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和中100萬" sheetId="1" state="visible" r:id="rId2"/>
  </sheets>
  <definedNames>
    <definedName function="false" hidden="true" localSheetId="0" name="_xlnm._FilterDatabase" vbProcedure="false">和中100萬!$A$2:$M$170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3" uniqueCount="2798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和順國民中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color rgb="FF000000"/>
        <rFont val="Noto Sans"/>
        <family val="2"/>
      </rPr>
      <t xml:space="preserve">出版地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國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ISBN</t>
  </si>
  <si>
    <t xml:space="preserve">採購數量</t>
  </si>
  <si>
    <r>
      <rPr>
        <sz val="12"/>
        <color rgb="FF000000"/>
        <rFont val="Noto Sans"/>
        <family val="2"/>
      </rPr>
      <t xml:space="preserve">定價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台幣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數學大騷動：在意想不到的地方發現數學</t>
  </si>
  <si>
    <t xml:space="preserve">作者： 柯拉．李、吉利安．奧瑞立</t>
  </si>
  <si>
    <t xml:space="preserve">究竟 </t>
  </si>
  <si>
    <t xml:space="preserve">台灣</t>
  </si>
  <si>
    <t xml:space="preserve">否</t>
  </si>
  <si>
    <t xml:space="preserve">○</t>
  </si>
  <si>
    <r>
      <rPr>
        <sz val="6"/>
        <rFont val="Noto Sans"/>
        <family val="2"/>
      </rPr>
      <t xml:space="preserve">哇！原子跑出來了：</t>
    </r>
    <r>
      <rPr>
        <sz val="6"/>
        <rFont val="新細明體"/>
        <family val="1"/>
        <charset val="136"/>
      </rPr>
      <t xml:space="preserve">3D</t>
    </r>
    <r>
      <rPr>
        <sz val="6"/>
        <rFont val="Noto Sans"/>
        <family val="2"/>
      </rPr>
      <t xml:space="preserve">擴增實境</t>
    </r>
    <r>
      <rPr>
        <sz val="6"/>
        <rFont val="新細明體"/>
        <family val="1"/>
        <charset val="136"/>
      </rPr>
      <t xml:space="preserve">APP</t>
    </r>
    <r>
      <rPr>
        <sz val="6"/>
        <rFont val="Noto Sans"/>
        <family val="2"/>
      </rPr>
      <t xml:space="preserve">互動物理化學小百科</t>
    </r>
  </si>
  <si>
    <r>
      <rPr>
        <sz val="6"/>
        <rFont val="Noto Sans"/>
        <family val="2"/>
      </rPr>
      <t xml:space="preserve">作者： </t>
    </r>
    <r>
      <rPr>
        <sz val="6"/>
        <rFont val="新細明體"/>
        <family val="1"/>
        <charset val="136"/>
      </rPr>
      <t xml:space="preserve">Carlton Books  </t>
    </r>
    <r>
      <rPr>
        <sz val="6"/>
        <rFont val="Noto Sans"/>
        <family val="2"/>
      </rPr>
      <t xml:space="preserve">譯者：蔡文婷</t>
    </r>
  </si>
  <si>
    <t xml:space="preserve">三采 </t>
  </si>
  <si>
    <r>
      <rPr>
        <sz val="9"/>
        <rFont val="Noto Sans"/>
        <family val="2"/>
      </rPr>
      <t xml:space="preserve">哆啦</t>
    </r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夢科學任意門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：恐龍時代通行證</t>
    </r>
  </si>
  <si>
    <r>
      <rPr>
        <sz val="6"/>
        <rFont val="Noto Sans"/>
        <family val="2"/>
      </rPr>
      <t xml:space="preserve">作者： 藤子‧</t>
    </r>
    <r>
      <rPr>
        <sz val="6"/>
        <rFont val="新細明體"/>
        <family val="1"/>
        <charset val="136"/>
      </rPr>
      <t xml:space="preserve">F‧</t>
    </r>
    <r>
      <rPr>
        <sz val="6"/>
        <rFont val="Noto Sans"/>
        <family val="2"/>
      </rPr>
      <t xml:space="preserve">不二雄</t>
    </r>
    <r>
      <rPr>
        <sz val="6"/>
        <rFont val="新細明體"/>
        <family val="1"/>
        <charset val="136"/>
      </rPr>
      <t xml:space="preserve">/</t>
    </r>
    <r>
      <rPr>
        <sz val="6"/>
        <rFont val="Noto Sans"/>
        <family val="2"/>
      </rPr>
      <t xml:space="preserve">漫畫</t>
    </r>
    <r>
      <rPr>
        <sz val="6"/>
        <rFont val="新細明體"/>
        <family val="1"/>
        <charset val="136"/>
      </rPr>
      <t xml:space="preserve">, </t>
    </r>
    <r>
      <rPr>
        <sz val="6"/>
        <rFont val="Noto Sans"/>
        <family val="2"/>
      </rPr>
      <t xml:space="preserve">日本小學館</t>
    </r>
  </si>
  <si>
    <t xml:space="preserve">遠流 </t>
  </si>
  <si>
    <r>
      <rPr>
        <sz val="9"/>
        <rFont val="Noto Sans"/>
        <family val="2"/>
      </rPr>
      <t xml:space="preserve">哆啦</t>
    </r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夢科學任意門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：穿越宇宙時光機</t>
    </r>
  </si>
  <si>
    <r>
      <rPr>
        <sz val="9"/>
        <rFont val="Noto Sans"/>
        <family val="2"/>
      </rPr>
      <t xml:space="preserve">哆啦</t>
    </r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夢科學任意門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：動植物放大鏡</t>
    </r>
  </si>
  <si>
    <r>
      <rPr>
        <sz val="9"/>
        <rFont val="Noto Sans"/>
        <family val="2"/>
      </rPr>
      <t xml:space="preserve">哆啦</t>
    </r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夢科學任意門</t>
    </r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：奇妙地球透視鏡</t>
    </r>
  </si>
  <si>
    <r>
      <rPr>
        <sz val="9"/>
        <rFont val="Noto Sans"/>
        <family val="2"/>
      </rPr>
      <t xml:space="preserve">哆啦</t>
    </r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夢科學任意門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：神奇道具大解密</t>
    </r>
  </si>
  <si>
    <r>
      <rPr>
        <sz val="9"/>
        <rFont val="Noto Sans"/>
        <family val="2"/>
      </rPr>
      <t xml:space="preserve">哆啦</t>
    </r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夢科學任意門</t>
    </r>
    <r>
      <rPr>
        <sz val="9"/>
        <rFont val="新細明體"/>
        <family val="1"/>
        <charset val="136"/>
      </rPr>
      <t xml:space="preserve">6</t>
    </r>
    <r>
      <rPr>
        <sz val="9"/>
        <rFont val="Noto Sans"/>
        <family val="2"/>
      </rPr>
      <t xml:space="preserve">：光與聲音魔法帽</t>
    </r>
  </si>
  <si>
    <r>
      <rPr>
        <sz val="9"/>
        <rFont val="Noto Sans"/>
        <family val="2"/>
      </rPr>
      <t xml:space="preserve">哆啦</t>
    </r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夢科學任意門</t>
    </r>
    <r>
      <rPr>
        <sz val="9"/>
        <rFont val="新細明體"/>
        <family val="1"/>
        <charset val="136"/>
      </rPr>
      <t xml:space="preserve">7</t>
    </r>
    <r>
      <rPr>
        <sz val="9"/>
        <rFont val="Noto Sans"/>
        <family val="2"/>
      </rPr>
      <t xml:space="preserve">：人體工廠探測燈</t>
    </r>
  </si>
  <si>
    <r>
      <rPr>
        <sz val="9"/>
        <rFont val="Noto Sans"/>
        <family val="2"/>
      </rPr>
      <t xml:space="preserve">哆啦</t>
    </r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夢科學任意門</t>
    </r>
    <r>
      <rPr>
        <sz val="9"/>
        <rFont val="新細明體"/>
        <family val="1"/>
        <charset val="136"/>
      </rPr>
      <t xml:space="preserve">8</t>
    </r>
    <r>
      <rPr>
        <sz val="9"/>
        <rFont val="Noto Sans"/>
        <family val="2"/>
      </rPr>
      <t xml:space="preserve">：全能機器人解讀機</t>
    </r>
  </si>
  <si>
    <r>
      <rPr>
        <sz val="9"/>
        <rFont val="Noto Sans"/>
        <family val="2"/>
      </rPr>
      <t xml:space="preserve">超科少年</t>
    </r>
    <r>
      <rPr>
        <sz val="9"/>
        <rFont val="新細明體"/>
        <family val="1"/>
        <charset val="136"/>
      </rPr>
      <t xml:space="preserve">01</t>
    </r>
    <r>
      <rPr>
        <sz val="9"/>
        <rFont val="Noto Sans"/>
        <family val="2"/>
      </rPr>
      <t xml:space="preserve">：力學奇葩牛頓</t>
    </r>
  </si>
  <si>
    <r>
      <rPr>
        <sz val="6"/>
        <rFont val="Noto Sans"/>
        <family val="2"/>
      </rPr>
      <t xml:space="preserve">作者： 漫畫科普編輯部</t>
    </r>
    <r>
      <rPr>
        <sz val="6"/>
        <rFont val="新細明體"/>
        <family val="1"/>
        <charset val="136"/>
      </rPr>
      <t xml:space="preserve">/</t>
    </r>
    <r>
      <rPr>
        <sz val="6"/>
        <rFont val="Noto Sans"/>
        <family val="2"/>
      </rPr>
      <t xml:space="preserve">整裡撰文</t>
    </r>
    <r>
      <rPr>
        <sz val="6"/>
        <rFont val="新細明體"/>
        <family val="1"/>
        <charset val="136"/>
      </rPr>
      <t xml:space="preserve">, </t>
    </r>
    <r>
      <rPr>
        <sz val="6"/>
        <rFont val="Noto Sans"/>
        <family val="2"/>
      </rPr>
      <t xml:space="preserve">好面</t>
    </r>
    <r>
      <rPr>
        <sz val="6"/>
        <rFont val="新細明體"/>
        <family val="1"/>
        <charset val="136"/>
      </rPr>
      <t xml:space="preserve">&amp;</t>
    </r>
    <r>
      <rPr>
        <sz val="6"/>
        <rFont val="Noto Sans"/>
        <family val="2"/>
      </rPr>
      <t xml:space="preserve">彭傑</t>
    </r>
    <r>
      <rPr>
        <sz val="6"/>
        <rFont val="新細明體"/>
        <family val="1"/>
        <charset val="136"/>
      </rPr>
      <t xml:space="preserve">(</t>
    </r>
    <r>
      <rPr>
        <sz val="6"/>
        <rFont val="Noto Sans"/>
        <family val="2"/>
      </rPr>
      <t xml:space="preserve">友善文創</t>
    </r>
    <r>
      <rPr>
        <sz val="6"/>
        <rFont val="新細明體"/>
        <family val="1"/>
        <charset val="136"/>
      </rPr>
      <t xml:space="preserve">)/</t>
    </r>
    <r>
      <rPr>
        <sz val="6"/>
        <rFont val="Noto Sans"/>
        <family val="2"/>
      </rPr>
      <t xml:space="preserve">漫畫製作  </t>
    </r>
  </si>
  <si>
    <t xml:space="preserve">親子天下</t>
  </si>
  <si>
    <r>
      <rPr>
        <sz val="9"/>
        <rFont val="Noto Sans"/>
        <family val="2"/>
      </rPr>
      <t xml:space="preserve">超科少年</t>
    </r>
    <r>
      <rPr>
        <sz val="9"/>
        <rFont val="新細明體"/>
        <family val="1"/>
        <charset val="136"/>
      </rPr>
      <t xml:space="preserve">02</t>
    </r>
    <r>
      <rPr>
        <sz val="9"/>
        <rFont val="Noto Sans"/>
        <family val="2"/>
      </rPr>
      <t xml:space="preserve">：生物怪才達爾文</t>
    </r>
  </si>
  <si>
    <r>
      <rPr>
        <sz val="9"/>
        <rFont val="Noto Sans"/>
        <family val="2"/>
      </rPr>
      <t xml:space="preserve">超科少年</t>
    </r>
    <r>
      <rPr>
        <sz val="9"/>
        <rFont val="新細明體"/>
        <family val="1"/>
        <charset val="136"/>
      </rPr>
      <t xml:space="preserve">03</t>
    </r>
    <r>
      <rPr>
        <sz val="9"/>
        <rFont val="Noto Sans"/>
        <family val="2"/>
      </rPr>
      <t xml:space="preserve">：電學祕客法拉第</t>
    </r>
  </si>
  <si>
    <r>
      <rPr>
        <sz val="9"/>
        <rFont val="Noto Sans"/>
        <family val="2"/>
      </rPr>
      <t xml:space="preserve">超科少年</t>
    </r>
    <r>
      <rPr>
        <sz val="9"/>
        <rFont val="新細明體"/>
        <family val="1"/>
        <charset val="136"/>
      </rPr>
      <t xml:space="preserve">04</t>
    </r>
    <r>
      <rPr>
        <sz val="9"/>
        <rFont val="Noto Sans"/>
        <family val="2"/>
      </rPr>
      <t xml:space="preserve">：星際使者伽利略</t>
    </r>
  </si>
  <si>
    <t xml:space="preserve">飛翔青空</t>
  </si>
  <si>
    <t xml:space="preserve">作者： 吳維祥 繪者：阮光民</t>
  </si>
  <si>
    <t xml:space="preserve">巴巴文化</t>
  </si>
  <si>
    <t xml:space="preserve">Shark in the Park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Nick Sharratt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Anderson Press</t>
    </r>
  </si>
  <si>
    <t xml:space="preserve">Up &amp; Down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Teckentrup, Britta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Candlewick Pr</t>
    </r>
  </si>
  <si>
    <t xml:space="preserve">My Mom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Browne, Anthony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Square Fish</t>
    </r>
  </si>
  <si>
    <t xml:space="preserve">Frog and Fly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Mack, Jeff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Penguin Group USA</t>
    </r>
  </si>
  <si>
    <t xml:space="preserve">I’m Bored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Black, Michael Ian/ Ohi, Debbie Ridpath (ILT)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Simon &amp; Schuster</t>
    </r>
  </si>
  <si>
    <t xml:space="preserve">A Friend Is Someone Who Likes You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Anglund, Joan Walsh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Houghton Mifflin Harcourt</t>
    </r>
  </si>
  <si>
    <t xml:space="preserve">It’s Tough to Lose Your Balloon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Krosoczka, Jarrett J.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Alfred a Knopf Inc</t>
    </r>
  </si>
  <si>
    <r>
      <rPr>
        <sz val="9"/>
        <color rgb="FF000000"/>
        <rFont val="Noto Sans"/>
        <family val="2"/>
      </rPr>
      <t xml:space="preserve">新雞皮疙瘩 </t>
    </r>
    <r>
      <rPr>
        <sz val="9"/>
        <color rgb="FF000000"/>
        <rFont val="新細明體"/>
        <family val="1"/>
        <charset val="136"/>
      </rPr>
      <t xml:space="preserve">0115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新細明體"/>
        <family val="1"/>
        <charset val="136"/>
      </rPr>
      <t xml:space="preserve">BG7051BG7055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譯者：張東君</t>
    </r>
    <r>
      <rPr>
        <sz val="9"/>
        <color rgb="FF000000"/>
        <rFont val="新細明體"/>
        <family val="1"/>
        <charset val="136"/>
      </rPr>
      <t xml:space="preserve">,</t>
    </r>
    <r>
      <rPr>
        <sz val="9"/>
        <color rgb="FF000000"/>
        <rFont val="Noto Sans"/>
        <family val="2"/>
      </rPr>
      <t xml:space="preserve">黃薇嬪</t>
    </r>
    <r>
      <rPr>
        <sz val="9"/>
        <color rgb="FF000000"/>
        <rFont val="新細明體"/>
        <family val="1"/>
        <charset val="136"/>
      </rPr>
      <t xml:space="preserve">,</t>
    </r>
    <r>
      <rPr>
        <sz val="9"/>
        <color rgb="FF000000"/>
        <rFont val="Noto Sans"/>
        <family val="2"/>
      </rPr>
      <t xml:space="preserve">游韻馨</t>
    </r>
  </si>
  <si>
    <t xml:space="preserve">商周出版</t>
  </si>
  <si>
    <t xml:space="preserve">泡泡紙男孩</t>
  </si>
  <si>
    <t xml:space="preserve">作者： 菲力．厄爾 譯者：李斯毅</t>
  </si>
  <si>
    <t xml:space="preserve">小麥田 </t>
  </si>
  <si>
    <r>
      <rPr>
        <sz val="9"/>
        <color rgb="FF000000"/>
        <rFont val="Noto Sans"/>
        <family val="2"/>
      </rPr>
      <t xml:space="preserve">不能沒有你，奧多</t>
    </r>
    <r>
      <rPr>
        <sz val="9"/>
        <color rgb="FF000000"/>
        <rFont val="新細明體"/>
        <family val="1"/>
        <charset val="136"/>
      </rPr>
      <t xml:space="preserve">ENDANGERED</t>
    </r>
  </si>
  <si>
    <t xml:space="preserve">作者： 艾略特．史瑞福譯者：鄒嘉容</t>
  </si>
  <si>
    <t xml:space="preserve">未來出版</t>
  </si>
  <si>
    <r>
      <rPr>
        <sz val="9"/>
        <color rgb="FF000000"/>
        <rFont val="Noto Sans"/>
        <family val="2"/>
      </rPr>
      <t xml:space="preserve">哆啦</t>
    </r>
    <r>
      <rPr>
        <sz val="9"/>
        <color rgb="FF000000"/>
        <rFont val="新細明體"/>
        <family val="1"/>
        <charset val="136"/>
      </rPr>
      <t xml:space="preserve">A</t>
    </r>
    <r>
      <rPr>
        <sz val="9"/>
        <color rgb="FF000000"/>
        <rFont val="Noto Sans"/>
        <family val="2"/>
      </rPr>
      <t xml:space="preserve">夢科學任意門</t>
    </r>
    <r>
      <rPr>
        <sz val="9"/>
        <color rgb="FF000000"/>
        <rFont val="新細明體"/>
        <family val="1"/>
        <charset val="136"/>
      </rPr>
      <t xml:space="preserve">8</t>
    </r>
    <r>
      <rPr>
        <sz val="9"/>
        <color rgb="FF000000"/>
        <rFont val="Noto Sans"/>
        <family val="2"/>
      </rPr>
      <t xml:space="preserve">：全能機器人解讀機</t>
    </r>
  </si>
  <si>
    <r>
      <rPr>
        <sz val="9"/>
        <color rgb="FF000000"/>
        <rFont val="Noto Sans"/>
        <family val="2"/>
      </rPr>
      <t xml:space="preserve">作者： 藤子‧</t>
    </r>
    <r>
      <rPr>
        <sz val="9"/>
        <color rgb="FF000000"/>
        <rFont val="新細明體"/>
        <family val="1"/>
        <charset val="136"/>
      </rPr>
      <t xml:space="preserve">F‧</t>
    </r>
    <r>
      <rPr>
        <sz val="9"/>
        <color rgb="FF000000"/>
        <rFont val="Noto Sans"/>
        <family val="2"/>
      </rPr>
      <t xml:space="preserve">不二雄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漫畫</t>
    </r>
    <r>
      <rPr>
        <sz val="9"/>
        <color rgb="FF000000"/>
        <rFont val="新細明體"/>
        <family val="1"/>
        <charset val="136"/>
      </rPr>
      <t xml:space="preserve">, </t>
    </r>
    <r>
      <rPr>
        <sz val="9"/>
        <color rgb="FF000000"/>
        <rFont val="Noto Sans"/>
        <family val="2"/>
      </rPr>
      <t xml:space="preserve">日本小學館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編撰</t>
    </r>
    <r>
      <rPr>
        <sz val="9"/>
        <color rgb="FF000000"/>
        <rFont val="新細明體"/>
        <family val="1"/>
        <charset val="136"/>
      </rPr>
      <t xml:space="preserve">, FujikoPro</t>
    </r>
    <r>
      <rPr>
        <sz val="9"/>
        <color rgb="FF000000"/>
        <rFont val="Noto Sans"/>
        <family val="2"/>
      </rPr>
      <t xml:space="preserve">、北原和夫、鈴木康平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日文審訂</t>
    </r>
    <r>
      <rPr>
        <sz val="9"/>
        <color rgb="FF000000"/>
        <rFont val="新細明體"/>
        <family val="1"/>
        <charset val="136"/>
      </rPr>
      <t xml:space="preserve">, </t>
    </r>
    <r>
      <rPr>
        <sz val="9"/>
        <color rgb="FF000000"/>
        <rFont val="Noto Sans"/>
        <family val="2"/>
      </rPr>
      <t xml:space="preserve">林泰生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台灣審訂</t>
    </r>
  </si>
  <si>
    <t xml:space="preserve">罪與罰</t>
  </si>
  <si>
    <t xml:space="preserve">作者： 杜斯妥也夫斯基 譯者：柳曉陽</t>
  </si>
  <si>
    <t xml:space="preserve">木馬</t>
  </si>
  <si>
    <t xml:space="preserve">浮士德</t>
  </si>
  <si>
    <t xml:space="preserve">作者： 歌德 譯者：江裕真</t>
  </si>
  <si>
    <r>
      <rPr>
        <sz val="9"/>
        <color rgb="FF000000"/>
        <rFont val="Noto Sans"/>
        <family val="2"/>
      </rPr>
      <t xml:space="preserve">鬼太郎大全集</t>
    </r>
    <r>
      <rPr>
        <sz val="9"/>
        <color rgb="FF000000"/>
        <rFont val="新細明體"/>
        <family val="1"/>
        <charset val="136"/>
      </rPr>
      <t xml:space="preserve">(04)</t>
    </r>
  </si>
  <si>
    <t xml:space="preserve">作者： 水木茂  譯者：御門幻流</t>
  </si>
  <si>
    <t xml:space="preserve">尖端</t>
  </si>
  <si>
    <r>
      <rPr>
        <sz val="9"/>
        <color rgb="FF000000"/>
        <rFont val="Noto Sans"/>
        <family val="2"/>
      </rPr>
      <t xml:space="preserve">鬼太郎大全集</t>
    </r>
    <r>
      <rPr>
        <sz val="9"/>
        <color rgb="FF000000"/>
        <rFont val="新細明體"/>
        <family val="1"/>
        <charset val="136"/>
      </rPr>
      <t xml:space="preserve">(05)</t>
    </r>
  </si>
  <si>
    <r>
      <rPr>
        <sz val="9"/>
        <color rgb="FF000000"/>
        <rFont val="Noto Sans"/>
        <family val="2"/>
      </rPr>
      <t xml:space="preserve">鬼太郎大全集</t>
    </r>
    <r>
      <rPr>
        <sz val="9"/>
        <color rgb="FF000000"/>
        <rFont val="新細明體"/>
        <family val="1"/>
        <charset val="136"/>
      </rPr>
      <t xml:space="preserve">(06)</t>
    </r>
  </si>
  <si>
    <r>
      <rPr>
        <sz val="9"/>
        <color rgb="FF000000"/>
        <rFont val="Noto Sans"/>
        <family val="2"/>
      </rPr>
      <t xml:space="preserve">鬼太郎大全集</t>
    </r>
    <r>
      <rPr>
        <sz val="9"/>
        <color rgb="FF000000"/>
        <rFont val="新細明體"/>
        <family val="1"/>
        <charset val="136"/>
      </rPr>
      <t xml:space="preserve">(07)</t>
    </r>
  </si>
  <si>
    <r>
      <rPr>
        <sz val="9"/>
        <color rgb="FF000000"/>
        <rFont val="Noto Sans"/>
        <family val="2"/>
      </rPr>
      <t xml:space="preserve">鬼太郎大全集</t>
    </r>
    <r>
      <rPr>
        <sz val="9"/>
        <color rgb="FF000000"/>
        <rFont val="新細明體"/>
        <family val="1"/>
        <charset val="136"/>
      </rPr>
      <t xml:space="preserve">(08)</t>
    </r>
  </si>
  <si>
    <r>
      <rPr>
        <sz val="9"/>
        <color rgb="FF000000"/>
        <rFont val="Noto Sans"/>
        <family val="2"/>
      </rPr>
      <t xml:space="preserve">鬼太郎大全集</t>
    </r>
    <r>
      <rPr>
        <sz val="9"/>
        <color rgb="FF000000"/>
        <rFont val="新細明體"/>
        <family val="1"/>
        <charset val="136"/>
      </rPr>
      <t xml:space="preserve">(09)</t>
    </r>
  </si>
  <si>
    <r>
      <rPr>
        <sz val="9"/>
        <color rgb="FF000000"/>
        <rFont val="Noto Sans"/>
        <family val="2"/>
      </rPr>
      <t xml:space="preserve">鬼太郎大全集</t>
    </r>
    <r>
      <rPr>
        <sz val="9"/>
        <color rgb="FF000000"/>
        <rFont val="新細明體"/>
        <family val="1"/>
        <charset val="136"/>
      </rPr>
      <t xml:space="preserve">(10)</t>
    </r>
  </si>
  <si>
    <t xml:space="preserve">蘭人異聞錄：濱田彌兵衛事件</t>
  </si>
  <si>
    <r>
      <rPr>
        <sz val="9"/>
        <color rgb="FF000000"/>
        <rFont val="Noto Sans"/>
        <family val="2"/>
      </rPr>
      <t xml:space="preserve">作者： </t>
    </r>
    <r>
      <rPr>
        <sz val="9"/>
        <color rgb="FF000000"/>
        <rFont val="新細明體"/>
        <family val="1"/>
        <charset val="136"/>
      </rPr>
      <t xml:space="preserve">Kinono  </t>
    </r>
  </si>
  <si>
    <t xml:space="preserve">蓋亞</t>
  </si>
  <si>
    <r>
      <rPr>
        <sz val="9"/>
        <color rgb="FF000000"/>
        <rFont val="Noto Sans"/>
        <family val="2"/>
      </rPr>
      <t xml:space="preserve">經典課文教你寫作：</t>
    </r>
    <r>
      <rPr>
        <sz val="9"/>
        <color rgb="FF000000"/>
        <rFont val="新細明體"/>
        <family val="1"/>
        <charset val="136"/>
      </rPr>
      <t xml:space="preserve">4</t>
    </r>
    <r>
      <rPr>
        <sz val="9"/>
        <color rgb="FF000000"/>
        <rFont val="Noto Sans"/>
        <family val="2"/>
      </rPr>
      <t xml:space="preserve">大類作文題型‧</t>
    </r>
    <r>
      <rPr>
        <sz val="9"/>
        <color rgb="FF000000"/>
        <rFont val="新細明體"/>
        <family val="1"/>
        <charset val="136"/>
      </rPr>
      <t xml:space="preserve">20</t>
    </r>
    <r>
      <rPr>
        <sz val="9"/>
        <color rgb="FF000000"/>
        <rFont val="Noto Sans"/>
        <family val="2"/>
      </rPr>
      <t xml:space="preserve">位作家一次傳授</t>
    </r>
  </si>
  <si>
    <r>
      <rPr>
        <sz val="9"/>
        <color rgb="FF000000"/>
        <rFont val="Noto Sans"/>
        <family val="2"/>
      </rPr>
      <t xml:space="preserve">作者： 林玫伶</t>
    </r>
    <r>
      <rPr>
        <sz val="9"/>
        <color rgb="FF000000"/>
        <rFont val="新細明體"/>
        <family val="1"/>
        <charset val="136"/>
      </rPr>
      <t xml:space="preserve">, </t>
    </r>
    <r>
      <rPr>
        <sz val="9"/>
        <color rgb="FF000000"/>
        <rFont val="Noto Sans"/>
        <family val="2"/>
      </rPr>
      <t xml:space="preserve">許元樵</t>
    </r>
  </si>
  <si>
    <t xml:space="preserve">國語日報</t>
  </si>
  <si>
    <t xml:space="preserve">空想科學生活讀本</t>
  </si>
  <si>
    <t xml:space="preserve">作者： 柳田理科雄   譯者：談璞</t>
  </si>
  <si>
    <r>
      <rPr>
        <sz val="9"/>
        <color rgb="FF000000"/>
        <rFont val="Noto Sans"/>
        <family val="2"/>
      </rPr>
      <t xml:space="preserve">空想科學讀本 </t>
    </r>
    <r>
      <rPr>
        <sz val="9"/>
        <color rgb="FF000000"/>
        <rFont val="新細明體"/>
        <family val="1"/>
        <charset val="136"/>
      </rPr>
      <t xml:space="preserve">1</t>
    </r>
  </si>
  <si>
    <r>
      <rPr>
        <sz val="9"/>
        <color rgb="FF000000"/>
        <rFont val="Noto Sans"/>
        <family val="2"/>
      </rPr>
      <t xml:space="preserve">空想科學讀本 </t>
    </r>
    <r>
      <rPr>
        <sz val="9"/>
        <color rgb="FF000000"/>
        <rFont val="新細明體"/>
        <family val="1"/>
        <charset val="136"/>
      </rPr>
      <t xml:space="preserve">2</t>
    </r>
  </si>
  <si>
    <r>
      <rPr>
        <sz val="9"/>
        <color rgb="FF000000"/>
        <rFont val="Noto Sans"/>
        <family val="2"/>
      </rPr>
      <t xml:space="preserve">空想科學讀本 </t>
    </r>
    <r>
      <rPr>
        <sz val="9"/>
        <color rgb="FF000000"/>
        <rFont val="新細明體"/>
        <family val="1"/>
        <charset val="136"/>
      </rPr>
      <t xml:space="preserve">3</t>
    </r>
  </si>
  <si>
    <r>
      <rPr>
        <sz val="9"/>
        <color rgb="FF000000"/>
        <rFont val="Noto Sans"/>
        <family val="2"/>
      </rPr>
      <t xml:space="preserve">空想科學讀本 </t>
    </r>
    <r>
      <rPr>
        <sz val="9"/>
        <color rgb="FF000000"/>
        <rFont val="新細明體"/>
        <family val="1"/>
        <charset val="136"/>
      </rPr>
      <t xml:space="preserve">4</t>
    </r>
  </si>
  <si>
    <r>
      <rPr>
        <sz val="9"/>
        <color rgb="FF000000"/>
        <rFont val="Noto Sans"/>
        <family val="2"/>
      </rPr>
      <t xml:space="preserve">空想科學讀本 </t>
    </r>
    <r>
      <rPr>
        <sz val="9"/>
        <color rgb="FF000000"/>
        <rFont val="新細明體"/>
        <family val="1"/>
        <charset val="136"/>
      </rPr>
      <t xml:space="preserve">5</t>
    </r>
  </si>
  <si>
    <r>
      <rPr>
        <sz val="9"/>
        <color rgb="FF000000"/>
        <rFont val="Noto Sans"/>
        <family val="2"/>
      </rPr>
      <t xml:space="preserve">空想科學讀本 </t>
    </r>
    <r>
      <rPr>
        <sz val="9"/>
        <color rgb="FF000000"/>
        <rFont val="新細明體"/>
        <family val="1"/>
        <charset val="136"/>
      </rPr>
      <t xml:space="preserve">6</t>
    </r>
  </si>
  <si>
    <r>
      <rPr>
        <sz val="9"/>
        <color rgb="FF000000"/>
        <rFont val="Noto Sans"/>
        <family val="2"/>
      </rPr>
      <t xml:space="preserve">空想科學讀本 </t>
    </r>
    <r>
      <rPr>
        <sz val="9"/>
        <color rgb="FF000000"/>
        <rFont val="新細明體"/>
        <family val="1"/>
        <charset val="136"/>
      </rPr>
      <t xml:space="preserve">6.5</t>
    </r>
  </si>
  <si>
    <r>
      <rPr>
        <sz val="9"/>
        <color rgb="FF000000"/>
        <rFont val="Noto Sans"/>
        <family val="2"/>
      </rPr>
      <t xml:space="preserve">空想科學讀本 </t>
    </r>
    <r>
      <rPr>
        <sz val="9"/>
        <color rgb="FF000000"/>
        <rFont val="新細明體"/>
        <family val="1"/>
        <charset val="136"/>
      </rPr>
      <t xml:space="preserve">7</t>
    </r>
  </si>
  <si>
    <t xml:space="preserve">空想科學讀本：科學也無法解答的超難題</t>
  </si>
  <si>
    <t xml:space="preserve">空想科學讀本：大咖對決誰比較厲害</t>
  </si>
  <si>
    <t xml:space="preserve">老厝阿嬤</t>
  </si>
  <si>
    <t xml:space="preserve">作者： 嚴淑女 </t>
  </si>
  <si>
    <t xml:space="preserve">衝出冰河紀</t>
  </si>
  <si>
    <t xml:space="preserve">作者： 尼古拉．德魁西 </t>
  </si>
  <si>
    <t xml:space="preserve">大辣 </t>
  </si>
  <si>
    <t xml:space="preserve">羅浮宮守護者</t>
  </si>
  <si>
    <t xml:space="preserve">作者： 谷口治郎</t>
  </si>
  <si>
    <t xml:space="preserve">斜眼小狗</t>
  </si>
  <si>
    <t xml:space="preserve">作者： 艾堤安．達文多  </t>
  </si>
  <si>
    <t xml:space="preserve">漢字奇兵</t>
  </si>
  <si>
    <t xml:space="preserve">作者： 張之路   繪者：葉羽桐</t>
  </si>
  <si>
    <r>
      <rPr>
        <sz val="9"/>
        <color rgb="FF000000"/>
        <rFont val="Noto Sans"/>
        <family val="2"/>
      </rPr>
      <t xml:space="preserve">枴杖男孩</t>
    </r>
    <r>
      <rPr>
        <sz val="9"/>
        <color rgb="FF000000"/>
        <rFont val="新細明體"/>
        <family val="1"/>
        <charset val="136"/>
      </rPr>
      <t xml:space="preserve">I can Jump puddles</t>
    </r>
  </si>
  <si>
    <t xml:space="preserve">作者： 艾倫‧馬歇爾  
譯者：柯清心</t>
  </si>
  <si>
    <t xml:space="preserve">幼獅文化</t>
  </si>
  <si>
    <t xml:space="preserve">少爺：夏目漱石半自傳小說，日本國民必讀經典</t>
  </si>
  <si>
    <t xml:space="preserve">作者： 夏目漱石譯者：吳季倫</t>
  </si>
  <si>
    <t xml:space="preserve">野人</t>
  </si>
  <si>
    <t xml:space="preserve">超時空之謎</t>
  </si>
  <si>
    <r>
      <rPr>
        <sz val="9"/>
        <color rgb="FF000000"/>
        <rFont val="Noto Sans"/>
        <family val="2"/>
      </rPr>
      <t xml:space="preserve">作者： 麥德琳．蘭歌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著</t>
    </r>
    <r>
      <rPr>
        <sz val="9"/>
        <color rgb="FF000000"/>
        <rFont val="新細明體"/>
        <family val="1"/>
        <charset val="136"/>
      </rPr>
      <t xml:space="preserve">, </t>
    </r>
    <r>
      <rPr>
        <sz val="9"/>
        <color rgb="FF000000"/>
        <rFont val="Noto Sans"/>
        <family val="2"/>
      </rPr>
      <t xml:space="preserve">孫克強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導讀 譯者：謝佩妏</t>
    </r>
  </si>
  <si>
    <t xml:space="preserve">博識圖書</t>
  </si>
  <si>
    <t xml:space="preserve">留在原地，然後離開</t>
  </si>
  <si>
    <t xml:space="preserve">作者： 約翰‧波恩   譯者：王瑞徽</t>
  </si>
  <si>
    <t xml:space="preserve">皇冠</t>
  </si>
  <si>
    <t xml:space="preserve">媽媽向前跑</t>
  </si>
  <si>
    <t xml:space="preserve">作者： 賽維爾—勞倫．佩提</t>
  </si>
  <si>
    <t xml:space="preserve">小天下</t>
  </si>
  <si>
    <t xml:space="preserve">動物方城市電影設定集：迪士尼締造史上最歡樂城市的幕後祕辛</t>
  </si>
  <si>
    <t xml:space="preserve">作者： 美國迪士尼公司 </t>
  </si>
  <si>
    <t xml:space="preserve">寫在課本留白處</t>
  </si>
  <si>
    <t xml:space="preserve">徐國能</t>
  </si>
  <si>
    <t xml:space="preserve">九歌</t>
  </si>
  <si>
    <t xml:space="preserve">畫布後的故事</t>
  </si>
  <si>
    <t xml:space="preserve">作者： 原田舞葉 </t>
  </si>
  <si>
    <r>
      <rPr>
        <sz val="9"/>
        <color rgb="FF000000"/>
        <rFont val="Noto Sans"/>
        <family val="2"/>
      </rPr>
      <t xml:space="preserve">古典其實並不遠：中國經典小說的</t>
    </r>
    <r>
      <rPr>
        <sz val="9"/>
        <color rgb="FF000000"/>
        <rFont val="新細明體"/>
        <family val="1"/>
        <charset val="136"/>
      </rPr>
      <t xml:space="preserve">25</t>
    </r>
    <r>
      <rPr>
        <sz val="9"/>
        <color rgb="FF000000"/>
        <rFont val="Noto Sans"/>
        <family val="2"/>
      </rPr>
      <t xml:space="preserve">堂課</t>
    </r>
  </si>
  <si>
    <t xml:space="preserve">作者： 廖玉蕙</t>
  </si>
  <si>
    <r>
      <rPr>
        <sz val="9"/>
        <color rgb="FF000000"/>
        <rFont val="Noto Sans"/>
        <family val="2"/>
      </rPr>
      <t xml:space="preserve">中學生好享讀：臺灣青少年短篇小說選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上下冊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作者： 王文華</t>
    </r>
    <r>
      <rPr>
        <sz val="9"/>
        <color rgb="FF000000"/>
        <rFont val="新細明體"/>
        <family val="1"/>
        <charset val="136"/>
      </rPr>
      <t xml:space="preserve">, </t>
    </r>
    <r>
      <rPr>
        <sz val="9"/>
        <color rgb="FF000000"/>
        <rFont val="Noto Sans"/>
        <family val="2"/>
      </rPr>
      <t xml:space="preserve">李潼</t>
    </r>
    <r>
      <rPr>
        <sz val="9"/>
        <color rgb="FF000000"/>
        <rFont val="新細明體"/>
        <family val="1"/>
        <charset val="136"/>
      </rPr>
      <t xml:space="preserve">, </t>
    </r>
    <r>
      <rPr>
        <sz val="9"/>
        <color rgb="FF000000"/>
        <rFont val="Noto Sans"/>
        <family val="2"/>
      </rPr>
      <t xml:space="preserve">黃春明</t>
    </r>
    <r>
      <rPr>
        <sz val="9"/>
        <color rgb="FF000000"/>
        <rFont val="新細明體"/>
        <family val="1"/>
        <charset val="136"/>
      </rPr>
      <t xml:space="preserve">, </t>
    </r>
    <r>
      <rPr>
        <sz val="9"/>
        <color rgb="FF000000"/>
        <rFont val="Noto Sans"/>
        <family val="2"/>
      </rPr>
      <t xml:space="preserve">鄭清文 等著 </t>
    </r>
  </si>
  <si>
    <t xml:space="preserve">中學生好享讀：諾貝爾大師短篇小說選</t>
  </si>
  <si>
    <r>
      <rPr>
        <sz val="9"/>
        <color rgb="FF000000"/>
        <rFont val="Noto Sans"/>
        <family val="2"/>
      </rPr>
      <t xml:space="preserve">作者： 羅賓德拉納特．泰戈爾、路伊吉．皮蘭德婁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等著，張子樟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選編  </t>
    </r>
  </si>
  <si>
    <t xml:space="preserve">中學生好享讀：諾貝爾大師散文選</t>
  </si>
  <si>
    <t xml:space="preserve">作者： 張子樟 </t>
  </si>
  <si>
    <t xml:space="preserve">中學生好享讀：世界文學大師散文選</t>
  </si>
  <si>
    <t xml:space="preserve">作者： 張子樟</t>
  </si>
  <si>
    <t xml:space="preserve">中學生好享讀 世界文學大師短篇小說選：歐洲篇</t>
  </si>
  <si>
    <r>
      <rPr>
        <sz val="9"/>
        <color rgb="FF000000"/>
        <rFont val="Noto Sans"/>
        <family val="2"/>
      </rPr>
      <t xml:space="preserve">作者： 佩德羅．安東尼奧．阿拉爾孔、赫克托．門羅、查理斯．狄更斯 等著，張子樟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選編 </t>
    </r>
  </si>
  <si>
    <t xml:space="preserve">中學生好享讀 世界文學大師短篇小說選：亞洲、美洲篇</t>
  </si>
  <si>
    <r>
      <rPr>
        <sz val="9"/>
        <color rgb="FF000000"/>
        <rFont val="Noto Sans"/>
        <family val="2"/>
      </rPr>
      <t xml:space="preserve">作者： 有島武郎、小川未明、小泉八雲 等著，張子樟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選編  </t>
    </r>
  </si>
  <si>
    <t xml:space="preserve">解憂雜貨店</t>
  </si>
  <si>
    <t xml:space="preserve">作者： 東野圭吾</t>
  </si>
  <si>
    <r>
      <rPr>
        <sz val="9"/>
        <color rgb="FF000000"/>
        <rFont val="Noto Sans"/>
        <family val="2"/>
      </rPr>
      <t xml:space="preserve">神奇酷地理</t>
    </r>
    <r>
      <rPr>
        <sz val="9"/>
        <color rgb="FF000000"/>
        <rFont val="新細明體"/>
        <family val="1"/>
        <charset val="136"/>
      </rPr>
      <t xml:space="preserve">18</t>
    </r>
    <r>
      <rPr>
        <sz val="9"/>
        <color rgb="FF000000"/>
        <rFont val="Noto Sans"/>
        <family val="2"/>
      </rPr>
      <t xml:space="preserve">大全集套書</t>
    </r>
  </si>
  <si>
    <t xml:space="preserve">作者： 阿妮塔．加奈利 </t>
  </si>
  <si>
    <t xml:space="preserve">是</t>
  </si>
  <si>
    <t xml:space="preserve">木偶師</t>
  </si>
  <si>
    <t xml:space="preserve">作者： 蘿拉．愛米．舒麗茲 </t>
  </si>
  <si>
    <t xml:space="preserve">二號教室的一年</t>
  </si>
  <si>
    <t xml:space="preserve">作者： 凱文．漢克斯  </t>
  </si>
  <si>
    <t xml:space="preserve">尋找阿嘉莎</t>
  </si>
  <si>
    <t xml:space="preserve">作者： 艾米‧汀柏蕾 </t>
  </si>
  <si>
    <t xml:space="preserve">八號出口的猩猩</t>
  </si>
  <si>
    <t xml:space="preserve">作者： 凱瑟琳．艾波蓋特 </t>
  </si>
  <si>
    <r>
      <rPr>
        <sz val="9"/>
        <color rgb="FF000000"/>
        <rFont val="Noto Sans"/>
        <family val="2"/>
      </rPr>
      <t xml:space="preserve">理想國四部曲 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套書</t>
    </r>
    <r>
      <rPr>
        <sz val="9"/>
        <color rgb="FF000000"/>
        <rFont val="新細明體"/>
        <family val="1"/>
        <charset val="136"/>
      </rPr>
      <t xml:space="preserve">)</t>
    </r>
  </si>
  <si>
    <t xml:space="preserve">作者： 露薏絲．勞瑞 </t>
  </si>
  <si>
    <t xml:space="preserve">台灣東方</t>
  </si>
  <si>
    <r>
      <rPr>
        <sz val="9"/>
        <color rgb="FF000000"/>
        <rFont val="Noto Sans"/>
        <family val="2"/>
      </rPr>
      <t xml:space="preserve">瘋狂樹屋</t>
    </r>
    <r>
      <rPr>
        <sz val="9"/>
        <color rgb="FF000000"/>
        <rFont val="新細明體"/>
        <family val="1"/>
        <charset val="136"/>
      </rPr>
      <t xml:space="preserve">52</t>
    </r>
    <r>
      <rPr>
        <sz val="9"/>
        <color rgb="FF000000"/>
        <rFont val="Noto Sans"/>
        <family val="2"/>
      </rPr>
      <t xml:space="preserve">層：潛入蔬菜王國大冒險</t>
    </r>
  </si>
  <si>
    <t xml:space="preserve">作者： 安迪．格里菲斯 </t>
  </si>
  <si>
    <r>
      <rPr>
        <sz val="9"/>
        <color rgb="FF000000"/>
        <rFont val="Noto Sans"/>
        <family val="2"/>
      </rPr>
      <t xml:space="preserve">瘋狂樹屋</t>
    </r>
    <r>
      <rPr>
        <sz val="9"/>
        <color rgb="FF000000"/>
        <rFont val="新細明體"/>
        <family val="1"/>
        <charset val="136"/>
      </rPr>
      <t xml:space="preserve">39</t>
    </r>
    <r>
      <rPr>
        <sz val="9"/>
        <color rgb="FF000000"/>
        <rFont val="Noto Sans"/>
        <family val="2"/>
      </rPr>
      <t xml:space="preserve">層：月球上的屎比頭教授</t>
    </r>
  </si>
  <si>
    <r>
      <rPr>
        <sz val="9"/>
        <color rgb="FF000000"/>
        <rFont val="Noto Sans"/>
        <family val="2"/>
      </rPr>
      <t xml:space="preserve">瘋狂樹屋</t>
    </r>
    <r>
      <rPr>
        <sz val="9"/>
        <color rgb="FF000000"/>
        <rFont val="新細明體"/>
        <family val="1"/>
        <charset val="136"/>
      </rPr>
      <t xml:space="preserve">26</t>
    </r>
    <r>
      <rPr>
        <sz val="9"/>
        <color rgb="FF000000"/>
        <rFont val="Noto Sans"/>
        <family val="2"/>
      </rPr>
      <t xml:space="preserve">層：海盜船與死亡迷宮</t>
    </r>
  </si>
  <si>
    <t xml:space="preserve">《未生》超值典藏套書</t>
  </si>
  <si>
    <t xml:space="preserve">作者： 尹胎鎬 </t>
  </si>
  <si>
    <t xml:space="preserve">三采</t>
  </si>
  <si>
    <t xml:space="preserve">中亞手繪旅行</t>
  </si>
  <si>
    <t xml:space="preserve">作者： 張佩瑜</t>
  </si>
  <si>
    <t xml:space="preserve">聯經出版公司  </t>
  </si>
  <si>
    <t xml:space="preserve">土東．伊朗手繪旅行（附光碟）</t>
  </si>
  <si>
    <t xml:space="preserve">大吉嶺手繪旅行</t>
  </si>
  <si>
    <r>
      <rPr>
        <sz val="9"/>
        <color rgb="FF000000"/>
        <rFont val="Noto Sans"/>
        <family val="2"/>
      </rPr>
      <t xml:space="preserve">瘋狂樹屋</t>
    </r>
    <r>
      <rPr>
        <sz val="9"/>
        <color rgb="FF000000"/>
        <rFont val="新細明體"/>
        <family val="1"/>
        <charset val="136"/>
      </rPr>
      <t xml:space="preserve">13</t>
    </r>
    <r>
      <rPr>
        <sz val="9"/>
        <color rgb="FF000000"/>
        <rFont val="Noto Sans"/>
        <family val="2"/>
      </rPr>
      <t xml:space="preserve">層：安迪和他的祕密實驗室</t>
    </r>
  </si>
  <si>
    <t xml:space="preserve">極北直驅</t>
  </si>
  <si>
    <t xml:space="preserve">作者： 植村直己</t>
  </si>
  <si>
    <t xml:space="preserve">出版社：馬可孛羅 </t>
  </si>
  <si>
    <r>
      <rPr>
        <sz val="9"/>
        <color rgb="FF000000"/>
        <rFont val="Noto Sans"/>
        <family val="2"/>
      </rPr>
      <t xml:space="preserve">找路：月光．沙韻．</t>
    </r>
    <r>
      <rPr>
        <sz val="9"/>
        <color rgb="FF000000"/>
        <rFont val="新細明體"/>
        <family val="1"/>
        <charset val="136"/>
      </rPr>
      <t xml:space="preserve">Klesan</t>
    </r>
  </si>
  <si>
    <t xml:space="preserve">作者： 林克孝</t>
  </si>
  <si>
    <t xml:space="preserve">台灣野鳥圖鑑：陸鳥篇</t>
  </si>
  <si>
    <t xml:space="preserve">作者： 廖本興 </t>
  </si>
  <si>
    <t xml:space="preserve">出版社：晨星 </t>
  </si>
  <si>
    <t xml:space="preserve">台灣野鳥圖鑑：水鳥篇</t>
  </si>
  <si>
    <t xml:space="preserve">山黃麻家書</t>
  </si>
  <si>
    <t xml:space="preserve">作者： 劉克襄</t>
  </si>
  <si>
    <r>
      <rPr>
        <sz val="9"/>
        <color rgb="FF000000"/>
        <rFont val="Noto Sans"/>
        <family val="2"/>
      </rPr>
      <t xml:space="preserve">怪咖少女事件簿 </t>
    </r>
    <r>
      <rPr>
        <sz val="9"/>
        <color rgb="FF000000"/>
        <rFont val="新細明體"/>
        <family val="1"/>
        <charset val="136"/>
      </rPr>
      <t xml:space="preserve">2 </t>
    </r>
    <r>
      <rPr>
        <sz val="9"/>
        <color rgb="FF000000"/>
        <rFont val="Noto Sans"/>
        <family val="2"/>
      </rPr>
      <t xml:space="preserve">失控的萬聖節派對</t>
    </r>
  </si>
  <si>
    <r>
      <rPr>
        <sz val="9"/>
        <color rgb="FF000000"/>
        <rFont val="Noto Sans"/>
        <family val="2"/>
      </rPr>
      <t xml:space="preserve">作者： </t>
    </r>
    <r>
      <rPr>
        <sz val="9"/>
        <color rgb="FF000000"/>
        <rFont val="新細明體"/>
        <family val="1"/>
        <charset val="136"/>
      </rPr>
      <t xml:space="preserve">Rachel Renee Russell  </t>
    </r>
    <r>
      <rPr>
        <sz val="9"/>
        <color rgb="FF000000"/>
        <rFont val="Noto Sans"/>
        <family val="2"/>
      </rPr>
      <t xml:space="preserve">譯者：陳宏淑</t>
    </r>
  </si>
  <si>
    <t xml:space="preserve">出版社：博識圖書</t>
  </si>
  <si>
    <r>
      <rPr>
        <sz val="9"/>
        <color rgb="FF000000"/>
        <rFont val="Noto Sans"/>
        <family val="2"/>
      </rPr>
      <t xml:space="preserve">怪咖少女事件簿</t>
    </r>
    <r>
      <rPr>
        <sz val="9"/>
        <color rgb="FF000000"/>
        <rFont val="新細明體"/>
        <family val="1"/>
        <charset val="136"/>
      </rPr>
      <t xml:space="preserve">4</t>
    </r>
    <r>
      <rPr>
        <sz val="9"/>
        <color rgb="FF000000"/>
        <rFont val="Noto Sans"/>
        <family val="2"/>
      </rPr>
      <t xml:space="preserve">：搶救情人大作戰</t>
    </r>
  </si>
  <si>
    <r>
      <rPr>
        <sz val="9"/>
        <color rgb="FF000000"/>
        <rFont val="Noto Sans"/>
        <family val="2"/>
      </rPr>
      <t xml:space="preserve">怪咖少女事件簿</t>
    </r>
    <r>
      <rPr>
        <sz val="9"/>
        <color rgb="FF000000"/>
        <rFont val="新細明體"/>
        <family val="1"/>
        <charset val="136"/>
      </rPr>
      <t xml:space="preserve">5</t>
    </r>
    <r>
      <rPr>
        <sz val="9"/>
        <color rgb="FF000000"/>
        <rFont val="Noto Sans"/>
        <family val="2"/>
      </rPr>
      <t xml:space="preserve">：專欄作家奮鬥記</t>
    </r>
  </si>
  <si>
    <r>
      <rPr>
        <sz val="9"/>
        <color rgb="FF000000"/>
        <rFont val="Noto Sans"/>
        <family val="2"/>
      </rPr>
      <t xml:space="preserve">怪咖少女事件簿</t>
    </r>
    <r>
      <rPr>
        <sz val="9"/>
        <color rgb="FF000000"/>
        <rFont val="新細明體"/>
        <family val="1"/>
        <charset val="136"/>
      </rPr>
      <t xml:space="preserve">6</t>
    </r>
    <r>
      <rPr>
        <sz val="9"/>
        <color rgb="FF000000"/>
        <rFont val="Noto Sans"/>
        <family val="2"/>
      </rPr>
      <t xml:space="preserve">：追愛少女向前衝</t>
    </r>
  </si>
  <si>
    <r>
      <rPr>
        <sz val="9"/>
        <color rgb="FF000000"/>
        <rFont val="Noto Sans"/>
        <family val="2"/>
      </rPr>
      <t xml:space="preserve">怪咖少女事件簿</t>
    </r>
    <r>
      <rPr>
        <sz val="9"/>
        <color rgb="FF000000"/>
        <rFont val="新細明體"/>
        <family val="1"/>
        <charset val="136"/>
      </rPr>
      <t xml:space="preserve">7</t>
    </r>
    <r>
      <rPr>
        <sz val="9"/>
        <color rgb="FF000000"/>
        <rFont val="Noto Sans"/>
        <family val="2"/>
      </rPr>
      <t xml:space="preserve">：天團誕生實境秀</t>
    </r>
  </si>
  <si>
    <r>
      <rPr>
        <sz val="9"/>
        <color rgb="FF000000"/>
        <rFont val="Noto Sans"/>
        <family val="2"/>
      </rPr>
      <t xml:space="preserve">遜咖日記</t>
    </r>
    <r>
      <rPr>
        <sz val="9"/>
        <color rgb="FF000000"/>
        <rFont val="新細明體"/>
        <family val="1"/>
        <charset val="136"/>
      </rPr>
      <t xml:space="preserve">1~3</t>
    </r>
    <r>
      <rPr>
        <sz val="9"/>
        <color rgb="FF000000"/>
        <rFont val="Noto Sans"/>
        <family val="2"/>
      </rPr>
      <t xml:space="preserve">集精裝套書組</t>
    </r>
  </si>
  <si>
    <r>
      <rPr>
        <sz val="9"/>
        <color rgb="FF000000"/>
        <rFont val="Noto Sans"/>
        <family val="2"/>
      </rPr>
      <t xml:space="preserve">作者： </t>
    </r>
    <r>
      <rPr>
        <sz val="9"/>
        <color rgb="FF000000"/>
        <rFont val="新細明體"/>
        <family val="1"/>
        <charset val="136"/>
      </rPr>
      <t xml:space="preserve">Jeff Kinney   </t>
    </r>
    <r>
      <rPr>
        <sz val="9"/>
        <color rgb="FF000000"/>
        <rFont val="Noto Sans"/>
        <family val="2"/>
      </rPr>
      <t xml:space="preserve">譯者：賴慈芸</t>
    </r>
  </si>
  <si>
    <r>
      <rPr>
        <sz val="9"/>
        <color rgb="FF000000"/>
        <rFont val="Noto Sans"/>
        <family val="2"/>
      </rPr>
      <t xml:space="preserve">遜咖日記</t>
    </r>
    <r>
      <rPr>
        <sz val="9"/>
        <color rgb="FF000000"/>
        <rFont val="新細明體"/>
        <family val="1"/>
        <charset val="136"/>
      </rPr>
      <t xml:space="preserve">4~6</t>
    </r>
    <r>
      <rPr>
        <sz val="9"/>
        <color rgb="FF000000"/>
        <rFont val="Noto Sans"/>
        <family val="2"/>
      </rPr>
      <t xml:space="preserve">集精裝套書組</t>
    </r>
  </si>
  <si>
    <r>
      <rPr>
        <sz val="9"/>
        <color rgb="FF000000"/>
        <rFont val="Noto Sans"/>
        <family val="2"/>
      </rPr>
      <t xml:space="preserve">遜咖日記</t>
    </r>
    <r>
      <rPr>
        <sz val="9"/>
        <color rgb="FF000000"/>
        <rFont val="新細明體"/>
        <family val="1"/>
        <charset val="136"/>
      </rPr>
      <t xml:space="preserve">7~9</t>
    </r>
    <r>
      <rPr>
        <sz val="9"/>
        <color rgb="FF000000"/>
        <rFont val="Noto Sans"/>
        <family val="2"/>
      </rPr>
      <t xml:space="preserve">集精裝套書組</t>
    </r>
  </si>
  <si>
    <r>
      <rPr>
        <sz val="9"/>
        <color rgb="FF000000"/>
        <rFont val="Noto Sans"/>
        <family val="2"/>
      </rPr>
      <t xml:space="preserve">遜咖日記</t>
    </r>
    <r>
      <rPr>
        <sz val="9"/>
        <color rgb="FF000000"/>
        <rFont val="新細明體"/>
        <family val="1"/>
        <charset val="136"/>
      </rPr>
      <t xml:space="preserve">10</t>
    </r>
    <r>
      <rPr>
        <sz val="9"/>
        <color rgb="FF000000"/>
        <rFont val="Noto Sans"/>
        <family val="2"/>
      </rPr>
      <t xml:space="preserve">：往日情懷</t>
    </r>
  </si>
  <si>
    <t xml:space="preserve">囧偵探提米費悟：看你做的好事</t>
  </si>
  <si>
    <r>
      <rPr>
        <sz val="9"/>
        <color rgb="FF000000"/>
        <rFont val="Noto Sans"/>
        <family val="2"/>
      </rPr>
      <t xml:space="preserve">作者： 史蒂芬帕帝司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圖文 </t>
    </r>
  </si>
  <si>
    <t xml:space="preserve">格林</t>
  </si>
  <si>
    <t xml:space="preserve">囧偵探提米費悟：落漆事件簿</t>
  </si>
  <si>
    <r>
      <rPr>
        <sz val="9"/>
        <color rgb="FF000000"/>
        <rFont val="Noto Sans"/>
        <family val="2"/>
      </rPr>
      <t xml:space="preserve">少年科學偵探</t>
    </r>
    <r>
      <rPr>
        <sz val="9"/>
        <color rgb="FF000000"/>
        <rFont val="新細明體"/>
        <family val="1"/>
        <charset val="136"/>
      </rPr>
      <t xml:space="preserve">CSI</t>
    </r>
    <r>
      <rPr>
        <sz val="9"/>
        <color rgb="FF000000"/>
        <rFont val="Noto Sans"/>
        <family val="2"/>
      </rPr>
      <t xml:space="preserve">第一輯</t>
    </r>
    <r>
      <rPr>
        <sz val="9"/>
        <color rgb="FF000000"/>
        <rFont val="新細明體"/>
        <family val="1"/>
        <charset val="136"/>
      </rPr>
      <t xml:space="preserve">(15)</t>
    </r>
  </si>
  <si>
    <r>
      <rPr>
        <sz val="9"/>
        <color rgb="FF000000"/>
        <rFont val="Noto Sans"/>
        <family val="2"/>
      </rPr>
      <t xml:space="preserve">作者： 高嬉貞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撰文、郭映植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審定  </t>
    </r>
  </si>
  <si>
    <t xml:space="preserve">臺灣麥克</t>
  </si>
  <si>
    <r>
      <rPr>
        <sz val="9"/>
        <color rgb="FF000000"/>
        <rFont val="Noto Sans"/>
        <family val="2"/>
      </rPr>
      <t xml:space="preserve">少年科學偵探</t>
    </r>
    <r>
      <rPr>
        <sz val="9"/>
        <color rgb="FF000000"/>
        <rFont val="新細明體"/>
        <family val="1"/>
        <charset val="136"/>
      </rPr>
      <t xml:space="preserve">CSI</t>
    </r>
    <r>
      <rPr>
        <sz val="9"/>
        <color rgb="FF000000"/>
        <rFont val="Noto Sans"/>
        <family val="2"/>
      </rPr>
      <t xml:space="preserve">第二輯</t>
    </r>
    <r>
      <rPr>
        <sz val="9"/>
        <color rgb="FF000000"/>
        <rFont val="新細明體"/>
        <family val="1"/>
        <charset val="136"/>
      </rPr>
      <t xml:space="preserve">(610)</t>
    </r>
  </si>
  <si>
    <r>
      <rPr>
        <sz val="9"/>
        <color rgb="FF000000"/>
        <rFont val="Noto Sans"/>
        <family val="2"/>
      </rPr>
      <t xml:space="preserve">少年科學偵探</t>
    </r>
    <r>
      <rPr>
        <sz val="9"/>
        <color rgb="FF000000"/>
        <rFont val="新細明體"/>
        <family val="1"/>
        <charset val="136"/>
      </rPr>
      <t xml:space="preserve">CSI(</t>
    </r>
    <r>
      <rPr>
        <sz val="9"/>
        <color rgb="FF000000"/>
        <rFont val="Noto Sans"/>
        <family val="2"/>
      </rPr>
      <t xml:space="preserve">第三輯</t>
    </r>
    <r>
      <rPr>
        <sz val="9"/>
        <color rgb="FF000000"/>
        <rFont val="新細明體"/>
        <family val="1"/>
        <charset val="136"/>
      </rPr>
      <t xml:space="preserve">)1115</t>
    </r>
  </si>
  <si>
    <r>
      <rPr>
        <sz val="9"/>
        <color rgb="FF000000"/>
        <rFont val="Noto Sans"/>
        <family val="2"/>
      </rPr>
      <t xml:space="preserve">少年科學偵探</t>
    </r>
    <r>
      <rPr>
        <sz val="9"/>
        <color rgb="FF000000"/>
        <rFont val="新細明體"/>
        <family val="1"/>
        <charset val="136"/>
      </rPr>
      <t xml:space="preserve">CSI </t>
    </r>
    <r>
      <rPr>
        <sz val="9"/>
        <color rgb="FF000000"/>
        <rFont val="Noto Sans"/>
        <family val="2"/>
      </rPr>
      <t xml:space="preserve">第四輯</t>
    </r>
    <r>
      <rPr>
        <sz val="9"/>
        <color rgb="FF000000"/>
        <rFont val="新細明體"/>
        <family val="1"/>
        <charset val="136"/>
      </rPr>
      <t xml:space="preserve">(1620)</t>
    </r>
  </si>
  <si>
    <r>
      <rPr>
        <sz val="9"/>
        <color rgb="FF000000"/>
        <rFont val="Noto Sans"/>
        <family val="2"/>
      </rPr>
      <t xml:space="preserve">少年科學偵探</t>
    </r>
    <r>
      <rPr>
        <sz val="9"/>
        <color rgb="FF000000"/>
        <rFont val="新細明體"/>
        <family val="1"/>
        <charset val="136"/>
      </rPr>
      <t xml:space="preserve">CSI21</t>
    </r>
    <r>
      <rPr>
        <sz val="9"/>
        <color rgb="FF000000"/>
        <rFont val="Noto Sans"/>
        <family val="2"/>
      </rPr>
      <t xml:space="preserve">：尋找</t>
    </r>
    <r>
      <rPr>
        <sz val="9"/>
        <color rgb="FF000000"/>
        <rFont val="新細明體"/>
        <family val="1"/>
        <charset val="136"/>
      </rPr>
      <t xml:space="preserve">CSI</t>
    </r>
    <r>
      <rPr>
        <sz val="9"/>
        <color rgb="FF000000"/>
        <rFont val="Noto Sans"/>
        <family val="2"/>
      </rPr>
      <t xml:space="preserve">第三屆！</t>
    </r>
  </si>
  <si>
    <r>
      <rPr>
        <sz val="9"/>
        <color rgb="FF000000"/>
        <rFont val="Noto Sans"/>
        <family val="2"/>
      </rPr>
      <t xml:space="preserve">少年科學偵探</t>
    </r>
    <r>
      <rPr>
        <sz val="9"/>
        <color rgb="FF000000"/>
        <rFont val="新細明體"/>
        <family val="1"/>
        <charset val="136"/>
      </rPr>
      <t xml:space="preserve">CSI22</t>
    </r>
    <r>
      <rPr>
        <sz val="9"/>
        <color rgb="FF000000"/>
        <rFont val="Noto Sans"/>
        <family val="2"/>
      </rPr>
      <t xml:space="preserve">：無人島生存法則！</t>
    </r>
  </si>
  <si>
    <r>
      <rPr>
        <sz val="9"/>
        <color rgb="FF000000"/>
        <rFont val="Noto Sans"/>
        <family val="2"/>
      </rPr>
      <t xml:space="preserve">少年科學偵探</t>
    </r>
    <r>
      <rPr>
        <sz val="9"/>
        <color rgb="FF000000"/>
        <rFont val="新細明體"/>
        <family val="1"/>
        <charset val="136"/>
      </rPr>
      <t xml:space="preserve">CSI 23</t>
    </r>
    <r>
      <rPr>
        <sz val="9"/>
        <color rgb="FF000000"/>
        <rFont val="Noto Sans"/>
        <family val="2"/>
      </rPr>
      <t xml:space="preserve">：波濤洶湧的生存遊戲</t>
    </r>
  </si>
  <si>
    <r>
      <rPr>
        <sz val="9"/>
        <color rgb="FF000000"/>
        <rFont val="Noto Sans"/>
        <family val="2"/>
      </rPr>
      <t xml:space="preserve">少年科學偵探</t>
    </r>
    <r>
      <rPr>
        <sz val="9"/>
        <color rgb="FF000000"/>
        <rFont val="新細明體"/>
        <family val="1"/>
        <charset val="136"/>
      </rPr>
      <t xml:space="preserve">CSI24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新細明體"/>
        <family val="1"/>
        <charset val="136"/>
      </rPr>
      <t xml:space="preserve">CSI</t>
    </r>
    <r>
      <rPr>
        <sz val="9"/>
        <color rgb="FF000000"/>
        <rFont val="Noto Sans"/>
        <family val="2"/>
      </rPr>
      <t xml:space="preserve">聲名大噪！</t>
    </r>
  </si>
  <si>
    <r>
      <rPr>
        <sz val="9"/>
        <color rgb="FF000000"/>
        <rFont val="Noto Sans"/>
        <family val="2"/>
      </rPr>
      <t xml:space="preserve">少年科學偵探</t>
    </r>
    <r>
      <rPr>
        <sz val="9"/>
        <color rgb="FF000000"/>
        <rFont val="新細明體"/>
        <family val="1"/>
        <charset val="136"/>
      </rPr>
      <t xml:space="preserve">CSI25 CSI</t>
    </r>
    <r>
      <rPr>
        <sz val="9"/>
        <color rgb="FF000000"/>
        <rFont val="Noto Sans"/>
        <family val="2"/>
      </rPr>
      <t xml:space="preserve">前進北京！</t>
    </r>
  </si>
  <si>
    <r>
      <rPr>
        <sz val="9"/>
        <color rgb="FF000000"/>
        <rFont val="Noto Sans"/>
        <family val="2"/>
      </rPr>
      <t xml:space="preserve">少年科學偵探</t>
    </r>
    <r>
      <rPr>
        <sz val="9"/>
        <color rgb="FF000000"/>
        <rFont val="新細明體"/>
        <family val="1"/>
        <charset val="136"/>
      </rPr>
      <t xml:space="preserve">CSI26 </t>
    </r>
    <r>
      <rPr>
        <sz val="9"/>
        <color rgb="FF000000"/>
        <rFont val="Noto Sans"/>
        <family val="2"/>
      </rPr>
      <t xml:space="preserve">警察特訓班</t>
    </r>
  </si>
  <si>
    <r>
      <rPr>
        <sz val="9"/>
        <color rgb="FF000000"/>
        <rFont val="Noto Sans"/>
        <family val="2"/>
      </rPr>
      <t xml:space="preserve">少年科學偵探</t>
    </r>
    <r>
      <rPr>
        <sz val="9"/>
        <color rgb="FF000000"/>
        <rFont val="新細明體"/>
        <family val="1"/>
        <charset val="136"/>
      </rPr>
      <t xml:space="preserve">CSI 27</t>
    </r>
    <r>
      <rPr>
        <sz val="9"/>
        <color rgb="FF000000"/>
        <rFont val="Noto Sans"/>
        <family val="2"/>
      </rPr>
      <t xml:space="preserve">：辛奇刑警的美麗情緣</t>
    </r>
  </si>
  <si>
    <r>
      <rPr>
        <sz val="9"/>
        <color rgb="FF000000"/>
        <rFont val="Noto Sans"/>
        <family val="2"/>
      </rPr>
      <t xml:space="preserve">生態小偵探全集</t>
    </r>
    <r>
      <rPr>
        <sz val="9"/>
        <color rgb="FF000000"/>
        <rFont val="新細明體"/>
        <family val="1"/>
        <charset val="136"/>
      </rPr>
      <t xml:space="preserve">(14</t>
    </r>
    <r>
      <rPr>
        <sz val="9"/>
        <color rgb="FF000000"/>
        <rFont val="Noto Sans"/>
        <family val="2"/>
      </rPr>
      <t xml:space="preserve">冊套書</t>
    </r>
    <r>
      <rPr>
        <sz val="9"/>
        <color rgb="FF000000"/>
        <rFont val="新細明體"/>
        <family val="1"/>
        <charset val="136"/>
      </rPr>
      <t xml:space="preserve">)</t>
    </r>
  </si>
  <si>
    <t xml:space="preserve">作者： 珍．克瑞赫德．喬琪  </t>
  </si>
  <si>
    <r>
      <rPr>
        <sz val="9"/>
        <color rgb="FF000000"/>
        <rFont val="Noto Sans"/>
        <family val="2"/>
      </rPr>
      <t xml:space="preserve">朋友四個半 </t>
    </r>
    <r>
      <rPr>
        <sz val="9"/>
        <color rgb="FF000000"/>
        <rFont val="新細明體"/>
        <family val="1"/>
        <charset val="136"/>
      </rPr>
      <t xml:space="preserve">1 </t>
    </r>
    <r>
      <rPr>
        <sz val="9"/>
        <color rgb="FF000000"/>
        <rFont val="Noto Sans"/>
        <family val="2"/>
      </rPr>
      <t xml:space="preserve">神祕的洞穴</t>
    </r>
  </si>
  <si>
    <t xml:space="preserve">作者： 約希．弗列德里</t>
  </si>
  <si>
    <r>
      <rPr>
        <sz val="9"/>
        <color rgb="FF000000"/>
        <rFont val="Noto Sans"/>
        <family val="2"/>
      </rPr>
      <t xml:space="preserve">朋友四個半 </t>
    </r>
    <r>
      <rPr>
        <sz val="9"/>
        <color rgb="FF000000"/>
        <rFont val="新細明體"/>
        <family val="1"/>
        <charset val="136"/>
      </rPr>
      <t xml:space="preserve">2 </t>
    </r>
    <r>
      <rPr>
        <sz val="9"/>
        <color rgb="FF000000"/>
        <rFont val="Noto Sans"/>
        <family val="2"/>
      </rPr>
      <t xml:space="preserve">失蹤的生物老師</t>
    </r>
  </si>
  <si>
    <r>
      <rPr>
        <sz val="9"/>
        <color rgb="FF000000"/>
        <rFont val="Noto Sans"/>
        <family val="2"/>
      </rPr>
      <t xml:space="preserve">朋友四個半 </t>
    </r>
    <r>
      <rPr>
        <sz val="9"/>
        <color rgb="FF000000"/>
        <rFont val="新細明體"/>
        <family val="1"/>
        <charset val="136"/>
      </rPr>
      <t xml:space="preserve">3 </t>
    </r>
    <r>
      <rPr>
        <sz val="9"/>
        <color rgb="FF000000"/>
        <rFont val="Noto Sans"/>
        <family val="2"/>
      </rPr>
      <t xml:space="preserve">聖誕老人集團</t>
    </r>
  </si>
  <si>
    <r>
      <rPr>
        <sz val="9"/>
        <color rgb="FF000000"/>
        <rFont val="Noto Sans"/>
        <family val="2"/>
      </rPr>
      <t xml:space="preserve">朋友四個半 </t>
    </r>
    <r>
      <rPr>
        <sz val="9"/>
        <color rgb="FF000000"/>
        <rFont val="新細明體"/>
        <family val="1"/>
        <charset val="136"/>
      </rPr>
      <t xml:space="preserve">4 </t>
    </r>
    <r>
      <rPr>
        <sz val="9"/>
        <color rgb="FF000000"/>
        <rFont val="Noto Sans"/>
        <family val="2"/>
      </rPr>
      <t xml:space="preserve">妙探守則十條</t>
    </r>
  </si>
  <si>
    <r>
      <rPr>
        <sz val="9"/>
        <color rgb="FF000000"/>
        <rFont val="Noto Sans"/>
        <family val="2"/>
      </rPr>
      <t xml:space="preserve">朋友四個半 </t>
    </r>
    <r>
      <rPr>
        <sz val="9"/>
        <color rgb="FF000000"/>
        <rFont val="新細明體"/>
        <family val="1"/>
        <charset val="136"/>
      </rPr>
      <t xml:space="preserve">5 </t>
    </r>
    <r>
      <rPr>
        <sz val="9"/>
        <color rgb="FF000000"/>
        <rFont val="Noto Sans"/>
        <family val="2"/>
      </rPr>
      <t xml:space="preserve">機警的花園小矮人</t>
    </r>
  </si>
  <si>
    <r>
      <rPr>
        <sz val="9"/>
        <color rgb="FF000000"/>
        <rFont val="Noto Sans"/>
        <family val="2"/>
      </rPr>
      <t xml:space="preserve">朋友四個半 </t>
    </r>
    <r>
      <rPr>
        <sz val="9"/>
        <color rgb="FF000000"/>
        <rFont val="新細明體"/>
        <family val="1"/>
        <charset val="136"/>
      </rPr>
      <t xml:space="preserve">6 </t>
    </r>
    <r>
      <rPr>
        <sz val="9"/>
        <color rgb="FF000000"/>
        <rFont val="Noto Sans"/>
        <family val="2"/>
      </rPr>
      <t xml:space="preserve">七根黃瓜的祕密</t>
    </r>
  </si>
  <si>
    <r>
      <rPr>
        <sz val="9"/>
        <color rgb="FF000000"/>
        <rFont val="Noto Sans"/>
        <family val="2"/>
      </rPr>
      <t xml:space="preserve">朋友四個半 </t>
    </r>
    <r>
      <rPr>
        <sz val="9"/>
        <color rgb="FF000000"/>
        <rFont val="新細明體"/>
        <family val="1"/>
        <charset val="136"/>
      </rPr>
      <t xml:space="preserve">7 </t>
    </r>
    <r>
      <rPr>
        <sz val="9"/>
        <color rgb="FF000000"/>
        <rFont val="Noto Sans"/>
        <family val="2"/>
      </rPr>
      <t xml:space="preserve">老師在尖叫</t>
    </r>
  </si>
  <si>
    <r>
      <rPr>
        <sz val="9"/>
        <color rgb="FF000000"/>
        <rFont val="Noto Sans"/>
        <family val="2"/>
      </rPr>
      <t xml:space="preserve">朋友四個半 </t>
    </r>
    <r>
      <rPr>
        <sz val="9"/>
        <color rgb="FF000000"/>
        <rFont val="新細明體"/>
        <family val="1"/>
        <charset val="136"/>
      </rPr>
      <t xml:space="preserve">9 </t>
    </r>
    <r>
      <rPr>
        <sz val="9"/>
        <color rgb="FF000000"/>
        <rFont val="Noto Sans"/>
        <family val="2"/>
      </rPr>
      <t xml:space="preserve">緝捕校長</t>
    </r>
  </si>
  <si>
    <r>
      <rPr>
        <sz val="9"/>
        <color rgb="FF000000"/>
        <rFont val="Noto Sans"/>
        <family val="2"/>
      </rPr>
      <t xml:space="preserve">朋友四個半 </t>
    </r>
    <r>
      <rPr>
        <sz val="9"/>
        <color rgb="FF000000"/>
        <rFont val="新細明體"/>
        <family val="1"/>
        <charset val="136"/>
      </rPr>
      <t xml:space="preserve">8 </t>
    </r>
    <r>
      <rPr>
        <sz val="9"/>
        <color rgb="FF000000"/>
        <rFont val="Noto Sans"/>
        <family val="2"/>
      </rPr>
      <t xml:space="preserve">網路追追追</t>
    </r>
  </si>
  <si>
    <r>
      <rPr>
        <sz val="9"/>
        <color rgb="FF000000"/>
        <rFont val="Noto Sans"/>
        <family val="2"/>
      </rPr>
      <t xml:space="preserve">超能冒險</t>
    </r>
    <r>
      <rPr>
        <sz val="9"/>
        <color rgb="FF000000"/>
        <rFont val="新細明體"/>
        <family val="1"/>
        <charset val="136"/>
      </rPr>
      <t xml:space="preserve">1</t>
    </r>
    <r>
      <rPr>
        <sz val="9"/>
        <color rgb="FF000000"/>
        <rFont val="Noto Sans"/>
        <family val="2"/>
      </rPr>
      <t xml:space="preserve">太陽神巨像</t>
    </r>
  </si>
  <si>
    <t xml:space="preserve">作者： 彼得．勒朗吉斯</t>
  </si>
  <si>
    <t xml:space="preserve">奇幻基地 </t>
  </si>
  <si>
    <r>
      <rPr>
        <sz val="9"/>
        <color rgb="FF000000"/>
        <rFont val="Noto Sans"/>
        <family val="2"/>
      </rPr>
      <t xml:space="preserve">超能冒險</t>
    </r>
    <r>
      <rPr>
        <sz val="9"/>
        <color rgb="FF000000"/>
        <rFont val="新細明體"/>
        <family val="1"/>
        <charset val="136"/>
      </rPr>
      <t xml:space="preserve">2</t>
    </r>
    <r>
      <rPr>
        <sz val="9"/>
        <color rgb="FF000000"/>
        <rFont val="Noto Sans"/>
        <family val="2"/>
      </rPr>
      <t xml:space="preserve">失落的巴比倫</t>
    </r>
  </si>
  <si>
    <r>
      <rPr>
        <sz val="9"/>
        <color rgb="FF000000"/>
        <rFont val="Noto Sans"/>
        <family val="2"/>
      </rPr>
      <t xml:space="preserve">超能冒險</t>
    </r>
    <r>
      <rPr>
        <sz val="9"/>
        <color rgb="FF000000"/>
        <rFont val="新細明體"/>
        <family val="1"/>
        <charset val="136"/>
      </rPr>
      <t xml:space="preserve">3</t>
    </r>
    <r>
      <rPr>
        <sz val="9"/>
        <color rgb="FF000000"/>
        <rFont val="Noto Sans"/>
        <family val="2"/>
      </rPr>
      <t xml:space="preserve">暗影之墓</t>
    </r>
  </si>
  <si>
    <r>
      <rPr>
        <sz val="9"/>
        <color rgb="FF000000"/>
        <rFont val="Noto Sans"/>
        <family val="2"/>
      </rPr>
      <t xml:space="preserve">魔電聯盟</t>
    </r>
    <r>
      <rPr>
        <sz val="9"/>
        <color rgb="FF000000"/>
        <rFont val="新細明體"/>
        <family val="1"/>
        <charset val="136"/>
      </rPr>
      <t xml:space="preserve">5</t>
    </r>
    <r>
      <rPr>
        <sz val="9"/>
        <color rgb="FF000000"/>
        <rFont val="Noto Sans"/>
        <family val="2"/>
      </rPr>
      <t xml:space="preserve">：生存倒數</t>
    </r>
  </si>
  <si>
    <t xml:space="preserve">作者： 理查．保羅．伊凡斯</t>
  </si>
  <si>
    <t xml:space="preserve">未來出版 </t>
  </si>
  <si>
    <r>
      <rPr>
        <sz val="9"/>
        <color rgb="FF000000"/>
        <rFont val="Noto Sans"/>
        <family val="2"/>
      </rPr>
      <t xml:space="preserve">科學家開的店：物理</t>
    </r>
    <r>
      <rPr>
        <sz val="9"/>
        <color rgb="FF000000"/>
        <rFont val="新細明體"/>
        <family val="1"/>
        <charset val="136"/>
      </rPr>
      <t xml:space="preserve">.</t>
    </r>
    <r>
      <rPr>
        <sz val="9"/>
        <color rgb="FF000000"/>
        <rFont val="Noto Sans"/>
        <family val="2"/>
      </rPr>
      <t xml:space="preserve">地球科學篇</t>
    </r>
  </si>
  <si>
    <r>
      <rPr>
        <sz val="9"/>
        <color rgb="FF000000"/>
        <rFont val="Noto Sans"/>
        <family val="2"/>
      </rPr>
      <t xml:space="preserve">作者： 田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王民</t>
    </r>
    <r>
      <rPr>
        <sz val="9"/>
        <color rgb="FF000000"/>
        <rFont val="新細明體"/>
        <family val="1"/>
        <charset val="136"/>
      </rPr>
      <t xml:space="preserve">)</t>
    </r>
    <r>
      <rPr>
        <sz val="9"/>
        <color rgb="FF000000"/>
        <rFont val="Noto Sans"/>
        <family val="2"/>
      </rPr>
      <t xml:space="preserve">姬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著，沈昌國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繪 </t>
    </r>
  </si>
  <si>
    <r>
      <rPr>
        <sz val="9"/>
        <color rgb="FF000000"/>
        <rFont val="Noto Sans"/>
        <family val="2"/>
      </rPr>
      <t xml:space="preserve">科學家開的店化學</t>
    </r>
    <r>
      <rPr>
        <sz val="9"/>
        <color rgb="FF000000"/>
        <rFont val="新細明體"/>
        <family val="1"/>
        <charset val="136"/>
      </rPr>
      <t xml:space="preserve">.</t>
    </r>
    <r>
      <rPr>
        <sz val="9"/>
        <color rgb="FF000000"/>
        <rFont val="Noto Sans"/>
        <family val="2"/>
      </rPr>
      <t xml:space="preserve">生物篇</t>
    </r>
  </si>
  <si>
    <r>
      <rPr>
        <sz val="9"/>
        <color rgb="FF000000"/>
        <rFont val="Noto Sans"/>
        <family val="2"/>
      </rPr>
      <t xml:space="preserve">作者： 田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王民</t>
    </r>
    <r>
      <rPr>
        <sz val="9"/>
        <color rgb="FF000000"/>
        <rFont val="新細明體"/>
        <family val="1"/>
        <charset val="136"/>
      </rPr>
      <t xml:space="preserve">)</t>
    </r>
    <r>
      <rPr>
        <sz val="9"/>
        <color rgb="FF000000"/>
        <rFont val="Noto Sans"/>
        <family val="2"/>
      </rPr>
      <t xml:space="preserve">姬：林虹均  </t>
    </r>
  </si>
  <si>
    <t xml:space="preserve">哇！顯微鏡下的世界真好玩！：愛上科學的顯微鏡小百科</t>
  </si>
  <si>
    <t xml:space="preserve">作者： 金鐘文  </t>
  </si>
  <si>
    <t xml:space="preserve">地下世界．水下世界</t>
  </si>
  <si>
    <r>
      <rPr>
        <sz val="9"/>
        <color rgb="FF000000"/>
        <rFont val="Noto Sans"/>
        <family val="2"/>
      </rPr>
      <t xml:space="preserve">作者： 亞歷珊卓．米契林斯卡</t>
    </r>
    <r>
      <rPr>
        <sz val="9"/>
        <color rgb="FF000000"/>
        <rFont val="新細明體"/>
        <family val="1"/>
        <charset val="136"/>
      </rPr>
      <t xml:space="preserve">, </t>
    </r>
    <r>
      <rPr>
        <sz val="9"/>
        <color rgb="FF000000"/>
        <rFont val="Noto Sans"/>
        <family val="2"/>
      </rPr>
      <t xml:space="preserve">丹尼爾．米契林斯基  </t>
    </r>
  </si>
  <si>
    <t xml:space="preserve">出版社：小天下 </t>
  </si>
  <si>
    <r>
      <rPr>
        <sz val="9"/>
        <color rgb="FF000000"/>
        <rFont val="Noto Sans"/>
        <family val="2"/>
      </rPr>
      <t xml:space="preserve">科學實驗王</t>
    </r>
    <r>
      <rPr>
        <sz val="9"/>
        <color rgb="FF000000"/>
        <rFont val="新細明體"/>
        <family val="1"/>
        <charset val="136"/>
      </rPr>
      <t xml:space="preserve">33</t>
    </r>
    <r>
      <rPr>
        <sz val="9"/>
        <color rgb="FF000000"/>
        <rFont val="Noto Sans"/>
        <family val="2"/>
      </rPr>
      <t xml:space="preserve">：抗原與抗體</t>
    </r>
  </si>
  <si>
    <r>
      <rPr>
        <sz val="9"/>
        <color rgb="FF000000"/>
        <rFont val="Noto Sans"/>
        <family val="2"/>
      </rPr>
      <t xml:space="preserve">作者： </t>
    </r>
    <r>
      <rPr>
        <sz val="9"/>
        <color rgb="FF000000"/>
        <rFont val="新細明體"/>
        <family val="1"/>
        <charset val="136"/>
      </rPr>
      <t xml:space="preserve">Story a.</t>
    </r>
    <r>
      <rPr>
        <sz val="9"/>
        <color rgb="FF000000"/>
        <rFont val="Noto Sans"/>
        <family val="2"/>
      </rPr>
      <t xml:space="preserve">譯者：徐月珠</t>
    </r>
  </si>
  <si>
    <t xml:space="preserve">體育老師沒告訴你的事：一窺隱藏於運動背後的數字秘密</t>
  </si>
  <si>
    <r>
      <rPr>
        <sz val="9"/>
        <color rgb="FF000000"/>
        <rFont val="Noto Sans"/>
        <family val="2"/>
      </rPr>
      <t xml:space="preserve">作者： </t>
    </r>
    <r>
      <rPr>
        <sz val="9"/>
        <color rgb="FF000000"/>
        <rFont val="新細明體"/>
        <family val="1"/>
        <charset val="136"/>
      </rPr>
      <t xml:space="preserve">Joel Levy  </t>
    </r>
  </si>
  <si>
    <t xml:space="preserve">出版社：果禾文化 </t>
  </si>
  <si>
    <r>
      <rPr>
        <sz val="9"/>
        <color rgb="FF000000"/>
        <rFont val="Noto Sans"/>
        <family val="2"/>
      </rPr>
      <t xml:space="preserve">楓之谷數學神偷</t>
    </r>
    <r>
      <rPr>
        <sz val="9"/>
        <color rgb="FF000000"/>
        <rFont val="新細明體"/>
        <family val="1"/>
        <charset val="136"/>
      </rPr>
      <t xml:space="preserve">9</t>
    </r>
    <r>
      <rPr>
        <sz val="9"/>
        <color rgb="FF000000"/>
        <rFont val="Noto Sans"/>
        <family val="2"/>
      </rPr>
      <t xml:space="preserve">：主廚的接班人</t>
    </r>
  </si>
  <si>
    <t xml:space="preserve">作者： 宋道樹 </t>
  </si>
  <si>
    <r>
      <rPr>
        <sz val="9"/>
        <color rgb="FF000000"/>
        <rFont val="Noto Sans"/>
        <family val="2"/>
      </rPr>
      <t xml:space="preserve">楓之谷數學神偷</t>
    </r>
    <r>
      <rPr>
        <sz val="9"/>
        <color rgb="FF000000"/>
        <rFont val="新細明體"/>
        <family val="1"/>
        <charset val="136"/>
      </rPr>
      <t xml:space="preserve">10</t>
    </r>
    <r>
      <rPr>
        <sz val="9"/>
        <color rgb="FF000000"/>
        <rFont val="Noto Sans"/>
        <family val="2"/>
      </rPr>
      <t xml:space="preserve">：狐狸森林的魔咒</t>
    </r>
  </si>
  <si>
    <r>
      <rPr>
        <sz val="9"/>
        <color rgb="FF000000"/>
        <rFont val="Noto Sans"/>
        <family val="2"/>
      </rPr>
      <t xml:space="preserve">楓之谷數學神偷</t>
    </r>
    <r>
      <rPr>
        <sz val="9"/>
        <color rgb="FF000000"/>
        <rFont val="新細明體"/>
        <family val="1"/>
        <charset val="136"/>
      </rPr>
      <t xml:space="preserve">11</t>
    </r>
    <r>
      <rPr>
        <sz val="9"/>
        <color rgb="FF000000"/>
        <rFont val="Noto Sans"/>
        <family val="2"/>
      </rPr>
      <t xml:space="preserve">：神祕的萌犬王國</t>
    </r>
  </si>
  <si>
    <t xml:space="preserve">楓之谷大冒險套書（第二輯）</t>
  </si>
  <si>
    <t xml:space="preserve">楓之谷大冒險套書（第三輯）</t>
  </si>
  <si>
    <t xml:space="preserve">楓之谷大冒險套書【第四輯】</t>
  </si>
  <si>
    <r>
      <rPr>
        <sz val="9"/>
        <color rgb="FF000000"/>
        <rFont val="Noto Sans"/>
        <family val="2"/>
      </rPr>
      <t xml:space="preserve">楓之谷大冒險</t>
    </r>
    <r>
      <rPr>
        <sz val="9"/>
        <color rgb="FF000000"/>
        <rFont val="新細明體"/>
        <family val="1"/>
        <charset val="136"/>
      </rPr>
      <t xml:space="preserve">17</t>
    </r>
    <r>
      <rPr>
        <sz val="9"/>
        <color rgb="FF000000"/>
        <rFont val="Noto Sans"/>
        <family val="2"/>
      </rPr>
      <t xml:space="preserve">：狂牛部隊來襲</t>
    </r>
  </si>
  <si>
    <r>
      <rPr>
        <sz val="9"/>
        <color rgb="FF000000"/>
        <rFont val="Noto Sans"/>
        <family val="2"/>
      </rPr>
      <t xml:space="preserve">楓之谷大冒險</t>
    </r>
    <r>
      <rPr>
        <sz val="9"/>
        <color rgb="FF000000"/>
        <rFont val="新細明體"/>
        <family val="1"/>
        <charset val="136"/>
      </rPr>
      <t xml:space="preserve">18</t>
    </r>
    <r>
      <rPr>
        <sz val="9"/>
        <color rgb="FF000000"/>
        <rFont val="Noto Sans"/>
        <family val="2"/>
      </rPr>
      <t xml:space="preserve">：四面楚歌的困境</t>
    </r>
  </si>
  <si>
    <r>
      <rPr>
        <sz val="9"/>
        <color rgb="FF000000"/>
        <rFont val="Noto Sans"/>
        <family val="2"/>
      </rPr>
      <t xml:space="preserve">楓之谷大冒險</t>
    </r>
    <r>
      <rPr>
        <sz val="9"/>
        <color rgb="FF000000"/>
        <rFont val="新細明體"/>
        <family val="1"/>
        <charset val="136"/>
      </rPr>
      <t xml:space="preserve">19</t>
    </r>
    <r>
      <rPr>
        <sz val="9"/>
        <color rgb="FF000000"/>
        <rFont val="Noto Sans"/>
        <family val="2"/>
      </rPr>
      <t xml:space="preserve">：好朋友的背叛</t>
    </r>
  </si>
  <si>
    <r>
      <rPr>
        <sz val="9"/>
        <color rgb="FF000000"/>
        <rFont val="Noto Sans"/>
        <family val="2"/>
      </rPr>
      <t xml:space="preserve">孫悟空科學</t>
    </r>
    <r>
      <rPr>
        <sz val="9"/>
        <color rgb="FF000000"/>
        <rFont val="新細明體"/>
        <family val="1"/>
        <charset val="136"/>
      </rPr>
      <t xml:space="preserve">72</t>
    </r>
    <r>
      <rPr>
        <sz val="9"/>
        <color rgb="FF000000"/>
        <rFont val="Noto Sans"/>
        <family val="2"/>
      </rPr>
      <t xml:space="preserve">變 </t>
    </r>
    <r>
      <rPr>
        <sz val="9"/>
        <color rgb="FF000000"/>
        <rFont val="新細明體"/>
        <family val="1"/>
        <charset val="136"/>
      </rPr>
      <t xml:space="preserve">8 </t>
    </r>
    <r>
      <rPr>
        <sz val="9"/>
        <color rgb="FF000000"/>
        <rFont val="Noto Sans"/>
        <family val="2"/>
      </rPr>
      <t xml:space="preserve">水妖克拉克的逆襲</t>
    </r>
  </si>
  <si>
    <r>
      <rPr>
        <sz val="9"/>
        <color rgb="FF000000"/>
        <rFont val="Noto Sans"/>
        <family val="2"/>
      </rPr>
      <t xml:space="preserve">作者： 孫永云</t>
    </r>
    <r>
      <rPr>
        <sz val="9"/>
        <color rgb="FF000000"/>
        <rFont val="新細明體"/>
        <family val="1"/>
        <charset val="136"/>
      </rPr>
      <t xml:space="preserve">, </t>
    </r>
    <r>
      <rPr>
        <sz val="9"/>
        <color rgb="FF000000"/>
        <rFont val="Noto Sans"/>
        <family val="2"/>
      </rPr>
      <t xml:space="preserve">鄭潤美 </t>
    </r>
  </si>
  <si>
    <r>
      <rPr>
        <sz val="9"/>
        <color rgb="FF000000"/>
        <rFont val="Noto Sans"/>
        <family val="2"/>
      </rPr>
      <t xml:space="preserve">孫悟空科學</t>
    </r>
    <r>
      <rPr>
        <sz val="9"/>
        <color rgb="FF000000"/>
        <rFont val="新細明體"/>
        <family val="1"/>
        <charset val="136"/>
      </rPr>
      <t xml:space="preserve">72</t>
    </r>
    <r>
      <rPr>
        <sz val="9"/>
        <color rgb="FF000000"/>
        <rFont val="Noto Sans"/>
        <family val="2"/>
      </rPr>
      <t xml:space="preserve">變</t>
    </r>
    <r>
      <rPr>
        <sz val="9"/>
        <color rgb="FF000000"/>
        <rFont val="新細明體"/>
        <family val="1"/>
        <charset val="136"/>
      </rPr>
      <t xml:space="preserve">9</t>
    </r>
    <r>
      <rPr>
        <sz val="9"/>
        <color rgb="FF000000"/>
        <rFont val="Noto Sans"/>
        <family val="2"/>
      </rPr>
      <t xml:space="preserve">：溫室妖怪的陰謀</t>
    </r>
  </si>
  <si>
    <r>
      <rPr>
        <sz val="9"/>
        <color rgb="FF000000"/>
        <rFont val="Noto Sans"/>
        <family val="2"/>
      </rPr>
      <t xml:space="preserve">孫悟空科學</t>
    </r>
    <r>
      <rPr>
        <sz val="9"/>
        <color rgb="FF000000"/>
        <rFont val="新細明體"/>
        <family val="1"/>
        <charset val="136"/>
      </rPr>
      <t xml:space="preserve">72</t>
    </r>
    <r>
      <rPr>
        <sz val="9"/>
        <color rgb="FF000000"/>
        <rFont val="Noto Sans"/>
        <family val="2"/>
      </rPr>
      <t xml:space="preserve">變</t>
    </r>
    <r>
      <rPr>
        <sz val="9"/>
        <color rgb="FF000000"/>
        <rFont val="新細明體"/>
        <family val="1"/>
        <charset val="136"/>
      </rPr>
      <t xml:space="preserve">10</t>
    </r>
    <r>
      <rPr>
        <sz val="9"/>
        <color rgb="FF000000"/>
        <rFont val="Noto Sans"/>
        <family val="2"/>
      </rPr>
      <t xml:space="preserve">：亞馬遜江豚的眼淚</t>
    </r>
  </si>
  <si>
    <r>
      <rPr>
        <sz val="9"/>
        <color rgb="FF000000"/>
        <rFont val="Noto Sans"/>
        <family val="2"/>
      </rPr>
      <t xml:space="preserve">黃金戰士大冒險</t>
    </r>
    <r>
      <rPr>
        <sz val="9"/>
        <color rgb="FF000000"/>
        <rFont val="新細明體"/>
        <family val="1"/>
        <charset val="136"/>
      </rPr>
      <t xml:space="preserve">7</t>
    </r>
  </si>
  <si>
    <r>
      <rPr>
        <sz val="9"/>
        <color rgb="FF000000"/>
        <rFont val="Noto Sans"/>
        <family val="2"/>
      </rPr>
      <t xml:space="preserve">作者： </t>
    </r>
    <r>
      <rPr>
        <sz val="9"/>
        <color rgb="FF000000"/>
        <rFont val="新細明體"/>
        <family val="1"/>
        <charset val="136"/>
      </rPr>
      <t xml:space="preserve">Gomdori Co.  </t>
    </r>
  </si>
  <si>
    <r>
      <rPr>
        <sz val="9"/>
        <color rgb="FF000000"/>
        <rFont val="Noto Sans"/>
        <family val="2"/>
      </rPr>
      <t xml:space="preserve">黃金戰士大冒險</t>
    </r>
    <r>
      <rPr>
        <sz val="9"/>
        <color rgb="FF000000"/>
        <rFont val="新細明體"/>
        <family val="1"/>
        <charset val="136"/>
      </rPr>
      <t xml:space="preserve">8</t>
    </r>
    <r>
      <rPr>
        <sz val="9"/>
        <color rgb="FF000000"/>
        <rFont val="Noto Sans"/>
        <family val="2"/>
      </rPr>
      <t xml:space="preserve">：河神的傳說</t>
    </r>
  </si>
  <si>
    <r>
      <rPr>
        <sz val="9"/>
        <color rgb="FF000000"/>
        <rFont val="Noto Sans"/>
        <family val="2"/>
      </rPr>
      <t xml:space="preserve">升國中前必讀的漫畫英文教科書（</t>
    </r>
    <r>
      <rPr>
        <sz val="9"/>
        <color rgb="FF000000"/>
        <rFont val="新細明體"/>
        <family val="1"/>
        <charset val="136"/>
      </rPr>
      <t xml:space="preserve">1</t>
    </r>
    <r>
      <rPr>
        <sz val="9"/>
        <color rgb="FF000000"/>
        <rFont val="Noto Sans"/>
        <family val="2"/>
      </rPr>
      <t xml:space="preserve">）單字篇</t>
    </r>
  </si>
  <si>
    <t xml:space="preserve">作者： 昔東妍 </t>
  </si>
  <si>
    <t xml:space="preserve">出版社：臺灣麥克 </t>
  </si>
  <si>
    <r>
      <rPr>
        <sz val="9"/>
        <color rgb="FF000000"/>
        <rFont val="Noto Sans"/>
        <family val="2"/>
      </rPr>
      <t xml:space="preserve">升國中前必讀的漫畫英文教科書（</t>
    </r>
    <r>
      <rPr>
        <sz val="9"/>
        <color rgb="FF000000"/>
        <rFont val="新細明體"/>
        <family val="1"/>
        <charset val="136"/>
      </rPr>
      <t xml:space="preserve">2</t>
    </r>
    <r>
      <rPr>
        <sz val="9"/>
        <color rgb="FF000000"/>
        <rFont val="Noto Sans"/>
        <family val="2"/>
      </rPr>
      <t xml:space="preserve">）片語與衍生字</t>
    </r>
  </si>
  <si>
    <r>
      <rPr>
        <sz val="9"/>
        <color rgb="FF000000"/>
        <rFont val="Noto Sans"/>
        <family val="2"/>
      </rPr>
      <t xml:space="preserve">升國中前必讀的漫畫英文教科書</t>
    </r>
    <r>
      <rPr>
        <sz val="9"/>
        <color rgb="FF000000"/>
        <rFont val="新細明體"/>
        <family val="1"/>
        <charset val="136"/>
      </rPr>
      <t xml:space="preserve">3</t>
    </r>
    <r>
      <rPr>
        <sz val="9"/>
        <color rgb="FF000000"/>
        <rFont val="Noto Sans"/>
        <family val="2"/>
      </rPr>
      <t xml:space="preserve">：基本文法篇（上）</t>
    </r>
  </si>
  <si>
    <r>
      <rPr>
        <sz val="9"/>
        <color rgb="FF000000"/>
        <rFont val="Noto Sans"/>
        <family val="2"/>
      </rPr>
      <t xml:space="preserve">升國中前必讀的漫畫英文教科書</t>
    </r>
    <r>
      <rPr>
        <sz val="9"/>
        <color rgb="FF000000"/>
        <rFont val="新細明體"/>
        <family val="1"/>
        <charset val="136"/>
      </rPr>
      <t xml:space="preserve">4</t>
    </r>
    <r>
      <rPr>
        <sz val="9"/>
        <color rgb="FF000000"/>
        <rFont val="Noto Sans"/>
        <family val="2"/>
      </rPr>
      <t xml:space="preserve">：基本文法篇（下）</t>
    </r>
  </si>
  <si>
    <t xml:space="preserve">一個人的第一次</t>
  </si>
  <si>
    <t xml:space="preserve">作者： 高木直子</t>
  </si>
  <si>
    <t xml:space="preserve">出版社：大田 </t>
  </si>
  <si>
    <t xml:space="preserve">一個人的每一天</t>
  </si>
  <si>
    <t xml:space="preserve">一個人去旅行</t>
  </si>
  <si>
    <r>
      <rPr>
        <sz val="9"/>
        <color rgb="FF000000"/>
        <rFont val="Noto Sans"/>
        <family val="2"/>
      </rPr>
      <t xml:space="preserve">一個人去旅行</t>
    </r>
    <r>
      <rPr>
        <sz val="9"/>
        <color rgb="FF000000"/>
        <rFont val="新細明體"/>
        <family val="1"/>
        <charset val="136"/>
      </rPr>
      <t xml:space="preserve">2</t>
    </r>
    <r>
      <rPr>
        <sz val="9"/>
        <color rgb="FF000000"/>
        <rFont val="Noto Sans"/>
        <family val="2"/>
      </rPr>
      <t xml:space="preserve">年級生</t>
    </r>
  </si>
  <si>
    <t xml:space="preserve">一個人搞東搞西：高木直子閒不下來手作書</t>
  </si>
  <si>
    <t xml:space="preserve">一個人好孝順：高木直子帶著爸媽去旅行</t>
  </si>
  <si>
    <t xml:space="preserve">一個人好想吃：高木直子念念不忘，吃飽萬歲！</t>
  </si>
  <si>
    <r>
      <rPr>
        <sz val="9"/>
        <color rgb="FF000000"/>
        <rFont val="Noto Sans"/>
        <family val="2"/>
      </rPr>
      <t xml:space="preserve">多肉植物‧仙人掌圖鑑</t>
    </r>
    <r>
      <rPr>
        <sz val="9"/>
        <color rgb="FF000000"/>
        <rFont val="新細明體"/>
        <family val="1"/>
        <charset val="136"/>
      </rPr>
      <t xml:space="preserve">800</t>
    </r>
  </si>
  <si>
    <t xml:space="preserve">作者： 羽兼直行 </t>
  </si>
  <si>
    <t xml:space="preserve">出版社：麥浩斯  </t>
  </si>
  <si>
    <r>
      <rPr>
        <sz val="9"/>
        <color rgb="FF000000"/>
        <rFont val="Noto Sans"/>
        <family val="2"/>
      </rPr>
      <t xml:space="preserve">多肉植物栽培大全：品種介紹‧四季管理‧</t>
    </r>
    <r>
      <rPr>
        <sz val="9"/>
        <color rgb="FF000000"/>
        <rFont val="新細明體"/>
        <family val="1"/>
        <charset val="136"/>
      </rPr>
      <t xml:space="preserve">Q&amp;A</t>
    </r>
    <r>
      <rPr>
        <sz val="9"/>
        <color rgb="FF000000"/>
        <rFont val="Noto Sans"/>
        <family val="2"/>
      </rPr>
      <t xml:space="preserve">新手問答</t>
    </r>
  </si>
  <si>
    <t xml:space="preserve">小頭目優瑪五部曲套書</t>
  </si>
  <si>
    <t xml:space="preserve">作者： 張友漁 </t>
  </si>
  <si>
    <t xml:space="preserve">呼嚕呼嚕貓日和</t>
  </si>
  <si>
    <r>
      <rPr>
        <sz val="9"/>
        <color rgb="FF000000"/>
        <rFont val="Noto Sans"/>
        <family val="2"/>
      </rPr>
      <t xml:space="preserve">丹尼斯‧歐康諾（</t>
    </r>
    <r>
      <rPr>
        <sz val="9"/>
        <color rgb="FF000000"/>
        <rFont val="新細明體"/>
        <family val="1"/>
        <charset val="136"/>
      </rPr>
      <t xml:space="preserve">Denis O’Connor</t>
    </r>
    <r>
      <rPr>
        <sz val="9"/>
        <color rgb="FF000000"/>
        <rFont val="Noto Sans"/>
        <family val="2"/>
      </rPr>
      <t xml:space="preserve">）</t>
    </r>
  </si>
  <si>
    <t xml:space="preserve">天培文化有限公司</t>
  </si>
  <si>
    <t xml:space="preserve">頑皮魔法</t>
  </si>
  <si>
    <r>
      <rPr>
        <sz val="9"/>
        <color rgb="FF000000"/>
        <rFont val="Noto Sans"/>
        <family val="2"/>
      </rPr>
      <t xml:space="preserve">安娜˙戴爾</t>
    </r>
    <r>
      <rPr>
        <sz val="9"/>
        <color rgb="FF000000"/>
        <rFont val="新細明體"/>
        <family val="1"/>
        <charset val="136"/>
      </rPr>
      <t xml:space="preserve">(Anna Dale)</t>
    </r>
  </si>
  <si>
    <t xml:space="preserve">東雨文化事業有限公司</t>
  </si>
  <si>
    <t xml:space="preserve">向光前行</t>
  </si>
  <si>
    <r>
      <rPr>
        <sz val="9"/>
        <color rgb="FF000000"/>
        <rFont val="新細明體"/>
        <family val="1"/>
        <charset val="136"/>
      </rPr>
      <t xml:space="preserve">Gloria Whelan(</t>
    </r>
    <r>
      <rPr>
        <sz val="9"/>
        <color rgb="FF000000"/>
        <rFont val="Noto Sans"/>
        <family val="2"/>
      </rPr>
      <t xml:space="preserve">葛羅莉亞‧魏蘭</t>
    </r>
    <r>
      <rPr>
        <sz val="9"/>
        <color rgb="FF000000"/>
        <rFont val="新細明體"/>
        <family val="1"/>
        <charset val="136"/>
      </rPr>
      <t xml:space="preserve">)</t>
    </r>
  </si>
  <si>
    <t xml:space="preserve">台灣東方出版社股份有限公司</t>
  </si>
  <si>
    <t xml:space="preserve">月光，奏鳴</t>
  </si>
  <si>
    <r>
      <rPr>
        <sz val="9"/>
        <color rgb="FF000000"/>
        <rFont val="新細明體"/>
        <family val="1"/>
        <charset val="136"/>
      </rPr>
      <t xml:space="preserve">Zoe</t>
    </r>
    <r>
      <rPr>
        <sz val="9"/>
        <color rgb="FF000000"/>
        <rFont val="Noto Sans"/>
        <family val="2"/>
      </rPr>
      <t xml:space="preserve">佐依子</t>
    </r>
  </si>
  <si>
    <t xml:space="preserve">允晨文化實業股份有限公司</t>
  </si>
  <si>
    <r>
      <rPr>
        <sz val="9"/>
        <color rgb="FF000000"/>
        <rFont val="Noto Sans"/>
        <family val="2"/>
      </rPr>
      <t xml:space="preserve">遇見街貓</t>
    </r>
    <r>
      <rPr>
        <sz val="9"/>
        <color rgb="FF000000"/>
        <rFont val="新細明體"/>
        <family val="1"/>
        <charset val="136"/>
      </rPr>
      <t xml:space="preserve">Bob</t>
    </r>
  </si>
  <si>
    <t xml:space="preserve">James Bowen</t>
  </si>
  <si>
    <t xml:space="preserve">晨星出版有限公司</t>
  </si>
  <si>
    <r>
      <rPr>
        <sz val="9"/>
        <color rgb="FF000000"/>
        <rFont val="Noto Sans"/>
        <family val="2"/>
      </rPr>
      <t xml:space="preserve">人狐一家親</t>
    </r>
    <r>
      <rPr>
        <sz val="9"/>
        <color rgb="FF000000"/>
        <rFont val="新細明體"/>
        <family val="1"/>
        <charset val="136"/>
      </rPr>
      <t xml:space="preserve">1</t>
    </r>
    <r>
      <rPr>
        <sz val="9"/>
        <color rgb="FF000000"/>
        <rFont val="Noto Sans"/>
        <family val="2"/>
      </rPr>
      <t xml:space="preserve">雲龍與魔法果實</t>
    </r>
  </si>
  <si>
    <t xml:space="preserve">富安陽子</t>
  </si>
  <si>
    <r>
      <rPr>
        <sz val="9"/>
        <rFont val="Noto Sans"/>
        <family val="2"/>
      </rPr>
      <t xml:space="preserve">人狐一家親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樹之語與石封印</t>
    </r>
  </si>
  <si>
    <r>
      <rPr>
        <sz val="9"/>
        <rFont val="Noto Sans"/>
        <family val="2"/>
      </rPr>
      <t xml:space="preserve">永遠的情人</t>
    </r>
    <r>
      <rPr>
        <sz val="9"/>
        <rFont val="新細明體"/>
        <family val="1"/>
        <charset val="136"/>
      </rPr>
      <t xml:space="preserve">46</t>
    </r>
    <r>
      <rPr>
        <sz val="9"/>
        <rFont val="Noto Sans"/>
        <family val="2"/>
      </rPr>
      <t xml:space="preserve">篇藏書札記</t>
    </r>
  </si>
  <si>
    <t xml:space="preserve">韓秀</t>
  </si>
  <si>
    <t xml:space="preserve">臺灣商務印書館</t>
  </si>
  <si>
    <t xml:space="preserve">古書堂事件手帖 ～栞子與她的奇異賓客～</t>
  </si>
  <si>
    <t xml:space="preserve">作者：三上 延</t>
  </si>
  <si>
    <t xml:space="preserve">台灣國際角川書店股份有限公司</t>
  </si>
  <si>
    <t xml:space="preserve">祕密花園</t>
  </si>
  <si>
    <r>
      <rPr>
        <sz val="9"/>
        <rFont val="Noto Sans"/>
        <family val="2"/>
      </rPr>
      <t xml:space="preserve">著／法蘭西絲．霍森．柏內特（</t>
    </r>
    <r>
      <rPr>
        <sz val="9"/>
        <rFont val="新細明體"/>
        <family val="1"/>
        <charset val="136"/>
      </rPr>
      <t xml:space="preserve">Frances Hodgson Burnett</t>
    </r>
    <r>
      <rPr>
        <sz val="9"/>
        <rFont val="Noto Sans"/>
        <family val="2"/>
      </rPr>
      <t xml:space="preserve">）繪／英格．莫爾（</t>
    </r>
    <r>
      <rPr>
        <sz val="9"/>
        <rFont val="新細明體"/>
        <family val="1"/>
        <charset val="136"/>
      </rPr>
      <t xml:space="preserve">Inga Moore</t>
    </r>
    <r>
      <rPr>
        <sz val="9"/>
        <rFont val="Noto Sans"/>
        <family val="2"/>
      </rPr>
      <t xml:space="preserve">）</t>
    </r>
  </si>
  <si>
    <t xml:space="preserve">財團法人國語日報社</t>
  </si>
  <si>
    <t xml:space="preserve">想像力學校</t>
  </si>
  <si>
    <t xml:space="preserve">咸基石</t>
  </si>
  <si>
    <t xml:space="preserve">我的文化出版有限公司</t>
  </si>
  <si>
    <t xml:space="preserve">彎月池塘的水獺</t>
  </si>
  <si>
    <t xml:space="preserve">韓萬榮</t>
  </si>
  <si>
    <t xml:space="preserve">鬼點子與死心眼</t>
  </si>
  <si>
    <t xml:space="preserve">林加春</t>
  </si>
  <si>
    <r>
      <rPr>
        <sz val="9"/>
        <rFont val="Noto Sans"/>
        <family val="2"/>
      </rPr>
      <t xml:space="preserve">要有光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秀威資訊</t>
    </r>
    <r>
      <rPr>
        <sz val="9"/>
        <rFont val="新細明體"/>
        <family val="1"/>
        <charset val="136"/>
      </rPr>
      <t xml:space="preserve">)</t>
    </r>
  </si>
  <si>
    <t xml:space="preserve">經典躺著讀：從詩經到圍城</t>
  </si>
  <si>
    <t xml:space="preserve">向陽</t>
  </si>
  <si>
    <t xml:space="preserve">遠足文化事業股份有限公司 遠足文化</t>
  </si>
  <si>
    <t xml:space="preserve">獻給炒高麗菜</t>
  </si>
  <si>
    <t xml:space="preserve">ARENO INOUE</t>
  </si>
  <si>
    <t xml:space="preserve">吞食上弦月的獅子</t>
  </si>
  <si>
    <t xml:space="preserve">夢枕獏</t>
  </si>
  <si>
    <t xml:space="preserve">遠足文化事業股份有限公司繆思出版</t>
  </si>
  <si>
    <r>
      <rPr>
        <sz val="9"/>
        <rFont val="Noto Sans"/>
        <family val="2"/>
      </rPr>
      <t xml:space="preserve">星光照亮我的心：</t>
    </r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段旅程，追尋讓生命完整的愛</t>
    </r>
  </si>
  <si>
    <r>
      <rPr>
        <sz val="9"/>
        <rFont val="新細明體"/>
        <family val="1"/>
        <charset val="136"/>
      </rPr>
      <t xml:space="preserve">lex Rovira</t>
    </r>
    <r>
      <rPr>
        <sz val="9"/>
        <rFont val="Noto Sans"/>
        <family val="2"/>
      </rPr>
      <t xml:space="preserve">；</t>
    </r>
    <r>
      <rPr>
        <sz val="9"/>
        <rFont val="新細明體"/>
        <family val="1"/>
        <charset val="136"/>
      </rPr>
      <t xml:space="preserve">Francesc Miralles</t>
    </r>
  </si>
  <si>
    <t xml:space="preserve">遠流出版事業股份有限公司</t>
  </si>
  <si>
    <t xml:space="preserve">趕著驢車去新疆</t>
  </si>
  <si>
    <t xml:space="preserve">鍾振翹</t>
  </si>
  <si>
    <t xml:space="preserve">福爾摩沙三族記</t>
  </si>
  <si>
    <t xml:space="preserve">陳耀昌</t>
  </si>
  <si>
    <t xml:space="preserve">那些沒說的話</t>
  </si>
  <si>
    <r>
      <rPr>
        <sz val="9"/>
        <rFont val="Noto Sans"/>
        <family val="2"/>
      </rPr>
      <t xml:space="preserve">奈爾‧亞布蘭森 </t>
    </r>
    <r>
      <rPr>
        <sz val="9"/>
        <rFont val="新細明體"/>
        <family val="1"/>
        <charset val="136"/>
      </rPr>
      <t xml:space="preserve">Neil Abramson</t>
    </r>
  </si>
  <si>
    <t xml:space="preserve">皇冠文化出版有限公司</t>
  </si>
  <si>
    <t xml:space="preserve">戒不了甜</t>
  </si>
  <si>
    <t xml:space="preserve">張曼娟</t>
  </si>
  <si>
    <t xml:space="preserve">每一種料都加</t>
  </si>
  <si>
    <t xml:space="preserve">Shel Silverstein</t>
  </si>
  <si>
    <t xml:space="preserve">玉山社出版事業股份有限公司</t>
  </si>
  <si>
    <t xml:space="preserve">學校沒教的用錢百科</t>
  </si>
  <si>
    <t xml:space="preserve">Alvin Hall</t>
  </si>
  <si>
    <t xml:space="preserve">青林國際出版股份有限公司</t>
  </si>
  <si>
    <t xml:space="preserve">觀螢．賞蝶．覓蟲臺灣旅遊景點賞蟲趣</t>
  </si>
  <si>
    <t xml:space="preserve">楊平世</t>
  </si>
  <si>
    <t xml:space="preserve">健行文化出版社</t>
  </si>
  <si>
    <t xml:space="preserve">糖果襪美化環保物</t>
  </si>
  <si>
    <t xml:space="preserve">楊棋茵</t>
  </si>
  <si>
    <t xml:space="preserve">棋茵出版社</t>
  </si>
  <si>
    <r>
      <rPr>
        <sz val="9"/>
        <rFont val="新細明體"/>
        <family val="1"/>
        <charset val="136"/>
      </rPr>
      <t xml:space="preserve">1.2.3</t>
    </r>
    <r>
      <rPr>
        <sz val="9"/>
        <rFont val="Noto Sans"/>
        <family val="2"/>
      </rPr>
      <t xml:space="preserve">木頭人也會畫插畫</t>
    </r>
  </si>
  <si>
    <t xml:space="preserve">石黑史佳</t>
  </si>
  <si>
    <t xml:space="preserve">三悅文化圖書事業有限公司</t>
  </si>
  <si>
    <t xml:space="preserve">野村重存的散步寫生</t>
  </si>
  <si>
    <t xml:space="preserve">野村　重存</t>
  </si>
  <si>
    <r>
      <rPr>
        <sz val="9"/>
        <rFont val="Noto Sans"/>
        <family val="2"/>
      </rPr>
      <t xml:space="preserve">台灣經典高山路線：適合新手的</t>
    </r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條百岳路線</t>
    </r>
  </si>
  <si>
    <r>
      <rPr>
        <sz val="9"/>
        <rFont val="Noto Sans"/>
        <family val="2"/>
      </rPr>
      <t xml:space="preserve">作者： 邢正康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著</t>
    </r>
    <r>
      <rPr>
        <sz val="9"/>
        <rFont val="新細明體"/>
        <family val="1"/>
        <charset val="136"/>
      </rPr>
      <t xml:space="preserve">, </t>
    </r>
    <r>
      <rPr>
        <sz val="9"/>
        <rFont val="Noto Sans"/>
        <family val="2"/>
      </rPr>
      <t xml:space="preserve">邢正康、楊智仁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攝影</t>
    </r>
  </si>
  <si>
    <t xml:space="preserve">出版社：四塊玉文創 </t>
  </si>
  <si>
    <t xml:space="preserve">台灣經典山野祕境：一生必去的隱藏版景點</t>
  </si>
  <si>
    <r>
      <rPr>
        <sz val="9"/>
        <rFont val="Noto Sans"/>
        <family val="2"/>
      </rPr>
      <t xml:space="preserve">登山，才看得見最美的台灣：從郊山到高山 </t>
    </r>
    <r>
      <rPr>
        <sz val="9"/>
        <rFont val="新細明體"/>
        <family val="1"/>
        <charset val="136"/>
      </rPr>
      <t xml:space="preserve">66</t>
    </r>
    <r>
      <rPr>
        <sz val="9"/>
        <rFont val="Noto Sans"/>
        <family val="2"/>
      </rPr>
      <t xml:space="preserve">條經典路線和不可不知的登山常識！</t>
    </r>
  </si>
  <si>
    <t xml:space="preserve">作者： 崔祖錫  </t>
  </si>
  <si>
    <t xml:space="preserve">高寶國際出版</t>
  </si>
  <si>
    <r>
      <rPr>
        <sz val="9"/>
        <rFont val="Noto Sans"/>
        <family val="2"/>
      </rPr>
      <t xml:space="preserve">我帶孩子登百岳：勇氣</t>
    </r>
    <r>
      <rPr>
        <sz val="9"/>
        <rFont val="新細明體"/>
        <family val="1"/>
        <charset val="136"/>
      </rPr>
      <t xml:space="preserve">×</t>
    </r>
    <r>
      <rPr>
        <sz val="9"/>
        <rFont val="Noto Sans"/>
        <family val="2"/>
      </rPr>
      <t xml:space="preserve">毅力</t>
    </r>
    <r>
      <rPr>
        <sz val="9"/>
        <rFont val="新細明體"/>
        <family val="1"/>
        <charset val="136"/>
      </rPr>
      <t xml:space="preserve">×</t>
    </r>
    <r>
      <rPr>
        <sz val="9"/>
        <rFont val="Noto Sans"/>
        <family val="2"/>
      </rPr>
      <t xml:space="preserve">挑戰自我，向上人生從小學習</t>
    </r>
  </si>
  <si>
    <t xml:space="preserve">作者： 黃義良 </t>
  </si>
  <si>
    <t xml:space="preserve">出版社：大好書屋 </t>
  </si>
  <si>
    <t xml:space="preserve">帶孩子一起。爬山！在山林中找到親子間的愛與幸福</t>
  </si>
  <si>
    <t xml:space="preserve">作者： 黃福森</t>
  </si>
  <si>
    <t xml:space="preserve">遠足</t>
  </si>
  <si>
    <t xml:space="preserve">圖解台灣登山小百科</t>
  </si>
  <si>
    <t xml:space="preserve">基地營自然探索團隊</t>
  </si>
  <si>
    <r>
      <rPr>
        <sz val="9"/>
        <rFont val="Noto Sans"/>
        <family val="2"/>
      </rPr>
      <t xml:space="preserve">登山聖經</t>
    </r>
    <r>
      <rPr>
        <sz val="9"/>
        <rFont val="新細明體"/>
        <family val="1"/>
        <charset val="136"/>
      </rPr>
      <t xml:space="preserve">50</t>
    </r>
    <r>
      <rPr>
        <sz val="9"/>
        <rFont val="Noto Sans"/>
        <family val="2"/>
      </rPr>
      <t xml:space="preserve">週年紀念版</t>
    </r>
  </si>
  <si>
    <t xml:space="preserve">登山協會</t>
  </si>
  <si>
    <r>
      <rPr>
        <sz val="9"/>
        <rFont val="Noto Sans"/>
        <family val="2"/>
      </rPr>
      <t xml:space="preserve">露營，原來這麼簡單！：從裝備、搭營、野炊、玩樂，到全台</t>
    </r>
    <r>
      <rPr>
        <sz val="9"/>
        <rFont val="新細明體"/>
        <family val="1"/>
        <charset val="136"/>
      </rPr>
      <t xml:space="preserve">20</t>
    </r>
    <r>
      <rPr>
        <sz val="9"/>
        <rFont val="Noto Sans"/>
        <family val="2"/>
      </rPr>
      <t xml:space="preserve">大營地推薦，第一本露營入門圖解書！</t>
    </r>
  </si>
  <si>
    <t xml:space="preserve">作者： 貓毛 </t>
  </si>
  <si>
    <t xml:space="preserve">露營，說走就走！營地、野炊、遊戲、週邊景點完整攻略，享受最美好的戶外生活體驗</t>
  </si>
  <si>
    <t xml:space="preserve">作者： 阿舍</t>
  </si>
  <si>
    <r>
      <rPr>
        <sz val="9"/>
        <rFont val="Noto Sans"/>
        <family val="2"/>
      </rPr>
      <t xml:space="preserve">出版社：</t>
    </r>
    <r>
      <rPr>
        <sz val="9"/>
        <rFont val="新細明體"/>
        <family val="1"/>
        <charset val="136"/>
      </rPr>
      <t xml:space="preserve">PCuSER</t>
    </r>
    <r>
      <rPr>
        <sz val="9"/>
        <rFont val="Noto Sans"/>
        <family val="2"/>
      </rPr>
      <t xml:space="preserve">電腦人文化</t>
    </r>
  </si>
  <si>
    <t xml:space="preserve">露營野炊趣！燒烤、輕食、鑄鐵鍋，在戶外輕鬆做出美味料理</t>
  </si>
  <si>
    <t xml:space="preserve">作者： 李美敬</t>
  </si>
  <si>
    <t xml:space="preserve">瘋玩鑄鐵鍋：隨便煮煮就好吃，美味秒殺！</t>
  </si>
  <si>
    <t xml:space="preserve">作者： 范家菘  </t>
  </si>
  <si>
    <t xml:space="preserve">出版社：方舟文化 </t>
  </si>
  <si>
    <t xml:space="preserve">對聯教學‧名家示範</t>
  </si>
  <si>
    <t xml:space="preserve">施伯松、陳忠建</t>
  </si>
  <si>
    <t xml:space="preserve">雄獅圖書股份有限公司</t>
  </si>
  <si>
    <r>
      <rPr>
        <sz val="9"/>
        <rFont val="Noto Sans"/>
        <family val="2"/>
      </rPr>
      <t xml:space="preserve">戶外裝備輕量化完全實戰</t>
    </r>
    <r>
      <rPr>
        <sz val="9"/>
        <rFont val="新細明體"/>
        <family val="1"/>
        <charset val="136"/>
      </rPr>
      <t xml:space="preserve">BOOK</t>
    </r>
    <r>
      <rPr>
        <sz val="9"/>
        <rFont val="Noto Sans"/>
        <family val="2"/>
      </rPr>
      <t xml:space="preserve">：健行、登山、露營、旅行非懂不可！</t>
    </r>
  </si>
  <si>
    <t xml:space="preserve">黃福森、邢正康</t>
  </si>
  <si>
    <r>
      <rPr>
        <sz val="9"/>
        <rFont val="Noto Sans"/>
        <family val="2"/>
      </rPr>
      <t xml:space="preserve">樂活海洋完全實戰</t>
    </r>
    <r>
      <rPr>
        <sz val="9"/>
        <rFont val="新細明體"/>
        <family val="1"/>
        <charset val="136"/>
      </rPr>
      <t xml:space="preserve">BOOK</t>
    </r>
    <r>
      <rPr>
        <sz val="9"/>
        <rFont val="Noto Sans"/>
        <family val="2"/>
      </rPr>
      <t xml:space="preserve">：潛水、衝浪、獨木舟非懂不可！</t>
    </r>
  </si>
  <si>
    <t xml:space="preserve">邢正康、應思漢、賴柏元、嚴中辰、游淑峰</t>
  </si>
  <si>
    <t xml:space="preserve">新日記</t>
  </si>
  <si>
    <t xml:space="preserve">Tristine Rainer</t>
  </si>
  <si>
    <r>
      <rPr>
        <sz val="9"/>
        <rFont val="Noto Sans"/>
        <family val="2"/>
      </rPr>
      <t xml:space="preserve">紙膠帶歡樂趴──開心玩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個激發創意的拼貼好點子。</t>
    </r>
  </si>
  <si>
    <r>
      <rPr>
        <sz val="9"/>
        <rFont val="新細明體"/>
        <family val="1"/>
        <charset val="136"/>
      </rPr>
      <t xml:space="preserve">Nydia</t>
    </r>
    <r>
      <rPr>
        <sz val="9"/>
        <rFont val="Noto Sans"/>
        <family val="2"/>
      </rPr>
      <t xml:space="preserve">．</t>
    </r>
    <r>
      <rPr>
        <sz val="9"/>
        <rFont val="新細明體"/>
        <family val="1"/>
        <charset val="136"/>
      </rPr>
      <t xml:space="preserve">Mia</t>
    </r>
    <r>
      <rPr>
        <sz val="9"/>
        <rFont val="Noto Sans"/>
        <family val="2"/>
      </rPr>
      <t xml:space="preserve">．</t>
    </r>
    <r>
      <rPr>
        <sz val="9"/>
        <rFont val="新細明體"/>
        <family val="1"/>
        <charset val="136"/>
      </rPr>
      <t xml:space="preserve">Page</t>
    </r>
    <r>
      <rPr>
        <sz val="9"/>
        <rFont val="Noto Sans"/>
        <family val="2"/>
      </rPr>
      <t xml:space="preserve">．美麗花．潘幸侖．雜糧麵包◎合著</t>
    </r>
  </si>
  <si>
    <t xml:space="preserve">遠足文化事業股份有限公司──野人文化股份有限公司</t>
  </si>
  <si>
    <t xml:space="preserve">台灣門神圖錄</t>
  </si>
  <si>
    <t xml:space="preserve">康（金若）錫</t>
  </si>
  <si>
    <t xml:space="preserve">貓頭鷹出版社</t>
  </si>
  <si>
    <t xml:space="preserve">台灣古建築裝飾圖鑑</t>
  </si>
  <si>
    <t xml:space="preserve">今人說古話文言文趣味典源</t>
  </si>
  <si>
    <t xml:space="preserve">潘麗珠總策畫／潘麗珠、陳秉貞、孫貴珠、蔡明蓉、簡彥姈、張嘉珊、張守甫、施小琴、曾家麒、楊君儀合著</t>
  </si>
  <si>
    <t xml:space="preserve">五南圖書出版股份有限公司</t>
  </si>
  <si>
    <t xml:space="preserve">美國家庭萬用親子英文</t>
  </si>
  <si>
    <r>
      <rPr>
        <sz val="9"/>
        <rFont val="Noto Sans"/>
        <family val="2"/>
      </rPr>
      <t xml:space="preserve">洪賢珠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홍현주</t>
    </r>
    <r>
      <rPr>
        <sz val="9"/>
        <rFont val="新細明體"/>
        <family val="1"/>
        <charset val="136"/>
      </rPr>
      <t xml:space="preserve">)</t>
    </r>
    <r>
      <rPr>
        <sz val="9"/>
        <rFont val="Noto Sans"/>
        <family val="2"/>
      </rPr>
      <t xml:space="preserve">、尹載元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윤재원</t>
    </r>
    <r>
      <rPr>
        <sz val="9"/>
        <rFont val="新細明體"/>
        <family val="1"/>
        <charset val="136"/>
      </rPr>
      <t xml:space="preserve">)</t>
    </r>
  </si>
  <si>
    <t xml:space="preserve">台灣廣廈有聲圖書有限公司</t>
  </si>
  <si>
    <t xml:space="preserve">漫畫福爾摩斯系列血字的研究</t>
  </si>
  <si>
    <r>
      <rPr>
        <sz val="9"/>
        <rFont val="Noto Sans"/>
        <family val="2"/>
      </rPr>
      <t xml:space="preserve">作 者</t>
    </r>
    <r>
      <rPr>
        <sz val="9"/>
        <rFont val="新細明體"/>
        <family val="1"/>
        <charset val="136"/>
      </rPr>
      <t xml:space="preserve">:Arthur Conan Doyle </t>
    </r>
    <r>
      <rPr>
        <sz val="9"/>
        <rFont val="Noto Sans"/>
        <family val="2"/>
      </rPr>
      <t xml:space="preserve">改 寫</t>
    </r>
    <r>
      <rPr>
        <sz val="9"/>
        <rFont val="新細明體"/>
        <family val="1"/>
        <charset val="136"/>
      </rPr>
      <t xml:space="preserve">:Ian Edginton </t>
    </r>
    <r>
      <rPr>
        <sz val="9"/>
        <rFont val="Noto Sans"/>
        <family val="2"/>
      </rPr>
      <t xml:space="preserve">繪 者</t>
    </r>
    <r>
      <rPr>
        <sz val="9"/>
        <rFont val="新細明體"/>
        <family val="1"/>
        <charset val="136"/>
      </rPr>
      <t xml:space="preserve">:I.N.J. Culbard </t>
    </r>
    <r>
      <rPr>
        <sz val="9"/>
        <rFont val="Noto Sans"/>
        <family val="2"/>
      </rPr>
      <t xml:space="preserve">譯 者</t>
    </r>
    <r>
      <rPr>
        <sz val="9"/>
        <rFont val="新細明體"/>
        <family val="1"/>
        <charset val="136"/>
      </rPr>
      <t xml:space="preserve">:</t>
    </r>
    <r>
      <rPr>
        <sz val="9"/>
        <rFont val="Noto Sans"/>
        <family val="2"/>
      </rPr>
      <t xml:space="preserve">林玉茵</t>
    </r>
  </si>
  <si>
    <t xml:space="preserve">奇卡文化出版社</t>
  </si>
  <si>
    <t xml:space="preserve">漫畫經典文學系列亞瑟王</t>
  </si>
  <si>
    <r>
      <rPr>
        <sz val="9"/>
        <rFont val="Noto Sans"/>
        <family val="2"/>
      </rPr>
      <t xml:space="preserve">作 者</t>
    </r>
    <r>
      <rPr>
        <sz val="9"/>
        <rFont val="新細明體"/>
        <family val="1"/>
        <charset val="136"/>
      </rPr>
      <t xml:space="preserve">:Sir Thomas Malory </t>
    </r>
    <r>
      <rPr>
        <sz val="9"/>
        <rFont val="Noto Sans"/>
        <family val="2"/>
      </rPr>
      <t xml:space="preserve">改 寫</t>
    </r>
    <r>
      <rPr>
        <sz val="9"/>
        <rFont val="新細明體"/>
        <family val="1"/>
        <charset val="136"/>
      </rPr>
      <t xml:space="preserve">:John Matthews </t>
    </r>
    <r>
      <rPr>
        <sz val="9"/>
        <rFont val="Noto Sans"/>
        <family val="2"/>
      </rPr>
      <t xml:space="preserve">繪 者</t>
    </r>
    <r>
      <rPr>
        <sz val="9"/>
        <rFont val="新細明體"/>
        <family val="1"/>
        <charset val="136"/>
      </rPr>
      <t xml:space="preserve">:Well Sweeney </t>
    </r>
    <r>
      <rPr>
        <sz val="9"/>
        <rFont val="Noto Sans"/>
        <family val="2"/>
      </rPr>
      <t xml:space="preserve">譯 者</t>
    </r>
    <r>
      <rPr>
        <sz val="9"/>
        <rFont val="新細明體"/>
        <family val="1"/>
        <charset val="136"/>
      </rPr>
      <t xml:space="preserve">:</t>
    </r>
    <r>
      <rPr>
        <sz val="9"/>
        <rFont val="Noto Sans"/>
        <family val="2"/>
      </rPr>
      <t xml:space="preserve">劉育全</t>
    </r>
  </si>
  <si>
    <t xml:space="preserve">漫畫經典文學系列唐吉軻德</t>
  </si>
  <si>
    <r>
      <rPr>
        <sz val="9"/>
        <rFont val="Noto Sans"/>
        <family val="2"/>
      </rPr>
      <t xml:space="preserve">作 者</t>
    </r>
    <r>
      <rPr>
        <sz val="9"/>
        <rFont val="新細明體"/>
        <family val="1"/>
        <charset val="136"/>
      </rPr>
      <t xml:space="preserve">:Cervantes Saavedra, Miguel de </t>
    </r>
    <r>
      <rPr>
        <sz val="9"/>
        <rFont val="Noto Sans"/>
        <family val="2"/>
      </rPr>
      <t xml:space="preserve">改 寫</t>
    </r>
    <r>
      <rPr>
        <sz val="9"/>
        <rFont val="新細明體"/>
        <family val="1"/>
        <charset val="136"/>
      </rPr>
      <t xml:space="preserve">:Rob Davis </t>
    </r>
    <r>
      <rPr>
        <sz val="9"/>
        <rFont val="Noto Sans"/>
        <family val="2"/>
      </rPr>
      <t xml:space="preserve">繪 者</t>
    </r>
    <r>
      <rPr>
        <sz val="9"/>
        <rFont val="新細明體"/>
        <family val="1"/>
        <charset val="136"/>
      </rPr>
      <t xml:space="preserve">:Rob Davis </t>
    </r>
    <r>
      <rPr>
        <sz val="9"/>
        <rFont val="Noto Sans"/>
        <family val="2"/>
      </rPr>
      <t xml:space="preserve">譯 者</t>
    </r>
    <r>
      <rPr>
        <sz val="9"/>
        <rFont val="新細明體"/>
        <family val="1"/>
        <charset val="136"/>
      </rPr>
      <t xml:space="preserve">:</t>
    </r>
    <r>
      <rPr>
        <sz val="9"/>
        <rFont val="Noto Sans"/>
        <family val="2"/>
      </rPr>
      <t xml:space="preserve">林柏勳</t>
    </r>
  </si>
  <si>
    <t xml:space="preserve">漫畫經典文學系列傲慢與偏見</t>
  </si>
  <si>
    <r>
      <rPr>
        <sz val="9"/>
        <rFont val="Noto Sans"/>
        <family val="2"/>
      </rPr>
      <t xml:space="preserve">作 者</t>
    </r>
    <r>
      <rPr>
        <sz val="9"/>
        <rFont val="新細明體"/>
        <family val="1"/>
        <charset val="136"/>
      </rPr>
      <t xml:space="preserve">:Ian Edginton </t>
    </r>
    <r>
      <rPr>
        <sz val="9"/>
        <rFont val="Noto Sans"/>
        <family val="2"/>
      </rPr>
      <t xml:space="preserve">改 寫</t>
    </r>
    <r>
      <rPr>
        <sz val="9"/>
        <rFont val="新細明體"/>
        <family val="1"/>
        <charset val="136"/>
      </rPr>
      <t xml:space="preserve">:Ian Edginton </t>
    </r>
    <r>
      <rPr>
        <sz val="9"/>
        <rFont val="Noto Sans"/>
        <family val="2"/>
      </rPr>
      <t xml:space="preserve">繪 者</t>
    </r>
    <r>
      <rPr>
        <sz val="9"/>
        <rFont val="新細明體"/>
        <family val="1"/>
        <charset val="136"/>
      </rPr>
      <t xml:space="preserve">:Robert Deas </t>
    </r>
    <r>
      <rPr>
        <sz val="9"/>
        <rFont val="Noto Sans"/>
        <family val="2"/>
      </rPr>
      <t xml:space="preserve">譯 者</t>
    </r>
    <r>
      <rPr>
        <sz val="9"/>
        <rFont val="新細明體"/>
        <family val="1"/>
        <charset val="136"/>
      </rPr>
      <t xml:space="preserve">:</t>
    </r>
    <r>
      <rPr>
        <sz val="9"/>
        <rFont val="Noto Sans"/>
        <family val="2"/>
      </rPr>
      <t xml:space="preserve">謝雯伃</t>
    </r>
  </si>
  <si>
    <t xml:space="preserve">漫畫經典文學系列雙城記</t>
  </si>
  <si>
    <r>
      <rPr>
        <sz val="9"/>
        <rFont val="Noto Sans"/>
        <family val="2"/>
      </rPr>
      <t xml:space="preserve">作 者</t>
    </r>
    <r>
      <rPr>
        <sz val="9"/>
        <rFont val="新細明體"/>
        <family val="1"/>
        <charset val="136"/>
      </rPr>
      <t xml:space="preserve">:Charles Dickens </t>
    </r>
    <r>
      <rPr>
        <sz val="9"/>
        <rFont val="Noto Sans"/>
        <family val="2"/>
      </rPr>
      <t xml:space="preserve">改 寫</t>
    </r>
    <r>
      <rPr>
        <sz val="9"/>
        <rFont val="新細明體"/>
        <family val="1"/>
        <charset val="136"/>
      </rPr>
      <t xml:space="preserve">:David Zane Mairowitz </t>
    </r>
    <r>
      <rPr>
        <sz val="9"/>
        <rFont val="Noto Sans"/>
        <family val="2"/>
      </rPr>
      <t xml:space="preserve">繪 者</t>
    </r>
    <r>
      <rPr>
        <sz val="9"/>
        <rFont val="新細明體"/>
        <family val="1"/>
        <charset val="136"/>
      </rPr>
      <t xml:space="preserve">:</t>
    </r>
    <r>
      <rPr>
        <sz val="9"/>
        <rFont val="Noto Sans"/>
        <family val="2"/>
      </rPr>
      <t xml:space="preserve">隆太‧長田 譯 者</t>
    </r>
    <r>
      <rPr>
        <sz val="9"/>
        <rFont val="新細明體"/>
        <family val="1"/>
        <charset val="136"/>
      </rPr>
      <t xml:space="preserve">:</t>
    </r>
    <r>
      <rPr>
        <sz val="9"/>
        <rFont val="Noto Sans"/>
        <family val="2"/>
      </rPr>
      <t xml:space="preserve">曼蒂</t>
    </r>
  </si>
  <si>
    <t xml:space="preserve">神之鄉 上</t>
  </si>
  <si>
    <t xml:space="preserve">作者： 左萱</t>
  </si>
  <si>
    <t xml:space="preserve">蓋亞文化有限公司</t>
  </si>
  <si>
    <t xml:space="preserve">臨時預約 陰陽堂</t>
  </si>
  <si>
    <t xml:space="preserve">爆野家</t>
  </si>
  <si>
    <t xml:space="preserve">圖說歷史：三國</t>
  </si>
  <si>
    <r>
      <rPr>
        <sz val="9"/>
        <rFont val="Noto Sans"/>
        <family val="2"/>
      </rPr>
      <t xml:space="preserve">作者： 羅吉甫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作</t>
    </r>
    <r>
      <rPr>
        <sz val="9"/>
        <rFont val="新細明體"/>
        <family val="1"/>
        <charset val="136"/>
      </rPr>
      <t xml:space="preserve">, </t>
    </r>
    <r>
      <rPr>
        <sz val="9"/>
        <rFont val="Noto Sans"/>
        <family val="2"/>
      </rPr>
      <t xml:space="preserve">鍾孟舜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漫畫 </t>
    </r>
  </si>
  <si>
    <t xml:space="preserve">遊目族 </t>
  </si>
  <si>
    <t xml:space="preserve">時空鐵道之旅</t>
  </si>
  <si>
    <t xml:space="preserve">簡嘉誠</t>
  </si>
  <si>
    <t xml:space="preserve">老夫子台灣版哈燒漫畫龍飛鳳舞</t>
  </si>
  <si>
    <t xml:space="preserve">王澤</t>
  </si>
  <si>
    <t xml:space="preserve">老夫子哈媒體股份有限公司</t>
  </si>
  <si>
    <r>
      <rPr>
        <sz val="9"/>
        <rFont val="Noto Sans"/>
        <family val="2"/>
      </rPr>
      <t xml:space="preserve">【可能小學的歷史任務</t>
    </r>
    <r>
      <rPr>
        <sz val="9"/>
        <rFont val="新細明體"/>
        <family val="1"/>
        <charset val="136"/>
      </rPr>
      <t xml:space="preserve">II</t>
    </r>
    <r>
      <rPr>
        <sz val="9"/>
        <rFont val="Noto Sans"/>
        <family val="2"/>
      </rPr>
      <t xml:space="preserve">】套書 </t>
    </r>
    <r>
      <rPr>
        <sz val="9"/>
        <rFont val="新細明體"/>
        <family val="1"/>
        <charset val="136"/>
      </rPr>
      <t xml:space="preserve">(4</t>
    </r>
    <r>
      <rPr>
        <sz val="9"/>
        <rFont val="Noto Sans"/>
        <family val="2"/>
      </rPr>
      <t xml:space="preserve">冊</t>
    </r>
    <r>
      <rPr>
        <sz val="9"/>
        <rFont val="新細明體"/>
        <family val="1"/>
        <charset val="136"/>
      </rPr>
      <t xml:space="preserve">)</t>
    </r>
  </si>
  <si>
    <t xml:space="preserve">作者： 王文華</t>
  </si>
  <si>
    <r>
      <rPr>
        <sz val="9"/>
        <rFont val="Noto Sans"/>
        <family val="2"/>
      </rPr>
      <t xml:space="preserve">烏龍院精彩大長篇：活寶</t>
    </r>
    <r>
      <rPr>
        <sz val="9"/>
        <rFont val="新細明體"/>
        <family val="1"/>
        <charset val="136"/>
      </rPr>
      <t xml:space="preserve">123</t>
    </r>
  </si>
  <si>
    <t xml:space="preserve">敖幼祥</t>
  </si>
  <si>
    <t xml:space="preserve">時報文化出版企業股份有限公司</t>
  </si>
  <si>
    <r>
      <rPr>
        <sz val="9"/>
        <rFont val="Noto Sans"/>
        <family val="2"/>
      </rPr>
      <t xml:space="preserve">漫畫中國成語</t>
    </r>
    <r>
      <rPr>
        <sz val="9"/>
        <rFont val="新細明體"/>
        <family val="1"/>
        <charset val="136"/>
      </rPr>
      <t xml:space="preserve">1</t>
    </r>
  </si>
  <si>
    <r>
      <rPr>
        <sz val="9"/>
        <rFont val="Noto Sans"/>
        <family val="2"/>
      </rPr>
      <t xml:space="preserve">漫畫中國成語</t>
    </r>
    <r>
      <rPr>
        <sz val="9"/>
        <rFont val="新細明體"/>
        <family val="1"/>
        <charset val="136"/>
      </rPr>
      <t xml:space="preserve">2</t>
    </r>
  </si>
  <si>
    <r>
      <rPr>
        <sz val="9"/>
        <rFont val="Noto Sans"/>
        <family val="2"/>
      </rPr>
      <t xml:space="preserve">漫畫中國成語</t>
    </r>
    <r>
      <rPr>
        <sz val="9"/>
        <rFont val="新細明體"/>
        <family val="1"/>
        <charset val="136"/>
      </rPr>
      <t xml:space="preserve">3</t>
    </r>
  </si>
  <si>
    <r>
      <rPr>
        <sz val="9"/>
        <rFont val="Noto Sans"/>
        <family val="2"/>
      </rPr>
      <t xml:space="preserve">漫畫中國成語</t>
    </r>
    <r>
      <rPr>
        <sz val="9"/>
        <rFont val="新細明體"/>
        <family val="1"/>
        <charset val="136"/>
      </rPr>
      <t xml:space="preserve">4</t>
    </r>
  </si>
  <si>
    <r>
      <rPr>
        <sz val="9"/>
        <rFont val="Noto Sans"/>
        <family val="2"/>
      </rPr>
      <t xml:space="preserve">漫畫中國成語</t>
    </r>
    <r>
      <rPr>
        <sz val="9"/>
        <rFont val="新細明體"/>
        <family val="1"/>
        <charset val="136"/>
      </rPr>
      <t xml:space="preserve">5</t>
    </r>
  </si>
  <si>
    <r>
      <rPr>
        <sz val="9"/>
        <rFont val="Noto Sans"/>
        <family val="2"/>
      </rPr>
      <t xml:space="preserve">漫畫中國成語</t>
    </r>
    <r>
      <rPr>
        <sz val="9"/>
        <rFont val="新細明體"/>
        <family val="1"/>
        <charset val="136"/>
      </rPr>
      <t xml:space="preserve">6</t>
    </r>
  </si>
  <si>
    <r>
      <rPr>
        <sz val="9"/>
        <rFont val="Noto Sans"/>
        <family val="2"/>
      </rPr>
      <t xml:space="preserve">發明與發現的瞬間 尤里卡</t>
    </r>
    <r>
      <rPr>
        <sz val="9"/>
        <rFont val="新細明體"/>
        <family val="1"/>
        <charset val="136"/>
      </rPr>
      <t xml:space="preserve">(1)</t>
    </r>
  </si>
  <si>
    <r>
      <rPr>
        <sz val="9"/>
        <rFont val="Noto Sans"/>
        <family val="2"/>
      </rPr>
      <t xml:space="preserve">文</t>
    </r>
    <r>
      <rPr>
        <sz val="9"/>
        <rFont val="新細明體"/>
        <family val="1"/>
        <charset val="136"/>
      </rPr>
      <t xml:space="preserve">:</t>
    </r>
    <r>
      <rPr>
        <sz val="9"/>
        <rFont val="Noto Sans"/>
        <family val="2"/>
      </rPr>
      <t xml:space="preserve">鄭暎勳정영훈 圖</t>
    </r>
    <r>
      <rPr>
        <sz val="9"/>
        <rFont val="新細明體"/>
        <family val="1"/>
        <charset val="136"/>
      </rPr>
      <t xml:space="preserve">:</t>
    </r>
    <r>
      <rPr>
        <sz val="9"/>
        <rFont val="Noto Sans"/>
        <family val="2"/>
      </rPr>
      <t xml:space="preserve">金銑瑛김선영</t>
    </r>
  </si>
  <si>
    <t xml:space="preserve">巨河文化有限公司</t>
  </si>
  <si>
    <r>
      <rPr>
        <sz val="9"/>
        <rFont val="Noto Sans"/>
        <family val="2"/>
      </rPr>
      <t xml:space="preserve">哆啦</t>
    </r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夢最終研究：萬能藍色貓型機器人與四次元百寶袋深藏的祕密大公開</t>
    </r>
  </si>
  <si>
    <t xml:space="preserve">作者： 世田谷哆啦Ａ夢研究會</t>
  </si>
  <si>
    <t xml:space="preserve">大風出版</t>
  </si>
  <si>
    <t xml:space="preserve">經典圖像小說：小婦人</t>
  </si>
  <si>
    <t xml:space="preserve">作者： 露意莎．梅．奧爾柯特</t>
  </si>
  <si>
    <t xml:space="preserve">小熊出版 </t>
  </si>
  <si>
    <t xml:space="preserve">經典圖像小說：羅密歐與茱麗葉</t>
  </si>
  <si>
    <t xml:space="preserve">作者： 威廉‧莎士比亞</t>
  </si>
  <si>
    <t xml:space="preserve">經典圖像小說系列（全套四冊）</t>
  </si>
  <si>
    <r>
      <rPr>
        <sz val="9"/>
        <rFont val="Noto Sans"/>
        <family val="2"/>
      </rPr>
      <t xml:space="preserve">作者： 柯南．道爾</t>
    </r>
    <r>
      <rPr>
        <sz val="9"/>
        <rFont val="新細明體"/>
        <family val="1"/>
        <charset val="136"/>
      </rPr>
      <t xml:space="preserve">, </t>
    </r>
    <r>
      <rPr>
        <sz val="9"/>
        <rFont val="Noto Sans"/>
        <family val="2"/>
      </rPr>
      <t xml:space="preserve">小結遙</t>
    </r>
    <r>
      <rPr>
        <sz val="9"/>
        <rFont val="新細明體"/>
        <family val="1"/>
        <charset val="136"/>
      </rPr>
      <t xml:space="preserve">, </t>
    </r>
    <r>
      <rPr>
        <sz val="9"/>
        <rFont val="Noto Sans"/>
        <family val="2"/>
      </rPr>
      <t xml:space="preserve">露意莎．梅．奧爾柯特</t>
    </r>
    <r>
      <rPr>
        <sz val="9"/>
        <rFont val="新細明體"/>
        <family val="1"/>
        <charset val="136"/>
      </rPr>
      <t xml:space="preserve">, </t>
    </r>
    <r>
      <rPr>
        <sz val="9"/>
        <rFont val="Noto Sans"/>
        <family val="2"/>
      </rPr>
      <t xml:space="preserve">露意莎．梅．奧爾柯特</t>
    </r>
    <r>
      <rPr>
        <sz val="9"/>
        <rFont val="新細明體"/>
        <family val="1"/>
        <charset val="136"/>
      </rPr>
      <t xml:space="preserve">, nev, </t>
    </r>
    <r>
      <rPr>
        <sz val="9"/>
        <rFont val="Noto Sans"/>
        <family val="2"/>
      </rPr>
      <t xml:space="preserve">馬克．吐溫</t>
    </r>
    <r>
      <rPr>
        <sz val="9"/>
        <rFont val="新細明體"/>
        <family val="1"/>
        <charset val="136"/>
      </rPr>
      <t xml:space="preserve">, </t>
    </r>
    <r>
      <rPr>
        <sz val="9"/>
        <rFont val="Noto Sans"/>
        <family val="2"/>
      </rPr>
      <t xml:space="preserve">法蘭西絲．霍森．柏納特</t>
    </r>
    <r>
      <rPr>
        <sz val="9"/>
        <rFont val="新細明體"/>
        <family val="1"/>
        <charset val="136"/>
      </rPr>
      <t xml:space="preserve">, </t>
    </r>
    <r>
      <rPr>
        <sz val="9"/>
        <rFont val="Noto Sans"/>
        <family val="2"/>
      </rPr>
      <t xml:space="preserve">布袋亞月  </t>
    </r>
  </si>
  <si>
    <r>
      <rPr>
        <sz val="9"/>
        <rFont val="Noto Sans"/>
        <family val="2"/>
      </rPr>
      <t xml:space="preserve">噩盡島 首部曲</t>
    </r>
    <r>
      <rPr>
        <sz val="9"/>
        <rFont val="新細明體"/>
        <family val="1"/>
        <charset val="136"/>
      </rPr>
      <t xml:space="preserve">(1-13)</t>
    </r>
    <r>
      <rPr>
        <sz val="9"/>
        <rFont val="Noto Sans"/>
        <family val="2"/>
      </rPr>
      <t xml:space="preserve">珍藏套書</t>
    </r>
  </si>
  <si>
    <t xml:space="preserve">作者： 莫仁</t>
  </si>
  <si>
    <t xml:space="preserve">蓋亞 </t>
  </si>
  <si>
    <r>
      <rPr>
        <sz val="9"/>
        <rFont val="Noto Sans"/>
        <family val="2"/>
      </rPr>
      <t xml:space="preserve">噩盡島二部曲 </t>
    </r>
    <r>
      <rPr>
        <sz val="9"/>
        <rFont val="新細明體"/>
        <family val="1"/>
        <charset val="136"/>
      </rPr>
      <t xml:space="preserve">(111) </t>
    </r>
    <r>
      <rPr>
        <sz val="9"/>
        <rFont val="Noto Sans"/>
        <family val="2"/>
      </rPr>
      <t xml:space="preserve">珍藏套書</t>
    </r>
  </si>
  <si>
    <r>
      <rPr>
        <sz val="9"/>
        <rFont val="Noto Sans"/>
        <family val="2"/>
      </rPr>
      <t xml:space="preserve">羅浮</t>
    </r>
    <r>
      <rPr>
        <sz val="9"/>
        <rFont val="新細明體"/>
        <family val="1"/>
        <charset val="136"/>
      </rPr>
      <t xml:space="preserve">7</t>
    </r>
    <r>
      <rPr>
        <sz val="9"/>
        <rFont val="Noto Sans"/>
        <family val="2"/>
      </rPr>
      <t xml:space="preserve">夢：台灣漫畫家的奇幻之旅</t>
    </r>
  </si>
  <si>
    <r>
      <rPr>
        <sz val="9"/>
        <rFont val="Noto Sans"/>
        <family val="2"/>
      </rPr>
      <t xml:space="preserve">作者： 常勝</t>
    </r>
    <r>
      <rPr>
        <sz val="9"/>
        <rFont val="新細明體"/>
        <family val="1"/>
        <charset val="136"/>
      </rPr>
      <t xml:space="preserve">, 61Chi, </t>
    </r>
    <r>
      <rPr>
        <sz val="9"/>
        <rFont val="Noto Sans"/>
        <family val="2"/>
      </rPr>
      <t xml:space="preserve">小莊</t>
    </r>
    <r>
      <rPr>
        <sz val="9"/>
        <rFont val="新細明體"/>
        <family val="1"/>
        <charset val="136"/>
      </rPr>
      <t xml:space="preserve">, </t>
    </r>
    <r>
      <rPr>
        <sz val="9"/>
        <rFont val="Noto Sans"/>
        <family val="2"/>
      </rPr>
      <t xml:space="preserve">簡嘉誠</t>
    </r>
    <r>
      <rPr>
        <sz val="9"/>
        <rFont val="新細明體"/>
        <family val="1"/>
        <charset val="136"/>
      </rPr>
      <t xml:space="preserve">, TK</t>
    </r>
    <r>
      <rPr>
        <sz val="9"/>
        <rFont val="Noto Sans"/>
        <family val="2"/>
      </rPr>
      <t xml:space="preserve">章世炘</t>
    </r>
    <r>
      <rPr>
        <sz val="9"/>
        <rFont val="新細明體"/>
        <family val="1"/>
        <charset val="136"/>
      </rPr>
      <t xml:space="preserve">, </t>
    </r>
    <r>
      <rPr>
        <sz val="9"/>
        <rFont val="Noto Sans"/>
        <family val="2"/>
      </rPr>
      <t xml:space="preserve">阿推</t>
    </r>
    <r>
      <rPr>
        <sz val="9"/>
        <rFont val="新細明體"/>
        <family val="1"/>
        <charset val="136"/>
      </rPr>
      <t xml:space="preserve">, </t>
    </r>
    <r>
      <rPr>
        <sz val="9"/>
        <rFont val="Noto Sans"/>
        <family val="2"/>
      </rPr>
      <t xml:space="preserve">麥人杰  </t>
    </r>
  </si>
  <si>
    <t xml:space="preserve">大辣  </t>
  </si>
  <si>
    <r>
      <rPr>
        <sz val="9"/>
        <rFont val="Noto Sans"/>
        <family val="2"/>
      </rPr>
      <t xml:space="preserve">籃球男孩</t>
    </r>
    <r>
      <rPr>
        <sz val="9"/>
        <rFont val="新細明體"/>
        <family val="1"/>
        <charset val="136"/>
      </rPr>
      <t xml:space="preserve">21</t>
    </r>
  </si>
  <si>
    <t xml:space="preserve">作者： 馬修‧魁克 </t>
  </si>
  <si>
    <t xml:space="preserve">蘭嶼、飛魚、巨人和故事</t>
  </si>
  <si>
    <t xml:space="preserve">作者： 張友漁</t>
  </si>
  <si>
    <t xml:space="preserve">四也出版</t>
  </si>
  <si>
    <t xml:space="preserve">漫長的散步</t>
  </si>
  <si>
    <t xml:space="preserve">須藤真澄</t>
  </si>
  <si>
    <t xml:space="preserve">青文出版社股份有限公司</t>
  </si>
  <si>
    <r>
      <rPr>
        <sz val="10"/>
        <rFont val="Noto Sans"/>
        <family val="2"/>
      </rPr>
      <t xml:space="preserve">怪盜莫倫西</t>
    </r>
    <r>
      <rPr>
        <sz val="10"/>
        <rFont val="新細明體"/>
        <family val="1"/>
        <charset val="136"/>
      </rPr>
      <t xml:space="preserve">. 1, </t>
    </r>
    <r>
      <rPr>
        <sz val="10"/>
        <rFont val="Noto Sans"/>
        <family val="2"/>
      </rPr>
      <t xml:space="preserve">地下水道雙面人</t>
    </r>
  </si>
  <si>
    <t xml:space="preserve">愛麗諾‧阿普戴爾</t>
  </si>
  <si>
    <t xml:space="preserve">大田</t>
  </si>
  <si>
    <r>
      <rPr>
        <sz val="10"/>
        <rFont val="Noto Sans"/>
        <family val="2"/>
      </rPr>
      <t xml:space="preserve">怪盜莫倫西</t>
    </r>
    <r>
      <rPr>
        <sz val="10"/>
        <rFont val="新細明體"/>
        <family val="1"/>
        <charset val="136"/>
      </rPr>
      <t xml:space="preserve">. 2, </t>
    </r>
    <r>
      <rPr>
        <sz val="10"/>
        <rFont val="Noto Sans"/>
        <family val="2"/>
      </rPr>
      <t xml:space="preserve">爆破之謎 </t>
    </r>
  </si>
  <si>
    <r>
      <rPr>
        <sz val="10"/>
        <rFont val="Noto Sans"/>
        <family val="2"/>
      </rPr>
      <t xml:space="preserve">怪盜莫倫西</t>
    </r>
    <r>
      <rPr>
        <sz val="10"/>
        <rFont val="新細明體"/>
        <family val="1"/>
        <charset val="136"/>
      </rPr>
      <t xml:space="preserve">. 3, </t>
    </r>
    <r>
      <rPr>
        <sz val="10"/>
        <rFont val="Noto Sans"/>
        <family val="2"/>
      </rPr>
      <t xml:space="preserve">暗殺之手</t>
    </r>
  </si>
  <si>
    <r>
      <rPr>
        <sz val="10"/>
        <rFont val="Noto Sans"/>
        <family val="2"/>
      </rPr>
      <t xml:space="preserve">怪盜莫倫西</t>
    </r>
    <r>
      <rPr>
        <sz val="10"/>
        <rFont val="新細明體"/>
        <family val="1"/>
        <charset val="136"/>
      </rPr>
      <t xml:space="preserve">. 4, </t>
    </r>
    <r>
      <rPr>
        <sz val="10"/>
        <rFont val="Noto Sans"/>
        <family val="2"/>
      </rPr>
      <t xml:space="preserve">復仇密碼</t>
    </r>
  </si>
  <si>
    <t xml:space="preserve">納尼亞傳奇盒裝套書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C.S. </t>
    </r>
    <r>
      <rPr>
        <sz val="10"/>
        <rFont val="Noto Sans"/>
        <family val="2"/>
      </rPr>
      <t xml:space="preserve">路易斯 </t>
    </r>
  </si>
  <si>
    <r>
      <rPr>
        <sz val="9"/>
        <rFont val="Noto Sans"/>
        <family val="2"/>
      </rPr>
      <t xml:space="preserve">用有聲書輕鬆聽出英語力：一年</t>
    </r>
    <r>
      <rPr>
        <sz val="9"/>
        <rFont val="新細明體"/>
        <family val="1"/>
        <charset val="136"/>
      </rPr>
      <t xml:space="preserve">52</t>
    </r>
    <r>
      <rPr>
        <sz val="9"/>
        <rFont val="Noto Sans"/>
        <family val="2"/>
      </rPr>
      <t xml:space="preserve">週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本英文繪本閱讀計畫</t>
    </r>
  </si>
  <si>
    <t xml:space="preserve">作者： 廖彩杏</t>
  </si>
  <si>
    <r>
      <rPr>
        <sz val="9"/>
        <rFont val="Noto Sans"/>
        <family val="2"/>
      </rPr>
      <t xml:space="preserve">小熊媽的經典英語繪本</t>
    </r>
    <r>
      <rPr>
        <sz val="9"/>
        <rFont val="新細明體"/>
        <family val="1"/>
        <charset val="136"/>
      </rPr>
      <t xml:space="preserve">101+</t>
    </r>
    <r>
      <rPr>
        <sz val="9"/>
        <rFont val="Noto Sans"/>
        <family val="2"/>
      </rPr>
      <t xml:space="preserve">：這樣挑、線上聽，自學英語很簡單</t>
    </r>
  </si>
  <si>
    <t xml:space="preserve">作者： 小熊媽（張美蘭） </t>
  </si>
  <si>
    <t xml:space="preserve">用英文繪本提升孩子的人文素養：老師培養孩子英語好感度書單</t>
  </si>
  <si>
    <t xml:space="preserve">作者： 李貞慧</t>
  </si>
  <si>
    <t xml:space="preserve">小樹文化  </t>
  </si>
  <si>
    <r>
      <rPr>
        <sz val="9"/>
        <rFont val="Noto Sans"/>
        <family val="2"/>
      </rPr>
      <t xml:space="preserve">皇家騎士 </t>
    </r>
    <r>
      <rPr>
        <sz val="9"/>
        <rFont val="新細明體"/>
        <family val="1"/>
        <charset val="136"/>
      </rPr>
      <t xml:space="preserve">11 </t>
    </r>
    <r>
      <rPr>
        <sz val="9"/>
        <rFont val="Noto Sans"/>
        <family val="2"/>
      </rPr>
      <t xml:space="preserve">消失的歷史</t>
    </r>
  </si>
  <si>
    <t xml:space="preserve">作者： 約翰．弗拉納根</t>
  </si>
  <si>
    <t xml:space="preserve">出版社：核心文化</t>
  </si>
  <si>
    <r>
      <rPr>
        <sz val="9"/>
        <rFont val="Noto Sans"/>
        <family val="2"/>
      </rPr>
      <t xml:space="preserve">皇家騎士 </t>
    </r>
    <r>
      <rPr>
        <sz val="9"/>
        <rFont val="新細明體"/>
        <family val="1"/>
        <charset val="136"/>
      </rPr>
      <t xml:space="preserve">12 </t>
    </r>
    <r>
      <rPr>
        <sz val="9"/>
        <rFont val="Noto Sans"/>
        <family val="2"/>
      </rPr>
      <t xml:space="preserve">皇室遊俠</t>
    </r>
  </si>
  <si>
    <r>
      <rPr>
        <sz val="9"/>
        <rFont val="Noto Sans"/>
        <family val="2"/>
      </rPr>
      <t xml:space="preserve">生物課好好玩：</t>
    </r>
    <r>
      <rPr>
        <sz val="9"/>
        <rFont val="新細明體"/>
        <family val="1"/>
        <charset val="136"/>
      </rPr>
      <t xml:space="preserve">48</t>
    </r>
    <r>
      <rPr>
        <sz val="9"/>
        <rFont val="Noto Sans"/>
        <family val="2"/>
      </rPr>
      <t xml:space="preserve">堂課╳</t>
    </r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篇生物先修班，一年四季輕鬆學生物的超強課表！</t>
    </r>
  </si>
  <si>
    <t xml:space="preserve">作者： 李曼韻</t>
  </si>
  <si>
    <t xml:space="preserve">小麥田</t>
  </si>
  <si>
    <t xml:space="preserve">八角哲學</t>
  </si>
  <si>
    <t xml:space="preserve">作者： 江振誠 </t>
  </si>
  <si>
    <t xml:space="preserve">天下雜誌股份有限公司</t>
  </si>
  <si>
    <r>
      <rPr>
        <sz val="9"/>
        <color rgb="FF000000"/>
        <rFont val="Noto Sans"/>
        <family val="2"/>
      </rPr>
      <t xml:space="preserve">暗殺教室 </t>
    </r>
    <r>
      <rPr>
        <sz val="9"/>
        <color rgb="FF000000"/>
        <rFont val="新細明體"/>
        <family val="1"/>
        <charset val="136"/>
      </rPr>
      <t xml:space="preserve">1</t>
    </r>
  </si>
  <si>
    <t xml:space="preserve">作者： 松井優征</t>
  </si>
  <si>
    <t xml:space="preserve">東立</t>
  </si>
  <si>
    <r>
      <rPr>
        <sz val="9"/>
        <color rgb="FF000000"/>
        <rFont val="Noto Sans"/>
        <family val="2"/>
      </rPr>
      <t xml:space="preserve">暗殺教室 </t>
    </r>
    <r>
      <rPr>
        <sz val="9"/>
        <color rgb="FF000000"/>
        <rFont val="新細明體"/>
        <family val="1"/>
        <charset val="136"/>
      </rPr>
      <t xml:space="preserve">2</t>
    </r>
  </si>
  <si>
    <r>
      <rPr>
        <sz val="9"/>
        <color rgb="FF000000"/>
        <rFont val="Noto Sans"/>
        <family val="2"/>
      </rPr>
      <t xml:space="preserve">暗殺教室 </t>
    </r>
    <r>
      <rPr>
        <sz val="9"/>
        <color rgb="FF000000"/>
        <rFont val="新細明體"/>
        <family val="1"/>
        <charset val="136"/>
      </rPr>
      <t xml:space="preserve">3</t>
    </r>
  </si>
  <si>
    <r>
      <rPr>
        <sz val="9"/>
        <color rgb="FF000000"/>
        <rFont val="Noto Sans"/>
        <family val="2"/>
      </rPr>
      <t xml:space="preserve">暗殺教室 </t>
    </r>
    <r>
      <rPr>
        <sz val="9"/>
        <color rgb="FF000000"/>
        <rFont val="新細明體"/>
        <family val="1"/>
        <charset val="136"/>
      </rPr>
      <t xml:space="preserve">4</t>
    </r>
  </si>
  <si>
    <r>
      <rPr>
        <sz val="9"/>
        <color rgb="FF000000"/>
        <rFont val="Noto Sans"/>
        <family val="2"/>
      </rPr>
      <t xml:space="preserve">暗殺教室 </t>
    </r>
    <r>
      <rPr>
        <sz val="9"/>
        <color rgb="FF000000"/>
        <rFont val="新細明體"/>
        <family val="1"/>
        <charset val="136"/>
      </rPr>
      <t xml:space="preserve">5</t>
    </r>
  </si>
  <si>
    <r>
      <rPr>
        <sz val="9"/>
        <color rgb="FF000000"/>
        <rFont val="Noto Sans"/>
        <family val="2"/>
      </rPr>
      <t xml:space="preserve">暗殺教室 </t>
    </r>
    <r>
      <rPr>
        <sz val="9"/>
        <color rgb="FF000000"/>
        <rFont val="新細明體"/>
        <family val="1"/>
        <charset val="136"/>
      </rPr>
      <t xml:space="preserve">6</t>
    </r>
  </si>
  <si>
    <r>
      <rPr>
        <sz val="9"/>
        <color rgb="FF000000"/>
        <rFont val="Noto Sans"/>
        <family val="2"/>
      </rPr>
      <t xml:space="preserve">暗殺教室 </t>
    </r>
    <r>
      <rPr>
        <sz val="9"/>
        <color rgb="FF000000"/>
        <rFont val="新細明體"/>
        <family val="1"/>
        <charset val="136"/>
      </rPr>
      <t xml:space="preserve">7</t>
    </r>
  </si>
  <si>
    <r>
      <rPr>
        <sz val="9"/>
        <color rgb="FF000000"/>
        <rFont val="Noto Sans"/>
        <family val="2"/>
      </rPr>
      <t xml:space="preserve">暗殺教室 </t>
    </r>
    <r>
      <rPr>
        <sz val="9"/>
        <color rgb="FF000000"/>
        <rFont val="新細明體"/>
        <family val="1"/>
        <charset val="136"/>
      </rPr>
      <t xml:space="preserve">8</t>
    </r>
  </si>
  <si>
    <r>
      <rPr>
        <sz val="9"/>
        <color rgb="FF000000"/>
        <rFont val="Noto Sans"/>
        <family val="2"/>
      </rPr>
      <t xml:space="preserve">暗殺教室 </t>
    </r>
    <r>
      <rPr>
        <sz val="9"/>
        <color rgb="FF000000"/>
        <rFont val="新細明體"/>
        <family val="1"/>
        <charset val="136"/>
      </rPr>
      <t xml:space="preserve">9</t>
    </r>
  </si>
  <si>
    <r>
      <rPr>
        <sz val="9"/>
        <color rgb="FF000000"/>
        <rFont val="Noto Sans"/>
        <family val="2"/>
      </rPr>
      <t xml:space="preserve">暗殺教室 </t>
    </r>
    <r>
      <rPr>
        <sz val="9"/>
        <color rgb="FF000000"/>
        <rFont val="新細明體"/>
        <family val="1"/>
        <charset val="136"/>
      </rPr>
      <t xml:space="preserve">10</t>
    </r>
  </si>
  <si>
    <r>
      <rPr>
        <sz val="9"/>
        <color rgb="FF000000"/>
        <rFont val="Noto Sans"/>
        <family val="2"/>
      </rPr>
      <t xml:space="preserve">暗殺教室 </t>
    </r>
    <r>
      <rPr>
        <sz val="9"/>
        <color rgb="FF000000"/>
        <rFont val="新細明體"/>
        <family val="1"/>
        <charset val="136"/>
      </rPr>
      <t xml:space="preserve">11</t>
    </r>
  </si>
  <si>
    <r>
      <rPr>
        <sz val="9"/>
        <color rgb="FF000000"/>
        <rFont val="Noto Sans"/>
        <family val="2"/>
      </rPr>
      <t xml:space="preserve">暗殺教室 </t>
    </r>
    <r>
      <rPr>
        <sz val="9"/>
        <color rgb="FF000000"/>
        <rFont val="新細明體"/>
        <family val="1"/>
        <charset val="136"/>
      </rPr>
      <t xml:space="preserve">12</t>
    </r>
  </si>
  <si>
    <r>
      <rPr>
        <sz val="9"/>
        <color rgb="FF000000"/>
        <rFont val="Noto Sans"/>
        <family val="2"/>
      </rPr>
      <t xml:space="preserve">暗殺教室 </t>
    </r>
    <r>
      <rPr>
        <sz val="9"/>
        <color rgb="FF000000"/>
        <rFont val="新細明體"/>
        <family val="1"/>
        <charset val="136"/>
      </rPr>
      <t xml:space="preserve">13</t>
    </r>
  </si>
  <si>
    <r>
      <rPr>
        <sz val="9"/>
        <color rgb="FF000000"/>
        <rFont val="Noto Sans"/>
        <family val="2"/>
      </rPr>
      <t xml:space="preserve">暗殺教室 </t>
    </r>
    <r>
      <rPr>
        <sz val="9"/>
        <color rgb="FF000000"/>
        <rFont val="新細明體"/>
        <family val="1"/>
        <charset val="136"/>
      </rPr>
      <t xml:space="preserve">14</t>
    </r>
  </si>
  <si>
    <r>
      <rPr>
        <sz val="9"/>
        <color rgb="FF000000"/>
        <rFont val="Noto Sans"/>
        <family val="2"/>
      </rPr>
      <t xml:space="preserve">暗殺教室 </t>
    </r>
    <r>
      <rPr>
        <sz val="9"/>
        <color rgb="FF000000"/>
        <rFont val="新細明體"/>
        <family val="1"/>
        <charset val="136"/>
      </rPr>
      <t xml:space="preserve">15</t>
    </r>
  </si>
  <si>
    <r>
      <rPr>
        <sz val="9"/>
        <color rgb="FF000000"/>
        <rFont val="Noto Sans"/>
        <family val="2"/>
      </rPr>
      <t xml:space="preserve">暗殺教室 </t>
    </r>
    <r>
      <rPr>
        <sz val="9"/>
        <color rgb="FF000000"/>
        <rFont val="新細明體"/>
        <family val="1"/>
        <charset val="136"/>
      </rPr>
      <t xml:space="preserve">16</t>
    </r>
  </si>
  <si>
    <r>
      <rPr>
        <sz val="9"/>
        <color rgb="FF000000"/>
        <rFont val="Noto Sans"/>
        <family val="2"/>
      </rPr>
      <t xml:space="preserve">暗殺教室 </t>
    </r>
    <r>
      <rPr>
        <sz val="9"/>
        <color rgb="FF000000"/>
        <rFont val="新細明體"/>
        <family val="1"/>
        <charset val="136"/>
      </rPr>
      <t xml:space="preserve">17</t>
    </r>
  </si>
  <si>
    <t xml:space="preserve">I Can Be Anything!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Spinelli, Jerry/ Liao, Jimmy (ILT)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Little Brown &amp; Co</t>
    </r>
  </si>
  <si>
    <t xml:space="preserve">Whose Mouse Are You?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Kraus, Robert/ Aruego, Jose (ILT)</t>
    </r>
  </si>
  <si>
    <t xml:space="preserve">In This Book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Marceau, Fani/ Jolivet, Joelle (ILT)/ Chronicle Books Llc (TRN)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Chronicle Books Llc</t>
    </r>
  </si>
  <si>
    <t xml:space="preserve">If...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Perry, Sarah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J Paul Getty Museum Pubns</t>
    </r>
  </si>
  <si>
    <t xml:space="preserve">The Big, Bigger, Biggest Book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Harriet Ziefert, Inc. (COR)/ Sami (ILT)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Blue Apple Books</t>
    </r>
  </si>
  <si>
    <t xml:space="preserve">Animal Opposites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Horacek, Petr/ Horacek, Petr (ILT)</t>
    </r>
  </si>
  <si>
    <t xml:space="preserve">A House Is a House for Me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Hoberman, Mary Ann</t>
    </r>
  </si>
  <si>
    <t xml:space="preserve">Is Everyone Ready for Fun?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Thomas, Jan</t>
    </r>
  </si>
  <si>
    <t xml:space="preserve">The Rainbow Book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Ohrt, Kate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Andrews McMeel Pub</t>
    </r>
  </si>
  <si>
    <t xml:space="preserve">I’m As Quick As a Cricket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Wood, Audrey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Childs Play Intl Ltd</t>
    </r>
  </si>
  <si>
    <t xml:space="preserve">Z Is for Moose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Bingham, Kelly/ Zelinsky, Paul O. (ILT)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Greenwillow</t>
    </r>
  </si>
  <si>
    <t xml:space="preserve">Take Away the A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Escoffier, Michael/ Di Giacomo, Kris (ILT)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Enchanted Lion Books</t>
    </r>
  </si>
  <si>
    <t xml:space="preserve">Tomorrow’s Alphabet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Shannon, George/ Crews, Donald (ILT)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Harpercollins Childrens Books</t>
    </r>
  </si>
  <si>
    <t xml:space="preserve">Paul Thurlby’s Alphabet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Thurlby, Paul</t>
    </r>
  </si>
  <si>
    <t xml:space="preserve">This Plus That: Life’s Little Equations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Rosenthal, Amy Krouse/ Corace, Jen (ILT)</t>
    </r>
  </si>
  <si>
    <t xml:space="preserve">Green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Seeger, Laura Vaccaro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Henry Holt &amp; Co</t>
    </r>
  </si>
  <si>
    <t xml:space="preserve">Lemons Are Not Red</t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Roaring Brook</t>
    </r>
  </si>
  <si>
    <t xml:space="preserve">Cat Says Meow: And Other Animalopoeia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Arndt, Michael</t>
    </r>
  </si>
  <si>
    <t xml:space="preserve">What Does the Fox Say?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Ylvis/ Nyhus, Svein (ILT)</t>
    </r>
  </si>
  <si>
    <t xml:space="preserve">That Is Not a Good Idea!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Willems, Mo</t>
    </r>
  </si>
  <si>
    <t xml:space="preserve">How To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Morstad, Julie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Simply Read Books</t>
    </r>
  </si>
  <si>
    <t xml:space="preserve">How Do You Feel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Anthony Browne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Walker Books Ltd.</t>
    </r>
  </si>
  <si>
    <t xml:space="preserve">Walter Was Worried</t>
  </si>
  <si>
    <t xml:space="preserve">Fortunately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Charlip, Remy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Aladdin</t>
    </r>
  </si>
  <si>
    <t xml:space="preserve">Suddenly!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McNaughton, Colin</t>
    </r>
  </si>
  <si>
    <t xml:space="preserve">Olive and the Big Secret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Freeman, Tor</t>
    </r>
  </si>
  <si>
    <t xml:space="preserve">Olive and the Bad Mood</t>
  </si>
  <si>
    <t xml:space="preserve">There’s a Frog in My Throat: 440 Animal Sayings a Little Bird Told Me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Leedy, Loreen/ Street, Pat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Holiday House</t>
    </r>
  </si>
  <si>
    <t xml:space="preserve">Raining Cats &amp; Dogs: A Collection of Irrisistible Idioms and Illustrations to Tickle the Funny Bones of Young People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Moses, Will</t>
    </r>
  </si>
  <si>
    <t xml:space="preserve">Eye to Eye: A Book of Body Part Idioms and Silly Pictures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Oelschlager, Vanita/ Hegan, Robin (ILT)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Ingram Pub Services</t>
    </r>
  </si>
  <si>
    <t xml:space="preserve">Once upon a memory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Laden, Nina/ Liwska, Renata (ILT)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Corimbo</t>
    </r>
  </si>
  <si>
    <t xml:space="preserve">Windblown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Manceau, Edouard/ Quinn, Sarah (TRN)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Pgw</t>
    </r>
  </si>
  <si>
    <t xml:space="preserve">Happiness Is...: 500 Things to Be Happy About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Swerling, Lisa/ Lazar, Ralph</t>
    </r>
  </si>
  <si>
    <t xml:space="preserve">Some Things Are Scary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Heide, Florence Parry/ Feiffer, Jules (ILT)</t>
    </r>
  </si>
  <si>
    <t xml:space="preserve">Brief Thief</t>
  </si>
  <si>
    <t xml:space="preserve">Lion, Lion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Busch, Miriam/ Day, Larry (ILT)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Balzer &amp; Bray</t>
    </r>
  </si>
  <si>
    <t xml:space="preserve">Monsieur Marceau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Schubert, Leda/ Dubois, Gerard (ILT)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Flash Point</t>
    </r>
  </si>
  <si>
    <t xml:space="preserve">Malala, a Brave Girl from Pakistan/iqbal, a Brave Boy from Pakistan: Two Stories of Bravery in One Beautiful Boook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Winter, Jeanette</t>
    </r>
  </si>
  <si>
    <t xml:space="preserve">I Didn’t Do My Homework Because Doodle Book of Excuses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Cali, Davide/ Chaud, Benjamin (ILT)</t>
    </r>
  </si>
  <si>
    <t xml:space="preserve">Hug Machine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Campbell, Scott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Atheneum</t>
    </r>
  </si>
  <si>
    <t xml:space="preserve">Each Kindness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Woodson, Jacqueline/ Lewis, E. B. (ILT)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Nancy Paulsen Books</t>
    </r>
  </si>
  <si>
    <t xml:space="preserve">You Make Me Happy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Swerts, An/ Bakker, Jenny (ILT)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Clavis Pub</t>
    </r>
  </si>
  <si>
    <t xml:space="preserve">Because Amelia Smiled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Stein, David Ezra</t>
    </r>
  </si>
  <si>
    <t xml:space="preserve">Harry &amp; Hopper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Wild, Margaret/ Blackwood, Freya (ILT)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Feiwel &amp; Friends</t>
    </r>
  </si>
  <si>
    <t xml:space="preserve">Michael Rosen’s Sad Book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Rosen, Michael/ Blake, Quentin (ILT)</t>
    </r>
  </si>
  <si>
    <t xml:space="preserve">The Memory Tree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Pittman, Joseph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Kensington Pub Corp</t>
    </r>
  </si>
  <si>
    <t xml:space="preserve">Shooting at the Stars: The Christmas Truce of 1914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Hendrix, John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Harry N Abrams Inc</t>
    </r>
  </si>
  <si>
    <t xml:space="preserve">The Yellow Star: The Legend of King Christian X of Denmark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Deedy, Carmen Agra/ Sorensen, Henri (ILT)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Peachtree Pub Ltd</t>
    </r>
  </si>
  <si>
    <t xml:space="preserve">Jasper’s Story: Saving Moon Bears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Robinson, Jill/ Bekoff, Marc/ Frankenhuyzen, Gijsbert Van (ILT)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Sleeping Bear Pr</t>
    </r>
  </si>
  <si>
    <t xml:space="preserve">A Boy and a Jaguar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Rabinowitz, Alan/ Chien, Catia (ILT)</t>
    </r>
  </si>
  <si>
    <t xml:space="preserve">The Great Bear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Gleeson, Libby/ Greder, Armin (ILT)</t>
    </r>
  </si>
  <si>
    <t xml:space="preserve">A Thirst for Home: A Story of Water across the World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Ieronimo, Christine/ Velasquez, Eric (ILT)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Walker &amp; Co</t>
    </r>
  </si>
  <si>
    <t xml:space="preserve">Jacobs New Dress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Hoffman, Sarah/ Hoffman, Ian/ Case, Chris (ILT)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Albert Whitman &amp; Co</t>
    </r>
  </si>
  <si>
    <t xml:space="preserve">Saltypie: A Choctaw Journey from Darkness into Light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Tingle, Tim/ Clarkson, Karen (ILT)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Consortium Book Sales &amp; Dist</t>
    </r>
  </si>
  <si>
    <t xml:space="preserve">I Am Rosa Parks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Meltzer, Brad/ Eliopoulos, Christopher (ILT)</t>
    </r>
  </si>
  <si>
    <t xml:space="preserve">Wangari Maathai: The Woman Who Planted Millions of Trees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Prevot, Franck/ Fronty, Aurelia (ILT)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Charlesbridge Pub Inc</t>
    </r>
  </si>
  <si>
    <t xml:space="preserve">The Boy Who Loved the Moon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Alaimo, Rino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Familius</t>
    </r>
  </si>
  <si>
    <t xml:space="preserve">Emmanuel’s Dream: The True Story of Emmanuel Ofosu Yeboah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Thompson, Laurie Ann/ Qualls, Sean (ILT)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Schwartz &amp; Wade Books</t>
    </r>
  </si>
  <si>
    <t xml:space="preserve">Nasreens Secret School: A True Story from Afghanistan</t>
  </si>
  <si>
    <t xml:space="preserve">Frances Dean Who Loved to Dance and Dance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Sif, Birgitta</t>
    </r>
  </si>
  <si>
    <t xml:space="preserve">Miss Rumphius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Cooney, Barbara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Viking Childrens Books</t>
    </r>
  </si>
  <si>
    <t xml:space="preserve">The Boy Who Loved Math: The Improbable Life of Paul Erdos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Heiligman, Deborah/ Pham, Leuyen (ILT)</t>
    </r>
  </si>
  <si>
    <t xml:space="preserve">Just Being Audrey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Cardillo, Margaret/ Denos, Julia (ILT)</t>
    </r>
  </si>
  <si>
    <t xml:space="preserve">Fortune Cookie Fortunes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Lin, Grace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Dragonfly</t>
    </r>
  </si>
  <si>
    <t xml:space="preserve">More Caps for Sale: Another Tale of Mischievous Monkeys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Slobodkina, Esphyr/ Sayer, Ann Marie Mulhearn (CON)</t>
    </r>
  </si>
  <si>
    <t xml:space="preserve">Me First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Kornell, Max</t>
    </r>
  </si>
  <si>
    <t xml:space="preserve">Please, Mr. Panda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Antony, Steve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Scholastic Pr</t>
    </r>
  </si>
  <si>
    <t xml:space="preserve">It’s Okay to Be Different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Parr, Todd</t>
    </r>
  </si>
  <si>
    <t xml:space="preserve">It’s Okay to Make Mistakes</t>
  </si>
  <si>
    <t xml:space="preserve">Never Too Little to Love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Willis, Jeanne/ Fearnley, Jan (ILT)</t>
    </r>
  </si>
  <si>
    <t xml:space="preserve">I Used to Be Afraid</t>
  </si>
  <si>
    <t xml:space="preserve">If You Plant a Seed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Nelson, Kadir</t>
    </r>
  </si>
  <si>
    <t xml:space="preserve">A Wonderful Year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Bruel, Nick</t>
    </r>
  </si>
  <si>
    <t xml:space="preserve">That’s Mine!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Van Zeveren, Michel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Gecko Pr</t>
    </r>
  </si>
  <si>
    <t xml:space="preserve">It Looked Like Spilt Milk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Shaw, Charles G.</t>
    </r>
  </si>
  <si>
    <t xml:space="preserve">Which Is Round? Which Is Bigger?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Mamada, Mineko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Kids Can Pr</t>
    </r>
  </si>
  <si>
    <t xml:space="preserve">Happiness is... 500 ways to be in the moment</t>
  </si>
  <si>
    <t xml:space="preserve">Happiness Is... One Happy Thing Every Day: A Threeyear Journal</t>
  </si>
  <si>
    <t xml:space="preserve">Thankful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Spinelli, Eileen/ Preston, Archie (ILT)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Zondervan</t>
    </r>
  </si>
  <si>
    <t xml:space="preserve">The Thankful Book</t>
  </si>
  <si>
    <t xml:space="preserve">We Without You</t>
  </si>
  <si>
    <t xml:space="preserve">Roger is Reading a Book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Van Biesen, Koen/ Watkinson, Laura (TRN)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Eerdmans Pub Co</t>
    </r>
  </si>
  <si>
    <t xml:space="preserve">How Do Dinosaurs Say Good Night? and Como dan las buenas noches los dinosaurios?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Yolen, Jane/ Teague, Mark (ILT)/ Belgasmi, Emna (NRT)/ Termini, Laura (NRT)/ Camacho, Blanca (NRT)</t>
    </r>
  </si>
  <si>
    <r>
      <rPr>
        <sz val="8"/>
        <rFont val="Noto Sans"/>
        <family val="2"/>
      </rPr>
      <t xml:space="preserve">原文出版社：</t>
    </r>
    <r>
      <rPr>
        <sz val="8"/>
        <rFont val="新細明體"/>
        <family val="1"/>
        <charset val="136"/>
      </rPr>
      <t xml:space="preserve">Scholastic Audio</t>
    </r>
  </si>
  <si>
    <t xml:space="preserve">Olive and the Bad Mood</t>
  </si>
  <si>
    <t xml:space="preserve">Q Is for Duck: An Alphabet Guessing Game</t>
  </si>
  <si>
    <r>
      <rPr>
        <sz val="10"/>
        <rFont val="Noto Sans"/>
        <family val="2"/>
      </rPr>
      <t xml:space="preserve">作者： </t>
    </r>
    <r>
      <rPr>
        <sz val="10"/>
        <rFont val="新細明體"/>
        <family val="1"/>
        <charset val="136"/>
      </rPr>
      <t xml:space="preserve">Elting, Mary/ Folsom, Michael/ Kent, Jack (ILT)</t>
    </r>
  </si>
  <si>
    <t xml:space="preserve">摺紙玩數學：日本摺紙大師的幾何學教育</t>
  </si>
  <si>
    <t xml:space="preserve">作者： 芳賀和夫</t>
  </si>
  <si>
    <t xml:space="preserve">世茂</t>
  </si>
  <si>
    <r>
      <rPr>
        <sz val="9"/>
        <rFont val="新細明體"/>
        <family val="1"/>
        <charset val="136"/>
      </rPr>
      <t xml:space="preserve">ISBN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9789869283700</t>
    </r>
  </si>
  <si>
    <t xml:space="preserve">漢字樹：從圖像解開「人」的奧妙</t>
  </si>
  <si>
    <t xml:space="preserve">作者： 廖文豪 </t>
  </si>
  <si>
    <t xml:space="preserve">遠流</t>
  </si>
  <si>
    <t xml:space="preserve">漢字樹２：人體器官所衍生的漢字地圖</t>
  </si>
  <si>
    <r>
      <rPr>
        <sz val="9"/>
        <rFont val="Noto Sans"/>
        <family val="2"/>
      </rPr>
      <t xml:space="preserve">漢字樹</t>
    </r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：與器物房舍相關的漢字</t>
    </r>
  </si>
  <si>
    <t xml:space="preserve">情色昆蟲記－昆蟲世界的愛情兵法</t>
  </si>
  <si>
    <t xml:space="preserve">作者： 朱耀沂 </t>
  </si>
  <si>
    <t xml:space="preserve">出版社：商周出版 </t>
  </si>
  <si>
    <t xml:space="preserve">9789861247556</t>
  </si>
  <si>
    <t xml:space="preserve">蟑螂博物學</t>
  </si>
  <si>
    <t xml:space="preserve">作者： 朱耀沂</t>
  </si>
  <si>
    <t xml:space="preserve">天下文化</t>
  </si>
  <si>
    <t xml:space="preserve">烏龍院動物星球套書</t>
  </si>
  <si>
    <t xml:space="preserve">作者： 敖幼祥  </t>
  </si>
  <si>
    <t xml:space="preserve">時報出版</t>
  </si>
  <si>
    <t xml:space="preserve">看漫畫，學論語</t>
  </si>
  <si>
    <t xml:space="preserve">作者： 王文華  </t>
  </si>
  <si>
    <t xml:space="preserve">未來</t>
  </si>
  <si>
    <t xml:space="preserve">作者： 馬修‧魁克  </t>
  </si>
  <si>
    <t xml:space="preserve">納尼亞傳奇盒裝套書【封面插畫版】</t>
  </si>
  <si>
    <r>
      <rPr>
        <sz val="9"/>
        <rFont val="Noto Sans"/>
        <family val="2"/>
      </rPr>
      <t xml:space="preserve">作者： </t>
    </r>
    <r>
      <rPr>
        <sz val="9"/>
        <rFont val="新細明體"/>
        <family val="1"/>
        <charset val="136"/>
      </rPr>
      <t xml:space="preserve">C.S. </t>
    </r>
    <r>
      <rPr>
        <sz val="9"/>
        <rFont val="Noto Sans"/>
        <family val="2"/>
      </rPr>
      <t xml:space="preserve">路易斯</t>
    </r>
  </si>
  <si>
    <r>
      <rPr>
        <sz val="10"/>
        <rFont val="Noto Sans"/>
        <family val="2"/>
      </rPr>
      <t xml:space="preserve">大腦喜歡你運動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台灣第一本運動提升</t>
    </r>
    <r>
      <rPr>
        <sz val="10"/>
        <rFont val="新細明體"/>
        <family val="1"/>
        <charset val="136"/>
      </rPr>
      <t xml:space="preserve">EQ.IQ.HQ</t>
    </r>
    <r>
      <rPr>
        <sz val="10"/>
        <rFont val="Noto Sans"/>
        <family val="2"/>
      </rPr>
      <t xml:space="preserve">的生活實踐版</t>
    </r>
  </si>
  <si>
    <r>
      <rPr>
        <sz val="10"/>
        <rFont val="Noto Sans"/>
        <family val="2"/>
      </rPr>
      <t xml:space="preserve">葉雅馨 </t>
    </r>
    <r>
      <rPr>
        <sz val="10"/>
        <rFont val="新細明體"/>
        <family val="1"/>
        <charset val="136"/>
      </rPr>
      <t xml:space="preserve">; </t>
    </r>
    <r>
      <rPr>
        <sz val="10"/>
        <rFont val="Noto Sans"/>
        <family val="2"/>
      </rPr>
      <t xml:space="preserve">楊育浩</t>
    </r>
  </si>
  <si>
    <t xml:space="preserve">財團法人董氏基金會</t>
  </si>
  <si>
    <t xml:space="preserve">幸福體育課，會玩又會讀書</t>
  </si>
  <si>
    <t xml:space="preserve">王梅</t>
  </si>
  <si>
    <t xml:space="preserve">天下雜誌出版</t>
  </si>
  <si>
    <r>
      <rPr>
        <sz val="10"/>
        <rFont val="Noto Sans"/>
        <family val="2"/>
      </rPr>
      <t xml:space="preserve">女孩愛上跑步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不只是身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也關乎決心、情感與人生</t>
    </r>
  </si>
  <si>
    <r>
      <rPr>
        <sz val="10"/>
        <rFont val="Noto Sans"/>
        <family val="2"/>
      </rPr>
      <t xml:space="preserve">荷敏絲莉 </t>
    </r>
    <r>
      <rPr>
        <sz val="10"/>
        <rFont val="新細明體"/>
        <family val="1"/>
        <charset val="136"/>
      </rPr>
      <t xml:space="preserve">(Heminsley, Alexandra)</t>
    </r>
  </si>
  <si>
    <t xml:space="preserve">如何出版社</t>
  </si>
  <si>
    <r>
      <rPr>
        <sz val="10"/>
        <rFont val="Noto Sans"/>
        <family val="2"/>
      </rPr>
      <t xml:space="preserve">消除疼痛不適的頸部肌力訓練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一天從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秒開始</t>
    </r>
    <r>
      <rPr>
        <sz val="10"/>
        <rFont val="新細明體"/>
        <family val="1"/>
        <charset val="136"/>
      </rPr>
      <t xml:space="preserve">!</t>
    </r>
    <r>
      <rPr>
        <sz val="10"/>
        <rFont val="Noto Sans"/>
        <family val="2"/>
      </rPr>
      <t xml:space="preserve">每天</t>
    </r>
    <r>
      <rPr>
        <sz val="10"/>
        <rFont val="新細明體"/>
        <family val="1"/>
        <charset val="136"/>
      </rPr>
      <t xml:space="preserve">24</t>
    </r>
    <r>
      <rPr>
        <sz val="10"/>
        <rFont val="Noto Sans"/>
        <family val="2"/>
      </rPr>
      <t xml:space="preserve">小時讓脖子放鬆不緊繃</t>
    </r>
  </si>
  <si>
    <t xml:space="preserve">山田朱織</t>
  </si>
  <si>
    <t xml:space="preserve">原水文化出版</t>
  </si>
  <si>
    <r>
      <rPr>
        <sz val="10"/>
        <color rgb="FF000000"/>
        <rFont val="Noto Sans"/>
        <family val="2"/>
      </rPr>
      <t xml:space="preserve">下半身決定你的健康</t>
    </r>
    <r>
      <rPr>
        <sz val="10"/>
        <color rgb="FF000000"/>
        <rFont val="新細明體"/>
        <family val="1"/>
        <charset val="136"/>
      </rPr>
      <t xml:space="preserve">! : </t>
    </r>
    <r>
      <rPr>
        <sz val="10"/>
        <color rgb="FF000000"/>
        <rFont val="Noto Sans"/>
        <family val="2"/>
      </rPr>
      <t xml:space="preserve">腰好、腿好、腳好</t>
    </r>
    <r>
      <rPr>
        <sz val="10"/>
        <color rgb="FF000000"/>
        <rFont val="新細明體"/>
        <family val="1"/>
        <charset val="136"/>
      </rPr>
      <t xml:space="preserve">,</t>
    </r>
    <r>
      <rPr>
        <sz val="10"/>
        <color rgb="FF000000"/>
        <rFont val="Noto Sans"/>
        <family val="2"/>
      </rPr>
      <t xml:space="preserve">身體自然好</t>
    </r>
  </si>
  <si>
    <t xml:space="preserve">洪康遠</t>
  </si>
  <si>
    <t xml:space="preserve">方舟文化出版</t>
  </si>
  <si>
    <r>
      <rPr>
        <sz val="10"/>
        <color rgb="FF000000"/>
        <rFont val="Noto Sans"/>
        <family val="2"/>
      </rPr>
      <t xml:space="preserve">健康享瘦 </t>
    </r>
    <r>
      <rPr>
        <sz val="10"/>
        <color rgb="FF000000"/>
        <rFont val="新細明體"/>
        <family val="1"/>
        <charset val="136"/>
      </rPr>
      <t xml:space="preserve">: </t>
    </r>
    <r>
      <rPr>
        <sz val="10"/>
        <color rgb="FF000000"/>
        <rFont val="Noto Sans"/>
        <family val="2"/>
      </rPr>
      <t xml:space="preserve">體重管理專家最想教你的不復胖減重法</t>
    </r>
  </si>
  <si>
    <t xml:space="preserve">梅約醫學中心</t>
  </si>
  <si>
    <t xml:space="preserve">簡文仁運動治痠痛</t>
  </si>
  <si>
    <t xml:space="preserve">簡文仁</t>
  </si>
  <si>
    <t xml:space="preserve">效能瑜珈</t>
  </si>
  <si>
    <t xml:space="preserve">陳玉芬</t>
  </si>
  <si>
    <t xml:space="preserve">台視文化</t>
  </si>
  <si>
    <r>
      <rPr>
        <sz val="10"/>
        <rFont val="Noto Sans"/>
        <family val="2"/>
      </rPr>
      <t xml:space="preserve">不運動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當然會生病</t>
    </r>
    <r>
      <rPr>
        <sz val="10"/>
        <rFont val="新細明體"/>
        <family val="1"/>
        <charset val="136"/>
      </rPr>
      <t xml:space="preserve">! : </t>
    </r>
    <r>
      <rPr>
        <sz val="10"/>
        <rFont val="Noto Sans"/>
        <family val="2"/>
      </rPr>
      <t xml:space="preserve">游敬倫醫師的極簡運動療法</t>
    </r>
  </si>
  <si>
    <t xml:space="preserve">游敬倫</t>
  </si>
  <si>
    <t xml:space="preserve">新自然主義出版</t>
  </si>
  <si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分鐘也能做瑜伽 </t>
    </r>
    <r>
      <rPr>
        <sz val="10"/>
        <rFont val="新細明體"/>
        <family val="1"/>
        <charset val="136"/>
      </rPr>
      <t xml:space="preserve">: 5.15.30.60.90</t>
    </r>
    <r>
      <rPr>
        <sz val="10"/>
        <rFont val="Noto Sans"/>
        <family val="2"/>
      </rPr>
      <t xml:space="preserve">分鐘的健康瑜伽</t>
    </r>
  </si>
  <si>
    <t xml:space="preserve">Lee, Cyndi</t>
  </si>
  <si>
    <r>
      <rPr>
        <sz val="10"/>
        <rFont val="Noto Sans"/>
        <family val="2"/>
      </rPr>
      <t xml:space="preserve">天天來瑜伽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量身打造一星期的瑜伽課</t>
    </r>
  </si>
  <si>
    <r>
      <rPr>
        <sz val="10"/>
        <rFont val="Noto Sans"/>
        <family val="2"/>
      </rPr>
      <t xml:space="preserve">彼拉提斯與核心復健運動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改善背痛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舒壓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塑身的身體療法</t>
    </r>
  </si>
  <si>
    <r>
      <rPr>
        <sz val="10"/>
        <rFont val="Noto Sans"/>
        <family val="2"/>
      </rPr>
      <t xml:space="preserve">邱俊傑 </t>
    </r>
    <r>
      <rPr>
        <sz val="10"/>
        <rFont val="新細明體"/>
        <family val="1"/>
        <charset val="136"/>
      </rPr>
      <t xml:space="preserve">; Pilates</t>
    </r>
    <r>
      <rPr>
        <sz val="10"/>
        <rFont val="Noto Sans"/>
        <family val="2"/>
      </rPr>
      <t xml:space="preserve">核心復健團隊</t>
    </r>
  </si>
  <si>
    <r>
      <rPr>
        <sz val="10"/>
        <rFont val="Noto Sans"/>
        <family val="2"/>
      </rPr>
      <t xml:space="preserve">運動治痠痛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解救你的腰痠背痛、肩頸痠痛</t>
    </r>
    <r>
      <rPr>
        <sz val="10"/>
        <rFont val="新細明體"/>
        <family val="1"/>
        <charset val="136"/>
      </rPr>
      <t xml:space="preserve">!</t>
    </r>
  </si>
  <si>
    <r>
      <rPr>
        <sz val="10"/>
        <rFont val="Noto Sans"/>
        <family val="2"/>
      </rPr>
      <t xml:space="preserve">鍾佩珍復健教室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改善肌肉骨骼與神經疼痛</t>
    </r>
  </si>
  <si>
    <t xml:space="preserve">鍾佩珍</t>
  </si>
  <si>
    <r>
      <rPr>
        <sz val="10"/>
        <rFont val="Noto Sans"/>
        <family val="2"/>
      </rPr>
      <t xml:space="preserve">動一動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真快樂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雲門親子律動</t>
    </r>
    <r>
      <rPr>
        <sz val="10"/>
        <rFont val="新細明體"/>
        <family val="1"/>
        <charset val="136"/>
      </rPr>
      <t xml:space="preserve">40</t>
    </r>
    <r>
      <rPr>
        <sz val="10"/>
        <rFont val="Noto Sans"/>
        <family val="2"/>
      </rPr>
      <t xml:space="preserve">招</t>
    </r>
  </si>
  <si>
    <t xml:space="preserve">雲門舞集舞蹈教室</t>
  </si>
  <si>
    <t xml:space="preserve">臺視文化</t>
  </si>
  <si>
    <r>
      <rPr>
        <sz val="10"/>
        <rFont val="Noto Sans"/>
        <family val="2"/>
      </rPr>
      <t xml:space="preserve">健康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美麗自然來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陸文灝青春美形操</t>
    </r>
  </si>
  <si>
    <t xml:space="preserve">陸文灝</t>
  </si>
  <si>
    <t xml:space="preserve">方智出版</t>
  </si>
  <si>
    <t xml:space="preserve">從頭動到腳 </t>
  </si>
  <si>
    <t xml:space="preserve">Eric Carle</t>
  </si>
  <si>
    <t xml:space="preserve">上誼文化</t>
  </si>
  <si>
    <r>
      <rPr>
        <sz val="10"/>
        <rFont val="Noto Sans"/>
        <family val="2"/>
      </rPr>
      <t xml:space="preserve">一天一伸展更年期自癒輕運動 </t>
    </r>
    <r>
      <rPr>
        <sz val="10"/>
        <rFont val="新細明體"/>
        <family val="1"/>
        <charset val="136"/>
      </rPr>
      <t xml:space="preserve">: 30</t>
    </r>
    <r>
      <rPr>
        <sz val="10"/>
        <rFont val="Noto Sans"/>
        <family val="2"/>
      </rPr>
      <t xml:space="preserve">種體幹訓練，緩解更年期煩人的症狀，放鬆肌肉更年輕！</t>
    </r>
  </si>
  <si>
    <t xml:space="preserve">伊集院霞</t>
  </si>
  <si>
    <t xml:space="preserve">台灣廣廈出版</t>
  </si>
  <si>
    <t xml:space="preserve">動動手指健康法</t>
  </si>
  <si>
    <t xml:space="preserve">栗田昌裕</t>
  </si>
  <si>
    <r>
      <rPr>
        <sz val="10"/>
        <rFont val="Noto Sans"/>
        <family val="2"/>
      </rPr>
      <t xml:space="preserve">國家代表隊醫師教你運動不受傷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這些知識你該知道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運動才能更有效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不再這裡痛、那裡痠</t>
    </r>
  </si>
  <si>
    <t xml:space="preserve">林頌凱</t>
  </si>
  <si>
    <r>
      <rPr>
        <sz val="10"/>
        <rFont val="Noto Sans"/>
        <family val="2"/>
      </rPr>
      <t xml:space="preserve">醫生說治不好的病</t>
    </r>
    <r>
      <rPr>
        <sz val="10"/>
        <rFont val="新細明體"/>
        <family val="1"/>
        <charset val="136"/>
      </rPr>
      <t xml:space="preserve">,99%</t>
    </r>
    <r>
      <rPr>
        <sz val="10"/>
        <rFont val="Noto Sans"/>
        <family val="2"/>
      </rPr>
      <t xml:space="preserve">都靠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分鐘自癒力運動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縮小腹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拉下巴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雙呼吸 </t>
    </r>
    <r>
      <rPr>
        <sz val="10"/>
        <rFont val="新細明體"/>
        <family val="1"/>
        <charset val="136"/>
      </rPr>
      <t xml:space="preserve">: 67</t>
    </r>
    <r>
      <rPr>
        <sz val="10"/>
        <rFont val="Noto Sans"/>
        <family val="2"/>
      </rPr>
      <t xml:space="preserve">個實踐動作大公開</t>
    </r>
  </si>
  <si>
    <t xml:space="preserve">黃木村</t>
  </si>
  <si>
    <t xml:space="preserve">采實文化</t>
  </si>
  <si>
    <r>
      <rPr>
        <sz val="10"/>
        <rFont val="Noto Sans"/>
        <family val="2"/>
      </rPr>
      <t xml:space="preserve">慢慢動瘦更快 </t>
    </r>
    <r>
      <rPr>
        <sz val="10"/>
        <rFont val="新細明體"/>
        <family val="1"/>
        <charset val="136"/>
      </rPr>
      <t xml:space="preserve">: 10</t>
    </r>
    <r>
      <rPr>
        <sz val="10"/>
        <rFont val="Noto Sans"/>
        <family val="2"/>
      </rPr>
      <t xml:space="preserve">分鐘腹凹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燃脂慢運動速瘦課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一週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次就有效</t>
    </r>
    <r>
      <rPr>
        <sz val="10"/>
        <rFont val="新細明體"/>
        <family val="1"/>
        <charset val="136"/>
      </rPr>
      <t xml:space="preserve">!</t>
    </r>
  </si>
  <si>
    <t xml:space="preserve">朱奕豪</t>
  </si>
  <si>
    <t xml:space="preserve">三采文化</t>
  </si>
  <si>
    <t xml:space="preserve">動一動就治病</t>
  </si>
  <si>
    <r>
      <rPr>
        <sz val="10"/>
        <rFont val="Noto Sans"/>
        <family val="2"/>
      </rPr>
      <t xml:space="preserve">王雷 </t>
    </r>
    <r>
      <rPr>
        <sz val="10"/>
        <rFont val="新細明體"/>
        <family val="1"/>
        <charset val="136"/>
      </rPr>
      <t xml:space="preserve">; </t>
    </r>
    <r>
      <rPr>
        <sz val="10"/>
        <rFont val="Noto Sans"/>
        <family val="2"/>
      </rPr>
      <t xml:space="preserve">楊煥瑞 </t>
    </r>
  </si>
  <si>
    <t xml:space="preserve">大地</t>
  </si>
  <si>
    <r>
      <rPr>
        <sz val="10"/>
        <rFont val="Noto Sans"/>
        <family val="2"/>
      </rPr>
      <t xml:space="preserve">女生不痛不病不鬱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分鐘健康操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動一動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快樂連連、壽命延年</t>
    </r>
    <r>
      <rPr>
        <sz val="10"/>
        <rFont val="新細明體"/>
        <family val="1"/>
        <charset val="136"/>
      </rPr>
      <t xml:space="preserve">!</t>
    </r>
  </si>
  <si>
    <t xml:space="preserve">劉麗娜</t>
  </si>
  <si>
    <t xml:space="preserve">養沛文化館出版</t>
  </si>
  <si>
    <r>
      <rPr>
        <sz val="10"/>
        <rFont val="新細明體"/>
        <family val="1"/>
        <charset val="136"/>
      </rPr>
      <t xml:space="preserve">Everybody</t>
    </r>
    <r>
      <rPr>
        <sz val="10"/>
        <rFont val="Noto Sans"/>
        <family val="2"/>
      </rPr>
      <t xml:space="preserve">動起來↗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分鐘伸展運動</t>
    </r>
    <r>
      <rPr>
        <sz val="10"/>
        <rFont val="新細明體"/>
        <family val="1"/>
        <charset val="136"/>
      </rPr>
      <t xml:space="preserve">GO</t>
    </r>
  </si>
  <si>
    <t xml:space="preserve">全善惠</t>
  </si>
  <si>
    <t xml:space="preserve">漢湘文化出版</t>
  </si>
  <si>
    <r>
      <rPr>
        <sz val="10"/>
        <rFont val="Noto Sans"/>
        <family val="2"/>
      </rPr>
      <t xml:space="preserve">自然自燃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體脂肪</t>
    </r>
    <r>
      <rPr>
        <sz val="10"/>
        <rFont val="新細明體"/>
        <family val="1"/>
        <charset val="136"/>
      </rPr>
      <t xml:space="preserve">out! : </t>
    </r>
    <r>
      <rPr>
        <sz val="10"/>
        <rFont val="Noto Sans"/>
        <family val="2"/>
      </rPr>
      <t xml:space="preserve">永遠不復胖的運動方法</t>
    </r>
  </si>
  <si>
    <r>
      <rPr>
        <sz val="10"/>
        <rFont val="Noto Sans"/>
        <family val="2"/>
      </rPr>
      <t xml:space="preserve">卡薩德蒙特 </t>
    </r>
    <r>
      <rPr>
        <sz val="10"/>
        <rFont val="新細明體"/>
        <family val="1"/>
        <charset val="136"/>
      </rPr>
      <t xml:space="preserve">(Casademunt, Jordina)</t>
    </r>
  </si>
  <si>
    <t xml:space="preserve">漢宇國際文化出版</t>
  </si>
  <si>
    <r>
      <rPr>
        <sz val="10"/>
        <rFont val="Noto Sans"/>
        <family val="2"/>
      </rPr>
      <t xml:space="preserve">一天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分鐘痠痛自療不求人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姿勢矯正運動法</t>
    </r>
  </si>
  <si>
    <t xml:space="preserve">青丘慶熙韓醫院 體態矯正診所</t>
  </si>
  <si>
    <t xml:space="preserve">尖端出版</t>
  </si>
  <si>
    <r>
      <rPr>
        <sz val="10"/>
        <rFont val="Noto Sans"/>
        <family val="2"/>
      </rPr>
      <t xml:space="preserve">永瀨式「肩胛骨伸展運動」讓你速效變美又變瘦</t>
    </r>
    <r>
      <rPr>
        <sz val="10"/>
        <rFont val="新細明體"/>
        <family val="1"/>
        <charset val="136"/>
      </rPr>
      <t xml:space="preserve">!</t>
    </r>
  </si>
  <si>
    <t xml:space="preserve">永瀨冴子</t>
  </si>
  <si>
    <r>
      <rPr>
        <sz val="10"/>
        <rFont val="Noto Sans"/>
        <family val="2"/>
      </rPr>
      <t xml:space="preserve">邁向成功老化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高齡者運動指導</t>
    </r>
  </si>
  <si>
    <r>
      <rPr>
        <sz val="10"/>
        <rFont val="Noto Sans"/>
        <family val="2"/>
      </rPr>
      <t xml:space="preserve">辛格歐芮利 </t>
    </r>
    <r>
      <rPr>
        <sz val="10"/>
        <rFont val="新細明體"/>
        <family val="1"/>
        <charset val="136"/>
      </rPr>
      <t xml:space="preserve">(Signorile, Joseph F.)</t>
    </r>
  </si>
  <si>
    <t xml:space="preserve">華騰文化出版</t>
  </si>
  <si>
    <r>
      <rPr>
        <sz val="10"/>
        <rFont val="Noto Sans"/>
        <family val="2"/>
      </rPr>
      <t xml:space="preserve">只要擺動與旋轉</t>
    </r>
    <r>
      <rPr>
        <sz val="10"/>
        <rFont val="新細明體"/>
        <family val="1"/>
        <charset val="136"/>
      </rPr>
      <t xml:space="preserve">!</t>
    </r>
    <r>
      <rPr>
        <sz val="10"/>
        <rFont val="Noto Sans"/>
        <family val="2"/>
      </rPr>
      <t xml:space="preserve">一週見證奇蹟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齊藤美惠子的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分鐘美腿秘技</t>
    </r>
  </si>
  <si>
    <r>
      <rPr>
        <sz val="10"/>
        <rFont val="Noto Sans"/>
        <family val="2"/>
      </rPr>
      <t xml:space="preserve">齊藤美惠子 </t>
    </r>
    <r>
      <rPr>
        <sz val="10"/>
        <rFont val="新細明體"/>
        <family val="1"/>
        <charset val="136"/>
      </rPr>
      <t xml:space="preserve">(Saito, Mieko)</t>
    </r>
  </si>
  <si>
    <t xml:space="preserve">精誠資訊</t>
  </si>
  <si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分鐘肩胛骨運動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胸部</t>
    </r>
    <r>
      <rPr>
        <sz val="10"/>
        <rFont val="新細明體"/>
        <family val="1"/>
        <charset val="136"/>
      </rPr>
      <t xml:space="preserve">UP,</t>
    </r>
    <r>
      <rPr>
        <sz val="10"/>
        <rFont val="Noto Sans"/>
        <family val="2"/>
      </rPr>
      <t xml:space="preserve">體重</t>
    </r>
    <r>
      <rPr>
        <sz val="10"/>
        <rFont val="新細明體"/>
        <family val="1"/>
        <charset val="136"/>
      </rPr>
      <t xml:space="preserve">down,</t>
    </r>
    <r>
      <rPr>
        <sz val="10"/>
        <rFont val="Noto Sans"/>
        <family val="2"/>
      </rPr>
      <t xml:space="preserve">跟便秘</t>
    </r>
    <r>
      <rPr>
        <sz val="10"/>
        <rFont val="新細明體"/>
        <family val="1"/>
        <charset val="136"/>
      </rPr>
      <t xml:space="preserve">&amp;</t>
    </r>
    <r>
      <rPr>
        <sz val="10"/>
        <rFont val="Noto Sans"/>
        <family val="2"/>
      </rPr>
      <t xml:space="preserve">蝴蝶袖說</t>
    </r>
    <r>
      <rPr>
        <sz val="10"/>
        <rFont val="新細明體"/>
        <family val="1"/>
        <charset val="136"/>
      </rPr>
      <t xml:space="preserve">Bye Bye!</t>
    </r>
    <r>
      <rPr>
        <sz val="10"/>
        <rFont val="Noto Sans"/>
        <family val="2"/>
      </rPr>
      <t xml:space="preserve">日本藝人</t>
    </r>
    <r>
      <rPr>
        <sz val="10"/>
        <rFont val="新細明體"/>
        <family val="1"/>
        <charset val="136"/>
      </rPr>
      <t xml:space="preserve">Model</t>
    </r>
    <r>
      <rPr>
        <sz val="10"/>
        <rFont val="Noto Sans"/>
        <family val="2"/>
      </rPr>
      <t xml:space="preserve">也說超神奇</t>
    </r>
    <r>
      <rPr>
        <sz val="10"/>
        <rFont val="新細明體"/>
        <family val="1"/>
        <charset val="136"/>
      </rPr>
      <t xml:space="preserve">! </t>
    </r>
  </si>
  <si>
    <t xml:space="preserve">永瀨冴子 </t>
  </si>
  <si>
    <r>
      <rPr>
        <sz val="10"/>
        <rFont val="Noto Sans"/>
        <family val="2"/>
      </rPr>
      <t xml:space="preserve">不用花大錢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分鐘塑身伸展運動</t>
    </r>
    <r>
      <rPr>
        <sz val="10"/>
        <rFont val="新細明體"/>
        <family val="1"/>
        <charset val="136"/>
      </rPr>
      <t xml:space="preserve">go</t>
    </r>
  </si>
  <si>
    <r>
      <rPr>
        <sz val="10"/>
        <rFont val="Noto Sans"/>
        <family val="2"/>
      </rPr>
      <t xml:space="preserve">最完美的運動</t>
    </r>
    <r>
      <rPr>
        <sz val="10"/>
        <rFont val="新細明體"/>
        <family val="1"/>
        <charset val="136"/>
      </rPr>
      <t xml:space="preserve">!</t>
    </r>
    <r>
      <rPr>
        <sz val="10"/>
        <rFont val="Noto Sans"/>
        <family val="2"/>
      </rPr>
      <t xml:space="preserve">健走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常保青春活力的健走法</t>
    </r>
  </si>
  <si>
    <t xml:space="preserve">養沛編輯部</t>
  </si>
  <si>
    <t xml:space="preserve">養沛文化出版</t>
  </si>
  <si>
    <t xml:space="preserve">不生病的運動</t>
  </si>
  <si>
    <t xml:space="preserve">瑪格</t>
  </si>
  <si>
    <t xml:space="preserve">書泉出版</t>
  </si>
  <si>
    <r>
      <rPr>
        <sz val="10"/>
        <rFont val="Noto Sans"/>
        <family val="2"/>
      </rPr>
      <t xml:space="preserve">一天一分鐘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辦公室養生運動</t>
    </r>
  </si>
  <si>
    <r>
      <rPr>
        <sz val="10"/>
        <rFont val="Noto Sans"/>
        <family val="2"/>
      </rPr>
      <t xml:space="preserve">亞契 </t>
    </r>
    <r>
      <rPr>
        <sz val="10"/>
        <rFont val="新細明體"/>
        <family val="1"/>
        <charset val="136"/>
      </rPr>
      <t xml:space="preserve">(Archer, Shirley)</t>
    </r>
  </si>
  <si>
    <t xml:space="preserve">凱特文化創意出版</t>
  </si>
  <si>
    <r>
      <rPr>
        <sz val="10"/>
        <rFont val="Noto Sans"/>
        <family val="2"/>
      </rPr>
      <t xml:space="preserve">史上最強</t>
    </r>
    <r>
      <rPr>
        <sz val="10"/>
        <rFont val="新細明體"/>
        <family val="1"/>
        <charset val="136"/>
      </rPr>
      <t xml:space="preserve">!</t>
    </r>
    <r>
      <rPr>
        <sz val="10"/>
        <rFont val="Noto Sans"/>
        <family val="2"/>
      </rPr>
      <t xml:space="preserve">坐著就能運動瘦全身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久坐族救星</t>
    </r>
  </si>
  <si>
    <t xml:space="preserve">瑞麗美人檸檬樹出版</t>
  </si>
  <si>
    <r>
      <rPr>
        <sz val="10"/>
        <rFont val="Noto Sans"/>
        <family val="2"/>
      </rPr>
      <t xml:space="preserve">健身毀了我的身體 </t>
    </r>
    <r>
      <rPr>
        <sz val="10"/>
        <rFont val="新細明體"/>
        <family val="1"/>
        <charset val="136"/>
      </rPr>
      <t xml:space="preserve">: 55</t>
    </r>
    <r>
      <rPr>
        <sz val="10"/>
        <rFont val="Noto Sans"/>
        <family val="2"/>
      </rPr>
      <t xml:space="preserve">個懂了一定不會受傷的健康運動法</t>
    </r>
  </si>
  <si>
    <t xml:space="preserve">宋永圭</t>
  </si>
  <si>
    <t xml:space="preserve">大田出版</t>
  </si>
  <si>
    <t xml:space="preserve">280</t>
  </si>
  <si>
    <r>
      <rPr>
        <sz val="10"/>
        <rFont val="Noto Sans"/>
        <family val="2"/>
      </rPr>
      <t xml:space="preserve">超神奇長壽健康操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坐著、躺著、站著都能做運動</t>
    </r>
  </si>
  <si>
    <t xml:space="preserve">湯淺景元</t>
  </si>
  <si>
    <t xml:space="preserve">新自然主義</t>
  </si>
  <si>
    <r>
      <rPr>
        <sz val="10"/>
        <rFont val="Noto Sans"/>
        <family val="2"/>
      </rPr>
      <t xml:space="preserve">人體自癒療法 </t>
    </r>
    <r>
      <rPr>
        <sz val="10"/>
        <rFont val="新細明體"/>
        <family val="1"/>
        <charset val="136"/>
      </rPr>
      <t xml:space="preserve">: 3</t>
    </r>
    <r>
      <rPr>
        <sz val="10"/>
        <rFont val="Noto Sans"/>
        <family val="2"/>
      </rPr>
      <t xml:space="preserve">分鐘動出免疫力</t>
    </r>
  </si>
  <si>
    <t xml:space="preserve">蘋果屋檸檬樹國際書版出版</t>
  </si>
  <si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歲起的時時樂運動健康法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打造不易疲倦、遠離痴呆的身體</t>
    </r>
    <r>
      <rPr>
        <sz val="10"/>
        <rFont val="新細明體"/>
        <family val="1"/>
        <charset val="136"/>
      </rPr>
      <t xml:space="preserve">!</t>
    </r>
  </si>
  <si>
    <t xml:space="preserve">長野茂</t>
  </si>
  <si>
    <t xml:space="preserve">麥田出版</t>
  </si>
  <si>
    <r>
      <rPr>
        <sz val="10"/>
        <rFont val="Noto Sans"/>
        <family val="2"/>
      </rPr>
      <t xml:space="preserve">活力更年期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讓更年期更輕鬆的身心運動</t>
    </r>
  </si>
  <si>
    <r>
      <rPr>
        <sz val="10"/>
        <rFont val="Noto Sans"/>
        <family val="2"/>
      </rPr>
      <t xml:space="preserve">相良洋子 </t>
    </r>
    <r>
      <rPr>
        <sz val="10"/>
        <rFont val="新細明體"/>
        <family val="1"/>
        <charset val="136"/>
      </rPr>
      <t xml:space="preserve">; </t>
    </r>
    <r>
      <rPr>
        <sz val="10"/>
        <rFont val="Noto Sans"/>
        <family val="2"/>
      </rPr>
      <t xml:space="preserve">山岡有美</t>
    </r>
  </si>
  <si>
    <r>
      <rPr>
        <sz val="10"/>
        <rFont val="Noto Sans"/>
        <family val="2"/>
      </rPr>
      <t xml:space="preserve">上班族防過勞運動寶典</t>
    </r>
    <r>
      <rPr>
        <sz val="10"/>
        <rFont val="新細明體"/>
        <family val="1"/>
        <charset val="136"/>
      </rPr>
      <t xml:space="preserve">101</t>
    </r>
  </si>
  <si>
    <t xml:space="preserve">張杰倫</t>
  </si>
  <si>
    <t xml:space="preserve">旗林文化出版</t>
  </si>
  <si>
    <r>
      <rPr>
        <sz val="10"/>
        <rFont val="Noto Sans"/>
        <family val="2"/>
      </rPr>
      <t xml:space="preserve">基礎伸展運動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提升柔軟度 預防肌肉萎縮 鍛鍊核心肌群 放鬆精神</t>
    </r>
  </si>
  <si>
    <t xml:space="preserve">谷本道哉</t>
  </si>
  <si>
    <t xml:space="preserve">楓葉社文化出版</t>
  </si>
  <si>
    <t xml:space="preserve">肩膀鬆肚子緊 樂體運動讓你瘦</t>
  </si>
  <si>
    <t xml:space="preserve">常住治秀</t>
  </si>
  <si>
    <r>
      <rPr>
        <sz val="10"/>
        <rFont val="Noto Sans"/>
        <family val="2"/>
      </rPr>
      <t xml:space="preserve">瘦手臂の香肩美人瑜伽操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甩肚肉、手臂粗、腰痠背痛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從「肩胛骨運動」開始</t>
    </r>
  </si>
  <si>
    <t xml:space="preserve">羽暄</t>
  </si>
  <si>
    <r>
      <rPr>
        <sz val="10"/>
        <rFont val="Noto Sans"/>
        <family val="2"/>
      </rPr>
      <t xml:space="preserve">驚人の</t>
    </r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秒瘦肚操 </t>
    </r>
    <r>
      <rPr>
        <sz val="10"/>
        <rFont val="新細明體"/>
        <family val="1"/>
        <charset val="136"/>
      </rPr>
      <t xml:space="preserve">: 1</t>
    </r>
    <r>
      <rPr>
        <sz val="10"/>
        <rFont val="Noto Sans"/>
        <family val="2"/>
      </rPr>
      <t xml:space="preserve">個動作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肚子馬上瘦</t>
    </r>
    <r>
      <rPr>
        <sz val="10"/>
        <rFont val="新細明體"/>
        <family val="1"/>
        <charset val="136"/>
      </rPr>
      <t xml:space="preserve">3.3cm</t>
    </r>
  </si>
  <si>
    <t xml:space="preserve">植森美緒</t>
  </si>
  <si>
    <r>
      <rPr>
        <sz val="10"/>
        <rFont val="Noto Sans"/>
        <family val="2"/>
      </rPr>
      <t xml:space="preserve">史上最強鬆腰健骨操 </t>
    </r>
    <r>
      <rPr>
        <sz val="10"/>
        <rFont val="新細明體"/>
        <family val="1"/>
        <charset val="136"/>
      </rPr>
      <t xml:space="preserve">: 1</t>
    </r>
    <r>
      <rPr>
        <sz val="10"/>
        <rFont val="Noto Sans"/>
        <family val="2"/>
      </rPr>
      <t xml:space="preserve">個動作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週治好坐骨神經痛</t>
    </r>
    <r>
      <rPr>
        <sz val="10"/>
        <rFont val="新細明體"/>
        <family val="1"/>
        <charset val="136"/>
      </rPr>
      <t xml:space="preserve">!</t>
    </r>
  </si>
  <si>
    <t xml:space="preserve">田村睦弘</t>
  </si>
  <si>
    <t xml:space="preserve">蘋果屋發行</t>
  </si>
  <si>
    <r>
      <rPr>
        <sz val="10"/>
        <rFont val="Noto Sans"/>
        <family val="2"/>
      </rPr>
      <t xml:space="preserve">享瘦美麗的</t>
    </r>
    <r>
      <rPr>
        <sz val="10"/>
        <rFont val="新細明體"/>
        <family val="1"/>
        <charset val="136"/>
      </rPr>
      <t xml:space="preserve">180</t>
    </r>
    <r>
      <rPr>
        <sz val="10"/>
        <rFont val="Noto Sans"/>
        <family val="2"/>
      </rPr>
      <t xml:space="preserve">個健康小運動</t>
    </r>
  </si>
  <si>
    <t xml:space="preserve">鄧瓊芳</t>
  </si>
  <si>
    <t xml:space="preserve">菁品文化出版</t>
  </si>
  <si>
    <r>
      <rPr>
        <sz val="10"/>
        <rFont val="Noto Sans"/>
        <family val="2"/>
      </rPr>
      <t xml:space="preserve">順著節氣來塑身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結合瑜伽、皮拉提斯、墊上運動的養生健美操</t>
    </r>
  </si>
  <si>
    <t xml:space="preserve">金子老師</t>
  </si>
  <si>
    <t xml:space="preserve">商周城邦文化出版</t>
  </si>
  <si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個動作治好腰痛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連名醫都治不好的腰痛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只要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分鐘就能自己治好</t>
    </r>
  </si>
  <si>
    <t xml:space="preserve">吉田始史</t>
  </si>
  <si>
    <t xml:space="preserve">采實文化 </t>
  </si>
  <si>
    <t xml:space="preserve">新生</t>
  </si>
  <si>
    <t xml:space="preserve"> 
9789864490028</t>
  </si>
  <si>
    <t xml:space="preserve">賈斯汀．摩根有匹小馬</t>
  </si>
  <si>
    <t xml:space="preserve">瑪格莉特．亨利著；朱恩伶譯</t>
  </si>
  <si>
    <t xml:space="preserve">維京國際</t>
  </si>
  <si>
    <t xml:space="preserve">夏天最後的日記</t>
  </si>
  <si>
    <t xml:space="preserve">李庚惠著；游芯歆譯</t>
  </si>
  <si>
    <t xml:space="preserve">小麥田出版</t>
  </si>
  <si>
    <t xml:space="preserve">巨蜥母親：沈石溪全新動物小說</t>
  </si>
  <si>
    <t xml:space="preserve">沈石溪著；謝欽郎繪</t>
  </si>
  <si>
    <t xml:space="preserve">國語日報社</t>
  </si>
  <si>
    <t xml:space="preserve">閣樓裡的祕密</t>
  </si>
  <si>
    <t xml:space="preserve">松谷美代子著；司修繪；彭懿譯</t>
  </si>
  <si>
    <t xml:space="preserve">小魯文化</t>
  </si>
  <si>
    <t xml:space="preserve">爛泥怪</t>
  </si>
  <si>
    <t xml:space="preserve">路易斯‧薩奇爾著；趙永芬譯</t>
  </si>
  <si>
    <t xml:space="preserve">送走霉運那一年</t>
  </si>
  <si>
    <t xml:space="preserve">辛西亞‧角畑著；陳小奇譯</t>
  </si>
  <si>
    <t xml:space="preserve">戀戀銅鑼燒</t>
  </si>
  <si>
    <t xml:space="preserve">多利安助川著；卓惠娟譯</t>
  </si>
  <si>
    <t xml:space="preserve">後院有兩棵蘋果樹</t>
  </si>
  <si>
    <t xml:space="preserve">喻麗清著；薛慧瑩繪</t>
  </si>
  <si>
    <t xml:space="preserve">大塊文化</t>
  </si>
  <si>
    <t xml:space="preserve">張友漁著；儲嘉慧繪</t>
  </si>
  <si>
    <t xml:space="preserve">世界盡頭的動物園</t>
  </si>
  <si>
    <t xml:space="preserve">艾瑞克．崁．蓋爾著；鄒嘉容譯</t>
  </si>
  <si>
    <t xml:space="preserve">遠見天下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新細明體"/>
        <family val="1"/>
        <charset val="136"/>
      </rPr>
      <t xml:space="preserve">59</t>
    </r>
    <r>
      <rPr>
        <sz val="9"/>
        <color rgb="FF000000"/>
        <rFont val="Noto Sans"/>
        <family val="2"/>
      </rPr>
      <t xml:space="preserve">街的畫家</t>
    </r>
  </si>
  <si>
    <r>
      <rPr>
        <sz val="9"/>
        <color rgb="FF000000"/>
        <rFont val="Noto Sans"/>
        <family val="2"/>
      </rPr>
      <t xml:space="preserve">特莉絲．馬蒂著；</t>
    </r>
    <r>
      <rPr>
        <sz val="9"/>
        <color rgb="FF000000"/>
        <rFont val="新細明體"/>
        <family val="1"/>
        <charset val="136"/>
      </rPr>
      <t xml:space="preserve">TaiPera</t>
    </r>
    <r>
      <rPr>
        <sz val="9"/>
        <color rgb="FF000000"/>
        <rFont val="Noto Sans"/>
        <family val="2"/>
      </rPr>
      <t xml:space="preserve">繪；林敏雅譯</t>
    </r>
  </si>
  <si>
    <t xml:space="preserve">吹口哨的孩子王</t>
  </si>
  <si>
    <t xml:space="preserve">重松清著；塚本靖繪；賴庭筠譯 </t>
  </si>
  <si>
    <t xml:space="preserve">超級好朋友（新版）</t>
  </si>
  <si>
    <t xml:space="preserve">賈桂琳．威爾森著；尼克．夏洛特繪；陳雅茜譯</t>
  </si>
  <si>
    <t xml:space="preserve">窗邊的小荳荳（三十週年紀念版）</t>
  </si>
  <si>
    <t xml:space="preserve">黑柳徹子著；岩崎知弘繪；王蘊潔譯</t>
  </si>
  <si>
    <t xml:space="preserve">不會哭泣的魚</t>
  </si>
  <si>
    <t xml:space="preserve">阿部夏丸著；薛慧瑩繪；王蘊潔譯</t>
  </si>
  <si>
    <t xml:space="preserve">祕密地圖</t>
  </si>
  <si>
    <t xml:space="preserve">安德魯‧克萊門斯著；劉嘉路譯</t>
  </si>
  <si>
    <t xml:space="preserve">遠流出版</t>
  </si>
  <si>
    <t xml:space="preserve">波麗安娜：神奇的開心遊戲</t>
  </si>
  <si>
    <t xml:space="preserve">愛蓮娜．霍奇曼．波特著；劉芳玉、蔡欣芝譯</t>
  </si>
  <si>
    <t xml:space="preserve">好人出版</t>
  </si>
  <si>
    <r>
      <rPr>
        <sz val="9"/>
        <color rgb="FF000000"/>
        <rFont val="新細明體"/>
        <family val="1"/>
        <charset val="136"/>
      </rPr>
      <t xml:space="preserve">TozaToza</t>
    </r>
    <r>
      <rPr>
        <sz val="9"/>
        <color rgb="FF000000"/>
        <rFont val="Noto Sans"/>
        <family val="2"/>
      </rPr>
      <t xml:space="preserve">跟自己說說話</t>
    </r>
  </si>
  <si>
    <t xml:space="preserve">鄭鈴</t>
  </si>
  <si>
    <t xml:space="preserve">張老師文化</t>
  </si>
  <si>
    <t xml:space="preserve">諺語運動會之超級數一數</t>
  </si>
  <si>
    <t xml:space="preserve">王家珍文；鄭潔文圖</t>
  </si>
  <si>
    <t xml:space="preserve">風沙星辰</t>
  </si>
  <si>
    <t xml:space="preserve">安東尼．聖修伯里著；徐麗松譯</t>
  </si>
  <si>
    <t xml:space="preserve">二魚文化</t>
  </si>
  <si>
    <t xml:space="preserve">酷啦！我有一雙鋼鐵腳</t>
  </si>
  <si>
    <t xml:space="preserve">莊雅菁</t>
  </si>
  <si>
    <t xml:space="preserve">原水文化</t>
  </si>
  <si>
    <r>
      <rPr>
        <sz val="9"/>
        <color rgb="FF000000"/>
        <rFont val="Noto Sans"/>
        <family val="2"/>
      </rPr>
      <t xml:space="preserve">神奇冒險家</t>
    </r>
    <r>
      <rPr>
        <sz val="9"/>
        <color rgb="FF000000"/>
        <rFont val="新細明體"/>
        <family val="1"/>
        <charset val="136"/>
      </rPr>
      <t xml:space="preserve">02</t>
    </r>
    <r>
      <rPr>
        <sz val="9"/>
        <color rgb="FF000000"/>
        <rFont val="Noto Sans"/>
        <family val="2"/>
      </rPr>
      <t xml:space="preserve">：太空吃人蛋糕</t>
    </r>
  </si>
  <si>
    <t xml:space="preserve">菲利普．雷夫著；莎拉．麥肯泰兒繪 </t>
  </si>
  <si>
    <t xml:space="preserve">外婆的味道</t>
  </si>
  <si>
    <t xml:space="preserve">黃健琪著；劉如桂繪</t>
  </si>
  <si>
    <t xml:space="preserve">康軒文教事業</t>
  </si>
  <si>
    <t xml:space="preserve">穿裙子的男孩</t>
  </si>
  <si>
    <t xml:space="preserve">大衛‧威廉斯著；昆丁‧布雷克繪；黃瑋琳譯</t>
  </si>
  <si>
    <t xml:space="preserve">聯經出版</t>
  </si>
  <si>
    <t xml:space="preserve">天生一對</t>
  </si>
  <si>
    <t xml:space="preserve">耶里希‧凱斯特納著；江長芳繪；賴雅靜譯</t>
  </si>
  <si>
    <t xml:space="preserve">我和我的好朋友</t>
  </si>
  <si>
    <t xml:space="preserve">格林童話</t>
  </si>
  <si>
    <t xml:space="preserve">菲力普‧普曼著；古國萱剪紙；柯惠琮譯</t>
  </si>
  <si>
    <t xml:space="preserve">漫遊者文化</t>
  </si>
  <si>
    <t xml:space="preserve">發明癌症試紙的男孩：看一位少年科學家如何以創新思維改變世界</t>
  </si>
  <si>
    <t xml:space="preserve">傑克．安卓卡、馬修．利西亞克著；劉嘉路、薛怡心譯</t>
  </si>
  <si>
    <t xml:space="preserve">方智出版社</t>
  </si>
  <si>
    <t xml:space="preserve">愛麗絲鏡中奇遇</t>
  </si>
  <si>
    <t xml:space="preserve">路易斯．卡洛爾著；海倫．奧森柏莉繪；賴慈芸譯</t>
  </si>
  <si>
    <t xml:space="preserve">沒有人可以阻止我去全世界：輪椅少年的環遊世界大探險</t>
  </si>
  <si>
    <t xml:space="preserve">艾博凱薩爾斯著；謝琬湞譯</t>
  </si>
  <si>
    <t xml:space="preserve">孔子紀行</t>
  </si>
  <si>
    <t xml:space="preserve">蔡志忠</t>
  </si>
  <si>
    <t xml:space="preserve">文學星斗：世界文學名作選</t>
  </si>
  <si>
    <t xml:space="preserve">張子樟編譯</t>
  </si>
  <si>
    <t xml:space="preserve">文學花博：世界文學名作選 </t>
  </si>
  <si>
    <r>
      <rPr>
        <sz val="9"/>
        <color rgb="FF000000"/>
        <rFont val="Noto Sans"/>
        <family val="2"/>
      </rPr>
      <t xml:space="preserve">雷思瑪雅少年偵探社</t>
    </r>
    <r>
      <rPr>
        <sz val="9"/>
        <color rgb="FF000000"/>
        <rFont val="新細明體"/>
        <family val="1"/>
        <charset val="136"/>
      </rPr>
      <t xml:space="preserve">1-3</t>
    </r>
    <r>
      <rPr>
        <sz val="9"/>
        <color rgb="FF000000"/>
        <rFont val="Noto Sans"/>
        <family val="2"/>
      </rPr>
      <t xml:space="preserve">：鑽石之謎</t>
    </r>
    <r>
      <rPr>
        <sz val="9"/>
        <color rgb="FF000000"/>
        <rFont val="新細明體"/>
        <family val="1"/>
        <charset val="136"/>
      </rPr>
      <t xml:space="preserve">+ </t>
    </r>
    <r>
      <rPr>
        <sz val="9"/>
        <color rgb="FF000000"/>
        <rFont val="Noto Sans"/>
        <family val="2"/>
      </rPr>
      <t xml:space="preserve">木乃伊之謎</t>
    </r>
    <r>
      <rPr>
        <sz val="9"/>
        <color rgb="FF000000"/>
        <rFont val="新細明體"/>
        <family val="1"/>
        <charset val="136"/>
      </rPr>
      <t xml:space="preserve">+</t>
    </r>
    <r>
      <rPr>
        <sz val="9"/>
        <color rgb="FF000000"/>
        <rFont val="Noto Sans"/>
        <family val="2"/>
      </rPr>
      <t xml:space="preserve">學校之謎</t>
    </r>
  </si>
  <si>
    <t xml:space="preserve">作者： 馬丁‧威德馬克</t>
  </si>
  <si>
    <t xml:space="preserve">米奇巴克</t>
  </si>
  <si>
    <r>
      <rPr>
        <sz val="9"/>
        <color rgb="FF000000"/>
        <rFont val="Noto Sans"/>
        <family val="2"/>
      </rPr>
      <t xml:space="preserve">雷思瑪雅少年偵探社</t>
    </r>
    <r>
      <rPr>
        <sz val="9"/>
        <color rgb="FF000000"/>
        <rFont val="新細明體"/>
        <family val="1"/>
        <charset val="136"/>
      </rPr>
      <t xml:space="preserve">4-7</t>
    </r>
    <r>
      <rPr>
        <sz val="9"/>
        <color rgb="FF000000"/>
        <rFont val="Noto Sans"/>
        <family val="2"/>
      </rPr>
      <t xml:space="preserve">：電影院之謎</t>
    </r>
    <r>
      <rPr>
        <sz val="9"/>
        <color rgb="FF000000"/>
        <rFont val="新細明體"/>
        <family val="1"/>
        <charset val="136"/>
      </rPr>
      <t xml:space="preserve">+</t>
    </r>
    <r>
      <rPr>
        <sz val="9"/>
        <color rgb="FF000000"/>
        <rFont val="Noto Sans"/>
        <family val="2"/>
      </rPr>
      <t xml:space="preserve">圖書館之謎</t>
    </r>
    <r>
      <rPr>
        <sz val="9"/>
        <color rgb="FF000000"/>
        <rFont val="新細明體"/>
        <family val="1"/>
        <charset val="136"/>
      </rPr>
      <t xml:space="preserve">+</t>
    </r>
    <r>
      <rPr>
        <sz val="9"/>
        <color rgb="FF000000"/>
        <rFont val="Noto Sans"/>
        <family val="2"/>
      </rPr>
      <t xml:space="preserve">報紙之謎</t>
    </r>
    <r>
      <rPr>
        <sz val="9"/>
        <color rgb="FF000000"/>
        <rFont val="新細明體"/>
        <family val="1"/>
        <charset val="136"/>
      </rPr>
      <t xml:space="preserve">+</t>
    </r>
    <r>
      <rPr>
        <sz val="9"/>
        <color rgb="FF000000"/>
        <rFont val="Noto Sans"/>
        <family val="2"/>
      </rPr>
      <t xml:space="preserve">馬戲團之謎</t>
    </r>
  </si>
  <si>
    <t xml:space="preserve">生存任務：鯊魚的突襲</t>
  </si>
  <si>
    <t xml:space="preserve">貝爾．吉羅斯著</t>
  </si>
  <si>
    <t xml:space="preserve">稻田出版</t>
  </si>
  <si>
    <t xml:space="preserve">思想貓的英國學堂手記</t>
  </si>
  <si>
    <r>
      <rPr>
        <sz val="9"/>
        <color rgb="FF000000"/>
        <rFont val="Noto Sans"/>
        <family val="2"/>
      </rPr>
      <t xml:space="preserve">桂文亞著；</t>
    </r>
    <r>
      <rPr>
        <sz val="9"/>
        <color rgb="FF000000"/>
        <rFont val="新細明體"/>
        <family val="1"/>
        <charset val="136"/>
      </rPr>
      <t xml:space="preserve">SoupyTang</t>
    </r>
    <r>
      <rPr>
        <sz val="9"/>
        <color rgb="FF000000"/>
        <rFont val="Noto Sans"/>
        <family val="2"/>
      </rPr>
      <t xml:space="preserve">湯舒皮繪</t>
    </r>
  </si>
  <si>
    <t xml:space="preserve">思想貓的私房英國旅記</t>
  </si>
  <si>
    <t xml:space="preserve">晴空下與你一起狂奔</t>
  </si>
  <si>
    <t xml:space="preserve">瀨尾麻衣子</t>
  </si>
  <si>
    <t xml:space="preserve">天培文化</t>
  </si>
  <si>
    <t xml:space="preserve">尼基塔的童年</t>
  </si>
  <si>
    <t xml:space="preserve">阿列克謝．托爾斯泰著；曾思藝譯</t>
  </si>
  <si>
    <t xml:space="preserve">秀威少年（秀威資訊）</t>
  </si>
  <si>
    <t xml:space="preserve">悄悄話</t>
  </si>
  <si>
    <t xml:space="preserve">克莉絲．凱弗利；火柴設計工作室；黃琪瑩</t>
  </si>
  <si>
    <t xml:space="preserve">台灣東方出版社</t>
  </si>
  <si>
    <t xml:space="preserve">一個阿富汗女孩的故事之戰火下的小花</t>
  </si>
  <si>
    <t xml:space="preserve">黛伯拉．艾里斯著；吳羚溦繪；鄒嘉容譯</t>
  </si>
  <si>
    <t xml:space="preserve">飛天的烏魯魯</t>
  </si>
  <si>
    <t xml:space="preserve">岩村和朗文、圖；游珮芸譯</t>
  </si>
  <si>
    <t xml:space="preserve">青林國際</t>
  </si>
  <si>
    <t xml:space="preserve">雲上的村莊</t>
  </si>
  <si>
    <t xml:space="preserve">轉學生的惡作劇：穿越時空找回勇氣的成長冒險旅程</t>
  </si>
  <si>
    <t xml:space="preserve">喜多川泰</t>
  </si>
  <si>
    <t xml:space="preserve">野人文化</t>
  </si>
  <si>
    <t xml:space="preserve">清秀佳人【甜蜜盒裝版】（全六冊）</t>
  </si>
  <si>
    <t xml:space="preserve">作者： 露西．蒙哥瑪麗 </t>
  </si>
  <si>
    <t xml:space="preserve">好讀 </t>
  </si>
  <si>
    <t xml:space="preserve">地心探險記</t>
  </si>
  <si>
    <t xml:space="preserve">儒勒．凡爾納著；張喬玟譯</t>
  </si>
  <si>
    <t xml:space="preserve">好讀出版</t>
  </si>
  <si>
    <t xml:space="preserve">339</t>
  </si>
  <si>
    <t xml:space="preserve">請問侯文詠：一場與內在對話的旅程</t>
  </si>
  <si>
    <t xml:space="preserve">侯文詠</t>
  </si>
  <si>
    <t xml:space="preserve">皇冠文化</t>
  </si>
  <si>
    <t xml:space="preserve">母親的祕密</t>
  </si>
  <si>
    <t xml:space="preserve">郭慧玲著；柯乃瑜譯</t>
  </si>
  <si>
    <t xml:space="preserve">圍牆上的夏天</t>
  </si>
  <si>
    <t xml:space="preserve">巴特．慕亞特著；六十九繪；林敏雅譯</t>
  </si>
  <si>
    <t xml:space="preserve">我的足球爸爸</t>
  </si>
  <si>
    <t xml:space="preserve">尤金．葉爾欽著；劉清彥譯</t>
  </si>
  <si>
    <t xml:space="preserve">波西傑克森：希臘天神報告（精裝版）</t>
  </si>
  <si>
    <t xml:space="preserve">雷克．萊爾頓著；約翰．洛可繪；王心瑩譯</t>
  </si>
  <si>
    <t xml:space="preserve">我們的帽子</t>
  </si>
  <si>
    <t xml:space="preserve">高樓方子作；出久根育繪；蘇懿禎譯</t>
  </si>
  <si>
    <t xml:space="preserve">大番薯的小綠芽：台灣月曆的故事</t>
  </si>
  <si>
    <t xml:space="preserve">鄭宗弦著；陳維霖繪</t>
  </si>
  <si>
    <t xml:space="preserve">霧中的腳步</t>
  </si>
  <si>
    <t xml:space="preserve">瑪格麗特．瑪希著；蓋文．畢夏普繪；黃筱茵</t>
  </si>
  <si>
    <t xml:space="preserve">閃亮亮的小銀</t>
  </si>
  <si>
    <t xml:space="preserve">安度昡著：游芯歆譯</t>
  </si>
  <si>
    <t xml:space="preserve">小麥田出版社</t>
  </si>
  <si>
    <r>
      <rPr>
        <sz val="9"/>
        <color rgb="FF000000"/>
        <rFont val="Noto Sans"/>
        <family val="2"/>
      </rPr>
      <t xml:space="preserve">什麼都行魔女商店</t>
    </r>
    <r>
      <rPr>
        <sz val="9"/>
        <color rgb="FF000000"/>
        <rFont val="新細明體"/>
        <family val="1"/>
        <charset val="136"/>
      </rPr>
      <t xml:space="preserve">21</t>
    </r>
    <r>
      <rPr>
        <sz val="9"/>
        <color rgb="FF000000"/>
        <rFont val="Noto Sans"/>
        <family val="2"/>
      </rPr>
      <t xml:space="preserve">：這次的客人是露露和菈菈</t>
    </r>
  </si>
  <si>
    <t xml:space="preserve">安晝安子文、圖；蕘合譯</t>
  </si>
  <si>
    <t xml:space="preserve">東雨文化</t>
  </si>
  <si>
    <t xml:space="preserve">喜歡安靜的阿泥</t>
  </si>
  <si>
    <t xml:space="preserve">任小霞、王夏珍、陳佩萱等著；南君、巴克利、王秋香等繪</t>
  </si>
  <si>
    <t xml:space="preserve">大家說莊子</t>
  </si>
  <si>
    <t xml:space="preserve">岑澎維著；團圓繪</t>
  </si>
  <si>
    <t xml:space="preserve">綠野仙蹤：百年經典原創插畫復刻版</t>
  </si>
  <si>
    <r>
      <rPr>
        <sz val="9"/>
        <color rgb="FF000000"/>
        <rFont val="新細明體"/>
        <family val="1"/>
        <charset val="136"/>
      </rPr>
      <t xml:space="preserve">L. Frank Baum</t>
    </r>
    <r>
      <rPr>
        <sz val="9"/>
        <color rgb="FF000000"/>
        <rFont val="Noto Sans"/>
        <family val="2"/>
      </rPr>
      <t xml:space="preserve">著；</t>
    </r>
    <r>
      <rPr>
        <sz val="9"/>
        <color rgb="FF000000"/>
        <rFont val="新細明體"/>
        <family val="1"/>
        <charset val="136"/>
      </rPr>
      <t xml:space="preserve">W. W. Denslow</t>
    </r>
    <r>
      <rPr>
        <sz val="9"/>
        <color rgb="FF000000"/>
        <rFont val="Noto Sans"/>
        <family val="2"/>
      </rPr>
      <t xml:space="preserve">繪；黃筱茵譯</t>
    </r>
  </si>
  <si>
    <t xml:space="preserve">彼得潘：百年經典圖文全譯版</t>
  </si>
  <si>
    <r>
      <rPr>
        <sz val="9"/>
        <color rgb="FF000000"/>
        <rFont val="新細明體"/>
        <family val="1"/>
        <charset val="136"/>
      </rPr>
      <t xml:space="preserve">James Matthew Barrie</t>
    </r>
    <r>
      <rPr>
        <sz val="9"/>
        <color rgb="FF000000"/>
        <rFont val="Noto Sans"/>
        <family val="2"/>
      </rPr>
      <t xml:space="preserve">著；</t>
    </r>
    <r>
      <rPr>
        <sz val="9"/>
        <color rgb="FF000000"/>
        <rFont val="新細明體"/>
        <family val="1"/>
        <charset val="136"/>
      </rPr>
      <t xml:space="preserve">Quentin Gréban</t>
    </r>
    <r>
      <rPr>
        <sz val="9"/>
        <color rgb="FF000000"/>
        <rFont val="Noto Sans"/>
        <family val="2"/>
      </rPr>
      <t xml:space="preserve">繪；葛窈君譯</t>
    </r>
  </si>
  <si>
    <t xml:space="preserve">懶洋洋的噴火龍</t>
  </si>
  <si>
    <r>
      <rPr>
        <sz val="9"/>
        <color rgb="FF000000"/>
        <rFont val="新細明體"/>
        <family val="1"/>
        <charset val="136"/>
      </rPr>
      <t xml:space="preserve">Kenneth Grahame</t>
    </r>
    <r>
      <rPr>
        <sz val="9"/>
        <color rgb="FF000000"/>
        <rFont val="Noto Sans"/>
        <family val="2"/>
      </rPr>
      <t xml:space="preserve">著；</t>
    </r>
    <r>
      <rPr>
        <sz val="9"/>
        <color rgb="FF000000"/>
        <rFont val="新細明體"/>
        <family val="1"/>
        <charset val="136"/>
      </rPr>
      <t xml:space="preserve">Ernest H. Shepard</t>
    </r>
    <r>
      <rPr>
        <sz val="9"/>
        <color rgb="FF000000"/>
        <rFont val="Noto Sans"/>
        <family val="2"/>
      </rPr>
      <t xml:space="preserve">繪；黃筱茵譯</t>
    </r>
  </si>
  <si>
    <t xml:space="preserve">風小子的旅行</t>
  </si>
  <si>
    <t xml:space="preserve">孔恰．洛佩斯．納爾瓦埃斯、卡爾梅洛．薩爾梅隆著；拉法埃爾．薩爾梅隆繪；張蕊譯</t>
  </si>
  <si>
    <t xml:space="preserve">風車圖書</t>
  </si>
  <si>
    <t xml:space="preserve">多一公斤的旅程</t>
  </si>
  <si>
    <t xml:space="preserve">劉湘吟</t>
  </si>
  <si>
    <t xml:space="preserve">漢室江山興衰史</t>
  </si>
  <si>
    <t xml:space="preserve">魏得勝</t>
  </si>
  <si>
    <t xml:space="preserve">新銳文創（秀威資訊）</t>
  </si>
  <si>
    <t xml:space="preserve">蘋果樹下的牛頓</t>
  </si>
  <si>
    <t xml:space="preserve">王一梅</t>
  </si>
  <si>
    <t xml:space="preserve">龍圖騰</t>
  </si>
  <si>
    <t xml:space="preserve">流浪豬</t>
  </si>
  <si>
    <t xml:space="preserve">金曾豪</t>
  </si>
  <si>
    <t xml:space="preserve">看故事，學俗語</t>
  </si>
  <si>
    <t xml:space="preserve">鄭靜儀</t>
  </si>
  <si>
    <t xml:space="preserve">星空動物園</t>
  </si>
  <si>
    <t xml:space="preserve">山鷹文；黃郁嵐圖</t>
  </si>
  <si>
    <t xml:space="preserve">繪本原創力：臺灣繪本創作者的故事</t>
  </si>
  <si>
    <t xml:space="preserve">陳玉金</t>
  </si>
  <si>
    <t xml:space="preserve">天衛文化</t>
  </si>
  <si>
    <t xml:space="preserve">念故事給我們聽好嗎？</t>
  </si>
  <si>
    <t xml:space="preserve">原京子著；高橋和枝繪；周姚萍譯</t>
  </si>
  <si>
    <t xml:space="preserve">鐵道．旅人繪</t>
  </si>
  <si>
    <t xml:space="preserve">吳昭明</t>
  </si>
  <si>
    <t xml:space="preserve">遠足文化</t>
  </si>
  <si>
    <t xml:space="preserve">教室外的最後一堂課</t>
  </si>
  <si>
    <t xml:space="preserve">大衛．蒙納許著；謝佳真譯</t>
  </si>
  <si>
    <t xml:space="preserve">平安文化</t>
  </si>
  <si>
    <r>
      <rPr>
        <sz val="9"/>
        <color rgb="FF000000"/>
        <rFont val="Noto Sans"/>
        <family val="2"/>
      </rPr>
      <t xml:space="preserve">小鬼富翁：大衛．威廉幽默成長小說</t>
    </r>
    <r>
      <rPr>
        <sz val="9"/>
        <color rgb="FF000000"/>
        <rFont val="新細明體"/>
        <family val="1"/>
        <charset val="136"/>
      </rPr>
      <t xml:space="preserve">3</t>
    </r>
  </si>
  <si>
    <t xml:space="preserve">大衛．威廉著；東尼．羅斯繪；謝雅文譯</t>
  </si>
  <si>
    <t xml:space="preserve">晨星出版</t>
  </si>
  <si>
    <t xml:space="preserve">250</t>
  </si>
  <si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的暑假：健太與小實的冒險日記</t>
    </r>
  </si>
  <si>
    <t xml:space="preserve">川端裕人著；杉田比呂美繪；黃碧君譯</t>
  </si>
  <si>
    <r>
      <rPr>
        <sz val="9"/>
        <color rgb="FF000000"/>
        <rFont val="Noto Sans"/>
        <family val="2"/>
      </rPr>
      <t xml:space="preserve">快樂王子及其他故事集【王爾德</t>
    </r>
    <r>
      <rPr>
        <sz val="9"/>
        <color rgb="FF000000"/>
        <rFont val="新細明體"/>
        <family val="1"/>
        <charset val="136"/>
      </rPr>
      <t xml:space="preserve">160</t>
    </r>
    <r>
      <rPr>
        <sz val="9"/>
        <color rgb="FF000000"/>
        <rFont val="Noto Sans"/>
        <family val="2"/>
      </rPr>
      <t xml:space="preserve">週年紀念版】</t>
    </r>
  </si>
  <si>
    <r>
      <rPr>
        <sz val="9"/>
        <color rgb="FF000000"/>
        <rFont val="Noto Sans"/>
        <family val="2"/>
      </rPr>
      <t xml:space="preserve">奧斯卡．王爾德著；</t>
    </r>
    <r>
      <rPr>
        <sz val="9"/>
        <color rgb="FF000000"/>
        <rFont val="新細明體"/>
        <family val="1"/>
        <charset val="136"/>
      </rPr>
      <t xml:space="preserve">Blaze Wu</t>
    </r>
    <r>
      <rPr>
        <sz val="9"/>
        <color rgb="FF000000"/>
        <rFont val="Noto Sans"/>
        <family val="2"/>
      </rPr>
      <t xml:space="preserve">繪；林侑青譯</t>
    </r>
  </si>
  <si>
    <r>
      <rPr>
        <sz val="9"/>
        <color rgb="FF000000"/>
        <rFont val="Noto Sans"/>
        <family val="2"/>
      </rPr>
      <t xml:space="preserve">小王子【</t>
    </r>
    <r>
      <rPr>
        <sz val="9"/>
        <color rgb="FF000000"/>
        <rFont val="新細明體"/>
        <family val="1"/>
        <charset val="136"/>
      </rPr>
      <t xml:space="preserve">70</t>
    </r>
    <r>
      <rPr>
        <sz val="9"/>
        <color rgb="FF000000"/>
        <rFont val="Noto Sans"/>
        <family val="2"/>
      </rPr>
      <t xml:space="preserve">周年精裝紀念版】</t>
    </r>
  </si>
  <si>
    <t xml:space="preserve">安東尼．聖修伯里著；墨丸譯</t>
  </si>
  <si>
    <r>
      <rPr>
        <sz val="9"/>
        <color rgb="FF000000"/>
        <rFont val="Noto Sans"/>
        <family val="2"/>
      </rPr>
      <t xml:space="preserve">書法，漢字最美的歷史：讀懂書法的</t>
    </r>
    <r>
      <rPr>
        <sz val="9"/>
        <color rgb="FF000000"/>
        <rFont val="新細明體"/>
        <family val="1"/>
        <charset val="136"/>
      </rPr>
      <t xml:space="preserve">60</t>
    </r>
    <r>
      <rPr>
        <sz val="9"/>
        <color rgb="FF000000"/>
        <rFont val="Noto Sans"/>
        <family val="2"/>
      </rPr>
      <t xml:space="preserve">堂美學課</t>
    </r>
  </si>
  <si>
    <t xml:space="preserve">黎孟德</t>
  </si>
  <si>
    <r>
      <rPr>
        <sz val="9"/>
        <color rgb="FF000000"/>
        <rFont val="Noto Sans"/>
        <family val="2"/>
      </rPr>
      <t xml:space="preserve">府城文學地圖</t>
    </r>
    <r>
      <rPr>
        <sz val="9"/>
        <color rgb="FF000000"/>
        <rFont val="新細明體"/>
        <family val="1"/>
        <charset val="136"/>
      </rPr>
      <t xml:space="preserve">1</t>
    </r>
    <r>
      <rPr>
        <sz val="9"/>
        <color rgb="FF000000"/>
        <rFont val="Noto Sans"/>
        <family val="2"/>
      </rPr>
      <t xml:space="preserve">：舊城區</t>
    </r>
  </si>
  <si>
    <r>
      <rPr>
        <sz val="9"/>
        <color rgb="FF000000"/>
        <rFont val="Noto Sans"/>
        <family val="2"/>
      </rPr>
      <t xml:space="preserve">林皇德策劃；臺南一中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級科學班撰文</t>
    </r>
  </si>
  <si>
    <t xml:space="preserve">我是現代諸葛亮</t>
  </si>
  <si>
    <t xml:space="preserve">卡米圖書工作室編撰；香蕉旅人繪</t>
  </si>
  <si>
    <t xml:space="preserve">漢湘文化</t>
  </si>
  <si>
    <t xml:space="preserve">百變博士盒裝套書</t>
  </si>
  <si>
    <r>
      <rPr>
        <sz val="9"/>
        <color rgb="FF000000"/>
        <rFont val="Noto Sans"/>
        <family val="2"/>
      </rPr>
      <t xml:space="preserve">作者： 吳彩環</t>
    </r>
    <r>
      <rPr>
        <sz val="9"/>
        <color rgb="FF000000"/>
        <rFont val="新細明體"/>
        <family val="1"/>
        <charset val="136"/>
      </rPr>
      <t xml:space="preserve">, </t>
    </r>
    <r>
      <rPr>
        <sz val="9"/>
        <color rgb="FF000000"/>
        <rFont val="Noto Sans"/>
        <family val="2"/>
      </rPr>
      <t xml:space="preserve">鄭暢勳</t>
    </r>
    <r>
      <rPr>
        <sz val="9"/>
        <color rgb="FF000000"/>
        <rFont val="新細明體"/>
        <family val="1"/>
        <charset val="136"/>
      </rPr>
      <t xml:space="preserve">, </t>
    </r>
    <r>
      <rPr>
        <sz val="9"/>
        <color rgb="FF000000"/>
        <rFont val="Noto Sans"/>
        <family val="2"/>
      </rPr>
      <t xml:space="preserve">林秀賢</t>
    </r>
    <r>
      <rPr>
        <sz val="9"/>
        <color rgb="FF000000"/>
        <rFont val="新細明體"/>
        <family val="1"/>
        <charset val="136"/>
      </rPr>
      <t xml:space="preserve">, </t>
    </r>
    <r>
      <rPr>
        <sz val="9"/>
        <color rgb="FF000000"/>
        <rFont val="Noto Sans"/>
        <family val="2"/>
      </rPr>
      <t xml:space="preserve">何石辰</t>
    </r>
    <r>
      <rPr>
        <sz val="9"/>
        <color rgb="FF000000"/>
        <rFont val="新細明體"/>
        <family val="1"/>
        <charset val="136"/>
      </rPr>
      <t xml:space="preserve">, </t>
    </r>
    <r>
      <rPr>
        <sz val="9"/>
        <color rgb="FF000000"/>
        <rFont val="Noto Sans"/>
        <family val="2"/>
      </rPr>
      <t xml:space="preserve">申賢全</t>
    </r>
    <r>
      <rPr>
        <sz val="9"/>
        <color rgb="FF000000"/>
        <rFont val="新細明體"/>
        <family val="1"/>
        <charset val="136"/>
      </rPr>
      <t xml:space="preserve">, </t>
    </r>
    <r>
      <rPr>
        <sz val="9"/>
        <color rgb="FF000000"/>
        <rFont val="Noto Sans"/>
        <family val="2"/>
      </rPr>
      <t xml:space="preserve">李漢音</t>
    </r>
    <r>
      <rPr>
        <sz val="9"/>
        <color rgb="FF000000"/>
        <rFont val="新細明體"/>
        <family val="1"/>
        <charset val="136"/>
      </rPr>
      <t xml:space="preserve">, </t>
    </r>
    <r>
      <rPr>
        <sz val="9"/>
        <color rgb="FF000000"/>
        <rFont val="Noto Sans"/>
        <family val="2"/>
      </rPr>
      <t xml:space="preserve">成惠淑</t>
    </r>
    <r>
      <rPr>
        <sz val="9"/>
        <color rgb="FF000000"/>
        <rFont val="新細明體"/>
        <family val="1"/>
        <charset val="136"/>
      </rPr>
      <t xml:space="preserve">, </t>
    </r>
    <r>
      <rPr>
        <sz val="9"/>
        <color rgb="FF000000"/>
        <rFont val="Noto Sans"/>
        <family val="2"/>
      </rPr>
      <t xml:space="preserve">李在允</t>
    </r>
    <r>
      <rPr>
        <sz val="9"/>
        <color rgb="FF000000"/>
        <rFont val="新細明體"/>
        <family val="1"/>
        <charset val="136"/>
      </rPr>
      <t xml:space="preserve">, </t>
    </r>
    <r>
      <rPr>
        <sz val="9"/>
        <color rgb="FF000000"/>
        <rFont val="Noto Sans"/>
        <family val="2"/>
      </rPr>
      <t xml:space="preserve">郭英直</t>
    </r>
    <r>
      <rPr>
        <sz val="9"/>
        <color rgb="FF000000"/>
        <rFont val="新細明體"/>
        <family val="1"/>
        <charset val="136"/>
      </rPr>
      <t xml:space="preserve">, </t>
    </r>
    <r>
      <rPr>
        <sz val="9"/>
        <color rgb="FF000000"/>
        <rFont val="Noto Sans"/>
        <family val="2"/>
      </rPr>
      <t xml:space="preserve">崔美華</t>
    </r>
  </si>
  <si>
    <r>
      <rPr>
        <sz val="9"/>
        <color rgb="FF000000"/>
        <rFont val="Noto Sans"/>
        <family val="2"/>
      </rPr>
      <t xml:space="preserve">達克比辦案套書</t>
    </r>
    <r>
      <rPr>
        <sz val="9"/>
        <color rgb="FF000000"/>
        <rFont val="新細明體"/>
        <family val="1"/>
        <charset val="136"/>
      </rPr>
      <t xml:space="preserve">13</t>
    </r>
  </si>
  <si>
    <t xml:space="preserve">作者： 胡妙芬  繪者：彭永成</t>
  </si>
  <si>
    <t xml:space="preserve">蔬菜的島</t>
  </si>
  <si>
    <t xml:space="preserve">黃惠鈴著；郭金昇繪</t>
  </si>
  <si>
    <t xml:space="preserve">小小蒙娜麗莎</t>
  </si>
  <si>
    <t xml:space="preserve">洪金禪著；達姆插畫</t>
  </si>
  <si>
    <t xml:space="preserve">高雄市立美術館</t>
  </si>
  <si>
    <t xml:space="preserve">跟著音樂家旅行</t>
  </si>
  <si>
    <r>
      <rPr>
        <sz val="9"/>
        <color rgb="FF000000"/>
        <rFont val="新細明體"/>
        <family val="1"/>
        <charset val="136"/>
      </rPr>
      <t xml:space="preserve">Zoe</t>
    </r>
    <r>
      <rPr>
        <sz val="9"/>
        <color rgb="FF000000"/>
        <rFont val="Noto Sans"/>
        <family val="2"/>
      </rPr>
      <t xml:space="preserve">佐依子著</t>
    </r>
  </si>
  <si>
    <t xml:space="preserve">什麼是好？什麼是壞？</t>
  </si>
  <si>
    <t xml:space="preserve">布麗姬．拉貝文；傑克．阿薩圖；謝蕙心譯</t>
  </si>
  <si>
    <t xml:space="preserve">知道與不知道</t>
  </si>
  <si>
    <t xml:space="preserve">布麗姬．拉貝文；傑克．阿薩圖；李毓真譯</t>
  </si>
  <si>
    <t xml:space="preserve">傳．真跡：十三位傳統手工職人的真誠故事</t>
  </si>
  <si>
    <t xml:space="preserve">陳鈞柏、陳柏翰、林羽凡 </t>
  </si>
  <si>
    <t xml:space="preserve">故事可以這樣寫</t>
  </si>
  <si>
    <t xml:space="preserve">蓋兒．卡森．樂文著；麥倩宜譯</t>
  </si>
  <si>
    <r>
      <rPr>
        <sz val="9"/>
        <color rgb="FF000000"/>
        <rFont val="Noto Sans"/>
        <family val="2"/>
      </rPr>
      <t xml:space="preserve">新北登山小旅行：</t>
    </r>
    <r>
      <rPr>
        <sz val="9"/>
        <color rgb="FF000000"/>
        <rFont val="新細明體"/>
        <family val="1"/>
        <charset val="136"/>
      </rPr>
      <t xml:space="preserve">64</t>
    </r>
    <r>
      <rPr>
        <sz val="9"/>
        <color rgb="FF000000"/>
        <rFont val="Noto Sans"/>
        <family val="2"/>
      </rPr>
      <t xml:space="preserve">條山海步道輕鬆行</t>
    </r>
  </si>
  <si>
    <t xml:space="preserve">晨星自然編輯部編著</t>
  </si>
  <si>
    <t xml:space="preserve">590</t>
  </si>
  <si>
    <t xml:space="preserve">多肉植物圖鑑</t>
  </si>
  <si>
    <t xml:space="preserve">梁群健</t>
  </si>
  <si>
    <t xml:space="preserve">690</t>
  </si>
  <si>
    <r>
      <rPr>
        <sz val="9"/>
        <color rgb="FF000000"/>
        <rFont val="Noto Sans"/>
        <family val="2"/>
      </rPr>
      <t xml:space="preserve">飛機上的驚奇科學課：從機場、機艙到機窗外，航空旅途中的</t>
    </r>
    <r>
      <rPr>
        <sz val="9"/>
        <color rgb="FF000000"/>
        <rFont val="新細明體"/>
        <family val="1"/>
        <charset val="136"/>
      </rPr>
      <t xml:space="preserve">103</t>
    </r>
    <r>
      <rPr>
        <sz val="9"/>
        <color rgb="FF000000"/>
        <rFont val="Noto Sans"/>
        <family val="2"/>
      </rPr>
      <t xml:space="preserve">個科學疑問全解答</t>
    </r>
  </si>
  <si>
    <t xml:space="preserve">布萊恩．克雷格著；張玲嘉譯</t>
  </si>
  <si>
    <t xml:space="preserve">290</t>
  </si>
  <si>
    <t xml:space="preserve">柴犬</t>
  </si>
  <si>
    <t xml:space="preserve">中井真澄、笹井利浩著；高慧芳譯</t>
  </si>
  <si>
    <t xml:space="preserve">里山生活基本術</t>
  </si>
  <si>
    <t xml:space="preserve">大內正伸著；陳盈燕譯</t>
  </si>
  <si>
    <t xml:space="preserve">399</t>
  </si>
  <si>
    <t xml:space="preserve">圖解台灣民俗節慶：嶄新呈現一年四季歲時節俗的民俗意涵與祭祀文化</t>
  </si>
  <si>
    <t xml:space="preserve">李秀娥編著</t>
  </si>
  <si>
    <t xml:space="preserve">450</t>
  </si>
  <si>
    <t xml:space="preserve">給中學生的情緒管理術</t>
  </si>
  <si>
    <r>
      <rPr>
        <sz val="9"/>
        <color rgb="FF000000"/>
        <rFont val="Noto Sans"/>
        <family val="2"/>
      </rPr>
      <t xml:space="preserve">楊俐容，孫德齡著；古怪</t>
    </r>
    <r>
      <rPr>
        <sz val="9"/>
        <color rgb="FF000000"/>
        <rFont val="新細明體"/>
        <family val="1"/>
        <charset val="136"/>
      </rPr>
      <t xml:space="preserve">Kokai</t>
    </r>
    <r>
      <rPr>
        <sz val="9"/>
        <color rgb="FF000000"/>
        <rFont val="Noto Sans"/>
        <family val="2"/>
      </rPr>
      <t xml:space="preserve">、水腦繪</t>
    </r>
  </si>
  <si>
    <t xml:space="preserve">你比想像更聰明</t>
  </si>
  <si>
    <t xml:space="preserve">湯瑪士．阿姆斯壯著；王淑玫譯</t>
  </si>
  <si>
    <t xml:space="preserve">為什麼腸胃不會把自己給消化了？：揭開人體生理的奧祕</t>
  </si>
  <si>
    <t xml:space="preserve">潘震澤</t>
  </si>
  <si>
    <t xml:space="preserve">世界水果圖鑑</t>
  </si>
  <si>
    <t xml:space="preserve">郭信厚</t>
  </si>
  <si>
    <r>
      <rPr>
        <sz val="9"/>
        <color rgb="FF000000"/>
        <rFont val="Noto Sans"/>
        <family val="2"/>
      </rPr>
      <t xml:space="preserve">植物學百科圖典</t>
    </r>
    <r>
      <rPr>
        <sz val="9"/>
        <color rgb="FF000000"/>
        <rFont val="新細明體"/>
        <family val="1"/>
        <charset val="136"/>
      </rPr>
      <t xml:space="preserve">2015</t>
    </r>
    <r>
      <rPr>
        <sz val="9"/>
        <color rgb="FF000000"/>
        <rFont val="Noto Sans"/>
        <family val="2"/>
      </rPr>
      <t xml:space="preserve">全新修訂版</t>
    </r>
  </si>
  <si>
    <t xml:space="preserve">彭鏡毅</t>
  </si>
  <si>
    <t xml:space="preserve">回到古代打官司：護食安，拆違建，抓色情，防舞弊…打擊犯罪，古人自有好方法</t>
  </si>
  <si>
    <t xml:space="preserve">劉峰</t>
  </si>
  <si>
    <t xml:space="preserve">動物眼中的世界</t>
  </si>
  <si>
    <t xml:space="preserve">紀堯姆．杜帕文、圖；梅苃仁譯</t>
  </si>
  <si>
    <t xml:space="preserve">兩天半的麵店</t>
  </si>
  <si>
    <t xml:space="preserve">劉克襄</t>
  </si>
  <si>
    <t xml:space="preserve">自然怪咖生活週記</t>
  </si>
  <si>
    <t xml:space="preserve">黃一峯</t>
  </si>
  <si>
    <t xml:space="preserve">我想變成鳥，所以跳起來：在自閉兒的世界裡，理解是最適當的陪伴</t>
  </si>
  <si>
    <t xml:space="preserve">東田直樹著；王亦穹譯</t>
  </si>
  <si>
    <r>
      <rPr>
        <sz val="9"/>
        <color rgb="FF000000"/>
        <rFont val="Noto Sans"/>
        <family val="2"/>
      </rPr>
      <t xml:space="preserve">地圖藝術實驗室：</t>
    </r>
    <r>
      <rPr>
        <sz val="9"/>
        <color rgb="FF000000"/>
        <rFont val="新細明體"/>
        <family val="1"/>
        <charset val="136"/>
      </rPr>
      <t xml:space="preserve">52</t>
    </r>
    <r>
      <rPr>
        <sz val="9"/>
        <color rgb="FF000000"/>
        <rFont val="Noto Sans"/>
        <family val="2"/>
      </rPr>
      <t xml:space="preserve">個與旅行、地圖、想像力有關的創意練習</t>
    </r>
  </si>
  <si>
    <t xml:space="preserve">吉兒‧貝瑞、琳頓‧邁奈麗著；李佳霖、施玫亞、徐立妍、陳希林譯</t>
  </si>
  <si>
    <t xml:space="preserve">妖精的小孩</t>
  </si>
  <si>
    <t xml:space="preserve">娥露薏絲‧瑪葛蘿著；賊子繪圖</t>
  </si>
  <si>
    <r>
      <rPr>
        <sz val="9"/>
        <color rgb="FF000000"/>
        <rFont val="Noto Sans"/>
        <family val="2"/>
      </rPr>
      <t xml:space="preserve">與春光嬉戲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增訂新版</t>
    </r>
    <r>
      <rPr>
        <sz val="9"/>
        <color rgb="FF000000"/>
        <rFont val="新細明體"/>
        <family val="1"/>
        <charset val="136"/>
      </rPr>
      <t xml:space="preserve">)</t>
    </r>
  </si>
  <si>
    <t xml:space="preserve">廖玉蕙著</t>
  </si>
  <si>
    <t xml:space="preserve">九歌出版社</t>
  </si>
  <si>
    <t xml:space="preserve">戲在不言中：用歡笑點亮黑暗的卓別林</t>
  </si>
  <si>
    <t xml:space="preserve">伊莎貝拉圖•文；劉嘉路譯</t>
  </si>
  <si>
    <t xml:space="preserve">格林文化</t>
  </si>
  <si>
    <t xml:space="preserve">媽媽的座頭鯨</t>
  </si>
  <si>
    <t xml:space="preserve">侯維玲著；王書曼繪</t>
  </si>
  <si>
    <t xml:space="preserve">記憶如此奇妙：朱天衣散文集</t>
  </si>
  <si>
    <t xml:space="preserve">朱天衣著</t>
  </si>
  <si>
    <t xml:space="preserve">狗毛滿天飛</t>
  </si>
  <si>
    <t xml:space="preserve">佩特莉霞‧麥拉克倫；嚴凱信繪圖；陳小奇翻譯</t>
  </si>
  <si>
    <t xml:space="preserve">東方出版社</t>
  </si>
  <si>
    <t xml:space="preserve">謝謝狗狗的擁抱</t>
  </si>
  <si>
    <t xml:space="preserve">山口花編著；李毓昭翻譯</t>
  </si>
  <si>
    <t xml:space="preserve">天才少年的奇幻冒險</t>
  </si>
  <si>
    <r>
      <rPr>
        <sz val="9"/>
        <color rgb="FF000000"/>
        <rFont val="Noto Sans"/>
        <family val="2"/>
      </rPr>
      <t xml:space="preserve">雷夫</t>
    </r>
    <r>
      <rPr>
        <sz val="9"/>
        <color rgb="FF000000"/>
        <rFont val="新細明體"/>
        <family val="1"/>
        <charset val="136"/>
      </rPr>
      <t xml:space="preserve">.</t>
    </r>
    <r>
      <rPr>
        <sz val="9"/>
        <color rgb="FF000000"/>
        <rFont val="Noto Sans"/>
        <family val="2"/>
      </rPr>
      <t xml:space="preserve">拉森編著；愛米粒編譯組翻譯</t>
    </r>
  </si>
  <si>
    <t xml:space="preserve">愛米粒出版有限公司</t>
  </si>
  <si>
    <t xml:space="preserve">400</t>
  </si>
  <si>
    <t xml:space="preserve">我是傑克，完美馬屁精</t>
  </si>
  <si>
    <r>
      <rPr>
        <sz val="9"/>
        <color rgb="FF000000"/>
        <rFont val="Noto Sans"/>
        <family val="2"/>
      </rPr>
      <t xml:space="preserve">安德魯．克萊門斯（</t>
    </r>
    <r>
      <rPr>
        <sz val="9"/>
        <color rgb="FF000000"/>
        <rFont val="新細明體"/>
        <family val="1"/>
        <charset val="136"/>
      </rPr>
      <t xml:space="preserve">Andrew Clements</t>
    </r>
    <r>
      <rPr>
        <sz val="9"/>
        <color rgb="FF000000"/>
        <rFont val="Noto Sans"/>
        <family val="2"/>
      </rPr>
      <t xml:space="preserve">）著；陳雅茜 譯</t>
    </r>
  </si>
  <si>
    <t xml:space="preserve">我是傑克，超跩萬事通</t>
  </si>
  <si>
    <t xml:space="preserve">我是傑克，天才搞笑王</t>
  </si>
  <si>
    <r>
      <rPr>
        <sz val="9"/>
        <color rgb="FF000000"/>
        <rFont val="Noto Sans"/>
        <family val="2"/>
      </rPr>
      <t xml:space="preserve">安德魯．克萊門斯（</t>
    </r>
    <r>
      <rPr>
        <sz val="9"/>
        <color rgb="FF000000"/>
        <rFont val="新細明體"/>
        <family val="1"/>
        <charset val="136"/>
      </rPr>
      <t xml:space="preserve">Andrew Clements</t>
    </r>
    <r>
      <rPr>
        <sz val="9"/>
        <color rgb="FF000000"/>
        <rFont val="Noto Sans"/>
        <family val="2"/>
      </rPr>
      <t xml:space="preserve">）著；黃筱茵 譯</t>
    </r>
  </si>
  <si>
    <t xml:space="preserve">極度天真</t>
  </si>
  <si>
    <r>
      <rPr>
        <sz val="9"/>
        <color rgb="FF000000"/>
        <rFont val="Noto Sans"/>
        <family val="2"/>
      </rPr>
      <t xml:space="preserve">艾藍盧</t>
    </r>
    <r>
      <rPr>
        <sz val="9"/>
        <color rgb="FF000000"/>
        <rFont val="新細明體"/>
        <family val="1"/>
        <charset val="136"/>
      </rPr>
      <t xml:space="preserve">(Erlend Loe)</t>
    </r>
    <r>
      <rPr>
        <sz val="9"/>
        <color rgb="FF000000"/>
        <rFont val="Noto Sans"/>
        <family val="2"/>
      </rPr>
      <t xml:space="preserve">著：寧蒙譯</t>
    </r>
  </si>
  <si>
    <t xml:space="preserve">科學怪人：另一個普羅米修斯</t>
  </si>
  <si>
    <r>
      <rPr>
        <sz val="9"/>
        <color rgb="FF000000"/>
        <rFont val="Noto Sans"/>
        <family val="2"/>
      </rPr>
      <t xml:space="preserve">瑪麗‧雪萊</t>
    </r>
    <r>
      <rPr>
        <sz val="9"/>
        <color rgb="FF000000"/>
        <rFont val="新細明體"/>
        <family val="1"/>
        <charset val="136"/>
      </rPr>
      <t xml:space="preserve">(Mary Shelley)</t>
    </r>
    <r>
      <rPr>
        <sz val="9"/>
        <color rgb="FF000000"/>
        <rFont val="Noto Sans"/>
        <family val="2"/>
      </rPr>
      <t xml:space="preserve">著</t>
    </r>
  </si>
  <si>
    <t xml:space="preserve">少年達達遇見河對岸的莎菲卡</t>
  </si>
  <si>
    <t xml:space="preserve">許友彬著</t>
  </si>
  <si>
    <t xml:space="preserve">狗狗圖書</t>
  </si>
  <si>
    <t xml:space="preserve">哈倫與故事之海</t>
  </si>
  <si>
    <t xml:space="preserve">薩爾曼˙魯西迪文；蔡宜容譯</t>
  </si>
  <si>
    <t xml:space="preserve">一定會很開心</t>
  </si>
  <si>
    <t xml:space="preserve">中島京子著</t>
  </si>
  <si>
    <t xml:space="preserve">讀癮出版</t>
  </si>
  <si>
    <t xml:space="preserve">用筷子吃蛋糕：一個德國女孩的上海人生</t>
  </si>
  <si>
    <r>
      <rPr>
        <sz val="9"/>
        <color rgb="FF000000"/>
        <rFont val="Noto Sans"/>
        <family val="2"/>
      </rPr>
      <t xml:space="preserve">洪素珊（</t>
    </r>
    <r>
      <rPr>
        <sz val="9"/>
        <color rgb="FF000000"/>
        <rFont val="新細明體"/>
        <family val="1"/>
        <charset val="136"/>
      </rPr>
      <t xml:space="preserve">Susanne Hornfeck</t>
    </r>
    <r>
      <rPr>
        <sz val="9"/>
        <color rgb="FF000000"/>
        <rFont val="Noto Sans"/>
        <family val="2"/>
      </rPr>
      <t xml:space="preserve">）著</t>
    </r>
  </si>
  <si>
    <t xml:space="preserve">左岸文化</t>
  </si>
  <si>
    <t xml:space="preserve">青春無期徒刑</t>
  </si>
  <si>
    <t xml:space="preserve">索妮雅･哈特奈著</t>
  </si>
  <si>
    <t xml:space="preserve">茶行的女兒</t>
  </si>
  <si>
    <t xml:space="preserve">王淑婉作</t>
  </si>
  <si>
    <t xml:space="preserve">馬可孛羅</t>
  </si>
  <si>
    <r>
      <rPr>
        <sz val="9"/>
        <color rgb="FF000000"/>
        <rFont val="Noto Sans"/>
        <family val="2"/>
      </rPr>
      <t xml:space="preserve">給自己最好的禮物：李偉文最想與你分享的</t>
    </r>
    <r>
      <rPr>
        <sz val="9"/>
        <color rgb="FF000000"/>
        <rFont val="新細明體"/>
        <family val="1"/>
        <charset val="136"/>
      </rPr>
      <t xml:space="preserve">60</t>
    </r>
    <r>
      <rPr>
        <sz val="9"/>
        <color rgb="FF000000"/>
        <rFont val="Noto Sans"/>
        <family val="2"/>
      </rPr>
      <t xml:space="preserve">句話</t>
    </r>
  </si>
  <si>
    <t xml:space="preserve">李偉文著</t>
  </si>
  <si>
    <t xml:space="preserve">勇闖宇宙首部曲：卡斯摩的祕密</t>
  </si>
  <si>
    <t xml:space="preserve">史蒂芬．霍金、露西．霍金 著</t>
  </si>
  <si>
    <t xml:space="preserve"> 時報文化出版企業股份有限公司 </t>
  </si>
  <si>
    <t xml:space="preserve">勇闖宇宙二部曲</t>
  </si>
  <si>
    <t xml:space="preserve">勇闖宇宙三部曲：宇宙起源大霹靂</t>
  </si>
  <si>
    <t xml:space="preserve">納斯爾丁說故事：伊斯蘭文化與生活</t>
  </si>
  <si>
    <t xml:space="preserve">隗振瑜，蘇憶如，羅傳樵作；繪者鄭景文</t>
  </si>
  <si>
    <t xml:space="preserve">國立臺灣博物館</t>
  </si>
  <si>
    <t xml:space="preserve">真情蘋果派</t>
  </si>
  <si>
    <t xml:space="preserve">管家琪著；左萱繪圖</t>
  </si>
  <si>
    <t xml:space="preserve">柏林繼續叛逆：寫給自由</t>
  </si>
  <si>
    <t xml:space="preserve">陳思宏著</t>
  </si>
  <si>
    <t xml:space="preserve">健行</t>
  </si>
  <si>
    <t xml:space="preserve">達爾文在路上看到了什麼</t>
  </si>
  <si>
    <t xml:space="preserve">達爾文著；肖家延譯</t>
  </si>
  <si>
    <t xml:space="preserve">五南圖出版股份有限公司</t>
  </si>
  <si>
    <t xml:space="preserve">紅毛古力</t>
  </si>
  <si>
    <t xml:space="preserve">莊華堂、邱若龍 著</t>
  </si>
  <si>
    <t xml:space="preserve">唐山出版社</t>
  </si>
  <si>
    <r>
      <rPr>
        <sz val="9"/>
        <rFont val="新細明體"/>
        <family val="1"/>
        <charset val="136"/>
      </rPr>
      <t xml:space="preserve">LOOK</t>
    </r>
    <r>
      <rPr>
        <sz val="9"/>
        <rFont val="Noto Sans"/>
        <family val="2"/>
      </rPr>
      <t xml:space="preserve">！看線條怎麼說話</t>
    </r>
  </si>
  <si>
    <r>
      <rPr>
        <sz val="9"/>
        <rFont val="新細明體"/>
        <family val="1"/>
        <charset val="136"/>
      </rPr>
      <t xml:space="preserve">Gillian Wolfe </t>
    </r>
    <r>
      <rPr>
        <sz val="9"/>
        <rFont val="Noto Sans"/>
        <family val="2"/>
      </rPr>
      <t xml:space="preserve">著</t>
    </r>
  </si>
  <si>
    <t xml:space="preserve">維京國際股份有限公司</t>
  </si>
  <si>
    <r>
      <rPr>
        <sz val="9"/>
        <rFont val="新細明體"/>
        <family val="1"/>
        <charset val="136"/>
      </rPr>
      <t xml:space="preserve">LOOK</t>
    </r>
    <r>
      <rPr>
        <sz val="9"/>
        <rFont val="Noto Sans"/>
        <family val="2"/>
      </rPr>
      <t xml:space="preserve">！觀察畫裡的光</t>
    </r>
  </si>
  <si>
    <t xml:space="preserve">星空</t>
  </si>
  <si>
    <t xml:space="preserve">幾米 著</t>
  </si>
  <si>
    <t xml:space="preserve">大塊文化出版股份有限公司</t>
  </si>
  <si>
    <t xml:space="preserve">大肚王 甘仔轄．阿拉米</t>
  </si>
  <si>
    <t xml:space="preserve">莫凡、蔡達源 著</t>
  </si>
  <si>
    <t xml:space="preserve">哥哥 梵谷的故事</t>
  </si>
  <si>
    <t xml:space="preserve">伊勢英子 著</t>
  </si>
  <si>
    <t xml:space="preserve">大家來破案 </t>
  </si>
  <si>
    <t xml:space="preserve">   陳偉民 著</t>
  </si>
  <si>
    <t xml:space="preserve">幼獅文化事業股份有限公司</t>
  </si>
  <si>
    <t xml:space="preserve">大家來破案Ⅱ </t>
  </si>
  <si>
    <t xml:space="preserve">跟著達爾文去旅行   第二次環遊世界之旅（巴塔哥尼亞高原和火地島）</t>
  </si>
  <si>
    <r>
      <rPr>
        <sz val="9"/>
        <rFont val="新細明體"/>
        <family val="1"/>
        <charset val="136"/>
      </rPr>
      <t xml:space="preserve">Luca Novelli </t>
    </r>
    <r>
      <rPr>
        <sz val="9"/>
        <rFont val="Noto Sans"/>
        <family val="2"/>
      </rPr>
      <t xml:space="preserve">著</t>
    </r>
  </si>
  <si>
    <t xml:space="preserve">城邦文化事業股份有限公司 臉譜出版社</t>
  </si>
  <si>
    <t xml:space="preserve">解開成語中的科學密碼</t>
  </si>
  <si>
    <t xml:space="preserve">戴吾三 著</t>
  </si>
  <si>
    <t xml:space="preserve">男人的菜市場</t>
  </si>
  <si>
    <t xml:space="preserve">劉克襄著</t>
  </si>
  <si>
    <r>
      <rPr>
        <sz val="10"/>
        <rFont val="Noto Sans"/>
        <family val="2"/>
      </rPr>
      <t xml:space="preserve">有道理的設計：設計師</t>
    </r>
    <r>
      <rPr>
        <sz val="10"/>
        <rFont val="新細明體"/>
        <family val="1"/>
        <charset val="136"/>
      </rPr>
      <t xml:space="preserve">CEO</t>
    </r>
    <r>
      <rPr>
        <sz val="10"/>
        <rFont val="Noto Sans"/>
        <family val="2"/>
      </rPr>
      <t xml:space="preserve">的跨線思考</t>
    </r>
  </si>
  <si>
    <t xml:space="preserve">洪裕鈞著</t>
  </si>
  <si>
    <r>
      <rPr>
        <sz val="10"/>
        <rFont val="Noto Sans"/>
        <family val="2"/>
      </rPr>
      <t xml:space="preserve">記得帶傘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篇寫給孩子的氣候變異故事</t>
    </r>
  </si>
  <si>
    <t xml:space="preserve">東尼布德曼彙編；高詠微譯</t>
  </si>
  <si>
    <t xml:space="preserve">大步</t>
  </si>
  <si>
    <r>
      <rPr>
        <sz val="10"/>
        <rFont val="Noto Sans"/>
        <family val="2"/>
      </rPr>
      <t xml:space="preserve">千里步道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到農漁村住一晚</t>
    </r>
  </si>
  <si>
    <t xml:space="preserve">台灣千里步道協會策畫；周聖心，林芸姿，陳朝政，曾慧雯，黃詩芳，楊雨青著</t>
  </si>
  <si>
    <t xml:space="preserve">新自然主義、幸福綠光</t>
  </si>
  <si>
    <t xml:space="preserve">我們去觀星</t>
  </si>
  <si>
    <r>
      <rPr>
        <sz val="10"/>
        <rFont val="Noto Sans"/>
        <family val="2"/>
      </rPr>
      <t xml:space="preserve">陳培堃著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攝影；沼澤茂美繪圖</t>
    </r>
  </si>
  <si>
    <t xml:space="preserve">東方</t>
  </si>
  <si>
    <t xml:space="preserve">五味太郎的生活繪本：怎麼做才對？</t>
  </si>
  <si>
    <t xml:space="preserve">五味太郎</t>
  </si>
  <si>
    <r>
      <rPr>
        <sz val="9"/>
        <rFont val="Noto Sans"/>
        <family val="2"/>
      </rPr>
      <t xml:space="preserve">墮落天使 </t>
    </r>
    <r>
      <rPr>
        <sz val="9"/>
        <rFont val="新細明體"/>
        <family val="1"/>
        <charset val="136"/>
      </rPr>
      <t xml:space="preserve">2 </t>
    </r>
    <r>
      <rPr>
        <sz val="9"/>
        <rFont val="Noto Sans"/>
        <family val="2"/>
      </rPr>
      <t xml:space="preserve">試煉</t>
    </r>
  </si>
  <si>
    <t xml:space="preserve">作者： 蘿倫．凱特</t>
  </si>
  <si>
    <r>
      <rPr>
        <sz val="9"/>
        <rFont val="Noto Sans"/>
        <family val="2"/>
      </rPr>
      <t xml:space="preserve">墮落天使</t>
    </r>
    <r>
      <rPr>
        <sz val="9"/>
        <rFont val="新細明體"/>
        <family val="1"/>
        <charset val="136"/>
      </rPr>
      <t xml:space="preserve">3 </t>
    </r>
    <r>
      <rPr>
        <sz val="9"/>
        <rFont val="Noto Sans"/>
        <family val="2"/>
      </rPr>
      <t xml:space="preserve">烈愛</t>
    </r>
  </si>
  <si>
    <r>
      <rPr>
        <sz val="9"/>
        <rFont val="Noto Sans"/>
        <family val="2"/>
      </rPr>
      <t xml:space="preserve">墮落天使 </t>
    </r>
    <r>
      <rPr>
        <sz val="9"/>
        <rFont val="新細明體"/>
        <family val="1"/>
        <charset val="136"/>
      </rPr>
      <t xml:space="preserve">4 </t>
    </r>
    <r>
      <rPr>
        <sz val="9"/>
        <rFont val="Noto Sans"/>
        <family val="2"/>
      </rPr>
      <t xml:space="preserve">欣狂</t>
    </r>
  </si>
  <si>
    <t xml:space="preserve">深海奇珍：無底深淵珍異生物驚奇大探索</t>
  </si>
  <si>
    <r>
      <rPr>
        <sz val="9"/>
        <rFont val="新細明體"/>
        <family val="1"/>
        <charset val="136"/>
      </rPr>
      <t xml:space="preserve">  Claire Nouvian </t>
    </r>
    <r>
      <rPr>
        <sz val="9"/>
        <rFont val="Noto Sans"/>
        <family val="2"/>
      </rPr>
      <t xml:space="preserve">著</t>
    </r>
  </si>
  <si>
    <t xml:space="preserve">  城邦文化事業股份有限公司 商周出版</t>
  </si>
  <si>
    <t xml:space="preserve">性不性，有關係 ──有趣的性博物誌</t>
  </si>
  <si>
    <t xml:space="preserve">  林正焜 著</t>
  </si>
  <si>
    <t xml:space="preserve">重逢，在世界盡頭──從倫敦到非洲的人獅情緣</t>
  </si>
  <si>
    <r>
      <rPr>
        <sz val="9"/>
        <rFont val="新細明體"/>
        <family val="1"/>
        <charset val="136"/>
      </rPr>
      <t xml:space="preserve">Anthony Bourke</t>
    </r>
    <r>
      <rPr>
        <sz val="9"/>
        <rFont val="Noto Sans"/>
        <family val="2"/>
      </rPr>
      <t xml:space="preserve">、</t>
    </r>
    <r>
      <rPr>
        <sz val="9"/>
        <rFont val="新細明體"/>
        <family val="1"/>
        <charset val="136"/>
      </rPr>
      <t xml:space="preserve">John Rendall </t>
    </r>
    <r>
      <rPr>
        <sz val="9"/>
        <rFont val="Noto Sans"/>
        <family val="2"/>
      </rPr>
      <t xml:space="preserve">著 </t>
    </r>
  </si>
  <si>
    <t xml:space="preserve"> 遠流出版事業股份有限公司 </t>
  </si>
  <si>
    <t xml:space="preserve">野花入門：張永仁的野花觀察筆記</t>
  </si>
  <si>
    <t xml:space="preserve">張永仁 著</t>
  </si>
  <si>
    <r>
      <rPr>
        <sz val="9"/>
        <rFont val="Noto Sans"/>
        <family val="2"/>
      </rPr>
      <t xml:space="preserve">野花圖鑑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：中高海拔篇 </t>
    </r>
  </si>
  <si>
    <t xml:space="preserve">  遠流出版事業股份有限公司 </t>
  </si>
  <si>
    <r>
      <rPr>
        <sz val="9"/>
        <rFont val="新細明體"/>
        <family val="1"/>
        <charset val="136"/>
      </rPr>
      <t xml:space="preserve">The Sun</t>
    </r>
    <r>
      <rPr>
        <sz val="9"/>
        <rFont val="Noto Sans"/>
        <family val="2"/>
      </rPr>
      <t xml:space="preserve">：你從來沒看過的太陽</t>
    </r>
  </si>
  <si>
    <r>
      <rPr>
        <sz val="9"/>
        <rFont val="新細明體"/>
        <family val="1"/>
        <charset val="136"/>
      </rPr>
      <t xml:space="preserve">Steele Hill</t>
    </r>
    <r>
      <rPr>
        <sz val="9"/>
        <rFont val="Noto Sans"/>
        <family val="2"/>
      </rPr>
      <t xml:space="preserve">、</t>
    </r>
    <r>
      <rPr>
        <sz val="9"/>
        <rFont val="新細明體"/>
        <family val="1"/>
        <charset val="136"/>
      </rPr>
      <t xml:space="preserve">Michael Carlowicz </t>
    </r>
    <r>
      <rPr>
        <sz val="9"/>
        <rFont val="Noto Sans"/>
        <family val="2"/>
      </rPr>
      <t xml:space="preserve">著</t>
    </r>
  </si>
  <si>
    <t xml:space="preserve">城邦文化事業股份有限公司 貓頭鷹出版社</t>
  </si>
  <si>
    <t xml:space="preserve">達爾文的祕密花園</t>
  </si>
  <si>
    <r>
      <rPr>
        <sz val="9"/>
        <rFont val="新細明體"/>
        <family val="1"/>
        <charset val="136"/>
      </rPr>
      <t xml:space="preserve">Michael Boulter </t>
    </r>
    <r>
      <rPr>
        <sz val="9"/>
        <rFont val="Noto Sans"/>
        <family val="2"/>
      </rPr>
      <t xml:space="preserve">著 </t>
    </r>
  </si>
  <si>
    <t xml:space="preserve">在獵戶座右轉 </t>
  </si>
  <si>
    <r>
      <rPr>
        <sz val="9"/>
        <rFont val="新細明體"/>
        <family val="1"/>
        <charset val="136"/>
      </rPr>
      <t xml:space="preserve">Mitchell Begelman </t>
    </r>
    <r>
      <rPr>
        <sz val="9"/>
        <rFont val="Noto Sans"/>
        <family val="2"/>
      </rPr>
      <t xml:space="preserve">著 </t>
    </r>
  </si>
  <si>
    <t xml:space="preserve">寶貝再見── 祐子醫生的動物診所</t>
  </si>
  <si>
    <t xml:space="preserve">西山祐子 著 </t>
  </si>
  <si>
    <t xml:space="preserve"> 台灣商務印書館股份有限公司 </t>
  </si>
  <si>
    <r>
      <rPr>
        <sz val="9"/>
        <rFont val="Noto Sans"/>
        <family val="2"/>
      </rPr>
      <t xml:space="preserve">別鬧了！昆蟲──
不可思議的昆蟲新常識</t>
    </r>
    <r>
      <rPr>
        <sz val="9"/>
        <rFont val="新細明體"/>
        <family val="1"/>
        <charset val="136"/>
      </rPr>
      <t xml:space="preserve">100</t>
    </r>
  </si>
  <si>
    <t xml:space="preserve">森昭彥 著</t>
  </si>
  <si>
    <t xml:space="preserve"> 晨星出版有限公司 </t>
  </si>
  <si>
    <t xml:space="preserve">不可思議的葉子──
圖解葉子的神奇構造與功能</t>
  </si>
  <si>
    <t xml:space="preserve">田中修 著</t>
  </si>
  <si>
    <r>
      <rPr>
        <sz val="9"/>
        <rFont val="Noto Sans"/>
        <family val="2"/>
      </rPr>
      <t xml:space="preserve">青蛙不喝水？蛇類瞎了眼！ ──</t>
    </r>
    <r>
      <rPr>
        <sz val="9"/>
        <rFont val="新細明體"/>
        <family val="1"/>
        <charset val="136"/>
      </rPr>
      <t xml:space="preserve">51</t>
    </r>
    <r>
      <rPr>
        <sz val="9"/>
        <rFont val="Noto Sans"/>
        <family val="2"/>
      </rPr>
      <t xml:space="preserve">個你不知道的兩棲爬蟲類新常識</t>
    </r>
  </si>
  <si>
    <t xml:space="preserve">星野一三雄 著</t>
  </si>
  <si>
    <t xml:space="preserve">臺灣藍鵲</t>
  </si>
  <si>
    <t xml:space="preserve">徐景彥 著</t>
  </si>
  <si>
    <t xml:space="preserve">賞蛙地圖</t>
  </si>
  <si>
    <t xml:space="preserve">楊胤勛 著</t>
  </si>
  <si>
    <r>
      <rPr>
        <sz val="9"/>
        <rFont val="Noto Sans"/>
        <family val="2"/>
      </rPr>
      <t xml:space="preserve">動物也有冷知識──讓</t>
    </r>
    <r>
      <rPr>
        <sz val="9"/>
        <rFont val="新細明體"/>
        <family val="1"/>
        <charset val="136"/>
      </rPr>
      <t xml:space="preserve">Google</t>
    </r>
    <r>
      <rPr>
        <sz val="9"/>
        <rFont val="Noto Sans"/>
        <family val="2"/>
      </rPr>
      <t xml:space="preserve">瘋狂的</t>
    </r>
    <r>
      <rPr>
        <sz val="9"/>
        <rFont val="新細明體"/>
        <family val="1"/>
        <charset val="136"/>
      </rPr>
      <t xml:space="preserve">74</t>
    </r>
    <r>
      <rPr>
        <sz val="9"/>
        <rFont val="Noto Sans"/>
        <family val="2"/>
      </rPr>
      <t xml:space="preserve">則動物新鮮事 </t>
    </r>
  </si>
  <si>
    <t xml:space="preserve">實吉達郎 著</t>
  </si>
  <si>
    <r>
      <rPr>
        <sz val="9"/>
        <rFont val="Noto Sans"/>
        <family val="2"/>
      </rPr>
      <t xml:space="preserve">飛機如何飛上天</t>
    </r>
    <r>
      <rPr>
        <sz val="9"/>
        <rFont val="新細明體"/>
        <family val="1"/>
        <charset val="136"/>
      </rPr>
      <t xml:space="preserve">? ──</t>
    </r>
    <r>
      <rPr>
        <sz val="9"/>
        <rFont val="Noto Sans"/>
        <family val="2"/>
      </rPr>
      <t xml:space="preserve">從機場發現</t>
    </r>
    <r>
      <rPr>
        <sz val="9"/>
        <rFont val="新細明體"/>
        <family val="1"/>
        <charset val="136"/>
      </rPr>
      <t xml:space="preserve">50</t>
    </r>
    <r>
      <rPr>
        <sz val="9"/>
        <rFont val="Noto Sans"/>
        <family val="2"/>
      </rPr>
      <t xml:space="preserve">個航空常識</t>
    </r>
  </si>
  <si>
    <t xml:space="preserve">秋本俊二 著</t>
  </si>
  <si>
    <t xml:space="preserve">你所不知道的科學家</t>
  </si>
  <si>
    <t xml:space="preserve">  金盛花、權秀珍 著</t>
  </si>
  <si>
    <t xml:space="preserve"> 新苗文化事業有限公司 </t>
  </si>
  <si>
    <t xml:space="preserve">柏拉圖三角形的祕密</t>
  </si>
  <si>
    <t xml:space="preserve"> 金成洙 著</t>
  </si>
  <si>
    <t xml:space="preserve"> 新苗文化事業有限公司</t>
  </si>
  <si>
    <t xml:space="preserve">化學偵探——尋找消失的天才</t>
  </si>
  <si>
    <t xml:space="preserve">  金善姬 著</t>
  </si>
  <si>
    <t xml:space="preserve">甲蟲王者的祕密基地  解決你所有關於甲蟲的煩惱！</t>
  </si>
  <si>
    <t xml:space="preserve">山口茂 著</t>
  </si>
  <si>
    <t xml:space="preserve">三采文化出版事業有限公司 </t>
  </si>
  <si>
    <t xml:space="preserve">獨角仙和同伴們</t>
  </si>
  <si>
    <t xml:space="preserve"> 安永一正 著</t>
  </si>
  <si>
    <t xml:space="preserve">遠足文化事業股份有限公司 </t>
  </si>
  <si>
    <t xml:space="preserve">台灣地圖館‧山脈</t>
  </si>
  <si>
    <t xml:space="preserve">  遠足地理百科編輯組 編著</t>
  </si>
  <si>
    <t xml:space="preserve"> 遠足文化事業股份有限公司 </t>
  </si>
  <si>
    <t xml:space="preserve">人體好好玩 </t>
  </si>
  <si>
    <t xml:space="preserve"> 大衛．麥考利 著</t>
  </si>
  <si>
    <t xml:space="preserve"> 野人文化股份有限公司 </t>
  </si>
  <si>
    <t xml:space="preserve">時間的故事</t>
  </si>
  <si>
    <r>
      <rPr>
        <sz val="9"/>
        <rFont val="新細明體"/>
        <family val="1"/>
        <charset val="136"/>
      </rPr>
      <t xml:space="preserve">  Chris Turney </t>
    </r>
    <r>
      <rPr>
        <sz val="9"/>
        <rFont val="Noto Sans"/>
        <family val="2"/>
      </rPr>
      <t xml:space="preserve">著</t>
    </r>
  </si>
  <si>
    <t xml:space="preserve"> 博雅書屋有限公司 </t>
  </si>
  <si>
    <t xml:space="preserve">能源危機 </t>
  </si>
  <si>
    <t xml:space="preserve"> 丁仁東 著</t>
  </si>
  <si>
    <t xml:space="preserve"> 五南圖書出版股份有限公司 </t>
  </si>
  <si>
    <t xml:space="preserve">這樣思考，人生就不一樣 ──早知道該多好的思考整理術 </t>
  </si>
  <si>
    <t xml:space="preserve">外山滋比古 著</t>
  </si>
  <si>
    <t xml:space="preserve">究竟出版社股份有限公司</t>
  </si>
  <si>
    <t xml:space="preserve">台灣荷蘭總督</t>
  </si>
  <si>
    <t xml:space="preserve">司馬嘯青 著</t>
  </si>
  <si>
    <t xml:space="preserve">石堆中發芽的人類學家──我和我的那些都蘭兄弟們</t>
  </si>
  <si>
    <t xml:space="preserve">蔡政良 著</t>
  </si>
  <si>
    <t xml:space="preserve">台灣野生食用植物圖錄</t>
  </si>
  <si>
    <t xml:space="preserve">台灣植物同好會 著</t>
  </si>
  <si>
    <r>
      <rPr>
        <sz val="9"/>
        <rFont val="Noto Sans"/>
        <family val="2"/>
      </rPr>
      <t xml:space="preserve">關於電影學的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個故事</t>
    </r>
  </si>
  <si>
    <t xml:space="preserve">范永邦 著</t>
  </si>
  <si>
    <t xml:space="preserve">宇河文化出版有限公司</t>
  </si>
  <si>
    <r>
      <rPr>
        <sz val="9"/>
        <rFont val="Noto Sans"/>
        <family val="2"/>
      </rPr>
      <t xml:space="preserve">關於創意的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個故事</t>
    </r>
  </si>
  <si>
    <t xml:space="preserve">夏潔 著</t>
  </si>
  <si>
    <t xml:space="preserve">小學高年級宇河文化出版有限公司 </t>
  </si>
  <si>
    <r>
      <rPr>
        <sz val="9"/>
        <rFont val="Noto Sans"/>
        <family val="2"/>
      </rPr>
      <t xml:space="preserve">關於建築學的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個故事</t>
    </r>
  </si>
  <si>
    <t xml:space="preserve">金憲宏 著</t>
  </si>
  <si>
    <r>
      <rPr>
        <sz val="9"/>
        <rFont val="Noto Sans"/>
        <family val="2"/>
      </rPr>
      <t xml:space="preserve">青少年理財</t>
    </r>
    <r>
      <rPr>
        <sz val="9"/>
        <rFont val="新細明體"/>
        <family val="1"/>
        <charset val="136"/>
      </rPr>
      <t xml:space="preserve">39</t>
    </r>
    <r>
      <rPr>
        <sz val="9"/>
        <rFont val="Noto Sans"/>
        <family val="2"/>
      </rPr>
      <t xml:space="preserve">講 ──讓孩子的理財智慧高飛</t>
    </r>
  </si>
  <si>
    <t xml:space="preserve">凌沙、于珊、盈夏 著</t>
  </si>
  <si>
    <t xml:space="preserve">財團法人台灣金融研訓院 傳播出版中心</t>
  </si>
  <si>
    <t xml:space="preserve">臺灣瘋媽祖──大甲媽祖遶境進香 </t>
  </si>
  <si>
    <t xml:space="preserve">黃敦厚、洪瑩發、雷養德、 劉巧梅、王嘉棻 著</t>
  </si>
  <si>
    <t xml:space="preserve">博揚文化事業有限公司</t>
  </si>
  <si>
    <t xml:space="preserve">愉快人間 </t>
  </si>
  <si>
    <t xml:space="preserve">曾永義等 著</t>
  </si>
  <si>
    <t xml:space="preserve">財團法人國語日報社 </t>
  </si>
  <si>
    <t xml:space="preserve">這一生，至少當一次傻瓜 木村阿公的奇蹟蘋果 </t>
  </si>
  <si>
    <t xml:space="preserve">石川拓治 著</t>
  </si>
  <si>
    <t xml:space="preserve">圓神出版社有限公司 </t>
  </si>
  <si>
    <t xml:space="preserve">旅行箱的故事 黑色大地上，十四個孩子，他們的旅行箱，和他們的故事 </t>
  </si>
  <si>
    <r>
      <rPr>
        <sz val="9"/>
        <rFont val="新細明體"/>
        <family val="1"/>
        <charset val="136"/>
      </rPr>
      <t xml:space="preserve">Glynis Clacherty </t>
    </r>
    <r>
      <rPr>
        <sz val="9"/>
        <rFont val="Noto Sans"/>
        <family val="2"/>
      </rPr>
      <t xml:space="preserve">著</t>
    </r>
  </si>
  <si>
    <t xml:space="preserve">城邦文化事業股份有限公司  臉譜出版社 </t>
  </si>
  <si>
    <t xml:space="preserve">最好的決定就是做出決定 從老鼠身上學到的人生智慧 </t>
  </si>
  <si>
    <r>
      <rPr>
        <sz val="9"/>
        <rFont val="新細明體"/>
        <family val="1"/>
        <charset val="136"/>
      </rPr>
      <t xml:space="preserve">Rita Pohle </t>
    </r>
    <r>
      <rPr>
        <sz val="9"/>
        <rFont val="Noto Sans"/>
        <family val="2"/>
      </rPr>
      <t xml:space="preserve">著</t>
    </r>
  </si>
  <si>
    <t xml:space="preserve">城邦文化事業股份有限公司   臉譜出版社 </t>
  </si>
  <si>
    <t xml:space="preserve">殘酷的革命 </t>
  </si>
  <si>
    <r>
      <rPr>
        <sz val="9"/>
        <rFont val="新細明體"/>
        <family val="1"/>
        <charset val="136"/>
      </rPr>
      <t xml:space="preserve">Teary Deary </t>
    </r>
    <r>
      <rPr>
        <sz val="9"/>
        <rFont val="Noto Sans"/>
        <family val="2"/>
      </rPr>
      <t xml:space="preserve">著</t>
    </r>
  </si>
  <si>
    <t xml:space="preserve">知書房出版社 </t>
  </si>
  <si>
    <t xml:space="preserve">這就是我吃的肉嗎？</t>
  </si>
  <si>
    <t xml:space="preserve">森 達也 著</t>
  </si>
  <si>
    <t xml:space="preserve">日月文化出版股份有限公司 （大好書屋）</t>
  </si>
  <si>
    <r>
      <rPr>
        <sz val="9"/>
        <rFont val="Noto Sans"/>
        <family val="2"/>
      </rPr>
      <t xml:space="preserve">東大特訓班！七天，專注力火速</t>
    </r>
    <r>
      <rPr>
        <sz val="9"/>
        <rFont val="新細明體"/>
        <family val="1"/>
        <charset val="136"/>
      </rPr>
      <t xml:space="preserve">UP</t>
    </r>
    <r>
      <rPr>
        <sz val="9"/>
        <rFont val="Noto Sans"/>
        <family val="2"/>
      </rPr>
      <t xml:space="preserve">！ </t>
    </r>
  </si>
  <si>
    <t xml:space="preserve">石井大地、小平翼、難波紀傳 著</t>
  </si>
  <si>
    <t xml:space="preserve">日月文化出版股份有限公司  （大好書屋） </t>
  </si>
  <si>
    <r>
      <rPr>
        <sz val="9"/>
        <rFont val="新細明體"/>
        <family val="1"/>
        <charset val="136"/>
      </rPr>
      <t xml:space="preserve">Gift</t>
    </r>
    <r>
      <rPr>
        <sz val="9"/>
        <rFont val="Noto Sans"/>
        <family val="2"/>
      </rPr>
      <t xml:space="preserve">，發現你的天賦 ──超越學習障礙的</t>
    </r>
    <r>
      <rPr>
        <sz val="9"/>
        <rFont val="新細明體"/>
        <family val="1"/>
        <charset val="136"/>
      </rPr>
      <t xml:space="preserve">22</t>
    </r>
    <r>
      <rPr>
        <sz val="9"/>
        <rFont val="Noto Sans"/>
        <family val="2"/>
      </rPr>
      <t xml:space="preserve">個好故事 </t>
    </r>
  </si>
  <si>
    <r>
      <rPr>
        <sz val="9"/>
        <rFont val="新細明體"/>
        <family val="1"/>
        <charset val="136"/>
      </rPr>
      <t xml:space="preserve">Jill Lauren </t>
    </r>
    <r>
      <rPr>
        <sz val="9"/>
        <rFont val="Noto Sans"/>
        <family val="2"/>
      </rPr>
      <t xml:space="preserve">著</t>
    </r>
  </si>
  <si>
    <t xml:space="preserve">真巧！我們都是人 </t>
  </si>
  <si>
    <t xml:space="preserve">林宏熾 等主講</t>
  </si>
  <si>
    <t xml:space="preserve">財團法人慈濟傳播人文志業基金會 </t>
  </si>
  <si>
    <t xml:space="preserve">愛心小老師 </t>
  </si>
  <si>
    <t xml:space="preserve">林舒嫺 著</t>
  </si>
  <si>
    <t xml:space="preserve">文房文化事業有限公司</t>
  </si>
  <si>
    <t xml:space="preserve">山的禮物：複雜人生的簡單智慧 </t>
  </si>
  <si>
    <r>
      <rPr>
        <sz val="9"/>
        <rFont val="新細明體"/>
        <family val="1"/>
        <charset val="136"/>
      </rPr>
      <t xml:space="preserve">Eileen McDargh</t>
    </r>
    <r>
      <rPr>
        <sz val="9"/>
        <rFont val="Noto Sans"/>
        <family val="2"/>
      </rPr>
      <t xml:space="preserve">、</t>
    </r>
    <r>
      <rPr>
        <sz val="9"/>
        <rFont val="新細明體"/>
        <family val="1"/>
        <charset val="136"/>
      </rPr>
      <t xml:space="preserve">Roderick MacIver </t>
    </r>
    <r>
      <rPr>
        <sz val="9"/>
        <rFont val="Noto Sans"/>
        <family val="2"/>
      </rPr>
      <t xml:space="preserve">著</t>
    </r>
  </si>
  <si>
    <t xml:space="preserve">心靈工坊文化事業股份有限公司 </t>
  </si>
  <si>
    <t xml:space="preserve">莎士比亞名作全集 </t>
  </si>
  <si>
    <t xml:space="preserve">蘭姆姊弟 改寫</t>
  </si>
  <si>
    <t xml:space="preserve">格林文化事業股份有限公司 </t>
  </si>
  <si>
    <t xml:space="preserve">羅生門 </t>
  </si>
  <si>
    <t xml:space="preserve">芥川龍之介 著</t>
  </si>
  <si>
    <t xml:space="preserve">我的潛能，無限</t>
  </si>
  <si>
    <r>
      <rPr>
        <sz val="9"/>
        <rFont val="新細明體"/>
        <family val="1"/>
        <charset val="136"/>
      </rPr>
      <t xml:space="preserve">Patrick Henry Hughs</t>
    </r>
    <r>
      <rPr>
        <sz val="9"/>
        <rFont val="Noto Sans"/>
        <family val="2"/>
      </rPr>
      <t xml:space="preserve">、</t>
    </r>
    <r>
      <rPr>
        <sz val="9"/>
        <rFont val="新細明體"/>
        <family val="1"/>
        <charset val="136"/>
      </rPr>
      <t xml:space="preserve">Patrick John Hughs</t>
    </r>
    <r>
      <rPr>
        <sz val="9"/>
        <rFont val="Noto Sans"/>
        <family val="2"/>
      </rPr>
      <t xml:space="preserve">、</t>
    </r>
    <r>
      <rPr>
        <sz val="9"/>
        <rFont val="新細明體"/>
        <family val="1"/>
        <charset val="136"/>
      </rPr>
      <t xml:space="preserve">Bryant Stamford </t>
    </r>
    <r>
      <rPr>
        <sz val="9"/>
        <rFont val="Noto Sans"/>
        <family val="2"/>
      </rPr>
      <t xml:space="preserve">著</t>
    </r>
  </si>
  <si>
    <t xml:space="preserve">天下遠見出版股份有限公司</t>
  </si>
  <si>
    <r>
      <rPr>
        <sz val="9"/>
        <rFont val="Noto Sans"/>
        <family val="2"/>
      </rPr>
      <t xml:space="preserve">閱讀救自己──</t>
    </r>
    <r>
      <rPr>
        <sz val="9"/>
        <rFont val="新細明體"/>
        <family val="1"/>
        <charset val="136"/>
      </rPr>
      <t xml:space="preserve">50</t>
    </r>
    <r>
      <rPr>
        <sz val="9"/>
        <rFont val="Noto Sans"/>
        <family val="2"/>
      </rPr>
      <t xml:space="preserve">年學習的腳印 </t>
    </r>
  </si>
  <si>
    <t xml:space="preserve">高希均 著</t>
  </si>
  <si>
    <t xml:space="preserve">天下遠見出版股份有限公司 </t>
  </si>
  <si>
    <t xml:space="preserve">在自己的生命做第一 </t>
  </si>
  <si>
    <t xml:space="preserve">楊麗玲、王廣亞 著</t>
  </si>
  <si>
    <t xml:space="preserve">我的藝術小學堂 </t>
  </si>
  <si>
    <r>
      <rPr>
        <sz val="9"/>
        <rFont val="新細明體"/>
        <family val="1"/>
        <charset val="136"/>
      </rPr>
      <t xml:space="preserve">Rosie Dickins </t>
    </r>
    <r>
      <rPr>
        <sz val="9"/>
        <rFont val="Noto Sans"/>
        <family val="2"/>
      </rPr>
      <t xml:space="preserve">著</t>
    </r>
  </si>
  <si>
    <t xml:space="preserve">改變人生的動物園之旅 </t>
  </si>
  <si>
    <r>
      <rPr>
        <sz val="9"/>
        <rFont val="新細明體"/>
        <family val="1"/>
        <charset val="136"/>
      </rPr>
      <t xml:space="preserve">Moritz Huber </t>
    </r>
    <r>
      <rPr>
        <sz val="9"/>
        <rFont val="Noto Sans"/>
        <family val="2"/>
      </rPr>
      <t xml:space="preserve">著</t>
    </r>
  </si>
  <si>
    <t xml:space="preserve">英屬維京群島商高寶國際有限公司台灣分公司 </t>
  </si>
  <si>
    <t xml:space="preserve">廚房裡的人類學家 </t>
  </si>
  <si>
    <t xml:space="preserve">莊祖宜 著</t>
  </si>
  <si>
    <t xml:space="preserve">大塊文化出版股份有限公司 </t>
  </si>
  <si>
    <t xml:space="preserve">希望的孩子</t>
  </si>
  <si>
    <r>
      <rPr>
        <sz val="9"/>
        <rFont val="新細明體"/>
        <family val="1"/>
        <charset val="136"/>
      </rPr>
      <t xml:space="preserve">Andrew Bridge </t>
    </r>
    <r>
      <rPr>
        <sz val="9"/>
        <rFont val="Noto Sans"/>
        <family val="2"/>
      </rPr>
      <t xml:space="preserve">著</t>
    </r>
  </si>
  <si>
    <r>
      <rPr>
        <sz val="9"/>
        <rFont val="新細明體"/>
        <family val="1"/>
        <charset val="136"/>
      </rPr>
      <t xml:space="preserve">18</t>
    </r>
    <r>
      <rPr>
        <sz val="9"/>
        <rFont val="Noto Sans"/>
        <family val="2"/>
      </rPr>
      <t xml:space="preserve">歲的成年禮 </t>
    </r>
  </si>
  <si>
    <t xml:space="preserve">蔡慧蓉 著</t>
  </si>
  <si>
    <t xml:space="preserve">梵谷傳 </t>
  </si>
  <si>
    <r>
      <rPr>
        <sz val="9"/>
        <rFont val="新細明體"/>
        <family val="1"/>
        <charset val="136"/>
      </rPr>
      <t xml:space="preserve">Irving Stone </t>
    </r>
    <r>
      <rPr>
        <sz val="9"/>
        <rFont val="Noto Sans"/>
        <family val="2"/>
      </rPr>
      <t xml:space="preserve">著 </t>
    </r>
  </si>
  <si>
    <t xml:space="preserve">九歌出版社有限公司 </t>
  </si>
  <si>
    <t xml:space="preserve">不同季節的讀書方法</t>
  </si>
  <si>
    <t xml:space="preserve">傅佩榮 著</t>
  </si>
  <si>
    <t xml:space="preserve">收藏的雅趣 </t>
  </si>
  <si>
    <t xml:space="preserve">漢寶德 著</t>
  </si>
  <si>
    <t xml:space="preserve">因為愛，所以我存在</t>
  </si>
  <si>
    <t xml:space="preserve">曾昭旭 著</t>
  </si>
  <si>
    <t xml:space="preserve">健行文化出版事業有限公司 </t>
  </si>
  <si>
    <r>
      <rPr>
        <sz val="9"/>
        <rFont val="新細明體"/>
        <family val="1"/>
        <charset val="136"/>
      </rPr>
      <t xml:space="preserve">Look</t>
    </r>
    <r>
      <rPr>
        <sz val="9"/>
        <rFont val="Noto Sans"/>
        <family val="2"/>
      </rPr>
      <t xml:space="preserve">！梵谷爺爺的名畫</t>
    </r>
  </si>
  <si>
    <t xml:space="preserve">黃啟倫 著</t>
  </si>
  <si>
    <t xml:space="preserve">雄獅圖書股份有限公司 </t>
  </si>
  <si>
    <t xml:space="preserve">中國書法簡明史 </t>
  </si>
  <si>
    <t xml:space="preserve">高明一 著</t>
  </si>
  <si>
    <t xml:space="preserve">太平輪一九四九 </t>
  </si>
  <si>
    <t xml:space="preserve">張典婉 著</t>
  </si>
  <si>
    <t xml:space="preserve">城邦文化事業股份有限公司  商周出版 </t>
  </si>
  <si>
    <t xml:space="preserve">人人身上都是一個時代</t>
  </si>
  <si>
    <t xml:space="preserve">陳柔縉 著</t>
  </si>
  <si>
    <t xml:space="preserve">時報文化出版企業股份有限公司 </t>
  </si>
  <si>
    <t xml:space="preserve">相依</t>
  </si>
  <si>
    <t xml:space="preserve">吳若權 著</t>
  </si>
  <si>
    <r>
      <rPr>
        <sz val="9"/>
        <color rgb="FF000000"/>
        <rFont val="Noto Sans"/>
        <family val="2"/>
      </rPr>
      <t xml:space="preserve">地理課沒教的事：用</t>
    </r>
    <r>
      <rPr>
        <sz val="9"/>
        <color rgb="FF000000"/>
        <rFont val="新細明體"/>
        <family val="1"/>
        <charset val="136"/>
      </rPr>
      <t xml:space="preserve">Google Earth</t>
    </r>
    <r>
      <rPr>
        <sz val="9"/>
        <color rgb="FF000000"/>
        <rFont val="Noto Sans"/>
        <family val="2"/>
      </rPr>
      <t xml:space="preserve">大開眼界</t>
    </r>
  </si>
  <si>
    <t xml:space="preserve">作者： 廖振順 </t>
  </si>
  <si>
    <r>
      <rPr>
        <sz val="9"/>
        <color rgb="FF000000"/>
        <rFont val="Noto Sans"/>
        <family val="2"/>
      </rPr>
      <t xml:space="preserve">地理課沒教的事</t>
    </r>
    <r>
      <rPr>
        <sz val="9"/>
        <color rgb="FF000000"/>
        <rFont val="新細明體"/>
        <family val="1"/>
        <charset val="136"/>
      </rPr>
      <t xml:space="preserve">2</t>
    </r>
    <r>
      <rPr>
        <sz val="9"/>
        <color rgb="FF000000"/>
        <rFont val="Noto Sans"/>
        <family val="2"/>
      </rPr>
      <t xml:space="preserve">：用</t>
    </r>
    <r>
      <rPr>
        <sz val="9"/>
        <color rgb="FF000000"/>
        <rFont val="新細明體"/>
        <family val="1"/>
        <charset val="136"/>
      </rPr>
      <t xml:space="preserve">Google Earth</t>
    </r>
    <r>
      <rPr>
        <sz val="9"/>
        <color rgb="FF000000"/>
        <rFont val="Noto Sans"/>
        <family val="2"/>
      </rPr>
      <t xml:space="preserve">穿越古今</t>
    </r>
  </si>
  <si>
    <r>
      <rPr>
        <sz val="9"/>
        <color rgb="FF000000"/>
        <rFont val="Noto Sans"/>
        <family val="2"/>
      </rPr>
      <t xml:space="preserve">地理課沒教的事</t>
    </r>
    <r>
      <rPr>
        <sz val="9"/>
        <color rgb="FF000000"/>
        <rFont val="新細明體"/>
        <family val="1"/>
        <charset val="136"/>
      </rPr>
      <t xml:space="preserve">3</t>
    </r>
    <r>
      <rPr>
        <sz val="9"/>
        <color rgb="FF000000"/>
        <rFont val="Noto Sans"/>
        <family val="2"/>
      </rPr>
      <t xml:space="preserve">：看見地球的變動</t>
    </r>
  </si>
  <si>
    <r>
      <rPr>
        <sz val="9"/>
        <color rgb="FF000000"/>
        <rFont val="Noto Sans"/>
        <family val="2"/>
      </rPr>
      <t xml:space="preserve">地球全史：</t>
    </r>
    <r>
      <rPr>
        <sz val="9"/>
        <color rgb="FF000000"/>
        <rFont val="新細明體"/>
        <family val="1"/>
        <charset val="136"/>
      </rPr>
      <t xml:space="preserve">46</t>
    </r>
    <r>
      <rPr>
        <sz val="9"/>
        <color rgb="FF000000"/>
        <rFont val="Noto Sans"/>
        <family val="2"/>
      </rPr>
      <t xml:space="preserve">億年的奇蹟</t>
    </r>
  </si>
  <si>
    <r>
      <rPr>
        <sz val="9"/>
        <color rgb="FF000000"/>
        <rFont val="Noto Sans"/>
        <family val="2"/>
      </rPr>
      <t xml:space="preserve">作者： 白尾元理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攝影；清川昌一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解說；謝隆欽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審定</t>
    </r>
  </si>
  <si>
    <t xml:space="preserve">于美人黃金說話課 </t>
  </si>
  <si>
    <t xml:space="preserve">于美人 著</t>
  </si>
  <si>
    <t xml:space="preserve">平裝本出版有限公司 </t>
  </si>
  <si>
    <t xml:space="preserve">峰與谷
──超越逆境、享受順境的人生禮物 </t>
  </si>
  <si>
    <r>
      <rPr>
        <sz val="9"/>
        <rFont val="新細明體"/>
        <family val="1"/>
        <charset val="136"/>
      </rPr>
      <t xml:space="preserve">Spencer Johnson</t>
    </r>
    <r>
      <rPr>
        <sz val="9"/>
        <rFont val="Noto Sans"/>
        <family val="2"/>
      </rPr>
      <t xml:space="preserve">、</t>
    </r>
    <r>
      <rPr>
        <sz val="9"/>
        <rFont val="新細明體"/>
        <family val="1"/>
        <charset val="136"/>
      </rPr>
      <t xml:space="preserve">M.D. </t>
    </r>
    <r>
      <rPr>
        <sz val="9"/>
        <rFont val="Noto Sans"/>
        <family val="2"/>
      </rPr>
      <t xml:space="preserve">著</t>
    </r>
  </si>
  <si>
    <t xml:space="preserve">平安文化有限公司 </t>
  </si>
  <si>
    <r>
      <rPr>
        <sz val="9"/>
        <rFont val="新細明體"/>
        <family val="1"/>
        <charset val="136"/>
      </rPr>
      <t xml:space="preserve">QI</t>
    </r>
    <r>
      <rPr>
        <sz val="9"/>
        <rFont val="Noto Sans"/>
        <family val="2"/>
      </rPr>
      <t xml:space="preserve">挑戰你的</t>
    </r>
    <r>
      <rPr>
        <sz val="9"/>
        <rFont val="新細明體"/>
        <family val="1"/>
        <charset val="136"/>
      </rPr>
      <t xml:space="preserve">IQ ──</t>
    </r>
    <r>
      <rPr>
        <sz val="9"/>
        <rFont val="Noto Sans"/>
        <family val="2"/>
      </rPr>
      <t xml:space="preserve">考倒愛迪生的</t>
    </r>
    <r>
      <rPr>
        <sz val="9"/>
        <rFont val="新細明體"/>
        <family val="1"/>
        <charset val="136"/>
      </rPr>
      <t xml:space="preserve">230</t>
    </r>
    <r>
      <rPr>
        <sz val="9"/>
        <rFont val="Noto Sans"/>
        <family val="2"/>
      </rPr>
      <t xml:space="preserve">則「非常識」</t>
    </r>
  </si>
  <si>
    <r>
      <rPr>
        <sz val="9"/>
        <rFont val="新細明體"/>
        <family val="1"/>
        <charset val="136"/>
      </rPr>
      <t xml:space="preserve">John Lloyd</t>
    </r>
    <r>
      <rPr>
        <sz val="9"/>
        <rFont val="Noto Sans"/>
        <family val="2"/>
      </rPr>
      <t xml:space="preserve">、</t>
    </r>
    <r>
      <rPr>
        <sz val="9"/>
        <rFont val="新細明體"/>
        <family val="1"/>
        <charset val="136"/>
      </rPr>
      <t xml:space="preserve">John Mitchinson </t>
    </r>
    <r>
      <rPr>
        <sz val="9"/>
        <rFont val="Noto Sans"/>
        <family val="2"/>
      </rPr>
      <t xml:space="preserve">著</t>
    </r>
  </si>
  <si>
    <t xml:space="preserve">三國魔鏡──
你所不知道的三國 </t>
  </si>
  <si>
    <t xml:space="preserve">羅吉甫 著</t>
  </si>
  <si>
    <t xml:space="preserve">遠流出版事業股份有限公司 </t>
  </si>
  <si>
    <r>
      <rPr>
        <sz val="9"/>
        <rFont val="Noto Sans"/>
        <family val="2"/>
      </rPr>
      <t xml:space="preserve">台灣糕餅</t>
    </r>
    <r>
      <rPr>
        <sz val="9"/>
        <rFont val="新細明體"/>
        <family val="1"/>
        <charset val="136"/>
      </rPr>
      <t xml:space="preserve">50</t>
    </r>
    <r>
      <rPr>
        <sz val="9"/>
        <rFont val="Noto Sans"/>
        <family val="2"/>
      </rPr>
      <t xml:space="preserve">味：舌尖上的懷舊旅行 </t>
    </r>
  </si>
  <si>
    <t xml:space="preserve">張尊禎 著</t>
  </si>
  <si>
    <t xml:space="preserve">驚喜挪威 </t>
  </si>
  <si>
    <t xml:space="preserve">吳祥輝 著</t>
  </si>
  <si>
    <t xml:space="preserve">傾聽自己的鼓聲 </t>
  </si>
  <si>
    <t xml:space="preserve">李偉文 著</t>
  </si>
  <si>
    <r>
      <rPr>
        <sz val="9"/>
        <rFont val="Noto Sans"/>
        <family val="2"/>
      </rPr>
      <t xml:space="preserve">愛上經典名曲</t>
    </r>
    <r>
      <rPr>
        <sz val="9"/>
        <rFont val="新細明體"/>
        <family val="1"/>
        <charset val="136"/>
      </rPr>
      <t xml:space="preserve">101 </t>
    </r>
  </si>
  <si>
    <t xml:space="preserve">許汝紘暨音樂企畫小組 著</t>
  </si>
  <si>
    <t xml:space="preserve">佳赫文化行銷有限公司</t>
  </si>
  <si>
    <t xml:space="preserve">圖解音樂史 </t>
  </si>
  <si>
    <t xml:space="preserve">許汝紘暨音樂企畫小組 著 </t>
  </si>
  <si>
    <t xml:space="preserve">佳赫文化行銷有限公司 </t>
  </si>
  <si>
    <t xml:space="preserve">圖解音樂大師（上）</t>
  </si>
  <si>
    <t xml:space="preserve">世博與郵票 </t>
  </si>
  <si>
    <t xml:space="preserve">王華南 著</t>
  </si>
  <si>
    <t xml:space="preserve">林西莉古琴的故事 </t>
  </si>
  <si>
    <r>
      <rPr>
        <sz val="9"/>
        <rFont val="新細明體"/>
        <family val="1"/>
        <charset val="136"/>
      </rPr>
      <t xml:space="preserve">Cecilia Lindqvist </t>
    </r>
    <r>
      <rPr>
        <sz val="9"/>
        <rFont val="Noto Sans"/>
        <family val="2"/>
      </rPr>
      <t xml:space="preserve">著 </t>
    </r>
  </si>
  <si>
    <t xml:space="preserve">猩猩心事：寧姆猩斯基的故事</t>
  </si>
  <si>
    <r>
      <rPr>
        <sz val="9"/>
        <rFont val="新細明體"/>
        <family val="1"/>
        <charset val="136"/>
      </rPr>
      <t xml:space="preserve"> Elizabth Hess </t>
    </r>
    <r>
      <rPr>
        <sz val="9"/>
        <rFont val="Noto Sans"/>
        <family val="2"/>
      </rPr>
      <t xml:space="preserve">著 </t>
    </r>
  </si>
  <si>
    <t xml:space="preserve">故宮名畫 找感動 找創意 </t>
  </si>
  <si>
    <t xml:space="preserve">張麗華 著</t>
  </si>
  <si>
    <t xml:space="preserve">台灣商務印書館股份有限公司 </t>
  </si>
  <si>
    <r>
      <rPr>
        <sz val="9"/>
        <rFont val="Noto Sans"/>
        <family val="2"/>
      </rPr>
      <t xml:space="preserve">從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開始讀莫內的光與影 </t>
    </r>
  </si>
  <si>
    <t xml:space="preserve">陳彬彬 著</t>
  </si>
  <si>
    <t xml:space="preserve">晨星出版有限公司 </t>
  </si>
  <si>
    <r>
      <rPr>
        <sz val="9"/>
        <rFont val="Noto Sans"/>
        <family val="2"/>
      </rPr>
      <t xml:space="preserve">一生必讀的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個睿智故事</t>
    </r>
  </si>
  <si>
    <r>
      <rPr>
        <sz val="9"/>
        <rFont val="新細明體"/>
        <family val="1"/>
        <charset val="136"/>
      </rPr>
      <t xml:space="preserve">  Margret Silf </t>
    </r>
    <r>
      <rPr>
        <sz val="9"/>
        <rFont val="Noto Sans"/>
        <family val="2"/>
      </rPr>
      <t xml:space="preserve">著</t>
    </r>
  </si>
  <si>
    <t xml:space="preserve">一人一狗</t>
  </si>
  <si>
    <t xml:space="preserve">  穴澤賢 著</t>
  </si>
  <si>
    <t xml:space="preserve">會算術的山羊鬍子 </t>
  </si>
  <si>
    <t xml:space="preserve">王子島 著</t>
  </si>
  <si>
    <t xml:space="preserve">新苗文化事業有限公司 </t>
  </si>
  <si>
    <t xml:space="preserve">超感應尋親記</t>
  </si>
  <si>
    <t xml:space="preserve"> 牧野節子 著</t>
  </si>
  <si>
    <t xml:space="preserve">新苗文化事業有限公司</t>
  </si>
  <si>
    <r>
      <rPr>
        <sz val="9"/>
        <rFont val="Noto Sans"/>
        <family val="2"/>
      </rPr>
      <t xml:space="preserve">心之無障礙──旅行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國的輪椅旅人 </t>
    </r>
  </si>
  <si>
    <t xml:space="preserve">木島英登 著</t>
  </si>
  <si>
    <t xml:space="preserve">天下雜誌股份有限公司 </t>
  </si>
  <si>
    <t xml:space="preserve">媽媽不是我的傭人 </t>
  </si>
  <si>
    <t xml:space="preserve">韓昌旭、秋德英 著</t>
  </si>
  <si>
    <t xml:space="preserve">三采文化出版事業有限公司</t>
  </si>
  <si>
    <t xml:space="preserve">原來我這麼棒 </t>
  </si>
  <si>
    <t xml:space="preserve">明水晶、李惠鎮 著</t>
  </si>
  <si>
    <t xml:space="preserve"> 中學生必須認識的世界史</t>
  </si>
  <si>
    <t xml:space="preserve"> 李康武 著</t>
  </si>
  <si>
    <t xml:space="preserve"> 聯經出版事業股份有限公司 </t>
  </si>
  <si>
    <t xml:space="preserve"> 中學生必須認識的科學史 </t>
  </si>
  <si>
    <t xml:space="preserve">孫英雲 著</t>
  </si>
  <si>
    <t xml:space="preserve">聯經出版事業股份有限公司 </t>
  </si>
  <si>
    <t xml:space="preserve">華麗的雙輪主義有自我風格的自行車生活</t>
  </si>
  <si>
    <t xml:space="preserve">小池一介 著</t>
  </si>
  <si>
    <t xml:space="preserve">博雅書屋有限公司</t>
  </si>
  <si>
    <t xml:space="preserve"> 遇見鈔票 </t>
  </si>
  <si>
    <t xml:space="preserve">莊銘國、卓素絹 著</t>
  </si>
  <si>
    <t xml:space="preserve"> 書泉出版社</t>
  </si>
  <si>
    <r>
      <rPr>
        <sz val="9"/>
        <rFont val="Noto Sans"/>
        <family val="2"/>
      </rPr>
      <t xml:space="preserve"> 寫給國中生的第一本書：教孩子一生受用的</t>
    </r>
    <r>
      <rPr>
        <sz val="9"/>
        <rFont val="新細明體"/>
        <family val="1"/>
        <charset val="136"/>
      </rPr>
      <t xml:space="preserve">121</t>
    </r>
    <r>
      <rPr>
        <sz val="9"/>
        <rFont val="Noto Sans"/>
        <family val="2"/>
      </rPr>
      <t xml:space="preserve">個智慧 </t>
    </r>
  </si>
  <si>
    <t xml:space="preserve">林進材 著</t>
  </si>
  <si>
    <r>
      <rPr>
        <sz val="9"/>
        <rFont val="新細明體"/>
        <family val="1"/>
        <charset val="136"/>
      </rPr>
      <t xml:space="preserve"> Surprise</t>
    </r>
    <r>
      <rPr>
        <sz val="9"/>
        <rFont val="Noto Sans"/>
        <family val="2"/>
      </rPr>
      <t xml:space="preserve">！博物館 </t>
    </r>
  </si>
  <si>
    <t xml:space="preserve">陸銘澤 著</t>
  </si>
  <si>
    <t xml:space="preserve">台灣書房出版有限公司 </t>
  </si>
  <si>
    <t xml:space="preserve"> 管絃樂的故事</t>
  </si>
  <si>
    <r>
      <rPr>
        <sz val="9"/>
        <rFont val="新細明體"/>
        <family val="1"/>
        <charset val="136"/>
      </rPr>
      <t xml:space="preserve"> Robert Levine </t>
    </r>
    <r>
      <rPr>
        <sz val="9"/>
        <rFont val="Noto Sans"/>
        <family val="2"/>
      </rPr>
      <t xml:space="preserve">著</t>
    </r>
  </si>
  <si>
    <t xml:space="preserve">典藏藝術家庭股份有限公司 </t>
  </si>
  <si>
    <t xml:space="preserve">千段崎 </t>
  </si>
  <si>
    <t xml:space="preserve"> 陳素宜、曹泰容 著</t>
  </si>
  <si>
    <t xml:space="preserve"> 小魯文化事業股份有限公司 </t>
  </si>
  <si>
    <r>
      <rPr>
        <sz val="9"/>
        <rFont val="Noto Sans"/>
        <family val="2"/>
      </rPr>
      <t xml:space="preserve">我的阿嬤</t>
    </r>
    <r>
      <rPr>
        <sz val="9"/>
        <rFont val="新細明體"/>
        <family val="1"/>
        <charset val="136"/>
      </rPr>
      <t xml:space="preserve">16</t>
    </r>
    <r>
      <rPr>
        <sz val="9"/>
        <rFont val="Noto Sans"/>
        <family val="2"/>
      </rPr>
      <t xml:space="preserve">歲 </t>
    </r>
  </si>
  <si>
    <t xml:space="preserve"> 廖炳焜、徐至宏 著  </t>
  </si>
  <si>
    <t xml:space="preserve">古靈精怪——變身</t>
  </si>
  <si>
    <t xml:space="preserve">  陳碏 著 </t>
  </si>
  <si>
    <t xml:space="preserve"> 小兵出版社  </t>
  </si>
  <si>
    <t xml:space="preserve">爸爸，五又三分之一 </t>
  </si>
  <si>
    <t xml:space="preserve"> 蔡聖華 著 </t>
  </si>
  <si>
    <t xml:space="preserve"> 小兵出版社 </t>
  </si>
  <si>
    <t xml:space="preserve">星期三戰爭</t>
  </si>
  <si>
    <r>
      <rPr>
        <sz val="9"/>
        <rFont val="新細明體"/>
        <family val="1"/>
        <charset val="136"/>
      </rPr>
      <t xml:space="preserve">  Gary D. Schmidt </t>
    </r>
    <r>
      <rPr>
        <sz val="9"/>
        <rFont val="Noto Sans"/>
        <family val="2"/>
      </rPr>
      <t xml:space="preserve">著 </t>
    </r>
  </si>
  <si>
    <t xml:space="preserve">臺灣東方出版社股份有限公司  </t>
  </si>
  <si>
    <t xml:space="preserve">好心的大爺！幫幫忙！</t>
  </si>
  <si>
    <r>
      <rPr>
        <sz val="9"/>
        <rFont val="新細明體"/>
        <family val="1"/>
        <charset val="136"/>
      </rPr>
      <t xml:space="preserve">  Laura Amy Schlitz </t>
    </r>
    <r>
      <rPr>
        <sz val="9"/>
        <rFont val="Noto Sans"/>
        <family val="2"/>
      </rPr>
      <t xml:space="preserve">著 </t>
    </r>
  </si>
  <si>
    <t xml:space="preserve"> 臺灣東方出版社股份有限公司 </t>
  </si>
  <si>
    <t xml:space="preserve">啾古錐——我的鳥孩子 </t>
  </si>
  <si>
    <t xml:space="preserve"> 黃振裕 著 </t>
  </si>
  <si>
    <t xml:space="preserve"> 正中書局股份有限公司</t>
  </si>
  <si>
    <t xml:space="preserve">第一名總統  林肯 </t>
  </si>
  <si>
    <t xml:space="preserve"> 岑澎維 著 </t>
  </si>
  <si>
    <t xml:space="preserve">  財團法人國語日報社  </t>
  </si>
  <si>
    <r>
      <rPr>
        <sz val="9"/>
        <rFont val="Noto Sans"/>
        <family val="2"/>
      </rPr>
      <t xml:space="preserve">老師的</t>
    </r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個對不起</t>
    </r>
  </si>
  <si>
    <t xml:space="preserve">  簡世明 著 </t>
  </si>
  <si>
    <t xml:space="preserve">   圓神出版社有限公司</t>
  </si>
  <si>
    <t xml:space="preserve">星空下的祈禱 </t>
  </si>
  <si>
    <r>
      <rPr>
        <sz val="9"/>
        <rFont val="新細明體"/>
        <family val="1"/>
        <charset val="136"/>
      </rPr>
      <t xml:space="preserve"> Lynne Rae Perkins </t>
    </r>
    <r>
      <rPr>
        <sz val="9"/>
        <rFont val="Noto Sans"/>
        <family val="2"/>
      </rPr>
      <t xml:space="preserve">著 </t>
    </r>
  </si>
  <si>
    <t xml:space="preserve">  臺灣麥克股份有限公司</t>
  </si>
  <si>
    <t xml:space="preserve">時代精神捕手——遇見歐姬芙</t>
  </si>
  <si>
    <r>
      <rPr>
        <sz val="9"/>
        <rFont val="新細明體"/>
        <family val="1"/>
        <charset val="136"/>
      </rPr>
      <t xml:space="preserve">  kathleen kudlinski </t>
    </r>
    <r>
      <rPr>
        <sz val="9"/>
        <rFont val="Noto Sans"/>
        <family val="2"/>
      </rPr>
      <t xml:space="preserve">著  </t>
    </r>
  </si>
  <si>
    <t xml:space="preserve">臺灣麥克股份有限公司  </t>
  </si>
  <si>
    <t xml:space="preserve">說書人的異想世界：細讀經典少年小說</t>
  </si>
  <si>
    <t xml:space="preserve">  張子樟 著 </t>
  </si>
  <si>
    <t xml:space="preserve">幼獅文化事業股份有限公司 </t>
  </si>
  <si>
    <t xml:space="preserve">貓頭鷹說故事</t>
  </si>
  <si>
    <t xml:space="preserve">  溫小平 著 </t>
  </si>
  <si>
    <t xml:space="preserve"> 幼獅文化事業股份有限公司</t>
  </si>
  <si>
    <t xml:space="preserve">大家來說相聲：兒童相聲劇本集 </t>
  </si>
  <si>
    <t xml:space="preserve"> 詹瑞璟 著 </t>
  </si>
  <si>
    <t xml:space="preserve">閱讀新視野：文學與電影的對話 </t>
  </si>
  <si>
    <t xml:space="preserve"> 許建崑 著 </t>
  </si>
  <si>
    <t xml:space="preserve">幼獅文化事業股份有限公司  </t>
  </si>
  <si>
    <t xml:space="preserve">福爾摩沙惡靈王</t>
  </si>
  <si>
    <t xml:space="preserve">  林哲璋 著 </t>
  </si>
  <si>
    <t xml:space="preserve">  遠景出版事業有限公司</t>
  </si>
  <si>
    <t xml:space="preserve">生活中不可不知的地理常識</t>
  </si>
  <si>
    <t xml:space="preserve">曹松青</t>
  </si>
  <si>
    <t xml:space="preserve">讀品文化</t>
  </si>
  <si>
    <r>
      <rPr>
        <sz val="10"/>
        <rFont val="Noto Sans"/>
        <family val="2"/>
      </rPr>
      <t xml:space="preserve">新聞地理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：老師應該告訴你的時事真相</t>
    </r>
  </si>
  <si>
    <r>
      <rPr>
        <sz val="10"/>
        <rFont val="Noto Sans"/>
        <family val="2"/>
      </rPr>
      <t xml:space="preserve"> 蕭坤松、戴彩霞、楊嵐雅</t>
    </r>
    <r>
      <rPr>
        <sz val="10"/>
        <rFont val="Arial"/>
        <family val="2"/>
      </rPr>
      <t xml:space="preserve">...</t>
    </r>
    <r>
      <rPr>
        <sz val="10"/>
        <rFont val="Noto Sans"/>
        <family val="2"/>
      </rPr>
      <t xml:space="preserve">等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合著</t>
    </r>
  </si>
  <si>
    <t xml:space="preserve">輪椅上的網球手</t>
  </si>
  <si>
    <t xml:space="preserve">林羽穗</t>
  </si>
  <si>
    <t xml:space="preserve">培育</t>
  </si>
  <si>
    <t xml:space="preserve">我的老師像男生像女生</t>
  </si>
  <si>
    <t xml:space="preserve">夏嵐</t>
  </si>
  <si>
    <t xml:space="preserve">黃河古道</t>
  </si>
  <si>
    <t xml:space="preserve">李達</t>
  </si>
  <si>
    <t xml:space="preserve">普天出版社</t>
  </si>
  <si>
    <t xml:space="preserve">臺灣</t>
  </si>
  <si>
    <t xml:space="preserve">角落生物的生活</t>
  </si>
  <si>
    <t xml:space="preserve">橫溝由里</t>
  </si>
  <si>
    <t xml:space="preserve">布克文化</t>
  </si>
  <si>
    <t xml:space="preserve">台灣 </t>
  </si>
  <si>
    <t xml:space="preserve">少女天師</t>
  </si>
  <si>
    <t xml:space="preserve">龍雲</t>
  </si>
  <si>
    <t xml:space="preserve">春天</t>
  </si>
  <si>
    <t xml:space="preserve">鳳歸：王妃躲貓貓【卷一】</t>
  </si>
  <si>
    <t xml:space="preserve">金大</t>
  </si>
  <si>
    <t xml:space="preserve">晴空出版社</t>
  </si>
  <si>
    <t xml:space="preserve">打架的藝術</t>
  </si>
  <si>
    <t xml:space="preserve"> 大衛．卡利</t>
  </si>
  <si>
    <t xml:space="preserve">上誼文化公司</t>
  </si>
  <si>
    <t xml:space="preserve">對不起</t>
  </si>
  <si>
    <t xml:space="preserve">日高由香</t>
  </si>
  <si>
    <t xml:space="preserve">禁忌之子</t>
  </si>
  <si>
    <r>
      <rPr>
        <sz val="10"/>
        <rFont val="Noto Sans"/>
        <family val="2"/>
      </rPr>
      <t xml:space="preserve">莎莉 </t>
    </r>
    <r>
      <rPr>
        <sz val="10"/>
        <rFont val="Arial"/>
        <family val="2"/>
      </rPr>
      <t xml:space="preserve">.</t>
    </r>
    <r>
      <rPr>
        <sz val="10"/>
        <rFont val="Noto Sans"/>
        <family val="2"/>
      </rPr>
      <t xml:space="preserve">葛琳</t>
    </r>
  </si>
  <si>
    <t xml:space="preserve">臉譜</t>
  </si>
  <si>
    <r>
      <rPr>
        <sz val="10"/>
        <rFont val="Noto Sans"/>
        <family val="2"/>
      </rPr>
      <t xml:space="preserve">住在三十年的寂寞裡：愛，讓我們學會勇氣和奉獻  </t>
    </r>
    <r>
      <rPr>
        <sz val="10"/>
        <rFont val="Arial"/>
        <family val="2"/>
      </rPr>
      <t xml:space="preserve">The sound of Sch: A Mental Breakdown- A Life Journey</t>
    </r>
  </si>
  <si>
    <t xml:space="preserve">林瑞玲</t>
  </si>
  <si>
    <t xml:space="preserve">大好書屋</t>
  </si>
  <si>
    <t xml:space="preserve">亞特蘭提斯</t>
  </si>
  <si>
    <t xml:space="preserve">徐向東</t>
  </si>
  <si>
    <t xml:space="preserve">亞洲圖書有限公司</t>
  </si>
  <si>
    <t xml:space="preserve">美國</t>
  </si>
  <si>
    <t xml:space="preserve">餐桌上的危機</t>
  </si>
  <si>
    <r>
      <rPr>
        <sz val="10"/>
        <rFont val="Noto Sans"/>
        <family val="2"/>
      </rPr>
      <t xml:space="preserve">黃嘉琳</t>
    </r>
    <r>
      <rPr>
        <sz val="10"/>
        <rFont val="Arial"/>
        <family val="2"/>
      </rPr>
      <t xml:space="preserve">.</t>
    </r>
    <r>
      <rPr>
        <sz val="10"/>
        <rFont val="Noto Sans"/>
        <family val="2"/>
      </rPr>
      <t xml:space="preserve">陳儒瑋</t>
    </r>
  </si>
  <si>
    <t xml:space="preserve">幸福文化</t>
  </si>
  <si>
    <r>
      <rPr>
        <sz val="10"/>
        <rFont val="Noto Sans"/>
        <family val="2"/>
      </rPr>
      <t xml:space="preserve">圖解行政法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Arial"/>
        <family val="2"/>
      </rPr>
      <t xml:space="preserve">)</t>
    </r>
  </si>
  <si>
    <t xml:space="preserve">錢世傑</t>
  </si>
  <si>
    <t xml:space="preserve">十例文化</t>
  </si>
  <si>
    <r>
      <rPr>
        <sz val="10"/>
        <rFont val="Noto Sans"/>
        <family val="2"/>
      </rPr>
      <t xml:space="preserve">圖解民法</t>
    </r>
    <r>
      <rPr>
        <sz val="10"/>
        <rFont val="Arial"/>
        <family val="2"/>
      </rPr>
      <t xml:space="preserve">(2014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月版</t>
    </r>
    <r>
      <rPr>
        <sz val="10"/>
        <rFont val="Arial"/>
        <family val="2"/>
      </rPr>
      <t xml:space="preserve">)</t>
    </r>
  </si>
  <si>
    <t xml:space="preserve">楊智傑</t>
  </si>
  <si>
    <t xml:space="preserve">五南</t>
  </si>
  <si>
    <r>
      <rPr>
        <sz val="10"/>
        <rFont val="Noto Sans"/>
        <family val="2"/>
      </rPr>
      <t xml:space="preserve">圖解刑法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第四版</t>
    </r>
    <r>
      <rPr>
        <sz val="10"/>
        <rFont val="Arial"/>
        <family val="2"/>
      </rPr>
      <t xml:space="preserve">)</t>
    </r>
  </si>
  <si>
    <t xml:space="preserve">圖解個人資料保護法</t>
  </si>
  <si>
    <t xml:space="preserve">十力文化</t>
  </si>
  <si>
    <r>
      <rPr>
        <sz val="10"/>
        <rFont val="Noto Sans"/>
        <family val="2"/>
      </rPr>
      <t xml:space="preserve">天醒之路</t>
    </r>
    <r>
      <rPr>
        <sz val="10"/>
        <rFont val="Arial"/>
        <family val="2"/>
      </rPr>
      <t xml:space="preserve">01</t>
    </r>
    <r>
      <rPr>
        <sz val="10"/>
        <rFont val="Noto Sans"/>
        <family val="2"/>
      </rPr>
      <t xml:space="preserve">才能與廢物</t>
    </r>
  </si>
  <si>
    <t xml:space="preserve">蝴蝶藍</t>
  </si>
  <si>
    <t xml:space="preserve">知翎</t>
  </si>
  <si>
    <t xml:space="preserve">琅琊榜</t>
  </si>
  <si>
    <t xml:space="preserve">海宴</t>
  </si>
  <si>
    <t xml:space="preserve">月之海</t>
  </si>
  <si>
    <t xml:space="preserve">古董局中局（新版）</t>
  </si>
  <si>
    <t xml:space="preserve">馬伯庸</t>
  </si>
  <si>
    <t xml:space="preserve">奇幻基地</t>
  </si>
  <si>
    <t xml:space="preserve">三國演義—英雄之歌</t>
  </si>
  <si>
    <t xml:space="preserve">管家琪</t>
  </si>
  <si>
    <t xml:space="preserve">人生就像茶葉蛋，有裂痕才入味</t>
  </si>
  <si>
    <t xml:space="preserve">黃桐</t>
  </si>
  <si>
    <t xml:space="preserve">人本自然</t>
  </si>
  <si>
    <t xml:space="preserve">少年夢工廠</t>
  </si>
  <si>
    <t xml:space="preserve">王溢嘉</t>
  </si>
  <si>
    <t xml:space="preserve">野鵝</t>
  </si>
  <si>
    <t xml:space="preserve">純真遺落</t>
  </si>
  <si>
    <t xml:space="preserve">廖玉蕙</t>
  </si>
  <si>
    <t xml:space="preserve">停不下來的列車</t>
  </si>
  <si>
    <t xml:space="preserve">  柏葉幸子  著 </t>
  </si>
  <si>
    <t xml:space="preserve"> 東雨文化事業有限公司</t>
  </si>
  <si>
    <t xml:space="preserve">隱藏樓梯與神奇飛毯 </t>
  </si>
  <si>
    <t xml:space="preserve"> 東尼艾伯特 著  </t>
  </si>
  <si>
    <t xml:space="preserve"> 東雨文化事業有限公司  </t>
  </si>
  <si>
    <t xml:space="preserve">火山皇宮之旅 </t>
  </si>
  <si>
    <t xml:space="preserve"> 東尼艾伯特 著 </t>
  </si>
  <si>
    <t xml:space="preserve">美人魚的驚喜 </t>
  </si>
  <si>
    <t xml:space="preserve"> 琳達．夏普曼 著  </t>
  </si>
  <si>
    <t xml:space="preserve">東雨文化事業有限公司 </t>
  </si>
  <si>
    <t xml:space="preserve">神祕島 </t>
  </si>
  <si>
    <t xml:space="preserve">午餐怪物 </t>
  </si>
  <si>
    <t xml:space="preserve"> 吉姆．班頓 著 </t>
  </si>
  <si>
    <t xml:space="preserve"> 東雨文化事業有限公司 </t>
  </si>
  <si>
    <t xml:space="preserve">史凱同的驚奇冒險——博物館時空之旅</t>
  </si>
  <si>
    <t xml:space="preserve"> 亨利．查勒斯 著 </t>
  </si>
  <si>
    <t xml:space="preserve"> 核心文化有限公司 </t>
  </si>
  <si>
    <r>
      <rPr>
        <sz val="9"/>
        <rFont val="新細明體"/>
        <family val="1"/>
        <charset val="136"/>
      </rPr>
      <t xml:space="preserve">35</t>
    </r>
    <r>
      <rPr>
        <sz val="9"/>
        <rFont val="Noto Sans"/>
        <family val="2"/>
      </rPr>
      <t xml:space="preserve">公斤的希望 </t>
    </r>
  </si>
  <si>
    <t xml:space="preserve"> 安娜．戈華達 著</t>
  </si>
  <si>
    <t xml:space="preserve"> 飛寶國際文化股份有限公司</t>
  </si>
  <si>
    <t xml:space="preserve">玫瑰的繽紛日記</t>
  </si>
  <si>
    <t xml:space="preserve">  希拉蕊．瑪凱 著</t>
  </si>
  <si>
    <t xml:space="preserve">飛寶國際文化股份有限公司</t>
  </si>
  <si>
    <t xml:space="preserve">狗狗旅館 </t>
  </si>
  <si>
    <r>
      <rPr>
        <sz val="9"/>
        <rFont val="新細明體"/>
        <family val="1"/>
        <charset val="136"/>
      </rPr>
      <t xml:space="preserve"> Lois Duncan Arquette </t>
    </r>
    <r>
      <rPr>
        <sz val="9"/>
        <rFont val="Noto Sans"/>
        <family val="2"/>
      </rPr>
      <t xml:space="preserve">著 </t>
    </r>
  </si>
  <si>
    <t xml:space="preserve">天下遠見出版股份有限公司  </t>
  </si>
  <si>
    <r>
      <rPr>
        <sz val="9"/>
        <rFont val="Noto Sans"/>
        <family val="2"/>
      </rPr>
      <t xml:space="preserve">大黃貓的祕密——小偵探歐杜琳</t>
    </r>
    <r>
      <rPr>
        <sz val="9"/>
        <rFont val="新細明體"/>
        <family val="1"/>
        <charset val="136"/>
      </rPr>
      <t xml:space="preserve">1</t>
    </r>
  </si>
  <si>
    <r>
      <rPr>
        <sz val="9"/>
        <rFont val="新細明體"/>
        <family val="1"/>
        <charset val="136"/>
      </rPr>
      <t xml:space="preserve">  Chris Raddell </t>
    </r>
    <r>
      <rPr>
        <sz val="9"/>
        <rFont val="Noto Sans"/>
        <family val="2"/>
      </rPr>
      <t xml:space="preserve">著</t>
    </r>
  </si>
  <si>
    <t xml:space="preserve"> 天下遠見出版股份有限公司</t>
  </si>
  <si>
    <r>
      <rPr>
        <sz val="9"/>
        <rFont val="Noto Sans"/>
        <family val="2"/>
      </rPr>
      <t xml:space="preserve">不可思議的學校——小偵探歐杜琳</t>
    </r>
    <r>
      <rPr>
        <sz val="9"/>
        <rFont val="新細明體"/>
        <family val="1"/>
        <charset val="136"/>
      </rPr>
      <t xml:space="preserve">2 </t>
    </r>
  </si>
  <si>
    <r>
      <rPr>
        <sz val="9"/>
        <rFont val="新細明體"/>
        <family val="1"/>
        <charset val="136"/>
      </rPr>
      <t xml:space="preserve"> Chris Raddell </t>
    </r>
    <r>
      <rPr>
        <sz val="9"/>
        <rFont val="Noto Sans"/>
        <family val="2"/>
      </rPr>
      <t xml:space="preserve">著 </t>
    </r>
  </si>
  <si>
    <t xml:space="preserve"> 天下遠見出版股份有限公司 </t>
  </si>
  <si>
    <t xml:space="preserve">天使補習班</t>
  </si>
  <si>
    <t xml:space="preserve">  游乾桂 著 </t>
  </si>
  <si>
    <t xml:space="preserve">九歌出版社有限公司  </t>
  </si>
  <si>
    <t xml:space="preserve">大武山腳下的五顆星  </t>
  </si>
  <si>
    <t xml:space="preserve">陳林 著 </t>
  </si>
  <si>
    <t xml:space="preserve">希望偵探隊  </t>
  </si>
  <si>
    <t xml:space="preserve">劉美瑤 著 </t>
  </si>
  <si>
    <t xml:space="preserve">鯨海奇航  </t>
  </si>
  <si>
    <t xml:space="preserve">蕭逸清 著 </t>
  </si>
  <si>
    <t xml:space="preserve">爸爸的超級任務  </t>
  </si>
  <si>
    <t xml:space="preserve">鄭丞鈞 著 </t>
  </si>
  <si>
    <t xml:space="preserve">一張遲到的明信片</t>
  </si>
  <si>
    <t xml:space="preserve">  管家琪 著 </t>
  </si>
  <si>
    <t xml:space="preserve">魔法三腳貓  </t>
  </si>
  <si>
    <t xml:space="preserve">劉碧玲 著 </t>
  </si>
  <si>
    <t xml:space="preserve">天使服務生  </t>
  </si>
  <si>
    <t xml:space="preserve">陳維鸚 著 </t>
  </si>
  <si>
    <t xml:space="preserve">石狐  </t>
  </si>
  <si>
    <r>
      <rPr>
        <sz val="9"/>
        <rFont val="新細明體"/>
        <family val="1"/>
        <charset val="136"/>
      </rPr>
      <t xml:space="preserve">John Reynolds Gardiner </t>
    </r>
    <r>
      <rPr>
        <sz val="9"/>
        <rFont val="Noto Sans"/>
        <family val="2"/>
      </rPr>
      <t xml:space="preserve">著 </t>
    </r>
  </si>
  <si>
    <t xml:space="preserve">哈佛人出版有限公司 </t>
  </si>
  <si>
    <t xml:space="preserve">聖誕毛衣  </t>
  </si>
  <si>
    <t xml:space="preserve">葛藍．貝克 著 </t>
  </si>
  <si>
    <t xml:space="preserve">櫥櫃裡的哲學家 </t>
  </si>
  <si>
    <r>
      <rPr>
        <sz val="9"/>
        <rFont val="新細明體"/>
        <family val="1"/>
        <charset val="136"/>
      </rPr>
      <t xml:space="preserve"> Lucy Eyre </t>
    </r>
    <r>
      <rPr>
        <sz val="9"/>
        <rFont val="Noto Sans"/>
        <family val="2"/>
      </rPr>
      <t xml:space="preserve">著</t>
    </r>
  </si>
  <si>
    <t xml:space="preserve">皇冠文化出版有限公司  </t>
  </si>
  <si>
    <t xml:space="preserve">鬼婆婆與孩子王 </t>
  </si>
  <si>
    <t xml:space="preserve"> 水木茂 著  </t>
  </si>
  <si>
    <t xml:space="preserve">老師，水缸破了</t>
  </si>
  <si>
    <r>
      <rPr>
        <sz val="9"/>
        <rFont val="新細明體"/>
        <family val="1"/>
        <charset val="136"/>
      </rPr>
      <t xml:space="preserve">  Houshang Moradi Kermani </t>
    </r>
    <r>
      <rPr>
        <sz val="9"/>
        <rFont val="Noto Sans"/>
        <family val="2"/>
      </rPr>
      <t xml:space="preserve">著 </t>
    </r>
  </si>
  <si>
    <t xml:space="preserve">遠流出版事業股份有限公司  </t>
  </si>
  <si>
    <t xml:space="preserve">我們的帽子  </t>
  </si>
  <si>
    <t xml:space="preserve">高樓方子 著 </t>
  </si>
  <si>
    <t xml:space="preserve"> 大田出版有限公司  </t>
  </si>
  <si>
    <t xml:space="preserve">老師，謝謝你——向日葵阿司的故事</t>
  </si>
  <si>
    <t xml:space="preserve">西川司 著 </t>
  </si>
  <si>
    <t xml:space="preserve">大田出版有限公司  </t>
  </si>
  <si>
    <t xml:space="preserve">五公分的距離</t>
  </si>
  <si>
    <t xml:space="preserve">子魚 著 </t>
  </si>
  <si>
    <t xml:space="preserve">靜思人文志業股份有限公司  </t>
  </si>
  <si>
    <t xml:space="preserve">胖嘟嘟 </t>
  </si>
  <si>
    <t xml:space="preserve"> 高培耘 著 </t>
  </si>
  <si>
    <t xml:space="preserve">天下雜誌股份有限公司  </t>
  </si>
  <si>
    <t xml:space="preserve">完美特務</t>
  </si>
  <si>
    <t xml:space="preserve">  張維中 著 </t>
  </si>
  <si>
    <t xml:space="preserve">山米和浪花的夏天</t>
  </si>
  <si>
    <t xml:space="preserve">  黃羿瓅 著 </t>
  </si>
  <si>
    <t xml:space="preserve">星星壞掉了</t>
  </si>
  <si>
    <t xml:space="preserve">  孫梓評 著 </t>
  </si>
  <si>
    <t xml:space="preserve">送你一個名字 </t>
  </si>
  <si>
    <t xml:space="preserve"> 呂淑敏 著 </t>
  </si>
  <si>
    <t xml:space="preserve"> 天下雜誌股份有限公司 </t>
  </si>
  <si>
    <t xml:space="preserve">超級乖寶寶 </t>
  </si>
  <si>
    <r>
      <rPr>
        <sz val="9"/>
        <rFont val="新細明體"/>
        <family val="1"/>
        <charset val="136"/>
      </rPr>
      <t xml:space="preserve"> Beatrice Hammer </t>
    </r>
    <r>
      <rPr>
        <sz val="9"/>
        <rFont val="Noto Sans"/>
        <family val="2"/>
      </rPr>
      <t xml:space="preserve">著 </t>
    </r>
  </si>
  <si>
    <t xml:space="preserve">偷書鬼 </t>
  </si>
  <si>
    <t xml:space="preserve">凱特‧克莉絲、莎拉‧克莉絲 著</t>
  </si>
  <si>
    <t xml:space="preserve">野人文化股份有限公司 </t>
  </si>
  <si>
    <r>
      <rPr>
        <sz val="9"/>
        <rFont val="Noto Sans"/>
        <family val="2"/>
      </rPr>
      <t xml:space="preserve">偷書鬼</t>
    </r>
    <r>
      <rPr>
        <sz val="9"/>
        <rFont val="新細明體"/>
        <family val="1"/>
        <charset val="136"/>
      </rPr>
      <t xml:space="preserve">2 
</t>
    </r>
    <r>
      <rPr>
        <sz val="9"/>
        <rFont val="Noto Sans"/>
        <family val="2"/>
      </rPr>
      <t xml:space="preserve">搶救鬼故事 </t>
    </r>
  </si>
  <si>
    <t xml:space="preserve">凱特‧克莉絲、莎拉‧克莉絲 著  </t>
  </si>
  <si>
    <t xml:space="preserve">野人文化股份有限公司  </t>
  </si>
  <si>
    <t xml:space="preserve">阿里山森林鐵路傳奇</t>
  </si>
  <si>
    <t xml:space="preserve">蘇昭旭 著</t>
  </si>
  <si>
    <t xml:space="preserve">人人出版股份有限公司</t>
  </si>
  <si>
    <t xml:space="preserve">臺灣鐵路火車百科</t>
  </si>
  <si>
    <t xml:space="preserve">世界鐵道與火車圖鑑</t>
  </si>
  <si>
    <t xml:space="preserve">人人出版股份有限公司 </t>
  </si>
  <si>
    <t xml:space="preserve">打造會思考的頭腦──多面體摺紙入門</t>
  </si>
  <si>
    <t xml:space="preserve">川村ろゆき 著</t>
  </si>
  <si>
    <t xml:space="preserve">教育之友文化有限公司 </t>
  </si>
  <si>
    <t xml:space="preserve">昇華之書
玩圖達人拼創意</t>
  </si>
  <si>
    <r>
      <rPr>
        <sz val="9"/>
        <rFont val="新細明體"/>
        <family val="1"/>
        <charset val="136"/>
      </rPr>
      <t xml:space="preserve">NEXTstudio</t>
    </r>
    <r>
      <rPr>
        <sz val="9"/>
        <rFont val="Noto Sans"/>
        <family val="2"/>
      </rPr>
      <t xml:space="preserve">耐思特工作室 著</t>
    </r>
  </si>
  <si>
    <t xml:space="preserve">菩天數位創意有限公司</t>
  </si>
  <si>
    <t xml:space="preserve">幸福餐桌</t>
  </si>
  <si>
    <t xml:space="preserve">陳惠雯  著</t>
  </si>
  <si>
    <t xml:space="preserve">上旗文化事業股份有限公司</t>
  </si>
  <si>
    <t xml:space="preserve">中國歷史地圖大圖鑑</t>
  </si>
  <si>
    <t xml:space="preserve">天衛編輯部 編著 </t>
  </si>
  <si>
    <t xml:space="preserve">天衛文化圖書股份有限公司 </t>
  </si>
  <si>
    <t xml:space="preserve">百老匯十大歌舞劇</t>
  </si>
  <si>
    <t xml:space="preserve">繁星編輯部 編著</t>
  </si>
  <si>
    <t xml:space="preserve">繁星多媒體股份有限公司 </t>
  </si>
  <si>
    <t xml:space="preserve">撲通撲通青春期少女的祕密</t>
  </si>
  <si>
    <t xml:space="preserve">全智恩 著</t>
  </si>
  <si>
    <t xml:space="preserve">科寶文化事業有限公司 </t>
  </si>
  <si>
    <t xml:space="preserve">圖騰的秘密</t>
  </si>
  <si>
    <r>
      <rPr>
        <sz val="9"/>
        <rFont val="新細明體"/>
        <family val="1"/>
        <charset val="136"/>
      </rPr>
      <t xml:space="preserve">T. A. Kenner </t>
    </r>
    <r>
      <rPr>
        <sz val="9"/>
        <rFont val="Noto Sans"/>
        <family val="2"/>
      </rPr>
      <t xml:space="preserve">著</t>
    </r>
  </si>
  <si>
    <t xml:space="preserve">日月文化出版股份有限公司（山岳文化）</t>
  </si>
  <si>
    <t xml:space="preserve">爸爸背單字好好玩</t>
  </si>
  <si>
    <t xml:space="preserve"> 鄭燮、李政勳 著</t>
  </si>
  <si>
    <t xml:space="preserve">凱信出版事業有限公司 </t>
  </si>
  <si>
    <t xml:space="preserve">這樣記不會忘 </t>
  </si>
  <si>
    <t xml:space="preserve">兒玉光雄 著</t>
  </si>
  <si>
    <t xml:space="preserve">手塚治虫古典音樂館</t>
  </si>
  <si>
    <t xml:space="preserve">手塚治虫、小林準治 著</t>
  </si>
  <si>
    <t xml:space="preserve">台灣東販股份有限公司 </t>
  </si>
  <si>
    <t xml:space="preserve">玩出天才超右腦</t>
  </si>
  <si>
    <t xml:space="preserve">我的相片繪畫手札──部落格、手繪、心情</t>
  </si>
  <si>
    <t xml:space="preserve">張靜怡、徐小妮 著</t>
  </si>
  <si>
    <t xml:space="preserve">旗標出版股份有限公司 </t>
  </si>
  <si>
    <r>
      <rPr>
        <sz val="9"/>
        <rFont val="Noto Sans"/>
        <family val="2"/>
      </rPr>
      <t xml:space="preserve">正確學會</t>
    </r>
    <r>
      <rPr>
        <sz val="9"/>
        <rFont val="新細明體"/>
        <family val="1"/>
        <charset val="136"/>
      </rPr>
      <t xml:space="preserve">Painter</t>
    </r>
    <r>
      <rPr>
        <sz val="9"/>
        <rFont val="Noto Sans"/>
        <family val="2"/>
      </rPr>
      <t xml:space="preserve">的</t>
    </r>
    <r>
      <rPr>
        <sz val="9"/>
        <rFont val="新細明體"/>
        <family val="1"/>
        <charset val="136"/>
      </rPr>
      <t xml:space="preserve">16</t>
    </r>
    <r>
      <rPr>
        <sz val="9"/>
        <rFont val="Noto Sans"/>
        <family val="2"/>
      </rPr>
      <t xml:space="preserve">堂課</t>
    </r>
  </si>
  <si>
    <t xml:space="preserve"> 易水翔麟 著</t>
  </si>
  <si>
    <t xml:space="preserve">名畫中的時尚元素</t>
  </si>
  <si>
    <t xml:space="preserve"> 許汝紘 著</t>
  </si>
  <si>
    <r>
      <rPr>
        <sz val="9"/>
        <rFont val="Noto Sans"/>
        <family val="2"/>
      </rPr>
      <t xml:space="preserve">每天早上只要</t>
    </r>
    <r>
      <rPr>
        <sz val="9"/>
        <rFont val="新細明體"/>
        <family val="1"/>
        <charset val="136"/>
      </rPr>
      <t xml:space="preserve">30</t>
    </r>
    <r>
      <rPr>
        <sz val="9"/>
        <rFont val="Noto Sans"/>
        <family val="2"/>
      </rPr>
      <t xml:space="preserve">分鐘</t>
    </r>
  </si>
  <si>
    <t xml:space="preserve"> 古市幸雄 著</t>
  </si>
  <si>
    <t xml:space="preserve">大田出版有限公司 </t>
  </si>
  <si>
    <t xml:space="preserve">圖解貓咪大百科</t>
  </si>
  <si>
    <r>
      <rPr>
        <sz val="9"/>
        <rFont val="新細明體"/>
        <family val="1"/>
        <charset val="136"/>
      </rPr>
      <t xml:space="preserve"> Dr. Bruce Fogle </t>
    </r>
    <r>
      <rPr>
        <sz val="9"/>
        <rFont val="Noto Sans"/>
        <family val="2"/>
      </rPr>
      <t xml:space="preserve">著</t>
    </r>
  </si>
  <si>
    <t xml:space="preserve">城邦文化事業股份有限公司 貓頭鷹出版社 </t>
  </si>
  <si>
    <t xml:space="preserve">台灣珊瑚圖鑑</t>
  </si>
  <si>
    <t xml:space="preserve"> 戴昌鳳、洪聖雯 著</t>
  </si>
  <si>
    <t xml:space="preserve">台灣青草茶植物圖鑑</t>
  </si>
  <si>
    <t xml:space="preserve"> 李幸祥 著</t>
  </si>
  <si>
    <t xml:space="preserve">台灣草坪雜草圖鑑</t>
  </si>
  <si>
    <t xml:space="preserve"> 徐玲明、蔣慕琰 著</t>
  </si>
  <si>
    <t xml:space="preserve">城邦文化事業股份有限公司  </t>
  </si>
  <si>
    <t xml:space="preserve">台灣兩棲爬行類圖鑑</t>
  </si>
  <si>
    <t xml:space="preserve"> 向高世、楊懿如、李鵬翔著 </t>
  </si>
  <si>
    <t xml:space="preserve"> 城邦文化事業股份有限公司 貓頭鷹出版社 </t>
  </si>
  <si>
    <t xml:space="preserve">臺灣淡水蟹圖鑑 </t>
  </si>
  <si>
    <t xml:space="preserve">施志昀、李伯雯 著</t>
  </si>
  <si>
    <t xml:space="preserve">200</t>
  </si>
  <si>
    <t xml:space="preserve">一看就懂地理百科：地理奧祕完全圖解</t>
  </si>
  <si>
    <t xml:space="preserve"> 遠足地理百科編輯組  編著</t>
  </si>
  <si>
    <t xml:space="preserve">台灣宗教之美：迎媽祖</t>
  </si>
  <si>
    <t xml:space="preserve"> 曹銘宗、劉豐 著</t>
  </si>
  <si>
    <r>
      <rPr>
        <sz val="9"/>
        <rFont val="Noto Sans"/>
        <family val="2"/>
      </rPr>
      <t xml:space="preserve">恐怖</t>
    </r>
    <r>
      <rPr>
        <sz val="9"/>
        <rFont val="新細明體"/>
        <family val="1"/>
        <charset val="136"/>
      </rPr>
      <t xml:space="preserve">&amp;</t>
    </r>
    <r>
      <rPr>
        <sz val="9"/>
        <rFont val="Noto Sans"/>
        <family val="2"/>
      </rPr>
      <t xml:space="preserve">驚嚇的科學漫畫</t>
    </r>
  </si>
  <si>
    <t xml:space="preserve">郭鎬榮、柳壽馨 著</t>
  </si>
  <si>
    <t xml:space="preserve">台灣廣廈有聲圖書有限公司 </t>
  </si>
  <si>
    <t xml:space="preserve">350</t>
  </si>
  <si>
    <t xml:space="preserve">愛的秘密研究室 </t>
  </si>
  <si>
    <t xml:space="preserve">木村裕一、姬川明 著</t>
  </si>
  <si>
    <t xml:space="preserve">城邦文化事業股份有限公司  尖端出版 </t>
  </si>
  <si>
    <t xml:space="preserve">來去義大利 </t>
  </si>
  <si>
    <t xml:space="preserve">小栗左多里 著 </t>
  </si>
  <si>
    <t xml:space="preserve">貓咪可不可以去上班 </t>
  </si>
  <si>
    <t xml:space="preserve">妙卡卡 著 </t>
  </si>
  <si>
    <t xml:space="preserve">生命最後一個月的花嫁 </t>
  </si>
  <si>
    <t xml:space="preserve">森尾理奈 著</t>
  </si>
  <si>
    <t xml:space="preserve">東立出版社有限公司 </t>
  </si>
  <si>
    <t xml:space="preserve">三國馬也通 </t>
  </si>
  <si>
    <t xml:space="preserve">大澤良貴、荒木風羽 著</t>
  </si>
  <si>
    <t xml:space="preserve">我家笨貓有兩隻 </t>
  </si>
  <si>
    <t xml:space="preserve">池田さとみ 著</t>
  </si>
  <si>
    <r>
      <rPr>
        <sz val="9"/>
        <rFont val="Noto Sans"/>
        <family val="2"/>
      </rPr>
      <t xml:space="preserve">桑言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語狀元堂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上</t>
    </r>
    <r>
      <rPr>
        <sz val="9"/>
        <rFont val="新細明體"/>
        <family val="1"/>
        <charset val="136"/>
      </rPr>
      <t xml:space="preserve">)</t>
    </r>
  </si>
  <si>
    <t xml:space="preserve">謝禮徽、游圭秀 著</t>
  </si>
  <si>
    <r>
      <rPr>
        <sz val="9"/>
        <rFont val="Noto Sans"/>
        <family val="2"/>
      </rPr>
      <t xml:space="preserve">桑言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語狀元堂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下</t>
    </r>
    <r>
      <rPr>
        <sz val="9"/>
        <rFont val="新細明體"/>
        <family val="1"/>
        <charset val="136"/>
      </rPr>
      <t xml:space="preserve">)</t>
    </r>
  </si>
  <si>
    <t xml:space="preserve">絲路少年 </t>
  </si>
  <si>
    <t xml:space="preserve">タキヒロム 著</t>
  </si>
  <si>
    <t xml:space="preserve">新潮救世主 </t>
  </si>
  <si>
    <t xml:space="preserve">黃佳莉 著</t>
  </si>
  <si>
    <t xml:space="preserve">我們這一家入門版 </t>
  </si>
  <si>
    <t xml:space="preserve">けらえいこ 著</t>
  </si>
  <si>
    <t xml:space="preserve">飛行傘科學大冒險 </t>
  </si>
  <si>
    <t xml:space="preserve">洪在徹、崔海雄 著 </t>
  </si>
  <si>
    <t xml:space="preserve">航海員歷險記 </t>
  </si>
  <si>
    <t xml:space="preserve">洪在徹、鄭俊圭 著 </t>
  </si>
  <si>
    <r>
      <rPr>
        <sz val="9"/>
        <rFont val="Noto Sans"/>
        <family val="2"/>
      </rPr>
      <t xml:space="preserve">哆啦</t>
    </r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夢  大雄的綠巨人傳 </t>
    </r>
  </si>
  <si>
    <t xml:space="preserve">岡田康則 著</t>
  </si>
  <si>
    <t xml:space="preserve">青文出版社股份有限公司 </t>
  </si>
  <si>
    <t xml:space="preserve">我的同居人</t>
  </si>
  <si>
    <r>
      <rPr>
        <sz val="9"/>
        <rFont val="新細明體"/>
        <family val="1"/>
        <charset val="136"/>
      </rPr>
      <t xml:space="preserve">TOBY </t>
    </r>
    <r>
      <rPr>
        <sz val="9"/>
        <rFont val="Noto Sans"/>
        <family val="2"/>
      </rPr>
      <t xml:space="preserve">著</t>
    </r>
  </si>
  <si>
    <t xml:space="preserve">城邦文化事業股份有限公司 布克文化出版事業部</t>
  </si>
  <si>
    <t xml:space="preserve">山居，鹿小村</t>
  </si>
  <si>
    <t xml:space="preserve">楊麗玲著</t>
  </si>
  <si>
    <t xml:space="preserve">凱迪克：永不停筆的插畫家</t>
  </si>
  <si>
    <r>
      <rPr>
        <sz val="9"/>
        <color rgb="FF000000"/>
        <rFont val="新細明體"/>
        <family val="1"/>
        <charset val="136"/>
      </rPr>
      <t xml:space="preserve">Leonard S. Marcus</t>
    </r>
    <r>
      <rPr>
        <sz val="9"/>
        <color rgb="FF000000"/>
        <rFont val="Noto Sans"/>
        <family val="2"/>
      </rPr>
      <t xml:space="preserve">著；柯倩華譯</t>
    </r>
  </si>
  <si>
    <t xml:space="preserve">古典其實並不遠</t>
  </si>
  <si>
    <t xml:space="preserve">我的人生簡史</t>
  </si>
  <si>
    <t xml:space="preserve">史蒂芬．霍金著；郭兆林、周念縈譯</t>
  </si>
  <si>
    <t xml:space="preserve">竇娥冤：感天動地的竇娥</t>
  </si>
  <si>
    <t xml:space="preserve">王蕙瑄作；榮馬繪</t>
  </si>
  <si>
    <r>
      <rPr>
        <sz val="9"/>
        <color rgb="FF000000"/>
        <rFont val="Noto Sans"/>
        <family val="2"/>
      </rPr>
      <t xml:space="preserve">印度行李箱</t>
    </r>
    <r>
      <rPr>
        <sz val="9"/>
        <color rgb="FF000000"/>
        <rFont val="新細明體"/>
        <family val="1"/>
        <charset val="136"/>
      </rPr>
      <t xml:space="preserve">=India Suitcase</t>
    </r>
  </si>
  <si>
    <t xml:space="preserve">糖果貓貓作</t>
  </si>
  <si>
    <t xml:space="preserve">英屬蓋曼群島商網路與書股份有限公司台灣分公司</t>
  </si>
  <si>
    <t xml:space="preserve">蝸牛爬慢慢</t>
  </si>
  <si>
    <t xml:space="preserve">路易斯･賽普維達編著；葉淑吟譯</t>
  </si>
  <si>
    <t xml:space="preserve">無頭蟑螂的狗日子</t>
  </si>
  <si>
    <t xml:space="preserve">大衛．卡曾斯作；趙丕慧譯</t>
  </si>
  <si>
    <t xml:space="preserve">天生愛作對</t>
  </si>
  <si>
    <t xml:space="preserve">謝武彰作；蘇郁婷繪</t>
  </si>
  <si>
    <t xml:space="preserve">康軒文教事業股份有限公司</t>
  </si>
  <si>
    <t xml:space="preserve">哈伍勒的祕密</t>
  </si>
  <si>
    <r>
      <rPr>
        <sz val="9"/>
        <color rgb="FF000000"/>
        <rFont val="Noto Sans"/>
        <family val="2"/>
      </rPr>
      <t xml:space="preserve">尚</t>
    </r>
    <r>
      <rPr>
        <sz val="9"/>
        <color rgb="FF000000"/>
        <rFont val="新細明體"/>
        <family val="1"/>
        <charset val="136"/>
      </rPr>
      <t xml:space="preserve">.</t>
    </r>
    <r>
      <rPr>
        <sz val="9"/>
        <color rgb="FF000000"/>
        <rFont val="Noto Sans"/>
        <family val="2"/>
      </rPr>
      <t xml:space="preserve">賈克</t>
    </r>
    <r>
      <rPr>
        <sz val="9"/>
        <color rgb="FF000000"/>
        <rFont val="新細明體"/>
        <family val="1"/>
        <charset val="136"/>
      </rPr>
      <t xml:space="preserve">.</t>
    </r>
    <r>
      <rPr>
        <sz val="9"/>
        <color rgb="FF000000"/>
        <rFont val="Noto Sans"/>
        <family val="2"/>
      </rPr>
      <t xml:space="preserve">桑貝編著；尉遲秀譯</t>
    </r>
  </si>
  <si>
    <t xml:space="preserve">富士山之歌</t>
  </si>
  <si>
    <r>
      <rPr>
        <sz val="9"/>
        <color rgb="FF000000"/>
        <rFont val="Noto Sans"/>
        <family val="2"/>
      </rPr>
      <t xml:space="preserve">俵万智文；</t>
    </r>
    <r>
      <rPr>
        <sz val="9"/>
        <color rgb="FF000000"/>
        <rFont val="新細明體"/>
        <family val="1"/>
        <charset val="136"/>
      </rPr>
      <t xml:space="preserve">U.G.</t>
    </r>
    <r>
      <rPr>
        <sz val="9"/>
        <color rgb="FF000000"/>
        <rFont val="Noto Sans"/>
        <family val="2"/>
      </rPr>
      <t xml:space="preserve">佐藤圖；林水福譯</t>
    </r>
  </si>
  <si>
    <r>
      <rPr>
        <sz val="9"/>
        <color rgb="FF000000"/>
        <rFont val="Noto Sans"/>
        <family val="2"/>
      </rPr>
      <t xml:space="preserve">教孩子讀懂文學的</t>
    </r>
    <r>
      <rPr>
        <sz val="9"/>
        <color rgb="FF000000"/>
        <rFont val="新細明體"/>
        <family val="1"/>
        <charset val="136"/>
      </rPr>
      <t xml:space="preserve">19</t>
    </r>
    <r>
      <rPr>
        <sz val="9"/>
        <color rgb="FF000000"/>
        <rFont val="Noto Sans"/>
        <family val="2"/>
      </rPr>
      <t xml:space="preserve">堂課</t>
    </r>
  </si>
  <si>
    <t xml:space="preserve">湯瑪斯．佛斯特作；廖綉玉譯</t>
  </si>
  <si>
    <t xml:space="preserve">木馬文化</t>
  </si>
  <si>
    <t xml:space="preserve">世界的靈魂</t>
  </si>
  <si>
    <t xml:space="preserve"> 菲德立克‧勒諾瓦 著作；陳蓁美 譯</t>
  </si>
  <si>
    <t xml:space="preserve">自由之丘文創出版</t>
  </si>
  <si>
    <t xml:space="preserve">北海道的春天吹馬糞風</t>
  </si>
  <si>
    <t xml:space="preserve">李道道著</t>
  </si>
  <si>
    <r>
      <rPr>
        <sz val="10"/>
        <rFont val="Noto Sans"/>
        <family val="2"/>
      </rPr>
      <t xml:space="preserve">改變歷史的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種植物</t>
    </r>
  </si>
  <si>
    <r>
      <rPr>
        <sz val="10"/>
        <rFont val="Noto Sans"/>
        <family val="2"/>
      </rPr>
      <t xml:space="preserve">比爾‧勞斯</t>
    </r>
    <r>
      <rPr>
        <sz val="10"/>
        <rFont val="新細明體"/>
        <family val="1"/>
        <charset val="136"/>
      </rPr>
      <t xml:space="preserve">(Bill Laws)</t>
    </r>
    <r>
      <rPr>
        <sz val="10"/>
        <rFont val="Noto Sans"/>
        <family val="2"/>
      </rPr>
      <t xml:space="preserve">作；王建鎧譯
</t>
    </r>
  </si>
  <si>
    <t xml:space="preserve">積木文化</t>
  </si>
  <si>
    <r>
      <rPr>
        <sz val="10"/>
        <rFont val="Noto Sans"/>
        <family val="2"/>
      </rPr>
      <t xml:space="preserve">拜訪昆蟲小宇宙：</t>
    </r>
    <r>
      <rPr>
        <sz val="10"/>
        <rFont val="新細明體"/>
        <family val="1"/>
        <charset val="136"/>
      </rPr>
      <t xml:space="preserve">250</t>
    </r>
    <r>
      <rPr>
        <sz val="10"/>
        <rFont val="Noto Sans"/>
        <family val="2"/>
      </rPr>
      <t xml:space="preserve">隻昆蟲的趣味生活筆記</t>
    </r>
  </si>
  <si>
    <t xml:space="preserve">孫淑姿文･圖</t>
  </si>
  <si>
    <t xml:space="preserve">旗林文化</t>
  </si>
  <si>
    <t xml:space="preserve">看見台灣的海洋世界</t>
  </si>
  <si>
    <t xml:space="preserve">張崑雄著</t>
  </si>
  <si>
    <t xml:space="preserve">文經出版社</t>
  </si>
  <si>
    <t xml:space="preserve">帶著孩子玩自然</t>
  </si>
  <si>
    <t xml:space="preserve">黃仕傑著</t>
  </si>
  <si>
    <t xml:space="preserve">台灣老樹旅行</t>
  </si>
  <si>
    <t xml:space="preserve">張蕙芬著；潘智敏攝影</t>
  </si>
  <si>
    <t xml:space="preserve">音樂，不只是音樂</t>
  </si>
  <si>
    <t xml:space="preserve">彭廣林著</t>
  </si>
  <si>
    <r>
      <rPr>
        <sz val="10"/>
        <rFont val="Noto Sans"/>
        <family val="2"/>
      </rPr>
      <t xml:space="preserve">哇</t>
    </r>
    <r>
      <rPr>
        <sz val="10"/>
        <rFont val="新細明體"/>
        <family val="1"/>
        <charset val="136"/>
      </rPr>
      <t xml:space="preserve">!</t>
    </r>
    <r>
      <rPr>
        <sz val="10"/>
        <rFont val="Noto Sans"/>
        <family val="2"/>
      </rPr>
      <t xml:space="preserve">顯微鏡下的世界真好玩</t>
    </r>
  </si>
  <si>
    <t xml:space="preserve">金鐘文著；徐月珠譯</t>
  </si>
  <si>
    <t xml:space="preserve">寫給兒童的臺灣美術奇幻之旅</t>
  </si>
  <si>
    <t xml:space="preserve">黃啟倫著</t>
  </si>
  <si>
    <t xml:space="preserve">少年台灣史</t>
  </si>
  <si>
    <t xml:space="preserve">周婉窈著；許書寧繪</t>
  </si>
  <si>
    <t xml:space="preserve">玉山社出版公司</t>
  </si>
  <si>
    <t xml:space="preserve">走過阿塱壹古道</t>
  </si>
  <si>
    <t xml:space="preserve">社團法人屏東縣環境保護聯盟作</t>
  </si>
  <si>
    <t xml:space="preserve">圖解台灣迎媽祖</t>
  </si>
  <si>
    <t xml:space="preserve">吳漢恩，楊宗祐編著</t>
  </si>
  <si>
    <r>
      <rPr>
        <sz val="10"/>
        <rFont val="Noto Sans"/>
        <family val="2"/>
      </rPr>
      <t xml:space="preserve">泥巴、茶壺與一隻老鼠！？</t>
    </r>
    <r>
      <rPr>
        <sz val="10"/>
        <rFont val="新細明體"/>
        <family val="1"/>
        <charset val="136"/>
      </rPr>
      <t xml:space="preserve">39</t>
    </r>
    <r>
      <rPr>
        <sz val="10"/>
        <rFont val="Noto Sans"/>
        <family val="2"/>
      </rPr>
      <t xml:space="preserve">個改變世界的關鍵時刻追追追</t>
    </r>
  </si>
  <si>
    <t xml:space="preserve">提姆‧庫克作；李弘善譯</t>
  </si>
  <si>
    <t xml:space="preserve">我的野鳥朋友</t>
  </si>
  <si>
    <t xml:space="preserve">張伯權作</t>
  </si>
  <si>
    <t xml:space="preserve">遠流出版公司</t>
  </si>
  <si>
    <r>
      <rPr>
        <sz val="10"/>
        <rFont val="Noto Sans"/>
        <family val="2"/>
      </rPr>
      <t xml:space="preserve">達人開講！鐵道迷的第一本書：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鐵道愛好者必懂的常識與非常識</t>
    </r>
  </si>
  <si>
    <t xml:space="preserve">鄧志忠作</t>
  </si>
  <si>
    <t xml:space="preserve">藝術原境臺灣原住民族創意人類學      </t>
  </si>
  <si>
    <t xml:space="preserve">王嵩山作</t>
  </si>
  <si>
    <t xml:space="preserve">圖說‧台灣古城史：烽火三百年的台灣築城歷史與砲台滄桑</t>
  </si>
  <si>
    <t xml:space="preserve">戴震宇作</t>
  </si>
  <si>
    <t xml:space="preserve">阿拉斯加歸來：松林青年的奇幻之旅</t>
  </si>
  <si>
    <t xml:space="preserve">李後璁作</t>
  </si>
  <si>
    <t xml:space="preserve">一起來出版</t>
  </si>
  <si>
    <t xml:space="preserve">殘，但是我Ｘ得見！</t>
  </si>
  <si>
    <t xml:space="preserve">呂政達撰文；中華民國殘障聯盟著</t>
  </si>
  <si>
    <t xml:space="preserve">我們出版</t>
  </si>
  <si>
    <t xml:space="preserve">從地圖看世界</t>
  </si>
  <si>
    <r>
      <rPr>
        <sz val="10"/>
        <rFont val="新細明體"/>
        <family val="1"/>
        <charset val="136"/>
      </rPr>
      <t xml:space="preserve">DK</t>
    </r>
    <r>
      <rPr>
        <sz val="10"/>
        <rFont val="Noto Sans"/>
        <family val="2"/>
      </rPr>
      <t xml:space="preserve">出版社作；張毅瑄，堤熊子子 譯</t>
    </r>
  </si>
  <si>
    <t xml:space="preserve">明山書局</t>
  </si>
  <si>
    <t xml:space="preserve">秦始皇：一場歷史的思辯之旅</t>
  </si>
  <si>
    <t xml:space="preserve">呂世浩著</t>
  </si>
  <si>
    <t xml:space="preserve">平安文化有限公司</t>
  </si>
  <si>
    <t xml:space="preserve">醫學之書</t>
  </si>
  <si>
    <t xml:space="preserve">柯利弗德．皮寇弗著；鄧子衿譯</t>
  </si>
  <si>
    <t xml:space="preserve">文字森林海：林世仁的圖象詩繪本</t>
  </si>
  <si>
    <t xml:space="preserve">作者： 林世仁</t>
  </si>
  <si>
    <t xml:space="preserve">陳培堃</t>
  </si>
  <si>
    <t xml:space="preserve">法醫才看得到的人體奧祕</t>
  </si>
  <si>
    <t xml:space="preserve">上野正彥</t>
  </si>
  <si>
    <t xml:space="preserve">如果出版事業股份有限公司</t>
  </si>
  <si>
    <t xml:space="preserve">零下任務——臺灣科學界第一次南極長征</t>
  </si>
  <si>
    <t xml:space="preserve">國立海洋生物博物館</t>
  </si>
  <si>
    <t xml:space="preserve">昆蟲臉書</t>
  </si>
  <si>
    <t xml:space="preserve">黃仕傑</t>
  </si>
  <si>
    <t xml:space="preserve">遠見天下文化出版股份有限公司</t>
  </si>
  <si>
    <t xml:space="preserve">跟著節氣賞蝶去</t>
  </si>
  <si>
    <t xml:space="preserve">施信鋒</t>
  </si>
  <si>
    <t xml:space="preserve">昆蟲記中記</t>
  </si>
  <si>
    <t xml:space="preserve">楊維晟</t>
  </si>
  <si>
    <t xml:space="preserve">菜市場水果圖鑑</t>
  </si>
  <si>
    <t xml:space="preserve">張蕙芬</t>
  </si>
  <si>
    <r>
      <rPr>
        <sz val="9"/>
        <color rgb="FF000000"/>
        <rFont val="Noto Sans"/>
        <family val="2"/>
      </rPr>
      <t xml:space="preserve">觀念地球科學 </t>
    </r>
    <r>
      <rPr>
        <sz val="9"/>
        <color rgb="FF000000"/>
        <rFont val="新細明體"/>
        <family val="1"/>
        <charset val="136"/>
      </rPr>
      <t xml:space="preserve">1—</t>
    </r>
    <r>
      <rPr>
        <sz val="9"/>
        <color rgb="FF000000"/>
        <rFont val="Noto Sans"/>
        <family val="2"/>
      </rPr>
      <t xml:space="preserve">地質‧地景</t>
    </r>
  </si>
  <si>
    <t xml:space="preserve">呂特根、塔布克、塔沙</t>
  </si>
  <si>
    <r>
      <rPr>
        <sz val="9"/>
        <color rgb="FF000000"/>
        <rFont val="Noto Sans"/>
        <family val="2"/>
      </rPr>
      <t xml:space="preserve">觀念地球科學 </t>
    </r>
    <r>
      <rPr>
        <sz val="9"/>
        <color rgb="FF000000"/>
        <rFont val="新細明體"/>
        <family val="1"/>
        <charset val="136"/>
      </rPr>
      <t xml:space="preserve">2— </t>
    </r>
    <r>
      <rPr>
        <sz val="9"/>
        <color rgb="FF000000"/>
        <rFont val="Noto Sans"/>
        <family val="2"/>
      </rPr>
      <t xml:space="preserve">地殼‧地震</t>
    </r>
  </si>
  <si>
    <r>
      <rPr>
        <sz val="9"/>
        <color rgb="FF000000"/>
        <rFont val="Noto Sans"/>
        <family val="2"/>
      </rPr>
      <t xml:space="preserve">觀念地球科學</t>
    </r>
    <r>
      <rPr>
        <sz val="9"/>
        <color rgb="FF000000"/>
        <rFont val="新細明體"/>
        <family val="1"/>
        <charset val="136"/>
      </rPr>
      <t xml:space="preserve">3 —— </t>
    </r>
    <r>
      <rPr>
        <sz val="9"/>
        <color rgb="FF000000"/>
        <rFont val="Noto Sans"/>
        <family val="2"/>
      </rPr>
      <t xml:space="preserve">海洋‧大氣</t>
    </r>
  </si>
  <si>
    <r>
      <rPr>
        <sz val="9"/>
        <color rgb="FF000000"/>
        <rFont val="Noto Sans"/>
        <family val="2"/>
      </rPr>
      <t xml:space="preserve">觀念地球科學</t>
    </r>
    <r>
      <rPr>
        <sz val="9"/>
        <color rgb="FF000000"/>
        <rFont val="新細明體"/>
        <family val="1"/>
        <charset val="136"/>
      </rPr>
      <t xml:space="preserve">4—— </t>
    </r>
    <r>
      <rPr>
        <sz val="9"/>
        <color rgb="FF000000"/>
        <rFont val="Noto Sans"/>
        <family val="2"/>
      </rPr>
      <t xml:space="preserve">天氣‧天文</t>
    </r>
  </si>
  <si>
    <t xml:space="preserve">自然觀察達人養成術</t>
  </si>
  <si>
    <t xml:space="preserve">黃一峰</t>
  </si>
  <si>
    <t xml:space="preserve">野果遊樂園</t>
  </si>
  <si>
    <t xml:space="preserve">黃麗錦</t>
  </si>
  <si>
    <r>
      <rPr>
        <sz val="9"/>
        <color rgb="FF000000"/>
        <rFont val="Noto Sans"/>
        <family val="2"/>
      </rPr>
      <t xml:space="preserve">新聞地理：完全看懂時事的</t>
    </r>
    <r>
      <rPr>
        <sz val="9"/>
        <color rgb="FF000000"/>
        <rFont val="新細明體"/>
        <family val="1"/>
        <charset val="136"/>
      </rPr>
      <t xml:space="preserve">20</t>
    </r>
    <r>
      <rPr>
        <sz val="9"/>
        <color rgb="FF000000"/>
        <rFont val="Noto Sans"/>
        <family val="2"/>
      </rPr>
      <t xml:space="preserve">堂地理課</t>
    </r>
  </si>
  <si>
    <t xml:space="preserve">蕭坤松、戴彩霞、楊嵐雅、王翠華、呂展曄、莊宗達、黃美傳、郭靜如</t>
  </si>
  <si>
    <t xml:space="preserve">稻米達人大挑戰：稻田生態及稻米知識問答集</t>
  </si>
  <si>
    <t xml:space="preserve">楊中介、遠足地理百科編輯組</t>
  </si>
  <si>
    <t xml:space="preserve">澡堂裡遇見阿基米德：生活中的有趣數學</t>
  </si>
  <si>
    <t xml:space="preserve">李光延</t>
  </si>
  <si>
    <t xml:space="preserve">大都會文化</t>
  </si>
  <si>
    <r>
      <rPr>
        <sz val="9"/>
        <color rgb="FF000000"/>
        <rFont val="Noto Sans"/>
        <family val="2"/>
      </rPr>
      <t xml:space="preserve">花東築夢人：</t>
    </r>
    <r>
      <rPr>
        <sz val="9"/>
        <color rgb="FF000000"/>
        <rFont val="新細明體"/>
        <family val="1"/>
        <charset val="136"/>
      </rPr>
      <t xml:space="preserve">17</t>
    </r>
    <r>
      <rPr>
        <sz val="9"/>
        <color rgb="FF000000"/>
        <rFont val="Noto Sans"/>
        <family val="2"/>
      </rPr>
      <t xml:space="preserve">個堅持有夢的故事</t>
    </r>
  </si>
  <si>
    <t xml:space="preserve">高永謀、鄭心媚著</t>
  </si>
  <si>
    <t xml:space="preserve">曹俊彥的私房畫：一個愛畫畫孩子的童年往事</t>
  </si>
  <si>
    <t xml:space="preserve">曹俊彥口述、繪圖；游珮芸企劃、採訪撰文</t>
  </si>
  <si>
    <t xml:space="preserve">幸福，是什麼呢？</t>
  </si>
  <si>
    <r>
      <rPr>
        <sz val="9"/>
        <color rgb="FF000000"/>
        <rFont val="Noto Sans"/>
        <family val="2"/>
      </rPr>
      <t xml:space="preserve">奧斯卡‧柏尼菲</t>
    </r>
    <r>
      <rPr>
        <sz val="9"/>
        <color rgb="FF000000"/>
        <rFont val="新細明體"/>
        <family val="1"/>
        <charset val="136"/>
      </rPr>
      <t xml:space="preserve">Oscar Brenifier</t>
    </r>
  </si>
  <si>
    <t xml:space="preserve">米奇巴克有限公司</t>
  </si>
  <si>
    <r>
      <rPr>
        <sz val="9"/>
        <color rgb="FF000000"/>
        <rFont val="新細明體"/>
        <family val="1"/>
        <charset val="136"/>
      </rPr>
      <t xml:space="preserve">1</t>
    </r>
    <r>
      <rPr>
        <sz val="9"/>
        <color rgb="FF000000"/>
        <rFont val="Noto Sans"/>
        <family val="2"/>
      </rPr>
      <t xml:space="preserve">坪的奇蹟</t>
    </r>
  </si>
  <si>
    <t xml:space="preserve">稲垣篤子</t>
  </si>
  <si>
    <t xml:space="preserve">大田出版有限公司</t>
  </si>
  <si>
    <t xml:space="preserve">阿富汗的女兒在哭泣</t>
  </si>
  <si>
    <t xml:space="preserve">Koofi Fawzia</t>
  </si>
  <si>
    <t xml:space="preserve">翁山蘇姬傳：自由無懼‧因愛而戰</t>
  </si>
  <si>
    <t xml:space="preserve">Jesper Bengtsson</t>
  </si>
  <si>
    <t xml:space="preserve">遇見鈔票歐洲館</t>
  </si>
  <si>
    <t xml:space="preserve">莊銘國</t>
  </si>
  <si>
    <t xml:space="preserve">書泉出版社</t>
  </si>
  <si>
    <t xml:space="preserve">漫遊府城：舊城老街裡的新靈魂</t>
  </si>
  <si>
    <t xml:space="preserve">王浩一</t>
  </si>
  <si>
    <t xml:space="preserve">心靈工坊文化事業股份有限公司</t>
  </si>
  <si>
    <t xml:space="preserve">簡明台灣圖史（全新增修版）</t>
  </si>
  <si>
    <t xml:space="preserve">石文誠、陳怡宏、蔡承豪、蕭軒竹、謝仕淵</t>
  </si>
  <si>
    <t xml:space="preserve">浪費：全球糧食危機解密</t>
  </si>
  <si>
    <t xml:space="preserve">Tristram Stuart</t>
  </si>
  <si>
    <t xml:space="preserve">淡水尋寶記：博物淡水知識大考驗問答集</t>
  </si>
  <si>
    <t xml:space="preserve">錢麗安、遠足地理百科編輯組</t>
  </si>
  <si>
    <r>
      <rPr>
        <sz val="9"/>
        <color rgb="FF000000"/>
        <rFont val="Noto Sans"/>
        <family val="2"/>
      </rPr>
      <t xml:space="preserve">我要和你一起聽音樂 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附</t>
    </r>
    <r>
      <rPr>
        <sz val="9"/>
        <color rgb="FF000000"/>
        <rFont val="新細明體"/>
        <family val="1"/>
        <charset val="136"/>
      </rPr>
      <t xml:space="preserve">CD)</t>
    </r>
  </si>
  <si>
    <t xml:space="preserve">許麗雯</t>
  </si>
  <si>
    <r>
      <rPr>
        <sz val="9"/>
        <color rgb="FF000000"/>
        <rFont val="Noto Sans"/>
        <family val="2"/>
      </rPr>
      <t xml:space="preserve">華滋出版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信實文化行銷有限公司</t>
    </r>
    <r>
      <rPr>
        <sz val="9"/>
        <color rgb="FF000000"/>
        <rFont val="新細明體"/>
        <family val="1"/>
        <charset val="136"/>
      </rPr>
      <t xml:space="preserve">)</t>
    </r>
  </si>
  <si>
    <t xml:space="preserve">阿嬤的廚房：尋找台灣道地古早味</t>
  </si>
  <si>
    <t xml:space="preserve">黃婉玲</t>
  </si>
  <si>
    <t xml:space="preserve">樂果文化</t>
  </si>
  <si>
    <r>
      <rPr>
        <sz val="9"/>
        <color rgb="FF000000"/>
        <rFont val="新細明體"/>
        <family val="1"/>
        <charset val="136"/>
      </rPr>
      <t xml:space="preserve">Ho Haiyan</t>
    </r>
    <r>
      <rPr>
        <sz val="9"/>
        <color rgb="FF000000"/>
        <rFont val="Noto Sans"/>
        <family val="2"/>
      </rPr>
      <t xml:space="preserve">！跟著原住民瘋慶典</t>
    </r>
  </si>
  <si>
    <t xml:space="preserve">馬繼康</t>
  </si>
  <si>
    <t xml:space="preserve">把拔的廚房食譜</t>
  </si>
  <si>
    <t xml:space="preserve">楊寒</t>
  </si>
  <si>
    <t xml:space="preserve">二魚文化事業有限公司</t>
  </si>
  <si>
    <t xml:space="preserve">我的媽媽是巫婆：誰要一隻龍？</t>
  </si>
  <si>
    <t xml:space="preserve">Dagmar H. Mueller</t>
  </si>
  <si>
    <t xml:space="preserve">玉山的召喚</t>
  </si>
  <si>
    <t xml:space="preserve">陳景聰</t>
  </si>
  <si>
    <t xml:space="preserve">英屬維京群島商四也資本有限公司台灣分公司</t>
  </si>
  <si>
    <t xml:space="preserve">流淚的白楊樹</t>
  </si>
  <si>
    <t xml:space="preserve">余雷</t>
  </si>
  <si>
    <t xml:space="preserve">冥王星公主的故事罐頭</t>
  </si>
  <si>
    <t xml:space="preserve">蘇湛</t>
  </si>
  <si>
    <t xml:space="preserve">反宇宙的魔幻國</t>
  </si>
  <si>
    <t xml:space="preserve">黃玄</t>
  </si>
  <si>
    <t xml:space="preserve">沙漏的祕密基地</t>
  </si>
  <si>
    <t xml:space="preserve">薛濤</t>
  </si>
  <si>
    <t xml:space="preserve">精靈的耳語</t>
  </si>
  <si>
    <t xml:space="preserve">鄭淑麗</t>
  </si>
  <si>
    <r>
      <rPr>
        <sz val="9"/>
        <rFont val="新細明體"/>
        <family val="1"/>
        <charset val="136"/>
      </rPr>
      <t xml:space="preserve">Ina Bunun</t>
    </r>
    <r>
      <rPr>
        <sz val="9"/>
        <rFont val="Noto Sans"/>
        <family val="2"/>
      </rPr>
      <t xml:space="preserve">！布農青春</t>
    </r>
  </si>
  <si>
    <r>
      <rPr>
        <sz val="9"/>
        <rFont val="Noto Sans"/>
        <family val="2"/>
      </rPr>
      <t xml:space="preserve">乜寇‧索克魯曼著；</t>
    </r>
    <r>
      <rPr>
        <sz val="9"/>
        <rFont val="新細明體"/>
        <family val="1"/>
        <charset val="136"/>
      </rPr>
      <t xml:space="preserve">Barkley</t>
    </r>
    <r>
      <rPr>
        <sz val="9"/>
        <rFont val="Noto Sans"/>
        <family val="2"/>
      </rPr>
      <t xml:space="preserve">圖</t>
    </r>
  </si>
  <si>
    <r>
      <rPr>
        <sz val="9"/>
        <rFont val="Noto Sans"/>
        <family val="2"/>
      </rPr>
      <t xml:space="preserve">也是文創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巴巴文化</t>
    </r>
  </si>
  <si>
    <t xml:space="preserve">永遠的孩子</t>
  </si>
  <si>
    <t xml:space="preserve">林良著；子敏圖</t>
  </si>
  <si>
    <t xml:space="preserve">重回柳林</t>
  </si>
  <si>
    <t xml:space="preserve">賈桂琳‧凱利作；柯林特‧楊繪；陳毅心譯</t>
  </si>
  <si>
    <t xml:space="preserve">人間愉快 </t>
  </si>
  <si>
    <t xml:space="preserve">陳幸蕙主編</t>
  </si>
  <si>
    <t xml:space="preserve">海洋的心聲──海洋散文集</t>
  </si>
  <si>
    <t xml:space="preserve">廖鴻基主編</t>
  </si>
  <si>
    <t xml:space="preserve">360</t>
  </si>
  <si>
    <r>
      <rPr>
        <sz val="9"/>
        <rFont val="Noto Sans"/>
        <family val="2"/>
      </rPr>
      <t xml:space="preserve">喬治安娜街</t>
    </r>
    <r>
      <rPr>
        <sz val="9"/>
        <rFont val="新細明體"/>
        <family val="1"/>
        <charset val="136"/>
      </rPr>
      <t xml:space="preserve">33</t>
    </r>
    <r>
      <rPr>
        <sz val="9"/>
        <rFont val="Noto Sans"/>
        <family val="2"/>
      </rPr>
      <t xml:space="preserve">號</t>
    </r>
  </si>
  <si>
    <t xml:space="preserve">珍妮‧瓦倫堤著；李紫蓉譯</t>
  </si>
  <si>
    <t xml:space="preserve">夢的顏色</t>
  </si>
  <si>
    <t xml:space="preserve">大村敦志著；黃立佩繪；車成利，周姚萍譯</t>
  </si>
  <si>
    <t xml:space="preserve">保重，搖滾大兵！</t>
  </si>
  <si>
    <t xml:space="preserve">賽維爾勞倫‧佩提著；孫智綺譯</t>
  </si>
  <si>
    <t xml:space="preserve">父親的帽子</t>
  </si>
  <si>
    <t xml:space="preserve">森茉莉著；吳季倫譯</t>
  </si>
  <si>
    <r>
      <rPr>
        <sz val="9"/>
        <rFont val="Noto Sans"/>
        <family val="2"/>
      </rPr>
      <t xml:space="preserve">打破的古董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增訂新版</t>
    </r>
    <r>
      <rPr>
        <sz val="9"/>
        <rFont val="新細明體"/>
        <family val="1"/>
        <charset val="136"/>
      </rPr>
      <t xml:space="preserve">)</t>
    </r>
  </si>
  <si>
    <t xml:space="preserve">杏林子著</t>
  </si>
  <si>
    <t xml:space="preserve">柯林費雪：非典型少年社交筆記</t>
  </si>
  <si>
    <t xml:space="preserve">艾許利‧愛德華‧米勒，柴克‧史坦茲著；陳枻樵譯</t>
  </si>
  <si>
    <t xml:space="preserve">麥田</t>
  </si>
  <si>
    <t xml:space="preserve">鬼騎士</t>
  </si>
  <si>
    <t xml:space="preserve">柯奈莉亞‧馮克著；鄭納無譯</t>
  </si>
  <si>
    <t xml:space="preserve">大田 </t>
  </si>
  <si>
    <t xml:space="preserve">我的心，我的眼，看見台灣</t>
  </si>
  <si>
    <t xml:space="preserve">齊柏林著</t>
  </si>
  <si>
    <t xml:space="preserve">圓神</t>
  </si>
  <si>
    <t xml:space="preserve">錦囊</t>
  </si>
  <si>
    <t xml:space="preserve">呂政達著；貓。果然如是圖</t>
  </si>
  <si>
    <t xml:space="preserve">小魯</t>
  </si>
  <si>
    <t xml:space="preserve">快樂綠背包（新版）</t>
  </si>
  <si>
    <t xml:space="preserve">晨星</t>
  </si>
  <si>
    <t xml:space="preserve">天使向光飛翔
 </t>
  </si>
  <si>
    <t xml:space="preserve">李堯著</t>
  </si>
  <si>
    <r>
      <rPr>
        <sz val="9"/>
        <rFont val="新細明體"/>
        <family val="1"/>
        <charset val="136"/>
      </rPr>
      <t xml:space="preserve">INK</t>
    </r>
    <r>
      <rPr>
        <sz val="9"/>
        <rFont val="Noto Sans"/>
        <family val="2"/>
      </rPr>
      <t xml:space="preserve">印刻 </t>
    </r>
  </si>
  <si>
    <t xml:space="preserve">你怎能不愛上辯論
</t>
  </si>
  <si>
    <t xml:space="preserve">賴亦恩，林照真著</t>
  </si>
  <si>
    <t xml:space="preserve">老虎的眼睛</t>
  </si>
  <si>
    <r>
      <rPr>
        <sz val="9"/>
        <rFont val="Noto Sans"/>
        <family val="2"/>
      </rPr>
      <t xml:space="preserve">茱蒂．布倫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文；王心瑩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譯</t>
    </r>
  </si>
  <si>
    <t xml:space="preserve">夢紅樓</t>
  </si>
  <si>
    <t xml:space="preserve">蔣勳 著</t>
  </si>
  <si>
    <t xml:space="preserve">末日寂境</t>
  </si>
  <si>
    <r>
      <rPr>
        <sz val="9"/>
        <rFont val="Noto Sans"/>
        <family val="2"/>
      </rPr>
      <t xml:space="preserve">羅伯．歐布黎恩</t>
    </r>
    <r>
      <rPr>
        <sz val="9"/>
        <rFont val="新細明體"/>
        <family val="1"/>
        <charset val="136"/>
      </rPr>
      <t xml:space="preserve">(Robert C. O’Brien)</t>
    </r>
    <r>
      <rPr>
        <sz val="9"/>
        <rFont val="Noto Sans"/>
        <family val="2"/>
      </rPr>
      <t xml:space="preserve">作；韓良憶譯</t>
    </r>
  </si>
  <si>
    <t xml:space="preserve">博識</t>
  </si>
  <si>
    <t xml:space="preserve">中學生好享讀：臺灣青少年短篇小說選</t>
  </si>
  <si>
    <r>
      <rPr>
        <sz val="9"/>
        <rFont val="Noto Sans"/>
        <family val="2"/>
      </rPr>
      <t xml:space="preserve">王文華等著；張子樟選編</t>
    </r>
    <r>
      <rPr>
        <sz val="9"/>
        <rFont val="新細明體"/>
        <family val="1"/>
        <charset val="136"/>
      </rPr>
      <t xml:space="preserve">.</t>
    </r>
    <r>
      <rPr>
        <sz val="9"/>
        <rFont val="Noto Sans"/>
        <family val="2"/>
      </rPr>
      <t xml:space="preserve">賞析；顏寧儀，右耳繪</t>
    </r>
  </si>
  <si>
    <t xml:space="preserve">菜鳥，快飛：臺灣聽障女籃的故事</t>
  </si>
  <si>
    <t xml:space="preserve">臺灣聽障女子籃球隊著</t>
  </si>
  <si>
    <t xml:space="preserve">啟動文化</t>
  </si>
  <si>
    <t xml:space="preserve">你想活出怎樣的人生？</t>
  </si>
  <si>
    <t xml:space="preserve">吉野源三郎著；脇田和繪；陳昭蓉譯</t>
  </si>
  <si>
    <t xml:space="preserve">先覺出版</t>
  </si>
  <si>
    <t xml:space="preserve">最勇敢的格林童話──奇異的旅程</t>
  </si>
  <si>
    <t xml:space="preserve">格林兄弟著；川貝母插畫；李建興譯</t>
  </si>
  <si>
    <t xml:space="preserve">最詭奇的蒲松齡童話──浮生若夢</t>
  </si>
  <si>
    <r>
      <rPr>
        <sz val="9"/>
        <rFont val="Noto Sans"/>
        <family val="2"/>
      </rPr>
      <t xml:space="preserve">蒲松齡著；</t>
    </r>
    <r>
      <rPr>
        <sz val="9"/>
        <rFont val="新細明體"/>
        <family val="1"/>
        <charset val="136"/>
      </rPr>
      <t xml:space="preserve">Amily</t>
    </r>
    <r>
      <rPr>
        <sz val="9"/>
        <rFont val="Noto Sans"/>
        <family val="2"/>
      </rPr>
      <t xml:space="preserve">插畫；吳雅蓉白話翻譯</t>
    </r>
  </si>
  <si>
    <r>
      <rPr>
        <sz val="9"/>
        <rFont val="Noto Sans"/>
        <family val="2"/>
      </rPr>
      <t xml:space="preserve">案山里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號</t>
    </r>
  </si>
  <si>
    <t xml:space="preserve">鄭同僚著</t>
  </si>
  <si>
    <t xml:space="preserve">我們</t>
  </si>
  <si>
    <t xml:space="preserve">天空下起帽子雨：三個結尾的故事</t>
  </si>
  <si>
    <t xml:space="preserve">強尼‧羅大里文；安娜羅拉‧康多尼圖；倪安宇譯</t>
  </si>
  <si>
    <t xml:space="preserve">天下雜誌</t>
  </si>
  <si>
    <t xml:space="preserve">散播愛與勇氣的可麗餅</t>
  </si>
  <si>
    <t xml:space="preserve">趙鍵斌著；吳緯鴻，李伊蟬，李洋昇，周見信，周聖皓，張宏彬，曹筱苹，黃濬，楊忠銘插畫</t>
  </si>
  <si>
    <t xml:space="preserve">玫瑰與槍</t>
  </si>
  <si>
    <t xml:space="preserve">鄭毓秀著；賴婷婷譯</t>
  </si>
  <si>
    <t xml:space="preserve">網路與書</t>
  </si>
  <si>
    <t xml:space="preserve">我是馬拉拉</t>
  </si>
  <si>
    <t xml:space="preserve">馬拉拉‧優薩福扎伊，克莉絲汀娜‧拉姆著；翁雅如，朱浩一譯</t>
  </si>
  <si>
    <t xml:space="preserve">愛米粒 </t>
  </si>
  <si>
    <t xml:space="preserve">我不是怪咖</t>
  </si>
  <si>
    <t xml:space="preserve">姜子安著；陳珮</t>
  </si>
  <si>
    <t xml:space="preserve">在奇萊山上遇見熊</t>
  </si>
  <si>
    <t xml:space="preserve">馬景珊著；潔子圖</t>
  </si>
  <si>
    <t xml:space="preserve">遇見林徽因──愛‧建築‧文學的一生</t>
  </si>
  <si>
    <t xml:space="preserve">張清平著</t>
  </si>
  <si>
    <t xml:space="preserve">茂呂美耶的歷史手帳：十八個你一定要認識的日本人物</t>
  </si>
  <si>
    <t xml:space="preserve">茂呂美耶著</t>
  </si>
  <si>
    <t xml:space="preserve">小女子的專長是開膛：我的外科女醫之路</t>
  </si>
  <si>
    <t xml:space="preserve">白映俞著</t>
  </si>
  <si>
    <t xml:space="preserve">貓頭鷹</t>
  </si>
  <si>
    <t xml:space="preserve">飛向新生</t>
  </si>
  <si>
    <t xml:space="preserve">派翠克‧雷根著；江莉芬譯</t>
  </si>
  <si>
    <t xml:space="preserve">我聽見日出的聲音</t>
  </si>
  <si>
    <r>
      <rPr>
        <sz val="9"/>
        <rFont val="Noto Sans"/>
        <family val="2"/>
      </rPr>
      <t xml:space="preserve">游珮芸文</t>
    </r>
    <r>
      <rPr>
        <sz val="9"/>
        <rFont val="新細明體"/>
        <family val="1"/>
        <charset val="136"/>
      </rPr>
      <t xml:space="preserve">.</t>
    </r>
    <r>
      <rPr>
        <sz val="9"/>
        <rFont val="Noto Sans"/>
        <family val="2"/>
      </rPr>
      <t xml:space="preserve">攝影</t>
    </r>
  </si>
  <si>
    <t xml:space="preserve">玉山社</t>
  </si>
  <si>
    <t xml:space="preserve">貝里，我最喜歡你─日本第一個狗醫生貝里的感動物語</t>
  </si>
  <si>
    <t xml:space="preserve">岩貞留美子作；緋華璃譯</t>
  </si>
  <si>
    <t xml:space="preserve">平安文化 </t>
  </si>
  <si>
    <t xml:space="preserve">信心走路：記錄一個美麗的生命</t>
  </si>
  <si>
    <t xml:space="preserve">史特琳費洛文；張琰譯</t>
  </si>
  <si>
    <t xml:space="preserve">遊目族</t>
  </si>
  <si>
    <r>
      <rPr>
        <sz val="9"/>
        <rFont val="新細明體"/>
        <family val="1"/>
        <charset val="136"/>
      </rPr>
      <t xml:space="preserve">TAIWAN368</t>
    </r>
    <r>
      <rPr>
        <sz val="9"/>
        <rFont val="Noto Sans"/>
        <family val="2"/>
      </rPr>
      <t xml:space="preserve">新故鄉動員令：小野</t>
    </r>
    <r>
      <rPr>
        <sz val="9"/>
        <rFont val="新細明體"/>
        <family val="1"/>
        <charset val="136"/>
      </rPr>
      <t xml:space="preserve">&amp;</t>
    </r>
    <r>
      <rPr>
        <sz val="9"/>
        <rFont val="Noto Sans"/>
        <family val="2"/>
      </rPr>
      <t xml:space="preserve">吳念真帶路，看見最在地的台灣生命力</t>
    </r>
    <r>
      <rPr>
        <sz val="9"/>
        <rFont val="新細明體"/>
        <family val="1"/>
        <charset val="136"/>
      </rPr>
      <t xml:space="preserve">, 1.</t>
    </r>
    <r>
      <rPr>
        <sz val="9"/>
        <rFont val="Noto Sans"/>
        <family val="2"/>
      </rPr>
      <t xml:space="preserve">離島‧山線</t>
    </r>
  </si>
  <si>
    <t xml:space="preserve">紙風車文教基金會，中國時報調查採訪室著</t>
  </si>
  <si>
    <t xml:space="preserve">尋找台灣特有種旅行</t>
  </si>
  <si>
    <t xml:space="preserve">邱一新 著</t>
  </si>
  <si>
    <r>
      <rPr>
        <sz val="9"/>
        <rFont val="Noto Sans"/>
        <family val="2"/>
      </rPr>
      <t xml:space="preserve">台灣的臉孔：</t>
    </r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位帶來愛、希望與勇氣的天使</t>
    </r>
  </si>
  <si>
    <t xml:space="preserve">須文蔚 策劃撰稿 ；廖宏霖、陳啟民、謝其濬、陳栢青、馬思源 合著</t>
  </si>
  <si>
    <t xml:space="preserve">聽‧見芬蘭：音樂、教育、設計、生活的交換旅程</t>
  </si>
  <si>
    <t xml:space="preserve">陳瀅仙 著</t>
  </si>
  <si>
    <t xml:space="preserve">拔一條河：甲仙的人情與美味</t>
  </si>
  <si>
    <t xml:space="preserve">余宜芳，楊力州著</t>
  </si>
  <si>
    <t xml:space="preserve">650</t>
  </si>
  <si>
    <r>
      <rPr>
        <sz val="9"/>
        <rFont val="Noto Sans"/>
        <family val="2"/>
      </rPr>
      <t xml:space="preserve">愛樂讀─</t>
    </r>
    <r>
      <rPr>
        <sz val="9"/>
        <rFont val="新細明體"/>
        <family val="1"/>
        <charset val="136"/>
      </rPr>
      <t xml:space="preserve">18</t>
    </r>
    <r>
      <rPr>
        <sz val="9"/>
        <rFont val="Noto Sans"/>
        <family val="2"/>
      </rPr>
      <t xml:space="preserve">位不朽的西方音樂家</t>
    </r>
  </si>
  <si>
    <t xml:space="preserve">黃健琪著；吳姿蓉圖</t>
  </si>
  <si>
    <t xml:space="preserve">康軒文教</t>
  </si>
  <si>
    <t xml:space="preserve">中學生好享讀：莎士比亞故事選</t>
  </si>
  <si>
    <t xml:space="preserve">莎士比亞著；安娜‧克雷邦改寫；伊蕾娜‧坦普林繪；劉嘉路譯</t>
  </si>
  <si>
    <t xml:space="preserve">Ⅱ蔣爸爸把動畫音樂劇變有趣了！</t>
  </si>
  <si>
    <t xml:space="preserve">夏嵐，潘錫鳯文；林詩涵圖</t>
  </si>
  <si>
    <t xml:space="preserve">音樂向上</t>
  </si>
  <si>
    <t xml:space="preserve">青春期＝叛逆？！我沒那麼難搞，只是你不懂</t>
  </si>
  <si>
    <t xml:space="preserve">財團法人臺北市友緣社會福利事業基金會編寫</t>
  </si>
  <si>
    <t xml:space="preserve">正中書局</t>
  </si>
  <si>
    <t xml:space="preserve">你，怎麼能不愛台灣棒球：擁抱世界第一等的夢想，找回單純愛棒球的初心</t>
  </si>
  <si>
    <r>
      <rPr>
        <sz val="9"/>
        <rFont val="Noto Sans"/>
        <family val="2"/>
      </rPr>
      <t xml:space="preserve">林言熹文</t>
    </r>
    <r>
      <rPr>
        <sz val="9"/>
        <rFont val="新細明體"/>
        <family val="1"/>
        <charset val="136"/>
      </rPr>
      <t xml:space="preserve">.</t>
    </r>
    <r>
      <rPr>
        <sz val="9"/>
        <rFont val="Noto Sans"/>
        <family val="2"/>
      </rPr>
      <t xml:space="preserve">攝影</t>
    </r>
  </si>
  <si>
    <t xml:space="preserve">日出出版</t>
  </si>
  <si>
    <t xml:space="preserve">菜市場蔬菜圖鑑</t>
  </si>
  <si>
    <t xml:space="preserve">張蕙芬文</t>
  </si>
  <si>
    <t xml:space="preserve">動物的創意練習：用各種媒材創意作畫</t>
  </si>
  <si>
    <t xml:space="preserve">卡拉‧桑罕著；徐嫚旎，陳宛昀譯</t>
  </si>
  <si>
    <t xml:space="preserve">圖說台灣地名故事</t>
  </si>
  <si>
    <t xml:space="preserve">蔡培慧，陳怡慧，陸傳傑著</t>
  </si>
  <si>
    <t xml:space="preserve">典藏版鐵道新旅：縱貫線南段</t>
  </si>
  <si>
    <t xml:space="preserve">古庭維，蘇棨豪（半島），黃偉嘉，陳威旭，林韋帆，鄧志忠，片倉佳史，洪仲宜，台大火車社作</t>
  </si>
  <si>
    <t xml:space="preserve">台灣的社區營造（新版）：新社會、新文化、新人</t>
  </si>
  <si>
    <t xml:space="preserve">曾旭正著</t>
  </si>
  <si>
    <r>
      <rPr>
        <sz val="9"/>
        <rFont val="Noto Sans"/>
        <family val="2"/>
      </rPr>
      <t xml:space="preserve">台灣節慶百戰指南：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個熱鬧滾滾的節慶盛會</t>
    </r>
    <r>
      <rPr>
        <sz val="9"/>
        <rFont val="新細明體"/>
        <family val="1"/>
        <charset val="136"/>
      </rPr>
      <t xml:space="preserve">X500</t>
    </r>
    <r>
      <rPr>
        <sz val="9"/>
        <rFont val="Noto Sans"/>
        <family val="2"/>
      </rPr>
      <t xml:space="preserve">幅精采震撼的節慶之美</t>
    </r>
  </si>
  <si>
    <t xml:space="preserve">黃丁盛著</t>
  </si>
  <si>
    <t xml:space="preserve">我從哪裡來？告訴你關於出生的一切祕密</t>
  </si>
  <si>
    <t xml:space="preserve">彼得‧梅爾文；亞瑟‧羅賓斯圖；黃宛瑜譯</t>
  </si>
  <si>
    <t xml:space="preserve">微妙微俏：大自然的奇珍幻影</t>
  </si>
  <si>
    <t xml:space="preserve">郭昭翎，林俊聰，徐明光，許毓純，方建能作</t>
  </si>
  <si>
    <t xml:space="preserve">華萊士：一個科學與人文的先行者</t>
  </si>
  <si>
    <t xml:space="preserve">金恆鑣等作</t>
  </si>
  <si>
    <t xml:space="preserve">牙周病，真的會要人命</t>
  </si>
  <si>
    <t xml:space="preserve">林保瑩作</t>
  </si>
  <si>
    <t xml:space="preserve">扭轉近代文明的六種植物 </t>
  </si>
  <si>
    <t xml:space="preserve">酒井伸雄著；游韻馨譯</t>
  </si>
  <si>
    <t xml:space="preserve">不要讓錯別字害了你</t>
  </si>
  <si>
    <t xml:space="preserve">蔡有秩編著</t>
  </si>
  <si>
    <r>
      <rPr>
        <sz val="9"/>
        <rFont val="Noto Sans"/>
        <family val="2"/>
      </rPr>
      <t xml:space="preserve">一攀就上手！基礎攀岩一次就學會：觀念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技巧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繩結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裝備，即使從零開始入門都很簡單</t>
    </r>
  </si>
  <si>
    <r>
      <rPr>
        <sz val="9"/>
        <rFont val="Noto Sans"/>
        <family val="2"/>
      </rPr>
      <t xml:space="preserve">易思婷 （小</t>
    </r>
    <r>
      <rPr>
        <sz val="9"/>
        <rFont val="新細明體"/>
        <family val="1"/>
        <charset val="136"/>
      </rPr>
      <t xml:space="preserve">Po</t>
    </r>
    <r>
      <rPr>
        <sz val="9"/>
        <rFont val="Noto Sans"/>
        <family val="2"/>
      </rPr>
      <t xml:space="preserve">）著</t>
    </r>
  </si>
  <si>
    <t xml:space="preserve">星空球</t>
  </si>
  <si>
    <t xml:space="preserve">吳昌任，林詩怡著</t>
  </si>
  <si>
    <r>
      <rPr>
        <sz val="9"/>
        <rFont val="Noto Sans"/>
        <family val="2"/>
      </rPr>
      <t xml:space="preserve">仰望夜空：全世界最想知道的</t>
    </r>
    <r>
      <rPr>
        <sz val="9"/>
        <rFont val="新細明體"/>
        <family val="1"/>
        <charset val="136"/>
      </rPr>
      <t xml:space="preserve">362</t>
    </r>
    <r>
      <rPr>
        <sz val="9"/>
        <rFont val="Noto Sans"/>
        <family val="2"/>
      </rPr>
      <t xml:space="preserve">個宇宙奧祕</t>
    </r>
  </si>
  <si>
    <t xml:space="preserve">摩爾，諾斯著</t>
  </si>
  <si>
    <t xml:space="preserve">圖說日治台北城</t>
  </si>
  <si>
    <r>
      <rPr>
        <sz val="9"/>
        <rFont val="Noto Sans"/>
        <family val="2"/>
      </rPr>
      <t xml:space="preserve">徐逸鴻文</t>
    </r>
    <r>
      <rPr>
        <sz val="9"/>
        <rFont val="新細明體"/>
        <family val="1"/>
        <charset val="136"/>
      </rPr>
      <t xml:space="preserve">.</t>
    </r>
    <r>
      <rPr>
        <sz val="9"/>
        <rFont val="Noto Sans"/>
        <family val="2"/>
      </rPr>
      <t xml:space="preserve">繪圖</t>
    </r>
  </si>
  <si>
    <t xml:space="preserve">不失敗的青春期：完美少女的教戰手冊</t>
  </si>
  <si>
    <r>
      <rPr>
        <sz val="9"/>
        <rFont val="Noto Sans"/>
        <family val="2"/>
      </rPr>
      <t xml:space="preserve">全英信圖</t>
    </r>
    <r>
      <rPr>
        <sz val="9"/>
        <rFont val="新細明體"/>
        <family val="1"/>
        <charset val="136"/>
      </rPr>
      <t xml:space="preserve">.</t>
    </r>
    <r>
      <rPr>
        <sz val="9"/>
        <rFont val="Noto Sans"/>
        <family val="2"/>
      </rPr>
      <t xml:space="preserve">文；張珮婕譯</t>
    </r>
  </si>
  <si>
    <t xml:space="preserve">新苗文化</t>
  </si>
  <si>
    <t xml:space="preserve">認識毒草藥草事典</t>
  </si>
  <si>
    <t xml:space="preserve">船山信次著；林佩蓉譯</t>
  </si>
  <si>
    <t xml:space="preserve">椿象圖鑑</t>
  </si>
  <si>
    <t xml:space="preserve">林義祥，鄭勝仲著</t>
  </si>
  <si>
    <t xml:space="preserve">臺灣珊瑚礁魚圖鑑</t>
  </si>
  <si>
    <t xml:space="preserve">邵廣昭，邵奕達，林沛立著</t>
  </si>
  <si>
    <t xml:space="preserve">圖解台灣懷舊柑仔店</t>
  </si>
  <si>
    <t xml:space="preserve">張信昌著</t>
  </si>
  <si>
    <r>
      <rPr>
        <sz val="9"/>
        <rFont val="Noto Sans"/>
        <family val="2"/>
      </rPr>
      <t xml:space="preserve">流言滿天飛，我們幫你追</t>
    </r>
    <r>
      <rPr>
        <sz val="9"/>
        <rFont val="新細明體"/>
        <family val="1"/>
        <charset val="136"/>
      </rPr>
      <t xml:space="preserve">!</t>
    </r>
    <r>
      <rPr>
        <sz val="9"/>
        <rFont val="Noto Sans"/>
        <family val="2"/>
      </rPr>
      <t xml:space="preserve">金鐘最佳科學節目</t>
    </r>
  </si>
  <si>
    <t xml:space="preserve">公視流言追追追企劃</t>
  </si>
  <si>
    <t xml:space="preserve">捷徑文化</t>
  </si>
  <si>
    <t xml:space="preserve">身邊常見的現代化生活科技</t>
  </si>
  <si>
    <t xml:space="preserve">湧井良幸、 湧井貞美著；林鍵鱗譯</t>
  </si>
  <si>
    <t xml:space="preserve">瑞昇文化</t>
  </si>
  <si>
    <t xml:space="preserve">核必如此</t>
  </si>
  <si>
    <r>
      <rPr>
        <sz val="9"/>
        <rFont val="Noto Sans"/>
        <family val="2"/>
      </rPr>
      <t xml:space="preserve">申英植文</t>
    </r>
    <r>
      <rPr>
        <sz val="9"/>
        <rFont val="新細明體"/>
        <family val="1"/>
        <charset val="136"/>
      </rPr>
      <t xml:space="preserve">.</t>
    </r>
    <r>
      <rPr>
        <sz val="9"/>
        <rFont val="Noto Sans"/>
        <family val="2"/>
      </rPr>
      <t xml:space="preserve">圖；金炫辰翻譯</t>
    </r>
  </si>
  <si>
    <t xml:space="preserve">廣智文化</t>
  </si>
  <si>
    <t xml:space="preserve">知名博物館大英博物館</t>
  </si>
  <si>
    <r>
      <rPr>
        <sz val="9"/>
        <rFont val="新細明體"/>
        <family val="1"/>
        <charset val="136"/>
      </rPr>
      <t xml:space="preserve">Luca Mozzati </t>
    </r>
    <r>
      <rPr>
        <sz val="9"/>
        <rFont val="Noto Sans"/>
        <family val="2"/>
      </rPr>
      <t xml:space="preserve">著；應倩倩，許琛，曾美禎 譯</t>
    </r>
  </si>
  <si>
    <t xml:space="preserve">閣林國際</t>
  </si>
  <si>
    <t xml:space="preserve">知名博物館羅浮宮</t>
  </si>
  <si>
    <r>
      <rPr>
        <sz val="9"/>
        <rFont val="新細明體"/>
        <family val="1"/>
        <charset val="136"/>
      </rPr>
      <t xml:space="preserve">Alessandra Fregolent </t>
    </r>
    <r>
      <rPr>
        <sz val="9"/>
        <rFont val="Noto Sans"/>
        <family val="2"/>
      </rPr>
      <t xml:space="preserve">著；鄭燕沁 譯</t>
    </r>
  </si>
  <si>
    <t xml:space="preserve">剪紙藝師：李煥章</t>
  </si>
  <si>
    <t xml:space="preserve">林明德，蕭淑貞撰述</t>
  </si>
  <si>
    <t xml:space="preserve">新北市政府文化局</t>
  </si>
  <si>
    <t xml:space="preserve">職人誌</t>
  </si>
  <si>
    <t xml:space="preserve">黃靖懿，嚴芷婕／著</t>
  </si>
  <si>
    <t xml:space="preserve">生命就當這樣美好</t>
  </si>
  <si>
    <r>
      <rPr>
        <sz val="9"/>
        <rFont val="新細明體"/>
        <family val="1"/>
        <charset val="136"/>
      </rPr>
      <t xml:space="preserve">P. M. </t>
    </r>
    <r>
      <rPr>
        <sz val="9"/>
        <rFont val="Noto Sans"/>
        <family val="2"/>
      </rPr>
      <t xml:space="preserve">傅尼 （</t>
    </r>
    <r>
      <rPr>
        <sz val="9"/>
        <rFont val="新細明體"/>
        <family val="1"/>
        <charset val="136"/>
      </rPr>
      <t xml:space="preserve">P. M. Forni</t>
    </r>
    <r>
      <rPr>
        <sz val="9"/>
        <rFont val="Noto Sans"/>
        <family val="2"/>
      </rPr>
      <t xml:space="preserve">）著；廖綉玉 譯</t>
    </r>
  </si>
  <si>
    <t xml:space="preserve">這輩子一定要當一次農夫</t>
  </si>
  <si>
    <t xml:space="preserve">林黛羚作</t>
  </si>
  <si>
    <t xml:space="preserve">自由之丘</t>
  </si>
  <si>
    <t xml:space="preserve">單車一日小旅行：跟著節氣騎車、賞花、追蝶</t>
  </si>
  <si>
    <t xml:space="preserve">茶花小屋著</t>
  </si>
  <si>
    <t xml:space="preserve">哈雷：風靡百年的傳奇故事</t>
  </si>
  <si>
    <r>
      <rPr>
        <sz val="9"/>
        <rFont val="Noto Sans"/>
        <family val="2"/>
      </rPr>
      <t xml:space="preserve">亞柏</t>
    </r>
    <r>
      <rPr>
        <sz val="9"/>
        <rFont val="新細明體"/>
        <family val="1"/>
        <charset val="136"/>
      </rPr>
      <t xml:space="preserve">.</t>
    </r>
    <r>
      <rPr>
        <sz val="9"/>
        <rFont val="Noto Sans"/>
        <family val="2"/>
      </rPr>
      <t xml:space="preserve">薩拉迪尼，帕斯卡</t>
    </r>
    <r>
      <rPr>
        <sz val="9"/>
        <rFont val="新細明體"/>
        <family val="1"/>
        <charset val="136"/>
      </rPr>
      <t xml:space="preserve">.</t>
    </r>
    <r>
      <rPr>
        <sz val="9"/>
        <rFont val="Noto Sans"/>
        <family val="2"/>
      </rPr>
      <t xml:space="preserve">舒米柴克著；連舒婷譯</t>
    </r>
  </si>
  <si>
    <r>
      <rPr>
        <sz val="9"/>
        <rFont val="Noto Sans"/>
        <family val="2"/>
      </rPr>
      <t xml:space="preserve">西岸三部曲 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：天賦之子</t>
    </r>
  </si>
  <si>
    <t xml:space="preserve">作者： 娥蘇拉．勒瑰恩</t>
  </si>
  <si>
    <t xml:space="preserve">繆思出版</t>
  </si>
  <si>
    <r>
      <rPr>
        <sz val="9"/>
        <rFont val="Noto Sans"/>
        <family val="2"/>
      </rPr>
      <t xml:space="preserve">西岸三部曲 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：沉默之聲</t>
    </r>
  </si>
  <si>
    <r>
      <rPr>
        <sz val="9"/>
        <rFont val="Noto Sans"/>
        <family val="2"/>
      </rPr>
      <t xml:space="preserve">西岸三部曲 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：覺醒之力</t>
    </r>
  </si>
  <si>
    <r>
      <rPr>
        <sz val="9"/>
        <rFont val="Noto Sans"/>
        <family val="2"/>
      </rPr>
      <t xml:space="preserve">熊行者首部曲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全</t>
    </r>
    <r>
      <rPr>
        <sz val="9"/>
        <rFont val="新細明體"/>
        <family val="1"/>
        <charset val="136"/>
      </rPr>
      <t xml:space="preserve">6</t>
    </r>
    <r>
      <rPr>
        <sz val="9"/>
        <rFont val="Noto Sans"/>
        <family val="2"/>
      </rPr>
      <t xml:space="preserve">冊</t>
    </r>
    <r>
      <rPr>
        <sz val="9"/>
        <rFont val="新細明體"/>
        <family val="1"/>
        <charset val="136"/>
      </rPr>
      <t xml:space="preserve">)</t>
    </r>
  </si>
  <si>
    <t xml:space="preserve">作者： 艾琳．杭特</t>
  </si>
  <si>
    <t xml:space="preserve">黃昏堂便利商店</t>
  </si>
  <si>
    <t xml:space="preserve">村山早紀著；涂祐庭譯</t>
  </si>
  <si>
    <r>
      <rPr>
        <sz val="10"/>
        <rFont val="Noto Sans"/>
        <family val="2"/>
      </rPr>
      <t xml:space="preserve">少年</t>
    </r>
    <r>
      <rPr>
        <sz val="10"/>
        <rFont val="新細明體"/>
        <family val="1"/>
        <charset val="136"/>
      </rPr>
      <t xml:space="preserve">CEO</t>
    </r>
  </si>
  <si>
    <t xml:space="preserve">石惠媛著；韓相言繪；張琪惠譯</t>
  </si>
  <si>
    <t xml:space="preserve">天培</t>
  </si>
  <si>
    <t xml:space="preserve">夢中的餅乾屋（增訂新版）</t>
  </si>
  <si>
    <t xml:space="preserve">琦君著</t>
  </si>
  <si>
    <t xml:space="preserve">余雷著；李月玲圖</t>
  </si>
  <si>
    <t xml:space="preserve">地球的心跳</t>
  </si>
  <si>
    <t xml:space="preserve">林良爺爺憶兒時</t>
  </si>
  <si>
    <t xml:space="preserve">林良文；鄭明進繪圖</t>
  </si>
  <si>
    <t xml:space="preserve">油條報紙‧文字夢</t>
  </si>
  <si>
    <t xml:space="preserve">李潼著</t>
  </si>
  <si>
    <t xml:space="preserve">一個女孩</t>
  </si>
  <si>
    <t xml:space="preserve">陳丹燕著</t>
  </si>
  <si>
    <t xml:space="preserve">雙面獵犬</t>
  </si>
  <si>
    <t xml:space="preserve">沈石溪著</t>
  </si>
  <si>
    <t xml:space="preserve">迷走遊戲</t>
  </si>
  <si>
    <t xml:space="preserve">薇薇安．凡德．維爾德著；小瓶仔圖；呂奕欣譯</t>
  </si>
  <si>
    <t xml:space="preserve">賽維爾勞倫‧佩提文；陳狐狸圖；孫智綺譯</t>
  </si>
  <si>
    <t xml:space="preserve">天下遠見</t>
  </si>
  <si>
    <t xml:space="preserve">四時迴轉歌</t>
  </si>
  <si>
    <t xml:space="preserve">許芳慈著；陳狐狸繪</t>
  </si>
  <si>
    <t xml:space="preserve">繆思</t>
  </si>
  <si>
    <t xml:space="preserve">就算爺爺忘記了</t>
  </si>
  <si>
    <t xml:space="preserve">大塚篤子文；心美保子圖；李美惠譯</t>
  </si>
  <si>
    <r>
      <rPr>
        <sz val="10"/>
        <rFont val="Noto Sans"/>
        <family val="2"/>
      </rPr>
      <t xml:space="preserve">大龍燈</t>
    </r>
    <r>
      <rPr>
        <sz val="10"/>
        <rFont val="新細明體"/>
        <family val="1"/>
        <charset val="136"/>
      </rPr>
      <t xml:space="preserve">vs.</t>
    </r>
    <r>
      <rPr>
        <sz val="10"/>
        <rFont val="Noto Sans"/>
        <family val="2"/>
      </rPr>
      <t xml:space="preserve">小星燈：我和我家的外籍看護</t>
    </r>
  </si>
  <si>
    <t xml:space="preserve">鄭宗弦著；林純純繪</t>
  </si>
  <si>
    <t xml:space="preserve">杜瑞爾．希臘狂想曲全集</t>
  </si>
  <si>
    <t xml:space="preserve">作者： 傑洛德．杜瑞爾 </t>
  </si>
  <si>
    <t xml:space="preserve">原住民學生，你好棒！</t>
  </si>
  <si>
    <t xml:space="preserve">梁明輝著</t>
  </si>
  <si>
    <t xml:space="preserve">裡台灣</t>
  </si>
  <si>
    <t xml:space="preserve">希望之翼：倖存的奇蹟，以及雨林與我的故事</t>
  </si>
  <si>
    <t xml:space="preserve">茱莉安．柯普科著；林資香譯</t>
  </si>
  <si>
    <t xml:space="preserve">橡樹林</t>
  </si>
  <si>
    <t xml:space="preserve">出走 </t>
  </si>
  <si>
    <t xml:space="preserve">賴小禾作；徐至宏圖</t>
  </si>
  <si>
    <t xml:space="preserve">想飛的母雞</t>
  </si>
  <si>
    <t xml:space="preserve">黃善美文；金歡泳圖；曹玉絢譯</t>
  </si>
  <si>
    <t xml:space="preserve">聯經</t>
  </si>
  <si>
    <t xml:space="preserve">迪士尼動畫故事大師：喬．格蘭特與喬．蘭夫特</t>
  </si>
  <si>
    <t xml:space="preserve">約翰．坎麥克著；葉佳怡譯</t>
  </si>
  <si>
    <t xml:space="preserve">稻田</t>
  </si>
  <si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個萬分之一的相聚</t>
    </r>
  </si>
  <si>
    <t xml:space="preserve">袁鵬偉，顧潔如，陳道怡，劉家幗，羅揚，李淑惠，賴志銘，尤文瀚，蘇瑞臻作 </t>
  </si>
  <si>
    <t xml:space="preserve">張老師</t>
  </si>
  <si>
    <t xml:space="preserve">在海角天涯，相遇</t>
  </si>
  <si>
    <r>
      <rPr>
        <sz val="9"/>
        <rFont val="Noto Sans"/>
        <family val="2"/>
      </rPr>
      <t xml:space="preserve">林心雅，李文堯文</t>
    </r>
    <r>
      <rPr>
        <sz val="9"/>
        <rFont val="新細明體"/>
        <family val="1"/>
        <charset val="136"/>
      </rPr>
      <t xml:space="preserve">.</t>
    </r>
    <r>
      <rPr>
        <sz val="9"/>
        <rFont val="Noto Sans"/>
        <family val="2"/>
      </rPr>
      <t xml:space="preserve">攝影</t>
    </r>
  </si>
  <si>
    <t xml:space="preserve">大塊</t>
  </si>
  <si>
    <t xml:space="preserve">我真的是笨蛋嗎？</t>
  </si>
  <si>
    <t xml:space="preserve">水木茂著；王華懋譯</t>
  </si>
  <si>
    <t xml:space="preserve">追求和平的鋼蘭花：翁山蘇姬</t>
  </si>
  <si>
    <t xml:space="preserve">林滿秋編寫；鄭慧荷繪圖</t>
  </si>
  <si>
    <t xml:space="preserve">勇敢做唯一的自己</t>
  </si>
  <si>
    <t xml:space="preserve">郭瑞祥著</t>
  </si>
  <si>
    <t xml:space="preserve">親吻獅子的男人：我那無與倫比的馴獸人生</t>
  </si>
  <si>
    <t xml:space="preserve">堤利‧勒波堤耶著 ；羅苑韶採訪撰稿</t>
  </si>
  <si>
    <t xml:space="preserve">小梅子在山上</t>
  </si>
  <si>
    <r>
      <rPr>
        <sz val="9"/>
        <rFont val="Noto Sans"/>
        <family val="2"/>
      </rPr>
      <t xml:space="preserve">亞力文</t>
    </r>
    <r>
      <rPr>
        <sz val="9"/>
        <rFont val="新細明體"/>
        <family val="1"/>
        <charset val="136"/>
      </rPr>
      <t xml:space="preserve">.</t>
    </r>
    <r>
      <rPr>
        <sz val="9"/>
        <rFont val="Noto Sans"/>
        <family val="2"/>
      </rPr>
      <t xml:space="preserve">攝影</t>
    </r>
  </si>
  <si>
    <t xml:space="preserve">無限</t>
  </si>
  <si>
    <t xml:space="preserve">星星婆婆的雪鞋</t>
  </si>
  <si>
    <t xml:space="preserve">威兒瑪．瓦歷斯著；王聖棻，魏婉琪譯</t>
  </si>
  <si>
    <t xml:space="preserve">最真誠的安徒生童話：轉化與蛻變</t>
  </si>
  <si>
    <t xml:space="preserve">安徒生著；川貝母插畫；李建興譯</t>
  </si>
  <si>
    <t xml:space="preserve">來自天堂的微光：我在史瓦濟蘭行醫</t>
  </si>
  <si>
    <r>
      <rPr>
        <sz val="9"/>
        <rFont val="Noto Sans"/>
        <family val="2"/>
      </rPr>
      <t xml:space="preserve">阿布文</t>
    </r>
    <r>
      <rPr>
        <sz val="9"/>
        <rFont val="新細明體"/>
        <family val="1"/>
        <charset val="136"/>
      </rPr>
      <t xml:space="preserve">.</t>
    </r>
    <r>
      <rPr>
        <sz val="9"/>
        <rFont val="Noto Sans"/>
        <family val="2"/>
      </rPr>
      <t xml:space="preserve">攝影</t>
    </r>
  </si>
  <si>
    <t xml:space="preserve">媽媽教我的事</t>
  </si>
  <si>
    <t xml:space="preserve">鄭石岩著</t>
  </si>
  <si>
    <r>
      <rPr>
        <sz val="9"/>
        <rFont val="Noto Sans"/>
        <family val="2"/>
      </rPr>
      <t xml:space="preserve">遇見街貓</t>
    </r>
    <r>
      <rPr>
        <sz val="9"/>
        <rFont val="新細明體"/>
        <family val="1"/>
        <charset val="136"/>
      </rPr>
      <t xml:space="preserve">Bob</t>
    </r>
  </si>
  <si>
    <t xml:space="preserve">詹姆斯．伯恩著；沈憶君譯</t>
  </si>
  <si>
    <t xml:space="preserve">兩分鐘的冒險</t>
  </si>
  <si>
    <t xml:space="preserve">岡田淳著；吉本繪社繪；葉韋利譯</t>
  </si>
  <si>
    <t xml:space="preserve">絕望的身旁就是希望</t>
  </si>
  <si>
    <t xml:space="preserve">柳瀨嵩著；黃穎凡譯</t>
  </si>
  <si>
    <r>
      <rPr>
        <sz val="9"/>
        <rFont val="Noto Sans"/>
        <family val="2"/>
      </rPr>
      <t xml:space="preserve">想要開始去爬山：登山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年級生</t>
    </r>
  </si>
  <si>
    <t xml:space="preserve">鈴木智子著；陳怡君譯</t>
  </si>
  <si>
    <r>
      <rPr>
        <sz val="9"/>
        <rFont val="新細明體"/>
        <family val="1"/>
        <charset val="136"/>
      </rPr>
      <t xml:space="preserve">LOVE&amp;FREE</t>
    </r>
    <r>
      <rPr>
        <sz val="9"/>
        <rFont val="Noto Sans"/>
        <family val="2"/>
      </rPr>
      <t xml:space="preserve">：掉落在世界路上的一些話語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夢想不會逃走，逃走的往往只是自己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高橋步文</t>
    </r>
    <r>
      <rPr>
        <sz val="9"/>
        <rFont val="新細明體"/>
        <family val="1"/>
        <charset val="136"/>
      </rPr>
      <t xml:space="preserve">.</t>
    </r>
    <r>
      <rPr>
        <sz val="9"/>
        <rFont val="Noto Sans"/>
        <family val="2"/>
      </rPr>
      <t xml:space="preserve">攝影；張秋明譯</t>
    </r>
  </si>
  <si>
    <t xml:space="preserve">廖玉蕙老師的經典文學：悲歡離合戲曲故事 </t>
  </si>
  <si>
    <t xml:space="preserve">廖玉蕙總策畫；洪逸柔撰稿</t>
  </si>
  <si>
    <t xml:space="preserve">鄭和下西洋</t>
  </si>
  <si>
    <t xml:space="preserve">蘇尚耀改寫</t>
  </si>
  <si>
    <t xml:space="preserve">我在離離離島的日子</t>
  </si>
  <si>
    <r>
      <rPr>
        <sz val="9"/>
        <rFont val="Noto Sans"/>
        <family val="2"/>
      </rPr>
      <t xml:space="preserve">苦苓著</t>
    </r>
    <r>
      <rPr>
        <sz val="9"/>
        <rFont val="新細明體"/>
        <family val="1"/>
        <charset val="136"/>
      </rPr>
      <t xml:space="preserve">.</t>
    </r>
    <r>
      <rPr>
        <sz val="9"/>
        <rFont val="Noto Sans"/>
        <family val="2"/>
      </rPr>
      <t xml:space="preserve">攝影</t>
    </r>
  </si>
  <si>
    <t xml:space="preserve">時報</t>
  </si>
  <si>
    <r>
      <rPr>
        <sz val="9"/>
        <rFont val="Noto Sans"/>
        <family val="2"/>
      </rPr>
      <t xml:space="preserve">彼得潘：經典閱讀</t>
    </r>
    <r>
      <rPr>
        <sz val="9"/>
        <rFont val="新細明體"/>
        <family val="1"/>
        <charset val="136"/>
      </rPr>
      <t xml:space="preserve">&amp;</t>
    </r>
    <r>
      <rPr>
        <sz val="9"/>
        <rFont val="Noto Sans"/>
        <family val="2"/>
      </rPr>
      <t xml:space="preserve">寫作引導</t>
    </r>
  </si>
  <si>
    <r>
      <rPr>
        <sz val="9"/>
        <rFont val="新細明體"/>
        <family val="1"/>
        <charset val="136"/>
      </rPr>
      <t xml:space="preserve">J.M.Barrie</t>
    </r>
    <r>
      <rPr>
        <sz val="9"/>
        <rFont val="Noto Sans"/>
        <family val="2"/>
      </rPr>
      <t xml:space="preserve">著；冷沂改寫</t>
    </r>
  </si>
  <si>
    <t xml:space="preserve">寂天</t>
  </si>
  <si>
    <r>
      <rPr>
        <sz val="9"/>
        <rFont val="Noto Sans"/>
        <family val="2"/>
      </rPr>
      <t xml:space="preserve">小氣財神：經典閱讀</t>
    </r>
    <r>
      <rPr>
        <sz val="9"/>
        <rFont val="新細明體"/>
        <family val="1"/>
        <charset val="136"/>
      </rPr>
      <t xml:space="preserve">&amp;</t>
    </r>
    <r>
      <rPr>
        <sz val="9"/>
        <rFont val="Noto Sans"/>
        <family val="2"/>
      </rPr>
      <t xml:space="preserve">寫作引導</t>
    </r>
  </si>
  <si>
    <r>
      <rPr>
        <sz val="9"/>
        <rFont val="新細明體"/>
        <family val="1"/>
        <charset val="136"/>
      </rPr>
      <t xml:space="preserve">Charles Dickens</t>
    </r>
    <r>
      <rPr>
        <sz val="9"/>
        <rFont val="Noto Sans"/>
        <family val="2"/>
      </rPr>
      <t xml:space="preserve">著；冷沂改寫</t>
    </r>
  </si>
  <si>
    <t xml:space="preserve">夏日之傘</t>
  </si>
  <si>
    <t xml:space="preserve">麗莎‧葛瑞芙作；何修宜譯</t>
  </si>
  <si>
    <r>
      <rPr>
        <sz val="10"/>
        <rFont val="Noto Sans"/>
        <family val="2"/>
      </rPr>
      <t xml:space="preserve">草間彌生</t>
    </r>
    <r>
      <rPr>
        <sz val="10"/>
        <rFont val="新細明體"/>
        <family val="1"/>
        <charset val="136"/>
      </rPr>
      <t xml:space="preserve">×</t>
    </r>
    <r>
      <rPr>
        <sz val="10"/>
        <rFont val="Noto Sans"/>
        <family val="2"/>
      </rPr>
      <t xml:space="preserve">愛麗絲夢遊仙境</t>
    </r>
  </si>
  <si>
    <t xml:space="preserve">路易斯‧卡羅作；草間彌生繪；王欣欣譯 </t>
  </si>
  <si>
    <t xml:space="preserve">老人與海</t>
  </si>
  <si>
    <t xml:space="preserve">海明威著；楊照譯</t>
  </si>
  <si>
    <t xml:space="preserve">大耳朵，下聲音</t>
  </si>
  <si>
    <r>
      <rPr>
        <sz val="10"/>
        <rFont val="Noto Sans"/>
        <family val="2"/>
      </rPr>
      <t xml:space="preserve">洪金禪撰文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編輯；崔永嬿插畫</t>
    </r>
  </si>
  <si>
    <t xml:space="preserve">高美館</t>
  </si>
  <si>
    <t xml:space="preserve">臺灣「礁」點：東沙環礁特展專輯</t>
  </si>
  <si>
    <t xml:space="preserve">黃淑芳主編</t>
  </si>
  <si>
    <t xml:space="preserve">臺博館</t>
  </si>
  <si>
    <t xml:space="preserve">時空膠囊：琥珀</t>
  </si>
  <si>
    <t xml:space="preserve">楊平世、黃憶人、隗振瑜、蘇憶如作；隗振瑜主編</t>
  </si>
  <si>
    <t xml:space="preserve">全球跑新聞：開拓新視野‧輕鬆長知識</t>
  </si>
  <si>
    <r>
      <rPr>
        <sz val="10"/>
        <rFont val="Noto Sans"/>
        <family val="2"/>
      </rPr>
      <t xml:space="preserve">林采如作；</t>
    </r>
    <r>
      <rPr>
        <sz val="10"/>
        <rFont val="新細明體"/>
        <family val="1"/>
        <charset val="136"/>
      </rPr>
      <t xml:space="preserve">38 two</t>
    </r>
    <r>
      <rPr>
        <sz val="10"/>
        <rFont val="Noto Sans"/>
        <family val="2"/>
      </rPr>
      <t xml:space="preserve">繪</t>
    </r>
  </si>
  <si>
    <t xml:space="preserve">和融</t>
  </si>
  <si>
    <t xml:space="preserve">手繪城市：畫遍全世界</t>
  </si>
  <si>
    <t xml:space="preserve">加百利．坎帕納里奧著；邢曼雲譯</t>
  </si>
  <si>
    <t xml:space="preserve">世界飲食文化小百科</t>
  </si>
  <si>
    <t xml:space="preserve">徐寶泫作；陳維霖，申東根繪；曹玉絢譯</t>
  </si>
  <si>
    <t xml:space="preserve">領導者與其他人</t>
  </si>
  <si>
    <t xml:space="preserve">布莉姬‧拉貝，米歇爾‧布許文；傑克‧阿薩圖；殷麗君譯</t>
  </si>
  <si>
    <t xml:space="preserve">身體與心靈</t>
  </si>
  <si>
    <t xml:space="preserve">布莉姬‧拉貝；杜馮布里耶文；傑克‧阿薩圖；孫智綺譯</t>
  </si>
  <si>
    <t xml:space="preserve">野村重存 水彩寫生戶外體驗課</t>
  </si>
  <si>
    <t xml:space="preserve">野村重存作；楊鴻儒譯</t>
  </si>
  <si>
    <t xml:space="preserve">三悅</t>
  </si>
  <si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堂課學會畫漫畫人物</t>
    </r>
  </si>
  <si>
    <r>
      <rPr>
        <sz val="10"/>
        <rFont val="Noto Sans"/>
        <family val="2"/>
      </rPr>
      <t xml:space="preserve">東京</t>
    </r>
    <r>
      <rPr>
        <sz val="10"/>
        <rFont val="新細明體"/>
        <family val="1"/>
        <charset val="136"/>
      </rPr>
      <t xml:space="preserve">Communication Arts</t>
    </r>
    <r>
      <rPr>
        <sz val="10"/>
        <rFont val="Noto Sans"/>
        <family val="2"/>
      </rPr>
      <t xml:space="preserve">專門學校監修；高詹燦，劉淳譯</t>
    </r>
  </si>
  <si>
    <t xml:space="preserve">用再生能源 打造非核家園</t>
  </si>
  <si>
    <t xml:space="preserve">本間琢也，牛山泉，梶川武信作；高詹燦，黃正由譯</t>
  </si>
  <si>
    <t xml:space="preserve">瑞昇</t>
  </si>
  <si>
    <t xml:space="preserve">裝飾之道</t>
  </si>
  <si>
    <t xml:space="preserve">樓慶西著</t>
  </si>
  <si>
    <t xml:space="preserve">聶寇妙爵士號的冒險</t>
  </si>
  <si>
    <t xml:space="preserve">妙卡卡著</t>
  </si>
  <si>
    <t xml:space="preserve">長大後最希望忘卻的記憶：校園霸凌</t>
  </si>
  <si>
    <t xml:space="preserve">羅秋怡作</t>
  </si>
  <si>
    <t xml:space="preserve">王者之爭：達文西和米開朗基羅的世紀對決</t>
  </si>
  <si>
    <t xml:space="preserve">謝哲青著</t>
  </si>
  <si>
    <t xml:space="preserve">發現天賦之旅</t>
  </si>
  <si>
    <t xml:space="preserve">肯．羅賓森，盧‧亞若尼卡著；廖建容譯</t>
  </si>
  <si>
    <t xml:space="preserve">黃麗錦著</t>
  </si>
  <si>
    <t xml:space="preserve">昆蟲博士與宅男的亞馬遜探險</t>
  </si>
  <si>
    <t xml:space="preserve">劉藍玉，林志全著</t>
  </si>
  <si>
    <t xml:space="preserve">楊中介，遠足地理百科編輯組編撰</t>
  </si>
  <si>
    <t xml:space="preserve">農委會農糧署，遠足</t>
  </si>
  <si>
    <t xml:space="preserve">錢麗安，遠足地理百科編輯組編撰</t>
  </si>
  <si>
    <t xml:space="preserve">淡水古蹟博物館，遠足</t>
  </si>
  <si>
    <t xml:space="preserve">漢字的魅力：發現妙趣橫生的文字遊戲</t>
  </si>
  <si>
    <t xml:space="preserve">滄浪著</t>
  </si>
  <si>
    <t xml:space="preserve">消失與重生：翻轉在地老文化，創造台灣新價值</t>
  </si>
  <si>
    <t xml:space="preserve">中國時報調查採訪團隊著</t>
  </si>
  <si>
    <t xml:space="preserve">穿越時空的美術課</t>
  </si>
  <si>
    <t xml:space="preserve">黃志民，石麗蓉作</t>
  </si>
  <si>
    <t xml:space="preserve">小熊</t>
  </si>
  <si>
    <t xml:space="preserve">花樣少女養成筆記１：身體的變化</t>
  </si>
  <si>
    <t xml:space="preserve">李明花，申惠善文；金恩情圖；葉美珍，張育菁譯</t>
  </si>
  <si>
    <r>
      <rPr>
        <sz val="10"/>
        <rFont val="Noto Sans"/>
        <family val="2"/>
      </rPr>
      <t xml:space="preserve">其實你不懂我的心：花樣少女養成筆記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（心理的成長）</t>
    </r>
  </si>
  <si>
    <r>
      <rPr>
        <sz val="10"/>
        <rFont val="Noto Sans"/>
        <family val="2"/>
      </rPr>
      <t xml:space="preserve">教你一次學會禪繞畫：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種基本圖樣、</t>
    </r>
    <r>
      <rPr>
        <sz val="10"/>
        <rFont val="新細明體"/>
        <family val="1"/>
        <charset val="136"/>
      </rPr>
      <t xml:space="preserve">125</t>
    </r>
    <r>
      <rPr>
        <sz val="10"/>
        <rFont val="Noto Sans"/>
        <family val="2"/>
      </rPr>
      <t xml:space="preserve">個範例統統學會</t>
    </r>
  </si>
  <si>
    <t xml:space="preserve">凱絲．霍爾著；王亦穹譯</t>
  </si>
  <si>
    <t xml:space="preserve">理尚往來</t>
  </si>
  <si>
    <t xml:space="preserve">洪蘭著</t>
  </si>
  <si>
    <r>
      <rPr>
        <sz val="10"/>
        <rFont val="Noto Sans"/>
        <family val="2"/>
      </rPr>
      <t xml:space="preserve">海洋生物總動員：認識海豚、鯊魚、企鵝、海龜，以及大海裡最搶眼的</t>
    </r>
    <r>
      <rPr>
        <sz val="10"/>
        <rFont val="新細明體"/>
        <family val="1"/>
        <charset val="136"/>
      </rPr>
      <t xml:space="preserve">60</t>
    </r>
    <r>
      <rPr>
        <sz val="10"/>
        <rFont val="Noto Sans"/>
        <family val="2"/>
      </rPr>
      <t xml:space="preserve">種奇妙動物和牠們的水中世界</t>
    </r>
  </si>
  <si>
    <t xml:space="preserve">喬娜．瑞佐作；王誠之譯</t>
  </si>
  <si>
    <t xml:space="preserve">大石文化</t>
  </si>
  <si>
    <t xml:space="preserve">臺灣蝴蝶圖鑑（上）弄蝶‧鳳蝶‧粉蝶</t>
  </si>
  <si>
    <t xml:space="preserve">徐堉峰著</t>
  </si>
  <si>
    <t xml:space="preserve">臺灣蝴蝶圖鑑（中）灰蝶</t>
  </si>
  <si>
    <t xml:space="preserve">臺灣蝴蝶圖鑑（下）蛺蝶</t>
  </si>
  <si>
    <t xml:space="preserve">一看就懂地球的奧祕</t>
  </si>
  <si>
    <t xml:space="preserve">谷合稔著；簡中昊譯</t>
  </si>
  <si>
    <t xml:space="preserve">260</t>
  </si>
  <si>
    <r>
      <rPr>
        <sz val="10"/>
        <rFont val="Noto Sans"/>
        <family val="2"/>
      </rPr>
      <t xml:space="preserve">認識毒物的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堂課</t>
    </r>
  </si>
  <si>
    <t xml:space="preserve">田中真知著；陳柏傑譯</t>
  </si>
  <si>
    <t xml:space="preserve">種子的不可思議</t>
  </si>
  <si>
    <t xml:space="preserve">田中修著；吳佩俞譯</t>
  </si>
  <si>
    <t xml:space="preserve">最想知道的貓咪問題行為學</t>
  </si>
  <si>
    <t xml:space="preserve">壱岐田鶴子著；黃郁婷譯</t>
  </si>
  <si>
    <t xml:space="preserve">貓咪你想說什麼？</t>
  </si>
  <si>
    <t xml:space="preserve">野澤延行監修；李毓昭譯</t>
  </si>
  <si>
    <t xml:space="preserve">穿越霧風到林家</t>
  </si>
  <si>
    <t xml:space="preserve">萬蓓琪等文字</t>
  </si>
  <si>
    <t xml:space="preserve">中市新聞局，晨星</t>
  </si>
  <si>
    <t xml:space="preserve">數學，為什麼是現在這樣子？：一門不教公式，只講故事的數學課</t>
  </si>
  <si>
    <t xml:space="preserve">安‧魯尼著；陳敏皓譯</t>
  </si>
  <si>
    <t xml:space="preserve">基督教的故事</t>
  </si>
  <si>
    <t xml:space="preserve">大衛‧班特利‧哈特著；王聖棻譯</t>
  </si>
  <si>
    <t xml:space="preserve">好讀</t>
  </si>
  <si>
    <r>
      <rPr>
        <sz val="10"/>
        <rFont val="Noto Sans"/>
        <family val="2"/>
      </rPr>
      <t xml:space="preserve">給自己的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堂外語課：這是突破人生限制的希望之鑰！</t>
    </r>
  </si>
  <si>
    <t xml:space="preserve">褚士瑩著</t>
  </si>
  <si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歲男孩的祈禱：一起種樹救地球！</t>
    </r>
  </si>
  <si>
    <t xml:space="preserve">菲利斯‧芬克拜納著；王琇瑩譯</t>
  </si>
  <si>
    <t xml:space="preserve">歷史背後的經濟學</t>
  </si>
  <si>
    <t xml:space="preserve">子陽著</t>
  </si>
  <si>
    <t xml:space="preserve">信實</t>
  </si>
  <si>
    <t xml:space="preserve">數學之書</t>
  </si>
  <si>
    <t xml:space="preserve">柯利弗德．皮寇弗作；陳以禮譯</t>
  </si>
  <si>
    <t xml:space="preserve">物理之書</t>
  </si>
  <si>
    <t xml:space="preserve">柯利弗德．皮寇弗作；顏誠廷譯</t>
  </si>
  <si>
    <t xml:space="preserve">葛羅莉亞‧魏蘭著；汪芸譯</t>
  </si>
  <si>
    <t xml:space="preserve">神祕谷</t>
  </si>
  <si>
    <t xml:space="preserve">李潼文；吳善琪圖</t>
  </si>
  <si>
    <t xml:space="preserve">四也</t>
  </si>
  <si>
    <t xml:space="preserve">一個心跳的距離</t>
  </si>
  <si>
    <t xml:space="preserve">蘿拉．賽門斯著；黃聿君譯</t>
  </si>
  <si>
    <t xml:space="preserve">姊姊住在壁爐上</t>
  </si>
  <si>
    <t xml:space="preserve">安娜貝兒‧皮雀著；陳佳琳譯</t>
  </si>
  <si>
    <t xml:space="preserve">逆光飛翔</t>
  </si>
  <si>
    <t xml:space="preserve">桂文亞主編</t>
  </si>
  <si>
    <t xml:space="preserve">山．城草木疏：綠活筆記</t>
  </si>
  <si>
    <r>
      <rPr>
        <sz val="10"/>
        <rFont val="Noto Sans"/>
        <family val="2"/>
      </rPr>
      <t xml:space="preserve">凌拂文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圖</t>
    </r>
  </si>
  <si>
    <t xml:space="preserve">無限出版</t>
  </si>
  <si>
    <r>
      <rPr>
        <sz val="10"/>
        <rFont val="Noto Sans"/>
        <family val="2"/>
      </rPr>
      <t xml:space="preserve">冒險者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北方森林的傳說─格列克大冒險</t>
    </r>
  </si>
  <si>
    <t xml:space="preserve">齋藤惇夫著；王蘊潔譯</t>
  </si>
  <si>
    <r>
      <rPr>
        <sz val="10"/>
        <rFont val="Noto Sans"/>
        <family val="2"/>
      </rPr>
      <t xml:space="preserve">冒險者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決戰夢見島─拚三郎與十五個勇士朋友</t>
    </r>
  </si>
  <si>
    <r>
      <rPr>
        <sz val="10"/>
        <rFont val="Noto Sans"/>
        <family val="2"/>
      </rPr>
      <t xml:space="preserve">冒險者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豐河的祕密：拚三郎的救援任務</t>
    </r>
  </si>
  <si>
    <r>
      <rPr>
        <sz val="10"/>
        <rFont val="Noto Sans"/>
        <family val="2"/>
      </rPr>
      <t xml:space="preserve">月光，奏鳴   </t>
    </r>
    <r>
      <rPr>
        <sz val="10"/>
        <rFont val="新細明體"/>
        <family val="1"/>
        <charset val="136"/>
      </rPr>
      <t xml:space="preserve">Clair de Lune</t>
    </r>
  </si>
  <si>
    <r>
      <rPr>
        <sz val="10"/>
        <rFont val="新細明體"/>
        <family val="1"/>
        <charset val="136"/>
      </rPr>
      <t xml:space="preserve">Zoe</t>
    </r>
    <r>
      <rPr>
        <sz val="10"/>
        <rFont val="Noto Sans"/>
        <family val="2"/>
      </rPr>
      <t xml:space="preserve">佐依子著</t>
    </r>
  </si>
  <si>
    <t xml:space="preserve">允晨</t>
  </si>
  <si>
    <t xml:space="preserve">與玉山有約</t>
  </si>
  <si>
    <t xml:space="preserve">陳幸蕙著</t>
  </si>
  <si>
    <t xml:space="preserve">空氣搖滾</t>
  </si>
  <si>
    <t xml:space="preserve">王宇清著</t>
  </si>
  <si>
    <t xml:space="preserve">薛濤著</t>
  </si>
  <si>
    <t xml:space="preserve">柳橙街的夏天</t>
  </si>
  <si>
    <t xml:space="preserve">瓊安．羅克琳著；陸篠華譯</t>
  </si>
  <si>
    <r>
      <rPr>
        <sz val="10"/>
        <rFont val="Noto Sans"/>
        <family val="2"/>
      </rPr>
      <t xml:space="preserve">魔寵</t>
    </r>
    <r>
      <rPr>
        <sz val="10"/>
        <rFont val="新細明體"/>
        <family val="1"/>
        <charset val="136"/>
      </rPr>
      <t xml:space="preserve">I </t>
    </r>
    <r>
      <rPr>
        <sz val="10"/>
        <rFont val="Noto Sans"/>
        <family val="2"/>
      </rPr>
      <t xml:space="preserve">預言中的守護者</t>
    </r>
  </si>
  <si>
    <t xml:space="preserve">亞當‧傑‧艾普斯坦，安德魯‧傑考伯森著；謝靜雯譯</t>
  </si>
  <si>
    <t xml:space="preserve">                 380 </t>
  </si>
  <si>
    <t xml:space="preserve">鯨生鯨世</t>
  </si>
  <si>
    <t xml:space="preserve">廖鴻基著</t>
  </si>
  <si>
    <t xml:space="preserve">                 120 </t>
  </si>
  <si>
    <r>
      <rPr>
        <sz val="10"/>
        <rFont val="Noto Sans"/>
        <family val="2"/>
      </rPr>
      <t xml:space="preserve">雙生</t>
    </r>
    <r>
      <rPr>
        <sz val="10"/>
        <rFont val="新細明體"/>
        <family val="1"/>
        <charset val="136"/>
      </rPr>
      <t xml:space="preserve">I</t>
    </r>
    <r>
      <rPr>
        <sz val="10"/>
        <rFont val="Noto Sans"/>
        <family val="2"/>
      </rPr>
      <t xml:space="preserve">：消失的第一人稱</t>
    </r>
  </si>
  <si>
    <t xml:space="preserve">張亦雪著；李怡萍譯</t>
  </si>
  <si>
    <t xml:space="preserve">雙生Ⅱ：重現的第二人稱</t>
  </si>
  <si>
    <t xml:space="preserve">雙生Ⅲ：靈魂的回聲</t>
  </si>
  <si>
    <t xml:space="preserve">蛇和蜥蜴：永遠的好朋友</t>
  </si>
  <si>
    <t xml:space="preserve">喬伊‧考莉文；蓋文‧畢夏普圖；黃聿君譯</t>
  </si>
  <si>
    <t xml:space="preserve">青林</t>
  </si>
  <si>
    <t xml:space="preserve">悸動！我的野球人生</t>
  </si>
  <si>
    <t xml:space="preserve">王貞治作；黃女玲譯</t>
  </si>
  <si>
    <t xml:space="preserve">曹俊彥的私房畫</t>
  </si>
  <si>
    <r>
      <rPr>
        <sz val="10"/>
        <color rgb="FF000000"/>
        <rFont val="Noto Sans"/>
        <family val="2"/>
      </rPr>
      <t xml:space="preserve">曹俊彥口述</t>
    </r>
    <r>
      <rPr>
        <sz val="10"/>
        <color rgb="FF000000"/>
        <rFont val="新細明體"/>
        <family val="1"/>
        <charset val="136"/>
      </rPr>
      <t xml:space="preserve">.</t>
    </r>
    <r>
      <rPr>
        <sz val="10"/>
        <color rgb="FF000000"/>
        <rFont val="Noto Sans"/>
        <family val="2"/>
      </rPr>
      <t xml:space="preserve">繪圖；游珮芸企劃</t>
    </r>
    <r>
      <rPr>
        <sz val="10"/>
        <color rgb="FF000000"/>
        <rFont val="新細明體"/>
        <family val="1"/>
        <charset val="136"/>
      </rPr>
      <t xml:space="preserve">.</t>
    </r>
    <r>
      <rPr>
        <sz val="10"/>
        <color rgb="FF000000"/>
        <rFont val="Noto Sans"/>
        <family val="2"/>
      </rPr>
      <t xml:space="preserve">採訪撰文</t>
    </r>
  </si>
  <si>
    <t xml:space="preserve">從前，有個笨小孩</t>
  </si>
  <si>
    <t xml:space="preserve">吳若權著</t>
  </si>
  <si>
    <t xml:space="preserve">論語故事孔子與他弟子們的故事</t>
  </si>
  <si>
    <t xml:space="preserve">張德文著</t>
  </si>
  <si>
    <t xml:space="preserve">台灣書房</t>
  </si>
  <si>
    <t xml:space="preserve">廖玉蕙老師的經典文學：宋朝詩人故事</t>
  </si>
  <si>
    <t xml:space="preserve">廖玉蕙總策畫；林芳妃撰稿</t>
  </si>
  <si>
    <t xml:space="preserve">微笑球后─曾雅妮的故事</t>
  </si>
  <si>
    <r>
      <rPr>
        <sz val="10"/>
        <color rgb="FF000000"/>
        <rFont val="Noto Sans"/>
        <family val="2"/>
      </rPr>
      <t xml:space="preserve">陳愫儀</t>
    </r>
    <r>
      <rPr>
        <sz val="10"/>
        <rFont val="Noto Sans"/>
        <family val="2"/>
      </rPr>
      <t xml:space="preserve">著</t>
    </r>
  </si>
  <si>
    <t xml:space="preserve">文經社</t>
  </si>
  <si>
    <t xml:space="preserve">與色鉛筆談戀愛</t>
  </si>
  <si>
    <r>
      <rPr>
        <sz val="10"/>
        <color rgb="FF000000"/>
        <rFont val="Noto Sans"/>
        <family val="2"/>
      </rPr>
      <t xml:space="preserve">飛天小音文</t>
    </r>
    <r>
      <rPr>
        <sz val="10"/>
        <color rgb="FF000000"/>
        <rFont val="新細明體"/>
        <family val="1"/>
        <charset val="136"/>
      </rPr>
      <t xml:space="preserve">.</t>
    </r>
    <r>
      <rPr>
        <sz val="10"/>
        <color rgb="FF000000"/>
        <rFont val="Noto Sans"/>
        <family val="2"/>
      </rPr>
      <t xml:space="preserve">圖</t>
    </r>
  </si>
  <si>
    <t xml:space="preserve">齊飛文化</t>
  </si>
  <si>
    <r>
      <rPr>
        <sz val="10"/>
        <rFont val="Noto Sans"/>
        <family val="2"/>
      </rPr>
      <t xml:space="preserve">神祕的星空：開啟幻想之門的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個星座故事</t>
    </r>
  </si>
  <si>
    <t xml:space="preserve">張旭編著</t>
  </si>
  <si>
    <t xml:space="preserve">智學堂</t>
  </si>
  <si>
    <r>
      <rPr>
        <sz val="10"/>
        <rFont val="Noto Sans"/>
        <family val="2"/>
      </rPr>
      <t xml:space="preserve">阿夢的故事：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個屬於你我的人生短片</t>
    </r>
  </si>
  <si>
    <t xml:space="preserve">恩佐著</t>
  </si>
  <si>
    <r>
      <rPr>
        <sz val="10"/>
        <rFont val="Noto Sans"/>
        <family val="2"/>
      </rPr>
      <t xml:space="preserve">第一次出國就去義大利：澎湃野吉旅行趣</t>
    </r>
    <r>
      <rPr>
        <sz val="10"/>
        <rFont val="新細明體"/>
        <family val="1"/>
        <charset val="136"/>
      </rPr>
      <t xml:space="preserve">1</t>
    </r>
  </si>
  <si>
    <t xml:space="preserve">澎湃野吉圖文；張秋明譯</t>
  </si>
  <si>
    <t xml:space="preserve">虛字的故事</t>
  </si>
  <si>
    <t xml:space="preserve">許明甲編著</t>
  </si>
  <si>
    <t xml:space="preserve">漫遊者</t>
  </si>
  <si>
    <t xml:space="preserve">古典音樂的不古典講堂</t>
  </si>
  <si>
    <t xml:space="preserve">蓋瑞斯．馬隆著；陳婷君譯</t>
  </si>
  <si>
    <t xml:space="preserve">高雄雙城記</t>
  </si>
  <si>
    <t xml:space="preserve">王御風文；許育榮圖</t>
  </si>
  <si>
    <t xml:space="preserve">高雄市文化局、玉山社</t>
  </si>
  <si>
    <t xml:space="preserve">張蕙芬撰文</t>
  </si>
  <si>
    <r>
      <rPr>
        <sz val="10"/>
        <rFont val="Noto Sans"/>
        <family val="2"/>
      </rPr>
      <t xml:space="preserve">觀念地球科學 </t>
    </r>
    <r>
      <rPr>
        <sz val="10"/>
        <rFont val="新細明體"/>
        <family val="1"/>
        <charset val="136"/>
      </rPr>
      <t xml:space="preserve">I —— </t>
    </r>
    <r>
      <rPr>
        <sz val="10"/>
        <rFont val="Noto Sans"/>
        <family val="2"/>
      </rPr>
      <t xml:space="preserve">地質‧地景</t>
    </r>
  </si>
  <si>
    <t xml:space="preserve">呂特根、塔布克、塔沙著；王季蘭譯</t>
  </si>
  <si>
    <r>
      <rPr>
        <sz val="10"/>
        <rFont val="Noto Sans"/>
        <family val="2"/>
      </rPr>
      <t xml:space="preserve">觀念地球科學 </t>
    </r>
    <r>
      <rPr>
        <sz val="10"/>
        <rFont val="新細明體"/>
        <family val="1"/>
        <charset val="136"/>
      </rPr>
      <t xml:space="preserve">II —— </t>
    </r>
    <r>
      <rPr>
        <sz val="10"/>
        <rFont val="Noto Sans"/>
        <family val="2"/>
      </rPr>
      <t xml:space="preserve">地殼‧地震</t>
    </r>
  </si>
  <si>
    <r>
      <rPr>
        <sz val="10"/>
        <rFont val="Noto Sans"/>
        <family val="2"/>
      </rPr>
      <t xml:space="preserve">觀念地球科學 </t>
    </r>
    <r>
      <rPr>
        <sz val="10"/>
        <rFont val="新細明體"/>
        <family val="1"/>
        <charset val="136"/>
      </rPr>
      <t xml:space="preserve">III —— </t>
    </r>
    <r>
      <rPr>
        <sz val="10"/>
        <rFont val="Noto Sans"/>
        <family val="2"/>
      </rPr>
      <t xml:space="preserve">海洋‧大氣</t>
    </r>
  </si>
  <si>
    <r>
      <rPr>
        <sz val="10"/>
        <rFont val="Noto Sans"/>
        <family val="2"/>
      </rPr>
      <t xml:space="preserve">觀念地球科學 </t>
    </r>
    <r>
      <rPr>
        <sz val="10"/>
        <rFont val="新細明體"/>
        <family val="1"/>
        <charset val="136"/>
      </rPr>
      <t xml:space="preserve">IV —— </t>
    </r>
    <r>
      <rPr>
        <sz val="10"/>
        <rFont val="Noto Sans"/>
        <family val="2"/>
      </rPr>
      <t xml:space="preserve">天氣‧天文</t>
    </r>
  </si>
  <si>
    <t xml:space="preserve">黃一峰著</t>
  </si>
  <si>
    <t xml:space="preserve">遇見大未來地球環境變遷</t>
  </si>
  <si>
    <t xml:space="preserve">許毅璿，黃昱翔，林俊聰，許毓純，蘇憶如，郭昭翎，隗振瑜作</t>
  </si>
  <si>
    <t xml:space="preserve">與鯊共舞：鯊魚生態保育手冊</t>
  </si>
  <si>
    <t xml:space="preserve">林俊聰，李柏鋒，方建能作</t>
  </si>
  <si>
    <r>
      <rPr>
        <sz val="10"/>
        <rFont val="Noto Sans"/>
        <family val="2"/>
      </rPr>
      <t xml:space="preserve">一枝鉛筆就能畫：</t>
    </r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天一定學會，超有趣又簡單的繪畫技巧</t>
    </r>
  </si>
  <si>
    <t xml:space="preserve">馬克．奇斯勒著；連緯晏譯</t>
  </si>
  <si>
    <r>
      <rPr>
        <sz val="10"/>
        <rFont val="Noto Sans"/>
        <family val="2"/>
      </rPr>
      <t xml:space="preserve">水彩筆的</t>
    </r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個創意練習：用各種媒材創意作畫</t>
    </r>
  </si>
  <si>
    <t xml:space="preserve">希絲．史密斯．瓊斯著；王莛頎譯</t>
  </si>
  <si>
    <t xml:space="preserve">蝸牛教我慢慢活</t>
  </si>
  <si>
    <t xml:space="preserve">伊莉莎白‧貝里著；林家任譯</t>
  </si>
  <si>
    <t xml:space="preserve">別讓法律找你碴哈燒話題，弄懂法律不吃虧</t>
  </si>
  <si>
    <t xml:space="preserve">范翔智著</t>
  </si>
  <si>
    <t xml:space="preserve">小女生身體的祕密 心理篇</t>
  </si>
  <si>
    <r>
      <rPr>
        <sz val="10"/>
        <rFont val="新細明體"/>
        <family val="1"/>
        <charset val="136"/>
      </rPr>
      <t xml:space="preserve">HSPN</t>
    </r>
    <r>
      <rPr>
        <sz val="10"/>
        <rFont val="Noto Sans"/>
        <family val="2"/>
      </rPr>
      <t xml:space="preserve">文；楊明樺譯</t>
    </r>
  </si>
  <si>
    <t xml:space="preserve">蔣爸爸把經典音樂劇變有趣了</t>
  </si>
  <si>
    <t xml:space="preserve">潘錫鳳文；小咩圖</t>
  </si>
  <si>
    <r>
      <rPr>
        <sz val="10"/>
        <rFont val="Noto Sans"/>
        <family val="2"/>
      </rPr>
      <t xml:space="preserve">台灣之光設計師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組揚名國際台灣新銳工業設計的故事</t>
    </r>
  </si>
  <si>
    <t xml:space="preserve">啟動文化編輯部著</t>
  </si>
  <si>
    <t xml:space="preserve">瓢蟲圖鑑</t>
  </si>
  <si>
    <t xml:space="preserve">林義祥，虞國躍著</t>
  </si>
  <si>
    <t xml:space="preserve">如何看懂天氣預報？</t>
  </si>
  <si>
    <t xml:space="preserve">天達武史監修；簡中昊譯</t>
  </si>
  <si>
    <t xml:space="preserve">金魚要這樣養！</t>
  </si>
  <si>
    <r>
      <rPr>
        <sz val="10"/>
        <rFont val="Noto Sans"/>
        <family val="2"/>
      </rPr>
      <t xml:space="preserve">松澤陽士著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攝影；劉又菘譯</t>
    </r>
  </si>
  <si>
    <t xml:space="preserve">健康養兔子</t>
  </si>
  <si>
    <t xml:space="preserve">朱哲助著</t>
  </si>
  <si>
    <t xml:space="preserve">專門替中國人寫的英文課本—高級本（上冊）</t>
  </si>
  <si>
    <t xml:space="preserve">作者： 文庭澍、李家同</t>
  </si>
  <si>
    <r>
      <rPr>
        <sz val="9"/>
        <rFont val="Noto Sans"/>
        <family val="2"/>
      </rPr>
      <t xml:space="preserve">專門替中國人寫的英文課本 高級本（下冊）（附光碟</t>
    </r>
    <r>
      <rPr>
        <sz val="9"/>
        <rFont val="新細明體"/>
        <family val="1"/>
        <charset val="136"/>
      </rPr>
      <t xml:space="preserve">)</t>
    </r>
  </si>
  <si>
    <t xml:space="preserve">我老爸這個人啊</t>
  </si>
  <si>
    <t xml:space="preserve">城邦文化事業股份有限公司  麥田出版</t>
  </si>
  <si>
    <t xml:space="preserve">積木之家</t>
  </si>
  <si>
    <t xml:space="preserve">張老師文化事業股份有限公司</t>
  </si>
  <si>
    <t xml:space="preserve">繪生活</t>
  </si>
  <si>
    <t xml:space="preserve">遠景出版事業有限公司</t>
  </si>
  <si>
    <t xml:space="preserve">大視界系列 我是如此愛慕你</t>
  </si>
  <si>
    <t xml:space="preserve">聯經出版事業公司</t>
  </si>
  <si>
    <t xml:space="preserve">無耳空空問學記</t>
  </si>
  <si>
    <t xml:space="preserve">圓神出版社有限公司</t>
  </si>
  <si>
    <t xml:space="preserve">信仰一隻貓：個人時代的領先哲學</t>
  </si>
  <si>
    <r>
      <rPr>
        <sz val="9"/>
        <rFont val="Noto Sans"/>
        <family val="2"/>
      </rPr>
      <t xml:space="preserve">想太多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：悄悄話</t>
    </r>
  </si>
  <si>
    <t xml:space="preserve">城邦文化事業股份有限公司  商周出版、啟示出版</t>
  </si>
  <si>
    <t xml:space="preserve">擁抱黑狗：如何照顧憂鬱症患者，同時不忘呵護自己</t>
  </si>
  <si>
    <t xml:space="preserve">城邦文化事業股份有限公司  橡樹林出版</t>
  </si>
  <si>
    <t xml:space="preserve">你的心是否也住著一隻黑狗？牠名叫憂鬱</t>
  </si>
  <si>
    <t xml:space="preserve">星空中的詩與畫</t>
  </si>
  <si>
    <t xml:space="preserve">白象文化事業有限公司</t>
  </si>
  <si>
    <t xml:space="preserve">鳥羽</t>
  </si>
  <si>
    <t xml:space="preserve">百年之家</t>
  </si>
  <si>
    <t xml:space="preserve">格林文化事業股份有限公司</t>
  </si>
  <si>
    <t xml:space="preserve">只為你</t>
  </si>
  <si>
    <t xml:space="preserve">親愛的月亮</t>
  </si>
  <si>
    <t xml:space="preserve">戲在不言中—用歡笑點亮黑暗的卓別林</t>
  </si>
  <si>
    <t xml:space="preserve">小王子</t>
  </si>
  <si>
    <t xml:space="preserve">列車魅影</t>
  </si>
  <si>
    <t xml:space="preserve">背影</t>
  </si>
  <si>
    <t xml:space="preserve">橡樹上的黃絲帶</t>
  </si>
  <si>
    <t xml:space="preserve">走向春天的下午</t>
  </si>
  <si>
    <t xml:space="preserve">鏡子裡的小孩</t>
  </si>
  <si>
    <t xml:space="preserve">幸褔就在你身邊</t>
  </si>
  <si>
    <t xml:space="preserve">旅行的意義</t>
  </si>
  <si>
    <t xml:space="preserve">送給小小的我</t>
  </si>
  <si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／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角落日記</t>
    </r>
  </si>
  <si>
    <t xml:space="preserve">田都元帥</t>
  </si>
  <si>
    <t xml:space="preserve">賞蛛趣味多（下）</t>
  </si>
  <si>
    <t xml:space="preserve">親親文化事業有限公司</t>
  </si>
  <si>
    <t xml:space="preserve">天牛</t>
  </si>
  <si>
    <t xml:space="preserve">和鳥兒作朋友</t>
  </si>
  <si>
    <t xml:space="preserve">樹醫生—大手爺爺與樹的故事</t>
  </si>
  <si>
    <t xml:space="preserve">洪葉文化事業有限公司</t>
  </si>
  <si>
    <r>
      <rPr>
        <sz val="9"/>
        <rFont val="新細明體"/>
        <family val="1"/>
        <charset val="136"/>
      </rPr>
      <t xml:space="preserve">More Than</t>
    </r>
    <r>
      <rPr>
        <sz val="9"/>
        <rFont val="Noto Sans"/>
        <family val="2"/>
      </rPr>
      <t xml:space="preserve">磨練—親子科學遊戲</t>
    </r>
  </si>
  <si>
    <t xml:space="preserve">財團法人基督復臨安息日會 台灣區會時兆出版社</t>
  </si>
  <si>
    <t xml:space="preserve">我的健康我自己決定—從瞭解食物做起</t>
  </si>
  <si>
    <t xml:space="preserve">合記圖書出版社</t>
  </si>
  <si>
    <t xml:space="preserve">輪椅桌球教室—迎向生命的另一個春天</t>
  </si>
  <si>
    <t xml:space="preserve">愛因斯坦和時間機器</t>
  </si>
  <si>
    <t xml:space="preserve">城邦文化事業股份有限公司  臉譜出版社</t>
  </si>
  <si>
    <t xml:space="preserve">達文西和畫出未來的筆</t>
  </si>
  <si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件你不知道的事 日常生活裡的數學遊戲</t>
    </r>
  </si>
  <si>
    <t xml:space="preserve">名偵探福爾摩斯—是誰在醫院搞鬼？</t>
  </si>
  <si>
    <t xml:space="preserve">物理偵探—尋鬼捉賊記</t>
  </si>
  <si>
    <t xml:space="preserve">數學天才營闖關遊戲</t>
  </si>
  <si>
    <t xml:space="preserve">數學三國志</t>
  </si>
  <si>
    <t xml:space="preserve">蜥蜴也有一張英俊的臉：生態趣好好玩</t>
  </si>
  <si>
    <t xml:space="preserve">橄欖出版有限公司</t>
  </si>
  <si>
    <t xml:space="preserve">蜘蛛人、龍貓也不知道的祕密</t>
  </si>
  <si>
    <t xml:space="preserve">財團法人國語日報社出版部</t>
  </si>
  <si>
    <t xml:space="preserve">這樣學數學才有趣</t>
  </si>
  <si>
    <t xml:space="preserve">城邦文化事業股份有限公司  尖端出版</t>
  </si>
  <si>
    <r>
      <rPr>
        <sz val="9"/>
        <rFont val="Noto Sans"/>
        <family val="2"/>
      </rPr>
      <t xml:space="preserve">臺灣環境變遷解密：改變未來的</t>
    </r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堂課</t>
    </r>
  </si>
  <si>
    <t xml:space="preserve">日月文化出版股份有限公司</t>
  </si>
  <si>
    <t xml:space="preserve">超高效心智圖學習法</t>
  </si>
  <si>
    <t xml:space="preserve">人魚：我的水裡人生</t>
  </si>
  <si>
    <t xml:space="preserve">快樂腦：學習愛迪生的五種創新思考法</t>
  </si>
  <si>
    <t xml:space="preserve">城邦文化事業股份有限公司  馬可孛羅出版</t>
  </si>
  <si>
    <t xml:space="preserve">太陽風暴</t>
  </si>
  <si>
    <t xml:space="preserve">跟大象說話的人</t>
  </si>
  <si>
    <t xml:space="preserve">廁所之書</t>
  </si>
  <si>
    <r>
      <rPr>
        <sz val="9"/>
        <rFont val="Noto Sans"/>
        <family val="2"/>
      </rPr>
      <t xml:space="preserve">國中生一定要會的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道數學經典題目</t>
    </r>
  </si>
  <si>
    <r>
      <rPr>
        <sz val="9"/>
        <rFont val="Noto Sans"/>
        <family val="2"/>
      </rPr>
      <t xml:space="preserve">玩出創意：</t>
    </r>
    <r>
      <rPr>
        <sz val="9"/>
        <rFont val="新細明體"/>
        <family val="1"/>
        <charset val="136"/>
      </rPr>
      <t xml:space="preserve">120</t>
    </r>
    <r>
      <rPr>
        <sz val="9"/>
        <rFont val="Noto Sans"/>
        <family val="2"/>
      </rPr>
      <t xml:space="preserve">個創新科學遊戲</t>
    </r>
  </si>
  <si>
    <t xml:space="preserve">一看就懂！宇宙的奧秘</t>
  </si>
  <si>
    <t xml:space="preserve">台灣東販股份有限公司</t>
  </si>
  <si>
    <r>
      <rPr>
        <sz val="9"/>
        <rFont val="Noto Sans"/>
        <family val="2"/>
      </rPr>
      <t xml:space="preserve">空想科學讀本</t>
    </r>
    <r>
      <rPr>
        <sz val="9"/>
        <rFont val="新細明體"/>
        <family val="1"/>
        <charset val="136"/>
      </rPr>
      <t xml:space="preserve">3</t>
    </r>
  </si>
  <si>
    <r>
      <rPr>
        <sz val="9"/>
        <rFont val="Noto Sans"/>
        <family val="2"/>
      </rPr>
      <t xml:space="preserve">非實用野鳥圖鑑—</t>
    </r>
    <r>
      <rPr>
        <sz val="9"/>
        <rFont val="新細明體"/>
        <family val="1"/>
        <charset val="136"/>
      </rPr>
      <t xml:space="preserve">600</t>
    </r>
    <r>
      <rPr>
        <sz val="9"/>
        <rFont val="Noto Sans"/>
        <family val="2"/>
      </rPr>
      <t xml:space="preserve">種鳥類變身搞笑全紀錄</t>
    </r>
  </si>
  <si>
    <r>
      <rPr>
        <sz val="9"/>
        <rFont val="Noto Sans"/>
        <family val="2"/>
      </rPr>
      <t xml:space="preserve">元素生活—</t>
    </r>
    <r>
      <rPr>
        <sz val="9"/>
        <rFont val="新細明體"/>
        <family val="1"/>
        <charset val="136"/>
      </rPr>
      <t xml:space="preserve">118</t>
    </r>
    <r>
      <rPr>
        <sz val="9"/>
        <rFont val="Noto Sans"/>
        <family val="2"/>
      </rPr>
      <t xml:space="preserve">個</t>
    </r>
    <r>
      <rPr>
        <sz val="9"/>
        <rFont val="新細明體"/>
        <family val="1"/>
        <charset val="136"/>
      </rPr>
      <t xml:space="preserve">KUSO</t>
    </r>
    <r>
      <rPr>
        <sz val="9"/>
        <rFont val="Noto Sans"/>
        <family val="2"/>
      </rPr>
      <t xml:space="preserve">化學元素，徹底解構你的生活</t>
    </r>
  </si>
  <si>
    <t xml:space="preserve">感動腦</t>
  </si>
  <si>
    <t xml:space="preserve">改變腦的生存方式</t>
  </si>
  <si>
    <r>
      <rPr>
        <sz val="9"/>
        <rFont val="Noto Sans"/>
        <family val="2"/>
      </rPr>
      <t xml:space="preserve">全世界都在做的</t>
    </r>
    <r>
      <rPr>
        <sz val="9"/>
        <rFont val="新細明體"/>
        <family val="1"/>
        <charset val="136"/>
      </rPr>
      <t xml:space="preserve">200</t>
    </r>
    <r>
      <rPr>
        <sz val="9"/>
        <rFont val="Noto Sans"/>
        <family val="2"/>
      </rPr>
      <t xml:space="preserve">個科學實驗</t>
    </r>
  </si>
  <si>
    <t xml:space="preserve">禾風車書版股份有限公司</t>
  </si>
  <si>
    <t xml:space="preserve">一次看懂自然科學</t>
  </si>
  <si>
    <t xml:space="preserve">一次看懂社會科學</t>
  </si>
  <si>
    <t xml:space="preserve">綠蠵龜</t>
  </si>
  <si>
    <t xml:space="preserve">從身邊找昆蟲很有趣</t>
  </si>
  <si>
    <t xml:space="preserve">花為什麼會香？（圖解版）</t>
  </si>
  <si>
    <t xml:space="preserve">你對宇宙了解多少？</t>
  </si>
  <si>
    <t xml:space="preserve">血液的不可思議（圖解版）</t>
  </si>
  <si>
    <t xml:space="preserve">守護牙齒和牙齦的新常識</t>
  </si>
  <si>
    <t xml:space="preserve">生物超感覺的祕密</t>
  </si>
  <si>
    <r>
      <rPr>
        <sz val="9"/>
        <rFont val="Noto Sans"/>
        <family val="2"/>
      </rPr>
      <t xml:space="preserve">我們應該有第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次工業革命</t>
    </r>
  </si>
  <si>
    <t xml:space="preserve">九歌出版有限公司</t>
  </si>
  <si>
    <t xml:space="preserve">當蜜蜂消失的那天</t>
  </si>
  <si>
    <t xml:space="preserve">發現之旅</t>
  </si>
  <si>
    <t xml:space="preserve">好讀出版有限公司</t>
  </si>
  <si>
    <t xml:space="preserve">圖解夢溪筆談</t>
  </si>
  <si>
    <t xml:space="preserve">圖解天工開物</t>
  </si>
  <si>
    <r>
      <rPr>
        <sz val="9"/>
        <rFont val="Noto Sans"/>
        <family val="2"/>
      </rPr>
      <t xml:space="preserve">關於生物學的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個故事</t>
    </r>
  </si>
  <si>
    <t xml:space="preserve">沒有果實的秋天</t>
  </si>
  <si>
    <t xml:space="preserve">如何學好中學化學（上）</t>
  </si>
  <si>
    <t xml:space="preserve">如何學好中學化學（下）</t>
  </si>
  <si>
    <t xml:space="preserve">新台灣賞鳥地圖</t>
  </si>
  <si>
    <t xml:space="preserve">野蜂放大鏡</t>
  </si>
  <si>
    <t xml:space="preserve">蝶蛾放大鏡</t>
  </si>
  <si>
    <t xml:space="preserve">婆羅洲雨林野瘋狂</t>
  </si>
  <si>
    <r>
      <rPr>
        <sz val="9"/>
        <rFont val="Noto Sans"/>
        <family val="2"/>
      </rPr>
      <t xml:space="preserve">昆蟲</t>
    </r>
    <r>
      <rPr>
        <sz val="9"/>
        <rFont val="新細明體"/>
        <family val="1"/>
        <charset val="136"/>
      </rPr>
      <t xml:space="preserve">Q</t>
    </r>
    <r>
      <rPr>
        <sz val="9"/>
        <rFont val="Noto Sans"/>
        <family val="2"/>
      </rPr>
      <t xml:space="preserve">＆</t>
    </r>
    <r>
      <rPr>
        <sz val="9"/>
        <rFont val="新細明體"/>
        <family val="1"/>
        <charset val="136"/>
      </rPr>
      <t xml:space="preserve">A</t>
    </r>
  </si>
  <si>
    <t xml:space="preserve">基因聖戰</t>
  </si>
  <si>
    <t xml:space="preserve">大自然的數學遊戲</t>
  </si>
  <si>
    <t xml:space="preserve">邏輯教室—袁大頭的推理遊戲時間</t>
  </si>
  <si>
    <t xml:space="preserve">生物大學問：生物多樣性保育問答集</t>
  </si>
  <si>
    <t xml:space="preserve">遠足文化事業股份有限公司</t>
  </si>
  <si>
    <t xml:space="preserve">科學革命</t>
  </si>
  <si>
    <t xml:space="preserve">德蕾莎修女教我的事</t>
  </si>
  <si>
    <t xml:space="preserve">立緒文化事業有限公司</t>
  </si>
  <si>
    <t xml:space="preserve">台灣百年生活圖錄</t>
  </si>
  <si>
    <t xml:space="preserve">動畫講堂—日本動畫的詮釋、歷史與製作</t>
  </si>
  <si>
    <t xml:space="preserve">杜葳廣告股份有限公司</t>
  </si>
  <si>
    <t xml:space="preserve">被罵的幸福—再優秀的人也應該在被罵中成長</t>
  </si>
  <si>
    <t xml:space="preserve">東京見便錄：窺看廁所「大」「小」事</t>
  </si>
  <si>
    <t xml:space="preserve">城邦文化事業股份有限公司  麥田出版社</t>
  </si>
  <si>
    <t xml:space="preserve">列強「殖民帝國」旗章圖鑑—從旗幟看五百年世界史</t>
  </si>
  <si>
    <t xml:space="preserve">向日葵森林</t>
  </si>
  <si>
    <t xml:space="preserve">阿明阿桃學長拳 連環拳篇</t>
  </si>
  <si>
    <t xml:space="preserve">英文漢聲出版股份有限公司</t>
  </si>
  <si>
    <t xml:space="preserve">台灣畫寫筆記</t>
  </si>
  <si>
    <t xml:space="preserve">藝術家出版社</t>
  </si>
  <si>
    <t xml:space="preserve">解讀高更的奧祕</t>
  </si>
  <si>
    <t xml:space="preserve">點亮幸福微光</t>
  </si>
  <si>
    <t xml:space="preserve">寶瓶文化事業有限公司</t>
  </si>
  <si>
    <r>
      <rPr>
        <sz val="9"/>
        <rFont val="Noto Sans"/>
        <family val="2"/>
      </rPr>
      <t xml:space="preserve">梵谷 </t>
    </r>
    <r>
      <rPr>
        <sz val="9"/>
        <rFont val="新細明體"/>
        <family val="1"/>
        <charset val="136"/>
      </rPr>
      <t xml:space="preserve">Van Gogh</t>
    </r>
  </si>
  <si>
    <t xml:space="preserve">明天國際圖書有限公司</t>
  </si>
  <si>
    <r>
      <rPr>
        <sz val="9"/>
        <rFont val="Noto Sans"/>
        <family val="2"/>
      </rPr>
      <t xml:space="preserve">我睡了</t>
    </r>
    <r>
      <rPr>
        <sz val="9"/>
        <rFont val="新細明體"/>
        <family val="1"/>
        <charset val="136"/>
      </rPr>
      <t xml:space="preserve">81</t>
    </r>
    <r>
      <rPr>
        <sz val="9"/>
        <rFont val="Noto Sans"/>
        <family val="2"/>
      </rPr>
      <t xml:space="preserve">個人的沙發</t>
    </r>
  </si>
  <si>
    <r>
      <rPr>
        <sz val="9"/>
        <rFont val="Noto Sans"/>
        <family val="2"/>
      </rPr>
      <t xml:space="preserve">打開生命的</t>
    </r>
    <r>
      <rPr>
        <sz val="9"/>
        <rFont val="新細明體"/>
        <family val="1"/>
        <charset val="136"/>
      </rPr>
      <t xml:space="preserve">16</t>
    </r>
    <r>
      <rPr>
        <sz val="9"/>
        <rFont val="Noto Sans"/>
        <family val="2"/>
      </rPr>
      <t xml:space="preserve">封信</t>
    </r>
  </si>
  <si>
    <t xml:space="preserve">如何培養美感</t>
  </si>
  <si>
    <r>
      <rPr>
        <sz val="9"/>
        <rFont val="Noto Sans"/>
        <family val="2"/>
      </rPr>
      <t xml:space="preserve">老師沒講的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件事</t>
    </r>
  </si>
  <si>
    <t xml:space="preserve">愛上鋼珠筆可愛彩繪</t>
  </si>
  <si>
    <t xml:space="preserve">一把剪刀就可完成昆蟲館</t>
  </si>
  <si>
    <t xml:space="preserve">黑瓦與老樹</t>
  </si>
  <si>
    <t xml:space="preserve">我不壞，我只想要愛</t>
  </si>
  <si>
    <t xml:space="preserve">寫在深夜加油站之後：蘇格拉底如是說</t>
  </si>
  <si>
    <t xml:space="preserve">無腿輪舞天后—何欣茹的傳奇故事</t>
  </si>
  <si>
    <t xml:space="preserve">財團法人周大觀文教基金會</t>
  </si>
  <si>
    <t xml:space="preserve">說故事了沒？打動人心、實現夢想的關鍵能力</t>
  </si>
  <si>
    <t xml:space="preserve">拔河：握住夢想，絕不放手</t>
  </si>
  <si>
    <t xml:space="preserve">關於歐洲，誤會大了</t>
  </si>
  <si>
    <t xml:space="preserve">鑽石台灣—多元歷史篇</t>
  </si>
  <si>
    <t xml:space="preserve">台灣原味車站輕鬆蹓</t>
  </si>
  <si>
    <t xml:space="preserve">阿里山俱樂部</t>
  </si>
  <si>
    <t xml:space="preserve">真情台灣—荷蘭駐台代表胡浩德的台灣遊記</t>
  </si>
  <si>
    <t xml:space="preserve">夢想可以成真—蘇珊大嬸的美聲傳奇</t>
  </si>
  <si>
    <t xml:space="preserve">小廚師—我的幸福投資</t>
  </si>
  <si>
    <t xml:space="preserve">遇見貧民百萬富翁</t>
  </si>
  <si>
    <r>
      <rPr>
        <sz val="9"/>
        <rFont val="新細明體"/>
        <family val="1"/>
        <charset val="136"/>
      </rPr>
      <t xml:space="preserve">20</t>
    </r>
    <r>
      <rPr>
        <sz val="9"/>
        <rFont val="Noto Sans"/>
        <family val="2"/>
      </rPr>
      <t xml:space="preserve">不惑—大學校長親授</t>
    </r>
    <r>
      <rPr>
        <sz val="9"/>
        <rFont val="新細明體"/>
        <family val="1"/>
        <charset val="136"/>
      </rPr>
      <t xml:space="preserve">33</t>
    </r>
    <r>
      <rPr>
        <sz val="9"/>
        <rFont val="Noto Sans"/>
        <family val="2"/>
      </rPr>
      <t xml:space="preserve">堂生涯必修課</t>
    </r>
  </si>
  <si>
    <t xml:space="preserve">幸福的雪域宅男：我的西藏原味生活</t>
  </si>
  <si>
    <r>
      <rPr>
        <sz val="9"/>
        <rFont val="Noto Sans"/>
        <family val="2"/>
      </rPr>
      <t xml:space="preserve">非搖擺不可（附</t>
    </r>
    <r>
      <rPr>
        <sz val="9"/>
        <rFont val="新細明體"/>
        <family val="1"/>
        <charset val="136"/>
      </rPr>
      <t xml:space="preserve">CD</t>
    </r>
    <r>
      <rPr>
        <sz val="9"/>
        <rFont val="Noto Sans"/>
        <family val="2"/>
      </rPr>
      <t xml:space="preserve">）</t>
    </r>
  </si>
  <si>
    <t xml:space="preserve">台灣書房出版有限公司</t>
  </si>
  <si>
    <t xml:space="preserve">國中生學習方法的第一本書</t>
  </si>
  <si>
    <t xml:space="preserve">泛自閉症者的社交能力訓練：學校沒有教的人際互動法則</t>
  </si>
  <si>
    <t xml:space="preserve">國片的燦爛時光</t>
  </si>
  <si>
    <t xml:space="preserve">推守文化創意股份有限公司</t>
  </si>
  <si>
    <r>
      <rPr>
        <sz val="9"/>
        <rFont val="Noto Sans"/>
        <family val="2"/>
      </rPr>
      <t xml:space="preserve">折返點</t>
    </r>
    <r>
      <rPr>
        <sz val="9"/>
        <rFont val="新細明體"/>
        <family val="1"/>
        <charset val="136"/>
      </rPr>
      <t xml:space="preserve">1997~2008</t>
    </r>
  </si>
  <si>
    <t xml:space="preserve">圖說  坂本龍馬</t>
  </si>
  <si>
    <t xml:space="preserve">圖說  戰國武將</t>
  </si>
  <si>
    <t xml:space="preserve">圖說  三國兵法</t>
  </si>
  <si>
    <t xml:space="preserve">圖說  世界歷史</t>
  </si>
  <si>
    <t xml:space="preserve">尋百工：四個年輕孩子與一百種市井職人相遇的故事</t>
  </si>
  <si>
    <t xml:space="preserve">讓陽光灑在心上</t>
  </si>
  <si>
    <t xml:space="preserve">理直氣平</t>
  </si>
  <si>
    <t xml:space="preserve">水冬瓜山筆記</t>
  </si>
  <si>
    <t xml:space="preserve">走過世界的盡頭</t>
  </si>
  <si>
    <t xml:space="preserve">暴力校園  學生趨吉避凶的潛規則</t>
  </si>
  <si>
    <t xml:space="preserve">稻田出版有限公司</t>
  </si>
  <si>
    <t xml:space="preserve">達文西在想什麼？</t>
  </si>
  <si>
    <t xml:space="preserve">復活節島巨石之謎</t>
  </si>
  <si>
    <t xml:space="preserve">世界怪物大搜密</t>
  </si>
  <si>
    <t xml:space="preserve">金字塔的神祕與真實</t>
  </si>
  <si>
    <t xml:space="preserve">吸血鬼德古拉的真實</t>
  </si>
  <si>
    <t xml:space="preserve">自信的力量</t>
  </si>
  <si>
    <r>
      <rPr>
        <sz val="9"/>
        <rFont val="Noto Sans"/>
        <family val="2"/>
      </rPr>
      <t xml:space="preserve">從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開始圖解梵谷</t>
    </r>
  </si>
  <si>
    <t xml:space="preserve">寫給大家的臺灣地理</t>
  </si>
  <si>
    <t xml:space="preserve">天衛文化圖書股份有限公司</t>
  </si>
  <si>
    <t xml:space="preserve">年輕，不打安全牌</t>
  </si>
  <si>
    <t xml:space="preserve">方智出版社股份有限公司</t>
  </si>
  <si>
    <t xml:space="preserve">東京．找靈感</t>
  </si>
  <si>
    <t xml:space="preserve">不丹的幸福配方</t>
  </si>
  <si>
    <r>
      <rPr>
        <sz val="9"/>
        <rFont val="Noto Sans"/>
        <family val="2"/>
      </rPr>
      <t xml:space="preserve">經典</t>
    </r>
    <r>
      <rPr>
        <sz val="9"/>
        <rFont val="新細明體"/>
        <family val="1"/>
        <charset val="136"/>
      </rPr>
      <t xml:space="preserve">3.0</t>
    </r>
    <r>
      <rPr>
        <sz val="9"/>
        <rFont val="Noto Sans"/>
        <family val="2"/>
      </rPr>
      <t xml:space="preserve">系列 什麼是幸福《戰爭與和平》</t>
    </r>
  </si>
  <si>
    <r>
      <rPr>
        <sz val="9"/>
        <rFont val="Noto Sans"/>
        <family val="2"/>
      </rPr>
      <t xml:space="preserve">經典</t>
    </r>
    <r>
      <rPr>
        <sz val="9"/>
        <rFont val="新細明體"/>
        <family val="1"/>
        <charset val="136"/>
      </rPr>
      <t xml:space="preserve">3.0</t>
    </r>
    <r>
      <rPr>
        <sz val="9"/>
        <rFont val="Noto Sans"/>
        <family val="2"/>
      </rPr>
      <t xml:space="preserve">系列 夢幻之美《聊齋誌異》</t>
    </r>
  </si>
  <si>
    <r>
      <rPr>
        <sz val="9"/>
        <rFont val="Noto Sans"/>
        <family val="2"/>
      </rPr>
      <t xml:space="preserve">經典</t>
    </r>
    <r>
      <rPr>
        <sz val="9"/>
        <rFont val="新細明體"/>
        <family val="1"/>
        <charset val="136"/>
      </rPr>
      <t xml:space="preserve">3.0</t>
    </r>
    <r>
      <rPr>
        <sz val="9"/>
        <rFont val="Noto Sans"/>
        <family val="2"/>
      </rPr>
      <t xml:space="preserve">系列 明鏡與風幡《六祖壇經》</t>
    </r>
  </si>
  <si>
    <r>
      <rPr>
        <sz val="9"/>
        <rFont val="Noto Sans"/>
        <family val="2"/>
      </rPr>
      <t xml:space="preserve">經典</t>
    </r>
    <r>
      <rPr>
        <sz val="9"/>
        <rFont val="新細明體"/>
        <family val="1"/>
        <charset val="136"/>
      </rPr>
      <t xml:space="preserve">3.0</t>
    </r>
    <r>
      <rPr>
        <sz val="9"/>
        <rFont val="Noto Sans"/>
        <family val="2"/>
      </rPr>
      <t xml:space="preserve">系列 迷人的詩謎「李商隱詩」</t>
    </r>
  </si>
  <si>
    <r>
      <rPr>
        <sz val="9"/>
        <rFont val="Noto Sans"/>
        <family val="2"/>
      </rPr>
      <t xml:space="preserve">經典</t>
    </r>
    <r>
      <rPr>
        <sz val="9"/>
        <rFont val="新細明體"/>
        <family val="1"/>
        <charset val="136"/>
      </rPr>
      <t xml:space="preserve">3.0</t>
    </r>
    <r>
      <rPr>
        <sz val="9"/>
        <rFont val="Noto Sans"/>
        <family val="2"/>
      </rPr>
      <t xml:space="preserve">系列 豪宅孤女《簡愛》</t>
    </r>
  </si>
  <si>
    <r>
      <rPr>
        <sz val="9"/>
        <rFont val="Noto Sans"/>
        <family val="2"/>
      </rPr>
      <t xml:space="preserve">經典</t>
    </r>
    <r>
      <rPr>
        <sz val="9"/>
        <rFont val="新細明體"/>
        <family val="1"/>
        <charset val="136"/>
      </rPr>
      <t xml:space="preserve">3.0</t>
    </r>
    <r>
      <rPr>
        <sz val="9"/>
        <rFont val="Noto Sans"/>
        <family val="2"/>
      </rPr>
      <t xml:space="preserve">系列 帝國末日的山水畫《老殘遊記》</t>
    </r>
  </si>
  <si>
    <r>
      <rPr>
        <sz val="9"/>
        <rFont val="Noto Sans"/>
        <family val="2"/>
      </rPr>
      <t xml:space="preserve">經典</t>
    </r>
    <r>
      <rPr>
        <sz val="9"/>
        <rFont val="新細明體"/>
        <family val="1"/>
        <charset val="136"/>
      </rPr>
      <t xml:space="preserve">3.0</t>
    </r>
    <r>
      <rPr>
        <sz val="9"/>
        <rFont val="Noto Sans"/>
        <family val="2"/>
      </rPr>
      <t xml:space="preserve">系列 靈魂的史詩《失樂園》</t>
    </r>
  </si>
  <si>
    <r>
      <rPr>
        <sz val="9"/>
        <rFont val="Noto Sans"/>
        <family val="2"/>
      </rPr>
      <t xml:space="preserve">經典</t>
    </r>
    <r>
      <rPr>
        <sz val="9"/>
        <rFont val="新細明體"/>
        <family val="1"/>
        <charset val="136"/>
      </rPr>
      <t xml:space="preserve">3.0</t>
    </r>
    <r>
      <rPr>
        <sz val="9"/>
        <rFont val="Noto Sans"/>
        <family val="2"/>
      </rPr>
      <t xml:space="preserve">系列 想像唐朝《唐人小說》</t>
    </r>
  </si>
  <si>
    <r>
      <rPr>
        <sz val="9"/>
        <rFont val="Noto Sans"/>
        <family val="2"/>
      </rPr>
      <t xml:space="preserve">經典</t>
    </r>
    <r>
      <rPr>
        <sz val="9"/>
        <rFont val="新細明體"/>
        <family val="1"/>
        <charset val="136"/>
      </rPr>
      <t xml:space="preserve">3.0</t>
    </r>
    <r>
      <rPr>
        <sz val="9"/>
        <rFont val="Noto Sans"/>
        <family val="2"/>
      </rPr>
      <t xml:space="preserve">系列 世界征服者實錄《蒙古祕史》</t>
    </r>
  </si>
  <si>
    <r>
      <rPr>
        <sz val="9"/>
        <rFont val="Noto Sans"/>
        <family val="2"/>
      </rPr>
      <t xml:space="preserve">經典</t>
    </r>
    <r>
      <rPr>
        <sz val="9"/>
        <rFont val="新細明體"/>
        <family val="1"/>
        <charset val="136"/>
      </rPr>
      <t xml:space="preserve">3.0</t>
    </r>
    <r>
      <rPr>
        <sz val="9"/>
        <rFont val="Noto Sans"/>
        <family val="2"/>
      </rPr>
      <t xml:space="preserve">系列 蒼涼的獨白書寫《寒食帖》</t>
    </r>
  </si>
  <si>
    <r>
      <rPr>
        <sz val="9"/>
        <rFont val="Noto Sans"/>
        <family val="2"/>
      </rPr>
      <t xml:space="preserve">經典</t>
    </r>
    <r>
      <rPr>
        <sz val="9"/>
        <rFont val="新細明體"/>
        <family val="1"/>
        <charset val="136"/>
      </rPr>
      <t xml:space="preserve">3.0</t>
    </r>
    <r>
      <rPr>
        <sz val="9"/>
        <rFont val="Noto Sans"/>
        <family val="2"/>
      </rPr>
      <t xml:space="preserve">系列 末世的愛情標本《三言》</t>
    </r>
  </si>
  <si>
    <r>
      <rPr>
        <sz val="9"/>
        <rFont val="Noto Sans"/>
        <family val="2"/>
      </rPr>
      <t xml:space="preserve">經典</t>
    </r>
    <r>
      <rPr>
        <sz val="9"/>
        <rFont val="新細明體"/>
        <family val="1"/>
        <charset val="136"/>
      </rPr>
      <t xml:space="preserve">3.0</t>
    </r>
    <r>
      <rPr>
        <sz val="9"/>
        <rFont val="Noto Sans"/>
        <family val="2"/>
      </rPr>
      <t xml:space="preserve">系列 茶道的開始《茶經》</t>
    </r>
  </si>
  <si>
    <r>
      <rPr>
        <sz val="9"/>
        <rFont val="Noto Sans"/>
        <family val="2"/>
      </rPr>
      <t xml:space="preserve">經典</t>
    </r>
    <r>
      <rPr>
        <sz val="9"/>
        <rFont val="新細明體"/>
        <family val="1"/>
        <charset val="136"/>
      </rPr>
      <t xml:space="preserve">3.0</t>
    </r>
    <r>
      <rPr>
        <sz val="9"/>
        <rFont val="Noto Sans"/>
        <family val="2"/>
      </rPr>
      <t xml:space="preserve">系列 從此葡萄入漢家《史記‧大宛列 傳》</t>
    </r>
  </si>
  <si>
    <t xml:space="preserve">失樂園</t>
  </si>
  <si>
    <t xml:space="preserve">一本就懂世界足球</t>
  </si>
  <si>
    <t xml:space="preserve">秀髮的百年盛宴</t>
  </si>
  <si>
    <r>
      <rPr>
        <sz val="9"/>
        <rFont val="Noto Sans"/>
        <family val="2"/>
      </rPr>
      <t xml:space="preserve">盡情瀏覽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位中國畫家及其作品</t>
    </r>
  </si>
  <si>
    <r>
      <rPr>
        <sz val="9"/>
        <rFont val="Noto Sans"/>
        <family val="2"/>
      </rPr>
      <t xml:space="preserve">盡情瀏覽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位西洋畫家及其作品</t>
    </r>
  </si>
  <si>
    <r>
      <rPr>
        <sz val="9"/>
        <rFont val="Noto Sans"/>
        <family val="2"/>
      </rPr>
      <t xml:space="preserve">你不可不知道的</t>
    </r>
    <r>
      <rPr>
        <sz val="9"/>
        <rFont val="新細明體"/>
        <family val="1"/>
        <charset val="136"/>
      </rPr>
      <t xml:space="preserve">300</t>
    </r>
    <r>
      <rPr>
        <sz val="9"/>
        <rFont val="Noto Sans"/>
        <family val="2"/>
      </rPr>
      <t xml:space="preserve">幅名畫及其畫家與畫派</t>
    </r>
  </si>
  <si>
    <t xml:space="preserve">《三國志人物事典》（全新封面）</t>
  </si>
  <si>
    <t xml:space="preserve">城邦文化事業股份有限公司 霹靂新潮社</t>
  </si>
  <si>
    <r>
      <rPr>
        <sz val="9"/>
        <rFont val="Noto Sans"/>
        <family val="2"/>
      </rPr>
      <t xml:space="preserve">人生必修成長課系列 真誠：莫忘最初的夢想—</t>
    </r>
    <r>
      <rPr>
        <sz val="9"/>
        <rFont val="新細明體"/>
        <family val="1"/>
        <charset val="136"/>
      </rPr>
      <t xml:space="preserve">30</t>
    </r>
    <r>
      <rPr>
        <sz val="9"/>
        <rFont val="Noto Sans"/>
        <family val="2"/>
      </rPr>
      <t xml:space="preserve">位忠於自己，找尋夢想的真實人物</t>
    </r>
  </si>
  <si>
    <t xml:space="preserve">城邦文化事業股份有限公司  春光出版</t>
  </si>
  <si>
    <r>
      <rPr>
        <sz val="9"/>
        <rFont val="Noto Sans"/>
        <family val="2"/>
      </rPr>
      <t xml:space="preserve">人生必修成長課系列 無懼：阻礙是前進的動力—</t>
    </r>
    <r>
      <rPr>
        <sz val="9"/>
        <rFont val="新細明體"/>
        <family val="1"/>
        <charset val="136"/>
      </rPr>
      <t xml:space="preserve">30</t>
    </r>
    <r>
      <rPr>
        <sz val="9"/>
        <rFont val="Noto Sans"/>
        <family val="2"/>
      </rPr>
      <t xml:space="preserve">位實踐夢想，堅持到底的真實人物</t>
    </r>
  </si>
  <si>
    <r>
      <rPr>
        <sz val="9"/>
        <rFont val="Noto Sans"/>
        <family val="2"/>
      </rPr>
      <t xml:space="preserve">人生必修成長課系列 寬容：拋開怨懟另闢一扇窗—</t>
    </r>
    <r>
      <rPr>
        <sz val="9"/>
        <rFont val="新細明體"/>
        <family val="1"/>
        <charset val="136"/>
      </rPr>
      <t xml:space="preserve">30</t>
    </r>
    <r>
      <rPr>
        <sz val="9"/>
        <rFont val="Noto Sans"/>
        <family val="2"/>
      </rPr>
      <t xml:space="preserve">位寬容他人，用愛貫徹的真實人物</t>
    </r>
  </si>
  <si>
    <r>
      <rPr>
        <sz val="9"/>
        <rFont val="Noto Sans"/>
        <family val="2"/>
      </rPr>
      <t xml:space="preserve">人生必修成長課系列 擁抱：回饋讓幸福更寬廣—</t>
    </r>
    <r>
      <rPr>
        <sz val="9"/>
        <rFont val="新細明體"/>
        <family val="1"/>
        <charset val="136"/>
      </rPr>
      <t xml:space="preserve">30</t>
    </r>
    <r>
      <rPr>
        <sz val="9"/>
        <rFont val="Noto Sans"/>
        <family val="2"/>
      </rPr>
      <t xml:space="preserve">位關懷感恩，分享榮耀的真實人物</t>
    </r>
  </si>
  <si>
    <t xml:space="preserve">沒被抓到也算作弊嗎？</t>
  </si>
  <si>
    <t xml:space="preserve">漫遊者文化事業股份有限公司</t>
  </si>
  <si>
    <t xml:space="preserve">親愛的孔子老師</t>
  </si>
  <si>
    <t xml:space="preserve">對與錯的人生邏輯課</t>
  </si>
  <si>
    <t xml:space="preserve">大智慧系列 流傳千年的古希臘神話故事</t>
  </si>
  <si>
    <t xml:space="preserve">知青頻道出版有限公司</t>
  </si>
  <si>
    <t xml:space="preserve">大智慧系列 流傳千年的古羅馬神話故事</t>
  </si>
  <si>
    <t xml:space="preserve">大智慧系列 流傳千年的中國神話故事</t>
  </si>
  <si>
    <t xml:space="preserve">大智慧系列 流傳千年的日本神話故事</t>
  </si>
  <si>
    <t xml:space="preserve">寫給入門者的西洋美術小史</t>
  </si>
  <si>
    <t xml:space="preserve">你可以不一樣</t>
  </si>
  <si>
    <t xml:space="preserve">閱讀是一輩子的事</t>
  </si>
  <si>
    <t xml:space="preserve">我愛三太子：眾聲喧嘩太子幫</t>
  </si>
  <si>
    <t xml:space="preserve">耶魯老爸的私房財富課</t>
  </si>
  <si>
    <t xml:space="preserve">魚的捷克旅行手記</t>
  </si>
  <si>
    <t xml:space="preserve">我們：走進青海、新疆、甘肅充滿愛的角落</t>
  </si>
  <si>
    <r>
      <rPr>
        <sz val="9"/>
        <rFont val="Noto Sans"/>
        <family val="2"/>
      </rPr>
      <t xml:space="preserve">天地旅人：</t>
    </r>
    <r>
      <rPr>
        <sz val="9"/>
        <rFont val="新細明體"/>
        <family val="1"/>
        <charset val="136"/>
      </rPr>
      <t xml:space="preserve">38</t>
    </r>
    <r>
      <rPr>
        <sz val="9"/>
        <rFont val="Noto Sans"/>
        <family val="2"/>
      </rPr>
      <t xml:space="preserve">堂遊山玩水必修課</t>
    </r>
  </si>
  <si>
    <t xml:space="preserve">吉普賽之王—布利巴夏 </t>
  </si>
  <si>
    <t xml:space="preserve">允晨文化實業股份有限公司 </t>
  </si>
  <si>
    <t xml:space="preserve">舞蹈 </t>
  </si>
  <si>
    <t xml:space="preserve">爾雅出版社有限公司 </t>
  </si>
  <si>
    <t xml:space="preserve">兩滴刺青—母親與我 </t>
  </si>
  <si>
    <t xml:space="preserve">金塊文化事業有限公司 </t>
  </si>
  <si>
    <t xml:space="preserve">一百個櫥櫃 </t>
  </si>
  <si>
    <t xml:space="preserve">核心文化事業有限公司 </t>
  </si>
  <si>
    <t xml:space="preserve">隱形的芬妮 </t>
  </si>
  <si>
    <t xml:space="preserve">東雨文化 </t>
  </si>
  <si>
    <t xml:space="preserve">穿越時空的芬妮 </t>
  </si>
  <si>
    <t xml:space="preserve">美人魚的惡作劇 </t>
  </si>
  <si>
    <t xml:space="preserve">隱形城 </t>
  </si>
  <si>
    <t xml:space="preserve">爺爺的傳家寶 </t>
  </si>
  <si>
    <t xml:space="preserve">文房文化事業有限公司 </t>
  </si>
  <si>
    <r>
      <rPr>
        <sz val="9"/>
        <rFont val="Noto Sans"/>
        <family val="2"/>
      </rPr>
      <t xml:space="preserve">一本大書：</t>
    </r>
    <r>
      <rPr>
        <sz val="9"/>
        <rFont val="新細明體"/>
        <family val="1"/>
        <charset val="136"/>
      </rPr>
      <t xml:space="preserve">91</t>
    </r>
    <r>
      <rPr>
        <sz val="9"/>
        <rFont val="Noto Sans"/>
        <family val="2"/>
      </rPr>
      <t xml:space="preserve">則啟動孩子創意基因的童話百科 </t>
    </r>
  </si>
  <si>
    <t xml:space="preserve">飛寶國際文化股份有限公司 </t>
  </si>
  <si>
    <t xml:space="preserve">你，有什麼夢想 </t>
  </si>
  <si>
    <t xml:space="preserve">少年蕭蕭 </t>
  </si>
  <si>
    <t xml:space="preserve">那年夏天，和班長說再見 </t>
  </si>
  <si>
    <t xml:space="preserve">我的媽媽是老師 </t>
  </si>
  <si>
    <t xml:space="preserve">瑪麗．包萍回來了 </t>
  </si>
  <si>
    <t xml:space="preserve">財團法人國語日報社出版部 </t>
  </si>
  <si>
    <t xml:space="preserve">風吹來的瑪麗．包萍 </t>
  </si>
  <si>
    <t xml:space="preserve">豹人‧狐狸‧神木國 </t>
  </si>
  <si>
    <t xml:space="preserve">小兵出版社有限公司 </t>
  </si>
  <si>
    <t xml:space="preserve">啊啊—雁行到我家 </t>
  </si>
  <si>
    <t xml:space="preserve">再見，爸爸 </t>
  </si>
  <si>
    <t xml:space="preserve">在荒島上遇見狄更斯 </t>
  </si>
  <si>
    <t xml:space="preserve">酷馬 </t>
  </si>
  <si>
    <t xml:space="preserve">愛哭鬼小隼 </t>
  </si>
  <si>
    <t xml:space="preserve">自由海盜邦飛斯 </t>
  </si>
  <si>
    <t xml:space="preserve">女王，請聽我說 </t>
  </si>
  <si>
    <t xml:space="preserve">我的阿富汗筆友 </t>
  </si>
  <si>
    <t xml:space="preserve">完美替身 </t>
  </si>
  <si>
    <t xml:space="preserve">不能沒有你 </t>
  </si>
  <si>
    <t xml:space="preserve">毀滅天使 </t>
  </si>
  <si>
    <t xml:space="preserve">狐狸土 </t>
  </si>
  <si>
    <t xml:space="preserve">童年往事 </t>
  </si>
  <si>
    <t xml:space="preserve">白象文化事業有限公司 </t>
  </si>
  <si>
    <t xml:space="preserve">我的另一雙眼：導盲犬炭實 </t>
  </si>
  <si>
    <t xml:space="preserve">狗狗圖書出版有限公司 </t>
  </si>
  <si>
    <t xml:space="preserve">再見，幸福之家 </t>
  </si>
  <si>
    <t xml:space="preserve">漫遊者文化事業股份有限公司 </t>
  </si>
  <si>
    <t xml:space="preserve">關於我和那些沒人回答的問題</t>
  </si>
  <si>
    <t xml:space="preserve">大頭尼  我注定要做大事</t>
  </si>
  <si>
    <t xml:space="preserve">貓咪商品圖鑑 </t>
  </si>
  <si>
    <t xml:space="preserve">城邦文化事業股份有限公司 麥田出版社 </t>
  </si>
  <si>
    <t xml:space="preserve">手感生活：用照片手作雜貨 </t>
  </si>
  <si>
    <r>
      <rPr>
        <sz val="9"/>
        <rFont val="新細明體"/>
        <family val="1"/>
        <charset val="136"/>
      </rPr>
      <t xml:space="preserve">My Life</t>
    </r>
    <r>
      <rPr>
        <sz val="9"/>
        <rFont val="Noto Sans"/>
        <family val="2"/>
      </rPr>
      <t xml:space="preserve">旅遊英語圖解 </t>
    </r>
  </si>
  <si>
    <t xml:space="preserve">希伯崙股份有限公司 </t>
  </si>
  <si>
    <t xml:space="preserve">情緒管理：你不再是個情緒失控者 </t>
  </si>
  <si>
    <t xml:space="preserve">大拓文化事業有限公司 </t>
  </si>
  <si>
    <r>
      <rPr>
        <sz val="9"/>
        <rFont val="Noto Sans"/>
        <family val="2"/>
      </rPr>
      <t xml:space="preserve">日本鐵道經典之旅</t>
    </r>
    <r>
      <rPr>
        <sz val="9"/>
        <rFont val="新細明體"/>
        <family val="1"/>
        <charset val="136"/>
      </rPr>
      <t xml:space="preserve">160</t>
    </r>
    <r>
      <rPr>
        <sz val="9"/>
        <rFont val="Noto Sans"/>
        <family val="2"/>
      </rPr>
      <t xml:space="preserve">選 </t>
    </r>
  </si>
  <si>
    <r>
      <rPr>
        <sz val="9"/>
        <rFont val="Noto Sans"/>
        <family val="2"/>
      </rPr>
      <t xml:space="preserve">環遊世界鐵道之旅</t>
    </r>
    <r>
      <rPr>
        <sz val="9"/>
        <rFont val="新細明體"/>
        <family val="1"/>
        <charset val="136"/>
      </rPr>
      <t xml:space="preserve">120</t>
    </r>
    <r>
      <rPr>
        <sz val="9"/>
        <rFont val="Noto Sans"/>
        <family val="2"/>
      </rPr>
      <t xml:space="preserve">選 </t>
    </r>
  </si>
  <si>
    <t xml:space="preserve">輕輕鬆鬆學會彩色墨水畫 </t>
  </si>
  <si>
    <t xml:space="preserve">聯經出版事業公司 </t>
  </si>
  <si>
    <t xml:space="preserve">考上第一志願的筆記本 東大合格生筆記大公開</t>
  </si>
  <si>
    <t xml:space="preserve">輕鬆考試得高分 </t>
  </si>
  <si>
    <r>
      <rPr>
        <sz val="9"/>
        <rFont val="Noto Sans"/>
        <family val="2"/>
      </rPr>
      <t xml:space="preserve">狗狗心事誰知道？狗狗健康長壽</t>
    </r>
    <r>
      <rPr>
        <sz val="9"/>
        <rFont val="新細明體"/>
        <family val="1"/>
        <charset val="136"/>
      </rPr>
      <t xml:space="preserve">50</t>
    </r>
    <r>
      <rPr>
        <sz val="9"/>
        <rFont val="Noto Sans"/>
        <family val="2"/>
      </rPr>
      <t xml:space="preserve">招 </t>
    </r>
  </si>
  <si>
    <t xml:space="preserve">青文出版社 </t>
  </si>
  <si>
    <r>
      <rPr>
        <sz val="9"/>
        <rFont val="Noto Sans"/>
        <family val="2"/>
      </rPr>
      <t xml:space="preserve">喵喵心事誰知道？貓咪健康長壽</t>
    </r>
    <r>
      <rPr>
        <sz val="9"/>
        <rFont val="新細明體"/>
        <family val="1"/>
        <charset val="136"/>
      </rPr>
      <t xml:space="preserve">50</t>
    </r>
    <r>
      <rPr>
        <sz val="9"/>
        <rFont val="Noto Sans"/>
        <family val="2"/>
      </rPr>
      <t xml:space="preserve">招 </t>
    </r>
  </si>
  <si>
    <r>
      <rPr>
        <sz val="9"/>
        <rFont val="Noto Sans"/>
        <family val="2"/>
      </rPr>
      <t xml:space="preserve">愛因斯坦玩邏輯</t>
    </r>
    <r>
      <rPr>
        <sz val="9"/>
        <rFont val="新細明體"/>
        <family val="1"/>
        <charset val="136"/>
      </rPr>
      <t xml:space="preserve">14 </t>
    </r>
  </si>
  <si>
    <r>
      <rPr>
        <sz val="9"/>
        <rFont val="Noto Sans"/>
        <family val="2"/>
      </rPr>
      <t xml:space="preserve">蕨類圖鑑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：進階珍稀篇 </t>
    </r>
  </si>
  <si>
    <t xml:space="preserve">林晉水墨解析畫典 </t>
  </si>
  <si>
    <t xml:space="preserve">陳景容的素描技法 </t>
  </si>
  <si>
    <t xml:space="preserve">逗陣來唱囡仔歌Ⅰ台灣歌謠動物篇 </t>
  </si>
  <si>
    <t xml:space="preserve">逗陣來唱囡仔歌Ⅱ台灣民俗節慶篇 </t>
  </si>
  <si>
    <t xml:space="preserve">逗陣來唱囡仔歌Ⅲ 台灣童玩篇 </t>
  </si>
  <si>
    <r>
      <rPr>
        <sz val="9"/>
        <rFont val="Noto Sans"/>
        <family val="2"/>
      </rPr>
      <t xml:space="preserve">逗陣來唱囡仔歌</t>
    </r>
    <r>
      <rPr>
        <sz val="9"/>
        <rFont val="新細明體"/>
        <family val="1"/>
        <charset val="136"/>
      </rPr>
      <t xml:space="preserve">IV </t>
    </r>
    <r>
      <rPr>
        <sz val="9"/>
        <rFont val="Noto Sans"/>
        <family val="2"/>
      </rPr>
      <t xml:space="preserve">台灣植物篇 </t>
    </r>
  </si>
  <si>
    <t xml:space="preserve">台灣舊鐵道散步地圖 </t>
  </si>
  <si>
    <t xml:space="preserve">台灣海濱植物圖鑑 </t>
  </si>
  <si>
    <t xml:space="preserve">台灣郊山地圖（北部篇） </t>
  </si>
  <si>
    <t xml:space="preserve">一分鐘老師 </t>
  </si>
  <si>
    <t xml:space="preserve">蔬果．野菜圖鑑 </t>
  </si>
  <si>
    <t xml:space="preserve">日本奧運國手教你健康騎自行車 </t>
  </si>
  <si>
    <t xml:space="preserve">陳銘磻教你用紙玩創意（圖解本）</t>
  </si>
  <si>
    <t xml:space="preserve">宇河文化出版有限公司 </t>
  </si>
  <si>
    <t xml:space="preserve">愛犬醫學百科 從急救處理到治療、照顧、日常生活的注意事項</t>
  </si>
  <si>
    <r>
      <rPr>
        <sz val="9"/>
        <rFont val="Noto Sans"/>
        <family val="2"/>
      </rPr>
      <t xml:space="preserve">可愛無敵！襪娃日記 超精彩襪娃生活寫真</t>
    </r>
    <r>
      <rPr>
        <sz val="9"/>
        <rFont val="新細明體"/>
        <family val="1"/>
        <charset val="136"/>
      </rPr>
      <t xml:space="preserve">X</t>
    </r>
    <r>
      <rPr>
        <sz val="9"/>
        <rFont val="Noto Sans"/>
        <family val="2"/>
      </rPr>
      <t xml:space="preserve">超詳細圖解教學</t>
    </r>
    <r>
      <rPr>
        <sz val="9"/>
        <rFont val="新細明體"/>
        <family val="1"/>
        <charset val="136"/>
      </rPr>
      <t xml:space="preserve">X</t>
    </r>
    <r>
      <rPr>
        <sz val="9"/>
        <rFont val="Noto Sans"/>
        <family val="2"/>
      </rPr>
      <t xml:space="preserve">超實用送禮佈置</t>
    </r>
  </si>
  <si>
    <r>
      <rPr>
        <sz val="9"/>
        <rFont val="Noto Sans"/>
        <family val="2"/>
      </rPr>
      <t xml:space="preserve">生活圖鑑 </t>
    </r>
    <r>
      <rPr>
        <sz val="9"/>
        <rFont val="新細明體"/>
        <family val="1"/>
        <charset val="136"/>
      </rPr>
      <t xml:space="preserve">1200</t>
    </r>
    <r>
      <rPr>
        <sz val="9"/>
        <rFont val="Noto Sans"/>
        <family val="2"/>
      </rPr>
      <t xml:space="preserve">個幸福居家妙點子</t>
    </r>
  </si>
  <si>
    <r>
      <rPr>
        <sz val="9"/>
        <rFont val="Noto Sans"/>
        <family val="2"/>
      </rPr>
      <t xml:space="preserve">自然圖鑑 </t>
    </r>
    <r>
      <rPr>
        <sz val="9"/>
        <rFont val="新細明體"/>
        <family val="1"/>
        <charset val="136"/>
      </rPr>
      <t xml:space="preserve">600</t>
    </r>
    <r>
      <rPr>
        <sz val="9"/>
        <rFont val="Noto Sans"/>
        <family val="2"/>
      </rPr>
      <t xml:space="preserve">種動植物觀察術</t>
    </r>
  </si>
  <si>
    <t xml:space="preserve">家族的肖像第三集 </t>
  </si>
  <si>
    <t xml:space="preserve">杜葳廣告股份有限公司 </t>
  </si>
  <si>
    <t xml:space="preserve">漫畫醫學史 </t>
  </si>
  <si>
    <t xml:space="preserve">合記圖書出版社 </t>
  </si>
  <si>
    <t xml:space="preserve">擁抱星星的男孩—史蒂芬‧霍金的成長故事</t>
  </si>
  <si>
    <t xml:space="preserve">美林傳播科技股份有限公司 </t>
  </si>
  <si>
    <t xml:space="preserve">照亮世界的發明奇才—愛迪生的成長故事 </t>
  </si>
  <si>
    <r>
      <rPr>
        <sz val="9"/>
        <rFont val="新細明體"/>
        <family val="1"/>
        <charset val="136"/>
      </rPr>
      <t xml:space="preserve">E.T.</t>
    </r>
    <r>
      <rPr>
        <sz val="9"/>
        <rFont val="Noto Sans"/>
        <family val="2"/>
      </rPr>
      <t xml:space="preserve">大白鯊侏儸紀公園—史蒂芬．史匹柏的成長故事 </t>
    </r>
  </si>
  <si>
    <t xml:space="preserve">創造歡樂王國的孩子王—華特．迪士尼的成長故事 </t>
  </si>
  <si>
    <t xml:space="preserve">蠢蛋公車記事 </t>
  </si>
  <si>
    <t xml:space="preserve">我要當好媽媽 </t>
  </si>
  <si>
    <r>
      <rPr>
        <sz val="9"/>
        <rFont val="Noto Sans"/>
        <family val="2"/>
      </rPr>
      <t xml:space="preserve">吳哥窟歷險記</t>
    </r>
    <r>
      <rPr>
        <sz val="9"/>
        <rFont val="新細明體"/>
        <family val="1"/>
        <charset val="136"/>
      </rPr>
      <t xml:space="preserve">2 </t>
    </r>
  </si>
  <si>
    <t xml:space="preserve">攀岩大冒險 </t>
  </si>
  <si>
    <t xml:space="preserve">東華春理髮廳 第一部：兄妹 </t>
  </si>
  <si>
    <t xml:space="preserve">推守文化創意股份有限公司 </t>
  </si>
  <si>
    <t xml:space="preserve">原子小金剛「對決羅伯特軍團」 </t>
  </si>
  <si>
    <t xml:space="preserve">赤壁 </t>
  </si>
  <si>
    <t xml:space="preserve">青澀的音符 </t>
  </si>
  <si>
    <r>
      <rPr>
        <sz val="9"/>
        <rFont val="Noto Sans"/>
        <family val="2"/>
      </rPr>
      <t xml:space="preserve">福爾摩莎的奇幻旅程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：尋找一個夢想的起點 </t>
    </r>
  </si>
  <si>
    <r>
      <rPr>
        <sz val="9"/>
        <rFont val="Noto Sans"/>
        <family val="2"/>
      </rPr>
      <t xml:space="preserve">幻鏡少女</t>
    </r>
    <r>
      <rPr>
        <sz val="9"/>
        <rFont val="新細明體"/>
        <family val="1"/>
        <charset val="136"/>
      </rPr>
      <t xml:space="preserve">ALICE </t>
    </r>
  </si>
  <si>
    <r>
      <rPr>
        <sz val="9"/>
        <rFont val="Noto Sans"/>
        <family val="2"/>
      </rPr>
      <t xml:space="preserve">守護‧靈</t>
    </r>
    <r>
      <rPr>
        <sz val="9"/>
        <rFont val="新細明體"/>
        <family val="1"/>
        <charset val="136"/>
      </rPr>
      <t xml:space="preserve">touch </t>
    </r>
  </si>
  <si>
    <t xml:space="preserve">午夜王子 </t>
  </si>
  <si>
    <t xml:space="preserve">藍海少女 </t>
  </si>
  <si>
    <t xml:space="preserve">警犬向前衝 </t>
  </si>
  <si>
    <t xml:space="preserve">未知領域的招待狀 </t>
  </si>
  <si>
    <t xml:space="preserve">百姓貴族 </t>
  </si>
  <si>
    <t xml:space="preserve">籃球救世主 </t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隻貓 </t>
    </r>
  </si>
  <si>
    <t xml:space="preserve">御萩與大福 </t>
  </si>
  <si>
    <t xml:space="preserve">迎接青春期：美少女，變身！ </t>
  </si>
  <si>
    <t xml:space="preserve">紅狐文化事業有限公司 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台南市和順國中
填表人：      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06-3551440-117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_);[RED]\(0\)"/>
    <numFmt numFmtId="167" formatCode="0_ "/>
    <numFmt numFmtId="168" formatCode="@"/>
    <numFmt numFmtId="169" formatCode="General"/>
    <numFmt numFmtId="170" formatCode="0"/>
    <numFmt numFmtId="171" formatCode="#,##0;\-#,##0;0"/>
    <numFmt numFmtId="172" formatCode="[$-409]m/d/yyyy"/>
  </numFmts>
  <fonts count="4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0"/>
      <name val="Arial"/>
      <family val="2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0"/>
      <color rgb="FF000000"/>
      <name val="Arial"/>
      <family val="2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9"/>
      <color rgb="FF000000"/>
      <name val="Noto Sans"/>
      <family val="2"/>
    </font>
    <font>
      <sz val="9"/>
      <name val="新細明體"/>
      <family val="1"/>
      <charset val="136"/>
    </font>
    <font>
      <sz val="6"/>
      <name val="Noto Sans"/>
      <family val="2"/>
    </font>
    <font>
      <sz val="6"/>
      <name val="新細明體"/>
      <family val="1"/>
      <charset val="136"/>
    </font>
    <font>
      <sz val="10"/>
      <name val="新細明體"/>
      <family val="1"/>
      <charset val="136"/>
    </font>
    <font>
      <sz val="8"/>
      <name val="Noto Sans"/>
      <family val="2"/>
    </font>
    <font>
      <sz val="8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333333"/>
      <name val="Arial"/>
      <family val="2"/>
    </font>
    <font>
      <u val="single"/>
      <sz val="9"/>
      <name val="Noto Sans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9"/>
      <color rgb="FF333333"/>
      <name val="新細明體"/>
      <family val="1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6" applyFont="true" applyBorder="true" applyAlignment="true" applyProtection="false">
      <alignment horizontal="general" vertical="center" textRotation="0" wrapText="false" indent="0" shrinkToFit="false"/>
    </xf>
    <xf numFmtId="164" fontId="16" fillId="18" borderId="6" applyFont="true" applyBorder="true" applyAlignment="true" applyProtection="false">
      <alignment horizontal="general" vertical="center" textRotation="0" wrapText="false" indent="0" shrinkToFit="false"/>
    </xf>
    <xf numFmtId="164" fontId="16" fillId="18" borderId="6" applyFont="true" applyBorder="true" applyAlignment="true" applyProtection="false">
      <alignment horizontal="general" vertical="center" textRotation="0" wrapText="false" indent="0" shrinkToFit="false"/>
    </xf>
    <xf numFmtId="164" fontId="17" fillId="19" borderId="7" applyFont="true" applyBorder="true" applyAlignment="true" applyProtection="false">
      <alignment horizontal="general" vertical="center" textRotation="0" wrapText="false" indent="0" shrinkToFit="false"/>
    </xf>
    <xf numFmtId="164" fontId="17" fillId="19" borderId="7" applyFont="true" applyBorder="true" applyAlignment="true" applyProtection="false">
      <alignment horizontal="general" vertical="center" textRotation="0" wrapText="false" indent="0" shrinkToFit="false"/>
    </xf>
    <xf numFmtId="164" fontId="17" fillId="19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7" borderId="7" applyFont="true" applyBorder="true" applyAlignment="true" applyProtection="false">
      <alignment horizontal="general" vertical="center" textRotation="0" wrapText="false" indent="0" shrinkToFit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11" xfId="1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19" borderId="12" xfId="1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18" borderId="12" xfId="1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19" borderId="13" xfId="1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4" xfId="13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0" xfId="13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10" xfId="13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8" fillId="0" borderId="10" xfId="13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0" xfId="13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0" xfId="13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8" fillId="0" borderId="15" xfId="13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10" xfId="13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1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11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1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11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11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11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8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8" fillId="0" borderId="10" xfId="1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8" fillId="0" borderId="10" xfId="8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0" xfId="13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38" fillId="0" borderId="10" xfId="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24" borderId="10" xfId="9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8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38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0" fillId="25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0" fillId="25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8" fillId="0" borderId="10" xfId="13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7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7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35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29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9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2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3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0" xfId="1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11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13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2" fillId="0" borderId="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輔色1 2" xfId="22"/>
    <cellStyle name="20% - 輔色1 3" xfId="23"/>
    <cellStyle name="20% - 輔色1 4" xfId="24"/>
    <cellStyle name="20% - 輔色2 2" xfId="25"/>
    <cellStyle name="20% - 輔色2 3" xfId="26"/>
    <cellStyle name="20% - 輔色2 4" xfId="27"/>
    <cellStyle name="20% - 輔色3 2" xfId="28"/>
    <cellStyle name="20% - 輔色3 3" xfId="29"/>
    <cellStyle name="20% - 輔色3 4" xfId="30"/>
    <cellStyle name="20% - 輔色4 2" xfId="31"/>
    <cellStyle name="20% - 輔色4 3" xfId="32"/>
    <cellStyle name="20% - 輔色4 4" xfId="33"/>
    <cellStyle name="20% - 輔色5 2" xfId="34"/>
    <cellStyle name="20% - 輔色5 3" xfId="35"/>
    <cellStyle name="20% - 輔色5 4" xfId="36"/>
    <cellStyle name="20% - 輔色6 2" xfId="37"/>
    <cellStyle name="20% - 輔色6 3" xfId="38"/>
    <cellStyle name="20% - 輔色6 4" xfId="39"/>
    <cellStyle name="40% - 輔色1 2" xfId="40"/>
    <cellStyle name="40% - 輔色1 3" xfId="41"/>
    <cellStyle name="40% - 輔色1 4" xfId="42"/>
    <cellStyle name="40% - 輔色2 2" xfId="43"/>
    <cellStyle name="40% - 輔色2 3" xfId="44"/>
    <cellStyle name="40% - 輔色2 4" xfId="45"/>
    <cellStyle name="40% - 輔色3 2" xfId="46"/>
    <cellStyle name="40% - 輔色3 3" xfId="47"/>
    <cellStyle name="40% - 輔色3 4" xfId="48"/>
    <cellStyle name="40% - 輔色4 2" xfId="49"/>
    <cellStyle name="40% - 輔色4 3" xfId="50"/>
    <cellStyle name="40% - 輔色4 4" xfId="51"/>
    <cellStyle name="40% - 輔色5 2" xfId="52"/>
    <cellStyle name="40% - 輔色5 3" xfId="53"/>
    <cellStyle name="40% - 輔色5 4" xfId="54"/>
    <cellStyle name="40% - 輔色6 2" xfId="55"/>
    <cellStyle name="40% - 輔色6 3" xfId="56"/>
    <cellStyle name="40% - 輔色6 4" xfId="57"/>
    <cellStyle name="60% - 輔色1 2" xfId="58"/>
    <cellStyle name="60% - 輔色1 3" xfId="59"/>
    <cellStyle name="60% - 輔色1 4" xfId="60"/>
    <cellStyle name="60% - 輔色2 2" xfId="61"/>
    <cellStyle name="60% - 輔色2 3" xfId="62"/>
    <cellStyle name="60% - 輔色2 4" xfId="63"/>
    <cellStyle name="60% - 輔色3 2" xfId="64"/>
    <cellStyle name="60% - 輔色3 3" xfId="65"/>
    <cellStyle name="60% - 輔色3 4" xfId="66"/>
    <cellStyle name="60% - 輔色4 2" xfId="67"/>
    <cellStyle name="60% - 輔色4 3" xfId="68"/>
    <cellStyle name="60% - 輔色4 4" xfId="69"/>
    <cellStyle name="60% - 輔色5 2" xfId="70"/>
    <cellStyle name="60% - 輔色5 3" xfId="71"/>
    <cellStyle name="60% - 輔色5 4" xfId="72"/>
    <cellStyle name="60% - 輔色6 2" xfId="73"/>
    <cellStyle name="60% - 輔色6 3" xfId="74"/>
    <cellStyle name="60% - 輔色6 4" xfId="75"/>
    <cellStyle name="_環宙" xfId="76"/>
    <cellStyle name="Normal" xfId="77"/>
    <cellStyle name="一般 10" xfId="78"/>
    <cellStyle name="一般 10 2" xfId="79"/>
    <cellStyle name="一般 11" xfId="80"/>
    <cellStyle name="一般 11 2" xfId="81"/>
    <cellStyle name="一般 12" xfId="82"/>
    <cellStyle name="一般 12 2" xfId="83"/>
    <cellStyle name="一般 13" xfId="84"/>
    <cellStyle name="一般 14" xfId="85"/>
    <cellStyle name="一般 15" xfId="86"/>
    <cellStyle name="一般 16" xfId="87"/>
    <cellStyle name="一般 17" xfId="88"/>
    <cellStyle name="一般 18" xfId="89"/>
    <cellStyle name="一般 19" xfId="90"/>
    <cellStyle name="一般 2" xfId="91"/>
    <cellStyle name="一般 2 2" xfId="92"/>
    <cellStyle name="一般 2 2 2" xfId="93"/>
    <cellStyle name="一般 2 3" xfId="94"/>
    <cellStyle name="一般 2 4" xfId="95"/>
    <cellStyle name="一般 2 5" xfId="96"/>
    <cellStyle name="一般 20" xfId="97"/>
    <cellStyle name="一般 21" xfId="98"/>
    <cellStyle name="一般 22" xfId="99"/>
    <cellStyle name="一般 23" xfId="100"/>
    <cellStyle name="一般 24" xfId="101"/>
    <cellStyle name="一般 25" xfId="102"/>
    <cellStyle name="一般 26" xfId="103"/>
    <cellStyle name="一般 27" xfId="104"/>
    <cellStyle name="一般 28" xfId="105"/>
    <cellStyle name="一般 29" xfId="106"/>
    <cellStyle name="一般 3" xfId="107"/>
    <cellStyle name="一般 3 2" xfId="108"/>
    <cellStyle name="一般 3 3" xfId="109"/>
    <cellStyle name="一般 30" xfId="110"/>
    <cellStyle name="一般 31" xfId="111"/>
    <cellStyle name="一般 32" xfId="112"/>
    <cellStyle name="一般 33" xfId="113"/>
    <cellStyle name="一般 34" xfId="114"/>
    <cellStyle name="一般 35" xfId="115"/>
    <cellStyle name="一般 36" xfId="116"/>
    <cellStyle name="一般 37" xfId="117"/>
    <cellStyle name="一般 38" xfId="118"/>
    <cellStyle name="一般 39" xfId="119"/>
    <cellStyle name="一般 4" xfId="120"/>
    <cellStyle name="一般 40" xfId="121"/>
    <cellStyle name="一般 41" xfId="122"/>
    <cellStyle name="一般 42" xfId="123"/>
    <cellStyle name="一般 43" xfId="124"/>
    <cellStyle name="一般 44" xfId="125"/>
    <cellStyle name="一般 45" xfId="126"/>
    <cellStyle name="一般 46" xfId="127"/>
    <cellStyle name="一般 47" xfId="128"/>
    <cellStyle name="一般 48" xfId="129"/>
    <cellStyle name="一般 49" xfId="130"/>
    <cellStyle name="一般 5" xfId="131"/>
    <cellStyle name="一般 5 2" xfId="132"/>
    <cellStyle name="一般 6" xfId="133"/>
    <cellStyle name="一般 7" xfId="134"/>
    <cellStyle name="一般 8" xfId="135"/>
    <cellStyle name="一般 9" xfId="136"/>
    <cellStyle name="一般 9 2" xfId="137"/>
    <cellStyle name="一般_Sheet1" xfId="138"/>
    <cellStyle name="一般_Sheet2" xfId="139"/>
    <cellStyle name="中等 2" xfId="140"/>
    <cellStyle name="中等 3" xfId="141"/>
    <cellStyle name="中等 4" xfId="142"/>
    <cellStyle name="備註 2" xfId="143"/>
    <cellStyle name="備註 3" xfId="144"/>
    <cellStyle name="備註 4" xfId="145"/>
    <cellStyle name="備註 5" xfId="146"/>
    <cellStyle name="千分位 10" xfId="147"/>
    <cellStyle name="千分位 2" xfId="148"/>
    <cellStyle name="千分位 3" xfId="149"/>
    <cellStyle name="千分位 4" xfId="150"/>
    <cellStyle name="千分位 6" xfId="151"/>
    <cellStyle name="千分位 7" xfId="152"/>
    <cellStyle name="千分位 8" xfId="153"/>
    <cellStyle name="千分位 9" xfId="154"/>
    <cellStyle name="合計 2" xfId="155"/>
    <cellStyle name="合計 3" xfId="156"/>
    <cellStyle name="合計 4" xfId="157"/>
    <cellStyle name="壞 2" xfId="158"/>
    <cellStyle name="壞 3" xfId="159"/>
    <cellStyle name="壞 4" xfId="160"/>
    <cellStyle name="好 2" xfId="161"/>
    <cellStyle name="好 3" xfId="162"/>
    <cellStyle name="好 4" xfId="163"/>
    <cellStyle name="標題 1 2" xfId="164"/>
    <cellStyle name="標題 1 3" xfId="165"/>
    <cellStyle name="標題 1 4" xfId="166"/>
    <cellStyle name="標題 2 2" xfId="167"/>
    <cellStyle name="標題 2 3" xfId="168"/>
    <cellStyle name="標題 2 4" xfId="169"/>
    <cellStyle name="標題 3 2" xfId="170"/>
    <cellStyle name="標題 3 3" xfId="171"/>
    <cellStyle name="標題 3 4" xfId="172"/>
    <cellStyle name="標題 4 2" xfId="173"/>
    <cellStyle name="標題 4 3" xfId="174"/>
    <cellStyle name="標題 4 4" xfId="175"/>
    <cellStyle name="標題 5" xfId="176"/>
    <cellStyle name="標題 6" xfId="177"/>
    <cellStyle name="標題 7" xfId="178"/>
    <cellStyle name="樣式 1" xfId="179"/>
    <cellStyle name="樣式 1 2" xfId="180"/>
    <cellStyle name="樣式 1 3" xfId="181"/>
    <cellStyle name="樣式 2" xfId="182"/>
    <cellStyle name="檢查儲存格 2" xfId="183"/>
    <cellStyle name="檢查儲存格 3" xfId="184"/>
    <cellStyle name="檢查儲存格 4" xfId="185"/>
    <cellStyle name="計算方式 2" xfId="186"/>
    <cellStyle name="計算方式 3" xfId="187"/>
    <cellStyle name="計算方式 4" xfId="188"/>
    <cellStyle name="說明文字 2" xfId="189"/>
    <cellStyle name="說明文字 3" xfId="190"/>
    <cellStyle name="說明文字 4" xfId="191"/>
    <cellStyle name="警告文字 2" xfId="192"/>
    <cellStyle name="警告文字 3" xfId="193"/>
    <cellStyle name="警告文字 4" xfId="194"/>
    <cellStyle name="超連結 2" xfId="195"/>
    <cellStyle name="輔色1 2" xfId="196"/>
    <cellStyle name="輔色1 3" xfId="197"/>
    <cellStyle name="輔色1 4" xfId="198"/>
    <cellStyle name="輔色2 2" xfId="199"/>
    <cellStyle name="輔色2 3" xfId="200"/>
    <cellStyle name="輔色2 4" xfId="201"/>
    <cellStyle name="輔色3 2" xfId="202"/>
    <cellStyle name="輔色3 3" xfId="203"/>
    <cellStyle name="輔色3 4" xfId="204"/>
    <cellStyle name="輔色4 2" xfId="205"/>
    <cellStyle name="輔色4 3" xfId="206"/>
    <cellStyle name="輔色4 4" xfId="207"/>
    <cellStyle name="輔色5 2" xfId="208"/>
    <cellStyle name="輔色5 3" xfId="209"/>
    <cellStyle name="輔色5 4" xfId="210"/>
    <cellStyle name="輔色6 2" xfId="211"/>
    <cellStyle name="輔色6 3" xfId="212"/>
    <cellStyle name="輔色6 4" xfId="213"/>
    <cellStyle name="輸入 2" xfId="214"/>
    <cellStyle name="輸入 3" xfId="215"/>
    <cellStyle name="輸入 4" xfId="216"/>
    <cellStyle name="輸出 2" xfId="217"/>
    <cellStyle name="輸出 3" xfId="218"/>
    <cellStyle name="輸出 4" xfId="219"/>
    <cellStyle name="連結的儲存格 2" xfId="220"/>
    <cellStyle name="連結的儲存格 3" xfId="221"/>
    <cellStyle name="連結的儲存格 4" xfId="222"/>
    <cellStyle name="*unknown*" xfId="20" builtinId="8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25"/>
  <sheetViews>
    <sheetView showFormulas="false" showGridLines="true" showRowColHeaders="true" showZeros="true" rightToLeft="false" tabSelected="true" showOutlineSymbols="true" defaultGridColor="true" view="normal" topLeftCell="A1543" colorId="64" zoomScale="100" zoomScaleNormal="100" zoomScalePageLayoutView="100" workbookViewId="0">
      <selection pane="topLeft" activeCell="F787" activeCellId="0" sqref="F787"/>
    </sheetView>
  </sheetViews>
  <sheetFormatPr defaultColWidth="8.99609375" defaultRowHeight="22.9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27.75"/>
    <col collapsed="false" customWidth="true" hidden="false" outlineLevel="0" max="3" min="3" style="1" width="21.5"/>
    <col collapsed="false" customWidth="true" hidden="false" outlineLevel="0" max="4" min="4" style="1" width="10.62"/>
    <col collapsed="false" customWidth="true" hidden="false" outlineLevel="0" max="5" min="5" style="1" width="7.24"/>
    <col collapsed="false" customWidth="true" hidden="false" outlineLevel="0" max="6" min="6" style="2" width="13.24"/>
    <col collapsed="false" customWidth="true" hidden="false" outlineLevel="0" max="7" min="7" style="1" width="6.12"/>
    <col collapsed="false" customWidth="true" hidden="false" outlineLevel="0" max="8" min="8" style="1" width="5.99"/>
    <col collapsed="false" customWidth="true" hidden="false" outlineLevel="0" max="9" min="9" style="1" width="10.49"/>
    <col collapsed="false" customWidth="true" hidden="false" outlineLevel="0" max="10" min="10" style="1" width="6.62"/>
    <col collapsed="false" customWidth="true" hidden="false" outlineLevel="0" max="11" min="11" style="1" width="6.36"/>
    <col collapsed="false" customWidth="true" hidden="false" outlineLevel="0" max="12" min="12" style="1" width="4.62"/>
    <col collapsed="false" customWidth="true" hidden="false" outlineLevel="0" max="13" min="13" style="1" width="17.5"/>
    <col collapsed="false" customWidth="true" hidden="false" outlineLevel="0" max="14" min="14" style="1" width="18.12"/>
    <col collapsed="false" customWidth="false" hidden="false" outlineLevel="0" max="257" min="15" style="1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" customFormat="true" ht="5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7" t="s">
        <v>12</v>
      </c>
    </row>
    <row r="3" s="8" customFormat="true" ht="22.9" hidden="false" customHeight="true" outlineLevel="0" collapsed="false">
      <c r="A3" s="9" t="n">
        <v>1</v>
      </c>
      <c r="B3" s="10" t="s">
        <v>13</v>
      </c>
      <c r="C3" s="11" t="s">
        <v>14</v>
      </c>
      <c r="D3" s="12" t="s">
        <v>15</v>
      </c>
      <c r="E3" s="13" t="s">
        <v>16</v>
      </c>
      <c r="F3" s="14" t="n">
        <v>9789861370989</v>
      </c>
      <c r="G3" s="12" t="n">
        <v>32</v>
      </c>
      <c r="H3" s="15" t="n">
        <v>280</v>
      </c>
      <c r="I3" s="12" t="n">
        <f aca="false">G3*H3</f>
        <v>8960</v>
      </c>
      <c r="J3" s="12" t="s">
        <v>17</v>
      </c>
      <c r="K3" s="12" t="s">
        <v>17</v>
      </c>
      <c r="L3" s="16" t="s">
        <v>18</v>
      </c>
      <c r="M3" s="17"/>
      <c r="N3" s="17"/>
    </row>
    <row r="4" s="8" customFormat="true" ht="22.9" hidden="false" customHeight="true" outlineLevel="0" collapsed="false">
      <c r="A4" s="9" t="n">
        <v>2</v>
      </c>
      <c r="B4" s="18" t="s">
        <v>19</v>
      </c>
      <c r="C4" s="19" t="s">
        <v>20</v>
      </c>
      <c r="D4" s="12" t="s">
        <v>21</v>
      </c>
      <c r="E4" s="13" t="s">
        <v>16</v>
      </c>
      <c r="F4" s="14" t="n">
        <v>9789863424659</v>
      </c>
      <c r="G4" s="12" t="n">
        <v>32</v>
      </c>
      <c r="H4" s="15" t="n">
        <v>480</v>
      </c>
      <c r="I4" s="12" t="n">
        <f aca="false">G4*H4</f>
        <v>15360</v>
      </c>
      <c r="J4" s="12" t="s">
        <v>17</v>
      </c>
      <c r="K4" s="12" t="s">
        <v>17</v>
      </c>
      <c r="L4" s="16" t="s">
        <v>18</v>
      </c>
      <c r="M4" s="17"/>
      <c r="N4" s="17"/>
    </row>
    <row r="5" s="8" customFormat="true" ht="22.9" hidden="false" customHeight="true" outlineLevel="0" collapsed="false">
      <c r="A5" s="9" t="n">
        <v>3</v>
      </c>
      <c r="B5" s="10" t="s">
        <v>22</v>
      </c>
      <c r="C5" s="19" t="s">
        <v>23</v>
      </c>
      <c r="D5" s="12" t="s">
        <v>24</v>
      </c>
      <c r="E5" s="13" t="s">
        <v>16</v>
      </c>
      <c r="F5" s="14" t="n">
        <v>9789573276913</v>
      </c>
      <c r="G5" s="12" t="n">
        <v>32</v>
      </c>
      <c r="H5" s="15" t="n">
        <v>240</v>
      </c>
      <c r="I5" s="12" t="n">
        <f aca="false">G5*H5</f>
        <v>7680</v>
      </c>
      <c r="J5" s="12" t="s">
        <v>17</v>
      </c>
      <c r="K5" s="12" t="s">
        <v>17</v>
      </c>
      <c r="L5" s="16" t="s">
        <v>18</v>
      </c>
      <c r="M5" s="17"/>
      <c r="N5" s="17"/>
    </row>
    <row r="6" s="8" customFormat="true" ht="22.9" hidden="false" customHeight="true" outlineLevel="0" collapsed="false">
      <c r="A6" s="9" t="n">
        <v>4</v>
      </c>
      <c r="B6" s="10" t="s">
        <v>25</v>
      </c>
      <c r="C6" s="19" t="s">
        <v>23</v>
      </c>
      <c r="D6" s="12" t="s">
        <v>24</v>
      </c>
      <c r="E6" s="13" t="s">
        <v>16</v>
      </c>
      <c r="F6" s="14" t="n">
        <v>9789573276920</v>
      </c>
      <c r="G6" s="12" t="n">
        <v>32</v>
      </c>
      <c r="H6" s="15" t="n">
        <v>240</v>
      </c>
      <c r="I6" s="12" t="n">
        <f aca="false">G6*H6</f>
        <v>7680</v>
      </c>
      <c r="J6" s="12" t="s">
        <v>17</v>
      </c>
      <c r="K6" s="12" t="s">
        <v>17</v>
      </c>
      <c r="L6" s="16" t="s">
        <v>18</v>
      </c>
      <c r="M6" s="17"/>
      <c r="N6" s="17"/>
    </row>
    <row r="7" s="8" customFormat="true" ht="22.9" hidden="false" customHeight="true" outlineLevel="0" collapsed="false">
      <c r="A7" s="9" t="n">
        <v>5</v>
      </c>
      <c r="B7" s="10" t="s">
        <v>26</v>
      </c>
      <c r="C7" s="19" t="s">
        <v>23</v>
      </c>
      <c r="D7" s="12" t="s">
        <v>24</v>
      </c>
      <c r="E7" s="13" t="s">
        <v>16</v>
      </c>
      <c r="F7" s="14" t="n">
        <v>9789573277170</v>
      </c>
      <c r="G7" s="12" t="n">
        <v>32</v>
      </c>
      <c r="H7" s="15" t="n">
        <v>240</v>
      </c>
      <c r="I7" s="12" t="n">
        <f aca="false">G7*H7</f>
        <v>7680</v>
      </c>
      <c r="J7" s="12" t="s">
        <v>17</v>
      </c>
      <c r="K7" s="12" t="s">
        <v>17</v>
      </c>
      <c r="L7" s="16" t="s">
        <v>18</v>
      </c>
      <c r="M7" s="17"/>
      <c r="N7" s="17"/>
    </row>
    <row r="8" s="8" customFormat="true" ht="22.9" hidden="false" customHeight="true" outlineLevel="0" collapsed="false">
      <c r="A8" s="9" t="n">
        <v>6</v>
      </c>
      <c r="B8" s="10" t="s">
        <v>27</v>
      </c>
      <c r="C8" s="19" t="s">
        <v>23</v>
      </c>
      <c r="D8" s="12" t="s">
        <v>24</v>
      </c>
      <c r="E8" s="13" t="s">
        <v>16</v>
      </c>
      <c r="F8" s="14" t="n">
        <v>9789573277316</v>
      </c>
      <c r="G8" s="12" t="n">
        <v>32</v>
      </c>
      <c r="H8" s="15" t="n">
        <v>240</v>
      </c>
      <c r="I8" s="12" t="n">
        <f aca="false">G8*H8</f>
        <v>7680</v>
      </c>
      <c r="J8" s="12" t="s">
        <v>17</v>
      </c>
      <c r="K8" s="12" t="s">
        <v>17</v>
      </c>
      <c r="L8" s="16" t="s">
        <v>18</v>
      </c>
      <c r="M8" s="17"/>
      <c r="N8" s="17"/>
    </row>
    <row r="9" s="8" customFormat="true" ht="22.9" hidden="false" customHeight="true" outlineLevel="0" collapsed="false">
      <c r="A9" s="9" t="n">
        <v>7</v>
      </c>
      <c r="B9" s="10" t="s">
        <v>28</v>
      </c>
      <c r="C9" s="19" t="s">
        <v>23</v>
      </c>
      <c r="D9" s="12" t="s">
        <v>24</v>
      </c>
      <c r="E9" s="13" t="s">
        <v>16</v>
      </c>
      <c r="F9" s="14" t="n">
        <v>9789573277521</v>
      </c>
      <c r="G9" s="12" t="n">
        <v>32</v>
      </c>
      <c r="H9" s="15" t="n">
        <v>240</v>
      </c>
      <c r="I9" s="12" t="n">
        <f aca="false">G9*H9</f>
        <v>7680</v>
      </c>
      <c r="J9" s="12" t="s">
        <v>17</v>
      </c>
      <c r="K9" s="12" t="s">
        <v>17</v>
      </c>
      <c r="L9" s="16" t="s">
        <v>18</v>
      </c>
      <c r="M9" s="17"/>
      <c r="N9" s="17"/>
    </row>
    <row r="10" s="8" customFormat="true" ht="22.9" hidden="false" customHeight="true" outlineLevel="0" collapsed="false">
      <c r="A10" s="9" t="n">
        <v>8</v>
      </c>
      <c r="B10" s="10" t="s">
        <v>29</v>
      </c>
      <c r="C10" s="19" t="s">
        <v>23</v>
      </c>
      <c r="D10" s="12" t="s">
        <v>24</v>
      </c>
      <c r="E10" s="13" t="s">
        <v>16</v>
      </c>
      <c r="F10" s="14" t="n">
        <v>9789573277620</v>
      </c>
      <c r="G10" s="12" t="n">
        <v>32</v>
      </c>
      <c r="H10" s="15" t="n">
        <v>240</v>
      </c>
      <c r="I10" s="12" t="n">
        <f aca="false">G10*H10</f>
        <v>7680</v>
      </c>
      <c r="J10" s="12" t="s">
        <v>17</v>
      </c>
      <c r="K10" s="12" t="s">
        <v>17</v>
      </c>
      <c r="L10" s="16" t="s">
        <v>18</v>
      </c>
      <c r="M10" s="17"/>
      <c r="N10" s="17"/>
    </row>
    <row r="11" s="8" customFormat="true" ht="22.9" hidden="false" customHeight="true" outlineLevel="0" collapsed="false">
      <c r="A11" s="9" t="n">
        <v>9</v>
      </c>
      <c r="B11" s="10" t="s">
        <v>30</v>
      </c>
      <c r="C11" s="19" t="s">
        <v>23</v>
      </c>
      <c r="D11" s="12" t="s">
        <v>24</v>
      </c>
      <c r="E11" s="13" t="s">
        <v>16</v>
      </c>
      <c r="F11" s="14" t="n">
        <v>9789573277736</v>
      </c>
      <c r="G11" s="12" t="n">
        <v>32</v>
      </c>
      <c r="H11" s="15" t="n">
        <v>240</v>
      </c>
      <c r="I11" s="12" t="n">
        <f aca="false">G11*H11</f>
        <v>7680</v>
      </c>
      <c r="J11" s="12" t="s">
        <v>17</v>
      </c>
      <c r="K11" s="12" t="s">
        <v>17</v>
      </c>
      <c r="L11" s="16" t="s">
        <v>18</v>
      </c>
      <c r="M11" s="17"/>
      <c r="N11" s="17"/>
    </row>
    <row r="12" s="8" customFormat="true" ht="22.9" hidden="false" customHeight="true" outlineLevel="0" collapsed="false">
      <c r="A12" s="9" t="n">
        <v>10</v>
      </c>
      <c r="B12" s="10" t="s">
        <v>31</v>
      </c>
      <c r="C12" s="19" t="s">
        <v>23</v>
      </c>
      <c r="D12" s="12" t="s">
        <v>24</v>
      </c>
      <c r="E12" s="13" t="s">
        <v>16</v>
      </c>
      <c r="F12" s="14" t="n">
        <v>9789573277958</v>
      </c>
      <c r="G12" s="12" t="n">
        <v>32</v>
      </c>
      <c r="H12" s="15" t="n">
        <v>240</v>
      </c>
      <c r="I12" s="12" t="n">
        <f aca="false">G12*H12</f>
        <v>7680</v>
      </c>
      <c r="J12" s="12" t="s">
        <v>17</v>
      </c>
      <c r="K12" s="12" t="s">
        <v>17</v>
      </c>
      <c r="L12" s="16" t="s">
        <v>18</v>
      </c>
      <c r="M12" s="17"/>
      <c r="N12" s="17"/>
    </row>
    <row r="13" s="8" customFormat="true" ht="22.9" hidden="false" customHeight="true" outlineLevel="0" collapsed="false">
      <c r="A13" s="9" t="n">
        <v>11</v>
      </c>
      <c r="B13" s="10" t="s">
        <v>32</v>
      </c>
      <c r="C13" s="19" t="s">
        <v>33</v>
      </c>
      <c r="D13" s="12" t="s">
        <v>34</v>
      </c>
      <c r="E13" s="13" t="s">
        <v>16</v>
      </c>
      <c r="F13" s="14" t="n">
        <v>9789869248624</v>
      </c>
      <c r="G13" s="12" t="n">
        <v>32</v>
      </c>
      <c r="H13" s="15" t="n">
        <v>350</v>
      </c>
      <c r="I13" s="12" t="n">
        <f aca="false">G13*H13</f>
        <v>11200</v>
      </c>
      <c r="J13" s="12" t="s">
        <v>17</v>
      </c>
      <c r="K13" s="12" t="s">
        <v>17</v>
      </c>
      <c r="L13" s="16" t="s">
        <v>18</v>
      </c>
      <c r="M13" s="17"/>
      <c r="N13" s="17"/>
    </row>
    <row r="14" s="8" customFormat="true" ht="22.9" hidden="false" customHeight="true" outlineLevel="0" collapsed="false">
      <c r="A14" s="9" t="n">
        <v>12</v>
      </c>
      <c r="B14" s="10" t="s">
        <v>35</v>
      </c>
      <c r="C14" s="19" t="s">
        <v>33</v>
      </c>
      <c r="D14" s="12" t="s">
        <v>34</v>
      </c>
      <c r="E14" s="13" t="s">
        <v>16</v>
      </c>
      <c r="F14" s="14" t="n">
        <v>9789869248631</v>
      </c>
      <c r="G14" s="12" t="n">
        <v>32</v>
      </c>
      <c r="H14" s="15" t="n">
        <v>350</v>
      </c>
      <c r="I14" s="12" t="n">
        <f aca="false">G14*H14</f>
        <v>11200</v>
      </c>
      <c r="J14" s="12" t="s">
        <v>17</v>
      </c>
      <c r="K14" s="12" t="s">
        <v>17</v>
      </c>
      <c r="L14" s="16" t="s">
        <v>18</v>
      </c>
      <c r="M14" s="17"/>
      <c r="N14" s="17"/>
    </row>
    <row r="15" s="8" customFormat="true" ht="22.9" hidden="false" customHeight="true" outlineLevel="0" collapsed="false">
      <c r="A15" s="9" t="n">
        <v>13</v>
      </c>
      <c r="B15" s="10" t="s">
        <v>36</v>
      </c>
      <c r="C15" s="19" t="s">
        <v>33</v>
      </c>
      <c r="D15" s="12" t="s">
        <v>34</v>
      </c>
      <c r="E15" s="13" t="s">
        <v>16</v>
      </c>
      <c r="F15" s="14" t="n">
        <v>9789869248655</v>
      </c>
      <c r="G15" s="12" t="n">
        <v>32</v>
      </c>
      <c r="H15" s="15" t="n">
        <v>350</v>
      </c>
      <c r="I15" s="12" t="n">
        <f aca="false">G15*H15</f>
        <v>11200</v>
      </c>
      <c r="J15" s="12" t="s">
        <v>17</v>
      </c>
      <c r="K15" s="12" t="s">
        <v>17</v>
      </c>
      <c r="L15" s="16" t="s">
        <v>18</v>
      </c>
      <c r="M15" s="17"/>
      <c r="N15" s="17"/>
    </row>
    <row r="16" s="8" customFormat="true" ht="22.9" hidden="false" customHeight="true" outlineLevel="0" collapsed="false">
      <c r="A16" s="9" t="n">
        <v>14</v>
      </c>
      <c r="B16" s="20" t="s">
        <v>37</v>
      </c>
      <c r="C16" s="19" t="s">
        <v>33</v>
      </c>
      <c r="D16" s="12" t="s">
        <v>34</v>
      </c>
      <c r="E16" s="13" t="s">
        <v>16</v>
      </c>
      <c r="F16" s="14" t="n">
        <v>9789869248648</v>
      </c>
      <c r="G16" s="12" t="n">
        <v>32</v>
      </c>
      <c r="H16" s="15" t="n">
        <v>350</v>
      </c>
      <c r="I16" s="12" t="n">
        <f aca="false">G16*H16</f>
        <v>11200</v>
      </c>
      <c r="J16" s="12" t="s">
        <v>17</v>
      </c>
      <c r="K16" s="12" t="s">
        <v>17</v>
      </c>
      <c r="L16" s="16" t="s">
        <v>18</v>
      </c>
      <c r="M16" s="17"/>
      <c r="N16" s="17"/>
    </row>
    <row r="17" s="8" customFormat="true" ht="22.9" hidden="false" customHeight="true" outlineLevel="0" collapsed="false">
      <c r="A17" s="9" t="n">
        <v>15</v>
      </c>
      <c r="B17" s="10" t="s">
        <v>38</v>
      </c>
      <c r="C17" s="11" t="s">
        <v>39</v>
      </c>
      <c r="D17" s="21" t="s">
        <v>40</v>
      </c>
      <c r="E17" s="13" t="s">
        <v>16</v>
      </c>
      <c r="F17" s="14" t="n">
        <v>9789869148559</v>
      </c>
      <c r="G17" s="12" t="n">
        <v>32</v>
      </c>
      <c r="H17" s="15" t="n">
        <v>280</v>
      </c>
      <c r="I17" s="12" t="n">
        <f aca="false">G17*H17</f>
        <v>8960</v>
      </c>
      <c r="J17" s="12" t="s">
        <v>17</v>
      </c>
      <c r="K17" s="12" t="s">
        <v>17</v>
      </c>
      <c r="L17" s="16" t="s">
        <v>18</v>
      </c>
      <c r="M17" s="17"/>
      <c r="N17" s="17"/>
    </row>
    <row r="18" customFormat="false" ht="22.9" hidden="false" customHeight="true" outlineLevel="0" collapsed="false">
      <c r="A18" s="9" t="n">
        <v>16</v>
      </c>
      <c r="B18" s="22" t="s">
        <v>41</v>
      </c>
      <c r="C18" s="23" t="s">
        <v>42</v>
      </c>
      <c r="D18" s="24" t="s">
        <v>43</v>
      </c>
      <c r="E18" s="13" t="s">
        <v>16</v>
      </c>
      <c r="F18" s="25" t="n">
        <v>1409607836</v>
      </c>
      <c r="G18" s="26" t="n">
        <v>32</v>
      </c>
      <c r="H18" s="23" t="n">
        <v>329</v>
      </c>
      <c r="I18" s="12" t="n">
        <f aca="false">G18*H18</f>
        <v>10528</v>
      </c>
      <c r="J18" s="12" t="s">
        <v>17</v>
      </c>
      <c r="K18" s="12" t="s">
        <v>17</v>
      </c>
      <c r="L18" s="16" t="s">
        <v>18</v>
      </c>
      <c r="M18" s="17"/>
      <c r="N18" s="27"/>
    </row>
    <row r="19" customFormat="false" ht="22.9" hidden="false" customHeight="true" outlineLevel="0" collapsed="false">
      <c r="A19" s="9" t="n">
        <v>17</v>
      </c>
      <c r="B19" s="22" t="s">
        <v>44</v>
      </c>
      <c r="C19" s="23" t="s">
        <v>45</v>
      </c>
      <c r="D19" s="24" t="s">
        <v>46</v>
      </c>
      <c r="E19" s="13" t="s">
        <v>16</v>
      </c>
      <c r="F19" s="25" t="n">
        <v>9780763671297</v>
      </c>
      <c r="G19" s="26" t="n">
        <v>32</v>
      </c>
      <c r="H19" s="23" t="n">
        <v>630</v>
      </c>
      <c r="I19" s="12" t="n">
        <f aca="false">G19*H19</f>
        <v>20160</v>
      </c>
      <c r="J19" s="12" t="s">
        <v>17</v>
      </c>
      <c r="K19" s="12" t="s">
        <v>17</v>
      </c>
      <c r="L19" s="16" t="s">
        <v>18</v>
      </c>
      <c r="M19" s="17"/>
      <c r="N19" s="27"/>
    </row>
    <row r="20" customFormat="false" ht="22.9" hidden="false" customHeight="true" outlineLevel="0" collapsed="false">
      <c r="A20" s="9" t="n">
        <v>18</v>
      </c>
      <c r="B20" s="22" t="s">
        <v>47</v>
      </c>
      <c r="C20" s="23" t="s">
        <v>48</v>
      </c>
      <c r="D20" s="24" t="s">
        <v>49</v>
      </c>
      <c r="E20" s="13" t="s">
        <v>16</v>
      </c>
      <c r="F20" s="25" t="n">
        <v>9780374400262</v>
      </c>
      <c r="G20" s="26" t="n">
        <v>32</v>
      </c>
      <c r="H20" s="23" t="n">
        <v>280</v>
      </c>
      <c r="I20" s="12" t="n">
        <f aca="false">G20*H20</f>
        <v>8960</v>
      </c>
      <c r="J20" s="12" t="s">
        <v>17</v>
      </c>
      <c r="K20" s="12" t="s">
        <v>17</v>
      </c>
      <c r="L20" s="16" t="s">
        <v>18</v>
      </c>
      <c r="M20" s="17"/>
      <c r="N20" s="27"/>
    </row>
    <row r="21" customFormat="false" ht="22.9" hidden="false" customHeight="true" outlineLevel="0" collapsed="false">
      <c r="A21" s="9" t="n">
        <v>19</v>
      </c>
      <c r="B21" s="22" t="s">
        <v>50</v>
      </c>
      <c r="C21" s="23" t="s">
        <v>51</v>
      </c>
      <c r="D21" s="24" t="s">
        <v>52</v>
      </c>
      <c r="E21" s="13" t="s">
        <v>16</v>
      </c>
      <c r="F21" s="25" t="n">
        <v>9780399172106</v>
      </c>
      <c r="G21" s="26" t="n">
        <v>32</v>
      </c>
      <c r="H21" s="23" t="n">
        <v>245</v>
      </c>
      <c r="I21" s="12" t="n">
        <f aca="false">G21*H21</f>
        <v>7840</v>
      </c>
      <c r="J21" s="12" t="s">
        <v>17</v>
      </c>
      <c r="K21" s="12" t="s">
        <v>17</v>
      </c>
      <c r="L21" s="16" t="s">
        <v>18</v>
      </c>
      <c r="M21" s="17"/>
      <c r="N21" s="27"/>
    </row>
    <row r="22" customFormat="false" ht="22.9" hidden="false" customHeight="true" outlineLevel="0" collapsed="false">
      <c r="A22" s="9" t="n">
        <v>20</v>
      </c>
      <c r="B22" s="22" t="s">
        <v>53</v>
      </c>
      <c r="C22" s="23" t="s">
        <v>54</v>
      </c>
      <c r="D22" s="24" t="s">
        <v>55</v>
      </c>
      <c r="E22" s="13" t="s">
        <v>16</v>
      </c>
      <c r="F22" s="25" t="n">
        <v>9781442414037</v>
      </c>
      <c r="G22" s="26" t="n">
        <v>32</v>
      </c>
      <c r="H22" s="23" t="n">
        <v>630</v>
      </c>
      <c r="I22" s="12" t="n">
        <f aca="false">G22*H22</f>
        <v>20160</v>
      </c>
      <c r="J22" s="12" t="s">
        <v>17</v>
      </c>
      <c r="K22" s="12" t="s">
        <v>17</v>
      </c>
      <c r="L22" s="16" t="s">
        <v>18</v>
      </c>
      <c r="M22" s="17"/>
      <c r="N22" s="27"/>
    </row>
    <row r="23" customFormat="false" ht="22.9" hidden="false" customHeight="true" outlineLevel="0" collapsed="false">
      <c r="A23" s="9" t="n">
        <v>21</v>
      </c>
      <c r="B23" s="22" t="s">
        <v>56</v>
      </c>
      <c r="C23" s="23" t="s">
        <v>57</v>
      </c>
      <c r="D23" s="24" t="s">
        <v>58</v>
      </c>
      <c r="E23" s="13" t="s">
        <v>16</v>
      </c>
      <c r="F23" s="25" t="n">
        <v>9780152296780</v>
      </c>
      <c r="G23" s="26" t="n">
        <v>32</v>
      </c>
      <c r="H23" s="23" t="n">
        <v>348</v>
      </c>
      <c r="I23" s="12" t="n">
        <f aca="false">G23*H23</f>
        <v>11136</v>
      </c>
      <c r="J23" s="12" t="s">
        <v>17</v>
      </c>
      <c r="K23" s="12" t="s">
        <v>17</v>
      </c>
      <c r="L23" s="16" t="s">
        <v>18</v>
      </c>
      <c r="M23" s="17"/>
      <c r="N23" s="27"/>
    </row>
    <row r="24" customFormat="false" ht="22.9" hidden="false" customHeight="true" outlineLevel="0" collapsed="false">
      <c r="A24" s="9" t="n">
        <v>22</v>
      </c>
      <c r="B24" s="22" t="s">
        <v>59</v>
      </c>
      <c r="C24" s="23" t="s">
        <v>60</v>
      </c>
      <c r="D24" s="24" t="s">
        <v>61</v>
      </c>
      <c r="E24" s="13" t="s">
        <v>16</v>
      </c>
      <c r="F24" s="25" t="n">
        <v>9780385754798</v>
      </c>
      <c r="G24" s="26" t="n">
        <v>32</v>
      </c>
      <c r="H24" s="23" t="n">
        <v>630</v>
      </c>
      <c r="I24" s="12" t="n">
        <f aca="false">G24*H24</f>
        <v>20160</v>
      </c>
      <c r="J24" s="12" t="s">
        <v>17</v>
      </c>
      <c r="K24" s="12" t="s">
        <v>17</v>
      </c>
      <c r="L24" s="16" t="s">
        <v>18</v>
      </c>
      <c r="M24" s="17"/>
      <c r="N24" s="27"/>
    </row>
    <row r="25" s="8" customFormat="true" ht="22.9" hidden="false" customHeight="true" outlineLevel="0" collapsed="false">
      <c r="A25" s="9" t="n">
        <v>23</v>
      </c>
      <c r="B25" s="28" t="s">
        <v>62</v>
      </c>
      <c r="C25" s="28" t="s">
        <v>63</v>
      </c>
      <c r="D25" s="13" t="s">
        <v>64</v>
      </c>
      <c r="E25" s="13" t="s">
        <v>16</v>
      </c>
      <c r="F25" s="29" t="n">
        <v>4717702092849</v>
      </c>
      <c r="G25" s="30" t="n">
        <v>1</v>
      </c>
      <c r="H25" s="28" t="n">
        <v>2985</v>
      </c>
      <c r="I25" s="12" t="n">
        <f aca="false">G25*H25</f>
        <v>2985</v>
      </c>
      <c r="J25" s="12" t="s">
        <v>17</v>
      </c>
      <c r="K25" s="31" t="s">
        <v>17</v>
      </c>
      <c r="L25" s="32"/>
      <c r="M25" s="17"/>
      <c r="N25" s="17"/>
    </row>
    <row r="26" customFormat="false" ht="22.9" hidden="false" customHeight="true" outlineLevel="0" collapsed="false">
      <c r="A26" s="9" t="n">
        <v>24</v>
      </c>
      <c r="B26" s="28" t="s">
        <v>65</v>
      </c>
      <c r="C26" s="28" t="s">
        <v>66</v>
      </c>
      <c r="D26" s="13" t="s">
        <v>67</v>
      </c>
      <c r="E26" s="13" t="s">
        <v>16</v>
      </c>
      <c r="F26" s="29" t="n">
        <v>9789869163859</v>
      </c>
      <c r="G26" s="30" t="n">
        <v>1</v>
      </c>
      <c r="H26" s="28" t="n">
        <v>320</v>
      </c>
      <c r="I26" s="12" t="n">
        <f aca="false">G26*H26</f>
        <v>320</v>
      </c>
      <c r="J26" s="31" t="s">
        <v>17</v>
      </c>
      <c r="K26" s="31" t="s">
        <v>17</v>
      </c>
      <c r="L26" s="32"/>
      <c r="M26" s="17"/>
      <c r="N26" s="27"/>
    </row>
    <row r="27" customFormat="false" ht="22.9" hidden="false" customHeight="true" outlineLevel="0" collapsed="false">
      <c r="A27" s="9" t="n">
        <v>25</v>
      </c>
      <c r="B27" s="28" t="s">
        <v>68</v>
      </c>
      <c r="C27" s="28" t="s">
        <v>69</v>
      </c>
      <c r="D27" s="13" t="s">
        <v>70</v>
      </c>
      <c r="E27" s="13" t="s">
        <v>16</v>
      </c>
      <c r="F27" s="29" t="n">
        <v>9789863203919</v>
      </c>
      <c r="G27" s="30" t="n">
        <v>1</v>
      </c>
      <c r="H27" s="28" t="n">
        <v>320</v>
      </c>
      <c r="I27" s="12" t="n">
        <f aca="false">G27*H27</f>
        <v>320</v>
      </c>
      <c r="J27" s="31" t="s">
        <v>17</v>
      </c>
      <c r="K27" s="31" t="s">
        <v>17</v>
      </c>
      <c r="L27" s="32"/>
      <c r="M27" s="17"/>
      <c r="N27" s="27"/>
    </row>
    <row r="28" customFormat="false" ht="22.9" hidden="false" customHeight="true" outlineLevel="0" collapsed="false">
      <c r="A28" s="9" t="n">
        <v>26</v>
      </c>
      <c r="B28" s="28" t="s">
        <v>71</v>
      </c>
      <c r="C28" s="28" t="s">
        <v>72</v>
      </c>
      <c r="D28" s="12" t="s">
        <v>24</v>
      </c>
      <c r="E28" s="13" t="s">
        <v>16</v>
      </c>
      <c r="F28" s="29" t="n">
        <v>9789573277958</v>
      </c>
      <c r="G28" s="30" t="n">
        <v>1</v>
      </c>
      <c r="H28" s="28" t="n">
        <v>240</v>
      </c>
      <c r="I28" s="12" t="n">
        <f aca="false">G28*H28</f>
        <v>240</v>
      </c>
      <c r="J28" s="31" t="s">
        <v>17</v>
      </c>
      <c r="K28" s="31" t="s">
        <v>17</v>
      </c>
      <c r="L28" s="32"/>
      <c r="M28" s="17"/>
      <c r="N28" s="27"/>
    </row>
    <row r="29" customFormat="false" ht="22.9" hidden="false" customHeight="true" outlineLevel="0" collapsed="false">
      <c r="A29" s="9" t="n">
        <v>27</v>
      </c>
      <c r="B29" s="28" t="s">
        <v>73</v>
      </c>
      <c r="C29" s="28" t="s">
        <v>74</v>
      </c>
      <c r="D29" s="12" t="s">
        <v>75</v>
      </c>
      <c r="E29" s="13" t="s">
        <v>16</v>
      </c>
      <c r="F29" s="29" t="n">
        <v>9789866488382</v>
      </c>
      <c r="G29" s="30" t="n">
        <v>1</v>
      </c>
      <c r="H29" s="28" t="n">
        <v>140</v>
      </c>
      <c r="I29" s="12" t="n">
        <f aca="false">G29*H29</f>
        <v>140</v>
      </c>
      <c r="J29" s="31" t="s">
        <v>17</v>
      </c>
      <c r="K29" s="31" t="s">
        <v>17</v>
      </c>
      <c r="L29" s="32"/>
      <c r="M29" s="17"/>
      <c r="N29" s="27"/>
    </row>
    <row r="30" customFormat="false" ht="22.9" hidden="false" customHeight="true" outlineLevel="0" collapsed="false">
      <c r="A30" s="9" t="n">
        <v>28</v>
      </c>
      <c r="B30" s="28" t="s">
        <v>76</v>
      </c>
      <c r="C30" s="28" t="s">
        <v>77</v>
      </c>
      <c r="D30" s="12" t="s">
        <v>75</v>
      </c>
      <c r="E30" s="13" t="s">
        <v>16</v>
      </c>
      <c r="F30" s="29" t="n">
        <v>9789866488399</v>
      </c>
      <c r="G30" s="30" t="n">
        <v>1</v>
      </c>
      <c r="H30" s="28" t="n">
        <v>140</v>
      </c>
      <c r="I30" s="12" t="n">
        <f aca="false">G30*H30</f>
        <v>140</v>
      </c>
      <c r="J30" s="31" t="s">
        <v>17</v>
      </c>
      <c r="K30" s="31" t="s">
        <v>17</v>
      </c>
      <c r="L30" s="32"/>
      <c r="M30" s="17"/>
      <c r="N30" s="27"/>
    </row>
    <row r="31" customFormat="false" ht="22.9" hidden="false" customHeight="true" outlineLevel="0" collapsed="false">
      <c r="A31" s="9" t="n">
        <v>29</v>
      </c>
      <c r="B31" s="28" t="s">
        <v>78</v>
      </c>
      <c r="C31" s="28" t="s">
        <v>79</v>
      </c>
      <c r="D31" s="12" t="s">
        <v>80</v>
      </c>
      <c r="E31" s="13" t="s">
        <v>16</v>
      </c>
      <c r="F31" s="29" t="n">
        <v>4717702255299</v>
      </c>
      <c r="G31" s="30" t="n">
        <v>1</v>
      </c>
      <c r="H31" s="28" t="n">
        <v>200</v>
      </c>
      <c r="I31" s="12" t="n">
        <f aca="false">G31*H31</f>
        <v>200</v>
      </c>
      <c r="J31" s="31" t="s">
        <v>17</v>
      </c>
      <c r="K31" s="31" t="s">
        <v>17</v>
      </c>
      <c r="L31" s="32"/>
      <c r="M31" s="17"/>
      <c r="N31" s="27"/>
    </row>
    <row r="32" customFormat="false" ht="22.9" hidden="false" customHeight="true" outlineLevel="0" collapsed="false">
      <c r="A32" s="9" t="n">
        <v>30</v>
      </c>
      <c r="B32" s="28" t="s">
        <v>81</v>
      </c>
      <c r="C32" s="28" t="s">
        <v>79</v>
      </c>
      <c r="D32" s="12" t="s">
        <v>80</v>
      </c>
      <c r="E32" s="13" t="s">
        <v>16</v>
      </c>
      <c r="F32" s="29" t="n">
        <v>4717702258092</v>
      </c>
      <c r="G32" s="30" t="n">
        <v>1</v>
      </c>
      <c r="H32" s="28" t="n">
        <v>200</v>
      </c>
      <c r="I32" s="12" t="n">
        <f aca="false">G32*H32</f>
        <v>200</v>
      </c>
      <c r="J32" s="31" t="s">
        <v>17</v>
      </c>
      <c r="K32" s="31" t="s">
        <v>17</v>
      </c>
      <c r="L32" s="32"/>
      <c r="M32" s="17"/>
      <c r="N32" s="27"/>
    </row>
    <row r="33" customFormat="false" ht="22.9" hidden="false" customHeight="true" outlineLevel="0" collapsed="false">
      <c r="A33" s="9" t="n">
        <v>31</v>
      </c>
      <c r="B33" s="28" t="s">
        <v>82</v>
      </c>
      <c r="C33" s="28" t="s">
        <v>79</v>
      </c>
      <c r="D33" s="12" t="s">
        <v>80</v>
      </c>
      <c r="E33" s="13" t="s">
        <v>16</v>
      </c>
      <c r="F33" s="29" t="n">
        <v>4717702258108</v>
      </c>
      <c r="G33" s="30" t="n">
        <v>1</v>
      </c>
      <c r="H33" s="28" t="n">
        <v>200</v>
      </c>
      <c r="I33" s="12" t="n">
        <f aca="false">G33*H33</f>
        <v>200</v>
      </c>
      <c r="J33" s="31" t="s">
        <v>17</v>
      </c>
      <c r="K33" s="31" t="s">
        <v>17</v>
      </c>
      <c r="L33" s="32"/>
      <c r="M33" s="17"/>
      <c r="N33" s="27"/>
    </row>
    <row r="34" customFormat="false" ht="22.9" hidden="false" customHeight="true" outlineLevel="0" collapsed="false">
      <c r="A34" s="9" t="n">
        <v>32</v>
      </c>
      <c r="B34" s="28" t="s">
        <v>83</v>
      </c>
      <c r="C34" s="28" t="s">
        <v>79</v>
      </c>
      <c r="D34" s="12" t="s">
        <v>80</v>
      </c>
      <c r="E34" s="13" t="s">
        <v>16</v>
      </c>
      <c r="F34" s="29" t="n">
        <v>4717702258115</v>
      </c>
      <c r="G34" s="30" t="n">
        <v>1</v>
      </c>
      <c r="H34" s="28" t="n">
        <v>200</v>
      </c>
      <c r="I34" s="12" t="n">
        <f aca="false">G34*H34</f>
        <v>200</v>
      </c>
      <c r="J34" s="31" t="s">
        <v>17</v>
      </c>
      <c r="K34" s="31" t="s">
        <v>17</v>
      </c>
      <c r="L34" s="32"/>
      <c r="M34" s="17"/>
      <c r="N34" s="27"/>
    </row>
    <row r="35" customFormat="false" ht="22.9" hidden="false" customHeight="true" outlineLevel="0" collapsed="false">
      <c r="A35" s="9" t="n">
        <v>33</v>
      </c>
      <c r="B35" s="28" t="s">
        <v>84</v>
      </c>
      <c r="C35" s="28" t="s">
        <v>79</v>
      </c>
      <c r="D35" s="12" t="s">
        <v>80</v>
      </c>
      <c r="E35" s="13" t="s">
        <v>16</v>
      </c>
      <c r="F35" s="29" t="n">
        <v>4717702258122</v>
      </c>
      <c r="G35" s="30" t="n">
        <v>1</v>
      </c>
      <c r="H35" s="28" t="n">
        <v>200</v>
      </c>
      <c r="I35" s="12" t="n">
        <f aca="false">G35*H35</f>
        <v>200</v>
      </c>
      <c r="J35" s="31" t="s">
        <v>17</v>
      </c>
      <c r="K35" s="31" t="s">
        <v>17</v>
      </c>
      <c r="L35" s="32"/>
      <c r="M35" s="17"/>
      <c r="N35" s="27"/>
    </row>
    <row r="36" customFormat="false" ht="22.9" hidden="false" customHeight="true" outlineLevel="0" collapsed="false">
      <c r="A36" s="9" t="n">
        <v>34</v>
      </c>
      <c r="B36" s="28" t="s">
        <v>85</v>
      </c>
      <c r="C36" s="28" t="s">
        <v>79</v>
      </c>
      <c r="D36" s="12" t="s">
        <v>80</v>
      </c>
      <c r="E36" s="13" t="s">
        <v>16</v>
      </c>
      <c r="F36" s="29" t="n">
        <v>4717702258573</v>
      </c>
      <c r="G36" s="30" t="n">
        <v>1</v>
      </c>
      <c r="H36" s="28" t="n">
        <v>200</v>
      </c>
      <c r="I36" s="12" t="n">
        <f aca="false">G36*H36</f>
        <v>200</v>
      </c>
      <c r="J36" s="31" t="s">
        <v>17</v>
      </c>
      <c r="K36" s="31" t="s">
        <v>17</v>
      </c>
      <c r="L36" s="32"/>
      <c r="M36" s="17"/>
      <c r="N36" s="27"/>
    </row>
    <row r="37" customFormat="false" ht="22.9" hidden="false" customHeight="true" outlineLevel="0" collapsed="false">
      <c r="A37" s="9" t="n">
        <v>35</v>
      </c>
      <c r="B37" s="28" t="s">
        <v>86</v>
      </c>
      <c r="C37" s="28" t="s">
        <v>79</v>
      </c>
      <c r="D37" s="12" t="s">
        <v>80</v>
      </c>
      <c r="E37" s="13" t="s">
        <v>16</v>
      </c>
      <c r="F37" s="29" t="n">
        <v>4717702258580</v>
      </c>
      <c r="G37" s="30" t="n">
        <v>1</v>
      </c>
      <c r="H37" s="28" t="n">
        <v>200</v>
      </c>
      <c r="I37" s="12" t="n">
        <f aca="false">G37*H37</f>
        <v>200</v>
      </c>
      <c r="J37" s="31" t="s">
        <v>17</v>
      </c>
      <c r="K37" s="31" t="s">
        <v>17</v>
      </c>
      <c r="L37" s="32"/>
      <c r="M37" s="17"/>
      <c r="N37" s="27"/>
    </row>
    <row r="38" customFormat="false" ht="22.9" hidden="false" customHeight="true" outlineLevel="0" collapsed="false">
      <c r="A38" s="9" t="n">
        <v>36</v>
      </c>
      <c r="B38" s="28" t="s">
        <v>87</v>
      </c>
      <c r="C38" s="28" t="s">
        <v>88</v>
      </c>
      <c r="D38" s="12" t="s">
        <v>89</v>
      </c>
      <c r="E38" s="13" t="s">
        <v>16</v>
      </c>
      <c r="F38" s="29" t="n">
        <v>9789863191889</v>
      </c>
      <c r="G38" s="30" t="n">
        <v>1</v>
      </c>
      <c r="H38" s="28" t="n">
        <v>220</v>
      </c>
      <c r="I38" s="12" t="n">
        <f aca="false">G38*H38</f>
        <v>220</v>
      </c>
      <c r="J38" s="31" t="s">
        <v>17</v>
      </c>
      <c r="K38" s="31" t="s">
        <v>17</v>
      </c>
      <c r="L38" s="32"/>
      <c r="M38" s="17"/>
      <c r="N38" s="27"/>
    </row>
    <row r="39" customFormat="false" ht="22.9" hidden="false" customHeight="true" outlineLevel="0" collapsed="false">
      <c r="A39" s="9" t="n">
        <v>37</v>
      </c>
      <c r="B39" s="28" t="s">
        <v>90</v>
      </c>
      <c r="C39" s="28" t="s">
        <v>91</v>
      </c>
      <c r="D39" s="12" t="s">
        <v>92</v>
      </c>
      <c r="E39" s="13" t="s">
        <v>16</v>
      </c>
      <c r="F39" s="29" t="n">
        <v>9789577517739</v>
      </c>
      <c r="G39" s="30" t="n">
        <v>1</v>
      </c>
      <c r="H39" s="28" t="n">
        <v>300</v>
      </c>
      <c r="I39" s="12" t="n">
        <f aca="false">G39*H39</f>
        <v>300</v>
      </c>
      <c r="J39" s="31" t="s">
        <v>17</v>
      </c>
      <c r="K39" s="31" t="s">
        <v>17</v>
      </c>
      <c r="L39" s="32"/>
      <c r="M39" s="17"/>
      <c r="N39" s="27"/>
    </row>
    <row r="40" customFormat="false" ht="22.9" hidden="false" customHeight="true" outlineLevel="0" collapsed="false">
      <c r="A40" s="9" t="n">
        <v>38</v>
      </c>
      <c r="B40" s="28" t="s">
        <v>93</v>
      </c>
      <c r="C40" s="28" t="s">
        <v>94</v>
      </c>
      <c r="D40" s="12" t="s">
        <v>24</v>
      </c>
      <c r="E40" s="13" t="s">
        <v>16</v>
      </c>
      <c r="F40" s="29" t="n">
        <v>9789573266129</v>
      </c>
      <c r="G40" s="30" t="n">
        <v>1</v>
      </c>
      <c r="H40" s="28" t="n">
        <v>260</v>
      </c>
      <c r="I40" s="12" t="n">
        <f aca="false">G40*H40</f>
        <v>260</v>
      </c>
      <c r="J40" s="31" t="s">
        <v>17</v>
      </c>
      <c r="K40" s="31" t="s">
        <v>17</v>
      </c>
      <c r="L40" s="32"/>
      <c r="M40" s="17"/>
      <c r="N40" s="27"/>
    </row>
    <row r="41" customFormat="false" ht="22.9" hidden="false" customHeight="true" outlineLevel="0" collapsed="false">
      <c r="A41" s="9" t="n">
        <v>39</v>
      </c>
      <c r="B41" s="28" t="s">
        <v>95</v>
      </c>
      <c r="C41" s="28" t="s">
        <v>94</v>
      </c>
      <c r="D41" s="12" t="s">
        <v>24</v>
      </c>
      <c r="E41" s="13" t="s">
        <v>16</v>
      </c>
      <c r="F41" s="29" t="n">
        <v>9789573266419</v>
      </c>
      <c r="G41" s="30" t="n">
        <v>1</v>
      </c>
      <c r="H41" s="28" t="n">
        <v>260</v>
      </c>
      <c r="I41" s="12" t="n">
        <f aca="false">G41*H41</f>
        <v>260</v>
      </c>
      <c r="J41" s="31" t="s">
        <v>17</v>
      </c>
      <c r="K41" s="31" t="s">
        <v>17</v>
      </c>
      <c r="L41" s="32"/>
      <c r="M41" s="17"/>
      <c r="N41" s="27"/>
    </row>
    <row r="42" customFormat="false" ht="22.9" hidden="false" customHeight="true" outlineLevel="0" collapsed="false">
      <c r="A42" s="9" t="n">
        <v>40</v>
      </c>
      <c r="B42" s="28" t="s">
        <v>96</v>
      </c>
      <c r="C42" s="28" t="s">
        <v>94</v>
      </c>
      <c r="D42" s="12" t="s">
        <v>24</v>
      </c>
      <c r="E42" s="13" t="s">
        <v>16</v>
      </c>
      <c r="F42" s="29" t="n">
        <v>9789573266426</v>
      </c>
      <c r="G42" s="30" t="n">
        <v>1</v>
      </c>
      <c r="H42" s="28" t="n">
        <v>260</v>
      </c>
      <c r="I42" s="12" t="n">
        <f aca="false">G42*H42</f>
        <v>260</v>
      </c>
      <c r="J42" s="31" t="s">
        <v>17</v>
      </c>
      <c r="K42" s="31" t="s">
        <v>17</v>
      </c>
      <c r="L42" s="32"/>
      <c r="M42" s="17"/>
      <c r="N42" s="27"/>
    </row>
    <row r="43" customFormat="false" ht="22.9" hidden="false" customHeight="true" outlineLevel="0" collapsed="false">
      <c r="A43" s="9" t="n">
        <v>41</v>
      </c>
      <c r="B43" s="28" t="s">
        <v>97</v>
      </c>
      <c r="C43" s="28" t="s">
        <v>94</v>
      </c>
      <c r="D43" s="12" t="s">
        <v>24</v>
      </c>
      <c r="E43" s="13" t="s">
        <v>16</v>
      </c>
      <c r="F43" s="29" t="n">
        <v>9789573267089</v>
      </c>
      <c r="G43" s="30" t="n">
        <v>1</v>
      </c>
      <c r="H43" s="28" t="n">
        <v>260</v>
      </c>
      <c r="I43" s="12" t="n">
        <f aca="false">G43*H43</f>
        <v>260</v>
      </c>
      <c r="J43" s="31" t="s">
        <v>17</v>
      </c>
      <c r="K43" s="31" t="s">
        <v>17</v>
      </c>
      <c r="L43" s="32"/>
      <c r="M43" s="17"/>
      <c r="N43" s="27"/>
    </row>
    <row r="44" customFormat="false" ht="22.9" hidden="false" customHeight="true" outlineLevel="0" collapsed="false">
      <c r="A44" s="9" t="n">
        <v>42</v>
      </c>
      <c r="B44" s="28" t="s">
        <v>98</v>
      </c>
      <c r="C44" s="28" t="s">
        <v>94</v>
      </c>
      <c r="D44" s="12" t="s">
        <v>24</v>
      </c>
      <c r="E44" s="13" t="s">
        <v>16</v>
      </c>
      <c r="F44" s="29" t="n">
        <v>9789573267508</v>
      </c>
      <c r="G44" s="30" t="n">
        <v>1</v>
      </c>
      <c r="H44" s="28" t="n">
        <v>260</v>
      </c>
      <c r="I44" s="12" t="n">
        <f aca="false">G44*H44</f>
        <v>260</v>
      </c>
      <c r="J44" s="31" t="s">
        <v>17</v>
      </c>
      <c r="K44" s="31" t="s">
        <v>17</v>
      </c>
      <c r="L44" s="32"/>
      <c r="M44" s="17"/>
      <c r="N44" s="27"/>
    </row>
    <row r="45" customFormat="false" ht="22.9" hidden="false" customHeight="true" outlineLevel="0" collapsed="false">
      <c r="A45" s="9" t="n">
        <v>43</v>
      </c>
      <c r="B45" s="28" t="s">
        <v>99</v>
      </c>
      <c r="C45" s="28" t="s">
        <v>94</v>
      </c>
      <c r="D45" s="12" t="s">
        <v>24</v>
      </c>
      <c r="E45" s="13" t="s">
        <v>16</v>
      </c>
      <c r="F45" s="29" t="n">
        <v>9789573269090</v>
      </c>
      <c r="G45" s="30" t="n">
        <v>1</v>
      </c>
      <c r="H45" s="28" t="n">
        <v>260</v>
      </c>
      <c r="I45" s="12" t="n">
        <f aca="false">G45*H45</f>
        <v>260</v>
      </c>
      <c r="J45" s="31" t="s">
        <v>17</v>
      </c>
      <c r="K45" s="31" t="s">
        <v>17</v>
      </c>
      <c r="L45" s="32"/>
      <c r="M45" s="17"/>
      <c r="N45" s="27"/>
    </row>
    <row r="46" customFormat="false" ht="22.9" hidden="false" customHeight="true" outlineLevel="0" collapsed="false">
      <c r="A46" s="9" t="n">
        <v>44</v>
      </c>
      <c r="B46" s="28" t="s">
        <v>100</v>
      </c>
      <c r="C46" s="28" t="s">
        <v>94</v>
      </c>
      <c r="D46" s="12" t="s">
        <v>24</v>
      </c>
      <c r="E46" s="13" t="s">
        <v>16</v>
      </c>
      <c r="F46" s="29" t="n">
        <v>9789573270874</v>
      </c>
      <c r="G46" s="30" t="n">
        <v>1</v>
      </c>
      <c r="H46" s="28" t="n">
        <v>260</v>
      </c>
      <c r="I46" s="12" t="n">
        <f aca="false">G46*H46</f>
        <v>260</v>
      </c>
      <c r="J46" s="31" t="s">
        <v>17</v>
      </c>
      <c r="K46" s="31" t="s">
        <v>17</v>
      </c>
      <c r="L46" s="32"/>
      <c r="M46" s="17"/>
      <c r="N46" s="27"/>
    </row>
    <row r="47" customFormat="false" ht="22.9" hidden="false" customHeight="true" outlineLevel="0" collapsed="false">
      <c r="A47" s="9" t="n">
        <v>45</v>
      </c>
      <c r="B47" s="28" t="s">
        <v>101</v>
      </c>
      <c r="C47" s="28" t="s">
        <v>94</v>
      </c>
      <c r="D47" s="12" t="s">
        <v>24</v>
      </c>
      <c r="E47" s="13" t="s">
        <v>16</v>
      </c>
      <c r="F47" s="29" t="n">
        <v>9789573272106</v>
      </c>
      <c r="G47" s="30" t="n">
        <v>1</v>
      </c>
      <c r="H47" s="28" t="n">
        <v>260</v>
      </c>
      <c r="I47" s="12" t="n">
        <f aca="false">G47*H47</f>
        <v>260</v>
      </c>
      <c r="J47" s="31" t="s">
        <v>17</v>
      </c>
      <c r="K47" s="31" t="s">
        <v>17</v>
      </c>
      <c r="L47" s="32"/>
      <c r="M47" s="17"/>
      <c r="N47" s="27"/>
    </row>
    <row r="48" customFormat="false" ht="22.9" hidden="false" customHeight="true" outlineLevel="0" collapsed="false">
      <c r="A48" s="9" t="n">
        <v>46</v>
      </c>
      <c r="B48" s="28" t="s">
        <v>102</v>
      </c>
      <c r="C48" s="28" t="s">
        <v>94</v>
      </c>
      <c r="D48" s="12" t="s">
        <v>24</v>
      </c>
      <c r="E48" s="13" t="s">
        <v>16</v>
      </c>
      <c r="F48" s="29" t="n">
        <v>9789573273325</v>
      </c>
      <c r="G48" s="30" t="n">
        <v>1</v>
      </c>
      <c r="H48" s="28" t="n">
        <v>280</v>
      </c>
      <c r="I48" s="12" t="n">
        <f aca="false">G48*H48</f>
        <v>280</v>
      </c>
      <c r="J48" s="31" t="s">
        <v>17</v>
      </c>
      <c r="K48" s="31" t="s">
        <v>17</v>
      </c>
      <c r="L48" s="32"/>
      <c r="M48" s="17"/>
      <c r="N48" s="27"/>
    </row>
    <row r="49" customFormat="false" ht="22.9" hidden="false" customHeight="true" outlineLevel="0" collapsed="false">
      <c r="A49" s="9" t="n">
        <v>47</v>
      </c>
      <c r="B49" s="28" t="s">
        <v>103</v>
      </c>
      <c r="C49" s="28" t="s">
        <v>94</v>
      </c>
      <c r="D49" s="12" t="s">
        <v>24</v>
      </c>
      <c r="E49" s="13" t="s">
        <v>16</v>
      </c>
      <c r="F49" s="29" t="n">
        <v>9789573276210</v>
      </c>
      <c r="G49" s="30" t="n">
        <v>1</v>
      </c>
      <c r="H49" s="28" t="n">
        <v>290</v>
      </c>
      <c r="I49" s="12" t="n">
        <f aca="false">G49*H49</f>
        <v>290</v>
      </c>
      <c r="J49" s="31" t="s">
        <v>17</v>
      </c>
      <c r="K49" s="31" t="s">
        <v>17</v>
      </c>
      <c r="L49" s="32"/>
      <c r="M49" s="17"/>
      <c r="N49" s="27"/>
    </row>
    <row r="50" customFormat="false" ht="22.9" hidden="false" customHeight="true" outlineLevel="0" collapsed="false">
      <c r="A50" s="9" t="n">
        <v>48</v>
      </c>
      <c r="B50" s="28" t="s">
        <v>104</v>
      </c>
      <c r="C50" s="28" t="s">
        <v>94</v>
      </c>
      <c r="D50" s="12" t="s">
        <v>24</v>
      </c>
      <c r="E50" s="13" t="s">
        <v>16</v>
      </c>
      <c r="F50" s="29" t="n">
        <v>9789573277439</v>
      </c>
      <c r="G50" s="30" t="n">
        <v>1</v>
      </c>
      <c r="H50" s="28" t="n">
        <v>280</v>
      </c>
      <c r="I50" s="12" t="n">
        <f aca="false">G50*H50</f>
        <v>280</v>
      </c>
      <c r="J50" s="31" t="s">
        <v>17</v>
      </c>
      <c r="K50" s="31" t="s">
        <v>17</v>
      </c>
      <c r="L50" s="32"/>
      <c r="M50" s="17"/>
      <c r="N50" s="27"/>
    </row>
    <row r="51" customFormat="false" ht="22.9" hidden="false" customHeight="true" outlineLevel="0" collapsed="false">
      <c r="A51" s="9" t="n">
        <v>49</v>
      </c>
      <c r="B51" s="28" t="s">
        <v>105</v>
      </c>
      <c r="C51" s="28" t="s">
        <v>106</v>
      </c>
      <c r="D51" s="12" t="s">
        <v>40</v>
      </c>
      <c r="E51" s="13" t="s">
        <v>16</v>
      </c>
      <c r="F51" s="29" t="n">
        <v>9789869237109</v>
      </c>
      <c r="G51" s="30" t="n">
        <v>1</v>
      </c>
      <c r="H51" s="28" t="n">
        <v>280</v>
      </c>
      <c r="I51" s="12" t="n">
        <f aca="false">G51*H51</f>
        <v>280</v>
      </c>
      <c r="J51" s="31" t="s">
        <v>17</v>
      </c>
      <c r="K51" s="31" t="s">
        <v>17</v>
      </c>
      <c r="L51" s="32"/>
      <c r="M51" s="17"/>
      <c r="N51" s="27"/>
    </row>
    <row r="52" customFormat="false" ht="22.9" hidden="false" customHeight="true" outlineLevel="0" collapsed="false">
      <c r="A52" s="9" t="n">
        <v>50</v>
      </c>
      <c r="B52" s="28" t="s">
        <v>107</v>
      </c>
      <c r="C52" s="28" t="s">
        <v>108</v>
      </c>
      <c r="D52" s="12" t="s">
        <v>109</v>
      </c>
      <c r="E52" s="13" t="s">
        <v>16</v>
      </c>
      <c r="F52" s="29" t="n">
        <v>9789866634468</v>
      </c>
      <c r="G52" s="30" t="n">
        <v>1</v>
      </c>
      <c r="H52" s="28" t="n">
        <v>350</v>
      </c>
      <c r="I52" s="12" t="n">
        <f aca="false">G52*H52</f>
        <v>350</v>
      </c>
      <c r="J52" s="31" t="s">
        <v>17</v>
      </c>
      <c r="K52" s="31" t="s">
        <v>17</v>
      </c>
      <c r="L52" s="32"/>
      <c r="M52" s="17"/>
      <c r="N52" s="27"/>
    </row>
    <row r="53" customFormat="false" ht="22.9" hidden="false" customHeight="true" outlineLevel="0" collapsed="false">
      <c r="A53" s="9" t="n">
        <v>51</v>
      </c>
      <c r="B53" s="28" t="s">
        <v>110</v>
      </c>
      <c r="C53" s="28" t="s">
        <v>111</v>
      </c>
      <c r="D53" s="12" t="s">
        <v>109</v>
      </c>
      <c r="E53" s="13" t="s">
        <v>16</v>
      </c>
      <c r="F53" s="29" t="n">
        <v>9789866634499</v>
      </c>
      <c r="G53" s="30" t="n">
        <v>1</v>
      </c>
      <c r="H53" s="28" t="n">
        <v>450</v>
      </c>
      <c r="I53" s="12" t="n">
        <f aca="false">G53*H53</f>
        <v>450</v>
      </c>
      <c r="J53" s="31" t="s">
        <v>17</v>
      </c>
      <c r="K53" s="31" t="s">
        <v>17</v>
      </c>
      <c r="L53" s="32"/>
      <c r="M53" s="17"/>
      <c r="N53" s="27"/>
    </row>
    <row r="54" customFormat="false" ht="22.9" hidden="false" customHeight="true" outlineLevel="0" collapsed="false">
      <c r="A54" s="9" t="n">
        <v>52</v>
      </c>
      <c r="B54" s="28" t="s">
        <v>112</v>
      </c>
      <c r="C54" s="28" t="s">
        <v>113</v>
      </c>
      <c r="D54" s="12" t="s">
        <v>109</v>
      </c>
      <c r="E54" s="13" t="s">
        <v>16</v>
      </c>
      <c r="F54" s="29" t="n">
        <v>9789866634536</v>
      </c>
      <c r="G54" s="30" t="n">
        <v>1</v>
      </c>
      <c r="H54" s="28" t="n">
        <v>350</v>
      </c>
      <c r="I54" s="12" t="n">
        <f aca="false">G54*H54</f>
        <v>350</v>
      </c>
      <c r="J54" s="31" t="s">
        <v>17</v>
      </c>
      <c r="K54" s="31" t="s">
        <v>17</v>
      </c>
      <c r="L54" s="32"/>
      <c r="M54" s="17"/>
      <c r="N54" s="27"/>
    </row>
    <row r="55" customFormat="false" ht="22.9" hidden="false" customHeight="true" outlineLevel="0" collapsed="false">
      <c r="A55" s="9" t="n">
        <v>53</v>
      </c>
      <c r="B55" s="28" t="s">
        <v>114</v>
      </c>
      <c r="C55" s="28" t="s">
        <v>115</v>
      </c>
      <c r="D55" s="13" t="s">
        <v>70</v>
      </c>
      <c r="E55" s="13" t="s">
        <v>16</v>
      </c>
      <c r="F55" s="29" t="n">
        <v>9789863204480</v>
      </c>
      <c r="G55" s="30" t="n">
        <v>1</v>
      </c>
      <c r="H55" s="28" t="n">
        <v>330</v>
      </c>
      <c r="I55" s="12" t="n">
        <f aca="false">G55*H55</f>
        <v>330</v>
      </c>
      <c r="J55" s="31" t="s">
        <v>17</v>
      </c>
      <c r="K55" s="31" t="s">
        <v>17</v>
      </c>
      <c r="L55" s="32"/>
      <c r="M55" s="17"/>
      <c r="N55" s="27"/>
    </row>
    <row r="56" customFormat="false" ht="22.9" hidden="false" customHeight="true" outlineLevel="0" collapsed="false">
      <c r="A56" s="9" t="n">
        <v>54</v>
      </c>
      <c r="B56" s="28" t="s">
        <v>116</v>
      </c>
      <c r="C56" s="28" t="s">
        <v>117</v>
      </c>
      <c r="D56" s="13" t="s">
        <v>118</v>
      </c>
      <c r="E56" s="13" t="s">
        <v>16</v>
      </c>
      <c r="F56" s="29" t="n">
        <v>9789864490097</v>
      </c>
      <c r="G56" s="30" t="n">
        <v>1</v>
      </c>
      <c r="H56" s="28" t="n">
        <v>280</v>
      </c>
      <c r="I56" s="12" t="n">
        <f aca="false">G56*H56</f>
        <v>280</v>
      </c>
      <c r="J56" s="31" t="s">
        <v>17</v>
      </c>
      <c r="K56" s="31" t="s">
        <v>17</v>
      </c>
      <c r="L56" s="32"/>
      <c r="M56" s="17"/>
      <c r="N56" s="27"/>
    </row>
    <row r="57" customFormat="false" ht="22.9" hidden="false" customHeight="true" outlineLevel="0" collapsed="false">
      <c r="A57" s="9" t="n">
        <v>55</v>
      </c>
      <c r="B57" s="28" t="s">
        <v>119</v>
      </c>
      <c r="C57" s="28" t="s">
        <v>120</v>
      </c>
      <c r="D57" s="13" t="s">
        <v>121</v>
      </c>
      <c r="E57" s="13" t="s">
        <v>16</v>
      </c>
      <c r="F57" s="29" t="n">
        <v>9789863840626</v>
      </c>
      <c r="G57" s="30" t="n">
        <v>1</v>
      </c>
      <c r="H57" s="28" t="n">
        <v>280</v>
      </c>
      <c r="I57" s="12" t="n">
        <f aca="false">G57*H57</f>
        <v>280</v>
      </c>
      <c r="J57" s="31" t="s">
        <v>17</v>
      </c>
      <c r="K57" s="31" t="s">
        <v>17</v>
      </c>
      <c r="L57" s="32"/>
      <c r="M57" s="17"/>
      <c r="N57" s="27"/>
    </row>
    <row r="58" customFormat="false" ht="22.9" hidden="false" customHeight="true" outlineLevel="0" collapsed="false">
      <c r="A58" s="9" t="n">
        <v>56</v>
      </c>
      <c r="B58" s="28" t="s">
        <v>122</v>
      </c>
      <c r="C58" s="28" t="s">
        <v>123</v>
      </c>
      <c r="D58" s="13" t="s">
        <v>124</v>
      </c>
      <c r="E58" s="13" t="s">
        <v>16</v>
      </c>
      <c r="F58" s="29" t="n">
        <v>9789866104732</v>
      </c>
      <c r="G58" s="30" t="n">
        <v>1</v>
      </c>
      <c r="H58" s="28" t="n">
        <v>400</v>
      </c>
      <c r="I58" s="12" t="n">
        <f aca="false">G58*H58</f>
        <v>400</v>
      </c>
      <c r="J58" s="31" t="s">
        <v>17</v>
      </c>
      <c r="K58" s="31" t="s">
        <v>17</v>
      </c>
      <c r="L58" s="32"/>
      <c r="M58" s="17"/>
      <c r="N58" s="27"/>
    </row>
    <row r="59" customFormat="false" ht="22.9" hidden="false" customHeight="true" outlineLevel="0" collapsed="false">
      <c r="A59" s="9" t="n">
        <v>57</v>
      </c>
      <c r="B59" s="28" t="s">
        <v>125</v>
      </c>
      <c r="C59" s="28" t="s">
        <v>126</v>
      </c>
      <c r="D59" s="13" t="s">
        <v>127</v>
      </c>
      <c r="E59" s="13" t="s">
        <v>16</v>
      </c>
      <c r="F59" s="29" t="n">
        <v>9789573331476</v>
      </c>
      <c r="G59" s="30" t="n">
        <v>1</v>
      </c>
      <c r="H59" s="28" t="n">
        <v>260</v>
      </c>
      <c r="I59" s="12" t="n">
        <f aca="false">G59*H59</f>
        <v>260</v>
      </c>
      <c r="J59" s="31" t="s">
        <v>17</v>
      </c>
      <c r="K59" s="31" t="s">
        <v>17</v>
      </c>
      <c r="L59" s="32"/>
      <c r="M59" s="17"/>
      <c r="N59" s="27"/>
    </row>
    <row r="60" customFormat="false" ht="22.9" hidden="false" customHeight="true" outlineLevel="0" collapsed="false">
      <c r="A60" s="9" t="n">
        <v>58</v>
      </c>
      <c r="B60" s="28" t="s">
        <v>128</v>
      </c>
      <c r="C60" s="28" t="s">
        <v>129</v>
      </c>
      <c r="D60" s="13" t="s">
        <v>130</v>
      </c>
      <c r="E60" s="13" t="s">
        <v>16</v>
      </c>
      <c r="F60" s="29" t="n">
        <v>9789863201328</v>
      </c>
      <c r="G60" s="30" t="n">
        <v>1</v>
      </c>
      <c r="H60" s="28" t="n">
        <v>260</v>
      </c>
      <c r="I60" s="12" t="n">
        <f aca="false">G60*H60</f>
        <v>260</v>
      </c>
      <c r="J60" s="31" t="s">
        <v>17</v>
      </c>
      <c r="K60" s="31" t="s">
        <v>17</v>
      </c>
      <c r="L60" s="32"/>
      <c r="M60" s="17"/>
      <c r="N60" s="27"/>
    </row>
    <row r="61" customFormat="false" ht="22.9" hidden="false" customHeight="true" outlineLevel="0" collapsed="false">
      <c r="A61" s="9" t="n">
        <v>59</v>
      </c>
      <c r="B61" s="28" t="s">
        <v>131</v>
      </c>
      <c r="C61" s="28" t="s">
        <v>132</v>
      </c>
      <c r="D61" s="28" t="s">
        <v>21</v>
      </c>
      <c r="E61" s="13" t="s">
        <v>16</v>
      </c>
      <c r="F61" s="29" t="n">
        <v>9789863425915</v>
      </c>
      <c r="G61" s="30" t="n">
        <v>1</v>
      </c>
      <c r="H61" s="28" t="n">
        <v>300</v>
      </c>
      <c r="I61" s="12" t="n">
        <f aca="false">G61*H61</f>
        <v>300</v>
      </c>
      <c r="J61" s="31" t="s">
        <v>17</v>
      </c>
      <c r="K61" s="31" t="s">
        <v>17</v>
      </c>
      <c r="L61" s="32"/>
      <c r="M61" s="17"/>
      <c r="N61" s="27"/>
    </row>
    <row r="62" customFormat="false" ht="22.9" hidden="false" customHeight="true" outlineLevel="0" collapsed="false">
      <c r="A62" s="9" t="n">
        <v>60</v>
      </c>
      <c r="B62" s="28" t="s">
        <v>133</v>
      </c>
      <c r="C62" s="28" t="s">
        <v>134</v>
      </c>
      <c r="D62" s="28" t="s">
        <v>135</v>
      </c>
      <c r="E62" s="13" t="s">
        <v>16</v>
      </c>
      <c r="F62" s="29" t="n">
        <v>9789574449842</v>
      </c>
      <c r="G62" s="30" t="n">
        <v>1</v>
      </c>
      <c r="H62" s="28" t="n">
        <v>280</v>
      </c>
      <c r="I62" s="12" t="n">
        <f aca="false">G62*H62</f>
        <v>280</v>
      </c>
      <c r="J62" s="31" t="s">
        <v>17</v>
      </c>
      <c r="K62" s="31" t="s">
        <v>17</v>
      </c>
      <c r="L62" s="32"/>
      <c r="M62" s="17"/>
      <c r="N62" s="27"/>
    </row>
    <row r="63" customFormat="false" ht="22.9" hidden="false" customHeight="true" outlineLevel="0" collapsed="false">
      <c r="A63" s="9" t="n">
        <v>61</v>
      </c>
      <c r="B63" s="28" t="s">
        <v>136</v>
      </c>
      <c r="C63" s="28" t="s">
        <v>137</v>
      </c>
      <c r="D63" s="28" t="s">
        <v>121</v>
      </c>
      <c r="E63" s="13" t="s">
        <v>16</v>
      </c>
      <c r="F63" s="29" t="n">
        <v>9789863840701</v>
      </c>
      <c r="G63" s="30" t="n">
        <v>1</v>
      </c>
      <c r="H63" s="28" t="n">
        <v>300</v>
      </c>
      <c r="I63" s="12" t="n">
        <f aca="false">G63*H63</f>
        <v>300</v>
      </c>
      <c r="J63" s="31" t="s">
        <v>17</v>
      </c>
      <c r="K63" s="31" t="s">
        <v>17</v>
      </c>
      <c r="L63" s="32"/>
      <c r="M63" s="17"/>
      <c r="N63" s="27"/>
    </row>
    <row r="64" customFormat="false" ht="22.9" hidden="false" customHeight="true" outlineLevel="0" collapsed="false">
      <c r="A64" s="9" t="n">
        <v>62</v>
      </c>
      <c r="B64" s="28" t="s">
        <v>138</v>
      </c>
      <c r="C64" s="28" t="s">
        <v>139</v>
      </c>
      <c r="D64" s="28" t="s">
        <v>70</v>
      </c>
      <c r="E64" s="13" t="s">
        <v>16</v>
      </c>
      <c r="F64" s="29" t="n">
        <v>9789863204794</v>
      </c>
      <c r="G64" s="30" t="n">
        <v>1</v>
      </c>
      <c r="H64" s="28" t="n">
        <v>380</v>
      </c>
      <c r="I64" s="12" t="n">
        <f aca="false">G64*H64</f>
        <v>380</v>
      </c>
      <c r="J64" s="31" t="s">
        <v>17</v>
      </c>
      <c r="K64" s="31" t="s">
        <v>17</v>
      </c>
      <c r="L64" s="32"/>
      <c r="M64" s="17"/>
      <c r="N64" s="27"/>
    </row>
    <row r="65" customFormat="false" ht="22.9" hidden="false" customHeight="true" outlineLevel="0" collapsed="false">
      <c r="A65" s="9" t="n">
        <v>63</v>
      </c>
      <c r="B65" s="28" t="s">
        <v>140</v>
      </c>
      <c r="C65" s="28" t="s">
        <v>141</v>
      </c>
      <c r="D65" s="28" t="s">
        <v>70</v>
      </c>
      <c r="E65" s="13" t="s">
        <v>16</v>
      </c>
      <c r="F65" s="29" t="n">
        <v>9789863203100</v>
      </c>
      <c r="G65" s="30" t="n">
        <v>1</v>
      </c>
      <c r="H65" s="28" t="n">
        <v>640</v>
      </c>
      <c r="I65" s="12" t="n">
        <f aca="false">G65*H65</f>
        <v>640</v>
      </c>
      <c r="J65" s="31" t="s">
        <v>17</v>
      </c>
      <c r="K65" s="31" t="s">
        <v>17</v>
      </c>
      <c r="L65" s="32"/>
      <c r="M65" s="17"/>
      <c r="N65" s="27"/>
    </row>
    <row r="66" customFormat="false" ht="22.9" hidden="false" customHeight="true" outlineLevel="0" collapsed="false">
      <c r="A66" s="9" t="n">
        <v>64</v>
      </c>
      <c r="B66" s="28" t="s">
        <v>142</v>
      </c>
      <c r="C66" s="28" t="s">
        <v>143</v>
      </c>
      <c r="D66" s="28" t="s">
        <v>70</v>
      </c>
      <c r="E66" s="13" t="s">
        <v>16</v>
      </c>
      <c r="F66" s="33" t="n">
        <v>9789863201113</v>
      </c>
      <c r="G66" s="30" t="n">
        <v>1</v>
      </c>
      <c r="H66" s="28" t="n">
        <v>300</v>
      </c>
      <c r="I66" s="12" t="n">
        <f aca="false">G66*H66</f>
        <v>300</v>
      </c>
      <c r="J66" s="31" t="s">
        <v>17</v>
      </c>
      <c r="K66" s="31" t="s">
        <v>17</v>
      </c>
      <c r="L66" s="32"/>
      <c r="M66" s="17"/>
      <c r="N66" s="27"/>
    </row>
    <row r="67" customFormat="false" ht="22.9" hidden="false" customHeight="true" outlineLevel="0" collapsed="false">
      <c r="A67" s="9" t="n">
        <v>65</v>
      </c>
      <c r="B67" s="28" t="s">
        <v>144</v>
      </c>
      <c r="C67" s="28" t="s">
        <v>145</v>
      </c>
      <c r="D67" s="28" t="s">
        <v>70</v>
      </c>
      <c r="E67" s="13" t="s">
        <v>16</v>
      </c>
      <c r="F67" s="29" t="n">
        <v>9789863205258</v>
      </c>
      <c r="G67" s="30" t="n">
        <v>1</v>
      </c>
      <c r="H67" s="28" t="n">
        <v>300</v>
      </c>
      <c r="I67" s="12" t="n">
        <f aca="false">G67*H67</f>
        <v>300</v>
      </c>
      <c r="J67" s="31" t="s">
        <v>17</v>
      </c>
      <c r="K67" s="31" t="s">
        <v>17</v>
      </c>
      <c r="L67" s="32"/>
      <c r="M67" s="17"/>
      <c r="N67" s="27"/>
    </row>
    <row r="68" customFormat="false" ht="22.9" hidden="false" customHeight="true" outlineLevel="0" collapsed="false">
      <c r="A68" s="9" t="n">
        <v>66</v>
      </c>
      <c r="B68" s="28" t="s">
        <v>146</v>
      </c>
      <c r="C68" s="28" t="s">
        <v>147</v>
      </c>
      <c r="D68" s="28" t="s">
        <v>70</v>
      </c>
      <c r="E68" s="13" t="s">
        <v>16</v>
      </c>
      <c r="F68" s="29" t="n">
        <v>9789863205265</v>
      </c>
      <c r="G68" s="30" t="n">
        <v>1</v>
      </c>
      <c r="H68" s="28" t="n">
        <v>300</v>
      </c>
      <c r="I68" s="12" t="n">
        <f aca="false">G68*H68</f>
        <v>300</v>
      </c>
      <c r="J68" s="31" t="s">
        <v>17</v>
      </c>
      <c r="K68" s="31" t="s">
        <v>17</v>
      </c>
      <c r="L68" s="32"/>
      <c r="M68" s="17"/>
      <c r="N68" s="27"/>
    </row>
    <row r="69" customFormat="false" ht="22.9" hidden="false" customHeight="true" outlineLevel="0" collapsed="false">
      <c r="A69" s="9" t="n">
        <v>67</v>
      </c>
      <c r="B69" s="28" t="s">
        <v>148</v>
      </c>
      <c r="C69" s="28" t="s">
        <v>149</v>
      </c>
      <c r="D69" s="28" t="s">
        <v>70</v>
      </c>
      <c r="E69" s="13" t="s">
        <v>16</v>
      </c>
      <c r="F69" s="29" t="n">
        <v>9789863201694</v>
      </c>
      <c r="G69" s="30" t="n">
        <v>1</v>
      </c>
      <c r="H69" s="28" t="n">
        <v>300</v>
      </c>
      <c r="I69" s="12" t="n">
        <f aca="false">G69*H69</f>
        <v>300</v>
      </c>
      <c r="J69" s="31" t="s">
        <v>17</v>
      </c>
      <c r="K69" s="31" t="s">
        <v>17</v>
      </c>
      <c r="L69" s="32"/>
      <c r="M69" s="17"/>
      <c r="N69" s="27"/>
    </row>
    <row r="70" customFormat="false" ht="22.9" hidden="false" customHeight="true" outlineLevel="0" collapsed="false">
      <c r="A70" s="9" t="n">
        <v>68</v>
      </c>
      <c r="B70" s="18" t="s">
        <v>150</v>
      </c>
      <c r="C70" s="28" t="s">
        <v>151</v>
      </c>
      <c r="D70" s="28" t="s">
        <v>70</v>
      </c>
      <c r="E70" s="13" t="s">
        <v>16</v>
      </c>
      <c r="F70" s="29" t="n">
        <v>9789863201496</v>
      </c>
      <c r="G70" s="30" t="n">
        <v>1</v>
      </c>
      <c r="H70" s="28" t="n">
        <v>300</v>
      </c>
      <c r="I70" s="12" t="n">
        <f aca="false">G70*H70</f>
        <v>300</v>
      </c>
      <c r="J70" s="31" t="s">
        <v>17</v>
      </c>
      <c r="K70" s="31" t="s">
        <v>17</v>
      </c>
      <c r="L70" s="32"/>
      <c r="M70" s="17"/>
      <c r="N70" s="27"/>
    </row>
    <row r="71" customFormat="false" ht="22.9" hidden="false" customHeight="true" outlineLevel="0" collapsed="false">
      <c r="A71" s="9" t="n">
        <v>69</v>
      </c>
      <c r="B71" s="34" t="s">
        <v>152</v>
      </c>
      <c r="C71" s="28" t="s">
        <v>153</v>
      </c>
      <c r="D71" s="28" t="s">
        <v>127</v>
      </c>
      <c r="E71" s="13" t="s">
        <v>16</v>
      </c>
      <c r="F71" s="29" t="n">
        <v>9789573330127</v>
      </c>
      <c r="G71" s="30" t="n">
        <v>1</v>
      </c>
      <c r="H71" s="28" t="n">
        <v>350</v>
      </c>
      <c r="I71" s="12" t="n">
        <f aca="false">G71*H71</f>
        <v>350</v>
      </c>
      <c r="J71" s="31" t="s">
        <v>17</v>
      </c>
      <c r="K71" s="31" t="s">
        <v>17</v>
      </c>
      <c r="L71" s="32"/>
      <c r="M71" s="17"/>
      <c r="N71" s="27"/>
    </row>
    <row r="72" customFormat="false" ht="22.9" hidden="false" customHeight="true" outlineLevel="0" collapsed="false">
      <c r="A72" s="9" t="n">
        <v>70</v>
      </c>
      <c r="B72" s="28" t="s">
        <v>154</v>
      </c>
      <c r="C72" s="28" t="s">
        <v>155</v>
      </c>
      <c r="D72" s="28" t="s">
        <v>130</v>
      </c>
      <c r="E72" s="13" t="s">
        <v>16</v>
      </c>
      <c r="F72" s="29" t="n">
        <v>4711225311432</v>
      </c>
      <c r="G72" s="30" t="n">
        <v>1</v>
      </c>
      <c r="H72" s="28" t="n">
        <v>2000</v>
      </c>
      <c r="I72" s="12" t="n">
        <f aca="false">G72*H72</f>
        <v>2000</v>
      </c>
      <c r="J72" s="31" t="s">
        <v>156</v>
      </c>
      <c r="K72" s="31" t="s">
        <v>17</v>
      </c>
      <c r="L72" s="32"/>
      <c r="M72" s="17"/>
      <c r="N72" s="27"/>
    </row>
    <row r="73" customFormat="false" ht="22.9" hidden="false" customHeight="true" outlineLevel="0" collapsed="false">
      <c r="A73" s="9" t="n">
        <v>71</v>
      </c>
      <c r="B73" s="28" t="s">
        <v>157</v>
      </c>
      <c r="C73" s="28" t="s">
        <v>158</v>
      </c>
      <c r="D73" s="28" t="s">
        <v>130</v>
      </c>
      <c r="E73" s="13" t="s">
        <v>16</v>
      </c>
      <c r="F73" s="29" t="n">
        <v>9789863204602</v>
      </c>
      <c r="G73" s="30" t="n">
        <v>1</v>
      </c>
      <c r="H73" s="28" t="n">
        <v>380</v>
      </c>
      <c r="I73" s="12" t="n">
        <f aca="false">G73*H73</f>
        <v>380</v>
      </c>
      <c r="J73" s="31" t="s">
        <v>17</v>
      </c>
      <c r="K73" s="31" t="s">
        <v>17</v>
      </c>
      <c r="L73" s="32"/>
      <c r="M73" s="17"/>
      <c r="N73" s="27"/>
    </row>
    <row r="74" customFormat="false" ht="22.9" hidden="false" customHeight="true" outlineLevel="0" collapsed="false">
      <c r="A74" s="9" t="n">
        <v>72</v>
      </c>
      <c r="B74" s="28" t="s">
        <v>159</v>
      </c>
      <c r="C74" s="28" t="s">
        <v>160</v>
      </c>
      <c r="D74" s="28" t="s">
        <v>130</v>
      </c>
      <c r="E74" s="13" t="s">
        <v>16</v>
      </c>
      <c r="F74" s="29" t="n">
        <v>9789863206491</v>
      </c>
      <c r="G74" s="30" t="n">
        <v>1</v>
      </c>
      <c r="H74" s="28" t="n">
        <v>320</v>
      </c>
      <c r="I74" s="12" t="n">
        <f aca="false">G74*H74</f>
        <v>320</v>
      </c>
      <c r="J74" s="31" t="s">
        <v>17</v>
      </c>
      <c r="K74" s="31" t="s">
        <v>17</v>
      </c>
      <c r="L74" s="32"/>
      <c r="M74" s="17"/>
      <c r="N74" s="27"/>
    </row>
    <row r="75" customFormat="false" ht="22.9" hidden="false" customHeight="true" outlineLevel="0" collapsed="false">
      <c r="A75" s="9" t="n">
        <v>73</v>
      </c>
      <c r="B75" s="28" t="s">
        <v>161</v>
      </c>
      <c r="C75" s="28" t="s">
        <v>162</v>
      </c>
      <c r="D75" s="28" t="s">
        <v>130</v>
      </c>
      <c r="E75" s="13" t="s">
        <v>16</v>
      </c>
      <c r="F75" s="29" t="n">
        <v>9789863206989</v>
      </c>
      <c r="G75" s="30" t="n">
        <v>1</v>
      </c>
      <c r="H75" s="28" t="n">
        <v>350</v>
      </c>
      <c r="I75" s="12" t="n">
        <f aca="false">G75*H75</f>
        <v>350</v>
      </c>
      <c r="J75" s="31" t="s">
        <v>17</v>
      </c>
      <c r="K75" s="31" t="s">
        <v>17</v>
      </c>
      <c r="L75" s="32"/>
      <c r="M75" s="17"/>
      <c r="N75" s="27"/>
    </row>
    <row r="76" customFormat="false" ht="22.9" hidden="false" customHeight="true" outlineLevel="0" collapsed="false">
      <c r="A76" s="9" t="n">
        <v>74</v>
      </c>
      <c r="B76" s="28" t="s">
        <v>163</v>
      </c>
      <c r="C76" s="28" t="s">
        <v>164</v>
      </c>
      <c r="D76" s="28" t="s">
        <v>130</v>
      </c>
      <c r="E76" s="13" t="s">
        <v>16</v>
      </c>
      <c r="F76" s="29" t="n">
        <v>9789863202639</v>
      </c>
      <c r="G76" s="30" t="n">
        <v>1</v>
      </c>
      <c r="H76" s="28" t="n">
        <v>350</v>
      </c>
      <c r="I76" s="12" t="n">
        <f aca="false">G76*H76</f>
        <v>350</v>
      </c>
      <c r="J76" s="31" t="s">
        <v>17</v>
      </c>
      <c r="K76" s="31" t="s">
        <v>17</v>
      </c>
      <c r="L76" s="32"/>
      <c r="M76" s="17"/>
      <c r="N76" s="27"/>
    </row>
    <row r="77" customFormat="false" ht="22.9" hidden="false" customHeight="true" outlineLevel="0" collapsed="false">
      <c r="A77" s="9" t="n">
        <v>75</v>
      </c>
      <c r="B77" s="28" t="s">
        <v>165</v>
      </c>
      <c r="C77" s="28" t="s">
        <v>166</v>
      </c>
      <c r="D77" s="28" t="s">
        <v>167</v>
      </c>
      <c r="E77" s="13" t="s">
        <v>16</v>
      </c>
      <c r="F77" s="29" t="n">
        <v>4711148251006</v>
      </c>
      <c r="G77" s="30" t="n">
        <v>1</v>
      </c>
      <c r="H77" s="28" t="n">
        <v>1320</v>
      </c>
      <c r="I77" s="12" t="n">
        <f aca="false">G77*H77</f>
        <v>1320</v>
      </c>
      <c r="J77" s="31" t="s">
        <v>17</v>
      </c>
      <c r="K77" s="31" t="s">
        <v>17</v>
      </c>
      <c r="L77" s="32"/>
      <c r="M77" s="17"/>
      <c r="N77" s="27"/>
    </row>
    <row r="78" customFormat="false" ht="22.9" hidden="false" customHeight="true" outlineLevel="0" collapsed="false">
      <c r="A78" s="9" t="n">
        <v>76</v>
      </c>
      <c r="B78" s="28" t="s">
        <v>168</v>
      </c>
      <c r="C78" s="28" t="s">
        <v>169</v>
      </c>
      <c r="D78" s="28" t="s">
        <v>67</v>
      </c>
      <c r="E78" s="13" t="s">
        <v>16</v>
      </c>
      <c r="F78" s="29" t="n">
        <v>9789869262309</v>
      </c>
      <c r="G78" s="30" t="n">
        <v>1</v>
      </c>
      <c r="H78" s="28" t="n">
        <v>320</v>
      </c>
      <c r="I78" s="12" t="n">
        <f aca="false">G78*H78</f>
        <v>320</v>
      </c>
      <c r="J78" s="31" t="s">
        <v>17</v>
      </c>
      <c r="K78" s="31" t="s">
        <v>17</v>
      </c>
      <c r="L78" s="32"/>
      <c r="M78" s="17"/>
      <c r="N78" s="27"/>
    </row>
    <row r="79" customFormat="false" ht="22.9" hidden="false" customHeight="true" outlineLevel="0" collapsed="false">
      <c r="A79" s="9" t="n">
        <v>77</v>
      </c>
      <c r="B79" s="28" t="s">
        <v>170</v>
      </c>
      <c r="C79" s="28" t="s">
        <v>169</v>
      </c>
      <c r="D79" s="28" t="s">
        <v>67</v>
      </c>
      <c r="E79" s="13" t="s">
        <v>16</v>
      </c>
      <c r="F79" s="29" t="n">
        <v>9789869163897</v>
      </c>
      <c r="G79" s="30" t="n">
        <v>1</v>
      </c>
      <c r="H79" s="28" t="n">
        <v>320</v>
      </c>
      <c r="I79" s="12" t="n">
        <f aca="false">G79*H79</f>
        <v>320</v>
      </c>
      <c r="J79" s="31" t="s">
        <v>17</v>
      </c>
      <c r="K79" s="31" t="s">
        <v>17</v>
      </c>
      <c r="L79" s="32"/>
      <c r="M79" s="17"/>
      <c r="N79" s="27"/>
    </row>
    <row r="80" customFormat="false" ht="22.9" hidden="false" customHeight="true" outlineLevel="0" collapsed="false">
      <c r="A80" s="9" t="n">
        <v>78</v>
      </c>
      <c r="B80" s="28" t="s">
        <v>171</v>
      </c>
      <c r="C80" s="28" t="s">
        <v>169</v>
      </c>
      <c r="D80" s="28" t="s">
        <v>67</v>
      </c>
      <c r="E80" s="13" t="s">
        <v>16</v>
      </c>
      <c r="F80" s="29" t="n">
        <v>9789869163866</v>
      </c>
      <c r="G80" s="30" t="n">
        <v>1</v>
      </c>
      <c r="H80" s="28" t="n">
        <v>320</v>
      </c>
      <c r="I80" s="12" t="n">
        <f aca="false">G80*H80</f>
        <v>320</v>
      </c>
      <c r="J80" s="31" t="s">
        <v>17</v>
      </c>
      <c r="K80" s="31" t="s">
        <v>17</v>
      </c>
      <c r="L80" s="32"/>
      <c r="M80" s="17"/>
      <c r="N80" s="27"/>
    </row>
    <row r="81" customFormat="false" ht="22.9" hidden="false" customHeight="true" outlineLevel="0" collapsed="false">
      <c r="A81" s="9" t="n">
        <v>79</v>
      </c>
      <c r="B81" s="28" t="s">
        <v>172</v>
      </c>
      <c r="C81" s="28" t="s">
        <v>173</v>
      </c>
      <c r="D81" s="28" t="s">
        <v>174</v>
      </c>
      <c r="E81" s="13" t="s">
        <v>16</v>
      </c>
      <c r="F81" s="29" t="n">
        <v>4710415384737</v>
      </c>
      <c r="G81" s="30" t="n">
        <v>1</v>
      </c>
      <c r="H81" s="28" t="n">
        <v>2700</v>
      </c>
      <c r="I81" s="12" t="n">
        <f aca="false">G81*H81</f>
        <v>2700</v>
      </c>
      <c r="J81" s="31" t="s">
        <v>17</v>
      </c>
      <c r="K81" s="31" t="s">
        <v>17</v>
      </c>
      <c r="L81" s="32"/>
      <c r="M81" s="17"/>
      <c r="N81" s="27"/>
    </row>
    <row r="82" customFormat="false" ht="22.9" hidden="false" customHeight="true" outlineLevel="0" collapsed="false">
      <c r="A82" s="9" t="n">
        <v>80</v>
      </c>
      <c r="B82" s="28" t="s">
        <v>175</v>
      </c>
      <c r="C82" s="28" t="s">
        <v>176</v>
      </c>
      <c r="D82" s="28" t="s">
        <v>177</v>
      </c>
      <c r="E82" s="13" t="s">
        <v>16</v>
      </c>
      <c r="F82" s="29" t="n">
        <v>9789570834079</v>
      </c>
      <c r="G82" s="30" t="n">
        <v>1</v>
      </c>
      <c r="H82" s="28" t="n">
        <v>380</v>
      </c>
      <c r="I82" s="12" t="n">
        <f aca="false">G82*H82</f>
        <v>380</v>
      </c>
      <c r="J82" s="31" t="s">
        <v>17</v>
      </c>
      <c r="K82" s="31" t="s">
        <v>17</v>
      </c>
      <c r="L82" s="32"/>
      <c r="M82" s="17"/>
      <c r="N82" s="27"/>
    </row>
    <row r="83" customFormat="false" ht="22.9" hidden="false" customHeight="true" outlineLevel="0" collapsed="false">
      <c r="A83" s="9" t="n">
        <v>81</v>
      </c>
      <c r="B83" s="28" t="s">
        <v>178</v>
      </c>
      <c r="C83" s="28" t="s">
        <v>176</v>
      </c>
      <c r="D83" s="28" t="s">
        <v>177</v>
      </c>
      <c r="E83" s="13" t="s">
        <v>16</v>
      </c>
      <c r="F83" s="29" t="n">
        <v>9789570831542</v>
      </c>
      <c r="G83" s="30" t="n">
        <v>1</v>
      </c>
      <c r="H83" s="28" t="n">
        <v>350</v>
      </c>
      <c r="I83" s="12" t="n">
        <f aca="false">G83*H83</f>
        <v>350</v>
      </c>
      <c r="J83" s="31" t="s">
        <v>17</v>
      </c>
      <c r="K83" s="31" t="s">
        <v>17</v>
      </c>
      <c r="L83" s="32"/>
      <c r="M83" s="17"/>
      <c r="N83" s="27"/>
    </row>
    <row r="84" customFormat="false" ht="22.9" hidden="false" customHeight="true" outlineLevel="0" collapsed="false">
      <c r="A84" s="9" t="n">
        <v>82</v>
      </c>
      <c r="B84" s="28" t="s">
        <v>179</v>
      </c>
      <c r="C84" s="28" t="s">
        <v>176</v>
      </c>
      <c r="D84" s="28" t="s">
        <v>177</v>
      </c>
      <c r="E84" s="13" t="s">
        <v>16</v>
      </c>
      <c r="F84" s="29" t="n">
        <v>9789570837858</v>
      </c>
      <c r="G84" s="30" t="n">
        <v>1</v>
      </c>
      <c r="H84" s="28" t="n">
        <v>390</v>
      </c>
      <c r="I84" s="12" t="n">
        <f aca="false">G84*H84</f>
        <v>390</v>
      </c>
      <c r="J84" s="31" t="s">
        <v>17</v>
      </c>
      <c r="K84" s="31" t="s">
        <v>17</v>
      </c>
      <c r="L84" s="32"/>
      <c r="M84" s="17"/>
      <c r="N84" s="27"/>
    </row>
    <row r="85" customFormat="false" ht="22.9" hidden="false" customHeight="true" outlineLevel="0" collapsed="false">
      <c r="A85" s="9" t="n">
        <v>83</v>
      </c>
      <c r="B85" s="28" t="s">
        <v>180</v>
      </c>
      <c r="C85" s="28" t="s">
        <v>169</v>
      </c>
      <c r="D85" s="28" t="s">
        <v>67</v>
      </c>
      <c r="E85" s="13" t="s">
        <v>16</v>
      </c>
      <c r="F85" s="29" t="n">
        <v>9789869163842</v>
      </c>
      <c r="G85" s="30" t="n">
        <v>1</v>
      </c>
      <c r="H85" s="28" t="n">
        <v>320</v>
      </c>
      <c r="I85" s="12" t="n">
        <f aca="false">G85*H85</f>
        <v>320</v>
      </c>
      <c r="J85" s="31" t="s">
        <v>17</v>
      </c>
      <c r="K85" s="31" t="s">
        <v>17</v>
      </c>
      <c r="L85" s="32"/>
      <c r="M85" s="17"/>
      <c r="N85" s="27"/>
    </row>
    <row r="86" s="37" customFormat="true" ht="22.9" hidden="false" customHeight="true" outlineLevel="0" collapsed="false">
      <c r="A86" s="9" t="n">
        <v>84</v>
      </c>
      <c r="B86" s="28" t="s">
        <v>181</v>
      </c>
      <c r="C86" s="35" t="s">
        <v>182</v>
      </c>
      <c r="D86" s="28" t="s">
        <v>183</v>
      </c>
      <c r="E86" s="13" t="s">
        <v>16</v>
      </c>
      <c r="F86" s="29" t="n">
        <v>9789867247132</v>
      </c>
      <c r="G86" s="30" t="n">
        <v>1</v>
      </c>
      <c r="H86" s="28" t="n">
        <v>480</v>
      </c>
      <c r="I86" s="12" t="n">
        <f aca="false">G86*H86</f>
        <v>480</v>
      </c>
      <c r="J86" s="31" t="s">
        <v>17</v>
      </c>
      <c r="K86" s="31" t="s">
        <v>17</v>
      </c>
      <c r="L86" s="32"/>
      <c r="M86" s="17"/>
      <c r="N86" s="36"/>
    </row>
    <row r="87" customFormat="false" ht="22.9" hidden="false" customHeight="true" outlineLevel="0" collapsed="false">
      <c r="A87" s="9" t="n">
        <v>85</v>
      </c>
      <c r="B87" s="28" t="s">
        <v>184</v>
      </c>
      <c r="C87" s="35" t="s">
        <v>185</v>
      </c>
      <c r="D87" s="28" t="s">
        <v>24</v>
      </c>
      <c r="E87" s="13" t="s">
        <v>16</v>
      </c>
      <c r="F87" s="29" t="n">
        <v>9789573265771</v>
      </c>
      <c r="G87" s="30" t="n">
        <v>1</v>
      </c>
      <c r="H87" s="28" t="n">
        <v>350</v>
      </c>
      <c r="I87" s="12" t="n">
        <f aca="false">G87*H87</f>
        <v>350</v>
      </c>
      <c r="J87" s="31" t="s">
        <v>17</v>
      </c>
      <c r="K87" s="31" t="s">
        <v>17</v>
      </c>
      <c r="L87" s="32"/>
      <c r="M87" s="17"/>
      <c r="N87" s="27"/>
    </row>
    <row r="88" customFormat="false" ht="22.9" hidden="false" customHeight="true" outlineLevel="0" collapsed="false">
      <c r="A88" s="9" t="n">
        <v>86</v>
      </c>
      <c r="B88" s="28" t="s">
        <v>186</v>
      </c>
      <c r="C88" s="35" t="s">
        <v>187</v>
      </c>
      <c r="D88" s="28" t="s">
        <v>188</v>
      </c>
      <c r="E88" s="13" t="s">
        <v>16</v>
      </c>
      <c r="F88" s="29" t="n">
        <v>9789861775630</v>
      </c>
      <c r="G88" s="30" t="n">
        <v>1</v>
      </c>
      <c r="H88" s="28" t="n">
        <v>690</v>
      </c>
      <c r="I88" s="12" t="n">
        <f aca="false">G88*H88</f>
        <v>690</v>
      </c>
      <c r="J88" s="31" t="s">
        <v>17</v>
      </c>
      <c r="K88" s="31" t="s">
        <v>17</v>
      </c>
      <c r="L88" s="32"/>
      <c r="M88" s="17"/>
      <c r="N88" s="27"/>
    </row>
    <row r="89" customFormat="false" ht="22.9" hidden="false" customHeight="true" outlineLevel="0" collapsed="false">
      <c r="A89" s="9" t="n">
        <v>87</v>
      </c>
      <c r="B89" s="28" t="s">
        <v>189</v>
      </c>
      <c r="C89" s="35" t="s">
        <v>187</v>
      </c>
      <c r="D89" s="28" t="s">
        <v>188</v>
      </c>
      <c r="E89" s="13" t="s">
        <v>16</v>
      </c>
      <c r="F89" s="29" t="n">
        <v>9789861775647</v>
      </c>
      <c r="G89" s="30" t="n">
        <v>1</v>
      </c>
      <c r="H89" s="28" t="n">
        <v>650</v>
      </c>
      <c r="I89" s="12" t="n">
        <f aca="false">G89*H89</f>
        <v>650</v>
      </c>
      <c r="J89" s="31" t="s">
        <v>17</v>
      </c>
      <c r="K89" s="31" t="s">
        <v>17</v>
      </c>
      <c r="L89" s="32"/>
      <c r="M89" s="17"/>
      <c r="N89" s="27"/>
    </row>
    <row r="90" customFormat="false" ht="22.9" hidden="false" customHeight="true" outlineLevel="0" collapsed="false">
      <c r="A90" s="9" t="n">
        <v>88</v>
      </c>
      <c r="B90" s="28" t="s">
        <v>190</v>
      </c>
      <c r="C90" s="35" t="s">
        <v>191</v>
      </c>
      <c r="D90" s="28" t="s">
        <v>188</v>
      </c>
      <c r="E90" s="13" t="s">
        <v>16</v>
      </c>
      <c r="F90" s="29" t="n">
        <v>9789861775845</v>
      </c>
      <c r="G90" s="30" t="n">
        <v>1</v>
      </c>
      <c r="H90" s="28" t="n">
        <v>250</v>
      </c>
      <c r="I90" s="12" t="n">
        <f aca="false">G90*H90</f>
        <v>250</v>
      </c>
      <c r="J90" s="31" t="s">
        <v>17</v>
      </c>
      <c r="K90" s="31" t="s">
        <v>17</v>
      </c>
      <c r="L90" s="32"/>
      <c r="M90" s="17"/>
      <c r="N90" s="27"/>
    </row>
    <row r="91" customFormat="false" ht="22.9" hidden="false" customHeight="true" outlineLevel="0" collapsed="false">
      <c r="A91" s="9" t="n">
        <v>89</v>
      </c>
      <c r="B91" s="28" t="s">
        <v>192</v>
      </c>
      <c r="C91" s="28" t="s">
        <v>193</v>
      </c>
      <c r="D91" s="28" t="s">
        <v>194</v>
      </c>
      <c r="E91" s="13" t="s">
        <v>16</v>
      </c>
      <c r="F91" s="29" t="n">
        <v>9789866104206</v>
      </c>
      <c r="G91" s="30" t="n">
        <v>1</v>
      </c>
      <c r="H91" s="28" t="n">
        <v>300</v>
      </c>
      <c r="I91" s="12" t="n">
        <f aca="false">G91*H91</f>
        <v>300</v>
      </c>
      <c r="J91" s="31" t="s">
        <v>17</v>
      </c>
      <c r="K91" s="31" t="s">
        <v>17</v>
      </c>
      <c r="L91" s="32"/>
      <c r="M91" s="17"/>
      <c r="N91" s="27"/>
    </row>
    <row r="92" customFormat="false" ht="22.9" hidden="false" customHeight="true" outlineLevel="0" collapsed="false">
      <c r="A92" s="9" t="n">
        <v>90</v>
      </c>
      <c r="B92" s="28" t="s">
        <v>195</v>
      </c>
      <c r="C92" s="28" t="s">
        <v>193</v>
      </c>
      <c r="D92" s="28" t="s">
        <v>194</v>
      </c>
      <c r="E92" s="13" t="s">
        <v>16</v>
      </c>
      <c r="F92" s="29" t="n">
        <v>9789866104480</v>
      </c>
      <c r="G92" s="30" t="n">
        <v>1</v>
      </c>
      <c r="H92" s="28" t="n">
        <v>300</v>
      </c>
      <c r="I92" s="12" t="n">
        <f aca="false">G92*H92</f>
        <v>300</v>
      </c>
      <c r="J92" s="31" t="s">
        <v>17</v>
      </c>
      <c r="K92" s="31" t="s">
        <v>17</v>
      </c>
      <c r="L92" s="32"/>
      <c r="M92" s="17"/>
      <c r="N92" s="27"/>
    </row>
    <row r="93" customFormat="false" ht="22.9" hidden="false" customHeight="true" outlineLevel="0" collapsed="false">
      <c r="A93" s="9" t="n">
        <v>91</v>
      </c>
      <c r="B93" s="28" t="s">
        <v>196</v>
      </c>
      <c r="C93" s="28" t="s">
        <v>193</v>
      </c>
      <c r="D93" s="28" t="s">
        <v>194</v>
      </c>
      <c r="E93" s="13" t="s">
        <v>16</v>
      </c>
      <c r="F93" s="29" t="n">
        <v>9789866104657</v>
      </c>
      <c r="G93" s="30" t="n">
        <v>1</v>
      </c>
      <c r="H93" s="28" t="n">
        <v>300</v>
      </c>
      <c r="I93" s="12" t="n">
        <f aca="false">G93*H93</f>
        <v>300</v>
      </c>
      <c r="J93" s="31" t="s">
        <v>17</v>
      </c>
      <c r="K93" s="31" t="s">
        <v>17</v>
      </c>
      <c r="L93" s="32"/>
      <c r="M93" s="17"/>
      <c r="N93" s="27"/>
    </row>
    <row r="94" customFormat="false" ht="22.9" hidden="false" customHeight="true" outlineLevel="0" collapsed="false">
      <c r="A94" s="9" t="n">
        <v>92</v>
      </c>
      <c r="B94" s="28" t="s">
        <v>197</v>
      </c>
      <c r="C94" s="28" t="s">
        <v>193</v>
      </c>
      <c r="D94" s="28" t="s">
        <v>194</v>
      </c>
      <c r="E94" s="13" t="s">
        <v>16</v>
      </c>
      <c r="F94" s="29" t="n">
        <v>9789866104749</v>
      </c>
      <c r="G94" s="30" t="n">
        <v>1</v>
      </c>
      <c r="H94" s="28" t="n">
        <v>300</v>
      </c>
      <c r="I94" s="12" t="n">
        <f aca="false">G94*H94</f>
        <v>300</v>
      </c>
      <c r="J94" s="31" t="s">
        <v>17</v>
      </c>
      <c r="K94" s="31" t="s">
        <v>17</v>
      </c>
      <c r="L94" s="32"/>
      <c r="M94" s="17"/>
      <c r="N94" s="27"/>
    </row>
    <row r="95" customFormat="false" ht="22.9" hidden="false" customHeight="true" outlineLevel="0" collapsed="false">
      <c r="A95" s="9" t="n">
        <v>93</v>
      </c>
      <c r="B95" s="28" t="s">
        <v>198</v>
      </c>
      <c r="C95" s="28" t="s">
        <v>193</v>
      </c>
      <c r="D95" s="28" t="s">
        <v>194</v>
      </c>
      <c r="E95" s="13" t="s">
        <v>16</v>
      </c>
      <c r="F95" s="29" t="n">
        <v>9789866104800</v>
      </c>
      <c r="G95" s="30" t="n">
        <v>1</v>
      </c>
      <c r="H95" s="28" t="n">
        <v>420</v>
      </c>
      <c r="I95" s="12" t="n">
        <f aca="false">G95*H95</f>
        <v>420</v>
      </c>
      <c r="J95" s="31" t="s">
        <v>17</v>
      </c>
      <c r="K95" s="31" t="s">
        <v>17</v>
      </c>
      <c r="L95" s="32"/>
      <c r="M95" s="17"/>
      <c r="N95" s="27"/>
    </row>
    <row r="96" customFormat="false" ht="22.9" hidden="false" customHeight="true" outlineLevel="0" collapsed="false">
      <c r="A96" s="9" t="n">
        <v>94</v>
      </c>
      <c r="B96" s="28" t="s">
        <v>199</v>
      </c>
      <c r="C96" s="28" t="s">
        <v>200</v>
      </c>
      <c r="D96" s="28" t="s">
        <v>194</v>
      </c>
      <c r="E96" s="13" t="s">
        <v>16</v>
      </c>
      <c r="F96" s="29" t="n">
        <v>9784780622515</v>
      </c>
      <c r="G96" s="30" t="n">
        <v>1</v>
      </c>
      <c r="H96" s="28" t="n">
        <v>1140</v>
      </c>
      <c r="I96" s="12" t="n">
        <f aca="false">G96*H96</f>
        <v>1140</v>
      </c>
      <c r="J96" s="31" t="s">
        <v>17</v>
      </c>
      <c r="K96" s="31" t="s">
        <v>17</v>
      </c>
      <c r="L96" s="32"/>
      <c r="M96" s="17"/>
      <c r="N96" s="27"/>
    </row>
    <row r="97" customFormat="false" ht="22.9" hidden="false" customHeight="true" outlineLevel="0" collapsed="false">
      <c r="A97" s="9" t="n">
        <v>95</v>
      </c>
      <c r="B97" s="28" t="s">
        <v>201</v>
      </c>
      <c r="C97" s="28" t="s">
        <v>200</v>
      </c>
      <c r="D97" s="28" t="s">
        <v>194</v>
      </c>
      <c r="E97" s="13" t="s">
        <v>16</v>
      </c>
      <c r="F97" s="29" t="n">
        <v>9784780615180</v>
      </c>
      <c r="G97" s="30" t="n">
        <v>1</v>
      </c>
      <c r="H97" s="28" t="n">
        <v>1140</v>
      </c>
      <c r="I97" s="12" t="n">
        <f aca="false">G97*H97</f>
        <v>1140</v>
      </c>
      <c r="J97" s="31" t="s">
        <v>17</v>
      </c>
      <c r="K97" s="31" t="s">
        <v>17</v>
      </c>
      <c r="L97" s="32"/>
      <c r="M97" s="17"/>
      <c r="N97" s="27"/>
    </row>
    <row r="98" customFormat="false" ht="22.9" hidden="false" customHeight="true" outlineLevel="0" collapsed="false">
      <c r="A98" s="9" t="n">
        <v>96</v>
      </c>
      <c r="B98" s="28" t="s">
        <v>202</v>
      </c>
      <c r="C98" s="28" t="s">
        <v>200</v>
      </c>
      <c r="D98" s="28" t="s">
        <v>194</v>
      </c>
      <c r="E98" s="13" t="s">
        <v>16</v>
      </c>
      <c r="F98" s="29" t="n">
        <v>9784780619775</v>
      </c>
      <c r="G98" s="30" t="n">
        <v>1</v>
      </c>
      <c r="H98" s="28" t="n">
        <v>1140</v>
      </c>
      <c r="I98" s="12" t="n">
        <f aca="false">G98*H98</f>
        <v>1140</v>
      </c>
      <c r="J98" s="31" t="s">
        <v>17</v>
      </c>
      <c r="K98" s="31" t="s">
        <v>17</v>
      </c>
      <c r="L98" s="32"/>
      <c r="M98" s="17"/>
      <c r="N98" s="27"/>
    </row>
    <row r="99" customFormat="false" ht="22.9" hidden="false" customHeight="true" outlineLevel="0" collapsed="false">
      <c r="A99" s="9" t="n">
        <v>97</v>
      </c>
      <c r="B99" s="28" t="s">
        <v>203</v>
      </c>
      <c r="C99" s="28" t="s">
        <v>200</v>
      </c>
      <c r="D99" s="28" t="s">
        <v>194</v>
      </c>
      <c r="E99" s="13" t="s">
        <v>16</v>
      </c>
      <c r="F99" s="29" t="n">
        <v>9789866104701</v>
      </c>
      <c r="G99" s="30" t="n">
        <v>1</v>
      </c>
      <c r="H99" s="28" t="n">
        <v>380</v>
      </c>
      <c r="I99" s="12" t="n">
        <f aca="false">G99*H99</f>
        <v>380</v>
      </c>
      <c r="J99" s="31" t="s">
        <v>17</v>
      </c>
      <c r="K99" s="31" t="s">
        <v>17</v>
      </c>
      <c r="L99" s="32"/>
      <c r="M99" s="17"/>
      <c r="N99" s="27"/>
    </row>
    <row r="100" customFormat="false" ht="22.9" hidden="false" customHeight="true" outlineLevel="0" collapsed="false">
      <c r="A100" s="9" t="n">
        <v>98</v>
      </c>
      <c r="B100" s="28" t="s">
        <v>204</v>
      </c>
      <c r="C100" s="28" t="s">
        <v>205</v>
      </c>
      <c r="D100" s="28" t="s">
        <v>206</v>
      </c>
      <c r="E100" s="13" t="s">
        <v>16</v>
      </c>
      <c r="F100" s="29" t="n">
        <v>9789861895789</v>
      </c>
      <c r="G100" s="30" t="n">
        <v>1</v>
      </c>
      <c r="H100" s="28" t="n">
        <v>320</v>
      </c>
      <c r="I100" s="12" t="n">
        <f aca="false">G100*H100</f>
        <v>320</v>
      </c>
      <c r="J100" s="31" t="s">
        <v>17</v>
      </c>
      <c r="K100" s="31" t="s">
        <v>17</v>
      </c>
      <c r="L100" s="32"/>
      <c r="M100" s="17"/>
      <c r="N100" s="27"/>
    </row>
    <row r="101" customFormat="false" ht="22.9" hidden="false" customHeight="true" outlineLevel="0" collapsed="false">
      <c r="A101" s="9" t="n">
        <v>99</v>
      </c>
      <c r="B101" s="28" t="s">
        <v>207</v>
      </c>
      <c r="C101" s="28" t="s">
        <v>205</v>
      </c>
      <c r="D101" s="28" t="s">
        <v>206</v>
      </c>
      <c r="E101" s="13" t="s">
        <v>16</v>
      </c>
      <c r="F101" s="29" t="n">
        <v>9789861894089</v>
      </c>
      <c r="G101" s="30" t="n">
        <v>1</v>
      </c>
      <c r="H101" s="28" t="n">
        <v>320</v>
      </c>
      <c r="I101" s="12" t="n">
        <f aca="false">G101*H101</f>
        <v>320</v>
      </c>
      <c r="J101" s="31" t="s">
        <v>17</v>
      </c>
      <c r="K101" s="31" t="s">
        <v>17</v>
      </c>
      <c r="L101" s="32"/>
      <c r="M101" s="17"/>
      <c r="N101" s="27"/>
    </row>
    <row r="102" customFormat="false" ht="22.9" hidden="false" customHeight="true" outlineLevel="0" collapsed="false">
      <c r="A102" s="9" t="n">
        <v>100</v>
      </c>
      <c r="B102" s="28" t="s">
        <v>208</v>
      </c>
      <c r="C102" s="28" t="s">
        <v>209</v>
      </c>
      <c r="D102" s="28" t="s">
        <v>210</v>
      </c>
      <c r="E102" s="13" t="s">
        <v>16</v>
      </c>
      <c r="F102" s="29" t="n">
        <v>9789862434819</v>
      </c>
      <c r="G102" s="30" t="n">
        <v>1</v>
      </c>
      <c r="H102" s="28" t="n">
        <v>1400</v>
      </c>
      <c r="I102" s="12" t="n">
        <f aca="false">G102*H102</f>
        <v>1400</v>
      </c>
      <c r="J102" s="31" t="s">
        <v>17</v>
      </c>
      <c r="K102" s="31" t="s">
        <v>17</v>
      </c>
      <c r="L102" s="32"/>
      <c r="M102" s="17"/>
      <c r="N102" s="27"/>
    </row>
    <row r="103" customFormat="false" ht="22.9" hidden="false" customHeight="true" outlineLevel="0" collapsed="false">
      <c r="A103" s="9" t="n">
        <v>101</v>
      </c>
      <c r="B103" s="28" t="s">
        <v>211</v>
      </c>
      <c r="C103" s="28" t="s">
        <v>209</v>
      </c>
      <c r="D103" s="28" t="s">
        <v>210</v>
      </c>
      <c r="E103" s="13" t="s">
        <v>16</v>
      </c>
      <c r="F103" s="29" t="n">
        <v>9789862034477</v>
      </c>
      <c r="G103" s="30" t="n">
        <v>1</v>
      </c>
      <c r="H103" s="28" t="n">
        <v>1400</v>
      </c>
      <c r="I103" s="12" t="n">
        <f aca="false">G103*H103</f>
        <v>1400</v>
      </c>
      <c r="J103" s="31" t="s">
        <v>17</v>
      </c>
      <c r="K103" s="31" t="s">
        <v>17</v>
      </c>
      <c r="L103" s="32"/>
      <c r="M103" s="17"/>
      <c r="N103" s="27"/>
    </row>
    <row r="104" customFormat="false" ht="22.9" hidden="false" customHeight="true" outlineLevel="0" collapsed="false">
      <c r="A104" s="9" t="n">
        <v>102</v>
      </c>
      <c r="B104" s="28" t="s">
        <v>212</v>
      </c>
      <c r="C104" s="28" t="s">
        <v>209</v>
      </c>
      <c r="D104" s="28" t="s">
        <v>210</v>
      </c>
      <c r="E104" s="13" t="s">
        <v>16</v>
      </c>
      <c r="F104" s="29" t="n">
        <v>9789862034958</v>
      </c>
      <c r="G104" s="30" t="n">
        <v>1</v>
      </c>
      <c r="H104" s="28" t="n">
        <v>1400</v>
      </c>
      <c r="I104" s="12" t="n">
        <f aca="false">G104*H104</f>
        <v>1400</v>
      </c>
      <c r="J104" s="31" t="s">
        <v>17</v>
      </c>
      <c r="K104" s="31" t="s">
        <v>17</v>
      </c>
      <c r="L104" s="32"/>
      <c r="M104" s="17"/>
      <c r="N104" s="27"/>
    </row>
    <row r="105" customFormat="false" ht="22.9" hidden="false" customHeight="true" outlineLevel="0" collapsed="false">
      <c r="A105" s="9" t="n">
        <v>103</v>
      </c>
      <c r="B105" s="28" t="s">
        <v>213</v>
      </c>
      <c r="C105" s="28" t="s">
        <v>209</v>
      </c>
      <c r="D105" s="28" t="s">
        <v>210</v>
      </c>
      <c r="E105" s="13" t="s">
        <v>16</v>
      </c>
      <c r="F105" s="29" t="n">
        <v>9789862035597</v>
      </c>
      <c r="G105" s="30" t="n">
        <v>1</v>
      </c>
      <c r="H105" s="28" t="n">
        <v>1400</v>
      </c>
      <c r="I105" s="12" t="n">
        <f aca="false">G105*H105</f>
        <v>1400</v>
      </c>
      <c r="J105" s="31" t="s">
        <v>17</v>
      </c>
      <c r="K105" s="31" t="s">
        <v>17</v>
      </c>
      <c r="L105" s="32"/>
      <c r="M105" s="17"/>
      <c r="N105" s="27"/>
    </row>
    <row r="106" customFormat="false" ht="22.9" hidden="false" customHeight="true" outlineLevel="0" collapsed="false">
      <c r="A106" s="9" t="n">
        <v>104</v>
      </c>
      <c r="B106" s="28" t="s">
        <v>214</v>
      </c>
      <c r="C106" s="28" t="s">
        <v>209</v>
      </c>
      <c r="D106" s="28" t="s">
        <v>210</v>
      </c>
      <c r="E106" s="13" t="s">
        <v>16</v>
      </c>
      <c r="F106" s="29" t="n">
        <v>9789862035948</v>
      </c>
      <c r="G106" s="30" t="n">
        <v>1</v>
      </c>
      <c r="H106" s="28" t="n">
        <v>280</v>
      </c>
      <c r="I106" s="12" t="n">
        <f aca="false">G106*H106</f>
        <v>280</v>
      </c>
      <c r="J106" s="31" t="s">
        <v>17</v>
      </c>
      <c r="K106" s="31" t="s">
        <v>17</v>
      </c>
      <c r="L106" s="32"/>
      <c r="M106" s="17"/>
      <c r="N106" s="27"/>
    </row>
    <row r="107" customFormat="false" ht="22.9" hidden="false" customHeight="true" outlineLevel="0" collapsed="false">
      <c r="A107" s="9" t="n">
        <v>105</v>
      </c>
      <c r="B107" s="28" t="s">
        <v>215</v>
      </c>
      <c r="C107" s="28" t="s">
        <v>209</v>
      </c>
      <c r="D107" s="28" t="s">
        <v>210</v>
      </c>
      <c r="E107" s="13" t="s">
        <v>16</v>
      </c>
      <c r="F107" s="29" t="n">
        <v>9789862035962</v>
      </c>
      <c r="G107" s="30" t="n">
        <v>1</v>
      </c>
      <c r="H107" s="28" t="n">
        <v>280</v>
      </c>
      <c r="I107" s="12" t="n">
        <f aca="false">G107*H107</f>
        <v>280</v>
      </c>
      <c r="J107" s="31" t="s">
        <v>17</v>
      </c>
      <c r="K107" s="31" t="s">
        <v>17</v>
      </c>
      <c r="L107" s="32"/>
      <c r="M107" s="17"/>
      <c r="N107" s="27"/>
    </row>
    <row r="108" customFormat="false" ht="22.9" hidden="false" customHeight="true" outlineLevel="0" collapsed="false">
      <c r="A108" s="9" t="n">
        <v>106</v>
      </c>
      <c r="B108" s="28" t="s">
        <v>216</v>
      </c>
      <c r="C108" s="28" t="s">
        <v>209</v>
      </c>
      <c r="D108" s="28" t="s">
        <v>210</v>
      </c>
      <c r="E108" s="13" t="s">
        <v>16</v>
      </c>
      <c r="F108" s="29" t="n">
        <v>9789862036068</v>
      </c>
      <c r="G108" s="30" t="n">
        <v>1</v>
      </c>
      <c r="H108" s="28" t="n">
        <v>280</v>
      </c>
      <c r="I108" s="12" t="n">
        <f aca="false">G108*H108</f>
        <v>280</v>
      </c>
      <c r="J108" s="31" t="s">
        <v>17</v>
      </c>
      <c r="K108" s="31" t="s">
        <v>17</v>
      </c>
      <c r="L108" s="32"/>
      <c r="M108" s="17"/>
      <c r="N108" s="27"/>
    </row>
    <row r="109" customFormat="false" ht="22.9" hidden="false" customHeight="true" outlineLevel="0" collapsed="false">
      <c r="A109" s="9" t="n">
        <v>107</v>
      </c>
      <c r="B109" s="28" t="s">
        <v>217</v>
      </c>
      <c r="C109" s="28" t="s">
        <v>209</v>
      </c>
      <c r="D109" s="28" t="s">
        <v>210</v>
      </c>
      <c r="E109" s="13" t="s">
        <v>16</v>
      </c>
      <c r="F109" s="29" t="n">
        <v>9789862036150</v>
      </c>
      <c r="G109" s="30" t="n">
        <v>1</v>
      </c>
      <c r="H109" s="28" t="n">
        <v>280</v>
      </c>
      <c r="I109" s="12" t="n">
        <f aca="false">G109*H109</f>
        <v>280</v>
      </c>
      <c r="J109" s="31" t="s">
        <v>17</v>
      </c>
      <c r="K109" s="31" t="s">
        <v>17</v>
      </c>
      <c r="L109" s="32"/>
      <c r="M109" s="17"/>
      <c r="N109" s="27"/>
    </row>
    <row r="110" customFormat="false" ht="22.9" hidden="false" customHeight="true" outlineLevel="0" collapsed="false">
      <c r="A110" s="9" t="n">
        <v>108</v>
      </c>
      <c r="B110" s="28" t="s">
        <v>218</v>
      </c>
      <c r="C110" s="28" t="s">
        <v>209</v>
      </c>
      <c r="D110" s="28" t="s">
        <v>210</v>
      </c>
      <c r="E110" s="13" t="s">
        <v>16</v>
      </c>
      <c r="F110" s="29" t="n">
        <v>9789862036358</v>
      </c>
      <c r="G110" s="30" t="n">
        <v>1</v>
      </c>
      <c r="H110" s="28" t="n">
        <v>280</v>
      </c>
      <c r="I110" s="12" t="n">
        <f aca="false">G110*H110</f>
        <v>280</v>
      </c>
      <c r="J110" s="31" t="s">
        <v>17</v>
      </c>
      <c r="K110" s="31" t="s">
        <v>17</v>
      </c>
      <c r="L110" s="32"/>
      <c r="M110" s="17"/>
      <c r="N110" s="27"/>
    </row>
    <row r="111" customFormat="false" ht="22.9" hidden="false" customHeight="true" outlineLevel="0" collapsed="false">
      <c r="A111" s="9" t="n">
        <v>109</v>
      </c>
      <c r="B111" s="28" t="s">
        <v>219</v>
      </c>
      <c r="C111" s="28" t="s">
        <v>209</v>
      </c>
      <c r="D111" s="28" t="s">
        <v>210</v>
      </c>
      <c r="E111" s="13" t="s">
        <v>16</v>
      </c>
      <c r="F111" s="29" t="n">
        <v>9789862036440</v>
      </c>
      <c r="G111" s="30" t="n">
        <v>1</v>
      </c>
      <c r="H111" s="28" t="n">
        <v>280</v>
      </c>
      <c r="I111" s="12" t="n">
        <f aca="false">G111*H111</f>
        <v>280</v>
      </c>
      <c r="J111" s="31" t="s">
        <v>17</v>
      </c>
      <c r="K111" s="31" t="s">
        <v>17</v>
      </c>
      <c r="L111" s="32"/>
      <c r="M111" s="17"/>
      <c r="N111" s="27"/>
    </row>
    <row r="112" customFormat="false" ht="22.9" hidden="false" customHeight="true" outlineLevel="0" collapsed="false">
      <c r="A112" s="9" t="n">
        <v>110</v>
      </c>
      <c r="B112" s="28" t="s">
        <v>220</v>
      </c>
      <c r="C112" s="28" t="s">
        <v>209</v>
      </c>
      <c r="D112" s="28" t="s">
        <v>210</v>
      </c>
      <c r="E112" s="13" t="s">
        <v>16</v>
      </c>
      <c r="F112" s="29" t="n">
        <v>9789862037225</v>
      </c>
      <c r="G112" s="30" t="n">
        <v>1</v>
      </c>
      <c r="H112" s="28" t="n">
        <v>280</v>
      </c>
      <c r="I112" s="12" t="n">
        <f aca="false">G112*H112</f>
        <v>280</v>
      </c>
      <c r="J112" s="31" t="s">
        <v>17</v>
      </c>
      <c r="K112" s="31" t="s">
        <v>17</v>
      </c>
      <c r="L112" s="32"/>
      <c r="M112" s="17"/>
      <c r="N112" s="27"/>
    </row>
    <row r="113" customFormat="false" ht="22.9" hidden="false" customHeight="true" outlineLevel="0" collapsed="false">
      <c r="A113" s="9" t="n">
        <v>111</v>
      </c>
      <c r="B113" s="28" t="s">
        <v>221</v>
      </c>
      <c r="C113" s="28" t="s">
        <v>222</v>
      </c>
      <c r="D113" s="28" t="s">
        <v>121</v>
      </c>
      <c r="E113" s="13" t="s">
        <v>16</v>
      </c>
      <c r="F113" s="29" t="n">
        <v>9789866807039</v>
      </c>
      <c r="G113" s="30" t="n">
        <v>1</v>
      </c>
      <c r="H113" s="28" t="n">
        <v>870</v>
      </c>
      <c r="I113" s="12" t="n">
        <f aca="false">G113*H113</f>
        <v>870</v>
      </c>
      <c r="J113" s="31" t="s">
        <v>17</v>
      </c>
      <c r="K113" s="31" t="s">
        <v>17</v>
      </c>
      <c r="L113" s="32"/>
      <c r="M113" s="17"/>
      <c r="N113" s="27"/>
    </row>
    <row r="114" customFormat="false" ht="22.9" hidden="false" customHeight="true" outlineLevel="0" collapsed="false">
      <c r="A114" s="9" t="n">
        <v>112</v>
      </c>
      <c r="B114" s="28" t="s">
        <v>223</v>
      </c>
      <c r="C114" s="28" t="s">
        <v>224</v>
      </c>
      <c r="D114" s="28" t="s">
        <v>24</v>
      </c>
      <c r="E114" s="13" t="s">
        <v>16</v>
      </c>
      <c r="F114" s="29" t="n">
        <v>9789573268307</v>
      </c>
      <c r="G114" s="30" t="n">
        <v>1</v>
      </c>
      <c r="H114" s="28" t="n">
        <v>220</v>
      </c>
      <c r="I114" s="12" t="n">
        <f aca="false">G114*H114</f>
        <v>220</v>
      </c>
      <c r="J114" s="31" t="s">
        <v>17</v>
      </c>
      <c r="K114" s="31" t="s">
        <v>17</v>
      </c>
      <c r="L114" s="32"/>
      <c r="M114" s="17"/>
      <c r="N114" s="27"/>
    </row>
    <row r="115" customFormat="false" ht="22.9" hidden="false" customHeight="true" outlineLevel="0" collapsed="false">
      <c r="A115" s="9" t="n">
        <v>113</v>
      </c>
      <c r="B115" s="28" t="s">
        <v>225</v>
      </c>
      <c r="C115" s="28" t="s">
        <v>224</v>
      </c>
      <c r="D115" s="28" t="s">
        <v>24</v>
      </c>
      <c r="E115" s="13" t="s">
        <v>16</v>
      </c>
      <c r="F115" s="29" t="n">
        <v>9789573268314</v>
      </c>
      <c r="G115" s="30" t="n">
        <v>1</v>
      </c>
      <c r="H115" s="28" t="n">
        <v>220</v>
      </c>
      <c r="I115" s="12" t="n">
        <f aca="false">G115*H115</f>
        <v>220</v>
      </c>
      <c r="J115" s="31" t="s">
        <v>17</v>
      </c>
      <c r="K115" s="31" t="s">
        <v>17</v>
      </c>
      <c r="L115" s="32"/>
      <c r="M115" s="17"/>
      <c r="N115" s="27"/>
    </row>
    <row r="116" customFormat="false" ht="22.9" hidden="false" customHeight="true" outlineLevel="0" collapsed="false">
      <c r="A116" s="9" t="n">
        <v>114</v>
      </c>
      <c r="B116" s="28" t="s">
        <v>226</v>
      </c>
      <c r="C116" s="28" t="s">
        <v>224</v>
      </c>
      <c r="D116" s="28" t="s">
        <v>24</v>
      </c>
      <c r="E116" s="13" t="s">
        <v>16</v>
      </c>
      <c r="F116" s="29" t="n">
        <v>9789573268321</v>
      </c>
      <c r="G116" s="30" t="n">
        <v>1</v>
      </c>
      <c r="H116" s="28" t="n">
        <v>220</v>
      </c>
      <c r="I116" s="12" t="n">
        <f aca="false">G116*H116</f>
        <v>220</v>
      </c>
      <c r="J116" s="31" t="s">
        <v>17</v>
      </c>
      <c r="K116" s="31" t="s">
        <v>17</v>
      </c>
      <c r="L116" s="32"/>
      <c r="M116" s="17"/>
      <c r="N116" s="27"/>
    </row>
    <row r="117" customFormat="false" ht="22.9" hidden="false" customHeight="true" outlineLevel="0" collapsed="false">
      <c r="A117" s="9" t="n">
        <v>115</v>
      </c>
      <c r="B117" s="28" t="s">
        <v>227</v>
      </c>
      <c r="C117" s="28" t="s">
        <v>224</v>
      </c>
      <c r="D117" s="28" t="s">
        <v>24</v>
      </c>
      <c r="E117" s="13" t="s">
        <v>16</v>
      </c>
      <c r="F117" s="29" t="n">
        <v>9789573268338</v>
      </c>
      <c r="G117" s="30" t="n">
        <v>1</v>
      </c>
      <c r="H117" s="28" t="n">
        <v>220</v>
      </c>
      <c r="I117" s="12" t="n">
        <f aca="false">G117*H117</f>
        <v>220</v>
      </c>
      <c r="J117" s="31" t="s">
        <v>17</v>
      </c>
      <c r="K117" s="31" t="s">
        <v>17</v>
      </c>
      <c r="L117" s="32"/>
      <c r="M117" s="17"/>
      <c r="N117" s="27"/>
    </row>
    <row r="118" customFormat="false" ht="22.9" hidden="false" customHeight="true" outlineLevel="0" collapsed="false">
      <c r="A118" s="9" t="n">
        <v>116</v>
      </c>
      <c r="B118" s="28" t="s">
        <v>228</v>
      </c>
      <c r="C118" s="28" t="s">
        <v>224</v>
      </c>
      <c r="D118" s="28" t="s">
        <v>24</v>
      </c>
      <c r="E118" s="13" t="s">
        <v>16</v>
      </c>
      <c r="F118" s="29" t="n">
        <v>9789573268345</v>
      </c>
      <c r="G118" s="30" t="n">
        <v>1</v>
      </c>
      <c r="H118" s="28" t="n">
        <v>220</v>
      </c>
      <c r="I118" s="12" t="n">
        <f aca="false">G118*H118</f>
        <v>220</v>
      </c>
      <c r="J118" s="31" t="s">
        <v>17</v>
      </c>
      <c r="K118" s="31" t="s">
        <v>17</v>
      </c>
      <c r="L118" s="32"/>
      <c r="M118" s="17"/>
      <c r="N118" s="27"/>
    </row>
    <row r="119" customFormat="false" ht="22.9" hidden="false" customHeight="true" outlineLevel="0" collapsed="false">
      <c r="A119" s="9" t="n">
        <v>117</v>
      </c>
      <c r="B119" s="28" t="s">
        <v>229</v>
      </c>
      <c r="C119" s="28" t="s">
        <v>224</v>
      </c>
      <c r="D119" s="28" t="s">
        <v>24</v>
      </c>
      <c r="E119" s="13" t="s">
        <v>16</v>
      </c>
      <c r="F119" s="29" t="n">
        <v>9789573268352</v>
      </c>
      <c r="G119" s="30" t="n">
        <v>1</v>
      </c>
      <c r="H119" s="28" t="n">
        <v>220</v>
      </c>
      <c r="I119" s="12" t="n">
        <f aca="false">G119*H119</f>
        <v>220</v>
      </c>
      <c r="J119" s="31" t="s">
        <v>17</v>
      </c>
      <c r="K119" s="31" t="s">
        <v>17</v>
      </c>
      <c r="L119" s="32"/>
      <c r="M119" s="17"/>
      <c r="N119" s="27"/>
    </row>
    <row r="120" customFormat="false" ht="22.9" hidden="false" customHeight="true" outlineLevel="0" collapsed="false">
      <c r="A120" s="9" t="n">
        <v>118</v>
      </c>
      <c r="B120" s="28" t="s">
        <v>230</v>
      </c>
      <c r="C120" s="28" t="s">
        <v>224</v>
      </c>
      <c r="D120" s="28" t="s">
        <v>24</v>
      </c>
      <c r="E120" s="13" t="s">
        <v>16</v>
      </c>
      <c r="F120" s="29" t="n">
        <v>9789573268369</v>
      </c>
      <c r="G120" s="30" t="n">
        <v>1</v>
      </c>
      <c r="H120" s="28" t="n">
        <v>220</v>
      </c>
      <c r="I120" s="12" t="n">
        <f aca="false">G120*H120</f>
        <v>220</v>
      </c>
      <c r="J120" s="31" t="s">
        <v>17</v>
      </c>
      <c r="K120" s="31" t="s">
        <v>17</v>
      </c>
      <c r="L120" s="32"/>
      <c r="M120" s="17"/>
      <c r="N120" s="27"/>
    </row>
    <row r="121" customFormat="false" ht="22.9" hidden="false" customHeight="true" outlineLevel="0" collapsed="false">
      <c r="A121" s="9" t="n">
        <v>119</v>
      </c>
      <c r="B121" s="28" t="s">
        <v>231</v>
      </c>
      <c r="C121" s="28" t="s">
        <v>224</v>
      </c>
      <c r="D121" s="28" t="s">
        <v>24</v>
      </c>
      <c r="E121" s="13" t="s">
        <v>16</v>
      </c>
      <c r="F121" s="29" t="n">
        <v>9789573268383</v>
      </c>
      <c r="G121" s="30" t="n">
        <v>1</v>
      </c>
      <c r="H121" s="28" t="n">
        <v>220</v>
      </c>
      <c r="I121" s="12" t="n">
        <f aca="false">G121*H121</f>
        <v>220</v>
      </c>
      <c r="J121" s="31" t="s">
        <v>17</v>
      </c>
      <c r="K121" s="31" t="s">
        <v>17</v>
      </c>
      <c r="L121" s="32"/>
      <c r="M121" s="17"/>
      <c r="N121" s="27"/>
    </row>
    <row r="122" customFormat="false" ht="22.9" hidden="false" customHeight="true" outlineLevel="0" collapsed="false">
      <c r="A122" s="9" t="n">
        <v>120</v>
      </c>
      <c r="B122" s="28" t="s">
        <v>232</v>
      </c>
      <c r="C122" s="28" t="s">
        <v>224</v>
      </c>
      <c r="D122" s="28" t="s">
        <v>24</v>
      </c>
      <c r="E122" s="13" t="s">
        <v>16</v>
      </c>
      <c r="F122" s="29" t="n">
        <v>9789573268376</v>
      </c>
      <c r="G122" s="30" t="n">
        <v>1</v>
      </c>
      <c r="H122" s="28" t="n">
        <v>220</v>
      </c>
      <c r="I122" s="12" t="n">
        <f aca="false">G122*H122</f>
        <v>220</v>
      </c>
      <c r="J122" s="31" t="s">
        <v>17</v>
      </c>
      <c r="K122" s="31" t="s">
        <v>17</v>
      </c>
      <c r="L122" s="32"/>
      <c r="M122" s="17"/>
      <c r="N122" s="27"/>
    </row>
    <row r="123" customFormat="false" ht="22.9" hidden="false" customHeight="true" outlineLevel="0" collapsed="false">
      <c r="A123" s="9" t="n">
        <v>121</v>
      </c>
      <c r="B123" s="28" t="s">
        <v>233</v>
      </c>
      <c r="C123" s="28" t="s">
        <v>234</v>
      </c>
      <c r="D123" s="28" t="s">
        <v>235</v>
      </c>
      <c r="E123" s="13" t="s">
        <v>16</v>
      </c>
      <c r="F123" s="29" t="n">
        <v>9789869183147</v>
      </c>
      <c r="G123" s="30" t="n">
        <v>1</v>
      </c>
      <c r="H123" s="28" t="n">
        <v>300</v>
      </c>
      <c r="I123" s="12" t="n">
        <f aca="false">G123*H123</f>
        <v>300</v>
      </c>
      <c r="J123" s="31" t="s">
        <v>17</v>
      </c>
      <c r="K123" s="31" t="s">
        <v>17</v>
      </c>
      <c r="L123" s="32"/>
      <c r="M123" s="17"/>
      <c r="N123" s="27"/>
    </row>
    <row r="124" customFormat="false" ht="22.9" hidden="false" customHeight="true" outlineLevel="0" collapsed="false">
      <c r="A124" s="9" t="n">
        <v>122</v>
      </c>
      <c r="B124" s="28" t="s">
        <v>236</v>
      </c>
      <c r="C124" s="28" t="s">
        <v>234</v>
      </c>
      <c r="D124" s="28" t="s">
        <v>235</v>
      </c>
      <c r="E124" s="13" t="s">
        <v>16</v>
      </c>
      <c r="F124" s="29" t="n">
        <v>9789869183154</v>
      </c>
      <c r="G124" s="30" t="n">
        <v>1</v>
      </c>
      <c r="H124" s="28" t="n">
        <v>300</v>
      </c>
      <c r="I124" s="12" t="n">
        <f aca="false">G124*H124</f>
        <v>300</v>
      </c>
      <c r="J124" s="31" t="s">
        <v>17</v>
      </c>
      <c r="K124" s="31" t="s">
        <v>17</v>
      </c>
      <c r="L124" s="32"/>
      <c r="M124" s="17"/>
      <c r="N124" s="27"/>
    </row>
    <row r="125" customFormat="false" ht="22.9" hidden="false" customHeight="true" outlineLevel="0" collapsed="false">
      <c r="A125" s="9" t="n">
        <v>123</v>
      </c>
      <c r="B125" s="28" t="s">
        <v>237</v>
      </c>
      <c r="C125" s="28" t="s">
        <v>234</v>
      </c>
      <c r="D125" s="28" t="s">
        <v>235</v>
      </c>
      <c r="E125" s="13" t="s">
        <v>16</v>
      </c>
      <c r="F125" s="29" t="n">
        <v>9789869183161</v>
      </c>
      <c r="G125" s="30" t="n">
        <v>1</v>
      </c>
      <c r="H125" s="28" t="n">
        <v>300</v>
      </c>
      <c r="I125" s="12" t="n">
        <f aca="false">G125*H125</f>
        <v>300</v>
      </c>
      <c r="J125" s="31" t="s">
        <v>17</v>
      </c>
      <c r="K125" s="31" t="s">
        <v>17</v>
      </c>
      <c r="L125" s="32"/>
      <c r="M125" s="17"/>
      <c r="N125" s="27"/>
    </row>
    <row r="126" customFormat="false" ht="22.9" hidden="false" customHeight="true" outlineLevel="0" collapsed="false">
      <c r="A126" s="9" t="n">
        <v>124</v>
      </c>
      <c r="B126" s="28" t="s">
        <v>238</v>
      </c>
      <c r="C126" s="28" t="s">
        <v>239</v>
      </c>
      <c r="D126" s="28" t="s">
        <v>240</v>
      </c>
      <c r="E126" s="13" t="s">
        <v>16</v>
      </c>
      <c r="F126" s="14" t="n">
        <v>9789863209430</v>
      </c>
      <c r="G126" s="30" t="n">
        <v>1</v>
      </c>
      <c r="H126" s="28" t="n">
        <v>290</v>
      </c>
      <c r="I126" s="12" t="n">
        <f aca="false">G126*H126</f>
        <v>290</v>
      </c>
      <c r="J126" s="31" t="s">
        <v>17</v>
      </c>
      <c r="K126" s="31" t="s">
        <v>17</v>
      </c>
      <c r="L126" s="32"/>
      <c r="M126" s="17"/>
      <c r="N126" s="27"/>
    </row>
    <row r="127" customFormat="false" ht="22.9" hidden="false" customHeight="true" outlineLevel="0" collapsed="false">
      <c r="A127" s="9" t="n">
        <v>125</v>
      </c>
      <c r="B127" s="28" t="s">
        <v>241</v>
      </c>
      <c r="C127" s="28" t="s">
        <v>242</v>
      </c>
      <c r="D127" s="28" t="s">
        <v>174</v>
      </c>
      <c r="E127" s="13" t="s">
        <v>16</v>
      </c>
      <c r="F127" s="29" t="n">
        <v>9789867744810</v>
      </c>
      <c r="G127" s="30" t="n">
        <v>1</v>
      </c>
      <c r="H127" s="28" t="n">
        <v>280</v>
      </c>
      <c r="I127" s="12" t="n">
        <f aca="false">G127*H127</f>
        <v>280</v>
      </c>
      <c r="J127" s="31" t="s">
        <v>17</v>
      </c>
      <c r="K127" s="31" t="s">
        <v>17</v>
      </c>
      <c r="L127" s="32"/>
      <c r="M127" s="17"/>
      <c r="N127" s="27"/>
    </row>
    <row r="128" customFormat="false" ht="22.9" hidden="false" customHeight="true" outlineLevel="0" collapsed="false">
      <c r="A128" s="9" t="n">
        <v>126</v>
      </c>
      <c r="B128" s="28" t="s">
        <v>243</v>
      </c>
      <c r="C128" s="28" t="s">
        <v>244</v>
      </c>
      <c r="D128" s="28" t="s">
        <v>174</v>
      </c>
      <c r="E128" s="13" t="s">
        <v>16</v>
      </c>
      <c r="F128" s="29" t="n">
        <v>9789867744802</v>
      </c>
      <c r="G128" s="30" t="n">
        <v>1</v>
      </c>
      <c r="H128" s="28" t="n">
        <v>280</v>
      </c>
      <c r="I128" s="12" t="n">
        <f aca="false">G128*H128</f>
        <v>280</v>
      </c>
      <c r="J128" s="31" t="s">
        <v>17</v>
      </c>
      <c r="K128" s="31" t="s">
        <v>17</v>
      </c>
      <c r="L128" s="32"/>
      <c r="M128" s="17"/>
      <c r="N128" s="27"/>
    </row>
    <row r="129" customFormat="false" ht="22.9" hidden="false" customHeight="true" outlineLevel="0" collapsed="false">
      <c r="A129" s="9" t="n">
        <v>127</v>
      </c>
      <c r="B129" s="28" t="s">
        <v>245</v>
      </c>
      <c r="C129" s="28" t="s">
        <v>246</v>
      </c>
      <c r="D129" s="28" t="s">
        <v>174</v>
      </c>
      <c r="E129" s="13" t="s">
        <v>16</v>
      </c>
      <c r="F129" s="29" t="n">
        <v>9789863420248</v>
      </c>
      <c r="G129" s="30" t="n">
        <v>1</v>
      </c>
      <c r="H129" s="28" t="n">
        <v>320</v>
      </c>
      <c r="I129" s="12" t="n">
        <f aca="false">G129*H129</f>
        <v>320</v>
      </c>
      <c r="J129" s="31" t="s">
        <v>17</v>
      </c>
      <c r="K129" s="31" t="s">
        <v>17</v>
      </c>
      <c r="L129" s="32"/>
      <c r="M129" s="17"/>
      <c r="N129" s="27"/>
    </row>
    <row r="130" customFormat="false" ht="22.9" hidden="false" customHeight="true" outlineLevel="0" collapsed="false">
      <c r="A130" s="9" t="n">
        <v>128</v>
      </c>
      <c r="B130" s="28" t="s">
        <v>247</v>
      </c>
      <c r="C130" s="28" t="s">
        <v>248</v>
      </c>
      <c r="D130" s="28" t="s">
        <v>249</v>
      </c>
      <c r="E130" s="13" t="s">
        <v>16</v>
      </c>
      <c r="F130" s="29" t="n">
        <v>9789863209126</v>
      </c>
      <c r="G130" s="30" t="n">
        <v>1</v>
      </c>
      <c r="H130" s="28" t="n">
        <v>1200</v>
      </c>
      <c r="I130" s="12" t="n">
        <f aca="false">G130*H130</f>
        <v>1200</v>
      </c>
      <c r="J130" s="31" t="s">
        <v>17</v>
      </c>
      <c r="K130" s="31" t="s">
        <v>17</v>
      </c>
      <c r="L130" s="32"/>
      <c r="M130" s="17"/>
      <c r="N130" s="27"/>
    </row>
    <row r="131" customFormat="false" ht="22.9" hidden="false" customHeight="true" outlineLevel="0" collapsed="false">
      <c r="A131" s="9" t="n">
        <v>129</v>
      </c>
      <c r="B131" s="28" t="s">
        <v>250</v>
      </c>
      <c r="C131" s="28" t="s">
        <v>251</v>
      </c>
      <c r="D131" s="28" t="s">
        <v>174</v>
      </c>
      <c r="E131" s="13" t="s">
        <v>16</v>
      </c>
      <c r="F131" s="29" t="n">
        <v>9789863426042</v>
      </c>
      <c r="G131" s="30" t="n">
        <v>1</v>
      </c>
      <c r="H131" s="28" t="n">
        <v>300</v>
      </c>
      <c r="I131" s="12" t="n">
        <f aca="false">G131*H131</f>
        <v>300</v>
      </c>
      <c r="J131" s="31" t="s">
        <v>17</v>
      </c>
      <c r="K131" s="31" t="s">
        <v>17</v>
      </c>
      <c r="L131" s="32"/>
      <c r="M131" s="17"/>
      <c r="N131" s="27"/>
    </row>
    <row r="132" customFormat="false" ht="22.9" hidden="false" customHeight="true" outlineLevel="0" collapsed="false">
      <c r="A132" s="9" t="n">
        <v>130</v>
      </c>
      <c r="B132" s="28" t="s">
        <v>252</v>
      </c>
      <c r="C132" s="28" t="s">
        <v>253</v>
      </c>
      <c r="D132" s="28" t="s">
        <v>254</v>
      </c>
      <c r="E132" s="13" t="s">
        <v>16</v>
      </c>
      <c r="F132" s="29" t="n">
        <v>9789572244289</v>
      </c>
      <c r="G132" s="30" t="n">
        <v>1</v>
      </c>
      <c r="H132" s="28" t="n">
        <v>480</v>
      </c>
      <c r="I132" s="12" t="n">
        <f aca="false">G132*H132</f>
        <v>480</v>
      </c>
      <c r="J132" s="31" t="s">
        <v>17</v>
      </c>
      <c r="K132" s="31" t="s">
        <v>17</v>
      </c>
      <c r="L132" s="32"/>
      <c r="M132" s="17"/>
      <c r="N132" s="27"/>
    </row>
    <row r="133" customFormat="false" ht="22.9" hidden="false" customHeight="true" outlineLevel="0" collapsed="false">
      <c r="A133" s="9" t="n">
        <v>131</v>
      </c>
      <c r="B133" s="28" t="s">
        <v>255</v>
      </c>
      <c r="C133" s="28" t="s">
        <v>256</v>
      </c>
      <c r="D133" s="28" t="s">
        <v>174</v>
      </c>
      <c r="E133" s="13" t="s">
        <v>16</v>
      </c>
      <c r="F133" s="29" t="n">
        <v>9789863423959</v>
      </c>
      <c r="G133" s="30" t="n">
        <v>1</v>
      </c>
      <c r="H133" s="28" t="n">
        <v>280</v>
      </c>
      <c r="I133" s="12" t="n">
        <f aca="false">G133*H133</f>
        <v>280</v>
      </c>
      <c r="J133" s="31" t="s">
        <v>17</v>
      </c>
      <c r="K133" s="31" t="s">
        <v>17</v>
      </c>
      <c r="L133" s="32"/>
      <c r="M133" s="17"/>
      <c r="N133" s="27"/>
    </row>
    <row r="134" customFormat="false" ht="22.9" hidden="false" customHeight="true" outlineLevel="0" collapsed="false">
      <c r="A134" s="9" t="n">
        <v>132</v>
      </c>
      <c r="B134" s="28" t="s">
        <v>257</v>
      </c>
      <c r="C134" s="28" t="s">
        <v>256</v>
      </c>
      <c r="D134" s="28" t="s">
        <v>174</v>
      </c>
      <c r="E134" s="13" t="s">
        <v>16</v>
      </c>
      <c r="F134" s="29" t="n">
        <v>9789863425083</v>
      </c>
      <c r="G134" s="30" t="n">
        <v>1</v>
      </c>
      <c r="H134" s="28" t="n">
        <v>280</v>
      </c>
      <c r="I134" s="12" t="n">
        <f aca="false">G134*H134</f>
        <v>280</v>
      </c>
      <c r="J134" s="31" t="s">
        <v>17</v>
      </c>
      <c r="K134" s="31" t="s">
        <v>17</v>
      </c>
      <c r="L134" s="32"/>
      <c r="M134" s="17"/>
      <c r="N134" s="27"/>
    </row>
    <row r="135" customFormat="false" ht="22.9" hidden="false" customHeight="true" outlineLevel="0" collapsed="false">
      <c r="A135" s="9" t="n">
        <v>133</v>
      </c>
      <c r="B135" s="28" t="s">
        <v>258</v>
      </c>
      <c r="C135" s="28" t="s">
        <v>256</v>
      </c>
      <c r="D135" s="28" t="s">
        <v>174</v>
      </c>
      <c r="E135" s="13" t="s">
        <v>16</v>
      </c>
      <c r="F135" s="29" t="n">
        <v>9789863425540</v>
      </c>
      <c r="G135" s="30" t="n">
        <v>1</v>
      </c>
      <c r="H135" s="28" t="n">
        <v>280</v>
      </c>
      <c r="I135" s="12" t="n">
        <f aca="false">G135*H135</f>
        <v>280</v>
      </c>
      <c r="J135" s="31" t="s">
        <v>17</v>
      </c>
      <c r="K135" s="31" t="s">
        <v>17</v>
      </c>
      <c r="L135" s="32"/>
      <c r="M135" s="17"/>
      <c r="N135" s="27"/>
    </row>
    <row r="136" customFormat="false" ht="22.9" hidden="false" customHeight="true" outlineLevel="0" collapsed="false">
      <c r="A136" s="9" t="n">
        <v>134</v>
      </c>
      <c r="B136" s="28" t="s">
        <v>259</v>
      </c>
      <c r="C136" s="28" t="s">
        <v>256</v>
      </c>
      <c r="D136" s="28" t="s">
        <v>174</v>
      </c>
      <c r="E136" s="13" t="s">
        <v>16</v>
      </c>
      <c r="F136" s="29" t="n">
        <v>9789863421184</v>
      </c>
      <c r="G136" s="30" t="n">
        <v>1</v>
      </c>
      <c r="H136" s="28" t="n">
        <v>1120</v>
      </c>
      <c r="I136" s="12" t="n">
        <f aca="false">G136*H136</f>
        <v>1120</v>
      </c>
      <c r="J136" s="31" t="s">
        <v>17</v>
      </c>
      <c r="K136" s="31" t="s">
        <v>17</v>
      </c>
      <c r="L136" s="32"/>
      <c r="M136" s="17"/>
      <c r="N136" s="27"/>
    </row>
    <row r="137" customFormat="false" ht="22.9" hidden="false" customHeight="true" outlineLevel="0" collapsed="false">
      <c r="A137" s="9" t="n">
        <v>135</v>
      </c>
      <c r="B137" s="28" t="s">
        <v>260</v>
      </c>
      <c r="C137" s="28" t="s">
        <v>256</v>
      </c>
      <c r="D137" s="28" t="s">
        <v>174</v>
      </c>
      <c r="E137" s="13" t="s">
        <v>16</v>
      </c>
      <c r="F137" s="29" t="n">
        <v>9789863423010</v>
      </c>
      <c r="G137" s="30" t="n">
        <v>1</v>
      </c>
      <c r="H137" s="28" t="n">
        <v>1120</v>
      </c>
      <c r="I137" s="12" t="n">
        <f aca="false">G137*H137</f>
        <v>1120</v>
      </c>
      <c r="J137" s="31" t="s">
        <v>17</v>
      </c>
      <c r="K137" s="31" t="s">
        <v>17</v>
      </c>
      <c r="L137" s="32"/>
      <c r="M137" s="17"/>
      <c r="N137" s="27"/>
    </row>
    <row r="138" customFormat="false" ht="22.9" hidden="false" customHeight="true" outlineLevel="0" collapsed="false">
      <c r="A138" s="9" t="n">
        <v>136</v>
      </c>
      <c r="B138" s="28" t="s">
        <v>261</v>
      </c>
      <c r="C138" s="28" t="s">
        <v>256</v>
      </c>
      <c r="D138" s="28" t="s">
        <v>174</v>
      </c>
      <c r="E138" s="13" t="s">
        <v>16</v>
      </c>
      <c r="F138" s="29" t="n">
        <v>4710415384959</v>
      </c>
      <c r="G138" s="30" t="n">
        <v>1</v>
      </c>
      <c r="H138" s="28" t="n">
        <v>1120</v>
      </c>
      <c r="I138" s="12" t="n">
        <f aca="false">G138*H138</f>
        <v>1120</v>
      </c>
      <c r="J138" s="31" t="s">
        <v>17</v>
      </c>
      <c r="K138" s="31" t="s">
        <v>17</v>
      </c>
      <c r="L138" s="32"/>
      <c r="M138" s="17"/>
      <c r="N138" s="27"/>
    </row>
    <row r="139" customFormat="false" ht="22.9" hidden="false" customHeight="true" outlineLevel="0" collapsed="false">
      <c r="A139" s="9" t="n">
        <v>137</v>
      </c>
      <c r="B139" s="28" t="s">
        <v>262</v>
      </c>
      <c r="C139" s="28" t="s">
        <v>256</v>
      </c>
      <c r="D139" s="28" t="s">
        <v>174</v>
      </c>
      <c r="E139" s="13" t="s">
        <v>16</v>
      </c>
      <c r="F139" s="29" t="n">
        <v>9789863425106</v>
      </c>
      <c r="G139" s="30" t="n">
        <v>1</v>
      </c>
      <c r="H139" s="28" t="n">
        <v>280</v>
      </c>
      <c r="I139" s="12" t="n">
        <f aca="false">G139*H139</f>
        <v>280</v>
      </c>
      <c r="J139" s="31" t="s">
        <v>17</v>
      </c>
      <c r="K139" s="31" t="s">
        <v>17</v>
      </c>
      <c r="L139" s="32"/>
      <c r="M139" s="17"/>
      <c r="N139" s="27"/>
    </row>
    <row r="140" customFormat="false" ht="22.9" hidden="false" customHeight="true" outlineLevel="0" collapsed="false">
      <c r="A140" s="9" t="n">
        <v>138</v>
      </c>
      <c r="B140" s="28" t="s">
        <v>263</v>
      </c>
      <c r="C140" s="28" t="s">
        <v>256</v>
      </c>
      <c r="D140" s="28" t="s">
        <v>174</v>
      </c>
      <c r="E140" s="13" t="s">
        <v>16</v>
      </c>
      <c r="F140" s="29" t="n">
        <v>9789863425465</v>
      </c>
      <c r="G140" s="30" t="n">
        <v>1</v>
      </c>
      <c r="H140" s="28" t="n">
        <v>280</v>
      </c>
      <c r="I140" s="12" t="n">
        <f aca="false">G140*H140</f>
        <v>280</v>
      </c>
      <c r="J140" s="31" t="s">
        <v>17</v>
      </c>
      <c r="K140" s="31" t="s">
        <v>17</v>
      </c>
      <c r="L140" s="32"/>
      <c r="M140" s="17"/>
      <c r="N140" s="27"/>
    </row>
    <row r="141" customFormat="false" ht="22.9" hidden="false" customHeight="true" outlineLevel="0" collapsed="false">
      <c r="A141" s="9" t="n">
        <v>139</v>
      </c>
      <c r="B141" s="28" t="s">
        <v>264</v>
      </c>
      <c r="C141" s="28" t="s">
        <v>256</v>
      </c>
      <c r="D141" s="28" t="s">
        <v>174</v>
      </c>
      <c r="E141" s="13" t="s">
        <v>16</v>
      </c>
      <c r="F141" s="29" t="n">
        <v>9789863426080</v>
      </c>
      <c r="G141" s="30" t="n">
        <v>1</v>
      </c>
      <c r="H141" s="28" t="n">
        <v>280</v>
      </c>
      <c r="I141" s="12" t="n">
        <f aca="false">G141*H141</f>
        <v>280</v>
      </c>
      <c r="J141" s="31" t="s">
        <v>17</v>
      </c>
      <c r="K141" s="31" t="s">
        <v>17</v>
      </c>
      <c r="L141" s="32"/>
      <c r="M141" s="17"/>
      <c r="N141" s="27"/>
    </row>
    <row r="142" customFormat="false" ht="22.9" hidden="false" customHeight="true" outlineLevel="0" collapsed="false">
      <c r="A142" s="9" t="n">
        <v>140</v>
      </c>
      <c r="B142" s="28" t="s">
        <v>265</v>
      </c>
      <c r="C142" s="28" t="s">
        <v>266</v>
      </c>
      <c r="D142" s="28" t="s">
        <v>174</v>
      </c>
      <c r="E142" s="13" t="s">
        <v>16</v>
      </c>
      <c r="F142" s="29" t="n">
        <v>9789863422242</v>
      </c>
      <c r="G142" s="30" t="n">
        <v>1</v>
      </c>
      <c r="H142" s="28" t="n">
        <v>280</v>
      </c>
      <c r="I142" s="12" t="n">
        <f aca="false">G142*H142</f>
        <v>280</v>
      </c>
      <c r="J142" s="31" t="s">
        <v>17</v>
      </c>
      <c r="K142" s="31" t="s">
        <v>17</v>
      </c>
      <c r="L142" s="32"/>
      <c r="M142" s="17"/>
      <c r="N142" s="27"/>
    </row>
    <row r="143" customFormat="false" ht="22.9" hidden="false" customHeight="true" outlineLevel="0" collapsed="false">
      <c r="A143" s="9" t="n">
        <v>141</v>
      </c>
      <c r="B143" s="28" t="s">
        <v>267</v>
      </c>
      <c r="C143" s="28" t="s">
        <v>266</v>
      </c>
      <c r="D143" s="28" t="s">
        <v>174</v>
      </c>
      <c r="E143" s="13" t="s">
        <v>16</v>
      </c>
      <c r="F143" s="29" t="n">
        <v>9789863423409</v>
      </c>
      <c r="G143" s="30" t="n">
        <v>1</v>
      </c>
      <c r="H143" s="28" t="n">
        <v>280</v>
      </c>
      <c r="I143" s="12" t="n">
        <f aca="false">G143*H143</f>
        <v>280</v>
      </c>
      <c r="J143" s="31" t="s">
        <v>17</v>
      </c>
      <c r="K143" s="31" t="s">
        <v>17</v>
      </c>
      <c r="L143" s="32"/>
      <c r="M143" s="17"/>
      <c r="N143" s="27"/>
    </row>
    <row r="144" customFormat="false" ht="22.9" hidden="false" customHeight="true" outlineLevel="0" collapsed="false">
      <c r="A144" s="9" t="n">
        <v>142</v>
      </c>
      <c r="B144" s="28" t="s">
        <v>268</v>
      </c>
      <c r="C144" s="28" t="s">
        <v>266</v>
      </c>
      <c r="D144" s="28" t="s">
        <v>174</v>
      </c>
      <c r="E144" s="13" t="s">
        <v>16</v>
      </c>
      <c r="F144" s="29" t="n">
        <v>9789863424000</v>
      </c>
      <c r="G144" s="30" t="n">
        <v>1</v>
      </c>
      <c r="H144" s="28" t="n">
        <v>280</v>
      </c>
      <c r="I144" s="12" t="n">
        <f aca="false">G144*H144</f>
        <v>280</v>
      </c>
      <c r="J144" s="31" t="s">
        <v>17</v>
      </c>
      <c r="K144" s="31" t="s">
        <v>17</v>
      </c>
      <c r="L144" s="32"/>
      <c r="M144" s="17"/>
      <c r="N144" s="27"/>
    </row>
    <row r="145" customFormat="false" ht="22.9" hidden="false" customHeight="true" outlineLevel="0" collapsed="false">
      <c r="A145" s="9" t="n">
        <v>143</v>
      </c>
      <c r="B145" s="28" t="s">
        <v>269</v>
      </c>
      <c r="C145" s="28" t="s">
        <v>270</v>
      </c>
      <c r="D145" s="28" t="s">
        <v>174</v>
      </c>
      <c r="E145" s="13" t="s">
        <v>16</v>
      </c>
      <c r="F145" s="29" t="n">
        <v>9789863423843</v>
      </c>
      <c r="G145" s="30" t="n">
        <v>1</v>
      </c>
      <c r="H145" s="28" t="n">
        <v>280</v>
      </c>
      <c r="I145" s="12" t="n">
        <f aca="false">G145*H145</f>
        <v>280</v>
      </c>
      <c r="J145" s="31" t="s">
        <v>17</v>
      </c>
      <c r="K145" s="31" t="s">
        <v>17</v>
      </c>
      <c r="L145" s="32"/>
      <c r="M145" s="17"/>
      <c r="N145" s="27"/>
    </row>
    <row r="146" customFormat="false" ht="22.9" hidden="false" customHeight="true" outlineLevel="0" collapsed="false">
      <c r="A146" s="9" t="n">
        <v>144</v>
      </c>
      <c r="B146" s="28" t="s">
        <v>271</v>
      </c>
      <c r="C146" s="28" t="s">
        <v>270</v>
      </c>
      <c r="D146" s="28" t="s">
        <v>174</v>
      </c>
      <c r="E146" s="13" t="s">
        <v>16</v>
      </c>
      <c r="F146" s="29" t="n">
        <v>9789863424574</v>
      </c>
      <c r="G146" s="30" t="n">
        <v>1</v>
      </c>
      <c r="H146" s="28" t="n">
        <v>280</v>
      </c>
      <c r="I146" s="12" t="n">
        <f aca="false">G146*H146</f>
        <v>280</v>
      </c>
      <c r="J146" s="31" t="s">
        <v>17</v>
      </c>
      <c r="K146" s="31" t="s">
        <v>17</v>
      </c>
      <c r="L146" s="32"/>
      <c r="M146" s="17"/>
      <c r="N146" s="27"/>
    </row>
    <row r="147" customFormat="false" ht="22.9" hidden="false" customHeight="true" outlineLevel="0" collapsed="false">
      <c r="A147" s="9" t="n">
        <v>145</v>
      </c>
      <c r="B147" s="28" t="s">
        <v>272</v>
      </c>
      <c r="C147" s="28" t="s">
        <v>273</v>
      </c>
      <c r="D147" s="28" t="s">
        <v>274</v>
      </c>
      <c r="E147" s="13" t="s">
        <v>16</v>
      </c>
      <c r="F147" s="29" t="n">
        <v>9789862031667</v>
      </c>
      <c r="G147" s="30" t="n">
        <v>1</v>
      </c>
      <c r="H147" s="28" t="n">
        <v>280</v>
      </c>
      <c r="I147" s="12" t="n">
        <f aca="false">G147*H147</f>
        <v>280</v>
      </c>
      <c r="J147" s="31" t="s">
        <v>17</v>
      </c>
      <c r="K147" s="31" t="s">
        <v>17</v>
      </c>
      <c r="L147" s="32"/>
      <c r="M147" s="17"/>
      <c r="N147" s="27"/>
    </row>
    <row r="148" customFormat="false" ht="22.9" hidden="false" customHeight="true" outlineLevel="0" collapsed="false">
      <c r="A148" s="9" t="n">
        <v>146</v>
      </c>
      <c r="B148" s="28" t="s">
        <v>275</v>
      </c>
      <c r="C148" s="28" t="s">
        <v>273</v>
      </c>
      <c r="D148" s="28" t="s">
        <v>274</v>
      </c>
      <c r="E148" s="13" t="s">
        <v>16</v>
      </c>
      <c r="F148" s="29" t="n">
        <v>9789862031674</v>
      </c>
      <c r="G148" s="30" t="n">
        <v>1</v>
      </c>
      <c r="H148" s="28" t="n">
        <v>280</v>
      </c>
      <c r="I148" s="12" t="n">
        <f aca="false">G148*H148</f>
        <v>280</v>
      </c>
      <c r="J148" s="31" t="s">
        <v>17</v>
      </c>
      <c r="K148" s="31" t="s">
        <v>17</v>
      </c>
      <c r="L148" s="32"/>
      <c r="M148" s="17"/>
      <c r="N148" s="27"/>
    </row>
    <row r="149" customFormat="false" ht="22.9" hidden="false" customHeight="true" outlineLevel="0" collapsed="false">
      <c r="A149" s="9" t="n">
        <v>147</v>
      </c>
      <c r="B149" s="28" t="s">
        <v>276</v>
      </c>
      <c r="C149" s="28" t="s">
        <v>273</v>
      </c>
      <c r="D149" s="28" t="s">
        <v>274</v>
      </c>
      <c r="E149" s="13" t="s">
        <v>16</v>
      </c>
      <c r="F149" s="29" t="n">
        <v>9789862032756</v>
      </c>
      <c r="G149" s="30" t="n">
        <v>1</v>
      </c>
      <c r="H149" s="28" t="n">
        <v>280</v>
      </c>
      <c r="I149" s="12" t="n">
        <f aca="false">G149*H149</f>
        <v>280</v>
      </c>
      <c r="J149" s="31" t="s">
        <v>17</v>
      </c>
      <c r="K149" s="31" t="s">
        <v>17</v>
      </c>
      <c r="L149" s="32"/>
      <c r="M149" s="17"/>
      <c r="N149" s="27"/>
    </row>
    <row r="150" customFormat="false" ht="22.9" hidden="false" customHeight="true" outlineLevel="0" collapsed="false">
      <c r="A150" s="9" t="n">
        <v>148</v>
      </c>
      <c r="B150" s="28" t="s">
        <v>277</v>
      </c>
      <c r="C150" s="28" t="s">
        <v>273</v>
      </c>
      <c r="D150" s="28" t="s">
        <v>274</v>
      </c>
      <c r="E150" s="13" t="s">
        <v>16</v>
      </c>
      <c r="F150" s="29" t="n">
        <v>9789862032763</v>
      </c>
      <c r="G150" s="30" t="n">
        <v>1</v>
      </c>
      <c r="H150" s="28" t="n">
        <v>280</v>
      </c>
      <c r="I150" s="12" t="n">
        <f aca="false">G150*H150</f>
        <v>280</v>
      </c>
      <c r="J150" s="31" t="s">
        <v>17</v>
      </c>
      <c r="K150" s="31" t="s">
        <v>17</v>
      </c>
      <c r="L150" s="32"/>
      <c r="M150" s="17"/>
      <c r="N150" s="27"/>
    </row>
    <row r="151" customFormat="false" ht="22.9" hidden="false" customHeight="true" outlineLevel="0" collapsed="false">
      <c r="A151" s="9" t="n">
        <v>149</v>
      </c>
      <c r="B151" s="28" t="s">
        <v>278</v>
      </c>
      <c r="C151" s="28" t="s">
        <v>279</v>
      </c>
      <c r="D151" s="28" t="s">
        <v>280</v>
      </c>
      <c r="E151" s="13" t="s">
        <v>16</v>
      </c>
      <c r="F151" s="29" t="n">
        <v>9789861790047</v>
      </c>
      <c r="G151" s="30" t="n">
        <v>1</v>
      </c>
      <c r="H151" s="28" t="n">
        <v>220</v>
      </c>
      <c r="I151" s="12" t="n">
        <f aca="false">G151*H151</f>
        <v>220</v>
      </c>
      <c r="J151" s="31" t="s">
        <v>17</v>
      </c>
      <c r="K151" s="31" t="s">
        <v>17</v>
      </c>
      <c r="L151" s="32"/>
      <c r="M151" s="17"/>
      <c r="N151" s="27"/>
    </row>
    <row r="152" customFormat="false" ht="22.9" hidden="false" customHeight="true" outlineLevel="0" collapsed="false">
      <c r="A152" s="9" t="n">
        <v>150</v>
      </c>
      <c r="B152" s="28" t="s">
        <v>281</v>
      </c>
      <c r="C152" s="28" t="s">
        <v>279</v>
      </c>
      <c r="D152" s="28" t="s">
        <v>280</v>
      </c>
      <c r="E152" s="13" t="s">
        <v>16</v>
      </c>
      <c r="F152" s="29" t="n">
        <v>9789861792361</v>
      </c>
      <c r="G152" s="30" t="n">
        <v>1</v>
      </c>
      <c r="H152" s="28" t="n">
        <v>250</v>
      </c>
      <c r="I152" s="12" t="n">
        <f aca="false">G152*H152</f>
        <v>250</v>
      </c>
      <c r="J152" s="31" t="s">
        <v>17</v>
      </c>
      <c r="K152" s="31" t="s">
        <v>17</v>
      </c>
      <c r="L152" s="32"/>
      <c r="M152" s="17"/>
      <c r="N152" s="27"/>
    </row>
    <row r="153" customFormat="false" ht="22.9" hidden="false" customHeight="true" outlineLevel="0" collapsed="false">
      <c r="A153" s="9" t="n">
        <v>151</v>
      </c>
      <c r="B153" s="28" t="s">
        <v>282</v>
      </c>
      <c r="C153" s="28" t="s">
        <v>279</v>
      </c>
      <c r="D153" s="28" t="s">
        <v>280</v>
      </c>
      <c r="E153" s="13" t="s">
        <v>16</v>
      </c>
      <c r="F153" s="29" t="n">
        <v>9789861790725</v>
      </c>
      <c r="G153" s="30" t="n">
        <v>1</v>
      </c>
      <c r="H153" s="28" t="n">
        <v>250</v>
      </c>
      <c r="I153" s="12" t="n">
        <f aca="false">G153*H153</f>
        <v>250</v>
      </c>
      <c r="J153" s="31" t="s">
        <v>17</v>
      </c>
      <c r="K153" s="31" t="s">
        <v>17</v>
      </c>
      <c r="L153" s="32"/>
      <c r="M153" s="17"/>
      <c r="N153" s="27"/>
    </row>
    <row r="154" customFormat="false" ht="22.9" hidden="false" customHeight="true" outlineLevel="0" collapsed="false">
      <c r="A154" s="9" t="n">
        <v>152</v>
      </c>
      <c r="B154" s="28" t="s">
        <v>283</v>
      </c>
      <c r="C154" s="28" t="s">
        <v>279</v>
      </c>
      <c r="D154" s="28" t="s">
        <v>280</v>
      </c>
      <c r="E154" s="13" t="s">
        <v>16</v>
      </c>
      <c r="F154" s="29" t="n">
        <v>9789861791449</v>
      </c>
      <c r="G154" s="30" t="n">
        <v>1</v>
      </c>
      <c r="H154" s="28" t="n">
        <v>250</v>
      </c>
      <c r="I154" s="12" t="n">
        <f aca="false">G154*H154</f>
        <v>250</v>
      </c>
      <c r="J154" s="31" t="s">
        <v>17</v>
      </c>
      <c r="K154" s="31" t="s">
        <v>17</v>
      </c>
      <c r="L154" s="32"/>
      <c r="M154" s="17"/>
      <c r="N154" s="27"/>
    </row>
    <row r="155" customFormat="false" ht="22.9" hidden="false" customHeight="true" outlineLevel="0" collapsed="false">
      <c r="A155" s="9" t="n">
        <v>153</v>
      </c>
      <c r="B155" s="28" t="s">
        <v>284</v>
      </c>
      <c r="C155" s="28" t="s">
        <v>279</v>
      </c>
      <c r="D155" s="28" t="s">
        <v>280</v>
      </c>
      <c r="E155" s="13" t="s">
        <v>16</v>
      </c>
      <c r="F155" s="29" t="n">
        <v>9789861793375</v>
      </c>
      <c r="G155" s="30" t="n">
        <v>1</v>
      </c>
      <c r="H155" s="28" t="n">
        <v>250</v>
      </c>
      <c r="I155" s="12" t="n">
        <f aca="false">G155*H155</f>
        <v>250</v>
      </c>
      <c r="J155" s="31" t="s">
        <v>17</v>
      </c>
      <c r="K155" s="31" t="s">
        <v>17</v>
      </c>
      <c r="L155" s="32"/>
      <c r="M155" s="17"/>
      <c r="N155" s="27"/>
    </row>
    <row r="156" customFormat="false" ht="22.9" hidden="false" customHeight="true" outlineLevel="0" collapsed="false">
      <c r="A156" s="9" t="n">
        <v>154</v>
      </c>
      <c r="B156" s="28" t="s">
        <v>285</v>
      </c>
      <c r="C156" s="28" t="s">
        <v>279</v>
      </c>
      <c r="D156" s="28" t="s">
        <v>280</v>
      </c>
      <c r="E156" s="13" t="s">
        <v>16</v>
      </c>
      <c r="F156" s="29" t="n">
        <v>9789861794228</v>
      </c>
      <c r="G156" s="30" t="n">
        <v>1</v>
      </c>
      <c r="H156" s="28" t="n">
        <v>270</v>
      </c>
      <c r="I156" s="12" t="n">
        <f aca="false">G156*H156</f>
        <v>270</v>
      </c>
      <c r="J156" s="31" t="s">
        <v>17</v>
      </c>
      <c r="K156" s="31" t="s">
        <v>17</v>
      </c>
      <c r="L156" s="32"/>
      <c r="M156" s="17"/>
      <c r="N156" s="27"/>
    </row>
    <row r="157" customFormat="false" ht="22.9" hidden="false" customHeight="true" outlineLevel="0" collapsed="false">
      <c r="A157" s="9" t="n">
        <v>155</v>
      </c>
      <c r="B157" s="28" t="s">
        <v>286</v>
      </c>
      <c r="C157" s="28" t="s">
        <v>279</v>
      </c>
      <c r="D157" s="28" t="s">
        <v>280</v>
      </c>
      <c r="E157" s="13" t="s">
        <v>16</v>
      </c>
      <c r="F157" s="29" t="n">
        <v>9789861793955</v>
      </c>
      <c r="G157" s="30" t="n">
        <v>1</v>
      </c>
      <c r="H157" s="28" t="n">
        <v>270</v>
      </c>
      <c r="I157" s="12" t="n">
        <f aca="false">G157*H157</f>
        <v>270</v>
      </c>
      <c r="J157" s="31" t="s">
        <v>17</v>
      </c>
      <c r="K157" s="31" t="s">
        <v>17</v>
      </c>
      <c r="L157" s="32"/>
      <c r="M157" s="17"/>
      <c r="N157" s="27"/>
    </row>
    <row r="158" customFormat="false" ht="22.9" hidden="false" customHeight="true" outlineLevel="0" collapsed="false">
      <c r="A158" s="9" t="n">
        <v>156</v>
      </c>
      <c r="B158" s="28" t="s">
        <v>287</v>
      </c>
      <c r="C158" s="28" t="s">
        <v>288</v>
      </c>
      <c r="D158" s="28" t="s">
        <v>289</v>
      </c>
      <c r="E158" s="13" t="s">
        <v>16</v>
      </c>
      <c r="F158" s="29" t="n">
        <v>9789864080748</v>
      </c>
      <c r="G158" s="30" t="n">
        <v>1</v>
      </c>
      <c r="H158" s="28" t="n">
        <v>450</v>
      </c>
      <c r="I158" s="12" t="n">
        <f aca="false">G158*H158</f>
        <v>450</v>
      </c>
      <c r="J158" s="31" t="s">
        <v>17</v>
      </c>
      <c r="K158" s="31" t="s">
        <v>17</v>
      </c>
      <c r="L158" s="32"/>
      <c r="M158" s="17"/>
      <c r="N158" s="27"/>
    </row>
    <row r="159" customFormat="false" ht="22.9" hidden="false" customHeight="true" outlineLevel="0" collapsed="false">
      <c r="A159" s="9" t="n">
        <v>157</v>
      </c>
      <c r="B159" s="28" t="s">
        <v>290</v>
      </c>
      <c r="C159" s="28" t="s">
        <v>288</v>
      </c>
      <c r="D159" s="28" t="s">
        <v>289</v>
      </c>
      <c r="E159" s="13" t="s">
        <v>16</v>
      </c>
      <c r="F159" s="29" t="n">
        <v>9789864081486</v>
      </c>
      <c r="G159" s="30" t="n">
        <v>1</v>
      </c>
      <c r="H159" s="28" t="n">
        <v>399</v>
      </c>
      <c r="I159" s="12" t="n">
        <f aca="false">G159*H159</f>
        <v>399</v>
      </c>
      <c r="J159" s="31" t="s">
        <v>17</v>
      </c>
      <c r="K159" s="31" t="s">
        <v>17</v>
      </c>
      <c r="L159" s="32"/>
      <c r="M159" s="17"/>
      <c r="N159" s="27"/>
    </row>
    <row r="160" customFormat="false" ht="22.9" hidden="false" customHeight="true" outlineLevel="0" collapsed="false">
      <c r="A160" s="9" t="n">
        <v>158</v>
      </c>
      <c r="B160" s="28" t="s">
        <v>291</v>
      </c>
      <c r="C160" s="28" t="s">
        <v>292</v>
      </c>
      <c r="D160" s="28" t="s">
        <v>34</v>
      </c>
      <c r="E160" s="13" t="s">
        <v>16</v>
      </c>
      <c r="F160" s="29" t="n">
        <v>9789869188104</v>
      </c>
      <c r="G160" s="30" t="n">
        <v>1</v>
      </c>
      <c r="H160" s="28" t="n">
        <v>1420</v>
      </c>
      <c r="I160" s="12" t="n">
        <f aca="false">G160*H160</f>
        <v>1420</v>
      </c>
      <c r="J160" s="31" t="s">
        <v>17</v>
      </c>
      <c r="K160" s="31" t="s">
        <v>17</v>
      </c>
      <c r="L160" s="32"/>
      <c r="M160" s="17"/>
      <c r="N160" s="27"/>
    </row>
    <row r="161" customFormat="false" ht="22.9" hidden="false" customHeight="true" outlineLevel="0" collapsed="false">
      <c r="A161" s="9" t="n">
        <v>159</v>
      </c>
      <c r="B161" s="28" t="s">
        <v>293</v>
      </c>
      <c r="C161" s="28" t="s">
        <v>294</v>
      </c>
      <c r="D161" s="28" t="s">
        <v>295</v>
      </c>
      <c r="E161" s="13" t="s">
        <v>16</v>
      </c>
      <c r="F161" s="29" t="n">
        <v>9789866385261</v>
      </c>
      <c r="G161" s="30" t="n">
        <v>1</v>
      </c>
      <c r="H161" s="38" t="n">
        <v>220</v>
      </c>
      <c r="I161" s="12" t="n">
        <f aca="false">G161*H161</f>
        <v>220</v>
      </c>
      <c r="J161" s="31" t="s">
        <v>17</v>
      </c>
      <c r="K161" s="31" t="s">
        <v>17</v>
      </c>
      <c r="L161" s="32"/>
      <c r="M161" s="17"/>
      <c r="N161" s="27"/>
    </row>
    <row r="162" customFormat="false" ht="22.9" hidden="false" customHeight="true" outlineLevel="0" collapsed="false">
      <c r="A162" s="9" t="n">
        <v>160</v>
      </c>
      <c r="B162" s="28" t="s">
        <v>296</v>
      </c>
      <c r="C162" s="28" t="s">
        <v>297</v>
      </c>
      <c r="D162" s="28" t="s">
        <v>298</v>
      </c>
      <c r="E162" s="13" t="s">
        <v>16</v>
      </c>
      <c r="F162" s="29" t="n">
        <v>9789865995065</v>
      </c>
      <c r="G162" s="30" t="n">
        <v>1</v>
      </c>
      <c r="H162" s="38" t="n">
        <v>300</v>
      </c>
      <c r="I162" s="12" t="n">
        <f aca="false">G162*H162</f>
        <v>300</v>
      </c>
      <c r="J162" s="31" t="s">
        <v>17</v>
      </c>
      <c r="K162" s="31" t="s">
        <v>17</v>
      </c>
      <c r="L162" s="32"/>
      <c r="M162" s="17"/>
      <c r="N162" s="27"/>
    </row>
    <row r="163" customFormat="false" ht="22.9" hidden="false" customHeight="true" outlineLevel="0" collapsed="false">
      <c r="A163" s="9" t="n">
        <v>161</v>
      </c>
      <c r="B163" s="28" t="s">
        <v>299</v>
      </c>
      <c r="C163" s="39" t="s">
        <v>300</v>
      </c>
      <c r="D163" s="28" t="s">
        <v>301</v>
      </c>
      <c r="E163" s="13" t="s">
        <v>16</v>
      </c>
      <c r="F163" s="29" t="n">
        <v>9789575709693</v>
      </c>
      <c r="G163" s="30" t="n">
        <v>1</v>
      </c>
      <c r="H163" s="38" t="n">
        <v>590</v>
      </c>
      <c r="I163" s="12" t="n">
        <f aca="false">G163*H163</f>
        <v>590</v>
      </c>
      <c r="J163" s="31" t="s">
        <v>17</v>
      </c>
      <c r="K163" s="31" t="s">
        <v>17</v>
      </c>
      <c r="L163" s="32"/>
      <c r="M163" s="17"/>
      <c r="N163" s="27"/>
    </row>
    <row r="164" customFormat="false" ht="22.9" hidden="false" customHeight="true" outlineLevel="0" collapsed="false">
      <c r="A164" s="9" t="n">
        <v>162</v>
      </c>
      <c r="B164" s="28" t="s">
        <v>302</v>
      </c>
      <c r="C164" s="39" t="s">
        <v>303</v>
      </c>
      <c r="D164" s="28" t="s">
        <v>304</v>
      </c>
      <c r="E164" s="13" t="s">
        <v>16</v>
      </c>
      <c r="F164" s="29" t="n">
        <v>9789866274817</v>
      </c>
      <c r="G164" s="30" t="n">
        <v>1</v>
      </c>
      <c r="H164" s="38" t="n">
        <v>399</v>
      </c>
      <c r="I164" s="12" t="n">
        <f aca="false">G164*H164</f>
        <v>399</v>
      </c>
      <c r="J164" s="31" t="s">
        <v>17</v>
      </c>
      <c r="K164" s="31" t="s">
        <v>17</v>
      </c>
      <c r="L164" s="32"/>
      <c r="M164" s="17"/>
      <c r="N164" s="27"/>
    </row>
    <row r="165" customFormat="false" ht="22.9" hidden="false" customHeight="true" outlineLevel="0" collapsed="false">
      <c r="A165" s="9" t="n">
        <v>163</v>
      </c>
      <c r="B165" s="28" t="s">
        <v>305</v>
      </c>
      <c r="C165" s="39" t="s">
        <v>306</v>
      </c>
      <c r="D165" s="28" t="s">
        <v>307</v>
      </c>
      <c r="E165" s="13" t="s">
        <v>16</v>
      </c>
      <c r="F165" s="29" t="n">
        <v>9789861776507</v>
      </c>
      <c r="G165" s="30" t="n">
        <v>1</v>
      </c>
      <c r="H165" s="38" t="n">
        <v>1350</v>
      </c>
      <c r="I165" s="12" t="n">
        <f aca="false">G165*H165</f>
        <v>1350</v>
      </c>
      <c r="J165" s="31" t="s">
        <v>17</v>
      </c>
      <c r="K165" s="31" t="s">
        <v>17</v>
      </c>
      <c r="L165" s="32"/>
      <c r="M165" s="17"/>
      <c r="N165" s="27"/>
    </row>
    <row r="166" customFormat="false" ht="22.9" hidden="false" customHeight="true" outlineLevel="0" collapsed="false">
      <c r="A166" s="9" t="n">
        <v>164</v>
      </c>
      <c r="B166" s="28" t="s">
        <v>308</v>
      </c>
      <c r="C166" s="28" t="s">
        <v>309</v>
      </c>
      <c r="D166" s="28" t="s">
        <v>307</v>
      </c>
      <c r="E166" s="13" t="s">
        <v>16</v>
      </c>
      <c r="F166" s="29" t="n">
        <v>9789861776118</v>
      </c>
      <c r="G166" s="30" t="n">
        <v>1</v>
      </c>
      <c r="H166" s="38" t="n">
        <v>420</v>
      </c>
      <c r="I166" s="12" t="n">
        <f aca="false">G166*H166</f>
        <v>420</v>
      </c>
      <c r="J166" s="31" t="s">
        <v>17</v>
      </c>
      <c r="K166" s="31" t="s">
        <v>17</v>
      </c>
      <c r="L166" s="32"/>
      <c r="M166" s="17"/>
      <c r="N166" s="27"/>
    </row>
    <row r="167" customFormat="false" ht="22.9" hidden="false" customHeight="true" outlineLevel="0" collapsed="false">
      <c r="A167" s="9" t="n">
        <v>165</v>
      </c>
      <c r="B167" s="10" t="s">
        <v>310</v>
      </c>
      <c r="C167" s="10" t="s">
        <v>309</v>
      </c>
      <c r="D167" s="10" t="s">
        <v>307</v>
      </c>
      <c r="E167" s="13" t="s">
        <v>16</v>
      </c>
      <c r="F167" s="14" t="n">
        <v>9789861776354</v>
      </c>
      <c r="G167" s="30" t="n">
        <v>1</v>
      </c>
      <c r="H167" s="38" t="n">
        <v>360</v>
      </c>
      <c r="I167" s="12" t="n">
        <f aca="false">G167*H167</f>
        <v>360</v>
      </c>
      <c r="J167" s="31" t="s">
        <v>17</v>
      </c>
      <c r="K167" s="31" t="s">
        <v>17</v>
      </c>
      <c r="L167" s="32"/>
      <c r="M167" s="17"/>
      <c r="N167" s="27"/>
    </row>
    <row r="168" customFormat="false" ht="22.9" hidden="false" customHeight="true" outlineLevel="0" collapsed="false">
      <c r="A168" s="9" t="n">
        <v>166</v>
      </c>
      <c r="B168" s="10" t="s">
        <v>311</v>
      </c>
      <c r="C168" s="10" t="s">
        <v>312</v>
      </c>
      <c r="D168" s="10" t="s">
        <v>313</v>
      </c>
      <c r="E168" s="13" t="s">
        <v>16</v>
      </c>
      <c r="F168" s="14" t="n">
        <v>9789570526806</v>
      </c>
      <c r="G168" s="30" t="n">
        <v>1</v>
      </c>
      <c r="H168" s="38" t="n">
        <v>399</v>
      </c>
      <c r="I168" s="12" t="n">
        <f aca="false">G168*H168</f>
        <v>399</v>
      </c>
      <c r="J168" s="31" t="s">
        <v>17</v>
      </c>
      <c r="K168" s="31" t="s">
        <v>17</v>
      </c>
      <c r="L168" s="32"/>
      <c r="M168" s="17"/>
      <c r="N168" s="27"/>
    </row>
    <row r="169" customFormat="false" ht="22.9" hidden="false" customHeight="true" outlineLevel="0" collapsed="false">
      <c r="A169" s="9" t="n">
        <v>167</v>
      </c>
      <c r="B169" s="10" t="s">
        <v>314</v>
      </c>
      <c r="C169" s="10" t="s">
        <v>315</v>
      </c>
      <c r="D169" s="10" t="s">
        <v>316</v>
      </c>
      <c r="E169" s="13" t="s">
        <v>16</v>
      </c>
      <c r="F169" s="14" t="n">
        <v>9789862878002</v>
      </c>
      <c r="G169" s="30" t="n">
        <v>1</v>
      </c>
      <c r="H169" s="38" t="n">
        <v>340</v>
      </c>
      <c r="I169" s="12" t="n">
        <f aca="false">G169*H169</f>
        <v>340</v>
      </c>
      <c r="J169" s="31" t="s">
        <v>17</v>
      </c>
      <c r="K169" s="31" t="s">
        <v>17</v>
      </c>
      <c r="L169" s="32"/>
      <c r="M169" s="17"/>
      <c r="N169" s="27"/>
    </row>
    <row r="170" customFormat="false" ht="22.9" hidden="false" customHeight="true" outlineLevel="0" collapsed="false">
      <c r="A170" s="9" t="n">
        <v>168</v>
      </c>
      <c r="B170" s="10" t="s">
        <v>317</v>
      </c>
      <c r="C170" s="10" t="s">
        <v>318</v>
      </c>
      <c r="D170" s="10" t="s">
        <v>319</v>
      </c>
      <c r="E170" s="13" t="s">
        <v>16</v>
      </c>
      <c r="F170" s="14" t="n">
        <v>9789577516404</v>
      </c>
      <c r="G170" s="30" t="n">
        <v>1</v>
      </c>
      <c r="H170" s="38" t="n">
        <v>320</v>
      </c>
      <c r="I170" s="12" t="n">
        <f aca="false">G170*H170</f>
        <v>320</v>
      </c>
      <c r="J170" s="31" t="s">
        <v>17</v>
      </c>
      <c r="K170" s="31" t="s">
        <v>17</v>
      </c>
      <c r="L170" s="32"/>
      <c r="M170" s="17"/>
      <c r="N170" s="27"/>
    </row>
    <row r="171" customFormat="false" ht="22.9" hidden="false" customHeight="true" outlineLevel="0" collapsed="false">
      <c r="A171" s="9" t="n">
        <v>169</v>
      </c>
      <c r="B171" s="10" t="s">
        <v>320</v>
      </c>
      <c r="C171" s="10" t="s">
        <v>321</v>
      </c>
      <c r="D171" s="10" t="s">
        <v>322</v>
      </c>
      <c r="E171" s="13" t="s">
        <v>16</v>
      </c>
      <c r="F171" s="14" t="n">
        <v>9789868819658</v>
      </c>
      <c r="G171" s="30" t="n">
        <v>1</v>
      </c>
      <c r="H171" s="38" t="n">
        <v>650</v>
      </c>
      <c r="I171" s="12" t="n">
        <f aca="false">G171*H171</f>
        <v>650</v>
      </c>
      <c r="J171" s="31" t="s">
        <v>17</v>
      </c>
      <c r="K171" s="31" t="s">
        <v>17</v>
      </c>
      <c r="L171" s="32"/>
      <c r="M171" s="17"/>
      <c r="N171" s="27"/>
    </row>
    <row r="172" customFormat="false" ht="22.9" hidden="false" customHeight="true" outlineLevel="0" collapsed="false">
      <c r="A172" s="9" t="n">
        <v>170</v>
      </c>
      <c r="B172" s="10" t="s">
        <v>323</v>
      </c>
      <c r="C172" s="10" t="s">
        <v>324</v>
      </c>
      <c r="D172" s="10" t="s">
        <v>322</v>
      </c>
      <c r="E172" s="13" t="s">
        <v>16</v>
      </c>
      <c r="F172" s="14" t="n">
        <v>9789868819610</v>
      </c>
      <c r="G172" s="30" t="n">
        <v>1</v>
      </c>
      <c r="H172" s="38" t="n">
        <v>480</v>
      </c>
      <c r="I172" s="12" t="n">
        <f aca="false">G172*H172</f>
        <v>480</v>
      </c>
      <c r="J172" s="31" t="s">
        <v>17</v>
      </c>
      <c r="K172" s="31" t="s">
        <v>17</v>
      </c>
      <c r="L172" s="32"/>
      <c r="M172" s="17"/>
      <c r="N172" s="27"/>
    </row>
    <row r="173" customFormat="false" ht="22.9" hidden="false" customHeight="true" outlineLevel="0" collapsed="false">
      <c r="A173" s="9" t="n">
        <v>171</v>
      </c>
      <c r="B173" s="10" t="s">
        <v>325</v>
      </c>
      <c r="C173" s="10" t="s">
        <v>326</v>
      </c>
      <c r="D173" s="10" t="s">
        <v>327</v>
      </c>
      <c r="E173" s="13" t="s">
        <v>16</v>
      </c>
      <c r="F173" s="14" t="n">
        <v>9789868839465</v>
      </c>
      <c r="G173" s="30" t="n">
        <v>1</v>
      </c>
      <c r="H173" s="38" t="n">
        <v>450</v>
      </c>
      <c r="I173" s="12" t="n">
        <f aca="false">G173*H173</f>
        <v>450</v>
      </c>
      <c r="J173" s="31" t="s">
        <v>17</v>
      </c>
      <c r="K173" s="31" t="s">
        <v>17</v>
      </c>
      <c r="L173" s="32"/>
      <c r="M173" s="17"/>
      <c r="N173" s="27"/>
    </row>
    <row r="174" customFormat="false" ht="22.9" hidden="false" customHeight="true" outlineLevel="0" collapsed="false">
      <c r="A174" s="9" t="n">
        <v>172</v>
      </c>
      <c r="B174" s="10" t="s">
        <v>328</v>
      </c>
      <c r="C174" s="10" t="s">
        <v>329</v>
      </c>
      <c r="D174" s="10" t="s">
        <v>330</v>
      </c>
      <c r="E174" s="13" t="s">
        <v>16</v>
      </c>
      <c r="F174" s="14" t="n">
        <v>9789865967147</v>
      </c>
      <c r="G174" s="30" t="n">
        <v>1</v>
      </c>
      <c r="H174" s="38" t="n">
        <v>480</v>
      </c>
      <c r="I174" s="12" t="n">
        <f aca="false">G174*H174</f>
        <v>480</v>
      </c>
      <c r="J174" s="31" t="s">
        <v>17</v>
      </c>
      <c r="K174" s="31" t="s">
        <v>17</v>
      </c>
      <c r="L174" s="32"/>
      <c r="M174" s="17"/>
      <c r="N174" s="27"/>
    </row>
    <row r="175" customFormat="false" ht="22.9" hidden="false" customHeight="true" outlineLevel="0" collapsed="false">
      <c r="A175" s="9" t="n">
        <v>173</v>
      </c>
      <c r="B175" s="10" t="s">
        <v>331</v>
      </c>
      <c r="C175" s="40" t="s">
        <v>332</v>
      </c>
      <c r="D175" s="10" t="s">
        <v>330</v>
      </c>
      <c r="E175" s="13" t="s">
        <v>16</v>
      </c>
      <c r="F175" s="14" t="n">
        <v>9789865967383</v>
      </c>
      <c r="G175" s="30" t="n">
        <v>1</v>
      </c>
      <c r="H175" s="38" t="n">
        <v>280</v>
      </c>
      <c r="I175" s="12" t="n">
        <f aca="false">G175*H175</f>
        <v>280</v>
      </c>
      <c r="J175" s="31" t="s">
        <v>17</v>
      </c>
      <c r="K175" s="31" t="s">
        <v>17</v>
      </c>
      <c r="L175" s="32"/>
      <c r="M175" s="17"/>
      <c r="N175" s="27"/>
    </row>
    <row r="176" customFormat="false" ht="22.9" hidden="false" customHeight="true" outlineLevel="0" collapsed="false">
      <c r="A176" s="9" t="n">
        <v>174</v>
      </c>
      <c r="B176" s="10" t="s">
        <v>333</v>
      </c>
      <c r="C176" s="10" t="s">
        <v>334</v>
      </c>
      <c r="D176" s="10" t="s">
        <v>335</v>
      </c>
      <c r="E176" s="13" t="s">
        <v>16</v>
      </c>
      <c r="F176" s="14" t="n">
        <v>9789866026256</v>
      </c>
      <c r="G176" s="30" t="n">
        <v>1</v>
      </c>
      <c r="H176" s="38" t="n">
        <v>280</v>
      </c>
      <c r="I176" s="12" t="n">
        <f aca="false">G176*H176</f>
        <v>280</v>
      </c>
      <c r="J176" s="31" t="s">
        <v>17</v>
      </c>
      <c r="K176" s="31" t="s">
        <v>17</v>
      </c>
      <c r="L176" s="32"/>
      <c r="M176" s="17"/>
      <c r="N176" s="27"/>
    </row>
    <row r="177" customFormat="false" ht="22.9" hidden="false" customHeight="true" outlineLevel="0" collapsed="false">
      <c r="A177" s="9" t="n">
        <v>175</v>
      </c>
      <c r="B177" s="10" t="s">
        <v>336</v>
      </c>
      <c r="C177" s="40" t="s">
        <v>337</v>
      </c>
      <c r="D177" s="10" t="s">
        <v>338</v>
      </c>
      <c r="E177" s="13" t="s">
        <v>16</v>
      </c>
      <c r="F177" s="14" t="n">
        <v>9789573269656</v>
      </c>
      <c r="G177" s="30" t="n">
        <v>1</v>
      </c>
      <c r="H177" s="38" t="n">
        <v>280</v>
      </c>
      <c r="I177" s="12" t="n">
        <f aca="false">G177*H177</f>
        <v>280</v>
      </c>
      <c r="J177" s="31" t="s">
        <v>17</v>
      </c>
      <c r="K177" s="31" t="s">
        <v>17</v>
      </c>
      <c r="L177" s="32"/>
      <c r="M177" s="17"/>
      <c r="N177" s="27"/>
    </row>
    <row r="178" customFormat="false" ht="22.9" hidden="false" customHeight="true" outlineLevel="0" collapsed="false">
      <c r="A178" s="9" t="n">
        <v>176</v>
      </c>
      <c r="B178" s="10" t="s">
        <v>339</v>
      </c>
      <c r="C178" s="10" t="s">
        <v>340</v>
      </c>
      <c r="D178" s="10" t="s">
        <v>338</v>
      </c>
      <c r="E178" s="13" t="s">
        <v>16</v>
      </c>
      <c r="F178" s="14" t="n">
        <v>9789573270799</v>
      </c>
      <c r="G178" s="30" t="n">
        <v>1</v>
      </c>
      <c r="H178" s="38" t="n">
        <v>280</v>
      </c>
      <c r="I178" s="12" t="n">
        <f aca="false">G178*H178</f>
        <v>280</v>
      </c>
      <c r="J178" s="31" t="s">
        <v>17</v>
      </c>
      <c r="K178" s="31" t="s">
        <v>17</v>
      </c>
      <c r="L178" s="32"/>
      <c r="M178" s="17"/>
      <c r="N178" s="27"/>
    </row>
    <row r="179" customFormat="false" ht="22.9" hidden="false" customHeight="true" outlineLevel="0" collapsed="false">
      <c r="A179" s="9" t="n">
        <v>177</v>
      </c>
      <c r="B179" s="10" t="s">
        <v>341</v>
      </c>
      <c r="C179" s="10" t="s">
        <v>342</v>
      </c>
      <c r="D179" s="10" t="s">
        <v>338</v>
      </c>
      <c r="E179" s="13" t="s">
        <v>16</v>
      </c>
      <c r="F179" s="14" t="n">
        <v>9789573269151</v>
      </c>
      <c r="G179" s="30" t="n">
        <v>1</v>
      </c>
      <c r="H179" s="38" t="n">
        <v>280</v>
      </c>
      <c r="I179" s="12" t="n">
        <f aca="false">G179*H179</f>
        <v>280</v>
      </c>
      <c r="J179" s="31" t="s">
        <v>17</v>
      </c>
      <c r="K179" s="31" t="s">
        <v>17</v>
      </c>
      <c r="L179" s="32"/>
      <c r="M179" s="17"/>
      <c r="N179" s="27"/>
    </row>
    <row r="180" customFormat="false" ht="22.9" hidden="false" customHeight="true" outlineLevel="0" collapsed="false">
      <c r="A180" s="9" t="n">
        <v>178</v>
      </c>
      <c r="B180" s="10" t="s">
        <v>343</v>
      </c>
      <c r="C180" s="10" t="s">
        <v>344</v>
      </c>
      <c r="D180" s="10" t="s">
        <v>345</v>
      </c>
      <c r="E180" s="13" t="s">
        <v>16</v>
      </c>
      <c r="F180" s="14" t="n">
        <v>9789573328629</v>
      </c>
      <c r="G180" s="30" t="n">
        <v>1</v>
      </c>
      <c r="H180" s="38" t="n">
        <v>220</v>
      </c>
      <c r="I180" s="12" t="n">
        <f aca="false">G180*H180</f>
        <v>220</v>
      </c>
      <c r="J180" s="31" t="s">
        <v>17</v>
      </c>
      <c r="K180" s="31" t="s">
        <v>17</v>
      </c>
      <c r="L180" s="32"/>
      <c r="M180" s="17"/>
      <c r="N180" s="27"/>
    </row>
    <row r="181" customFormat="false" ht="22.9" hidden="false" customHeight="true" outlineLevel="0" collapsed="false">
      <c r="A181" s="9" t="n">
        <v>179</v>
      </c>
      <c r="B181" s="10" t="s">
        <v>346</v>
      </c>
      <c r="C181" s="10" t="s">
        <v>347</v>
      </c>
      <c r="D181" s="10" t="s">
        <v>345</v>
      </c>
      <c r="E181" s="13" t="s">
        <v>16</v>
      </c>
      <c r="F181" s="14" t="n">
        <v>9789573329336</v>
      </c>
      <c r="G181" s="30" t="n">
        <v>1</v>
      </c>
      <c r="H181" s="38" t="n">
        <v>220</v>
      </c>
      <c r="I181" s="12" t="n">
        <f aca="false">G181*H181</f>
        <v>220</v>
      </c>
      <c r="J181" s="31" t="s">
        <v>17</v>
      </c>
      <c r="K181" s="31" t="s">
        <v>17</v>
      </c>
      <c r="L181" s="32"/>
      <c r="M181" s="17"/>
      <c r="N181" s="27"/>
    </row>
    <row r="182" customFormat="false" ht="22.9" hidden="false" customHeight="true" outlineLevel="0" collapsed="false">
      <c r="A182" s="9" t="n">
        <v>180</v>
      </c>
      <c r="B182" s="10" t="s">
        <v>348</v>
      </c>
      <c r="C182" s="40" t="s">
        <v>349</v>
      </c>
      <c r="D182" s="10" t="s">
        <v>350</v>
      </c>
      <c r="E182" s="13" t="s">
        <v>16</v>
      </c>
      <c r="F182" s="14" t="n">
        <v>9789862940167</v>
      </c>
      <c r="G182" s="30" t="n">
        <v>1</v>
      </c>
      <c r="H182" s="38" t="n">
        <v>990</v>
      </c>
      <c r="I182" s="12" t="n">
        <f aca="false">G182*H182</f>
        <v>990</v>
      </c>
      <c r="J182" s="31" t="s">
        <v>17</v>
      </c>
      <c r="K182" s="31" t="s">
        <v>17</v>
      </c>
      <c r="L182" s="32"/>
      <c r="M182" s="17"/>
      <c r="N182" s="27"/>
    </row>
    <row r="183" customFormat="false" ht="22.9" hidden="false" customHeight="true" outlineLevel="0" collapsed="false">
      <c r="A183" s="9" t="n">
        <v>181</v>
      </c>
      <c r="B183" s="10" t="s">
        <v>351</v>
      </c>
      <c r="C183" s="40" t="s">
        <v>352</v>
      </c>
      <c r="D183" s="10" t="s">
        <v>353</v>
      </c>
      <c r="E183" s="13" t="s">
        <v>16</v>
      </c>
      <c r="F183" s="14" t="n">
        <v>9789862740767</v>
      </c>
      <c r="G183" s="30" t="n">
        <v>1</v>
      </c>
      <c r="H183" s="38" t="n">
        <v>220</v>
      </c>
      <c r="I183" s="12" t="n">
        <f aca="false">G183*H183</f>
        <v>220</v>
      </c>
      <c r="J183" s="31" t="s">
        <v>17</v>
      </c>
      <c r="K183" s="31" t="s">
        <v>17</v>
      </c>
      <c r="L183" s="32"/>
      <c r="M183" s="17"/>
      <c r="N183" s="27"/>
    </row>
    <row r="184" customFormat="false" ht="22.9" hidden="false" customHeight="true" outlineLevel="0" collapsed="false">
      <c r="A184" s="9" t="n">
        <v>182</v>
      </c>
      <c r="B184" s="10" t="s">
        <v>354</v>
      </c>
      <c r="C184" s="10" t="s">
        <v>355</v>
      </c>
      <c r="D184" s="10" t="s">
        <v>356</v>
      </c>
      <c r="E184" s="13" t="s">
        <v>16</v>
      </c>
      <c r="F184" s="14" t="n">
        <v>9789866798450</v>
      </c>
      <c r="G184" s="30" t="n">
        <v>1</v>
      </c>
      <c r="H184" s="38" t="n">
        <v>120</v>
      </c>
      <c r="I184" s="12" t="n">
        <f aca="false">G184*H184</f>
        <v>120</v>
      </c>
      <c r="J184" s="31" t="s">
        <v>17</v>
      </c>
      <c r="K184" s="31" t="s">
        <v>17</v>
      </c>
      <c r="L184" s="32"/>
      <c r="M184" s="17"/>
      <c r="N184" s="27"/>
    </row>
    <row r="185" customFormat="false" ht="22.9" hidden="false" customHeight="true" outlineLevel="0" collapsed="false">
      <c r="A185" s="9" t="n">
        <v>183</v>
      </c>
      <c r="B185" s="10" t="s">
        <v>357</v>
      </c>
      <c r="C185" s="10" t="s">
        <v>358</v>
      </c>
      <c r="D185" s="10" t="s">
        <v>359</v>
      </c>
      <c r="E185" s="13" t="s">
        <v>16</v>
      </c>
      <c r="F185" s="14" t="n">
        <v>9789868806207</v>
      </c>
      <c r="G185" s="30" t="n">
        <v>1</v>
      </c>
      <c r="H185" s="38" t="n">
        <v>849</v>
      </c>
      <c r="I185" s="12" t="n">
        <f aca="false">G185*H185</f>
        <v>849</v>
      </c>
      <c r="J185" s="31" t="s">
        <v>17</v>
      </c>
      <c r="K185" s="31" t="s">
        <v>17</v>
      </c>
      <c r="L185" s="32"/>
      <c r="M185" s="17"/>
      <c r="N185" s="27"/>
    </row>
    <row r="186" customFormat="false" ht="22.9" hidden="false" customHeight="true" outlineLevel="0" collapsed="false">
      <c r="A186" s="9" t="n">
        <v>184</v>
      </c>
      <c r="B186" s="40" t="s">
        <v>360</v>
      </c>
      <c r="C186" s="10" t="s">
        <v>361</v>
      </c>
      <c r="D186" s="10" t="s">
        <v>362</v>
      </c>
      <c r="E186" s="13" t="s">
        <v>16</v>
      </c>
      <c r="F186" s="14" t="n">
        <v>9789865959210</v>
      </c>
      <c r="G186" s="30" t="n">
        <v>1</v>
      </c>
      <c r="H186" s="38" t="n">
        <v>280</v>
      </c>
      <c r="I186" s="12" t="n">
        <f aca="false">G186*H186</f>
        <v>280</v>
      </c>
      <c r="J186" s="31" t="s">
        <v>17</v>
      </c>
      <c r="K186" s="31" t="s">
        <v>17</v>
      </c>
      <c r="L186" s="32"/>
      <c r="M186" s="17"/>
      <c r="N186" s="27"/>
    </row>
    <row r="187" customFormat="false" ht="22.9" hidden="false" customHeight="true" outlineLevel="0" collapsed="false">
      <c r="A187" s="9" t="n">
        <v>185</v>
      </c>
      <c r="B187" s="10" t="s">
        <v>363</v>
      </c>
      <c r="C187" s="10" t="s">
        <v>364</v>
      </c>
      <c r="D187" s="10" t="s">
        <v>362</v>
      </c>
      <c r="E187" s="13" t="s">
        <v>16</v>
      </c>
      <c r="F187" s="14" t="n">
        <v>9789865959128</v>
      </c>
      <c r="G187" s="30" t="n">
        <v>1</v>
      </c>
      <c r="H187" s="38" t="n">
        <v>280</v>
      </c>
      <c r="I187" s="12" t="n">
        <f aca="false">G187*H187</f>
        <v>280</v>
      </c>
      <c r="J187" s="31" t="s">
        <v>17</v>
      </c>
      <c r="K187" s="31" t="s">
        <v>17</v>
      </c>
      <c r="L187" s="32"/>
      <c r="M187" s="17"/>
      <c r="N187" s="27"/>
    </row>
    <row r="188" customFormat="false" ht="22.9" hidden="false" customHeight="true" outlineLevel="0" collapsed="false">
      <c r="A188" s="9" t="n">
        <v>186</v>
      </c>
      <c r="B188" s="10" t="s">
        <v>365</v>
      </c>
      <c r="C188" s="10" t="s">
        <v>366</v>
      </c>
      <c r="D188" s="10" t="s">
        <v>367</v>
      </c>
      <c r="E188" s="13" t="s">
        <v>16</v>
      </c>
      <c r="F188" s="14" t="n">
        <v>9789869008259</v>
      </c>
      <c r="G188" s="30" t="n">
        <v>1</v>
      </c>
      <c r="H188" s="38" t="n">
        <v>380</v>
      </c>
      <c r="I188" s="12" t="n">
        <f aca="false">G188*H188</f>
        <v>380</v>
      </c>
      <c r="J188" s="31" t="s">
        <v>17</v>
      </c>
      <c r="K188" s="31" t="s">
        <v>17</v>
      </c>
      <c r="L188" s="32"/>
      <c r="M188" s="17"/>
      <c r="N188" s="27"/>
    </row>
    <row r="189" customFormat="false" ht="22.9" hidden="false" customHeight="true" outlineLevel="0" collapsed="false">
      <c r="A189" s="9" t="n">
        <v>187</v>
      </c>
      <c r="B189" s="10" t="s">
        <v>368</v>
      </c>
      <c r="C189" s="10" t="s">
        <v>366</v>
      </c>
      <c r="D189" s="10" t="s">
        <v>367</v>
      </c>
      <c r="E189" s="13" t="s">
        <v>16</v>
      </c>
      <c r="F189" s="14" t="n">
        <v>9789865661199</v>
      </c>
      <c r="G189" s="30" t="n">
        <v>1</v>
      </c>
      <c r="H189" s="38" t="n">
        <v>380</v>
      </c>
      <c r="I189" s="12" t="n">
        <f aca="false">G189*H189</f>
        <v>380</v>
      </c>
      <c r="J189" s="31" t="s">
        <v>17</v>
      </c>
      <c r="K189" s="31" t="s">
        <v>17</v>
      </c>
      <c r="L189" s="32"/>
      <c r="M189" s="17"/>
      <c r="N189" s="27"/>
    </row>
    <row r="190" customFormat="false" ht="22.9" hidden="false" customHeight="true" outlineLevel="0" collapsed="false">
      <c r="A190" s="9" t="n">
        <v>188</v>
      </c>
      <c r="B190" s="10" t="s">
        <v>369</v>
      </c>
      <c r="C190" s="10" t="s">
        <v>370</v>
      </c>
      <c r="D190" s="10" t="s">
        <v>371</v>
      </c>
      <c r="E190" s="13" t="s">
        <v>16</v>
      </c>
      <c r="F190" s="14" t="n">
        <v>9789861857336</v>
      </c>
      <c r="G190" s="30" t="n">
        <v>1</v>
      </c>
      <c r="H190" s="38" t="n">
        <v>360</v>
      </c>
      <c r="I190" s="12" t="n">
        <f aca="false">G190*H190</f>
        <v>360</v>
      </c>
      <c r="J190" s="31" t="s">
        <v>17</v>
      </c>
      <c r="K190" s="31" t="s">
        <v>17</v>
      </c>
      <c r="L190" s="32"/>
      <c r="M190" s="17"/>
      <c r="N190" s="27"/>
    </row>
    <row r="191" customFormat="false" ht="22.9" hidden="false" customHeight="true" outlineLevel="0" collapsed="false">
      <c r="A191" s="9" t="n">
        <v>189</v>
      </c>
      <c r="B191" s="10" t="s">
        <v>372</v>
      </c>
      <c r="C191" s="10" t="s">
        <v>373</v>
      </c>
      <c r="D191" s="10" t="s">
        <v>374</v>
      </c>
      <c r="E191" s="13" t="s">
        <v>16</v>
      </c>
      <c r="F191" s="14" t="n">
        <v>9789862483978</v>
      </c>
      <c r="G191" s="30" t="n">
        <v>1</v>
      </c>
      <c r="H191" s="38" t="n">
        <v>320</v>
      </c>
      <c r="I191" s="12" t="n">
        <f aca="false">G191*H191</f>
        <v>320</v>
      </c>
      <c r="J191" s="31" t="s">
        <v>17</v>
      </c>
      <c r="K191" s="31" t="s">
        <v>17</v>
      </c>
      <c r="L191" s="32"/>
      <c r="M191" s="17"/>
      <c r="N191" s="27"/>
    </row>
    <row r="192" customFormat="false" ht="22.9" hidden="false" customHeight="true" outlineLevel="0" collapsed="false">
      <c r="A192" s="9" t="n">
        <v>190</v>
      </c>
      <c r="B192" s="10" t="s">
        <v>375</v>
      </c>
      <c r="C192" s="10" t="s">
        <v>376</v>
      </c>
      <c r="D192" s="10" t="s">
        <v>377</v>
      </c>
      <c r="E192" s="13" t="s">
        <v>16</v>
      </c>
      <c r="F192" s="14" t="n">
        <v>9789865967703</v>
      </c>
      <c r="G192" s="30" t="n">
        <v>1</v>
      </c>
      <c r="H192" s="38" t="n">
        <v>320</v>
      </c>
      <c r="I192" s="12" t="n">
        <f aca="false">G192*H192</f>
        <v>320</v>
      </c>
      <c r="J192" s="31" t="s">
        <v>17</v>
      </c>
      <c r="K192" s="31" t="s">
        <v>17</v>
      </c>
      <c r="L192" s="32"/>
      <c r="M192" s="17"/>
      <c r="N192" s="27"/>
    </row>
    <row r="193" customFormat="false" ht="22.9" hidden="false" customHeight="true" outlineLevel="0" collapsed="false">
      <c r="A193" s="9" t="n">
        <v>191</v>
      </c>
      <c r="B193" s="10" t="s">
        <v>378</v>
      </c>
      <c r="C193" s="10" t="s">
        <v>379</v>
      </c>
      <c r="D193" s="10" t="s">
        <v>307</v>
      </c>
      <c r="E193" s="13" t="s">
        <v>16</v>
      </c>
      <c r="F193" s="14" t="n">
        <v>9789861775425</v>
      </c>
      <c r="G193" s="30" t="n">
        <v>1</v>
      </c>
      <c r="H193" s="38" t="n">
        <v>280</v>
      </c>
      <c r="I193" s="12" t="n">
        <f aca="false">G193*H193</f>
        <v>280</v>
      </c>
      <c r="J193" s="31" t="s">
        <v>17</v>
      </c>
      <c r="K193" s="31" t="s">
        <v>17</v>
      </c>
      <c r="L193" s="32"/>
      <c r="M193" s="17"/>
      <c r="N193" s="27"/>
    </row>
    <row r="194" customFormat="false" ht="22.9" hidden="false" customHeight="true" outlineLevel="0" collapsed="false">
      <c r="A194" s="9" t="n">
        <v>192</v>
      </c>
      <c r="B194" s="10" t="s">
        <v>380</v>
      </c>
      <c r="C194" s="10" t="s">
        <v>381</v>
      </c>
      <c r="D194" s="10" t="s">
        <v>64</v>
      </c>
      <c r="E194" s="13" t="s">
        <v>16</v>
      </c>
      <c r="F194" s="14" t="n">
        <v>9789862720783</v>
      </c>
      <c r="G194" s="30" t="n">
        <v>1</v>
      </c>
      <c r="H194" s="38" t="n">
        <v>280</v>
      </c>
      <c r="I194" s="12" t="n">
        <f aca="false">G194*H194</f>
        <v>280</v>
      </c>
      <c r="J194" s="31" t="s">
        <v>17</v>
      </c>
      <c r="K194" s="31" t="s">
        <v>17</v>
      </c>
      <c r="L194" s="32"/>
      <c r="M194" s="17"/>
      <c r="N194" s="27"/>
    </row>
    <row r="195" customFormat="false" ht="22.9" hidden="false" customHeight="true" outlineLevel="0" collapsed="false">
      <c r="A195" s="9" t="n">
        <v>193</v>
      </c>
      <c r="B195" s="10" t="s">
        <v>382</v>
      </c>
      <c r="C195" s="10" t="s">
        <v>383</v>
      </c>
      <c r="D195" s="10" t="s">
        <v>174</v>
      </c>
      <c r="E195" s="13" t="s">
        <v>16</v>
      </c>
      <c r="F195" s="14" t="n">
        <v>9789863421863</v>
      </c>
      <c r="G195" s="30" t="n">
        <v>1</v>
      </c>
      <c r="H195" s="38" t="n">
        <v>320</v>
      </c>
      <c r="I195" s="12" t="n">
        <f aca="false">G195*H195</f>
        <v>320</v>
      </c>
      <c r="J195" s="31" t="s">
        <v>17</v>
      </c>
      <c r="K195" s="31" t="s">
        <v>17</v>
      </c>
      <c r="L195" s="32"/>
      <c r="M195" s="17"/>
      <c r="N195" s="27"/>
    </row>
    <row r="196" customFormat="false" ht="22.9" hidden="false" customHeight="true" outlineLevel="0" collapsed="false">
      <c r="A196" s="9" t="n">
        <v>194</v>
      </c>
      <c r="B196" s="10" t="s">
        <v>384</v>
      </c>
      <c r="C196" s="10" t="s">
        <v>385</v>
      </c>
      <c r="D196" s="10" t="s">
        <v>386</v>
      </c>
      <c r="E196" s="13" t="s">
        <v>16</v>
      </c>
      <c r="F196" s="14" t="n">
        <v>9789865751876</v>
      </c>
      <c r="G196" s="30" t="n">
        <v>1</v>
      </c>
      <c r="H196" s="38" t="n">
        <v>350</v>
      </c>
      <c r="I196" s="12" t="n">
        <f aca="false">G196*H196</f>
        <v>350</v>
      </c>
      <c r="J196" s="31" t="s">
        <v>17</v>
      </c>
      <c r="K196" s="31" t="s">
        <v>17</v>
      </c>
      <c r="L196" s="32"/>
      <c r="M196" s="17"/>
      <c r="N196" s="27"/>
    </row>
    <row r="197" customFormat="false" ht="22.9" hidden="false" customHeight="true" outlineLevel="0" collapsed="false">
      <c r="A197" s="9" t="n">
        <v>195</v>
      </c>
      <c r="B197" s="10" t="s">
        <v>387</v>
      </c>
      <c r="C197" s="10" t="s">
        <v>388</v>
      </c>
      <c r="D197" s="10" t="s">
        <v>386</v>
      </c>
      <c r="E197" s="13" t="s">
        <v>16</v>
      </c>
      <c r="F197" s="14" t="n">
        <v>9789865751807</v>
      </c>
      <c r="G197" s="30" t="n">
        <v>1</v>
      </c>
      <c r="H197" s="38" t="n">
        <v>299</v>
      </c>
      <c r="I197" s="12" t="n">
        <f aca="false">G197*H197</f>
        <v>299</v>
      </c>
      <c r="J197" s="31" t="s">
        <v>17</v>
      </c>
      <c r="K197" s="31" t="s">
        <v>17</v>
      </c>
      <c r="L197" s="32"/>
      <c r="M197" s="17"/>
      <c r="N197" s="27"/>
    </row>
    <row r="198" customFormat="false" ht="22.9" hidden="false" customHeight="true" outlineLevel="0" collapsed="false">
      <c r="A198" s="9" t="n">
        <v>196</v>
      </c>
      <c r="B198" s="10" t="s">
        <v>389</v>
      </c>
      <c r="C198" s="10" t="s">
        <v>390</v>
      </c>
      <c r="D198" s="10" t="s">
        <v>391</v>
      </c>
      <c r="E198" s="13" t="s">
        <v>16</v>
      </c>
      <c r="F198" s="14" t="n">
        <v>9789869058650</v>
      </c>
      <c r="G198" s="30" t="n">
        <v>1</v>
      </c>
      <c r="H198" s="38" t="n">
        <v>350</v>
      </c>
      <c r="I198" s="12" t="n">
        <f aca="false">G198*H198</f>
        <v>350</v>
      </c>
      <c r="J198" s="31" t="s">
        <v>17</v>
      </c>
      <c r="K198" s="31" t="s">
        <v>17</v>
      </c>
      <c r="L198" s="32"/>
      <c r="M198" s="17"/>
      <c r="N198" s="27"/>
    </row>
    <row r="199" customFormat="false" ht="22.9" hidden="false" customHeight="true" outlineLevel="0" collapsed="false">
      <c r="A199" s="9" t="n">
        <v>197</v>
      </c>
      <c r="B199" s="10" t="s">
        <v>392</v>
      </c>
      <c r="C199" s="10" t="s">
        <v>393</v>
      </c>
      <c r="D199" s="10" t="s">
        <v>394</v>
      </c>
      <c r="E199" s="13" t="s">
        <v>16</v>
      </c>
      <c r="F199" s="14" t="n">
        <v>9789574741298</v>
      </c>
      <c r="G199" s="30" t="n">
        <v>1</v>
      </c>
      <c r="H199" s="38" t="n">
        <v>280</v>
      </c>
      <c r="I199" s="12" t="n">
        <f aca="false">G199*H199</f>
        <v>280</v>
      </c>
      <c r="J199" s="31" t="s">
        <v>17</v>
      </c>
      <c r="K199" s="31" t="s">
        <v>17</v>
      </c>
      <c r="L199" s="32"/>
      <c r="M199" s="17"/>
      <c r="N199" s="27"/>
    </row>
    <row r="200" customFormat="false" ht="22.9" hidden="false" customHeight="true" outlineLevel="0" collapsed="false">
      <c r="A200" s="9" t="n">
        <v>198</v>
      </c>
      <c r="B200" s="10" t="s">
        <v>395</v>
      </c>
      <c r="C200" s="10" t="s">
        <v>396</v>
      </c>
      <c r="D200" s="10" t="s">
        <v>330</v>
      </c>
      <c r="E200" s="13" t="s">
        <v>16</v>
      </c>
      <c r="F200" s="14" t="n">
        <v>9789865967192</v>
      </c>
      <c r="G200" s="30" t="n">
        <v>1</v>
      </c>
      <c r="H200" s="38" t="n">
        <v>280</v>
      </c>
      <c r="I200" s="12" t="n">
        <f aca="false">G200*H200</f>
        <v>280</v>
      </c>
      <c r="J200" s="31" t="s">
        <v>17</v>
      </c>
      <c r="K200" s="31" t="s">
        <v>17</v>
      </c>
      <c r="L200" s="32"/>
      <c r="M200" s="17"/>
      <c r="N200" s="27"/>
    </row>
    <row r="201" customFormat="false" ht="22.9" hidden="false" customHeight="true" outlineLevel="0" collapsed="false">
      <c r="A201" s="9" t="n">
        <v>199</v>
      </c>
      <c r="B201" s="10" t="s">
        <v>397</v>
      </c>
      <c r="C201" s="10" t="s">
        <v>398</v>
      </c>
      <c r="D201" s="10" t="s">
        <v>330</v>
      </c>
      <c r="E201" s="13" t="s">
        <v>16</v>
      </c>
      <c r="F201" s="14" t="n">
        <v>9789865967222</v>
      </c>
      <c r="G201" s="30" t="n">
        <v>1</v>
      </c>
      <c r="H201" s="38" t="n">
        <v>280</v>
      </c>
      <c r="I201" s="12" t="n">
        <f aca="false">G201*H201</f>
        <v>280</v>
      </c>
      <c r="J201" s="31" t="s">
        <v>17</v>
      </c>
      <c r="K201" s="31" t="s">
        <v>17</v>
      </c>
      <c r="L201" s="32"/>
      <c r="M201" s="17"/>
      <c r="N201" s="27"/>
    </row>
    <row r="202" customFormat="false" ht="22.9" hidden="false" customHeight="true" outlineLevel="0" collapsed="false">
      <c r="A202" s="9" t="n">
        <v>200</v>
      </c>
      <c r="B202" s="10" t="s">
        <v>399</v>
      </c>
      <c r="C202" s="40" t="s">
        <v>400</v>
      </c>
      <c r="D202" s="10" t="s">
        <v>330</v>
      </c>
      <c r="E202" s="13" t="s">
        <v>16</v>
      </c>
      <c r="F202" s="14" t="n">
        <v>9789865967208</v>
      </c>
      <c r="G202" s="30" t="n">
        <v>1</v>
      </c>
      <c r="H202" s="38" t="n">
        <v>250</v>
      </c>
      <c r="I202" s="12" t="n">
        <f aca="false">G202*H202</f>
        <v>250</v>
      </c>
      <c r="J202" s="31" t="s">
        <v>17</v>
      </c>
      <c r="K202" s="31" t="s">
        <v>17</v>
      </c>
      <c r="L202" s="32"/>
      <c r="M202" s="17"/>
      <c r="N202" s="27"/>
    </row>
    <row r="203" customFormat="false" ht="22.9" hidden="false" customHeight="true" outlineLevel="0" collapsed="false">
      <c r="A203" s="9" t="n">
        <v>201</v>
      </c>
      <c r="B203" s="10" t="s">
        <v>401</v>
      </c>
      <c r="C203" s="40" t="s">
        <v>402</v>
      </c>
      <c r="D203" s="10" t="s">
        <v>403</v>
      </c>
      <c r="E203" s="13" t="s">
        <v>16</v>
      </c>
      <c r="F203" s="14" t="n">
        <v>9789865947453</v>
      </c>
      <c r="G203" s="30" t="n">
        <v>1</v>
      </c>
      <c r="H203" s="38" t="n">
        <v>299</v>
      </c>
      <c r="I203" s="12" t="n">
        <f aca="false">G203*H203</f>
        <v>299</v>
      </c>
      <c r="J203" s="31" t="s">
        <v>17</v>
      </c>
      <c r="K203" s="31" t="s">
        <v>17</v>
      </c>
      <c r="L203" s="32"/>
      <c r="M203" s="17"/>
      <c r="N203" s="27"/>
    </row>
    <row r="204" customFormat="false" ht="22.9" hidden="false" customHeight="true" outlineLevel="0" collapsed="false">
      <c r="A204" s="9" t="n">
        <v>202</v>
      </c>
      <c r="B204" s="10" t="s">
        <v>404</v>
      </c>
      <c r="C204" s="10" t="s">
        <v>405</v>
      </c>
      <c r="D204" s="10" t="s">
        <v>406</v>
      </c>
      <c r="E204" s="13" t="s">
        <v>16</v>
      </c>
      <c r="F204" s="14" t="n">
        <v>9789862620595</v>
      </c>
      <c r="G204" s="30" t="n">
        <v>1</v>
      </c>
      <c r="H204" s="38" t="n">
        <v>299</v>
      </c>
      <c r="I204" s="12" t="n">
        <f aca="false">G204*H204</f>
        <v>299</v>
      </c>
      <c r="J204" s="31" t="s">
        <v>17</v>
      </c>
      <c r="K204" s="31" t="s">
        <v>17</v>
      </c>
      <c r="L204" s="32"/>
      <c r="M204" s="17"/>
      <c r="N204" s="27"/>
    </row>
    <row r="205" customFormat="false" ht="22.9" hidden="false" customHeight="true" outlineLevel="0" collapsed="false">
      <c r="A205" s="9" t="n">
        <v>203</v>
      </c>
      <c r="B205" s="10" t="s">
        <v>407</v>
      </c>
      <c r="C205" s="10" t="s">
        <v>405</v>
      </c>
      <c r="D205" s="10" t="s">
        <v>406</v>
      </c>
      <c r="E205" s="13" t="s">
        <v>16</v>
      </c>
      <c r="F205" s="14" t="n">
        <v>9789862620779</v>
      </c>
      <c r="G205" s="30" t="n">
        <v>1</v>
      </c>
      <c r="H205" s="38" t="n">
        <v>1196</v>
      </c>
      <c r="I205" s="12" t="n">
        <f aca="false">G205*H205</f>
        <v>1196</v>
      </c>
      <c r="J205" s="31" t="s">
        <v>17</v>
      </c>
      <c r="K205" s="31" t="s">
        <v>17</v>
      </c>
      <c r="L205" s="32"/>
      <c r="M205" s="17"/>
      <c r="N205" s="27"/>
    </row>
    <row r="206" customFormat="false" ht="22.9" hidden="false" customHeight="true" outlineLevel="0" collapsed="false">
      <c r="A206" s="9" t="n">
        <v>204</v>
      </c>
      <c r="B206" s="10" t="s">
        <v>408</v>
      </c>
      <c r="C206" s="10" t="s">
        <v>409</v>
      </c>
      <c r="D206" s="10" t="s">
        <v>410</v>
      </c>
      <c r="E206" s="13" t="s">
        <v>16</v>
      </c>
      <c r="F206" s="14" t="n">
        <v>9789571166636</v>
      </c>
      <c r="G206" s="30" t="n">
        <v>1</v>
      </c>
      <c r="H206" s="38" t="n">
        <v>2989</v>
      </c>
      <c r="I206" s="12" t="n">
        <f aca="false">G206*H206</f>
        <v>2989</v>
      </c>
      <c r="J206" s="31" t="s">
        <v>156</v>
      </c>
      <c r="K206" s="31" t="s">
        <v>17</v>
      </c>
      <c r="L206" s="32"/>
      <c r="M206" s="17"/>
      <c r="N206" s="27"/>
    </row>
    <row r="207" customFormat="false" ht="22.9" hidden="false" customHeight="true" outlineLevel="0" collapsed="false">
      <c r="A207" s="9" t="n">
        <v>205</v>
      </c>
      <c r="B207" s="10" t="s">
        <v>411</v>
      </c>
      <c r="C207" s="10" t="s">
        <v>412</v>
      </c>
      <c r="D207" s="10" t="s">
        <v>413</v>
      </c>
      <c r="E207" s="13" t="s">
        <v>16</v>
      </c>
      <c r="F207" s="14" t="n">
        <v>9789866077388</v>
      </c>
      <c r="G207" s="30" t="n">
        <v>1</v>
      </c>
      <c r="H207" s="38" t="n">
        <v>2700</v>
      </c>
      <c r="I207" s="12" t="n">
        <f aca="false">G207*H207</f>
        <v>2700</v>
      </c>
      <c r="J207" s="31" t="s">
        <v>17</v>
      </c>
      <c r="K207" s="31" t="s">
        <v>17</v>
      </c>
      <c r="L207" s="32"/>
      <c r="M207" s="17"/>
      <c r="N207" s="27"/>
    </row>
    <row r="208" customFormat="false" ht="22.9" hidden="false" customHeight="true" outlineLevel="0" collapsed="false">
      <c r="A208" s="9" t="n">
        <v>206</v>
      </c>
      <c r="B208" s="10" t="s">
        <v>414</v>
      </c>
      <c r="C208" s="10" t="s">
        <v>415</v>
      </c>
      <c r="D208" s="10" t="s">
        <v>416</v>
      </c>
      <c r="E208" s="13" t="s">
        <v>16</v>
      </c>
      <c r="F208" s="14" t="n">
        <v>9789868783508</v>
      </c>
      <c r="G208" s="30" t="n">
        <v>1</v>
      </c>
      <c r="H208" s="38" t="n">
        <v>480</v>
      </c>
      <c r="I208" s="12" t="n">
        <f aca="false">G208*H208</f>
        <v>480</v>
      </c>
      <c r="J208" s="31" t="s">
        <v>17</v>
      </c>
      <c r="K208" s="31" t="s">
        <v>17</v>
      </c>
      <c r="L208" s="32"/>
      <c r="M208" s="17"/>
      <c r="N208" s="27"/>
    </row>
    <row r="209" customFormat="false" ht="22.9" hidden="false" customHeight="true" outlineLevel="0" collapsed="false">
      <c r="A209" s="9" t="n">
        <v>207</v>
      </c>
      <c r="B209" s="10" t="s">
        <v>417</v>
      </c>
      <c r="C209" s="10" t="s">
        <v>418</v>
      </c>
      <c r="D209" s="10" t="s">
        <v>416</v>
      </c>
      <c r="E209" s="13" t="s">
        <v>16</v>
      </c>
      <c r="F209" s="14" t="n">
        <v>9789868783591</v>
      </c>
      <c r="G209" s="30" t="n">
        <v>1</v>
      </c>
      <c r="H209" s="38" t="n">
        <v>320</v>
      </c>
      <c r="I209" s="12" t="n">
        <f aca="false">G209*H209</f>
        <v>320</v>
      </c>
      <c r="J209" s="31" t="s">
        <v>17</v>
      </c>
      <c r="K209" s="31" t="s">
        <v>17</v>
      </c>
      <c r="L209" s="32"/>
      <c r="M209" s="17"/>
      <c r="N209" s="27"/>
    </row>
    <row r="210" customFormat="false" ht="22.9" hidden="false" customHeight="true" outlineLevel="0" collapsed="false">
      <c r="A210" s="9" t="n">
        <v>208</v>
      </c>
      <c r="B210" s="10" t="s">
        <v>419</v>
      </c>
      <c r="C210" s="10" t="s">
        <v>420</v>
      </c>
      <c r="D210" s="10" t="s">
        <v>416</v>
      </c>
      <c r="E210" s="13" t="s">
        <v>16</v>
      </c>
      <c r="F210" s="14" t="n">
        <v>9789868783560</v>
      </c>
      <c r="G210" s="30" t="n">
        <v>1</v>
      </c>
      <c r="H210" s="38" t="n">
        <v>290</v>
      </c>
      <c r="I210" s="12" t="n">
        <f aca="false">G210*H210</f>
        <v>290</v>
      </c>
      <c r="J210" s="31" t="s">
        <v>17</v>
      </c>
      <c r="K210" s="31" t="s">
        <v>17</v>
      </c>
      <c r="L210" s="32"/>
      <c r="M210" s="17"/>
      <c r="N210" s="27"/>
    </row>
    <row r="211" customFormat="false" ht="22.9" hidden="false" customHeight="true" outlineLevel="0" collapsed="false">
      <c r="A211" s="9" t="n">
        <v>209</v>
      </c>
      <c r="B211" s="10" t="s">
        <v>421</v>
      </c>
      <c r="C211" s="10" t="s">
        <v>422</v>
      </c>
      <c r="D211" s="10" t="s">
        <v>416</v>
      </c>
      <c r="E211" s="13" t="s">
        <v>16</v>
      </c>
      <c r="F211" s="14" t="n">
        <v>9789868783577</v>
      </c>
      <c r="G211" s="30" t="n">
        <v>1</v>
      </c>
      <c r="H211" s="38" t="n">
        <v>160</v>
      </c>
      <c r="I211" s="12" t="n">
        <f aca="false">G211*H211</f>
        <v>160</v>
      </c>
      <c r="J211" s="31" t="s">
        <v>17</v>
      </c>
      <c r="K211" s="31" t="s">
        <v>17</v>
      </c>
      <c r="L211" s="32"/>
      <c r="M211" s="17"/>
      <c r="N211" s="27"/>
    </row>
    <row r="212" customFormat="false" ht="22.9" hidden="false" customHeight="true" outlineLevel="0" collapsed="false">
      <c r="A212" s="9" t="n">
        <v>210</v>
      </c>
      <c r="B212" s="10" t="s">
        <v>423</v>
      </c>
      <c r="C212" s="10" t="s">
        <v>424</v>
      </c>
      <c r="D212" s="10" t="s">
        <v>416</v>
      </c>
      <c r="E212" s="13" t="s">
        <v>16</v>
      </c>
      <c r="F212" s="14" t="n">
        <v>9789868783584</v>
      </c>
      <c r="G212" s="41" t="n">
        <v>1</v>
      </c>
      <c r="H212" s="42" t="n">
        <v>230</v>
      </c>
      <c r="I212" s="12" t="n">
        <f aca="false">G212*H212</f>
        <v>230</v>
      </c>
      <c r="J212" s="12" t="s">
        <v>17</v>
      </c>
      <c r="K212" s="12" t="s">
        <v>17</v>
      </c>
      <c r="L212" s="32"/>
      <c r="M212" s="17"/>
      <c r="N212" s="27"/>
    </row>
    <row r="213" customFormat="false" ht="22.9" hidden="false" customHeight="true" outlineLevel="0" collapsed="false">
      <c r="A213" s="9" t="n">
        <v>211</v>
      </c>
      <c r="B213" s="10" t="s">
        <v>425</v>
      </c>
      <c r="C213" s="10" t="s">
        <v>426</v>
      </c>
      <c r="D213" s="10" t="s">
        <v>427</v>
      </c>
      <c r="E213" s="13" t="s">
        <v>16</v>
      </c>
      <c r="F213" s="14" t="n">
        <v>9789863191759</v>
      </c>
      <c r="G213" s="41" t="n">
        <v>1</v>
      </c>
      <c r="H213" s="42" t="n">
        <v>280</v>
      </c>
      <c r="I213" s="12" t="n">
        <f aca="false">G213*H213</f>
        <v>280</v>
      </c>
      <c r="J213" s="12" t="s">
        <v>17</v>
      </c>
      <c r="K213" s="12" t="s">
        <v>17</v>
      </c>
      <c r="L213" s="32"/>
      <c r="M213" s="17"/>
      <c r="N213" s="27"/>
    </row>
    <row r="214" customFormat="false" ht="22.9" hidden="false" customHeight="true" outlineLevel="0" collapsed="false">
      <c r="A214" s="9" t="n">
        <v>212</v>
      </c>
      <c r="B214" s="10" t="s">
        <v>428</v>
      </c>
      <c r="C214" s="10" t="s">
        <v>429</v>
      </c>
      <c r="D214" s="10" t="s">
        <v>427</v>
      </c>
      <c r="E214" s="13" t="s">
        <v>16</v>
      </c>
      <c r="F214" s="14" t="n">
        <v>9789863190004</v>
      </c>
      <c r="G214" s="41" t="n">
        <v>1</v>
      </c>
      <c r="H214" s="42" t="n">
        <v>330</v>
      </c>
      <c r="I214" s="12" t="n">
        <f aca="false">G214*H214</f>
        <v>330</v>
      </c>
      <c r="J214" s="12" t="s">
        <v>17</v>
      </c>
      <c r="K214" s="12" t="s">
        <v>17</v>
      </c>
      <c r="L214" s="32"/>
      <c r="M214" s="17"/>
      <c r="N214" s="27"/>
    </row>
    <row r="215" customFormat="false" ht="22.9" hidden="false" customHeight="true" outlineLevel="0" collapsed="false">
      <c r="A215" s="9" t="n">
        <v>213</v>
      </c>
      <c r="B215" s="10" t="s">
        <v>430</v>
      </c>
      <c r="C215" s="10" t="s">
        <v>431</v>
      </c>
      <c r="D215" s="10" t="s">
        <v>432</v>
      </c>
      <c r="E215" s="13" t="s">
        <v>16</v>
      </c>
      <c r="F215" s="14" t="n">
        <v>9789861900490</v>
      </c>
      <c r="G215" s="41" t="n">
        <v>1</v>
      </c>
      <c r="H215" s="42" t="n">
        <v>260</v>
      </c>
      <c r="I215" s="12" t="n">
        <f aca="false">G215*H215</f>
        <v>260</v>
      </c>
      <c r="J215" s="12" t="s">
        <v>17</v>
      </c>
      <c r="K215" s="12" t="s">
        <v>17</v>
      </c>
      <c r="L215" s="32"/>
      <c r="M215" s="17"/>
      <c r="N215" s="27"/>
    </row>
    <row r="216" customFormat="false" ht="22.9" hidden="false" customHeight="true" outlineLevel="0" collapsed="false">
      <c r="A216" s="9" t="n">
        <v>214</v>
      </c>
      <c r="B216" s="10" t="s">
        <v>433</v>
      </c>
      <c r="C216" s="10" t="s">
        <v>434</v>
      </c>
      <c r="D216" s="10" t="s">
        <v>427</v>
      </c>
      <c r="E216" s="13" t="s">
        <v>16</v>
      </c>
      <c r="F216" s="14" t="n">
        <v>9789863190219</v>
      </c>
      <c r="G216" s="41" t="n">
        <v>1</v>
      </c>
      <c r="H216" s="42" t="n">
        <v>1610</v>
      </c>
      <c r="I216" s="12" t="n">
        <f aca="false">G216*H216</f>
        <v>1610</v>
      </c>
      <c r="J216" s="12" t="s">
        <v>17</v>
      </c>
      <c r="K216" s="12" t="s">
        <v>17</v>
      </c>
      <c r="L216" s="32"/>
      <c r="M216" s="17"/>
      <c r="N216" s="27"/>
    </row>
    <row r="217" customFormat="false" ht="22.9" hidden="false" customHeight="true" outlineLevel="0" collapsed="false">
      <c r="A217" s="9" t="n">
        <v>215</v>
      </c>
      <c r="B217" s="10" t="s">
        <v>435</v>
      </c>
      <c r="C217" s="10" t="s">
        <v>436</v>
      </c>
      <c r="D217" s="10" t="s">
        <v>437</v>
      </c>
      <c r="E217" s="13" t="s">
        <v>16</v>
      </c>
      <c r="F217" s="14" t="n">
        <v>9789868745650</v>
      </c>
      <c r="G217" s="41" t="n">
        <v>1</v>
      </c>
      <c r="H217" s="42" t="n">
        <v>280</v>
      </c>
      <c r="I217" s="12" t="n">
        <f aca="false">G217*H217</f>
        <v>280</v>
      </c>
      <c r="J217" s="12" t="s">
        <v>17</v>
      </c>
      <c r="K217" s="12" t="s">
        <v>17</v>
      </c>
      <c r="L217" s="32"/>
      <c r="M217" s="17"/>
      <c r="N217" s="27"/>
    </row>
    <row r="218" customFormat="false" ht="22.9" hidden="false" customHeight="true" outlineLevel="0" collapsed="false">
      <c r="A218" s="9" t="n">
        <v>216</v>
      </c>
      <c r="B218" s="10" t="s">
        <v>438</v>
      </c>
      <c r="C218" s="10" t="s">
        <v>439</v>
      </c>
      <c r="D218" s="10" t="s">
        <v>34</v>
      </c>
      <c r="E218" s="13" t="s">
        <v>16</v>
      </c>
      <c r="F218" s="14" t="n">
        <v>4717211019788</v>
      </c>
      <c r="G218" s="41" t="n">
        <v>1</v>
      </c>
      <c r="H218" s="42" t="n">
        <v>360</v>
      </c>
      <c r="I218" s="12" t="n">
        <f aca="false">G218*H218</f>
        <v>360</v>
      </c>
      <c r="J218" s="12" t="s">
        <v>17</v>
      </c>
      <c r="K218" s="12" t="s">
        <v>17</v>
      </c>
      <c r="L218" s="32"/>
      <c r="M218" s="17"/>
      <c r="N218" s="27"/>
    </row>
    <row r="219" customFormat="false" ht="22.9" hidden="false" customHeight="true" outlineLevel="0" collapsed="false">
      <c r="A219" s="9" t="n">
        <v>217</v>
      </c>
      <c r="B219" s="10" t="s">
        <v>440</v>
      </c>
      <c r="C219" s="10" t="s">
        <v>441</v>
      </c>
      <c r="D219" s="10" t="s">
        <v>442</v>
      </c>
      <c r="E219" s="13" t="s">
        <v>16</v>
      </c>
      <c r="F219" s="14" t="n">
        <v>9789571355733</v>
      </c>
      <c r="G219" s="41" t="n">
        <v>1</v>
      </c>
      <c r="H219" s="42" t="n">
        <v>320</v>
      </c>
      <c r="I219" s="12" t="n">
        <f aca="false">G219*H219</f>
        <v>320</v>
      </c>
      <c r="J219" s="12" t="s">
        <v>17</v>
      </c>
      <c r="K219" s="12" t="s">
        <v>17</v>
      </c>
      <c r="L219" s="32"/>
      <c r="M219" s="17"/>
      <c r="N219" s="27"/>
    </row>
    <row r="220" customFormat="false" ht="22.9" hidden="false" customHeight="true" outlineLevel="0" collapsed="false">
      <c r="A220" s="9" t="n">
        <v>218</v>
      </c>
      <c r="B220" s="10" t="s">
        <v>443</v>
      </c>
      <c r="C220" s="10" t="s">
        <v>441</v>
      </c>
      <c r="D220" s="10" t="s">
        <v>442</v>
      </c>
      <c r="E220" s="13" t="s">
        <v>16</v>
      </c>
      <c r="F220" s="14" t="n">
        <v>9789571352749</v>
      </c>
      <c r="G220" s="41" t="n">
        <v>1</v>
      </c>
      <c r="H220" s="42" t="n">
        <v>260</v>
      </c>
      <c r="I220" s="12" t="n">
        <f aca="false">G220*H220</f>
        <v>260</v>
      </c>
      <c r="J220" s="12" t="s">
        <v>17</v>
      </c>
      <c r="K220" s="12" t="s">
        <v>17</v>
      </c>
      <c r="L220" s="32"/>
      <c r="M220" s="17"/>
      <c r="N220" s="27"/>
    </row>
    <row r="221" customFormat="false" ht="22.9" hidden="false" customHeight="true" outlineLevel="0" collapsed="false">
      <c r="A221" s="9" t="n">
        <v>219</v>
      </c>
      <c r="B221" s="10" t="s">
        <v>444</v>
      </c>
      <c r="C221" s="10" t="s">
        <v>441</v>
      </c>
      <c r="D221" s="10" t="s">
        <v>442</v>
      </c>
      <c r="E221" s="13" t="s">
        <v>16</v>
      </c>
      <c r="F221" s="14" t="n">
        <v>9789571353135</v>
      </c>
      <c r="G221" s="41" t="n">
        <v>1</v>
      </c>
      <c r="H221" s="42" t="n">
        <v>260</v>
      </c>
      <c r="I221" s="12" t="n">
        <f aca="false">G221*H221</f>
        <v>260</v>
      </c>
      <c r="J221" s="12" t="s">
        <v>17</v>
      </c>
      <c r="K221" s="12" t="s">
        <v>17</v>
      </c>
      <c r="L221" s="32"/>
      <c r="M221" s="17"/>
      <c r="N221" s="27"/>
    </row>
    <row r="222" customFormat="false" ht="22.9" hidden="false" customHeight="true" outlineLevel="0" collapsed="false">
      <c r="A222" s="9" t="n">
        <v>220</v>
      </c>
      <c r="B222" s="10" t="s">
        <v>445</v>
      </c>
      <c r="C222" s="10" t="s">
        <v>441</v>
      </c>
      <c r="D222" s="10" t="s">
        <v>442</v>
      </c>
      <c r="E222" s="13" t="s">
        <v>16</v>
      </c>
      <c r="F222" s="14" t="n">
        <v>9789571353784</v>
      </c>
      <c r="G222" s="41" t="n">
        <v>1</v>
      </c>
      <c r="H222" s="42" t="n">
        <v>1950</v>
      </c>
      <c r="I222" s="12" t="n">
        <f aca="false">G222*H222</f>
        <v>1950</v>
      </c>
      <c r="J222" s="12" t="s">
        <v>17</v>
      </c>
      <c r="K222" s="12" t="s">
        <v>17</v>
      </c>
      <c r="L222" s="32"/>
      <c r="M222" s="17"/>
      <c r="N222" s="27"/>
    </row>
    <row r="223" customFormat="false" ht="22.9" hidden="false" customHeight="true" outlineLevel="0" collapsed="false">
      <c r="A223" s="9" t="n">
        <v>221</v>
      </c>
      <c r="B223" s="10" t="s">
        <v>446</v>
      </c>
      <c r="C223" s="10" t="s">
        <v>441</v>
      </c>
      <c r="D223" s="10" t="s">
        <v>442</v>
      </c>
      <c r="E223" s="13" t="s">
        <v>16</v>
      </c>
      <c r="F223" s="14" t="n">
        <v>9789571355658</v>
      </c>
      <c r="G223" s="30" t="n">
        <v>1</v>
      </c>
      <c r="H223" s="28" t="n">
        <v>100</v>
      </c>
      <c r="I223" s="12" t="n">
        <f aca="false">G223*H223</f>
        <v>100</v>
      </c>
      <c r="J223" s="12" t="s">
        <v>17</v>
      </c>
      <c r="K223" s="12" t="s">
        <v>17</v>
      </c>
      <c r="L223" s="32"/>
      <c r="M223" s="17"/>
      <c r="N223" s="27"/>
    </row>
    <row r="224" customFormat="false" ht="22.9" hidden="false" customHeight="true" outlineLevel="0" collapsed="false">
      <c r="A224" s="9" t="n">
        <v>222</v>
      </c>
      <c r="B224" s="10" t="s">
        <v>447</v>
      </c>
      <c r="C224" s="10" t="s">
        <v>441</v>
      </c>
      <c r="D224" s="10" t="s">
        <v>442</v>
      </c>
      <c r="E224" s="13" t="s">
        <v>16</v>
      </c>
      <c r="F224" s="14" t="n">
        <v>9789571355986</v>
      </c>
      <c r="G224" s="30" t="n">
        <v>1</v>
      </c>
      <c r="H224" s="28" t="n">
        <v>100</v>
      </c>
      <c r="I224" s="12" t="n">
        <f aca="false">G224*H224</f>
        <v>100</v>
      </c>
      <c r="J224" s="12" t="s">
        <v>17</v>
      </c>
      <c r="K224" s="12" t="s">
        <v>17</v>
      </c>
      <c r="L224" s="32"/>
      <c r="M224" s="17"/>
      <c r="N224" s="27"/>
    </row>
    <row r="225" customFormat="false" ht="22.9" hidden="false" customHeight="true" outlineLevel="0" collapsed="false">
      <c r="A225" s="9" t="n">
        <v>223</v>
      </c>
      <c r="B225" s="10" t="s">
        <v>448</v>
      </c>
      <c r="C225" s="10" t="s">
        <v>441</v>
      </c>
      <c r="D225" s="10" t="s">
        <v>442</v>
      </c>
      <c r="E225" s="13" t="s">
        <v>16</v>
      </c>
      <c r="F225" s="14" t="n">
        <v>9789571356808</v>
      </c>
      <c r="G225" s="30" t="n">
        <v>1</v>
      </c>
      <c r="H225" s="28" t="n">
        <v>100</v>
      </c>
      <c r="I225" s="12" t="n">
        <f aca="false">G225*H225</f>
        <v>100</v>
      </c>
      <c r="J225" s="12" t="s">
        <v>17</v>
      </c>
      <c r="K225" s="12" t="s">
        <v>17</v>
      </c>
      <c r="L225" s="32"/>
      <c r="M225" s="17"/>
      <c r="N225" s="27"/>
    </row>
    <row r="226" customFormat="false" ht="22.9" hidden="false" customHeight="true" outlineLevel="0" collapsed="false">
      <c r="A226" s="9" t="n">
        <v>224</v>
      </c>
      <c r="B226" s="10" t="s">
        <v>449</v>
      </c>
      <c r="C226" s="10" t="s">
        <v>450</v>
      </c>
      <c r="D226" s="10" t="s">
        <v>451</v>
      </c>
      <c r="E226" s="13" t="s">
        <v>16</v>
      </c>
      <c r="F226" s="14" t="n">
        <v>9789868146778</v>
      </c>
      <c r="G226" s="30" t="n">
        <v>1</v>
      </c>
      <c r="H226" s="28" t="n">
        <v>100</v>
      </c>
      <c r="I226" s="12" t="n">
        <f aca="false">G226*H226</f>
        <v>100</v>
      </c>
      <c r="J226" s="12" t="s">
        <v>17</v>
      </c>
      <c r="K226" s="12" t="s">
        <v>17</v>
      </c>
      <c r="L226" s="32"/>
      <c r="M226" s="17"/>
      <c r="N226" s="27"/>
    </row>
    <row r="227" customFormat="false" ht="22.9" hidden="false" customHeight="true" outlineLevel="0" collapsed="false">
      <c r="A227" s="9" t="n">
        <v>225</v>
      </c>
      <c r="B227" s="10" t="s">
        <v>452</v>
      </c>
      <c r="C227" s="10" t="s">
        <v>453</v>
      </c>
      <c r="D227" s="10" t="s">
        <v>454</v>
      </c>
      <c r="E227" s="13" t="s">
        <v>16</v>
      </c>
      <c r="F227" s="14" t="n">
        <v>9789869270199</v>
      </c>
      <c r="G227" s="30" t="n">
        <v>1</v>
      </c>
      <c r="H227" s="28" t="n">
        <v>100</v>
      </c>
      <c r="I227" s="12" t="n">
        <f aca="false">G227*H227</f>
        <v>100</v>
      </c>
      <c r="J227" s="12" t="s">
        <v>17</v>
      </c>
      <c r="K227" s="12" t="s">
        <v>17</v>
      </c>
      <c r="L227" s="32"/>
      <c r="M227" s="17"/>
      <c r="N227" s="27"/>
    </row>
    <row r="228" customFormat="false" ht="22.9" hidden="false" customHeight="true" outlineLevel="0" collapsed="false">
      <c r="A228" s="9" t="n">
        <v>226</v>
      </c>
      <c r="B228" s="10" t="s">
        <v>455</v>
      </c>
      <c r="C228" s="10" t="s">
        <v>456</v>
      </c>
      <c r="D228" s="10" t="s">
        <v>457</v>
      </c>
      <c r="E228" s="13" t="s">
        <v>16</v>
      </c>
      <c r="F228" s="14" t="n">
        <v>9789865863043</v>
      </c>
      <c r="G228" s="30" t="n">
        <v>1</v>
      </c>
      <c r="H228" s="28" t="n">
        <v>100</v>
      </c>
      <c r="I228" s="12" t="n">
        <f aca="false">G228*H228</f>
        <v>100</v>
      </c>
      <c r="J228" s="12" t="s">
        <v>17</v>
      </c>
      <c r="K228" s="12" t="s">
        <v>17</v>
      </c>
      <c r="L228" s="32"/>
      <c r="M228" s="17"/>
      <c r="N228" s="27"/>
    </row>
    <row r="229" customFormat="false" ht="22.9" hidden="false" customHeight="true" outlineLevel="0" collapsed="false">
      <c r="A229" s="9" t="n">
        <v>227</v>
      </c>
      <c r="B229" s="10" t="s">
        <v>458</v>
      </c>
      <c r="C229" s="10" t="s">
        <v>459</v>
      </c>
      <c r="D229" s="10" t="s">
        <v>457</v>
      </c>
      <c r="E229" s="13" t="s">
        <v>16</v>
      </c>
      <c r="F229" s="14" t="n">
        <v>9789865863807</v>
      </c>
      <c r="G229" s="30" t="n">
        <v>1</v>
      </c>
      <c r="H229" s="28" t="n">
        <v>100</v>
      </c>
      <c r="I229" s="12" t="n">
        <f aca="false">G229*H229</f>
        <v>100</v>
      </c>
      <c r="J229" s="12" t="s">
        <v>17</v>
      </c>
      <c r="K229" s="12" t="s">
        <v>17</v>
      </c>
      <c r="L229" s="32"/>
      <c r="M229" s="17"/>
      <c r="N229" s="27"/>
    </row>
    <row r="230" customFormat="false" ht="22.9" hidden="false" customHeight="true" outlineLevel="0" collapsed="false">
      <c r="A230" s="9" t="n">
        <v>228</v>
      </c>
      <c r="B230" s="10" t="s">
        <v>460</v>
      </c>
      <c r="C230" s="10" t="s">
        <v>461</v>
      </c>
      <c r="D230" s="10" t="s">
        <v>457</v>
      </c>
      <c r="E230" s="13" t="s">
        <v>16</v>
      </c>
      <c r="F230" s="14" t="n">
        <v>8667106504263</v>
      </c>
      <c r="G230" s="30" t="n">
        <v>1</v>
      </c>
      <c r="H230" s="28" t="n">
        <v>100</v>
      </c>
      <c r="I230" s="12" t="n">
        <f aca="false">G230*H230</f>
        <v>100</v>
      </c>
      <c r="J230" s="12" t="s">
        <v>17</v>
      </c>
      <c r="K230" s="12" t="s">
        <v>17</v>
      </c>
      <c r="L230" s="32"/>
      <c r="M230" s="17"/>
      <c r="N230" s="27"/>
    </row>
    <row r="231" customFormat="false" ht="22.9" hidden="false" customHeight="true" outlineLevel="0" collapsed="false">
      <c r="A231" s="9" t="n">
        <v>229</v>
      </c>
      <c r="B231" s="10" t="s">
        <v>462</v>
      </c>
      <c r="C231" s="10" t="s">
        <v>463</v>
      </c>
      <c r="D231" s="10" t="s">
        <v>464</v>
      </c>
      <c r="E231" s="13" t="s">
        <v>16</v>
      </c>
      <c r="F231" s="14" t="n">
        <v>4715243771254</v>
      </c>
      <c r="G231" s="30" t="n">
        <v>1</v>
      </c>
      <c r="H231" s="28" t="n">
        <v>100</v>
      </c>
      <c r="I231" s="12" t="n">
        <f aca="false">G231*H231</f>
        <v>100</v>
      </c>
      <c r="J231" s="12" t="s">
        <v>17</v>
      </c>
      <c r="K231" s="12" t="s">
        <v>17</v>
      </c>
      <c r="L231" s="32"/>
      <c r="M231" s="17"/>
      <c r="N231" s="27"/>
    </row>
    <row r="232" customFormat="false" ht="22.9" hidden="false" customHeight="true" outlineLevel="0" collapsed="false">
      <c r="A232" s="9" t="n">
        <v>230</v>
      </c>
      <c r="B232" s="10" t="s">
        <v>465</v>
      </c>
      <c r="C232" s="10" t="s">
        <v>463</v>
      </c>
      <c r="D232" s="10" t="s">
        <v>464</v>
      </c>
      <c r="E232" s="13" t="s">
        <v>16</v>
      </c>
      <c r="F232" s="14" t="n">
        <v>4715243771254</v>
      </c>
      <c r="G232" s="30" t="n">
        <v>1</v>
      </c>
      <c r="H232" s="28" t="n">
        <v>100</v>
      </c>
      <c r="I232" s="12" t="n">
        <f aca="false">G232*H232</f>
        <v>100</v>
      </c>
      <c r="J232" s="12" t="s">
        <v>17</v>
      </c>
      <c r="K232" s="12" t="s">
        <v>17</v>
      </c>
      <c r="L232" s="32"/>
      <c r="M232" s="17"/>
      <c r="N232" s="27"/>
    </row>
    <row r="233" customFormat="false" ht="22.9" hidden="false" customHeight="true" outlineLevel="0" collapsed="false">
      <c r="A233" s="9" t="n">
        <v>231</v>
      </c>
      <c r="B233" s="10" t="s">
        <v>466</v>
      </c>
      <c r="C233" s="10" t="s">
        <v>467</v>
      </c>
      <c r="D233" s="10" t="s">
        <v>468</v>
      </c>
      <c r="E233" s="13" t="s">
        <v>16</v>
      </c>
      <c r="F233" s="14" t="n">
        <v>9789866634543</v>
      </c>
      <c r="G233" s="30" t="n">
        <v>1</v>
      </c>
      <c r="H233" s="28" t="n">
        <v>100</v>
      </c>
      <c r="I233" s="12" t="n">
        <f aca="false">G233*H233</f>
        <v>100</v>
      </c>
      <c r="J233" s="12" t="s">
        <v>17</v>
      </c>
      <c r="K233" s="12" t="s">
        <v>17</v>
      </c>
      <c r="L233" s="32"/>
      <c r="M233" s="17"/>
      <c r="N233" s="27"/>
    </row>
    <row r="234" customFormat="false" ht="22.9" hidden="false" customHeight="true" outlineLevel="0" collapsed="false">
      <c r="A234" s="9" t="n">
        <v>232</v>
      </c>
      <c r="B234" s="10" t="s">
        <v>469</v>
      </c>
      <c r="C234" s="10" t="s">
        <v>470</v>
      </c>
      <c r="D234" s="10" t="s">
        <v>34</v>
      </c>
      <c r="E234" s="13" t="s">
        <v>16</v>
      </c>
      <c r="F234" s="14" t="n">
        <v>9789869201315</v>
      </c>
      <c r="G234" s="30" t="n">
        <v>1</v>
      </c>
      <c r="H234" s="28" t="n">
        <v>100</v>
      </c>
      <c r="I234" s="12" t="n">
        <f aca="false">G234*H234</f>
        <v>100</v>
      </c>
      <c r="J234" s="12" t="s">
        <v>17</v>
      </c>
      <c r="K234" s="12" t="s">
        <v>17</v>
      </c>
      <c r="L234" s="32"/>
      <c r="M234" s="17"/>
      <c r="N234" s="27"/>
    </row>
    <row r="235" customFormat="false" ht="22.9" hidden="false" customHeight="true" outlineLevel="0" collapsed="false">
      <c r="A235" s="9" t="n">
        <v>233</v>
      </c>
      <c r="B235" s="10" t="s">
        <v>471</v>
      </c>
      <c r="C235" s="10" t="s">
        <v>472</v>
      </c>
      <c r="D235" s="10" t="s">
        <v>473</v>
      </c>
      <c r="E235" s="13" t="s">
        <v>16</v>
      </c>
      <c r="F235" s="14" t="n">
        <v>9789866039638</v>
      </c>
      <c r="G235" s="30" t="n">
        <v>1</v>
      </c>
      <c r="H235" s="28" t="n">
        <v>100</v>
      </c>
      <c r="I235" s="12" t="n">
        <f aca="false">G235*H235</f>
        <v>100</v>
      </c>
      <c r="J235" s="12" t="s">
        <v>17</v>
      </c>
      <c r="K235" s="12" t="s">
        <v>17</v>
      </c>
      <c r="L235" s="32"/>
      <c r="M235" s="17"/>
      <c r="N235" s="27"/>
    </row>
    <row r="236" customFormat="false" ht="22.9" hidden="false" customHeight="true" outlineLevel="0" collapsed="false">
      <c r="A236" s="9" t="n">
        <v>234</v>
      </c>
      <c r="B236" s="10" t="s">
        <v>474</v>
      </c>
      <c r="C236" s="10" t="s">
        <v>475</v>
      </c>
      <c r="D236" s="10" t="s">
        <v>476</v>
      </c>
      <c r="E236" s="13" t="s">
        <v>16</v>
      </c>
      <c r="F236" s="14" t="n">
        <v>9789863101703</v>
      </c>
      <c r="G236" s="30" t="n">
        <v>1</v>
      </c>
      <c r="H236" s="28" t="n">
        <v>100</v>
      </c>
      <c r="I236" s="12" t="n">
        <f aca="false">G236*H236</f>
        <v>100</v>
      </c>
      <c r="J236" s="12" t="s">
        <v>17</v>
      </c>
      <c r="K236" s="12" t="s">
        <v>17</v>
      </c>
      <c r="L236" s="32"/>
      <c r="M236" s="17"/>
      <c r="N236" s="27"/>
    </row>
    <row r="237" customFormat="false" ht="22.9" hidden="false" customHeight="true" outlineLevel="0" collapsed="false">
      <c r="A237" s="9" t="n">
        <v>235</v>
      </c>
      <c r="B237" s="43" t="s">
        <v>477</v>
      </c>
      <c r="C237" s="44" t="s">
        <v>478</v>
      </c>
      <c r="D237" s="45" t="s">
        <v>479</v>
      </c>
      <c r="E237" s="13" t="s">
        <v>16</v>
      </c>
      <c r="F237" s="46" t="n">
        <v>9789861790206</v>
      </c>
      <c r="G237" s="30" t="n">
        <v>1</v>
      </c>
      <c r="H237" s="28" t="n">
        <v>100</v>
      </c>
      <c r="I237" s="12" t="n">
        <f aca="false">G237*H237</f>
        <v>100</v>
      </c>
      <c r="J237" s="12" t="s">
        <v>17</v>
      </c>
      <c r="K237" s="12" t="s">
        <v>17</v>
      </c>
      <c r="L237" s="32"/>
      <c r="M237" s="17"/>
      <c r="N237" s="27"/>
    </row>
    <row r="238" customFormat="false" ht="22.9" hidden="false" customHeight="true" outlineLevel="0" collapsed="false">
      <c r="A238" s="9" t="n">
        <v>236</v>
      </c>
      <c r="B238" s="43" t="s">
        <v>480</v>
      </c>
      <c r="C238" s="44" t="s">
        <v>478</v>
      </c>
      <c r="D238" s="45" t="s">
        <v>479</v>
      </c>
      <c r="E238" s="13" t="s">
        <v>16</v>
      </c>
      <c r="F238" s="46" t="n">
        <v>9789861790213</v>
      </c>
      <c r="G238" s="30" t="n">
        <v>1</v>
      </c>
      <c r="H238" s="28" t="n">
        <v>100</v>
      </c>
      <c r="I238" s="12" t="n">
        <f aca="false">G238*H238</f>
        <v>100</v>
      </c>
      <c r="J238" s="12" t="s">
        <v>17</v>
      </c>
      <c r="K238" s="12" t="s">
        <v>17</v>
      </c>
      <c r="L238" s="32"/>
      <c r="M238" s="17"/>
      <c r="N238" s="27"/>
    </row>
    <row r="239" customFormat="false" ht="22.9" hidden="false" customHeight="true" outlineLevel="0" collapsed="false">
      <c r="A239" s="9" t="n">
        <v>237</v>
      </c>
      <c r="B239" s="43" t="s">
        <v>481</v>
      </c>
      <c r="C239" s="44" t="s">
        <v>478</v>
      </c>
      <c r="D239" s="45" t="s">
        <v>479</v>
      </c>
      <c r="E239" s="13" t="s">
        <v>16</v>
      </c>
      <c r="F239" s="46" t="n">
        <v>9789861790220</v>
      </c>
      <c r="G239" s="30" t="n">
        <v>1</v>
      </c>
      <c r="H239" s="28" t="n">
        <v>100</v>
      </c>
      <c r="I239" s="12" t="n">
        <f aca="false">G239*H239</f>
        <v>100</v>
      </c>
      <c r="J239" s="12" t="s">
        <v>17</v>
      </c>
      <c r="K239" s="12" t="s">
        <v>17</v>
      </c>
      <c r="L239" s="32"/>
      <c r="M239" s="17"/>
      <c r="N239" s="27"/>
    </row>
    <row r="240" customFormat="false" ht="22.9" hidden="false" customHeight="true" outlineLevel="0" collapsed="false">
      <c r="A240" s="9" t="n">
        <v>238</v>
      </c>
      <c r="B240" s="43" t="s">
        <v>482</v>
      </c>
      <c r="C240" s="44" t="s">
        <v>478</v>
      </c>
      <c r="D240" s="45" t="s">
        <v>479</v>
      </c>
      <c r="E240" s="13" t="s">
        <v>16</v>
      </c>
      <c r="F240" s="46" t="n">
        <v>9789861790497</v>
      </c>
      <c r="G240" s="23" t="n">
        <v>1</v>
      </c>
      <c r="H240" s="23" t="n">
        <v>595</v>
      </c>
      <c r="I240" s="12" t="n">
        <f aca="false">G240*H240</f>
        <v>595</v>
      </c>
      <c r="J240" s="12" t="s">
        <v>17</v>
      </c>
      <c r="K240" s="12" t="s">
        <v>17</v>
      </c>
      <c r="L240" s="32"/>
      <c r="M240" s="17"/>
      <c r="N240" s="27"/>
    </row>
    <row r="241" customFormat="false" ht="22.9" hidden="false" customHeight="true" outlineLevel="0" collapsed="false">
      <c r="A241" s="9" t="n">
        <v>239</v>
      </c>
      <c r="B241" s="43" t="s">
        <v>483</v>
      </c>
      <c r="C241" s="44" t="s">
        <v>484</v>
      </c>
      <c r="D241" s="45" t="s">
        <v>479</v>
      </c>
      <c r="E241" s="13" t="s">
        <v>16</v>
      </c>
      <c r="F241" s="46" t="n">
        <v>4710829639317</v>
      </c>
      <c r="G241" s="23" t="n">
        <v>1</v>
      </c>
      <c r="H241" s="23" t="n">
        <v>628</v>
      </c>
      <c r="I241" s="12" t="n">
        <f aca="false">G241*H241</f>
        <v>628</v>
      </c>
      <c r="J241" s="12" t="s">
        <v>17</v>
      </c>
      <c r="K241" s="12" t="s">
        <v>17</v>
      </c>
      <c r="L241" s="32"/>
      <c r="M241" s="17"/>
      <c r="N241" s="27"/>
    </row>
    <row r="242" customFormat="false" ht="22.9" hidden="false" customHeight="true" outlineLevel="0" collapsed="false">
      <c r="A242" s="9" t="n">
        <v>240</v>
      </c>
      <c r="B242" s="47" t="s">
        <v>485</v>
      </c>
      <c r="C242" s="44" t="s">
        <v>486</v>
      </c>
      <c r="D242" s="45" t="s">
        <v>34</v>
      </c>
      <c r="E242" s="13" t="s">
        <v>16</v>
      </c>
      <c r="F242" s="46" t="n">
        <v>9789862415238</v>
      </c>
      <c r="G242" s="23" t="n">
        <v>1</v>
      </c>
      <c r="H242" s="23" t="n">
        <v>630</v>
      </c>
      <c r="I242" s="12" t="n">
        <f aca="false">G242*H242</f>
        <v>630</v>
      </c>
      <c r="J242" s="12" t="s">
        <v>17</v>
      </c>
      <c r="K242" s="12" t="s">
        <v>17</v>
      </c>
      <c r="L242" s="32"/>
      <c r="M242" s="17"/>
      <c r="N242" s="27"/>
    </row>
    <row r="243" customFormat="false" ht="22.9" hidden="false" customHeight="true" outlineLevel="0" collapsed="false">
      <c r="A243" s="9" t="n">
        <v>241</v>
      </c>
      <c r="B243" s="47" t="s">
        <v>487</v>
      </c>
      <c r="C243" s="44" t="s">
        <v>488</v>
      </c>
      <c r="D243" s="45" t="s">
        <v>34</v>
      </c>
      <c r="E243" s="13" t="s">
        <v>16</v>
      </c>
      <c r="F243" s="46" t="n">
        <v>9789863980353</v>
      </c>
      <c r="G243" s="23" t="n">
        <v>1</v>
      </c>
      <c r="H243" s="23" t="n">
        <v>593</v>
      </c>
      <c r="I243" s="12" t="n">
        <f aca="false">G243*H243</f>
        <v>593</v>
      </c>
      <c r="J243" s="12" t="s">
        <v>17</v>
      </c>
      <c r="K243" s="12" t="s">
        <v>17</v>
      </c>
      <c r="L243" s="32"/>
      <c r="M243" s="17"/>
      <c r="N243" s="27"/>
    </row>
    <row r="244" customFormat="false" ht="22.9" hidden="false" customHeight="true" outlineLevel="0" collapsed="false">
      <c r="A244" s="9" t="n">
        <v>242</v>
      </c>
      <c r="B244" s="47" t="s">
        <v>489</v>
      </c>
      <c r="C244" s="44" t="s">
        <v>490</v>
      </c>
      <c r="D244" s="45" t="s">
        <v>491</v>
      </c>
      <c r="E244" s="13" t="s">
        <v>16</v>
      </c>
      <c r="F244" s="46" t="n">
        <v>9789865837389</v>
      </c>
      <c r="G244" s="23" t="n">
        <v>1</v>
      </c>
      <c r="H244" s="23" t="n">
        <v>595</v>
      </c>
      <c r="I244" s="12" t="n">
        <f aca="false">G244*H244</f>
        <v>595</v>
      </c>
      <c r="J244" s="12" t="s">
        <v>17</v>
      </c>
      <c r="K244" s="12" t="s">
        <v>17</v>
      </c>
      <c r="L244" s="32"/>
      <c r="M244" s="17"/>
      <c r="N244" s="27"/>
    </row>
    <row r="245" customFormat="false" ht="22.9" hidden="false" customHeight="true" outlineLevel="0" collapsed="false">
      <c r="A245" s="9" t="n">
        <v>243</v>
      </c>
      <c r="B245" s="48" t="s">
        <v>492</v>
      </c>
      <c r="C245" s="44" t="s">
        <v>493</v>
      </c>
      <c r="D245" s="49" t="s">
        <v>494</v>
      </c>
      <c r="E245" s="13" t="s">
        <v>16</v>
      </c>
      <c r="F245" s="46" t="n">
        <v>9789866503719</v>
      </c>
      <c r="G245" s="23" t="n">
        <v>1</v>
      </c>
      <c r="H245" s="23" t="n">
        <v>560</v>
      </c>
      <c r="I245" s="12" t="n">
        <f aca="false">G245*H245</f>
        <v>560</v>
      </c>
      <c r="J245" s="12" t="s">
        <v>17</v>
      </c>
      <c r="K245" s="12" t="s">
        <v>17</v>
      </c>
      <c r="L245" s="32"/>
      <c r="M245" s="17"/>
      <c r="N245" s="27"/>
    </row>
    <row r="246" customFormat="false" ht="22.9" hidden="false" customHeight="true" outlineLevel="0" collapsed="false">
      <c r="A246" s="9" t="n">
        <v>244</v>
      </c>
      <c r="B246" s="48" t="s">
        <v>495</v>
      </c>
      <c r="C246" s="44" t="s">
        <v>493</v>
      </c>
      <c r="D246" s="49" t="s">
        <v>494</v>
      </c>
      <c r="E246" s="13" t="s">
        <v>16</v>
      </c>
      <c r="F246" s="46" t="n">
        <v>9789866503290</v>
      </c>
      <c r="G246" s="23" t="n">
        <v>1</v>
      </c>
      <c r="H246" s="23" t="n">
        <v>280</v>
      </c>
      <c r="I246" s="12" t="n">
        <f aca="false">G246*H246</f>
        <v>280</v>
      </c>
      <c r="J246" s="12" t="s">
        <v>17</v>
      </c>
      <c r="K246" s="12" t="s">
        <v>17</v>
      </c>
      <c r="L246" s="32"/>
      <c r="M246" s="17"/>
      <c r="N246" s="27"/>
    </row>
    <row r="247" customFormat="false" ht="22.9" hidden="false" customHeight="true" outlineLevel="0" collapsed="false">
      <c r="A247" s="9" t="n">
        <v>245</v>
      </c>
      <c r="B247" s="48" t="s">
        <v>496</v>
      </c>
      <c r="C247" s="44" t="s">
        <v>497</v>
      </c>
      <c r="D247" s="49" t="s">
        <v>498</v>
      </c>
      <c r="E247" s="13" t="s">
        <v>16</v>
      </c>
      <c r="F247" s="46" t="n">
        <v>9789869262361</v>
      </c>
      <c r="G247" s="23" t="n">
        <v>1</v>
      </c>
      <c r="H247" s="23" t="n">
        <v>360</v>
      </c>
      <c r="I247" s="12" t="n">
        <f aca="false">G247*H247</f>
        <v>360</v>
      </c>
      <c r="J247" s="12" t="s">
        <v>17</v>
      </c>
      <c r="K247" s="12" t="s">
        <v>17</v>
      </c>
      <c r="L247" s="32"/>
      <c r="M247" s="17"/>
      <c r="N247" s="27"/>
    </row>
    <row r="248" customFormat="false" ht="22.9" hidden="false" customHeight="true" outlineLevel="0" collapsed="false">
      <c r="A248" s="9" t="n">
        <v>246</v>
      </c>
      <c r="B248" s="48" t="s">
        <v>499</v>
      </c>
      <c r="C248" s="44" t="s">
        <v>500</v>
      </c>
      <c r="D248" s="49" t="s">
        <v>501</v>
      </c>
      <c r="E248" s="13" t="s">
        <v>16</v>
      </c>
      <c r="F248" s="46" t="n">
        <v>9789863981411</v>
      </c>
      <c r="G248" s="23" t="n">
        <v>1</v>
      </c>
      <c r="H248" s="23" t="n">
        <v>525</v>
      </c>
      <c r="I248" s="12" t="n">
        <f aca="false">G248*H248</f>
        <v>525</v>
      </c>
      <c r="J248" s="12" t="s">
        <v>17</v>
      </c>
      <c r="K248" s="12" t="s">
        <v>17</v>
      </c>
      <c r="L248" s="32"/>
      <c r="M248" s="17"/>
      <c r="N248" s="27"/>
    </row>
    <row r="249" customFormat="false" ht="22.9" hidden="false" customHeight="true" outlineLevel="0" collapsed="false">
      <c r="A249" s="9" t="n">
        <v>247</v>
      </c>
      <c r="B249" s="28" t="s">
        <v>502</v>
      </c>
      <c r="C249" s="28" t="s">
        <v>503</v>
      </c>
      <c r="D249" s="12" t="s">
        <v>504</v>
      </c>
      <c r="E249" s="13" t="s">
        <v>16</v>
      </c>
      <c r="F249" s="29" t="n">
        <v>9789863248538</v>
      </c>
      <c r="G249" s="23" t="n">
        <v>1</v>
      </c>
      <c r="H249" s="23" t="n">
        <v>350</v>
      </c>
      <c r="I249" s="12" t="n">
        <f aca="false">G249*H249</f>
        <v>350</v>
      </c>
      <c r="J249" s="12" t="s">
        <v>17</v>
      </c>
      <c r="K249" s="12" t="s">
        <v>17</v>
      </c>
      <c r="L249" s="32"/>
      <c r="M249" s="17"/>
      <c r="N249" s="27"/>
    </row>
    <row r="250" customFormat="false" ht="22.9" hidden="false" customHeight="true" outlineLevel="0" collapsed="false">
      <c r="A250" s="9" t="n">
        <v>248</v>
      </c>
      <c r="B250" s="28" t="s">
        <v>505</v>
      </c>
      <c r="C250" s="28" t="s">
        <v>503</v>
      </c>
      <c r="D250" s="12" t="s">
        <v>504</v>
      </c>
      <c r="E250" s="13" t="s">
        <v>16</v>
      </c>
      <c r="F250" s="29" t="n">
        <v>9789863248545</v>
      </c>
      <c r="G250" s="23" t="n">
        <v>1</v>
      </c>
      <c r="H250" s="23" t="n">
        <v>245</v>
      </c>
      <c r="I250" s="12" t="n">
        <f aca="false">G250*H250</f>
        <v>245</v>
      </c>
      <c r="J250" s="12" t="s">
        <v>17</v>
      </c>
      <c r="K250" s="12" t="s">
        <v>17</v>
      </c>
      <c r="L250" s="32"/>
      <c r="M250" s="17"/>
      <c r="N250" s="27"/>
    </row>
    <row r="251" customFormat="false" ht="22.9" hidden="false" customHeight="true" outlineLevel="0" collapsed="false">
      <c r="A251" s="9" t="n">
        <v>249</v>
      </c>
      <c r="B251" s="28" t="s">
        <v>506</v>
      </c>
      <c r="C251" s="28" t="s">
        <v>503</v>
      </c>
      <c r="D251" s="12" t="s">
        <v>504</v>
      </c>
      <c r="E251" s="13" t="s">
        <v>16</v>
      </c>
      <c r="F251" s="29" t="n">
        <v>9789863322283</v>
      </c>
      <c r="G251" s="23" t="n">
        <v>1</v>
      </c>
      <c r="H251" s="23" t="n">
        <v>595</v>
      </c>
      <c r="I251" s="12" t="n">
        <f aca="false">G251*H251</f>
        <v>595</v>
      </c>
      <c r="J251" s="12" t="s">
        <v>17</v>
      </c>
      <c r="K251" s="12" t="s">
        <v>17</v>
      </c>
      <c r="L251" s="32"/>
      <c r="M251" s="17"/>
      <c r="N251" s="27"/>
    </row>
    <row r="252" customFormat="false" ht="22.9" hidden="false" customHeight="true" outlineLevel="0" collapsed="false">
      <c r="A252" s="9" t="n">
        <v>250</v>
      </c>
      <c r="B252" s="28" t="s">
        <v>507</v>
      </c>
      <c r="C252" s="28" t="s">
        <v>503</v>
      </c>
      <c r="D252" s="12" t="s">
        <v>504</v>
      </c>
      <c r="E252" s="13" t="s">
        <v>16</v>
      </c>
      <c r="F252" s="29" t="n">
        <v>9789863325642</v>
      </c>
      <c r="G252" s="23" t="n">
        <v>1</v>
      </c>
      <c r="H252" s="23" t="n">
        <v>628</v>
      </c>
      <c r="I252" s="12" t="n">
        <f aca="false">G252*H252</f>
        <v>628</v>
      </c>
      <c r="J252" s="12" t="s">
        <v>17</v>
      </c>
      <c r="K252" s="12" t="s">
        <v>17</v>
      </c>
      <c r="L252" s="32"/>
      <c r="M252" s="17"/>
      <c r="N252" s="27"/>
    </row>
    <row r="253" customFormat="false" ht="22.9" hidden="false" customHeight="true" outlineLevel="0" collapsed="false">
      <c r="A253" s="9" t="n">
        <v>251</v>
      </c>
      <c r="B253" s="28" t="s">
        <v>508</v>
      </c>
      <c r="C253" s="28" t="s">
        <v>503</v>
      </c>
      <c r="D253" s="12" t="s">
        <v>504</v>
      </c>
      <c r="E253" s="13" t="s">
        <v>16</v>
      </c>
      <c r="F253" s="29" t="n">
        <v>9789863371120</v>
      </c>
      <c r="G253" s="23" t="n">
        <v>1</v>
      </c>
      <c r="H253" s="23" t="n">
        <v>630</v>
      </c>
      <c r="I253" s="12" t="n">
        <f aca="false">G253*H253</f>
        <v>630</v>
      </c>
      <c r="J253" s="12" t="s">
        <v>17</v>
      </c>
      <c r="K253" s="12" t="s">
        <v>17</v>
      </c>
      <c r="L253" s="32"/>
      <c r="M253" s="17"/>
      <c r="N253" s="27"/>
    </row>
    <row r="254" customFormat="false" ht="22.9" hidden="false" customHeight="true" outlineLevel="0" collapsed="false">
      <c r="A254" s="9" t="n">
        <v>252</v>
      </c>
      <c r="B254" s="28" t="s">
        <v>509</v>
      </c>
      <c r="C254" s="28" t="s">
        <v>503</v>
      </c>
      <c r="D254" s="12" t="s">
        <v>504</v>
      </c>
      <c r="E254" s="13" t="s">
        <v>16</v>
      </c>
      <c r="F254" s="29" t="n">
        <v>9789863376774</v>
      </c>
      <c r="G254" s="23" t="n">
        <v>1</v>
      </c>
      <c r="H254" s="23" t="n">
        <v>350</v>
      </c>
      <c r="I254" s="12" t="n">
        <f aca="false">G254*H254</f>
        <v>350</v>
      </c>
      <c r="J254" s="12" t="s">
        <v>17</v>
      </c>
      <c r="K254" s="12" t="s">
        <v>17</v>
      </c>
      <c r="L254" s="32"/>
      <c r="M254" s="17"/>
      <c r="N254" s="27"/>
    </row>
    <row r="255" customFormat="false" ht="22.9" hidden="false" customHeight="true" outlineLevel="0" collapsed="false">
      <c r="A255" s="9" t="n">
        <v>253</v>
      </c>
      <c r="B255" s="28" t="s">
        <v>510</v>
      </c>
      <c r="C255" s="28" t="s">
        <v>503</v>
      </c>
      <c r="D255" s="12" t="s">
        <v>504</v>
      </c>
      <c r="E255" s="13" t="s">
        <v>16</v>
      </c>
      <c r="F255" s="29" t="n">
        <v>9789863480051</v>
      </c>
      <c r="G255" s="23" t="n">
        <v>1</v>
      </c>
      <c r="H255" s="23" t="n">
        <v>525</v>
      </c>
      <c r="I255" s="12" t="n">
        <f aca="false">G255*H255</f>
        <v>525</v>
      </c>
      <c r="J255" s="12" t="s">
        <v>17</v>
      </c>
      <c r="K255" s="12" t="s">
        <v>17</v>
      </c>
      <c r="L255" s="32"/>
      <c r="M255" s="17"/>
      <c r="N255" s="27"/>
    </row>
    <row r="256" customFormat="false" ht="22.9" hidden="false" customHeight="true" outlineLevel="0" collapsed="false">
      <c r="A256" s="9" t="n">
        <v>254</v>
      </c>
      <c r="B256" s="28" t="s">
        <v>511</v>
      </c>
      <c r="C256" s="28" t="s">
        <v>503</v>
      </c>
      <c r="D256" s="12" t="s">
        <v>504</v>
      </c>
      <c r="E256" s="13" t="s">
        <v>16</v>
      </c>
      <c r="F256" s="29" t="n">
        <v>9789863486756</v>
      </c>
      <c r="G256" s="23" t="n">
        <v>1</v>
      </c>
      <c r="H256" s="23" t="n">
        <v>595</v>
      </c>
      <c r="I256" s="12" t="n">
        <f aca="false">G256*H256</f>
        <v>595</v>
      </c>
      <c r="J256" s="12" t="s">
        <v>17</v>
      </c>
      <c r="K256" s="12" t="s">
        <v>17</v>
      </c>
      <c r="L256" s="32"/>
      <c r="M256" s="17"/>
      <c r="N256" s="27"/>
    </row>
    <row r="257" customFormat="false" ht="22.9" hidden="false" customHeight="true" outlineLevel="0" collapsed="false">
      <c r="A257" s="9" t="n">
        <v>255</v>
      </c>
      <c r="B257" s="28" t="s">
        <v>512</v>
      </c>
      <c r="C257" s="28" t="s">
        <v>503</v>
      </c>
      <c r="D257" s="12" t="s">
        <v>504</v>
      </c>
      <c r="E257" s="13" t="s">
        <v>16</v>
      </c>
      <c r="F257" s="29" t="n">
        <v>9789863651505</v>
      </c>
      <c r="G257" s="23" t="n">
        <v>1</v>
      </c>
      <c r="H257" s="23" t="n">
        <v>525</v>
      </c>
      <c r="I257" s="12" t="n">
        <f aca="false">G257*H257</f>
        <v>525</v>
      </c>
      <c r="J257" s="12" t="s">
        <v>17</v>
      </c>
      <c r="K257" s="12" t="s">
        <v>17</v>
      </c>
      <c r="L257" s="32"/>
      <c r="M257" s="17"/>
      <c r="N257" s="27"/>
    </row>
    <row r="258" customFormat="false" ht="22.9" hidden="false" customHeight="true" outlineLevel="0" collapsed="false">
      <c r="A258" s="9" t="n">
        <v>256</v>
      </c>
      <c r="B258" s="28" t="s">
        <v>513</v>
      </c>
      <c r="C258" s="28" t="s">
        <v>503</v>
      </c>
      <c r="D258" s="12" t="s">
        <v>504</v>
      </c>
      <c r="E258" s="13" t="s">
        <v>16</v>
      </c>
      <c r="F258" s="29" t="n">
        <v>9789863653660</v>
      </c>
      <c r="G258" s="23" t="n">
        <v>1</v>
      </c>
      <c r="H258" s="23" t="n">
        <v>455</v>
      </c>
      <c r="I258" s="12" t="n">
        <f aca="false">G258*H258</f>
        <v>455</v>
      </c>
      <c r="J258" s="12" t="s">
        <v>17</v>
      </c>
      <c r="K258" s="12" t="s">
        <v>17</v>
      </c>
      <c r="L258" s="32"/>
      <c r="M258" s="17"/>
      <c r="N258" s="27"/>
    </row>
    <row r="259" customFormat="false" ht="22.9" hidden="false" customHeight="true" outlineLevel="0" collapsed="false">
      <c r="A259" s="9" t="n">
        <v>257</v>
      </c>
      <c r="B259" s="28" t="s">
        <v>514</v>
      </c>
      <c r="C259" s="28" t="s">
        <v>503</v>
      </c>
      <c r="D259" s="12" t="s">
        <v>504</v>
      </c>
      <c r="E259" s="13" t="s">
        <v>16</v>
      </c>
      <c r="F259" s="29" t="n">
        <v>9789863820833</v>
      </c>
      <c r="G259" s="23" t="n">
        <v>1</v>
      </c>
      <c r="H259" s="23" t="n">
        <v>630</v>
      </c>
      <c r="I259" s="12" t="n">
        <f aca="false">G259*H259</f>
        <v>630</v>
      </c>
      <c r="J259" s="12" t="s">
        <v>17</v>
      </c>
      <c r="K259" s="12" t="s">
        <v>17</v>
      </c>
      <c r="L259" s="32"/>
      <c r="M259" s="17"/>
      <c r="N259" s="27"/>
    </row>
    <row r="260" customFormat="false" ht="22.9" hidden="false" customHeight="true" outlineLevel="0" collapsed="false">
      <c r="A260" s="9" t="n">
        <v>258</v>
      </c>
      <c r="B260" s="28" t="s">
        <v>515</v>
      </c>
      <c r="C260" s="28" t="s">
        <v>503</v>
      </c>
      <c r="D260" s="12" t="s">
        <v>504</v>
      </c>
      <c r="E260" s="13" t="s">
        <v>16</v>
      </c>
      <c r="F260" s="29" t="n">
        <v>9789863824527</v>
      </c>
      <c r="G260" s="23" t="n">
        <v>1</v>
      </c>
      <c r="H260" s="23" t="n">
        <v>630</v>
      </c>
      <c r="I260" s="12" t="n">
        <f aca="false">G260*H260</f>
        <v>630</v>
      </c>
      <c r="J260" s="12" t="s">
        <v>17</v>
      </c>
      <c r="K260" s="12" t="s">
        <v>17</v>
      </c>
      <c r="L260" s="32"/>
      <c r="M260" s="17"/>
      <c r="N260" s="27"/>
    </row>
    <row r="261" customFormat="false" ht="22.9" hidden="false" customHeight="true" outlineLevel="0" collapsed="false">
      <c r="A261" s="9" t="n">
        <v>259</v>
      </c>
      <c r="B261" s="28" t="s">
        <v>516</v>
      </c>
      <c r="C261" s="28" t="s">
        <v>503</v>
      </c>
      <c r="D261" s="12" t="s">
        <v>504</v>
      </c>
      <c r="E261" s="13" t="s">
        <v>16</v>
      </c>
      <c r="F261" s="29" t="n">
        <v>9789864310975</v>
      </c>
      <c r="G261" s="23" t="n">
        <v>1</v>
      </c>
      <c r="H261" s="23" t="n">
        <v>593</v>
      </c>
      <c r="I261" s="12" t="n">
        <f aca="false">G261*H261</f>
        <v>593</v>
      </c>
      <c r="J261" s="12" t="s">
        <v>17</v>
      </c>
      <c r="K261" s="12" t="s">
        <v>17</v>
      </c>
      <c r="L261" s="32"/>
      <c r="M261" s="17"/>
      <c r="N261" s="27"/>
    </row>
    <row r="262" customFormat="false" ht="22.9" hidden="false" customHeight="true" outlineLevel="0" collapsed="false">
      <c r="A262" s="9" t="n">
        <v>260</v>
      </c>
      <c r="B262" s="28" t="s">
        <v>517</v>
      </c>
      <c r="C262" s="28" t="s">
        <v>503</v>
      </c>
      <c r="D262" s="12" t="s">
        <v>504</v>
      </c>
      <c r="E262" s="13" t="s">
        <v>16</v>
      </c>
      <c r="F262" s="29" t="n">
        <v>9789864315116</v>
      </c>
      <c r="G262" s="23" t="n">
        <v>1</v>
      </c>
      <c r="H262" s="23" t="n">
        <v>329</v>
      </c>
      <c r="I262" s="12" t="n">
        <f aca="false">G262*H262</f>
        <v>329</v>
      </c>
      <c r="J262" s="12" t="s">
        <v>17</v>
      </c>
      <c r="K262" s="12" t="s">
        <v>17</v>
      </c>
      <c r="L262" s="32"/>
      <c r="M262" s="17"/>
      <c r="N262" s="27"/>
    </row>
    <row r="263" customFormat="false" ht="22.9" hidden="false" customHeight="true" outlineLevel="0" collapsed="false">
      <c r="A263" s="9" t="n">
        <v>261</v>
      </c>
      <c r="B263" s="28" t="s">
        <v>518</v>
      </c>
      <c r="C263" s="28" t="s">
        <v>503</v>
      </c>
      <c r="D263" s="12" t="s">
        <v>504</v>
      </c>
      <c r="E263" s="13" t="s">
        <v>16</v>
      </c>
      <c r="F263" s="29" t="n">
        <v>9789864318551</v>
      </c>
      <c r="G263" s="23" t="n">
        <v>1</v>
      </c>
      <c r="H263" s="23" t="n">
        <v>525</v>
      </c>
      <c r="I263" s="12" t="n">
        <f aca="false">G263*H263</f>
        <v>525</v>
      </c>
      <c r="J263" s="12" t="s">
        <v>17</v>
      </c>
      <c r="K263" s="12" t="s">
        <v>17</v>
      </c>
      <c r="L263" s="32"/>
      <c r="M263" s="17"/>
      <c r="N263" s="27"/>
    </row>
    <row r="264" customFormat="false" ht="22.9" hidden="false" customHeight="true" outlineLevel="0" collapsed="false">
      <c r="A264" s="9" t="n">
        <v>262</v>
      </c>
      <c r="B264" s="28" t="s">
        <v>519</v>
      </c>
      <c r="C264" s="28" t="s">
        <v>503</v>
      </c>
      <c r="D264" s="12" t="s">
        <v>504</v>
      </c>
      <c r="E264" s="13" t="s">
        <v>16</v>
      </c>
      <c r="F264" s="29" t="n">
        <v>9789864623860</v>
      </c>
      <c r="G264" s="23" t="n">
        <v>1</v>
      </c>
      <c r="H264" s="23" t="n">
        <v>280</v>
      </c>
      <c r="I264" s="12" t="n">
        <f aca="false">G264*H264</f>
        <v>280</v>
      </c>
      <c r="J264" s="12" t="s">
        <v>17</v>
      </c>
      <c r="K264" s="12" t="s">
        <v>17</v>
      </c>
      <c r="L264" s="32"/>
      <c r="M264" s="17"/>
      <c r="N264" s="27"/>
    </row>
    <row r="265" customFormat="false" ht="22.9" hidden="false" customHeight="true" outlineLevel="0" collapsed="false">
      <c r="A265" s="9" t="n">
        <v>263</v>
      </c>
      <c r="B265" s="28" t="s">
        <v>520</v>
      </c>
      <c r="C265" s="28" t="s">
        <v>503</v>
      </c>
      <c r="D265" s="12" t="s">
        <v>504</v>
      </c>
      <c r="E265" s="13" t="s">
        <v>16</v>
      </c>
      <c r="F265" s="29" t="n">
        <v>9789864627844</v>
      </c>
      <c r="G265" s="23" t="n">
        <v>1</v>
      </c>
      <c r="H265" s="23" t="n">
        <v>280</v>
      </c>
      <c r="I265" s="12" t="n">
        <f aca="false">G265*H265</f>
        <v>280</v>
      </c>
      <c r="J265" s="12" t="s">
        <v>17</v>
      </c>
      <c r="K265" s="12" t="s">
        <v>17</v>
      </c>
      <c r="L265" s="32"/>
      <c r="M265" s="17"/>
      <c r="N265" s="27"/>
    </row>
    <row r="266" customFormat="false" ht="22.9" hidden="false" customHeight="true" outlineLevel="0" collapsed="false">
      <c r="A266" s="9" t="n">
        <v>264</v>
      </c>
      <c r="B266" s="22" t="s">
        <v>41</v>
      </c>
      <c r="C266" s="23" t="s">
        <v>42</v>
      </c>
      <c r="D266" s="24" t="s">
        <v>43</v>
      </c>
      <c r="E266" s="13" t="s">
        <v>16</v>
      </c>
      <c r="F266" s="25" t="n">
        <v>1409607836</v>
      </c>
      <c r="G266" s="26" t="n">
        <v>32</v>
      </c>
      <c r="H266" s="23" t="n">
        <v>329</v>
      </c>
      <c r="I266" s="12" t="n">
        <f aca="false">G266*H266</f>
        <v>10528</v>
      </c>
      <c r="J266" s="12" t="s">
        <v>17</v>
      </c>
      <c r="K266" s="12" t="s">
        <v>17</v>
      </c>
      <c r="L266" s="16"/>
      <c r="M266" s="17"/>
      <c r="N266" s="27"/>
    </row>
    <row r="267" customFormat="false" ht="22.9" hidden="false" customHeight="true" outlineLevel="0" collapsed="false">
      <c r="A267" s="9" t="n">
        <v>265</v>
      </c>
      <c r="B267" s="22" t="s">
        <v>44</v>
      </c>
      <c r="C267" s="23" t="s">
        <v>45</v>
      </c>
      <c r="D267" s="24" t="s">
        <v>46</v>
      </c>
      <c r="E267" s="13" t="s">
        <v>16</v>
      </c>
      <c r="F267" s="25" t="n">
        <v>9780763671297</v>
      </c>
      <c r="G267" s="26" t="n">
        <v>32</v>
      </c>
      <c r="H267" s="23" t="n">
        <v>630</v>
      </c>
      <c r="I267" s="12" t="n">
        <f aca="false">G267*H267</f>
        <v>20160</v>
      </c>
      <c r="J267" s="12" t="s">
        <v>17</v>
      </c>
      <c r="K267" s="12" t="s">
        <v>17</v>
      </c>
      <c r="L267" s="16"/>
      <c r="M267" s="17"/>
      <c r="N267" s="27"/>
    </row>
    <row r="268" customFormat="false" ht="22.9" hidden="false" customHeight="true" outlineLevel="0" collapsed="false">
      <c r="A268" s="9" t="n">
        <v>266</v>
      </c>
      <c r="B268" s="22" t="s">
        <v>47</v>
      </c>
      <c r="C268" s="23" t="s">
        <v>48</v>
      </c>
      <c r="D268" s="24" t="s">
        <v>49</v>
      </c>
      <c r="E268" s="13" t="s">
        <v>16</v>
      </c>
      <c r="F268" s="25" t="n">
        <v>9780374400262</v>
      </c>
      <c r="G268" s="26" t="n">
        <v>32</v>
      </c>
      <c r="H268" s="23" t="n">
        <v>280</v>
      </c>
      <c r="I268" s="12" t="n">
        <f aca="false">G268*H268</f>
        <v>8960</v>
      </c>
      <c r="J268" s="12" t="s">
        <v>17</v>
      </c>
      <c r="K268" s="12" t="s">
        <v>17</v>
      </c>
      <c r="L268" s="16"/>
      <c r="M268" s="17"/>
      <c r="N268" s="27"/>
    </row>
    <row r="269" customFormat="false" ht="22.9" hidden="false" customHeight="true" outlineLevel="0" collapsed="false">
      <c r="A269" s="9" t="n">
        <v>267</v>
      </c>
      <c r="B269" s="22" t="s">
        <v>50</v>
      </c>
      <c r="C269" s="23" t="s">
        <v>51</v>
      </c>
      <c r="D269" s="24" t="s">
        <v>52</v>
      </c>
      <c r="E269" s="13" t="s">
        <v>16</v>
      </c>
      <c r="F269" s="25" t="n">
        <v>9780399172106</v>
      </c>
      <c r="G269" s="26" t="n">
        <v>32</v>
      </c>
      <c r="H269" s="23" t="n">
        <v>245</v>
      </c>
      <c r="I269" s="12" t="n">
        <f aca="false">G269*H269</f>
        <v>7840</v>
      </c>
      <c r="J269" s="12" t="s">
        <v>17</v>
      </c>
      <c r="K269" s="12" t="s">
        <v>17</v>
      </c>
      <c r="L269" s="16"/>
      <c r="M269" s="17"/>
      <c r="N269" s="27"/>
    </row>
    <row r="270" customFormat="false" ht="22.9" hidden="false" customHeight="true" outlineLevel="0" collapsed="false">
      <c r="A270" s="9" t="n">
        <v>268</v>
      </c>
      <c r="B270" s="22" t="s">
        <v>53</v>
      </c>
      <c r="C270" s="23" t="s">
        <v>54</v>
      </c>
      <c r="D270" s="24" t="s">
        <v>55</v>
      </c>
      <c r="E270" s="13" t="s">
        <v>16</v>
      </c>
      <c r="F270" s="25" t="n">
        <v>9781442414037</v>
      </c>
      <c r="G270" s="26" t="n">
        <v>32</v>
      </c>
      <c r="H270" s="23" t="n">
        <v>630</v>
      </c>
      <c r="I270" s="12" t="n">
        <f aca="false">G270*H270</f>
        <v>20160</v>
      </c>
      <c r="J270" s="12" t="s">
        <v>17</v>
      </c>
      <c r="K270" s="12" t="s">
        <v>17</v>
      </c>
      <c r="L270" s="16"/>
      <c r="M270" s="17"/>
      <c r="N270" s="27"/>
    </row>
    <row r="271" customFormat="false" ht="22.9" hidden="false" customHeight="true" outlineLevel="0" collapsed="false">
      <c r="A271" s="9" t="n">
        <v>269</v>
      </c>
      <c r="B271" s="22" t="s">
        <v>56</v>
      </c>
      <c r="C271" s="23" t="s">
        <v>57</v>
      </c>
      <c r="D271" s="24" t="s">
        <v>58</v>
      </c>
      <c r="E271" s="13" t="s">
        <v>16</v>
      </c>
      <c r="F271" s="25" t="n">
        <v>9780152296780</v>
      </c>
      <c r="G271" s="26" t="n">
        <v>32</v>
      </c>
      <c r="H271" s="23" t="n">
        <v>348</v>
      </c>
      <c r="I271" s="12" t="n">
        <f aca="false">G271*H271</f>
        <v>11136</v>
      </c>
      <c r="J271" s="12" t="s">
        <v>17</v>
      </c>
      <c r="K271" s="12" t="s">
        <v>17</v>
      </c>
      <c r="L271" s="16"/>
      <c r="M271" s="17"/>
      <c r="N271" s="27"/>
    </row>
    <row r="272" customFormat="false" ht="22.9" hidden="false" customHeight="true" outlineLevel="0" collapsed="false">
      <c r="A272" s="9" t="n">
        <v>270</v>
      </c>
      <c r="B272" s="22" t="s">
        <v>59</v>
      </c>
      <c r="C272" s="23" t="s">
        <v>60</v>
      </c>
      <c r="D272" s="24" t="s">
        <v>61</v>
      </c>
      <c r="E272" s="13" t="s">
        <v>16</v>
      </c>
      <c r="F272" s="25" t="n">
        <v>9780385754798</v>
      </c>
      <c r="G272" s="26" t="n">
        <v>32</v>
      </c>
      <c r="H272" s="23" t="n">
        <v>630</v>
      </c>
      <c r="I272" s="12" t="n">
        <f aca="false">G272*H272</f>
        <v>20160</v>
      </c>
      <c r="J272" s="12" t="s">
        <v>17</v>
      </c>
      <c r="K272" s="12" t="s">
        <v>17</v>
      </c>
      <c r="L272" s="16"/>
      <c r="M272" s="17"/>
      <c r="N272" s="27"/>
    </row>
    <row r="273" customFormat="false" ht="22.9" hidden="false" customHeight="true" outlineLevel="0" collapsed="false">
      <c r="A273" s="9" t="n">
        <v>271</v>
      </c>
      <c r="B273" s="22" t="s">
        <v>521</v>
      </c>
      <c r="C273" s="23" t="s">
        <v>522</v>
      </c>
      <c r="D273" s="24" t="s">
        <v>523</v>
      </c>
      <c r="E273" s="13" t="s">
        <v>16</v>
      </c>
      <c r="F273" s="25" t="n">
        <v>9780316162265</v>
      </c>
      <c r="G273" s="23" t="n">
        <v>1</v>
      </c>
      <c r="H273" s="23" t="n">
        <v>560</v>
      </c>
      <c r="I273" s="12" t="n">
        <f aca="false">G273*H273</f>
        <v>560</v>
      </c>
      <c r="J273" s="12" t="s">
        <v>17</v>
      </c>
      <c r="K273" s="12" t="s">
        <v>17</v>
      </c>
      <c r="L273" s="32"/>
      <c r="M273" s="17"/>
      <c r="N273" s="27"/>
    </row>
    <row r="274" customFormat="false" ht="22.9" hidden="false" customHeight="true" outlineLevel="0" collapsed="false">
      <c r="A274" s="9" t="n">
        <v>272</v>
      </c>
      <c r="B274" s="22" t="s">
        <v>524</v>
      </c>
      <c r="C274" s="23" t="s">
        <v>525</v>
      </c>
      <c r="D274" s="24" t="s">
        <v>55</v>
      </c>
      <c r="E274" s="13" t="s">
        <v>16</v>
      </c>
      <c r="F274" s="25" t="n">
        <v>9780689840524</v>
      </c>
      <c r="G274" s="23" t="n">
        <v>1</v>
      </c>
      <c r="H274" s="23" t="n">
        <v>560</v>
      </c>
      <c r="I274" s="12" t="n">
        <f aca="false">G274*H274</f>
        <v>560</v>
      </c>
      <c r="J274" s="12" t="s">
        <v>17</v>
      </c>
      <c r="K274" s="12" t="s">
        <v>17</v>
      </c>
      <c r="L274" s="32"/>
      <c r="M274" s="17"/>
      <c r="N274" s="27"/>
    </row>
    <row r="275" customFormat="false" ht="22.9" hidden="false" customHeight="true" outlineLevel="0" collapsed="false">
      <c r="A275" s="9" t="n">
        <v>273</v>
      </c>
      <c r="B275" s="22" t="s">
        <v>526</v>
      </c>
      <c r="C275" s="23" t="s">
        <v>527</v>
      </c>
      <c r="D275" s="24" t="s">
        <v>528</v>
      </c>
      <c r="E275" s="13" t="s">
        <v>16</v>
      </c>
      <c r="F275" s="25" t="n">
        <v>9781452125886</v>
      </c>
      <c r="G275" s="23" t="n">
        <v>1</v>
      </c>
      <c r="H275" s="23" t="n">
        <v>315</v>
      </c>
      <c r="I275" s="12" t="n">
        <f aca="false">G275*H275</f>
        <v>315</v>
      </c>
      <c r="J275" s="12" t="s">
        <v>17</v>
      </c>
      <c r="K275" s="12" t="s">
        <v>17</v>
      </c>
      <c r="L275" s="32"/>
      <c r="M275" s="17"/>
      <c r="N275" s="27"/>
    </row>
    <row r="276" customFormat="false" ht="22.9" hidden="false" customHeight="true" outlineLevel="0" collapsed="false">
      <c r="A276" s="9" t="n">
        <v>274</v>
      </c>
      <c r="B276" s="22" t="s">
        <v>529</v>
      </c>
      <c r="C276" s="23" t="s">
        <v>530</v>
      </c>
      <c r="D276" s="24" t="s">
        <v>531</v>
      </c>
      <c r="E276" s="13" t="s">
        <v>16</v>
      </c>
      <c r="F276" s="25" t="n">
        <v>9780892363216</v>
      </c>
      <c r="G276" s="23" t="n">
        <v>1</v>
      </c>
      <c r="H276" s="23" t="n">
        <v>630</v>
      </c>
      <c r="I276" s="12" t="n">
        <f aca="false">G276*H276</f>
        <v>630</v>
      </c>
      <c r="J276" s="12" t="s">
        <v>17</v>
      </c>
      <c r="K276" s="12" t="s">
        <v>17</v>
      </c>
      <c r="L276" s="32"/>
      <c r="M276" s="17"/>
      <c r="N276" s="27"/>
    </row>
    <row r="277" customFormat="false" ht="22.9" hidden="false" customHeight="true" outlineLevel="0" collapsed="false">
      <c r="A277" s="9" t="n">
        <v>275</v>
      </c>
      <c r="B277" s="22" t="s">
        <v>532</v>
      </c>
      <c r="C277" s="23" t="s">
        <v>533</v>
      </c>
      <c r="D277" s="24" t="s">
        <v>534</v>
      </c>
      <c r="E277" s="13" t="s">
        <v>16</v>
      </c>
      <c r="F277" s="25" t="n">
        <v>9781609055998</v>
      </c>
      <c r="G277" s="23" t="n">
        <v>1</v>
      </c>
      <c r="H277" s="23" t="n">
        <v>558</v>
      </c>
      <c r="I277" s="12" t="n">
        <f aca="false">G277*H277</f>
        <v>558</v>
      </c>
      <c r="J277" s="12" t="s">
        <v>17</v>
      </c>
      <c r="K277" s="12" t="s">
        <v>17</v>
      </c>
      <c r="L277" s="32"/>
      <c r="M277" s="17"/>
      <c r="N277" s="27"/>
    </row>
    <row r="278" customFormat="false" ht="22.9" hidden="false" customHeight="true" outlineLevel="0" collapsed="false">
      <c r="A278" s="9" t="n">
        <v>276</v>
      </c>
      <c r="B278" s="22" t="s">
        <v>535</v>
      </c>
      <c r="C278" s="23" t="s">
        <v>536</v>
      </c>
      <c r="D278" s="24" t="s">
        <v>46</v>
      </c>
      <c r="E278" s="13" t="s">
        <v>16</v>
      </c>
      <c r="F278" s="25" t="n">
        <v>9780763667764</v>
      </c>
      <c r="G278" s="23" t="n">
        <v>1</v>
      </c>
      <c r="H278" s="23" t="n">
        <v>910</v>
      </c>
      <c r="I278" s="12" t="n">
        <f aca="false">G278*H278</f>
        <v>910</v>
      </c>
      <c r="J278" s="12" t="s">
        <v>17</v>
      </c>
      <c r="K278" s="12" t="s">
        <v>17</v>
      </c>
      <c r="L278" s="32"/>
      <c r="M278" s="17"/>
      <c r="N278" s="27"/>
    </row>
    <row r="279" customFormat="false" ht="22.9" hidden="false" customHeight="true" outlineLevel="0" collapsed="false">
      <c r="A279" s="9" t="n">
        <v>277</v>
      </c>
      <c r="B279" s="22" t="s">
        <v>537</v>
      </c>
      <c r="C279" s="23" t="s">
        <v>538</v>
      </c>
      <c r="D279" s="24" t="s">
        <v>52</v>
      </c>
      <c r="E279" s="13" t="s">
        <v>16</v>
      </c>
      <c r="F279" s="25" t="n">
        <v>9780142407738</v>
      </c>
      <c r="G279" s="23" t="n">
        <v>1</v>
      </c>
      <c r="H279" s="23" t="n">
        <v>678</v>
      </c>
      <c r="I279" s="12" t="n">
        <f aca="false">G279*H279</f>
        <v>678</v>
      </c>
      <c r="J279" s="12" t="s">
        <v>17</v>
      </c>
      <c r="K279" s="12" t="s">
        <v>17</v>
      </c>
      <c r="L279" s="32"/>
      <c r="M279" s="17"/>
      <c r="N279" s="27"/>
    </row>
    <row r="280" customFormat="false" ht="22.9" hidden="false" customHeight="true" outlineLevel="0" collapsed="false">
      <c r="A280" s="9" t="n">
        <v>278</v>
      </c>
      <c r="B280" s="22" t="s">
        <v>539</v>
      </c>
      <c r="C280" s="23" t="s">
        <v>540</v>
      </c>
      <c r="D280" s="24" t="s">
        <v>55</v>
      </c>
      <c r="E280" s="13" t="s">
        <v>16</v>
      </c>
      <c r="F280" s="25" t="n">
        <v>9781442423640</v>
      </c>
      <c r="G280" s="23" t="n">
        <v>1</v>
      </c>
      <c r="H280" s="23" t="n">
        <v>453</v>
      </c>
      <c r="I280" s="12" t="n">
        <f aca="false">G280*H280</f>
        <v>453</v>
      </c>
      <c r="J280" s="12" t="s">
        <v>17</v>
      </c>
      <c r="K280" s="12" t="s">
        <v>17</v>
      </c>
      <c r="L280" s="32"/>
      <c r="M280" s="17"/>
      <c r="N280" s="27"/>
    </row>
    <row r="281" customFormat="false" ht="22.9" hidden="false" customHeight="true" outlineLevel="0" collapsed="false">
      <c r="A281" s="9" t="n">
        <v>279</v>
      </c>
      <c r="B281" s="22" t="s">
        <v>541</v>
      </c>
      <c r="C281" s="23" t="s">
        <v>542</v>
      </c>
      <c r="D281" s="24" t="s">
        <v>543</v>
      </c>
      <c r="E281" s="13" t="s">
        <v>16</v>
      </c>
      <c r="F281" s="25" t="n">
        <v>9781449401719</v>
      </c>
      <c r="G281" s="23" t="n">
        <v>1</v>
      </c>
      <c r="H281" s="23" t="n">
        <v>280</v>
      </c>
      <c r="I281" s="12" t="n">
        <f aca="false">G281*H281</f>
        <v>280</v>
      </c>
      <c r="J281" s="12" t="s">
        <v>17</v>
      </c>
      <c r="K281" s="12" t="s">
        <v>17</v>
      </c>
      <c r="L281" s="32"/>
      <c r="M281" s="17"/>
      <c r="N281" s="27"/>
    </row>
    <row r="282" customFormat="false" ht="22.9" hidden="false" customHeight="true" outlineLevel="0" collapsed="false">
      <c r="A282" s="9" t="n">
        <v>280</v>
      </c>
      <c r="B282" s="22" t="s">
        <v>544</v>
      </c>
      <c r="C282" s="23" t="s">
        <v>545</v>
      </c>
      <c r="D282" s="24" t="s">
        <v>546</v>
      </c>
      <c r="E282" s="13" t="s">
        <v>16</v>
      </c>
      <c r="F282" s="25" t="n">
        <v>9780859536646</v>
      </c>
      <c r="G282" s="23" t="n">
        <v>1</v>
      </c>
      <c r="H282" s="23" t="n">
        <v>593</v>
      </c>
      <c r="I282" s="12" t="n">
        <f aca="false">G282*H282</f>
        <v>593</v>
      </c>
      <c r="J282" s="12" t="s">
        <v>17</v>
      </c>
      <c r="K282" s="12" t="s">
        <v>17</v>
      </c>
      <c r="L282" s="32"/>
      <c r="M282" s="17"/>
      <c r="N282" s="27"/>
    </row>
    <row r="283" customFormat="false" ht="22.9" hidden="false" customHeight="true" outlineLevel="0" collapsed="false">
      <c r="A283" s="9" t="n">
        <v>281</v>
      </c>
      <c r="B283" s="22" t="s">
        <v>547</v>
      </c>
      <c r="C283" s="23" t="s">
        <v>548</v>
      </c>
      <c r="D283" s="24" t="s">
        <v>549</v>
      </c>
      <c r="E283" s="13" t="s">
        <v>16</v>
      </c>
      <c r="F283" s="25" t="n">
        <v>9780060799847</v>
      </c>
      <c r="G283" s="23" t="n">
        <v>1</v>
      </c>
      <c r="H283" s="23" t="n">
        <v>630</v>
      </c>
      <c r="I283" s="12" t="n">
        <f aca="false">G283*H283</f>
        <v>630</v>
      </c>
      <c r="J283" s="12" t="s">
        <v>17</v>
      </c>
      <c r="K283" s="12" t="s">
        <v>17</v>
      </c>
      <c r="L283" s="32"/>
      <c r="M283" s="17"/>
      <c r="N283" s="27"/>
    </row>
    <row r="284" customFormat="false" ht="22.9" hidden="false" customHeight="true" outlineLevel="0" collapsed="false">
      <c r="A284" s="9" t="n">
        <v>282</v>
      </c>
      <c r="B284" s="22" t="s">
        <v>550</v>
      </c>
      <c r="C284" s="23" t="s">
        <v>551</v>
      </c>
      <c r="D284" s="24" t="s">
        <v>552</v>
      </c>
      <c r="E284" s="13" t="s">
        <v>16</v>
      </c>
      <c r="F284" s="25" t="n">
        <v>9781592701568</v>
      </c>
      <c r="G284" s="23" t="n">
        <v>1</v>
      </c>
      <c r="H284" s="23" t="n">
        <v>630</v>
      </c>
      <c r="I284" s="12" t="n">
        <f aca="false">G284*H284</f>
        <v>630</v>
      </c>
      <c r="J284" s="12" t="s">
        <v>17</v>
      </c>
      <c r="K284" s="12" t="s">
        <v>17</v>
      </c>
      <c r="L284" s="32"/>
      <c r="M284" s="17"/>
      <c r="N284" s="27"/>
    </row>
    <row r="285" customFormat="false" ht="22.9" hidden="false" customHeight="true" outlineLevel="0" collapsed="false">
      <c r="A285" s="9" t="n">
        <v>283</v>
      </c>
      <c r="B285" s="22" t="s">
        <v>553</v>
      </c>
      <c r="C285" s="23" t="s">
        <v>554</v>
      </c>
      <c r="D285" s="24" t="s">
        <v>555</v>
      </c>
      <c r="E285" s="13" t="s">
        <v>16</v>
      </c>
      <c r="F285" s="25" t="n">
        <v>9780688135041</v>
      </c>
      <c r="G285" s="23" t="n">
        <v>1</v>
      </c>
      <c r="H285" s="23" t="n">
        <v>630</v>
      </c>
      <c r="I285" s="12" t="n">
        <f aca="false">G285*H285</f>
        <v>630</v>
      </c>
      <c r="J285" s="12" t="s">
        <v>17</v>
      </c>
      <c r="K285" s="12" t="s">
        <v>17</v>
      </c>
      <c r="L285" s="32"/>
      <c r="M285" s="17"/>
      <c r="N285" s="27"/>
    </row>
    <row r="286" customFormat="false" ht="22.9" hidden="false" customHeight="true" outlineLevel="0" collapsed="false">
      <c r="A286" s="9" t="n">
        <v>284</v>
      </c>
      <c r="B286" s="22" t="s">
        <v>556</v>
      </c>
      <c r="C286" s="23" t="s">
        <v>557</v>
      </c>
      <c r="D286" s="24" t="s">
        <v>46</v>
      </c>
      <c r="E286" s="13" t="s">
        <v>16</v>
      </c>
      <c r="F286" s="25" t="n">
        <v>9780763666187</v>
      </c>
      <c r="G286" s="23" t="n">
        <v>1</v>
      </c>
      <c r="H286" s="23" t="n">
        <v>525</v>
      </c>
      <c r="I286" s="12" t="n">
        <f aca="false">G286*H286</f>
        <v>525</v>
      </c>
      <c r="J286" s="12" t="s">
        <v>17</v>
      </c>
      <c r="K286" s="12" t="s">
        <v>17</v>
      </c>
      <c r="L286" s="32"/>
      <c r="M286" s="17"/>
      <c r="N286" s="27"/>
    </row>
    <row r="287" customFormat="false" ht="22.9" hidden="false" customHeight="true" outlineLevel="0" collapsed="false">
      <c r="A287" s="9" t="n">
        <v>285</v>
      </c>
      <c r="B287" s="22" t="s">
        <v>558</v>
      </c>
      <c r="C287" s="23" t="s">
        <v>559</v>
      </c>
      <c r="D287" s="24" t="s">
        <v>555</v>
      </c>
      <c r="E287" s="13" t="s">
        <v>16</v>
      </c>
      <c r="F287" s="25" t="n">
        <v>9780061726552</v>
      </c>
      <c r="G287" s="23" t="n">
        <v>1</v>
      </c>
      <c r="H287" s="23" t="n">
        <v>630</v>
      </c>
      <c r="I287" s="12" t="n">
        <f aca="false">G287*H287</f>
        <v>630</v>
      </c>
      <c r="J287" s="12" t="s">
        <v>17</v>
      </c>
      <c r="K287" s="12" t="s">
        <v>17</v>
      </c>
      <c r="L287" s="32"/>
      <c r="M287" s="17"/>
      <c r="N287" s="27"/>
    </row>
    <row r="288" customFormat="false" ht="22.9" hidden="false" customHeight="true" outlineLevel="0" collapsed="false">
      <c r="A288" s="9" t="n">
        <v>286</v>
      </c>
      <c r="B288" s="22" t="s">
        <v>560</v>
      </c>
      <c r="C288" s="23" t="s">
        <v>561</v>
      </c>
      <c r="D288" s="24" t="s">
        <v>562</v>
      </c>
      <c r="E288" s="13" t="s">
        <v>16</v>
      </c>
      <c r="F288" s="25" t="n">
        <v>9781596433977</v>
      </c>
      <c r="G288" s="23" t="n">
        <v>1</v>
      </c>
      <c r="H288" s="23" t="n">
        <v>550</v>
      </c>
      <c r="I288" s="12" t="n">
        <f aca="false">G288*H288</f>
        <v>550</v>
      </c>
      <c r="J288" s="12" t="s">
        <v>17</v>
      </c>
      <c r="K288" s="12" t="s">
        <v>17</v>
      </c>
      <c r="L288" s="32"/>
      <c r="M288" s="17"/>
      <c r="N288" s="27"/>
    </row>
    <row r="289" customFormat="false" ht="22.9" hidden="false" customHeight="true" outlineLevel="0" collapsed="false">
      <c r="A289" s="9" t="n">
        <v>287</v>
      </c>
      <c r="B289" s="22" t="s">
        <v>563</v>
      </c>
      <c r="C289" s="23" t="s">
        <v>561</v>
      </c>
      <c r="D289" s="24" t="s">
        <v>564</v>
      </c>
      <c r="E289" s="13" t="s">
        <v>16</v>
      </c>
      <c r="F289" s="25" t="n">
        <v>9781626722538</v>
      </c>
      <c r="G289" s="23" t="n">
        <v>1</v>
      </c>
      <c r="H289" s="23" t="n">
        <v>593</v>
      </c>
      <c r="I289" s="12" t="n">
        <f aca="false">G289*H289</f>
        <v>593</v>
      </c>
      <c r="J289" s="12" t="s">
        <v>17</v>
      </c>
      <c r="K289" s="12" t="s">
        <v>17</v>
      </c>
      <c r="L289" s="32"/>
      <c r="M289" s="17"/>
      <c r="N289" s="27"/>
    </row>
    <row r="290" customFormat="false" ht="22.9" hidden="false" customHeight="true" outlineLevel="0" collapsed="false">
      <c r="A290" s="9" t="n">
        <v>288</v>
      </c>
      <c r="B290" s="22" t="s">
        <v>565</v>
      </c>
      <c r="C290" s="23" t="s">
        <v>566</v>
      </c>
      <c r="D290" s="24" t="s">
        <v>528</v>
      </c>
      <c r="E290" s="13" t="s">
        <v>16</v>
      </c>
      <c r="F290" s="25" t="n">
        <v>9781452112343</v>
      </c>
      <c r="G290" s="23" t="n">
        <v>1</v>
      </c>
      <c r="H290" s="23" t="n">
        <v>595</v>
      </c>
      <c r="I290" s="12" t="n">
        <f aca="false">G290*H290</f>
        <v>595</v>
      </c>
      <c r="J290" s="12" t="s">
        <v>17</v>
      </c>
      <c r="K290" s="12" t="s">
        <v>17</v>
      </c>
      <c r="L290" s="32"/>
      <c r="M290" s="17"/>
      <c r="N290" s="27"/>
    </row>
    <row r="291" customFormat="false" ht="22.9" hidden="false" customHeight="true" outlineLevel="0" collapsed="false">
      <c r="A291" s="9" t="n">
        <v>289</v>
      </c>
      <c r="B291" s="22" t="s">
        <v>567</v>
      </c>
      <c r="C291" s="23" t="s">
        <v>568</v>
      </c>
      <c r="D291" s="24" t="s">
        <v>55</v>
      </c>
      <c r="E291" s="13" t="s">
        <v>16</v>
      </c>
      <c r="F291" s="25" t="n">
        <v>9781481422239</v>
      </c>
      <c r="G291" s="23" t="n">
        <v>1</v>
      </c>
      <c r="H291" s="23" t="n">
        <v>595</v>
      </c>
      <c r="I291" s="12" t="n">
        <f aca="false">G291*H291</f>
        <v>595</v>
      </c>
      <c r="J291" s="12" t="s">
        <v>17</v>
      </c>
      <c r="K291" s="12" t="s">
        <v>17</v>
      </c>
      <c r="L291" s="32"/>
      <c r="M291" s="17"/>
      <c r="N291" s="27"/>
    </row>
    <row r="292" customFormat="false" ht="22.9" hidden="false" customHeight="true" outlineLevel="0" collapsed="false">
      <c r="A292" s="9" t="n">
        <v>290</v>
      </c>
      <c r="B292" s="22" t="s">
        <v>569</v>
      </c>
      <c r="C292" s="23" t="s">
        <v>570</v>
      </c>
      <c r="D292" s="24" t="s">
        <v>555</v>
      </c>
      <c r="E292" s="13" t="s">
        <v>16</v>
      </c>
      <c r="F292" s="25" t="n">
        <v>9780062203090</v>
      </c>
      <c r="G292" s="23" t="n">
        <v>1</v>
      </c>
      <c r="H292" s="23" t="n">
        <v>595</v>
      </c>
      <c r="I292" s="12" t="n">
        <f aca="false">G292*H292</f>
        <v>595</v>
      </c>
      <c r="J292" s="12" t="s">
        <v>17</v>
      </c>
      <c r="K292" s="12" t="s">
        <v>17</v>
      </c>
      <c r="L292" s="32"/>
      <c r="M292" s="17"/>
      <c r="N292" s="27"/>
    </row>
    <row r="293" customFormat="false" ht="22.9" hidden="false" customHeight="true" outlineLevel="0" collapsed="false">
      <c r="A293" s="9" t="n">
        <v>291</v>
      </c>
      <c r="B293" s="22" t="s">
        <v>571</v>
      </c>
      <c r="C293" s="23" t="s">
        <v>572</v>
      </c>
      <c r="D293" s="24" t="s">
        <v>573</v>
      </c>
      <c r="E293" s="13" t="s">
        <v>16</v>
      </c>
      <c r="F293" s="25" t="n">
        <v>9781897476574</v>
      </c>
      <c r="G293" s="23" t="n">
        <v>1</v>
      </c>
      <c r="H293" s="23" t="n">
        <v>453</v>
      </c>
      <c r="I293" s="12" t="n">
        <f aca="false">G293*H293</f>
        <v>453</v>
      </c>
      <c r="J293" s="12" t="s">
        <v>17</v>
      </c>
      <c r="K293" s="12" t="s">
        <v>17</v>
      </c>
      <c r="L293" s="32"/>
      <c r="M293" s="17"/>
      <c r="N293" s="27"/>
    </row>
    <row r="294" customFormat="false" ht="22.9" hidden="false" customHeight="true" outlineLevel="0" collapsed="false">
      <c r="A294" s="9" t="n">
        <v>292</v>
      </c>
      <c r="B294" s="22" t="s">
        <v>574</v>
      </c>
      <c r="C294" s="23" t="s">
        <v>575</v>
      </c>
      <c r="D294" s="24" t="s">
        <v>576</v>
      </c>
      <c r="E294" s="13" t="s">
        <v>16</v>
      </c>
      <c r="F294" s="25" t="n">
        <v>9781406347913</v>
      </c>
      <c r="G294" s="23" t="n">
        <v>1</v>
      </c>
      <c r="H294" s="23" t="n">
        <v>595</v>
      </c>
      <c r="I294" s="12" t="n">
        <f aca="false">G294*H294</f>
        <v>595</v>
      </c>
      <c r="J294" s="12" t="s">
        <v>17</v>
      </c>
      <c r="K294" s="12" t="s">
        <v>17</v>
      </c>
      <c r="L294" s="32"/>
      <c r="M294" s="17"/>
      <c r="N294" s="27"/>
    </row>
    <row r="295" customFormat="false" ht="22.9" hidden="false" customHeight="true" outlineLevel="0" collapsed="false">
      <c r="A295" s="9" t="n">
        <v>293</v>
      </c>
      <c r="B295" s="22" t="s">
        <v>577</v>
      </c>
      <c r="C295" s="23" t="s">
        <v>561</v>
      </c>
      <c r="D295" s="24" t="s">
        <v>564</v>
      </c>
      <c r="E295" s="13" t="s">
        <v>16</v>
      </c>
      <c r="F295" s="25" t="n">
        <v>9781626722514</v>
      </c>
      <c r="G295" s="23" t="n">
        <v>1</v>
      </c>
      <c r="H295" s="23" t="n">
        <v>593</v>
      </c>
      <c r="I295" s="12" t="n">
        <f aca="false">G295*H295</f>
        <v>593</v>
      </c>
      <c r="J295" s="12" t="s">
        <v>17</v>
      </c>
      <c r="K295" s="12" t="s">
        <v>17</v>
      </c>
      <c r="L295" s="32"/>
      <c r="M295" s="17"/>
      <c r="N295" s="27"/>
    </row>
    <row r="296" customFormat="false" ht="22.9" hidden="false" customHeight="true" outlineLevel="0" collapsed="false">
      <c r="A296" s="9" t="n">
        <v>294</v>
      </c>
      <c r="B296" s="22" t="s">
        <v>578</v>
      </c>
      <c r="C296" s="23" t="s">
        <v>579</v>
      </c>
      <c r="D296" s="24" t="s">
        <v>580</v>
      </c>
      <c r="E296" s="13" t="s">
        <v>16</v>
      </c>
      <c r="F296" s="25" t="n">
        <v>9780689716607</v>
      </c>
      <c r="G296" s="23" t="n">
        <v>1</v>
      </c>
      <c r="H296" s="23" t="n">
        <v>595</v>
      </c>
      <c r="I296" s="12" t="n">
        <f aca="false">G296*H296</f>
        <v>595</v>
      </c>
      <c r="J296" s="12" t="s">
        <v>17</v>
      </c>
      <c r="K296" s="12" t="s">
        <v>17</v>
      </c>
      <c r="L296" s="32"/>
      <c r="M296" s="17"/>
      <c r="N296" s="27"/>
    </row>
    <row r="297" customFormat="false" ht="22.9" hidden="false" customHeight="true" outlineLevel="0" collapsed="false">
      <c r="A297" s="9" t="n">
        <v>295</v>
      </c>
      <c r="B297" s="22" t="s">
        <v>581</v>
      </c>
      <c r="C297" s="23" t="s">
        <v>582</v>
      </c>
      <c r="D297" s="24" t="s">
        <v>58</v>
      </c>
      <c r="E297" s="13" t="s">
        <v>16</v>
      </c>
      <c r="F297" s="25" t="n">
        <v>9780152016999</v>
      </c>
      <c r="G297" s="23" t="n">
        <v>1</v>
      </c>
      <c r="H297" s="23" t="n">
        <v>595</v>
      </c>
      <c r="I297" s="12" t="n">
        <f aca="false">G297*H297</f>
        <v>595</v>
      </c>
      <c r="J297" s="12" t="s">
        <v>17</v>
      </c>
      <c r="K297" s="12" t="s">
        <v>17</v>
      </c>
      <c r="L297" s="32"/>
      <c r="M297" s="17"/>
      <c r="N297" s="27"/>
    </row>
    <row r="298" customFormat="false" ht="22.9" hidden="false" customHeight="true" outlineLevel="0" collapsed="false">
      <c r="A298" s="9" t="n">
        <v>296</v>
      </c>
      <c r="B298" s="22" t="s">
        <v>583</v>
      </c>
      <c r="C298" s="23" t="s">
        <v>584</v>
      </c>
      <c r="D298" s="24" t="s">
        <v>46</v>
      </c>
      <c r="E298" s="13" t="s">
        <v>16</v>
      </c>
      <c r="F298" s="25" t="n">
        <v>9780763661496</v>
      </c>
      <c r="G298" s="23" t="n">
        <v>1</v>
      </c>
      <c r="H298" s="23" t="n">
        <v>595</v>
      </c>
      <c r="I298" s="12" t="n">
        <f aca="false">G298*H298</f>
        <v>595</v>
      </c>
      <c r="J298" s="12" t="s">
        <v>17</v>
      </c>
      <c r="K298" s="12" t="s">
        <v>17</v>
      </c>
      <c r="L298" s="32"/>
      <c r="M298" s="17"/>
      <c r="N298" s="27"/>
    </row>
    <row r="299" customFormat="false" ht="22.9" hidden="false" customHeight="true" outlineLevel="0" collapsed="false">
      <c r="A299" s="9" t="n">
        <v>297</v>
      </c>
      <c r="B299" s="22" t="s">
        <v>585</v>
      </c>
      <c r="C299" s="23" t="s">
        <v>584</v>
      </c>
      <c r="D299" s="24" t="s">
        <v>46</v>
      </c>
      <c r="E299" s="13" t="s">
        <v>16</v>
      </c>
      <c r="F299" s="25" t="n">
        <v>9780763666576</v>
      </c>
      <c r="G299" s="23" t="n">
        <v>1</v>
      </c>
      <c r="H299" s="23" t="n">
        <v>630</v>
      </c>
      <c r="I299" s="12" t="n">
        <f aca="false">G299*H299</f>
        <v>630</v>
      </c>
      <c r="J299" s="12" t="s">
        <v>17</v>
      </c>
      <c r="K299" s="12" t="s">
        <v>17</v>
      </c>
      <c r="L299" s="32"/>
      <c r="M299" s="17"/>
      <c r="N299" s="27"/>
    </row>
    <row r="300" customFormat="false" ht="22.9" hidden="false" customHeight="true" outlineLevel="0" collapsed="false">
      <c r="A300" s="9" t="n">
        <v>298</v>
      </c>
      <c r="B300" s="22" t="s">
        <v>586</v>
      </c>
      <c r="C300" s="23" t="s">
        <v>587</v>
      </c>
      <c r="D300" s="24" t="s">
        <v>588</v>
      </c>
      <c r="E300" s="13" t="s">
        <v>16</v>
      </c>
      <c r="F300" s="25" t="n">
        <v>9780823418190</v>
      </c>
      <c r="G300" s="23" t="n">
        <v>1</v>
      </c>
      <c r="H300" s="23" t="n">
        <v>850</v>
      </c>
      <c r="I300" s="12" t="n">
        <f aca="false">G300*H300</f>
        <v>850</v>
      </c>
      <c r="J300" s="12" t="s">
        <v>17</v>
      </c>
      <c r="K300" s="12" t="s">
        <v>17</v>
      </c>
      <c r="L300" s="32"/>
      <c r="M300" s="17"/>
      <c r="N300" s="27"/>
    </row>
    <row r="301" customFormat="false" ht="22.9" hidden="false" customHeight="true" outlineLevel="0" collapsed="false">
      <c r="A301" s="9" t="n">
        <v>299</v>
      </c>
      <c r="B301" s="22" t="s">
        <v>589</v>
      </c>
      <c r="C301" s="23" t="s">
        <v>590</v>
      </c>
      <c r="D301" s="24" t="s">
        <v>52</v>
      </c>
      <c r="E301" s="13" t="s">
        <v>16</v>
      </c>
      <c r="F301" s="25" t="n">
        <v>9780399242335</v>
      </c>
      <c r="G301" s="23" t="n">
        <v>1</v>
      </c>
      <c r="H301" s="23" t="n">
        <v>595</v>
      </c>
      <c r="I301" s="12" t="n">
        <f aca="false">G301*H301</f>
        <v>595</v>
      </c>
      <c r="J301" s="12" t="s">
        <v>17</v>
      </c>
      <c r="K301" s="12" t="s">
        <v>17</v>
      </c>
      <c r="L301" s="32"/>
      <c r="M301" s="17"/>
      <c r="N301" s="27"/>
    </row>
    <row r="302" customFormat="false" ht="22.9" hidden="false" customHeight="true" outlineLevel="0" collapsed="false">
      <c r="A302" s="9" t="n">
        <v>300</v>
      </c>
      <c r="B302" s="22" t="s">
        <v>591</v>
      </c>
      <c r="C302" s="23" t="s">
        <v>592</v>
      </c>
      <c r="D302" s="24" t="s">
        <v>593</v>
      </c>
      <c r="E302" s="13" t="s">
        <v>16</v>
      </c>
      <c r="F302" s="25" t="n">
        <v>9781938164064</v>
      </c>
      <c r="G302" s="23" t="n">
        <v>1</v>
      </c>
      <c r="H302" s="23" t="n">
        <v>628</v>
      </c>
      <c r="I302" s="12" t="n">
        <f aca="false">G302*H302</f>
        <v>628</v>
      </c>
      <c r="J302" s="12" t="s">
        <v>17</v>
      </c>
      <c r="K302" s="12" t="s">
        <v>17</v>
      </c>
      <c r="L302" s="32"/>
      <c r="M302" s="17"/>
      <c r="N302" s="27"/>
    </row>
    <row r="303" customFormat="false" ht="22.9" hidden="false" customHeight="true" outlineLevel="0" collapsed="false">
      <c r="A303" s="9" t="n">
        <v>301</v>
      </c>
      <c r="B303" s="22" t="s">
        <v>594</v>
      </c>
      <c r="C303" s="23" t="s">
        <v>595</v>
      </c>
      <c r="D303" s="24" t="s">
        <v>596</v>
      </c>
      <c r="E303" s="13" t="s">
        <v>16</v>
      </c>
      <c r="F303" s="25" t="n">
        <v>9788484704997</v>
      </c>
      <c r="G303" s="23" t="n">
        <v>1</v>
      </c>
      <c r="H303" s="23" t="n">
        <v>455</v>
      </c>
      <c r="I303" s="12" t="n">
        <f aca="false">G303*H303</f>
        <v>455</v>
      </c>
      <c r="J303" s="12" t="s">
        <v>17</v>
      </c>
      <c r="K303" s="12" t="s">
        <v>17</v>
      </c>
      <c r="L303" s="32"/>
      <c r="M303" s="17"/>
      <c r="N303" s="27"/>
    </row>
    <row r="304" customFormat="false" ht="22.9" hidden="false" customHeight="true" outlineLevel="0" collapsed="false">
      <c r="A304" s="9" t="n">
        <v>302</v>
      </c>
      <c r="B304" s="22" t="s">
        <v>597</v>
      </c>
      <c r="C304" s="23" t="s">
        <v>598</v>
      </c>
      <c r="D304" s="24" t="s">
        <v>599</v>
      </c>
      <c r="E304" s="13" t="s">
        <v>16</v>
      </c>
      <c r="F304" s="25" t="n">
        <v>9781926973777</v>
      </c>
      <c r="G304" s="23" t="n">
        <v>1</v>
      </c>
      <c r="H304" s="23" t="n">
        <v>628</v>
      </c>
      <c r="I304" s="12" t="n">
        <f aca="false">G304*H304</f>
        <v>628</v>
      </c>
      <c r="J304" s="12" t="s">
        <v>17</v>
      </c>
      <c r="K304" s="12" t="s">
        <v>17</v>
      </c>
      <c r="L304" s="32"/>
      <c r="M304" s="17"/>
      <c r="N304" s="27"/>
    </row>
    <row r="305" customFormat="false" ht="22.9" hidden="false" customHeight="true" outlineLevel="0" collapsed="false">
      <c r="A305" s="9" t="n">
        <v>303</v>
      </c>
      <c r="B305" s="22" t="s">
        <v>600</v>
      </c>
      <c r="C305" s="23" t="s">
        <v>601</v>
      </c>
      <c r="D305" s="24" t="s">
        <v>528</v>
      </c>
      <c r="E305" s="13" t="s">
        <v>16</v>
      </c>
      <c r="F305" s="25" t="n">
        <v>9781452136004</v>
      </c>
      <c r="G305" s="23" t="n">
        <v>1</v>
      </c>
      <c r="H305" s="23" t="n">
        <v>593</v>
      </c>
      <c r="I305" s="12" t="n">
        <f aca="false">G305*H305</f>
        <v>593</v>
      </c>
      <c r="J305" s="12" t="s">
        <v>17</v>
      </c>
      <c r="K305" s="12" t="s">
        <v>17</v>
      </c>
      <c r="L305" s="32"/>
      <c r="M305" s="17"/>
      <c r="N305" s="27"/>
    </row>
    <row r="306" customFormat="false" ht="22.9" hidden="false" customHeight="true" outlineLevel="0" collapsed="false">
      <c r="A306" s="9" t="n">
        <v>304</v>
      </c>
      <c r="B306" s="22" t="s">
        <v>602</v>
      </c>
      <c r="C306" s="23" t="s">
        <v>603</v>
      </c>
      <c r="D306" s="24" t="s">
        <v>46</v>
      </c>
      <c r="E306" s="13" t="s">
        <v>16</v>
      </c>
      <c r="F306" s="25" t="n">
        <v>9780763655907</v>
      </c>
      <c r="G306" s="23" t="n">
        <v>1</v>
      </c>
      <c r="H306" s="23" t="n">
        <v>630</v>
      </c>
      <c r="I306" s="12" t="n">
        <f aca="false">G306*H306</f>
        <v>630</v>
      </c>
      <c r="J306" s="12" t="s">
        <v>17</v>
      </c>
      <c r="K306" s="12" t="s">
        <v>17</v>
      </c>
      <c r="L306" s="32"/>
      <c r="M306" s="17"/>
      <c r="N306" s="27"/>
    </row>
    <row r="307" customFormat="false" ht="22.9" hidden="false" customHeight="true" outlineLevel="0" collapsed="false">
      <c r="A307" s="9" t="n">
        <v>305</v>
      </c>
      <c r="B307" s="22" t="s">
        <v>604</v>
      </c>
      <c r="C307" s="23" t="s">
        <v>551</v>
      </c>
      <c r="D307" s="24" t="s">
        <v>552</v>
      </c>
      <c r="E307" s="13" t="s">
        <v>16</v>
      </c>
      <c r="F307" s="25" t="n">
        <v>9781592701315</v>
      </c>
      <c r="G307" s="23" t="n">
        <v>1</v>
      </c>
      <c r="H307" s="23" t="n">
        <v>630</v>
      </c>
      <c r="I307" s="12" t="n">
        <f aca="false">G307*H307</f>
        <v>630</v>
      </c>
      <c r="J307" s="12" t="s">
        <v>17</v>
      </c>
      <c r="K307" s="12" t="s">
        <v>17</v>
      </c>
      <c r="L307" s="32"/>
      <c r="M307" s="17"/>
      <c r="N307" s="27"/>
    </row>
    <row r="308" customFormat="false" ht="22.9" hidden="false" customHeight="true" outlineLevel="0" collapsed="false">
      <c r="A308" s="9" t="n">
        <v>306</v>
      </c>
      <c r="B308" s="22" t="s">
        <v>605</v>
      </c>
      <c r="C308" s="23" t="s">
        <v>606</v>
      </c>
      <c r="D308" s="24" t="s">
        <v>607</v>
      </c>
      <c r="E308" s="13" t="s">
        <v>16</v>
      </c>
      <c r="F308" s="25" t="n">
        <v>9780062271044</v>
      </c>
      <c r="G308" s="23" t="n">
        <v>1</v>
      </c>
      <c r="H308" s="23" t="n">
        <v>560</v>
      </c>
      <c r="I308" s="12" t="n">
        <f aca="false">G308*H308</f>
        <v>560</v>
      </c>
      <c r="J308" s="12" t="s">
        <v>17</v>
      </c>
      <c r="K308" s="12" t="s">
        <v>17</v>
      </c>
      <c r="L308" s="32"/>
      <c r="M308" s="17"/>
      <c r="N308" s="27"/>
    </row>
    <row r="309" customFormat="false" ht="22.9" hidden="false" customHeight="true" outlineLevel="0" collapsed="false">
      <c r="A309" s="9" t="n">
        <v>307</v>
      </c>
      <c r="B309" s="22" t="s">
        <v>608</v>
      </c>
      <c r="C309" s="23" t="s">
        <v>609</v>
      </c>
      <c r="D309" s="24" t="s">
        <v>610</v>
      </c>
      <c r="E309" s="13" t="s">
        <v>16</v>
      </c>
      <c r="F309" s="25" t="n">
        <v>9781596435292</v>
      </c>
      <c r="G309" s="23" t="n">
        <v>1</v>
      </c>
      <c r="H309" s="23" t="n">
        <v>630</v>
      </c>
      <c r="I309" s="12" t="n">
        <f aca="false">G309*H309</f>
        <v>630</v>
      </c>
      <c r="J309" s="12" t="s">
        <v>17</v>
      </c>
      <c r="K309" s="12" t="s">
        <v>17</v>
      </c>
      <c r="L309" s="32"/>
      <c r="M309" s="17"/>
      <c r="N309" s="27"/>
    </row>
    <row r="310" customFormat="false" ht="22.9" hidden="false" customHeight="true" outlineLevel="0" collapsed="false">
      <c r="A310" s="9" t="n">
        <v>308</v>
      </c>
      <c r="B310" s="22" t="s">
        <v>611</v>
      </c>
      <c r="C310" s="23" t="s">
        <v>612</v>
      </c>
      <c r="D310" s="24" t="s">
        <v>55</v>
      </c>
      <c r="E310" s="13" t="s">
        <v>16</v>
      </c>
      <c r="F310" s="25" t="n">
        <v>9781481422949</v>
      </c>
      <c r="G310" s="23" t="n">
        <v>1</v>
      </c>
      <c r="H310" s="23" t="n">
        <v>630</v>
      </c>
      <c r="I310" s="12" t="n">
        <f aca="false">G310*H310</f>
        <v>630</v>
      </c>
      <c r="J310" s="12" t="s">
        <v>17</v>
      </c>
      <c r="K310" s="12" t="s">
        <v>17</v>
      </c>
      <c r="L310" s="32"/>
      <c r="M310" s="17"/>
      <c r="N310" s="27"/>
    </row>
    <row r="311" customFormat="false" ht="22.9" hidden="false" customHeight="true" outlineLevel="0" collapsed="false">
      <c r="A311" s="9" t="n">
        <v>309</v>
      </c>
      <c r="B311" s="22" t="s">
        <v>613</v>
      </c>
      <c r="C311" s="23" t="s">
        <v>614</v>
      </c>
      <c r="D311" s="24" t="s">
        <v>528</v>
      </c>
      <c r="E311" s="13" t="s">
        <v>16</v>
      </c>
      <c r="F311" s="25" t="n">
        <v>9781452141756</v>
      </c>
      <c r="G311" s="23" t="n">
        <v>1</v>
      </c>
      <c r="H311" s="23" t="n">
        <v>595</v>
      </c>
      <c r="I311" s="12" t="n">
        <f aca="false">G311*H311</f>
        <v>595</v>
      </c>
      <c r="J311" s="12" t="s">
        <v>17</v>
      </c>
      <c r="K311" s="12" t="s">
        <v>17</v>
      </c>
      <c r="L311" s="32"/>
      <c r="M311" s="17"/>
      <c r="N311" s="27"/>
    </row>
    <row r="312" customFormat="false" ht="22.9" hidden="false" customHeight="true" outlineLevel="0" collapsed="false">
      <c r="A312" s="9" t="n">
        <v>310</v>
      </c>
      <c r="B312" s="22" t="s">
        <v>615</v>
      </c>
      <c r="C312" s="23" t="s">
        <v>616</v>
      </c>
      <c r="D312" s="24" t="s">
        <v>617</v>
      </c>
      <c r="E312" s="13" t="s">
        <v>16</v>
      </c>
      <c r="F312" s="25" t="n">
        <v>9781442459359</v>
      </c>
      <c r="G312" s="23" t="n">
        <v>1</v>
      </c>
      <c r="H312" s="23" t="n">
        <v>280</v>
      </c>
      <c r="I312" s="12" t="n">
        <f aca="false">G312*H312</f>
        <v>280</v>
      </c>
      <c r="J312" s="12" t="s">
        <v>17</v>
      </c>
      <c r="K312" s="12" t="s">
        <v>17</v>
      </c>
      <c r="L312" s="32"/>
      <c r="M312" s="17"/>
      <c r="N312" s="27"/>
    </row>
    <row r="313" customFormat="false" ht="22.9" hidden="false" customHeight="true" outlineLevel="0" collapsed="false">
      <c r="A313" s="9" t="n">
        <v>311</v>
      </c>
      <c r="B313" s="22" t="s">
        <v>618</v>
      </c>
      <c r="C313" s="23" t="s">
        <v>619</v>
      </c>
      <c r="D313" s="24" t="s">
        <v>620</v>
      </c>
      <c r="E313" s="13" t="s">
        <v>16</v>
      </c>
      <c r="F313" s="25" t="n">
        <v>9780399246524</v>
      </c>
      <c r="G313" s="23" t="n">
        <v>1</v>
      </c>
      <c r="H313" s="23" t="n">
        <v>665</v>
      </c>
      <c r="I313" s="12" t="n">
        <f aca="false">G313*H313</f>
        <v>665</v>
      </c>
      <c r="J313" s="12" t="s">
        <v>17</v>
      </c>
      <c r="K313" s="12" t="s">
        <v>17</v>
      </c>
      <c r="L313" s="32"/>
      <c r="M313" s="17"/>
      <c r="N313" s="27"/>
    </row>
    <row r="314" customFormat="false" ht="22.9" hidden="false" customHeight="true" outlineLevel="0" collapsed="false">
      <c r="A314" s="9" t="n">
        <v>312</v>
      </c>
      <c r="B314" s="22" t="s">
        <v>621</v>
      </c>
      <c r="C314" s="23" t="s">
        <v>622</v>
      </c>
      <c r="D314" s="24" t="s">
        <v>623</v>
      </c>
      <c r="E314" s="13" t="s">
        <v>16</v>
      </c>
      <c r="F314" s="25" t="n">
        <v>9781605372044</v>
      </c>
      <c r="G314" s="23" t="n">
        <v>1</v>
      </c>
      <c r="H314" s="23" t="n">
        <v>595</v>
      </c>
      <c r="I314" s="12" t="n">
        <f aca="false">G314*H314</f>
        <v>595</v>
      </c>
      <c r="J314" s="12" t="s">
        <v>17</v>
      </c>
      <c r="K314" s="12" t="s">
        <v>17</v>
      </c>
      <c r="L314" s="32"/>
      <c r="M314" s="17"/>
      <c r="N314" s="27"/>
    </row>
    <row r="315" customFormat="false" ht="22.9" hidden="false" customHeight="true" outlineLevel="0" collapsed="false">
      <c r="A315" s="9" t="n">
        <v>313</v>
      </c>
      <c r="B315" s="22" t="s">
        <v>624</v>
      </c>
      <c r="C315" s="23" t="s">
        <v>625</v>
      </c>
      <c r="D315" s="24" t="s">
        <v>46</v>
      </c>
      <c r="E315" s="13" t="s">
        <v>16</v>
      </c>
      <c r="F315" s="25" t="n">
        <v>9780763641696</v>
      </c>
      <c r="G315" s="23" t="n">
        <v>1</v>
      </c>
      <c r="H315" s="23" t="n">
        <v>595</v>
      </c>
      <c r="I315" s="12" t="n">
        <f aca="false">G315*H315</f>
        <v>595</v>
      </c>
      <c r="J315" s="12" t="s">
        <v>17</v>
      </c>
      <c r="K315" s="12" t="s">
        <v>17</v>
      </c>
      <c r="L315" s="32"/>
      <c r="M315" s="17"/>
      <c r="N315" s="27"/>
    </row>
    <row r="316" customFormat="false" ht="22.9" hidden="false" customHeight="true" outlineLevel="0" collapsed="false">
      <c r="A316" s="9" t="n">
        <v>314</v>
      </c>
      <c r="B316" s="22" t="s">
        <v>626</v>
      </c>
      <c r="C316" s="23" t="s">
        <v>627</v>
      </c>
      <c r="D316" s="24" t="s">
        <v>628</v>
      </c>
      <c r="E316" s="13" t="s">
        <v>16</v>
      </c>
      <c r="F316" s="25" t="n">
        <v>9780312642617</v>
      </c>
      <c r="G316" s="23" t="n">
        <v>1</v>
      </c>
      <c r="H316" s="23" t="n">
        <v>280</v>
      </c>
      <c r="I316" s="12" t="n">
        <f aca="false">G316*H316</f>
        <v>280</v>
      </c>
      <c r="J316" s="12" t="s">
        <v>17</v>
      </c>
      <c r="K316" s="12" t="s">
        <v>17</v>
      </c>
      <c r="L316" s="32"/>
      <c r="M316" s="17"/>
      <c r="N316" s="27"/>
    </row>
    <row r="317" customFormat="false" ht="22.9" hidden="false" customHeight="true" outlineLevel="0" collapsed="false">
      <c r="A317" s="9" t="n">
        <v>315</v>
      </c>
      <c r="B317" s="22" t="s">
        <v>629</v>
      </c>
      <c r="C317" s="23" t="s">
        <v>630</v>
      </c>
      <c r="D317" s="24" t="s">
        <v>46</v>
      </c>
      <c r="E317" s="13" t="s">
        <v>16</v>
      </c>
      <c r="F317" s="25" t="n">
        <v>9780763625979</v>
      </c>
      <c r="G317" s="23" t="n">
        <v>1</v>
      </c>
      <c r="H317" s="23" t="n">
        <v>595</v>
      </c>
      <c r="I317" s="12" t="n">
        <f aca="false">G317*H317</f>
        <v>595</v>
      </c>
      <c r="J317" s="12" t="s">
        <v>17</v>
      </c>
      <c r="K317" s="12" t="s">
        <v>17</v>
      </c>
      <c r="L317" s="32"/>
      <c r="M317" s="17"/>
      <c r="N317" s="27"/>
    </row>
    <row r="318" customFormat="false" ht="22.9" hidden="false" customHeight="true" outlineLevel="0" collapsed="false">
      <c r="A318" s="9" t="n">
        <v>316</v>
      </c>
      <c r="B318" s="22" t="s">
        <v>631</v>
      </c>
      <c r="C318" s="23" t="s">
        <v>632</v>
      </c>
      <c r="D318" s="24" t="s">
        <v>633</v>
      </c>
      <c r="E318" s="13" t="s">
        <v>16</v>
      </c>
      <c r="F318" s="25" t="n">
        <v>9780758289438</v>
      </c>
      <c r="G318" s="23" t="n">
        <v>1</v>
      </c>
      <c r="H318" s="23" t="n">
        <v>315</v>
      </c>
      <c r="I318" s="12" t="n">
        <f aca="false">G318*H318</f>
        <v>315</v>
      </c>
      <c r="J318" s="12" t="s">
        <v>17</v>
      </c>
      <c r="K318" s="12" t="s">
        <v>17</v>
      </c>
      <c r="L318" s="32"/>
      <c r="M318" s="17"/>
      <c r="N318" s="27"/>
    </row>
    <row r="319" customFormat="false" ht="22.9" hidden="false" customHeight="true" outlineLevel="0" collapsed="false">
      <c r="A319" s="9" t="n">
        <v>317</v>
      </c>
      <c r="B319" s="22" t="s">
        <v>634</v>
      </c>
      <c r="C319" s="23" t="s">
        <v>635</v>
      </c>
      <c r="D319" s="24" t="s">
        <v>636</v>
      </c>
      <c r="E319" s="13" t="s">
        <v>16</v>
      </c>
      <c r="F319" s="25" t="n">
        <v>9781419711756</v>
      </c>
      <c r="G319" s="23" t="n">
        <v>1</v>
      </c>
      <c r="H319" s="23" t="n">
        <v>630</v>
      </c>
      <c r="I319" s="12" t="n">
        <f aca="false">G319*H319</f>
        <v>630</v>
      </c>
      <c r="J319" s="12" t="s">
        <v>17</v>
      </c>
      <c r="K319" s="12" t="s">
        <v>17</v>
      </c>
      <c r="L319" s="32"/>
      <c r="M319" s="17"/>
      <c r="N319" s="27"/>
    </row>
    <row r="320" customFormat="false" ht="22.9" hidden="false" customHeight="true" outlineLevel="0" collapsed="false">
      <c r="A320" s="9" t="n">
        <v>318</v>
      </c>
      <c r="B320" s="22" t="s">
        <v>637</v>
      </c>
      <c r="C320" s="23" t="s">
        <v>638</v>
      </c>
      <c r="D320" s="24" t="s">
        <v>639</v>
      </c>
      <c r="E320" s="13" t="s">
        <v>16</v>
      </c>
      <c r="F320" s="25" t="n">
        <v>9781561452088</v>
      </c>
      <c r="G320" s="23" t="n">
        <v>1</v>
      </c>
      <c r="H320" s="23" t="n">
        <v>665</v>
      </c>
      <c r="I320" s="12" t="n">
        <f aca="false">G320*H320</f>
        <v>665</v>
      </c>
      <c r="J320" s="12" t="s">
        <v>17</v>
      </c>
      <c r="K320" s="12" t="s">
        <v>17</v>
      </c>
      <c r="L320" s="32"/>
      <c r="M320" s="17"/>
      <c r="N320" s="27"/>
    </row>
    <row r="321" customFormat="false" ht="22.9" hidden="false" customHeight="true" outlineLevel="0" collapsed="false">
      <c r="A321" s="9" t="n">
        <v>319</v>
      </c>
      <c r="B321" s="22" t="s">
        <v>640</v>
      </c>
      <c r="C321" s="23" t="s">
        <v>641</v>
      </c>
      <c r="D321" s="24" t="s">
        <v>642</v>
      </c>
      <c r="E321" s="13" t="s">
        <v>16</v>
      </c>
      <c r="F321" s="25" t="n">
        <v>9781585367986</v>
      </c>
      <c r="G321" s="23" t="n">
        <v>1</v>
      </c>
      <c r="H321" s="23" t="n">
        <v>630</v>
      </c>
      <c r="I321" s="12" t="n">
        <f aca="false">G321*H321</f>
        <v>630</v>
      </c>
      <c r="J321" s="12" t="s">
        <v>17</v>
      </c>
      <c r="K321" s="12" t="s">
        <v>17</v>
      </c>
      <c r="L321" s="32"/>
      <c r="M321" s="17"/>
      <c r="N321" s="27"/>
    </row>
    <row r="322" customFormat="false" ht="22.9" hidden="false" customHeight="true" outlineLevel="0" collapsed="false">
      <c r="A322" s="9" t="n">
        <v>320</v>
      </c>
      <c r="B322" s="22" t="s">
        <v>643</v>
      </c>
      <c r="C322" s="23" t="s">
        <v>644</v>
      </c>
      <c r="D322" s="24" t="s">
        <v>58</v>
      </c>
      <c r="E322" s="13" t="s">
        <v>16</v>
      </c>
      <c r="F322" s="25" t="n">
        <v>9780547875071</v>
      </c>
      <c r="G322" s="23" t="n">
        <v>1</v>
      </c>
      <c r="H322" s="23" t="n">
        <v>718</v>
      </c>
      <c r="I322" s="12" t="n">
        <f aca="false">G322*H322</f>
        <v>718</v>
      </c>
      <c r="J322" s="12" t="s">
        <v>17</v>
      </c>
      <c r="K322" s="12" t="s">
        <v>17</v>
      </c>
      <c r="L322" s="32"/>
      <c r="M322" s="17"/>
      <c r="N322" s="27"/>
    </row>
    <row r="323" customFormat="false" ht="22.9" hidden="false" customHeight="true" outlineLevel="0" collapsed="false">
      <c r="A323" s="9" t="n">
        <v>321</v>
      </c>
      <c r="B323" s="22" t="s">
        <v>645</v>
      </c>
      <c r="C323" s="23" t="s">
        <v>646</v>
      </c>
      <c r="D323" s="24" t="s">
        <v>46</v>
      </c>
      <c r="E323" s="13" t="s">
        <v>16</v>
      </c>
      <c r="F323" s="25" t="n">
        <v>9780763651367</v>
      </c>
      <c r="G323" s="23" t="n">
        <v>1</v>
      </c>
      <c r="H323" s="23" t="n">
        <v>680</v>
      </c>
      <c r="I323" s="12" t="n">
        <f aca="false">G323*H323</f>
        <v>680</v>
      </c>
      <c r="J323" s="12" t="s">
        <v>17</v>
      </c>
      <c r="K323" s="12" t="s">
        <v>17</v>
      </c>
      <c r="L323" s="32"/>
      <c r="M323" s="17"/>
      <c r="N323" s="27"/>
    </row>
    <row r="324" customFormat="false" ht="22.9" hidden="false" customHeight="true" outlineLevel="0" collapsed="false">
      <c r="A324" s="9" t="n">
        <v>322</v>
      </c>
      <c r="B324" s="22" t="s">
        <v>611</v>
      </c>
      <c r="C324" s="23" t="s">
        <v>612</v>
      </c>
      <c r="D324" s="24" t="s">
        <v>55</v>
      </c>
      <c r="E324" s="13" t="s">
        <v>16</v>
      </c>
      <c r="F324" s="25" t="n">
        <v>9781481422949</v>
      </c>
      <c r="G324" s="23" t="n">
        <v>1</v>
      </c>
      <c r="H324" s="23" t="n">
        <v>678</v>
      </c>
      <c r="I324" s="12" t="n">
        <f aca="false">G324*H324</f>
        <v>678</v>
      </c>
      <c r="J324" s="12" t="s">
        <v>17</v>
      </c>
      <c r="K324" s="12" t="s">
        <v>17</v>
      </c>
      <c r="L324" s="32"/>
      <c r="M324" s="17"/>
      <c r="N324" s="27"/>
    </row>
    <row r="325" customFormat="false" ht="22.9" hidden="false" customHeight="true" outlineLevel="0" collapsed="false">
      <c r="A325" s="9" t="n">
        <v>323</v>
      </c>
      <c r="B325" s="22" t="s">
        <v>647</v>
      </c>
      <c r="C325" s="23" t="s">
        <v>648</v>
      </c>
      <c r="D325" s="24" t="s">
        <v>649</v>
      </c>
      <c r="E325" s="13" t="s">
        <v>16</v>
      </c>
      <c r="F325" s="25" t="n">
        <v>9780802723086</v>
      </c>
      <c r="G325" s="23" t="n">
        <v>1</v>
      </c>
      <c r="H325" s="23" t="n">
        <v>453</v>
      </c>
      <c r="I325" s="12" t="n">
        <f aca="false">G325*H325</f>
        <v>453</v>
      </c>
      <c r="J325" s="12" t="s">
        <v>17</v>
      </c>
      <c r="K325" s="12" t="s">
        <v>17</v>
      </c>
      <c r="L325" s="32"/>
      <c r="M325" s="17"/>
      <c r="N325" s="27"/>
    </row>
    <row r="326" customFormat="false" ht="22.9" hidden="false" customHeight="true" outlineLevel="0" collapsed="false">
      <c r="A326" s="9" t="n">
        <v>324</v>
      </c>
      <c r="B326" s="22" t="s">
        <v>650</v>
      </c>
      <c r="C326" s="23" t="s">
        <v>651</v>
      </c>
      <c r="D326" s="24" t="s">
        <v>652</v>
      </c>
      <c r="E326" s="13" t="s">
        <v>16</v>
      </c>
      <c r="F326" s="25" t="n">
        <v>9780807563731</v>
      </c>
      <c r="G326" s="23" t="n">
        <v>1</v>
      </c>
      <c r="H326" s="23" t="n">
        <v>453</v>
      </c>
      <c r="I326" s="12" t="n">
        <f aca="false">G326*H326</f>
        <v>453</v>
      </c>
      <c r="J326" s="12" t="s">
        <v>17</v>
      </c>
      <c r="K326" s="12" t="s">
        <v>17</v>
      </c>
      <c r="L326" s="32"/>
      <c r="M326" s="17"/>
      <c r="N326" s="27"/>
    </row>
    <row r="327" customFormat="false" ht="22.9" hidden="false" customHeight="true" outlineLevel="0" collapsed="false">
      <c r="A327" s="9" t="n">
        <v>325</v>
      </c>
      <c r="B327" s="22" t="s">
        <v>653</v>
      </c>
      <c r="C327" s="23" t="s">
        <v>654</v>
      </c>
      <c r="D327" s="24" t="s">
        <v>655</v>
      </c>
      <c r="E327" s="13" t="s">
        <v>16</v>
      </c>
      <c r="F327" s="25" t="n">
        <v>9781933693675</v>
      </c>
      <c r="G327" s="23" t="n">
        <v>1</v>
      </c>
      <c r="H327" s="23" t="n">
        <v>523</v>
      </c>
      <c r="I327" s="12" t="n">
        <f aca="false">G327*H327</f>
        <v>523</v>
      </c>
      <c r="J327" s="12" t="s">
        <v>17</v>
      </c>
      <c r="K327" s="12" t="s">
        <v>17</v>
      </c>
      <c r="L327" s="32"/>
      <c r="M327" s="17"/>
      <c r="N327" s="27"/>
    </row>
    <row r="328" customFormat="false" ht="22.9" hidden="false" customHeight="true" outlineLevel="0" collapsed="false">
      <c r="A328" s="9" t="n">
        <v>326</v>
      </c>
      <c r="B328" s="22" t="s">
        <v>656</v>
      </c>
      <c r="C328" s="23" t="s">
        <v>657</v>
      </c>
      <c r="D328" s="24" t="s">
        <v>52</v>
      </c>
      <c r="E328" s="13" t="s">
        <v>16</v>
      </c>
      <c r="F328" s="25" t="n">
        <v>9780803740853</v>
      </c>
      <c r="G328" s="23" t="n">
        <v>1</v>
      </c>
      <c r="H328" s="23" t="n">
        <v>280</v>
      </c>
      <c r="I328" s="12" t="n">
        <f aca="false">G328*H328</f>
        <v>280</v>
      </c>
      <c r="J328" s="12" t="s">
        <v>17</v>
      </c>
      <c r="K328" s="12" t="s">
        <v>17</v>
      </c>
      <c r="L328" s="32"/>
      <c r="M328" s="17"/>
      <c r="N328" s="27"/>
    </row>
    <row r="329" customFormat="false" ht="22.9" hidden="false" customHeight="true" outlineLevel="0" collapsed="false">
      <c r="A329" s="9" t="n">
        <v>327</v>
      </c>
      <c r="B329" s="22" t="s">
        <v>658</v>
      </c>
      <c r="C329" s="23" t="s">
        <v>659</v>
      </c>
      <c r="D329" s="24" t="s">
        <v>660</v>
      </c>
      <c r="E329" s="13" t="s">
        <v>16</v>
      </c>
      <c r="F329" s="25" t="n">
        <v>9781580896269</v>
      </c>
      <c r="G329" s="23" t="n">
        <v>1</v>
      </c>
      <c r="H329" s="23" t="n">
        <v>525</v>
      </c>
      <c r="I329" s="12" t="n">
        <f aca="false">G329*H329</f>
        <v>525</v>
      </c>
      <c r="J329" s="12" t="s">
        <v>17</v>
      </c>
      <c r="K329" s="12" t="s">
        <v>17</v>
      </c>
      <c r="L329" s="32"/>
      <c r="M329" s="17"/>
      <c r="N329" s="27"/>
    </row>
    <row r="330" customFormat="false" ht="22.9" hidden="false" customHeight="true" outlineLevel="0" collapsed="false">
      <c r="A330" s="9" t="n">
        <v>328</v>
      </c>
      <c r="B330" s="22" t="s">
        <v>661</v>
      </c>
      <c r="C330" s="23" t="s">
        <v>662</v>
      </c>
      <c r="D330" s="24" t="s">
        <v>663</v>
      </c>
      <c r="E330" s="13" t="s">
        <v>16</v>
      </c>
      <c r="F330" s="25" t="n">
        <v>9781939629760</v>
      </c>
      <c r="G330" s="23" t="n">
        <v>1</v>
      </c>
      <c r="H330" s="23" t="n">
        <v>595</v>
      </c>
      <c r="I330" s="12" t="n">
        <f aca="false">G330*H330</f>
        <v>595</v>
      </c>
      <c r="J330" s="12" t="s">
        <v>17</v>
      </c>
      <c r="K330" s="12" t="s">
        <v>17</v>
      </c>
      <c r="L330" s="32"/>
      <c r="M330" s="17"/>
      <c r="N330" s="27"/>
    </row>
    <row r="331" customFormat="false" ht="22.9" hidden="false" customHeight="true" outlineLevel="0" collapsed="false">
      <c r="A331" s="9" t="n">
        <v>329</v>
      </c>
      <c r="B331" s="22" t="s">
        <v>664</v>
      </c>
      <c r="C331" s="23" t="s">
        <v>665</v>
      </c>
      <c r="D331" s="24" t="s">
        <v>666</v>
      </c>
      <c r="E331" s="13" t="s">
        <v>16</v>
      </c>
      <c r="F331" s="25" t="n">
        <v>9780449817445</v>
      </c>
      <c r="G331" s="23" t="n">
        <v>1</v>
      </c>
      <c r="H331" s="23" t="n">
        <v>385</v>
      </c>
      <c r="I331" s="12" t="n">
        <f aca="false">G331*H331</f>
        <v>385</v>
      </c>
      <c r="J331" s="12" t="s">
        <v>17</v>
      </c>
      <c r="K331" s="12" t="s">
        <v>17</v>
      </c>
      <c r="L331" s="32"/>
      <c r="M331" s="17"/>
      <c r="N331" s="27"/>
    </row>
    <row r="332" customFormat="false" ht="22.9" hidden="false" customHeight="true" outlineLevel="0" collapsed="false">
      <c r="A332" s="9" t="n">
        <v>330</v>
      </c>
      <c r="B332" s="22" t="s">
        <v>667</v>
      </c>
      <c r="C332" s="23" t="s">
        <v>612</v>
      </c>
      <c r="D332" s="24" t="s">
        <v>55</v>
      </c>
      <c r="E332" s="13" t="s">
        <v>16</v>
      </c>
      <c r="F332" s="25" t="n">
        <v>9781416994374</v>
      </c>
      <c r="G332" s="23" t="n">
        <v>1</v>
      </c>
      <c r="H332" s="23" t="n">
        <v>398</v>
      </c>
      <c r="I332" s="12" t="n">
        <f aca="false">G332*H332</f>
        <v>398</v>
      </c>
      <c r="J332" s="12" t="s">
        <v>17</v>
      </c>
      <c r="K332" s="12" t="s">
        <v>17</v>
      </c>
      <c r="L332" s="32"/>
      <c r="M332" s="17"/>
      <c r="N332" s="27"/>
    </row>
    <row r="333" customFormat="false" ht="22.9" hidden="false" customHeight="true" outlineLevel="0" collapsed="false">
      <c r="A333" s="9" t="n">
        <v>331</v>
      </c>
      <c r="B333" s="22" t="s">
        <v>668</v>
      </c>
      <c r="C333" s="23" t="s">
        <v>669</v>
      </c>
      <c r="D333" s="24" t="s">
        <v>46</v>
      </c>
      <c r="E333" s="13" t="s">
        <v>16</v>
      </c>
      <c r="F333" s="25" t="n">
        <v>9780763673062</v>
      </c>
      <c r="G333" s="23" t="n">
        <v>1</v>
      </c>
      <c r="H333" s="23" t="n">
        <v>595</v>
      </c>
      <c r="I333" s="12" t="n">
        <f aca="false">G333*H333</f>
        <v>595</v>
      </c>
      <c r="J333" s="12" t="s">
        <v>17</v>
      </c>
      <c r="K333" s="12" t="s">
        <v>17</v>
      </c>
      <c r="L333" s="32"/>
      <c r="M333" s="17"/>
      <c r="N333" s="27"/>
    </row>
    <row r="334" customFormat="false" ht="22.9" hidden="false" customHeight="true" outlineLevel="0" collapsed="false">
      <c r="A334" s="9" t="n">
        <v>332</v>
      </c>
      <c r="B334" s="22" t="s">
        <v>670</v>
      </c>
      <c r="C334" s="23" t="s">
        <v>671</v>
      </c>
      <c r="D334" s="24" t="s">
        <v>672</v>
      </c>
      <c r="E334" s="13" t="s">
        <v>16</v>
      </c>
      <c r="F334" s="25" t="n">
        <v>9780670479580</v>
      </c>
      <c r="G334" s="23" t="n">
        <v>1</v>
      </c>
      <c r="H334" s="23" t="n">
        <v>455</v>
      </c>
      <c r="I334" s="12" t="n">
        <f aca="false">G334*H334</f>
        <v>455</v>
      </c>
      <c r="J334" s="12" t="s">
        <v>17</v>
      </c>
      <c r="K334" s="12" t="s">
        <v>17</v>
      </c>
      <c r="L334" s="32"/>
      <c r="M334" s="17"/>
      <c r="N334" s="27"/>
    </row>
    <row r="335" customFormat="false" ht="22.9" hidden="false" customHeight="true" outlineLevel="0" collapsed="false">
      <c r="A335" s="9" t="n">
        <v>333</v>
      </c>
      <c r="B335" s="22" t="s">
        <v>673</v>
      </c>
      <c r="C335" s="23" t="s">
        <v>674</v>
      </c>
      <c r="D335" s="24" t="s">
        <v>562</v>
      </c>
      <c r="E335" s="13" t="s">
        <v>16</v>
      </c>
      <c r="F335" s="25" t="n">
        <v>9781596433076</v>
      </c>
      <c r="G335" s="23" t="n">
        <v>1</v>
      </c>
      <c r="H335" s="23" t="n">
        <v>560</v>
      </c>
      <c r="I335" s="12" t="n">
        <f aca="false">G335*H335</f>
        <v>560</v>
      </c>
      <c r="J335" s="12" t="s">
        <v>17</v>
      </c>
      <c r="K335" s="12" t="s">
        <v>17</v>
      </c>
      <c r="L335" s="50"/>
      <c r="M335" s="17"/>
      <c r="N335" s="27"/>
    </row>
    <row r="336" customFormat="false" ht="22.9" hidden="false" customHeight="true" outlineLevel="0" collapsed="false">
      <c r="A336" s="9" t="n">
        <v>334</v>
      </c>
      <c r="B336" s="22" t="s">
        <v>675</v>
      </c>
      <c r="C336" s="23" t="s">
        <v>676</v>
      </c>
      <c r="D336" s="24" t="s">
        <v>607</v>
      </c>
      <c r="E336" s="13" t="s">
        <v>16</v>
      </c>
      <c r="F336" s="25" t="n">
        <v>9780061852831</v>
      </c>
      <c r="G336" s="23" t="n">
        <v>1</v>
      </c>
      <c r="H336" s="23" t="n">
        <v>560</v>
      </c>
      <c r="I336" s="12" t="n">
        <f aca="false">G336*H336</f>
        <v>560</v>
      </c>
      <c r="J336" s="12" t="s">
        <v>17</v>
      </c>
      <c r="K336" s="12" t="s">
        <v>17</v>
      </c>
      <c r="L336" s="50"/>
      <c r="M336" s="17"/>
      <c r="N336" s="27"/>
    </row>
    <row r="337" customFormat="false" ht="22.9" hidden="false" customHeight="true" outlineLevel="0" collapsed="false">
      <c r="A337" s="9" t="n">
        <v>335</v>
      </c>
      <c r="B337" s="22" t="s">
        <v>677</v>
      </c>
      <c r="C337" s="23" t="s">
        <v>678</v>
      </c>
      <c r="D337" s="24" t="s">
        <v>679</v>
      </c>
      <c r="E337" s="13" t="s">
        <v>16</v>
      </c>
      <c r="F337" s="25" t="n">
        <v>9780440421924</v>
      </c>
      <c r="G337" s="23" t="n">
        <v>1</v>
      </c>
      <c r="H337" s="23" t="n">
        <v>243</v>
      </c>
      <c r="I337" s="12" t="n">
        <f aca="false">G337*H337</f>
        <v>243</v>
      </c>
      <c r="J337" s="12" t="s">
        <v>17</v>
      </c>
      <c r="K337" s="12" t="s">
        <v>17</v>
      </c>
      <c r="L337" s="50"/>
      <c r="M337" s="17"/>
      <c r="N337" s="27"/>
    </row>
    <row r="338" customFormat="false" ht="22.9" hidden="false" customHeight="true" outlineLevel="0" collapsed="false">
      <c r="A338" s="9" t="n">
        <v>336</v>
      </c>
      <c r="B338" s="22" t="s">
        <v>680</v>
      </c>
      <c r="C338" s="23" t="s">
        <v>681</v>
      </c>
      <c r="D338" s="24" t="s">
        <v>555</v>
      </c>
      <c r="E338" s="13" t="s">
        <v>16</v>
      </c>
      <c r="F338" s="25" t="n">
        <v>9780062405456</v>
      </c>
      <c r="G338" s="23" t="n">
        <v>1</v>
      </c>
      <c r="H338" s="23" t="n">
        <v>595</v>
      </c>
      <c r="I338" s="12" t="n">
        <f aca="false">G338*H338</f>
        <v>595</v>
      </c>
      <c r="J338" s="12" t="s">
        <v>17</v>
      </c>
      <c r="K338" s="12" t="s">
        <v>17</v>
      </c>
      <c r="L338" s="50"/>
      <c r="M338" s="17"/>
      <c r="N338" s="27"/>
    </row>
    <row r="339" customFormat="false" ht="22.9" hidden="false" customHeight="true" outlineLevel="0" collapsed="false">
      <c r="A339" s="9" t="n">
        <v>337</v>
      </c>
      <c r="B339" s="22" t="s">
        <v>682</v>
      </c>
      <c r="C339" s="23" t="s">
        <v>683</v>
      </c>
      <c r="D339" s="24" t="s">
        <v>52</v>
      </c>
      <c r="E339" s="13" t="s">
        <v>16</v>
      </c>
      <c r="F339" s="25" t="n">
        <v>9780399159978</v>
      </c>
      <c r="G339" s="23" t="n">
        <v>1</v>
      </c>
      <c r="H339" s="23" t="n">
        <v>595</v>
      </c>
      <c r="I339" s="12" t="n">
        <f aca="false">G339*H339</f>
        <v>595</v>
      </c>
      <c r="J339" s="12" t="s">
        <v>17</v>
      </c>
      <c r="K339" s="12" t="s">
        <v>17</v>
      </c>
      <c r="L339" s="50"/>
      <c r="M339" s="17"/>
      <c r="N339" s="27"/>
    </row>
    <row r="340" customFormat="false" ht="22.9" hidden="false" customHeight="true" outlineLevel="0" collapsed="false">
      <c r="A340" s="9" t="n">
        <v>338</v>
      </c>
      <c r="B340" s="22" t="s">
        <v>684</v>
      </c>
      <c r="C340" s="23" t="s">
        <v>685</v>
      </c>
      <c r="D340" s="24" t="s">
        <v>686</v>
      </c>
      <c r="E340" s="13" t="s">
        <v>16</v>
      </c>
      <c r="F340" s="25" t="n">
        <v>9780545788922</v>
      </c>
      <c r="G340" s="23" t="n">
        <v>1</v>
      </c>
      <c r="H340" s="34" t="n">
        <v>250</v>
      </c>
      <c r="I340" s="12" t="n">
        <f aca="false">G340*H340</f>
        <v>250</v>
      </c>
      <c r="J340" s="12" t="s">
        <v>17</v>
      </c>
      <c r="K340" s="12" t="s">
        <v>17</v>
      </c>
      <c r="L340" s="50"/>
      <c r="M340" s="17"/>
      <c r="N340" s="27"/>
    </row>
    <row r="341" customFormat="false" ht="22.9" hidden="false" customHeight="true" outlineLevel="0" collapsed="false">
      <c r="A341" s="9" t="n">
        <v>339</v>
      </c>
      <c r="B341" s="22" t="s">
        <v>687</v>
      </c>
      <c r="C341" s="23" t="s">
        <v>688</v>
      </c>
      <c r="D341" s="24" t="s">
        <v>523</v>
      </c>
      <c r="E341" s="13" t="s">
        <v>16</v>
      </c>
      <c r="F341" s="25" t="n">
        <v>9780316043472</v>
      </c>
      <c r="G341" s="23" t="n">
        <v>1</v>
      </c>
      <c r="H341" s="34" t="n">
        <v>250</v>
      </c>
      <c r="I341" s="12" t="n">
        <f aca="false">G341*H341</f>
        <v>250</v>
      </c>
      <c r="J341" s="12" t="s">
        <v>17</v>
      </c>
      <c r="K341" s="12" t="s">
        <v>17</v>
      </c>
      <c r="L341" s="50"/>
      <c r="M341" s="17"/>
      <c r="N341" s="27"/>
    </row>
    <row r="342" customFormat="false" ht="22.9" hidden="false" customHeight="true" outlineLevel="0" collapsed="false">
      <c r="A342" s="9" t="n">
        <v>340</v>
      </c>
      <c r="B342" s="22" t="s">
        <v>689</v>
      </c>
      <c r="C342" s="23" t="s">
        <v>688</v>
      </c>
      <c r="D342" s="24" t="s">
        <v>523</v>
      </c>
      <c r="E342" s="13" t="s">
        <v>16</v>
      </c>
      <c r="F342" s="25" t="n">
        <v>9780316230537</v>
      </c>
      <c r="G342" s="23" t="n">
        <v>1</v>
      </c>
      <c r="H342" s="34" t="n">
        <v>250</v>
      </c>
      <c r="I342" s="12" t="n">
        <f aca="false">G342*H342</f>
        <v>250</v>
      </c>
      <c r="J342" s="12" t="s">
        <v>17</v>
      </c>
      <c r="K342" s="12" t="s">
        <v>17</v>
      </c>
      <c r="L342" s="50"/>
      <c r="M342" s="17"/>
      <c r="N342" s="27"/>
    </row>
    <row r="343" customFormat="false" ht="22.9" hidden="false" customHeight="true" outlineLevel="0" collapsed="false">
      <c r="A343" s="9" t="n">
        <v>341</v>
      </c>
      <c r="B343" s="22" t="s">
        <v>690</v>
      </c>
      <c r="C343" s="23" t="s">
        <v>691</v>
      </c>
      <c r="D343" s="24" t="s">
        <v>46</v>
      </c>
      <c r="E343" s="13" t="s">
        <v>16</v>
      </c>
      <c r="F343" s="25" t="n">
        <v>9780763666569</v>
      </c>
      <c r="G343" s="23" t="n">
        <v>1</v>
      </c>
      <c r="H343" s="34" t="n">
        <v>250</v>
      </c>
      <c r="I343" s="12" t="n">
        <f aca="false">G343*H343</f>
        <v>250</v>
      </c>
      <c r="J343" s="12" t="s">
        <v>17</v>
      </c>
      <c r="K343" s="12" t="s">
        <v>17</v>
      </c>
      <c r="L343" s="50"/>
      <c r="M343" s="17"/>
      <c r="N343" s="27"/>
    </row>
    <row r="344" customFormat="false" ht="22.9" hidden="false" customHeight="true" outlineLevel="0" collapsed="false">
      <c r="A344" s="9" t="n">
        <v>342</v>
      </c>
      <c r="B344" s="22" t="s">
        <v>692</v>
      </c>
      <c r="C344" s="23" t="s">
        <v>561</v>
      </c>
      <c r="D344" s="24" t="s">
        <v>564</v>
      </c>
      <c r="E344" s="13" t="s">
        <v>16</v>
      </c>
      <c r="F344" s="25" t="n">
        <v>9781596436312</v>
      </c>
      <c r="G344" s="23" t="n">
        <v>1</v>
      </c>
      <c r="H344" s="34" t="n">
        <v>250</v>
      </c>
      <c r="I344" s="12" t="n">
        <f aca="false">G344*H344</f>
        <v>250</v>
      </c>
      <c r="J344" s="12" t="s">
        <v>17</v>
      </c>
      <c r="K344" s="12" t="s">
        <v>17</v>
      </c>
      <c r="L344" s="50"/>
      <c r="M344" s="17"/>
      <c r="N344" s="27"/>
    </row>
    <row r="345" customFormat="false" ht="22.9" hidden="false" customHeight="true" outlineLevel="0" collapsed="false">
      <c r="A345" s="9" t="n">
        <v>343</v>
      </c>
      <c r="B345" s="22" t="s">
        <v>693</v>
      </c>
      <c r="C345" s="23" t="s">
        <v>694</v>
      </c>
      <c r="D345" s="24" t="s">
        <v>607</v>
      </c>
      <c r="E345" s="13" t="s">
        <v>16</v>
      </c>
      <c r="F345" s="25" t="n">
        <v>9780062298898</v>
      </c>
      <c r="G345" s="23" t="n">
        <v>1</v>
      </c>
      <c r="H345" s="34" t="n">
        <v>250</v>
      </c>
      <c r="I345" s="12" t="n">
        <f aca="false">G345*H345</f>
        <v>250</v>
      </c>
      <c r="J345" s="12" t="s">
        <v>17</v>
      </c>
      <c r="K345" s="12" t="s">
        <v>17</v>
      </c>
      <c r="L345" s="50"/>
      <c r="M345" s="17"/>
      <c r="N345" s="27"/>
    </row>
    <row r="346" customFormat="false" ht="22.9" hidden="false" customHeight="true" outlineLevel="0" collapsed="false">
      <c r="A346" s="9" t="n">
        <v>344</v>
      </c>
      <c r="B346" s="22" t="s">
        <v>695</v>
      </c>
      <c r="C346" s="23" t="s">
        <v>696</v>
      </c>
      <c r="D346" s="24" t="s">
        <v>564</v>
      </c>
      <c r="E346" s="13" t="s">
        <v>16</v>
      </c>
      <c r="F346" s="25" t="n">
        <v>9781596436114</v>
      </c>
      <c r="G346" s="23" t="n">
        <v>1</v>
      </c>
      <c r="H346" s="34" t="n">
        <v>250</v>
      </c>
      <c r="I346" s="12" t="n">
        <f aca="false">G346*H346</f>
        <v>250</v>
      </c>
      <c r="J346" s="12" t="s">
        <v>17</v>
      </c>
      <c r="K346" s="12" t="s">
        <v>17</v>
      </c>
      <c r="L346" s="50"/>
      <c r="M346" s="17"/>
      <c r="N346" s="27"/>
    </row>
    <row r="347" customFormat="false" ht="22.9" hidden="false" customHeight="true" outlineLevel="0" collapsed="false">
      <c r="A347" s="9" t="n">
        <v>345</v>
      </c>
      <c r="B347" s="22" t="s">
        <v>697</v>
      </c>
      <c r="C347" s="23" t="s">
        <v>698</v>
      </c>
      <c r="D347" s="24" t="s">
        <v>699</v>
      </c>
      <c r="E347" s="13" t="s">
        <v>16</v>
      </c>
      <c r="F347" s="25" t="n">
        <v>9781877579271</v>
      </c>
      <c r="G347" s="23" t="n">
        <v>1</v>
      </c>
      <c r="H347" s="34" t="n">
        <v>250</v>
      </c>
      <c r="I347" s="12" t="n">
        <f aca="false">G347*H347</f>
        <v>250</v>
      </c>
      <c r="J347" s="12" t="s">
        <v>17</v>
      </c>
      <c r="K347" s="12" t="s">
        <v>17</v>
      </c>
      <c r="L347" s="50"/>
      <c r="M347" s="17"/>
      <c r="N347" s="27"/>
    </row>
    <row r="348" customFormat="false" ht="22.9" hidden="false" customHeight="true" outlineLevel="0" collapsed="false">
      <c r="A348" s="9" t="n">
        <v>346</v>
      </c>
      <c r="B348" s="22" t="s">
        <v>700</v>
      </c>
      <c r="C348" s="23" t="s">
        <v>701</v>
      </c>
      <c r="D348" s="24" t="s">
        <v>555</v>
      </c>
      <c r="E348" s="13" t="s">
        <v>16</v>
      </c>
      <c r="F348" s="25" t="n">
        <v>9780060255664</v>
      </c>
      <c r="G348" s="23" t="n">
        <v>1</v>
      </c>
      <c r="H348" s="34" t="n">
        <v>250</v>
      </c>
      <c r="I348" s="12" t="n">
        <f aca="false">G348*H348</f>
        <v>250</v>
      </c>
      <c r="J348" s="12" t="s">
        <v>17</v>
      </c>
      <c r="K348" s="12" t="s">
        <v>17</v>
      </c>
      <c r="L348" s="50"/>
      <c r="M348" s="17"/>
      <c r="N348" s="27"/>
    </row>
    <row r="349" customFormat="false" ht="22.9" hidden="false" customHeight="true" outlineLevel="0" collapsed="false">
      <c r="A349" s="9" t="n">
        <v>347</v>
      </c>
      <c r="B349" s="22" t="s">
        <v>702</v>
      </c>
      <c r="C349" s="23" t="s">
        <v>703</v>
      </c>
      <c r="D349" s="24" t="s">
        <v>704</v>
      </c>
      <c r="E349" s="13" t="s">
        <v>16</v>
      </c>
      <c r="F349" s="25" t="n">
        <v>9781554539734</v>
      </c>
      <c r="G349" s="23" t="n">
        <v>1</v>
      </c>
      <c r="H349" s="34" t="n">
        <v>250</v>
      </c>
      <c r="I349" s="12" t="n">
        <f aca="false">G349*H349</f>
        <v>250</v>
      </c>
      <c r="J349" s="12" t="s">
        <v>17</v>
      </c>
      <c r="K349" s="12" t="s">
        <v>17</v>
      </c>
      <c r="L349" s="50"/>
      <c r="M349" s="17"/>
      <c r="N349" s="27"/>
    </row>
    <row r="350" customFormat="false" ht="22.9" hidden="false" customHeight="true" outlineLevel="0" collapsed="false">
      <c r="A350" s="9" t="n">
        <v>348</v>
      </c>
      <c r="B350" s="22" t="s">
        <v>600</v>
      </c>
      <c r="C350" s="23" t="s">
        <v>601</v>
      </c>
      <c r="D350" s="24" t="s">
        <v>528</v>
      </c>
      <c r="E350" s="13" t="s">
        <v>16</v>
      </c>
      <c r="F350" s="25" t="n">
        <v>9781452136004</v>
      </c>
      <c r="G350" s="23" t="n">
        <v>1</v>
      </c>
      <c r="H350" s="34" t="n">
        <v>250</v>
      </c>
      <c r="I350" s="12" t="n">
        <f aca="false">G350*H350</f>
        <v>250</v>
      </c>
      <c r="J350" s="12" t="s">
        <v>17</v>
      </c>
      <c r="K350" s="12" t="s">
        <v>17</v>
      </c>
      <c r="L350" s="50"/>
      <c r="M350" s="17"/>
      <c r="N350" s="27"/>
    </row>
    <row r="351" customFormat="false" ht="22.9" hidden="false" customHeight="true" outlineLevel="0" collapsed="false">
      <c r="A351" s="9" t="n">
        <v>349</v>
      </c>
      <c r="B351" s="22" t="s">
        <v>705</v>
      </c>
      <c r="C351" s="23" t="s">
        <v>601</v>
      </c>
      <c r="D351" s="24" t="s">
        <v>528</v>
      </c>
      <c r="E351" s="13" t="s">
        <v>16</v>
      </c>
      <c r="F351" s="25" t="n">
        <v>9781452152011</v>
      </c>
      <c r="G351" s="23" t="n">
        <v>1</v>
      </c>
      <c r="H351" s="34" t="n">
        <v>250</v>
      </c>
      <c r="I351" s="12" t="n">
        <f aca="false">G351*H351</f>
        <v>250</v>
      </c>
      <c r="J351" s="12" t="s">
        <v>17</v>
      </c>
      <c r="K351" s="12" t="s">
        <v>17</v>
      </c>
      <c r="L351" s="50"/>
      <c r="M351" s="17"/>
      <c r="N351" s="27"/>
    </row>
    <row r="352" customFormat="false" ht="22.9" hidden="false" customHeight="true" outlineLevel="0" collapsed="false">
      <c r="A352" s="9" t="n">
        <v>350</v>
      </c>
      <c r="B352" s="22" t="s">
        <v>706</v>
      </c>
      <c r="C352" s="23" t="s">
        <v>601</v>
      </c>
      <c r="D352" s="24" t="s">
        <v>528</v>
      </c>
      <c r="E352" s="13" t="s">
        <v>16</v>
      </c>
      <c r="F352" s="25" t="n">
        <v>9781452152059</v>
      </c>
      <c r="G352" s="23" t="n">
        <v>1</v>
      </c>
      <c r="H352" s="34" t="n">
        <v>250</v>
      </c>
      <c r="I352" s="12" t="n">
        <f aca="false">G352*H352</f>
        <v>250</v>
      </c>
      <c r="J352" s="12" t="s">
        <v>17</v>
      </c>
      <c r="K352" s="12" t="s">
        <v>17</v>
      </c>
      <c r="L352" s="50"/>
      <c r="M352" s="17"/>
      <c r="N352" s="27"/>
    </row>
    <row r="353" customFormat="false" ht="22.9" hidden="false" customHeight="true" outlineLevel="0" collapsed="false">
      <c r="A353" s="9" t="n">
        <v>351</v>
      </c>
      <c r="B353" s="22" t="s">
        <v>602</v>
      </c>
      <c r="C353" s="23" t="s">
        <v>603</v>
      </c>
      <c r="D353" s="24" t="s">
        <v>46</v>
      </c>
      <c r="E353" s="13" t="s">
        <v>16</v>
      </c>
      <c r="F353" s="25" t="n">
        <v>9780763655907</v>
      </c>
      <c r="G353" s="23" t="n">
        <v>1</v>
      </c>
      <c r="H353" s="34" t="n">
        <v>250</v>
      </c>
      <c r="I353" s="12" t="n">
        <f aca="false">G353*H353</f>
        <v>250</v>
      </c>
      <c r="J353" s="12" t="s">
        <v>17</v>
      </c>
      <c r="K353" s="12" t="s">
        <v>17</v>
      </c>
      <c r="L353" s="50"/>
      <c r="M353" s="17"/>
      <c r="N353" s="27"/>
    </row>
    <row r="354" customFormat="false" ht="22.9" hidden="false" customHeight="true" outlineLevel="0" collapsed="false">
      <c r="A354" s="9" t="n">
        <v>352</v>
      </c>
      <c r="B354" s="22" t="s">
        <v>613</v>
      </c>
      <c r="C354" s="23" t="s">
        <v>614</v>
      </c>
      <c r="D354" s="24" t="s">
        <v>528</v>
      </c>
      <c r="E354" s="13" t="s">
        <v>16</v>
      </c>
      <c r="F354" s="25" t="n">
        <v>9781452141756</v>
      </c>
      <c r="G354" s="23" t="n">
        <v>1</v>
      </c>
      <c r="H354" s="34" t="n">
        <v>250</v>
      </c>
      <c r="I354" s="12" t="n">
        <f aca="false">G354*H354</f>
        <v>250</v>
      </c>
      <c r="J354" s="12" t="s">
        <v>17</v>
      </c>
      <c r="K354" s="12" t="s">
        <v>17</v>
      </c>
      <c r="L354" s="50"/>
      <c r="M354" s="17"/>
      <c r="N354" s="27"/>
    </row>
    <row r="355" customFormat="false" ht="22.9" hidden="false" customHeight="true" outlineLevel="0" collapsed="false">
      <c r="A355" s="9" t="n">
        <v>353</v>
      </c>
      <c r="B355" s="22" t="s">
        <v>707</v>
      </c>
      <c r="C355" s="23" t="s">
        <v>708</v>
      </c>
      <c r="D355" s="24" t="s">
        <v>709</v>
      </c>
      <c r="E355" s="13" t="s">
        <v>16</v>
      </c>
      <c r="F355" s="25" t="n">
        <v>9780310000884</v>
      </c>
      <c r="G355" s="23" t="n">
        <v>1</v>
      </c>
      <c r="H355" s="34" t="n">
        <v>250</v>
      </c>
      <c r="I355" s="12" t="n">
        <f aca="false">G355*H355</f>
        <v>250</v>
      </c>
      <c r="J355" s="12" t="s">
        <v>17</v>
      </c>
      <c r="K355" s="12" t="s">
        <v>17</v>
      </c>
      <c r="L355" s="50"/>
      <c r="M355" s="17"/>
      <c r="N355" s="27"/>
    </row>
    <row r="356" customFormat="false" ht="22.9" hidden="false" customHeight="true" outlineLevel="0" collapsed="false">
      <c r="A356" s="9" t="n">
        <v>354</v>
      </c>
      <c r="B356" s="22" t="s">
        <v>710</v>
      </c>
      <c r="C356" s="23" t="s">
        <v>688</v>
      </c>
      <c r="D356" s="24" t="s">
        <v>523</v>
      </c>
      <c r="E356" s="13" t="s">
        <v>16</v>
      </c>
      <c r="F356" s="25" t="n">
        <v>9780316181013</v>
      </c>
      <c r="G356" s="23" t="n">
        <v>1</v>
      </c>
      <c r="H356" s="34" t="n">
        <v>250</v>
      </c>
      <c r="I356" s="12" t="n">
        <f aca="false">G356*H356</f>
        <v>250</v>
      </c>
      <c r="J356" s="12" t="s">
        <v>17</v>
      </c>
      <c r="K356" s="12" t="s">
        <v>17</v>
      </c>
      <c r="L356" s="50"/>
      <c r="M356" s="17"/>
      <c r="N356" s="27"/>
    </row>
    <row r="357" customFormat="false" ht="22.9" hidden="false" customHeight="true" outlineLevel="0" collapsed="false">
      <c r="A357" s="9" t="n">
        <v>355</v>
      </c>
      <c r="B357" s="22" t="s">
        <v>711</v>
      </c>
      <c r="C357" s="23" t="s">
        <v>601</v>
      </c>
      <c r="D357" s="24" t="s">
        <v>528</v>
      </c>
      <c r="E357" s="13" t="s">
        <v>16</v>
      </c>
      <c r="F357" s="25" t="n">
        <v>9781452122328</v>
      </c>
      <c r="G357" s="23" t="n">
        <v>1</v>
      </c>
      <c r="H357" s="34" t="n">
        <v>250</v>
      </c>
      <c r="I357" s="12" t="n">
        <f aca="false">G357*H357</f>
        <v>250</v>
      </c>
      <c r="J357" s="12" t="s">
        <v>17</v>
      </c>
      <c r="K357" s="12" t="s">
        <v>17</v>
      </c>
      <c r="L357" s="50"/>
      <c r="M357" s="17"/>
      <c r="N357" s="27"/>
    </row>
    <row r="358" customFormat="false" ht="22.9" hidden="false" customHeight="true" outlineLevel="0" collapsed="false">
      <c r="A358" s="9" t="n">
        <v>356</v>
      </c>
      <c r="B358" s="22" t="s">
        <v>712</v>
      </c>
      <c r="C358" s="23" t="s">
        <v>713</v>
      </c>
      <c r="D358" s="24" t="s">
        <v>714</v>
      </c>
      <c r="E358" s="13" t="s">
        <v>16</v>
      </c>
      <c r="F358" s="25" t="n">
        <v>9780802854421</v>
      </c>
      <c r="G358" s="23" t="n">
        <v>1</v>
      </c>
      <c r="H358" s="34" t="n">
        <v>250</v>
      </c>
      <c r="I358" s="12" t="n">
        <f aca="false">G358*H358</f>
        <v>250</v>
      </c>
      <c r="J358" s="12" t="s">
        <v>17</v>
      </c>
      <c r="K358" s="12" t="s">
        <v>17</v>
      </c>
      <c r="L358" s="50"/>
      <c r="M358" s="17"/>
      <c r="N358" s="27"/>
    </row>
    <row r="359" customFormat="false" ht="22.9" hidden="false" customHeight="true" outlineLevel="0" collapsed="false">
      <c r="A359" s="9" t="n">
        <v>357</v>
      </c>
      <c r="B359" s="22" t="s">
        <v>715</v>
      </c>
      <c r="C359" s="23" t="s">
        <v>716</v>
      </c>
      <c r="D359" s="24" t="s">
        <v>717</v>
      </c>
      <c r="E359" s="13" t="s">
        <v>16</v>
      </c>
      <c r="F359" s="25" t="n">
        <v>9780545254168</v>
      </c>
      <c r="G359" s="23" t="n">
        <v>1</v>
      </c>
      <c r="H359" s="34" t="n">
        <v>250</v>
      </c>
      <c r="I359" s="12" t="n">
        <f aca="false">G359*H359</f>
        <v>250</v>
      </c>
      <c r="J359" s="12" t="s">
        <v>17</v>
      </c>
      <c r="K359" s="12" t="s">
        <v>17</v>
      </c>
      <c r="L359" s="50"/>
      <c r="M359" s="17"/>
      <c r="N359" s="27"/>
    </row>
    <row r="360" customFormat="false" ht="22.9" hidden="false" customHeight="true" outlineLevel="0" collapsed="false">
      <c r="A360" s="9" t="n">
        <v>358</v>
      </c>
      <c r="B360" s="22" t="s">
        <v>583</v>
      </c>
      <c r="C360" s="23" t="s">
        <v>584</v>
      </c>
      <c r="D360" s="24" t="s">
        <v>46</v>
      </c>
      <c r="E360" s="13" t="s">
        <v>16</v>
      </c>
      <c r="F360" s="25" t="n">
        <v>9780763661496</v>
      </c>
      <c r="G360" s="23" t="n">
        <v>1</v>
      </c>
      <c r="H360" s="34" t="n">
        <v>250</v>
      </c>
      <c r="I360" s="12" t="n">
        <f aca="false">G360*H360</f>
        <v>250</v>
      </c>
      <c r="J360" s="12" t="s">
        <v>17</v>
      </c>
      <c r="K360" s="12" t="s">
        <v>17</v>
      </c>
      <c r="L360" s="50"/>
      <c r="M360" s="17"/>
      <c r="N360" s="27"/>
    </row>
    <row r="361" customFormat="false" ht="22.9" hidden="false" customHeight="true" outlineLevel="0" collapsed="false">
      <c r="A361" s="9" t="n">
        <v>359</v>
      </c>
      <c r="B361" s="22" t="s">
        <v>718</v>
      </c>
      <c r="C361" s="23" t="s">
        <v>584</v>
      </c>
      <c r="D361" s="24" t="s">
        <v>46</v>
      </c>
      <c r="E361" s="13" t="s">
        <v>16</v>
      </c>
      <c r="F361" s="25" t="n">
        <v>9780763666576</v>
      </c>
      <c r="G361" s="23" t="n">
        <v>1</v>
      </c>
      <c r="H361" s="34" t="n">
        <v>250</v>
      </c>
      <c r="I361" s="12" t="n">
        <f aca="false">G361*H361</f>
        <v>250</v>
      </c>
      <c r="J361" s="12" t="s">
        <v>17</v>
      </c>
      <c r="K361" s="12" t="s">
        <v>17</v>
      </c>
      <c r="L361" s="50"/>
      <c r="M361" s="17"/>
      <c r="N361" s="27"/>
    </row>
    <row r="362" customFormat="false" ht="22.9" hidden="false" customHeight="true" outlineLevel="0" collapsed="false">
      <c r="A362" s="9" t="n">
        <v>360</v>
      </c>
      <c r="B362" s="22" t="s">
        <v>719</v>
      </c>
      <c r="C362" s="23" t="s">
        <v>720</v>
      </c>
      <c r="D362" s="24" t="s">
        <v>58</v>
      </c>
      <c r="E362" s="13" t="s">
        <v>16</v>
      </c>
      <c r="F362" s="25" t="n">
        <v>9780618574124</v>
      </c>
      <c r="G362" s="23" t="n">
        <v>1</v>
      </c>
      <c r="H362" s="34" t="n">
        <v>250</v>
      </c>
      <c r="I362" s="12" t="n">
        <f aca="false">G362*H362</f>
        <v>250</v>
      </c>
      <c r="J362" s="12" t="s">
        <v>17</v>
      </c>
      <c r="K362" s="12" t="s">
        <v>17</v>
      </c>
      <c r="L362" s="50"/>
      <c r="M362" s="17"/>
      <c r="N362" s="27"/>
    </row>
    <row r="363" customFormat="false" ht="22.9" hidden="false" customHeight="true" outlineLevel="0" collapsed="false">
      <c r="A363" s="9" t="n">
        <v>361</v>
      </c>
      <c r="B363" s="22" t="s">
        <v>626</v>
      </c>
      <c r="C363" s="23" t="s">
        <v>627</v>
      </c>
      <c r="D363" s="24" t="s">
        <v>628</v>
      </c>
      <c r="E363" s="13" t="s">
        <v>16</v>
      </c>
      <c r="F363" s="25" t="n">
        <v>9780312642617</v>
      </c>
      <c r="G363" s="23" t="n">
        <v>1</v>
      </c>
      <c r="H363" s="34" t="n">
        <v>250</v>
      </c>
      <c r="I363" s="12" t="n">
        <f aca="false">G363*H363</f>
        <v>250</v>
      </c>
      <c r="J363" s="12" t="s">
        <v>17</v>
      </c>
      <c r="K363" s="12" t="s">
        <v>17</v>
      </c>
      <c r="L363" s="50"/>
      <c r="M363" s="17"/>
      <c r="N363" s="27"/>
    </row>
    <row r="364" customFormat="false" ht="22.9" hidden="false" customHeight="true" outlineLevel="0" collapsed="false">
      <c r="A364" s="9" t="n">
        <v>362</v>
      </c>
      <c r="B364" s="22" t="s">
        <v>547</v>
      </c>
      <c r="C364" s="23" t="s">
        <v>548</v>
      </c>
      <c r="D364" s="24" t="s">
        <v>549</v>
      </c>
      <c r="E364" s="13" t="s">
        <v>16</v>
      </c>
      <c r="F364" s="25" t="n">
        <v>9780060799847</v>
      </c>
      <c r="G364" s="23" t="n">
        <v>1</v>
      </c>
      <c r="H364" s="34" t="n">
        <v>250</v>
      </c>
      <c r="I364" s="12" t="n">
        <f aca="false">G364*H364</f>
        <v>250</v>
      </c>
      <c r="J364" s="12" t="s">
        <v>17</v>
      </c>
      <c r="K364" s="12" t="s">
        <v>17</v>
      </c>
      <c r="L364" s="50"/>
      <c r="M364" s="17"/>
      <c r="N364" s="27"/>
    </row>
    <row r="365" customFormat="false" ht="22.9" hidden="false" customHeight="true" outlineLevel="0" collapsed="false">
      <c r="A365" s="9" t="n">
        <v>363</v>
      </c>
      <c r="B365" s="23" t="s">
        <v>721</v>
      </c>
      <c r="C365" s="23" t="s">
        <v>722</v>
      </c>
      <c r="D365" s="24" t="s">
        <v>723</v>
      </c>
      <c r="E365" s="13" t="s">
        <v>16</v>
      </c>
      <c r="F365" s="25" t="s">
        <v>724</v>
      </c>
      <c r="G365" s="23" t="n">
        <v>1</v>
      </c>
      <c r="H365" s="34" t="n">
        <v>580</v>
      </c>
      <c r="I365" s="12" t="n">
        <f aca="false">G365*H365</f>
        <v>580</v>
      </c>
      <c r="J365" s="12" t="s">
        <v>17</v>
      </c>
      <c r="K365" s="12" t="s">
        <v>17</v>
      </c>
      <c r="L365" s="50"/>
      <c r="M365" s="17"/>
      <c r="N365" s="27"/>
    </row>
    <row r="366" customFormat="false" ht="22.9" hidden="false" customHeight="true" outlineLevel="0" collapsed="false">
      <c r="A366" s="9" t="n">
        <v>364</v>
      </c>
      <c r="B366" s="51" t="s">
        <v>725</v>
      </c>
      <c r="C366" s="51" t="s">
        <v>726</v>
      </c>
      <c r="D366" s="51" t="s">
        <v>727</v>
      </c>
      <c r="E366" s="13" t="s">
        <v>16</v>
      </c>
      <c r="F366" s="52" t="n">
        <v>9789573270935</v>
      </c>
      <c r="G366" s="51" t="n">
        <v>1</v>
      </c>
      <c r="H366" s="51" t="n">
        <v>250</v>
      </c>
      <c r="I366" s="51" t="n">
        <f aca="false">G366*H366</f>
        <v>250</v>
      </c>
      <c r="J366" s="12" t="s">
        <v>17</v>
      </c>
      <c r="K366" s="12" t="s">
        <v>17</v>
      </c>
      <c r="L366" s="50"/>
      <c r="M366" s="17"/>
      <c r="N366" s="27"/>
    </row>
    <row r="367" customFormat="false" ht="22.9" hidden="false" customHeight="true" outlineLevel="0" collapsed="false">
      <c r="A367" s="9" t="n">
        <v>365</v>
      </c>
      <c r="B367" s="51" t="s">
        <v>728</v>
      </c>
      <c r="C367" s="51" t="s">
        <v>726</v>
      </c>
      <c r="D367" s="51" t="s">
        <v>727</v>
      </c>
      <c r="E367" s="13" t="s">
        <v>16</v>
      </c>
      <c r="F367" s="52" t="n">
        <v>9789573271451</v>
      </c>
      <c r="G367" s="51" t="n">
        <v>1</v>
      </c>
      <c r="H367" s="51" t="n">
        <v>830</v>
      </c>
      <c r="I367" s="51" t="n">
        <f aca="false">G367*H367</f>
        <v>830</v>
      </c>
      <c r="J367" s="12" t="s">
        <v>17</v>
      </c>
      <c r="K367" s="12" t="s">
        <v>17</v>
      </c>
      <c r="L367" s="50"/>
      <c r="M367" s="17"/>
      <c r="N367" s="27"/>
    </row>
    <row r="368" customFormat="false" ht="22.9" hidden="false" customHeight="true" outlineLevel="0" collapsed="false">
      <c r="A368" s="9" t="n">
        <v>366</v>
      </c>
      <c r="B368" s="51" t="s">
        <v>729</v>
      </c>
      <c r="C368" s="51" t="s">
        <v>726</v>
      </c>
      <c r="D368" s="51" t="s">
        <v>727</v>
      </c>
      <c r="E368" s="13" t="s">
        <v>16</v>
      </c>
      <c r="F368" s="52" t="n">
        <v>9789573275138</v>
      </c>
      <c r="G368" s="51" t="n">
        <v>1</v>
      </c>
      <c r="H368" s="51" t="n">
        <v>250</v>
      </c>
      <c r="I368" s="51" t="n">
        <f aca="false">G368*H368</f>
        <v>250</v>
      </c>
      <c r="J368" s="12" t="s">
        <v>17</v>
      </c>
      <c r="K368" s="12" t="s">
        <v>17</v>
      </c>
      <c r="L368" s="50"/>
      <c r="M368" s="17"/>
      <c r="N368" s="27"/>
    </row>
    <row r="369" customFormat="false" ht="22.9" hidden="false" customHeight="true" outlineLevel="0" collapsed="false">
      <c r="A369" s="9" t="n">
        <v>367</v>
      </c>
      <c r="B369" s="51" t="s">
        <v>730</v>
      </c>
      <c r="C369" s="51" t="s">
        <v>731</v>
      </c>
      <c r="D369" s="51" t="s">
        <v>732</v>
      </c>
      <c r="E369" s="13"/>
      <c r="F369" s="52" t="s">
        <v>733</v>
      </c>
      <c r="G369" s="51" t="n">
        <v>1</v>
      </c>
      <c r="H369" s="51" t="n">
        <v>280</v>
      </c>
      <c r="I369" s="51" t="n">
        <f aca="false">G369*H369</f>
        <v>280</v>
      </c>
      <c r="J369" s="12" t="s">
        <v>17</v>
      </c>
      <c r="K369" s="12" t="s">
        <v>17</v>
      </c>
      <c r="L369" s="50"/>
      <c r="M369" s="17"/>
      <c r="N369" s="27"/>
    </row>
    <row r="370" customFormat="false" ht="22.9" hidden="false" customHeight="true" outlineLevel="0" collapsed="false">
      <c r="A370" s="9" t="n">
        <v>368</v>
      </c>
      <c r="B370" s="51" t="s">
        <v>734</v>
      </c>
      <c r="C370" s="51" t="s">
        <v>735</v>
      </c>
      <c r="D370" s="51" t="s">
        <v>736</v>
      </c>
      <c r="E370" s="13" t="s">
        <v>16</v>
      </c>
      <c r="F370" s="52" t="n">
        <v>9789862162651</v>
      </c>
      <c r="G370" s="51" t="n">
        <v>1</v>
      </c>
      <c r="H370" s="51" t="n">
        <v>680</v>
      </c>
      <c r="I370" s="51" t="n">
        <f aca="false">G370*H370</f>
        <v>680</v>
      </c>
      <c r="J370" s="12" t="s">
        <v>17</v>
      </c>
      <c r="K370" s="12" t="s">
        <v>17</v>
      </c>
      <c r="L370" s="50"/>
      <c r="M370" s="17"/>
      <c r="N370" s="27"/>
    </row>
    <row r="371" customFormat="false" ht="22.9" hidden="false" customHeight="true" outlineLevel="0" collapsed="false">
      <c r="A371" s="9" t="n">
        <v>369</v>
      </c>
      <c r="B371" s="51" t="s">
        <v>737</v>
      </c>
      <c r="C371" s="51" t="s">
        <v>738</v>
      </c>
      <c r="D371" s="51" t="s">
        <v>739</v>
      </c>
      <c r="E371" s="13" t="s">
        <v>16</v>
      </c>
      <c r="F371" s="52" t="n">
        <v>4712966620517</v>
      </c>
      <c r="G371" s="51" t="n">
        <v>1</v>
      </c>
      <c r="H371" s="51" t="n">
        <v>360</v>
      </c>
      <c r="I371" s="51" t="n">
        <f aca="false">G371*H371</f>
        <v>360</v>
      </c>
      <c r="J371" s="12" t="s">
        <v>17</v>
      </c>
      <c r="K371" s="12" t="s">
        <v>17</v>
      </c>
      <c r="L371" s="50"/>
      <c r="M371" s="17"/>
      <c r="N371" s="27"/>
    </row>
    <row r="372" customFormat="false" ht="22.9" hidden="false" customHeight="true" outlineLevel="0" collapsed="false">
      <c r="A372" s="9" t="n">
        <v>370</v>
      </c>
      <c r="B372" s="51" t="s">
        <v>740</v>
      </c>
      <c r="C372" s="51" t="s">
        <v>741</v>
      </c>
      <c r="D372" s="51" t="s">
        <v>742</v>
      </c>
      <c r="E372" s="13" t="s">
        <v>16</v>
      </c>
      <c r="F372" s="52" t="n">
        <v>9789863208693</v>
      </c>
      <c r="G372" s="51" t="n">
        <v>1</v>
      </c>
      <c r="H372" s="51" t="n">
        <v>230</v>
      </c>
      <c r="I372" s="51" t="n">
        <f aca="false">G372*H372</f>
        <v>230</v>
      </c>
      <c r="J372" s="12" t="s">
        <v>17</v>
      </c>
      <c r="K372" s="12" t="s">
        <v>17</v>
      </c>
      <c r="L372" s="50"/>
      <c r="M372" s="17"/>
      <c r="N372" s="27"/>
    </row>
    <row r="373" customFormat="false" ht="22.9" hidden="false" customHeight="true" outlineLevel="0" collapsed="false">
      <c r="A373" s="9" t="n">
        <v>371</v>
      </c>
      <c r="B373" s="51" t="s">
        <v>469</v>
      </c>
      <c r="C373" s="51" t="s">
        <v>743</v>
      </c>
      <c r="D373" s="51" t="s">
        <v>34</v>
      </c>
      <c r="E373" s="13" t="s">
        <v>16</v>
      </c>
      <c r="F373" s="52" t="n">
        <v>9789869201315</v>
      </c>
      <c r="G373" s="51" t="n">
        <v>1</v>
      </c>
      <c r="H373" s="51" t="n">
        <v>230</v>
      </c>
      <c r="I373" s="51" t="n">
        <f aca="false">G373*H373</f>
        <v>230</v>
      </c>
      <c r="J373" s="12" t="s">
        <v>17</v>
      </c>
      <c r="K373" s="12" t="s">
        <v>17</v>
      </c>
      <c r="L373" s="50"/>
      <c r="M373" s="17"/>
      <c r="N373" s="27"/>
    </row>
    <row r="374" customFormat="false" ht="22.9" hidden="false" customHeight="true" outlineLevel="0" collapsed="false">
      <c r="A374" s="9" t="n">
        <v>372</v>
      </c>
      <c r="B374" s="51" t="s">
        <v>744</v>
      </c>
      <c r="C374" s="51" t="s">
        <v>745</v>
      </c>
      <c r="D374" s="51" t="s">
        <v>479</v>
      </c>
      <c r="E374" s="13" t="s">
        <v>16</v>
      </c>
      <c r="F374" s="52" t="n">
        <v>4710829639317</v>
      </c>
      <c r="G374" s="51" t="n">
        <v>1</v>
      </c>
      <c r="H374" s="51" t="n">
        <v>1610</v>
      </c>
      <c r="I374" s="51" t="n">
        <f aca="false">G374*H374</f>
        <v>1610</v>
      </c>
      <c r="J374" s="12" t="s">
        <v>156</v>
      </c>
      <c r="K374" s="12" t="s">
        <v>17</v>
      </c>
      <c r="L374" s="50"/>
      <c r="M374" s="17"/>
      <c r="N374" s="27"/>
    </row>
    <row r="375" customFormat="false" ht="22.9" hidden="false" customHeight="true" outlineLevel="0" collapsed="false">
      <c r="A375" s="9" t="n">
        <v>373</v>
      </c>
      <c r="B375" s="23" t="s">
        <v>746</v>
      </c>
      <c r="C375" s="23" t="s">
        <v>747</v>
      </c>
      <c r="D375" s="23" t="s">
        <v>748</v>
      </c>
      <c r="E375" s="13" t="s">
        <v>16</v>
      </c>
      <c r="F375" s="25" t="n">
        <v>9789574188765</v>
      </c>
      <c r="G375" s="23" t="n">
        <v>1</v>
      </c>
      <c r="H375" s="34" t="n">
        <v>250</v>
      </c>
      <c r="I375" s="12" t="n">
        <f aca="false">G375*H375</f>
        <v>250</v>
      </c>
      <c r="J375" s="12" t="s">
        <v>17</v>
      </c>
      <c r="K375" s="12" t="s">
        <v>17</v>
      </c>
      <c r="L375" s="50"/>
      <c r="M375" s="17"/>
      <c r="N375" s="27"/>
    </row>
    <row r="376" customFormat="false" ht="22.9" hidden="false" customHeight="true" outlineLevel="0" collapsed="false">
      <c r="A376" s="9" t="n">
        <v>374</v>
      </c>
      <c r="B376" s="23" t="s">
        <v>749</v>
      </c>
      <c r="C376" s="23" t="s">
        <v>750</v>
      </c>
      <c r="D376" s="23" t="s">
        <v>751</v>
      </c>
      <c r="E376" s="13" t="s">
        <v>16</v>
      </c>
      <c r="F376" s="25" t="n">
        <v>9789862416822</v>
      </c>
      <c r="G376" s="23" t="n">
        <v>1</v>
      </c>
      <c r="H376" s="34" t="n">
        <v>250</v>
      </c>
      <c r="I376" s="12" t="n">
        <f aca="false">G376*H376</f>
        <v>250</v>
      </c>
      <c r="J376" s="12" t="s">
        <v>17</v>
      </c>
      <c r="K376" s="12" t="s">
        <v>17</v>
      </c>
      <c r="L376" s="50"/>
      <c r="M376" s="17"/>
      <c r="N376" s="27"/>
    </row>
    <row r="377" customFormat="false" ht="22.9" hidden="false" customHeight="true" outlineLevel="0" collapsed="false">
      <c r="A377" s="9" t="n">
        <v>375</v>
      </c>
      <c r="B377" s="23" t="s">
        <v>752</v>
      </c>
      <c r="C377" s="23" t="s">
        <v>753</v>
      </c>
      <c r="D377" s="23" t="s">
        <v>754</v>
      </c>
      <c r="E377" s="13" t="s">
        <v>16</v>
      </c>
      <c r="F377" s="25" t="n">
        <v>9789861363738</v>
      </c>
      <c r="G377" s="23" t="n">
        <v>1</v>
      </c>
      <c r="H377" s="34" t="n">
        <v>250</v>
      </c>
      <c r="I377" s="12" t="n">
        <f aca="false">G377*H377</f>
        <v>250</v>
      </c>
      <c r="J377" s="12" t="s">
        <v>17</v>
      </c>
      <c r="K377" s="12" t="s">
        <v>17</v>
      </c>
      <c r="L377" s="50"/>
      <c r="M377" s="17"/>
      <c r="N377" s="27"/>
    </row>
    <row r="378" customFormat="false" ht="22.9" hidden="false" customHeight="true" outlineLevel="0" collapsed="false">
      <c r="A378" s="9" t="n">
        <v>376</v>
      </c>
      <c r="B378" s="23" t="s">
        <v>755</v>
      </c>
      <c r="C378" s="53" t="s">
        <v>756</v>
      </c>
      <c r="D378" s="53" t="s">
        <v>757</v>
      </c>
      <c r="E378" s="13" t="s">
        <v>16</v>
      </c>
      <c r="F378" s="54" t="n">
        <v>9789865853105</v>
      </c>
      <c r="G378" s="23" t="n">
        <v>1</v>
      </c>
      <c r="H378" s="34" t="n">
        <v>250</v>
      </c>
      <c r="I378" s="12" t="n">
        <f aca="false">G378*H378</f>
        <v>250</v>
      </c>
      <c r="J378" s="12" t="s">
        <v>17</v>
      </c>
      <c r="K378" s="12" t="s">
        <v>17</v>
      </c>
      <c r="L378" s="50"/>
      <c r="M378" s="17"/>
      <c r="N378" s="27"/>
    </row>
    <row r="379" customFormat="false" ht="22.9" hidden="false" customHeight="true" outlineLevel="0" collapsed="false">
      <c r="A379" s="9" t="n">
        <v>377</v>
      </c>
      <c r="B379" s="53" t="s">
        <v>758</v>
      </c>
      <c r="C379" s="55" t="s">
        <v>759</v>
      </c>
      <c r="D379" s="55" t="s">
        <v>760</v>
      </c>
      <c r="E379" s="13" t="s">
        <v>16</v>
      </c>
      <c r="F379" s="54" t="n">
        <v>9789868550698</v>
      </c>
      <c r="G379" s="23" t="n">
        <v>1</v>
      </c>
      <c r="H379" s="34" t="n">
        <v>250</v>
      </c>
      <c r="I379" s="12" t="n">
        <f aca="false">G379*H379</f>
        <v>250</v>
      </c>
      <c r="J379" s="12" t="s">
        <v>17</v>
      </c>
      <c r="K379" s="12" t="s">
        <v>17</v>
      </c>
      <c r="L379" s="50"/>
      <c r="M379" s="17"/>
      <c r="N379" s="27"/>
    </row>
    <row r="380" customFormat="false" ht="22.9" hidden="false" customHeight="true" outlineLevel="0" collapsed="false">
      <c r="A380" s="9" t="n">
        <v>378</v>
      </c>
      <c r="B380" s="53" t="s">
        <v>761</v>
      </c>
      <c r="C380" s="53" t="s">
        <v>762</v>
      </c>
      <c r="D380" s="53" t="s">
        <v>64</v>
      </c>
      <c r="E380" s="13" t="s">
        <v>16</v>
      </c>
      <c r="F380" s="54" t="n">
        <v>9789861205533</v>
      </c>
      <c r="G380" s="23" t="n">
        <v>1</v>
      </c>
      <c r="H380" s="34" t="n">
        <v>250</v>
      </c>
      <c r="I380" s="12" t="n">
        <f aca="false">G380*H380</f>
        <v>250</v>
      </c>
      <c r="J380" s="12" t="s">
        <v>17</v>
      </c>
      <c r="K380" s="12" t="s">
        <v>17</v>
      </c>
      <c r="L380" s="50"/>
      <c r="M380" s="17"/>
      <c r="N380" s="27"/>
    </row>
    <row r="381" customFormat="false" ht="22.9" hidden="false" customHeight="true" outlineLevel="0" collapsed="false">
      <c r="A381" s="9" t="n">
        <v>379</v>
      </c>
      <c r="B381" s="23" t="s">
        <v>763</v>
      </c>
      <c r="C381" s="23" t="s">
        <v>764</v>
      </c>
      <c r="D381" s="23" t="s">
        <v>751</v>
      </c>
      <c r="E381" s="13" t="s">
        <v>16</v>
      </c>
      <c r="F381" s="25" t="n">
        <v>9789862412411</v>
      </c>
      <c r="G381" s="23" t="n">
        <v>1</v>
      </c>
      <c r="H381" s="34" t="n">
        <v>250</v>
      </c>
      <c r="I381" s="12" t="n">
        <f aca="false">G381*H381</f>
        <v>250</v>
      </c>
      <c r="J381" s="12" t="s">
        <v>17</v>
      </c>
      <c r="K381" s="12" t="s">
        <v>17</v>
      </c>
      <c r="L381" s="50"/>
      <c r="M381" s="17"/>
      <c r="N381" s="27"/>
    </row>
    <row r="382" customFormat="false" ht="22.9" hidden="false" customHeight="true" outlineLevel="0" collapsed="false">
      <c r="A382" s="9" t="n">
        <v>380</v>
      </c>
      <c r="B382" s="23" t="s">
        <v>765</v>
      </c>
      <c r="C382" s="23" t="s">
        <v>766</v>
      </c>
      <c r="D382" s="23" t="s">
        <v>767</v>
      </c>
      <c r="E382" s="13" t="s">
        <v>16</v>
      </c>
      <c r="F382" s="25" t="n">
        <v>9789575658007</v>
      </c>
      <c r="G382" s="23" t="n">
        <v>1</v>
      </c>
      <c r="H382" s="34" t="n">
        <v>250</v>
      </c>
      <c r="I382" s="12" t="n">
        <f aca="false">G382*H382</f>
        <v>250</v>
      </c>
      <c r="J382" s="12" t="s">
        <v>17</v>
      </c>
      <c r="K382" s="12" t="s">
        <v>17</v>
      </c>
      <c r="L382" s="50"/>
      <c r="M382" s="17"/>
      <c r="N382" s="27"/>
    </row>
    <row r="383" customFormat="false" ht="22.9" hidden="false" customHeight="true" outlineLevel="0" collapsed="false">
      <c r="A383" s="9" t="n">
        <v>381</v>
      </c>
      <c r="B383" s="23" t="s">
        <v>768</v>
      </c>
      <c r="C383" s="23" t="s">
        <v>769</v>
      </c>
      <c r="D383" s="23" t="s">
        <v>770</v>
      </c>
      <c r="E383" s="13" t="s">
        <v>16</v>
      </c>
      <c r="F383" s="25" t="n">
        <v>9789576966538</v>
      </c>
      <c r="G383" s="23" t="n">
        <v>1</v>
      </c>
      <c r="H383" s="34" t="n">
        <v>250</v>
      </c>
      <c r="I383" s="12" t="n">
        <f aca="false">G383*H383</f>
        <v>250</v>
      </c>
      <c r="J383" s="12" t="s">
        <v>17</v>
      </c>
      <c r="K383" s="12" t="s">
        <v>17</v>
      </c>
      <c r="L383" s="50"/>
      <c r="M383" s="17"/>
      <c r="N383" s="27"/>
    </row>
    <row r="384" customFormat="false" ht="22.9" hidden="false" customHeight="true" outlineLevel="0" collapsed="false">
      <c r="A384" s="9" t="n">
        <v>382</v>
      </c>
      <c r="B384" s="22" t="s">
        <v>771</v>
      </c>
      <c r="C384" s="22" t="s">
        <v>772</v>
      </c>
      <c r="D384" s="23" t="s">
        <v>727</v>
      </c>
      <c r="E384" s="13" t="s">
        <v>16</v>
      </c>
      <c r="F384" s="25" t="n">
        <v>978957325803</v>
      </c>
      <c r="G384" s="23" t="n">
        <v>1</v>
      </c>
      <c r="H384" s="34" t="n">
        <v>250</v>
      </c>
      <c r="I384" s="12" t="n">
        <f aca="false">G384*H384</f>
        <v>250</v>
      </c>
      <c r="J384" s="12" t="s">
        <v>17</v>
      </c>
      <c r="K384" s="12" t="s">
        <v>17</v>
      </c>
      <c r="L384" s="50"/>
      <c r="M384" s="17"/>
      <c r="N384" s="27"/>
    </row>
    <row r="385" customFormat="false" ht="22.9" hidden="false" customHeight="true" outlineLevel="0" collapsed="false">
      <c r="A385" s="9" t="n">
        <v>383</v>
      </c>
      <c r="B385" s="23" t="s">
        <v>773</v>
      </c>
      <c r="C385" s="22" t="s">
        <v>772</v>
      </c>
      <c r="D385" s="23" t="s">
        <v>727</v>
      </c>
      <c r="E385" s="13" t="s">
        <v>16</v>
      </c>
      <c r="F385" s="25" t="n">
        <v>9573258005</v>
      </c>
      <c r="G385" s="23" t="n">
        <v>1</v>
      </c>
      <c r="H385" s="34" t="n">
        <v>250</v>
      </c>
      <c r="I385" s="12" t="n">
        <f aca="false">G385*H385</f>
        <v>250</v>
      </c>
      <c r="J385" s="12" t="s">
        <v>17</v>
      </c>
      <c r="K385" s="12" t="s">
        <v>17</v>
      </c>
      <c r="L385" s="50"/>
      <c r="M385" s="17"/>
      <c r="N385" s="27"/>
    </row>
    <row r="386" customFormat="false" ht="22.9" hidden="false" customHeight="true" outlineLevel="0" collapsed="false">
      <c r="A386" s="9" t="n">
        <v>384</v>
      </c>
      <c r="B386" s="23" t="s">
        <v>774</v>
      </c>
      <c r="C386" s="23" t="s">
        <v>775</v>
      </c>
      <c r="D386" s="23" t="s">
        <v>757</v>
      </c>
      <c r="E386" s="13" t="s">
        <v>16</v>
      </c>
      <c r="F386" s="25" t="n">
        <v>9789867069924</v>
      </c>
      <c r="G386" s="23" t="n">
        <v>1</v>
      </c>
      <c r="H386" s="34" t="n">
        <v>250</v>
      </c>
      <c r="I386" s="12" t="n">
        <f aca="false">G386*H386</f>
        <v>250</v>
      </c>
      <c r="J386" s="12" t="s">
        <v>17</v>
      </c>
      <c r="K386" s="12" t="s">
        <v>17</v>
      </c>
      <c r="L386" s="50"/>
      <c r="M386" s="17"/>
      <c r="N386" s="27"/>
    </row>
    <row r="387" customFormat="false" ht="22.9" hidden="false" customHeight="true" outlineLevel="0" collapsed="false">
      <c r="A387" s="9" t="n">
        <v>385</v>
      </c>
      <c r="B387" s="23" t="s">
        <v>776</v>
      </c>
      <c r="C387" s="23" t="s">
        <v>764</v>
      </c>
      <c r="D387" s="23" t="s">
        <v>751</v>
      </c>
      <c r="E387" s="13" t="s">
        <v>16</v>
      </c>
      <c r="F387" s="25" t="n">
        <v>9867158164</v>
      </c>
      <c r="G387" s="23" t="n">
        <v>1</v>
      </c>
      <c r="H387" s="34" t="n">
        <v>250</v>
      </c>
      <c r="I387" s="12" t="n">
        <f aca="false">G387*H387</f>
        <v>250</v>
      </c>
      <c r="J387" s="12" t="s">
        <v>17</v>
      </c>
      <c r="K387" s="12" t="s">
        <v>17</v>
      </c>
      <c r="L387" s="50"/>
      <c r="M387" s="17"/>
      <c r="N387" s="27"/>
    </row>
    <row r="388" customFormat="false" ht="22.9" hidden="false" customHeight="true" outlineLevel="0" collapsed="false">
      <c r="A388" s="9" t="n">
        <v>386</v>
      </c>
      <c r="B388" s="23" t="s">
        <v>777</v>
      </c>
      <c r="C388" s="23" t="s">
        <v>778</v>
      </c>
      <c r="D388" s="23" t="s">
        <v>757</v>
      </c>
      <c r="E388" s="13" t="s">
        <v>16</v>
      </c>
      <c r="F388" s="25" t="n">
        <v>9867874838</v>
      </c>
      <c r="G388" s="23" t="n">
        <v>1</v>
      </c>
      <c r="H388" s="34" t="n">
        <v>250</v>
      </c>
      <c r="I388" s="12" t="n">
        <f aca="false">G388*H388</f>
        <v>250</v>
      </c>
      <c r="J388" s="12" t="s">
        <v>17</v>
      </c>
      <c r="K388" s="12" t="s">
        <v>17</v>
      </c>
      <c r="L388" s="50"/>
      <c r="M388" s="17"/>
      <c r="N388" s="27"/>
    </row>
    <row r="389" customFormat="false" ht="22.9" hidden="false" customHeight="true" outlineLevel="0" collapsed="false">
      <c r="A389" s="9" t="n">
        <v>387</v>
      </c>
      <c r="B389" s="23" t="s">
        <v>779</v>
      </c>
      <c r="C389" s="23" t="s">
        <v>780</v>
      </c>
      <c r="D389" s="23" t="s">
        <v>781</v>
      </c>
      <c r="E389" s="13" t="s">
        <v>16</v>
      </c>
      <c r="F389" s="25" t="n">
        <v>9575655826</v>
      </c>
      <c r="G389" s="23" t="n">
        <v>1</v>
      </c>
      <c r="H389" s="34" t="n">
        <v>250</v>
      </c>
      <c r="I389" s="12" t="n">
        <f aca="false">G389*H389</f>
        <v>250</v>
      </c>
      <c r="J389" s="12" t="s">
        <v>17</v>
      </c>
      <c r="K389" s="12" t="s">
        <v>17</v>
      </c>
      <c r="L389" s="50"/>
      <c r="M389" s="17"/>
      <c r="N389" s="27"/>
    </row>
    <row r="390" customFormat="false" ht="22.9" hidden="false" customHeight="true" outlineLevel="0" collapsed="false">
      <c r="A390" s="9" t="n">
        <v>388</v>
      </c>
      <c r="B390" s="23" t="s">
        <v>782</v>
      </c>
      <c r="C390" s="23" t="s">
        <v>783</v>
      </c>
      <c r="D390" s="23" t="s">
        <v>784</v>
      </c>
      <c r="E390" s="13" t="s">
        <v>16</v>
      </c>
      <c r="F390" s="25" t="n">
        <v>9576799155</v>
      </c>
      <c r="G390" s="23" t="n">
        <v>1</v>
      </c>
      <c r="H390" s="34" t="n">
        <v>250</v>
      </c>
      <c r="I390" s="12" t="n">
        <f aca="false">G390*H390</f>
        <v>250</v>
      </c>
      <c r="J390" s="12" t="s">
        <v>17</v>
      </c>
      <c r="K390" s="12" t="s">
        <v>17</v>
      </c>
      <c r="L390" s="50"/>
      <c r="M390" s="17"/>
      <c r="N390" s="27"/>
    </row>
    <row r="391" customFormat="false" ht="22.9" hidden="false" customHeight="true" outlineLevel="0" collapsed="false">
      <c r="A391" s="9" t="n">
        <v>389</v>
      </c>
      <c r="B391" s="23" t="s">
        <v>785</v>
      </c>
      <c r="C391" s="22" t="s">
        <v>786</v>
      </c>
      <c r="D391" s="23" t="s">
        <v>787</v>
      </c>
      <c r="E391" s="13" t="s">
        <v>16</v>
      </c>
      <c r="F391" s="25" t="n">
        <v>9577623174</v>
      </c>
      <c r="G391" s="23" t="n">
        <v>1</v>
      </c>
      <c r="H391" s="34" t="n">
        <v>250</v>
      </c>
      <c r="I391" s="12" t="n">
        <f aca="false">G391*H391</f>
        <v>250</v>
      </c>
      <c r="J391" s="12" t="s">
        <v>17</v>
      </c>
      <c r="K391" s="12" t="s">
        <v>17</v>
      </c>
      <c r="L391" s="50"/>
      <c r="M391" s="17"/>
      <c r="N391" s="27"/>
    </row>
    <row r="392" customFormat="false" ht="22.9" hidden="false" customHeight="true" outlineLevel="0" collapsed="false">
      <c r="A392" s="9" t="n">
        <v>390</v>
      </c>
      <c r="B392" s="23" t="s">
        <v>788</v>
      </c>
      <c r="C392" s="23" t="s">
        <v>789</v>
      </c>
      <c r="D392" s="23" t="s">
        <v>790</v>
      </c>
      <c r="E392" s="13" t="s">
        <v>16</v>
      </c>
      <c r="F392" s="25" t="n">
        <v>9789861302607</v>
      </c>
      <c r="G392" s="23" t="n">
        <v>1</v>
      </c>
      <c r="H392" s="34" t="n">
        <v>250</v>
      </c>
      <c r="I392" s="12" t="n">
        <f aca="false">G392*H392</f>
        <v>250</v>
      </c>
      <c r="J392" s="12" t="s">
        <v>17</v>
      </c>
      <c r="K392" s="12" t="s">
        <v>17</v>
      </c>
      <c r="L392" s="50"/>
      <c r="M392" s="17"/>
      <c r="N392" s="27"/>
    </row>
    <row r="393" customFormat="false" ht="22.9" hidden="false" customHeight="true" outlineLevel="0" collapsed="false">
      <c r="A393" s="9" t="n">
        <v>391</v>
      </c>
      <c r="B393" s="23" t="s">
        <v>791</v>
      </c>
      <c r="C393" s="23" t="s">
        <v>792</v>
      </c>
      <c r="D393" s="23" t="s">
        <v>723</v>
      </c>
      <c r="E393" s="13" t="s">
        <v>16</v>
      </c>
      <c r="F393" s="25" t="n">
        <v>9575295560</v>
      </c>
      <c r="G393" s="23" t="n">
        <v>1</v>
      </c>
      <c r="H393" s="34" t="n">
        <v>250</v>
      </c>
      <c r="I393" s="12" t="n">
        <f aca="false">G393*H393</f>
        <v>250</v>
      </c>
      <c r="J393" s="12" t="s">
        <v>17</v>
      </c>
      <c r="K393" s="12" t="s">
        <v>17</v>
      </c>
      <c r="L393" s="50"/>
      <c r="M393" s="17"/>
      <c r="N393" s="27"/>
    </row>
    <row r="394" customFormat="false" ht="22.9" hidden="false" customHeight="true" outlineLevel="0" collapsed="false">
      <c r="A394" s="9" t="n">
        <v>392</v>
      </c>
      <c r="B394" s="23" t="s">
        <v>793</v>
      </c>
      <c r="C394" s="23" t="s">
        <v>794</v>
      </c>
      <c r="D394" s="23" t="s">
        <v>371</v>
      </c>
      <c r="E394" s="13" t="s">
        <v>16</v>
      </c>
      <c r="F394" s="25" t="n">
        <v>9789863610427</v>
      </c>
      <c r="G394" s="23" t="n">
        <v>1</v>
      </c>
      <c r="H394" s="34" t="n">
        <v>250</v>
      </c>
      <c r="I394" s="12" t="n">
        <f aca="false">G394*H394</f>
        <v>250</v>
      </c>
      <c r="J394" s="12" t="s">
        <v>17</v>
      </c>
      <c r="K394" s="12" t="s">
        <v>17</v>
      </c>
      <c r="L394" s="50"/>
      <c r="M394" s="17"/>
      <c r="N394" s="27"/>
    </row>
    <row r="395" customFormat="false" ht="22.9" hidden="false" customHeight="true" outlineLevel="0" collapsed="false">
      <c r="A395" s="9" t="n">
        <v>393</v>
      </c>
      <c r="B395" s="23" t="s">
        <v>795</v>
      </c>
      <c r="C395" s="23" t="s">
        <v>796</v>
      </c>
      <c r="D395" s="23" t="s">
        <v>797</v>
      </c>
      <c r="E395" s="13" t="s">
        <v>16</v>
      </c>
      <c r="F395" s="25" t="n">
        <v>9789866228117</v>
      </c>
      <c r="G395" s="23" t="n">
        <v>1</v>
      </c>
      <c r="H395" s="34" t="n">
        <v>250</v>
      </c>
      <c r="I395" s="12" t="n">
        <f aca="false">G395*H395</f>
        <v>250</v>
      </c>
      <c r="J395" s="12" t="s">
        <v>17</v>
      </c>
      <c r="K395" s="12" t="s">
        <v>17</v>
      </c>
      <c r="L395" s="50"/>
      <c r="M395" s="17"/>
      <c r="N395" s="27"/>
    </row>
    <row r="396" customFormat="false" ht="22.9" hidden="false" customHeight="true" outlineLevel="0" collapsed="false">
      <c r="A396" s="9" t="n">
        <v>394</v>
      </c>
      <c r="B396" s="23" t="s">
        <v>798</v>
      </c>
      <c r="C396" s="23" t="s">
        <v>799</v>
      </c>
      <c r="D396" s="23" t="s">
        <v>800</v>
      </c>
      <c r="E396" s="13" t="s">
        <v>16</v>
      </c>
      <c r="F396" s="25" t="n">
        <v>9789862298183</v>
      </c>
      <c r="G396" s="23" t="n">
        <v>1</v>
      </c>
      <c r="H396" s="34" t="n">
        <v>250</v>
      </c>
      <c r="I396" s="12" t="n">
        <f aca="false">G396*H396</f>
        <v>250</v>
      </c>
      <c r="J396" s="12" t="s">
        <v>17</v>
      </c>
      <c r="K396" s="12" t="s">
        <v>17</v>
      </c>
      <c r="L396" s="50"/>
      <c r="M396" s="17"/>
      <c r="N396" s="27"/>
    </row>
    <row r="397" customFormat="false" ht="22.9" hidden="false" customHeight="true" outlineLevel="0" collapsed="false">
      <c r="A397" s="9" t="n">
        <v>395</v>
      </c>
      <c r="B397" s="23" t="s">
        <v>801</v>
      </c>
      <c r="C397" s="23" t="s">
        <v>802</v>
      </c>
      <c r="D397" s="23" t="s">
        <v>803</v>
      </c>
      <c r="E397" s="13" t="s">
        <v>16</v>
      </c>
      <c r="F397" s="25" t="n">
        <v>9789866451256</v>
      </c>
      <c r="G397" s="23" t="n">
        <v>1</v>
      </c>
      <c r="H397" s="34" t="n">
        <v>250</v>
      </c>
      <c r="I397" s="12" t="n">
        <f aca="false">G397*H397</f>
        <v>250</v>
      </c>
      <c r="J397" s="12" t="s">
        <v>17</v>
      </c>
      <c r="K397" s="12" t="s">
        <v>17</v>
      </c>
      <c r="L397" s="50"/>
      <c r="M397" s="17"/>
      <c r="N397" s="27"/>
    </row>
    <row r="398" customFormat="false" ht="22.9" hidden="false" customHeight="true" outlineLevel="0" collapsed="false">
      <c r="A398" s="9" t="n">
        <v>396</v>
      </c>
      <c r="B398" s="23" t="s">
        <v>804</v>
      </c>
      <c r="C398" s="23" t="s">
        <v>805</v>
      </c>
      <c r="D398" s="23" t="s">
        <v>806</v>
      </c>
      <c r="E398" s="13" t="s">
        <v>16</v>
      </c>
      <c r="F398" s="25" t="n">
        <v>9789866247934</v>
      </c>
      <c r="G398" s="23" t="n">
        <v>1</v>
      </c>
      <c r="H398" s="34" t="n">
        <v>250</v>
      </c>
      <c r="I398" s="12" t="n">
        <f aca="false">G398*H398</f>
        <v>250</v>
      </c>
      <c r="J398" s="12" t="s">
        <v>17</v>
      </c>
      <c r="K398" s="12" t="s">
        <v>17</v>
      </c>
      <c r="L398" s="50"/>
      <c r="M398" s="17"/>
      <c r="N398" s="27"/>
    </row>
    <row r="399" customFormat="false" ht="22.9" hidden="false" customHeight="true" outlineLevel="0" collapsed="false">
      <c r="A399" s="9" t="n">
        <v>397</v>
      </c>
      <c r="B399" s="22" t="s">
        <v>807</v>
      </c>
      <c r="C399" s="23" t="s">
        <v>808</v>
      </c>
      <c r="D399" s="23" t="s">
        <v>809</v>
      </c>
      <c r="E399" s="13" t="s">
        <v>16</v>
      </c>
      <c r="F399" s="25" t="n">
        <v>9789862250044</v>
      </c>
      <c r="G399" s="23" t="n">
        <v>1</v>
      </c>
      <c r="H399" s="34" t="n">
        <v>250</v>
      </c>
      <c r="I399" s="12" t="n">
        <f aca="false">G399*H399</f>
        <v>250</v>
      </c>
      <c r="J399" s="12" t="s">
        <v>17</v>
      </c>
      <c r="K399" s="12" t="s">
        <v>17</v>
      </c>
      <c r="L399" s="50"/>
      <c r="M399" s="17"/>
      <c r="N399" s="27"/>
    </row>
    <row r="400" customFormat="false" ht="22.9" hidden="false" customHeight="true" outlineLevel="0" collapsed="false">
      <c r="A400" s="9" t="n">
        <v>398</v>
      </c>
      <c r="B400" s="23" t="s">
        <v>810</v>
      </c>
      <c r="C400" s="23" t="s">
        <v>811</v>
      </c>
      <c r="D400" s="23" t="s">
        <v>812</v>
      </c>
      <c r="E400" s="13" t="s">
        <v>16</v>
      </c>
      <c r="F400" s="25" t="n">
        <v>9789862281062</v>
      </c>
      <c r="G400" s="51" t="n">
        <v>1</v>
      </c>
      <c r="H400" s="56" t="n">
        <v>280</v>
      </c>
      <c r="I400" s="12" t="n">
        <f aca="false">G400*H400</f>
        <v>280</v>
      </c>
      <c r="J400" s="12" t="s">
        <v>17</v>
      </c>
      <c r="K400" s="12" t="s">
        <v>17</v>
      </c>
      <c r="L400" s="50"/>
      <c r="M400" s="17"/>
      <c r="N400" s="27"/>
    </row>
    <row r="401" customFormat="false" ht="22.9" hidden="false" customHeight="true" outlineLevel="0" collapsed="false">
      <c r="A401" s="9" t="n">
        <v>399</v>
      </c>
      <c r="B401" s="23" t="s">
        <v>813</v>
      </c>
      <c r="C401" s="23" t="s">
        <v>814</v>
      </c>
      <c r="D401" s="23" t="s">
        <v>815</v>
      </c>
      <c r="E401" s="13" t="s">
        <v>16</v>
      </c>
      <c r="F401" s="25" t="n">
        <v>9789571048987</v>
      </c>
      <c r="G401" s="51" t="n">
        <v>1</v>
      </c>
      <c r="H401" s="56" t="n">
        <v>320</v>
      </c>
      <c r="I401" s="12" t="n">
        <f aca="false">G401*H401</f>
        <v>320</v>
      </c>
      <c r="J401" s="12" t="s">
        <v>17</v>
      </c>
      <c r="K401" s="12" t="s">
        <v>17</v>
      </c>
      <c r="L401" s="50"/>
      <c r="M401" s="17"/>
      <c r="N401" s="27"/>
    </row>
    <row r="402" customFormat="false" ht="22.9" hidden="false" customHeight="true" outlineLevel="0" collapsed="false">
      <c r="A402" s="9" t="n">
        <v>400</v>
      </c>
      <c r="B402" s="23" t="s">
        <v>816</v>
      </c>
      <c r="C402" s="23" t="s">
        <v>817</v>
      </c>
      <c r="D402" s="23" t="s">
        <v>767</v>
      </c>
      <c r="E402" s="13" t="s">
        <v>16</v>
      </c>
      <c r="F402" s="25" t="n">
        <v>9789575659394</v>
      </c>
      <c r="G402" s="51" t="n">
        <v>1</v>
      </c>
      <c r="H402" s="56" t="n">
        <v>380</v>
      </c>
      <c r="I402" s="12" t="n">
        <f aca="false">G402*H402</f>
        <v>380</v>
      </c>
      <c r="J402" s="12" t="s">
        <v>17</v>
      </c>
      <c r="K402" s="12" t="s">
        <v>17</v>
      </c>
      <c r="L402" s="50"/>
      <c r="M402" s="17"/>
      <c r="N402" s="27"/>
    </row>
    <row r="403" customFormat="false" ht="22.9" hidden="false" customHeight="true" outlineLevel="0" collapsed="false">
      <c r="A403" s="9" t="n">
        <v>401</v>
      </c>
      <c r="B403" s="23" t="s">
        <v>818</v>
      </c>
      <c r="C403" s="23" t="s">
        <v>819</v>
      </c>
      <c r="D403" s="23" t="s">
        <v>820</v>
      </c>
      <c r="E403" s="13" t="s">
        <v>16</v>
      </c>
      <c r="F403" s="25" t="n">
        <v>9789865998349</v>
      </c>
      <c r="G403" s="51" t="n">
        <v>1</v>
      </c>
      <c r="H403" s="56" t="n">
        <v>250</v>
      </c>
      <c r="I403" s="12" t="n">
        <f aca="false">G403*H403</f>
        <v>250</v>
      </c>
      <c r="J403" s="12" t="s">
        <v>17</v>
      </c>
      <c r="K403" s="12" t="s">
        <v>17</v>
      </c>
      <c r="L403" s="50"/>
      <c r="M403" s="17"/>
      <c r="N403" s="27"/>
    </row>
    <row r="404" customFormat="false" ht="22.9" hidden="false" customHeight="true" outlineLevel="0" collapsed="false">
      <c r="A404" s="9" t="n">
        <v>402</v>
      </c>
      <c r="B404" s="23" t="s">
        <v>821</v>
      </c>
      <c r="C404" s="23" t="s">
        <v>822</v>
      </c>
      <c r="D404" s="23" t="s">
        <v>823</v>
      </c>
      <c r="E404" s="13" t="s">
        <v>16</v>
      </c>
      <c r="F404" s="25" t="n">
        <v>9789865912345</v>
      </c>
      <c r="G404" s="51" t="n">
        <v>1</v>
      </c>
      <c r="H404" s="56" t="n">
        <v>230</v>
      </c>
      <c r="I404" s="12" t="n">
        <f aca="false">G404*H404</f>
        <v>230</v>
      </c>
      <c r="J404" s="12" t="s">
        <v>17</v>
      </c>
      <c r="K404" s="12" t="s">
        <v>17</v>
      </c>
      <c r="L404" s="50"/>
      <c r="M404" s="17"/>
      <c r="N404" s="27"/>
    </row>
    <row r="405" customFormat="false" ht="22.9" hidden="false" customHeight="true" outlineLevel="0" collapsed="false">
      <c r="A405" s="9" t="n">
        <v>403</v>
      </c>
      <c r="B405" s="22" t="s">
        <v>824</v>
      </c>
      <c r="C405" s="23" t="s">
        <v>825</v>
      </c>
      <c r="D405" s="23" t="s">
        <v>781</v>
      </c>
      <c r="E405" s="13" t="s">
        <v>16</v>
      </c>
      <c r="F405" s="25" t="n">
        <v>9789575659745</v>
      </c>
      <c r="G405" s="51" t="n">
        <v>1</v>
      </c>
      <c r="H405" s="56" t="n">
        <v>250</v>
      </c>
      <c r="I405" s="12" t="n">
        <f aca="false">G405*H405</f>
        <v>250</v>
      </c>
      <c r="J405" s="12" t="s">
        <v>17</v>
      </c>
      <c r="K405" s="12" t="s">
        <v>17</v>
      </c>
      <c r="L405" s="50"/>
      <c r="M405" s="17"/>
      <c r="N405" s="27"/>
    </row>
    <row r="406" customFormat="false" ht="45" hidden="false" customHeight="true" outlineLevel="0" collapsed="false">
      <c r="A406" s="9" t="n">
        <v>404</v>
      </c>
      <c r="B406" s="57" t="s">
        <v>826</v>
      </c>
      <c r="C406" s="23" t="s">
        <v>808</v>
      </c>
      <c r="D406" s="23" t="s">
        <v>809</v>
      </c>
      <c r="E406" s="13" t="s">
        <v>16</v>
      </c>
      <c r="F406" s="25" t="n">
        <v>9789866673986</v>
      </c>
      <c r="G406" s="51" t="n">
        <v>1</v>
      </c>
      <c r="H406" s="56" t="n">
        <v>250</v>
      </c>
      <c r="I406" s="12" t="n">
        <f aca="false">G406*H406</f>
        <v>250</v>
      </c>
      <c r="J406" s="12" t="s">
        <v>17</v>
      </c>
      <c r="K406" s="12" t="s">
        <v>17</v>
      </c>
      <c r="L406" s="50"/>
      <c r="M406" s="17"/>
      <c r="N406" s="27"/>
    </row>
    <row r="407" customFormat="false" ht="27.75" hidden="false" customHeight="true" outlineLevel="0" collapsed="false">
      <c r="A407" s="9" t="n">
        <v>405</v>
      </c>
      <c r="B407" s="23" t="s">
        <v>827</v>
      </c>
      <c r="C407" s="23" t="s">
        <v>828</v>
      </c>
      <c r="D407" s="23" t="s">
        <v>829</v>
      </c>
      <c r="E407" s="13" t="s">
        <v>16</v>
      </c>
      <c r="F407" s="25" t="n">
        <v>9789868560390</v>
      </c>
      <c r="G407" s="51" t="n">
        <v>1</v>
      </c>
      <c r="H407" s="56" t="n">
        <v>300</v>
      </c>
      <c r="I407" s="12" t="n">
        <f aca="false">G407*H407</f>
        <v>300</v>
      </c>
      <c r="J407" s="12" t="s">
        <v>17</v>
      </c>
      <c r="K407" s="12" t="s">
        <v>17</v>
      </c>
      <c r="L407" s="50"/>
      <c r="M407" s="17"/>
      <c r="N407" s="27"/>
    </row>
    <row r="408" customFormat="false" ht="22.9" hidden="false" customHeight="true" outlineLevel="0" collapsed="false">
      <c r="A408" s="9" t="n">
        <v>406</v>
      </c>
      <c r="B408" s="23" t="s">
        <v>830</v>
      </c>
      <c r="C408" s="23" t="s">
        <v>831</v>
      </c>
      <c r="D408" s="23" t="s">
        <v>832</v>
      </c>
      <c r="E408" s="13" t="s">
        <v>16</v>
      </c>
      <c r="F408" s="25" t="n">
        <v>9789861215624</v>
      </c>
      <c r="G408" s="51" t="n">
        <v>1</v>
      </c>
      <c r="H408" s="56" t="n">
        <v>340</v>
      </c>
      <c r="I408" s="12" t="n">
        <f aca="false">G408*H408</f>
        <v>340</v>
      </c>
      <c r="J408" s="12" t="s">
        <v>17</v>
      </c>
      <c r="K408" s="12" t="s">
        <v>17</v>
      </c>
      <c r="L408" s="50"/>
      <c r="M408" s="17"/>
      <c r="N408" s="27"/>
    </row>
    <row r="409" customFormat="false" ht="24.75" hidden="false" customHeight="true" outlineLevel="0" collapsed="false">
      <c r="A409" s="9" t="n">
        <v>407</v>
      </c>
      <c r="B409" s="23" t="s">
        <v>833</v>
      </c>
      <c r="C409" s="23" t="s">
        <v>834</v>
      </c>
      <c r="D409" s="23" t="s">
        <v>835</v>
      </c>
      <c r="E409" s="13" t="s">
        <v>16</v>
      </c>
      <c r="F409" s="25" t="n">
        <v>9789866606366</v>
      </c>
      <c r="G409" s="51" t="n">
        <v>1</v>
      </c>
      <c r="H409" s="56" t="n">
        <v>300</v>
      </c>
      <c r="I409" s="12" t="n">
        <f aca="false">G409*H409</f>
        <v>300</v>
      </c>
      <c r="J409" s="12" t="s">
        <v>17</v>
      </c>
      <c r="K409" s="12" t="s">
        <v>17</v>
      </c>
      <c r="L409" s="50"/>
      <c r="M409" s="17"/>
      <c r="N409" s="27"/>
    </row>
    <row r="410" customFormat="false" ht="22.9" hidden="false" customHeight="true" outlineLevel="0" collapsed="false">
      <c r="A410" s="9" t="n">
        <v>408</v>
      </c>
      <c r="B410" s="23" t="s">
        <v>836</v>
      </c>
      <c r="C410" s="23" t="s">
        <v>799</v>
      </c>
      <c r="D410" s="23" t="s">
        <v>837</v>
      </c>
      <c r="E410" s="13" t="s">
        <v>16</v>
      </c>
      <c r="F410" s="25" t="n">
        <v>9789868945012</v>
      </c>
      <c r="G410" s="51" t="n">
        <v>1</v>
      </c>
      <c r="H410" s="56" t="n">
        <v>280</v>
      </c>
      <c r="I410" s="12" t="n">
        <f aca="false">G410*H410</f>
        <v>280</v>
      </c>
      <c r="J410" s="12" t="s">
        <v>17</v>
      </c>
      <c r="K410" s="12" t="s">
        <v>17</v>
      </c>
      <c r="L410" s="50"/>
      <c r="M410" s="17"/>
      <c r="N410" s="27"/>
    </row>
    <row r="411" customFormat="false" ht="22.9" hidden="false" customHeight="true" outlineLevel="0" collapsed="false">
      <c r="A411" s="9" t="n">
        <v>409</v>
      </c>
      <c r="B411" s="23" t="s">
        <v>838</v>
      </c>
      <c r="C411" s="23" t="s">
        <v>839</v>
      </c>
      <c r="D411" s="23" t="s">
        <v>840</v>
      </c>
      <c r="E411" s="13" t="s">
        <v>16</v>
      </c>
      <c r="F411" s="25" t="n">
        <v>9789861792538</v>
      </c>
      <c r="G411" s="51" t="n">
        <v>1</v>
      </c>
      <c r="H411" s="56" t="s">
        <v>841</v>
      </c>
      <c r="I411" s="12" t="n">
        <f aca="false">G411*H411</f>
        <v>280</v>
      </c>
      <c r="J411" s="12" t="s">
        <v>17</v>
      </c>
      <c r="K411" s="12" t="s">
        <v>17</v>
      </c>
      <c r="L411" s="50"/>
      <c r="M411" s="17"/>
      <c r="N411" s="27"/>
    </row>
    <row r="412" customFormat="false" ht="22.9" hidden="false" customHeight="true" outlineLevel="0" collapsed="false">
      <c r="A412" s="9" t="n">
        <v>410</v>
      </c>
      <c r="B412" s="23" t="s">
        <v>842</v>
      </c>
      <c r="C412" s="23" t="s">
        <v>843</v>
      </c>
      <c r="D412" s="23" t="s">
        <v>844</v>
      </c>
      <c r="E412" s="13" t="s">
        <v>16</v>
      </c>
      <c r="F412" s="25" t="n">
        <v>9789576967382</v>
      </c>
      <c r="G412" s="51" t="n">
        <v>1</v>
      </c>
      <c r="H412" s="56" t="n">
        <v>290</v>
      </c>
      <c r="I412" s="12" t="n">
        <f aca="false">G412*H412</f>
        <v>290</v>
      </c>
      <c r="J412" s="12" t="s">
        <v>17</v>
      </c>
      <c r="K412" s="12" t="s">
        <v>17</v>
      </c>
      <c r="L412" s="50"/>
      <c r="M412" s="17"/>
      <c r="N412" s="27"/>
    </row>
    <row r="413" customFormat="false" ht="22.9" hidden="false" customHeight="true" outlineLevel="0" collapsed="false">
      <c r="A413" s="9" t="n">
        <v>411</v>
      </c>
      <c r="B413" s="23" t="s">
        <v>845</v>
      </c>
      <c r="C413" s="23" t="s">
        <v>796</v>
      </c>
      <c r="D413" s="23" t="s">
        <v>846</v>
      </c>
      <c r="E413" s="13" t="s">
        <v>16</v>
      </c>
      <c r="F413" s="25" t="n">
        <v>9789868432314</v>
      </c>
      <c r="G413" s="51" t="n">
        <v>1</v>
      </c>
      <c r="H413" s="56" t="n">
        <v>280</v>
      </c>
      <c r="I413" s="12" t="n">
        <f aca="false">G413*H413</f>
        <v>280</v>
      </c>
      <c r="J413" s="12" t="s">
        <v>17</v>
      </c>
      <c r="K413" s="12" t="s">
        <v>17</v>
      </c>
      <c r="L413" s="50"/>
      <c r="M413" s="17"/>
      <c r="N413" s="27"/>
    </row>
    <row r="414" customFormat="false" ht="22.9" hidden="false" customHeight="true" outlineLevel="0" collapsed="false">
      <c r="A414" s="9" t="n">
        <v>412</v>
      </c>
      <c r="B414" s="22" t="s">
        <v>847</v>
      </c>
      <c r="C414" s="23" t="s">
        <v>848</v>
      </c>
      <c r="D414" s="23" t="s">
        <v>849</v>
      </c>
      <c r="E414" s="13" t="s">
        <v>16</v>
      </c>
      <c r="F414" s="25" t="n">
        <v>9789861206608</v>
      </c>
      <c r="G414" s="51" t="n">
        <v>1</v>
      </c>
      <c r="H414" s="56" t="s">
        <v>841</v>
      </c>
      <c r="I414" s="12" t="n">
        <f aca="false">G414*H414</f>
        <v>280</v>
      </c>
      <c r="J414" s="12" t="s">
        <v>17</v>
      </c>
      <c r="K414" s="12" t="s">
        <v>17</v>
      </c>
      <c r="L414" s="50"/>
      <c r="M414" s="17"/>
      <c r="N414" s="27"/>
    </row>
    <row r="415" customFormat="false" ht="22.9" hidden="false" customHeight="true" outlineLevel="0" collapsed="false">
      <c r="A415" s="9" t="n">
        <v>413</v>
      </c>
      <c r="B415" s="23" t="s">
        <v>850</v>
      </c>
      <c r="C415" s="23" t="s">
        <v>851</v>
      </c>
      <c r="D415" s="23" t="s">
        <v>770</v>
      </c>
      <c r="E415" s="13" t="s">
        <v>16</v>
      </c>
      <c r="F415" s="25" t="n">
        <v>9789576966699</v>
      </c>
      <c r="G415" s="51" t="n">
        <v>1</v>
      </c>
      <c r="H415" s="56" t="n">
        <v>280</v>
      </c>
      <c r="I415" s="12" t="n">
        <f aca="false">G415*H415</f>
        <v>280</v>
      </c>
      <c r="J415" s="12" t="s">
        <v>17</v>
      </c>
      <c r="K415" s="12" t="s">
        <v>17</v>
      </c>
      <c r="L415" s="50"/>
      <c r="M415" s="17"/>
      <c r="N415" s="27"/>
    </row>
    <row r="416" customFormat="false" ht="22.9" hidden="false" customHeight="true" outlineLevel="0" collapsed="false">
      <c r="A416" s="9" t="n">
        <v>414</v>
      </c>
      <c r="B416" s="23" t="s">
        <v>852</v>
      </c>
      <c r="C416" s="23" t="s">
        <v>853</v>
      </c>
      <c r="D416" s="23" t="s">
        <v>854</v>
      </c>
      <c r="E416" s="13" t="s">
        <v>16</v>
      </c>
      <c r="F416" s="25" t="n">
        <v>9789866655548</v>
      </c>
      <c r="G416" s="51" t="n">
        <v>1</v>
      </c>
      <c r="H416" s="56" t="n">
        <v>350</v>
      </c>
      <c r="I416" s="12" t="n">
        <f aca="false">G416*H416</f>
        <v>350</v>
      </c>
      <c r="J416" s="12" t="s">
        <v>17</v>
      </c>
      <c r="K416" s="12" t="s">
        <v>17</v>
      </c>
      <c r="L416" s="50"/>
      <c r="M416" s="17"/>
      <c r="N416" s="27"/>
    </row>
    <row r="417" customFormat="false" ht="22.9" hidden="false" customHeight="true" outlineLevel="0" collapsed="false">
      <c r="A417" s="9" t="n">
        <v>415</v>
      </c>
      <c r="B417" s="23" t="s">
        <v>855</v>
      </c>
      <c r="C417" s="23" t="s">
        <v>856</v>
      </c>
      <c r="D417" s="23" t="s">
        <v>857</v>
      </c>
      <c r="E417" s="13" t="s">
        <v>16</v>
      </c>
      <c r="F417" s="25" t="n">
        <v>9789866033230</v>
      </c>
      <c r="G417" s="51" t="n">
        <v>1</v>
      </c>
      <c r="H417" s="56" t="n">
        <v>260</v>
      </c>
      <c r="I417" s="12" t="n">
        <f aca="false">G417*H417</f>
        <v>260</v>
      </c>
      <c r="J417" s="12" t="s">
        <v>17</v>
      </c>
      <c r="K417" s="12" t="s">
        <v>17</v>
      </c>
      <c r="L417" s="50"/>
      <c r="M417" s="17"/>
      <c r="N417" s="27"/>
    </row>
    <row r="418" customFormat="false" ht="22.9" hidden="false" customHeight="true" outlineLevel="0" collapsed="false">
      <c r="A418" s="9" t="n">
        <v>416</v>
      </c>
      <c r="B418" s="23" t="s">
        <v>858</v>
      </c>
      <c r="C418" s="23" t="s">
        <v>859</v>
      </c>
      <c r="D418" s="23" t="s">
        <v>751</v>
      </c>
      <c r="E418" s="13" t="s">
        <v>16</v>
      </c>
      <c r="F418" s="25" t="n">
        <v>9789862414002</v>
      </c>
      <c r="G418" s="51" t="n">
        <v>1</v>
      </c>
      <c r="H418" s="56" t="n">
        <v>300</v>
      </c>
      <c r="I418" s="12" t="n">
        <f aca="false">G418*H418</f>
        <v>300</v>
      </c>
      <c r="J418" s="12" t="s">
        <v>17</v>
      </c>
      <c r="K418" s="12" t="s">
        <v>17</v>
      </c>
      <c r="L418" s="50"/>
      <c r="M418" s="17"/>
      <c r="N418" s="27"/>
    </row>
    <row r="419" customFormat="false" ht="22.9" hidden="false" customHeight="true" outlineLevel="0" collapsed="false">
      <c r="A419" s="9" t="n">
        <v>417</v>
      </c>
      <c r="B419" s="23" t="s">
        <v>860</v>
      </c>
      <c r="C419" s="23" t="s">
        <v>861</v>
      </c>
      <c r="D419" s="23" t="s">
        <v>797</v>
      </c>
      <c r="E419" s="13" t="s">
        <v>16</v>
      </c>
      <c r="F419" s="25" t="n">
        <v>9789866228179</v>
      </c>
      <c r="G419" s="51" t="n">
        <v>1</v>
      </c>
      <c r="H419" s="56" t="n">
        <v>260</v>
      </c>
      <c r="I419" s="12" t="n">
        <f aca="false">G419*H419</f>
        <v>260</v>
      </c>
      <c r="J419" s="12" t="s">
        <v>17</v>
      </c>
      <c r="K419" s="12" t="s">
        <v>17</v>
      </c>
      <c r="L419" s="50"/>
      <c r="M419" s="17"/>
      <c r="N419" s="27"/>
    </row>
    <row r="420" customFormat="false" ht="22.9" hidden="false" customHeight="true" outlineLevel="0" collapsed="false">
      <c r="A420" s="9" t="n">
        <v>418</v>
      </c>
      <c r="B420" s="23" t="s">
        <v>862</v>
      </c>
      <c r="C420" s="23" t="s">
        <v>863</v>
      </c>
      <c r="D420" s="23" t="s">
        <v>797</v>
      </c>
      <c r="E420" s="13" t="s">
        <v>16</v>
      </c>
      <c r="F420" s="25" t="n">
        <v>9789866228599</v>
      </c>
      <c r="G420" s="51" t="n">
        <v>1</v>
      </c>
      <c r="H420" s="51" t="n">
        <v>640</v>
      </c>
      <c r="I420" s="12" t="n">
        <f aca="false">G420*H420</f>
        <v>640</v>
      </c>
      <c r="J420" s="12" t="s">
        <v>17</v>
      </c>
      <c r="K420" s="12" t="s">
        <v>17</v>
      </c>
      <c r="L420" s="50"/>
      <c r="M420" s="17"/>
      <c r="N420" s="27"/>
    </row>
    <row r="421" customFormat="false" ht="22.9" hidden="false" customHeight="true" outlineLevel="0" collapsed="false">
      <c r="A421" s="9" t="n">
        <v>419</v>
      </c>
      <c r="B421" s="23" t="s">
        <v>864</v>
      </c>
      <c r="C421" s="23" t="s">
        <v>865</v>
      </c>
      <c r="D421" s="23" t="s">
        <v>866</v>
      </c>
      <c r="E421" s="13" t="s">
        <v>16</v>
      </c>
      <c r="F421" s="25" t="n">
        <v>9789866444715</v>
      </c>
      <c r="G421" s="51" t="n">
        <v>1</v>
      </c>
      <c r="H421" s="58" t="n">
        <v>280</v>
      </c>
      <c r="I421" s="12" t="n">
        <f aca="false">G421*H421</f>
        <v>280</v>
      </c>
      <c r="J421" s="12" t="s">
        <v>17</v>
      </c>
      <c r="K421" s="12" t="s">
        <v>17</v>
      </c>
      <c r="L421" s="50"/>
      <c r="M421" s="17"/>
      <c r="N421" s="27"/>
    </row>
    <row r="422" customFormat="false" ht="22.9" hidden="false" customHeight="true" outlineLevel="0" collapsed="false">
      <c r="A422" s="9" t="n">
        <v>420</v>
      </c>
      <c r="B422" s="23" t="s">
        <v>867</v>
      </c>
      <c r="C422" s="23" t="s">
        <v>868</v>
      </c>
      <c r="D422" s="23" t="s">
        <v>869</v>
      </c>
      <c r="E422" s="13" t="s">
        <v>16</v>
      </c>
      <c r="F422" s="25" t="n">
        <v>9789866138966</v>
      </c>
      <c r="G422" s="51" t="n">
        <v>1</v>
      </c>
      <c r="H422" s="58" t="n">
        <v>270</v>
      </c>
      <c r="I422" s="12" t="n">
        <f aca="false">G422*H422</f>
        <v>270</v>
      </c>
      <c r="J422" s="12" t="s">
        <v>17</v>
      </c>
      <c r="K422" s="12" t="s">
        <v>17</v>
      </c>
      <c r="L422" s="50"/>
      <c r="M422" s="17"/>
      <c r="N422" s="27"/>
    </row>
    <row r="423" customFormat="false" ht="22.9" hidden="false" customHeight="true" outlineLevel="0" collapsed="false">
      <c r="A423" s="9" t="n">
        <v>421</v>
      </c>
      <c r="B423" s="23" t="s">
        <v>870</v>
      </c>
      <c r="C423" s="23" t="s">
        <v>871</v>
      </c>
      <c r="D423" s="23" t="s">
        <v>872</v>
      </c>
      <c r="E423" s="13" t="s">
        <v>16</v>
      </c>
      <c r="F423" s="25" t="n">
        <v>9789862727461</v>
      </c>
      <c r="G423" s="51" t="n">
        <v>1</v>
      </c>
      <c r="H423" s="59" t="n">
        <v>280</v>
      </c>
      <c r="I423" s="12" t="n">
        <f aca="false">G423*H423</f>
        <v>280</v>
      </c>
      <c r="J423" s="12" t="s">
        <v>17</v>
      </c>
      <c r="K423" s="12" t="s">
        <v>17</v>
      </c>
      <c r="L423" s="32"/>
      <c r="M423" s="17"/>
      <c r="N423" s="27"/>
    </row>
    <row r="424" customFormat="false" ht="22.9" hidden="false" customHeight="true" outlineLevel="0" collapsed="false">
      <c r="A424" s="9" t="n">
        <v>422</v>
      </c>
      <c r="B424" s="22" t="s">
        <v>873</v>
      </c>
      <c r="C424" s="23" t="s">
        <v>874</v>
      </c>
      <c r="D424" s="23" t="s">
        <v>875</v>
      </c>
      <c r="E424" s="13" t="s">
        <v>16</v>
      </c>
      <c r="F424" s="25" t="n">
        <v>9789866228421</v>
      </c>
      <c r="G424" s="51" t="n">
        <v>1</v>
      </c>
      <c r="H424" s="59" t="n">
        <v>260</v>
      </c>
      <c r="I424" s="12" t="n">
        <f aca="false">G424*H424</f>
        <v>260</v>
      </c>
      <c r="J424" s="12" t="s">
        <v>17</v>
      </c>
      <c r="K424" s="12" t="s">
        <v>17</v>
      </c>
      <c r="L424" s="32"/>
      <c r="M424" s="17"/>
      <c r="N424" s="27"/>
    </row>
    <row r="425" customFormat="false" ht="22.9" hidden="false" customHeight="true" outlineLevel="0" collapsed="false">
      <c r="A425" s="9" t="n">
        <v>423</v>
      </c>
      <c r="B425" s="28" t="s">
        <v>876</v>
      </c>
      <c r="C425" s="28" t="s">
        <v>273</v>
      </c>
      <c r="D425" s="28" t="s">
        <v>118</v>
      </c>
      <c r="E425" s="13" t="s">
        <v>16</v>
      </c>
      <c r="F425" s="60" t="s">
        <v>877</v>
      </c>
      <c r="G425" s="30" t="n">
        <v>1</v>
      </c>
      <c r="H425" s="28" t="n">
        <v>270</v>
      </c>
      <c r="I425" s="12" t="n">
        <f aca="false">G425*H425</f>
        <v>270</v>
      </c>
      <c r="J425" s="31" t="s">
        <v>17</v>
      </c>
      <c r="K425" s="31" t="s">
        <v>17</v>
      </c>
      <c r="L425" s="32"/>
      <c r="M425" s="17"/>
      <c r="N425" s="27"/>
    </row>
    <row r="426" customFormat="false" ht="22.9" hidden="false" customHeight="true" outlineLevel="0" collapsed="false">
      <c r="A426" s="9" t="n">
        <v>424</v>
      </c>
      <c r="B426" s="28" t="s">
        <v>878</v>
      </c>
      <c r="C426" s="28" t="s">
        <v>879</v>
      </c>
      <c r="D426" s="28" t="s">
        <v>880</v>
      </c>
      <c r="E426" s="13" t="s">
        <v>16</v>
      </c>
      <c r="F426" s="60" t="n">
        <v>9789864400218</v>
      </c>
      <c r="G426" s="30" t="n">
        <v>1</v>
      </c>
      <c r="H426" s="28" t="n">
        <v>220</v>
      </c>
      <c r="I426" s="12" t="n">
        <f aca="false">G426*H426</f>
        <v>220</v>
      </c>
      <c r="J426" s="31" t="s">
        <v>17</v>
      </c>
      <c r="K426" s="31" t="s">
        <v>17</v>
      </c>
      <c r="L426" s="32"/>
      <c r="M426" s="17"/>
      <c r="N426" s="27"/>
    </row>
    <row r="427" customFormat="false" ht="22.9" hidden="false" customHeight="true" outlineLevel="0" collapsed="false">
      <c r="A427" s="9" t="n">
        <v>425</v>
      </c>
      <c r="B427" s="28" t="s">
        <v>881</v>
      </c>
      <c r="C427" s="28" t="s">
        <v>882</v>
      </c>
      <c r="D427" s="28" t="s">
        <v>883</v>
      </c>
      <c r="E427" s="13" t="s">
        <v>16</v>
      </c>
      <c r="F427" s="61" t="n">
        <v>9789869163873</v>
      </c>
      <c r="G427" s="30" t="n">
        <v>1</v>
      </c>
      <c r="H427" s="28" t="n">
        <v>280</v>
      </c>
      <c r="I427" s="12" t="n">
        <f aca="false">G427*H427</f>
        <v>280</v>
      </c>
      <c r="J427" s="31" t="s">
        <v>17</v>
      </c>
      <c r="K427" s="31" t="s">
        <v>17</v>
      </c>
      <c r="L427" s="50"/>
      <c r="M427" s="17"/>
      <c r="N427" s="27"/>
    </row>
    <row r="428" customFormat="false" ht="22.9" hidden="false" customHeight="true" outlineLevel="0" collapsed="false">
      <c r="A428" s="9" t="n">
        <v>426</v>
      </c>
      <c r="B428" s="28" t="s">
        <v>884</v>
      </c>
      <c r="C428" s="28" t="s">
        <v>885</v>
      </c>
      <c r="D428" s="28" t="s">
        <v>886</v>
      </c>
      <c r="E428" s="13" t="s">
        <v>16</v>
      </c>
      <c r="F428" s="60" t="n">
        <v>9789577517616</v>
      </c>
      <c r="G428" s="30" t="n">
        <v>1</v>
      </c>
      <c r="H428" s="28" t="n">
        <v>250</v>
      </c>
      <c r="I428" s="12" t="n">
        <f aca="false">G428*H428</f>
        <v>250</v>
      </c>
      <c r="J428" s="31" t="s">
        <v>17</v>
      </c>
      <c r="K428" s="31" t="s">
        <v>17</v>
      </c>
      <c r="L428" s="50"/>
      <c r="M428" s="17"/>
      <c r="N428" s="27"/>
    </row>
    <row r="429" customFormat="false" ht="22.9" hidden="false" customHeight="true" outlineLevel="0" collapsed="false">
      <c r="A429" s="9" t="n">
        <v>427</v>
      </c>
      <c r="B429" s="28" t="s">
        <v>887</v>
      </c>
      <c r="C429" s="28" t="s">
        <v>888</v>
      </c>
      <c r="D429" s="28" t="s">
        <v>889</v>
      </c>
      <c r="E429" s="13" t="s">
        <v>16</v>
      </c>
      <c r="F429" s="62" t="n">
        <v>9789862114933</v>
      </c>
      <c r="G429" s="30" t="n">
        <v>1</v>
      </c>
      <c r="H429" s="28" t="n">
        <v>280</v>
      </c>
      <c r="I429" s="12" t="n">
        <f aca="false">G429*H429</f>
        <v>280</v>
      </c>
      <c r="J429" s="31" t="s">
        <v>17</v>
      </c>
      <c r="K429" s="31" t="s">
        <v>17</v>
      </c>
      <c r="L429" s="50"/>
      <c r="M429" s="17"/>
      <c r="N429" s="27"/>
    </row>
    <row r="430" customFormat="false" ht="22.9" hidden="false" customHeight="true" outlineLevel="0" collapsed="false">
      <c r="A430" s="9" t="n">
        <v>428</v>
      </c>
      <c r="B430" s="28" t="s">
        <v>890</v>
      </c>
      <c r="C430" s="28" t="s">
        <v>891</v>
      </c>
      <c r="D430" s="28" t="s">
        <v>889</v>
      </c>
      <c r="E430" s="13" t="s">
        <v>16</v>
      </c>
      <c r="F430" s="62" t="n">
        <v>9789862115510</v>
      </c>
      <c r="G430" s="30" t="n">
        <v>1</v>
      </c>
      <c r="H430" s="28" t="n">
        <v>280</v>
      </c>
      <c r="I430" s="12" t="n">
        <f aca="false">G430*H430</f>
        <v>280</v>
      </c>
      <c r="J430" s="31" t="s">
        <v>17</v>
      </c>
      <c r="K430" s="31" t="s">
        <v>17</v>
      </c>
      <c r="L430" s="50"/>
      <c r="M430" s="17"/>
      <c r="N430" s="27"/>
    </row>
    <row r="431" customFormat="false" ht="22.9" hidden="false" customHeight="true" outlineLevel="0" collapsed="false">
      <c r="A431" s="9" t="n">
        <v>429</v>
      </c>
      <c r="B431" s="28" t="s">
        <v>892</v>
      </c>
      <c r="C431" s="28" t="s">
        <v>893</v>
      </c>
      <c r="D431" s="28" t="s">
        <v>167</v>
      </c>
      <c r="E431" s="13" t="s">
        <v>16</v>
      </c>
      <c r="F431" s="62" t="n">
        <v>9789863380818</v>
      </c>
      <c r="G431" s="30" t="n">
        <v>1</v>
      </c>
      <c r="H431" s="28" t="n">
        <v>280</v>
      </c>
      <c r="I431" s="12" t="n">
        <f aca="false">G431*H431</f>
        <v>280</v>
      </c>
      <c r="J431" s="31" t="s">
        <v>17</v>
      </c>
      <c r="K431" s="31" t="s">
        <v>17</v>
      </c>
      <c r="L431" s="50"/>
      <c r="M431" s="17"/>
      <c r="N431" s="27"/>
    </row>
    <row r="432" customFormat="false" ht="22.9" hidden="false" customHeight="true" outlineLevel="0" collapsed="false">
      <c r="A432" s="9" t="n">
        <v>430</v>
      </c>
      <c r="B432" s="28" t="s">
        <v>894</v>
      </c>
      <c r="C432" s="28" t="s">
        <v>895</v>
      </c>
      <c r="D432" s="28" t="s">
        <v>124</v>
      </c>
      <c r="E432" s="13" t="s">
        <v>16</v>
      </c>
      <c r="F432" s="62" t="n">
        <v>9789866104671</v>
      </c>
      <c r="G432" s="30" t="n">
        <v>1</v>
      </c>
      <c r="H432" s="28" t="n">
        <v>300</v>
      </c>
      <c r="I432" s="12" t="n">
        <f aca="false">G432*H432</f>
        <v>300</v>
      </c>
      <c r="J432" s="31" t="s">
        <v>17</v>
      </c>
      <c r="K432" s="31" t="s">
        <v>17</v>
      </c>
      <c r="L432" s="50"/>
      <c r="M432" s="17"/>
      <c r="N432" s="27"/>
    </row>
    <row r="433" customFormat="false" ht="22.9" hidden="false" customHeight="true" outlineLevel="0" collapsed="false">
      <c r="A433" s="9" t="n">
        <v>431</v>
      </c>
      <c r="B433" s="28" t="s">
        <v>896</v>
      </c>
      <c r="C433" s="28" t="s">
        <v>897</v>
      </c>
      <c r="D433" s="28" t="s">
        <v>898</v>
      </c>
      <c r="E433" s="13" t="s">
        <v>16</v>
      </c>
      <c r="F433" s="62" t="n">
        <v>9789862136157</v>
      </c>
      <c r="G433" s="30" t="n">
        <v>1</v>
      </c>
      <c r="H433" s="28" t="n">
        <v>300</v>
      </c>
      <c r="I433" s="12" t="n">
        <f aca="false">G433*H433</f>
        <v>300</v>
      </c>
      <c r="J433" s="31" t="s">
        <v>17</v>
      </c>
      <c r="K433" s="31" t="s">
        <v>17</v>
      </c>
      <c r="L433" s="50"/>
      <c r="M433" s="17"/>
      <c r="N433" s="27"/>
    </row>
    <row r="434" customFormat="false" ht="22.9" hidden="false" customHeight="true" outlineLevel="0" collapsed="false">
      <c r="A434" s="9" t="n">
        <v>432</v>
      </c>
      <c r="B434" s="28" t="s">
        <v>471</v>
      </c>
      <c r="C434" s="28" t="s">
        <v>899</v>
      </c>
      <c r="D434" s="28" t="s">
        <v>473</v>
      </c>
      <c r="E434" s="13" t="s">
        <v>16</v>
      </c>
      <c r="F434" s="62" t="n">
        <v>9789866039638</v>
      </c>
      <c r="G434" s="30" t="n">
        <v>1</v>
      </c>
      <c r="H434" s="28" t="n">
        <v>290</v>
      </c>
      <c r="I434" s="12" t="n">
        <f aca="false">G434*H434</f>
        <v>290</v>
      </c>
      <c r="J434" s="31" t="s">
        <v>17</v>
      </c>
      <c r="K434" s="31" t="s">
        <v>17</v>
      </c>
      <c r="L434" s="50"/>
      <c r="M434" s="17"/>
      <c r="N434" s="27"/>
    </row>
    <row r="435" customFormat="false" ht="22.9" hidden="false" customHeight="true" outlineLevel="0" collapsed="false">
      <c r="A435" s="9" t="n">
        <v>433</v>
      </c>
      <c r="B435" s="28" t="s">
        <v>900</v>
      </c>
      <c r="C435" s="28" t="s">
        <v>901</v>
      </c>
      <c r="D435" s="28" t="s">
        <v>902</v>
      </c>
      <c r="E435" s="13" t="s">
        <v>16</v>
      </c>
      <c r="F435" s="62" t="n">
        <v>9789863207511</v>
      </c>
      <c r="G435" s="30" t="n">
        <v>1</v>
      </c>
      <c r="H435" s="28" t="n">
        <v>300</v>
      </c>
      <c r="I435" s="12" t="n">
        <f aca="false">G435*H435</f>
        <v>300</v>
      </c>
      <c r="J435" s="31" t="s">
        <v>17</v>
      </c>
      <c r="K435" s="31" t="s">
        <v>17</v>
      </c>
      <c r="L435" s="50"/>
      <c r="M435" s="17"/>
      <c r="N435" s="27"/>
    </row>
    <row r="436" customFormat="false" ht="22.9" hidden="false" customHeight="true" outlineLevel="0" collapsed="false">
      <c r="A436" s="9" t="n">
        <v>434</v>
      </c>
      <c r="B436" s="28" t="s">
        <v>903</v>
      </c>
      <c r="C436" s="28" t="s">
        <v>904</v>
      </c>
      <c r="D436" s="28" t="s">
        <v>902</v>
      </c>
      <c r="E436" s="13" t="s">
        <v>16</v>
      </c>
      <c r="F436" s="60" t="n">
        <v>9789863208310</v>
      </c>
      <c r="G436" s="30" t="n">
        <v>1</v>
      </c>
      <c r="H436" s="28" t="n">
        <v>300</v>
      </c>
      <c r="I436" s="12" t="n">
        <f aca="false">G436*H436</f>
        <v>300</v>
      </c>
      <c r="J436" s="31" t="s">
        <v>17</v>
      </c>
      <c r="K436" s="31" t="s">
        <v>17</v>
      </c>
      <c r="L436" s="50"/>
      <c r="M436" s="17"/>
      <c r="N436" s="27"/>
    </row>
    <row r="437" customFormat="false" ht="22.9" hidden="false" customHeight="true" outlineLevel="0" collapsed="false">
      <c r="A437" s="9" t="n">
        <v>435</v>
      </c>
      <c r="B437" s="28" t="s">
        <v>905</v>
      </c>
      <c r="C437" s="28" t="s">
        <v>906</v>
      </c>
      <c r="D437" s="28" t="s">
        <v>902</v>
      </c>
      <c r="E437" s="13" t="s">
        <v>16</v>
      </c>
      <c r="F437" s="60" t="n">
        <v>9789863208624</v>
      </c>
      <c r="G437" s="30" t="n">
        <v>1</v>
      </c>
      <c r="H437" s="28" t="n">
        <v>300</v>
      </c>
      <c r="I437" s="12" t="n">
        <f aca="false">G437*H437</f>
        <v>300</v>
      </c>
      <c r="J437" s="31" t="s">
        <v>17</v>
      </c>
      <c r="K437" s="31" t="s">
        <v>17</v>
      </c>
      <c r="L437" s="50"/>
      <c r="M437" s="17"/>
      <c r="N437" s="27"/>
    </row>
    <row r="438" customFormat="false" ht="22.9" hidden="false" customHeight="true" outlineLevel="0" collapsed="false">
      <c r="A438" s="9" t="n">
        <v>436</v>
      </c>
      <c r="B438" s="28" t="s">
        <v>907</v>
      </c>
      <c r="C438" s="28" t="s">
        <v>908</v>
      </c>
      <c r="D438" s="28" t="s">
        <v>902</v>
      </c>
      <c r="E438" s="13" t="s">
        <v>16</v>
      </c>
      <c r="F438" s="60" t="n">
        <v>9789863208280</v>
      </c>
      <c r="G438" s="30" t="n">
        <v>1</v>
      </c>
      <c r="H438" s="28" t="n">
        <v>280</v>
      </c>
      <c r="I438" s="12" t="n">
        <f aca="false">G438*H438</f>
        <v>280</v>
      </c>
      <c r="J438" s="31" t="s">
        <v>17</v>
      </c>
      <c r="K438" s="31" t="s">
        <v>17</v>
      </c>
      <c r="L438" s="50"/>
      <c r="M438" s="17"/>
      <c r="N438" s="27"/>
    </row>
    <row r="439" customFormat="false" ht="22.9" hidden="false" customHeight="true" outlineLevel="0" collapsed="false">
      <c r="A439" s="9" t="n">
        <v>437</v>
      </c>
      <c r="B439" s="28" t="s">
        <v>909</v>
      </c>
      <c r="C439" s="28" t="s">
        <v>910</v>
      </c>
      <c r="D439" s="28" t="s">
        <v>34</v>
      </c>
      <c r="E439" s="13" t="s">
        <v>16</v>
      </c>
      <c r="F439" s="60" t="n">
        <v>9789869201346</v>
      </c>
      <c r="G439" s="30" t="n">
        <v>1</v>
      </c>
      <c r="H439" s="28" t="n">
        <v>380</v>
      </c>
      <c r="I439" s="12" t="n">
        <f aca="false">G439*H439</f>
        <v>380</v>
      </c>
      <c r="J439" s="31" t="s">
        <v>17</v>
      </c>
      <c r="K439" s="31" t="s">
        <v>17</v>
      </c>
      <c r="L439" s="50"/>
      <c r="M439" s="17"/>
      <c r="N439" s="27"/>
    </row>
    <row r="440" customFormat="false" ht="22.9" hidden="false" customHeight="true" outlineLevel="0" collapsed="false">
      <c r="A440" s="9" t="n">
        <v>438</v>
      </c>
      <c r="B440" s="28" t="s">
        <v>911</v>
      </c>
      <c r="C440" s="28" t="s">
        <v>912</v>
      </c>
      <c r="D440" s="28" t="s">
        <v>34</v>
      </c>
      <c r="E440" s="13" t="s">
        <v>16</v>
      </c>
      <c r="F440" s="60" t="n">
        <v>9789869191098</v>
      </c>
      <c r="G440" s="30" t="n">
        <v>1</v>
      </c>
      <c r="H440" s="28" t="n">
        <v>300</v>
      </c>
      <c r="I440" s="12" t="n">
        <f aca="false">G440*H440</f>
        <v>300</v>
      </c>
      <c r="J440" s="31" t="s">
        <v>17</v>
      </c>
      <c r="K440" s="31" t="s">
        <v>17</v>
      </c>
      <c r="L440" s="50"/>
      <c r="M440" s="17"/>
      <c r="N440" s="27"/>
    </row>
    <row r="441" customFormat="false" ht="22.9" hidden="false" customHeight="true" outlineLevel="0" collapsed="false">
      <c r="A441" s="9" t="n">
        <v>439</v>
      </c>
      <c r="B441" s="28" t="s">
        <v>913</v>
      </c>
      <c r="C441" s="28" t="s">
        <v>914</v>
      </c>
      <c r="D441" s="28" t="s">
        <v>915</v>
      </c>
      <c r="E441" s="13" t="s">
        <v>16</v>
      </c>
      <c r="F441" s="60" t="n">
        <v>9789573277248</v>
      </c>
      <c r="G441" s="30" t="n">
        <v>1</v>
      </c>
      <c r="H441" s="28" t="n">
        <v>250</v>
      </c>
      <c r="I441" s="12" t="n">
        <f aca="false">G441*H441</f>
        <v>250</v>
      </c>
      <c r="J441" s="31" t="s">
        <v>17</v>
      </c>
      <c r="K441" s="31" t="s">
        <v>17</v>
      </c>
      <c r="L441" s="50"/>
      <c r="M441" s="17"/>
      <c r="N441" s="27"/>
    </row>
    <row r="442" customFormat="false" ht="22.9" hidden="false" customHeight="true" outlineLevel="0" collapsed="false">
      <c r="A442" s="9" t="n">
        <v>440</v>
      </c>
      <c r="B442" s="28" t="s">
        <v>916</v>
      </c>
      <c r="C442" s="28" t="s">
        <v>917</v>
      </c>
      <c r="D442" s="28" t="s">
        <v>918</v>
      </c>
      <c r="E442" s="13" t="s">
        <v>16</v>
      </c>
      <c r="F442" s="60" t="n">
        <v>9789869155779</v>
      </c>
      <c r="G442" s="30" t="n">
        <v>1</v>
      </c>
      <c r="H442" s="28" t="n">
        <v>280</v>
      </c>
      <c r="I442" s="12" t="n">
        <f aca="false">G442*H442</f>
        <v>280</v>
      </c>
      <c r="J442" s="31" t="s">
        <v>17</v>
      </c>
      <c r="K442" s="31" t="s">
        <v>17</v>
      </c>
      <c r="L442" s="50"/>
      <c r="M442" s="17"/>
      <c r="N442" s="27"/>
    </row>
    <row r="443" customFormat="false" ht="22.9" hidden="false" customHeight="true" outlineLevel="0" collapsed="false">
      <c r="A443" s="9" t="n">
        <v>441</v>
      </c>
      <c r="B443" s="39" t="s">
        <v>919</v>
      </c>
      <c r="C443" s="28" t="s">
        <v>920</v>
      </c>
      <c r="D443" s="28" t="s">
        <v>921</v>
      </c>
      <c r="E443" s="13" t="s">
        <v>16</v>
      </c>
      <c r="F443" s="29" t="n">
        <v>9789576938665</v>
      </c>
      <c r="G443" s="30" t="n">
        <v>1</v>
      </c>
      <c r="H443" s="28" t="n">
        <v>260</v>
      </c>
      <c r="I443" s="12" t="n">
        <f aca="false">G443*H443</f>
        <v>260</v>
      </c>
      <c r="J443" s="31" t="s">
        <v>17</v>
      </c>
      <c r="K443" s="31" t="s">
        <v>17</v>
      </c>
      <c r="L443" s="50"/>
      <c r="M443" s="17"/>
      <c r="N443" s="27"/>
    </row>
    <row r="444" customFormat="false" ht="22.9" hidden="false" customHeight="true" outlineLevel="0" collapsed="false">
      <c r="A444" s="9" t="n">
        <v>442</v>
      </c>
      <c r="B444" s="28" t="s">
        <v>922</v>
      </c>
      <c r="C444" s="28" t="s">
        <v>923</v>
      </c>
      <c r="D444" s="28" t="s">
        <v>40</v>
      </c>
      <c r="E444" s="13" t="s">
        <v>16</v>
      </c>
      <c r="F444" s="29" t="n">
        <v>9789869148573</v>
      </c>
      <c r="G444" s="30" t="n">
        <v>1</v>
      </c>
      <c r="H444" s="28" t="n">
        <v>300</v>
      </c>
      <c r="I444" s="12" t="n">
        <f aca="false">G444*H444</f>
        <v>300</v>
      </c>
      <c r="J444" s="31" t="s">
        <v>17</v>
      </c>
      <c r="K444" s="31" t="s">
        <v>17</v>
      </c>
      <c r="L444" s="50"/>
      <c r="M444" s="17"/>
      <c r="N444" s="27"/>
    </row>
    <row r="445" customFormat="false" ht="22.9" hidden="false" customHeight="true" outlineLevel="0" collapsed="false">
      <c r="A445" s="9" t="n">
        <v>443</v>
      </c>
      <c r="B445" s="28" t="s">
        <v>924</v>
      </c>
      <c r="C445" s="28" t="s">
        <v>925</v>
      </c>
      <c r="D445" s="28" t="s">
        <v>926</v>
      </c>
      <c r="E445" s="13" t="s">
        <v>16</v>
      </c>
      <c r="F445" s="29" t="n">
        <v>9789865813642</v>
      </c>
      <c r="G445" s="30" t="n">
        <v>1</v>
      </c>
      <c r="H445" s="28" t="n">
        <v>360</v>
      </c>
      <c r="I445" s="12" t="n">
        <f aca="false">G445*H445</f>
        <v>360</v>
      </c>
      <c r="J445" s="31" t="s">
        <v>17</v>
      </c>
      <c r="K445" s="31" t="s">
        <v>17</v>
      </c>
      <c r="L445" s="50"/>
      <c r="M445" s="17"/>
      <c r="N445" s="27"/>
    </row>
    <row r="446" customFormat="false" ht="22.9" hidden="false" customHeight="true" outlineLevel="0" collapsed="false">
      <c r="A446" s="9" t="n">
        <v>444</v>
      </c>
      <c r="B446" s="28" t="s">
        <v>927</v>
      </c>
      <c r="C446" s="28" t="s">
        <v>928</v>
      </c>
      <c r="D446" s="28" t="s">
        <v>929</v>
      </c>
      <c r="E446" s="13" t="s">
        <v>16</v>
      </c>
      <c r="F446" s="29" t="n">
        <v>9789865853723</v>
      </c>
      <c r="G446" s="30" t="n">
        <v>1</v>
      </c>
      <c r="H446" s="28" t="n">
        <v>300</v>
      </c>
      <c r="I446" s="12" t="n">
        <f aca="false">G446*H446</f>
        <v>300</v>
      </c>
      <c r="J446" s="31" t="s">
        <v>17</v>
      </c>
      <c r="K446" s="31" t="s">
        <v>17</v>
      </c>
      <c r="L446" s="50"/>
      <c r="M446" s="17"/>
      <c r="N446" s="27"/>
    </row>
    <row r="447" customFormat="false" ht="22.9" hidden="false" customHeight="true" outlineLevel="0" collapsed="false">
      <c r="A447" s="9" t="n">
        <v>445</v>
      </c>
      <c r="B447" s="28" t="s">
        <v>930</v>
      </c>
      <c r="C447" s="28" t="s">
        <v>931</v>
      </c>
      <c r="D447" s="28" t="s">
        <v>902</v>
      </c>
      <c r="E447" s="13" t="s">
        <v>16</v>
      </c>
      <c r="F447" s="29" t="n">
        <v>9789863207726</v>
      </c>
      <c r="G447" s="30" t="n">
        <v>1</v>
      </c>
      <c r="H447" s="28" t="n">
        <v>280</v>
      </c>
      <c r="I447" s="12" t="n">
        <f aca="false">G447*H447</f>
        <v>280</v>
      </c>
      <c r="J447" s="31" t="s">
        <v>17</v>
      </c>
      <c r="K447" s="31" t="s">
        <v>17</v>
      </c>
      <c r="L447" s="50"/>
      <c r="M447" s="17"/>
      <c r="N447" s="27"/>
    </row>
    <row r="448" customFormat="false" ht="22.9" hidden="false" customHeight="true" outlineLevel="0" collapsed="false">
      <c r="A448" s="9" t="n">
        <v>446</v>
      </c>
      <c r="B448" s="28" t="s">
        <v>932</v>
      </c>
      <c r="C448" s="28" t="s">
        <v>933</v>
      </c>
      <c r="D448" s="28" t="s">
        <v>934</v>
      </c>
      <c r="E448" s="13" t="s">
        <v>16</v>
      </c>
      <c r="F448" s="29" t="n">
        <v>9789861518831</v>
      </c>
      <c r="G448" s="30" t="n">
        <v>1</v>
      </c>
      <c r="H448" s="28" t="n">
        <v>250</v>
      </c>
      <c r="I448" s="12" t="n">
        <f aca="false">G448*H448</f>
        <v>250</v>
      </c>
      <c r="J448" s="31" t="s">
        <v>17</v>
      </c>
      <c r="K448" s="31" t="s">
        <v>17</v>
      </c>
      <c r="L448" s="50"/>
      <c r="M448" s="17"/>
      <c r="N448" s="27"/>
    </row>
    <row r="449" customFormat="false" ht="22.9" hidden="false" customHeight="true" outlineLevel="0" collapsed="false">
      <c r="A449" s="9" t="n">
        <v>447</v>
      </c>
      <c r="B449" s="28" t="s">
        <v>935</v>
      </c>
      <c r="C449" s="28" t="s">
        <v>936</v>
      </c>
      <c r="D449" s="28" t="s">
        <v>937</v>
      </c>
      <c r="E449" s="13" t="s">
        <v>16</v>
      </c>
      <c r="F449" s="29" t="n">
        <v>9789570845853</v>
      </c>
      <c r="G449" s="30" t="n">
        <v>1</v>
      </c>
      <c r="H449" s="28" t="n">
        <v>270</v>
      </c>
      <c r="I449" s="12" t="n">
        <f aca="false">G449*H449</f>
        <v>270</v>
      </c>
      <c r="J449" s="31" t="s">
        <v>17</v>
      </c>
      <c r="K449" s="31" t="s">
        <v>17</v>
      </c>
      <c r="L449" s="50"/>
      <c r="M449" s="17"/>
      <c r="N449" s="27"/>
    </row>
    <row r="450" customFormat="false" ht="24" hidden="false" customHeight="true" outlineLevel="0" collapsed="false">
      <c r="A450" s="9" t="n">
        <v>448</v>
      </c>
      <c r="B450" s="28" t="s">
        <v>938</v>
      </c>
      <c r="C450" s="28" t="s">
        <v>939</v>
      </c>
      <c r="D450" s="28" t="s">
        <v>937</v>
      </c>
      <c r="E450" s="13" t="s">
        <v>16</v>
      </c>
      <c r="F450" s="29" t="n">
        <v>9789570845747</v>
      </c>
      <c r="G450" s="30" t="n">
        <v>1</v>
      </c>
      <c r="H450" s="28" t="n">
        <v>270</v>
      </c>
      <c r="I450" s="12" t="n">
        <f aca="false">G450*H450</f>
        <v>270</v>
      </c>
      <c r="J450" s="31" t="s">
        <v>17</v>
      </c>
      <c r="K450" s="31" t="s">
        <v>17</v>
      </c>
      <c r="L450" s="50"/>
      <c r="M450" s="17"/>
      <c r="N450" s="63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4" hidden="false" customHeight="true" outlineLevel="0" collapsed="false">
      <c r="A451" s="9" t="n">
        <v>449</v>
      </c>
      <c r="B451" s="28" t="s">
        <v>940</v>
      </c>
      <c r="C451" s="28" t="s">
        <v>939</v>
      </c>
      <c r="D451" s="28" t="s">
        <v>937</v>
      </c>
      <c r="E451" s="13" t="s">
        <v>16</v>
      </c>
      <c r="F451" s="29" t="n">
        <v>9789570845754</v>
      </c>
      <c r="G451" s="30" t="n">
        <v>1</v>
      </c>
      <c r="H451" s="28" t="n">
        <v>270</v>
      </c>
      <c r="I451" s="12" t="n">
        <f aca="false">G451*H451</f>
        <v>270</v>
      </c>
      <c r="J451" s="31" t="s">
        <v>17</v>
      </c>
      <c r="K451" s="31" t="s">
        <v>17</v>
      </c>
      <c r="L451" s="50"/>
      <c r="M451" s="17"/>
      <c r="N451" s="63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2.9" hidden="false" customHeight="true" outlineLevel="0" collapsed="false">
      <c r="A452" s="9" t="n">
        <v>450</v>
      </c>
      <c r="B452" s="28" t="s">
        <v>941</v>
      </c>
      <c r="C452" s="28" t="s">
        <v>942</v>
      </c>
      <c r="D452" s="28" t="s">
        <v>943</v>
      </c>
      <c r="E452" s="13" t="s">
        <v>16</v>
      </c>
      <c r="F452" s="29" t="n">
        <v>9789865671525</v>
      </c>
      <c r="G452" s="30" t="n">
        <v>1</v>
      </c>
      <c r="H452" s="28" t="n">
        <v>499</v>
      </c>
      <c r="I452" s="12" t="n">
        <f aca="false">G452*H452</f>
        <v>499</v>
      </c>
      <c r="J452" s="31" t="s">
        <v>17</v>
      </c>
      <c r="K452" s="31" t="s">
        <v>17</v>
      </c>
      <c r="L452" s="50"/>
      <c r="M452" s="17"/>
      <c r="N452" s="27"/>
    </row>
    <row r="453" customFormat="false" ht="22.9" hidden="false" customHeight="true" outlineLevel="0" collapsed="false">
      <c r="A453" s="9" t="n">
        <v>451</v>
      </c>
      <c r="B453" s="28" t="s">
        <v>944</v>
      </c>
      <c r="C453" s="28" t="s">
        <v>945</v>
      </c>
      <c r="D453" s="28" t="s">
        <v>946</v>
      </c>
      <c r="E453" s="13" t="s">
        <v>16</v>
      </c>
      <c r="F453" s="29" t="n">
        <v>9789861754024</v>
      </c>
      <c r="G453" s="30" t="n">
        <v>1</v>
      </c>
      <c r="H453" s="28" t="n">
        <v>300</v>
      </c>
      <c r="I453" s="12" t="n">
        <f aca="false">G453*H453</f>
        <v>300</v>
      </c>
      <c r="J453" s="31" t="s">
        <v>17</v>
      </c>
      <c r="K453" s="31" t="s">
        <v>17</v>
      </c>
      <c r="L453" s="50"/>
      <c r="M453" s="17"/>
      <c r="N453" s="27"/>
    </row>
    <row r="454" customFormat="false" ht="22.9" hidden="false" customHeight="true" outlineLevel="0" collapsed="false">
      <c r="A454" s="9" t="n">
        <v>452</v>
      </c>
      <c r="B454" s="28" t="s">
        <v>947</v>
      </c>
      <c r="C454" s="28" t="s">
        <v>948</v>
      </c>
      <c r="D454" s="28" t="s">
        <v>886</v>
      </c>
      <c r="E454" s="13" t="s">
        <v>16</v>
      </c>
      <c r="F454" s="29" t="n">
        <v>9789577517593</v>
      </c>
      <c r="G454" s="30" t="n">
        <v>1</v>
      </c>
      <c r="H454" s="28" t="n">
        <v>380</v>
      </c>
      <c r="I454" s="12" t="n">
        <f aca="false">G454*H454</f>
        <v>380</v>
      </c>
      <c r="J454" s="31" t="s">
        <v>17</v>
      </c>
      <c r="K454" s="31" t="s">
        <v>17</v>
      </c>
      <c r="L454" s="50"/>
      <c r="M454" s="17"/>
      <c r="N454" s="27"/>
    </row>
    <row r="455" customFormat="false" ht="22.9" hidden="false" customHeight="true" outlineLevel="0" collapsed="false">
      <c r="A455" s="9" t="n">
        <v>453</v>
      </c>
      <c r="B455" s="28" t="s">
        <v>949</v>
      </c>
      <c r="C455" s="28" t="s">
        <v>950</v>
      </c>
      <c r="D455" s="28" t="s">
        <v>840</v>
      </c>
      <c r="E455" s="13" t="s">
        <v>16</v>
      </c>
      <c r="F455" s="29" t="n">
        <v>9789861794204</v>
      </c>
      <c r="G455" s="30" t="n">
        <v>1</v>
      </c>
      <c r="H455" s="64" t="s">
        <v>841</v>
      </c>
      <c r="I455" s="12" t="n">
        <f aca="false">G455*H455</f>
        <v>280</v>
      </c>
      <c r="J455" s="31" t="s">
        <v>17</v>
      </c>
      <c r="K455" s="31" t="s">
        <v>17</v>
      </c>
      <c r="L455" s="50"/>
      <c r="M455" s="17"/>
      <c r="N455" s="27"/>
    </row>
    <row r="456" customFormat="false" ht="22.9" hidden="false" customHeight="true" outlineLevel="0" collapsed="false">
      <c r="A456" s="9" t="n">
        <v>454</v>
      </c>
      <c r="B456" s="28" t="s">
        <v>951</v>
      </c>
      <c r="C456" s="28" t="s">
        <v>952</v>
      </c>
      <c r="D456" s="28" t="s">
        <v>898</v>
      </c>
      <c r="E456" s="13" t="s">
        <v>16</v>
      </c>
      <c r="F456" s="29" t="n">
        <v>9789862136324</v>
      </c>
      <c r="G456" s="30" t="n">
        <v>1</v>
      </c>
      <c r="H456" s="28" t="n">
        <v>360</v>
      </c>
      <c r="I456" s="12" t="n">
        <f aca="false">G456*H456</f>
        <v>360</v>
      </c>
      <c r="J456" s="31" t="s">
        <v>17</v>
      </c>
      <c r="K456" s="31" t="s">
        <v>17</v>
      </c>
      <c r="L456" s="50"/>
      <c r="M456" s="17"/>
      <c r="N456" s="27"/>
    </row>
    <row r="457" customFormat="false" ht="22.9" hidden="false" customHeight="true" outlineLevel="0" collapsed="false">
      <c r="A457" s="9" t="n">
        <v>455</v>
      </c>
      <c r="B457" s="28" t="s">
        <v>953</v>
      </c>
      <c r="C457" s="28" t="s">
        <v>954</v>
      </c>
      <c r="D457" s="28" t="s">
        <v>118</v>
      </c>
      <c r="E457" s="13" t="s">
        <v>16</v>
      </c>
      <c r="F457" s="29" t="n">
        <v>9789575749835</v>
      </c>
      <c r="G457" s="30" t="n">
        <v>1</v>
      </c>
      <c r="H457" s="28" t="n">
        <v>250</v>
      </c>
      <c r="I457" s="12" t="n">
        <f aca="false">G457*H457</f>
        <v>250</v>
      </c>
      <c r="J457" s="31" t="s">
        <v>17</v>
      </c>
      <c r="K457" s="31" t="s">
        <v>17</v>
      </c>
      <c r="L457" s="50"/>
      <c r="M457" s="17"/>
      <c r="N457" s="27"/>
    </row>
    <row r="458" customFormat="false" ht="22.9" hidden="false" customHeight="true" outlineLevel="0" collapsed="false">
      <c r="A458" s="9" t="n">
        <v>456</v>
      </c>
      <c r="B458" s="28" t="s">
        <v>955</v>
      </c>
      <c r="C458" s="28" t="s">
        <v>954</v>
      </c>
      <c r="D458" s="28" t="s">
        <v>118</v>
      </c>
      <c r="E458" s="13" t="s">
        <v>16</v>
      </c>
      <c r="F458" s="29" t="n">
        <v>9789575749828</v>
      </c>
      <c r="G458" s="30" t="n">
        <v>1</v>
      </c>
      <c r="H458" s="28" t="n">
        <v>250</v>
      </c>
      <c r="I458" s="12" t="n">
        <f aca="false">G458*H458</f>
        <v>250</v>
      </c>
      <c r="J458" s="31" t="s">
        <v>17</v>
      </c>
      <c r="K458" s="31" t="s">
        <v>17</v>
      </c>
      <c r="L458" s="50"/>
      <c r="M458" s="17"/>
      <c r="N458" s="27"/>
    </row>
    <row r="459" customFormat="false" ht="22.9" hidden="false" customHeight="true" outlineLevel="0" collapsed="false">
      <c r="A459" s="9" t="n">
        <v>457</v>
      </c>
      <c r="B459" s="28" t="s">
        <v>956</v>
      </c>
      <c r="C459" s="28" t="s">
        <v>957</v>
      </c>
      <c r="D459" s="28" t="s">
        <v>958</v>
      </c>
      <c r="E459" s="13" t="s">
        <v>16</v>
      </c>
      <c r="F459" s="29" t="n">
        <v>10657898</v>
      </c>
      <c r="G459" s="30" t="n">
        <v>1</v>
      </c>
      <c r="H459" s="28" t="n">
        <v>750</v>
      </c>
      <c r="I459" s="12" t="n">
        <f aca="false">G459*H459</f>
        <v>750</v>
      </c>
      <c r="J459" s="31" t="s">
        <v>17</v>
      </c>
      <c r="K459" s="31" t="s">
        <v>17</v>
      </c>
      <c r="L459" s="50"/>
      <c r="M459" s="17"/>
      <c r="N459" s="27"/>
    </row>
    <row r="460" customFormat="false" ht="22.9" hidden="false" customHeight="true" outlineLevel="0" collapsed="false">
      <c r="A460" s="9" t="n">
        <v>458</v>
      </c>
      <c r="B460" s="28" t="s">
        <v>959</v>
      </c>
      <c r="C460" s="28" t="s">
        <v>957</v>
      </c>
      <c r="D460" s="28" t="s">
        <v>958</v>
      </c>
      <c r="E460" s="13" t="s">
        <v>16</v>
      </c>
      <c r="F460" s="29" t="n">
        <v>10681875</v>
      </c>
      <c r="G460" s="30" t="n">
        <v>1</v>
      </c>
      <c r="H460" s="28" t="n">
        <v>1000</v>
      </c>
      <c r="I460" s="12" t="n">
        <f aca="false">G460*H460</f>
        <v>1000</v>
      </c>
      <c r="J460" s="31" t="s">
        <v>17</v>
      </c>
      <c r="K460" s="31" t="s">
        <v>17</v>
      </c>
      <c r="L460" s="50"/>
      <c r="M460" s="17"/>
      <c r="N460" s="27"/>
    </row>
    <row r="461" customFormat="false" ht="22.9" hidden="false" customHeight="true" outlineLevel="0" collapsed="false">
      <c r="A461" s="9" t="n">
        <v>459</v>
      </c>
      <c r="B461" s="28" t="s">
        <v>960</v>
      </c>
      <c r="C461" s="28" t="s">
        <v>961</v>
      </c>
      <c r="D461" s="28" t="s">
        <v>962</v>
      </c>
      <c r="E461" s="13" t="s">
        <v>16</v>
      </c>
      <c r="F461" s="29" t="n">
        <v>9789865949518</v>
      </c>
      <c r="G461" s="30" t="n">
        <v>1</v>
      </c>
      <c r="H461" s="28" t="n">
        <v>240</v>
      </c>
      <c r="I461" s="12" t="n">
        <f aca="false">G461*H461</f>
        <v>240</v>
      </c>
      <c r="J461" s="31" t="s">
        <v>17</v>
      </c>
      <c r="K461" s="31" t="s">
        <v>17</v>
      </c>
      <c r="L461" s="50"/>
      <c r="M461" s="17"/>
      <c r="N461" s="27"/>
    </row>
    <row r="462" customFormat="false" ht="22.9" hidden="false" customHeight="true" outlineLevel="0" collapsed="false">
      <c r="A462" s="9" t="n">
        <v>460</v>
      </c>
      <c r="B462" s="28" t="s">
        <v>963</v>
      </c>
      <c r="C462" s="28" t="s">
        <v>964</v>
      </c>
      <c r="D462" s="28" t="s">
        <v>886</v>
      </c>
      <c r="E462" s="13" t="s">
        <v>16</v>
      </c>
      <c r="F462" s="29" t="n">
        <v>9789577517463</v>
      </c>
      <c r="G462" s="30" t="n">
        <v>1</v>
      </c>
      <c r="H462" s="28" t="n">
        <v>300</v>
      </c>
      <c r="I462" s="12" t="n">
        <f aca="false">G462*H462</f>
        <v>300</v>
      </c>
      <c r="J462" s="31" t="s">
        <v>17</v>
      </c>
      <c r="K462" s="31" t="s">
        <v>17</v>
      </c>
      <c r="L462" s="50"/>
      <c r="M462" s="17"/>
      <c r="N462" s="27"/>
    </row>
    <row r="463" customFormat="false" ht="22.9" hidden="false" customHeight="true" outlineLevel="0" collapsed="false">
      <c r="A463" s="9" t="n">
        <v>461</v>
      </c>
      <c r="B463" s="28" t="s">
        <v>965</v>
      </c>
      <c r="C463" s="28" t="s">
        <v>964</v>
      </c>
      <c r="D463" s="28" t="s">
        <v>886</v>
      </c>
      <c r="E463" s="13" t="s">
        <v>16</v>
      </c>
      <c r="F463" s="29" t="n">
        <v>9789577517456</v>
      </c>
      <c r="G463" s="30" t="n">
        <v>1</v>
      </c>
      <c r="H463" s="28" t="n">
        <v>300</v>
      </c>
      <c r="I463" s="12" t="n">
        <f aca="false">G463*H463</f>
        <v>300</v>
      </c>
      <c r="J463" s="31" t="s">
        <v>17</v>
      </c>
      <c r="K463" s="31" t="s">
        <v>17</v>
      </c>
      <c r="L463" s="50"/>
      <c r="M463" s="17"/>
      <c r="N463" s="27"/>
    </row>
    <row r="464" customFormat="false" ht="22.9" hidden="false" customHeight="true" outlineLevel="0" collapsed="false">
      <c r="A464" s="9" t="n">
        <v>462</v>
      </c>
      <c r="B464" s="28" t="s">
        <v>966</v>
      </c>
      <c r="C464" s="28" t="s">
        <v>967</v>
      </c>
      <c r="D464" s="28" t="s">
        <v>968</v>
      </c>
      <c r="E464" s="13" t="s">
        <v>16</v>
      </c>
      <c r="F464" s="29" t="n">
        <v>9789866385667</v>
      </c>
      <c r="G464" s="30" t="n">
        <v>1</v>
      </c>
      <c r="H464" s="28" t="n">
        <v>340</v>
      </c>
      <c r="I464" s="12" t="n">
        <f aca="false">G464*H464</f>
        <v>340</v>
      </c>
      <c r="J464" s="31" t="s">
        <v>17</v>
      </c>
      <c r="K464" s="31" t="s">
        <v>17</v>
      </c>
      <c r="L464" s="50"/>
      <c r="M464" s="17"/>
      <c r="N464" s="27"/>
    </row>
    <row r="465" customFormat="false" ht="22.9" hidden="false" customHeight="true" outlineLevel="0" collapsed="false">
      <c r="A465" s="9" t="n">
        <v>463</v>
      </c>
      <c r="B465" s="28" t="s">
        <v>969</v>
      </c>
      <c r="C465" s="28" t="s">
        <v>970</v>
      </c>
      <c r="D465" s="28" t="s">
        <v>971</v>
      </c>
      <c r="E465" s="13" t="s">
        <v>16</v>
      </c>
      <c r="F465" s="29" t="n">
        <v>9789865731144</v>
      </c>
      <c r="G465" s="30" t="n">
        <v>1</v>
      </c>
      <c r="H465" s="28" t="n">
        <v>280</v>
      </c>
      <c r="I465" s="12" t="n">
        <f aca="false">G465*H465</f>
        <v>280</v>
      </c>
      <c r="J465" s="31" t="s">
        <v>17</v>
      </c>
      <c r="K465" s="31" t="s">
        <v>17</v>
      </c>
      <c r="L465" s="50"/>
      <c r="M465" s="17"/>
      <c r="N465" s="27"/>
    </row>
    <row r="466" customFormat="false" ht="22.9" hidden="false" customHeight="true" outlineLevel="0" collapsed="false">
      <c r="A466" s="9" t="n">
        <v>464</v>
      </c>
      <c r="B466" s="28" t="s">
        <v>972</v>
      </c>
      <c r="C466" s="28" t="s">
        <v>973</v>
      </c>
      <c r="D466" s="28" t="s">
        <v>974</v>
      </c>
      <c r="E466" s="13" t="s">
        <v>16</v>
      </c>
      <c r="F466" s="29" t="n">
        <v>9789863380597</v>
      </c>
      <c r="G466" s="30" t="n">
        <v>1</v>
      </c>
      <c r="H466" s="28" t="n">
        <v>350</v>
      </c>
      <c r="I466" s="12" t="n">
        <f aca="false">G466*H466</f>
        <v>350</v>
      </c>
      <c r="J466" s="31" t="s">
        <v>17</v>
      </c>
      <c r="K466" s="31" t="s">
        <v>17</v>
      </c>
      <c r="L466" s="50"/>
      <c r="M466" s="17"/>
      <c r="N466" s="27"/>
    </row>
    <row r="467" customFormat="false" ht="22.9" hidden="false" customHeight="true" outlineLevel="0" collapsed="false">
      <c r="A467" s="9" t="n">
        <v>465</v>
      </c>
      <c r="B467" s="28" t="s">
        <v>975</v>
      </c>
      <c r="C467" s="28" t="s">
        <v>976</v>
      </c>
      <c r="D467" s="28" t="s">
        <v>974</v>
      </c>
      <c r="E467" s="13" t="s">
        <v>16</v>
      </c>
      <c r="F467" s="29" t="n">
        <v>9789863380658</v>
      </c>
      <c r="G467" s="30" t="n">
        <v>1</v>
      </c>
      <c r="H467" s="28" t="n">
        <v>260</v>
      </c>
      <c r="I467" s="12" t="n">
        <f aca="false">G467*H467</f>
        <v>260</v>
      </c>
      <c r="J467" s="31" t="s">
        <v>17</v>
      </c>
      <c r="K467" s="31" t="s">
        <v>17</v>
      </c>
      <c r="L467" s="50"/>
      <c r="M467" s="17"/>
      <c r="N467" s="27"/>
    </row>
    <row r="468" customFormat="false" ht="22.9" hidden="false" customHeight="true" outlineLevel="0" collapsed="false">
      <c r="A468" s="9" t="n">
        <v>466</v>
      </c>
      <c r="B468" s="28" t="s">
        <v>977</v>
      </c>
      <c r="C468" s="28" t="s">
        <v>978</v>
      </c>
      <c r="D468" s="28" t="s">
        <v>979</v>
      </c>
      <c r="E468" s="13" t="s">
        <v>16</v>
      </c>
      <c r="F468" s="29" t="n">
        <v>9789862741849</v>
      </c>
      <c r="G468" s="30" t="n">
        <v>1</v>
      </c>
      <c r="H468" s="28" t="n">
        <v>299</v>
      </c>
      <c r="I468" s="12" t="n">
        <f aca="false">G468*H468</f>
        <v>299</v>
      </c>
      <c r="J468" s="31" t="s">
        <v>17</v>
      </c>
      <c r="K468" s="31" t="s">
        <v>17</v>
      </c>
      <c r="L468" s="50"/>
      <c r="M468" s="17"/>
      <c r="N468" s="27"/>
    </row>
    <row r="469" customFormat="false" ht="22.9" hidden="false" customHeight="true" outlineLevel="0" collapsed="false">
      <c r="A469" s="9" t="n">
        <v>467</v>
      </c>
      <c r="B469" s="28" t="s">
        <v>980</v>
      </c>
      <c r="C469" s="28" t="s">
        <v>978</v>
      </c>
      <c r="D469" s="28" t="s">
        <v>979</v>
      </c>
      <c r="E469" s="13" t="s">
        <v>16</v>
      </c>
      <c r="F469" s="29" t="n">
        <v>9789862742259</v>
      </c>
      <c r="G469" s="30" t="n">
        <v>1</v>
      </c>
      <c r="H469" s="28" t="n">
        <v>280</v>
      </c>
      <c r="I469" s="12" t="n">
        <f aca="false">G469*H469</f>
        <v>280</v>
      </c>
      <c r="J469" s="31" t="s">
        <v>17</v>
      </c>
      <c r="K469" s="31" t="s">
        <v>17</v>
      </c>
      <c r="L469" s="50"/>
      <c r="M469" s="17"/>
      <c r="N469" s="27"/>
    </row>
    <row r="470" customFormat="false" ht="22.9" hidden="false" customHeight="true" outlineLevel="0" collapsed="false">
      <c r="A470" s="9" t="n">
        <v>468</v>
      </c>
      <c r="B470" s="28" t="s">
        <v>981</v>
      </c>
      <c r="C470" s="28" t="s">
        <v>982</v>
      </c>
      <c r="D470" s="28" t="s">
        <v>983</v>
      </c>
      <c r="E470" s="13" t="s">
        <v>16</v>
      </c>
      <c r="F470" s="29" t="n">
        <v>9789863840251</v>
      </c>
      <c r="G470" s="30" t="n">
        <v>1</v>
      </c>
      <c r="H470" s="28" t="n">
        <v>280</v>
      </c>
      <c r="I470" s="12" t="n">
        <f aca="false">G470*H470</f>
        <v>280</v>
      </c>
      <c r="J470" s="31" t="s">
        <v>17</v>
      </c>
      <c r="K470" s="31" t="s">
        <v>17</v>
      </c>
      <c r="L470" s="50"/>
      <c r="M470" s="17"/>
      <c r="N470" s="27"/>
    </row>
    <row r="471" customFormat="false" ht="22.9" hidden="false" customHeight="true" outlineLevel="0" collapsed="false">
      <c r="A471" s="9" t="n">
        <v>469</v>
      </c>
      <c r="B471" s="28" t="s">
        <v>984</v>
      </c>
      <c r="C471" s="28" t="s">
        <v>985</v>
      </c>
      <c r="D471" s="28" t="s">
        <v>986</v>
      </c>
      <c r="E471" s="13" t="s">
        <v>16</v>
      </c>
      <c r="F471" s="29" t="n">
        <v>9999201502066</v>
      </c>
      <c r="G471" s="30" t="n">
        <v>1</v>
      </c>
      <c r="H471" s="64" t="n">
        <v>1000</v>
      </c>
      <c r="I471" s="12" t="n">
        <f aca="false">G471*H471</f>
        <v>1000</v>
      </c>
      <c r="J471" s="31" t="s">
        <v>156</v>
      </c>
      <c r="K471" s="31" t="s">
        <v>17</v>
      </c>
      <c r="L471" s="50"/>
      <c r="M471" s="17"/>
      <c r="N471" s="27"/>
    </row>
    <row r="472" customFormat="false" ht="22.9" hidden="false" customHeight="true" outlineLevel="0" collapsed="false">
      <c r="A472" s="9" t="n">
        <v>470</v>
      </c>
      <c r="B472" s="28" t="s">
        <v>987</v>
      </c>
      <c r="C472" s="28" t="s">
        <v>988</v>
      </c>
      <c r="D472" s="28" t="s">
        <v>989</v>
      </c>
      <c r="E472" s="13" t="s">
        <v>16</v>
      </c>
      <c r="F472" s="29" t="n">
        <v>9789861783482</v>
      </c>
      <c r="G472" s="30" t="n">
        <v>1</v>
      </c>
      <c r="H472" s="64" t="s">
        <v>990</v>
      </c>
      <c r="I472" s="12" t="n">
        <f aca="false">G472*H472</f>
        <v>339</v>
      </c>
      <c r="J472" s="31" t="s">
        <v>17</v>
      </c>
      <c r="K472" s="31" t="s">
        <v>17</v>
      </c>
      <c r="L472" s="50"/>
      <c r="M472" s="17"/>
      <c r="N472" s="27"/>
    </row>
    <row r="473" customFormat="false" ht="19.5" hidden="false" customHeight="true" outlineLevel="0" collapsed="false">
      <c r="A473" s="9" t="n">
        <v>471</v>
      </c>
      <c r="B473" s="28" t="s">
        <v>991</v>
      </c>
      <c r="C473" s="28" t="s">
        <v>992</v>
      </c>
      <c r="D473" s="28" t="s">
        <v>993</v>
      </c>
      <c r="E473" s="13" t="s">
        <v>16</v>
      </c>
      <c r="F473" s="29" t="n">
        <v>9789573331278</v>
      </c>
      <c r="G473" s="30" t="n">
        <v>1</v>
      </c>
      <c r="H473" s="28" t="n">
        <v>280</v>
      </c>
      <c r="I473" s="12" t="n">
        <f aca="false">G473*H473</f>
        <v>280</v>
      </c>
      <c r="J473" s="31" t="s">
        <v>17</v>
      </c>
      <c r="K473" s="31" t="s">
        <v>17</v>
      </c>
      <c r="L473" s="50"/>
      <c r="M473" s="17"/>
      <c r="N473" s="27"/>
    </row>
    <row r="474" customFormat="false" ht="22.9" hidden="false" customHeight="true" outlineLevel="0" collapsed="false">
      <c r="A474" s="9" t="n">
        <v>472</v>
      </c>
      <c r="B474" s="28" t="s">
        <v>994</v>
      </c>
      <c r="C474" s="28" t="s">
        <v>995</v>
      </c>
      <c r="D474" s="28" t="s">
        <v>993</v>
      </c>
      <c r="E474" s="13" t="s">
        <v>16</v>
      </c>
      <c r="F474" s="29" t="n">
        <v>9789573331544</v>
      </c>
      <c r="G474" s="30" t="n">
        <v>1</v>
      </c>
      <c r="H474" s="28" t="n">
        <v>250</v>
      </c>
      <c r="I474" s="12" t="n">
        <f aca="false">G474*H474</f>
        <v>250</v>
      </c>
      <c r="J474" s="31" t="s">
        <v>17</v>
      </c>
      <c r="K474" s="31" t="s">
        <v>17</v>
      </c>
      <c r="L474" s="50"/>
      <c r="M474" s="17"/>
      <c r="N474" s="27"/>
    </row>
    <row r="475" customFormat="false" ht="22.9" hidden="false" customHeight="true" outlineLevel="0" collapsed="false">
      <c r="A475" s="9" t="n">
        <v>473</v>
      </c>
      <c r="B475" s="28" t="s">
        <v>996</v>
      </c>
      <c r="C475" s="28" t="s">
        <v>997</v>
      </c>
      <c r="D475" s="28" t="s">
        <v>902</v>
      </c>
      <c r="E475" s="13" t="s">
        <v>16</v>
      </c>
      <c r="F475" s="29" t="n">
        <v>9789863206484</v>
      </c>
      <c r="G475" s="30" t="n">
        <v>1</v>
      </c>
      <c r="H475" s="28" t="n">
        <v>300</v>
      </c>
      <c r="I475" s="12" t="n">
        <f aca="false">G475*H475</f>
        <v>300</v>
      </c>
      <c r="J475" s="31" t="s">
        <v>17</v>
      </c>
      <c r="K475" s="31" t="s">
        <v>17</v>
      </c>
      <c r="L475" s="50"/>
      <c r="M475" s="17"/>
      <c r="N475" s="27"/>
    </row>
    <row r="476" customFormat="false" ht="22.9" hidden="false" customHeight="true" outlineLevel="0" collapsed="false">
      <c r="A476" s="9" t="n">
        <v>474</v>
      </c>
      <c r="B476" s="28" t="s">
        <v>998</v>
      </c>
      <c r="C476" s="28" t="s">
        <v>999</v>
      </c>
      <c r="D476" s="28" t="s">
        <v>902</v>
      </c>
      <c r="E476" s="13" t="s">
        <v>16</v>
      </c>
      <c r="F476" s="29" t="n">
        <v>9789863207047</v>
      </c>
      <c r="G476" s="30" t="n">
        <v>1</v>
      </c>
      <c r="H476" s="28" t="n">
        <v>300</v>
      </c>
      <c r="I476" s="12" t="n">
        <f aca="false">G476*H476</f>
        <v>300</v>
      </c>
      <c r="J476" s="31" t="s">
        <v>17</v>
      </c>
      <c r="K476" s="31" t="s">
        <v>17</v>
      </c>
      <c r="L476" s="50"/>
      <c r="M476" s="17"/>
      <c r="N476" s="27"/>
    </row>
    <row r="477" customFormat="false" ht="22.9" hidden="false" customHeight="true" outlineLevel="0" collapsed="false">
      <c r="A477" s="9" t="n">
        <v>475</v>
      </c>
      <c r="B477" s="28" t="s">
        <v>1000</v>
      </c>
      <c r="C477" s="28" t="s">
        <v>1001</v>
      </c>
      <c r="D477" s="28" t="s">
        <v>915</v>
      </c>
      <c r="E477" s="13" t="s">
        <v>16</v>
      </c>
      <c r="F477" s="29" t="n">
        <v>9789573275749</v>
      </c>
      <c r="G477" s="30" t="n">
        <v>1</v>
      </c>
      <c r="H477" s="28" t="n">
        <v>499</v>
      </c>
      <c r="I477" s="12" t="n">
        <f aca="false">G477*H477</f>
        <v>499</v>
      </c>
      <c r="J477" s="31" t="s">
        <v>17</v>
      </c>
      <c r="K477" s="31" t="s">
        <v>17</v>
      </c>
      <c r="L477" s="50"/>
      <c r="M477" s="17"/>
      <c r="N477" s="27"/>
    </row>
    <row r="478" customFormat="false" ht="22.9" hidden="false" customHeight="true" outlineLevel="0" collapsed="false">
      <c r="A478" s="9" t="n">
        <v>476</v>
      </c>
      <c r="B478" s="28" t="s">
        <v>1002</v>
      </c>
      <c r="C478" s="28" t="s">
        <v>1003</v>
      </c>
      <c r="D478" s="28" t="s">
        <v>937</v>
      </c>
      <c r="E478" s="13" t="s">
        <v>16</v>
      </c>
      <c r="F478" s="29" t="n">
        <v>9789570845457</v>
      </c>
      <c r="G478" s="30" t="n">
        <v>1</v>
      </c>
      <c r="H478" s="28" t="n">
        <v>290</v>
      </c>
      <c r="I478" s="12" t="n">
        <f aca="false">G478*H478</f>
        <v>290</v>
      </c>
      <c r="J478" s="31" t="s">
        <v>17</v>
      </c>
      <c r="K478" s="31" t="s">
        <v>17</v>
      </c>
      <c r="L478" s="50"/>
      <c r="M478" s="17"/>
      <c r="N478" s="27"/>
    </row>
    <row r="479" customFormat="false" ht="22.9" hidden="false" customHeight="true" outlineLevel="0" collapsed="false">
      <c r="A479" s="9" t="n">
        <v>477</v>
      </c>
      <c r="B479" s="28" t="s">
        <v>1004</v>
      </c>
      <c r="C479" s="28" t="s">
        <v>1005</v>
      </c>
      <c r="D479" s="28" t="s">
        <v>937</v>
      </c>
      <c r="E479" s="13" t="s">
        <v>16</v>
      </c>
      <c r="F479" s="29" t="n">
        <v>9789570845112</v>
      </c>
      <c r="G479" s="30" t="n">
        <v>1</v>
      </c>
      <c r="H479" s="28" t="n">
        <v>290</v>
      </c>
      <c r="I479" s="12" t="n">
        <f aca="false">G479*H479</f>
        <v>290</v>
      </c>
      <c r="J479" s="31" t="s">
        <v>17</v>
      </c>
      <c r="K479" s="31" t="s">
        <v>17</v>
      </c>
      <c r="L479" s="50"/>
      <c r="M479" s="17"/>
      <c r="N479" s="27"/>
    </row>
    <row r="480" customFormat="false" ht="22.9" hidden="false" customHeight="true" outlineLevel="0" collapsed="false">
      <c r="A480" s="9" t="n">
        <v>478</v>
      </c>
      <c r="B480" s="28" t="s">
        <v>1006</v>
      </c>
      <c r="C480" s="28" t="s">
        <v>1007</v>
      </c>
      <c r="D480" s="28" t="s">
        <v>937</v>
      </c>
      <c r="E480" s="13" t="s">
        <v>16</v>
      </c>
      <c r="F480" s="29" t="n">
        <v>9789570845051</v>
      </c>
      <c r="G480" s="30" t="n">
        <v>1</v>
      </c>
      <c r="H480" s="28" t="n">
        <v>240</v>
      </c>
      <c r="I480" s="12" t="n">
        <f aca="false">G480*H480</f>
        <v>240</v>
      </c>
      <c r="J480" s="31" t="s">
        <v>17</v>
      </c>
      <c r="K480" s="31" t="s">
        <v>17</v>
      </c>
      <c r="L480" s="50"/>
      <c r="M480" s="17"/>
      <c r="N480" s="27"/>
    </row>
    <row r="481" customFormat="false" ht="22.9" hidden="false" customHeight="true" outlineLevel="0" collapsed="false">
      <c r="A481" s="9" t="n">
        <v>479</v>
      </c>
      <c r="B481" s="28" t="s">
        <v>1008</v>
      </c>
      <c r="C481" s="28" t="s">
        <v>1009</v>
      </c>
      <c r="D481" s="28" t="s">
        <v>1010</v>
      </c>
      <c r="E481" s="13" t="s">
        <v>16</v>
      </c>
      <c r="F481" s="29" t="n">
        <v>9789869163835</v>
      </c>
      <c r="G481" s="30" t="n">
        <v>1</v>
      </c>
      <c r="H481" s="28" t="n">
        <v>260</v>
      </c>
      <c r="I481" s="12" t="n">
        <f aca="false">G481*H481</f>
        <v>260</v>
      </c>
      <c r="J481" s="31" t="s">
        <v>17</v>
      </c>
      <c r="K481" s="31" t="s">
        <v>17</v>
      </c>
      <c r="L481" s="50"/>
      <c r="M481" s="17"/>
      <c r="N481" s="27"/>
    </row>
    <row r="482" customFormat="false" ht="22.9" hidden="false" customHeight="true" outlineLevel="0" collapsed="false">
      <c r="A482" s="9" t="n">
        <v>480</v>
      </c>
      <c r="B482" s="28" t="s">
        <v>1011</v>
      </c>
      <c r="C482" s="28" t="s">
        <v>1012</v>
      </c>
      <c r="D482" s="28" t="s">
        <v>1013</v>
      </c>
      <c r="E482" s="13" t="s">
        <v>16</v>
      </c>
      <c r="F482" s="29" t="n">
        <v>9789865995249</v>
      </c>
      <c r="G482" s="30" t="n">
        <v>1</v>
      </c>
      <c r="H482" s="28" t="n">
        <v>280</v>
      </c>
      <c r="I482" s="12" t="n">
        <f aca="false">G482*H482</f>
        <v>280</v>
      </c>
      <c r="J482" s="31" t="s">
        <v>17</v>
      </c>
      <c r="K482" s="31" t="s">
        <v>17</v>
      </c>
      <c r="L482" s="50"/>
      <c r="M482" s="17"/>
      <c r="N482" s="27"/>
    </row>
    <row r="483" customFormat="false" ht="22.9" hidden="false" customHeight="true" outlineLevel="0" collapsed="false">
      <c r="A483" s="9" t="n">
        <v>481</v>
      </c>
      <c r="B483" s="28" t="s">
        <v>1014</v>
      </c>
      <c r="C483" s="28" t="s">
        <v>1015</v>
      </c>
      <c r="D483" s="28" t="s">
        <v>886</v>
      </c>
      <c r="E483" s="13" t="s">
        <v>16</v>
      </c>
      <c r="F483" s="29" t="n">
        <v>9789577517470</v>
      </c>
      <c r="G483" s="30" t="n">
        <v>1</v>
      </c>
      <c r="H483" s="28" t="n">
        <v>280</v>
      </c>
      <c r="I483" s="12" t="n">
        <f aca="false">G483*H483</f>
        <v>280</v>
      </c>
      <c r="J483" s="31" t="s">
        <v>17</v>
      </c>
      <c r="K483" s="31" t="s">
        <v>17</v>
      </c>
      <c r="L483" s="50"/>
      <c r="M483" s="17"/>
      <c r="N483" s="27"/>
    </row>
    <row r="484" customFormat="false" ht="22.9" hidden="false" customHeight="true" outlineLevel="0" collapsed="false">
      <c r="A484" s="9" t="n">
        <v>482</v>
      </c>
      <c r="B484" s="28" t="s">
        <v>1016</v>
      </c>
      <c r="C484" s="28" t="s">
        <v>1017</v>
      </c>
      <c r="D484" s="28" t="s">
        <v>886</v>
      </c>
      <c r="E484" s="13" t="s">
        <v>16</v>
      </c>
      <c r="F484" s="29" t="n">
        <v>9789577517401</v>
      </c>
      <c r="G484" s="30" t="n">
        <v>1</v>
      </c>
      <c r="H484" s="28" t="n">
        <v>250</v>
      </c>
      <c r="I484" s="12" t="n">
        <f aca="false">G484*H484</f>
        <v>250</v>
      </c>
      <c r="J484" s="31" t="s">
        <v>17</v>
      </c>
      <c r="K484" s="31" t="s">
        <v>17</v>
      </c>
      <c r="L484" s="50"/>
      <c r="M484" s="17"/>
      <c r="N484" s="27"/>
    </row>
    <row r="485" customFormat="false" ht="22.9" hidden="false" customHeight="true" outlineLevel="0" collapsed="false">
      <c r="A485" s="9" t="n">
        <v>483</v>
      </c>
      <c r="B485" s="28" t="s">
        <v>1018</v>
      </c>
      <c r="C485" s="39" t="s">
        <v>1019</v>
      </c>
      <c r="D485" s="28" t="s">
        <v>886</v>
      </c>
      <c r="E485" s="13" t="s">
        <v>16</v>
      </c>
      <c r="F485" s="29" t="n">
        <v>9789577517487</v>
      </c>
      <c r="G485" s="30" t="n">
        <v>1</v>
      </c>
      <c r="H485" s="28" t="n">
        <v>360</v>
      </c>
      <c r="I485" s="12" t="n">
        <f aca="false">G485*H485</f>
        <v>360</v>
      </c>
      <c r="J485" s="31" t="s">
        <v>17</v>
      </c>
      <c r="K485" s="31" t="s">
        <v>17</v>
      </c>
      <c r="L485" s="50"/>
      <c r="M485" s="17"/>
      <c r="N485" s="27"/>
    </row>
    <row r="486" customFormat="false" ht="22.9" hidden="false" customHeight="true" outlineLevel="0" collapsed="false">
      <c r="A486" s="9" t="n">
        <v>484</v>
      </c>
      <c r="B486" s="28" t="s">
        <v>1020</v>
      </c>
      <c r="C486" s="39" t="s">
        <v>1021</v>
      </c>
      <c r="D486" s="28" t="s">
        <v>886</v>
      </c>
      <c r="E486" s="13" t="s">
        <v>16</v>
      </c>
      <c r="F486" s="29" t="n">
        <v>9789577517562</v>
      </c>
      <c r="G486" s="30" t="n">
        <v>1</v>
      </c>
      <c r="H486" s="28" t="n">
        <v>380</v>
      </c>
      <c r="I486" s="12" t="n">
        <f aca="false">G486*H486</f>
        <v>380</v>
      </c>
      <c r="J486" s="31" t="s">
        <v>17</v>
      </c>
      <c r="K486" s="31" t="s">
        <v>17</v>
      </c>
      <c r="L486" s="50"/>
      <c r="M486" s="17"/>
      <c r="N486" s="27"/>
    </row>
    <row r="487" customFormat="false" ht="22.9" hidden="false" customHeight="true" outlineLevel="0" collapsed="false">
      <c r="A487" s="9" t="n">
        <v>485</v>
      </c>
      <c r="B487" s="28" t="s">
        <v>1022</v>
      </c>
      <c r="C487" s="39" t="s">
        <v>1023</v>
      </c>
      <c r="D487" s="28" t="s">
        <v>886</v>
      </c>
      <c r="E487" s="13" t="s">
        <v>16</v>
      </c>
      <c r="F487" s="29" t="n">
        <v>9789577517623</v>
      </c>
      <c r="G487" s="30" t="n">
        <v>1</v>
      </c>
      <c r="H487" s="28" t="n">
        <v>250</v>
      </c>
      <c r="I487" s="12" t="n">
        <f aca="false">G487*H487</f>
        <v>250</v>
      </c>
      <c r="J487" s="31" t="s">
        <v>17</v>
      </c>
      <c r="K487" s="31" t="s">
        <v>17</v>
      </c>
      <c r="L487" s="50"/>
      <c r="M487" s="17"/>
      <c r="N487" s="27"/>
    </row>
    <row r="488" customFormat="false" ht="22.9" hidden="false" customHeight="true" outlineLevel="0" collapsed="false">
      <c r="A488" s="9" t="n">
        <v>486</v>
      </c>
      <c r="B488" s="28" t="s">
        <v>1024</v>
      </c>
      <c r="C488" s="28" t="s">
        <v>1025</v>
      </c>
      <c r="D488" s="28" t="s">
        <v>1026</v>
      </c>
      <c r="E488" s="13" t="s">
        <v>16</v>
      </c>
      <c r="F488" s="29" t="n">
        <v>9789862233672</v>
      </c>
      <c r="G488" s="30" t="n">
        <v>1</v>
      </c>
      <c r="H488" s="28" t="n">
        <v>150</v>
      </c>
      <c r="I488" s="12" t="n">
        <f aca="false">G488*H488</f>
        <v>150</v>
      </c>
      <c r="J488" s="31" t="s">
        <v>17</v>
      </c>
      <c r="K488" s="31" t="s">
        <v>17</v>
      </c>
      <c r="L488" s="50"/>
      <c r="M488" s="17"/>
      <c r="N488" s="27"/>
    </row>
    <row r="489" customFormat="false" ht="22.9" hidden="false" customHeight="true" outlineLevel="0" collapsed="false">
      <c r="A489" s="9" t="n">
        <v>487</v>
      </c>
      <c r="B489" s="28" t="s">
        <v>1027</v>
      </c>
      <c r="C489" s="28" t="s">
        <v>1028</v>
      </c>
      <c r="D489" s="28" t="s">
        <v>926</v>
      </c>
      <c r="E489" s="13" t="s">
        <v>16</v>
      </c>
      <c r="F489" s="29" t="n">
        <v>9789865813451</v>
      </c>
      <c r="G489" s="30" t="n">
        <v>1</v>
      </c>
      <c r="H489" s="28" t="n">
        <v>320</v>
      </c>
      <c r="I489" s="12" t="n">
        <f aca="false">G489*H489</f>
        <v>320</v>
      </c>
      <c r="J489" s="31" t="s">
        <v>17</v>
      </c>
      <c r="K489" s="31" t="s">
        <v>17</v>
      </c>
      <c r="L489" s="50"/>
      <c r="M489" s="17"/>
      <c r="N489" s="27"/>
    </row>
    <row r="490" customFormat="false" ht="22.9" hidden="false" customHeight="true" outlineLevel="0" collapsed="false">
      <c r="A490" s="9" t="n">
        <v>488</v>
      </c>
      <c r="B490" s="28" t="s">
        <v>1029</v>
      </c>
      <c r="C490" s="28" t="s">
        <v>1030</v>
      </c>
      <c r="D490" s="28" t="s">
        <v>1031</v>
      </c>
      <c r="E490" s="13" t="s">
        <v>16</v>
      </c>
      <c r="F490" s="29" t="n">
        <v>9789865716509</v>
      </c>
      <c r="G490" s="30" t="n">
        <v>1</v>
      </c>
      <c r="H490" s="28" t="n">
        <v>350</v>
      </c>
      <c r="I490" s="12" t="n">
        <f aca="false">G490*H490</f>
        <v>350</v>
      </c>
      <c r="J490" s="31" t="s">
        <v>17</v>
      </c>
      <c r="K490" s="31" t="s">
        <v>17</v>
      </c>
      <c r="L490" s="50"/>
      <c r="M490" s="17"/>
      <c r="N490" s="27"/>
    </row>
    <row r="491" customFormat="false" ht="22.9" hidden="false" customHeight="true" outlineLevel="0" collapsed="false">
      <c r="A491" s="9" t="n">
        <v>489</v>
      </c>
      <c r="B491" s="28" t="s">
        <v>1032</v>
      </c>
      <c r="C491" s="28" t="s">
        <v>1033</v>
      </c>
      <c r="D491" s="28" t="s">
        <v>1034</v>
      </c>
      <c r="E491" s="13" t="s">
        <v>16</v>
      </c>
      <c r="F491" s="29" t="n">
        <v>9789865690557</v>
      </c>
      <c r="G491" s="30" t="n">
        <v>1</v>
      </c>
      <c r="H491" s="28" t="n">
        <v>280</v>
      </c>
      <c r="I491" s="12" t="n">
        <f aca="false">G491*H491</f>
        <v>280</v>
      </c>
      <c r="J491" s="31" t="s">
        <v>17</v>
      </c>
      <c r="K491" s="31" t="s">
        <v>17</v>
      </c>
      <c r="L491" s="50"/>
      <c r="M491" s="17"/>
      <c r="N491" s="27"/>
    </row>
    <row r="492" customFormat="false" ht="22.9" hidden="false" customHeight="true" outlineLevel="0" collapsed="false">
      <c r="A492" s="9" t="n">
        <v>490</v>
      </c>
      <c r="B492" s="28" t="s">
        <v>1035</v>
      </c>
      <c r="C492" s="28" t="s">
        <v>1036</v>
      </c>
      <c r="D492" s="28" t="s">
        <v>1034</v>
      </c>
      <c r="E492" s="13" t="s">
        <v>16</v>
      </c>
      <c r="F492" s="29" t="n">
        <v>9789865690359</v>
      </c>
      <c r="G492" s="30" t="n">
        <v>1</v>
      </c>
      <c r="H492" s="28" t="n">
        <v>180</v>
      </c>
      <c r="I492" s="12" t="n">
        <f aca="false">G492*H492</f>
        <v>180</v>
      </c>
      <c r="J492" s="31" t="s">
        <v>17</v>
      </c>
      <c r="K492" s="31" t="s">
        <v>17</v>
      </c>
      <c r="L492" s="50"/>
      <c r="M492" s="17"/>
      <c r="N492" s="27"/>
    </row>
    <row r="493" customFormat="false" ht="22.9" hidden="false" customHeight="true" outlineLevel="0" collapsed="false">
      <c r="A493" s="9" t="n">
        <v>491</v>
      </c>
      <c r="B493" s="28" t="s">
        <v>1037</v>
      </c>
      <c r="C493" s="28" t="s">
        <v>1038</v>
      </c>
      <c r="D493" s="28" t="s">
        <v>889</v>
      </c>
      <c r="E493" s="13" t="s">
        <v>16</v>
      </c>
      <c r="F493" s="29" t="n">
        <v>9789862115008</v>
      </c>
      <c r="G493" s="30" t="n">
        <v>1</v>
      </c>
      <c r="H493" s="28" t="n">
        <v>250</v>
      </c>
      <c r="I493" s="12" t="n">
        <f aca="false">G493*H493</f>
        <v>250</v>
      </c>
      <c r="J493" s="31" t="s">
        <v>17</v>
      </c>
      <c r="K493" s="31" t="s">
        <v>17</v>
      </c>
      <c r="L493" s="50"/>
      <c r="M493" s="17"/>
      <c r="N493" s="27"/>
    </row>
    <row r="494" customFormat="false" ht="22.9" hidden="false" customHeight="true" outlineLevel="0" collapsed="false">
      <c r="A494" s="9" t="n">
        <v>492</v>
      </c>
      <c r="B494" s="28" t="s">
        <v>1039</v>
      </c>
      <c r="C494" s="28" t="s">
        <v>1040</v>
      </c>
      <c r="D494" s="28" t="s">
        <v>889</v>
      </c>
      <c r="E494" s="13" t="s">
        <v>16</v>
      </c>
      <c r="F494" s="29" t="n">
        <v>9789862115374</v>
      </c>
      <c r="G494" s="30" t="n">
        <v>1</v>
      </c>
      <c r="H494" s="28" t="n">
        <v>260</v>
      </c>
      <c r="I494" s="12" t="n">
        <f aca="false">G494*H494</f>
        <v>260</v>
      </c>
      <c r="J494" s="31" t="s">
        <v>17</v>
      </c>
      <c r="K494" s="31" t="s">
        <v>17</v>
      </c>
      <c r="L494" s="50"/>
      <c r="M494" s="17"/>
      <c r="N494" s="27"/>
    </row>
    <row r="495" customFormat="false" ht="22.9" hidden="false" customHeight="true" outlineLevel="0" collapsed="false">
      <c r="A495" s="9" t="n">
        <v>493</v>
      </c>
      <c r="B495" s="28" t="s">
        <v>1041</v>
      </c>
      <c r="C495" s="28" t="s">
        <v>1042</v>
      </c>
      <c r="D495" s="28" t="s">
        <v>1043</v>
      </c>
      <c r="E495" s="13" t="s">
        <v>16</v>
      </c>
      <c r="F495" s="29" t="n">
        <v>9789574903825</v>
      </c>
      <c r="G495" s="30" t="n">
        <v>1</v>
      </c>
      <c r="H495" s="28" t="n">
        <v>350</v>
      </c>
      <c r="I495" s="12" t="n">
        <f aca="false">G495*H495</f>
        <v>350</v>
      </c>
      <c r="J495" s="31" t="s">
        <v>17</v>
      </c>
      <c r="K495" s="31" t="s">
        <v>17</v>
      </c>
      <c r="L495" s="50"/>
      <c r="M495" s="17"/>
      <c r="N495" s="27"/>
    </row>
    <row r="496" customFormat="false" ht="22.9" hidden="false" customHeight="true" outlineLevel="0" collapsed="false">
      <c r="A496" s="9" t="n">
        <v>494</v>
      </c>
      <c r="B496" s="28" t="s">
        <v>1044</v>
      </c>
      <c r="C496" s="28" t="s">
        <v>1045</v>
      </c>
      <c r="D496" s="28" t="s">
        <v>880</v>
      </c>
      <c r="E496" s="13" t="s">
        <v>16</v>
      </c>
      <c r="F496" s="29" t="n">
        <v>9789865811815</v>
      </c>
      <c r="G496" s="30" t="n">
        <v>1</v>
      </c>
      <c r="H496" s="28" t="n">
        <v>200</v>
      </c>
      <c r="I496" s="12" t="n">
        <f aca="false">G496*H496</f>
        <v>200</v>
      </c>
      <c r="J496" s="31" t="s">
        <v>17</v>
      </c>
      <c r="K496" s="31" t="s">
        <v>17</v>
      </c>
      <c r="L496" s="50"/>
      <c r="M496" s="17"/>
      <c r="N496" s="27"/>
    </row>
    <row r="497" customFormat="false" ht="22.9" hidden="false" customHeight="true" outlineLevel="0" collapsed="false">
      <c r="A497" s="9" t="n">
        <v>495</v>
      </c>
      <c r="B497" s="28" t="s">
        <v>1046</v>
      </c>
      <c r="C497" s="28" t="s">
        <v>1047</v>
      </c>
      <c r="D497" s="28" t="s">
        <v>1048</v>
      </c>
      <c r="E497" s="13" t="s">
        <v>16</v>
      </c>
      <c r="F497" s="29" t="n">
        <v>9789865787752</v>
      </c>
      <c r="G497" s="30" t="n">
        <v>1</v>
      </c>
      <c r="H497" s="28" t="n">
        <v>320</v>
      </c>
      <c r="I497" s="12" t="n">
        <f aca="false">G497*H497</f>
        <v>320</v>
      </c>
      <c r="J497" s="31" t="s">
        <v>17</v>
      </c>
      <c r="K497" s="31" t="s">
        <v>17</v>
      </c>
      <c r="L497" s="50"/>
      <c r="M497" s="17"/>
      <c r="N497" s="27"/>
    </row>
    <row r="498" customFormat="false" ht="22.9" hidden="false" customHeight="true" outlineLevel="0" collapsed="false">
      <c r="A498" s="9" t="n">
        <v>496</v>
      </c>
      <c r="B498" s="28" t="s">
        <v>1049</v>
      </c>
      <c r="C498" s="28" t="s">
        <v>1050</v>
      </c>
      <c r="D498" s="28" t="s">
        <v>1051</v>
      </c>
      <c r="E498" s="13" t="s">
        <v>16</v>
      </c>
      <c r="F498" s="29" t="n">
        <v>9789578039308</v>
      </c>
      <c r="G498" s="30" t="n">
        <v>1</v>
      </c>
      <c r="H498" s="28" t="n">
        <v>280</v>
      </c>
      <c r="I498" s="12" t="n">
        <f aca="false">G498*H498</f>
        <v>280</v>
      </c>
      <c r="J498" s="31" t="s">
        <v>17</v>
      </c>
      <c r="K498" s="31" t="s">
        <v>17</v>
      </c>
      <c r="L498" s="50"/>
      <c r="M498" s="17"/>
      <c r="N498" s="27"/>
    </row>
    <row r="499" customFormat="false" ht="22.9" hidden="false" customHeight="true" outlineLevel="0" collapsed="false">
      <c r="A499" s="9" t="n">
        <v>497</v>
      </c>
      <c r="B499" s="28" t="s">
        <v>1052</v>
      </c>
      <c r="C499" s="28" t="s">
        <v>1053</v>
      </c>
      <c r="D499" s="28" t="s">
        <v>1054</v>
      </c>
      <c r="E499" s="13" t="s">
        <v>16</v>
      </c>
      <c r="F499" s="29" t="n">
        <v>9789861779331</v>
      </c>
      <c r="G499" s="30" t="n">
        <v>1</v>
      </c>
      <c r="H499" s="64" t="s">
        <v>1055</v>
      </c>
      <c r="I499" s="12" t="n">
        <f aca="false">G499*H499</f>
        <v>250</v>
      </c>
      <c r="J499" s="31" t="s">
        <v>17</v>
      </c>
      <c r="K499" s="31" t="s">
        <v>17</v>
      </c>
      <c r="L499" s="50"/>
      <c r="M499" s="17"/>
      <c r="N499" s="27"/>
    </row>
    <row r="500" customFormat="false" ht="22.9" hidden="false" customHeight="true" outlineLevel="0" collapsed="false">
      <c r="A500" s="9" t="n">
        <v>498</v>
      </c>
      <c r="B500" s="39" t="s">
        <v>1056</v>
      </c>
      <c r="C500" s="28" t="s">
        <v>1057</v>
      </c>
      <c r="D500" s="28" t="s">
        <v>34</v>
      </c>
      <c r="E500" s="13" t="s">
        <v>16</v>
      </c>
      <c r="F500" s="29" t="n">
        <v>9789863980261</v>
      </c>
      <c r="G500" s="30" t="n">
        <v>1</v>
      </c>
      <c r="H500" s="28" t="n">
        <v>260</v>
      </c>
      <c r="I500" s="12" t="n">
        <f aca="false">G500*H500</f>
        <v>260</v>
      </c>
      <c r="J500" s="31" t="s">
        <v>17</v>
      </c>
      <c r="K500" s="31" t="s">
        <v>17</v>
      </c>
      <c r="L500" s="50"/>
      <c r="M500" s="17"/>
      <c r="N500" s="27"/>
    </row>
    <row r="501" customFormat="false" ht="22.9" hidden="false" customHeight="true" outlineLevel="0" collapsed="false">
      <c r="A501" s="9" t="n">
        <v>499</v>
      </c>
      <c r="B501" s="28" t="s">
        <v>1058</v>
      </c>
      <c r="C501" s="28" t="s">
        <v>1059</v>
      </c>
      <c r="D501" s="28" t="s">
        <v>943</v>
      </c>
      <c r="E501" s="13" t="s">
        <v>16</v>
      </c>
      <c r="F501" s="29" t="n">
        <v>9789865671228</v>
      </c>
      <c r="G501" s="30" t="n">
        <v>1</v>
      </c>
      <c r="H501" s="28" t="n">
        <v>250</v>
      </c>
      <c r="I501" s="12" t="n">
        <f aca="false">G501*H501</f>
        <v>250</v>
      </c>
      <c r="J501" s="31" t="s">
        <v>17</v>
      </c>
      <c r="K501" s="31" t="s">
        <v>17</v>
      </c>
      <c r="L501" s="50"/>
      <c r="M501" s="17"/>
      <c r="N501" s="27"/>
    </row>
    <row r="502" customFormat="false" ht="22.9" hidden="false" customHeight="true" outlineLevel="0" collapsed="false">
      <c r="A502" s="9" t="n">
        <v>500</v>
      </c>
      <c r="B502" s="28" t="s">
        <v>1060</v>
      </c>
      <c r="C502" s="28" t="s">
        <v>1061</v>
      </c>
      <c r="D502" s="28" t="s">
        <v>943</v>
      </c>
      <c r="E502" s="13" t="s">
        <v>16</v>
      </c>
      <c r="F502" s="29" t="n">
        <v>9789865671297</v>
      </c>
      <c r="G502" s="30" t="n">
        <v>1</v>
      </c>
      <c r="H502" s="28" t="n">
        <v>250</v>
      </c>
      <c r="I502" s="12" t="n">
        <f aca="false">G502*H502</f>
        <v>250</v>
      </c>
      <c r="J502" s="31" t="s">
        <v>17</v>
      </c>
      <c r="K502" s="31" t="s">
        <v>17</v>
      </c>
      <c r="L502" s="50"/>
      <c r="M502" s="17"/>
      <c r="N502" s="27"/>
    </row>
    <row r="503" customFormat="false" ht="22.9" hidden="false" customHeight="true" outlineLevel="0" collapsed="false">
      <c r="A503" s="9" t="n">
        <v>501</v>
      </c>
      <c r="B503" s="28" t="s">
        <v>1062</v>
      </c>
      <c r="C503" s="28" t="s">
        <v>1063</v>
      </c>
      <c r="D503" s="28" t="s">
        <v>943</v>
      </c>
      <c r="E503" s="13" t="s">
        <v>16</v>
      </c>
      <c r="F503" s="29" t="n">
        <v>9789865671433</v>
      </c>
      <c r="G503" s="30" t="n">
        <v>1</v>
      </c>
      <c r="H503" s="28" t="n">
        <v>280</v>
      </c>
      <c r="I503" s="12" t="n">
        <f aca="false">G503*H503</f>
        <v>280</v>
      </c>
      <c r="J503" s="31" t="s">
        <v>17</v>
      </c>
      <c r="K503" s="31" t="s">
        <v>17</v>
      </c>
      <c r="L503" s="50"/>
      <c r="M503" s="17"/>
      <c r="N503" s="27"/>
    </row>
    <row r="504" customFormat="false" ht="22.9" hidden="false" customHeight="true" outlineLevel="0" collapsed="false">
      <c r="A504" s="9" t="n">
        <v>502</v>
      </c>
      <c r="B504" s="28" t="s">
        <v>1064</v>
      </c>
      <c r="C504" s="28" t="s">
        <v>1065</v>
      </c>
      <c r="D504" s="28" t="s">
        <v>915</v>
      </c>
      <c r="E504" s="13" t="s">
        <v>16</v>
      </c>
      <c r="F504" s="29" t="n">
        <v>9789573276241</v>
      </c>
      <c r="G504" s="30" t="n">
        <v>1</v>
      </c>
      <c r="H504" s="28" t="n">
        <v>360</v>
      </c>
      <c r="I504" s="12" t="n">
        <f aca="false">G504*H504</f>
        <v>360</v>
      </c>
      <c r="J504" s="31" t="s">
        <v>17</v>
      </c>
      <c r="K504" s="31" t="s">
        <v>17</v>
      </c>
      <c r="L504" s="50"/>
      <c r="M504" s="17"/>
      <c r="N504" s="27"/>
    </row>
    <row r="505" customFormat="false" ht="22.9" hidden="false" customHeight="true" outlineLevel="0" collapsed="false">
      <c r="A505" s="9" t="n">
        <v>503</v>
      </c>
      <c r="B505" s="28" t="s">
        <v>1066</v>
      </c>
      <c r="C505" s="28" t="s">
        <v>1067</v>
      </c>
      <c r="D505" s="28" t="s">
        <v>1068</v>
      </c>
      <c r="E505" s="13" t="s">
        <v>16</v>
      </c>
      <c r="F505" s="29" t="n">
        <v>9789862254134</v>
      </c>
      <c r="G505" s="30" t="n">
        <v>1</v>
      </c>
      <c r="H505" s="28" t="n">
        <v>199</v>
      </c>
      <c r="I505" s="12" t="n">
        <f aca="false">G505*H505</f>
        <v>199</v>
      </c>
      <c r="J505" s="31" t="s">
        <v>17</v>
      </c>
      <c r="K505" s="31" t="s">
        <v>17</v>
      </c>
      <c r="L505" s="50"/>
      <c r="M505" s="17"/>
      <c r="N505" s="27"/>
    </row>
    <row r="506" customFormat="false" ht="22.9" hidden="false" customHeight="true" outlineLevel="0" collapsed="false">
      <c r="A506" s="9" t="n">
        <v>504</v>
      </c>
      <c r="B506" s="28" t="s">
        <v>1069</v>
      </c>
      <c r="C506" s="28" t="s">
        <v>1070</v>
      </c>
      <c r="D506" s="28" t="s">
        <v>1054</v>
      </c>
      <c r="E506" s="13" t="s">
        <v>16</v>
      </c>
      <c r="F506" s="29" t="n">
        <v>9789861779515</v>
      </c>
      <c r="G506" s="30" t="n">
        <v>1</v>
      </c>
      <c r="H506" s="28" t="n">
        <v>2000</v>
      </c>
      <c r="I506" s="12" t="n">
        <f aca="false">G506*H506</f>
        <v>2000</v>
      </c>
      <c r="J506" s="31" t="s">
        <v>156</v>
      </c>
      <c r="K506" s="31" t="s">
        <v>17</v>
      </c>
      <c r="L506" s="50"/>
      <c r="M506" s="17"/>
      <c r="N506" s="27"/>
    </row>
    <row r="507" customFormat="false" ht="22.9" hidden="false" customHeight="true" outlineLevel="0" collapsed="false">
      <c r="A507" s="9" t="n">
        <v>505</v>
      </c>
      <c r="B507" s="28" t="s">
        <v>1071</v>
      </c>
      <c r="C507" s="28" t="s">
        <v>1072</v>
      </c>
      <c r="D507" s="28" t="s">
        <v>34</v>
      </c>
      <c r="E507" s="13" t="s">
        <v>16</v>
      </c>
      <c r="F507" s="29" t="n">
        <v>4717211019436</v>
      </c>
      <c r="G507" s="30" t="n">
        <v>1</v>
      </c>
      <c r="H507" s="28" t="n">
        <v>898</v>
      </c>
      <c r="I507" s="12" t="n">
        <f aca="false">G507*H507</f>
        <v>898</v>
      </c>
      <c r="J507" s="31" t="s">
        <v>17</v>
      </c>
      <c r="K507" s="31" t="s">
        <v>17</v>
      </c>
      <c r="L507" s="50"/>
      <c r="M507" s="17"/>
      <c r="N507" s="27"/>
    </row>
    <row r="508" customFormat="false" ht="22.9" hidden="false" customHeight="true" outlineLevel="0" collapsed="false">
      <c r="A508" s="9" t="n">
        <v>506</v>
      </c>
      <c r="B508" s="28" t="s">
        <v>1073</v>
      </c>
      <c r="C508" s="28" t="s">
        <v>1074</v>
      </c>
      <c r="D508" s="28" t="s">
        <v>937</v>
      </c>
      <c r="E508" s="13" t="s">
        <v>16</v>
      </c>
      <c r="F508" s="29" t="n">
        <v>9789860428308</v>
      </c>
      <c r="G508" s="30" t="n">
        <v>1</v>
      </c>
      <c r="H508" s="64" t="n">
        <v>280</v>
      </c>
      <c r="I508" s="12" t="n">
        <f aca="false">G508*H508</f>
        <v>280</v>
      </c>
      <c r="J508" s="31" t="s">
        <v>17</v>
      </c>
      <c r="K508" s="31" t="s">
        <v>17</v>
      </c>
      <c r="L508" s="50"/>
      <c r="M508" s="17"/>
      <c r="N508" s="27"/>
    </row>
    <row r="509" customFormat="false" ht="22.9" hidden="false" customHeight="true" outlineLevel="0" collapsed="false">
      <c r="A509" s="9" t="n">
        <v>507</v>
      </c>
      <c r="B509" s="28" t="s">
        <v>1075</v>
      </c>
      <c r="C509" s="28" t="s">
        <v>1076</v>
      </c>
      <c r="D509" s="28" t="s">
        <v>1077</v>
      </c>
      <c r="E509" s="13" t="s">
        <v>16</v>
      </c>
      <c r="F509" s="29" t="n">
        <v>9789860443929</v>
      </c>
      <c r="G509" s="30" t="n">
        <v>1</v>
      </c>
      <c r="H509" s="64" t="n">
        <v>550</v>
      </c>
      <c r="I509" s="12" t="n">
        <f aca="false">G509*H509</f>
        <v>550</v>
      </c>
      <c r="J509" s="31" t="s">
        <v>17</v>
      </c>
      <c r="K509" s="31" t="s">
        <v>17</v>
      </c>
      <c r="L509" s="50"/>
      <c r="M509" s="17"/>
      <c r="N509" s="27"/>
    </row>
    <row r="510" customFormat="false" ht="22.9" hidden="false" customHeight="true" outlineLevel="0" collapsed="false">
      <c r="A510" s="9" t="n">
        <v>508</v>
      </c>
      <c r="B510" s="28" t="s">
        <v>1078</v>
      </c>
      <c r="C510" s="39" t="s">
        <v>1079</v>
      </c>
      <c r="D510" s="28" t="s">
        <v>118</v>
      </c>
      <c r="E510" s="13" t="s">
        <v>16</v>
      </c>
      <c r="F510" s="29" t="n">
        <v>9789575749910</v>
      </c>
      <c r="G510" s="30" t="n">
        <v>1</v>
      </c>
      <c r="H510" s="64" t="n">
        <v>250</v>
      </c>
      <c r="I510" s="12" t="n">
        <f aca="false">G510*H510</f>
        <v>250</v>
      </c>
      <c r="J510" s="31" t="s">
        <v>17</v>
      </c>
      <c r="K510" s="31" t="s">
        <v>17</v>
      </c>
      <c r="L510" s="50"/>
      <c r="M510" s="17"/>
      <c r="N510" s="27"/>
    </row>
    <row r="511" customFormat="false" ht="22.9" hidden="false" customHeight="true" outlineLevel="0" collapsed="false">
      <c r="A511" s="9" t="n">
        <v>509</v>
      </c>
      <c r="B511" s="28" t="s">
        <v>1080</v>
      </c>
      <c r="C511" s="28" t="s">
        <v>1081</v>
      </c>
      <c r="D511" s="28" t="s">
        <v>958</v>
      </c>
      <c r="E511" s="13" t="s">
        <v>16</v>
      </c>
      <c r="F511" s="29" t="n">
        <v>9789866215360</v>
      </c>
      <c r="G511" s="30" t="n">
        <v>1</v>
      </c>
      <c r="H511" s="64" t="n">
        <v>230</v>
      </c>
      <c r="I511" s="12" t="n">
        <f aca="false">G511*H511</f>
        <v>230</v>
      </c>
      <c r="J511" s="31" t="s">
        <v>17</v>
      </c>
      <c r="K511" s="31" t="s">
        <v>17</v>
      </c>
      <c r="L511" s="50"/>
      <c r="M511" s="17"/>
      <c r="N511" s="27"/>
    </row>
    <row r="512" customFormat="false" ht="22.9" hidden="false" customHeight="true" outlineLevel="0" collapsed="false">
      <c r="A512" s="9" t="n">
        <v>510</v>
      </c>
      <c r="B512" s="28" t="s">
        <v>1082</v>
      </c>
      <c r="C512" s="28" t="s">
        <v>1083</v>
      </c>
      <c r="D512" s="28" t="s">
        <v>958</v>
      </c>
      <c r="E512" s="13" t="s">
        <v>16</v>
      </c>
      <c r="F512" s="29" t="n">
        <v>9789866215421</v>
      </c>
      <c r="G512" s="30" t="n">
        <v>1</v>
      </c>
      <c r="H512" s="64" t="n">
        <v>230</v>
      </c>
      <c r="I512" s="12" t="n">
        <f aca="false">G512*H512</f>
        <v>230</v>
      </c>
      <c r="J512" s="31" t="s">
        <v>17</v>
      </c>
      <c r="K512" s="31" t="s">
        <v>17</v>
      </c>
      <c r="L512" s="50"/>
      <c r="M512" s="17"/>
      <c r="N512" s="27"/>
    </row>
    <row r="513" customFormat="false" ht="22.9" hidden="false" customHeight="true" outlineLevel="0" collapsed="false">
      <c r="A513" s="9" t="n">
        <v>511</v>
      </c>
      <c r="B513" s="28" t="s">
        <v>1084</v>
      </c>
      <c r="C513" s="28" t="s">
        <v>1085</v>
      </c>
      <c r="D513" s="28" t="s">
        <v>1031</v>
      </c>
      <c r="E513" s="13" t="s">
        <v>16</v>
      </c>
      <c r="F513" s="29" t="n">
        <v>9789865716462</v>
      </c>
      <c r="G513" s="30" t="n">
        <v>1</v>
      </c>
      <c r="H513" s="64" t="n">
        <v>399</v>
      </c>
      <c r="I513" s="12" t="n">
        <f aca="false">G513*H513</f>
        <v>399</v>
      </c>
      <c r="J513" s="31" t="s">
        <v>17</v>
      </c>
      <c r="K513" s="31" t="s">
        <v>17</v>
      </c>
      <c r="L513" s="50"/>
      <c r="M513" s="17"/>
      <c r="N513" s="27"/>
    </row>
    <row r="514" customFormat="false" ht="22.9" hidden="false" customHeight="true" outlineLevel="0" collapsed="false">
      <c r="A514" s="9" t="n">
        <v>512</v>
      </c>
      <c r="B514" s="28" t="s">
        <v>1086</v>
      </c>
      <c r="C514" s="28" t="s">
        <v>1087</v>
      </c>
      <c r="D514" s="28" t="s">
        <v>1043</v>
      </c>
      <c r="E514" s="13" t="s">
        <v>16</v>
      </c>
      <c r="F514" s="29" t="n">
        <v>9789574903788</v>
      </c>
      <c r="G514" s="30" t="n">
        <v>1</v>
      </c>
      <c r="H514" s="64" t="n">
        <v>300</v>
      </c>
      <c r="I514" s="12" t="n">
        <f aca="false">G514*H514</f>
        <v>300</v>
      </c>
      <c r="J514" s="31" t="s">
        <v>17</v>
      </c>
      <c r="K514" s="31" t="s">
        <v>17</v>
      </c>
      <c r="L514" s="50"/>
      <c r="M514" s="17"/>
      <c r="N514" s="27"/>
    </row>
    <row r="515" customFormat="false" ht="22.9" hidden="false" customHeight="true" outlineLevel="0" collapsed="false">
      <c r="A515" s="9" t="n">
        <v>513</v>
      </c>
      <c r="B515" s="28" t="s">
        <v>1088</v>
      </c>
      <c r="C515" s="28" t="s">
        <v>1089</v>
      </c>
      <c r="D515" s="28" t="s">
        <v>1054</v>
      </c>
      <c r="E515" s="13" t="s">
        <v>16</v>
      </c>
      <c r="F515" s="29" t="n">
        <v>9789861779928</v>
      </c>
      <c r="G515" s="30" t="n">
        <v>1</v>
      </c>
      <c r="H515" s="64" t="s">
        <v>1090</v>
      </c>
      <c r="I515" s="12" t="n">
        <f aca="false">G515*H515</f>
        <v>590</v>
      </c>
      <c r="J515" s="31" t="s">
        <v>17</v>
      </c>
      <c r="K515" s="31" t="s">
        <v>17</v>
      </c>
      <c r="L515" s="50"/>
      <c r="M515" s="17"/>
      <c r="N515" s="27"/>
    </row>
    <row r="516" customFormat="false" ht="22.9" hidden="false" customHeight="true" outlineLevel="0" collapsed="false">
      <c r="A516" s="9" t="n">
        <v>514</v>
      </c>
      <c r="B516" s="28" t="s">
        <v>1091</v>
      </c>
      <c r="C516" s="28" t="s">
        <v>1092</v>
      </c>
      <c r="D516" s="28" t="s">
        <v>1054</v>
      </c>
      <c r="E516" s="13" t="s">
        <v>16</v>
      </c>
      <c r="F516" s="29" t="n">
        <v>9789861779461</v>
      </c>
      <c r="G516" s="30" t="n">
        <v>1</v>
      </c>
      <c r="H516" s="64" t="s">
        <v>1093</v>
      </c>
      <c r="I516" s="12" t="n">
        <f aca="false">G516*H516</f>
        <v>690</v>
      </c>
      <c r="J516" s="31" t="s">
        <v>17</v>
      </c>
      <c r="K516" s="31" t="s">
        <v>17</v>
      </c>
      <c r="L516" s="50"/>
      <c r="M516" s="17"/>
      <c r="N516" s="27"/>
    </row>
    <row r="517" customFormat="false" ht="22.9" hidden="false" customHeight="true" outlineLevel="0" collapsed="false">
      <c r="A517" s="9" t="n">
        <v>515</v>
      </c>
      <c r="B517" s="28" t="s">
        <v>1094</v>
      </c>
      <c r="C517" s="28" t="s">
        <v>1095</v>
      </c>
      <c r="D517" s="28" t="s">
        <v>1054</v>
      </c>
      <c r="E517" s="13" t="s">
        <v>16</v>
      </c>
      <c r="F517" s="29" t="n">
        <v>9789861779621</v>
      </c>
      <c r="G517" s="30" t="n">
        <v>1</v>
      </c>
      <c r="H517" s="64" t="s">
        <v>1096</v>
      </c>
      <c r="I517" s="12" t="n">
        <f aca="false">G517*H517</f>
        <v>290</v>
      </c>
      <c r="J517" s="31" t="s">
        <v>17</v>
      </c>
      <c r="K517" s="31" t="s">
        <v>17</v>
      </c>
      <c r="L517" s="50"/>
      <c r="M517" s="17"/>
      <c r="N517" s="27"/>
    </row>
    <row r="518" customFormat="false" ht="22.9" hidden="false" customHeight="true" outlineLevel="0" collapsed="false">
      <c r="A518" s="9" t="n">
        <v>516</v>
      </c>
      <c r="B518" s="28" t="s">
        <v>1097</v>
      </c>
      <c r="C518" s="28" t="s">
        <v>1098</v>
      </c>
      <c r="D518" s="28" t="s">
        <v>1054</v>
      </c>
      <c r="E518" s="13" t="s">
        <v>16</v>
      </c>
      <c r="F518" s="29" t="n">
        <v>9789861779836</v>
      </c>
      <c r="G518" s="30" t="n">
        <v>1</v>
      </c>
      <c r="H518" s="64" t="s">
        <v>1096</v>
      </c>
      <c r="I518" s="12" t="n">
        <f aca="false">G518*H518</f>
        <v>290</v>
      </c>
      <c r="J518" s="31" t="s">
        <v>17</v>
      </c>
      <c r="K518" s="31" t="s">
        <v>17</v>
      </c>
      <c r="L518" s="50"/>
      <c r="M518" s="17"/>
      <c r="N518" s="27"/>
    </row>
    <row r="519" customFormat="false" ht="22.9" hidden="false" customHeight="true" outlineLevel="0" collapsed="false">
      <c r="A519" s="9" t="n">
        <v>517</v>
      </c>
      <c r="B519" s="28" t="s">
        <v>1099</v>
      </c>
      <c r="C519" s="28" t="s">
        <v>1100</v>
      </c>
      <c r="D519" s="28" t="s">
        <v>1054</v>
      </c>
      <c r="E519" s="13" t="s">
        <v>16</v>
      </c>
      <c r="F519" s="29" t="n">
        <v>9789861779843</v>
      </c>
      <c r="G519" s="30" t="n">
        <v>1</v>
      </c>
      <c r="H519" s="64" t="s">
        <v>1101</v>
      </c>
      <c r="I519" s="12" t="n">
        <f aca="false">G519*H519</f>
        <v>399</v>
      </c>
      <c r="J519" s="31" t="s">
        <v>17</v>
      </c>
      <c r="K519" s="31" t="s">
        <v>17</v>
      </c>
      <c r="L519" s="50"/>
      <c r="M519" s="17"/>
      <c r="N519" s="27"/>
    </row>
    <row r="520" customFormat="false" ht="22.9" hidden="false" customHeight="true" outlineLevel="0" collapsed="false">
      <c r="A520" s="9" t="n">
        <v>518</v>
      </c>
      <c r="B520" s="28" t="s">
        <v>1102</v>
      </c>
      <c r="C520" s="28" t="s">
        <v>1103</v>
      </c>
      <c r="D520" s="28" t="s">
        <v>1054</v>
      </c>
      <c r="E520" s="13" t="s">
        <v>16</v>
      </c>
      <c r="F520" s="29" t="n">
        <v>9789861779850</v>
      </c>
      <c r="G520" s="30" t="n">
        <v>1</v>
      </c>
      <c r="H520" s="64" t="s">
        <v>1104</v>
      </c>
      <c r="I520" s="12" t="n">
        <f aca="false">G520*H520</f>
        <v>450</v>
      </c>
      <c r="J520" s="31" t="s">
        <v>17</v>
      </c>
      <c r="K520" s="31" t="s">
        <v>17</v>
      </c>
      <c r="L520" s="50"/>
      <c r="M520" s="17"/>
      <c r="N520" s="27"/>
    </row>
    <row r="521" customFormat="false" ht="22.9" hidden="false" customHeight="true" outlineLevel="0" collapsed="false">
      <c r="A521" s="9" t="n">
        <v>519</v>
      </c>
      <c r="B521" s="28" t="s">
        <v>1105</v>
      </c>
      <c r="C521" s="28" t="s">
        <v>1106</v>
      </c>
      <c r="D521" s="28" t="s">
        <v>34</v>
      </c>
      <c r="E521" s="13" t="s">
        <v>16</v>
      </c>
      <c r="F521" s="29" t="n">
        <v>9789863980278</v>
      </c>
      <c r="G521" s="30" t="n">
        <v>1</v>
      </c>
      <c r="H521" s="64" t="n">
        <v>299</v>
      </c>
      <c r="I521" s="12" t="n">
        <f aca="false">G521*H521</f>
        <v>299</v>
      </c>
      <c r="J521" s="31" t="s">
        <v>17</v>
      </c>
      <c r="K521" s="31" t="s">
        <v>17</v>
      </c>
      <c r="L521" s="50"/>
      <c r="M521" s="17"/>
      <c r="N521" s="27"/>
    </row>
    <row r="522" customFormat="false" ht="22.9" hidden="false" customHeight="true" outlineLevel="0" collapsed="false">
      <c r="A522" s="9" t="n">
        <v>520</v>
      </c>
      <c r="B522" s="28" t="s">
        <v>1107</v>
      </c>
      <c r="C522" s="28" t="s">
        <v>1108</v>
      </c>
      <c r="D522" s="28" t="s">
        <v>34</v>
      </c>
      <c r="E522" s="13" t="s">
        <v>16</v>
      </c>
      <c r="F522" s="29" t="n">
        <v>9789863980575</v>
      </c>
      <c r="G522" s="30" t="n">
        <v>1</v>
      </c>
      <c r="H522" s="64" t="n">
        <v>330</v>
      </c>
      <c r="I522" s="12" t="n">
        <f aca="false">G522*H522</f>
        <v>330</v>
      </c>
      <c r="J522" s="31" t="s">
        <v>17</v>
      </c>
      <c r="K522" s="31" t="s">
        <v>17</v>
      </c>
      <c r="L522" s="50"/>
      <c r="M522" s="17"/>
      <c r="N522" s="27"/>
    </row>
    <row r="523" customFormat="false" ht="22.9" hidden="false" customHeight="true" outlineLevel="0" collapsed="false">
      <c r="A523" s="9" t="n">
        <v>521</v>
      </c>
      <c r="B523" s="28" t="s">
        <v>1109</v>
      </c>
      <c r="C523" s="28" t="s">
        <v>1110</v>
      </c>
      <c r="D523" s="28" t="s">
        <v>406</v>
      </c>
      <c r="E523" s="13" t="s">
        <v>16</v>
      </c>
      <c r="F523" s="29" t="n">
        <v>9789862622490</v>
      </c>
      <c r="G523" s="30" t="n">
        <v>1</v>
      </c>
      <c r="H523" s="64" t="n">
        <v>320</v>
      </c>
      <c r="I523" s="12" t="n">
        <f aca="false">G523*H523</f>
        <v>320</v>
      </c>
      <c r="J523" s="31" t="s">
        <v>17</v>
      </c>
      <c r="K523" s="31" t="s">
        <v>17</v>
      </c>
      <c r="L523" s="50"/>
      <c r="M523" s="17"/>
      <c r="N523" s="27"/>
    </row>
    <row r="524" customFormat="false" ht="22.9" hidden="false" customHeight="true" outlineLevel="0" collapsed="false">
      <c r="A524" s="9" t="n">
        <v>522</v>
      </c>
      <c r="B524" s="28" t="s">
        <v>1111</v>
      </c>
      <c r="C524" s="28" t="s">
        <v>1112</v>
      </c>
      <c r="D524" s="28" t="s">
        <v>406</v>
      </c>
      <c r="E524" s="13" t="s">
        <v>16</v>
      </c>
      <c r="F524" s="29" t="n">
        <v>4717702089313</v>
      </c>
      <c r="G524" s="30" t="n">
        <v>1</v>
      </c>
      <c r="H524" s="64" t="n">
        <v>650</v>
      </c>
      <c r="I524" s="12" t="n">
        <f aca="false">G524*H524</f>
        <v>650</v>
      </c>
      <c r="J524" s="31" t="s">
        <v>17</v>
      </c>
      <c r="K524" s="31" t="s">
        <v>17</v>
      </c>
      <c r="L524" s="50"/>
      <c r="M524" s="17"/>
      <c r="N524" s="27"/>
    </row>
    <row r="525" customFormat="false" ht="22.9" hidden="false" customHeight="true" outlineLevel="0" collapsed="false">
      <c r="A525" s="9" t="n">
        <v>523</v>
      </c>
      <c r="B525" s="28" t="s">
        <v>1113</v>
      </c>
      <c r="C525" s="28" t="s">
        <v>1114</v>
      </c>
      <c r="D525" s="28" t="s">
        <v>406</v>
      </c>
      <c r="E525" s="13" t="s">
        <v>16</v>
      </c>
      <c r="F525" s="29" t="n">
        <v>9789862622322</v>
      </c>
      <c r="G525" s="30" t="n">
        <v>1</v>
      </c>
      <c r="H525" s="64" t="n">
        <v>360</v>
      </c>
      <c r="I525" s="12" t="n">
        <f aca="false">G525*H525</f>
        <v>360</v>
      </c>
      <c r="J525" s="31" t="s">
        <v>17</v>
      </c>
      <c r="K525" s="31" t="s">
        <v>17</v>
      </c>
      <c r="L525" s="50"/>
      <c r="M525" s="17"/>
      <c r="N525" s="27"/>
    </row>
    <row r="526" customFormat="false" ht="22.9" hidden="false" customHeight="true" outlineLevel="0" collapsed="false">
      <c r="A526" s="9" t="n">
        <v>524</v>
      </c>
      <c r="B526" s="28" t="s">
        <v>1115</v>
      </c>
      <c r="C526" s="28" t="s">
        <v>1116</v>
      </c>
      <c r="D526" s="28" t="s">
        <v>943</v>
      </c>
      <c r="E526" s="13" t="s">
        <v>16</v>
      </c>
      <c r="F526" s="29" t="n">
        <v>9789865671471</v>
      </c>
      <c r="G526" s="30" t="n">
        <v>1</v>
      </c>
      <c r="H526" s="64" t="n">
        <v>280</v>
      </c>
      <c r="I526" s="12" t="n">
        <f aca="false">G526*H526</f>
        <v>280</v>
      </c>
      <c r="J526" s="31" t="s">
        <v>17</v>
      </c>
      <c r="K526" s="31" t="s">
        <v>17</v>
      </c>
      <c r="L526" s="50"/>
      <c r="M526" s="17"/>
      <c r="N526" s="27"/>
    </row>
    <row r="527" customFormat="false" ht="22.9" hidden="false" customHeight="true" outlineLevel="0" collapsed="false">
      <c r="A527" s="9" t="n">
        <v>525</v>
      </c>
      <c r="B527" s="28" t="s">
        <v>1117</v>
      </c>
      <c r="C527" s="28" t="s">
        <v>1118</v>
      </c>
      <c r="D527" s="28" t="s">
        <v>787</v>
      </c>
      <c r="E527" s="13" t="s">
        <v>16</v>
      </c>
      <c r="F527" s="29" t="n">
        <v>9789577625731</v>
      </c>
      <c r="G527" s="30" t="n">
        <v>1</v>
      </c>
      <c r="H527" s="64" t="n">
        <v>480</v>
      </c>
      <c r="I527" s="12" t="n">
        <f aca="false">G527*H527</f>
        <v>480</v>
      </c>
      <c r="J527" s="31" t="s">
        <v>17</v>
      </c>
      <c r="K527" s="31" t="s">
        <v>17</v>
      </c>
      <c r="L527" s="50"/>
      <c r="M527" s="17"/>
      <c r="N527" s="27"/>
    </row>
    <row r="528" customFormat="false" ht="22.9" hidden="false" customHeight="true" outlineLevel="0" collapsed="false">
      <c r="A528" s="9" t="n">
        <v>526</v>
      </c>
      <c r="B528" s="28" t="s">
        <v>1119</v>
      </c>
      <c r="C528" s="28" t="s">
        <v>1120</v>
      </c>
      <c r="D528" s="28" t="s">
        <v>915</v>
      </c>
      <c r="E528" s="13" t="s">
        <v>16</v>
      </c>
      <c r="F528" s="29" t="n">
        <v>9789573276357</v>
      </c>
      <c r="G528" s="30" t="n">
        <v>1</v>
      </c>
      <c r="H528" s="64" t="n">
        <v>320</v>
      </c>
      <c r="I528" s="12" t="n">
        <f aca="false">G528*H528</f>
        <v>320</v>
      </c>
      <c r="J528" s="31" t="s">
        <v>17</v>
      </c>
      <c r="K528" s="31" t="s">
        <v>17</v>
      </c>
      <c r="L528" s="50"/>
      <c r="M528" s="17"/>
      <c r="N528" s="27"/>
    </row>
    <row r="529" customFormat="false" ht="22.9" hidden="false" customHeight="true" outlineLevel="0" collapsed="false">
      <c r="A529" s="9" t="n">
        <v>527</v>
      </c>
      <c r="B529" s="28" t="s">
        <v>1121</v>
      </c>
      <c r="C529" s="28" t="s">
        <v>1122</v>
      </c>
      <c r="D529" s="28" t="s">
        <v>915</v>
      </c>
      <c r="E529" s="13" t="s">
        <v>16</v>
      </c>
      <c r="F529" s="29" t="n">
        <v>9789573275671</v>
      </c>
      <c r="G529" s="30" t="n">
        <v>1</v>
      </c>
      <c r="H529" s="64" t="n">
        <v>350</v>
      </c>
      <c r="I529" s="12" t="n">
        <f aca="false">G529*H529</f>
        <v>350</v>
      </c>
      <c r="J529" s="31" t="s">
        <v>17</v>
      </c>
      <c r="K529" s="31" t="s">
        <v>17</v>
      </c>
      <c r="L529" s="50"/>
      <c r="M529" s="17"/>
      <c r="N529" s="27"/>
    </row>
    <row r="530" customFormat="false" ht="22.9" hidden="false" customHeight="true" outlineLevel="0" collapsed="false">
      <c r="A530" s="9" t="n">
        <v>528</v>
      </c>
      <c r="B530" s="28" t="s">
        <v>1123</v>
      </c>
      <c r="C530" s="28" t="s">
        <v>1124</v>
      </c>
      <c r="D530" s="28" t="s">
        <v>915</v>
      </c>
      <c r="E530" s="13" t="s">
        <v>16</v>
      </c>
      <c r="F530" s="29" t="n">
        <v>9789573275930</v>
      </c>
      <c r="G530" s="30" t="n">
        <v>1</v>
      </c>
      <c r="H530" s="64" t="n">
        <v>230</v>
      </c>
      <c r="I530" s="12" t="n">
        <f aca="false">G530*H530</f>
        <v>230</v>
      </c>
      <c r="J530" s="31" t="s">
        <v>17</v>
      </c>
      <c r="K530" s="31" t="s">
        <v>17</v>
      </c>
      <c r="L530" s="50"/>
      <c r="M530" s="17"/>
      <c r="N530" s="27"/>
    </row>
    <row r="531" customFormat="false" ht="22.9" hidden="false" customHeight="true" outlineLevel="0" collapsed="false">
      <c r="A531" s="9" t="n">
        <v>529</v>
      </c>
      <c r="B531" s="28" t="s">
        <v>1125</v>
      </c>
      <c r="C531" s="28" t="s">
        <v>1126</v>
      </c>
      <c r="D531" s="28" t="s">
        <v>915</v>
      </c>
      <c r="E531" s="13" t="s">
        <v>16</v>
      </c>
      <c r="F531" s="29" t="n">
        <v>9789573274568</v>
      </c>
      <c r="G531" s="30" t="n">
        <v>1</v>
      </c>
      <c r="H531" s="64" t="n">
        <v>320</v>
      </c>
      <c r="I531" s="12" t="n">
        <f aca="false">G531*H531</f>
        <v>320</v>
      </c>
      <c r="J531" s="31" t="s">
        <v>17</v>
      </c>
      <c r="K531" s="31" t="s">
        <v>17</v>
      </c>
      <c r="L531" s="50"/>
      <c r="M531" s="17"/>
      <c r="N531" s="27"/>
    </row>
    <row r="532" customFormat="false" ht="22.9" hidden="false" customHeight="true" outlineLevel="0" collapsed="false">
      <c r="A532" s="9" t="n">
        <v>530</v>
      </c>
      <c r="B532" s="28" t="s">
        <v>1127</v>
      </c>
      <c r="C532" s="28" t="s">
        <v>1128</v>
      </c>
      <c r="D532" s="28" t="s">
        <v>118</v>
      </c>
      <c r="E532" s="13" t="s">
        <v>16</v>
      </c>
      <c r="F532" s="65" t="n">
        <v>9789575749484</v>
      </c>
      <c r="G532" s="30" t="n">
        <v>1</v>
      </c>
      <c r="H532" s="66" t="n">
        <v>299</v>
      </c>
      <c r="I532" s="12" t="n">
        <f aca="false">G532*H532</f>
        <v>299</v>
      </c>
      <c r="J532" s="31" t="s">
        <v>17</v>
      </c>
      <c r="K532" s="31" t="s">
        <v>17</v>
      </c>
      <c r="L532" s="32"/>
      <c r="M532" s="17"/>
      <c r="N532" s="27"/>
    </row>
    <row r="533" customFormat="false" ht="22.9" hidden="false" customHeight="true" outlineLevel="0" collapsed="false">
      <c r="A533" s="9" t="n">
        <v>531</v>
      </c>
      <c r="B533" s="28" t="s">
        <v>1129</v>
      </c>
      <c r="C533" s="28" t="s">
        <v>1130</v>
      </c>
      <c r="D533" s="28" t="s">
        <v>1131</v>
      </c>
      <c r="E533" s="13" t="s">
        <v>16</v>
      </c>
      <c r="F533" s="65" t="n">
        <v>9789574449262</v>
      </c>
      <c r="G533" s="30" t="n">
        <v>1</v>
      </c>
      <c r="H533" s="66" t="n">
        <v>300</v>
      </c>
      <c r="I533" s="12" t="n">
        <f aca="false">G533*H533</f>
        <v>300</v>
      </c>
      <c r="J533" s="31" t="s">
        <v>17</v>
      </c>
      <c r="K533" s="31" t="s">
        <v>17</v>
      </c>
      <c r="L533" s="32"/>
      <c r="M533" s="17"/>
      <c r="N533" s="27"/>
    </row>
    <row r="534" customFormat="false" ht="22.9" hidden="false" customHeight="true" outlineLevel="0" collapsed="false">
      <c r="A534" s="9" t="n">
        <v>532</v>
      </c>
      <c r="B534" s="28" t="s">
        <v>1132</v>
      </c>
      <c r="C534" s="28" t="s">
        <v>1133</v>
      </c>
      <c r="D534" s="28" t="s">
        <v>1134</v>
      </c>
      <c r="E534" s="13" t="s">
        <v>16</v>
      </c>
      <c r="F534" s="65" t="n">
        <v>9789861894386</v>
      </c>
      <c r="G534" s="30" t="n">
        <v>1</v>
      </c>
      <c r="H534" s="66" t="n">
        <v>180</v>
      </c>
      <c r="I534" s="12" t="n">
        <f aca="false">G534*H534</f>
        <v>180</v>
      </c>
      <c r="J534" s="31" t="s">
        <v>17</v>
      </c>
      <c r="K534" s="31" t="s">
        <v>17</v>
      </c>
      <c r="L534" s="32"/>
      <c r="M534" s="17"/>
      <c r="N534" s="27"/>
    </row>
    <row r="535" customFormat="false" ht="22.9" hidden="false" customHeight="true" outlineLevel="0" collapsed="false">
      <c r="A535" s="9" t="n">
        <v>533</v>
      </c>
      <c r="B535" s="28" t="s">
        <v>1135</v>
      </c>
      <c r="C535" s="28" t="s">
        <v>1136</v>
      </c>
      <c r="D535" s="28" t="s">
        <v>130</v>
      </c>
      <c r="E535" s="13" t="s">
        <v>16</v>
      </c>
      <c r="F535" s="65" t="n">
        <v>9789863203605</v>
      </c>
      <c r="G535" s="30" t="n">
        <v>1</v>
      </c>
      <c r="H535" s="66" t="n">
        <v>260</v>
      </c>
      <c r="I535" s="12" t="n">
        <f aca="false">G535*H535</f>
        <v>260</v>
      </c>
      <c r="J535" s="31" t="s">
        <v>17</v>
      </c>
      <c r="K535" s="31" t="s">
        <v>17</v>
      </c>
      <c r="L535" s="32"/>
      <c r="M535" s="17"/>
      <c r="N535" s="27"/>
    </row>
    <row r="536" customFormat="false" ht="22.9" hidden="false" customHeight="true" outlineLevel="0" collapsed="false">
      <c r="A536" s="9" t="n">
        <v>534</v>
      </c>
      <c r="B536" s="28" t="s">
        <v>1137</v>
      </c>
      <c r="C536" s="28" t="s">
        <v>1138</v>
      </c>
      <c r="D536" s="28" t="s">
        <v>849</v>
      </c>
      <c r="E536" s="13" t="s">
        <v>16</v>
      </c>
      <c r="F536" s="67" t="n">
        <v>9789863440482</v>
      </c>
      <c r="G536" s="30" t="n">
        <v>1</v>
      </c>
      <c r="H536" s="68" t="n">
        <v>340</v>
      </c>
      <c r="I536" s="12" t="n">
        <f aca="false">G536*H536</f>
        <v>340</v>
      </c>
      <c r="J536" s="31" t="s">
        <v>17</v>
      </c>
      <c r="K536" s="31" t="s">
        <v>17</v>
      </c>
      <c r="L536" s="32"/>
      <c r="M536" s="17"/>
      <c r="N536" s="27"/>
    </row>
    <row r="537" customFormat="false" ht="22.9" hidden="false" customHeight="true" outlineLevel="0" collapsed="false">
      <c r="A537" s="9" t="n">
        <v>535</v>
      </c>
      <c r="B537" s="28" t="s">
        <v>1139</v>
      </c>
      <c r="C537" s="28" t="s">
        <v>1140</v>
      </c>
      <c r="D537" s="28" t="s">
        <v>1141</v>
      </c>
      <c r="E537" s="13" t="s">
        <v>16</v>
      </c>
      <c r="F537" s="65" t="n">
        <v>9789863380290</v>
      </c>
      <c r="G537" s="30" t="n">
        <v>1</v>
      </c>
      <c r="H537" s="69" t="n">
        <v>260</v>
      </c>
      <c r="I537" s="12" t="n">
        <f aca="false">G537*H537</f>
        <v>260</v>
      </c>
      <c r="J537" s="31" t="s">
        <v>17</v>
      </c>
      <c r="K537" s="31" t="s">
        <v>17</v>
      </c>
      <c r="L537" s="32"/>
      <c r="M537" s="17"/>
      <c r="N537" s="27"/>
    </row>
    <row r="538" customFormat="false" ht="22.9" hidden="false" customHeight="true" outlineLevel="0" collapsed="false">
      <c r="A538" s="9" t="n">
        <v>536</v>
      </c>
      <c r="B538" s="28" t="s">
        <v>1142</v>
      </c>
      <c r="C538" s="28" t="s">
        <v>1143</v>
      </c>
      <c r="D538" s="28" t="s">
        <v>307</v>
      </c>
      <c r="E538" s="13" t="s">
        <v>16</v>
      </c>
      <c r="F538" s="65" t="n">
        <v>9789861778518</v>
      </c>
      <c r="G538" s="30" t="n">
        <v>1</v>
      </c>
      <c r="H538" s="70" t="s">
        <v>1055</v>
      </c>
      <c r="I538" s="12" t="n">
        <f aca="false">G538*H538</f>
        <v>250</v>
      </c>
      <c r="J538" s="31" t="s">
        <v>17</v>
      </c>
      <c r="K538" s="31" t="s">
        <v>17</v>
      </c>
      <c r="L538" s="32"/>
      <c r="M538" s="17"/>
      <c r="N538" s="27"/>
    </row>
    <row r="539" customFormat="false" ht="22.9" hidden="false" customHeight="true" outlineLevel="0" collapsed="false">
      <c r="A539" s="9" t="n">
        <v>537</v>
      </c>
      <c r="B539" s="28" t="s">
        <v>1144</v>
      </c>
      <c r="C539" s="28" t="s">
        <v>1145</v>
      </c>
      <c r="D539" s="28" t="s">
        <v>1146</v>
      </c>
      <c r="E539" s="13" t="s">
        <v>16</v>
      </c>
      <c r="F539" s="65" t="n">
        <v>9789868924475</v>
      </c>
      <c r="G539" s="30" t="n">
        <v>1</v>
      </c>
      <c r="H539" s="70" t="s">
        <v>1147</v>
      </c>
      <c r="I539" s="12" t="n">
        <f aca="false">G539*H539</f>
        <v>400</v>
      </c>
      <c r="J539" s="31" t="s">
        <v>17</v>
      </c>
      <c r="K539" s="31" t="s">
        <v>17</v>
      </c>
      <c r="L539" s="32"/>
      <c r="M539" s="17"/>
      <c r="N539" s="27"/>
    </row>
    <row r="540" customFormat="false" ht="22.9" hidden="false" customHeight="true" outlineLevel="0" collapsed="false">
      <c r="A540" s="9" t="n">
        <v>538</v>
      </c>
      <c r="B540" s="28" t="s">
        <v>1148</v>
      </c>
      <c r="C540" s="28" t="s">
        <v>1149</v>
      </c>
      <c r="D540" s="28" t="s">
        <v>915</v>
      </c>
      <c r="E540" s="13" t="s">
        <v>16</v>
      </c>
      <c r="F540" s="65" t="n">
        <v>9789573273387</v>
      </c>
      <c r="G540" s="30" t="n">
        <v>1</v>
      </c>
      <c r="H540" s="66" t="n">
        <v>260</v>
      </c>
      <c r="I540" s="12" t="n">
        <f aca="false">G540*H540</f>
        <v>260</v>
      </c>
      <c r="J540" s="31" t="s">
        <v>17</v>
      </c>
      <c r="K540" s="31" t="s">
        <v>17</v>
      </c>
      <c r="L540" s="32"/>
      <c r="M540" s="17"/>
      <c r="N540" s="27"/>
    </row>
    <row r="541" customFormat="false" ht="22.9" hidden="false" customHeight="true" outlineLevel="0" collapsed="false">
      <c r="A541" s="9" t="n">
        <v>539</v>
      </c>
      <c r="B541" s="28" t="s">
        <v>1150</v>
      </c>
      <c r="C541" s="28" t="s">
        <v>1149</v>
      </c>
      <c r="D541" s="28" t="s">
        <v>915</v>
      </c>
      <c r="E541" s="13" t="s">
        <v>16</v>
      </c>
      <c r="F541" s="65" t="n">
        <v>9789573273783</v>
      </c>
      <c r="G541" s="30" t="n">
        <v>1</v>
      </c>
      <c r="H541" s="66" t="n">
        <v>260</v>
      </c>
      <c r="I541" s="12" t="n">
        <f aca="false">G541*H541</f>
        <v>260</v>
      </c>
      <c r="J541" s="31" t="s">
        <v>17</v>
      </c>
      <c r="K541" s="31" t="s">
        <v>17</v>
      </c>
      <c r="L541" s="32"/>
      <c r="M541" s="17"/>
      <c r="N541" s="27"/>
    </row>
    <row r="542" customFormat="false" ht="22.9" hidden="false" customHeight="true" outlineLevel="0" collapsed="false">
      <c r="A542" s="9" t="n">
        <v>540</v>
      </c>
      <c r="B542" s="28" t="s">
        <v>1151</v>
      </c>
      <c r="C542" s="28" t="s">
        <v>1152</v>
      </c>
      <c r="D542" s="28" t="s">
        <v>915</v>
      </c>
      <c r="E542" s="13" t="s">
        <v>16</v>
      </c>
      <c r="F542" s="65" t="n">
        <v>9789573274094</v>
      </c>
      <c r="G542" s="30" t="n">
        <v>1</v>
      </c>
      <c r="H542" s="66" t="n">
        <v>260</v>
      </c>
      <c r="I542" s="12" t="n">
        <f aca="false">G542*H542</f>
        <v>260</v>
      </c>
      <c r="J542" s="31" t="s">
        <v>17</v>
      </c>
      <c r="K542" s="31" t="s">
        <v>17</v>
      </c>
      <c r="L542" s="32"/>
      <c r="M542" s="17"/>
      <c r="N542" s="27"/>
    </row>
    <row r="543" s="73" customFormat="true" ht="22.9" hidden="false" customHeight="true" outlineLevel="0" collapsed="false">
      <c r="A543" s="9" t="n">
        <v>541</v>
      </c>
      <c r="B543" s="28" t="s">
        <v>1153</v>
      </c>
      <c r="C543" s="28" t="s">
        <v>1154</v>
      </c>
      <c r="D543" s="28" t="s">
        <v>915</v>
      </c>
      <c r="E543" s="13" t="s">
        <v>16</v>
      </c>
      <c r="F543" s="65" t="n">
        <v>9789573273554</v>
      </c>
      <c r="G543" s="30" t="n">
        <v>1</v>
      </c>
      <c r="H543" s="66" t="n">
        <v>240</v>
      </c>
      <c r="I543" s="12" t="n">
        <f aca="false">G543*H543</f>
        <v>240</v>
      </c>
      <c r="J543" s="31" t="s">
        <v>17</v>
      </c>
      <c r="K543" s="31" t="s">
        <v>17</v>
      </c>
      <c r="L543" s="32"/>
      <c r="M543" s="71"/>
      <c r="N543" s="72"/>
    </row>
    <row r="544" customFormat="false" ht="22.9" hidden="false" customHeight="true" outlineLevel="0" collapsed="false">
      <c r="A544" s="9" t="n">
        <v>542</v>
      </c>
      <c r="B544" s="28" t="s">
        <v>1155</v>
      </c>
      <c r="C544" s="28" t="s">
        <v>1156</v>
      </c>
      <c r="D544" s="28" t="s">
        <v>915</v>
      </c>
      <c r="E544" s="13" t="s">
        <v>16</v>
      </c>
      <c r="F544" s="65" t="n">
        <v>9789573273516</v>
      </c>
      <c r="G544" s="30" t="n">
        <v>1</v>
      </c>
      <c r="H544" s="66" t="n">
        <v>260</v>
      </c>
      <c r="I544" s="12" t="n">
        <f aca="false">G544*H544</f>
        <v>260</v>
      </c>
      <c r="J544" s="31" t="s">
        <v>17</v>
      </c>
      <c r="K544" s="31" t="s">
        <v>17</v>
      </c>
      <c r="L544" s="32"/>
      <c r="M544" s="17"/>
      <c r="N544" s="27"/>
    </row>
    <row r="545" customFormat="false" ht="22.9" hidden="false" customHeight="true" outlineLevel="0" collapsed="false">
      <c r="A545" s="9" t="n">
        <v>543</v>
      </c>
      <c r="B545" s="28" t="s">
        <v>1157</v>
      </c>
      <c r="C545" s="28" t="s">
        <v>1158</v>
      </c>
      <c r="D545" s="28" t="s">
        <v>1159</v>
      </c>
      <c r="E545" s="13" t="s">
        <v>16</v>
      </c>
      <c r="F545" s="65" t="n">
        <v>9789866437809</v>
      </c>
      <c r="G545" s="30" t="n">
        <v>1</v>
      </c>
      <c r="H545" s="66" t="n">
        <v>280</v>
      </c>
      <c r="I545" s="12" t="n">
        <f aca="false">G545*H545</f>
        <v>280</v>
      </c>
      <c r="J545" s="31" t="s">
        <v>17</v>
      </c>
      <c r="K545" s="31" t="s">
        <v>17</v>
      </c>
      <c r="L545" s="32"/>
      <c r="M545" s="17"/>
      <c r="N545" s="27"/>
    </row>
    <row r="546" customFormat="false" ht="22.9" hidden="false" customHeight="true" outlineLevel="0" collapsed="false">
      <c r="A546" s="9" t="n">
        <v>544</v>
      </c>
      <c r="B546" s="28" t="s">
        <v>1160</v>
      </c>
      <c r="C546" s="28" t="s">
        <v>1161</v>
      </c>
      <c r="D546" s="28" t="s">
        <v>353</v>
      </c>
      <c r="E546" s="13" t="s">
        <v>16</v>
      </c>
      <c r="F546" s="65" t="n">
        <v>9789862741412</v>
      </c>
      <c r="G546" s="30" t="n">
        <v>1</v>
      </c>
      <c r="H546" s="66" t="n">
        <v>260</v>
      </c>
      <c r="I546" s="12" t="n">
        <f aca="false">G546*H546</f>
        <v>260</v>
      </c>
      <c r="J546" s="31" t="s">
        <v>17</v>
      </c>
      <c r="K546" s="31" t="s">
        <v>17</v>
      </c>
      <c r="L546" s="32"/>
      <c r="M546" s="17"/>
      <c r="N546" s="27"/>
    </row>
    <row r="547" customFormat="false" ht="22.9" hidden="false" customHeight="true" outlineLevel="0" collapsed="false">
      <c r="A547" s="9" t="n">
        <v>545</v>
      </c>
      <c r="B547" s="28" t="s">
        <v>1162</v>
      </c>
      <c r="C547" s="28" t="s">
        <v>1163</v>
      </c>
      <c r="D547" s="28" t="s">
        <v>1164</v>
      </c>
      <c r="E547" s="13" t="s">
        <v>16</v>
      </c>
      <c r="F547" s="65" t="n">
        <v>9789869031769</v>
      </c>
      <c r="G547" s="30" t="n">
        <v>1</v>
      </c>
      <c r="H547" s="66" t="n">
        <v>260</v>
      </c>
      <c r="I547" s="12" t="n">
        <f aca="false">G547*H547</f>
        <v>260</v>
      </c>
      <c r="J547" s="31" t="s">
        <v>17</v>
      </c>
      <c r="K547" s="31" t="s">
        <v>17</v>
      </c>
      <c r="L547" s="32"/>
      <c r="M547" s="17"/>
      <c r="N547" s="27"/>
    </row>
    <row r="548" customFormat="false" ht="22.9" hidden="false" customHeight="true" outlineLevel="0" collapsed="false">
      <c r="A548" s="9" t="n">
        <v>546</v>
      </c>
      <c r="B548" s="28" t="s">
        <v>1165</v>
      </c>
      <c r="C548" s="28" t="s">
        <v>1166</v>
      </c>
      <c r="D548" s="28" t="s">
        <v>1167</v>
      </c>
      <c r="E548" s="13" t="s">
        <v>16</v>
      </c>
      <c r="F548" s="65" t="n">
        <v>9789865727048</v>
      </c>
      <c r="G548" s="30" t="n">
        <v>1</v>
      </c>
      <c r="H548" s="66" t="n">
        <v>350</v>
      </c>
      <c r="I548" s="12" t="n">
        <f aca="false">G548*H548</f>
        <v>350</v>
      </c>
      <c r="J548" s="31" t="s">
        <v>17</v>
      </c>
      <c r="K548" s="31" t="s">
        <v>17</v>
      </c>
      <c r="L548" s="32"/>
      <c r="M548" s="17"/>
      <c r="N548" s="27"/>
    </row>
    <row r="549" customFormat="false" ht="22.9" hidden="false" customHeight="true" outlineLevel="0" collapsed="false">
      <c r="A549" s="9" t="n">
        <v>547</v>
      </c>
      <c r="B549" s="28" t="s">
        <v>1168</v>
      </c>
      <c r="C549" s="28" t="s">
        <v>1169</v>
      </c>
      <c r="D549" s="28" t="s">
        <v>943</v>
      </c>
      <c r="E549" s="13" t="s">
        <v>16</v>
      </c>
      <c r="F549" s="65" t="n">
        <v>9789865956905</v>
      </c>
      <c r="G549" s="30" t="n">
        <v>1</v>
      </c>
      <c r="H549" s="66" t="n">
        <v>270</v>
      </c>
      <c r="I549" s="12" t="n">
        <f aca="false">G549*H549</f>
        <v>270</v>
      </c>
      <c r="J549" s="31" t="s">
        <v>17</v>
      </c>
      <c r="K549" s="31" t="s">
        <v>17</v>
      </c>
      <c r="L549" s="32"/>
      <c r="M549" s="17"/>
      <c r="N549" s="27"/>
    </row>
    <row r="550" customFormat="false" ht="22.9" hidden="false" customHeight="true" outlineLevel="0" collapsed="false">
      <c r="A550" s="9" t="n">
        <v>548</v>
      </c>
      <c r="B550" s="28" t="s">
        <v>1170</v>
      </c>
      <c r="C550" s="28" t="s">
        <v>1171</v>
      </c>
      <c r="D550" s="28" t="s">
        <v>1172</v>
      </c>
      <c r="E550" s="13" t="s">
        <v>16</v>
      </c>
      <c r="F550" s="14" t="n">
        <v>9789866319983</v>
      </c>
      <c r="G550" s="30" t="n">
        <v>1</v>
      </c>
      <c r="H550" s="74" t="n">
        <v>260</v>
      </c>
      <c r="I550" s="12" t="n">
        <f aca="false">G550*H550</f>
        <v>260</v>
      </c>
      <c r="J550" s="31" t="s">
        <v>17</v>
      </c>
      <c r="K550" s="31" t="s">
        <v>17</v>
      </c>
      <c r="L550" s="32"/>
      <c r="M550" s="17"/>
      <c r="N550" s="27"/>
    </row>
    <row r="551" customFormat="false" ht="22.9" hidden="false" customHeight="true" outlineLevel="0" collapsed="false">
      <c r="A551" s="9" t="n">
        <v>549</v>
      </c>
      <c r="B551" s="28" t="s">
        <v>1173</v>
      </c>
      <c r="C551" s="28" t="s">
        <v>1174</v>
      </c>
      <c r="D551" s="28" t="s">
        <v>739</v>
      </c>
      <c r="E551" s="13" t="s">
        <v>16</v>
      </c>
      <c r="F551" s="14" t="n">
        <v>9789571358703</v>
      </c>
      <c r="G551" s="30" t="n">
        <v>1</v>
      </c>
      <c r="H551" s="74" t="n">
        <v>280</v>
      </c>
      <c r="I551" s="12" t="n">
        <f aca="false">G551*H551</f>
        <v>280</v>
      </c>
      <c r="J551" s="31" t="s">
        <v>17</v>
      </c>
      <c r="K551" s="31" t="s">
        <v>17</v>
      </c>
      <c r="L551" s="32"/>
      <c r="M551" s="17"/>
      <c r="N551" s="27"/>
    </row>
    <row r="552" customFormat="false" ht="22.9" hidden="false" customHeight="true" outlineLevel="0" collapsed="false">
      <c r="A552" s="9" t="n">
        <v>550</v>
      </c>
      <c r="B552" s="51" t="s">
        <v>1175</v>
      </c>
      <c r="C552" s="51" t="s">
        <v>1176</v>
      </c>
      <c r="D552" s="51" t="s">
        <v>1177</v>
      </c>
      <c r="E552" s="51" t="s">
        <v>16</v>
      </c>
      <c r="F552" s="52" t="n">
        <v>9789571348407</v>
      </c>
      <c r="G552" s="51" t="n">
        <v>1</v>
      </c>
      <c r="H552" s="51" t="n">
        <v>350</v>
      </c>
      <c r="I552" s="12" t="n">
        <f aca="false">G552*H552</f>
        <v>350</v>
      </c>
      <c r="J552" s="31" t="s">
        <v>17</v>
      </c>
      <c r="K552" s="31" t="s">
        <v>17</v>
      </c>
      <c r="L552" s="32"/>
      <c r="M552" s="17"/>
      <c r="N552" s="27"/>
    </row>
    <row r="553" customFormat="false" ht="22.9" hidden="false" customHeight="true" outlineLevel="0" collapsed="false">
      <c r="A553" s="9" t="n">
        <v>551</v>
      </c>
      <c r="B553" s="51" t="s">
        <v>1178</v>
      </c>
      <c r="C553" s="51" t="s">
        <v>1176</v>
      </c>
      <c r="D553" s="51" t="s">
        <v>1177</v>
      </c>
      <c r="E553" s="51" t="s">
        <v>16</v>
      </c>
      <c r="F553" s="52" t="n">
        <v>9789571350707</v>
      </c>
      <c r="G553" s="51" t="n">
        <v>1</v>
      </c>
      <c r="H553" s="51" t="n">
        <v>350</v>
      </c>
      <c r="I553" s="12" t="n">
        <f aca="false">G553*H553</f>
        <v>350</v>
      </c>
      <c r="J553" s="31" t="s">
        <v>17</v>
      </c>
      <c r="K553" s="31" t="s">
        <v>17</v>
      </c>
      <c r="L553" s="32"/>
      <c r="M553" s="17"/>
      <c r="N553" s="27"/>
    </row>
    <row r="554" customFormat="false" ht="22.9" hidden="false" customHeight="true" outlineLevel="0" collapsed="false">
      <c r="A554" s="9" t="n">
        <v>552</v>
      </c>
      <c r="B554" s="51" t="s">
        <v>1179</v>
      </c>
      <c r="C554" s="51" t="s">
        <v>1176</v>
      </c>
      <c r="D554" s="51" t="s">
        <v>1177</v>
      </c>
      <c r="E554" s="51" t="s">
        <v>16</v>
      </c>
      <c r="F554" s="52" t="n">
        <v>9789571354545</v>
      </c>
      <c r="G554" s="51" t="n">
        <v>1</v>
      </c>
      <c r="H554" s="51" t="n">
        <v>350</v>
      </c>
      <c r="I554" s="12" t="n">
        <f aca="false">G554*H554</f>
        <v>350</v>
      </c>
      <c r="J554" s="31" t="s">
        <v>17</v>
      </c>
      <c r="K554" s="31" t="s">
        <v>17</v>
      </c>
      <c r="L554" s="32"/>
      <c r="M554" s="17"/>
      <c r="N554" s="27"/>
    </row>
    <row r="555" customFormat="false" ht="22.9" hidden="false" customHeight="true" outlineLevel="0" collapsed="false">
      <c r="A555" s="9" t="n">
        <v>553</v>
      </c>
      <c r="B555" s="28" t="s">
        <v>1180</v>
      </c>
      <c r="C555" s="28" t="s">
        <v>1181</v>
      </c>
      <c r="D555" s="28" t="s">
        <v>1182</v>
      </c>
      <c r="E555" s="13" t="s">
        <v>16</v>
      </c>
      <c r="F555" s="14" t="n">
        <v>9789860400205</v>
      </c>
      <c r="G555" s="30" t="n">
        <v>1</v>
      </c>
      <c r="H555" s="64" t="n">
        <v>150</v>
      </c>
      <c r="I555" s="12" t="n">
        <f aca="false">G555*H555</f>
        <v>150</v>
      </c>
      <c r="J555" s="31" t="s">
        <v>17</v>
      </c>
      <c r="K555" s="31" t="s">
        <v>17</v>
      </c>
      <c r="L555" s="32"/>
      <c r="M555" s="17"/>
      <c r="N555" s="27"/>
    </row>
    <row r="556" customFormat="false" ht="22.9" hidden="false" customHeight="true" outlineLevel="0" collapsed="false">
      <c r="A556" s="9" t="n">
        <v>554</v>
      </c>
      <c r="B556" s="28" t="s">
        <v>1183</v>
      </c>
      <c r="C556" s="28" t="s">
        <v>1184</v>
      </c>
      <c r="D556" s="28" t="s">
        <v>118</v>
      </c>
      <c r="E556" s="13" t="s">
        <v>16</v>
      </c>
      <c r="F556" s="14" t="n">
        <v>9789575749538</v>
      </c>
      <c r="G556" s="30" t="n">
        <v>1</v>
      </c>
      <c r="H556" s="64" t="n">
        <v>220</v>
      </c>
      <c r="I556" s="12" t="n">
        <f aca="false">G556*H556</f>
        <v>220</v>
      </c>
      <c r="J556" s="31" t="s">
        <v>17</v>
      </c>
      <c r="K556" s="31" t="s">
        <v>17</v>
      </c>
      <c r="L556" s="32"/>
      <c r="M556" s="17"/>
      <c r="N556" s="27"/>
    </row>
    <row r="557" customFormat="false" ht="22.9" hidden="false" customHeight="true" outlineLevel="0" collapsed="false">
      <c r="A557" s="9" t="n">
        <v>555</v>
      </c>
      <c r="B557" s="28" t="s">
        <v>1185</v>
      </c>
      <c r="C557" s="28" t="s">
        <v>1186</v>
      </c>
      <c r="D557" s="28" t="s">
        <v>1187</v>
      </c>
      <c r="E557" s="13" t="s">
        <v>16</v>
      </c>
      <c r="F557" s="14" t="n">
        <v>9789866798771</v>
      </c>
      <c r="G557" s="30" t="n">
        <v>1</v>
      </c>
      <c r="H557" s="64" t="n">
        <v>320</v>
      </c>
      <c r="I557" s="12" t="n">
        <f aca="false">G557*H557</f>
        <v>320</v>
      </c>
      <c r="J557" s="31" t="s">
        <v>17</v>
      </c>
      <c r="K557" s="31" t="s">
        <v>17</v>
      </c>
      <c r="L557" s="32"/>
      <c r="M557" s="17"/>
      <c r="N557" s="27"/>
    </row>
    <row r="558" customFormat="false" ht="22.9" hidden="false" customHeight="true" outlineLevel="0" collapsed="false">
      <c r="A558" s="9" t="n">
        <v>556</v>
      </c>
      <c r="B558" s="28" t="s">
        <v>1188</v>
      </c>
      <c r="C558" s="28" t="s">
        <v>1189</v>
      </c>
      <c r="D558" s="28" t="s">
        <v>1190</v>
      </c>
      <c r="E558" s="13" t="s">
        <v>16</v>
      </c>
      <c r="F558" s="14" t="n">
        <v>9789571175843</v>
      </c>
      <c r="G558" s="30" t="n">
        <v>1</v>
      </c>
      <c r="H558" s="75" t="n">
        <v>280</v>
      </c>
      <c r="I558" s="12" t="n">
        <f aca="false">G558*H558</f>
        <v>280</v>
      </c>
      <c r="J558" s="31" t="s">
        <v>17</v>
      </c>
      <c r="K558" s="31" t="s">
        <v>17</v>
      </c>
      <c r="L558" s="76"/>
      <c r="M558" s="17"/>
      <c r="N558" s="27"/>
    </row>
    <row r="559" customFormat="false" ht="22.9" hidden="false" customHeight="true" outlineLevel="0" collapsed="false">
      <c r="A559" s="9" t="n">
        <v>557</v>
      </c>
      <c r="B559" s="51" t="s">
        <v>1191</v>
      </c>
      <c r="C559" s="51" t="s">
        <v>1192</v>
      </c>
      <c r="D559" s="51" t="s">
        <v>1193</v>
      </c>
      <c r="E559" s="51" t="s">
        <v>16</v>
      </c>
      <c r="F559" s="52" t="n">
        <v>9789866552144</v>
      </c>
      <c r="G559" s="51" t="n">
        <v>1</v>
      </c>
      <c r="H559" s="51" t="n">
        <v>320</v>
      </c>
      <c r="I559" s="12" t="n">
        <f aca="false">G559*H559</f>
        <v>320</v>
      </c>
      <c r="J559" s="31" t="s">
        <v>17</v>
      </c>
      <c r="K559" s="31" t="s">
        <v>17</v>
      </c>
      <c r="L559" s="32"/>
      <c r="M559" s="17"/>
      <c r="N559" s="27"/>
    </row>
    <row r="560" customFormat="false" ht="22.9" hidden="false" customHeight="true" outlineLevel="0" collapsed="false">
      <c r="A560" s="9" t="n">
        <v>558</v>
      </c>
      <c r="B560" s="77" t="s">
        <v>1194</v>
      </c>
      <c r="C560" s="77" t="s">
        <v>1195</v>
      </c>
      <c r="D560" s="51" t="s">
        <v>1196</v>
      </c>
      <c r="E560" s="51" t="s">
        <v>16</v>
      </c>
      <c r="F560" s="52" t="n">
        <v>9789867428981</v>
      </c>
      <c r="G560" s="51" t="n">
        <v>1</v>
      </c>
      <c r="H560" s="51" t="n">
        <v>280</v>
      </c>
      <c r="I560" s="12" t="n">
        <f aca="false">G560*H560</f>
        <v>280</v>
      </c>
      <c r="J560" s="31" t="s">
        <v>17</v>
      </c>
      <c r="K560" s="31" t="s">
        <v>17</v>
      </c>
      <c r="L560" s="32"/>
      <c r="M560" s="17"/>
      <c r="N560" s="27"/>
    </row>
    <row r="561" s="83" customFormat="true" ht="22.9" hidden="false" customHeight="true" outlineLevel="0" collapsed="false">
      <c r="A561" s="9" t="n">
        <v>559</v>
      </c>
      <c r="B561" s="78" t="s">
        <v>1197</v>
      </c>
      <c r="C561" s="78" t="s">
        <v>1195</v>
      </c>
      <c r="D561" s="79" t="s">
        <v>1196</v>
      </c>
      <c r="E561" s="79" t="s">
        <v>16</v>
      </c>
      <c r="F561" s="52" t="n">
        <v>9789866310041</v>
      </c>
      <c r="G561" s="79" t="n">
        <v>1</v>
      </c>
      <c r="H561" s="79" t="n">
        <v>280</v>
      </c>
      <c r="I561" s="80" t="n">
        <f aca="false">G561*H561</f>
        <v>280</v>
      </c>
      <c r="J561" s="31" t="s">
        <v>17</v>
      </c>
      <c r="K561" s="31" t="s">
        <v>17</v>
      </c>
      <c r="L561" s="32"/>
      <c r="M561" s="81"/>
      <c r="N561" s="82"/>
    </row>
    <row r="562" customFormat="false" ht="22.9" hidden="false" customHeight="true" outlineLevel="0" collapsed="false">
      <c r="A562" s="9" t="n">
        <v>560</v>
      </c>
      <c r="B562" s="51" t="s">
        <v>1198</v>
      </c>
      <c r="C562" s="51" t="s">
        <v>1199</v>
      </c>
      <c r="D562" s="51" t="s">
        <v>1200</v>
      </c>
      <c r="E562" s="51" t="s">
        <v>16</v>
      </c>
      <c r="F562" s="52" t="n">
        <v>9789862131176</v>
      </c>
      <c r="G562" s="51" t="n">
        <v>1</v>
      </c>
      <c r="H562" s="51" t="n">
        <v>369</v>
      </c>
      <c r="I562" s="12" t="n">
        <f aca="false">G562*H562</f>
        <v>369</v>
      </c>
      <c r="J562" s="31" t="s">
        <v>17</v>
      </c>
      <c r="K562" s="31" t="s">
        <v>17</v>
      </c>
      <c r="L562" s="32"/>
      <c r="M562" s="17"/>
      <c r="N562" s="27"/>
    </row>
    <row r="563" customFormat="false" ht="22.9" hidden="false" customHeight="true" outlineLevel="0" collapsed="false">
      <c r="A563" s="9" t="n">
        <v>561</v>
      </c>
      <c r="B563" s="51" t="s">
        <v>1201</v>
      </c>
      <c r="C563" s="51" t="s">
        <v>1202</v>
      </c>
      <c r="D563" s="51" t="s">
        <v>353</v>
      </c>
      <c r="E563" s="51" t="s">
        <v>16</v>
      </c>
      <c r="F563" s="52" t="n">
        <v>9789866830679</v>
      </c>
      <c r="G563" s="51"/>
      <c r="H563" s="51" t="n">
        <v>250</v>
      </c>
      <c r="I563" s="12" t="n">
        <f aca="false">G563*H563</f>
        <v>0</v>
      </c>
      <c r="J563" s="31" t="s">
        <v>17</v>
      </c>
      <c r="K563" s="31" t="s">
        <v>17</v>
      </c>
      <c r="L563" s="32"/>
      <c r="M563" s="17"/>
      <c r="N563" s="27"/>
    </row>
    <row r="564" customFormat="false" ht="22.9" hidden="false" customHeight="true" outlineLevel="0" collapsed="false">
      <c r="A564" s="9" t="n">
        <v>562</v>
      </c>
      <c r="B564" s="51" t="s">
        <v>1203</v>
      </c>
      <c r="C564" s="51" t="s">
        <v>1204</v>
      </c>
      <c r="D564" s="51" t="s">
        <v>353</v>
      </c>
      <c r="E564" s="51" t="s">
        <v>16</v>
      </c>
      <c r="F564" s="52" t="n">
        <v>9789866830907</v>
      </c>
      <c r="G564" s="51" t="n">
        <v>1</v>
      </c>
      <c r="H564" s="51" t="n">
        <v>350</v>
      </c>
      <c r="I564" s="12" t="n">
        <f aca="false">G564*H564</f>
        <v>350</v>
      </c>
      <c r="J564" s="31" t="s">
        <v>17</v>
      </c>
      <c r="K564" s="31" t="s">
        <v>17</v>
      </c>
      <c r="L564" s="32"/>
      <c r="M564" s="17"/>
      <c r="N564" s="27"/>
    </row>
    <row r="565" customFormat="false" ht="22.9" hidden="false" customHeight="true" outlineLevel="0" collapsed="false">
      <c r="A565" s="9" t="n">
        <v>563</v>
      </c>
      <c r="B565" s="51" t="s">
        <v>1205</v>
      </c>
      <c r="C565" s="51" t="s">
        <v>1206</v>
      </c>
      <c r="D565" s="51" t="s">
        <v>1207</v>
      </c>
      <c r="E565" s="51" t="s">
        <v>16</v>
      </c>
      <c r="F565" s="52" t="n">
        <v>9789575747251</v>
      </c>
      <c r="G565" s="51" t="n">
        <v>1</v>
      </c>
      <c r="H565" s="51" t="n">
        <v>180</v>
      </c>
      <c r="I565" s="12" t="n">
        <f aca="false">G565*H565</f>
        <v>180</v>
      </c>
      <c r="J565" s="31" t="s">
        <v>17</v>
      </c>
      <c r="K565" s="31" t="s">
        <v>17</v>
      </c>
      <c r="L565" s="32"/>
      <c r="M565" s="17"/>
      <c r="N565" s="27"/>
    </row>
    <row r="566" customFormat="false" ht="22.9" hidden="false" customHeight="true" outlineLevel="0" collapsed="false">
      <c r="A566" s="9" t="n">
        <v>564</v>
      </c>
      <c r="B566" s="51" t="s">
        <v>1208</v>
      </c>
      <c r="C566" s="51" t="s">
        <v>1206</v>
      </c>
      <c r="D566" s="51" t="s">
        <v>1207</v>
      </c>
      <c r="E566" s="51" t="s">
        <v>16</v>
      </c>
      <c r="F566" s="52" t="n">
        <v>9789575747527</v>
      </c>
      <c r="G566" s="51" t="n">
        <v>1</v>
      </c>
      <c r="H566" s="51" t="n">
        <v>220</v>
      </c>
      <c r="I566" s="12" t="n">
        <f aca="false">G566*H566</f>
        <v>220</v>
      </c>
      <c r="J566" s="31" t="s">
        <v>17</v>
      </c>
      <c r="K566" s="31" t="s">
        <v>17</v>
      </c>
      <c r="L566" s="32"/>
      <c r="M566" s="17"/>
      <c r="N566" s="27"/>
    </row>
    <row r="567" customFormat="false" ht="22.9" hidden="false" customHeight="true" outlineLevel="0" collapsed="false">
      <c r="A567" s="9" t="n">
        <v>565</v>
      </c>
      <c r="B567" s="51" t="s">
        <v>1209</v>
      </c>
      <c r="C567" s="77" t="s">
        <v>1210</v>
      </c>
      <c r="D567" s="51" t="s">
        <v>1211</v>
      </c>
      <c r="E567" s="51" t="s">
        <v>16</v>
      </c>
      <c r="F567" s="52" t="n">
        <v>9789862350041</v>
      </c>
      <c r="G567" s="51" t="n">
        <v>1</v>
      </c>
      <c r="H567" s="51" t="n">
        <v>399</v>
      </c>
      <c r="I567" s="12" t="n">
        <f aca="false">G567*H567</f>
        <v>399</v>
      </c>
      <c r="J567" s="31" t="s">
        <v>17</v>
      </c>
      <c r="K567" s="31" t="s">
        <v>17</v>
      </c>
      <c r="L567" s="32"/>
      <c r="M567" s="17"/>
      <c r="N567" s="27"/>
    </row>
    <row r="568" customFormat="false" ht="22.9" hidden="false" customHeight="true" outlineLevel="0" collapsed="false">
      <c r="A568" s="9" t="n">
        <v>566</v>
      </c>
      <c r="B568" s="51" t="s">
        <v>1212</v>
      </c>
      <c r="C568" s="51" t="s">
        <v>1213</v>
      </c>
      <c r="D568" s="51" t="s">
        <v>1211</v>
      </c>
      <c r="E568" s="51" t="s">
        <v>16</v>
      </c>
      <c r="F568" s="52" t="n">
        <v>9789862350287</v>
      </c>
      <c r="G568" s="51" t="n">
        <v>1</v>
      </c>
      <c r="H568" s="51" t="n">
        <v>280</v>
      </c>
      <c r="I568" s="12" t="n">
        <f aca="false">G568*H568</f>
        <v>280</v>
      </c>
      <c r="J568" s="31" t="s">
        <v>17</v>
      </c>
      <c r="K568" s="31" t="s">
        <v>17</v>
      </c>
      <c r="L568" s="32"/>
      <c r="M568" s="17"/>
      <c r="N568" s="27"/>
    </row>
    <row r="569" customFormat="false" ht="22.9" hidden="false" customHeight="true" outlineLevel="0" collapsed="false">
      <c r="A569" s="9" t="n">
        <v>567</v>
      </c>
      <c r="B569" s="84" t="s">
        <v>1214</v>
      </c>
      <c r="C569" s="84" t="s">
        <v>1215</v>
      </c>
      <c r="D569" s="85" t="s">
        <v>727</v>
      </c>
      <c r="E569" s="13" t="s">
        <v>16</v>
      </c>
      <c r="F569" s="25" t="n">
        <v>9789573270478</v>
      </c>
      <c r="G569" s="51" t="n">
        <v>1</v>
      </c>
      <c r="H569" s="51" t="n">
        <v>450</v>
      </c>
      <c r="I569" s="51" t="n">
        <f aca="false">G569*H569</f>
        <v>450</v>
      </c>
      <c r="J569" s="12" t="s">
        <v>17</v>
      </c>
      <c r="K569" s="12" t="s">
        <v>17</v>
      </c>
      <c r="L569" s="50"/>
      <c r="M569" s="17"/>
      <c r="N569" s="27"/>
    </row>
    <row r="570" customFormat="false" ht="22.9" hidden="false" customHeight="true" outlineLevel="0" collapsed="false">
      <c r="A570" s="9" t="n">
        <v>568</v>
      </c>
      <c r="B570" s="85" t="s">
        <v>1216</v>
      </c>
      <c r="C570" s="85" t="s">
        <v>1217</v>
      </c>
      <c r="D570" s="85" t="s">
        <v>727</v>
      </c>
      <c r="E570" s="13" t="s">
        <v>16</v>
      </c>
      <c r="F570" s="25" t="n">
        <v>9789573269991</v>
      </c>
      <c r="G570" s="51" t="n">
        <v>1</v>
      </c>
      <c r="H570" s="51" t="n">
        <v>299</v>
      </c>
      <c r="I570" s="51" t="n">
        <f aca="false">G570*H570</f>
        <v>299</v>
      </c>
      <c r="J570" s="12" t="s">
        <v>17</v>
      </c>
      <c r="K570" s="12" t="s">
        <v>17</v>
      </c>
      <c r="L570" s="50"/>
      <c r="M570" s="17"/>
      <c r="N570" s="27"/>
    </row>
    <row r="571" customFormat="false" ht="22.9" hidden="false" customHeight="true" outlineLevel="0" collapsed="false">
      <c r="A571" s="9" t="n">
        <v>569</v>
      </c>
      <c r="B571" s="85" t="s">
        <v>1218</v>
      </c>
      <c r="C571" s="86" t="s">
        <v>1219</v>
      </c>
      <c r="D571" s="86" t="s">
        <v>1220</v>
      </c>
      <c r="E571" s="13" t="s">
        <v>16</v>
      </c>
      <c r="F571" s="25" t="n">
        <v>9789868767133</v>
      </c>
      <c r="G571" s="51" t="n">
        <v>1</v>
      </c>
      <c r="H571" s="51" t="n">
        <v>299</v>
      </c>
      <c r="I571" s="51" t="n">
        <f aca="false">G571*H571</f>
        <v>299</v>
      </c>
      <c r="J571" s="12" t="s">
        <v>17</v>
      </c>
      <c r="K571" s="12" t="s">
        <v>17</v>
      </c>
      <c r="L571" s="50"/>
      <c r="M571" s="17"/>
      <c r="N571" s="27"/>
    </row>
    <row r="572" customFormat="false" ht="22.9" hidden="false" customHeight="true" outlineLevel="0" collapsed="false">
      <c r="A572" s="9" t="n">
        <v>570</v>
      </c>
      <c r="B572" s="85" t="s">
        <v>1221</v>
      </c>
      <c r="C572" s="86" t="s">
        <v>1222</v>
      </c>
      <c r="D572" s="85" t="s">
        <v>1223</v>
      </c>
      <c r="E572" s="13" t="s">
        <v>16</v>
      </c>
      <c r="F572" s="25" t="n">
        <v>9789576967146</v>
      </c>
      <c r="G572" s="51" t="n">
        <v>1</v>
      </c>
      <c r="H572" s="51" t="n">
        <v>280</v>
      </c>
      <c r="I572" s="51" t="n">
        <f aca="false">G572*H572</f>
        <v>280</v>
      </c>
      <c r="J572" s="12" t="s">
        <v>17</v>
      </c>
      <c r="K572" s="12" t="s">
        <v>17</v>
      </c>
      <c r="L572" s="50"/>
      <c r="M572" s="17"/>
      <c r="N572" s="27"/>
    </row>
    <row r="573" customFormat="false" ht="22.9" hidden="false" customHeight="true" outlineLevel="0" collapsed="false">
      <c r="A573" s="9" t="n">
        <v>571</v>
      </c>
      <c r="B573" s="84" t="s">
        <v>1224</v>
      </c>
      <c r="C573" s="84" t="s">
        <v>1225</v>
      </c>
      <c r="D573" s="51" t="s">
        <v>1226</v>
      </c>
      <c r="E573" s="13" t="s">
        <v>16</v>
      </c>
      <c r="F573" s="25" t="n">
        <v>9789575709679</v>
      </c>
      <c r="G573" s="51" t="n">
        <v>1</v>
      </c>
      <c r="H573" s="51" t="n">
        <v>280</v>
      </c>
      <c r="I573" s="51" t="n">
        <f aca="false">G573*H573</f>
        <v>280</v>
      </c>
      <c r="J573" s="12" t="s">
        <v>17</v>
      </c>
      <c r="K573" s="12" t="s">
        <v>17</v>
      </c>
      <c r="L573" s="50"/>
      <c r="M573" s="17"/>
      <c r="N573" s="27"/>
    </row>
    <row r="574" customFormat="false" ht="22.9" hidden="false" customHeight="true" outlineLevel="0" collapsed="false">
      <c r="A574" s="9" t="n">
        <v>572</v>
      </c>
      <c r="B574" s="51" t="s">
        <v>1227</v>
      </c>
      <c r="C574" s="51" t="s">
        <v>1228</v>
      </c>
      <c r="D574" s="51" t="s">
        <v>130</v>
      </c>
      <c r="E574" s="13" t="s">
        <v>16</v>
      </c>
      <c r="F574" s="52" t="n">
        <v>9789863204213</v>
      </c>
      <c r="G574" s="51" t="n">
        <v>1</v>
      </c>
      <c r="H574" s="51" t="n">
        <v>350</v>
      </c>
      <c r="I574" s="51" t="n">
        <f aca="false">G574*H574</f>
        <v>350</v>
      </c>
      <c r="J574" s="12" t="s">
        <v>17</v>
      </c>
      <c r="K574" s="12" t="s">
        <v>17</v>
      </c>
      <c r="L574" s="50"/>
      <c r="M574" s="17"/>
      <c r="N574" s="27"/>
    </row>
    <row r="575" customFormat="false" ht="22.9" hidden="false" customHeight="true" outlineLevel="0" collapsed="false">
      <c r="A575" s="9" t="n">
        <v>573</v>
      </c>
      <c r="B575" s="51" t="s">
        <v>1229</v>
      </c>
      <c r="C575" s="51" t="s">
        <v>1230</v>
      </c>
      <c r="D575" s="51" t="s">
        <v>174</v>
      </c>
      <c r="E575" s="13" t="s">
        <v>16</v>
      </c>
      <c r="F575" s="52" t="n">
        <v>9789862293515</v>
      </c>
      <c r="G575" s="51" t="n">
        <v>1</v>
      </c>
      <c r="H575" s="51" t="n">
        <v>250</v>
      </c>
      <c r="I575" s="51" t="n">
        <f aca="false">G575*H575</f>
        <v>250</v>
      </c>
      <c r="J575" s="12" t="s">
        <v>17</v>
      </c>
      <c r="K575" s="12" t="s">
        <v>17</v>
      </c>
      <c r="L575" s="50"/>
      <c r="M575" s="17"/>
      <c r="N575" s="27"/>
    </row>
    <row r="576" customFormat="false" ht="22.9" hidden="false" customHeight="true" outlineLevel="0" collapsed="false">
      <c r="A576" s="9" t="n">
        <v>574</v>
      </c>
      <c r="B576" s="51" t="s">
        <v>1231</v>
      </c>
      <c r="C576" s="51" t="s">
        <v>1230</v>
      </c>
      <c r="D576" s="51" t="s">
        <v>174</v>
      </c>
      <c r="E576" s="13" t="s">
        <v>16</v>
      </c>
      <c r="F576" s="52" t="n">
        <v>9789862295090</v>
      </c>
      <c r="G576" s="51" t="n">
        <v>1</v>
      </c>
      <c r="H576" s="51" t="n">
        <v>180</v>
      </c>
      <c r="I576" s="51" t="n">
        <f aca="false">G576*H576</f>
        <v>180</v>
      </c>
      <c r="J576" s="12" t="s">
        <v>17</v>
      </c>
      <c r="K576" s="12" t="s">
        <v>17</v>
      </c>
      <c r="L576" s="50"/>
      <c r="M576" s="17"/>
      <c r="N576" s="27"/>
    </row>
    <row r="577" customFormat="false" ht="22.9" hidden="false" customHeight="true" outlineLevel="0" collapsed="false">
      <c r="A577" s="9" t="n">
        <v>575</v>
      </c>
      <c r="B577" s="51" t="s">
        <v>1232</v>
      </c>
      <c r="C577" s="51" t="s">
        <v>1230</v>
      </c>
      <c r="D577" s="51" t="s">
        <v>174</v>
      </c>
      <c r="E577" s="13" t="s">
        <v>16</v>
      </c>
      <c r="F577" s="52" t="n">
        <v>9789862297483</v>
      </c>
      <c r="G577" s="51" t="n">
        <v>1</v>
      </c>
      <c r="H577" s="51" t="n">
        <v>280</v>
      </c>
      <c r="I577" s="51" t="n">
        <f aca="false">G577*H577</f>
        <v>280</v>
      </c>
      <c r="J577" s="12" t="s">
        <v>17</v>
      </c>
      <c r="K577" s="12" t="s">
        <v>17</v>
      </c>
      <c r="L577" s="50"/>
      <c r="M577" s="17"/>
      <c r="N577" s="27"/>
    </row>
    <row r="578" customFormat="false" ht="22.9" hidden="false" customHeight="true" outlineLevel="0" collapsed="false">
      <c r="A578" s="9" t="n">
        <v>576</v>
      </c>
      <c r="B578" s="51" t="s">
        <v>1233</v>
      </c>
      <c r="C578" s="77" t="s">
        <v>1234</v>
      </c>
      <c r="D578" s="51" t="s">
        <v>1235</v>
      </c>
      <c r="E578" s="51" t="s">
        <v>16</v>
      </c>
      <c r="F578" s="52" t="n">
        <v>9789866472176</v>
      </c>
      <c r="G578" s="51" t="n">
        <v>1</v>
      </c>
      <c r="H578" s="51" t="n">
        <v>990</v>
      </c>
      <c r="I578" s="12" t="n">
        <f aca="false">G578*H578</f>
        <v>990</v>
      </c>
      <c r="J578" s="31" t="s">
        <v>17</v>
      </c>
      <c r="K578" s="31" t="s">
        <v>17</v>
      </c>
      <c r="L578" s="32"/>
      <c r="M578" s="17"/>
      <c r="N578" s="27"/>
    </row>
    <row r="579" customFormat="false" ht="22.9" hidden="false" customHeight="true" outlineLevel="0" collapsed="false">
      <c r="A579" s="9" t="n">
        <v>577</v>
      </c>
      <c r="B579" s="51" t="s">
        <v>1236</v>
      </c>
      <c r="C579" s="51" t="s">
        <v>1237</v>
      </c>
      <c r="D579" s="51" t="s">
        <v>1235</v>
      </c>
      <c r="E579" s="51" t="s">
        <v>16</v>
      </c>
      <c r="F579" s="52" t="n">
        <v>9789866472169</v>
      </c>
      <c r="G579" s="51" t="n">
        <v>1</v>
      </c>
      <c r="H579" s="51" t="n">
        <v>260</v>
      </c>
      <c r="I579" s="12" t="n">
        <f aca="false">G579*H579</f>
        <v>260</v>
      </c>
      <c r="J579" s="31" t="s">
        <v>17</v>
      </c>
      <c r="K579" s="31" t="s">
        <v>17</v>
      </c>
      <c r="L579" s="32"/>
      <c r="M579" s="17"/>
      <c r="N579" s="27"/>
    </row>
    <row r="580" customFormat="false" ht="22.9" hidden="false" customHeight="true" outlineLevel="0" collapsed="false">
      <c r="A580" s="9" t="n">
        <v>578</v>
      </c>
      <c r="B580" s="51" t="s">
        <v>1238</v>
      </c>
      <c r="C580" s="77" t="s">
        <v>1239</v>
      </c>
      <c r="D580" s="51" t="s">
        <v>1240</v>
      </c>
      <c r="E580" s="51" t="s">
        <v>16</v>
      </c>
      <c r="F580" s="52" t="n">
        <v>9789573265184</v>
      </c>
      <c r="G580" s="51" t="n">
        <v>1</v>
      </c>
      <c r="H580" s="51" t="n">
        <v>320</v>
      </c>
      <c r="I580" s="12" t="n">
        <f aca="false">G580*H580</f>
        <v>320</v>
      </c>
      <c r="J580" s="31" t="s">
        <v>17</v>
      </c>
      <c r="K580" s="31" t="s">
        <v>17</v>
      </c>
      <c r="L580" s="32"/>
      <c r="M580" s="17"/>
      <c r="N580" s="27"/>
    </row>
    <row r="581" customFormat="false" ht="22.9" hidden="false" customHeight="true" outlineLevel="0" collapsed="false">
      <c r="A581" s="9" t="n">
        <v>579</v>
      </c>
      <c r="B581" s="51" t="s">
        <v>1241</v>
      </c>
      <c r="C581" s="51" t="s">
        <v>1242</v>
      </c>
      <c r="D581" s="51" t="s">
        <v>1240</v>
      </c>
      <c r="E581" s="51" t="s">
        <v>16</v>
      </c>
      <c r="F581" s="52" t="n">
        <v>9789573264965</v>
      </c>
      <c r="G581" s="51" t="n">
        <v>1</v>
      </c>
      <c r="H581" s="51" t="n">
        <v>320</v>
      </c>
      <c r="I581" s="12" t="n">
        <f aca="false">G581*H581</f>
        <v>320</v>
      </c>
      <c r="J581" s="31" t="s">
        <v>17</v>
      </c>
      <c r="K581" s="31" t="s">
        <v>17</v>
      </c>
      <c r="L581" s="32"/>
      <c r="M581" s="17"/>
      <c r="N581" s="27"/>
    </row>
    <row r="582" customFormat="false" ht="22.9" hidden="false" customHeight="true" outlineLevel="0" collapsed="false">
      <c r="A582" s="9" t="n">
        <v>580</v>
      </c>
      <c r="B582" s="51" t="s">
        <v>1243</v>
      </c>
      <c r="C582" s="51" t="s">
        <v>1242</v>
      </c>
      <c r="D582" s="51" t="s">
        <v>1244</v>
      </c>
      <c r="E582" s="51" t="s">
        <v>16</v>
      </c>
      <c r="F582" s="52" t="n">
        <v>9789573264958</v>
      </c>
      <c r="G582" s="51" t="n">
        <v>1</v>
      </c>
      <c r="H582" s="51" t="n">
        <v>650</v>
      </c>
      <c r="I582" s="12" t="n">
        <f aca="false">G582*H582</f>
        <v>650</v>
      </c>
      <c r="J582" s="31" t="s">
        <v>17</v>
      </c>
      <c r="K582" s="31" t="s">
        <v>17</v>
      </c>
      <c r="L582" s="32"/>
      <c r="M582" s="17"/>
      <c r="N582" s="27"/>
    </row>
    <row r="583" customFormat="false" ht="22.9" hidden="false" customHeight="true" outlineLevel="0" collapsed="false">
      <c r="A583" s="9" t="n">
        <v>581</v>
      </c>
      <c r="B583" s="77" t="s">
        <v>1245</v>
      </c>
      <c r="C583" s="77" t="s">
        <v>1246</v>
      </c>
      <c r="D583" s="51" t="s">
        <v>1247</v>
      </c>
      <c r="E583" s="51" t="s">
        <v>16</v>
      </c>
      <c r="F583" s="52" t="n">
        <v>9789866651519</v>
      </c>
      <c r="G583" s="51" t="n">
        <v>1</v>
      </c>
      <c r="H583" s="51" t="n">
        <v>599</v>
      </c>
      <c r="I583" s="12" t="n">
        <f aca="false">G583*H583</f>
        <v>599</v>
      </c>
      <c r="J583" s="31" t="s">
        <v>17</v>
      </c>
      <c r="K583" s="31" t="s">
        <v>17</v>
      </c>
      <c r="L583" s="32"/>
      <c r="M583" s="17"/>
      <c r="N583" s="27"/>
    </row>
    <row r="584" customFormat="false" ht="22.9" hidden="false" customHeight="true" outlineLevel="0" collapsed="false">
      <c r="A584" s="9" t="n">
        <v>582</v>
      </c>
      <c r="B584" s="51" t="s">
        <v>1248</v>
      </c>
      <c r="C584" s="77" t="s">
        <v>1249</v>
      </c>
      <c r="D584" s="51" t="s">
        <v>1247</v>
      </c>
      <c r="E584" s="51" t="s">
        <v>16</v>
      </c>
      <c r="F584" s="52" t="n">
        <v>9789866651731</v>
      </c>
      <c r="G584" s="51" t="n">
        <v>1</v>
      </c>
      <c r="H584" s="51" t="n">
        <v>300</v>
      </c>
      <c r="I584" s="12" t="n">
        <f aca="false">G584*H584</f>
        <v>300</v>
      </c>
      <c r="J584" s="31" t="s">
        <v>17</v>
      </c>
      <c r="K584" s="31" t="s">
        <v>17</v>
      </c>
      <c r="L584" s="32"/>
      <c r="M584" s="17"/>
      <c r="N584" s="27"/>
    </row>
    <row r="585" customFormat="false" ht="22.9" hidden="false" customHeight="true" outlineLevel="0" collapsed="false">
      <c r="A585" s="9" t="n">
        <v>583</v>
      </c>
      <c r="B585" s="51" t="s">
        <v>1250</v>
      </c>
      <c r="C585" s="77" t="s">
        <v>1251</v>
      </c>
      <c r="D585" s="51" t="s">
        <v>1247</v>
      </c>
      <c r="E585" s="51" t="s">
        <v>16</v>
      </c>
      <c r="F585" s="52" t="n">
        <v>9789866651908</v>
      </c>
      <c r="G585" s="51" t="n">
        <v>1</v>
      </c>
      <c r="H585" s="51" t="n">
        <v>300</v>
      </c>
      <c r="I585" s="12" t="n">
        <f aca="false">G585*H585</f>
        <v>300</v>
      </c>
      <c r="J585" s="31" t="s">
        <v>17</v>
      </c>
      <c r="K585" s="31" t="s">
        <v>17</v>
      </c>
      <c r="L585" s="32"/>
      <c r="M585" s="17"/>
      <c r="N585" s="27"/>
    </row>
    <row r="586" customFormat="false" ht="22.9" hidden="false" customHeight="true" outlineLevel="0" collapsed="false">
      <c r="A586" s="9" t="n">
        <v>584</v>
      </c>
      <c r="B586" s="51" t="s">
        <v>1252</v>
      </c>
      <c r="C586" s="51" t="s">
        <v>1253</v>
      </c>
      <c r="D586" s="51" t="s">
        <v>1254</v>
      </c>
      <c r="E586" s="51" t="s">
        <v>16</v>
      </c>
      <c r="F586" s="52" t="n">
        <v>9789570524031</v>
      </c>
      <c r="G586" s="51" t="n">
        <v>1</v>
      </c>
      <c r="H586" s="51" t="n">
        <v>160</v>
      </c>
      <c r="I586" s="12" t="n">
        <f aca="false">G586*H586</f>
        <v>160</v>
      </c>
      <c r="J586" s="31" t="s">
        <v>17</v>
      </c>
      <c r="K586" s="31" t="s">
        <v>17</v>
      </c>
      <c r="L586" s="32"/>
      <c r="M586" s="17"/>
      <c r="N586" s="27"/>
    </row>
    <row r="587" customFormat="false" ht="22.9" hidden="false" customHeight="true" outlineLevel="0" collapsed="false">
      <c r="A587" s="9" t="n">
        <v>585</v>
      </c>
      <c r="B587" s="51" t="s">
        <v>1255</v>
      </c>
      <c r="C587" s="51" t="s">
        <v>1256</v>
      </c>
      <c r="D587" s="51" t="s">
        <v>1257</v>
      </c>
      <c r="E587" s="51" t="s">
        <v>16</v>
      </c>
      <c r="F587" s="52" t="n">
        <v>9789861772462</v>
      </c>
      <c r="G587" s="51" t="n">
        <v>1</v>
      </c>
      <c r="H587" s="51" t="n">
        <v>250</v>
      </c>
      <c r="I587" s="12" t="n">
        <f aca="false">G587*H587</f>
        <v>250</v>
      </c>
      <c r="J587" s="31" t="s">
        <v>17</v>
      </c>
      <c r="K587" s="31" t="s">
        <v>17</v>
      </c>
      <c r="L587" s="32"/>
      <c r="M587" s="17"/>
      <c r="N587" s="27"/>
    </row>
    <row r="588" customFormat="false" ht="22.9" hidden="false" customHeight="true" outlineLevel="0" collapsed="false">
      <c r="A588" s="9" t="n">
        <v>586</v>
      </c>
      <c r="B588" s="51" t="s">
        <v>1258</v>
      </c>
      <c r="C588" s="51" t="s">
        <v>1259</v>
      </c>
      <c r="D588" s="51" t="s">
        <v>1257</v>
      </c>
      <c r="E588" s="51" t="s">
        <v>16</v>
      </c>
      <c r="F588" s="52" t="n">
        <v>9789861772738</v>
      </c>
      <c r="G588" s="51" t="n">
        <v>1</v>
      </c>
      <c r="H588" s="51" t="n">
        <v>250</v>
      </c>
      <c r="I588" s="12" t="n">
        <f aca="false">G588*H588</f>
        <v>250</v>
      </c>
      <c r="J588" s="31" t="s">
        <v>17</v>
      </c>
      <c r="K588" s="31" t="s">
        <v>17</v>
      </c>
      <c r="L588" s="32"/>
      <c r="M588" s="17"/>
      <c r="N588" s="27"/>
    </row>
    <row r="589" customFormat="false" ht="22.9" hidden="false" customHeight="true" outlineLevel="0" collapsed="false">
      <c r="A589" s="9" t="n">
        <v>587</v>
      </c>
      <c r="B589" s="51" t="s">
        <v>1260</v>
      </c>
      <c r="C589" s="51" t="s">
        <v>1261</v>
      </c>
      <c r="D589" s="51" t="s">
        <v>1257</v>
      </c>
      <c r="E589" s="51" t="s">
        <v>16</v>
      </c>
      <c r="F589" s="52" t="n">
        <v>9789861772998</v>
      </c>
      <c r="G589" s="51" t="n">
        <v>1</v>
      </c>
      <c r="H589" s="51" t="n">
        <v>280</v>
      </c>
      <c r="I589" s="12" t="n">
        <f aca="false">G589*H589</f>
        <v>280</v>
      </c>
      <c r="J589" s="31" t="s">
        <v>17</v>
      </c>
      <c r="K589" s="31" t="s">
        <v>17</v>
      </c>
      <c r="L589" s="32"/>
      <c r="M589" s="17"/>
      <c r="N589" s="27"/>
    </row>
    <row r="590" customFormat="false" ht="22.9" hidden="false" customHeight="true" outlineLevel="0" collapsed="false">
      <c r="A590" s="9" t="n">
        <v>588</v>
      </c>
      <c r="B590" s="51" t="s">
        <v>1262</v>
      </c>
      <c r="C590" s="51" t="s">
        <v>1263</v>
      </c>
      <c r="D590" s="51" t="s">
        <v>1257</v>
      </c>
      <c r="E590" s="51" t="s">
        <v>16</v>
      </c>
      <c r="F590" s="52" t="n">
        <v>9789861772448</v>
      </c>
      <c r="G590" s="51" t="n">
        <v>1</v>
      </c>
      <c r="H590" s="51" t="n">
        <v>299</v>
      </c>
      <c r="I590" s="12" t="n">
        <f aca="false">G590*H590</f>
        <v>299</v>
      </c>
      <c r="J590" s="31" t="s">
        <v>17</v>
      </c>
      <c r="K590" s="31" t="s">
        <v>17</v>
      </c>
      <c r="L590" s="32"/>
      <c r="M590" s="17"/>
      <c r="N590" s="27"/>
    </row>
    <row r="591" customFormat="false" ht="22.9" hidden="false" customHeight="true" outlineLevel="0" collapsed="false">
      <c r="A591" s="9" t="n">
        <v>589</v>
      </c>
      <c r="B591" s="51" t="s">
        <v>1264</v>
      </c>
      <c r="C591" s="51" t="s">
        <v>1265</v>
      </c>
      <c r="D591" s="51" t="s">
        <v>1257</v>
      </c>
      <c r="E591" s="51" t="s">
        <v>16</v>
      </c>
      <c r="F591" s="52" t="n">
        <v>9789861773094</v>
      </c>
      <c r="G591" s="51" t="n">
        <v>1</v>
      </c>
      <c r="H591" s="51" t="n">
        <v>590</v>
      </c>
      <c r="I591" s="12" t="n">
        <f aca="false">G591*H591</f>
        <v>590</v>
      </c>
      <c r="J591" s="31" t="s">
        <v>17</v>
      </c>
      <c r="K591" s="31" t="s">
        <v>17</v>
      </c>
      <c r="L591" s="32"/>
      <c r="M591" s="17"/>
      <c r="N591" s="27"/>
    </row>
    <row r="592" customFormat="false" ht="22.9" hidden="false" customHeight="true" outlineLevel="0" collapsed="false">
      <c r="A592" s="9" t="n">
        <v>590</v>
      </c>
      <c r="B592" s="51" t="s">
        <v>1266</v>
      </c>
      <c r="C592" s="51" t="s">
        <v>1267</v>
      </c>
      <c r="D592" s="51" t="s">
        <v>1257</v>
      </c>
      <c r="E592" s="51" t="s">
        <v>16</v>
      </c>
      <c r="F592" s="52" t="n">
        <v>9789861772684</v>
      </c>
      <c r="G592" s="51" t="n">
        <v>1</v>
      </c>
      <c r="H592" s="51" t="n">
        <v>250</v>
      </c>
      <c r="I592" s="12" t="n">
        <f aca="false">G592*H592</f>
        <v>250</v>
      </c>
      <c r="J592" s="31" t="s">
        <v>17</v>
      </c>
      <c r="K592" s="31" t="s">
        <v>17</v>
      </c>
      <c r="L592" s="32"/>
      <c r="M592" s="17"/>
      <c r="N592" s="27"/>
    </row>
    <row r="593" customFormat="false" ht="22.9" hidden="false" customHeight="true" outlineLevel="0" collapsed="false">
      <c r="A593" s="9" t="n">
        <v>591</v>
      </c>
      <c r="B593" s="51" t="s">
        <v>1268</v>
      </c>
      <c r="C593" s="51" t="s">
        <v>1269</v>
      </c>
      <c r="D593" s="51" t="s">
        <v>1257</v>
      </c>
      <c r="E593" s="51" t="s">
        <v>16</v>
      </c>
      <c r="F593" s="52" t="n">
        <v>9789861773162</v>
      </c>
      <c r="G593" s="51" t="n">
        <v>1</v>
      </c>
      <c r="H593" s="51" t="n">
        <v>250</v>
      </c>
      <c r="I593" s="12" t="n">
        <f aca="false">G593*H593</f>
        <v>250</v>
      </c>
      <c r="J593" s="31" t="s">
        <v>17</v>
      </c>
      <c r="K593" s="31" t="s">
        <v>17</v>
      </c>
      <c r="L593" s="32"/>
      <c r="M593" s="17"/>
      <c r="N593" s="27"/>
    </row>
    <row r="594" customFormat="false" ht="22.9" hidden="false" customHeight="true" outlineLevel="0" collapsed="false">
      <c r="A594" s="9" t="n">
        <v>592</v>
      </c>
      <c r="B594" s="51" t="s">
        <v>1270</v>
      </c>
      <c r="C594" s="51" t="s">
        <v>1271</v>
      </c>
      <c r="D594" s="51" t="s">
        <v>1272</v>
      </c>
      <c r="E594" s="51" t="s">
        <v>16</v>
      </c>
      <c r="F594" s="52" t="n">
        <v>9789574514168</v>
      </c>
      <c r="G594" s="51" t="n">
        <v>1</v>
      </c>
      <c r="H594" s="51" t="n">
        <v>290</v>
      </c>
      <c r="I594" s="12" t="n">
        <f aca="false">G594*H594</f>
        <v>290</v>
      </c>
      <c r="J594" s="31" t="s">
        <v>17</v>
      </c>
      <c r="K594" s="31" t="s">
        <v>17</v>
      </c>
      <c r="L594" s="32"/>
      <c r="M594" s="17"/>
      <c r="N594" s="27"/>
    </row>
    <row r="595" customFormat="false" ht="22.9" hidden="false" customHeight="true" outlineLevel="0" collapsed="false">
      <c r="A595" s="9" t="n">
        <v>593</v>
      </c>
      <c r="B595" s="51" t="s">
        <v>1273</v>
      </c>
      <c r="C595" s="51" t="s">
        <v>1274</v>
      </c>
      <c r="D595" s="51" t="s">
        <v>1275</v>
      </c>
      <c r="E595" s="51" t="s">
        <v>16</v>
      </c>
      <c r="F595" s="52" t="n">
        <v>9789574514212</v>
      </c>
      <c r="G595" s="51" t="n">
        <v>1</v>
      </c>
      <c r="H595" s="51" t="n">
        <v>300</v>
      </c>
      <c r="I595" s="12" t="n">
        <f aca="false">G595*H595</f>
        <v>300</v>
      </c>
      <c r="J595" s="31" t="s">
        <v>17</v>
      </c>
      <c r="K595" s="31" t="s">
        <v>17</v>
      </c>
      <c r="L595" s="32"/>
      <c r="M595" s="17"/>
      <c r="N595" s="27"/>
    </row>
    <row r="596" customFormat="false" ht="22.9" hidden="false" customHeight="true" outlineLevel="0" collapsed="false">
      <c r="A596" s="9" t="n">
        <v>594</v>
      </c>
      <c r="B596" s="51" t="s">
        <v>1276</v>
      </c>
      <c r="C596" s="51" t="s">
        <v>1277</v>
      </c>
      <c r="D596" s="51" t="s">
        <v>1272</v>
      </c>
      <c r="E596" s="51" t="s">
        <v>16</v>
      </c>
      <c r="F596" s="52" t="n">
        <v>9789574514311</v>
      </c>
      <c r="G596" s="51" t="n">
        <v>1</v>
      </c>
      <c r="H596" s="51" t="n">
        <v>260</v>
      </c>
      <c r="I596" s="12" t="n">
        <f aca="false">G596*H596</f>
        <v>260</v>
      </c>
      <c r="J596" s="31" t="s">
        <v>17</v>
      </c>
      <c r="K596" s="31" t="s">
        <v>17</v>
      </c>
      <c r="L596" s="32"/>
      <c r="M596" s="17"/>
      <c r="N596" s="27"/>
    </row>
    <row r="597" customFormat="false" ht="22.9" hidden="false" customHeight="true" outlineLevel="0" collapsed="false">
      <c r="A597" s="9" t="n">
        <v>595</v>
      </c>
      <c r="B597" s="51" t="s">
        <v>1278</v>
      </c>
      <c r="C597" s="51" t="s">
        <v>1279</v>
      </c>
      <c r="D597" s="51" t="s">
        <v>1280</v>
      </c>
      <c r="E597" s="51" t="s">
        <v>16</v>
      </c>
      <c r="F597" s="52" t="n">
        <v>9789862291009</v>
      </c>
      <c r="G597" s="51" t="n">
        <v>1</v>
      </c>
      <c r="H597" s="51" t="n">
        <v>250</v>
      </c>
      <c r="I597" s="12" t="n">
        <f aca="false">G597*H597</f>
        <v>250</v>
      </c>
      <c r="J597" s="31" t="s">
        <v>17</v>
      </c>
      <c r="K597" s="31" t="s">
        <v>17</v>
      </c>
      <c r="L597" s="32"/>
      <c r="M597" s="17"/>
      <c r="N597" s="27"/>
    </row>
    <row r="598" customFormat="false" ht="22.9" hidden="false" customHeight="true" outlineLevel="0" collapsed="false">
      <c r="A598" s="9" t="n">
        <v>596</v>
      </c>
      <c r="B598" s="51" t="s">
        <v>1281</v>
      </c>
      <c r="C598" s="51" t="s">
        <v>1282</v>
      </c>
      <c r="D598" s="51" t="s">
        <v>1283</v>
      </c>
      <c r="E598" s="51" t="s">
        <v>16</v>
      </c>
      <c r="F598" s="52" t="n">
        <v>9789866731389</v>
      </c>
      <c r="G598" s="51" t="n">
        <v>1</v>
      </c>
      <c r="H598" s="51" t="n">
        <v>888</v>
      </c>
      <c r="I598" s="12" t="n">
        <f aca="false">G598*H598</f>
        <v>888</v>
      </c>
      <c r="J598" s="31" t="s">
        <v>17</v>
      </c>
      <c r="K598" s="31" t="s">
        <v>17</v>
      </c>
      <c r="L598" s="32"/>
      <c r="M598" s="17"/>
      <c r="N598" s="27"/>
    </row>
    <row r="599" customFormat="false" ht="22.9" hidden="false" customHeight="true" outlineLevel="0" collapsed="false">
      <c r="A599" s="9" t="n">
        <v>597</v>
      </c>
      <c r="B599" s="51" t="s">
        <v>1284</v>
      </c>
      <c r="C599" s="51" t="s">
        <v>1285</v>
      </c>
      <c r="D599" s="51" t="s">
        <v>1286</v>
      </c>
      <c r="E599" s="51" t="s">
        <v>16</v>
      </c>
      <c r="F599" s="52" t="n">
        <v>9789866731211</v>
      </c>
      <c r="G599" s="51" t="n">
        <v>1</v>
      </c>
      <c r="H599" s="51" t="n">
        <v>250</v>
      </c>
      <c r="I599" s="12" t="n">
        <f aca="false">G599*H599</f>
        <v>250</v>
      </c>
      <c r="J599" s="31" t="s">
        <v>17</v>
      </c>
      <c r="K599" s="31" t="s">
        <v>17</v>
      </c>
      <c r="L599" s="32"/>
      <c r="M599" s="17"/>
      <c r="N599" s="27"/>
    </row>
    <row r="600" customFormat="false" ht="22.9" hidden="false" customHeight="true" outlineLevel="0" collapsed="false">
      <c r="A600" s="9" t="n">
        <v>598</v>
      </c>
      <c r="B600" s="51" t="s">
        <v>1287</v>
      </c>
      <c r="C600" s="51" t="s">
        <v>1288</v>
      </c>
      <c r="D600" s="51" t="s">
        <v>1289</v>
      </c>
      <c r="E600" s="51" t="s">
        <v>16</v>
      </c>
      <c r="F600" s="52" t="n">
        <v>9789866807367</v>
      </c>
      <c r="G600" s="51" t="n">
        <v>1</v>
      </c>
      <c r="H600" s="51" t="n">
        <v>899</v>
      </c>
      <c r="I600" s="12" t="n">
        <f aca="false">G600*H600</f>
        <v>899</v>
      </c>
      <c r="J600" s="31" t="s">
        <v>17</v>
      </c>
      <c r="K600" s="31" t="s">
        <v>17</v>
      </c>
      <c r="L600" s="32"/>
      <c r="M600" s="17"/>
      <c r="N600" s="27"/>
    </row>
    <row r="601" customFormat="false" ht="22.9" hidden="false" customHeight="true" outlineLevel="0" collapsed="false">
      <c r="A601" s="9" t="n">
        <v>599</v>
      </c>
      <c r="B601" s="51" t="s">
        <v>1290</v>
      </c>
      <c r="C601" s="77" t="s">
        <v>1291</v>
      </c>
      <c r="D601" s="51" t="s">
        <v>1292</v>
      </c>
      <c r="E601" s="51" t="s">
        <v>16</v>
      </c>
      <c r="F601" s="52" t="n">
        <v>9789866614057</v>
      </c>
      <c r="G601" s="51" t="n">
        <v>1</v>
      </c>
      <c r="H601" s="51" t="n">
        <v>250</v>
      </c>
      <c r="I601" s="12" t="n">
        <f aca="false">G601*H601</f>
        <v>250</v>
      </c>
      <c r="J601" s="31" t="s">
        <v>17</v>
      </c>
      <c r="K601" s="31" t="s">
        <v>17</v>
      </c>
      <c r="L601" s="32"/>
      <c r="M601" s="17"/>
      <c r="N601" s="27"/>
    </row>
    <row r="602" customFormat="false" ht="22.9" hidden="false" customHeight="true" outlineLevel="0" collapsed="false">
      <c r="A602" s="9" t="n">
        <v>600</v>
      </c>
      <c r="B602" s="51" t="s">
        <v>1293</v>
      </c>
      <c r="C602" s="51" t="s">
        <v>1294</v>
      </c>
      <c r="D602" s="51" t="s">
        <v>1295</v>
      </c>
      <c r="E602" s="51" t="s">
        <v>16</v>
      </c>
      <c r="F602" s="52" t="n">
        <v>9789571157306</v>
      </c>
      <c r="G602" s="51" t="n">
        <v>1</v>
      </c>
      <c r="H602" s="51" t="n">
        <v>450</v>
      </c>
      <c r="I602" s="12" t="n">
        <f aca="false">G602*H602</f>
        <v>450</v>
      </c>
      <c r="J602" s="31" t="s">
        <v>17</v>
      </c>
      <c r="K602" s="31" t="s">
        <v>17</v>
      </c>
      <c r="L602" s="32"/>
      <c r="M602" s="17"/>
      <c r="N602" s="27"/>
    </row>
    <row r="603" customFormat="false" ht="22.9" hidden="false" customHeight="true" outlineLevel="0" collapsed="false">
      <c r="A603" s="9" t="n">
        <v>601</v>
      </c>
      <c r="B603" s="51" t="s">
        <v>1296</v>
      </c>
      <c r="C603" s="51" t="s">
        <v>1297</v>
      </c>
      <c r="D603" s="51" t="s">
        <v>1298</v>
      </c>
      <c r="E603" s="51" t="s">
        <v>16</v>
      </c>
      <c r="F603" s="52" t="n">
        <v>9789861371177</v>
      </c>
      <c r="G603" s="51" t="n">
        <v>1</v>
      </c>
      <c r="H603" s="51" t="n">
        <v>260</v>
      </c>
      <c r="I603" s="12" t="n">
        <f aca="false">G603*H603</f>
        <v>260</v>
      </c>
      <c r="J603" s="31" t="s">
        <v>17</v>
      </c>
      <c r="K603" s="31" t="s">
        <v>17</v>
      </c>
      <c r="L603" s="32"/>
      <c r="M603" s="17"/>
      <c r="N603" s="27"/>
    </row>
    <row r="604" customFormat="false" ht="22.9" hidden="false" customHeight="true" outlineLevel="0" collapsed="false">
      <c r="A604" s="9" t="n">
        <v>602</v>
      </c>
      <c r="B604" s="51" t="s">
        <v>1299</v>
      </c>
      <c r="C604" s="51" t="s">
        <v>1300</v>
      </c>
      <c r="D604" s="51" t="s">
        <v>350</v>
      </c>
      <c r="E604" s="51" t="s">
        <v>16</v>
      </c>
      <c r="F604" s="52" t="n">
        <v>9789866789618</v>
      </c>
      <c r="G604" s="51" t="n">
        <v>1</v>
      </c>
      <c r="H604" s="51" t="n">
        <v>430</v>
      </c>
      <c r="I604" s="12" t="n">
        <f aca="false">G604*H604</f>
        <v>430</v>
      </c>
      <c r="J604" s="31" t="s">
        <v>17</v>
      </c>
      <c r="K604" s="31" t="s">
        <v>17</v>
      </c>
      <c r="L604" s="32"/>
      <c r="M604" s="17"/>
      <c r="N604" s="27"/>
    </row>
    <row r="605" customFormat="false" ht="22.9" hidden="false" customHeight="true" outlineLevel="0" collapsed="false">
      <c r="A605" s="9" t="n">
        <v>603</v>
      </c>
      <c r="B605" s="51" t="s">
        <v>1301</v>
      </c>
      <c r="C605" s="51" t="s">
        <v>1302</v>
      </c>
      <c r="D605" s="51" t="s">
        <v>350</v>
      </c>
      <c r="E605" s="51" t="s">
        <v>16</v>
      </c>
      <c r="F605" s="52" t="n">
        <v>9789866789496</v>
      </c>
      <c r="G605" s="51" t="n">
        <v>1</v>
      </c>
      <c r="H605" s="51" t="n">
        <v>350</v>
      </c>
      <c r="I605" s="12" t="n">
        <f aca="false">G605*H605</f>
        <v>350</v>
      </c>
      <c r="J605" s="31" t="s">
        <v>17</v>
      </c>
      <c r="K605" s="31" t="s">
        <v>17</v>
      </c>
      <c r="L605" s="32"/>
      <c r="M605" s="17"/>
      <c r="N605" s="27"/>
    </row>
    <row r="606" customFormat="false" ht="22.9" hidden="false" customHeight="true" outlineLevel="0" collapsed="false">
      <c r="A606" s="9" t="n">
        <v>604</v>
      </c>
      <c r="B606" s="51" t="s">
        <v>1303</v>
      </c>
      <c r="C606" s="51" t="s">
        <v>1304</v>
      </c>
      <c r="D606" s="51" t="s">
        <v>350</v>
      </c>
      <c r="E606" s="51" t="s">
        <v>16</v>
      </c>
      <c r="F606" s="52" t="n">
        <v>9789866789410</v>
      </c>
      <c r="G606" s="51" t="n">
        <v>1</v>
      </c>
      <c r="H606" s="51" t="n">
        <v>450</v>
      </c>
      <c r="I606" s="12" t="n">
        <f aca="false">G606*H606</f>
        <v>450</v>
      </c>
      <c r="J606" s="31" t="s">
        <v>17</v>
      </c>
      <c r="K606" s="31" t="s">
        <v>17</v>
      </c>
      <c r="L606" s="32"/>
      <c r="M606" s="17"/>
      <c r="N606" s="27"/>
    </row>
    <row r="607" customFormat="false" ht="22.9" hidden="false" customHeight="true" outlineLevel="0" collapsed="false">
      <c r="A607" s="9" t="n">
        <v>605</v>
      </c>
      <c r="B607" s="51" t="s">
        <v>1305</v>
      </c>
      <c r="C607" s="51" t="s">
        <v>1306</v>
      </c>
      <c r="D607" s="51" t="s">
        <v>1307</v>
      </c>
      <c r="E607" s="51" t="s">
        <v>16</v>
      </c>
      <c r="F607" s="52" t="n">
        <v>9789576597466</v>
      </c>
      <c r="G607" s="51" t="n">
        <v>1</v>
      </c>
      <c r="H607" s="51" t="n">
        <v>300</v>
      </c>
      <c r="I607" s="12" t="n">
        <f aca="false">G607*H607</f>
        <v>300</v>
      </c>
      <c r="J607" s="31" t="s">
        <v>17</v>
      </c>
      <c r="K607" s="31" t="s">
        <v>17</v>
      </c>
      <c r="L607" s="32"/>
      <c r="M607" s="17"/>
      <c r="N607" s="27"/>
    </row>
    <row r="608" customFormat="false" ht="22.9" hidden="false" customHeight="true" outlineLevel="0" collapsed="false">
      <c r="A608" s="9" t="n">
        <v>606</v>
      </c>
      <c r="B608" s="51" t="s">
        <v>1308</v>
      </c>
      <c r="C608" s="51" t="s">
        <v>1309</v>
      </c>
      <c r="D608" s="51" t="s">
        <v>1310</v>
      </c>
      <c r="E608" s="51" t="s">
        <v>16</v>
      </c>
      <c r="F608" s="52" t="n">
        <v>9789576597305</v>
      </c>
      <c r="G608" s="51" t="n">
        <v>1</v>
      </c>
      <c r="H608" s="51" t="n">
        <v>300</v>
      </c>
      <c r="I608" s="12" t="n">
        <f aca="false">G608*H608</f>
        <v>300</v>
      </c>
      <c r="J608" s="31" t="s">
        <v>17</v>
      </c>
      <c r="K608" s="31" t="s">
        <v>17</v>
      </c>
      <c r="L608" s="32"/>
      <c r="M608" s="17"/>
      <c r="N608" s="27"/>
    </row>
    <row r="609" customFormat="false" ht="22.9" hidden="false" customHeight="true" outlineLevel="0" collapsed="false">
      <c r="A609" s="9" t="n">
        <v>607</v>
      </c>
      <c r="B609" s="51" t="s">
        <v>1311</v>
      </c>
      <c r="C609" s="51" t="s">
        <v>1312</v>
      </c>
      <c r="D609" s="51" t="s">
        <v>1307</v>
      </c>
      <c r="E609" s="51" t="s">
        <v>16</v>
      </c>
      <c r="F609" s="52" t="n">
        <v>9789576597206</v>
      </c>
      <c r="G609" s="51" t="n">
        <v>1</v>
      </c>
      <c r="H609" s="51" t="n">
        <v>300</v>
      </c>
      <c r="I609" s="12" t="n">
        <f aca="false">G609*H609</f>
        <v>300</v>
      </c>
      <c r="J609" s="31" t="s">
        <v>17</v>
      </c>
      <c r="K609" s="31" t="s">
        <v>17</v>
      </c>
      <c r="L609" s="32"/>
      <c r="M609" s="17"/>
      <c r="N609" s="27"/>
    </row>
    <row r="610" customFormat="false" ht="22.9" hidden="false" customHeight="true" outlineLevel="0" collapsed="false">
      <c r="A610" s="9" t="n">
        <v>608</v>
      </c>
      <c r="B610" s="51" t="s">
        <v>1313</v>
      </c>
      <c r="C610" s="51" t="s">
        <v>1314</v>
      </c>
      <c r="D610" s="51" t="s">
        <v>1315</v>
      </c>
      <c r="E610" s="51" t="s">
        <v>16</v>
      </c>
      <c r="F610" s="52" t="n">
        <v>9789866370137</v>
      </c>
      <c r="G610" s="51" t="n">
        <v>1</v>
      </c>
      <c r="H610" s="51" t="n">
        <v>300</v>
      </c>
      <c r="I610" s="12" t="n">
        <f aca="false">G610*H610</f>
        <v>300</v>
      </c>
      <c r="J610" s="31" t="s">
        <v>17</v>
      </c>
      <c r="K610" s="31" t="s">
        <v>17</v>
      </c>
      <c r="L610" s="32"/>
      <c r="M610" s="17"/>
      <c r="N610" s="27"/>
    </row>
    <row r="611" customFormat="false" ht="22.9" hidden="false" customHeight="true" outlineLevel="0" collapsed="false">
      <c r="A611" s="9" t="n">
        <v>609</v>
      </c>
      <c r="B611" s="51" t="s">
        <v>1316</v>
      </c>
      <c r="C611" s="51" t="s">
        <v>1317</v>
      </c>
      <c r="D611" s="51" t="s">
        <v>1318</v>
      </c>
      <c r="E611" s="51" t="s">
        <v>16</v>
      </c>
      <c r="F611" s="52" t="n">
        <v>9789866543111</v>
      </c>
      <c r="G611" s="51" t="n">
        <v>1</v>
      </c>
      <c r="H611" s="51" t="n">
        <v>350</v>
      </c>
      <c r="I611" s="12" t="n">
        <f aca="false">G611*H611</f>
        <v>350</v>
      </c>
      <c r="J611" s="31" t="s">
        <v>17</v>
      </c>
      <c r="K611" s="31" t="s">
        <v>17</v>
      </c>
      <c r="L611" s="32"/>
      <c r="M611" s="17"/>
      <c r="N611" s="27"/>
    </row>
    <row r="612" customFormat="false" ht="22.9" hidden="false" customHeight="true" outlineLevel="0" collapsed="false">
      <c r="A612" s="9" t="n">
        <v>610</v>
      </c>
      <c r="B612" s="51" t="s">
        <v>1319</v>
      </c>
      <c r="C612" s="51" t="s">
        <v>1320</v>
      </c>
      <c r="D612" s="51" t="s">
        <v>1321</v>
      </c>
      <c r="E612" s="51" t="s">
        <v>16</v>
      </c>
      <c r="F612" s="52" t="n">
        <v>9789577515605</v>
      </c>
      <c r="G612" s="51" t="n">
        <v>1</v>
      </c>
      <c r="H612" s="51" t="n">
        <v>220</v>
      </c>
      <c r="I612" s="12" t="n">
        <f aca="false">G612*H612</f>
        <v>220</v>
      </c>
      <c r="J612" s="31" t="s">
        <v>17</v>
      </c>
      <c r="K612" s="31" t="s">
        <v>17</v>
      </c>
      <c r="L612" s="32"/>
      <c r="M612" s="17"/>
      <c r="N612" s="27"/>
    </row>
    <row r="613" customFormat="false" ht="22.9" hidden="false" customHeight="true" outlineLevel="0" collapsed="false">
      <c r="A613" s="9" t="n">
        <v>611</v>
      </c>
      <c r="B613" s="51" t="s">
        <v>1322</v>
      </c>
      <c r="C613" s="51" t="s">
        <v>1323</v>
      </c>
      <c r="D613" s="51" t="s">
        <v>1324</v>
      </c>
      <c r="E613" s="51" t="s">
        <v>16</v>
      </c>
      <c r="F613" s="52" t="n">
        <v>9789861332987</v>
      </c>
      <c r="G613" s="51" t="n">
        <v>1</v>
      </c>
      <c r="H613" s="51" t="n">
        <v>250</v>
      </c>
      <c r="I613" s="12" t="n">
        <f aca="false">G613*H613</f>
        <v>250</v>
      </c>
      <c r="J613" s="31" t="s">
        <v>17</v>
      </c>
      <c r="K613" s="31" t="s">
        <v>17</v>
      </c>
      <c r="L613" s="32"/>
      <c r="M613" s="17"/>
      <c r="N613" s="27"/>
    </row>
    <row r="614" customFormat="false" ht="22.9" hidden="false" customHeight="true" outlineLevel="0" collapsed="false">
      <c r="A614" s="9" t="n">
        <v>612</v>
      </c>
      <c r="B614" s="51" t="s">
        <v>1325</v>
      </c>
      <c r="C614" s="77" t="s">
        <v>1326</v>
      </c>
      <c r="D614" s="51" t="s">
        <v>1327</v>
      </c>
      <c r="E614" s="51" t="s">
        <v>16</v>
      </c>
      <c r="F614" s="52" t="n">
        <v>9789862350324</v>
      </c>
      <c r="G614" s="51" t="n">
        <v>1</v>
      </c>
      <c r="H614" s="51" t="n">
        <v>360</v>
      </c>
      <c r="I614" s="12" t="n">
        <f aca="false">G614*H614</f>
        <v>360</v>
      </c>
      <c r="J614" s="31" t="s">
        <v>17</v>
      </c>
      <c r="K614" s="31" t="s">
        <v>17</v>
      </c>
      <c r="L614" s="32"/>
      <c r="M614" s="17"/>
      <c r="N614" s="27"/>
    </row>
    <row r="615" customFormat="false" ht="22.9" hidden="false" customHeight="true" outlineLevel="0" collapsed="false">
      <c r="A615" s="9" t="n">
        <v>613</v>
      </c>
      <c r="B615" s="51" t="s">
        <v>1328</v>
      </c>
      <c r="C615" s="77" t="s">
        <v>1329</v>
      </c>
      <c r="D615" s="51" t="s">
        <v>1330</v>
      </c>
      <c r="E615" s="51" t="s">
        <v>16</v>
      </c>
      <c r="F615" s="52" t="n">
        <v>9789862350553</v>
      </c>
      <c r="G615" s="51" t="n">
        <v>1</v>
      </c>
      <c r="H615" s="51" t="n">
        <v>240</v>
      </c>
      <c r="I615" s="12" t="n">
        <f aca="false">G615*H615</f>
        <v>240</v>
      </c>
      <c r="J615" s="31" t="s">
        <v>17</v>
      </c>
      <c r="K615" s="31" t="s">
        <v>17</v>
      </c>
      <c r="L615" s="32"/>
      <c r="M615" s="17"/>
      <c r="N615" s="27"/>
    </row>
    <row r="616" customFormat="false" ht="22.9" hidden="false" customHeight="true" outlineLevel="0" collapsed="false">
      <c r="A616" s="9" t="n">
        <v>614</v>
      </c>
      <c r="B616" s="51" t="s">
        <v>1331</v>
      </c>
      <c r="C616" s="77" t="s">
        <v>1332</v>
      </c>
      <c r="D616" s="51" t="s">
        <v>1333</v>
      </c>
      <c r="E616" s="51" t="s">
        <v>16</v>
      </c>
      <c r="F616" s="52" t="n">
        <v>9789866344022</v>
      </c>
      <c r="G616" s="51" t="n">
        <v>1</v>
      </c>
      <c r="H616" s="51" t="n">
        <v>220</v>
      </c>
      <c r="I616" s="12" t="n">
        <f aca="false">G616*H616</f>
        <v>220</v>
      </c>
      <c r="J616" s="31" t="s">
        <v>17</v>
      </c>
      <c r="K616" s="31" t="s">
        <v>17</v>
      </c>
      <c r="L616" s="32"/>
      <c r="M616" s="17"/>
      <c r="N616" s="27"/>
    </row>
    <row r="617" customFormat="false" ht="22.9" hidden="false" customHeight="true" outlineLevel="0" collapsed="false">
      <c r="A617" s="9" t="n">
        <v>615</v>
      </c>
      <c r="B617" s="51" t="s">
        <v>1334</v>
      </c>
      <c r="C617" s="51" t="s">
        <v>1335</v>
      </c>
      <c r="D617" s="51" t="s">
        <v>1336</v>
      </c>
      <c r="E617" s="51" t="s">
        <v>16</v>
      </c>
      <c r="F617" s="52" t="n">
        <v>9789866542893</v>
      </c>
      <c r="G617" s="51" t="n">
        <v>1</v>
      </c>
      <c r="H617" s="51" t="n">
        <v>220</v>
      </c>
      <c r="I617" s="12" t="n">
        <f aca="false">G617*H617</f>
        <v>220</v>
      </c>
      <c r="J617" s="31" t="s">
        <v>17</v>
      </c>
      <c r="K617" s="31" t="s">
        <v>17</v>
      </c>
      <c r="L617" s="32"/>
      <c r="M617" s="17"/>
      <c r="N617" s="27"/>
    </row>
    <row r="618" customFormat="false" ht="22.9" hidden="false" customHeight="true" outlineLevel="0" collapsed="false">
      <c r="A618" s="9" t="n">
        <v>616</v>
      </c>
      <c r="B618" s="51" t="s">
        <v>1337</v>
      </c>
      <c r="C618" s="51" t="s">
        <v>1338</v>
      </c>
      <c r="D618" s="51" t="s">
        <v>1339</v>
      </c>
      <c r="E618" s="51" t="s">
        <v>16</v>
      </c>
      <c r="F618" s="52" t="n">
        <v>9789862480304</v>
      </c>
      <c r="G618" s="51" t="n">
        <v>1</v>
      </c>
      <c r="H618" s="51" t="n">
        <v>240</v>
      </c>
      <c r="I618" s="12" t="n">
        <f aca="false">G618*H618</f>
        <v>240</v>
      </c>
      <c r="J618" s="31" t="s">
        <v>17</v>
      </c>
      <c r="K618" s="31" t="s">
        <v>17</v>
      </c>
      <c r="L618" s="32"/>
      <c r="M618" s="17"/>
      <c r="N618" s="27"/>
    </row>
    <row r="619" customFormat="false" ht="22.9" hidden="false" customHeight="true" outlineLevel="0" collapsed="false">
      <c r="A619" s="9" t="n">
        <v>617</v>
      </c>
      <c r="B619" s="77" t="s">
        <v>1340</v>
      </c>
      <c r="C619" s="77" t="s">
        <v>1341</v>
      </c>
      <c r="D619" s="51" t="s">
        <v>1339</v>
      </c>
      <c r="E619" s="51" t="s">
        <v>16</v>
      </c>
      <c r="F619" s="52" t="n">
        <v>9789862480328</v>
      </c>
      <c r="G619" s="51" t="n">
        <v>1</v>
      </c>
      <c r="H619" s="51" t="n">
        <v>260</v>
      </c>
      <c r="I619" s="12" t="n">
        <f aca="false">G619*H619</f>
        <v>260</v>
      </c>
      <c r="J619" s="31" t="s">
        <v>17</v>
      </c>
      <c r="K619" s="31" t="s">
        <v>17</v>
      </c>
      <c r="L619" s="32"/>
      <c r="M619" s="17"/>
      <c r="N619" s="27"/>
    </row>
    <row r="620" customFormat="false" ht="22.9" hidden="false" customHeight="true" outlineLevel="0" collapsed="false">
      <c r="A620" s="9" t="n">
        <v>618</v>
      </c>
      <c r="B620" s="51" t="s">
        <v>1342</v>
      </c>
      <c r="C620" s="51" t="s">
        <v>1343</v>
      </c>
      <c r="D620" s="51" t="s">
        <v>1344</v>
      </c>
      <c r="E620" s="51" t="s">
        <v>16</v>
      </c>
      <c r="F620" s="52" t="n">
        <v>9789866644375</v>
      </c>
      <c r="G620" s="51" t="n">
        <v>1</v>
      </c>
      <c r="H620" s="51" t="n">
        <v>200</v>
      </c>
      <c r="I620" s="12" t="n">
        <f aca="false">G620*H620</f>
        <v>200</v>
      </c>
      <c r="J620" s="31" t="s">
        <v>17</v>
      </c>
      <c r="K620" s="31" t="s">
        <v>17</v>
      </c>
      <c r="L620" s="32"/>
      <c r="M620" s="17"/>
      <c r="N620" s="27"/>
    </row>
    <row r="621" customFormat="false" ht="22.9" hidden="false" customHeight="true" outlineLevel="0" collapsed="false">
      <c r="A621" s="9" t="n">
        <v>619</v>
      </c>
      <c r="B621" s="51" t="s">
        <v>1345</v>
      </c>
      <c r="C621" s="51" t="s">
        <v>1346</v>
      </c>
      <c r="D621" s="51" t="s">
        <v>1347</v>
      </c>
      <c r="E621" s="51" t="s">
        <v>16</v>
      </c>
      <c r="F621" s="52" t="n">
        <v>9789866982965</v>
      </c>
      <c r="G621" s="51" t="n">
        <v>1</v>
      </c>
      <c r="H621" s="51" t="n">
        <v>200</v>
      </c>
      <c r="I621" s="12" t="n">
        <f aca="false">G621*H621</f>
        <v>200</v>
      </c>
      <c r="J621" s="31" t="s">
        <v>17</v>
      </c>
      <c r="K621" s="31" t="s">
        <v>17</v>
      </c>
      <c r="L621" s="87"/>
      <c r="M621" s="17"/>
      <c r="N621" s="27"/>
    </row>
    <row r="622" customFormat="false" ht="22.9" hidden="false" customHeight="true" outlineLevel="0" collapsed="false">
      <c r="A622" s="9" t="n">
        <v>620</v>
      </c>
      <c r="B622" s="51" t="s">
        <v>1348</v>
      </c>
      <c r="C622" s="77" t="s">
        <v>1349</v>
      </c>
      <c r="D622" s="51" t="s">
        <v>1350</v>
      </c>
      <c r="E622" s="51" t="s">
        <v>16</v>
      </c>
      <c r="F622" s="52" t="n">
        <v>9789866782527</v>
      </c>
      <c r="G622" s="51" t="n">
        <v>1</v>
      </c>
      <c r="H622" s="51" t="n">
        <v>250</v>
      </c>
      <c r="I622" s="12" t="n">
        <f aca="false">G622*H622</f>
        <v>250</v>
      </c>
      <c r="J622" s="31" t="s">
        <v>17</v>
      </c>
      <c r="K622" s="31" t="s">
        <v>17</v>
      </c>
      <c r="L622" s="87"/>
      <c r="M622" s="17"/>
      <c r="N622" s="27"/>
    </row>
    <row r="623" customFormat="false" ht="22.9" hidden="false" customHeight="true" outlineLevel="0" collapsed="false">
      <c r="A623" s="9" t="n">
        <v>621</v>
      </c>
      <c r="B623" s="51" t="s">
        <v>1351</v>
      </c>
      <c r="C623" s="51" t="s">
        <v>1352</v>
      </c>
      <c r="D623" s="51" t="s">
        <v>1353</v>
      </c>
      <c r="E623" s="51" t="s">
        <v>16</v>
      </c>
      <c r="F623" s="52" t="n">
        <v>9789861900186</v>
      </c>
      <c r="G623" s="51" t="n">
        <v>1</v>
      </c>
      <c r="H623" s="51" t="n">
        <v>300</v>
      </c>
      <c r="I623" s="12" t="n">
        <f aca="false">G623*H623</f>
        <v>300</v>
      </c>
      <c r="J623" s="31" t="s">
        <v>17</v>
      </c>
      <c r="K623" s="31" t="s">
        <v>17</v>
      </c>
      <c r="L623" s="87"/>
      <c r="M623" s="17"/>
      <c r="N623" s="27"/>
    </row>
    <row r="624" customFormat="false" ht="22.9" hidden="false" customHeight="true" outlineLevel="0" collapsed="false">
      <c r="A624" s="9" t="n">
        <v>622</v>
      </c>
      <c r="B624" s="51" t="s">
        <v>1354</v>
      </c>
      <c r="C624" s="51" t="s">
        <v>1355</v>
      </c>
      <c r="D624" s="51" t="s">
        <v>1353</v>
      </c>
      <c r="E624" s="51" t="s">
        <v>16</v>
      </c>
      <c r="F624" s="52" t="n">
        <v>9789861900179</v>
      </c>
      <c r="G624" s="51" t="n">
        <v>1</v>
      </c>
      <c r="H624" s="51" t="n">
        <v>280</v>
      </c>
      <c r="I624" s="12" t="n">
        <f aca="false">G624*H624</f>
        <v>280</v>
      </c>
      <c r="J624" s="31" t="s">
        <v>17</v>
      </c>
      <c r="K624" s="31" t="s">
        <v>17</v>
      </c>
      <c r="L624" s="87"/>
      <c r="M624" s="17"/>
      <c r="N624" s="27"/>
    </row>
    <row r="625" customFormat="false" ht="22.9" hidden="false" customHeight="true" outlineLevel="0" collapsed="false">
      <c r="A625" s="9" t="n">
        <v>623</v>
      </c>
      <c r="B625" s="51" t="s">
        <v>1356</v>
      </c>
      <c r="C625" s="77" t="s">
        <v>1357</v>
      </c>
      <c r="D625" s="51" t="s">
        <v>1358</v>
      </c>
      <c r="E625" s="51" t="s">
        <v>16</v>
      </c>
      <c r="F625" s="52" t="n">
        <v>9789862163931</v>
      </c>
      <c r="G625" s="51" t="n">
        <v>1</v>
      </c>
      <c r="H625" s="51" t="n">
        <v>350</v>
      </c>
      <c r="I625" s="12" t="n">
        <f aca="false">G625*H625</f>
        <v>350</v>
      </c>
      <c r="J625" s="31" t="s">
        <v>17</v>
      </c>
      <c r="K625" s="31" t="s">
        <v>17</v>
      </c>
      <c r="L625" s="87"/>
      <c r="M625" s="17"/>
      <c r="N625" s="27"/>
    </row>
    <row r="626" customFormat="false" ht="22.9" hidden="false" customHeight="true" outlineLevel="0" collapsed="false">
      <c r="A626" s="9" t="n">
        <v>624</v>
      </c>
      <c r="B626" s="51" t="s">
        <v>1359</v>
      </c>
      <c r="C626" s="51" t="s">
        <v>1360</v>
      </c>
      <c r="D626" s="51" t="s">
        <v>1361</v>
      </c>
      <c r="E626" s="51" t="s">
        <v>16</v>
      </c>
      <c r="F626" s="52" t="n">
        <v>9789862164389</v>
      </c>
      <c r="G626" s="51" t="n">
        <v>1</v>
      </c>
      <c r="H626" s="51" t="n">
        <v>320</v>
      </c>
      <c r="I626" s="12" t="n">
        <f aca="false">G626*H626</f>
        <v>320</v>
      </c>
      <c r="J626" s="31" t="s">
        <v>17</v>
      </c>
      <c r="K626" s="31" t="s">
        <v>17</v>
      </c>
      <c r="L626" s="87"/>
      <c r="M626" s="17"/>
      <c r="N626" s="27"/>
    </row>
    <row r="627" customFormat="false" ht="22.9" hidden="false" customHeight="true" outlineLevel="0" collapsed="false">
      <c r="A627" s="9" t="n">
        <v>625</v>
      </c>
      <c r="B627" s="51" t="s">
        <v>1362</v>
      </c>
      <c r="C627" s="51" t="s">
        <v>1363</v>
      </c>
      <c r="D627" s="51" t="s">
        <v>1361</v>
      </c>
      <c r="E627" s="51" t="s">
        <v>16</v>
      </c>
      <c r="F627" s="52" t="n">
        <v>9789862163771</v>
      </c>
      <c r="G627" s="51" t="n">
        <v>1</v>
      </c>
      <c r="H627" s="51" t="n">
        <v>320</v>
      </c>
      <c r="I627" s="12" t="n">
        <f aca="false">G627*H627</f>
        <v>320</v>
      </c>
      <c r="J627" s="31" t="s">
        <v>17</v>
      </c>
      <c r="K627" s="31" t="s">
        <v>17</v>
      </c>
      <c r="L627" s="87"/>
      <c r="M627" s="17"/>
      <c r="N627" s="27"/>
    </row>
    <row r="628" customFormat="false" ht="22.9" hidden="false" customHeight="true" outlineLevel="0" collapsed="false">
      <c r="A628" s="9" t="n">
        <v>626</v>
      </c>
      <c r="B628" s="51" t="s">
        <v>1364</v>
      </c>
      <c r="C628" s="77" t="s">
        <v>1365</v>
      </c>
      <c r="D628" s="51" t="s">
        <v>1361</v>
      </c>
      <c r="E628" s="51" t="s">
        <v>16</v>
      </c>
      <c r="F628" s="52" t="n">
        <v>9789862164006</v>
      </c>
      <c r="G628" s="51" t="n">
        <v>1</v>
      </c>
      <c r="H628" s="51" t="n">
        <v>380</v>
      </c>
      <c r="I628" s="12" t="n">
        <f aca="false">G628*H628</f>
        <v>380</v>
      </c>
      <c r="J628" s="31" t="s">
        <v>17</v>
      </c>
      <c r="K628" s="31" t="s">
        <v>17</v>
      </c>
      <c r="L628" s="87"/>
      <c r="M628" s="17"/>
      <c r="N628" s="27"/>
    </row>
    <row r="629" customFormat="false" ht="22.9" hidden="false" customHeight="true" outlineLevel="0" collapsed="false">
      <c r="A629" s="9" t="n">
        <v>627</v>
      </c>
      <c r="B629" s="51" t="s">
        <v>1366</v>
      </c>
      <c r="C629" s="77" t="s">
        <v>1367</v>
      </c>
      <c r="D629" s="51" t="s">
        <v>1368</v>
      </c>
      <c r="E629" s="51" t="s">
        <v>16</v>
      </c>
      <c r="F629" s="52" t="n">
        <v>9789861852591</v>
      </c>
      <c r="G629" s="51" t="n">
        <v>1</v>
      </c>
      <c r="H629" s="51" t="n">
        <v>190</v>
      </c>
      <c r="I629" s="12" t="n">
        <f aca="false">G629*H629</f>
        <v>190</v>
      </c>
      <c r="J629" s="31" t="s">
        <v>17</v>
      </c>
      <c r="K629" s="31" t="s">
        <v>17</v>
      </c>
      <c r="L629" s="87"/>
      <c r="M629" s="17"/>
      <c r="N629" s="27"/>
    </row>
    <row r="630" customFormat="false" ht="22.9" hidden="false" customHeight="true" outlineLevel="0" collapsed="false">
      <c r="A630" s="9" t="n">
        <v>628</v>
      </c>
      <c r="B630" s="51" t="s">
        <v>1369</v>
      </c>
      <c r="C630" s="51" t="s">
        <v>1370</v>
      </c>
      <c r="D630" s="51" t="s">
        <v>1371</v>
      </c>
      <c r="E630" s="51" t="s">
        <v>16</v>
      </c>
      <c r="F630" s="52" t="n">
        <v>9789862131145</v>
      </c>
      <c r="G630" s="51" t="n">
        <v>1</v>
      </c>
      <c r="H630" s="51" t="n">
        <v>350</v>
      </c>
      <c r="I630" s="12" t="n">
        <f aca="false">G630*H630</f>
        <v>350</v>
      </c>
      <c r="J630" s="31" t="s">
        <v>17</v>
      </c>
      <c r="K630" s="31" t="s">
        <v>17</v>
      </c>
      <c r="L630" s="87"/>
      <c r="M630" s="17"/>
      <c r="N630" s="27"/>
    </row>
    <row r="631" customFormat="false" ht="22.9" hidden="false" customHeight="true" outlineLevel="0" collapsed="false">
      <c r="A631" s="9" t="n">
        <v>629</v>
      </c>
      <c r="B631" s="51" t="s">
        <v>1372</v>
      </c>
      <c r="C631" s="77" t="s">
        <v>1373</v>
      </c>
      <c r="D631" s="51" t="s">
        <v>1200</v>
      </c>
      <c r="E631" s="51" t="s">
        <v>16</v>
      </c>
      <c r="F631" s="52" t="n">
        <v>9789862131138</v>
      </c>
      <c r="G631" s="51" t="n">
        <v>1</v>
      </c>
      <c r="H631" s="51" t="n">
        <v>320</v>
      </c>
      <c r="I631" s="12" t="n">
        <f aca="false">G631*H631</f>
        <v>320</v>
      </c>
      <c r="J631" s="31" t="s">
        <v>17</v>
      </c>
      <c r="K631" s="31" t="s">
        <v>17</v>
      </c>
      <c r="L631" s="87"/>
      <c r="M631" s="17"/>
      <c r="N631" s="27"/>
    </row>
    <row r="632" customFormat="false" ht="22.9" hidden="false" customHeight="true" outlineLevel="0" collapsed="false">
      <c r="A632" s="9" t="n">
        <v>630</v>
      </c>
      <c r="B632" s="77" t="s">
        <v>1374</v>
      </c>
      <c r="C632" s="51" t="s">
        <v>1375</v>
      </c>
      <c r="D632" s="51" t="s">
        <v>1371</v>
      </c>
      <c r="E632" s="51" t="s">
        <v>16</v>
      </c>
      <c r="F632" s="52" t="n">
        <v>9789862131237</v>
      </c>
      <c r="G632" s="51" t="n">
        <v>1</v>
      </c>
      <c r="H632" s="51" t="n">
        <v>250</v>
      </c>
      <c r="I632" s="12" t="n">
        <f aca="false">G632*H632</f>
        <v>250</v>
      </c>
      <c r="J632" s="31" t="s">
        <v>17</v>
      </c>
      <c r="K632" s="31" t="s">
        <v>17</v>
      </c>
      <c r="L632" s="87"/>
      <c r="M632" s="17"/>
      <c r="N632" s="27"/>
    </row>
    <row r="633" customFormat="false" ht="22.9" hidden="false" customHeight="true" outlineLevel="0" collapsed="false">
      <c r="A633" s="9" t="n">
        <v>631</v>
      </c>
      <c r="B633" s="51" t="s">
        <v>1376</v>
      </c>
      <c r="C633" s="77" t="s">
        <v>1377</v>
      </c>
      <c r="D633" s="51" t="s">
        <v>1378</v>
      </c>
      <c r="E633" s="51" t="s">
        <v>16</v>
      </c>
      <c r="F633" s="52" t="n">
        <v>9789574446476</v>
      </c>
      <c r="G633" s="51" t="n">
        <v>1</v>
      </c>
      <c r="H633" s="51" t="n">
        <v>600</v>
      </c>
      <c r="I633" s="12" t="n">
        <f aca="false">G633*H633</f>
        <v>600</v>
      </c>
      <c r="J633" s="31" t="s">
        <v>17</v>
      </c>
      <c r="K633" s="31" t="s">
        <v>17</v>
      </c>
      <c r="L633" s="87"/>
      <c r="M633" s="17"/>
      <c r="N633" s="27"/>
    </row>
    <row r="634" customFormat="false" ht="22.9" hidden="false" customHeight="true" outlineLevel="0" collapsed="false">
      <c r="A634" s="9" t="n">
        <v>632</v>
      </c>
      <c r="B634" s="51" t="s">
        <v>1379</v>
      </c>
      <c r="C634" s="51" t="s">
        <v>1380</v>
      </c>
      <c r="D634" s="51" t="s">
        <v>1378</v>
      </c>
      <c r="E634" s="51" t="s">
        <v>16</v>
      </c>
      <c r="F634" s="52" t="n">
        <v>9789574445844</v>
      </c>
      <c r="G634" s="51" t="n">
        <v>1</v>
      </c>
      <c r="H634" s="51" t="n">
        <v>230</v>
      </c>
      <c r="I634" s="12" t="n">
        <f aca="false">G634*H634</f>
        <v>230</v>
      </c>
      <c r="J634" s="31" t="s">
        <v>17</v>
      </c>
      <c r="K634" s="31" t="s">
        <v>17</v>
      </c>
      <c r="L634" s="87"/>
      <c r="M634" s="17"/>
      <c r="N634" s="27"/>
    </row>
    <row r="635" customFormat="false" ht="22.9" hidden="false" customHeight="true" outlineLevel="0" collapsed="false">
      <c r="A635" s="9" t="n">
        <v>633</v>
      </c>
      <c r="B635" s="51" t="s">
        <v>1381</v>
      </c>
      <c r="C635" s="51" t="s">
        <v>1382</v>
      </c>
      <c r="D635" s="51" t="s">
        <v>1378</v>
      </c>
      <c r="E635" s="51" t="s">
        <v>16</v>
      </c>
      <c r="F635" s="52" t="n">
        <v>9789574445493</v>
      </c>
      <c r="G635" s="51" t="n">
        <v>1</v>
      </c>
      <c r="H635" s="51" t="n">
        <v>320</v>
      </c>
      <c r="I635" s="12" t="n">
        <f aca="false">G635*H635</f>
        <v>320</v>
      </c>
      <c r="J635" s="31" t="s">
        <v>17</v>
      </c>
      <c r="K635" s="31" t="s">
        <v>17</v>
      </c>
      <c r="L635" s="87"/>
      <c r="M635" s="17"/>
      <c r="N635" s="27"/>
    </row>
    <row r="636" customFormat="false" ht="22.9" hidden="false" customHeight="true" outlineLevel="0" collapsed="false">
      <c r="A636" s="9" t="n">
        <v>634</v>
      </c>
      <c r="B636" s="51" t="s">
        <v>1383</v>
      </c>
      <c r="C636" s="51" t="s">
        <v>1384</v>
      </c>
      <c r="D636" s="51" t="s">
        <v>1385</v>
      </c>
      <c r="E636" s="51" t="s">
        <v>16</v>
      </c>
      <c r="F636" s="52" t="n">
        <v>9789866798238</v>
      </c>
      <c r="G636" s="51" t="n">
        <v>1</v>
      </c>
      <c r="H636" s="51" t="n">
        <v>250</v>
      </c>
      <c r="I636" s="12" t="n">
        <f aca="false">G636*H636</f>
        <v>250</v>
      </c>
      <c r="J636" s="31" t="s">
        <v>17</v>
      </c>
      <c r="K636" s="31" t="s">
        <v>17</v>
      </c>
      <c r="L636" s="87"/>
      <c r="M636" s="17"/>
      <c r="N636" s="27"/>
    </row>
    <row r="637" customFormat="false" ht="22.9" hidden="false" customHeight="true" outlineLevel="0" collapsed="false">
      <c r="A637" s="9" t="n">
        <v>635</v>
      </c>
      <c r="B637" s="77" t="s">
        <v>1386</v>
      </c>
      <c r="C637" s="51" t="s">
        <v>1387</v>
      </c>
      <c r="D637" s="51" t="s">
        <v>1388</v>
      </c>
      <c r="E637" s="51" t="s">
        <v>16</v>
      </c>
      <c r="F637" s="52" t="n">
        <v>9789574741229</v>
      </c>
      <c r="G637" s="51" t="n">
        <v>1</v>
      </c>
      <c r="H637" s="51" t="n">
        <v>380</v>
      </c>
      <c r="I637" s="12" t="n">
        <f aca="false">G637*H637</f>
        <v>380</v>
      </c>
      <c r="J637" s="31" t="s">
        <v>17</v>
      </c>
      <c r="K637" s="31" t="s">
        <v>17</v>
      </c>
      <c r="L637" s="87"/>
      <c r="M637" s="17"/>
      <c r="N637" s="27"/>
    </row>
    <row r="638" customFormat="false" ht="22.9" hidden="false" customHeight="true" outlineLevel="0" collapsed="false">
      <c r="A638" s="9" t="n">
        <v>636</v>
      </c>
      <c r="B638" s="51" t="s">
        <v>1389</v>
      </c>
      <c r="C638" s="51" t="s">
        <v>1390</v>
      </c>
      <c r="D638" s="51" t="s">
        <v>1388</v>
      </c>
      <c r="E638" s="51" t="s">
        <v>16</v>
      </c>
      <c r="F638" s="52" t="n">
        <v>9789574741205</v>
      </c>
      <c r="G638" s="51" t="n">
        <v>1</v>
      </c>
      <c r="H638" s="51" t="n">
        <v>520</v>
      </c>
      <c r="I638" s="12" t="n">
        <f aca="false">G638*H638</f>
        <v>520</v>
      </c>
      <c r="J638" s="31" t="s">
        <v>17</v>
      </c>
      <c r="K638" s="31" t="s">
        <v>17</v>
      </c>
      <c r="L638" s="87"/>
      <c r="M638" s="17"/>
      <c r="N638" s="27"/>
    </row>
    <row r="639" customFormat="false" ht="22.9" hidden="false" customHeight="true" outlineLevel="0" collapsed="false">
      <c r="A639" s="9" t="n">
        <v>637</v>
      </c>
      <c r="B639" s="51" t="s">
        <v>1391</v>
      </c>
      <c r="C639" s="51" t="s">
        <v>1392</v>
      </c>
      <c r="D639" s="51" t="s">
        <v>1393</v>
      </c>
      <c r="E639" s="51" t="s">
        <v>16</v>
      </c>
      <c r="F639" s="52" t="n">
        <v>9789866369544</v>
      </c>
      <c r="G639" s="51" t="n">
        <v>1</v>
      </c>
      <c r="H639" s="51" t="n">
        <v>280</v>
      </c>
      <c r="I639" s="12" t="n">
        <f aca="false">G639*H639</f>
        <v>280</v>
      </c>
      <c r="J639" s="31" t="s">
        <v>17</v>
      </c>
      <c r="K639" s="31" t="s">
        <v>17</v>
      </c>
      <c r="L639" s="87"/>
      <c r="M639" s="17"/>
      <c r="N639" s="27"/>
    </row>
    <row r="640" customFormat="false" ht="22.9" hidden="false" customHeight="true" outlineLevel="0" collapsed="false">
      <c r="A640" s="9" t="n">
        <v>638</v>
      </c>
      <c r="B640" s="51" t="s">
        <v>1394</v>
      </c>
      <c r="C640" s="51" t="s">
        <v>1395</v>
      </c>
      <c r="D640" s="51" t="s">
        <v>1396</v>
      </c>
      <c r="E640" s="51" t="s">
        <v>16</v>
      </c>
      <c r="F640" s="52" t="n">
        <v>9789571351230</v>
      </c>
      <c r="G640" s="51" t="n">
        <v>1</v>
      </c>
      <c r="H640" s="51" t="n">
        <v>280</v>
      </c>
      <c r="I640" s="12" t="n">
        <f aca="false">G640*H640</f>
        <v>280</v>
      </c>
      <c r="J640" s="31" t="s">
        <v>17</v>
      </c>
      <c r="K640" s="31" t="s">
        <v>17</v>
      </c>
      <c r="L640" s="87"/>
      <c r="M640" s="17"/>
      <c r="N640" s="27"/>
    </row>
    <row r="641" customFormat="false" ht="22.9" hidden="false" customHeight="true" outlineLevel="0" collapsed="false">
      <c r="A641" s="9" t="n">
        <v>639</v>
      </c>
      <c r="B641" s="51" t="s">
        <v>1397</v>
      </c>
      <c r="C641" s="51" t="s">
        <v>1398</v>
      </c>
      <c r="D641" s="51" t="s">
        <v>1396</v>
      </c>
      <c r="E641" s="51" t="s">
        <v>16</v>
      </c>
      <c r="F641" s="52" t="n">
        <v>9789571350578</v>
      </c>
      <c r="G641" s="51" t="n">
        <v>1</v>
      </c>
      <c r="H641" s="51" t="n">
        <v>280</v>
      </c>
      <c r="I641" s="12" t="n">
        <f aca="false">G641*H641</f>
        <v>280</v>
      </c>
      <c r="J641" s="31" t="s">
        <v>17</v>
      </c>
      <c r="K641" s="31" t="s">
        <v>17</v>
      </c>
      <c r="L641" s="87"/>
      <c r="M641" s="17"/>
      <c r="N641" s="27"/>
    </row>
    <row r="642" customFormat="false" ht="22.9" hidden="false" customHeight="true" outlineLevel="0" collapsed="false">
      <c r="A642" s="9" t="n">
        <v>640</v>
      </c>
      <c r="B642" s="28" t="s">
        <v>1399</v>
      </c>
      <c r="C642" s="28" t="s">
        <v>1400</v>
      </c>
      <c r="D642" s="28" t="s">
        <v>739</v>
      </c>
      <c r="E642" s="13" t="s">
        <v>16</v>
      </c>
      <c r="F642" s="29" t="n">
        <v>9789571355191</v>
      </c>
      <c r="G642" s="30" t="n">
        <v>1</v>
      </c>
      <c r="H642" s="28" t="n">
        <v>300</v>
      </c>
      <c r="I642" s="12" t="n">
        <f aca="false">G642*H642</f>
        <v>300</v>
      </c>
      <c r="J642" s="31" t="s">
        <v>17</v>
      </c>
      <c r="K642" s="31" t="s">
        <v>17</v>
      </c>
      <c r="L642" s="87"/>
      <c r="M642" s="17"/>
      <c r="N642" s="27"/>
    </row>
    <row r="643" customFormat="false" ht="22.9" hidden="false" customHeight="true" outlineLevel="0" collapsed="false">
      <c r="A643" s="9" t="n">
        <v>641</v>
      </c>
      <c r="B643" s="28" t="s">
        <v>1401</v>
      </c>
      <c r="C643" s="28" t="s">
        <v>1400</v>
      </c>
      <c r="D643" s="28" t="s">
        <v>739</v>
      </c>
      <c r="E643" s="13" t="s">
        <v>16</v>
      </c>
      <c r="F643" s="29" t="n">
        <v>9789571357454</v>
      </c>
      <c r="G643" s="30" t="n">
        <v>1</v>
      </c>
      <c r="H643" s="28" t="n">
        <v>330</v>
      </c>
      <c r="I643" s="12" t="n">
        <f aca="false">G643*H643</f>
        <v>330</v>
      </c>
      <c r="J643" s="31" t="s">
        <v>17</v>
      </c>
      <c r="K643" s="31" t="s">
        <v>17</v>
      </c>
      <c r="L643" s="87"/>
      <c r="M643" s="17"/>
      <c r="N643" s="27"/>
    </row>
    <row r="644" customFormat="false" ht="22.9" hidden="false" customHeight="true" outlineLevel="0" collapsed="false">
      <c r="A644" s="9" t="n">
        <v>642</v>
      </c>
      <c r="B644" s="28" t="s">
        <v>1402</v>
      </c>
      <c r="C644" s="28" t="s">
        <v>1400</v>
      </c>
      <c r="D644" s="28" t="s">
        <v>739</v>
      </c>
      <c r="E644" s="13" t="s">
        <v>16</v>
      </c>
      <c r="F644" s="29" t="n">
        <v>9789571359557</v>
      </c>
      <c r="G644" s="30" t="n">
        <v>1</v>
      </c>
      <c r="H644" s="28" t="n">
        <v>350</v>
      </c>
      <c r="I644" s="12" t="n">
        <f aca="false">G644*H644</f>
        <v>350</v>
      </c>
      <c r="J644" s="31" t="s">
        <v>17</v>
      </c>
      <c r="K644" s="31" t="s">
        <v>17</v>
      </c>
      <c r="L644" s="87"/>
      <c r="M644" s="17"/>
      <c r="N644" s="27"/>
    </row>
    <row r="645" customFormat="false" ht="22.9" hidden="false" customHeight="true" outlineLevel="0" collapsed="false">
      <c r="A645" s="9" t="n">
        <v>643</v>
      </c>
      <c r="B645" s="28" t="s">
        <v>1403</v>
      </c>
      <c r="C645" s="28" t="s">
        <v>1404</v>
      </c>
      <c r="D645" s="28" t="s">
        <v>937</v>
      </c>
      <c r="E645" s="13" t="s">
        <v>16</v>
      </c>
      <c r="F645" s="29" t="n">
        <v>9789570843446</v>
      </c>
      <c r="G645" s="30" t="n">
        <v>1</v>
      </c>
      <c r="H645" s="28" t="n">
        <v>600</v>
      </c>
      <c r="I645" s="12" t="n">
        <f aca="false">G645*H645</f>
        <v>600</v>
      </c>
      <c r="J645" s="31" t="s">
        <v>17</v>
      </c>
      <c r="K645" s="31" t="s">
        <v>17</v>
      </c>
      <c r="L645" s="87"/>
      <c r="M645" s="17"/>
      <c r="N645" s="27"/>
    </row>
    <row r="646" customFormat="false" ht="22.9" hidden="false" customHeight="true" outlineLevel="0" collapsed="false">
      <c r="A646" s="9" t="n">
        <v>644</v>
      </c>
      <c r="B646" s="51" t="s">
        <v>1405</v>
      </c>
      <c r="C646" s="51" t="s">
        <v>1406</v>
      </c>
      <c r="D646" s="51" t="s">
        <v>1407</v>
      </c>
      <c r="E646" s="51" t="s">
        <v>16</v>
      </c>
      <c r="F646" s="52" t="n">
        <v>9789578037298</v>
      </c>
      <c r="G646" s="51" t="n">
        <v>1</v>
      </c>
      <c r="H646" s="51" t="n">
        <v>280</v>
      </c>
      <c r="I646" s="12" t="n">
        <f aca="false">G646*H646</f>
        <v>280</v>
      </c>
      <c r="J646" s="31" t="s">
        <v>17</v>
      </c>
      <c r="K646" s="31" t="s">
        <v>17</v>
      </c>
      <c r="L646" s="87"/>
      <c r="M646" s="17"/>
      <c r="N646" s="27"/>
    </row>
    <row r="647" customFormat="false" ht="22.9" hidden="false" customHeight="true" outlineLevel="0" collapsed="false">
      <c r="A647" s="9" t="n">
        <v>645</v>
      </c>
      <c r="B647" s="51" t="s">
        <v>1408</v>
      </c>
      <c r="C647" s="77" t="s">
        <v>1409</v>
      </c>
      <c r="D647" s="51" t="s">
        <v>1410</v>
      </c>
      <c r="E647" s="51" t="s">
        <v>16</v>
      </c>
      <c r="F647" s="52" t="n">
        <v>9789578037557</v>
      </c>
      <c r="G647" s="51" t="n">
        <v>1</v>
      </c>
      <c r="H647" s="51" t="n">
        <v>250</v>
      </c>
      <c r="I647" s="12" t="n">
        <f aca="false">G647*H647</f>
        <v>250</v>
      </c>
      <c r="J647" s="31" t="s">
        <v>17</v>
      </c>
      <c r="K647" s="31" t="s">
        <v>17</v>
      </c>
      <c r="L647" s="87"/>
      <c r="M647" s="17"/>
      <c r="N647" s="27"/>
    </row>
    <row r="648" customFormat="false" ht="22.9" hidden="false" customHeight="true" outlineLevel="0" collapsed="false">
      <c r="A648" s="9" t="n">
        <v>646</v>
      </c>
      <c r="B648" s="77" t="s">
        <v>1411</v>
      </c>
      <c r="C648" s="77" t="s">
        <v>1412</v>
      </c>
      <c r="D648" s="51" t="s">
        <v>1410</v>
      </c>
      <c r="E648" s="51" t="s">
        <v>16</v>
      </c>
      <c r="F648" s="52" t="n">
        <v>9789578037526</v>
      </c>
      <c r="G648" s="51" t="n">
        <v>1</v>
      </c>
      <c r="H648" s="51" t="n">
        <v>280</v>
      </c>
      <c r="I648" s="12" t="n">
        <f aca="false">G648*H648</f>
        <v>280</v>
      </c>
      <c r="J648" s="31" t="s">
        <v>17</v>
      </c>
      <c r="K648" s="31" t="s">
        <v>17</v>
      </c>
      <c r="L648" s="87"/>
      <c r="M648" s="17"/>
      <c r="N648" s="27"/>
    </row>
    <row r="649" customFormat="false" ht="22.9" hidden="false" customHeight="true" outlineLevel="0" collapsed="false">
      <c r="A649" s="9" t="n">
        <v>647</v>
      </c>
      <c r="B649" s="51" t="s">
        <v>1413</v>
      </c>
      <c r="C649" s="51" t="s">
        <v>1414</v>
      </c>
      <c r="D649" s="51" t="s">
        <v>1415</v>
      </c>
      <c r="E649" s="51" t="s">
        <v>16</v>
      </c>
      <c r="F649" s="52" t="n">
        <v>9789573264613</v>
      </c>
      <c r="G649" s="51" t="n">
        <v>1</v>
      </c>
      <c r="H649" s="51" t="n">
        <v>280</v>
      </c>
      <c r="I649" s="12" t="n">
        <f aca="false">G649*H649</f>
        <v>280</v>
      </c>
      <c r="J649" s="31" t="s">
        <v>17</v>
      </c>
      <c r="K649" s="31" t="s">
        <v>17</v>
      </c>
      <c r="L649" s="87"/>
      <c r="M649" s="17"/>
      <c r="N649" s="27"/>
    </row>
    <row r="650" customFormat="false" ht="22.9" hidden="false" customHeight="true" outlineLevel="0" collapsed="false">
      <c r="A650" s="9" t="n">
        <v>648</v>
      </c>
      <c r="B650" s="51" t="s">
        <v>1416</v>
      </c>
      <c r="C650" s="51" t="s">
        <v>1417</v>
      </c>
      <c r="D650" s="51" t="s">
        <v>1415</v>
      </c>
      <c r="E650" s="51" t="s">
        <v>16</v>
      </c>
      <c r="F650" s="52" t="n">
        <v>9789573264569</v>
      </c>
      <c r="G650" s="51" t="n">
        <v>1</v>
      </c>
      <c r="H650" s="51" t="n">
        <v>350</v>
      </c>
      <c r="I650" s="12" t="n">
        <f aca="false">G650*H650</f>
        <v>350</v>
      </c>
      <c r="J650" s="31" t="s">
        <v>17</v>
      </c>
      <c r="K650" s="31" t="s">
        <v>17</v>
      </c>
      <c r="L650" s="87"/>
      <c r="M650" s="17"/>
      <c r="N650" s="27"/>
    </row>
    <row r="651" customFormat="false" ht="22.9" hidden="false" customHeight="true" outlineLevel="0" collapsed="false">
      <c r="A651" s="9" t="n">
        <v>649</v>
      </c>
      <c r="B651" s="51" t="s">
        <v>1418</v>
      </c>
      <c r="C651" s="51" t="s">
        <v>1419</v>
      </c>
      <c r="D651" s="51" t="s">
        <v>1415</v>
      </c>
      <c r="E651" s="51" t="s">
        <v>16</v>
      </c>
      <c r="F651" s="52" t="n">
        <v>9789573264712</v>
      </c>
      <c r="G651" s="51" t="n">
        <v>1</v>
      </c>
      <c r="H651" s="51" t="n">
        <v>350</v>
      </c>
      <c r="I651" s="12" t="n">
        <f aca="false">G651*H651</f>
        <v>350</v>
      </c>
      <c r="J651" s="31" t="s">
        <v>17</v>
      </c>
      <c r="K651" s="31" t="s">
        <v>17</v>
      </c>
      <c r="L651" s="87"/>
      <c r="M651" s="17"/>
      <c r="N651" s="27"/>
    </row>
    <row r="652" customFormat="false" ht="22.9" hidden="false" customHeight="true" outlineLevel="0" collapsed="false">
      <c r="A652" s="9" t="n">
        <v>650</v>
      </c>
      <c r="B652" s="51" t="s">
        <v>1420</v>
      </c>
      <c r="C652" s="51" t="s">
        <v>1421</v>
      </c>
      <c r="D652" s="51" t="s">
        <v>1415</v>
      </c>
      <c r="E652" s="51" t="s">
        <v>16</v>
      </c>
      <c r="F652" s="52" t="n">
        <v>9789573264576</v>
      </c>
      <c r="G652" s="51" t="n">
        <v>1</v>
      </c>
      <c r="H652" s="51" t="n">
        <v>280</v>
      </c>
      <c r="I652" s="12" t="n">
        <f aca="false">G652*H652</f>
        <v>280</v>
      </c>
      <c r="J652" s="31" t="s">
        <v>17</v>
      </c>
      <c r="K652" s="31" t="s">
        <v>17</v>
      </c>
      <c r="L652" s="87"/>
      <c r="M652" s="17"/>
      <c r="N652" s="27"/>
    </row>
    <row r="653" customFormat="false" ht="22.9" hidden="false" customHeight="true" outlineLevel="0" collapsed="false">
      <c r="A653" s="9" t="n">
        <v>651</v>
      </c>
      <c r="B653" s="51" t="s">
        <v>1422</v>
      </c>
      <c r="C653" s="51" t="s">
        <v>1423</v>
      </c>
      <c r="D653" s="51" t="s">
        <v>1424</v>
      </c>
      <c r="E653" s="51" t="s">
        <v>16</v>
      </c>
      <c r="F653" s="52" t="n">
        <v>9789866620300</v>
      </c>
      <c r="G653" s="51" t="n">
        <v>1</v>
      </c>
      <c r="H653" s="51" t="n">
        <v>380</v>
      </c>
      <c r="I653" s="12" t="n">
        <f aca="false">G653*H653</f>
        <v>380</v>
      </c>
      <c r="J653" s="31" t="s">
        <v>17</v>
      </c>
      <c r="K653" s="31" t="s">
        <v>17</v>
      </c>
      <c r="L653" s="87"/>
      <c r="M653" s="17"/>
      <c r="N653" s="27"/>
    </row>
    <row r="654" customFormat="false" ht="22.9" hidden="false" customHeight="true" outlineLevel="0" collapsed="false">
      <c r="A654" s="9" t="n">
        <v>652</v>
      </c>
      <c r="B654" s="51" t="s">
        <v>1425</v>
      </c>
      <c r="C654" s="51" t="s">
        <v>1426</v>
      </c>
      <c r="D654" s="51" t="s">
        <v>1427</v>
      </c>
      <c r="E654" s="51" t="s">
        <v>16</v>
      </c>
      <c r="F654" s="52" t="n">
        <v>9789868531109</v>
      </c>
      <c r="G654" s="51" t="n">
        <v>1</v>
      </c>
      <c r="H654" s="51" t="n">
        <v>350</v>
      </c>
      <c r="I654" s="12" t="n">
        <f aca="false">G654*H654</f>
        <v>350</v>
      </c>
      <c r="J654" s="31" t="s">
        <v>17</v>
      </c>
      <c r="K654" s="31" t="s">
        <v>17</v>
      </c>
      <c r="L654" s="87"/>
      <c r="M654" s="17"/>
      <c r="N654" s="27"/>
    </row>
    <row r="655" customFormat="false" ht="22.9" hidden="false" customHeight="true" outlineLevel="0" collapsed="false">
      <c r="A655" s="9" t="n">
        <v>653</v>
      </c>
      <c r="B655" s="51" t="s">
        <v>1428</v>
      </c>
      <c r="C655" s="51" t="s">
        <v>1423</v>
      </c>
      <c r="D655" s="51" t="s">
        <v>1427</v>
      </c>
      <c r="E655" s="51" t="s">
        <v>16</v>
      </c>
      <c r="F655" s="52" t="n">
        <v>9789868567139</v>
      </c>
      <c r="G655" s="51" t="n">
        <v>1</v>
      </c>
      <c r="H655" s="51" t="n">
        <v>350</v>
      </c>
      <c r="I655" s="12" t="n">
        <f aca="false">G655*H655</f>
        <v>350</v>
      </c>
      <c r="J655" s="31" t="s">
        <v>17</v>
      </c>
      <c r="K655" s="31" t="s">
        <v>17</v>
      </c>
      <c r="L655" s="87"/>
      <c r="M655" s="17"/>
      <c r="N655" s="27"/>
    </row>
    <row r="656" customFormat="false" ht="22.9" hidden="false" customHeight="true" outlineLevel="0" collapsed="false">
      <c r="A656" s="9" t="n">
        <v>654</v>
      </c>
      <c r="B656" s="51" t="s">
        <v>1429</v>
      </c>
      <c r="C656" s="51" t="s">
        <v>1430</v>
      </c>
      <c r="D656" s="51" t="s">
        <v>1424</v>
      </c>
      <c r="E656" s="51" t="s">
        <v>16</v>
      </c>
      <c r="F656" s="52" t="n">
        <v>9789868567160</v>
      </c>
      <c r="G656" s="51" t="n">
        <v>1</v>
      </c>
      <c r="H656" s="51" t="n">
        <v>320</v>
      </c>
      <c r="I656" s="12" t="n">
        <f aca="false">G656*H656</f>
        <v>320</v>
      </c>
      <c r="J656" s="31" t="s">
        <v>17</v>
      </c>
      <c r="K656" s="31" t="s">
        <v>17</v>
      </c>
      <c r="L656" s="87"/>
      <c r="M656" s="17"/>
      <c r="N656" s="27"/>
    </row>
    <row r="657" customFormat="false" ht="22.9" hidden="false" customHeight="true" outlineLevel="0" collapsed="false">
      <c r="A657" s="9" t="n">
        <v>655</v>
      </c>
      <c r="B657" s="51" t="s">
        <v>1431</v>
      </c>
      <c r="C657" s="77" t="s">
        <v>1432</v>
      </c>
      <c r="D657" s="51" t="s">
        <v>1247</v>
      </c>
      <c r="E657" s="51" t="s">
        <v>16</v>
      </c>
      <c r="F657" s="52" t="n">
        <v>9789866651502</v>
      </c>
      <c r="G657" s="51" t="n">
        <v>1</v>
      </c>
      <c r="H657" s="51" t="n">
        <v>990</v>
      </c>
      <c r="I657" s="12" t="n">
        <f aca="false">G657*H657</f>
        <v>990</v>
      </c>
      <c r="J657" s="31" t="s">
        <v>17</v>
      </c>
      <c r="K657" s="31" t="s">
        <v>17</v>
      </c>
      <c r="L657" s="87"/>
      <c r="M657" s="17"/>
      <c r="N657" s="27"/>
    </row>
    <row r="658" customFormat="false" ht="22.9" hidden="false" customHeight="true" outlineLevel="0" collapsed="false">
      <c r="A658" s="9" t="n">
        <v>656</v>
      </c>
      <c r="B658" s="51" t="s">
        <v>1433</v>
      </c>
      <c r="C658" s="77" t="s">
        <v>1434</v>
      </c>
      <c r="D658" s="51" t="s">
        <v>1247</v>
      </c>
      <c r="E658" s="51" t="s">
        <v>16</v>
      </c>
      <c r="F658" s="52" t="n">
        <v>9789866651656</v>
      </c>
      <c r="G658" s="51" t="n">
        <v>1</v>
      </c>
      <c r="H658" s="51" t="n">
        <v>350</v>
      </c>
      <c r="I658" s="12" t="n">
        <f aca="false">G658*H658</f>
        <v>350</v>
      </c>
      <c r="J658" s="31" t="s">
        <v>17</v>
      </c>
      <c r="K658" s="31" t="s">
        <v>17</v>
      </c>
      <c r="L658" s="87"/>
      <c r="M658" s="17"/>
      <c r="N658" s="27"/>
    </row>
    <row r="659" customFormat="false" ht="22.9" hidden="false" customHeight="true" outlineLevel="0" collapsed="false">
      <c r="A659" s="9" t="n">
        <v>657</v>
      </c>
      <c r="B659" s="51" t="s">
        <v>1435</v>
      </c>
      <c r="C659" s="51" t="s">
        <v>1436</v>
      </c>
      <c r="D659" s="51" t="s">
        <v>1437</v>
      </c>
      <c r="E659" s="51" t="s">
        <v>16</v>
      </c>
      <c r="F659" s="52" t="n">
        <v>9789570523201</v>
      </c>
      <c r="G659" s="51" t="n">
        <v>1</v>
      </c>
      <c r="H659" s="51" t="n">
        <v>350</v>
      </c>
      <c r="I659" s="12" t="n">
        <f aca="false">G659*H659</f>
        <v>350</v>
      </c>
      <c r="J659" s="31" t="s">
        <v>17</v>
      </c>
      <c r="K659" s="31" t="s">
        <v>17</v>
      </c>
      <c r="L659" s="87"/>
      <c r="M659" s="17"/>
      <c r="N659" s="27"/>
    </row>
    <row r="660" customFormat="false" ht="22.9" hidden="false" customHeight="true" outlineLevel="0" collapsed="false">
      <c r="A660" s="9" t="n">
        <v>658</v>
      </c>
      <c r="B660" s="51" t="s">
        <v>1438</v>
      </c>
      <c r="C660" s="51" t="s">
        <v>1439</v>
      </c>
      <c r="D660" s="51" t="s">
        <v>1440</v>
      </c>
      <c r="E660" s="51" t="s">
        <v>16</v>
      </c>
      <c r="F660" s="52" t="n">
        <v>9789861772479</v>
      </c>
      <c r="G660" s="51" t="n">
        <v>1</v>
      </c>
      <c r="H660" s="51" t="n">
        <v>250</v>
      </c>
      <c r="I660" s="12" t="n">
        <f aca="false">G660*H660</f>
        <v>250</v>
      </c>
      <c r="J660" s="31" t="s">
        <v>17</v>
      </c>
      <c r="K660" s="31" t="s">
        <v>17</v>
      </c>
      <c r="L660" s="87"/>
      <c r="M660" s="17"/>
      <c r="N660" s="27"/>
    </row>
    <row r="661" customFormat="false" ht="22.9" hidden="false" customHeight="true" outlineLevel="0" collapsed="false">
      <c r="A661" s="9" t="n">
        <v>659</v>
      </c>
      <c r="B661" s="51" t="s">
        <v>1441</v>
      </c>
      <c r="C661" s="77" t="s">
        <v>1442</v>
      </c>
      <c r="D661" s="51" t="s">
        <v>1440</v>
      </c>
      <c r="E661" s="51" t="s">
        <v>16</v>
      </c>
      <c r="F661" s="52" t="n">
        <v>9789861772493</v>
      </c>
      <c r="G661" s="51" t="n">
        <v>1</v>
      </c>
      <c r="H661" s="51" t="n">
        <v>280</v>
      </c>
      <c r="I661" s="12" t="n">
        <f aca="false">G661*H661</f>
        <v>280</v>
      </c>
      <c r="J661" s="31" t="s">
        <v>17</v>
      </c>
      <c r="K661" s="31" t="s">
        <v>17</v>
      </c>
      <c r="L661" s="87"/>
      <c r="M661" s="17"/>
      <c r="N661" s="27"/>
    </row>
    <row r="662" customFormat="false" ht="22.9" hidden="false" customHeight="true" outlineLevel="0" collapsed="false">
      <c r="A662" s="9" t="n">
        <v>660</v>
      </c>
      <c r="B662" s="51" t="s">
        <v>1443</v>
      </c>
      <c r="C662" s="51" t="s">
        <v>1444</v>
      </c>
      <c r="D662" s="51" t="s">
        <v>1257</v>
      </c>
      <c r="E662" s="51" t="s">
        <v>16</v>
      </c>
      <c r="F662" s="52" t="n">
        <v>9789861773148</v>
      </c>
      <c r="G662" s="51" t="n">
        <v>1</v>
      </c>
      <c r="H662" s="51" t="n">
        <v>250</v>
      </c>
      <c r="I662" s="12" t="n">
        <f aca="false">G662*H662</f>
        <v>250</v>
      </c>
      <c r="J662" s="31" t="s">
        <v>17</v>
      </c>
      <c r="K662" s="31" t="s">
        <v>17</v>
      </c>
      <c r="L662" s="87"/>
      <c r="M662" s="17"/>
      <c r="N662" s="27"/>
    </row>
    <row r="663" customFormat="false" ht="22.9" hidden="false" customHeight="true" outlineLevel="0" collapsed="false">
      <c r="A663" s="9" t="n">
        <v>661</v>
      </c>
      <c r="B663" s="51" t="s">
        <v>1445</v>
      </c>
      <c r="C663" s="51" t="s">
        <v>1446</v>
      </c>
      <c r="D663" s="51" t="s">
        <v>1447</v>
      </c>
      <c r="E663" s="51" t="s">
        <v>16</v>
      </c>
      <c r="F663" s="52" t="n">
        <v>9789574514007</v>
      </c>
      <c r="G663" s="51" t="n">
        <v>1</v>
      </c>
      <c r="H663" s="51" t="n">
        <v>200</v>
      </c>
      <c r="I663" s="12" t="n">
        <f aca="false">G663*H663</f>
        <v>200</v>
      </c>
      <c r="J663" s="31" t="s">
        <v>17</v>
      </c>
      <c r="K663" s="31" t="s">
        <v>17</v>
      </c>
      <c r="L663" s="87"/>
      <c r="M663" s="17"/>
      <c r="N663" s="27"/>
    </row>
    <row r="664" customFormat="false" ht="22.9" hidden="false" customHeight="true" outlineLevel="0" collapsed="false">
      <c r="A664" s="9" t="n">
        <v>662</v>
      </c>
      <c r="B664" s="51" t="s">
        <v>1448</v>
      </c>
      <c r="C664" s="51" t="s">
        <v>1449</v>
      </c>
      <c r="D664" s="51" t="s">
        <v>1450</v>
      </c>
      <c r="E664" s="51" t="s">
        <v>16</v>
      </c>
      <c r="F664" s="52" t="n">
        <v>9789574514229</v>
      </c>
      <c r="G664" s="51" t="n">
        <v>1</v>
      </c>
      <c r="H664" s="51" t="n">
        <v>180</v>
      </c>
      <c r="I664" s="12" t="n">
        <f aca="false">G664*H664</f>
        <v>180</v>
      </c>
      <c r="J664" s="31" t="s">
        <v>17</v>
      </c>
      <c r="K664" s="31" t="s">
        <v>17</v>
      </c>
      <c r="L664" s="87"/>
      <c r="M664" s="17"/>
      <c r="N664" s="27"/>
    </row>
    <row r="665" customFormat="false" ht="22.9" hidden="false" customHeight="true" outlineLevel="0" collapsed="false">
      <c r="A665" s="9" t="n">
        <v>663</v>
      </c>
      <c r="B665" s="51" t="s">
        <v>1451</v>
      </c>
      <c r="C665" s="51" t="s">
        <v>1452</v>
      </c>
      <c r="D665" s="51" t="s">
        <v>1453</v>
      </c>
      <c r="E665" s="51" t="s">
        <v>16</v>
      </c>
      <c r="F665" s="52" t="n">
        <v>9789862410707</v>
      </c>
      <c r="G665" s="51" t="n">
        <v>1</v>
      </c>
      <c r="H665" s="51" t="n">
        <v>300</v>
      </c>
      <c r="I665" s="12" t="n">
        <f aca="false">G665*H665</f>
        <v>300</v>
      </c>
      <c r="J665" s="31" t="s">
        <v>17</v>
      </c>
      <c r="K665" s="31" t="s">
        <v>17</v>
      </c>
      <c r="L665" s="87"/>
      <c r="M665" s="17"/>
      <c r="N665" s="27"/>
    </row>
    <row r="666" customFormat="false" ht="22.9" hidden="false" customHeight="true" outlineLevel="0" collapsed="false">
      <c r="A666" s="9" t="n">
        <v>664</v>
      </c>
      <c r="B666" s="51" t="s">
        <v>1454</v>
      </c>
      <c r="C666" s="51" t="s">
        <v>1455</v>
      </c>
      <c r="D666" s="51" t="s">
        <v>1456</v>
      </c>
      <c r="E666" s="51" t="s">
        <v>16</v>
      </c>
      <c r="F666" s="52" t="n">
        <v>9789862291276</v>
      </c>
      <c r="G666" s="51" t="n">
        <v>1</v>
      </c>
      <c r="H666" s="51" t="n">
        <v>260</v>
      </c>
      <c r="I666" s="12" t="n">
        <f aca="false">G666*H666</f>
        <v>260</v>
      </c>
      <c r="J666" s="31" t="s">
        <v>17</v>
      </c>
      <c r="K666" s="31" t="s">
        <v>17</v>
      </c>
      <c r="L666" s="87"/>
      <c r="M666" s="17"/>
      <c r="N666" s="27"/>
    </row>
    <row r="667" customFormat="false" ht="22.9" hidden="false" customHeight="true" outlineLevel="0" collapsed="false">
      <c r="A667" s="9" t="n">
        <v>665</v>
      </c>
      <c r="B667" s="51" t="s">
        <v>1457</v>
      </c>
      <c r="C667" s="51" t="s">
        <v>1458</v>
      </c>
      <c r="D667" s="51" t="s">
        <v>1280</v>
      </c>
      <c r="E667" s="51" t="s">
        <v>16</v>
      </c>
      <c r="F667" s="52" t="n">
        <v>9789862291528</v>
      </c>
      <c r="G667" s="51" t="n">
        <v>1</v>
      </c>
      <c r="H667" s="51" t="n">
        <v>260</v>
      </c>
      <c r="I667" s="12" t="n">
        <f aca="false">G667*H667</f>
        <v>260</v>
      </c>
      <c r="J667" s="31" t="s">
        <v>17</v>
      </c>
      <c r="K667" s="31" t="s">
        <v>17</v>
      </c>
      <c r="L667" s="87"/>
      <c r="M667" s="17"/>
      <c r="N667" s="27"/>
    </row>
    <row r="668" customFormat="false" ht="22.9" hidden="false" customHeight="true" outlineLevel="0" collapsed="false">
      <c r="A668" s="9" t="n">
        <v>666</v>
      </c>
      <c r="B668" s="51" t="s">
        <v>1459</v>
      </c>
      <c r="C668" s="51" t="s">
        <v>1460</v>
      </c>
      <c r="D668" s="51" t="s">
        <v>1461</v>
      </c>
      <c r="E668" s="51" t="s">
        <v>16</v>
      </c>
      <c r="F668" s="52" t="n">
        <v>9789570833003</v>
      </c>
      <c r="G668" s="51" t="n">
        <v>1</v>
      </c>
      <c r="H668" s="51" t="n">
        <v>390</v>
      </c>
      <c r="I668" s="12" t="n">
        <f aca="false">G668*H668</f>
        <v>390</v>
      </c>
      <c r="J668" s="31" t="s">
        <v>17</v>
      </c>
      <c r="K668" s="31" t="s">
        <v>17</v>
      </c>
      <c r="L668" s="87"/>
      <c r="M668" s="17"/>
      <c r="N668" s="27"/>
    </row>
    <row r="669" customFormat="false" ht="22.9" hidden="false" customHeight="true" outlineLevel="0" collapsed="false">
      <c r="A669" s="9" t="n">
        <v>667</v>
      </c>
      <c r="B669" s="51" t="s">
        <v>1462</v>
      </c>
      <c r="C669" s="51" t="s">
        <v>1463</v>
      </c>
      <c r="D669" s="51" t="s">
        <v>1464</v>
      </c>
      <c r="E669" s="51" t="s">
        <v>16</v>
      </c>
      <c r="F669" s="52" t="n">
        <v>8789570834017</v>
      </c>
      <c r="G669" s="51" t="n">
        <v>1</v>
      </c>
      <c r="H669" s="51" t="n">
        <v>420</v>
      </c>
      <c r="I669" s="12" t="n">
        <f aca="false">G669*H669</f>
        <v>420</v>
      </c>
      <c r="J669" s="31" t="s">
        <v>17</v>
      </c>
      <c r="K669" s="31" t="s">
        <v>17</v>
      </c>
      <c r="L669" s="87"/>
      <c r="M669" s="17"/>
      <c r="N669" s="27"/>
    </row>
    <row r="670" customFormat="false" ht="22.9" hidden="false" customHeight="true" outlineLevel="0" collapsed="false">
      <c r="A670" s="9" t="n">
        <v>668</v>
      </c>
      <c r="B670" s="51" t="s">
        <v>1465</v>
      </c>
      <c r="C670" s="51" t="s">
        <v>1466</v>
      </c>
      <c r="D670" s="51" t="s">
        <v>1467</v>
      </c>
      <c r="E670" s="51" t="s">
        <v>16</v>
      </c>
      <c r="F670" s="52" t="n">
        <v>9789866614217</v>
      </c>
      <c r="G670" s="51" t="n">
        <v>1</v>
      </c>
      <c r="H670" s="51" t="n">
        <v>250</v>
      </c>
      <c r="I670" s="12" t="n">
        <f aca="false">G670*H670</f>
        <v>250</v>
      </c>
      <c r="J670" s="31" t="s">
        <v>17</v>
      </c>
      <c r="K670" s="31" t="s">
        <v>17</v>
      </c>
      <c r="L670" s="87"/>
      <c r="M670" s="17"/>
      <c r="N670" s="27"/>
    </row>
    <row r="671" customFormat="false" ht="22.9" hidden="false" customHeight="true" outlineLevel="0" collapsed="false">
      <c r="A671" s="9" t="n">
        <v>669</v>
      </c>
      <c r="B671" s="51" t="s">
        <v>1468</v>
      </c>
      <c r="C671" s="51" t="s">
        <v>1469</v>
      </c>
      <c r="D671" s="51" t="s">
        <v>1470</v>
      </c>
      <c r="E671" s="51" t="s">
        <v>16</v>
      </c>
      <c r="F671" s="52" t="n">
        <v>9789861214924</v>
      </c>
      <c r="G671" s="51" t="n">
        <v>1</v>
      </c>
      <c r="H671" s="51" t="n">
        <v>450</v>
      </c>
      <c r="I671" s="12" t="n">
        <f aca="false">G671*H671</f>
        <v>450</v>
      </c>
      <c r="J671" s="31" t="s">
        <v>17</v>
      </c>
      <c r="K671" s="31" t="s">
        <v>17</v>
      </c>
      <c r="L671" s="87"/>
      <c r="M671" s="17"/>
      <c r="N671" s="27"/>
    </row>
    <row r="672" customFormat="false" ht="22.9" hidden="false" customHeight="true" outlineLevel="0" collapsed="false">
      <c r="A672" s="9" t="n">
        <v>670</v>
      </c>
      <c r="B672" s="51" t="s">
        <v>1471</v>
      </c>
      <c r="C672" s="51" t="s">
        <v>1472</v>
      </c>
      <c r="D672" s="51" t="s">
        <v>1470</v>
      </c>
      <c r="E672" s="51" t="s">
        <v>16</v>
      </c>
      <c r="F672" s="52" t="n">
        <v>9789861214702</v>
      </c>
      <c r="G672" s="51" t="n">
        <v>1</v>
      </c>
      <c r="H672" s="51" t="n">
        <v>150</v>
      </c>
      <c r="I672" s="12" t="n">
        <f aca="false">G672*H672</f>
        <v>150</v>
      </c>
      <c r="J672" s="31" t="s">
        <v>17</v>
      </c>
      <c r="K672" s="31" t="s">
        <v>17</v>
      </c>
      <c r="L672" s="87"/>
      <c r="M672" s="17"/>
      <c r="N672" s="27"/>
    </row>
    <row r="673" customFormat="false" ht="22.9" hidden="false" customHeight="true" outlineLevel="0" collapsed="false">
      <c r="A673" s="9" t="n">
        <v>671</v>
      </c>
      <c r="B673" s="77" t="s">
        <v>1473</v>
      </c>
      <c r="C673" s="51" t="s">
        <v>1474</v>
      </c>
      <c r="D673" s="51" t="s">
        <v>1475</v>
      </c>
      <c r="E673" s="51" t="s">
        <v>16</v>
      </c>
      <c r="F673" s="52" t="n">
        <v>9789866764882</v>
      </c>
      <c r="G673" s="51" t="n">
        <v>1</v>
      </c>
      <c r="H673" s="51" t="n">
        <v>350</v>
      </c>
      <c r="I673" s="12" t="n">
        <f aca="false">G673*H673</f>
        <v>350</v>
      </c>
      <c r="J673" s="31" t="s">
        <v>17</v>
      </c>
      <c r="K673" s="31" t="s">
        <v>17</v>
      </c>
      <c r="L673" s="87"/>
      <c r="M673" s="17"/>
      <c r="N673" s="27"/>
    </row>
    <row r="674" customFormat="false" ht="22.9" hidden="false" customHeight="true" outlineLevel="0" collapsed="false">
      <c r="A674" s="9" t="n">
        <v>672</v>
      </c>
      <c r="B674" s="51" t="s">
        <v>1476</v>
      </c>
      <c r="C674" s="77" t="s">
        <v>1477</v>
      </c>
      <c r="D674" s="51" t="s">
        <v>1478</v>
      </c>
      <c r="E674" s="51" t="s">
        <v>16</v>
      </c>
      <c r="F674" s="52" t="n">
        <v>9789866833571</v>
      </c>
      <c r="G674" s="51" t="n">
        <v>1</v>
      </c>
      <c r="H674" s="51" t="n">
        <v>499</v>
      </c>
      <c r="I674" s="12" t="n">
        <f aca="false">G674*H674</f>
        <v>499</v>
      </c>
      <c r="J674" s="31" t="s">
        <v>17</v>
      </c>
      <c r="K674" s="31" t="s">
        <v>17</v>
      </c>
      <c r="L674" s="87"/>
      <c r="M674" s="17"/>
      <c r="N674" s="27"/>
    </row>
    <row r="675" customFormat="false" ht="22.9" hidden="false" customHeight="true" outlineLevel="0" collapsed="false">
      <c r="A675" s="9" t="n">
        <v>673</v>
      </c>
      <c r="B675" s="51" t="s">
        <v>1479</v>
      </c>
      <c r="C675" s="51" t="s">
        <v>1480</v>
      </c>
      <c r="D675" s="51" t="s">
        <v>1481</v>
      </c>
      <c r="E675" s="51" t="s">
        <v>16</v>
      </c>
      <c r="F675" s="52" t="n">
        <v>9789862111321</v>
      </c>
      <c r="G675" s="51" t="n">
        <v>1</v>
      </c>
      <c r="H675" s="51" t="n">
        <v>250</v>
      </c>
      <c r="I675" s="12" t="n">
        <f aca="false">G675*H675</f>
        <v>250</v>
      </c>
      <c r="J675" s="31" t="s">
        <v>17</v>
      </c>
      <c r="K675" s="31" t="s">
        <v>17</v>
      </c>
      <c r="L675" s="87"/>
      <c r="M675" s="17"/>
      <c r="N675" s="27"/>
    </row>
    <row r="676" customFormat="false" ht="22.9" hidden="false" customHeight="true" outlineLevel="0" collapsed="false">
      <c r="A676" s="9" t="n">
        <v>674</v>
      </c>
      <c r="B676" s="51" t="s">
        <v>1482</v>
      </c>
      <c r="C676" s="51" t="s">
        <v>1483</v>
      </c>
      <c r="D676" s="51" t="s">
        <v>1481</v>
      </c>
      <c r="E676" s="51" t="s">
        <v>16</v>
      </c>
      <c r="F676" s="52" t="n">
        <v>9789862111154</v>
      </c>
      <c r="G676" s="51" t="n">
        <v>1</v>
      </c>
      <c r="H676" s="51" t="n">
        <v>250</v>
      </c>
      <c r="I676" s="12" t="n">
        <f aca="false">G676*H676</f>
        <v>250</v>
      </c>
      <c r="J676" s="31" t="s">
        <v>17</v>
      </c>
      <c r="K676" s="31" t="s">
        <v>17</v>
      </c>
      <c r="L676" s="87"/>
      <c r="M676" s="17"/>
      <c r="N676" s="27"/>
    </row>
    <row r="677" customFormat="false" ht="22.9" hidden="false" customHeight="true" outlineLevel="0" collapsed="false">
      <c r="A677" s="9" t="n">
        <v>675</v>
      </c>
      <c r="B677" s="51" t="s">
        <v>1484</v>
      </c>
      <c r="C677" s="51" t="s">
        <v>1485</v>
      </c>
      <c r="D677" s="51" t="s">
        <v>1486</v>
      </c>
      <c r="E677" s="51" t="s">
        <v>16</v>
      </c>
      <c r="F677" s="52" t="n">
        <v>9789866544156</v>
      </c>
      <c r="G677" s="51" t="n">
        <v>1</v>
      </c>
      <c r="H677" s="51" t="n">
        <v>220</v>
      </c>
      <c r="I677" s="12" t="n">
        <f aca="false">G677*H677</f>
        <v>220</v>
      </c>
      <c r="J677" s="31" t="s">
        <v>17</v>
      </c>
      <c r="K677" s="31" t="s">
        <v>17</v>
      </c>
      <c r="L677" s="87"/>
      <c r="M677" s="17"/>
      <c r="N677" s="27"/>
    </row>
    <row r="678" customFormat="false" ht="22.9" hidden="false" customHeight="true" outlineLevel="0" collapsed="false">
      <c r="A678" s="9" t="n">
        <v>676</v>
      </c>
      <c r="B678" s="51" t="s">
        <v>1487</v>
      </c>
      <c r="C678" s="51" t="s">
        <v>1488</v>
      </c>
      <c r="D678" s="51" t="s">
        <v>1489</v>
      </c>
      <c r="E678" s="51" t="s">
        <v>16</v>
      </c>
      <c r="F678" s="52" t="n">
        <v>9789866544163</v>
      </c>
      <c r="G678" s="51" t="n">
        <v>1</v>
      </c>
      <c r="H678" s="51" t="n">
        <v>220</v>
      </c>
      <c r="I678" s="12" t="n">
        <f aca="false">G678*H678</f>
        <v>220</v>
      </c>
      <c r="J678" s="31" t="s">
        <v>17</v>
      </c>
      <c r="K678" s="31" t="s">
        <v>17</v>
      </c>
      <c r="L678" s="87"/>
      <c r="M678" s="17"/>
      <c r="N678" s="27"/>
    </row>
    <row r="679" customFormat="false" ht="22.9" hidden="false" customHeight="true" outlineLevel="0" collapsed="false">
      <c r="A679" s="9" t="n">
        <v>677</v>
      </c>
      <c r="B679" s="51" t="s">
        <v>1490</v>
      </c>
      <c r="C679" s="77" t="s">
        <v>1491</v>
      </c>
      <c r="D679" s="51" t="s">
        <v>1492</v>
      </c>
      <c r="E679" s="51" t="s">
        <v>16</v>
      </c>
      <c r="F679" s="52" t="n">
        <v>9789575709273</v>
      </c>
      <c r="G679" s="51" t="n">
        <v>1</v>
      </c>
      <c r="H679" s="51" t="n">
        <v>300</v>
      </c>
      <c r="I679" s="12" t="n">
        <f aca="false">G679*H679</f>
        <v>300</v>
      </c>
      <c r="J679" s="31" t="s">
        <v>17</v>
      </c>
      <c r="K679" s="31" t="s">
        <v>17</v>
      </c>
      <c r="L679" s="87"/>
      <c r="M679" s="17"/>
      <c r="N679" s="27"/>
    </row>
    <row r="680" customFormat="false" ht="22.9" hidden="false" customHeight="true" outlineLevel="0" collapsed="false">
      <c r="A680" s="9" t="n">
        <v>678</v>
      </c>
      <c r="B680" s="51" t="s">
        <v>1493</v>
      </c>
      <c r="C680" s="77" t="s">
        <v>1494</v>
      </c>
      <c r="D680" s="51" t="s">
        <v>1495</v>
      </c>
      <c r="E680" s="51" t="s">
        <v>16</v>
      </c>
      <c r="F680" s="52" t="n">
        <v>9789575709464</v>
      </c>
      <c r="G680" s="51" t="n">
        <v>1</v>
      </c>
      <c r="H680" s="51" t="n">
        <v>320</v>
      </c>
      <c r="I680" s="12" t="n">
        <f aca="false">G680*H680</f>
        <v>320</v>
      </c>
      <c r="J680" s="31" t="s">
        <v>17</v>
      </c>
      <c r="K680" s="31" t="s">
        <v>17</v>
      </c>
      <c r="L680" s="87"/>
      <c r="M680" s="17"/>
      <c r="N680" s="27"/>
    </row>
    <row r="681" customFormat="false" ht="22.9" hidden="false" customHeight="true" outlineLevel="0" collapsed="false">
      <c r="A681" s="9" t="n">
        <v>679</v>
      </c>
      <c r="B681" s="51" t="s">
        <v>1496</v>
      </c>
      <c r="C681" s="51" t="s">
        <v>1497</v>
      </c>
      <c r="D681" s="51" t="s">
        <v>1498</v>
      </c>
      <c r="E681" s="51" t="s">
        <v>16</v>
      </c>
      <c r="F681" s="52" t="n">
        <v>9789570918465</v>
      </c>
      <c r="G681" s="51" t="n">
        <v>1</v>
      </c>
      <c r="H681" s="51" t="n">
        <v>250</v>
      </c>
      <c r="I681" s="12" t="n">
        <f aca="false">G681*H681</f>
        <v>250</v>
      </c>
      <c r="J681" s="31" t="s">
        <v>17</v>
      </c>
      <c r="K681" s="31" t="s">
        <v>17</v>
      </c>
      <c r="L681" s="87"/>
      <c r="M681" s="17"/>
      <c r="N681" s="27"/>
    </row>
    <row r="682" customFormat="false" ht="22.9" hidden="false" customHeight="true" outlineLevel="0" collapsed="false">
      <c r="A682" s="9" t="n">
        <v>680</v>
      </c>
      <c r="B682" s="51" t="s">
        <v>1499</v>
      </c>
      <c r="C682" s="51" t="s">
        <v>1500</v>
      </c>
      <c r="D682" s="51" t="s">
        <v>1501</v>
      </c>
      <c r="E682" s="51" t="s">
        <v>16</v>
      </c>
      <c r="F682" s="52" t="n">
        <v>9789577515711</v>
      </c>
      <c r="G682" s="51" t="n">
        <v>1</v>
      </c>
      <c r="H682" s="51" t="n">
        <v>230</v>
      </c>
      <c r="I682" s="12" t="n">
        <f aca="false">G682*H682</f>
        <v>230</v>
      </c>
      <c r="J682" s="31" t="s">
        <v>17</v>
      </c>
      <c r="K682" s="31" t="s">
        <v>17</v>
      </c>
      <c r="L682" s="87"/>
      <c r="M682" s="17"/>
      <c r="N682" s="27"/>
    </row>
    <row r="683" customFormat="false" ht="22.9" hidden="false" customHeight="true" outlineLevel="0" collapsed="false">
      <c r="A683" s="9" t="n">
        <v>681</v>
      </c>
      <c r="B683" s="51" t="s">
        <v>1502</v>
      </c>
      <c r="C683" s="51" t="s">
        <v>1503</v>
      </c>
      <c r="D683" s="51" t="s">
        <v>1504</v>
      </c>
      <c r="E683" s="51" t="s">
        <v>16</v>
      </c>
      <c r="F683" s="52" t="n">
        <v>9789861333137</v>
      </c>
      <c r="G683" s="51" t="n">
        <v>1</v>
      </c>
      <c r="H683" s="51" t="n">
        <v>260</v>
      </c>
      <c r="I683" s="12" t="n">
        <f aca="false">G683*H683</f>
        <v>260</v>
      </c>
      <c r="J683" s="31" t="s">
        <v>17</v>
      </c>
      <c r="K683" s="31" t="s">
        <v>17</v>
      </c>
      <c r="L683" s="88"/>
      <c r="M683" s="17"/>
      <c r="N683" s="27"/>
    </row>
    <row r="684" customFormat="false" ht="22.9" hidden="false" customHeight="true" outlineLevel="0" collapsed="false">
      <c r="A684" s="9" t="n">
        <v>682</v>
      </c>
      <c r="B684" s="51" t="s">
        <v>1505</v>
      </c>
      <c r="C684" s="77" t="s">
        <v>1506</v>
      </c>
      <c r="D684" s="51" t="s">
        <v>1507</v>
      </c>
      <c r="E684" s="51" t="s">
        <v>16</v>
      </c>
      <c r="F684" s="52" t="n">
        <v>9789867428950</v>
      </c>
      <c r="G684" s="51" t="n">
        <v>1</v>
      </c>
      <c r="H684" s="51" t="n">
        <v>250</v>
      </c>
      <c r="I684" s="12" t="n">
        <f aca="false">G684*H684</f>
        <v>250</v>
      </c>
      <c r="J684" s="31" t="s">
        <v>17</v>
      </c>
      <c r="K684" s="31" t="s">
        <v>17</v>
      </c>
      <c r="L684" s="88"/>
      <c r="M684" s="17"/>
      <c r="N684" s="27"/>
    </row>
    <row r="685" customFormat="false" ht="22.9" hidden="false" customHeight="true" outlineLevel="0" collapsed="false">
      <c r="A685" s="9" t="n">
        <v>683</v>
      </c>
      <c r="B685" s="51" t="s">
        <v>1508</v>
      </c>
      <c r="C685" s="77" t="s">
        <v>1509</v>
      </c>
      <c r="D685" s="51" t="s">
        <v>1510</v>
      </c>
      <c r="E685" s="51" t="s">
        <v>16</v>
      </c>
      <c r="F685" s="52" t="n">
        <v>9789867428936</v>
      </c>
      <c r="G685" s="51" t="n">
        <v>1</v>
      </c>
      <c r="H685" s="51" t="n">
        <v>250</v>
      </c>
      <c r="I685" s="12" t="n">
        <f aca="false">G685*H685</f>
        <v>250</v>
      </c>
      <c r="J685" s="31" t="s">
        <v>17</v>
      </c>
      <c r="K685" s="31" t="s">
        <v>17</v>
      </c>
      <c r="L685" s="88"/>
      <c r="M685" s="17"/>
      <c r="N685" s="27"/>
    </row>
    <row r="686" customFormat="false" ht="22.9" hidden="false" customHeight="true" outlineLevel="0" collapsed="false">
      <c r="A686" s="9" t="n">
        <v>684</v>
      </c>
      <c r="B686" s="51" t="s">
        <v>1511</v>
      </c>
      <c r="C686" s="51" t="s">
        <v>1512</v>
      </c>
      <c r="D686" s="51" t="s">
        <v>1513</v>
      </c>
      <c r="E686" s="51" t="s">
        <v>16</v>
      </c>
      <c r="F686" s="52" t="n">
        <v>9789575747473</v>
      </c>
      <c r="G686" s="51" t="n">
        <v>1</v>
      </c>
      <c r="H686" s="51" t="n">
        <v>250</v>
      </c>
      <c r="I686" s="12" t="n">
        <f aca="false">G686*H686</f>
        <v>250</v>
      </c>
      <c r="J686" s="31" t="s">
        <v>17</v>
      </c>
      <c r="K686" s="31" t="s">
        <v>17</v>
      </c>
      <c r="L686" s="88"/>
      <c r="M686" s="17"/>
      <c r="N686" s="27"/>
    </row>
    <row r="687" customFormat="false" ht="22.9" hidden="false" customHeight="true" outlineLevel="0" collapsed="false">
      <c r="A687" s="9" t="n">
        <v>685</v>
      </c>
      <c r="B687" s="51" t="s">
        <v>1514</v>
      </c>
      <c r="C687" s="51" t="s">
        <v>1515</v>
      </c>
      <c r="D687" s="51" t="s">
        <v>1516</v>
      </c>
      <c r="E687" s="51" t="s">
        <v>16</v>
      </c>
      <c r="F687" s="52" t="n">
        <v>9789575747411</v>
      </c>
      <c r="G687" s="51" t="n">
        <v>1</v>
      </c>
      <c r="H687" s="51" t="n">
        <v>220</v>
      </c>
      <c r="I687" s="12" t="n">
        <f aca="false">G687*H687</f>
        <v>220</v>
      </c>
      <c r="J687" s="31" t="s">
        <v>17</v>
      </c>
      <c r="K687" s="31" t="s">
        <v>17</v>
      </c>
      <c r="L687" s="88"/>
      <c r="M687" s="17"/>
      <c r="N687" s="27"/>
    </row>
    <row r="688" customFormat="false" ht="22.9" hidden="false" customHeight="true" outlineLevel="0" collapsed="false">
      <c r="A688" s="9" t="n">
        <v>686</v>
      </c>
      <c r="B688" s="51" t="s">
        <v>1517</v>
      </c>
      <c r="C688" s="51" t="s">
        <v>1518</v>
      </c>
      <c r="D688" s="51" t="s">
        <v>1516</v>
      </c>
      <c r="E688" s="51" t="s">
        <v>16</v>
      </c>
      <c r="F688" s="52" t="n">
        <v>9789575747305</v>
      </c>
      <c r="G688" s="51" t="n">
        <v>1</v>
      </c>
      <c r="H688" s="51" t="n">
        <v>250</v>
      </c>
      <c r="I688" s="12" t="n">
        <f aca="false">G688*H688</f>
        <v>250</v>
      </c>
      <c r="J688" s="31" t="s">
        <v>17</v>
      </c>
      <c r="K688" s="31" t="s">
        <v>17</v>
      </c>
      <c r="L688" s="88"/>
      <c r="M688" s="17"/>
      <c r="N688" s="27"/>
    </row>
    <row r="689" customFormat="false" ht="22.9" hidden="false" customHeight="true" outlineLevel="0" collapsed="false">
      <c r="A689" s="9" t="n">
        <v>687</v>
      </c>
      <c r="B689" s="51" t="s">
        <v>1519</v>
      </c>
      <c r="C689" s="51" t="s">
        <v>1520</v>
      </c>
      <c r="D689" s="51" t="s">
        <v>1521</v>
      </c>
      <c r="E689" s="51" t="s">
        <v>16</v>
      </c>
      <c r="F689" s="52" t="n">
        <v>9789575747299</v>
      </c>
      <c r="G689" s="51" t="n">
        <v>1</v>
      </c>
      <c r="H689" s="51" t="n">
        <v>250</v>
      </c>
      <c r="I689" s="12" t="n">
        <f aca="false">G689*H689</f>
        <v>250</v>
      </c>
      <c r="J689" s="31" t="s">
        <v>17</v>
      </c>
      <c r="K689" s="31" t="s">
        <v>17</v>
      </c>
      <c r="L689" s="88"/>
      <c r="M689" s="17"/>
      <c r="N689" s="27"/>
    </row>
    <row r="690" customFormat="false" ht="22.9" hidden="false" customHeight="true" outlineLevel="0" collapsed="false">
      <c r="A690" s="9" t="n">
        <v>688</v>
      </c>
      <c r="B690" s="51" t="s">
        <v>1522</v>
      </c>
      <c r="C690" s="51" t="s">
        <v>1523</v>
      </c>
      <c r="D690" s="51" t="s">
        <v>1524</v>
      </c>
      <c r="E690" s="51" t="s">
        <v>16</v>
      </c>
      <c r="F690" s="52" t="n">
        <v>9789573908791</v>
      </c>
      <c r="G690" s="51" t="n">
        <v>1</v>
      </c>
      <c r="H690" s="51" t="n">
        <v>350</v>
      </c>
      <c r="I690" s="12" t="n">
        <f aca="false">G690*H690</f>
        <v>350</v>
      </c>
      <c r="J690" s="31" t="s">
        <v>17</v>
      </c>
      <c r="K690" s="31" t="s">
        <v>17</v>
      </c>
      <c r="L690" s="88"/>
      <c r="M690" s="17"/>
      <c r="N690" s="27"/>
    </row>
    <row r="691" customFormat="false" ht="22.9" hidden="false" customHeight="true" outlineLevel="0" collapsed="false">
      <c r="A691" s="9" t="n">
        <v>689</v>
      </c>
      <c r="B691" s="89" t="s">
        <v>1525</v>
      </c>
      <c r="C691" s="89" t="s">
        <v>1526</v>
      </c>
      <c r="D691" s="89" t="s">
        <v>1527</v>
      </c>
      <c r="E691" s="90"/>
      <c r="F691" s="91" t="n">
        <v>9789866070075</v>
      </c>
      <c r="G691" s="51" t="n">
        <v>1</v>
      </c>
      <c r="H691" s="51" t="n">
        <v>220</v>
      </c>
      <c r="I691" s="12" t="n">
        <f aca="false">G691*H691</f>
        <v>220</v>
      </c>
      <c r="J691" s="31" t="s">
        <v>17</v>
      </c>
      <c r="K691" s="31" t="s">
        <v>17</v>
      </c>
      <c r="L691" s="88"/>
      <c r="M691" s="17"/>
      <c r="N691" s="27"/>
    </row>
    <row r="692" customFormat="false" ht="22.9" hidden="false" customHeight="true" outlineLevel="0" collapsed="false">
      <c r="A692" s="9" t="n">
        <v>690</v>
      </c>
      <c r="B692" s="89" t="s">
        <v>1528</v>
      </c>
      <c r="C692" s="89" t="s">
        <v>1529</v>
      </c>
      <c r="D692" s="89" t="s">
        <v>1048</v>
      </c>
      <c r="E692" s="90"/>
      <c r="F692" s="92" t="n">
        <v>9789865967925</v>
      </c>
      <c r="G692" s="51" t="n">
        <v>1</v>
      </c>
      <c r="H692" s="51" t="n">
        <v>250</v>
      </c>
      <c r="I692" s="12" t="n">
        <f aca="false">G692*H692</f>
        <v>250</v>
      </c>
      <c r="J692" s="31" t="s">
        <v>17</v>
      </c>
      <c r="K692" s="31" t="s">
        <v>17</v>
      </c>
      <c r="L692" s="88"/>
      <c r="M692" s="17"/>
      <c r="N692" s="27"/>
    </row>
    <row r="693" customFormat="false" ht="22.9" hidden="false" customHeight="true" outlineLevel="0" collapsed="false">
      <c r="A693" s="9" t="n">
        <v>691</v>
      </c>
      <c r="B693" s="89" t="s">
        <v>1530</v>
      </c>
      <c r="C693" s="89" t="s">
        <v>1531</v>
      </c>
      <c r="D693" s="89" t="s">
        <v>1532</v>
      </c>
      <c r="E693" s="89" t="s">
        <v>16</v>
      </c>
      <c r="F693" s="91" t="n">
        <v>9789865862336</v>
      </c>
      <c r="G693" s="51" t="n">
        <v>1</v>
      </c>
      <c r="H693" s="51" t="n">
        <v>250</v>
      </c>
      <c r="I693" s="12" t="n">
        <f aca="false">G693*H693</f>
        <v>250</v>
      </c>
      <c r="J693" s="31" t="s">
        <v>17</v>
      </c>
      <c r="K693" s="31" t="s">
        <v>17</v>
      </c>
      <c r="L693" s="88"/>
      <c r="M693" s="17"/>
      <c r="N693" s="27"/>
    </row>
    <row r="694" customFormat="false" ht="22.9" hidden="false" customHeight="true" outlineLevel="0" collapsed="false">
      <c r="A694" s="9" t="n">
        <v>692</v>
      </c>
      <c r="B694" s="89" t="s">
        <v>1533</v>
      </c>
      <c r="C694" s="89" t="s">
        <v>1534</v>
      </c>
      <c r="D694" s="89" t="s">
        <v>1532</v>
      </c>
      <c r="E694" s="89" t="s">
        <v>16</v>
      </c>
      <c r="F694" s="91" t="n">
        <v>9789865862244</v>
      </c>
      <c r="G694" s="51" t="n">
        <v>1</v>
      </c>
      <c r="H694" s="51" t="n">
        <v>250</v>
      </c>
      <c r="I694" s="12" t="n">
        <f aca="false">G694*H694</f>
        <v>250</v>
      </c>
      <c r="J694" s="31" t="s">
        <v>17</v>
      </c>
      <c r="K694" s="31" t="s">
        <v>17</v>
      </c>
      <c r="L694" s="32"/>
      <c r="M694" s="17"/>
      <c r="N694" s="27"/>
    </row>
    <row r="695" customFormat="false" ht="22.9" hidden="false" customHeight="true" outlineLevel="0" collapsed="false">
      <c r="A695" s="9" t="n">
        <v>693</v>
      </c>
      <c r="B695" s="89" t="s">
        <v>1535</v>
      </c>
      <c r="C695" s="89" t="s">
        <v>1536</v>
      </c>
      <c r="D695" s="89" t="s">
        <v>1537</v>
      </c>
      <c r="E695" s="89" t="s">
        <v>1538</v>
      </c>
      <c r="F695" s="91" t="n">
        <v>9789862197875</v>
      </c>
      <c r="G695" s="51" t="n">
        <v>1</v>
      </c>
      <c r="H695" s="51" t="n">
        <v>250</v>
      </c>
      <c r="I695" s="12" t="n">
        <f aca="false">G695*H695</f>
        <v>250</v>
      </c>
      <c r="J695" s="31" t="s">
        <v>17</v>
      </c>
      <c r="K695" s="31" t="s">
        <v>17</v>
      </c>
      <c r="L695" s="32"/>
      <c r="M695" s="17"/>
      <c r="N695" s="27"/>
    </row>
    <row r="696" customFormat="false" ht="22.9" hidden="false" customHeight="true" outlineLevel="0" collapsed="false">
      <c r="A696" s="9" t="n">
        <v>694</v>
      </c>
      <c r="B696" s="89" t="s">
        <v>1539</v>
      </c>
      <c r="C696" s="89" t="s">
        <v>1540</v>
      </c>
      <c r="D696" s="89" t="s">
        <v>1541</v>
      </c>
      <c r="E696" s="89" t="s">
        <v>1542</v>
      </c>
      <c r="F696" s="91" t="n">
        <v>9789865728502</v>
      </c>
      <c r="G696" s="51" t="n">
        <v>1</v>
      </c>
      <c r="H696" s="51" t="n">
        <v>250</v>
      </c>
      <c r="I696" s="12" t="n">
        <f aca="false">G696*H696</f>
        <v>250</v>
      </c>
      <c r="J696" s="31" t="s">
        <v>17</v>
      </c>
      <c r="K696" s="31" t="s">
        <v>17</v>
      </c>
      <c r="L696" s="32"/>
      <c r="M696" s="17"/>
      <c r="N696" s="27"/>
    </row>
    <row r="697" customFormat="false" ht="22.9" hidden="false" customHeight="true" outlineLevel="0" collapsed="false">
      <c r="A697" s="9" t="n">
        <v>695</v>
      </c>
      <c r="B697" s="89" t="s">
        <v>1543</v>
      </c>
      <c r="C697" s="89" t="s">
        <v>1544</v>
      </c>
      <c r="D697" s="89" t="s">
        <v>1545</v>
      </c>
      <c r="E697" s="89" t="s">
        <v>16</v>
      </c>
      <c r="F697" s="91" t="n">
        <v>9789865607081</v>
      </c>
      <c r="G697" s="51" t="n">
        <v>1</v>
      </c>
      <c r="H697" s="51" t="n">
        <v>320</v>
      </c>
      <c r="I697" s="12" t="n">
        <f aca="false">G697*H697</f>
        <v>320</v>
      </c>
      <c r="J697" s="31" t="s">
        <v>17</v>
      </c>
      <c r="K697" s="31" t="s">
        <v>17</v>
      </c>
      <c r="L697" s="32"/>
      <c r="M697" s="17"/>
      <c r="N697" s="27"/>
    </row>
    <row r="698" customFormat="false" ht="22.9" hidden="false" customHeight="true" outlineLevel="0" collapsed="false">
      <c r="A698" s="9" t="n">
        <v>696</v>
      </c>
      <c r="B698" s="89" t="s">
        <v>1546</v>
      </c>
      <c r="C698" s="89" t="s">
        <v>1547</v>
      </c>
      <c r="D698" s="89" t="s">
        <v>1548</v>
      </c>
      <c r="E698" s="89" t="s">
        <v>16</v>
      </c>
      <c r="F698" s="91" t="n">
        <v>9789869218429</v>
      </c>
      <c r="G698" s="51" t="n">
        <v>1</v>
      </c>
      <c r="H698" s="51" t="n">
        <v>250</v>
      </c>
      <c r="I698" s="12" t="n">
        <f aca="false">G698*H698</f>
        <v>250</v>
      </c>
      <c r="J698" s="31" t="s">
        <v>17</v>
      </c>
      <c r="K698" s="31" t="s">
        <v>17</v>
      </c>
      <c r="L698" s="32"/>
      <c r="M698" s="17"/>
      <c r="N698" s="27"/>
    </row>
    <row r="699" customFormat="false" ht="22.9" hidden="false" customHeight="true" outlineLevel="0" collapsed="false">
      <c r="A699" s="9" t="n">
        <v>697</v>
      </c>
      <c r="B699" s="89" t="s">
        <v>1549</v>
      </c>
      <c r="C699" s="89" t="s">
        <v>1550</v>
      </c>
      <c r="D699" s="89" t="s">
        <v>1551</v>
      </c>
      <c r="E699" s="90"/>
      <c r="F699" s="92" t="n">
        <v>9789577625878</v>
      </c>
      <c r="G699" s="51" t="n">
        <v>1</v>
      </c>
      <c r="H699" s="51" t="n">
        <v>260</v>
      </c>
      <c r="I699" s="12" t="n">
        <f aca="false">G699*H699</f>
        <v>260</v>
      </c>
      <c r="J699" s="31" t="s">
        <v>17</v>
      </c>
      <c r="K699" s="31" t="s">
        <v>17</v>
      </c>
      <c r="L699" s="32"/>
      <c r="M699" s="17"/>
      <c r="N699" s="27"/>
    </row>
    <row r="700" customFormat="false" ht="22.9" hidden="false" customHeight="true" outlineLevel="0" collapsed="false">
      <c r="A700" s="9" t="n">
        <v>698</v>
      </c>
      <c r="B700" s="89" t="s">
        <v>1552</v>
      </c>
      <c r="C700" s="89" t="s">
        <v>1553</v>
      </c>
      <c r="D700" s="89" t="s">
        <v>80</v>
      </c>
      <c r="E700" s="90"/>
      <c r="F700" s="92" t="n">
        <v>9789571050515</v>
      </c>
      <c r="G700" s="51" t="n">
        <v>1</v>
      </c>
      <c r="H700" s="51" t="n">
        <v>230</v>
      </c>
      <c r="I700" s="12" t="n">
        <f aca="false">G700*H700</f>
        <v>230</v>
      </c>
      <c r="J700" s="31" t="s">
        <v>17</v>
      </c>
      <c r="K700" s="31" t="s">
        <v>17</v>
      </c>
      <c r="L700" s="32"/>
      <c r="M700" s="17"/>
      <c r="N700" s="27"/>
    </row>
    <row r="701" customFormat="false" ht="22.9" hidden="false" customHeight="true" outlineLevel="0" collapsed="false">
      <c r="A701" s="9" t="n">
        <v>699</v>
      </c>
      <c r="B701" s="89" t="s">
        <v>1554</v>
      </c>
      <c r="C701" s="89" t="s">
        <v>1555</v>
      </c>
      <c r="D701" s="89" t="s">
        <v>1556</v>
      </c>
      <c r="E701" s="90"/>
      <c r="F701" s="92" t="n">
        <v>9789862355060</v>
      </c>
      <c r="G701" s="51" t="n">
        <v>1</v>
      </c>
      <c r="H701" s="51" t="n">
        <v>230</v>
      </c>
      <c r="I701" s="12" t="n">
        <f aca="false">G701*H701</f>
        <v>230</v>
      </c>
      <c r="J701" s="31" t="s">
        <v>17</v>
      </c>
      <c r="K701" s="31" t="s">
        <v>17</v>
      </c>
      <c r="L701" s="32"/>
      <c r="M701" s="17"/>
      <c r="N701" s="27"/>
    </row>
    <row r="702" customFormat="false" ht="22.9" hidden="false" customHeight="true" outlineLevel="0" collapsed="false">
      <c r="A702" s="9" t="n">
        <v>700</v>
      </c>
      <c r="B702" s="89" t="s">
        <v>1557</v>
      </c>
      <c r="C702" s="89" t="s">
        <v>1558</v>
      </c>
      <c r="D702" s="89" t="s">
        <v>1559</v>
      </c>
      <c r="E702" s="90"/>
      <c r="F702" s="91" t="n">
        <v>9789862485408</v>
      </c>
      <c r="G702" s="51" t="n">
        <v>1</v>
      </c>
      <c r="H702" s="51" t="n">
        <v>230</v>
      </c>
      <c r="I702" s="12" t="n">
        <f aca="false">G702*H702</f>
        <v>230</v>
      </c>
      <c r="J702" s="31" t="s">
        <v>17</v>
      </c>
      <c r="K702" s="31" t="s">
        <v>17</v>
      </c>
      <c r="L702" s="32"/>
      <c r="M702" s="17"/>
      <c r="N702" s="27"/>
    </row>
    <row r="703" customFormat="false" ht="22.9" hidden="false" customHeight="true" outlineLevel="0" collapsed="false">
      <c r="A703" s="9" t="n">
        <v>701</v>
      </c>
      <c r="B703" s="89" t="s">
        <v>1560</v>
      </c>
      <c r="C703" s="89" t="s">
        <v>1561</v>
      </c>
      <c r="D703" s="89" t="s">
        <v>1562</v>
      </c>
      <c r="E703" s="89" t="s">
        <v>1563</v>
      </c>
      <c r="F703" s="91" t="n">
        <v>9789865921231</v>
      </c>
      <c r="G703" s="51" t="n">
        <v>1</v>
      </c>
      <c r="H703" s="51" t="n">
        <v>250</v>
      </c>
      <c r="I703" s="12" t="n">
        <f aca="false">G703*H703</f>
        <v>250</v>
      </c>
      <c r="J703" s="31" t="s">
        <v>17</v>
      </c>
      <c r="K703" s="31" t="s">
        <v>17</v>
      </c>
      <c r="L703" s="32"/>
      <c r="M703" s="17"/>
      <c r="N703" s="27"/>
    </row>
    <row r="704" customFormat="false" ht="22.9" hidden="false" customHeight="true" outlineLevel="0" collapsed="false">
      <c r="A704" s="9" t="n">
        <v>702</v>
      </c>
      <c r="B704" s="89" t="s">
        <v>1564</v>
      </c>
      <c r="C704" s="89" t="s">
        <v>1565</v>
      </c>
      <c r="D704" s="89" t="s">
        <v>1566</v>
      </c>
      <c r="E704" s="90"/>
      <c r="F704" s="92" t="n">
        <v>9789869224802</v>
      </c>
      <c r="G704" s="51" t="n">
        <v>1</v>
      </c>
      <c r="H704" s="51" t="n">
        <v>240</v>
      </c>
      <c r="I704" s="12" t="n">
        <f aca="false">G704*H704</f>
        <v>240</v>
      </c>
      <c r="J704" s="31" t="s">
        <v>17</v>
      </c>
      <c r="K704" s="31" t="s">
        <v>17</v>
      </c>
      <c r="L704" s="32"/>
      <c r="M704" s="17"/>
      <c r="N704" s="27"/>
    </row>
    <row r="705" customFormat="false" ht="22.9" hidden="false" customHeight="true" outlineLevel="0" collapsed="false">
      <c r="A705" s="9" t="n">
        <v>703</v>
      </c>
      <c r="B705" s="89" t="s">
        <v>1567</v>
      </c>
      <c r="C705" s="89" t="s">
        <v>1568</v>
      </c>
      <c r="D705" s="89" t="s">
        <v>1569</v>
      </c>
      <c r="E705" s="90"/>
      <c r="F705" s="92" t="n">
        <v>9789869195959</v>
      </c>
      <c r="G705" s="51" t="n">
        <v>1</v>
      </c>
      <c r="H705" s="51" t="n">
        <v>240</v>
      </c>
      <c r="I705" s="12" t="n">
        <f aca="false">G705*H705</f>
        <v>240</v>
      </c>
      <c r="J705" s="31" t="s">
        <v>17</v>
      </c>
      <c r="K705" s="31" t="s">
        <v>17</v>
      </c>
      <c r="L705" s="32"/>
      <c r="M705" s="17"/>
      <c r="N705" s="27"/>
    </row>
    <row r="706" customFormat="false" ht="22.9" hidden="false" customHeight="true" outlineLevel="0" collapsed="false">
      <c r="A706" s="9" t="n">
        <v>704</v>
      </c>
      <c r="B706" s="89" t="s">
        <v>1570</v>
      </c>
      <c r="C706" s="89" t="s">
        <v>1571</v>
      </c>
      <c r="D706" s="89" t="s">
        <v>1572</v>
      </c>
      <c r="E706" s="90"/>
      <c r="F706" s="92" t="n">
        <v>9789571175706</v>
      </c>
      <c r="G706" s="51" t="n">
        <v>1</v>
      </c>
      <c r="H706" s="51" t="n">
        <v>240</v>
      </c>
      <c r="I706" s="12" t="n">
        <f aca="false">G706*H706</f>
        <v>240</v>
      </c>
      <c r="J706" s="31" t="s">
        <v>17</v>
      </c>
      <c r="K706" s="31" t="s">
        <v>17</v>
      </c>
      <c r="L706" s="32"/>
      <c r="M706" s="17"/>
      <c r="N706" s="27"/>
    </row>
    <row r="707" customFormat="false" ht="22.9" hidden="false" customHeight="true" outlineLevel="0" collapsed="false">
      <c r="A707" s="9" t="n">
        <v>705</v>
      </c>
      <c r="B707" s="89" t="s">
        <v>1573</v>
      </c>
      <c r="C707" s="89" t="s">
        <v>1568</v>
      </c>
      <c r="D707" s="89" t="s">
        <v>1569</v>
      </c>
      <c r="E707" s="90"/>
      <c r="F707" s="92" t="n">
        <v>9789869195904</v>
      </c>
      <c r="G707" s="51" t="n">
        <v>1</v>
      </c>
      <c r="H707" s="51" t="n">
        <v>230</v>
      </c>
      <c r="I707" s="12" t="n">
        <f aca="false">G707*H707</f>
        <v>230</v>
      </c>
      <c r="J707" s="31" t="s">
        <v>17</v>
      </c>
      <c r="K707" s="31" t="s">
        <v>17</v>
      </c>
      <c r="L707" s="32"/>
      <c r="M707" s="17"/>
      <c r="N707" s="27"/>
    </row>
    <row r="708" customFormat="false" ht="22.9" hidden="false" customHeight="true" outlineLevel="0" collapsed="false">
      <c r="A708" s="9" t="n">
        <v>706</v>
      </c>
      <c r="B708" s="89" t="s">
        <v>1574</v>
      </c>
      <c r="C708" s="89" t="s">
        <v>1568</v>
      </c>
      <c r="D708" s="89" t="s">
        <v>1575</v>
      </c>
      <c r="E708" s="90"/>
      <c r="F708" s="92" t="n">
        <v>9789868821651</v>
      </c>
      <c r="G708" s="51" t="n">
        <v>1</v>
      </c>
      <c r="H708" s="51" t="n">
        <v>230</v>
      </c>
      <c r="I708" s="12" t="n">
        <f aca="false">G708*H708</f>
        <v>230</v>
      </c>
      <c r="J708" s="31" t="s">
        <v>17</v>
      </c>
      <c r="K708" s="31" t="s">
        <v>17</v>
      </c>
      <c r="L708" s="32"/>
      <c r="M708" s="17"/>
      <c r="N708" s="27"/>
    </row>
    <row r="709" customFormat="false" ht="22.9" hidden="false" customHeight="true" outlineLevel="0" collapsed="false">
      <c r="A709" s="9" t="n">
        <v>707</v>
      </c>
      <c r="B709" s="89" t="s">
        <v>1576</v>
      </c>
      <c r="C709" s="89" t="s">
        <v>1577</v>
      </c>
      <c r="D709" s="89" t="s">
        <v>1578</v>
      </c>
      <c r="E709" s="90"/>
      <c r="F709" s="91" t="n">
        <v>9789865625870</v>
      </c>
      <c r="G709" s="51" t="n">
        <v>1</v>
      </c>
      <c r="H709" s="51" t="n">
        <v>240</v>
      </c>
      <c r="I709" s="12" t="n">
        <f aca="false">G709*H709</f>
        <v>240</v>
      </c>
      <c r="J709" s="31" t="s">
        <v>17</v>
      </c>
      <c r="K709" s="31" t="s">
        <v>17</v>
      </c>
      <c r="L709" s="32"/>
      <c r="M709" s="17"/>
      <c r="N709" s="27"/>
    </row>
    <row r="710" customFormat="false" ht="22.9" hidden="false" customHeight="true" outlineLevel="0" collapsed="false">
      <c r="A710" s="9" t="n">
        <v>708</v>
      </c>
      <c r="B710" s="89" t="s">
        <v>1579</v>
      </c>
      <c r="C710" s="89" t="s">
        <v>1580</v>
      </c>
      <c r="D710" s="89" t="s">
        <v>1581</v>
      </c>
      <c r="E710" s="89" t="s">
        <v>16</v>
      </c>
      <c r="F710" s="91" t="n">
        <v>9789869262576</v>
      </c>
      <c r="G710" s="51" t="n">
        <v>1</v>
      </c>
      <c r="H710" s="51" t="n">
        <v>240</v>
      </c>
      <c r="I710" s="12" t="n">
        <f aca="false">G710*H710</f>
        <v>240</v>
      </c>
      <c r="J710" s="31" t="s">
        <v>17</v>
      </c>
      <c r="K710" s="31" t="s">
        <v>17</v>
      </c>
      <c r="L710" s="32"/>
      <c r="M710" s="17"/>
      <c r="N710" s="27"/>
    </row>
    <row r="711" customFormat="false" ht="22.9" hidden="false" customHeight="true" outlineLevel="0" collapsed="false">
      <c r="A711" s="9" t="n">
        <v>709</v>
      </c>
      <c r="B711" s="89" t="s">
        <v>1582</v>
      </c>
      <c r="C711" s="89" t="s">
        <v>1583</v>
      </c>
      <c r="D711" s="89" t="s">
        <v>1584</v>
      </c>
      <c r="E711" s="89" t="s">
        <v>16</v>
      </c>
      <c r="F711" s="91" t="n">
        <v>4717702093105</v>
      </c>
      <c r="G711" s="51" t="n">
        <v>1</v>
      </c>
      <c r="H711" s="51" t="n">
        <v>250</v>
      </c>
      <c r="I711" s="12" t="n">
        <f aca="false">G711*H711</f>
        <v>250</v>
      </c>
      <c r="J711" s="31" t="s">
        <v>17</v>
      </c>
      <c r="K711" s="31" t="s">
        <v>17</v>
      </c>
      <c r="L711" s="76"/>
      <c r="M711" s="17"/>
      <c r="N711" s="27"/>
    </row>
    <row r="712" customFormat="false" ht="22.9" hidden="false" customHeight="true" outlineLevel="0" collapsed="false">
      <c r="A712" s="9" t="n">
        <v>710</v>
      </c>
      <c r="B712" s="89" t="s">
        <v>1585</v>
      </c>
      <c r="C712" s="89" t="s">
        <v>1586</v>
      </c>
      <c r="D712" s="89" t="s">
        <v>118</v>
      </c>
      <c r="E712" s="89" t="s">
        <v>16</v>
      </c>
      <c r="F712" s="91" t="n">
        <v>9789575744625</v>
      </c>
      <c r="G712" s="51" t="n">
        <v>1</v>
      </c>
      <c r="H712" s="51" t="n">
        <v>250</v>
      </c>
      <c r="I712" s="12" t="n">
        <f aca="false">G712*H712</f>
        <v>250</v>
      </c>
      <c r="J712" s="31" t="s">
        <v>17</v>
      </c>
      <c r="K712" s="31" t="s">
        <v>17</v>
      </c>
      <c r="L712" s="76"/>
      <c r="M712" s="17"/>
      <c r="N712" s="27"/>
    </row>
    <row r="713" customFormat="false" ht="22.9" hidden="false" customHeight="true" outlineLevel="0" collapsed="false">
      <c r="A713" s="9" t="n">
        <v>711</v>
      </c>
      <c r="B713" s="89" t="s">
        <v>1587</v>
      </c>
      <c r="C713" s="89" t="s">
        <v>1588</v>
      </c>
      <c r="D713" s="89" t="s">
        <v>1589</v>
      </c>
      <c r="E713" s="89" t="s">
        <v>1538</v>
      </c>
      <c r="F713" s="92" t="n">
        <v>9789574705306</v>
      </c>
      <c r="G713" s="51" t="n">
        <v>1</v>
      </c>
      <c r="H713" s="51" t="n">
        <v>300</v>
      </c>
      <c r="I713" s="12" t="n">
        <f aca="false">G713*H713</f>
        <v>300</v>
      </c>
      <c r="J713" s="31" t="s">
        <v>17</v>
      </c>
      <c r="K713" s="31" t="s">
        <v>17</v>
      </c>
      <c r="L713" s="76"/>
      <c r="M713" s="17"/>
      <c r="N713" s="27"/>
    </row>
    <row r="714" customFormat="false" ht="22.9" hidden="false" customHeight="true" outlineLevel="0" collapsed="false">
      <c r="A714" s="9" t="n">
        <v>712</v>
      </c>
      <c r="B714" s="89" t="s">
        <v>1590</v>
      </c>
      <c r="C714" s="89" t="s">
        <v>1591</v>
      </c>
      <c r="D714" s="89" t="s">
        <v>1592</v>
      </c>
      <c r="E714" s="89" t="s">
        <v>16</v>
      </c>
      <c r="F714" s="91" t="n">
        <v>9789578795341</v>
      </c>
      <c r="G714" s="51" t="n">
        <v>1</v>
      </c>
      <c r="H714" s="51" t="n">
        <v>250</v>
      </c>
      <c r="I714" s="12" t="n">
        <f aca="false">G714*H714</f>
        <v>250</v>
      </c>
      <c r="J714" s="31" t="s">
        <v>17</v>
      </c>
      <c r="K714" s="31" t="s">
        <v>17</v>
      </c>
      <c r="L714" s="76"/>
      <c r="M714" s="17"/>
      <c r="N714" s="27"/>
    </row>
    <row r="715" customFormat="false" ht="22.9" hidden="false" customHeight="true" outlineLevel="0" collapsed="false">
      <c r="A715" s="9" t="n">
        <v>713</v>
      </c>
      <c r="B715" s="89" t="s">
        <v>1593</v>
      </c>
      <c r="C715" s="89" t="s">
        <v>1594</v>
      </c>
      <c r="D715" s="89" t="s">
        <v>135</v>
      </c>
      <c r="E715" s="89" t="s">
        <v>1538</v>
      </c>
      <c r="F715" s="91" t="n">
        <v>9789574446544</v>
      </c>
      <c r="G715" s="51" t="n">
        <v>1</v>
      </c>
      <c r="H715" s="51" t="n">
        <v>250</v>
      </c>
      <c r="I715" s="12" t="n">
        <f aca="false">G715*H715</f>
        <v>250</v>
      </c>
      <c r="J715" s="31" t="s">
        <v>17</v>
      </c>
      <c r="K715" s="31" t="s">
        <v>17</v>
      </c>
      <c r="L715" s="76"/>
      <c r="M715" s="17"/>
      <c r="N715" s="27"/>
    </row>
    <row r="716" customFormat="false" ht="22.9" hidden="false" customHeight="true" outlineLevel="0" collapsed="false">
      <c r="A716" s="9" t="n">
        <v>714</v>
      </c>
      <c r="B716" s="51" t="s">
        <v>1595</v>
      </c>
      <c r="C716" s="51" t="s">
        <v>1596</v>
      </c>
      <c r="D716" s="51" t="s">
        <v>1597</v>
      </c>
      <c r="E716" s="51" t="s">
        <v>16</v>
      </c>
      <c r="F716" s="52" t="n">
        <v>9789866601958</v>
      </c>
      <c r="G716" s="51" t="n">
        <v>1</v>
      </c>
      <c r="H716" s="51" t="n">
        <v>220</v>
      </c>
      <c r="I716" s="12" t="n">
        <f aca="false">G716*H716</f>
        <v>220</v>
      </c>
      <c r="J716" s="31" t="s">
        <v>17</v>
      </c>
      <c r="K716" s="31" t="s">
        <v>17</v>
      </c>
      <c r="L716" s="76"/>
      <c r="M716" s="17"/>
      <c r="N716" s="27"/>
    </row>
    <row r="717" customFormat="false" ht="22.9" hidden="false" customHeight="true" outlineLevel="0" collapsed="false">
      <c r="A717" s="9" t="n">
        <v>715</v>
      </c>
      <c r="B717" s="51" t="s">
        <v>1598</v>
      </c>
      <c r="C717" s="51" t="s">
        <v>1599</v>
      </c>
      <c r="D717" s="51" t="s">
        <v>1600</v>
      </c>
      <c r="E717" s="51" t="s">
        <v>16</v>
      </c>
      <c r="F717" s="52" t="n">
        <v>9789866601910</v>
      </c>
      <c r="G717" s="51" t="n">
        <v>1</v>
      </c>
      <c r="H717" s="51" t="n">
        <v>230</v>
      </c>
      <c r="I717" s="12" t="n">
        <f aca="false">G717*H717</f>
        <v>230</v>
      </c>
      <c r="J717" s="31" t="s">
        <v>17</v>
      </c>
      <c r="K717" s="31" t="s">
        <v>17</v>
      </c>
      <c r="L717" s="76"/>
      <c r="M717" s="17"/>
      <c r="N717" s="27"/>
    </row>
    <row r="718" customFormat="false" ht="22.9" hidden="false" customHeight="true" outlineLevel="0" collapsed="false">
      <c r="A718" s="9" t="n">
        <v>716</v>
      </c>
      <c r="B718" s="51" t="s">
        <v>1601</v>
      </c>
      <c r="C718" s="51" t="s">
        <v>1602</v>
      </c>
      <c r="D718" s="51" t="s">
        <v>1597</v>
      </c>
      <c r="E718" s="51" t="s">
        <v>16</v>
      </c>
      <c r="F718" s="52" t="n">
        <v>9789866601941</v>
      </c>
      <c r="G718" s="51" t="n">
        <v>1</v>
      </c>
      <c r="H718" s="51" t="n">
        <v>250</v>
      </c>
      <c r="I718" s="12" t="n">
        <f aca="false">G718*H718</f>
        <v>250</v>
      </c>
      <c r="J718" s="31" t="s">
        <v>17</v>
      </c>
      <c r="K718" s="31" t="s">
        <v>17</v>
      </c>
      <c r="L718" s="76"/>
      <c r="M718" s="17"/>
      <c r="N718" s="27"/>
    </row>
    <row r="719" customFormat="false" ht="22.9" hidden="false" customHeight="true" outlineLevel="0" collapsed="false">
      <c r="A719" s="9" t="n">
        <v>717</v>
      </c>
      <c r="B719" s="51" t="s">
        <v>1603</v>
      </c>
      <c r="C719" s="51" t="s">
        <v>1604</v>
      </c>
      <c r="D719" s="51" t="s">
        <v>1605</v>
      </c>
      <c r="E719" s="51" t="s">
        <v>16</v>
      </c>
      <c r="F719" s="52" t="n">
        <v>9789866390166</v>
      </c>
      <c r="G719" s="51" t="n">
        <v>1</v>
      </c>
      <c r="H719" s="51" t="n">
        <v>280</v>
      </c>
      <c r="I719" s="12" t="n">
        <f aca="false">G719*H719</f>
        <v>280</v>
      </c>
      <c r="J719" s="31" t="s">
        <v>17</v>
      </c>
      <c r="K719" s="31" t="s">
        <v>17</v>
      </c>
      <c r="L719" s="76"/>
      <c r="M719" s="17"/>
      <c r="N719" s="27"/>
    </row>
    <row r="720" customFormat="false" ht="22.9" hidden="false" customHeight="true" outlineLevel="0" collapsed="false">
      <c r="A720" s="9" t="n">
        <v>718</v>
      </c>
      <c r="B720" s="51" t="s">
        <v>1606</v>
      </c>
      <c r="C720" s="51" t="s">
        <v>1602</v>
      </c>
      <c r="D720" s="51" t="s">
        <v>298</v>
      </c>
      <c r="E720" s="51" t="s">
        <v>16</v>
      </c>
      <c r="F720" s="52" t="n">
        <v>9789866390241</v>
      </c>
      <c r="G720" s="51" t="n">
        <v>1</v>
      </c>
      <c r="H720" s="51" t="n">
        <v>280</v>
      </c>
      <c r="I720" s="12" t="n">
        <f aca="false">G720*H720</f>
        <v>280</v>
      </c>
      <c r="J720" s="31" t="s">
        <v>17</v>
      </c>
      <c r="K720" s="31" t="s">
        <v>17</v>
      </c>
      <c r="L720" s="76"/>
      <c r="M720" s="17"/>
      <c r="N720" s="27"/>
    </row>
    <row r="721" customFormat="false" ht="22.9" hidden="false" customHeight="true" outlineLevel="0" collapsed="false">
      <c r="A721" s="9" t="n">
        <v>719</v>
      </c>
      <c r="B721" s="51" t="s">
        <v>1607</v>
      </c>
      <c r="C721" s="51" t="s">
        <v>1608</v>
      </c>
      <c r="D721" s="51" t="s">
        <v>1609</v>
      </c>
      <c r="E721" s="51" t="s">
        <v>16</v>
      </c>
      <c r="F721" s="52" t="n">
        <v>9789866390029</v>
      </c>
      <c r="G721" s="51" t="n">
        <v>1</v>
      </c>
      <c r="H721" s="51" t="n">
        <v>280</v>
      </c>
      <c r="I721" s="12" t="n">
        <f aca="false">G721*H721</f>
        <v>280</v>
      </c>
      <c r="J721" s="31" t="s">
        <v>17</v>
      </c>
      <c r="K721" s="31" t="s">
        <v>17</v>
      </c>
      <c r="L721" s="76"/>
      <c r="M721" s="17"/>
      <c r="N721" s="27"/>
    </row>
    <row r="722" customFormat="false" ht="22.9" hidden="false" customHeight="true" outlineLevel="0" collapsed="false">
      <c r="A722" s="9" t="n">
        <v>720</v>
      </c>
      <c r="B722" s="51" t="s">
        <v>1610</v>
      </c>
      <c r="C722" s="51" t="s">
        <v>1611</v>
      </c>
      <c r="D722" s="51" t="s">
        <v>1612</v>
      </c>
      <c r="E722" s="51" t="s">
        <v>16</v>
      </c>
      <c r="F722" s="52" t="n">
        <v>9789866503160</v>
      </c>
      <c r="G722" s="51" t="n">
        <v>1</v>
      </c>
      <c r="H722" s="51" t="n">
        <v>280</v>
      </c>
      <c r="I722" s="12" t="n">
        <f aca="false">G722*H722</f>
        <v>280</v>
      </c>
      <c r="J722" s="31" t="s">
        <v>17</v>
      </c>
      <c r="K722" s="31" t="s">
        <v>17</v>
      </c>
      <c r="L722" s="76"/>
      <c r="M722" s="17"/>
      <c r="N722" s="27"/>
    </row>
    <row r="723" customFormat="false" ht="22.9" hidden="false" customHeight="true" outlineLevel="0" collapsed="false">
      <c r="A723" s="9" t="n">
        <v>721</v>
      </c>
      <c r="B723" s="77" t="s">
        <v>1613</v>
      </c>
      <c r="C723" s="51" t="s">
        <v>1614</v>
      </c>
      <c r="D723" s="51" t="s">
        <v>1615</v>
      </c>
      <c r="E723" s="51" t="s">
        <v>16</v>
      </c>
      <c r="F723" s="52" t="n">
        <v>9789866701207</v>
      </c>
      <c r="G723" s="51" t="n">
        <v>1</v>
      </c>
      <c r="H723" s="51" t="n">
        <v>220</v>
      </c>
      <c r="I723" s="12" t="n">
        <f aca="false">G723*H723</f>
        <v>220</v>
      </c>
      <c r="J723" s="31" t="s">
        <v>17</v>
      </c>
      <c r="K723" s="31" t="s">
        <v>17</v>
      </c>
      <c r="L723" s="76"/>
      <c r="M723" s="17"/>
      <c r="N723" s="27"/>
    </row>
    <row r="724" customFormat="false" ht="22.9" hidden="false" customHeight="true" outlineLevel="0" collapsed="false">
      <c r="A724" s="9" t="n">
        <v>722</v>
      </c>
      <c r="B724" s="51" t="s">
        <v>1616</v>
      </c>
      <c r="C724" s="51" t="s">
        <v>1617</v>
      </c>
      <c r="D724" s="51" t="s">
        <v>1618</v>
      </c>
      <c r="E724" s="51" t="s">
        <v>16</v>
      </c>
      <c r="F724" s="52" t="n">
        <v>9789866701283</v>
      </c>
      <c r="G724" s="51" t="n">
        <v>1</v>
      </c>
      <c r="H724" s="51" t="n">
        <v>220</v>
      </c>
      <c r="I724" s="12" t="n">
        <f aca="false">G724*H724</f>
        <v>220</v>
      </c>
      <c r="J724" s="31" t="s">
        <v>17</v>
      </c>
      <c r="K724" s="31" t="s">
        <v>17</v>
      </c>
      <c r="L724" s="76"/>
      <c r="M724" s="17"/>
      <c r="N724" s="27"/>
    </row>
    <row r="725" customFormat="false" ht="22.9" hidden="false" customHeight="true" outlineLevel="0" collapsed="false">
      <c r="A725" s="9" t="n">
        <v>723</v>
      </c>
      <c r="B725" s="51" t="s">
        <v>1619</v>
      </c>
      <c r="C725" s="77" t="s">
        <v>1620</v>
      </c>
      <c r="D725" s="51" t="s">
        <v>1621</v>
      </c>
      <c r="E725" s="51" t="s">
        <v>16</v>
      </c>
      <c r="F725" s="52" t="n">
        <v>9789862163207</v>
      </c>
      <c r="G725" s="51" t="n">
        <v>1</v>
      </c>
      <c r="H725" s="51" t="n">
        <v>250</v>
      </c>
      <c r="I725" s="12" t="n">
        <f aca="false">G725*H725</f>
        <v>250</v>
      </c>
      <c r="J725" s="31" t="s">
        <v>17</v>
      </c>
      <c r="K725" s="31" t="s">
        <v>17</v>
      </c>
      <c r="L725" s="76"/>
      <c r="M725" s="17"/>
      <c r="N725" s="27"/>
    </row>
    <row r="726" customFormat="false" ht="22.9" hidden="false" customHeight="true" outlineLevel="0" collapsed="false">
      <c r="A726" s="9" t="n">
        <v>724</v>
      </c>
      <c r="B726" s="51" t="s">
        <v>1622</v>
      </c>
      <c r="C726" s="77" t="s">
        <v>1623</v>
      </c>
      <c r="D726" s="51" t="s">
        <v>1624</v>
      </c>
      <c r="E726" s="51" t="s">
        <v>16</v>
      </c>
      <c r="F726" s="52" t="n">
        <v>9789862163238</v>
      </c>
      <c r="G726" s="51" t="n">
        <v>1</v>
      </c>
      <c r="H726" s="51" t="n">
        <v>220</v>
      </c>
      <c r="I726" s="12" t="n">
        <f aca="false">G726*H726</f>
        <v>220</v>
      </c>
      <c r="J726" s="31" t="s">
        <v>17</v>
      </c>
      <c r="K726" s="31" t="s">
        <v>17</v>
      </c>
      <c r="L726" s="76"/>
      <c r="M726" s="17"/>
      <c r="N726" s="27"/>
    </row>
    <row r="727" customFormat="false" ht="22.9" hidden="false" customHeight="true" outlineLevel="0" collapsed="false">
      <c r="A727" s="9" t="n">
        <v>725</v>
      </c>
      <c r="B727" s="51" t="s">
        <v>1625</v>
      </c>
      <c r="C727" s="77" t="s">
        <v>1626</v>
      </c>
      <c r="D727" s="51" t="s">
        <v>1627</v>
      </c>
      <c r="E727" s="51" t="s">
        <v>16</v>
      </c>
      <c r="F727" s="52" t="n">
        <v>9789862163313</v>
      </c>
      <c r="G727" s="51" t="n">
        <v>1</v>
      </c>
      <c r="H727" s="51" t="n">
        <v>320</v>
      </c>
      <c r="I727" s="12" t="n">
        <f aca="false">G727*H727</f>
        <v>320</v>
      </c>
      <c r="J727" s="31" t="s">
        <v>17</v>
      </c>
      <c r="K727" s="31" t="s">
        <v>17</v>
      </c>
      <c r="L727" s="76"/>
      <c r="M727" s="17"/>
      <c r="N727" s="27"/>
    </row>
    <row r="728" customFormat="false" ht="22.9" hidden="false" customHeight="true" outlineLevel="0" collapsed="false">
      <c r="A728" s="9" t="n">
        <v>726</v>
      </c>
      <c r="B728" s="51" t="s">
        <v>1628</v>
      </c>
      <c r="C728" s="51" t="s">
        <v>1629</v>
      </c>
      <c r="D728" s="51" t="s">
        <v>1630</v>
      </c>
      <c r="E728" s="51" t="s">
        <v>16</v>
      </c>
      <c r="F728" s="52" t="n">
        <v>9789574445660</v>
      </c>
      <c r="G728" s="51" t="n">
        <v>1</v>
      </c>
      <c r="H728" s="51" t="n">
        <v>320</v>
      </c>
      <c r="I728" s="12" t="n">
        <f aca="false">G728*H728</f>
        <v>320</v>
      </c>
      <c r="J728" s="31" t="s">
        <v>17</v>
      </c>
      <c r="K728" s="31" t="s">
        <v>17</v>
      </c>
      <c r="L728" s="76"/>
      <c r="M728" s="17"/>
      <c r="N728" s="27"/>
    </row>
    <row r="729" customFormat="false" ht="22.9" hidden="false" customHeight="true" outlineLevel="0" collapsed="false">
      <c r="A729" s="9" t="n">
        <v>727</v>
      </c>
      <c r="B729" s="51" t="s">
        <v>1631</v>
      </c>
      <c r="C729" s="51" t="s">
        <v>1632</v>
      </c>
      <c r="D729" s="51" t="s">
        <v>1630</v>
      </c>
      <c r="E729" s="51" t="s">
        <v>16</v>
      </c>
      <c r="F729" s="52" t="n">
        <v>9789574446223</v>
      </c>
      <c r="G729" s="51" t="n">
        <v>1</v>
      </c>
      <c r="H729" s="51" t="n">
        <v>320</v>
      </c>
      <c r="I729" s="12" t="n">
        <f aca="false">G729*H729</f>
        <v>320</v>
      </c>
      <c r="J729" s="31" t="s">
        <v>17</v>
      </c>
      <c r="K729" s="31" t="s">
        <v>17</v>
      </c>
      <c r="L729" s="76"/>
      <c r="M729" s="17"/>
      <c r="N729" s="27"/>
    </row>
    <row r="730" customFormat="false" ht="22.9" hidden="false" customHeight="true" outlineLevel="0" collapsed="false">
      <c r="A730" s="9" t="n">
        <v>728</v>
      </c>
      <c r="B730" s="51" t="s">
        <v>1633</v>
      </c>
      <c r="C730" s="51" t="s">
        <v>1634</v>
      </c>
      <c r="D730" s="51" t="s">
        <v>1630</v>
      </c>
      <c r="E730" s="51" t="s">
        <v>16</v>
      </c>
      <c r="F730" s="52" t="n">
        <v>9789574446230</v>
      </c>
      <c r="G730" s="51" t="n">
        <v>1</v>
      </c>
      <c r="H730" s="51" t="n">
        <v>320</v>
      </c>
      <c r="I730" s="12" t="n">
        <f aca="false">G730*H730</f>
        <v>320</v>
      </c>
      <c r="J730" s="31" t="s">
        <v>17</v>
      </c>
      <c r="K730" s="31" t="s">
        <v>17</v>
      </c>
      <c r="L730" s="76"/>
      <c r="M730" s="17"/>
      <c r="N730" s="27"/>
    </row>
    <row r="731" customFormat="false" ht="22.9" hidden="false" customHeight="true" outlineLevel="0" collapsed="false">
      <c r="A731" s="9" t="n">
        <v>729</v>
      </c>
      <c r="B731" s="51" t="s">
        <v>1635</v>
      </c>
      <c r="C731" s="51" t="s">
        <v>1636</v>
      </c>
      <c r="D731" s="51" t="s">
        <v>1630</v>
      </c>
      <c r="E731" s="51" t="s">
        <v>16</v>
      </c>
      <c r="F731" s="52" t="n">
        <v>9789574446094</v>
      </c>
      <c r="G731" s="51" t="n">
        <v>1</v>
      </c>
      <c r="H731" s="51" t="n">
        <v>320</v>
      </c>
      <c r="I731" s="12" t="n">
        <f aca="false">G731*H731</f>
        <v>320</v>
      </c>
      <c r="J731" s="31" t="s">
        <v>17</v>
      </c>
      <c r="K731" s="31" t="s">
        <v>17</v>
      </c>
      <c r="L731" s="76"/>
      <c r="M731" s="17"/>
      <c r="N731" s="27"/>
    </row>
    <row r="732" customFormat="false" ht="22.9" hidden="false" customHeight="true" outlineLevel="0" collapsed="false">
      <c r="A732" s="9" t="n">
        <v>730</v>
      </c>
      <c r="B732" s="51" t="s">
        <v>1637</v>
      </c>
      <c r="C732" s="51" t="s">
        <v>1638</v>
      </c>
      <c r="D732" s="51" t="s">
        <v>1630</v>
      </c>
      <c r="E732" s="51" t="s">
        <v>16</v>
      </c>
      <c r="F732" s="52" t="n">
        <v>9789574445943</v>
      </c>
      <c r="G732" s="51" t="n">
        <v>1</v>
      </c>
      <c r="H732" s="51" t="n">
        <v>320</v>
      </c>
      <c r="I732" s="12" t="n">
        <f aca="false">G732*H732</f>
        <v>320</v>
      </c>
      <c r="J732" s="31" t="s">
        <v>17</v>
      </c>
      <c r="K732" s="31" t="s">
        <v>17</v>
      </c>
      <c r="L732" s="76"/>
      <c r="M732" s="17"/>
      <c r="N732" s="27"/>
    </row>
    <row r="733" customFormat="false" ht="22.9" hidden="false" customHeight="true" outlineLevel="0" collapsed="false">
      <c r="A733" s="9" t="n">
        <v>731</v>
      </c>
      <c r="B733" s="51" t="s">
        <v>1639</v>
      </c>
      <c r="C733" s="51" t="s">
        <v>1640</v>
      </c>
      <c r="D733" s="51" t="s">
        <v>1630</v>
      </c>
      <c r="E733" s="51" t="s">
        <v>16</v>
      </c>
      <c r="F733" s="52" t="n">
        <v>9789574445912</v>
      </c>
      <c r="G733" s="51" t="n">
        <v>1</v>
      </c>
      <c r="H733" s="51" t="n">
        <v>320</v>
      </c>
      <c r="I733" s="12" t="n">
        <f aca="false">G733*H733</f>
        <v>320</v>
      </c>
      <c r="J733" s="31" t="s">
        <v>17</v>
      </c>
      <c r="K733" s="31" t="s">
        <v>17</v>
      </c>
      <c r="L733" s="76"/>
      <c r="M733" s="17"/>
      <c r="N733" s="27"/>
    </row>
    <row r="734" customFormat="false" ht="22.9" hidden="false" customHeight="true" outlineLevel="0" collapsed="false">
      <c r="A734" s="9" t="n">
        <v>732</v>
      </c>
      <c r="B734" s="51" t="s">
        <v>1641</v>
      </c>
      <c r="C734" s="51" t="s">
        <v>1642</v>
      </c>
      <c r="D734" s="51" t="s">
        <v>1630</v>
      </c>
      <c r="E734" s="51" t="s">
        <v>16</v>
      </c>
      <c r="F734" s="52" t="n">
        <v>9789574446469</v>
      </c>
      <c r="G734" s="51" t="n">
        <v>1</v>
      </c>
      <c r="H734" s="51" t="n">
        <v>250</v>
      </c>
      <c r="I734" s="12" t="n">
        <f aca="false">G734*H734</f>
        <v>250</v>
      </c>
      <c r="J734" s="31" t="s">
        <v>17</v>
      </c>
      <c r="K734" s="31" t="s">
        <v>17</v>
      </c>
      <c r="L734" s="76"/>
      <c r="M734" s="17"/>
      <c r="N734" s="27"/>
    </row>
    <row r="735" customFormat="false" ht="22.9" hidden="false" customHeight="true" outlineLevel="0" collapsed="false">
      <c r="A735" s="9" t="n">
        <v>733</v>
      </c>
      <c r="B735" s="51" t="s">
        <v>1643</v>
      </c>
      <c r="C735" s="51" t="s">
        <v>1644</v>
      </c>
      <c r="D735" s="51" t="s">
        <v>1630</v>
      </c>
      <c r="E735" s="51" t="s">
        <v>16</v>
      </c>
      <c r="F735" s="52" t="n">
        <v>9789574446315</v>
      </c>
      <c r="G735" s="51" t="n">
        <v>1</v>
      </c>
      <c r="H735" s="51" t="n">
        <v>250</v>
      </c>
      <c r="I735" s="12" t="n">
        <f aca="false">G735*H735</f>
        <v>250</v>
      </c>
      <c r="J735" s="31" t="s">
        <v>17</v>
      </c>
      <c r="K735" s="31" t="s">
        <v>17</v>
      </c>
      <c r="L735" s="76"/>
      <c r="M735" s="17"/>
      <c r="N735" s="27"/>
    </row>
    <row r="736" customFormat="false" ht="22.9" hidden="false" customHeight="true" outlineLevel="0" collapsed="false">
      <c r="A736" s="9" t="n">
        <v>734</v>
      </c>
      <c r="B736" s="51" t="s">
        <v>1645</v>
      </c>
      <c r="C736" s="77" t="s">
        <v>1646</v>
      </c>
      <c r="D736" s="51" t="s">
        <v>1647</v>
      </c>
      <c r="E736" s="51" t="s">
        <v>16</v>
      </c>
      <c r="F736" s="52" t="n">
        <v>9789867045751</v>
      </c>
      <c r="G736" s="51" t="n">
        <v>1</v>
      </c>
      <c r="H736" s="51" t="n">
        <v>400</v>
      </c>
      <c r="I736" s="12" t="n">
        <f aca="false">G736*H736</f>
        <v>400</v>
      </c>
      <c r="J736" s="31" t="s">
        <v>17</v>
      </c>
      <c r="K736" s="31" t="s">
        <v>17</v>
      </c>
      <c r="L736" s="76"/>
      <c r="M736" s="17"/>
      <c r="N736" s="27"/>
    </row>
    <row r="737" customFormat="false" ht="22.9" hidden="false" customHeight="true" outlineLevel="0" collapsed="false">
      <c r="A737" s="9" t="n">
        <v>735</v>
      </c>
      <c r="B737" s="51" t="s">
        <v>1648</v>
      </c>
      <c r="C737" s="51" t="s">
        <v>1649</v>
      </c>
      <c r="D737" s="51" t="s">
        <v>1396</v>
      </c>
      <c r="E737" s="51" t="s">
        <v>16</v>
      </c>
      <c r="F737" s="52" t="n">
        <v>9789571351247</v>
      </c>
      <c r="G737" s="51" t="n">
        <v>1</v>
      </c>
      <c r="H737" s="51" t="n">
        <v>550</v>
      </c>
      <c r="I737" s="12" t="n">
        <f aca="false">G737*H737</f>
        <v>550</v>
      </c>
      <c r="J737" s="31" t="s">
        <v>17</v>
      </c>
      <c r="K737" s="31" t="s">
        <v>17</v>
      </c>
      <c r="L737" s="76"/>
      <c r="M737" s="17"/>
      <c r="N737" s="27"/>
    </row>
    <row r="738" customFormat="false" ht="22.9" hidden="false" customHeight="true" outlineLevel="0" collapsed="false">
      <c r="A738" s="9" t="n">
        <v>736</v>
      </c>
      <c r="B738" s="51" t="s">
        <v>1650</v>
      </c>
      <c r="C738" s="77" t="s">
        <v>1651</v>
      </c>
      <c r="D738" s="51" t="s">
        <v>1652</v>
      </c>
      <c r="E738" s="51" t="s">
        <v>16</v>
      </c>
      <c r="F738" s="52" t="n">
        <v>9789573326052</v>
      </c>
      <c r="G738" s="51" t="n">
        <v>1</v>
      </c>
      <c r="H738" s="51" t="n">
        <v>600</v>
      </c>
      <c r="I738" s="12" t="n">
        <f aca="false">G738*H738</f>
        <v>600</v>
      </c>
      <c r="J738" s="31" t="s">
        <v>17</v>
      </c>
      <c r="K738" s="31" t="s">
        <v>17</v>
      </c>
      <c r="L738" s="76"/>
      <c r="M738" s="17"/>
      <c r="N738" s="27"/>
    </row>
    <row r="739" customFormat="false" ht="22.9" hidden="false" customHeight="true" outlineLevel="0" collapsed="false">
      <c r="A739" s="9" t="n">
        <v>737</v>
      </c>
      <c r="B739" s="51" t="s">
        <v>1653</v>
      </c>
      <c r="C739" s="51" t="s">
        <v>1654</v>
      </c>
      <c r="D739" s="51" t="s">
        <v>1415</v>
      </c>
      <c r="E739" s="51" t="s">
        <v>16</v>
      </c>
      <c r="F739" s="52" t="n">
        <v>9789573264736</v>
      </c>
      <c r="G739" s="51" t="n">
        <v>1</v>
      </c>
      <c r="H739" s="51" t="n">
        <v>280</v>
      </c>
      <c r="I739" s="12" t="n">
        <f aca="false">G739*H739</f>
        <v>280</v>
      </c>
      <c r="J739" s="31" t="s">
        <v>17</v>
      </c>
      <c r="K739" s="31" t="s">
        <v>17</v>
      </c>
      <c r="L739" s="76"/>
      <c r="M739" s="17"/>
      <c r="N739" s="27"/>
    </row>
    <row r="740" customFormat="false" ht="22.9" hidden="false" customHeight="true" outlineLevel="0" collapsed="false">
      <c r="A740" s="9" t="n">
        <v>738</v>
      </c>
      <c r="B740" s="51" t="s">
        <v>1655</v>
      </c>
      <c r="C740" s="77" t="s">
        <v>1656</v>
      </c>
      <c r="D740" s="51" t="s">
        <v>1657</v>
      </c>
      <c r="E740" s="51" t="s">
        <v>16</v>
      </c>
      <c r="F740" s="52" t="n">
        <v>9789573265146</v>
      </c>
      <c r="G740" s="51" t="n">
        <v>1</v>
      </c>
      <c r="H740" s="51" t="n">
        <v>888</v>
      </c>
      <c r="I740" s="12" t="n">
        <f aca="false">G740*H740</f>
        <v>888</v>
      </c>
      <c r="J740" s="31" t="s">
        <v>17</v>
      </c>
      <c r="K740" s="31" t="s">
        <v>17</v>
      </c>
      <c r="L740" s="76"/>
      <c r="M740" s="17"/>
      <c r="N740" s="27"/>
    </row>
    <row r="741" customFormat="false" ht="22.9" hidden="false" customHeight="true" outlineLevel="0" collapsed="false">
      <c r="A741" s="9" t="n">
        <v>739</v>
      </c>
      <c r="B741" s="51" t="s">
        <v>1658</v>
      </c>
      <c r="C741" s="51" t="s">
        <v>1659</v>
      </c>
      <c r="D741" s="51" t="s">
        <v>1660</v>
      </c>
      <c r="E741" s="51" t="s">
        <v>16</v>
      </c>
      <c r="F741" s="52" t="n">
        <v>9789861791197</v>
      </c>
      <c r="G741" s="51" t="n">
        <v>1</v>
      </c>
      <c r="H741" s="51" t="n">
        <v>300</v>
      </c>
      <c r="I741" s="12" t="n">
        <f aca="false">G741*H741</f>
        <v>300</v>
      </c>
      <c r="J741" s="31" t="s">
        <v>17</v>
      </c>
      <c r="K741" s="31" t="s">
        <v>17</v>
      </c>
      <c r="L741" s="76"/>
      <c r="M741" s="17"/>
      <c r="N741" s="27"/>
    </row>
    <row r="742" customFormat="false" ht="22.9" hidden="false" customHeight="true" outlineLevel="0" collapsed="false">
      <c r="A742" s="9" t="n">
        <v>740</v>
      </c>
      <c r="B742" s="51" t="s">
        <v>1661</v>
      </c>
      <c r="C742" s="51" t="s">
        <v>1662</v>
      </c>
      <c r="D742" s="51" t="s">
        <v>1663</v>
      </c>
      <c r="E742" s="51" t="s">
        <v>16</v>
      </c>
      <c r="F742" s="52" t="n">
        <v>9789861791401</v>
      </c>
      <c r="G742" s="51" t="n">
        <v>1</v>
      </c>
      <c r="H742" s="51" t="n">
        <v>1800</v>
      </c>
      <c r="I742" s="12" t="n">
        <f aca="false">G742*H742</f>
        <v>1800</v>
      </c>
      <c r="J742" s="31" t="s">
        <v>17</v>
      </c>
      <c r="K742" s="31" t="s">
        <v>17</v>
      </c>
      <c r="L742" s="76"/>
      <c r="M742" s="17"/>
      <c r="N742" s="27"/>
    </row>
    <row r="743" customFormat="false" ht="22.9" hidden="false" customHeight="true" outlineLevel="0" collapsed="false">
      <c r="A743" s="9" t="n">
        <v>741</v>
      </c>
      <c r="B743" s="51" t="s">
        <v>1664</v>
      </c>
      <c r="C743" s="51" t="s">
        <v>1665</v>
      </c>
      <c r="D743" s="51" t="s">
        <v>1666</v>
      </c>
      <c r="E743" s="51" t="s">
        <v>16</v>
      </c>
      <c r="F743" s="52" t="n">
        <v>9789861516721</v>
      </c>
      <c r="G743" s="51" t="n">
        <v>1</v>
      </c>
      <c r="H743" s="51" t="n">
        <v>199</v>
      </c>
      <c r="I743" s="12" t="n">
        <f aca="false">G743*H743</f>
        <v>199</v>
      </c>
      <c r="J743" s="31" t="s">
        <v>17</v>
      </c>
      <c r="K743" s="31" t="s">
        <v>17</v>
      </c>
      <c r="L743" s="76"/>
      <c r="M743" s="17"/>
      <c r="N743" s="27"/>
    </row>
    <row r="744" customFormat="false" ht="22.9" hidden="false" customHeight="true" outlineLevel="0" collapsed="false">
      <c r="A744" s="9" t="n">
        <v>742</v>
      </c>
      <c r="B744" s="51" t="s">
        <v>1667</v>
      </c>
      <c r="C744" s="51" t="s">
        <v>1668</v>
      </c>
      <c r="D744" s="51" t="s">
        <v>1669</v>
      </c>
      <c r="E744" s="51" t="s">
        <v>16</v>
      </c>
      <c r="F744" s="52" t="n">
        <v>9789862410684</v>
      </c>
      <c r="G744" s="51" t="n">
        <v>1</v>
      </c>
      <c r="H744" s="51" t="n">
        <v>249</v>
      </c>
      <c r="I744" s="12" t="n">
        <f aca="false">G744*H744</f>
        <v>249</v>
      </c>
      <c r="J744" s="31" t="s">
        <v>17</v>
      </c>
      <c r="K744" s="31" t="s">
        <v>17</v>
      </c>
      <c r="L744" s="76"/>
      <c r="M744" s="17"/>
      <c r="N744" s="27"/>
    </row>
    <row r="745" customFormat="false" ht="22.9" hidden="false" customHeight="true" outlineLevel="0" collapsed="false">
      <c r="A745" s="9" t="n">
        <v>743</v>
      </c>
      <c r="B745" s="51" t="s">
        <v>1670</v>
      </c>
      <c r="C745" s="51" t="s">
        <v>1671</v>
      </c>
      <c r="D745" s="51" t="s">
        <v>1453</v>
      </c>
      <c r="E745" s="51" t="s">
        <v>16</v>
      </c>
      <c r="F745" s="52" t="n">
        <v>9789862410677</v>
      </c>
      <c r="G745" s="51" t="n">
        <v>1</v>
      </c>
      <c r="H745" s="51" t="n">
        <v>350</v>
      </c>
      <c r="I745" s="12" t="n">
        <f aca="false">G745*H745</f>
        <v>350</v>
      </c>
      <c r="J745" s="31" t="s">
        <v>17</v>
      </c>
      <c r="K745" s="31" t="s">
        <v>17</v>
      </c>
      <c r="L745" s="76"/>
      <c r="M745" s="17"/>
      <c r="N745" s="27"/>
    </row>
    <row r="746" customFormat="false" ht="22.9" hidden="false" customHeight="true" outlineLevel="0" collapsed="false">
      <c r="A746" s="9" t="n">
        <v>744</v>
      </c>
      <c r="B746" s="51" t="s">
        <v>1672</v>
      </c>
      <c r="C746" s="51" t="s">
        <v>1673</v>
      </c>
      <c r="D746" s="51" t="s">
        <v>1669</v>
      </c>
      <c r="E746" s="51" t="s">
        <v>16</v>
      </c>
      <c r="F746" s="52" t="n">
        <v>9789862410660</v>
      </c>
      <c r="G746" s="51" t="n">
        <v>1</v>
      </c>
      <c r="H746" s="51" t="n">
        <v>299</v>
      </c>
      <c r="I746" s="12" t="n">
        <f aca="false">G746*H746</f>
        <v>299</v>
      </c>
      <c r="J746" s="31" t="s">
        <v>17</v>
      </c>
      <c r="K746" s="31" t="s">
        <v>17</v>
      </c>
      <c r="L746" s="76"/>
      <c r="M746" s="17"/>
      <c r="N746" s="27"/>
    </row>
    <row r="747" customFormat="false" ht="22.9" hidden="false" customHeight="true" outlineLevel="0" collapsed="false">
      <c r="A747" s="9" t="n">
        <v>745</v>
      </c>
      <c r="B747" s="51" t="s">
        <v>1674</v>
      </c>
      <c r="C747" s="51" t="s">
        <v>1675</v>
      </c>
      <c r="D747" s="51" t="s">
        <v>501</v>
      </c>
      <c r="E747" s="51" t="s">
        <v>16</v>
      </c>
      <c r="F747" s="52" t="n">
        <v>9789862410653</v>
      </c>
      <c r="G747" s="51" t="n">
        <v>1</v>
      </c>
      <c r="H747" s="51" t="n">
        <v>380</v>
      </c>
      <c r="I747" s="12" t="n">
        <f aca="false">G747*H747</f>
        <v>380</v>
      </c>
      <c r="J747" s="31" t="s">
        <v>17</v>
      </c>
      <c r="K747" s="31" t="s">
        <v>17</v>
      </c>
      <c r="L747" s="76"/>
      <c r="M747" s="17"/>
      <c r="N747" s="27"/>
    </row>
    <row r="748" customFormat="false" ht="22.9" hidden="false" customHeight="true" outlineLevel="0" collapsed="false">
      <c r="A748" s="9" t="n">
        <v>746</v>
      </c>
      <c r="B748" s="51" t="s">
        <v>1676</v>
      </c>
      <c r="C748" s="51" t="s">
        <v>1677</v>
      </c>
      <c r="D748" s="51" t="s">
        <v>1678</v>
      </c>
      <c r="E748" s="51" t="s">
        <v>16</v>
      </c>
      <c r="F748" s="52" t="n">
        <v>9789862410554</v>
      </c>
      <c r="G748" s="51" t="n">
        <v>1</v>
      </c>
      <c r="H748" s="51" t="n">
        <v>350</v>
      </c>
      <c r="I748" s="12" t="n">
        <f aca="false">G748*H748</f>
        <v>350</v>
      </c>
      <c r="J748" s="31" t="s">
        <v>17</v>
      </c>
      <c r="K748" s="31" t="s">
        <v>17</v>
      </c>
      <c r="L748" s="76"/>
      <c r="M748" s="17"/>
      <c r="N748" s="27"/>
    </row>
    <row r="749" customFormat="false" ht="22.9" hidden="false" customHeight="true" outlineLevel="0" collapsed="false">
      <c r="A749" s="9" t="n">
        <v>747</v>
      </c>
      <c r="B749" s="51" t="s">
        <v>1679</v>
      </c>
      <c r="C749" s="77" t="s">
        <v>1680</v>
      </c>
      <c r="D749" s="51" t="s">
        <v>1669</v>
      </c>
      <c r="E749" s="51" t="s">
        <v>16</v>
      </c>
      <c r="F749" s="52" t="n">
        <v>9789862410547</v>
      </c>
      <c r="G749" s="51" t="n">
        <v>1</v>
      </c>
      <c r="H749" s="51" t="n">
        <v>220</v>
      </c>
      <c r="I749" s="12" t="n">
        <f aca="false">G749*H749</f>
        <v>220</v>
      </c>
      <c r="J749" s="31" t="s">
        <v>17</v>
      </c>
      <c r="K749" s="31" t="s">
        <v>17</v>
      </c>
      <c r="L749" s="76"/>
      <c r="M749" s="17"/>
      <c r="N749" s="27"/>
    </row>
    <row r="750" customFormat="false" ht="22.9" hidden="false" customHeight="true" outlineLevel="0" collapsed="false">
      <c r="A750" s="9" t="n">
        <v>748</v>
      </c>
      <c r="B750" s="51" t="s">
        <v>1681</v>
      </c>
      <c r="C750" s="51" t="s">
        <v>1682</v>
      </c>
      <c r="D750" s="51" t="s">
        <v>1683</v>
      </c>
      <c r="E750" s="51" t="s">
        <v>16</v>
      </c>
      <c r="F750" s="52" t="n">
        <v>9789866807558</v>
      </c>
      <c r="G750" s="51" t="n">
        <v>1</v>
      </c>
      <c r="H750" s="51" t="n">
        <v>390</v>
      </c>
      <c r="I750" s="12" t="n">
        <f aca="false">G750*H750</f>
        <v>390</v>
      </c>
      <c r="J750" s="31" t="s">
        <v>17</v>
      </c>
      <c r="K750" s="31" t="s">
        <v>17</v>
      </c>
      <c r="L750" s="76"/>
      <c r="M750" s="17"/>
      <c r="N750" s="27"/>
    </row>
    <row r="751" customFormat="false" ht="22.9" hidden="false" customHeight="true" outlineLevel="0" collapsed="false">
      <c r="A751" s="9" t="n">
        <v>749</v>
      </c>
      <c r="B751" s="51" t="s">
        <v>1684</v>
      </c>
      <c r="C751" s="51" t="s">
        <v>1685</v>
      </c>
      <c r="D751" s="51" t="s">
        <v>1686</v>
      </c>
      <c r="E751" s="51" t="s">
        <v>16</v>
      </c>
      <c r="F751" s="52" t="n">
        <v>9789866807602</v>
      </c>
      <c r="G751" s="51" t="n">
        <v>1</v>
      </c>
      <c r="H751" s="51" t="n">
        <v>520</v>
      </c>
      <c r="I751" s="12" t="n">
        <f aca="false">G751*H751</f>
        <v>520</v>
      </c>
      <c r="J751" s="31" t="s">
        <v>17</v>
      </c>
      <c r="K751" s="31" t="s">
        <v>17</v>
      </c>
      <c r="L751" s="76"/>
      <c r="M751" s="17"/>
      <c r="N751" s="27"/>
    </row>
    <row r="752" customFormat="false" ht="22.9" hidden="false" customHeight="true" outlineLevel="0" collapsed="false">
      <c r="A752" s="9" t="n">
        <v>750</v>
      </c>
      <c r="B752" s="51" t="s">
        <v>1687</v>
      </c>
      <c r="C752" s="51" t="s">
        <v>1688</v>
      </c>
      <c r="D752" s="51" t="s">
        <v>1689</v>
      </c>
      <c r="E752" s="51" t="s">
        <v>16</v>
      </c>
      <c r="F752" s="52" t="n">
        <v>9789867112972</v>
      </c>
      <c r="G752" s="51" t="n">
        <v>1</v>
      </c>
      <c r="H752" s="51" t="n">
        <v>380</v>
      </c>
      <c r="I752" s="12" t="n">
        <f aca="false">G752*H752</f>
        <v>380</v>
      </c>
      <c r="J752" s="31" t="s">
        <v>17</v>
      </c>
      <c r="K752" s="31" t="s">
        <v>17</v>
      </c>
      <c r="L752" s="76"/>
      <c r="M752" s="17"/>
      <c r="N752" s="27"/>
    </row>
    <row r="753" customFormat="false" ht="22.9" hidden="false" customHeight="true" outlineLevel="0" collapsed="false">
      <c r="A753" s="9" t="n">
        <v>751</v>
      </c>
      <c r="B753" s="51" t="s">
        <v>1690</v>
      </c>
      <c r="C753" s="51" t="s">
        <v>1688</v>
      </c>
      <c r="D753" s="51" t="s">
        <v>1689</v>
      </c>
      <c r="E753" s="51" t="s">
        <v>16</v>
      </c>
      <c r="F753" s="52" t="n">
        <v>9789867112989</v>
      </c>
      <c r="G753" s="51" t="n">
        <v>1</v>
      </c>
      <c r="H753" s="51" t="n">
        <v>280</v>
      </c>
      <c r="I753" s="12" t="n">
        <f aca="false">G753*H753</f>
        <v>280</v>
      </c>
      <c r="J753" s="31" t="s">
        <v>17</v>
      </c>
      <c r="K753" s="31" t="s">
        <v>17</v>
      </c>
      <c r="L753" s="76"/>
      <c r="M753" s="17"/>
      <c r="N753" s="27"/>
    </row>
    <row r="754" customFormat="false" ht="22.9" hidden="false" customHeight="true" outlineLevel="0" collapsed="false">
      <c r="A754" s="9" t="n">
        <v>752</v>
      </c>
      <c r="B754" s="51" t="s">
        <v>1691</v>
      </c>
      <c r="C754" s="51" t="s">
        <v>1688</v>
      </c>
      <c r="D754" s="51" t="s">
        <v>1692</v>
      </c>
      <c r="E754" s="51" t="s">
        <v>16</v>
      </c>
      <c r="F754" s="52" t="n">
        <v>9789866435201</v>
      </c>
      <c r="G754" s="51" t="n">
        <v>1</v>
      </c>
      <c r="H754" s="51" t="n">
        <v>190</v>
      </c>
      <c r="I754" s="12" t="n">
        <f aca="false">G754*H754</f>
        <v>190</v>
      </c>
      <c r="J754" s="31" t="s">
        <v>17</v>
      </c>
      <c r="K754" s="31" t="s">
        <v>17</v>
      </c>
      <c r="L754" s="76"/>
      <c r="M754" s="17"/>
      <c r="N754" s="27"/>
    </row>
    <row r="755" customFormat="false" ht="22.9" hidden="false" customHeight="true" outlineLevel="0" collapsed="false">
      <c r="A755" s="9" t="n">
        <v>753</v>
      </c>
      <c r="B755" s="51" t="s">
        <v>1693</v>
      </c>
      <c r="C755" s="51" t="s">
        <v>1694</v>
      </c>
      <c r="D755" s="51" t="s">
        <v>1695</v>
      </c>
      <c r="E755" s="51" t="s">
        <v>16</v>
      </c>
      <c r="F755" s="52" t="n">
        <v>9789867167989</v>
      </c>
      <c r="G755" s="51" t="n">
        <v>1</v>
      </c>
      <c r="H755" s="51" t="n">
        <v>250</v>
      </c>
      <c r="I755" s="12" t="n">
        <f aca="false">G755*H755</f>
        <v>250</v>
      </c>
      <c r="J755" s="31" t="s">
        <v>17</v>
      </c>
      <c r="K755" s="31" t="s">
        <v>17</v>
      </c>
      <c r="L755" s="76"/>
      <c r="M755" s="17"/>
      <c r="N755" s="27"/>
    </row>
    <row r="756" customFormat="false" ht="22.9" hidden="false" customHeight="true" outlineLevel="0" collapsed="false">
      <c r="A756" s="9" t="n">
        <v>754</v>
      </c>
      <c r="B756" s="51" t="s">
        <v>1696</v>
      </c>
      <c r="C756" s="77" t="s">
        <v>1697</v>
      </c>
      <c r="D756" s="51" t="s">
        <v>1698</v>
      </c>
      <c r="E756" s="51" t="s">
        <v>16</v>
      </c>
      <c r="F756" s="52" t="n">
        <v>9789868519008</v>
      </c>
      <c r="G756" s="51" t="n">
        <v>1</v>
      </c>
      <c r="H756" s="51" t="n">
        <v>220</v>
      </c>
      <c r="I756" s="12" t="n">
        <f aca="false">G756*H756</f>
        <v>220</v>
      </c>
      <c r="J756" s="31" t="s">
        <v>17</v>
      </c>
      <c r="K756" s="31" t="s">
        <v>17</v>
      </c>
      <c r="L756" s="76"/>
      <c r="M756" s="17"/>
      <c r="N756" s="27"/>
    </row>
    <row r="757" customFormat="false" ht="22.9" hidden="false" customHeight="true" outlineLevel="0" collapsed="false">
      <c r="A757" s="9" t="n">
        <v>755</v>
      </c>
      <c r="B757" s="51" t="s">
        <v>1699</v>
      </c>
      <c r="C757" s="51" t="s">
        <v>1700</v>
      </c>
      <c r="D757" s="51" t="s">
        <v>1701</v>
      </c>
      <c r="E757" s="51" t="s">
        <v>16</v>
      </c>
      <c r="F757" s="52" t="n">
        <v>9789866433047</v>
      </c>
      <c r="G757" s="51" t="n">
        <v>1</v>
      </c>
      <c r="H757" s="51" t="n">
        <v>95</v>
      </c>
      <c r="I757" s="12" t="n">
        <f aca="false">G757*H757</f>
        <v>95</v>
      </c>
      <c r="J757" s="31" t="s">
        <v>17</v>
      </c>
      <c r="K757" s="31" t="s">
        <v>17</v>
      </c>
      <c r="L757" s="76"/>
      <c r="M757" s="17"/>
      <c r="N757" s="27"/>
    </row>
    <row r="758" customFormat="false" ht="22.9" hidden="false" customHeight="true" outlineLevel="0" collapsed="false">
      <c r="A758" s="9" t="n">
        <v>756</v>
      </c>
      <c r="B758" s="51" t="s">
        <v>1702</v>
      </c>
      <c r="C758" s="51" t="s">
        <v>1703</v>
      </c>
      <c r="D758" s="51" t="s">
        <v>1704</v>
      </c>
      <c r="E758" s="51" t="s">
        <v>16</v>
      </c>
      <c r="F758" s="52" t="n">
        <v>9789574902538</v>
      </c>
      <c r="G758" s="51" t="n">
        <v>1</v>
      </c>
      <c r="H758" s="51" t="n">
        <v>120</v>
      </c>
      <c r="I758" s="12" t="n">
        <f aca="false">G758*H758</f>
        <v>120</v>
      </c>
      <c r="J758" s="31" t="s">
        <v>17</v>
      </c>
      <c r="K758" s="31" t="s">
        <v>17</v>
      </c>
      <c r="L758" s="76"/>
      <c r="M758" s="17"/>
      <c r="N758" s="27"/>
    </row>
    <row r="759" customFormat="false" ht="22.9" hidden="false" customHeight="true" outlineLevel="0" collapsed="false">
      <c r="A759" s="9" t="n">
        <v>757</v>
      </c>
      <c r="B759" s="51" t="s">
        <v>1705</v>
      </c>
      <c r="C759" s="51" t="s">
        <v>1706</v>
      </c>
      <c r="D759" s="51" t="s">
        <v>1707</v>
      </c>
      <c r="E759" s="51" t="s">
        <v>16</v>
      </c>
      <c r="F759" s="52" t="n">
        <v>4718000729031</v>
      </c>
      <c r="G759" s="51" t="n">
        <v>1</v>
      </c>
      <c r="H759" s="51" t="n">
        <v>100</v>
      </c>
      <c r="I759" s="12" t="n">
        <f aca="false">G759*H759</f>
        <v>100</v>
      </c>
      <c r="J759" s="31" t="s">
        <v>17</v>
      </c>
      <c r="K759" s="31" t="s">
        <v>17</v>
      </c>
      <c r="L759" s="76"/>
      <c r="M759" s="17"/>
      <c r="N759" s="27"/>
    </row>
    <row r="760" customFormat="false" ht="22.9" hidden="false" customHeight="true" outlineLevel="0" collapsed="false">
      <c r="A760" s="9" t="n">
        <v>758</v>
      </c>
      <c r="B760" s="51" t="s">
        <v>1708</v>
      </c>
      <c r="C760" s="51" t="s">
        <v>1709</v>
      </c>
      <c r="D760" s="51" t="s">
        <v>1710</v>
      </c>
      <c r="E760" s="51" t="s">
        <v>16</v>
      </c>
      <c r="F760" s="52" t="n">
        <v>9789866953682</v>
      </c>
      <c r="G760" s="51" t="n">
        <v>1</v>
      </c>
      <c r="H760" s="51" t="n">
        <v>260</v>
      </c>
      <c r="I760" s="12" t="n">
        <f aca="false">G760*H760</f>
        <v>260</v>
      </c>
      <c r="J760" s="31" t="s">
        <v>17</v>
      </c>
      <c r="K760" s="31" t="s">
        <v>17</v>
      </c>
      <c r="L760" s="76"/>
      <c r="M760" s="17"/>
      <c r="N760" s="27"/>
    </row>
    <row r="761" customFormat="false" ht="22.9" hidden="false" customHeight="true" outlineLevel="0" collapsed="false">
      <c r="A761" s="9" t="n">
        <v>759</v>
      </c>
      <c r="B761" s="51" t="s">
        <v>1711</v>
      </c>
      <c r="C761" s="77" t="s">
        <v>1712</v>
      </c>
      <c r="D761" s="51" t="s">
        <v>1713</v>
      </c>
      <c r="E761" s="51" t="s">
        <v>16</v>
      </c>
      <c r="F761" s="52" t="n">
        <v>9789866542640</v>
      </c>
      <c r="G761" s="51" t="n">
        <v>1</v>
      </c>
      <c r="H761" s="51" t="n">
        <v>130</v>
      </c>
      <c r="I761" s="12" t="n">
        <f aca="false">G761*H761</f>
        <v>130</v>
      </c>
      <c r="J761" s="31" t="s">
        <v>17</v>
      </c>
      <c r="K761" s="31" t="s">
        <v>17</v>
      </c>
      <c r="L761" s="76"/>
      <c r="M761" s="17"/>
      <c r="N761" s="27"/>
    </row>
    <row r="762" customFormat="false" ht="22.9" hidden="false" customHeight="true" outlineLevel="0" collapsed="false">
      <c r="A762" s="9" t="n">
        <v>760</v>
      </c>
      <c r="B762" s="51" t="s">
        <v>1714</v>
      </c>
      <c r="C762" s="51" t="s">
        <v>1715</v>
      </c>
      <c r="D762" s="51" t="s">
        <v>1716</v>
      </c>
      <c r="E762" s="51" t="s">
        <v>16</v>
      </c>
      <c r="F762" s="52" t="n">
        <v>9789866615085</v>
      </c>
      <c r="G762" s="51" t="n">
        <v>1</v>
      </c>
      <c r="H762" s="51" t="n">
        <v>285</v>
      </c>
      <c r="I762" s="12" t="n">
        <f aca="false">G762*H762</f>
        <v>285</v>
      </c>
      <c r="J762" s="31" t="s">
        <v>17</v>
      </c>
      <c r="K762" s="31" t="s">
        <v>17</v>
      </c>
      <c r="L762" s="76"/>
      <c r="M762" s="17"/>
      <c r="N762" s="27"/>
    </row>
    <row r="763" customFormat="false" ht="22.9" hidden="false" customHeight="true" outlineLevel="0" collapsed="false">
      <c r="A763" s="9" t="n">
        <v>761</v>
      </c>
      <c r="B763" s="51" t="s">
        <v>1717</v>
      </c>
      <c r="C763" s="51" t="s">
        <v>1718</v>
      </c>
      <c r="D763" s="51" t="s">
        <v>1358</v>
      </c>
      <c r="E763" s="51" t="s">
        <v>16</v>
      </c>
      <c r="F763" s="52" t="n">
        <v>9789862164501</v>
      </c>
      <c r="G763" s="51" t="n">
        <v>1</v>
      </c>
      <c r="H763" s="51" t="n">
        <v>475</v>
      </c>
      <c r="I763" s="12" t="n">
        <f aca="false">G763*H763</f>
        <v>475</v>
      </c>
      <c r="J763" s="31" t="s">
        <v>17</v>
      </c>
      <c r="K763" s="31" t="s">
        <v>17</v>
      </c>
      <c r="L763" s="76"/>
      <c r="M763" s="17"/>
      <c r="N763" s="27"/>
    </row>
    <row r="764" customFormat="false" ht="22.9" hidden="false" customHeight="true" outlineLevel="0" collapsed="false">
      <c r="A764" s="9" t="n">
        <v>762</v>
      </c>
      <c r="B764" s="51" t="s">
        <v>1719</v>
      </c>
      <c r="C764" s="51" t="s">
        <v>1720</v>
      </c>
      <c r="D764" s="51" t="s">
        <v>1721</v>
      </c>
      <c r="E764" s="51" t="s">
        <v>16</v>
      </c>
      <c r="F764" s="52" t="n">
        <v>9789861769622</v>
      </c>
      <c r="G764" s="51" t="n">
        <v>1</v>
      </c>
      <c r="H764" s="51" t="n">
        <v>95</v>
      </c>
      <c r="I764" s="12" t="n">
        <f aca="false">G764*H764</f>
        <v>95</v>
      </c>
      <c r="J764" s="31" t="s">
        <v>17</v>
      </c>
      <c r="K764" s="31" t="s">
        <v>17</v>
      </c>
      <c r="L764" s="76"/>
      <c r="M764" s="17"/>
      <c r="N764" s="27"/>
    </row>
    <row r="765" customFormat="false" ht="22.9" hidden="false" customHeight="true" outlineLevel="0" collapsed="false">
      <c r="A765" s="9" t="n">
        <v>763</v>
      </c>
      <c r="B765" s="51" t="s">
        <v>1722</v>
      </c>
      <c r="C765" s="51" t="s">
        <v>1718</v>
      </c>
      <c r="D765" s="51" t="s">
        <v>1721</v>
      </c>
      <c r="E765" s="51" t="s">
        <v>16</v>
      </c>
      <c r="F765" s="52" t="n">
        <v>9789861768519</v>
      </c>
      <c r="G765" s="51" t="n">
        <v>1</v>
      </c>
      <c r="H765" s="51" t="n">
        <v>280</v>
      </c>
      <c r="I765" s="12" t="n">
        <f aca="false">G765*H765</f>
        <v>280</v>
      </c>
      <c r="J765" s="31" t="s">
        <v>17</v>
      </c>
      <c r="K765" s="31" t="s">
        <v>17</v>
      </c>
      <c r="L765" s="76"/>
      <c r="M765" s="17"/>
      <c r="N765" s="27"/>
    </row>
    <row r="766" customFormat="false" ht="22.9" hidden="false" customHeight="true" outlineLevel="0" collapsed="false">
      <c r="A766" s="9" t="n">
        <v>764</v>
      </c>
      <c r="B766" s="51" t="s">
        <v>1723</v>
      </c>
      <c r="C766" s="51" t="s">
        <v>1724</v>
      </c>
      <c r="D766" s="51" t="s">
        <v>1725</v>
      </c>
      <c r="E766" s="51" t="s">
        <v>16</v>
      </c>
      <c r="F766" s="52" t="n">
        <v>9789574427185</v>
      </c>
      <c r="G766" s="51" t="n">
        <v>1</v>
      </c>
      <c r="H766" s="51" t="n">
        <v>280</v>
      </c>
      <c r="I766" s="12" t="n">
        <f aca="false">G766*H766</f>
        <v>280</v>
      </c>
      <c r="J766" s="31" t="s">
        <v>17</v>
      </c>
      <c r="K766" s="31" t="s">
        <v>17</v>
      </c>
      <c r="L766" s="76"/>
      <c r="M766" s="17"/>
      <c r="N766" s="27"/>
    </row>
    <row r="767" customFormat="false" ht="22.9" hidden="false" customHeight="true" outlineLevel="0" collapsed="false">
      <c r="A767" s="9" t="n">
        <v>765</v>
      </c>
      <c r="B767" s="51" t="s">
        <v>1726</v>
      </c>
      <c r="C767" s="51" t="s">
        <v>1727</v>
      </c>
      <c r="D767" s="51" t="s">
        <v>1725</v>
      </c>
      <c r="E767" s="51" t="s">
        <v>16</v>
      </c>
      <c r="F767" s="52" t="n">
        <v>9789574426843</v>
      </c>
      <c r="G767" s="51" t="n">
        <v>1</v>
      </c>
      <c r="H767" s="51" t="n">
        <v>110</v>
      </c>
      <c r="I767" s="12" t="n">
        <f aca="false">G767*H767</f>
        <v>110</v>
      </c>
      <c r="J767" s="31" t="s">
        <v>17</v>
      </c>
      <c r="K767" s="31" t="s">
        <v>17</v>
      </c>
      <c r="L767" s="76"/>
      <c r="M767" s="17"/>
      <c r="N767" s="27"/>
    </row>
    <row r="768" customFormat="false" ht="22.9" hidden="false" customHeight="true" outlineLevel="0" collapsed="false">
      <c r="A768" s="9" t="n">
        <v>766</v>
      </c>
      <c r="B768" s="51" t="s">
        <v>1728</v>
      </c>
      <c r="C768" s="51" t="s">
        <v>1729</v>
      </c>
      <c r="D768" s="51" t="s">
        <v>1424</v>
      </c>
      <c r="E768" s="51" t="s">
        <v>16</v>
      </c>
      <c r="F768" s="52" t="n">
        <v>9789868567115</v>
      </c>
      <c r="G768" s="51" t="n">
        <v>1</v>
      </c>
      <c r="H768" s="51" t="n">
        <v>260</v>
      </c>
      <c r="I768" s="12" t="n">
        <f aca="false">G768*H768</f>
        <v>260</v>
      </c>
      <c r="J768" s="31" t="s">
        <v>17</v>
      </c>
      <c r="K768" s="31" t="s">
        <v>17</v>
      </c>
      <c r="L768" s="76"/>
      <c r="M768" s="17"/>
      <c r="N768" s="27"/>
    </row>
    <row r="769" customFormat="false" ht="22.9" hidden="false" customHeight="true" outlineLevel="0" collapsed="false">
      <c r="A769" s="9" t="n">
        <v>767</v>
      </c>
      <c r="B769" s="51" t="s">
        <v>1730</v>
      </c>
      <c r="C769" s="51" t="s">
        <v>1731</v>
      </c>
      <c r="D769" s="51" t="s">
        <v>1732</v>
      </c>
      <c r="E769" s="51" t="s">
        <v>16</v>
      </c>
      <c r="F769" s="52" t="n">
        <v>9789861791180</v>
      </c>
      <c r="G769" s="30" t="n">
        <v>1</v>
      </c>
      <c r="H769" s="64" t="n">
        <v>260</v>
      </c>
      <c r="I769" s="12" t="n">
        <f aca="false">G769*H769</f>
        <v>260</v>
      </c>
      <c r="J769" s="31" t="s">
        <v>17</v>
      </c>
      <c r="K769" s="31" t="s">
        <v>17</v>
      </c>
      <c r="L769" s="76"/>
      <c r="M769" s="17"/>
      <c r="N769" s="27"/>
    </row>
    <row r="770" customFormat="false" ht="22.9" hidden="false" customHeight="true" outlineLevel="0" collapsed="false">
      <c r="A770" s="9" t="n">
        <v>768</v>
      </c>
      <c r="B770" s="51" t="s">
        <v>1733</v>
      </c>
      <c r="C770" s="77" t="s">
        <v>1734</v>
      </c>
      <c r="D770" s="51" t="s">
        <v>1735</v>
      </c>
      <c r="E770" s="51" t="s">
        <v>16</v>
      </c>
      <c r="F770" s="52" t="n">
        <v>9789866651441</v>
      </c>
      <c r="G770" s="30" t="n">
        <v>1</v>
      </c>
      <c r="H770" s="64" t="n">
        <v>380</v>
      </c>
      <c r="I770" s="12" t="n">
        <f aca="false">G770*H770</f>
        <v>380</v>
      </c>
      <c r="J770" s="31" t="s">
        <v>17</v>
      </c>
      <c r="K770" s="31" t="s">
        <v>17</v>
      </c>
      <c r="L770" s="76"/>
      <c r="M770" s="17"/>
      <c r="N770" s="27"/>
    </row>
    <row r="771" customFormat="false" ht="22.9" hidden="false" customHeight="true" outlineLevel="0" collapsed="false">
      <c r="A771" s="9" t="n">
        <v>769</v>
      </c>
      <c r="B771" s="51" t="s">
        <v>1736</v>
      </c>
      <c r="C771" s="51" t="s">
        <v>1737</v>
      </c>
      <c r="D771" s="51" t="s">
        <v>1735</v>
      </c>
      <c r="E771" s="51" t="s">
        <v>16</v>
      </c>
      <c r="F771" s="52" t="n">
        <v>9789866651557</v>
      </c>
      <c r="G771" s="30" t="n">
        <v>1</v>
      </c>
      <c r="H771" s="64" t="n">
        <v>380</v>
      </c>
      <c r="I771" s="12" t="n">
        <f aca="false">G771*H771</f>
        <v>380</v>
      </c>
      <c r="J771" s="31" t="s">
        <v>17</v>
      </c>
      <c r="K771" s="31" t="s">
        <v>17</v>
      </c>
      <c r="L771" s="76"/>
      <c r="M771" s="17"/>
      <c r="N771" s="27"/>
    </row>
    <row r="772" customFormat="false" ht="22.9" hidden="false" customHeight="true" outlineLevel="0" collapsed="false">
      <c r="A772" s="9" t="n">
        <v>770</v>
      </c>
      <c r="B772" s="51" t="s">
        <v>1738</v>
      </c>
      <c r="C772" s="51" t="s">
        <v>1739</v>
      </c>
      <c r="D772" s="51" t="s">
        <v>1735</v>
      </c>
      <c r="E772" s="51" t="s">
        <v>16</v>
      </c>
      <c r="F772" s="52" t="n">
        <v>9789866651670</v>
      </c>
      <c r="G772" s="30" t="n">
        <v>1</v>
      </c>
      <c r="H772" s="64" t="n">
        <v>300</v>
      </c>
      <c r="I772" s="12" t="n">
        <f aca="false">G772*H772</f>
        <v>300</v>
      </c>
      <c r="J772" s="31" t="s">
        <v>17</v>
      </c>
      <c r="K772" s="31" t="s">
        <v>17</v>
      </c>
      <c r="L772" s="76"/>
      <c r="M772" s="17"/>
      <c r="N772" s="27"/>
    </row>
    <row r="773" customFormat="false" ht="22.9" hidden="false" customHeight="true" outlineLevel="0" collapsed="false">
      <c r="A773" s="9" t="n">
        <v>771</v>
      </c>
      <c r="B773" s="51" t="s">
        <v>1740</v>
      </c>
      <c r="C773" s="51" t="s">
        <v>1741</v>
      </c>
      <c r="D773" s="51" t="s">
        <v>1742</v>
      </c>
      <c r="E773" s="51" t="s">
        <v>16</v>
      </c>
      <c r="F773" s="52" t="n">
        <v>9789866651885</v>
      </c>
      <c r="G773" s="30" t="n">
        <v>1</v>
      </c>
      <c r="H773" s="64" t="n">
        <v>299</v>
      </c>
      <c r="I773" s="12" t="n">
        <f aca="false">G773*H773</f>
        <v>299</v>
      </c>
      <c r="J773" s="31" t="s">
        <v>17</v>
      </c>
      <c r="K773" s="31" t="s">
        <v>17</v>
      </c>
      <c r="L773" s="76"/>
      <c r="M773" s="17"/>
      <c r="N773" s="27"/>
    </row>
    <row r="774" customFormat="false" ht="22.9" hidden="false" customHeight="true" outlineLevel="0" collapsed="false">
      <c r="A774" s="9" t="n">
        <v>772</v>
      </c>
      <c r="B774" s="51" t="s">
        <v>1743</v>
      </c>
      <c r="C774" s="51" t="s">
        <v>1744</v>
      </c>
      <c r="D774" s="51" t="s">
        <v>1745</v>
      </c>
      <c r="E774" s="51" t="s">
        <v>16</v>
      </c>
      <c r="F774" s="52" t="n">
        <v>9789866651953</v>
      </c>
      <c r="G774" s="30" t="n">
        <v>1</v>
      </c>
      <c r="H774" s="64" t="n">
        <v>300</v>
      </c>
      <c r="I774" s="12" t="n">
        <f aca="false">G774*H774</f>
        <v>300</v>
      </c>
      <c r="J774" s="31" t="s">
        <v>17</v>
      </c>
      <c r="K774" s="31" t="s">
        <v>17</v>
      </c>
      <c r="L774" s="76"/>
      <c r="M774" s="17"/>
      <c r="N774" s="27"/>
    </row>
    <row r="775" customFormat="false" ht="22.9" hidden="false" customHeight="true" outlineLevel="0" collapsed="false">
      <c r="A775" s="9" t="n">
        <v>773</v>
      </c>
      <c r="B775" s="51" t="s">
        <v>1746</v>
      </c>
      <c r="C775" s="51" t="s">
        <v>1747</v>
      </c>
      <c r="D775" s="51" t="s">
        <v>1440</v>
      </c>
      <c r="E775" s="51" t="s">
        <v>16</v>
      </c>
      <c r="F775" s="52" t="n">
        <v>9789861772691</v>
      </c>
      <c r="G775" s="30" t="n">
        <v>1</v>
      </c>
      <c r="H775" s="64" t="s">
        <v>1748</v>
      </c>
      <c r="I775" s="12" t="n">
        <f aca="false">G775*H775</f>
        <v>200</v>
      </c>
      <c r="J775" s="31" t="s">
        <v>17</v>
      </c>
      <c r="K775" s="31" t="s">
        <v>17</v>
      </c>
      <c r="L775" s="76"/>
      <c r="M775" s="17"/>
      <c r="N775" s="27"/>
    </row>
    <row r="776" customFormat="false" ht="22.9" hidden="false" customHeight="true" outlineLevel="0" collapsed="false">
      <c r="A776" s="9" t="n">
        <v>774</v>
      </c>
      <c r="B776" s="51" t="s">
        <v>1749</v>
      </c>
      <c r="C776" s="51" t="s">
        <v>1750</v>
      </c>
      <c r="D776" s="51" t="s">
        <v>1283</v>
      </c>
      <c r="E776" s="51" t="s">
        <v>16</v>
      </c>
      <c r="F776" s="52" t="n">
        <v>9789866731242</v>
      </c>
      <c r="G776" s="30" t="n">
        <v>1</v>
      </c>
      <c r="H776" s="64" t="n">
        <v>300</v>
      </c>
      <c r="I776" s="12" t="n">
        <f aca="false">G776*H776</f>
        <v>300</v>
      </c>
      <c r="J776" s="31" t="s">
        <v>17</v>
      </c>
      <c r="K776" s="31" t="s">
        <v>17</v>
      </c>
      <c r="L776" s="76"/>
      <c r="M776" s="17"/>
      <c r="N776" s="27"/>
    </row>
    <row r="777" customFormat="false" ht="22.9" hidden="false" customHeight="true" outlineLevel="0" collapsed="false">
      <c r="A777" s="9" t="n">
        <v>775</v>
      </c>
      <c r="B777" s="51" t="s">
        <v>1751</v>
      </c>
      <c r="C777" s="51" t="s">
        <v>1752</v>
      </c>
      <c r="D777" s="51" t="s">
        <v>1461</v>
      </c>
      <c r="E777" s="51" t="s">
        <v>16</v>
      </c>
      <c r="F777" s="52" t="n">
        <v>9789570833935</v>
      </c>
      <c r="G777" s="30" t="n">
        <v>1</v>
      </c>
      <c r="H777" s="64" t="n">
        <v>300</v>
      </c>
      <c r="I777" s="12" t="n">
        <f aca="false">G777*H777</f>
        <v>300</v>
      </c>
      <c r="J777" s="31" t="s">
        <v>17</v>
      </c>
      <c r="K777" s="31" t="s">
        <v>17</v>
      </c>
      <c r="L777" s="76"/>
      <c r="M777" s="17"/>
      <c r="N777" s="27"/>
    </row>
    <row r="778" customFormat="false" ht="22.9" hidden="false" customHeight="true" outlineLevel="0" collapsed="false">
      <c r="A778" s="9" t="n">
        <v>776</v>
      </c>
      <c r="B778" s="51" t="s">
        <v>1753</v>
      </c>
      <c r="C778" s="51" t="s">
        <v>1754</v>
      </c>
      <c r="D778" s="51" t="s">
        <v>1755</v>
      </c>
      <c r="E778" s="51" t="s">
        <v>16</v>
      </c>
      <c r="F778" s="52" t="n">
        <v>9789868540842</v>
      </c>
      <c r="G778" s="30" t="n">
        <v>1</v>
      </c>
      <c r="H778" s="64" t="s">
        <v>1756</v>
      </c>
      <c r="I778" s="12" t="n">
        <f aca="false">G778*H778</f>
        <v>350</v>
      </c>
      <c r="J778" s="31" t="s">
        <v>17</v>
      </c>
      <c r="K778" s="31" t="s">
        <v>17</v>
      </c>
      <c r="L778" s="76"/>
      <c r="M778" s="17"/>
      <c r="N778" s="27"/>
    </row>
    <row r="779" customFormat="false" ht="22.9" hidden="false" customHeight="true" outlineLevel="0" collapsed="false">
      <c r="A779" s="9" t="n">
        <v>777</v>
      </c>
      <c r="B779" s="51" t="s">
        <v>1757</v>
      </c>
      <c r="C779" s="51" t="s">
        <v>1758</v>
      </c>
      <c r="D779" s="51" t="s">
        <v>1759</v>
      </c>
      <c r="E779" s="51" t="s">
        <v>16</v>
      </c>
      <c r="F779" s="52" t="n">
        <v>4717702222789</v>
      </c>
      <c r="G779" s="30" t="n">
        <v>1</v>
      </c>
      <c r="H779" s="64" t="n">
        <v>360</v>
      </c>
      <c r="I779" s="12" t="n">
        <f aca="false">G779*H779</f>
        <v>360</v>
      </c>
      <c r="J779" s="31" t="s">
        <v>17</v>
      </c>
      <c r="K779" s="31" t="s">
        <v>17</v>
      </c>
      <c r="L779" s="76"/>
      <c r="M779" s="17"/>
      <c r="N779" s="27"/>
    </row>
    <row r="780" customFormat="false" ht="22.9" hidden="false" customHeight="true" outlineLevel="0" collapsed="false">
      <c r="A780" s="9" t="n">
        <v>778</v>
      </c>
      <c r="B780" s="51" t="s">
        <v>1760</v>
      </c>
      <c r="C780" s="51" t="s">
        <v>1761</v>
      </c>
      <c r="D780" s="51" t="s">
        <v>1396</v>
      </c>
      <c r="E780" s="51" t="s">
        <v>16</v>
      </c>
      <c r="F780" s="52" t="n">
        <v>9789571350233</v>
      </c>
      <c r="G780" s="30" t="n">
        <v>1</v>
      </c>
      <c r="H780" s="64" t="n">
        <v>250</v>
      </c>
      <c r="I780" s="12" t="n">
        <f aca="false">G780*H780</f>
        <v>250</v>
      </c>
      <c r="J780" s="31" t="s">
        <v>17</v>
      </c>
      <c r="K780" s="31" t="s">
        <v>17</v>
      </c>
      <c r="L780" s="76"/>
      <c r="M780" s="17"/>
      <c r="N780" s="27"/>
    </row>
    <row r="781" customFormat="false" ht="22.9" hidden="false" customHeight="true" outlineLevel="0" collapsed="false">
      <c r="A781" s="9" t="n">
        <v>779</v>
      </c>
      <c r="B781" s="51" t="s">
        <v>1762</v>
      </c>
      <c r="C781" s="51" t="s">
        <v>1763</v>
      </c>
      <c r="D781" s="51" t="s">
        <v>1247</v>
      </c>
      <c r="E781" s="51" t="s">
        <v>16</v>
      </c>
      <c r="F781" s="52" t="n">
        <v>9789866651809</v>
      </c>
      <c r="G781" s="30" t="n">
        <v>1</v>
      </c>
      <c r="H781" s="64" t="n">
        <v>250</v>
      </c>
      <c r="I781" s="12" t="n">
        <f aca="false">G781*H781</f>
        <v>250</v>
      </c>
      <c r="J781" s="31" t="s">
        <v>17</v>
      </c>
      <c r="K781" s="31" t="s">
        <v>17</v>
      </c>
      <c r="L781" s="76"/>
      <c r="M781" s="17"/>
      <c r="N781" s="27"/>
    </row>
    <row r="782" customFormat="false" ht="22.9" hidden="false" customHeight="true" outlineLevel="0" collapsed="false">
      <c r="A782" s="9" t="n">
        <v>780</v>
      </c>
      <c r="B782" s="51" t="s">
        <v>1764</v>
      </c>
      <c r="C782" s="51" t="s">
        <v>1765</v>
      </c>
      <c r="D782" s="51" t="s">
        <v>1766</v>
      </c>
      <c r="E782" s="51" t="s">
        <v>16</v>
      </c>
      <c r="F782" s="52" t="n">
        <v>9789861045863</v>
      </c>
      <c r="G782" s="30" t="n">
        <v>1</v>
      </c>
      <c r="H782" s="64" t="n">
        <v>280</v>
      </c>
      <c r="I782" s="12" t="n">
        <f aca="false">G782*H782</f>
        <v>280</v>
      </c>
      <c r="J782" s="31" t="s">
        <v>17</v>
      </c>
      <c r="K782" s="31" t="s">
        <v>17</v>
      </c>
      <c r="L782" s="76"/>
      <c r="M782" s="17"/>
      <c r="N782" s="27"/>
    </row>
    <row r="783" customFormat="false" ht="22.9" hidden="false" customHeight="true" outlineLevel="0" collapsed="false">
      <c r="A783" s="9" t="n">
        <v>781</v>
      </c>
      <c r="B783" s="51" t="s">
        <v>1767</v>
      </c>
      <c r="C783" s="51" t="s">
        <v>1768</v>
      </c>
      <c r="D783" s="51" t="s">
        <v>1766</v>
      </c>
      <c r="E783" s="51" t="s">
        <v>16</v>
      </c>
      <c r="F783" s="52" t="n">
        <v>9789861040486</v>
      </c>
      <c r="G783" s="30" t="n">
        <v>1</v>
      </c>
      <c r="H783" s="64" t="n">
        <v>280</v>
      </c>
      <c r="I783" s="12" t="n">
        <f aca="false">G783*H783</f>
        <v>280</v>
      </c>
      <c r="J783" s="31" t="s">
        <v>17</v>
      </c>
      <c r="K783" s="31" t="s">
        <v>17</v>
      </c>
      <c r="L783" s="76"/>
      <c r="M783" s="17"/>
      <c r="N783" s="27"/>
    </row>
    <row r="784" customFormat="false" ht="22.9" hidden="false" customHeight="true" outlineLevel="0" collapsed="false">
      <c r="A784" s="9" t="n">
        <v>782</v>
      </c>
      <c r="B784" s="51" t="s">
        <v>1769</v>
      </c>
      <c r="C784" s="51" t="s">
        <v>1770</v>
      </c>
      <c r="D784" s="51" t="s">
        <v>1766</v>
      </c>
      <c r="E784" s="51" t="s">
        <v>16</v>
      </c>
      <c r="F784" s="52" t="n">
        <v>9789861031248</v>
      </c>
      <c r="G784" s="30" t="n">
        <v>1</v>
      </c>
      <c r="H784" s="93" t="n">
        <v>480</v>
      </c>
      <c r="I784" s="12" t="n">
        <f aca="false">G784*H784</f>
        <v>480</v>
      </c>
      <c r="J784" s="31" t="s">
        <v>17</v>
      </c>
      <c r="K784" s="31" t="s">
        <v>17</v>
      </c>
      <c r="L784" s="76"/>
      <c r="M784" s="17"/>
      <c r="N784" s="27"/>
    </row>
    <row r="785" customFormat="false" ht="22.9" hidden="false" customHeight="true" outlineLevel="0" collapsed="false">
      <c r="A785" s="9" t="n">
        <v>783</v>
      </c>
      <c r="B785" s="51" t="s">
        <v>1771</v>
      </c>
      <c r="C785" s="51" t="s">
        <v>1772</v>
      </c>
      <c r="D785" s="51" t="s">
        <v>1766</v>
      </c>
      <c r="E785" s="51" t="s">
        <v>16</v>
      </c>
      <c r="F785" s="52" t="n">
        <v>9789861034089</v>
      </c>
      <c r="G785" s="30" t="n">
        <v>1</v>
      </c>
      <c r="H785" s="93" t="n">
        <v>250</v>
      </c>
      <c r="I785" s="12" t="n">
        <f aca="false">G785*H785</f>
        <v>250</v>
      </c>
      <c r="J785" s="31" t="s">
        <v>17</v>
      </c>
      <c r="K785" s="31" t="s">
        <v>17</v>
      </c>
      <c r="L785" s="76"/>
      <c r="M785" s="17"/>
      <c r="N785" s="27"/>
    </row>
    <row r="786" customFormat="false" ht="22.9" hidden="false" customHeight="true" outlineLevel="0" collapsed="false">
      <c r="A786" s="9" t="n">
        <v>784</v>
      </c>
      <c r="B786" s="51" t="s">
        <v>1773</v>
      </c>
      <c r="C786" s="51" t="s">
        <v>1772</v>
      </c>
      <c r="D786" s="51" t="s">
        <v>1766</v>
      </c>
      <c r="E786" s="51" t="s">
        <v>16</v>
      </c>
      <c r="F786" s="52" t="n">
        <v>9789861034096</v>
      </c>
      <c r="G786" s="30" t="n">
        <v>1</v>
      </c>
      <c r="H786" s="93" t="n">
        <v>240</v>
      </c>
      <c r="I786" s="12" t="n">
        <f aca="false">G786*H786</f>
        <v>240</v>
      </c>
      <c r="J786" s="31" t="s">
        <v>17</v>
      </c>
      <c r="K786" s="31" t="s">
        <v>17</v>
      </c>
      <c r="L786" s="76"/>
      <c r="M786" s="17"/>
      <c r="N786" s="27"/>
    </row>
    <row r="787" customFormat="false" ht="22.9" hidden="false" customHeight="true" outlineLevel="0" collapsed="false">
      <c r="A787" s="9" t="n">
        <v>785</v>
      </c>
      <c r="B787" s="51" t="s">
        <v>1774</v>
      </c>
      <c r="C787" s="51" t="s">
        <v>1775</v>
      </c>
      <c r="D787" s="51" t="s">
        <v>1766</v>
      </c>
      <c r="E787" s="51" t="s">
        <v>16</v>
      </c>
      <c r="F787" s="52" t="n">
        <v>9789861029122</v>
      </c>
      <c r="G787" s="30" t="n">
        <v>1</v>
      </c>
      <c r="H787" s="94" t="n">
        <v>450</v>
      </c>
      <c r="I787" s="12" t="n">
        <f aca="false">G787*H787</f>
        <v>450</v>
      </c>
      <c r="J787" s="31" t="s">
        <v>17</v>
      </c>
      <c r="K787" s="31" t="s">
        <v>17</v>
      </c>
      <c r="L787" s="76"/>
      <c r="M787" s="17"/>
      <c r="N787" s="27"/>
    </row>
    <row r="788" customFormat="false" ht="22.9" hidden="false" customHeight="true" outlineLevel="0" collapsed="false">
      <c r="A788" s="9" t="n">
        <v>786</v>
      </c>
      <c r="B788" s="51" t="s">
        <v>1776</v>
      </c>
      <c r="C788" s="51" t="s">
        <v>1777</v>
      </c>
      <c r="D788" s="51" t="s">
        <v>1766</v>
      </c>
      <c r="E788" s="51" t="s">
        <v>16</v>
      </c>
      <c r="F788" s="52" t="n">
        <v>9789861038759</v>
      </c>
      <c r="G788" s="30" t="n">
        <v>1</v>
      </c>
      <c r="H788" s="94" t="n">
        <v>600</v>
      </c>
      <c r="I788" s="12" t="n">
        <f aca="false">G788*H788</f>
        <v>600</v>
      </c>
      <c r="J788" s="31" t="s">
        <v>17</v>
      </c>
      <c r="K788" s="31" t="s">
        <v>17</v>
      </c>
      <c r="L788" s="76"/>
      <c r="M788" s="17"/>
      <c r="N788" s="27"/>
    </row>
    <row r="789" customFormat="false" ht="22.9" hidden="false" customHeight="true" outlineLevel="0" collapsed="false">
      <c r="A789" s="9" t="n">
        <v>787</v>
      </c>
      <c r="B789" s="51" t="s">
        <v>1778</v>
      </c>
      <c r="C789" s="51" t="s">
        <v>1779</v>
      </c>
      <c r="D789" s="51" t="s">
        <v>1766</v>
      </c>
      <c r="E789" s="51" t="s">
        <v>16</v>
      </c>
      <c r="F789" s="52" t="n">
        <v>9789861029214</v>
      </c>
      <c r="G789" s="30" t="n">
        <v>1</v>
      </c>
      <c r="H789" s="93" t="n">
        <v>320</v>
      </c>
      <c r="I789" s="12" t="n">
        <f aca="false">G789*H789</f>
        <v>320</v>
      </c>
      <c r="J789" s="31" t="s">
        <v>17</v>
      </c>
      <c r="K789" s="31" t="s">
        <v>17</v>
      </c>
      <c r="L789" s="76"/>
      <c r="M789" s="17"/>
      <c r="N789" s="27"/>
    </row>
    <row r="790" customFormat="false" ht="22.9" hidden="false" customHeight="true" outlineLevel="0" collapsed="false">
      <c r="A790" s="9" t="n">
        <v>788</v>
      </c>
      <c r="B790" s="51" t="s">
        <v>1780</v>
      </c>
      <c r="C790" s="51" t="s">
        <v>1781</v>
      </c>
      <c r="D790" s="51" t="s">
        <v>1280</v>
      </c>
      <c r="E790" s="51" t="s">
        <v>16</v>
      </c>
      <c r="F790" s="52" t="n">
        <v>9789862290552</v>
      </c>
      <c r="G790" s="30" t="n">
        <v>1</v>
      </c>
      <c r="H790" s="93" t="n">
        <v>320</v>
      </c>
      <c r="I790" s="12" t="n">
        <f aca="false">G790*H790</f>
        <v>320</v>
      </c>
      <c r="J790" s="31" t="s">
        <v>17</v>
      </c>
      <c r="K790" s="31" t="s">
        <v>17</v>
      </c>
      <c r="L790" s="76"/>
      <c r="M790" s="17"/>
      <c r="N790" s="27"/>
    </row>
    <row r="791" customFormat="false" ht="22.9" hidden="false" customHeight="true" outlineLevel="0" collapsed="false">
      <c r="A791" s="9" t="n">
        <v>789</v>
      </c>
      <c r="B791" s="51" t="s">
        <v>1782</v>
      </c>
      <c r="C791" s="51" t="s">
        <v>1783</v>
      </c>
      <c r="D791" s="51" t="s">
        <v>1280</v>
      </c>
      <c r="E791" s="51" t="s">
        <v>16</v>
      </c>
      <c r="F791" s="52" t="n">
        <v>9789862291047</v>
      </c>
      <c r="G791" s="30" t="n">
        <v>1</v>
      </c>
      <c r="H791" s="95" t="n">
        <v>420</v>
      </c>
      <c r="I791" s="12" t="n">
        <f aca="false">G791*H791</f>
        <v>420</v>
      </c>
      <c r="J791" s="31" t="s">
        <v>17</v>
      </c>
      <c r="K791" s="31" t="s">
        <v>17</v>
      </c>
      <c r="L791" s="76"/>
      <c r="M791" s="17"/>
      <c r="N791" s="27"/>
    </row>
    <row r="792" customFormat="false" ht="22.9" hidden="false" customHeight="true" outlineLevel="0" collapsed="false">
      <c r="A792" s="9" t="n">
        <v>790</v>
      </c>
      <c r="B792" s="51" t="s">
        <v>1784</v>
      </c>
      <c r="C792" s="51" t="s">
        <v>1785</v>
      </c>
      <c r="D792" s="51" t="s">
        <v>1786</v>
      </c>
      <c r="E792" s="51" t="s">
        <v>16</v>
      </c>
      <c r="F792" s="52" t="n">
        <v>9789862560518</v>
      </c>
      <c r="G792" s="30" t="n">
        <v>1</v>
      </c>
      <c r="H792" s="93" t="n">
        <v>380</v>
      </c>
      <c r="I792" s="12" t="n">
        <f aca="false">G792*H792</f>
        <v>380</v>
      </c>
      <c r="J792" s="31" t="s">
        <v>17</v>
      </c>
      <c r="K792" s="31" t="s">
        <v>17</v>
      </c>
      <c r="L792" s="76"/>
      <c r="M792" s="17"/>
      <c r="N792" s="27"/>
    </row>
    <row r="793" customFormat="false" ht="22.9" hidden="false" customHeight="true" outlineLevel="0" collapsed="false">
      <c r="A793" s="9" t="n">
        <v>791</v>
      </c>
      <c r="B793" s="51" t="s">
        <v>1787</v>
      </c>
      <c r="C793" s="77" t="s">
        <v>1788</v>
      </c>
      <c r="D793" s="51" t="s">
        <v>1789</v>
      </c>
      <c r="E793" s="51" t="s">
        <v>16</v>
      </c>
      <c r="F793" s="52" t="n">
        <v>9789867010766</v>
      </c>
      <c r="G793" s="30" t="n">
        <v>1</v>
      </c>
      <c r="H793" s="93" t="n">
        <v>299</v>
      </c>
      <c r="I793" s="12" t="n">
        <f aca="false">G793*H793</f>
        <v>299</v>
      </c>
      <c r="J793" s="31" t="s">
        <v>17</v>
      </c>
      <c r="K793" s="31" t="s">
        <v>17</v>
      </c>
      <c r="L793" s="76"/>
      <c r="M793" s="17"/>
      <c r="N793" s="27"/>
    </row>
    <row r="794" customFormat="false" ht="22.9" hidden="false" customHeight="true" outlineLevel="0" collapsed="false">
      <c r="A794" s="9" t="n">
        <v>792</v>
      </c>
      <c r="B794" s="28" t="s">
        <v>1790</v>
      </c>
      <c r="C794" s="28" t="s">
        <v>1791</v>
      </c>
      <c r="D794" s="28" t="s">
        <v>926</v>
      </c>
      <c r="E794" s="13" t="s">
        <v>16</v>
      </c>
      <c r="F794" s="14" t="n">
        <v>9789865813185</v>
      </c>
      <c r="G794" s="30" t="n">
        <v>1</v>
      </c>
      <c r="H794" s="96" t="s">
        <v>1104</v>
      </c>
      <c r="I794" s="12" t="n">
        <f aca="false">G794*H794</f>
        <v>450</v>
      </c>
      <c r="J794" s="31" t="s">
        <v>17</v>
      </c>
      <c r="K794" s="31" t="s">
        <v>17</v>
      </c>
      <c r="L794" s="76"/>
      <c r="M794" s="17"/>
      <c r="N794" s="27"/>
    </row>
    <row r="795" customFormat="false" ht="22.9" hidden="false" customHeight="true" outlineLevel="0" collapsed="false">
      <c r="A795" s="9" t="n">
        <v>793</v>
      </c>
      <c r="B795" s="28" t="s">
        <v>1792</v>
      </c>
      <c r="C795" s="39" t="s">
        <v>1793</v>
      </c>
      <c r="D795" s="28" t="s">
        <v>886</v>
      </c>
      <c r="E795" s="13" t="s">
        <v>16</v>
      </c>
      <c r="F795" s="14" t="n">
        <v>9789577517210</v>
      </c>
      <c r="G795" s="30" t="n">
        <v>1</v>
      </c>
      <c r="H795" s="93" t="n">
        <v>420</v>
      </c>
      <c r="I795" s="12" t="n">
        <f aca="false">G795*H795</f>
        <v>420</v>
      </c>
      <c r="J795" s="31" t="s">
        <v>17</v>
      </c>
      <c r="K795" s="31" t="s">
        <v>17</v>
      </c>
      <c r="L795" s="76"/>
      <c r="M795" s="17"/>
      <c r="N795" s="27"/>
    </row>
    <row r="796" customFormat="false" ht="22.9" hidden="false" customHeight="true" outlineLevel="0" collapsed="false">
      <c r="A796" s="9" t="n">
        <v>794</v>
      </c>
      <c r="B796" s="28" t="s">
        <v>1794</v>
      </c>
      <c r="C796" s="28" t="s">
        <v>1130</v>
      </c>
      <c r="D796" s="28" t="s">
        <v>70</v>
      </c>
      <c r="E796" s="13" t="s">
        <v>16</v>
      </c>
      <c r="F796" s="14" t="n">
        <v>9789863204794</v>
      </c>
      <c r="G796" s="30" t="n">
        <v>1</v>
      </c>
      <c r="H796" s="95" t="n">
        <v>350</v>
      </c>
      <c r="I796" s="12" t="n">
        <f aca="false">G796*H796</f>
        <v>350</v>
      </c>
      <c r="J796" s="31" t="s">
        <v>17</v>
      </c>
      <c r="K796" s="31" t="s">
        <v>17</v>
      </c>
      <c r="L796" s="76"/>
      <c r="M796" s="17"/>
      <c r="N796" s="27"/>
    </row>
    <row r="797" customFormat="false" ht="22.9" hidden="false" customHeight="true" outlineLevel="0" collapsed="false">
      <c r="A797" s="9" t="n">
        <v>795</v>
      </c>
      <c r="B797" s="28" t="s">
        <v>1795</v>
      </c>
      <c r="C797" s="28" t="s">
        <v>1796</v>
      </c>
      <c r="D797" s="28" t="s">
        <v>1200</v>
      </c>
      <c r="E797" s="13" t="s">
        <v>16</v>
      </c>
      <c r="F797" s="14" t="n">
        <v>9789862135129</v>
      </c>
      <c r="G797" s="30" t="n">
        <v>1</v>
      </c>
      <c r="H797" s="93" t="n">
        <v>299</v>
      </c>
      <c r="I797" s="12" t="n">
        <f aca="false">G797*H797</f>
        <v>299</v>
      </c>
      <c r="J797" s="31" t="s">
        <v>17</v>
      </c>
      <c r="K797" s="31" t="s">
        <v>17</v>
      </c>
      <c r="L797" s="76"/>
      <c r="M797" s="17"/>
      <c r="N797" s="27"/>
    </row>
    <row r="798" customFormat="false" ht="22.9" hidden="false" customHeight="true" outlineLevel="0" collapsed="false">
      <c r="A798" s="9" t="n">
        <v>796</v>
      </c>
      <c r="B798" s="28" t="s">
        <v>1797</v>
      </c>
      <c r="C798" s="28" t="s">
        <v>1798</v>
      </c>
      <c r="D798" s="28" t="s">
        <v>1200</v>
      </c>
      <c r="E798" s="13" t="s">
        <v>16</v>
      </c>
      <c r="F798" s="14" t="n">
        <v>9789862134931</v>
      </c>
      <c r="G798" s="30" t="n">
        <v>1</v>
      </c>
      <c r="H798" s="93" t="n">
        <v>320</v>
      </c>
      <c r="I798" s="12" t="n">
        <f aca="false">G798*H798</f>
        <v>320</v>
      </c>
      <c r="J798" s="31" t="s">
        <v>17</v>
      </c>
      <c r="K798" s="31" t="s">
        <v>17</v>
      </c>
      <c r="L798" s="76"/>
      <c r="M798" s="17"/>
      <c r="N798" s="27"/>
    </row>
    <row r="799" customFormat="false" ht="22.9" hidden="false" customHeight="true" outlineLevel="0" collapsed="false">
      <c r="A799" s="9" t="n">
        <v>797</v>
      </c>
      <c r="B799" s="28" t="s">
        <v>1799</v>
      </c>
      <c r="C799" s="28" t="s">
        <v>1800</v>
      </c>
      <c r="D799" s="28" t="s">
        <v>1801</v>
      </c>
      <c r="E799" s="13" t="s">
        <v>16</v>
      </c>
      <c r="F799" s="14" t="n">
        <v>9789866841507</v>
      </c>
      <c r="G799" s="30" t="n">
        <v>1</v>
      </c>
      <c r="H799" s="93" t="n">
        <v>380</v>
      </c>
      <c r="I799" s="12" t="n">
        <f aca="false">G799*H799</f>
        <v>380</v>
      </c>
      <c r="J799" s="31" t="s">
        <v>17</v>
      </c>
      <c r="K799" s="31" t="s">
        <v>17</v>
      </c>
      <c r="L799" s="76"/>
      <c r="M799" s="17"/>
      <c r="N799" s="27"/>
    </row>
    <row r="800" customFormat="false" ht="22.9" hidden="false" customHeight="true" outlineLevel="0" collapsed="false">
      <c r="A800" s="9" t="n">
        <v>798</v>
      </c>
      <c r="B800" s="28" t="s">
        <v>1802</v>
      </c>
      <c r="C800" s="28" t="s">
        <v>1803</v>
      </c>
      <c r="D800" s="28" t="s">
        <v>307</v>
      </c>
      <c r="E800" s="13" t="s">
        <v>16</v>
      </c>
      <c r="F800" s="14" t="n">
        <v>9789861778181</v>
      </c>
      <c r="G800" s="30" t="n">
        <v>1</v>
      </c>
      <c r="H800" s="95" t="n">
        <v>360</v>
      </c>
      <c r="I800" s="12" t="n">
        <f aca="false">G800*H800</f>
        <v>360</v>
      </c>
      <c r="J800" s="31" t="s">
        <v>17</v>
      </c>
      <c r="K800" s="31" t="s">
        <v>17</v>
      </c>
      <c r="L800" s="76"/>
      <c r="M800" s="17"/>
      <c r="N800" s="27"/>
    </row>
    <row r="801" customFormat="false" ht="22.9" hidden="false" customHeight="true" outlineLevel="0" collapsed="false">
      <c r="A801" s="9" t="n">
        <v>799</v>
      </c>
      <c r="B801" s="28" t="s">
        <v>1804</v>
      </c>
      <c r="C801" s="28" t="s">
        <v>1805</v>
      </c>
      <c r="D801" s="28" t="s">
        <v>501</v>
      </c>
      <c r="E801" s="13" t="s">
        <v>16</v>
      </c>
      <c r="F801" s="14" t="n">
        <v>9789862418284</v>
      </c>
      <c r="G801" s="30" t="n">
        <v>1</v>
      </c>
      <c r="H801" s="93" t="n">
        <v>220</v>
      </c>
      <c r="I801" s="12" t="n">
        <f aca="false">G801*H801</f>
        <v>220</v>
      </c>
      <c r="J801" s="31" t="s">
        <v>17</v>
      </c>
      <c r="K801" s="31" t="s">
        <v>17</v>
      </c>
      <c r="L801" s="76"/>
      <c r="M801" s="17"/>
      <c r="N801" s="27"/>
    </row>
    <row r="802" customFormat="false" ht="22.9" hidden="false" customHeight="true" outlineLevel="0" collapsed="false">
      <c r="A802" s="9" t="n">
        <v>800</v>
      </c>
      <c r="B802" s="28" t="s">
        <v>1806</v>
      </c>
      <c r="C802" s="28" t="s">
        <v>1807</v>
      </c>
      <c r="D802" s="28" t="s">
        <v>1808</v>
      </c>
      <c r="E802" s="13" t="s">
        <v>16</v>
      </c>
      <c r="F802" s="14" t="n">
        <v>9789861518305</v>
      </c>
      <c r="G802" s="30" t="n">
        <v>1</v>
      </c>
      <c r="H802" s="93" t="n">
        <v>980</v>
      </c>
      <c r="I802" s="12" t="n">
        <f aca="false">G802*H802</f>
        <v>980</v>
      </c>
      <c r="J802" s="31" t="s">
        <v>17</v>
      </c>
      <c r="K802" s="31" t="s">
        <v>17</v>
      </c>
      <c r="L802" s="76"/>
      <c r="M802" s="17"/>
      <c r="N802" s="27"/>
    </row>
    <row r="803" customFormat="false" ht="22.9" hidden="false" customHeight="true" outlineLevel="0" collapsed="false">
      <c r="A803" s="9" t="n">
        <v>801</v>
      </c>
      <c r="B803" s="28" t="s">
        <v>1809</v>
      </c>
      <c r="C803" s="28" t="s">
        <v>1810</v>
      </c>
      <c r="D803" s="28" t="s">
        <v>1146</v>
      </c>
      <c r="E803" s="13" t="s">
        <v>16</v>
      </c>
      <c r="F803" s="14" t="n">
        <v>9789868995055</v>
      </c>
      <c r="G803" s="30" t="n">
        <v>1</v>
      </c>
      <c r="H803" s="93" t="n">
        <v>280</v>
      </c>
      <c r="I803" s="12" t="n">
        <f aca="false">G803*H803</f>
        <v>280</v>
      </c>
      <c r="J803" s="31" t="s">
        <v>17</v>
      </c>
      <c r="K803" s="31" t="s">
        <v>17</v>
      </c>
      <c r="L803" s="76"/>
      <c r="M803" s="17"/>
      <c r="N803" s="27"/>
    </row>
    <row r="804" customFormat="false" ht="22.9" hidden="false" customHeight="true" outlineLevel="0" collapsed="false">
      <c r="A804" s="9" t="n">
        <v>802</v>
      </c>
      <c r="B804" s="28" t="s">
        <v>1811</v>
      </c>
      <c r="C804" s="28" t="s">
        <v>1812</v>
      </c>
      <c r="D804" s="28" t="s">
        <v>353</v>
      </c>
      <c r="E804" s="13" t="s">
        <v>16</v>
      </c>
      <c r="F804" s="14" t="n">
        <v>9789862741467</v>
      </c>
      <c r="G804" s="30" t="n">
        <v>1</v>
      </c>
      <c r="H804" s="93" t="n">
        <v>580</v>
      </c>
      <c r="I804" s="12" t="n">
        <f aca="false">G804*H804</f>
        <v>580</v>
      </c>
      <c r="J804" s="31" t="s">
        <v>17</v>
      </c>
      <c r="K804" s="31" t="s">
        <v>17</v>
      </c>
      <c r="L804" s="76"/>
      <c r="M804" s="17"/>
      <c r="N804" s="27"/>
    </row>
    <row r="805" customFormat="false" ht="22.9" hidden="false" customHeight="true" outlineLevel="0" collapsed="false">
      <c r="A805" s="9" t="n">
        <v>803</v>
      </c>
      <c r="B805" s="28" t="s">
        <v>1813</v>
      </c>
      <c r="C805" s="28" t="s">
        <v>1814</v>
      </c>
      <c r="D805" s="28" t="s">
        <v>1815</v>
      </c>
      <c r="E805" s="13" t="s">
        <v>16</v>
      </c>
      <c r="F805" s="14" t="n">
        <v>9789863590224</v>
      </c>
      <c r="G805" s="30" t="n">
        <v>1</v>
      </c>
      <c r="H805" s="28" t="n">
        <v>300</v>
      </c>
      <c r="I805" s="12" t="n">
        <f aca="false">G805*H805</f>
        <v>300</v>
      </c>
      <c r="J805" s="31" t="s">
        <v>17</v>
      </c>
      <c r="K805" s="31" t="s">
        <v>17</v>
      </c>
      <c r="L805" s="76"/>
      <c r="M805" s="17"/>
      <c r="N805" s="27"/>
    </row>
    <row r="806" customFormat="false" ht="22.9" hidden="false" customHeight="true" outlineLevel="0" collapsed="false">
      <c r="A806" s="9" t="n">
        <v>804</v>
      </c>
      <c r="B806" s="28" t="s">
        <v>1816</v>
      </c>
      <c r="C806" s="28" t="s">
        <v>1817</v>
      </c>
      <c r="D806" s="28" t="s">
        <v>1818</v>
      </c>
      <c r="E806" s="13" t="s">
        <v>16</v>
      </c>
      <c r="F806" s="14" t="n">
        <v>9789869019446</v>
      </c>
      <c r="G806" s="30" t="n">
        <v>1</v>
      </c>
      <c r="H806" s="28" t="n">
        <v>600</v>
      </c>
      <c r="I806" s="12" t="n">
        <f aca="false">G806*H806</f>
        <v>600</v>
      </c>
      <c r="J806" s="31" t="s">
        <v>17</v>
      </c>
      <c r="K806" s="31" t="s">
        <v>17</v>
      </c>
      <c r="L806" s="76"/>
      <c r="M806" s="17"/>
      <c r="N806" s="27"/>
    </row>
    <row r="807" customFormat="false" ht="22.9" hidden="false" customHeight="true" outlineLevel="0" collapsed="false">
      <c r="A807" s="9" t="n">
        <v>805</v>
      </c>
      <c r="B807" s="28" t="s">
        <v>1819</v>
      </c>
      <c r="C807" s="28" t="s">
        <v>1820</v>
      </c>
      <c r="D807" s="28" t="s">
        <v>406</v>
      </c>
      <c r="E807" s="13" t="s">
        <v>16</v>
      </c>
      <c r="F807" s="14" t="n">
        <v>9789862621929</v>
      </c>
      <c r="G807" s="30" t="n">
        <v>1</v>
      </c>
      <c r="H807" s="75" t="n">
        <v>300</v>
      </c>
      <c r="I807" s="12" t="n">
        <f aca="false">G807*H807</f>
        <v>300</v>
      </c>
      <c r="J807" s="31" t="s">
        <v>17</v>
      </c>
      <c r="K807" s="31" t="s">
        <v>17</v>
      </c>
      <c r="L807" s="76"/>
      <c r="M807" s="17"/>
      <c r="N807" s="27"/>
    </row>
    <row r="808" customFormat="false" ht="22.9" hidden="false" customHeight="true" outlineLevel="0" collapsed="false">
      <c r="A808" s="9" t="n">
        <v>806</v>
      </c>
      <c r="B808" s="97" t="s">
        <v>1821</v>
      </c>
      <c r="C808" s="97" t="s">
        <v>1822</v>
      </c>
      <c r="D808" s="97" t="s">
        <v>1823</v>
      </c>
      <c r="E808" s="13" t="s">
        <v>16</v>
      </c>
      <c r="F808" s="98" t="n">
        <v>9789865865351</v>
      </c>
      <c r="G808" s="30" t="n">
        <v>1</v>
      </c>
      <c r="H808" s="75" t="n">
        <v>550</v>
      </c>
      <c r="I808" s="12" t="n">
        <f aca="false">G808*H808</f>
        <v>550</v>
      </c>
      <c r="J808" s="31" t="s">
        <v>17</v>
      </c>
      <c r="K808" s="31" t="s">
        <v>17</v>
      </c>
      <c r="L808" s="76"/>
      <c r="M808" s="17"/>
      <c r="N808" s="27"/>
    </row>
    <row r="809" customFormat="false" ht="22.9" hidden="false" customHeight="true" outlineLevel="0" collapsed="false">
      <c r="A809" s="9" t="n">
        <v>807</v>
      </c>
      <c r="B809" s="97" t="s">
        <v>1824</v>
      </c>
      <c r="C809" s="97" t="s">
        <v>1825</v>
      </c>
      <c r="D809" s="97" t="s">
        <v>1826</v>
      </c>
      <c r="E809" s="13" t="s">
        <v>16</v>
      </c>
      <c r="F809" s="14" t="n">
        <v>9789866293061</v>
      </c>
      <c r="G809" s="30" t="n">
        <v>1</v>
      </c>
      <c r="H809" s="75" t="n">
        <v>550</v>
      </c>
      <c r="I809" s="12" t="n">
        <f aca="false">G809*H809</f>
        <v>550</v>
      </c>
      <c r="J809" s="31" t="s">
        <v>17</v>
      </c>
      <c r="K809" s="31" t="s">
        <v>17</v>
      </c>
      <c r="L809" s="76"/>
      <c r="M809" s="17"/>
      <c r="N809" s="27"/>
    </row>
    <row r="810" customFormat="false" ht="22.9" hidden="false" customHeight="true" outlineLevel="0" collapsed="false">
      <c r="A810" s="9" t="n">
        <v>808</v>
      </c>
      <c r="B810" s="97" t="s">
        <v>1827</v>
      </c>
      <c r="C810" s="97" t="s">
        <v>1828</v>
      </c>
      <c r="D810" s="97" t="s">
        <v>1829</v>
      </c>
      <c r="E810" s="13" t="s">
        <v>16</v>
      </c>
      <c r="F810" s="14" t="n">
        <v>9789576637162</v>
      </c>
      <c r="G810" s="30" t="n">
        <v>1</v>
      </c>
      <c r="H810" s="75" t="n">
        <v>550</v>
      </c>
      <c r="I810" s="12" t="n">
        <f aca="false">G810*H810</f>
        <v>550</v>
      </c>
      <c r="J810" s="31" t="s">
        <v>17</v>
      </c>
      <c r="K810" s="31" t="s">
        <v>17</v>
      </c>
      <c r="L810" s="76"/>
      <c r="M810" s="17"/>
      <c r="N810" s="27"/>
    </row>
    <row r="811" customFormat="false" ht="22.9" hidden="false" customHeight="true" outlineLevel="0" collapsed="false">
      <c r="A811" s="9" t="n">
        <v>809</v>
      </c>
      <c r="B811" s="99" t="s">
        <v>1830</v>
      </c>
      <c r="C811" s="100" t="s">
        <v>1831</v>
      </c>
      <c r="D811" s="97" t="s">
        <v>736</v>
      </c>
      <c r="E811" s="13" t="s">
        <v>16</v>
      </c>
      <c r="F811" s="14" t="n">
        <v>9789863203728</v>
      </c>
      <c r="G811" s="30" t="n">
        <v>1</v>
      </c>
      <c r="H811" s="75" t="n">
        <v>500</v>
      </c>
      <c r="I811" s="12" t="n">
        <f aca="false">G811*H811</f>
        <v>500</v>
      </c>
      <c r="J811" s="31" t="s">
        <v>17</v>
      </c>
      <c r="K811" s="31" t="s">
        <v>17</v>
      </c>
      <c r="L811" s="76"/>
      <c r="M811" s="17"/>
      <c r="N811" s="27"/>
    </row>
    <row r="812" customFormat="false" ht="22.9" hidden="false" customHeight="true" outlineLevel="0" collapsed="false">
      <c r="A812" s="9" t="n">
        <v>810</v>
      </c>
      <c r="B812" s="99" t="s">
        <v>1832</v>
      </c>
      <c r="C812" s="97" t="s">
        <v>1833</v>
      </c>
      <c r="D812" s="97" t="s">
        <v>736</v>
      </c>
      <c r="E812" s="13" t="s">
        <v>16</v>
      </c>
      <c r="F812" s="14" t="n">
        <v>9789863204503</v>
      </c>
      <c r="G812" s="30" t="n">
        <v>1</v>
      </c>
      <c r="H812" s="75" t="n">
        <v>380</v>
      </c>
      <c r="I812" s="12" t="n">
        <f aca="false">G812*H812</f>
        <v>380</v>
      </c>
      <c r="J812" s="31" t="s">
        <v>17</v>
      </c>
      <c r="K812" s="31" t="s">
        <v>17</v>
      </c>
      <c r="L812" s="76"/>
      <c r="M812" s="17"/>
      <c r="N812" s="27"/>
    </row>
    <row r="813" customFormat="false" ht="22.9" hidden="false" customHeight="true" outlineLevel="0" collapsed="false">
      <c r="A813" s="9" t="n">
        <v>811</v>
      </c>
      <c r="B813" s="99" t="s">
        <v>1834</v>
      </c>
      <c r="C813" s="97" t="s">
        <v>1835</v>
      </c>
      <c r="D813" s="97" t="s">
        <v>70</v>
      </c>
      <c r="E813" s="13" t="s">
        <v>16</v>
      </c>
      <c r="F813" s="14" t="n">
        <v>9789863204312</v>
      </c>
      <c r="G813" s="30" t="n">
        <v>1</v>
      </c>
      <c r="H813" s="75" t="n">
        <v>420</v>
      </c>
      <c r="I813" s="12" t="n">
        <f aca="false">G813*H813</f>
        <v>420</v>
      </c>
      <c r="J813" s="31" t="s">
        <v>17</v>
      </c>
      <c r="K813" s="31" t="s">
        <v>17</v>
      </c>
      <c r="L813" s="76"/>
      <c r="M813" s="17"/>
      <c r="N813" s="27"/>
    </row>
    <row r="814" customFormat="false" ht="22.9" hidden="false" customHeight="true" outlineLevel="0" collapsed="false">
      <c r="A814" s="9" t="n">
        <v>812</v>
      </c>
      <c r="B814" s="97" t="s">
        <v>1836</v>
      </c>
      <c r="C814" s="97" t="s">
        <v>1837</v>
      </c>
      <c r="D814" s="97" t="s">
        <v>1456</v>
      </c>
      <c r="E814" s="13" t="s">
        <v>16</v>
      </c>
      <c r="F814" s="14" t="n">
        <v>9789863420248</v>
      </c>
      <c r="G814" s="30" t="n">
        <v>1</v>
      </c>
      <c r="H814" s="75" t="n">
        <v>420</v>
      </c>
      <c r="I814" s="12" t="n">
        <f aca="false">G814*H814</f>
        <v>420</v>
      </c>
      <c r="J814" s="31" t="s">
        <v>17</v>
      </c>
      <c r="K814" s="31" t="s">
        <v>17</v>
      </c>
      <c r="L814" s="76"/>
      <c r="M814" s="17"/>
      <c r="N814" s="27"/>
    </row>
    <row r="815" customFormat="false" ht="22.9" hidden="false" customHeight="true" outlineLevel="0" collapsed="false">
      <c r="A815" s="9" t="n">
        <v>813</v>
      </c>
      <c r="B815" s="101" t="s">
        <v>1838</v>
      </c>
      <c r="C815" s="101" t="s">
        <v>1839</v>
      </c>
      <c r="D815" s="101" t="s">
        <v>394</v>
      </c>
      <c r="E815" s="13" t="s">
        <v>16</v>
      </c>
      <c r="F815" s="65" t="n">
        <v>9789574741366</v>
      </c>
      <c r="G815" s="30" t="n">
        <v>1</v>
      </c>
      <c r="H815" s="75" t="n">
        <v>380</v>
      </c>
      <c r="I815" s="12" t="n">
        <f aca="false">G815*H815</f>
        <v>380</v>
      </c>
      <c r="J815" s="31" t="s">
        <v>17</v>
      </c>
      <c r="K815" s="31" t="s">
        <v>17</v>
      </c>
      <c r="L815" s="76"/>
      <c r="M815" s="17"/>
      <c r="N815" s="27"/>
    </row>
    <row r="816" customFormat="false" ht="22.9" hidden="false" customHeight="true" outlineLevel="0" collapsed="false">
      <c r="A816" s="9" t="n">
        <v>814</v>
      </c>
      <c r="B816" s="97" t="s">
        <v>1840</v>
      </c>
      <c r="C816" s="97" t="s">
        <v>1841</v>
      </c>
      <c r="D816" s="97" t="s">
        <v>1842</v>
      </c>
      <c r="E816" s="13" t="s">
        <v>16</v>
      </c>
      <c r="F816" s="14" t="n">
        <v>9789862940754</v>
      </c>
      <c r="G816" s="30" t="n">
        <v>1</v>
      </c>
      <c r="H816" s="75" t="n">
        <v>500</v>
      </c>
      <c r="I816" s="12" t="n">
        <f aca="false">G816*H816</f>
        <v>500</v>
      </c>
      <c r="J816" s="31" t="s">
        <v>17</v>
      </c>
      <c r="K816" s="31" t="s">
        <v>17</v>
      </c>
      <c r="L816" s="76"/>
      <c r="M816" s="17"/>
      <c r="N816" s="27"/>
    </row>
    <row r="817" customFormat="false" ht="22.9" hidden="false" customHeight="true" outlineLevel="0" collapsed="false">
      <c r="A817" s="9" t="n">
        <v>815</v>
      </c>
      <c r="B817" s="97" t="s">
        <v>1843</v>
      </c>
      <c r="C817" s="97" t="s">
        <v>1844</v>
      </c>
      <c r="D817" s="97" t="s">
        <v>1842</v>
      </c>
      <c r="E817" s="13" t="s">
        <v>16</v>
      </c>
      <c r="F817" s="14" t="n">
        <v>9789862940815</v>
      </c>
      <c r="G817" s="30" t="n">
        <v>1</v>
      </c>
      <c r="H817" s="75" t="n">
        <v>500</v>
      </c>
      <c r="I817" s="12" t="n">
        <f aca="false">G817*H817</f>
        <v>500</v>
      </c>
      <c r="J817" s="31" t="s">
        <v>17</v>
      </c>
      <c r="K817" s="31" t="s">
        <v>17</v>
      </c>
      <c r="L817" s="76"/>
      <c r="M817" s="17"/>
      <c r="N817" s="27"/>
    </row>
    <row r="818" customFormat="false" ht="22.9" hidden="false" customHeight="true" outlineLevel="0" collapsed="false">
      <c r="A818" s="9" t="n">
        <v>816</v>
      </c>
      <c r="B818" s="102" t="s">
        <v>1845</v>
      </c>
      <c r="C818" s="102" t="s">
        <v>1846</v>
      </c>
      <c r="D818" s="97" t="s">
        <v>307</v>
      </c>
      <c r="E818" s="13" t="s">
        <v>16</v>
      </c>
      <c r="F818" s="14" t="n">
        <v>9789861778198</v>
      </c>
      <c r="G818" s="30" t="n">
        <v>1</v>
      </c>
      <c r="H818" s="75" t="n">
        <v>450</v>
      </c>
      <c r="I818" s="12" t="n">
        <f aca="false">G818*H818</f>
        <v>450</v>
      </c>
      <c r="J818" s="31" t="s">
        <v>17</v>
      </c>
      <c r="K818" s="31" t="s">
        <v>17</v>
      </c>
      <c r="L818" s="76"/>
      <c r="M818" s="17"/>
      <c r="N818" s="27"/>
    </row>
    <row r="819" customFormat="false" ht="22.9" hidden="false" customHeight="true" outlineLevel="0" collapsed="false">
      <c r="A819" s="9" t="n">
        <v>817</v>
      </c>
      <c r="B819" s="97" t="s">
        <v>1847</v>
      </c>
      <c r="C819" s="97" t="s">
        <v>1848</v>
      </c>
      <c r="D819" s="97" t="s">
        <v>501</v>
      </c>
      <c r="E819" s="13" t="s">
        <v>16</v>
      </c>
      <c r="F819" s="14" t="n">
        <v>9789862418758</v>
      </c>
      <c r="G819" s="30" t="n">
        <v>1</v>
      </c>
      <c r="H819" s="75" t="n">
        <v>480</v>
      </c>
      <c r="I819" s="12" t="n">
        <f aca="false">G819*H819</f>
        <v>480</v>
      </c>
      <c r="J819" s="31" t="s">
        <v>17</v>
      </c>
      <c r="K819" s="31" t="s">
        <v>17</v>
      </c>
      <c r="L819" s="76"/>
      <c r="M819" s="17"/>
      <c r="N819" s="27"/>
    </row>
    <row r="820" customFormat="false" ht="22.9" hidden="false" customHeight="true" outlineLevel="0" collapsed="false">
      <c r="A820" s="9" t="n">
        <v>818</v>
      </c>
      <c r="B820" s="97" t="s">
        <v>1849</v>
      </c>
      <c r="C820" s="97" t="s">
        <v>1850</v>
      </c>
      <c r="D820" s="97" t="s">
        <v>1851</v>
      </c>
      <c r="E820" s="13" t="s">
        <v>16</v>
      </c>
      <c r="F820" s="14" t="n">
        <v>9789573273431</v>
      </c>
      <c r="G820" s="30" t="n">
        <v>1</v>
      </c>
      <c r="H820" s="75" t="n">
        <v>280</v>
      </c>
      <c r="I820" s="12" t="n">
        <f aca="false">G820*H820</f>
        <v>280</v>
      </c>
      <c r="J820" s="31" t="s">
        <v>17</v>
      </c>
      <c r="K820" s="31" t="s">
        <v>17</v>
      </c>
      <c r="L820" s="76"/>
      <c r="M820" s="17"/>
      <c r="N820" s="27"/>
    </row>
    <row r="821" customFormat="false" ht="22.9" hidden="false" customHeight="true" outlineLevel="0" collapsed="false">
      <c r="A821" s="9" t="n">
        <v>819</v>
      </c>
      <c r="B821" s="97" t="s">
        <v>1852</v>
      </c>
      <c r="C821" s="97" t="s">
        <v>1853</v>
      </c>
      <c r="D821" s="97" t="s">
        <v>1048</v>
      </c>
      <c r="E821" s="13" t="s">
        <v>16</v>
      </c>
      <c r="F821" s="14" t="n">
        <v>9789865787356</v>
      </c>
      <c r="G821" s="30" t="n">
        <v>1</v>
      </c>
      <c r="H821" s="75" t="n">
        <v>320</v>
      </c>
      <c r="I821" s="12" t="n">
        <f aca="false">G821*H821</f>
        <v>320</v>
      </c>
      <c r="J821" s="31" t="s">
        <v>17</v>
      </c>
      <c r="K821" s="31" t="s">
        <v>17</v>
      </c>
      <c r="L821" s="76"/>
      <c r="M821" s="17"/>
      <c r="N821" s="27"/>
    </row>
    <row r="822" customFormat="false" ht="22.9" hidden="false" customHeight="true" outlineLevel="0" collapsed="false">
      <c r="A822" s="9" t="n">
        <v>820</v>
      </c>
      <c r="B822" s="101" t="s">
        <v>1854</v>
      </c>
      <c r="C822" s="97" t="s">
        <v>1855</v>
      </c>
      <c r="D822" s="97" t="s">
        <v>1048</v>
      </c>
      <c r="E822" s="13" t="s">
        <v>16</v>
      </c>
      <c r="F822" s="14" t="n">
        <v>9789865787264</v>
      </c>
      <c r="G822" s="30" t="n">
        <v>1</v>
      </c>
      <c r="H822" s="75" t="n">
        <v>280</v>
      </c>
      <c r="I822" s="12" t="n">
        <f aca="false">G822*H822</f>
        <v>280</v>
      </c>
      <c r="J822" s="31" t="s">
        <v>17</v>
      </c>
      <c r="K822" s="31" t="s">
        <v>17</v>
      </c>
      <c r="L822" s="76"/>
      <c r="M822" s="17"/>
      <c r="N822" s="27"/>
    </row>
    <row r="823" customFormat="false" ht="22.9" hidden="false" customHeight="true" outlineLevel="0" collapsed="false">
      <c r="A823" s="9" t="n">
        <v>821</v>
      </c>
      <c r="B823" s="97" t="s">
        <v>1856</v>
      </c>
      <c r="C823" s="97" t="s">
        <v>1857</v>
      </c>
      <c r="D823" s="97" t="s">
        <v>1048</v>
      </c>
      <c r="E823" s="13" t="s">
        <v>16</v>
      </c>
      <c r="F823" s="14" t="n">
        <v>9789865787271</v>
      </c>
      <c r="G823" s="30" t="n">
        <v>1</v>
      </c>
      <c r="H823" s="75" t="n">
        <v>320</v>
      </c>
      <c r="I823" s="12" t="n">
        <f aca="false">G823*H823</f>
        <v>320</v>
      </c>
      <c r="J823" s="31" t="s">
        <v>17</v>
      </c>
      <c r="K823" s="31" t="s">
        <v>17</v>
      </c>
      <c r="L823" s="76"/>
      <c r="M823" s="17"/>
      <c r="N823" s="27"/>
    </row>
    <row r="824" customFormat="false" ht="22.9" hidden="false" customHeight="true" outlineLevel="0" collapsed="false">
      <c r="A824" s="9" t="n">
        <v>822</v>
      </c>
      <c r="B824" s="101" t="s">
        <v>1858</v>
      </c>
      <c r="C824" s="101" t="s">
        <v>1859</v>
      </c>
      <c r="D824" s="101" t="s">
        <v>1860</v>
      </c>
      <c r="E824" s="13" t="s">
        <v>16</v>
      </c>
      <c r="F824" s="65" t="n">
        <v>9789869055741</v>
      </c>
      <c r="G824" s="30" t="n">
        <v>1</v>
      </c>
      <c r="H824" s="75" t="n">
        <v>250</v>
      </c>
      <c r="I824" s="12" t="n">
        <f aca="false">G824*H824</f>
        <v>250</v>
      </c>
      <c r="J824" s="31" t="s">
        <v>17</v>
      </c>
      <c r="K824" s="31" t="s">
        <v>17</v>
      </c>
      <c r="L824" s="76"/>
      <c r="M824" s="17"/>
      <c r="N824" s="27"/>
    </row>
    <row r="825" customFormat="false" ht="22.9" hidden="false" customHeight="true" outlineLevel="0" collapsed="false">
      <c r="A825" s="9" t="n">
        <v>823</v>
      </c>
      <c r="B825" s="97" t="s">
        <v>1861</v>
      </c>
      <c r="C825" s="97" t="s">
        <v>1862</v>
      </c>
      <c r="D825" s="97" t="s">
        <v>1863</v>
      </c>
      <c r="E825" s="13" t="s">
        <v>16</v>
      </c>
      <c r="F825" s="14" t="n">
        <v>9789868926790</v>
      </c>
      <c r="G825" s="30" t="n">
        <v>1</v>
      </c>
      <c r="H825" s="75" t="n">
        <v>320</v>
      </c>
      <c r="I825" s="12" t="n">
        <f aca="false">G825*H825</f>
        <v>320</v>
      </c>
      <c r="J825" s="31" t="s">
        <v>17</v>
      </c>
      <c r="K825" s="31" t="s">
        <v>17</v>
      </c>
      <c r="L825" s="76"/>
      <c r="M825" s="17"/>
      <c r="N825" s="27"/>
    </row>
    <row r="826" customFormat="false" ht="22.9" hidden="false" customHeight="true" outlineLevel="0" collapsed="false">
      <c r="A826" s="9" t="n">
        <v>824</v>
      </c>
      <c r="B826" s="97" t="s">
        <v>1864</v>
      </c>
      <c r="C826" s="103" t="s">
        <v>1865</v>
      </c>
      <c r="D826" s="97" t="s">
        <v>1866</v>
      </c>
      <c r="E826" s="13" t="s">
        <v>16</v>
      </c>
      <c r="F826" s="14" t="n">
        <v>9789866384240</v>
      </c>
      <c r="G826" s="30" t="n">
        <v>1</v>
      </c>
      <c r="H826" s="75" t="n">
        <v>270</v>
      </c>
      <c r="I826" s="12" t="n">
        <f aca="false">G826*H826</f>
        <v>270</v>
      </c>
      <c r="J826" s="31" t="s">
        <v>17</v>
      </c>
      <c r="K826" s="31" t="s">
        <v>17</v>
      </c>
      <c r="L826" s="76"/>
      <c r="M826" s="17"/>
      <c r="N826" s="27"/>
    </row>
    <row r="827" customFormat="false" ht="22.9" hidden="false" customHeight="true" outlineLevel="0" collapsed="false">
      <c r="A827" s="9" t="n">
        <v>825</v>
      </c>
      <c r="B827" s="97" t="s">
        <v>1867</v>
      </c>
      <c r="C827" s="97" t="s">
        <v>1868</v>
      </c>
      <c r="D827" s="97" t="s">
        <v>1869</v>
      </c>
      <c r="E827" s="13" t="s">
        <v>16</v>
      </c>
      <c r="F827" s="14" t="n">
        <v>9789578039117</v>
      </c>
      <c r="G827" s="30" t="n">
        <v>1</v>
      </c>
      <c r="H827" s="75" t="n">
        <v>450</v>
      </c>
      <c r="I827" s="12" t="n">
        <f aca="false">G827*H827</f>
        <v>450</v>
      </c>
      <c r="J827" s="31" t="s">
        <v>17</v>
      </c>
      <c r="K827" s="31" t="s">
        <v>17</v>
      </c>
      <c r="L827" s="76"/>
      <c r="M827" s="17"/>
      <c r="N827" s="27"/>
    </row>
    <row r="828" customFormat="false" ht="22.9" hidden="false" customHeight="true" outlineLevel="0" collapsed="false">
      <c r="A828" s="9" t="n">
        <v>826</v>
      </c>
      <c r="B828" s="97" t="s">
        <v>1870</v>
      </c>
      <c r="C828" s="97" t="s">
        <v>1871</v>
      </c>
      <c r="D828" s="101" t="s">
        <v>739</v>
      </c>
      <c r="E828" s="13" t="s">
        <v>16</v>
      </c>
      <c r="F828" s="14" t="n">
        <v>9789571359526</v>
      </c>
      <c r="G828" s="30" t="n">
        <v>1</v>
      </c>
      <c r="H828" s="75" t="n">
        <v>400</v>
      </c>
      <c r="I828" s="12" t="n">
        <f aca="false">G828*H828</f>
        <v>400</v>
      </c>
      <c r="J828" s="31" t="s">
        <v>17</v>
      </c>
      <c r="K828" s="31" t="s">
        <v>17</v>
      </c>
      <c r="L828" s="76"/>
      <c r="M828" s="17"/>
      <c r="N828" s="27"/>
    </row>
    <row r="829" customFormat="false" ht="22.9" hidden="false" customHeight="true" outlineLevel="0" collapsed="false">
      <c r="A829" s="9" t="n">
        <v>827</v>
      </c>
      <c r="B829" s="28" t="s">
        <v>1872</v>
      </c>
      <c r="C829" s="28" t="s">
        <v>1873</v>
      </c>
      <c r="D829" s="28" t="s">
        <v>34</v>
      </c>
      <c r="E829" s="13" t="s">
        <v>16</v>
      </c>
      <c r="F829" s="29" t="n">
        <v>9789862416419</v>
      </c>
      <c r="G829" s="30" t="n">
        <v>1</v>
      </c>
      <c r="H829" s="75" t="n">
        <v>260</v>
      </c>
      <c r="I829" s="12" t="n">
        <f aca="false">G829*H829</f>
        <v>260</v>
      </c>
      <c r="J829" s="31" t="s">
        <v>17</v>
      </c>
      <c r="K829" s="31" t="s">
        <v>17</v>
      </c>
      <c r="L829" s="76"/>
      <c r="M829" s="17"/>
      <c r="N829" s="27"/>
    </row>
    <row r="830" customFormat="false" ht="22.9" hidden="false" customHeight="true" outlineLevel="0" collapsed="false">
      <c r="A830" s="9" t="n">
        <v>828</v>
      </c>
      <c r="B830" s="28" t="s">
        <v>1224</v>
      </c>
      <c r="C830" s="28" t="s">
        <v>1874</v>
      </c>
      <c r="D830" s="28" t="s">
        <v>301</v>
      </c>
      <c r="E830" s="13" t="s">
        <v>16</v>
      </c>
      <c r="F830" s="29" t="n">
        <v>9789575709679</v>
      </c>
      <c r="G830" s="30" t="n">
        <v>1</v>
      </c>
      <c r="H830" s="75" t="n">
        <v>420</v>
      </c>
      <c r="I830" s="12" t="n">
        <f aca="false">G830*H830</f>
        <v>420</v>
      </c>
      <c r="J830" s="31" t="s">
        <v>17</v>
      </c>
      <c r="K830" s="31" t="s">
        <v>17</v>
      </c>
      <c r="L830" s="76"/>
      <c r="M830" s="17"/>
      <c r="N830" s="27"/>
    </row>
    <row r="831" customFormat="false" ht="22.9" hidden="false" customHeight="true" outlineLevel="0" collapsed="false">
      <c r="A831" s="9" t="n">
        <v>829</v>
      </c>
      <c r="B831" s="28" t="s">
        <v>1875</v>
      </c>
      <c r="C831" s="28" t="s">
        <v>1876</v>
      </c>
      <c r="D831" s="28" t="s">
        <v>1877</v>
      </c>
      <c r="E831" s="13" t="s">
        <v>16</v>
      </c>
      <c r="F831" s="29" t="n">
        <v>9789866006098</v>
      </c>
      <c r="G831" s="30" t="n">
        <v>1</v>
      </c>
      <c r="H831" s="75" t="n">
        <v>480</v>
      </c>
      <c r="I831" s="12" t="n">
        <f aca="false">G831*H831</f>
        <v>480</v>
      </c>
      <c r="J831" s="31" t="s">
        <v>17</v>
      </c>
      <c r="K831" s="31" t="s">
        <v>17</v>
      </c>
      <c r="L831" s="76"/>
      <c r="M831" s="17"/>
      <c r="N831" s="27"/>
    </row>
    <row r="832" customFormat="false" ht="22.9" hidden="false" customHeight="true" outlineLevel="0" collapsed="false">
      <c r="A832" s="9" t="n">
        <v>830</v>
      </c>
      <c r="B832" s="28" t="s">
        <v>1878</v>
      </c>
      <c r="C832" s="28" t="s">
        <v>1879</v>
      </c>
      <c r="D832" s="28" t="s">
        <v>442</v>
      </c>
      <c r="E832" s="13" t="s">
        <v>16</v>
      </c>
      <c r="F832" s="29" t="n">
        <v>9789571355504</v>
      </c>
      <c r="G832" s="30" t="n">
        <v>1</v>
      </c>
      <c r="H832" s="75" t="n">
        <v>450</v>
      </c>
      <c r="I832" s="12" t="n">
        <f aca="false">G832*H832</f>
        <v>450</v>
      </c>
      <c r="J832" s="31" t="s">
        <v>17</v>
      </c>
      <c r="K832" s="31" t="s">
        <v>17</v>
      </c>
      <c r="L832" s="76"/>
      <c r="M832" s="17"/>
      <c r="N832" s="27"/>
    </row>
    <row r="833" customFormat="false" ht="22.9" hidden="false" customHeight="true" outlineLevel="0" collapsed="false">
      <c r="A833" s="9" t="n">
        <v>831</v>
      </c>
      <c r="B833" s="28" t="s">
        <v>1880</v>
      </c>
      <c r="C833" s="28" t="s">
        <v>1881</v>
      </c>
      <c r="D833" s="28" t="s">
        <v>1882</v>
      </c>
      <c r="E833" s="13" t="s">
        <v>16</v>
      </c>
      <c r="F833" s="29" t="n">
        <v>9789862168868</v>
      </c>
      <c r="G833" s="30" t="n">
        <v>1</v>
      </c>
      <c r="H833" s="75" t="n">
        <v>300</v>
      </c>
      <c r="I833" s="12" t="n">
        <f aca="false">G833*H833</f>
        <v>300</v>
      </c>
      <c r="J833" s="31" t="s">
        <v>17</v>
      </c>
      <c r="K833" s="31" t="s">
        <v>17</v>
      </c>
      <c r="L833" s="76"/>
      <c r="M833" s="17"/>
      <c r="N833" s="27"/>
    </row>
    <row r="834" customFormat="false" ht="22.9" hidden="false" customHeight="true" outlineLevel="0" collapsed="false">
      <c r="A834" s="9" t="n">
        <v>832</v>
      </c>
      <c r="B834" s="28" t="s">
        <v>1883</v>
      </c>
      <c r="C834" s="28" t="s">
        <v>1884</v>
      </c>
      <c r="D834" s="28" t="s">
        <v>1882</v>
      </c>
      <c r="E834" s="13" t="s">
        <v>16</v>
      </c>
      <c r="F834" s="29" t="n">
        <v>9789862169155</v>
      </c>
      <c r="G834" s="30" t="n">
        <v>1</v>
      </c>
      <c r="H834" s="75" t="n">
        <v>299</v>
      </c>
      <c r="I834" s="12" t="n">
        <f aca="false">G834*H834</f>
        <v>299</v>
      </c>
      <c r="J834" s="31" t="s">
        <v>17</v>
      </c>
      <c r="K834" s="31" t="s">
        <v>17</v>
      </c>
      <c r="L834" s="76"/>
      <c r="M834" s="17"/>
      <c r="N834" s="27"/>
    </row>
    <row r="835" customFormat="false" ht="22.9" hidden="false" customHeight="true" outlineLevel="0" collapsed="false">
      <c r="A835" s="9" t="n">
        <v>833</v>
      </c>
      <c r="B835" s="28" t="s">
        <v>1885</v>
      </c>
      <c r="C835" s="28" t="s">
        <v>1886</v>
      </c>
      <c r="D835" s="28" t="s">
        <v>1882</v>
      </c>
      <c r="E835" s="13" t="s">
        <v>16</v>
      </c>
      <c r="F835" s="29" t="n">
        <v>9789862169582</v>
      </c>
      <c r="G835" s="30" t="n">
        <v>1</v>
      </c>
      <c r="H835" s="75" t="n">
        <v>240</v>
      </c>
      <c r="I835" s="12" t="n">
        <f aca="false">G835*H835</f>
        <v>240</v>
      </c>
      <c r="J835" s="31" t="s">
        <v>17</v>
      </c>
      <c r="K835" s="31" t="s">
        <v>17</v>
      </c>
      <c r="L835" s="76"/>
      <c r="M835" s="17"/>
      <c r="N835" s="27"/>
    </row>
    <row r="836" customFormat="false" ht="22.9" hidden="false" customHeight="true" outlineLevel="0" collapsed="false">
      <c r="A836" s="9" t="n">
        <v>834</v>
      </c>
      <c r="B836" s="28" t="s">
        <v>1887</v>
      </c>
      <c r="C836" s="28" t="s">
        <v>1888</v>
      </c>
      <c r="D836" s="28" t="s">
        <v>1882</v>
      </c>
      <c r="E836" s="13" t="s">
        <v>16</v>
      </c>
      <c r="F836" s="29" t="n">
        <v>9789863200000</v>
      </c>
      <c r="G836" s="30" t="n">
        <v>1</v>
      </c>
      <c r="H836" s="75" t="n">
        <v>250</v>
      </c>
      <c r="I836" s="12" t="n">
        <f aca="false">G836*H836</f>
        <v>250</v>
      </c>
      <c r="J836" s="31" t="s">
        <v>17</v>
      </c>
      <c r="K836" s="31" t="s">
        <v>17</v>
      </c>
      <c r="L836" s="76"/>
      <c r="M836" s="17"/>
      <c r="N836" s="27"/>
    </row>
    <row r="837" customFormat="false" ht="22.9" hidden="false" customHeight="true" outlineLevel="0" collapsed="false">
      <c r="A837" s="9" t="n">
        <v>835</v>
      </c>
      <c r="B837" s="28" t="s">
        <v>1889</v>
      </c>
      <c r="C837" s="28" t="s">
        <v>1890</v>
      </c>
      <c r="D837" s="28" t="s">
        <v>1882</v>
      </c>
      <c r="E837" s="13" t="s">
        <v>16</v>
      </c>
      <c r="F837" s="29" t="n">
        <v>9789863200376</v>
      </c>
      <c r="G837" s="30" t="n">
        <v>1</v>
      </c>
      <c r="H837" s="75" t="n">
        <v>260</v>
      </c>
      <c r="I837" s="12" t="n">
        <f aca="false">G837*H837</f>
        <v>260</v>
      </c>
      <c r="J837" s="31" t="s">
        <v>17</v>
      </c>
      <c r="K837" s="31" t="s">
        <v>17</v>
      </c>
      <c r="L837" s="76"/>
      <c r="M837" s="17"/>
      <c r="N837" s="27"/>
    </row>
    <row r="838" customFormat="false" ht="22.9" hidden="false" customHeight="true" outlineLevel="0" collapsed="false">
      <c r="A838" s="9" t="n">
        <v>836</v>
      </c>
      <c r="B838" s="28" t="s">
        <v>1891</v>
      </c>
      <c r="C838" s="28" t="s">
        <v>1890</v>
      </c>
      <c r="D838" s="28" t="s">
        <v>1882</v>
      </c>
      <c r="E838" s="13" t="s">
        <v>16</v>
      </c>
      <c r="F838" s="29" t="n">
        <v>9789863200383</v>
      </c>
      <c r="G838" s="30" t="n">
        <v>1</v>
      </c>
      <c r="H838" s="75" t="n">
        <v>260</v>
      </c>
      <c r="I838" s="12" t="n">
        <f aca="false">G838*H838</f>
        <v>260</v>
      </c>
      <c r="J838" s="31" t="s">
        <v>17</v>
      </c>
      <c r="K838" s="31" t="s">
        <v>17</v>
      </c>
      <c r="L838" s="76"/>
      <c r="M838" s="17"/>
      <c r="N838" s="27"/>
    </row>
    <row r="839" customFormat="false" ht="22.9" hidden="false" customHeight="true" outlineLevel="0" collapsed="false">
      <c r="A839" s="9" t="n">
        <v>837</v>
      </c>
      <c r="B839" s="28" t="s">
        <v>1892</v>
      </c>
      <c r="C839" s="28" t="s">
        <v>1890</v>
      </c>
      <c r="D839" s="28" t="s">
        <v>1882</v>
      </c>
      <c r="E839" s="13" t="s">
        <v>16</v>
      </c>
      <c r="F839" s="29" t="n">
        <v>9789863200406</v>
      </c>
      <c r="G839" s="30" t="n">
        <v>1</v>
      </c>
      <c r="H839" s="75" t="n">
        <v>260</v>
      </c>
      <c r="I839" s="12" t="n">
        <f aca="false">G839*H839</f>
        <v>260</v>
      </c>
      <c r="J839" s="31" t="s">
        <v>17</v>
      </c>
      <c r="K839" s="31" t="s">
        <v>17</v>
      </c>
      <c r="L839" s="76"/>
      <c r="M839" s="17"/>
      <c r="N839" s="27"/>
    </row>
    <row r="840" customFormat="false" ht="22.9" hidden="false" customHeight="true" outlineLevel="0" collapsed="false">
      <c r="A840" s="9" t="n">
        <v>838</v>
      </c>
      <c r="B840" s="28" t="s">
        <v>1893</v>
      </c>
      <c r="C840" s="28" t="s">
        <v>1890</v>
      </c>
      <c r="D840" s="28" t="s">
        <v>1882</v>
      </c>
      <c r="E840" s="13" t="s">
        <v>16</v>
      </c>
      <c r="F840" s="29" t="n">
        <v>9789863200413</v>
      </c>
      <c r="G840" s="30" t="n">
        <v>1</v>
      </c>
      <c r="H840" s="75" t="n">
        <v>260</v>
      </c>
      <c r="I840" s="12" t="n">
        <f aca="false">G840*H840</f>
        <v>260</v>
      </c>
      <c r="J840" s="31" t="s">
        <v>17</v>
      </c>
      <c r="K840" s="31" t="s">
        <v>17</v>
      </c>
      <c r="L840" s="76"/>
      <c r="M840" s="17"/>
      <c r="N840" s="27"/>
    </row>
    <row r="841" customFormat="false" ht="22.9" hidden="false" customHeight="true" outlineLevel="0" collapsed="false">
      <c r="A841" s="9" t="n">
        <v>839</v>
      </c>
      <c r="B841" s="28" t="s">
        <v>1894</v>
      </c>
      <c r="C841" s="28" t="s">
        <v>1895</v>
      </c>
      <c r="D841" s="28" t="s">
        <v>1882</v>
      </c>
      <c r="E841" s="13" t="s">
        <v>16</v>
      </c>
      <c r="F841" s="29" t="n">
        <v>9789863200512</v>
      </c>
      <c r="G841" s="30" t="n">
        <v>1</v>
      </c>
      <c r="H841" s="75" t="n">
        <v>260</v>
      </c>
      <c r="I841" s="12" t="n">
        <f aca="false">G841*H841</f>
        <v>260</v>
      </c>
      <c r="J841" s="31" t="s">
        <v>17</v>
      </c>
      <c r="K841" s="31" t="s">
        <v>17</v>
      </c>
      <c r="L841" s="76"/>
      <c r="M841" s="17"/>
      <c r="N841" s="27"/>
    </row>
    <row r="842" customFormat="false" ht="22.9" hidden="false" customHeight="true" outlineLevel="0" collapsed="false">
      <c r="A842" s="9" t="n">
        <v>840</v>
      </c>
      <c r="B842" s="28" t="s">
        <v>1896</v>
      </c>
      <c r="C842" s="28" t="s">
        <v>1897</v>
      </c>
      <c r="D842" s="28" t="s">
        <v>1882</v>
      </c>
      <c r="E842" s="13" t="s">
        <v>16</v>
      </c>
      <c r="F842" s="29" t="n">
        <v>9789863200949</v>
      </c>
      <c r="G842" s="30" t="n">
        <v>1</v>
      </c>
      <c r="H842" s="75" t="n">
        <v>260</v>
      </c>
      <c r="I842" s="12" t="n">
        <f aca="false">G842*H842</f>
        <v>260</v>
      </c>
      <c r="J842" s="31" t="s">
        <v>17</v>
      </c>
      <c r="K842" s="31" t="s">
        <v>17</v>
      </c>
      <c r="L842" s="76"/>
      <c r="M842" s="17"/>
      <c r="N842" s="27"/>
    </row>
    <row r="843" customFormat="false" ht="22.9" hidden="false" customHeight="true" outlineLevel="0" collapsed="false">
      <c r="A843" s="9" t="n">
        <v>841</v>
      </c>
      <c r="B843" s="28" t="s">
        <v>1898</v>
      </c>
      <c r="C843" s="28" t="s">
        <v>1899</v>
      </c>
      <c r="D843" s="28" t="s">
        <v>330</v>
      </c>
      <c r="E843" s="13" t="s">
        <v>16</v>
      </c>
      <c r="F843" s="29" t="n">
        <v>9789865967185</v>
      </c>
      <c r="G843" s="30" t="n">
        <v>1</v>
      </c>
      <c r="H843" s="75" t="n">
        <v>260</v>
      </c>
      <c r="I843" s="12" t="n">
        <f aca="false">G843*H843</f>
        <v>260</v>
      </c>
      <c r="J843" s="31" t="s">
        <v>17</v>
      </c>
      <c r="K843" s="31" t="s">
        <v>17</v>
      </c>
      <c r="L843" s="76"/>
      <c r="M843" s="17"/>
      <c r="N843" s="27"/>
    </row>
    <row r="844" customFormat="false" ht="22.9" hidden="false" customHeight="true" outlineLevel="0" collapsed="false">
      <c r="A844" s="9" t="n">
        <v>842</v>
      </c>
      <c r="B844" s="28" t="s">
        <v>1900</v>
      </c>
      <c r="C844" s="28" t="s">
        <v>1901</v>
      </c>
      <c r="D844" s="28" t="s">
        <v>330</v>
      </c>
      <c r="E844" s="13" t="s">
        <v>16</v>
      </c>
      <c r="F844" s="29" t="n">
        <v>9789865967697</v>
      </c>
      <c r="G844" s="30" t="n">
        <v>1</v>
      </c>
      <c r="H844" s="75" t="n">
        <v>250</v>
      </c>
      <c r="I844" s="12" t="n">
        <f aca="false">G844*H844</f>
        <v>250</v>
      </c>
      <c r="J844" s="31" t="s">
        <v>17</v>
      </c>
      <c r="K844" s="31" t="s">
        <v>17</v>
      </c>
      <c r="L844" s="76"/>
      <c r="M844" s="17"/>
      <c r="N844" s="27"/>
    </row>
    <row r="845" customFormat="false" ht="22.9" hidden="false" customHeight="true" outlineLevel="0" collapsed="false">
      <c r="A845" s="9" t="n">
        <v>843</v>
      </c>
      <c r="B845" s="28" t="s">
        <v>1902</v>
      </c>
      <c r="C845" s="28" t="s">
        <v>1903</v>
      </c>
      <c r="D845" s="28" t="s">
        <v>1904</v>
      </c>
      <c r="E845" s="13" t="s">
        <v>16</v>
      </c>
      <c r="F845" s="29" t="n">
        <v>9789866152498</v>
      </c>
      <c r="G845" s="30" t="n">
        <v>1</v>
      </c>
      <c r="H845" s="75" t="n">
        <v>260</v>
      </c>
      <c r="I845" s="12" t="n">
        <f aca="false">G845*H845</f>
        <v>260</v>
      </c>
      <c r="J845" s="31" t="s">
        <v>17</v>
      </c>
      <c r="K845" s="31" t="s">
        <v>17</v>
      </c>
      <c r="L845" s="76"/>
      <c r="M845" s="17"/>
      <c r="N845" s="27"/>
    </row>
    <row r="846" customFormat="false" ht="22.9" hidden="false" customHeight="true" outlineLevel="0" collapsed="false">
      <c r="A846" s="9" t="n">
        <v>844</v>
      </c>
      <c r="B846" s="28" t="s">
        <v>1905</v>
      </c>
      <c r="C846" s="28" t="s">
        <v>1906</v>
      </c>
      <c r="D846" s="28" t="s">
        <v>350</v>
      </c>
      <c r="E846" s="13" t="s">
        <v>16</v>
      </c>
      <c r="F846" s="29" t="n">
        <v>9789862940402</v>
      </c>
      <c r="G846" s="30" t="n">
        <v>1</v>
      </c>
      <c r="H846" s="75" t="n">
        <v>300</v>
      </c>
      <c r="I846" s="12" t="n">
        <f aca="false">G846*H846</f>
        <v>300</v>
      </c>
      <c r="J846" s="31" t="s">
        <v>17</v>
      </c>
      <c r="K846" s="31" t="s">
        <v>17</v>
      </c>
      <c r="L846" s="76"/>
      <c r="M846" s="17"/>
      <c r="N846" s="27"/>
    </row>
    <row r="847" customFormat="false" ht="22.9" hidden="false" customHeight="true" outlineLevel="0" collapsed="false">
      <c r="A847" s="9" t="n">
        <v>845</v>
      </c>
      <c r="B847" s="28" t="s">
        <v>1907</v>
      </c>
      <c r="C847" s="28" t="s">
        <v>1908</v>
      </c>
      <c r="D847" s="28" t="s">
        <v>350</v>
      </c>
      <c r="E847" s="13" t="s">
        <v>16</v>
      </c>
      <c r="F847" s="29" t="n">
        <v>9789862940372</v>
      </c>
      <c r="G847" s="30" t="n">
        <v>1</v>
      </c>
      <c r="H847" s="75" t="n">
        <v>290</v>
      </c>
      <c r="I847" s="12" t="n">
        <f aca="false">G847*H847</f>
        <v>290</v>
      </c>
      <c r="J847" s="31" t="s">
        <v>17</v>
      </c>
      <c r="K847" s="31" t="s">
        <v>17</v>
      </c>
      <c r="L847" s="76"/>
      <c r="M847" s="17"/>
      <c r="N847" s="27"/>
    </row>
    <row r="848" customFormat="false" ht="22.9" hidden="false" customHeight="true" outlineLevel="0" collapsed="false">
      <c r="A848" s="9" t="n">
        <v>846</v>
      </c>
      <c r="B848" s="28" t="s">
        <v>1909</v>
      </c>
      <c r="C848" s="28" t="s">
        <v>1910</v>
      </c>
      <c r="D848" s="28" t="s">
        <v>1911</v>
      </c>
      <c r="E848" s="13" t="s">
        <v>16</v>
      </c>
      <c r="F848" s="29" t="n">
        <v>9789866215131</v>
      </c>
      <c r="G848" s="30" t="n">
        <v>1</v>
      </c>
      <c r="H848" s="75" t="n">
        <v>199</v>
      </c>
      <c r="I848" s="12" t="n">
        <f aca="false">G848*H848</f>
        <v>199</v>
      </c>
      <c r="J848" s="31" t="s">
        <v>17</v>
      </c>
      <c r="K848" s="31" t="s">
        <v>17</v>
      </c>
      <c r="L848" s="76"/>
      <c r="M848" s="17"/>
      <c r="N848" s="27"/>
    </row>
    <row r="849" customFormat="false" ht="22.9" hidden="false" customHeight="true" outlineLevel="0" collapsed="false">
      <c r="A849" s="9" t="n">
        <v>847</v>
      </c>
      <c r="B849" s="39" t="s">
        <v>1912</v>
      </c>
      <c r="C849" s="28" t="s">
        <v>1913</v>
      </c>
      <c r="D849" s="28" t="s">
        <v>1914</v>
      </c>
      <c r="E849" s="13" t="s">
        <v>16</v>
      </c>
      <c r="F849" s="29" t="n">
        <v>9789861792354</v>
      </c>
      <c r="G849" s="30" t="n">
        <v>1</v>
      </c>
      <c r="H849" s="38" t="n">
        <v>250</v>
      </c>
      <c r="I849" s="12" t="n">
        <f aca="false">G849*H849</f>
        <v>250</v>
      </c>
      <c r="J849" s="31" t="s">
        <v>17</v>
      </c>
      <c r="K849" s="31" t="s">
        <v>17</v>
      </c>
      <c r="L849" s="76"/>
      <c r="M849" s="17"/>
      <c r="N849" s="27"/>
    </row>
    <row r="850" customFormat="false" ht="22.9" hidden="false" customHeight="true" outlineLevel="0" collapsed="false">
      <c r="A850" s="9" t="n">
        <v>848</v>
      </c>
      <c r="B850" s="28" t="s">
        <v>1915</v>
      </c>
      <c r="C850" s="39" t="s">
        <v>1916</v>
      </c>
      <c r="D850" s="28" t="s">
        <v>1914</v>
      </c>
      <c r="E850" s="13" t="s">
        <v>16</v>
      </c>
      <c r="F850" s="29" t="n">
        <v>9789861792552</v>
      </c>
      <c r="G850" s="30" t="n">
        <v>1</v>
      </c>
      <c r="H850" s="38" t="n">
        <v>290</v>
      </c>
      <c r="I850" s="12" t="n">
        <f aca="false">G850*H850</f>
        <v>290</v>
      </c>
      <c r="J850" s="31" t="s">
        <v>17</v>
      </c>
      <c r="K850" s="31" t="s">
        <v>17</v>
      </c>
      <c r="L850" s="76"/>
      <c r="M850" s="17"/>
      <c r="N850" s="27"/>
    </row>
    <row r="851" customFormat="false" ht="22.9" hidden="false" customHeight="true" outlineLevel="0" collapsed="false">
      <c r="A851" s="9" t="n">
        <v>849</v>
      </c>
      <c r="B851" s="28" t="s">
        <v>1917</v>
      </c>
      <c r="C851" s="39" t="s">
        <v>1918</v>
      </c>
      <c r="D851" s="28" t="s">
        <v>307</v>
      </c>
      <c r="E851" s="13" t="s">
        <v>16</v>
      </c>
      <c r="F851" s="29" t="n">
        <v>9789861775920</v>
      </c>
      <c r="G851" s="30" t="n">
        <v>1</v>
      </c>
      <c r="H851" s="38" t="n">
        <v>240</v>
      </c>
      <c r="I851" s="12" t="n">
        <f aca="false">G851*H851</f>
        <v>240</v>
      </c>
      <c r="J851" s="31" t="s">
        <v>17</v>
      </c>
      <c r="K851" s="31" t="s">
        <v>17</v>
      </c>
      <c r="L851" s="76"/>
      <c r="M851" s="17"/>
      <c r="N851" s="27"/>
    </row>
    <row r="852" customFormat="false" ht="22.9" hidden="false" customHeight="true" outlineLevel="0" collapsed="false">
      <c r="A852" s="9" t="n">
        <v>850</v>
      </c>
      <c r="B852" s="28" t="s">
        <v>1919</v>
      </c>
      <c r="C852" s="28" t="s">
        <v>1920</v>
      </c>
      <c r="D852" s="28" t="s">
        <v>1921</v>
      </c>
      <c r="E852" s="13" t="s">
        <v>16</v>
      </c>
      <c r="F852" s="29" t="n">
        <v>9789861215600</v>
      </c>
      <c r="G852" s="30" t="n">
        <v>1</v>
      </c>
      <c r="H852" s="38" t="n">
        <v>390</v>
      </c>
      <c r="I852" s="12" t="n">
        <f aca="false">G852*H852</f>
        <v>390</v>
      </c>
      <c r="J852" s="31" t="s">
        <v>17</v>
      </c>
      <c r="K852" s="31" t="s">
        <v>17</v>
      </c>
      <c r="L852" s="76"/>
      <c r="M852" s="17"/>
      <c r="N852" s="27"/>
    </row>
    <row r="853" customFormat="false" ht="22.9" hidden="false" customHeight="true" outlineLevel="0" collapsed="false">
      <c r="A853" s="9" t="n">
        <v>851</v>
      </c>
      <c r="B853" s="28" t="s">
        <v>1922</v>
      </c>
      <c r="C853" s="28" t="s">
        <v>1923</v>
      </c>
      <c r="D853" s="28" t="s">
        <v>1924</v>
      </c>
      <c r="E853" s="13" t="s">
        <v>16</v>
      </c>
      <c r="F853" s="29" t="n">
        <v>9789866112577</v>
      </c>
      <c r="G853" s="30" t="n">
        <v>1</v>
      </c>
      <c r="H853" s="38" t="n">
        <v>200</v>
      </c>
      <c r="I853" s="12" t="n">
        <f aca="false">G853*H853</f>
        <v>200</v>
      </c>
      <c r="J853" s="31" t="s">
        <v>17</v>
      </c>
      <c r="K853" s="31" t="s">
        <v>17</v>
      </c>
      <c r="L853" s="76"/>
      <c r="M853" s="17"/>
      <c r="N853" s="27"/>
    </row>
    <row r="854" customFormat="false" ht="22.9" hidden="false" customHeight="true" outlineLevel="0" collapsed="false">
      <c r="A854" s="9" t="n">
        <v>852</v>
      </c>
      <c r="B854" s="28" t="s">
        <v>1925</v>
      </c>
      <c r="C854" s="28" t="s">
        <v>1926</v>
      </c>
      <c r="D854" s="28" t="s">
        <v>1877</v>
      </c>
      <c r="E854" s="13" t="s">
        <v>16</v>
      </c>
      <c r="F854" s="29" t="n">
        <v>9789866006258</v>
      </c>
      <c r="G854" s="30" t="n">
        <v>1</v>
      </c>
      <c r="H854" s="38" t="n">
        <v>200</v>
      </c>
      <c r="I854" s="12" t="n">
        <f aca="false">G854*H854</f>
        <v>200</v>
      </c>
      <c r="J854" s="31" t="s">
        <v>17</v>
      </c>
      <c r="K854" s="31" t="s">
        <v>17</v>
      </c>
      <c r="L854" s="76"/>
      <c r="M854" s="17"/>
      <c r="N854" s="27"/>
    </row>
    <row r="855" customFormat="false" ht="22.9" hidden="false" customHeight="true" outlineLevel="0" collapsed="false">
      <c r="A855" s="9" t="n">
        <v>853</v>
      </c>
      <c r="B855" s="28" t="s">
        <v>1927</v>
      </c>
      <c r="C855" s="39" t="s">
        <v>1928</v>
      </c>
      <c r="D855" s="28" t="s">
        <v>330</v>
      </c>
      <c r="E855" s="13" t="s">
        <v>16</v>
      </c>
      <c r="F855" s="29" t="n">
        <v>9789866731983</v>
      </c>
      <c r="G855" s="30" t="n">
        <v>1</v>
      </c>
      <c r="H855" s="38" t="n">
        <v>250</v>
      </c>
      <c r="I855" s="12" t="n">
        <f aca="false">G855*H855</f>
        <v>250</v>
      </c>
      <c r="J855" s="31" t="s">
        <v>17</v>
      </c>
      <c r="K855" s="31" t="s">
        <v>17</v>
      </c>
      <c r="L855" s="76"/>
      <c r="M855" s="17"/>
      <c r="N855" s="27"/>
    </row>
    <row r="856" customFormat="false" ht="22.9" hidden="false" customHeight="true" outlineLevel="0" collapsed="false">
      <c r="A856" s="9" t="n">
        <v>854</v>
      </c>
      <c r="B856" s="28" t="s">
        <v>1929</v>
      </c>
      <c r="C856" s="28" t="s">
        <v>1930</v>
      </c>
      <c r="D856" s="28" t="s">
        <v>330</v>
      </c>
      <c r="E856" s="13" t="s">
        <v>16</v>
      </c>
      <c r="F856" s="29" t="n">
        <v>9789865967680</v>
      </c>
      <c r="G856" s="30" t="n">
        <v>1</v>
      </c>
      <c r="H856" s="38" t="n">
        <v>360</v>
      </c>
      <c r="I856" s="12" t="n">
        <f aca="false">G856*H856</f>
        <v>360</v>
      </c>
      <c r="J856" s="31" t="s">
        <v>17</v>
      </c>
      <c r="K856" s="31" t="s">
        <v>17</v>
      </c>
      <c r="L856" s="76"/>
      <c r="M856" s="17"/>
      <c r="N856" s="27"/>
    </row>
    <row r="857" customFormat="false" ht="22.9" hidden="false" customHeight="true" outlineLevel="0" collapsed="false">
      <c r="A857" s="9" t="n">
        <v>855</v>
      </c>
      <c r="B857" s="28" t="s">
        <v>1931</v>
      </c>
      <c r="C857" s="28" t="s">
        <v>1932</v>
      </c>
      <c r="D857" s="28" t="s">
        <v>1933</v>
      </c>
      <c r="E857" s="13" t="s">
        <v>16</v>
      </c>
      <c r="F857" s="29" t="n">
        <v>9789866620454</v>
      </c>
      <c r="G857" s="30" t="n">
        <v>1</v>
      </c>
      <c r="H857" s="38" t="n">
        <v>280</v>
      </c>
      <c r="I857" s="12" t="n">
        <f aca="false">G857*H857</f>
        <v>280</v>
      </c>
      <c r="J857" s="31" t="s">
        <v>17</v>
      </c>
      <c r="K857" s="31" t="s">
        <v>17</v>
      </c>
      <c r="L857" s="76"/>
      <c r="M857" s="17"/>
      <c r="N857" s="27"/>
    </row>
    <row r="858" customFormat="false" ht="22.9" hidden="false" customHeight="true" outlineLevel="0" collapsed="false">
      <c r="A858" s="9" t="n">
        <v>856</v>
      </c>
      <c r="B858" s="28" t="s">
        <v>1934</v>
      </c>
      <c r="C858" s="28" t="s">
        <v>1935</v>
      </c>
      <c r="D858" s="28" t="s">
        <v>1936</v>
      </c>
      <c r="E858" s="13" t="s">
        <v>16</v>
      </c>
      <c r="F858" s="29" t="n">
        <v>9789865983055</v>
      </c>
      <c r="G858" s="30" t="n">
        <v>1</v>
      </c>
      <c r="H858" s="38" t="n">
        <v>450</v>
      </c>
      <c r="I858" s="12" t="n">
        <f aca="false">G858*H858</f>
        <v>450</v>
      </c>
      <c r="J858" s="31" t="s">
        <v>17</v>
      </c>
      <c r="K858" s="31" t="s">
        <v>17</v>
      </c>
      <c r="L858" s="76"/>
      <c r="M858" s="17"/>
      <c r="N858" s="27"/>
    </row>
    <row r="859" customFormat="false" ht="22.9" hidden="false" customHeight="true" outlineLevel="0" collapsed="false">
      <c r="A859" s="9" t="n">
        <v>857</v>
      </c>
      <c r="B859" s="39" t="s">
        <v>1937</v>
      </c>
      <c r="C859" s="28" t="s">
        <v>1938</v>
      </c>
      <c r="D859" s="28" t="s">
        <v>406</v>
      </c>
      <c r="E859" s="13" t="s">
        <v>16</v>
      </c>
      <c r="F859" s="29" t="n">
        <v>9789862620618</v>
      </c>
      <c r="G859" s="30" t="n">
        <v>1</v>
      </c>
      <c r="H859" s="38" t="n">
        <v>270</v>
      </c>
      <c r="I859" s="12" t="n">
        <f aca="false">G859*H859</f>
        <v>270</v>
      </c>
      <c r="J859" s="31" t="s">
        <v>17</v>
      </c>
      <c r="K859" s="31" t="s">
        <v>17</v>
      </c>
      <c r="L859" s="76"/>
      <c r="M859" s="17"/>
      <c r="N859" s="27"/>
    </row>
    <row r="860" customFormat="false" ht="22.9" hidden="false" customHeight="true" outlineLevel="0" collapsed="false">
      <c r="A860" s="9" t="n">
        <v>858</v>
      </c>
      <c r="B860" s="28" t="s">
        <v>1939</v>
      </c>
      <c r="C860" s="28" t="s">
        <v>1940</v>
      </c>
      <c r="D860" s="28" t="s">
        <v>1941</v>
      </c>
      <c r="E860" s="13" t="s">
        <v>16</v>
      </c>
      <c r="F860" s="29" t="n">
        <v>9789866490743</v>
      </c>
      <c r="G860" s="30" t="n">
        <v>1</v>
      </c>
      <c r="H860" s="38" t="n">
        <v>360</v>
      </c>
      <c r="I860" s="12" t="n">
        <f aca="false">G860*H860</f>
        <v>360</v>
      </c>
      <c r="J860" s="31" t="s">
        <v>17</v>
      </c>
      <c r="K860" s="31" t="s">
        <v>17</v>
      </c>
      <c r="L860" s="76"/>
      <c r="M860" s="17"/>
      <c r="N860" s="27"/>
    </row>
    <row r="861" customFormat="false" ht="22.9" hidden="false" customHeight="true" outlineLevel="0" collapsed="false">
      <c r="A861" s="9" t="n">
        <v>859</v>
      </c>
      <c r="B861" s="28" t="s">
        <v>1942</v>
      </c>
      <c r="C861" s="39" t="s">
        <v>1943</v>
      </c>
      <c r="D861" s="28" t="s">
        <v>353</v>
      </c>
      <c r="E861" s="13" t="s">
        <v>16</v>
      </c>
      <c r="F861" s="29" t="n">
        <v>9789862740958</v>
      </c>
      <c r="G861" s="30" t="n">
        <v>1</v>
      </c>
      <c r="H861" s="38" t="n">
        <v>360</v>
      </c>
      <c r="I861" s="12" t="n">
        <f aca="false">G861*H861</f>
        <v>360</v>
      </c>
      <c r="J861" s="31" t="s">
        <v>17</v>
      </c>
      <c r="K861" s="31" t="s">
        <v>17</v>
      </c>
      <c r="L861" s="76"/>
      <c r="M861" s="17"/>
      <c r="N861" s="27"/>
    </row>
    <row r="862" customFormat="false" ht="22.9" hidden="false" customHeight="true" outlineLevel="0" collapsed="false">
      <c r="A862" s="9" t="n">
        <v>860</v>
      </c>
      <c r="B862" s="28" t="s">
        <v>1944</v>
      </c>
      <c r="C862" s="28" t="s">
        <v>1945</v>
      </c>
      <c r="D862" s="28" t="s">
        <v>1946</v>
      </c>
      <c r="E862" s="13" t="s">
        <v>16</v>
      </c>
      <c r="F862" s="29" t="n">
        <v>9789866039157</v>
      </c>
      <c r="G862" s="30" t="n">
        <v>1</v>
      </c>
      <c r="H862" s="38" t="n">
        <v>350</v>
      </c>
      <c r="I862" s="12" t="n">
        <f aca="false">G862*H862</f>
        <v>350</v>
      </c>
      <c r="J862" s="31" t="s">
        <v>17</v>
      </c>
      <c r="K862" s="31" t="s">
        <v>17</v>
      </c>
      <c r="L862" s="76"/>
      <c r="M862" s="17"/>
      <c r="N862" s="27"/>
    </row>
    <row r="863" customFormat="false" ht="22.9" hidden="false" customHeight="true" outlineLevel="0" collapsed="false">
      <c r="A863" s="9" t="n">
        <v>861</v>
      </c>
      <c r="B863" s="28" t="s">
        <v>1947</v>
      </c>
      <c r="C863" s="28" t="s">
        <v>1948</v>
      </c>
      <c r="D863" s="28" t="s">
        <v>1131</v>
      </c>
      <c r="E863" s="13" t="s">
        <v>16</v>
      </c>
      <c r="F863" s="29" t="n">
        <v>9789574448562</v>
      </c>
      <c r="G863" s="30" t="n">
        <v>1</v>
      </c>
      <c r="H863" s="38" t="n">
        <v>280</v>
      </c>
      <c r="I863" s="12" t="n">
        <f aca="false">G863*H863</f>
        <v>280</v>
      </c>
      <c r="J863" s="31" t="s">
        <v>17</v>
      </c>
      <c r="K863" s="31" t="s">
        <v>17</v>
      </c>
      <c r="L863" s="76"/>
      <c r="M863" s="17"/>
      <c r="N863" s="27"/>
    </row>
    <row r="864" customFormat="false" ht="22.9" hidden="false" customHeight="true" outlineLevel="0" collapsed="false">
      <c r="A864" s="9" t="n">
        <v>862</v>
      </c>
      <c r="B864" s="28" t="s">
        <v>1949</v>
      </c>
      <c r="C864" s="28" t="s">
        <v>1950</v>
      </c>
      <c r="D864" s="28" t="s">
        <v>1131</v>
      </c>
      <c r="E864" s="13" t="s">
        <v>16</v>
      </c>
      <c r="F864" s="29" t="n">
        <v>9789574448517</v>
      </c>
      <c r="G864" s="30" t="n">
        <v>1</v>
      </c>
      <c r="H864" s="38" t="n">
        <v>399</v>
      </c>
      <c r="I864" s="12" t="n">
        <f aca="false">G864*H864</f>
        <v>399</v>
      </c>
      <c r="J864" s="31" t="s">
        <v>17</v>
      </c>
      <c r="K864" s="31" t="s">
        <v>17</v>
      </c>
      <c r="L864" s="76"/>
      <c r="M864" s="17"/>
      <c r="N864" s="27"/>
    </row>
    <row r="865" customFormat="false" ht="22.9" hidden="false" customHeight="true" outlineLevel="0" collapsed="false">
      <c r="A865" s="9" t="n">
        <v>863</v>
      </c>
      <c r="B865" s="28" t="s">
        <v>1951</v>
      </c>
      <c r="C865" s="28" t="s">
        <v>1952</v>
      </c>
      <c r="D865" s="28" t="s">
        <v>1131</v>
      </c>
      <c r="E865" s="13" t="s">
        <v>16</v>
      </c>
      <c r="F865" s="29" t="n">
        <v>9789574448425</v>
      </c>
      <c r="G865" s="30" t="n">
        <v>1</v>
      </c>
      <c r="H865" s="38" t="n">
        <v>600</v>
      </c>
      <c r="I865" s="12" t="n">
        <f aca="false">G865*H865</f>
        <v>600</v>
      </c>
      <c r="J865" s="31" t="s">
        <v>17</v>
      </c>
      <c r="K865" s="31" t="s">
        <v>17</v>
      </c>
      <c r="L865" s="76"/>
      <c r="M865" s="17"/>
      <c r="N865" s="27"/>
    </row>
    <row r="866" customFormat="false" ht="22.9" hidden="false" customHeight="true" outlineLevel="0" collapsed="false">
      <c r="A866" s="9" t="n">
        <v>864</v>
      </c>
      <c r="B866" s="28" t="s">
        <v>1953</v>
      </c>
      <c r="C866" s="28" t="s">
        <v>1954</v>
      </c>
      <c r="D866" s="28" t="s">
        <v>1131</v>
      </c>
      <c r="E866" s="13" t="s">
        <v>16</v>
      </c>
      <c r="F866" s="29" t="n">
        <v>9789574447732</v>
      </c>
      <c r="G866" s="30" t="n">
        <v>1</v>
      </c>
      <c r="H866" s="38" t="n">
        <v>360</v>
      </c>
      <c r="I866" s="12" t="n">
        <f aca="false">G866*H866</f>
        <v>360</v>
      </c>
      <c r="J866" s="31" t="s">
        <v>17</v>
      </c>
      <c r="K866" s="31" t="s">
        <v>17</v>
      </c>
      <c r="L866" s="76"/>
      <c r="M866" s="17"/>
      <c r="N866" s="27"/>
    </row>
    <row r="867" customFormat="false" ht="22.9" hidden="false" customHeight="true" outlineLevel="0" collapsed="false">
      <c r="A867" s="9" t="n">
        <v>865</v>
      </c>
      <c r="B867" s="28" t="s">
        <v>1955</v>
      </c>
      <c r="C867" s="28" t="s">
        <v>1956</v>
      </c>
      <c r="D867" s="28" t="s">
        <v>1131</v>
      </c>
      <c r="E867" s="13" t="s">
        <v>16</v>
      </c>
      <c r="F867" s="29" t="n">
        <v>9789574448333</v>
      </c>
      <c r="G867" s="30" t="n">
        <v>1</v>
      </c>
      <c r="H867" s="38" t="n">
        <v>280</v>
      </c>
      <c r="I867" s="12" t="n">
        <f aca="false">G867*H867</f>
        <v>280</v>
      </c>
      <c r="J867" s="31" t="s">
        <v>17</v>
      </c>
      <c r="K867" s="31" t="s">
        <v>17</v>
      </c>
      <c r="L867" s="76"/>
      <c r="M867" s="17"/>
      <c r="N867" s="27"/>
    </row>
    <row r="868" customFormat="false" ht="22.9" hidden="false" customHeight="true" outlineLevel="0" collapsed="false">
      <c r="A868" s="9" t="n">
        <v>866</v>
      </c>
      <c r="B868" s="77" t="s">
        <v>1957</v>
      </c>
      <c r="C868" s="51" t="s">
        <v>1958</v>
      </c>
      <c r="D868" s="51" t="s">
        <v>1959</v>
      </c>
      <c r="E868" s="13" t="s">
        <v>16</v>
      </c>
      <c r="F868" s="104" t="n">
        <v>9789868827479</v>
      </c>
      <c r="G868" s="51" t="n">
        <v>1</v>
      </c>
      <c r="H868" s="59" t="n">
        <v>330</v>
      </c>
      <c r="I868" s="51" t="n">
        <f aca="false">G868*H868</f>
        <v>330</v>
      </c>
      <c r="J868" s="12" t="s">
        <v>17</v>
      </c>
      <c r="K868" s="12" t="s">
        <v>17</v>
      </c>
      <c r="L868" s="76"/>
      <c r="M868" s="17"/>
      <c r="N868" s="27"/>
    </row>
    <row r="869" customFormat="false" ht="22.9" hidden="false" customHeight="true" outlineLevel="0" collapsed="false">
      <c r="A869" s="9" t="n">
        <v>867</v>
      </c>
      <c r="B869" s="51" t="s">
        <v>1960</v>
      </c>
      <c r="C869" s="51" t="s">
        <v>1961</v>
      </c>
      <c r="D869" s="51" t="s">
        <v>886</v>
      </c>
      <c r="E869" s="13" t="s">
        <v>16</v>
      </c>
      <c r="F869" s="104" t="n">
        <v>9789577516961</v>
      </c>
      <c r="G869" s="51" t="n">
        <v>1</v>
      </c>
      <c r="H869" s="59" t="n">
        <v>360</v>
      </c>
      <c r="I869" s="51" t="n">
        <f aca="false">G869*H869</f>
        <v>360</v>
      </c>
      <c r="J869" s="12" t="s">
        <v>17</v>
      </c>
      <c r="K869" s="12" t="s">
        <v>17</v>
      </c>
      <c r="L869" s="76"/>
      <c r="M869" s="17"/>
      <c r="N869" s="27"/>
    </row>
    <row r="870" customFormat="false" ht="22.9" hidden="false" customHeight="true" outlineLevel="0" collapsed="false">
      <c r="A870" s="9" t="n">
        <v>868</v>
      </c>
      <c r="B870" s="51" t="s">
        <v>1962</v>
      </c>
      <c r="C870" s="51" t="s">
        <v>1963</v>
      </c>
      <c r="D870" s="51" t="s">
        <v>886</v>
      </c>
      <c r="E870" s="13" t="s">
        <v>16</v>
      </c>
      <c r="F870" s="104" t="n">
        <v>9789577517012</v>
      </c>
      <c r="G870" s="51" t="n">
        <v>1</v>
      </c>
      <c r="H870" s="59" t="n">
        <v>280</v>
      </c>
      <c r="I870" s="51" t="n">
        <f aca="false">G870*H870</f>
        <v>280</v>
      </c>
      <c r="J870" s="12" t="s">
        <v>17</v>
      </c>
      <c r="K870" s="12" t="s">
        <v>17</v>
      </c>
      <c r="L870" s="76"/>
      <c r="M870" s="17"/>
      <c r="N870" s="27"/>
    </row>
    <row r="871" customFormat="false" ht="22.9" hidden="false" customHeight="true" outlineLevel="0" collapsed="false">
      <c r="A871" s="9" t="n">
        <v>869</v>
      </c>
      <c r="B871" s="51" t="s">
        <v>1964</v>
      </c>
      <c r="C871" s="51" t="s">
        <v>1965</v>
      </c>
      <c r="D871" s="51" t="s">
        <v>118</v>
      </c>
      <c r="E871" s="13" t="s">
        <v>16</v>
      </c>
      <c r="F871" s="104" t="n">
        <v>9789575749316</v>
      </c>
      <c r="G871" s="51" t="n">
        <v>1</v>
      </c>
      <c r="H871" s="59" t="n">
        <v>250</v>
      </c>
      <c r="I871" s="51" t="n">
        <f aca="false">G871*H871</f>
        <v>250</v>
      </c>
      <c r="J871" s="12" t="s">
        <v>17</v>
      </c>
      <c r="K871" s="12" t="s">
        <v>17</v>
      </c>
      <c r="L871" s="76"/>
      <c r="M871" s="17"/>
      <c r="N871" s="27"/>
    </row>
    <row r="872" customFormat="false" ht="22.9" hidden="false" customHeight="true" outlineLevel="0" collapsed="false">
      <c r="A872" s="9" t="n">
        <v>870</v>
      </c>
      <c r="B872" s="51" t="s">
        <v>1966</v>
      </c>
      <c r="C872" s="51" t="s">
        <v>1967</v>
      </c>
      <c r="D872" s="51" t="s">
        <v>118</v>
      </c>
      <c r="E872" s="13" t="s">
        <v>16</v>
      </c>
      <c r="F872" s="104" t="n">
        <v>9789575749330</v>
      </c>
      <c r="G872" s="51" t="n">
        <v>1</v>
      </c>
      <c r="H872" s="59" t="s">
        <v>1968</v>
      </c>
      <c r="I872" s="51" t="n">
        <f aca="false">G872*H872</f>
        <v>360</v>
      </c>
      <c r="J872" s="12" t="s">
        <v>17</v>
      </c>
      <c r="K872" s="12" t="s">
        <v>17</v>
      </c>
      <c r="L872" s="76"/>
      <c r="M872" s="17"/>
      <c r="N872" s="27"/>
    </row>
    <row r="873" customFormat="false" ht="22.9" hidden="false" customHeight="true" outlineLevel="0" collapsed="false">
      <c r="A873" s="9" t="n">
        <v>871</v>
      </c>
      <c r="B873" s="51" t="s">
        <v>1969</v>
      </c>
      <c r="C873" s="51" t="s">
        <v>1970</v>
      </c>
      <c r="D873" s="51" t="s">
        <v>118</v>
      </c>
      <c r="E873" s="13" t="s">
        <v>16</v>
      </c>
      <c r="F873" s="104" t="n">
        <v>9789575749248</v>
      </c>
      <c r="G873" s="51" t="n">
        <v>1</v>
      </c>
      <c r="H873" s="59" t="n">
        <v>260</v>
      </c>
      <c r="I873" s="51" t="n">
        <f aca="false">G873*H873</f>
        <v>260</v>
      </c>
      <c r="J873" s="12" t="s">
        <v>17</v>
      </c>
      <c r="K873" s="12" t="s">
        <v>17</v>
      </c>
      <c r="L873" s="76"/>
      <c r="M873" s="17"/>
      <c r="N873" s="27"/>
    </row>
    <row r="874" customFormat="false" ht="22.9" hidden="false" customHeight="true" outlineLevel="0" collapsed="false">
      <c r="A874" s="9" t="n">
        <v>872</v>
      </c>
      <c r="B874" s="51" t="s">
        <v>1971</v>
      </c>
      <c r="C874" s="51" t="s">
        <v>1972</v>
      </c>
      <c r="D874" s="51" t="s">
        <v>902</v>
      </c>
      <c r="E874" s="13" t="s">
        <v>16</v>
      </c>
      <c r="F874" s="104" t="n">
        <v>9789863202769</v>
      </c>
      <c r="G874" s="51" t="n">
        <v>1</v>
      </c>
      <c r="H874" s="59" t="n">
        <v>260</v>
      </c>
      <c r="I874" s="51" t="n">
        <f aca="false">G874*H874</f>
        <v>260</v>
      </c>
      <c r="J874" s="12" t="s">
        <v>17</v>
      </c>
      <c r="K874" s="12" t="s">
        <v>17</v>
      </c>
      <c r="L874" s="76"/>
      <c r="M874" s="17"/>
      <c r="N874" s="27"/>
    </row>
    <row r="875" customFormat="false" ht="22.9" hidden="false" customHeight="true" outlineLevel="0" collapsed="false">
      <c r="A875" s="9" t="n">
        <v>873</v>
      </c>
      <c r="B875" s="51" t="s">
        <v>1973</v>
      </c>
      <c r="C875" s="51" t="s">
        <v>1974</v>
      </c>
      <c r="D875" s="51" t="s">
        <v>902</v>
      </c>
      <c r="E875" s="13" t="s">
        <v>16</v>
      </c>
      <c r="F875" s="104" t="n">
        <v>9789863203209</v>
      </c>
      <c r="G875" s="51" t="n">
        <v>1</v>
      </c>
      <c r="H875" s="59" t="n">
        <v>480</v>
      </c>
      <c r="I875" s="51" t="n">
        <f aca="false">G875*H875</f>
        <v>480</v>
      </c>
      <c r="J875" s="12" t="s">
        <v>17</v>
      </c>
      <c r="K875" s="12" t="s">
        <v>17</v>
      </c>
      <c r="L875" s="76"/>
      <c r="M875" s="17"/>
      <c r="N875" s="27"/>
    </row>
    <row r="876" customFormat="false" ht="22.9" hidden="false" customHeight="true" outlineLevel="0" collapsed="false">
      <c r="A876" s="9" t="n">
        <v>874</v>
      </c>
      <c r="B876" s="51" t="s">
        <v>1975</v>
      </c>
      <c r="C876" s="51" t="s">
        <v>1976</v>
      </c>
      <c r="D876" s="51" t="s">
        <v>121</v>
      </c>
      <c r="E876" s="13" t="s">
        <v>16</v>
      </c>
      <c r="F876" s="104" t="n">
        <v>9789865830168</v>
      </c>
      <c r="G876" s="51" t="n">
        <v>1</v>
      </c>
      <c r="H876" s="59" t="n">
        <v>360</v>
      </c>
      <c r="I876" s="51" t="n">
        <f aca="false">G876*H876</f>
        <v>360</v>
      </c>
      <c r="J876" s="12" t="s">
        <v>17</v>
      </c>
      <c r="K876" s="12" t="s">
        <v>17</v>
      </c>
      <c r="L876" s="76"/>
      <c r="M876" s="17"/>
      <c r="N876" s="27"/>
    </row>
    <row r="877" customFormat="false" ht="22.9" hidden="false" customHeight="true" outlineLevel="0" collapsed="false">
      <c r="A877" s="9" t="n">
        <v>875</v>
      </c>
      <c r="B877" s="51" t="s">
        <v>1977</v>
      </c>
      <c r="C877" s="51" t="s">
        <v>1978</v>
      </c>
      <c r="D877" s="51" t="s">
        <v>135</v>
      </c>
      <c r="E877" s="13" t="s">
        <v>16</v>
      </c>
      <c r="F877" s="104" t="n">
        <v>9789574449149</v>
      </c>
      <c r="G877" s="51" t="n">
        <v>1</v>
      </c>
      <c r="H877" s="59" t="n">
        <v>260</v>
      </c>
      <c r="I877" s="51" t="n">
        <f aca="false">G877*H877</f>
        <v>260</v>
      </c>
      <c r="J877" s="12" t="s">
        <v>17</v>
      </c>
      <c r="K877" s="12" t="s">
        <v>17</v>
      </c>
      <c r="L877" s="76"/>
      <c r="M877" s="17"/>
      <c r="N877" s="27"/>
    </row>
    <row r="878" customFormat="false" ht="22.9" hidden="false" customHeight="true" outlineLevel="0" collapsed="false">
      <c r="A878" s="9" t="n">
        <v>876</v>
      </c>
      <c r="B878" s="51" t="s">
        <v>1979</v>
      </c>
      <c r="C878" s="51" t="s">
        <v>1980</v>
      </c>
      <c r="D878" s="51" t="s">
        <v>1981</v>
      </c>
      <c r="E878" s="13" t="s">
        <v>16</v>
      </c>
      <c r="F878" s="104" t="n">
        <v>9789861739281</v>
      </c>
      <c r="G878" s="51" t="n">
        <v>1</v>
      </c>
      <c r="H878" s="58" t="s">
        <v>1096</v>
      </c>
      <c r="I878" s="51" t="n">
        <f aca="false">G878*H878</f>
        <v>290</v>
      </c>
      <c r="J878" s="12" t="s">
        <v>17</v>
      </c>
      <c r="K878" s="12" t="s">
        <v>17</v>
      </c>
      <c r="L878" s="76"/>
      <c r="M878" s="17"/>
      <c r="N878" s="27"/>
    </row>
    <row r="879" customFormat="false" ht="22.9" hidden="false" customHeight="true" outlineLevel="0" collapsed="false">
      <c r="A879" s="9" t="n">
        <v>877</v>
      </c>
      <c r="B879" s="51" t="s">
        <v>1982</v>
      </c>
      <c r="C879" s="51" t="s">
        <v>1983</v>
      </c>
      <c r="D879" s="51" t="s">
        <v>1984</v>
      </c>
      <c r="E879" s="13" t="s">
        <v>16</v>
      </c>
      <c r="F879" s="104" t="n">
        <v>9789861793061</v>
      </c>
      <c r="G879" s="51" t="n">
        <v>1</v>
      </c>
      <c r="H879" s="58" t="n">
        <v>280</v>
      </c>
      <c r="I879" s="51" t="n">
        <f aca="false">G879*H879</f>
        <v>280</v>
      </c>
      <c r="J879" s="12" t="s">
        <v>17</v>
      </c>
      <c r="K879" s="12" t="s">
        <v>17</v>
      </c>
      <c r="L879" s="76"/>
      <c r="M879" s="17"/>
      <c r="N879" s="27"/>
    </row>
    <row r="880" customFormat="false" ht="22.9" hidden="false" customHeight="true" outlineLevel="0" collapsed="false">
      <c r="A880" s="9" t="n">
        <v>878</v>
      </c>
      <c r="B880" s="51" t="s">
        <v>1985</v>
      </c>
      <c r="C880" s="51" t="s">
        <v>1986</v>
      </c>
      <c r="D880" s="51" t="s">
        <v>1987</v>
      </c>
      <c r="E880" s="13" t="s">
        <v>16</v>
      </c>
      <c r="F880" s="104" t="n">
        <v>9789861334691</v>
      </c>
      <c r="G880" s="51" t="n">
        <v>1</v>
      </c>
      <c r="H880" s="59" t="n">
        <v>250</v>
      </c>
      <c r="I880" s="51" t="n">
        <f aca="false">G880*H880</f>
        <v>250</v>
      </c>
      <c r="J880" s="12" t="s">
        <v>17</v>
      </c>
      <c r="K880" s="12" t="s">
        <v>17</v>
      </c>
      <c r="L880" s="76"/>
      <c r="M880" s="17"/>
      <c r="N880" s="27"/>
    </row>
    <row r="881" customFormat="false" ht="22.9" hidden="false" customHeight="true" outlineLevel="0" collapsed="false">
      <c r="A881" s="9" t="n">
        <v>879</v>
      </c>
      <c r="B881" s="51" t="s">
        <v>1988</v>
      </c>
      <c r="C881" s="51" t="s">
        <v>1989</v>
      </c>
      <c r="D881" s="51" t="s">
        <v>1990</v>
      </c>
      <c r="E881" s="13" t="s">
        <v>16</v>
      </c>
      <c r="F881" s="104" t="n">
        <v>9789862113905</v>
      </c>
      <c r="G881" s="51" t="n">
        <v>1</v>
      </c>
      <c r="H881" s="59" t="n">
        <v>320</v>
      </c>
      <c r="I881" s="51" t="n">
        <f aca="false">G881*H881</f>
        <v>320</v>
      </c>
      <c r="J881" s="12" t="s">
        <v>17</v>
      </c>
      <c r="K881" s="12" t="s">
        <v>17</v>
      </c>
      <c r="L881" s="76"/>
      <c r="M881" s="17"/>
      <c r="N881" s="27"/>
    </row>
    <row r="882" customFormat="false" ht="22.9" hidden="false" customHeight="true" outlineLevel="0" collapsed="false">
      <c r="A882" s="9" t="n">
        <v>880</v>
      </c>
      <c r="B882" s="51" t="s">
        <v>1991</v>
      </c>
      <c r="C882" s="51" t="s">
        <v>1215</v>
      </c>
      <c r="D882" s="51" t="s">
        <v>1992</v>
      </c>
      <c r="E882" s="13" t="s">
        <v>16</v>
      </c>
      <c r="F882" s="104" t="n">
        <v>9789861777146</v>
      </c>
      <c r="G882" s="51" t="n">
        <v>1</v>
      </c>
      <c r="H882" s="59" t="n">
        <v>350</v>
      </c>
      <c r="I882" s="51" t="n">
        <f aca="false">G882*H882</f>
        <v>350</v>
      </c>
      <c r="J882" s="12" t="s">
        <v>17</v>
      </c>
      <c r="K882" s="12" t="s">
        <v>17</v>
      </c>
      <c r="L882" s="76"/>
      <c r="M882" s="17"/>
      <c r="N882" s="27"/>
    </row>
    <row r="883" customFormat="false" ht="22.9" hidden="false" customHeight="true" outlineLevel="0" collapsed="false">
      <c r="A883" s="9" t="n">
        <v>881</v>
      </c>
      <c r="B883" s="51" t="s">
        <v>1993</v>
      </c>
      <c r="C883" s="51" t="s">
        <v>1994</v>
      </c>
      <c r="D883" s="77" t="s">
        <v>1995</v>
      </c>
      <c r="E883" s="13" t="s">
        <v>16</v>
      </c>
      <c r="F883" s="104" t="n">
        <v>9789865823290</v>
      </c>
      <c r="G883" s="51" t="n">
        <v>1</v>
      </c>
      <c r="H883" s="59" t="n">
        <v>380</v>
      </c>
      <c r="I883" s="51" t="n">
        <f aca="false">G883*H883</f>
        <v>380</v>
      </c>
      <c r="J883" s="12" t="s">
        <v>17</v>
      </c>
      <c r="K883" s="12" t="s">
        <v>17</v>
      </c>
      <c r="L883" s="76"/>
      <c r="M883" s="17"/>
      <c r="N883" s="27"/>
    </row>
    <row r="884" customFormat="false" ht="22.9" hidden="false" customHeight="true" outlineLevel="0" collapsed="false">
      <c r="A884" s="9" t="n">
        <v>882</v>
      </c>
      <c r="B884" s="51" t="s">
        <v>1996</v>
      </c>
      <c r="C884" s="51" t="s">
        <v>1997</v>
      </c>
      <c r="D884" s="77" t="s">
        <v>1995</v>
      </c>
      <c r="E884" s="13" t="s">
        <v>16</v>
      </c>
      <c r="F884" s="104" t="n">
        <v>9789865823412</v>
      </c>
      <c r="G884" s="51" t="n">
        <v>1</v>
      </c>
      <c r="H884" s="59" t="n">
        <v>360</v>
      </c>
      <c r="I884" s="51" t="n">
        <f aca="false">G884*H884</f>
        <v>360</v>
      </c>
      <c r="J884" s="12" t="s">
        <v>17</v>
      </c>
      <c r="K884" s="12" t="s">
        <v>17</v>
      </c>
      <c r="L884" s="76"/>
      <c r="M884" s="17"/>
      <c r="N884" s="27"/>
    </row>
    <row r="885" customFormat="false" ht="22.9" hidden="false" customHeight="true" outlineLevel="0" collapsed="false">
      <c r="A885" s="9" t="n">
        <v>883</v>
      </c>
      <c r="B885" s="51" t="s">
        <v>1998</v>
      </c>
      <c r="C885" s="51" t="s">
        <v>1999</v>
      </c>
      <c r="D885" s="51" t="s">
        <v>727</v>
      </c>
      <c r="E885" s="13" t="s">
        <v>16</v>
      </c>
      <c r="F885" s="104" t="n">
        <v>9789573272823</v>
      </c>
      <c r="G885" s="51" t="n">
        <v>1</v>
      </c>
      <c r="H885" s="59" t="n">
        <v>340</v>
      </c>
      <c r="I885" s="51" t="n">
        <f aca="false">G885*H885</f>
        <v>340</v>
      </c>
      <c r="J885" s="12" t="s">
        <v>17</v>
      </c>
      <c r="K885" s="12" t="s">
        <v>17</v>
      </c>
      <c r="L885" s="76"/>
      <c r="M885" s="17"/>
      <c r="N885" s="27"/>
    </row>
    <row r="886" customFormat="false" ht="22.9" hidden="false" customHeight="true" outlineLevel="0" collapsed="false">
      <c r="A886" s="9" t="n">
        <v>884</v>
      </c>
      <c r="B886" s="51" t="s">
        <v>2000</v>
      </c>
      <c r="C886" s="51" t="s">
        <v>2001</v>
      </c>
      <c r="D886" s="51" t="s">
        <v>727</v>
      </c>
      <c r="E886" s="13" t="s">
        <v>16</v>
      </c>
      <c r="F886" s="104" t="n">
        <v>9789573272847</v>
      </c>
      <c r="G886" s="51" t="n">
        <v>1</v>
      </c>
      <c r="H886" s="58" t="n">
        <v>300</v>
      </c>
      <c r="I886" s="51" t="n">
        <f aca="false">G886*H886</f>
        <v>300</v>
      </c>
      <c r="J886" s="12" t="s">
        <v>17</v>
      </c>
      <c r="K886" s="12" t="s">
        <v>17</v>
      </c>
      <c r="L886" s="76"/>
      <c r="M886" s="17"/>
      <c r="N886" s="27"/>
    </row>
    <row r="887" customFormat="false" ht="22.9" hidden="false" customHeight="true" outlineLevel="0" collapsed="false">
      <c r="A887" s="9" t="n">
        <v>885</v>
      </c>
      <c r="B887" s="51" t="s">
        <v>2002</v>
      </c>
      <c r="C887" s="51" t="s">
        <v>2003</v>
      </c>
      <c r="D887" s="51" t="s">
        <v>2004</v>
      </c>
      <c r="E887" s="13" t="s">
        <v>16</v>
      </c>
      <c r="F887" s="104" t="n">
        <v>9789866104336</v>
      </c>
      <c r="G887" s="51" t="n">
        <v>1</v>
      </c>
      <c r="H887" s="51" t="n">
        <v>399</v>
      </c>
      <c r="I887" s="51" t="n">
        <f aca="false">G887*H887</f>
        <v>399</v>
      </c>
      <c r="J887" s="12" t="s">
        <v>17</v>
      </c>
      <c r="K887" s="12" t="s">
        <v>17</v>
      </c>
      <c r="L887" s="76"/>
      <c r="M887" s="17"/>
      <c r="N887" s="27"/>
    </row>
    <row r="888" customFormat="false" ht="22.9" hidden="false" customHeight="true" outlineLevel="0" collapsed="false">
      <c r="A888" s="9" t="n">
        <v>886</v>
      </c>
      <c r="B888" s="51" t="s">
        <v>2005</v>
      </c>
      <c r="C888" s="51" t="s">
        <v>2006</v>
      </c>
      <c r="D888" s="51" t="s">
        <v>902</v>
      </c>
      <c r="E888" s="13" t="s">
        <v>16</v>
      </c>
      <c r="F888" s="105" t="n">
        <v>9789863203100</v>
      </c>
      <c r="G888" s="51" t="n">
        <v>1</v>
      </c>
      <c r="H888" s="51" t="n">
        <v>599</v>
      </c>
      <c r="I888" s="51" t="n">
        <f aca="false">G888*H888</f>
        <v>599</v>
      </c>
      <c r="J888" s="12" t="s">
        <v>17</v>
      </c>
      <c r="K888" s="12" t="s">
        <v>17</v>
      </c>
      <c r="L888" s="76"/>
      <c r="M888" s="17"/>
      <c r="N888" s="27"/>
    </row>
    <row r="889" customFormat="false" ht="22.9" hidden="false" customHeight="true" outlineLevel="0" collapsed="false">
      <c r="A889" s="9" t="n">
        <v>887</v>
      </c>
      <c r="B889" s="51" t="s">
        <v>2007</v>
      </c>
      <c r="C889" s="51" t="s">
        <v>2008</v>
      </c>
      <c r="D889" s="51" t="s">
        <v>2009</v>
      </c>
      <c r="E889" s="13" t="s">
        <v>16</v>
      </c>
      <c r="F889" s="106" t="n">
        <v>9789868998322</v>
      </c>
      <c r="G889" s="51" t="n">
        <v>1</v>
      </c>
      <c r="H889" s="107" t="n">
        <v>300</v>
      </c>
      <c r="I889" s="51" t="n">
        <f aca="false">G889*H889</f>
        <v>300</v>
      </c>
      <c r="J889" s="12" t="s">
        <v>17</v>
      </c>
      <c r="K889" s="12" t="s">
        <v>17</v>
      </c>
      <c r="L889" s="76"/>
      <c r="M889" s="17"/>
      <c r="N889" s="27"/>
    </row>
    <row r="890" customFormat="false" ht="22.9" hidden="false" customHeight="true" outlineLevel="0" collapsed="false">
      <c r="A890" s="9" t="n">
        <v>888</v>
      </c>
      <c r="B890" s="51" t="s">
        <v>2010</v>
      </c>
      <c r="C890" s="51" t="s">
        <v>2011</v>
      </c>
      <c r="D890" s="51" t="s">
        <v>2012</v>
      </c>
      <c r="E890" s="13" t="s">
        <v>16</v>
      </c>
      <c r="F890" s="106" t="n">
        <v>9789861342184</v>
      </c>
      <c r="G890" s="51" t="n">
        <v>1</v>
      </c>
      <c r="H890" s="107" t="n">
        <v>280</v>
      </c>
      <c r="I890" s="51" t="n">
        <f aca="false">G890*H890</f>
        <v>280</v>
      </c>
      <c r="J890" s="12" t="s">
        <v>17</v>
      </c>
      <c r="K890" s="12" t="s">
        <v>17</v>
      </c>
      <c r="L890" s="76"/>
      <c r="M890" s="17"/>
      <c r="N890" s="27"/>
    </row>
    <row r="891" customFormat="false" ht="22.9" hidden="false" customHeight="true" outlineLevel="0" collapsed="false">
      <c r="A891" s="9" t="n">
        <v>889</v>
      </c>
      <c r="B891" s="51" t="s">
        <v>2013</v>
      </c>
      <c r="C891" s="51" t="s">
        <v>2014</v>
      </c>
      <c r="D891" s="51" t="s">
        <v>75</v>
      </c>
      <c r="E891" s="13" t="s">
        <v>16</v>
      </c>
      <c r="F891" s="106" t="n">
        <v>9789865829438</v>
      </c>
      <c r="G891" s="51" t="n">
        <v>1</v>
      </c>
      <c r="H891" s="108" t="n">
        <v>320</v>
      </c>
      <c r="I891" s="51" t="n">
        <f aca="false">G891*H891</f>
        <v>320</v>
      </c>
      <c r="J891" s="12" t="s">
        <v>17</v>
      </c>
      <c r="K891" s="12" t="s">
        <v>17</v>
      </c>
      <c r="L891" s="76"/>
      <c r="M891" s="17"/>
      <c r="N891" s="27"/>
    </row>
    <row r="892" customFormat="false" ht="22.9" hidden="false" customHeight="true" outlineLevel="0" collapsed="false">
      <c r="A892" s="9" t="n">
        <v>890</v>
      </c>
      <c r="B892" s="51" t="s">
        <v>2015</v>
      </c>
      <c r="C892" s="51" t="s">
        <v>2016</v>
      </c>
      <c r="D892" s="51" t="s">
        <v>75</v>
      </c>
      <c r="E892" s="13" t="s">
        <v>16</v>
      </c>
      <c r="F892" s="106" t="n">
        <v>9789865829445</v>
      </c>
      <c r="G892" s="51" t="n">
        <v>1</v>
      </c>
      <c r="H892" s="109" t="n">
        <v>500</v>
      </c>
      <c r="I892" s="51" t="n">
        <f aca="false">G892*H892</f>
        <v>500</v>
      </c>
      <c r="J892" s="12" t="s">
        <v>17</v>
      </c>
      <c r="K892" s="12" t="s">
        <v>17</v>
      </c>
      <c r="L892" s="76"/>
      <c r="M892" s="17"/>
      <c r="N892" s="27"/>
    </row>
    <row r="893" customFormat="false" ht="22.9" hidden="false" customHeight="true" outlineLevel="0" collapsed="false">
      <c r="A893" s="9" t="n">
        <v>891</v>
      </c>
      <c r="B893" s="51" t="s">
        <v>2017</v>
      </c>
      <c r="C893" s="51" t="s">
        <v>2018</v>
      </c>
      <c r="D893" s="51" t="s">
        <v>2019</v>
      </c>
      <c r="E893" s="13" t="s">
        <v>16</v>
      </c>
      <c r="F893" s="106" t="n">
        <v>9789868926738</v>
      </c>
      <c r="G893" s="51" t="n">
        <v>1</v>
      </c>
      <c r="H893" s="108" t="n">
        <v>320</v>
      </c>
      <c r="I893" s="51" t="n">
        <f aca="false">G893*H893</f>
        <v>320</v>
      </c>
      <c r="J893" s="12" t="s">
        <v>17</v>
      </c>
      <c r="K893" s="12" t="s">
        <v>17</v>
      </c>
      <c r="L893" s="76"/>
      <c r="M893" s="17"/>
      <c r="N893" s="27"/>
    </row>
    <row r="894" customFormat="false" ht="22.9" hidden="false" customHeight="true" outlineLevel="0" collapsed="false">
      <c r="A894" s="9" t="n">
        <v>892</v>
      </c>
      <c r="B894" s="51" t="s">
        <v>2020</v>
      </c>
      <c r="C894" s="51" t="s">
        <v>2021</v>
      </c>
      <c r="D894" s="51" t="s">
        <v>2022</v>
      </c>
      <c r="E894" s="13" t="s">
        <v>16</v>
      </c>
      <c r="F894" s="106" t="n">
        <v>9789862417430</v>
      </c>
      <c r="G894" s="51" t="n">
        <v>1</v>
      </c>
      <c r="H894" s="108" t="n">
        <v>560</v>
      </c>
      <c r="I894" s="51" t="n">
        <f aca="false">G894*H894</f>
        <v>560</v>
      </c>
      <c r="J894" s="12" t="s">
        <v>17</v>
      </c>
      <c r="K894" s="12" t="s">
        <v>17</v>
      </c>
      <c r="L894" s="76"/>
      <c r="M894" s="17"/>
      <c r="N894" s="27"/>
    </row>
    <row r="895" customFormat="false" ht="22.9" hidden="false" customHeight="true" outlineLevel="0" collapsed="false">
      <c r="A895" s="9" t="n">
        <v>893</v>
      </c>
      <c r="B895" s="51" t="s">
        <v>2023</v>
      </c>
      <c r="C895" s="51" t="s">
        <v>2024</v>
      </c>
      <c r="D895" s="51" t="s">
        <v>64</v>
      </c>
      <c r="E895" s="13" t="s">
        <v>16</v>
      </c>
      <c r="F895" s="106" t="n">
        <v>9789862724163</v>
      </c>
      <c r="G895" s="51" t="n">
        <v>1</v>
      </c>
      <c r="H895" s="108" t="n">
        <v>380</v>
      </c>
      <c r="I895" s="51" t="n">
        <f aca="false">G895*H895</f>
        <v>380</v>
      </c>
      <c r="J895" s="12" t="s">
        <v>17</v>
      </c>
      <c r="K895" s="12" t="s">
        <v>17</v>
      </c>
      <c r="L895" s="76"/>
      <c r="M895" s="17"/>
      <c r="N895" s="27"/>
    </row>
    <row r="896" customFormat="false" ht="22.9" hidden="false" customHeight="true" outlineLevel="0" collapsed="false">
      <c r="A896" s="9" t="n">
        <v>894</v>
      </c>
      <c r="B896" s="51" t="s">
        <v>2025</v>
      </c>
      <c r="C896" s="51" t="s">
        <v>2026</v>
      </c>
      <c r="D896" s="51" t="s">
        <v>2027</v>
      </c>
      <c r="E896" s="13" t="s">
        <v>16</v>
      </c>
      <c r="F896" s="106" t="n">
        <v>9789866841460</v>
      </c>
      <c r="G896" s="51" t="n">
        <v>1</v>
      </c>
      <c r="H896" s="108" t="n">
        <v>400</v>
      </c>
      <c r="I896" s="51" t="n">
        <f aca="false">G896*H896</f>
        <v>400</v>
      </c>
      <c r="J896" s="12" t="s">
        <v>17</v>
      </c>
      <c r="K896" s="12" t="s">
        <v>17</v>
      </c>
      <c r="L896" s="76"/>
      <c r="M896" s="17"/>
      <c r="N896" s="27"/>
    </row>
    <row r="897" customFormat="false" ht="22.9" hidden="false" customHeight="true" outlineLevel="0" collapsed="false">
      <c r="A897" s="9" t="n">
        <v>895</v>
      </c>
      <c r="B897" s="51" t="s">
        <v>2028</v>
      </c>
      <c r="C897" s="51" t="s">
        <v>2029</v>
      </c>
      <c r="D897" s="51" t="s">
        <v>2030</v>
      </c>
      <c r="E897" s="13" t="s">
        <v>16</v>
      </c>
      <c r="F897" s="106" t="n">
        <v>9789868995000</v>
      </c>
      <c r="G897" s="51" t="n">
        <v>1</v>
      </c>
      <c r="H897" s="108" t="n">
        <v>480</v>
      </c>
      <c r="I897" s="51" t="n">
        <f aca="false">G897*H897</f>
        <v>480</v>
      </c>
      <c r="J897" s="12" t="s">
        <v>17</v>
      </c>
      <c r="K897" s="12" t="s">
        <v>17</v>
      </c>
      <c r="L897" s="76"/>
      <c r="M897" s="17"/>
      <c r="N897" s="27"/>
    </row>
    <row r="898" customFormat="false" ht="22.9" hidden="false" customHeight="true" outlineLevel="0" collapsed="false">
      <c r="A898" s="9" t="n">
        <v>896</v>
      </c>
      <c r="B898" s="51" t="s">
        <v>2031</v>
      </c>
      <c r="C898" s="51" t="s">
        <v>2032</v>
      </c>
      <c r="D898" s="51" t="s">
        <v>135</v>
      </c>
      <c r="E898" s="13" t="s">
        <v>16</v>
      </c>
      <c r="F898" s="106" t="n">
        <v>9789574448937</v>
      </c>
      <c r="G898" s="51" t="n">
        <v>1</v>
      </c>
      <c r="H898" s="108" t="n">
        <v>280</v>
      </c>
      <c r="I898" s="51" t="n">
        <f aca="false">G898*H898</f>
        <v>280</v>
      </c>
      <c r="J898" s="12" t="s">
        <v>17</v>
      </c>
      <c r="K898" s="12" t="s">
        <v>17</v>
      </c>
      <c r="L898" s="76"/>
      <c r="M898" s="17"/>
      <c r="N898" s="27"/>
    </row>
    <row r="899" customFormat="false" ht="22.9" hidden="false" customHeight="true" outlineLevel="0" collapsed="false">
      <c r="A899" s="9" t="n">
        <v>897</v>
      </c>
      <c r="B899" s="51" t="s">
        <v>2033</v>
      </c>
      <c r="C899" s="51" t="s">
        <v>2034</v>
      </c>
      <c r="D899" s="51" t="s">
        <v>135</v>
      </c>
      <c r="E899" s="13" t="s">
        <v>16</v>
      </c>
      <c r="F899" s="106" t="n">
        <v>9789574449101</v>
      </c>
      <c r="G899" s="51" t="n">
        <v>1</v>
      </c>
      <c r="H899" s="108" t="n">
        <v>200</v>
      </c>
      <c r="I899" s="51" t="n">
        <f aca="false">G899*H899</f>
        <v>200</v>
      </c>
      <c r="J899" s="12" t="s">
        <v>17</v>
      </c>
      <c r="K899" s="12" t="s">
        <v>17</v>
      </c>
      <c r="L899" s="76"/>
      <c r="M899" s="17"/>
      <c r="N899" s="27"/>
    </row>
    <row r="900" customFormat="false" ht="22.9" hidden="false" customHeight="true" outlineLevel="0" collapsed="false">
      <c r="A900" s="9" t="n">
        <v>898</v>
      </c>
      <c r="B900" s="51" t="s">
        <v>2035</v>
      </c>
      <c r="C900" s="51" t="s">
        <v>2036</v>
      </c>
      <c r="D900" s="51" t="s">
        <v>1572</v>
      </c>
      <c r="E900" s="13" t="s">
        <v>16</v>
      </c>
      <c r="F900" s="106" t="n">
        <v>9789571171975</v>
      </c>
      <c r="G900" s="51" t="n">
        <v>1</v>
      </c>
      <c r="H900" s="108" t="n">
        <v>350</v>
      </c>
      <c r="I900" s="51" t="n">
        <f aca="false">G900*H900</f>
        <v>350</v>
      </c>
      <c r="J900" s="12" t="s">
        <v>17</v>
      </c>
      <c r="K900" s="12" t="s">
        <v>17</v>
      </c>
      <c r="L900" s="76"/>
      <c r="M900" s="17"/>
      <c r="N900" s="27"/>
    </row>
    <row r="901" customFormat="false" ht="22.9" hidden="false" customHeight="true" outlineLevel="0" collapsed="false">
      <c r="A901" s="9" t="n">
        <v>899</v>
      </c>
      <c r="B901" s="51" t="s">
        <v>2037</v>
      </c>
      <c r="C901" s="51" t="s">
        <v>2038</v>
      </c>
      <c r="D901" s="51" t="s">
        <v>1981</v>
      </c>
      <c r="E901" s="13" t="s">
        <v>16</v>
      </c>
      <c r="F901" s="106" t="n">
        <v>9789861739922</v>
      </c>
      <c r="G901" s="51" t="n">
        <v>1</v>
      </c>
      <c r="H901" s="108" t="n">
        <v>280</v>
      </c>
      <c r="I901" s="51" t="n">
        <f aca="false">G901*H901</f>
        <v>280</v>
      </c>
      <c r="J901" s="12" t="s">
        <v>17</v>
      </c>
      <c r="K901" s="12" t="s">
        <v>17</v>
      </c>
      <c r="L901" s="76"/>
      <c r="M901" s="17"/>
      <c r="N901" s="27"/>
    </row>
    <row r="902" customFormat="false" ht="22.9" hidden="false" customHeight="true" outlineLevel="0" collapsed="false">
      <c r="A902" s="9" t="n">
        <v>900</v>
      </c>
      <c r="B902" s="51" t="s">
        <v>2039</v>
      </c>
      <c r="C902" s="51" t="s">
        <v>2040</v>
      </c>
      <c r="D902" s="51" t="s">
        <v>2041</v>
      </c>
      <c r="E902" s="13" t="s">
        <v>16</v>
      </c>
      <c r="F902" s="106" t="n">
        <v>9789862621707</v>
      </c>
      <c r="G902" s="51" t="n">
        <v>1</v>
      </c>
      <c r="H902" s="108" t="n">
        <v>320</v>
      </c>
      <c r="I902" s="51" t="n">
        <f aca="false">G902*H902</f>
        <v>320</v>
      </c>
      <c r="J902" s="12" t="s">
        <v>17</v>
      </c>
      <c r="K902" s="12" t="s">
        <v>17</v>
      </c>
      <c r="L902" s="76"/>
      <c r="M902" s="17"/>
      <c r="N902" s="27"/>
    </row>
    <row r="903" customFormat="false" ht="22.9" hidden="false" customHeight="true" outlineLevel="0" collapsed="false">
      <c r="A903" s="9" t="n">
        <v>901</v>
      </c>
      <c r="B903" s="51" t="s">
        <v>2042</v>
      </c>
      <c r="C903" s="51" t="s">
        <v>2043</v>
      </c>
      <c r="D903" s="51" t="s">
        <v>1992</v>
      </c>
      <c r="E903" s="13" t="s">
        <v>16</v>
      </c>
      <c r="F903" s="106" t="n">
        <v>9789861777566</v>
      </c>
      <c r="G903" s="51" t="n">
        <v>1</v>
      </c>
      <c r="H903" s="108" t="n">
        <v>580</v>
      </c>
      <c r="I903" s="51" t="n">
        <f aca="false">G903*H903</f>
        <v>580</v>
      </c>
      <c r="J903" s="12" t="s">
        <v>17</v>
      </c>
      <c r="K903" s="12" t="s">
        <v>17</v>
      </c>
      <c r="L903" s="76"/>
      <c r="M903" s="17"/>
      <c r="N903" s="27"/>
    </row>
    <row r="904" customFormat="false" ht="22.9" hidden="false" customHeight="true" outlineLevel="0" collapsed="false">
      <c r="A904" s="9" t="n">
        <v>902</v>
      </c>
      <c r="B904" s="51" t="s">
        <v>2044</v>
      </c>
      <c r="C904" s="51" t="s">
        <v>2045</v>
      </c>
      <c r="D904" s="51" t="s">
        <v>2046</v>
      </c>
      <c r="E904" s="13" t="s">
        <v>16</v>
      </c>
      <c r="F904" s="106" t="n">
        <v>9789862940563</v>
      </c>
      <c r="G904" s="51" t="n">
        <v>1</v>
      </c>
      <c r="H904" s="108" t="n">
        <v>320</v>
      </c>
      <c r="I904" s="51" t="n">
        <f aca="false">G904*H904</f>
        <v>320</v>
      </c>
      <c r="J904" s="12" t="s">
        <v>17</v>
      </c>
      <c r="K904" s="12" t="s">
        <v>17</v>
      </c>
      <c r="L904" s="76"/>
      <c r="M904" s="17"/>
      <c r="N904" s="27"/>
    </row>
    <row r="905" customFormat="false" ht="22.9" hidden="false" customHeight="true" outlineLevel="0" collapsed="false">
      <c r="A905" s="9" t="n">
        <v>903</v>
      </c>
      <c r="B905" s="51" t="s">
        <v>2047</v>
      </c>
      <c r="C905" s="51" t="s">
        <v>2048</v>
      </c>
      <c r="D905" s="51" t="s">
        <v>2049</v>
      </c>
      <c r="E905" s="13" t="s">
        <v>16</v>
      </c>
      <c r="F905" s="106" t="n">
        <v>9789578038707</v>
      </c>
      <c r="G905" s="51" t="n">
        <v>1</v>
      </c>
      <c r="H905" s="108" t="n">
        <v>800</v>
      </c>
      <c r="I905" s="51" t="n">
        <f aca="false">G905*H905</f>
        <v>800</v>
      </c>
      <c r="J905" s="12" t="s">
        <v>17</v>
      </c>
      <c r="K905" s="12" t="s">
        <v>17</v>
      </c>
      <c r="L905" s="76"/>
      <c r="M905" s="17"/>
      <c r="N905" s="27"/>
    </row>
    <row r="906" customFormat="false" ht="22.9" hidden="false" customHeight="true" outlineLevel="0" collapsed="false">
      <c r="A906" s="9" t="n">
        <v>904</v>
      </c>
      <c r="B906" s="51" t="s">
        <v>2050</v>
      </c>
      <c r="C906" s="51" t="s">
        <v>2051</v>
      </c>
      <c r="D906" s="51" t="s">
        <v>2052</v>
      </c>
      <c r="E906" s="13" t="s">
        <v>16</v>
      </c>
      <c r="F906" s="106" t="n">
        <v>9789861900292</v>
      </c>
      <c r="G906" s="51" t="n">
        <v>1</v>
      </c>
      <c r="H906" s="108" t="n">
        <v>500</v>
      </c>
      <c r="I906" s="51" t="n">
        <f aca="false">G906*H906</f>
        <v>500</v>
      </c>
      <c r="J906" s="12" t="s">
        <v>17</v>
      </c>
      <c r="K906" s="12" t="s">
        <v>17</v>
      </c>
      <c r="L906" s="76"/>
      <c r="M906" s="17"/>
      <c r="N906" s="27"/>
    </row>
    <row r="907" customFormat="false" ht="22.9" hidden="false" customHeight="true" outlineLevel="0" collapsed="false">
      <c r="A907" s="9" t="n">
        <v>905</v>
      </c>
      <c r="B907" s="77" t="s">
        <v>2053</v>
      </c>
      <c r="C907" s="51" t="s">
        <v>2054</v>
      </c>
      <c r="D907" s="51" t="s">
        <v>727</v>
      </c>
      <c r="E907" s="13" t="s">
        <v>16</v>
      </c>
      <c r="F907" s="106" t="n">
        <v>9789573271864</v>
      </c>
      <c r="G907" s="51" t="n">
        <v>1</v>
      </c>
      <c r="H907" s="108" t="n">
        <v>450</v>
      </c>
      <c r="I907" s="51" t="n">
        <f aca="false">G907*H907</f>
        <v>450</v>
      </c>
      <c r="J907" s="12" t="s">
        <v>17</v>
      </c>
      <c r="K907" s="12" t="s">
        <v>17</v>
      </c>
      <c r="L907" s="76"/>
      <c r="M907" s="17"/>
      <c r="N907" s="27"/>
    </row>
    <row r="908" customFormat="false" ht="22.9" hidden="false" customHeight="true" outlineLevel="0" collapsed="false">
      <c r="A908" s="9" t="n">
        <v>906</v>
      </c>
      <c r="B908" s="51" t="s">
        <v>2055</v>
      </c>
      <c r="C908" s="51" t="s">
        <v>2056</v>
      </c>
      <c r="D908" s="51" t="s">
        <v>727</v>
      </c>
      <c r="E908" s="13" t="s">
        <v>16</v>
      </c>
      <c r="F908" s="106" t="n">
        <v>9789573272649</v>
      </c>
      <c r="G908" s="51" t="n">
        <v>1</v>
      </c>
      <c r="H908" s="108" t="n">
        <v>270</v>
      </c>
      <c r="I908" s="51" t="n">
        <f aca="false">G908*H908</f>
        <v>270</v>
      </c>
      <c r="J908" s="12" t="s">
        <v>17</v>
      </c>
      <c r="K908" s="12" t="s">
        <v>17</v>
      </c>
      <c r="L908" s="76"/>
      <c r="M908" s="17"/>
      <c r="N908" s="27"/>
    </row>
    <row r="909" customFormat="false" ht="22.9" hidden="false" customHeight="true" outlineLevel="0" collapsed="false">
      <c r="A909" s="9" t="n">
        <v>907</v>
      </c>
      <c r="B909" s="51" t="s">
        <v>2057</v>
      </c>
      <c r="C909" s="51" t="s">
        <v>2058</v>
      </c>
      <c r="D909" s="51" t="s">
        <v>727</v>
      </c>
      <c r="E909" s="13" t="s">
        <v>16</v>
      </c>
      <c r="F909" s="106" t="n">
        <v>9789573273158</v>
      </c>
      <c r="G909" s="51" t="n">
        <v>1</v>
      </c>
      <c r="H909" s="108" t="s">
        <v>1096</v>
      </c>
      <c r="I909" s="51" t="n">
        <f aca="false">G909*H909</f>
        <v>290</v>
      </c>
      <c r="J909" s="12" t="s">
        <v>17</v>
      </c>
      <c r="K909" s="12" t="s">
        <v>17</v>
      </c>
      <c r="L909" s="76"/>
      <c r="M909" s="17"/>
      <c r="N909" s="27"/>
    </row>
    <row r="910" customFormat="false" ht="22.9" hidden="false" customHeight="true" outlineLevel="0" collapsed="false">
      <c r="A910" s="9" t="n">
        <v>908</v>
      </c>
      <c r="B910" s="51" t="s">
        <v>2059</v>
      </c>
      <c r="C910" s="51" t="s">
        <v>2060</v>
      </c>
      <c r="D910" s="51" t="s">
        <v>727</v>
      </c>
      <c r="E910" s="13" t="s">
        <v>16</v>
      </c>
      <c r="F910" s="106" t="n">
        <v>9789573272854</v>
      </c>
      <c r="G910" s="51" t="n">
        <v>1</v>
      </c>
      <c r="H910" s="108" t="s">
        <v>1093</v>
      </c>
      <c r="I910" s="51" t="n">
        <f aca="false">G910*H910</f>
        <v>690</v>
      </c>
      <c r="J910" s="12" t="s">
        <v>17</v>
      </c>
      <c r="K910" s="12" t="s">
        <v>17</v>
      </c>
      <c r="L910" s="76"/>
      <c r="M910" s="17"/>
      <c r="N910" s="27"/>
    </row>
    <row r="911" customFormat="false" ht="22.9" hidden="false" customHeight="true" outlineLevel="0" collapsed="false">
      <c r="A911" s="9" t="n">
        <v>909</v>
      </c>
      <c r="B911" s="51" t="s">
        <v>2061</v>
      </c>
      <c r="C911" s="51" t="s">
        <v>2062</v>
      </c>
      <c r="D911" s="51" t="s">
        <v>902</v>
      </c>
      <c r="E911" s="13" t="s">
        <v>16</v>
      </c>
      <c r="F911" s="106" t="n">
        <v>9789863202462</v>
      </c>
      <c r="G911" s="51" t="n">
        <v>1</v>
      </c>
      <c r="H911" s="108" t="s">
        <v>2063</v>
      </c>
      <c r="I911" s="51" t="n">
        <f aca="false">G911*H911</f>
        <v>650</v>
      </c>
      <c r="J911" s="12" t="s">
        <v>17</v>
      </c>
      <c r="K911" s="12" t="s">
        <v>17</v>
      </c>
      <c r="L911" s="76"/>
      <c r="M911" s="17"/>
      <c r="N911" s="27"/>
    </row>
    <row r="912" customFormat="false" ht="22.9" hidden="false" customHeight="true" outlineLevel="0" collapsed="false">
      <c r="A912" s="9" t="n">
        <v>910</v>
      </c>
      <c r="B912" s="51" t="s">
        <v>2064</v>
      </c>
      <c r="C912" s="51" t="s">
        <v>2065</v>
      </c>
      <c r="D912" s="51" t="s">
        <v>2066</v>
      </c>
      <c r="E912" s="13" t="s">
        <v>16</v>
      </c>
      <c r="F912" s="110" t="n">
        <v>9789861517889</v>
      </c>
      <c r="G912" s="51" t="n">
        <v>1</v>
      </c>
      <c r="H912" s="108" t="s">
        <v>1104</v>
      </c>
      <c r="I912" s="51" t="n">
        <f aca="false">G912*H912</f>
        <v>450</v>
      </c>
      <c r="J912" s="12" t="s">
        <v>17</v>
      </c>
      <c r="K912" s="12" t="s">
        <v>17</v>
      </c>
      <c r="L912" s="76"/>
      <c r="M912" s="17"/>
      <c r="N912" s="27"/>
    </row>
    <row r="913" customFormat="false" ht="22.9" hidden="false" customHeight="true" outlineLevel="0" collapsed="false">
      <c r="A913" s="9" t="n">
        <v>911</v>
      </c>
      <c r="B913" s="51" t="s">
        <v>2067</v>
      </c>
      <c r="C913" s="51" t="s">
        <v>2068</v>
      </c>
      <c r="D913" s="51" t="s">
        <v>902</v>
      </c>
      <c r="E913" s="13" t="s">
        <v>16</v>
      </c>
      <c r="F913" s="111" t="n">
        <v>9789863202882</v>
      </c>
      <c r="G913" s="51" t="n">
        <v>1</v>
      </c>
      <c r="H913" s="108" t="n">
        <v>349</v>
      </c>
      <c r="I913" s="51" t="n">
        <f aca="false">G913*H913</f>
        <v>349</v>
      </c>
      <c r="J913" s="12" t="s">
        <v>17</v>
      </c>
      <c r="K913" s="12" t="s">
        <v>17</v>
      </c>
      <c r="L913" s="76"/>
      <c r="M913" s="17"/>
      <c r="N913" s="27"/>
    </row>
    <row r="914" customFormat="false" ht="22.9" hidden="false" customHeight="true" outlineLevel="0" collapsed="false">
      <c r="A914" s="9" t="n">
        <v>912</v>
      </c>
      <c r="B914" s="51" t="s">
        <v>2069</v>
      </c>
      <c r="C914" s="51" t="s">
        <v>2070</v>
      </c>
      <c r="D914" s="51" t="s">
        <v>2071</v>
      </c>
      <c r="E914" s="13" t="s">
        <v>16</v>
      </c>
      <c r="F914" s="112" t="n">
        <v>9789868553132</v>
      </c>
      <c r="G914" s="51" t="n">
        <v>1</v>
      </c>
      <c r="H914" s="108" t="n">
        <v>280</v>
      </c>
      <c r="I914" s="51" t="n">
        <f aca="false">G914*H914</f>
        <v>280</v>
      </c>
      <c r="J914" s="12" t="s">
        <v>17</v>
      </c>
      <c r="K914" s="12" t="s">
        <v>17</v>
      </c>
      <c r="L914" s="76"/>
      <c r="M914" s="17"/>
      <c r="N914" s="27"/>
    </row>
    <row r="915" customFormat="false" ht="22.9" hidden="false" customHeight="true" outlineLevel="0" collapsed="false">
      <c r="A915" s="9" t="n">
        <v>913</v>
      </c>
      <c r="B915" s="51" t="s">
        <v>2072</v>
      </c>
      <c r="C915" s="51" t="s">
        <v>2073</v>
      </c>
      <c r="D915" s="51" t="s">
        <v>2074</v>
      </c>
      <c r="E915" s="13" t="s">
        <v>16</v>
      </c>
      <c r="F915" s="112" t="n">
        <v>9789570919349</v>
      </c>
      <c r="G915" s="51" t="n">
        <v>1</v>
      </c>
      <c r="H915" s="108" t="n">
        <v>260</v>
      </c>
      <c r="I915" s="51" t="n">
        <f aca="false">G915*H915</f>
        <v>260</v>
      </c>
      <c r="J915" s="12" t="s">
        <v>17</v>
      </c>
      <c r="K915" s="12" t="s">
        <v>17</v>
      </c>
      <c r="L915" s="76"/>
      <c r="M915" s="17"/>
      <c r="N915" s="27"/>
    </row>
    <row r="916" customFormat="false" ht="22.9" hidden="false" customHeight="true" outlineLevel="0" collapsed="false">
      <c r="A916" s="9" t="n">
        <v>914</v>
      </c>
      <c r="B916" s="51" t="s">
        <v>2075</v>
      </c>
      <c r="C916" s="51" t="s">
        <v>2076</v>
      </c>
      <c r="D916" s="51" t="s">
        <v>2077</v>
      </c>
      <c r="E916" s="13" t="s">
        <v>16</v>
      </c>
      <c r="F916" s="113" t="n">
        <v>9789868880566</v>
      </c>
      <c r="G916" s="51" t="n">
        <v>1</v>
      </c>
      <c r="H916" s="108" t="n">
        <v>490</v>
      </c>
      <c r="I916" s="51" t="n">
        <f aca="false">G916*H916</f>
        <v>490</v>
      </c>
      <c r="J916" s="12" t="s">
        <v>17</v>
      </c>
      <c r="K916" s="12" t="s">
        <v>17</v>
      </c>
      <c r="L916" s="76"/>
      <c r="M916" s="17"/>
      <c r="N916" s="27"/>
    </row>
    <row r="917" customFormat="false" ht="22.9" hidden="false" customHeight="true" outlineLevel="0" collapsed="false">
      <c r="A917" s="9" t="n">
        <v>915</v>
      </c>
      <c r="B917" s="51" t="s">
        <v>2078</v>
      </c>
      <c r="C917" s="51" t="s">
        <v>2079</v>
      </c>
      <c r="D917" s="51" t="s">
        <v>902</v>
      </c>
      <c r="E917" s="13" t="s">
        <v>16</v>
      </c>
      <c r="F917" s="113" t="n">
        <v>9789863202400</v>
      </c>
      <c r="G917" s="51" t="n">
        <v>1</v>
      </c>
      <c r="H917" s="108" t="n">
        <v>490</v>
      </c>
      <c r="I917" s="51" t="n">
        <f aca="false">G917*H917</f>
        <v>490</v>
      </c>
      <c r="J917" s="12" t="s">
        <v>17</v>
      </c>
      <c r="K917" s="12" t="s">
        <v>17</v>
      </c>
      <c r="L917" s="76"/>
      <c r="M917" s="17"/>
      <c r="N917" s="27"/>
    </row>
    <row r="918" customFormat="false" ht="22.9" hidden="false" customHeight="true" outlineLevel="0" collapsed="false">
      <c r="A918" s="9" t="n">
        <v>916</v>
      </c>
      <c r="B918" s="51" t="s">
        <v>2080</v>
      </c>
      <c r="C918" s="51" t="s">
        <v>2081</v>
      </c>
      <c r="D918" s="51" t="s">
        <v>75</v>
      </c>
      <c r="E918" s="13" t="s">
        <v>16</v>
      </c>
      <c r="F918" s="113" t="n">
        <v>9789865829001</v>
      </c>
      <c r="G918" s="51" t="n">
        <v>1</v>
      </c>
      <c r="H918" s="108" t="n">
        <v>300</v>
      </c>
      <c r="I918" s="51" t="n">
        <f aca="false">G918*H918</f>
        <v>300</v>
      </c>
      <c r="J918" s="12" t="s">
        <v>17</v>
      </c>
      <c r="K918" s="12" t="s">
        <v>17</v>
      </c>
      <c r="L918" s="76"/>
      <c r="M918" s="17"/>
      <c r="N918" s="27"/>
    </row>
    <row r="919" customFormat="false" ht="22.9" hidden="false" customHeight="true" outlineLevel="0" collapsed="false">
      <c r="A919" s="9" t="n">
        <v>917</v>
      </c>
      <c r="B919" s="51" t="s">
        <v>2082</v>
      </c>
      <c r="C919" s="51" t="s">
        <v>2083</v>
      </c>
      <c r="D919" s="51" t="s">
        <v>377</v>
      </c>
      <c r="E919" s="13" t="s">
        <v>16</v>
      </c>
      <c r="F919" s="113" t="n">
        <v>9789865787134</v>
      </c>
      <c r="G919" s="51" t="n">
        <v>1</v>
      </c>
      <c r="H919" s="108" t="n">
        <v>399</v>
      </c>
      <c r="I919" s="51" t="n">
        <f aca="false">G919*H919</f>
        <v>399</v>
      </c>
      <c r="J919" s="12" t="s">
        <v>17</v>
      </c>
      <c r="K919" s="12" t="s">
        <v>17</v>
      </c>
      <c r="L919" s="76"/>
      <c r="M919" s="17"/>
      <c r="N919" s="27"/>
    </row>
    <row r="920" customFormat="false" ht="22.9" hidden="false" customHeight="true" outlineLevel="0" collapsed="false">
      <c r="A920" s="9" t="n">
        <v>918</v>
      </c>
      <c r="B920" s="51" t="s">
        <v>2084</v>
      </c>
      <c r="C920" s="51" t="s">
        <v>2085</v>
      </c>
      <c r="D920" s="51" t="s">
        <v>377</v>
      </c>
      <c r="E920" s="13" t="s">
        <v>16</v>
      </c>
      <c r="F920" s="113" t="n">
        <v>9789865787073</v>
      </c>
      <c r="G920" s="51" t="n">
        <v>1</v>
      </c>
      <c r="H920" s="108" t="n">
        <v>260</v>
      </c>
      <c r="I920" s="51" t="n">
        <f aca="false">G920*H920</f>
        <v>260</v>
      </c>
      <c r="J920" s="12" t="s">
        <v>17</v>
      </c>
      <c r="K920" s="12" t="s">
        <v>17</v>
      </c>
      <c r="L920" s="76"/>
      <c r="M920" s="17"/>
      <c r="N920" s="27"/>
    </row>
    <row r="921" customFormat="false" ht="22.9" hidden="false" customHeight="true" outlineLevel="0" collapsed="false">
      <c r="A921" s="9" t="n">
        <v>919</v>
      </c>
      <c r="B921" s="51" t="s">
        <v>2086</v>
      </c>
      <c r="C921" s="51" t="s">
        <v>2087</v>
      </c>
      <c r="D921" s="51" t="s">
        <v>377</v>
      </c>
      <c r="E921" s="13" t="s">
        <v>16</v>
      </c>
      <c r="F921" s="113" t="n">
        <v>9789865787097</v>
      </c>
      <c r="G921" s="51" t="n">
        <v>1</v>
      </c>
      <c r="H921" s="107" t="n">
        <v>380</v>
      </c>
      <c r="I921" s="51" t="n">
        <f aca="false">G921*H921</f>
        <v>380</v>
      </c>
      <c r="J921" s="12" t="s">
        <v>17</v>
      </c>
      <c r="K921" s="12" t="s">
        <v>17</v>
      </c>
      <c r="L921" s="76"/>
      <c r="M921" s="17"/>
      <c r="N921" s="27"/>
    </row>
    <row r="922" customFormat="false" ht="22.9" hidden="false" customHeight="true" outlineLevel="0" collapsed="false">
      <c r="A922" s="9" t="n">
        <v>920</v>
      </c>
      <c r="B922" s="51" t="s">
        <v>2088</v>
      </c>
      <c r="C922" s="51" t="s">
        <v>2089</v>
      </c>
      <c r="D922" s="51" t="s">
        <v>377</v>
      </c>
      <c r="E922" s="13" t="s">
        <v>16</v>
      </c>
      <c r="F922" s="113" t="n">
        <v>9789865967932</v>
      </c>
      <c r="G922" s="51" t="n">
        <v>1</v>
      </c>
      <c r="H922" s="108" t="s">
        <v>1101</v>
      </c>
      <c r="I922" s="51" t="n">
        <f aca="false">G922*H922</f>
        <v>399</v>
      </c>
      <c r="J922" s="12" t="s">
        <v>17</v>
      </c>
      <c r="K922" s="12" t="s">
        <v>17</v>
      </c>
      <c r="L922" s="76"/>
      <c r="M922" s="17"/>
      <c r="N922" s="27"/>
    </row>
    <row r="923" customFormat="false" ht="22.9" hidden="false" customHeight="true" outlineLevel="0" collapsed="false">
      <c r="A923" s="9" t="n">
        <v>921</v>
      </c>
      <c r="B923" s="51" t="s">
        <v>2090</v>
      </c>
      <c r="C923" s="51" t="s">
        <v>2091</v>
      </c>
      <c r="D923" s="51" t="s">
        <v>2022</v>
      </c>
      <c r="E923" s="13" t="s">
        <v>16</v>
      </c>
      <c r="F923" s="113" t="n">
        <v>9789862417591</v>
      </c>
      <c r="G923" s="51" t="n">
        <v>1</v>
      </c>
      <c r="H923" s="107" t="n">
        <v>2500</v>
      </c>
      <c r="I923" s="51" t="n">
        <f aca="false">G923*H923</f>
        <v>2500</v>
      </c>
      <c r="J923" s="12" t="s">
        <v>17</v>
      </c>
      <c r="K923" s="12" t="s">
        <v>17</v>
      </c>
      <c r="L923" s="76"/>
      <c r="M923" s="17"/>
      <c r="N923" s="27"/>
    </row>
    <row r="924" customFormat="false" ht="22.9" hidden="false" customHeight="true" outlineLevel="0" collapsed="false">
      <c r="A924" s="9" t="n">
        <v>922</v>
      </c>
      <c r="B924" s="51" t="s">
        <v>2092</v>
      </c>
      <c r="C924" s="51" t="s">
        <v>2093</v>
      </c>
      <c r="D924" s="51" t="s">
        <v>1182</v>
      </c>
      <c r="E924" s="13" t="s">
        <v>16</v>
      </c>
      <c r="F924" s="113" t="n">
        <v>9789860371772</v>
      </c>
      <c r="G924" s="51" t="n">
        <v>1</v>
      </c>
      <c r="H924" s="51" t="n">
        <v>280</v>
      </c>
      <c r="I924" s="51" t="n">
        <f aca="false">G924*H924</f>
        <v>280</v>
      </c>
      <c r="J924" s="12" t="s">
        <v>17</v>
      </c>
      <c r="K924" s="12" t="s">
        <v>17</v>
      </c>
      <c r="L924" s="76"/>
      <c r="M924" s="17"/>
      <c r="N924" s="27"/>
    </row>
    <row r="925" customFormat="false" ht="22.9" hidden="false" customHeight="true" outlineLevel="0" collapsed="false">
      <c r="A925" s="9" t="n">
        <v>923</v>
      </c>
      <c r="B925" s="51" t="s">
        <v>2094</v>
      </c>
      <c r="C925" s="51" t="s">
        <v>2095</v>
      </c>
      <c r="D925" s="51" t="s">
        <v>1182</v>
      </c>
      <c r="E925" s="13" t="s">
        <v>16</v>
      </c>
      <c r="F925" s="113" t="n">
        <v>9789860384765</v>
      </c>
      <c r="G925" s="51" t="n">
        <v>1</v>
      </c>
      <c r="H925" s="51" t="n">
        <v>300</v>
      </c>
      <c r="I925" s="51" t="n">
        <f aca="false">G925*H925</f>
        <v>300</v>
      </c>
      <c r="J925" s="12" t="s">
        <v>17</v>
      </c>
      <c r="K925" s="12" t="s">
        <v>17</v>
      </c>
      <c r="L925" s="76"/>
      <c r="M925" s="17"/>
      <c r="N925" s="27"/>
    </row>
    <row r="926" customFormat="false" ht="22.9" hidden="false" customHeight="true" outlineLevel="0" collapsed="false">
      <c r="A926" s="9" t="n">
        <v>924</v>
      </c>
      <c r="B926" s="51" t="s">
        <v>2096</v>
      </c>
      <c r="C926" s="51" t="s">
        <v>2097</v>
      </c>
      <c r="D926" s="51" t="s">
        <v>898</v>
      </c>
      <c r="E926" s="13" t="s">
        <v>16</v>
      </c>
      <c r="F926" s="113" t="n">
        <v>9789862134696</v>
      </c>
      <c r="G926" s="51" t="n">
        <v>1</v>
      </c>
      <c r="H926" s="51" t="n">
        <v>360</v>
      </c>
      <c r="I926" s="51" t="n">
        <f aca="false">G926*H926</f>
        <v>360</v>
      </c>
      <c r="J926" s="12" t="s">
        <v>17</v>
      </c>
      <c r="K926" s="12" t="s">
        <v>17</v>
      </c>
      <c r="L926" s="76"/>
      <c r="M926" s="17"/>
      <c r="N926" s="27"/>
    </row>
    <row r="927" customFormat="false" ht="22.9" hidden="false" customHeight="true" outlineLevel="0" collapsed="false">
      <c r="A927" s="9" t="n">
        <v>925</v>
      </c>
      <c r="B927" s="51" t="s">
        <v>2098</v>
      </c>
      <c r="C927" s="51" t="s">
        <v>2099</v>
      </c>
      <c r="D927" s="51" t="s">
        <v>1172</v>
      </c>
      <c r="E927" s="13" t="s">
        <v>16</v>
      </c>
      <c r="F927" s="113" t="n">
        <v>9789866319785</v>
      </c>
      <c r="G927" s="51" t="n">
        <v>1</v>
      </c>
      <c r="H927" s="51" t="n">
        <v>1560</v>
      </c>
      <c r="I927" s="51" t="n">
        <f aca="false">G927*H927</f>
        <v>1560</v>
      </c>
      <c r="J927" s="12" t="s">
        <v>17</v>
      </c>
      <c r="K927" s="12" t="s">
        <v>17</v>
      </c>
      <c r="L927" s="76"/>
      <c r="M927" s="17"/>
      <c r="N927" s="27"/>
    </row>
    <row r="928" customFormat="false" ht="22.9" hidden="false" customHeight="true" outlineLevel="0" collapsed="false">
      <c r="A928" s="9" t="n">
        <v>926</v>
      </c>
      <c r="B928" s="51" t="s">
        <v>2100</v>
      </c>
      <c r="C928" s="51" t="s">
        <v>2101</v>
      </c>
      <c r="D928" s="51" t="s">
        <v>1572</v>
      </c>
      <c r="E928" s="13" t="s">
        <v>16</v>
      </c>
      <c r="F928" s="113" t="n">
        <v>9789571172002</v>
      </c>
      <c r="G928" s="51" t="n">
        <v>1</v>
      </c>
      <c r="H928" s="84" t="n">
        <v>260</v>
      </c>
      <c r="I928" s="51" t="n">
        <f aca="false">G928*H928</f>
        <v>260</v>
      </c>
      <c r="J928" s="12" t="s">
        <v>17</v>
      </c>
      <c r="K928" s="12" t="s">
        <v>17</v>
      </c>
      <c r="L928" s="76"/>
      <c r="M928" s="17"/>
      <c r="N928" s="27"/>
    </row>
    <row r="929" customFormat="false" ht="22.9" hidden="false" customHeight="true" outlineLevel="0" collapsed="false">
      <c r="A929" s="9" t="n">
        <v>927</v>
      </c>
      <c r="B929" s="51" t="s">
        <v>2102</v>
      </c>
      <c r="C929" s="51" t="s">
        <v>2103</v>
      </c>
      <c r="D929" s="51" t="s">
        <v>1981</v>
      </c>
      <c r="E929" s="13" t="s">
        <v>16</v>
      </c>
      <c r="F929" s="113" t="n">
        <v>9789863440116</v>
      </c>
      <c r="G929" s="51" t="n">
        <v>1</v>
      </c>
      <c r="H929" s="84" t="n">
        <v>280</v>
      </c>
      <c r="I929" s="51" t="n">
        <f aca="false">G929*H929</f>
        <v>280</v>
      </c>
      <c r="J929" s="12" t="s">
        <v>17</v>
      </c>
      <c r="K929" s="12" t="s">
        <v>17</v>
      </c>
      <c r="L929" s="76"/>
      <c r="M929" s="17"/>
      <c r="N929" s="27"/>
    </row>
    <row r="930" customFormat="false" ht="22.9" hidden="false" customHeight="true" outlineLevel="0" collapsed="false">
      <c r="A930" s="9" t="n">
        <v>928</v>
      </c>
      <c r="B930" s="51" t="s">
        <v>2104</v>
      </c>
      <c r="C930" s="51" t="s">
        <v>2105</v>
      </c>
      <c r="D930" s="51" t="s">
        <v>2041</v>
      </c>
      <c r="E930" s="13" t="s">
        <v>16</v>
      </c>
      <c r="F930" s="113" t="n">
        <v>9789862621844</v>
      </c>
      <c r="G930" s="51" t="n">
        <v>1</v>
      </c>
      <c r="H930" s="84" t="n">
        <v>280</v>
      </c>
      <c r="I930" s="51" t="n">
        <f aca="false">G930*H930</f>
        <v>280</v>
      </c>
      <c r="J930" s="12" t="s">
        <v>17</v>
      </c>
      <c r="K930" s="12" t="s">
        <v>17</v>
      </c>
      <c r="L930" s="76"/>
      <c r="M930" s="17"/>
      <c r="N930" s="27"/>
    </row>
    <row r="931" customFormat="false" ht="22.9" hidden="false" customHeight="true" outlineLevel="0" collapsed="false">
      <c r="A931" s="9" t="n">
        <v>929</v>
      </c>
      <c r="B931" s="51" t="s">
        <v>2106</v>
      </c>
      <c r="C931" s="51" t="s">
        <v>2107</v>
      </c>
      <c r="D931" s="51" t="s">
        <v>2041</v>
      </c>
      <c r="E931" s="13" t="s">
        <v>16</v>
      </c>
      <c r="F931" s="113" t="n">
        <v>9789862621691</v>
      </c>
      <c r="G931" s="51" t="n">
        <v>1</v>
      </c>
      <c r="H931" s="84" t="n">
        <v>260</v>
      </c>
      <c r="I931" s="51" t="n">
        <f aca="false">G931*H931</f>
        <v>260</v>
      </c>
      <c r="J931" s="12" t="s">
        <v>17</v>
      </c>
      <c r="K931" s="12" t="s">
        <v>17</v>
      </c>
      <c r="L931" s="76"/>
      <c r="M931" s="17"/>
      <c r="N931" s="27"/>
    </row>
    <row r="932" customFormat="false" ht="22.9" hidden="false" customHeight="true" outlineLevel="0" collapsed="false">
      <c r="A932" s="9" t="n">
        <v>930</v>
      </c>
      <c r="B932" s="51" t="s">
        <v>2108</v>
      </c>
      <c r="C932" s="51" t="s">
        <v>2109</v>
      </c>
      <c r="D932" s="51" t="s">
        <v>2041</v>
      </c>
      <c r="E932" s="13" t="s">
        <v>16</v>
      </c>
      <c r="F932" s="113" t="n">
        <v>9789862621738</v>
      </c>
      <c r="G932" s="51" t="n">
        <v>1</v>
      </c>
      <c r="H932" s="84" t="n">
        <v>230</v>
      </c>
      <c r="I932" s="51" t="n">
        <f aca="false">G932*H932</f>
        <v>230</v>
      </c>
      <c r="J932" s="12" t="s">
        <v>17</v>
      </c>
      <c r="K932" s="12" t="s">
        <v>17</v>
      </c>
      <c r="L932" s="76"/>
      <c r="M932" s="17"/>
      <c r="N932" s="27"/>
    </row>
    <row r="933" customFormat="false" ht="22.9" hidden="false" customHeight="true" outlineLevel="0" collapsed="false">
      <c r="A933" s="9" t="n">
        <v>931</v>
      </c>
      <c r="B933" s="51" t="s">
        <v>2110</v>
      </c>
      <c r="C933" s="51" t="s">
        <v>2111</v>
      </c>
      <c r="D933" s="51" t="s">
        <v>2112</v>
      </c>
      <c r="E933" s="13" t="s">
        <v>16</v>
      </c>
      <c r="F933" s="113" t="n">
        <v>9789574515615</v>
      </c>
      <c r="G933" s="51" t="n">
        <v>1</v>
      </c>
      <c r="H933" s="84" t="n">
        <v>260</v>
      </c>
      <c r="I933" s="51" t="n">
        <f aca="false">G933*H933</f>
        <v>260</v>
      </c>
      <c r="J933" s="12" t="s">
        <v>17</v>
      </c>
      <c r="K933" s="12" t="s">
        <v>17</v>
      </c>
      <c r="L933" s="76"/>
      <c r="M933" s="17"/>
      <c r="N933" s="27"/>
    </row>
    <row r="934" customFormat="false" ht="22.9" hidden="false" customHeight="true" outlineLevel="0" collapsed="false">
      <c r="A934" s="9" t="n">
        <v>932</v>
      </c>
      <c r="B934" s="51" t="s">
        <v>2113</v>
      </c>
      <c r="C934" s="51" t="s">
        <v>2114</v>
      </c>
      <c r="D934" s="51" t="s">
        <v>1992</v>
      </c>
      <c r="E934" s="13" t="s">
        <v>16</v>
      </c>
      <c r="F934" s="113" t="n">
        <v>9789861777245</v>
      </c>
      <c r="G934" s="51" t="n">
        <v>1</v>
      </c>
      <c r="H934" s="84" t="n">
        <v>260</v>
      </c>
      <c r="I934" s="51" t="n">
        <f aca="false">G934*H934</f>
        <v>260</v>
      </c>
      <c r="J934" s="12" t="s">
        <v>17</v>
      </c>
      <c r="K934" s="12" t="s">
        <v>17</v>
      </c>
      <c r="L934" s="76"/>
      <c r="M934" s="17"/>
      <c r="N934" s="27"/>
    </row>
    <row r="935" customFormat="false" ht="22.9" hidden="false" customHeight="true" outlineLevel="0" collapsed="false">
      <c r="A935" s="9" t="n">
        <v>933</v>
      </c>
      <c r="B935" s="51" t="s">
        <v>2115</v>
      </c>
      <c r="C935" s="51" t="s">
        <v>2116</v>
      </c>
      <c r="D935" s="51" t="s">
        <v>1992</v>
      </c>
      <c r="E935" s="13" t="s">
        <v>16</v>
      </c>
      <c r="F935" s="113" t="n">
        <v>9789861777399</v>
      </c>
      <c r="G935" s="51" t="n">
        <v>1</v>
      </c>
      <c r="H935" s="84" t="n">
        <v>300</v>
      </c>
      <c r="I935" s="51" t="n">
        <f aca="false">G935*H935</f>
        <v>300</v>
      </c>
      <c r="J935" s="12" t="s">
        <v>17</v>
      </c>
      <c r="K935" s="12" t="s">
        <v>17</v>
      </c>
      <c r="L935" s="76"/>
      <c r="M935" s="17"/>
      <c r="N935" s="27"/>
    </row>
    <row r="936" customFormat="false" ht="22.9" hidden="false" customHeight="true" outlineLevel="0" collapsed="false">
      <c r="A936" s="9" t="n">
        <v>934</v>
      </c>
      <c r="B936" s="51" t="s">
        <v>2117</v>
      </c>
      <c r="C936" s="51" t="s">
        <v>2118</v>
      </c>
      <c r="D936" s="51" t="s">
        <v>1992</v>
      </c>
      <c r="E936" s="13" t="s">
        <v>16</v>
      </c>
      <c r="F936" s="113" t="n">
        <v>9789861777207</v>
      </c>
      <c r="G936" s="51" t="n">
        <v>1</v>
      </c>
      <c r="H936" s="84" t="n">
        <v>300</v>
      </c>
      <c r="I936" s="51" t="n">
        <f aca="false">G936*H936</f>
        <v>300</v>
      </c>
      <c r="J936" s="12" t="s">
        <v>17</v>
      </c>
      <c r="K936" s="12" t="s">
        <v>17</v>
      </c>
      <c r="L936" s="76"/>
      <c r="M936" s="17"/>
      <c r="N936" s="27"/>
    </row>
    <row r="937" customFormat="false" ht="22.9" hidden="false" customHeight="true" outlineLevel="0" collapsed="false">
      <c r="A937" s="9" t="n">
        <v>935</v>
      </c>
      <c r="B937" s="51" t="s">
        <v>2119</v>
      </c>
      <c r="C937" s="51" t="s">
        <v>2120</v>
      </c>
      <c r="D937" s="51" t="s">
        <v>1992</v>
      </c>
      <c r="E937" s="13" t="s">
        <v>16</v>
      </c>
      <c r="F937" s="113" t="n">
        <v>9789861777276</v>
      </c>
      <c r="G937" s="51" t="n">
        <v>1</v>
      </c>
      <c r="H937" s="84" t="n">
        <v>280</v>
      </c>
      <c r="I937" s="51" t="n">
        <f aca="false">G937*H937</f>
        <v>280</v>
      </c>
      <c r="J937" s="12" t="s">
        <v>17</v>
      </c>
      <c r="K937" s="12" t="s">
        <v>17</v>
      </c>
      <c r="L937" s="76"/>
      <c r="M937" s="17"/>
      <c r="N937" s="27"/>
    </row>
    <row r="938" customFormat="false" ht="22.9" hidden="false" customHeight="true" outlineLevel="0" collapsed="false">
      <c r="A938" s="9" t="n">
        <v>936</v>
      </c>
      <c r="B938" s="51" t="s">
        <v>2121</v>
      </c>
      <c r="C938" s="51" t="s">
        <v>2122</v>
      </c>
      <c r="D938" s="51" t="s">
        <v>2123</v>
      </c>
      <c r="E938" s="13" t="s">
        <v>16</v>
      </c>
      <c r="F938" s="113" t="n">
        <v>9789866010880</v>
      </c>
      <c r="G938" s="51" t="n">
        <v>1</v>
      </c>
      <c r="H938" s="84" t="n">
        <v>260</v>
      </c>
      <c r="I938" s="51" t="n">
        <f aca="false">G938*H938</f>
        <v>260</v>
      </c>
      <c r="J938" s="12" t="s">
        <v>17</v>
      </c>
      <c r="K938" s="12" t="s">
        <v>17</v>
      </c>
      <c r="L938" s="50"/>
      <c r="M938" s="17"/>
      <c r="N938" s="27"/>
    </row>
    <row r="939" customFormat="false" ht="22.9" hidden="false" customHeight="true" outlineLevel="0" collapsed="false">
      <c r="A939" s="9" t="n">
        <v>937</v>
      </c>
      <c r="B939" s="51" t="s">
        <v>2124</v>
      </c>
      <c r="C939" s="51" t="s">
        <v>2125</v>
      </c>
      <c r="D939" s="51" t="s">
        <v>2126</v>
      </c>
      <c r="E939" s="13" t="s">
        <v>16</v>
      </c>
      <c r="F939" s="113" t="n">
        <v>9789865957988</v>
      </c>
      <c r="G939" s="51" t="n">
        <v>1</v>
      </c>
      <c r="H939" s="84" t="n">
        <v>280</v>
      </c>
      <c r="I939" s="51" t="n">
        <f aca="false">G939*H939</f>
        <v>280</v>
      </c>
      <c r="J939" s="12" t="s">
        <v>17</v>
      </c>
      <c r="K939" s="12" t="s">
        <v>17</v>
      </c>
      <c r="L939" s="50"/>
      <c r="M939" s="17"/>
      <c r="N939" s="27"/>
    </row>
    <row r="940" customFormat="false" ht="22.9" hidden="false" customHeight="true" outlineLevel="0" collapsed="false">
      <c r="A940" s="9" t="n">
        <v>938</v>
      </c>
      <c r="B940" s="51" t="s">
        <v>2127</v>
      </c>
      <c r="C940" s="51" t="s">
        <v>2128</v>
      </c>
      <c r="D940" s="51" t="s">
        <v>2129</v>
      </c>
      <c r="E940" s="13" t="s">
        <v>16</v>
      </c>
      <c r="F940" s="113" t="n">
        <v>9789866034688</v>
      </c>
      <c r="G940" s="51" t="n">
        <v>1</v>
      </c>
      <c r="H940" s="84" t="n">
        <v>250</v>
      </c>
      <c r="I940" s="51" t="n">
        <f aca="false">G940*H940</f>
        <v>250</v>
      </c>
      <c r="J940" s="12" t="s">
        <v>17</v>
      </c>
      <c r="K940" s="12" t="s">
        <v>17</v>
      </c>
      <c r="L940" s="50"/>
      <c r="M940" s="17"/>
      <c r="N940" s="27"/>
    </row>
    <row r="941" customFormat="false" ht="22.9" hidden="false" customHeight="true" outlineLevel="0" collapsed="false">
      <c r="A941" s="9" t="n">
        <v>939</v>
      </c>
      <c r="B941" s="51" t="s">
        <v>2130</v>
      </c>
      <c r="C941" s="77" t="s">
        <v>2131</v>
      </c>
      <c r="D941" s="51" t="s">
        <v>2132</v>
      </c>
      <c r="E941" s="13" t="s">
        <v>16</v>
      </c>
      <c r="F941" s="113" t="n">
        <v>9789862921920</v>
      </c>
      <c r="G941" s="51" t="n">
        <v>1</v>
      </c>
      <c r="H941" s="84" t="n">
        <v>280</v>
      </c>
      <c r="I941" s="51" t="n">
        <f aca="false">G941*H941</f>
        <v>280</v>
      </c>
      <c r="J941" s="12" t="s">
        <v>17</v>
      </c>
      <c r="K941" s="12" t="s">
        <v>17</v>
      </c>
      <c r="L941" s="50"/>
      <c r="M941" s="17"/>
      <c r="N941" s="27"/>
    </row>
    <row r="942" customFormat="false" ht="22.9" hidden="false" customHeight="true" outlineLevel="0" collapsed="false">
      <c r="A942" s="9" t="n">
        <v>940</v>
      </c>
      <c r="B942" s="51" t="s">
        <v>2133</v>
      </c>
      <c r="C942" s="77" t="s">
        <v>2134</v>
      </c>
      <c r="D942" s="51" t="s">
        <v>2132</v>
      </c>
      <c r="E942" s="13" t="s">
        <v>16</v>
      </c>
      <c r="F942" s="113" t="n">
        <v>9789862921944</v>
      </c>
      <c r="G942" s="51" t="n">
        <v>1</v>
      </c>
      <c r="H942" s="51" t="n">
        <v>1200</v>
      </c>
      <c r="I942" s="51" t="n">
        <f aca="false">G942*H942</f>
        <v>1200</v>
      </c>
      <c r="J942" s="12" t="s">
        <v>17</v>
      </c>
      <c r="K942" s="12" t="s">
        <v>17</v>
      </c>
      <c r="L942" s="50"/>
      <c r="M942" s="17"/>
      <c r="N942" s="27"/>
    </row>
    <row r="943" customFormat="false" ht="22.9" hidden="false" customHeight="true" outlineLevel="0" collapsed="false">
      <c r="A943" s="9" t="n">
        <v>941</v>
      </c>
      <c r="B943" s="51" t="s">
        <v>2135</v>
      </c>
      <c r="C943" s="51" t="s">
        <v>2136</v>
      </c>
      <c r="D943" s="51" t="s">
        <v>2137</v>
      </c>
      <c r="E943" s="13" t="s">
        <v>16</v>
      </c>
      <c r="F943" s="113" t="n">
        <v>9789860370355</v>
      </c>
      <c r="G943" s="51" t="n">
        <v>1</v>
      </c>
      <c r="H943" s="51" t="n">
        <v>250</v>
      </c>
      <c r="I943" s="51" t="n">
        <f aca="false">G943*H943</f>
        <v>250</v>
      </c>
      <c r="J943" s="12" t="s">
        <v>17</v>
      </c>
      <c r="K943" s="12" t="s">
        <v>17</v>
      </c>
      <c r="L943" s="50"/>
      <c r="M943" s="17"/>
      <c r="N943" s="27"/>
    </row>
    <row r="944" customFormat="false" ht="22.9" hidden="false" customHeight="true" outlineLevel="0" collapsed="false">
      <c r="A944" s="9" t="n">
        <v>942</v>
      </c>
      <c r="B944" s="51" t="s">
        <v>2138</v>
      </c>
      <c r="C944" s="51" t="s">
        <v>2139</v>
      </c>
      <c r="D944" s="51" t="s">
        <v>727</v>
      </c>
      <c r="E944" s="13" t="s">
        <v>16</v>
      </c>
      <c r="F944" s="113" t="n">
        <v>9789573272878</v>
      </c>
      <c r="G944" s="51" t="n">
        <v>1</v>
      </c>
      <c r="H944" s="51" t="n">
        <v>399</v>
      </c>
      <c r="I944" s="51" t="n">
        <f aca="false">G944*H944</f>
        <v>399</v>
      </c>
      <c r="J944" s="12" t="s">
        <v>17</v>
      </c>
      <c r="K944" s="12" t="s">
        <v>17</v>
      </c>
      <c r="L944" s="50"/>
      <c r="M944" s="17"/>
      <c r="N944" s="27"/>
    </row>
    <row r="945" customFormat="false" ht="22.9" hidden="false" customHeight="true" outlineLevel="0" collapsed="false">
      <c r="A945" s="9" t="n">
        <v>943</v>
      </c>
      <c r="B945" s="51" t="s">
        <v>2140</v>
      </c>
      <c r="C945" s="77" t="s">
        <v>2141</v>
      </c>
      <c r="D945" s="51" t="s">
        <v>727</v>
      </c>
      <c r="E945" s="13" t="s">
        <v>16</v>
      </c>
      <c r="F945" s="113" t="n">
        <v>9789573272403</v>
      </c>
      <c r="G945" s="51" t="n">
        <v>1</v>
      </c>
      <c r="H945" s="51" t="n">
        <v>380</v>
      </c>
      <c r="I945" s="51" t="n">
        <f aca="false">G945*H945</f>
        <v>380</v>
      </c>
      <c r="J945" s="12" t="s">
        <v>17</v>
      </c>
      <c r="K945" s="12" t="s">
        <v>17</v>
      </c>
      <c r="L945" s="50"/>
      <c r="M945" s="17"/>
      <c r="N945" s="27"/>
    </row>
    <row r="946" customFormat="false" ht="22.9" hidden="false" customHeight="true" outlineLevel="0" collapsed="false">
      <c r="A946" s="9" t="n">
        <v>944</v>
      </c>
      <c r="B946" s="51" t="s">
        <v>2142</v>
      </c>
      <c r="C946" s="51" t="s">
        <v>2143</v>
      </c>
      <c r="D946" s="51" t="s">
        <v>2144</v>
      </c>
      <c r="E946" s="13" t="s">
        <v>16</v>
      </c>
      <c r="F946" s="113" t="n">
        <v>9789868954779</v>
      </c>
      <c r="G946" s="51" t="n">
        <v>1</v>
      </c>
      <c r="H946" s="51" t="n">
        <v>220</v>
      </c>
      <c r="I946" s="51" t="n">
        <f aca="false">G946*H946</f>
        <v>220</v>
      </c>
      <c r="J946" s="12" t="s">
        <v>17</v>
      </c>
      <c r="K946" s="12" t="s">
        <v>17</v>
      </c>
      <c r="L946" s="50"/>
      <c r="M946" s="17"/>
      <c r="N946" s="27"/>
    </row>
    <row r="947" customFormat="false" ht="22.9" hidden="false" customHeight="true" outlineLevel="0" collapsed="false">
      <c r="A947" s="9" t="n">
        <v>945</v>
      </c>
      <c r="B947" s="51" t="s">
        <v>2145</v>
      </c>
      <c r="C947" s="51" t="s">
        <v>2146</v>
      </c>
      <c r="D947" s="51" t="s">
        <v>1992</v>
      </c>
      <c r="E947" s="13" t="s">
        <v>16</v>
      </c>
      <c r="F947" s="113" t="n">
        <v>9789861777061</v>
      </c>
      <c r="G947" s="51" t="n">
        <v>1</v>
      </c>
      <c r="H947" s="51" t="n">
        <v>290</v>
      </c>
      <c r="I947" s="51" t="n">
        <f aca="false">G947*H947</f>
        <v>290</v>
      </c>
      <c r="J947" s="12" t="s">
        <v>17</v>
      </c>
      <c r="K947" s="12" t="s">
        <v>17</v>
      </c>
      <c r="L947" s="50"/>
      <c r="M947" s="17"/>
      <c r="N947" s="27"/>
    </row>
    <row r="948" customFormat="false" ht="22.9" hidden="false" customHeight="true" outlineLevel="0" collapsed="false">
      <c r="A948" s="9" t="n">
        <v>946</v>
      </c>
      <c r="B948" s="51" t="s">
        <v>2147</v>
      </c>
      <c r="C948" s="51" t="s">
        <v>2148</v>
      </c>
      <c r="D948" s="51" t="s">
        <v>962</v>
      </c>
      <c r="E948" s="13" t="s">
        <v>16</v>
      </c>
      <c r="F948" s="113" t="n">
        <v>9789865949273</v>
      </c>
      <c r="G948" s="51" t="n">
        <v>1</v>
      </c>
      <c r="H948" s="51" t="n">
        <v>750</v>
      </c>
      <c r="I948" s="51" t="n">
        <f aca="false">G948*H948</f>
        <v>750</v>
      </c>
      <c r="J948" s="12" t="s">
        <v>17</v>
      </c>
      <c r="K948" s="12" t="s">
        <v>17</v>
      </c>
      <c r="L948" s="50"/>
      <c r="M948" s="17"/>
      <c r="N948" s="27"/>
    </row>
    <row r="949" customFormat="false" ht="22.9" hidden="false" customHeight="true" outlineLevel="0" collapsed="false">
      <c r="A949" s="9" t="n">
        <v>947</v>
      </c>
      <c r="B949" s="51" t="s">
        <v>2149</v>
      </c>
      <c r="C949" s="51" t="s">
        <v>2150</v>
      </c>
      <c r="D949" s="51" t="s">
        <v>2151</v>
      </c>
      <c r="E949" s="13" t="s">
        <v>16</v>
      </c>
      <c r="F949" s="52" t="n">
        <v>9789866026348</v>
      </c>
      <c r="G949" s="51" t="n">
        <v>1</v>
      </c>
      <c r="H949" s="51" t="n">
        <v>280</v>
      </c>
      <c r="I949" s="51" t="n">
        <f aca="false">G949*H949</f>
        <v>280</v>
      </c>
      <c r="J949" s="12" t="s">
        <v>17</v>
      </c>
      <c r="K949" s="12" t="s">
        <v>17</v>
      </c>
      <c r="L949" s="50"/>
      <c r="M949" s="17"/>
      <c r="N949" s="27"/>
    </row>
    <row r="950" customFormat="false" ht="22.9" hidden="false" customHeight="true" outlineLevel="0" collapsed="false">
      <c r="A950" s="9" t="n">
        <v>948</v>
      </c>
      <c r="B950" s="51" t="s">
        <v>2152</v>
      </c>
      <c r="C950" s="51" t="s">
        <v>2150</v>
      </c>
      <c r="D950" s="51" t="s">
        <v>2151</v>
      </c>
      <c r="E950" s="13" t="s">
        <v>16</v>
      </c>
      <c r="F950" s="52" t="n">
        <v>9789866026362</v>
      </c>
      <c r="G950" s="51" t="n">
        <v>1</v>
      </c>
      <c r="H950" s="51" t="n">
        <v>350</v>
      </c>
      <c r="I950" s="51" t="n">
        <f aca="false">G950*H950</f>
        <v>350</v>
      </c>
      <c r="J950" s="12" t="s">
        <v>17</v>
      </c>
      <c r="K950" s="12" t="s">
        <v>17</v>
      </c>
      <c r="L950" s="50"/>
      <c r="M950" s="17"/>
      <c r="N950" s="27"/>
    </row>
    <row r="951" customFormat="false" ht="22.9" hidden="false" customHeight="true" outlineLevel="0" collapsed="false">
      <c r="A951" s="9" t="n">
        <v>949</v>
      </c>
      <c r="B951" s="51" t="s">
        <v>2153</v>
      </c>
      <c r="C951" s="51" t="s">
        <v>2150</v>
      </c>
      <c r="D951" s="51" t="s">
        <v>2151</v>
      </c>
      <c r="E951" s="13" t="s">
        <v>16</v>
      </c>
      <c r="F951" s="52" t="n">
        <v>9789866026409</v>
      </c>
      <c r="G951" s="51" t="n">
        <v>1</v>
      </c>
      <c r="H951" s="51" t="n">
        <v>280</v>
      </c>
      <c r="I951" s="51" t="n">
        <f aca="false">G951*H951</f>
        <v>280</v>
      </c>
      <c r="J951" s="12" t="s">
        <v>17</v>
      </c>
      <c r="K951" s="12" t="s">
        <v>17</v>
      </c>
      <c r="L951" s="50"/>
      <c r="M951" s="17"/>
      <c r="N951" s="27"/>
    </row>
    <row r="952" customFormat="false" ht="22.9" hidden="false" customHeight="true" outlineLevel="0" collapsed="false">
      <c r="A952" s="9" t="n">
        <v>950</v>
      </c>
      <c r="B952" s="51" t="s">
        <v>2154</v>
      </c>
      <c r="C952" s="51" t="s">
        <v>2155</v>
      </c>
      <c r="D952" s="51" t="s">
        <v>727</v>
      </c>
      <c r="E952" s="13" t="s">
        <v>16</v>
      </c>
      <c r="F952" s="52" t="n">
        <v>9789573272151</v>
      </c>
      <c r="G952" s="51" t="n">
        <v>1</v>
      </c>
      <c r="H952" s="51" t="n">
        <v>250</v>
      </c>
      <c r="I952" s="51" t="n">
        <f aca="false">G952*H952</f>
        <v>250</v>
      </c>
      <c r="J952" s="12" t="s">
        <v>17</v>
      </c>
      <c r="K952" s="12" t="s">
        <v>17</v>
      </c>
      <c r="L952" s="50"/>
      <c r="M952" s="17"/>
      <c r="N952" s="27"/>
    </row>
    <row r="953" customFormat="false" ht="22.9" hidden="false" customHeight="true" outlineLevel="0" collapsed="false">
      <c r="A953" s="9" t="n">
        <v>951</v>
      </c>
      <c r="B953" s="85" t="s">
        <v>2156</v>
      </c>
      <c r="C953" s="85" t="s">
        <v>2157</v>
      </c>
      <c r="D953" s="85" t="s">
        <v>1187</v>
      </c>
      <c r="E953" s="13" t="s">
        <v>16</v>
      </c>
      <c r="F953" s="25" t="n">
        <v>9789866798603</v>
      </c>
      <c r="G953" s="51" t="n">
        <v>1</v>
      </c>
      <c r="H953" s="51" t="n">
        <v>280</v>
      </c>
      <c r="I953" s="51" t="n">
        <f aca="false">G953*H953</f>
        <v>280</v>
      </c>
      <c r="J953" s="12" t="s">
        <v>17</v>
      </c>
      <c r="K953" s="12" t="s">
        <v>17</v>
      </c>
      <c r="L953" s="50"/>
      <c r="M953" s="17"/>
      <c r="N953" s="27"/>
    </row>
    <row r="954" customFormat="false" ht="22.9" hidden="false" customHeight="true" outlineLevel="0" collapsed="false">
      <c r="A954" s="9" t="n">
        <v>952</v>
      </c>
      <c r="B954" s="85" t="s">
        <v>2158</v>
      </c>
      <c r="C954" s="85" t="s">
        <v>2159</v>
      </c>
      <c r="D954" s="85" t="s">
        <v>2160</v>
      </c>
      <c r="E954" s="13" t="s">
        <v>16</v>
      </c>
      <c r="F954" s="25" t="n">
        <v>9789866385346</v>
      </c>
      <c r="G954" s="51" t="n">
        <v>1</v>
      </c>
      <c r="H954" s="51" t="n">
        <v>280</v>
      </c>
      <c r="I954" s="51" t="n">
        <f aca="false">G954*H954</f>
        <v>280</v>
      </c>
      <c r="J954" s="12" t="s">
        <v>17</v>
      </c>
      <c r="K954" s="12" t="s">
        <v>17</v>
      </c>
      <c r="L954" s="50"/>
      <c r="M954" s="17"/>
      <c r="N954" s="27"/>
    </row>
    <row r="955" customFormat="false" ht="22.9" hidden="false" customHeight="true" outlineLevel="0" collapsed="false">
      <c r="A955" s="9" t="n">
        <v>953</v>
      </c>
      <c r="B955" s="85" t="s">
        <v>2161</v>
      </c>
      <c r="C955" s="85" t="s">
        <v>2162</v>
      </c>
      <c r="D955" s="85" t="s">
        <v>135</v>
      </c>
      <c r="E955" s="13" t="s">
        <v>16</v>
      </c>
      <c r="F955" s="25" t="n">
        <v>9789574448753</v>
      </c>
      <c r="G955" s="51" t="n">
        <v>1</v>
      </c>
      <c r="H955" s="51" t="n">
        <v>320</v>
      </c>
      <c r="I955" s="51" t="n">
        <f aca="false">G955*H955</f>
        <v>320</v>
      </c>
      <c r="J955" s="12" t="s">
        <v>17</v>
      </c>
      <c r="K955" s="12" t="s">
        <v>17</v>
      </c>
      <c r="L955" s="50"/>
      <c r="M955" s="17"/>
      <c r="N955" s="27"/>
    </row>
    <row r="956" customFormat="false" ht="22.9" hidden="false" customHeight="true" outlineLevel="0" collapsed="false">
      <c r="A956" s="9" t="n">
        <v>954</v>
      </c>
      <c r="B956" s="85" t="s">
        <v>1947</v>
      </c>
      <c r="C956" s="85" t="s">
        <v>2163</v>
      </c>
      <c r="D956" s="85" t="s">
        <v>135</v>
      </c>
      <c r="E956" s="13" t="s">
        <v>16</v>
      </c>
      <c r="F956" s="25" t="n">
        <v>9789574448562</v>
      </c>
      <c r="G956" s="51" t="n">
        <v>1</v>
      </c>
      <c r="H956" s="51" t="n">
        <v>250</v>
      </c>
      <c r="I956" s="51" t="n">
        <f aca="false">G956*H956</f>
        <v>250</v>
      </c>
      <c r="J956" s="12" t="s">
        <v>17</v>
      </c>
      <c r="K956" s="12" t="s">
        <v>17</v>
      </c>
      <c r="L956" s="50"/>
      <c r="M956" s="17"/>
      <c r="N956" s="27"/>
    </row>
    <row r="957" customFormat="false" ht="22.9" hidden="false" customHeight="true" outlineLevel="0" collapsed="false">
      <c r="A957" s="9" t="n">
        <v>955</v>
      </c>
      <c r="B957" s="85" t="s">
        <v>2164</v>
      </c>
      <c r="C957" s="85" t="s">
        <v>1967</v>
      </c>
      <c r="D957" s="85" t="s">
        <v>118</v>
      </c>
      <c r="E957" s="13" t="s">
        <v>16</v>
      </c>
      <c r="F957" s="25" t="n">
        <v>9789575749088</v>
      </c>
      <c r="G957" s="51" t="n">
        <v>1</v>
      </c>
      <c r="H957" s="51" t="n">
        <v>300</v>
      </c>
      <c r="I957" s="51" t="n">
        <f aca="false">G957*H957</f>
        <v>300</v>
      </c>
      <c r="J957" s="12" t="s">
        <v>17</v>
      </c>
      <c r="K957" s="12" t="s">
        <v>17</v>
      </c>
      <c r="L957" s="50"/>
      <c r="M957" s="17"/>
      <c r="N957" s="27"/>
    </row>
    <row r="958" customFormat="false" ht="22.9" hidden="false" customHeight="true" outlineLevel="0" collapsed="false">
      <c r="A958" s="9" t="n">
        <v>956</v>
      </c>
      <c r="B958" s="85" t="s">
        <v>2165</v>
      </c>
      <c r="C958" s="85" t="s">
        <v>2166</v>
      </c>
      <c r="D958" s="85" t="s">
        <v>118</v>
      </c>
      <c r="E958" s="13" t="s">
        <v>16</v>
      </c>
      <c r="F958" s="25" t="n">
        <v>9789575749040</v>
      </c>
      <c r="G958" s="51" t="n">
        <v>1</v>
      </c>
      <c r="H958" s="51" t="n">
        <v>340</v>
      </c>
      <c r="I958" s="51" t="n">
        <f aca="false">G958*H958</f>
        <v>340</v>
      </c>
      <c r="J958" s="12" t="s">
        <v>17</v>
      </c>
      <c r="K958" s="12" t="s">
        <v>17</v>
      </c>
      <c r="L958" s="50"/>
      <c r="M958" s="17"/>
      <c r="N958" s="27"/>
    </row>
    <row r="959" customFormat="false" ht="22.9" hidden="false" customHeight="true" outlineLevel="0" collapsed="false">
      <c r="A959" s="9" t="n">
        <v>957</v>
      </c>
      <c r="B959" s="85" t="s">
        <v>2167</v>
      </c>
      <c r="C959" s="85" t="s">
        <v>2168</v>
      </c>
      <c r="D959" s="85" t="s">
        <v>92</v>
      </c>
      <c r="E959" s="13" t="s">
        <v>16</v>
      </c>
      <c r="F959" s="25" t="n">
        <v>9789577516800</v>
      </c>
      <c r="G959" s="51" t="n">
        <v>1</v>
      </c>
      <c r="H959" s="51" t="n">
        <v>240</v>
      </c>
      <c r="I959" s="51" t="n">
        <f aca="false">G959*H959</f>
        <v>240</v>
      </c>
      <c r="J959" s="12" t="s">
        <v>17</v>
      </c>
      <c r="K959" s="12" t="s">
        <v>17</v>
      </c>
      <c r="L959" s="50"/>
      <c r="M959" s="17"/>
      <c r="N959" s="27"/>
    </row>
    <row r="960" customFormat="false" ht="22.9" hidden="false" customHeight="true" outlineLevel="0" collapsed="false">
      <c r="A960" s="9" t="n">
        <v>958</v>
      </c>
      <c r="B960" s="85" t="s">
        <v>2169</v>
      </c>
      <c r="C960" s="85" t="s">
        <v>2170</v>
      </c>
      <c r="D960" s="85" t="s">
        <v>92</v>
      </c>
      <c r="E960" s="13" t="s">
        <v>16</v>
      </c>
      <c r="F960" s="25" t="n">
        <v>9789577516879</v>
      </c>
      <c r="G960" s="51" t="n">
        <v>1</v>
      </c>
      <c r="H960" s="51" t="n">
        <v>290</v>
      </c>
      <c r="I960" s="51" t="n">
        <f aca="false">G960*H960</f>
        <v>290</v>
      </c>
      <c r="J960" s="12" t="s">
        <v>17</v>
      </c>
      <c r="K960" s="12" t="s">
        <v>17</v>
      </c>
      <c r="L960" s="50"/>
      <c r="M960" s="17"/>
      <c r="N960" s="27"/>
    </row>
    <row r="961" customFormat="false" ht="22.9" hidden="false" customHeight="true" outlineLevel="0" collapsed="false">
      <c r="A961" s="9" t="n">
        <v>959</v>
      </c>
      <c r="B961" s="85" t="s">
        <v>2171</v>
      </c>
      <c r="C961" s="85" t="s">
        <v>2172</v>
      </c>
      <c r="D961" s="85" t="s">
        <v>92</v>
      </c>
      <c r="E961" s="13" t="s">
        <v>16</v>
      </c>
      <c r="F961" s="25" t="n">
        <v>9789577516930</v>
      </c>
      <c r="G961" s="51" t="n">
        <v>1</v>
      </c>
      <c r="H961" s="51" t="n">
        <v>250</v>
      </c>
      <c r="I961" s="51" t="n">
        <f aca="false">G961*H961</f>
        <v>250</v>
      </c>
      <c r="J961" s="12" t="s">
        <v>17</v>
      </c>
      <c r="K961" s="12" t="s">
        <v>17</v>
      </c>
      <c r="L961" s="50"/>
      <c r="M961" s="17"/>
      <c r="N961" s="27"/>
    </row>
    <row r="962" customFormat="false" ht="22.9" hidden="false" customHeight="true" outlineLevel="0" collapsed="false">
      <c r="A962" s="9" t="n">
        <v>960</v>
      </c>
      <c r="B962" s="85" t="s">
        <v>2173</v>
      </c>
      <c r="C962" s="85" t="s">
        <v>2174</v>
      </c>
      <c r="D962" s="85" t="s">
        <v>2004</v>
      </c>
      <c r="E962" s="13" t="s">
        <v>16</v>
      </c>
      <c r="F962" s="25" t="n">
        <v>9789866104299</v>
      </c>
      <c r="G962" s="51" t="n">
        <v>1</v>
      </c>
      <c r="H962" s="51" t="n">
        <v>280</v>
      </c>
      <c r="I962" s="51" t="n">
        <f aca="false">G962*H962</f>
        <v>280</v>
      </c>
      <c r="J962" s="12" t="s">
        <v>17</v>
      </c>
      <c r="K962" s="12" t="s">
        <v>17</v>
      </c>
      <c r="L962" s="50"/>
      <c r="M962" s="17"/>
      <c r="N962" s="27"/>
    </row>
    <row r="963" customFormat="false" ht="22.9" hidden="false" customHeight="true" outlineLevel="0" collapsed="false">
      <c r="A963" s="9" t="n">
        <v>961</v>
      </c>
      <c r="B963" s="85" t="s">
        <v>128</v>
      </c>
      <c r="C963" s="85" t="s">
        <v>2175</v>
      </c>
      <c r="D963" s="85" t="s">
        <v>2176</v>
      </c>
      <c r="E963" s="13" t="s">
        <v>16</v>
      </c>
      <c r="F963" s="25" t="n">
        <v>9789863201328</v>
      </c>
      <c r="G963" s="51" t="n">
        <v>1</v>
      </c>
      <c r="H963" s="51" t="n">
        <v>290</v>
      </c>
      <c r="I963" s="51" t="n">
        <f aca="false">G963*H963</f>
        <v>290</v>
      </c>
      <c r="J963" s="12" t="s">
        <v>17</v>
      </c>
      <c r="K963" s="12" t="s">
        <v>17</v>
      </c>
      <c r="L963" s="50"/>
      <c r="M963" s="17"/>
      <c r="N963" s="27"/>
    </row>
    <row r="964" customFormat="false" ht="22.9" hidden="false" customHeight="true" outlineLevel="0" collapsed="false">
      <c r="A964" s="9" t="n">
        <v>962</v>
      </c>
      <c r="B964" s="85" t="s">
        <v>2177</v>
      </c>
      <c r="C964" s="85" t="s">
        <v>2178</v>
      </c>
      <c r="D964" s="85" t="s">
        <v>2179</v>
      </c>
      <c r="E964" s="13" t="s">
        <v>16</v>
      </c>
      <c r="F964" s="25" t="n">
        <v>9789866026423</v>
      </c>
      <c r="G964" s="51" t="n">
        <v>1</v>
      </c>
      <c r="H964" s="51" t="n">
        <v>250</v>
      </c>
      <c r="I964" s="51" t="n">
        <f aca="false">G964*H964</f>
        <v>250</v>
      </c>
      <c r="J964" s="12" t="s">
        <v>17</v>
      </c>
      <c r="K964" s="12" t="s">
        <v>17</v>
      </c>
      <c r="L964" s="50"/>
      <c r="M964" s="17"/>
      <c r="N964" s="27"/>
    </row>
    <row r="965" customFormat="false" ht="22.9" hidden="false" customHeight="true" outlineLevel="0" collapsed="false">
      <c r="A965" s="9" t="n">
        <v>963</v>
      </c>
      <c r="B965" s="85" t="s">
        <v>2180</v>
      </c>
      <c r="C965" s="85" t="s">
        <v>2181</v>
      </c>
      <c r="D965" s="85" t="s">
        <v>727</v>
      </c>
      <c r="E965" s="13" t="s">
        <v>16</v>
      </c>
      <c r="F965" s="25" t="n">
        <v>9789573271888</v>
      </c>
      <c r="G965" s="51" t="n">
        <v>1</v>
      </c>
      <c r="H965" s="51" t="n">
        <v>320</v>
      </c>
      <c r="I965" s="51" t="n">
        <f aca="false">G965*H965</f>
        <v>320</v>
      </c>
      <c r="J965" s="12" t="s">
        <v>17</v>
      </c>
      <c r="K965" s="12" t="s">
        <v>17</v>
      </c>
      <c r="L965" s="50"/>
      <c r="M965" s="17"/>
      <c r="N965" s="27"/>
    </row>
    <row r="966" customFormat="false" ht="22.9" hidden="false" customHeight="true" outlineLevel="0" collapsed="false">
      <c r="A966" s="9" t="n">
        <v>964</v>
      </c>
      <c r="B966" s="85" t="s">
        <v>2182</v>
      </c>
      <c r="C966" s="85" t="s">
        <v>2183</v>
      </c>
      <c r="D966" s="85" t="s">
        <v>1226</v>
      </c>
      <c r="E966" s="13" t="s">
        <v>16</v>
      </c>
      <c r="F966" s="25" t="n">
        <v>9789575709839</v>
      </c>
      <c r="G966" s="51" t="n">
        <v>1</v>
      </c>
      <c r="H966" s="51" t="n">
        <v>250</v>
      </c>
      <c r="I966" s="51" t="n">
        <f aca="false">G966*H966</f>
        <v>250</v>
      </c>
      <c r="J966" s="12" t="s">
        <v>17</v>
      </c>
      <c r="K966" s="12" t="s">
        <v>17</v>
      </c>
      <c r="L966" s="50"/>
      <c r="M966" s="17"/>
      <c r="N966" s="27"/>
    </row>
    <row r="967" customFormat="false" ht="22.9" hidden="false" customHeight="true" outlineLevel="0" collapsed="false">
      <c r="A967" s="9" t="n">
        <v>965</v>
      </c>
      <c r="B967" s="51" t="s">
        <v>2184</v>
      </c>
      <c r="C967" s="51" t="s">
        <v>2185</v>
      </c>
      <c r="D967" s="51" t="s">
        <v>121</v>
      </c>
      <c r="E967" s="13" t="s">
        <v>16</v>
      </c>
      <c r="F967" s="52" t="n">
        <v>9789865947910</v>
      </c>
      <c r="G967" s="51" t="n">
        <v>1</v>
      </c>
      <c r="H967" s="51" t="n">
        <v>300</v>
      </c>
      <c r="I967" s="51" t="n">
        <f aca="false">G967*H967</f>
        <v>300</v>
      </c>
      <c r="J967" s="12" t="s">
        <v>17</v>
      </c>
      <c r="K967" s="12" t="s">
        <v>17</v>
      </c>
      <c r="L967" s="50"/>
      <c r="M967" s="17"/>
      <c r="N967" s="27"/>
    </row>
    <row r="968" customFormat="false" ht="22.9" hidden="false" customHeight="true" outlineLevel="0" collapsed="false">
      <c r="A968" s="9" t="n">
        <v>966</v>
      </c>
      <c r="B968" s="51" t="s">
        <v>2186</v>
      </c>
      <c r="C968" s="51" t="s">
        <v>2187</v>
      </c>
      <c r="D968" s="51" t="s">
        <v>1541</v>
      </c>
      <c r="E968" s="13" t="s">
        <v>16</v>
      </c>
      <c r="F968" s="52" t="n">
        <v>9789866278723</v>
      </c>
      <c r="G968" s="51" t="n">
        <v>1</v>
      </c>
      <c r="H968" s="51" t="n">
        <v>220</v>
      </c>
      <c r="I968" s="51" t="n">
        <f aca="false">G968*H968</f>
        <v>220</v>
      </c>
      <c r="J968" s="12" t="s">
        <v>17</v>
      </c>
      <c r="K968" s="12" t="s">
        <v>17</v>
      </c>
      <c r="L968" s="50"/>
      <c r="M968" s="17"/>
      <c r="N968" s="27"/>
    </row>
    <row r="969" customFormat="false" ht="22.9" hidden="false" customHeight="true" outlineLevel="0" collapsed="false">
      <c r="A969" s="9" t="n">
        <v>967</v>
      </c>
      <c r="B969" s="51" t="s">
        <v>2188</v>
      </c>
      <c r="C969" s="51" t="s">
        <v>1215</v>
      </c>
      <c r="D969" s="51" t="s">
        <v>2046</v>
      </c>
      <c r="E969" s="13" t="s">
        <v>16</v>
      </c>
      <c r="F969" s="52" t="n">
        <v>9789862940549</v>
      </c>
      <c r="G969" s="51" t="n">
        <v>1</v>
      </c>
      <c r="H969" s="51" t="n">
        <v>220</v>
      </c>
      <c r="I969" s="51" t="n">
        <f aca="false">G969*H969</f>
        <v>220</v>
      </c>
      <c r="J969" s="12" t="s">
        <v>17</v>
      </c>
      <c r="K969" s="12" t="s">
        <v>17</v>
      </c>
      <c r="L969" s="50"/>
      <c r="M969" s="17"/>
      <c r="N969" s="27"/>
    </row>
    <row r="970" customFormat="false" ht="22.9" hidden="false" customHeight="true" outlineLevel="0" collapsed="false">
      <c r="A970" s="9" t="n">
        <v>968</v>
      </c>
      <c r="B970" s="51" t="s">
        <v>2189</v>
      </c>
      <c r="C970" s="51" t="s">
        <v>2190</v>
      </c>
      <c r="D970" s="51" t="s">
        <v>2191</v>
      </c>
      <c r="E970" s="13" t="s">
        <v>16</v>
      </c>
      <c r="F970" s="52" t="n">
        <v>9789866409523</v>
      </c>
      <c r="G970" s="51" t="n">
        <v>1</v>
      </c>
      <c r="H970" s="51" t="n">
        <v>320</v>
      </c>
      <c r="I970" s="51" t="n">
        <f aca="false">G970*H970</f>
        <v>320</v>
      </c>
      <c r="J970" s="12" t="s">
        <v>17</v>
      </c>
      <c r="K970" s="12" t="s">
        <v>17</v>
      </c>
      <c r="L970" s="50"/>
      <c r="M970" s="17"/>
      <c r="N970" s="27"/>
    </row>
    <row r="971" customFormat="false" ht="22.9" hidden="false" customHeight="true" outlineLevel="0" collapsed="false">
      <c r="A971" s="9" t="n">
        <v>969</v>
      </c>
      <c r="B971" s="51" t="s">
        <v>2192</v>
      </c>
      <c r="C971" s="51" t="s">
        <v>2193</v>
      </c>
      <c r="D971" s="51" t="s">
        <v>118</v>
      </c>
      <c r="E971" s="13" t="s">
        <v>16</v>
      </c>
      <c r="F971" s="52" t="n">
        <v>9789575748982</v>
      </c>
      <c r="G971" s="51" t="n">
        <v>1</v>
      </c>
      <c r="H971" s="51" t="n">
        <v>360</v>
      </c>
      <c r="I971" s="51" t="n">
        <f aca="false">G971*H971</f>
        <v>360</v>
      </c>
      <c r="J971" s="12" t="s">
        <v>17</v>
      </c>
      <c r="K971" s="12" t="s">
        <v>17</v>
      </c>
      <c r="L971" s="50"/>
      <c r="M971" s="17"/>
      <c r="N971" s="27"/>
    </row>
    <row r="972" customFormat="false" ht="22.9" hidden="false" customHeight="true" outlineLevel="0" collapsed="false">
      <c r="A972" s="9" t="n">
        <v>970</v>
      </c>
      <c r="B972" s="51" t="s">
        <v>2194</v>
      </c>
      <c r="C972" s="51" t="s">
        <v>2195</v>
      </c>
      <c r="D972" s="51" t="s">
        <v>2196</v>
      </c>
      <c r="E972" s="13" t="s">
        <v>16</v>
      </c>
      <c r="F972" s="52" t="n">
        <v>9789570841480</v>
      </c>
      <c r="G972" s="51" t="n">
        <v>1</v>
      </c>
      <c r="H972" s="51" t="n">
        <v>480</v>
      </c>
      <c r="I972" s="51" t="n">
        <f aca="false">G972*H972</f>
        <v>480</v>
      </c>
      <c r="J972" s="12" t="s">
        <v>17</v>
      </c>
      <c r="K972" s="12" t="s">
        <v>17</v>
      </c>
      <c r="L972" s="50"/>
      <c r="M972" s="17"/>
      <c r="N972" s="27"/>
    </row>
    <row r="973" customFormat="false" ht="22.9" hidden="false" customHeight="true" outlineLevel="0" collapsed="false">
      <c r="A973" s="9" t="n">
        <v>971</v>
      </c>
      <c r="B973" s="51" t="s">
        <v>2197</v>
      </c>
      <c r="C973" s="51" t="s">
        <v>2198</v>
      </c>
      <c r="D973" s="51" t="s">
        <v>2199</v>
      </c>
      <c r="E973" s="13" t="s">
        <v>16</v>
      </c>
      <c r="F973" s="52" t="n">
        <v>9789865949129</v>
      </c>
      <c r="G973" s="51" t="n">
        <v>1</v>
      </c>
      <c r="H973" s="51" t="n">
        <v>250</v>
      </c>
      <c r="I973" s="51" t="n">
        <f aca="false">G973*H973</f>
        <v>250</v>
      </c>
      <c r="J973" s="12" t="s">
        <v>17</v>
      </c>
      <c r="K973" s="12" t="s">
        <v>17</v>
      </c>
      <c r="L973" s="50"/>
      <c r="M973" s="17"/>
      <c r="N973" s="27"/>
    </row>
    <row r="974" customFormat="false" ht="22.9" hidden="false" customHeight="true" outlineLevel="0" collapsed="false">
      <c r="A974" s="9" t="n">
        <v>972</v>
      </c>
      <c r="B974" s="77" t="s">
        <v>2200</v>
      </c>
      <c r="C974" s="51" t="s">
        <v>2201</v>
      </c>
      <c r="D974" s="51" t="s">
        <v>2202</v>
      </c>
      <c r="E974" s="13" t="s">
        <v>16</v>
      </c>
      <c r="F974" s="52" t="n">
        <v>9789576938061</v>
      </c>
      <c r="G974" s="51" t="n">
        <v>1</v>
      </c>
      <c r="H974" s="51" t="n">
        <v>1780</v>
      </c>
      <c r="I974" s="51" t="n">
        <f aca="false">G974*H974</f>
        <v>1780</v>
      </c>
      <c r="J974" s="12" t="s">
        <v>17</v>
      </c>
      <c r="K974" s="12" t="s">
        <v>17</v>
      </c>
      <c r="L974" s="50"/>
      <c r="M974" s="17"/>
      <c r="N974" s="27"/>
    </row>
    <row r="975" customFormat="false" ht="22.9" hidden="false" customHeight="true" outlineLevel="0" collapsed="false">
      <c r="A975" s="9" t="n">
        <v>973</v>
      </c>
      <c r="B975" s="51" t="s">
        <v>2203</v>
      </c>
      <c r="C975" s="51" t="s">
        <v>2204</v>
      </c>
      <c r="D975" s="51" t="s">
        <v>2205</v>
      </c>
      <c r="E975" s="13" t="s">
        <v>16</v>
      </c>
      <c r="F975" s="52" t="n">
        <v>9789862134306</v>
      </c>
      <c r="G975" s="51" t="n">
        <v>1</v>
      </c>
      <c r="H975" s="51" t="n">
        <v>300</v>
      </c>
      <c r="I975" s="51" t="n">
        <f aca="false">G975*H975</f>
        <v>300</v>
      </c>
      <c r="J975" s="12" t="s">
        <v>17</v>
      </c>
      <c r="K975" s="12" t="s">
        <v>17</v>
      </c>
      <c r="L975" s="50"/>
      <c r="M975" s="17"/>
      <c r="N975" s="27"/>
    </row>
    <row r="976" customFormat="false" ht="22.9" hidden="false" customHeight="true" outlineLevel="0" collapsed="false">
      <c r="A976" s="9" t="n">
        <v>974</v>
      </c>
      <c r="B976" s="51" t="s">
        <v>2206</v>
      </c>
      <c r="C976" s="51" t="s">
        <v>2207</v>
      </c>
      <c r="D976" s="51" t="s">
        <v>1987</v>
      </c>
      <c r="E976" s="13" t="s">
        <v>16</v>
      </c>
      <c r="F976" s="52" t="n">
        <v>9789861334509</v>
      </c>
      <c r="G976" s="51" t="n">
        <v>1</v>
      </c>
      <c r="H976" s="51" t="n">
        <v>320</v>
      </c>
      <c r="I976" s="51" t="n">
        <f aca="false">G976*H976</f>
        <v>320</v>
      </c>
      <c r="J976" s="12" t="s">
        <v>17</v>
      </c>
      <c r="K976" s="12" t="s">
        <v>17</v>
      </c>
      <c r="L976" s="50"/>
      <c r="M976" s="17"/>
      <c r="N976" s="27"/>
    </row>
    <row r="977" customFormat="false" ht="22.9" hidden="false" customHeight="true" outlineLevel="0" collapsed="false">
      <c r="A977" s="9" t="n">
        <v>975</v>
      </c>
      <c r="B977" s="51" t="s">
        <v>2208</v>
      </c>
      <c r="C977" s="51" t="s">
        <v>2209</v>
      </c>
      <c r="D977" s="51" t="s">
        <v>2176</v>
      </c>
      <c r="E977" s="13" t="s">
        <v>16</v>
      </c>
      <c r="F977" s="52" t="n">
        <v>9789863201922</v>
      </c>
      <c r="G977" s="51" t="n">
        <v>1</v>
      </c>
      <c r="H977" s="51" t="n">
        <v>260</v>
      </c>
      <c r="I977" s="51" t="n">
        <f aca="false">G977*H977</f>
        <v>260</v>
      </c>
      <c r="J977" s="12" t="s">
        <v>17</v>
      </c>
      <c r="K977" s="12" t="s">
        <v>17</v>
      </c>
      <c r="L977" s="50"/>
      <c r="M977" s="17"/>
      <c r="N977" s="27"/>
    </row>
    <row r="978" customFormat="false" ht="22.9" hidden="false" customHeight="true" outlineLevel="0" collapsed="false">
      <c r="A978" s="9" t="n">
        <v>976</v>
      </c>
      <c r="B978" s="51" t="s">
        <v>2210</v>
      </c>
      <c r="C978" s="51" t="s">
        <v>2211</v>
      </c>
      <c r="D978" s="51" t="s">
        <v>2176</v>
      </c>
      <c r="E978" s="13" t="s">
        <v>16</v>
      </c>
      <c r="F978" s="52" t="n">
        <v>9789863201588</v>
      </c>
      <c r="G978" s="51" t="n">
        <v>1</v>
      </c>
      <c r="H978" s="51" t="n">
        <v>280</v>
      </c>
      <c r="I978" s="51" t="n">
        <f aca="false">G978*H978</f>
        <v>280</v>
      </c>
      <c r="J978" s="12" t="s">
        <v>17</v>
      </c>
      <c r="K978" s="12" t="s">
        <v>17</v>
      </c>
      <c r="L978" s="50"/>
      <c r="M978" s="17"/>
      <c r="N978" s="27"/>
    </row>
    <row r="979" customFormat="false" ht="22.9" hidden="false" customHeight="true" outlineLevel="0" collapsed="false">
      <c r="A979" s="9" t="n">
        <v>977</v>
      </c>
      <c r="B979" s="51" t="s">
        <v>2212</v>
      </c>
      <c r="C979" s="51" t="s">
        <v>2213</v>
      </c>
      <c r="D979" s="51" t="s">
        <v>1051</v>
      </c>
      <c r="E979" s="13" t="s">
        <v>16</v>
      </c>
      <c r="F979" s="52" t="n">
        <v>9789578038585</v>
      </c>
      <c r="G979" s="51" t="n">
        <v>1</v>
      </c>
      <c r="H979" s="51" t="n">
        <v>280</v>
      </c>
      <c r="I979" s="51" t="n">
        <f aca="false">G979*H979</f>
        <v>280</v>
      </c>
      <c r="J979" s="12" t="s">
        <v>17</v>
      </c>
      <c r="K979" s="12" t="s">
        <v>17</v>
      </c>
      <c r="L979" s="50"/>
      <c r="M979" s="17"/>
      <c r="N979" s="27"/>
    </row>
    <row r="980" customFormat="false" ht="22.9" hidden="false" customHeight="true" outlineLevel="0" collapsed="false">
      <c r="A980" s="9" t="n">
        <v>978</v>
      </c>
      <c r="B980" s="51" t="s">
        <v>2214</v>
      </c>
      <c r="C980" s="51" t="s">
        <v>2215</v>
      </c>
      <c r="D980" s="51" t="s">
        <v>2216</v>
      </c>
      <c r="E980" s="13" t="s">
        <v>16</v>
      </c>
      <c r="F980" s="52" t="n">
        <v>9789868925502</v>
      </c>
      <c r="G980" s="51" t="n">
        <v>1</v>
      </c>
      <c r="H980" s="51" t="n">
        <v>260</v>
      </c>
      <c r="I980" s="51" t="n">
        <f aca="false">G980*H980</f>
        <v>260</v>
      </c>
      <c r="J980" s="12" t="s">
        <v>17</v>
      </c>
      <c r="K980" s="12" t="s">
        <v>17</v>
      </c>
      <c r="L980" s="50"/>
      <c r="M980" s="17"/>
      <c r="N980" s="27"/>
    </row>
    <row r="981" customFormat="false" ht="22.9" hidden="false" customHeight="true" outlineLevel="0" collapsed="false">
      <c r="A981" s="9" t="n">
        <v>979</v>
      </c>
      <c r="B981" s="51" t="s">
        <v>2217</v>
      </c>
      <c r="C981" s="51" t="s">
        <v>2218</v>
      </c>
      <c r="D981" s="51" t="s">
        <v>121</v>
      </c>
      <c r="E981" s="13" t="s">
        <v>16</v>
      </c>
      <c r="F981" s="52" t="n">
        <v>9789865947866</v>
      </c>
      <c r="G981" s="51" t="n">
        <v>1</v>
      </c>
      <c r="H981" s="51" t="n">
        <v>230</v>
      </c>
      <c r="I981" s="51" t="n">
        <f aca="false">G981*H981</f>
        <v>230</v>
      </c>
      <c r="J981" s="12" t="s">
        <v>17</v>
      </c>
      <c r="K981" s="12" t="s">
        <v>17</v>
      </c>
      <c r="L981" s="50"/>
      <c r="M981" s="17"/>
      <c r="N981" s="27"/>
    </row>
    <row r="982" customFormat="false" ht="22.9" hidden="false" customHeight="true" outlineLevel="0" collapsed="false">
      <c r="A982" s="9" t="n">
        <v>980</v>
      </c>
      <c r="B982" s="51" t="s">
        <v>2219</v>
      </c>
      <c r="C982" s="51" t="s">
        <v>2220</v>
      </c>
      <c r="D982" s="51" t="s">
        <v>75</v>
      </c>
      <c r="E982" s="13" t="s">
        <v>16</v>
      </c>
      <c r="F982" s="52" t="n">
        <v>9789865829025</v>
      </c>
      <c r="G982" s="51" t="n">
        <v>1</v>
      </c>
      <c r="H982" s="51" t="n">
        <v>260</v>
      </c>
      <c r="I982" s="51" t="n">
        <f aca="false">G982*H982</f>
        <v>260</v>
      </c>
      <c r="J982" s="12" t="s">
        <v>17</v>
      </c>
      <c r="K982" s="12" t="s">
        <v>17</v>
      </c>
      <c r="L982" s="50"/>
      <c r="M982" s="17"/>
      <c r="N982" s="27"/>
    </row>
    <row r="983" customFormat="false" ht="22.9" hidden="false" customHeight="true" outlineLevel="0" collapsed="false">
      <c r="A983" s="9" t="n">
        <v>981</v>
      </c>
      <c r="B983" s="51" t="s">
        <v>2221</v>
      </c>
      <c r="C983" s="51" t="s">
        <v>2222</v>
      </c>
      <c r="D983" s="51" t="s">
        <v>727</v>
      </c>
      <c r="E983" s="13" t="s">
        <v>16</v>
      </c>
      <c r="F983" s="52" t="n">
        <v>9789573271628</v>
      </c>
      <c r="G983" s="51" t="n">
        <v>1</v>
      </c>
      <c r="H983" s="51" t="n">
        <v>260</v>
      </c>
      <c r="I983" s="51" t="n">
        <f aca="false">G983*H983</f>
        <v>260</v>
      </c>
      <c r="J983" s="12" t="s">
        <v>17</v>
      </c>
      <c r="K983" s="12" t="s">
        <v>17</v>
      </c>
      <c r="L983" s="50"/>
      <c r="M983" s="17"/>
      <c r="N983" s="27"/>
    </row>
    <row r="984" customFormat="false" ht="22.9" hidden="false" customHeight="true" outlineLevel="0" collapsed="false">
      <c r="A984" s="9" t="n">
        <v>982</v>
      </c>
      <c r="B984" s="51" t="s">
        <v>2223</v>
      </c>
      <c r="C984" s="51" t="s">
        <v>2224</v>
      </c>
      <c r="D984" s="51" t="s">
        <v>727</v>
      </c>
      <c r="E984" s="13" t="s">
        <v>16</v>
      </c>
      <c r="F984" s="52" t="n">
        <v>9789573271574</v>
      </c>
      <c r="G984" s="51" t="n">
        <v>1</v>
      </c>
      <c r="H984" s="51" t="n">
        <v>300</v>
      </c>
      <c r="I984" s="51" t="n">
        <f aca="false">G984*H984</f>
        <v>300</v>
      </c>
      <c r="J984" s="12" t="s">
        <v>17</v>
      </c>
      <c r="K984" s="12" t="s">
        <v>17</v>
      </c>
      <c r="L984" s="50"/>
      <c r="M984" s="17"/>
      <c r="N984" s="27"/>
    </row>
    <row r="985" customFormat="false" ht="22.9" hidden="false" customHeight="true" outlineLevel="0" collapsed="false">
      <c r="A985" s="9" t="n">
        <v>983</v>
      </c>
      <c r="B985" s="51" t="s">
        <v>2225</v>
      </c>
      <c r="C985" s="51" t="s">
        <v>2226</v>
      </c>
      <c r="D985" s="51" t="s">
        <v>1992</v>
      </c>
      <c r="E985" s="13" t="s">
        <v>16</v>
      </c>
      <c r="F985" s="52" t="n">
        <v>9789861776507</v>
      </c>
      <c r="G985" s="51" t="n">
        <v>1</v>
      </c>
      <c r="H985" s="51" t="n">
        <v>300</v>
      </c>
      <c r="I985" s="51" t="n">
        <f aca="false">G985*H985</f>
        <v>300</v>
      </c>
      <c r="J985" s="12" t="s">
        <v>17</v>
      </c>
      <c r="K985" s="12" t="s">
        <v>17</v>
      </c>
      <c r="L985" s="50"/>
      <c r="M985" s="17"/>
      <c r="N985" s="27"/>
    </row>
    <row r="986" customFormat="false" ht="22.9" hidden="false" customHeight="true" outlineLevel="0" collapsed="false">
      <c r="A986" s="9" t="n">
        <v>984</v>
      </c>
      <c r="B986" s="51" t="s">
        <v>2227</v>
      </c>
      <c r="C986" s="51" t="s">
        <v>2228</v>
      </c>
      <c r="D986" s="51" t="s">
        <v>1992</v>
      </c>
      <c r="E986" s="13" t="s">
        <v>16</v>
      </c>
      <c r="F986" s="52" t="n">
        <v>9789861777153</v>
      </c>
      <c r="G986" s="51" t="n">
        <v>1</v>
      </c>
      <c r="H986" s="51" t="n">
        <v>280</v>
      </c>
      <c r="I986" s="51" t="n">
        <f aca="false">G986*H986</f>
        <v>280</v>
      </c>
      <c r="J986" s="12" t="s">
        <v>17</v>
      </c>
      <c r="K986" s="12" t="s">
        <v>17</v>
      </c>
      <c r="L986" s="50"/>
      <c r="M986" s="17"/>
      <c r="N986" s="27"/>
    </row>
    <row r="987" customFormat="false" ht="22.9" hidden="false" customHeight="true" outlineLevel="0" collapsed="false">
      <c r="A987" s="9" t="n">
        <v>985</v>
      </c>
      <c r="B987" s="51" t="s">
        <v>2229</v>
      </c>
      <c r="C987" s="51" t="s">
        <v>2230</v>
      </c>
      <c r="D987" s="51" t="s">
        <v>1556</v>
      </c>
      <c r="E987" s="13" t="s">
        <v>16</v>
      </c>
      <c r="F987" s="52" t="n">
        <v>9789862352427</v>
      </c>
      <c r="G987" s="51" t="n">
        <v>1</v>
      </c>
      <c r="H987" s="51" t="n">
        <v>260</v>
      </c>
      <c r="I987" s="51" t="n">
        <f aca="false">G987*H987</f>
        <v>260</v>
      </c>
      <c r="J987" s="12" t="s">
        <v>17</v>
      </c>
      <c r="K987" s="12" t="s">
        <v>17</v>
      </c>
      <c r="L987" s="50"/>
      <c r="M987" s="17"/>
      <c r="N987" s="27"/>
    </row>
    <row r="988" customFormat="false" ht="22.9" hidden="false" customHeight="true" outlineLevel="0" collapsed="false">
      <c r="A988" s="9" t="n">
        <v>986</v>
      </c>
      <c r="B988" s="51" t="s">
        <v>2231</v>
      </c>
      <c r="C988" s="51" t="s">
        <v>2232</v>
      </c>
      <c r="D988" s="51" t="s">
        <v>479</v>
      </c>
      <c r="E988" s="13" t="s">
        <v>16</v>
      </c>
      <c r="F988" s="52" t="n">
        <v>9789861792767</v>
      </c>
      <c r="G988" s="51" t="n">
        <v>1</v>
      </c>
      <c r="H988" s="51" t="n">
        <v>280</v>
      </c>
      <c r="I988" s="51" t="n">
        <f aca="false">G988*H988</f>
        <v>280</v>
      </c>
      <c r="J988" s="12" t="s">
        <v>17</v>
      </c>
      <c r="K988" s="12" t="s">
        <v>17</v>
      </c>
      <c r="L988" s="50"/>
      <c r="M988" s="17"/>
      <c r="N988" s="27"/>
    </row>
    <row r="989" customFormat="false" ht="22.9" hidden="false" customHeight="true" outlineLevel="0" collapsed="false">
      <c r="A989" s="9" t="n">
        <v>987</v>
      </c>
      <c r="B989" s="77" t="s">
        <v>2233</v>
      </c>
      <c r="C989" s="51" t="s">
        <v>2234</v>
      </c>
      <c r="D989" s="51" t="s">
        <v>479</v>
      </c>
      <c r="E989" s="13" t="s">
        <v>16</v>
      </c>
      <c r="F989" s="52" t="n">
        <v>9789861792835</v>
      </c>
      <c r="G989" s="51" t="n">
        <v>1</v>
      </c>
      <c r="H989" s="51" t="n">
        <v>250</v>
      </c>
      <c r="I989" s="51" t="n">
        <f aca="false">G989*H989</f>
        <v>250</v>
      </c>
      <c r="J989" s="12" t="s">
        <v>17</v>
      </c>
      <c r="K989" s="12" t="s">
        <v>17</v>
      </c>
      <c r="L989" s="50"/>
      <c r="M989" s="17"/>
      <c r="N989" s="27"/>
    </row>
    <row r="990" customFormat="false" ht="22.9" hidden="false" customHeight="true" outlineLevel="0" collapsed="false">
      <c r="A990" s="9" t="n">
        <v>988</v>
      </c>
      <c r="B990" s="51" t="s">
        <v>2235</v>
      </c>
      <c r="C990" s="51" t="s">
        <v>2236</v>
      </c>
      <c r="D990" s="51" t="s">
        <v>1572</v>
      </c>
      <c r="E990" s="13" t="s">
        <v>16</v>
      </c>
      <c r="F990" s="52" t="n">
        <v>9789571169736</v>
      </c>
      <c r="G990" s="51" t="n">
        <v>1</v>
      </c>
      <c r="H990" s="51" t="n">
        <v>280</v>
      </c>
      <c r="I990" s="51" t="n">
        <f aca="false">G990*H990</f>
        <v>280</v>
      </c>
      <c r="J990" s="12" t="s">
        <v>17</v>
      </c>
      <c r="K990" s="12" t="s">
        <v>17</v>
      </c>
      <c r="L990" s="50"/>
      <c r="M990" s="17"/>
      <c r="N990" s="27"/>
    </row>
    <row r="991" customFormat="false" ht="22.9" hidden="false" customHeight="true" outlineLevel="0" collapsed="false">
      <c r="A991" s="9" t="n">
        <v>989</v>
      </c>
      <c r="B991" s="51" t="s">
        <v>2237</v>
      </c>
      <c r="C991" s="51" t="s">
        <v>2238</v>
      </c>
      <c r="D991" s="51" t="s">
        <v>1226</v>
      </c>
      <c r="E991" s="13" t="s">
        <v>16</v>
      </c>
      <c r="F991" s="52" t="n">
        <v>9789575709747</v>
      </c>
      <c r="G991" s="51" t="n">
        <v>1</v>
      </c>
      <c r="H991" s="51" t="n">
        <v>280</v>
      </c>
      <c r="I991" s="51" t="n">
        <f aca="false">G991*H991</f>
        <v>280</v>
      </c>
      <c r="J991" s="12" t="s">
        <v>17</v>
      </c>
      <c r="K991" s="12" t="s">
        <v>17</v>
      </c>
      <c r="L991" s="50"/>
      <c r="M991" s="17"/>
      <c r="N991" s="27"/>
    </row>
    <row r="992" customFormat="false" ht="22.9" hidden="false" customHeight="true" outlineLevel="0" collapsed="false">
      <c r="A992" s="9" t="n">
        <v>990</v>
      </c>
      <c r="B992" s="51" t="s">
        <v>2239</v>
      </c>
      <c r="C992" s="51" t="s">
        <v>2240</v>
      </c>
      <c r="D992" s="51" t="s">
        <v>2241</v>
      </c>
      <c r="E992" s="13" t="s">
        <v>16</v>
      </c>
      <c r="F992" s="52" t="n">
        <v>9789571357508</v>
      </c>
      <c r="G992" s="51" t="n">
        <v>1</v>
      </c>
      <c r="H992" s="51" t="n">
        <v>700</v>
      </c>
      <c r="I992" s="51" t="n">
        <f aca="false">G992*H992</f>
        <v>700</v>
      </c>
      <c r="J992" s="12" t="s">
        <v>17</v>
      </c>
      <c r="K992" s="12" t="s">
        <v>17</v>
      </c>
      <c r="L992" s="50"/>
      <c r="M992" s="17"/>
      <c r="N992" s="27"/>
    </row>
    <row r="993" customFormat="false" ht="22.9" hidden="false" customHeight="true" outlineLevel="0" collapsed="false">
      <c r="A993" s="9" t="n">
        <v>991</v>
      </c>
      <c r="B993" s="51" t="s">
        <v>2242</v>
      </c>
      <c r="C993" s="77" t="s">
        <v>2243</v>
      </c>
      <c r="D993" s="51" t="s">
        <v>2244</v>
      </c>
      <c r="E993" s="13" t="s">
        <v>16</v>
      </c>
      <c r="F993" s="52" t="n">
        <v>9789863181026</v>
      </c>
      <c r="G993" s="51" t="n">
        <v>1</v>
      </c>
      <c r="H993" s="51" t="n">
        <v>250</v>
      </c>
      <c r="I993" s="51" t="n">
        <f aca="false">G993*H993</f>
        <v>250</v>
      </c>
      <c r="J993" s="12" t="s">
        <v>17</v>
      </c>
      <c r="K993" s="12" t="s">
        <v>17</v>
      </c>
      <c r="L993" s="50"/>
      <c r="M993" s="17"/>
      <c r="N993" s="27"/>
    </row>
    <row r="994" customFormat="false" ht="22.9" hidden="false" customHeight="true" outlineLevel="0" collapsed="false">
      <c r="A994" s="9" t="n">
        <v>992</v>
      </c>
      <c r="B994" s="51" t="s">
        <v>2245</v>
      </c>
      <c r="C994" s="77" t="s">
        <v>2246</v>
      </c>
      <c r="D994" s="51" t="s">
        <v>2244</v>
      </c>
      <c r="E994" s="13" t="s">
        <v>16</v>
      </c>
      <c r="F994" s="52" t="n">
        <v>9789863181002</v>
      </c>
      <c r="G994" s="51" t="n">
        <v>1</v>
      </c>
      <c r="H994" s="51" t="n">
        <v>500</v>
      </c>
      <c r="I994" s="51" t="n">
        <f aca="false">G994*H994</f>
        <v>500</v>
      </c>
      <c r="J994" s="12" t="s">
        <v>17</v>
      </c>
      <c r="K994" s="12" t="s">
        <v>17</v>
      </c>
      <c r="L994" s="50"/>
      <c r="M994" s="17"/>
      <c r="N994" s="27"/>
    </row>
    <row r="995" customFormat="false" ht="22.9" hidden="false" customHeight="true" outlineLevel="0" collapsed="false">
      <c r="A995" s="9" t="n">
        <v>993</v>
      </c>
      <c r="B995" s="85" t="s">
        <v>2156</v>
      </c>
      <c r="C995" s="85" t="s">
        <v>2157</v>
      </c>
      <c r="D995" s="85" t="s">
        <v>1187</v>
      </c>
      <c r="E995" s="13" t="s">
        <v>16</v>
      </c>
      <c r="F995" s="52" t="n">
        <v>9789866798603</v>
      </c>
      <c r="G995" s="51" t="n">
        <v>1</v>
      </c>
      <c r="H995" s="51" t="n">
        <v>320</v>
      </c>
      <c r="I995" s="51" t="n">
        <f aca="false">G995*H995</f>
        <v>320</v>
      </c>
      <c r="J995" s="12" t="s">
        <v>17</v>
      </c>
      <c r="K995" s="12" t="s">
        <v>17</v>
      </c>
      <c r="L995" s="50"/>
      <c r="M995" s="17"/>
      <c r="N995" s="27"/>
    </row>
    <row r="996" customFormat="false" ht="22.9" hidden="false" customHeight="true" outlineLevel="0" collapsed="false">
      <c r="A996" s="9" t="n">
        <v>994</v>
      </c>
      <c r="B996" s="85" t="s">
        <v>2158</v>
      </c>
      <c r="C996" s="85" t="s">
        <v>2159</v>
      </c>
      <c r="D996" s="85" t="s">
        <v>2160</v>
      </c>
      <c r="E996" s="13" t="s">
        <v>16</v>
      </c>
      <c r="F996" s="52" t="n">
        <v>9789866385346</v>
      </c>
      <c r="G996" s="51" t="n">
        <v>1</v>
      </c>
      <c r="H996" s="51" t="n">
        <v>280</v>
      </c>
      <c r="I996" s="51" t="n">
        <f aca="false">G996*H996</f>
        <v>280</v>
      </c>
      <c r="J996" s="12" t="s">
        <v>17</v>
      </c>
      <c r="K996" s="12" t="s">
        <v>17</v>
      </c>
      <c r="L996" s="50"/>
      <c r="M996" s="17"/>
      <c r="N996" s="27"/>
    </row>
    <row r="997" customFormat="false" ht="22.9" hidden="false" customHeight="true" outlineLevel="0" collapsed="false">
      <c r="A997" s="9" t="n">
        <v>995</v>
      </c>
      <c r="B997" s="85" t="s">
        <v>2161</v>
      </c>
      <c r="C997" s="85" t="s">
        <v>2162</v>
      </c>
      <c r="D997" s="85" t="s">
        <v>135</v>
      </c>
      <c r="E997" s="13" t="s">
        <v>16</v>
      </c>
      <c r="F997" s="52" t="n">
        <v>9789574448753</v>
      </c>
      <c r="G997" s="51" t="n">
        <v>1</v>
      </c>
      <c r="H997" s="51" t="n">
        <v>300</v>
      </c>
      <c r="I997" s="51" t="n">
        <f aca="false">G997*H997</f>
        <v>300</v>
      </c>
      <c r="J997" s="12" t="s">
        <v>17</v>
      </c>
      <c r="K997" s="12" t="s">
        <v>17</v>
      </c>
      <c r="L997" s="50"/>
      <c r="M997" s="17"/>
      <c r="N997" s="27"/>
    </row>
    <row r="998" customFormat="false" ht="22.9" hidden="false" customHeight="true" outlineLevel="0" collapsed="false">
      <c r="A998" s="9" t="n">
        <v>996</v>
      </c>
      <c r="B998" s="85" t="s">
        <v>1947</v>
      </c>
      <c r="C998" s="85" t="s">
        <v>2163</v>
      </c>
      <c r="D998" s="85" t="s">
        <v>135</v>
      </c>
      <c r="E998" s="13" t="s">
        <v>16</v>
      </c>
      <c r="F998" s="52" t="n">
        <v>9789574448562</v>
      </c>
      <c r="G998" s="51" t="n">
        <v>1</v>
      </c>
      <c r="H998" s="51" t="n">
        <v>360</v>
      </c>
      <c r="I998" s="51" t="n">
        <f aca="false">G998*H998</f>
        <v>360</v>
      </c>
      <c r="J998" s="12" t="s">
        <v>17</v>
      </c>
      <c r="K998" s="12" t="s">
        <v>17</v>
      </c>
      <c r="L998" s="50"/>
      <c r="M998" s="17"/>
      <c r="N998" s="27"/>
    </row>
    <row r="999" customFormat="false" ht="22.9" hidden="false" customHeight="true" outlineLevel="0" collapsed="false">
      <c r="A999" s="9" t="n">
        <v>997</v>
      </c>
      <c r="B999" s="85" t="s">
        <v>2164</v>
      </c>
      <c r="C999" s="85" t="s">
        <v>1967</v>
      </c>
      <c r="D999" s="85" t="s">
        <v>118</v>
      </c>
      <c r="E999" s="13" t="s">
        <v>16</v>
      </c>
      <c r="F999" s="52" t="n">
        <v>9789575749088</v>
      </c>
      <c r="G999" s="51" t="n">
        <v>1</v>
      </c>
      <c r="H999" s="51" t="n">
        <v>280</v>
      </c>
      <c r="I999" s="51" t="n">
        <f aca="false">G999*H999</f>
        <v>280</v>
      </c>
      <c r="J999" s="12" t="s">
        <v>17</v>
      </c>
      <c r="K999" s="12" t="s">
        <v>17</v>
      </c>
      <c r="L999" s="50"/>
      <c r="M999" s="17"/>
      <c r="N999" s="27"/>
    </row>
    <row r="1000" customFormat="false" ht="22.9" hidden="false" customHeight="true" outlineLevel="0" collapsed="false">
      <c r="A1000" s="9" t="n">
        <v>998</v>
      </c>
      <c r="B1000" s="85" t="s">
        <v>2165</v>
      </c>
      <c r="C1000" s="85" t="s">
        <v>2166</v>
      </c>
      <c r="D1000" s="85" t="s">
        <v>118</v>
      </c>
      <c r="E1000" s="13" t="s">
        <v>16</v>
      </c>
      <c r="F1000" s="52" t="n">
        <v>9789575749040</v>
      </c>
      <c r="G1000" s="51" t="n">
        <v>1</v>
      </c>
      <c r="H1000" s="51" t="n">
        <v>250</v>
      </c>
      <c r="I1000" s="51" t="n">
        <f aca="false">G1000*H1000</f>
        <v>250</v>
      </c>
      <c r="J1000" s="12" t="s">
        <v>17</v>
      </c>
      <c r="K1000" s="12" t="s">
        <v>17</v>
      </c>
      <c r="L1000" s="50"/>
      <c r="M1000" s="17"/>
      <c r="N1000" s="27"/>
    </row>
    <row r="1001" customFormat="false" ht="22.9" hidden="false" customHeight="true" outlineLevel="0" collapsed="false">
      <c r="A1001" s="9" t="n">
        <v>999</v>
      </c>
      <c r="B1001" s="85" t="s">
        <v>2167</v>
      </c>
      <c r="C1001" s="85" t="s">
        <v>2168</v>
      </c>
      <c r="D1001" s="85" t="s">
        <v>92</v>
      </c>
      <c r="E1001" s="13" t="s">
        <v>16</v>
      </c>
      <c r="F1001" s="52" t="n">
        <v>9789577516800</v>
      </c>
      <c r="G1001" s="51" t="n">
        <v>1</v>
      </c>
      <c r="H1001" s="51" t="n">
        <v>450</v>
      </c>
      <c r="I1001" s="51" t="n">
        <f aca="false">G1001*H1001</f>
        <v>450</v>
      </c>
      <c r="J1001" s="12" t="s">
        <v>17</v>
      </c>
      <c r="K1001" s="12" t="s">
        <v>17</v>
      </c>
      <c r="L1001" s="50"/>
      <c r="M1001" s="17"/>
      <c r="N1001" s="27"/>
    </row>
    <row r="1002" customFormat="false" ht="22.9" hidden="false" customHeight="true" outlineLevel="0" collapsed="false">
      <c r="A1002" s="9" t="n">
        <v>1000</v>
      </c>
      <c r="B1002" s="85" t="s">
        <v>2169</v>
      </c>
      <c r="C1002" s="85" t="s">
        <v>2170</v>
      </c>
      <c r="D1002" s="85" t="s">
        <v>92</v>
      </c>
      <c r="E1002" s="13" t="s">
        <v>16</v>
      </c>
      <c r="F1002" s="52" t="n">
        <v>9789577516879</v>
      </c>
      <c r="G1002" s="51" t="n">
        <v>1</v>
      </c>
      <c r="H1002" s="51" t="n">
        <v>350</v>
      </c>
      <c r="I1002" s="51" t="n">
        <f aca="false">G1002*H1002</f>
        <v>350</v>
      </c>
      <c r="J1002" s="12" t="s">
        <v>17</v>
      </c>
      <c r="K1002" s="12" t="s">
        <v>17</v>
      </c>
      <c r="L1002" s="50"/>
      <c r="M1002" s="17"/>
      <c r="N1002" s="27"/>
    </row>
    <row r="1003" customFormat="false" ht="22.9" hidden="false" customHeight="true" outlineLevel="0" collapsed="false">
      <c r="A1003" s="9" t="n">
        <v>1001</v>
      </c>
      <c r="B1003" s="85" t="s">
        <v>2171</v>
      </c>
      <c r="C1003" s="85" t="s">
        <v>2172</v>
      </c>
      <c r="D1003" s="85" t="s">
        <v>92</v>
      </c>
      <c r="E1003" s="13" t="s">
        <v>16</v>
      </c>
      <c r="F1003" s="52" t="n">
        <v>9789577516930</v>
      </c>
      <c r="G1003" s="51" t="n">
        <v>1</v>
      </c>
      <c r="H1003" s="51" t="n">
        <v>500</v>
      </c>
      <c r="I1003" s="51" t="n">
        <f aca="false">G1003*H1003</f>
        <v>500</v>
      </c>
      <c r="J1003" s="12" t="s">
        <v>17</v>
      </c>
      <c r="K1003" s="12" t="s">
        <v>17</v>
      </c>
      <c r="L1003" s="50"/>
      <c r="M1003" s="17"/>
      <c r="N1003" s="27"/>
    </row>
    <row r="1004" customFormat="false" ht="22.9" hidden="false" customHeight="true" outlineLevel="0" collapsed="false">
      <c r="A1004" s="9" t="n">
        <v>1002</v>
      </c>
      <c r="B1004" s="85" t="s">
        <v>2173</v>
      </c>
      <c r="C1004" s="85" t="s">
        <v>2174</v>
      </c>
      <c r="D1004" s="85" t="s">
        <v>2004</v>
      </c>
      <c r="E1004" s="13" t="s">
        <v>16</v>
      </c>
      <c r="F1004" s="52" t="n">
        <v>9789866104299</v>
      </c>
      <c r="G1004" s="51" t="n">
        <v>1</v>
      </c>
      <c r="H1004" s="51" t="n">
        <v>400</v>
      </c>
      <c r="I1004" s="51" t="n">
        <f aca="false">G1004*H1004</f>
        <v>400</v>
      </c>
      <c r="J1004" s="12" t="s">
        <v>17</v>
      </c>
      <c r="K1004" s="12" t="s">
        <v>17</v>
      </c>
      <c r="L1004" s="50"/>
      <c r="M1004" s="17"/>
      <c r="N1004" s="27"/>
    </row>
    <row r="1005" customFormat="false" ht="22.9" hidden="false" customHeight="true" outlineLevel="0" collapsed="false">
      <c r="A1005" s="9" t="n">
        <v>1003</v>
      </c>
      <c r="B1005" s="85" t="s">
        <v>128</v>
      </c>
      <c r="C1005" s="85" t="s">
        <v>2175</v>
      </c>
      <c r="D1005" s="85" t="s">
        <v>2176</v>
      </c>
      <c r="E1005" s="13" t="s">
        <v>16</v>
      </c>
      <c r="F1005" s="52" t="n">
        <v>9789863201328</v>
      </c>
      <c r="G1005" s="51" t="n">
        <v>1</v>
      </c>
      <c r="H1005" s="51" t="n">
        <v>480</v>
      </c>
      <c r="I1005" s="51" t="n">
        <f aca="false">G1005*H1005</f>
        <v>480</v>
      </c>
      <c r="J1005" s="12" t="s">
        <v>17</v>
      </c>
      <c r="K1005" s="12" t="s">
        <v>17</v>
      </c>
      <c r="L1005" s="50"/>
      <c r="M1005" s="17"/>
      <c r="N1005" s="27"/>
    </row>
    <row r="1006" customFormat="false" ht="22.9" hidden="false" customHeight="true" outlineLevel="0" collapsed="false">
      <c r="A1006" s="9" t="n">
        <v>1004</v>
      </c>
      <c r="B1006" s="85" t="s">
        <v>2177</v>
      </c>
      <c r="C1006" s="85" t="s">
        <v>2178</v>
      </c>
      <c r="D1006" s="85" t="s">
        <v>2179</v>
      </c>
      <c r="E1006" s="13" t="s">
        <v>16</v>
      </c>
      <c r="F1006" s="52" t="n">
        <v>9789866026423</v>
      </c>
      <c r="G1006" s="51" t="n">
        <v>1</v>
      </c>
      <c r="H1006" s="51" t="n">
        <v>480</v>
      </c>
      <c r="I1006" s="51" t="n">
        <f aca="false">G1006*H1006</f>
        <v>480</v>
      </c>
      <c r="J1006" s="12" t="s">
        <v>17</v>
      </c>
      <c r="K1006" s="12" t="s">
        <v>17</v>
      </c>
      <c r="L1006" s="50"/>
      <c r="M1006" s="17"/>
      <c r="N1006" s="27"/>
    </row>
    <row r="1007" customFormat="false" ht="22.9" hidden="false" customHeight="true" outlineLevel="0" collapsed="false">
      <c r="A1007" s="9" t="n">
        <v>1005</v>
      </c>
      <c r="B1007" s="85" t="s">
        <v>2180</v>
      </c>
      <c r="C1007" s="85" t="s">
        <v>2181</v>
      </c>
      <c r="D1007" s="85" t="s">
        <v>727</v>
      </c>
      <c r="E1007" s="13" t="s">
        <v>16</v>
      </c>
      <c r="F1007" s="52" t="n">
        <v>9789573271888</v>
      </c>
      <c r="G1007" s="51" t="n">
        <v>1</v>
      </c>
      <c r="H1007" s="51" t="n">
        <v>340</v>
      </c>
      <c r="I1007" s="51" t="n">
        <f aca="false">G1007*H1007</f>
        <v>340</v>
      </c>
      <c r="J1007" s="12" t="s">
        <v>17</v>
      </c>
      <c r="K1007" s="12" t="s">
        <v>17</v>
      </c>
      <c r="L1007" s="50"/>
      <c r="M1007" s="17"/>
      <c r="N1007" s="27"/>
    </row>
    <row r="1008" customFormat="false" ht="22.9" hidden="false" customHeight="true" outlineLevel="0" collapsed="false">
      <c r="A1008" s="9" t="n">
        <v>1006</v>
      </c>
      <c r="B1008" s="85" t="s">
        <v>2182</v>
      </c>
      <c r="C1008" s="85" t="s">
        <v>2183</v>
      </c>
      <c r="D1008" s="85" t="s">
        <v>1226</v>
      </c>
      <c r="E1008" s="13" t="s">
        <v>16</v>
      </c>
      <c r="F1008" s="52" t="n">
        <v>9789575709839</v>
      </c>
      <c r="G1008" s="51" t="n">
        <v>1</v>
      </c>
      <c r="H1008" s="51" t="n">
        <v>350</v>
      </c>
      <c r="I1008" s="51" t="n">
        <f aca="false">G1008*H1008</f>
        <v>350</v>
      </c>
      <c r="J1008" s="12" t="s">
        <v>17</v>
      </c>
      <c r="K1008" s="12" t="s">
        <v>17</v>
      </c>
      <c r="L1008" s="50"/>
      <c r="M1008" s="17"/>
      <c r="N1008" s="27"/>
    </row>
    <row r="1009" customFormat="false" ht="22.9" hidden="false" customHeight="true" outlineLevel="0" collapsed="false">
      <c r="A1009" s="9" t="n">
        <v>1007</v>
      </c>
      <c r="B1009" s="85" t="s">
        <v>2247</v>
      </c>
      <c r="C1009" s="85" t="s">
        <v>2248</v>
      </c>
      <c r="D1009" s="85" t="s">
        <v>1226</v>
      </c>
      <c r="E1009" s="13" t="s">
        <v>16</v>
      </c>
      <c r="F1009" s="52" t="n">
        <v>9789575709891</v>
      </c>
      <c r="G1009" s="51" t="n">
        <v>1</v>
      </c>
      <c r="H1009" s="51" t="n">
        <v>280</v>
      </c>
      <c r="I1009" s="51" t="n">
        <f aca="false">G1009*H1009</f>
        <v>280</v>
      </c>
      <c r="J1009" s="12" t="s">
        <v>17</v>
      </c>
      <c r="K1009" s="12" t="s">
        <v>17</v>
      </c>
      <c r="L1009" s="50"/>
      <c r="M1009" s="17"/>
      <c r="N1009" s="27"/>
    </row>
    <row r="1010" customFormat="false" ht="22.9" hidden="false" customHeight="true" outlineLevel="0" collapsed="false">
      <c r="A1010" s="9" t="n">
        <v>1008</v>
      </c>
      <c r="B1010" s="85" t="s">
        <v>2249</v>
      </c>
      <c r="C1010" s="85" t="s">
        <v>2250</v>
      </c>
      <c r="D1010" s="85" t="s">
        <v>1981</v>
      </c>
      <c r="E1010" s="13" t="s">
        <v>16</v>
      </c>
      <c r="F1010" s="52" t="n">
        <v>9789861739151</v>
      </c>
      <c r="G1010" s="51" t="n">
        <v>1</v>
      </c>
      <c r="H1010" s="51" t="n">
        <v>280</v>
      </c>
      <c r="I1010" s="51" t="n">
        <f aca="false">G1010*H1010</f>
        <v>280</v>
      </c>
      <c r="J1010" s="12" t="s">
        <v>17</v>
      </c>
      <c r="K1010" s="12" t="s">
        <v>17</v>
      </c>
      <c r="L1010" s="50"/>
      <c r="M1010" s="17"/>
      <c r="N1010" s="27"/>
    </row>
    <row r="1011" customFormat="false" ht="22.9" hidden="false" customHeight="true" outlineLevel="0" collapsed="false">
      <c r="A1011" s="9" t="n">
        <v>1009</v>
      </c>
      <c r="B1011" s="85" t="s">
        <v>2251</v>
      </c>
      <c r="C1011" s="85" t="s">
        <v>2252</v>
      </c>
      <c r="D1011" s="85" t="s">
        <v>1981</v>
      </c>
      <c r="E1011" s="13" t="s">
        <v>16</v>
      </c>
      <c r="F1011" s="52" t="n">
        <v>9789861738949</v>
      </c>
      <c r="G1011" s="51" t="n">
        <v>1</v>
      </c>
      <c r="H1011" s="51" t="n">
        <v>280</v>
      </c>
      <c r="I1011" s="51" t="n">
        <f aca="false">G1011*H1011</f>
        <v>280</v>
      </c>
      <c r="J1011" s="12" t="s">
        <v>17</v>
      </c>
      <c r="K1011" s="12" t="s">
        <v>17</v>
      </c>
      <c r="L1011" s="50"/>
      <c r="M1011" s="17"/>
      <c r="N1011" s="27"/>
    </row>
    <row r="1012" customFormat="false" ht="22.9" hidden="false" customHeight="true" outlineLevel="0" collapsed="false">
      <c r="A1012" s="9" t="n">
        <v>1010</v>
      </c>
      <c r="B1012" s="84" t="s">
        <v>2253</v>
      </c>
      <c r="C1012" s="84" t="s">
        <v>2254</v>
      </c>
      <c r="D1012" s="84" t="s">
        <v>2255</v>
      </c>
      <c r="E1012" s="13" t="s">
        <v>16</v>
      </c>
      <c r="F1012" s="52" t="n">
        <v>9789860344585</v>
      </c>
      <c r="G1012" s="51" t="n">
        <v>1</v>
      </c>
      <c r="H1012" s="51" t="n">
        <v>280</v>
      </c>
      <c r="I1012" s="51" t="n">
        <f aca="false">G1012*H1012</f>
        <v>280</v>
      </c>
      <c r="J1012" s="12" t="s">
        <v>17</v>
      </c>
      <c r="K1012" s="12" t="s">
        <v>17</v>
      </c>
      <c r="L1012" s="50"/>
      <c r="M1012" s="17"/>
      <c r="N1012" s="27"/>
    </row>
    <row r="1013" customFormat="false" ht="22.9" hidden="false" customHeight="true" outlineLevel="0" collapsed="false">
      <c r="A1013" s="9" t="n">
        <v>1011</v>
      </c>
      <c r="B1013" s="84" t="s">
        <v>2256</v>
      </c>
      <c r="C1013" s="84" t="s">
        <v>2257</v>
      </c>
      <c r="D1013" s="85" t="s">
        <v>2258</v>
      </c>
      <c r="E1013" s="13" t="s">
        <v>16</v>
      </c>
      <c r="F1013" s="52" t="n">
        <v>9789860352559</v>
      </c>
      <c r="G1013" s="51" t="n">
        <v>1</v>
      </c>
      <c r="H1013" s="51" t="n">
        <v>280</v>
      </c>
      <c r="I1013" s="51" t="n">
        <f aca="false">G1013*H1013</f>
        <v>280</v>
      </c>
      <c r="J1013" s="12" t="s">
        <v>17</v>
      </c>
      <c r="K1013" s="12" t="s">
        <v>17</v>
      </c>
      <c r="L1013" s="50"/>
      <c r="M1013" s="17"/>
      <c r="N1013" s="27"/>
    </row>
    <row r="1014" customFormat="false" ht="22.9" hidden="false" customHeight="true" outlineLevel="0" collapsed="false">
      <c r="A1014" s="9" t="n">
        <v>1012</v>
      </c>
      <c r="B1014" s="84" t="s">
        <v>2259</v>
      </c>
      <c r="C1014" s="84" t="s">
        <v>2260</v>
      </c>
      <c r="D1014" s="85" t="s">
        <v>2258</v>
      </c>
      <c r="E1014" s="13" t="s">
        <v>16</v>
      </c>
      <c r="F1014" s="52" t="n">
        <v>9789860362619</v>
      </c>
      <c r="G1014" s="51" t="n">
        <v>1</v>
      </c>
      <c r="H1014" s="51" t="n">
        <v>280</v>
      </c>
      <c r="I1014" s="51" t="n">
        <f aca="false">G1014*H1014</f>
        <v>280</v>
      </c>
      <c r="J1014" s="12" t="s">
        <v>17</v>
      </c>
      <c r="K1014" s="12" t="s">
        <v>17</v>
      </c>
      <c r="L1014" s="50"/>
      <c r="M1014" s="17"/>
      <c r="N1014" s="27"/>
    </row>
    <row r="1015" customFormat="false" ht="22.9" hidden="false" customHeight="true" outlineLevel="0" collapsed="false">
      <c r="A1015" s="9" t="n">
        <v>1013</v>
      </c>
      <c r="B1015" s="84" t="s">
        <v>2261</v>
      </c>
      <c r="C1015" s="84" t="s">
        <v>2262</v>
      </c>
      <c r="D1015" s="85" t="s">
        <v>2263</v>
      </c>
      <c r="E1015" s="13" t="s">
        <v>16</v>
      </c>
      <c r="F1015" s="52" t="n">
        <v>9789868663886</v>
      </c>
      <c r="G1015" s="51" t="n">
        <v>1</v>
      </c>
      <c r="H1015" s="51" t="n">
        <v>690</v>
      </c>
      <c r="I1015" s="51" t="n">
        <f aca="false">G1015*H1015</f>
        <v>690</v>
      </c>
      <c r="J1015" s="12" t="s">
        <v>17</v>
      </c>
      <c r="K1015" s="12" t="s">
        <v>17</v>
      </c>
      <c r="L1015" s="50"/>
      <c r="M1015" s="17"/>
      <c r="N1015" s="27"/>
    </row>
    <row r="1016" customFormat="false" ht="22.9" hidden="false" customHeight="true" outlineLevel="0" collapsed="false">
      <c r="A1016" s="9" t="n">
        <v>1014</v>
      </c>
      <c r="B1016" s="84" t="s">
        <v>2264</v>
      </c>
      <c r="C1016" s="84" t="s">
        <v>2265</v>
      </c>
      <c r="D1016" s="85" t="s">
        <v>1823</v>
      </c>
      <c r="E1016" s="13" t="s">
        <v>16</v>
      </c>
      <c r="F1016" s="52" t="n">
        <v>9789866595899</v>
      </c>
      <c r="G1016" s="51" t="n">
        <v>1</v>
      </c>
      <c r="H1016" s="51" t="n">
        <v>590</v>
      </c>
      <c r="I1016" s="51" t="n">
        <f aca="false">G1016*H1016</f>
        <v>590</v>
      </c>
      <c r="J1016" s="12" t="s">
        <v>17</v>
      </c>
      <c r="K1016" s="12" t="s">
        <v>17</v>
      </c>
      <c r="L1016" s="50"/>
      <c r="M1016" s="17"/>
      <c r="N1016" s="27"/>
    </row>
    <row r="1017" customFormat="false" ht="22.9" hidden="false" customHeight="true" outlineLevel="0" collapsed="false">
      <c r="A1017" s="9" t="n">
        <v>1015</v>
      </c>
      <c r="B1017" s="84" t="s">
        <v>2266</v>
      </c>
      <c r="C1017" s="84" t="s">
        <v>2267</v>
      </c>
      <c r="D1017" s="85" t="s">
        <v>2196</v>
      </c>
      <c r="E1017" s="13" t="s">
        <v>16</v>
      </c>
      <c r="F1017" s="52" t="n">
        <v>9789570841923</v>
      </c>
      <c r="G1017" s="51" t="n">
        <v>1</v>
      </c>
      <c r="H1017" s="51" t="n">
        <v>690</v>
      </c>
      <c r="I1017" s="51" t="n">
        <f aca="false">G1017*H1017</f>
        <v>690</v>
      </c>
      <c r="J1017" s="12" t="s">
        <v>17</v>
      </c>
      <c r="K1017" s="12" t="s">
        <v>17</v>
      </c>
      <c r="L1017" s="50"/>
      <c r="M1017" s="17"/>
      <c r="N1017" s="27"/>
    </row>
    <row r="1018" customFormat="false" ht="22.9" hidden="false" customHeight="true" outlineLevel="0" collapsed="false">
      <c r="A1018" s="9" t="n">
        <v>1016</v>
      </c>
      <c r="B1018" s="84" t="s">
        <v>2268</v>
      </c>
      <c r="C1018" s="84" t="s">
        <v>2269</v>
      </c>
      <c r="D1018" s="85" t="s">
        <v>958</v>
      </c>
      <c r="E1018" s="13" t="s">
        <v>16</v>
      </c>
      <c r="F1018" s="52" t="n">
        <v>9789866215209</v>
      </c>
      <c r="G1018" s="51" t="n">
        <v>1</v>
      </c>
      <c r="H1018" s="51" t="n">
        <v>380</v>
      </c>
      <c r="I1018" s="51" t="n">
        <f aca="false">G1018*H1018</f>
        <v>380</v>
      </c>
      <c r="J1018" s="12" t="s">
        <v>17</v>
      </c>
      <c r="K1018" s="12" t="s">
        <v>17</v>
      </c>
      <c r="L1018" s="50"/>
      <c r="M1018" s="17"/>
      <c r="N1018" s="27"/>
    </row>
    <row r="1019" customFormat="false" ht="22.9" hidden="false" customHeight="true" outlineLevel="0" collapsed="false">
      <c r="A1019" s="9" t="n">
        <v>1017</v>
      </c>
      <c r="B1019" s="84" t="s">
        <v>2270</v>
      </c>
      <c r="C1019" s="84" t="s">
        <v>2271</v>
      </c>
      <c r="D1019" s="85" t="s">
        <v>958</v>
      </c>
      <c r="E1019" s="13" t="s">
        <v>16</v>
      </c>
      <c r="F1019" s="52" t="n">
        <v>9789866215193</v>
      </c>
      <c r="G1019" s="51" t="n">
        <v>1</v>
      </c>
      <c r="H1019" s="51" t="n">
        <v>320</v>
      </c>
      <c r="I1019" s="51" t="n">
        <f aca="false">G1019*H1019</f>
        <v>320</v>
      </c>
      <c r="J1019" s="12" t="s">
        <v>17</v>
      </c>
      <c r="K1019" s="12" t="s">
        <v>17</v>
      </c>
      <c r="L1019" s="50"/>
      <c r="M1019" s="17"/>
      <c r="N1019" s="27"/>
    </row>
    <row r="1020" customFormat="false" ht="22.9" hidden="false" customHeight="true" outlineLevel="0" collapsed="false">
      <c r="A1020" s="9" t="n">
        <v>1018</v>
      </c>
      <c r="B1020" s="84" t="s">
        <v>2272</v>
      </c>
      <c r="C1020" s="84" t="s">
        <v>2273</v>
      </c>
      <c r="D1020" s="85" t="s">
        <v>2274</v>
      </c>
      <c r="E1020" s="13" t="s">
        <v>16</v>
      </c>
      <c r="F1020" s="52" t="n">
        <v>9789865959401</v>
      </c>
      <c r="G1020" s="51" t="n">
        <v>1</v>
      </c>
      <c r="H1020" s="51" t="n">
        <v>290</v>
      </c>
      <c r="I1020" s="51" t="n">
        <f aca="false">G1020*H1020</f>
        <v>290</v>
      </c>
      <c r="J1020" s="12" t="s">
        <v>17</v>
      </c>
      <c r="K1020" s="12" t="s">
        <v>17</v>
      </c>
      <c r="L1020" s="50"/>
      <c r="M1020" s="17"/>
      <c r="N1020" s="27"/>
    </row>
    <row r="1021" customFormat="false" ht="22.9" hidden="false" customHeight="true" outlineLevel="0" collapsed="false">
      <c r="A1021" s="9" t="n">
        <v>1019</v>
      </c>
      <c r="B1021" s="114" t="s">
        <v>2275</v>
      </c>
      <c r="C1021" s="84" t="s">
        <v>2276</v>
      </c>
      <c r="D1021" s="85" t="s">
        <v>2274</v>
      </c>
      <c r="E1021" s="13" t="s">
        <v>16</v>
      </c>
      <c r="F1021" s="52" t="n">
        <v>9789865959449</v>
      </c>
      <c r="G1021" s="51" t="n">
        <v>1</v>
      </c>
      <c r="H1021" s="51" t="n">
        <v>290</v>
      </c>
      <c r="I1021" s="51" t="n">
        <f aca="false">G1021*H1021</f>
        <v>290</v>
      </c>
      <c r="J1021" s="12" t="s">
        <v>17</v>
      </c>
      <c r="K1021" s="12" t="s">
        <v>17</v>
      </c>
      <c r="L1021" s="50"/>
      <c r="M1021" s="17"/>
      <c r="N1021" s="27"/>
    </row>
    <row r="1022" customFormat="false" ht="22.9" hidden="false" customHeight="true" outlineLevel="0" collapsed="false">
      <c r="A1022" s="9" t="n">
        <v>1020</v>
      </c>
      <c r="B1022" s="84" t="s">
        <v>2277</v>
      </c>
      <c r="C1022" s="84" t="s">
        <v>2278</v>
      </c>
      <c r="D1022" s="85" t="s">
        <v>2279</v>
      </c>
      <c r="E1022" s="13" t="s">
        <v>16</v>
      </c>
      <c r="F1022" s="52" t="n">
        <v>9789865957612</v>
      </c>
      <c r="G1022" s="51" t="n">
        <v>1</v>
      </c>
      <c r="H1022" s="51" t="n">
        <v>290</v>
      </c>
      <c r="I1022" s="51" t="n">
        <f aca="false">G1022*H1022</f>
        <v>290</v>
      </c>
      <c r="J1022" s="12" t="s">
        <v>17</v>
      </c>
      <c r="K1022" s="12" t="s">
        <v>17</v>
      </c>
      <c r="L1022" s="50"/>
      <c r="M1022" s="17"/>
      <c r="N1022" s="27"/>
    </row>
    <row r="1023" customFormat="false" ht="22.9" hidden="false" customHeight="true" outlineLevel="0" collapsed="false">
      <c r="A1023" s="9" t="n">
        <v>1021</v>
      </c>
      <c r="B1023" s="84" t="s">
        <v>2280</v>
      </c>
      <c r="C1023" s="84" t="s">
        <v>2281</v>
      </c>
      <c r="D1023" s="85" t="s">
        <v>1034</v>
      </c>
      <c r="E1023" s="13" t="s">
        <v>16</v>
      </c>
      <c r="F1023" s="52" t="n">
        <v>9789865981686</v>
      </c>
      <c r="G1023" s="51" t="n">
        <v>1</v>
      </c>
      <c r="H1023" s="51" t="n">
        <v>350</v>
      </c>
      <c r="I1023" s="51" t="n">
        <f aca="false">G1023*H1023</f>
        <v>350</v>
      </c>
      <c r="J1023" s="12" t="s">
        <v>17</v>
      </c>
      <c r="K1023" s="12" t="s">
        <v>17</v>
      </c>
      <c r="L1023" s="50"/>
      <c r="M1023" s="17"/>
      <c r="N1023" s="27"/>
    </row>
    <row r="1024" customFormat="false" ht="22.9" hidden="false" customHeight="true" outlineLevel="0" collapsed="false">
      <c r="A1024" s="9" t="n">
        <v>1022</v>
      </c>
      <c r="B1024" s="84" t="s">
        <v>2282</v>
      </c>
      <c r="C1024" s="84" t="s">
        <v>2283</v>
      </c>
      <c r="D1024" s="85" t="s">
        <v>2041</v>
      </c>
      <c r="E1024" s="13" t="s">
        <v>16</v>
      </c>
      <c r="F1024" s="52" t="n">
        <v>9789862621219</v>
      </c>
      <c r="G1024" s="51" t="n">
        <v>1</v>
      </c>
      <c r="H1024" s="51" t="n">
        <v>360</v>
      </c>
      <c r="I1024" s="51" t="n">
        <f aca="false">G1024*H1024</f>
        <v>360</v>
      </c>
      <c r="J1024" s="12" t="s">
        <v>17</v>
      </c>
      <c r="K1024" s="12" t="s">
        <v>17</v>
      </c>
      <c r="L1024" s="50"/>
      <c r="M1024" s="17"/>
      <c r="N1024" s="27"/>
    </row>
    <row r="1025" customFormat="false" ht="22.9" hidden="false" customHeight="true" outlineLevel="0" collapsed="false">
      <c r="A1025" s="9" t="n">
        <v>1023</v>
      </c>
      <c r="B1025" s="84" t="s">
        <v>2284</v>
      </c>
      <c r="C1025" s="84" t="s">
        <v>2285</v>
      </c>
      <c r="D1025" s="85" t="s">
        <v>2205</v>
      </c>
      <c r="E1025" s="13" t="s">
        <v>16</v>
      </c>
      <c r="F1025" s="52" t="n">
        <v>9789862134290</v>
      </c>
      <c r="G1025" s="51" t="n">
        <v>1</v>
      </c>
      <c r="H1025" s="51" t="n">
        <v>550</v>
      </c>
      <c r="I1025" s="51" t="n">
        <f aca="false">G1025*H1025</f>
        <v>550</v>
      </c>
      <c r="J1025" s="12" t="s">
        <v>17</v>
      </c>
      <c r="K1025" s="12" t="s">
        <v>17</v>
      </c>
      <c r="L1025" s="50"/>
      <c r="M1025" s="17"/>
      <c r="N1025" s="27"/>
    </row>
    <row r="1026" customFormat="false" ht="22.9" hidden="false" customHeight="true" outlineLevel="0" collapsed="false">
      <c r="A1026" s="9" t="n">
        <v>1024</v>
      </c>
      <c r="B1026" s="84" t="s">
        <v>2286</v>
      </c>
      <c r="C1026" s="84" t="s">
        <v>2287</v>
      </c>
      <c r="D1026" s="85" t="s">
        <v>1987</v>
      </c>
      <c r="E1026" s="13" t="s">
        <v>16</v>
      </c>
      <c r="F1026" s="52" t="n">
        <v>9789861334356</v>
      </c>
      <c r="G1026" s="51" t="n">
        <v>1</v>
      </c>
      <c r="H1026" s="51" t="n">
        <v>290</v>
      </c>
      <c r="I1026" s="51" t="n">
        <f aca="false">G1026*H1026</f>
        <v>290</v>
      </c>
      <c r="J1026" s="12" t="s">
        <v>17</v>
      </c>
      <c r="K1026" s="12" t="s">
        <v>17</v>
      </c>
      <c r="L1026" s="50"/>
      <c r="M1026" s="17"/>
      <c r="N1026" s="27"/>
    </row>
    <row r="1027" customFormat="false" ht="22.9" hidden="false" customHeight="true" outlineLevel="0" collapsed="false">
      <c r="A1027" s="9" t="n">
        <v>1025</v>
      </c>
      <c r="B1027" s="84" t="s">
        <v>2288</v>
      </c>
      <c r="C1027" s="84" t="s">
        <v>2289</v>
      </c>
      <c r="D1027" s="85" t="s">
        <v>2176</v>
      </c>
      <c r="E1027" s="13" t="s">
        <v>16</v>
      </c>
      <c r="F1027" s="52" t="n">
        <v>9789863201977</v>
      </c>
      <c r="G1027" s="51" t="n">
        <v>1</v>
      </c>
      <c r="H1027" s="51" t="n">
        <v>280</v>
      </c>
      <c r="I1027" s="51" t="n">
        <f aca="false">G1027*H1027</f>
        <v>280</v>
      </c>
      <c r="J1027" s="12" t="s">
        <v>17</v>
      </c>
      <c r="K1027" s="12" t="s">
        <v>17</v>
      </c>
      <c r="L1027" s="50"/>
      <c r="M1027" s="17"/>
      <c r="N1027" s="27"/>
    </row>
    <row r="1028" customFormat="false" ht="22.9" hidden="false" customHeight="true" outlineLevel="0" collapsed="false">
      <c r="A1028" s="9" t="n">
        <v>1026</v>
      </c>
      <c r="B1028" s="84" t="s">
        <v>1896</v>
      </c>
      <c r="C1028" s="84" t="s">
        <v>2290</v>
      </c>
      <c r="D1028" s="85" t="s">
        <v>2176</v>
      </c>
      <c r="E1028" s="13" t="s">
        <v>16</v>
      </c>
      <c r="F1028" s="52" t="n">
        <v>9789863200949</v>
      </c>
      <c r="G1028" s="51" t="n">
        <v>1</v>
      </c>
      <c r="H1028" s="51" t="n">
        <v>300</v>
      </c>
      <c r="I1028" s="51" t="n">
        <f aca="false">G1028*H1028</f>
        <v>300</v>
      </c>
      <c r="J1028" s="12" t="s">
        <v>17</v>
      </c>
      <c r="K1028" s="12" t="s">
        <v>17</v>
      </c>
      <c r="L1028" s="50"/>
      <c r="M1028" s="17"/>
      <c r="N1028" s="27"/>
    </row>
    <row r="1029" customFormat="false" ht="22.9" hidden="false" customHeight="true" outlineLevel="0" collapsed="false">
      <c r="A1029" s="9" t="n">
        <v>1027</v>
      </c>
      <c r="B1029" s="84" t="s">
        <v>2291</v>
      </c>
      <c r="C1029" s="84" t="s">
        <v>2292</v>
      </c>
      <c r="D1029" s="85" t="s">
        <v>2176</v>
      </c>
      <c r="E1029" s="13" t="s">
        <v>16</v>
      </c>
      <c r="F1029" s="52" t="n">
        <v>9789863201236</v>
      </c>
      <c r="G1029" s="51" t="n">
        <v>1</v>
      </c>
      <c r="H1029" s="115" t="n">
        <v>580</v>
      </c>
      <c r="I1029" s="51" t="n">
        <f aca="false">G1029*H1029</f>
        <v>580</v>
      </c>
      <c r="J1029" s="12" t="s">
        <v>17</v>
      </c>
      <c r="K1029" s="12" t="s">
        <v>17</v>
      </c>
      <c r="L1029" s="50"/>
      <c r="M1029" s="17"/>
      <c r="N1029" s="27"/>
    </row>
    <row r="1030" customFormat="false" ht="22.9" hidden="false" customHeight="true" outlineLevel="0" collapsed="false">
      <c r="A1030" s="9" t="n">
        <v>1028</v>
      </c>
      <c r="B1030" s="84" t="s">
        <v>1900</v>
      </c>
      <c r="C1030" s="84" t="s">
        <v>2293</v>
      </c>
      <c r="D1030" s="85" t="s">
        <v>2294</v>
      </c>
      <c r="E1030" s="13" t="s">
        <v>16</v>
      </c>
      <c r="F1030" s="52" t="n">
        <v>9789865967697</v>
      </c>
      <c r="G1030" s="51" t="n">
        <v>1</v>
      </c>
      <c r="H1030" s="115" t="n">
        <v>580</v>
      </c>
      <c r="I1030" s="51" t="n">
        <f aca="false">G1030*H1030</f>
        <v>580</v>
      </c>
      <c r="J1030" s="12" t="s">
        <v>17</v>
      </c>
      <c r="K1030" s="12" t="s">
        <v>17</v>
      </c>
      <c r="L1030" s="50"/>
      <c r="M1030" s="17"/>
      <c r="N1030" s="27"/>
    </row>
    <row r="1031" customFormat="false" ht="22.9" hidden="false" customHeight="true" outlineLevel="0" collapsed="false">
      <c r="A1031" s="9" t="n">
        <v>1029</v>
      </c>
      <c r="B1031" s="84" t="s">
        <v>1929</v>
      </c>
      <c r="C1031" s="84" t="s">
        <v>2295</v>
      </c>
      <c r="D1031" s="85" t="s">
        <v>2296</v>
      </c>
      <c r="E1031" s="13" t="s">
        <v>16</v>
      </c>
      <c r="F1031" s="52" t="n">
        <v>9789865967680</v>
      </c>
      <c r="G1031" s="51" t="n">
        <v>1</v>
      </c>
      <c r="H1031" s="84" t="n">
        <v>260</v>
      </c>
      <c r="I1031" s="51" t="n">
        <f aca="false">G1031*H1031</f>
        <v>260</v>
      </c>
      <c r="J1031" s="12" t="s">
        <v>17</v>
      </c>
      <c r="K1031" s="12" t="s">
        <v>17</v>
      </c>
      <c r="L1031" s="50"/>
      <c r="M1031" s="17"/>
      <c r="N1031" s="27"/>
    </row>
    <row r="1032" customFormat="false" ht="22.9" hidden="false" customHeight="true" outlineLevel="0" collapsed="false">
      <c r="A1032" s="9" t="n">
        <v>1030</v>
      </c>
      <c r="B1032" s="84" t="s">
        <v>2297</v>
      </c>
      <c r="C1032" s="84" t="s">
        <v>2298</v>
      </c>
      <c r="D1032" s="85" t="s">
        <v>377</v>
      </c>
      <c r="E1032" s="13" t="s">
        <v>16</v>
      </c>
      <c r="F1032" s="52" t="n">
        <v>9789865967826</v>
      </c>
      <c r="G1032" s="51" t="n">
        <v>1</v>
      </c>
      <c r="H1032" s="84" t="n">
        <v>250</v>
      </c>
      <c r="I1032" s="51" t="n">
        <f aca="false">G1032*H1032</f>
        <v>250</v>
      </c>
      <c r="J1032" s="12" t="s">
        <v>17</v>
      </c>
      <c r="K1032" s="12" t="s">
        <v>17</v>
      </c>
      <c r="L1032" s="50"/>
      <c r="M1032" s="17"/>
      <c r="N1032" s="27"/>
    </row>
    <row r="1033" customFormat="false" ht="22.9" hidden="false" customHeight="true" outlineLevel="0" collapsed="false">
      <c r="A1033" s="9" t="n">
        <v>1031</v>
      </c>
      <c r="B1033" s="84" t="s">
        <v>2299</v>
      </c>
      <c r="C1033" s="84" t="s">
        <v>2300</v>
      </c>
      <c r="D1033" s="85" t="s">
        <v>121</v>
      </c>
      <c r="E1033" s="13" t="s">
        <v>16</v>
      </c>
      <c r="F1033" s="52" t="n">
        <v>9789865947729</v>
      </c>
      <c r="G1033" s="51" t="n">
        <v>1</v>
      </c>
      <c r="H1033" s="84" t="n">
        <v>230</v>
      </c>
      <c r="I1033" s="51" t="n">
        <f aca="false">G1033*H1033</f>
        <v>230</v>
      </c>
      <c r="J1033" s="12" t="s">
        <v>17</v>
      </c>
      <c r="K1033" s="12" t="s">
        <v>17</v>
      </c>
      <c r="L1033" s="50"/>
      <c r="M1033" s="17"/>
      <c r="N1033" s="27"/>
    </row>
    <row r="1034" customFormat="false" ht="22.9" hidden="false" customHeight="true" outlineLevel="0" collapsed="false">
      <c r="A1034" s="9" t="n">
        <v>1032</v>
      </c>
      <c r="B1034" s="84" t="s">
        <v>2301</v>
      </c>
      <c r="C1034" s="84" t="s">
        <v>2302</v>
      </c>
      <c r="D1034" s="85" t="s">
        <v>2303</v>
      </c>
      <c r="E1034" s="13" t="s">
        <v>16</v>
      </c>
      <c r="F1034" s="52" t="n">
        <v>9789865863050</v>
      </c>
      <c r="G1034" s="51" t="n">
        <v>1</v>
      </c>
      <c r="H1034" s="84" t="n">
        <v>250</v>
      </c>
      <c r="I1034" s="51" t="n">
        <f aca="false">G1034*H1034</f>
        <v>250</v>
      </c>
      <c r="J1034" s="12" t="s">
        <v>17</v>
      </c>
      <c r="K1034" s="12" t="s">
        <v>17</v>
      </c>
      <c r="L1034" s="50"/>
      <c r="M1034" s="17"/>
      <c r="N1034" s="27"/>
    </row>
    <row r="1035" customFormat="false" ht="22.9" hidden="false" customHeight="true" outlineLevel="0" collapsed="false">
      <c r="A1035" s="9" t="n">
        <v>1033</v>
      </c>
      <c r="B1035" s="84" t="s">
        <v>2304</v>
      </c>
      <c r="C1035" s="84" t="s">
        <v>2305</v>
      </c>
      <c r="D1035" s="85" t="s">
        <v>2303</v>
      </c>
      <c r="E1035" s="13" t="s">
        <v>16</v>
      </c>
      <c r="F1035" s="52" t="n">
        <v>9789865863012</v>
      </c>
      <c r="G1035" s="51" t="n">
        <v>1</v>
      </c>
      <c r="H1035" s="84" t="n">
        <v>250</v>
      </c>
      <c r="I1035" s="51" t="n">
        <f aca="false">G1035*H1035</f>
        <v>250</v>
      </c>
      <c r="J1035" s="12" t="s">
        <v>17</v>
      </c>
      <c r="K1035" s="12" t="s">
        <v>17</v>
      </c>
      <c r="L1035" s="50"/>
      <c r="M1035" s="17"/>
      <c r="N1035" s="27"/>
    </row>
    <row r="1036" customFormat="false" ht="22.9" hidden="false" customHeight="true" outlineLevel="0" collapsed="false">
      <c r="A1036" s="9" t="n">
        <v>1034</v>
      </c>
      <c r="B1036" s="84" t="s">
        <v>2306</v>
      </c>
      <c r="C1036" s="84" t="s">
        <v>2305</v>
      </c>
      <c r="D1036" s="85" t="s">
        <v>2303</v>
      </c>
      <c r="E1036" s="13" t="s">
        <v>16</v>
      </c>
      <c r="F1036" s="52" t="n">
        <v>9789865863074</v>
      </c>
      <c r="G1036" s="51" t="n">
        <v>1</v>
      </c>
      <c r="H1036" s="84" t="n">
        <v>280</v>
      </c>
      <c r="I1036" s="51" t="n">
        <f aca="false">G1036*H1036</f>
        <v>280</v>
      </c>
      <c r="J1036" s="12" t="s">
        <v>17</v>
      </c>
      <c r="K1036" s="12" t="s">
        <v>17</v>
      </c>
      <c r="L1036" s="50"/>
      <c r="M1036" s="17"/>
      <c r="N1036" s="27"/>
    </row>
    <row r="1037" customFormat="false" ht="22.9" hidden="false" customHeight="true" outlineLevel="0" collapsed="false">
      <c r="A1037" s="9" t="n">
        <v>1035</v>
      </c>
      <c r="B1037" s="84" t="s">
        <v>2307</v>
      </c>
      <c r="C1037" s="84" t="s">
        <v>2308</v>
      </c>
      <c r="D1037" s="85" t="s">
        <v>727</v>
      </c>
      <c r="E1037" s="13" t="s">
        <v>16</v>
      </c>
      <c r="F1037" s="52" t="n">
        <v>9789573271697</v>
      </c>
      <c r="G1037" s="51" t="n">
        <v>1</v>
      </c>
      <c r="H1037" s="84" t="n">
        <v>300</v>
      </c>
      <c r="I1037" s="51" t="n">
        <f aca="false">G1037*H1037</f>
        <v>300</v>
      </c>
      <c r="J1037" s="12" t="s">
        <v>17</v>
      </c>
      <c r="K1037" s="12" t="s">
        <v>17</v>
      </c>
      <c r="L1037" s="50"/>
      <c r="M1037" s="17"/>
      <c r="N1037" s="27"/>
    </row>
    <row r="1038" customFormat="false" ht="22.9" hidden="false" customHeight="true" outlineLevel="0" collapsed="false">
      <c r="A1038" s="9" t="n">
        <v>1036</v>
      </c>
      <c r="B1038" s="84" t="s">
        <v>2309</v>
      </c>
      <c r="C1038" s="84" t="s">
        <v>2310</v>
      </c>
      <c r="D1038" s="85" t="s">
        <v>727</v>
      </c>
      <c r="E1038" s="13" t="s">
        <v>16</v>
      </c>
      <c r="F1038" s="52" t="n">
        <v>9789573271499</v>
      </c>
      <c r="G1038" s="51" t="n">
        <v>1</v>
      </c>
      <c r="H1038" s="84" t="n">
        <v>300</v>
      </c>
      <c r="I1038" s="51" t="n">
        <f aca="false">G1038*H1038</f>
        <v>300</v>
      </c>
      <c r="J1038" s="12" t="s">
        <v>17</v>
      </c>
      <c r="K1038" s="12" t="s">
        <v>17</v>
      </c>
      <c r="L1038" s="50"/>
      <c r="M1038" s="17"/>
      <c r="N1038" s="27"/>
    </row>
    <row r="1039" customFormat="false" ht="22.9" hidden="false" customHeight="true" outlineLevel="0" collapsed="false">
      <c r="A1039" s="9" t="n">
        <v>1037</v>
      </c>
      <c r="B1039" s="84" t="s">
        <v>2311</v>
      </c>
      <c r="C1039" s="84" t="s">
        <v>2312</v>
      </c>
      <c r="D1039" s="85" t="s">
        <v>2313</v>
      </c>
      <c r="E1039" s="13" t="s">
        <v>16</v>
      </c>
      <c r="F1039" s="52" t="n">
        <v>9789865918231</v>
      </c>
      <c r="G1039" s="51" t="n">
        <v>1</v>
      </c>
      <c r="H1039" s="84" t="n">
        <v>360</v>
      </c>
      <c r="I1039" s="51" t="n">
        <f aca="false">G1039*H1039</f>
        <v>360</v>
      </c>
      <c r="J1039" s="12" t="s">
        <v>17</v>
      </c>
      <c r="K1039" s="12" t="s">
        <v>17</v>
      </c>
      <c r="L1039" s="50"/>
      <c r="M1039" s="17"/>
      <c r="N1039" s="27"/>
    </row>
    <row r="1040" customFormat="false" ht="22.9" hidden="false" customHeight="true" outlineLevel="0" collapsed="false">
      <c r="A1040" s="9" t="n">
        <v>1038</v>
      </c>
      <c r="B1040" s="84" t="s">
        <v>2314</v>
      </c>
      <c r="C1040" s="84" t="s">
        <v>2315</v>
      </c>
      <c r="D1040" s="85" t="s">
        <v>1992</v>
      </c>
      <c r="E1040" s="13" t="s">
        <v>16</v>
      </c>
      <c r="F1040" s="52" t="n">
        <v>9789861776699</v>
      </c>
      <c r="G1040" s="51" t="n">
        <v>1</v>
      </c>
      <c r="H1040" s="84" t="n">
        <v>300</v>
      </c>
      <c r="I1040" s="51" t="n">
        <f aca="false">G1040*H1040</f>
        <v>300</v>
      </c>
      <c r="J1040" s="12" t="s">
        <v>17</v>
      </c>
      <c r="K1040" s="12" t="s">
        <v>17</v>
      </c>
      <c r="L1040" s="50"/>
      <c r="M1040" s="17"/>
      <c r="N1040" s="27"/>
    </row>
    <row r="1041" customFormat="false" ht="22.9" hidden="false" customHeight="true" outlineLevel="0" collapsed="false">
      <c r="A1041" s="9" t="n">
        <v>1039</v>
      </c>
      <c r="B1041" s="84" t="s">
        <v>2316</v>
      </c>
      <c r="C1041" s="84" t="s">
        <v>2315</v>
      </c>
      <c r="D1041" s="85" t="s">
        <v>1992</v>
      </c>
      <c r="E1041" s="13" t="s">
        <v>16</v>
      </c>
      <c r="F1041" s="52" t="n">
        <v>9789861776705</v>
      </c>
      <c r="G1041" s="51" t="n">
        <v>1</v>
      </c>
      <c r="H1041" s="84" t="n">
        <v>250</v>
      </c>
      <c r="I1041" s="51" t="n">
        <f aca="false">G1041*H1041</f>
        <v>250</v>
      </c>
      <c r="J1041" s="12" t="s">
        <v>17</v>
      </c>
      <c r="K1041" s="12" t="s">
        <v>17</v>
      </c>
      <c r="L1041" s="50"/>
      <c r="M1041" s="17"/>
      <c r="N1041" s="27"/>
    </row>
    <row r="1042" customFormat="false" ht="22.9" hidden="false" customHeight="true" outlineLevel="0" collapsed="false">
      <c r="A1042" s="9" t="n">
        <v>1040</v>
      </c>
      <c r="B1042" s="84" t="s">
        <v>2317</v>
      </c>
      <c r="C1042" s="84" t="s">
        <v>2315</v>
      </c>
      <c r="D1042" s="85" t="s">
        <v>1992</v>
      </c>
      <c r="E1042" s="13" t="s">
        <v>16</v>
      </c>
      <c r="F1042" s="52" t="n">
        <v>9789861776682</v>
      </c>
      <c r="G1042" s="51" t="n">
        <v>1</v>
      </c>
      <c r="H1042" s="116" t="n">
        <v>260</v>
      </c>
      <c r="I1042" s="51" t="n">
        <f aca="false">G1042*H1042</f>
        <v>260</v>
      </c>
      <c r="J1042" s="12" t="s">
        <v>17</v>
      </c>
      <c r="K1042" s="12" t="s">
        <v>17</v>
      </c>
      <c r="L1042" s="50"/>
      <c r="M1042" s="17"/>
      <c r="N1042" s="27"/>
    </row>
    <row r="1043" customFormat="false" ht="22.9" hidden="false" customHeight="true" outlineLevel="0" collapsed="false">
      <c r="A1043" s="9" t="n">
        <v>1041</v>
      </c>
      <c r="B1043" s="84" t="s">
        <v>2318</v>
      </c>
      <c r="C1043" s="84" t="s">
        <v>2319</v>
      </c>
      <c r="D1043" s="85" t="s">
        <v>1992</v>
      </c>
      <c r="E1043" s="13" t="s">
        <v>16</v>
      </c>
      <c r="F1043" s="52" t="n">
        <v>9789861776668</v>
      </c>
      <c r="G1043" s="51" t="n">
        <v>1</v>
      </c>
      <c r="H1043" s="116" t="s">
        <v>2320</v>
      </c>
      <c r="I1043" s="51" t="n">
        <f aca="false">G1043*H1043</f>
        <v>260</v>
      </c>
      <c r="J1043" s="12" t="s">
        <v>17</v>
      </c>
      <c r="K1043" s="12" t="s">
        <v>17</v>
      </c>
      <c r="L1043" s="50"/>
      <c r="M1043" s="17"/>
      <c r="N1043" s="27"/>
    </row>
    <row r="1044" customFormat="false" ht="22.9" hidden="false" customHeight="true" outlineLevel="0" collapsed="false">
      <c r="A1044" s="9" t="n">
        <v>1042</v>
      </c>
      <c r="B1044" s="84" t="s">
        <v>2321</v>
      </c>
      <c r="C1044" s="84" t="s">
        <v>2322</v>
      </c>
      <c r="D1044" s="85" t="s">
        <v>1992</v>
      </c>
      <c r="E1044" s="13" t="s">
        <v>16</v>
      </c>
      <c r="F1044" s="52" t="n">
        <v>9789861776750</v>
      </c>
      <c r="G1044" s="51" t="n">
        <v>1</v>
      </c>
      <c r="H1044" s="84" t="n">
        <v>250</v>
      </c>
      <c r="I1044" s="51" t="n">
        <f aca="false">G1044*H1044</f>
        <v>250</v>
      </c>
      <c r="J1044" s="12" t="s">
        <v>17</v>
      </c>
      <c r="K1044" s="12" t="s">
        <v>17</v>
      </c>
      <c r="L1044" s="50"/>
      <c r="M1044" s="17"/>
      <c r="N1044" s="27"/>
    </row>
    <row r="1045" customFormat="false" ht="22.9" hidden="false" customHeight="true" outlineLevel="0" collapsed="false">
      <c r="A1045" s="9" t="n">
        <v>1043</v>
      </c>
      <c r="B1045" s="84" t="s">
        <v>2323</v>
      </c>
      <c r="C1045" s="84" t="s">
        <v>2324</v>
      </c>
      <c r="D1045" s="85" t="s">
        <v>1992</v>
      </c>
      <c r="E1045" s="13" t="s">
        <v>16</v>
      </c>
      <c r="F1045" s="52" t="n">
        <v>9789861776965</v>
      </c>
      <c r="G1045" s="51" t="n">
        <v>1</v>
      </c>
      <c r="H1045" s="84" t="n">
        <v>300</v>
      </c>
      <c r="I1045" s="51" t="n">
        <f aca="false">G1045*H1045</f>
        <v>300</v>
      </c>
      <c r="J1045" s="12" t="s">
        <v>17</v>
      </c>
      <c r="K1045" s="12" t="s">
        <v>17</v>
      </c>
      <c r="L1045" s="50"/>
      <c r="M1045" s="17"/>
      <c r="N1045" s="27"/>
    </row>
    <row r="1046" customFormat="false" ht="22.9" hidden="false" customHeight="true" outlineLevel="0" collapsed="false">
      <c r="A1046" s="9" t="n">
        <v>1044</v>
      </c>
      <c r="B1046" s="84" t="s">
        <v>2325</v>
      </c>
      <c r="C1046" s="84" t="s">
        <v>2326</v>
      </c>
      <c r="D1046" s="85" t="s">
        <v>1992</v>
      </c>
      <c r="E1046" s="13" t="s">
        <v>16</v>
      </c>
      <c r="F1046" s="52" t="n">
        <v>9789861776996</v>
      </c>
      <c r="G1046" s="51" t="n">
        <v>1</v>
      </c>
      <c r="H1046" s="84" t="n">
        <v>250</v>
      </c>
      <c r="I1046" s="51" t="n">
        <f aca="false">G1046*H1046</f>
        <v>250</v>
      </c>
      <c r="J1046" s="12" t="s">
        <v>17</v>
      </c>
      <c r="K1046" s="12" t="s">
        <v>17</v>
      </c>
      <c r="L1046" s="50"/>
      <c r="M1046" s="17"/>
      <c r="N1046" s="27"/>
    </row>
    <row r="1047" customFormat="false" ht="22.9" hidden="false" customHeight="true" outlineLevel="0" collapsed="false">
      <c r="A1047" s="9" t="n">
        <v>1045</v>
      </c>
      <c r="B1047" s="84" t="s">
        <v>2327</v>
      </c>
      <c r="C1047" s="84" t="s">
        <v>2328</v>
      </c>
      <c r="D1047" s="85" t="s">
        <v>1992</v>
      </c>
      <c r="E1047" s="13" t="s">
        <v>16</v>
      </c>
      <c r="F1047" s="52" t="n">
        <v>9789861776729</v>
      </c>
      <c r="G1047" s="51" t="n">
        <v>1</v>
      </c>
      <c r="H1047" s="51" t="n">
        <v>350</v>
      </c>
      <c r="I1047" s="51" t="n">
        <f aca="false">G1047*H1047</f>
        <v>350</v>
      </c>
      <c r="J1047" s="12" t="s">
        <v>17</v>
      </c>
      <c r="K1047" s="12" t="s">
        <v>17</v>
      </c>
      <c r="L1047" s="50"/>
      <c r="M1047" s="17"/>
      <c r="N1047" s="27"/>
    </row>
    <row r="1048" customFormat="false" ht="22.9" hidden="false" customHeight="true" outlineLevel="0" collapsed="false">
      <c r="A1048" s="9" t="n">
        <v>1046</v>
      </c>
      <c r="B1048" s="84" t="s">
        <v>2329</v>
      </c>
      <c r="C1048" s="84" t="s">
        <v>2330</v>
      </c>
      <c r="D1048" s="85" t="s">
        <v>2331</v>
      </c>
      <c r="E1048" s="13" t="s">
        <v>16</v>
      </c>
      <c r="F1048" s="52" t="n">
        <v>9789860350593</v>
      </c>
      <c r="G1048" s="51" t="n">
        <v>1</v>
      </c>
      <c r="H1048" s="51" t="n">
        <v>350</v>
      </c>
      <c r="I1048" s="51" t="n">
        <f aca="false">G1048*H1048</f>
        <v>350</v>
      </c>
      <c r="J1048" s="12" t="s">
        <v>17</v>
      </c>
      <c r="K1048" s="12" t="s">
        <v>17</v>
      </c>
      <c r="L1048" s="50"/>
      <c r="M1048" s="17"/>
      <c r="N1048" s="27"/>
    </row>
    <row r="1049" customFormat="false" ht="22.9" hidden="false" customHeight="true" outlineLevel="0" collapsed="false">
      <c r="A1049" s="9" t="n">
        <v>1047</v>
      </c>
      <c r="B1049" s="84" t="s">
        <v>2332</v>
      </c>
      <c r="C1049" s="84" t="s">
        <v>2333</v>
      </c>
      <c r="D1049" s="85" t="s">
        <v>1556</v>
      </c>
      <c r="E1049" s="13" t="s">
        <v>16</v>
      </c>
      <c r="F1049" s="52" t="n">
        <v>9789862352236</v>
      </c>
      <c r="G1049" s="51" t="n">
        <v>1</v>
      </c>
      <c r="H1049" s="51" t="n">
        <v>350</v>
      </c>
      <c r="I1049" s="51" t="n">
        <f aca="false">G1049*H1049</f>
        <v>350</v>
      </c>
      <c r="J1049" s="12" t="s">
        <v>17</v>
      </c>
      <c r="K1049" s="12" t="s">
        <v>17</v>
      </c>
      <c r="L1049" s="50"/>
      <c r="M1049" s="17"/>
      <c r="N1049" s="27"/>
    </row>
    <row r="1050" customFormat="false" ht="22.9" hidden="false" customHeight="true" outlineLevel="0" collapsed="false">
      <c r="A1050" s="9" t="n">
        <v>1048</v>
      </c>
      <c r="B1050" s="84" t="s">
        <v>2334</v>
      </c>
      <c r="C1050" s="84" t="s">
        <v>2335</v>
      </c>
      <c r="D1050" s="85" t="s">
        <v>2336</v>
      </c>
      <c r="E1050" s="13" t="s">
        <v>16</v>
      </c>
      <c r="F1050" s="52" t="n">
        <v>9789861782713</v>
      </c>
      <c r="G1050" s="51" t="n">
        <v>1</v>
      </c>
      <c r="H1050" s="116" t="s">
        <v>841</v>
      </c>
      <c r="I1050" s="51" t="n">
        <f aca="false">G1050*H1050</f>
        <v>280</v>
      </c>
      <c r="J1050" s="12" t="s">
        <v>17</v>
      </c>
      <c r="K1050" s="12" t="s">
        <v>17</v>
      </c>
      <c r="L1050" s="50"/>
      <c r="M1050" s="17"/>
      <c r="N1050" s="27"/>
    </row>
    <row r="1051" customFormat="false" ht="22.9" hidden="false" customHeight="true" outlineLevel="0" collapsed="false">
      <c r="A1051" s="9" t="n">
        <v>1049</v>
      </c>
      <c r="B1051" s="84" t="s">
        <v>2337</v>
      </c>
      <c r="C1051" s="84" t="s">
        <v>2338</v>
      </c>
      <c r="D1051" s="85" t="s">
        <v>479</v>
      </c>
      <c r="E1051" s="13" t="s">
        <v>16</v>
      </c>
      <c r="F1051" s="52" t="n">
        <v>9789861792774</v>
      </c>
      <c r="G1051" s="51" t="n">
        <v>1</v>
      </c>
      <c r="H1051" s="116" t="n">
        <v>299</v>
      </c>
      <c r="I1051" s="51" t="n">
        <f aca="false">G1051*H1051</f>
        <v>299</v>
      </c>
      <c r="J1051" s="12" t="s">
        <v>17</v>
      </c>
      <c r="K1051" s="12" t="s">
        <v>17</v>
      </c>
      <c r="L1051" s="50"/>
      <c r="M1051" s="17"/>
      <c r="N1051" s="27"/>
    </row>
    <row r="1052" customFormat="false" ht="22.9" hidden="false" customHeight="true" outlineLevel="0" collapsed="false">
      <c r="A1052" s="9" t="n">
        <v>1050</v>
      </c>
      <c r="B1052" s="114" t="s">
        <v>2339</v>
      </c>
      <c r="C1052" s="84" t="s">
        <v>2340</v>
      </c>
      <c r="D1052" s="85" t="s">
        <v>479</v>
      </c>
      <c r="E1052" s="13" t="s">
        <v>16</v>
      </c>
      <c r="F1052" s="52" t="n">
        <v>9789861792804</v>
      </c>
      <c r="G1052" s="51" t="n">
        <v>1</v>
      </c>
      <c r="H1052" s="116" t="n">
        <v>280</v>
      </c>
      <c r="I1052" s="51" t="n">
        <f aca="false">G1052*H1052</f>
        <v>280</v>
      </c>
      <c r="J1052" s="12" t="s">
        <v>17</v>
      </c>
      <c r="K1052" s="12" t="s">
        <v>17</v>
      </c>
      <c r="L1052" s="50"/>
      <c r="M1052" s="17"/>
      <c r="N1052" s="27"/>
    </row>
    <row r="1053" customFormat="false" ht="22.9" hidden="false" customHeight="true" outlineLevel="0" collapsed="false">
      <c r="A1053" s="9" t="n">
        <v>1051</v>
      </c>
      <c r="B1053" s="84" t="s">
        <v>2341</v>
      </c>
      <c r="C1053" s="84" t="s">
        <v>2342</v>
      </c>
      <c r="D1053" s="85" t="s">
        <v>2343</v>
      </c>
      <c r="E1053" s="13" t="s">
        <v>16</v>
      </c>
      <c r="F1053" s="52" t="n">
        <v>9789866620867</v>
      </c>
      <c r="G1053" s="51" t="n">
        <v>1</v>
      </c>
      <c r="H1053" s="116" t="n">
        <v>300</v>
      </c>
      <c r="I1053" s="51" t="n">
        <f aca="false">G1053*H1053</f>
        <v>300</v>
      </c>
      <c r="J1053" s="12" t="s">
        <v>17</v>
      </c>
      <c r="K1053" s="12" t="s">
        <v>17</v>
      </c>
      <c r="L1053" s="50"/>
      <c r="M1053" s="17"/>
      <c r="N1053" s="27"/>
    </row>
    <row r="1054" customFormat="false" ht="22.9" hidden="false" customHeight="true" outlineLevel="0" collapsed="false">
      <c r="A1054" s="9" t="n">
        <v>1052</v>
      </c>
      <c r="B1054" s="85" t="s">
        <v>2344</v>
      </c>
      <c r="C1054" s="86" t="s">
        <v>2345</v>
      </c>
      <c r="D1054" s="85" t="s">
        <v>2241</v>
      </c>
      <c r="E1054" s="13" t="s">
        <v>16</v>
      </c>
      <c r="F1054" s="25" t="n">
        <v>9789571356990</v>
      </c>
      <c r="G1054" s="51" t="n">
        <v>1</v>
      </c>
      <c r="H1054" s="116" t="n">
        <v>180</v>
      </c>
      <c r="I1054" s="51" t="n">
        <f aca="false">G1054*H1054</f>
        <v>180</v>
      </c>
      <c r="J1054" s="12" t="s">
        <v>17</v>
      </c>
      <c r="K1054" s="12" t="s">
        <v>17</v>
      </c>
      <c r="L1054" s="50"/>
      <c r="M1054" s="17"/>
      <c r="N1054" s="27"/>
    </row>
    <row r="1055" customFormat="false" ht="22.9" hidden="false" customHeight="true" outlineLevel="0" collapsed="false">
      <c r="A1055" s="9" t="n">
        <v>1053</v>
      </c>
      <c r="B1055" s="85" t="s">
        <v>2346</v>
      </c>
      <c r="C1055" s="86" t="s">
        <v>2347</v>
      </c>
      <c r="D1055" s="85" t="s">
        <v>2241</v>
      </c>
      <c r="E1055" s="13" t="s">
        <v>16</v>
      </c>
      <c r="F1055" s="25" t="n">
        <v>9789571356983</v>
      </c>
      <c r="G1055" s="51" t="n">
        <v>1</v>
      </c>
      <c r="H1055" s="116" t="n">
        <v>280</v>
      </c>
      <c r="I1055" s="51" t="n">
        <f aca="false">G1055*H1055</f>
        <v>280</v>
      </c>
      <c r="J1055" s="12" t="s">
        <v>17</v>
      </c>
      <c r="K1055" s="12" t="s">
        <v>17</v>
      </c>
      <c r="L1055" s="50"/>
      <c r="M1055" s="17"/>
      <c r="N1055" s="27"/>
    </row>
    <row r="1056" customFormat="false" ht="22.9" hidden="false" customHeight="true" outlineLevel="0" collapsed="false">
      <c r="A1056" s="9" t="n">
        <v>1054</v>
      </c>
      <c r="B1056" s="85" t="s">
        <v>299</v>
      </c>
      <c r="C1056" s="85" t="s">
        <v>2348</v>
      </c>
      <c r="D1056" s="85" t="s">
        <v>1226</v>
      </c>
      <c r="E1056" s="13" t="s">
        <v>16</v>
      </c>
      <c r="F1056" s="52" t="n">
        <v>9789575709693</v>
      </c>
      <c r="G1056" s="51" t="n">
        <v>1</v>
      </c>
      <c r="H1056" s="116" t="n">
        <v>180</v>
      </c>
      <c r="I1056" s="51" t="n">
        <f aca="false">G1056*H1056</f>
        <v>180</v>
      </c>
      <c r="J1056" s="12" t="s">
        <v>17</v>
      </c>
      <c r="K1056" s="12" t="s">
        <v>17</v>
      </c>
      <c r="L1056" s="50"/>
      <c r="M1056" s="17"/>
      <c r="N1056" s="27"/>
    </row>
    <row r="1057" customFormat="false" ht="22.9" hidden="false" customHeight="true" outlineLevel="0" collapsed="false">
      <c r="A1057" s="9" t="n">
        <v>1055</v>
      </c>
      <c r="B1057" s="85" t="s">
        <v>2349</v>
      </c>
      <c r="C1057" s="85" t="s">
        <v>2350</v>
      </c>
      <c r="D1057" s="85" t="s">
        <v>2351</v>
      </c>
      <c r="E1057" s="13" t="s">
        <v>16</v>
      </c>
      <c r="F1057" s="52" t="n">
        <v>9789866039171</v>
      </c>
      <c r="G1057" s="51" t="n">
        <v>1</v>
      </c>
      <c r="H1057" s="116" t="n">
        <v>220</v>
      </c>
      <c r="I1057" s="51" t="n">
        <f aca="false">G1057*H1057</f>
        <v>220</v>
      </c>
      <c r="J1057" s="12" t="s">
        <v>17</v>
      </c>
      <c r="K1057" s="12" t="s">
        <v>17</v>
      </c>
      <c r="L1057" s="50"/>
      <c r="M1057" s="17"/>
      <c r="N1057" s="27"/>
    </row>
    <row r="1058" customFormat="false" ht="22.9" hidden="false" customHeight="true" outlineLevel="0" collapsed="false">
      <c r="A1058" s="9" t="n">
        <v>1056</v>
      </c>
      <c r="B1058" s="85" t="s">
        <v>2352</v>
      </c>
      <c r="C1058" s="85" t="s">
        <v>2353</v>
      </c>
      <c r="D1058" s="85" t="s">
        <v>2176</v>
      </c>
      <c r="E1058" s="13" t="s">
        <v>16</v>
      </c>
      <c r="F1058" s="52" t="n">
        <v>9789863200031</v>
      </c>
      <c r="G1058" s="51" t="n">
        <v>1</v>
      </c>
      <c r="H1058" s="116" t="n">
        <v>250</v>
      </c>
      <c r="I1058" s="51" t="n">
        <f aca="false">G1058*H1058</f>
        <v>250</v>
      </c>
      <c r="J1058" s="12" t="s">
        <v>17</v>
      </c>
      <c r="K1058" s="12" t="s">
        <v>17</v>
      </c>
      <c r="L1058" s="50"/>
      <c r="M1058" s="17"/>
      <c r="N1058" s="27"/>
    </row>
    <row r="1059" customFormat="false" ht="22.9" hidden="false" customHeight="true" outlineLevel="0" collapsed="false">
      <c r="A1059" s="9" t="n">
        <v>1057</v>
      </c>
      <c r="B1059" s="85" t="s">
        <v>2354</v>
      </c>
      <c r="C1059" s="85" t="s">
        <v>2355</v>
      </c>
      <c r="D1059" s="85" t="s">
        <v>2176</v>
      </c>
      <c r="E1059" s="13" t="s">
        <v>16</v>
      </c>
      <c r="F1059" s="52" t="n">
        <v>9789863200536</v>
      </c>
      <c r="G1059" s="51" t="n">
        <v>1</v>
      </c>
      <c r="H1059" s="116" t="n">
        <v>280</v>
      </c>
      <c r="I1059" s="51" t="n">
        <f aca="false">G1059*H1059</f>
        <v>280</v>
      </c>
      <c r="J1059" s="12" t="s">
        <v>17</v>
      </c>
      <c r="K1059" s="12" t="s">
        <v>17</v>
      </c>
      <c r="L1059" s="50"/>
      <c r="M1059" s="17"/>
      <c r="N1059" s="27"/>
    </row>
    <row r="1060" customFormat="false" ht="22.9" hidden="false" customHeight="true" outlineLevel="0" collapsed="false">
      <c r="A1060" s="9" t="n">
        <v>1058</v>
      </c>
      <c r="B1060" s="85" t="s">
        <v>2356</v>
      </c>
      <c r="C1060" s="85" t="s">
        <v>2357</v>
      </c>
      <c r="D1060" s="85" t="s">
        <v>118</v>
      </c>
      <c r="E1060" s="13" t="s">
        <v>16</v>
      </c>
      <c r="F1060" s="52" t="n">
        <v>9789575748890</v>
      </c>
      <c r="G1060" s="51" t="n">
        <v>1</v>
      </c>
      <c r="H1060" s="116" t="n">
        <v>280</v>
      </c>
      <c r="I1060" s="51" t="n">
        <f aca="false">G1060*H1060</f>
        <v>280</v>
      </c>
      <c r="J1060" s="12" t="s">
        <v>17</v>
      </c>
      <c r="K1060" s="12" t="s">
        <v>17</v>
      </c>
      <c r="L1060" s="50"/>
      <c r="M1060" s="17"/>
      <c r="N1060" s="27"/>
    </row>
    <row r="1061" customFormat="false" ht="22.9" hidden="false" customHeight="true" outlineLevel="0" collapsed="false">
      <c r="A1061" s="9" t="n">
        <v>1059</v>
      </c>
      <c r="B1061" s="85" t="s">
        <v>2358</v>
      </c>
      <c r="C1061" s="85" t="s">
        <v>2359</v>
      </c>
      <c r="D1061" s="85" t="s">
        <v>2360</v>
      </c>
      <c r="E1061" s="13" t="s">
        <v>16</v>
      </c>
      <c r="F1061" s="52" t="n">
        <v>9789868826526</v>
      </c>
      <c r="G1061" s="51" t="n">
        <v>1</v>
      </c>
      <c r="H1061" s="115" t="n">
        <v>299</v>
      </c>
      <c r="I1061" s="51" t="n">
        <f aca="false">G1061*H1061</f>
        <v>299</v>
      </c>
      <c r="J1061" s="12" t="s">
        <v>17</v>
      </c>
      <c r="K1061" s="12" t="s">
        <v>17</v>
      </c>
      <c r="L1061" s="50"/>
      <c r="M1061" s="17"/>
      <c r="N1061" s="27"/>
    </row>
    <row r="1062" customFormat="false" ht="22.9" hidden="false" customHeight="true" outlineLevel="0" collapsed="false">
      <c r="A1062" s="9" t="n">
        <v>1060</v>
      </c>
      <c r="B1062" s="85" t="s">
        <v>2361</v>
      </c>
      <c r="C1062" s="85" t="s">
        <v>2362</v>
      </c>
      <c r="D1062" s="85" t="s">
        <v>2022</v>
      </c>
      <c r="E1062" s="13" t="s">
        <v>16</v>
      </c>
      <c r="F1062" s="52" t="n">
        <v>9789862416082</v>
      </c>
      <c r="G1062" s="51" t="n">
        <v>1</v>
      </c>
      <c r="H1062" s="115" t="n">
        <v>360</v>
      </c>
      <c r="I1062" s="51" t="n">
        <f aca="false">G1062*H1062</f>
        <v>360</v>
      </c>
      <c r="J1062" s="12" t="s">
        <v>17</v>
      </c>
      <c r="K1062" s="12" t="s">
        <v>17</v>
      </c>
      <c r="L1062" s="50"/>
      <c r="M1062" s="17"/>
      <c r="N1062" s="27"/>
    </row>
    <row r="1063" customFormat="false" ht="22.9" hidden="false" customHeight="true" outlineLevel="0" collapsed="false">
      <c r="A1063" s="9" t="n">
        <v>1061</v>
      </c>
      <c r="B1063" s="85" t="s">
        <v>2363</v>
      </c>
      <c r="C1063" s="85" t="s">
        <v>2362</v>
      </c>
      <c r="D1063" s="85" t="s">
        <v>2022</v>
      </c>
      <c r="E1063" s="13" t="s">
        <v>16</v>
      </c>
      <c r="F1063" s="52" t="n">
        <v>9789862416129</v>
      </c>
      <c r="G1063" s="51" t="n">
        <v>1</v>
      </c>
      <c r="H1063" s="115" t="n">
        <v>320</v>
      </c>
      <c r="I1063" s="51" t="n">
        <f aca="false">G1063*H1063</f>
        <v>320</v>
      </c>
      <c r="J1063" s="12" t="s">
        <v>17</v>
      </c>
      <c r="K1063" s="12" t="s">
        <v>17</v>
      </c>
      <c r="L1063" s="50"/>
      <c r="M1063" s="17"/>
      <c r="N1063" s="27"/>
    </row>
    <row r="1064" customFormat="false" ht="22.9" hidden="false" customHeight="true" outlineLevel="0" collapsed="false">
      <c r="A1064" s="9" t="n">
        <v>1062</v>
      </c>
      <c r="B1064" s="85" t="s">
        <v>2364</v>
      </c>
      <c r="C1064" s="85" t="s">
        <v>2362</v>
      </c>
      <c r="D1064" s="85" t="s">
        <v>2022</v>
      </c>
      <c r="E1064" s="13" t="s">
        <v>16</v>
      </c>
      <c r="F1064" s="52" t="n">
        <v>9789862416136</v>
      </c>
      <c r="G1064" s="51" t="n">
        <v>1</v>
      </c>
      <c r="H1064" s="115" t="n">
        <v>500</v>
      </c>
      <c r="I1064" s="51" t="n">
        <f aca="false">G1064*H1064</f>
        <v>500</v>
      </c>
      <c r="J1064" s="12" t="s">
        <v>17</v>
      </c>
      <c r="K1064" s="12" t="s">
        <v>17</v>
      </c>
      <c r="L1064" s="50"/>
      <c r="M1064" s="17"/>
      <c r="N1064" s="27"/>
    </row>
    <row r="1065" customFormat="false" ht="22.9" hidden="false" customHeight="true" outlineLevel="0" collapsed="false">
      <c r="A1065" s="9" t="n">
        <v>1063</v>
      </c>
      <c r="B1065" s="85" t="s">
        <v>2365</v>
      </c>
      <c r="C1065" s="117" t="s">
        <v>2366</v>
      </c>
      <c r="D1065" s="85" t="s">
        <v>2367</v>
      </c>
      <c r="E1065" s="13" t="s">
        <v>16</v>
      </c>
      <c r="F1065" s="52" t="n">
        <v>9789866274817</v>
      </c>
      <c r="G1065" s="51" t="n">
        <v>1</v>
      </c>
      <c r="H1065" s="115" t="n">
        <v>380</v>
      </c>
      <c r="I1065" s="51" t="n">
        <f aca="false">G1065*H1065</f>
        <v>380</v>
      </c>
      <c r="J1065" s="12" t="s">
        <v>17</v>
      </c>
      <c r="K1065" s="12" t="s">
        <v>17</v>
      </c>
      <c r="L1065" s="50"/>
      <c r="M1065" s="17"/>
      <c r="N1065" s="27"/>
    </row>
    <row r="1066" customFormat="false" ht="22.9" hidden="false" customHeight="true" outlineLevel="0" collapsed="false">
      <c r="A1066" s="9" t="n">
        <v>1064</v>
      </c>
      <c r="B1066" s="85" t="s">
        <v>2368</v>
      </c>
      <c r="C1066" s="85" t="s">
        <v>2369</v>
      </c>
      <c r="D1066" s="85" t="s">
        <v>135</v>
      </c>
      <c r="E1066" s="13" t="s">
        <v>16</v>
      </c>
      <c r="F1066" s="52" t="n">
        <v>9789574448449</v>
      </c>
      <c r="G1066" s="51" t="n">
        <v>1</v>
      </c>
      <c r="H1066" s="115" t="n">
        <v>420</v>
      </c>
      <c r="I1066" s="51" t="n">
        <f aca="false">G1066*H1066</f>
        <v>420</v>
      </c>
      <c r="J1066" s="12" t="s">
        <v>17</v>
      </c>
      <c r="K1066" s="12" t="s">
        <v>17</v>
      </c>
      <c r="L1066" s="50"/>
      <c r="M1066" s="17"/>
      <c r="N1066" s="27"/>
    </row>
    <row r="1067" customFormat="false" ht="22.9" hidden="false" customHeight="true" outlineLevel="0" collapsed="false">
      <c r="A1067" s="9" t="n">
        <v>1065</v>
      </c>
      <c r="B1067" s="85" t="s">
        <v>2370</v>
      </c>
      <c r="C1067" s="86" t="s">
        <v>2371</v>
      </c>
      <c r="D1067" s="86" t="s">
        <v>135</v>
      </c>
      <c r="E1067" s="13" t="s">
        <v>16</v>
      </c>
      <c r="F1067" s="52" t="n">
        <v>9789574448500</v>
      </c>
      <c r="G1067" s="51" t="n">
        <v>1</v>
      </c>
      <c r="H1067" s="115" t="n">
        <v>420</v>
      </c>
      <c r="I1067" s="51" t="n">
        <f aca="false">G1067*H1067</f>
        <v>420</v>
      </c>
      <c r="J1067" s="12" t="s">
        <v>17</v>
      </c>
      <c r="K1067" s="12" t="s">
        <v>17</v>
      </c>
      <c r="L1067" s="50"/>
      <c r="M1067" s="17"/>
      <c r="N1067" s="27"/>
    </row>
    <row r="1068" customFormat="false" ht="22.9" hidden="false" customHeight="true" outlineLevel="0" collapsed="false">
      <c r="A1068" s="9" t="n">
        <v>1066</v>
      </c>
      <c r="B1068" s="85" t="s">
        <v>1953</v>
      </c>
      <c r="C1068" s="86" t="s">
        <v>2372</v>
      </c>
      <c r="D1068" s="86" t="s">
        <v>135</v>
      </c>
      <c r="E1068" s="13" t="s">
        <v>16</v>
      </c>
      <c r="F1068" s="52" t="n">
        <v>9789574447732</v>
      </c>
      <c r="G1068" s="51" t="n">
        <v>1</v>
      </c>
      <c r="H1068" s="115" t="n">
        <v>380</v>
      </c>
      <c r="I1068" s="51" t="n">
        <f aca="false">G1068*H1068</f>
        <v>380</v>
      </c>
      <c r="J1068" s="12" t="s">
        <v>17</v>
      </c>
      <c r="K1068" s="12" t="s">
        <v>17</v>
      </c>
      <c r="L1068" s="50"/>
      <c r="M1068" s="17"/>
      <c r="N1068" s="27"/>
    </row>
    <row r="1069" customFormat="false" ht="22.9" hidden="false" customHeight="true" outlineLevel="0" collapsed="false">
      <c r="A1069" s="9" t="n">
        <v>1067</v>
      </c>
      <c r="B1069" s="85" t="s">
        <v>2373</v>
      </c>
      <c r="C1069" s="85" t="s">
        <v>2374</v>
      </c>
      <c r="D1069" s="85" t="s">
        <v>2004</v>
      </c>
      <c r="E1069" s="13" t="s">
        <v>16</v>
      </c>
      <c r="F1069" s="52" t="n">
        <v>9789866104145</v>
      </c>
      <c r="G1069" s="51" t="n">
        <v>1</v>
      </c>
      <c r="H1069" s="115" t="n">
        <v>500</v>
      </c>
      <c r="I1069" s="51" t="n">
        <f aca="false">G1069*H1069</f>
        <v>500</v>
      </c>
      <c r="J1069" s="12" t="s">
        <v>17</v>
      </c>
      <c r="K1069" s="12" t="s">
        <v>17</v>
      </c>
      <c r="L1069" s="50"/>
      <c r="M1069" s="17"/>
      <c r="N1069" s="27"/>
    </row>
    <row r="1070" customFormat="false" ht="22.9" hidden="false" customHeight="true" outlineLevel="0" collapsed="false">
      <c r="A1070" s="9" t="n">
        <v>1068</v>
      </c>
      <c r="B1070" s="85" t="s">
        <v>2375</v>
      </c>
      <c r="C1070" s="85" t="s">
        <v>2376</v>
      </c>
      <c r="D1070" s="85" t="s">
        <v>2004</v>
      </c>
      <c r="E1070" s="13" t="s">
        <v>16</v>
      </c>
      <c r="F1070" s="52" t="n">
        <v>9789866104220</v>
      </c>
      <c r="G1070" s="51" t="n">
        <v>1</v>
      </c>
      <c r="H1070" s="115" t="s">
        <v>2377</v>
      </c>
      <c r="I1070" s="51" t="n">
        <v>380</v>
      </c>
      <c r="J1070" s="12" t="s">
        <v>17</v>
      </c>
      <c r="K1070" s="12" t="s">
        <v>17</v>
      </c>
      <c r="L1070" s="50"/>
      <c r="M1070" s="17"/>
      <c r="N1070" s="27"/>
    </row>
    <row r="1071" customFormat="false" ht="22.9" hidden="false" customHeight="true" outlineLevel="0" collapsed="false">
      <c r="A1071" s="9" t="n">
        <v>1069</v>
      </c>
      <c r="B1071" s="85" t="s">
        <v>2378</v>
      </c>
      <c r="C1071" s="85" t="s">
        <v>2379</v>
      </c>
      <c r="D1071" s="85" t="s">
        <v>1054</v>
      </c>
      <c r="E1071" s="13" t="s">
        <v>16</v>
      </c>
      <c r="F1071" s="52" t="n">
        <v>9789861776446</v>
      </c>
      <c r="G1071" s="51" t="n">
        <v>1</v>
      </c>
      <c r="H1071" s="115" t="s">
        <v>2380</v>
      </c>
      <c r="I1071" s="51" t="n">
        <v>120</v>
      </c>
      <c r="J1071" s="12" t="s">
        <v>17</v>
      </c>
      <c r="K1071" s="12" t="s">
        <v>17</v>
      </c>
      <c r="L1071" s="50"/>
      <c r="M1071" s="17"/>
      <c r="N1071" s="27"/>
    </row>
    <row r="1072" customFormat="false" ht="22.9" hidden="false" customHeight="true" outlineLevel="0" collapsed="false">
      <c r="A1072" s="9" t="n">
        <v>1070</v>
      </c>
      <c r="B1072" s="85" t="s">
        <v>2381</v>
      </c>
      <c r="C1072" s="85" t="s">
        <v>2382</v>
      </c>
      <c r="D1072" s="85" t="s">
        <v>2196</v>
      </c>
      <c r="E1072" s="13" t="s">
        <v>16</v>
      </c>
      <c r="F1072" s="52" t="n">
        <v>9789570840599</v>
      </c>
      <c r="G1072" s="51" t="n">
        <v>1</v>
      </c>
      <c r="H1072" s="115" t="n">
        <v>300</v>
      </c>
      <c r="I1072" s="51" t="n">
        <f aca="false">G1072*H1072</f>
        <v>300</v>
      </c>
      <c r="J1072" s="12" t="s">
        <v>17</v>
      </c>
      <c r="K1072" s="12" t="s">
        <v>17</v>
      </c>
      <c r="L1072" s="50"/>
      <c r="M1072" s="17"/>
      <c r="N1072" s="27"/>
    </row>
    <row r="1073" customFormat="false" ht="22.9" hidden="false" customHeight="true" outlineLevel="0" collapsed="false">
      <c r="A1073" s="9" t="n">
        <v>1071</v>
      </c>
      <c r="B1073" s="53" t="s">
        <v>2383</v>
      </c>
      <c r="C1073" s="85" t="s">
        <v>2382</v>
      </c>
      <c r="D1073" s="85" t="s">
        <v>2196</v>
      </c>
      <c r="E1073" s="13" t="s">
        <v>16</v>
      </c>
      <c r="F1073" s="54" t="n">
        <v>9789570844535</v>
      </c>
      <c r="G1073" s="51" t="n">
        <v>1</v>
      </c>
      <c r="H1073" s="115" t="n">
        <v>320</v>
      </c>
      <c r="I1073" s="51" t="n">
        <f aca="false">G1073*H1073</f>
        <v>320</v>
      </c>
      <c r="J1073" s="12" t="s">
        <v>17</v>
      </c>
      <c r="K1073" s="12" t="s">
        <v>17</v>
      </c>
      <c r="L1073" s="50"/>
      <c r="M1073" s="17"/>
      <c r="N1073" s="27"/>
    </row>
    <row r="1074" customFormat="false" ht="22.9" hidden="false" customHeight="true" outlineLevel="0" collapsed="false">
      <c r="A1074" s="9" t="n">
        <v>1072</v>
      </c>
      <c r="B1074" s="53" t="s">
        <v>2384</v>
      </c>
      <c r="C1074" s="85" t="s">
        <v>2382</v>
      </c>
      <c r="D1074" s="85" t="s">
        <v>2196</v>
      </c>
      <c r="E1074" s="13" t="s">
        <v>16</v>
      </c>
      <c r="F1074" s="54" t="n">
        <v>9789570845822</v>
      </c>
      <c r="G1074" s="51" t="n">
        <v>1</v>
      </c>
      <c r="H1074" s="115" t="n">
        <v>280</v>
      </c>
      <c r="I1074" s="51" t="n">
        <f aca="false">G1074*H1074</f>
        <v>280</v>
      </c>
      <c r="J1074" s="12" t="s">
        <v>17</v>
      </c>
      <c r="K1074" s="12" t="s">
        <v>17</v>
      </c>
      <c r="L1074" s="50"/>
      <c r="M1074" s="17"/>
      <c r="N1074" s="27"/>
    </row>
    <row r="1075" customFormat="false" ht="22.9" hidden="false" customHeight="true" outlineLevel="0" collapsed="false">
      <c r="A1075" s="9" t="n">
        <v>1073</v>
      </c>
      <c r="B1075" s="85" t="s">
        <v>2385</v>
      </c>
      <c r="C1075" s="86" t="s">
        <v>2386</v>
      </c>
      <c r="D1075" s="86" t="s">
        <v>2387</v>
      </c>
      <c r="E1075" s="13" t="s">
        <v>16</v>
      </c>
      <c r="F1075" s="25" t="n">
        <v>9789862740880</v>
      </c>
      <c r="G1075" s="51" t="n">
        <v>1</v>
      </c>
      <c r="H1075" s="115" t="n">
        <v>220</v>
      </c>
      <c r="I1075" s="51" t="n">
        <f aca="false">G1075*H1075</f>
        <v>220</v>
      </c>
      <c r="J1075" s="12" t="s">
        <v>17</v>
      </c>
      <c r="K1075" s="12" t="s">
        <v>17</v>
      </c>
      <c r="L1075" s="50"/>
      <c r="M1075" s="17"/>
      <c r="N1075" s="27"/>
    </row>
    <row r="1076" customFormat="false" ht="22.9" hidden="false" customHeight="true" outlineLevel="0" collapsed="false">
      <c r="A1076" s="9" t="n">
        <v>1074</v>
      </c>
      <c r="B1076" s="85" t="s">
        <v>2388</v>
      </c>
      <c r="C1076" s="86" t="s">
        <v>2389</v>
      </c>
      <c r="D1076" s="86" t="s">
        <v>2046</v>
      </c>
      <c r="E1076" s="13" t="s">
        <v>16</v>
      </c>
      <c r="F1076" s="25" t="n">
        <v>9789862940358</v>
      </c>
      <c r="G1076" s="51" t="n">
        <v>1</v>
      </c>
      <c r="H1076" s="115" t="n">
        <v>280</v>
      </c>
      <c r="I1076" s="51" t="n">
        <f aca="false">G1076*H1076</f>
        <v>280</v>
      </c>
      <c r="J1076" s="12" t="s">
        <v>17</v>
      </c>
      <c r="K1076" s="12" t="s">
        <v>17</v>
      </c>
      <c r="L1076" s="50"/>
      <c r="M1076" s="17"/>
      <c r="N1076" s="27"/>
    </row>
    <row r="1077" customFormat="false" ht="22.9" hidden="false" customHeight="true" outlineLevel="0" collapsed="false">
      <c r="A1077" s="9" t="n">
        <v>1075</v>
      </c>
      <c r="B1077" s="85" t="s">
        <v>2390</v>
      </c>
      <c r="C1077" s="86" t="s">
        <v>2391</v>
      </c>
      <c r="D1077" s="86" t="s">
        <v>2046</v>
      </c>
      <c r="E1077" s="13" t="s">
        <v>16</v>
      </c>
      <c r="F1077" s="25" t="n">
        <v>9789862940372</v>
      </c>
      <c r="G1077" s="51" t="n">
        <v>1</v>
      </c>
      <c r="H1077" s="115" t="n">
        <v>280</v>
      </c>
      <c r="I1077" s="51" t="n">
        <f aca="false">G1077*H1077</f>
        <v>280</v>
      </c>
      <c r="J1077" s="12" t="s">
        <v>17</v>
      </c>
      <c r="K1077" s="12" t="s">
        <v>17</v>
      </c>
      <c r="L1077" s="50"/>
      <c r="M1077" s="17"/>
      <c r="N1077" s="27"/>
    </row>
    <row r="1078" customFormat="false" ht="22.9" hidden="false" customHeight="true" outlineLevel="0" collapsed="false">
      <c r="A1078" s="9" t="n">
        <v>1076</v>
      </c>
      <c r="B1078" s="85" t="s">
        <v>2392</v>
      </c>
      <c r="C1078" s="86" t="s">
        <v>2393</v>
      </c>
      <c r="D1078" s="85" t="s">
        <v>2176</v>
      </c>
      <c r="E1078" s="13" t="s">
        <v>16</v>
      </c>
      <c r="F1078" s="25" t="n">
        <v>9789862169506</v>
      </c>
      <c r="G1078" s="51" t="n">
        <v>1</v>
      </c>
      <c r="H1078" s="115" t="n">
        <v>350</v>
      </c>
      <c r="I1078" s="51" t="n">
        <f aca="false">G1078*H1078</f>
        <v>350</v>
      </c>
      <c r="J1078" s="12" t="s">
        <v>17</v>
      </c>
      <c r="K1078" s="12" t="s">
        <v>17</v>
      </c>
      <c r="L1078" s="50"/>
      <c r="M1078" s="17"/>
      <c r="N1078" s="27"/>
    </row>
    <row r="1079" customFormat="false" ht="22.9" hidden="false" customHeight="true" outlineLevel="0" collapsed="false">
      <c r="A1079" s="9" t="n">
        <v>1077</v>
      </c>
      <c r="B1079" s="85" t="s">
        <v>2394</v>
      </c>
      <c r="C1079" s="86" t="s">
        <v>2395</v>
      </c>
      <c r="D1079" s="86" t="s">
        <v>2396</v>
      </c>
      <c r="E1079" s="13" t="s">
        <v>16</v>
      </c>
      <c r="F1079" s="25" t="n">
        <v>9789866318801</v>
      </c>
      <c r="G1079" s="51" t="n">
        <v>1</v>
      </c>
      <c r="H1079" s="115" t="n">
        <v>590</v>
      </c>
      <c r="I1079" s="51" t="n">
        <f aca="false">G1079*H1079</f>
        <v>590</v>
      </c>
      <c r="J1079" s="12" t="s">
        <v>17</v>
      </c>
      <c r="K1079" s="12" t="s">
        <v>17</v>
      </c>
      <c r="L1079" s="50"/>
      <c r="M1079" s="17"/>
      <c r="N1079" s="27"/>
    </row>
    <row r="1080" customFormat="false" ht="22.9" hidden="false" customHeight="true" outlineLevel="0" collapsed="false">
      <c r="A1080" s="9" t="n">
        <v>1078</v>
      </c>
      <c r="B1080" s="85" t="s">
        <v>2397</v>
      </c>
      <c r="C1080" s="86" t="s">
        <v>2398</v>
      </c>
      <c r="D1080" s="86" t="s">
        <v>1572</v>
      </c>
      <c r="E1080" s="13" t="s">
        <v>16</v>
      </c>
      <c r="F1080" s="25" t="n">
        <v>9789571168357</v>
      </c>
      <c r="G1080" s="51" t="n">
        <v>1</v>
      </c>
      <c r="H1080" s="115" t="n">
        <v>250</v>
      </c>
      <c r="I1080" s="51" t="n">
        <f aca="false">G1080*H1080</f>
        <v>250</v>
      </c>
      <c r="J1080" s="12" t="s">
        <v>17</v>
      </c>
      <c r="K1080" s="12" t="s">
        <v>17</v>
      </c>
      <c r="L1080" s="50"/>
      <c r="M1080" s="17"/>
      <c r="N1080" s="27"/>
    </row>
    <row r="1081" customFormat="false" ht="22.9" hidden="false" customHeight="true" outlineLevel="0" collapsed="false">
      <c r="A1081" s="9" t="n">
        <v>1079</v>
      </c>
      <c r="B1081" s="85" t="s">
        <v>2399</v>
      </c>
      <c r="C1081" s="86" t="s">
        <v>2400</v>
      </c>
      <c r="D1081" s="86" t="s">
        <v>2401</v>
      </c>
      <c r="E1081" s="13" t="s">
        <v>16</v>
      </c>
      <c r="F1081" s="25" t="n">
        <v>9789576636769</v>
      </c>
      <c r="G1081" s="51" t="n">
        <v>1</v>
      </c>
      <c r="H1081" s="115" t="n">
        <v>290</v>
      </c>
      <c r="I1081" s="51" t="n">
        <f aca="false">G1081*H1081</f>
        <v>290</v>
      </c>
      <c r="J1081" s="12" t="s">
        <v>17</v>
      </c>
      <c r="K1081" s="12" t="s">
        <v>17</v>
      </c>
      <c r="L1081" s="50"/>
      <c r="M1081" s="17"/>
      <c r="N1081" s="27"/>
    </row>
    <row r="1082" customFormat="false" ht="22.9" hidden="false" customHeight="true" outlineLevel="0" collapsed="false">
      <c r="A1082" s="9" t="n">
        <v>1080</v>
      </c>
      <c r="B1082" s="85" t="s">
        <v>2402</v>
      </c>
      <c r="C1082" s="86" t="s">
        <v>2403</v>
      </c>
      <c r="D1082" s="86" t="s">
        <v>2404</v>
      </c>
      <c r="E1082" s="13" t="s">
        <v>16</v>
      </c>
      <c r="F1082" s="25" t="n">
        <v>9789868835221</v>
      </c>
      <c r="G1082" s="51" t="n">
        <v>1</v>
      </c>
      <c r="H1082" s="115" t="n">
        <v>250</v>
      </c>
      <c r="I1082" s="51" t="n">
        <f aca="false">G1082*H1082</f>
        <v>250</v>
      </c>
      <c r="J1082" s="12" t="s">
        <v>17</v>
      </c>
      <c r="K1082" s="12" t="s">
        <v>17</v>
      </c>
      <c r="L1082" s="50"/>
      <c r="M1082" s="17"/>
      <c r="N1082" s="27"/>
    </row>
    <row r="1083" customFormat="false" ht="22.9" hidden="false" customHeight="true" outlineLevel="0" collapsed="false">
      <c r="A1083" s="9" t="n">
        <v>1081</v>
      </c>
      <c r="B1083" s="85" t="s">
        <v>2405</v>
      </c>
      <c r="C1083" s="86" t="s">
        <v>2406</v>
      </c>
      <c r="D1083" s="86" t="s">
        <v>2407</v>
      </c>
      <c r="E1083" s="13" t="s">
        <v>16</v>
      </c>
      <c r="F1083" s="25" t="n">
        <v>9789868798274</v>
      </c>
      <c r="G1083" s="51" t="n">
        <v>1</v>
      </c>
      <c r="H1083" s="115" t="n">
        <v>380</v>
      </c>
      <c r="I1083" s="51" t="n">
        <f aca="false">G1083*H1083</f>
        <v>380</v>
      </c>
      <c r="J1083" s="12" t="s">
        <v>17</v>
      </c>
      <c r="K1083" s="12" t="s">
        <v>17</v>
      </c>
      <c r="L1083" s="50"/>
      <c r="M1083" s="17"/>
      <c r="N1083" s="27"/>
    </row>
    <row r="1084" customFormat="false" ht="22.9" hidden="false" customHeight="true" outlineLevel="0" collapsed="false">
      <c r="A1084" s="9" t="n">
        <v>1082</v>
      </c>
      <c r="B1084" s="85" t="s">
        <v>2408</v>
      </c>
      <c r="C1084" s="86" t="s">
        <v>2409</v>
      </c>
      <c r="D1084" s="86" t="s">
        <v>840</v>
      </c>
      <c r="E1084" s="13" t="s">
        <v>16</v>
      </c>
      <c r="F1084" s="25" t="n">
        <v>9789861792545</v>
      </c>
      <c r="G1084" s="51" t="n">
        <v>1</v>
      </c>
      <c r="H1084" s="84" t="n">
        <v>320</v>
      </c>
      <c r="I1084" s="51" t="n">
        <f aca="false">G1084*H1084</f>
        <v>320</v>
      </c>
      <c r="J1084" s="12" t="s">
        <v>17</v>
      </c>
      <c r="K1084" s="12" t="s">
        <v>17</v>
      </c>
      <c r="L1084" s="50"/>
      <c r="M1084" s="17"/>
      <c r="N1084" s="27"/>
    </row>
    <row r="1085" customFormat="false" ht="22.9" hidden="false" customHeight="true" outlineLevel="0" collapsed="false">
      <c r="A1085" s="9" t="n">
        <v>1083</v>
      </c>
      <c r="B1085" s="85" t="s">
        <v>2410</v>
      </c>
      <c r="C1085" s="86" t="s">
        <v>2411</v>
      </c>
      <c r="D1085" s="86" t="s">
        <v>840</v>
      </c>
      <c r="E1085" s="13" t="s">
        <v>16</v>
      </c>
      <c r="F1085" s="25" t="n">
        <v>9789861792507</v>
      </c>
      <c r="G1085" s="51" t="n">
        <v>1</v>
      </c>
      <c r="H1085" s="116" t="n">
        <v>288</v>
      </c>
      <c r="I1085" s="51" t="n">
        <f aca="false">G1085*H1085</f>
        <v>288</v>
      </c>
      <c r="J1085" s="12" t="s">
        <v>17</v>
      </c>
      <c r="K1085" s="12" t="s">
        <v>17</v>
      </c>
      <c r="L1085" s="50"/>
      <c r="M1085" s="17"/>
      <c r="N1085" s="27"/>
    </row>
    <row r="1086" customFormat="false" ht="22.9" hidden="false" customHeight="true" outlineLevel="0" collapsed="false">
      <c r="A1086" s="9" t="n">
        <v>1084</v>
      </c>
      <c r="B1086" s="84" t="s">
        <v>2412</v>
      </c>
      <c r="C1086" s="85" t="s">
        <v>2413</v>
      </c>
      <c r="D1086" s="85" t="s">
        <v>2414</v>
      </c>
      <c r="E1086" s="13" t="s">
        <v>16</v>
      </c>
      <c r="F1086" s="25" t="n">
        <v>9789866272882</v>
      </c>
      <c r="G1086" s="51" t="n">
        <v>1</v>
      </c>
      <c r="H1086" s="116" t="n">
        <v>350</v>
      </c>
      <c r="I1086" s="51" t="n">
        <f aca="false">G1086*H1086</f>
        <v>350</v>
      </c>
      <c r="J1086" s="12" t="s">
        <v>17</v>
      </c>
      <c r="K1086" s="12" t="s">
        <v>17</v>
      </c>
      <c r="L1086" s="50"/>
      <c r="M1086" s="17"/>
      <c r="N1086" s="27"/>
    </row>
    <row r="1087" customFormat="false" ht="22.9" hidden="false" customHeight="true" outlineLevel="0" collapsed="false">
      <c r="A1087" s="9" t="n">
        <v>1085</v>
      </c>
      <c r="B1087" s="84" t="s">
        <v>2415</v>
      </c>
      <c r="C1087" s="84" t="s">
        <v>2416</v>
      </c>
      <c r="D1087" s="84" t="s">
        <v>2414</v>
      </c>
      <c r="E1087" s="13" t="s">
        <v>16</v>
      </c>
      <c r="F1087" s="25" t="n">
        <v>9789865956097</v>
      </c>
      <c r="G1087" s="51" t="n">
        <v>1</v>
      </c>
      <c r="H1087" s="51" t="n">
        <v>600</v>
      </c>
      <c r="I1087" s="51" t="n">
        <f aca="false">G1087*H1087</f>
        <v>600</v>
      </c>
      <c r="J1087" s="12" t="s">
        <v>17</v>
      </c>
      <c r="K1087" s="12" t="s">
        <v>17</v>
      </c>
      <c r="L1087" s="50"/>
      <c r="M1087" s="17"/>
      <c r="N1087" s="27"/>
    </row>
    <row r="1088" customFormat="false" ht="22.9" hidden="false" customHeight="true" outlineLevel="0" collapsed="false">
      <c r="A1088" s="9" t="n">
        <v>1086</v>
      </c>
      <c r="B1088" s="84" t="s">
        <v>2417</v>
      </c>
      <c r="C1088" s="84" t="s">
        <v>2418</v>
      </c>
      <c r="D1088" s="85" t="s">
        <v>2419</v>
      </c>
      <c r="E1088" s="13" t="s">
        <v>16</v>
      </c>
      <c r="F1088" s="25" t="n">
        <v>9789860327151</v>
      </c>
      <c r="G1088" s="51" t="n">
        <v>1</v>
      </c>
      <c r="H1088" s="51" t="n">
        <v>350</v>
      </c>
      <c r="I1088" s="51" t="n">
        <f aca="false">G1088*H1088</f>
        <v>350</v>
      </c>
      <c r="J1088" s="12" t="s">
        <v>17</v>
      </c>
      <c r="K1088" s="12" t="s">
        <v>17</v>
      </c>
      <c r="L1088" s="50"/>
      <c r="M1088" s="17"/>
      <c r="N1088" s="27"/>
    </row>
    <row r="1089" customFormat="false" ht="22.9" hidden="false" customHeight="true" outlineLevel="0" collapsed="false">
      <c r="A1089" s="9" t="n">
        <v>1087</v>
      </c>
      <c r="B1089" s="84" t="s">
        <v>1887</v>
      </c>
      <c r="C1089" s="84" t="s">
        <v>2420</v>
      </c>
      <c r="D1089" s="85" t="s">
        <v>2176</v>
      </c>
      <c r="E1089" s="13" t="s">
        <v>16</v>
      </c>
      <c r="F1089" s="25" t="n">
        <v>9789863200000</v>
      </c>
      <c r="G1089" s="51" t="n">
        <v>1</v>
      </c>
      <c r="H1089" s="51" t="n">
        <v>280</v>
      </c>
      <c r="I1089" s="51" t="n">
        <f aca="false">G1089*H1089</f>
        <v>280</v>
      </c>
      <c r="J1089" s="12" t="s">
        <v>17</v>
      </c>
      <c r="K1089" s="12" t="s">
        <v>17</v>
      </c>
      <c r="L1089" s="50"/>
      <c r="M1089" s="17"/>
      <c r="N1089" s="27"/>
    </row>
    <row r="1090" customFormat="false" ht="22.9" hidden="false" customHeight="true" outlineLevel="0" collapsed="false">
      <c r="A1090" s="9" t="n">
        <v>1088</v>
      </c>
      <c r="B1090" s="84" t="s">
        <v>2421</v>
      </c>
      <c r="C1090" s="84" t="s">
        <v>2422</v>
      </c>
      <c r="D1090" s="85" t="s">
        <v>2176</v>
      </c>
      <c r="E1090" s="13" t="s">
        <v>16</v>
      </c>
      <c r="F1090" s="25" t="n">
        <v>9789863200376</v>
      </c>
      <c r="G1090" s="51" t="n">
        <v>1</v>
      </c>
      <c r="H1090" s="51" t="n">
        <v>280</v>
      </c>
      <c r="I1090" s="51" t="n">
        <f aca="false">G1090*H1090</f>
        <v>280</v>
      </c>
      <c r="J1090" s="12" t="s">
        <v>17</v>
      </c>
      <c r="K1090" s="12" t="s">
        <v>17</v>
      </c>
      <c r="L1090" s="50"/>
      <c r="M1090" s="17"/>
      <c r="N1090" s="27"/>
    </row>
    <row r="1091" customFormat="false" ht="22.9" hidden="false" customHeight="true" outlineLevel="0" collapsed="false">
      <c r="A1091" s="9" t="n">
        <v>1089</v>
      </c>
      <c r="B1091" s="84" t="s">
        <v>2423</v>
      </c>
      <c r="C1091" s="84" t="s">
        <v>2422</v>
      </c>
      <c r="D1091" s="85" t="s">
        <v>2176</v>
      </c>
      <c r="E1091" s="13" t="s">
        <v>16</v>
      </c>
      <c r="F1091" s="25" t="n">
        <v>9789863200383</v>
      </c>
      <c r="G1091" s="51" t="n">
        <v>1</v>
      </c>
      <c r="H1091" s="51" t="n">
        <v>280</v>
      </c>
      <c r="I1091" s="51" t="n">
        <f aca="false">G1091*H1091</f>
        <v>280</v>
      </c>
      <c r="J1091" s="12" t="s">
        <v>17</v>
      </c>
      <c r="K1091" s="12" t="s">
        <v>17</v>
      </c>
      <c r="L1091" s="50"/>
      <c r="M1091" s="17"/>
      <c r="N1091" s="27"/>
    </row>
    <row r="1092" customFormat="false" ht="22.9" hidden="false" customHeight="true" outlineLevel="0" collapsed="false">
      <c r="A1092" s="9" t="n">
        <v>1090</v>
      </c>
      <c r="B1092" s="84" t="s">
        <v>2424</v>
      </c>
      <c r="C1092" s="84" t="s">
        <v>2422</v>
      </c>
      <c r="D1092" s="85" t="s">
        <v>2176</v>
      </c>
      <c r="E1092" s="13" t="s">
        <v>16</v>
      </c>
      <c r="F1092" s="25" t="n">
        <v>9789863200406</v>
      </c>
      <c r="G1092" s="51" t="n">
        <v>1</v>
      </c>
      <c r="H1092" s="51" t="n">
        <v>250</v>
      </c>
      <c r="I1092" s="51" t="n">
        <f aca="false">G1092*H1092</f>
        <v>250</v>
      </c>
      <c r="J1092" s="12" t="s">
        <v>17</v>
      </c>
      <c r="K1092" s="12" t="s">
        <v>17</v>
      </c>
      <c r="L1092" s="50"/>
      <c r="M1092" s="17"/>
      <c r="N1092" s="27"/>
    </row>
    <row r="1093" customFormat="false" ht="22.9" hidden="false" customHeight="true" outlineLevel="0" collapsed="false">
      <c r="A1093" s="9" t="n">
        <v>1091</v>
      </c>
      <c r="B1093" s="84" t="s">
        <v>2425</v>
      </c>
      <c r="C1093" s="84" t="s">
        <v>2422</v>
      </c>
      <c r="D1093" s="85" t="s">
        <v>2176</v>
      </c>
      <c r="E1093" s="13" t="s">
        <v>16</v>
      </c>
      <c r="F1093" s="25" t="n">
        <v>9789863200413</v>
      </c>
      <c r="G1093" s="51" t="n">
        <v>1</v>
      </c>
      <c r="H1093" s="51" t="n">
        <v>250</v>
      </c>
      <c r="I1093" s="51" t="n">
        <f aca="false">G1093*H1093</f>
        <v>250</v>
      </c>
      <c r="J1093" s="12" t="s">
        <v>17</v>
      </c>
      <c r="K1093" s="12" t="s">
        <v>17</v>
      </c>
      <c r="L1093" s="50"/>
      <c r="M1093" s="17"/>
      <c r="N1093" s="27"/>
    </row>
    <row r="1094" customFormat="false" ht="22.9" hidden="false" customHeight="true" outlineLevel="0" collapsed="false">
      <c r="A1094" s="9" t="n">
        <v>1092</v>
      </c>
      <c r="B1094" s="84" t="s">
        <v>1894</v>
      </c>
      <c r="C1094" s="84" t="s">
        <v>2426</v>
      </c>
      <c r="D1094" s="85" t="s">
        <v>2176</v>
      </c>
      <c r="E1094" s="13" t="s">
        <v>16</v>
      </c>
      <c r="F1094" s="25" t="n">
        <v>9789863200512</v>
      </c>
      <c r="G1094" s="51" t="n">
        <v>1</v>
      </c>
      <c r="H1094" s="51" t="n">
        <v>220</v>
      </c>
      <c r="I1094" s="51" t="n">
        <f aca="false">G1094*H1094</f>
        <v>220</v>
      </c>
      <c r="J1094" s="12" t="s">
        <v>17</v>
      </c>
      <c r="K1094" s="12" t="s">
        <v>17</v>
      </c>
      <c r="L1094" s="50"/>
      <c r="M1094" s="17"/>
      <c r="N1094" s="27"/>
    </row>
    <row r="1095" customFormat="false" ht="22.9" hidden="false" customHeight="true" outlineLevel="0" collapsed="false">
      <c r="A1095" s="9" t="n">
        <v>1093</v>
      </c>
      <c r="B1095" s="84" t="s">
        <v>2427</v>
      </c>
      <c r="C1095" s="84" t="s">
        <v>2428</v>
      </c>
      <c r="D1095" s="85" t="s">
        <v>2258</v>
      </c>
      <c r="E1095" s="13" t="s">
        <v>16</v>
      </c>
      <c r="F1095" s="25" t="n">
        <v>9789860331097</v>
      </c>
      <c r="G1095" s="51" t="n">
        <v>1</v>
      </c>
      <c r="H1095" s="51" t="n">
        <v>280</v>
      </c>
      <c r="I1095" s="51" t="n">
        <f aca="false">G1095*H1095</f>
        <v>280</v>
      </c>
      <c r="J1095" s="12" t="s">
        <v>17</v>
      </c>
      <c r="K1095" s="12" t="s">
        <v>17</v>
      </c>
      <c r="L1095" s="50"/>
      <c r="M1095" s="17"/>
      <c r="N1095" s="27"/>
    </row>
    <row r="1096" customFormat="false" ht="22.9" hidden="false" customHeight="true" outlineLevel="0" collapsed="false">
      <c r="A1096" s="9" t="n">
        <v>1094</v>
      </c>
      <c r="B1096" s="84" t="s">
        <v>2429</v>
      </c>
      <c r="C1096" s="84" t="s">
        <v>2430</v>
      </c>
      <c r="D1096" s="85" t="s">
        <v>2258</v>
      </c>
      <c r="E1096" s="13" t="s">
        <v>16</v>
      </c>
      <c r="F1096" s="25" t="n">
        <v>9789860341072</v>
      </c>
      <c r="G1096" s="51" t="n">
        <v>1</v>
      </c>
      <c r="H1096" s="51" t="n">
        <v>260</v>
      </c>
      <c r="I1096" s="51" t="n">
        <f aca="false">G1096*H1096</f>
        <v>260</v>
      </c>
      <c r="J1096" s="12" t="s">
        <v>17</v>
      </c>
      <c r="K1096" s="12" t="s">
        <v>17</v>
      </c>
      <c r="L1096" s="50"/>
      <c r="M1096" s="17"/>
      <c r="N1096" s="27"/>
    </row>
    <row r="1097" customFormat="false" ht="22.9" hidden="false" customHeight="true" outlineLevel="0" collapsed="false">
      <c r="A1097" s="9" t="n">
        <v>1095</v>
      </c>
      <c r="B1097" s="84" t="s">
        <v>2431</v>
      </c>
      <c r="C1097" s="84" t="s">
        <v>2432</v>
      </c>
      <c r="D1097" s="85" t="s">
        <v>1815</v>
      </c>
      <c r="E1097" s="13" t="s">
        <v>16</v>
      </c>
      <c r="F1097" s="25" t="n">
        <v>9789866200472</v>
      </c>
      <c r="G1097" s="51" t="n">
        <v>1</v>
      </c>
      <c r="H1097" s="51" t="n">
        <v>350</v>
      </c>
      <c r="I1097" s="51" t="n">
        <f aca="false">G1097*H1097</f>
        <v>350</v>
      </c>
      <c r="J1097" s="12" t="s">
        <v>17</v>
      </c>
      <c r="K1097" s="12" t="s">
        <v>17</v>
      </c>
      <c r="L1097" s="50"/>
      <c r="M1097" s="17"/>
      <c r="N1097" s="27"/>
    </row>
    <row r="1098" customFormat="false" ht="22.9" hidden="false" customHeight="true" outlineLevel="0" collapsed="false">
      <c r="A1098" s="9" t="n">
        <v>1096</v>
      </c>
      <c r="B1098" s="84" t="s">
        <v>2433</v>
      </c>
      <c r="C1098" s="84" t="s">
        <v>2434</v>
      </c>
      <c r="D1098" s="85" t="s">
        <v>1815</v>
      </c>
      <c r="E1098" s="13" t="s">
        <v>16</v>
      </c>
      <c r="F1098" s="25" t="n">
        <v>9789866200397</v>
      </c>
      <c r="G1098" s="51" t="n">
        <v>1</v>
      </c>
      <c r="H1098" s="51" t="n">
        <v>260</v>
      </c>
      <c r="I1098" s="51" t="n">
        <f aca="false">G1098*H1098</f>
        <v>260</v>
      </c>
      <c r="J1098" s="12" t="s">
        <v>17</v>
      </c>
      <c r="K1098" s="12" t="s">
        <v>17</v>
      </c>
      <c r="L1098" s="50"/>
      <c r="M1098" s="17"/>
      <c r="N1098" s="27"/>
    </row>
    <row r="1099" customFormat="false" ht="22.9" hidden="false" customHeight="true" outlineLevel="0" collapsed="false">
      <c r="A1099" s="9" t="n">
        <v>1097</v>
      </c>
      <c r="B1099" s="84" t="s">
        <v>2435</v>
      </c>
      <c r="C1099" s="84" t="s">
        <v>2436</v>
      </c>
      <c r="D1099" s="85" t="s">
        <v>1048</v>
      </c>
      <c r="E1099" s="13" t="s">
        <v>16</v>
      </c>
      <c r="F1099" s="25" t="n">
        <v>9789865967109</v>
      </c>
      <c r="G1099" s="51" t="n">
        <v>1</v>
      </c>
      <c r="H1099" s="51" t="n">
        <v>260</v>
      </c>
      <c r="I1099" s="51" t="n">
        <f aca="false">G1099*H1099</f>
        <v>260</v>
      </c>
      <c r="J1099" s="12" t="s">
        <v>17</v>
      </c>
      <c r="K1099" s="12" t="s">
        <v>17</v>
      </c>
      <c r="L1099" s="50"/>
      <c r="M1099" s="17"/>
      <c r="N1099" s="27"/>
    </row>
    <row r="1100" customFormat="false" ht="22.9" hidden="false" customHeight="true" outlineLevel="0" collapsed="false">
      <c r="A1100" s="9" t="n">
        <v>1098</v>
      </c>
      <c r="B1100" s="84" t="s">
        <v>2437</v>
      </c>
      <c r="C1100" s="84" t="s">
        <v>2438</v>
      </c>
      <c r="D1100" s="85" t="s">
        <v>2074</v>
      </c>
      <c r="E1100" s="13" t="s">
        <v>16</v>
      </c>
      <c r="F1100" s="25" t="n">
        <v>9789570919127</v>
      </c>
      <c r="G1100" s="51" t="n">
        <v>1</v>
      </c>
      <c r="H1100" s="51" t="n">
        <v>280</v>
      </c>
      <c r="I1100" s="51" t="n">
        <f aca="false">G1100*H1100</f>
        <v>280</v>
      </c>
      <c r="J1100" s="12" t="s">
        <v>17</v>
      </c>
      <c r="K1100" s="12" t="s">
        <v>17</v>
      </c>
      <c r="L1100" s="50"/>
      <c r="M1100" s="17"/>
      <c r="N1100" s="27"/>
    </row>
    <row r="1101" customFormat="false" ht="22.9" hidden="false" customHeight="true" outlineLevel="0" collapsed="false">
      <c r="A1101" s="9" t="n">
        <v>1099</v>
      </c>
      <c r="B1101" s="84" t="s">
        <v>2439</v>
      </c>
      <c r="C1101" s="114" t="s">
        <v>2440</v>
      </c>
      <c r="D1101" s="85" t="s">
        <v>1013</v>
      </c>
      <c r="E1101" s="13" t="s">
        <v>16</v>
      </c>
      <c r="F1101" s="25" t="n">
        <v>9789865995263</v>
      </c>
      <c r="G1101" s="51" t="n">
        <v>1</v>
      </c>
      <c r="H1101" s="51" t="n">
        <v>280</v>
      </c>
      <c r="I1101" s="51" t="n">
        <f aca="false">G1101*H1101</f>
        <v>280</v>
      </c>
      <c r="J1101" s="12" t="s">
        <v>17</v>
      </c>
      <c r="K1101" s="12" t="s">
        <v>17</v>
      </c>
      <c r="L1101" s="50"/>
      <c r="M1101" s="17"/>
      <c r="N1101" s="27"/>
    </row>
    <row r="1102" customFormat="false" ht="22.9" hidden="false" customHeight="true" outlineLevel="0" collapsed="false">
      <c r="A1102" s="9" t="n">
        <v>1100</v>
      </c>
      <c r="B1102" s="84" t="s">
        <v>2441</v>
      </c>
      <c r="C1102" s="84" t="s">
        <v>2442</v>
      </c>
      <c r="D1102" s="85" t="s">
        <v>2071</v>
      </c>
      <c r="E1102" s="13" t="s">
        <v>16</v>
      </c>
      <c r="F1102" s="25" t="n">
        <v>9789868553125</v>
      </c>
      <c r="G1102" s="51" t="n">
        <v>1</v>
      </c>
      <c r="H1102" s="51" t="n">
        <v>260</v>
      </c>
      <c r="I1102" s="51" t="n">
        <f aca="false">G1102*H1102</f>
        <v>260</v>
      </c>
      <c r="J1102" s="12" t="s">
        <v>17</v>
      </c>
      <c r="K1102" s="12" t="s">
        <v>17</v>
      </c>
      <c r="L1102" s="50"/>
      <c r="M1102" s="17"/>
      <c r="N1102" s="27"/>
    </row>
    <row r="1103" customFormat="false" ht="22.9" hidden="false" customHeight="true" outlineLevel="0" collapsed="false">
      <c r="A1103" s="9" t="n">
        <v>1101</v>
      </c>
      <c r="B1103" s="84" t="s">
        <v>2443</v>
      </c>
      <c r="C1103" s="84" t="s">
        <v>2444</v>
      </c>
      <c r="D1103" s="85" t="s">
        <v>2009</v>
      </c>
      <c r="E1103" s="13" t="s">
        <v>16</v>
      </c>
      <c r="F1103" s="25" t="n">
        <v>9789868868410</v>
      </c>
      <c r="G1103" s="51" t="n">
        <v>1</v>
      </c>
      <c r="H1103" s="51" t="n">
        <v>220</v>
      </c>
      <c r="I1103" s="51" t="n">
        <f aca="false">G1103*H1103</f>
        <v>220</v>
      </c>
      <c r="J1103" s="12" t="s">
        <v>17</v>
      </c>
      <c r="K1103" s="12" t="s">
        <v>17</v>
      </c>
      <c r="L1103" s="50"/>
      <c r="M1103" s="17"/>
      <c r="N1103" s="27"/>
    </row>
    <row r="1104" customFormat="false" ht="22.9" hidden="false" customHeight="true" outlineLevel="0" collapsed="false">
      <c r="A1104" s="9" t="n">
        <v>1102</v>
      </c>
      <c r="B1104" s="84" t="s">
        <v>2445</v>
      </c>
      <c r="C1104" s="84" t="s">
        <v>2446</v>
      </c>
      <c r="D1104" s="85" t="s">
        <v>1054</v>
      </c>
      <c r="E1104" s="13" t="s">
        <v>16</v>
      </c>
      <c r="F1104" s="25" t="n">
        <v>9789861776422</v>
      </c>
      <c r="G1104" s="51" t="n">
        <v>1</v>
      </c>
      <c r="H1104" s="51" t="n">
        <v>750</v>
      </c>
      <c r="I1104" s="51" t="n">
        <f aca="false">G1104*H1104</f>
        <v>750</v>
      </c>
      <c r="J1104" s="12" t="s">
        <v>17</v>
      </c>
      <c r="K1104" s="12" t="s">
        <v>17</v>
      </c>
      <c r="L1104" s="50"/>
      <c r="M1104" s="17"/>
      <c r="N1104" s="27"/>
    </row>
    <row r="1105" customFormat="false" ht="22.9" hidden="false" customHeight="true" outlineLevel="0" collapsed="false">
      <c r="A1105" s="9" t="n">
        <v>1103</v>
      </c>
      <c r="B1105" s="84" t="s">
        <v>2447</v>
      </c>
      <c r="C1105" s="84" t="s">
        <v>2448</v>
      </c>
      <c r="D1105" s="85" t="s">
        <v>1054</v>
      </c>
      <c r="E1105" s="13" t="s">
        <v>16</v>
      </c>
      <c r="F1105" s="25" t="n">
        <v>9789861776002</v>
      </c>
      <c r="G1105" s="51" t="n">
        <v>1</v>
      </c>
      <c r="H1105" s="51" t="n">
        <v>350</v>
      </c>
      <c r="I1105" s="51" t="n">
        <f aca="false">G1105*H1105</f>
        <v>350</v>
      </c>
      <c r="J1105" s="12" t="s">
        <v>17</v>
      </c>
      <c r="K1105" s="12" t="s">
        <v>17</v>
      </c>
      <c r="L1105" s="50"/>
      <c r="M1105" s="17"/>
      <c r="N1105" s="27"/>
    </row>
    <row r="1106" customFormat="false" ht="22.9" hidden="false" customHeight="true" outlineLevel="0" collapsed="false">
      <c r="A1106" s="9" t="n">
        <v>1104</v>
      </c>
      <c r="B1106" s="84" t="s">
        <v>2449</v>
      </c>
      <c r="C1106" s="84" t="s">
        <v>2450</v>
      </c>
      <c r="D1106" s="85" t="s">
        <v>1054</v>
      </c>
      <c r="E1106" s="13" t="s">
        <v>16</v>
      </c>
      <c r="F1106" s="25" t="n">
        <v>9789861776071</v>
      </c>
      <c r="G1106" s="51" t="n">
        <v>1</v>
      </c>
      <c r="H1106" s="51" t="n">
        <v>250</v>
      </c>
      <c r="I1106" s="51" t="n">
        <f aca="false">G1106*H1106</f>
        <v>250</v>
      </c>
      <c r="J1106" s="12" t="s">
        <v>17</v>
      </c>
      <c r="K1106" s="12" t="s">
        <v>17</v>
      </c>
      <c r="L1106" s="50"/>
      <c r="M1106" s="17"/>
      <c r="N1106" s="27"/>
    </row>
    <row r="1107" customFormat="false" ht="22.9" hidden="false" customHeight="true" outlineLevel="0" collapsed="false">
      <c r="A1107" s="9" t="n">
        <v>1105</v>
      </c>
      <c r="B1107" s="84" t="s">
        <v>2451</v>
      </c>
      <c r="C1107" s="84" t="s">
        <v>2452</v>
      </c>
      <c r="D1107" s="85" t="s">
        <v>1054</v>
      </c>
      <c r="E1107" s="13" t="s">
        <v>16</v>
      </c>
      <c r="F1107" s="25" t="n">
        <v>9789861776194</v>
      </c>
      <c r="G1107" s="51" t="n">
        <v>1</v>
      </c>
      <c r="H1107" s="51" t="n">
        <v>250</v>
      </c>
      <c r="I1107" s="51" t="n">
        <f aca="false">G1107*H1107</f>
        <v>250</v>
      </c>
      <c r="J1107" s="12" t="s">
        <v>17</v>
      </c>
      <c r="K1107" s="12" t="s">
        <v>17</v>
      </c>
      <c r="L1107" s="50"/>
      <c r="M1107" s="17"/>
      <c r="N1107" s="27"/>
    </row>
    <row r="1108" customFormat="false" ht="22.9" hidden="false" customHeight="true" outlineLevel="0" collapsed="false">
      <c r="A1108" s="9" t="n">
        <v>1106</v>
      </c>
      <c r="B1108" s="84" t="s">
        <v>1214</v>
      </c>
      <c r="C1108" s="84" t="s">
        <v>1215</v>
      </c>
      <c r="D1108" s="85" t="s">
        <v>727</v>
      </c>
      <c r="E1108" s="13" t="s">
        <v>16</v>
      </c>
      <c r="F1108" s="25" t="n">
        <v>9789573270478</v>
      </c>
      <c r="G1108" s="51" t="n">
        <v>1</v>
      </c>
      <c r="H1108" s="51" t="n">
        <v>450</v>
      </c>
      <c r="I1108" s="51" t="n">
        <f aca="false">G1108*H1108</f>
        <v>450</v>
      </c>
      <c r="J1108" s="12" t="s">
        <v>17</v>
      </c>
      <c r="K1108" s="12" t="s">
        <v>17</v>
      </c>
      <c r="L1108" s="50"/>
      <c r="M1108" s="17"/>
      <c r="N1108" s="27"/>
    </row>
    <row r="1109" customFormat="false" ht="22.9" hidden="false" customHeight="true" outlineLevel="0" collapsed="false">
      <c r="A1109" s="9" t="n">
        <v>1107</v>
      </c>
      <c r="B1109" s="85" t="s">
        <v>1216</v>
      </c>
      <c r="C1109" s="85" t="s">
        <v>1217</v>
      </c>
      <c r="D1109" s="85" t="s">
        <v>727</v>
      </c>
      <c r="E1109" s="13" t="s">
        <v>16</v>
      </c>
      <c r="F1109" s="25" t="n">
        <v>9789573269991</v>
      </c>
      <c r="G1109" s="51" t="n">
        <v>1</v>
      </c>
      <c r="H1109" s="51" t="n">
        <v>299</v>
      </c>
      <c r="I1109" s="51" t="n">
        <f aca="false">G1109*H1109</f>
        <v>299</v>
      </c>
      <c r="J1109" s="12" t="s">
        <v>17</v>
      </c>
      <c r="K1109" s="12" t="s">
        <v>17</v>
      </c>
      <c r="L1109" s="50"/>
      <c r="M1109" s="17"/>
      <c r="N1109" s="27"/>
    </row>
    <row r="1110" customFormat="false" ht="22.9" hidden="false" customHeight="true" outlineLevel="0" collapsed="false">
      <c r="A1110" s="9" t="n">
        <v>1108</v>
      </c>
      <c r="B1110" s="85" t="s">
        <v>1218</v>
      </c>
      <c r="C1110" s="86" t="s">
        <v>1219</v>
      </c>
      <c r="D1110" s="86" t="s">
        <v>1220</v>
      </c>
      <c r="E1110" s="13" t="s">
        <v>16</v>
      </c>
      <c r="F1110" s="25" t="n">
        <v>9789868767133</v>
      </c>
      <c r="G1110" s="51" t="n">
        <v>1</v>
      </c>
      <c r="H1110" s="51" t="n">
        <v>299</v>
      </c>
      <c r="I1110" s="51" t="n">
        <f aca="false">G1110*H1110</f>
        <v>299</v>
      </c>
      <c r="J1110" s="12" t="s">
        <v>17</v>
      </c>
      <c r="K1110" s="12" t="s">
        <v>17</v>
      </c>
      <c r="L1110" s="50"/>
      <c r="M1110" s="17"/>
      <c r="N1110" s="27"/>
    </row>
    <row r="1111" customFormat="false" ht="22.9" hidden="false" customHeight="true" outlineLevel="0" collapsed="false">
      <c r="A1111" s="9" t="n">
        <v>1109</v>
      </c>
      <c r="B1111" s="85" t="s">
        <v>1221</v>
      </c>
      <c r="C1111" s="86" t="s">
        <v>1222</v>
      </c>
      <c r="D1111" s="85" t="s">
        <v>1223</v>
      </c>
      <c r="E1111" s="13" t="s">
        <v>16</v>
      </c>
      <c r="F1111" s="25" t="n">
        <v>9789576967146</v>
      </c>
      <c r="G1111" s="51" t="n">
        <v>1</v>
      </c>
      <c r="H1111" s="51" t="n">
        <v>280</v>
      </c>
      <c r="I1111" s="51" t="n">
        <f aca="false">G1111*H1111</f>
        <v>280</v>
      </c>
      <c r="J1111" s="12" t="s">
        <v>17</v>
      </c>
      <c r="K1111" s="12" t="s">
        <v>17</v>
      </c>
      <c r="L1111" s="50"/>
      <c r="M1111" s="17"/>
      <c r="N1111" s="27"/>
    </row>
    <row r="1112" customFormat="false" ht="22.9" hidden="false" customHeight="true" outlineLevel="0" collapsed="false">
      <c r="A1112" s="9" t="n">
        <v>1110</v>
      </c>
      <c r="B1112" s="84" t="s">
        <v>1224</v>
      </c>
      <c r="C1112" s="84" t="s">
        <v>1225</v>
      </c>
      <c r="D1112" s="51" t="s">
        <v>1226</v>
      </c>
      <c r="E1112" s="13" t="s">
        <v>16</v>
      </c>
      <c r="F1112" s="25" t="n">
        <v>9789575709679</v>
      </c>
      <c r="G1112" s="51" t="n">
        <v>1</v>
      </c>
      <c r="H1112" s="51" t="n">
        <v>280</v>
      </c>
      <c r="I1112" s="51" t="n">
        <f aca="false">G1112*H1112</f>
        <v>280</v>
      </c>
      <c r="J1112" s="12" t="s">
        <v>17</v>
      </c>
      <c r="K1112" s="12" t="s">
        <v>17</v>
      </c>
      <c r="L1112" s="50"/>
      <c r="M1112" s="17"/>
      <c r="N1112" s="27"/>
    </row>
    <row r="1113" customFormat="false" ht="22.9" hidden="false" customHeight="true" outlineLevel="0" collapsed="false">
      <c r="A1113" s="9" t="n">
        <v>1111</v>
      </c>
      <c r="B1113" s="51" t="s">
        <v>1227</v>
      </c>
      <c r="C1113" s="51" t="s">
        <v>1228</v>
      </c>
      <c r="D1113" s="51" t="s">
        <v>130</v>
      </c>
      <c r="E1113" s="13" t="s">
        <v>16</v>
      </c>
      <c r="F1113" s="52" t="n">
        <v>9789863204213</v>
      </c>
      <c r="G1113" s="51" t="n">
        <v>1</v>
      </c>
      <c r="H1113" s="51" t="n">
        <v>350</v>
      </c>
      <c r="I1113" s="51" t="n">
        <f aca="false">G1113*H1113</f>
        <v>350</v>
      </c>
      <c r="J1113" s="12" t="s">
        <v>17</v>
      </c>
      <c r="K1113" s="12" t="s">
        <v>17</v>
      </c>
      <c r="L1113" s="50"/>
      <c r="M1113" s="17"/>
      <c r="N1113" s="27"/>
    </row>
    <row r="1114" customFormat="false" ht="22.9" hidden="false" customHeight="true" outlineLevel="0" collapsed="false">
      <c r="A1114" s="9" t="n">
        <v>1112</v>
      </c>
      <c r="B1114" s="51" t="s">
        <v>1229</v>
      </c>
      <c r="C1114" s="51" t="s">
        <v>1230</v>
      </c>
      <c r="D1114" s="51" t="s">
        <v>174</v>
      </c>
      <c r="E1114" s="13" t="s">
        <v>16</v>
      </c>
      <c r="F1114" s="52" t="n">
        <v>9789862293515</v>
      </c>
      <c r="G1114" s="51" t="n">
        <v>1</v>
      </c>
      <c r="H1114" s="51" t="n">
        <v>250</v>
      </c>
      <c r="I1114" s="51" t="n">
        <f aca="false">G1114*H1114</f>
        <v>250</v>
      </c>
      <c r="J1114" s="12" t="s">
        <v>17</v>
      </c>
      <c r="K1114" s="12" t="s">
        <v>17</v>
      </c>
      <c r="L1114" s="50"/>
      <c r="M1114" s="17"/>
      <c r="N1114" s="27"/>
    </row>
    <row r="1115" customFormat="false" ht="22.9" hidden="false" customHeight="true" outlineLevel="0" collapsed="false">
      <c r="A1115" s="9" t="n">
        <v>1113</v>
      </c>
      <c r="B1115" s="51" t="s">
        <v>1231</v>
      </c>
      <c r="C1115" s="51" t="s">
        <v>1230</v>
      </c>
      <c r="D1115" s="51" t="s">
        <v>174</v>
      </c>
      <c r="E1115" s="13" t="s">
        <v>16</v>
      </c>
      <c r="F1115" s="52" t="n">
        <v>9789862295090</v>
      </c>
      <c r="G1115" s="51" t="n">
        <v>1</v>
      </c>
      <c r="H1115" s="51" t="n">
        <v>180</v>
      </c>
      <c r="I1115" s="51" t="n">
        <f aca="false">G1115*H1115</f>
        <v>180</v>
      </c>
      <c r="J1115" s="12" t="s">
        <v>17</v>
      </c>
      <c r="K1115" s="12" t="s">
        <v>17</v>
      </c>
      <c r="L1115" s="50"/>
      <c r="M1115" s="17"/>
      <c r="N1115" s="27"/>
    </row>
    <row r="1116" customFormat="false" ht="22.9" hidden="false" customHeight="true" outlineLevel="0" collapsed="false">
      <c r="A1116" s="9" t="n">
        <v>1114</v>
      </c>
      <c r="B1116" s="51" t="s">
        <v>1232</v>
      </c>
      <c r="C1116" s="51" t="s">
        <v>1230</v>
      </c>
      <c r="D1116" s="51" t="s">
        <v>174</v>
      </c>
      <c r="E1116" s="13" t="s">
        <v>16</v>
      </c>
      <c r="F1116" s="52" t="n">
        <v>9789862297483</v>
      </c>
      <c r="G1116" s="51" t="n">
        <v>1</v>
      </c>
      <c r="H1116" s="51" t="n">
        <v>280</v>
      </c>
      <c r="I1116" s="51" t="n">
        <f aca="false">G1116*H1116</f>
        <v>280</v>
      </c>
      <c r="J1116" s="12" t="s">
        <v>17</v>
      </c>
      <c r="K1116" s="12" t="s">
        <v>17</v>
      </c>
      <c r="L1116" s="50"/>
      <c r="M1116" s="17"/>
      <c r="N1116" s="27"/>
    </row>
    <row r="1117" customFormat="false" ht="22.9" hidden="false" customHeight="true" outlineLevel="0" collapsed="false">
      <c r="A1117" s="9" t="n">
        <v>1115</v>
      </c>
      <c r="B1117" s="51" t="s">
        <v>2453</v>
      </c>
      <c r="C1117" s="51" t="s">
        <v>2454</v>
      </c>
      <c r="D1117" s="51" t="s">
        <v>2196</v>
      </c>
      <c r="E1117" s="13" t="s">
        <v>16</v>
      </c>
      <c r="F1117" s="52" t="n">
        <v>9789570833140</v>
      </c>
      <c r="G1117" s="51" t="n">
        <v>1</v>
      </c>
      <c r="H1117" s="51" t="n">
        <v>180</v>
      </c>
      <c r="I1117" s="51" t="n">
        <f aca="false">G1117*H1117</f>
        <v>180</v>
      </c>
      <c r="J1117" s="12" t="s">
        <v>17</v>
      </c>
      <c r="K1117" s="12" t="s">
        <v>17</v>
      </c>
      <c r="L1117" s="50"/>
      <c r="M1117" s="17"/>
      <c r="N1117" s="27"/>
    </row>
    <row r="1118" customFormat="false" ht="22.9" hidden="false" customHeight="true" outlineLevel="0" collapsed="false">
      <c r="A1118" s="9" t="n">
        <v>1116</v>
      </c>
      <c r="B1118" s="51" t="s">
        <v>2455</v>
      </c>
      <c r="C1118" s="51" t="s">
        <v>2454</v>
      </c>
      <c r="D1118" s="51" t="s">
        <v>2196</v>
      </c>
      <c r="E1118" s="13" t="s">
        <v>16</v>
      </c>
      <c r="F1118" s="52" t="n">
        <v>9789570835625</v>
      </c>
      <c r="G1118" s="51" t="n">
        <v>1</v>
      </c>
      <c r="H1118" s="51" t="n">
        <v>160</v>
      </c>
      <c r="I1118" s="51" t="n">
        <f aca="false">G1118*H1118</f>
        <v>160</v>
      </c>
      <c r="J1118" s="12" t="s">
        <v>17</v>
      </c>
      <c r="K1118" s="12" t="s">
        <v>17</v>
      </c>
      <c r="L1118" s="50"/>
      <c r="M1118" s="17"/>
      <c r="N1118" s="27"/>
    </row>
    <row r="1119" customFormat="false" ht="22.9" hidden="false" customHeight="true" outlineLevel="0" collapsed="false">
      <c r="A1119" s="9" t="n">
        <v>1117</v>
      </c>
      <c r="B1119" s="51" t="s">
        <v>2456</v>
      </c>
      <c r="C1119" s="51" t="s">
        <v>2213</v>
      </c>
      <c r="D1119" s="51" t="s">
        <v>2457</v>
      </c>
      <c r="E1119" s="13" t="s">
        <v>16</v>
      </c>
      <c r="F1119" s="52" t="n">
        <v>9789861736235</v>
      </c>
      <c r="G1119" s="51" t="n">
        <v>1</v>
      </c>
      <c r="H1119" s="51" t="n">
        <v>500</v>
      </c>
      <c r="I1119" s="51" t="n">
        <f aca="false">G1119*H1119</f>
        <v>500</v>
      </c>
      <c r="J1119" s="12" t="s">
        <v>17</v>
      </c>
      <c r="K1119" s="12" t="s">
        <v>17</v>
      </c>
      <c r="L1119" s="50"/>
      <c r="M1119" s="17"/>
      <c r="N1119" s="27"/>
    </row>
    <row r="1120" customFormat="false" ht="22.9" hidden="false" customHeight="true" outlineLevel="0" collapsed="false">
      <c r="A1120" s="9" t="n">
        <v>1118</v>
      </c>
      <c r="B1120" s="51" t="s">
        <v>2458</v>
      </c>
      <c r="C1120" s="51" t="s">
        <v>2215</v>
      </c>
      <c r="D1120" s="51" t="s">
        <v>2459</v>
      </c>
      <c r="E1120" s="13" t="s">
        <v>16</v>
      </c>
      <c r="F1120" s="52" t="n">
        <v>9789576937446</v>
      </c>
      <c r="G1120" s="51" t="n">
        <v>1</v>
      </c>
      <c r="H1120" s="51" t="n">
        <v>799</v>
      </c>
      <c r="I1120" s="51" t="n">
        <f aca="false">G1120*H1120</f>
        <v>799</v>
      </c>
      <c r="J1120" s="12" t="s">
        <v>17</v>
      </c>
      <c r="K1120" s="12" t="s">
        <v>17</v>
      </c>
      <c r="L1120" s="50"/>
      <c r="M1120" s="17"/>
      <c r="N1120" s="27"/>
    </row>
    <row r="1121" customFormat="false" ht="22.9" hidden="false" customHeight="true" outlineLevel="0" collapsed="false">
      <c r="A1121" s="9" t="n">
        <v>1119</v>
      </c>
      <c r="B1121" s="51" t="s">
        <v>2460</v>
      </c>
      <c r="C1121" s="51" t="s">
        <v>2218</v>
      </c>
      <c r="D1121" s="51" t="s">
        <v>2461</v>
      </c>
      <c r="E1121" s="13" t="s">
        <v>16</v>
      </c>
      <c r="F1121" s="52" t="n">
        <v>9789573908845</v>
      </c>
      <c r="G1121" s="51" t="n">
        <v>1</v>
      </c>
      <c r="H1121" s="51" t="n">
        <v>150</v>
      </c>
      <c r="I1121" s="51" t="n">
        <f aca="false">G1121*H1121</f>
        <v>150</v>
      </c>
      <c r="J1121" s="12" t="s">
        <v>17</v>
      </c>
      <c r="K1121" s="12" t="s">
        <v>17</v>
      </c>
      <c r="L1121" s="50"/>
      <c r="M1121" s="17"/>
      <c r="N1121" s="27"/>
    </row>
    <row r="1122" customFormat="false" ht="22.9" hidden="false" customHeight="true" outlineLevel="0" collapsed="false">
      <c r="A1122" s="9" t="n">
        <v>1120</v>
      </c>
      <c r="B1122" s="51" t="s">
        <v>2462</v>
      </c>
      <c r="C1122" s="51" t="s">
        <v>2220</v>
      </c>
      <c r="D1122" s="51" t="s">
        <v>2463</v>
      </c>
      <c r="E1122" s="13" t="s">
        <v>16</v>
      </c>
      <c r="F1122" s="52" t="n">
        <v>9789570836851</v>
      </c>
      <c r="G1122" s="51" t="n">
        <v>1</v>
      </c>
      <c r="H1122" s="51" t="n">
        <v>120</v>
      </c>
      <c r="I1122" s="51" t="n">
        <f aca="false">G1122*H1122</f>
        <v>120</v>
      </c>
      <c r="J1122" s="12" t="s">
        <v>17</v>
      </c>
      <c r="K1122" s="12" t="s">
        <v>17</v>
      </c>
      <c r="L1122" s="50"/>
      <c r="M1122" s="17"/>
      <c r="N1122" s="27"/>
    </row>
    <row r="1123" customFormat="false" ht="22.9" hidden="false" customHeight="true" outlineLevel="0" collapsed="false">
      <c r="A1123" s="9" t="n">
        <v>1121</v>
      </c>
      <c r="B1123" s="51" t="s">
        <v>2464</v>
      </c>
      <c r="C1123" s="51" t="s">
        <v>2222</v>
      </c>
      <c r="D1123" s="51" t="s">
        <v>2465</v>
      </c>
      <c r="E1123" s="13" t="s">
        <v>16</v>
      </c>
      <c r="F1123" s="52" t="n">
        <v>9789861333472</v>
      </c>
      <c r="G1123" s="51" t="n">
        <v>1</v>
      </c>
      <c r="H1123" s="51" t="n">
        <v>120</v>
      </c>
      <c r="I1123" s="51" t="n">
        <f aca="false">G1123*H1123</f>
        <v>120</v>
      </c>
      <c r="J1123" s="12" t="s">
        <v>17</v>
      </c>
      <c r="K1123" s="12" t="s">
        <v>17</v>
      </c>
      <c r="L1123" s="50"/>
      <c r="M1123" s="17"/>
      <c r="N1123" s="27"/>
    </row>
    <row r="1124" customFormat="false" ht="22.9" hidden="false" customHeight="true" outlineLevel="0" collapsed="false">
      <c r="A1124" s="9" t="n">
        <v>1122</v>
      </c>
      <c r="B1124" s="51" t="s">
        <v>2466</v>
      </c>
      <c r="C1124" s="51" t="s">
        <v>2224</v>
      </c>
      <c r="D1124" s="51" t="s">
        <v>2465</v>
      </c>
      <c r="E1124" s="13" t="s">
        <v>16</v>
      </c>
      <c r="F1124" s="52" t="n">
        <v>9789861333489</v>
      </c>
      <c r="G1124" s="51" t="n">
        <v>1</v>
      </c>
      <c r="H1124" s="51" t="n">
        <v>150</v>
      </c>
      <c r="I1124" s="51" t="n">
        <f aca="false">G1124*H1124</f>
        <v>150</v>
      </c>
      <c r="J1124" s="12" t="s">
        <v>17</v>
      </c>
      <c r="K1124" s="12" t="s">
        <v>17</v>
      </c>
      <c r="L1124" s="50"/>
      <c r="M1124" s="17"/>
      <c r="N1124" s="27"/>
    </row>
    <row r="1125" customFormat="false" ht="22.9" hidden="false" customHeight="true" outlineLevel="0" collapsed="false">
      <c r="A1125" s="9" t="n">
        <v>1123</v>
      </c>
      <c r="B1125" s="51" t="s">
        <v>2467</v>
      </c>
      <c r="C1125" s="51" t="s">
        <v>2226</v>
      </c>
      <c r="D1125" s="51" t="s">
        <v>2468</v>
      </c>
      <c r="E1125" s="13" t="s">
        <v>16</v>
      </c>
      <c r="F1125" s="52" t="n">
        <v>9789861202778</v>
      </c>
      <c r="G1125" s="51" t="n">
        <v>1</v>
      </c>
      <c r="H1125" s="51" t="n">
        <v>200</v>
      </c>
      <c r="I1125" s="51" t="n">
        <f aca="false">G1125*H1125</f>
        <v>200</v>
      </c>
      <c r="J1125" s="12" t="s">
        <v>17</v>
      </c>
      <c r="K1125" s="12" t="s">
        <v>17</v>
      </c>
      <c r="L1125" s="50"/>
      <c r="M1125" s="17"/>
      <c r="N1125" s="27"/>
    </row>
    <row r="1126" customFormat="false" ht="22.9" hidden="false" customHeight="true" outlineLevel="0" collapsed="false">
      <c r="A1126" s="9" t="n">
        <v>1124</v>
      </c>
      <c r="B1126" s="51" t="s">
        <v>2469</v>
      </c>
      <c r="C1126" s="51" t="s">
        <v>2228</v>
      </c>
      <c r="D1126" s="51" t="s">
        <v>2470</v>
      </c>
      <c r="E1126" s="13" t="s">
        <v>16</v>
      </c>
      <c r="F1126" s="52" t="n">
        <v>9789866409196</v>
      </c>
      <c r="G1126" s="51" t="n">
        <v>1</v>
      </c>
      <c r="H1126" s="51" t="n">
        <v>250</v>
      </c>
      <c r="I1126" s="51" t="n">
        <f aca="false">G1126*H1126</f>
        <v>250</v>
      </c>
      <c r="J1126" s="12" t="s">
        <v>17</v>
      </c>
      <c r="K1126" s="12" t="s">
        <v>17</v>
      </c>
      <c r="L1126" s="50"/>
      <c r="M1126" s="17"/>
      <c r="N1126" s="27"/>
    </row>
    <row r="1127" customFormat="false" ht="22.9" hidden="false" customHeight="true" outlineLevel="0" collapsed="false">
      <c r="A1127" s="9" t="n">
        <v>1125</v>
      </c>
      <c r="B1127" s="51" t="s">
        <v>2471</v>
      </c>
      <c r="C1127" s="51" t="s">
        <v>2230</v>
      </c>
      <c r="D1127" s="51" t="s">
        <v>2470</v>
      </c>
      <c r="E1127" s="13" t="s">
        <v>16</v>
      </c>
      <c r="F1127" s="52" t="n">
        <v>9789866409141</v>
      </c>
      <c r="G1127" s="51" t="n">
        <v>1</v>
      </c>
      <c r="H1127" s="51" t="n">
        <v>150</v>
      </c>
      <c r="I1127" s="51" t="n">
        <f aca="false">G1127*H1127</f>
        <v>150</v>
      </c>
      <c r="J1127" s="12" t="s">
        <v>17</v>
      </c>
      <c r="K1127" s="12" t="s">
        <v>17</v>
      </c>
      <c r="L1127" s="50"/>
      <c r="M1127" s="17"/>
      <c r="N1127" s="27"/>
    </row>
    <row r="1128" customFormat="false" ht="22.9" hidden="false" customHeight="true" outlineLevel="0" collapsed="false">
      <c r="A1128" s="9" t="n">
        <v>1126</v>
      </c>
      <c r="B1128" s="51" t="s">
        <v>2472</v>
      </c>
      <c r="C1128" s="51" t="s">
        <v>2232</v>
      </c>
      <c r="D1128" s="51" t="s">
        <v>2473</v>
      </c>
      <c r="E1128" s="13" t="s">
        <v>16</v>
      </c>
      <c r="F1128" s="52" t="n">
        <v>9789868680005</v>
      </c>
      <c r="G1128" s="51" t="n">
        <v>1</v>
      </c>
      <c r="H1128" s="51" t="n">
        <v>220</v>
      </c>
      <c r="I1128" s="51" t="n">
        <f aca="false">G1128*H1128</f>
        <v>220</v>
      </c>
      <c r="J1128" s="12" t="s">
        <v>17</v>
      </c>
      <c r="K1128" s="12" t="s">
        <v>17</v>
      </c>
      <c r="L1128" s="50"/>
      <c r="M1128" s="17"/>
      <c r="N1128" s="27"/>
    </row>
    <row r="1129" customFormat="false" ht="22.9" hidden="false" customHeight="true" outlineLevel="0" collapsed="false">
      <c r="A1129" s="9" t="n">
        <v>1127</v>
      </c>
      <c r="B1129" s="51" t="s">
        <v>2474</v>
      </c>
      <c r="C1129" s="51" t="s">
        <v>2234</v>
      </c>
      <c r="D1129" s="51" t="s">
        <v>2468</v>
      </c>
      <c r="E1129" s="13" t="s">
        <v>16</v>
      </c>
      <c r="F1129" s="52" t="n">
        <v>9789861245820</v>
      </c>
      <c r="G1129" s="51" t="n">
        <v>1</v>
      </c>
      <c r="H1129" s="51" t="n">
        <v>220</v>
      </c>
      <c r="I1129" s="51" t="n">
        <f aca="false">G1129*H1129</f>
        <v>220</v>
      </c>
      <c r="J1129" s="12" t="s">
        <v>17</v>
      </c>
      <c r="K1129" s="12" t="s">
        <v>17</v>
      </c>
      <c r="L1129" s="50"/>
      <c r="M1129" s="17"/>
      <c r="N1129" s="27"/>
    </row>
    <row r="1130" customFormat="false" ht="22.9" hidden="false" customHeight="true" outlineLevel="0" collapsed="false">
      <c r="A1130" s="9" t="n">
        <v>1128</v>
      </c>
      <c r="B1130" s="51" t="s">
        <v>2475</v>
      </c>
      <c r="C1130" s="51" t="s">
        <v>2236</v>
      </c>
      <c r="D1130" s="51" t="s">
        <v>2476</v>
      </c>
      <c r="E1130" s="13" t="s">
        <v>16</v>
      </c>
      <c r="F1130" s="52" t="n">
        <v>9789861892054</v>
      </c>
      <c r="G1130" s="51" t="n">
        <v>1</v>
      </c>
      <c r="H1130" s="51" t="n">
        <v>350</v>
      </c>
      <c r="I1130" s="51" t="n">
        <f aca="false">G1130*H1130</f>
        <v>350</v>
      </c>
      <c r="J1130" s="12" t="s">
        <v>17</v>
      </c>
      <c r="K1130" s="12" t="s">
        <v>17</v>
      </c>
      <c r="L1130" s="50"/>
      <c r="M1130" s="17"/>
      <c r="N1130" s="27"/>
    </row>
    <row r="1131" customFormat="false" ht="22.9" hidden="false" customHeight="true" outlineLevel="0" collapsed="false">
      <c r="A1131" s="9" t="n">
        <v>1129</v>
      </c>
      <c r="B1131" s="51" t="s">
        <v>2477</v>
      </c>
      <c r="C1131" s="51" t="s">
        <v>2238</v>
      </c>
      <c r="D1131" s="51" t="s">
        <v>2476</v>
      </c>
      <c r="E1131" s="13" t="s">
        <v>16</v>
      </c>
      <c r="F1131" s="52" t="n">
        <v>9789861892061</v>
      </c>
      <c r="G1131" s="51" t="n">
        <v>1</v>
      </c>
      <c r="H1131" s="51" t="n">
        <v>270</v>
      </c>
      <c r="I1131" s="51" t="n">
        <f aca="false">G1131*H1131</f>
        <v>270</v>
      </c>
      <c r="J1131" s="12" t="s">
        <v>17</v>
      </c>
      <c r="K1131" s="12" t="s">
        <v>17</v>
      </c>
      <c r="L1131" s="50"/>
      <c r="M1131" s="17"/>
      <c r="N1131" s="27"/>
    </row>
    <row r="1132" customFormat="false" ht="22.9" hidden="false" customHeight="true" outlineLevel="0" collapsed="false">
      <c r="A1132" s="9" t="n">
        <v>1130</v>
      </c>
      <c r="B1132" s="51" t="s">
        <v>2478</v>
      </c>
      <c r="C1132" s="51" t="s">
        <v>2240</v>
      </c>
      <c r="D1132" s="51" t="s">
        <v>2476</v>
      </c>
      <c r="E1132" s="13" t="s">
        <v>16</v>
      </c>
      <c r="F1132" s="52" t="n">
        <v>9789861892078</v>
      </c>
      <c r="G1132" s="51" t="n">
        <v>1</v>
      </c>
      <c r="H1132" s="51" t="n">
        <v>260</v>
      </c>
      <c r="I1132" s="51" t="n">
        <f aca="false">G1132*H1132</f>
        <v>260</v>
      </c>
      <c r="J1132" s="12" t="s">
        <v>17</v>
      </c>
      <c r="K1132" s="12" t="s">
        <v>17</v>
      </c>
      <c r="L1132" s="50"/>
      <c r="M1132" s="17"/>
      <c r="N1132" s="27"/>
    </row>
    <row r="1133" customFormat="false" ht="22.9" hidden="false" customHeight="true" outlineLevel="0" collapsed="false">
      <c r="A1133" s="9" t="n">
        <v>1131</v>
      </c>
      <c r="B1133" s="51" t="s">
        <v>2479</v>
      </c>
      <c r="C1133" s="77" t="s">
        <v>2243</v>
      </c>
      <c r="D1133" s="51" t="s">
        <v>2476</v>
      </c>
      <c r="E1133" s="13" t="s">
        <v>16</v>
      </c>
      <c r="F1133" s="52" t="n">
        <v>9789861892085</v>
      </c>
      <c r="G1133" s="51" t="n">
        <v>1</v>
      </c>
      <c r="H1133" s="51" t="n">
        <v>290</v>
      </c>
      <c r="I1133" s="51" t="n">
        <f aca="false">G1133*H1133</f>
        <v>290</v>
      </c>
      <c r="J1133" s="12" t="s">
        <v>17</v>
      </c>
      <c r="K1133" s="12" t="s">
        <v>17</v>
      </c>
      <c r="L1133" s="50"/>
      <c r="M1133" s="17"/>
      <c r="N1133" s="27"/>
    </row>
    <row r="1134" customFormat="false" ht="22.9" hidden="false" customHeight="true" outlineLevel="0" collapsed="false">
      <c r="A1134" s="9" t="n">
        <v>1132</v>
      </c>
      <c r="B1134" s="51" t="s">
        <v>2480</v>
      </c>
      <c r="C1134" s="77" t="s">
        <v>2246</v>
      </c>
      <c r="D1134" s="51" t="s">
        <v>2476</v>
      </c>
      <c r="E1134" s="13" t="s">
        <v>16</v>
      </c>
      <c r="F1134" s="52" t="n">
        <v>9789861892252</v>
      </c>
      <c r="G1134" s="51" t="n">
        <v>1</v>
      </c>
      <c r="H1134" s="51" t="n">
        <v>299</v>
      </c>
      <c r="I1134" s="51" t="n">
        <f aca="false">G1134*H1134</f>
        <v>299</v>
      </c>
      <c r="J1134" s="12" t="s">
        <v>17</v>
      </c>
      <c r="K1134" s="12" t="s">
        <v>17</v>
      </c>
      <c r="L1134" s="50"/>
      <c r="M1134" s="17"/>
      <c r="N1134" s="27"/>
    </row>
    <row r="1135" customFormat="false" ht="22.9" hidden="false" customHeight="true" outlineLevel="0" collapsed="false">
      <c r="A1135" s="9" t="n">
        <v>1133</v>
      </c>
      <c r="B1135" s="51" t="s">
        <v>2481</v>
      </c>
      <c r="C1135" s="51" t="s">
        <v>726</v>
      </c>
      <c r="D1135" s="51" t="s">
        <v>2476</v>
      </c>
      <c r="E1135" s="13" t="s">
        <v>16</v>
      </c>
      <c r="F1135" s="52" t="n">
        <v>9789861892351</v>
      </c>
      <c r="G1135" s="51" t="n">
        <v>1</v>
      </c>
      <c r="H1135" s="51" t="n">
        <v>299</v>
      </c>
      <c r="I1135" s="51" t="n">
        <f aca="false">G1135*H1135</f>
        <v>299</v>
      </c>
      <c r="J1135" s="12" t="s">
        <v>17</v>
      </c>
      <c r="K1135" s="12" t="s">
        <v>17</v>
      </c>
      <c r="L1135" s="50"/>
      <c r="M1135" s="17"/>
      <c r="N1135" s="27"/>
    </row>
    <row r="1136" customFormat="false" ht="22.9" hidden="false" customHeight="true" outlineLevel="0" collapsed="false">
      <c r="A1136" s="9" t="n">
        <v>1134</v>
      </c>
      <c r="B1136" s="51" t="s">
        <v>2482</v>
      </c>
      <c r="C1136" s="51" t="s">
        <v>726</v>
      </c>
      <c r="D1136" s="51" t="s">
        <v>2476</v>
      </c>
      <c r="E1136" s="13" t="s">
        <v>16</v>
      </c>
      <c r="F1136" s="52" t="n">
        <v>9789861892030</v>
      </c>
      <c r="G1136" s="51" t="n">
        <v>1</v>
      </c>
      <c r="H1136" s="51" t="n">
        <v>220</v>
      </c>
      <c r="I1136" s="51" t="n">
        <f aca="false">G1136*H1136</f>
        <v>220</v>
      </c>
      <c r="J1136" s="12" t="s">
        <v>17</v>
      </c>
      <c r="K1136" s="12" t="s">
        <v>17</v>
      </c>
      <c r="L1136" s="50"/>
      <c r="M1136" s="17"/>
      <c r="N1136" s="27"/>
    </row>
    <row r="1137" customFormat="false" ht="22.9" hidden="false" customHeight="true" outlineLevel="0" collapsed="false">
      <c r="A1137" s="9" t="n">
        <v>1135</v>
      </c>
      <c r="B1137" s="51" t="s">
        <v>2483</v>
      </c>
      <c r="C1137" s="51" t="s">
        <v>726</v>
      </c>
      <c r="D1137" s="51" t="s">
        <v>2476</v>
      </c>
      <c r="E1137" s="13" t="s">
        <v>16</v>
      </c>
      <c r="F1137" s="52" t="n">
        <v>9789861891903</v>
      </c>
      <c r="G1137" s="51" t="n">
        <v>1</v>
      </c>
      <c r="H1137" s="51" t="n">
        <v>220</v>
      </c>
      <c r="I1137" s="51" t="n">
        <f aca="false">G1137*H1137</f>
        <v>220</v>
      </c>
      <c r="J1137" s="12" t="s">
        <v>17</v>
      </c>
      <c r="K1137" s="12" t="s">
        <v>17</v>
      </c>
      <c r="L1137" s="50"/>
      <c r="M1137" s="17"/>
      <c r="N1137" s="27"/>
    </row>
    <row r="1138" customFormat="false" ht="22.9" hidden="false" customHeight="true" outlineLevel="0" collapsed="false">
      <c r="A1138" s="9" t="n">
        <v>1136</v>
      </c>
      <c r="B1138" s="51" t="s">
        <v>2484</v>
      </c>
      <c r="C1138" s="51" t="s">
        <v>735</v>
      </c>
      <c r="D1138" s="51" t="s">
        <v>1200</v>
      </c>
      <c r="E1138" s="13" t="s">
        <v>16</v>
      </c>
      <c r="F1138" s="52" t="n">
        <v>9789862131541</v>
      </c>
      <c r="G1138" s="51" t="n">
        <v>1</v>
      </c>
      <c r="H1138" s="51" t="n">
        <v>350</v>
      </c>
      <c r="I1138" s="51" t="n">
        <f aca="false">G1138*H1138</f>
        <v>350</v>
      </c>
      <c r="J1138" s="12" t="s">
        <v>17</v>
      </c>
      <c r="K1138" s="12" t="s">
        <v>17</v>
      </c>
      <c r="L1138" s="50"/>
      <c r="M1138" s="17"/>
      <c r="N1138" s="27"/>
    </row>
    <row r="1139" customFormat="false" ht="22.9" hidden="false" customHeight="true" outlineLevel="0" collapsed="false">
      <c r="A1139" s="9" t="n">
        <v>1137</v>
      </c>
      <c r="B1139" s="51" t="s">
        <v>2485</v>
      </c>
      <c r="C1139" s="51" t="s">
        <v>738</v>
      </c>
      <c r="D1139" s="51" t="s">
        <v>1200</v>
      </c>
      <c r="E1139" s="13" t="s">
        <v>16</v>
      </c>
      <c r="F1139" s="52" t="n">
        <v>9789862131732</v>
      </c>
      <c r="G1139" s="51" t="n">
        <v>1</v>
      </c>
      <c r="H1139" s="51" t="n">
        <v>260</v>
      </c>
      <c r="I1139" s="51" t="n">
        <f aca="false">G1139*H1139</f>
        <v>260</v>
      </c>
      <c r="J1139" s="12" t="s">
        <v>17</v>
      </c>
      <c r="K1139" s="12" t="s">
        <v>17</v>
      </c>
      <c r="L1139" s="50"/>
      <c r="M1139" s="17"/>
      <c r="N1139" s="27"/>
    </row>
    <row r="1140" customFormat="false" ht="22.9" hidden="false" customHeight="true" outlineLevel="0" collapsed="false">
      <c r="A1140" s="9" t="n">
        <v>1138</v>
      </c>
      <c r="B1140" s="51" t="s">
        <v>2486</v>
      </c>
      <c r="C1140" s="51" t="s">
        <v>741</v>
      </c>
      <c r="D1140" s="51" t="s">
        <v>1914</v>
      </c>
      <c r="E1140" s="13" t="s">
        <v>16</v>
      </c>
      <c r="F1140" s="52" t="n">
        <v>9789861791937</v>
      </c>
      <c r="G1140" s="51" t="n">
        <v>1</v>
      </c>
      <c r="H1140" s="51" t="n">
        <v>300</v>
      </c>
      <c r="I1140" s="51" t="n">
        <f aca="false">G1140*H1140</f>
        <v>300</v>
      </c>
      <c r="J1140" s="12" t="s">
        <v>17</v>
      </c>
      <c r="K1140" s="12" t="s">
        <v>17</v>
      </c>
      <c r="L1140" s="50"/>
      <c r="M1140" s="17"/>
      <c r="N1140" s="27"/>
    </row>
    <row r="1141" customFormat="false" ht="22.9" hidden="false" customHeight="true" outlineLevel="0" collapsed="false">
      <c r="A1141" s="9" t="n">
        <v>1139</v>
      </c>
      <c r="B1141" s="51" t="s">
        <v>2480</v>
      </c>
      <c r="C1141" s="51" t="s">
        <v>743</v>
      </c>
      <c r="D1141" s="51" t="s">
        <v>1914</v>
      </c>
      <c r="E1141" s="13" t="s">
        <v>16</v>
      </c>
      <c r="F1141" s="52" t="n">
        <v>9789861791593</v>
      </c>
      <c r="G1141" s="51" t="n">
        <v>1</v>
      </c>
      <c r="H1141" s="51" t="n">
        <v>350</v>
      </c>
      <c r="I1141" s="51" t="n">
        <f aca="false">G1141*H1141</f>
        <v>350</v>
      </c>
      <c r="J1141" s="12" t="s">
        <v>17</v>
      </c>
      <c r="K1141" s="12" t="s">
        <v>17</v>
      </c>
      <c r="L1141" s="50"/>
      <c r="M1141" s="17"/>
      <c r="N1141" s="27"/>
    </row>
    <row r="1142" customFormat="false" ht="22.9" hidden="false" customHeight="true" outlineLevel="0" collapsed="false">
      <c r="A1142" s="9" t="n">
        <v>1140</v>
      </c>
      <c r="B1142" s="51" t="s">
        <v>2487</v>
      </c>
      <c r="C1142" s="85" t="s">
        <v>2157</v>
      </c>
      <c r="D1142" s="51" t="s">
        <v>1914</v>
      </c>
      <c r="E1142" s="13" t="s">
        <v>16</v>
      </c>
      <c r="F1142" s="52" t="n">
        <v>9789861791852</v>
      </c>
      <c r="G1142" s="51" t="n">
        <v>1</v>
      </c>
      <c r="H1142" s="51" t="n">
        <v>280</v>
      </c>
      <c r="I1142" s="51" t="n">
        <f aca="false">G1142*H1142</f>
        <v>280</v>
      </c>
      <c r="J1142" s="12" t="s">
        <v>17</v>
      </c>
      <c r="K1142" s="12" t="s">
        <v>17</v>
      </c>
      <c r="L1142" s="50"/>
      <c r="M1142" s="17"/>
      <c r="N1142" s="27"/>
    </row>
    <row r="1143" customFormat="false" ht="22.9" hidden="false" customHeight="true" outlineLevel="0" collapsed="false">
      <c r="A1143" s="9" t="n">
        <v>1141</v>
      </c>
      <c r="B1143" s="51" t="s">
        <v>2488</v>
      </c>
      <c r="C1143" s="85" t="s">
        <v>2159</v>
      </c>
      <c r="D1143" s="51" t="s">
        <v>1914</v>
      </c>
      <c r="E1143" s="13" t="s">
        <v>16</v>
      </c>
      <c r="F1143" s="52" t="n">
        <v>9789861791722</v>
      </c>
      <c r="G1143" s="51" t="n">
        <v>1</v>
      </c>
      <c r="H1143" s="51" t="n">
        <v>330</v>
      </c>
      <c r="I1143" s="51" t="n">
        <f aca="false">G1143*H1143</f>
        <v>330</v>
      </c>
      <c r="J1143" s="12" t="s">
        <v>17</v>
      </c>
      <c r="K1143" s="12" t="s">
        <v>17</v>
      </c>
      <c r="L1143" s="50"/>
      <c r="M1143" s="17"/>
      <c r="N1143" s="27"/>
    </row>
    <row r="1144" customFormat="false" ht="22.9" hidden="false" customHeight="true" outlineLevel="0" collapsed="false">
      <c r="A1144" s="9" t="n">
        <v>1142</v>
      </c>
      <c r="B1144" s="77" t="s">
        <v>2489</v>
      </c>
      <c r="C1144" s="85" t="s">
        <v>2162</v>
      </c>
      <c r="D1144" s="51" t="s">
        <v>2473</v>
      </c>
      <c r="E1144" s="13" t="s">
        <v>16</v>
      </c>
      <c r="F1144" s="52" t="n">
        <v>9789868117112</v>
      </c>
      <c r="G1144" s="51" t="n">
        <v>1</v>
      </c>
      <c r="H1144" s="51" t="n">
        <v>350</v>
      </c>
      <c r="I1144" s="51" t="n">
        <f aca="false">G1144*H1144</f>
        <v>350</v>
      </c>
      <c r="J1144" s="12" t="s">
        <v>17</v>
      </c>
      <c r="K1144" s="12" t="s">
        <v>17</v>
      </c>
      <c r="L1144" s="50"/>
      <c r="M1144" s="17"/>
      <c r="N1144" s="27"/>
    </row>
    <row r="1145" customFormat="false" ht="22.9" hidden="false" customHeight="true" outlineLevel="0" collapsed="false">
      <c r="A1145" s="9" t="n">
        <v>1143</v>
      </c>
      <c r="B1145" s="51" t="s">
        <v>2490</v>
      </c>
      <c r="C1145" s="85" t="s">
        <v>2163</v>
      </c>
      <c r="D1145" s="51" t="s">
        <v>338</v>
      </c>
      <c r="E1145" s="13" t="s">
        <v>16</v>
      </c>
      <c r="F1145" s="52" t="n">
        <v>9789573267164</v>
      </c>
      <c r="G1145" s="51" t="n">
        <v>1</v>
      </c>
      <c r="H1145" s="51" t="n">
        <v>220</v>
      </c>
      <c r="I1145" s="51" t="n">
        <f aca="false">G1145*H1145</f>
        <v>220</v>
      </c>
      <c r="J1145" s="12" t="s">
        <v>17</v>
      </c>
      <c r="K1145" s="12" t="s">
        <v>17</v>
      </c>
      <c r="L1145" s="50"/>
      <c r="M1145" s="17"/>
      <c r="N1145" s="27"/>
    </row>
    <row r="1146" customFormat="false" ht="22.9" hidden="false" customHeight="true" outlineLevel="0" collapsed="false">
      <c r="A1146" s="9" t="n">
        <v>1144</v>
      </c>
      <c r="B1146" s="51" t="s">
        <v>2491</v>
      </c>
      <c r="C1146" s="85" t="s">
        <v>1967</v>
      </c>
      <c r="D1146" s="51" t="s">
        <v>2492</v>
      </c>
      <c r="E1146" s="13" t="s">
        <v>16</v>
      </c>
      <c r="F1146" s="52" t="n">
        <v>9789866801617</v>
      </c>
      <c r="G1146" s="51" t="n">
        <v>1</v>
      </c>
      <c r="H1146" s="51" t="n">
        <v>280</v>
      </c>
      <c r="I1146" s="51" t="n">
        <f aca="false">G1146*H1146</f>
        <v>280</v>
      </c>
      <c r="J1146" s="12" t="s">
        <v>17</v>
      </c>
      <c r="K1146" s="12" t="s">
        <v>17</v>
      </c>
      <c r="L1146" s="50"/>
      <c r="M1146" s="17"/>
      <c r="N1146" s="27"/>
    </row>
    <row r="1147" customFormat="false" ht="22.9" hidden="false" customHeight="true" outlineLevel="0" collapsed="false">
      <c r="A1147" s="9" t="n">
        <v>1145</v>
      </c>
      <c r="B1147" s="51" t="s">
        <v>2493</v>
      </c>
      <c r="C1147" s="85" t="s">
        <v>2166</v>
      </c>
      <c r="D1147" s="51" t="s">
        <v>2492</v>
      </c>
      <c r="E1147" s="13" t="s">
        <v>16</v>
      </c>
      <c r="F1147" s="52" t="n">
        <v>9789866801594</v>
      </c>
      <c r="G1147" s="51" t="n">
        <v>1</v>
      </c>
      <c r="H1147" s="51" t="n">
        <v>320</v>
      </c>
      <c r="I1147" s="51" t="n">
        <f aca="false">G1147*H1147</f>
        <v>320</v>
      </c>
      <c r="J1147" s="12" t="s">
        <v>17</v>
      </c>
      <c r="K1147" s="12" t="s">
        <v>17</v>
      </c>
      <c r="L1147" s="50"/>
      <c r="M1147" s="17"/>
      <c r="N1147" s="27"/>
    </row>
    <row r="1148" customFormat="false" ht="22.9" hidden="false" customHeight="true" outlineLevel="0" collapsed="false">
      <c r="A1148" s="9" t="n">
        <v>1146</v>
      </c>
      <c r="B1148" s="51" t="s">
        <v>2494</v>
      </c>
      <c r="C1148" s="85" t="s">
        <v>2168</v>
      </c>
      <c r="D1148" s="51" t="s">
        <v>2492</v>
      </c>
      <c r="E1148" s="13" t="s">
        <v>16</v>
      </c>
      <c r="F1148" s="52" t="n">
        <v>9789866801662</v>
      </c>
      <c r="G1148" s="51" t="n">
        <v>1</v>
      </c>
      <c r="H1148" s="51" t="n">
        <v>260</v>
      </c>
      <c r="I1148" s="51" t="n">
        <f aca="false">G1148*H1148</f>
        <v>260</v>
      </c>
      <c r="J1148" s="12" t="s">
        <v>17</v>
      </c>
      <c r="K1148" s="12" t="s">
        <v>17</v>
      </c>
      <c r="L1148" s="50"/>
      <c r="M1148" s="17"/>
      <c r="N1148" s="27"/>
    </row>
    <row r="1149" customFormat="false" ht="22.9" hidden="false" customHeight="true" outlineLevel="0" collapsed="false">
      <c r="A1149" s="9" t="n">
        <v>1147</v>
      </c>
      <c r="B1149" s="51" t="s">
        <v>2495</v>
      </c>
      <c r="C1149" s="85" t="s">
        <v>2170</v>
      </c>
      <c r="D1149" s="51" t="s">
        <v>2496</v>
      </c>
      <c r="E1149" s="13" t="s">
        <v>16</v>
      </c>
      <c r="F1149" s="52" t="n">
        <v>9789866828676</v>
      </c>
      <c r="G1149" s="51" t="n">
        <v>1</v>
      </c>
      <c r="H1149" s="51" t="n">
        <v>260</v>
      </c>
      <c r="I1149" s="51" t="n">
        <f aca="false">G1149*H1149</f>
        <v>260</v>
      </c>
      <c r="J1149" s="12" t="s">
        <v>17</v>
      </c>
      <c r="K1149" s="12" t="s">
        <v>17</v>
      </c>
      <c r="L1149" s="50"/>
      <c r="M1149" s="17"/>
      <c r="N1149" s="27"/>
    </row>
    <row r="1150" customFormat="false" ht="22.9" hidden="false" customHeight="true" outlineLevel="0" collapsed="false">
      <c r="A1150" s="9" t="n">
        <v>1148</v>
      </c>
      <c r="B1150" s="77" t="s">
        <v>2497</v>
      </c>
      <c r="C1150" s="85" t="s">
        <v>2172</v>
      </c>
      <c r="D1150" s="51" t="s">
        <v>2498</v>
      </c>
      <c r="E1150" s="13" t="s">
        <v>16</v>
      </c>
      <c r="F1150" s="52" t="n">
        <v>9789866314025</v>
      </c>
      <c r="G1150" s="51" t="n">
        <v>1</v>
      </c>
      <c r="H1150" s="51" t="n">
        <v>399</v>
      </c>
      <c r="I1150" s="51" t="n">
        <f aca="false">G1150*H1150</f>
        <v>399</v>
      </c>
      <c r="J1150" s="12" t="s">
        <v>17</v>
      </c>
      <c r="K1150" s="12" t="s">
        <v>17</v>
      </c>
      <c r="L1150" s="50"/>
      <c r="M1150" s="17"/>
      <c r="N1150" s="27"/>
    </row>
    <row r="1151" customFormat="false" ht="22.9" hidden="false" customHeight="true" outlineLevel="0" collapsed="false">
      <c r="A1151" s="9" t="n">
        <v>1149</v>
      </c>
      <c r="B1151" s="51" t="s">
        <v>2499</v>
      </c>
      <c r="C1151" s="85" t="s">
        <v>2174</v>
      </c>
      <c r="D1151" s="51" t="s">
        <v>2500</v>
      </c>
      <c r="E1151" s="13" t="s">
        <v>16</v>
      </c>
      <c r="F1151" s="52" t="n">
        <v>9789861267012</v>
      </c>
      <c r="G1151" s="51" t="n">
        <v>1</v>
      </c>
      <c r="H1151" s="51" t="n">
        <v>299</v>
      </c>
      <c r="I1151" s="51" t="n">
        <f aca="false">G1151*H1151</f>
        <v>299</v>
      </c>
      <c r="J1151" s="12" t="s">
        <v>17</v>
      </c>
      <c r="K1151" s="12" t="s">
        <v>17</v>
      </c>
      <c r="L1151" s="50"/>
      <c r="M1151" s="17"/>
      <c r="N1151" s="27"/>
    </row>
    <row r="1152" customFormat="false" ht="22.9" hidden="false" customHeight="true" outlineLevel="0" collapsed="false">
      <c r="A1152" s="9" t="n">
        <v>1150</v>
      </c>
      <c r="B1152" s="51" t="s">
        <v>2501</v>
      </c>
      <c r="C1152" s="85" t="s">
        <v>2175</v>
      </c>
      <c r="D1152" s="51" t="s">
        <v>2500</v>
      </c>
      <c r="E1152" s="13" t="s">
        <v>16</v>
      </c>
      <c r="F1152" s="52" t="n">
        <v>9789861266350</v>
      </c>
      <c r="G1152" s="51" t="n">
        <v>1</v>
      </c>
      <c r="H1152" s="51" t="n">
        <v>290</v>
      </c>
      <c r="I1152" s="51" t="n">
        <f aca="false">G1152*H1152</f>
        <v>290</v>
      </c>
      <c r="J1152" s="12" t="s">
        <v>17</v>
      </c>
      <c r="K1152" s="12" t="s">
        <v>17</v>
      </c>
      <c r="L1152" s="50"/>
      <c r="M1152" s="17"/>
      <c r="N1152" s="27"/>
    </row>
    <row r="1153" customFormat="false" ht="22.9" hidden="false" customHeight="true" outlineLevel="0" collapsed="false">
      <c r="A1153" s="9" t="n">
        <v>1151</v>
      </c>
      <c r="B1153" s="51" t="s">
        <v>2502</v>
      </c>
      <c r="C1153" s="85" t="s">
        <v>2178</v>
      </c>
      <c r="D1153" s="51" t="s">
        <v>2503</v>
      </c>
      <c r="E1153" s="13" t="s">
        <v>16</v>
      </c>
      <c r="F1153" s="52" t="n">
        <v>9789861203249</v>
      </c>
      <c r="G1153" s="51" t="n">
        <v>1</v>
      </c>
      <c r="H1153" s="51" t="n">
        <v>299</v>
      </c>
      <c r="I1153" s="51" t="n">
        <f aca="false">G1153*H1153</f>
        <v>299</v>
      </c>
      <c r="J1153" s="12" t="s">
        <v>17</v>
      </c>
      <c r="K1153" s="12" t="s">
        <v>17</v>
      </c>
      <c r="L1153" s="50"/>
      <c r="M1153" s="17"/>
      <c r="N1153" s="27"/>
    </row>
    <row r="1154" customFormat="false" ht="22.9" hidden="false" customHeight="true" outlineLevel="0" collapsed="false">
      <c r="A1154" s="9" t="n">
        <v>1152</v>
      </c>
      <c r="B1154" s="51" t="s">
        <v>2504</v>
      </c>
      <c r="C1154" s="85" t="s">
        <v>2181</v>
      </c>
      <c r="D1154" s="51" t="s">
        <v>2503</v>
      </c>
      <c r="E1154" s="13" t="s">
        <v>16</v>
      </c>
      <c r="F1154" s="52" t="n">
        <v>9789861203256</v>
      </c>
      <c r="G1154" s="51" t="n">
        <v>1</v>
      </c>
      <c r="H1154" s="51" t="n">
        <v>280</v>
      </c>
      <c r="I1154" s="51" t="n">
        <f aca="false">G1154*H1154</f>
        <v>280</v>
      </c>
      <c r="J1154" s="12" t="s">
        <v>17</v>
      </c>
      <c r="K1154" s="12" t="s">
        <v>17</v>
      </c>
      <c r="L1154" s="50"/>
      <c r="M1154" s="17"/>
      <c r="N1154" s="27"/>
    </row>
    <row r="1155" customFormat="false" ht="22.9" hidden="false" customHeight="true" outlineLevel="0" collapsed="false">
      <c r="A1155" s="9" t="n">
        <v>1153</v>
      </c>
      <c r="B1155" s="77" t="s">
        <v>2505</v>
      </c>
      <c r="C1155" s="85" t="s">
        <v>2183</v>
      </c>
      <c r="D1155" s="51" t="s">
        <v>2503</v>
      </c>
      <c r="E1155" s="13" t="s">
        <v>16</v>
      </c>
      <c r="F1155" s="52" t="n">
        <v>9789862350959</v>
      </c>
      <c r="G1155" s="51" t="n">
        <v>1</v>
      </c>
      <c r="H1155" s="51" t="n">
        <v>230</v>
      </c>
      <c r="I1155" s="51" t="n">
        <f aca="false">G1155*H1155</f>
        <v>230</v>
      </c>
      <c r="J1155" s="12" t="s">
        <v>17</v>
      </c>
      <c r="K1155" s="12" t="s">
        <v>17</v>
      </c>
      <c r="L1155" s="50"/>
      <c r="M1155" s="17"/>
      <c r="N1155" s="27"/>
    </row>
    <row r="1156" customFormat="false" ht="22.9" hidden="false" customHeight="true" outlineLevel="0" collapsed="false">
      <c r="A1156" s="9" t="n">
        <v>1154</v>
      </c>
      <c r="B1156" s="51" t="s">
        <v>2506</v>
      </c>
      <c r="C1156" s="85" t="s">
        <v>2248</v>
      </c>
      <c r="D1156" s="51" t="s">
        <v>1450</v>
      </c>
      <c r="E1156" s="13" t="s">
        <v>16</v>
      </c>
      <c r="F1156" s="52" t="n">
        <v>9789574514397</v>
      </c>
      <c r="G1156" s="51" t="n">
        <v>1</v>
      </c>
      <c r="H1156" s="51" t="n">
        <v>230</v>
      </c>
      <c r="I1156" s="51" t="n">
        <f aca="false">G1156*H1156</f>
        <v>230</v>
      </c>
      <c r="J1156" s="12" t="s">
        <v>17</v>
      </c>
      <c r="K1156" s="12" t="s">
        <v>17</v>
      </c>
      <c r="L1156" s="50"/>
      <c r="M1156" s="17"/>
      <c r="N1156" s="27"/>
    </row>
    <row r="1157" customFormat="false" ht="22.9" hidden="false" customHeight="true" outlineLevel="0" collapsed="false">
      <c r="A1157" s="9" t="n">
        <v>1155</v>
      </c>
      <c r="B1157" s="51" t="s">
        <v>2507</v>
      </c>
      <c r="C1157" s="85" t="s">
        <v>2250</v>
      </c>
      <c r="D1157" s="51" t="s">
        <v>1450</v>
      </c>
      <c r="E1157" s="13" t="s">
        <v>16</v>
      </c>
      <c r="F1157" s="52" t="n">
        <v>9789574514366</v>
      </c>
      <c r="G1157" s="51" t="n">
        <v>1</v>
      </c>
      <c r="H1157" s="51" t="n">
        <v>320</v>
      </c>
      <c r="I1157" s="51" t="n">
        <f aca="false">G1157*H1157</f>
        <v>320</v>
      </c>
      <c r="J1157" s="12" t="s">
        <v>17</v>
      </c>
      <c r="K1157" s="12" t="s">
        <v>17</v>
      </c>
      <c r="L1157" s="50"/>
      <c r="M1157" s="17"/>
      <c r="N1157" s="27"/>
    </row>
    <row r="1158" customFormat="false" ht="22.9" hidden="false" customHeight="true" outlineLevel="0" collapsed="false">
      <c r="A1158" s="9" t="n">
        <v>1156</v>
      </c>
      <c r="B1158" s="51" t="s">
        <v>2508</v>
      </c>
      <c r="C1158" s="85" t="s">
        <v>2252</v>
      </c>
      <c r="D1158" s="51" t="s">
        <v>1450</v>
      </c>
      <c r="E1158" s="13" t="s">
        <v>16</v>
      </c>
      <c r="F1158" s="52" t="n">
        <v>9789574514380</v>
      </c>
      <c r="G1158" s="51" t="n">
        <v>1</v>
      </c>
      <c r="H1158" s="51" t="n">
        <v>290</v>
      </c>
      <c r="I1158" s="51" t="n">
        <f aca="false">G1158*H1158</f>
        <v>290</v>
      </c>
      <c r="J1158" s="12" t="s">
        <v>17</v>
      </c>
      <c r="K1158" s="12" t="s">
        <v>17</v>
      </c>
      <c r="L1158" s="50"/>
      <c r="M1158" s="17"/>
      <c r="N1158" s="27"/>
    </row>
    <row r="1159" customFormat="false" ht="22.9" hidden="false" customHeight="true" outlineLevel="0" collapsed="false">
      <c r="A1159" s="9" t="n">
        <v>1157</v>
      </c>
      <c r="B1159" s="51" t="s">
        <v>2509</v>
      </c>
      <c r="C1159" s="84" t="s">
        <v>2254</v>
      </c>
      <c r="D1159" s="51" t="s">
        <v>413</v>
      </c>
      <c r="E1159" s="13" t="s">
        <v>16</v>
      </c>
      <c r="F1159" s="52" t="n">
        <v>9789866220012</v>
      </c>
      <c r="G1159" s="51" t="n">
        <v>1</v>
      </c>
      <c r="H1159" s="51" t="n">
        <v>290</v>
      </c>
      <c r="I1159" s="51" t="n">
        <f aca="false">G1159*H1159</f>
        <v>290</v>
      </c>
      <c r="J1159" s="12" t="s">
        <v>17</v>
      </c>
      <c r="K1159" s="12" t="s">
        <v>17</v>
      </c>
      <c r="L1159" s="50"/>
      <c r="M1159" s="17"/>
      <c r="N1159" s="27"/>
    </row>
    <row r="1160" customFormat="false" ht="22.9" hidden="false" customHeight="true" outlineLevel="0" collapsed="false">
      <c r="A1160" s="9" t="n">
        <v>1158</v>
      </c>
      <c r="B1160" s="51" t="s">
        <v>2510</v>
      </c>
      <c r="C1160" s="84" t="s">
        <v>2257</v>
      </c>
      <c r="D1160" s="51" t="s">
        <v>2511</v>
      </c>
      <c r="E1160" s="13" t="s">
        <v>16</v>
      </c>
      <c r="F1160" s="52" t="n">
        <v>9789867344106</v>
      </c>
      <c r="G1160" s="51" t="n">
        <v>1</v>
      </c>
      <c r="H1160" s="51" t="n">
        <v>290</v>
      </c>
      <c r="I1160" s="51" t="n">
        <f aca="false">G1160*H1160</f>
        <v>290</v>
      </c>
      <c r="J1160" s="12" t="s">
        <v>17</v>
      </c>
      <c r="K1160" s="12" t="s">
        <v>17</v>
      </c>
      <c r="L1160" s="50"/>
      <c r="M1160" s="17"/>
      <c r="N1160" s="27"/>
    </row>
    <row r="1161" customFormat="false" ht="22.9" hidden="false" customHeight="true" outlineLevel="0" collapsed="false">
      <c r="A1161" s="9" t="n">
        <v>1159</v>
      </c>
      <c r="B1161" s="51" t="s">
        <v>2512</v>
      </c>
      <c r="C1161" s="84" t="s">
        <v>2260</v>
      </c>
      <c r="D1161" s="51" t="s">
        <v>2513</v>
      </c>
      <c r="E1161" s="13" t="s">
        <v>16</v>
      </c>
      <c r="F1161" s="52" t="n">
        <v>9789577515827</v>
      </c>
      <c r="G1161" s="51" t="n">
        <v>1</v>
      </c>
      <c r="H1161" s="51" t="n">
        <v>270</v>
      </c>
      <c r="I1161" s="51" t="n">
        <f aca="false">G1161*H1161</f>
        <v>270</v>
      </c>
      <c r="J1161" s="12" t="s">
        <v>17</v>
      </c>
      <c r="K1161" s="12" t="s">
        <v>17</v>
      </c>
      <c r="L1161" s="50"/>
      <c r="M1161" s="17"/>
      <c r="N1161" s="27"/>
    </row>
    <row r="1162" customFormat="false" ht="22.9" hidden="false" customHeight="true" outlineLevel="0" collapsed="false">
      <c r="A1162" s="9" t="n">
        <v>1160</v>
      </c>
      <c r="B1162" s="51" t="s">
        <v>2514</v>
      </c>
      <c r="C1162" s="84" t="s">
        <v>2262</v>
      </c>
      <c r="D1162" s="51" t="s">
        <v>2515</v>
      </c>
      <c r="E1162" s="13" t="s">
        <v>16</v>
      </c>
      <c r="F1162" s="52" t="n">
        <v>9789571042992</v>
      </c>
      <c r="G1162" s="51" t="n">
        <v>1</v>
      </c>
      <c r="H1162" s="51" t="n">
        <v>270</v>
      </c>
      <c r="I1162" s="51" t="n">
        <f aca="false">G1162*H1162</f>
        <v>270</v>
      </c>
      <c r="J1162" s="12" t="s">
        <v>17</v>
      </c>
      <c r="K1162" s="12" t="s">
        <v>17</v>
      </c>
      <c r="L1162" s="50"/>
      <c r="M1162" s="17"/>
      <c r="N1162" s="27"/>
    </row>
    <row r="1163" customFormat="false" ht="22.9" hidden="false" customHeight="true" outlineLevel="0" collapsed="false">
      <c r="A1163" s="9" t="n">
        <v>1161</v>
      </c>
      <c r="B1163" s="51" t="s">
        <v>2516</v>
      </c>
      <c r="C1163" s="84" t="s">
        <v>2265</v>
      </c>
      <c r="D1163" s="51" t="s">
        <v>2517</v>
      </c>
      <c r="E1163" s="13" t="s">
        <v>16</v>
      </c>
      <c r="F1163" s="52" t="n">
        <v>9789862481165</v>
      </c>
      <c r="G1163" s="51" t="n">
        <v>1</v>
      </c>
      <c r="H1163" s="51" t="n">
        <v>270</v>
      </c>
      <c r="I1163" s="51" t="n">
        <f aca="false">G1163*H1163</f>
        <v>270</v>
      </c>
      <c r="J1163" s="12" t="s">
        <v>17</v>
      </c>
      <c r="K1163" s="12" t="s">
        <v>17</v>
      </c>
      <c r="L1163" s="50"/>
      <c r="M1163" s="17"/>
      <c r="N1163" s="27"/>
    </row>
    <row r="1164" customFormat="false" ht="22.9" hidden="false" customHeight="true" outlineLevel="0" collapsed="false">
      <c r="A1164" s="9" t="n">
        <v>1162</v>
      </c>
      <c r="B1164" s="51" t="s">
        <v>2518</v>
      </c>
      <c r="C1164" s="84" t="s">
        <v>2267</v>
      </c>
      <c r="D1164" s="51" t="s">
        <v>2468</v>
      </c>
      <c r="E1164" s="13" t="s">
        <v>16</v>
      </c>
      <c r="F1164" s="52" t="n">
        <v>9789866285462</v>
      </c>
      <c r="G1164" s="51" t="n">
        <v>1</v>
      </c>
      <c r="H1164" s="51" t="n">
        <v>240</v>
      </c>
      <c r="I1164" s="51" t="n">
        <f aca="false">G1164*H1164</f>
        <v>240</v>
      </c>
      <c r="J1164" s="12" t="s">
        <v>17</v>
      </c>
      <c r="K1164" s="12" t="s">
        <v>17</v>
      </c>
      <c r="L1164" s="50"/>
      <c r="M1164" s="17"/>
      <c r="N1164" s="27"/>
    </row>
    <row r="1165" customFormat="false" ht="22.9" hidden="false" customHeight="true" outlineLevel="0" collapsed="false">
      <c r="A1165" s="9" t="n">
        <v>1163</v>
      </c>
      <c r="B1165" s="51" t="s">
        <v>2519</v>
      </c>
      <c r="C1165" s="84" t="s">
        <v>2269</v>
      </c>
      <c r="D1165" s="51" t="s">
        <v>442</v>
      </c>
      <c r="E1165" s="13" t="s">
        <v>16</v>
      </c>
      <c r="F1165" s="52" t="n">
        <v>9789571352343</v>
      </c>
      <c r="G1165" s="51" t="n">
        <v>1</v>
      </c>
      <c r="H1165" s="51" t="n">
        <v>260</v>
      </c>
      <c r="I1165" s="51" t="n">
        <f aca="false">G1165*H1165</f>
        <v>260</v>
      </c>
      <c r="J1165" s="12" t="s">
        <v>17</v>
      </c>
      <c r="K1165" s="12" t="s">
        <v>17</v>
      </c>
      <c r="L1165" s="50"/>
      <c r="M1165" s="17"/>
      <c r="N1165" s="27"/>
    </row>
    <row r="1166" customFormat="false" ht="22.9" hidden="false" customHeight="true" outlineLevel="0" collapsed="false">
      <c r="A1166" s="9" t="n">
        <v>1164</v>
      </c>
      <c r="B1166" s="51" t="s">
        <v>2520</v>
      </c>
      <c r="C1166" s="84" t="s">
        <v>2271</v>
      </c>
      <c r="D1166" s="51" t="s">
        <v>2521</v>
      </c>
      <c r="E1166" s="13" t="s">
        <v>16</v>
      </c>
      <c r="F1166" s="52" t="n">
        <v>9789866319235</v>
      </c>
      <c r="G1166" s="51" t="n">
        <v>1</v>
      </c>
      <c r="H1166" s="51" t="n">
        <v>450</v>
      </c>
      <c r="I1166" s="51" t="n">
        <f aca="false">G1166*H1166</f>
        <v>450</v>
      </c>
      <c r="J1166" s="12" t="s">
        <v>17</v>
      </c>
      <c r="K1166" s="12" t="s">
        <v>17</v>
      </c>
      <c r="L1166" s="50"/>
      <c r="M1166" s="17"/>
      <c r="N1166" s="27"/>
    </row>
    <row r="1167" customFormat="false" ht="22.9" hidden="false" customHeight="true" outlineLevel="0" collapsed="false">
      <c r="A1167" s="9" t="n">
        <v>1165</v>
      </c>
      <c r="B1167" s="51" t="s">
        <v>2522</v>
      </c>
      <c r="C1167" s="84" t="s">
        <v>2273</v>
      </c>
      <c r="D1167" s="51" t="s">
        <v>1467</v>
      </c>
      <c r="E1167" s="13" t="s">
        <v>16</v>
      </c>
      <c r="F1167" s="52" t="n">
        <v>9789866614545</v>
      </c>
      <c r="G1167" s="51" t="n">
        <v>1</v>
      </c>
      <c r="H1167" s="51" t="n">
        <v>240</v>
      </c>
      <c r="I1167" s="51" t="n">
        <f aca="false">G1167*H1167</f>
        <v>240</v>
      </c>
      <c r="J1167" s="12" t="s">
        <v>17</v>
      </c>
      <c r="K1167" s="12" t="s">
        <v>17</v>
      </c>
      <c r="L1167" s="50"/>
      <c r="M1167" s="17"/>
      <c r="N1167" s="27"/>
    </row>
    <row r="1168" customFormat="false" ht="22.9" hidden="false" customHeight="true" outlineLevel="0" collapsed="false">
      <c r="A1168" s="9" t="n">
        <v>1166</v>
      </c>
      <c r="B1168" s="51" t="s">
        <v>2523</v>
      </c>
      <c r="C1168" s="84" t="s">
        <v>2276</v>
      </c>
      <c r="D1168" s="51" t="s">
        <v>1467</v>
      </c>
      <c r="E1168" s="13" t="s">
        <v>16</v>
      </c>
      <c r="F1168" s="52" t="n">
        <v>9789866614958</v>
      </c>
      <c r="G1168" s="51" t="n">
        <v>1</v>
      </c>
      <c r="H1168" s="51" t="n">
        <v>320</v>
      </c>
      <c r="I1168" s="51" t="n">
        <f aca="false">G1168*H1168</f>
        <v>320</v>
      </c>
      <c r="J1168" s="12" t="s">
        <v>17</v>
      </c>
      <c r="K1168" s="12" t="s">
        <v>17</v>
      </c>
      <c r="L1168" s="50"/>
      <c r="M1168" s="17"/>
      <c r="N1168" s="27"/>
    </row>
    <row r="1169" customFormat="false" ht="22.9" hidden="false" customHeight="true" outlineLevel="0" collapsed="false">
      <c r="A1169" s="9" t="n">
        <v>1167</v>
      </c>
      <c r="B1169" s="51" t="s">
        <v>2524</v>
      </c>
      <c r="C1169" s="84" t="s">
        <v>2278</v>
      </c>
      <c r="D1169" s="51" t="s">
        <v>1467</v>
      </c>
      <c r="E1169" s="13" t="s">
        <v>16</v>
      </c>
      <c r="F1169" s="52" t="n">
        <v>9789866614804</v>
      </c>
      <c r="G1169" s="51" t="n">
        <v>1</v>
      </c>
      <c r="H1169" s="51" t="n">
        <v>300</v>
      </c>
      <c r="I1169" s="51" t="n">
        <f aca="false">G1169*H1169</f>
        <v>300</v>
      </c>
      <c r="J1169" s="12" t="s">
        <v>17</v>
      </c>
      <c r="K1169" s="12" t="s">
        <v>17</v>
      </c>
      <c r="L1169" s="50"/>
      <c r="M1169" s="17"/>
      <c r="N1169" s="27"/>
    </row>
    <row r="1170" customFormat="false" ht="22.9" hidden="false" customHeight="true" outlineLevel="0" collapsed="false">
      <c r="A1170" s="9" t="n">
        <v>1168</v>
      </c>
      <c r="B1170" s="51" t="s">
        <v>2525</v>
      </c>
      <c r="C1170" s="84" t="s">
        <v>2281</v>
      </c>
      <c r="D1170" s="51" t="s">
        <v>1921</v>
      </c>
      <c r="E1170" s="13" t="s">
        <v>16</v>
      </c>
      <c r="F1170" s="52" t="n">
        <v>9789861215853</v>
      </c>
      <c r="G1170" s="51" t="n">
        <v>1</v>
      </c>
      <c r="H1170" s="51" t="n">
        <v>300</v>
      </c>
      <c r="I1170" s="51" t="n">
        <f aca="false">G1170*H1170</f>
        <v>300</v>
      </c>
      <c r="J1170" s="12" t="s">
        <v>17</v>
      </c>
      <c r="K1170" s="12" t="s">
        <v>17</v>
      </c>
      <c r="L1170" s="50"/>
      <c r="M1170" s="17"/>
      <c r="N1170" s="27"/>
    </row>
    <row r="1171" customFormat="false" ht="22.9" hidden="false" customHeight="true" outlineLevel="0" collapsed="false">
      <c r="A1171" s="9" t="n">
        <v>1169</v>
      </c>
      <c r="B1171" s="51" t="s">
        <v>2526</v>
      </c>
      <c r="C1171" s="84" t="s">
        <v>2283</v>
      </c>
      <c r="D1171" s="51" t="s">
        <v>1921</v>
      </c>
      <c r="E1171" s="13" t="s">
        <v>16</v>
      </c>
      <c r="F1171" s="52" t="n">
        <v>9789861216249</v>
      </c>
      <c r="G1171" s="51" t="n">
        <v>1</v>
      </c>
      <c r="H1171" s="51" t="n">
        <v>380</v>
      </c>
      <c r="I1171" s="51" t="n">
        <f aca="false">G1171*H1171</f>
        <v>380</v>
      </c>
      <c r="J1171" s="12" t="s">
        <v>17</v>
      </c>
      <c r="K1171" s="12" t="s">
        <v>17</v>
      </c>
      <c r="L1171" s="50"/>
      <c r="M1171" s="17"/>
      <c r="N1171" s="27"/>
    </row>
    <row r="1172" customFormat="false" ht="22.9" hidden="false" customHeight="true" outlineLevel="0" collapsed="false">
      <c r="A1172" s="9" t="n">
        <v>1170</v>
      </c>
      <c r="B1172" s="51" t="s">
        <v>2527</v>
      </c>
      <c r="C1172" s="84" t="s">
        <v>2285</v>
      </c>
      <c r="D1172" s="51" t="s">
        <v>2528</v>
      </c>
      <c r="E1172" s="13" t="s">
        <v>16</v>
      </c>
      <c r="F1172" s="52" t="n">
        <v>9789862513415</v>
      </c>
      <c r="G1172" s="51" t="n">
        <v>1</v>
      </c>
      <c r="H1172" s="51" t="n">
        <v>380</v>
      </c>
      <c r="I1172" s="51" t="n">
        <f aca="false">G1172*H1172</f>
        <v>380</v>
      </c>
      <c r="J1172" s="12" t="s">
        <v>17</v>
      </c>
      <c r="K1172" s="12" t="s">
        <v>17</v>
      </c>
      <c r="L1172" s="50"/>
      <c r="M1172" s="17"/>
      <c r="N1172" s="27"/>
    </row>
    <row r="1173" customFormat="false" ht="22.9" hidden="false" customHeight="true" outlineLevel="0" collapsed="false">
      <c r="A1173" s="9" t="n">
        <v>1171</v>
      </c>
      <c r="B1173" s="51" t="s">
        <v>93</v>
      </c>
      <c r="C1173" s="84" t="s">
        <v>2287</v>
      </c>
      <c r="D1173" s="51" t="s">
        <v>338</v>
      </c>
      <c r="E1173" s="13" t="s">
        <v>16</v>
      </c>
      <c r="F1173" s="52" t="n">
        <v>9789573266129</v>
      </c>
      <c r="G1173" s="51" t="n">
        <v>1</v>
      </c>
      <c r="H1173" s="51" t="n">
        <v>550</v>
      </c>
      <c r="I1173" s="51" t="n">
        <f aca="false">G1173*H1173</f>
        <v>550</v>
      </c>
      <c r="J1173" s="12" t="s">
        <v>17</v>
      </c>
      <c r="K1173" s="12" t="s">
        <v>17</v>
      </c>
      <c r="L1173" s="50"/>
      <c r="M1173" s="17"/>
      <c r="N1173" s="27"/>
    </row>
    <row r="1174" customFormat="false" ht="22.9" hidden="false" customHeight="true" outlineLevel="0" collapsed="false">
      <c r="A1174" s="9" t="n">
        <v>1172</v>
      </c>
      <c r="B1174" s="51" t="s">
        <v>2529</v>
      </c>
      <c r="C1174" s="84" t="s">
        <v>2289</v>
      </c>
      <c r="D1174" s="51" t="s">
        <v>338</v>
      </c>
      <c r="E1174" s="13" t="s">
        <v>16</v>
      </c>
      <c r="F1174" s="52" t="n">
        <v>9789573267089</v>
      </c>
      <c r="G1174" s="51" t="n">
        <v>1</v>
      </c>
      <c r="H1174" s="51" t="n">
        <v>480</v>
      </c>
      <c r="I1174" s="51" t="n">
        <f aca="false">G1174*H1174</f>
        <v>480</v>
      </c>
      <c r="J1174" s="12" t="s">
        <v>17</v>
      </c>
      <c r="K1174" s="12" t="s">
        <v>17</v>
      </c>
      <c r="L1174" s="50"/>
      <c r="M1174" s="17"/>
      <c r="N1174" s="27"/>
    </row>
    <row r="1175" customFormat="false" ht="22.9" hidden="false" customHeight="true" outlineLevel="0" collapsed="false">
      <c r="A1175" s="9" t="n">
        <v>1173</v>
      </c>
      <c r="B1175" s="51" t="s">
        <v>2530</v>
      </c>
      <c r="C1175" s="84" t="s">
        <v>2290</v>
      </c>
      <c r="D1175" s="51" t="s">
        <v>338</v>
      </c>
      <c r="E1175" s="13" t="s">
        <v>16</v>
      </c>
      <c r="F1175" s="52" t="n">
        <v>9789573266501</v>
      </c>
      <c r="G1175" s="51" t="n">
        <v>1</v>
      </c>
      <c r="H1175" s="51" t="n">
        <v>480</v>
      </c>
      <c r="I1175" s="51" t="n">
        <f aca="false">G1175*H1175</f>
        <v>480</v>
      </c>
      <c r="J1175" s="12" t="s">
        <v>17</v>
      </c>
      <c r="K1175" s="12" t="s">
        <v>17</v>
      </c>
      <c r="L1175" s="50"/>
      <c r="M1175" s="17"/>
      <c r="N1175" s="27"/>
    </row>
    <row r="1176" customFormat="false" ht="22.9" hidden="false" customHeight="true" outlineLevel="0" collapsed="false">
      <c r="A1176" s="9" t="n">
        <v>1174</v>
      </c>
      <c r="B1176" s="51" t="s">
        <v>2531</v>
      </c>
      <c r="C1176" s="84" t="s">
        <v>2292</v>
      </c>
      <c r="D1176" s="51" t="s">
        <v>338</v>
      </c>
      <c r="E1176" s="13" t="s">
        <v>16</v>
      </c>
      <c r="F1176" s="52" t="n">
        <v>9789573266211</v>
      </c>
      <c r="G1176" s="51" t="n">
        <v>1</v>
      </c>
      <c r="H1176" s="51" t="n">
        <v>550</v>
      </c>
      <c r="I1176" s="51" t="n">
        <f aca="false">G1176*H1176</f>
        <v>550</v>
      </c>
      <c r="J1176" s="12" t="s">
        <v>17</v>
      </c>
      <c r="K1176" s="12" t="s">
        <v>17</v>
      </c>
      <c r="L1176" s="50"/>
      <c r="M1176" s="17"/>
      <c r="N1176" s="27"/>
    </row>
    <row r="1177" customFormat="false" ht="22.9" hidden="false" customHeight="true" outlineLevel="0" collapsed="false">
      <c r="A1177" s="9" t="n">
        <v>1175</v>
      </c>
      <c r="B1177" s="51" t="s">
        <v>2532</v>
      </c>
      <c r="C1177" s="84" t="s">
        <v>2293</v>
      </c>
      <c r="D1177" s="51" t="s">
        <v>501</v>
      </c>
      <c r="E1177" s="13" t="s">
        <v>16</v>
      </c>
      <c r="F1177" s="52" t="n">
        <v>9789862410967</v>
      </c>
      <c r="G1177" s="51" t="n">
        <v>1</v>
      </c>
      <c r="H1177" s="51" t="n">
        <v>550</v>
      </c>
      <c r="I1177" s="51" t="n">
        <f aca="false">G1177*H1177</f>
        <v>550</v>
      </c>
      <c r="J1177" s="12" t="s">
        <v>17</v>
      </c>
      <c r="K1177" s="12" t="s">
        <v>17</v>
      </c>
      <c r="L1177" s="50"/>
      <c r="M1177" s="17"/>
      <c r="N1177" s="27"/>
    </row>
    <row r="1178" customFormat="false" ht="22.9" hidden="false" customHeight="true" outlineLevel="0" collapsed="false">
      <c r="A1178" s="9" t="n">
        <v>1176</v>
      </c>
      <c r="B1178" s="51" t="s">
        <v>2533</v>
      </c>
      <c r="C1178" s="84" t="s">
        <v>2295</v>
      </c>
      <c r="D1178" s="51" t="s">
        <v>501</v>
      </c>
      <c r="E1178" s="13" t="s">
        <v>16</v>
      </c>
      <c r="F1178" s="52" t="n">
        <v>9789862412190</v>
      </c>
      <c r="G1178" s="51" t="n">
        <v>1</v>
      </c>
      <c r="H1178" s="51" t="n">
        <v>450</v>
      </c>
      <c r="I1178" s="51" t="n">
        <f aca="false">G1178*H1178</f>
        <v>450</v>
      </c>
      <c r="J1178" s="12" t="s">
        <v>17</v>
      </c>
      <c r="K1178" s="12" t="s">
        <v>17</v>
      </c>
      <c r="L1178" s="50"/>
      <c r="M1178" s="17"/>
      <c r="N1178" s="27"/>
    </row>
    <row r="1179" customFormat="false" ht="22.9" hidden="false" customHeight="true" outlineLevel="0" collapsed="false">
      <c r="A1179" s="9" t="n">
        <v>1177</v>
      </c>
      <c r="B1179" s="51" t="s">
        <v>2534</v>
      </c>
      <c r="C1179" s="84" t="s">
        <v>2298</v>
      </c>
      <c r="D1179" s="51" t="s">
        <v>2535</v>
      </c>
      <c r="E1179" s="13" t="s">
        <v>16</v>
      </c>
      <c r="F1179" s="52" t="n">
        <v>9789866357183</v>
      </c>
      <c r="G1179" s="51" t="n">
        <v>1</v>
      </c>
      <c r="H1179" s="51" t="n">
        <v>240</v>
      </c>
      <c r="I1179" s="51" t="n">
        <f aca="false">G1179*H1179</f>
        <v>240</v>
      </c>
      <c r="J1179" s="12" t="s">
        <v>17</v>
      </c>
      <c r="K1179" s="12" t="s">
        <v>17</v>
      </c>
      <c r="L1179" s="50"/>
      <c r="M1179" s="17"/>
      <c r="N1179" s="27"/>
    </row>
    <row r="1180" customFormat="false" ht="22.9" hidden="false" customHeight="true" outlineLevel="0" collapsed="false">
      <c r="A1180" s="9" t="n">
        <v>1178</v>
      </c>
      <c r="B1180" s="51" t="s">
        <v>2536</v>
      </c>
      <c r="C1180" s="84" t="s">
        <v>2300</v>
      </c>
      <c r="D1180" s="51" t="s">
        <v>442</v>
      </c>
      <c r="E1180" s="13" t="s">
        <v>16</v>
      </c>
      <c r="F1180" s="52" t="n">
        <v>9789571352909</v>
      </c>
      <c r="G1180" s="51" t="n">
        <v>1</v>
      </c>
      <c r="H1180" s="51" t="n">
        <v>320</v>
      </c>
      <c r="I1180" s="51" t="n">
        <f aca="false">G1180*H1180</f>
        <v>320</v>
      </c>
      <c r="J1180" s="12" t="s">
        <v>17</v>
      </c>
      <c r="K1180" s="12" t="s">
        <v>17</v>
      </c>
      <c r="L1180" s="50"/>
      <c r="M1180" s="17"/>
      <c r="N1180" s="27"/>
    </row>
    <row r="1181" customFormat="false" ht="22.9" hidden="false" customHeight="true" outlineLevel="0" collapsed="false">
      <c r="A1181" s="9" t="n">
        <v>1179</v>
      </c>
      <c r="B1181" s="51" t="s">
        <v>2537</v>
      </c>
      <c r="C1181" s="84" t="s">
        <v>2302</v>
      </c>
      <c r="D1181" s="51" t="s">
        <v>442</v>
      </c>
      <c r="E1181" s="13" t="s">
        <v>16</v>
      </c>
      <c r="F1181" s="52" t="n">
        <v>9789571352916</v>
      </c>
      <c r="G1181" s="51" t="n">
        <v>1</v>
      </c>
      <c r="H1181" s="51" t="n">
        <v>480</v>
      </c>
      <c r="I1181" s="51" t="n">
        <f aca="false">G1181*H1181</f>
        <v>480</v>
      </c>
      <c r="J1181" s="12" t="s">
        <v>17</v>
      </c>
      <c r="K1181" s="12" t="s">
        <v>17</v>
      </c>
      <c r="L1181" s="50"/>
      <c r="M1181" s="17"/>
      <c r="N1181" s="27"/>
    </row>
    <row r="1182" customFormat="false" ht="22.9" hidden="false" customHeight="true" outlineLevel="0" collapsed="false">
      <c r="A1182" s="9" t="n">
        <v>1180</v>
      </c>
      <c r="B1182" s="51" t="s">
        <v>2538</v>
      </c>
      <c r="C1182" s="84" t="s">
        <v>2305</v>
      </c>
      <c r="D1182" s="51" t="s">
        <v>307</v>
      </c>
      <c r="E1182" s="13" t="s">
        <v>16</v>
      </c>
      <c r="F1182" s="52" t="n">
        <v>9789861772905</v>
      </c>
      <c r="G1182" s="51" t="n">
        <v>1</v>
      </c>
      <c r="H1182" s="51" t="n">
        <v>280</v>
      </c>
      <c r="I1182" s="51" t="n">
        <f aca="false">G1182*H1182</f>
        <v>280</v>
      </c>
      <c r="J1182" s="12" t="s">
        <v>17</v>
      </c>
      <c r="K1182" s="12" t="s">
        <v>17</v>
      </c>
      <c r="L1182" s="50"/>
      <c r="M1182" s="17"/>
      <c r="N1182" s="27"/>
    </row>
    <row r="1183" customFormat="false" ht="22.9" hidden="false" customHeight="true" outlineLevel="0" collapsed="false">
      <c r="A1183" s="9" t="n">
        <v>1181</v>
      </c>
      <c r="B1183" s="51" t="s">
        <v>2539</v>
      </c>
      <c r="C1183" s="84" t="s">
        <v>2305</v>
      </c>
      <c r="D1183" s="51" t="s">
        <v>307</v>
      </c>
      <c r="E1183" s="13" t="s">
        <v>16</v>
      </c>
      <c r="F1183" s="52" t="n">
        <v>9789861773889</v>
      </c>
      <c r="G1183" s="51" t="n">
        <v>1</v>
      </c>
      <c r="H1183" s="51" t="n">
        <v>320</v>
      </c>
      <c r="I1183" s="51" t="n">
        <f aca="false">G1183*H1183</f>
        <v>320</v>
      </c>
      <c r="J1183" s="12" t="s">
        <v>17</v>
      </c>
      <c r="K1183" s="12" t="s">
        <v>17</v>
      </c>
      <c r="L1183" s="50"/>
      <c r="M1183" s="17"/>
      <c r="N1183" s="27"/>
    </row>
    <row r="1184" customFormat="false" ht="22.9" hidden="false" customHeight="true" outlineLevel="0" collapsed="false">
      <c r="A1184" s="9" t="n">
        <v>1182</v>
      </c>
      <c r="B1184" s="51" t="s">
        <v>2540</v>
      </c>
      <c r="C1184" s="84" t="s">
        <v>2308</v>
      </c>
      <c r="D1184" s="51" t="s">
        <v>307</v>
      </c>
      <c r="E1184" s="13" t="s">
        <v>16</v>
      </c>
      <c r="F1184" s="52" t="n">
        <v>9789861774428</v>
      </c>
      <c r="G1184" s="51" t="n">
        <v>1</v>
      </c>
      <c r="H1184" s="51" t="n">
        <v>12500</v>
      </c>
      <c r="I1184" s="51" t="n">
        <f aca="false">G1184*H1184</f>
        <v>12500</v>
      </c>
      <c r="J1184" s="12" t="s">
        <v>17</v>
      </c>
      <c r="K1184" s="12" t="s">
        <v>17</v>
      </c>
      <c r="L1184" s="50"/>
      <c r="M1184" s="17"/>
      <c r="N1184" s="27"/>
    </row>
    <row r="1185" customFormat="false" ht="22.9" hidden="false" customHeight="true" outlineLevel="0" collapsed="false">
      <c r="A1185" s="9" t="n">
        <v>1183</v>
      </c>
      <c r="B1185" s="51" t="s">
        <v>2541</v>
      </c>
      <c r="C1185" s="84" t="s">
        <v>2310</v>
      </c>
      <c r="D1185" s="51" t="s">
        <v>307</v>
      </c>
      <c r="E1185" s="13" t="s">
        <v>16</v>
      </c>
      <c r="F1185" s="52" t="n">
        <v>9789861773506</v>
      </c>
      <c r="G1185" s="51" t="n">
        <v>1</v>
      </c>
      <c r="H1185" s="51" t="n">
        <v>250</v>
      </c>
      <c r="I1185" s="51" t="n">
        <f aca="false">G1185*H1185</f>
        <v>250</v>
      </c>
      <c r="J1185" s="12" t="s">
        <v>17</v>
      </c>
      <c r="K1185" s="12" t="s">
        <v>17</v>
      </c>
      <c r="L1185" s="50"/>
      <c r="M1185" s="17"/>
      <c r="N1185" s="27"/>
    </row>
    <row r="1186" customFormat="false" ht="22.9" hidden="false" customHeight="true" outlineLevel="0" collapsed="false">
      <c r="A1186" s="9" t="n">
        <v>1184</v>
      </c>
      <c r="B1186" s="51" t="s">
        <v>2542</v>
      </c>
      <c r="C1186" s="84" t="s">
        <v>2312</v>
      </c>
      <c r="D1186" s="51" t="s">
        <v>307</v>
      </c>
      <c r="E1186" s="13" t="s">
        <v>16</v>
      </c>
      <c r="F1186" s="52" t="n">
        <v>9789861774220</v>
      </c>
      <c r="G1186" s="51" t="n">
        <v>1</v>
      </c>
      <c r="H1186" s="51" t="n">
        <v>260</v>
      </c>
      <c r="I1186" s="51" t="n">
        <f aca="false">G1186*H1186</f>
        <v>260</v>
      </c>
      <c r="J1186" s="12" t="s">
        <v>17</v>
      </c>
      <c r="K1186" s="12" t="s">
        <v>17</v>
      </c>
      <c r="L1186" s="50"/>
      <c r="M1186" s="17"/>
      <c r="N1186" s="27"/>
    </row>
    <row r="1187" customFormat="false" ht="22.9" hidden="false" customHeight="true" outlineLevel="0" collapsed="false">
      <c r="A1187" s="9" t="n">
        <v>1185</v>
      </c>
      <c r="B1187" s="51" t="s">
        <v>2543</v>
      </c>
      <c r="C1187" s="84" t="s">
        <v>2315</v>
      </c>
      <c r="D1187" s="51" t="s">
        <v>307</v>
      </c>
      <c r="E1187" s="13" t="s">
        <v>16</v>
      </c>
      <c r="F1187" s="52" t="n">
        <v>9789861773704</v>
      </c>
      <c r="G1187" s="51" t="n">
        <v>1</v>
      </c>
      <c r="H1187" s="51" t="n">
        <v>260</v>
      </c>
      <c r="I1187" s="51" t="n">
        <f aca="false">G1187*H1187</f>
        <v>260</v>
      </c>
      <c r="J1187" s="12" t="s">
        <v>17</v>
      </c>
      <c r="K1187" s="12" t="s">
        <v>17</v>
      </c>
      <c r="L1187" s="50"/>
      <c r="M1187" s="17"/>
      <c r="N1187" s="27"/>
    </row>
    <row r="1188" customFormat="false" ht="22.9" hidden="false" customHeight="true" outlineLevel="0" collapsed="false">
      <c r="A1188" s="9" t="n">
        <v>1186</v>
      </c>
      <c r="B1188" s="51" t="s">
        <v>2544</v>
      </c>
      <c r="C1188" s="84" t="s">
        <v>2315</v>
      </c>
      <c r="D1188" s="51" t="s">
        <v>307</v>
      </c>
      <c r="E1188" s="13" t="s">
        <v>16</v>
      </c>
      <c r="F1188" s="52" t="n">
        <v>9789861773551</v>
      </c>
      <c r="G1188" s="51" t="n">
        <v>1</v>
      </c>
      <c r="H1188" s="51" t="n">
        <v>399</v>
      </c>
      <c r="I1188" s="51" t="n">
        <f aca="false">G1188*H1188</f>
        <v>399</v>
      </c>
      <c r="J1188" s="12" t="s">
        <v>17</v>
      </c>
      <c r="K1188" s="12" t="s">
        <v>17</v>
      </c>
      <c r="L1188" s="50"/>
      <c r="M1188" s="17"/>
      <c r="N1188" s="27"/>
    </row>
    <row r="1189" customFormat="false" ht="22.9" hidden="false" customHeight="true" outlineLevel="0" collapsed="false">
      <c r="A1189" s="9" t="n">
        <v>1187</v>
      </c>
      <c r="B1189" s="51" t="s">
        <v>2545</v>
      </c>
      <c r="C1189" s="84" t="s">
        <v>2315</v>
      </c>
      <c r="D1189" s="51" t="s">
        <v>2546</v>
      </c>
      <c r="E1189" s="13" t="s">
        <v>16</v>
      </c>
      <c r="F1189" s="52" t="n">
        <v>9789574447190</v>
      </c>
      <c r="G1189" s="51" t="n">
        <v>1</v>
      </c>
      <c r="H1189" s="51" t="n">
        <v>330</v>
      </c>
      <c r="I1189" s="51" t="n">
        <f aca="false">G1189*H1189</f>
        <v>330</v>
      </c>
      <c r="J1189" s="12" t="s">
        <v>17</v>
      </c>
      <c r="K1189" s="12" t="s">
        <v>17</v>
      </c>
      <c r="L1189" s="50"/>
      <c r="M1189" s="17"/>
      <c r="N1189" s="27"/>
    </row>
    <row r="1190" customFormat="false" ht="22.9" hidden="false" customHeight="true" outlineLevel="0" collapsed="false">
      <c r="A1190" s="9" t="n">
        <v>1188</v>
      </c>
      <c r="B1190" s="51" t="s">
        <v>2547</v>
      </c>
      <c r="C1190" s="84" t="s">
        <v>2319</v>
      </c>
      <c r="D1190" s="51" t="s">
        <v>2546</v>
      </c>
      <c r="E1190" s="13" t="s">
        <v>16</v>
      </c>
      <c r="F1190" s="52" t="n">
        <v>9789866385087</v>
      </c>
      <c r="G1190" s="51" t="n">
        <v>1</v>
      </c>
      <c r="H1190" s="51" t="n">
        <v>360</v>
      </c>
      <c r="I1190" s="51" t="n">
        <f aca="false">G1190*H1190</f>
        <v>360</v>
      </c>
      <c r="J1190" s="12" t="s">
        <v>17</v>
      </c>
      <c r="K1190" s="12" t="s">
        <v>17</v>
      </c>
      <c r="L1190" s="50"/>
      <c r="M1190" s="17"/>
      <c r="N1190" s="27"/>
    </row>
    <row r="1191" customFormat="false" ht="22.9" hidden="false" customHeight="true" outlineLevel="0" collapsed="false">
      <c r="A1191" s="9" t="n">
        <v>1189</v>
      </c>
      <c r="B1191" s="51" t="s">
        <v>2548</v>
      </c>
      <c r="C1191" s="84" t="s">
        <v>2322</v>
      </c>
      <c r="D1191" s="51" t="s">
        <v>2549</v>
      </c>
      <c r="E1191" s="13" t="s">
        <v>16</v>
      </c>
      <c r="F1191" s="52" t="n">
        <v>9789861781631</v>
      </c>
      <c r="G1191" s="51" t="n">
        <v>1</v>
      </c>
      <c r="H1191" s="51" t="n">
        <v>380</v>
      </c>
      <c r="I1191" s="51" t="n">
        <f aca="false">G1191*H1191</f>
        <v>380</v>
      </c>
      <c r="J1191" s="12" t="s">
        <v>17</v>
      </c>
      <c r="K1191" s="12" t="s">
        <v>17</v>
      </c>
      <c r="L1191" s="50"/>
      <c r="M1191" s="17"/>
      <c r="N1191" s="27"/>
    </row>
    <row r="1192" customFormat="false" ht="22.9" hidden="false" customHeight="true" outlineLevel="0" collapsed="false">
      <c r="A1192" s="9" t="n">
        <v>1190</v>
      </c>
      <c r="B1192" s="51" t="s">
        <v>2550</v>
      </c>
      <c r="C1192" s="84" t="s">
        <v>2324</v>
      </c>
      <c r="D1192" s="51" t="s">
        <v>1424</v>
      </c>
      <c r="E1192" s="13" t="s">
        <v>16</v>
      </c>
      <c r="F1192" s="52" t="n">
        <v>9789866271038</v>
      </c>
      <c r="G1192" s="51" t="n">
        <v>1</v>
      </c>
      <c r="H1192" s="51" t="n">
        <v>280</v>
      </c>
      <c r="I1192" s="51" t="n">
        <f aca="false">G1192*H1192</f>
        <v>280</v>
      </c>
      <c r="J1192" s="12" t="s">
        <v>17</v>
      </c>
      <c r="K1192" s="12" t="s">
        <v>17</v>
      </c>
      <c r="L1192" s="50"/>
      <c r="M1192" s="17"/>
      <c r="N1192" s="27"/>
    </row>
    <row r="1193" customFormat="false" ht="22.9" hidden="false" customHeight="true" outlineLevel="0" collapsed="false">
      <c r="A1193" s="9" t="n">
        <v>1191</v>
      </c>
      <c r="B1193" s="51" t="s">
        <v>2551</v>
      </c>
      <c r="C1193" s="84" t="s">
        <v>2326</v>
      </c>
      <c r="D1193" s="51" t="s">
        <v>1424</v>
      </c>
      <c r="E1193" s="13" t="s">
        <v>16</v>
      </c>
      <c r="F1193" s="52" t="n">
        <v>9789868567153</v>
      </c>
      <c r="G1193" s="51" t="n">
        <v>1</v>
      </c>
      <c r="H1193" s="51" t="n">
        <v>300</v>
      </c>
      <c r="I1193" s="51" t="n">
        <f aca="false">G1193*H1193</f>
        <v>300</v>
      </c>
      <c r="J1193" s="12" t="s">
        <v>17</v>
      </c>
      <c r="K1193" s="12" t="s">
        <v>17</v>
      </c>
      <c r="L1193" s="50"/>
      <c r="M1193" s="17"/>
      <c r="N1193" s="27"/>
    </row>
    <row r="1194" customFormat="false" ht="22.9" hidden="false" customHeight="true" outlineLevel="0" collapsed="false">
      <c r="A1194" s="9" t="n">
        <v>1192</v>
      </c>
      <c r="B1194" s="51" t="s">
        <v>2552</v>
      </c>
      <c r="C1194" s="84" t="s">
        <v>2328</v>
      </c>
      <c r="D1194" s="51" t="s">
        <v>1307</v>
      </c>
      <c r="E1194" s="13" t="s">
        <v>16</v>
      </c>
      <c r="F1194" s="52" t="n">
        <v>9789576598135</v>
      </c>
      <c r="G1194" s="51" t="n">
        <v>1</v>
      </c>
      <c r="H1194" s="51" t="n">
        <v>600</v>
      </c>
      <c r="I1194" s="51" t="n">
        <f aca="false">G1194*H1194</f>
        <v>600</v>
      </c>
      <c r="J1194" s="12" t="s">
        <v>17</v>
      </c>
      <c r="K1194" s="12" t="s">
        <v>17</v>
      </c>
      <c r="L1194" s="50"/>
      <c r="M1194" s="17"/>
      <c r="N1194" s="27"/>
    </row>
    <row r="1195" customFormat="false" ht="22.9" hidden="false" customHeight="true" outlineLevel="0" collapsed="false">
      <c r="A1195" s="9" t="n">
        <v>1193</v>
      </c>
      <c r="B1195" s="51" t="s">
        <v>2553</v>
      </c>
      <c r="C1195" s="84" t="s">
        <v>2330</v>
      </c>
      <c r="D1195" s="51" t="s">
        <v>1358</v>
      </c>
      <c r="E1195" s="13" t="s">
        <v>16</v>
      </c>
      <c r="F1195" s="52" t="n">
        <v>9789862165188</v>
      </c>
      <c r="G1195" s="51" t="n">
        <v>1</v>
      </c>
      <c r="H1195" s="51" t="n">
        <v>320</v>
      </c>
      <c r="I1195" s="51" t="n">
        <f aca="false">G1195*H1195</f>
        <v>320</v>
      </c>
      <c r="J1195" s="12" t="s">
        <v>17</v>
      </c>
      <c r="K1195" s="12" t="s">
        <v>17</v>
      </c>
      <c r="L1195" s="50"/>
      <c r="M1195" s="17"/>
      <c r="N1195" s="27"/>
    </row>
    <row r="1196" customFormat="false" ht="22.9" hidden="false" customHeight="true" outlineLevel="0" collapsed="false">
      <c r="A1196" s="9" t="n">
        <v>1194</v>
      </c>
      <c r="B1196" s="51" t="s">
        <v>2554</v>
      </c>
      <c r="C1196" s="84" t="s">
        <v>2333</v>
      </c>
      <c r="D1196" s="51" t="s">
        <v>1358</v>
      </c>
      <c r="E1196" s="13" t="s">
        <v>16</v>
      </c>
      <c r="F1196" s="52" t="n">
        <v>9789862165607</v>
      </c>
      <c r="G1196" s="51" t="n">
        <v>1</v>
      </c>
      <c r="H1196" s="51" t="n">
        <v>320</v>
      </c>
      <c r="I1196" s="51" t="n">
        <f aca="false">G1196*H1196</f>
        <v>320</v>
      </c>
      <c r="J1196" s="12" t="s">
        <v>17</v>
      </c>
      <c r="K1196" s="12" t="s">
        <v>17</v>
      </c>
      <c r="L1196" s="50"/>
      <c r="M1196" s="17"/>
      <c r="N1196" s="27"/>
    </row>
    <row r="1197" customFormat="false" ht="22.9" hidden="false" customHeight="true" outlineLevel="0" collapsed="false">
      <c r="A1197" s="9" t="n">
        <v>1195</v>
      </c>
      <c r="B1197" s="51" t="s">
        <v>2555</v>
      </c>
      <c r="C1197" s="84" t="s">
        <v>2335</v>
      </c>
      <c r="D1197" s="51" t="s">
        <v>1358</v>
      </c>
      <c r="E1197" s="13" t="s">
        <v>16</v>
      </c>
      <c r="F1197" s="52" t="n">
        <v>9789862165614</v>
      </c>
      <c r="G1197" s="51" t="n">
        <v>1</v>
      </c>
      <c r="H1197" s="51" t="n">
        <v>320</v>
      </c>
      <c r="I1197" s="51" t="n">
        <f aca="false">G1197*H1197</f>
        <v>320</v>
      </c>
      <c r="J1197" s="12" t="s">
        <v>17</v>
      </c>
      <c r="K1197" s="12" t="s">
        <v>17</v>
      </c>
      <c r="L1197" s="50"/>
      <c r="M1197" s="17"/>
      <c r="N1197" s="27"/>
    </row>
    <row r="1198" customFormat="false" ht="22.9" hidden="false" customHeight="true" outlineLevel="0" collapsed="false">
      <c r="A1198" s="9" t="n">
        <v>1196</v>
      </c>
      <c r="B1198" s="51" t="s">
        <v>2556</v>
      </c>
      <c r="C1198" s="84" t="s">
        <v>2338</v>
      </c>
      <c r="D1198" s="51" t="s">
        <v>1358</v>
      </c>
      <c r="E1198" s="13" t="s">
        <v>16</v>
      </c>
      <c r="F1198" s="52" t="n">
        <v>9789862165645</v>
      </c>
      <c r="G1198" s="51" t="n">
        <v>1</v>
      </c>
      <c r="H1198" s="51" t="n">
        <v>200</v>
      </c>
      <c r="I1198" s="51" t="n">
        <f aca="false">G1198*H1198</f>
        <v>200</v>
      </c>
      <c r="J1198" s="12" t="s">
        <v>17</v>
      </c>
      <c r="K1198" s="12" t="s">
        <v>17</v>
      </c>
      <c r="L1198" s="50"/>
      <c r="M1198" s="17"/>
      <c r="N1198" s="27"/>
    </row>
    <row r="1199" customFormat="false" ht="22.9" hidden="false" customHeight="true" outlineLevel="0" collapsed="false">
      <c r="A1199" s="9" t="n">
        <v>1197</v>
      </c>
      <c r="B1199" s="51" t="s">
        <v>2557</v>
      </c>
      <c r="C1199" s="84" t="s">
        <v>2340</v>
      </c>
      <c r="D1199" s="51" t="s">
        <v>1358</v>
      </c>
      <c r="E1199" s="13" t="s">
        <v>16</v>
      </c>
      <c r="F1199" s="52" t="n">
        <v>9789862165324</v>
      </c>
      <c r="G1199" s="51" t="n">
        <v>1</v>
      </c>
      <c r="H1199" s="51" t="n">
        <v>220</v>
      </c>
      <c r="I1199" s="51" t="n">
        <f aca="false">G1199*H1199</f>
        <v>220</v>
      </c>
      <c r="J1199" s="12" t="s">
        <v>17</v>
      </c>
      <c r="K1199" s="12" t="s">
        <v>17</v>
      </c>
      <c r="L1199" s="50"/>
      <c r="M1199" s="17"/>
      <c r="N1199" s="27"/>
    </row>
    <row r="1200" customFormat="false" ht="22.9" hidden="false" customHeight="true" outlineLevel="0" collapsed="false">
      <c r="A1200" s="9" t="n">
        <v>1198</v>
      </c>
      <c r="B1200" s="51" t="s">
        <v>2558</v>
      </c>
      <c r="C1200" s="84" t="s">
        <v>2342</v>
      </c>
      <c r="D1200" s="51" t="s">
        <v>1358</v>
      </c>
      <c r="E1200" s="13" t="s">
        <v>16</v>
      </c>
      <c r="F1200" s="52" t="n">
        <v>9789862165379</v>
      </c>
      <c r="G1200" s="51" t="n">
        <v>1</v>
      </c>
      <c r="H1200" s="51" t="n">
        <v>260</v>
      </c>
      <c r="I1200" s="51" t="n">
        <f aca="false">G1200*H1200</f>
        <v>260</v>
      </c>
      <c r="J1200" s="12" t="s">
        <v>17</v>
      </c>
      <c r="K1200" s="12" t="s">
        <v>17</v>
      </c>
      <c r="L1200" s="50"/>
      <c r="M1200" s="17"/>
      <c r="N1200" s="27"/>
    </row>
    <row r="1201" customFormat="false" ht="22.9" hidden="false" customHeight="true" outlineLevel="0" collapsed="false">
      <c r="A1201" s="9" t="n">
        <v>1199</v>
      </c>
      <c r="B1201" s="51" t="s">
        <v>2559</v>
      </c>
      <c r="C1201" s="86" t="s">
        <v>2345</v>
      </c>
      <c r="D1201" s="51" t="s">
        <v>1358</v>
      </c>
      <c r="E1201" s="13" t="s">
        <v>16</v>
      </c>
      <c r="F1201" s="52" t="n">
        <v>9789862166314</v>
      </c>
      <c r="G1201" s="51" t="n">
        <v>1</v>
      </c>
      <c r="H1201" s="51" t="n">
        <v>400</v>
      </c>
      <c r="I1201" s="51" t="n">
        <f aca="false">G1201*H1201</f>
        <v>400</v>
      </c>
      <c r="J1201" s="12" t="s">
        <v>17</v>
      </c>
      <c r="K1201" s="12" t="s">
        <v>17</v>
      </c>
      <c r="L1201" s="50"/>
      <c r="M1201" s="17"/>
      <c r="N1201" s="27"/>
    </row>
    <row r="1202" customFormat="false" ht="22.9" hidden="false" customHeight="true" outlineLevel="0" collapsed="false">
      <c r="A1202" s="9" t="n">
        <v>1200</v>
      </c>
      <c r="B1202" s="51" t="s">
        <v>2560</v>
      </c>
      <c r="C1202" s="86" t="s">
        <v>2347</v>
      </c>
      <c r="D1202" s="51" t="s">
        <v>1358</v>
      </c>
      <c r="E1202" s="13" t="s">
        <v>16</v>
      </c>
      <c r="F1202" s="52" t="n">
        <v>9789862165928</v>
      </c>
      <c r="G1202" s="51" t="n">
        <v>1</v>
      </c>
      <c r="H1202" s="51" t="n">
        <v>300</v>
      </c>
      <c r="I1202" s="51" t="n">
        <f aca="false">G1202*H1202</f>
        <v>300</v>
      </c>
      <c r="J1202" s="12" t="s">
        <v>17</v>
      </c>
      <c r="K1202" s="12" t="s">
        <v>17</v>
      </c>
      <c r="L1202" s="50"/>
      <c r="M1202" s="17"/>
      <c r="N1202" s="27"/>
    </row>
    <row r="1203" customFormat="false" ht="22.9" hidden="false" customHeight="true" outlineLevel="0" collapsed="false">
      <c r="A1203" s="9" t="n">
        <v>1201</v>
      </c>
      <c r="B1203" s="51" t="s">
        <v>2561</v>
      </c>
      <c r="C1203" s="85" t="s">
        <v>2348</v>
      </c>
      <c r="D1203" s="51" t="s">
        <v>1358</v>
      </c>
      <c r="E1203" s="13" t="s">
        <v>16</v>
      </c>
      <c r="F1203" s="52" t="n">
        <v>9789862165218</v>
      </c>
      <c r="G1203" s="51" t="n">
        <v>1</v>
      </c>
      <c r="H1203" s="51" t="n">
        <v>250</v>
      </c>
      <c r="I1203" s="51" t="n">
        <f aca="false">G1203*H1203</f>
        <v>250</v>
      </c>
      <c r="J1203" s="12" t="s">
        <v>17</v>
      </c>
      <c r="K1203" s="12" t="s">
        <v>17</v>
      </c>
      <c r="L1203" s="50"/>
      <c r="M1203" s="17"/>
      <c r="N1203" s="27"/>
    </row>
    <row r="1204" customFormat="false" ht="22.9" hidden="false" customHeight="true" outlineLevel="0" collapsed="false">
      <c r="A1204" s="9" t="n">
        <v>1202</v>
      </c>
      <c r="B1204" s="51" t="s">
        <v>2562</v>
      </c>
      <c r="C1204" s="85" t="s">
        <v>2350</v>
      </c>
      <c r="D1204" s="51" t="s">
        <v>1358</v>
      </c>
      <c r="E1204" s="13" t="s">
        <v>16</v>
      </c>
      <c r="F1204" s="52" t="n">
        <v>9789576218200</v>
      </c>
      <c r="G1204" s="51" t="n">
        <v>1</v>
      </c>
      <c r="H1204" s="51" t="n">
        <v>300</v>
      </c>
      <c r="I1204" s="51" t="n">
        <f aca="false">G1204*H1204</f>
        <v>300</v>
      </c>
      <c r="J1204" s="12" t="s">
        <v>17</v>
      </c>
      <c r="K1204" s="12" t="s">
        <v>17</v>
      </c>
      <c r="L1204" s="50"/>
      <c r="M1204" s="17"/>
      <c r="N1204" s="27"/>
    </row>
    <row r="1205" customFormat="false" ht="22.9" hidden="false" customHeight="true" outlineLevel="0" collapsed="false">
      <c r="A1205" s="9" t="n">
        <v>1203</v>
      </c>
      <c r="B1205" s="51" t="s">
        <v>2563</v>
      </c>
      <c r="C1205" s="85" t="s">
        <v>2353</v>
      </c>
      <c r="D1205" s="51" t="s">
        <v>1358</v>
      </c>
      <c r="E1205" s="13" t="s">
        <v>16</v>
      </c>
      <c r="F1205" s="52" t="n">
        <v>9789862165393</v>
      </c>
      <c r="G1205" s="51" t="n">
        <v>1</v>
      </c>
      <c r="H1205" s="51" t="n">
        <v>290</v>
      </c>
      <c r="I1205" s="51" t="n">
        <f aca="false">G1205*H1205</f>
        <v>290</v>
      </c>
      <c r="J1205" s="12" t="s">
        <v>17</v>
      </c>
      <c r="K1205" s="12" t="s">
        <v>17</v>
      </c>
      <c r="L1205" s="50"/>
      <c r="M1205" s="17"/>
      <c r="N1205" s="27"/>
    </row>
    <row r="1206" customFormat="false" ht="22.9" hidden="false" customHeight="true" outlineLevel="0" collapsed="false">
      <c r="A1206" s="9" t="n">
        <v>1204</v>
      </c>
      <c r="B1206" s="51" t="s">
        <v>2564</v>
      </c>
      <c r="C1206" s="85" t="s">
        <v>2355</v>
      </c>
      <c r="D1206" s="51" t="s">
        <v>2565</v>
      </c>
      <c r="E1206" s="13" t="s">
        <v>16</v>
      </c>
      <c r="F1206" s="52" t="n">
        <v>9789866731617</v>
      </c>
      <c r="G1206" s="51" t="n">
        <v>1</v>
      </c>
      <c r="H1206" s="51" t="n">
        <v>250</v>
      </c>
      <c r="I1206" s="51" t="n">
        <f aca="false">G1206*H1206</f>
        <v>250</v>
      </c>
      <c r="J1206" s="12" t="s">
        <v>17</v>
      </c>
      <c r="K1206" s="12" t="s">
        <v>17</v>
      </c>
      <c r="L1206" s="50"/>
      <c r="M1206" s="17"/>
      <c r="N1206" s="27"/>
    </row>
    <row r="1207" customFormat="false" ht="22.9" hidden="false" customHeight="true" outlineLevel="0" collapsed="false">
      <c r="A1207" s="9" t="n">
        <v>1205</v>
      </c>
      <c r="B1207" s="51" t="s">
        <v>2566</v>
      </c>
      <c r="C1207" s="85" t="s">
        <v>2357</v>
      </c>
      <c r="D1207" s="51" t="s">
        <v>2565</v>
      </c>
      <c r="E1207" s="13" t="s">
        <v>16</v>
      </c>
      <c r="F1207" s="52" t="n">
        <v>9789866723421</v>
      </c>
      <c r="G1207" s="51" t="n">
        <v>1</v>
      </c>
      <c r="H1207" s="51" t="n">
        <v>280</v>
      </c>
      <c r="I1207" s="51" t="n">
        <f aca="false">G1207*H1207</f>
        <v>280</v>
      </c>
      <c r="J1207" s="12" t="s">
        <v>17</v>
      </c>
      <c r="K1207" s="12" t="s">
        <v>17</v>
      </c>
      <c r="L1207" s="50"/>
      <c r="M1207" s="17"/>
      <c r="N1207" s="27"/>
    </row>
    <row r="1208" customFormat="false" ht="22.9" hidden="false" customHeight="true" outlineLevel="0" collapsed="false">
      <c r="A1208" s="9" t="n">
        <v>1206</v>
      </c>
      <c r="B1208" s="51" t="s">
        <v>2567</v>
      </c>
      <c r="C1208" s="85" t="s">
        <v>2359</v>
      </c>
      <c r="D1208" s="51" t="s">
        <v>2568</v>
      </c>
      <c r="E1208" s="13" t="s">
        <v>16</v>
      </c>
      <c r="F1208" s="52" t="n">
        <v>9789866513213</v>
      </c>
      <c r="G1208" s="51" t="n">
        <v>1</v>
      </c>
      <c r="H1208" s="51" t="n">
        <v>490</v>
      </c>
      <c r="I1208" s="51" t="n">
        <f aca="false">G1208*H1208</f>
        <v>490</v>
      </c>
      <c r="J1208" s="12" t="s">
        <v>17</v>
      </c>
      <c r="K1208" s="12" t="s">
        <v>17</v>
      </c>
      <c r="L1208" s="50"/>
      <c r="M1208" s="17"/>
      <c r="N1208" s="27"/>
    </row>
    <row r="1209" customFormat="false" ht="22.9" hidden="false" customHeight="true" outlineLevel="0" collapsed="false">
      <c r="A1209" s="9" t="n">
        <v>1207</v>
      </c>
      <c r="B1209" s="51" t="s">
        <v>2569</v>
      </c>
      <c r="C1209" s="85" t="s">
        <v>2362</v>
      </c>
      <c r="D1209" s="51" t="s">
        <v>1318</v>
      </c>
      <c r="E1209" s="13" t="s">
        <v>16</v>
      </c>
      <c r="F1209" s="52" t="n">
        <v>9789866543258</v>
      </c>
      <c r="G1209" s="51" t="n">
        <v>1</v>
      </c>
      <c r="H1209" s="51" t="n">
        <v>380</v>
      </c>
      <c r="I1209" s="51" t="n">
        <f aca="false">G1209*H1209</f>
        <v>380</v>
      </c>
      <c r="J1209" s="12" t="s">
        <v>17</v>
      </c>
      <c r="K1209" s="12" t="s">
        <v>17</v>
      </c>
      <c r="L1209" s="50"/>
      <c r="M1209" s="17"/>
      <c r="N1209" s="27"/>
    </row>
    <row r="1210" customFormat="false" ht="22.9" hidden="false" customHeight="true" outlineLevel="0" collapsed="false">
      <c r="A1210" s="9" t="n">
        <v>1208</v>
      </c>
      <c r="B1210" s="51" t="s">
        <v>2570</v>
      </c>
      <c r="C1210" s="85" t="s">
        <v>2362</v>
      </c>
      <c r="D1210" s="51" t="s">
        <v>2571</v>
      </c>
      <c r="E1210" s="13" t="s">
        <v>16</v>
      </c>
      <c r="F1210" s="52" t="n">
        <v>9789868251342</v>
      </c>
      <c r="G1210" s="51" t="n">
        <v>1</v>
      </c>
      <c r="H1210" s="51" t="n">
        <v>360</v>
      </c>
      <c r="I1210" s="51" t="n">
        <f aca="false">G1210*H1210</f>
        <v>360</v>
      </c>
      <c r="J1210" s="12" t="s">
        <v>17</v>
      </c>
      <c r="K1210" s="12" t="s">
        <v>17</v>
      </c>
      <c r="L1210" s="50"/>
      <c r="M1210" s="17"/>
      <c r="N1210" s="27"/>
    </row>
    <row r="1211" customFormat="false" ht="22.9" hidden="false" customHeight="true" outlineLevel="0" collapsed="false">
      <c r="A1211" s="9" t="n">
        <v>1209</v>
      </c>
      <c r="B1211" s="51" t="s">
        <v>2572</v>
      </c>
      <c r="C1211" s="85" t="s">
        <v>2362</v>
      </c>
      <c r="D1211" s="51" t="s">
        <v>2503</v>
      </c>
      <c r="E1211" s="13" t="s">
        <v>16</v>
      </c>
      <c r="F1211" s="52" t="n">
        <v>9789862350928</v>
      </c>
      <c r="G1211" s="51" t="n">
        <v>1</v>
      </c>
      <c r="H1211" s="51" t="n">
        <v>380</v>
      </c>
      <c r="I1211" s="51" t="n">
        <f aca="false">G1211*H1211</f>
        <v>380</v>
      </c>
      <c r="J1211" s="12" t="s">
        <v>17</v>
      </c>
      <c r="K1211" s="12" t="s">
        <v>17</v>
      </c>
      <c r="L1211" s="50"/>
      <c r="M1211" s="17"/>
      <c r="N1211" s="27"/>
    </row>
    <row r="1212" customFormat="false" ht="22.9" hidden="false" customHeight="true" outlineLevel="0" collapsed="false">
      <c r="A1212" s="9" t="n">
        <v>1210</v>
      </c>
      <c r="B1212" s="51" t="s">
        <v>2573</v>
      </c>
      <c r="C1212" s="117" t="s">
        <v>2366</v>
      </c>
      <c r="D1212" s="51" t="s">
        <v>2574</v>
      </c>
      <c r="E1212" s="13" t="s">
        <v>16</v>
      </c>
      <c r="F1212" s="52" t="n">
        <v>9789861736594</v>
      </c>
      <c r="G1212" s="51" t="n">
        <v>1</v>
      </c>
      <c r="H1212" s="51" t="n">
        <v>250</v>
      </c>
      <c r="I1212" s="51" t="n">
        <f aca="false">G1212*H1212</f>
        <v>250</v>
      </c>
      <c r="J1212" s="12" t="s">
        <v>17</v>
      </c>
      <c r="K1212" s="12" t="s">
        <v>17</v>
      </c>
      <c r="L1212" s="50"/>
      <c r="M1212" s="17"/>
      <c r="N1212" s="27"/>
    </row>
    <row r="1213" customFormat="false" ht="22.9" hidden="false" customHeight="true" outlineLevel="0" collapsed="false">
      <c r="A1213" s="9" t="n">
        <v>1211</v>
      </c>
      <c r="B1213" s="51" t="s">
        <v>2575</v>
      </c>
      <c r="C1213" s="85" t="s">
        <v>2369</v>
      </c>
      <c r="D1213" s="51" t="s">
        <v>2574</v>
      </c>
      <c r="E1213" s="13" t="s">
        <v>16</v>
      </c>
      <c r="F1213" s="52" t="n">
        <v>9789861203775</v>
      </c>
      <c r="G1213" s="51" t="n">
        <v>1</v>
      </c>
      <c r="H1213" s="51" t="n">
        <v>350</v>
      </c>
      <c r="I1213" s="51" t="n">
        <f aca="false">G1213*H1213</f>
        <v>350</v>
      </c>
      <c r="J1213" s="12" t="s">
        <v>17</v>
      </c>
      <c r="K1213" s="12" t="s">
        <v>17</v>
      </c>
      <c r="L1213" s="50"/>
      <c r="M1213" s="17"/>
      <c r="N1213" s="27"/>
    </row>
    <row r="1214" customFormat="false" ht="22.9" hidden="false" customHeight="true" outlineLevel="0" collapsed="false">
      <c r="A1214" s="9" t="n">
        <v>1212</v>
      </c>
      <c r="B1214" s="51" t="s">
        <v>2576</v>
      </c>
      <c r="C1214" s="86" t="s">
        <v>2371</v>
      </c>
      <c r="D1214" s="51" t="s">
        <v>1450</v>
      </c>
      <c r="E1214" s="13" t="s">
        <v>16</v>
      </c>
      <c r="F1214" s="52" t="n">
        <v>9789574514304</v>
      </c>
      <c r="G1214" s="51" t="n">
        <v>1</v>
      </c>
      <c r="H1214" s="51" t="n">
        <v>260</v>
      </c>
      <c r="I1214" s="51" t="n">
        <f aca="false">G1214*H1214</f>
        <v>260</v>
      </c>
      <c r="J1214" s="12" t="s">
        <v>17</v>
      </c>
      <c r="K1214" s="12" t="s">
        <v>17</v>
      </c>
      <c r="L1214" s="50"/>
      <c r="M1214" s="17"/>
      <c r="N1214" s="27"/>
    </row>
    <row r="1215" customFormat="false" ht="22.9" hidden="false" customHeight="true" outlineLevel="0" collapsed="false">
      <c r="A1215" s="9" t="n">
        <v>1213</v>
      </c>
      <c r="B1215" s="51" t="s">
        <v>2577</v>
      </c>
      <c r="C1215" s="86" t="s">
        <v>2372</v>
      </c>
      <c r="D1215" s="51" t="s">
        <v>2578</v>
      </c>
      <c r="E1215" s="13" t="s">
        <v>16</v>
      </c>
      <c r="F1215" s="52" t="n">
        <v>9789575885069</v>
      </c>
      <c r="G1215" s="51" t="n">
        <v>1</v>
      </c>
      <c r="H1215" s="51" t="n">
        <v>280</v>
      </c>
      <c r="I1215" s="51" t="n">
        <f aca="false">G1215*H1215</f>
        <v>280</v>
      </c>
      <c r="J1215" s="12" t="s">
        <v>17</v>
      </c>
      <c r="K1215" s="12" t="s">
        <v>17</v>
      </c>
      <c r="L1215" s="50"/>
      <c r="M1215" s="17"/>
      <c r="N1215" s="27"/>
    </row>
    <row r="1216" customFormat="false" ht="22.9" hidden="false" customHeight="true" outlineLevel="0" collapsed="false">
      <c r="A1216" s="9" t="n">
        <v>1214</v>
      </c>
      <c r="B1216" s="51" t="s">
        <v>2579</v>
      </c>
      <c r="C1216" s="85" t="s">
        <v>2374</v>
      </c>
      <c r="D1216" s="51" t="s">
        <v>2580</v>
      </c>
      <c r="E1216" s="13" t="s">
        <v>16</v>
      </c>
      <c r="F1216" s="52" t="n">
        <v>9789866565878</v>
      </c>
      <c r="G1216" s="51" t="n">
        <v>1</v>
      </c>
      <c r="H1216" s="51" t="n">
        <v>350</v>
      </c>
      <c r="I1216" s="51" t="n">
        <f aca="false">G1216*H1216</f>
        <v>350</v>
      </c>
      <c r="J1216" s="12" t="s">
        <v>17</v>
      </c>
      <c r="K1216" s="12" t="s">
        <v>17</v>
      </c>
      <c r="L1216" s="50"/>
      <c r="M1216" s="17"/>
      <c r="N1216" s="27"/>
    </row>
    <row r="1217" customFormat="false" ht="22.9" hidden="false" customHeight="true" outlineLevel="0" collapsed="false">
      <c r="A1217" s="9" t="n">
        <v>1215</v>
      </c>
      <c r="B1217" s="51" t="s">
        <v>2581</v>
      </c>
      <c r="C1217" s="85" t="s">
        <v>2376</v>
      </c>
      <c r="D1217" s="51" t="s">
        <v>2580</v>
      </c>
      <c r="E1217" s="13" t="s">
        <v>16</v>
      </c>
      <c r="F1217" s="52" t="n">
        <v>9789866565939</v>
      </c>
      <c r="G1217" s="51" t="n">
        <v>1</v>
      </c>
      <c r="H1217" s="51" t="n">
        <v>290</v>
      </c>
      <c r="I1217" s="51" t="n">
        <f aca="false">G1217*H1217</f>
        <v>290</v>
      </c>
      <c r="J1217" s="12" t="s">
        <v>17</v>
      </c>
      <c r="K1217" s="12" t="s">
        <v>17</v>
      </c>
      <c r="L1217" s="50"/>
      <c r="M1217" s="17"/>
      <c r="N1217" s="27"/>
    </row>
    <row r="1218" customFormat="false" ht="22.9" hidden="false" customHeight="true" outlineLevel="0" collapsed="false">
      <c r="A1218" s="9" t="n">
        <v>1216</v>
      </c>
      <c r="B1218" s="51" t="s">
        <v>2582</v>
      </c>
      <c r="C1218" s="85" t="s">
        <v>2379</v>
      </c>
      <c r="D1218" s="51" t="s">
        <v>2583</v>
      </c>
      <c r="E1218" s="13" t="s">
        <v>16</v>
      </c>
      <c r="F1218" s="52" t="n">
        <v>9789866249143</v>
      </c>
      <c r="G1218" s="51" t="n">
        <v>1</v>
      </c>
      <c r="H1218" s="51" t="n">
        <v>250</v>
      </c>
      <c r="I1218" s="51" t="n">
        <f aca="false">G1218*H1218</f>
        <v>250</v>
      </c>
      <c r="J1218" s="12" t="s">
        <v>17</v>
      </c>
      <c r="K1218" s="12" t="s">
        <v>17</v>
      </c>
      <c r="L1218" s="50"/>
      <c r="M1218" s="17"/>
      <c r="N1218" s="27"/>
    </row>
    <row r="1219" customFormat="false" ht="22.9" hidden="false" customHeight="true" outlineLevel="0" collapsed="false">
      <c r="A1219" s="9" t="n">
        <v>1217</v>
      </c>
      <c r="B1219" s="51" t="s">
        <v>2584</v>
      </c>
      <c r="C1219" s="85" t="s">
        <v>2382</v>
      </c>
      <c r="D1219" s="51" t="s">
        <v>2585</v>
      </c>
      <c r="E1219" s="13" t="s">
        <v>16</v>
      </c>
      <c r="F1219" s="52" t="n">
        <v>9789574407620</v>
      </c>
      <c r="G1219" s="51" t="n">
        <v>1</v>
      </c>
      <c r="H1219" s="51" t="n">
        <v>350</v>
      </c>
      <c r="I1219" s="51" t="n">
        <f aca="false">G1219*H1219</f>
        <v>350</v>
      </c>
      <c r="J1219" s="12" t="s">
        <v>17</v>
      </c>
      <c r="K1219" s="12" t="s">
        <v>17</v>
      </c>
      <c r="L1219" s="50"/>
      <c r="M1219" s="17"/>
      <c r="N1219" s="27"/>
    </row>
    <row r="1220" customFormat="false" ht="22.9" hidden="false" customHeight="true" outlineLevel="0" collapsed="false">
      <c r="A1220" s="9" t="n">
        <v>1218</v>
      </c>
      <c r="B1220" s="51" t="s">
        <v>2586</v>
      </c>
      <c r="C1220" s="85" t="s">
        <v>2382</v>
      </c>
      <c r="D1220" s="51" t="s">
        <v>2461</v>
      </c>
      <c r="E1220" s="13" t="s">
        <v>16</v>
      </c>
      <c r="F1220" s="52" t="n">
        <v>9789573909002</v>
      </c>
      <c r="G1220" s="51" t="n">
        <v>1</v>
      </c>
      <c r="H1220" s="51" t="n">
        <v>280</v>
      </c>
      <c r="I1220" s="51" t="n">
        <f aca="false">G1220*H1220</f>
        <v>280</v>
      </c>
      <c r="J1220" s="12" t="s">
        <v>17</v>
      </c>
      <c r="K1220" s="12" t="s">
        <v>17</v>
      </c>
      <c r="L1220" s="50"/>
      <c r="M1220" s="17"/>
      <c r="N1220" s="27"/>
    </row>
    <row r="1221" customFormat="false" ht="22.9" hidden="false" customHeight="true" outlineLevel="0" collapsed="false">
      <c r="A1221" s="9" t="n">
        <v>1219</v>
      </c>
      <c r="B1221" s="51" t="s">
        <v>2587</v>
      </c>
      <c r="C1221" s="85" t="s">
        <v>2382</v>
      </c>
      <c r="D1221" s="51" t="s">
        <v>2463</v>
      </c>
      <c r="E1221" s="13" t="s">
        <v>16</v>
      </c>
      <c r="F1221" s="52" t="n">
        <v>9789570834871</v>
      </c>
      <c r="G1221" s="51" t="n">
        <v>1</v>
      </c>
      <c r="H1221" s="51" t="n">
        <v>720</v>
      </c>
      <c r="I1221" s="51" t="n">
        <f aca="false">G1221*H1221</f>
        <v>720</v>
      </c>
      <c r="J1221" s="12" t="s">
        <v>17</v>
      </c>
      <c r="K1221" s="12" t="s">
        <v>17</v>
      </c>
      <c r="L1221" s="50"/>
      <c r="M1221" s="17"/>
      <c r="N1221" s="27"/>
    </row>
    <row r="1222" customFormat="false" ht="22.9" hidden="false" customHeight="true" outlineLevel="0" collapsed="false">
      <c r="A1222" s="9" t="n">
        <v>1220</v>
      </c>
      <c r="B1222" s="51" t="s">
        <v>2588</v>
      </c>
      <c r="C1222" s="86" t="s">
        <v>2386</v>
      </c>
      <c r="D1222" s="51" t="s">
        <v>2463</v>
      </c>
      <c r="E1222" s="13" t="s">
        <v>16</v>
      </c>
      <c r="F1222" s="52" t="n">
        <v>9789570835618</v>
      </c>
      <c r="G1222" s="51" t="n">
        <v>1</v>
      </c>
      <c r="H1222" s="51" t="n">
        <v>250</v>
      </c>
      <c r="I1222" s="51" t="n">
        <f aca="false">G1222*H1222</f>
        <v>250</v>
      </c>
      <c r="J1222" s="12" t="s">
        <v>17</v>
      </c>
      <c r="K1222" s="12" t="s">
        <v>17</v>
      </c>
      <c r="L1222" s="50"/>
      <c r="M1222" s="17"/>
      <c r="N1222" s="27"/>
    </row>
    <row r="1223" customFormat="false" ht="22.9" hidden="false" customHeight="true" outlineLevel="0" collapsed="false">
      <c r="A1223" s="9" t="n">
        <v>1221</v>
      </c>
      <c r="B1223" s="51" t="s">
        <v>2589</v>
      </c>
      <c r="C1223" s="86" t="s">
        <v>2389</v>
      </c>
      <c r="D1223" s="51" t="s">
        <v>2463</v>
      </c>
      <c r="E1223" s="13" t="s">
        <v>16</v>
      </c>
      <c r="F1223" s="52" t="n">
        <v>9789570836103</v>
      </c>
      <c r="G1223" s="51" t="n">
        <v>1</v>
      </c>
      <c r="H1223" s="51" t="n">
        <v>250</v>
      </c>
      <c r="I1223" s="51" t="n">
        <f aca="false">G1223*H1223</f>
        <v>250</v>
      </c>
      <c r="J1223" s="12" t="s">
        <v>17</v>
      </c>
      <c r="K1223" s="12" t="s">
        <v>17</v>
      </c>
      <c r="L1223" s="50"/>
      <c r="M1223" s="17"/>
      <c r="N1223" s="27"/>
    </row>
    <row r="1224" customFormat="false" ht="22.9" hidden="false" customHeight="true" outlineLevel="0" collapsed="false">
      <c r="A1224" s="9" t="n">
        <v>1222</v>
      </c>
      <c r="B1224" s="51" t="s">
        <v>2590</v>
      </c>
      <c r="C1224" s="86" t="s">
        <v>2391</v>
      </c>
      <c r="D1224" s="51" t="s">
        <v>1456</v>
      </c>
      <c r="E1224" s="13" t="s">
        <v>16</v>
      </c>
      <c r="F1224" s="52" t="n">
        <v>9789862292044</v>
      </c>
      <c r="G1224" s="51" t="n">
        <v>1</v>
      </c>
      <c r="H1224" s="51" t="n">
        <v>250</v>
      </c>
      <c r="I1224" s="51" t="n">
        <f aca="false">G1224*H1224</f>
        <v>250</v>
      </c>
      <c r="J1224" s="12" t="s">
        <v>17</v>
      </c>
      <c r="K1224" s="12" t="s">
        <v>17</v>
      </c>
      <c r="L1224" s="50"/>
      <c r="M1224" s="17"/>
      <c r="N1224" s="27"/>
    </row>
    <row r="1225" customFormat="false" ht="22.9" hidden="false" customHeight="true" outlineLevel="0" collapsed="false">
      <c r="A1225" s="9" t="n">
        <v>1223</v>
      </c>
      <c r="B1225" s="51" t="s">
        <v>2591</v>
      </c>
      <c r="C1225" s="86" t="s">
        <v>2393</v>
      </c>
      <c r="D1225" s="51" t="s">
        <v>1456</v>
      </c>
      <c r="E1225" s="13" t="s">
        <v>16</v>
      </c>
      <c r="F1225" s="52" t="n">
        <v>9789862293447</v>
      </c>
      <c r="G1225" s="51" t="n">
        <v>1</v>
      </c>
      <c r="H1225" s="51" t="n">
        <v>300</v>
      </c>
      <c r="I1225" s="51" t="n">
        <f aca="false">G1225*H1225</f>
        <v>300</v>
      </c>
      <c r="J1225" s="12" t="s">
        <v>17</v>
      </c>
      <c r="K1225" s="12" t="s">
        <v>17</v>
      </c>
      <c r="L1225" s="50"/>
      <c r="M1225" s="17"/>
      <c r="N1225" s="27"/>
    </row>
    <row r="1226" customFormat="false" ht="22.9" hidden="false" customHeight="true" outlineLevel="0" collapsed="false">
      <c r="A1226" s="9" t="n">
        <v>1224</v>
      </c>
      <c r="B1226" s="51" t="s">
        <v>2592</v>
      </c>
      <c r="C1226" s="86" t="s">
        <v>2395</v>
      </c>
      <c r="D1226" s="51" t="s">
        <v>1924</v>
      </c>
      <c r="E1226" s="13" t="s">
        <v>16</v>
      </c>
      <c r="F1226" s="52" t="n">
        <v>9789868024830</v>
      </c>
      <c r="G1226" s="51" t="n">
        <v>1</v>
      </c>
      <c r="H1226" s="51" t="n">
        <v>350</v>
      </c>
      <c r="I1226" s="51" t="n">
        <f aca="false">G1226*H1226</f>
        <v>350</v>
      </c>
      <c r="J1226" s="12" t="s">
        <v>17</v>
      </c>
      <c r="K1226" s="12" t="s">
        <v>17</v>
      </c>
      <c r="L1226" s="50"/>
      <c r="M1226" s="17"/>
      <c r="N1226" s="27"/>
    </row>
    <row r="1227" customFormat="false" ht="22.9" hidden="false" customHeight="true" outlineLevel="0" collapsed="false">
      <c r="A1227" s="9" t="n">
        <v>1225</v>
      </c>
      <c r="B1227" s="51" t="s">
        <v>2593</v>
      </c>
      <c r="C1227" s="86" t="s">
        <v>2398</v>
      </c>
      <c r="D1227" s="51" t="s">
        <v>1924</v>
      </c>
      <c r="E1227" s="13" t="s">
        <v>16</v>
      </c>
      <c r="F1227" s="52" t="n">
        <v>9789866782886</v>
      </c>
      <c r="G1227" s="51" t="n">
        <v>1</v>
      </c>
      <c r="H1227" s="51" t="n">
        <v>300</v>
      </c>
      <c r="I1227" s="51" t="n">
        <f aca="false">G1227*H1227</f>
        <v>300</v>
      </c>
      <c r="J1227" s="12" t="s">
        <v>17</v>
      </c>
      <c r="K1227" s="12" t="s">
        <v>17</v>
      </c>
      <c r="L1227" s="50"/>
      <c r="M1227" s="17"/>
      <c r="N1227" s="27"/>
    </row>
    <row r="1228" customFormat="false" ht="22.9" hidden="false" customHeight="true" outlineLevel="0" collapsed="false">
      <c r="A1228" s="9" t="n">
        <v>1226</v>
      </c>
      <c r="B1228" s="51" t="s">
        <v>2594</v>
      </c>
      <c r="C1228" s="86" t="s">
        <v>2400</v>
      </c>
      <c r="D1228" s="51" t="s">
        <v>1924</v>
      </c>
      <c r="E1228" s="13" t="s">
        <v>16</v>
      </c>
      <c r="F1228" s="52" t="n">
        <v>978986678286</v>
      </c>
      <c r="G1228" s="51" t="n">
        <v>1</v>
      </c>
      <c r="H1228" s="51" t="n">
        <v>250</v>
      </c>
      <c r="I1228" s="51" t="n">
        <f aca="false">G1228*H1228</f>
        <v>250</v>
      </c>
      <c r="J1228" s="12" t="s">
        <v>17</v>
      </c>
      <c r="K1228" s="12" t="s">
        <v>17</v>
      </c>
      <c r="L1228" s="50"/>
      <c r="M1228" s="17"/>
      <c r="N1228" s="27"/>
    </row>
    <row r="1229" customFormat="false" ht="22.9" hidden="false" customHeight="true" outlineLevel="0" collapsed="false">
      <c r="A1229" s="9" t="n">
        <v>1227</v>
      </c>
      <c r="B1229" s="51" t="s">
        <v>2595</v>
      </c>
      <c r="C1229" s="86" t="s">
        <v>2403</v>
      </c>
      <c r="D1229" s="51" t="s">
        <v>2596</v>
      </c>
      <c r="E1229" s="13" t="s">
        <v>16</v>
      </c>
      <c r="F1229" s="52" t="n">
        <v>9789868505698</v>
      </c>
      <c r="G1229" s="51" t="n">
        <v>1</v>
      </c>
      <c r="H1229" s="51" t="n">
        <v>230</v>
      </c>
      <c r="I1229" s="51" t="n">
        <f aca="false">G1229*H1229</f>
        <v>230</v>
      </c>
      <c r="J1229" s="12" t="s">
        <v>17</v>
      </c>
      <c r="K1229" s="12" t="s">
        <v>17</v>
      </c>
      <c r="L1229" s="50"/>
      <c r="M1229" s="17"/>
      <c r="N1229" s="27"/>
    </row>
    <row r="1230" customFormat="false" ht="22.9" hidden="false" customHeight="true" outlineLevel="0" collapsed="false">
      <c r="A1230" s="9" t="n">
        <v>1228</v>
      </c>
      <c r="B1230" s="51" t="s">
        <v>2597</v>
      </c>
      <c r="C1230" s="86" t="s">
        <v>2406</v>
      </c>
      <c r="D1230" s="51" t="s">
        <v>2465</v>
      </c>
      <c r="E1230" s="13" t="s">
        <v>16</v>
      </c>
      <c r="F1230" s="52" t="n">
        <v>9789861333274</v>
      </c>
      <c r="G1230" s="51" t="n">
        <v>1</v>
      </c>
      <c r="H1230" s="51" t="n">
        <v>300</v>
      </c>
      <c r="I1230" s="51" t="n">
        <f aca="false">G1230*H1230</f>
        <v>300</v>
      </c>
      <c r="J1230" s="12" t="s">
        <v>17</v>
      </c>
      <c r="K1230" s="12" t="s">
        <v>17</v>
      </c>
      <c r="L1230" s="50"/>
      <c r="M1230" s="17"/>
      <c r="N1230" s="27"/>
    </row>
    <row r="1231" customFormat="false" ht="22.9" hidden="false" customHeight="true" outlineLevel="0" collapsed="false">
      <c r="A1231" s="9" t="n">
        <v>1229</v>
      </c>
      <c r="B1231" s="51" t="s">
        <v>2598</v>
      </c>
      <c r="C1231" s="86" t="s">
        <v>2409</v>
      </c>
      <c r="D1231" s="51" t="s">
        <v>2465</v>
      </c>
      <c r="E1231" s="13" t="s">
        <v>16</v>
      </c>
      <c r="F1231" s="52" t="n">
        <v>9789861333427</v>
      </c>
      <c r="G1231" s="51" t="n">
        <v>1</v>
      </c>
      <c r="H1231" s="51" t="n">
        <v>250</v>
      </c>
      <c r="I1231" s="51" t="n">
        <f aca="false">G1231*H1231</f>
        <v>250</v>
      </c>
      <c r="J1231" s="12" t="s">
        <v>17</v>
      </c>
      <c r="K1231" s="12" t="s">
        <v>17</v>
      </c>
      <c r="L1231" s="50"/>
      <c r="M1231" s="17"/>
      <c r="N1231" s="27"/>
    </row>
    <row r="1232" customFormat="false" ht="22.9" hidden="false" customHeight="true" outlineLevel="0" collapsed="false">
      <c r="A1232" s="9" t="n">
        <v>1230</v>
      </c>
      <c r="B1232" s="51" t="s">
        <v>2599</v>
      </c>
      <c r="C1232" s="86" t="s">
        <v>2411</v>
      </c>
      <c r="D1232" s="51" t="s">
        <v>345</v>
      </c>
      <c r="E1232" s="13" t="s">
        <v>16</v>
      </c>
      <c r="F1232" s="52" t="n">
        <v>9789573326311</v>
      </c>
      <c r="G1232" s="51" t="n">
        <v>1</v>
      </c>
      <c r="H1232" s="51" t="n">
        <v>280</v>
      </c>
      <c r="I1232" s="51" t="n">
        <f aca="false">G1232*H1232</f>
        <v>280</v>
      </c>
      <c r="J1232" s="12" t="s">
        <v>17</v>
      </c>
      <c r="K1232" s="12" t="s">
        <v>17</v>
      </c>
      <c r="L1232" s="50"/>
      <c r="M1232" s="17"/>
      <c r="N1232" s="27"/>
    </row>
    <row r="1233" customFormat="false" ht="22.9" hidden="false" customHeight="true" outlineLevel="0" collapsed="false">
      <c r="A1233" s="9" t="n">
        <v>1231</v>
      </c>
      <c r="B1233" s="51" t="s">
        <v>2600</v>
      </c>
      <c r="C1233" s="85" t="s">
        <v>2413</v>
      </c>
      <c r="D1233" s="51" t="s">
        <v>350</v>
      </c>
      <c r="E1233" s="13" t="s">
        <v>16</v>
      </c>
      <c r="F1233" s="52" t="n">
        <v>9789866789830</v>
      </c>
      <c r="G1233" s="51" t="n">
        <v>1</v>
      </c>
      <c r="H1233" s="51" t="n">
        <v>280</v>
      </c>
      <c r="I1233" s="51" t="n">
        <f aca="false">G1233*H1233</f>
        <v>280</v>
      </c>
      <c r="J1233" s="12" t="s">
        <v>17</v>
      </c>
      <c r="K1233" s="12" t="s">
        <v>17</v>
      </c>
      <c r="L1233" s="50"/>
      <c r="M1233" s="17"/>
      <c r="N1233" s="27"/>
    </row>
    <row r="1234" customFormat="false" ht="22.9" hidden="false" customHeight="true" outlineLevel="0" collapsed="false">
      <c r="A1234" s="9" t="n">
        <v>1232</v>
      </c>
      <c r="B1234" s="51" t="s">
        <v>2601</v>
      </c>
      <c r="C1234" s="84" t="s">
        <v>2416</v>
      </c>
      <c r="D1234" s="51" t="s">
        <v>350</v>
      </c>
      <c r="E1234" s="13" t="s">
        <v>16</v>
      </c>
      <c r="F1234" s="52" t="n">
        <v>9789866789793</v>
      </c>
      <c r="G1234" s="51" t="n">
        <v>1</v>
      </c>
      <c r="H1234" s="51" t="n">
        <v>280</v>
      </c>
      <c r="I1234" s="51" t="n">
        <f aca="false">G1234*H1234</f>
        <v>280</v>
      </c>
      <c r="J1234" s="12" t="s">
        <v>17</v>
      </c>
      <c r="K1234" s="12" t="s">
        <v>17</v>
      </c>
      <c r="L1234" s="50"/>
      <c r="M1234" s="17"/>
      <c r="N1234" s="27"/>
    </row>
    <row r="1235" customFormat="false" ht="22.9" hidden="false" customHeight="true" outlineLevel="0" collapsed="false">
      <c r="A1235" s="9" t="n">
        <v>1233</v>
      </c>
      <c r="B1235" s="51" t="s">
        <v>2602</v>
      </c>
      <c r="C1235" s="84" t="s">
        <v>2418</v>
      </c>
      <c r="D1235" s="51" t="s">
        <v>350</v>
      </c>
      <c r="E1235" s="13" t="s">
        <v>16</v>
      </c>
      <c r="F1235" s="52" t="n">
        <v>9789866789748</v>
      </c>
      <c r="G1235" s="51" t="n">
        <v>1</v>
      </c>
      <c r="H1235" s="51" t="n">
        <v>280</v>
      </c>
      <c r="I1235" s="51" t="n">
        <f aca="false">G1235*H1235</f>
        <v>280</v>
      </c>
      <c r="J1235" s="12" t="s">
        <v>17</v>
      </c>
      <c r="K1235" s="12" t="s">
        <v>17</v>
      </c>
      <c r="L1235" s="50"/>
      <c r="M1235" s="17"/>
      <c r="N1235" s="27"/>
    </row>
    <row r="1236" customFormat="false" ht="22.9" hidden="false" customHeight="true" outlineLevel="0" collapsed="false">
      <c r="A1236" s="9" t="n">
        <v>1234</v>
      </c>
      <c r="B1236" s="51" t="s">
        <v>2603</v>
      </c>
      <c r="C1236" s="84" t="s">
        <v>2420</v>
      </c>
      <c r="D1236" s="51" t="s">
        <v>350</v>
      </c>
      <c r="E1236" s="13" t="s">
        <v>16</v>
      </c>
      <c r="F1236" s="52" t="n">
        <v>9789866789762</v>
      </c>
      <c r="G1236" s="51" t="n">
        <v>1</v>
      </c>
      <c r="H1236" s="51" t="n">
        <v>280</v>
      </c>
      <c r="I1236" s="51" t="n">
        <f aca="false">G1236*H1236</f>
        <v>280</v>
      </c>
      <c r="J1236" s="12" t="s">
        <v>17</v>
      </c>
      <c r="K1236" s="12" t="s">
        <v>17</v>
      </c>
      <c r="L1236" s="50"/>
      <c r="M1236" s="17"/>
      <c r="N1236" s="27"/>
    </row>
    <row r="1237" customFormat="false" ht="22.9" hidden="false" customHeight="true" outlineLevel="0" collapsed="false">
      <c r="A1237" s="9" t="n">
        <v>1235</v>
      </c>
      <c r="B1237" s="51" t="s">
        <v>2604</v>
      </c>
      <c r="C1237" s="84" t="s">
        <v>2422</v>
      </c>
      <c r="D1237" s="51" t="s">
        <v>442</v>
      </c>
      <c r="E1237" s="13" t="s">
        <v>16</v>
      </c>
      <c r="F1237" s="52" t="n">
        <v>9789571352251</v>
      </c>
      <c r="G1237" s="51" t="n">
        <v>1</v>
      </c>
      <c r="H1237" s="51" t="n">
        <v>280</v>
      </c>
      <c r="I1237" s="51" t="n">
        <f aca="false">G1237*H1237</f>
        <v>280</v>
      </c>
      <c r="J1237" s="12" t="s">
        <v>17</v>
      </c>
      <c r="K1237" s="12" t="s">
        <v>17</v>
      </c>
      <c r="L1237" s="50"/>
      <c r="M1237" s="17"/>
      <c r="N1237" s="27"/>
    </row>
    <row r="1238" customFormat="false" ht="22.9" hidden="false" customHeight="true" outlineLevel="0" collapsed="false">
      <c r="A1238" s="9" t="n">
        <v>1236</v>
      </c>
      <c r="B1238" s="51" t="s">
        <v>2605</v>
      </c>
      <c r="C1238" s="84" t="s">
        <v>2422</v>
      </c>
      <c r="D1238" s="51" t="s">
        <v>442</v>
      </c>
      <c r="E1238" s="13" t="s">
        <v>16</v>
      </c>
      <c r="F1238" s="52" t="n">
        <v>9789571352305</v>
      </c>
      <c r="G1238" s="51" t="n">
        <v>1</v>
      </c>
      <c r="H1238" s="51" t="n">
        <v>250</v>
      </c>
      <c r="I1238" s="51" t="n">
        <f aca="false">G1238*H1238</f>
        <v>250</v>
      </c>
      <c r="J1238" s="12" t="s">
        <v>17</v>
      </c>
      <c r="K1238" s="12" t="s">
        <v>17</v>
      </c>
      <c r="L1238" s="50"/>
      <c r="M1238" s="17"/>
      <c r="N1238" s="27"/>
    </row>
    <row r="1239" customFormat="false" ht="22.9" hidden="false" customHeight="true" outlineLevel="0" collapsed="false">
      <c r="A1239" s="9" t="n">
        <v>1237</v>
      </c>
      <c r="B1239" s="51" t="s">
        <v>2606</v>
      </c>
      <c r="C1239" s="84" t="s">
        <v>2422</v>
      </c>
      <c r="D1239" s="51" t="s">
        <v>442</v>
      </c>
      <c r="E1239" s="13" t="s">
        <v>16</v>
      </c>
      <c r="F1239" s="52" t="n">
        <v>9789571351674</v>
      </c>
      <c r="G1239" s="51" t="n">
        <v>1</v>
      </c>
      <c r="H1239" s="51" t="n">
        <v>600</v>
      </c>
      <c r="I1239" s="51" t="n">
        <f aca="false">G1239*H1239</f>
        <v>600</v>
      </c>
      <c r="J1239" s="12" t="s">
        <v>17</v>
      </c>
      <c r="K1239" s="12" t="s">
        <v>17</v>
      </c>
      <c r="L1239" s="50"/>
      <c r="M1239" s="17"/>
      <c r="N1239" s="27"/>
    </row>
    <row r="1240" customFormat="false" ht="22.9" hidden="false" customHeight="true" outlineLevel="0" collapsed="false">
      <c r="A1240" s="9" t="n">
        <v>1238</v>
      </c>
      <c r="B1240" s="77" t="s">
        <v>2607</v>
      </c>
      <c r="C1240" s="84" t="s">
        <v>2422</v>
      </c>
      <c r="D1240" s="51" t="s">
        <v>442</v>
      </c>
      <c r="E1240" s="13" t="s">
        <v>16</v>
      </c>
      <c r="F1240" s="52" t="n">
        <v>9789571351506</v>
      </c>
      <c r="G1240" s="51" t="n">
        <v>1</v>
      </c>
      <c r="H1240" s="51" t="n">
        <v>230</v>
      </c>
      <c r="I1240" s="51" t="n">
        <f aca="false">G1240*H1240</f>
        <v>230</v>
      </c>
      <c r="J1240" s="12" t="s">
        <v>17</v>
      </c>
      <c r="K1240" s="12" t="s">
        <v>17</v>
      </c>
      <c r="L1240" s="50"/>
      <c r="M1240" s="17"/>
      <c r="N1240" s="27"/>
    </row>
    <row r="1241" customFormat="false" ht="22.9" hidden="false" customHeight="true" outlineLevel="0" collapsed="false">
      <c r="A1241" s="9" t="n">
        <v>1239</v>
      </c>
      <c r="B1241" s="51" t="s">
        <v>2608</v>
      </c>
      <c r="C1241" s="84" t="s">
        <v>2426</v>
      </c>
      <c r="D1241" s="51" t="s">
        <v>2470</v>
      </c>
      <c r="E1241" s="13" t="s">
        <v>16</v>
      </c>
      <c r="F1241" s="52" t="n">
        <v>9789861202204</v>
      </c>
      <c r="G1241" s="51" t="n">
        <v>1</v>
      </c>
      <c r="H1241" s="51" t="n">
        <v>350</v>
      </c>
      <c r="I1241" s="51" t="n">
        <f aca="false">G1241*H1241</f>
        <v>350</v>
      </c>
      <c r="J1241" s="12" t="s">
        <v>17</v>
      </c>
      <c r="K1241" s="12" t="s">
        <v>17</v>
      </c>
      <c r="L1241" s="50"/>
      <c r="M1241" s="17"/>
      <c r="N1241" s="27"/>
    </row>
    <row r="1242" customFormat="false" ht="22.9" hidden="false" customHeight="true" outlineLevel="0" collapsed="false">
      <c r="A1242" s="9" t="n">
        <v>1240</v>
      </c>
      <c r="B1242" s="51" t="s">
        <v>2609</v>
      </c>
      <c r="C1242" s="84" t="s">
        <v>2428</v>
      </c>
      <c r="D1242" s="51" t="s">
        <v>2610</v>
      </c>
      <c r="E1242" s="13" t="s">
        <v>16</v>
      </c>
      <c r="F1242" s="52" t="n">
        <v>9789866318221</v>
      </c>
      <c r="G1242" s="51" t="n">
        <v>1</v>
      </c>
      <c r="H1242" s="51" t="n">
        <v>380</v>
      </c>
      <c r="I1242" s="51" t="n">
        <f aca="false">G1242*H1242</f>
        <v>380</v>
      </c>
      <c r="J1242" s="12" t="s">
        <v>17</v>
      </c>
      <c r="K1242" s="12" t="s">
        <v>17</v>
      </c>
      <c r="L1242" s="50"/>
      <c r="M1242" s="17"/>
      <c r="N1242" s="27"/>
    </row>
    <row r="1243" customFormat="false" ht="22.9" hidden="false" customHeight="true" outlineLevel="0" collapsed="false">
      <c r="A1243" s="9" t="n">
        <v>1241</v>
      </c>
      <c r="B1243" s="51" t="s">
        <v>2611</v>
      </c>
      <c r="C1243" s="84" t="s">
        <v>2430</v>
      </c>
      <c r="D1243" s="51" t="s">
        <v>1921</v>
      </c>
      <c r="E1243" s="13" t="s">
        <v>16</v>
      </c>
      <c r="F1243" s="52" t="n">
        <v>9789861215648</v>
      </c>
      <c r="G1243" s="51" t="n">
        <v>1</v>
      </c>
      <c r="H1243" s="51" t="n">
        <v>220</v>
      </c>
      <c r="I1243" s="51" t="n">
        <f aca="false">G1243*H1243</f>
        <v>220</v>
      </c>
      <c r="J1243" s="12" t="s">
        <v>17</v>
      </c>
      <c r="K1243" s="12" t="s">
        <v>17</v>
      </c>
      <c r="L1243" s="50"/>
      <c r="M1243" s="17"/>
      <c r="N1243" s="27"/>
    </row>
    <row r="1244" customFormat="false" ht="22.9" hidden="false" customHeight="true" outlineLevel="0" collapsed="false">
      <c r="A1244" s="9" t="n">
        <v>1242</v>
      </c>
      <c r="B1244" s="51" t="s">
        <v>2612</v>
      </c>
      <c r="C1244" s="84" t="s">
        <v>2432</v>
      </c>
      <c r="D1244" s="51" t="s">
        <v>1921</v>
      </c>
      <c r="E1244" s="13" t="s">
        <v>16</v>
      </c>
      <c r="F1244" s="52" t="n">
        <v>9789861215785</v>
      </c>
      <c r="G1244" s="51" t="n">
        <v>1</v>
      </c>
      <c r="H1244" s="51" t="n">
        <v>220</v>
      </c>
      <c r="I1244" s="51" t="n">
        <f aca="false">G1244*H1244</f>
        <v>220</v>
      </c>
      <c r="J1244" s="12" t="s">
        <v>17</v>
      </c>
      <c r="K1244" s="12" t="s">
        <v>17</v>
      </c>
      <c r="L1244" s="50"/>
      <c r="M1244" s="17"/>
      <c r="N1244" s="27"/>
    </row>
    <row r="1245" customFormat="false" ht="22.9" hidden="false" customHeight="true" outlineLevel="0" collapsed="false">
      <c r="A1245" s="9" t="n">
        <v>1243</v>
      </c>
      <c r="B1245" s="51" t="s">
        <v>2613</v>
      </c>
      <c r="C1245" s="84" t="s">
        <v>2434</v>
      </c>
      <c r="D1245" s="51" t="s">
        <v>2614</v>
      </c>
      <c r="E1245" s="13" t="s">
        <v>16</v>
      </c>
      <c r="F1245" s="52" t="n">
        <v>9789866570339</v>
      </c>
      <c r="G1245" s="51" t="n">
        <v>1</v>
      </c>
      <c r="H1245" s="51" t="n">
        <v>220</v>
      </c>
      <c r="I1245" s="51" t="n">
        <f aca="false">G1245*H1245</f>
        <v>220</v>
      </c>
      <c r="J1245" s="12" t="s">
        <v>17</v>
      </c>
      <c r="K1245" s="12" t="s">
        <v>17</v>
      </c>
      <c r="L1245" s="50"/>
      <c r="M1245" s="17"/>
      <c r="N1245" s="27"/>
    </row>
    <row r="1246" customFormat="false" ht="22.9" hidden="false" customHeight="true" outlineLevel="0" collapsed="false">
      <c r="A1246" s="9" t="n">
        <v>1244</v>
      </c>
      <c r="B1246" s="51" t="s">
        <v>2615</v>
      </c>
      <c r="C1246" s="84" t="s">
        <v>2436</v>
      </c>
      <c r="D1246" s="51" t="s">
        <v>2528</v>
      </c>
      <c r="E1246" s="13" t="s">
        <v>16</v>
      </c>
      <c r="F1246" s="52" t="n">
        <v>9789862513408</v>
      </c>
      <c r="G1246" s="51" t="n">
        <v>1</v>
      </c>
      <c r="H1246" s="51" t="n">
        <v>220</v>
      </c>
      <c r="I1246" s="51" t="n">
        <f aca="false">G1246*H1246</f>
        <v>220</v>
      </c>
      <c r="J1246" s="12" t="s">
        <v>17</v>
      </c>
      <c r="K1246" s="12" t="s">
        <v>17</v>
      </c>
      <c r="L1246" s="50"/>
      <c r="M1246" s="17"/>
      <c r="N1246" s="27"/>
    </row>
    <row r="1247" customFormat="false" ht="22.9" hidden="false" customHeight="true" outlineLevel="0" collapsed="false">
      <c r="A1247" s="9" t="n">
        <v>1245</v>
      </c>
      <c r="B1247" s="51" t="s">
        <v>2616</v>
      </c>
      <c r="C1247" s="84" t="s">
        <v>2438</v>
      </c>
      <c r="D1247" s="51" t="s">
        <v>2528</v>
      </c>
      <c r="E1247" s="13" t="s">
        <v>16</v>
      </c>
      <c r="F1247" s="52" t="n">
        <v>9789862511084</v>
      </c>
      <c r="G1247" s="51" t="n">
        <v>1</v>
      </c>
      <c r="H1247" s="51" t="n">
        <v>220</v>
      </c>
      <c r="I1247" s="51" t="n">
        <f aca="false">G1247*H1247</f>
        <v>220</v>
      </c>
      <c r="J1247" s="12" t="s">
        <v>17</v>
      </c>
      <c r="K1247" s="12" t="s">
        <v>17</v>
      </c>
      <c r="L1247" s="50"/>
      <c r="M1247" s="17"/>
      <c r="N1247" s="27"/>
    </row>
    <row r="1248" customFormat="false" ht="22.9" hidden="false" customHeight="true" outlineLevel="0" collapsed="false">
      <c r="A1248" s="9" t="n">
        <v>1246</v>
      </c>
      <c r="B1248" s="51" t="s">
        <v>2617</v>
      </c>
      <c r="C1248" s="114" t="s">
        <v>2440</v>
      </c>
      <c r="D1248" s="51" t="s">
        <v>2528</v>
      </c>
      <c r="E1248" s="13" t="s">
        <v>16</v>
      </c>
      <c r="F1248" s="52" t="n">
        <v>9789862513156</v>
      </c>
      <c r="G1248" s="51" t="n">
        <v>1</v>
      </c>
      <c r="H1248" s="51" t="n">
        <v>220</v>
      </c>
      <c r="I1248" s="51" t="n">
        <f aca="false">G1248*H1248</f>
        <v>220</v>
      </c>
      <c r="J1248" s="12" t="s">
        <v>17</v>
      </c>
      <c r="K1248" s="12" t="s">
        <v>17</v>
      </c>
      <c r="L1248" s="50"/>
      <c r="M1248" s="17"/>
      <c r="N1248" s="27"/>
    </row>
    <row r="1249" customFormat="false" ht="22.9" hidden="false" customHeight="true" outlineLevel="0" collapsed="false">
      <c r="A1249" s="9" t="n">
        <v>1247</v>
      </c>
      <c r="B1249" s="51" t="s">
        <v>2618</v>
      </c>
      <c r="C1249" s="84" t="s">
        <v>2442</v>
      </c>
      <c r="D1249" s="51" t="s">
        <v>2528</v>
      </c>
      <c r="E1249" s="13" t="s">
        <v>16</v>
      </c>
      <c r="F1249" s="52" t="n">
        <v>9789862511848</v>
      </c>
      <c r="G1249" s="51" t="n">
        <v>1</v>
      </c>
      <c r="H1249" s="51" t="n">
        <v>220</v>
      </c>
      <c r="I1249" s="51" t="n">
        <f aca="false">G1249*H1249</f>
        <v>220</v>
      </c>
      <c r="J1249" s="12" t="s">
        <v>17</v>
      </c>
      <c r="K1249" s="12" t="s">
        <v>17</v>
      </c>
      <c r="L1249" s="50"/>
      <c r="M1249" s="17"/>
      <c r="N1249" s="27"/>
    </row>
    <row r="1250" customFormat="false" ht="22.9" hidden="false" customHeight="true" outlineLevel="0" collapsed="false">
      <c r="A1250" s="9" t="n">
        <v>1248</v>
      </c>
      <c r="B1250" s="51" t="s">
        <v>2619</v>
      </c>
      <c r="C1250" s="84" t="s">
        <v>2444</v>
      </c>
      <c r="D1250" s="51" t="s">
        <v>2528</v>
      </c>
      <c r="E1250" s="13" t="s">
        <v>16</v>
      </c>
      <c r="F1250" s="52" t="n">
        <v>9789862512845</v>
      </c>
      <c r="G1250" s="51" t="n">
        <v>1</v>
      </c>
      <c r="H1250" s="51" t="n">
        <v>220</v>
      </c>
      <c r="I1250" s="51" t="n">
        <f aca="false">G1250*H1250</f>
        <v>220</v>
      </c>
      <c r="J1250" s="12" t="s">
        <v>17</v>
      </c>
      <c r="K1250" s="12" t="s">
        <v>17</v>
      </c>
      <c r="L1250" s="50"/>
      <c r="M1250" s="17"/>
      <c r="N1250" s="27"/>
    </row>
    <row r="1251" customFormat="false" ht="22.9" hidden="false" customHeight="true" outlineLevel="0" collapsed="false">
      <c r="A1251" s="9" t="n">
        <v>1249</v>
      </c>
      <c r="B1251" s="51" t="s">
        <v>2620</v>
      </c>
      <c r="C1251" s="84" t="s">
        <v>2446</v>
      </c>
      <c r="D1251" s="51" t="s">
        <v>338</v>
      </c>
      <c r="E1251" s="13" t="s">
        <v>16</v>
      </c>
      <c r="F1251" s="52" t="n">
        <v>9789573267294</v>
      </c>
      <c r="G1251" s="51" t="n">
        <v>1</v>
      </c>
      <c r="H1251" s="51" t="n">
        <v>220</v>
      </c>
      <c r="I1251" s="51" t="n">
        <f aca="false">G1251*H1251</f>
        <v>220</v>
      </c>
      <c r="J1251" s="12" t="s">
        <v>17</v>
      </c>
      <c r="K1251" s="12" t="s">
        <v>17</v>
      </c>
      <c r="L1251" s="50"/>
      <c r="M1251" s="17"/>
      <c r="N1251" s="27"/>
    </row>
    <row r="1252" customFormat="false" ht="22.9" hidden="false" customHeight="true" outlineLevel="0" collapsed="false">
      <c r="A1252" s="9" t="n">
        <v>1250</v>
      </c>
      <c r="B1252" s="51" t="s">
        <v>2621</v>
      </c>
      <c r="C1252" s="84" t="s">
        <v>2448</v>
      </c>
      <c r="D1252" s="51" t="s">
        <v>338</v>
      </c>
      <c r="E1252" s="13" t="s">
        <v>16</v>
      </c>
      <c r="F1252" s="52" t="n">
        <v>9789573267010</v>
      </c>
      <c r="G1252" s="51" t="n">
        <v>1</v>
      </c>
      <c r="H1252" s="51" t="n">
        <v>220</v>
      </c>
      <c r="I1252" s="51" t="n">
        <f aca="false">G1252*H1252</f>
        <v>220</v>
      </c>
      <c r="J1252" s="12" t="s">
        <v>17</v>
      </c>
      <c r="K1252" s="12" t="s">
        <v>17</v>
      </c>
      <c r="L1252" s="50"/>
      <c r="M1252" s="17"/>
      <c r="N1252" s="27"/>
    </row>
    <row r="1253" customFormat="false" ht="22.9" hidden="false" customHeight="true" outlineLevel="0" collapsed="false">
      <c r="A1253" s="9" t="n">
        <v>1251</v>
      </c>
      <c r="B1253" s="51" t="s">
        <v>2622</v>
      </c>
      <c r="C1253" s="84" t="s">
        <v>2450</v>
      </c>
      <c r="D1253" s="51" t="s">
        <v>338</v>
      </c>
      <c r="E1253" s="13" t="s">
        <v>16</v>
      </c>
      <c r="F1253" s="52" t="n">
        <v>9789573266358</v>
      </c>
      <c r="G1253" s="51" t="n">
        <v>1</v>
      </c>
      <c r="H1253" s="51" t="n">
        <v>220</v>
      </c>
      <c r="I1253" s="51" t="n">
        <f aca="false">G1253*H1253</f>
        <v>220</v>
      </c>
      <c r="J1253" s="12" t="s">
        <v>17</v>
      </c>
      <c r="K1253" s="12" t="s">
        <v>17</v>
      </c>
      <c r="L1253" s="50"/>
      <c r="M1253" s="17"/>
      <c r="N1253" s="27"/>
    </row>
    <row r="1254" customFormat="false" ht="22.9" hidden="false" customHeight="true" outlineLevel="0" collapsed="false">
      <c r="A1254" s="9" t="n">
        <v>1252</v>
      </c>
      <c r="B1254" s="51" t="s">
        <v>2623</v>
      </c>
      <c r="C1254" s="84" t="s">
        <v>2452</v>
      </c>
      <c r="D1254" s="51" t="s">
        <v>2473</v>
      </c>
      <c r="E1254" s="13" t="s">
        <v>16</v>
      </c>
      <c r="F1254" s="52" t="n">
        <v>9789868563605</v>
      </c>
      <c r="G1254" s="51" t="n">
        <v>1</v>
      </c>
      <c r="H1254" s="51" t="n">
        <v>220</v>
      </c>
      <c r="I1254" s="51" t="n">
        <f aca="false">G1254*H1254</f>
        <v>220</v>
      </c>
      <c r="J1254" s="12" t="s">
        <v>17</v>
      </c>
      <c r="K1254" s="12" t="s">
        <v>17</v>
      </c>
      <c r="L1254" s="50"/>
      <c r="M1254" s="17"/>
      <c r="N1254" s="27"/>
    </row>
    <row r="1255" customFormat="false" ht="22.9" hidden="false" customHeight="true" outlineLevel="0" collapsed="false">
      <c r="A1255" s="9" t="n">
        <v>1253</v>
      </c>
      <c r="B1255" s="51" t="s">
        <v>2624</v>
      </c>
      <c r="C1255" s="84" t="s">
        <v>1215</v>
      </c>
      <c r="D1255" s="51" t="s">
        <v>2473</v>
      </c>
      <c r="E1255" s="13" t="s">
        <v>16</v>
      </c>
      <c r="F1255" s="52" t="n">
        <v>9789866216206</v>
      </c>
      <c r="G1255" s="51" t="n">
        <v>1</v>
      </c>
      <c r="H1255" s="51" t="n">
        <v>220</v>
      </c>
      <c r="I1255" s="51" t="n">
        <f aca="false">G1255*H1255</f>
        <v>220</v>
      </c>
      <c r="J1255" s="12" t="s">
        <v>17</v>
      </c>
      <c r="K1255" s="12" t="s">
        <v>17</v>
      </c>
      <c r="L1255" s="50"/>
      <c r="M1255" s="17"/>
      <c r="N1255" s="27"/>
    </row>
    <row r="1256" customFormat="false" ht="22.9" hidden="false" customHeight="true" outlineLevel="0" collapsed="false">
      <c r="A1256" s="9" t="n">
        <v>1254</v>
      </c>
      <c r="B1256" s="51" t="s">
        <v>2625</v>
      </c>
      <c r="C1256" s="85" t="s">
        <v>1217</v>
      </c>
      <c r="D1256" s="51" t="s">
        <v>2626</v>
      </c>
      <c r="E1256" s="13" t="s">
        <v>16</v>
      </c>
      <c r="F1256" s="52" t="n">
        <v>9789866749629</v>
      </c>
      <c r="G1256" s="51" t="n">
        <v>1</v>
      </c>
      <c r="H1256" s="51" t="n">
        <v>369</v>
      </c>
      <c r="I1256" s="51" t="n">
        <f aca="false">G1256*H1256</f>
        <v>369</v>
      </c>
      <c r="J1256" s="12" t="s">
        <v>17</v>
      </c>
      <c r="K1256" s="12" t="s">
        <v>17</v>
      </c>
      <c r="L1256" s="50"/>
      <c r="M1256" s="17"/>
      <c r="N1256" s="27"/>
    </row>
    <row r="1257" customFormat="false" ht="22.9" hidden="false" customHeight="true" outlineLevel="0" collapsed="false">
      <c r="A1257" s="9" t="n">
        <v>1255</v>
      </c>
      <c r="B1257" s="51" t="s">
        <v>2627</v>
      </c>
      <c r="C1257" s="51" t="s">
        <v>2213</v>
      </c>
      <c r="D1257" s="51" t="s">
        <v>307</v>
      </c>
      <c r="E1257" s="13" t="s">
        <v>16</v>
      </c>
      <c r="F1257" s="52" t="n">
        <v>9789861773605</v>
      </c>
      <c r="G1257" s="51" t="n">
        <v>1</v>
      </c>
      <c r="H1257" s="51" t="n">
        <v>300</v>
      </c>
      <c r="I1257" s="51" t="n">
        <f aca="false">G1257*H1257</f>
        <v>300</v>
      </c>
      <c r="J1257" s="12" t="s">
        <v>17</v>
      </c>
      <c r="K1257" s="12" t="s">
        <v>17</v>
      </c>
      <c r="L1257" s="50"/>
      <c r="M1257" s="17"/>
      <c r="N1257" s="27"/>
    </row>
    <row r="1258" customFormat="false" ht="22.9" hidden="false" customHeight="true" outlineLevel="0" collapsed="false">
      <c r="A1258" s="9" t="n">
        <v>1256</v>
      </c>
      <c r="B1258" s="51" t="s">
        <v>2628</v>
      </c>
      <c r="C1258" s="51" t="s">
        <v>2215</v>
      </c>
      <c r="D1258" s="51" t="s">
        <v>307</v>
      </c>
      <c r="E1258" s="13" t="s">
        <v>16</v>
      </c>
      <c r="F1258" s="52" t="n">
        <v>9789861773865</v>
      </c>
      <c r="G1258" s="51" t="n">
        <v>1</v>
      </c>
      <c r="H1258" s="51" t="n">
        <v>350</v>
      </c>
      <c r="I1258" s="51" t="n">
        <f aca="false">G1258*H1258</f>
        <v>350</v>
      </c>
      <c r="J1258" s="12" t="s">
        <v>17</v>
      </c>
      <c r="K1258" s="12" t="s">
        <v>17</v>
      </c>
      <c r="L1258" s="50"/>
      <c r="M1258" s="17"/>
      <c r="N1258" s="27"/>
    </row>
    <row r="1259" customFormat="false" ht="22.9" hidden="false" customHeight="true" outlineLevel="0" collapsed="false">
      <c r="A1259" s="9" t="n">
        <v>1257</v>
      </c>
      <c r="B1259" s="51" t="s">
        <v>2629</v>
      </c>
      <c r="C1259" s="51" t="s">
        <v>2218</v>
      </c>
      <c r="D1259" s="51" t="s">
        <v>307</v>
      </c>
      <c r="E1259" s="13" t="s">
        <v>16</v>
      </c>
      <c r="F1259" s="52" t="n">
        <v>9789861773919</v>
      </c>
      <c r="G1259" s="51" t="n">
        <v>1</v>
      </c>
      <c r="H1259" s="51" t="n">
        <v>280</v>
      </c>
      <c r="I1259" s="51" t="n">
        <f aca="false">G1259*H1259</f>
        <v>280</v>
      </c>
      <c r="J1259" s="12" t="s">
        <v>17</v>
      </c>
      <c r="K1259" s="12" t="s">
        <v>17</v>
      </c>
      <c r="L1259" s="50"/>
      <c r="M1259" s="17"/>
      <c r="N1259" s="27"/>
    </row>
    <row r="1260" customFormat="false" ht="22.9" hidden="false" customHeight="true" outlineLevel="0" collapsed="false">
      <c r="A1260" s="9" t="n">
        <v>1258</v>
      </c>
      <c r="B1260" s="51" t="s">
        <v>2630</v>
      </c>
      <c r="C1260" s="51" t="s">
        <v>2220</v>
      </c>
      <c r="D1260" s="51" t="s">
        <v>307</v>
      </c>
      <c r="E1260" s="13" t="s">
        <v>16</v>
      </c>
      <c r="F1260" s="52" t="n">
        <v>9789861773834</v>
      </c>
      <c r="G1260" s="51" t="n">
        <v>1</v>
      </c>
      <c r="H1260" s="51" t="n">
        <v>350</v>
      </c>
      <c r="I1260" s="51" t="n">
        <f aca="false">G1260*H1260</f>
        <v>350</v>
      </c>
      <c r="J1260" s="12" t="s">
        <v>17</v>
      </c>
      <c r="K1260" s="12" t="s">
        <v>17</v>
      </c>
      <c r="L1260" s="50"/>
      <c r="M1260" s="17"/>
      <c r="N1260" s="27"/>
    </row>
    <row r="1261" customFormat="false" ht="22.9" hidden="false" customHeight="true" outlineLevel="0" collapsed="false">
      <c r="A1261" s="9" t="n">
        <v>1259</v>
      </c>
      <c r="B1261" s="51" t="s">
        <v>2631</v>
      </c>
      <c r="C1261" s="51" t="s">
        <v>2222</v>
      </c>
      <c r="D1261" s="51" t="s">
        <v>307</v>
      </c>
      <c r="E1261" s="13" t="s">
        <v>16</v>
      </c>
      <c r="F1261" s="52" t="n">
        <v>9789861773841</v>
      </c>
      <c r="G1261" s="51" t="n">
        <v>1</v>
      </c>
      <c r="H1261" s="51" t="n">
        <v>420</v>
      </c>
      <c r="I1261" s="51" t="n">
        <f aca="false">G1261*H1261</f>
        <v>420</v>
      </c>
      <c r="J1261" s="12" t="s">
        <v>17</v>
      </c>
      <c r="K1261" s="12" t="s">
        <v>17</v>
      </c>
      <c r="L1261" s="50"/>
      <c r="M1261" s="17"/>
      <c r="N1261" s="27"/>
    </row>
    <row r="1262" customFormat="false" ht="22.9" hidden="false" customHeight="true" outlineLevel="0" collapsed="false">
      <c r="A1262" s="9" t="n">
        <v>1260</v>
      </c>
      <c r="B1262" s="51" t="s">
        <v>2632</v>
      </c>
      <c r="C1262" s="51" t="s">
        <v>2224</v>
      </c>
      <c r="D1262" s="51" t="s">
        <v>307</v>
      </c>
      <c r="E1262" s="13" t="s">
        <v>16</v>
      </c>
      <c r="F1262" s="52" t="n">
        <v>9789861773629</v>
      </c>
      <c r="G1262" s="51" t="n">
        <v>1</v>
      </c>
      <c r="H1262" s="51" t="n">
        <v>450</v>
      </c>
      <c r="I1262" s="51" t="n">
        <f aca="false">G1262*H1262</f>
        <v>450</v>
      </c>
      <c r="J1262" s="12" t="s">
        <v>17</v>
      </c>
      <c r="K1262" s="12" t="s">
        <v>17</v>
      </c>
      <c r="L1262" s="50"/>
      <c r="M1262" s="17"/>
      <c r="N1262" s="27"/>
    </row>
    <row r="1263" customFormat="false" ht="22.9" hidden="false" customHeight="true" outlineLevel="0" collapsed="false">
      <c r="A1263" s="9" t="n">
        <v>1261</v>
      </c>
      <c r="B1263" s="51" t="s">
        <v>2633</v>
      </c>
      <c r="C1263" s="51" t="s">
        <v>2226</v>
      </c>
      <c r="D1263" s="51" t="s">
        <v>307</v>
      </c>
      <c r="E1263" s="13" t="s">
        <v>16</v>
      </c>
      <c r="F1263" s="52" t="n">
        <v>9789861773377</v>
      </c>
      <c r="G1263" s="51" t="n">
        <v>1</v>
      </c>
      <c r="H1263" s="51" t="n">
        <v>199</v>
      </c>
      <c r="I1263" s="51" t="n">
        <f aca="false">G1263*H1263</f>
        <v>199</v>
      </c>
      <c r="J1263" s="12" t="s">
        <v>17</v>
      </c>
      <c r="K1263" s="12" t="s">
        <v>17</v>
      </c>
      <c r="L1263" s="50"/>
      <c r="M1263" s="17"/>
      <c r="N1263" s="27"/>
    </row>
    <row r="1264" customFormat="false" ht="22.9" hidden="false" customHeight="true" outlineLevel="0" collapsed="false">
      <c r="A1264" s="9" t="n">
        <v>1262</v>
      </c>
      <c r="B1264" s="51" t="s">
        <v>2634</v>
      </c>
      <c r="C1264" s="51" t="s">
        <v>2228</v>
      </c>
      <c r="D1264" s="51" t="s">
        <v>2635</v>
      </c>
      <c r="E1264" s="13" t="s">
        <v>16</v>
      </c>
      <c r="F1264" s="52" t="n">
        <v>9789574903399</v>
      </c>
      <c r="G1264" s="51" t="n">
        <v>1</v>
      </c>
      <c r="H1264" s="51" t="n">
        <v>199</v>
      </c>
      <c r="I1264" s="51" t="n">
        <f aca="false">G1264*H1264</f>
        <v>199</v>
      </c>
      <c r="J1264" s="12" t="s">
        <v>17</v>
      </c>
      <c r="K1264" s="12" t="s">
        <v>17</v>
      </c>
      <c r="L1264" s="50"/>
      <c r="M1264" s="17"/>
      <c r="N1264" s="27"/>
    </row>
    <row r="1265" customFormat="false" ht="22.9" hidden="false" customHeight="true" outlineLevel="0" collapsed="false">
      <c r="A1265" s="9" t="n">
        <v>1263</v>
      </c>
      <c r="B1265" s="51" t="s">
        <v>2636</v>
      </c>
      <c r="C1265" s="51" t="s">
        <v>2230</v>
      </c>
      <c r="D1265" s="51" t="s">
        <v>2637</v>
      </c>
      <c r="E1265" s="13" t="s">
        <v>16</v>
      </c>
      <c r="F1265" s="52" t="n">
        <v>9789861752136</v>
      </c>
      <c r="G1265" s="51" t="n">
        <v>1</v>
      </c>
      <c r="H1265" s="51" t="n">
        <v>199</v>
      </c>
      <c r="I1265" s="51" t="n">
        <f aca="false">G1265*H1265</f>
        <v>199</v>
      </c>
      <c r="J1265" s="12" t="s">
        <v>17</v>
      </c>
      <c r="K1265" s="12" t="s">
        <v>17</v>
      </c>
      <c r="L1265" s="50"/>
      <c r="M1265" s="17"/>
      <c r="N1265" s="27"/>
    </row>
    <row r="1266" customFormat="false" ht="22.9" hidden="false" customHeight="true" outlineLevel="0" collapsed="false">
      <c r="A1266" s="9" t="n">
        <v>1264</v>
      </c>
      <c r="B1266" s="51" t="s">
        <v>2638</v>
      </c>
      <c r="C1266" s="51" t="s">
        <v>2232</v>
      </c>
      <c r="D1266" s="51" t="s">
        <v>1200</v>
      </c>
      <c r="E1266" s="13" t="s">
        <v>16</v>
      </c>
      <c r="F1266" s="52" t="n">
        <v>9789862131947</v>
      </c>
      <c r="G1266" s="51" t="n">
        <v>1</v>
      </c>
      <c r="H1266" s="51" t="n">
        <v>199</v>
      </c>
      <c r="I1266" s="51" t="n">
        <f aca="false">G1266*H1266</f>
        <v>199</v>
      </c>
      <c r="J1266" s="12" t="s">
        <v>17</v>
      </c>
      <c r="K1266" s="12" t="s">
        <v>17</v>
      </c>
      <c r="L1266" s="50"/>
      <c r="M1266" s="17"/>
      <c r="N1266" s="27"/>
    </row>
    <row r="1267" customFormat="false" ht="22.9" hidden="false" customHeight="true" outlineLevel="0" collapsed="false">
      <c r="A1267" s="9" t="n">
        <v>1265</v>
      </c>
      <c r="B1267" s="51" t="s">
        <v>2639</v>
      </c>
      <c r="C1267" s="51" t="s">
        <v>2234</v>
      </c>
      <c r="D1267" s="51" t="s">
        <v>1200</v>
      </c>
      <c r="E1267" s="13" t="s">
        <v>16</v>
      </c>
      <c r="F1267" s="52" t="n">
        <v>9789862131985</v>
      </c>
      <c r="G1267" s="51" t="n">
        <v>1</v>
      </c>
      <c r="H1267" s="51" t="n">
        <v>250</v>
      </c>
      <c r="I1267" s="51" t="n">
        <f aca="false">G1267*H1267</f>
        <v>250</v>
      </c>
      <c r="J1267" s="12" t="s">
        <v>17</v>
      </c>
      <c r="K1267" s="12" t="s">
        <v>17</v>
      </c>
      <c r="L1267" s="50"/>
      <c r="M1267" s="17"/>
      <c r="N1267" s="27"/>
    </row>
    <row r="1268" customFormat="false" ht="22.9" hidden="false" customHeight="true" outlineLevel="0" collapsed="false">
      <c r="A1268" s="9" t="n">
        <v>1266</v>
      </c>
      <c r="B1268" s="51" t="s">
        <v>2640</v>
      </c>
      <c r="C1268" s="51" t="s">
        <v>2236</v>
      </c>
      <c r="D1268" s="51" t="s">
        <v>1200</v>
      </c>
      <c r="E1268" s="13" t="s">
        <v>16</v>
      </c>
      <c r="F1268" s="52" t="n">
        <v>9789862131688</v>
      </c>
      <c r="G1268" s="51" t="n">
        <v>1</v>
      </c>
      <c r="H1268" s="51" t="n">
        <v>350</v>
      </c>
      <c r="I1268" s="51" t="n">
        <f aca="false">G1268*H1268</f>
        <v>350</v>
      </c>
      <c r="J1268" s="12" t="s">
        <v>17</v>
      </c>
      <c r="K1268" s="12" t="s">
        <v>17</v>
      </c>
      <c r="L1268" s="50"/>
      <c r="M1268" s="17"/>
      <c r="N1268" s="27"/>
    </row>
    <row r="1269" customFormat="false" ht="22.9" hidden="false" customHeight="true" outlineLevel="0" collapsed="false">
      <c r="A1269" s="9" t="n">
        <v>1267</v>
      </c>
      <c r="B1269" s="51" t="s">
        <v>2641</v>
      </c>
      <c r="C1269" s="51" t="s">
        <v>2238</v>
      </c>
      <c r="D1269" s="51" t="s">
        <v>1200</v>
      </c>
      <c r="E1269" s="13" t="s">
        <v>16</v>
      </c>
      <c r="F1269" s="52" t="n">
        <v>9789862131657</v>
      </c>
      <c r="G1269" s="51" t="n">
        <v>1</v>
      </c>
      <c r="H1269" s="51" t="n">
        <v>260</v>
      </c>
      <c r="I1269" s="51" t="n">
        <f aca="false">G1269*H1269</f>
        <v>260</v>
      </c>
      <c r="J1269" s="12" t="s">
        <v>17</v>
      </c>
      <c r="K1269" s="12" t="s">
        <v>17</v>
      </c>
      <c r="L1269" s="50"/>
      <c r="M1269" s="17"/>
      <c r="N1269" s="27"/>
    </row>
    <row r="1270" customFormat="false" ht="22.9" hidden="false" customHeight="true" outlineLevel="0" collapsed="false">
      <c r="A1270" s="9" t="n">
        <v>1268</v>
      </c>
      <c r="B1270" s="51" t="s">
        <v>2642</v>
      </c>
      <c r="C1270" s="51" t="s">
        <v>2240</v>
      </c>
      <c r="D1270" s="51" t="s">
        <v>1200</v>
      </c>
      <c r="E1270" s="13" t="s">
        <v>16</v>
      </c>
      <c r="F1270" s="52" t="n">
        <v>9789862131671</v>
      </c>
      <c r="G1270" s="51" t="n">
        <v>1</v>
      </c>
      <c r="H1270" s="51" t="n">
        <v>300</v>
      </c>
      <c r="I1270" s="51" t="n">
        <f aca="false">G1270*H1270</f>
        <v>300</v>
      </c>
      <c r="J1270" s="12" t="s">
        <v>17</v>
      </c>
      <c r="K1270" s="12" t="s">
        <v>17</v>
      </c>
      <c r="L1270" s="50"/>
      <c r="M1270" s="17"/>
      <c r="N1270" s="27"/>
    </row>
    <row r="1271" customFormat="false" ht="22.9" hidden="false" customHeight="true" outlineLevel="0" collapsed="false">
      <c r="A1271" s="9" t="n">
        <v>1269</v>
      </c>
      <c r="B1271" s="51" t="s">
        <v>2643</v>
      </c>
      <c r="C1271" s="77" t="s">
        <v>2243</v>
      </c>
      <c r="D1271" s="51" t="s">
        <v>1200</v>
      </c>
      <c r="E1271" s="13" t="s">
        <v>16</v>
      </c>
      <c r="F1271" s="52" t="n">
        <v>9789862131817</v>
      </c>
      <c r="G1271" s="51" t="n">
        <v>1</v>
      </c>
      <c r="H1271" s="51" t="n">
        <v>300</v>
      </c>
      <c r="I1271" s="51" t="n">
        <f aca="false">G1271*H1271</f>
        <v>300</v>
      </c>
      <c r="J1271" s="12" t="s">
        <v>17</v>
      </c>
      <c r="K1271" s="12" t="s">
        <v>17</v>
      </c>
      <c r="L1271" s="50"/>
      <c r="M1271" s="17"/>
      <c r="N1271" s="27"/>
    </row>
    <row r="1272" customFormat="false" ht="22.9" hidden="false" customHeight="true" outlineLevel="0" collapsed="false">
      <c r="A1272" s="9" t="n">
        <v>1270</v>
      </c>
      <c r="B1272" s="51" t="s">
        <v>2644</v>
      </c>
      <c r="C1272" s="77" t="s">
        <v>2246</v>
      </c>
      <c r="D1272" s="51" t="s">
        <v>1200</v>
      </c>
      <c r="E1272" s="13" t="s">
        <v>16</v>
      </c>
      <c r="F1272" s="52" t="n">
        <v>9789862131800</v>
      </c>
      <c r="G1272" s="51" t="n">
        <v>1</v>
      </c>
      <c r="H1272" s="51" t="n">
        <v>300</v>
      </c>
      <c r="I1272" s="51" t="n">
        <f aca="false">G1272*H1272</f>
        <v>300</v>
      </c>
      <c r="J1272" s="12" t="s">
        <v>17</v>
      </c>
      <c r="K1272" s="12" t="s">
        <v>17</v>
      </c>
      <c r="L1272" s="50"/>
      <c r="M1272" s="17"/>
      <c r="N1272" s="27"/>
    </row>
    <row r="1273" customFormat="false" ht="22.9" hidden="false" customHeight="true" outlineLevel="0" collapsed="false">
      <c r="A1273" s="9" t="n">
        <v>1271</v>
      </c>
      <c r="B1273" s="51" t="s">
        <v>2645</v>
      </c>
      <c r="C1273" s="51" t="s">
        <v>726</v>
      </c>
      <c r="D1273" s="51" t="s">
        <v>1200</v>
      </c>
      <c r="E1273" s="13" t="s">
        <v>16</v>
      </c>
      <c r="F1273" s="52" t="n">
        <v>9789862131794</v>
      </c>
      <c r="G1273" s="51" t="n">
        <v>1</v>
      </c>
      <c r="H1273" s="51" t="n">
        <v>300</v>
      </c>
      <c r="I1273" s="51" t="n">
        <f aca="false">G1273*H1273</f>
        <v>300</v>
      </c>
      <c r="J1273" s="12" t="s">
        <v>17</v>
      </c>
      <c r="K1273" s="12" t="s">
        <v>17</v>
      </c>
      <c r="L1273" s="50"/>
      <c r="M1273" s="17"/>
      <c r="N1273" s="27"/>
    </row>
    <row r="1274" customFormat="false" ht="22.9" hidden="false" customHeight="true" outlineLevel="0" collapsed="false">
      <c r="A1274" s="9" t="n">
        <v>1272</v>
      </c>
      <c r="B1274" s="51" t="s">
        <v>2646</v>
      </c>
      <c r="C1274" s="51" t="s">
        <v>726</v>
      </c>
      <c r="D1274" s="51" t="s">
        <v>1200</v>
      </c>
      <c r="E1274" s="13" t="s">
        <v>16</v>
      </c>
      <c r="F1274" s="52" t="n">
        <v>9789862131787</v>
      </c>
      <c r="G1274" s="51" t="n">
        <v>1</v>
      </c>
      <c r="H1274" s="51" t="n">
        <v>300</v>
      </c>
      <c r="I1274" s="51" t="n">
        <f aca="false">G1274*H1274</f>
        <v>300</v>
      </c>
      <c r="J1274" s="12" t="s">
        <v>17</v>
      </c>
      <c r="K1274" s="12" t="s">
        <v>17</v>
      </c>
      <c r="L1274" s="50"/>
      <c r="M1274" s="17"/>
      <c r="N1274" s="27"/>
    </row>
    <row r="1275" customFormat="false" ht="22.9" hidden="false" customHeight="true" outlineLevel="0" collapsed="false">
      <c r="A1275" s="9" t="n">
        <v>1273</v>
      </c>
      <c r="B1275" s="51" t="s">
        <v>2647</v>
      </c>
      <c r="C1275" s="51" t="s">
        <v>726</v>
      </c>
      <c r="D1275" s="51" t="s">
        <v>1200</v>
      </c>
      <c r="E1275" s="13" t="s">
        <v>16</v>
      </c>
      <c r="F1275" s="52" t="n">
        <v>9789862131770</v>
      </c>
      <c r="G1275" s="51" t="n">
        <v>1</v>
      </c>
      <c r="H1275" s="51" t="n">
        <v>350</v>
      </c>
      <c r="I1275" s="51" t="n">
        <f aca="false">G1275*H1275</f>
        <v>350</v>
      </c>
      <c r="J1275" s="12" t="s">
        <v>17</v>
      </c>
      <c r="K1275" s="12" t="s">
        <v>17</v>
      </c>
      <c r="L1275" s="50"/>
      <c r="M1275" s="17"/>
      <c r="N1275" s="27"/>
    </row>
    <row r="1276" customFormat="false" ht="22.9" hidden="false" customHeight="true" outlineLevel="0" collapsed="false">
      <c r="A1276" s="9" t="n">
        <v>1274</v>
      </c>
      <c r="B1276" s="51" t="s">
        <v>2648</v>
      </c>
      <c r="C1276" s="51" t="s">
        <v>735</v>
      </c>
      <c r="D1276" s="51" t="s">
        <v>1200</v>
      </c>
      <c r="E1276" s="13" t="s">
        <v>16</v>
      </c>
      <c r="F1276" s="52" t="n">
        <v>9789862131763</v>
      </c>
      <c r="G1276" s="51" t="n">
        <v>1</v>
      </c>
      <c r="H1276" s="51" t="n">
        <v>320</v>
      </c>
      <c r="I1276" s="51" t="n">
        <f aca="false">G1276*H1276</f>
        <v>320</v>
      </c>
      <c r="J1276" s="12" t="s">
        <v>17</v>
      </c>
      <c r="K1276" s="12" t="s">
        <v>17</v>
      </c>
      <c r="L1276" s="50"/>
      <c r="M1276" s="17"/>
      <c r="N1276" s="27"/>
    </row>
    <row r="1277" customFormat="false" ht="22.9" hidden="false" customHeight="true" outlineLevel="0" collapsed="false">
      <c r="A1277" s="9" t="n">
        <v>1275</v>
      </c>
      <c r="B1277" s="51" t="s">
        <v>2649</v>
      </c>
      <c r="C1277" s="51" t="s">
        <v>738</v>
      </c>
      <c r="D1277" s="51" t="s">
        <v>1200</v>
      </c>
      <c r="E1277" s="13" t="s">
        <v>16</v>
      </c>
      <c r="F1277" s="52" t="n">
        <v>9789862131664</v>
      </c>
      <c r="G1277" s="51" t="n">
        <v>1</v>
      </c>
      <c r="H1277" s="51" t="n">
        <v>300</v>
      </c>
      <c r="I1277" s="51" t="n">
        <f aca="false">G1277*H1277</f>
        <v>300</v>
      </c>
      <c r="J1277" s="12" t="s">
        <v>17</v>
      </c>
      <c r="K1277" s="12" t="s">
        <v>17</v>
      </c>
      <c r="L1277" s="50"/>
      <c r="M1277" s="17"/>
      <c r="N1277" s="27"/>
    </row>
    <row r="1278" customFormat="false" ht="22.9" hidden="false" customHeight="true" outlineLevel="0" collapsed="false">
      <c r="A1278" s="9" t="n">
        <v>1276</v>
      </c>
      <c r="B1278" s="51" t="s">
        <v>2650</v>
      </c>
      <c r="C1278" s="51" t="s">
        <v>741</v>
      </c>
      <c r="D1278" s="51" t="s">
        <v>1200</v>
      </c>
      <c r="E1278" s="13" t="s">
        <v>16</v>
      </c>
      <c r="F1278" s="52" t="n">
        <v>9789570316490</v>
      </c>
      <c r="G1278" s="51" t="n">
        <v>1</v>
      </c>
      <c r="H1278" s="51" t="n">
        <v>280</v>
      </c>
      <c r="I1278" s="51" t="n">
        <f aca="false">G1278*H1278</f>
        <v>280</v>
      </c>
      <c r="J1278" s="12" t="s">
        <v>17</v>
      </c>
      <c r="K1278" s="12" t="s">
        <v>17</v>
      </c>
      <c r="L1278" s="50"/>
      <c r="M1278" s="17"/>
      <c r="N1278" s="27"/>
    </row>
    <row r="1279" customFormat="false" ht="22.9" hidden="false" customHeight="true" outlineLevel="0" collapsed="false">
      <c r="A1279" s="9" t="n">
        <v>1277</v>
      </c>
      <c r="B1279" s="51" t="s">
        <v>2651</v>
      </c>
      <c r="C1279" s="51" t="s">
        <v>743</v>
      </c>
      <c r="D1279" s="51" t="s">
        <v>1200</v>
      </c>
      <c r="E1279" s="13" t="s">
        <v>16</v>
      </c>
      <c r="F1279" s="52" t="n">
        <v>9789862131954</v>
      </c>
      <c r="G1279" s="51" t="n">
        <v>1</v>
      </c>
      <c r="H1279" s="51" t="n">
        <v>320</v>
      </c>
      <c r="I1279" s="51" t="n">
        <f aca="false">G1279*H1279</f>
        <v>320</v>
      </c>
      <c r="J1279" s="12" t="s">
        <v>17</v>
      </c>
      <c r="K1279" s="12" t="s">
        <v>17</v>
      </c>
      <c r="L1279" s="50"/>
      <c r="M1279" s="17"/>
      <c r="N1279" s="27"/>
    </row>
    <row r="1280" customFormat="false" ht="22.9" hidden="false" customHeight="true" outlineLevel="0" collapsed="false">
      <c r="A1280" s="9" t="n">
        <v>1278</v>
      </c>
      <c r="B1280" s="51" t="s">
        <v>2652</v>
      </c>
      <c r="C1280" s="85" t="s">
        <v>2157</v>
      </c>
      <c r="D1280" s="51" t="s">
        <v>1200</v>
      </c>
      <c r="E1280" s="13" t="s">
        <v>16</v>
      </c>
      <c r="F1280" s="52" t="n">
        <v>9789867975782</v>
      </c>
      <c r="G1280" s="51" t="n">
        <v>1</v>
      </c>
      <c r="H1280" s="51" t="n">
        <v>300</v>
      </c>
      <c r="I1280" s="51" t="n">
        <f aca="false">G1280*H1280</f>
        <v>300</v>
      </c>
      <c r="J1280" s="12" t="s">
        <v>17</v>
      </c>
      <c r="K1280" s="12" t="s">
        <v>17</v>
      </c>
      <c r="L1280" s="50"/>
      <c r="M1280" s="17"/>
      <c r="N1280" s="27"/>
    </row>
    <row r="1281" customFormat="false" ht="22.9" hidden="false" customHeight="true" outlineLevel="0" collapsed="false">
      <c r="A1281" s="9" t="n">
        <v>1279</v>
      </c>
      <c r="B1281" s="51" t="s">
        <v>2653</v>
      </c>
      <c r="C1281" s="85" t="s">
        <v>2159</v>
      </c>
      <c r="D1281" s="51" t="s">
        <v>2549</v>
      </c>
      <c r="E1281" s="13" t="s">
        <v>16</v>
      </c>
      <c r="F1281" s="52" t="n">
        <v>9789861781617</v>
      </c>
      <c r="G1281" s="51" t="n">
        <v>1</v>
      </c>
      <c r="H1281" s="51" t="n">
        <v>380</v>
      </c>
      <c r="I1281" s="51" t="n">
        <f aca="false">G1281*H1281</f>
        <v>380</v>
      </c>
      <c r="J1281" s="12" t="s">
        <v>17</v>
      </c>
      <c r="K1281" s="12" t="s">
        <v>17</v>
      </c>
      <c r="L1281" s="50"/>
      <c r="M1281" s="17"/>
      <c r="N1281" s="27"/>
    </row>
    <row r="1282" customFormat="false" ht="22.9" hidden="false" customHeight="true" outlineLevel="0" collapsed="false">
      <c r="A1282" s="9" t="n">
        <v>1280</v>
      </c>
      <c r="B1282" s="51" t="s">
        <v>2654</v>
      </c>
      <c r="C1282" s="85" t="s">
        <v>2162</v>
      </c>
      <c r="D1282" s="51" t="s">
        <v>2549</v>
      </c>
      <c r="E1282" s="13" t="s">
        <v>16</v>
      </c>
      <c r="F1282" s="52" t="n">
        <v>9789861781570</v>
      </c>
      <c r="G1282" s="51" t="n">
        <v>1</v>
      </c>
      <c r="H1282" s="51" t="n">
        <v>299</v>
      </c>
      <c r="I1282" s="51" t="n">
        <f aca="false">G1282*H1282</f>
        <v>299</v>
      </c>
      <c r="J1282" s="12" t="s">
        <v>17</v>
      </c>
      <c r="K1282" s="12" t="s">
        <v>17</v>
      </c>
      <c r="L1282" s="50"/>
      <c r="M1282" s="17"/>
      <c r="N1282" s="27"/>
    </row>
    <row r="1283" customFormat="false" ht="22.9" hidden="false" customHeight="true" outlineLevel="0" collapsed="false">
      <c r="A1283" s="9" t="n">
        <v>1281</v>
      </c>
      <c r="B1283" s="51" t="s">
        <v>2655</v>
      </c>
      <c r="C1283" s="85" t="s">
        <v>2163</v>
      </c>
      <c r="D1283" s="51" t="s">
        <v>1424</v>
      </c>
      <c r="E1283" s="13" t="s">
        <v>16</v>
      </c>
      <c r="F1283" s="52" t="n">
        <v>9789868567184</v>
      </c>
      <c r="G1283" s="51" t="n">
        <v>1</v>
      </c>
      <c r="H1283" s="51" t="n">
        <v>230</v>
      </c>
      <c r="I1283" s="51" t="n">
        <f aca="false">G1283*H1283</f>
        <v>230</v>
      </c>
      <c r="J1283" s="12" t="s">
        <v>17</v>
      </c>
      <c r="K1283" s="12" t="s">
        <v>17</v>
      </c>
      <c r="L1283" s="50"/>
      <c r="M1283" s="17"/>
      <c r="N1283" s="27"/>
    </row>
    <row r="1284" customFormat="false" ht="22.9" hidden="false" customHeight="true" outlineLevel="0" collapsed="false">
      <c r="A1284" s="9" t="n">
        <v>1282</v>
      </c>
      <c r="B1284" s="51" t="s">
        <v>2656</v>
      </c>
      <c r="C1284" s="85" t="s">
        <v>1967</v>
      </c>
      <c r="D1284" s="51" t="s">
        <v>1424</v>
      </c>
      <c r="E1284" s="13" t="s">
        <v>16</v>
      </c>
      <c r="F1284" s="52" t="n">
        <v>9789866271113</v>
      </c>
      <c r="G1284" s="51" t="n">
        <v>1</v>
      </c>
      <c r="H1284" s="51" t="n">
        <v>200</v>
      </c>
      <c r="I1284" s="51" t="n">
        <f aca="false">G1284*H1284</f>
        <v>200</v>
      </c>
      <c r="J1284" s="12" t="s">
        <v>17</v>
      </c>
      <c r="K1284" s="12" t="s">
        <v>17</v>
      </c>
      <c r="L1284" s="50"/>
      <c r="M1284" s="17"/>
      <c r="N1284" s="27"/>
    </row>
    <row r="1285" customFormat="false" ht="22.9" hidden="false" customHeight="true" outlineLevel="0" collapsed="false">
      <c r="A1285" s="9" t="n">
        <v>1283</v>
      </c>
      <c r="B1285" s="51" t="s">
        <v>2657</v>
      </c>
      <c r="C1285" s="85" t="s">
        <v>2166</v>
      </c>
      <c r="D1285" s="51" t="s">
        <v>1424</v>
      </c>
      <c r="E1285" s="13" t="s">
        <v>16</v>
      </c>
      <c r="F1285" s="52" t="n">
        <v>9789866271090</v>
      </c>
      <c r="G1285" s="51" t="n">
        <v>1</v>
      </c>
      <c r="H1285" s="51" t="n">
        <v>300</v>
      </c>
      <c r="I1285" s="51" t="n">
        <f aca="false">G1285*H1285</f>
        <v>300</v>
      </c>
      <c r="J1285" s="12" t="s">
        <v>17</v>
      </c>
      <c r="K1285" s="12" t="s">
        <v>17</v>
      </c>
      <c r="L1285" s="50"/>
      <c r="M1285" s="17"/>
      <c r="N1285" s="27"/>
    </row>
    <row r="1286" customFormat="false" ht="22.9" hidden="false" customHeight="true" outlineLevel="0" collapsed="false">
      <c r="A1286" s="9" t="n">
        <v>1284</v>
      </c>
      <c r="B1286" s="51" t="s">
        <v>2658</v>
      </c>
      <c r="C1286" s="85" t="s">
        <v>2168</v>
      </c>
      <c r="D1286" s="51" t="s">
        <v>1424</v>
      </c>
      <c r="E1286" s="13" t="s">
        <v>16</v>
      </c>
      <c r="F1286" s="52" t="n">
        <v>9789866271199</v>
      </c>
      <c r="G1286" s="51" t="n">
        <v>1</v>
      </c>
      <c r="H1286" s="51" t="n">
        <v>250</v>
      </c>
      <c r="I1286" s="51" t="n">
        <f aca="false">G1286*H1286</f>
        <v>250</v>
      </c>
      <c r="J1286" s="12" t="s">
        <v>17</v>
      </c>
      <c r="K1286" s="12" t="s">
        <v>17</v>
      </c>
      <c r="L1286" s="50"/>
      <c r="M1286" s="17"/>
      <c r="N1286" s="27"/>
    </row>
    <row r="1287" customFormat="false" ht="22.9" hidden="false" customHeight="true" outlineLevel="0" collapsed="false">
      <c r="A1287" s="9" t="n">
        <v>1285</v>
      </c>
      <c r="B1287" s="51" t="s">
        <v>2659</v>
      </c>
      <c r="C1287" s="85" t="s">
        <v>2170</v>
      </c>
      <c r="D1287" s="51" t="s">
        <v>2660</v>
      </c>
      <c r="E1287" s="13" t="s">
        <v>16</v>
      </c>
      <c r="F1287" s="52" t="n">
        <v>4717702070359</v>
      </c>
      <c r="G1287" s="51" t="n">
        <v>1</v>
      </c>
      <c r="H1287" s="51" t="n">
        <v>250</v>
      </c>
      <c r="I1287" s="51" t="n">
        <f aca="false">G1287*H1287</f>
        <v>250</v>
      </c>
      <c r="J1287" s="12" t="s">
        <v>17</v>
      </c>
      <c r="K1287" s="12" t="s">
        <v>17</v>
      </c>
      <c r="L1287" s="50"/>
      <c r="M1287" s="17"/>
      <c r="N1287" s="27"/>
    </row>
    <row r="1288" customFormat="false" ht="22.9" hidden="false" customHeight="true" outlineLevel="0" collapsed="false">
      <c r="A1288" s="9" t="n">
        <v>1286</v>
      </c>
      <c r="B1288" s="51" t="s">
        <v>2661</v>
      </c>
      <c r="C1288" s="85" t="s">
        <v>2172</v>
      </c>
      <c r="D1288" s="51" t="s">
        <v>2662</v>
      </c>
      <c r="E1288" s="13" t="s">
        <v>16</v>
      </c>
      <c r="F1288" s="52" t="n">
        <v>9789866572692</v>
      </c>
      <c r="G1288" s="51" t="n">
        <v>1</v>
      </c>
      <c r="H1288" s="51" t="n">
        <v>250</v>
      </c>
      <c r="I1288" s="51" t="n">
        <f aca="false">G1288*H1288</f>
        <v>250</v>
      </c>
      <c r="J1288" s="12" t="s">
        <v>17</v>
      </c>
      <c r="K1288" s="12" t="s">
        <v>17</v>
      </c>
      <c r="L1288" s="50"/>
      <c r="M1288" s="17"/>
      <c r="N1288" s="27"/>
    </row>
    <row r="1289" customFormat="false" ht="22.9" hidden="false" customHeight="true" outlineLevel="0" collapsed="false">
      <c r="A1289" s="9" t="n">
        <v>1287</v>
      </c>
      <c r="B1289" s="51" t="s">
        <v>2663</v>
      </c>
      <c r="C1289" s="85" t="s">
        <v>2174</v>
      </c>
      <c r="D1289" s="51" t="s">
        <v>2662</v>
      </c>
      <c r="E1289" s="13" t="s">
        <v>16</v>
      </c>
      <c r="F1289" s="52" t="n">
        <v>9789866572708</v>
      </c>
      <c r="G1289" s="51" t="n">
        <v>1</v>
      </c>
      <c r="H1289" s="51" t="n">
        <v>250</v>
      </c>
      <c r="I1289" s="51" t="n">
        <f aca="false">G1289*H1289</f>
        <v>250</v>
      </c>
      <c r="J1289" s="12" t="s">
        <v>17</v>
      </c>
      <c r="K1289" s="12" t="s">
        <v>17</v>
      </c>
      <c r="L1289" s="50"/>
      <c r="M1289" s="17"/>
      <c r="N1289" s="27"/>
    </row>
    <row r="1290" customFormat="false" ht="22.9" hidden="false" customHeight="true" outlineLevel="0" collapsed="false">
      <c r="A1290" s="9" t="n">
        <v>1288</v>
      </c>
      <c r="B1290" s="51" t="s">
        <v>2664</v>
      </c>
      <c r="C1290" s="85" t="s">
        <v>2175</v>
      </c>
      <c r="D1290" s="51" t="s">
        <v>2662</v>
      </c>
      <c r="E1290" s="13" t="s">
        <v>16</v>
      </c>
      <c r="F1290" s="52" t="n">
        <v>9789866572739</v>
      </c>
      <c r="G1290" s="51" t="n">
        <v>1</v>
      </c>
      <c r="H1290" s="51" t="n">
        <v>200</v>
      </c>
      <c r="I1290" s="51" t="n">
        <f aca="false">G1290*H1290</f>
        <v>200</v>
      </c>
      <c r="J1290" s="12" t="s">
        <v>17</v>
      </c>
      <c r="K1290" s="12" t="s">
        <v>17</v>
      </c>
      <c r="L1290" s="50"/>
      <c r="M1290" s="17"/>
      <c r="N1290" s="27"/>
    </row>
    <row r="1291" customFormat="false" ht="22.9" hidden="false" customHeight="true" outlineLevel="0" collapsed="false">
      <c r="A1291" s="9" t="n">
        <v>1289</v>
      </c>
      <c r="B1291" s="51" t="s">
        <v>2665</v>
      </c>
      <c r="C1291" s="85" t="s">
        <v>2178</v>
      </c>
      <c r="D1291" s="51" t="s">
        <v>2662</v>
      </c>
      <c r="E1291" s="13" t="s">
        <v>16</v>
      </c>
      <c r="F1291" s="52" t="n">
        <v>9789866572722</v>
      </c>
      <c r="G1291" s="51" t="n">
        <v>1</v>
      </c>
      <c r="H1291" s="51" t="n">
        <v>800</v>
      </c>
      <c r="I1291" s="51" t="n">
        <f aca="false">G1291*H1291</f>
        <v>800</v>
      </c>
      <c r="J1291" s="12" t="s">
        <v>17</v>
      </c>
      <c r="K1291" s="12" t="s">
        <v>17</v>
      </c>
      <c r="L1291" s="50"/>
      <c r="M1291" s="17"/>
      <c r="N1291" s="27"/>
    </row>
    <row r="1292" customFormat="false" ht="22.9" hidden="false" customHeight="true" outlineLevel="0" collapsed="false">
      <c r="A1292" s="9" t="n">
        <v>1290</v>
      </c>
      <c r="B1292" s="51" t="s">
        <v>2666</v>
      </c>
      <c r="C1292" s="85" t="s">
        <v>2181</v>
      </c>
      <c r="D1292" s="51" t="s">
        <v>2667</v>
      </c>
      <c r="E1292" s="13" t="s">
        <v>16</v>
      </c>
      <c r="F1292" s="52" t="n">
        <v>9789866858970</v>
      </c>
      <c r="G1292" s="51" t="n">
        <v>1</v>
      </c>
      <c r="H1292" s="51" t="n">
        <v>200</v>
      </c>
      <c r="I1292" s="51" t="n">
        <f aca="false">G1292*H1292</f>
        <v>200</v>
      </c>
      <c r="J1292" s="12" t="s">
        <v>17</v>
      </c>
      <c r="K1292" s="12" t="s">
        <v>17</v>
      </c>
      <c r="L1292" s="50"/>
      <c r="M1292" s="17"/>
      <c r="N1292" s="27"/>
    </row>
    <row r="1293" customFormat="false" ht="22.9" hidden="false" customHeight="true" outlineLevel="0" collapsed="false">
      <c r="A1293" s="9" t="n">
        <v>1291</v>
      </c>
      <c r="B1293" s="51" t="s">
        <v>2668</v>
      </c>
      <c r="C1293" s="85" t="s">
        <v>2183</v>
      </c>
      <c r="D1293" s="51" t="s">
        <v>2667</v>
      </c>
      <c r="E1293" s="13" t="s">
        <v>16</v>
      </c>
      <c r="F1293" s="52" t="n">
        <v>9789866272004</v>
      </c>
      <c r="G1293" s="51" t="n">
        <v>1</v>
      </c>
      <c r="H1293" s="51" t="n">
        <v>200</v>
      </c>
      <c r="I1293" s="51" t="n">
        <f aca="false">G1293*H1293</f>
        <v>200</v>
      </c>
      <c r="J1293" s="12" t="s">
        <v>17</v>
      </c>
      <c r="K1293" s="12" t="s">
        <v>17</v>
      </c>
      <c r="L1293" s="50"/>
      <c r="M1293" s="17"/>
      <c r="N1293" s="27"/>
    </row>
    <row r="1294" customFormat="false" ht="22.9" hidden="false" customHeight="true" outlineLevel="0" collapsed="false">
      <c r="A1294" s="9" t="n">
        <v>1292</v>
      </c>
      <c r="B1294" s="51" t="s">
        <v>2669</v>
      </c>
      <c r="C1294" s="85" t="s">
        <v>2248</v>
      </c>
      <c r="D1294" s="51" t="s">
        <v>2667</v>
      </c>
      <c r="E1294" s="13" t="s">
        <v>16</v>
      </c>
      <c r="F1294" s="52" t="n">
        <v>9789866272035</v>
      </c>
      <c r="G1294" s="51" t="n">
        <v>1</v>
      </c>
      <c r="H1294" s="51" t="n">
        <v>220</v>
      </c>
      <c r="I1294" s="51" t="n">
        <f aca="false">G1294*H1294</f>
        <v>220</v>
      </c>
      <c r="J1294" s="12" t="s">
        <v>17</v>
      </c>
      <c r="K1294" s="12" t="s">
        <v>17</v>
      </c>
      <c r="L1294" s="50"/>
      <c r="M1294" s="17"/>
      <c r="N1294" s="27"/>
    </row>
    <row r="1295" customFormat="false" ht="22.9" hidden="false" customHeight="true" outlineLevel="0" collapsed="false">
      <c r="A1295" s="9" t="n">
        <v>1293</v>
      </c>
      <c r="B1295" s="51" t="s">
        <v>2670</v>
      </c>
      <c r="C1295" s="85" t="s">
        <v>2250</v>
      </c>
      <c r="D1295" s="51" t="s">
        <v>2671</v>
      </c>
      <c r="E1295" s="13" t="s">
        <v>16</v>
      </c>
      <c r="F1295" s="52" t="n">
        <v>9789866276125</v>
      </c>
      <c r="G1295" s="51" t="n">
        <v>1</v>
      </c>
      <c r="H1295" s="51" t="n">
        <v>220</v>
      </c>
      <c r="I1295" s="51" t="n">
        <f aca="false">G1295*H1295</f>
        <v>220</v>
      </c>
      <c r="J1295" s="12" t="s">
        <v>17</v>
      </c>
      <c r="K1295" s="12" t="s">
        <v>17</v>
      </c>
      <c r="L1295" s="50"/>
      <c r="M1295" s="17"/>
      <c r="N1295" s="27"/>
    </row>
    <row r="1296" customFormat="false" ht="22.9" hidden="false" customHeight="true" outlineLevel="0" collapsed="false">
      <c r="A1296" s="9" t="n">
        <v>1294</v>
      </c>
      <c r="B1296" s="51" t="s">
        <v>2672</v>
      </c>
      <c r="C1296" s="85" t="s">
        <v>2252</v>
      </c>
      <c r="D1296" s="51" t="s">
        <v>2671</v>
      </c>
      <c r="E1296" s="13" t="s">
        <v>16</v>
      </c>
      <c r="F1296" s="52" t="n">
        <v>9789866276163</v>
      </c>
      <c r="G1296" s="51" t="n">
        <v>1</v>
      </c>
      <c r="H1296" s="51" t="n">
        <v>280</v>
      </c>
      <c r="I1296" s="51" t="n">
        <f aca="false">G1296*H1296</f>
        <v>280</v>
      </c>
      <c r="J1296" s="12" t="s">
        <v>17</v>
      </c>
      <c r="K1296" s="12" t="s">
        <v>17</v>
      </c>
      <c r="L1296" s="50"/>
      <c r="M1296" s="17"/>
      <c r="N1296" s="27"/>
    </row>
    <row r="1297" customFormat="false" ht="22.9" hidden="false" customHeight="true" outlineLevel="0" collapsed="false">
      <c r="A1297" s="9" t="n">
        <v>1295</v>
      </c>
      <c r="B1297" s="51" t="s">
        <v>2673</v>
      </c>
      <c r="C1297" s="84" t="s">
        <v>2254</v>
      </c>
      <c r="D1297" s="51" t="s">
        <v>2671</v>
      </c>
      <c r="E1297" s="13" t="s">
        <v>16</v>
      </c>
      <c r="F1297" s="52" t="n">
        <v>9789866276378</v>
      </c>
      <c r="G1297" s="51" t="n">
        <v>1</v>
      </c>
      <c r="H1297" s="51" t="n">
        <v>240</v>
      </c>
      <c r="I1297" s="51" t="n">
        <f aca="false">G1297*H1297</f>
        <v>240</v>
      </c>
      <c r="J1297" s="12" t="s">
        <v>17</v>
      </c>
      <c r="K1297" s="12" t="s">
        <v>17</v>
      </c>
      <c r="L1297" s="50"/>
      <c r="M1297" s="17"/>
      <c r="N1297" s="27"/>
    </row>
    <row r="1298" customFormat="false" ht="22.9" hidden="false" customHeight="true" outlineLevel="0" collapsed="false">
      <c r="A1298" s="9" t="n">
        <v>1296</v>
      </c>
      <c r="B1298" s="51" t="s">
        <v>2674</v>
      </c>
      <c r="C1298" s="84" t="s">
        <v>2257</v>
      </c>
      <c r="D1298" s="51" t="s">
        <v>2671</v>
      </c>
      <c r="E1298" s="13" t="s">
        <v>16</v>
      </c>
      <c r="F1298" s="52" t="n">
        <v>9789866276439</v>
      </c>
      <c r="G1298" s="51" t="n">
        <v>1</v>
      </c>
      <c r="H1298" s="51" t="n">
        <v>250</v>
      </c>
      <c r="I1298" s="51" t="n">
        <f aca="false">G1298*H1298</f>
        <v>250</v>
      </c>
      <c r="J1298" s="12" t="s">
        <v>17</v>
      </c>
      <c r="K1298" s="12" t="s">
        <v>17</v>
      </c>
      <c r="L1298" s="50"/>
      <c r="M1298" s="17"/>
      <c r="N1298" s="27"/>
    </row>
    <row r="1299" customFormat="false" ht="22.9" hidden="false" customHeight="true" outlineLevel="0" collapsed="false">
      <c r="A1299" s="9" t="n">
        <v>1297</v>
      </c>
      <c r="B1299" s="51" t="s">
        <v>2675</v>
      </c>
      <c r="C1299" s="84" t="s">
        <v>2260</v>
      </c>
      <c r="D1299" s="51" t="s">
        <v>2549</v>
      </c>
      <c r="E1299" s="13" t="s">
        <v>16</v>
      </c>
      <c r="F1299" s="52" t="n">
        <v>9789861781624</v>
      </c>
      <c r="G1299" s="51" t="n">
        <v>1</v>
      </c>
      <c r="H1299" s="51" t="n">
        <v>360</v>
      </c>
      <c r="I1299" s="51" t="n">
        <f aca="false">G1299*H1299</f>
        <v>360</v>
      </c>
      <c r="J1299" s="12" t="s">
        <v>17</v>
      </c>
      <c r="K1299" s="12" t="s">
        <v>17</v>
      </c>
      <c r="L1299" s="50"/>
      <c r="M1299" s="17"/>
      <c r="N1299" s="27"/>
    </row>
    <row r="1300" customFormat="false" ht="22.9" hidden="false" customHeight="true" outlineLevel="0" collapsed="false">
      <c r="A1300" s="9" t="n">
        <v>1298</v>
      </c>
      <c r="B1300" s="51" t="s">
        <v>2676</v>
      </c>
      <c r="C1300" s="84" t="s">
        <v>2262</v>
      </c>
      <c r="D1300" s="51" t="s">
        <v>1358</v>
      </c>
      <c r="E1300" s="13" t="s">
        <v>16</v>
      </c>
      <c r="F1300" s="52" t="n">
        <v>9789862165034</v>
      </c>
      <c r="G1300" s="51" t="n">
        <v>1</v>
      </c>
      <c r="H1300" s="51" t="n">
        <v>280</v>
      </c>
      <c r="I1300" s="51" t="n">
        <f aca="false">G1300*H1300</f>
        <v>280</v>
      </c>
      <c r="J1300" s="12" t="s">
        <v>17</v>
      </c>
      <c r="K1300" s="12" t="s">
        <v>17</v>
      </c>
      <c r="L1300" s="50"/>
      <c r="M1300" s="17"/>
      <c r="N1300" s="27"/>
    </row>
    <row r="1301" customFormat="false" ht="22.9" hidden="false" customHeight="true" outlineLevel="0" collapsed="false">
      <c r="A1301" s="9" t="n">
        <v>1299</v>
      </c>
      <c r="B1301" s="51" t="s">
        <v>2677</v>
      </c>
      <c r="C1301" s="84" t="s">
        <v>2265</v>
      </c>
      <c r="D1301" s="51" t="s">
        <v>1358</v>
      </c>
      <c r="E1301" s="13" t="s">
        <v>16</v>
      </c>
      <c r="F1301" s="52" t="n">
        <v>9789862166109</v>
      </c>
      <c r="G1301" s="51" t="n">
        <v>1</v>
      </c>
      <c r="H1301" s="51" t="n">
        <v>280</v>
      </c>
      <c r="I1301" s="51" t="n">
        <f aca="false">G1301*H1301</f>
        <v>280</v>
      </c>
      <c r="J1301" s="12" t="s">
        <v>17</v>
      </c>
      <c r="K1301" s="12" t="s">
        <v>17</v>
      </c>
      <c r="L1301" s="50"/>
      <c r="M1301" s="17"/>
      <c r="N1301" s="27"/>
    </row>
    <row r="1302" customFormat="false" ht="22.9" hidden="false" customHeight="true" outlineLevel="0" collapsed="false">
      <c r="A1302" s="9" t="n">
        <v>1300</v>
      </c>
      <c r="B1302" s="51" t="s">
        <v>2678</v>
      </c>
      <c r="C1302" s="84" t="s">
        <v>2267</v>
      </c>
      <c r="D1302" s="51" t="s">
        <v>2565</v>
      </c>
      <c r="E1302" s="13" t="s">
        <v>16</v>
      </c>
      <c r="F1302" s="52" t="n">
        <v>9789868247123</v>
      </c>
      <c r="G1302" s="51" t="n">
        <v>1</v>
      </c>
      <c r="H1302" s="51" t="n">
        <v>250</v>
      </c>
      <c r="I1302" s="51" t="n">
        <f aca="false">G1302*H1302</f>
        <v>250</v>
      </c>
      <c r="J1302" s="12" t="s">
        <v>17</v>
      </c>
      <c r="K1302" s="12" t="s">
        <v>17</v>
      </c>
      <c r="L1302" s="50"/>
      <c r="M1302" s="17"/>
      <c r="N1302" s="27"/>
    </row>
    <row r="1303" customFormat="false" ht="22.9" hidden="false" customHeight="true" outlineLevel="0" collapsed="false">
      <c r="A1303" s="9" t="n">
        <v>1301</v>
      </c>
      <c r="B1303" s="51" t="s">
        <v>2679</v>
      </c>
      <c r="C1303" s="84" t="s">
        <v>2269</v>
      </c>
      <c r="D1303" s="51" t="s">
        <v>2565</v>
      </c>
      <c r="E1303" s="13" t="s">
        <v>16</v>
      </c>
      <c r="F1303" s="52" t="n">
        <v>9789868646728</v>
      </c>
      <c r="G1303" s="51" t="n">
        <v>1</v>
      </c>
      <c r="H1303" s="51" t="n">
        <v>250</v>
      </c>
      <c r="I1303" s="51" t="n">
        <f aca="false">G1303*H1303</f>
        <v>250</v>
      </c>
      <c r="J1303" s="12" t="s">
        <v>17</v>
      </c>
      <c r="K1303" s="12" t="s">
        <v>17</v>
      </c>
      <c r="L1303" s="50"/>
      <c r="M1303" s="17"/>
      <c r="N1303" s="27"/>
    </row>
    <row r="1304" customFormat="false" ht="22.9" hidden="false" customHeight="true" outlineLevel="0" collapsed="false">
      <c r="A1304" s="9" t="n">
        <v>1302</v>
      </c>
      <c r="B1304" s="51" t="s">
        <v>2680</v>
      </c>
      <c r="C1304" s="84" t="s">
        <v>2271</v>
      </c>
      <c r="D1304" s="51" t="s">
        <v>2565</v>
      </c>
      <c r="E1304" s="13" t="s">
        <v>16</v>
      </c>
      <c r="F1304" s="52" t="n">
        <v>9789861203195</v>
      </c>
      <c r="G1304" s="51" t="n">
        <v>1</v>
      </c>
      <c r="H1304" s="51" t="n">
        <v>250</v>
      </c>
      <c r="I1304" s="51" t="n">
        <f aca="false">G1304*H1304</f>
        <v>250</v>
      </c>
      <c r="J1304" s="12" t="s">
        <v>17</v>
      </c>
      <c r="K1304" s="12" t="s">
        <v>17</v>
      </c>
      <c r="L1304" s="50"/>
      <c r="M1304" s="17"/>
      <c r="N1304" s="27"/>
    </row>
    <row r="1305" customFormat="false" ht="22.9" hidden="false" customHeight="true" outlineLevel="0" collapsed="false">
      <c r="A1305" s="9" t="n">
        <v>1303</v>
      </c>
      <c r="B1305" s="51" t="s">
        <v>2681</v>
      </c>
      <c r="C1305" s="84" t="s">
        <v>2273</v>
      </c>
      <c r="D1305" s="51" t="s">
        <v>2565</v>
      </c>
      <c r="E1305" s="13" t="s">
        <v>16</v>
      </c>
      <c r="F1305" s="52" t="n">
        <v>9789861202495</v>
      </c>
      <c r="G1305" s="51" t="n">
        <v>1</v>
      </c>
      <c r="H1305" s="51" t="n">
        <v>250</v>
      </c>
      <c r="I1305" s="51" t="n">
        <f aca="false">G1305*H1305</f>
        <v>250</v>
      </c>
      <c r="J1305" s="12" t="s">
        <v>17</v>
      </c>
      <c r="K1305" s="12" t="s">
        <v>17</v>
      </c>
      <c r="L1305" s="50"/>
      <c r="M1305" s="17"/>
      <c r="N1305" s="27"/>
    </row>
    <row r="1306" customFormat="false" ht="22.9" hidden="false" customHeight="true" outlineLevel="0" collapsed="false">
      <c r="A1306" s="9" t="n">
        <v>1304</v>
      </c>
      <c r="B1306" s="51" t="s">
        <v>2682</v>
      </c>
      <c r="C1306" s="84" t="s">
        <v>2276</v>
      </c>
      <c r="D1306" s="51" t="s">
        <v>2565</v>
      </c>
      <c r="E1306" s="13" t="s">
        <v>16</v>
      </c>
      <c r="F1306" s="52" t="n">
        <v>9789866731587</v>
      </c>
      <c r="G1306" s="51" t="n">
        <v>1</v>
      </c>
      <c r="H1306" s="51" t="n">
        <v>250</v>
      </c>
      <c r="I1306" s="51" t="n">
        <f aca="false">G1306*H1306</f>
        <v>250</v>
      </c>
      <c r="J1306" s="12" t="s">
        <v>17</v>
      </c>
      <c r="K1306" s="12" t="s">
        <v>17</v>
      </c>
      <c r="L1306" s="50"/>
      <c r="M1306" s="17"/>
      <c r="N1306" s="27"/>
    </row>
    <row r="1307" customFormat="false" ht="22.9" hidden="false" customHeight="true" outlineLevel="0" collapsed="false">
      <c r="A1307" s="9" t="n">
        <v>1305</v>
      </c>
      <c r="B1307" s="51" t="s">
        <v>2683</v>
      </c>
      <c r="C1307" s="84" t="s">
        <v>2278</v>
      </c>
      <c r="D1307" s="51" t="s">
        <v>2684</v>
      </c>
      <c r="E1307" s="13" t="s">
        <v>16</v>
      </c>
      <c r="F1307" s="52" t="n">
        <v>9789866274169</v>
      </c>
      <c r="G1307" s="51" t="n">
        <v>1</v>
      </c>
      <c r="H1307" s="51" t="n">
        <v>250</v>
      </c>
      <c r="I1307" s="51" t="n">
        <f aca="false">G1307*H1307</f>
        <v>250</v>
      </c>
      <c r="J1307" s="12" t="s">
        <v>17</v>
      </c>
      <c r="K1307" s="12" t="s">
        <v>17</v>
      </c>
      <c r="L1307" s="50"/>
      <c r="M1307" s="17"/>
      <c r="N1307" s="27"/>
    </row>
    <row r="1308" customFormat="false" ht="22.9" hidden="false" customHeight="true" outlineLevel="0" collapsed="false">
      <c r="A1308" s="9" t="n">
        <v>1306</v>
      </c>
      <c r="B1308" s="51" t="s">
        <v>2685</v>
      </c>
      <c r="C1308" s="84" t="s">
        <v>2281</v>
      </c>
      <c r="D1308" s="51" t="s">
        <v>2686</v>
      </c>
      <c r="E1308" s="13" t="s">
        <v>16</v>
      </c>
      <c r="F1308" s="52" t="n">
        <v>9789576394935</v>
      </c>
      <c r="G1308" s="51" t="n">
        <v>1</v>
      </c>
      <c r="H1308" s="51" t="n">
        <v>280</v>
      </c>
      <c r="I1308" s="51" t="n">
        <f aca="false">G1308*H1308</f>
        <v>280</v>
      </c>
      <c r="J1308" s="12" t="s">
        <v>17</v>
      </c>
      <c r="K1308" s="12" t="s">
        <v>17</v>
      </c>
      <c r="L1308" s="50"/>
      <c r="M1308" s="17"/>
      <c r="N1308" s="27"/>
    </row>
    <row r="1309" customFormat="false" ht="22.9" hidden="false" customHeight="true" outlineLevel="0" collapsed="false">
      <c r="A1309" s="9" t="n">
        <v>1307</v>
      </c>
      <c r="B1309" s="51" t="s">
        <v>2687</v>
      </c>
      <c r="C1309" s="84" t="s">
        <v>2283</v>
      </c>
      <c r="D1309" s="51" t="s">
        <v>2688</v>
      </c>
      <c r="E1309" s="13" t="s">
        <v>16</v>
      </c>
      <c r="F1309" s="52" t="n">
        <v>9789868598843</v>
      </c>
      <c r="G1309" s="51" t="n">
        <v>1</v>
      </c>
      <c r="H1309" s="51" t="n">
        <v>380</v>
      </c>
      <c r="I1309" s="51" t="n">
        <f aca="false">G1309*H1309</f>
        <v>380</v>
      </c>
      <c r="J1309" s="12" t="s">
        <v>17</v>
      </c>
      <c r="K1309" s="12" t="s">
        <v>17</v>
      </c>
      <c r="L1309" s="50"/>
      <c r="M1309" s="17"/>
      <c r="N1309" s="27"/>
    </row>
    <row r="1310" customFormat="false" ht="22.9" hidden="false" customHeight="true" outlineLevel="0" collapsed="false">
      <c r="A1310" s="9" t="n">
        <v>1308</v>
      </c>
      <c r="B1310" s="51" t="s">
        <v>2689</v>
      </c>
      <c r="C1310" s="84" t="s">
        <v>2285</v>
      </c>
      <c r="D1310" s="51" t="s">
        <v>2690</v>
      </c>
      <c r="E1310" s="13" t="s">
        <v>16</v>
      </c>
      <c r="F1310" s="52" t="n">
        <v>9789867191915</v>
      </c>
      <c r="G1310" s="51" t="n">
        <v>1</v>
      </c>
      <c r="H1310" s="51" t="n">
        <v>250</v>
      </c>
      <c r="I1310" s="51" t="n">
        <f aca="false">G1310*H1310</f>
        <v>250</v>
      </c>
      <c r="J1310" s="12" t="s">
        <v>17</v>
      </c>
      <c r="K1310" s="12" t="s">
        <v>17</v>
      </c>
      <c r="L1310" s="50"/>
      <c r="M1310" s="17"/>
      <c r="N1310" s="27"/>
    </row>
    <row r="1311" customFormat="false" ht="22.9" hidden="false" customHeight="true" outlineLevel="0" collapsed="false">
      <c r="A1311" s="9" t="n">
        <v>1309</v>
      </c>
      <c r="B1311" s="51" t="s">
        <v>2691</v>
      </c>
      <c r="C1311" s="84" t="s">
        <v>2287</v>
      </c>
      <c r="D1311" s="51" t="s">
        <v>2692</v>
      </c>
      <c r="E1311" s="13" t="s">
        <v>16</v>
      </c>
      <c r="F1311" s="52" t="n">
        <v>9789866390296</v>
      </c>
      <c r="G1311" s="51" t="n">
        <v>1</v>
      </c>
      <c r="H1311" s="51" t="n">
        <v>240</v>
      </c>
      <c r="I1311" s="51" t="n">
        <f aca="false">G1311*H1311</f>
        <v>240</v>
      </c>
      <c r="J1311" s="12" t="s">
        <v>17</v>
      </c>
      <c r="K1311" s="12" t="s">
        <v>17</v>
      </c>
      <c r="L1311" s="50"/>
      <c r="M1311" s="17"/>
      <c r="N1311" s="27"/>
    </row>
    <row r="1312" customFormat="false" ht="22.9" hidden="false" customHeight="true" outlineLevel="0" collapsed="false">
      <c r="A1312" s="9" t="n">
        <v>1310</v>
      </c>
      <c r="B1312" s="51" t="s">
        <v>2693</v>
      </c>
      <c r="C1312" s="84" t="s">
        <v>2289</v>
      </c>
      <c r="D1312" s="51" t="s">
        <v>2692</v>
      </c>
      <c r="E1312" s="13" t="s">
        <v>16</v>
      </c>
      <c r="F1312" s="52" t="n">
        <v>9789866390401</v>
      </c>
      <c r="G1312" s="51" t="n">
        <v>1</v>
      </c>
      <c r="H1312" s="51" t="n">
        <v>200</v>
      </c>
      <c r="I1312" s="51" t="n">
        <f aca="false">G1312*H1312</f>
        <v>200</v>
      </c>
      <c r="J1312" s="12" t="s">
        <v>17</v>
      </c>
      <c r="K1312" s="12" t="s">
        <v>17</v>
      </c>
      <c r="L1312" s="50"/>
      <c r="M1312" s="17"/>
      <c r="N1312" s="27"/>
    </row>
    <row r="1313" customFormat="false" ht="22.9" hidden="false" customHeight="true" outlineLevel="0" collapsed="false">
      <c r="A1313" s="9" t="n">
        <v>1311</v>
      </c>
      <c r="B1313" s="51" t="s">
        <v>2694</v>
      </c>
      <c r="C1313" s="84" t="s">
        <v>2290</v>
      </c>
      <c r="D1313" s="51" t="s">
        <v>2692</v>
      </c>
      <c r="E1313" s="13" t="s">
        <v>16</v>
      </c>
      <c r="F1313" s="52" t="n">
        <v>9789866390487</v>
      </c>
      <c r="G1313" s="51" t="n">
        <v>1</v>
      </c>
      <c r="H1313" s="51" t="n">
        <v>300</v>
      </c>
      <c r="I1313" s="51" t="n">
        <f aca="false">G1313*H1313</f>
        <v>300</v>
      </c>
      <c r="J1313" s="12" t="s">
        <v>17</v>
      </c>
      <c r="K1313" s="12" t="s">
        <v>17</v>
      </c>
      <c r="L1313" s="50"/>
      <c r="M1313" s="17"/>
      <c r="N1313" s="27"/>
    </row>
    <row r="1314" customFormat="false" ht="22.9" hidden="false" customHeight="true" outlineLevel="0" collapsed="false">
      <c r="A1314" s="9" t="n">
        <v>1312</v>
      </c>
      <c r="B1314" s="51" t="s">
        <v>2695</v>
      </c>
      <c r="C1314" s="84" t="s">
        <v>2292</v>
      </c>
      <c r="D1314" s="51" t="s">
        <v>2692</v>
      </c>
      <c r="E1314" s="13" t="s">
        <v>16</v>
      </c>
      <c r="F1314" s="52" t="n">
        <v>9789866803024</v>
      </c>
      <c r="G1314" s="51" t="n">
        <v>1</v>
      </c>
      <c r="H1314" s="51" t="n">
        <v>260</v>
      </c>
      <c r="I1314" s="51" t="n">
        <f aca="false">G1314*H1314</f>
        <v>260</v>
      </c>
      <c r="J1314" s="12" t="s">
        <v>17</v>
      </c>
      <c r="K1314" s="12" t="s">
        <v>17</v>
      </c>
      <c r="L1314" s="50"/>
      <c r="M1314" s="17"/>
      <c r="N1314" s="27"/>
    </row>
    <row r="1315" customFormat="false" ht="22.9" hidden="false" customHeight="true" outlineLevel="0" collapsed="false">
      <c r="A1315" s="9" t="n">
        <v>1313</v>
      </c>
      <c r="B1315" s="51" t="s">
        <v>2696</v>
      </c>
      <c r="C1315" s="84" t="s">
        <v>2293</v>
      </c>
      <c r="D1315" s="51" t="s">
        <v>2697</v>
      </c>
      <c r="E1315" s="13" t="s">
        <v>16</v>
      </c>
      <c r="F1315" s="52" t="n">
        <v>9789866342424</v>
      </c>
      <c r="G1315" s="51" t="n">
        <v>1</v>
      </c>
      <c r="H1315" s="51" t="n">
        <v>380</v>
      </c>
      <c r="I1315" s="51" t="n">
        <f aca="false">G1315*H1315</f>
        <v>380</v>
      </c>
      <c r="J1315" s="12" t="s">
        <v>17</v>
      </c>
      <c r="K1315" s="12" t="s">
        <v>17</v>
      </c>
      <c r="L1315" s="50"/>
      <c r="M1315" s="17"/>
      <c r="N1315" s="27"/>
    </row>
    <row r="1316" customFormat="false" ht="22.9" hidden="false" customHeight="true" outlineLevel="0" collapsed="false">
      <c r="A1316" s="9" t="n">
        <v>1314</v>
      </c>
      <c r="B1316" s="51" t="s">
        <v>2698</v>
      </c>
      <c r="C1316" s="84" t="s">
        <v>2295</v>
      </c>
      <c r="D1316" s="51" t="s">
        <v>2699</v>
      </c>
      <c r="E1316" s="13" t="s">
        <v>16</v>
      </c>
      <c r="F1316" s="52" t="n">
        <v>9789866701498</v>
      </c>
      <c r="G1316" s="51" t="n">
        <v>1</v>
      </c>
      <c r="H1316" s="51" t="n">
        <v>280</v>
      </c>
      <c r="I1316" s="51" t="n">
        <f aca="false">G1316*H1316</f>
        <v>280</v>
      </c>
      <c r="J1316" s="12" t="s">
        <v>17</v>
      </c>
      <c r="K1316" s="12" t="s">
        <v>17</v>
      </c>
      <c r="L1316" s="50"/>
      <c r="M1316" s="17"/>
      <c r="N1316" s="27"/>
    </row>
    <row r="1317" customFormat="false" ht="22.9" hidden="false" customHeight="true" outlineLevel="0" collapsed="false">
      <c r="A1317" s="9" t="n">
        <v>1315</v>
      </c>
      <c r="B1317" s="51" t="s">
        <v>2700</v>
      </c>
      <c r="C1317" s="84" t="s">
        <v>2298</v>
      </c>
      <c r="D1317" s="51" t="s">
        <v>1513</v>
      </c>
      <c r="E1317" s="13" t="s">
        <v>16</v>
      </c>
      <c r="F1317" s="52" t="n">
        <v>9789575747718</v>
      </c>
      <c r="G1317" s="51" t="n">
        <v>1</v>
      </c>
      <c r="H1317" s="51" t="n">
        <v>280</v>
      </c>
      <c r="I1317" s="51" t="n">
        <f aca="false">G1317*H1317</f>
        <v>280</v>
      </c>
      <c r="J1317" s="12" t="s">
        <v>17</v>
      </c>
      <c r="K1317" s="12" t="s">
        <v>17</v>
      </c>
      <c r="L1317" s="50"/>
      <c r="M1317" s="17"/>
      <c r="N1317" s="27"/>
    </row>
    <row r="1318" customFormat="false" ht="22.9" hidden="false" customHeight="true" outlineLevel="0" collapsed="false">
      <c r="A1318" s="9" t="n">
        <v>1316</v>
      </c>
      <c r="B1318" s="51" t="s">
        <v>2701</v>
      </c>
      <c r="C1318" s="84" t="s">
        <v>2300</v>
      </c>
      <c r="D1318" s="51" t="s">
        <v>1513</v>
      </c>
      <c r="E1318" s="13" t="s">
        <v>16</v>
      </c>
      <c r="F1318" s="52" t="n">
        <v>9789575747893</v>
      </c>
      <c r="G1318" s="51" t="n">
        <v>1</v>
      </c>
      <c r="H1318" s="51" t="n">
        <v>399</v>
      </c>
      <c r="I1318" s="51" t="n">
        <f aca="false">G1318*H1318</f>
        <v>399</v>
      </c>
      <c r="J1318" s="12" t="s">
        <v>17</v>
      </c>
      <c r="K1318" s="12" t="s">
        <v>17</v>
      </c>
      <c r="L1318" s="50"/>
      <c r="M1318" s="17"/>
      <c r="N1318" s="27"/>
    </row>
    <row r="1319" customFormat="false" ht="22.9" hidden="false" customHeight="true" outlineLevel="0" collapsed="false">
      <c r="A1319" s="9" t="n">
        <v>1317</v>
      </c>
      <c r="B1319" s="51" t="s">
        <v>2702</v>
      </c>
      <c r="C1319" s="84" t="s">
        <v>2302</v>
      </c>
      <c r="D1319" s="51" t="s">
        <v>1710</v>
      </c>
      <c r="E1319" s="13" t="s">
        <v>16</v>
      </c>
      <c r="F1319" s="52" t="n">
        <v>9789866953804</v>
      </c>
      <c r="G1319" s="51" t="n">
        <v>1</v>
      </c>
      <c r="H1319" s="51" t="n">
        <v>250</v>
      </c>
      <c r="I1319" s="51" t="n">
        <f aca="false">G1319*H1319</f>
        <v>250</v>
      </c>
      <c r="J1319" s="12" t="s">
        <v>17</v>
      </c>
      <c r="K1319" s="12" t="s">
        <v>17</v>
      </c>
      <c r="L1319" s="50"/>
      <c r="M1319" s="17"/>
      <c r="N1319" s="27"/>
    </row>
    <row r="1320" customFormat="false" ht="22.9" hidden="false" customHeight="true" outlineLevel="0" collapsed="false">
      <c r="A1320" s="9" t="n">
        <v>1318</v>
      </c>
      <c r="B1320" s="51" t="s">
        <v>2703</v>
      </c>
      <c r="C1320" s="84" t="s">
        <v>2305</v>
      </c>
      <c r="D1320" s="51" t="s">
        <v>1710</v>
      </c>
      <c r="E1320" s="13" t="s">
        <v>16</v>
      </c>
      <c r="F1320" s="52" t="n">
        <v>9789866953859</v>
      </c>
      <c r="G1320" s="51" t="n">
        <v>1</v>
      </c>
      <c r="H1320" s="51" t="n">
        <v>600</v>
      </c>
      <c r="I1320" s="51" t="n">
        <f aca="false">G1320*H1320</f>
        <v>600</v>
      </c>
      <c r="J1320" s="12" t="s">
        <v>17</v>
      </c>
      <c r="K1320" s="12" t="s">
        <v>17</v>
      </c>
      <c r="L1320" s="50"/>
      <c r="M1320" s="17"/>
      <c r="N1320" s="27"/>
    </row>
    <row r="1321" customFormat="false" ht="22.9" hidden="false" customHeight="true" outlineLevel="0" collapsed="false">
      <c r="A1321" s="9" t="n">
        <v>1319</v>
      </c>
      <c r="B1321" s="51" t="s">
        <v>2704</v>
      </c>
      <c r="C1321" s="84" t="s">
        <v>2305</v>
      </c>
      <c r="D1321" s="51" t="s">
        <v>2705</v>
      </c>
      <c r="E1321" s="13" t="s">
        <v>16</v>
      </c>
      <c r="F1321" s="52" t="n">
        <v>9789577515889</v>
      </c>
      <c r="G1321" s="51" t="n">
        <v>1</v>
      </c>
      <c r="H1321" s="51" t="n">
        <v>600</v>
      </c>
      <c r="I1321" s="51" t="n">
        <f aca="false">G1321*H1321</f>
        <v>600</v>
      </c>
      <c r="J1321" s="12" t="s">
        <v>17</v>
      </c>
      <c r="K1321" s="12" t="s">
        <v>17</v>
      </c>
      <c r="L1321" s="50"/>
      <c r="M1321" s="17"/>
      <c r="N1321" s="27"/>
    </row>
    <row r="1322" customFormat="false" ht="22.9" hidden="false" customHeight="true" outlineLevel="0" collapsed="false">
      <c r="A1322" s="9" t="n">
        <v>1320</v>
      </c>
      <c r="B1322" s="51" t="s">
        <v>2706</v>
      </c>
      <c r="C1322" s="84" t="s">
        <v>2308</v>
      </c>
      <c r="D1322" s="51" t="s">
        <v>2705</v>
      </c>
      <c r="E1322" s="13" t="s">
        <v>16</v>
      </c>
      <c r="F1322" s="52" t="n">
        <v>9789577515872</v>
      </c>
      <c r="G1322" s="51" t="n">
        <v>1</v>
      </c>
      <c r="H1322" s="51" t="n">
        <v>350</v>
      </c>
      <c r="I1322" s="51" t="n">
        <f aca="false">G1322*H1322</f>
        <v>350</v>
      </c>
      <c r="J1322" s="12" t="s">
        <v>17</v>
      </c>
      <c r="K1322" s="12" t="s">
        <v>17</v>
      </c>
      <c r="L1322" s="50"/>
      <c r="M1322" s="17"/>
      <c r="N1322" s="27"/>
    </row>
    <row r="1323" customFormat="false" ht="22.9" hidden="false" customHeight="true" outlineLevel="0" collapsed="false">
      <c r="A1323" s="9" t="n">
        <v>1321</v>
      </c>
      <c r="B1323" s="51" t="s">
        <v>2707</v>
      </c>
      <c r="C1323" s="84" t="s">
        <v>2310</v>
      </c>
      <c r="D1323" s="51" t="s">
        <v>2708</v>
      </c>
      <c r="E1323" s="13" t="s">
        <v>16</v>
      </c>
      <c r="F1323" s="52" t="n">
        <v>9789866544316</v>
      </c>
      <c r="G1323" s="51" t="n">
        <v>1</v>
      </c>
      <c r="H1323" s="51" t="n">
        <v>299</v>
      </c>
      <c r="I1323" s="51" t="n">
        <f aca="false">G1323*H1323</f>
        <v>299</v>
      </c>
      <c r="J1323" s="12" t="s">
        <v>17</v>
      </c>
      <c r="K1323" s="12" t="s">
        <v>17</v>
      </c>
      <c r="L1323" s="50"/>
      <c r="M1323" s="17"/>
      <c r="N1323" s="27"/>
    </row>
    <row r="1324" customFormat="false" ht="22.9" hidden="false" customHeight="true" outlineLevel="0" collapsed="false">
      <c r="A1324" s="9" t="n">
        <v>1322</v>
      </c>
      <c r="B1324" s="51" t="s">
        <v>2709</v>
      </c>
      <c r="C1324" s="84" t="s">
        <v>2312</v>
      </c>
      <c r="D1324" s="51" t="s">
        <v>1396</v>
      </c>
      <c r="E1324" s="13" t="s">
        <v>16</v>
      </c>
      <c r="F1324" s="52" t="n">
        <v>9789571351988</v>
      </c>
      <c r="G1324" s="51" t="n">
        <v>1</v>
      </c>
      <c r="H1324" s="51" t="n">
        <v>250</v>
      </c>
      <c r="I1324" s="51" t="n">
        <f aca="false">G1324*H1324</f>
        <v>250</v>
      </c>
      <c r="J1324" s="12" t="s">
        <v>17</v>
      </c>
      <c r="K1324" s="12" t="s">
        <v>17</v>
      </c>
      <c r="L1324" s="50"/>
      <c r="M1324" s="17"/>
      <c r="N1324" s="27"/>
    </row>
    <row r="1325" customFormat="false" ht="22.9" hidden="false" customHeight="true" outlineLevel="0" collapsed="false">
      <c r="A1325" s="9" t="n">
        <v>1323</v>
      </c>
      <c r="B1325" s="51" t="s">
        <v>2710</v>
      </c>
      <c r="C1325" s="84" t="s">
        <v>2315</v>
      </c>
      <c r="D1325" s="51" t="s">
        <v>1396</v>
      </c>
      <c r="E1325" s="13" t="s">
        <v>16</v>
      </c>
      <c r="F1325" s="52" t="n">
        <v>9789571352374</v>
      </c>
      <c r="G1325" s="51" t="n">
        <v>1</v>
      </c>
      <c r="H1325" s="51" t="n">
        <v>220</v>
      </c>
      <c r="I1325" s="51" t="n">
        <f aca="false">G1325*H1325</f>
        <v>220</v>
      </c>
      <c r="J1325" s="12" t="s">
        <v>17</v>
      </c>
      <c r="K1325" s="12" t="s">
        <v>17</v>
      </c>
      <c r="L1325" s="50"/>
      <c r="M1325" s="17"/>
      <c r="N1325" s="27"/>
    </row>
    <row r="1326" customFormat="false" ht="22.9" hidden="false" customHeight="true" outlineLevel="0" collapsed="false">
      <c r="A1326" s="9" t="n">
        <v>1324</v>
      </c>
      <c r="B1326" s="51" t="s">
        <v>2711</v>
      </c>
      <c r="C1326" s="84" t="s">
        <v>2315</v>
      </c>
      <c r="D1326" s="51" t="s">
        <v>1396</v>
      </c>
      <c r="E1326" s="13" t="s">
        <v>16</v>
      </c>
      <c r="F1326" s="52" t="n">
        <v>9789571351971</v>
      </c>
      <c r="G1326" s="51" t="n">
        <v>1</v>
      </c>
      <c r="H1326" s="51" t="n">
        <v>220</v>
      </c>
      <c r="I1326" s="51" t="n">
        <f aca="false">G1326*H1326</f>
        <v>220</v>
      </c>
      <c r="J1326" s="12" t="s">
        <v>17</v>
      </c>
      <c r="K1326" s="12" t="s">
        <v>17</v>
      </c>
      <c r="L1326" s="50"/>
      <c r="M1326" s="17"/>
      <c r="N1326" s="27"/>
    </row>
    <row r="1327" customFormat="false" ht="22.9" hidden="false" customHeight="true" outlineLevel="0" collapsed="false">
      <c r="A1327" s="9" t="n">
        <v>1325</v>
      </c>
      <c r="B1327" s="51" t="s">
        <v>2712</v>
      </c>
      <c r="C1327" s="84" t="s">
        <v>2315</v>
      </c>
      <c r="D1327" s="51" t="s">
        <v>1396</v>
      </c>
      <c r="E1327" s="13" t="s">
        <v>16</v>
      </c>
      <c r="F1327" s="52" t="n">
        <v>9789571352756</v>
      </c>
      <c r="G1327" s="51" t="n">
        <v>1</v>
      </c>
      <c r="H1327" s="51" t="n">
        <v>100</v>
      </c>
      <c r="I1327" s="51" t="n">
        <f aca="false">G1327*H1327</f>
        <v>100</v>
      </c>
      <c r="J1327" s="12" t="s">
        <v>17</v>
      </c>
      <c r="K1327" s="12" t="s">
        <v>17</v>
      </c>
      <c r="L1327" s="50"/>
      <c r="M1327" s="17"/>
      <c r="N1327" s="27"/>
    </row>
    <row r="1328" customFormat="false" ht="22.9" hidden="false" customHeight="true" outlineLevel="0" collapsed="false">
      <c r="A1328" s="9" t="n">
        <v>1326</v>
      </c>
      <c r="B1328" s="51" t="s">
        <v>2713</v>
      </c>
      <c r="C1328" s="84" t="s">
        <v>2319</v>
      </c>
      <c r="D1328" s="51" t="s">
        <v>1415</v>
      </c>
      <c r="E1328" s="13" t="s">
        <v>16</v>
      </c>
      <c r="F1328" s="52" t="n">
        <v>9789573267003</v>
      </c>
      <c r="G1328" s="51" t="n">
        <v>1</v>
      </c>
      <c r="H1328" s="51" t="n">
        <v>650</v>
      </c>
      <c r="I1328" s="51" t="n">
        <f aca="false">G1328*H1328</f>
        <v>650</v>
      </c>
      <c r="J1328" s="12" t="s">
        <v>17</v>
      </c>
      <c r="K1328" s="12" t="s">
        <v>17</v>
      </c>
      <c r="L1328" s="50"/>
      <c r="M1328" s="17"/>
      <c r="N1328" s="27"/>
    </row>
    <row r="1329" customFormat="false" ht="22.9" hidden="false" customHeight="true" outlineLevel="0" collapsed="false">
      <c r="A1329" s="9" t="n">
        <v>1327</v>
      </c>
      <c r="B1329" s="51" t="s">
        <v>2714</v>
      </c>
      <c r="C1329" s="84" t="s">
        <v>2322</v>
      </c>
      <c r="D1329" s="51" t="s">
        <v>1415</v>
      </c>
      <c r="E1329" s="13" t="s">
        <v>16</v>
      </c>
      <c r="F1329" s="52" t="n">
        <v>9789573267034</v>
      </c>
      <c r="G1329" s="51" t="n">
        <v>1</v>
      </c>
      <c r="H1329" s="51" t="n">
        <v>550</v>
      </c>
      <c r="I1329" s="51" t="n">
        <f aca="false">G1329*H1329</f>
        <v>550</v>
      </c>
      <c r="J1329" s="12" t="s">
        <v>17</v>
      </c>
      <c r="K1329" s="12" t="s">
        <v>17</v>
      </c>
      <c r="L1329" s="50"/>
      <c r="M1329" s="17"/>
      <c r="N1329" s="27"/>
    </row>
    <row r="1330" customFormat="false" ht="22.9" hidden="false" customHeight="true" outlineLevel="0" collapsed="false">
      <c r="A1330" s="9" t="n">
        <v>1328</v>
      </c>
      <c r="B1330" s="51" t="s">
        <v>2715</v>
      </c>
      <c r="C1330" s="84" t="s">
        <v>2324</v>
      </c>
      <c r="D1330" s="51" t="s">
        <v>1415</v>
      </c>
      <c r="E1330" s="13" t="s">
        <v>16</v>
      </c>
      <c r="F1330" s="52" t="n">
        <v>9789573266907</v>
      </c>
      <c r="G1330" s="51" t="n">
        <v>1</v>
      </c>
      <c r="H1330" s="51" t="n">
        <v>350</v>
      </c>
      <c r="I1330" s="51" t="n">
        <f aca="false">G1330*H1330</f>
        <v>350</v>
      </c>
      <c r="J1330" s="12" t="s">
        <v>17</v>
      </c>
      <c r="K1330" s="12" t="s">
        <v>17</v>
      </c>
      <c r="L1330" s="50"/>
      <c r="M1330" s="17"/>
      <c r="N1330" s="27"/>
    </row>
    <row r="1331" customFormat="false" ht="22.9" hidden="false" customHeight="true" outlineLevel="0" collapsed="false">
      <c r="A1331" s="9" t="n">
        <v>1329</v>
      </c>
      <c r="B1331" s="51" t="s">
        <v>2716</v>
      </c>
      <c r="C1331" s="84" t="s">
        <v>2326</v>
      </c>
      <c r="D1331" s="51" t="s">
        <v>1415</v>
      </c>
      <c r="E1331" s="13" t="s">
        <v>16</v>
      </c>
      <c r="F1331" s="52" t="n">
        <v>9789573266112</v>
      </c>
      <c r="G1331" s="51" t="n">
        <v>1</v>
      </c>
      <c r="H1331" s="51" t="n">
        <v>350</v>
      </c>
      <c r="I1331" s="51" t="n">
        <f aca="false">G1331*H1331</f>
        <v>350</v>
      </c>
      <c r="J1331" s="12" t="s">
        <v>17</v>
      </c>
      <c r="K1331" s="12" t="s">
        <v>17</v>
      </c>
      <c r="L1331" s="50"/>
      <c r="M1331" s="17"/>
      <c r="N1331" s="27"/>
    </row>
    <row r="1332" customFormat="false" ht="22.9" hidden="false" customHeight="true" outlineLevel="0" collapsed="false">
      <c r="A1332" s="9" t="n">
        <v>1330</v>
      </c>
      <c r="B1332" s="51" t="s">
        <v>2717</v>
      </c>
      <c r="C1332" s="84" t="s">
        <v>2328</v>
      </c>
      <c r="D1332" s="51" t="s">
        <v>1415</v>
      </c>
      <c r="E1332" s="13" t="s">
        <v>16</v>
      </c>
      <c r="F1332" s="52" t="n">
        <v>9789573265764</v>
      </c>
      <c r="G1332" s="51" t="n">
        <v>1</v>
      </c>
      <c r="H1332" s="51" t="n">
        <v>350</v>
      </c>
      <c r="I1332" s="51" t="n">
        <f aca="false">G1332*H1332</f>
        <v>350</v>
      </c>
      <c r="J1332" s="12" t="s">
        <v>17</v>
      </c>
      <c r="K1332" s="12" t="s">
        <v>17</v>
      </c>
      <c r="L1332" s="50"/>
      <c r="M1332" s="17"/>
      <c r="N1332" s="27"/>
    </row>
    <row r="1333" customFormat="false" ht="22.9" hidden="false" customHeight="true" outlineLevel="0" collapsed="false">
      <c r="A1333" s="9" t="n">
        <v>1331</v>
      </c>
      <c r="B1333" s="51" t="s">
        <v>2718</v>
      </c>
      <c r="C1333" s="84" t="s">
        <v>2330</v>
      </c>
      <c r="D1333" s="51" t="s">
        <v>1415</v>
      </c>
      <c r="E1333" s="13" t="s">
        <v>16</v>
      </c>
      <c r="F1333" s="52" t="n">
        <v>9789573267201</v>
      </c>
      <c r="G1333" s="51" t="n">
        <v>1</v>
      </c>
      <c r="H1333" s="51" t="n">
        <v>350</v>
      </c>
      <c r="I1333" s="51" t="n">
        <f aca="false">G1333*H1333</f>
        <v>350</v>
      </c>
      <c r="J1333" s="12" t="s">
        <v>17</v>
      </c>
      <c r="K1333" s="12" t="s">
        <v>17</v>
      </c>
      <c r="L1333" s="50"/>
      <c r="M1333" s="17"/>
      <c r="N1333" s="27"/>
    </row>
    <row r="1334" customFormat="false" ht="22.9" hidden="false" customHeight="true" outlineLevel="0" collapsed="false">
      <c r="A1334" s="9" t="n">
        <v>1332</v>
      </c>
      <c r="B1334" s="51" t="s">
        <v>2719</v>
      </c>
      <c r="C1334" s="84" t="s">
        <v>2333</v>
      </c>
      <c r="D1334" s="51" t="s">
        <v>1415</v>
      </c>
      <c r="E1334" s="13" t="s">
        <v>16</v>
      </c>
      <c r="F1334" s="52" t="n">
        <v>9789573266297</v>
      </c>
      <c r="G1334" s="51" t="n">
        <v>1</v>
      </c>
      <c r="H1334" s="51" t="n">
        <v>350</v>
      </c>
      <c r="I1334" s="51" t="n">
        <f aca="false">G1334*H1334</f>
        <v>350</v>
      </c>
      <c r="J1334" s="12" t="s">
        <v>17</v>
      </c>
      <c r="K1334" s="12" t="s">
        <v>17</v>
      </c>
      <c r="L1334" s="50"/>
      <c r="M1334" s="17"/>
      <c r="N1334" s="27"/>
    </row>
    <row r="1335" customFormat="false" ht="22.9" hidden="false" customHeight="true" outlineLevel="0" collapsed="false">
      <c r="A1335" s="9" t="n">
        <v>1333</v>
      </c>
      <c r="B1335" s="51" t="s">
        <v>2720</v>
      </c>
      <c r="C1335" s="84" t="s">
        <v>2335</v>
      </c>
      <c r="D1335" s="51" t="s">
        <v>1415</v>
      </c>
      <c r="E1335" s="13" t="s">
        <v>16</v>
      </c>
      <c r="F1335" s="52" t="n">
        <v>9789573266303</v>
      </c>
      <c r="G1335" s="51" t="n">
        <v>1</v>
      </c>
      <c r="H1335" s="51" t="n">
        <v>450</v>
      </c>
      <c r="I1335" s="51" t="n">
        <f aca="false">G1335*H1335</f>
        <v>450</v>
      </c>
      <c r="J1335" s="12" t="s">
        <v>17</v>
      </c>
      <c r="K1335" s="12" t="s">
        <v>17</v>
      </c>
      <c r="L1335" s="50"/>
      <c r="M1335" s="17"/>
      <c r="N1335" s="27"/>
    </row>
    <row r="1336" customFormat="false" ht="22.9" hidden="false" customHeight="true" outlineLevel="0" collapsed="false">
      <c r="A1336" s="9" t="n">
        <v>1334</v>
      </c>
      <c r="B1336" s="51" t="s">
        <v>2721</v>
      </c>
      <c r="C1336" s="84" t="s">
        <v>2338</v>
      </c>
      <c r="D1336" s="51" t="s">
        <v>2722</v>
      </c>
      <c r="E1336" s="13" t="s">
        <v>16</v>
      </c>
      <c r="F1336" s="52" t="n">
        <v>9789866216084</v>
      </c>
      <c r="G1336" s="51" t="n">
        <v>1</v>
      </c>
      <c r="H1336" s="51" t="n">
        <v>690</v>
      </c>
      <c r="I1336" s="51" t="n">
        <f aca="false">G1336*H1336</f>
        <v>690</v>
      </c>
      <c r="J1336" s="12" t="s">
        <v>17</v>
      </c>
      <c r="K1336" s="12" t="s">
        <v>17</v>
      </c>
      <c r="L1336" s="50"/>
      <c r="M1336" s="17"/>
      <c r="N1336" s="27"/>
    </row>
    <row r="1337" customFormat="false" ht="22.9" hidden="false" customHeight="true" outlineLevel="0" collapsed="false">
      <c r="A1337" s="9" t="n">
        <v>1335</v>
      </c>
      <c r="B1337" s="51" t="s">
        <v>2723</v>
      </c>
      <c r="C1337" s="84" t="s">
        <v>2340</v>
      </c>
      <c r="D1337" s="51" t="s">
        <v>2724</v>
      </c>
      <c r="E1337" s="13" t="s">
        <v>16</v>
      </c>
      <c r="F1337" s="52" t="n">
        <v>9789866437465</v>
      </c>
      <c r="G1337" s="51" t="n">
        <v>1</v>
      </c>
      <c r="H1337" s="51" t="n">
        <v>590</v>
      </c>
      <c r="I1337" s="51" t="n">
        <f aca="false">G1337*H1337</f>
        <v>590</v>
      </c>
      <c r="J1337" s="12" t="s">
        <v>17</v>
      </c>
      <c r="K1337" s="12" t="s">
        <v>17</v>
      </c>
      <c r="L1337" s="50"/>
      <c r="M1337" s="17"/>
      <c r="N1337" s="27"/>
    </row>
    <row r="1338" customFormat="false" ht="22.9" hidden="false" customHeight="true" outlineLevel="0" collapsed="false">
      <c r="A1338" s="9" t="n">
        <v>1336</v>
      </c>
      <c r="B1338" s="51" t="s">
        <v>2725</v>
      </c>
      <c r="C1338" s="84" t="s">
        <v>2342</v>
      </c>
      <c r="D1338" s="51" t="s">
        <v>2726</v>
      </c>
      <c r="E1338" s="13" t="s">
        <v>16</v>
      </c>
      <c r="F1338" s="52" t="n">
        <v>9789866272127</v>
      </c>
      <c r="G1338" s="51" t="n">
        <v>1</v>
      </c>
      <c r="H1338" s="51" t="n">
        <v>200</v>
      </c>
      <c r="I1338" s="51" t="n">
        <f aca="false">G1338*H1338</f>
        <v>200</v>
      </c>
      <c r="J1338" s="12" t="s">
        <v>17</v>
      </c>
      <c r="K1338" s="12" t="s">
        <v>17</v>
      </c>
      <c r="L1338" s="50"/>
      <c r="M1338" s="17"/>
      <c r="N1338" s="27"/>
    </row>
    <row r="1339" customFormat="false" ht="22.9" hidden="false" customHeight="true" outlineLevel="0" collapsed="false">
      <c r="A1339" s="9" t="n">
        <v>1337</v>
      </c>
      <c r="B1339" s="51" t="s">
        <v>2727</v>
      </c>
      <c r="C1339" s="86" t="s">
        <v>2345</v>
      </c>
      <c r="D1339" s="51" t="s">
        <v>1283</v>
      </c>
      <c r="E1339" s="13" t="s">
        <v>16</v>
      </c>
      <c r="F1339" s="52" t="n">
        <v>9789861203904</v>
      </c>
      <c r="G1339" s="51" t="n">
        <v>1</v>
      </c>
      <c r="H1339" s="51" t="n">
        <v>550</v>
      </c>
      <c r="I1339" s="51" t="n">
        <f aca="false">G1339*H1339</f>
        <v>550</v>
      </c>
      <c r="J1339" s="12" t="s">
        <v>17</v>
      </c>
      <c r="K1339" s="12" t="s">
        <v>17</v>
      </c>
      <c r="L1339" s="50"/>
      <c r="M1339" s="17"/>
      <c r="N1339" s="27"/>
    </row>
    <row r="1340" customFormat="false" ht="22.9" hidden="false" customHeight="true" outlineLevel="0" collapsed="false">
      <c r="A1340" s="9" t="n">
        <v>1338</v>
      </c>
      <c r="B1340" s="51" t="s">
        <v>2728</v>
      </c>
      <c r="C1340" s="86" t="s">
        <v>2347</v>
      </c>
      <c r="D1340" s="51" t="s">
        <v>1283</v>
      </c>
      <c r="E1340" s="13" t="s">
        <v>16</v>
      </c>
      <c r="F1340" s="52" t="n">
        <v>9789866158117</v>
      </c>
      <c r="G1340" s="51" t="n">
        <v>1</v>
      </c>
      <c r="H1340" s="51" t="n">
        <v>280</v>
      </c>
      <c r="I1340" s="51" t="n">
        <f aca="false">G1340*H1340</f>
        <v>280</v>
      </c>
      <c r="J1340" s="12" t="s">
        <v>17</v>
      </c>
      <c r="K1340" s="12" t="s">
        <v>17</v>
      </c>
      <c r="L1340" s="50"/>
      <c r="M1340" s="17"/>
      <c r="N1340" s="27"/>
    </row>
    <row r="1341" customFormat="false" ht="22.9" hidden="false" customHeight="true" outlineLevel="0" collapsed="false">
      <c r="A1341" s="9" t="n">
        <v>1339</v>
      </c>
      <c r="B1341" s="51" t="s">
        <v>2729</v>
      </c>
      <c r="C1341" s="85" t="s">
        <v>2348</v>
      </c>
      <c r="D1341" s="51" t="s">
        <v>2730</v>
      </c>
      <c r="E1341" s="13" t="s">
        <v>16</v>
      </c>
      <c r="F1341" s="52" t="n">
        <v>9789861736037</v>
      </c>
      <c r="G1341" s="51" t="n">
        <v>1</v>
      </c>
      <c r="H1341" s="51" t="n">
        <v>280</v>
      </c>
      <c r="I1341" s="51" t="n">
        <f aca="false">G1341*H1341</f>
        <v>280</v>
      </c>
      <c r="J1341" s="12" t="s">
        <v>17</v>
      </c>
      <c r="K1341" s="12" t="s">
        <v>17</v>
      </c>
      <c r="L1341" s="50"/>
      <c r="M1341" s="17"/>
      <c r="N1341" s="27"/>
    </row>
    <row r="1342" customFormat="false" ht="22.9" hidden="false" customHeight="true" outlineLevel="0" collapsed="false">
      <c r="A1342" s="9" t="n">
        <v>1340</v>
      </c>
      <c r="B1342" s="51" t="s">
        <v>2731</v>
      </c>
      <c r="C1342" s="85" t="s">
        <v>2350</v>
      </c>
      <c r="D1342" s="51" t="s">
        <v>2730</v>
      </c>
      <c r="E1342" s="13" t="s">
        <v>16</v>
      </c>
      <c r="F1342" s="52" t="n">
        <v>9789861736358</v>
      </c>
      <c r="G1342" s="51" t="n">
        <v>1</v>
      </c>
      <c r="H1342" s="51" t="n">
        <v>330</v>
      </c>
      <c r="I1342" s="51" t="n">
        <f aca="false">G1342*H1342</f>
        <v>330</v>
      </c>
      <c r="J1342" s="12" t="s">
        <v>17</v>
      </c>
      <c r="K1342" s="12" t="s">
        <v>17</v>
      </c>
      <c r="L1342" s="50"/>
      <c r="M1342" s="17"/>
      <c r="N1342" s="27"/>
    </row>
    <row r="1343" customFormat="false" ht="22.9" hidden="false" customHeight="true" outlineLevel="0" collapsed="false">
      <c r="A1343" s="9" t="n">
        <v>1341</v>
      </c>
      <c r="B1343" s="77" t="s">
        <v>2732</v>
      </c>
      <c r="C1343" s="85" t="s">
        <v>2353</v>
      </c>
      <c r="D1343" s="51" t="s">
        <v>2733</v>
      </c>
      <c r="E1343" s="13" t="s">
        <v>16</v>
      </c>
      <c r="F1343" s="52" t="n">
        <v>9789866406362</v>
      </c>
      <c r="G1343" s="51" t="n">
        <v>1</v>
      </c>
      <c r="H1343" s="51" t="n">
        <v>300</v>
      </c>
      <c r="I1343" s="51" t="n">
        <f aca="false">G1343*H1343</f>
        <v>300</v>
      </c>
      <c r="J1343" s="12" t="s">
        <v>17</v>
      </c>
      <c r="K1343" s="12" t="s">
        <v>17</v>
      </c>
      <c r="L1343" s="50"/>
      <c r="M1343" s="17"/>
      <c r="N1343" s="27"/>
    </row>
    <row r="1344" customFormat="false" ht="22.9" hidden="false" customHeight="true" outlineLevel="0" collapsed="false">
      <c r="A1344" s="9" t="n">
        <v>1342</v>
      </c>
      <c r="B1344" s="51" t="s">
        <v>2734</v>
      </c>
      <c r="C1344" s="85" t="s">
        <v>2355</v>
      </c>
      <c r="D1344" s="51" t="s">
        <v>2735</v>
      </c>
      <c r="E1344" s="13" t="s">
        <v>16</v>
      </c>
      <c r="F1344" s="52" t="n">
        <v>9789866972775</v>
      </c>
      <c r="G1344" s="51" t="n">
        <v>1</v>
      </c>
      <c r="H1344" s="51" t="n">
        <v>350</v>
      </c>
      <c r="I1344" s="51" t="n">
        <f aca="false">G1344*H1344</f>
        <v>350</v>
      </c>
      <c r="J1344" s="12" t="s">
        <v>17</v>
      </c>
      <c r="K1344" s="12" t="s">
        <v>17</v>
      </c>
      <c r="L1344" s="50"/>
      <c r="M1344" s="17"/>
      <c r="N1344" s="27"/>
    </row>
    <row r="1345" customFormat="false" ht="22.9" hidden="false" customHeight="true" outlineLevel="0" collapsed="false">
      <c r="A1345" s="9" t="n">
        <v>1343</v>
      </c>
      <c r="B1345" s="51" t="s">
        <v>2736</v>
      </c>
      <c r="C1345" s="85" t="s">
        <v>2357</v>
      </c>
      <c r="D1345" s="51" t="s">
        <v>1692</v>
      </c>
      <c r="E1345" s="13" t="s">
        <v>16</v>
      </c>
      <c r="F1345" s="52" t="n">
        <v>9789866435393</v>
      </c>
      <c r="G1345" s="51" t="n">
        <v>1</v>
      </c>
      <c r="H1345" s="51" t="n">
        <v>350</v>
      </c>
      <c r="I1345" s="51" t="n">
        <f aca="false">G1345*H1345</f>
        <v>350</v>
      </c>
      <c r="J1345" s="12" t="s">
        <v>17</v>
      </c>
      <c r="K1345" s="12" t="s">
        <v>17</v>
      </c>
      <c r="L1345" s="50"/>
      <c r="M1345" s="17"/>
      <c r="N1345" s="27"/>
    </row>
    <row r="1346" customFormat="false" ht="22.9" hidden="false" customHeight="true" outlineLevel="0" collapsed="false">
      <c r="A1346" s="9" t="n">
        <v>1344</v>
      </c>
      <c r="B1346" s="51" t="s">
        <v>2737</v>
      </c>
      <c r="C1346" s="85" t="s">
        <v>2359</v>
      </c>
      <c r="D1346" s="51" t="s">
        <v>1692</v>
      </c>
      <c r="E1346" s="13" t="s">
        <v>16</v>
      </c>
      <c r="F1346" s="52" t="n">
        <v>978986435416</v>
      </c>
      <c r="G1346" s="51" t="n">
        <v>1</v>
      </c>
      <c r="H1346" s="51" t="n">
        <v>150</v>
      </c>
      <c r="I1346" s="51" t="n">
        <f aca="false">G1346*H1346</f>
        <v>150</v>
      </c>
      <c r="J1346" s="12" t="s">
        <v>17</v>
      </c>
      <c r="K1346" s="12" t="s">
        <v>17</v>
      </c>
      <c r="L1346" s="50"/>
      <c r="M1346" s="17"/>
      <c r="N1346" s="27"/>
    </row>
    <row r="1347" customFormat="false" ht="22.9" hidden="false" customHeight="true" outlineLevel="0" collapsed="false">
      <c r="A1347" s="9" t="n">
        <v>1345</v>
      </c>
      <c r="B1347" s="51" t="s">
        <v>2738</v>
      </c>
      <c r="C1347" s="85" t="s">
        <v>2362</v>
      </c>
      <c r="D1347" s="51" t="s">
        <v>2739</v>
      </c>
      <c r="E1347" s="13" t="s">
        <v>16</v>
      </c>
      <c r="F1347" s="52" t="n">
        <v>9789570836189</v>
      </c>
      <c r="G1347" s="51" t="n">
        <v>1</v>
      </c>
      <c r="H1347" s="51" t="n">
        <v>420</v>
      </c>
      <c r="I1347" s="51" t="n">
        <f aca="false">G1347*H1347</f>
        <v>420</v>
      </c>
      <c r="J1347" s="12" t="s">
        <v>17</v>
      </c>
      <c r="K1347" s="12" t="s">
        <v>17</v>
      </c>
      <c r="L1347" s="50"/>
      <c r="M1347" s="17"/>
      <c r="N1347" s="27"/>
    </row>
    <row r="1348" customFormat="false" ht="22.9" hidden="false" customHeight="true" outlineLevel="0" collapsed="false">
      <c r="A1348" s="9" t="n">
        <v>1346</v>
      </c>
      <c r="B1348" s="51" t="s">
        <v>2740</v>
      </c>
      <c r="C1348" s="85" t="s">
        <v>2362</v>
      </c>
      <c r="D1348" s="51" t="s">
        <v>2739</v>
      </c>
      <c r="E1348" s="13" t="s">
        <v>16</v>
      </c>
      <c r="F1348" s="52" t="n">
        <v>9789570835281</v>
      </c>
      <c r="G1348" s="51" t="n">
        <v>1</v>
      </c>
      <c r="H1348" s="51" t="n">
        <v>320</v>
      </c>
      <c r="I1348" s="51" t="n">
        <f aca="false">G1348*H1348</f>
        <v>320</v>
      </c>
      <c r="J1348" s="12" t="s">
        <v>17</v>
      </c>
      <c r="K1348" s="12" t="s">
        <v>17</v>
      </c>
      <c r="L1348" s="50"/>
      <c r="M1348" s="17"/>
      <c r="N1348" s="27"/>
    </row>
    <row r="1349" customFormat="false" ht="22.9" hidden="false" customHeight="true" outlineLevel="0" collapsed="false">
      <c r="A1349" s="9" t="n">
        <v>1347</v>
      </c>
      <c r="B1349" s="51" t="s">
        <v>2741</v>
      </c>
      <c r="C1349" s="85" t="s">
        <v>2362</v>
      </c>
      <c r="D1349" s="51" t="s">
        <v>1513</v>
      </c>
      <c r="E1349" s="13" t="s">
        <v>16</v>
      </c>
      <c r="F1349" s="52" t="n">
        <v>9789575747909</v>
      </c>
      <c r="G1349" s="51" t="n">
        <v>1</v>
      </c>
      <c r="H1349" s="51" t="n">
        <v>330</v>
      </c>
      <c r="I1349" s="51" t="n">
        <f aca="false">G1349*H1349</f>
        <v>330</v>
      </c>
      <c r="J1349" s="12" t="s">
        <v>17</v>
      </c>
      <c r="K1349" s="12" t="s">
        <v>17</v>
      </c>
      <c r="L1349" s="50"/>
      <c r="M1349" s="17"/>
      <c r="N1349" s="27"/>
    </row>
    <row r="1350" customFormat="false" ht="22.9" hidden="false" customHeight="true" outlineLevel="0" collapsed="false">
      <c r="A1350" s="9" t="n">
        <v>1348</v>
      </c>
      <c r="B1350" s="51" t="s">
        <v>2742</v>
      </c>
      <c r="C1350" s="117" t="s">
        <v>2366</v>
      </c>
      <c r="D1350" s="51" t="s">
        <v>2743</v>
      </c>
      <c r="E1350" s="13" t="s">
        <v>16</v>
      </c>
      <c r="F1350" s="52" t="n">
        <v>9789862565636</v>
      </c>
      <c r="G1350" s="51" t="n">
        <v>1</v>
      </c>
      <c r="H1350" s="51" t="n">
        <v>330</v>
      </c>
      <c r="I1350" s="51" t="n">
        <f aca="false">G1350*H1350</f>
        <v>330</v>
      </c>
      <c r="J1350" s="12" t="s">
        <v>17</v>
      </c>
      <c r="K1350" s="12" t="s">
        <v>17</v>
      </c>
      <c r="L1350" s="50"/>
      <c r="M1350" s="17"/>
      <c r="N1350" s="27"/>
    </row>
    <row r="1351" customFormat="false" ht="22.9" hidden="false" customHeight="true" outlineLevel="0" collapsed="false">
      <c r="A1351" s="9" t="n">
        <v>1349</v>
      </c>
      <c r="B1351" s="51" t="s">
        <v>2744</v>
      </c>
      <c r="C1351" s="85" t="s">
        <v>2369</v>
      </c>
      <c r="D1351" s="51" t="s">
        <v>2743</v>
      </c>
      <c r="E1351" s="13" t="s">
        <v>16</v>
      </c>
      <c r="F1351" s="52" t="n">
        <v>9789862565216</v>
      </c>
      <c r="G1351" s="51" t="n">
        <v>1</v>
      </c>
      <c r="H1351" s="51" t="n">
        <v>280</v>
      </c>
      <c r="I1351" s="51" t="n">
        <f aca="false">G1351*H1351</f>
        <v>280</v>
      </c>
      <c r="J1351" s="12" t="s">
        <v>17</v>
      </c>
      <c r="K1351" s="12" t="s">
        <v>17</v>
      </c>
      <c r="L1351" s="50"/>
      <c r="M1351" s="17"/>
      <c r="N1351" s="27"/>
    </row>
    <row r="1352" customFormat="false" ht="22.9" hidden="false" customHeight="true" outlineLevel="0" collapsed="false">
      <c r="A1352" s="9" t="n">
        <v>1350</v>
      </c>
      <c r="B1352" s="51" t="s">
        <v>2745</v>
      </c>
      <c r="C1352" s="86" t="s">
        <v>2371</v>
      </c>
      <c r="D1352" s="51" t="s">
        <v>2528</v>
      </c>
      <c r="E1352" s="13" t="s">
        <v>16</v>
      </c>
      <c r="F1352" s="52" t="n">
        <v>9789862510797</v>
      </c>
      <c r="G1352" s="51" t="n">
        <v>1</v>
      </c>
      <c r="H1352" s="51" t="n">
        <v>260</v>
      </c>
      <c r="I1352" s="51" t="n">
        <f aca="false">G1352*H1352</f>
        <v>260</v>
      </c>
      <c r="J1352" s="12" t="s">
        <v>17</v>
      </c>
      <c r="K1352" s="12" t="s">
        <v>17</v>
      </c>
      <c r="L1352" s="50"/>
      <c r="M1352" s="17"/>
      <c r="N1352" s="27"/>
    </row>
    <row r="1353" customFormat="false" ht="22.9" hidden="false" customHeight="true" outlineLevel="0" collapsed="false">
      <c r="A1353" s="9" t="n">
        <v>1351</v>
      </c>
      <c r="B1353" s="51" t="s">
        <v>2746</v>
      </c>
      <c r="C1353" s="86" t="s">
        <v>2372</v>
      </c>
      <c r="D1353" s="51" t="s">
        <v>1415</v>
      </c>
      <c r="E1353" s="13" t="s">
        <v>16</v>
      </c>
      <c r="F1353" s="52" t="n">
        <v>9789573245735</v>
      </c>
      <c r="G1353" s="51" t="n">
        <v>1</v>
      </c>
      <c r="H1353" s="51" t="n">
        <v>260</v>
      </c>
      <c r="I1353" s="51" t="n">
        <f aca="false">G1353*H1353</f>
        <v>260</v>
      </c>
      <c r="J1353" s="12" t="s">
        <v>17</v>
      </c>
      <c r="K1353" s="12" t="s">
        <v>17</v>
      </c>
      <c r="L1353" s="50"/>
      <c r="M1353" s="17"/>
      <c r="N1353" s="27"/>
    </row>
    <row r="1354" customFormat="false" ht="22.9" hidden="false" customHeight="true" outlineLevel="0" collapsed="false">
      <c r="A1354" s="9" t="n">
        <v>1352</v>
      </c>
      <c r="B1354" s="51" t="s">
        <v>2747</v>
      </c>
      <c r="C1354" s="85" t="s">
        <v>2374</v>
      </c>
      <c r="D1354" s="51" t="s">
        <v>2722</v>
      </c>
      <c r="E1354" s="13" t="s">
        <v>16</v>
      </c>
      <c r="F1354" s="52" t="n">
        <v>9789574171323</v>
      </c>
      <c r="G1354" s="51" t="n">
        <v>1</v>
      </c>
      <c r="H1354" s="51" t="n">
        <v>280</v>
      </c>
      <c r="I1354" s="51" t="n">
        <f aca="false">G1354*H1354</f>
        <v>280</v>
      </c>
      <c r="J1354" s="12" t="s">
        <v>17</v>
      </c>
      <c r="K1354" s="12" t="s">
        <v>17</v>
      </c>
      <c r="L1354" s="50"/>
      <c r="M1354" s="17"/>
      <c r="N1354" s="27"/>
    </row>
    <row r="1355" customFormat="false" ht="22.9" hidden="false" customHeight="true" outlineLevel="0" collapsed="false">
      <c r="A1355" s="9" t="n">
        <v>1353</v>
      </c>
      <c r="B1355" s="51" t="s">
        <v>2748</v>
      </c>
      <c r="C1355" s="85" t="s">
        <v>2376</v>
      </c>
      <c r="D1355" s="51" t="s">
        <v>1440</v>
      </c>
      <c r="E1355" s="13" t="s">
        <v>16</v>
      </c>
      <c r="F1355" s="52" t="n">
        <v>9789861772899</v>
      </c>
      <c r="G1355" s="51" t="n">
        <v>1</v>
      </c>
      <c r="H1355" s="51" t="n">
        <v>280</v>
      </c>
      <c r="I1355" s="51" t="n">
        <f aca="false">G1355*H1355</f>
        <v>280</v>
      </c>
      <c r="J1355" s="12" t="s">
        <v>17</v>
      </c>
      <c r="K1355" s="12" t="s">
        <v>17</v>
      </c>
      <c r="L1355" s="50"/>
      <c r="M1355" s="17"/>
      <c r="N1355" s="27"/>
    </row>
    <row r="1356" customFormat="false" ht="22.9" hidden="false" customHeight="true" outlineLevel="0" collapsed="false">
      <c r="A1356" s="9" t="n">
        <v>1354</v>
      </c>
      <c r="B1356" s="51" t="s">
        <v>2749</v>
      </c>
      <c r="C1356" s="85" t="s">
        <v>2379</v>
      </c>
      <c r="D1356" s="51" t="s">
        <v>1440</v>
      </c>
      <c r="E1356" s="13" t="s">
        <v>16</v>
      </c>
      <c r="F1356" s="52" t="n">
        <v>9789861773124</v>
      </c>
      <c r="G1356" s="51" t="n">
        <v>1</v>
      </c>
      <c r="H1356" s="51" t="n">
        <v>240</v>
      </c>
      <c r="I1356" s="51" t="n">
        <f aca="false">G1356*H1356</f>
        <v>240</v>
      </c>
      <c r="J1356" s="12" t="s">
        <v>17</v>
      </c>
      <c r="K1356" s="12" t="s">
        <v>17</v>
      </c>
      <c r="L1356" s="50"/>
      <c r="M1356" s="17"/>
      <c r="N1356" s="27"/>
    </row>
    <row r="1357" customFormat="false" ht="22.9" hidden="false" customHeight="true" outlineLevel="0" collapsed="false">
      <c r="A1357" s="9" t="n">
        <v>1355</v>
      </c>
      <c r="B1357" s="51" t="s">
        <v>2750</v>
      </c>
      <c r="C1357" s="85" t="s">
        <v>2382</v>
      </c>
      <c r="D1357" s="51" t="s">
        <v>1440</v>
      </c>
      <c r="E1357" s="13" t="s">
        <v>16</v>
      </c>
      <c r="F1357" s="52" t="n">
        <v>9789861773612</v>
      </c>
      <c r="G1357" s="51" t="n">
        <v>1</v>
      </c>
      <c r="H1357" s="51" t="n">
        <v>120</v>
      </c>
      <c r="I1357" s="51" t="n">
        <f aca="false">G1357*H1357</f>
        <v>120</v>
      </c>
      <c r="J1357" s="12" t="s">
        <v>17</v>
      </c>
      <c r="K1357" s="12" t="s">
        <v>17</v>
      </c>
      <c r="L1357" s="50"/>
      <c r="M1357" s="17"/>
      <c r="N1357" s="27"/>
    </row>
    <row r="1358" customFormat="false" ht="22.9" hidden="false" customHeight="true" outlineLevel="0" collapsed="false">
      <c r="A1358" s="9" t="n">
        <v>1356</v>
      </c>
      <c r="B1358" s="51" t="s">
        <v>2751</v>
      </c>
      <c r="C1358" s="85" t="s">
        <v>2382</v>
      </c>
      <c r="D1358" s="51" t="s">
        <v>1440</v>
      </c>
      <c r="E1358" s="13" t="s">
        <v>16</v>
      </c>
      <c r="F1358" s="52" t="n">
        <v>9789861773766</v>
      </c>
      <c r="G1358" s="51" t="n">
        <v>1</v>
      </c>
      <c r="H1358" s="51" t="n">
        <v>180</v>
      </c>
      <c r="I1358" s="51" t="n">
        <f aca="false">G1358*H1358</f>
        <v>180</v>
      </c>
      <c r="J1358" s="12" t="s">
        <v>17</v>
      </c>
      <c r="K1358" s="12" t="s">
        <v>17</v>
      </c>
      <c r="L1358" s="50"/>
      <c r="M1358" s="17"/>
      <c r="N1358" s="27"/>
    </row>
    <row r="1359" customFormat="false" ht="22.9" hidden="false" customHeight="true" outlineLevel="0" collapsed="false">
      <c r="A1359" s="9" t="n">
        <v>1357</v>
      </c>
      <c r="B1359" s="51" t="s">
        <v>2752</v>
      </c>
      <c r="C1359" s="85" t="s">
        <v>2382</v>
      </c>
      <c r="D1359" s="51" t="s">
        <v>1440</v>
      </c>
      <c r="E1359" s="13" t="s">
        <v>16</v>
      </c>
      <c r="F1359" s="52" t="n">
        <v>9789861773759</v>
      </c>
      <c r="G1359" s="51" t="n">
        <v>1</v>
      </c>
      <c r="H1359" s="51" t="n">
        <v>120</v>
      </c>
      <c r="I1359" s="51" t="n">
        <f aca="false">G1359*H1359</f>
        <v>120</v>
      </c>
      <c r="J1359" s="12" t="s">
        <v>17</v>
      </c>
      <c r="K1359" s="12" t="s">
        <v>17</v>
      </c>
      <c r="L1359" s="50"/>
      <c r="M1359" s="17"/>
      <c r="N1359" s="27"/>
    </row>
    <row r="1360" customFormat="false" ht="22.9" hidden="false" customHeight="true" outlineLevel="0" collapsed="false">
      <c r="A1360" s="9" t="n">
        <v>1358</v>
      </c>
      <c r="B1360" s="51" t="s">
        <v>2753</v>
      </c>
      <c r="C1360" s="86" t="s">
        <v>2386</v>
      </c>
      <c r="D1360" s="51" t="s">
        <v>1440</v>
      </c>
      <c r="E1360" s="13" t="s">
        <v>16</v>
      </c>
      <c r="F1360" s="52" t="n">
        <v>9789861774015</v>
      </c>
      <c r="G1360" s="51" t="n">
        <v>1</v>
      </c>
      <c r="H1360" s="51" t="n">
        <v>280</v>
      </c>
      <c r="I1360" s="51" t="n">
        <f aca="false">G1360*H1360</f>
        <v>280</v>
      </c>
      <c r="J1360" s="12" t="s">
        <v>17</v>
      </c>
      <c r="K1360" s="12" t="s">
        <v>17</v>
      </c>
      <c r="L1360" s="50"/>
      <c r="M1360" s="17"/>
      <c r="N1360" s="27"/>
    </row>
    <row r="1361" customFormat="false" ht="22.9" hidden="false" customHeight="true" outlineLevel="0" collapsed="false">
      <c r="A1361" s="9" t="n">
        <v>1359</v>
      </c>
      <c r="B1361" s="51" t="s">
        <v>2754</v>
      </c>
      <c r="C1361" s="86" t="s">
        <v>2389</v>
      </c>
      <c r="D1361" s="51" t="s">
        <v>1440</v>
      </c>
      <c r="E1361" s="13" t="s">
        <v>16</v>
      </c>
      <c r="F1361" s="52" t="n">
        <v>9789861773438</v>
      </c>
      <c r="G1361" s="51" t="n">
        <v>1</v>
      </c>
      <c r="H1361" s="51" t="n">
        <v>95</v>
      </c>
      <c r="I1361" s="51" t="n">
        <f aca="false">G1361*H1361</f>
        <v>95</v>
      </c>
      <c r="J1361" s="12" t="s">
        <v>17</v>
      </c>
      <c r="K1361" s="12" t="s">
        <v>17</v>
      </c>
      <c r="L1361" s="50"/>
      <c r="M1361" s="17"/>
      <c r="N1361" s="27"/>
    </row>
    <row r="1362" customFormat="false" ht="22.9" hidden="false" customHeight="true" outlineLevel="0" collapsed="false">
      <c r="A1362" s="9" t="n">
        <v>1360</v>
      </c>
      <c r="B1362" s="51" t="s">
        <v>2755</v>
      </c>
      <c r="C1362" s="86" t="s">
        <v>2391</v>
      </c>
      <c r="D1362" s="51" t="s">
        <v>1440</v>
      </c>
      <c r="E1362" s="13" t="s">
        <v>16</v>
      </c>
      <c r="F1362" s="52" t="n">
        <v>9789861773025</v>
      </c>
      <c r="G1362" s="51" t="n">
        <v>1</v>
      </c>
      <c r="H1362" s="51" t="n">
        <v>95</v>
      </c>
      <c r="I1362" s="51" t="n">
        <f aca="false">G1362*H1362</f>
        <v>95</v>
      </c>
      <c r="J1362" s="12" t="s">
        <v>17</v>
      </c>
      <c r="K1362" s="12" t="s">
        <v>17</v>
      </c>
      <c r="L1362" s="50"/>
      <c r="M1362" s="17"/>
      <c r="N1362" s="27"/>
    </row>
    <row r="1363" customFormat="false" ht="22.9" hidden="false" customHeight="true" outlineLevel="0" collapsed="false">
      <c r="A1363" s="9" t="n">
        <v>1361</v>
      </c>
      <c r="B1363" s="51" t="s">
        <v>2756</v>
      </c>
      <c r="C1363" s="86" t="s">
        <v>2393</v>
      </c>
      <c r="D1363" s="51" t="s">
        <v>1440</v>
      </c>
      <c r="E1363" s="13" t="s">
        <v>16</v>
      </c>
      <c r="F1363" s="52" t="n">
        <v>9789861773414</v>
      </c>
      <c r="G1363" s="51" t="n">
        <v>1</v>
      </c>
      <c r="H1363" s="51" t="n">
        <v>95</v>
      </c>
      <c r="I1363" s="51" t="n">
        <f aca="false">G1363*H1363</f>
        <v>95</v>
      </c>
      <c r="J1363" s="12" t="s">
        <v>17</v>
      </c>
      <c r="K1363" s="12" t="s">
        <v>17</v>
      </c>
      <c r="L1363" s="50"/>
      <c r="M1363" s="17"/>
      <c r="N1363" s="27"/>
    </row>
    <row r="1364" customFormat="false" ht="22.9" hidden="false" customHeight="true" outlineLevel="0" collapsed="false">
      <c r="A1364" s="9" t="n">
        <v>1362</v>
      </c>
      <c r="B1364" s="51" t="s">
        <v>2757</v>
      </c>
      <c r="C1364" s="86" t="s">
        <v>2395</v>
      </c>
      <c r="D1364" s="51" t="s">
        <v>1440</v>
      </c>
      <c r="E1364" s="13" t="s">
        <v>16</v>
      </c>
      <c r="F1364" s="52" t="n">
        <v>9789861774435</v>
      </c>
      <c r="G1364" s="51" t="n">
        <v>1</v>
      </c>
      <c r="H1364" s="51" t="n">
        <v>95</v>
      </c>
      <c r="I1364" s="51" t="n">
        <f aca="false">G1364*H1364</f>
        <v>95</v>
      </c>
      <c r="J1364" s="12" t="s">
        <v>17</v>
      </c>
      <c r="K1364" s="12" t="s">
        <v>17</v>
      </c>
      <c r="L1364" s="50"/>
      <c r="M1364" s="17"/>
      <c r="N1364" s="27"/>
    </row>
    <row r="1365" customFormat="false" ht="22.9" hidden="false" customHeight="true" outlineLevel="0" collapsed="false">
      <c r="A1365" s="9" t="n">
        <v>1363</v>
      </c>
      <c r="B1365" s="51" t="s">
        <v>2758</v>
      </c>
      <c r="C1365" s="86" t="s">
        <v>2398</v>
      </c>
      <c r="D1365" s="51" t="s">
        <v>2726</v>
      </c>
      <c r="E1365" s="13" t="s">
        <v>16</v>
      </c>
      <c r="F1365" s="52" t="n">
        <v>9789866272295</v>
      </c>
      <c r="G1365" s="51" t="n">
        <v>1</v>
      </c>
      <c r="H1365" s="51" t="n">
        <v>95</v>
      </c>
      <c r="I1365" s="51" t="n">
        <f aca="false">G1365*H1365</f>
        <v>95</v>
      </c>
      <c r="J1365" s="12" t="s">
        <v>17</v>
      </c>
      <c r="K1365" s="12" t="s">
        <v>17</v>
      </c>
      <c r="L1365" s="50"/>
      <c r="M1365" s="17"/>
      <c r="N1365" s="27"/>
    </row>
    <row r="1366" customFormat="false" ht="22.9" hidden="false" customHeight="true" outlineLevel="0" collapsed="false">
      <c r="A1366" s="9" t="n">
        <v>1364</v>
      </c>
      <c r="B1366" s="51" t="s">
        <v>2759</v>
      </c>
      <c r="C1366" s="86" t="s">
        <v>2400</v>
      </c>
      <c r="D1366" s="51" t="s">
        <v>2760</v>
      </c>
      <c r="E1366" s="13" t="s">
        <v>16</v>
      </c>
      <c r="F1366" s="52" t="n">
        <v>9789576597565</v>
      </c>
      <c r="G1366" s="51" t="n">
        <v>1</v>
      </c>
      <c r="H1366" s="51" t="n">
        <v>95</v>
      </c>
      <c r="I1366" s="51" t="n">
        <f aca="false">G1366*H1366</f>
        <v>95</v>
      </c>
      <c r="J1366" s="12" t="s">
        <v>17</v>
      </c>
      <c r="K1366" s="12" t="s">
        <v>17</v>
      </c>
      <c r="L1366" s="50"/>
      <c r="M1366" s="17"/>
      <c r="N1366" s="27"/>
    </row>
    <row r="1367" customFormat="false" ht="22.9" hidden="false" customHeight="true" outlineLevel="0" collapsed="false">
      <c r="A1367" s="9" t="n">
        <v>1365</v>
      </c>
      <c r="B1367" s="51" t="s">
        <v>2761</v>
      </c>
      <c r="C1367" s="86" t="s">
        <v>2403</v>
      </c>
      <c r="D1367" s="51" t="s">
        <v>1283</v>
      </c>
      <c r="E1367" s="13" t="s">
        <v>16</v>
      </c>
      <c r="F1367" s="52" t="n">
        <v>9789861202730</v>
      </c>
      <c r="G1367" s="51" t="n">
        <v>1</v>
      </c>
      <c r="H1367" s="51" t="n">
        <v>130</v>
      </c>
      <c r="I1367" s="51" t="n">
        <f aca="false">G1367*H1367</f>
        <v>130</v>
      </c>
      <c r="J1367" s="12" t="s">
        <v>17</v>
      </c>
      <c r="K1367" s="12" t="s">
        <v>17</v>
      </c>
      <c r="L1367" s="50"/>
      <c r="M1367" s="17"/>
      <c r="N1367" s="27"/>
    </row>
    <row r="1368" customFormat="false" ht="22.9" hidden="false" customHeight="true" outlineLevel="0" collapsed="false">
      <c r="A1368" s="9" t="n">
        <v>1366</v>
      </c>
      <c r="B1368" s="51" t="s">
        <v>2762</v>
      </c>
      <c r="C1368" s="86" t="s">
        <v>2406</v>
      </c>
      <c r="D1368" s="51" t="s">
        <v>1283</v>
      </c>
      <c r="E1368" s="13" t="s">
        <v>16</v>
      </c>
      <c r="F1368" s="52" t="n">
        <v>9789861204673</v>
      </c>
      <c r="G1368" s="51" t="n">
        <v>1</v>
      </c>
      <c r="H1368" s="51" t="n">
        <v>95</v>
      </c>
      <c r="I1368" s="51" t="n">
        <f aca="false">G1368*H1368</f>
        <v>95</v>
      </c>
      <c r="J1368" s="12" t="s">
        <v>17</v>
      </c>
      <c r="K1368" s="12" t="s">
        <v>17</v>
      </c>
      <c r="L1368" s="50"/>
      <c r="M1368" s="17"/>
      <c r="N1368" s="27"/>
    </row>
    <row r="1369" customFormat="false" ht="22.9" hidden="false" customHeight="true" outlineLevel="0" collapsed="false">
      <c r="A1369" s="9" t="n">
        <v>1367</v>
      </c>
      <c r="B1369" s="51" t="s">
        <v>2763</v>
      </c>
      <c r="C1369" s="86" t="s">
        <v>2409</v>
      </c>
      <c r="D1369" s="51" t="s">
        <v>1283</v>
      </c>
      <c r="E1369" s="13" t="s">
        <v>16</v>
      </c>
      <c r="F1369" s="52" t="n">
        <v>9789866731532</v>
      </c>
      <c r="G1369" s="51" t="n">
        <v>1</v>
      </c>
      <c r="H1369" s="51" t="n">
        <v>95</v>
      </c>
      <c r="I1369" s="51" t="n">
        <f aca="false">G1369*H1369</f>
        <v>95</v>
      </c>
      <c r="J1369" s="12" t="s">
        <v>17</v>
      </c>
      <c r="K1369" s="12" t="s">
        <v>17</v>
      </c>
      <c r="L1369" s="50"/>
      <c r="M1369" s="17"/>
      <c r="N1369" s="27"/>
    </row>
    <row r="1370" customFormat="false" ht="22.9" hidden="false" customHeight="true" outlineLevel="0" collapsed="false">
      <c r="A1370" s="9" t="n">
        <v>1368</v>
      </c>
      <c r="B1370" s="51" t="s">
        <v>2764</v>
      </c>
      <c r="C1370" s="86" t="s">
        <v>2411</v>
      </c>
      <c r="D1370" s="51" t="s">
        <v>1283</v>
      </c>
      <c r="E1370" s="13" t="s">
        <v>16</v>
      </c>
      <c r="F1370" s="52" t="n">
        <v>9789866731655</v>
      </c>
      <c r="G1370" s="51" t="n">
        <v>1</v>
      </c>
      <c r="H1370" s="51" t="n">
        <v>95</v>
      </c>
      <c r="I1370" s="51" t="n">
        <f aca="false">G1370*H1370</f>
        <v>95</v>
      </c>
      <c r="J1370" s="12" t="s">
        <v>17</v>
      </c>
      <c r="K1370" s="12" t="s">
        <v>17</v>
      </c>
      <c r="L1370" s="50"/>
      <c r="M1370" s="17"/>
      <c r="N1370" s="27"/>
    </row>
    <row r="1371" customFormat="false" ht="22.9" hidden="false" customHeight="true" outlineLevel="0" collapsed="false">
      <c r="A1371" s="9" t="n">
        <v>1369</v>
      </c>
      <c r="B1371" s="51" t="s">
        <v>2765</v>
      </c>
      <c r="C1371" s="85" t="s">
        <v>2413</v>
      </c>
      <c r="D1371" s="51" t="s">
        <v>2766</v>
      </c>
      <c r="E1371" s="13" t="s">
        <v>16</v>
      </c>
      <c r="F1371" s="52" t="n">
        <v>9789868251335</v>
      </c>
      <c r="G1371" s="51" t="n">
        <v>1</v>
      </c>
      <c r="H1371" s="51" t="n">
        <v>270</v>
      </c>
      <c r="I1371" s="51" t="n">
        <f aca="false">G1371*H1371</f>
        <v>270</v>
      </c>
      <c r="J1371" s="12" t="s">
        <v>17</v>
      </c>
      <c r="K1371" s="12" t="s">
        <v>17</v>
      </c>
      <c r="L1371" s="50"/>
      <c r="M1371" s="17"/>
      <c r="N1371" s="27"/>
    </row>
    <row r="1372" customFormat="false" ht="22.9" hidden="false" customHeight="true" outlineLevel="0" collapsed="false">
      <c r="A1372" s="9" t="n">
        <v>1370</v>
      </c>
      <c r="B1372" s="51" t="s">
        <v>2767</v>
      </c>
      <c r="C1372" s="84" t="s">
        <v>2416</v>
      </c>
      <c r="D1372" s="51" t="s">
        <v>2768</v>
      </c>
      <c r="E1372" s="13" t="s">
        <v>16</v>
      </c>
      <c r="F1372" s="52" t="n">
        <v>9789861266602</v>
      </c>
      <c r="G1372" s="51" t="n">
        <v>1</v>
      </c>
      <c r="H1372" s="56" t="n">
        <v>280</v>
      </c>
      <c r="I1372" s="51" t="n">
        <f aca="false">G1372*H1372</f>
        <v>280</v>
      </c>
      <c r="J1372" s="12" t="s">
        <v>17</v>
      </c>
      <c r="K1372" s="12" t="s">
        <v>17</v>
      </c>
      <c r="L1372" s="50"/>
      <c r="M1372" s="17"/>
      <c r="N1372" s="27"/>
    </row>
    <row r="1373" customFormat="false" ht="22.9" hidden="false" customHeight="true" outlineLevel="0" collapsed="false">
      <c r="A1373" s="9" t="n">
        <v>1371</v>
      </c>
      <c r="B1373" s="51" t="s">
        <v>2769</v>
      </c>
      <c r="C1373" s="84" t="s">
        <v>2418</v>
      </c>
      <c r="D1373" s="51" t="s">
        <v>2770</v>
      </c>
      <c r="E1373" s="13" t="s">
        <v>16</v>
      </c>
      <c r="F1373" s="52" t="n">
        <v>9789866554186</v>
      </c>
      <c r="G1373" s="51" t="n">
        <v>1</v>
      </c>
      <c r="H1373" s="56" t="n">
        <v>320</v>
      </c>
      <c r="I1373" s="51" t="n">
        <f aca="false">G1373*H1373</f>
        <v>320</v>
      </c>
      <c r="J1373" s="12" t="s">
        <v>17</v>
      </c>
      <c r="K1373" s="12" t="s">
        <v>17</v>
      </c>
      <c r="L1373" s="50"/>
      <c r="M1373" s="17"/>
      <c r="N1373" s="27"/>
    </row>
    <row r="1374" customFormat="false" ht="22.9" hidden="false" customHeight="true" outlineLevel="0" collapsed="false">
      <c r="A1374" s="9" t="n">
        <v>1372</v>
      </c>
      <c r="B1374" s="51" t="s">
        <v>2771</v>
      </c>
      <c r="C1374" s="84" t="s">
        <v>2420</v>
      </c>
      <c r="D1374" s="51" t="s">
        <v>2770</v>
      </c>
      <c r="E1374" s="13" t="s">
        <v>16</v>
      </c>
      <c r="F1374" s="52" t="n">
        <v>9789866554209</v>
      </c>
      <c r="G1374" s="51" t="n">
        <v>1</v>
      </c>
      <c r="H1374" s="56" t="n">
        <v>380</v>
      </c>
      <c r="I1374" s="51" t="n">
        <f aca="false">G1374*H1374</f>
        <v>380</v>
      </c>
      <c r="J1374" s="12" t="s">
        <v>17</v>
      </c>
      <c r="K1374" s="12" t="s">
        <v>17</v>
      </c>
      <c r="L1374" s="50"/>
      <c r="M1374" s="17"/>
      <c r="N1374" s="27"/>
    </row>
    <row r="1375" customFormat="false" ht="22.9" hidden="false" customHeight="true" outlineLevel="0" collapsed="false">
      <c r="A1375" s="9" t="n">
        <v>1373</v>
      </c>
      <c r="B1375" s="77" t="s">
        <v>2772</v>
      </c>
      <c r="C1375" s="84" t="s">
        <v>2422</v>
      </c>
      <c r="D1375" s="51" t="s">
        <v>2770</v>
      </c>
      <c r="E1375" s="13" t="s">
        <v>16</v>
      </c>
      <c r="F1375" s="52" t="n">
        <v>9789866554216</v>
      </c>
      <c r="G1375" s="51" t="n">
        <v>1</v>
      </c>
      <c r="H1375" s="56" t="n">
        <v>250</v>
      </c>
      <c r="I1375" s="51" t="n">
        <f aca="false">G1375*H1375</f>
        <v>250</v>
      </c>
      <c r="J1375" s="12" t="s">
        <v>17</v>
      </c>
      <c r="K1375" s="12" t="s">
        <v>17</v>
      </c>
      <c r="L1375" s="50"/>
      <c r="M1375" s="17"/>
      <c r="N1375" s="27"/>
    </row>
    <row r="1376" customFormat="false" ht="22.9" hidden="false" customHeight="true" outlineLevel="0" collapsed="false">
      <c r="A1376" s="9" t="n">
        <v>1374</v>
      </c>
      <c r="B1376" s="51" t="s">
        <v>2773</v>
      </c>
      <c r="C1376" s="84" t="s">
        <v>2422</v>
      </c>
      <c r="D1376" s="51" t="s">
        <v>2770</v>
      </c>
      <c r="E1376" s="13" t="s">
        <v>16</v>
      </c>
      <c r="F1376" s="52" t="n">
        <v>9789866554223</v>
      </c>
      <c r="G1376" s="51" t="n">
        <v>1</v>
      </c>
      <c r="H1376" s="56" t="n">
        <v>230</v>
      </c>
      <c r="I1376" s="51" t="n">
        <f aca="false">G1376*H1376</f>
        <v>230</v>
      </c>
      <c r="J1376" s="12" t="s">
        <v>17</v>
      </c>
      <c r="K1376" s="12" t="s">
        <v>17</v>
      </c>
      <c r="L1376" s="50"/>
      <c r="M1376" s="17"/>
      <c r="N1376" s="27"/>
    </row>
    <row r="1377" customFormat="false" ht="22.9" hidden="false" customHeight="true" outlineLevel="0" collapsed="false">
      <c r="A1377" s="9" t="n">
        <v>1375</v>
      </c>
      <c r="B1377" s="51" t="s">
        <v>2774</v>
      </c>
      <c r="C1377" s="84" t="s">
        <v>2422</v>
      </c>
      <c r="D1377" s="51" t="s">
        <v>2739</v>
      </c>
      <c r="E1377" s="13" t="s">
        <v>16</v>
      </c>
      <c r="F1377" s="52" t="n">
        <v>9789570837278</v>
      </c>
      <c r="G1377" s="51" t="n">
        <v>1</v>
      </c>
      <c r="H1377" s="56" t="n">
        <v>250</v>
      </c>
      <c r="I1377" s="51" t="n">
        <f aca="false">G1377*H1377</f>
        <v>250</v>
      </c>
      <c r="J1377" s="12" t="s">
        <v>17</v>
      </c>
      <c r="K1377" s="12" t="s">
        <v>17</v>
      </c>
      <c r="L1377" s="50"/>
      <c r="M1377" s="17"/>
      <c r="N1377" s="27"/>
    </row>
    <row r="1378" customFormat="false" ht="22.9" hidden="false" customHeight="true" outlineLevel="0" collapsed="false">
      <c r="A1378" s="9" t="n">
        <v>1376</v>
      </c>
      <c r="B1378" s="51" t="s">
        <v>2775</v>
      </c>
      <c r="C1378" s="84" t="s">
        <v>2422</v>
      </c>
      <c r="D1378" s="51" t="s">
        <v>2739</v>
      </c>
      <c r="E1378" s="13" t="s">
        <v>16</v>
      </c>
      <c r="F1378" s="52" t="n">
        <v>9789570836707</v>
      </c>
      <c r="G1378" s="51" t="n">
        <v>1</v>
      </c>
      <c r="H1378" s="56" t="n">
        <v>250</v>
      </c>
      <c r="I1378" s="51" t="n">
        <f aca="false">G1378*H1378</f>
        <v>250</v>
      </c>
      <c r="J1378" s="12" t="s">
        <v>17</v>
      </c>
      <c r="K1378" s="12" t="s">
        <v>17</v>
      </c>
      <c r="L1378" s="50"/>
      <c r="M1378" s="17"/>
      <c r="N1378" s="27"/>
    </row>
    <row r="1379" customFormat="false" ht="22.9" hidden="false" customHeight="true" outlineLevel="0" collapsed="false">
      <c r="A1379" s="9" t="n">
        <v>1377</v>
      </c>
      <c r="B1379" s="51" t="s">
        <v>2776</v>
      </c>
      <c r="C1379" s="84" t="s">
        <v>2426</v>
      </c>
      <c r="D1379" s="51" t="s">
        <v>1280</v>
      </c>
      <c r="E1379" s="13" t="s">
        <v>16</v>
      </c>
      <c r="F1379" s="52" t="n">
        <v>9789862293195</v>
      </c>
      <c r="G1379" s="51" t="n">
        <v>1</v>
      </c>
      <c r="H1379" s="56" t="n">
        <v>300</v>
      </c>
      <c r="I1379" s="51" t="n">
        <f aca="false">G1379*H1379</f>
        <v>300</v>
      </c>
      <c r="J1379" s="12" t="s">
        <v>17</v>
      </c>
      <c r="K1379" s="12" t="s">
        <v>17</v>
      </c>
      <c r="L1379" s="50"/>
      <c r="M1379" s="17"/>
      <c r="N1379" s="27"/>
    </row>
    <row r="1380" customFormat="false" ht="22.9" hidden="false" customHeight="true" outlineLevel="0" collapsed="false">
      <c r="A1380" s="9" t="n">
        <v>1378</v>
      </c>
      <c r="B1380" s="51" t="s">
        <v>2777</v>
      </c>
      <c r="C1380" s="84" t="s">
        <v>2428</v>
      </c>
      <c r="D1380" s="51" t="s">
        <v>1280</v>
      </c>
      <c r="E1380" s="13" t="s">
        <v>16</v>
      </c>
      <c r="F1380" s="52" t="n">
        <v>9789862292877</v>
      </c>
      <c r="G1380" s="51" t="n">
        <v>1</v>
      </c>
      <c r="H1380" s="56" t="n">
        <v>340</v>
      </c>
      <c r="I1380" s="51" t="n">
        <f aca="false">G1380*H1380</f>
        <v>340</v>
      </c>
      <c r="J1380" s="12" t="s">
        <v>17</v>
      </c>
      <c r="K1380" s="12" t="s">
        <v>17</v>
      </c>
      <c r="L1380" s="50"/>
      <c r="M1380" s="17"/>
      <c r="N1380" s="27"/>
    </row>
    <row r="1381" customFormat="false" ht="22.9" hidden="false" customHeight="true" outlineLevel="0" collapsed="false">
      <c r="A1381" s="9" t="n">
        <v>1379</v>
      </c>
      <c r="B1381" s="51" t="s">
        <v>2778</v>
      </c>
      <c r="C1381" s="84" t="s">
        <v>2430</v>
      </c>
      <c r="D1381" s="51" t="s">
        <v>2779</v>
      </c>
      <c r="E1381" s="13" t="s">
        <v>16</v>
      </c>
      <c r="F1381" s="52" t="n">
        <v>9789866570162</v>
      </c>
      <c r="G1381" s="51" t="n">
        <v>1</v>
      </c>
      <c r="H1381" s="56" t="n">
        <v>300</v>
      </c>
      <c r="I1381" s="51" t="n">
        <f aca="false">G1381*H1381</f>
        <v>300</v>
      </c>
      <c r="J1381" s="12" t="s">
        <v>17</v>
      </c>
      <c r="K1381" s="12" t="s">
        <v>17</v>
      </c>
      <c r="L1381" s="50"/>
      <c r="M1381" s="17"/>
      <c r="N1381" s="27"/>
    </row>
    <row r="1382" customFormat="false" ht="22.9" hidden="false" customHeight="true" outlineLevel="0" collapsed="false">
      <c r="A1382" s="9" t="n">
        <v>1380</v>
      </c>
      <c r="B1382" s="51" t="s">
        <v>2780</v>
      </c>
      <c r="C1382" s="84" t="s">
        <v>2432</v>
      </c>
      <c r="D1382" s="51" t="s">
        <v>1721</v>
      </c>
      <c r="E1382" s="13" t="s">
        <v>16</v>
      </c>
      <c r="F1382" s="52" t="n">
        <v>9789862511671</v>
      </c>
      <c r="G1382" s="51" t="n">
        <v>1</v>
      </c>
      <c r="H1382" s="56" t="n">
        <v>280</v>
      </c>
      <c r="I1382" s="51" t="n">
        <f aca="false">G1382*H1382</f>
        <v>280</v>
      </c>
      <c r="J1382" s="12" t="s">
        <v>17</v>
      </c>
      <c r="K1382" s="12" t="s">
        <v>17</v>
      </c>
      <c r="L1382" s="50"/>
      <c r="M1382" s="17"/>
      <c r="N1382" s="27"/>
    </row>
    <row r="1383" customFormat="false" ht="22.9" hidden="false" customHeight="true" outlineLevel="0" collapsed="false">
      <c r="A1383" s="9" t="n">
        <v>1381</v>
      </c>
      <c r="B1383" s="51" t="s">
        <v>2781</v>
      </c>
      <c r="C1383" s="84" t="s">
        <v>2434</v>
      </c>
      <c r="D1383" s="51" t="s">
        <v>1721</v>
      </c>
      <c r="E1383" s="13" t="s">
        <v>16</v>
      </c>
      <c r="F1383" s="52" t="n">
        <v>9789862511077</v>
      </c>
      <c r="G1383" s="51" t="n">
        <v>1</v>
      </c>
      <c r="H1383" s="56" t="s">
        <v>841</v>
      </c>
      <c r="I1383" s="51" t="n">
        <f aca="false">G1383*H1383</f>
        <v>280</v>
      </c>
      <c r="J1383" s="12" t="s">
        <v>17</v>
      </c>
      <c r="K1383" s="12" t="s">
        <v>17</v>
      </c>
      <c r="L1383" s="50"/>
      <c r="M1383" s="17"/>
      <c r="N1383" s="27"/>
    </row>
    <row r="1384" customFormat="false" ht="22.9" hidden="false" customHeight="true" outlineLevel="0" collapsed="false">
      <c r="A1384" s="9" t="n">
        <v>1382</v>
      </c>
      <c r="B1384" s="51" t="s">
        <v>2782</v>
      </c>
      <c r="C1384" s="84" t="s">
        <v>2436</v>
      </c>
      <c r="D1384" s="51" t="s">
        <v>1721</v>
      </c>
      <c r="E1384" s="13" t="s">
        <v>16</v>
      </c>
      <c r="F1384" s="52" t="n">
        <v>9789862511350</v>
      </c>
      <c r="G1384" s="51" t="n">
        <v>1</v>
      </c>
      <c r="H1384" s="56" t="n">
        <v>290</v>
      </c>
      <c r="I1384" s="51" t="n">
        <f aca="false">G1384*H1384</f>
        <v>290</v>
      </c>
      <c r="J1384" s="12" t="s">
        <v>17</v>
      </c>
      <c r="K1384" s="12" t="s">
        <v>17</v>
      </c>
      <c r="L1384" s="50"/>
      <c r="M1384" s="17"/>
      <c r="N1384" s="27"/>
    </row>
    <row r="1385" customFormat="false" ht="22.9" hidden="false" customHeight="true" outlineLevel="0" collapsed="false">
      <c r="A1385" s="9" t="n">
        <v>1383</v>
      </c>
      <c r="B1385" s="51" t="s">
        <v>2783</v>
      </c>
      <c r="C1385" s="84" t="s">
        <v>2438</v>
      </c>
      <c r="D1385" s="51" t="s">
        <v>2722</v>
      </c>
      <c r="E1385" s="13" t="s">
        <v>16</v>
      </c>
      <c r="F1385" s="52" t="n">
        <v>9789574171880</v>
      </c>
      <c r="G1385" s="51" t="n">
        <v>1</v>
      </c>
      <c r="H1385" s="56" t="n">
        <v>280</v>
      </c>
      <c r="I1385" s="51" t="n">
        <f aca="false">G1385*H1385</f>
        <v>280</v>
      </c>
      <c r="J1385" s="12" t="s">
        <v>17</v>
      </c>
      <c r="K1385" s="12" t="s">
        <v>17</v>
      </c>
      <c r="L1385" s="50"/>
      <c r="M1385" s="17"/>
      <c r="N1385" s="27"/>
    </row>
    <row r="1386" customFormat="false" ht="22.9" hidden="false" customHeight="true" outlineLevel="0" collapsed="false">
      <c r="A1386" s="9" t="n">
        <v>1384</v>
      </c>
      <c r="B1386" s="51" t="s">
        <v>2784</v>
      </c>
      <c r="C1386" s="114" t="s">
        <v>2440</v>
      </c>
      <c r="D1386" s="51" t="s">
        <v>1766</v>
      </c>
      <c r="E1386" s="13" t="s">
        <v>16</v>
      </c>
      <c r="F1386" s="52" t="n">
        <v>9789861045856</v>
      </c>
      <c r="G1386" s="51" t="n">
        <v>1</v>
      </c>
      <c r="H1386" s="56" t="s">
        <v>841</v>
      </c>
      <c r="I1386" s="51" t="n">
        <f aca="false">G1386*H1386</f>
        <v>280</v>
      </c>
      <c r="J1386" s="12" t="s">
        <v>17</v>
      </c>
      <c r="K1386" s="12" t="s">
        <v>17</v>
      </c>
      <c r="L1386" s="50"/>
      <c r="M1386" s="17"/>
      <c r="N1386" s="27"/>
    </row>
    <row r="1387" customFormat="false" ht="22.9" hidden="false" customHeight="true" outlineLevel="0" collapsed="false">
      <c r="A1387" s="9" t="n">
        <v>1385</v>
      </c>
      <c r="B1387" s="51" t="s">
        <v>2785</v>
      </c>
      <c r="C1387" s="84" t="s">
        <v>2442</v>
      </c>
      <c r="D1387" s="51" t="s">
        <v>1766</v>
      </c>
      <c r="E1387" s="13" t="s">
        <v>16</v>
      </c>
      <c r="F1387" s="52" t="n">
        <v>9789861056920</v>
      </c>
      <c r="G1387" s="51" t="n">
        <v>1</v>
      </c>
      <c r="H1387" s="56" t="n">
        <v>280</v>
      </c>
      <c r="I1387" s="51" t="n">
        <f aca="false">G1387*H1387</f>
        <v>280</v>
      </c>
      <c r="J1387" s="12" t="s">
        <v>17</v>
      </c>
      <c r="K1387" s="12" t="s">
        <v>17</v>
      </c>
      <c r="L1387" s="50"/>
      <c r="M1387" s="17"/>
      <c r="N1387" s="27"/>
    </row>
    <row r="1388" customFormat="false" ht="22.9" hidden="false" customHeight="true" outlineLevel="0" collapsed="false">
      <c r="A1388" s="9" t="n">
        <v>1386</v>
      </c>
      <c r="B1388" s="51" t="s">
        <v>2786</v>
      </c>
      <c r="C1388" s="84" t="s">
        <v>2444</v>
      </c>
      <c r="D1388" s="51" t="s">
        <v>1766</v>
      </c>
      <c r="E1388" s="13" t="s">
        <v>16</v>
      </c>
      <c r="F1388" s="52" t="n">
        <v>9789861042541</v>
      </c>
      <c r="G1388" s="51" t="n">
        <v>1</v>
      </c>
      <c r="H1388" s="56" t="n">
        <v>350</v>
      </c>
      <c r="I1388" s="51" t="n">
        <f aca="false">G1388*H1388</f>
        <v>350</v>
      </c>
      <c r="J1388" s="12" t="s">
        <v>17</v>
      </c>
      <c r="K1388" s="12" t="s">
        <v>17</v>
      </c>
      <c r="L1388" s="50"/>
      <c r="M1388" s="17"/>
      <c r="N1388" s="27"/>
    </row>
    <row r="1389" customFormat="false" ht="22.9" hidden="false" customHeight="true" outlineLevel="0" collapsed="false">
      <c r="A1389" s="9" t="n">
        <v>1387</v>
      </c>
      <c r="B1389" s="51" t="s">
        <v>2787</v>
      </c>
      <c r="C1389" s="84" t="s">
        <v>2446</v>
      </c>
      <c r="D1389" s="51" t="s">
        <v>1766</v>
      </c>
      <c r="E1389" s="13" t="s">
        <v>16</v>
      </c>
      <c r="F1389" s="52" t="n">
        <v>9789861052199</v>
      </c>
      <c r="G1389" s="51" t="n">
        <v>1</v>
      </c>
      <c r="H1389" s="56" t="n">
        <v>260</v>
      </c>
      <c r="I1389" s="51" t="n">
        <f aca="false">G1389*H1389</f>
        <v>260</v>
      </c>
      <c r="J1389" s="12" t="s">
        <v>17</v>
      </c>
      <c r="K1389" s="12" t="s">
        <v>17</v>
      </c>
      <c r="L1389" s="50"/>
      <c r="M1389" s="17"/>
      <c r="N1389" s="27"/>
    </row>
    <row r="1390" customFormat="false" ht="22.9" hidden="false" customHeight="true" outlineLevel="0" collapsed="false">
      <c r="A1390" s="9" t="n">
        <v>1388</v>
      </c>
      <c r="B1390" s="51" t="s">
        <v>2788</v>
      </c>
      <c r="C1390" s="84" t="s">
        <v>2448</v>
      </c>
      <c r="D1390" s="51" t="s">
        <v>1766</v>
      </c>
      <c r="E1390" s="13" t="s">
        <v>16</v>
      </c>
      <c r="F1390" s="52" t="n">
        <v>9789861050652</v>
      </c>
      <c r="G1390" s="51" t="n">
        <v>1</v>
      </c>
      <c r="H1390" s="56" t="n">
        <v>300</v>
      </c>
      <c r="I1390" s="51" t="n">
        <f aca="false">G1390*H1390</f>
        <v>300</v>
      </c>
      <c r="J1390" s="12" t="s">
        <v>17</v>
      </c>
      <c r="K1390" s="12" t="s">
        <v>17</v>
      </c>
      <c r="L1390" s="50"/>
      <c r="M1390" s="17"/>
      <c r="N1390" s="27"/>
    </row>
    <row r="1391" customFormat="false" ht="22.9" hidden="false" customHeight="true" outlineLevel="0" collapsed="false">
      <c r="A1391" s="9" t="n">
        <v>1389</v>
      </c>
      <c r="B1391" s="51" t="s">
        <v>2789</v>
      </c>
      <c r="C1391" s="84" t="s">
        <v>2450</v>
      </c>
      <c r="D1391" s="51" t="s">
        <v>1766</v>
      </c>
      <c r="E1391" s="13" t="s">
        <v>16</v>
      </c>
      <c r="F1391" s="52" t="n">
        <v>9789861052809</v>
      </c>
      <c r="G1391" s="51" t="n">
        <v>1</v>
      </c>
      <c r="H1391" s="56" t="n">
        <v>260</v>
      </c>
      <c r="I1391" s="51" t="n">
        <f aca="false">G1391*H1391</f>
        <v>260</v>
      </c>
      <c r="J1391" s="12" t="s">
        <v>17</v>
      </c>
      <c r="K1391" s="12" t="s">
        <v>17</v>
      </c>
      <c r="L1391" s="50"/>
      <c r="M1391" s="17"/>
      <c r="N1391" s="27"/>
    </row>
    <row r="1392" customFormat="false" ht="22.9" hidden="false" customHeight="true" outlineLevel="0" collapsed="false">
      <c r="A1392" s="9" t="n">
        <v>1390</v>
      </c>
      <c r="B1392" s="51" t="s">
        <v>2790</v>
      </c>
      <c r="C1392" s="84" t="s">
        <v>2452</v>
      </c>
      <c r="D1392" s="51" t="s">
        <v>1766</v>
      </c>
      <c r="E1392" s="13" t="s">
        <v>16</v>
      </c>
      <c r="F1392" s="52" t="n">
        <v>9789861057613</v>
      </c>
      <c r="G1392" s="51" t="n">
        <v>1</v>
      </c>
      <c r="H1392" s="51" t="n">
        <v>640</v>
      </c>
      <c r="I1392" s="51" t="n">
        <f aca="false">G1392*H1392</f>
        <v>640</v>
      </c>
      <c r="J1392" s="12" t="s">
        <v>17</v>
      </c>
      <c r="K1392" s="12" t="s">
        <v>17</v>
      </c>
      <c r="L1392" s="50"/>
      <c r="M1392" s="17"/>
      <c r="N1392" s="27"/>
    </row>
    <row r="1393" customFormat="false" ht="22.9" hidden="false" customHeight="true" outlineLevel="0" collapsed="false">
      <c r="A1393" s="9" t="n">
        <v>1391</v>
      </c>
      <c r="B1393" s="51" t="s">
        <v>2791</v>
      </c>
      <c r="C1393" s="84" t="s">
        <v>1215</v>
      </c>
      <c r="D1393" s="51" t="s">
        <v>1766</v>
      </c>
      <c r="E1393" s="13" t="s">
        <v>16</v>
      </c>
      <c r="F1393" s="52" t="n">
        <v>9789861064147</v>
      </c>
      <c r="G1393" s="51" t="n">
        <v>1</v>
      </c>
      <c r="H1393" s="58" t="n">
        <v>280</v>
      </c>
      <c r="I1393" s="51" t="n">
        <f aca="false">G1393*H1393</f>
        <v>280</v>
      </c>
      <c r="J1393" s="12" t="s">
        <v>17</v>
      </c>
      <c r="K1393" s="12" t="s">
        <v>17</v>
      </c>
      <c r="L1393" s="50"/>
      <c r="M1393" s="17"/>
      <c r="N1393" s="27"/>
    </row>
    <row r="1394" customFormat="false" ht="22.9" hidden="false" customHeight="true" outlineLevel="0" collapsed="false">
      <c r="A1394" s="9" t="n">
        <v>1392</v>
      </c>
      <c r="B1394" s="51" t="s">
        <v>2792</v>
      </c>
      <c r="C1394" s="85" t="s">
        <v>1217</v>
      </c>
      <c r="D1394" s="51" t="s">
        <v>1766</v>
      </c>
      <c r="E1394" s="13" t="s">
        <v>16</v>
      </c>
      <c r="F1394" s="52" t="n">
        <v>9789861065427</v>
      </c>
      <c r="G1394" s="51" t="n">
        <v>1</v>
      </c>
      <c r="H1394" s="58" t="n">
        <v>270</v>
      </c>
      <c r="I1394" s="51" t="n">
        <f aca="false">G1394*H1394</f>
        <v>270</v>
      </c>
      <c r="J1394" s="12" t="s">
        <v>17</v>
      </c>
      <c r="K1394" s="12" t="s">
        <v>17</v>
      </c>
      <c r="L1394" s="50"/>
      <c r="M1394" s="17"/>
      <c r="N1394" s="27"/>
    </row>
    <row r="1395" customFormat="false" ht="22.9" hidden="false" customHeight="true" outlineLevel="0" collapsed="false">
      <c r="A1395" s="9" t="n">
        <v>1393</v>
      </c>
      <c r="B1395" s="51" t="s">
        <v>2793</v>
      </c>
      <c r="C1395" s="84" t="s">
        <v>2448</v>
      </c>
      <c r="D1395" s="51" t="s">
        <v>1766</v>
      </c>
      <c r="E1395" s="13" t="s">
        <v>16</v>
      </c>
      <c r="F1395" s="52" t="n">
        <v>9789861027920</v>
      </c>
      <c r="G1395" s="51" t="n">
        <v>1</v>
      </c>
      <c r="H1395" s="59" t="n">
        <v>280</v>
      </c>
      <c r="I1395" s="51" t="n">
        <f aca="false">G1395*H1395</f>
        <v>280</v>
      </c>
      <c r="J1395" s="12" t="s">
        <v>17</v>
      </c>
      <c r="K1395" s="12" t="s">
        <v>17</v>
      </c>
      <c r="L1395" s="50"/>
      <c r="M1395" s="17"/>
      <c r="N1395" s="27"/>
    </row>
    <row r="1396" customFormat="false" ht="22.9" hidden="false" customHeight="true" outlineLevel="0" collapsed="false">
      <c r="A1396" s="9" t="n">
        <v>1394</v>
      </c>
      <c r="B1396" s="51" t="s">
        <v>2794</v>
      </c>
      <c r="C1396" s="84" t="s">
        <v>2450</v>
      </c>
      <c r="D1396" s="51" t="s">
        <v>2795</v>
      </c>
      <c r="E1396" s="13" t="s">
        <v>16</v>
      </c>
      <c r="F1396" s="52" t="n">
        <v>9789867788245</v>
      </c>
      <c r="G1396" s="51" t="n">
        <v>1</v>
      </c>
      <c r="H1396" s="59" t="n">
        <v>260</v>
      </c>
      <c r="I1396" s="51" t="n">
        <f aca="false">G1396*H1396</f>
        <v>260</v>
      </c>
      <c r="J1396" s="12" t="s">
        <v>17</v>
      </c>
      <c r="K1396" s="12" t="s">
        <v>17</v>
      </c>
      <c r="L1396" s="50"/>
      <c r="M1396" s="17"/>
      <c r="N1396" s="27"/>
    </row>
    <row r="1397" customFormat="false" ht="22.9" hidden="false" customHeight="true" outlineLevel="0" collapsed="false">
      <c r="A1397" s="9" t="n">
        <v>1395</v>
      </c>
      <c r="B1397" s="77" t="s">
        <v>1957</v>
      </c>
      <c r="C1397" s="51" t="s">
        <v>1958</v>
      </c>
      <c r="D1397" s="51" t="s">
        <v>1959</v>
      </c>
      <c r="E1397" s="13" t="s">
        <v>16</v>
      </c>
      <c r="F1397" s="104" t="n">
        <v>9789868827479</v>
      </c>
      <c r="G1397" s="51" t="n">
        <v>1</v>
      </c>
      <c r="H1397" s="59" t="n">
        <v>330</v>
      </c>
      <c r="I1397" s="51" t="n">
        <f aca="false">G1397*H1397</f>
        <v>330</v>
      </c>
      <c r="J1397" s="12" t="s">
        <v>17</v>
      </c>
      <c r="K1397" s="12" t="s">
        <v>17</v>
      </c>
      <c r="L1397" s="50"/>
      <c r="M1397" s="17"/>
      <c r="N1397" s="27"/>
    </row>
    <row r="1398" customFormat="false" ht="22.9" hidden="false" customHeight="true" outlineLevel="0" collapsed="false">
      <c r="A1398" s="9" t="n">
        <v>1396</v>
      </c>
      <c r="B1398" s="51" t="s">
        <v>1960</v>
      </c>
      <c r="C1398" s="51" t="s">
        <v>1961</v>
      </c>
      <c r="D1398" s="51" t="s">
        <v>886</v>
      </c>
      <c r="E1398" s="13" t="s">
        <v>16</v>
      </c>
      <c r="F1398" s="104" t="n">
        <v>9789577516961</v>
      </c>
      <c r="G1398" s="51" t="n">
        <v>1</v>
      </c>
      <c r="H1398" s="59" t="n">
        <v>360</v>
      </c>
      <c r="I1398" s="51" t="n">
        <f aca="false">G1398*H1398</f>
        <v>360</v>
      </c>
      <c r="J1398" s="12" t="s">
        <v>17</v>
      </c>
      <c r="K1398" s="12" t="s">
        <v>17</v>
      </c>
      <c r="L1398" s="50"/>
      <c r="M1398" s="17"/>
      <c r="N1398" s="27"/>
    </row>
    <row r="1399" customFormat="false" ht="22.9" hidden="false" customHeight="true" outlineLevel="0" collapsed="false">
      <c r="A1399" s="9" t="n">
        <v>1397</v>
      </c>
      <c r="B1399" s="51" t="s">
        <v>1962</v>
      </c>
      <c r="C1399" s="51" t="s">
        <v>1963</v>
      </c>
      <c r="D1399" s="51" t="s">
        <v>886</v>
      </c>
      <c r="E1399" s="13" t="s">
        <v>16</v>
      </c>
      <c r="F1399" s="104" t="n">
        <v>9789577517012</v>
      </c>
      <c r="G1399" s="51" t="n">
        <v>1</v>
      </c>
      <c r="H1399" s="59" t="n">
        <v>280</v>
      </c>
      <c r="I1399" s="51" t="n">
        <f aca="false">G1399*H1399</f>
        <v>280</v>
      </c>
      <c r="J1399" s="12" t="s">
        <v>17</v>
      </c>
      <c r="K1399" s="12" t="s">
        <v>17</v>
      </c>
      <c r="L1399" s="50"/>
      <c r="M1399" s="17"/>
      <c r="N1399" s="27"/>
    </row>
    <row r="1400" customFormat="false" ht="22.9" hidden="false" customHeight="true" outlineLevel="0" collapsed="false">
      <c r="A1400" s="9" t="n">
        <v>1398</v>
      </c>
      <c r="B1400" s="51" t="s">
        <v>1964</v>
      </c>
      <c r="C1400" s="51" t="s">
        <v>1965</v>
      </c>
      <c r="D1400" s="51" t="s">
        <v>118</v>
      </c>
      <c r="E1400" s="13" t="s">
        <v>16</v>
      </c>
      <c r="F1400" s="104" t="n">
        <v>9789575749316</v>
      </c>
      <c r="G1400" s="51" t="n">
        <v>1</v>
      </c>
      <c r="H1400" s="59" t="n">
        <v>250</v>
      </c>
      <c r="I1400" s="51" t="n">
        <f aca="false">G1400*H1400</f>
        <v>250</v>
      </c>
      <c r="J1400" s="12" t="s">
        <v>17</v>
      </c>
      <c r="K1400" s="12" t="s">
        <v>17</v>
      </c>
      <c r="L1400" s="50"/>
      <c r="M1400" s="17"/>
      <c r="N1400" s="27"/>
    </row>
    <row r="1401" customFormat="false" ht="22.9" hidden="false" customHeight="true" outlineLevel="0" collapsed="false">
      <c r="A1401" s="9" t="n">
        <v>1399</v>
      </c>
      <c r="B1401" s="51" t="s">
        <v>1966</v>
      </c>
      <c r="C1401" s="51" t="s">
        <v>1967</v>
      </c>
      <c r="D1401" s="51" t="s">
        <v>118</v>
      </c>
      <c r="E1401" s="13" t="s">
        <v>16</v>
      </c>
      <c r="F1401" s="104" t="n">
        <v>9789575749330</v>
      </c>
      <c r="G1401" s="51" t="n">
        <v>1</v>
      </c>
      <c r="H1401" s="59" t="s">
        <v>1968</v>
      </c>
      <c r="I1401" s="51" t="n">
        <f aca="false">G1401*H1401</f>
        <v>360</v>
      </c>
      <c r="J1401" s="12" t="s">
        <v>17</v>
      </c>
      <c r="K1401" s="12" t="s">
        <v>17</v>
      </c>
      <c r="L1401" s="50"/>
      <c r="M1401" s="17"/>
      <c r="N1401" s="27"/>
    </row>
    <row r="1402" customFormat="false" ht="22.9" hidden="false" customHeight="true" outlineLevel="0" collapsed="false">
      <c r="A1402" s="9" t="n">
        <v>1400</v>
      </c>
      <c r="B1402" s="51" t="s">
        <v>1969</v>
      </c>
      <c r="C1402" s="51" t="s">
        <v>1970</v>
      </c>
      <c r="D1402" s="51" t="s">
        <v>118</v>
      </c>
      <c r="E1402" s="13" t="s">
        <v>16</v>
      </c>
      <c r="F1402" s="104" t="n">
        <v>9789575749248</v>
      </c>
      <c r="G1402" s="51" t="n">
        <v>1</v>
      </c>
      <c r="H1402" s="59" t="n">
        <v>260</v>
      </c>
      <c r="I1402" s="51" t="n">
        <f aca="false">G1402*H1402</f>
        <v>260</v>
      </c>
      <c r="J1402" s="12" t="s">
        <v>17</v>
      </c>
      <c r="K1402" s="12" t="s">
        <v>17</v>
      </c>
      <c r="L1402" s="50"/>
      <c r="M1402" s="17"/>
      <c r="N1402" s="27"/>
    </row>
    <row r="1403" customFormat="false" ht="22.9" hidden="false" customHeight="true" outlineLevel="0" collapsed="false">
      <c r="A1403" s="9" t="n">
        <v>1401</v>
      </c>
      <c r="B1403" s="51" t="s">
        <v>1971</v>
      </c>
      <c r="C1403" s="51" t="s">
        <v>1972</v>
      </c>
      <c r="D1403" s="51" t="s">
        <v>902</v>
      </c>
      <c r="E1403" s="13" t="s">
        <v>16</v>
      </c>
      <c r="F1403" s="104" t="n">
        <v>9789863202769</v>
      </c>
      <c r="G1403" s="51" t="n">
        <v>1</v>
      </c>
      <c r="H1403" s="59" t="n">
        <v>260</v>
      </c>
      <c r="I1403" s="51" t="n">
        <f aca="false">G1403*H1403</f>
        <v>260</v>
      </c>
      <c r="J1403" s="12" t="s">
        <v>17</v>
      </c>
      <c r="K1403" s="12" t="s">
        <v>17</v>
      </c>
      <c r="L1403" s="50"/>
      <c r="M1403" s="17"/>
      <c r="N1403" s="27"/>
    </row>
    <row r="1404" customFormat="false" ht="22.9" hidden="false" customHeight="true" outlineLevel="0" collapsed="false">
      <c r="A1404" s="9" t="n">
        <v>1402</v>
      </c>
      <c r="B1404" s="51" t="s">
        <v>1973</v>
      </c>
      <c r="C1404" s="51" t="s">
        <v>1974</v>
      </c>
      <c r="D1404" s="51" t="s">
        <v>902</v>
      </c>
      <c r="E1404" s="13" t="s">
        <v>16</v>
      </c>
      <c r="F1404" s="104" t="n">
        <v>9789863203209</v>
      </c>
      <c r="G1404" s="51" t="n">
        <v>1</v>
      </c>
      <c r="H1404" s="59" t="n">
        <v>480</v>
      </c>
      <c r="I1404" s="51" t="n">
        <f aca="false">G1404*H1404</f>
        <v>480</v>
      </c>
      <c r="J1404" s="12" t="s">
        <v>17</v>
      </c>
      <c r="K1404" s="12" t="s">
        <v>17</v>
      </c>
      <c r="L1404" s="50"/>
      <c r="M1404" s="17"/>
      <c r="N1404" s="27"/>
    </row>
    <row r="1405" customFormat="false" ht="22.9" hidden="false" customHeight="true" outlineLevel="0" collapsed="false">
      <c r="A1405" s="9" t="n">
        <v>1403</v>
      </c>
      <c r="B1405" s="51" t="s">
        <v>1975</v>
      </c>
      <c r="C1405" s="51" t="s">
        <v>1976</v>
      </c>
      <c r="D1405" s="51" t="s">
        <v>121</v>
      </c>
      <c r="E1405" s="13" t="s">
        <v>16</v>
      </c>
      <c r="F1405" s="104" t="n">
        <v>9789865830168</v>
      </c>
      <c r="G1405" s="51" t="n">
        <v>1</v>
      </c>
      <c r="H1405" s="59" t="n">
        <v>360</v>
      </c>
      <c r="I1405" s="51" t="n">
        <f aca="false">G1405*H1405</f>
        <v>360</v>
      </c>
      <c r="J1405" s="12" t="s">
        <v>17</v>
      </c>
      <c r="K1405" s="12" t="s">
        <v>17</v>
      </c>
      <c r="L1405" s="50"/>
      <c r="M1405" s="17"/>
      <c r="N1405" s="27"/>
    </row>
    <row r="1406" customFormat="false" ht="22.9" hidden="false" customHeight="true" outlineLevel="0" collapsed="false">
      <c r="A1406" s="9" t="n">
        <v>1404</v>
      </c>
      <c r="B1406" s="51" t="s">
        <v>1977</v>
      </c>
      <c r="C1406" s="51" t="s">
        <v>1978</v>
      </c>
      <c r="D1406" s="51" t="s">
        <v>135</v>
      </c>
      <c r="E1406" s="13" t="s">
        <v>16</v>
      </c>
      <c r="F1406" s="104" t="n">
        <v>9789574449149</v>
      </c>
      <c r="G1406" s="51" t="n">
        <v>1</v>
      </c>
      <c r="H1406" s="59" t="n">
        <v>260</v>
      </c>
      <c r="I1406" s="51" t="n">
        <f aca="false">G1406*H1406</f>
        <v>260</v>
      </c>
      <c r="J1406" s="12" t="s">
        <v>17</v>
      </c>
      <c r="K1406" s="12" t="s">
        <v>17</v>
      </c>
      <c r="L1406" s="50"/>
      <c r="M1406" s="17"/>
      <c r="N1406" s="27"/>
    </row>
    <row r="1407" customFormat="false" ht="22.9" hidden="false" customHeight="true" outlineLevel="0" collapsed="false">
      <c r="A1407" s="9" t="n">
        <v>1405</v>
      </c>
      <c r="B1407" s="51" t="s">
        <v>1979</v>
      </c>
      <c r="C1407" s="51" t="s">
        <v>1980</v>
      </c>
      <c r="D1407" s="51" t="s">
        <v>1981</v>
      </c>
      <c r="E1407" s="13" t="s">
        <v>16</v>
      </c>
      <c r="F1407" s="104" t="n">
        <v>9789861739281</v>
      </c>
      <c r="G1407" s="51" t="n">
        <v>1</v>
      </c>
      <c r="H1407" s="58" t="s">
        <v>1096</v>
      </c>
      <c r="I1407" s="51" t="n">
        <f aca="false">G1407*H1407</f>
        <v>290</v>
      </c>
      <c r="J1407" s="12" t="s">
        <v>17</v>
      </c>
      <c r="K1407" s="12" t="s">
        <v>17</v>
      </c>
      <c r="L1407" s="50"/>
      <c r="M1407" s="17"/>
      <c r="N1407" s="27"/>
    </row>
    <row r="1408" customFormat="false" ht="22.9" hidden="false" customHeight="true" outlineLevel="0" collapsed="false">
      <c r="A1408" s="9" t="n">
        <v>1406</v>
      </c>
      <c r="B1408" s="51" t="s">
        <v>1982</v>
      </c>
      <c r="C1408" s="51" t="s">
        <v>1983</v>
      </c>
      <c r="D1408" s="51" t="s">
        <v>1984</v>
      </c>
      <c r="E1408" s="13" t="s">
        <v>16</v>
      </c>
      <c r="F1408" s="104" t="n">
        <v>9789861793061</v>
      </c>
      <c r="G1408" s="51" t="n">
        <v>1</v>
      </c>
      <c r="H1408" s="58" t="n">
        <v>280</v>
      </c>
      <c r="I1408" s="51" t="n">
        <f aca="false">G1408*H1408</f>
        <v>280</v>
      </c>
      <c r="J1408" s="12" t="s">
        <v>17</v>
      </c>
      <c r="K1408" s="12" t="s">
        <v>17</v>
      </c>
      <c r="L1408" s="50"/>
      <c r="M1408" s="17"/>
      <c r="N1408" s="27"/>
    </row>
    <row r="1409" customFormat="false" ht="22.9" hidden="false" customHeight="true" outlineLevel="0" collapsed="false">
      <c r="A1409" s="9" t="n">
        <v>1407</v>
      </c>
      <c r="B1409" s="51" t="s">
        <v>1985</v>
      </c>
      <c r="C1409" s="51" t="s">
        <v>1986</v>
      </c>
      <c r="D1409" s="51" t="s">
        <v>1987</v>
      </c>
      <c r="E1409" s="13" t="s">
        <v>16</v>
      </c>
      <c r="F1409" s="104" t="n">
        <v>9789861334691</v>
      </c>
      <c r="G1409" s="51" t="n">
        <v>1</v>
      </c>
      <c r="H1409" s="59" t="n">
        <v>250</v>
      </c>
      <c r="I1409" s="51" t="n">
        <f aca="false">G1409*H1409</f>
        <v>250</v>
      </c>
      <c r="J1409" s="12" t="s">
        <v>17</v>
      </c>
      <c r="K1409" s="12" t="s">
        <v>17</v>
      </c>
      <c r="L1409" s="50"/>
      <c r="M1409" s="17"/>
      <c r="N1409" s="27"/>
    </row>
    <row r="1410" customFormat="false" ht="22.9" hidden="false" customHeight="true" outlineLevel="0" collapsed="false">
      <c r="A1410" s="9" t="n">
        <v>1408</v>
      </c>
      <c r="B1410" s="51" t="s">
        <v>1988</v>
      </c>
      <c r="C1410" s="51" t="s">
        <v>1989</v>
      </c>
      <c r="D1410" s="51" t="s">
        <v>1990</v>
      </c>
      <c r="E1410" s="13" t="s">
        <v>16</v>
      </c>
      <c r="F1410" s="104" t="n">
        <v>9789862113905</v>
      </c>
      <c r="G1410" s="51" t="n">
        <v>1</v>
      </c>
      <c r="H1410" s="59" t="n">
        <v>320</v>
      </c>
      <c r="I1410" s="51" t="n">
        <f aca="false">G1410*H1410</f>
        <v>320</v>
      </c>
      <c r="J1410" s="12" t="s">
        <v>17</v>
      </c>
      <c r="K1410" s="12" t="s">
        <v>17</v>
      </c>
      <c r="L1410" s="50"/>
      <c r="M1410" s="17"/>
      <c r="N1410" s="27"/>
    </row>
    <row r="1411" customFormat="false" ht="22.9" hidden="false" customHeight="true" outlineLevel="0" collapsed="false">
      <c r="A1411" s="9" t="n">
        <v>1409</v>
      </c>
      <c r="B1411" s="51" t="s">
        <v>1991</v>
      </c>
      <c r="C1411" s="51" t="s">
        <v>1215</v>
      </c>
      <c r="D1411" s="51" t="s">
        <v>1992</v>
      </c>
      <c r="E1411" s="13" t="s">
        <v>16</v>
      </c>
      <c r="F1411" s="104" t="n">
        <v>9789861777146</v>
      </c>
      <c r="G1411" s="51" t="n">
        <v>1</v>
      </c>
      <c r="H1411" s="59" t="n">
        <v>350</v>
      </c>
      <c r="I1411" s="51" t="n">
        <f aca="false">G1411*H1411</f>
        <v>350</v>
      </c>
      <c r="J1411" s="12" t="s">
        <v>17</v>
      </c>
      <c r="K1411" s="12" t="s">
        <v>17</v>
      </c>
      <c r="L1411" s="50"/>
      <c r="M1411" s="17"/>
      <c r="N1411" s="27"/>
    </row>
    <row r="1412" customFormat="false" ht="22.9" hidden="false" customHeight="true" outlineLevel="0" collapsed="false">
      <c r="A1412" s="9" t="n">
        <v>1410</v>
      </c>
      <c r="B1412" s="51" t="s">
        <v>1993</v>
      </c>
      <c r="C1412" s="51" t="s">
        <v>1994</v>
      </c>
      <c r="D1412" s="77" t="s">
        <v>1995</v>
      </c>
      <c r="E1412" s="13" t="s">
        <v>16</v>
      </c>
      <c r="F1412" s="104" t="n">
        <v>9789865823290</v>
      </c>
      <c r="G1412" s="51" t="n">
        <v>1</v>
      </c>
      <c r="H1412" s="59" t="n">
        <v>380</v>
      </c>
      <c r="I1412" s="51" t="n">
        <f aca="false">G1412*H1412</f>
        <v>380</v>
      </c>
      <c r="J1412" s="12" t="s">
        <v>17</v>
      </c>
      <c r="K1412" s="12" t="s">
        <v>17</v>
      </c>
      <c r="L1412" s="50"/>
      <c r="M1412" s="17"/>
      <c r="N1412" s="27"/>
    </row>
    <row r="1413" customFormat="false" ht="22.9" hidden="false" customHeight="true" outlineLevel="0" collapsed="false">
      <c r="A1413" s="9" t="n">
        <v>1411</v>
      </c>
      <c r="B1413" s="51" t="s">
        <v>1996</v>
      </c>
      <c r="C1413" s="51" t="s">
        <v>1997</v>
      </c>
      <c r="D1413" s="77" t="s">
        <v>1995</v>
      </c>
      <c r="E1413" s="13" t="s">
        <v>16</v>
      </c>
      <c r="F1413" s="104" t="n">
        <v>9789865823412</v>
      </c>
      <c r="G1413" s="51" t="n">
        <v>1</v>
      </c>
      <c r="H1413" s="59" t="n">
        <v>360</v>
      </c>
      <c r="I1413" s="51" t="n">
        <f aca="false">G1413*H1413</f>
        <v>360</v>
      </c>
      <c r="J1413" s="12" t="s">
        <v>17</v>
      </c>
      <c r="K1413" s="12" t="s">
        <v>17</v>
      </c>
      <c r="L1413" s="50"/>
      <c r="M1413" s="17"/>
      <c r="N1413" s="27"/>
    </row>
    <row r="1414" customFormat="false" ht="22.9" hidden="false" customHeight="true" outlineLevel="0" collapsed="false">
      <c r="A1414" s="9" t="n">
        <v>1412</v>
      </c>
      <c r="B1414" s="51" t="s">
        <v>1998</v>
      </c>
      <c r="C1414" s="51" t="s">
        <v>1999</v>
      </c>
      <c r="D1414" s="51" t="s">
        <v>727</v>
      </c>
      <c r="E1414" s="13" t="s">
        <v>16</v>
      </c>
      <c r="F1414" s="104" t="n">
        <v>9789573272823</v>
      </c>
      <c r="G1414" s="51" t="n">
        <v>1</v>
      </c>
      <c r="H1414" s="59" t="n">
        <v>340</v>
      </c>
      <c r="I1414" s="51" t="n">
        <f aca="false">G1414*H1414</f>
        <v>340</v>
      </c>
      <c r="J1414" s="12" t="s">
        <v>17</v>
      </c>
      <c r="K1414" s="12" t="s">
        <v>17</v>
      </c>
      <c r="L1414" s="50"/>
      <c r="M1414" s="17"/>
      <c r="N1414" s="27"/>
    </row>
    <row r="1415" customFormat="false" ht="22.9" hidden="false" customHeight="true" outlineLevel="0" collapsed="false">
      <c r="A1415" s="9" t="n">
        <v>1413</v>
      </c>
      <c r="B1415" s="51" t="s">
        <v>2000</v>
      </c>
      <c r="C1415" s="51" t="s">
        <v>2001</v>
      </c>
      <c r="D1415" s="51" t="s">
        <v>727</v>
      </c>
      <c r="E1415" s="13" t="s">
        <v>16</v>
      </c>
      <c r="F1415" s="104" t="n">
        <v>9789573272847</v>
      </c>
      <c r="G1415" s="51" t="n">
        <v>1</v>
      </c>
      <c r="H1415" s="58" t="n">
        <v>300</v>
      </c>
      <c r="I1415" s="51" t="n">
        <f aca="false">G1415*H1415</f>
        <v>300</v>
      </c>
      <c r="J1415" s="12" t="s">
        <v>17</v>
      </c>
      <c r="K1415" s="12" t="s">
        <v>17</v>
      </c>
      <c r="L1415" s="50"/>
      <c r="M1415" s="17"/>
      <c r="N1415" s="27"/>
    </row>
    <row r="1416" customFormat="false" ht="22.9" hidden="false" customHeight="true" outlineLevel="0" collapsed="false">
      <c r="A1416" s="9" t="n">
        <v>1414</v>
      </c>
      <c r="B1416" s="51" t="s">
        <v>2002</v>
      </c>
      <c r="C1416" s="51" t="s">
        <v>2003</v>
      </c>
      <c r="D1416" s="51" t="s">
        <v>2004</v>
      </c>
      <c r="E1416" s="13" t="s">
        <v>16</v>
      </c>
      <c r="F1416" s="104" t="n">
        <v>9789866104336</v>
      </c>
      <c r="G1416" s="51" t="n">
        <v>1</v>
      </c>
      <c r="H1416" s="51" t="n">
        <v>399</v>
      </c>
      <c r="I1416" s="51" t="n">
        <f aca="false">G1416*H1416</f>
        <v>399</v>
      </c>
      <c r="J1416" s="12" t="s">
        <v>17</v>
      </c>
      <c r="K1416" s="12" t="s">
        <v>17</v>
      </c>
      <c r="L1416" s="50"/>
      <c r="M1416" s="17"/>
      <c r="N1416" s="27"/>
    </row>
    <row r="1417" customFormat="false" ht="22.9" hidden="false" customHeight="true" outlineLevel="0" collapsed="false">
      <c r="A1417" s="9" t="n">
        <v>1415</v>
      </c>
      <c r="B1417" s="51" t="s">
        <v>2005</v>
      </c>
      <c r="C1417" s="51" t="s">
        <v>2006</v>
      </c>
      <c r="D1417" s="51" t="s">
        <v>902</v>
      </c>
      <c r="E1417" s="13" t="s">
        <v>16</v>
      </c>
      <c r="F1417" s="105" t="n">
        <v>9789863203100</v>
      </c>
      <c r="G1417" s="51" t="n">
        <v>1</v>
      </c>
      <c r="H1417" s="51" t="n">
        <v>599</v>
      </c>
      <c r="I1417" s="51" t="n">
        <f aca="false">G1417*H1417</f>
        <v>599</v>
      </c>
      <c r="J1417" s="12" t="s">
        <v>17</v>
      </c>
      <c r="K1417" s="12" t="s">
        <v>17</v>
      </c>
      <c r="L1417" s="50"/>
      <c r="M1417" s="17"/>
      <c r="N1417" s="27"/>
    </row>
    <row r="1418" customFormat="false" ht="22.9" hidden="false" customHeight="true" outlineLevel="0" collapsed="false">
      <c r="A1418" s="9" t="n">
        <v>1416</v>
      </c>
      <c r="B1418" s="51" t="s">
        <v>2007</v>
      </c>
      <c r="C1418" s="51" t="s">
        <v>2008</v>
      </c>
      <c r="D1418" s="51" t="s">
        <v>2009</v>
      </c>
      <c r="E1418" s="13" t="s">
        <v>16</v>
      </c>
      <c r="F1418" s="106" t="n">
        <v>9789868998322</v>
      </c>
      <c r="G1418" s="51" t="n">
        <v>1</v>
      </c>
      <c r="H1418" s="107" t="n">
        <v>300</v>
      </c>
      <c r="I1418" s="51" t="n">
        <f aca="false">G1418*H1418</f>
        <v>300</v>
      </c>
      <c r="J1418" s="12" t="s">
        <v>17</v>
      </c>
      <c r="K1418" s="12" t="s">
        <v>17</v>
      </c>
      <c r="L1418" s="50"/>
      <c r="M1418" s="17"/>
      <c r="N1418" s="27"/>
    </row>
    <row r="1419" customFormat="false" ht="22.9" hidden="false" customHeight="true" outlineLevel="0" collapsed="false">
      <c r="A1419" s="9" t="n">
        <v>1417</v>
      </c>
      <c r="B1419" s="51" t="s">
        <v>2010</v>
      </c>
      <c r="C1419" s="51" t="s">
        <v>2011</v>
      </c>
      <c r="D1419" s="51" t="s">
        <v>2012</v>
      </c>
      <c r="E1419" s="13" t="s">
        <v>16</v>
      </c>
      <c r="F1419" s="106" t="n">
        <v>9789861342184</v>
      </c>
      <c r="G1419" s="51" t="n">
        <v>1</v>
      </c>
      <c r="H1419" s="107" t="n">
        <v>280</v>
      </c>
      <c r="I1419" s="51" t="n">
        <f aca="false">G1419*H1419</f>
        <v>280</v>
      </c>
      <c r="J1419" s="12" t="s">
        <v>17</v>
      </c>
      <c r="K1419" s="12" t="s">
        <v>17</v>
      </c>
      <c r="L1419" s="50"/>
      <c r="M1419" s="17"/>
      <c r="N1419" s="27"/>
    </row>
    <row r="1420" customFormat="false" ht="22.9" hidden="false" customHeight="true" outlineLevel="0" collapsed="false">
      <c r="A1420" s="9" t="n">
        <v>1418</v>
      </c>
      <c r="B1420" s="51" t="s">
        <v>2013</v>
      </c>
      <c r="C1420" s="51" t="s">
        <v>2014</v>
      </c>
      <c r="D1420" s="51" t="s">
        <v>75</v>
      </c>
      <c r="E1420" s="13" t="s">
        <v>16</v>
      </c>
      <c r="F1420" s="106" t="n">
        <v>9789865829438</v>
      </c>
      <c r="G1420" s="51" t="n">
        <v>1</v>
      </c>
      <c r="H1420" s="108" t="n">
        <v>320</v>
      </c>
      <c r="I1420" s="51" t="n">
        <f aca="false">G1420*H1420</f>
        <v>320</v>
      </c>
      <c r="J1420" s="12" t="s">
        <v>17</v>
      </c>
      <c r="K1420" s="12" t="s">
        <v>17</v>
      </c>
      <c r="L1420" s="50"/>
      <c r="M1420" s="17"/>
      <c r="N1420" s="27"/>
    </row>
    <row r="1421" customFormat="false" ht="22.9" hidden="false" customHeight="true" outlineLevel="0" collapsed="false">
      <c r="A1421" s="9" t="n">
        <v>1419</v>
      </c>
      <c r="B1421" s="51" t="s">
        <v>2015</v>
      </c>
      <c r="C1421" s="51" t="s">
        <v>2016</v>
      </c>
      <c r="D1421" s="51" t="s">
        <v>75</v>
      </c>
      <c r="E1421" s="13" t="s">
        <v>16</v>
      </c>
      <c r="F1421" s="106" t="n">
        <v>9789865829445</v>
      </c>
      <c r="G1421" s="51" t="n">
        <v>1</v>
      </c>
      <c r="H1421" s="109" t="n">
        <v>500</v>
      </c>
      <c r="I1421" s="51" t="n">
        <f aca="false">G1421*H1421</f>
        <v>500</v>
      </c>
      <c r="J1421" s="12" t="s">
        <v>17</v>
      </c>
      <c r="K1421" s="12" t="s">
        <v>17</v>
      </c>
      <c r="L1421" s="50"/>
      <c r="M1421" s="17"/>
      <c r="N1421" s="27"/>
    </row>
    <row r="1422" customFormat="false" ht="22.9" hidden="false" customHeight="true" outlineLevel="0" collapsed="false">
      <c r="A1422" s="9" t="n">
        <v>1420</v>
      </c>
      <c r="B1422" s="51" t="s">
        <v>2017</v>
      </c>
      <c r="C1422" s="51" t="s">
        <v>2018</v>
      </c>
      <c r="D1422" s="51" t="s">
        <v>2019</v>
      </c>
      <c r="E1422" s="13" t="s">
        <v>16</v>
      </c>
      <c r="F1422" s="106" t="n">
        <v>9789868926738</v>
      </c>
      <c r="G1422" s="51" t="n">
        <v>1</v>
      </c>
      <c r="H1422" s="108" t="n">
        <v>320</v>
      </c>
      <c r="I1422" s="51" t="n">
        <f aca="false">G1422*H1422</f>
        <v>320</v>
      </c>
      <c r="J1422" s="12" t="s">
        <v>17</v>
      </c>
      <c r="K1422" s="12" t="s">
        <v>17</v>
      </c>
      <c r="L1422" s="50"/>
      <c r="M1422" s="17"/>
      <c r="N1422" s="27"/>
    </row>
    <row r="1423" customFormat="false" ht="22.9" hidden="false" customHeight="true" outlineLevel="0" collapsed="false">
      <c r="A1423" s="9" t="n">
        <v>1421</v>
      </c>
      <c r="B1423" s="51" t="s">
        <v>2020</v>
      </c>
      <c r="C1423" s="51" t="s">
        <v>2021</v>
      </c>
      <c r="D1423" s="51" t="s">
        <v>2022</v>
      </c>
      <c r="E1423" s="13" t="s">
        <v>16</v>
      </c>
      <c r="F1423" s="106" t="n">
        <v>9789862417430</v>
      </c>
      <c r="G1423" s="51" t="n">
        <v>1</v>
      </c>
      <c r="H1423" s="108" t="n">
        <v>560</v>
      </c>
      <c r="I1423" s="51" t="n">
        <f aca="false">G1423*H1423</f>
        <v>560</v>
      </c>
      <c r="J1423" s="12" t="s">
        <v>17</v>
      </c>
      <c r="K1423" s="12" t="s">
        <v>17</v>
      </c>
      <c r="L1423" s="50"/>
      <c r="M1423" s="17"/>
      <c r="N1423" s="27"/>
    </row>
    <row r="1424" customFormat="false" ht="22.9" hidden="false" customHeight="true" outlineLevel="0" collapsed="false">
      <c r="A1424" s="9" t="n">
        <v>1422</v>
      </c>
      <c r="B1424" s="51" t="s">
        <v>2023</v>
      </c>
      <c r="C1424" s="51" t="s">
        <v>2024</v>
      </c>
      <c r="D1424" s="51" t="s">
        <v>64</v>
      </c>
      <c r="E1424" s="13" t="s">
        <v>16</v>
      </c>
      <c r="F1424" s="106" t="n">
        <v>9789862724163</v>
      </c>
      <c r="G1424" s="51" t="n">
        <v>1</v>
      </c>
      <c r="H1424" s="108" t="n">
        <v>380</v>
      </c>
      <c r="I1424" s="51" t="n">
        <f aca="false">G1424*H1424</f>
        <v>380</v>
      </c>
      <c r="J1424" s="12" t="s">
        <v>17</v>
      </c>
      <c r="K1424" s="12" t="s">
        <v>17</v>
      </c>
      <c r="L1424" s="50"/>
      <c r="M1424" s="17"/>
      <c r="N1424" s="27"/>
    </row>
    <row r="1425" customFormat="false" ht="22.9" hidden="false" customHeight="true" outlineLevel="0" collapsed="false">
      <c r="A1425" s="9" t="n">
        <v>1423</v>
      </c>
      <c r="B1425" s="51" t="s">
        <v>2025</v>
      </c>
      <c r="C1425" s="51" t="s">
        <v>2026</v>
      </c>
      <c r="D1425" s="51" t="s">
        <v>2027</v>
      </c>
      <c r="E1425" s="13" t="s">
        <v>16</v>
      </c>
      <c r="F1425" s="106" t="n">
        <v>9789866841460</v>
      </c>
      <c r="G1425" s="51" t="n">
        <v>1</v>
      </c>
      <c r="H1425" s="108" t="n">
        <v>400</v>
      </c>
      <c r="I1425" s="51" t="n">
        <f aca="false">G1425*H1425</f>
        <v>400</v>
      </c>
      <c r="J1425" s="12" t="s">
        <v>17</v>
      </c>
      <c r="K1425" s="12" t="s">
        <v>17</v>
      </c>
      <c r="L1425" s="50"/>
      <c r="M1425" s="17"/>
      <c r="N1425" s="27"/>
    </row>
    <row r="1426" customFormat="false" ht="22.9" hidden="false" customHeight="true" outlineLevel="0" collapsed="false">
      <c r="A1426" s="9" t="n">
        <v>1424</v>
      </c>
      <c r="B1426" s="51" t="s">
        <v>2028</v>
      </c>
      <c r="C1426" s="51" t="s">
        <v>2029</v>
      </c>
      <c r="D1426" s="51" t="s">
        <v>2030</v>
      </c>
      <c r="E1426" s="13" t="s">
        <v>16</v>
      </c>
      <c r="F1426" s="106" t="n">
        <v>9789868995000</v>
      </c>
      <c r="G1426" s="51" t="n">
        <v>1</v>
      </c>
      <c r="H1426" s="108" t="n">
        <v>480</v>
      </c>
      <c r="I1426" s="51" t="n">
        <f aca="false">G1426*H1426</f>
        <v>480</v>
      </c>
      <c r="J1426" s="12" t="s">
        <v>17</v>
      </c>
      <c r="K1426" s="12" t="s">
        <v>17</v>
      </c>
      <c r="L1426" s="50"/>
      <c r="M1426" s="17"/>
      <c r="N1426" s="27"/>
    </row>
    <row r="1427" customFormat="false" ht="22.9" hidden="false" customHeight="true" outlineLevel="0" collapsed="false">
      <c r="A1427" s="9" t="n">
        <v>1425</v>
      </c>
      <c r="B1427" s="51" t="s">
        <v>2031</v>
      </c>
      <c r="C1427" s="51" t="s">
        <v>2032</v>
      </c>
      <c r="D1427" s="51" t="s">
        <v>135</v>
      </c>
      <c r="E1427" s="13" t="s">
        <v>16</v>
      </c>
      <c r="F1427" s="106" t="n">
        <v>9789574448937</v>
      </c>
      <c r="G1427" s="51" t="n">
        <v>1</v>
      </c>
      <c r="H1427" s="108" t="n">
        <v>280</v>
      </c>
      <c r="I1427" s="51" t="n">
        <f aca="false">G1427*H1427</f>
        <v>280</v>
      </c>
      <c r="J1427" s="12" t="s">
        <v>17</v>
      </c>
      <c r="K1427" s="12" t="s">
        <v>17</v>
      </c>
      <c r="L1427" s="50"/>
      <c r="M1427" s="17"/>
      <c r="N1427" s="27"/>
    </row>
    <row r="1428" customFormat="false" ht="22.9" hidden="false" customHeight="true" outlineLevel="0" collapsed="false">
      <c r="A1428" s="9" t="n">
        <v>1426</v>
      </c>
      <c r="B1428" s="51" t="s">
        <v>2033</v>
      </c>
      <c r="C1428" s="51" t="s">
        <v>2034</v>
      </c>
      <c r="D1428" s="51" t="s">
        <v>135</v>
      </c>
      <c r="E1428" s="13" t="s">
        <v>16</v>
      </c>
      <c r="F1428" s="106" t="n">
        <v>9789574449101</v>
      </c>
      <c r="G1428" s="51" t="n">
        <v>1</v>
      </c>
      <c r="H1428" s="108" t="n">
        <v>200</v>
      </c>
      <c r="I1428" s="51" t="n">
        <f aca="false">G1428*H1428</f>
        <v>200</v>
      </c>
      <c r="J1428" s="12" t="s">
        <v>17</v>
      </c>
      <c r="K1428" s="12" t="s">
        <v>17</v>
      </c>
      <c r="L1428" s="50"/>
      <c r="M1428" s="17"/>
      <c r="N1428" s="27"/>
    </row>
    <row r="1429" customFormat="false" ht="22.9" hidden="false" customHeight="true" outlineLevel="0" collapsed="false">
      <c r="A1429" s="9" t="n">
        <v>1427</v>
      </c>
      <c r="B1429" s="51" t="s">
        <v>2035</v>
      </c>
      <c r="C1429" s="51" t="s">
        <v>2036</v>
      </c>
      <c r="D1429" s="51" t="s">
        <v>1572</v>
      </c>
      <c r="E1429" s="13" t="s">
        <v>16</v>
      </c>
      <c r="F1429" s="106" t="n">
        <v>9789571171975</v>
      </c>
      <c r="G1429" s="51" t="n">
        <v>1</v>
      </c>
      <c r="H1429" s="108" t="n">
        <v>350</v>
      </c>
      <c r="I1429" s="51" t="n">
        <f aca="false">G1429*H1429</f>
        <v>350</v>
      </c>
      <c r="J1429" s="12" t="s">
        <v>17</v>
      </c>
      <c r="K1429" s="12" t="s">
        <v>17</v>
      </c>
      <c r="L1429" s="50"/>
      <c r="M1429" s="17"/>
      <c r="N1429" s="27"/>
    </row>
    <row r="1430" customFormat="false" ht="22.9" hidden="false" customHeight="true" outlineLevel="0" collapsed="false">
      <c r="A1430" s="9" t="n">
        <v>1428</v>
      </c>
      <c r="B1430" s="51" t="s">
        <v>2037</v>
      </c>
      <c r="C1430" s="51" t="s">
        <v>2038</v>
      </c>
      <c r="D1430" s="51" t="s">
        <v>1981</v>
      </c>
      <c r="E1430" s="13" t="s">
        <v>16</v>
      </c>
      <c r="F1430" s="106" t="n">
        <v>9789861739922</v>
      </c>
      <c r="G1430" s="51" t="n">
        <v>1</v>
      </c>
      <c r="H1430" s="108" t="n">
        <v>280</v>
      </c>
      <c r="I1430" s="51" t="n">
        <f aca="false">G1430*H1430</f>
        <v>280</v>
      </c>
      <c r="J1430" s="12" t="s">
        <v>17</v>
      </c>
      <c r="K1430" s="12" t="s">
        <v>17</v>
      </c>
      <c r="L1430" s="50"/>
      <c r="M1430" s="17"/>
      <c r="N1430" s="27"/>
    </row>
    <row r="1431" customFormat="false" ht="22.9" hidden="false" customHeight="true" outlineLevel="0" collapsed="false">
      <c r="A1431" s="9" t="n">
        <v>1429</v>
      </c>
      <c r="B1431" s="51" t="s">
        <v>2039</v>
      </c>
      <c r="C1431" s="51" t="s">
        <v>2040</v>
      </c>
      <c r="D1431" s="51" t="s">
        <v>2041</v>
      </c>
      <c r="E1431" s="13" t="s">
        <v>16</v>
      </c>
      <c r="F1431" s="106" t="n">
        <v>9789862621707</v>
      </c>
      <c r="G1431" s="51" t="n">
        <v>1</v>
      </c>
      <c r="H1431" s="108" t="n">
        <v>320</v>
      </c>
      <c r="I1431" s="51" t="n">
        <f aca="false">G1431*H1431</f>
        <v>320</v>
      </c>
      <c r="J1431" s="12" t="s">
        <v>17</v>
      </c>
      <c r="K1431" s="12" t="s">
        <v>17</v>
      </c>
      <c r="L1431" s="50"/>
      <c r="M1431" s="17"/>
      <c r="N1431" s="27"/>
    </row>
    <row r="1432" customFormat="false" ht="22.9" hidden="false" customHeight="true" outlineLevel="0" collapsed="false">
      <c r="A1432" s="9" t="n">
        <v>1430</v>
      </c>
      <c r="B1432" s="51" t="s">
        <v>2042</v>
      </c>
      <c r="C1432" s="51" t="s">
        <v>2043</v>
      </c>
      <c r="D1432" s="51" t="s">
        <v>1992</v>
      </c>
      <c r="E1432" s="13" t="s">
        <v>16</v>
      </c>
      <c r="F1432" s="106" t="n">
        <v>9789861777566</v>
      </c>
      <c r="G1432" s="51" t="n">
        <v>1</v>
      </c>
      <c r="H1432" s="108" t="n">
        <v>580</v>
      </c>
      <c r="I1432" s="51" t="n">
        <f aca="false">G1432*H1432</f>
        <v>580</v>
      </c>
      <c r="J1432" s="12" t="s">
        <v>17</v>
      </c>
      <c r="K1432" s="12" t="s">
        <v>17</v>
      </c>
      <c r="L1432" s="50"/>
      <c r="M1432" s="17"/>
      <c r="N1432" s="27"/>
    </row>
    <row r="1433" customFormat="false" ht="22.9" hidden="false" customHeight="true" outlineLevel="0" collapsed="false">
      <c r="A1433" s="9" t="n">
        <v>1431</v>
      </c>
      <c r="B1433" s="51" t="s">
        <v>2044</v>
      </c>
      <c r="C1433" s="51" t="s">
        <v>2045</v>
      </c>
      <c r="D1433" s="51" t="s">
        <v>2046</v>
      </c>
      <c r="E1433" s="13" t="s">
        <v>16</v>
      </c>
      <c r="F1433" s="106" t="n">
        <v>9789862940563</v>
      </c>
      <c r="G1433" s="51" t="n">
        <v>1</v>
      </c>
      <c r="H1433" s="108" t="n">
        <v>320</v>
      </c>
      <c r="I1433" s="51" t="n">
        <f aca="false">G1433*H1433</f>
        <v>320</v>
      </c>
      <c r="J1433" s="12" t="s">
        <v>17</v>
      </c>
      <c r="K1433" s="12" t="s">
        <v>17</v>
      </c>
      <c r="L1433" s="50"/>
      <c r="M1433" s="17"/>
      <c r="N1433" s="27"/>
    </row>
    <row r="1434" customFormat="false" ht="22.9" hidden="false" customHeight="true" outlineLevel="0" collapsed="false">
      <c r="A1434" s="9" t="n">
        <v>1432</v>
      </c>
      <c r="B1434" s="51" t="s">
        <v>2047</v>
      </c>
      <c r="C1434" s="51" t="s">
        <v>2048</v>
      </c>
      <c r="D1434" s="51" t="s">
        <v>2049</v>
      </c>
      <c r="E1434" s="13" t="s">
        <v>16</v>
      </c>
      <c r="F1434" s="106" t="n">
        <v>9789578038707</v>
      </c>
      <c r="G1434" s="51" t="n">
        <v>1</v>
      </c>
      <c r="H1434" s="108" t="n">
        <v>800</v>
      </c>
      <c r="I1434" s="51" t="n">
        <f aca="false">G1434*H1434</f>
        <v>800</v>
      </c>
      <c r="J1434" s="12" t="s">
        <v>17</v>
      </c>
      <c r="K1434" s="12" t="s">
        <v>17</v>
      </c>
      <c r="L1434" s="50"/>
      <c r="M1434" s="17"/>
      <c r="N1434" s="27"/>
    </row>
    <row r="1435" customFormat="false" ht="22.9" hidden="false" customHeight="true" outlineLevel="0" collapsed="false">
      <c r="A1435" s="9" t="n">
        <v>1433</v>
      </c>
      <c r="B1435" s="51" t="s">
        <v>2050</v>
      </c>
      <c r="C1435" s="51" t="s">
        <v>2051</v>
      </c>
      <c r="D1435" s="51" t="s">
        <v>2052</v>
      </c>
      <c r="E1435" s="13" t="s">
        <v>16</v>
      </c>
      <c r="F1435" s="106" t="n">
        <v>9789861900292</v>
      </c>
      <c r="G1435" s="51" t="n">
        <v>1</v>
      </c>
      <c r="H1435" s="108" t="n">
        <v>500</v>
      </c>
      <c r="I1435" s="51" t="n">
        <f aca="false">G1435*H1435</f>
        <v>500</v>
      </c>
      <c r="J1435" s="12" t="s">
        <v>17</v>
      </c>
      <c r="K1435" s="12" t="s">
        <v>17</v>
      </c>
      <c r="L1435" s="50"/>
      <c r="M1435" s="17"/>
      <c r="N1435" s="27"/>
    </row>
    <row r="1436" customFormat="false" ht="22.9" hidden="false" customHeight="true" outlineLevel="0" collapsed="false">
      <c r="A1436" s="9" t="n">
        <v>1434</v>
      </c>
      <c r="B1436" s="77" t="s">
        <v>2053</v>
      </c>
      <c r="C1436" s="51" t="s">
        <v>2054</v>
      </c>
      <c r="D1436" s="51" t="s">
        <v>727</v>
      </c>
      <c r="E1436" s="13" t="s">
        <v>16</v>
      </c>
      <c r="F1436" s="106" t="n">
        <v>9789573271864</v>
      </c>
      <c r="G1436" s="51" t="n">
        <v>1</v>
      </c>
      <c r="H1436" s="108" t="n">
        <v>450</v>
      </c>
      <c r="I1436" s="51" t="n">
        <f aca="false">G1436*H1436</f>
        <v>450</v>
      </c>
      <c r="J1436" s="12" t="s">
        <v>17</v>
      </c>
      <c r="K1436" s="12" t="s">
        <v>17</v>
      </c>
      <c r="L1436" s="50"/>
      <c r="M1436" s="17"/>
      <c r="N1436" s="27"/>
    </row>
    <row r="1437" customFormat="false" ht="22.9" hidden="false" customHeight="true" outlineLevel="0" collapsed="false">
      <c r="A1437" s="9" t="n">
        <v>1435</v>
      </c>
      <c r="B1437" s="51" t="s">
        <v>2055</v>
      </c>
      <c r="C1437" s="51" t="s">
        <v>2056</v>
      </c>
      <c r="D1437" s="51" t="s">
        <v>727</v>
      </c>
      <c r="E1437" s="13" t="s">
        <v>16</v>
      </c>
      <c r="F1437" s="106" t="n">
        <v>9789573272649</v>
      </c>
      <c r="G1437" s="51" t="n">
        <v>1</v>
      </c>
      <c r="H1437" s="108" t="n">
        <v>270</v>
      </c>
      <c r="I1437" s="51" t="n">
        <f aca="false">G1437*H1437</f>
        <v>270</v>
      </c>
      <c r="J1437" s="12" t="s">
        <v>17</v>
      </c>
      <c r="K1437" s="12" t="s">
        <v>17</v>
      </c>
      <c r="L1437" s="50"/>
      <c r="M1437" s="17"/>
      <c r="N1437" s="27"/>
    </row>
    <row r="1438" customFormat="false" ht="22.9" hidden="false" customHeight="true" outlineLevel="0" collapsed="false">
      <c r="A1438" s="9" t="n">
        <v>1436</v>
      </c>
      <c r="B1438" s="51" t="s">
        <v>2057</v>
      </c>
      <c r="C1438" s="51" t="s">
        <v>2058</v>
      </c>
      <c r="D1438" s="51" t="s">
        <v>727</v>
      </c>
      <c r="E1438" s="13" t="s">
        <v>16</v>
      </c>
      <c r="F1438" s="106" t="n">
        <v>9789573273158</v>
      </c>
      <c r="G1438" s="51" t="n">
        <v>1</v>
      </c>
      <c r="H1438" s="108" t="s">
        <v>1096</v>
      </c>
      <c r="I1438" s="51" t="n">
        <f aca="false">G1438*H1438</f>
        <v>290</v>
      </c>
      <c r="J1438" s="12" t="s">
        <v>17</v>
      </c>
      <c r="K1438" s="12" t="s">
        <v>17</v>
      </c>
      <c r="L1438" s="50"/>
      <c r="M1438" s="17"/>
      <c r="N1438" s="27"/>
    </row>
    <row r="1439" customFormat="false" ht="22.9" hidden="false" customHeight="true" outlineLevel="0" collapsed="false">
      <c r="A1439" s="9" t="n">
        <v>1437</v>
      </c>
      <c r="B1439" s="51" t="s">
        <v>2059</v>
      </c>
      <c r="C1439" s="51" t="s">
        <v>2060</v>
      </c>
      <c r="D1439" s="51" t="s">
        <v>727</v>
      </c>
      <c r="E1439" s="13" t="s">
        <v>16</v>
      </c>
      <c r="F1439" s="106" t="n">
        <v>9789573272854</v>
      </c>
      <c r="G1439" s="51" t="n">
        <v>1</v>
      </c>
      <c r="H1439" s="108" t="s">
        <v>1093</v>
      </c>
      <c r="I1439" s="51" t="n">
        <f aca="false">G1439*H1439</f>
        <v>690</v>
      </c>
      <c r="J1439" s="12" t="s">
        <v>17</v>
      </c>
      <c r="K1439" s="12" t="s">
        <v>17</v>
      </c>
      <c r="L1439" s="50"/>
      <c r="M1439" s="17"/>
      <c r="N1439" s="27"/>
    </row>
    <row r="1440" customFormat="false" ht="22.9" hidden="false" customHeight="true" outlineLevel="0" collapsed="false">
      <c r="A1440" s="9" t="n">
        <v>1438</v>
      </c>
      <c r="B1440" s="51" t="s">
        <v>2061</v>
      </c>
      <c r="C1440" s="51" t="s">
        <v>2062</v>
      </c>
      <c r="D1440" s="51" t="s">
        <v>902</v>
      </c>
      <c r="E1440" s="13" t="s">
        <v>16</v>
      </c>
      <c r="F1440" s="106" t="n">
        <v>9789863202462</v>
      </c>
      <c r="G1440" s="51" t="n">
        <v>1</v>
      </c>
      <c r="H1440" s="108" t="s">
        <v>2063</v>
      </c>
      <c r="I1440" s="51" t="n">
        <f aca="false">G1440*H1440</f>
        <v>650</v>
      </c>
      <c r="J1440" s="12" t="s">
        <v>17</v>
      </c>
      <c r="K1440" s="12" t="s">
        <v>17</v>
      </c>
      <c r="L1440" s="50"/>
      <c r="M1440" s="17"/>
      <c r="N1440" s="27"/>
    </row>
    <row r="1441" customFormat="false" ht="22.9" hidden="false" customHeight="true" outlineLevel="0" collapsed="false">
      <c r="A1441" s="9" t="n">
        <v>1439</v>
      </c>
      <c r="B1441" s="51" t="s">
        <v>2064</v>
      </c>
      <c r="C1441" s="51" t="s">
        <v>2065</v>
      </c>
      <c r="D1441" s="51" t="s">
        <v>2066</v>
      </c>
      <c r="E1441" s="13" t="s">
        <v>16</v>
      </c>
      <c r="F1441" s="110" t="n">
        <v>9789861517889</v>
      </c>
      <c r="G1441" s="51" t="n">
        <v>1</v>
      </c>
      <c r="H1441" s="108" t="s">
        <v>1104</v>
      </c>
      <c r="I1441" s="51" t="n">
        <f aca="false">G1441*H1441</f>
        <v>450</v>
      </c>
      <c r="J1441" s="12" t="s">
        <v>17</v>
      </c>
      <c r="K1441" s="12" t="s">
        <v>17</v>
      </c>
      <c r="L1441" s="50"/>
      <c r="M1441" s="17"/>
      <c r="N1441" s="27"/>
    </row>
    <row r="1442" customFormat="false" ht="22.9" hidden="false" customHeight="true" outlineLevel="0" collapsed="false">
      <c r="A1442" s="9" t="n">
        <v>1440</v>
      </c>
      <c r="B1442" s="51" t="s">
        <v>2067</v>
      </c>
      <c r="C1442" s="51" t="s">
        <v>2068</v>
      </c>
      <c r="D1442" s="51" t="s">
        <v>902</v>
      </c>
      <c r="E1442" s="13" t="s">
        <v>16</v>
      </c>
      <c r="F1442" s="111" t="n">
        <v>9789863202882</v>
      </c>
      <c r="G1442" s="51" t="n">
        <v>1</v>
      </c>
      <c r="H1442" s="108" t="n">
        <v>349</v>
      </c>
      <c r="I1442" s="51" t="n">
        <f aca="false">G1442*H1442</f>
        <v>349</v>
      </c>
      <c r="J1442" s="12" t="s">
        <v>17</v>
      </c>
      <c r="K1442" s="12" t="s">
        <v>17</v>
      </c>
      <c r="L1442" s="50"/>
      <c r="M1442" s="17"/>
      <c r="N1442" s="27"/>
    </row>
    <row r="1443" customFormat="false" ht="22.9" hidden="false" customHeight="true" outlineLevel="0" collapsed="false">
      <c r="A1443" s="9" t="n">
        <v>1441</v>
      </c>
      <c r="B1443" s="51" t="s">
        <v>2069</v>
      </c>
      <c r="C1443" s="51" t="s">
        <v>2070</v>
      </c>
      <c r="D1443" s="51" t="s">
        <v>2071</v>
      </c>
      <c r="E1443" s="13" t="s">
        <v>16</v>
      </c>
      <c r="F1443" s="112" t="n">
        <v>9789868553132</v>
      </c>
      <c r="G1443" s="51" t="n">
        <v>1</v>
      </c>
      <c r="H1443" s="108" t="n">
        <v>280</v>
      </c>
      <c r="I1443" s="51" t="n">
        <f aca="false">G1443*H1443</f>
        <v>280</v>
      </c>
      <c r="J1443" s="12" t="s">
        <v>17</v>
      </c>
      <c r="K1443" s="12" t="s">
        <v>17</v>
      </c>
      <c r="L1443" s="50"/>
      <c r="M1443" s="17"/>
      <c r="N1443" s="27"/>
    </row>
    <row r="1444" customFormat="false" ht="22.9" hidden="false" customHeight="true" outlineLevel="0" collapsed="false">
      <c r="A1444" s="9" t="n">
        <v>1442</v>
      </c>
      <c r="B1444" s="51" t="s">
        <v>2072</v>
      </c>
      <c r="C1444" s="51" t="s">
        <v>2073</v>
      </c>
      <c r="D1444" s="51" t="s">
        <v>2074</v>
      </c>
      <c r="E1444" s="13" t="s">
        <v>16</v>
      </c>
      <c r="F1444" s="112" t="n">
        <v>9789570919349</v>
      </c>
      <c r="G1444" s="51" t="n">
        <v>1</v>
      </c>
      <c r="H1444" s="108" t="n">
        <v>260</v>
      </c>
      <c r="I1444" s="51" t="n">
        <f aca="false">G1444*H1444</f>
        <v>260</v>
      </c>
      <c r="J1444" s="12" t="s">
        <v>17</v>
      </c>
      <c r="K1444" s="12" t="s">
        <v>17</v>
      </c>
      <c r="L1444" s="50"/>
      <c r="M1444" s="17"/>
      <c r="N1444" s="27"/>
    </row>
    <row r="1445" customFormat="false" ht="22.9" hidden="false" customHeight="true" outlineLevel="0" collapsed="false">
      <c r="A1445" s="9" t="n">
        <v>1443</v>
      </c>
      <c r="B1445" s="51" t="s">
        <v>2075</v>
      </c>
      <c r="C1445" s="51" t="s">
        <v>2076</v>
      </c>
      <c r="D1445" s="51" t="s">
        <v>2077</v>
      </c>
      <c r="E1445" s="13" t="s">
        <v>16</v>
      </c>
      <c r="F1445" s="113" t="n">
        <v>9789868880566</v>
      </c>
      <c r="G1445" s="51" t="n">
        <v>1</v>
      </c>
      <c r="H1445" s="108" t="n">
        <v>490</v>
      </c>
      <c r="I1445" s="51" t="n">
        <f aca="false">G1445*H1445</f>
        <v>490</v>
      </c>
      <c r="J1445" s="12" t="s">
        <v>17</v>
      </c>
      <c r="K1445" s="12" t="s">
        <v>17</v>
      </c>
      <c r="L1445" s="50"/>
      <c r="M1445" s="17"/>
      <c r="N1445" s="27"/>
    </row>
    <row r="1446" customFormat="false" ht="22.9" hidden="false" customHeight="true" outlineLevel="0" collapsed="false">
      <c r="A1446" s="9" t="n">
        <v>1444</v>
      </c>
      <c r="B1446" s="51" t="s">
        <v>2078</v>
      </c>
      <c r="C1446" s="51" t="s">
        <v>2079</v>
      </c>
      <c r="D1446" s="51" t="s">
        <v>902</v>
      </c>
      <c r="E1446" s="13" t="s">
        <v>16</v>
      </c>
      <c r="F1446" s="113" t="n">
        <v>9789863202400</v>
      </c>
      <c r="G1446" s="51" t="n">
        <v>1</v>
      </c>
      <c r="H1446" s="108" t="n">
        <v>490</v>
      </c>
      <c r="I1446" s="51" t="n">
        <f aca="false">G1446*H1446</f>
        <v>490</v>
      </c>
      <c r="J1446" s="12" t="s">
        <v>17</v>
      </c>
      <c r="K1446" s="12" t="s">
        <v>17</v>
      </c>
      <c r="L1446" s="50"/>
      <c r="M1446" s="17"/>
      <c r="N1446" s="27"/>
    </row>
    <row r="1447" customFormat="false" ht="22.9" hidden="false" customHeight="true" outlineLevel="0" collapsed="false">
      <c r="A1447" s="9" t="n">
        <v>1445</v>
      </c>
      <c r="B1447" s="51" t="s">
        <v>2080</v>
      </c>
      <c r="C1447" s="51" t="s">
        <v>2081</v>
      </c>
      <c r="D1447" s="51" t="s">
        <v>75</v>
      </c>
      <c r="E1447" s="13" t="s">
        <v>16</v>
      </c>
      <c r="F1447" s="113" t="n">
        <v>9789865829001</v>
      </c>
      <c r="G1447" s="51" t="n">
        <v>1</v>
      </c>
      <c r="H1447" s="108" t="n">
        <v>300</v>
      </c>
      <c r="I1447" s="51" t="n">
        <f aca="false">G1447*H1447</f>
        <v>300</v>
      </c>
      <c r="J1447" s="12" t="s">
        <v>17</v>
      </c>
      <c r="K1447" s="12" t="s">
        <v>17</v>
      </c>
      <c r="L1447" s="50"/>
      <c r="M1447" s="17"/>
      <c r="N1447" s="27"/>
    </row>
    <row r="1448" customFormat="false" ht="22.9" hidden="false" customHeight="true" outlineLevel="0" collapsed="false">
      <c r="A1448" s="9" t="n">
        <v>1446</v>
      </c>
      <c r="B1448" s="51" t="s">
        <v>2082</v>
      </c>
      <c r="C1448" s="51" t="s">
        <v>2083</v>
      </c>
      <c r="D1448" s="51" t="s">
        <v>377</v>
      </c>
      <c r="E1448" s="13" t="s">
        <v>16</v>
      </c>
      <c r="F1448" s="113" t="n">
        <v>9789865787134</v>
      </c>
      <c r="G1448" s="51" t="n">
        <v>1</v>
      </c>
      <c r="H1448" s="108" t="n">
        <v>399</v>
      </c>
      <c r="I1448" s="51" t="n">
        <f aca="false">G1448*H1448</f>
        <v>399</v>
      </c>
      <c r="J1448" s="12" t="s">
        <v>17</v>
      </c>
      <c r="K1448" s="12" t="s">
        <v>17</v>
      </c>
      <c r="L1448" s="50"/>
      <c r="M1448" s="17"/>
      <c r="N1448" s="27"/>
    </row>
    <row r="1449" customFormat="false" ht="22.9" hidden="false" customHeight="true" outlineLevel="0" collapsed="false">
      <c r="A1449" s="9" t="n">
        <v>1447</v>
      </c>
      <c r="B1449" s="51" t="s">
        <v>2084</v>
      </c>
      <c r="C1449" s="51" t="s">
        <v>2085</v>
      </c>
      <c r="D1449" s="51" t="s">
        <v>377</v>
      </c>
      <c r="E1449" s="13" t="s">
        <v>16</v>
      </c>
      <c r="F1449" s="113" t="n">
        <v>9789865787073</v>
      </c>
      <c r="G1449" s="51" t="n">
        <v>1</v>
      </c>
      <c r="H1449" s="108" t="n">
        <v>260</v>
      </c>
      <c r="I1449" s="51" t="n">
        <f aca="false">G1449*H1449</f>
        <v>260</v>
      </c>
      <c r="J1449" s="12" t="s">
        <v>17</v>
      </c>
      <c r="K1449" s="12" t="s">
        <v>17</v>
      </c>
      <c r="L1449" s="50"/>
      <c r="M1449" s="17"/>
      <c r="N1449" s="27"/>
    </row>
    <row r="1450" customFormat="false" ht="22.9" hidden="false" customHeight="true" outlineLevel="0" collapsed="false">
      <c r="A1450" s="9" t="n">
        <v>1448</v>
      </c>
      <c r="B1450" s="51" t="s">
        <v>2086</v>
      </c>
      <c r="C1450" s="51" t="s">
        <v>2087</v>
      </c>
      <c r="D1450" s="51" t="s">
        <v>377</v>
      </c>
      <c r="E1450" s="13" t="s">
        <v>16</v>
      </c>
      <c r="F1450" s="113" t="n">
        <v>9789865787097</v>
      </c>
      <c r="G1450" s="51" t="n">
        <v>1</v>
      </c>
      <c r="H1450" s="107" t="n">
        <v>380</v>
      </c>
      <c r="I1450" s="51" t="n">
        <f aca="false">G1450*H1450</f>
        <v>380</v>
      </c>
      <c r="J1450" s="12" t="s">
        <v>17</v>
      </c>
      <c r="K1450" s="12" t="s">
        <v>17</v>
      </c>
      <c r="L1450" s="50"/>
      <c r="M1450" s="17"/>
      <c r="N1450" s="27"/>
    </row>
    <row r="1451" customFormat="false" ht="22.9" hidden="false" customHeight="true" outlineLevel="0" collapsed="false">
      <c r="A1451" s="9" t="n">
        <v>1449</v>
      </c>
      <c r="B1451" s="51" t="s">
        <v>2088</v>
      </c>
      <c r="C1451" s="51" t="s">
        <v>2089</v>
      </c>
      <c r="D1451" s="51" t="s">
        <v>377</v>
      </c>
      <c r="E1451" s="13" t="s">
        <v>16</v>
      </c>
      <c r="F1451" s="113" t="n">
        <v>9789865967932</v>
      </c>
      <c r="G1451" s="51" t="n">
        <v>1</v>
      </c>
      <c r="H1451" s="108" t="s">
        <v>1101</v>
      </c>
      <c r="I1451" s="51" t="n">
        <f aca="false">G1451*H1451</f>
        <v>399</v>
      </c>
      <c r="J1451" s="12" t="s">
        <v>17</v>
      </c>
      <c r="K1451" s="12" t="s">
        <v>17</v>
      </c>
      <c r="L1451" s="50"/>
      <c r="M1451" s="17"/>
      <c r="N1451" s="27"/>
    </row>
    <row r="1452" customFormat="false" ht="22.9" hidden="false" customHeight="true" outlineLevel="0" collapsed="false">
      <c r="A1452" s="9" t="n">
        <v>1450</v>
      </c>
      <c r="B1452" s="51" t="s">
        <v>2090</v>
      </c>
      <c r="C1452" s="51" t="s">
        <v>2091</v>
      </c>
      <c r="D1452" s="51" t="s">
        <v>2022</v>
      </c>
      <c r="E1452" s="13" t="s">
        <v>16</v>
      </c>
      <c r="F1452" s="113" t="n">
        <v>9789862417591</v>
      </c>
      <c r="G1452" s="51" t="n">
        <v>1</v>
      </c>
      <c r="H1452" s="107" t="n">
        <v>2500</v>
      </c>
      <c r="I1452" s="51" t="n">
        <f aca="false">G1452*H1452</f>
        <v>2500</v>
      </c>
      <c r="J1452" s="12" t="s">
        <v>17</v>
      </c>
      <c r="K1452" s="12" t="s">
        <v>17</v>
      </c>
      <c r="L1452" s="50"/>
      <c r="M1452" s="17"/>
      <c r="N1452" s="27"/>
    </row>
    <row r="1453" customFormat="false" ht="22.9" hidden="false" customHeight="true" outlineLevel="0" collapsed="false">
      <c r="A1453" s="9" t="n">
        <v>1451</v>
      </c>
      <c r="B1453" s="51" t="s">
        <v>2092</v>
      </c>
      <c r="C1453" s="51" t="s">
        <v>2093</v>
      </c>
      <c r="D1453" s="51" t="s">
        <v>1182</v>
      </c>
      <c r="E1453" s="13" t="s">
        <v>16</v>
      </c>
      <c r="F1453" s="113" t="n">
        <v>9789860371772</v>
      </c>
      <c r="G1453" s="51" t="n">
        <v>1</v>
      </c>
      <c r="H1453" s="51" t="n">
        <v>280</v>
      </c>
      <c r="I1453" s="51" t="n">
        <f aca="false">G1453*H1453</f>
        <v>280</v>
      </c>
      <c r="J1453" s="12" t="s">
        <v>17</v>
      </c>
      <c r="K1453" s="12" t="s">
        <v>17</v>
      </c>
      <c r="L1453" s="50"/>
      <c r="M1453" s="17"/>
      <c r="N1453" s="27"/>
    </row>
    <row r="1454" customFormat="false" ht="22.9" hidden="false" customHeight="true" outlineLevel="0" collapsed="false">
      <c r="A1454" s="9" t="n">
        <v>1452</v>
      </c>
      <c r="B1454" s="51" t="s">
        <v>2094</v>
      </c>
      <c r="C1454" s="51" t="s">
        <v>2095</v>
      </c>
      <c r="D1454" s="51" t="s">
        <v>1182</v>
      </c>
      <c r="E1454" s="13" t="s">
        <v>16</v>
      </c>
      <c r="F1454" s="113" t="n">
        <v>9789860384765</v>
      </c>
      <c r="G1454" s="51" t="n">
        <v>1</v>
      </c>
      <c r="H1454" s="51" t="n">
        <v>300</v>
      </c>
      <c r="I1454" s="51" t="n">
        <f aca="false">G1454*H1454</f>
        <v>300</v>
      </c>
      <c r="J1454" s="12" t="s">
        <v>17</v>
      </c>
      <c r="K1454" s="12" t="s">
        <v>17</v>
      </c>
      <c r="L1454" s="50"/>
      <c r="M1454" s="17"/>
      <c r="N1454" s="27"/>
    </row>
    <row r="1455" customFormat="false" ht="22.9" hidden="false" customHeight="true" outlineLevel="0" collapsed="false">
      <c r="A1455" s="9" t="n">
        <v>1453</v>
      </c>
      <c r="B1455" s="51" t="s">
        <v>2096</v>
      </c>
      <c r="C1455" s="51" t="s">
        <v>2097</v>
      </c>
      <c r="D1455" s="51" t="s">
        <v>898</v>
      </c>
      <c r="E1455" s="13" t="s">
        <v>16</v>
      </c>
      <c r="F1455" s="113" t="n">
        <v>9789862134696</v>
      </c>
      <c r="G1455" s="51" t="n">
        <v>1</v>
      </c>
      <c r="H1455" s="51" t="n">
        <v>360</v>
      </c>
      <c r="I1455" s="51" t="n">
        <f aca="false">G1455*H1455</f>
        <v>360</v>
      </c>
      <c r="J1455" s="12" t="s">
        <v>17</v>
      </c>
      <c r="K1455" s="12" t="s">
        <v>17</v>
      </c>
      <c r="L1455" s="50"/>
      <c r="M1455" s="17"/>
      <c r="N1455" s="27"/>
    </row>
    <row r="1456" customFormat="false" ht="22.9" hidden="false" customHeight="true" outlineLevel="0" collapsed="false">
      <c r="A1456" s="9" t="n">
        <v>1454</v>
      </c>
      <c r="B1456" s="51" t="s">
        <v>2098</v>
      </c>
      <c r="C1456" s="51" t="s">
        <v>2099</v>
      </c>
      <c r="D1456" s="51" t="s">
        <v>1172</v>
      </c>
      <c r="E1456" s="13" t="s">
        <v>16</v>
      </c>
      <c r="F1456" s="113" t="n">
        <v>9789866319785</v>
      </c>
      <c r="G1456" s="51" t="n">
        <v>1</v>
      </c>
      <c r="H1456" s="51" t="n">
        <v>1560</v>
      </c>
      <c r="I1456" s="51" t="n">
        <f aca="false">G1456*H1456</f>
        <v>1560</v>
      </c>
      <c r="J1456" s="12" t="s">
        <v>17</v>
      </c>
      <c r="K1456" s="12" t="s">
        <v>17</v>
      </c>
      <c r="L1456" s="50"/>
      <c r="M1456" s="17"/>
      <c r="N1456" s="27"/>
    </row>
    <row r="1457" customFormat="false" ht="22.9" hidden="false" customHeight="true" outlineLevel="0" collapsed="false">
      <c r="A1457" s="9" t="n">
        <v>1455</v>
      </c>
      <c r="B1457" s="51" t="s">
        <v>2100</v>
      </c>
      <c r="C1457" s="51" t="s">
        <v>2101</v>
      </c>
      <c r="D1457" s="51" t="s">
        <v>1572</v>
      </c>
      <c r="E1457" s="13" t="s">
        <v>16</v>
      </c>
      <c r="F1457" s="113" t="n">
        <v>9789571172002</v>
      </c>
      <c r="G1457" s="51" t="n">
        <v>1</v>
      </c>
      <c r="H1457" s="84" t="n">
        <v>260</v>
      </c>
      <c r="I1457" s="51" t="n">
        <f aca="false">G1457*H1457</f>
        <v>260</v>
      </c>
      <c r="J1457" s="12" t="s">
        <v>17</v>
      </c>
      <c r="K1457" s="12" t="s">
        <v>17</v>
      </c>
      <c r="L1457" s="50"/>
      <c r="M1457" s="17"/>
      <c r="N1457" s="27"/>
    </row>
    <row r="1458" customFormat="false" ht="22.9" hidden="false" customHeight="true" outlineLevel="0" collapsed="false">
      <c r="A1458" s="9" t="n">
        <v>1456</v>
      </c>
      <c r="B1458" s="51" t="s">
        <v>2102</v>
      </c>
      <c r="C1458" s="51" t="s">
        <v>2103</v>
      </c>
      <c r="D1458" s="51" t="s">
        <v>1981</v>
      </c>
      <c r="E1458" s="13" t="s">
        <v>16</v>
      </c>
      <c r="F1458" s="113" t="n">
        <v>9789863440116</v>
      </c>
      <c r="G1458" s="51" t="n">
        <v>1</v>
      </c>
      <c r="H1458" s="84" t="n">
        <v>280</v>
      </c>
      <c r="I1458" s="51" t="n">
        <f aca="false">G1458*H1458</f>
        <v>280</v>
      </c>
      <c r="J1458" s="12" t="s">
        <v>17</v>
      </c>
      <c r="K1458" s="12" t="s">
        <v>17</v>
      </c>
      <c r="L1458" s="50"/>
      <c r="M1458" s="17"/>
      <c r="N1458" s="27"/>
    </row>
    <row r="1459" customFormat="false" ht="22.9" hidden="false" customHeight="true" outlineLevel="0" collapsed="false">
      <c r="A1459" s="9" t="n">
        <v>1457</v>
      </c>
      <c r="B1459" s="51" t="s">
        <v>2104</v>
      </c>
      <c r="C1459" s="51" t="s">
        <v>2105</v>
      </c>
      <c r="D1459" s="51" t="s">
        <v>2041</v>
      </c>
      <c r="E1459" s="13" t="s">
        <v>16</v>
      </c>
      <c r="F1459" s="113" t="n">
        <v>9789862621844</v>
      </c>
      <c r="G1459" s="51" t="n">
        <v>1</v>
      </c>
      <c r="H1459" s="84" t="n">
        <v>280</v>
      </c>
      <c r="I1459" s="51" t="n">
        <f aca="false">G1459*H1459</f>
        <v>280</v>
      </c>
      <c r="J1459" s="12" t="s">
        <v>17</v>
      </c>
      <c r="K1459" s="12" t="s">
        <v>17</v>
      </c>
      <c r="L1459" s="50"/>
      <c r="M1459" s="17"/>
      <c r="N1459" s="27"/>
    </row>
    <row r="1460" customFormat="false" ht="22.9" hidden="false" customHeight="true" outlineLevel="0" collapsed="false">
      <c r="A1460" s="9" t="n">
        <v>1458</v>
      </c>
      <c r="B1460" s="51" t="s">
        <v>2106</v>
      </c>
      <c r="C1460" s="51" t="s">
        <v>2107</v>
      </c>
      <c r="D1460" s="51" t="s">
        <v>2041</v>
      </c>
      <c r="E1460" s="13" t="s">
        <v>16</v>
      </c>
      <c r="F1460" s="113" t="n">
        <v>9789862621691</v>
      </c>
      <c r="G1460" s="51" t="n">
        <v>1</v>
      </c>
      <c r="H1460" s="84" t="n">
        <v>260</v>
      </c>
      <c r="I1460" s="51" t="n">
        <f aca="false">G1460*H1460</f>
        <v>260</v>
      </c>
      <c r="J1460" s="12" t="s">
        <v>17</v>
      </c>
      <c r="K1460" s="12" t="s">
        <v>17</v>
      </c>
      <c r="L1460" s="50"/>
      <c r="M1460" s="17"/>
      <c r="N1460" s="27"/>
    </row>
    <row r="1461" customFormat="false" ht="22.9" hidden="false" customHeight="true" outlineLevel="0" collapsed="false">
      <c r="A1461" s="9" t="n">
        <v>1459</v>
      </c>
      <c r="B1461" s="51" t="s">
        <v>2108</v>
      </c>
      <c r="C1461" s="51" t="s">
        <v>2109</v>
      </c>
      <c r="D1461" s="51" t="s">
        <v>2041</v>
      </c>
      <c r="E1461" s="13" t="s">
        <v>16</v>
      </c>
      <c r="F1461" s="113" t="n">
        <v>9789862621738</v>
      </c>
      <c r="G1461" s="51" t="n">
        <v>1</v>
      </c>
      <c r="H1461" s="84" t="n">
        <v>230</v>
      </c>
      <c r="I1461" s="51" t="n">
        <f aca="false">G1461*H1461</f>
        <v>230</v>
      </c>
      <c r="J1461" s="12" t="s">
        <v>17</v>
      </c>
      <c r="K1461" s="12" t="s">
        <v>17</v>
      </c>
      <c r="L1461" s="50"/>
      <c r="M1461" s="17"/>
      <c r="N1461" s="27"/>
    </row>
    <row r="1462" customFormat="false" ht="22.9" hidden="false" customHeight="true" outlineLevel="0" collapsed="false">
      <c r="A1462" s="9" t="n">
        <v>1460</v>
      </c>
      <c r="B1462" s="51" t="s">
        <v>2110</v>
      </c>
      <c r="C1462" s="51" t="s">
        <v>2111</v>
      </c>
      <c r="D1462" s="51" t="s">
        <v>2112</v>
      </c>
      <c r="E1462" s="13" t="s">
        <v>16</v>
      </c>
      <c r="F1462" s="113" t="n">
        <v>9789574515615</v>
      </c>
      <c r="G1462" s="51" t="n">
        <v>1</v>
      </c>
      <c r="H1462" s="84" t="n">
        <v>260</v>
      </c>
      <c r="I1462" s="51" t="n">
        <f aca="false">G1462*H1462</f>
        <v>260</v>
      </c>
      <c r="J1462" s="12" t="s">
        <v>17</v>
      </c>
      <c r="K1462" s="12" t="s">
        <v>17</v>
      </c>
      <c r="L1462" s="50"/>
      <c r="M1462" s="17"/>
      <c r="N1462" s="27"/>
    </row>
    <row r="1463" customFormat="false" ht="22.9" hidden="false" customHeight="true" outlineLevel="0" collapsed="false">
      <c r="A1463" s="9" t="n">
        <v>1461</v>
      </c>
      <c r="B1463" s="51" t="s">
        <v>2113</v>
      </c>
      <c r="C1463" s="51" t="s">
        <v>2114</v>
      </c>
      <c r="D1463" s="51" t="s">
        <v>1992</v>
      </c>
      <c r="E1463" s="13" t="s">
        <v>16</v>
      </c>
      <c r="F1463" s="113" t="n">
        <v>9789861777245</v>
      </c>
      <c r="G1463" s="51" t="n">
        <v>1</v>
      </c>
      <c r="H1463" s="84" t="n">
        <v>260</v>
      </c>
      <c r="I1463" s="51" t="n">
        <f aca="false">G1463*H1463</f>
        <v>260</v>
      </c>
      <c r="J1463" s="12" t="s">
        <v>17</v>
      </c>
      <c r="K1463" s="12" t="s">
        <v>17</v>
      </c>
      <c r="L1463" s="50"/>
      <c r="M1463" s="17"/>
      <c r="N1463" s="27"/>
    </row>
    <row r="1464" customFormat="false" ht="22.9" hidden="false" customHeight="true" outlineLevel="0" collapsed="false">
      <c r="A1464" s="9" t="n">
        <v>1462</v>
      </c>
      <c r="B1464" s="51" t="s">
        <v>2115</v>
      </c>
      <c r="C1464" s="51" t="s">
        <v>2116</v>
      </c>
      <c r="D1464" s="51" t="s">
        <v>1992</v>
      </c>
      <c r="E1464" s="13" t="s">
        <v>16</v>
      </c>
      <c r="F1464" s="113" t="n">
        <v>9789861777399</v>
      </c>
      <c r="G1464" s="51" t="n">
        <v>1</v>
      </c>
      <c r="H1464" s="84" t="n">
        <v>300</v>
      </c>
      <c r="I1464" s="51" t="n">
        <f aca="false">G1464*H1464</f>
        <v>300</v>
      </c>
      <c r="J1464" s="12" t="s">
        <v>17</v>
      </c>
      <c r="K1464" s="12" t="s">
        <v>17</v>
      </c>
      <c r="L1464" s="50"/>
      <c r="M1464" s="17"/>
      <c r="N1464" s="27"/>
    </row>
    <row r="1465" customFormat="false" ht="22.9" hidden="false" customHeight="true" outlineLevel="0" collapsed="false">
      <c r="A1465" s="9" t="n">
        <v>1463</v>
      </c>
      <c r="B1465" s="51" t="s">
        <v>2117</v>
      </c>
      <c r="C1465" s="51" t="s">
        <v>2118</v>
      </c>
      <c r="D1465" s="51" t="s">
        <v>1992</v>
      </c>
      <c r="E1465" s="13" t="s">
        <v>16</v>
      </c>
      <c r="F1465" s="113" t="n">
        <v>9789861777207</v>
      </c>
      <c r="G1465" s="51" t="n">
        <v>1</v>
      </c>
      <c r="H1465" s="84" t="n">
        <v>300</v>
      </c>
      <c r="I1465" s="51" t="n">
        <f aca="false">G1465*H1465</f>
        <v>300</v>
      </c>
      <c r="J1465" s="12" t="s">
        <v>17</v>
      </c>
      <c r="K1465" s="12" t="s">
        <v>17</v>
      </c>
      <c r="L1465" s="50"/>
      <c r="M1465" s="17"/>
      <c r="N1465" s="27"/>
    </row>
    <row r="1466" customFormat="false" ht="22.9" hidden="false" customHeight="true" outlineLevel="0" collapsed="false">
      <c r="A1466" s="9" t="n">
        <v>1464</v>
      </c>
      <c r="B1466" s="51" t="s">
        <v>2119</v>
      </c>
      <c r="C1466" s="51" t="s">
        <v>2120</v>
      </c>
      <c r="D1466" s="51" t="s">
        <v>1992</v>
      </c>
      <c r="E1466" s="13" t="s">
        <v>16</v>
      </c>
      <c r="F1466" s="113" t="n">
        <v>9789861777276</v>
      </c>
      <c r="G1466" s="51" t="n">
        <v>1</v>
      </c>
      <c r="H1466" s="84" t="n">
        <v>280</v>
      </c>
      <c r="I1466" s="51" t="n">
        <f aca="false">G1466*H1466</f>
        <v>280</v>
      </c>
      <c r="J1466" s="12" t="s">
        <v>17</v>
      </c>
      <c r="K1466" s="12" t="s">
        <v>17</v>
      </c>
      <c r="L1466" s="50"/>
      <c r="M1466" s="17"/>
      <c r="N1466" s="27"/>
    </row>
    <row r="1467" customFormat="false" ht="22.9" hidden="false" customHeight="true" outlineLevel="0" collapsed="false">
      <c r="A1467" s="9" t="n">
        <v>1465</v>
      </c>
      <c r="B1467" s="51" t="s">
        <v>2121</v>
      </c>
      <c r="C1467" s="51" t="s">
        <v>2122</v>
      </c>
      <c r="D1467" s="51" t="s">
        <v>2123</v>
      </c>
      <c r="E1467" s="13" t="s">
        <v>16</v>
      </c>
      <c r="F1467" s="113" t="n">
        <v>9789866010880</v>
      </c>
      <c r="G1467" s="51" t="n">
        <v>1</v>
      </c>
      <c r="H1467" s="84" t="n">
        <v>260</v>
      </c>
      <c r="I1467" s="51" t="n">
        <f aca="false">G1467*H1467</f>
        <v>260</v>
      </c>
      <c r="J1467" s="12" t="s">
        <v>17</v>
      </c>
      <c r="K1467" s="12" t="s">
        <v>17</v>
      </c>
      <c r="L1467" s="50"/>
      <c r="M1467" s="17"/>
      <c r="N1467" s="27"/>
    </row>
    <row r="1468" customFormat="false" ht="22.9" hidden="false" customHeight="true" outlineLevel="0" collapsed="false">
      <c r="A1468" s="9" t="n">
        <v>1466</v>
      </c>
      <c r="B1468" s="51" t="s">
        <v>2124</v>
      </c>
      <c r="C1468" s="51" t="s">
        <v>2125</v>
      </c>
      <c r="D1468" s="51" t="s">
        <v>2126</v>
      </c>
      <c r="E1468" s="13" t="s">
        <v>16</v>
      </c>
      <c r="F1468" s="113" t="n">
        <v>9789865957988</v>
      </c>
      <c r="G1468" s="51" t="n">
        <v>1</v>
      </c>
      <c r="H1468" s="84" t="n">
        <v>280</v>
      </c>
      <c r="I1468" s="51" t="n">
        <f aca="false">G1468*H1468</f>
        <v>280</v>
      </c>
      <c r="J1468" s="12" t="s">
        <v>17</v>
      </c>
      <c r="K1468" s="12" t="s">
        <v>17</v>
      </c>
      <c r="L1468" s="50"/>
      <c r="M1468" s="17"/>
      <c r="N1468" s="27"/>
    </row>
    <row r="1469" customFormat="false" ht="22.9" hidden="false" customHeight="true" outlineLevel="0" collapsed="false">
      <c r="A1469" s="9" t="n">
        <v>1467</v>
      </c>
      <c r="B1469" s="51" t="s">
        <v>2127</v>
      </c>
      <c r="C1469" s="51" t="s">
        <v>2128</v>
      </c>
      <c r="D1469" s="51" t="s">
        <v>2129</v>
      </c>
      <c r="E1469" s="13" t="s">
        <v>16</v>
      </c>
      <c r="F1469" s="113" t="n">
        <v>9789866034688</v>
      </c>
      <c r="G1469" s="51" t="n">
        <v>1</v>
      </c>
      <c r="H1469" s="84" t="n">
        <v>250</v>
      </c>
      <c r="I1469" s="51" t="n">
        <f aca="false">G1469*H1469</f>
        <v>250</v>
      </c>
      <c r="J1469" s="12" t="s">
        <v>17</v>
      </c>
      <c r="K1469" s="12" t="s">
        <v>17</v>
      </c>
      <c r="L1469" s="50"/>
      <c r="M1469" s="17"/>
      <c r="N1469" s="27"/>
    </row>
    <row r="1470" customFormat="false" ht="22.9" hidden="false" customHeight="true" outlineLevel="0" collapsed="false">
      <c r="A1470" s="9" t="n">
        <v>1468</v>
      </c>
      <c r="B1470" s="51" t="s">
        <v>2130</v>
      </c>
      <c r="C1470" s="77" t="s">
        <v>2131</v>
      </c>
      <c r="D1470" s="51" t="s">
        <v>2132</v>
      </c>
      <c r="E1470" s="13" t="s">
        <v>16</v>
      </c>
      <c r="F1470" s="113" t="n">
        <v>9789862921920</v>
      </c>
      <c r="G1470" s="51" t="n">
        <v>1</v>
      </c>
      <c r="H1470" s="84" t="n">
        <v>280</v>
      </c>
      <c r="I1470" s="51" t="n">
        <f aca="false">G1470*H1470</f>
        <v>280</v>
      </c>
      <c r="J1470" s="12" t="s">
        <v>17</v>
      </c>
      <c r="K1470" s="12" t="s">
        <v>17</v>
      </c>
      <c r="L1470" s="50"/>
      <c r="M1470" s="17"/>
      <c r="N1470" s="27"/>
    </row>
    <row r="1471" customFormat="false" ht="22.9" hidden="false" customHeight="true" outlineLevel="0" collapsed="false">
      <c r="A1471" s="9" t="n">
        <v>1469</v>
      </c>
      <c r="B1471" s="51" t="s">
        <v>2133</v>
      </c>
      <c r="C1471" s="77" t="s">
        <v>2134</v>
      </c>
      <c r="D1471" s="51" t="s">
        <v>2132</v>
      </c>
      <c r="E1471" s="13" t="s">
        <v>16</v>
      </c>
      <c r="F1471" s="113" t="n">
        <v>9789862921944</v>
      </c>
      <c r="G1471" s="51" t="n">
        <v>1</v>
      </c>
      <c r="H1471" s="51" t="n">
        <v>1200</v>
      </c>
      <c r="I1471" s="51" t="n">
        <f aca="false">G1471*H1471</f>
        <v>1200</v>
      </c>
      <c r="J1471" s="12" t="s">
        <v>17</v>
      </c>
      <c r="K1471" s="12" t="s">
        <v>17</v>
      </c>
      <c r="L1471" s="50"/>
      <c r="M1471" s="17"/>
      <c r="N1471" s="27"/>
    </row>
    <row r="1472" customFormat="false" ht="22.9" hidden="false" customHeight="true" outlineLevel="0" collapsed="false">
      <c r="A1472" s="9" t="n">
        <v>1470</v>
      </c>
      <c r="B1472" s="51" t="s">
        <v>2135</v>
      </c>
      <c r="C1472" s="51" t="s">
        <v>2136</v>
      </c>
      <c r="D1472" s="51" t="s">
        <v>2137</v>
      </c>
      <c r="E1472" s="13" t="s">
        <v>16</v>
      </c>
      <c r="F1472" s="113" t="n">
        <v>9789860370355</v>
      </c>
      <c r="G1472" s="51" t="n">
        <v>1</v>
      </c>
      <c r="H1472" s="51" t="n">
        <v>250</v>
      </c>
      <c r="I1472" s="51" t="n">
        <f aca="false">G1472*H1472</f>
        <v>250</v>
      </c>
      <c r="J1472" s="12" t="s">
        <v>17</v>
      </c>
      <c r="K1472" s="12" t="s">
        <v>17</v>
      </c>
      <c r="L1472" s="50"/>
      <c r="M1472" s="17"/>
      <c r="N1472" s="27"/>
    </row>
    <row r="1473" customFormat="false" ht="22.9" hidden="false" customHeight="true" outlineLevel="0" collapsed="false">
      <c r="A1473" s="9" t="n">
        <v>1471</v>
      </c>
      <c r="B1473" s="51" t="s">
        <v>2138</v>
      </c>
      <c r="C1473" s="51" t="s">
        <v>2139</v>
      </c>
      <c r="D1473" s="51" t="s">
        <v>727</v>
      </c>
      <c r="E1473" s="13" t="s">
        <v>16</v>
      </c>
      <c r="F1473" s="113" t="n">
        <v>9789573272878</v>
      </c>
      <c r="G1473" s="51" t="n">
        <v>1</v>
      </c>
      <c r="H1473" s="51" t="n">
        <v>399</v>
      </c>
      <c r="I1473" s="51" t="n">
        <f aca="false">G1473*H1473</f>
        <v>399</v>
      </c>
      <c r="J1473" s="12" t="s">
        <v>17</v>
      </c>
      <c r="K1473" s="12" t="s">
        <v>17</v>
      </c>
      <c r="L1473" s="50"/>
      <c r="M1473" s="17"/>
      <c r="N1473" s="27"/>
    </row>
    <row r="1474" customFormat="false" ht="22.9" hidden="false" customHeight="true" outlineLevel="0" collapsed="false">
      <c r="A1474" s="9" t="n">
        <v>1472</v>
      </c>
      <c r="B1474" s="51" t="s">
        <v>2140</v>
      </c>
      <c r="C1474" s="77" t="s">
        <v>2141</v>
      </c>
      <c r="D1474" s="51" t="s">
        <v>727</v>
      </c>
      <c r="E1474" s="13" t="s">
        <v>16</v>
      </c>
      <c r="F1474" s="113" t="n">
        <v>9789573272403</v>
      </c>
      <c r="G1474" s="51" t="n">
        <v>1</v>
      </c>
      <c r="H1474" s="51" t="n">
        <v>380</v>
      </c>
      <c r="I1474" s="51" t="n">
        <f aca="false">G1474*H1474</f>
        <v>380</v>
      </c>
      <c r="J1474" s="12" t="s">
        <v>17</v>
      </c>
      <c r="K1474" s="12" t="s">
        <v>17</v>
      </c>
      <c r="L1474" s="50"/>
      <c r="M1474" s="17"/>
      <c r="N1474" s="27"/>
    </row>
    <row r="1475" customFormat="false" ht="22.9" hidden="false" customHeight="true" outlineLevel="0" collapsed="false">
      <c r="A1475" s="9" t="n">
        <v>1473</v>
      </c>
      <c r="B1475" s="51" t="s">
        <v>2142</v>
      </c>
      <c r="C1475" s="51" t="s">
        <v>2143</v>
      </c>
      <c r="D1475" s="51" t="s">
        <v>2144</v>
      </c>
      <c r="E1475" s="13" t="s">
        <v>16</v>
      </c>
      <c r="F1475" s="113" t="n">
        <v>9789868954779</v>
      </c>
      <c r="G1475" s="51" t="n">
        <v>1</v>
      </c>
      <c r="H1475" s="51" t="n">
        <v>220</v>
      </c>
      <c r="I1475" s="51" t="n">
        <f aca="false">G1475*H1475</f>
        <v>220</v>
      </c>
      <c r="J1475" s="12" t="s">
        <v>17</v>
      </c>
      <c r="K1475" s="12" t="s">
        <v>17</v>
      </c>
      <c r="L1475" s="50"/>
      <c r="M1475" s="17"/>
      <c r="N1475" s="27"/>
    </row>
    <row r="1476" customFormat="false" ht="22.9" hidden="false" customHeight="true" outlineLevel="0" collapsed="false">
      <c r="A1476" s="9" t="n">
        <v>1474</v>
      </c>
      <c r="B1476" s="51" t="s">
        <v>2145</v>
      </c>
      <c r="C1476" s="51" t="s">
        <v>2146</v>
      </c>
      <c r="D1476" s="51" t="s">
        <v>1992</v>
      </c>
      <c r="E1476" s="13" t="s">
        <v>16</v>
      </c>
      <c r="F1476" s="113" t="n">
        <v>9789861777061</v>
      </c>
      <c r="G1476" s="51" t="n">
        <v>1</v>
      </c>
      <c r="H1476" s="51" t="n">
        <v>290</v>
      </c>
      <c r="I1476" s="51" t="n">
        <f aca="false">G1476*H1476</f>
        <v>290</v>
      </c>
      <c r="J1476" s="12" t="s">
        <v>17</v>
      </c>
      <c r="K1476" s="12" t="s">
        <v>17</v>
      </c>
      <c r="L1476" s="50"/>
      <c r="M1476" s="17"/>
      <c r="N1476" s="27"/>
    </row>
    <row r="1477" customFormat="false" ht="22.9" hidden="false" customHeight="true" outlineLevel="0" collapsed="false">
      <c r="A1477" s="9" t="n">
        <v>1475</v>
      </c>
      <c r="B1477" s="51" t="s">
        <v>2147</v>
      </c>
      <c r="C1477" s="51" t="s">
        <v>2148</v>
      </c>
      <c r="D1477" s="51" t="s">
        <v>962</v>
      </c>
      <c r="E1477" s="13" t="s">
        <v>16</v>
      </c>
      <c r="F1477" s="113" t="n">
        <v>9789865949273</v>
      </c>
      <c r="G1477" s="51" t="n">
        <v>1</v>
      </c>
      <c r="H1477" s="51" t="n">
        <v>750</v>
      </c>
      <c r="I1477" s="51" t="n">
        <f aca="false">G1477*H1477</f>
        <v>750</v>
      </c>
      <c r="J1477" s="12" t="s">
        <v>17</v>
      </c>
      <c r="K1477" s="12" t="s">
        <v>17</v>
      </c>
      <c r="L1477" s="50"/>
      <c r="M1477" s="17"/>
      <c r="N1477" s="27"/>
    </row>
    <row r="1478" customFormat="false" ht="22.9" hidden="false" customHeight="true" outlineLevel="0" collapsed="false">
      <c r="A1478" s="9" t="n">
        <v>1476</v>
      </c>
      <c r="B1478" s="51" t="s">
        <v>2149</v>
      </c>
      <c r="C1478" s="51" t="s">
        <v>2150</v>
      </c>
      <c r="D1478" s="51" t="s">
        <v>2151</v>
      </c>
      <c r="E1478" s="13" t="s">
        <v>16</v>
      </c>
      <c r="F1478" s="52" t="n">
        <v>9789866026348</v>
      </c>
      <c r="G1478" s="51" t="n">
        <v>1</v>
      </c>
      <c r="H1478" s="51" t="n">
        <v>280</v>
      </c>
      <c r="I1478" s="51" t="n">
        <f aca="false">G1478*H1478</f>
        <v>280</v>
      </c>
      <c r="J1478" s="12" t="s">
        <v>17</v>
      </c>
      <c r="K1478" s="12" t="s">
        <v>17</v>
      </c>
      <c r="L1478" s="50"/>
      <c r="M1478" s="17"/>
      <c r="N1478" s="27"/>
    </row>
    <row r="1479" customFormat="false" ht="22.9" hidden="false" customHeight="true" outlineLevel="0" collapsed="false">
      <c r="A1479" s="9" t="n">
        <v>1477</v>
      </c>
      <c r="B1479" s="51" t="s">
        <v>2152</v>
      </c>
      <c r="C1479" s="51" t="s">
        <v>2150</v>
      </c>
      <c r="D1479" s="51" t="s">
        <v>2151</v>
      </c>
      <c r="E1479" s="13" t="s">
        <v>16</v>
      </c>
      <c r="F1479" s="52" t="n">
        <v>9789866026362</v>
      </c>
      <c r="G1479" s="51" t="n">
        <v>1</v>
      </c>
      <c r="H1479" s="51" t="n">
        <v>350</v>
      </c>
      <c r="I1479" s="51" t="n">
        <f aca="false">G1479*H1479</f>
        <v>350</v>
      </c>
      <c r="J1479" s="12" t="s">
        <v>17</v>
      </c>
      <c r="K1479" s="12" t="s">
        <v>17</v>
      </c>
      <c r="L1479" s="50"/>
      <c r="M1479" s="17"/>
      <c r="N1479" s="27"/>
    </row>
    <row r="1480" customFormat="false" ht="22.9" hidden="false" customHeight="true" outlineLevel="0" collapsed="false">
      <c r="A1480" s="9" t="n">
        <v>1478</v>
      </c>
      <c r="B1480" s="51" t="s">
        <v>2153</v>
      </c>
      <c r="C1480" s="51" t="s">
        <v>2150</v>
      </c>
      <c r="D1480" s="51" t="s">
        <v>2151</v>
      </c>
      <c r="E1480" s="13" t="s">
        <v>16</v>
      </c>
      <c r="F1480" s="52" t="n">
        <v>9789866026409</v>
      </c>
      <c r="G1480" s="51" t="n">
        <v>1</v>
      </c>
      <c r="H1480" s="51" t="n">
        <v>280</v>
      </c>
      <c r="I1480" s="51" t="n">
        <f aca="false">G1480*H1480</f>
        <v>280</v>
      </c>
      <c r="J1480" s="12" t="s">
        <v>17</v>
      </c>
      <c r="K1480" s="12" t="s">
        <v>17</v>
      </c>
      <c r="L1480" s="50"/>
      <c r="M1480" s="17"/>
      <c r="N1480" s="27"/>
    </row>
    <row r="1481" customFormat="false" ht="22.9" hidden="false" customHeight="true" outlineLevel="0" collapsed="false">
      <c r="A1481" s="9" t="n">
        <v>1479</v>
      </c>
      <c r="B1481" s="51" t="s">
        <v>2154</v>
      </c>
      <c r="C1481" s="51" t="s">
        <v>2155</v>
      </c>
      <c r="D1481" s="51" t="s">
        <v>727</v>
      </c>
      <c r="E1481" s="13" t="s">
        <v>16</v>
      </c>
      <c r="F1481" s="52" t="n">
        <v>9789573272151</v>
      </c>
      <c r="G1481" s="51" t="n">
        <v>1</v>
      </c>
      <c r="H1481" s="51" t="n">
        <v>250</v>
      </c>
      <c r="I1481" s="51" t="n">
        <f aca="false">G1481*H1481</f>
        <v>250</v>
      </c>
      <c r="J1481" s="12" t="s">
        <v>17</v>
      </c>
      <c r="K1481" s="12" t="s">
        <v>17</v>
      </c>
      <c r="L1481" s="50"/>
      <c r="M1481" s="17"/>
      <c r="N1481" s="27"/>
    </row>
    <row r="1482" customFormat="false" ht="22.9" hidden="false" customHeight="true" outlineLevel="0" collapsed="false">
      <c r="A1482" s="9" t="n">
        <v>1480</v>
      </c>
      <c r="B1482" s="85" t="s">
        <v>2156</v>
      </c>
      <c r="C1482" s="85" t="s">
        <v>2157</v>
      </c>
      <c r="D1482" s="85" t="s">
        <v>1187</v>
      </c>
      <c r="E1482" s="13" t="s">
        <v>16</v>
      </c>
      <c r="F1482" s="25" t="n">
        <v>9789866798603</v>
      </c>
      <c r="G1482" s="51" t="n">
        <v>1</v>
      </c>
      <c r="H1482" s="51" t="n">
        <v>280</v>
      </c>
      <c r="I1482" s="51" t="n">
        <f aca="false">G1482*H1482</f>
        <v>280</v>
      </c>
      <c r="J1482" s="12" t="s">
        <v>17</v>
      </c>
      <c r="K1482" s="12" t="s">
        <v>17</v>
      </c>
      <c r="L1482" s="50"/>
      <c r="M1482" s="17"/>
      <c r="N1482" s="27"/>
    </row>
    <row r="1483" customFormat="false" ht="22.9" hidden="false" customHeight="true" outlineLevel="0" collapsed="false">
      <c r="A1483" s="9" t="n">
        <v>1481</v>
      </c>
      <c r="B1483" s="85" t="s">
        <v>2158</v>
      </c>
      <c r="C1483" s="85" t="s">
        <v>2159</v>
      </c>
      <c r="D1483" s="85" t="s">
        <v>2160</v>
      </c>
      <c r="E1483" s="13" t="s">
        <v>16</v>
      </c>
      <c r="F1483" s="25" t="n">
        <v>9789866385346</v>
      </c>
      <c r="G1483" s="51" t="n">
        <v>1</v>
      </c>
      <c r="H1483" s="51" t="n">
        <v>280</v>
      </c>
      <c r="I1483" s="51" t="n">
        <f aca="false">G1483*H1483</f>
        <v>280</v>
      </c>
      <c r="J1483" s="12" t="s">
        <v>17</v>
      </c>
      <c r="K1483" s="12" t="s">
        <v>17</v>
      </c>
      <c r="L1483" s="50"/>
      <c r="M1483" s="17"/>
      <c r="N1483" s="27"/>
    </row>
    <row r="1484" customFormat="false" ht="22.9" hidden="false" customHeight="true" outlineLevel="0" collapsed="false">
      <c r="A1484" s="9" t="n">
        <v>1482</v>
      </c>
      <c r="B1484" s="85" t="s">
        <v>2161</v>
      </c>
      <c r="C1484" s="85" t="s">
        <v>2162</v>
      </c>
      <c r="D1484" s="85" t="s">
        <v>135</v>
      </c>
      <c r="E1484" s="13" t="s">
        <v>16</v>
      </c>
      <c r="F1484" s="25" t="n">
        <v>9789574448753</v>
      </c>
      <c r="G1484" s="51" t="n">
        <v>1</v>
      </c>
      <c r="H1484" s="51" t="n">
        <v>320</v>
      </c>
      <c r="I1484" s="51" t="n">
        <f aca="false">G1484*H1484</f>
        <v>320</v>
      </c>
      <c r="J1484" s="12" t="s">
        <v>17</v>
      </c>
      <c r="K1484" s="12" t="s">
        <v>17</v>
      </c>
      <c r="L1484" s="50"/>
      <c r="M1484" s="17"/>
      <c r="N1484" s="27"/>
    </row>
    <row r="1485" customFormat="false" ht="22.9" hidden="false" customHeight="true" outlineLevel="0" collapsed="false">
      <c r="A1485" s="9" t="n">
        <v>1483</v>
      </c>
      <c r="B1485" s="85" t="s">
        <v>1947</v>
      </c>
      <c r="C1485" s="85" t="s">
        <v>2163</v>
      </c>
      <c r="D1485" s="85" t="s">
        <v>135</v>
      </c>
      <c r="E1485" s="13" t="s">
        <v>16</v>
      </c>
      <c r="F1485" s="25" t="n">
        <v>9789574448562</v>
      </c>
      <c r="G1485" s="51" t="n">
        <v>1</v>
      </c>
      <c r="H1485" s="51" t="n">
        <v>250</v>
      </c>
      <c r="I1485" s="51" t="n">
        <f aca="false">G1485*H1485</f>
        <v>250</v>
      </c>
      <c r="J1485" s="12" t="s">
        <v>17</v>
      </c>
      <c r="K1485" s="12" t="s">
        <v>17</v>
      </c>
      <c r="L1485" s="50"/>
      <c r="M1485" s="17"/>
      <c r="N1485" s="27"/>
    </row>
    <row r="1486" customFormat="false" ht="22.9" hidden="false" customHeight="true" outlineLevel="0" collapsed="false">
      <c r="A1486" s="9" t="n">
        <v>1484</v>
      </c>
      <c r="B1486" s="85" t="s">
        <v>2164</v>
      </c>
      <c r="C1486" s="85" t="s">
        <v>1967</v>
      </c>
      <c r="D1486" s="85" t="s">
        <v>118</v>
      </c>
      <c r="E1486" s="13" t="s">
        <v>16</v>
      </c>
      <c r="F1486" s="25" t="n">
        <v>9789575749088</v>
      </c>
      <c r="G1486" s="51" t="n">
        <v>1</v>
      </c>
      <c r="H1486" s="51" t="n">
        <v>300</v>
      </c>
      <c r="I1486" s="51" t="n">
        <f aca="false">G1486*H1486</f>
        <v>300</v>
      </c>
      <c r="J1486" s="12" t="s">
        <v>17</v>
      </c>
      <c r="K1486" s="12" t="s">
        <v>17</v>
      </c>
      <c r="L1486" s="50"/>
      <c r="M1486" s="17"/>
      <c r="N1486" s="27"/>
    </row>
    <row r="1487" customFormat="false" ht="22.9" hidden="false" customHeight="true" outlineLevel="0" collapsed="false">
      <c r="A1487" s="9" t="n">
        <v>1485</v>
      </c>
      <c r="B1487" s="85" t="s">
        <v>2165</v>
      </c>
      <c r="C1487" s="85" t="s">
        <v>2166</v>
      </c>
      <c r="D1487" s="85" t="s">
        <v>118</v>
      </c>
      <c r="E1487" s="13" t="s">
        <v>16</v>
      </c>
      <c r="F1487" s="25" t="n">
        <v>9789575749040</v>
      </c>
      <c r="G1487" s="51" t="n">
        <v>1</v>
      </c>
      <c r="H1487" s="51" t="n">
        <v>340</v>
      </c>
      <c r="I1487" s="51" t="n">
        <f aca="false">G1487*H1487</f>
        <v>340</v>
      </c>
      <c r="J1487" s="12" t="s">
        <v>17</v>
      </c>
      <c r="K1487" s="12" t="s">
        <v>17</v>
      </c>
      <c r="L1487" s="50"/>
      <c r="M1487" s="17"/>
      <c r="N1487" s="27"/>
    </row>
    <row r="1488" customFormat="false" ht="22.9" hidden="false" customHeight="true" outlineLevel="0" collapsed="false">
      <c r="A1488" s="9" t="n">
        <v>1486</v>
      </c>
      <c r="B1488" s="85" t="s">
        <v>2167</v>
      </c>
      <c r="C1488" s="85" t="s">
        <v>2168</v>
      </c>
      <c r="D1488" s="85" t="s">
        <v>92</v>
      </c>
      <c r="E1488" s="13" t="s">
        <v>16</v>
      </c>
      <c r="F1488" s="25" t="n">
        <v>9789577516800</v>
      </c>
      <c r="G1488" s="51" t="n">
        <v>1</v>
      </c>
      <c r="H1488" s="51" t="n">
        <v>240</v>
      </c>
      <c r="I1488" s="51" t="n">
        <f aca="false">G1488*H1488</f>
        <v>240</v>
      </c>
      <c r="J1488" s="12" t="s">
        <v>17</v>
      </c>
      <c r="K1488" s="12" t="s">
        <v>17</v>
      </c>
      <c r="L1488" s="50"/>
      <c r="M1488" s="17"/>
      <c r="N1488" s="27"/>
    </row>
    <row r="1489" customFormat="false" ht="22.9" hidden="false" customHeight="true" outlineLevel="0" collapsed="false">
      <c r="A1489" s="9" t="n">
        <v>1487</v>
      </c>
      <c r="B1489" s="85" t="s">
        <v>2169</v>
      </c>
      <c r="C1489" s="85" t="s">
        <v>2170</v>
      </c>
      <c r="D1489" s="85" t="s">
        <v>92</v>
      </c>
      <c r="E1489" s="13" t="s">
        <v>16</v>
      </c>
      <c r="F1489" s="25" t="n">
        <v>9789577516879</v>
      </c>
      <c r="G1489" s="51" t="n">
        <v>1</v>
      </c>
      <c r="H1489" s="51" t="n">
        <v>290</v>
      </c>
      <c r="I1489" s="51" t="n">
        <f aca="false">G1489*H1489</f>
        <v>290</v>
      </c>
      <c r="J1489" s="12" t="s">
        <v>17</v>
      </c>
      <c r="K1489" s="12" t="s">
        <v>17</v>
      </c>
      <c r="L1489" s="50"/>
      <c r="M1489" s="17"/>
      <c r="N1489" s="27"/>
    </row>
    <row r="1490" customFormat="false" ht="22.9" hidden="false" customHeight="true" outlineLevel="0" collapsed="false">
      <c r="A1490" s="9" t="n">
        <v>1488</v>
      </c>
      <c r="B1490" s="85" t="s">
        <v>2171</v>
      </c>
      <c r="C1490" s="85" t="s">
        <v>2172</v>
      </c>
      <c r="D1490" s="85" t="s">
        <v>92</v>
      </c>
      <c r="E1490" s="13" t="s">
        <v>16</v>
      </c>
      <c r="F1490" s="25" t="n">
        <v>9789577516930</v>
      </c>
      <c r="G1490" s="51" t="n">
        <v>1</v>
      </c>
      <c r="H1490" s="51" t="n">
        <v>250</v>
      </c>
      <c r="I1490" s="51" t="n">
        <f aca="false">G1490*H1490</f>
        <v>250</v>
      </c>
      <c r="J1490" s="12" t="s">
        <v>17</v>
      </c>
      <c r="K1490" s="12" t="s">
        <v>17</v>
      </c>
      <c r="L1490" s="50"/>
      <c r="M1490" s="17"/>
      <c r="N1490" s="27"/>
    </row>
    <row r="1491" customFormat="false" ht="22.9" hidden="false" customHeight="true" outlineLevel="0" collapsed="false">
      <c r="A1491" s="9" t="n">
        <v>1489</v>
      </c>
      <c r="B1491" s="85" t="s">
        <v>2173</v>
      </c>
      <c r="C1491" s="85" t="s">
        <v>2174</v>
      </c>
      <c r="D1491" s="85" t="s">
        <v>2004</v>
      </c>
      <c r="E1491" s="13" t="s">
        <v>16</v>
      </c>
      <c r="F1491" s="25" t="n">
        <v>9789866104299</v>
      </c>
      <c r="G1491" s="51" t="n">
        <v>1</v>
      </c>
      <c r="H1491" s="51" t="n">
        <v>280</v>
      </c>
      <c r="I1491" s="51" t="n">
        <f aca="false">G1491*H1491</f>
        <v>280</v>
      </c>
      <c r="J1491" s="12" t="s">
        <v>17</v>
      </c>
      <c r="K1491" s="12" t="s">
        <v>17</v>
      </c>
      <c r="L1491" s="50"/>
      <c r="M1491" s="17"/>
      <c r="N1491" s="27"/>
    </row>
    <row r="1492" customFormat="false" ht="22.9" hidden="false" customHeight="true" outlineLevel="0" collapsed="false">
      <c r="A1492" s="9" t="n">
        <v>1490</v>
      </c>
      <c r="B1492" s="85" t="s">
        <v>128</v>
      </c>
      <c r="C1492" s="85" t="s">
        <v>2175</v>
      </c>
      <c r="D1492" s="85" t="s">
        <v>2176</v>
      </c>
      <c r="E1492" s="13" t="s">
        <v>16</v>
      </c>
      <c r="F1492" s="25" t="n">
        <v>9789863201328</v>
      </c>
      <c r="G1492" s="51" t="n">
        <v>1</v>
      </c>
      <c r="H1492" s="51" t="n">
        <v>290</v>
      </c>
      <c r="I1492" s="51" t="n">
        <f aca="false">G1492*H1492</f>
        <v>290</v>
      </c>
      <c r="J1492" s="12" t="s">
        <v>17</v>
      </c>
      <c r="K1492" s="12" t="s">
        <v>17</v>
      </c>
      <c r="L1492" s="50"/>
      <c r="M1492" s="17"/>
      <c r="N1492" s="27"/>
    </row>
    <row r="1493" customFormat="false" ht="22.9" hidden="false" customHeight="true" outlineLevel="0" collapsed="false">
      <c r="A1493" s="9" t="n">
        <v>1491</v>
      </c>
      <c r="B1493" s="85" t="s">
        <v>2177</v>
      </c>
      <c r="C1493" s="85" t="s">
        <v>2178</v>
      </c>
      <c r="D1493" s="85" t="s">
        <v>2179</v>
      </c>
      <c r="E1493" s="13" t="s">
        <v>16</v>
      </c>
      <c r="F1493" s="25" t="n">
        <v>9789866026423</v>
      </c>
      <c r="G1493" s="51" t="n">
        <v>1</v>
      </c>
      <c r="H1493" s="51" t="n">
        <v>250</v>
      </c>
      <c r="I1493" s="51" t="n">
        <f aca="false">G1493*H1493</f>
        <v>250</v>
      </c>
      <c r="J1493" s="12" t="s">
        <v>17</v>
      </c>
      <c r="K1493" s="12" t="s">
        <v>17</v>
      </c>
      <c r="L1493" s="50"/>
      <c r="M1493" s="17"/>
      <c r="N1493" s="27"/>
    </row>
    <row r="1494" customFormat="false" ht="22.9" hidden="false" customHeight="true" outlineLevel="0" collapsed="false">
      <c r="A1494" s="9" t="n">
        <v>1492</v>
      </c>
      <c r="B1494" s="85" t="s">
        <v>2180</v>
      </c>
      <c r="C1494" s="85" t="s">
        <v>2181</v>
      </c>
      <c r="D1494" s="85" t="s">
        <v>727</v>
      </c>
      <c r="E1494" s="13" t="s">
        <v>16</v>
      </c>
      <c r="F1494" s="25" t="n">
        <v>9789573271888</v>
      </c>
      <c r="G1494" s="51" t="n">
        <v>1</v>
      </c>
      <c r="H1494" s="51" t="n">
        <v>320</v>
      </c>
      <c r="I1494" s="51" t="n">
        <f aca="false">G1494*H1494</f>
        <v>320</v>
      </c>
      <c r="J1494" s="12" t="s">
        <v>17</v>
      </c>
      <c r="K1494" s="12" t="s">
        <v>17</v>
      </c>
      <c r="L1494" s="50"/>
      <c r="M1494" s="17"/>
      <c r="N1494" s="27"/>
    </row>
    <row r="1495" customFormat="false" ht="22.9" hidden="false" customHeight="true" outlineLevel="0" collapsed="false">
      <c r="A1495" s="9" t="n">
        <v>1493</v>
      </c>
      <c r="B1495" s="85" t="s">
        <v>2182</v>
      </c>
      <c r="C1495" s="85" t="s">
        <v>2183</v>
      </c>
      <c r="D1495" s="85" t="s">
        <v>1226</v>
      </c>
      <c r="E1495" s="13" t="s">
        <v>16</v>
      </c>
      <c r="F1495" s="25" t="n">
        <v>9789575709839</v>
      </c>
      <c r="G1495" s="51" t="n">
        <v>1</v>
      </c>
      <c r="H1495" s="51" t="n">
        <v>250</v>
      </c>
      <c r="I1495" s="51" t="n">
        <f aca="false">G1495*H1495</f>
        <v>250</v>
      </c>
      <c r="J1495" s="12" t="s">
        <v>17</v>
      </c>
      <c r="K1495" s="12" t="s">
        <v>17</v>
      </c>
      <c r="L1495" s="50"/>
      <c r="M1495" s="17"/>
      <c r="N1495" s="27"/>
    </row>
    <row r="1496" customFormat="false" ht="22.9" hidden="false" customHeight="true" outlineLevel="0" collapsed="false">
      <c r="A1496" s="9" t="n">
        <v>1494</v>
      </c>
      <c r="B1496" s="51" t="s">
        <v>2184</v>
      </c>
      <c r="C1496" s="51" t="s">
        <v>2185</v>
      </c>
      <c r="D1496" s="51" t="s">
        <v>121</v>
      </c>
      <c r="E1496" s="13" t="s">
        <v>16</v>
      </c>
      <c r="F1496" s="52" t="n">
        <v>9789865947910</v>
      </c>
      <c r="G1496" s="51" t="n">
        <v>1</v>
      </c>
      <c r="H1496" s="51" t="n">
        <v>300</v>
      </c>
      <c r="I1496" s="51" t="n">
        <f aca="false">G1496*H1496</f>
        <v>300</v>
      </c>
      <c r="J1496" s="12" t="s">
        <v>17</v>
      </c>
      <c r="K1496" s="12" t="s">
        <v>17</v>
      </c>
      <c r="L1496" s="50"/>
      <c r="M1496" s="17"/>
      <c r="N1496" s="27"/>
    </row>
    <row r="1497" customFormat="false" ht="22.9" hidden="false" customHeight="true" outlineLevel="0" collapsed="false">
      <c r="A1497" s="9" t="n">
        <v>1495</v>
      </c>
      <c r="B1497" s="51" t="s">
        <v>2186</v>
      </c>
      <c r="C1497" s="51" t="s">
        <v>2187</v>
      </c>
      <c r="D1497" s="51" t="s">
        <v>1541</v>
      </c>
      <c r="E1497" s="13" t="s">
        <v>16</v>
      </c>
      <c r="F1497" s="52" t="n">
        <v>9789866278723</v>
      </c>
      <c r="G1497" s="51" t="n">
        <v>1</v>
      </c>
      <c r="H1497" s="51" t="n">
        <v>220</v>
      </c>
      <c r="I1497" s="51" t="n">
        <f aca="false">G1497*H1497</f>
        <v>220</v>
      </c>
      <c r="J1497" s="12" t="s">
        <v>17</v>
      </c>
      <c r="K1497" s="12" t="s">
        <v>17</v>
      </c>
      <c r="L1497" s="50"/>
      <c r="M1497" s="17"/>
      <c r="N1497" s="27"/>
    </row>
    <row r="1498" customFormat="false" ht="22.9" hidden="false" customHeight="true" outlineLevel="0" collapsed="false">
      <c r="A1498" s="9" t="n">
        <v>1496</v>
      </c>
      <c r="B1498" s="51" t="s">
        <v>2188</v>
      </c>
      <c r="C1498" s="51" t="s">
        <v>1215</v>
      </c>
      <c r="D1498" s="51" t="s">
        <v>2046</v>
      </c>
      <c r="E1498" s="13" t="s">
        <v>16</v>
      </c>
      <c r="F1498" s="52" t="n">
        <v>9789862940549</v>
      </c>
      <c r="G1498" s="51" t="n">
        <v>1</v>
      </c>
      <c r="H1498" s="51" t="n">
        <v>220</v>
      </c>
      <c r="I1498" s="51" t="n">
        <f aca="false">G1498*H1498</f>
        <v>220</v>
      </c>
      <c r="J1498" s="12" t="s">
        <v>17</v>
      </c>
      <c r="K1498" s="12" t="s">
        <v>17</v>
      </c>
      <c r="L1498" s="50"/>
      <c r="M1498" s="17"/>
      <c r="N1498" s="27"/>
    </row>
    <row r="1499" customFormat="false" ht="22.9" hidden="false" customHeight="true" outlineLevel="0" collapsed="false">
      <c r="A1499" s="9" t="n">
        <v>1497</v>
      </c>
      <c r="B1499" s="51" t="s">
        <v>2189</v>
      </c>
      <c r="C1499" s="51" t="s">
        <v>2190</v>
      </c>
      <c r="D1499" s="51" t="s">
        <v>2191</v>
      </c>
      <c r="E1499" s="13" t="s">
        <v>16</v>
      </c>
      <c r="F1499" s="52" t="n">
        <v>9789866409523</v>
      </c>
      <c r="G1499" s="51" t="n">
        <v>1</v>
      </c>
      <c r="H1499" s="51" t="n">
        <v>320</v>
      </c>
      <c r="I1499" s="51" t="n">
        <f aca="false">G1499*H1499</f>
        <v>320</v>
      </c>
      <c r="J1499" s="12" t="s">
        <v>17</v>
      </c>
      <c r="K1499" s="12" t="s">
        <v>17</v>
      </c>
      <c r="L1499" s="50"/>
      <c r="M1499" s="17"/>
      <c r="N1499" s="27"/>
    </row>
    <row r="1500" customFormat="false" ht="22.9" hidden="false" customHeight="true" outlineLevel="0" collapsed="false">
      <c r="A1500" s="9" t="n">
        <v>1498</v>
      </c>
      <c r="B1500" s="51" t="s">
        <v>2192</v>
      </c>
      <c r="C1500" s="51" t="s">
        <v>2193</v>
      </c>
      <c r="D1500" s="51" t="s">
        <v>118</v>
      </c>
      <c r="E1500" s="13" t="s">
        <v>16</v>
      </c>
      <c r="F1500" s="52" t="n">
        <v>9789575748982</v>
      </c>
      <c r="G1500" s="51" t="n">
        <v>1</v>
      </c>
      <c r="H1500" s="51" t="n">
        <v>360</v>
      </c>
      <c r="I1500" s="51" t="n">
        <f aca="false">G1500*H1500</f>
        <v>360</v>
      </c>
      <c r="J1500" s="12" t="s">
        <v>17</v>
      </c>
      <c r="K1500" s="12" t="s">
        <v>17</v>
      </c>
      <c r="L1500" s="50"/>
      <c r="M1500" s="17"/>
      <c r="N1500" s="27"/>
    </row>
    <row r="1501" customFormat="false" ht="22.9" hidden="false" customHeight="true" outlineLevel="0" collapsed="false">
      <c r="A1501" s="9" t="n">
        <v>1499</v>
      </c>
      <c r="B1501" s="51" t="s">
        <v>2194</v>
      </c>
      <c r="C1501" s="51" t="s">
        <v>2195</v>
      </c>
      <c r="D1501" s="51" t="s">
        <v>2196</v>
      </c>
      <c r="E1501" s="13" t="s">
        <v>16</v>
      </c>
      <c r="F1501" s="52" t="n">
        <v>9789570841480</v>
      </c>
      <c r="G1501" s="51" t="n">
        <v>1</v>
      </c>
      <c r="H1501" s="51" t="n">
        <v>480</v>
      </c>
      <c r="I1501" s="51" t="n">
        <f aca="false">G1501*H1501</f>
        <v>480</v>
      </c>
      <c r="J1501" s="12" t="s">
        <v>17</v>
      </c>
      <c r="K1501" s="12" t="s">
        <v>17</v>
      </c>
      <c r="L1501" s="50"/>
      <c r="M1501" s="17"/>
      <c r="N1501" s="27"/>
    </row>
    <row r="1502" customFormat="false" ht="22.9" hidden="false" customHeight="true" outlineLevel="0" collapsed="false">
      <c r="A1502" s="9" t="n">
        <v>1500</v>
      </c>
      <c r="B1502" s="51" t="s">
        <v>2197</v>
      </c>
      <c r="C1502" s="51" t="s">
        <v>2198</v>
      </c>
      <c r="D1502" s="51" t="s">
        <v>2199</v>
      </c>
      <c r="E1502" s="13" t="s">
        <v>16</v>
      </c>
      <c r="F1502" s="52" t="n">
        <v>9789865949129</v>
      </c>
      <c r="G1502" s="51" t="n">
        <v>1</v>
      </c>
      <c r="H1502" s="51" t="n">
        <v>250</v>
      </c>
      <c r="I1502" s="51" t="n">
        <f aca="false">G1502*H1502</f>
        <v>250</v>
      </c>
      <c r="J1502" s="12" t="s">
        <v>17</v>
      </c>
      <c r="K1502" s="12" t="s">
        <v>17</v>
      </c>
      <c r="L1502" s="50"/>
      <c r="M1502" s="17"/>
      <c r="N1502" s="27"/>
    </row>
    <row r="1503" customFormat="false" ht="22.9" hidden="false" customHeight="true" outlineLevel="0" collapsed="false">
      <c r="A1503" s="9" t="n">
        <v>1501</v>
      </c>
      <c r="B1503" s="77" t="s">
        <v>2200</v>
      </c>
      <c r="C1503" s="51" t="s">
        <v>2201</v>
      </c>
      <c r="D1503" s="51" t="s">
        <v>2202</v>
      </c>
      <c r="E1503" s="13" t="s">
        <v>16</v>
      </c>
      <c r="F1503" s="52" t="n">
        <v>9789576938061</v>
      </c>
      <c r="G1503" s="51" t="n">
        <v>1</v>
      </c>
      <c r="H1503" s="51" t="n">
        <v>1780</v>
      </c>
      <c r="I1503" s="51" t="n">
        <f aca="false">G1503*H1503</f>
        <v>1780</v>
      </c>
      <c r="J1503" s="12" t="s">
        <v>17</v>
      </c>
      <c r="K1503" s="12" t="s">
        <v>17</v>
      </c>
      <c r="L1503" s="50"/>
      <c r="M1503" s="17"/>
      <c r="N1503" s="27"/>
    </row>
    <row r="1504" customFormat="false" ht="22.9" hidden="false" customHeight="true" outlineLevel="0" collapsed="false">
      <c r="A1504" s="9" t="n">
        <v>1502</v>
      </c>
      <c r="B1504" s="51" t="s">
        <v>2203</v>
      </c>
      <c r="C1504" s="51" t="s">
        <v>2204</v>
      </c>
      <c r="D1504" s="51" t="s">
        <v>2205</v>
      </c>
      <c r="E1504" s="13" t="s">
        <v>16</v>
      </c>
      <c r="F1504" s="52" t="n">
        <v>9789862134306</v>
      </c>
      <c r="G1504" s="51" t="n">
        <v>1</v>
      </c>
      <c r="H1504" s="51" t="n">
        <v>300</v>
      </c>
      <c r="I1504" s="51" t="n">
        <f aca="false">G1504*H1504</f>
        <v>300</v>
      </c>
      <c r="J1504" s="12" t="s">
        <v>17</v>
      </c>
      <c r="K1504" s="12" t="s">
        <v>17</v>
      </c>
      <c r="L1504" s="50"/>
      <c r="M1504" s="17"/>
      <c r="N1504" s="27"/>
    </row>
    <row r="1505" customFormat="false" ht="22.9" hidden="false" customHeight="true" outlineLevel="0" collapsed="false">
      <c r="A1505" s="9" t="n">
        <v>1503</v>
      </c>
      <c r="B1505" s="51" t="s">
        <v>2206</v>
      </c>
      <c r="C1505" s="51" t="s">
        <v>2207</v>
      </c>
      <c r="D1505" s="51" t="s">
        <v>1987</v>
      </c>
      <c r="E1505" s="13" t="s">
        <v>16</v>
      </c>
      <c r="F1505" s="52" t="n">
        <v>9789861334509</v>
      </c>
      <c r="G1505" s="51" t="n">
        <v>1</v>
      </c>
      <c r="H1505" s="51" t="n">
        <v>320</v>
      </c>
      <c r="I1505" s="51" t="n">
        <f aca="false">G1505*H1505</f>
        <v>320</v>
      </c>
      <c r="J1505" s="12" t="s">
        <v>17</v>
      </c>
      <c r="K1505" s="12" t="s">
        <v>17</v>
      </c>
      <c r="L1505" s="50"/>
      <c r="M1505" s="17"/>
      <c r="N1505" s="27"/>
    </row>
    <row r="1506" customFormat="false" ht="22.9" hidden="false" customHeight="true" outlineLevel="0" collapsed="false">
      <c r="A1506" s="9" t="n">
        <v>1504</v>
      </c>
      <c r="B1506" s="51" t="s">
        <v>2208</v>
      </c>
      <c r="C1506" s="51" t="s">
        <v>2209</v>
      </c>
      <c r="D1506" s="51" t="s">
        <v>2176</v>
      </c>
      <c r="E1506" s="13" t="s">
        <v>16</v>
      </c>
      <c r="F1506" s="52" t="n">
        <v>9789863201922</v>
      </c>
      <c r="G1506" s="51" t="n">
        <v>1</v>
      </c>
      <c r="H1506" s="51" t="n">
        <v>260</v>
      </c>
      <c r="I1506" s="51" t="n">
        <f aca="false">G1506*H1506</f>
        <v>260</v>
      </c>
      <c r="J1506" s="12" t="s">
        <v>17</v>
      </c>
      <c r="K1506" s="12" t="s">
        <v>17</v>
      </c>
      <c r="L1506" s="50"/>
      <c r="M1506" s="17"/>
      <c r="N1506" s="27"/>
    </row>
    <row r="1507" customFormat="false" ht="22.9" hidden="false" customHeight="true" outlineLevel="0" collapsed="false">
      <c r="A1507" s="9" t="n">
        <v>1505</v>
      </c>
      <c r="B1507" s="51" t="s">
        <v>2210</v>
      </c>
      <c r="C1507" s="51" t="s">
        <v>2211</v>
      </c>
      <c r="D1507" s="51" t="s">
        <v>2176</v>
      </c>
      <c r="E1507" s="13" t="s">
        <v>16</v>
      </c>
      <c r="F1507" s="52" t="n">
        <v>9789863201588</v>
      </c>
      <c r="G1507" s="51" t="n">
        <v>1</v>
      </c>
      <c r="H1507" s="51" t="n">
        <v>280</v>
      </c>
      <c r="I1507" s="51" t="n">
        <f aca="false">G1507*H1507</f>
        <v>280</v>
      </c>
      <c r="J1507" s="12" t="s">
        <v>17</v>
      </c>
      <c r="K1507" s="12" t="s">
        <v>17</v>
      </c>
      <c r="L1507" s="50"/>
      <c r="M1507" s="17"/>
      <c r="N1507" s="27"/>
    </row>
    <row r="1508" customFormat="false" ht="22.9" hidden="false" customHeight="true" outlineLevel="0" collapsed="false">
      <c r="A1508" s="9" t="n">
        <v>1506</v>
      </c>
      <c r="B1508" s="51" t="s">
        <v>2212</v>
      </c>
      <c r="C1508" s="51" t="s">
        <v>2213</v>
      </c>
      <c r="D1508" s="51" t="s">
        <v>1051</v>
      </c>
      <c r="E1508" s="13" t="s">
        <v>16</v>
      </c>
      <c r="F1508" s="52" t="n">
        <v>9789578038585</v>
      </c>
      <c r="G1508" s="51" t="n">
        <v>1</v>
      </c>
      <c r="H1508" s="51" t="n">
        <v>280</v>
      </c>
      <c r="I1508" s="51" t="n">
        <f aca="false">G1508*H1508</f>
        <v>280</v>
      </c>
      <c r="J1508" s="12" t="s">
        <v>17</v>
      </c>
      <c r="K1508" s="12" t="s">
        <v>17</v>
      </c>
      <c r="L1508" s="50"/>
      <c r="M1508" s="17"/>
      <c r="N1508" s="27"/>
    </row>
    <row r="1509" customFormat="false" ht="22.9" hidden="false" customHeight="true" outlineLevel="0" collapsed="false">
      <c r="A1509" s="9" t="n">
        <v>1507</v>
      </c>
      <c r="B1509" s="51" t="s">
        <v>2214</v>
      </c>
      <c r="C1509" s="51" t="s">
        <v>2215</v>
      </c>
      <c r="D1509" s="51" t="s">
        <v>2216</v>
      </c>
      <c r="E1509" s="13" t="s">
        <v>16</v>
      </c>
      <c r="F1509" s="52" t="n">
        <v>9789868925502</v>
      </c>
      <c r="G1509" s="51" t="n">
        <v>1</v>
      </c>
      <c r="H1509" s="51" t="n">
        <v>260</v>
      </c>
      <c r="I1509" s="51" t="n">
        <f aca="false">G1509*H1509</f>
        <v>260</v>
      </c>
      <c r="J1509" s="12" t="s">
        <v>17</v>
      </c>
      <c r="K1509" s="12" t="s">
        <v>17</v>
      </c>
      <c r="L1509" s="50"/>
      <c r="M1509" s="17"/>
      <c r="N1509" s="27"/>
    </row>
    <row r="1510" customFormat="false" ht="22.9" hidden="false" customHeight="true" outlineLevel="0" collapsed="false">
      <c r="A1510" s="9" t="n">
        <v>1508</v>
      </c>
      <c r="B1510" s="51" t="s">
        <v>2217</v>
      </c>
      <c r="C1510" s="51" t="s">
        <v>2218</v>
      </c>
      <c r="D1510" s="51" t="s">
        <v>121</v>
      </c>
      <c r="E1510" s="13" t="s">
        <v>16</v>
      </c>
      <c r="F1510" s="52" t="n">
        <v>9789865947866</v>
      </c>
      <c r="G1510" s="51" t="n">
        <v>1</v>
      </c>
      <c r="H1510" s="51" t="n">
        <v>230</v>
      </c>
      <c r="I1510" s="51" t="n">
        <f aca="false">G1510*H1510</f>
        <v>230</v>
      </c>
      <c r="J1510" s="12" t="s">
        <v>17</v>
      </c>
      <c r="K1510" s="12" t="s">
        <v>17</v>
      </c>
      <c r="L1510" s="50"/>
      <c r="M1510" s="17"/>
      <c r="N1510" s="27"/>
    </row>
    <row r="1511" customFormat="false" ht="22.9" hidden="false" customHeight="true" outlineLevel="0" collapsed="false">
      <c r="A1511" s="9" t="n">
        <v>1509</v>
      </c>
      <c r="B1511" s="51" t="s">
        <v>2219</v>
      </c>
      <c r="C1511" s="51" t="s">
        <v>2220</v>
      </c>
      <c r="D1511" s="51" t="s">
        <v>75</v>
      </c>
      <c r="E1511" s="13" t="s">
        <v>16</v>
      </c>
      <c r="F1511" s="52" t="n">
        <v>9789865829025</v>
      </c>
      <c r="G1511" s="51" t="n">
        <v>1</v>
      </c>
      <c r="H1511" s="51" t="n">
        <v>260</v>
      </c>
      <c r="I1511" s="51" t="n">
        <f aca="false">G1511*H1511</f>
        <v>260</v>
      </c>
      <c r="J1511" s="12" t="s">
        <v>17</v>
      </c>
      <c r="K1511" s="12" t="s">
        <v>17</v>
      </c>
      <c r="L1511" s="50"/>
      <c r="M1511" s="17"/>
      <c r="N1511" s="27"/>
    </row>
    <row r="1512" customFormat="false" ht="22.9" hidden="false" customHeight="true" outlineLevel="0" collapsed="false">
      <c r="A1512" s="9" t="n">
        <v>1510</v>
      </c>
      <c r="B1512" s="51" t="s">
        <v>2221</v>
      </c>
      <c r="C1512" s="51" t="s">
        <v>2222</v>
      </c>
      <c r="D1512" s="51" t="s">
        <v>727</v>
      </c>
      <c r="E1512" s="13" t="s">
        <v>16</v>
      </c>
      <c r="F1512" s="52" t="n">
        <v>9789573271628</v>
      </c>
      <c r="G1512" s="51" t="n">
        <v>1</v>
      </c>
      <c r="H1512" s="51" t="n">
        <v>260</v>
      </c>
      <c r="I1512" s="51" t="n">
        <f aca="false">G1512*H1512</f>
        <v>260</v>
      </c>
      <c r="J1512" s="12" t="s">
        <v>17</v>
      </c>
      <c r="K1512" s="12" t="s">
        <v>17</v>
      </c>
      <c r="L1512" s="50"/>
      <c r="M1512" s="17"/>
      <c r="N1512" s="27"/>
    </row>
    <row r="1513" customFormat="false" ht="22.9" hidden="false" customHeight="true" outlineLevel="0" collapsed="false">
      <c r="A1513" s="9" t="n">
        <v>1511</v>
      </c>
      <c r="B1513" s="51" t="s">
        <v>2223</v>
      </c>
      <c r="C1513" s="51" t="s">
        <v>2224</v>
      </c>
      <c r="D1513" s="51" t="s">
        <v>727</v>
      </c>
      <c r="E1513" s="13" t="s">
        <v>16</v>
      </c>
      <c r="F1513" s="52" t="n">
        <v>9789573271574</v>
      </c>
      <c r="G1513" s="51" t="n">
        <v>1</v>
      </c>
      <c r="H1513" s="51" t="n">
        <v>300</v>
      </c>
      <c r="I1513" s="51" t="n">
        <f aca="false">G1513*H1513</f>
        <v>300</v>
      </c>
      <c r="J1513" s="12" t="s">
        <v>17</v>
      </c>
      <c r="K1513" s="12" t="s">
        <v>17</v>
      </c>
      <c r="L1513" s="50"/>
      <c r="M1513" s="17"/>
      <c r="N1513" s="27"/>
    </row>
    <row r="1514" customFormat="false" ht="22.9" hidden="false" customHeight="true" outlineLevel="0" collapsed="false">
      <c r="A1514" s="9" t="n">
        <v>1512</v>
      </c>
      <c r="B1514" s="51" t="s">
        <v>2225</v>
      </c>
      <c r="C1514" s="51" t="s">
        <v>2226</v>
      </c>
      <c r="D1514" s="51" t="s">
        <v>1992</v>
      </c>
      <c r="E1514" s="13" t="s">
        <v>16</v>
      </c>
      <c r="F1514" s="52" t="n">
        <v>9789861776507</v>
      </c>
      <c r="G1514" s="51" t="n">
        <v>1</v>
      </c>
      <c r="H1514" s="51" t="n">
        <v>300</v>
      </c>
      <c r="I1514" s="51" t="n">
        <f aca="false">G1514*H1514</f>
        <v>300</v>
      </c>
      <c r="J1514" s="12" t="s">
        <v>17</v>
      </c>
      <c r="K1514" s="12" t="s">
        <v>17</v>
      </c>
      <c r="L1514" s="50"/>
      <c r="M1514" s="17"/>
      <c r="N1514" s="27"/>
    </row>
    <row r="1515" customFormat="false" ht="22.9" hidden="false" customHeight="true" outlineLevel="0" collapsed="false">
      <c r="A1515" s="9" t="n">
        <v>1513</v>
      </c>
      <c r="B1515" s="51" t="s">
        <v>2227</v>
      </c>
      <c r="C1515" s="51" t="s">
        <v>2228</v>
      </c>
      <c r="D1515" s="51" t="s">
        <v>1992</v>
      </c>
      <c r="E1515" s="13" t="s">
        <v>16</v>
      </c>
      <c r="F1515" s="52" t="n">
        <v>9789861777153</v>
      </c>
      <c r="G1515" s="51" t="n">
        <v>1</v>
      </c>
      <c r="H1515" s="51" t="n">
        <v>280</v>
      </c>
      <c r="I1515" s="51" t="n">
        <f aca="false">G1515*H1515</f>
        <v>280</v>
      </c>
      <c r="J1515" s="12" t="s">
        <v>17</v>
      </c>
      <c r="K1515" s="12" t="s">
        <v>17</v>
      </c>
      <c r="L1515" s="50"/>
      <c r="M1515" s="17"/>
      <c r="N1515" s="27"/>
    </row>
    <row r="1516" customFormat="false" ht="22.9" hidden="false" customHeight="true" outlineLevel="0" collapsed="false">
      <c r="A1516" s="9" t="n">
        <v>1514</v>
      </c>
      <c r="B1516" s="51" t="s">
        <v>2229</v>
      </c>
      <c r="C1516" s="51" t="s">
        <v>2230</v>
      </c>
      <c r="D1516" s="51" t="s">
        <v>1556</v>
      </c>
      <c r="E1516" s="13" t="s">
        <v>16</v>
      </c>
      <c r="F1516" s="52" t="n">
        <v>9789862352427</v>
      </c>
      <c r="G1516" s="51" t="n">
        <v>1</v>
      </c>
      <c r="H1516" s="51" t="n">
        <v>260</v>
      </c>
      <c r="I1516" s="51" t="n">
        <f aca="false">G1516*H1516</f>
        <v>260</v>
      </c>
      <c r="J1516" s="12" t="s">
        <v>17</v>
      </c>
      <c r="K1516" s="12" t="s">
        <v>17</v>
      </c>
      <c r="L1516" s="50"/>
      <c r="M1516" s="17"/>
      <c r="N1516" s="27"/>
    </row>
    <row r="1517" customFormat="false" ht="22.9" hidden="false" customHeight="true" outlineLevel="0" collapsed="false">
      <c r="A1517" s="9" t="n">
        <v>1515</v>
      </c>
      <c r="B1517" s="51" t="s">
        <v>2231</v>
      </c>
      <c r="C1517" s="51" t="s">
        <v>2232</v>
      </c>
      <c r="D1517" s="51" t="s">
        <v>479</v>
      </c>
      <c r="E1517" s="13" t="s">
        <v>16</v>
      </c>
      <c r="F1517" s="52" t="n">
        <v>9789861792767</v>
      </c>
      <c r="G1517" s="51" t="n">
        <v>1</v>
      </c>
      <c r="H1517" s="51" t="n">
        <v>280</v>
      </c>
      <c r="I1517" s="51" t="n">
        <f aca="false">G1517*H1517</f>
        <v>280</v>
      </c>
      <c r="J1517" s="12" t="s">
        <v>17</v>
      </c>
      <c r="K1517" s="12" t="s">
        <v>17</v>
      </c>
      <c r="L1517" s="50"/>
      <c r="M1517" s="17"/>
      <c r="N1517" s="27"/>
    </row>
    <row r="1518" customFormat="false" ht="22.9" hidden="false" customHeight="true" outlineLevel="0" collapsed="false">
      <c r="A1518" s="9" t="n">
        <v>1516</v>
      </c>
      <c r="B1518" s="77" t="s">
        <v>2233</v>
      </c>
      <c r="C1518" s="51" t="s">
        <v>2234</v>
      </c>
      <c r="D1518" s="51" t="s">
        <v>479</v>
      </c>
      <c r="E1518" s="13" t="s">
        <v>16</v>
      </c>
      <c r="F1518" s="52" t="n">
        <v>9789861792835</v>
      </c>
      <c r="G1518" s="51" t="n">
        <v>1</v>
      </c>
      <c r="H1518" s="51" t="n">
        <v>250</v>
      </c>
      <c r="I1518" s="51" t="n">
        <f aca="false">G1518*H1518</f>
        <v>250</v>
      </c>
      <c r="J1518" s="12" t="s">
        <v>17</v>
      </c>
      <c r="K1518" s="12" t="s">
        <v>17</v>
      </c>
      <c r="L1518" s="50"/>
      <c r="M1518" s="17"/>
      <c r="N1518" s="27"/>
    </row>
    <row r="1519" customFormat="false" ht="22.9" hidden="false" customHeight="true" outlineLevel="0" collapsed="false">
      <c r="A1519" s="9" t="n">
        <v>1517</v>
      </c>
      <c r="B1519" s="51" t="s">
        <v>2235</v>
      </c>
      <c r="C1519" s="51" t="s">
        <v>2236</v>
      </c>
      <c r="D1519" s="51" t="s">
        <v>1572</v>
      </c>
      <c r="E1519" s="13" t="s">
        <v>16</v>
      </c>
      <c r="F1519" s="52" t="n">
        <v>9789571169736</v>
      </c>
      <c r="G1519" s="51" t="n">
        <v>1</v>
      </c>
      <c r="H1519" s="51" t="n">
        <v>280</v>
      </c>
      <c r="I1519" s="51" t="n">
        <f aca="false">G1519*H1519</f>
        <v>280</v>
      </c>
      <c r="J1519" s="12" t="s">
        <v>17</v>
      </c>
      <c r="K1519" s="12" t="s">
        <v>17</v>
      </c>
      <c r="L1519" s="50"/>
      <c r="M1519" s="17"/>
      <c r="N1519" s="27"/>
    </row>
    <row r="1520" customFormat="false" ht="22.9" hidden="false" customHeight="true" outlineLevel="0" collapsed="false">
      <c r="A1520" s="9" t="n">
        <v>1518</v>
      </c>
      <c r="B1520" s="51" t="s">
        <v>2237</v>
      </c>
      <c r="C1520" s="51" t="s">
        <v>2238</v>
      </c>
      <c r="D1520" s="51" t="s">
        <v>1226</v>
      </c>
      <c r="E1520" s="13" t="s">
        <v>16</v>
      </c>
      <c r="F1520" s="52" t="n">
        <v>9789575709747</v>
      </c>
      <c r="G1520" s="51" t="n">
        <v>1</v>
      </c>
      <c r="H1520" s="51" t="n">
        <v>280</v>
      </c>
      <c r="I1520" s="51" t="n">
        <f aca="false">G1520*H1520</f>
        <v>280</v>
      </c>
      <c r="J1520" s="12" t="s">
        <v>17</v>
      </c>
      <c r="K1520" s="12" t="s">
        <v>17</v>
      </c>
      <c r="L1520" s="50"/>
      <c r="M1520" s="17"/>
      <c r="N1520" s="27"/>
    </row>
    <row r="1521" customFormat="false" ht="22.9" hidden="false" customHeight="true" outlineLevel="0" collapsed="false">
      <c r="A1521" s="9" t="n">
        <v>1519</v>
      </c>
      <c r="B1521" s="51" t="s">
        <v>2239</v>
      </c>
      <c r="C1521" s="51" t="s">
        <v>2240</v>
      </c>
      <c r="D1521" s="51" t="s">
        <v>2241</v>
      </c>
      <c r="E1521" s="13" t="s">
        <v>16</v>
      </c>
      <c r="F1521" s="52" t="n">
        <v>9789571357508</v>
      </c>
      <c r="G1521" s="51" t="n">
        <v>1</v>
      </c>
      <c r="H1521" s="51" t="n">
        <v>700</v>
      </c>
      <c r="I1521" s="51" t="n">
        <f aca="false">G1521*H1521</f>
        <v>700</v>
      </c>
      <c r="J1521" s="12" t="s">
        <v>17</v>
      </c>
      <c r="K1521" s="12" t="s">
        <v>17</v>
      </c>
      <c r="L1521" s="50"/>
      <c r="M1521" s="17"/>
      <c r="N1521" s="27"/>
    </row>
    <row r="1522" customFormat="false" ht="22.9" hidden="false" customHeight="true" outlineLevel="0" collapsed="false">
      <c r="A1522" s="9" t="n">
        <v>1520</v>
      </c>
      <c r="B1522" s="51" t="s">
        <v>2242</v>
      </c>
      <c r="C1522" s="77" t="s">
        <v>2243</v>
      </c>
      <c r="D1522" s="51" t="s">
        <v>2244</v>
      </c>
      <c r="E1522" s="13" t="s">
        <v>16</v>
      </c>
      <c r="F1522" s="52" t="n">
        <v>9789863181026</v>
      </c>
      <c r="G1522" s="51" t="n">
        <v>1</v>
      </c>
      <c r="H1522" s="51" t="n">
        <v>250</v>
      </c>
      <c r="I1522" s="51" t="n">
        <f aca="false">G1522*H1522</f>
        <v>250</v>
      </c>
      <c r="J1522" s="12" t="s">
        <v>17</v>
      </c>
      <c r="K1522" s="12" t="s">
        <v>17</v>
      </c>
      <c r="L1522" s="50"/>
      <c r="M1522" s="17"/>
      <c r="N1522" s="27"/>
    </row>
    <row r="1523" customFormat="false" ht="22.9" hidden="false" customHeight="true" outlineLevel="0" collapsed="false">
      <c r="A1523" s="9" t="n">
        <v>1521</v>
      </c>
      <c r="B1523" s="51" t="s">
        <v>2245</v>
      </c>
      <c r="C1523" s="77" t="s">
        <v>2246</v>
      </c>
      <c r="D1523" s="51" t="s">
        <v>2244</v>
      </c>
      <c r="E1523" s="13" t="s">
        <v>16</v>
      </c>
      <c r="F1523" s="52" t="n">
        <v>9789863181002</v>
      </c>
      <c r="G1523" s="51" t="n">
        <v>1</v>
      </c>
      <c r="H1523" s="51" t="n">
        <v>500</v>
      </c>
      <c r="I1523" s="51" t="n">
        <f aca="false">G1523*H1523</f>
        <v>500</v>
      </c>
      <c r="J1523" s="12" t="s">
        <v>17</v>
      </c>
      <c r="K1523" s="12" t="s">
        <v>17</v>
      </c>
      <c r="L1523" s="50"/>
      <c r="M1523" s="17"/>
      <c r="N1523" s="27"/>
    </row>
    <row r="1524" customFormat="false" ht="22.9" hidden="false" customHeight="true" outlineLevel="0" collapsed="false">
      <c r="A1524" s="9" t="n">
        <v>1522</v>
      </c>
      <c r="B1524" s="51" t="s">
        <v>725</v>
      </c>
      <c r="C1524" s="51" t="s">
        <v>726</v>
      </c>
      <c r="D1524" s="51" t="s">
        <v>727</v>
      </c>
      <c r="E1524" s="13" t="s">
        <v>16</v>
      </c>
      <c r="F1524" s="52" t="n">
        <v>9789573270935</v>
      </c>
      <c r="G1524" s="51" t="n">
        <v>1</v>
      </c>
      <c r="H1524" s="51" t="n">
        <v>250</v>
      </c>
      <c r="I1524" s="51" t="n">
        <f aca="false">G1524*H1524</f>
        <v>250</v>
      </c>
      <c r="J1524" s="12" t="s">
        <v>17</v>
      </c>
      <c r="K1524" s="12" t="s">
        <v>17</v>
      </c>
      <c r="L1524" s="50"/>
      <c r="M1524" s="17"/>
      <c r="N1524" s="27"/>
    </row>
    <row r="1525" customFormat="false" ht="22.9" hidden="false" customHeight="true" outlineLevel="0" collapsed="false">
      <c r="A1525" s="9" t="n">
        <v>1523</v>
      </c>
      <c r="B1525" s="51" t="s">
        <v>728</v>
      </c>
      <c r="C1525" s="51" t="s">
        <v>726</v>
      </c>
      <c r="D1525" s="51" t="s">
        <v>727</v>
      </c>
      <c r="E1525" s="13" t="s">
        <v>16</v>
      </c>
      <c r="F1525" s="52" t="n">
        <v>9789573271451</v>
      </c>
      <c r="G1525" s="51" t="n">
        <v>1</v>
      </c>
      <c r="H1525" s="51" t="n">
        <v>830</v>
      </c>
      <c r="I1525" s="51" t="n">
        <f aca="false">G1525*H1525</f>
        <v>830</v>
      </c>
      <c r="J1525" s="12" t="s">
        <v>17</v>
      </c>
      <c r="K1525" s="12" t="s">
        <v>17</v>
      </c>
      <c r="L1525" s="50"/>
      <c r="M1525" s="17"/>
      <c r="N1525" s="27"/>
    </row>
    <row r="1526" customFormat="false" ht="22.9" hidden="false" customHeight="true" outlineLevel="0" collapsed="false">
      <c r="A1526" s="9" t="n">
        <v>1524</v>
      </c>
      <c r="B1526" s="51" t="s">
        <v>729</v>
      </c>
      <c r="C1526" s="51" t="s">
        <v>726</v>
      </c>
      <c r="D1526" s="51" t="s">
        <v>727</v>
      </c>
      <c r="E1526" s="13" t="s">
        <v>16</v>
      </c>
      <c r="F1526" s="52" t="n">
        <v>9789573275138</v>
      </c>
      <c r="G1526" s="51" t="n">
        <v>1</v>
      </c>
      <c r="H1526" s="51" t="n">
        <v>250</v>
      </c>
      <c r="I1526" s="51" t="n">
        <f aca="false">G1526*H1526</f>
        <v>250</v>
      </c>
      <c r="J1526" s="12" t="s">
        <v>17</v>
      </c>
      <c r="K1526" s="12" t="s">
        <v>17</v>
      </c>
      <c r="L1526" s="50"/>
      <c r="M1526" s="17"/>
      <c r="N1526" s="27"/>
    </row>
    <row r="1527" customFormat="false" ht="22.9" hidden="false" customHeight="true" outlineLevel="0" collapsed="false">
      <c r="A1527" s="9" t="n">
        <v>1525</v>
      </c>
      <c r="B1527" s="51" t="s">
        <v>734</v>
      </c>
      <c r="C1527" s="51" t="s">
        <v>735</v>
      </c>
      <c r="D1527" s="51" t="s">
        <v>736</v>
      </c>
      <c r="E1527" s="13" t="s">
        <v>16</v>
      </c>
      <c r="F1527" s="52" t="n">
        <v>9789862162651</v>
      </c>
      <c r="G1527" s="51" t="n">
        <v>1</v>
      </c>
      <c r="H1527" s="51" t="n">
        <v>680</v>
      </c>
      <c r="I1527" s="51" t="n">
        <f aca="false">G1527*H1527</f>
        <v>680</v>
      </c>
      <c r="J1527" s="12" t="s">
        <v>17</v>
      </c>
      <c r="K1527" s="12" t="s">
        <v>17</v>
      </c>
      <c r="L1527" s="50"/>
      <c r="M1527" s="17"/>
      <c r="N1527" s="27"/>
    </row>
    <row r="1528" customFormat="false" ht="22.9" hidden="false" customHeight="true" outlineLevel="0" collapsed="false">
      <c r="A1528" s="9" t="n">
        <v>1526</v>
      </c>
      <c r="B1528" s="51" t="s">
        <v>737</v>
      </c>
      <c r="C1528" s="51" t="s">
        <v>738</v>
      </c>
      <c r="D1528" s="51" t="s">
        <v>739</v>
      </c>
      <c r="E1528" s="13" t="s">
        <v>16</v>
      </c>
      <c r="F1528" s="52" t="n">
        <v>4712966620517</v>
      </c>
      <c r="G1528" s="51" t="n">
        <v>1</v>
      </c>
      <c r="H1528" s="51" t="n">
        <v>360</v>
      </c>
      <c r="I1528" s="51" t="n">
        <f aca="false">G1528*H1528</f>
        <v>360</v>
      </c>
      <c r="J1528" s="12" t="s">
        <v>17</v>
      </c>
      <c r="K1528" s="12" t="s">
        <v>17</v>
      </c>
      <c r="L1528" s="50"/>
      <c r="M1528" s="17"/>
      <c r="N1528" s="27"/>
    </row>
    <row r="1529" customFormat="false" ht="22.9" hidden="false" customHeight="true" outlineLevel="0" collapsed="false">
      <c r="A1529" s="9" t="n">
        <v>1527</v>
      </c>
      <c r="B1529" s="51" t="s">
        <v>740</v>
      </c>
      <c r="C1529" s="51" t="s">
        <v>741</v>
      </c>
      <c r="D1529" s="51" t="s">
        <v>742</v>
      </c>
      <c r="E1529" s="13" t="s">
        <v>16</v>
      </c>
      <c r="F1529" s="52" t="n">
        <v>9789863208693</v>
      </c>
      <c r="G1529" s="51" t="n">
        <v>1</v>
      </c>
      <c r="H1529" s="51" t="n">
        <v>230</v>
      </c>
      <c r="I1529" s="51" t="n">
        <f aca="false">G1529*H1529</f>
        <v>230</v>
      </c>
      <c r="J1529" s="12" t="s">
        <v>17</v>
      </c>
      <c r="K1529" s="12" t="s">
        <v>17</v>
      </c>
      <c r="L1529" s="50"/>
      <c r="M1529" s="17"/>
      <c r="N1529" s="27"/>
    </row>
    <row r="1530" customFormat="false" ht="22.9" hidden="false" customHeight="true" outlineLevel="0" collapsed="false">
      <c r="A1530" s="9" t="n">
        <v>1528</v>
      </c>
      <c r="B1530" s="51" t="s">
        <v>469</v>
      </c>
      <c r="C1530" s="51" t="s">
        <v>743</v>
      </c>
      <c r="D1530" s="51" t="s">
        <v>34</v>
      </c>
      <c r="E1530" s="13" t="s">
        <v>16</v>
      </c>
      <c r="F1530" s="52" t="n">
        <v>9789869201315</v>
      </c>
      <c r="G1530" s="51" t="n">
        <v>1</v>
      </c>
      <c r="H1530" s="51" t="n">
        <v>230</v>
      </c>
      <c r="I1530" s="51" t="n">
        <f aca="false">G1530*H1530</f>
        <v>230</v>
      </c>
      <c r="J1530" s="12" t="s">
        <v>17</v>
      </c>
      <c r="K1530" s="12" t="s">
        <v>17</v>
      </c>
      <c r="L1530" s="50"/>
      <c r="M1530" s="17"/>
      <c r="N1530" s="27"/>
    </row>
    <row r="1531" customFormat="false" ht="22.9" hidden="false" customHeight="true" outlineLevel="0" collapsed="false">
      <c r="A1531" s="9" t="n">
        <v>1529</v>
      </c>
      <c r="B1531" s="85" t="s">
        <v>2156</v>
      </c>
      <c r="C1531" s="85" t="s">
        <v>2157</v>
      </c>
      <c r="D1531" s="85" t="s">
        <v>1187</v>
      </c>
      <c r="E1531" s="13" t="s">
        <v>16</v>
      </c>
      <c r="F1531" s="52" t="n">
        <v>9789866798603</v>
      </c>
      <c r="G1531" s="51" t="n">
        <v>1</v>
      </c>
      <c r="H1531" s="51" t="n">
        <v>320</v>
      </c>
      <c r="I1531" s="51" t="n">
        <f aca="false">G1531*H1531</f>
        <v>320</v>
      </c>
      <c r="J1531" s="12" t="s">
        <v>17</v>
      </c>
      <c r="K1531" s="12" t="s">
        <v>17</v>
      </c>
      <c r="L1531" s="50"/>
      <c r="M1531" s="17"/>
      <c r="N1531" s="27"/>
    </row>
    <row r="1532" customFormat="false" ht="22.9" hidden="false" customHeight="true" outlineLevel="0" collapsed="false">
      <c r="A1532" s="9" t="n">
        <v>1530</v>
      </c>
      <c r="B1532" s="85" t="s">
        <v>2158</v>
      </c>
      <c r="C1532" s="85" t="s">
        <v>2159</v>
      </c>
      <c r="D1532" s="85" t="s">
        <v>2160</v>
      </c>
      <c r="E1532" s="13" t="s">
        <v>16</v>
      </c>
      <c r="F1532" s="52" t="n">
        <v>9789866385346</v>
      </c>
      <c r="G1532" s="51" t="n">
        <v>1</v>
      </c>
      <c r="H1532" s="51" t="n">
        <v>280</v>
      </c>
      <c r="I1532" s="51" t="n">
        <f aca="false">G1532*H1532</f>
        <v>280</v>
      </c>
      <c r="J1532" s="12" t="s">
        <v>17</v>
      </c>
      <c r="K1532" s="12" t="s">
        <v>17</v>
      </c>
      <c r="L1532" s="50"/>
      <c r="M1532" s="17"/>
      <c r="N1532" s="27"/>
    </row>
    <row r="1533" customFormat="false" ht="22.9" hidden="false" customHeight="true" outlineLevel="0" collapsed="false">
      <c r="A1533" s="9" t="n">
        <v>1531</v>
      </c>
      <c r="B1533" s="85" t="s">
        <v>2161</v>
      </c>
      <c r="C1533" s="85" t="s">
        <v>2162</v>
      </c>
      <c r="D1533" s="85" t="s">
        <v>135</v>
      </c>
      <c r="E1533" s="13" t="s">
        <v>16</v>
      </c>
      <c r="F1533" s="52" t="n">
        <v>9789574448753</v>
      </c>
      <c r="G1533" s="51" t="n">
        <v>1</v>
      </c>
      <c r="H1533" s="51" t="n">
        <v>300</v>
      </c>
      <c r="I1533" s="51" t="n">
        <f aca="false">G1533*H1533</f>
        <v>300</v>
      </c>
      <c r="J1533" s="12" t="s">
        <v>17</v>
      </c>
      <c r="K1533" s="12" t="s">
        <v>17</v>
      </c>
      <c r="L1533" s="50"/>
      <c r="M1533" s="17"/>
      <c r="N1533" s="27"/>
    </row>
    <row r="1534" customFormat="false" ht="22.9" hidden="false" customHeight="true" outlineLevel="0" collapsed="false">
      <c r="A1534" s="9" t="n">
        <v>1532</v>
      </c>
      <c r="B1534" s="85" t="s">
        <v>1947</v>
      </c>
      <c r="C1534" s="85" t="s">
        <v>2163</v>
      </c>
      <c r="D1534" s="85" t="s">
        <v>135</v>
      </c>
      <c r="E1534" s="13" t="s">
        <v>16</v>
      </c>
      <c r="F1534" s="52" t="n">
        <v>9789574448562</v>
      </c>
      <c r="G1534" s="51" t="n">
        <v>1</v>
      </c>
      <c r="H1534" s="51" t="n">
        <v>360</v>
      </c>
      <c r="I1534" s="51" t="n">
        <f aca="false">G1534*H1534</f>
        <v>360</v>
      </c>
      <c r="J1534" s="12" t="s">
        <v>17</v>
      </c>
      <c r="K1534" s="12" t="s">
        <v>17</v>
      </c>
      <c r="L1534" s="50"/>
      <c r="M1534" s="17"/>
      <c r="N1534" s="27"/>
    </row>
    <row r="1535" customFormat="false" ht="22.9" hidden="false" customHeight="true" outlineLevel="0" collapsed="false">
      <c r="A1535" s="9" t="n">
        <v>1533</v>
      </c>
      <c r="B1535" s="85" t="s">
        <v>2164</v>
      </c>
      <c r="C1535" s="85" t="s">
        <v>1967</v>
      </c>
      <c r="D1535" s="85" t="s">
        <v>118</v>
      </c>
      <c r="E1535" s="13" t="s">
        <v>16</v>
      </c>
      <c r="F1535" s="52" t="n">
        <v>9789575749088</v>
      </c>
      <c r="G1535" s="51" t="n">
        <v>1</v>
      </c>
      <c r="H1535" s="51" t="n">
        <v>280</v>
      </c>
      <c r="I1535" s="51" t="n">
        <f aca="false">G1535*H1535</f>
        <v>280</v>
      </c>
      <c r="J1535" s="12" t="s">
        <v>17</v>
      </c>
      <c r="K1535" s="12" t="s">
        <v>17</v>
      </c>
      <c r="L1535" s="50"/>
      <c r="M1535" s="17"/>
      <c r="N1535" s="27"/>
    </row>
    <row r="1536" customFormat="false" ht="22.9" hidden="false" customHeight="true" outlineLevel="0" collapsed="false">
      <c r="A1536" s="9" t="n">
        <v>1534</v>
      </c>
      <c r="B1536" s="85" t="s">
        <v>2165</v>
      </c>
      <c r="C1536" s="85" t="s">
        <v>2166</v>
      </c>
      <c r="D1536" s="85" t="s">
        <v>118</v>
      </c>
      <c r="E1536" s="13" t="s">
        <v>16</v>
      </c>
      <c r="F1536" s="52" t="n">
        <v>9789575749040</v>
      </c>
      <c r="G1536" s="51" t="n">
        <v>1</v>
      </c>
      <c r="H1536" s="51" t="n">
        <v>250</v>
      </c>
      <c r="I1536" s="51" t="n">
        <f aca="false">G1536*H1536</f>
        <v>250</v>
      </c>
      <c r="J1536" s="12" t="s">
        <v>17</v>
      </c>
      <c r="K1536" s="12" t="s">
        <v>17</v>
      </c>
      <c r="L1536" s="50"/>
      <c r="M1536" s="17"/>
      <c r="N1536" s="27"/>
    </row>
    <row r="1537" customFormat="false" ht="22.9" hidden="false" customHeight="true" outlineLevel="0" collapsed="false">
      <c r="A1537" s="9" t="n">
        <v>1535</v>
      </c>
      <c r="B1537" s="85" t="s">
        <v>2167</v>
      </c>
      <c r="C1537" s="85" t="s">
        <v>2168</v>
      </c>
      <c r="D1537" s="85" t="s">
        <v>92</v>
      </c>
      <c r="E1537" s="13" t="s">
        <v>16</v>
      </c>
      <c r="F1537" s="52" t="n">
        <v>9789577516800</v>
      </c>
      <c r="G1537" s="51" t="n">
        <v>1</v>
      </c>
      <c r="H1537" s="51" t="n">
        <v>450</v>
      </c>
      <c r="I1537" s="51" t="n">
        <f aca="false">G1537*H1537</f>
        <v>450</v>
      </c>
      <c r="J1537" s="12" t="s">
        <v>17</v>
      </c>
      <c r="K1537" s="12" t="s">
        <v>17</v>
      </c>
      <c r="L1537" s="50"/>
      <c r="M1537" s="17"/>
      <c r="N1537" s="27"/>
    </row>
    <row r="1538" customFormat="false" ht="22.9" hidden="false" customHeight="true" outlineLevel="0" collapsed="false">
      <c r="A1538" s="9" t="n">
        <v>1536</v>
      </c>
      <c r="B1538" s="85" t="s">
        <v>2169</v>
      </c>
      <c r="C1538" s="85" t="s">
        <v>2170</v>
      </c>
      <c r="D1538" s="85" t="s">
        <v>92</v>
      </c>
      <c r="E1538" s="13" t="s">
        <v>16</v>
      </c>
      <c r="F1538" s="52" t="n">
        <v>9789577516879</v>
      </c>
      <c r="G1538" s="51" t="n">
        <v>1</v>
      </c>
      <c r="H1538" s="51" t="n">
        <v>350</v>
      </c>
      <c r="I1538" s="51" t="n">
        <f aca="false">G1538*H1538</f>
        <v>350</v>
      </c>
      <c r="J1538" s="12" t="s">
        <v>17</v>
      </c>
      <c r="K1538" s="12" t="s">
        <v>17</v>
      </c>
      <c r="L1538" s="50"/>
      <c r="M1538" s="17"/>
      <c r="N1538" s="27"/>
    </row>
    <row r="1539" customFormat="false" ht="22.9" hidden="false" customHeight="true" outlineLevel="0" collapsed="false">
      <c r="A1539" s="9" t="n">
        <v>1537</v>
      </c>
      <c r="B1539" s="85" t="s">
        <v>2171</v>
      </c>
      <c r="C1539" s="85" t="s">
        <v>2172</v>
      </c>
      <c r="D1539" s="85" t="s">
        <v>92</v>
      </c>
      <c r="E1539" s="13" t="s">
        <v>16</v>
      </c>
      <c r="F1539" s="52" t="n">
        <v>9789577516930</v>
      </c>
      <c r="G1539" s="51" t="n">
        <v>1</v>
      </c>
      <c r="H1539" s="51" t="n">
        <v>500</v>
      </c>
      <c r="I1539" s="51" t="n">
        <f aca="false">G1539*H1539</f>
        <v>500</v>
      </c>
      <c r="J1539" s="12" t="s">
        <v>17</v>
      </c>
      <c r="K1539" s="12" t="s">
        <v>17</v>
      </c>
      <c r="L1539" s="50"/>
      <c r="M1539" s="17"/>
      <c r="N1539" s="27"/>
    </row>
    <row r="1540" customFormat="false" ht="22.9" hidden="false" customHeight="true" outlineLevel="0" collapsed="false">
      <c r="A1540" s="9" t="n">
        <v>1538</v>
      </c>
      <c r="B1540" s="85" t="s">
        <v>2173</v>
      </c>
      <c r="C1540" s="85" t="s">
        <v>2174</v>
      </c>
      <c r="D1540" s="85" t="s">
        <v>2004</v>
      </c>
      <c r="E1540" s="13" t="s">
        <v>16</v>
      </c>
      <c r="F1540" s="52" t="n">
        <v>9789866104299</v>
      </c>
      <c r="G1540" s="51" t="n">
        <v>1</v>
      </c>
      <c r="H1540" s="51" t="n">
        <v>400</v>
      </c>
      <c r="I1540" s="51" t="n">
        <f aca="false">G1540*H1540</f>
        <v>400</v>
      </c>
      <c r="J1540" s="12" t="s">
        <v>17</v>
      </c>
      <c r="K1540" s="12" t="s">
        <v>17</v>
      </c>
      <c r="L1540" s="50"/>
      <c r="M1540" s="17"/>
      <c r="N1540" s="27"/>
    </row>
    <row r="1541" customFormat="false" ht="22.9" hidden="false" customHeight="true" outlineLevel="0" collapsed="false">
      <c r="A1541" s="9" t="n">
        <v>1539</v>
      </c>
      <c r="B1541" s="85" t="s">
        <v>128</v>
      </c>
      <c r="C1541" s="85" t="s">
        <v>2175</v>
      </c>
      <c r="D1541" s="85" t="s">
        <v>2176</v>
      </c>
      <c r="E1541" s="13" t="s">
        <v>16</v>
      </c>
      <c r="F1541" s="52" t="n">
        <v>9789863201328</v>
      </c>
      <c r="G1541" s="51" t="n">
        <v>1</v>
      </c>
      <c r="H1541" s="51" t="n">
        <v>480</v>
      </c>
      <c r="I1541" s="51" t="n">
        <f aca="false">G1541*H1541</f>
        <v>480</v>
      </c>
      <c r="J1541" s="12" t="s">
        <v>17</v>
      </c>
      <c r="K1541" s="12" t="s">
        <v>17</v>
      </c>
      <c r="L1541" s="50"/>
      <c r="M1541" s="17"/>
      <c r="N1541" s="27"/>
    </row>
    <row r="1542" customFormat="false" ht="22.9" hidden="false" customHeight="true" outlineLevel="0" collapsed="false">
      <c r="A1542" s="9" t="n">
        <v>1540</v>
      </c>
      <c r="B1542" s="85" t="s">
        <v>2177</v>
      </c>
      <c r="C1542" s="85" t="s">
        <v>2178</v>
      </c>
      <c r="D1542" s="85" t="s">
        <v>2179</v>
      </c>
      <c r="E1542" s="13" t="s">
        <v>16</v>
      </c>
      <c r="F1542" s="52" t="n">
        <v>9789866026423</v>
      </c>
      <c r="G1542" s="51" t="n">
        <v>1</v>
      </c>
      <c r="H1542" s="51" t="n">
        <v>480</v>
      </c>
      <c r="I1542" s="51" t="n">
        <f aca="false">G1542*H1542</f>
        <v>480</v>
      </c>
      <c r="J1542" s="12" t="s">
        <v>17</v>
      </c>
      <c r="K1542" s="12" t="s">
        <v>17</v>
      </c>
      <c r="L1542" s="50"/>
      <c r="M1542" s="17"/>
      <c r="N1542" s="27"/>
    </row>
    <row r="1543" customFormat="false" ht="22.9" hidden="false" customHeight="true" outlineLevel="0" collapsed="false">
      <c r="A1543" s="9" t="n">
        <v>1541</v>
      </c>
      <c r="B1543" s="85" t="s">
        <v>2180</v>
      </c>
      <c r="C1543" s="85" t="s">
        <v>2181</v>
      </c>
      <c r="D1543" s="85" t="s">
        <v>727</v>
      </c>
      <c r="E1543" s="13" t="s">
        <v>16</v>
      </c>
      <c r="F1543" s="52" t="n">
        <v>9789573271888</v>
      </c>
      <c r="G1543" s="51" t="n">
        <v>1</v>
      </c>
      <c r="H1543" s="51" t="n">
        <v>340</v>
      </c>
      <c r="I1543" s="51" t="n">
        <f aca="false">G1543*H1543</f>
        <v>340</v>
      </c>
      <c r="J1543" s="12" t="s">
        <v>17</v>
      </c>
      <c r="K1543" s="12" t="s">
        <v>17</v>
      </c>
      <c r="L1543" s="50"/>
      <c r="M1543" s="17"/>
      <c r="N1543" s="27"/>
    </row>
    <row r="1544" customFormat="false" ht="22.9" hidden="false" customHeight="true" outlineLevel="0" collapsed="false">
      <c r="A1544" s="9" t="n">
        <v>1542</v>
      </c>
      <c r="B1544" s="85" t="s">
        <v>2182</v>
      </c>
      <c r="C1544" s="85" t="s">
        <v>2183</v>
      </c>
      <c r="D1544" s="85" t="s">
        <v>1226</v>
      </c>
      <c r="E1544" s="13" t="s">
        <v>16</v>
      </c>
      <c r="F1544" s="52" t="n">
        <v>9789575709839</v>
      </c>
      <c r="G1544" s="51" t="n">
        <v>1</v>
      </c>
      <c r="H1544" s="51" t="n">
        <v>350</v>
      </c>
      <c r="I1544" s="51" t="n">
        <f aca="false">G1544*H1544</f>
        <v>350</v>
      </c>
      <c r="J1544" s="12" t="s">
        <v>17</v>
      </c>
      <c r="K1544" s="12" t="s">
        <v>17</v>
      </c>
      <c r="L1544" s="50"/>
      <c r="M1544" s="17"/>
      <c r="N1544" s="27"/>
    </row>
    <row r="1545" customFormat="false" ht="22.9" hidden="false" customHeight="true" outlineLevel="0" collapsed="false">
      <c r="A1545" s="9" t="n">
        <v>1543</v>
      </c>
      <c r="B1545" s="85" t="s">
        <v>2247</v>
      </c>
      <c r="C1545" s="85" t="s">
        <v>2248</v>
      </c>
      <c r="D1545" s="85" t="s">
        <v>1226</v>
      </c>
      <c r="E1545" s="13" t="s">
        <v>16</v>
      </c>
      <c r="F1545" s="52" t="n">
        <v>9789575709891</v>
      </c>
      <c r="G1545" s="51" t="n">
        <v>1</v>
      </c>
      <c r="H1545" s="51" t="n">
        <v>280</v>
      </c>
      <c r="I1545" s="51" t="n">
        <f aca="false">G1545*H1545</f>
        <v>280</v>
      </c>
      <c r="J1545" s="12" t="s">
        <v>17</v>
      </c>
      <c r="K1545" s="12" t="s">
        <v>17</v>
      </c>
      <c r="L1545" s="50"/>
      <c r="M1545" s="17"/>
      <c r="N1545" s="27"/>
    </row>
    <row r="1546" customFormat="false" ht="22.9" hidden="false" customHeight="true" outlineLevel="0" collapsed="false">
      <c r="A1546" s="9" t="n">
        <v>1544</v>
      </c>
      <c r="B1546" s="85" t="s">
        <v>2249</v>
      </c>
      <c r="C1546" s="85" t="s">
        <v>2250</v>
      </c>
      <c r="D1546" s="85" t="s">
        <v>1981</v>
      </c>
      <c r="E1546" s="13" t="s">
        <v>16</v>
      </c>
      <c r="F1546" s="52" t="n">
        <v>9789861739151</v>
      </c>
      <c r="G1546" s="51" t="n">
        <v>1</v>
      </c>
      <c r="H1546" s="51" t="n">
        <v>280</v>
      </c>
      <c r="I1546" s="51" t="n">
        <f aca="false">G1546*H1546</f>
        <v>280</v>
      </c>
      <c r="J1546" s="12" t="s">
        <v>17</v>
      </c>
      <c r="K1546" s="12" t="s">
        <v>17</v>
      </c>
      <c r="L1546" s="50"/>
      <c r="M1546" s="17"/>
      <c r="N1546" s="27"/>
    </row>
    <row r="1547" customFormat="false" ht="22.9" hidden="false" customHeight="true" outlineLevel="0" collapsed="false">
      <c r="A1547" s="9" t="n">
        <v>1545</v>
      </c>
      <c r="B1547" s="85" t="s">
        <v>2251</v>
      </c>
      <c r="C1547" s="85" t="s">
        <v>2252</v>
      </c>
      <c r="D1547" s="85" t="s">
        <v>1981</v>
      </c>
      <c r="E1547" s="13" t="s">
        <v>16</v>
      </c>
      <c r="F1547" s="52" t="n">
        <v>9789861738949</v>
      </c>
      <c r="G1547" s="51" t="n">
        <v>1</v>
      </c>
      <c r="H1547" s="51" t="n">
        <v>280</v>
      </c>
      <c r="I1547" s="51" t="n">
        <f aca="false">G1547*H1547</f>
        <v>280</v>
      </c>
      <c r="J1547" s="12" t="s">
        <v>17</v>
      </c>
      <c r="K1547" s="12" t="s">
        <v>17</v>
      </c>
      <c r="L1547" s="50"/>
      <c r="M1547" s="17"/>
      <c r="N1547" s="27"/>
    </row>
    <row r="1548" customFormat="false" ht="22.9" hidden="false" customHeight="true" outlineLevel="0" collapsed="false">
      <c r="A1548" s="9" t="n">
        <v>1546</v>
      </c>
      <c r="B1548" s="84" t="s">
        <v>2253</v>
      </c>
      <c r="C1548" s="84" t="s">
        <v>2254</v>
      </c>
      <c r="D1548" s="84" t="s">
        <v>2255</v>
      </c>
      <c r="E1548" s="13" t="s">
        <v>16</v>
      </c>
      <c r="F1548" s="52" t="n">
        <v>9789860344585</v>
      </c>
      <c r="G1548" s="51" t="n">
        <v>1</v>
      </c>
      <c r="H1548" s="51" t="n">
        <v>280</v>
      </c>
      <c r="I1548" s="51" t="n">
        <f aca="false">G1548*H1548</f>
        <v>280</v>
      </c>
      <c r="J1548" s="12" t="s">
        <v>17</v>
      </c>
      <c r="K1548" s="12" t="s">
        <v>17</v>
      </c>
      <c r="L1548" s="50"/>
      <c r="M1548" s="17"/>
      <c r="N1548" s="27"/>
    </row>
    <row r="1549" customFormat="false" ht="22.9" hidden="false" customHeight="true" outlineLevel="0" collapsed="false">
      <c r="A1549" s="9" t="n">
        <v>1547</v>
      </c>
      <c r="B1549" s="84" t="s">
        <v>2256</v>
      </c>
      <c r="C1549" s="84" t="s">
        <v>2257</v>
      </c>
      <c r="D1549" s="85" t="s">
        <v>2258</v>
      </c>
      <c r="E1549" s="13" t="s">
        <v>16</v>
      </c>
      <c r="F1549" s="52" t="n">
        <v>9789860352559</v>
      </c>
      <c r="G1549" s="51" t="n">
        <v>1</v>
      </c>
      <c r="H1549" s="51" t="n">
        <v>280</v>
      </c>
      <c r="I1549" s="51" t="n">
        <f aca="false">G1549*H1549</f>
        <v>280</v>
      </c>
      <c r="J1549" s="12" t="s">
        <v>17</v>
      </c>
      <c r="K1549" s="12" t="s">
        <v>17</v>
      </c>
      <c r="L1549" s="50"/>
      <c r="M1549" s="17"/>
      <c r="N1549" s="27"/>
    </row>
    <row r="1550" customFormat="false" ht="22.9" hidden="false" customHeight="true" outlineLevel="0" collapsed="false">
      <c r="A1550" s="9" t="n">
        <v>1548</v>
      </c>
      <c r="B1550" s="84" t="s">
        <v>2259</v>
      </c>
      <c r="C1550" s="84" t="s">
        <v>2260</v>
      </c>
      <c r="D1550" s="85" t="s">
        <v>2258</v>
      </c>
      <c r="E1550" s="13" t="s">
        <v>16</v>
      </c>
      <c r="F1550" s="52" t="n">
        <v>9789860362619</v>
      </c>
      <c r="G1550" s="51" t="n">
        <v>1</v>
      </c>
      <c r="H1550" s="51" t="n">
        <v>280</v>
      </c>
      <c r="I1550" s="51" t="n">
        <f aca="false">G1550*H1550</f>
        <v>280</v>
      </c>
      <c r="J1550" s="12" t="s">
        <v>17</v>
      </c>
      <c r="K1550" s="12" t="s">
        <v>17</v>
      </c>
      <c r="L1550" s="50"/>
      <c r="M1550" s="17"/>
      <c r="N1550" s="27"/>
    </row>
    <row r="1551" customFormat="false" ht="22.9" hidden="false" customHeight="true" outlineLevel="0" collapsed="false">
      <c r="A1551" s="9" t="n">
        <v>1549</v>
      </c>
      <c r="B1551" s="84" t="s">
        <v>2261</v>
      </c>
      <c r="C1551" s="84" t="s">
        <v>2262</v>
      </c>
      <c r="D1551" s="85" t="s">
        <v>2263</v>
      </c>
      <c r="E1551" s="13" t="s">
        <v>16</v>
      </c>
      <c r="F1551" s="52" t="n">
        <v>9789868663886</v>
      </c>
      <c r="G1551" s="51" t="n">
        <v>1</v>
      </c>
      <c r="H1551" s="51" t="n">
        <v>690</v>
      </c>
      <c r="I1551" s="51" t="n">
        <f aca="false">G1551*H1551</f>
        <v>690</v>
      </c>
      <c r="J1551" s="12" t="s">
        <v>17</v>
      </c>
      <c r="K1551" s="12" t="s">
        <v>17</v>
      </c>
      <c r="L1551" s="50"/>
      <c r="M1551" s="17"/>
      <c r="N1551" s="27"/>
    </row>
    <row r="1552" customFormat="false" ht="22.9" hidden="false" customHeight="true" outlineLevel="0" collapsed="false">
      <c r="A1552" s="9" t="n">
        <v>1550</v>
      </c>
      <c r="B1552" s="84" t="s">
        <v>2264</v>
      </c>
      <c r="C1552" s="84" t="s">
        <v>2265</v>
      </c>
      <c r="D1552" s="85" t="s">
        <v>1823</v>
      </c>
      <c r="E1552" s="13" t="s">
        <v>16</v>
      </c>
      <c r="F1552" s="52" t="n">
        <v>9789866595899</v>
      </c>
      <c r="G1552" s="51" t="n">
        <v>1</v>
      </c>
      <c r="H1552" s="51" t="n">
        <v>590</v>
      </c>
      <c r="I1552" s="51" t="n">
        <f aca="false">G1552*H1552</f>
        <v>590</v>
      </c>
      <c r="J1552" s="12" t="s">
        <v>17</v>
      </c>
      <c r="K1552" s="12" t="s">
        <v>17</v>
      </c>
      <c r="L1552" s="50"/>
      <c r="M1552" s="17"/>
      <c r="N1552" s="27"/>
    </row>
    <row r="1553" customFormat="false" ht="22.9" hidden="false" customHeight="true" outlineLevel="0" collapsed="false">
      <c r="A1553" s="118"/>
      <c r="B1553" s="119"/>
      <c r="C1553" s="120"/>
      <c r="D1553" s="121"/>
      <c r="E1553" s="122"/>
      <c r="F1553" s="123"/>
      <c r="G1553" s="124" t="n">
        <f aca="false">SUM(G2:G1552)</f>
        <v>2448</v>
      </c>
      <c r="H1553" s="125"/>
      <c r="I1553" s="126" t="n">
        <f aca="false">SUM(I3:I1552)</f>
        <v>893533</v>
      </c>
      <c r="J1553" s="127"/>
      <c r="K1553" s="127"/>
      <c r="L1553" s="128"/>
      <c r="M1553" s="17"/>
      <c r="N1553" s="27"/>
    </row>
    <row r="1554" customFormat="false" ht="255.75" hidden="false" customHeight="true" outlineLevel="0" collapsed="false">
      <c r="A1554" s="129" t="s">
        <v>2796</v>
      </c>
      <c r="B1554" s="129"/>
      <c r="C1554" s="129"/>
      <c r="D1554" s="129"/>
      <c r="E1554" s="129"/>
      <c r="F1554" s="129"/>
      <c r="G1554" s="129"/>
      <c r="H1554" s="129"/>
      <c r="I1554" s="129"/>
      <c r="J1554" s="129"/>
      <c r="K1554" s="129"/>
      <c r="L1554" s="129"/>
      <c r="M1554" s="0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  <c r="CC1554" s="0"/>
      <c r="CD1554" s="0"/>
      <c r="CE1554" s="0"/>
      <c r="CF1554" s="0"/>
      <c r="CG1554" s="0"/>
      <c r="CH1554" s="0"/>
      <c r="CI1554" s="0"/>
      <c r="CJ1554" s="0"/>
      <c r="CK1554" s="0"/>
      <c r="CL1554" s="0"/>
      <c r="CM1554" s="0"/>
      <c r="CN1554" s="0"/>
      <c r="CO1554" s="0"/>
      <c r="CP1554" s="0"/>
      <c r="CQ1554" s="0"/>
      <c r="CR1554" s="0"/>
      <c r="CS1554" s="0"/>
      <c r="CT1554" s="0"/>
      <c r="CU1554" s="0"/>
      <c r="CV1554" s="0"/>
      <c r="CW1554" s="0"/>
      <c r="CX1554" s="0"/>
      <c r="CY1554" s="0"/>
      <c r="CZ1554" s="0"/>
      <c r="DA1554" s="0"/>
      <c r="DB1554" s="0"/>
      <c r="DC1554" s="0"/>
      <c r="DD1554" s="0"/>
      <c r="DE1554" s="0"/>
      <c r="DF1554" s="0"/>
      <c r="DG1554" s="0"/>
      <c r="DH1554" s="0"/>
      <c r="DI1554" s="0"/>
      <c r="DJ1554" s="0"/>
      <c r="DK1554" s="0"/>
      <c r="DL1554" s="0"/>
      <c r="DM1554" s="0"/>
      <c r="DN1554" s="0"/>
      <c r="DO1554" s="0"/>
      <c r="DP1554" s="0"/>
      <c r="DQ1554" s="0"/>
      <c r="DR1554" s="0"/>
      <c r="DS1554" s="0"/>
      <c r="DT1554" s="0"/>
      <c r="DU1554" s="0"/>
      <c r="DV1554" s="0"/>
      <c r="DW1554" s="0"/>
      <c r="DX1554" s="0"/>
      <c r="DY1554" s="0"/>
      <c r="DZ1554" s="0"/>
      <c r="EA1554" s="0"/>
      <c r="EB1554" s="0"/>
      <c r="EC1554" s="0"/>
      <c r="ED1554" s="0"/>
      <c r="EE1554" s="0"/>
      <c r="EF1554" s="0"/>
      <c r="EG1554" s="0"/>
      <c r="EH1554" s="0"/>
      <c r="EI1554" s="0"/>
      <c r="EJ1554" s="0"/>
      <c r="EK1554" s="0"/>
      <c r="EL1554" s="0"/>
      <c r="EM1554" s="0"/>
      <c r="EN1554" s="0"/>
      <c r="EO1554" s="0"/>
      <c r="EP1554" s="0"/>
      <c r="EQ1554" s="0"/>
      <c r="ER1554" s="0"/>
      <c r="ES1554" s="0"/>
      <c r="ET1554" s="0"/>
      <c r="EU1554" s="0"/>
      <c r="EV1554" s="0"/>
      <c r="EW1554" s="0"/>
      <c r="EX1554" s="0"/>
      <c r="EY1554" s="0"/>
      <c r="EZ1554" s="0"/>
      <c r="FA1554" s="0"/>
      <c r="FB1554" s="0"/>
      <c r="FC1554" s="0"/>
      <c r="FD1554" s="0"/>
      <c r="FE1554" s="0"/>
      <c r="FF1554" s="0"/>
      <c r="FG1554" s="0"/>
      <c r="FH1554" s="0"/>
      <c r="FI1554" s="0"/>
      <c r="FJ1554" s="0"/>
      <c r="FK1554" s="0"/>
      <c r="FL1554" s="0"/>
      <c r="FM1554" s="0"/>
      <c r="FN1554" s="0"/>
      <c r="FO1554" s="0"/>
      <c r="FP1554" s="0"/>
      <c r="FQ1554" s="0"/>
      <c r="FR1554" s="0"/>
      <c r="FS1554" s="0"/>
      <c r="FT1554" s="0"/>
      <c r="FU1554" s="0"/>
      <c r="FV1554" s="0"/>
      <c r="FW1554" s="0"/>
      <c r="FX1554" s="0"/>
      <c r="FY1554" s="0"/>
      <c r="FZ1554" s="0"/>
      <c r="GA1554" s="0"/>
      <c r="GB1554" s="0"/>
      <c r="GC1554" s="0"/>
      <c r="GD1554" s="0"/>
      <c r="GE1554" s="0"/>
      <c r="GF1554" s="0"/>
      <c r="GG1554" s="0"/>
      <c r="GH1554" s="0"/>
      <c r="GI1554" s="0"/>
      <c r="GJ1554" s="0"/>
      <c r="GK1554" s="0"/>
      <c r="GL1554" s="0"/>
      <c r="GM1554" s="0"/>
      <c r="GN1554" s="0"/>
      <c r="GO1554" s="0"/>
      <c r="GP1554" s="0"/>
      <c r="GQ1554" s="0"/>
      <c r="GR1554" s="0"/>
      <c r="GS1554" s="0"/>
      <c r="GT1554" s="0"/>
      <c r="GU1554" s="0"/>
      <c r="GV1554" s="0"/>
      <c r="GW1554" s="0"/>
      <c r="GX1554" s="0"/>
      <c r="GY1554" s="0"/>
      <c r="GZ1554" s="0"/>
      <c r="HA1554" s="0"/>
      <c r="HB1554" s="0"/>
      <c r="HC1554" s="0"/>
      <c r="HD1554" s="0"/>
      <c r="HE1554" s="0"/>
      <c r="HF1554" s="0"/>
      <c r="HG1554" s="0"/>
      <c r="HH1554" s="0"/>
      <c r="HI1554" s="0"/>
      <c r="HJ1554" s="0"/>
      <c r="HK1554" s="0"/>
      <c r="HL1554" s="0"/>
      <c r="HM1554" s="0"/>
      <c r="HN1554" s="0"/>
      <c r="HO1554" s="0"/>
      <c r="HP1554" s="0"/>
      <c r="HQ1554" s="0"/>
      <c r="HR1554" s="0"/>
      <c r="HS1554" s="0"/>
      <c r="HT1554" s="0"/>
      <c r="HU1554" s="0"/>
      <c r="HV1554" s="0"/>
      <c r="HW1554" s="0"/>
      <c r="HX1554" s="0"/>
      <c r="HY1554" s="0"/>
      <c r="HZ1554" s="0"/>
      <c r="IA1554" s="0"/>
      <c r="IB1554" s="0"/>
      <c r="IC1554" s="0"/>
      <c r="ID1554" s="0"/>
      <c r="IE1554" s="0"/>
      <c r="IF1554" s="0"/>
      <c r="IG1554" s="0"/>
      <c r="IH1554" s="0"/>
      <c r="II1554" s="0"/>
      <c r="IJ1554" s="0"/>
      <c r="IK1554" s="0"/>
      <c r="IL1554" s="0"/>
      <c r="IM1554" s="0"/>
      <c r="IN1554" s="0"/>
      <c r="IO1554" s="0"/>
      <c r="IP1554" s="0"/>
      <c r="IQ1554" s="0"/>
      <c r="IR1554" s="0"/>
      <c r="IS1554" s="0"/>
      <c r="IT1554" s="0"/>
      <c r="IU1554" s="0"/>
      <c r="IV1554" s="0"/>
      <c r="IW1554" s="0"/>
    </row>
    <row r="1555" customFormat="false" ht="82.5" hidden="false" customHeight="true" outlineLevel="0" collapsed="false">
      <c r="A1555" s="130" t="s">
        <v>2797</v>
      </c>
      <c r="B1555" s="130"/>
      <c r="C1555" s="130"/>
      <c r="D1555" s="130"/>
      <c r="E1555" s="130"/>
      <c r="F1555" s="130"/>
      <c r="G1555" s="130"/>
      <c r="H1555" s="130"/>
      <c r="I1555" s="130"/>
      <c r="J1555" s="130"/>
      <c r="K1555" s="130"/>
      <c r="L1555" s="130"/>
      <c r="M1555" s="0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  <c r="CC1555" s="0"/>
      <c r="CD1555" s="0"/>
      <c r="CE1555" s="0"/>
      <c r="CF1555" s="0"/>
      <c r="CG1555" s="0"/>
      <c r="CH1555" s="0"/>
      <c r="CI1555" s="0"/>
      <c r="CJ1555" s="0"/>
      <c r="CK1555" s="0"/>
      <c r="CL1555" s="0"/>
      <c r="CM1555" s="0"/>
      <c r="CN1555" s="0"/>
      <c r="CO1555" s="0"/>
      <c r="CP1555" s="0"/>
      <c r="CQ1555" s="0"/>
      <c r="CR1555" s="0"/>
      <c r="CS1555" s="0"/>
      <c r="CT1555" s="0"/>
      <c r="CU1555" s="0"/>
      <c r="CV1555" s="0"/>
      <c r="CW1555" s="0"/>
      <c r="CX1555" s="0"/>
      <c r="CY1555" s="0"/>
      <c r="CZ1555" s="0"/>
      <c r="DA1555" s="0"/>
      <c r="DB1555" s="0"/>
      <c r="DC1555" s="0"/>
      <c r="DD1555" s="0"/>
      <c r="DE1555" s="0"/>
      <c r="DF1555" s="0"/>
      <c r="DG1555" s="0"/>
      <c r="DH1555" s="0"/>
      <c r="DI1555" s="0"/>
      <c r="DJ1555" s="0"/>
      <c r="DK1555" s="0"/>
      <c r="DL1555" s="0"/>
      <c r="DM1555" s="0"/>
      <c r="DN1555" s="0"/>
      <c r="DO1555" s="0"/>
      <c r="DP1555" s="0"/>
      <c r="DQ1555" s="0"/>
      <c r="DR1555" s="0"/>
      <c r="DS1555" s="0"/>
      <c r="DT1555" s="0"/>
      <c r="DU1555" s="0"/>
      <c r="DV1555" s="0"/>
      <c r="DW1555" s="0"/>
      <c r="DX1555" s="0"/>
      <c r="DY1555" s="0"/>
      <c r="DZ1555" s="0"/>
      <c r="EA1555" s="0"/>
      <c r="EB1555" s="0"/>
      <c r="EC1555" s="0"/>
      <c r="ED1555" s="0"/>
      <c r="EE1555" s="0"/>
      <c r="EF1555" s="0"/>
      <c r="EG1555" s="0"/>
      <c r="EH1555" s="0"/>
      <c r="EI1555" s="0"/>
      <c r="EJ1555" s="0"/>
      <c r="EK1555" s="0"/>
      <c r="EL1555" s="0"/>
      <c r="EM1555" s="0"/>
      <c r="EN1555" s="0"/>
      <c r="EO1555" s="0"/>
      <c r="EP1555" s="0"/>
      <c r="EQ1555" s="0"/>
      <c r="ER1555" s="0"/>
      <c r="ES1555" s="0"/>
      <c r="ET1555" s="0"/>
      <c r="EU1555" s="0"/>
      <c r="EV1555" s="0"/>
      <c r="EW1555" s="0"/>
      <c r="EX1555" s="0"/>
      <c r="EY1555" s="0"/>
      <c r="EZ1555" s="0"/>
      <c r="FA1555" s="0"/>
      <c r="FB1555" s="0"/>
      <c r="FC1555" s="0"/>
      <c r="FD1555" s="0"/>
      <c r="FE1555" s="0"/>
      <c r="FF1555" s="0"/>
      <c r="FG1555" s="0"/>
      <c r="FH1555" s="0"/>
      <c r="FI1555" s="0"/>
      <c r="FJ1555" s="0"/>
      <c r="FK1555" s="0"/>
      <c r="FL1555" s="0"/>
      <c r="FM1555" s="0"/>
      <c r="FN1555" s="0"/>
      <c r="FO1555" s="0"/>
      <c r="FP1555" s="0"/>
      <c r="FQ1555" s="0"/>
      <c r="FR1555" s="0"/>
      <c r="FS1555" s="0"/>
      <c r="FT1555" s="0"/>
      <c r="FU1555" s="0"/>
      <c r="FV1555" s="0"/>
      <c r="FW1555" s="0"/>
      <c r="FX1555" s="0"/>
      <c r="FY1555" s="0"/>
      <c r="FZ1555" s="0"/>
      <c r="GA1555" s="0"/>
      <c r="GB1555" s="0"/>
      <c r="GC1555" s="0"/>
      <c r="GD1555" s="0"/>
      <c r="GE1555" s="0"/>
      <c r="GF1555" s="0"/>
      <c r="GG1555" s="0"/>
      <c r="GH1555" s="0"/>
      <c r="GI1555" s="0"/>
      <c r="GJ1555" s="0"/>
      <c r="GK1555" s="0"/>
      <c r="GL1555" s="0"/>
      <c r="GM1555" s="0"/>
      <c r="GN1555" s="0"/>
      <c r="GO1555" s="0"/>
      <c r="GP1555" s="0"/>
      <c r="GQ1555" s="0"/>
      <c r="GR1555" s="0"/>
      <c r="GS1555" s="0"/>
      <c r="GT1555" s="0"/>
      <c r="GU1555" s="0"/>
      <c r="GV1555" s="0"/>
      <c r="GW1555" s="0"/>
      <c r="GX1555" s="0"/>
      <c r="GY1555" s="0"/>
      <c r="GZ1555" s="0"/>
      <c r="HA1555" s="0"/>
      <c r="HB1555" s="0"/>
      <c r="HC1555" s="0"/>
      <c r="HD1555" s="0"/>
      <c r="HE1555" s="0"/>
      <c r="HF1555" s="0"/>
      <c r="HG1555" s="0"/>
      <c r="HH1555" s="0"/>
      <c r="HI1555" s="0"/>
      <c r="HJ1555" s="0"/>
      <c r="HK1555" s="0"/>
      <c r="HL1555" s="0"/>
      <c r="HM1555" s="0"/>
      <c r="HN1555" s="0"/>
      <c r="HO1555" s="0"/>
      <c r="HP1555" s="0"/>
      <c r="HQ1555" s="0"/>
      <c r="HR1555" s="0"/>
      <c r="HS1555" s="0"/>
      <c r="HT1555" s="0"/>
      <c r="HU1555" s="0"/>
      <c r="HV1555" s="0"/>
      <c r="HW1555" s="0"/>
      <c r="HX1555" s="0"/>
      <c r="HY1555" s="0"/>
      <c r="HZ1555" s="0"/>
      <c r="IA1555" s="0"/>
      <c r="IB1555" s="0"/>
      <c r="IC1555" s="0"/>
      <c r="ID1555" s="0"/>
      <c r="IE1555" s="0"/>
      <c r="IF1555" s="0"/>
      <c r="IG1555" s="0"/>
      <c r="IH1555" s="0"/>
      <c r="II1555" s="0"/>
      <c r="IJ1555" s="0"/>
      <c r="IK1555" s="0"/>
      <c r="IL1555" s="0"/>
      <c r="IM1555" s="0"/>
      <c r="IN1555" s="0"/>
      <c r="IO1555" s="0"/>
      <c r="IP1555" s="0"/>
      <c r="IQ1555" s="0"/>
      <c r="IR1555" s="0"/>
      <c r="IS1555" s="0"/>
      <c r="IT1555" s="0"/>
      <c r="IU1555" s="0"/>
      <c r="IV1555" s="0"/>
      <c r="IW1555" s="0"/>
    </row>
    <row r="1556" customFormat="false" ht="22.9" hidden="false" customHeight="true" outlineLevel="0" collapsed="false">
      <c r="M1556" s="17"/>
      <c r="N1556" s="27"/>
    </row>
    <row r="1557" customFormat="false" ht="22.9" hidden="false" customHeight="true" outlineLevel="0" collapsed="false">
      <c r="M1557" s="17"/>
      <c r="N1557" s="27"/>
    </row>
    <row r="1558" customFormat="false" ht="22.9" hidden="false" customHeight="true" outlineLevel="0" collapsed="false">
      <c r="M1558" s="17"/>
      <c r="N1558" s="27"/>
    </row>
    <row r="1559" customFormat="false" ht="22.9" hidden="false" customHeight="true" outlineLevel="0" collapsed="false">
      <c r="M1559" s="17"/>
      <c r="N1559" s="27"/>
    </row>
    <row r="1560" customFormat="false" ht="22.9" hidden="false" customHeight="true" outlineLevel="0" collapsed="false">
      <c r="M1560" s="17"/>
      <c r="N1560" s="27"/>
    </row>
    <row r="1561" customFormat="false" ht="22.9" hidden="false" customHeight="true" outlineLevel="0" collapsed="false">
      <c r="M1561" s="17"/>
      <c r="N1561" s="27"/>
    </row>
    <row r="1562" customFormat="false" ht="22.9" hidden="false" customHeight="true" outlineLevel="0" collapsed="false">
      <c r="M1562" s="17"/>
      <c r="N1562" s="27"/>
    </row>
    <row r="1563" customFormat="false" ht="22.9" hidden="false" customHeight="true" outlineLevel="0" collapsed="false">
      <c r="M1563" s="17"/>
      <c r="N1563" s="27"/>
    </row>
    <row r="1564" customFormat="false" ht="22.9" hidden="false" customHeight="true" outlineLevel="0" collapsed="false">
      <c r="M1564" s="17"/>
      <c r="N1564" s="27"/>
    </row>
    <row r="1565" customFormat="false" ht="22.9" hidden="false" customHeight="true" outlineLevel="0" collapsed="false">
      <c r="M1565" s="17"/>
      <c r="N1565" s="27"/>
    </row>
    <row r="1566" customFormat="false" ht="22.9" hidden="false" customHeight="true" outlineLevel="0" collapsed="false">
      <c r="M1566" s="17"/>
      <c r="N1566" s="27"/>
    </row>
    <row r="1567" customFormat="false" ht="22.9" hidden="false" customHeight="true" outlineLevel="0" collapsed="false">
      <c r="M1567" s="17"/>
      <c r="N1567" s="27"/>
    </row>
    <row r="1568" customFormat="false" ht="22.9" hidden="false" customHeight="true" outlineLevel="0" collapsed="false">
      <c r="M1568" s="17"/>
      <c r="N1568" s="27"/>
    </row>
    <row r="1569" customFormat="false" ht="22.9" hidden="false" customHeight="true" outlineLevel="0" collapsed="false">
      <c r="M1569" s="17"/>
      <c r="N1569" s="27"/>
    </row>
    <row r="1570" customFormat="false" ht="22.9" hidden="false" customHeight="true" outlineLevel="0" collapsed="false">
      <c r="M1570" s="17"/>
      <c r="N1570" s="27"/>
    </row>
    <row r="1571" customFormat="false" ht="22.9" hidden="false" customHeight="true" outlineLevel="0" collapsed="false">
      <c r="M1571" s="17"/>
      <c r="N1571" s="27"/>
    </row>
    <row r="1572" customFormat="false" ht="22.9" hidden="false" customHeight="true" outlineLevel="0" collapsed="false">
      <c r="M1572" s="17"/>
      <c r="N1572" s="27"/>
    </row>
    <row r="1573" customFormat="false" ht="22.9" hidden="false" customHeight="true" outlineLevel="0" collapsed="false">
      <c r="M1573" s="17"/>
      <c r="N1573" s="27"/>
    </row>
    <row r="1574" customFormat="false" ht="22.9" hidden="false" customHeight="true" outlineLevel="0" collapsed="false">
      <c r="M1574" s="17"/>
      <c r="N1574" s="27"/>
    </row>
    <row r="1575" customFormat="false" ht="22.9" hidden="false" customHeight="true" outlineLevel="0" collapsed="false">
      <c r="M1575" s="17"/>
      <c r="N1575" s="27"/>
    </row>
    <row r="1576" customFormat="false" ht="22.9" hidden="false" customHeight="true" outlineLevel="0" collapsed="false">
      <c r="M1576" s="17"/>
      <c r="N1576" s="27"/>
    </row>
    <row r="1577" customFormat="false" ht="22.9" hidden="false" customHeight="true" outlineLevel="0" collapsed="false">
      <c r="M1577" s="17"/>
      <c r="N1577" s="27"/>
    </row>
    <row r="1578" customFormat="false" ht="22.9" hidden="false" customHeight="true" outlineLevel="0" collapsed="false">
      <c r="M1578" s="17"/>
      <c r="N1578" s="27"/>
    </row>
    <row r="1579" customFormat="false" ht="22.9" hidden="false" customHeight="true" outlineLevel="0" collapsed="false">
      <c r="M1579" s="17"/>
      <c r="N1579" s="27"/>
    </row>
    <row r="1580" customFormat="false" ht="22.9" hidden="false" customHeight="true" outlineLevel="0" collapsed="false">
      <c r="M1580" s="17"/>
      <c r="N1580" s="27"/>
    </row>
    <row r="1581" customFormat="false" ht="22.9" hidden="false" customHeight="true" outlineLevel="0" collapsed="false">
      <c r="M1581" s="17"/>
      <c r="N1581" s="27"/>
    </row>
    <row r="1582" customFormat="false" ht="22.9" hidden="false" customHeight="true" outlineLevel="0" collapsed="false">
      <c r="M1582" s="17"/>
      <c r="N1582" s="27"/>
    </row>
    <row r="1583" customFormat="false" ht="22.9" hidden="false" customHeight="true" outlineLevel="0" collapsed="false">
      <c r="M1583" s="17"/>
      <c r="N1583" s="27"/>
    </row>
    <row r="1584" customFormat="false" ht="22.9" hidden="false" customHeight="true" outlineLevel="0" collapsed="false">
      <c r="M1584" s="17"/>
      <c r="N1584" s="27"/>
    </row>
    <row r="1585" customFormat="false" ht="22.9" hidden="false" customHeight="true" outlineLevel="0" collapsed="false">
      <c r="M1585" s="17"/>
      <c r="N1585" s="27"/>
    </row>
    <row r="1586" customFormat="false" ht="22.9" hidden="false" customHeight="true" outlineLevel="0" collapsed="false">
      <c r="M1586" s="17"/>
      <c r="N1586" s="27"/>
    </row>
    <row r="1587" customFormat="false" ht="22.9" hidden="false" customHeight="true" outlineLevel="0" collapsed="false">
      <c r="M1587" s="17"/>
      <c r="N1587" s="27"/>
    </row>
    <row r="1588" customFormat="false" ht="22.9" hidden="false" customHeight="true" outlineLevel="0" collapsed="false">
      <c r="M1588" s="17"/>
      <c r="N1588" s="27"/>
    </row>
    <row r="1589" customFormat="false" ht="22.9" hidden="false" customHeight="true" outlineLevel="0" collapsed="false">
      <c r="M1589" s="17"/>
      <c r="N1589" s="27"/>
    </row>
    <row r="1590" customFormat="false" ht="22.9" hidden="false" customHeight="true" outlineLevel="0" collapsed="false">
      <c r="M1590" s="17"/>
      <c r="N1590" s="27"/>
    </row>
    <row r="1591" customFormat="false" ht="22.9" hidden="false" customHeight="true" outlineLevel="0" collapsed="false">
      <c r="M1591" s="17"/>
      <c r="N1591" s="27"/>
    </row>
    <row r="1592" customFormat="false" ht="22.9" hidden="false" customHeight="true" outlineLevel="0" collapsed="false">
      <c r="M1592" s="17"/>
      <c r="N1592" s="27"/>
    </row>
    <row r="1593" customFormat="false" ht="22.9" hidden="false" customHeight="true" outlineLevel="0" collapsed="false">
      <c r="M1593" s="17"/>
      <c r="N1593" s="27"/>
    </row>
    <row r="1594" customFormat="false" ht="22.9" hidden="false" customHeight="true" outlineLevel="0" collapsed="false">
      <c r="M1594" s="17"/>
      <c r="N1594" s="27"/>
    </row>
    <row r="1595" customFormat="false" ht="22.9" hidden="false" customHeight="true" outlineLevel="0" collapsed="false">
      <c r="M1595" s="17"/>
      <c r="N1595" s="27"/>
    </row>
    <row r="1596" customFormat="false" ht="22.9" hidden="false" customHeight="true" outlineLevel="0" collapsed="false">
      <c r="M1596" s="17"/>
      <c r="N1596" s="27"/>
    </row>
    <row r="1597" customFormat="false" ht="22.9" hidden="false" customHeight="true" outlineLevel="0" collapsed="false">
      <c r="M1597" s="17"/>
      <c r="N1597" s="27"/>
    </row>
    <row r="1598" customFormat="false" ht="22.9" hidden="false" customHeight="true" outlineLevel="0" collapsed="false">
      <c r="M1598" s="17"/>
      <c r="N1598" s="27"/>
    </row>
    <row r="1599" customFormat="false" ht="22.9" hidden="false" customHeight="true" outlineLevel="0" collapsed="false">
      <c r="M1599" s="17"/>
      <c r="N1599" s="27"/>
    </row>
    <row r="1600" customFormat="false" ht="22.9" hidden="false" customHeight="true" outlineLevel="0" collapsed="false">
      <c r="M1600" s="17"/>
      <c r="N1600" s="27"/>
    </row>
    <row r="1601" customFormat="false" ht="22.9" hidden="false" customHeight="true" outlineLevel="0" collapsed="false">
      <c r="M1601" s="17"/>
      <c r="N1601" s="27"/>
    </row>
    <row r="1602" customFormat="false" ht="22.9" hidden="false" customHeight="true" outlineLevel="0" collapsed="false">
      <c r="M1602" s="17"/>
      <c r="N1602" s="27"/>
    </row>
    <row r="1603" customFormat="false" ht="22.9" hidden="false" customHeight="true" outlineLevel="0" collapsed="false">
      <c r="M1603" s="17"/>
      <c r="N1603" s="27"/>
    </row>
    <row r="1604" customFormat="false" ht="22.9" hidden="false" customHeight="true" outlineLevel="0" collapsed="false">
      <c r="M1604" s="17"/>
      <c r="N1604" s="27"/>
    </row>
    <row r="1605" customFormat="false" ht="22.9" hidden="false" customHeight="true" outlineLevel="0" collapsed="false">
      <c r="M1605" s="17"/>
      <c r="N1605" s="27"/>
    </row>
    <row r="1606" customFormat="false" ht="22.9" hidden="false" customHeight="true" outlineLevel="0" collapsed="false">
      <c r="M1606" s="17"/>
      <c r="N1606" s="27"/>
    </row>
    <row r="1607" customFormat="false" ht="22.9" hidden="false" customHeight="true" outlineLevel="0" collapsed="false">
      <c r="M1607" s="17"/>
      <c r="N1607" s="27"/>
    </row>
    <row r="1608" customFormat="false" ht="22.9" hidden="false" customHeight="true" outlineLevel="0" collapsed="false">
      <c r="M1608" s="17"/>
      <c r="N1608" s="27"/>
    </row>
    <row r="1609" customFormat="false" ht="22.9" hidden="false" customHeight="true" outlineLevel="0" collapsed="false">
      <c r="M1609" s="17"/>
      <c r="N1609" s="27"/>
    </row>
    <row r="1610" customFormat="false" ht="22.9" hidden="false" customHeight="true" outlineLevel="0" collapsed="false">
      <c r="M1610" s="17"/>
      <c r="N1610" s="27"/>
    </row>
    <row r="1611" customFormat="false" ht="22.9" hidden="false" customHeight="true" outlineLevel="0" collapsed="false">
      <c r="M1611" s="17"/>
      <c r="N1611" s="27"/>
    </row>
    <row r="1612" customFormat="false" ht="22.9" hidden="false" customHeight="true" outlineLevel="0" collapsed="false">
      <c r="M1612" s="17"/>
      <c r="N1612" s="27"/>
    </row>
    <row r="1613" customFormat="false" ht="22.9" hidden="false" customHeight="true" outlineLevel="0" collapsed="false">
      <c r="M1613" s="17"/>
      <c r="N1613" s="27"/>
    </row>
    <row r="1614" customFormat="false" ht="22.9" hidden="false" customHeight="true" outlineLevel="0" collapsed="false">
      <c r="M1614" s="17"/>
      <c r="N1614" s="27"/>
    </row>
    <row r="1615" customFormat="false" ht="22.9" hidden="false" customHeight="true" outlineLevel="0" collapsed="false">
      <c r="M1615" s="17"/>
      <c r="N1615" s="27"/>
    </row>
    <row r="1616" customFormat="false" ht="22.9" hidden="false" customHeight="true" outlineLevel="0" collapsed="false">
      <c r="M1616" s="17"/>
      <c r="N1616" s="27"/>
    </row>
    <row r="1617" customFormat="false" ht="22.9" hidden="false" customHeight="true" outlineLevel="0" collapsed="false">
      <c r="M1617" s="17"/>
      <c r="N1617" s="27"/>
    </row>
    <row r="1618" customFormat="false" ht="22.9" hidden="false" customHeight="true" outlineLevel="0" collapsed="false">
      <c r="M1618" s="17"/>
      <c r="N1618" s="27"/>
    </row>
    <row r="1619" customFormat="false" ht="22.9" hidden="false" customHeight="true" outlineLevel="0" collapsed="false">
      <c r="M1619" s="17"/>
      <c r="N1619" s="27"/>
    </row>
    <row r="1620" customFormat="false" ht="22.9" hidden="false" customHeight="true" outlineLevel="0" collapsed="false">
      <c r="M1620" s="17"/>
      <c r="N1620" s="27"/>
    </row>
    <row r="1621" customFormat="false" ht="22.9" hidden="false" customHeight="true" outlineLevel="0" collapsed="false">
      <c r="M1621" s="17"/>
      <c r="N1621" s="27"/>
    </row>
    <row r="1622" customFormat="false" ht="22.9" hidden="false" customHeight="true" outlineLevel="0" collapsed="false">
      <c r="M1622" s="17"/>
      <c r="N1622" s="27"/>
    </row>
    <row r="1623" customFormat="false" ht="22.9" hidden="false" customHeight="true" outlineLevel="0" collapsed="false">
      <c r="M1623" s="17"/>
      <c r="N1623" s="27"/>
    </row>
    <row r="1624" customFormat="false" ht="22.9" hidden="false" customHeight="true" outlineLevel="0" collapsed="false">
      <c r="M1624" s="17"/>
      <c r="N1624" s="27"/>
    </row>
    <row r="1625" customFormat="false" ht="22.9" hidden="false" customHeight="true" outlineLevel="0" collapsed="false">
      <c r="M1625" s="17"/>
      <c r="N1625" s="27"/>
    </row>
    <row r="1626" customFormat="false" ht="22.9" hidden="false" customHeight="true" outlineLevel="0" collapsed="false">
      <c r="M1626" s="17"/>
      <c r="N1626" s="27"/>
    </row>
    <row r="1627" customFormat="false" ht="22.9" hidden="false" customHeight="true" outlineLevel="0" collapsed="false">
      <c r="M1627" s="17"/>
      <c r="N1627" s="27"/>
    </row>
    <row r="1628" customFormat="false" ht="22.9" hidden="false" customHeight="true" outlineLevel="0" collapsed="false">
      <c r="M1628" s="17"/>
      <c r="N1628" s="27"/>
    </row>
    <row r="1629" customFormat="false" ht="22.9" hidden="false" customHeight="true" outlineLevel="0" collapsed="false">
      <c r="M1629" s="17"/>
      <c r="N1629" s="27"/>
    </row>
    <row r="1630" customFormat="false" ht="22.9" hidden="false" customHeight="true" outlineLevel="0" collapsed="false">
      <c r="M1630" s="17"/>
      <c r="N1630" s="27"/>
    </row>
    <row r="1631" customFormat="false" ht="22.9" hidden="false" customHeight="true" outlineLevel="0" collapsed="false">
      <c r="M1631" s="17"/>
      <c r="N1631" s="27"/>
    </row>
    <row r="1632" customFormat="false" ht="22.9" hidden="false" customHeight="true" outlineLevel="0" collapsed="false">
      <c r="M1632" s="17"/>
      <c r="N1632" s="27"/>
    </row>
    <row r="1633" customFormat="false" ht="22.9" hidden="false" customHeight="true" outlineLevel="0" collapsed="false">
      <c r="M1633" s="17"/>
      <c r="N1633" s="27"/>
    </row>
    <row r="1634" customFormat="false" ht="22.9" hidden="false" customHeight="true" outlineLevel="0" collapsed="false">
      <c r="M1634" s="17"/>
      <c r="N1634" s="27"/>
    </row>
    <row r="1635" customFormat="false" ht="22.9" hidden="false" customHeight="true" outlineLevel="0" collapsed="false">
      <c r="M1635" s="17"/>
      <c r="N1635" s="27"/>
    </row>
    <row r="1636" customFormat="false" ht="22.9" hidden="false" customHeight="true" outlineLevel="0" collapsed="false">
      <c r="M1636" s="17"/>
      <c r="N1636" s="27"/>
    </row>
    <row r="1637" customFormat="false" ht="22.9" hidden="false" customHeight="true" outlineLevel="0" collapsed="false">
      <c r="M1637" s="17"/>
      <c r="N1637" s="27"/>
    </row>
    <row r="1638" customFormat="false" ht="22.9" hidden="false" customHeight="true" outlineLevel="0" collapsed="false">
      <c r="M1638" s="17"/>
      <c r="N1638" s="27"/>
    </row>
    <row r="1639" customFormat="false" ht="22.9" hidden="false" customHeight="true" outlineLevel="0" collapsed="false">
      <c r="M1639" s="17"/>
      <c r="N1639" s="27"/>
    </row>
    <row r="1640" customFormat="false" ht="22.9" hidden="false" customHeight="true" outlineLevel="0" collapsed="false">
      <c r="M1640" s="17"/>
      <c r="N1640" s="27"/>
    </row>
    <row r="1641" customFormat="false" ht="22.9" hidden="false" customHeight="true" outlineLevel="0" collapsed="false">
      <c r="M1641" s="17"/>
      <c r="N1641" s="27"/>
    </row>
    <row r="1642" customFormat="false" ht="22.9" hidden="false" customHeight="true" outlineLevel="0" collapsed="false">
      <c r="M1642" s="17"/>
      <c r="N1642" s="27"/>
    </row>
    <row r="1643" customFormat="false" ht="22.9" hidden="false" customHeight="true" outlineLevel="0" collapsed="false">
      <c r="M1643" s="17"/>
      <c r="N1643" s="27"/>
    </row>
    <row r="1644" customFormat="false" ht="22.9" hidden="false" customHeight="true" outlineLevel="0" collapsed="false">
      <c r="M1644" s="17"/>
      <c r="N1644" s="27"/>
    </row>
    <row r="1645" customFormat="false" ht="22.9" hidden="false" customHeight="true" outlineLevel="0" collapsed="false">
      <c r="M1645" s="17"/>
      <c r="N1645" s="27"/>
    </row>
    <row r="1646" customFormat="false" ht="22.9" hidden="false" customHeight="true" outlineLevel="0" collapsed="false">
      <c r="M1646" s="17"/>
      <c r="N1646" s="27"/>
    </row>
    <row r="1647" customFormat="false" ht="22.9" hidden="false" customHeight="true" outlineLevel="0" collapsed="false">
      <c r="M1647" s="17"/>
      <c r="N1647" s="27"/>
    </row>
    <row r="1648" customFormat="false" ht="22.9" hidden="false" customHeight="true" outlineLevel="0" collapsed="false">
      <c r="M1648" s="17"/>
      <c r="N1648" s="27"/>
    </row>
    <row r="1649" customFormat="false" ht="22.9" hidden="false" customHeight="true" outlineLevel="0" collapsed="false">
      <c r="M1649" s="17"/>
      <c r="N1649" s="27"/>
    </row>
    <row r="1650" customFormat="false" ht="22.9" hidden="false" customHeight="true" outlineLevel="0" collapsed="false">
      <c r="M1650" s="17"/>
      <c r="N1650" s="27"/>
    </row>
    <row r="1651" customFormat="false" ht="22.9" hidden="false" customHeight="true" outlineLevel="0" collapsed="false">
      <c r="M1651" s="17"/>
      <c r="N1651" s="27"/>
    </row>
    <row r="1652" customFormat="false" ht="22.9" hidden="false" customHeight="true" outlineLevel="0" collapsed="false">
      <c r="M1652" s="17"/>
      <c r="N1652" s="27"/>
    </row>
    <row r="1653" customFormat="false" ht="22.9" hidden="false" customHeight="true" outlineLevel="0" collapsed="false">
      <c r="M1653" s="17"/>
      <c r="N1653" s="27"/>
    </row>
    <row r="1654" customFormat="false" ht="22.9" hidden="false" customHeight="true" outlineLevel="0" collapsed="false">
      <c r="M1654" s="17"/>
      <c r="N1654" s="27"/>
    </row>
    <row r="1655" customFormat="false" ht="22.9" hidden="false" customHeight="true" outlineLevel="0" collapsed="false">
      <c r="M1655" s="17"/>
      <c r="N1655" s="27"/>
    </row>
    <row r="1656" customFormat="false" ht="22.9" hidden="false" customHeight="true" outlineLevel="0" collapsed="false">
      <c r="M1656" s="17"/>
      <c r="N1656" s="27"/>
    </row>
    <row r="1657" customFormat="false" ht="22.9" hidden="false" customHeight="true" outlineLevel="0" collapsed="false">
      <c r="M1657" s="17"/>
      <c r="N1657" s="27"/>
    </row>
    <row r="1658" customFormat="false" ht="22.9" hidden="false" customHeight="true" outlineLevel="0" collapsed="false">
      <c r="M1658" s="17"/>
      <c r="N1658" s="27"/>
    </row>
    <row r="1659" customFormat="false" ht="22.9" hidden="false" customHeight="true" outlineLevel="0" collapsed="false">
      <c r="M1659" s="17"/>
      <c r="N1659" s="27"/>
    </row>
    <row r="1660" customFormat="false" ht="22.9" hidden="false" customHeight="true" outlineLevel="0" collapsed="false">
      <c r="M1660" s="17"/>
      <c r="N1660" s="27"/>
    </row>
    <row r="1661" customFormat="false" ht="22.9" hidden="false" customHeight="true" outlineLevel="0" collapsed="false">
      <c r="M1661" s="17"/>
      <c r="N1661" s="27"/>
    </row>
    <row r="1662" customFormat="false" ht="22.9" hidden="false" customHeight="true" outlineLevel="0" collapsed="false">
      <c r="M1662" s="17"/>
      <c r="N1662" s="27"/>
    </row>
    <row r="1663" customFormat="false" ht="22.9" hidden="false" customHeight="true" outlineLevel="0" collapsed="false">
      <c r="M1663" s="17"/>
      <c r="N1663" s="27"/>
    </row>
    <row r="1664" customFormat="false" ht="22.9" hidden="false" customHeight="true" outlineLevel="0" collapsed="false">
      <c r="M1664" s="17"/>
      <c r="N1664" s="27"/>
    </row>
    <row r="1665" customFormat="false" ht="22.9" hidden="false" customHeight="true" outlineLevel="0" collapsed="false">
      <c r="M1665" s="17"/>
      <c r="N1665" s="27"/>
    </row>
    <row r="1666" customFormat="false" ht="22.9" hidden="false" customHeight="true" outlineLevel="0" collapsed="false">
      <c r="M1666" s="17"/>
      <c r="N1666" s="27"/>
    </row>
    <row r="1667" customFormat="false" ht="22.9" hidden="false" customHeight="true" outlineLevel="0" collapsed="false">
      <c r="M1667" s="17"/>
      <c r="N1667" s="27"/>
    </row>
    <row r="1668" customFormat="false" ht="22.9" hidden="false" customHeight="true" outlineLevel="0" collapsed="false">
      <c r="M1668" s="17"/>
      <c r="N1668" s="27"/>
    </row>
    <row r="1669" customFormat="false" ht="22.9" hidden="false" customHeight="true" outlineLevel="0" collapsed="false">
      <c r="M1669" s="17"/>
      <c r="N1669" s="27"/>
    </row>
    <row r="1670" customFormat="false" ht="22.9" hidden="false" customHeight="true" outlineLevel="0" collapsed="false">
      <c r="M1670" s="17"/>
      <c r="N1670" s="27"/>
    </row>
    <row r="1671" customFormat="false" ht="22.9" hidden="false" customHeight="true" outlineLevel="0" collapsed="false">
      <c r="M1671" s="17"/>
      <c r="N1671" s="27"/>
    </row>
    <row r="1672" customFormat="false" ht="22.9" hidden="false" customHeight="true" outlineLevel="0" collapsed="false">
      <c r="M1672" s="17"/>
      <c r="N1672" s="27"/>
    </row>
    <row r="1673" customFormat="false" ht="22.9" hidden="false" customHeight="true" outlineLevel="0" collapsed="false">
      <c r="M1673" s="17"/>
      <c r="N1673" s="27"/>
    </row>
    <row r="1674" customFormat="false" ht="22.9" hidden="false" customHeight="true" outlineLevel="0" collapsed="false">
      <c r="M1674" s="17"/>
      <c r="N1674" s="27"/>
    </row>
    <row r="1675" customFormat="false" ht="22.9" hidden="false" customHeight="true" outlineLevel="0" collapsed="false">
      <c r="M1675" s="17"/>
      <c r="N1675" s="27"/>
    </row>
    <row r="1676" customFormat="false" ht="22.9" hidden="false" customHeight="true" outlineLevel="0" collapsed="false">
      <c r="M1676" s="17"/>
      <c r="N1676" s="27"/>
    </row>
    <row r="1677" customFormat="false" ht="22.9" hidden="false" customHeight="true" outlineLevel="0" collapsed="false">
      <c r="M1677" s="17"/>
      <c r="N1677" s="27"/>
    </row>
    <row r="1678" customFormat="false" ht="22.9" hidden="false" customHeight="true" outlineLevel="0" collapsed="false">
      <c r="M1678" s="17"/>
      <c r="N1678" s="27"/>
    </row>
    <row r="1679" customFormat="false" ht="22.9" hidden="false" customHeight="true" outlineLevel="0" collapsed="false">
      <c r="M1679" s="17"/>
      <c r="N1679" s="27"/>
    </row>
    <row r="1680" customFormat="false" ht="22.9" hidden="false" customHeight="true" outlineLevel="0" collapsed="false">
      <c r="M1680" s="17"/>
      <c r="N1680" s="27"/>
    </row>
    <row r="1681" customFormat="false" ht="22.9" hidden="false" customHeight="true" outlineLevel="0" collapsed="false">
      <c r="M1681" s="17"/>
      <c r="N1681" s="27"/>
    </row>
    <row r="1682" customFormat="false" ht="22.9" hidden="false" customHeight="true" outlineLevel="0" collapsed="false">
      <c r="M1682" s="17"/>
      <c r="N1682" s="27"/>
    </row>
    <row r="1683" customFormat="false" ht="22.9" hidden="false" customHeight="true" outlineLevel="0" collapsed="false">
      <c r="M1683" s="17"/>
      <c r="N1683" s="27"/>
    </row>
    <row r="1684" customFormat="false" ht="22.9" hidden="false" customHeight="true" outlineLevel="0" collapsed="false">
      <c r="M1684" s="17"/>
      <c r="N1684" s="27"/>
    </row>
    <row r="1685" customFormat="false" ht="22.9" hidden="false" customHeight="true" outlineLevel="0" collapsed="false">
      <c r="M1685" s="17"/>
      <c r="N1685" s="27"/>
    </row>
    <row r="1686" customFormat="false" ht="22.9" hidden="false" customHeight="true" outlineLevel="0" collapsed="false">
      <c r="M1686" s="17"/>
      <c r="N1686" s="27"/>
    </row>
    <row r="1687" customFormat="false" ht="22.9" hidden="false" customHeight="true" outlineLevel="0" collapsed="false">
      <c r="M1687" s="17"/>
      <c r="N1687" s="27"/>
    </row>
    <row r="1688" customFormat="false" ht="22.9" hidden="false" customHeight="true" outlineLevel="0" collapsed="false">
      <c r="M1688" s="17"/>
      <c r="N1688" s="27"/>
    </row>
    <row r="1689" customFormat="false" ht="22.9" hidden="false" customHeight="true" outlineLevel="0" collapsed="false">
      <c r="M1689" s="17"/>
      <c r="N1689" s="27"/>
    </row>
    <row r="1690" customFormat="false" ht="22.9" hidden="false" customHeight="true" outlineLevel="0" collapsed="false">
      <c r="M1690" s="17"/>
      <c r="N1690" s="27"/>
    </row>
    <row r="1691" customFormat="false" ht="22.9" hidden="false" customHeight="true" outlineLevel="0" collapsed="false">
      <c r="M1691" s="17"/>
      <c r="N1691" s="27"/>
    </row>
    <row r="1692" customFormat="false" ht="22.9" hidden="false" customHeight="true" outlineLevel="0" collapsed="false">
      <c r="M1692" s="17"/>
      <c r="N1692" s="27"/>
    </row>
    <row r="1693" customFormat="false" ht="22.9" hidden="false" customHeight="true" outlineLevel="0" collapsed="false">
      <c r="M1693" s="17"/>
      <c r="N1693" s="27"/>
    </row>
    <row r="1694" customFormat="false" ht="22.9" hidden="false" customHeight="true" outlineLevel="0" collapsed="false">
      <c r="M1694" s="17"/>
      <c r="N1694" s="27"/>
    </row>
    <row r="1695" customFormat="false" ht="22.9" hidden="false" customHeight="true" outlineLevel="0" collapsed="false">
      <c r="M1695" s="17"/>
      <c r="N1695" s="27"/>
    </row>
    <row r="1696" customFormat="false" ht="22.9" hidden="false" customHeight="true" outlineLevel="0" collapsed="false">
      <c r="M1696" s="17"/>
      <c r="N1696" s="27"/>
    </row>
    <row r="1697" customFormat="false" ht="22.9" hidden="false" customHeight="true" outlineLevel="0" collapsed="false">
      <c r="M1697" s="17"/>
      <c r="N1697" s="27"/>
    </row>
    <row r="1698" customFormat="false" ht="22.9" hidden="false" customHeight="true" outlineLevel="0" collapsed="false">
      <c r="M1698" s="17"/>
      <c r="N1698" s="27"/>
    </row>
    <row r="1699" customFormat="false" ht="22.9" hidden="false" customHeight="true" outlineLevel="0" collapsed="false">
      <c r="M1699" s="17"/>
      <c r="N1699" s="27"/>
    </row>
    <row r="1700" customFormat="false" ht="22.9" hidden="false" customHeight="true" outlineLevel="0" collapsed="false">
      <c r="M1700" s="17"/>
      <c r="N1700" s="27"/>
    </row>
    <row r="1701" customFormat="false" ht="22.9" hidden="false" customHeight="true" outlineLevel="0" collapsed="false">
      <c r="M1701" s="17"/>
      <c r="N1701" s="27"/>
    </row>
    <row r="1702" customFormat="false" ht="22.9" hidden="false" customHeight="true" outlineLevel="0" collapsed="false">
      <c r="M1702" s="17"/>
      <c r="N1702" s="27"/>
    </row>
    <row r="1703" customFormat="false" ht="22.9" hidden="false" customHeight="true" outlineLevel="0" collapsed="false">
      <c r="N1703" s="27"/>
    </row>
    <row r="1704" customFormat="false" ht="22.9" hidden="false" customHeight="true" outlineLevel="0" collapsed="false">
      <c r="M1704" s="0"/>
      <c r="N1704" s="27"/>
    </row>
    <row r="1705" customFormat="false" ht="22.9" hidden="false" customHeight="true" outlineLevel="0" collapsed="false">
      <c r="M1705" s="0"/>
      <c r="N1705" s="27"/>
    </row>
    <row r="1706" customFormat="false" ht="22.9" hidden="false" customHeight="true" outlineLevel="0" collapsed="false">
      <c r="N1706" s="27"/>
    </row>
    <row r="1707" customFormat="false" ht="22.9" hidden="false" customHeight="true" outlineLevel="0" collapsed="false">
      <c r="N1707" s="27"/>
    </row>
    <row r="1708" customFormat="false" ht="22.9" hidden="false" customHeight="true" outlineLevel="0" collapsed="false">
      <c r="N1708" s="27"/>
    </row>
    <row r="1709" customFormat="false" ht="22.9" hidden="false" customHeight="true" outlineLevel="0" collapsed="false">
      <c r="N1709" s="27"/>
    </row>
    <row r="1710" customFormat="false" ht="22.9" hidden="false" customHeight="true" outlineLevel="0" collapsed="false">
      <c r="N1710" s="27"/>
    </row>
    <row r="1711" customFormat="false" ht="22.9" hidden="false" customHeight="true" outlineLevel="0" collapsed="false">
      <c r="N1711" s="27"/>
    </row>
    <row r="1712" customFormat="false" ht="22.9" hidden="false" customHeight="true" outlineLevel="0" collapsed="false">
      <c r="N1712" s="27"/>
    </row>
    <row r="1713" customFormat="false" ht="22.9" hidden="false" customHeight="true" outlineLevel="0" collapsed="false">
      <c r="N1713" s="27"/>
    </row>
    <row r="1714" customFormat="false" ht="22.9" hidden="false" customHeight="true" outlineLevel="0" collapsed="false">
      <c r="N1714" s="27"/>
    </row>
    <row r="1715" customFormat="false" ht="22.9" hidden="false" customHeight="true" outlineLevel="0" collapsed="false">
      <c r="N1715" s="27"/>
    </row>
    <row r="1716" customFormat="false" ht="22.9" hidden="false" customHeight="true" outlineLevel="0" collapsed="false">
      <c r="N1716" s="27"/>
    </row>
    <row r="1717" customFormat="false" ht="22.9" hidden="false" customHeight="true" outlineLevel="0" collapsed="false">
      <c r="N1717" s="27"/>
    </row>
    <row r="1718" customFormat="false" ht="22.9" hidden="false" customHeight="true" outlineLevel="0" collapsed="false">
      <c r="N1718" s="27"/>
    </row>
    <row r="1719" customFormat="false" ht="22.9" hidden="false" customHeight="true" outlineLevel="0" collapsed="false">
      <c r="N1719" s="27"/>
    </row>
    <row r="1720" customFormat="false" ht="22.9" hidden="false" customHeight="true" outlineLevel="0" collapsed="false">
      <c r="N1720" s="27"/>
    </row>
    <row r="1721" customFormat="false" ht="22.9" hidden="false" customHeight="true" outlineLevel="0" collapsed="false">
      <c r="N1721" s="27"/>
    </row>
    <row r="1722" customFormat="false" ht="22.9" hidden="false" customHeight="true" outlineLevel="0" collapsed="false">
      <c r="N1722" s="27"/>
    </row>
    <row r="1723" customFormat="false" ht="22.9" hidden="false" customHeight="true" outlineLevel="0" collapsed="false">
      <c r="N1723" s="27"/>
    </row>
    <row r="1724" customFormat="false" ht="22.9" hidden="false" customHeight="true" outlineLevel="0" collapsed="false">
      <c r="N1724" s="27"/>
    </row>
    <row r="1725" customFormat="false" ht="22.9" hidden="false" customHeight="true" outlineLevel="0" collapsed="false">
      <c r="N1725" s="27"/>
    </row>
    <row r="1726" customFormat="false" ht="22.9" hidden="false" customHeight="true" outlineLevel="0" collapsed="false">
      <c r="N1726" s="27"/>
    </row>
    <row r="1727" customFormat="false" ht="22.9" hidden="false" customHeight="true" outlineLevel="0" collapsed="false">
      <c r="N1727" s="27"/>
    </row>
    <row r="1728" customFormat="false" ht="22.9" hidden="false" customHeight="true" outlineLevel="0" collapsed="false">
      <c r="N1728" s="27"/>
    </row>
    <row r="1729" customFormat="false" ht="22.9" hidden="false" customHeight="true" outlineLevel="0" collapsed="false">
      <c r="N1729" s="27"/>
    </row>
    <row r="1730" customFormat="false" ht="22.9" hidden="false" customHeight="true" outlineLevel="0" collapsed="false">
      <c r="N1730" s="27"/>
    </row>
    <row r="1731" customFormat="false" ht="22.9" hidden="false" customHeight="true" outlineLevel="0" collapsed="false">
      <c r="N1731" s="27"/>
    </row>
    <row r="1732" customFormat="false" ht="22.9" hidden="false" customHeight="true" outlineLevel="0" collapsed="false">
      <c r="N1732" s="27"/>
    </row>
    <row r="1733" customFormat="false" ht="22.9" hidden="false" customHeight="true" outlineLevel="0" collapsed="false">
      <c r="N1733" s="27"/>
    </row>
    <row r="1734" customFormat="false" ht="22.9" hidden="false" customHeight="true" outlineLevel="0" collapsed="false">
      <c r="N1734" s="27"/>
    </row>
    <row r="1735" customFormat="false" ht="22.9" hidden="false" customHeight="true" outlineLevel="0" collapsed="false">
      <c r="N1735" s="27"/>
    </row>
    <row r="1736" customFormat="false" ht="22.9" hidden="false" customHeight="true" outlineLevel="0" collapsed="false">
      <c r="N1736" s="27"/>
    </row>
    <row r="1737" customFormat="false" ht="22.9" hidden="false" customHeight="true" outlineLevel="0" collapsed="false">
      <c r="N1737" s="27"/>
    </row>
    <row r="1738" customFormat="false" ht="22.9" hidden="false" customHeight="true" outlineLevel="0" collapsed="false">
      <c r="N1738" s="27"/>
    </row>
    <row r="1739" customFormat="false" ht="22.9" hidden="false" customHeight="true" outlineLevel="0" collapsed="false">
      <c r="N1739" s="27"/>
    </row>
    <row r="1740" customFormat="false" ht="22.9" hidden="false" customHeight="true" outlineLevel="0" collapsed="false">
      <c r="N1740" s="27"/>
    </row>
    <row r="1741" customFormat="false" ht="22.9" hidden="false" customHeight="true" outlineLevel="0" collapsed="false">
      <c r="N1741" s="27"/>
    </row>
    <row r="1742" customFormat="false" ht="22.9" hidden="false" customHeight="true" outlineLevel="0" collapsed="false">
      <c r="N1742" s="27"/>
    </row>
    <row r="1743" customFormat="false" ht="22.9" hidden="false" customHeight="true" outlineLevel="0" collapsed="false">
      <c r="N1743" s="27"/>
    </row>
    <row r="1744" customFormat="false" ht="22.9" hidden="false" customHeight="true" outlineLevel="0" collapsed="false">
      <c r="N1744" s="27"/>
    </row>
    <row r="1745" customFormat="false" ht="22.9" hidden="false" customHeight="true" outlineLevel="0" collapsed="false">
      <c r="N1745" s="27"/>
    </row>
    <row r="1746" customFormat="false" ht="22.9" hidden="false" customHeight="true" outlineLevel="0" collapsed="false">
      <c r="N1746" s="27"/>
    </row>
    <row r="1747" customFormat="false" ht="22.9" hidden="false" customHeight="true" outlineLevel="0" collapsed="false">
      <c r="N1747" s="27"/>
    </row>
    <row r="1748" customFormat="false" ht="22.9" hidden="false" customHeight="true" outlineLevel="0" collapsed="false">
      <c r="N1748" s="27"/>
    </row>
    <row r="1749" customFormat="false" ht="22.9" hidden="false" customHeight="true" outlineLevel="0" collapsed="false">
      <c r="N1749" s="27"/>
    </row>
    <row r="1750" customFormat="false" ht="22.9" hidden="false" customHeight="true" outlineLevel="0" collapsed="false">
      <c r="N1750" s="27"/>
    </row>
    <row r="1751" customFormat="false" ht="22.9" hidden="false" customHeight="true" outlineLevel="0" collapsed="false">
      <c r="N1751" s="27"/>
    </row>
    <row r="1752" customFormat="false" ht="22.9" hidden="false" customHeight="true" outlineLevel="0" collapsed="false">
      <c r="N1752" s="27"/>
    </row>
    <row r="1753" customFormat="false" ht="22.9" hidden="false" customHeight="true" outlineLevel="0" collapsed="false">
      <c r="N1753" s="27"/>
    </row>
    <row r="1754" customFormat="false" ht="22.9" hidden="false" customHeight="true" outlineLevel="0" collapsed="false">
      <c r="N1754" s="27"/>
    </row>
    <row r="1755" customFormat="false" ht="22.9" hidden="false" customHeight="true" outlineLevel="0" collapsed="false">
      <c r="N1755" s="27"/>
    </row>
    <row r="1756" customFormat="false" ht="22.9" hidden="false" customHeight="true" outlineLevel="0" collapsed="false">
      <c r="N1756" s="27"/>
    </row>
    <row r="1757" customFormat="false" ht="22.9" hidden="false" customHeight="true" outlineLevel="0" collapsed="false">
      <c r="N1757" s="27"/>
    </row>
    <row r="1758" customFormat="false" ht="22.9" hidden="false" customHeight="true" outlineLevel="0" collapsed="false">
      <c r="N1758" s="27"/>
    </row>
    <row r="1759" customFormat="false" ht="22.9" hidden="false" customHeight="true" outlineLevel="0" collapsed="false">
      <c r="N1759" s="27"/>
    </row>
    <row r="1760" customFormat="false" ht="22.9" hidden="false" customHeight="true" outlineLevel="0" collapsed="false">
      <c r="N1760" s="27"/>
    </row>
    <row r="1761" customFormat="false" ht="22.9" hidden="false" customHeight="true" outlineLevel="0" collapsed="false">
      <c r="N1761" s="27"/>
    </row>
    <row r="1762" customFormat="false" ht="22.9" hidden="false" customHeight="true" outlineLevel="0" collapsed="false">
      <c r="N1762" s="27"/>
    </row>
    <row r="1763" customFormat="false" ht="22.9" hidden="false" customHeight="true" outlineLevel="0" collapsed="false">
      <c r="N1763" s="27"/>
    </row>
    <row r="1764" customFormat="false" ht="22.9" hidden="false" customHeight="true" outlineLevel="0" collapsed="false">
      <c r="N1764" s="27"/>
    </row>
    <row r="1765" customFormat="false" ht="22.9" hidden="false" customHeight="true" outlineLevel="0" collapsed="false">
      <c r="N1765" s="27"/>
    </row>
    <row r="1766" customFormat="false" ht="22.9" hidden="false" customHeight="true" outlineLevel="0" collapsed="false">
      <c r="N1766" s="27"/>
    </row>
    <row r="1767" customFormat="false" ht="22.9" hidden="false" customHeight="true" outlineLevel="0" collapsed="false">
      <c r="N1767" s="27"/>
    </row>
    <row r="1768" customFormat="false" ht="22.9" hidden="false" customHeight="true" outlineLevel="0" collapsed="false">
      <c r="N1768" s="27"/>
    </row>
    <row r="1769" customFormat="false" ht="22.9" hidden="false" customHeight="true" outlineLevel="0" collapsed="false">
      <c r="N1769" s="27"/>
    </row>
    <row r="1770" customFormat="false" ht="22.9" hidden="false" customHeight="true" outlineLevel="0" collapsed="false">
      <c r="N1770" s="27"/>
    </row>
    <row r="1771" customFormat="false" ht="22.9" hidden="false" customHeight="true" outlineLevel="0" collapsed="false">
      <c r="N1771" s="27"/>
    </row>
    <row r="1772" customFormat="false" ht="22.9" hidden="false" customHeight="true" outlineLevel="0" collapsed="false">
      <c r="N1772" s="27"/>
    </row>
    <row r="1773" customFormat="false" ht="22.9" hidden="false" customHeight="true" outlineLevel="0" collapsed="false">
      <c r="N1773" s="27"/>
    </row>
    <row r="1774" customFormat="false" ht="22.9" hidden="false" customHeight="true" outlineLevel="0" collapsed="false">
      <c r="N1774" s="27"/>
    </row>
    <row r="1775" customFormat="false" ht="22.9" hidden="false" customHeight="true" outlineLevel="0" collapsed="false">
      <c r="N1775" s="27"/>
    </row>
    <row r="1776" customFormat="false" ht="22.9" hidden="false" customHeight="true" outlineLevel="0" collapsed="false">
      <c r="N1776" s="27"/>
    </row>
    <row r="1777" customFormat="false" ht="22.9" hidden="false" customHeight="true" outlineLevel="0" collapsed="false">
      <c r="N1777" s="27"/>
    </row>
    <row r="1778" customFormat="false" ht="22.9" hidden="false" customHeight="true" outlineLevel="0" collapsed="false">
      <c r="N1778" s="27"/>
    </row>
    <row r="1779" customFormat="false" ht="22.9" hidden="false" customHeight="true" outlineLevel="0" collapsed="false">
      <c r="N1779" s="27"/>
    </row>
    <row r="1780" customFormat="false" ht="22.9" hidden="false" customHeight="true" outlineLevel="0" collapsed="false">
      <c r="N1780" s="27"/>
    </row>
    <row r="1781" customFormat="false" ht="22.9" hidden="false" customHeight="true" outlineLevel="0" collapsed="false">
      <c r="N1781" s="27"/>
    </row>
    <row r="1782" customFormat="false" ht="22.9" hidden="false" customHeight="true" outlineLevel="0" collapsed="false">
      <c r="N1782" s="27"/>
    </row>
    <row r="1783" customFormat="false" ht="22.9" hidden="false" customHeight="true" outlineLevel="0" collapsed="false">
      <c r="N1783" s="27"/>
    </row>
    <row r="1784" customFormat="false" ht="22.9" hidden="false" customHeight="true" outlineLevel="0" collapsed="false">
      <c r="N1784" s="27"/>
    </row>
    <row r="1785" customFormat="false" ht="22.9" hidden="false" customHeight="true" outlineLevel="0" collapsed="false">
      <c r="N1785" s="27"/>
    </row>
    <row r="1786" customFormat="false" ht="22.9" hidden="false" customHeight="true" outlineLevel="0" collapsed="false">
      <c r="N1786" s="27"/>
    </row>
    <row r="1787" customFormat="false" ht="22.9" hidden="false" customHeight="true" outlineLevel="0" collapsed="false">
      <c r="N1787" s="27"/>
    </row>
    <row r="1788" customFormat="false" ht="22.9" hidden="false" customHeight="true" outlineLevel="0" collapsed="false">
      <c r="N1788" s="27"/>
    </row>
    <row r="1789" customFormat="false" ht="22.9" hidden="false" customHeight="true" outlineLevel="0" collapsed="false">
      <c r="N1789" s="27"/>
    </row>
    <row r="1790" customFormat="false" ht="22.9" hidden="false" customHeight="true" outlineLevel="0" collapsed="false">
      <c r="N1790" s="27"/>
    </row>
    <row r="1791" customFormat="false" ht="22.9" hidden="false" customHeight="true" outlineLevel="0" collapsed="false">
      <c r="N1791" s="27"/>
    </row>
    <row r="1792" customFormat="false" ht="22.9" hidden="false" customHeight="true" outlineLevel="0" collapsed="false">
      <c r="N1792" s="27"/>
    </row>
    <row r="1793" customFormat="false" ht="22.9" hidden="false" customHeight="true" outlineLevel="0" collapsed="false">
      <c r="N1793" s="27"/>
    </row>
    <row r="1794" customFormat="false" ht="22.9" hidden="false" customHeight="true" outlineLevel="0" collapsed="false">
      <c r="N1794" s="27"/>
    </row>
    <row r="1795" customFormat="false" ht="22.9" hidden="false" customHeight="true" outlineLevel="0" collapsed="false">
      <c r="N1795" s="27"/>
    </row>
    <row r="1796" customFormat="false" ht="22.9" hidden="false" customHeight="true" outlineLevel="0" collapsed="false">
      <c r="N1796" s="27"/>
    </row>
    <row r="1797" customFormat="false" ht="22.9" hidden="false" customHeight="true" outlineLevel="0" collapsed="false">
      <c r="N1797" s="27"/>
    </row>
    <row r="1798" customFormat="false" ht="22.9" hidden="false" customHeight="true" outlineLevel="0" collapsed="false">
      <c r="N1798" s="27"/>
    </row>
    <row r="1799" customFormat="false" ht="22.9" hidden="false" customHeight="true" outlineLevel="0" collapsed="false">
      <c r="N1799" s="27"/>
    </row>
    <row r="1800" customFormat="false" ht="22.9" hidden="false" customHeight="true" outlineLevel="0" collapsed="false">
      <c r="N1800" s="27"/>
    </row>
    <row r="1801" customFormat="false" ht="22.9" hidden="false" customHeight="true" outlineLevel="0" collapsed="false">
      <c r="N1801" s="27"/>
    </row>
    <row r="1802" customFormat="false" ht="22.9" hidden="false" customHeight="true" outlineLevel="0" collapsed="false">
      <c r="N1802" s="27"/>
    </row>
    <row r="1803" customFormat="false" ht="22.9" hidden="false" customHeight="true" outlineLevel="0" collapsed="false">
      <c r="N1803" s="27"/>
    </row>
    <row r="1804" customFormat="false" ht="22.9" hidden="false" customHeight="true" outlineLevel="0" collapsed="false">
      <c r="N1804" s="27"/>
    </row>
    <row r="1805" customFormat="false" ht="22.9" hidden="false" customHeight="true" outlineLevel="0" collapsed="false">
      <c r="N1805" s="27"/>
    </row>
    <row r="1806" customFormat="false" ht="22.9" hidden="false" customHeight="true" outlineLevel="0" collapsed="false">
      <c r="N1806" s="27"/>
    </row>
    <row r="1807" customFormat="false" ht="22.9" hidden="false" customHeight="true" outlineLevel="0" collapsed="false">
      <c r="N1807" s="27"/>
    </row>
    <row r="1808" customFormat="false" ht="22.9" hidden="false" customHeight="true" outlineLevel="0" collapsed="false">
      <c r="N1808" s="27"/>
    </row>
    <row r="1809" customFormat="false" ht="22.9" hidden="false" customHeight="true" outlineLevel="0" collapsed="false">
      <c r="N1809" s="27"/>
    </row>
    <row r="1810" customFormat="false" ht="22.9" hidden="false" customHeight="true" outlineLevel="0" collapsed="false">
      <c r="N1810" s="27"/>
    </row>
    <row r="1811" customFormat="false" ht="22.9" hidden="false" customHeight="true" outlineLevel="0" collapsed="false">
      <c r="N1811" s="27"/>
    </row>
    <row r="1812" customFormat="false" ht="22.9" hidden="false" customHeight="true" outlineLevel="0" collapsed="false">
      <c r="N1812" s="27"/>
    </row>
    <row r="1813" customFormat="false" ht="22.9" hidden="false" customHeight="true" outlineLevel="0" collapsed="false">
      <c r="N1813" s="27"/>
    </row>
    <row r="1814" customFormat="false" ht="22.9" hidden="false" customHeight="true" outlineLevel="0" collapsed="false">
      <c r="N1814" s="27"/>
    </row>
    <row r="1815" customFormat="false" ht="22.9" hidden="false" customHeight="true" outlineLevel="0" collapsed="false">
      <c r="N1815" s="27"/>
    </row>
    <row r="1816" customFormat="false" ht="22.9" hidden="false" customHeight="true" outlineLevel="0" collapsed="false">
      <c r="N1816" s="27"/>
    </row>
    <row r="1817" customFormat="false" ht="22.9" hidden="false" customHeight="true" outlineLevel="0" collapsed="false">
      <c r="N1817" s="27"/>
    </row>
    <row r="1818" customFormat="false" ht="22.9" hidden="false" customHeight="true" outlineLevel="0" collapsed="false">
      <c r="N1818" s="27"/>
    </row>
    <row r="1819" customFormat="false" ht="22.9" hidden="false" customHeight="true" outlineLevel="0" collapsed="false">
      <c r="N1819" s="27"/>
    </row>
    <row r="1820" customFormat="false" ht="22.9" hidden="false" customHeight="true" outlineLevel="0" collapsed="false">
      <c r="N1820" s="27"/>
    </row>
    <row r="1821" customFormat="false" ht="22.9" hidden="false" customHeight="true" outlineLevel="0" collapsed="false">
      <c r="N1821" s="27"/>
    </row>
    <row r="1822" customFormat="false" ht="22.9" hidden="false" customHeight="true" outlineLevel="0" collapsed="false">
      <c r="N1822" s="27"/>
    </row>
    <row r="1823" customFormat="false" ht="22.9" hidden="false" customHeight="true" outlineLevel="0" collapsed="false">
      <c r="N1823" s="27"/>
    </row>
    <row r="1824" customFormat="false" ht="22.9" hidden="false" customHeight="true" outlineLevel="0" collapsed="false">
      <c r="N1824" s="27"/>
    </row>
    <row r="1825" customFormat="false" ht="22.9" hidden="false" customHeight="true" outlineLevel="0" collapsed="false">
      <c r="N1825" s="27"/>
    </row>
    <row r="1826" customFormat="false" ht="22.9" hidden="false" customHeight="true" outlineLevel="0" collapsed="false">
      <c r="N1826" s="27"/>
    </row>
    <row r="1827" customFormat="false" ht="22.9" hidden="false" customHeight="true" outlineLevel="0" collapsed="false">
      <c r="N1827" s="27"/>
    </row>
    <row r="1828" customFormat="false" ht="22.9" hidden="false" customHeight="true" outlineLevel="0" collapsed="false">
      <c r="N1828" s="27"/>
    </row>
    <row r="1829" customFormat="false" ht="22.9" hidden="false" customHeight="true" outlineLevel="0" collapsed="false">
      <c r="N1829" s="27"/>
    </row>
    <row r="1830" customFormat="false" ht="22.9" hidden="false" customHeight="true" outlineLevel="0" collapsed="false">
      <c r="N1830" s="27"/>
    </row>
    <row r="1831" customFormat="false" ht="22.9" hidden="false" customHeight="true" outlineLevel="0" collapsed="false">
      <c r="N1831" s="27"/>
    </row>
    <row r="1832" customFormat="false" ht="22.9" hidden="false" customHeight="true" outlineLevel="0" collapsed="false">
      <c r="N1832" s="27"/>
    </row>
    <row r="1833" customFormat="false" ht="22.9" hidden="false" customHeight="true" outlineLevel="0" collapsed="false">
      <c r="N1833" s="27"/>
    </row>
    <row r="1834" customFormat="false" ht="22.9" hidden="false" customHeight="true" outlineLevel="0" collapsed="false">
      <c r="N1834" s="27"/>
    </row>
    <row r="1835" customFormat="false" ht="22.9" hidden="false" customHeight="true" outlineLevel="0" collapsed="false">
      <c r="N1835" s="27"/>
    </row>
    <row r="1836" customFormat="false" ht="22.9" hidden="false" customHeight="true" outlineLevel="0" collapsed="false">
      <c r="N1836" s="27"/>
    </row>
    <row r="1837" customFormat="false" ht="22.9" hidden="false" customHeight="true" outlineLevel="0" collapsed="false">
      <c r="N1837" s="27"/>
    </row>
    <row r="1838" customFormat="false" ht="22.9" hidden="false" customHeight="true" outlineLevel="0" collapsed="false">
      <c r="N1838" s="27"/>
    </row>
    <row r="1839" customFormat="false" ht="22.9" hidden="false" customHeight="true" outlineLevel="0" collapsed="false">
      <c r="N1839" s="27"/>
    </row>
    <row r="1840" customFormat="false" ht="22.9" hidden="false" customHeight="true" outlineLevel="0" collapsed="false">
      <c r="N1840" s="27"/>
    </row>
    <row r="1841" customFormat="false" ht="22.9" hidden="false" customHeight="true" outlineLevel="0" collapsed="false">
      <c r="N1841" s="27"/>
    </row>
    <row r="1842" customFormat="false" ht="22.9" hidden="false" customHeight="true" outlineLevel="0" collapsed="false">
      <c r="N1842" s="27"/>
    </row>
    <row r="1843" customFormat="false" ht="22.9" hidden="false" customHeight="true" outlineLevel="0" collapsed="false">
      <c r="N1843" s="27"/>
    </row>
    <row r="1844" customFormat="false" ht="22.9" hidden="false" customHeight="true" outlineLevel="0" collapsed="false">
      <c r="N1844" s="27"/>
    </row>
    <row r="1845" customFormat="false" ht="22.9" hidden="false" customHeight="true" outlineLevel="0" collapsed="false">
      <c r="N1845" s="27"/>
    </row>
    <row r="1846" customFormat="false" ht="22.9" hidden="false" customHeight="true" outlineLevel="0" collapsed="false">
      <c r="N1846" s="27"/>
    </row>
    <row r="1847" customFormat="false" ht="22.9" hidden="false" customHeight="true" outlineLevel="0" collapsed="false">
      <c r="N1847" s="27"/>
    </row>
    <row r="1848" customFormat="false" ht="22.9" hidden="false" customHeight="true" outlineLevel="0" collapsed="false">
      <c r="N1848" s="27"/>
    </row>
    <row r="1849" customFormat="false" ht="22.9" hidden="false" customHeight="true" outlineLevel="0" collapsed="false">
      <c r="N1849" s="27"/>
    </row>
    <row r="1850" customFormat="false" ht="22.9" hidden="false" customHeight="true" outlineLevel="0" collapsed="false">
      <c r="N1850" s="27"/>
    </row>
    <row r="1851" customFormat="false" ht="22.9" hidden="false" customHeight="true" outlineLevel="0" collapsed="false">
      <c r="N1851" s="27"/>
    </row>
    <row r="1852" customFormat="false" ht="22.9" hidden="false" customHeight="true" outlineLevel="0" collapsed="false">
      <c r="N1852" s="27"/>
    </row>
    <row r="1853" customFormat="false" ht="22.9" hidden="false" customHeight="true" outlineLevel="0" collapsed="false">
      <c r="N1853" s="27"/>
    </row>
    <row r="1854" customFormat="false" ht="22.9" hidden="false" customHeight="true" outlineLevel="0" collapsed="false">
      <c r="N1854" s="27"/>
    </row>
    <row r="1855" customFormat="false" ht="22.9" hidden="false" customHeight="true" outlineLevel="0" collapsed="false">
      <c r="N1855" s="27"/>
    </row>
    <row r="1856" customFormat="false" ht="22.9" hidden="false" customHeight="true" outlineLevel="0" collapsed="false">
      <c r="N1856" s="27"/>
    </row>
    <row r="1857" customFormat="false" ht="22.9" hidden="false" customHeight="true" outlineLevel="0" collapsed="false">
      <c r="N1857" s="27"/>
    </row>
    <row r="1858" customFormat="false" ht="22.9" hidden="false" customHeight="true" outlineLevel="0" collapsed="false">
      <c r="N1858" s="27"/>
    </row>
    <row r="1859" customFormat="false" ht="22.9" hidden="false" customHeight="true" outlineLevel="0" collapsed="false">
      <c r="N1859" s="27"/>
    </row>
    <row r="1860" customFormat="false" ht="22.9" hidden="false" customHeight="true" outlineLevel="0" collapsed="false">
      <c r="N1860" s="27"/>
    </row>
    <row r="1861" customFormat="false" ht="22.9" hidden="false" customHeight="true" outlineLevel="0" collapsed="false">
      <c r="N1861" s="27"/>
    </row>
    <row r="1862" customFormat="false" ht="22.9" hidden="false" customHeight="true" outlineLevel="0" collapsed="false">
      <c r="N1862" s="27"/>
    </row>
    <row r="1863" customFormat="false" ht="22.9" hidden="false" customHeight="true" outlineLevel="0" collapsed="false">
      <c r="N1863" s="27"/>
    </row>
    <row r="1864" customFormat="false" ht="22.9" hidden="false" customHeight="true" outlineLevel="0" collapsed="false">
      <c r="N1864" s="27"/>
    </row>
    <row r="1865" customFormat="false" ht="22.9" hidden="false" customHeight="true" outlineLevel="0" collapsed="false">
      <c r="N1865" s="27"/>
    </row>
    <row r="1866" customFormat="false" ht="22.9" hidden="false" customHeight="true" outlineLevel="0" collapsed="false">
      <c r="N1866" s="27"/>
    </row>
    <row r="1867" customFormat="false" ht="22.9" hidden="false" customHeight="true" outlineLevel="0" collapsed="false">
      <c r="N1867" s="27"/>
    </row>
    <row r="1868" customFormat="false" ht="22.9" hidden="false" customHeight="true" outlineLevel="0" collapsed="false">
      <c r="N1868" s="27"/>
    </row>
    <row r="1869" customFormat="false" ht="22.9" hidden="false" customHeight="true" outlineLevel="0" collapsed="false">
      <c r="N1869" s="27"/>
    </row>
    <row r="1870" customFormat="false" ht="22.9" hidden="false" customHeight="true" outlineLevel="0" collapsed="false">
      <c r="N1870" s="27"/>
    </row>
    <row r="1871" customFormat="false" ht="22.9" hidden="false" customHeight="true" outlineLevel="0" collapsed="false">
      <c r="N1871" s="27"/>
    </row>
    <row r="1872" customFormat="false" ht="22.9" hidden="false" customHeight="true" outlineLevel="0" collapsed="false">
      <c r="N1872" s="27"/>
    </row>
    <row r="1873" customFormat="false" ht="22.9" hidden="false" customHeight="true" outlineLevel="0" collapsed="false">
      <c r="N1873" s="27"/>
    </row>
    <row r="1874" customFormat="false" ht="22.9" hidden="false" customHeight="true" outlineLevel="0" collapsed="false">
      <c r="N1874" s="27"/>
    </row>
    <row r="1875" customFormat="false" ht="22.9" hidden="false" customHeight="true" outlineLevel="0" collapsed="false">
      <c r="N1875" s="27"/>
    </row>
    <row r="1876" customFormat="false" ht="22.9" hidden="false" customHeight="true" outlineLevel="0" collapsed="false">
      <c r="N1876" s="27"/>
    </row>
    <row r="1877" customFormat="false" ht="22.9" hidden="false" customHeight="true" outlineLevel="0" collapsed="false">
      <c r="N1877" s="27"/>
    </row>
    <row r="1878" customFormat="false" ht="22.9" hidden="false" customHeight="true" outlineLevel="0" collapsed="false">
      <c r="N1878" s="27"/>
    </row>
    <row r="1879" customFormat="false" ht="22.9" hidden="false" customHeight="true" outlineLevel="0" collapsed="false">
      <c r="N1879" s="27"/>
    </row>
    <row r="1880" customFormat="false" ht="22.9" hidden="false" customHeight="true" outlineLevel="0" collapsed="false">
      <c r="N1880" s="27"/>
    </row>
    <row r="1881" customFormat="false" ht="22.9" hidden="false" customHeight="true" outlineLevel="0" collapsed="false">
      <c r="N1881" s="27"/>
    </row>
    <row r="1882" customFormat="false" ht="22.9" hidden="false" customHeight="true" outlineLevel="0" collapsed="false">
      <c r="N1882" s="27"/>
    </row>
    <row r="1883" customFormat="false" ht="22.9" hidden="false" customHeight="true" outlineLevel="0" collapsed="false">
      <c r="N1883" s="27"/>
    </row>
    <row r="1884" customFormat="false" ht="22.9" hidden="false" customHeight="true" outlineLevel="0" collapsed="false">
      <c r="N1884" s="27"/>
    </row>
    <row r="1885" customFormat="false" ht="22.9" hidden="false" customHeight="true" outlineLevel="0" collapsed="false">
      <c r="N1885" s="27"/>
    </row>
    <row r="1886" customFormat="false" ht="22.9" hidden="false" customHeight="true" outlineLevel="0" collapsed="false">
      <c r="N1886" s="27"/>
    </row>
    <row r="1887" customFormat="false" ht="22.9" hidden="false" customHeight="true" outlineLevel="0" collapsed="false">
      <c r="N1887" s="27"/>
    </row>
    <row r="1888" customFormat="false" ht="22.9" hidden="false" customHeight="true" outlineLevel="0" collapsed="false">
      <c r="N1888" s="27"/>
    </row>
    <row r="1889" customFormat="false" ht="22.9" hidden="false" customHeight="true" outlineLevel="0" collapsed="false">
      <c r="N1889" s="27"/>
    </row>
    <row r="1890" customFormat="false" ht="22.9" hidden="false" customHeight="true" outlineLevel="0" collapsed="false">
      <c r="N1890" s="27"/>
    </row>
    <row r="1891" customFormat="false" ht="22.9" hidden="false" customHeight="true" outlineLevel="0" collapsed="false">
      <c r="N1891" s="27"/>
    </row>
    <row r="1892" customFormat="false" ht="22.9" hidden="false" customHeight="true" outlineLevel="0" collapsed="false">
      <c r="N1892" s="27"/>
    </row>
    <row r="1893" customFormat="false" ht="22.9" hidden="false" customHeight="true" outlineLevel="0" collapsed="false">
      <c r="N1893" s="27"/>
    </row>
    <row r="1894" customFormat="false" ht="22.9" hidden="false" customHeight="true" outlineLevel="0" collapsed="false">
      <c r="N1894" s="27"/>
    </row>
    <row r="1895" customFormat="false" ht="22.9" hidden="false" customHeight="true" outlineLevel="0" collapsed="false">
      <c r="N1895" s="27"/>
    </row>
    <row r="1896" customFormat="false" ht="22.9" hidden="false" customHeight="true" outlineLevel="0" collapsed="false">
      <c r="N1896" s="27"/>
    </row>
    <row r="1897" customFormat="false" ht="22.9" hidden="false" customHeight="true" outlineLevel="0" collapsed="false">
      <c r="N1897" s="27"/>
    </row>
    <row r="1898" customFormat="false" ht="22.9" hidden="false" customHeight="true" outlineLevel="0" collapsed="false">
      <c r="N1898" s="27"/>
    </row>
    <row r="1899" customFormat="false" ht="22.9" hidden="false" customHeight="true" outlineLevel="0" collapsed="false">
      <c r="N1899" s="27"/>
    </row>
    <row r="1900" customFormat="false" ht="22.9" hidden="false" customHeight="true" outlineLevel="0" collapsed="false">
      <c r="N1900" s="27"/>
    </row>
    <row r="1901" customFormat="false" ht="22.9" hidden="false" customHeight="true" outlineLevel="0" collapsed="false">
      <c r="N1901" s="27"/>
    </row>
    <row r="1902" customFormat="false" ht="22.9" hidden="false" customHeight="true" outlineLevel="0" collapsed="false">
      <c r="N1902" s="27"/>
    </row>
    <row r="1903" customFormat="false" ht="22.9" hidden="false" customHeight="true" outlineLevel="0" collapsed="false">
      <c r="N1903" s="27"/>
    </row>
    <row r="1904" customFormat="false" ht="22.9" hidden="false" customHeight="true" outlineLevel="0" collapsed="false">
      <c r="N1904" s="27"/>
    </row>
    <row r="1905" customFormat="false" ht="22.9" hidden="false" customHeight="true" outlineLevel="0" collapsed="false">
      <c r="N1905" s="27"/>
    </row>
    <row r="1906" customFormat="false" ht="22.9" hidden="false" customHeight="true" outlineLevel="0" collapsed="false">
      <c r="N1906" s="27"/>
    </row>
    <row r="1907" customFormat="false" ht="22.9" hidden="false" customHeight="true" outlineLevel="0" collapsed="false">
      <c r="N1907" s="27"/>
    </row>
    <row r="1908" customFormat="false" ht="22.9" hidden="false" customHeight="true" outlineLevel="0" collapsed="false">
      <c r="N1908" s="27"/>
    </row>
    <row r="1909" customFormat="false" ht="22.9" hidden="false" customHeight="true" outlineLevel="0" collapsed="false">
      <c r="N1909" s="27"/>
    </row>
    <row r="1910" customFormat="false" ht="22.9" hidden="false" customHeight="true" outlineLevel="0" collapsed="false">
      <c r="N1910" s="27"/>
    </row>
    <row r="1911" customFormat="false" ht="22.9" hidden="false" customHeight="true" outlineLevel="0" collapsed="false">
      <c r="N1911" s="27"/>
    </row>
    <row r="1912" customFormat="false" ht="22.9" hidden="false" customHeight="true" outlineLevel="0" collapsed="false">
      <c r="N1912" s="27"/>
    </row>
    <row r="1913" customFormat="false" ht="22.9" hidden="false" customHeight="true" outlineLevel="0" collapsed="false">
      <c r="N1913" s="27"/>
    </row>
    <row r="1914" customFormat="false" ht="22.9" hidden="false" customHeight="true" outlineLevel="0" collapsed="false">
      <c r="N1914" s="27"/>
    </row>
    <row r="1915" customFormat="false" ht="22.9" hidden="false" customHeight="true" outlineLevel="0" collapsed="false">
      <c r="N1915" s="27"/>
    </row>
    <row r="1916" customFormat="false" ht="22.9" hidden="false" customHeight="true" outlineLevel="0" collapsed="false">
      <c r="N1916" s="27"/>
    </row>
    <row r="1917" customFormat="false" ht="22.9" hidden="false" customHeight="true" outlineLevel="0" collapsed="false">
      <c r="N1917" s="27"/>
    </row>
    <row r="1918" customFormat="false" ht="22.9" hidden="false" customHeight="true" outlineLevel="0" collapsed="false">
      <c r="N1918" s="27"/>
    </row>
    <row r="1919" customFormat="false" ht="22.9" hidden="false" customHeight="true" outlineLevel="0" collapsed="false">
      <c r="N1919" s="27"/>
    </row>
    <row r="1920" customFormat="false" ht="22.9" hidden="false" customHeight="true" outlineLevel="0" collapsed="false">
      <c r="N1920" s="27"/>
    </row>
    <row r="1921" customFormat="false" ht="22.9" hidden="false" customHeight="true" outlineLevel="0" collapsed="false">
      <c r="N1921" s="27"/>
    </row>
    <row r="1922" customFormat="false" ht="22.9" hidden="false" customHeight="true" outlineLevel="0" collapsed="false">
      <c r="N1922" s="27"/>
    </row>
    <row r="1923" customFormat="false" ht="22.9" hidden="false" customHeight="true" outlineLevel="0" collapsed="false">
      <c r="N1923" s="27"/>
    </row>
    <row r="1924" customFormat="false" ht="22.9" hidden="false" customHeight="true" outlineLevel="0" collapsed="false">
      <c r="N1924" s="27"/>
    </row>
    <row r="1925" customFormat="false" ht="22.9" hidden="false" customHeight="true" outlineLevel="0" collapsed="false">
      <c r="N1925" s="27"/>
    </row>
    <row r="1926" customFormat="false" ht="22.9" hidden="false" customHeight="true" outlineLevel="0" collapsed="false">
      <c r="N1926" s="27"/>
    </row>
    <row r="1927" customFormat="false" ht="22.9" hidden="false" customHeight="true" outlineLevel="0" collapsed="false">
      <c r="N1927" s="27"/>
    </row>
    <row r="1928" customFormat="false" ht="22.9" hidden="false" customHeight="true" outlineLevel="0" collapsed="false">
      <c r="N1928" s="27"/>
    </row>
    <row r="1929" customFormat="false" ht="22.9" hidden="false" customHeight="true" outlineLevel="0" collapsed="false">
      <c r="N1929" s="27"/>
    </row>
    <row r="1930" customFormat="false" ht="22.9" hidden="false" customHeight="true" outlineLevel="0" collapsed="false">
      <c r="N1930" s="27"/>
    </row>
    <row r="1931" customFormat="false" ht="22.9" hidden="false" customHeight="true" outlineLevel="0" collapsed="false">
      <c r="N1931" s="27"/>
    </row>
    <row r="1932" customFormat="false" ht="22.9" hidden="false" customHeight="true" outlineLevel="0" collapsed="false">
      <c r="N1932" s="27"/>
    </row>
    <row r="1933" customFormat="false" ht="22.9" hidden="false" customHeight="true" outlineLevel="0" collapsed="false">
      <c r="N1933" s="27"/>
    </row>
    <row r="1934" customFormat="false" ht="22.9" hidden="false" customHeight="true" outlineLevel="0" collapsed="false">
      <c r="N1934" s="27"/>
    </row>
    <row r="1935" customFormat="false" ht="22.9" hidden="false" customHeight="true" outlineLevel="0" collapsed="false">
      <c r="N1935" s="27"/>
    </row>
    <row r="1936" customFormat="false" ht="22.9" hidden="false" customHeight="true" outlineLevel="0" collapsed="false">
      <c r="N1936" s="27"/>
    </row>
    <row r="1937" customFormat="false" ht="22.9" hidden="false" customHeight="true" outlineLevel="0" collapsed="false">
      <c r="N1937" s="27"/>
    </row>
    <row r="1938" customFormat="false" ht="22.9" hidden="false" customHeight="true" outlineLevel="0" collapsed="false">
      <c r="N1938" s="27"/>
    </row>
    <row r="1939" customFormat="false" ht="22.9" hidden="false" customHeight="true" outlineLevel="0" collapsed="false">
      <c r="N1939" s="27"/>
    </row>
    <row r="1940" customFormat="false" ht="22.9" hidden="false" customHeight="true" outlineLevel="0" collapsed="false">
      <c r="N1940" s="27"/>
    </row>
    <row r="1941" customFormat="false" ht="22.9" hidden="false" customHeight="true" outlineLevel="0" collapsed="false">
      <c r="N1941" s="27"/>
    </row>
    <row r="1942" customFormat="false" ht="22.9" hidden="false" customHeight="true" outlineLevel="0" collapsed="false">
      <c r="N1942" s="27"/>
    </row>
    <row r="1943" customFormat="false" ht="22.9" hidden="false" customHeight="true" outlineLevel="0" collapsed="false">
      <c r="N1943" s="27"/>
    </row>
    <row r="1944" customFormat="false" ht="22.9" hidden="false" customHeight="true" outlineLevel="0" collapsed="false">
      <c r="N1944" s="27"/>
    </row>
    <row r="1945" customFormat="false" ht="22.9" hidden="false" customHeight="true" outlineLevel="0" collapsed="false">
      <c r="N1945" s="27"/>
    </row>
    <row r="1946" customFormat="false" ht="22.9" hidden="false" customHeight="true" outlineLevel="0" collapsed="false">
      <c r="N1946" s="27"/>
    </row>
    <row r="1947" customFormat="false" ht="22.9" hidden="false" customHeight="true" outlineLevel="0" collapsed="false">
      <c r="N1947" s="27"/>
    </row>
    <row r="1948" customFormat="false" ht="22.9" hidden="false" customHeight="true" outlineLevel="0" collapsed="false">
      <c r="N1948" s="27"/>
    </row>
    <row r="1949" customFormat="false" ht="22.9" hidden="false" customHeight="true" outlineLevel="0" collapsed="false">
      <c r="N1949" s="27"/>
    </row>
    <row r="1950" customFormat="false" ht="22.9" hidden="false" customHeight="true" outlineLevel="0" collapsed="false">
      <c r="N1950" s="27"/>
    </row>
    <row r="1951" customFormat="false" ht="22.9" hidden="false" customHeight="true" outlineLevel="0" collapsed="false">
      <c r="N1951" s="27"/>
    </row>
    <row r="1952" customFormat="false" ht="22.9" hidden="false" customHeight="true" outlineLevel="0" collapsed="false">
      <c r="N1952" s="27"/>
    </row>
    <row r="1953" customFormat="false" ht="22.9" hidden="false" customHeight="true" outlineLevel="0" collapsed="false">
      <c r="N1953" s="27"/>
    </row>
    <row r="1954" customFormat="false" ht="22.9" hidden="false" customHeight="true" outlineLevel="0" collapsed="false">
      <c r="N1954" s="27"/>
    </row>
    <row r="1955" customFormat="false" ht="22.9" hidden="false" customHeight="true" outlineLevel="0" collapsed="false">
      <c r="N1955" s="27"/>
    </row>
    <row r="1956" customFormat="false" ht="22.9" hidden="false" customHeight="true" outlineLevel="0" collapsed="false">
      <c r="N1956" s="27"/>
    </row>
    <row r="1957" customFormat="false" ht="22.9" hidden="false" customHeight="true" outlineLevel="0" collapsed="false">
      <c r="N1957" s="27"/>
    </row>
    <row r="1958" customFormat="false" ht="22.9" hidden="false" customHeight="true" outlineLevel="0" collapsed="false">
      <c r="N1958" s="27"/>
    </row>
    <row r="1959" customFormat="false" ht="22.9" hidden="false" customHeight="true" outlineLevel="0" collapsed="false">
      <c r="N1959" s="27"/>
    </row>
    <row r="1960" customFormat="false" ht="22.9" hidden="false" customHeight="true" outlineLevel="0" collapsed="false">
      <c r="N1960" s="27"/>
    </row>
    <row r="1961" customFormat="false" ht="22.9" hidden="false" customHeight="true" outlineLevel="0" collapsed="false">
      <c r="N1961" s="27"/>
    </row>
    <row r="1962" customFormat="false" ht="22.9" hidden="false" customHeight="true" outlineLevel="0" collapsed="false">
      <c r="N1962" s="27"/>
    </row>
    <row r="1963" customFormat="false" ht="22.9" hidden="false" customHeight="true" outlineLevel="0" collapsed="false">
      <c r="N1963" s="27"/>
    </row>
    <row r="1964" customFormat="false" ht="22.9" hidden="false" customHeight="true" outlineLevel="0" collapsed="false">
      <c r="N1964" s="27"/>
    </row>
    <row r="1965" customFormat="false" ht="22.9" hidden="false" customHeight="true" outlineLevel="0" collapsed="false">
      <c r="N1965" s="27"/>
    </row>
    <row r="1966" customFormat="false" ht="22.9" hidden="false" customHeight="true" outlineLevel="0" collapsed="false">
      <c r="N1966" s="27"/>
    </row>
    <row r="1967" customFormat="false" ht="22.9" hidden="false" customHeight="true" outlineLevel="0" collapsed="false">
      <c r="N1967" s="27"/>
    </row>
    <row r="1968" customFormat="false" ht="22.9" hidden="false" customHeight="true" outlineLevel="0" collapsed="false">
      <c r="N1968" s="27"/>
    </row>
    <row r="1969" customFormat="false" ht="22.9" hidden="false" customHeight="true" outlineLevel="0" collapsed="false">
      <c r="N1969" s="27"/>
    </row>
    <row r="1970" customFormat="false" ht="22.9" hidden="false" customHeight="true" outlineLevel="0" collapsed="false">
      <c r="N1970" s="27"/>
    </row>
    <row r="1971" customFormat="false" ht="22.9" hidden="false" customHeight="true" outlineLevel="0" collapsed="false">
      <c r="N1971" s="27"/>
    </row>
    <row r="1972" customFormat="false" ht="22.9" hidden="false" customHeight="true" outlineLevel="0" collapsed="false">
      <c r="N1972" s="27"/>
    </row>
    <row r="1973" customFormat="false" ht="22.9" hidden="false" customHeight="true" outlineLevel="0" collapsed="false">
      <c r="N1973" s="27"/>
    </row>
    <row r="1974" customFormat="false" ht="22.9" hidden="false" customHeight="true" outlineLevel="0" collapsed="false">
      <c r="N1974" s="27"/>
    </row>
    <row r="1975" customFormat="false" ht="22.9" hidden="false" customHeight="true" outlineLevel="0" collapsed="false">
      <c r="N1975" s="27"/>
    </row>
    <row r="1976" customFormat="false" ht="22.9" hidden="false" customHeight="true" outlineLevel="0" collapsed="false">
      <c r="N1976" s="27"/>
    </row>
    <row r="1977" customFormat="false" ht="22.9" hidden="false" customHeight="true" outlineLevel="0" collapsed="false">
      <c r="N1977" s="27"/>
    </row>
    <row r="1978" customFormat="false" ht="22.9" hidden="false" customHeight="true" outlineLevel="0" collapsed="false">
      <c r="N1978" s="27"/>
    </row>
    <row r="1979" customFormat="false" ht="22.9" hidden="false" customHeight="true" outlineLevel="0" collapsed="false">
      <c r="N1979" s="27"/>
    </row>
    <row r="1980" customFormat="false" ht="22.9" hidden="false" customHeight="true" outlineLevel="0" collapsed="false">
      <c r="N1980" s="27"/>
    </row>
    <row r="1981" customFormat="false" ht="22.9" hidden="false" customHeight="true" outlineLevel="0" collapsed="false">
      <c r="N1981" s="27"/>
    </row>
    <row r="1982" customFormat="false" ht="22.9" hidden="false" customHeight="true" outlineLevel="0" collapsed="false">
      <c r="N1982" s="27"/>
    </row>
    <row r="1983" customFormat="false" ht="22.9" hidden="false" customHeight="true" outlineLevel="0" collapsed="false">
      <c r="N1983" s="27"/>
    </row>
    <row r="1984" customFormat="false" ht="22.9" hidden="false" customHeight="true" outlineLevel="0" collapsed="false">
      <c r="N1984" s="27"/>
    </row>
    <row r="1985" customFormat="false" ht="22.9" hidden="false" customHeight="true" outlineLevel="0" collapsed="false">
      <c r="N1985" s="27"/>
    </row>
    <row r="1986" customFormat="false" ht="22.9" hidden="false" customHeight="true" outlineLevel="0" collapsed="false">
      <c r="N1986" s="27"/>
    </row>
    <row r="1987" customFormat="false" ht="22.9" hidden="false" customHeight="true" outlineLevel="0" collapsed="false">
      <c r="N1987" s="27"/>
    </row>
    <row r="1988" customFormat="false" ht="22.9" hidden="false" customHeight="true" outlineLevel="0" collapsed="false">
      <c r="N1988" s="27"/>
    </row>
    <row r="1989" customFormat="false" ht="22.9" hidden="false" customHeight="true" outlineLevel="0" collapsed="false">
      <c r="N1989" s="27"/>
    </row>
    <row r="1990" customFormat="false" ht="22.9" hidden="false" customHeight="true" outlineLevel="0" collapsed="false">
      <c r="N1990" s="27"/>
    </row>
    <row r="1991" customFormat="false" ht="22.9" hidden="false" customHeight="true" outlineLevel="0" collapsed="false">
      <c r="N1991" s="27"/>
    </row>
    <row r="1992" customFormat="false" ht="22.9" hidden="false" customHeight="true" outlineLevel="0" collapsed="false">
      <c r="N1992" s="27"/>
    </row>
    <row r="1993" customFormat="false" ht="22.9" hidden="false" customHeight="true" outlineLevel="0" collapsed="false">
      <c r="N1993" s="27"/>
    </row>
    <row r="1994" customFormat="false" ht="22.9" hidden="false" customHeight="true" outlineLevel="0" collapsed="false">
      <c r="N1994" s="27"/>
    </row>
    <row r="1995" customFormat="false" ht="22.9" hidden="false" customHeight="true" outlineLevel="0" collapsed="false">
      <c r="N1995" s="27"/>
    </row>
    <row r="1996" customFormat="false" ht="22.9" hidden="false" customHeight="true" outlineLevel="0" collapsed="false">
      <c r="N1996" s="27"/>
    </row>
    <row r="1997" customFormat="false" ht="22.9" hidden="false" customHeight="true" outlineLevel="0" collapsed="false">
      <c r="N1997" s="27"/>
    </row>
    <row r="1998" customFormat="false" ht="22.9" hidden="false" customHeight="true" outlineLevel="0" collapsed="false">
      <c r="N1998" s="27"/>
    </row>
    <row r="1999" customFormat="false" ht="22.9" hidden="false" customHeight="true" outlineLevel="0" collapsed="false">
      <c r="N1999" s="27"/>
    </row>
    <row r="2000" customFormat="false" ht="22.9" hidden="false" customHeight="true" outlineLevel="0" collapsed="false">
      <c r="N2000" s="27"/>
    </row>
    <row r="2001" customFormat="false" ht="22.9" hidden="false" customHeight="true" outlineLevel="0" collapsed="false">
      <c r="N2001" s="27"/>
    </row>
    <row r="2002" customFormat="false" ht="22.9" hidden="false" customHeight="true" outlineLevel="0" collapsed="false">
      <c r="N2002" s="27"/>
    </row>
    <row r="2003" customFormat="false" ht="22.9" hidden="false" customHeight="true" outlineLevel="0" collapsed="false">
      <c r="N2003" s="27"/>
    </row>
    <row r="2004" customFormat="false" ht="22.9" hidden="false" customHeight="true" outlineLevel="0" collapsed="false">
      <c r="N2004" s="27"/>
    </row>
    <row r="2005" customFormat="false" ht="22.9" hidden="false" customHeight="true" outlineLevel="0" collapsed="false">
      <c r="N2005" s="27"/>
    </row>
    <row r="2006" customFormat="false" ht="22.9" hidden="false" customHeight="true" outlineLevel="0" collapsed="false">
      <c r="N2006" s="27"/>
    </row>
    <row r="2007" customFormat="false" ht="22.9" hidden="false" customHeight="true" outlineLevel="0" collapsed="false">
      <c r="N2007" s="27"/>
    </row>
    <row r="2008" customFormat="false" ht="22.9" hidden="false" customHeight="true" outlineLevel="0" collapsed="false">
      <c r="N2008" s="27"/>
    </row>
    <row r="2009" customFormat="false" ht="22.9" hidden="false" customHeight="true" outlineLevel="0" collapsed="false">
      <c r="N2009" s="27"/>
    </row>
    <row r="2010" customFormat="false" ht="22.9" hidden="false" customHeight="true" outlineLevel="0" collapsed="false">
      <c r="N2010" s="27"/>
    </row>
    <row r="2011" customFormat="false" ht="22.9" hidden="false" customHeight="true" outlineLevel="0" collapsed="false">
      <c r="N2011" s="27"/>
    </row>
    <row r="2012" customFormat="false" ht="22.9" hidden="false" customHeight="true" outlineLevel="0" collapsed="false">
      <c r="N2012" s="27"/>
    </row>
    <row r="2013" customFormat="false" ht="22.9" hidden="false" customHeight="true" outlineLevel="0" collapsed="false">
      <c r="N2013" s="27"/>
    </row>
    <row r="2014" customFormat="false" ht="22.9" hidden="false" customHeight="true" outlineLevel="0" collapsed="false">
      <c r="N2014" s="27"/>
    </row>
    <row r="2015" customFormat="false" ht="22.9" hidden="false" customHeight="true" outlineLevel="0" collapsed="false">
      <c r="N2015" s="27"/>
    </row>
    <row r="2016" customFormat="false" ht="22.9" hidden="false" customHeight="true" outlineLevel="0" collapsed="false">
      <c r="N2016" s="27"/>
    </row>
    <row r="2017" customFormat="false" ht="22.9" hidden="false" customHeight="true" outlineLevel="0" collapsed="false">
      <c r="N2017" s="27"/>
    </row>
    <row r="2018" customFormat="false" ht="22.9" hidden="false" customHeight="true" outlineLevel="0" collapsed="false">
      <c r="N2018" s="27"/>
    </row>
    <row r="2019" customFormat="false" ht="22.9" hidden="false" customHeight="true" outlineLevel="0" collapsed="false">
      <c r="N2019" s="27"/>
    </row>
    <row r="2020" customFormat="false" ht="22.9" hidden="false" customHeight="true" outlineLevel="0" collapsed="false">
      <c r="N2020" s="27"/>
    </row>
    <row r="2021" customFormat="false" ht="22.9" hidden="false" customHeight="true" outlineLevel="0" collapsed="false">
      <c r="N2021" s="27"/>
    </row>
    <row r="2022" customFormat="false" ht="22.9" hidden="false" customHeight="true" outlineLevel="0" collapsed="false">
      <c r="N2022" s="27"/>
    </row>
    <row r="2023" customFormat="false" ht="22.9" hidden="false" customHeight="true" outlineLevel="0" collapsed="false">
      <c r="N2023" s="27"/>
    </row>
    <row r="2024" customFormat="false" ht="22.9" hidden="false" customHeight="true" outlineLevel="0" collapsed="false">
      <c r="N2024" s="27"/>
    </row>
    <row r="2025" customFormat="false" ht="22.9" hidden="false" customHeight="true" outlineLevel="0" collapsed="false">
      <c r="N2025" s="27"/>
    </row>
    <row r="2026" customFormat="false" ht="22.9" hidden="false" customHeight="true" outlineLevel="0" collapsed="false">
      <c r="N2026" s="27"/>
    </row>
    <row r="2027" customFormat="false" ht="22.9" hidden="false" customHeight="true" outlineLevel="0" collapsed="false">
      <c r="N2027" s="27"/>
    </row>
    <row r="2028" customFormat="false" ht="22.9" hidden="false" customHeight="true" outlineLevel="0" collapsed="false">
      <c r="N2028" s="27"/>
    </row>
    <row r="2029" customFormat="false" ht="22.9" hidden="false" customHeight="true" outlineLevel="0" collapsed="false">
      <c r="N2029" s="27"/>
    </row>
    <row r="2030" customFormat="false" ht="22.9" hidden="false" customHeight="true" outlineLevel="0" collapsed="false">
      <c r="N2030" s="27"/>
    </row>
    <row r="2031" customFormat="false" ht="22.9" hidden="false" customHeight="true" outlineLevel="0" collapsed="false">
      <c r="N2031" s="27"/>
    </row>
    <row r="2032" customFormat="false" ht="22.9" hidden="false" customHeight="true" outlineLevel="0" collapsed="false">
      <c r="N2032" s="27"/>
    </row>
    <row r="2033" customFormat="false" ht="22.9" hidden="false" customHeight="true" outlineLevel="0" collapsed="false">
      <c r="N2033" s="27"/>
    </row>
    <row r="2034" customFormat="false" ht="22.9" hidden="false" customHeight="true" outlineLevel="0" collapsed="false">
      <c r="N2034" s="27"/>
    </row>
    <row r="2035" customFormat="false" ht="22.9" hidden="false" customHeight="true" outlineLevel="0" collapsed="false">
      <c r="N2035" s="27"/>
    </row>
    <row r="2036" customFormat="false" ht="22.9" hidden="false" customHeight="true" outlineLevel="0" collapsed="false">
      <c r="N2036" s="27"/>
    </row>
    <row r="2037" customFormat="false" ht="22.9" hidden="false" customHeight="true" outlineLevel="0" collapsed="false">
      <c r="N2037" s="27"/>
    </row>
    <row r="2038" customFormat="false" ht="22.9" hidden="false" customHeight="true" outlineLevel="0" collapsed="false">
      <c r="N2038" s="27"/>
    </row>
    <row r="2039" customFormat="false" ht="22.9" hidden="false" customHeight="true" outlineLevel="0" collapsed="false">
      <c r="N2039" s="27"/>
    </row>
    <row r="2040" customFormat="false" ht="22.9" hidden="false" customHeight="true" outlineLevel="0" collapsed="false">
      <c r="N2040" s="27"/>
    </row>
    <row r="2041" customFormat="false" ht="22.9" hidden="false" customHeight="true" outlineLevel="0" collapsed="false">
      <c r="N2041" s="27"/>
    </row>
    <row r="2042" customFormat="false" ht="22.9" hidden="false" customHeight="true" outlineLevel="0" collapsed="false">
      <c r="N2042" s="27"/>
    </row>
    <row r="2043" customFormat="false" ht="22.9" hidden="false" customHeight="true" outlineLevel="0" collapsed="false">
      <c r="N2043" s="27"/>
    </row>
    <row r="2044" customFormat="false" ht="22.9" hidden="false" customHeight="true" outlineLevel="0" collapsed="false">
      <c r="N2044" s="27"/>
    </row>
    <row r="2045" customFormat="false" ht="22.9" hidden="false" customHeight="true" outlineLevel="0" collapsed="false">
      <c r="N2045" s="27"/>
    </row>
    <row r="2046" customFormat="false" ht="22.9" hidden="false" customHeight="true" outlineLevel="0" collapsed="false">
      <c r="N2046" s="27"/>
    </row>
    <row r="2047" customFormat="false" ht="22.9" hidden="false" customHeight="true" outlineLevel="0" collapsed="false">
      <c r="N2047" s="27"/>
    </row>
    <row r="2048" customFormat="false" ht="22.9" hidden="false" customHeight="true" outlineLevel="0" collapsed="false">
      <c r="N2048" s="27"/>
    </row>
    <row r="2049" customFormat="false" ht="22.9" hidden="false" customHeight="true" outlineLevel="0" collapsed="false">
      <c r="N2049" s="27"/>
    </row>
    <row r="2050" customFormat="false" ht="22.9" hidden="false" customHeight="true" outlineLevel="0" collapsed="false">
      <c r="N2050" s="27"/>
    </row>
    <row r="2051" customFormat="false" ht="22.9" hidden="false" customHeight="true" outlineLevel="0" collapsed="false">
      <c r="N2051" s="27"/>
    </row>
    <row r="2052" customFormat="false" ht="22.9" hidden="false" customHeight="true" outlineLevel="0" collapsed="false">
      <c r="N2052" s="27"/>
    </row>
    <row r="2053" customFormat="false" ht="22.9" hidden="false" customHeight="true" outlineLevel="0" collapsed="false">
      <c r="N2053" s="27"/>
    </row>
    <row r="2054" customFormat="false" ht="22.9" hidden="false" customHeight="true" outlineLevel="0" collapsed="false">
      <c r="N2054" s="27"/>
    </row>
    <row r="2055" customFormat="false" ht="22.9" hidden="false" customHeight="true" outlineLevel="0" collapsed="false">
      <c r="N2055" s="27"/>
    </row>
    <row r="2056" customFormat="false" ht="22.9" hidden="false" customHeight="true" outlineLevel="0" collapsed="false">
      <c r="N2056" s="27"/>
    </row>
    <row r="2057" customFormat="false" ht="22.9" hidden="false" customHeight="true" outlineLevel="0" collapsed="false">
      <c r="N2057" s="27"/>
    </row>
    <row r="2058" customFormat="false" ht="22.9" hidden="false" customHeight="true" outlineLevel="0" collapsed="false">
      <c r="N2058" s="27"/>
    </row>
    <row r="2059" customFormat="false" ht="22.9" hidden="false" customHeight="true" outlineLevel="0" collapsed="false">
      <c r="N2059" s="27"/>
    </row>
    <row r="2060" customFormat="false" ht="22.9" hidden="false" customHeight="true" outlineLevel="0" collapsed="false">
      <c r="N2060" s="27"/>
    </row>
    <row r="2061" customFormat="false" ht="22.9" hidden="false" customHeight="true" outlineLevel="0" collapsed="false">
      <c r="N2061" s="27"/>
    </row>
    <row r="2062" customFormat="false" ht="22.9" hidden="false" customHeight="true" outlineLevel="0" collapsed="false">
      <c r="N2062" s="27"/>
    </row>
    <row r="2063" customFormat="false" ht="22.9" hidden="false" customHeight="true" outlineLevel="0" collapsed="false">
      <c r="N2063" s="27"/>
    </row>
    <row r="2064" customFormat="false" ht="22.9" hidden="false" customHeight="true" outlineLevel="0" collapsed="false">
      <c r="N2064" s="27"/>
    </row>
    <row r="2065" customFormat="false" ht="22.9" hidden="false" customHeight="true" outlineLevel="0" collapsed="false">
      <c r="N2065" s="27"/>
    </row>
    <row r="2066" customFormat="false" ht="22.9" hidden="false" customHeight="true" outlineLevel="0" collapsed="false">
      <c r="N2066" s="27"/>
    </row>
    <row r="2067" customFormat="false" ht="22.9" hidden="false" customHeight="true" outlineLevel="0" collapsed="false">
      <c r="N2067" s="27"/>
    </row>
    <row r="2068" customFormat="false" ht="22.9" hidden="false" customHeight="true" outlineLevel="0" collapsed="false">
      <c r="N2068" s="27"/>
    </row>
    <row r="2069" customFormat="false" ht="22.9" hidden="false" customHeight="true" outlineLevel="0" collapsed="false">
      <c r="N2069" s="27"/>
    </row>
    <row r="2070" customFormat="false" ht="22.9" hidden="false" customHeight="true" outlineLevel="0" collapsed="false">
      <c r="N2070" s="27"/>
    </row>
    <row r="2071" customFormat="false" ht="22.9" hidden="false" customHeight="true" outlineLevel="0" collapsed="false">
      <c r="N2071" s="27"/>
    </row>
    <row r="2072" customFormat="false" ht="22.9" hidden="false" customHeight="true" outlineLevel="0" collapsed="false">
      <c r="N2072" s="27"/>
    </row>
    <row r="2073" customFormat="false" ht="22.9" hidden="false" customHeight="true" outlineLevel="0" collapsed="false">
      <c r="N2073" s="27"/>
    </row>
    <row r="2074" customFormat="false" ht="22.9" hidden="false" customHeight="true" outlineLevel="0" collapsed="false">
      <c r="N2074" s="27"/>
    </row>
    <row r="2075" customFormat="false" ht="22.9" hidden="false" customHeight="true" outlineLevel="0" collapsed="false">
      <c r="N2075" s="27"/>
    </row>
    <row r="2076" customFormat="false" ht="22.9" hidden="false" customHeight="true" outlineLevel="0" collapsed="false">
      <c r="N2076" s="27"/>
    </row>
    <row r="2077" customFormat="false" ht="22.9" hidden="false" customHeight="true" outlineLevel="0" collapsed="false">
      <c r="N2077" s="27"/>
    </row>
    <row r="2078" customFormat="false" ht="22.9" hidden="false" customHeight="true" outlineLevel="0" collapsed="false">
      <c r="N2078" s="27"/>
    </row>
    <row r="2079" customFormat="false" ht="22.9" hidden="false" customHeight="true" outlineLevel="0" collapsed="false">
      <c r="N2079" s="27"/>
    </row>
    <row r="2080" customFormat="false" ht="22.9" hidden="false" customHeight="true" outlineLevel="0" collapsed="false">
      <c r="N2080" s="27"/>
    </row>
    <row r="2081" customFormat="false" ht="22.9" hidden="false" customHeight="true" outlineLevel="0" collapsed="false">
      <c r="N2081" s="27"/>
    </row>
    <row r="2082" customFormat="false" ht="22.9" hidden="false" customHeight="true" outlineLevel="0" collapsed="false">
      <c r="N2082" s="27"/>
    </row>
    <row r="2083" customFormat="false" ht="22.9" hidden="false" customHeight="true" outlineLevel="0" collapsed="false">
      <c r="N2083" s="27"/>
    </row>
    <row r="2084" customFormat="false" ht="22.9" hidden="false" customHeight="true" outlineLevel="0" collapsed="false">
      <c r="N2084" s="27"/>
    </row>
    <row r="2085" customFormat="false" ht="22.9" hidden="false" customHeight="true" outlineLevel="0" collapsed="false">
      <c r="N2085" s="27"/>
    </row>
    <row r="2086" customFormat="false" ht="22.9" hidden="false" customHeight="true" outlineLevel="0" collapsed="false">
      <c r="N2086" s="27"/>
    </row>
    <row r="2087" customFormat="false" ht="22.9" hidden="false" customHeight="true" outlineLevel="0" collapsed="false">
      <c r="N2087" s="27"/>
    </row>
    <row r="2088" customFormat="false" ht="22.9" hidden="false" customHeight="true" outlineLevel="0" collapsed="false">
      <c r="N2088" s="27"/>
    </row>
    <row r="2089" customFormat="false" ht="22.9" hidden="false" customHeight="true" outlineLevel="0" collapsed="false">
      <c r="N2089" s="27"/>
    </row>
    <row r="2090" customFormat="false" ht="22.9" hidden="false" customHeight="true" outlineLevel="0" collapsed="false">
      <c r="N2090" s="27"/>
    </row>
    <row r="2091" customFormat="false" ht="22.9" hidden="false" customHeight="true" outlineLevel="0" collapsed="false">
      <c r="N2091" s="27"/>
    </row>
    <row r="2092" customFormat="false" ht="22.9" hidden="false" customHeight="true" outlineLevel="0" collapsed="false">
      <c r="N2092" s="27"/>
    </row>
    <row r="2093" customFormat="false" ht="22.9" hidden="false" customHeight="true" outlineLevel="0" collapsed="false">
      <c r="N2093" s="27"/>
    </row>
    <row r="2094" customFormat="false" ht="22.9" hidden="false" customHeight="true" outlineLevel="0" collapsed="false">
      <c r="N2094" s="27"/>
    </row>
    <row r="2095" customFormat="false" ht="22.9" hidden="false" customHeight="true" outlineLevel="0" collapsed="false">
      <c r="N2095" s="27"/>
    </row>
    <row r="2096" customFormat="false" ht="22.9" hidden="false" customHeight="true" outlineLevel="0" collapsed="false">
      <c r="N2096" s="27"/>
    </row>
    <row r="2097" customFormat="false" ht="22.9" hidden="false" customHeight="true" outlineLevel="0" collapsed="false">
      <c r="N2097" s="27"/>
    </row>
    <row r="2098" customFormat="false" ht="22.9" hidden="false" customHeight="true" outlineLevel="0" collapsed="false">
      <c r="N2098" s="27"/>
    </row>
    <row r="2099" customFormat="false" ht="22.9" hidden="false" customHeight="true" outlineLevel="0" collapsed="false">
      <c r="N2099" s="27"/>
    </row>
    <row r="2100" customFormat="false" ht="22.9" hidden="false" customHeight="true" outlineLevel="0" collapsed="false">
      <c r="N2100" s="27"/>
    </row>
    <row r="2101" customFormat="false" ht="22.9" hidden="false" customHeight="true" outlineLevel="0" collapsed="false">
      <c r="N2101" s="27"/>
    </row>
    <row r="2102" customFormat="false" ht="22.9" hidden="false" customHeight="true" outlineLevel="0" collapsed="false">
      <c r="N2102" s="27"/>
    </row>
    <row r="2103" customFormat="false" ht="22.9" hidden="false" customHeight="true" outlineLevel="0" collapsed="false">
      <c r="N2103" s="27"/>
    </row>
    <row r="2104" customFormat="false" ht="22.9" hidden="false" customHeight="true" outlineLevel="0" collapsed="false">
      <c r="N2104" s="27"/>
    </row>
    <row r="2105" customFormat="false" ht="22.9" hidden="false" customHeight="true" outlineLevel="0" collapsed="false">
      <c r="N2105" s="27"/>
    </row>
    <row r="2106" customFormat="false" ht="22.9" hidden="false" customHeight="true" outlineLevel="0" collapsed="false">
      <c r="N2106" s="27"/>
    </row>
    <row r="2107" customFormat="false" ht="22.9" hidden="false" customHeight="true" outlineLevel="0" collapsed="false">
      <c r="N2107" s="27"/>
    </row>
    <row r="2108" customFormat="false" ht="22.9" hidden="false" customHeight="true" outlineLevel="0" collapsed="false">
      <c r="N2108" s="27"/>
    </row>
    <row r="2109" customFormat="false" ht="22.9" hidden="false" customHeight="true" outlineLevel="0" collapsed="false">
      <c r="N2109" s="27"/>
    </row>
    <row r="2110" customFormat="false" ht="22.9" hidden="false" customHeight="true" outlineLevel="0" collapsed="false">
      <c r="N2110" s="27"/>
    </row>
    <row r="2111" customFormat="false" ht="22.9" hidden="false" customHeight="true" outlineLevel="0" collapsed="false">
      <c r="N2111" s="27"/>
    </row>
    <row r="2112" customFormat="false" ht="22.9" hidden="false" customHeight="true" outlineLevel="0" collapsed="false">
      <c r="N2112" s="27"/>
    </row>
    <row r="2113" customFormat="false" ht="22.9" hidden="false" customHeight="true" outlineLevel="0" collapsed="false">
      <c r="N2113" s="27"/>
    </row>
    <row r="2114" customFormat="false" ht="22.9" hidden="false" customHeight="true" outlineLevel="0" collapsed="false">
      <c r="N2114" s="27"/>
    </row>
    <row r="2115" customFormat="false" ht="22.9" hidden="false" customHeight="true" outlineLevel="0" collapsed="false">
      <c r="N2115" s="27"/>
    </row>
    <row r="2116" customFormat="false" ht="22.9" hidden="false" customHeight="true" outlineLevel="0" collapsed="false">
      <c r="N2116" s="27"/>
    </row>
    <row r="2117" customFormat="false" ht="22.9" hidden="false" customHeight="true" outlineLevel="0" collapsed="false">
      <c r="N2117" s="27"/>
    </row>
    <row r="2118" customFormat="false" ht="22.9" hidden="false" customHeight="true" outlineLevel="0" collapsed="false">
      <c r="N2118" s="27"/>
    </row>
    <row r="2119" customFormat="false" ht="22.9" hidden="false" customHeight="true" outlineLevel="0" collapsed="false">
      <c r="N2119" s="27"/>
    </row>
    <row r="2120" customFormat="false" ht="22.9" hidden="false" customHeight="true" outlineLevel="0" collapsed="false">
      <c r="N2120" s="27"/>
    </row>
    <row r="2121" customFormat="false" ht="22.9" hidden="false" customHeight="true" outlineLevel="0" collapsed="false">
      <c r="N2121" s="27"/>
    </row>
    <row r="2122" customFormat="false" ht="22.9" hidden="false" customHeight="true" outlineLevel="0" collapsed="false">
      <c r="N2122" s="27"/>
    </row>
    <row r="2123" customFormat="false" ht="22.9" hidden="false" customHeight="true" outlineLevel="0" collapsed="false">
      <c r="N2123" s="27"/>
    </row>
    <row r="2124" customFormat="false" ht="22.9" hidden="false" customHeight="true" outlineLevel="0" collapsed="false">
      <c r="N2124" s="27"/>
    </row>
    <row r="2125" customFormat="false" ht="22.9" hidden="false" customHeight="true" outlineLevel="0" collapsed="false">
      <c r="N2125" s="27"/>
    </row>
    <row r="2126" customFormat="false" ht="22.9" hidden="false" customHeight="true" outlineLevel="0" collapsed="false">
      <c r="N2126" s="27"/>
    </row>
    <row r="2127" customFormat="false" ht="22.9" hidden="false" customHeight="true" outlineLevel="0" collapsed="false">
      <c r="N2127" s="27"/>
    </row>
    <row r="2128" customFormat="false" ht="22.9" hidden="false" customHeight="true" outlineLevel="0" collapsed="false">
      <c r="N2128" s="27"/>
    </row>
    <row r="2129" customFormat="false" ht="22.9" hidden="false" customHeight="true" outlineLevel="0" collapsed="false">
      <c r="N2129" s="27"/>
    </row>
    <row r="2130" customFormat="false" ht="22.9" hidden="false" customHeight="true" outlineLevel="0" collapsed="false">
      <c r="N2130" s="27"/>
    </row>
    <row r="2131" customFormat="false" ht="22.9" hidden="false" customHeight="true" outlineLevel="0" collapsed="false">
      <c r="N2131" s="27"/>
    </row>
    <row r="2132" customFormat="false" ht="22.9" hidden="false" customHeight="true" outlineLevel="0" collapsed="false">
      <c r="N2132" s="27"/>
    </row>
    <row r="2133" customFormat="false" ht="22.9" hidden="false" customHeight="true" outlineLevel="0" collapsed="false">
      <c r="N2133" s="27"/>
    </row>
    <row r="2134" customFormat="false" ht="22.9" hidden="false" customHeight="true" outlineLevel="0" collapsed="false">
      <c r="N2134" s="27"/>
    </row>
    <row r="2135" customFormat="false" ht="22.9" hidden="false" customHeight="true" outlineLevel="0" collapsed="false">
      <c r="N2135" s="27"/>
    </row>
    <row r="2136" customFormat="false" ht="22.9" hidden="false" customHeight="true" outlineLevel="0" collapsed="false">
      <c r="N2136" s="27"/>
    </row>
    <row r="2137" customFormat="false" ht="22.9" hidden="false" customHeight="true" outlineLevel="0" collapsed="false">
      <c r="N2137" s="27"/>
    </row>
    <row r="2138" customFormat="false" ht="22.9" hidden="false" customHeight="true" outlineLevel="0" collapsed="false">
      <c r="N2138" s="27"/>
    </row>
    <row r="2139" customFormat="false" ht="22.9" hidden="false" customHeight="true" outlineLevel="0" collapsed="false">
      <c r="N2139" s="27"/>
    </row>
    <row r="2140" customFormat="false" ht="22.9" hidden="false" customHeight="true" outlineLevel="0" collapsed="false">
      <c r="N2140" s="27"/>
    </row>
    <row r="2141" customFormat="false" ht="22.9" hidden="false" customHeight="true" outlineLevel="0" collapsed="false">
      <c r="N2141" s="27"/>
    </row>
    <row r="2142" customFormat="false" ht="22.9" hidden="false" customHeight="true" outlineLevel="0" collapsed="false">
      <c r="N2142" s="27"/>
    </row>
    <row r="2143" customFormat="false" ht="22.9" hidden="false" customHeight="true" outlineLevel="0" collapsed="false">
      <c r="N2143" s="27"/>
    </row>
    <row r="2144" customFormat="false" ht="22.9" hidden="false" customHeight="true" outlineLevel="0" collapsed="false">
      <c r="N2144" s="27"/>
    </row>
    <row r="2145" customFormat="false" ht="22.9" hidden="false" customHeight="true" outlineLevel="0" collapsed="false">
      <c r="N2145" s="27"/>
    </row>
    <row r="2146" customFormat="false" ht="22.9" hidden="false" customHeight="true" outlineLevel="0" collapsed="false">
      <c r="N2146" s="27"/>
    </row>
    <row r="2147" customFormat="false" ht="22.9" hidden="false" customHeight="true" outlineLevel="0" collapsed="false">
      <c r="N2147" s="27"/>
    </row>
    <row r="2148" customFormat="false" ht="22.9" hidden="false" customHeight="true" outlineLevel="0" collapsed="false">
      <c r="N2148" s="27"/>
    </row>
    <row r="2149" customFormat="false" ht="22.9" hidden="false" customHeight="true" outlineLevel="0" collapsed="false">
      <c r="N2149" s="27"/>
    </row>
    <row r="2150" customFormat="false" ht="22.9" hidden="false" customHeight="true" outlineLevel="0" collapsed="false">
      <c r="N2150" s="27"/>
    </row>
    <row r="2151" customFormat="false" ht="22.9" hidden="false" customHeight="true" outlineLevel="0" collapsed="false">
      <c r="N2151" s="27"/>
    </row>
    <row r="2152" customFormat="false" ht="22.9" hidden="false" customHeight="true" outlineLevel="0" collapsed="false">
      <c r="N2152" s="27"/>
    </row>
    <row r="2153" customFormat="false" ht="22.9" hidden="false" customHeight="true" outlineLevel="0" collapsed="false">
      <c r="N2153" s="27"/>
    </row>
    <row r="2154" customFormat="false" ht="22.9" hidden="false" customHeight="true" outlineLevel="0" collapsed="false">
      <c r="N2154" s="27"/>
    </row>
    <row r="2155" customFormat="false" ht="22.9" hidden="false" customHeight="true" outlineLevel="0" collapsed="false">
      <c r="N2155" s="27"/>
    </row>
    <row r="2156" customFormat="false" ht="22.9" hidden="false" customHeight="true" outlineLevel="0" collapsed="false">
      <c r="N2156" s="27"/>
    </row>
    <row r="2157" customFormat="false" ht="22.9" hidden="false" customHeight="true" outlineLevel="0" collapsed="false">
      <c r="N2157" s="27"/>
    </row>
    <row r="2158" customFormat="false" ht="22.9" hidden="false" customHeight="true" outlineLevel="0" collapsed="false">
      <c r="N2158" s="27"/>
    </row>
    <row r="2159" customFormat="false" ht="22.9" hidden="false" customHeight="true" outlineLevel="0" collapsed="false">
      <c r="N2159" s="27"/>
    </row>
    <row r="2160" customFormat="false" ht="22.9" hidden="false" customHeight="true" outlineLevel="0" collapsed="false">
      <c r="N2160" s="27"/>
    </row>
    <row r="2161" customFormat="false" ht="22.9" hidden="false" customHeight="true" outlineLevel="0" collapsed="false">
      <c r="N2161" s="27"/>
    </row>
    <row r="2162" customFormat="false" ht="22.9" hidden="false" customHeight="true" outlineLevel="0" collapsed="false">
      <c r="N2162" s="27"/>
    </row>
    <row r="2163" customFormat="false" ht="22.9" hidden="false" customHeight="true" outlineLevel="0" collapsed="false">
      <c r="N2163" s="27"/>
    </row>
    <row r="2164" customFormat="false" ht="22.9" hidden="false" customHeight="true" outlineLevel="0" collapsed="false">
      <c r="N2164" s="27"/>
    </row>
    <row r="2165" customFormat="false" ht="22.9" hidden="false" customHeight="true" outlineLevel="0" collapsed="false">
      <c r="N2165" s="27"/>
    </row>
    <row r="2166" customFormat="false" ht="22.9" hidden="false" customHeight="true" outlineLevel="0" collapsed="false">
      <c r="N2166" s="27"/>
    </row>
    <row r="2167" customFormat="false" ht="22.9" hidden="false" customHeight="true" outlineLevel="0" collapsed="false">
      <c r="N2167" s="27"/>
    </row>
    <row r="2168" customFormat="false" ht="22.9" hidden="false" customHeight="true" outlineLevel="0" collapsed="false">
      <c r="N2168" s="27"/>
    </row>
    <row r="2169" customFormat="false" ht="22.9" hidden="false" customHeight="true" outlineLevel="0" collapsed="false">
      <c r="N2169" s="27"/>
    </row>
    <row r="2170" customFormat="false" ht="22.9" hidden="false" customHeight="true" outlineLevel="0" collapsed="false">
      <c r="N2170" s="27"/>
    </row>
    <row r="2171" customFormat="false" ht="22.9" hidden="false" customHeight="true" outlineLevel="0" collapsed="false">
      <c r="N2171" s="27"/>
    </row>
    <row r="2172" customFormat="false" ht="22.9" hidden="false" customHeight="true" outlineLevel="0" collapsed="false">
      <c r="N2172" s="27"/>
    </row>
    <row r="2173" customFormat="false" ht="22.9" hidden="false" customHeight="true" outlineLevel="0" collapsed="false">
      <c r="N2173" s="27"/>
    </row>
    <row r="2174" customFormat="false" ht="22.9" hidden="false" customHeight="true" outlineLevel="0" collapsed="false">
      <c r="N2174" s="27"/>
    </row>
    <row r="2175" customFormat="false" ht="22.9" hidden="false" customHeight="true" outlineLevel="0" collapsed="false">
      <c r="N2175" s="27"/>
    </row>
    <row r="2176" customFormat="false" ht="22.9" hidden="false" customHeight="true" outlineLevel="0" collapsed="false">
      <c r="N2176" s="27"/>
    </row>
    <row r="2177" customFormat="false" ht="22.9" hidden="false" customHeight="true" outlineLevel="0" collapsed="false">
      <c r="N2177" s="27"/>
    </row>
    <row r="2178" customFormat="false" ht="22.9" hidden="false" customHeight="true" outlineLevel="0" collapsed="false">
      <c r="N2178" s="27"/>
    </row>
    <row r="2179" customFormat="false" ht="22.9" hidden="false" customHeight="true" outlineLevel="0" collapsed="false">
      <c r="N2179" s="27"/>
    </row>
    <row r="2180" customFormat="false" ht="22.9" hidden="false" customHeight="true" outlineLevel="0" collapsed="false">
      <c r="N2180" s="27"/>
    </row>
    <row r="2181" customFormat="false" ht="22.9" hidden="false" customHeight="true" outlineLevel="0" collapsed="false">
      <c r="N2181" s="27"/>
    </row>
    <row r="2182" customFormat="false" ht="22.9" hidden="false" customHeight="true" outlineLevel="0" collapsed="false">
      <c r="N2182" s="27"/>
    </row>
    <row r="2183" customFormat="false" ht="22.9" hidden="false" customHeight="true" outlineLevel="0" collapsed="false">
      <c r="N2183" s="27"/>
    </row>
    <row r="2184" customFormat="false" ht="22.9" hidden="false" customHeight="true" outlineLevel="0" collapsed="false">
      <c r="N2184" s="27"/>
    </row>
    <row r="2185" customFormat="false" ht="22.9" hidden="false" customHeight="true" outlineLevel="0" collapsed="false">
      <c r="N2185" s="27"/>
    </row>
    <row r="2186" customFormat="false" ht="22.9" hidden="false" customHeight="true" outlineLevel="0" collapsed="false">
      <c r="N2186" s="27"/>
    </row>
    <row r="2187" customFormat="false" ht="22.9" hidden="false" customHeight="true" outlineLevel="0" collapsed="false">
      <c r="N2187" s="27"/>
    </row>
    <row r="2188" customFormat="false" ht="22.9" hidden="false" customHeight="true" outlineLevel="0" collapsed="false">
      <c r="N2188" s="27"/>
    </row>
    <row r="2189" customFormat="false" ht="22.9" hidden="false" customHeight="true" outlineLevel="0" collapsed="false">
      <c r="N2189" s="27"/>
    </row>
    <row r="2190" customFormat="false" ht="22.9" hidden="false" customHeight="true" outlineLevel="0" collapsed="false">
      <c r="N2190" s="27"/>
    </row>
    <row r="2191" customFormat="false" ht="22.9" hidden="false" customHeight="true" outlineLevel="0" collapsed="false">
      <c r="N2191" s="27"/>
    </row>
    <row r="2192" customFormat="false" ht="22.9" hidden="false" customHeight="true" outlineLevel="0" collapsed="false">
      <c r="N2192" s="27"/>
    </row>
    <row r="2193" customFormat="false" ht="22.9" hidden="false" customHeight="true" outlineLevel="0" collapsed="false">
      <c r="N2193" s="27"/>
    </row>
    <row r="2194" customFormat="false" ht="22.9" hidden="false" customHeight="true" outlineLevel="0" collapsed="false">
      <c r="N2194" s="27"/>
    </row>
    <row r="2195" customFormat="false" ht="22.9" hidden="false" customHeight="true" outlineLevel="0" collapsed="false">
      <c r="N2195" s="27"/>
    </row>
    <row r="2196" customFormat="false" ht="22.9" hidden="false" customHeight="true" outlineLevel="0" collapsed="false">
      <c r="N2196" s="27"/>
    </row>
    <row r="2197" customFormat="false" ht="22.9" hidden="false" customHeight="true" outlineLevel="0" collapsed="false">
      <c r="N2197" s="27"/>
    </row>
    <row r="2198" customFormat="false" ht="22.9" hidden="false" customHeight="true" outlineLevel="0" collapsed="false">
      <c r="N2198" s="27"/>
    </row>
    <row r="2199" customFormat="false" ht="22.9" hidden="false" customHeight="true" outlineLevel="0" collapsed="false">
      <c r="N2199" s="27"/>
    </row>
    <row r="2200" customFormat="false" ht="22.9" hidden="false" customHeight="true" outlineLevel="0" collapsed="false">
      <c r="N2200" s="27"/>
    </row>
    <row r="2201" customFormat="false" ht="22.9" hidden="false" customHeight="true" outlineLevel="0" collapsed="false">
      <c r="N2201" s="27"/>
    </row>
    <row r="2202" customFormat="false" ht="22.9" hidden="false" customHeight="true" outlineLevel="0" collapsed="false">
      <c r="N2202" s="27"/>
    </row>
    <row r="2203" customFormat="false" ht="22.9" hidden="false" customHeight="true" outlineLevel="0" collapsed="false">
      <c r="N2203" s="27"/>
    </row>
    <row r="2204" customFormat="false" ht="22.9" hidden="false" customHeight="true" outlineLevel="0" collapsed="false">
      <c r="N2204" s="27"/>
    </row>
    <row r="2205" customFormat="false" ht="22.9" hidden="false" customHeight="true" outlineLevel="0" collapsed="false">
      <c r="N2205" s="27"/>
    </row>
    <row r="2206" customFormat="false" ht="22.9" hidden="false" customHeight="true" outlineLevel="0" collapsed="false">
      <c r="N2206" s="27"/>
    </row>
    <row r="2207" customFormat="false" ht="22.9" hidden="false" customHeight="true" outlineLevel="0" collapsed="false">
      <c r="N2207" s="27"/>
    </row>
    <row r="2208" customFormat="false" ht="22.9" hidden="false" customHeight="true" outlineLevel="0" collapsed="false">
      <c r="N2208" s="27"/>
    </row>
    <row r="2209" customFormat="false" ht="22.9" hidden="false" customHeight="true" outlineLevel="0" collapsed="false">
      <c r="N2209" s="27"/>
    </row>
    <row r="2210" customFormat="false" ht="22.9" hidden="false" customHeight="true" outlineLevel="0" collapsed="false">
      <c r="N2210" s="27"/>
    </row>
    <row r="2214" customFormat="false" ht="21" hidden="false" customHeight="true" outlineLevel="0" collapsed="false">
      <c r="N2214" s="0"/>
      <c r="O2214" s="0"/>
      <c r="P2214" s="0"/>
      <c r="Q2214" s="0"/>
      <c r="R2214" s="0"/>
      <c r="S2214" s="0"/>
      <c r="T2214" s="0"/>
      <c r="U2214" s="0"/>
      <c r="V2214" s="0"/>
      <c r="W2214" s="0"/>
      <c r="X2214" s="0"/>
      <c r="Y2214" s="0"/>
      <c r="Z2214" s="0"/>
      <c r="AA2214" s="0"/>
      <c r="AB2214" s="0"/>
      <c r="AC2214" s="0"/>
      <c r="AD2214" s="0"/>
      <c r="AE2214" s="0"/>
      <c r="AF2214" s="0"/>
      <c r="AG2214" s="0"/>
      <c r="AH2214" s="0"/>
      <c r="AI2214" s="0"/>
      <c r="AJ2214" s="0"/>
      <c r="AK2214" s="0"/>
      <c r="AL2214" s="0"/>
      <c r="AM2214" s="0"/>
      <c r="AN2214" s="0"/>
      <c r="AO2214" s="0"/>
      <c r="AP2214" s="0"/>
      <c r="AQ2214" s="0"/>
      <c r="AR2214" s="0"/>
      <c r="AS2214" s="0"/>
      <c r="AT2214" s="0"/>
      <c r="AU2214" s="0"/>
      <c r="AV2214" s="0"/>
      <c r="AW2214" s="0"/>
      <c r="AX2214" s="0"/>
      <c r="AY2214" s="0"/>
      <c r="AZ2214" s="0"/>
      <c r="BA2214" s="0"/>
      <c r="BB2214" s="0"/>
      <c r="BC2214" s="0"/>
      <c r="BD2214" s="0"/>
      <c r="BE2214" s="0"/>
      <c r="BF2214" s="0"/>
      <c r="BG2214" s="0"/>
      <c r="BH2214" s="0"/>
      <c r="BI2214" s="0"/>
      <c r="BJ2214" s="0"/>
      <c r="BK2214" s="0"/>
      <c r="BL2214" s="0"/>
      <c r="BM2214" s="0"/>
      <c r="BN2214" s="0"/>
      <c r="BO2214" s="0"/>
      <c r="BP2214" s="0"/>
      <c r="BQ2214" s="0"/>
      <c r="BR2214" s="0"/>
      <c r="BS2214" s="0"/>
      <c r="BT2214" s="0"/>
      <c r="BU2214" s="0"/>
      <c r="BV2214" s="0"/>
      <c r="BW2214" s="0"/>
      <c r="BX2214" s="0"/>
      <c r="BY2214" s="0"/>
      <c r="BZ2214" s="0"/>
      <c r="CA2214" s="0"/>
      <c r="CB2214" s="0"/>
      <c r="CC2214" s="0"/>
      <c r="CD2214" s="0"/>
      <c r="CE2214" s="0"/>
      <c r="CF2214" s="0"/>
      <c r="CG2214" s="0"/>
      <c r="CH2214" s="0"/>
      <c r="CI2214" s="0"/>
      <c r="CJ2214" s="0"/>
      <c r="CK2214" s="0"/>
      <c r="CL2214" s="0"/>
      <c r="CM2214" s="0"/>
      <c r="CN2214" s="0"/>
      <c r="CO2214" s="0"/>
      <c r="CP2214" s="0"/>
      <c r="CQ2214" s="0"/>
      <c r="CR2214" s="0"/>
      <c r="CS2214" s="0"/>
      <c r="CT2214" s="0"/>
      <c r="CU2214" s="0"/>
      <c r="CV2214" s="0"/>
      <c r="CW2214" s="0"/>
      <c r="CX2214" s="0"/>
      <c r="CY2214" s="0"/>
      <c r="CZ2214" s="0"/>
      <c r="DA2214" s="0"/>
      <c r="DB2214" s="0"/>
      <c r="DC2214" s="0"/>
      <c r="DD2214" s="0"/>
      <c r="DE2214" s="0"/>
      <c r="DF2214" s="0"/>
      <c r="DG2214" s="0"/>
      <c r="DH2214" s="0"/>
      <c r="DI2214" s="0"/>
      <c r="DJ2214" s="0"/>
      <c r="DK2214" s="0"/>
      <c r="DL2214" s="0"/>
      <c r="DM2214" s="0"/>
      <c r="DN2214" s="0"/>
      <c r="DO2214" s="0"/>
      <c r="DP2214" s="0"/>
      <c r="DQ2214" s="0"/>
      <c r="DR2214" s="0"/>
      <c r="DS2214" s="0"/>
      <c r="DT2214" s="0"/>
      <c r="DU2214" s="0"/>
      <c r="DV2214" s="0"/>
      <c r="DW2214" s="0"/>
      <c r="DX2214" s="0"/>
      <c r="DY2214" s="0"/>
      <c r="DZ2214" s="0"/>
      <c r="EA2214" s="0"/>
      <c r="EB2214" s="0"/>
      <c r="EC2214" s="0"/>
      <c r="ED2214" s="0"/>
      <c r="EE2214" s="0"/>
      <c r="EF2214" s="0"/>
      <c r="EG2214" s="0"/>
      <c r="EH2214" s="0"/>
      <c r="EI2214" s="0"/>
      <c r="EJ2214" s="0"/>
      <c r="EK2214" s="0"/>
      <c r="EL2214" s="0"/>
      <c r="EM2214" s="0"/>
      <c r="EN2214" s="0"/>
      <c r="EO2214" s="0"/>
      <c r="EP2214" s="0"/>
      <c r="EQ2214" s="0"/>
      <c r="ER2214" s="0"/>
      <c r="ES2214" s="0"/>
      <c r="ET2214" s="0"/>
      <c r="EU2214" s="0"/>
      <c r="EV2214" s="0"/>
      <c r="EW2214" s="0"/>
      <c r="EX2214" s="0"/>
      <c r="EY2214" s="0"/>
      <c r="EZ2214" s="0"/>
      <c r="FA2214" s="0"/>
      <c r="FB2214" s="0"/>
      <c r="FC2214" s="0"/>
      <c r="FD2214" s="0"/>
      <c r="FE2214" s="0"/>
      <c r="FF2214" s="0"/>
      <c r="FG2214" s="0"/>
      <c r="FH2214" s="0"/>
      <c r="FI2214" s="0"/>
      <c r="FJ2214" s="0"/>
      <c r="FK2214" s="0"/>
      <c r="FL2214" s="0"/>
      <c r="FM2214" s="0"/>
      <c r="FN2214" s="0"/>
      <c r="FO2214" s="0"/>
      <c r="FP2214" s="0"/>
      <c r="FQ2214" s="0"/>
      <c r="FR2214" s="0"/>
      <c r="FS2214" s="0"/>
      <c r="FT2214" s="0"/>
      <c r="FU2214" s="0"/>
      <c r="FV2214" s="0"/>
      <c r="FW2214" s="0"/>
      <c r="FX2214" s="0"/>
      <c r="FY2214" s="0"/>
      <c r="FZ2214" s="0"/>
      <c r="GA2214" s="0"/>
      <c r="GB2214" s="0"/>
      <c r="GC2214" s="0"/>
      <c r="GD2214" s="0"/>
      <c r="GE2214" s="0"/>
      <c r="GF2214" s="0"/>
      <c r="GG2214" s="0"/>
      <c r="GH2214" s="0"/>
      <c r="GI2214" s="0"/>
      <c r="GJ2214" s="0"/>
      <c r="GK2214" s="0"/>
      <c r="GL2214" s="0"/>
      <c r="GM2214" s="0"/>
      <c r="GN2214" s="0"/>
      <c r="GO2214" s="0"/>
      <c r="GP2214" s="0"/>
      <c r="GQ2214" s="0"/>
      <c r="GR2214" s="0"/>
      <c r="GS2214" s="0"/>
      <c r="GT2214" s="0"/>
      <c r="GU2214" s="0"/>
      <c r="GV2214" s="0"/>
      <c r="GW2214" s="0"/>
      <c r="GX2214" s="0"/>
      <c r="GY2214" s="0"/>
      <c r="GZ2214" s="0"/>
      <c r="HA2214" s="0"/>
      <c r="HB2214" s="0"/>
      <c r="HC2214" s="0"/>
      <c r="HD2214" s="0"/>
      <c r="HE2214" s="0"/>
      <c r="HF2214" s="0"/>
      <c r="HG2214" s="0"/>
      <c r="HH2214" s="0"/>
      <c r="HI2214" s="0"/>
      <c r="HJ2214" s="0"/>
      <c r="HK2214" s="0"/>
      <c r="HL2214" s="0"/>
      <c r="HM2214" s="0"/>
      <c r="HN2214" s="0"/>
      <c r="HO2214" s="0"/>
      <c r="HP2214" s="0"/>
      <c r="HQ2214" s="0"/>
      <c r="HR2214" s="0"/>
      <c r="HS2214" s="0"/>
      <c r="HT2214" s="0"/>
      <c r="HU2214" s="0"/>
      <c r="HV2214" s="0"/>
      <c r="HW2214" s="0"/>
      <c r="HX2214" s="0"/>
      <c r="HY2214" s="0"/>
      <c r="HZ2214" s="0"/>
      <c r="IA2214" s="0"/>
      <c r="IB2214" s="0"/>
      <c r="IC2214" s="0"/>
      <c r="ID2214" s="0"/>
      <c r="IE2214" s="0"/>
      <c r="IF2214" s="0"/>
      <c r="IG2214" s="0"/>
      <c r="IH2214" s="0"/>
      <c r="II2214" s="0"/>
      <c r="IJ2214" s="0"/>
      <c r="IK2214" s="0"/>
      <c r="IL2214" s="0"/>
      <c r="IM2214" s="0"/>
      <c r="IN2214" s="0"/>
      <c r="IO2214" s="0"/>
      <c r="IP2214" s="0"/>
      <c r="IQ2214" s="0"/>
      <c r="IR2214" s="0"/>
      <c r="IS2214" s="0"/>
      <c r="IT2214" s="0"/>
      <c r="IU2214" s="0"/>
      <c r="IV2214" s="0"/>
      <c r="IW2214" s="0"/>
    </row>
    <row r="2215" customFormat="false" ht="24" hidden="false" customHeight="true" outlineLevel="0" collapsed="false">
      <c r="N2215" s="0"/>
      <c r="O2215" s="0"/>
      <c r="P2215" s="0"/>
      <c r="Q2215" s="0"/>
      <c r="R2215" s="0"/>
      <c r="S2215" s="0"/>
      <c r="T2215" s="0"/>
      <c r="U2215" s="0"/>
      <c r="V2215" s="0"/>
      <c r="W2215" s="0"/>
      <c r="X2215" s="0"/>
      <c r="Y2215" s="0"/>
      <c r="Z2215" s="0"/>
      <c r="AA2215" s="0"/>
      <c r="AB2215" s="0"/>
      <c r="AC2215" s="0"/>
      <c r="AD2215" s="0"/>
      <c r="AE2215" s="0"/>
      <c r="AF2215" s="0"/>
      <c r="AG2215" s="0"/>
      <c r="AH2215" s="0"/>
      <c r="AI2215" s="0"/>
      <c r="AJ2215" s="0"/>
      <c r="AK2215" s="0"/>
      <c r="AL2215" s="0"/>
      <c r="AM2215" s="0"/>
      <c r="AN2215" s="0"/>
      <c r="AO2215" s="0"/>
      <c r="AP2215" s="0"/>
      <c r="AQ2215" s="0"/>
      <c r="AR2215" s="0"/>
      <c r="AS2215" s="0"/>
      <c r="AT2215" s="0"/>
      <c r="AU2215" s="0"/>
      <c r="AV2215" s="0"/>
      <c r="AW2215" s="0"/>
      <c r="AX2215" s="0"/>
      <c r="AY2215" s="0"/>
      <c r="AZ2215" s="0"/>
      <c r="BA2215" s="0"/>
      <c r="BB2215" s="0"/>
      <c r="BC2215" s="0"/>
      <c r="BD2215" s="0"/>
      <c r="BE2215" s="0"/>
      <c r="BF2215" s="0"/>
      <c r="BG2215" s="0"/>
      <c r="BH2215" s="0"/>
      <c r="BI2215" s="0"/>
      <c r="BJ2215" s="0"/>
      <c r="BK2215" s="0"/>
      <c r="BL2215" s="0"/>
      <c r="BM2215" s="0"/>
      <c r="BN2215" s="0"/>
      <c r="BO2215" s="0"/>
      <c r="BP2215" s="0"/>
      <c r="BQ2215" s="0"/>
      <c r="BR2215" s="0"/>
      <c r="BS2215" s="0"/>
      <c r="BT2215" s="0"/>
      <c r="BU2215" s="0"/>
      <c r="BV2215" s="0"/>
      <c r="BW2215" s="0"/>
      <c r="BX2215" s="0"/>
      <c r="BY2215" s="0"/>
      <c r="BZ2215" s="0"/>
      <c r="CA2215" s="0"/>
      <c r="CB2215" s="0"/>
      <c r="CC2215" s="0"/>
      <c r="CD2215" s="0"/>
      <c r="CE2215" s="0"/>
      <c r="CF2215" s="0"/>
      <c r="CG2215" s="0"/>
      <c r="CH2215" s="0"/>
      <c r="CI2215" s="0"/>
      <c r="CJ2215" s="0"/>
      <c r="CK2215" s="0"/>
      <c r="CL2215" s="0"/>
      <c r="CM2215" s="0"/>
      <c r="CN2215" s="0"/>
      <c r="CO2215" s="0"/>
      <c r="CP2215" s="0"/>
      <c r="CQ2215" s="0"/>
      <c r="CR2215" s="0"/>
      <c r="CS2215" s="0"/>
      <c r="CT2215" s="0"/>
      <c r="CU2215" s="0"/>
      <c r="CV2215" s="0"/>
      <c r="CW2215" s="0"/>
      <c r="CX2215" s="0"/>
      <c r="CY2215" s="0"/>
      <c r="CZ2215" s="0"/>
      <c r="DA2215" s="0"/>
      <c r="DB2215" s="0"/>
      <c r="DC2215" s="0"/>
      <c r="DD2215" s="0"/>
      <c r="DE2215" s="0"/>
      <c r="DF2215" s="0"/>
      <c r="DG2215" s="0"/>
      <c r="DH2215" s="0"/>
      <c r="DI2215" s="0"/>
      <c r="DJ2215" s="0"/>
      <c r="DK2215" s="0"/>
      <c r="DL2215" s="0"/>
      <c r="DM2215" s="0"/>
      <c r="DN2215" s="0"/>
      <c r="DO2215" s="0"/>
      <c r="DP2215" s="0"/>
      <c r="DQ2215" s="0"/>
      <c r="DR2215" s="0"/>
      <c r="DS2215" s="0"/>
      <c r="DT2215" s="0"/>
      <c r="DU2215" s="0"/>
      <c r="DV2215" s="0"/>
      <c r="DW2215" s="0"/>
      <c r="DX2215" s="0"/>
      <c r="DY2215" s="0"/>
      <c r="DZ2215" s="0"/>
      <c r="EA2215" s="0"/>
      <c r="EB2215" s="0"/>
      <c r="EC2215" s="0"/>
      <c r="ED2215" s="0"/>
      <c r="EE2215" s="0"/>
      <c r="EF2215" s="0"/>
      <c r="EG2215" s="0"/>
      <c r="EH2215" s="0"/>
      <c r="EI2215" s="0"/>
      <c r="EJ2215" s="0"/>
      <c r="EK2215" s="0"/>
      <c r="EL2215" s="0"/>
      <c r="EM2215" s="0"/>
      <c r="EN2215" s="0"/>
      <c r="EO2215" s="0"/>
      <c r="EP2215" s="0"/>
      <c r="EQ2215" s="0"/>
      <c r="ER2215" s="0"/>
      <c r="ES2215" s="0"/>
      <c r="ET2215" s="0"/>
      <c r="EU2215" s="0"/>
      <c r="EV2215" s="0"/>
      <c r="EW2215" s="0"/>
      <c r="EX2215" s="0"/>
      <c r="EY2215" s="0"/>
      <c r="EZ2215" s="0"/>
      <c r="FA2215" s="0"/>
      <c r="FB2215" s="0"/>
      <c r="FC2215" s="0"/>
      <c r="FD2215" s="0"/>
      <c r="FE2215" s="0"/>
      <c r="FF2215" s="0"/>
      <c r="FG2215" s="0"/>
      <c r="FH2215" s="0"/>
      <c r="FI2215" s="0"/>
      <c r="FJ2215" s="0"/>
      <c r="FK2215" s="0"/>
      <c r="FL2215" s="0"/>
      <c r="FM2215" s="0"/>
      <c r="FN2215" s="0"/>
      <c r="FO2215" s="0"/>
      <c r="FP2215" s="0"/>
      <c r="FQ2215" s="0"/>
      <c r="FR2215" s="0"/>
      <c r="FS2215" s="0"/>
      <c r="FT2215" s="0"/>
      <c r="FU2215" s="0"/>
      <c r="FV2215" s="0"/>
      <c r="FW2215" s="0"/>
      <c r="FX2215" s="0"/>
      <c r="FY2215" s="0"/>
      <c r="FZ2215" s="0"/>
      <c r="GA2215" s="0"/>
      <c r="GB2215" s="0"/>
      <c r="GC2215" s="0"/>
      <c r="GD2215" s="0"/>
      <c r="GE2215" s="0"/>
      <c r="GF2215" s="0"/>
      <c r="GG2215" s="0"/>
      <c r="GH2215" s="0"/>
      <c r="GI2215" s="0"/>
      <c r="GJ2215" s="0"/>
      <c r="GK2215" s="0"/>
      <c r="GL2215" s="0"/>
      <c r="GM2215" s="0"/>
      <c r="GN2215" s="0"/>
      <c r="GO2215" s="0"/>
      <c r="GP2215" s="0"/>
      <c r="GQ2215" s="0"/>
      <c r="GR2215" s="0"/>
      <c r="GS2215" s="0"/>
      <c r="GT2215" s="0"/>
      <c r="GU2215" s="0"/>
      <c r="GV2215" s="0"/>
      <c r="GW2215" s="0"/>
      <c r="GX2215" s="0"/>
      <c r="GY2215" s="0"/>
      <c r="GZ2215" s="0"/>
      <c r="HA2215" s="0"/>
      <c r="HB2215" s="0"/>
      <c r="HC2215" s="0"/>
      <c r="HD2215" s="0"/>
      <c r="HE2215" s="0"/>
      <c r="HF2215" s="0"/>
      <c r="HG2215" s="0"/>
      <c r="HH2215" s="0"/>
      <c r="HI2215" s="0"/>
      <c r="HJ2215" s="0"/>
      <c r="HK2215" s="0"/>
      <c r="HL2215" s="0"/>
      <c r="HM2215" s="0"/>
      <c r="HN2215" s="0"/>
      <c r="HO2215" s="0"/>
      <c r="HP2215" s="0"/>
      <c r="HQ2215" s="0"/>
      <c r="HR2215" s="0"/>
      <c r="HS2215" s="0"/>
      <c r="HT2215" s="0"/>
      <c r="HU2215" s="0"/>
      <c r="HV2215" s="0"/>
      <c r="HW2215" s="0"/>
      <c r="HX2215" s="0"/>
      <c r="HY2215" s="0"/>
      <c r="HZ2215" s="0"/>
      <c r="IA2215" s="0"/>
      <c r="IB2215" s="0"/>
      <c r="IC2215" s="0"/>
      <c r="ID2215" s="0"/>
      <c r="IE2215" s="0"/>
      <c r="IF2215" s="0"/>
      <c r="IG2215" s="0"/>
      <c r="IH2215" s="0"/>
      <c r="II2215" s="0"/>
      <c r="IJ2215" s="0"/>
      <c r="IK2215" s="0"/>
      <c r="IL2215" s="0"/>
      <c r="IM2215" s="0"/>
      <c r="IN2215" s="0"/>
      <c r="IO2215" s="0"/>
      <c r="IP2215" s="0"/>
      <c r="IQ2215" s="0"/>
      <c r="IR2215" s="0"/>
      <c r="IS2215" s="0"/>
      <c r="IT2215" s="0"/>
      <c r="IU2215" s="0"/>
      <c r="IV2215" s="0"/>
      <c r="IW2215" s="0"/>
    </row>
    <row r="2224" customFormat="false" ht="255.75" hidden="false" customHeight="true" outlineLevel="0" collapsed="false">
      <c r="N2224" s="0"/>
      <c r="O2224" s="0"/>
      <c r="P2224" s="0"/>
      <c r="Q2224" s="0"/>
      <c r="R2224" s="0"/>
      <c r="S2224" s="0"/>
      <c r="T2224" s="0"/>
      <c r="U2224" s="0"/>
      <c r="V2224" s="0"/>
      <c r="W2224" s="0"/>
      <c r="X2224" s="0"/>
      <c r="Y2224" s="0"/>
      <c r="Z2224" s="0"/>
      <c r="AA2224" s="0"/>
      <c r="AB2224" s="0"/>
      <c r="AC2224" s="0"/>
      <c r="AD2224" s="0"/>
      <c r="AE2224" s="0"/>
      <c r="AF2224" s="0"/>
      <c r="AG2224" s="0"/>
      <c r="AH2224" s="0"/>
      <c r="AI2224" s="0"/>
      <c r="AJ2224" s="0"/>
      <c r="AK2224" s="0"/>
      <c r="AL2224" s="0"/>
      <c r="AM2224" s="0"/>
      <c r="AN2224" s="0"/>
      <c r="AO2224" s="0"/>
      <c r="AP2224" s="0"/>
      <c r="AQ2224" s="0"/>
      <c r="AR2224" s="0"/>
      <c r="AS2224" s="0"/>
      <c r="AT2224" s="0"/>
      <c r="AU2224" s="0"/>
      <c r="AV2224" s="0"/>
      <c r="AW2224" s="0"/>
      <c r="AX2224" s="0"/>
      <c r="AY2224" s="0"/>
      <c r="AZ2224" s="0"/>
      <c r="BA2224" s="0"/>
      <c r="BB2224" s="0"/>
      <c r="BC2224" s="0"/>
      <c r="BD2224" s="0"/>
      <c r="BE2224" s="0"/>
      <c r="BF2224" s="0"/>
      <c r="BG2224" s="0"/>
      <c r="BH2224" s="0"/>
      <c r="BI2224" s="0"/>
      <c r="BJ2224" s="0"/>
      <c r="BK2224" s="0"/>
      <c r="BL2224" s="0"/>
      <c r="BM2224" s="0"/>
      <c r="BN2224" s="0"/>
      <c r="BO2224" s="0"/>
      <c r="BP2224" s="0"/>
      <c r="BQ2224" s="0"/>
      <c r="BR2224" s="0"/>
      <c r="BS2224" s="0"/>
      <c r="BT2224" s="0"/>
      <c r="BU2224" s="0"/>
      <c r="BV2224" s="0"/>
      <c r="BW2224" s="0"/>
      <c r="BX2224" s="0"/>
      <c r="BY2224" s="0"/>
      <c r="BZ2224" s="0"/>
      <c r="CA2224" s="0"/>
      <c r="CB2224" s="0"/>
      <c r="CC2224" s="0"/>
      <c r="CD2224" s="0"/>
      <c r="CE2224" s="0"/>
      <c r="CF2224" s="0"/>
      <c r="CG2224" s="0"/>
      <c r="CH2224" s="0"/>
      <c r="CI2224" s="0"/>
      <c r="CJ2224" s="0"/>
      <c r="CK2224" s="0"/>
      <c r="CL2224" s="0"/>
      <c r="CM2224" s="0"/>
      <c r="CN2224" s="0"/>
      <c r="CO2224" s="0"/>
      <c r="CP2224" s="0"/>
      <c r="CQ2224" s="0"/>
      <c r="CR2224" s="0"/>
      <c r="CS2224" s="0"/>
      <c r="CT2224" s="0"/>
      <c r="CU2224" s="0"/>
      <c r="CV2224" s="0"/>
      <c r="CW2224" s="0"/>
      <c r="CX2224" s="0"/>
      <c r="CY2224" s="0"/>
      <c r="CZ2224" s="0"/>
      <c r="DA2224" s="0"/>
      <c r="DB2224" s="0"/>
      <c r="DC2224" s="0"/>
      <c r="DD2224" s="0"/>
      <c r="DE2224" s="0"/>
      <c r="DF2224" s="0"/>
      <c r="DG2224" s="0"/>
      <c r="DH2224" s="0"/>
      <c r="DI2224" s="0"/>
      <c r="DJ2224" s="0"/>
      <c r="DK2224" s="0"/>
      <c r="DL2224" s="0"/>
      <c r="DM2224" s="0"/>
      <c r="DN2224" s="0"/>
      <c r="DO2224" s="0"/>
      <c r="DP2224" s="0"/>
      <c r="DQ2224" s="0"/>
      <c r="DR2224" s="0"/>
      <c r="DS2224" s="0"/>
      <c r="DT2224" s="0"/>
      <c r="DU2224" s="0"/>
      <c r="DV2224" s="0"/>
      <c r="DW2224" s="0"/>
      <c r="DX2224" s="0"/>
      <c r="DY2224" s="0"/>
      <c r="DZ2224" s="0"/>
      <c r="EA2224" s="0"/>
      <c r="EB2224" s="0"/>
      <c r="EC2224" s="0"/>
      <c r="ED2224" s="0"/>
      <c r="EE2224" s="0"/>
      <c r="EF2224" s="0"/>
      <c r="EG2224" s="0"/>
      <c r="EH2224" s="0"/>
      <c r="EI2224" s="0"/>
      <c r="EJ2224" s="0"/>
      <c r="EK2224" s="0"/>
      <c r="EL2224" s="0"/>
      <c r="EM2224" s="0"/>
      <c r="EN2224" s="0"/>
      <c r="EO2224" s="0"/>
      <c r="EP2224" s="0"/>
      <c r="EQ2224" s="0"/>
      <c r="ER2224" s="0"/>
      <c r="ES2224" s="0"/>
      <c r="ET2224" s="0"/>
      <c r="EU2224" s="0"/>
      <c r="EV2224" s="0"/>
      <c r="EW2224" s="0"/>
      <c r="EX2224" s="0"/>
      <c r="EY2224" s="0"/>
      <c r="EZ2224" s="0"/>
      <c r="FA2224" s="0"/>
      <c r="FB2224" s="0"/>
      <c r="FC2224" s="0"/>
      <c r="FD2224" s="0"/>
      <c r="FE2224" s="0"/>
      <c r="FF2224" s="0"/>
      <c r="FG2224" s="0"/>
      <c r="FH2224" s="0"/>
      <c r="FI2224" s="0"/>
      <c r="FJ2224" s="0"/>
      <c r="FK2224" s="0"/>
      <c r="FL2224" s="0"/>
      <c r="FM2224" s="0"/>
      <c r="FN2224" s="0"/>
      <c r="FO2224" s="0"/>
      <c r="FP2224" s="0"/>
      <c r="FQ2224" s="0"/>
      <c r="FR2224" s="0"/>
      <c r="FS2224" s="0"/>
      <c r="FT2224" s="0"/>
      <c r="FU2224" s="0"/>
      <c r="FV2224" s="0"/>
      <c r="FW2224" s="0"/>
      <c r="FX2224" s="0"/>
      <c r="FY2224" s="0"/>
      <c r="FZ2224" s="0"/>
      <c r="GA2224" s="0"/>
      <c r="GB2224" s="0"/>
      <c r="GC2224" s="0"/>
      <c r="GD2224" s="0"/>
      <c r="GE2224" s="0"/>
      <c r="GF2224" s="0"/>
      <c r="GG2224" s="0"/>
      <c r="GH2224" s="0"/>
      <c r="GI2224" s="0"/>
      <c r="GJ2224" s="0"/>
      <c r="GK2224" s="0"/>
      <c r="GL2224" s="0"/>
      <c r="GM2224" s="0"/>
      <c r="GN2224" s="0"/>
      <c r="GO2224" s="0"/>
      <c r="GP2224" s="0"/>
      <c r="GQ2224" s="0"/>
      <c r="GR2224" s="0"/>
      <c r="GS2224" s="0"/>
      <c r="GT2224" s="0"/>
      <c r="GU2224" s="0"/>
      <c r="GV2224" s="0"/>
      <c r="GW2224" s="0"/>
      <c r="GX2224" s="0"/>
      <c r="GY2224" s="0"/>
      <c r="GZ2224" s="0"/>
      <c r="HA2224" s="0"/>
      <c r="HB2224" s="0"/>
      <c r="HC2224" s="0"/>
      <c r="HD2224" s="0"/>
      <c r="HE2224" s="0"/>
      <c r="HF2224" s="0"/>
      <c r="HG2224" s="0"/>
      <c r="HH2224" s="0"/>
      <c r="HI2224" s="0"/>
      <c r="HJ2224" s="0"/>
      <c r="HK2224" s="0"/>
      <c r="HL2224" s="0"/>
      <c r="HM2224" s="0"/>
      <c r="HN2224" s="0"/>
      <c r="HO2224" s="0"/>
      <c r="HP2224" s="0"/>
      <c r="HQ2224" s="0"/>
      <c r="HR2224" s="0"/>
      <c r="HS2224" s="0"/>
      <c r="HT2224" s="0"/>
      <c r="HU2224" s="0"/>
      <c r="HV2224" s="0"/>
      <c r="HW2224" s="0"/>
      <c r="HX2224" s="0"/>
      <c r="HY2224" s="0"/>
      <c r="HZ2224" s="0"/>
      <c r="IA2224" s="0"/>
      <c r="IB2224" s="0"/>
      <c r="IC2224" s="0"/>
      <c r="ID2224" s="0"/>
      <c r="IE2224" s="0"/>
      <c r="IF2224" s="0"/>
      <c r="IG2224" s="0"/>
      <c r="IH2224" s="0"/>
      <c r="II2224" s="0"/>
      <c r="IJ2224" s="0"/>
      <c r="IK2224" s="0"/>
      <c r="IL2224" s="0"/>
      <c r="IM2224" s="0"/>
      <c r="IN2224" s="0"/>
      <c r="IO2224" s="0"/>
      <c r="IP2224" s="0"/>
      <c r="IQ2224" s="0"/>
      <c r="IR2224" s="0"/>
      <c r="IS2224" s="0"/>
      <c r="IT2224" s="0"/>
      <c r="IU2224" s="0"/>
      <c r="IV2224" s="0"/>
      <c r="IW2224" s="0"/>
    </row>
    <row r="2225" customFormat="false" ht="82.5" hidden="false" customHeight="true" outlineLevel="0" collapsed="false">
      <c r="N2225" s="0"/>
      <c r="O2225" s="0"/>
      <c r="P2225" s="0"/>
      <c r="Q2225" s="0"/>
      <c r="R2225" s="0"/>
      <c r="S2225" s="0"/>
      <c r="T2225" s="0"/>
      <c r="U2225" s="0"/>
      <c r="V2225" s="0"/>
      <c r="W2225" s="0"/>
      <c r="X2225" s="0"/>
      <c r="Y2225" s="0"/>
      <c r="Z2225" s="0"/>
      <c r="AA2225" s="0"/>
      <c r="AB2225" s="0"/>
      <c r="AC2225" s="0"/>
      <c r="AD2225" s="0"/>
      <c r="AE2225" s="0"/>
      <c r="AF2225" s="0"/>
      <c r="AG2225" s="0"/>
      <c r="AH2225" s="0"/>
      <c r="AI2225" s="0"/>
      <c r="AJ2225" s="0"/>
      <c r="AK2225" s="0"/>
      <c r="AL2225" s="0"/>
      <c r="AM2225" s="0"/>
      <c r="AN2225" s="0"/>
      <c r="AO2225" s="0"/>
      <c r="AP2225" s="0"/>
      <c r="AQ2225" s="0"/>
      <c r="AR2225" s="0"/>
      <c r="AS2225" s="0"/>
      <c r="AT2225" s="0"/>
      <c r="AU2225" s="0"/>
      <c r="AV2225" s="0"/>
      <c r="AW2225" s="0"/>
      <c r="AX2225" s="0"/>
      <c r="AY2225" s="0"/>
      <c r="AZ2225" s="0"/>
      <c r="BA2225" s="0"/>
      <c r="BB2225" s="0"/>
      <c r="BC2225" s="0"/>
      <c r="BD2225" s="0"/>
      <c r="BE2225" s="0"/>
      <c r="BF2225" s="0"/>
      <c r="BG2225" s="0"/>
      <c r="BH2225" s="0"/>
      <c r="BI2225" s="0"/>
      <c r="BJ2225" s="0"/>
      <c r="BK2225" s="0"/>
      <c r="BL2225" s="0"/>
      <c r="BM2225" s="0"/>
      <c r="BN2225" s="0"/>
      <c r="BO2225" s="0"/>
      <c r="BP2225" s="0"/>
      <c r="BQ2225" s="0"/>
      <c r="BR2225" s="0"/>
      <c r="BS2225" s="0"/>
      <c r="BT2225" s="0"/>
      <c r="BU2225" s="0"/>
      <c r="BV2225" s="0"/>
      <c r="BW2225" s="0"/>
      <c r="BX2225" s="0"/>
      <c r="BY2225" s="0"/>
      <c r="BZ2225" s="0"/>
      <c r="CA2225" s="0"/>
      <c r="CB2225" s="0"/>
      <c r="CC2225" s="0"/>
      <c r="CD2225" s="0"/>
      <c r="CE2225" s="0"/>
      <c r="CF2225" s="0"/>
      <c r="CG2225" s="0"/>
      <c r="CH2225" s="0"/>
      <c r="CI2225" s="0"/>
      <c r="CJ2225" s="0"/>
      <c r="CK2225" s="0"/>
      <c r="CL2225" s="0"/>
      <c r="CM2225" s="0"/>
      <c r="CN2225" s="0"/>
      <c r="CO2225" s="0"/>
      <c r="CP2225" s="0"/>
      <c r="CQ2225" s="0"/>
      <c r="CR2225" s="0"/>
      <c r="CS2225" s="0"/>
      <c r="CT2225" s="0"/>
      <c r="CU2225" s="0"/>
      <c r="CV2225" s="0"/>
      <c r="CW2225" s="0"/>
      <c r="CX2225" s="0"/>
      <c r="CY2225" s="0"/>
      <c r="CZ2225" s="0"/>
      <c r="DA2225" s="0"/>
      <c r="DB2225" s="0"/>
      <c r="DC2225" s="0"/>
      <c r="DD2225" s="0"/>
      <c r="DE2225" s="0"/>
      <c r="DF2225" s="0"/>
      <c r="DG2225" s="0"/>
      <c r="DH2225" s="0"/>
      <c r="DI2225" s="0"/>
      <c r="DJ2225" s="0"/>
      <c r="DK2225" s="0"/>
      <c r="DL2225" s="0"/>
      <c r="DM2225" s="0"/>
      <c r="DN2225" s="0"/>
      <c r="DO2225" s="0"/>
      <c r="DP2225" s="0"/>
      <c r="DQ2225" s="0"/>
      <c r="DR2225" s="0"/>
      <c r="DS2225" s="0"/>
      <c r="DT2225" s="0"/>
      <c r="DU2225" s="0"/>
      <c r="DV2225" s="0"/>
      <c r="DW2225" s="0"/>
      <c r="DX2225" s="0"/>
      <c r="DY2225" s="0"/>
      <c r="DZ2225" s="0"/>
      <c r="EA2225" s="0"/>
      <c r="EB2225" s="0"/>
      <c r="EC2225" s="0"/>
      <c r="ED2225" s="0"/>
      <c r="EE2225" s="0"/>
      <c r="EF2225" s="0"/>
      <c r="EG2225" s="0"/>
      <c r="EH2225" s="0"/>
      <c r="EI2225" s="0"/>
      <c r="EJ2225" s="0"/>
      <c r="EK2225" s="0"/>
      <c r="EL2225" s="0"/>
      <c r="EM2225" s="0"/>
      <c r="EN2225" s="0"/>
      <c r="EO2225" s="0"/>
      <c r="EP2225" s="0"/>
      <c r="EQ2225" s="0"/>
      <c r="ER2225" s="0"/>
      <c r="ES2225" s="0"/>
      <c r="ET2225" s="0"/>
      <c r="EU2225" s="0"/>
      <c r="EV2225" s="0"/>
      <c r="EW2225" s="0"/>
      <c r="EX2225" s="0"/>
      <c r="EY2225" s="0"/>
      <c r="EZ2225" s="0"/>
      <c r="FA2225" s="0"/>
      <c r="FB2225" s="0"/>
      <c r="FC2225" s="0"/>
      <c r="FD2225" s="0"/>
      <c r="FE2225" s="0"/>
      <c r="FF2225" s="0"/>
      <c r="FG2225" s="0"/>
      <c r="FH2225" s="0"/>
      <c r="FI2225" s="0"/>
      <c r="FJ2225" s="0"/>
      <c r="FK2225" s="0"/>
      <c r="FL2225" s="0"/>
      <c r="FM2225" s="0"/>
      <c r="FN2225" s="0"/>
      <c r="FO2225" s="0"/>
      <c r="FP2225" s="0"/>
      <c r="FQ2225" s="0"/>
      <c r="FR2225" s="0"/>
      <c r="FS2225" s="0"/>
      <c r="FT2225" s="0"/>
      <c r="FU2225" s="0"/>
      <c r="FV2225" s="0"/>
      <c r="FW2225" s="0"/>
      <c r="FX2225" s="0"/>
      <c r="FY2225" s="0"/>
      <c r="FZ2225" s="0"/>
      <c r="GA2225" s="0"/>
      <c r="GB2225" s="0"/>
      <c r="GC2225" s="0"/>
      <c r="GD2225" s="0"/>
      <c r="GE2225" s="0"/>
      <c r="GF2225" s="0"/>
      <c r="GG2225" s="0"/>
      <c r="GH2225" s="0"/>
      <c r="GI2225" s="0"/>
      <c r="GJ2225" s="0"/>
      <c r="GK2225" s="0"/>
      <c r="GL2225" s="0"/>
      <c r="GM2225" s="0"/>
      <c r="GN2225" s="0"/>
      <c r="GO2225" s="0"/>
      <c r="GP2225" s="0"/>
      <c r="GQ2225" s="0"/>
      <c r="GR2225" s="0"/>
      <c r="GS2225" s="0"/>
      <c r="GT2225" s="0"/>
      <c r="GU2225" s="0"/>
      <c r="GV2225" s="0"/>
      <c r="GW2225" s="0"/>
      <c r="GX2225" s="0"/>
      <c r="GY2225" s="0"/>
      <c r="GZ2225" s="0"/>
      <c r="HA2225" s="0"/>
      <c r="HB2225" s="0"/>
      <c r="HC2225" s="0"/>
      <c r="HD2225" s="0"/>
      <c r="HE2225" s="0"/>
      <c r="HF2225" s="0"/>
      <c r="HG2225" s="0"/>
      <c r="HH2225" s="0"/>
      <c r="HI2225" s="0"/>
      <c r="HJ2225" s="0"/>
      <c r="HK2225" s="0"/>
      <c r="HL2225" s="0"/>
      <c r="HM2225" s="0"/>
      <c r="HN2225" s="0"/>
      <c r="HO2225" s="0"/>
      <c r="HP2225" s="0"/>
      <c r="HQ2225" s="0"/>
      <c r="HR2225" s="0"/>
      <c r="HS2225" s="0"/>
      <c r="HT2225" s="0"/>
      <c r="HU2225" s="0"/>
      <c r="HV2225" s="0"/>
      <c r="HW2225" s="0"/>
      <c r="HX2225" s="0"/>
      <c r="HY2225" s="0"/>
      <c r="HZ2225" s="0"/>
      <c r="IA2225" s="0"/>
      <c r="IB2225" s="0"/>
      <c r="IC2225" s="0"/>
      <c r="ID2225" s="0"/>
      <c r="IE2225" s="0"/>
      <c r="IF2225" s="0"/>
      <c r="IG2225" s="0"/>
      <c r="IH2225" s="0"/>
      <c r="II2225" s="0"/>
      <c r="IJ2225" s="0"/>
      <c r="IK2225" s="0"/>
      <c r="IL2225" s="0"/>
      <c r="IM2225" s="0"/>
      <c r="IN2225" s="0"/>
      <c r="IO2225" s="0"/>
      <c r="IP2225" s="0"/>
      <c r="IQ2225" s="0"/>
      <c r="IR2225" s="0"/>
      <c r="IS2225" s="0"/>
      <c r="IT2225" s="0"/>
      <c r="IU2225" s="0"/>
      <c r="IV2225" s="0"/>
      <c r="IW2225" s="0"/>
    </row>
  </sheetData>
  <autoFilter ref="A2:M1702"/>
  <mergeCells count="3">
    <mergeCell ref="A1:L1"/>
    <mergeCell ref="A1554:L1554"/>
    <mergeCell ref="A1555:L15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4:26:11Z</dcterms:created>
  <dc:creator>08535</dc:creator>
  <dc:description/>
  <dc:language>en-US</dc:language>
  <cp:lastModifiedBy>ZiyouXP</cp:lastModifiedBy>
  <cp:lastPrinted>2016-04-27T00:58:27Z</cp:lastPrinted>
  <dcterms:modified xsi:type="dcterms:W3CDTF">2016-06-28T02:41:49Z</dcterms:modified>
  <cp:revision>0</cp:revision>
  <dc:subject/>
  <dc:title/>
</cp:coreProperties>
</file>