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Titles" vbProcedure="false">正式書單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8" uniqueCount="364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A Boy and a Jaguar (4-8 years) </t>
  </si>
  <si>
    <t xml:space="preserve">Rabinowitz, Alan</t>
  </si>
  <si>
    <t xml:space="preserve">HMH</t>
  </si>
  <si>
    <t xml:space="preserve">USA</t>
  </si>
  <si>
    <t xml:space="preserve">9780547875071</t>
  </si>
  <si>
    <t xml:space="preserve">Because Amelia Smiled </t>
  </si>
  <si>
    <t xml:space="preserve">Stein, David Ezra</t>
  </si>
  <si>
    <t xml:space="preserve">Candlewick</t>
  </si>
  <si>
    <t xml:space="preserve">9780763641696</t>
  </si>
  <si>
    <t xml:space="preserve">Each Kindness </t>
  </si>
  <si>
    <t xml:space="preserve">Woodson, Jacqueline</t>
  </si>
  <si>
    <t xml:space="preserve">Nancy Paulsen</t>
  </si>
  <si>
    <t xml:space="preserve">9780399246524</t>
  </si>
  <si>
    <t xml:space="preserve">Emmanuel's Dream </t>
  </si>
  <si>
    <t xml:space="preserve">Thompson, Laurie Ann</t>
  </si>
  <si>
    <t xml:space="preserve">Schwartz &amp; Wade</t>
  </si>
  <si>
    <t xml:space="preserve">9780449817445</t>
  </si>
  <si>
    <t xml:space="preserve">Faithful Elephants </t>
  </si>
  <si>
    <t xml:space="preserve">Tsuchiya, Yukio</t>
  </si>
  <si>
    <t xml:space="preserve">9780395861370</t>
  </si>
  <si>
    <t xml:space="preserve">Forget Me Not </t>
  </si>
  <si>
    <t xml:space="preserve">Laan, Nancy Van</t>
  </si>
  <si>
    <t xml:space="preserve">9780449815434</t>
  </si>
  <si>
    <t xml:space="preserve">Frances Dean Who Loved to Dance and Dance </t>
  </si>
  <si>
    <t xml:space="preserve">Sif, Birgitta</t>
  </si>
  <si>
    <t xml:space="preserve">Walker</t>
  </si>
  <si>
    <t xml:space="preserve">UK</t>
  </si>
  <si>
    <t xml:space="preserve">9781406360790</t>
  </si>
  <si>
    <t xml:space="preserve">Harry &amp; Hopper </t>
  </si>
  <si>
    <t xml:space="preserve">Wild, Margaret</t>
  </si>
  <si>
    <t xml:space="preserve">Feiwel &amp; Friends</t>
  </si>
  <si>
    <t xml:space="preserve">9780312642617</t>
  </si>
  <si>
    <t xml:space="preserve">Hug Machine </t>
  </si>
  <si>
    <t xml:space="preserve">Campbell, Scott</t>
  </si>
  <si>
    <t xml:space="preserve">Atheneum</t>
  </si>
  <si>
    <t xml:space="preserve">9781442459359</t>
  </si>
  <si>
    <t xml:space="preserve">I am Rosa Parks </t>
  </si>
  <si>
    <t xml:space="preserve">Meltzer, Brad</t>
  </si>
  <si>
    <t xml:space="preserve">Dial</t>
  </si>
  <si>
    <t xml:space="preserve">9780803740853</t>
  </si>
  <si>
    <t xml:space="preserve">Just Being Audrey</t>
  </si>
  <si>
    <t xml:space="preserve">Cardillo, Margaret</t>
  </si>
  <si>
    <t xml:space="preserve">Balzer + Bray</t>
  </si>
  <si>
    <t xml:space="preserve">9780061852831</t>
  </si>
  <si>
    <t xml:space="preserve">Malala, a Brave Girl from Pakistan/Iqbal, a Brave Boy from Pakistan </t>
  </si>
  <si>
    <t xml:space="preserve">Winter, Jeanette</t>
  </si>
  <si>
    <t xml:space="preserve">Beach Lane</t>
  </si>
  <si>
    <t xml:space="preserve">9781481422949</t>
  </si>
  <si>
    <t xml:space="preserve">Michael Rosen's Sad Book </t>
  </si>
  <si>
    <t xml:space="preserve">Rosen, Michael</t>
  </si>
  <si>
    <t xml:space="preserve">9781406317848</t>
  </si>
  <si>
    <t xml:space="preserve">Miss Rumphius </t>
  </si>
  <si>
    <t xml:space="preserve">Cooney, Barbara</t>
  </si>
  <si>
    <t xml:space="preserve">Puffin</t>
  </si>
  <si>
    <t xml:space="preserve">9780140505399</t>
  </si>
  <si>
    <t xml:space="preserve">Nasreen's Secret School: A True Story from Afghanistan </t>
  </si>
  <si>
    <t xml:space="preserve">Beach Lane Books</t>
  </si>
  <si>
    <t xml:space="preserve">9781416994374</t>
  </si>
  <si>
    <t xml:space="preserve">The Boy Who Loved Math </t>
  </si>
  <si>
    <t xml:space="preserve">Heiligman, Deborah</t>
  </si>
  <si>
    <t xml:space="preserve">Scholastic</t>
  </si>
  <si>
    <t xml:space="preserve">9780545703055</t>
  </si>
  <si>
    <t xml:space="preserve">The Great Bear </t>
  </si>
  <si>
    <t xml:space="preserve">Gleeson, Libby</t>
  </si>
  <si>
    <t xml:space="preserve">9780763651367</t>
  </si>
  <si>
    <t xml:space="preserve">The Promise </t>
  </si>
  <si>
    <t xml:space="preserve">Davies, Nicola</t>
  </si>
  <si>
    <t xml:space="preserve">9780763666330</t>
  </si>
  <si>
    <t xml:space="preserve">The Scar</t>
  </si>
  <si>
    <t xml:space="preserve">Moundlic, Charlotte</t>
  </si>
  <si>
    <t xml:space="preserve">9781406344158</t>
  </si>
  <si>
    <t xml:space="preserve">The Smallest Girl in the Smallest Grade </t>
  </si>
  <si>
    <t xml:space="preserve">Roberts, Justin</t>
  </si>
  <si>
    <t xml:space="preserve">Putnam Juvenile</t>
  </si>
  <si>
    <t xml:space="preserve">9780399257438</t>
  </si>
  <si>
    <t xml:space="preserve">Zoo </t>
  </si>
  <si>
    <t xml:space="preserve">Browne, Anthony</t>
  </si>
  <si>
    <t xml:space="preserve">Red Fox</t>
  </si>
  <si>
    <t xml:space="preserve">9780099219019</t>
  </si>
  <si>
    <t xml:space="preserve">Macmillan Factual Readers 1+: Baby Animals</t>
  </si>
  <si>
    <t xml:space="preserve">Feldman, Thea</t>
  </si>
  <si>
    <t xml:space="preserve">Macmillan</t>
  </si>
  <si>
    <t xml:space="preserve">9780230432031</t>
  </si>
  <si>
    <t xml:space="preserve">Macmillan Factual Readers 1+: Busy as a bee</t>
  </si>
  <si>
    <t xml:space="preserve">Carroll, Louise P.</t>
  </si>
  <si>
    <t xml:space="preserve">9780230432055</t>
  </si>
  <si>
    <t xml:space="preserve">Macmillan Factual Readers 1+: Butterflies</t>
  </si>
  <si>
    <t xml:space="preserve">9780230427037</t>
  </si>
  <si>
    <t xml:space="preserve">Macmillan Factual Readers 1+: Colourful Coral Reefs</t>
  </si>
  <si>
    <t xml:space="preserve">9780230432017</t>
  </si>
  <si>
    <t xml:space="preserve">Macmillan Factual Readers 1+: Jobs People Do</t>
  </si>
  <si>
    <t xml:space="preserve">9780230432048</t>
  </si>
  <si>
    <t xml:space="preserve">Macmillan Factual Readers 1+: Seasons</t>
  </si>
  <si>
    <t xml:space="preserve">9780230432000</t>
  </si>
  <si>
    <t xml:space="preserve">Macmillan Factual Readers 1+: Snakes Alive</t>
  </si>
  <si>
    <t xml:space="preserve">9780230431997</t>
  </si>
  <si>
    <t xml:space="preserve">Macmillan Factual Readers 1+: Trains</t>
  </si>
  <si>
    <t xml:space="preserve">9780230432024</t>
  </si>
  <si>
    <t xml:space="preserve">Macmillan Factual Readers 2+: Amazing Animal Senses</t>
  </si>
  <si>
    <t xml:space="preserve">Llewellyn, Claire</t>
  </si>
  <si>
    <t xml:space="preserve">9780230432062</t>
  </si>
  <si>
    <t xml:space="preserve">Macmillan Factual Readers 2+: Fur and Feathers</t>
  </si>
  <si>
    <t xml:space="preserve">9780230432086</t>
  </si>
  <si>
    <t xml:space="preserve">Macmillan Factual Readers 2+: Lorries, Trucks and Vans</t>
  </si>
  <si>
    <t xml:space="preserve">Stones, Brenda</t>
  </si>
  <si>
    <t xml:space="preserve">9780230432130</t>
  </si>
  <si>
    <t xml:space="preserve">Macmillan Factual Readers 2+: What Animals Eat</t>
  </si>
  <si>
    <t xml:space="preserve">9780230432109</t>
  </si>
  <si>
    <t xml:space="preserve">Macmillan Factual Readers 2+: What We Eat</t>
  </si>
  <si>
    <t xml:space="preserve">9780230432093</t>
  </si>
  <si>
    <t xml:space="preserve">Macmillan Factual Readers 2+: Where Animals Live</t>
  </si>
  <si>
    <t xml:space="preserve">9780230432123</t>
  </si>
  <si>
    <t xml:space="preserve">Macmillan Factual Readers 2+: Where We Live</t>
  </si>
  <si>
    <t xml:space="preserve">9780230432079</t>
  </si>
  <si>
    <t xml:space="preserve">Macmillan Factual Readers 2+: Your Body</t>
  </si>
  <si>
    <t xml:space="preserve">9780230432116</t>
  </si>
  <si>
    <t xml:space="preserve">Macmillan Factual Readers 3+: Cars</t>
  </si>
  <si>
    <t xml:space="preserve">Oxlade, Chris</t>
  </si>
  <si>
    <t xml:space="preserve">9780230432208</t>
  </si>
  <si>
    <t xml:space="preserve">Macmillan Factual Readers 3+: Dinsoaur World</t>
  </si>
  <si>
    <t xml:space="preserve">9780230432192</t>
  </si>
  <si>
    <t xml:space="preserve">Macmillan Factual Readers 3+: Firefighters</t>
  </si>
  <si>
    <t xml:space="preserve">9780230432178</t>
  </si>
  <si>
    <t xml:space="preserve">Macmillan Factual Readers 3+: Minibeasts</t>
  </si>
  <si>
    <t xml:space="preserve">Ganeri, Anita</t>
  </si>
  <si>
    <t xml:space="preserve">9780230432147</t>
  </si>
  <si>
    <t xml:space="preserve">Macmillan Factual Readers 3+: Record Breakers - The Bigges</t>
  </si>
  <si>
    <t xml:space="preserve">9780230432154</t>
  </si>
  <si>
    <t xml:space="preserve">Macmillan Factual Readers 3+: The Romans</t>
  </si>
  <si>
    <t xml:space="preserve">Steele, Philip</t>
  </si>
  <si>
    <t xml:space="preserve">9780230432185</t>
  </si>
  <si>
    <t xml:space="preserve">Macmillan Factual Readers 3+: Vikings</t>
  </si>
  <si>
    <t xml:space="preserve">9780230432215</t>
  </si>
  <si>
    <t xml:space="preserve">Macmillan Factual Readers 3+: Volcanoes</t>
  </si>
  <si>
    <t xml:space="preserve">9780230432161</t>
  </si>
  <si>
    <t xml:space="preserve">Macmillan Factual Readers 4+: Flight</t>
  </si>
  <si>
    <t xml:space="preserve">9780230432222</t>
  </si>
  <si>
    <t xml:space="preserve">Macmillan Factual Readers 4+: Pirates</t>
  </si>
  <si>
    <t xml:space="preserve">9780230432284</t>
  </si>
  <si>
    <t xml:space="preserve">Macmillan Factual Readers 4+: Rivers</t>
  </si>
  <si>
    <t xml:space="preserve">9780230432246</t>
  </si>
  <si>
    <t xml:space="preserve">Macmillan Factual Readers 4+: Sharks</t>
  </si>
  <si>
    <t xml:space="preserve">9780230432239</t>
  </si>
  <si>
    <t xml:space="preserve">Macmillan Factual Readers 4+: Spiders</t>
  </si>
  <si>
    <t xml:space="preserve">9780230432260</t>
  </si>
  <si>
    <t xml:space="preserve">Macmillan Factual Readers 4+: The Arctic &amp; Antarctica</t>
  </si>
  <si>
    <t xml:space="preserve">9780230432277</t>
  </si>
  <si>
    <t xml:space="preserve">Macmillan Factual Readers 4+: The Human Body</t>
  </si>
  <si>
    <t xml:space="preserve">9780230432253</t>
  </si>
  <si>
    <t xml:space="preserve">Macmillan Factual Readers 4+: Weather</t>
  </si>
  <si>
    <t xml:space="preserve">9780230432291</t>
  </si>
  <si>
    <t xml:space="preserve">Macmillan Factual Readers 5+: Explorers</t>
  </si>
  <si>
    <t xml:space="preserve">Munton, Gill</t>
  </si>
  <si>
    <t xml:space="preserve">9780230432307</t>
  </si>
  <si>
    <t xml:space="preserve">Macmillan Factual Readers 5+: Hurricanes</t>
  </si>
  <si>
    <t xml:space="preserve">9780230432352</t>
  </si>
  <si>
    <t xml:space="preserve">Macmillan Factual Readers 5+: Record Breakers-The Fastes</t>
  </si>
  <si>
    <t xml:space="preserve">9780230432314</t>
  </si>
  <si>
    <t xml:space="preserve">Macmillan Factual Readers 5+: The Rainforest</t>
  </si>
  <si>
    <t xml:space="preserve">Harrison, James</t>
  </si>
  <si>
    <t xml:space="preserve">9780230432321</t>
  </si>
  <si>
    <t xml:space="preserve">Macmillan Factual Readers 6+: Ancient Egyptians</t>
  </si>
  <si>
    <t xml:space="preserve">9780230432376</t>
  </si>
  <si>
    <t xml:space="preserve">Macmillan Factual Readers 6+: Environment</t>
  </si>
  <si>
    <t xml:space="preserve">9780230432345</t>
  </si>
  <si>
    <t xml:space="preserve">Macmillan Factual Readers 6+: Record Breakers-The Most Dangerous</t>
  </si>
  <si>
    <t xml:space="preserve">9780230432338</t>
  </si>
  <si>
    <t xml:space="preserve">Macmillan Factual Readers 6+: Space</t>
  </si>
  <si>
    <t xml:space="preserve">9780230432369</t>
  </si>
  <si>
    <t xml:space="preserve">Macmillan English Explorers: Explorers 3: A Yeti in Town</t>
  </si>
  <si>
    <t xml:space="preserve">Fidge, Louis</t>
  </si>
  <si>
    <t xml:space="preserve">9781405060127</t>
  </si>
  <si>
    <t xml:space="preserve">Macmillan English Explorers: Explorers 3: Snow White</t>
  </si>
  <si>
    <t xml:space="preserve">Bowen, Mary</t>
  </si>
  <si>
    <t xml:space="preserve">9780230719781</t>
  </si>
  <si>
    <t xml:space="preserve">Macmillan English Explorers: Explorers 3: The Camcorder Thief</t>
  </si>
  <si>
    <t xml:space="preserve">9781405060110</t>
  </si>
  <si>
    <t xml:space="preserve">Macmillan English Explorers: Explorers 3: The Elephant’s Child</t>
  </si>
  <si>
    <t xml:space="preserve">9781405060097</t>
  </si>
  <si>
    <t xml:space="preserve">Macmillan English Explorers: Explorers 3: The Magic Flute</t>
  </si>
  <si>
    <t xml:space="preserve">9781405060103</t>
  </si>
  <si>
    <t xml:space="preserve">Macmillan English Explorers: Explorers 3: The Ugly Duckling</t>
  </si>
  <si>
    <t xml:space="preserve">9780230469273</t>
  </si>
  <si>
    <t xml:space="preserve">Macmillan English Explorers: Explorers 4: Dan Tries to Help</t>
  </si>
  <si>
    <t xml:space="preserve">Brown, Richard</t>
  </si>
  <si>
    <t xml:space="preserve">9781405060172</t>
  </si>
  <si>
    <t xml:space="preserve">Macmillan English Explorers: Explorers 4: Escape from the Fire</t>
  </si>
  <si>
    <t xml:space="preserve">9781405060189</t>
  </si>
  <si>
    <t xml:space="preserve">Macmillan English Explorers: Explorers 4: Pinocchio</t>
  </si>
  <si>
    <t xml:space="preserve">9780230719903</t>
  </si>
  <si>
    <t xml:space="preserve">Macmillan English Explorers: Explorers 4: Robin Hood</t>
  </si>
  <si>
    <t xml:space="preserve">9781405060158</t>
  </si>
  <si>
    <t xml:space="preserve">Macmillan English Explorers: Explorers 4: The Adventures of Odysseus</t>
  </si>
  <si>
    <t xml:space="preserve">9781405060165</t>
  </si>
  <si>
    <t xml:space="preserve">Macmillan English Explorers: Explorers 4: The Jungle Book</t>
  </si>
  <si>
    <t xml:space="preserve">Kipling, Rudyard</t>
  </si>
  <si>
    <t xml:space="preserve">9780230469280</t>
  </si>
  <si>
    <t xml:space="preserve">Macmillan English Explorers: Explorers 4: The Snow Queen</t>
  </si>
  <si>
    <t xml:space="preserve">Printha, Ellis</t>
  </si>
  <si>
    <t xml:space="preserve">9780230719927</t>
  </si>
  <si>
    <t xml:space="preserve">Macmillan English Explorers: Explorers 5: A Fishy Business</t>
  </si>
  <si>
    <t xml:space="preserve">Graves, Sue</t>
  </si>
  <si>
    <t xml:space="preserve">9781405060233</t>
  </si>
  <si>
    <t xml:space="preserve">Macmillan English Explorers: Explorers 5: Aladdin</t>
  </si>
  <si>
    <t xml:space="preserve">9780230719804</t>
  </si>
  <si>
    <t xml:space="preserve">Macmillan English Explorers: Explorers 5: Alice’s Adventures in Wonderland</t>
  </si>
  <si>
    <t xml:space="preserve">Carroll, Lewis</t>
  </si>
  <si>
    <t xml:space="preserve">9780230469297</t>
  </si>
  <si>
    <t xml:space="preserve">Macmillan English Explorers: Explorers 5: Black Beauty</t>
  </si>
  <si>
    <t xml:space="preserve">9780230719842</t>
  </si>
  <si>
    <t xml:space="preserve">Macmillan English Explorers: Explorers 5: Five Children and It</t>
  </si>
  <si>
    <t xml:space="preserve">9781405060219</t>
  </si>
  <si>
    <t xml:space="preserve">Macmillan English Explorers: Explorers 5: The Bronze Bust Mystery</t>
  </si>
  <si>
    <t xml:space="preserve">9781405060240</t>
  </si>
  <si>
    <t xml:space="preserve">Macmillan English Explorers: Explorers 5: The Secret Garden</t>
  </si>
  <si>
    <t xml:space="preserve">9781405060226</t>
  </si>
  <si>
    <t xml:space="preserve">Macmillan English Explorers: Explorers 6: Ali Baba</t>
  </si>
  <si>
    <t xml:space="preserve">9780230719828</t>
  </si>
  <si>
    <t xml:space="preserve">Macmillan English Explorers: Explorers 6: Danger on Misty Mountain</t>
  </si>
  <si>
    <t xml:space="preserve">9781405060318</t>
  </si>
  <si>
    <t xml:space="preserve">Macmillan English Explorers: Explorers 6: Nicholas Nickleby</t>
  </si>
  <si>
    <t xml:space="preserve">9780230719880</t>
  </si>
  <si>
    <t xml:space="preserve">Macmillan English Explorers: Explorers 6: The Railway Children</t>
  </si>
  <si>
    <t xml:space="preserve">9781405060295</t>
  </si>
  <si>
    <t xml:space="preserve">Macmillan English Explorers: Explorers 6: Through the Looking Glass</t>
  </si>
  <si>
    <t xml:space="preserve">9780230469303</t>
  </si>
  <si>
    <t xml:space="preserve">Macmillan English Explorers: Explorers 6: Time Twist</t>
  </si>
  <si>
    <t xml:space="preserve">9781405060301</t>
  </si>
  <si>
    <t xml:space="preserve">Macmillan English Explorers: Explorers 6: Treasure Island</t>
  </si>
  <si>
    <t xml:space="preserve">9781405060288</t>
  </si>
  <si>
    <t xml:space="preserve">Comic House Level 1: Adventures of Tom Sawyer</t>
  </si>
  <si>
    <t xml:space="preserve">Mark Twain</t>
  </si>
  <si>
    <t xml:space="preserve">敦煌書局</t>
  </si>
  <si>
    <t xml:space="preserve">台灣</t>
  </si>
  <si>
    <t xml:space="preserve">9789576065361</t>
  </si>
  <si>
    <t xml:space="preserve">Comic House Level 1: Arabian Nights Vol.1</t>
  </si>
  <si>
    <t xml:space="preserve">Yoon-Soo Kim</t>
  </si>
  <si>
    <t xml:space="preserve">9789576065903</t>
  </si>
  <si>
    <t xml:space="preserve">Comic House Level 2: A Little Princess</t>
  </si>
  <si>
    <t xml:space="preserve">Frances Hodgson Burnett</t>
  </si>
  <si>
    <t xml:space="preserve">9789576065408</t>
  </si>
  <si>
    <t xml:space="preserve">Comic House Level 2: Around the World in 80 Days Vol.1</t>
  </si>
  <si>
    <t xml:space="preserve">Jules Verne</t>
  </si>
  <si>
    <t xml:space="preserve">9789576065521</t>
  </si>
  <si>
    <t xml:space="preserve">Comic House Level 2: Around the World in 80 Days Vol.2</t>
  </si>
  <si>
    <t xml:space="preserve">9789576065552</t>
  </si>
  <si>
    <t xml:space="preserve">Comic House Level 2: Daddy Longlegs</t>
  </si>
  <si>
    <t xml:space="preserve">Jean Webster</t>
  </si>
  <si>
    <t xml:space="preserve">9789576065460</t>
  </si>
  <si>
    <t xml:space="preserve">Comic House Level 2: Robinson Crusoe Vol.1</t>
  </si>
  <si>
    <t xml:space="preserve">Daniel Defoe</t>
  </si>
  <si>
    <t xml:space="preserve">9789576065958</t>
  </si>
  <si>
    <t xml:space="preserve">Comic House Level 2: Robinson Crusoe Vol.2</t>
  </si>
  <si>
    <t xml:space="preserve">9789576066016</t>
  </si>
  <si>
    <t xml:space="preserve">Comic House Level 1: Arabian Nights Vol.1( 2CDs)</t>
  </si>
  <si>
    <t xml:space="preserve">2800000007270</t>
  </si>
  <si>
    <t xml:space="preserve">Comic House Level 1: Adventures of Tom Sawyer(2 CDs) </t>
  </si>
  <si>
    <t xml:space="preserve">2800000006686</t>
  </si>
  <si>
    <t xml:space="preserve">Classic Tales 2/e 1: Lownu Mends the Sky</t>
  </si>
  <si>
    <t xml:space="preserve">Sue Arengo</t>
  </si>
  <si>
    <t xml:space="preserve">Oxford University Press</t>
  </si>
  <si>
    <t xml:space="preserve">9780194238502</t>
  </si>
  <si>
    <t xml:space="preserve">Classic Tales 2/e 1: Mansour and the Donkey</t>
  </si>
  <si>
    <t xml:space="preserve">Bladon, Rachel</t>
  </si>
  <si>
    <t xml:space="preserve">9780194238540</t>
  </si>
  <si>
    <t xml:space="preserve">Classic Tales 2/e 1: Peach Boy</t>
  </si>
  <si>
    <t xml:space="preserve">9780194238588</t>
  </si>
  <si>
    <t xml:space="preserve">Classic Tales 2/e 1: Rumpelstiltskin</t>
  </si>
  <si>
    <t xml:space="preserve">9780194238625</t>
  </si>
  <si>
    <t xml:space="preserve">Classic Tales 2/e 1: The Enormous Turnip</t>
  </si>
  <si>
    <t xml:space="preserve">9780194238663</t>
  </si>
  <si>
    <t xml:space="preserve">Classic Tales 2/e 1: The Lazy Grass Hopper</t>
  </si>
  <si>
    <t xml:space="preserve">9780194239813</t>
  </si>
  <si>
    <t xml:space="preserve">Classic Tales 2/e 1: The Little Red Hen</t>
  </si>
  <si>
    <t xml:space="preserve">9780194238700</t>
  </si>
  <si>
    <t xml:space="preserve">Classic Tales 2/e 1: The Magic Cooking Pot</t>
  </si>
  <si>
    <t xml:space="preserve">9780194238748</t>
  </si>
  <si>
    <t xml:space="preserve">Classic Tales 2/e 1: The Magpie and the Milk</t>
  </si>
  <si>
    <t xml:space="preserve">9780194239882</t>
  </si>
  <si>
    <t xml:space="preserve">Classic Tales 2/e 1: The Princess and the Pea</t>
  </si>
  <si>
    <t xml:space="preserve">9780194238786</t>
  </si>
  <si>
    <t xml:space="preserve">Classic Tales 2/e 1: The Shoemaker and the Elves</t>
  </si>
  <si>
    <t xml:space="preserve">9780194238823</t>
  </si>
  <si>
    <t xml:space="preserve">Classic Tales 2/e 1: Three Billy-Goats</t>
  </si>
  <si>
    <t xml:space="preserve">9780194238861</t>
  </si>
  <si>
    <t xml:space="preserve">Classic Tales 2/e 2: Amrita and the Trees</t>
  </si>
  <si>
    <t xml:space="preserve">9780194238908</t>
  </si>
  <si>
    <t xml:space="preserve">Classic Tales 2/e 2: Big Baby Finn</t>
  </si>
  <si>
    <t xml:space="preserve">9780194238946</t>
  </si>
  <si>
    <t xml:space="preserve">Classic Tales 2/e 2: Jack and the Beanstalk</t>
  </si>
  <si>
    <t xml:space="preserve">9780194238984</t>
  </si>
  <si>
    <t xml:space="preserve">Classic Tales 2/e 2: King Arthur and the Sword</t>
  </si>
  <si>
    <t xml:space="preserve">9780194239899</t>
  </si>
  <si>
    <t xml:space="preserve">Classic Tales 2/e 2: Rainforest Boy</t>
  </si>
  <si>
    <t xml:space="preserve">9780194239806</t>
  </si>
  <si>
    <t xml:space="preserve">Classic Tales 2/e 2: The Fisherman and His Wife</t>
  </si>
  <si>
    <t xml:space="preserve">9780194239028</t>
  </si>
  <si>
    <t xml:space="preserve">Classic Tales 2/e 2: The Gingerbread Man</t>
  </si>
  <si>
    <t xml:space="preserve">9780194239066</t>
  </si>
  <si>
    <t xml:space="preserve">Classic Tales 2/e 2: The Town Mouse and the Country Mouse</t>
  </si>
  <si>
    <t xml:space="preserve">9780194239103</t>
  </si>
  <si>
    <t xml:space="preserve">Classic Tales 2/e 2: The Ugly Duckling</t>
  </si>
  <si>
    <t xml:space="preserve">9780194239141</t>
  </si>
  <si>
    <t xml:space="preserve">Classic Tales 2/e 2: Thumbelina</t>
  </si>
  <si>
    <t xml:space="preserve">9780194239189</t>
  </si>
  <si>
    <t xml:space="preserve">Classic Tales 2/e 3: Aladdin</t>
  </si>
  <si>
    <t xml:space="preserve">9780194239226</t>
  </si>
  <si>
    <t xml:space="preserve">Classic Tales 2/e 3: Goldilocks and the Three Bears</t>
  </si>
  <si>
    <t xml:space="preserve">9780194239264</t>
  </si>
  <si>
    <t xml:space="preserve">Classic Tales 2/e 3: Little Red Riding Hood</t>
  </si>
  <si>
    <t xml:space="preserve">9780194239301</t>
  </si>
  <si>
    <t xml:space="preserve">Classic Tales 2/e 3: Rapunzel</t>
  </si>
  <si>
    <t xml:space="preserve">9780194239721</t>
  </si>
  <si>
    <t xml:space="preserve">Classic Tales 2/e 3: The Heron and the Hummingbird</t>
  </si>
  <si>
    <t xml:space="preserve">9780194239738</t>
  </si>
  <si>
    <t xml:space="preserve">Classic Tales 2/e 3: The Little Mermaid</t>
  </si>
  <si>
    <t xml:space="preserve">9780194239349</t>
  </si>
  <si>
    <t xml:space="preserve">Classic Tales 2/e 4: Cinderella</t>
  </si>
  <si>
    <t xml:space="preserve">9780194239424</t>
  </si>
  <si>
    <t xml:space="preserve">Classic Tales 2/e 4: Sleeping Beauty</t>
  </si>
  <si>
    <t xml:space="preserve">9780194239547</t>
  </si>
  <si>
    <t xml:space="preserve">Classic Tales 2/e 4: The Goose Girl</t>
  </si>
  <si>
    <t xml:space="preserve">9780194239462</t>
  </si>
  <si>
    <t xml:space="preserve">Classic Tales 2/e 4: The Twelve Dancing Princesses</t>
  </si>
  <si>
    <t xml:space="preserve">9780194239660</t>
  </si>
  <si>
    <t xml:space="preserve">Classic Tales 2/e 5: Beauty and the Beast</t>
  </si>
  <si>
    <t xml:space="preserve">9780194239387</t>
  </si>
  <si>
    <t xml:space="preserve">Classic Tales 2/e 5: Pinocchio</t>
  </si>
  <si>
    <t xml:space="preserve">9780194239509</t>
  </si>
  <si>
    <t xml:space="preserve">Classic Tales 2/e 5: Snow White and the Seven Dwarfs</t>
  </si>
  <si>
    <t xml:space="preserve">9780194239585</t>
  </si>
  <si>
    <t xml:space="preserve">Classic Tales 2/e 5: The Magic Brocade</t>
  </si>
  <si>
    <t xml:space="preserve">9780194239622</t>
  </si>
  <si>
    <t xml:space="preserve">Who Is Barack Obama? (Who Was...?) </t>
  </si>
  <si>
    <t xml:space="preserve">Edwards, Roberta</t>
  </si>
  <si>
    <t xml:space="preserve">Grosset &amp; Dunlap</t>
  </si>
  <si>
    <t xml:space="preserve">9780448453309</t>
  </si>
  <si>
    <t xml:space="preserve">Who Is Bill Gates? (Who Was...?) (8 and up) (Lexile 720L) (SRC) </t>
  </si>
  <si>
    <t xml:space="preserve">Brennan, Patricia</t>
  </si>
  <si>
    <t xml:space="preserve">9780448463322</t>
  </si>
  <si>
    <t xml:space="preserve">Who Is J.K. Rowling? (Who Was...?) (Ages: 8-12) (Lexile 860L) (SRC) </t>
  </si>
  <si>
    <t xml:space="preserve">Pollack, Pam</t>
  </si>
  <si>
    <t xml:space="preserve">9780448458724</t>
  </si>
  <si>
    <t xml:space="preserve">Who Is Malala Yousafzai? (Who Was...?) (8-12 years) </t>
  </si>
  <si>
    <t xml:space="preserve">Brown, Dinah</t>
  </si>
  <si>
    <t xml:space="preserve">9780448489377</t>
  </si>
  <si>
    <t xml:space="preserve">Who is Bob Dylan? (Who Was...?) (Ages: 8-12) (Lexile 780L) (SRC) </t>
  </si>
  <si>
    <t xml:space="preserve">O'Connor, Jim</t>
  </si>
  <si>
    <t xml:space="preserve">9780448464619</t>
  </si>
  <si>
    <t xml:space="preserve">Who Is Dolly Parton? (Who Was...?) (Ages: 8-12) (Lexile 790L) (SRC) </t>
  </si>
  <si>
    <t xml:space="preserve">Kelley, True</t>
  </si>
  <si>
    <t xml:space="preserve">9780448478920</t>
  </si>
  <si>
    <t xml:space="preserve">Who Is George Lucas? (Who Was...?) (Ages: 8-12) (Lexile 930L) (SRC) </t>
  </si>
  <si>
    <t xml:space="preserve">Pollack, Pamela D.</t>
  </si>
  <si>
    <t xml:space="preserve">9780448479477</t>
  </si>
  <si>
    <t xml:space="preserve">Who Is Jane Goodall? (Who Was...?) (Ages 8 and up) (Lexile 700L) (SRC) </t>
  </si>
  <si>
    <t xml:space="preserve">9780448461922</t>
  </si>
  <si>
    <t xml:space="preserve">Who Is Maria Tallchief? (Who Was...?)(8-12 years) (Lexile 740L) (SRC) </t>
  </si>
  <si>
    <t xml:space="preserve">Gourley, Catherine</t>
  </si>
  <si>
    <t xml:space="preserve">9780448426754</t>
  </si>
  <si>
    <t xml:space="preserve">Who Is Michelle Obama? (Who Was...?) (Ages: 8-12) (Lexile 630L) (SRC) </t>
  </si>
  <si>
    <t xml:space="preserve">Stine, Megan</t>
  </si>
  <si>
    <t xml:space="preserve">9780448478630</t>
  </si>
  <si>
    <t xml:space="preserve">Who Is Muhammad Ali? (Who Was...?) (Ages: 8-12) </t>
  </si>
  <si>
    <t xml:space="preserve">Buckley, James</t>
  </si>
  <si>
    <t xml:space="preserve">9780448479552</t>
  </si>
  <si>
    <t xml:space="preserve">Who Is Steven Spielberg? (Who Was...?) (Ages: 8-12) (Lexile 940L) (SRC) </t>
  </si>
  <si>
    <t xml:space="preserve">Spinner, Stephanie</t>
  </si>
  <si>
    <t xml:space="preserve">9780448479354</t>
  </si>
  <si>
    <t xml:space="preserve">Who Is Wayne Gretzky? (Who Was...?) (8-12 years) (Lexile 590L) </t>
  </si>
  <si>
    <t xml:space="preserve">Herman, Gail</t>
  </si>
  <si>
    <t xml:space="preserve">9780448483214</t>
  </si>
  <si>
    <t xml:space="preserve">Who Was Abigail Adams? (Ages: 8-12) (Lexile 720L) (SRC) </t>
  </si>
  <si>
    <t xml:space="preserve">9780448478906</t>
  </si>
  <si>
    <t xml:space="preserve">Who Was Abraham Lincoln? (Ages: 9-11) (Lexile 720L) (SRC) </t>
  </si>
  <si>
    <t xml:space="preserve">Pascal, Janet</t>
  </si>
  <si>
    <t xml:space="preserve">9780448448862</t>
  </si>
  <si>
    <t xml:space="preserve">Who Was Albert Einstein? (Lexile 810L) (SRC) </t>
  </si>
  <si>
    <t xml:space="preserve">Penguin USA</t>
  </si>
  <si>
    <t xml:space="preserve">9780448424965</t>
  </si>
  <si>
    <t xml:space="preserve">Who Was Alexander Graham Bell? (Ages: 8-12) (Lexile 720L) (SRC) </t>
  </si>
  <si>
    <t xml:space="preserve">Bader, Bonnie</t>
  </si>
  <si>
    <t xml:space="preserve">9780448464602</t>
  </si>
  <si>
    <t xml:space="preserve">Who Was Amelia Earhart? (Ages: 8-12) (Lexile 610L) (SRC) </t>
  </si>
  <si>
    <t xml:space="preserve">Jerome, Kate Boehm</t>
  </si>
  <si>
    <t xml:space="preserve">9780448428567</t>
  </si>
  <si>
    <t xml:space="preserve">Who Was Anne Frank? (Ages: 7-11) (Lexile 660L) (SRC) </t>
  </si>
  <si>
    <t xml:space="preserve">Abramson, Ann</t>
  </si>
  <si>
    <t xml:space="preserve">9780448444826</t>
  </si>
  <si>
    <t xml:space="preserve">Who Was Annie Oakley? (8-11 years) (Lexile 870L) (SRC) </t>
  </si>
  <si>
    <t xml:space="preserve">9780448424972</t>
  </si>
  <si>
    <t xml:space="preserve">Who Was Babe Ruth? (Who Was) (Ages: 8-12) (Lexile 690L) (SRC) </t>
  </si>
  <si>
    <t xml:space="preserve">Holub, Joan</t>
  </si>
  <si>
    <t xml:space="preserve">9780448455860</t>
  </si>
  <si>
    <t xml:space="preserve">Who Was Ben Franklin? (8-12 years) </t>
  </si>
  <si>
    <t xml:space="preserve">Fradin, Dennis Brind</t>
  </si>
  <si>
    <t xml:space="preserve">9780448424958</t>
  </si>
  <si>
    <t xml:space="preserve">Who Was Bruce Lee? (8-12 years) (Lexile 890L) (SRC) </t>
  </si>
  <si>
    <t xml:space="preserve">Gigliotti, Jim</t>
  </si>
  <si>
    <t xml:space="preserve">9780448479491</t>
  </si>
  <si>
    <t xml:space="preserve">Who Was Charles Darwin?(Who Was...?) (8-12 years) (Lexile 760L) (SRC) </t>
  </si>
  <si>
    <t xml:space="preserve">Hopkinson, Deborah</t>
  </si>
  <si>
    <t xml:space="preserve">9780448437644</t>
  </si>
  <si>
    <t xml:space="preserve">Who Was Christopher Columbus? (Ages: 8-12) (Lexile 640L) (SRC) </t>
  </si>
  <si>
    <t xml:space="preserve">9780448463339</t>
  </si>
  <si>
    <t xml:space="preserve">Who Was Clara Barton? (Ages: 8-12) (Lexile 980L) (SRC) </t>
  </si>
  <si>
    <t xml:space="preserve">9780448479538</t>
  </si>
  <si>
    <t xml:space="preserve">Who Was Claude Monet?(Ages: 8-12) (Lexile 740L) (SRC) </t>
  </si>
  <si>
    <t xml:space="preserve">Waldron, Ann</t>
  </si>
  <si>
    <t xml:space="preserve">9780448449852</t>
  </si>
  <si>
    <t xml:space="preserve">Who Was Daniel Boone?(7-11 years) (Lexile 620L) (SRC) .</t>
  </si>
  <si>
    <t xml:space="preserve">Kramer, Sydelle</t>
  </si>
  <si>
    <t xml:space="preserve">9780448439020</t>
  </si>
  <si>
    <t xml:space="preserve">Who Was Davy Crockett? (Ages: 8-12) (Lexile 630L) (SRC) </t>
  </si>
  <si>
    <t xml:space="preserve">9780448467047</t>
  </si>
  <si>
    <t xml:space="preserve">Who Was Dr. Seuss? (Ages: 8-12) (Lexile 820L) (SRC) </t>
  </si>
  <si>
    <t xml:space="preserve">9780448455853</t>
  </si>
  <si>
    <t xml:space="preserve">Who Was Eleanor Roosevelt? (8-12 years) (Lexile 620L) (SRC) </t>
  </si>
  <si>
    <t xml:space="preserve">Thompson, Gare</t>
  </si>
  <si>
    <t xml:space="preserve">9780448435091</t>
  </si>
  <si>
    <t xml:space="preserve">Who Was Elvis Presley? (Ages: 7-11) (Lexile 610L) (SRC) </t>
  </si>
  <si>
    <t xml:space="preserve">Edgers, Geoff</t>
  </si>
  <si>
    <t xml:space="preserve">9780448446424</t>
  </si>
  <si>
    <t xml:space="preserve">Who Was Ernest Shackleton? (Ages: 8-12) (Lexile 770L) (SRC) </t>
  </si>
  <si>
    <t xml:space="preserve">9780448479316</t>
  </si>
  <si>
    <t xml:space="preserve">Who Was Ferdinand Magellan?(Who Was...?) (8-12 years) (Lexile 710L) (SRC) </t>
  </si>
  <si>
    <t xml:space="preserve">Kramer, S. A.</t>
  </si>
  <si>
    <t xml:space="preserve">9780448431055</t>
  </si>
  <si>
    <t xml:space="preserve">Who Was Franklin Roosevelt? (Ages: 8-12) (Lexile 710L) (SRC) </t>
  </si>
  <si>
    <t xml:space="preserve">Frith, Margaret</t>
  </si>
  <si>
    <t xml:space="preserve">9780448453460</t>
  </si>
  <si>
    <t xml:space="preserve">Who Was Frida Kahlo? (Ages: 8-12) (Lexile 840L) (SRC) </t>
  </si>
  <si>
    <t xml:space="preserve">Fabiny, Sarah</t>
  </si>
  <si>
    <t xml:space="preserve">9780448479385</t>
  </si>
  <si>
    <t xml:space="preserve">Who Was Galileo? (8-12 years) (Lexile 760L) </t>
  </si>
  <si>
    <t xml:space="preserve">Demuth, Patricia Brennan</t>
  </si>
  <si>
    <t xml:space="preserve">9780448479859</t>
  </si>
  <si>
    <t xml:space="preserve">Who Was George Washington? (Ages 8-12) (Lexile 720L) (SRC) </t>
  </si>
  <si>
    <t xml:space="preserve">9780448448923</t>
  </si>
  <si>
    <t xml:space="preserve">Who Was Harriet Beecher Stowe? (8-12 years) (Lexile 890L) (SRC) </t>
  </si>
  <si>
    <t xml:space="preserve">Rau, Dana Meachen</t>
  </si>
  <si>
    <t xml:space="preserve">9780448483016</t>
  </si>
  <si>
    <t xml:space="preserve">Who Was Harriet Tubman?(8-12 years) (Lexile 650L) (SRC) </t>
  </si>
  <si>
    <t xml:space="preserve">McDonough, Yona Zeldis</t>
  </si>
  <si>
    <t xml:space="preserve">9780448428895</t>
  </si>
  <si>
    <t xml:space="preserve">Who Was Harry Houdini? (8-12 years) (Lexile 780L) (SRC) </t>
  </si>
  <si>
    <t xml:space="preserve">Sutherland, Tui</t>
  </si>
  <si>
    <t xml:space="preserve">9780448426860</t>
  </si>
  <si>
    <t xml:space="preserve">Who Was Helen Keller? (Lexile 570L) (SRC) (Ages 8-12) </t>
  </si>
  <si>
    <t xml:space="preserve">9780448431444</t>
  </si>
  <si>
    <t xml:space="preserve">Who Was Henry Ford? (Ages 8-12) </t>
  </si>
  <si>
    <t xml:space="preserve">Burgan, Michael</t>
  </si>
  <si>
    <t xml:space="preserve">9780448479576</t>
  </si>
  <si>
    <t xml:space="preserve">Who Was Jackie Robinson? (Ages: 8-12) (Lexile 670L) (SRC) </t>
  </si>
  <si>
    <t xml:space="preserve">9780448455570</t>
  </si>
  <si>
    <t xml:space="preserve">Who Was Jacques Cousteau? (8-12 years) (Lexile 860L) (SRC) </t>
  </si>
  <si>
    <t xml:space="preserve">Medina, Nico</t>
  </si>
  <si>
    <t xml:space="preserve">9780448482347</t>
  </si>
  <si>
    <t xml:space="preserve">Who Was Jesus? (8-12 years) (Lexile 640L) (SRC) </t>
  </si>
  <si>
    <t xml:space="preserve">Morgan, Ellen</t>
  </si>
  <si>
    <t xml:space="preserve">9780448483207</t>
  </si>
  <si>
    <t xml:space="preserve">Who Was Jim Henson? (Ages: 8-12) (Lexile 750L) (SRC) </t>
  </si>
  <si>
    <t xml:space="preserve">9780448454061</t>
  </si>
  <si>
    <t xml:space="preserve">Who Was John F Kennedy?(Who Was...?) (Lexile 790L) (SRC) </t>
  </si>
  <si>
    <t xml:space="preserve">Yona</t>
  </si>
  <si>
    <t xml:space="preserve">Grosset</t>
  </si>
  <si>
    <t xml:space="preserve">9780448437439</t>
  </si>
  <si>
    <t xml:space="preserve">Who Was Johnny Appleseed? (8-12 years) (Lexile 790L) </t>
  </si>
  <si>
    <t xml:space="preserve">9780448439686</t>
  </si>
  <si>
    <t xml:space="preserve">Who Was Julius Caesar? (Ages 8-12) (Lexile 810L) (SRC) </t>
  </si>
  <si>
    <t xml:space="preserve">9780448480831</t>
  </si>
  <si>
    <t xml:space="preserve">Who Was King Tut?(Ages: 8-12) (Lexile 690L) (SRC) </t>
  </si>
  <si>
    <t xml:space="preserve">9780448443607</t>
  </si>
  <si>
    <t xml:space="preserve">Who Was Leonardo da Vinci? (8-12 years) (Lexile 650L) (SRC) </t>
  </si>
  <si>
    <t xml:space="preserve">Edwards, Roberts</t>
  </si>
  <si>
    <t xml:space="preserve">9780448443010</t>
  </si>
  <si>
    <t xml:space="preserve">Who Was Louis Armstrong? (Lexile 780L) (SRC) </t>
  </si>
  <si>
    <t xml:space="preserve">Yona Zeldis McDonough</t>
  </si>
  <si>
    <t xml:space="preserve">Grosset &amp;Dunlap</t>
  </si>
  <si>
    <t xml:space="preserve">9780448433684</t>
  </si>
  <si>
    <t xml:space="preserve">Who Was Louis Braille? (Ages: 8-12) (Lexile 780L) (SRC) </t>
  </si>
  <si>
    <t xml:space="preserve">9780448479033</t>
  </si>
  <si>
    <t xml:space="preserve">Who Was Marco Polo?(Ages: 7-11) (Lexile 780L) (SRC) </t>
  </si>
  <si>
    <t xml:space="preserve">9780448445403</t>
  </si>
  <si>
    <t xml:space="preserve">Who Was Marie Curie? (Ages: 8-12) (Lexile 690L) (SRC) </t>
  </si>
  <si>
    <t xml:space="preserve">9780448478968</t>
  </si>
  <si>
    <t xml:space="preserve">Who Was Mark Twain? (Ages 8-12) (Lexile 910L) (SRC) </t>
  </si>
  <si>
    <t xml:space="preserve">Prince, April Jones</t>
  </si>
  <si>
    <t xml:space="preserve">9780448433196</t>
  </si>
  <si>
    <t xml:space="preserve">Who Was Martin Luther King, Jr.? (Ages: 7-11) (Lexile 750L) (SRC) </t>
  </si>
  <si>
    <t xml:space="preserve">9780448447230</t>
  </si>
  <si>
    <t xml:space="preserve">Who Was Maurice Sendak? (Who Was…?) (Ages: 8-12) (Lexile 820L) (SRC) </t>
  </si>
  <si>
    <t xml:space="preserve">9780448465005</t>
  </si>
  <si>
    <t xml:space="preserve">Who Was Milton Hershey? (Ages: 8-12) (Lexile 780L) (SRC) </t>
  </si>
  <si>
    <t xml:space="preserve">9780448479361</t>
  </si>
  <si>
    <t xml:space="preserve">Who Was Neil Armstrong? (Ages: 8-12) (Lexile 810L) </t>
  </si>
  <si>
    <t xml:space="preserve">9780448449074</t>
  </si>
  <si>
    <t xml:space="preserve">Who Was Nelson Mandela? (Ages: 8-12) (Lexile 850L) (SRC) </t>
  </si>
  <si>
    <t xml:space="preserve">Belviso, Meg</t>
  </si>
  <si>
    <t xml:space="preserve">9780448479330</t>
  </si>
  <si>
    <t xml:space="preserve">Who Was Pablo Picasso? (Ages: 8-12) (Lexile 700L) (SRC) </t>
  </si>
  <si>
    <t xml:space="preserve">9780448449876</t>
  </si>
  <si>
    <t xml:space="preserve">Who Was Paul Revere? (Ages: 8-12) (Lexile 710L) (SRC) </t>
  </si>
  <si>
    <t xml:space="preserve">9780448457154</t>
  </si>
  <si>
    <t xml:space="preserve">Who Was Queen Elizabeth?(Ages: 9-11) (Lexile 750L) (SRC) </t>
  </si>
  <si>
    <t xml:space="preserve">Eding, June</t>
  </si>
  <si>
    <t xml:space="preserve">9780448448398</t>
  </si>
  <si>
    <t xml:space="preserve">Who Was Queen Victoria? (Ages: 8-12) (Lexile 1020L) (SRC) </t>
  </si>
  <si>
    <t xml:space="preserve">9780448481821</t>
  </si>
  <si>
    <t xml:space="preserve">Who Was Rachel Carson? (Ages 8-12) (Lexile 930L) (SRC) </t>
  </si>
  <si>
    <t xml:space="preserve">9780448479590</t>
  </si>
  <si>
    <t xml:space="preserve">Who Was Roald Dahl? (Ages 8 and up) (Lexile 670L) (SRC) </t>
  </si>
  <si>
    <t xml:space="preserve">9780448461465</t>
  </si>
  <si>
    <t xml:space="preserve">Who Was Robert E. Lee? (Ages: 8-12) </t>
  </si>
  <si>
    <t xml:space="preserve">9780448479095</t>
  </si>
  <si>
    <t xml:space="preserve">Who Was Robert Ripley? (8-12 years) (Lexile 850L) (SRC) </t>
  </si>
  <si>
    <t xml:space="preserve">Anderson, Kirsten</t>
  </si>
  <si>
    <t xml:space="preserve">9780448482989</t>
  </si>
  <si>
    <t xml:space="preserve">Who Was Roberto Clemente? (Ages 8-12) (Lexile 900L) (SRC) </t>
  </si>
  <si>
    <t xml:space="preserve">9780448479613</t>
  </si>
  <si>
    <t xml:space="preserve">Who Was Ronald Reagan? (Lexile 780L) (SRC) (Grosset &amp;Dunlap)</t>
  </si>
  <si>
    <t xml:space="preserve">Joyce Milton</t>
  </si>
  <si>
    <t xml:space="preserve">9780448433448</t>
  </si>
  <si>
    <t xml:space="preserve">Who Was Rosa Parks? (Ages: 8-12) (Lexile 700L) (SRC) </t>
  </si>
  <si>
    <t xml:space="preserve">9780448454429</t>
  </si>
  <si>
    <t xml:space="preserve">Who Was Sacagawea? (8-11 years) (Lexile 650L) (SRC) </t>
  </si>
  <si>
    <t xml:space="preserve">Fradin, Judith Bloom</t>
  </si>
  <si>
    <t xml:space="preserve">9780448424859</t>
  </si>
  <si>
    <t xml:space="preserve">Who Was Sally Ride? (Ages: 8-12) (Lexile 800L) (SRC) </t>
  </si>
  <si>
    <t xml:space="preserve">9780448466873</t>
  </si>
  <si>
    <t xml:space="preserve">Who Was Steve Jobs? (8-12 years) (Lexile 660L) (SRC) </t>
  </si>
  <si>
    <t xml:space="preserve">9780448462110</t>
  </si>
  <si>
    <t xml:space="preserve">Who Was Susan B. Anthony? (Ages 8-12) (Lexile 840L) </t>
  </si>
  <si>
    <t xml:space="preserve">9780448479637</t>
  </si>
  <si>
    <t xml:space="preserve">Who Was Theodore Roosevelt? (Ages: 8-12) </t>
  </si>
  <si>
    <t xml:space="preserve">9780448479453</t>
  </si>
  <si>
    <t xml:space="preserve">Who Was Thomas Alva Edison? (Ages 7-11) (Lexile 790L) (SRC) </t>
  </si>
  <si>
    <t xml:space="preserve">9780448437651</t>
  </si>
  <si>
    <t xml:space="preserve">Who Was Thomas Jefferson? (Lexile 680L) (SRC) </t>
  </si>
  <si>
    <t xml:space="preserve">Dennis Brindell Fradin</t>
  </si>
  <si>
    <t xml:space="preserve">9780448431451</t>
  </si>
  <si>
    <t xml:space="preserve">Who Was Ulysses S. Grant? (Ages: 8-12) </t>
  </si>
  <si>
    <t xml:space="preserve">9780448478944</t>
  </si>
  <si>
    <t xml:space="preserve">Who Was Walt Disney? (Ages: 8-12) (Lexile 720L) (SRC) </t>
  </si>
  <si>
    <t xml:space="preserve">Stewart, Whitney</t>
  </si>
  <si>
    <t xml:space="preserve">9780448450520</t>
  </si>
  <si>
    <t xml:space="preserve">Who Was William Shakespeare? (7-11 years) (Lexile 690L) (SRC) </t>
  </si>
  <si>
    <t xml:space="preserve">Mannis, Celeste</t>
  </si>
  <si>
    <t xml:space="preserve">9780448439044</t>
  </si>
  <si>
    <t xml:space="preserve">Who Was Winston Churchill? (8-12 years) (Lexile 820L) (SRC) </t>
  </si>
  <si>
    <t xml:space="preserve">Labrecque, Ellen</t>
  </si>
  <si>
    <t xml:space="preserve">9780448483009</t>
  </si>
  <si>
    <t xml:space="preserve">Who Was Wolfgang Amadeus Mozart? (Lexile 790L) (SRC) </t>
  </si>
  <si>
    <t xml:space="preserve">9780448431048</t>
  </si>
  <si>
    <t xml:space="preserve">Who Were The Beatles? (8-12 years) (Lexile 670L) (SRC) </t>
  </si>
  <si>
    <t xml:space="preserve">Geoff Edgers</t>
  </si>
  <si>
    <t xml:space="preserve">9780448439068</t>
  </si>
  <si>
    <t xml:space="preserve">Reader's Theater: Fables: The Boy Who Cried Wolf </t>
  </si>
  <si>
    <t xml:space="preserve">Rice, Dona Herweck</t>
  </si>
  <si>
    <t xml:space="preserve">Teacher Created Materials</t>
  </si>
  <si>
    <t xml:space="preserve">9781433302978</t>
  </si>
  <si>
    <t xml:space="preserve">ü</t>
  </si>
  <si>
    <t xml:space="preserve">Reader's Theater: Fables: The Fox and the Crow </t>
  </si>
  <si>
    <t xml:space="preserve">9781433302954</t>
  </si>
  <si>
    <t xml:space="preserve">Reader's Theater: Fables: The Goose That Laid the Golden Eggs </t>
  </si>
  <si>
    <t xml:space="preserve">Kathleen E. Bradley</t>
  </si>
  <si>
    <t xml:space="preserve">9781433302916</t>
  </si>
  <si>
    <t xml:space="preserve">Reader's Theater: Fables: The Grasshopper and the Ants </t>
  </si>
  <si>
    <t xml:space="preserve">Debra J. Housel</t>
  </si>
  <si>
    <t xml:space="preserve">9781433302923</t>
  </si>
  <si>
    <t xml:space="preserve">Reader's Theater: Fables: The Lion and the Mouse </t>
  </si>
  <si>
    <t xml:space="preserve">9781433302930</t>
  </si>
  <si>
    <t xml:space="preserve">Reader's Theater: Fables: The North Wind and the Sun </t>
  </si>
  <si>
    <t xml:space="preserve">9781433302961</t>
  </si>
  <si>
    <t xml:space="preserve">Reader's Theater: Fables: The Tortoise and the Hare</t>
  </si>
  <si>
    <t xml:space="preserve">9781433302909</t>
  </si>
  <si>
    <t xml:space="preserve">Reader's Theater: Fables: The Town Mouse and the Country Mouse </t>
  </si>
  <si>
    <t xml:space="preserve">9781433302947</t>
  </si>
  <si>
    <t xml:space="preserve">Reader's Theater: Shakespeare: A Midsummer Night's Dream </t>
  </si>
  <si>
    <t xml:space="preserve">Shakespeare, William</t>
  </si>
  <si>
    <t xml:space="preserve">9781433312755</t>
  </si>
  <si>
    <t xml:space="preserve">Reader's Theater: Shakespeare: The Taming of the Shrew</t>
  </si>
  <si>
    <t xml:space="preserve">9781433312762</t>
  </si>
  <si>
    <t xml:space="preserve">Reader's Theater: Shakespeare: The Tragedy of Romeo and Juliet </t>
  </si>
  <si>
    <t xml:space="preserve">9781433312694</t>
  </si>
  <si>
    <t xml:space="preserve">Reader's Theater: Shakespeare: The Tragedy of Hamlet, Prince of Denmark (w/CD)</t>
  </si>
  <si>
    <t xml:space="preserve">9781433312700</t>
  </si>
  <si>
    <t xml:space="preserve">Reader's Theater: Shakespeare: The Tragedy of Julius Caesar </t>
  </si>
  <si>
    <t xml:space="preserve">9781433312717</t>
  </si>
  <si>
    <t xml:space="preserve">Reader's Theater: Shakespeare: The Tragedy of MacBeth </t>
  </si>
  <si>
    <t xml:space="preserve">9781433312724</t>
  </si>
  <si>
    <t xml:space="preserve">Reader's Theater: Shakespeare: The Tragedy of Othello, the Moor of Venice</t>
  </si>
  <si>
    <t xml:space="preserve">9781433312731</t>
  </si>
  <si>
    <t xml:space="preserve">Reader's Theater: Shakespeare: The Tragedy of King Lear </t>
  </si>
  <si>
    <t xml:space="preserve">9781433312748</t>
  </si>
  <si>
    <t xml:space="preserve">PM Gold Level Animal: Bats</t>
  </si>
  <si>
    <t xml:space="preserve">Elizabeth Russell-Arnot</t>
  </si>
  <si>
    <t xml:space="preserve">Cengage Learning</t>
  </si>
  <si>
    <t xml:space="preserve">新加坡</t>
  </si>
  <si>
    <t xml:space="preserve">9781869613143</t>
  </si>
  <si>
    <t xml:space="preserve">PM Gold Level Animal: Foxes</t>
  </si>
  <si>
    <t xml:space="preserve">9781869613105</t>
  </si>
  <si>
    <t xml:space="preserve">PM Gold Level Animal: Owls</t>
  </si>
  <si>
    <t xml:space="preserve">9781869613112</t>
  </si>
  <si>
    <t xml:space="preserve">PM Gold Level Animal: Racoons</t>
  </si>
  <si>
    <t xml:space="preserve">9781869613136</t>
  </si>
  <si>
    <t xml:space="preserve">PM Gold Level Animal: Skunks</t>
  </si>
  <si>
    <t xml:space="preserve">9781869613150</t>
  </si>
  <si>
    <t xml:space="preserve">PM Gold Level Animal: Tasmanian Devils</t>
  </si>
  <si>
    <t xml:space="preserve">9781869613129</t>
  </si>
  <si>
    <t xml:space="preserve">PM Orange Level Animal: Budgies</t>
  </si>
  <si>
    <t xml:space="preserve">Clive Harper and Beverley Randell</t>
  </si>
  <si>
    <t xml:space="preserve">9781869556938</t>
  </si>
  <si>
    <t xml:space="preserve">PM Orange Level Animal: Cats</t>
  </si>
  <si>
    <t xml:space="preserve">9781869556907</t>
  </si>
  <si>
    <t xml:space="preserve">PM Orange Level Animal: Dogs</t>
  </si>
  <si>
    <t xml:space="preserve">9781869556914</t>
  </si>
  <si>
    <t xml:space="preserve">PM Orange Level Animal: Goldfish</t>
  </si>
  <si>
    <t xml:space="preserve">9781869556891</t>
  </si>
  <si>
    <t xml:space="preserve">PM Orange Level Animal: Guinea Pigs</t>
  </si>
  <si>
    <t xml:space="preserve">9781869556877</t>
  </si>
  <si>
    <t xml:space="preserve">PM Orange Level Animal: Mice</t>
  </si>
  <si>
    <t xml:space="preserve">9781869556921</t>
  </si>
  <si>
    <t xml:space="preserve">PM Purple Level Animal: Cattle</t>
  </si>
  <si>
    <t xml:space="preserve">Beverley Randell and Clive Harper</t>
  </si>
  <si>
    <t xml:space="preserve">9781869559380</t>
  </si>
  <si>
    <t xml:space="preserve">PM Purple Level Animal: Chickens</t>
  </si>
  <si>
    <t xml:space="preserve">9781869556945</t>
  </si>
  <si>
    <r>
      <rPr>
        <sz val="12"/>
        <rFont val="新細明體"/>
        <family val="1"/>
        <charset val="136"/>
      </rPr>
      <t xml:space="preserve">PM Purple Level Animal: Goats</t>
    </r>
    <r>
      <rPr>
        <sz val="12"/>
        <rFont val="Noto Sans"/>
        <family val="2"/>
      </rPr>
      <t xml:space="preserve">山</t>
    </r>
  </si>
  <si>
    <t xml:space="preserve">9781869559410</t>
  </si>
  <si>
    <t xml:space="preserve">PM Purple Level Animal: Horses</t>
  </si>
  <si>
    <t xml:space="preserve">9781869556884</t>
  </si>
  <si>
    <t xml:space="preserve">PM Purple Level Animal: Pigs</t>
  </si>
  <si>
    <t xml:space="preserve">9781869559403</t>
  </si>
  <si>
    <t xml:space="preserve">PM Purple Level Animal: Sheeps</t>
  </si>
  <si>
    <t xml:space="preserve">9781869559397</t>
  </si>
  <si>
    <t xml:space="preserve">PM Silver Level Animal: Antarctic Penguins</t>
  </si>
  <si>
    <t xml:space="preserve">Alan Parker and Catherine Parker</t>
  </si>
  <si>
    <t xml:space="preserve">9781869613808</t>
  </si>
  <si>
    <t xml:space="preserve">PM Silver Level Animal: Antarctic Seals</t>
  </si>
  <si>
    <t xml:space="preserve">9781869613792</t>
  </si>
  <si>
    <t xml:space="preserve">PM Silver Level Animal: Caribou (Reindeer)</t>
  </si>
  <si>
    <t xml:space="preserve">9781869613846</t>
  </si>
  <si>
    <t xml:space="preserve">PM Silver Level Animal: Polar Bears</t>
  </si>
  <si>
    <t xml:space="preserve">9781869613822</t>
  </si>
  <si>
    <t xml:space="preserve">PM Silver Level Animal: Whales</t>
  </si>
  <si>
    <t xml:space="preserve">9781869613815</t>
  </si>
  <si>
    <t xml:space="preserve">PM Silver Level Animal: Wolves</t>
  </si>
  <si>
    <t xml:space="preserve">9781869613839</t>
  </si>
  <si>
    <t xml:space="preserve">PM Turquoise Level Animal: Brown Bears)</t>
  </si>
  <si>
    <t xml:space="preserve">Beverley Randell</t>
  </si>
  <si>
    <t xml:space="preserve">9781869611019</t>
  </si>
  <si>
    <t xml:space="preserve">PM Turquoise Level Animal: Elephants</t>
  </si>
  <si>
    <t xml:space="preserve">9781869610982</t>
  </si>
  <si>
    <t xml:space="preserve">PM Turquoise Level Animal: Hippos</t>
  </si>
  <si>
    <t xml:space="preserve">9781869611026</t>
  </si>
  <si>
    <t xml:space="preserve">PM Turquoise Level Animal: Kangaroos</t>
  </si>
  <si>
    <t xml:space="preserve">9781869611002</t>
  </si>
  <si>
    <t xml:space="preserve">PM Turquoise Level Animal: Monkeys and Apes</t>
  </si>
  <si>
    <t xml:space="preserve">9781869610999</t>
  </si>
  <si>
    <t xml:space="preserve">Usborne Elementary Reading: Bears </t>
  </si>
  <si>
    <t xml:space="preserve">Courtauld, Sarah</t>
  </si>
  <si>
    <t xml:space="preserve">Usborne</t>
  </si>
  <si>
    <t xml:space="preserve">9781409533214</t>
  </si>
  <si>
    <t xml:space="preserve">Usborne Elementary Reading: Brer Rabbit and the Blackberry Bush </t>
  </si>
  <si>
    <t xml:space="preserve">Stowell, Louie</t>
  </si>
  <si>
    <t xml:space="preserve">9781409566755</t>
  </si>
  <si>
    <t xml:space="preserve">Usborne Elementary Reading: Clever Rabbit and the Wolves</t>
  </si>
  <si>
    <t xml:space="preserve">Davidson, Susanna</t>
  </si>
  <si>
    <t xml:space="preserve">9781409563631</t>
  </si>
  <si>
    <t xml:space="preserve">Usborne Elementary Reading: Little Miss Muffet </t>
  </si>
  <si>
    <t xml:space="preserve">Punter, Russell</t>
  </si>
  <si>
    <t xml:space="preserve">9781409566748</t>
  </si>
  <si>
    <t xml:space="preserve">Usborne Elementary Reading: Old Mother Hubbard </t>
  </si>
  <si>
    <t xml:space="preserve">9781409533092</t>
  </si>
  <si>
    <t xml:space="preserve">Usborne Elementary Reading: Stone Soup </t>
  </si>
  <si>
    <t xml:space="preserve">Sims, Lesley</t>
  </si>
  <si>
    <t xml:space="preserve">9781409533245</t>
  </si>
  <si>
    <t xml:space="preserve">Usborne Elementary Reading: The Daydreamer </t>
  </si>
  <si>
    <t xml:space="preserve">Davies, Kate</t>
  </si>
  <si>
    <t xml:space="preserve">9781409533184</t>
  </si>
  <si>
    <t xml:space="preserve">Usborne Elementary Reading: The Dragon and the Phoenix</t>
  </si>
  <si>
    <t xml:space="preserve">9781409545200</t>
  </si>
  <si>
    <t xml:space="preserve">Usborne Elementary Reading: The Genie in the Bottle</t>
  </si>
  <si>
    <t xml:space="preserve">Dickins, Rosie</t>
  </si>
  <si>
    <t xml:space="preserve">9781409563617</t>
  </si>
  <si>
    <t xml:space="preserve">Usborne Elementary Reading: The Little Giraffe </t>
  </si>
  <si>
    <t xml:space="preserve">9781409545170</t>
  </si>
  <si>
    <t xml:space="preserve">Usborne Elementary Reading: There Was a Crooked Man </t>
  </si>
  <si>
    <t xml:space="preserve">9781409533276</t>
  </si>
  <si>
    <t xml:space="preserve">Usborne Lower Intermediate Reading: Chicken Licken </t>
  </si>
  <si>
    <t xml:space="preserve">9781409533337</t>
  </si>
  <si>
    <t xml:space="preserve">Usborne Lower Intermediate Reading: Danny the Dragon </t>
  </si>
  <si>
    <t xml:space="preserve">9781409566779</t>
  </si>
  <si>
    <t xml:space="preserve">Usborne Lower Intermediate Reading: Dinosaurs </t>
  </si>
  <si>
    <t xml:space="preserve">Mason, Conrad</t>
  </si>
  <si>
    <t xml:space="preserve">9781409533450</t>
  </si>
  <si>
    <t xml:space="preserve">Usborne Lower Intermediate Reading: The Boy Who Cried Wolf </t>
  </si>
  <si>
    <t xml:space="preserve">Mackinnon, Mairi</t>
  </si>
  <si>
    <t xml:space="preserve">9781409533481</t>
  </si>
  <si>
    <t xml:space="preserve">Usborne Lower Intermediate Reading: The Castle That Jack Built </t>
  </si>
  <si>
    <t xml:space="preserve">9781409563594</t>
  </si>
  <si>
    <t xml:space="preserve">Usborne Lower Intermediate Reading: The Dinosaur Who Lost His Roar </t>
  </si>
  <si>
    <t xml:space="preserve">9781409563570</t>
  </si>
  <si>
    <t xml:space="preserve">Usborne Lower Intermediate Reading: The Enormous Turnip </t>
  </si>
  <si>
    <t xml:space="preserve">Daynes, Katie</t>
  </si>
  <si>
    <t xml:space="preserve">9781409533429</t>
  </si>
  <si>
    <t xml:space="preserve">Usborne Lower Intermediate Reading: The Gingerbread Man </t>
  </si>
  <si>
    <t xml:space="preserve">9781409533399</t>
  </si>
  <si>
    <t xml:space="preserve">Usborne Lower Intermediate Reading: The Goose That Laid the Golden Eggs </t>
  </si>
  <si>
    <t xml:space="preserve">9781409566762</t>
  </si>
  <si>
    <t xml:space="preserve">Usborne Lower Intermediate Reading: The Leopard and the Sky God (With Audio CD) (450-650 Words) (Lexile 230L) </t>
  </si>
  <si>
    <t xml:space="preserve">9781409533542</t>
  </si>
  <si>
    <t xml:space="preserve">Usborne Lower Intermediate Reading: The Little Red Hen (With Audio CD) (450-650 Words) (Lexile 360L) </t>
  </si>
  <si>
    <t xml:space="preserve">9781409533368</t>
  </si>
  <si>
    <t xml:space="preserve">Usborne Lower Intermediate Reading: The Mouse's Wedding </t>
  </si>
  <si>
    <t xml:space="preserve">9781409533511</t>
  </si>
  <si>
    <t xml:space="preserve">Usborne Lower Intermediate Reading: The Musicians of Bremen</t>
  </si>
  <si>
    <t xml:space="preserve">9781409545231</t>
  </si>
  <si>
    <t xml:space="preserve">Usborne Lower Intermediate Reading: The Three Little Pigs </t>
  </si>
  <si>
    <t xml:space="preserve">9781409545262</t>
  </si>
  <si>
    <t xml:space="preserve">Usborne Intermediate Reading: Elephants </t>
  </si>
  <si>
    <t xml:space="preserve">9781409533696</t>
  </si>
  <si>
    <t xml:space="preserve">Usborne Intermediate Reading: Goldilocks and the Three Bears </t>
  </si>
  <si>
    <t xml:space="preserve">9781409545323</t>
  </si>
  <si>
    <t xml:space="preserve">Usborne Intermediate Reading: Knights and Castles </t>
  </si>
  <si>
    <t xml:space="preserve">Firth, Rachel</t>
  </si>
  <si>
    <t xml:space="preserve">9781409563556</t>
  </si>
  <si>
    <t xml:space="preserve">Usborne Intermediate Reading: Little Red Riding Hood </t>
  </si>
  <si>
    <t xml:space="preserve">9781409533726</t>
  </si>
  <si>
    <t xml:space="preserve">Usborne Intermediate Reading: Percy and the Pirates </t>
  </si>
  <si>
    <t xml:space="preserve">9781409566786</t>
  </si>
  <si>
    <t xml:space="preserve">Usborne Intermediate Reading: The Emperor and The Nightingale </t>
  </si>
  <si>
    <t xml:space="preserve">9781409533573</t>
  </si>
  <si>
    <t xml:space="preserve">Usborne Intermediate Reading: The Inch Prince </t>
  </si>
  <si>
    <t xml:space="preserve">9781409533788</t>
  </si>
  <si>
    <t xml:space="preserve">Usborne Intermediate Reading: The Reluctant Dragon </t>
  </si>
  <si>
    <t xml:space="preserve">9781409533603</t>
  </si>
  <si>
    <t xml:space="preserve">Usborne Intermediate Reading: The Runaway Pancake</t>
  </si>
  <si>
    <t xml:space="preserve">9781409533757</t>
  </si>
  <si>
    <t xml:space="preserve">Usborne Intermediate Reading: The Tin Soldier</t>
  </si>
  <si>
    <t xml:space="preserve">9781409563532</t>
  </si>
  <si>
    <t xml:space="preserve">Usborne Intermediate Reading: The Ugly Duckling  </t>
  </si>
  <si>
    <t xml:space="preserve">9781409566793</t>
  </si>
  <si>
    <t xml:space="preserve">Usborne Intermediate Reading: Why the Sea is Salty </t>
  </si>
  <si>
    <t xml:space="preserve">9781409545293</t>
  </si>
  <si>
    <t xml:space="preserve">Usborne Upper Intermediate Reading: Cinderella </t>
  </si>
  <si>
    <t xml:space="preserve">9781409533993</t>
  </si>
  <si>
    <t xml:space="preserve">Usborne Upper Intermediate Reading: Hansel and Gretel </t>
  </si>
  <si>
    <t xml:space="preserve">9781409533870</t>
  </si>
  <si>
    <t xml:space="preserve">Usborne Upper Intermediate Reading: Jack and the Beanstalk </t>
  </si>
  <si>
    <t xml:space="preserve">9781409533962</t>
  </si>
  <si>
    <t xml:space="preserve">Usborne Upper Intermediate Reading: Pirate Adventures </t>
  </si>
  <si>
    <t xml:space="preserve">9781409533900</t>
  </si>
  <si>
    <t xml:space="preserve">Usborne Upper Intermediate Reading: Puss in Boots </t>
  </si>
  <si>
    <t xml:space="preserve">Patchett, Fiona</t>
  </si>
  <si>
    <t xml:space="preserve">9781409534020</t>
  </si>
  <si>
    <t xml:space="preserve">Usborne Upper Intermediate Reading: Rapunzel </t>
  </si>
  <si>
    <t xml:space="preserve">9781409566816</t>
  </si>
  <si>
    <t xml:space="preserve">Usborne Upper Intermediate Reading: Sleeping Beauty </t>
  </si>
  <si>
    <t xml:space="preserve">Knighton, Kate</t>
  </si>
  <si>
    <t xml:space="preserve">9781409563495</t>
  </si>
  <si>
    <t xml:space="preserve">Usborne Upper Intermediate Reading: Snow White and the Seven Dwarfs </t>
  </si>
  <si>
    <t xml:space="preserve">9781409533849</t>
  </si>
  <si>
    <t xml:space="preserve">Usborne Upper Intermediate Reading: The Adventures of Sinbad the Sailor </t>
  </si>
  <si>
    <t xml:space="preserve">9781409533818</t>
  </si>
  <si>
    <t xml:space="preserve">Usborne Upper Intermediate Reading: The Elves and the Shoemaker</t>
  </si>
  <si>
    <t xml:space="preserve">9781409563518</t>
  </si>
  <si>
    <t xml:space="preserve">Usborne Upper Intermediate Reading: The Minotaur</t>
  </si>
  <si>
    <t xml:space="preserve">9781409566809</t>
  </si>
  <si>
    <t xml:space="preserve">Usborne Upper Intermediate Reading: The Sorcerer's Apprentice </t>
  </si>
  <si>
    <t xml:space="preserve">Chandler, Fiona</t>
  </si>
  <si>
    <t xml:space="preserve">9781409545385</t>
  </si>
  <si>
    <t xml:space="preserve">Usborne Upper Intermediate Reading: The Story of Chocolate </t>
  </si>
  <si>
    <t xml:space="preserve">9781409533931</t>
  </si>
  <si>
    <t xml:space="preserve">Usborne Upper Intermediate Reading: The Wooden Horse </t>
  </si>
  <si>
    <t xml:space="preserve">9781409545354</t>
  </si>
  <si>
    <t xml:space="preserve">Usborne Advanced Reading: A Midsummer Night's Dream </t>
  </si>
  <si>
    <t xml:space="preserve">9781409545590</t>
  </si>
  <si>
    <t xml:space="preserve">Usborne Advanced Reading: Around the World in Eighty Days </t>
  </si>
  <si>
    <t xml:space="preserve">Bingham, Jane</t>
  </si>
  <si>
    <t xml:space="preserve">9781409566830</t>
  </si>
  <si>
    <t xml:space="preserve">Usborne Advanced Reading: Hamlet </t>
  </si>
  <si>
    <t xml:space="preserve">9781409545446</t>
  </si>
  <si>
    <t xml:space="preserve">Usborne Advanced Reading: Macbeth  </t>
  </si>
  <si>
    <t xml:space="preserve">9781409545620</t>
  </si>
  <si>
    <t xml:space="preserve">Usborne Advanced Reading: Robin Hood </t>
  </si>
  <si>
    <t xml:space="preserve">Lloyd, Rob</t>
  </si>
  <si>
    <t xml:space="preserve">9781409545651</t>
  </si>
  <si>
    <t xml:space="preserve">Usborne Advanced Reading: Romeo &amp; Juliet</t>
  </si>
  <si>
    <t xml:space="preserve">Claybourne, Anna</t>
  </si>
  <si>
    <t xml:space="preserve">9781409545415</t>
  </si>
  <si>
    <t xml:space="preserve">Usborne Advanced Reading: The Firebird </t>
  </si>
  <si>
    <t xml:space="preserve">9781409545538</t>
  </si>
  <si>
    <t xml:space="preserve">Usborne Advanced Reading: The Phantom of the Opera</t>
  </si>
  <si>
    <t xml:space="preserve">9781409545712</t>
  </si>
  <si>
    <t xml:space="preserve">Usborne Advanced Reading: The Prince and the Pauper</t>
  </si>
  <si>
    <t xml:space="preserve">9781409545682</t>
  </si>
  <si>
    <t xml:space="preserve">Usborne Advanced Reading: The Secret Garden </t>
  </si>
  <si>
    <t xml:space="preserve">9781409545507</t>
  </si>
  <si>
    <t xml:space="preserve">Usborne Advanced Reading: The Story of Cars </t>
  </si>
  <si>
    <t xml:space="preserve">9781409545743</t>
  </si>
  <si>
    <t xml:space="preserve">Usborne Advanced Reading: The Story of Football </t>
  </si>
  <si>
    <t xml:space="preserve">Jones, Rob Lloyd</t>
  </si>
  <si>
    <t xml:space="preserve">9781409545569</t>
  </si>
  <si>
    <t xml:space="preserve">Usborne Advanced Reading: The Wind in the Willows </t>
  </si>
  <si>
    <t xml:space="preserve">9781409545477</t>
  </si>
  <si>
    <t xml:space="preserve">Usborne Advanced Reading: Twelfth Night </t>
  </si>
  <si>
    <t xml:space="preserve">9781409566823</t>
  </si>
  <si>
    <r>
      <rPr>
        <sz val="12"/>
        <color rgb="FF000000"/>
        <rFont val="新細明體"/>
        <family val="1"/>
        <charset val="136"/>
      </rPr>
      <t xml:space="preserve">Magic Tree House 1: Dinosaurs Before Dark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恐龍谷大冒險</t>
    </r>
    <r>
      <rPr>
        <sz val="12"/>
        <color rgb="FF000000"/>
        <rFont val="新細明體"/>
        <family val="1"/>
        <charset val="136"/>
      </rPr>
      <t xml:space="preserve">(Ages 6-9) (Lexile 240L) (SRC) </t>
    </r>
  </si>
  <si>
    <t xml:space="preserve">Osborne, Mary Pope</t>
  </si>
  <si>
    <t xml:space="preserve">Random House USA</t>
  </si>
  <si>
    <t xml:space="preserve">9780679824114</t>
  </si>
  <si>
    <r>
      <rPr>
        <sz val="12"/>
        <color rgb="FF000000"/>
        <rFont val="新細明體"/>
        <family val="1"/>
        <charset val="136"/>
      </rPr>
      <t xml:space="preserve">Magic Tree House 2: The Knight At Daw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黑夜裡的騎士</t>
    </r>
    <r>
      <rPr>
        <sz val="12"/>
        <color rgb="FF000000"/>
        <rFont val="新細明體"/>
        <family val="1"/>
        <charset val="136"/>
      </rPr>
      <t xml:space="preserve">(Ages 6-9) (Lexile 310L) (SRC) </t>
    </r>
  </si>
  <si>
    <t xml:space="preserve">9780679824121</t>
  </si>
  <si>
    <r>
      <rPr>
        <sz val="12"/>
        <color rgb="FF000000"/>
        <rFont val="新細明體"/>
        <family val="1"/>
        <charset val="136"/>
      </rPr>
      <t xml:space="preserve">Magic Tree House 3: Mummies In The Morning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木乃伊之謎</t>
    </r>
    <r>
      <rPr>
        <sz val="12"/>
        <color rgb="FF000000"/>
        <rFont val="新細明體"/>
        <family val="1"/>
        <charset val="136"/>
      </rPr>
      <t xml:space="preserve">(Ages 6-9) (Lexile 230L) (SRC) </t>
    </r>
  </si>
  <si>
    <t xml:space="preserve">9780679824244</t>
  </si>
  <si>
    <r>
      <rPr>
        <sz val="12"/>
        <color rgb="FF000000"/>
        <rFont val="新細明體"/>
        <family val="1"/>
        <charset val="136"/>
      </rPr>
      <t xml:space="preserve">Magic Tree House 4: Pirates Past Noo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海盜的藏寶圖</t>
    </r>
    <r>
      <rPr>
        <sz val="12"/>
        <color rgb="FF000000"/>
        <rFont val="新細明體"/>
        <family val="1"/>
        <charset val="136"/>
      </rPr>
      <t xml:space="preserve">(Ages: 6-9) (Lexile 290L)(SRC) </t>
    </r>
  </si>
  <si>
    <t xml:space="preserve">9780679824251</t>
  </si>
  <si>
    <r>
      <rPr>
        <sz val="12"/>
        <color rgb="FF000000"/>
        <rFont val="新細明體"/>
        <family val="1"/>
        <charset val="136"/>
      </rPr>
      <t xml:space="preserve">Magic Tree House 5: Night Of The Ninja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忍者的祕密</t>
    </r>
    <r>
      <rPr>
        <sz val="12"/>
        <color rgb="FF000000"/>
        <rFont val="新細明體"/>
        <family val="1"/>
        <charset val="136"/>
      </rPr>
      <t xml:space="preserve">(Ages: 6-9) (Lexile 280L) (SRC) </t>
    </r>
  </si>
  <si>
    <t xml:space="preserve">9780679863717</t>
  </si>
  <si>
    <r>
      <rPr>
        <sz val="12"/>
        <color rgb="FF000000"/>
        <rFont val="新細明體"/>
        <family val="1"/>
        <charset val="136"/>
      </rPr>
      <t xml:space="preserve">Magic Tree House 6: Afternoon On The Amazo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雨林大驚奇</t>
    </r>
    <r>
      <rPr>
        <sz val="12"/>
        <color rgb="FF000000"/>
        <rFont val="新細明體"/>
        <family val="1"/>
        <charset val="136"/>
      </rPr>
      <t xml:space="preserve">(Ages: 6-9) (Lexile 290L) (SRC) </t>
    </r>
  </si>
  <si>
    <t xml:space="preserve">9780679863724</t>
  </si>
  <si>
    <r>
      <rPr>
        <sz val="12"/>
        <color rgb="FF000000"/>
        <rFont val="新細明體"/>
        <family val="1"/>
        <charset val="136"/>
      </rPr>
      <t xml:space="preserve">Magic Tree House 7: Sunset Of The Sabertooth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冰原上的劍齒虎</t>
    </r>
    <r>
      <rPr>
        <sz val="12"/>
        <color rgb="FF000000"/>
        <rFont val="新細明體"/>
        <family val="1"/>
        <charset val="136"/>
      </rPr>
      <t xml:space="preserve">(Ages: 6-9) (Lexile 350L) (SRC) </t>
    </r>
  </si>
  <si>
    <t xml:space="preserve">9780679863731</t>
  </si>
  <si>
    <r>
      <rPr>
        <sz val="12"/>
        <color rgb="FF000000"/>
        <rFont val="新細明體"/>
        <family val="1"/>
        <charset val="136"/>
      </rPr>
      <t xml:space="preserve">Magic Tree House 8: Midnight On The Moo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漫遊到月球</t>
    </r>
    <r>
      <rPr>
        <sz val="12"/>
        <color rgb="FF000000"/>
        <rFont val="新細明體"/>
        <family val="1"/>
        <charset val="136"/>
      </rPr>
      <t xml:space="preserve">(Ages: 6-9) (Lexile 320L) (SRC) </t>
    </r>
  </si>
  <si>
    <t xml:space="preserve">9780679863748</t>
  </si>
  <si>
    <r>
      <rPr>
        <sz val="12"/>
        <color rgb="FF000000"/>
        <rFont val="新細明體"/>
        <family val="1"/>
        <charset val="136"/>
      </rPr>
      <t xml:space="preserve">Magic Tree House 9: Dolphins At Daybreak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與海豚共舞</t>
    </r>
    <r>
      <rPr>
        <sz val="12"/>
        <color rgb="FF000000"/>
        <rFont val="新細明體"/>
        <family val="1"/>
        <charset val="136"/>
      </rPr>
      <t xml:space="preserve">(Ages: 6-9) (Lexile 350L) (SRC) </t>
    </r>
  </si>
  <si>
    <t xml:space="preserve">9780679883388</t>
  </si>
  <si>
    <r>
      <rPr>
        <sz val="12"/>
        <color rgb="FF000000"/>
        <rFont val="新細明體"/>
        <family val="1"/>
        <charset val="136"/>
      </rPr>
      <t xml:space="preserve">Magic Tree House 10: Ghost Town At Sundow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鬼城裡的牛仔</t>
    </r>
    <r>
      <rPr>
        <sz val="12"/>
        <color rgb="FF000000"/>
        <rFont val="新細明體"/>
        <family val="1"/>
        <charset val="136"/>
      </rPr>
      <t xml:space="preserve">(Ages 6-9) (Lexile 350L) (SRC) </t>
    </r>
  </si>
  <si>
    <t xml:space="preserve">9780679883395</t>
  </si>
  <si>
    <r>
      <rPr>
        <sz val="12"/>
        <color rgb="FF000000"/>
        <rFont val="新細明體"/>
        <family val="1"/>
        <charset val="136"/>
      </rPr>
      <t xml:space="preserve">Magic Tree House 11: Lions At Lunchtim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非洲草原逃生記</t>
    </r>
    <r>
      <rPr>
        <sz val="12"/>
        <color rgb="FF000000"/>
        <rFont val="新細明體"/>
        <family val="1"/>
        <charset val="136"/>
      </rPr>
      <t xml:space="preserve">(Ages: 6-9) (Lexile 370L) (SRC) </t>
    </r>
  </si>
  <si>
    <t xml:space="preserve">9780679883401</t>
  </si>
  <si>
    <r>
      <rPr>
        <sz val="12"/>
        <color rgb="FF000000"/>
        <rFont val="新細明體"/>
        <family val="1"/>
        <charset val="136"/>
      </rPr>
      <t xml:space="preserve">Magic Tree House 12: Polar Bears Past Bedtim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愛上北極熊</t>
    </r>
    <r>
      <rPr>
        <sz val="12"/>
        <color rgb="FF000000"/>
        <rFont val="新細明體"/>
        <family val="1"/>
        <charset val="136"/>
      </rPr>
      <t xml:space="preserve">(Ages: 6-9) (Lexile 440L) (SRC) </t>
    </r>
  </si>
  <si>
    <t xml:space="preserve">9780679883418</t>
  </si>
  <si>
    <r>
      <rPr>
        <sz val="12"/>
        <color rgb="FF000000"/>
        <rFont val="新細明體"/>
        <family val="1"/>
        <charset val="136"/>
      </rPr>
      <t xml:space="preserve">Magic Tree House 13: Vacation Under The Volcano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龐貝城的末日</t>
    </r>
    <r>
      <rPr>
        <sz val="12"/>
        <color rgb="FF000000"/>
        <rFont val="新細明體"/>
        <family val="1"/>
        <charset val="136"/>
      </rPr>
      <t xml:space="preserve">(Ages 6-9) (Lexile 410L) (SRC) </t>
    </r>
  </si>
  <si>
    <t xml:space="preserve">9780679890508</t>
  </si>
  <si>
    <r>
      <rPr>
        <sz val="12"/>
        <color rgb="FF000000"/>
        <rFont val="新細明體"/>
        <family val="1"/>
        <charset val="136"/>
      </rPr>
      <t xml:space="preserve">Magic Tree House 14: Day Of The Dragon King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：古墓裡的兵馬俑</t>
    </r>
    <r>
      <rPr>
        <sz val="12"/>
        <color rgb="FF000000"/>
        <rFont val="新細明體"/>
        <family val="1"/>
        <charset val="136"/>
      </rPr>
      <t xml:space="preserve">(Ages 6-9) (Lexile 380L) (SRC) </t>
    </r>
  </si>
  <si>
    <t xml:space="preserve">9780679890515</t>
  </si>
  <si>
    <r>
      <rPr>
        <sz val="12"/>
        <color rgb="FF000000"/>
        <rFont val="新細明體"/>
        <family val="1"/>
        <charset val="136"/>
      </rPr>
      <t xml:space="preserve">Magic Tree House 15: Viking Ships At Sunris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：逃離維京海盜</t>
    </r>
    <r>
      <rPr>
        <sz val="12"/>
        <color rgb="FF000000"/>
        <rFont val="新細明體"/>
        <family val="1"/>
        <charset val="136"/>
      </rPr>
      <t xml:space="preserve">(Ages: 6-9) (Lexile 410L) (SRC) </t>
    </r>
  </si>
  <si>
    <t xml:space="preserve">9780679890614</t>
  </si>
  <si>
    <r>
      <rPr>
        <sz val="12"/>
        <color rgb="FF000000"/>
        <rFont val="新細明體"/>
        <family val="1"/>
        <charset val="136"/>
      </rPr>
      <t xml:space="preserve">Magic Tree House 16: Hour Of The Olympic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：勇闖古奧運</t>
    </r>
    <r>
      <rPr>
        <sz val="12"/>
        <color rgb="FF000000"/>
        <rFont val="新細明體"/>
        <family val="1"/>
        <charset val="136"/>
      </rPr>
      <t xml:space="preserve">(Ages 6-9) (Lexile 380L) (SRC) </t>
    </r>
  </si>
  <si>
    <t xml:space="preserve">9780679890621</t>
  </si>
  <si>
    <r>
      <rPr>
        <sz val="12"/>
        <color rgb="FF000000"/>
        <rFont val="新細明體"/>
        <family val="1"/>
        <charset val="136"/>
      </rPr>
      <t xml:space="preserve">Magic Tree House 17: Tonight On The Titanic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鐵達尼驚魂記</t>
    </r>
    <r>
      <rPr>
        <sz val="12"/>
        <color rgb="FF000000"/>
        <rFont val="新細明體"/>
        <family val="1"/>
        <charset val="136"/>
      </rPr>
      <t xml:space="preserve">(Ages 6-9) (Lexile 340L) (SRC) </t>
    </r>
  </si>
  <si>
    <t xml:space="preserve">9780679890638</t>
  </si>
  <si>
    <r>
      <rPr>
        <sz val="12"/>
        <color rgb="FF000000"/>
        <rFont val="新細明體"/>
        <family val="1"/>
        <charset val="136"/>
      </rPr>
      <t xml:space="preserve">Magic Tree House 18: Buffalo Before Breakfas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：印地安傳奇</t>
    </r>
    <r>
      <rPr>
        <sz val="12"/>
        <color rgb="FF000000"/>
        <rFont val="新細明體"/>
        <family val="1"/>
        <charset val="136"/>
      </rPr>
      <t xml:space="preserve">(Ages 6-9) (Lexile 380L) (SRC) </t>
    </r>
  </si>
  <si>
    <t xml:space="preserve">9780679890645</t>
  </si>
  <si>
    <r>
      <rPr>
        <sz val="12"/>
        <color rgb="FF000000"/>
        <rFont val="新細明體"/>
        <family val="1"/>
        <charset val="136"/>
      </rPr>
      <t xml:space="preserve">Magic Tree House 19: Tigers At Twil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9</t>
    </r>
    <r>
      <rPr>
        <sz val="12"/>
        <color rgb="FF000000"/>
        <rFont val="Noto Sans"/>
        <family val="2"/>
      </rPr>
      <t xml:space="preserve">：印度叢林大逃亡</t>
    </r>
    <r>
      <rPr>
        <sz val="12"/>
        <color rgb="FF000000"/>
        <rFont val="新細明體"/>
        <family val="1"/>
        <charset val="136"/>
      </rPr>
      <t xml:space="preserve">(Ages 6-9) (Lexile 370L) (SRC) </t>
    </r>
  </si>
  <si>
    <t xml:space="preserve">9780679890652</t>
  </si>
  <si>
    <r>
      <rPr>
        <sz val="12"/>
        <color rgb="FF000000"/>
        <rFont val="新細明體"/>
        <family val="1"/>
        <charset val="136"/>
      </rPr>
      <t xml:space="preserve">Magic Tree House 20: Dingoes At Dinnertim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：搶救無尾熊</t>
    </r>
    <r>
      <rPr>
        <sz val="12"/>
        <color rgb="FF000000"/>
        <rFont val="新細明體"/>
        <family val="1"/>
        <charset val="136"/>
      </rPr>
      <t xml:space="preserve">(Ages 6-9) (Lexile 400L) (SRC) </t>
    </r>
  </si>
  <si>
    <t xml:space="preserve">9780679890669</t>
  </si>
  <si>
    <r>
      <rPr>
        <sz val="12"/>
        <color rgb="FF000000"/>
        <rFont val="新細明體"/>
        <family val="1"/>
        <charset val="136"/>
      </rPr>
      <t xml:space="preserve">Magic Tree House 21: Civil War On Sun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1</t>
    </r>
    <r>
      <rPr>
        <sz val="12"/>
        <color rgb="FF000000"/>
        <rFont val="Noto Sans"/>
        <family val="2"/>
      </rPr>
      <t xml:space="preserve">：戰地裡的天使</t>
    </r>
    <r>
      <rPr>
        <sz val="12"/>
        <color rgb="FF000000"/>
        <rFont val="新細明體"/>
        <family val="1"/>
        <charset val="136"/>
      </rPr>
      <t xml:space="preserve">(Ages 6-9) (Lexile 340L)(SRC) </t>
    </r>
  </si>
  <si>
    <t xml:space="preserve">9780679890676</t>
  </si>
  <si>
    <r>
      <rPr>
        <sz val="12"/>
        <color rgb="FF000000"/>
        <rFont val="新細明體"/>
        <family val="1"/>
        <charset val="136"/>
      </rPr>
      <t xml:space="preserve">Magic Tree House 22: Revolutionary War In Wednes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2</t>
    </r>
    <r>
      <rPr>
        <sz val="12"/>
        <color rgb="FF000000"/>
        <rFont val="Noto Sans"/>
        <family val="2"/>
      </rPr>
      <t xml:space="preserve">：遇見華盛頓</t>
    </r>
    <r>
      <rPr>
        <sz val="12"/>
        <color rgb="FF000000"/>
        <rFont val="新細明體"/>
        <family val="1"/>
        <charset val="136"/>
      </rPr>
      <t xml:space="preserve">(Ages 6-9) (Lexile 320L) </t>
    </r>
  </si>
  <si>
    <t xml:space="preserve">9780679890683</t>
  </si>
  <si>
    <r>
      <rPr>
        <sz val="12"/>
        <color rgb="FF000000"/>
        <rFont val="新細明體"/>
        <family val="1"/>
        <charset val="136"/>
      </rPr>
      <t xml:space="preserve">Magic Tree House 23: Twister On Tues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3</t>
    </r>
    <r>
      <rPr>
        <sz val="12"/>
        <color rgb="FF000000"/>
        <rFont val="Noto Sans"/>
        <family val="2"/>
      </rPr>
      <t xml:space="preserve">：衝出龍捲風</t>
    </r>
    <r>
      <rPr>
        <sz val="12"/>
        <color rgb="FF000000"/>
        <rFont val="新細明體"/>
        <family val="1"/>
        <charset val="136"/>
      </rPr>
      <t xml:space="preserve">(Ages 6-9) (Lexile 310L) (SRC) </t>
    </r>
  </si>
  <si>
    <t xml:space="preserve">9780679890690</t>
  </si>
  <si>
    <r>
      <rPr>
        <sz val="12"/>
        <color rgb="FF000000"/>
        <rFont val="新細明體"/>
        <family val="1"/>
        <charset val="136"/>
      </rPr>
      <t xml:space="preserve">Magic Tree House 24: Earthquake In The Early Morning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：絕命大地震</t>
    </r>
    <r>
      <rPr>
        <sz val="12"/>
        <color rgb="FF000000"/>
        <rFont val="新細明體"/>
        <family val="1"/>
        <charset val="136"/>
      </rPr>
      <t xml:space="preserve">(Ages 6-9) (Lexile 350L) (SRC) </t>
    </r>
  </si>
  <si>
    <t xml:space="preserve">9780679890706</t>
  </si>
  <si>
    <r>
      <rPr>
        <sz val="12"/>
        <color rgb="FF000000"/>
        <rFont val="新細明體"/>
        <family val="1"/>
        <charset val="136"/>
      </rPr>
      <t xml:space="preserve">Magic Tree House 25: Stage Fright On A Summer N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：莎士比亞的舞台</t>
    </r>
    <r>
      <rPr>
        <sz val="12"/>
        <color rgb="FF000000"/>
        <rFont val="新細明體"/>
        <family val="1"/>
        <charset val="136"/>
      </rPr>
      <t xml:space="preserve">(Ages 6-9) (Lexile 300L) (SRC) </t>
    </r>
  </si>
  <si>
    <t xml:space="preserve">9780375806117</t>
  </si>
  <si>
    <r>
      <rPr>
        <sz val="12"/>
        <color rgb="FF000000"/>
        <rFont val="新細明體"/>
        <family val="1"/>
        <charset val="136"/>
      </rPr>
      <t xml:space="preserve">Magic Tree House 26:Good Morning, Gorilla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6</t>
    </r>
    <r>
      <rPr>
        <sz val="12"/>
        <color rgb="FF000000"/>
        <rFont val="Noto Sans"/>
        <family val="2"/>
      </rPr>
      <t xml:space="preserve">：再見大猩猩</t>
    </r>
    <r>
      <rPr>
        <sz val="12"/>
        <color rgb="FF000000"/>
        <rFont val="新細明體"/>
        <family val="1"/>
        <charset val="136"/>
      </rPr>
      <t xml:space="preserve">(Ages: 6-9) (Lexile 310L)(SRC) </t>
    </r>
  </si>
  <si>
    <t xml:space="preserve">9780375806148</t>
  </si>
  <si>
    <r>
      <rPr>
        <sz val="12"/>
        <color rgb="FF000000"/>
        <rFont val="新細明體"/>
        <family val="1"/>
        <charset val="136"/>
      </rPr>
      <t xml:space="preserve">Magic Tree House 27: Thanksgiving On Thurs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7</t>
    </r>
    <r>
      <rPr>
        <sz val="12"/>
        <color rgb="FF000000"/>
        <rFont val="Noto Sans"/>
        <family val="2"/>
      </rPr>
      <t xml:space="preserve">：難忘的感恩節</t>
    </r>
    <r>
      <rPr>
        <sz val="12"/>
        <color rgb="FF000000"/>
        <rFont val="新細明體"/>
        <family val="1"/>
        <charset val="136"/>
      </rPr>
      <t xml:space="preserve">(Ages: 6-9) (Lexile 340L) (SRC) </t>
    </r>
  </si>
  <si>
    <t xml:space="preserve">9780375806155</t>
  </si>
  <si>
    <r>
      <rPr>
        <sz val="12"/>
        <color rgb="FF000000"/>
        <rFont val="新細明體"/>
        <family val="1"/>
        <charset val="136"/>
      </rPr>
      <t xml:space="preserve">Magic Tree House 28: High Tide In Hawaii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8</t>
    </r>
    <r>
      <rPr>
        <sz val="12"/>
        <color rgb="FF000000"/>
        <rFont val="Noto Sans"/>
        <family val="2"/>
      </rPr>
      <t xml:space="preserve">：逃出大海嘯</t>
    </r>
    <r>
      <rPr>
        <sz val="12"/>
        <color rgb="FF000000"/>
        <rFont val="新細明體"/>
        <family val="1"/>
        <charset val="136"/>
      </rPr>
      <t xml:space="preserve">(Ages: 6-9) (Lexile 370L) (SRC)  </t>
    </r>
  </si>
  <si>
    <t xml:space="preserve">Osborne, Mary Pop</t>
  </si>
  <si>
    <t xml:space="preserve">9780375806162</t>
  </si>
  <si>
    <r>
      <rPr>
        <sz val="12"/>
        <color rgb="FF000000"/>
        <rFont val="新細明體"/>
        <family val="1"/>
        <charset val="136"/>
      </rPr>
      <t xml:space="preserve">Magic Tree House 29: Christmas in Camelo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9</t>
    </r>
    <r>
      <rPr>
        <sz val="12"/>
        <color rgb="FF000000"/>
        <rFont val="Noto Sans"/>
        <family val="2"/>
      </rPr>
      <t xml:space="preserve">：消失的圓桌武士</t>
    </r>
    <r>
      <rPr>
        <sz val="12"/>
        <color rgb="FF000000"/>
        <rFont val="新細明體"/>
        <family val="1"/>
        <charset val="136"/>
      </rPr>
      <t xml:space="preserve">(Ages: 7-10) (Lexile 420L) (SRC) </t>
    </r>
  </si>
  <si>
    <t xml:space="preserve">9780375858123</t>
  </si>
  <si>
    <r>
      <rPr>
        <sz val="12"/>
        <color rgb="FF000000"/>
        <rFont val="新細明體"/>
        <family val="1"/>
        <charset val="136"/>
      </rPr>
      <t xml:space="preserve">Magic Tree House 30: Haunted Castle on Hallows Ev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：幽靈城堡的寶藏</t>
    </r>
    <r>
      <rPr>
        <sz val="12"/>
        <color rgb="FF000000"/>
        <rFont val="新細明體"/>
        <family val="1"/>
        <charset val="136"/>
      </rPr>
      <t xml:space="preserve">(Ages: 7-10) (Lexile 390L) </t>
    </r>
  </si>
  <si>
    <t xml:space="preserve">9780375860904</t>
  </si>
  <si>
    <r>
      <rPr>
        <sz val="12"/>
        <color rgb="FF000000"/>
        <rFont val="新細明體"/>
        <family val="1"/>
        <charset val="136"/>
      </rPr>
      <t xml:space="preserve">Magic Tree House 31: Summer of the Sea Serpen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1</t>
    </r>
    <r>
      <rPr>
        <sz val="12"/>
        <color rgb="FF000000"/>
        <rFont val="Noto Sans"/>
        <family val="2"/>
      </rPr>
      <t xml:space="preserve">：驚天大海怪</t>
    </r>
    <r>
      <rPr>
        <sz val="12"/>
        <color rgb="FF000000"/>
        <rFont val="新細明體"/>
        <family val="1"/>
        <charset val="136"/>
      </rPr>
      <t xml:space="preserve">(Ages 6-10) (Lexile 550L) (SRC) </t>
    </r>
  </si>
  <si>
    <t xml:space="preserve">9780375864919</t>
  </si>
  <si>
    <r>
      <rPr>
        <sz val="12"/>
        <color rgb="FF000000"/>
        <rFont val="新細明體"/>
        <family val="1"/>
        <charset val="136"/>
      </rPr>
      <t xml:space="preserve">Magic Tree House 32: Winter of the Ice Wizard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2</t>
    </r>
    <r>
      <rPr>
        <sz val="12"/>
        <color rgb="FF000000"/>
        <rFont val="Noto Sans"/>
        <family val="2"/>
      </rPr>
      <t xml:space="preserve">：獨眼冰巫師</t>
    </r>
    <r>
      <rPr>
        <sz val="12"/>
        <color rgb="FF000000"/>
        <rFont val="新細明體"/>
        <family val="1"/>
        <charset val="136"/>
      </rPr>
      <t xml:space="preserve">(Ages: 6-9) (Lexile 530L) (SRC) </t>
    </r>
  </si>
  <si>
    <t xml:space="preserve">9780375873959</t>
  </si>
  <si>
    <r>
      <rPr>
        <sz val="12"/>
        <color rgb="FF000000"/>
        <rFont val="新細明體"/>
        <family val="1"/>
        <charset val="136"/>
      </rPr>
      <t xml:space="preserve">Magic Tree House 33: Carnival at Candlel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3</t>
    </r>
    <r>
      <rPr>
        <sz val="12"/>
        <color rgb="FF000000"/>
        <rFont val="Noto Sans"/>
        <family val="2"/>
      </rPr>
      <t xml:space="preserve">：瘋狂嘉年華</t>
    </r>
    <r>
      <rPr>
        <sz val="12"/>
        <color rgb="FF000000"/>
        <rFont val="新細明體"/>
        <family val="1"/>
        <charset val="136"/>
      </rPr>
      <t xml:space="preserve">(Ages: 7-11) (Lexile 590L) (SRC) </t>
    </r>
  </si>
  <si>
    <t xml:space="preserve">9780375830341</t>
  </si>
  <si>
    <r>
      <rPr>
        <sz val="12"/>
        <color rgb="FF000000"/>
        <rFont val="新細明體"/>
        <family val="1"/>
        <charset val="136"/>
      </rPr>
      <t xml:space="preserve">Magic Tree House 34: Season of the Sandstorm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4</t>
    </r>
    <r>
      <rPr>
        <sz val="12"/>
        <color rgb="FF000000"/>
        <rFont val="Noto Sans"/>
        <family val="2"/>
      </rPr>
      <t xml:space="preserve">：飛毯奇遇記</t>
    </r>
    <r>
      <rPr>
        <sz val="12"/>
        <color rgb="FF000000"/>
        <rFont val="新細明體"/>
        <family val="1"/>
        <charset val="136"/>
      </rPr>
      <t xml:space="preserve">(Ages: 7-11) (Lexile 580L) (SRC) </t>
    </r>
  </si>
  <si>
    <t xml:space="preserve">9780375830327</t>
  </si>
  <si>
    <r>
      <rPr>
        <sz val="12"/>
        <color rgb="FF000000"/>
        <rFont val="新細明體"/>
        <family val="1"/>
        <charset val="136"/>
      </rPr>
      <t xml:space="preserve">Magic Tree House 35: Night of the New Magician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：魔法師大對決</t>
    </r>
    <r>
      <rPr>
        <sz val="12"/>
        <color rgb="FF000000"/>
        <rFont val="新細明體"/>
        <family val="1"/>
        <charset val="136"/>
      </rPr>
      <t xml:space="preserve">(Ages 6-9) (Lexile 590L) (SRC) </t>
    </r>
  </si>
  <si>
    <t xml:space="preserve">9780375830365</t>
  </si>
  <si>
    <r>
      <rPr>
        <sz val="12"/>
        <color rgb="FF000000"/>
        <rFont val="新細明體"/>
        <family val="1"/>
        <charset val="136"/>
      </rPr>
      <t xml:space="preserve">Magic Tree House 36: Blizzard of the Blue Moo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6</t>
    </r>
    <r>
      <rPr>
        <sz val="12"/>
        <color rgb="FF000000"/>
        <rFont val="Noto Sans"/>
        <family val="2"/>
      </rPr>
      <t xml:space="preserve">：拯救獨角獸</t>
    </r>
    <r>
      <rPr>
        <sz val="12"/>
        <color rgb="FF000000"/>
        <rFont val="新細明體"/>
        <family val="1"/>
        <charset val="136"/>
      </rPr>
      <t xml:space="preserve">(Ages: 7-10) (Lexile 570L) (SRC) </t>
    </r>
  </si>
  <si>
    <t xml:space="preserve">9780375830389</t>
  </si>
  <si>
    <r>
      <rPr>
        <sz val="12"/>
        <color rgb="FF000000"/>
        <rFont val="新細明體"/>
        <family val="1"/>
        <charset val="136"/>
      </rPr>
      <t xml:space="preserve">Magic Tree House 37: Dragon of the Red Daw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7</t>
    </r>
    <r>
      <rPr>
        <sz val="12"/>
        <color rgb="FF000000"/>
        <rFont val="Noto Sans"/>
        <family val="2"/>
      </rPr>
      <t xml:space="preserve">：江戶城雲龍傳說</t>
    </r>
    <r>
      <rPr>
        <sz val="12"/>
        <color rgb="FF000000"/>
        <rFont val="新細明體"/>
        <family val="1"/>
        <charset val="136"/>
      </rPr>
      <t xml:space="preserve">(Ages: 7-10) (Lexile 580L) (SRC) </t>
    </r>
  </si>
  <si>
    <t xml:space="preserve">9780375837289</t>
  </si>
  <si>
    <r>
      <rPr>
        <sz val="12"/>
        <color rgb="FF000000"/>
        <rFont val="新細明體"/>
        <family val="1"/>
        <charset val="136"/>
      </rPr>
      <t xml:space="preserve">Magic Tree House 38: Monday with a Mad Geniu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8</t>
    </r>
    <r>
      <rPr>
        <sz val="12"/>
        <color rgb="FF000000"/>
        <rFont val="Noto Sans"/>
        <family val="2"/>
      </rPr>
      <t xml:space="preserve">：瘋狂天才達文西</t>
    </r>
    <r>
      <rPr>
        <sz val="12"/>
        <color rgb="FF000000"/>
        <rFont val="新細明體"/>
        <family val="1"/>
        <charset val="136"/>
      </rPr>
      <t xml:space="preserve">(Ages: 7-11) (Lexile 590L) (SRC) </t>
    </r>
  </si>
  <si>
    <t xml:space="preserve">9780375837302</t>
  </si>
  <si>
    <r>
      <rPr>
        <sz val="12"/>
        <color rgb="FF000000"/>
        <rFont val="新細明體"/>
        <family val="1"/>
        <charset val="136"/>
      </rPr>
      <t xml:space="preserve">Magic Tree House 39: Dark Day in the Deep Sea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9</t>
    </r>
    <r>
      <rPr>
        <sz val="12"/>
        <color rgb="FF000000"/>
        <rFont val="Noto Sans"/>
        <family val="2"/>
      </rPr>
      <t xml:space="preserve">：深海大章魚</t>
    </r>
    <r>
      <rPr>
        <sz val="12"/>
        <color rgb="FF000000"/>
        <rFont val="新細明體"/>
        <family val="1"/>
        <charset val="136"/>
      </rPr>
      <t xml:space="preserve">(Ages: 8-12) (Lexile 520L) (SRC) </t>
    </r>
  </si>
  <si>
    <t xml:space="preserve">9780375837326</t>
  </si>
  <si>
    <r>
      <rPr>
        <sz val="12"/>
        <color rgb="FF000000"/>
        <rFont val="新細明體"/>
        <family val="1"/>
        <charset val="136"/>
      </rPr>
      <t xml:space="preserve">Magic Tree House 40: Eve of the Emperor Pengui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：擁抱南極企鵝</t>
    </r>
    <r>
      <rPr>
        <sz val="12"/>
        <color rgb="FF000000"/>
        <rFont val="新細明體"/>
        <family val="1"/>
        <charset val="136"/>
      </rPr>
      <t xml:space="preserve">(Ages: 8-12) (Lexile 530L) (SRC) </t>
    </r>
  </si>
  <si>
    <t xml:space="preserve">9780375837340</t>
  </si>
  <si>
    <r>
      <rPr>
        <sz val="12"/>
        <color rgb="FF000000"/>
        <rFont val="新細明體"/>
        <family val="1"/>
        <charset val="136"/>
      </rPr>
      <t xml:space="preserve">Magic Tree House 41: Moonlight on the Magic Flut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1</t>
    </r>
    <r>
      <rPr>
        <sz val="12"/>
        <color rgb="FF000000"/>
        <rFont val="Noto Sans"/>
        <family val="2"/>
      </rPr>
      <t xml:space="preserve">：月光下的魔笛</t>
    </r>
    <r>
      <rPr>
        <sz val="12"/>
        <color rgb="FF000000"/>
        <rFont val="新細明體"/>
        <family val="1"/>
        <charset val="136"/>
      </rPr>
      <t xml:space="preserve">(Ages: 7-12) (Lexile 500L) (SRC) </t>
    </r>
  </si>
  <si>
    <t xml:space="preserve">9780375856471</t>
  </si>
  <si>
    <r>
      <rPr>
        <sz val="12"/>
        <color rgb="FF000000"/>
        <rFont val="新細明體"/>
        <family val="1"/>
        <charset val="136"/>
      </rPr>
      <t xml:space="preserve">Magic Tree House 42: A Good Night for Ghost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2</t>
    </r>
    <r>
      <rPr>
        <sz val="12"/>
        <color rgb="FF000000"/>
        <rFont val="Noto Sans"/>
        <family val="2"/>
      </rPr>
      <t xml:space="preserve">：鬼屋裡的音樂家</t>
    </r>
    <r>
      <rPr>
        <sz val="12"/>
        <color rgb="FF000000"/>
        <rFont val="新細明體"/>
        <family val="1"/>
        <charset val="136"/>
      </rPr>
      <t xml:space="preserve">(Ages: 7-12) (Lexile 490L) (SRC) </t>
    </r>
  </si>
  <si>
    <t xml:space="preserve">9780375856495</t>
  </si>
  <si>
    <r>
      <rPr>
        <sz val="12"/>
        <color rgb="FF000000"/>
        <rFont val="新細明體"/>
        <family val="1"/>
        <charset val="136"/>
      </rPr>
      <t xml:space="preserve">Magic Tree House 43: Leprechaun in Late Winter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3</t>
    </r>
    <r>
      <rPr>
        <sz val="12"/>
        <color rgb="FF000000"/>
        <rFont val="Noto Sans"/>
        <family val="2"/>
      </rPr>
      <t xml:space="preserve">：愛爾蘭任務</t>
    </r>
    <r>
      <rPr>
        <sz val="12"/>
        <color rgb="FF000000"/>
        <rFont val="新細明體"/>
        <family val="1"/>
        <charset val="136"/>
      </rPr>
      <t xml:space="preserve">(Ages: 7-12) (Lexile 500L) (SRC) </t>
    </r>
  </si>
  <si>
    <t xml:space="preserve">9780375856518</t>
  </si>
  <si>
    <r>
      <rPr>
        <sz val="12"/>
        <color rgb="FF000000"/>
        <rFont val="新細明體"/>
        <family val="1"/>
        <charset val="136"/>
      </rPr>
      <t xml:space="preserve">Magic Tree House 44: A Ghost Tale for Christmas Tim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4</t>
    </r>
    <r>
      <rPr>
        <sz val="12"/>
        <color rgb="FF000000"/>
        <rFont val="Noto Sans"/>
        <family val="2"/>
      </rPr>
      <t xml:space="preserve">：狄更斯的耶誕頌</t>
    </r>
    <r>
      <rPr>
        <sz val="12"/>
        <color rgb="FF000000"/>
        <rFont val="新細明體"/>
        <family val="1"/>
        <charset val="136"/>
      </rPr>
      <t xml:space="preserve">(Ages 7-12) (Lexile 520L) (SRC) </t>
    </r>
  </si>
  <si>
    <t xml:space="preserve">9780375856532</t>
  </si>
  <si>
    <r>
      <rPr>
        <sz val="12"/>
        <color rgb="FF000000"/>
        <rFont val="新細明體"/>
        <family val="1"/>
        <charset val="136"/>
      </rPr>
      <t xml:space="preserve">Magic Tree House 45: A Crazy Day with Cobra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5</t>
    </r>
    <r>
      <rPr>
        <sz val="12"/>
        <color rgb="FF000000"/>
        <rFont val="Noto Sans"/>
        <family val="2"/>
      </rPr>
      <t xml:space="preserve">：印度尋寶記</t>
    </r>
    <r>
      <rPr>
        <sz val="12"/>
        <color rgb="FF000000"/>
        <rFont val="新細明體"/>
        <family val="1"/>
        <charset val="136"/>
      </rPr>
      <t xml:space="preserve">(7-10 years) ) (Lexile 570L) (SRC) </t>
    </r>
  </si>
  <si>
    <t xml:space="preserve">9780375867958</t>
  </si>
  <si>
    <r>
      <rPr>
        <sz val="12"/>
        <color rgb="FF000000"/>
        <rFont val="新細明體"/>
        <family val="1"/>
        <charset val="136"/>
      </rPr>
      <t xml:space="preserve">Magic Tree House 46: Dogs in the Dead of N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6</t>
    </r>
    <r>
      <rPr>
        <sz val="12"/>
        <color rgb="FF000000"/>
        <rFont val="Noto Sans"/>
        <family val="2"/>
      </rPr>
      <t xml:space="preserve">：阿爾卑斯山歷險</t>
    </r>
    <r>
      <rPr>
        <sz val="12"/>
        <color rgb="FF000000"/>
        <rFont val="新細明體"/>
        <family val="1"/>
        <charset val="136"/>
      </rPr>
      <t xml:space="preserve">(7-10 years) (Lexile 530L) (SRC) </t>
    </r>
  </si>
  <si>
    <t xml:space="preserve">9780375867965</t>
  </si>
  <si>
    <r>
      <rPr>
        <sz val="12"/>
        <color rgb="FF000000"/>
        <rFont val="新細明體"/>
        <family val="1"/>
        <charset val="136"/>
      </rPr>
      <t xml:space="preserve">Magic Tree House 47: Abe Lincoln at Last!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7</t>
    </r>
    <r>
      <rPr>
        <sz val="12"/>
        <color rgb="FF000000"/>
        <rFont val="Noto Sans"/>
        <family val="2"/>
      </rPr>
      <t xml:space="preserve">：希望之父林肯</t>
    </r>
    <r>
      <rPr>
        <sz val="12"/>
        <color rgb="FF000000"/>
        <rFont val="新細明體"/>
        <family val="1"/>
        <charset val="136"/>
      </rPr>
      <t xml:space="preserve">(7-10 years) (Lexile 470L) (SRC) </t>
    </r>
  </si>
  <si>
    <t xml:space="preserve">9780375867972</t>
  </si>
  <si>
    <r>
      <rPr>
        <sz val="12"/>
        <color rgb="FF000000"/>
        <rFont val="新細明體"/>
        <family val="1"/>
        <charset val="136"/>
      </rPr>
      <t xml:space="preserve">Magic Tree House 48: A Perfect Time for Panda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8</t>
    </r>
    <r>
      <rPr>
        <sz val="12"/>
        <color rgb="FF000000"/>
        <rFont val="Noto Sans"/>
        <family val="2"/>
      </rPr>
      <t xml:space="preserve">：大貓熊救援行動</t>
    </r>
    <r>
      <rPr>
        <sz val="12"/>
        <color rgb="FF000000"/>
        <rFont val="新細明體"/>
        <family val="1"/>
        <charset val="136"/>
      </rPr>
      <t xml:space="preserve">(7-10 years) (Lexile 540L) (SRC) </t>
    </r>
  </si>
  <si>
    <t xml:space="preserve">9780375867989</t>
  </si>
  <si>
    <r>
      <rPr>
        <sz val="12"/>
        <color rgb="FF000000"/>
        <rFont val="新細明體"/>
        <family val="1"/>
        <charset val="136"/>
      </rPr>
      <t xml:space="preserve">Magic Tree House 49: Stallion by Starl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9</t>
    </r>
    <r>
      <rPr>
        <sz val="12"/>
        <color rgb="FF000000"/>
        <rFont val="Noto Sans"/>
        <family val="2"/>
      </rPr>
      <t xml:space="preserve">：星光下的戰馬</t>
    </r>
    <r>
      <rPr>
        <sz val="12"/>
        <color rgb="FF000000"/>
        <rFont val="新細明體"/>
        <family val="1"/>
        <charset val="136"/>
      </rPr>
      <t xml:space="preserve">(7-10 years) (Lexile 500L) (SRC) </t>
    </r>
  </si>
  <si>
    <t xml:space="preserve">9780307980441</t>
  </si>
  <si>
    <r>
      <rPr>
        <sz val="12"/>
        <color rgb="FF000000"/>
        <rFont val="新細明體"/>
        <family val="1"/>
        <charset val="136"/>
      </rPr>
      <t xml:space="preserve">Magic Tree House 50: Hurry Up, Houdini!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：大魔術師胡迪尼</t>
    </r>
    <r>
      <rPr>
        <sz val="12"/>
        <color rgb="FF000000"/>
        <rFont val="新細明體"/>
        <family val="1"/>
        <charset val="136"/>
      </rPr>
      <t xml:space="preserve">(7-10 years) </t>
    </r>
  </si>
  <si>
    <t xml:space="preserve">9780307980489</t>
  </si>
  <si>
    <r>
      <rPr>
        <sz val="12"/>
        <color rgb="FF000000"/>
        <rFont val="新細明體"/>
        <family val="1"/>
        <charset val="136"/>
      </rPr>
      <t xml:space="preserve">Magic Tree House 51: High Time for Heroe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1</t>
    </r>
    <r>
      <rPr>
        <sz val="12"/>
        <color rgb="FF000000"/>
        <rFont val="Noto Sans"/>
        <family val="2"/>
      </rPr>
      <t xml:space="preserve">：南丁格爾的夢想</t>
    </r>
    <r>
      <rPr>
        <sz val="12"/>
        <color rgb="FF000000"/>
        <rFont val="新細明體"/>
        <family val="1"/>
        <charset val="136"/>
      </rPr>
      <t xml:space="preserve">(7-10 years) (Lexile 560L) (SRC) </t>
    </r>
  </si>
  <si>
    <t xml:space="preserve">9780307980496</t>
  </si>
  <si>
    <r>
      <rPr>
        <sz val="12"/>
        <color rgb="FF000000"/>
        <rFont val="新細明體"/>
        <family val="1"/>
        <charset val="136"/>
      </rPr>
      <t xml:space="preserve">Magic Tree House 52: Soccer on Sun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2</t>
    </r>
    <r>
      <rPr>
        <sz val="12"/>
        <color rgb="FF000000"/>
        <rFont val="Noto Sans"/>
        <family val="2"/>
      </rPr>
      <t xml:space="preserve">：星期天的足球賽</t>
    </r>
    <r>
      <rPr>
        <sz val="12"/>
        <color rgb="FF000000"/>
        <rFont val="新細明體"/>
        <family val="1"/>
        <charset val="136"/>
      </rPr>
      <t xml:space="preserve">(15/10)(7-10 years) (Lexile 570L) (SRC) </t>
    </r>
  </si>
  <si>
    <t xml:space="preserve">9780307980533</t>
  </si>
  <si>
    <t xml:space="preserve">Magic Tree House 53: Shadow of the Shark (7-10 years) (Lexile 550L) </t>
  </si>
  <si>
    <t xml:space="preserve">9780553510812</t>
  </si>
  <si>
    <t xml:space="preserve">Magic Tree House #54: Balto of the Blue Dawn (HC) (Ages 7-10) </t>
  </si>
  <si>
    <t xml:space="preserve">9780553510850</t>
  </si>
  <si>
    <r>
      <rPr>
        <sz val="12"/>
        <color rgb="FF000000"/>
        <rFont val="新細明體"/>
        <family val="1"/>
        <charset val="136"/>
      </rPr>
      <t xml:space="preserve">Magic Tree House Fact Tracker 1: Dinosaur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恐龍</t>
    </r>
    <r>
      <rPr>
        <sz val="12"/>
        <color rgb="FF000000"/>
        <rFont val="新細明體"/>
        <family val="1"/>
        <charset val="136"/>
      </rPr>
      <t xml:space="preserve">(Ages: 7-10) (Lexile 690L) (SRC) </t>
    </r>
  </si>
  <si>
    <t xml:space="preserve">Osborne, Will</t>
  </si>
  <si>
    <t xml:space="preserve">9780375802966</t>
  </si>
  <si>
    <r>
      <rPr>
        <sz val="12"/>
        <color rgb="FF000000"/>
        <rFont val="新細明體"/>
        <family val="1"/>
        <charset val="136"/>
      </rPr>
      <t xml:space="preserve">Magic Tree House Research Guide 2: Knights and Castle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騎士與城堡</t>
    </r>
    <r>
      <rPr>
        <sz val="12"/>
        <color rgb="FF000000"/>
        <rFont val="新細明體"/>
        <family val="1"/>
        <charset val="136"/>
      </rPr>
      <t xml:space="preserve">(Lexile 690L) (SRC) </t>
    </r>
  </si>
  <si>
    <t xml:space="preserve">9780375802973</t>
  </si>
  <si>
    <r>
      <rPr>
        <sz val="12"/>
        <color rgb="FF000000"/>
        <rFont val="新細明體"/>
        <family val="1"/>
        <charset val="136"/>
      </rPr>
      <t xml:space="preserve">Magic Tree House Fact Tracker 3: Mummies and Pyramid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木乃伊與金字塔 </t>
    </r>
    <r>
      <rPr>
        <sz val="12"/>
        <color rgb="FF000000"/>
        <rFont val="新細明體"/>
        <family val="1"/>
        <charset val="136"/>
      </rPr>
      <t xml:space="preserve">(Ages: 7-10) (Lexile 650L) (SRC) </t>
    </r>
  </si>
  <si>
    <t xml:space="preserve">9780375802980</t>
  </si>
  <si>
    <r>
      <rPr>
        <sz val="12"/>
        <color rgb="FF000000"/>
        <rFont val="新細明體"/>
        <family val="1"/>
        <charset val="136"/>
      </rPr>
      <t xml:space="preserve">Magic Tree House Fact Tracker 4: Pirate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海盜</t>
    </r>
    <r>
      <rPr>
        <sz val="12"/>
        <color rgb="FF000000"/>
        <rFont val="新細明體"/>
        <family val="1"/>
        <charset val="136"/>
      </rPr>
      <t xml:space="preserve">(Ages: 7-10) (Lexile 680L) </t>
    </r>
  </si>
  <si>
    <t xml:space="preserve">9780375802997</t>
  </si>
  <si>
    <r>
      <rPr>
        <sz val="12"/>
        <color rgb="FF000000"/>
        <rFont val="新細明體"/>
        <family val="1"/>
        <charset val="136"/>
      </rPr>
      <t xml:space="preserve">Magic Tree House Research Guide 5: Rain Forest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雨林</t>
    </r>
    <r>
      <rPr>
        <sz val="12"/>
        <color rgb="FF000000"/>
        <rFont val="新細明體"/>
        <family val="1"/>
        <charset val="136"/>
      </rPr>
      <t xml:space="preserve">(Ages: 7-10) (Lexile 730L) </t>
    </r>
  </si>
  <si>
    <t xml:space="preserve">9780375813559</t>
  </si>
  <si>
    <r>
      <rPr>
        <sz val="12"/>
        <color rgb="FF000000"/>
        <rFont val="新細明體"/>
        <family val="1"/>
        <charset val="136"/>
      </rPr>
      <t xml:space="preserve">Magic Tree House Fact Tracker 6: Space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太空</t>
    </r>
    <r>
      <rPr>
        <sz val="12"/>
        <color rgb="FF000000"/>
        <rFont val="新細明體"/>
        <family val="1"/>
        <charset val="136"/>
      </rPr>
      <t xml:space="preserve">(Ages: 7-10) (Lexile 700L) (SRC) </t>
    </r>
  </si>
  <si>
    <t xml:space="preserve">9780375813566</t>
  </si>
  <si>
    <r>
      <rPr>
        <sz val="12"/>
        <color rgb="FF000000"/>
        <rFont val="新細明體"/>
        <family val="1"/>
        <charset val="136"/>
      </rPr>
      <t xml:space="preserve">Magic Tree House Fact Tracker 7: Titanic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鐵達尼號</t>
    </r>
    <r>
      <rPr>
        <sz val="12"/>
        <color rgb="FF000000"/>
        <rFont val="新細明體"/>
        <family val="1"/>
        <charset val="136"/>
      </rPr>
      <t xml:space="preserve">(Ages: 7-10) (Lexile 680L) (SRC) </t>
    </r>
  </si>
  <si>
    <t xml:space="preserve">9780375813573</t>
  </si>
  <si>
    <r>
      <rPr>
        <sz val="12"/>
        <color rgb="FF000000"/>
        <rFont val="新細明體"/>
        <family val="1"/>
        <charset val="136"/>
      </rPr>
      <t xml:space="preserve">Magic Tree House Fact Tracker 8: Twisters and Other Terrible Storm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龍捲風與颶風</t>
    </r>
    <r>
      <rPr>
        <sz val="12"/>
        <color rgb="FF000000"/>
        <rFont val="新細明體"/>
        <family val="1"/>
        <charset val="136"/>
      </rPr>
      <t xml:space="preserve">(Ages: 7-10) (Lexile 680L) (SRC) </t>
    </r>
  </si>
  <si>
    <t xml:space="preserve">9780375813580</t>
  </si>
  <si>
    <r>
      <rPr>
        <sz val="12"/>
        <color rgb="FF000000"/>
        <rFont val="新細明體"/>
        <family val="1"/>
        <charset val="136"/>
      </rPr>
      <t xml:space="preserve">Magic Tree House Research Guide 9: Dolphins and Shark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海豚與鯊魚</t>
    </r>
    <r>
      <rPr>
        <sz val="12"/>
        <color rgb="FF000000"/>
        <rFont val="新細明體"/>
        <family val="1"/>
        <charset val="136"/>
      </rPr>
      <t xml:space="preserve">(Ages: 7-10) (Lexile 730L) (SRC) </t>
    </r>
  </si>
  <si>
    <t xml:space="preserve">9780375823770</t>
  </si>
  <si>
    <r>
      <rPr>
        <sz val="12"/>
        <color rgb="FF000000"/>
        <rFont val="新細明體"/>
        <family val="1"/>
        <charset val="136"/>
      </rPr>
      <t xml:space="preserve">Magic Tree House Fact Tracker 10: Ancient Greece and the Olympic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古希臘與奧林匹克</t>
    </r>
    <r>
      <rPr>
        <sz val="12"/>
        <color rgb="FF000000"/>
        <rFont val="新細明體"/>
        <family val="1"/>
        <charset val="136"/>
      </rPr>
      <t xml:space="preserve">(Ages: 7-10) (Lexile 590L) (SRC) </t>
    </r>
  </si>
  <si>
    <t xml:space="preserve">9780375823787</t>
  </si>
  <si>
    <t xml:space="preserve">Magic Tree House Research Guide 11: American Revolution (Ages: 7-10) (Lexile 600L) (SRC) </t>
  </si>
  <si>
    <t xml:space="preserve">9780375823794</t>
  </si>
  <si>
    <r>
      <rPr>
        <sz val="12"/>
        <color rgb="FF000000"/>
        <rFont val="新細明體"/>
        <family val="1"/>
        <charset val="136"/>
      </rPr>
      <t xml:space="preserve">Magic Tree House Research Guide 12: Sabertooths and the Ice Age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劍齒虎與冰河時期＠</t>
    </r>
    <r>
      <rPr>
        <sz val="12"/>
        <color rgb="FF000000"/>
        <rFont val="新細明體"/>
        <family val="1"/>
        <charset val="136"/>
      </rPr>
      <t xml:space="preserve">(Ages: 7-10) (Lexile 590L) (SRC) </t>
    </r>
  </si>
  <si>
    <t xml:space="preserve">9780375823800</t>
  </si>
  <si>
    <t xml:space="preserve">Magic Tree House Research Guide 13: Pilgrims (Ages: 7-10) (Lexile 550L) (SRC) </t>
  </si>
  <si>
    <t xml:space="preserve">9780375832192</t>
  </si>
  <si>
    <r>
      <rPr>
        <sz val="12"/>
        <color rgb="FF000000"/>
        <rFont val="新細明體"/>
        <family val="1"/>
        <charset val="136"/>
      </rPr>
      <t xml:space="preserve">Magic Tree House Fact Tracker 14: Ancient Rome and Pompeii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古羅馬與龐貝城</t>
    </r>
    <r>
      <rPr>
        <sz val="12"/>
        <color rgb="FF000000"/>
        <rFont val="新細明體"/>
        <family val="1"/>
        <charset val="136"/>
      </rPr>
      <t xml:space="preserve">(Ages 7-10) (Lexile 750L) (SRC) </t>
    </r>
  </si>
  <si>
    <t xml:space="preserve">9780375832208</t>
  </si>
  <si>
    <r>
      <rPr>
        <sz val="12"/>
        <color rgb="FF000000"/>
        <rFont val="新細明體"/>
        <family val="1"/>
        <charset val="136"/>
      </rPr>
      <t xml:space="preserve">Magic Tree House Fact Tracker 15: Tsunamis and Other Natural Disaster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：地震與海嘯</t>
    </r>
    <r>
      <rPr>
        <sz val="12"/>
        <color rgb="FF000000"/>
        <rFont val="新細明體"/>
        <family val="1"/>
        <charset val="136"/>
      </rPr>
      <t xml:space="preserve">(Ages: 7-10) (Lexile 720L) (SRC) </t>
    </r>
  </si>
  <si>
    <t xml:space="preserve">9780375832215</t>
  </si>
  <si>
    <r>
      <rPr>
        <sz val="12"/>
        <color rgb="FF000000"/>
        <rFont val="新細明體"/>
        <family val="1"/>
        <charset val="136"/>
      </rPr>
      <t xml:space="preserve">Magic Tree House Fact Tracker 16: Polar Bears and the Arctic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北極熊與北極</t>
    </r>
    <r>
      <rPr>
        <sz val="12"/>
        <color rgb="FF000000"/>
        <rFont val="新細明體"/>
        <family val="1"/>
        <charset val="136"/>
      </rPr>
      <t xml:space="preserve">(Ages: 7-10) (Lexile 730L) (SRC) </t>
    </r>
  </si>
  <si>
    <t xml:space="preserve">9780375832222</t>
  </si>
  <si>
    <r>
      <rPr>
        <sz val="12"/>
        <color rgb="FF000000"/>
        <rFont val="新細明體"/>
        <family val="1"/>
        <charset val="136"/>
      </rPr>
      <t xml:space="preserve">Magic Tree House Research Guide 17: Sea Monster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：大海怪</t>
    </r>
    <r>
      <rPr>
        <sz val="12"/>
        <color rgb="FF000000"/>
        <rFont val="新細明體"/>
        <family val="1"/>
        <charset val="136"/>
      </rPr>
      <t xml:space="preserve">(Ages: 7-10) (Lexile 720L) (SRC) </t>
    </r>
  </si>
  <si>
    <t xml:space="preserve">9780375846632</t>
  </si>
  <si>
    <r>
      <rPr>
        <sz val="12"/>
        <color rgb="FF000000"/>
        <rFont val="新細明體"/>
        <family val="1"/>
        <charset val="136"/>
      </rPr>
      <t xml:space="preserve">Magic Tree House Fact Tracker 18: Penguins and Antarctica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企鵝與南極</t>
    </r>
    <r>
      <rPr>
        <sz val="12"/>
        <color rgb="FF000000"/>
        <rFont val="新細明體"/>
        <family val="1"/>
        <charset val="136"/>
      </rPr>
      <t xml:space="preserve">(Ages: 7-10) (Lexile 700L) (SRC) </t>
    </r>
  </si>
  <si>
    <t xml:space="preserve">9780375846649</t>
  </si>
  <si>
    <r>
      <rPr>
        <sz val="12"/>
        <color rgb="FF000000"/>
        <rFont val="新細明體"/>
        <family val="1"/>
        <charset val="136"/>
      </rPr>
      <t xml:space="preserve">Magic Tree House Research Guide 19: Leonardo da Vinci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：達文西</t>
    </r>
    <r>
      <rPr>
        <sz val="12"/>
        <color rgb="FF000000"/>
        <rFont val="新細明體"/>
        <family val="1"/>
        <charset val="136"/>
      </rPr>
      <t xml:space="preserve">(Ages: 7-10) (Lexile 740L) (SRC) </t>
    </r>
  </si>
  <si>
    <t xml:space="preserve">9780375846656</t>
  </si>
  <si>
    <t xml:space="preserve">Magic Tree House Fact Tracker 20: Ghosts (Ages: 7-10) (Lexile 820L) (SRC) </t>
  </si>
  <si>
    <t xml:space="preserve">9780375846663</t>
  </si>
  <si>
    <t xml:space="preserve">Magic Tree House Research Guide 21: Leprechauns and Irish Folklore (Ages 7-10) (Lexile 840L) (SRC) </t>
  </si>
  <si>
    <t xml:space="preserve">9780375860096</t>
  </si>
  <si>
    <t xml:space="preserve">Magic Tree House Fact Tracker 22: Rags and Riches: Kids in the Time of Charles Dickens (Ages 7-11) (Lexile 810L) (SRC) </t>
  </si>
  <si>
    <t xml:space="preserve">9780375860102</t>
  </si>
  <si>
    <r>
      <rPr>
        <sz val="12"/>
        <color rgb="FF000000"/>
        <rFont val="新細明體"/>
        <family val="1"/>
        <charset val="136"/>
      </rPr>
      <t xml:space="preserve">Magic Tree House Fact Tracker 23: Snakes and Other Reptile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：蛇與爬行類</t>
    </r>
    <r>
      <rPr>
        <sz val="12"/>
        <color rgb="FF000000"/>
        <rFont val="新細明體"/>
        <family val="1"/>
        <charset val="136"/>
      </rPr>
      <t xml:space="preserve">(Ages 7-11) (Lexile 800L) (SRC) </t>
    </r>
  </si>
  <si>
    <t xml:space="preserve">9780375860119</t>
  </si>
  <si>
    <r>
      <rPr>
        <sz val="12"/>
        <color rgb="FF000000"/>
        <rFont val="新細明體"/>
        <family val="1"/>
        <charset val="136"/>
      </rPr>
      <t xml:space="preserve">Magic Tree House Fact Tracker 24: Dog Heroes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9</t>
    </r>
    <r>
      <rPr>
        <sz val="12"/>
        <color rgb="FF000000"/>
        <rFont val="Noto Sans"/>
        <family val="2"/>
      </rPr>
      <t xml:space="preserve">：狗英雄</t>
    </r>
    <r>
      <rPr>
        <sz val="12"/>
        <color rgb="FF000000"/>
        <rFont val="新細明體"/>
        <family val="1"/>
        <charset val="136"/>
      </rPr>
      <t xml:space="preserve">(Ages: 7-10) (Lexile 770L) (SRC) </t>
    </r>
  </si>
  <si>
    <t xml:space="preserve">9780375860126</t>
  </si>
  <si>
    <t xml:space="preserve">Magic Tree House Fact Tracker 25: Abraham Lincoln (Ages: 7-10) (Lexile 750L) (SRC) </t>
  </si>
  <si>
    <t xml:space="preserve">9780375870248</t>
  </si>
  <si>
    <r>
      <rPr>
        <sz val="12"/>
        <color rgb="FF000000"/>
        <rFont val="新細明體"/>
        <family val="1"/>
        <charset val="136"/>
      </rPr>
      <t xml:space="preserve">Magic Tree House Fact Tracker 26: Pandas and Other Endangered Specie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：大貓熊與瀕危物種</t>
    </r>
    <r>
      <rPr>
        <sz val="12"/>
        <color rgb="FF000000"/>
        <rFont val="新細明體"/>
        <family val="1"/>
        <charset val="136"/>
      </rPr>
      <t xml:space="preserve">(7-10 years) (Lexile 880L) (SRC) </t>
    </r>
  </si>
  <si>
    <t xml:space="preserve">9780375870255</t>
  </si>
  <si>
    <t xml:space="preserve">Magic Tree House Fact Tracker 27: Horse Heroes (7-10 years) (Lexile 810L) (SRC) </t>
  </si>
  <si>
    <t xml:space="preserve">9780375870262</t>
  </si>
  <si>
    <t xml:space="preserve">Magic Tree House Fact Tracker 28: Heroes for All Times (7-10 years) (Lexile 820L) (SRC) </t>
  </si>
  <si>
    <t xml:space="preserve">9780375870279</t>
  </si>
  <si>
    <t xml:space="preserve">Magic Tree House Fact Tracker 29: Soccer (7-10 years) (Lexile 840L) (SRC) </t>
  </si>
  <si>
    <t xml:space="preserve">9780385386296</t>
  </si>
  <si>
    <t xml:space="preserve">Magic Tree House Fact Tracker 31: China: Land of the Emperor's Great Wall (7-10 years) (Lexile 840L) (SRC) </t>
  </si>
  <si>
    <t xml:space="preserve">9780385386357</t>
  </si>
  <si>
    <t xml:space="preserve">Magic Tree House Fact Tracker 32: Sharks and Other Predators (7-10 years) (Lexile 820L) </t>
  </si>
  <si>
    <t xml:space="preserve">9780385386418</t>
  </si>
  <si>
    <t xml:space="preserve">Magic Tree House Fact Tracker 33: Vikings (7-10 years) (Lexile 780L) </t>
  </si>
  <si>
    <t xml:space="preserve">9780385386388</t>
  </si>
  <si>
    <t xml:space="preserve">Harry Potter and the Sorcerer’s Stone</t>
  </si>
  <si>
    <t xml:space="preserve">Rowling, J. K./ GrandPre, Mary (ILT)</t>
  </si>
  <si>
    <t xml:space="preserve">Scholastic Paperbacks</t>
  </si>
  <si>
    <t xml:space="preserve">英國</t>
  </si>
  <si>
    <t xml:space="preserve">Harry Potter and the Half-blood Prince</t>
  </si>
  <si>
    <t xml:space="preserve">Harry Potter and the Goblet of Fire</t>
  </si>
  <si>
    <t xml:space="preserve">Harry Potter and the Deathly Hallows</t>
  </si>
  <si>
    <t xml:space="preserve">Harry Potter and the Chamber of Secrets</t>
  </si>
  <si>
    <t xml:space="preserve">Harry Potter and the Order of the Phoenix</t>
  </si>
  <si>
    <t xml:space="preserve">Harry Potter and the Prisoner of Azkaban</t>
  </si>
  <si>
    <t xml:space="preserve">Magic School Bus Phonics Fun Set(with CD) 12 titles</t>
  </si>
  <si>
    <t xml:space="preserve">Scholastic INC.</t>
  </si>
  <si>
    <r>
      <rPr>
        <sz val="12"/>
        <color rgb="FF333333"/>
        <rFont val="Noto Sans"/>
        <family val="2"/>
      </rPr>
      <t xml:space="preserve">小王子（中英雙語版）</t>
    </r>
    <r>
      <rPr>
        <sz val="12"/>
        <color rgb="FF333333"/>
        <rFont val="Arial"/>
        <family val="2"/>
      </rPr>
      <t xml:space="preserve">Le Petit Prince</t>
    </r>
  </si>
  <si>
    <r>
      <rPr>
        <sz val="12"/>
        <color rgb="FF000000"/>
        <rFont val="Noto Sans"/>
        <family val="2"/>
      </rPr>
      <t xml:space="preserve">安東尼．聖修伯里 </t>
    </r>
    <r>
      <rPr>
        <sz val="12"/>
        <color rgb="FF000000"/>
        <rFont val="新細明體"/>
        <family val="1"/>
        <charset val="136"/>
      </rPr>
      <t xml:space="preserve">Antoine de Saint-Exupéry</t>
    </r>
  </si>
  <si>
    <t xml:space="preserve">晨星</t>
  </si>
  <si>
    <t xml:space="preserve">Helbling Readers Red Series Level 1: Peter Pan (with MP3)</t>
  </si>
  <si>
    <t xml:space="preserve">Barrie, James Matthew</t>
  </si>
  <si>
    <t xml:space="preserve">Helbling Language</t>
  </si>
  <si>
    <t xml:space="preserve">澳洲</t>
  </si>
  <si>
    <t xml:space="preserve">Helbling Readers Red Series Level 2: Alice’s Adventures in Wonderland (with MP3)</t>
  </si>
  <si>
    <t xml:space="preserve">Helbling Readers Red Series Level 3: The Adventures of Tom Sawyer (with MP3)</t>
  </si>
  <si>
    <t xml:space="preserve">Twain, Mark</t>
  </si>
  <si>
    <t xml:space="preserve">Helbling Readers Red Series Level 1: The Wonderful Wizard of Oz (with MP3)</t>
  </si>
  <si>
    <t xml:space="preserve">Baum, L.Frank</t>
  </si>
  <si>
    <t xml:space="preserve">Helbling Readers Red Series Level 1: The Happy Prince and The Nightingale and the Rose (with MP3)</t>
  </si>
  <si>
    <t xml:space="preserve">Wilde, Oscar</t>
  </si>
  <si>
    <t xml:space="preserve">Helbling Readers Red Series Level 2: Little Women</t>
  </si>
  <si>
    <t xml:space="preserve">Louisa May Alcott</t>
  </si>
  <si>
    <t xml:space="preserve">Helbling Publishing</t>
  </si>
  <si>
    <t xml:space="preserve">Helbling Readers Red Series Level 3: Treasure Island</t>
  </si>
  <si>
    <t xml:space="preserve">Robert Louis Stevenson</t>
  </si>
  <si>
    <t xml:space="preserve">Helbling Readers Red Series Level 3: Oliver Twist</t>
  </si>
  <si>
    <t xml:space="preserve">Charles Dickens</t>
  </si>
  <si>
    <t xml:space="preserve">Helbling Readers Red Series Level 2: Anne of Green Gables</t>
  </si>
  <si>
    <t xml:space="preserve"> Lucy Maud Montgomery</t>
  </si>
  <si>
    <t xml:space="preserve">The Complete Peanuts 1995 to 1998</t>
  </si>
  <si>
    <t xml:space="preserve"> Schulz, Charles M./ Feig, Paul (INT)/ Mst3k, Rifftrax (INT)</t>
  </si>
  <si>
    <t xml:space="preserve">Fantagraphics Books</t>
  </si>
  <si>
    <t xml:space="preserve">法國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2)</t>
    </r>
  </si>
  <si>
    <t xml:space="preserve">The Complete Peanuts 1991-1994</t>
  </si>
  <si>
    <t xml:space="preserve">Schulz, Charles M./ Tapper, Jake (INT)</t>
  </si>
  <si>
    <t xml:space="preserve">The Garfield Show 1-4</t>
  </si>
  <si>
    <t xml:space="preserve">Davis, Jim/ Michiels, Cedric (ADP)</t>
  </si>
  <si>
    <t xml:space="preserve">Papercutz</t>
  </si>
  <si>
    <t xml:space="preserve">美國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4)</t>
    </r>
  </si>
  <si>
    <t xml:space="preserve">The Garfield Show 5: Fido Food Feline</t>
  </si>
  <si>
    <t xml:space="preserve">Davis, Jim</t>
  </si>
  <si>
    <r>
      <rPr>
        <sz val="12"/>
        <color rgb="FF000000"/>
        <rFont val="Noto Sans"/>
        <family val="2"/>
      </rPr>
      <t xml:space="preserve">中學生必讀圖解科學教科書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尋找生活中的科學原理</t>
    </r>
  </si>
  <si>
    <r>
      <rPr>
        <sz val="12"/>
        <color rgb="FF000000"/>
        <rFont val="Noto Sans"/>
        <family val="2"/>
      </rPr>
      <t xml:space="preserve">金泰鎰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洪俊義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崔後南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高賢德著</t>
    </r>
  </si>
  <si>
    <t xml:space="preserve">臺灣麥克</t>
  </si>
  <si>
    <r>
      <rPr>
        <sz val="12"/>
        <color rgb="FF000000"/>
        <rFont val="Noto Sans"/>
        <family val="2"/>
      </rPr>
      <t xml:space="preserve">中學生必讀圖解科學教科書</t>
    </r>
    <r>
      <rPr>
        <sz val="12"/>
        <color rgb="FF000000"/>
        <rFont val="Arial"/>
        <family val="2"/>
      </rPr>
      <t xml:space="preserve">2 </t>
    </r>
    <r>
      <rPr>
        <sz val="12"/>
        <color rgb="FF000000"/>
        <rFont val="Noto Sans"/>
        <family val="2"/>
      </rPr>
      <t xml:space="preserve">挖掘物質世界的祕密</t>
    </r>
  </si>
  <si>
    <t xml:space="preserve">9789862032510</t>
  </si>
  <si>
    <r>
      <rPr>
        <sz val="12"/>
        <color rgb="FF000000"/>
        <rFont val="Noto Sans"/>
        <family val="2"/>
      </rPr>
      <t xml:space="preserve">中學生必讀的圖解科學教科書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發現生命與宇宙的奧祕</t>
    </r>
  </si>
  <si>
    <t xml:space="preserve">9789862032527</t>
  </si>
  <si>
    <r>
      <rPr>
        <sz val="12"/>
        <color rgb="FF000000"/>
        <rFont val="Noto Sans"/>
        <family val="2"/>
      </rPr>
      <t xml:space="preserve">中學生必讀的圖解科學教科書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揭開能量與能源的祕密</t>
    </r>
  </si>
  <si>
    <t xml:space="preserve">9789862032534</t>
  </si>
  <si>
    <r>
      <rPr>
        <sz val="12"/>
        <color rgb="FF000000"/>
        <rFont val="Noto Sans"/>
        <family val="2"/>
      </rPr>
      <t xml:space="preserve">中學生必讀的圖解科學教科書</t>
    </r>
    <r>
      <rPr>
        <sz val="12"/>
        <color rgb="FF000000"/>
        <rFont val="Arial"/>
        <family val="2"/>
      </rPr>
      <t xml:space="preserve">5 </t>
    </r>
    <r>
      <rPr>
        <sz val="12"/>
        <color rgb="FF000000"/>
        <rFont val="Noto Sans"/>
        <family val="2"/>
      </rPr>
      <t xml:space="preserve">發掘大氣和水的循環原理</t>
    </r>
  </si>
  <si>
    <t xml:space="preserve">9789862032541</t>
  </si>
  <si>
    <r>
      <rPr>
        <sz val="12"/>
        <color rgb="FF000000"/>
        <rFont val="Noto Sans"/>
        <family val="2"/>
      </rPr>
      <t xml:space="preserve">元素生活</t>
    </r>
    <r>
      <rPr>
        <sz val="12"/>
        <color rgb="FF000000"/>
        <rFont val="Arial"/>
        <family val="2"/>
      </rPr>
      <t xml:space="preserve">: 118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Arial"/>
        <family val="2"/>
      </rPr>
      <t xml:space="preserve">Kuso</t>
    </r>
    <r>
      <rPr>
        <sz val="12"/>
        <color rgb="FF000000"/>
        <rFont val="Noto Sans"/>
        <family val="2"/>
      </rPr>
      <t xml:space="preserve">化學元素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徹底解構你的生活</t>
    </r>
  </si>
  <si>
    <r>
      <rPr>
        <sz val="12"/>
        <color rgb="FF000000"/>
        <rFont val="Noto Sans"/>
        <family val="2"/>
      </rPr>
      <t xml:space="preserve">寄藤文平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張東君譯 </t>
    </r>
  </si>
  <si>
    <t xml:space="preserve">遠流 </t>
  </si>
  <si>
    <t xml:space="preserve">我愛讀天文的故事</t>
  </si>
  <si>
    <r>
      <rPr>
        <sz val="12"/>
        <color rgb="FF000000"/>
        <rFont val="Noto Sans"/>
        <family val="2"/>
      </rPr>
      <t xml:space="preserve">路易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史都威爾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彼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艾倫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季蘭譯</t>
    </r>
  </si>
  <si>
    <t xml:space="preserve">天下遠見</t>
  </si>
  <si>
    <t xml:space="preserve">978-986-216-367-2</t>
  </si>
  <si>
    <t xml:space="preserve">420</t>
  </si>
  <si>
    <t xml:space="preserve">我愛讀科學的故事</t>
  </si>
  <si>
    <r>
      <rPr>
        <sz val="12"/>
        <color rgb="FF000000"/>
        <rFont val="Noto Sans"/>
        <family val="2"/>
      </rPr>
      <t xml:space="preserve">安娜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克雷邦</t>
    </r>
    <r>
      <rPr>
        <sz val="12"/>
        <color rgb="FF000000"/>
        <rFont val="新細明體"/>
        <family val="1"/>
        <charset val="136"/>
      </rPr>
      <t xml:space="preserve">(Anna Claybourn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亞當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拉庫</t>
    </r>
    <r>
      <rPr>
        <sz val="12"/>
        <color rgb="FF000000"/>
        <rFont val="新細明體"/>
        <family val="1"/>
        <charset val="136"/>
      </rPr>
      <t xml:space="preserve">(Adam Larkum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鄧子衿譯</t>
    </r>
  </si>
  <si>
    <t xml:space="preserve">978-986-216-390-0</t>
  </si>
  <si>
    <t xml:space="preserve">我愛讀發明的故事</t>
  </si>
  <si>
    <r>
      <rPr>
        <sz val="12"/>
        <color rgb="FF000000"/>
        <rFont val="Noto Sans"/>
        <family val="2"/>
      </rPr>
      <t xml:space="preserve">安娜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克雷邦</t>
    </r>
    <r>
      <rPr>
        <sz val="12"/>
        <color rgb="FF000000"/>
        <rFont val="新細明體"/>
        <family val="1"/>
        <charset val="136"/>
      </rPr>
      <t xml:space="preserve">(Anna Claybourn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亞當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拉庫</t>
    </r>
    <r>
      <rPr>
        <sz val="12"/>
        <color rgb="FF000000"/>
        <rFont val="新細明體"/>
        <family val="1"/>
        <charset val="136"/>
      </rPr>
      <t xml:space="preserve">(Adam Larkurn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劉藍 玉譯</t>
    </r>
  </si>
  <si>
    <t xml:space="preserve">978-986-216-470-9</t>
  </si>
  <si>
    <r>
      <rPr>
        <sz val="12"/>
        <color rgb="FF000000"/>
        <rFont val="Noto Sans"/>
        <family val="2"/>
      </rPr>
      <t xml:space="preserve">如何看懂天氣預報</t>
    </r>
    <r>
      <rPr>
        <sz val="12"/>
        <color rgb="FF000000"/>
        <rFont val="新細明體"/>
        <family val="1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天達武史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簡中昊譯</t>
    </r>
  </si>
  <si>
    <t xml:space="preserve">978-986-177-600-2</t>
  </si>
  <si>
    <t xml:space="preserve">250</t>
  </si>
  <si>
    <t xml:space="preserve">觀念物理小學堂</t>
  </si>
  <si>
    <r>
      <rPr>
        <sz val="12"/>
        <color rgb="FF000000"/>
        <rFont val="Noto Sans"/>
        <family val="2"/>
      </rPr>
      <t xml:space="preserve">凱特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戴維斯</t>
    </r>
    <r>
      <rPr>
        <sz val="12"/>
        <color rgb="FF000000"/>
        <rFont val="新細明體"/>
        <family val="1"/>
        <charset val="136"/>
      </rPr>
      <t xml:space="preserve">(Kate Davie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亞當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拉庫</t>
    </r>
    <r>
      <rPr>
        <sz val="12"/>
        <color rgb="FF000000"/>
        <rFont val="新細明體"/>
        <family val="1"/>
        <charset val="136"/>
      </rPr>
      <t xml:space="preserve">(Adam Larkum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詹豐造譯</t>
    </r>
  </si>
  <si>
    <t xml:space="preserve">978-986-320-012-3</t>
  </si>
  <si>
    <t xml:space="preserve">觀念化學小學堂</t>
  </si>
  <si>
    <r>
      <rPr>
        <sz val="12"/>
        <color rgb="FF000000"/>
        <rFont val="Noto Sans"/>
        <family val="2"/>
      </rPr>
      <t xml:space="preserve">艾力克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弗斯</t>
    </r>
    <r>
      <rPr>
        <sz val="12"/>
        <color rgb="FF000000"/>
        <rFont val="新細明體"/>
        <family val="1"/>
        <charset val="136"/>
      </rPr>
      <t xml:space="preserve">(Alex Frith), </t>
    </r>
    <r>
      <rPr>
        <sz val="12"/>
        <color rgb="FF000000"/>
        <rFont val="Noto Sans"/>
        <family val="2"/>
      </rPr>
      <t xml:space="preserve">麗莎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葛拉斯彼</t>
    </r>
    <r>
      <rPr>
        <sz val="12"/>
        <color rgb="FF000000"/>
        <rFont val="新細明體"/>
        <family val="1"/>
        <charset val="136"/>
      </rPr>
      <t xml:space="preserve">(Lisa Jane Gillespi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亞當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拉庫</t>
    </r>
    <r>
      <rPr>
        <sz val="12"/>
        <color rgb="FF000000"/>
        <rFont val="新細明體"/>
        <family val="1"/>
        <charset val="136"/>
      </rPr>
      <t xml:space="preserve">(Adam Larkum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偉民譯</t>
    </r>
  </si>
  <si>
    <t xml:space="preserve">978-986-320-013-0</t>
  </si>
  <si>
    <t xml:space="preserve">觀念生物小學堂</t>
  </si>
  <si>
    <r>
      <rPr>
        <sz val="12"/>
        <color rgb="FF000000"/>
        <rFont val="Noto Sans"/>
        <family val="2"/>
      </rPr>
      <t xml:space="preserve">海索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瑪斯凱爾</t>
    </r>
    <r>
      <rPr>
        <sz val="12"/>
        <color rgb="FF000000"/>
        <rFont val="新細明體"/>
        <family val="1"/>
        <charset val="136"/>
      </rPr>
      <t xml:space="preserve">(Hazel Maskell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亞當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拉庫</t>
    </r>
    <r>
      <rPr>
        <sz val="12"/>
        <color rgb="FF000000"/>
        <rFont val="新細明體"/>
        <family val="1"/>
        <charset val="136"/>
      </rPr>
      <t xml:space="preserve">(Adam Larkum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朱耀沂譯</t>
    </r>
  </si>
  <si>
    <t xml:space="preserve">978-986-320-047-5</t>
  </si>
  <si>
    <r>
      <rPr>
        <sz val="12"/>
        <color rgb="FF000000"/>
        <rFont val="Noto Sans"/>
        <family val="2"/>
      </rPr>
      <t xml:space="preserve">太空人為何不能吃花生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體會生命的奇妙</t>
    </r>
  </si>
  <si>
    <r>
      <rPr>
        <sz val="12"/>
        <color rgb="FF000000"/>
        <rFont val="Noto Sans"/>
        <family val="2"/>
      </rPr>
      <t xml:space="preserve">韓國科學文化財團</t>
    </r>
    <r>
      <rPr>
        <sz val="12"/>
        <color rgb="FF000000"/>
        <rFont val="新細明體"/>
        <family val="1"/>
        <charset val="136"/>
      </rPr>
      <t xml:space="preserve">(Korean Science Foundatio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賢尹愛</t>
    </r>
    <r>
      <rPr>
        <sz val="12"/>
        <color rgb="FF000000"/>
        <rFont val="新細明體"/>
        <family val="1"/>
        <charset val="136"/>
      </rPr>
      <t xml:space="preserve">(Hyn Yoon Yae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孫筠桔譯</t>
    </r>
  </si>
  <si>
    <t xml:space="preserve">高寶國際</t>
  </si>
  <si>
    <t xml:space="preserve">978-986-7088-09-3</t>
  </si>
  <si>
    <r>
      <rPr>
        <sz val="12"/>
        <color rgb="FF000000"/>
        <rFont val="Noto Sans"/>
        <family val="2"/>
      </rPr>
      <t xml:space="preserve">月亮為什麼要追我</t>
    </r>
    <r>
      <rPr>
        <sz val="12"/>
        <color rgb="FF000000"/>
        <rFont val="新細明體"/>
        <family val="1"/>
        <charset val="136"/>
      </rPr>
      <t xml:space="preserve">?: </t>
    </r>
    <r>
      <rPr>
        <sz val="12"/>
        <color rgb="FF000000"/>
        <rFont val="Noto Sans"/>
        <family val="2"/>
      </rPr>
      <t xml:space="preserve">探索宇宙的奧祕</t>
    </r>
  </si>
  <si>
    <r>
      <rPr>
        <sz val="12"/>
        <color rgb="FF000000"/>
        <rFont val="Noto Sans"/>
        <family val="2"/>
      </rPr>
      <t xml:space="preserve">韓國科學文化財團</t>
    </r>
    <r>
      <rPr>
        <sz val="12"/>
        <color rgb="FF000000"/>
        <rFont val="新細明體"/>
        <family val="1"/>
        <charset val="136"/>
      </rPr>
      <t xml:space="preserve">(Korea Science Foundatio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金宙型</t>
    </r>
    <r>
      <rPr>
        <sz val="12"/>
        <color rgb="FF000000"/>
        <rFont val="新細明體"/>
        <family val="1"/>
        <charset val="136"/>
      </rPr>
      <t xml:space="preserve">(Kim Joo Hyng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孫筠桔譯</t>
    </r>
  </si>
  <si>
    <t xml:space="preserve">978-986-7088-10-9</t>
  </si>
  <si>
    <r>
      <rPr>
        <sz val="12"/>
        <color rgb="FF000000"/>
        <rFont val="Noto Sans"/>
        <family val="2"/>
      </rPr>
      <t xml:space="preserve">生命密碼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拯救生物多樣性特展</t>
    </r>
  </si>
  <si>
    <t xml:space="preserve">許毅璿著</t>
  </si>
  <si>
    <t xml:space="preserve">臺灣博物館</t>
  </si>
  <si>
    <t xml:space="preserve">978-986-00-8793-2</t>
  </si>
  <si>
    <t xml:space="preserve">200</t>
  </si>
  <si>
    <t xml:space="preserve">牛頓和他的地心引力蘋果</t>
  </si>
  <si>
    <r>
      <rPr>
        <sz val="12"/>
        <color rgb="FF000000"/>
        <rFont val="Noto Sans"/>
        <family val="2"/>
      </rPr>
      <t xml:space="preserve">卡佳坦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波斯基特</t>
    </r>
    <r>
      <rPr>
        <sz val="12"/>
        <color rgb="FF000000"/>
        <rFont val="新細明體"/>
        <family val="1"/>
        <charset val="136"/>
      </rPr>
      <t xml:space="preserve">(Kjartan Poskitt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菲利普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李維</t>
    </r>
    <r>
      <rPr>
        <sz val="12"/>
        <color rgb="FF000000"/>
        <rFont val="新細明體"/>
        <family val="1"/>
        <charset val="136"/>
      </rPr>
      <t xml:space="preserve">(Philip Reeve)</t>
    </r>
    <r>
      <rPr>
        <sz val="12"/>
        <color rgb="FF000000"/>
        <rFont val="Noto Sans"/>
        <family val="2"/>
      </rPr>
      <t xml:space="preserve">繪 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胡依嘉譯</t>
    </r>
  </si>
  <si>
    <t xml:space="preserve">知書房</t>
  </si>
  <si>
    <t xml:space="preserve">978-986-7151-88-9</t>
  </si>
  <si>
    <r>
      <rPr>
        <sz val="12"/>
        <color rgb="FF000000"/>
        <rFont val="Noto Sans"/>
        <family val="2"/>
      </rPr>
      <t xml:space="preserve">不可思議的葉子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圖解葉子的神奇構造與功能</t>
    </r>
  </si>
  <si>
    <r>
      <rPr>
        <sz val="12"/>
        <color rgb="FF000000"/>
        <rFont val="Noto Sans"/>
        <family val="2"/>
      </rPr>
      <t xml:space="preserve">田中修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佩俞譯</t>
    </r>
  </si>
  <si>
    <t xml:space="preserve">978-986-177-273-8</t>
  </si>
  <si>
    <t xml:space="preserve">牛頓和萬有引力</t>
  </si>
  <si>
    <r>
      <rPr>
        <sz val="12"/>
        <color rgb="FF000000"/>
        <rFont val="Noto Sans"/>
        <family val="2"/>
      </rPr>
      <t xml:space="preserve">盧卡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諾維利</t>
    </r>
    <r>
      <rPr>
        <sz val="12"/>
        <color rgb="FF000000"/>
        <rFont val="新細明體"/>
        <family val="1"/>
        <charset val="136"/>
      </rPr>
      <t xml:space="preserve">(Luca Novelli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倪安宇譯</t>
    </r>
  </si>
  <si>
    <t xml:space="preserve">臉譜</t>
  </si>
  <si>
    <t xml:space="preserve">978-986-12-0510-6</t>
  </si>
  <si>
    <t xml:space="preserve">220</t>
  </si>
  <si>
    <r>
      <rPr>
        <sz val="12"/>
        <color rgb="FF000000"/>
        <rFont val="Noto Sans"/>
        <family val="2"/>
      </rPr>
      <t xml:space="preserve">生活科技大透視</t>
    </r>
    <r>
      <rPr>
        <sz val="12"/>
        <color rgb="FF000000"/>
        <rFont val="新細明體"/>
        <family val="1"/>
        <charset val="136"/>
      </rPr>
      <t xml:space="preserve">: 250</t>
    </r>
    <r>
      <rPr>
        <sz val="12"/>
        <color rgb="FF000000"/>
        <rFont val="Noto Sans"/>
        <family val="2"/>
      </rPr>
      <t xml:space="preserve">種現代機器運轉的祕密</t>
    </r>
  </si>
  <si>
    <r>
      <rPr>
        <sz val="12"/>
        <color rgb="FF000000"/>
        <rFont val="Noto Sans"/>
        <family val="2"/>
      </rPr>
      <t xml:space="preserve">喬艾爾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樂博姆</t>
    </r>
    <r>
      <rPr>
        <sz val="12"/>
        <color rgb="FF000000"/>
        <rFont val="新細明體"/>
        <family val="1"/>
        <charset val="136"/>
      </rPr>
      <t xml:space="preserve">(Joel Lebeaume), </t>
    </r>
    <r>
      <rPr>
        <sz val="12"/>
        <color rgb="FF000000"/>
        <rFont val="Noto Sans"/>
        <family val="2"/>
      </rPr>
      <t xml:space="preserve">克萊蒙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樂博姆</t>
    </r>
    <r>
      <rPr>
        <sz val="12"/>
        <color rgb="FF000000"/>
        <rFont val="新細明體"/>
        <family val="1"/>
        <charset val="136"/>
      </rPr>
      <t xml:space="preserve">(Clement Lebeaume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蔡心儀譯</t>
    </r>
  </si>
  <si>
    <t xml:space="preserve">978-986-216-748-9</t>
  </si>
  <si>
    <t xml:space="preserve">720</t>
  </si>
  <si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歲男孩的祈禱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一起種樹救地球</t>
    </r>
    <r>
      <rPr>
        <sz val="12"/>
        <color rgb="FF000000"/>
        <rFont val="新細明體"/>
        <family val="1"/>
        <charset val="136"/>
      </rPr>
      <t xml:space="preserve">!</t>
    </r>
  </si>
  <si>
    <r>
      <rPr>
        <sz val="12"/>
        <color rgb="FF000000"/>
        <rFont val="Noto Sans"/>
        <family val="2"/>
      </rPr>
      <t xml:space="preserve">菲利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芬克拜納</t>
    </r>
    <r>
      <rPr>
        <sz val="12"/>
        <color rgb="FF000000"/>
        <rFont val="新細明體"/>
        <family val="1"/>
        <charset val="136"/>
      </rPr>
      <t xml:space="preserve">(Felix Finkbeiner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琇瑩譯</t>
    </r>
  </si>
  <si>
    <t xml:space="preserve">大田</t>
  </si>
  <si>
    <t xml:space="preserve">978-986-179-280-4</t>
  </si>
  <si>
    <t xml:space="preserve">280</t>
  </si>
  <si>
    <t xml:space="preserve">用再生能源打造非核家園</t>
  </si>
  <si>
    <r>
      <rPr>
        <sz val="12"/>
        <color rgb="FF000000"/>
        <rFont val="Noto Sans"/>
        <family val="2"/>
      </rPr>
      <t xml:space="preserve">本間琢也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牛山泉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梶川武信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高詹燦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黃正由譯</t>
    </r>
  </si>
  <si>
    <t xml:space="preserve">瑞昇文化</t>
  </si>
  <si>
    <t xml:space="preserve">978-986-5957-61-2</t>
  </si>
  <si>
    <t xml:space="preserve">300</t>
  </si>
  <si>
    <r>
      <rPr>
        <sz val="12"/>
        <color rgb="FF000000"/>
        <rFont val="Noto Sans"/>
        <family val="2"/>
      </rPr>
      <t xml:space="preserve">仰望夜空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全世界最想知道的</t>
    </r>
    <r>
      <rPr>
        <sz val="12"/>
        <color rgb="FF000000"/>
        <rFont val="新細明體"/>
        <family val="1"/>
        <charset val="136"/>
      </rPr>
      <t xml:space="preserve">362</t>
    </r>
    <r>
      <rPr>
        <sz val="12"/>
        <color rgb="FF000000"/>
        <rFont val="Noto Sans"/>
        <family val="2"/>
      </rPr>
      <t xml:space="preserve">個宇宙奧祕</t>
    </r>
  </si>
  <si>
    <r>
      <rPr>
        <sz val="12"/>
        <color rgb="FF000000"/>
        <rFont val="Noto Sans"/>
        <family val="2"/>
      </rPr>
      <t xml:space="preserve">摩爾</t>
    </r>
    <r>
      <rPr>
        <sz val="12"/>
        <color rgb="FF000000"/>
        <rFont val="新細明體"/>
        <family val="1"/>
        <charset val="136"/>
      </rPr>
      <t xml:space="preserve">(Patrick Moore), </t>
    </r>
    <r>
      <rPr>
        <sz val="12"/>
        <color rgb="FF000000"/>
        <rFont val="Noto Sans"/>
        <family val="2"/>
      </rPr>
      <t xml:space="preserve">諾斯</t>
    </r>
    <r>
      <rPr>
        <sz val="12"/>
        <color rgb="FF000000"/>
        <rFont val="新細明體"/>
        <family val="1"/>
        <charset val="136"/>
      </rPr>
      <t xml:space="preserve">(Chris North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鍾沛君譯</t>
    </r>
  </si>
  <si>
    <t xml:space="preserve">貓頭鷹</t>
  </si>
  <si>
    <t xml:space="preserve">978-986-262-169-1</t>
  </si>
  <si>
    <t xml:space="preserve">500</t>
  </si>
  <si>
    <t xml:space="preserve">泰山爸爸與大自然的為什麼</t>
  </si>
  <si>
    <t xml:space="preserve">彭永成繪圖</t>
  </si>
  <si>
    <t xml:space="preserve">幼獅</t>
  </si>
  <si>
    <t xml:space="preserve">978-957-574-648-3</t>
  </si>
  <si>
    <t xml:space="preserve">你從來沒看過的太陽</t>
  </si>
  <si>
    <r>
      <rPr>
        <sz val="12"/>
        <color rgb="FF000000"/>
        <rFont val="Noto Sans"/>
        <family val="2"/>
      </rPr>
      <t xml:space="preserve">希爾</t>
    </r>
    <r>
      <rPr>
        <sz val="12"/>
        <color rgb="FF000000"/>
        <rFont val="新細明體"/>
        <family val="1"/>
        <charset val="136"/>
      </rPr>
      <t xml:space="preserve">(Steele Hill), </t>
    </r>
    <r>
      <rPr>
        <sz val="12"/>
        <color rgb="FF000000"/>
        <rFont val="Noto Sans"/>
        <family val="2"/>
      </rPr>
      <t xml:space="preserve">卡洛維茨</t>
    </r>
    <r>
      <rPr>
        <sz val="12"/>
        <color rgb="FF000000"/>
        <rFont val="新細明體"/>
        <family val="1"/>
        <charset val="136"/>
      </rPr>
      <t xml:space="preserve">(Michael Carlowicz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周玉文譯</t>
    </r>
  </si>
  <si>
    <t xml:space="preserve">978-986-6651-51-9</t>
  </si>
  <si>
    <t xml:space="preserve">599</t>
  </si>
  <si>
    <t xml:space="preserve">你所不知道的科學家</t>
  </si>
  <si>
    <r>
      <rPr>
        <sz val="12"/>
        <color rgb="FF000000"/>
        <rFont val="Noto Sans"/>
        <family val="2"/>
      </rPr>
      <t xml:space="preserve">金盛花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權秀珍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光翼繪</t>
    </r>
  </si>
  <si>
    <t xml:space="preserve">新苗文化</t>
  </si>
  <si>
    <t xml:space="preserve">978-957-451-416-8</t>
  </si>
  <si>
    <t xml:space="preserve">290</t>
  </si>
  <si>
    <r>
      <rPr>
        <sz val="12"/>
        <color rgb="FF000000"/>
        <rFont val="Noto Sans"/>
        <family val="2"/>
      </rPr>
      <t xml:space="preserve">追夢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我的世界宇宙大</t>
    </r>
  </si>
  <si>
    <r>
      <rPr>
        <sz val="12"/>
        <color rgb="FF000000"/>
        <rFont val="Noto Sans"/>
        <family val="2"/>
      </rPr>
      <t xml:space="preserve">林以加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黃筱晶編著</t>
    </r>
  </si>
  <si>
    <t xml:space="preserve">女書文化</t>
  </si>
  <si>
    <t xml:space="preserve">978-957-8233-73-7</t>
  </si>
  <si>
    <t xml:space="preserve">978-957-8233-74-4</t>
  </si>
  <si>
    <t xml:space="preserve">孟德爾和了不起的碗豆實驗</t>
  </si>
  <si>
    <t xml:space="preserve">978-986-12-0508-3</t>
  </si>
  <si>
    <r>
      <rPr>
        <sz val="12"/>
        <color rgb="FF000000"/>
        <rFont val="Noto Sans"/>
        <family val="2"/>
      </rPr>
      <t xml:space="preserve">記得帶傘</t>
    </r>
    <r>
      <rPr>
        <sz val="12"/>
        <color rgb="FF000000"/>
        <rFont val="新細明體"/>
        <family val="1"/>
        <charset val="136"/>
      </rPr>
      <t xml:space="preserve">: 8</t>
    </r>
    <r>
      <rPr>
        <sz val="12"/>
        <color rgb="FF000000"/>
        <rFont val="Noto Sans"/>
        <family val="2"/>
      </rPr>
      <t xml:space="preserve">篇寫給孩子的氣候變異故事</t>
    </r>
  </si>
  <si>
    <r>
      <rPr>
        <sz val="12"/>
        <color rgb="FF000000"/>
        <rFont val="Noto Sans"/>
        <family val="2"/>
      </rPr>
      <t xml:space="preserve">東尼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布德曼</t>
    </r>
    <r>
      <rPr>
        <sz val="12"/>
        <color rgb="FF000000"/>
        <rFont val="新細明體"/>
        <family val="1"/>
        <charset val="136"/>
      </rPr>
      <t xml:space="preserve">(Tony Bradma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高詠微譯</t>
    </r>
  </si>
  <si>
    <t xml:space="preserve">大步</t>
  </si>
  <si>
    <t xml:space="preserve">978-986-87671-3-3</t>
  </si>
  <si>
    <t xml:space="preserve">288</t>
  </si>
  <si>
    <r>
      <rPr>
        <sz val="12"/>
        <color rgb="FF000000"/>
        <rFont val="Noto Sans"/>
        <family val="2"/>
      </rPr>
      <t xml:space="preserve">原子有話要說</t>
    </r>
    <r>
      <rPr>
        <sz val="12"/>
        <color rgb="FF000000"/>
        <rFont val="新細明體"/>
        <family val="1"/>
        <charset val="136"/>
      </rPr>
      <t xml:space="preserve">!</t>
    </r>
    <r>
      <rPr>
        <sz val="12"/>
        <color rgb="FF000000"/>
        <rFont val="Noto Sans"/>
        <family val="2"/>
      </rPr>
      <t xml:space="preserve">元素週期表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原子公寓圖解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元素週期表研究會編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鈴木幸子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劉佳麗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黃郁婷譯</t>
    </r>
  </si>
  <si>
    <t xml:space="preserve">漫遊者文化</t>
  </si>
  <si>
    <t xml:space="preserve">978-986-5956-98-1</t>
  </si>
  <si>
    <r>
      <rPr>
        <sz val="12"/>
        <color rgb="FF000000"/>
        <rFont val="Noto Sans"/>
        <family val="2"/>
      </rPr>
      <t xml:space="preserve">這不是真的吧</t>
    </r>
    <r>
      <rPr>
        <sz val="12"/>
        <color rgb="FF000000"/>
        <rFont val="新細明體"/>
        <family val="1"/>
        <charset val="136"/>
      </rPr>
      <t xml:space="preserve">!</t>
    </r>
  </si>
  <si>
    <r>
      <rPr>
        <sz val="12"/>
        <color rgb="FF000000"/>
        <rFont val="新細明體"/>
        <family val="1"/>
        <charset val="136"/>
      </rPr>
      <t xml:space="preserve">DK</t>
    </r>
    <r>
      <rPr>
        <sz val="12"/>
        <color rgb="FF000000"/>
        <rFont val="Noto Sans"/>
        <family val="2"/>
      </rPr>
      <t xml:space="preserve">出版社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黃意翔翻譯</t>
    </r>
  </si>
  <si>
    <t xml:space="preserve">明山</t>
  </si>
  <si>
    <t xml:space="preserve">978-986-6384-25-7</t>
  </si>
  <si>
    <t xml:space="preserve">620</t>
  </si>
  <si>
    <t xml:space="preserve">泰山爸爸與蒜頭的為什麼</t>
  </si>
  <si>
    <t xml:space="preserve">彭永成編繪</t>
  </si>
  <si>
    <t xml:space="preserve">978-986-449-010-3</t>
  </si>
  <si>
    <r>
      <rPr>
        <sz val="12"/>
        <color rgb="FF000000"/>
        <rFont val="Noto Sans"/>
        <family val="2"/>
      </rPr>
      <t xml:space="preserve">泰山爸爸與蒜頭的為什麼</t>
    </r>
    <r>
      <rPr>
        <sz val="12"/>
        <color rgb="FF000000"/>
        <rFont val="新細明體"/>
        <family val="1"/>
        <charset val="136"/>
      </rPr>
      <t xml:space="preserve">. II</t>
    </r>
  </si>
  <si>
    <t xml:space="preserve">978-986-449-012-7</t>
  </si>
  <si>
    <t xml:space="preserve">愛因斯坦和他整死人的相對論</t>
  </si>
  <si>
    <r>
      <rPr>
        <sz val="12"/>
        <color rgb="FF000000"/>
        <rFont val="Noto Sans"/>
        <family val="2"/>
      </rPr>
      <t xml:space="preserve">麥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戈登史密斯</t>
    </r>
    <r>
      <rPr>
        <sz val="12"/>
        <color rgb="FF000000"/>
        <rFont val="新細明體"/>
        <family val="1"/>
        <charset val="136"/>
      </rPr>
      <t xml:space="preserve">(Mike Goldsmith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菲利浦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李維</t>
    </r>
    <r>
      <rPr>
        <sz val="12"/>
        <color rgb="FF000000"/>
        <rFont val="新細明體"/>
        <family val="1"/>
        <charset val="136"/>
      </rPr>
      <t xml:space="preserve">(Philip Reeve)</t>
    </r>
    <r>
      <rPr>
        <sz val="12"/>
        <color rgb="FF000000"/>
        <rFont val="Noto Sans"/>
        <family val="2"/>
      </rPr>
      <t xml:space="preserve">繪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磊譯</t>
    </r>
  </si>
  <si>
    <t xml:space="preserve">978-986-7151-03-2</t>
  </si>
  <si>
    <r>
      <rPr>
        <sz val="12"/>
        <color rgb="FF000000"/>
        <rFont val="Noto Sans"/>
        <family val="2"/>
      </rPr>
      <t xml:space="preserve">爆米花發明了微波爐</t>
    </r>
    <r>
      <rPr>
        <sz val="12"/>
        <color rgb="FF000000"/>
        <rFont val="新細明體"/>
        <family val="1"/>
        <charset val="136"/>
      </rPr>
      <t xml:space="preserve">?: </t>
    </r>
    <r>
      <rPr>
        <sz val="12"/>
        <color rgb="FF000000"/>
        <rFont val="Noto Sans"/>
        <family val="2"/>
      </rPr>
      <t xml:space="preserve">發現科技的美好</t>
    </r>
  </si>
  <si>
    <r>
      <rPr>
        <sz val="12"/>
        <color rgb="FF000000"/>
        <rFont val="Noto Sans"/>
        <family val="2"/>
      </rPr>
      <t xml:space="preserve">韓國科學文化財團</t>
    </r>
    <r>
      <rPr>
        <sz val="12"/>
        <color rgb="FF000000"/>
        <rFont val="新細明體"/>
        <family val="1"/>
        <charset val="136"/>
      </rPr>
      <t xml:space="preserve">(Korea Science Foundatio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安那</t>
    </r>
    <r>
      <rPr>
        <sz val="12"/>
        <color rgb="FF000000"/>
        <rFont val="新細明體"/>
        <family val="1"/>
        <charset val="136"/>
      </rPr>
      <t xml:space="preserve">(Lee An Na) 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孫筠桔譯</t>
    </r>
  </si>
  <si>
    <t xml:space="preserve">978-986-7088-11-6</t>
  </si>
  <si>
    <r>
      <rPr>
        <sz val="12"/>
        <color rgb="FF000000"/>
        <rFont val="Noto Sans"/>
        <family val="2"/>
      </rPr>
      <t xml:space="preserve">雞蛋的智慧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由雞蛋來發現化學和物理的天地</t>
    </r>
  </si>
  <si>
    <r>
      <rPr>
        <sz val="12"/>
        <color rgb="FF000000"/>
        <rFont val="Noto Sans"/>
        <family val="2"/>
      </rPr>
      <t xml:space="preserve">吉澤拉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呂克</t>
    </r>
    <r>
      <rPr>
        <sz val="12"/>
        <color rgb="FF000000"/>
        <rFont val="新細明體"/>
        <family val="1"/>
        <charset val="136"/>
      </rPr>
      <t xml:space="preserve">(Gisela Luck), </t>
    </r>
    <r>
      <rPr>
        <sz val="12"/>
        <color rgb="FF000000"/>
        <rFont val="Noto Sans"/>
        <family val="2"/>
      </rPr>
      <t xml:space="preserve">彼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蓋曼</t>
    </r>
    <r>
      <rPr>
        <sz val="12"/>
        <color rgb="FF000000"/>
        <rFont val="新細明體"/>
        <family val="1"/>
        <charset val="136"/>
      </rPr>
      <t xml:space="preserve">(Peter Gaymann)</t>
    </r>
    <r>
      <rPr>
        <sz val="12"/>
        <color rgb="FF000000"/>
        <rFont val="Noto Sans"/>
        <family val="2"/>
      </rPr>
      <t xml:space="preserve">編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楊夢茹譯</t>
    </r>
  </si>
  <si>
    <t xml:space="preserve">新手父母</t>
  </si>
  <si>
    <t xml:space="preserve">978-986-7047-04-5</t>
  </si>
  <si>
    <t xml:space="preserve">愛因斯坦和時間機器</t>
  </si>
  <si>
    <r>
      <rPr>
        <sz val="12"/>
        <color rgb="FF000000"/>
        <rFont val="Noto Sans"/>
        <family val="2"/>
      </rPr>
      <t xml:space="preserve">盧卡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諾維利</t>
    </r>
    <r>
      <rPr>
        <sz val="12"/>
        <color rgb="FF000000"/>
        <rFont val="新細明體"/>
        <family val="1"/>
        <charset val="136"/>
      </rPr>
      <t xml:space="preserve">(Luca Novelli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倪安宇譯</t>
    </r>
  </si>
  <si>
    <t xml:space="preserve">978-986-12-0324-9</t>
  </si>
  <si>
    <t xml:space="preserve">達文西和畫出未來的筆</t>
  </si>
  <si>
    <t xml:space="preserve">978-986-12-0325-6</t>
  </si>
  <si>
    <r>
      <rPr>
        <sz val="12"/>
        <color rgb="FF000000"/>
        <rFont val="Noto Sans"/>
        <family val="2"/>
      </rPr>
      <t xml:space="preserve">透視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魚</t>
    </r>
  </si>
  <si>
    <t xml:space="preserve">國立海洋生物博物館著</t>
  </si>
  <si>
    <t xml:space="preserve">時報文化</t>
  </si>
  <si>
    <t xml:space="preserve">978-957-13-5822-2</t>
  </si>
  <si>
    <t xml:space="preserve">450</t>
  </si>
  <si>
    <r>
      <rPr>
        <sz val="12"/>
        <color rgb="FF000000"/>
        <rFont val="Noto Sans"/>
        <family val="2"/>
      </rPr>
      <t xml:space="preserve">築夢飛翔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我的世界宇宙大</t>
    </r>
  </si>
  <si>
    <r>
      <rPr>
        <sz val="12"/>
        <color rgb="FF000000"/>
        <rFont val="Noto Sans"/>
        <family val="2"/>
      </rPr>
      <t xml:space="preserve">莊淑靜編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孫心瑜繪圖</t>
    </r>
  </si>
  <si>
    <t xml:space="preserve">978-957-8233-92-8</t>
  </si>
  <si>
    <t xml:space="preserve">320</t>
  </si>
  <si>
    <r>
      <rPr>
        <sz val="12"/>
        <color rgb="FF000000"/>
        <rFont val="Noto Sans"/>
        <family val="2"/>
      </rPr>
      <t xml:space="preserve">少年科學偵探</t>
    </r>
    <r>
      <rPr>
        <sz val="12"/>
        <color rgb="FF000000"/>
        <rFont val="新細明體"/>
        <family val="1"/>
        <charset val="136"/>
      </rPr>
      <t xml:space="preserve">CSI</t>
    </r>
  </si>
  <si>
    <r>
      <rPr>
        <sz val="12"/>
        <color rgb="FF000000"/>
        <rFont val="Noto Sans"/>
        <family val="2"/>
      </rPr>
      <t xml:space="preserve">高嬉貞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榮楠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安翻譯</t>
    </r>
  </si>
  <si>
    <t xml:space="preserve">978-986-203-326-5</t>
  </si>
  <si>
    <t xml:space="preserve">978-986-203-336-4</t>
  </si>
  <si>
    <t xml:space="preserve">978-986-203-338-8</t>
  </si>
  <si>
    <r>
      <rPr>
        <sz val="12"/>
        <color rgb="FF000000"/>
        <rFont val="Noto Sans"/>
        <family val="2"/>
      </rPr>
      <t xml:space="preserve">高嬉貞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榮楠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曹玉絢翻譯</t>
    </r>
  </si>
  <si>
    <t xml:space="preserve">978-986-7177-95-7</t>
  </si>
  <si>
    <r>
      <rPr>
        <sz val="12"/>
        <color rgb="FF000000"/>
        <rFont val="Noto Sans"/>
        <family val="2"/>
      </rPr>
      <t xml:space="preserve">高嬉貞撰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繪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姜林權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陳安翻譯</t>
    </r>
  </si>
  <si>
    <t xml:space="preserve">978-986-203-157-5</t>
  </si>
  <si>
    <r>
      <rPr>
        <sz val="12"/>
        <color rgb="FF000000"/>
        <rFont val="Noto Sans"/>
        <family val="2"/>
      </rPr>
      <t xml:space="preserve">高嬉貞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蘇世甄翻譯</t>
    </r>
  </si>
  <si>
    <t xml:space="preserve">978-986-203-218-3</t>
  </si>
  <si>
    <r>
      <rPr>
        <sz val="12"/>
        <color rgb="FF000000"/>
        <rFont val="Noto Sans"/>
        <family val="2"/>
      </rPr>
      <t xml:space="preserve">高嬉貞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曹玉絢翻譯</t>
    </r>
  </si>
  <si>
    <t xml:space="preserve">978-986-203-347-0</t>
  </si>
  <si>
    <t xml:space="preserve">978-986-203-439-2</t>
  </si>
  <si>
    <r>
      <rPr>
        <sz val="12"/>
        <color rgb="FF000000"/>
        <rFont val="Noto Sans"/>
        <family val="2"/>
      </rPr>
      <t xml:space="preserve">高嬉貞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曹世甄翻譯</t>
    </r>
  </si>
  <si>
    <t xml:space="preserve">978-986-203-442-2</t>
  </si>
  <si>
    <t xml:space="preserve">978-986-203-445-3</t>
  </si>
  <si>
    <r>
      <rPr>
        <sz val="12"/>
        <color rgb="FF000000"/>
        <rFont val="Noto Sans"/>
        <family val="2"/>
      </rPr>
      <t xml:space="preserve">高嬉貞撰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繪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安翻譯</t>
    </r>
  </si>
  <si>
    <t xml:space="preserve">978-986-203-448-4</t>
  </si>
  <si>
    <t xml:space="preserve">978-986-203-450-7</t>
  </si>
  <si>
    <t xml:space="preserve">978-986-203-454-5</t>
  </si>
  <si>
    <r>
      <rPr>
        <sz val="12"/>
        <color rgb="FF000000"/>
        <rFont val="Noto Sans"/>
        <family val="2"/>
      </rPr>
      <t xml:space="preserve">高喜貞撰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安翻譯</t>
    </r>
  </si>
  <si>
    <t xml:space="preserve">978-986-203-460-6</t>
  </si>
  <si>
    <t xml:space="preserve">978-986-203-467-5</t>
  </si>
  <si>
    <r>
      <rPr>
        <sz val="12"/>
        <color rgb="FF000000"/>
        <rFont val="Noto Sans"/>
        <family val="2"/>
      </rPr>
      <t xml:space="preserve">高喜貞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蘇世甄翻譯</t>
    </r>
  </si>
  <si>
    <t xml:space="preserve">978-986-203-496-5</t>
  </si>
  <si>
    <t xml:space="preserve">978-986-203-537-5</t>
  </si>
  <si>
    <t xml:space="preserve">978-986-203-541-2</t>
  </si>
  <si>
    <r>
      <rPr>
        <sz val="12"/>
        <color rgb="FF000000"/>
        <rFont val="Noto Sans"/>
        <family val="2"/>
      </rPr>
      <t xml:space="preserve">高喜貞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安翻譯</t>
    </r>
  </si>
  <si>
    <t xml:space="preserve">978-986-203-546-7</t>
  </si>
  <si>
    <t xml:space="preserve">978-986-203-552-8</t>
  </si>
  <si>
    <t xml:space="preserve">978-986-203-594-8</t>
  </si>
  <si>
    <t xml:space="preserve">978-986-203-596-2</t>
  </si>
  <si>
    <t xml:space="preserve">978-986-203-606-8</t>
  </si>
  <si>
    <t xml:space="preserve">978-986-203-615-0</t>
  </si>
  <si>
    <t xml:space="preserve">978-986-203-635-8</t>
  </si>
  <si>
    <t xml:space="preserve">978-986-203-644-0</t>
  </si>
  <si>
    <r>
      <rPr>
        <sz val="12"/>
        <color rgb="FF000000"/>
        <rFont val="Noto Sans"/>
        <family val="2"/>
      </rPr>
      <t xml:space="preserve">高喜貞撰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繪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安翻譯</t>
    </r>
  </si>
  <si>
    <t xml:space="preserve">978-986-203-722-5</t>
  </si>
  <si>
    <r>
      <rPr>
        <sz val="12"/>
        <color rgb="FF000000"/>
        <rFont val="Noto Sans"/>
        <family val="2"/>
      </rPr>
      <t xml:space="preserve">高喜貞撰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龍男繪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蘇世甄翻譯</t>
    </r>
  </si>
  <si>
    <t xml:space="preserve">978-986-203-727-0</t>
  </si>
  <si>
    <r>
      <rPr>
        <sz val="12"/>
        <color rgb="FF000000"/>
        <rFont val="Noto Sans"/>
        <family val="2"/>
      </rPr>
      <t xml:space="preserve">李淳陽昆蟲記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昆蟲心智解碼實錄</t>
    </r>
  </si>
  <si>
    <r>
      <rPr>
        <sz val="12"/>
        <color rgb="FF000000"/>
        <rFont val="Noto Sans"/>
        <family val="2"/>
      </rPr>
      <t xml:space="preserve">李淳陽文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攝影</t>
    </r>
  </si>
  <si>
    <t xml:space="preserve">遠流</t>
  </si>
  <si>
    <t xml:space="preserve">978-957-32-5488-1</t>
  </si>
  <si>
    <t xml:space="preserve">空想科學讀本</t>
  </si>
  <si>
    <r>
      <rPr>
        <sz val="12"/>
        <color rgb="FF000000"/>
        <rFont val="Noto Sans"/>
        <family val="2"/>
      </rPr>
      <t xml:space="preserve">柳田理科雄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談璞譯</t>
    </r>
  </si>
  <si>
    <t xml:space="preserve">978-957-32-5583-3</t>
  </si>
  <si>
    <t xml:space="preserve">地球大寶藏</t>
  </si>
  <si>
    <r>
      <rPr>
        <sz val="12"/>
        <color rgb="FF000000"/>
        <rFont val="Noto Sans"/>
        <family val="2"/>
      </rPr>
      <t xml:space="preserve">東方編輯小組企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撰稿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劉建志漫畫繪製</t>
    </r>
  </si>
  <si>
    <t xml:space="preserve">臺灣東方</t>
  </si>
  <si>
    <t xml:space="preserve">978-957-570-834-4</t>
  </si>
  <si>
    <t xml:space="preserve">350</t>
  </si>
  <si>
    <t xml:space="preserve">人體大工廠</t>
  </si>
  <si>
    <r>
      <rPr>
        <sz val="12"/>
        <color rgb="FF000000"/>
        <rFont val="Noto Sans"/>
        <family val="2"/>
      </rPr>
      <t xml:space="preserve">東方編輯小組企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撰稿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鄭佳玲漫畫繪製</t>
    </r>
  </si>
  <si>
    <t xml:space="preserve">978-957-570-853-5</t>
  </si>
  <si>
    <r>
      <rPr>
        <sz val="12"/>
        <color rgb="FF000000"/>
        <rFont val="Noto Sans"/>
        <family val="2"/>
      </rPr>
      <t xml:space="preserve">化學偵探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尋找消失的天才</t>
    </r>
  </si>
  <si>
    <r>
      <rPr>
        <sz val="12"/>
        <color rgb="FF000000"/>
        <rFont val="Noto Sans"/>
        <family val="2"/>
      </rPr>
      <t xml:space="preserve">金善姬著</t>
    </r>
    <r>
      <rPr>
        <sz val="12"/>
        <color rgb="FF000000"/>
        <rFont val="新細明體"/>
        <family val="1"/>
        <charset val="136"/>
      </rPr>
      <t xml:space="preserve">; Tobateeh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凱翔譯</t>
    </r>
  </si>
  <si>
    <t xml:space="preserve">978-957-451-431-1</t>
  </si>
  <si>
    <t xml:space="preserve">260</t>
  </si>
  <si>
    <r>
      <rPr>
        <sz val="12"/>
        <color rgb="FF000000"/>
        <rFont val="Noto Sans"/>
        <family val="2"/>
      </rPr>
      <t xml:space="preserve">物理偵探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尋鬼捉賊記</t>
    </r>
  </si>
  <si>
    <r>
      <rPr>
        <sz val="12"/>
        <color rgb="FF000000"/>
        <rFont val="Noto Sans"/>
        <family val="2"/>
      </rPr>
      <t xml:space="preserve">金善姬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孟周希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凱翔譯</t>
    </r>
  </si>
  <si>
    <t xml:space="preserve">978-957-451-436-6</t>
  </si>
  <si>
    <r>
      <rPr>
        <sz val="12"/>
        <color rgb="FF000000"/>
        <rFont val="Noto Sans"/>
        <family val="2"/>
      </rPr>
      <t xml:space="preserve">名偵探福爾摩斯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是誰在醫院搞鬼</t>
    </r>
    <r>
      <rPr>
        <sz val="12"/>
        <color rgb="FF000000"/>
        <rFont val="新細明體"/>
        <family val="1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梁修範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林美惠譯</t>
    </r>
  </si>
  <si>
    <t xml:space="preserve">978-957-451-439-7</t>
  </si>
  <si>
    <t xml:space="preserve">270</t>
  </si>
  <si>
    <r>
      <rPr>
        <sz val="12"/>
        <color rgb="FF000000"/>
        <rFont val="Noto Sans"/>
        <family val="2"/>
      </rPr>
      <t xml:space="preserve">空想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活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讀本</t>
    </r>
  </si>
  <si>
    <t xml:space="preserve">978-957-32-6612-9</t>
  </si>
  <si>
    <r>
      <rPr>
        <sz val="12"/>
        <color rgb="FF000000"/>
        <rFont val="Noto Sans"/>
        <family val="2"/>
      </rPr>
      <t xml:space="preserve">柳田理科雄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談璞譯</t>
    </r>
  </si>
  <si>
    <t xml:space="preserve">978-957-32-6641-9</t>
  </si>
  <si>
    <t xml:space="preserve">978-957-32-6642-6</t>
  </si>
  <si>
    <t xml:space="preserve">自然觀察達人養成術</t>
  </si>
  <si>
    <t xml:space="preserve">黃一峰著</t>
  </si>
  <si>
    <t xml:space="preserve">978-986-320-051-2</t>
  </si>
  <si>
    <t xml:space="preserve">昆蟲大奧祕</t>
  </si>
  <si>
    <t xml:space="preserve">978-957-570-854-2</t>
  </si>
  <si>
    <t xml:space="preserve">978-957-32-6708-9</t>
  </si>
  <si>
    <t xml:space="preserve">978-957-32-6750-8</t>
  </si>
  <si>
    <t xml:space="preserve">978-957-32-6909-0</t>
  </si>
  <si>
    <t xml:space="preserve">978-957-32-7087-4</t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新細明體"/>
        <family val="1"/>
        <charset val="136"/>
      </rPr>
      <t xml:space="preserve">. 6.5</t>
    </r>
  </si>
  <si>
    <t xml:space="preserve">978-957-32-7210-6</t>
  </si>
  <si>
    <t xml:space="preserve">978-957-32-7332-5</t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科學也無法解答的超難題</t>
    </r>
  </si>
  <si>
    <t xml:space="preserve">978-957-32-7621-0</t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大咖對決誰比較厲害</t>
    </r>
  </si>
  <si>
    <t xml:space="preserve">978-957-32-7743-9</t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這部動漫超科學</t>
    </r>
  </si>
  <si>
    <t xml:space="preserve">978-957-32-7811-5</t>
  </si>
  <si>
    <r>
      <rPr>
        <sz val="12"/>
        <color rgb="FF000000"/>
        <rFont val="Noto Sans"/>
        <family val="2"/>
      </rPr>
      <t xml:space="preserve">科學家死也要做的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件事</t>
    </r>
  </si>
  <si>
    <r>
      <rPr>
        <sz val="12"/>
        <color rgb="FF000000"/>
        <rFont val="Noto Sans"/>
        <family val="2"/>
      </rPr>
      <t xml:space="preserve">新科學家</t>
    </r>
    <r>
      <rPr>
        <sz val="12"/>
        <color rgb="FF000000"/>
        <rFont val="新細明體"/>
        <family val="1"/>
        <charset val="136"/>
      </rPr>
      <t xml:space="preserve">(New Scientist)</t>
    </r>
    <r>
      <rPr>
        <sz val="12"/>
        <color rgb="FF000000"/>
        <rFont val="Noto Sans"/>
        <family val="2"/>
      </rPr>
      <t xml:space="preserve">策劃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劉慧麗譯</t>
    </r>
  </si>
  <si>
    <t xml:space="preserve">978-957-32-5739-4</t>
  </si>
  <si>
    <t xml:space="preserve">動力大應用</t>
  </si>
  <si>
    <t xml:space="preserve">978-957-570-833-7</t>
  </si>
  <si>
    <t xml:space="preserve">動物大集合</t>
  </si>
  <si>
    <r>
      <rPr>
        <sz val="12"/>
        <color rgb="FF000000"/>
        <rFont val="Noto Sans"/>
        <family val="2"/>
      </rPr>
      <t xml:space="preserve">東方編輯小組企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撰稿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宇有福漫畫繪製</t>
    </r>
  </si>
  <si>
    <t xml:space="preserve">978-957-570-840-5</t>
  </si>
  <si>
    <r>
      <rPr>
        <sz val="12"/>
        <color rgb="FF000000"/>
        <rFont val="Noto Sans"/>
        <family val="2"/>
      </rPr>
      <t xml:space="preserve">勇闖宇宙首部曲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卡斯摩的祕密</t>
    </r>
  </si>
  <si>
    <r>
      <rPr>
        <sz val="12"/>
        <color rgb="FF000000"/>
        <rFont val="Noto Sans"/>
        <family val="2"/>
      </rPr>
      <t xml:space="preserve">史蒂芬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霍金</t>
    </r>
    <r>
      <rPr>
        <sz val="12"/>
        <color rgb="FF000000"/>
        <rFont val="新細明體"/>
        <family val="1"/>
        <charset val="136"/>
      </rPr>
      <t xml:space="preserve">(Stephen Hawking), </t>
    </r>
    <r>
      <rPr>
        <sz val="12"/>
        <color rgb="FF000000"/>
        <rFont val="Noto Sans"/>
        <family val="2"/>
      </rPr>
      <t xml:space="preserve">露西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霍金</t>
    </r>
    <r>
      <rPr>
        <sz val="12"/>
        <color rgb="FF000000"/>
        <rFont val="新細明體"/>
        <family val="1"/>
        <charset val="136"/>
      </rPr>
      <t xml:space="preserve">(Lucy Hawking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張虹麗 譯</t>
    </r>
  </si>
  <si>
    <t xml:space="preserve">978-957-13-4840-7</t>
  </si>
  <si>
    <r>
      <rPr>
        <sz val="12"/>
        <color rgb="FF000000"/>
        <rFont val="Noto Sans"/>
        <family val="2"/>
      </rPr>
      <t xml:space="preserve">勇闖宇宙二部曲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太空尋寶之旅</t>
    </r>
  </si>
  <si>
    <r>
      <rPr>
        <sz val="12"/>
        <color rgb="FF000000"/>
        <rFont val="Noto Sans"/>
        <family val="2"/>
      </rPr>
      <t xml:space="preserve">露西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霍金</t>
    </r>
    <r>
      <rPr>
        <sz val="12"/>
        <color rgb="FF000000"/>
        <rFont val="新細明體"/>
        <family val="1"/>
        <charset val="136"/>
      </rPr>
      <t xml:space="preserve">(Lucy Hawking), </t>
    </r>
    <r>
      <rPr>
        <sz val="12"/>
        <color rgb="FF000000"/>
        <rFont val="Noto Sans"/>
        <family val="2"/>
      </rPr>
      <t xml:space="preserve">史蒂芬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霍金</t>
    </r>
    <r>
      <rPr>
        <sz val="12"/>
        <color rgb="FF000000"/>
        <rFont val="新細明體"/>
        <family val="1"/>
        <charset val="136"/>
      </rPr>
      <t xml:space="preserve">(Stephen Hawking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張虹麗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嚴誠廷譯</t>
    </r>
  </si>
  <si>
    <t xml:space="preserve">978-957-13-5070-7</t>
  </si>
  <si>
    <t xml:space="preserve">氣象大觀測</t>
  </si>
  <si>
    <r>
      <rPr>
        <sz val="12"/>
        <color rgb="FF000000"/>
        <rFont val="Noto Sans"/>
        <family val="2"/>
      </rPr>
      <t xml:space="preserve">東方編輯小組企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撰稿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余麗婷漫畫繪製</t>
    </r>
  </si>
  <si>
    <t xml:space="preserve">978-957-570-821-4</t>
  </si>
  <si>
    <t xml:space="preserve">星空大搜密</t>
  </si>
  <si>
    <r>
      <rPr>
        <sz val="12"/>
        <color rgb="FF000000"/>
        <rFont val="Noto Sans"/>
        <family val="2"/>
      </rPr>
      <t xml:space="preserve">東方編輯小組企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撰稿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廖篤誠漫畫繪製</t>
    </r>
  </si>
  <si>
    <t xml:space="preserve">978-957-570-828-3</t>
  </si>
  <si>
    <t xml:space="preserve">原子大作用</t>
  </si>
  <si>
    <r>
      <rPr>
        <sz val="12"/>
        <color rgb="FF000000"/>
        <rFont val="Noto Sans"/>
        <family val="2"/>
      </rPr>
      <t xml:space="preserve">東方編輯小組企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撰稿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安正漫畫繪製</t>
    </r>
  </si>
  <si>
    <t xml:space="preserve">978-957-570-829-0</t>
  </si>
  <si>
    <r>
      <rPr>
        <sz val="12"/>
        <color rgb="FF000000"/>
        <rFont val="Noto Sans"/>
        <family val="2"/>
      </rPr>
      <t xml:space="preserve">勇闖宇宙三部曲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宇宙起源大霹靂</t>
    </r>
  </si>
  <si>
    <t xml:space="preserve">978-957-13-5454-5</t>
  </si>
  <si>
    <t xml:space="preserve">野果遊樂園</t>
  </si>
  <si>
    <t xml:space="preserve">黃麗錦著</t>
  </si>
  <si>
    <t xml:space="preserve">978-986-320-094-9</t>
  </si>
  <si>
    <t xml:space="preserve">菜市場魚圖鑑</t>
  </si>
  <si>
    <r>
      <rPr>
        <sz val="12"/>
        <color rgb="FF000000"/>
        <rFont val="Noto Sans"/>
        <family val="2"/>
      </rPr>
      <t xml:space="preserve">吳佳瑞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賴春福撰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潘智敏攝影</t>
    </r>
  </si>
  <si>
    <t xml:space="preserve">978-986-417-682-3</t>
  </si>
  <si>
    <t xml:space="preserve">植物大觀園</t>
  </si>
  <si>
    <t xml:space="preserve">978-957-570-839-9</t>
  </si>
  <si>
    <t xml:space="preserve">鳥類大追蹤</t>
  </si>
  <si>
    <t xml:space="preserve">978-957-570-871-9</t>
  </si>
  <si>
    <t xml:space="preserve">達爾文女孩</t>
  </si>
  <si>
    <r>
      <rPr>
        <sz val="12"/>
        <color rgb="FF000000"/>
        <rFont val="Noto Sans"/>
        <family val="2"/>
      </rPr>
      <t xml:space="preserve">賈桂琳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凱利</t>
    </r>
    <r>
      <rPr>
        <sz val="12"/>
        <color rgb="FF000000"/>
        <rFont val="新細明體"/>
        <family val="1"/>
        <charset val="136"/>
      </rPr>
      <t xml:space="preserve">(Jacqueline Kelly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鄒嘉容譯</t>
    </r>
  </si>
  <si>
    <t xml:space="preserve">978-986-216-538-6</t>
  </si>
  <si>
    <t xml:space="preserve">魚類大搜奇</t>
  </si>
  <si>
    <r>
      <rPr>
        <sz val="12"/>
        <color rgb="FF000000"/>
        <rFont val="Noto Sans"/>
        <family val="2"/>
      </rPr>
      <t xml:space="preserve">東方編輯小組企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撰稿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文卿漫畫繪製</t>
    </r>
  </si>
  <si>
    <t xml:space="preserve">978-957-570-822-1</t>
  </si>
  <si>
    <t xml:space="preserve">菜市場水果圖鑑。</t>
  </si>
  <si>
    <t xml:space="preserve">張蕙芬撰文</t>
  </si>
  <si>
    <t xml:space="preserve">978-986-320-000-0</t>
  </si>
  <si>
    <t xml:space="preserve">菜市場蔬菜圖鑑</t>
  </si>
  <si>
    <r>
      <rPr>
        <sz val="12"/>
        <color rgb="FF000000"/>
        <rFont val="Noto Sans"/>
        <family val="2"/>
      </rPr>
      <t xml:space="preserve">張蕙芬撰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林麗琪繪圖</t>
    </r>
  </si>
  <si>
    <t xml:space="preserve">遠見天下文化</t>
  </si>
  <si>
    <t xml:space="preserve">978-986-320-240-0</t>
  </si>
  <si>
    <r>
      <rPr>
        <sz val="12"/>
        <color rgb="FF000000"/>
        <rFont val="Noto Sans"/>
        <family val="2"/>
      </rPr>
      <t xml:space="preserve">雲王國三部曲</t>
    </r>
    <r>
      <rPr>
        <sz val="12"/>
        <color rgb="FF000000"/>
        <rFont val="新細明體"/>
        <family val="1"/>
        <charset val="136"/>
      </rPr>
      <t xml:space="preserve">. I, </t>
    </r>
    <r>
      <rPr>
        <sz val="12"/>
        <color rgb="FF000000"/>
        <rFont val="Noto Sans"/>
        <family val="2"/>
      </rPr>
      <t xml:space="preserve">消失的雲上村落</t>
    </r>
  </si>
  <si>
    <r>
      <rPr>
        <sz val="12"/>
        <color rgb="FF000000"/>
        <rFont val="Noto Sans"/>
        <family val="2"/>
      </rPr>
      <t xml:space="preserve">克里斯多福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蓋勒法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太乙譯</t>
    </r>
  </si>
  <si>
    <t xml:space="preserve">天下雜誌</t>
  </si>
  <si>
    <t xml:space="preserve">978-986-241-990-8</t>
  </si>
  <si>
    <r>
      <rPr>
        <sz val="12"/>
        <color rgb="FF000000"/>
        <rFont val="Noto Sans"/>
        <family val="2"/>
      </rPr>
      <t xml:space="preserve">雲王國三部曲</t>
    </r>
    <r>
      <rPr>
        <sz val="12"/>
        <color rgb="FF000000"/>
        <rFont val="新細明體"/>
        <family val="1"/>
        <charset val="136"/>
      </rPr>
      <t xml:space="preserve">. 3, </t>
    </r>
    <r>
      <rPr>
        <sz val="12"/>
        <color rgb="FF000000"/>
        <rFont val="Noto Sans"/>
        <family val="2"/>
      </rPr>
      <t xml:space="preserve">勇闖火山絕境</t>
    </r>
  </si>
  <si>
    <r>
      <rPr>
        <sz val="12"/>
        <color rgb="FF000000"/>
        <rFont val="Noto Sans"/>
        <family val="2"/>
      </rPr>
      <t xml:space="preserve">克里斯多福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蓋勒法</t>
    </r>
    <r>
      <rPr>
        <sz val="12"/>
        <color rgb="FF000000"/>
        <rFont val="新細明體"/>
        <family val="1"/>
        <charset val="136"/>
      </rPr>
      <t xml:space="preserve">(Christophe Galfard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太乙譯</t>
    </r>
  </si>
  <si>
    <t xml:space="preserve">978-986-241-993-9</t>
  </si>
  <si>
    <r>
      <rPr>
        <sz val="12"/>
        <color rgb="FF000000"/>
        <rFont val="Noto Sans"/>
        <family val="2"/>
      </rPr>
      <t xml:space="preserve">雲王國三部曲</t>
    </r>
    <r>
      <rPr>
        <sz val="12"/>
        <color rgb="FF000000"/>
        <rFont val="新細明體"/>
        <family val="1"/>
        <charset val="136"/>
      </rPr>
      <t xml:space="preserve">. II, </t>
    </r>
    <r>
      <rPr>
        <sz val="12"/>
        <color rgb="FF000000"/>
        <rFont val="Noto Sans"/>
        <family val="2"/>
      </rPr>
      <t xml:space="preserve">墜入森林之丘</t>
    </r>
  </si>
  <si>
    <r>
      <rPr>
        <sz val="12"/>
        <color rgb="FF000000"/>
        <rFont val="Noto Sans"/>
        <family val="2"/>
      </rPr>
      <t xml:space="preserve">克里斯多福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蓋勒法</t>
    </r>
    <r>
      <rPr>
        <sz val="12"/>
        <color rgb="FF000000"/>
        <rFont val="新細明體"/>
        <family val="1"/>
        <charset val="136"/>
      </rPr>
      <t xml:space="preserve">(Christophe Galfard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太乙譯</t>
    </r>
  </si>
  <si>
    <t xml:space="preserve">978-986-241-994-6</t>
  </si>
  <si>
    <t xml:space="preserve">蕨類入門</t>
  </si>
  <si>
    <t xml:space="preserve">郭城孟著</t>
  </si>
  <si>
    <t xml:space="preserve">978-957-32-4501-8</t>
  </si>
  <si>
    <t xml:space="preserve">黯</t>
  </si>
  <si>
    <r>
      <rPr>
        <sz val="12"/>
        <color rgb="FF000000"/>
        <rFont val="Noto Sans"/>
        <family val="2"/>
      </rPr>
      <t xml:space="preserve">凱特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佛斯</t>
    </r>
    <r>
      <rPr>
        <sz val="12"/>
        <color rgb="FF000000"/>
        <rFont val="新細明體"/>
        <family val="1"/>
        <charset val="136"/>
      </rPr>
      <t xml:space="preserve">(Kat Fall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信宏譯</t>
    </r>
  </si>
  <si>
    <t xml:space="preserve">978-986-216-779-3</t>
  </si>
  <si>
    <t xml:space="preserve">299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. 1, </t>
    </r>
    <r>
      <rPr>
        <sz val="12"/>
        <color rgb="FF000000"/>
        <rFont val="Noto Sans"/>
        <family val="2"/>
      </rPr>
      <t xml:space="preserve">迷霧幻想湖</t>
    </r>
  </si>
  <si>
    <r>
      <rPr>
        <sz val="12"/>
        <color rgb="FF000000"/>
        <rFont val="Noto Sans"/>
        <family val="2"/>
      </rPr>
      <t xml:space="preserve">張友漁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達姆圖</t>
    </r>
  </si>
  <si>
    <t xml:space="preserve">親子天下</t>
  </si>
  <si>
    <t xml:space="preserve">978-986-91881-1-1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. 2, </t>
    </r>
    <r>
      <rPr>
        <sz val="12"/>
        <color rgb="FF000000"/>
        <rFont val="Noto Sans"/>
        <family val="2"/>
      </rPr>
      <t xml:space="preserve">小女巫鬧翻天</t>
    </r>
  </si>
  <si>
    <t xml:space="preserve">978-986-91881-2-8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. 3, </t>
    </r>
    <r>
      <rPr>
        <sz val="12"/>
        <color rgb="FF000000"/>
        <rFont val="Noto Sans"/>
        <family val="2"/>
      </rPr>
      <t xml:space="preserve">那是誰的尾巴？</t>
    </r>
  </si>
  <si>
    <t xml:space="preserve">978-986-91881-3-5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. 4, </t>
    </r>
    <r>
      <rPr>
        <sz val="12"/>
        <color rgb="FF000000"/>
        <rFont val="Noto Sans"/>
        <family val="2"/>
      </rPr>
      <t xml:space="preserve">失蹤的檜木精靈</t>
    </r>
  </si>
  <si>
    <t xml:space="preserve">978-986-91881-4-2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. 5, </t>
    </r>
    <r>
      <rPr>
        <sz val="12"/>
        <color rgb="FF000000"/>
        <rFont val="Noto Sans"/>
        <family val="2"/>
      </rPr>
      <t xml:space="preserve">野人傳奇</t>
    </r>
  </si>
  <si>
    <t xml:space="preserve">978-986-91881-5-9</t>
  </si>
  <si>
    <t xml:space="preserve">晴空小侍郎</t>
  </si>
  <si>
    <r>
      <rPr>
        <sz val="12"/>
        <color rgb="FF000000"/>
        <rFont val="Noto Sans"/>
        <family val="2"/>
      </rPr>
      <t xml:space="preserve">哲也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唐唐圖</t>
    </r>
  </si>
  <si>
    <t xml:space="preserve">978-986-91910-3-6</t>
  </si>
  <si>
    <r>
      <rPr>
        <sz val="12"/>
        <color rgb="FF000000"/>
        <rFont val="Noto Sans"/>
        <family val="2"/>
      </rPr>
      <t xml:space="preserve">晴空小侍郎</t>
    </r>
    <r>
      <rPr>
        <sz val="12"/>
        <color rgb="FF000000"/>
        <rFont val="新細明體"/>
        <family val="1"/>
        <charset val="136"/>
      </rPr>
      <t xml:space="preserve">. 2, </t>
    </r>
    <r>
      <rPr>
        <sz val="12"/>
        <color rgb="FF000000"/>
        <rFont val="Noto Sans"/>
        <family val="2"/>
      </rPr>
      <t xml:space="preserve">明星節度使</t>
    </r>
  </si>
  <si>
    <t xml:space="preserve">978-986-91910-4-3</t>
  </si>
  <si>
    <r>
      <rPr>
        <sz val="12"/>
        <color rgb="FF000000"/>
        <rFont val="Noto Sans"/>
        <family val="2"/>
      </rPr>
      <t xml:space="preserve">超科少年</t>
    </r>
    <r>
      <rPr>
        <sz val="12"/>
        <color rgb="FF000000"/>
        <rFont val="新細明體"/>
        <family val="1"/>
        <charset val="136"/>
      </rPr>
      <t xml:space="preserve">.SSJ: </t>
    </r>
    <r>
      <rPr>
        <sz val="12"/>
        <color rgb="FF000000"/>
        <rFont val="Noto Sans"/>
        <family val="2"/>
      </rPr>
      <t xml:space="preserve">力學奇葩牛頓</t>
    </r>
  </si>
  <si>
    <t xml:space="preserve">呂育修等親子天下編輯部作</t>
  </si>
  <si>
    <t xml:space="preserve">978-986-92486-2-4</t>
  </si>
  <si>
    <r>
      <rPr>
        <sz val="12"/>
        <color rgb="FF000000"/>
        <rFont val="Noto Sans"/>
        <family val="2"/>
      </rPr>
      <t xml:space="preserve">超科少年</t>
    </r>
    <r>
      <rPr>
        <sz val="12"/>
        <color rgb="FF000000"/>
        <rFont val="新細明體"/>
        <family val="1"/>
        <charset val="136"/>
      </rPr>
      <t xml:space="preserve">.SSJ: </t>
    </r>
    <r>
      <rPr>
        <sz val="12"/>
        <color rgb="FF000000"/>
        <rFont val="Noto Sans"/>
        <family val="2"/>
      </rPr>
      <t xml:space="preserve">生物怪才達爾文</t>
    </r>
  </si>
  <si>
    <t xml:space="preserve">周彥彤等親子天下編輯部作</t>
  </si>
  <si>
    <t xml:space="preserve">978-986-92486-3-1</t>
  </si>
  <si>
    <r>
      <rPr>
        <sz val="12"/>
        <color rgb="FF000000"/>
        <rFont val="Noto Sans"/>
        <family val="2"/>
      </rPr>
      <t xml:space="preserve">超科少年</t>
    </r>
    <r>
      <rPr>
        <sz val="12"/>
        <color rgb="FF000000"/>
        <rFont val="新細明體"/>
        <family val="1"/>
        <charset val="136"/>
      </rPr>
      <t xml:space="preserve">.SSJ: </t>
    </r>
    <r>
      <rPr>
        <sz val="12"/>
        <color rgb="FF000000"/>
        <rFont val="Noto Sans"/>
        <family val="2"/>
      </rPr>
      <t xml:space="preserve">星際使者伽利略</t>
    </r>
  </si>
  <si>
    <t xml:space="preserve">978-986-92486-4-8</t>
  </si>
  <si>
    <t xml:space="preserve">窗邊的小荳荳</t>
  </si>
  <si>
    <r>
      <rPr>
        <sz val="12"/>
        <color rgb="FF000000"/>
        <rFont val="Noto Sans"/>
        <family val="2"/>
      </rPr>
      <t xml:space="preserve">黑柳徹子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岩崎知弘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蘊潔譯</t>
    </r>
  </si>
  <si>
    <t xml:space="preserve">978-986-92013-4-6</t>
  </si>
  <si>
    <t xml:space="preserve">380</t>
  </si>
  <si>
    <r>
      <rPr>
        <sz val="12"/>
        <color rgb="FF000000"/>
        <rFont val="Noto Sans"/>
        <family val="2"/>
      </rPr>
      <t xml:space="preserve">窗邊的小荳荳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繪本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黑柳徹子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岩崎知弘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林真美譯</t>
    </r>
  </si>
  <si>
    <t xml:space="preserve">978-986-92013-7-7</t>
  </si>
  <si>
    <t xml:space="preserve">750</t>
  </si>
  <si>
    <r>
      <rPr>
        <sz val="12"/>
        <color rgb="FF000000"/>
        <rFont val="Noto Sans"/>
        <family val="2"/>
      </rPr>
      <t xml:space="preserve">超科少年</t>
    </r>
    <r>
      <rPr>
        <sz val="12"/>
        <color rgb="FF000000"/>
        <rFont val="新細明體"/>
        <family val="1"/>
        <charset val="136"/>
      </rPr>
      <t xml:space="preserve">.SSJ: </t>
    </r>
    <r>
      <rPr>
        <sz val="12"/>
        <color rgb="FF000000"/>
        <rFont val="Noto Sans"/>
        <family val="2"/>
      </rPr>
      <t xml:space="preserve">電學秘客法拉第</t>
    </r>
  </si>
  <si>
    <t xml:space="preserve">978-986-92486-5-5</t>
  </si>
  <si>
    <t xml:space="preserve">好好照顧我的花</t>
  </si>
  <si>
    <r>
      <rPr>
        <sz val="12"/>
        <color rgb="FF000000"/>
        <rFont val="Noto Sans"/>
        <family val="2"/>
      </rPr>
      <t xml:space="preserve">郝廣才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吉恩盧卡圖</t>
    </r>
  </si>
  <si>
    <t xml:space="preserve">格林文化</t>
  </si>
  <si>
    <t xml:space="preserve">978-986-189-285-6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. 1, </t>
    </r>
    <r>
      <rPr>
        <sz val="12"/>
        <color rgb="FF000000"/>
        <rFont val="Noto Sans"/>
        <family val="2"/>
      </rPr>
      <t xml:space="preserve">生機勃勃的雨林</t>
    </r>
  </si>
  <si>
    <r>
      <rPr>
        <sz val="12"/>
        <color rgb="FF000000"/>
        <rFont val="Noto Sans"/>
        <family val="2"/>
      </rPr>
      <t xml:space="preserve">阿妮塔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加奈利</t>
    </r>
    <r>
      <rPr>
        <sz val="12"/>
        <color rgb="FF000000"/>
        <rFont val="新細明體"/>
        <family val="1"/>
        <charset val="136"/>
      </rPr>
      <t xml:space="preserve">(Anita Ganeri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麥克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菲利浦</t>
    </r>
    <r>
      <rPr>
        <sz val="12"/>
        <color rgb="FF000000"/>
        <rFont val="新細明體"/>
        <family val="1"/>
        <charset val="136"/>
      </rPr>
      <t xml:space="preserve">(Mike Phillips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蔡若玫譯</t>
    </r>
  </si>
  <si>
    <t xml:space="preserve">978-986-320-282-0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. 4, </t>
    </r>
    <r>
      <rPr>
        <sz val="12"/>
        <color rgb="FF000000"/>
        <rFont val="Noto Sans"/>
        <family val="2"/>
      </rPr>
      <t xml:space="preserve">威力驚人的風暴</t>
    </r>
  </si>
  <si>
    <r>
      <rPr>
        <sz val="12"/>
        <color rgb="FF000000"/>
        <rFont val="Noto Sans"/>
        <family val="2"/>
      </rPr>
      <t xml:space="preserve">阿妮塔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加奈利</t>
    </r>
    <r>
      <rPr>
        <sz val="12"/>
        <color rgb="FF000000"/>
        <rFont val="新細明體"/>
        <family val="1"/>
        <charset val="136"/>
      </rPr>
      <t xml:space="preserve">(Anita Ganeri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麥克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菲利浦</t>
    </r>
    <r>
      <rPr>
        <sz val="12"/>
        <color rgb="FF000000"/>
        <rFont val="新細明體"/>
        <family val="1"/>
        <charset val="136"/>
      </rPr>
      <t xml:space="preserve">(Mike Phillips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蔡菁芳譯</t>
    </r>
  </si>
  <si>
    <t xml:space="preserve">978-986-320-349-0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. 5, </t>
    </r>
    <r>
      <rPr>
        <sz val="12"/>
        <color rgb="FF000000"/>
        <rFont val="Noto Sans"/>
        <family val="2"/>
      </rPr>
      <t xml:space="preserve">翻天覆地的地震</t>
    </r>
  </si>
  <si>
    <r>
      <rPr>
        <sz val="12"/>
        <color rgb="FF000000"/>
        <rFont val="Noto Sans"/>
        <family val="2"/>
      </rPr>
      <t xml:space="preserve">阿妮塔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加奈利</t>
    </r>
    <r>
      <rPr>
        <sz val="12"/>
        <color rgb="FF000000"/>
        <rFont val="新細明體"/>
        <family val="1"/>
        <charset val="136"/>
      </rPr>
      <t xml:space="preserve">(Anita Ganeri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麥克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菲利浦</t>
    </r>
    <r>
      <rPr>
        <sz val="12"/>
        <color rgb="FF000000"/>
        <rFont val="新細明體"/>
        <family val="1"/>
        <charset val="136"/>
      </rPr>
      <t xml:space="preserve">(Mike Phillips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沈昌鎮譯</t>
    </r>
  </si>
  <si>
    <t xml:space="preserve">978-986-320-422-0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. 6, </t>
    </r>
    <r>
      <rPr>
        <sz val="12"/>
        <color rgb="FF000000"/>
        <rFont val="Noto Sans"/>
        <family val="2"/>
      </rPr>
      <t xml:space="preserve">不可思議的火山</t>
    </r>
  </si>
  <si>
    <t xml:space="preserve">978-986-320-423-7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. 7, </t>
    </r>
    <r>
      <rPr>
        <sz val="12"/>
        <color rgb="FF000000"/>
        <rFont val="Noto Sans"/>
        <family val="2"/>
      </rPr>
      <t xml:space="preserve">寒冷冰凍的極地</t>
    </r>
  </si>
  <si>
    <r>
      <rPr>
        <sz val="12"/>
        <color rgb="FF000000"/>
        <rFont val="Noto Sans"/>
        <family val="2"/>
      </rPr>
      <t xml:space="preserve">阿妮塔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加奈利</t>
    </r>
    <r>
      <rPr>
        <sz val="12"/>
        <color rgb="FF000000"/>
        <rFont val="新細明體"/>
        <family val="1"/>
        <charset val="136"/>
      </rPr>
      <t xml:space="preserve">(Anita Ganeri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麥克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菲利浦</t>
    </r>
    <r>
      <rPr>
        <sz val="12"/>
        <color rgb="FF000000"/>
        <rFont val="新細明體"/>
        <family val="1"/>
        <charset val="136"/>
      </rPr>
      <t xml:space="preserve">(Mike Phillips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季蘭譯</t>
    </r>
  </si>
  <si>
    <t xml:space="preserve">978-986-320-496-1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. 8, </t>
    </r>
    <r>
      <rPr>
        <sz val="12"/>
        <color rgb="FF000000"/>
        <rFont val="Noto Sans"/>
        <family val="2"/>
      </rPr>
      <t xml:space="preserve">驚奇險峻的高山</t>
    </r>
  </si>
  <si>
    <t xml:space="preserve">978-986-320-497-8</t>
  </si>
  <si>
    <t xml:space="preserve">科學實驗王</t>
  </si>
  <si>
    <r>
      <rPr>
        <sz val="12"/>
        <color rgb="FF000000"/>
        <rFont val="新細明體"/>
        <family val="1"/>
        <charset val="136"/>
      </rPr>
      <t xml:space="preserve">Story a.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Hong Jong-Hyun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月珠譯</t>
    </r>
  </si>
  <si>
    <t xml:space="preserve">三采文化</t>
  </si>
  <si>
    <t xml:space="preserve">978-986-342-363-8</t>
  </si>
  <si>
    <t xml:space="preserve">978-986-342-422-2</t>
  </si>
  <si>
    <t xml:space="preserve">978-986-342-481-9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.2, </t>
    </r>
    <r>
      <rPr>
        <sz val="12"/>
        <color rgb="FF000000"/>
        <rFont val="Noto Sans"/>
        <family val="2"/>
      </rPr>
      <t xml:space="preserve">豐富多樣的島嶼</t>
    </r>
  </si>
  <si>
    <t xml:space="preserve">978-986-320-285-1</t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變幻莫測的沙漠</t>
    </r>
  </si>
  <si>
    <t xml:space="preserve">978-986-320-348-3</t>
  </si>
  <si>
    <t xml:space="preserve">單簧管基本吹奏技巧之研究</t>
  </si>
  <si>
    <t xml:space="preserve">宋威德著</t>
  </si>
  <si>
    <t xml:space="preserve">原笙國際</t>
  </si>
  <si>
    <t xml:space="preserve">978-957-28762-7-5</t>
  </si>
  <si>
    <t xml:space="preserve">400</t>
  </si>
  <si>
    <r>
      <rPr>
        <sz val="12"/>
        <color rgb="FF000000"/>
        <rFont val="Noto Sans"/>
        <family val="2"/>
      </rPr>
      <t xml:space="preserve">古典音樂的不古典講堂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英國</t>
    </r>
    <r>
      <rPr>
        <sz val="12"/>
        <color rgb="FF000000"/>
        <rFont val="新細明體"/>
        <family val="1"/>
        <charset val="136"/>
      </rPr>
      <t xml:space="preserve">BBC</t>
    </r>
    <r>
      <rPr>
        <sz val="12"/>
        <color rgb="FF000000"/>
        <rFont val="Noto Sans"/>
        <family val="2"/>
      </rPr>
      <t xml:space="preserve">型男主持人歡樂開講</t>
    </r>
  </si>
  <si>
    <r>
      <rPr>
        <sz val="12"/>
        <color rgb="FF000000"/>
        <rFont val="Noto Sans"/>
        <family val="2"/>
      </rPr>
      <t xml:space="preserve">蓋瑞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馬隆</t>
    </r>
    <r>
      <rPr>
        <sz val="12"/>
        <color rgb="FF000000"/>
        <rFont val="新細明體"/>
        <family val="1"/>
        <charset val="136"/>
      </rPr>
      <t xml:space="preserve">(Gareth Malon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婷君譯</t>
    </r>
  </si>
  <si>
    <t xml:space="preserve">978-986-5956-09-7</t>
  </si>
  <si>
    <t xml:space="preserve">360</t>
  </si>
  <si>
    <t xml:space="preserve">小號初學者入門研究</t>
  </si>
  <si>
    <t xml:space="preserve">陳錫仁著</t>
  </si>
  <si>
    <t xml:space="preserve">樂韻</t>
  </si>
  <si>
    <t xml:space="preserve">978-986-7161-97-0</t>
  </si>
  <si>
    <t xml:space="preserve">長笛音色與音階基礎練習</t>
  </si>
  <si>
    <t xml:space="preserve">李宗霖編著</t>
  </si>
  <si>
    <t xml:space="preserve">978-986-5986-19-3</t>
  </si>
  <si>
    <t xml:space="preserve">現代樂理超簡單學習法</t>
  </si>
  <si>
    <r>
      <rPr>
        <i val="true"/>
        <sz val="12"/>
        <color rgb="FF000000"/>
        <rFont val="Noto Sans"/>
        <family val="2"/>
      </rPr>
      <t xml:space="preserve">蔡文展</t>
    </r>
    <r>
      <rPr>
        <i val="true"/>
        <sz val="12"/>
        <color rgb="FF000000"/>
        <rFont val="新細明體"/>
        <family val="1"/>
        <charset val="136"/>
      </rPr>
      <t xml:space="preserve">, </t>
    </r>
    <r>
      <rPr>
        <i val="true"/>
        <sz val="12"/>
        <color rgb="FF000000"/>
        <rFont val="Noto Sans"/>
        <family val="2"/>
      </rPr>
      <t xml:space="preserve">酷派音樂編輯群作</t>
    </r>
  </si>
  <si>
    <t xml:space="preserve">酷派音樂</t>
  </si>
  <si>
    <t xml:space="preserve">978-986-6611-99-5</t>
  </si>
  <si>
    <r>
      <rPr>
        <sz val="12"/>
        <color rgb="FF000000"/>
        <rFont val="Noto Sans"/>
        <family val="2"/>
      </rPr>
      <t xml:space="preserve">電學之父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法拉第的故事</t>
    </r>
  </si>
  <si>
    <t xml:space="preserve">張文亮著</t>
  </si>
  <si>
    <t xml:space="preserve">文經社</t>
  </si>
  <si>
    <t xml:space="preserve">978-957-663-246-4</t>
  </si>
  <si>
    <t xml:space="preserve">160</t>
  </si>
  <si>
    <r>
      <rPr>
        <sz val="12"/>
        <color rgb="FF000000"/>
        <rFont val="Noto Sans"/>
        <family val="2"/>
      </rPr>
      <t xml:space="preserve">古典音樂簡單到不行</t>
    </r>
    <r>
      <rPr>
        <sz val="12"/>
        <color rgb="FF000000"/>
        <rFont val="新細明體"/>
        <family val="1"/>
        <charset val="136"/>
      </rPr>
      <t xml:space="preserve">!</t>
    </r>
  </si>
  <si>
    <r>
      <rPr>
        <i val="true"/>
        <sz val="12"/>
        <color rgb="FF000000"/>
        <rFont val="Noto Sans"/>
        <family val="2"/>
      </rPr>
      <t xml:space="preserve">吉松隆作</t>
    </r>
    <r>
      <rPr>
        <i val="true"/>
        <sz val="12"/>
        <color rgb="FF000000"/>
        <rFont val="新細明體"/>
        <family val="1"/>
        <charset val="136"/>
      </rPr>
      <t xml:space="preserve">; </t>
    </r>
    <r>
      <rPr>
        <i val="true"/>
        <sz val="12"/>
        <color rgb="FF000000"/>
        <rFont val="Noto Sans"/>
        <family val="2"/>
      </rPr>
      <t xml:space="preserve">吳怡文等譯</t>
    </r>
  </si>
  <si>
    <t xml:space="preserve">如果</t>
  </si>
  <si>
    <t xml:space="preserve">978-986-6702-39-6</t>
  </si>
  <si>
    <t xml:space="preserve">649</t>
  </si>
  <si>
    <t xml:space="preserve">改變世界的七種元素</t>
  </si>
  <si>
    <r>
      <rPr>
        <i val="true"/>
        <sz val="12"/>
        <color rgb="FF000000"/>
        <rFont val="Noto Sans"/>
        <family val="2"/>
      </rPr>
      <t xml:space="preserve"> 布朗</t>
    </r>
    <r>
      <rPr>
        <i val="true"/>
        <sz val="12"/>
        <color rgb="FF000000"/>
        <rFont val="新細明體"/>
        <family val="1"/>
        <charset val="136"/>
      </rPr>
      <t xml:space="preserve">(John Browne)</t>
    </r>
    <r>
      <rPr>
        <i val="true"/>
        <sz val="12"/>
        <color rgb="FF000000"/>
        <rFont val="Noto Sans"/>
        <family val="2"/>
      </rPr>
      <t xml:space="preserve">作</t>
    </r>
    <r>
      <rPr>
        <i val="true"/>
        <sz val="12"/>
        <color rgb="FF000000"/>
        <rFont val="新細明體"/>
        <family val="1"/>
        <charset val="136"/>
      </rPr>
      <t xml:space="preserve">; </t>
    </r>
    <r>
      <rPr>
        <i val="true"/>
        <sz val="12"/>
        <color rgb="FF000000"/>
        <rFont val="Noto Sans"/>
        <family val="2"/>
      </rPr>
      <t xml:space="preserve">陳偉民譯</t>
    </r>
  </si>
  <si>
    <t xml:space="preserve">天下文化</t>
  </si>
  <si>
    <t xml:space="preserve">978-986-3204-923</t>
  </si>
  <si>
    <r>
      <rPr>
        <sz val="12"/>
        <color rgb="FF000000"/>
        <rFont val="Noto Sans"/>
        <family val="2"/>
      </rPr>
      <t xml:space="preserve">畢業那一年</t>
    </r>
    <r>
      <rPr>
        <sz val="12"/>
        <color rgb="FF000000"/>
        <rFont val="新細明體"/>
        <family val="1"/>
        <charset val="136"/>
      </rPr>
      <t xml:space="preserve">--</t>
    </r>
    <r>
      <rPr>
        <sz val="12"/>
        <color rgb="FF000000"/>
        <rFont val="Noto Sans"/>
        <family val="2"/>
      </rPr>
      <t xml:space="preserve">石縫裡的信</t>
    </r>
  </si>
  <si>
    <t xml:space="preserve">蔡宜容</t>
  </si>
  <si>
    <t xml:space="preserve">小兵</t>
  </si>
  <si>
    <t xml:space="preserve">9789865641030</t>
  </si>
  <si>
    <t xml:space="preserve">穿越時空的靈魂</t>
  </si>
  <si>
    <t xml:space="preserve">彭素華</t>
  </si>
  <si>
    <t xml:space="preserve">9789865641092</t>
  </si>
  <si>
    <t xml:space="preserve">老鷹與我</t>
  </si>
  <si>
    <t xml:space="preserve">廖炳焜</t>
  </si>
  <si>
    <t xml:space="preserve">9789865988418</t>
  </si>
  <si>
    <t xml:space="preserve">修煉前傳</t>
  </si>
  <si>
    <t xml:space="preserve">陳郁如</t>
  </si>
  <si>
    <t xml:space="preserve">9789865641207</t>
  </si>
  <si>
    <r>
      <rPr>
        <sz val="12"/>
        <color rgb="FF000000"/>
        <rFont val="Noto Sans"/>
        <family val="2"/>
      </rPr>
      <t xml:space="preserve">修煉</t>
    </r>
    <r>
      <rPr>
        <sz val="12"/>
        <color rgb="FF000000"/>
        <rFont val="新細明體"/>
        <family val="1"/>
        <charset val="136"/>
      </rPr>
      <t xml:space="preserve">I</t>
    </r>
  </si>
  <si>
    <t xml:space="preserve">9789865988500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新細明體"/>
        <family val="1"/>
        <charset val="136"/>
      </rPr>
      <t xml:space="preserve">(3)</t>
    </r>
  </si>
  <si>
    <t xml:space="preserve">超級垃圾大戰</t>
  </si>
  <si>
    <t xml:space="preserve">黃登漢</t>
  </si>
  <si>
    <t xml:space="preserve">9789865641115</t>
  </si>
  <si>
    <t xml:space="preserve">水滸真英雄</t>
  </si>
  <si>
    <t xml:space="preserve">王文華</t>
  </si>
  <si>
    <t xml:space="preserve">9789865988852</t>
  </si>
  <si>
    <t xml:space="preserve">淘氣小狐仙</t>
  </si>
  <si>
    <t xml:space="preserve">9789865988883</t>
  </si>
  <si>
    <r>
      <rPr>
        <sz val="12"/>
        <color rgb="FF000000"/>
        <rFont val="Noto Sans"/>
        <family val="2"/>
      </rPr>
      <t xml:space="preserve">再見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初戀</t>
    </r>
    <r>
      <rPr>
        <sz val="12"/>
        <color rgb="FF000000"/>
        <rFont val="新細明體"/>
        <family val="1"/>
        <charset val="136"/>
      </rPr>
      <t xml:space="preserve">--</t>
    </r>
    <r>
      <rPr>
        <sz val="12"/>
        <color rgb="FF000000"/>
        <rFont val="Noto Sans"/>
        <family val="2"/>
      </rPr>
      <t xml:space="preserve">記得當時年紀小</t>
    </r>
  </si>
  <si>
    <t xml:space="preserve">王力芹</t>
  </si>
  <si>
    <t xml:space="preserve">9789865641108</t>
  </si>
  <si>
    <t xml:space="preserve">寫給未來的日記</t>
  </si>
  <si>
    <t xml:space="preserve">潔西‧柯比</t>
  </si>
  <si>
    <t xml:space="preserve">天下</t>
  </si>
  <si>
    <r>
      <rPr>
        <sz val="12"/>
        <color rgb="FF000000"/>
        <rFont val="Noto Sans"/>
        <family val="2"/>
      </rPr>
      <t xml:space="preserve">魔電聯盟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號囚室</t>
    </r>
  </si>
  <si>
    <t xml:space="preserve">理查.保羅.伊凡斯(Richard Paul Evans)著; 陳信宏譯</t>
  </si>
  <si>
    <t xml:space="preserve">978-986-216-957-5</t>
  </si>
  <si>
    <r>
      <rPr>
        <sz val="12"/>
        <color rgb="FF000000"/>
        <rFont val="Noto Sans"/>
        <family val="2"/>
      </rPr>
      <t xml:space="preserve">魔電聯盟</t>
    </r>
    <r>
      <rPr>
        <sz val="12"/>
        <color rgb="FF000000"/>
        <rFont val="新細明體"/>
        <family val="1"/>
        <charset val="136"/>
      </rPr>
      <t xml:space="preserve">. 2, </t>
    </r>
    <r>
      <rPr>
        <sz val="12"/>
        <color rgb="FF000000"/>
        <rFont val="Noto Sans"/>
        <family val="2"/>
      </rPr>
      <t xml:space="preserve">變種電鼠危機</t>
    </r>
  </si>
  <si>
    <r>
      <rPr>
        <sz val="12"/>
        <color rgb="FF000000"/>
        <rFont val="Noto Sans"/>
        <family val="2"/>
      </rPr>
      <t xml:space="preserve">理查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保羅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伊凡斯</t>
    </r>
    <r>
      <rPr>
        <sz val="12"/>
        <color rgb="FF000000"/>
        <rFont val="新細明體"/>
        <family val="1"/>
        <charset val="136"/>
      </rPr>
      <t xml:space="preserve">(Richard Paul Evan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信宏譯</t>
    </r>
  </si>
  <si>
    <t xml:space="preserve">978-986-320-184-7</t>
  </si>
  <si>
    <r>
      <rPr>
        <sz val="12"/>
        <color rgb="FF000000"/>
        <rFont val="Noto Sans"/>
        <family val="2"/>
      </rPr>
      <t xml:space="preserve">魔電聯盟</t>
    </r>
    <r>
      <rPr>
        <sz val="12"/>
        <color rgb="FF000000"/>
        <rFont val="新細明體"/>
        <family val="1"/>
        <charset val="136"/>
      </rPr>
      <t xml:space="preserve">. 3, </t>
    </r>
    <r>
      <rPr>
        <sz val="12"/>
        <color rgb="FF000000"/>
        <rFont val="Noto Sans"/>
        <family val="2"/>
      </rPr>
      <t xml:space="preserve">電風暴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安培號之戰</t>
    </r>
  </si>
  <si>
    <t xml:space="preserve">978-986-320-567-8</t>
  </si>
  <si>
    <r>
      <rPr>
        <sz val="12"/>
        <color rgb="FF000000"/>
        <rFont val="Noto Sans"/>
        <family val="2"/>
      </rPr>
      <t xml:space="preserve">魔電聯盟</t>
    </r>
    <r>
      <rPr>
        <sz val="12"/>
        <color rgb="FF000000"/>
        <rFont val="新細明體"/>
        <family val="1"/>
        <charset val="136"/>
      </rPr>
      <t xml:space="preserve">. 4, </t>
    </r>
    <r>
      <rPr>
        <sz val="12"/>
        <color rgb="FF000000"/>
        <rFont val="Noto Sans"/>
        <family val="2"/>
      </rPr>
      <t xml:space="preserve">攔截獵龍行動</t>
    </r>
  </si>
  <si>
    <r>
      <rPr>
        <sz val="12"/>
        <color rgb="FF000000"/>
        <rFont val="Noto Sans"/>
        <family val="2"/>
      </rPr>
      <t xml:space="preserve">理查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保羅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伊凡斯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信宏譯</t>
    </r>
  </si>
  <si>
    <t xml:space="preserve">978-986-320-676-7</t>
  </si>
  <si>
    <r>
      <rPr>
        <sz val="12"/>
        <color rgb="FF000000"/>
        <rFont val="Noto Sans"/>
        <family val="2"/>
      </rPr>
      <t xml:space="preserve">魔電聯盟</t>
    </r>
    <r>
      <rPr>
        <sz val="12"/>
        <color rgb="FF000000"/>
        <rFont val="新細明體"/>
        <family val="1"/>
        <charset val="136"/>
      </rPr>
      <t xml:space="preserve">. 5, </t>
    </r>
    <r>
      <rPr>
        <sz val="12"/>
        <color rgb="FF000000"/>
        <rFont val="Noto Sans"/>
        <family val="2"/>
      </rPr>
      <t xml:space="preserve">生存倒數</t>
    </r>
  </si>
  <si>
    <t xml:space="preserve">978-986-320-943-0</t>
  </si>
  <si>
    <t xml:space="preserve">黑帶傳奇</t>
  </si>
  <si>
    <t xml:space="preserve">陳景聰</t>
  </si>
  <si>
    <t xml:space="preserve">小魯</t>
  </si>
  <si>
    <t xml:space="preserve">一把蓮</t>
  </si>
  <si>
    <t xml:space="preserve">林滿秋</t>
  </si>
  <si>
    <t xml:space="preserve">魯賓遜漂流記</t>
  </si>
  <si>
    <t xml:space="preserve">莎士比亞故事</t>
  </si>
  <si>
    <t xml:space="preserve">957964604X</t>
  </si>
  <si>
    <r>
      <rPr>
        <b val="true"/>
        <sz val="12"/>
        <color rgb="FF000000"/>
        <rFont val="Noto Sans"/>
        <family val="2"/>
      </rPr>
      <t xml:space="preserve">九歌少兒書房第</t>
    </r>
    <r>
      <rPr>
        <b val="true"/>
        <sz val="12"/>
        <color rgb="FF000000"/>
        <rFont val="新細明體"/>
        <family val="1"/>
        <charset val="136"/>
      </rPr>
      <t xml:space="preserve">60</t>
    </r>
    <r>
      <rPr>
        <b val="true"/>
        <sz val="12"/>
        <color rgb="FF000000"/>
        <rFont val="Noto Sans"/>
        <family val="2"/>
      </rPr>
      <t xml:space="preserve">集</t>
    </r>
  </si>
  <si>
    <r>
      <rPr>
        <sz val="12"/>
        <color rgb="FF000000"/>
        <rFont val="Noto Sans"/>
        <family val="2"/>
      </rPr>
      <t xml:space="preserve">邱靖巧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鄭丞鈞</t>
    </r>
    <r>
      <rPr>
        <sz val="12"/>
        <color rgb="FF000000"/>
        <rFont val="新細明體"/>
        <family val="1"/>
        <charset val="136"/>
      </rPr>
      <t xml:space="preserve">..</t>
    </r>
    <r>
      <rPr>
        <sz val="12"/>
        <color rgb="FF000000"/>
        <rFont val="Noto Sans"/>
        <family val="2"/>
      </rPr>
      <t xml:space="preserve">等</t>
    </r>
  </si>
  <si>
    <t xml:space="preserve">九歌</t>
  </si>
  <si>
    <t xml:space="preserve"> 978-957-444-968-2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新細明體"/>
        <family val="1"/>
        <charset val="136"/>
      </rPr>
      <t xml:space="preserve">(6)</t>
    </r>
  </si>
  <si>
    <r>
      <rPr>
        <sz val="12"/>
        <color rgb="FF000000"/>
        <rFont val="Noto Sans"/>
        <family val="2"/>
      </rPr>
      <t xml:space="preserve">怪咖教室</t>
    </r>
    <r>
      <rPr>
        <sz val="12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王淑芬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余麗婷圖</t>
    </r>
  </si>
  <si>
    <t xml:space="preserve">國語日報</t>
  </si>
  <si>
    <t xml:space="preserve">978-957-751-589-6</t>
  </si>
  <si>
    <r>
      <rPr>
        <sz val="12"/>
        <color rgb="FF000000"/>
        <rFont val="Noto Sans"/>
        <family val="2"/>
      </rPr>
      <t xml:space="preserve">怪咖教室</t>
    </r>
    <r>
      <rPr>
        <sz val="12"/>
        <color rgb="FF000000"/>
        <rFont val="新細明體"/>
        <family val="1"/>
        <charset val="136"/>
      </rPr>
      <t xml:space="preserve">2--</t>
    </r>
    <r>
      <rPr>
        <sz val="12"/>
        <color rgb="FF000000"/>
        <rFont val="Noto Sans"/>
        <family val="2"/>
      </rPr>
      <t xml:space="preserve">我們班佷科學</t>
    </r>
  </si>
  <si>
    <r>
      <rPr>
        <sz val="12"/>
        <color rgb="FF000000"/>
        <rFont val="Noto Sans"/>
        <family val="2"/>
      </rPr>
      <t xml:space="preserve">王淑芬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余麗婷繪</t>
    </r>
  </si>
  <si>
    <t xml:space="preserve">978-957-751-683-1</t>
  </si>
  <si>
    <r>
      <rPr>
        <sz val="12"/>
        <color rgb="FF000000"/>
        <rFont val="Noto Sans"/>
        <family val="2"/>
      </rPr>
      <t xml:space="preserve">怪咖教室</t>
    </r>
    <r>
      <rPr>
        <sz val="12"/>
        <color rgb="FF000000"/>
        <rFont val="新細明體"/>
        <family val="1"/>
        <charset val="136"/>
      </rPr>
      <t xml:space="preserve">3--</t>
    </r>
    <r>
      <rPr>
        <sz val="12"/>
        <color rgb="FF000000"/>
        <rFont val="Noto Sans"/>
        <family val="2"/>
      </rPr>
      <t xml:space="preserve">心理小學堂</t>
    </r>
  </si>
  <si>
    <t xml:space="preserve">978-957-751-732-6</t>
  </si>
  <si>
    <t xml:space="preserve">薯條為什麼那麼迷人</t>
  </si>
  <si>
    <t xml:space="preserve">張文亮</t>
  </si>
  <si>
    <r>
      <rPr>
        <sz val="12"/>
        <color rgb="FF000000"/>
        <rFont val="Noto Sans"/>
        <family val="2"/>
      </rPr>
      <t xml:space="preserve">人體使用手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親子漫畫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吳清忠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吳嘉維著</t>
    </r>
  </si>
  <si>
    <t xml:space="preserve">布克文化</t>
  </si>
  <si>
    <t xml:space="preserve">不生病的生活</t>
  </si>
  <si>
    <t xml:space="preserve">新谷弘實</t>
  </si>
  <si>
    <t xml:space="preserve">如何出版</t>
  </si>
  <si>
    <r>
      <rPr>
        <sz val="12"/>
        <color rgb="FF000000"/>
        <rFont val="Noto Sans"/>
        <family val="2"/>
      </rPr>
      <t xml:space="preserve">不生病的生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實踐篇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如何</t>
  </si>
  <si>
    <r>
      <rPr>
        <sz val="12"/>
        <color rgb="FF000000"/>
        <rFont val="Noto Sans"/>
        <family val="2"/>
      </rPr>
      <t xml:space="preserve">李鳳山師父平甩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暢銷增修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李鳳山 </t>
  </si>
  <si>
    <t xml:space="preserve">商周</t>
  </si>
  <si>
    <t xml:space="preserve">野性的呼喚</t>
  </si>
  <si>
    <t xml:space="preserve">傑克倫敦</t>
  </si>
  <si>
    <t xml:space="preserve">綠野仙蹤</t>
  </si>
  <si>
    <t xml:space="preserve">包姆</t>
  </si>
  <si>
    <t xml:space="preserve">祕密花園</t>
  </si>
  <si>
    <t xml:space="preserve">班內特</t>
  </si>
  <si>
    <t xml:space="preserve">金銀島</t>
  </si>
  <si>
    <t xml:space="preserve">史蒂文生</t>
  </si>
  <si>
    <r>
      <rPr>
        <sz val="12"/>
        <color rgb="FF000000"/>
        <rFont val="Noto Sans"/>
        <family val="2"/>
      </rPr>
      <t xml:space="preserve">世界少年文學名著</t>
    </r>
    <r>
      <rPr>
        <sz val="12"/>
        <color rgb="FF000000"/>
        <rFont val="新細明體"/>
        <family val="1"/>
        <charset val="136"/>
      </rPr>
      <t xml:space="preserve">(1~25)</t>
    </r>
  </si>
  <si>
    <t xml:space="preserve">王傳信</t>
  </si>
  <si>
    <t xml:space="preserve">幼福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25)</t>
    </r>
  </si>
  <si>
    <t xml:space="preserve">希望偵探隊</t>
  </si>
  <si>
    <t xml:space="preserve">劉美瑤</t>
  </si>
  <si>
    <r>
      <rPr>
        <sz val="12"/>
        <color rgb="FF000000"/>
        <rFont val="Noto Sans"/>
        <family val="2"/>
      </rPr>
      <t xml:space="preserve">高山上的棒球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勵志學堂</t>
    </r>
    <r>
      <rPr>
        <sz val="12"/>
        <color rgb="FF000000"/>
        <rFont val="新細明體"/>
        <family val="1"/>
        <charset val="136"/>
      </rPr>
      <t xml:space="preserve">20)N</t>
    </r>
    <r>
      <rPr>
        <sz val="12"/>
        <color rgb="FF000000"/>
        <rFont val="Noto Sans"/>
        <family val="2"/>
      </rPr>
      <t xml:space="preserve">集</t>
    </r>
  </si>
  <si>
    <t xml:space="preserve">張文慧</t>
  </si>
  <si>
    <t xml:space="preserve">培育文化</t>
  </si>
  <si>
    <r>
      <rPr>
        <sz val="12"/>
        <color rgb="FF000000"/>
        <rFont val="Noto Sans"/>
        <family val="2"/>
      </rPr>
      <t xml:space="preserve">兔俠</t>
    </r>
    <r>
      <rPr>
        <sz val="12"/>
        <color rgb="FF000000"/>
        <rFont val="新細明體"/>
        <family val="1"/>
        <charset val="136"/>
      </rPr>
      <t xml:space="preserve">(1~8</t>
    </r>
    <r>
      <rPr>
        <sz val="12"/>
        <color rgb="FF000000"/>
        <rFont val="Noto Sans"/>
        <family val="2"/>
      </rPr>
      <t xml:space="preserve">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護玄</t>
  </si>
  <si>
    <t xml:space="preserve">蓋亞出版</t>
  </si>
  <si>
    <r>
      <rPr>
        <sz val="12"/>
        <color rgb="FF000000"/>
        <rFont val="Noto Sans"/>
        <family val="2"/>
      </rPr>
      <t xml:space="preserve">靈魂通判</t>
    </r>
    <r>
      <rPr>
        <sz val="12"/>
        <color rgb="FF000000"/>
        <rFont val="新細明體"/>
        <family val="1"/>
        <charset val="136"/>
      </rPr>
      <t xml:space="preserve">(1~3)</t>
    </r>
  </si>
  <si>
    <t xml:space="preserve">林熹</t>
  </si>
  <si>
    <t xml:space="preserve">魔豆文化</t>
  </si>
  <si>
    <t xml:space="preserve">9789865967848</t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(1~50)</t>
    </r>
  </si>
  <si>
    <t xml:space="preserve">瑪麗．波．奧斯本著，吳健豐繪，張毓如譯</t>
  </si>
  <si>
    <t xml:space="preserve">小天下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50)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1</t>
    </r>
    <r>
      <rPr>
        <sz val="12"/>
        <color rgb="FF000000"/>
        <rFont val="Noto Sans"/>
        <family val="2"/>
      </rPr>
      <t xml:space="preserve">：南丁格爾的夢想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2</t>
    </r>
    <r>
      <rPr>
        <sz val="12"/>
        <color rgb="FF000000"/>
        <rFont val="Noto Sans"/>
        <family val="2"/>
      </rPr>
      <t xml:space="preserve">：星期天的足球賽</t>
    </r>
  </si>
  <si>
    <t xml:space="preserve">金庸作品集</t>
  </si>
  <si>
    <t xml:space="preserve">金庸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36)</t>
    </r>
  </si>
  <si>
    <t xml:space="preserve">我的家人我的家</t>
  </si>
  <si>
    <r>
      <rPr>
        <sz val="12"/>
        <color rgb="FF000000"/>
        <rFont val="Noto Sans"/>
        <family val="2"/>
      </rPr>
      <t xml:space="preserve">王文華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博英插畫</t>
    </r>
  </si>
  <si>
    <t xml:space="preserve">978-957-8624-30-6</t>
  </si>
  <si>
    <t xml:space="preserve">天邊的火燒雲</t>
  </si>
  <si>
    <r>
      <rPr>
        <sz val="12"/>
        <color rgb="FF000000"/>
        <rFont val="Noto Sans"/>
        <family val="2"/>
      </rPr>
      <t xml:space="preserve">彭東明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梅云圖</t>
    </r>
  </si>
  <si>
    <t xml:space="preserve">978-957-8624-32-0</t>
  </si>
  <si>
    <t xml:space="preserve">我是大姐頭</t>
  </si>
  <si>
    <r>
      <rPr>
        <sz val="12"/>
        <color rgb="FF000000"/>
        <rFont val="Noto Sans"/>
        <family val="2"/>
      </rPr>
      <t xml:space="preserve">可白主編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建國插畫</t>
    </r>
  </si>
  <si>
    <t xml:space="preserve">978-957-8624-70-2</t>
  </si>
  <si>
    <t xml:space="preserve">太陽餅</t>
  </si>
  <si>
    <t xml:space="preserve">978-957-8624-71-9</t>
  </si>
  <si>
    <r>
      <rPr>
        <sz val="12"/>
        <color rgb="FF000000"/>
        <rFont val="Noto Sans"/>
        <family val="2"/>
      </rPr>
      <t xml:space="preserve">那一夏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我們在蘭嶼</t>
    </r>
  </si>
  <si>
    <r>
      <rPr>
        <sz val="12"/>
        <color rgb="FF000000"/>
        <rFont val="Noto Sans"/>
        <family val="2"/>
      </rPr>
      <t xml:space="preserve">王洛夫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建國圖</t>
    </r>
  </si>
  <si>
    <t xml:space="preserve">978-957-8624-93-1</t>
  </si>
  <si>
    <r>
      <rPr>
        <sz val="12"/>
        <color rgb="FF000000"/>
        <rFont val="Noto Sans"/>
        <family val="2"/>
      </rPr>
      <t xml:space="preserve">芋仔番薯一家親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戀戀曾文溪</t>
    </r>
  </si>
  <si>
    <r>
      <rPr>
        <sz val="12"/>
        <color rgb="FF000000"/>
        <rFont val="Noto Sans"/>
        <family val="2"/>
      </rPr>
      <t xml:space="preserve">李光福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施政廷畫</t>
    </r>
  </si>
  <si>
    <t xml:space="preserve">978-986-7107-61-9</t>
  </si>
  <si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朵玫瑰的祕密</t>
    </r>
  </si>
  <si>
    <r>
      <rPr>
        <sz val="12"/>
        <color rgb="FF000000"/>
        <rFont val="Noto Sans"/>
        <family val="2"/>
      </rPr>
      <t xml:space="preserve">李慧娟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劉彤渲圖</t>
    </r>
  </si>
  <si>
    <t xml:space="preserve">978-986-6544-60-6</t>
  </si>
  <si>
    <r>
      <rPr>
        <sz val="12"/>
        <color rgb="FF000000"/>
        <rFont val="Noto Sans"/>
        <family val="2"/>
      </rPr>
      <t xml:space="preserve">廖炳焜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若凡圖</t>
    </r>
  </si>
  <si>
    <t xml:space="preserve">978-986-5988-41-8</t>
  </si>
  <si>
    <t xml:space="preserve">二哥情事</t>
  </si>
  <si>
    <r>
      <rPr>
        <sz val="12"/>
        <color rgb="FF000000"/>
        <rFont val="Noto Sans"/>
        <family val="2"/>
      </rPr>
      <t xml:space="preserve">可白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長駿圖</t>
    </r>
  </si>
  <si>
    <t xml:space="preserve">978-986-5641-52-8</t>
  </si>
  <si>
    <t xml:space="preserve">草地女孩</t>
  </si>
  <si>
    <r>
      <rPr>
        <sz val="12"/>
        <color rgb="FF000000"/>
        <rFont val="Noto Sans"/>
        <family val="2"/>
      </rPr>
      <t xml:space="preserve">郭心雲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金選圖</t>
    </r>
  </si>
  <si>
    <t xml:space="preserve">978-957-8624-31-3</t>
  </si>
  <si>
    <t xml:space="preserve">泡妞特攻隊</t>
  </si>
  <si>
    <r>
      <rPr>
        <sz val="12"/>
        <color rgb="FF000000"/>
        <rFont val="Noto Sans"/>
        <family val="2"/>
      </rPr>
      <t xml:space="preserve">王文華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炫諭圖</t>
    </r>
  </si>
  <si>
    <t xml:space="preserve">978-957-8624-39-9</t>
  </si>
  <si>
    <t xml:space="preserve">跑道</t>
  </si>
  <si>
    <r>
      <rPr>
        <sz val="12"/>
        <color rgb="FF000000"/>
        <rFont val="Noto Sans"/>
        <family val="2"/>
      </rPr>
      <t xml:space="preserve">陳肇宜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建國圖</t>
    </r>
  </si>
  <si>
    <t xml:space="preserve">978-957-8624-62-7</t>
  </si>
  <si>
    <t xml:space="preserve">超魅力壽司男</t>
  </si>
  <si>
    <r>
      <rPr>
        <sz val="12"/>
        <color rgb="FF000000"/>
        <rFont val="Noto Sans"/>
        <family val="2"/>
      </rPr>
      <t xml:space="preserve">鄭宗弦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長駿圖</t>
    </r>
  </si>
  <si>
    <t xml:space="preserve">978-957-8624-66-5</t>
  </si>
  <si>
    <t xml:space="preserve">畫在身上的名字</t>
  </si>
  <si>
    <r>
      <rPr>
        <sz val="12"/>
        <color rgb="FF000000"/>
        <rFont val="Noto Sans"/>
        <family val="2"/>
      </rPr>
      <t xml:space="preserve">施政廷文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</si>
  <si>
    <t xml:space="preserve">978-986-7107-37-4</t>
  </si>
  <si>
    <t xml:space="preserve">叔叔的祕密情人</t>
  </si>
  <si>
    <r>
      <rPr>
        <sz val="12"/>
        <color rgb="FF000000"/>
        <rFont val="Noto Sans"/>
        <family val="2"/>
      </rPr>
      <t xml:space="preserve">張雅涵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宜馨圖</t>
    </r>
  </si>
  <si>
    <t xml:space="preserve">978-986-7107-40-4</t>
  </si>
  <si>
    <r>
      <rPr>
        <sz val="12"/>
        <color rgb="FF000000"/>
        <rFont val="Noto Sans"/>
        <family val="2"/>
      </rPr>
      <t xml:space="preserve">豹人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狐狸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神木國</t>
    </r>
  </si>
  <si>
    <r>
      <rPr>
        <sz val="12"/>
        <color rgb="FF000000"/>
        <rFont val="Noto Sans"/>
        <family val="2"/>
      </rPr>
      <t xml:space="preserve">褚育麟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長駿圖</t>
    </r>
  </si>
  <si>
    <t xml:space="preserve">978-986-6544-31-6</t>
  </si>
  <si>
    <t xml:space="preserve">真相拼圖</t>
  </si>
  <si>
    <r>
      <rPr>
        <sz val="12"/>
        <color rgb="FF000000"/>
        <rFont val="Noto Sans"/>
        <family val="2"/>
      </rPr>
      <t xml:space="preserve">陳肇宜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建國圖</t>
    </r>
  </si>
  <si>
    <t xml:space="preserve">978-986-7107-30-5</t>
  </si>
  <si>
    <r>
      <rPr>
        <sz val="12"/>
        <color rgb="FF000000"/>
        <rFont val="Noto Sans"/>
        <family val="2"/>
      </rPr>
      <t xml:space="preserve">哎呀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有班對</t>
    </r>
    <r>
      <rPr>
        <sz val="12"/>
        <color rgb="FF000000"/>
        <rFont val="新細明體"/>
        <family val="1"/>
        <charset val="136"/>
      </rPr>
      <t xml:space="preserve">?: </t>
    </r>
    <r>
      <rPr>
        <sz val="12"/>
        <color rgb="FF000000"/>
        <rFont val="Noto Sans"/>
        <family val="2"/>
      </rPr>
      <t xml:space="preserve">導ㄟ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有男生愛女生</t>
    </r>
    <r>
      <rPr>
        <sz val="12"/>
        <color rgb="FF000000"/>
        <rFont val="新細明體"/>
        <family val="1"/>
        <charset val="136"/>
      </rPr>
      <t xml:space="preserve">. Part II</t>
    </r>
  </si>
  <si>
    <r>
      <rPr>
        <sz val="12"/>
        <color rgb="FF000000"/>
        <rFont val="Noto Sans"/>
        <family val="2"/>
      </rPr>
      <t xml:space="preserve">毛治平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建國圖</t>
    </r>
  </si>
  <si>
    <t xml:space="preserve">978-986-5988-37-1</t>
  </si>
  <si>
    <t xml:space="preserve">南心派</t>
  </si>
  <si>
    <r>
      <rPr>
        <sz val="12"/>
        <color rgb="FF000000"/>
        <rFont val="Noto Sans"/>
        <family val="2"/>
      </rPr>
      <t xml:space="preserve">陳碏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嚕嚕圖</t>
    </r>
  </si>
  <si>
    <t xml:space="preserve">978-986-5988-39-5</t>
  </si>
  <si>
    <r>
      <rPr>
        <sz val="12"/>
        <color rgb="FF000000"/>
        <rFont val="Noto Sans"/>
        <family val="2"/>
      </rPr>
      <t xml:space="preserve">嘿嘿嘿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有鬼哦</t>
    </r>
    <r>
      <rPr>
        <sz val="12"/>
        <color rgb="FF000000"/>
        <rFont val="新細明體"/>
        <family val="1"/>
        <charset val="136"/>
      </rPr>
      <t xml:space="preserve">!</t>
    </r>
  </si>
  <si>
    <t xml:space="preserve">張榜奎文</t>
  </si>
  <si>
    <t xml:space="preserve">978-957-8624-38-2</t>
  </si>
  <si>
    <r>
      <rPr>
        <sz val="12"/>
        <color rgb="FF000000"/>
        <rFont val="Noto Sans"/>
        <family val="2"/>
      </rPr>
      <t xml:space="preserve">聖劍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阿飛與我</t>
    </r>
  </si>
  <si>
    <r>
      <rPr>
        <sz val="12"/>
        <color rgb="FF000000"/>
        <rFont val="Noto Sans"/>
        <family val="2"/>
      </rPr>
      <t xml:space="preserve">廖炳焜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蔡兆倫圖</t>
    </r>
  </si>
  <si>
    <t xml:space="preserve">978-957-8624-42-9</t>
  </si>
  <si>
    <r>
      <rPr>
        <sz val="12"/>
        <color rgb="FF000000"/>
        <rFont val="Noto Sans"/>
        <family val="2"/>
      </rPr>
      <t xml:space="preserve">嘿嘿嘿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看世界</t>
    </r>
    <r>
      <rPr>
        <sz val="12"/>
        <color rgb="FF000000"/>
        <rFont val="新細明體"/>
        <family val="1"/>
        <charset val="136"/>
      </rPr>
      <t xml:space="preserve">!</t>
    </r>
  </si>
  <si>
    <t xml:space="preserve">978-986-7107-88-6</t>
  </si>
  <si>
    <t xml:space="preserve">綠色的悄悄話</t>
  </si>
  <si>
    <r>
      <rPr>
        <sz val="12"/>
        <color rgb="FF000000"/>
        <rFont val="Noto Sans"/>
        <family val="2"/>
      </rPr>
      <t xml:space="preserve">陳碏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余沛珈圖</t>
    </r>
  </si>
  <si>
    <t xml:space="preserve">978-957-8624-92-4</t>
  </si>
  <si>
    <t xml:space="preserve">調皮的鬼娃娃</t>
  </si>
  <si>
    <r>
      <rPr>
        <sz val="12"/>
        <color rgb="FF000000"/>
        <rFont val="Noto Sans"/>
        <family val="2"/>
      </rPr>
      <t xml:space="preserve">鄭宗弦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大尉圖</t>
    </r>
  </si>
  <si>
    <t xml:space="preserve">978-986-6544-99-6</t>
  </si>
  <si>
    <r>
      <rPr>
        <sz val="12"/>
        <color rgb="FF000000"/>
        <rFont val="Noto Sans"/>
        <family val="2"/>
      </rPr>
      <t xml:space="preserve">導ㄟ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有男生愛女生</t>
    </r>
  </si>
  <si>
    <t xml:space="preserve">毛治平作</t>
  </si>
  <si>
    <t xml:space="preserve">978-986-5988-40-1</t>
  </si>
  <si>
    <r>
      <rPr>
        <sz val="12"/>
        <color rgb="FF000000"/>
        <rFont val="Noto Sans"/>
        <family val="2"/>
      </rPr>
      <t xml:space="preserve">飆啊</t>
    </r>
    <r>
      <rPr>
        <sz val="12"/>
        <color rgb="FF000000"/>
        <rFont val="新細明體"/>
        <family val="1"/>
        <charset val="136"/>
      </rPr>
      <t xml:space="preserve">!</t>
    </r>
    <r>
      <rPr>
        <sz val="12"/>
        <color rgb="FF000000"/>
        <rFont val="Noto Sans"/>
        <family val="2"/>
      </rPr>
      <t xml:space="preserve">黃野狼</t>
    </r>
  </si>
  <si>
    <r>
      <rPr>
        <sz val="12"/>
        <color rgb="FF000000"/>
        <rFont val="Noto Sans"/>
        <family val="2"/>
      </rPr>
      <t xml:space="preserve">李光福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任華斌圖</t>
    </r>
  </si>
  <si>
    <t xml:space="preserve">978-957-8624-63-4</t>
  </si>
  <si>
    <r>
      <rPr>
        <sz val="12"/>
        <color rgb="FF000000"/>
        <rFont val="Noto Sans"/>
        <family val="2"/>
      </rPr>
      <t xml:space="preserve">讓我飛上去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短篇小說精選</t>
    </r>
  </si>
  <si>
    <r>
      <rPr>
        <sz val="12"/>
        <color rgb="FF000000"/>
        <rFont val="Noto Sans"/>
        <family val="2"/>
      </rPr>
      <t xml:space="preserve">陳昇群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法蘭克圖</t>
    </r>
  </si>
  <si>
    <t xml:space="preserve">978-986-7107-94-7</t>
  </si>
  <si>
    <r>
      <rPr>
        <sz val="12"/>
        <color rgb="FF000000"/>
        <rFont val="Noto Sans"/>
        <family val="2"/>
      </rPr>
      <t xml:space="preserve">鞦韆上的鸚鵡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李潼短篇少年小說精選</t>
    </r>
  </si>
  <si>
    <t xml:space="preserve">李潼作</t>
  </si>
  <si>
    <t xml:space="preserve">978-986-6544-50-7</t>
  </si>
  <si>
    <r>
      <rPr>
        <sz val="12"/>
        <color rgb="FF000000"/>
        <rFont val="Noto Sans"/>
        <family val="2"/>
      </rPr>
      <t xml:space="preserve">漫畫亞森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羅蘋探案</t>
    </r>
  </si>
  <si>
    <t xml:space="preserve">金亨浩等作</t>
  </si>
  <si>
    <t xml:space="preserve">世一</t>
  </si>
  <si>
    <t xml:space="preserve">978-986-193-135-7</t>
  </si>
  <si>
    <t xml:space="preserve">900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6)</t>
    </r>
  </si>
  <si>
    <t xml:space="preserve">貓戰士首部曲</t>
  </si>
  <si>
    <r>
      <rPr>
        <sz val="12"/>
        <color rgb="FF000000"/>
        <rFont val="Noto Sans"/>
        <family val="2"/>
      </rPr>
      <t xml:space="preserve">艾琳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杭特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高子梅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韓宜辰等譯</t>
    </r>
  </si>
  <si>
    <t xml:space="preserve">978-986-177-252-3</t>
  </si>
  <si>
    <t xml:space="preserve">1500</t>
  </si>
  <si>
    <t xml:space="preserve">貓戰士二部曲</t>
  </si>
  <si>
    <r>
      <rPr>
        <sz val="12"/>
        <color rgb="FF000000"/>
        <rFont val="Noto Sans"/>
        <family val="2"/>
      </rPr>
      <t xml:space="preserve">艾琳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杭特</t>
    </r>
    <r>
      <rPr>
        <sz val="12"/>
        <color rgb="FF000000"/>
        <rFont val="新細明體"/>
        <family val="1"/>
        <charset val="136"/>
      </rPr>
      <t xml:space="preserve">(Erin Hunter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高子梅等譯</t>
    </r>
  </si>
  <si>
    <t xml:space="preserve">978-986-177-295-0</t>
  </si>
  <si>
    <t xml:space="preserve">貓戰士三部曲</t>
  </si>
  <si>
    <t xml:space="preserve">978-986-177-366-7</t>
  </si>
  <si>
    <t xml:space="preserve">漫畫福爾摩斯探案</t>
  </si>
  <si>
    <t xml:space="preserve">林淑貞總編輯</t>
  </si>
  <si>
    <t xml:space="preserve">978-986-193-820-2</t>
  </si>
  <si>
    <t xml:space="preserve">1000</t>
  </si>
  <si>
    <t xml:space="preserve">貓戰士四部曲</t>
  </si>
  <si>
    <r>
      <rPr>
        <sz val="12"/>
        <color rgb="FF000000"/>
        <rFont val="Noto Sans"/>
        <family val="2"/>
      </rPr>
      <t xml:space="preserve">艾琳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杭特</t>
    </r>
    <r>
      <rPr>
        <sz val="12"/>
        <color rgb="FF000000"/>
        <rFont val="新細明體"/>
        <family val="1"/>
        <charset val="136"/>
      </rPr>
      <t xml:space="preserve">(Erin Hunter)</t>
    </r>
    <r>
      <rPr>
        <sz val="12"/>
        <color rgb="FF000000"/>
        <rFont val="Noto Sans"/>
        <family val="2"/>
      </rPr>
      <t xml:space="preserve">著</t>
    </r>
  </si>
  <si>
    <t xml:space="preserve">978-986-177-679-8</t>
  </si>
  <si>
    <t xml:space="preserve">苦女淚影</t>
  </si>
  <si>
    <t xml:space="preserve">應平書</t>
  </si>
  <si>
    <t xml:space="preserve">978957-9208444</t>
  </si>
  <si>
    <t xml:space="preserve">苦女凱歌</t>
  </si>
  <si>
    <t xml:space="preserve">978957-9208246</t>
  </si>
  <si>
    <t xml:space="preserve">跑啊向前跑</t>
  </si>
  <si>
    <t xml:space="preserve">林少雯</t>
  </si>
  <si>
    <t xml:space="preserve">978957-9208031</t>
  </si>
  <si>
    <t xml:space="preserve">太陽天使－黃乃輝</t>
  </si>
  <si>
    <t xml:space="preserve">黃乃輝口述</t>
  </si>
  <si>
    <t xml:space="preserve">978957-6631450</t>
  </si>
  <si>
    <t xml:space="preserve">光明小天使－王芃的故事</t>
  </si>
  <si>
    <t xml:space="preserve">高錚</t>
  </si>
  <si>
    <t xml:space="preserve">978957-6631481</t>
  </si>
  <si>
    <t xml:space="preserve">王芃的創作世界</t>
  </si>
  <si>
    <t xml:space="preserve">王芃</t>
  </si>
  <si>
    <t xml:space="preserve">978957-6631498</t>
  </si>
  <si>
    <t xml:space="preserve">比爾蓋茲的少年時光</t>
  </si>
  <si>
    <t xml:space="preserve">管家琪</t>
  </si>
  <si>
    <t xml:space="preserve">978957-6631559</t>
  </si>
  <si>
    <t xml:space="preserve">華德迪士尼的少年時光</t>
  </si>
  <si>
    <t xml:space="preserve">978957-6631825</t>
  </si>
  <si>
    <t xml:space="preserve">打不倒的孩子－設計大師朱魯青</t>
  </si>
  <si>
    <t xml:space="preserve">李文茹</t>
  </si>
  <si>
    <t xml:space="preserve">978957-6631917</t>
  </si>
  <si>
    <t xml:space="preserve">速食大王－麥當勞叔叔的故事</t>
  </si>
  <si>
    <t xml:space="preserve">978957-6631924</t>
  </si>
  <si>
    <t xml:space="preserve">小星星的願望－周大觀的故事</t>
  </si>
  <si>
    <t xml:space="preserve">宋芳綺</t>
  </si>
  <si>
    <t xml:space="preserve">978957-6632655</t>
  </si>
  <si>
    <t xml:space="preserve">最年輕的總統－少年阿扁</t>
  </si>
  <si>
    <t xml:space="preserve">吳燈山</t>
  </si>
  <si>
    <t xml:space="preserve">978957-6632709</t>
  </si>
  <si>
    <t xml:space="preserve">空中飛人喬丹</t>
  </si>
  <si>
    <t xml:space="preserve">978957-6632716</t>
  </si>
  <si>
    <t xml:space="preserve">科學頑童－費曼</t>
  </si>
  <si>
    <t xml:space="preserve">978957-6632792</t>
  </si>
  <si>
    <t xml:space="preserve">網路小天王－楊致遠</t>
  </si>
  <si>
    <t xml:space="preserve">978957-6632952</t>
  </si>
  <si>
    <t xml:space="preserve">藝術大師－朱銘</t>
  </si>
  <si>
    <t xml:space="preserve">978957-6633102</t>
  </si>
  <si>
    <t xml:space="preserve">最聰明的總統－柯林頓的少年時光</t>
  </si>
  <si>
    <t xml:space="preserve">978957-6633140</t>
  </si>
  <si>
    <t xml:space="preserve">改變未來的科學家</t>
  </si>
  <si>
    <t xml:space="preserve">江丕智博士</t>
  </si>
  <si>
    <t xml:space="preserve">978957-6633356</t>
  </si>
  <si>
    <t xml:space="preserve">切膚之愛－蘭大衛的故事</t>
  </si>
  <si>
    <t xml:space="preserve">陳啟淦</t>
  </si>
  <si>
    <t xml:space="preserve">978957-6633324</t>
  </si>
  <si>
    <t xml:space="preserve">黑猩猩的保母－少女珍古德</t>
  </si>
  <si>
    <t xml:space="preserve">978957-6633416</t>
  </si>
  <si>
    <t xml:space="preserve">漫畫大王－手塚治虫的故事</t>
  </si>
  <si>
    <t xml:space="preserve">978957-6633584</t>
  </si>
  <si>
    <t xml:space="preserve">台灣巨砲－陳金鋒</t>
  </si>
  <si>
    <t xml:space="preserve">瘦菊子</t>
  </si>
  <si>
    <t xml:space="preserve">978957-6633652</t>
  </si>
  <si>
    <t xml:space="preserve">科學與和平之父－諾貝爾</t>
  </si>
  <si>
    <t xml:space="preserve">978957-6633737</t>
  </si>
  <si>
    <t xml:space="preserve">電影大師－史蒂芬‧史匹柏的少年時光</t>
  </si>
  <si>
    <t xml:space="preserve">978957-6633751</t>
  </si>
  <si>
    <t xml:space="preserve">動畫大師－宮崎駿的故事</t>
  </si>
  <si>
    <t xml:space="preserve">凌明玉</t>
  </si>
  <si>
    <t xml:space="preserve">978957-6633775</t>
  </si>
  <si>
    <t xml:space="preserve">戰地英雄－麥克阿瑟的故事</t>
  </si>
  <si>
    <t xml:space="preserve">978957-6633829</t>
  </si>
  <si>
    <r>
      <rPr>
        <sz val="12"/>
        <rFont val="Times New Roman"/>
        <family val="1"/>
      </rPr>
      <t xml:space="preserve">J.K.</t>
    </r>
    <r>
      <rPr>
        <sz val="12"/>
        <rFont val="Noto Sans"/>
        <family val="2"/>
      </rPr>
      <t xml:space="preserve">羅琳的少年時光</t>
    </r>
  </si>
  <si>
    <t xml:space="preserve">978957-6633928</t>
  </si>
  <si>
    <t xml:space="preserve">汽車大王－亨利福特的少年時光</t>
  </si>
  <si>
    <t xml:space="preserve">978957-6633973</t>
  </si>
  <si>
    <t xml:space="preserve">愛的天使－德蕾莎修女的故事</t>
  </si>
  <si>
    <t xml:space="preserve">978957-6634031</t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之父－藤子不二雄</t>
    </r>
  </si>
  <si>
    <t xml:space="preserve">978957-6634079</t>
  </si>
  <si>
    <t xml:space="preserve">輪椅上的科學家－霍金</t>
  </si>
  <si>
    <t xml:space="preserve">978957-6634468</t>
  </si>
  <si>
    <t xml:space="preserve">名偵探柯南之父－青山剛昌的故事</t>
  </si>
  <si>
    <t xml:space="preserve">978957-6634512</t>
  </si>
  <si>
    <t xml:space="preserve">科學螞蟻先生－威爾森的故事</t>
  </si>
  <si>
    <t xml:space="preserve">9789576-634581</t>
  </si>
  <si>
    <t xml:space="preserve">管理學大師－彼得 杜拉克的故事</t>
  </si>
  <si>
    <t xml:space="preserve">9789576-634680</t>
  </si>
  <si>
    <t xml:space="preserve">和平使者－達賴喇嘛的故事</t>
  </si>
  <si>
    <t xml:space="preserve">978957-6634857</t>
  </si>
  <si>
    <t xml:space="preserve">史努比之父－查爾斯˙舒茲</t>
  </si>
  <si>
    <t xml:space="preserve">淩明玉</t>
  </si>
  <si>
    <t xml:space="preserve">978957-6634932</t>
  </si>
  <si>
    <r>
      <rPr>
        <sz val="12"/>
        <rFont val="Noto Sans"/>
        <family val="2"/>
      </rPr>
      <t xml:space="preserve">電腦搜尋引擎－</t>
    </r>
    <r>
      <rPr>
        <sz val="12"/>
        <rFont val="Times New Roman"/>
        <family val="1"/>
      </rPr>
      <t xml:space="preserve">Google</t>
    </r>
    <r>
      <rPr>
        <sz val="12"/>
        <rFont val="Noto Sans"/>
        <family val="2"/>
      </rPr>
      <t xml:space="preserve">小子的故事</t>
    </r>
  </si>
  <si>
    <t xml:space="preserve">978957-6635106</t>
  </si>
  <si>
    <t xml:space="preserve">圍棋小天王－林海峰的故事</t>
  </si>
  <si>
    <t xml:space="preserve">978957-6635281</t>
  </si>
  <si>
    <t xml:space="preserve">台灣之光－王建民的故事</t>
  </si>
  <si>
    <t xml:space="preserve">李崇建</t>
  </si>
  <si>
    <t xml:space="preserve">978957-6635773</t>
  </si>
  <si>
    <t xml:space="preserve">科學之母－居禮夫人的故事</t>
  </si>
  <si>
    <t xml:space="preserve">978957-6635441</t>
  </si>
  <si>
    <t xml:space="preserve">彼得兔之母－波特小姐的故事</t>
  </si>
  <si>
    <t xml:space="preserve">978957-6635526</t>
  </si>
  <si>
    <t xml:space="preserve">大導演－李安的故事</t>
  </si>
  <si>
    <t xml:space="preserve">陳傃儀</t>
  </si>
  <si>
    <t xml:space="preserve">978957-6635540</t>
  </si>
  <si>
    <t xml:space="preserve">人間導師－聖嚴法師的故事</t>
  </si>
  <si>
    <t xml:space="preserve">978957-6635595</t>
  </si>
  <si>
    <t xml:space="preserve">經營之神－王永慶的故事</t>
  </si>
  <si>
    <t xml:space="preserve">978957-6635618</t>
  </si>
  <si>
    <t xml:space="preserve">炸雞大王－肯德基爺爺的故事</t>
  </si>
  <si>
    <t xml:space="preserve">978957-6635717</t>
  </si>
  <si>
    <t xml:space="preserve">圍棋五冠王─張栩的故事</t>
  </si>
  <si>
    <t xml:space="preserve">陳愫儀</t>
  </si>
  <si>
    <t xml:space="preserve">978-957-663-581-6</t>
  </si>
  <si>
    <t xml:space="preserve">大愛的播種者─單國璽的故事</t>
  </si>
  <si>
    <t xml:space="preserve">蘇怡任</t>
  </si>
  <si>
    <t xml:space="preserve">978-957-663-591-5</t>
  </si>
  <si>
    <t xml:space="preserve">電腦教父─施振榮的故事</t>
  </si>
  <si>
    <t xml:space="preserve">978-957-663-599-1</t>
  </si>
  <si>
    <t xml:space="preserve">大聯盟不死鳥─郭泓志的故事</t>
  </si>
  <si>
    <t xml:space="preserve">978-957-663-611-0</t>
  </si>
  <si>
    <r>
      <rPr>
        <sz val="12"/>
        <rFont val="Noto Sans"/>
        <family val="2"/>
      </rPr>
      <t xml:space="preserve">蘋果電腦之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史帝夫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賈伯斯</t>
    </r>
  </si>
  <si>
    <t xml:space="preserve">978-957-663-625-7</t>
  </si>
  <si>
    <t xml:space="preserve">林懷民的故事</t>
  </si>
  <si>
    <t xml:space="preserve">978-957-663-631-8</t>
  </si>
  <si>
    <r>
      <rPr>
        <sz val="12"/>
        <rFont val="Noto Sans"/>
        <family val="2"/>
      </rPr>
      <t xml:space="preserve">台灣水利之父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八田與一</t>
    </r>
  </si>
  <si>
    <t xml:space="preserve">978-957-663-643-1</t>
  </si>
  <si>
    <r>
      <rPr>
        <sz val="12"/>
        <rFont val="Noto Sans"/>
        <family val="2"/>
      </rPr>
      <t xml:space="preserve">慈濟之母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證嚴法師的故事</t>
    </r>
  </si>
  <si>
    <t xml:space="preserve">978-957-663-656-1</t>
  </si>
  <si>
    <r>
      <rPr>
        <sz val="12"/>
        <rFont val="新細明體"/>
        <family val="1"/>
        <charset val="136"/>
      </rPr>
      <t xml:space="preserve">NBA</t>
    </r>
    <r>
      <rPr>
        <sz val="12"/>
        <rFont val="Noto Sans"/>
        <family val="2"/>
      </rPr>
      <t xml:space="preserve">豪小子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林書豪的故事</t>
    </r>
  </si>
  <si>
    <t xml:space="preserve">謝文賢</t>
  </si>
  <si>
    <t xml:space="preserve">978-957-663-671-4</t>
  </si>
  <si>
    <r>
      <rPr>
        <sz val="12"/>
        <rFont val="Noto Sans"/>
        <family val="2"/>
      </rPr>
      <t xml:space="preserve">微笑球后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曾雅妮的故事</t>
    </r>
  </si>
  <si>
    <t xml:space="preserve">978-957-663-676-9</t>
  </si>
  <si>
    <r>
      <rPr>
        <sz val="12"/>
        <rFont val="Noto Sans"/>
        <family val="2"/>
      </rPr>
      <t xml:space="preserve">麵包大師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吳寶春的故事</t>
    </r>
  </si>
  <si>
    <t xml:space="preserve">978-957-663-687-5</t>
  </si>
  <si>
    <t xml:space="preserve">美女的兒子：一個愛的故事</t>
  </si>
  <si>
    <t xml:space="preserve">露絲‧懷特</t>
  </si>
  <si>
    <t xml:space="preserve">選擇：一名女水手的自白</t>
  </si>
  <si>
    <t xml:space="preserve">艾非</t>
  </si>
  <si>
    <t xml:space="preserve">小殺手</t>
  </si>
  <si>
    <t xml:space="preserve">傑瑞‧史賓尼利</t>
  </si>
  <si>
    <t xml:space="preserve">滑輪女孩露欣達</t>
  </si>
  <si>
    <t xml:space="preserve">露絲‧索耶</t>
  </si>
  <si>
    <t xml:space="preserve">太平天國</t>
  </si>
  <si>
    <t xml:space="preserve">凱薩琳‧彼得森</t>
  </si>
  <si>
    <t xml:space="preserve">閣樓裡的祕密</t>
  </si>
  <si>
    <t xml:space="preserve">松谷美代子</t>
  </si>
  <si>
    <t xml:space="preserve">洞</t>
  </si>
  <si>
    <t xml:space="preserve">路易斯‧薩奇爾</t>
  </si>
  <si>
    <t xml:space="preserve">紅瓦房</t>
  </si>
  <si>
    <t xml:space="preserve">曹文軒</t>
  </si>
  <si>
    <t xml:space="preserve">9789862110508</t>
  </si>
  <si>
    <t xml:space="preserve">嗑藥</t>
  </si>
  <si>
    <t xml:space="preserve">馬文‧柏吉斯</t>
  </si>
  <si>
    <t xml:space="preserve">魔法灰姑娘</t>
  </si>
  <si>
    <t xml:space="preserve">蓋兒‧卡森‧樂文</t>
  </si>
  <si>
    <t xml:space="preserve">史凱力：當天使墜落人間</t>
  </si>
  <si>
    <t xml:space="preserve">大衛‧艾蒙</t>
  </si>
  <si>
    <t xml:space="preserve">風之王</t>
  </si>
  <si>
    <t xml:space="preserve">瑪格莉特‧亨利</t>
  </si>
  <si>
    <t xml:space="preserve">小步小步走</t>
  </si>
  <si>
    <t xml:space="preserve">曠野迷蹤</t>
  </si>
  <si>
    <t xml:space="preserve">9789578211773</t>
  </si>
  <si>
    <t xml:space="preserve">小河男孩</t>
  </si>
  <si>
    <t xml:space="preserve">提姆‧鮑勒</t>
  </si>
  <si>
    <t xml:space="preserve">人間有晴天</t>
  </si>
  <si>
    <t xml:space="preserve">金柏莉‧威樂絲‧荷特</t>
  </si>
  <si>
    <t xml:space="preserve">複製化身</t>
  </si>
  <si>
    <t xml:space="preserve">派特‧莫恩</t>
  </si>
  <si>
    <t xml:space="preserve">貓頭鷹恩仇錄</t>
  </si>
  <si>
    <t xml:space="preserve">艾倫‧加納</t>
  </si>
  <si>
    <t xml:space="preserve">9789578211872</t>
  </si>
  <si>
    <t xml:space="preserve">帥狗杜明尼克</t>
  </si>
  <si>
    <t xml:space="preserve">威廉‧史代格</t>
  </si>
  <si>
    <t xml:space="preserve">我是乳酪</t>
  </si>
  <si>
    <t xml:space="preserve">羅柏．寇米耶</t>
  </si>
  <si>
    <t xml:space="preserve">蝴蝶．天堂．探險記</t>
  </si>
  <si>
    <t xml:space="preserve">艾娃‧易勃森</t>
  </si>
  <si>
    <t xml:space="preserve">9789867742247</t>
  </si>
  <si>
    <t xml:space="preserve">其實我不想說</t>
  </si>
  <si>
    <t xml:space="preserve">賈桂琳‧伍德生</t>
  </si>
  <si>
    <t xml:space="preserve">希望在這裡</t>
  </si>
  <si>
    <t xml:space="preserve">瓊‧包爾</t>
  </si>
  <si>
    <t xml:space="preserve">愛．回家</t>
  </si>
  <si>
    <t xml:space="preserve">凱倫‧庫希曼</t>
  </si>
  <si>
    <t xml:space="preserve">裝罐季節</t>
  </si>
  <si>
    <t xml:space="preserve">波莉‧何華絲</t>
  </si>
  <si>
    <t xml:space="preserve">9789867742483</t>
  </si>
  <si>
    <t xml:space="preserve">許願井</t>
  </si>
  <si>
    <t xml:space="preserve">馥蘭妮‧畢令斯利</t>
  </si>
  <si>
    <t xml:space="preserve">9789867742582</t>
  </si>
  <si>
    <t xml:space="preserve">小教父</t>
  </si>
  <si>
    <t xml:space="preserve">蘇珊‧艾洛絲‧辛登</t>
  </si>
  <si>
    <r>
      <rPr>
        <sz val="12"/>
        <color rgb="FF000000"/>
        <rFont val="Noto Sans"/>
        <family val="2"/>
      </rPr>
      <t xml:space="preserve">陪我走過</t>
    </r>
    <r>
      <rPr>
        <sz val="12"/>
        <color rgb="FF000000"/>
        <rFont val="新細明體"/>
        <family val="1"/>
        <charset val="136"/>
      </rPr>
      <t xml:space="preserve">1793</t>
    </r>
  </si>
  <si>
    <t xml:space="preserve">羅莉‧華爾茲‧安德森</t>
  </si>
  <si>
    <t xml:space="preserve">奧莉的海洋</t>
  </si>
  <si>
    <t xml:space="preserve">凱文‧漢克斯</t>
  </si>
  <si>
    <t xml:space="preserve">刺青媽媽</t>
  </si>
  <si>
    <t xml:space="preserve">賈桂琳‧威爾森</t>
  </si>
  <si>
    <t xml:space="preserve">野地獵歌</t>
  </si>
  <si>
    <t xml:space="preserve">威爾森‧羅斯</t>
  </si>
  <si>
    <t xml:space="preserve">9789867742933</t>
  </si>
  <si>
    <t xml:space="preserve">黑珍珠</t>
  </si>
  <si>
    <t xml:space="preserve">史考特‧歐代爾</t>
  </si>
  <si>
    <t xml:space="preserve">小天才與傻大個兒</t>
  </si>
  <si>
    <t xml:space="preserve">羅德曼‧菲布利克</t>
  </si>
  <si>
    <t xml:space="preserve">9789867742995</t>
  </si>
  <si>
    <t xml:space="preserve">宇宙最後一本書</t>
  </si>
  <si>
    <t xml:space="preserve">金魚眼叔叔</t>
  </si>
  <si>
    <t xml:space="preserve">安‧范恩</t>
  </si>
  <si>
    <t xml:space="preserve">心靈積木</t>
  </si>
  <si>
    <t xml:space="preserve">辛西亞‧佛特</t>
  </si>
  <si>
    <r>
      <rPr>
        <sz val="12"/>
        <color rgb="FF000000"/>
        <rFont val="Noto Sans"/>
        <family val="2"/>
      </rPr>
      <t xml:space="preserve">地鐵求生</t>
    </r>
    <r>
      <rPr>
        <sz val="12"/>
        <color rgb="FF000000"/>
        <rFont val="新細明體"/>
        <family val="1"/>
        <charset val="136"/>
      </rPr>
      <t xml:space="preserve">121</t>
    </r>
  </si>
  <si>
    <t xml:space="preserve">菲黎思‧侯嫚</t>
  </si>
  <si>
    <t xml:space="preserve">9789867188311</t>
  </si>
  <si>
    <t xml:space="preserve">柑橘與檸檬啊！</t>
  </si>
  <si>
    <t xml:space="preserve">麥克‧莫波格</t>
  </si>
  <si>
    <t xml:space="preserve">謊話連篇</t>
  </si>
  <si>
    <t xml:space="preserve">潔若婷‧麥考琳</t>
  </si>
  <si>
    <t xml:space="preserve">愛在蔓延中</t>
  </si>
  <si>
    <t xml:space="preserve">艾倫‧史特拉頓</t>
  </si>
  <si>
    <t xml:space="preserve">卡蘭德文件</t>
  </si>
  <si>
    <t xml:space="preserve">9789867188823</t>
  </si>
  <si>
    <t xml:space="preserve">埃及遊戲</t>
  </si>
  <si>
    <t xml:space="preserve">吉爾法‧祁特麗‧史奈德</t>
  </si>
  <si>
    <t xml:space="preserve">走了一位老師之後</t>
  </si>
  <si>
    <t xml:space="preserve">理查‧派克</t>
  </si>
  <si>
    <t xml:space="preserve">9789862110324</t>
  </si>
  <si>
    <t xml:space="preserve">芒果貓</t>
  </si>
  <si>
    <t xml:space="preserve">溫蒂‧梅斯</t>
  </si>
  <si>
    <t xml:space="preserve">9789862110393</t>
  </si>
  <si>
    <t xml:space="preserve">羅伯特的三次復仇</t>
  </si>
  <si>
    <t xml:space="preserve">尚‧克勞德‧穆萊瓦</t>
  </si>
  <si>
    <t xml:space="preserve">贏家</t>
  </si>
  <si>
    <t xml:space="preserve">傑瑞．史賓尼利</t>
  </si>
  <si>
    <r>
      <rPr>
        <sz val="12"/>
        <color rgb="FF000000"/>
        <rFont val="Noto Sans"/>
        <family val="2"/>
      </rPr>
      <t xml:space="preserve">永遠的狄家【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週年紀念典藏版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奈特莉．芭比特</t>
  </si>
  <si>
    <t xml:space="preserve">實驗鼠的祕密基地</t>
  </si>
  <si>
    <t xml:space="preserve">羅伯特‧歐布萊恩</t>
  </si>
  <si>
    <t xml:space="preserve">穿越時空找到我</t>
  </si>
  <si>
    <t xml:space="preserve">雷貝嘉‧史德</t>
  </si>
  <si>
    <t xml:space="preserve">狂奔</t>
  </si>
  <si>
    <t xml:space="preserve">麥克．莫波格</t>
  </si>
  <si>
    <t xml:space="preserve">諾和我</t>
  </si>
  <si>
    <t xml:space="preserve">德爾菲娜‧德‧維岡</t>
  </si>
  <si>
    <t xml:space="preserve">小龜的天堂</t>
  </si>
  <si>
    <t xml:space="preserve">珍妮佛‧霍姆</t>
  </si>
  <si>
    <t xml:space="preserve">豬城俱樂部</t>
  </si>
  <si>
    <t xml:space="preserve"> 路易斯‧薩奇爾</t>
  </si>
  <si>
    <t xml:space="preserve">神偷</t>
  </si>
  <si>
    <t xml:space="preserve">梅根•惠倫•特納</t>
  </si>
  <si>
    <t xml:space="preserve">生日快樂</t>
  </si>
  <si>
    <t xml:space="preserve">青木和雄、吉富多美</t>
  </si>
  <si>
    <t xml:space="preserve">爛泥怪</t>
  </si>
  <si>
    <t xml:space="preserve">黑鳥湖畔的女巫</t>
  </si>
  <si>
    <t xml:space="preserve">伊莉莎白‧喬治‧斯匹爾</t>
  </si>
  <si>
    <t xml:space="preserve">作文裡的奇案</t>
  </si>
  <si>
    <t xml:space="preserve">伊夫•葛維 </t>
  </si>
  <si>
    <t xml:space="preserve">路易斯‧薩奇爾精選集</t>
  </si>
  <si>
    <t xml:space="preserve">哈利波特神秘的魔法石</t>
  </si>
  <si>
    <r>
      <rPr>
        <sz val="12"/>
        <color rgb="FF000000"/>
        <rFont val="新細明體"/>
        <family val="1"/>
        <charset val="136"/>
      </rPr>
      <t xml:space="preserve">J. K. </t>
    </r>
    <r>
      <rPr>
        <sz val="12"/>
        <color rgb="FF000000"/>
        <rFont val="Noto Sans"/>
        <family val="2"/>
      </rPr>
      <t xml:space="preserve">羅琳</t>
    </r>
    <r>
      <rPr>
        <sz val="12"/>
        <color rgb="FF000000"/>
        <rFont val="新細明體"/>
        <family val="1"/>
        <charset val="136"/>
      </rPr>
      <t xml:space="preserve">(J. K. Rowling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彭倩文譯</t>
    </r>
  </si>
  <si>
    <t xml:space="preserve">皇冠</t>
  </si>
  <si>
    <t xml:space="preserve">978-957-33-1724-1</t>
  </si>
  <si>
    <r>
      <rPr>
        <sz val="12"/>
        <color rgb="FF000000"/>
        <rFont val="Noto Sans"/>
        <family val="2"/>
      </rPr>
      <t xml:space="preserve">哈利波特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消失的密室</t>
    </r>
  </si>
  <si>
    <t xml:space="preserve">978-957-33-1758-6</t>
  </si>
  <si>
    <r>
      <rPr>
        <sz val="12"/>
        <color rgb="FF000000"/>
        <rFont val="Noto Sans"/>
        <family val="2"/>
      </rPr>
      <t xml:space="preserve">哈利波特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阿茲卡班的逃犯</t>
    </r>
  </si>
  <si>
    <r>
      <rPr>
        <sz val="12"/>
        <color rgb="FF000000"/>
        <rFont val="新細明體"/>
        <family val="1"/>
        <charset val="136"/>
      </rPr>
      <t xml:space="preserve">J. K. Rowling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彭倩文譯</t>
    </r>
  </si>
  <si>
    <t xml:space="preserve">978-957-33-1800-2</t>
  </si>
  <si>
    <r>
      <rPr>
        <sz val="12"/>
        <color rgb="FF000000"/>
        <rFont val="Noto Sans"/>
        <family val="2"/>
      </rPr>
      <t xml:space="preserve">哈利波特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火盃的考驗</t>
    </r>
  </si>
  <si>
    <t xml:space="preserve">978-957-33-1831-6</t>
  </si>
  <si>
    <r>
      <rPr>
        <sz val="12"/>
        <color rgb="FF000000"/>
        <rFont val="Noto Sans"/>
        <family val="2"/>
      </rPr>
      <t xml:space="preserve">哈利波特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鳳凰會的密令</t>
    </r>
  </si>
  <si>
    <r>
      <rPr>
        <sz val="12"/>
        <color rgb="FF000000"/>
        <rFont val="新細明體"/>
        <family val="1"/>
        <charset val="136"/>
      </rPr>
      <t xml:space="preserve">J.K. Rowling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皇冠編譯組譯</t>
    </r>
  </si>
  <si>
    <t xml:space="preserve">978-957-33-1986-3</t>
  </si>
  <si>
    <t xml:space="preserve">619</t>
  </si>
  <si>
    <r>
      <rPr>
        <sz val="12"/>
        <color rgb="FF000000"/>
        <rFont val="Noto Sans"/>
        <family val="2"/>
      </rPr>
      <t xml:space="preserve">哈利波特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混血王子的背叛</t>
    </r>
  </si>
  <si>
    <r>
      <rPr>
        <sz val="12"/>
        <color rgb="FF000000"/>
        <rFont val="新細明體"/>
        <family val="1"/>
        <charset val="136"/>
      </rPr>
      <t xml:space="preserve">J.K.</t>
    </r>
    <r>
      <rPr>
        <sz val="12"/>
        <color rgb="FF000000"/>
        <rFont val="Noto Sans"/>
        <family val="2"/>
      </rPr>
      <t xml:space="preserve">羅琳</t>
    </r>
    <r>
      <rPr>
        <sz val="12"/>
        <color rgb="FF000000"/>
        <rFont val="新細明體"/>
        <family val="1"/>
        <charset val="136"/>
      </rPr>
      <t xml:space="preserve">(J.K.Rowling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皇冠編譯組譯</t>
    </r>
  </si>
  <si>
    <t xml:space="preserve">978-957-33-2174-3</t>
  </si>
  <si>
    <t xml:space="preserve">529</t>
  </si>
  <si>
    <t xml:space="preserve">978-957-33-2178-1</t>
  </si>
  <si>
    <r>
      <rPr>
        <sz val="12"/>
        <color rgb="FF000000"/>
        <rFont val="Noto Sans"/>
        <family val="2"/>
      </rPr>
      <t xml:space="preserve">哈利波特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死神的聖物</t>
    </r>
  </si>
  <si>
    <r>
      <rPr>
        <sz val="12"/>
        <color rgb="FF000000"/>
        <rFont val="新細明體"/>
        <family val="1"/>
        <charset val="136"/>
      </rPr>
      <t xml:space="preserve">J.K.</t>
    </r>
    <r>
      <rPr>
        <sz val="12"/>
        <color rgb="FF000000"/>
        <rFont val="Noto Sans"/>
        <family val="2"/>
      </rPr>
      <t xml:space="preserve">羅琳</t>
    </r>
    <r>
      <rPr>
        <sz val="12"/>
        <color rgb="FF000000"/>
        <rFont val="新細明體"/>
        <family val="1"/>
        <charset val="136"/>
      </rPr>
      <t xml:space="preserve">(J. K. Rowling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皇冠編譯組譯</t>
    </r>
  </si>
  <si>
    <t xml:space="preserve">978-957-33-2357-0</t>
  </si>
  <si>
    <t xml:space="preserve">978-957-33-2361-7</t>
  </si>
  <si>
    <r>
      <rPr>
        <sz val="12"/>
        <color rgb="FF000000"/>
        <rFont val="Noto Sans"/>
        <family val="2"/>
      </rPr>
      <t xml:space="preserve">新工作大未來：從</t>
    </r>
    <r>
      <rPr>
        <sz val="12"/>
        <color rgb="FF000000"/>
        <rFont val="細明體"/>
        <family val="3"/>
        <charset val="136"/>
      </rPr>
      <t xml:space="preserve">13</t>
    </r>
    <r>
      <rPr>
        <sz val="12"/>
        <color rgb="FF000000"/>
        <rFont val="Noto Sans"/>
        <family val="2"/>
      </rPr>
      <t xml:space="preserve">歲開始迎向世界</t>
    </r>
  </si>
  <si>
    <r>
      <rPr>
        <sz val="12"/>
        <color rgb="FF000000"/>
        <rFont val="細明體"/>
        <family val="3"/>
        <charset val="136"/>
      </rPr>
      <t xml:space="preserve">Murakami Ryu
(</t>
    </r>
    <r>
      <rPr>
        <sz val="12"/>
        <color rgb="FF000000"/>
        <rFont val="Noto Sans"/>
        <family val="2"/>
      </rPr>
      <t xml:space="preserve">村上龍</t>
    </r>
    <r>
      <rPr>
        <sz val="12"/>
        <color rgb="FF000000"/>
        <rFont val="細明體"/>
        <family val="3"/>
        <charset val="136"/>
      </rPr>
      <t xml:space="preserve">)</t>
    </r>
  </si>
  <si>
    <t xml:space="preserve">時報出版</t>
  </si>
  <si>
    <t xml:space="preserve">9789571357157</t>
  </si>
  <si>
    <t xml:space="preserve">工作大不同 </t>
  </si>
  <si>
    <t xml:space="preserve">妹尾河童</t>
  </si>
  <si>
    <t xml:space="preserve">遠流出版社</t>
  </si>
  <si>
    <t xml:space="preserve">9789573270775</t>
  </si>
  <si>
    <t xml:space="preserve">你一定要認識的世界職業圖畫百科 </t>
  </si>
  <si>
    <t xml:space="preserve">風車編輯群</t>
  </si>
  <si>
    <t xml:space="preserve">風車</t>
  </si>
  <si>
    <t xml:space="preserve">9789862232835</t>
  </si>
  <si>
    <t xml:space="preserve">被討厭的勇氣：自我啟發之父「阿德勒」的教導</t>
  </si>
  <si>
    <r>
      <rPr>
        <sz val="12"/>
        <color rgb="FF000000"/>
        <rFont val="Noto Sans"/>
        <family val="2"/>
      </rPr>
      <t xml:space="preserve">岸見一郎</t>
    </r>
    <r>
      <rPr>
        <sz val="12"/>
        <color rgb="FF000000"/>
        <rFont val="細明體"/>
        <family val="3"/>
        <charset val="136"/>
      </rPr>
      <t xml:space="preserve">, </t>
    </r>
    <r>
      <rPr>
        <sz val="12"/>
        <color rgb="FF000000"/>
        <rFont val="Noto Sans"/>
        <family val="2"/>
      </rPr>
      <t xml:space="preserve">古賀史健</t>
    </r>
  </si>
  <si>
    <t xml:space="preserve">究竟</t>
  </si>
  <si>
    <t xml:space="preserve">9789861371955</t>
  </si>
  <si>
    <t xml:space="preserve">所有煩惱都是人際關係的煩惱：用漫畫輕鬆讀懂你需要的阿德勒</t>
  </si>
  <si>
    <t xml:space="preserve">向後千春</t>
  </si>
  <si>
    <t xml:space="preserve">9789861372051</t>
  </si>
  <si>
    <t xml:space="preserve">你一定要認識的世界職業圖畫百科</t>
  </si>
  <si>
    <t xml:space="preserve">趙恩珠、劉壽貞</t>
  </si>
  <si>
    <r>
      <rPr>
        <sz val="12"/>
        <color rgb="FF000000"/>
        <rFont val="Noto Sans"/>
        <family val="2"/>
      </rPr>
      <t xml:space="preserve">喂，穿裙子的！</t>
    </r>
    <r>
      <rPr>
        <sz val="12"/>
        <color rgb="FF000000"/>
        <rFont val="Arial"/>
        <family val="2"/>
      </rPr>
      <t xml:space="preserve">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Arial"/>
        <family val="2"/>
      </rPr>
      <t xml:space="preserve">)</t>
    </r>
  </si>
  <si>
    <t xml:space="preserve">作者： 張友漁
繪者：朵兒普拉司</t>
  </si>
  <si>
    <t xml:space="preserve">幼獅文化</t>
  </si>
  <si>
    <t xml:space="preserve">9789575749217</t>
  </si>
  <si>
    <t xml:space="preserve">紙牌的秘密</t>
  </si>
  <si>
    <t xml:space="preserve">喬斯坦．賈德</t>
  </si>
  <si>
    <r>
      <rPr>
        <sz val="12"/>
        <color rgb="FF000000"/>
        <rFont val="Noto Sans"/>
        <family val="2"/>
      </rPr>
      <t xml:space="preserve">木馬文化</t>
    </r>
    <r>
      <rPr>
        <sz val="10"/>
        <color rgb="FF808080"/>
        <rFont val="Noto Sans"/>
        <family val="2"/>
      </rPr>
      <t xml:space="preserve"> </t>
    </r>
  </si>
  <si>
    <t xml:space="preserve">9789861207988</t>
  </si>
  <si>
    <r>
      <rPr>
        <sz val="12"/>
        <color rgb="FF000000"/>
        <rFont val="Noto Sans"/>
        <family val="2"/>
      </rPr>
      <t xml:space="preserve">潛水鐘與蝴蝶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尚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多明尼克．鮑比</t>
    </r>
  </si>
  <si>
    <t xml:space="preserve">大塊文化</t>
  </si>
  <si>
    <t xml:space="preserve">9867059409</t>
  </si>
  <si>
    <t xml:space="preserve">牧羊少年奇幻之旅【繪圖本】</t>
  </si>
  <si>
    <r>
      <rPr>
        <sz val="12"/>
        <color rgb="FF000000"/>
        <rFont val="Noto Sans"/>
        <family val="2"/>
      </rPr>
      <t xml:space="preserve">保羅．科爾賀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著，恩佐</t>
    </r>
    <r>
      <rPr>
        <sz val="12"/>
        <color rgb="FF000000"/>
        <rFont val="細明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繪 </t>
    </r>
  </si>
  <si>
    <t xml:space="preserve">9571341711 </t>
  </si>
  <si>
    <r>
      <rPr>
        <sz val="12"/>
        <color rgb="FF000000"/>
        <rFont val="Noto Sans"/>
        <family val="2"/>
      </rPr>
      <t xml:space="preserve">太歲 </t>
    </r>
    <r>
      <rPr>
        <sz val="12"/>
        <color rgb="FF000000"/>
        <rFont val="Arial"/>
        <family val="2"/>
      </rPr>
      <t xml:space="preserve">(1-7) </t>
    </r>
    <r>
      <rPr>
        <sz val="12"/>
        <color rgb="FF000000"/>
        <rFont val="Noto Sans"/>
        <family val="2"/>
      </rPr>
      <t xml:space="preserve">套書</t>
    </r>
  </si>
  <si>
    <t xml:space="preserve">星子</t>
  </si>
  <si>
    <t xml:space="preserve">蓋亞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7)</t>
    </r>
  </si>
  <si>
    <t xml:space="preserve">浪跡天涯</t>
  </si>
  <si>
    <t xml:space="preserve">趙晨光</t>
  </si>
  <si>
    <t xml:space="preserve">明日工作室</t>
  </si>
  <si>
    <t xml:space="preserve">4710761370699</t>
  </si>
  <si>
    <t xml:space="preserve">天子無憂</t>
  </si>
  <si>
    <t xml:space="preserve">9789862906682</t>
  </si>
  <si>
    <t xml:space="preserve">福爾摩斯探案新全集【八冊裝】</t>
  </si>
  <si>
    <t xml:space="preserve">柯南．道爾</t>
  </si>
  <si>
    <t xml:space="preserve">好讀</t>
  </si>
  <si>
    <t xml:space="preserve">9999201511068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8)</t>
    </r>
  </si>
  <si>
    <t xml:space="preserve">我想傾聽你：懂得傾聽，學會不過度涉入，讓我們用更自在的陪伴豐富彼此</t>
  </si>
  <si>
    <t xml:space="preserve">洪仲清</t>
  </si>
  <si>
    <t xml:space="preserve">9789573277811</t>
  </si>
  <si>
    <t xml:space="preserve">樂活在天地節奏中：過好日的二十四節氣生活美學</t>
  </si>
  <si>
    <t xml:space="preserve">韓良露</t>
  </si>
  <si>
    <t xml:space="preserve">有鹿文化</t>
  </si>
  <si>
    <t xml:space="preserve">9789866281822</t>
  </si>
  <si>
    <r>
      <rPr>
        <sz val="12"/>
        <color rgb="FF000000"/>
        <rFont val="Noto Sans"/>
        <family val="2"/>
      </rPr>
      <t xml:space="preserve">山豬．飛鼠．撒可努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走風的人</t>
    </r>
  </si>
  <si>
    <t xml:space="preserve">亞榮隆．撒可努</t>
  </si>
  <si>
    <t xml:space="preserve">耶魯國際</t>
  </si>
  <si>
    <t xml:space="preserve">9789578323841</t>
  </si>
  <si>
    <r>
      <rPr>
        <sz val="12"/>
        <color rgb="FF000000"/>
        <rFont val="細明體"/>
        <family val="3"/>
        <charset val="136"/>
      </rPr>
      <t xml:space="preserve">2015</t>
    </r>
    <r>
      <rPr>
        <sz val="12"/>
        <color rgb="FF000000"/>
        <rFont val="Noto Sans"/>
        <family val="2"/>
      </rPr>
      <t xml:space="preserve">飲食文選 </t>
    </r>
    <r>
      <rPr>
        <sz val="12"/>
        <color rgb="FF000000"/>
        <rFont val="細明體"/>
        <family val="3"/>
        <charset val="136"/>
      </rPr>
      <t xml:space="preserve">Best Taiwanese Food Writing 2015</t>
    </r>
  </si>
  <si>
    <t xml:space="preserve">焦桐、洪珊慧主編</t>
  </si>
  <si>
    <t xml:space="preserve">二魚文化</t>
  </si>
  <si>
    <t xml:space="preserve">9789865813765</t>
  </si>
  <si>
    <t xml:space="preserve">旅行與讀書</t>
  </si>
  <si>
    <t xml:space="preserve">詹志宏</t>
  </si>
  <si>
    <t xml:space="preserve">新經典文化</t>
  </si>
  <si>
    <t xml:space="preserve">9789865824471</t>
  </si>
  <si>
    <t xml:space="preserve">歐遊情書：因為太美，一定要說給你聽的風景</t>
  </si>
  <si>
    <t xml:space="preserve">謝哲青</t>
  </si>
  <si>
    <t xml:space="preserve">圓神</t>
  </si>
  <si>
    <t xml:space="preserve">9789861334837</t>
  </si>
  <si>
    <t xml:space="preserve">男子漢的家常菜</t>
  </si>
  <si>
    <t xml:space="preserve">檀ㄧ雄</t>
  </si>
  <si>
    <t xml:space="preserve">麥田</t>
  </si>
  <si>
    <t xml:space="preserve">9789863443018</t>
  </si>
  <si>
    <t xml:space="preserve">沉思的旅步：王浩威的心靈遊記</t>
  </si>
  <si>
    <t xml:space="preserve">王浩威</t>
  </si>
  <si>
    <t xml:space="preserve">心靈工坊</t>
  </si>
  <si>
    <t xml:space="preserve">9789863570561</t>
  </si>
  <si>
    <r>
      <rPr>
        <sz val="12"/>
        <color rgb="FF000000"/>
        <rFont val="Noto Sans"/>
        <family val="2"/>
      </rPr>
      <t xml:space="preserve">味道福爾摩莎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涼夏悅讀版</t>
    </r>
    <r>
      <rPr>
        <sz val="12"/>
        <color rgb="FF000000"/>
        <rFont val="細明體"/>
        <family val="3"/>
        <charset val="136"/>
      </rPr>
      <t xml:space="preserve">)</t>
    </r>
  </si>
  <si>
    <t xml:space="preserve">焦桐</t>
  </si>
  <si>
    <t xml:space="preserve">9789865813581</t>
  </si>
  <si>
    <t xml:space="preserve">我的大象孤兒院</t>
  </si>
  <si>
    <t xml:space="preserve">達芙妮．謝德里克</t>
  </si>
  <si>
    <t xml:space="preserve">9789571357638</t>
  </si>
  <si>
    <t xml:space="preserve">台灣小野放 ： 出走不必遠行，在山．田．洋．森找自己</t>
  </si>
  <si>
    <t xml:space="preserve">李盈瑩</t>
  </si>
  <si>
    <t xml:space="preserve">9789861334523</t>
  </si>
  <si>
    <r>
      <rPr>
        <sz val="12"/>
        <color rgb="FF000000"/>
        <rFont val="Noto Sans"/>
        <family val="2"/>
      </rPr>
      <t xml:space="preserve">歡樂三國志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英雄慶功版</t>
    </r>
    <r>
      <rPr>
        <sz val="12"/>
        <color rgb="FF000000"/>
        <rFont val="細明體"/>
        <family val="3"/>
        <charset val="136"/>
      </rPr>
      <t xml:space="preserve">)</t>
    </r>
  </si>
  <si>
    <t xml:space="preserve">侯文詠，蔡康永</t>
  </si>
  <si>
    <t xml:space="preserve">皇冠文化</t>
  </si>
  <si>
    <t xml:space="preserve">9789573330516</t>
  </si>
  <si>
    <t xml:space="preserve">即使如此，這一天也不錯</t>
  </si>
  <si>
    <t xml:space="preserve">作者：具鏡善
譯者：馮筱芹</t>
  </si>
  <si>
    <t xml:space="preserve">春光</t>
  </si>
  <si>
    <t xml:space="preserve">9789865922801</t>
  </si>
  <si>
    <r>
      <rPr>
        <sz val="12"/>
        <color rgb="FF000000"/>
        <rFont val="細明體"/>
        <family val="3"/>
        <charset val="136"/>
      </rPr>
      <t xml:space="preserve">Dr. </t>
    </r>
    <r>
      <rPr>
        <sz val="12"/>
        <color rgb="FF000000"/>
        <rFont val="Noto Sans"/>
        <family val="2"/>
      </rPr>
      <t xml:space="preserve">小百合，今天也要堅強啊！催淚、爆笑、溫馨、呆萌的醫院實習生活</t>
    </r>
  </si>
  <si>
    <t xml:space="preserve">小百合</t>
  </si>
  <si>
    <t xml:space="preserve">創意市集</t>
  </si>
  <si>
    <t xml:space="preserve">9789869233842</t>
  </si>
  <si>
    <r>
      <rPr>
        <sz val="12"/>
        <color rgb="FF000000"/>
        <rFont val="Noto Sans"/>
        <family val="2"/>
      </rPr>
      <t xml:space="preserve">醫生哪有這麼萌：</t>
    </r>
    <r>
      <rPr>
        <sz val="12"/>
        <color rgb="FF000000"/>
        <rFont val="細明體"/>
        <family val="3"/>
        <charset val="136"/>
      </rPr>
      <t xml:space="preserve">Nikumon</t>
    </r>
    <r>
      <rPr>
        <sz val="12"/>
        <color rgb="FF000000"/>
        <rFont val="Noto Sans"/>
        <family val="2"/>
      </rPr>
      <t xml:space="preserve">的實習生活全紀錄</t>
    </r>
  </si>
  <si>
    <t xml:space="preserve">Nikumon</t>
  </si>
  <si>
    <t xml:space="preserve">9789573276227</t>
  </si>
  <si>
    <t xml:space="preserve">總裁是個賠錢貨：棄犬泥褲遇到愛，一段關於牠吃軟飯我吃土的故事</t>
  </si>
  <si>
    <t xml:space="preserve">寶總監</t>
  </si>
  <si>
    <t xml:space="preserve">9789571365282</t>
  </si>
  <si>
    <t xml:space="preserve">翻開心裡的回憶：再多不捨也要勇敢向前</t>
  </si>
  <si>
    <t xml:space="preserve">RINGRING</t>
  </si>
  <si>
    <t xml:space="preserve">9789865728731</t>
  </si>
  <si>
    <t xml:space="preserve">沒人像我一樣在乎你：那些藏在心裡不說的事</t>
  </si>
  <si>
    <t xml:space="preserve">今天你有想我嗎？</t>
  </si>
  <si>
    <t xml:space="preserve">Aida</t>
  </si>
  <si>
    <t xml:space="preserve">9789863062080</t>
  </si>
  <si>
    <r>
      <rPr>
        <sz val="12"/>
        <color rgb="FF000000"/>
        <rFont val="Noto Sans"/>
        <family val="2"/>
      </rPr>
      <t xml:space="preserve">雨果的祕密 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雨果的冒險電影原著小說</t>
    </r>
    <r>
      <rPr>
        <sz val="12"/>
        <color rgb="FF000000"/>
        <rFont val="細明體"/>
        <family val="3"/>
        <charset val="136"/>
      </rPr>
      <t xml:space="preserve">)</t>
    </r>
  </si>
  <si>
    <t xml:space="preserve">布萊恩‧賽茲尼克</t>
  </si>
  <si>
    <t xml:space="preserve">東方</t>
  </si>
  <si>
    <t xml:space="preserve">9789575708948</t>
  </si>
  <si>
    <t xml:space="preserve">拉美西斯五部曲（套書）</t>
  </si>
  <si>
    <t xml:space="preserve">克里斯提昂．賈克</t>
  </si>
  <si>
    <t xml:space="preserve">9789861739359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5)</t>
    </r>
  </si>
  <si>
    <t xml:space="preserve">案例解析！超高效心智圖法入門：輕鬆學會用心智圖作學習筆記、工作管理、提升記憶和創意發想</t>
  </si>
  <si>
    <t xml:space="preserve">孫易新</t>
  </si>
  <si>
    <t xml:space="preserve">商週</t>
  </si>
  <si>
    <t xml:space="preserve">9789862729496</t>
  </si>
  <si>
    <r>
      <rPr>
        <sz val="12"/>
        <color rgb="FF000000"/>
        <rFont val="Noto Sans"/>
        <family val="2"/>
      </rPr>
      <t xml:space="preserve">我是誰 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李家同故事繪本</t>
    </r>
    <r>
      <rPr>
        <sz val="12"/>
        <color rgb="FF000000"/>
        <rFont val="細明體"/>
        <family val="3"/>
        <charset val="136"/>
      </rPr>
      <t xml:space="preserve">)</t>
    </r>
  </si>
  <si>
    <t xml:space="preserve">李家同</t>
  </si>
  <si>
    <t xml:space="preserve">聯經</t>
  </si>
  <si>
    <t xml:space="preserve">9789570836004</t>
  </si>
  <si>
    <r>
      <rPr>
        <sz val="12"/>
        <color rgb="FF000000"/>
        <rFont val="Noto Sans"/>
        <family val="2"/>
      </rPr>
      <t xml:space="preserve">我愛蝴蝶結</t>
    </r>
    <r>
      <rPr>
        <sz val="12"/>
        <color rgb="FF000000"/>
        <rFont val="細明體"/>
        <family val="3"/>
        <charset val="136"/>
      </rPr>
      <t xml:space="preserve">&amp;</t>
    </r>
    <r>
      <rPr>
        <sz val="12"/>
        <color rgb="FF000000"/>
        <rFont val="Noto Sans"/>
        <family val="2"/>
      </rPr>
      <t xml:space="preserve">花飾：</t>
    </r>
    <r>
      <rPr>
        <sz val="12"/>
        <color rgb="FF000000"/>
        <rFont val="細明體"/>
        <family val="3"/>
        <charset val="136"/>
      </rPr>
      <t xml:space="preserve">100</t>
    </r>
    <r>
      <rPr>
        <sz val="12"/>
        <color rgb="FF000000"/>
        <rFont val="Noto Sans"/>
        <family val="2"/>
      </rPr>
      <t xml:space="preserve">款絕不失手的超夢幻極簡單圖解手作書</t>
    </r>
  </si>
  <si>
    <t xml:space="preserve">黛小比</t>
  </si>
  <si>
    <t xml:space="preserve">野人文化</t>
  </si>
  <si>
    <t xml:space="preserve">9789865947149</t>
  </si>
  <si>
    <r>
      <rPr>
        <sz val="12"/>
        <color rgb="FF000000"/>
        <rFont val="Noto Sans"/>
        <family val="2"/>
      </rPr>
      <t xml:space="preserve">烏合之眾：為什麼「我們」會變得瘋狂、盲目、衝動</t>
    </r>
    <r>
      <rPr>
        <sz val="12"/>
        <color rgb="FF000000"/>
        <rFont val="細明體"/>
        <family val="3"/>
        <charset val="136"/>
      </rPr>
      <t xml:space="preserve">? </t>
    </r>
    <r>
      <rPr>
        <sz val="12"/>
        <color rgb="FF000000"/>
        <rFont val="Noto Sans"/>
        <family val="2"/>
      </rPr>
      <t xml:space="preserve">讓你看透群眾</t>
    </r>
  </si>
  <si>
    <t xml:space="preserve">古斯塔夫勒龐</t>
  </si>
  <si>
    <t xml:space="preserve">9789861206615</t>
  </si>
  <si>
    <t xml:space="preserve">公民課該學的事：從自己出發，和社會好好相處</t>
  </si>
  <si>
    <t xml:space="preserve">劉炯朗</t>
  </si>
  <si>
    <t xml:space="preserve">9789571365442</t>
  </si>
  <si>
    <t xml:space="preserve">正義：一場思辨之旅</t>
  </si>
  <si>
    <t xml:space="preserve">邁可．桑德爾</t>
  </si>
  <si>
    <t xml:space="preserve">雅言文化</t>
  </si>
  <si>
    <t xml:space="preserve">9789868271265</t>
  </si>
  <si>
    <t xml:space="preserve">數湯匙的賊</t>
  </si>
  <si>
    <t xml:space="preserve">勞倫斯．卜洛克</t>
  </si>
  <si>
    <t xml:space="preserve">臉譜文化</t>
  </si>
  <si>
    <t xml:space="preserve">9789862354087</t>
  </si>
  <si>
    <t xml:space="preserve">伺機下手的賊</t>
  </si>
  <si>
    <t xml:space="preserve">9789867335203</t>
  </si>
  <si>
    <t xml:space="preserve">我的英雄譚納</t>
  </si>
  <si>
    <t xml:space="preserve">9789862350607</t>
  </si>
  <si>
    <r>
      <rPr>
        <sz val="12"/>
        <color rgb="FF000000"/>
        <rFont val="Noto Sans"/>
        <family val="2"/>
      </rPr>
      <t xml:space="preserve">譚納的</t>
    </r>
    <r>
      <rPr>
        <sz val="12"/>
        <color rgb="FF000000"/>
        <rFont val="細明體"/>
        <family val="3"/>
        <charset val="136"/>
      </rPr>
      <t xml:space="preserve">12</t>
    </r>
    <r>
      <rPr>
        <sz val="12"/>
        <color rgb="FF000000"/>
        <rFont val="Noto Sans"/>
        <family val="2"/>
      </rPr>
      <t xml:space="preserve">體操金釵</t>
    </r>
  </si>
  <si>
    <t xml:space="preserve">9789867335609</t>
  </si>
  <si>
    <t xml:space="preserve">譚納的非常泰冒險</t>
  </si>
  <si>
    <t xml:space="preserve">9789867058201</t>
  </si>
  <si>
    <t xml:space="preserve">譚納的兩隻老虎</t>
  </si>
  <si>
    <t xml:space="preserve">9789867058614</t>
  </si>
  <si>
    <r>
      <rPr>
        <sz val="12"/>
        <color rgb="FF000000"/>
        <rFont val="Noto Sans"/>
        <family val="2"/>
      </rPr>
      <t xml:space="preserve">東周英雄傳</t>
    </r>
    <r>
      <rPr>
        <sz val="12"/>
        <color rgb="FF000000"/>
        <rFont val="細明體"/>
        <family val="3"/>
        <charset val="136"/>
      </rPr>
      <t xml:space="preserve">1-3</t>
    </r>
    <r>
      <rPr>
        <sz val="12"/>
        <color rgb="FF000000"/>
        <rFont val="Noto Sans"/>
        <family val="2"/>
      </rPr>
      <t xml:space="preserve">套書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不拆售</t>
    </r>
    <r>
      <rPr>
        <sz val="12"/>
        <color rgb="FF000000"/>
        <rFont val="細明體"/>
        <family val="3"/>
        <charset val="136"/>
      </rPr>
      <t xml:space="preserve">)</t>
    </r>
  </si>
  <si>
    <t xml:space="preserve">鄭問</t>
  </si>
  <si>
    <t xml:space="preserve">大辣</t>
  </si>
  <si>
    <t xml:space="preserve">9991010901016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3)</t>
    </r>
  </si>
  <si>
    <t xml:space="preserve">第一次的親密接觸（改版）</t>
  </si>
  <si>
    <t xml:space="preserve">蔡智恆</t>
  </si>
  <si>
    <t xml:space="preserve">9789861733432</t>
  </si>
  <si>
    <t xml:space="preserve">蝙蝠</t>
  </si>
  <si>
    <t xml:space="preserve">9789861203669</t>
  </si>
  <si>
    <t xml:space="preserve">回眸</t>
  </si>
  <si>
    <t xml:space="preserve">9789861734446</t>
  </si>
  <si>
    <t xml:space="preserve">暖暖</t>
  </si>
  <si>
    <t xml:space="preserve">9789861733005</t>
  </si>
  <si>
    <t xml:space="preserve">阿尼瑪</t>
  </si>
  <si>
    <t xml:space="preserve">9789861739250</t>
  </si>
  <si>
    <t xml:space="preserve">鯨魚女孩‧池塘男孩</t>
  </si>
  <si>
    <t xml:space="preserve">9789861736204</t>
  </si>
  <si>
    <r>
      <rPr>
        <sz val="12"/>
        <color rgb="FF000000"/>
        <rFont val="細明體"/>
        <family val="3"/>
        <charset val="136"/>
      </rPr>
      <t xml:space="preserve">7-ELEVEN</t>
    </r>
    <r>
      <rPr>
        <sz val="12"/>
        <color rgb="FF000000"/>
        <rFont val="Noto Sans"/>
        <family val="2"/>
      </rPr>
      <t xml:space="preserve">之戀</t>
    </r>
  </si>
  <si>
    <t xml:space="preserve">9789861733593</t>
  </si>
  <si>
    <t xml:space="preserve">檞寄生</t>
  </si>
  <si>
    <t xml:space="preserve">9789861733227</t>
  </si>
  <si>
    <t xml:space="preserve">亦恕與珂雪：改版</t>
  </si>
  <si>
    <t xml:space="preserve">9789861733050</t>
  </si>
  <si>
    <t xml:space="preserve">夜玫瑰</t>
  </si>
  <si>
    <t xml:space="preserve">9789861733166</t>
  </si>
  <si>
    <t xml:space="preserve">愛爾蘭咖啡</t>
  </si>
  <si>
    <t xml:space="preserve">9789861733692</t>
  </si>
  <si>
    <t xml:space="preserve">孔雀森林</t>
  </si>
  <si>
    <t xml:space="preserve">9789861733371</t>
  </si>
  <si>
    <r>
      <rPr>
        <sz val="12"/>
        <color rgb="FF000000"/>
        <rFont val="Noto Sans"/>
        <family val="2"/>
      </rPr>
      <t xml:space="preserve">李偉文的電影沙龍套書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細明體"/>
        <family val="3"/>
        <charset val="136"/>
      </rPr>
      <t xml:space="preserve">)</t>
    </r>
  </si>
  <si>
    <t xml:space="preserve">李偉文</t>
  </si>
  <si>
    <t xml:space="preserve">4717211020968</t>
  </si>
  <si>
    <r>
      <rPr>
        <sz val="12"/>
        <color rgb="FF000000"/>
        <rFont val="Noto Sans"/>
        <family val="2"/>
      </rPr>
      <t xml:space="preserve">化學花園</t>
    </r>
    <r>
      <rPr>
        <sz val="12"/>
        <color rgb="FF000000"/>
        <rFont val="細明體"/>
        <family val="3"/>
        <charset val="136"/>
      </rPr>
      <t xml:space="preserve">(1+2)</t>
    </r>
  </si>
  <si>
    <t xml:space="preserve">蘿倫．戴斯特法諾</t>
  </si>
  <si>
    <t xml:space="preserve">9991041126013</t>
  </si>
  <si>
    <t xml:space="preserve">小王子的飛行套書</t>
  </si>
  <si>
    <r>
      <rPr>
        <sz val="12"/>
        <color rgb="FF000000"/>
        <rFont val="Noto Sans"/>
        <family val="2"/>
      </rPr>
      <t xml:space="preserve">安東尼</t>
    </r>
    <r>
      <rPr>
        <sz val="12"/>
        <color rgb="FF000000"/>
        <rFont val="新細明體"/>
        <family val="1"/>
        <charset val="136"/>
      </rPr>
      <t xml:space="preserve">9789869201315</t>
    </r>
    <r>
      <rPr>
        <sz val="12"/>
        <color rgb="FF000000"/>
        <rFont val="Noto Sans"/>
        <family val="2"/>
      </rPr>
      <t xml:space="preserve">聖修伯里</t>
    </r>
  </si>
  <si>
    <t xml:space="preserve">9789865813666</t>
  </si>
  <si>
    <t xml:space="preserve">練習，喜歡自己：一天一點，比昨天更喜歡今天的自己</t>
  </si>
  <si>
    <t xml:space="preserve">肆一</t>
  </si>
  <si>
    <t xml:space="preserve">三采</t>
  </si>
  <si>
    <t xml:space="preserve">9789863425649</t>
  </si>
  <si>
    <t xml:space="preserve">想念，卻不想見的人</t>
  </si>
  <si>
    <t xml:space="preserve">9789862298077</t>
  </si>
  <si>
    <t xml:space="preserve">每天來點負能量：失落的壞話經典，負負得正的人生奧義</t>
  </si>
  <si>
    <r>
      <rPr>
        <sz val="12"/>
        <color rgb="FF000000"/>
        <rFont val="Noto Sans"/>
        <family val="2"/>
      </rPr>
      <t xml:space="preserve">鍵人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林聖育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571365725</t>
  </si>
  <si>
    <r>
      <rPr>
        <sz val="12"/>
        <color rgb="FF000000"/>
        <rFont val="Noto Sans"/>
        <family val="2"/>
      </rPr>
      <t xml:space="preserve">籃球男孩</t>
    </r>
    <r>
      <rPr>
        <sz val="12"/>
        <color rgb="FF000000"/>
        <rFont val="細明體"/>
        <family val="3"/>
        <charset val="136"/>
      </rPr>
      <t xml:space="preserve">21</t>
    </r>
  </si>
  <si>
    <t xml:space="preserve">馬修．魁克</t>
  </si>
  <si>
    <t xml:space="preserve">9789869201315</t>
  </si>
  <si>
    <r>
      <rPr>
        <sz val="12"/>
        <color rgb="FF000000"/>
        <rFont val="Noto Sans"/>
        <family val="2"/>
      </rPr>
      <t xml:space="preserve">派特的幸福劇本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電影書衣版</t>
    </r>
    <r>
      <rPr>
        <sz val="12"/>
        <color rgb="FF000000"/>
        <rFont val="細明體"/>
        <family val="3"/>
        <charset val="136"/>
      </rPr>
      <t xml:space="preserve">)</t>
    </r>
  </si>
  <si>
    <t xml:space="preserve">馬可波羅</t>
  </si>
  <si>
    <t xml:space="preserve">9789866319617</t>
  </si>
  <si>
    <t xml:space="preserve">尼爾的幸運旅程</t>
  </si>
  <si>
    <t xml:space="preserve">9789865722388</t>
  </si>
  <si>
    <r>
      <rPr>
        <sz val="12"/>
        <color rgb="FF000000"/>
        <rFont val="Noto Sans"/>
        <family val="2"/>
      </rPr>
      <t xml:space="preserve">未來想過的生活：從</t>
    </r>
    <r>
      <rPr>
        <sz val="12"/>
        <color rgb="FF000000"/>
        <rFont val="細明體"/>
        <family val="3"/>
        <charset val="136"/>
      </rPr>
      <t xml:space="preserve">13</t>
    </r>
    <r>
      <rPr>
        <sz val="12"/>
        <color rgb="FF000000"/>
        <rFont val="Noto Sans"/>
        <family val="2"/>
      </rPr>
      <t xml:space="preserve">個教育現場、</t>
    </r>
    <r>
      <rPr>
        <sz val="12"/>
        <color rgb="FF000000"/>
        <rFont val="細明體"/>
        <family val="3"/>
        <charset val="136"/>
      </rPr>
      <t xml:space="preserve">6</t>
    </r>
    <r>
      <rPr>
        <sz val="12"/>
        <color rgb="FF000000"/>
        <rFont val="Noto Sans"/>
        <family val="2"/>
      </rPr>
      <t xml:space="preserve">張學習單、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篇作文，翻轉孩子的未來</t>
    </r>
  </si>
  <si>
    <t xml:space="preserve">林晉如</t>
  </si>
  <si>
    <t xml:space="preserve">9789570847154</t>
  </si>
  <si>
    <t xml:space="preserve">先別急著吃棉花糖</t>
  </si>
  <si>
    <t xml:space="preserve">喬辛．迪．波沙達，愛倫．辛格</t>
  </si>
  <si>
    <t xml:space="preserve">方智</t>
  </si>
  <si>
    <t xml:space="preserve">9789861750064</t>
  </si>
  <si>
    <t xml:space="preserve">品格：履歷表與追悼文的抉擇</t>
  </si>
  <si>
    <t xml:space="preserve">大衛．布魯克斯</t>
  </si>
  <si>
    <t xml:space="preserve">9789863209614</t>
  </si>
  <si>
    <t xml:space="preserve">心理韌性的力量：從創傷中自我超越</t>
  </si>
  <si>
    <t xml:space="preserve">鮑赫斯．西呂尼克</t>
  </si>
  <si>
    <t xml:space="preserve">9789863570578</t>
  </si>
  <si>
    <t xml:space="preserve">意義的呼喚：意義治療大師法蘭自傳</t>
  </si>
  <si>
    <t xml:space="preserve">維克多．法蘭克</t>
  </si>
  <si>
    <t xml:space="preserve">9789868024809</t>
  </si>
  <si>
    <t xml:space="preserve">世界奇觀是這樣煉成的！【彩圖版】</t>
  </si>
  <si>
    <t xml:space="preserve">沈昭伶</t>
  </si>
  <si>
    <t xml:space="preserve">9789861783772</t>
  </si>
  <si>
    <r>
      <rPr>
        <sz val="12"/>
        <color rgb="FF000000"/>
        <rFont val="細明體"/>
        <family val="3"/>
        <charset val="136"/>
      </rPr>
      <t xml:space="preserve">100</t>
    </r>
    <r>
      <rPr>
        <sz val="12"/>
        <color rgb="FF000000"/>
        <rFont val="Noto Sans"/>
        <family val="2"/>
      </rPr>
      <t xml:space="preserve">萬的願望</t>
    </r>
  </si>
  <si>
    <t xml:space="preserve">沈芯菱</t>
  </si>
  <si>
    <t xml:space="preserve">9789861331317</t>
  </si>
  <si>
    <t xml:space="preserve">翻轉人生的築夢者</t>
  </si>
  <si>
    <t xml:space="preserve">萬蓓琳、顏瑞、林果</t>
  </si>
  <si>
    <t xml:space="preserve">遠見雜誌社</t>
  </si>
  <si>
    <t xml:space="preserve">9789863204572</t>
  </si>
  <si>
    <r>
      <rPr>
        <sz val="12"/>
        <color rgb="FF000000"/>
        <rFont val="Noto Sans"/>
        <family val="2"/>
      </rPr>
      <t xml:space="preserve">雅菲的爆炸卡筆記：和雅菲一起做卡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首度大公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雅菲</t>
  </si>
  <si>
    <t xml:space="preserve">朵琳</t>
  </si>
  <si>
    <t xml:space="preserve">9789863810568</t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鍋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步驟，日日料理最簡單的美味提案：氣質烹飪家</t>
    </r>
    <r>
      <rPr>
        <sz val="12"/>
        <color rgb="FF000000"/>
        <rFont val="新細明體"/>
        <family val="1"/>
        <charset val="136"/>
      </rPr>
      <t xml:space="preserve">Irene</t>
    </r>
    <r>
      <rPr>
        <sz val="12"/>
        <color rgb="FF000000"/>
        <rFont val="Noto Sans"/>
        <family val="2"/>
      </rPr>
      <t xml:space="preserve">教你</t>
    </r>
    <r>
      <rPr>
        <sz val="12"/>
        <color rgb="FF000000"/>
        <rFont val="新細明體"/>
        <family val="1"/>
        <charset val="136"/>
      </rPr>
      <t xml:space="preserve">65</t>
    </r>
    <r>
      <rPr>
        <sz val="12"/>
        <color rgb="FF000000"/>
        <rFont val="Noto Sans"/>
        <family val="2"/>
      </rPr>
      <t xml:space="preserve">道一學就會、一吃就愛的不挑鍋食譜</t>
    </r>
  </si>
  <si>
    <t xml:space="preserve">陳秭璇</t>
  </si>
  <si>
    <t xml:space="preserve">9789571365916</t>
  </si>
  <si>
    <r>
      <rPr>
        <sz val="12"/>
        <color rgb="FF000000"/>
        <rFont val="Noto Sans"/>
        <family val="2"/>
      </rPr>
      <t xml:space="preserve">免捏御飯糰：日本狂銷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萬冊！野餐露營╳營養便當，簡單易做的方便壽司！ </t>
    </r>
  </si>
  <si>
    <t xml:space="preserve">鄭瑞芝</t>
  </si>
  <si>
    <t xml:space="preserve">台灣廣廈</t>
  </si>
  <si>
    <t xml:space="preserve">9789861303079</t>
  </si>
  <si>
    <t xml:space="preserve">受傷的勇氣：不需要每個人都喜歡你</t>
  </si>
  <si>
    <t xml:space="preserve">李笑來</t>
  </si>
  <si>
    <t xml:space="preserve">9789861794341</t>
  </si>
  <si>
    <t xml:space="preserve">心境，決定你的處境：與自己和解，為情緒解套，從此擁有好心情 </t>
  </si>
  <si>
    <t xml:space="preserve">何峰權</t>
  </si>
  <si>
    <t xml:space="preserve">高寶</t>
  </si>
  <si>
    <t xml:space="preserve">9789863612469</t>
  </si>
  <si>
    <r>
      <rPr>
        <sz val="12"/>
        <color rgb="FF000000"/>
        <rFont val="Noto Sans"/>
        <family val="2"/>
      </rPr>
      <t xml:space="preserve">你真的有被討厭的勇氣嗎？：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大自我評量表與實踐故事 </t>
    </r>
  </si>
  <si>
    <t xml:space="preserve">岩井俊憲，星井博文</t>
  </si>
  <si>
    <t xml:space="preserve">9789861372167</t>
  </si>
  <si>
    <r>
      <rPr>
        <sz val="12"/>
        <color rgb="FF000000"/>
        <rFont val="Noto Sans"/>
        <family val="2"/>
      </rPr>
      <t xml:space="preserve">我決定簡單的生活：從斷捨離到極簡主義，丟東西後改變我的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件事！</t>
    </r>
  </si>
  <si>
    <t xml:space="preserve">佐佐木典士</t>
  </si>
  <si>
    <t xml:space="preserve">9789863425229</t>
  </si>
  <si>
    <t xml:space="preserve">結婚這場戲</t>
  </si>
  <si>
    <t xml:space="preserve">傑佛瑞．尤金尼德斯</t>
  </si>
  <si>
    <t xml:space="preserve">9789571365787</t>
  </si>
  <si>
    <t xml:space="preserve">京都社寺小旅行：神靈傳說、建築典故、寺院體驗、限定小物、奇妙御守；一起拜訪神社寺院裡的隱藏版風景！</t>
  </si>
  <si>
    <t xml:space="preserve">許芳菁</t>
  </si>
  <si>
    <t xml:space="preserve">自由之丘</t>
  </si>
  <si>
    <t xml:space="preserve">9789869204576</t>
  </si>
  <si>
    <r>
      <rPr>
        <sz val="12"/>
        <color rgb="FF000000"/>
        <rFont val="新細明體"/>
        <family val="1"/>
        <charset val="136"/>
      </rPr>
      <t xml:space="preserve">Google</t>
    </r>
    <r>
      <rPr>
        <sz val="12"/>
        <color rgb="FF000000"/>
        <rFont val="Noto Sans"/>
        <family val="2"/>
      </rPr>
      <t xml:space="preserve">必修的圖表簡報術：</t>
    </r>
    <r>
      <rPr>
        <sz val="12"/>
        <color rgb="FF000000"/>
        <rFont val="新細明體"/>
        <family val="1"/>
        <charset val="136"/>
      </rPr>
      <t xml:space="preserve">Google</t>
    </r>
    <r>
      <rPr>
        <sz val="12"/>
        <color rgb="FF000000"/>
        <rFont val="Noto Sans"/>
        <family val="2"/>
      </rPr>
      <t xml:space="preserve">總監首度公開絕活，教你做對圖表、說對話，所有人都聽你的！</t>
    </r>
  </si>
  <si>
    <t xml:space="preserve">柯爾．諾瑟鮑姆．娜菲克</t>
  </si>
  <si>
    <t xml:space="preserve">商業週刊</t>
  </si>
  <si>
    <t xml:space="preserve">9789869283533</t>
  </si>
  <si>
    <t xml:space="preserve">蛋糕研究室：烘焙技師的五星級食譜大揭密</t>
  </si>
  <si>
    <t xml:space="preserve"> 德麥烘焙團隊  </t>
  </si>
  <si>
    <t xml:space="preserve">麥浩斯</t>
  </si>
  <si>
    <t xml:space="preserve">9789864081202</t>
  </si>
  <si>
    <t xml:space="preserve">解憂雜貨店</t>
  </si>
  <si>
    <t xml:space="preserve">東野圭吾</t>
  </si>
  <si>
    <t xml:space="preserve">9789573330127</t>
  </si>
  <si>
    <r>
      <rPr>
        <sz val="12"/>
        <color rgb="FF000000"/>
        <rFont val="Noto Sans"/>
        <family val="2"/>
      </rPr>
      <t xml:space="preserve">寫字基本功 附錄：三種字帖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鋼筆、原子筆、中性筆書寫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鄭文彬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布衣老師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筆博士</t>
  </si>
  <si>
    <t xml:space="preserve">9789868624023</t>
  </si>
  <si>
    <r>
      <rPr>
        <sz val="12"/>
        <color rgb="FF000000"/>
        <rFont val="Noto Sans"/>
        <family val="2"/>
      </rPr>
      <t xml:space="preserve">那些電影教我的事：那些一個人的事、兩個人的事，關乎人生的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件事</t>
    </r>
  </si>
  <si>
    <t xml:space="preserve"> 水ㄤ／水某</t>
  </si>
  <si>
    <t xml:space="preserve">9789862728932</t>
  </si>
  <si>
    <t xml:space="preserve">心教：點燃每個孩子的學習渴望</t>
  </si>
  <si>
    <t xml:space="preserve">李崇建 </t>
  </si>
  <si>
    <t xml:space="preserve">寶瓶文化</t>
  </si>
  <si>
    <t xml:space="preserve">9789864060085</t>
  </si>
  <si>
    <t xml:space="preserve">人生每件事，都是取捨的練習 </t>
  </si>
  <si>
    <t xml:space="preserve">吳若權</t>
  </si>
  <si>
    <t xml:space="preserve">9789573277767</t>
  </si>
  <si>
    <r>
      <rPr>
        <sz val="12"/>
        <color rgb="FF000000"/>
        <rFont val="Noto Sans"/>
        <family val="2"/>
      </rPr>
      <t xml:space="preserve">國家地理神話故事套書：希臘神話故事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埃及神話故事</t>
    </r>
  </si>
  <si>
    <t xml:space="preserve">唐娜．喬．納波里</t>
  </si>
  <si>
    <t xml:space="preserve">大石國際文化</t>
  </si>
  <si>
    <t xml:space="preserve">0010700129</t>
  </si>
  <si>
    <t xml:space="preserve">《秦始皇》、《帝國崛起》、《敵我之間》︰一場歷史的思辨之旅套書</t>
  </si>
  <si>
    <t xml:space="preserve">呂世浩</t>
  </si>
  <si>
    <t xml:space="preserve">平安文化</t>
  </si>
  <si>
    <t xml:space="preserve">0010695235</t>
  </si>
  <si>
    <t xml:space="preserve">教孩子如何保護自己套書</t>
  </si>
  <si>
    <t xml:space="preserve">大穎文化編輯部</t>
  </si>
  <si>
    <t xml:space="preserve">大穎文化</t>
  </si>
  <si>
    <t xml:space="preserve">9789865925215</t>
  </si>
  <si>
    <r>
      <rPr>
        <sz val="12"/>
        <color rgb="FF000000"/>
        <rFont val="Noto Sans"/>
        <family val="2"/>
      </rPr>
      <t xml:space="preserve">青少年成功秘笈 </t>
    </r>
    <r>
      <rPr>
        <sz val="12"/>
        <color rgb="FF000000"/>
        <rFont val="新細明體"/>
        <family val="1"/>
        <charset val="136"/>
      </rPr>
      <t xml:space="preserve">/ 30</t>
    </r>
    <r>
      <rPr>
        <sz val="12"/>
        <color rgb="FF000000"/>
        <rFont val="Noto Sans"/>
        <family val="2"/>
      </rPr>
      <t xml:space="preserve">分鐘搞定系列全套（共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冊）</t>
    </r>
  </si>
  <si>
    <t xml:space="preserve">林碩彬</t>
  </si>
  <si>
    <t xml:space="preserve">飛寶</t>
  </si>
  <si>
    <t xml:space="preserve">986729243X 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12)</t>
    </r>
  </si>
  <si>
    <r>
      <rPr>
        <sz val="12"/>
        <color rgb="FF000000"/>
        <rFont val="Noto Sans"/>
        <family val="2"/>
      </rPr>
      <t xml:space="preserve">山手線偵探團</t>
    </r>
    <r>
      <rPr>
        <sz val="12"/>
        <color rgb="FF000000"/>
        <rFont val="新細明體"/>
        <family val="1"/>
        <charset val="136"/>
      </rPr>
      <t xml:space="preserve">1~3</t>
    </r>
    <r>
      <rPr>
        <sz val="12"/>
        <color rgb="FF000000"/>
        <rFont val="Noto Sans"/>
        <family val="2"/>
      </rPr>
      <t xml:space="preserve">集套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目白車站的死亡之握、龍墓村的神祕之鑰、消失的小精靈之謎</t>
    </r>
    <r>
      <rPr>
        <sz val="12"/>
        <color rgb="FF000000"/>
        <rFont val="新細明體"/>
        <family val="1"/>
        <charset val="136"/>
      </rPr>
      <t xml:space="preserve">) </t>
    </r>
  </si>
  <si>
    <t xml:space="preserve">七尾與史</t>
  </si>
  <si>
    <t xml:space="preserve">博識</t>
  </si>
  <si>
    <t xml:space="preserve">9786159469691</t>
  </si>
  <si>
    <r>
      <rPr>
        <sz val="12"/>
        <color rgb="FF000000"/>
        <rFont val="Noto Sans"/>
        <family val="2"/>
      </rPr>
      <t xml:space="preserve">全新吳姐姐講歷史故事</t>
    </r>
    <r>
      <rPr>
        <sz val="12"/>
        <color rgb="FF000000"/>
        <rFont val="新細明體"/>
        <family val="1"/>
        <charset val="136"/>
      </rPr>
      <t xml:space="preserve">1-50(</t>
    </r>
    <r>
      <rPr>
        <sz val="12"/>
        <color rgb="FF000000"/>
        <rFont val="Noto Sans"/>
        <family val="2"/>
      </rPr>
      <t xml:space="preserve">注音本不分售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吳涵碧</t>
  </si>
  <si>
    <t xml:space="preserve">000-000-35-0001-9</t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集套書</t>
    </r>
  </si>
  <si>
    <t xml:space="preserve">張嘉樺</t>
  </si>
  <si>
    <t xml:space="preserve">未來出版</t>
  </si>
  <si>
    <t xml:space="preserve">4711225319995</t>
  </si>
  <si>
    <r>
      <rPr>
        <sz val="12"/>
        <color rgb="FF000000"/>
        <rFont val="Noto Sans"/>
        <family val="2"/>
      </rPr>
      <t xml:space="preserve">人生的四大祕密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套書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 亞當．傑克遜</t>
  </si>
  <si>
    <t xml:space="preserve">商業周刊</t>
  </si>
  <si>
    <t xml:space="preserve">4717702065157</t>
  </si>
  <si>
    <t xml:space="preserve">誰搬走了我的乳酪？ 【全新翻譯．全新插圖．精裝典藏版】</t>
  </si>
  <si>
    <t xml:space="preserve">史賓賽．強森</t>
  </si>
  <si>
    <t xml:space="preserve">978957803809</t>
  </si>
  <si>
    <r>
      <rPr>
        <sz val="12"/>
        <color rgb="FF000000"/>
        <rFont val="Noto Sans"/>
        <family val="2"/>
      </rPr>
      <t xml:space="preserve">高效學習書（共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冊）</t>
    </r>
  </si>
  <si>
    <r>
      <rPr>
        <sz val="12"/>
        <color rgb="FF000000"/>
        <rFont val="Noto Sans"/>
        <family val="2"/>
      </rPr>
      <t xml:space="preserve">羅塔爾．塞維特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等著</t>
    </r>
  </si>
  <si>
    <t xml:space="preserve">4713435010433</t>
  </si>
  <si>
    <r>
      <rPr>
        <sz val="12"/>
        <color rgb="FF000000"/>
        <rFont val="Noto Sans"/>
        <family val="2"/>
      </rPr>
      <t xml:space="preserve">給中小學生讀的藝術史套書：繪畫篇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雕塑篇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建築篇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冊）</t>
    </r>
  </si>
  <si>
    <t xml:space="preserve">維吉爾．希利爾</t>
  </si>
  <si>
    <t xml:space="preserve">小樹文化</t>
  </si>
  <si>
    <t xml:space="preserve">0000020151003</t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新細明體"/>
        <family val="1"/>
        <charset val="136"/>
      </rPr>
      <t xml:space="preserve">1~6</t>
    </r>
    <r>
      <rPr>
        <sz val="12"/>
        <color rgb="FF000000"/>
        <rFont val="Noto Sans"/>
        <family val="2"/>
      </rPr>
      <t xml:space="preserve">集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平裝套書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 Jeff Kinney</t>
  </si>
  <si>
    <t xml:space="preserve">博識圖書</t>
  </si>
  <si>
    <t xml:space="preserve">9784780668858</t>
  </si>
  <si>
    <r>
      <rPr>
        <sz val="12"/>
        <color rgb="FF000000"/>
        <rFont val="Noto Sans"/>
        <family val="2"/>
      </rPr>
      <t xml:space="preserve">相信閱讀經典套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限量復刻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 丹尼斯．魏特利等</t>
  </si>
  <si>
    <t xml:space="preserve">9780002161114</t>
  </si>
  <si>
    <r>
      <rPr>
        <sz val="12"/>
        <color rgb="FF000000"/>
        <rFont val="Wingdings"/>
        <family val="0"/>
        <charset val="2"/>
      </rPr>
      <t xml:space="preserve">ü</t>
    </r>
    <r>
      <rPr>
        <sz val="12"/>
        <color rgb="FF000000"/>
        <rFont val="新細明體"/>
        <family val="1"/>
        <charset val="136"/>
      </rPr>
      <t xml:space="preserve">(10)</t>
    </r>
  </si>
  <si>
    <t xml:space="preserve">漫畫中國經典套書</t>
  </si>
  <si>
    <t xml:space="preserve">蔡志忠</t>
  </si>
  <si>
    <t xml:space="preserve">9789862134832</t>
  </si>
  <si>
    <t xml:space="preserve">拆文解字</t>
  </si>
  <si>
    <t xml:space="preserve"> 學生文摘編輯部</t>
  </si>
  <si>
    <t xml:space="preserve">華普</t>
  </si>
  <si>
    <t xml:space="preserve">9789867284983</t>
  </si>
  <si>
    <t xml:space="preserve">我拆猜猜</t>
  </si>
  <si>
    <t xml:space="preserve">9789867284945</t>
  </si>
  <si>
    <r>
      <rPr>
        <sz val="12"/>
        <color rgb="FF000000"/>
        <rFont val="Noto Sans"/>
        <family val="2"/>
      </rPr>
      <t xml:space="preserve">地海六部曲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繆思十週年紀念套書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 娥蘇拉．勒瑰恩</t>
  </si>
  <si>
    <t xml:space="preserve">謬思</t>
  </si>
  <si>
    <t xml:space="preserve">8667106502030</t>
  </si>
  <si>
    <t xml:space="preserve">活出這本書：最適合現代人的療癒練習</t>
  </si>
  <si>
    <t xml:space="preserve">湯姆．查特菲爾德</t>
  </si>
  <si>
    <t xml:space="preserve">9789861335711</t>
  </si>
  <si>
    <r>
      <rPr>
        <sz val="12"/>
        <color rgb="FF000000"/>
        <rFont val="Noto Sans"/>
        <family val="2"/>
      </rPr>
      <t xml:space="preserve">正念療育的實踐與理論：與</t>
    </r>
    <r>
      <rPr>
        <sz val="12"/>
        <color rgb="FF000000"/>
        <rFont val="新細明體"/>
        <family val="1"/>
        <charset val="136"/>
      </rPr>
      <t xml:space="preserve">33</t>
    </r>
    <r>
      <rPr>
        <sz val="12"/>
        <color rgb="FF000000"/>
        <rFont val="Noto Sans"/>
        <family val="2"/>
      </rPr>
      <t xml:space="preserve">個正念練習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呂凱文</t>
  </si>
  <si>
    <t xml:space="preserve">台灣正念學學會 </t>
  </si>
  <si>
    <t xml:space="preserve">9789869199704</t>
  </si>
  <si>
    <t xml:space="preserve">過得還不錯的一年：我的快樂生活提案</t>
  </si>
  <si>
    <t xml:space="preserve">葛瑞琴．魯賓</t>
  </si>
  <si>
    <t xml:space="preserve">早安財經</t>
  </si>
  <si>
    <t xml:space="preserve">9789866613500</t>
  </si>
  <si>
    <r>
      <rPr>
        <sz val="12"/>
        <color rgb="FF000000"/>
        <rFont val="Noto Sans"/>
        <family val="2"/>
      </rPr>
      <t xml:space="preserve">幸福好日子：向全世界最快樂的丹麥人學習滿意生活的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項祕訣</t>
    </r>
  </si>
  <si>
    <t xml:space="preserve">瑪琳娜．希達樂</t>
  </si>
  <si>
    <t xml:space="preserve">9789862136171</t>
  </si>
  <si>
    <r>
      <rPr>
        <sz val="12"/>
        <color rgb="FF000000"/>
        <rFont val="Noto Sans"/>
        <family val="2"/>
      </rPr>
      <t xml:space="preserve">你可以活得更快樂：享受人生的</t>
    </r>
    <r>
      <rPr>
        <sz val="12"/>
        <color rgb="FF000000"/>
        <rFont val="新細明體"/>
        <family val="1"/>
        <charset val="136"/>
      </rPr>
      <t xml:space="preserve">34</t>
    </r>
    <r>
      <rPr>
        <sz val="12"/>
        <color rgb="FF000000"/>
        <rFont val="Noto Sans"/>
        <family val="2"/>
      </rPr>
      <t xml:space="preserve">種思考方法</t>
    </r>
  </si>
  <si>
    <t xml:space="preserve">小林獎</t>
  </si>
  <si>
    <t xml:space="preserve">台灣東販</t>
  </si>
  <si>
    <t xml:space="preserve">9789863319719</t>
  </si>
  <si>
    <r>
      <rPr>
        <sz val="12"/>
        <color rgb="FF000000"/>
        <rFont val="Noto Sans"/>
        <family val="2"/>
      </rPr>
      <t xml:space="preserve">跟自己和好：為情緒解套，了解生存原來可以有很多種方式</t>
    </r>
    <r>
      <rPr>
        <sz val="12"/>
        <color rgb="FF000000"/>
        <rFont val="新細明體"/>
        <family val="1"/>
        <charset val="136"/>
      </rPr>
      <t xml:space="preserve">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573275695</t>
  </si>
  <si>
    <r>
      <rPr>
        <sz val="12"/>
        <color rgb="FF000000"/>
        <rFont val="Noto Sans"/>
        <family val="2"/>
      </rPr>
      <t xml:space="preserve">情緒之書：</t>
    </r>
    <r>
      <rPr>
        <sz val="12"/>
        <color rgb="FF000000"/>
        <rFont val="新細明體"/>
        <family val="1"/>
        <charset val="136"/>
      </rPr>
      <t xml:space="preserve">156</t>
    </r>
    <r>
      <rPr>
        <sz val="12"/>
        <color rgb="FF000000"/>
        <rFont val="Noto Sans"/>
        <family val="2"/>
      </rPr>
      <t xml:space="preserve">種情緒考古學，探索人類情感的本質、歷史、演化與表現方式</t>
    </r>
  </si>
  <si>
    <t xml:space="preserve">蒂芬妮．史密斯</t>
  </si>
  <si>
    <t xml:space="preserve">木馬文化 </t>
  </si>
  <si>
    <t xml:space="preserve">9789863592310</t>
  </si>
  <si>
    <t xml:space="preserve">炙熱的星空，孤寂的靈魂——梵谷書信選</t>
  </si>
  <si>
    <t xml:space="preserve">文生．梵谷</t>
  </si>
  <si>
    <t xml:space="preserve">八旗文化</t>
  </si>
  <si>
    <t xml:space="preserve">9789865842772</t>
  </si>
  <si>
    <t xml:space="preserve">問出現代藝術名作大祕密：在奧塞美術館，遇見梵谷、莫內、雷諾瓦、羅丹……</t>
  </si>
  <si>
    <t xml:space="preserve">伊莎貝爾．波妮登．庫宏</t>
  </si>
  <si>
    <t xml:space="preserve">9789865671457</t>
  </si>
  <si>
    <t xml:space="preserve">梵谷傳</t>
  </si>
  <si>
    <t xml:space="preserve">伊爾文．史東</t>
  </si>
  <si>
    <t xml:space="preserve">9789574446476</t>
  </si>
  <si>
    <t xml:space="preserve">渴望自由的翅膀</t>
  </si>
  <si>
    <t xml:space="preserve">9789861895598</t>
  </si>
  <si>
    <t xml:space="preserve">燃燒的靈魂：梵谷</t>
  </si>
  <si>
    <r>
      <rPr>
        <sz val="12"/>
        <color rgb="FF000000"/>
        <rFont val="Noto Sans"/>
        <family val="2"/>
      </rPr>
      <t xml:space="preserve">邢豔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t xml:space="preserve">驛站</t>
  </si>
  <si>
    <t xml:space="preserve">9789866260070</t>
  </si>
  <si>
    <t xml:space="preserve">道歉的力量：維護尊嚴與正義，進行對話與和解</t>
  </si>
  <si>
    <t xml:space="preserve">亞倫．拉扎爾</t>
  </si>
  <si>
    <t xml:space="preserve">好人</t>
  </si>
  <si>
    <t xml:space="preserve">9789869275118</t>
  </si>
  <si>
    <r>
      <rPr>
        <sz val="12"/>
        <color rgb="FF000000"/>
        <rFont val="Noto Sans"/>
        <family val="2"/>
      </rPr>
      <t xml:space="preserve">用幽默代替沉默：臨機應變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全新修訂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塞德娜</t>
  </si>
  <si>
    <t xml:space="preserve">普天出版社</t>
  </si>
  <si>
    <t xml:space="preserve">9789869270274</t>
  </si>
  <si>
    <t xml:space="preserve">為自己的人生做點事</t>
  </si>
  <si>
    <t xml:space="preserve">鮑伯．戈夫</t>
  </si>
  <si>
    <t xml:space="preserve">啟示</t>
  </si>
  <si>
    <t xml:space="preserve">9789869187381</t>
  </si>
  <si>
    <t xml:space="preserve">哇！不會吧！：勇於改變，接受挑戰，就可以擁有幸福</t>
  </si>
  <si>
    <t xml:space="preserve">陳幼芳</t>
  </si>
  <si>
    <t xml:space="preserve">聯合文學</t>
  </si>
  <si>
    <t xml:space="preserve">9789863231554</t>
  </si>
  <si>
    <t xml:space="preserve">天生是英雄</t>
  </si>
  <si>
    <t xml:space="preserve">克里斯多福‧麥杜格</t>
  </si>
  <si>
    <t xml:space="preserve">9789573277972</t>
  </si>
  <si>
    <r>
      <rPr>
        <sz val="12"/>
        <color rgb="FF000000"/>
        <rFont val="Noto Sans"/>
        <family val="2"/>
      </rPr>
      <t xml:space="preserve">上一堂有趣的文學課：從莎士比亞到</t>
    </r>
    <r>
      <rPr>
        <sz val="12"/>
        <color rgb="FF000000"/>
        <rFont val="新細明體"/>
        <family val="1"/>
        <charset val="136"/>
      </rPr>
      <t xml:space="preserve">J.K.</t>
    </r>
    <r>
      <rPr>
        <sz val="12"/>
        <color rgb="FF000000"/>
        <rFont val="Noto Sans"/>
        <family val="2"/>
      </rPr>
      <t xml:space="preserve">羅琳，你知道與不知道的經典故事</t>
    </r>
  </si>
  <si>
    <r>
      <rPr>
        <sz val="12"/>
        <color rgb="FF000000"/>
        <rFont val="Noto Sans"/>
        <family val="2"/>
      </rPr>
      <t xml:space="preserve">卡塔玲娜‧馬倫霍茲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朵恩‧帕里西</t>
    </r>
  </si>
  <si>
    <t xml:space="preserve">9789573278108</t>
  </si>
  <si>
    <r>
      <rPr>
        <sz val="12"/>
        <color rgb="FF000000"/>
        <rFont val="Noto Sans"/>
        <family val="2"/>
      </rPr>
      <t xml:space="preserve">吃對很重要！教你辨識日常食物的</t>
    </r>
    <r>
      <rPr>
        <sz val="12"/>
        <color rgb="FF000000"/>
        <rFont val="新細明體"/>
        <family val="1"/>
        <charset val="136"/>
      </rPr>
      <t xml:space="preserve">42</t>
    </r>
    <r>
      <rPr>
        <sz val="12"/>
        <color rgb="FF000000"/>
        <rFont val="Noto Sans"/>
        <family val="2"/>
      </rPr>
      <t xml:space="preserve">種方法</t>
    </r>
  </si>
  <si>
    <t xml:space="preserve">張瑀庭</t>
  </si>
  <si>
    <t xml:space="preserve">9789573274964</t>
  </si>
  <si>
    <t xml:space="preserve">自由之心</t>
  </si>
  <si>
    <t xml:space="preserve">索羅門‧諾薩普</t>
  </si>
  <si>
    <t xml:space="preserve">9789573273615</t>
  </si>
  <si>
    <r>
      <rPr>
        <sz val="12"/>
        <color rgb="FF000000"/>
        <rFont val="Noto Sans"/>
        <family val="2"/>
      </rPr>
      <t xml:space="preserve">圖解</t>
    </r>
    <r>
      <rPr>
        <sz val="12"/>
        <color rgb="FF000000"/>
        <rFont val="新細明體"/>
        <family val="1"/>
        <charset val="136"/>
      </rPr>
      <t xml:space="preserve">NLP</t>
    </r>
    <r>
      <rPr>
        <sz val="12"/>
        <color rgb="FF000000"/>
        <rFont val="Noto Sans"/>
        <family val="2"/>
      </rPr>
      <t xml:space="preserve">擺脫大腦控制，改變心態立刻行動！</t>
    </r>
  </si>
  <si>
    <t xml:space="preserve">北岡泰典</t>
  </si>
  <si>
    <t xml:space="preserve">世潮</t>
  </si>
  <si>
    <t xml:space="preserve">9789862590355</t>
  </si>
  <si>
    <t xml:space="preserve">強盜的女兒</t>
  </si>
  <si>
    <t xml:space="preserve">阿斯特麗．林格倫</t>
  </si>
  <si>
    <t xml:space="preserve">9789573262855</t>
  </si>
  <si>
    <t xml:space="preserve">獅心兄弟</t>
  </si>
  <si>
    <t xml:space="preserve">9789573262862</t>
  </si>
  <si>
    <t xml:space="preserve">青春，一場腦內旋風：「第七感練習」，迎向機會與挑戰！</t>
  </si>
  <si>
    <t xml:space="preserve">丹尼爾‧席格</t>
  </si>
  <si>
    <t xml:space="preserve">大好書屋</t>
  </si>
  <si>
    <t xml:space="preserve">9789862484708</t>
  </si>
  <si>
    <t xml:space="preserve">咖啡杯的絮語</t>
  </si>
  <si>
    <t xml:space="preserve">夏雪</t>
  </si>
  <si>
    <t xml:space="preserve">今日出版有限公司</t>
  </si>
  <si>
    <t xml:space="preserve">9789881384010</t>
  </si>
  <si>
    <t xml:space="preserve">真愛不設限：力克跨越障礙，追尋幸福的故事</t>
  </si>
  <si>
    <t xml:space="preserve">力克．胡哲，佳苗．胡哲</t>
  </si>
  <si>
    <t xml:space="preserve">9789861754079</t>
  </si>
  <si>
    <t xml:space="preserve">人生不設限：我那好得不像話的生命體驗</t>
  </si>
  <si>
    <t xml:space="preserve">力克．胡哲</t>
  </si>
  <si>
    <t xml:space="preserve">9789861752068</t>
  </si>
  <si>
    <r>
      <rPr>
        <sz val="12"/>
        <color rgb="FF000000"/>
        <rFont val="Noto Sans"/>
        <family val="2"/>
      </rPr>
      <t xml:space="preserve">男人總是狀況外，女人永遠不明說：</t>
    </r>
    <r>
      <rPr>
        <sz val="12"/>
        <color rgb="FF000000"/>
        <rFont val="新細明體"/>
        <family val="1"/>
        <charset val="136"/>
      </rPr>
      <t xml:space="preserve">37</t>
    </r>
    <r>
      <rPr>
        <sz val="12"/>
        <color rgb="FF000000"/>
        <rFont val="Noto Sans"/>
        <family val="2"/>
      </rPr>
      <t xml:space="preserve">個辨識溝通性格、磨合彼此差異的相處潛規則</t>
    </r>
  </si>
  <si>
    <t xml:space="preserve">五百田達成</t>
  </si>
  <si>
    <t xml:space="preserve">方舟</t>
  </si>
  <si>
    <t xml:space="preserve">9789869268929</t>
  </si>
  <si>
    <t xml:space="preserve">原諒他，為什麼這麼難？</t>
  </si>
  <si>
    <t xml:space="preserve">吉米‧丁克奇</t>
  </si>
  <si>
    <t xml:space="preserve">9789869283557</t>
  </si>
  <si>
    <t xml:space="preserve">被卡住的天才：用韌性釋放被禁錮的才智</t>
  </si>
  <si>
    <t xml:space="preserve">莫娜‧歐倫史坦張老師文化</t>
  </si>
  <si>
    <t xml:space="preserve">張老師文化</t>
  </si>
  <si>
    <t xml:space="preserve">9789576938696</t>
  </si>
  <si>
    <r>
      <rPr>
        <sz val="12"/>
        <color rgb="FF000000"/>
        <rFont val="Noto Sans"/>
        <family val="2"/>
      </rPr>
      <t xml:space="preserve">越不滿，越有力量：你也做得到的</t>
    </r>
    <r>
      <rPr>
        <sz val="12"/>
        <color rgb="FF000000"/>
        <rFont val="新細明體"/>
        <family val="1"/>
        <charset val="136"/>
      </rPr>
      <t xml:space="preserve">47</t>
    </r>
    <r>
      <rPr>
        <sz val="12"/>
        <color rgb="FF000000"/>
        <rFont val="Noto Sans"/>
        <family val="2"/>
      </rPr>
      <t xml:space="preserve">個強心故事</t>
    </r>
  </si>
  <si>
    <r>
      <rPr>
        <sz val="12"/>
        <color rgb="FF000000"/>
        <rFont val="Noto Sans"/>
        <family val="2"/>
      </rPr>
      <t xml:space="preserve">商業周刊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撰</t>
    </r>
  </si>
  <si>
    <t xml:space="preserve">9789866032813</t>
  </si>
  <si>
    <t xml:space="preserve">陪伴，是生命最好的禮物：給家人與臥病者的解憂書</t>
  </si>
  <si>
    <t xml:space="preserve">史丹．高柏格</t>
  </si>
  <si>
    <t xml:space="preserve">9789866032325</t>
  </si>
  <si>
    <t xml:space="preserve">鋼鐵人醫生：癱了下半身，我才真正站起來</t>
  </si>
  <si>
    <r>
      <rPr>
        <sz val="12"/>
        <color rgb="FF000000"/>
        <rFont val="Noto Sans"/>
        <family val="2"/>
      </rPr>
      <t xml:space="preserve">許超彥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黃述忱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萬年生</t>
    </r>
  </si>
  <si>
    <t xml:space="preserve">9789866032431</t>
  </si>
  <si>
    <t xml:space="preserve">圖解】想吃就吃的進食順序法</t>
  </si>
  <si>
    <t xml:space="preserve">大久保裕子</t>
  </si>
  <si>
    <t xml:space="preserve">9789866032417</t>
  </si>
  <si>
    <t xml:space="preserve">說謊之徒：真實面對謊言的本質</t>
  </si>
  <si>
    <t xml:space="preserve">史考特．派克</t>
  </si>
  <si>
    <t xml:space="preserve">9789576938719</t>
  </si>
  <si>
    <r>
      <rPr>
        <sz val="12"/>
        <color rgb="FF000000"/>
        <rFont val="Noto Sans"/>
        <family val="2"/>
      </rPr>
      <t xml:space="preserve">生活，依然美好：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個正向思考的祕訣</t>
    </r>
  </si>
  <si>
    <t xml:space="preserve">張立人</t>
  </si>
  <si>
    <t xml:space="preserve">9789576938320</t>
  </si>
  <si>
    <t xml:space="preserve">解鎖：創傷療癒地圖</t>
  </si>
  <si>
    <t xml:space="preserve">彼得．列文</t>
  </si>
  <si>
    <t xml:space="preserve">9789576938139</t>
  </si>
  <si>
    <t xml:space="preserve">活出熱情</t>
  </si>
  <si>
    <t xml:space="preserve">大衛．瑞斯比， 仙蒂．麥卡妮</t>
  </si>
  <si>
    <t xml:space="preserve">9789576937316</t>
  </si>
  <si>
    <t xml:space="preserve">搶救心理創傷：從危機現場到心靈重建</t>
  </si>
  <si>
    <t xml:space="preserve">黃龍杰</t>
  </si>
  <si>
    <t xml:space="preserve">9789576937194</t>
  </si>
  <si>
    <t xml:space="preserve">好心情手冊Ⅱ焦慮會傷人</t>
  </si>
  <si>
    <t xml:space="preserve">大衛．柏恩斯</t>
  </si>
  <si>
    <t xml:space="preserve">9789576936852</t>
  </si>
  <si>
    <t xml:space="preserve">好心情手冊Ⅰ情緒會傷人</t>
  </si>
  <si>
    <t xml:space="preserve">9789576936845</t>
  </si>
  <si>
    <r>
      <rPr>
        <sz val="12"/>
        <color rgb="FF000000"/>
        <rFont val="Noto Sans"/>
        <family val="2"/>
      </rPr>
      <t xml:space="preserve">快樂的十日課—從憂鬱到快樂的十個步驟</t>
    </r>
    <r>
      <rPr>
        <sz val="12"/>
        <color rgb="FF000000"/>
        <rFont val="新細明體"/>
        <family val="1"/>
        <charset val="136"/>
      </rPr>
      <t xml:space="preserve">[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]</t>
    </r>
  </si>
  <si>
    <t xml:space="preserve">978957693458</t>
  </si>
  <si>
    <r>
      <rPr>
        <sz val="12"/>
        <color rgb="FF000000"/>
        <rFont val="Noto Sans"/>
        <family val="2"/>
      </rPr>
      <t xml:space="preserve">快樂的十日課—從憂鬱到快樂的十個步驟</t>
    </r>
    <r>
      <rPr>
        <sz val="12"/>
        <color rgb="FF000000"/>
        <rFont val="新細明體"/>
        <family val="1"/>
        <charset val="136"/>
      </rPr>
      <t xml:space="preserve">[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]</t>
    </r>
  </si>
  <si>
    <t xml:space="preserve">9576934591</t>
  </si>
  <si>
    <t xml:space="preserve">生命夢屋</t>
  </si>
  <si>
    <t xml:space="preserve">余德慧</t>
  </si>
  <si>
    <t xml:space="preserve">9789576937569</t>
  </si>
  <si>
    <t xml:space="preserve">愈感恩，愈富足</t>
  </si>
  <si>
    <t xml:space="preserve">羅伯．艾曼斯</t>
  </si>
  <si>
    <t xml:space="preserve">9789576937200</t>
  </si>
  <si>
    <t xml:space="preserve">踏上心靈幽徑－穿越困境的靈性生活指引</t>
  </si>
  <si>
    <t xml:space="preserve">傑克．康菲爾德</t>
  </si>
  <si>
    <t xml:space="preserve">9789576937156</t>
  </si>
  <si>
    <t xml:space="preserve">如果梵谷不憂鬱</t>
  </si>
  <si>
    <t xml:space="preserve">彼得．克拉馬</t>
  </si>
  <si>
    <t xml:space="preserve">9576936659</t>
  </si>
  <si>
    <t xml:space="preserve">孩子如何學習</t>
  </si>
  <si>
    <t xml:space="preserve">約翰．侯爾特</t>
  </si>
  <si>
    <t xml:space="preserve">9576936136 </t>
  </si>
  <si>
    <t xml:space="preserve">當綠葉緩緩落下</t>
  </si>
  <si>
    <t xml:space="preserve">伊麗莎白．庫伯勒．羅斯，大衛．凱斯樂</t>
  </si>
  <si>
    <t xml:space="preserve">9576936683</t>
  </si>
  <si>
    <t xml:space="preserve">創傷的積極力量：正向心理學與焦點解決治療的合作策略（上冊）</t>
  </si>
  <si>
    <t xml:space="preserve">芙蕾莉•班寧克 </t>
  </si>
  <si>
    <t xml:space="preserve">9789576938597</t>
  </si>
  <si>
    <t xml:space="preserve">創傷的積極力量：正向心理學與焦點解決治療的合作策略（下冊）</t>
  </si>
  <si>
    <t xml:space="preserve">9789576938627</t>
  </si>
  <si>
    <r>
      <rPr>
        <sz val="12"/>
        <color rgb="FF000000"/>
        <rFont val="Noto Sans"/>
        <family val="2"/>
      </rPr>
      <t xml:space="preserve">心的面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維琴尼亞．薩提爾</t>
  </si>
  <si>
    <t xml:space="preserve">9789576938412</t>
  </si>
  <si>
    <r>
      <rPr>
        <sz val="12"/>
        <color rgb="FF000000"/>
        <rFont val="Noto Sans"/>
        <family val="2"/>
      </rPr>
      <t xml:space="preserve">尊重自己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576938399</t>
  </si>
  <si>
    <r>
      <rPr>
        <sz val="12"/>
        <rFont val="Noto Sans"/>
        <family val="2"/>
      </rPr>
      <t xml:space="preserve">沉思靈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Arial"/>
        <family val="2"/>
      </rPr>
      <t xml:space="preserve">)</t>
    </r>
  </si>
  <si>
    <t xml:space="preserve">9789576938405</t>
  </si>
  <si>
    <r>
      <rPr>
        <sz val="12"/>
        <color rgb="FF000000"/>
        <rFont val="Noto Sans"/>
        <family val="2"/>
      </rPr>
      <t xml:space="preserve">與人接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576938429</t>
  </si>
  <si>
    <t xml:space="preserve">要玩就要玩大的：起司班學習成長故事</t>
  </si>
  <si>
    <t xml:space="preserve">劉遵恕</t>
  </si>
  <si>
    <t xml:space="preserve">9789576938573</t>
  </si>
  <si>
    <r>
      <rPr>
        <sz val="12"/>
        <color rgb="FF000000"/>
        <rFont val="新細明體"/>
        <family val="1"/>
        <charset val="136"/>
      </rPr>
      <t xml:space="preserve">TozaToza</t>
    </r>
    <r>
      <rPr>
        <sz val="12"/>
        <color rgb="FF000000"/>
        <rFont val="Noto Sans"/>
        <family val="2"/>
      </rPr>
      <t xml:space="preserve">跟自己說說話</t>
    </r>
  </si>
  <si>
    <t xml:space="preserve">鄭玲</t>
  </si>
  <si>
    <t xml:space="preserve">9789576938665</t>
  </si>
  <si>
    <t xml:space="preserve">黑手玩家：手作與生活器物的美好交會</t>
  </si>
  <si>
    <r>
      <rPr>
        <sz val="12"/>
        <color rgb="FF000000"/>
        <rFont val="Noto Sans"/>
        <family val="2"/>
      </rPr>
      <t xml:space="preserve">阿默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文字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赤牛仔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手作</t>
    </r>
  </si>
  <si>
    <t xml:space="preserve">9789576938443</t>
  </si>
  <si>
    <t xml:space="preserve">相信你自己</t>
  </si>
  <si>
    <t xml:space="preserve">丹尼．葛利波</t>
  </si>
  <si>
    <t xml:space="preserve">9789576938047</t>
  </si>
  <si>
    <t xml:space="preserve">別往壞處想</t>
  </si>
  <si>
    <t xml:space="preserve">但以理．葛力波  </t>
  </si>
  <si>
    <t xml:space="preserve">9789576938160</t>
  </si>
  <si>
    <t xml:space="preserve">最好的禮物</t>
  </si>
  <si>
    <t xml:space="preserve">安娜．卡蕾迪琪．芬</t>
  </si>
  <si>
    <t xml:space="preserve">9789576938269</t>
  </si>
  <si>
    <t xml:space="preserve">搞定難搞的人</t>
  </si>
  <si>
    <t xml:space="preserve">麗莎．英格哈特</t>
  </si>
  <si>
    <t xml:space="preserve">9789576938023</t>
  </si>
  <si>
    <t xml:space="preserve">我心深觸</t>
  </si>
  <si>
    <t xml:space="preserve">貝蒂．郝佩芙</t>
  </si>
  <si>
    <t xml:space="preserve">9789576937941</t>
  </si>
  <si>
    <t xml:space="preserve">我最想要的記憶魔法書：開發記憶力，提升智力、學習力、創造力！</t>
  </si>
  <si>
    <t xml:space="preserve">多明尼克．歐布萊恩</t>
  </si>
  <si>
    <t xml:space="preserve">所以文化</t>
  </si>
  <si>
    <t xml:space="preserve">9789869092166</t>
  </si>
  <si>
    <t xml:space="preserve">臣服的力量：放下執著，相信每一刻都是最好的安排</t>
  </si>
  <si>
    <t xml:space="preserve">茱迪斯．歐洛芙</t>
  </si>
  <si>
    <t xml:space="preserve">9789863981220</t>
  </si>
  <si>
    <r>
      <rPr>
        <sz val="12"/>
        <color rgb="FF000000"/>
        <rFont val="新細明體"/>
        <family val="1"/>
        <charset val="136"/>
      </rPr>
      <t xml:space="preserve">SOS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新細明體"/>
        <family val="1"/>
        <charset val="136"/>
      </rPr>
      <t xml:space="preserve">3C</t>
    </r>
    <r>
      <rPr>
        <sz val="12"/>
        <color rgb="FF000000"/>
        <rFont val="Noto Sans"/>
        <family val="2"/>
      </rPr>
      <t xml:space="preserve">成癮怎麼辦</t>
    </r>
  </si>
  <si>
    <t xml:space="preserve">葉啟斌</t>
  </si>
  <si>
    <t xml:space="preserve">9789862136805</t>
  </si>
  <si>
    <r>
      <rPr>
        <sz val="12"/>
        <color rgb="FF000000"/>
        <rFont val="新細明體"/>
        <family val="1"/>
        <charset val="136"/>
      </rPr>
      <t xml:space="preserve">ST</t>
    </r>
    <r>
      <rPr>
        <sz val="12"/>
        <color rgb="FF000000"/>
        <rFont val="Noto Sans"/>
        <family val="2"/>
      </rPr>
      <t xml:space="preserve">警視廳科學特搜班（文庫本套書）</t>
    </r>
  </si>
  <si>
    <t xml:space="preserve">今野敏</t>
  </si>
  <si>
    <t xml:space="preserve">青空文化有限公司</t>
  </si>
  <si>
    <t xml:space="preserve">0010703256</t>
  </si>
  <si>
    <t xml:space="preserve">不專業偵探社</t>
  </si>
  <si>
    <t xml:space="preserve">麗莎．陸茲</t>
  </si>
  <si>
    <t xml:space="preserve">9789861851358</t>
  </si>
  <si>
    <t xml:space="preserve">不專業偵探社之史派曼家的詛咒</t>
  </si>
  <si>
    <t xml:space="preserve">9789861854472</t>
  </si>
  <si>
    <r>
      <rPr>
        <sz val="12"/>
        <color rgb="FF000000"/>
        <rFont val="Noto Sans"/>
        <family val="2"/>
      </rPr>
      <t xml:space="preserve">月族四部曲套書</t>
    </r>
    <r>
      <rPr>
        <sz val="12"/>
        <color rgb="FF000000"/>
        <rFont val="新細明體"/>
        <family val="1"/>
        <charset val="136"/>
      </rPr>
      <t xml:space="preserve">(The Lunar Chronicles1-4</t>
    </r>
    <r>
      <rPr>
        <sz val="12"/>
        <color rgb="FF000000"/>
        <rFont val="Noto Sans"/>
        <family val="2"/>
      </rPr>
      <t xml:space="preserve">）</t>
    </r>
  </si>
  <si>
    <t xml:space="preserve">瑪麗莎‧邁爾</t>
  </si>
  <si>
    <t xml:space="preserve">核心文化</t>
  </si>
  <si>
    <t xml:space="preserve">4711225858470</t>
  </si>
  <si>
    <t xml:space="preserve">人生就是那麼回事：馮內果短篇</t>
  </si>
  <si>
    <t xml:space="preserve">馮內果</t>
  </si>
  <si>
    <t xml:space="preserve">台灣商務</t>
  </si>
  <si>
    <t xml:space="preserve">9789570530322</t>
  </si>
  <si>
    <t xml:space="preserve">幻想日記店</t>
  </si>
  <si>
    <t xml:space="preserve">堀川麻子</t>
  </si>
  <si>
    <t xml:space="preserve">9789869226349</t>
  </si>
  <si>
    <t xml:space="preserve">幻想電影院</t>
  </si>
  <si>
    <t xml:space="preserve">9789869128889</t>
  </si>
  <si>
    <t xml:space="preserve">幻想郵局</t>
  </si>
  <si>
    <t xml:space="preserve">9789869128865</t>
  </si>
  <si>
    <t xml:space="preserve">跟壓力和解：擺脫惶恐不安、焦躁易怒，為情緒舒壓</t>
  </si>
  <si>
    <t xml:space="preserve">李世源</t>
  </si>
  <si>
    <t xml:space="preserve">上奇時代</t>
  </si>
  <si>
    <t xml:space="preserve">9789863756484</t>
  </si>
  <si>
    <t xml:space="preserve">當時不生氣就好了：揮別心煩氣躁的冷靜思考術</t>
  </si>
  <si>
    <t xml:space="preserve">安藤俊介</t>
  </si>
  <si>
    <t xml:space="preserve">八方</t>
  </si>
  <si>
    <t xml:space="preserve">9789863810698</t>
  </si>
  <si>
    <r>
      <rPr>
        <sz val="12"/>
        <color rgb="FF000000"/>
        <rFont val="新細明體"/>
        <family val="1"/>
        <charset val="136"/>
      </rPr>
      <t xml:space="preserve">EQ</t>
    </r>
    <r>
      <rPr>
        <sz val="12"/>
        <color rgb="FF000000"/>
        <rFont val="Noto Sans"/>
        <family val="2"/>
      </rPr>
      <t xml:space="preserve">：決定一生幸福與成就的永恆力量〔全球暢銷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週年．典藏紀念版〕</t>
    </r>
  </si>
  <si>
    <t xml:space="preserve">丹尼爾．高曼</t>
  </si>
  <si>
    <t xml:space="preserve">9789571365237</t>
  </si>
  <si>
    <r>
      <rPr>
        <sz val="12"/>
        <rFont val="Noto Sans"/>
        <family val="2"/>
      </rPr>
      <t xml:space="preserve">情緒競爭力，</t>
    </r>
    <r>
      <rPr>
        <sz val="12"/>
        <rFont val="Arial"/>
        <family val="2"/>
      </rPr>
      <t xml:space="preserve">UP!</t>
    </r>
  </si>
  <si>
    <t xml:space="preserve">9789571358239</t>
  </si>
  <si>
    <r>
      <rPr>
        <sz val="12"/>
        <color rgb="FF000000"/>
        <rFont val="Noto Sans"/>
        <family val="2"/>
      </rPr>
      <t xml:space="preserve">發現我的天才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修訂版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：打開</t>
    </r>
    <r>
      <rPr>
        <sz val="12"/>
        <color rgb="FF000000"/>
        <rFont val="新細明體"/>
        <family val="1"/>
        <charset val="136"/>
      </rPr>
      <t xml:space="preserve">34</t>
    </r>
    <r>
      <rPr>
        <sz val="12"/>
        <color rgb="FF000000"/>
        <rFont val="Noto Sans"/>
        <family val="2"/>
      </rPr>
      <t xml:space="preserve">個天賦的禮物</t>
    </r>
  </si>
  <si>
    <r>
      <rPr>
        <sz val="12"/>
        <color rgb="FF000000"/>
        <rFont val="Noto Sans"/>
        <family val="2"/>
      </rPr>
      <t xml:space="preserve">馬克斯‧巴金漢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唐諾．克里夫頓</t>
    </r>
  </si>
  <si>
    <t xml:space="preserve">9789869253888</t>
  </si>
  <si>
    <r>
      <rPr>
        <sz val="12"/>
        <color rgb="FF000000"/>
        <rFont val="Noto Sans"/>
        <family val="2"/>
      </rPr>
      <t xml:space="preserve">他們異類，他們成功！：向海盜、駭客、幫派份子、非主流創業家學習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大創新必備特質</t>
    </r>
  </si>
  <si>
    <r>
      <rPr>
        <sz val="12"/>
        <color rgb="FF000000"/>
        <rFont val="Noto Sans"/>
        <family val="2"/>
      </rPr>
      <t xml:space="preserve">愛麗莎・克雷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凱拉・馬婭・菲利普斯</t>
    </r>
  </si>
  <si>
    <t xml:space="preserve">9789571365015</t>
  </si>
  <si>
    <t xml:space="preserve">蘋果橘子經濟學【擴充．修訂紀念版】</t>
  </si>
  <si>
    <t xml:space="preserve">李維特、杜伯納</t>
  </si>
  <si>
    <t xml:space="preserve">9789867291936</t>
  </si>
  <si>
    <r>
      <rPr>
        <sz val="12"/>
        <color rgb="FF000000"/>
        <rFont val="Noto Sans"/>
        <family val="2"/>
      </rPr>
      <t xml:space="preserve">蘋果橘子創意百科：何時搶銀行等</t>
    </r>
    <r>
      <rPr>
        <sz val="12"/>
        <color rgb="FF000000"/>
        <rFont val="新細明體"/>
        <family val="1"/>
        <charset val="136"/>
      </rPr>
      <t xml:space="preserve">131</t>
    </r>
    <r>
      <rPr>
        <sz val="12"/>
        <color rgb="FF000000"/>
        <rFont val="Noto Sans"/>
        <family val="2"/>
      </rPr>
      <t xml:space="preserve">個驚人良心建議</t>
    </r>
  </si>
  <si>
    <t xml:space="preserve">9789862136317</t>
  </si>
  <si>
    <t xml:space="preserve">包容：生氣是拿別人的錯誤在懲罰自己</t>
  </si>
  <si>
    <t xml:space="preserve">李峰</t>
  </si>
  <si>
    <t xml:space="preserve">德威</t>
  </si>
  <si>
    <t xml:space="preserve">9789865756444</t>
  </si>
  <si>
    <t xml:space="preserve">愛，不是找到喜歡的人，而是接受不完美的他（新版）</t>
  </si>
  <si>
    <t xml:space="preserve">何權峰</t>
  </si>
  <si>
    <t xml:space="preserve">9789863612766</t>
  </si>
  <si>
    <t xml:space="preserve">與美食私奔：餐桌上的愛情法則</t>
  </si>
  <si>
    <t xml:space="preserve">陳保才</t>
  </si>
  <si>
    <r>
      <rPr>
        <sz val="12"/>
        <color rgb="FF000000"/>
        <rFont val="Noto Sans"/>
        <family val="2"/>
      </rPr>
      <t xml:space="preserve">潮</t>
    </r>
    <r>
      <rPr>
        <sz val="12"/>
        <color rgb="FF000000"/>
        <rFont val="新細明體"/>
        <family val="1"/>
        <charset val="136"/>
      </rPr>
      <t xml:space="preserve">21Book  </t>
    </r>
  </si>
  <si>
    <t xml:space="preserve">9789869269513</t>
  </si>
  <si>
    <t xml:space="preserve">恆常如新的每一天：打造衣食住與工作的經典風</t>
  </si>
  <si>
    <t xml:space="preserve">松浦彌太郎</t>
  </si>
  <si>
    <t xml:space="preserve">9789863981596</t>
  </si>
  <si>
    <r>
      <rPr>
        <sz val="12"/>
        <color rgb="FF000000"/>
        <rFont val="Noto Sans"/>
        <family val="2"/>
      </rPr>
      <t xml:space="preserve">台南旅職人：阿春爸的府城旅式，紀錄執著之人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市集巷弄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老店傳承的日常美好</t>
    </r>
  </si>
  <si>
    <r>
      <rPr>
        <sz val="12"/>
        <color rgb="FF000000"/>
        <rFont val="Noto Sans"/>
        <family val="2"/>
      </rPr>
      <t xml:space="preserve">阿春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黃郁清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凱特文化</t>
  </si>
  <si>
    <t xml:space="preserve">9789869292207</t>
  </si>
  <si>
    <r>
      <rPr>
        <sz val="12"/>
        <color rgb="FF000000"/>
        <rFont val="Noto Sans"/>
        <family val="2"/>
      </rPr>
      <t xml:space="preserve">此生必去！台灣手創探索旅行：生態、博物館、觀光工廠</t>
    </r>
    <r>
      <rPr>
        <sz val="12"/>
        <color rgb="FF000000"/>
        <rFont val="新細明體"/>
        <family val="1"/>
        <charset val="136"/>
      </rPr>
      <t xml:space="preserve">64</t>
    </r>
    <r>
      <rPr>
        <sz val="12"/>
        <color rgb="FF000000"/>
        <rFont val="Noto Sans"/>
        <family val="2"/>
      </rPr>
      <t xml:space="preserve">條體驗路線選</t>
    </r>
  </si>
  <si>
    <t xml:space="preserve">CLARE</t>
  </si>
  <si>
    <t xml:space="preserve">9789865882662</t>
  </si>
  <si>
    <t xml:space="preserve">世界七大奇觀</t>
  </si>
  <si>
    <r>
      <rPr>
        <sz val="12"/>
        <color rgb="FF000000"/>
        <rFont val="新細明體"/>
        <family val="1"/>
        <charset val="136"/>
      </rPr>
      <t xml:space="preserve">Hans Reichardt/</t>
    </r>
    <r>
      <rPr>
        <sz val="12"/>
        <color rgb="FF000000"/>
        <rFont val="Noto Sans"/>
        <family val="2"/>
      </rPr>
      <t xml:space="preserve">文，</t>
    </r>
    <r>
      <rPr>
        <sz val="12"/>
        <color rgb="FF000000"/>
        <rFont val="新細明體"/>
        <family val="1"/>
        <charset val="136"/>
      </rPr>
      <t xml:space="preserve">Peter Klaucke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Frank Kliemt/</t>
    </r>
    <r>
      <rPr>
        <sz val="12"/>
        <color rgb="FF000000"/>
        <rFont val="Noto Sans"/>
        <family val="2"/>
      </rPr>
      <t xml:space="preserve">繪</t>
    </r>
  </si>
  <si>
    <t xml:space="preserve">萬里機構</t>
  </si>
  <si>
    <t xml:space="preserve">9621431018 </t>
  </si>
  <si>
    <t xml:space="preserve">三毛貓狂死曲</t>
  </si>
  <si>
    <t xml:space="preserve">赤川次郎</t>
  </si>
  <si>
    <t xml:space="preserve">9571344931 </t>
  </si>
  <si>
    <t xml:space="preserve">三毛貓恐怖館</t>
  </si>
  <si>
    <t xml:space="preserve">9571344362</t>
  </si>
  <si>
    <t xml:space="preserve">三毛貓怪談</t>
  </si>
  <si>
    <t xml:space="preserve">9571343692</t>
  </si>
  <si>
    <t xml:space="preserve">三毛貓推理</t>
  </si>
  <si>
    <t xml:space="preserve">9571343625</t>
  </si>
  <si>
    <t xml:space="preserve">三毛貓追蹤</t>
  </si>
  <si>
    <t xml:space="preserve">9571343668</t>
  </si>
  <si>
    <t xml:space="preserve">國境之南</t>
  </si>
  <si>
    <t xml:space="preserve">新雨</t>
  </si>
  <si>
    <t xml:space="preserve">9789862270196</t>
  </si>
  <si>
    <t xml:space="preserve">聖誕老人的悲歎</t>
  </si>
  <si>
    <t xml:space="preserve">9789862270271</t>
  </si>
  <si>
    <t xml:space="preserve">殺意之書</t>
  </si>
  <si>
    <t xml:space="preserve">9789862270141</t>
  </si>
  <si>
    <t xml:space="preserve">夜警</t>
  </si>
  <si>
    <t xml:space="preserve">9789577339898</t>
  </si>
  <si>
    <t xml:space="preserve">那個人的名字就叫殺意</t>
  </si>
  <si>
    <t xml:space="preserve">9789577339843</t>
  </si>
  <si>
    <t xml:space="preserve">台灣百年生活印記：玩樂一百年</t>
  </si>
  <si>
    <t xml:space="preserve">王美玉</t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系列套書</t>
    </r>
  </si>
  <si>
    <t xml:space="preserve">崔瑜昕</t>
  </si>
  <si>
    <t xml:space="preserve">小天下文化</t>
  </si>
  <si>
    <t xml:space="preserve">快樂讀經典</t>
  </si>
  <si>
    <t xml:space="preserve">林漢達</t>
  </si>
  <si>
    <t xml:space="preserve">認識台灣歷史</t>
  </si>
  <si>
    <t xml:space="preserve">吳密察</t>
  </si>
  <si>
    <t xml:space="preserve">新自然主義</t>
  </si>
  <si>
    <t xml:space="preserve">中外文明同時空套書</t>
  </si>
  <si>
    <t xml:space="preserve">林言椒</t>
  </si>
  <si>
    <t xml:space="preserve">龍圖騰文化</t>
  </si>
  <si>
    <t xml:space="preserve">世界遺產套書</t>
  </si>
  <si>
    <t xml:space="preserve">國立台北藝術大學文化資源學院</t>
  </si>
  <si>
    <t xml:space="preserve">國立台北藝術大學</t>
  </si>
  <si>
    <t xml:space="preserve">給中小學生讀的世界史</t>
  </si>
  <si>
    <r>
      <rPr>
        <sz val="12"/>
        <rFont val="Noto Sans"/>
        <family val="2"/>
      </rPr>
      <t xml:space="preserve">維吉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希利爾</t>
    </r>
  </si>
  <si>
    <t xml:space="preserve">0000020130701</t>
  </si>
  <si>
    <t xml:space="preserve">我的故宮欣賞書</t>
  </si>
  <si>
    <t xml:space="preserve">林世仁</t>
  </si>
  <si>
    <t xml:space="preserve">伊拉克尋寶記</t>
  </si>
  <si>
    <r>
      <rPr>
        <sz val="12"/>
        <rFont val="Noto Sans"/>
        <family val="2"/>
      </rPr>
      <t xml:space="preserve">金玧洙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7469-62-5</t>
  </si>
  <si>
    <t xml:space="preserve">中國尋寶記</t>
  </si>
  <si>
    <r>
      <rPr>
        <sz val="12"/>
        <rFont val="新細明體"/>
        <family val="1"/>
        <charset val="136"/>
      </rPr>
      <t xml:space="preserve">Gomdori.com</t>
    </r>
    <r>
      <rPr>
        <sz val="12"/>
        <rFont val="Noto Sans"/>
        <family val="2"/>
      </rPr>
      <t xml:space="preserve">原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原繪圖</t>
    </r>
  </si>
  <si>
    <t xml:space="preserve">978-986-7469-64-9</t>
  </si>
  <si>
    <t xml:space="preserve">日本尋寶記</t>
  </si>
  <si>
    <r>
      <rPr>
        <sz val="12"/>
        <rFont val="新細明體"/>
        <family val="1"/>
        <charset val="136"/>
      </rPr>
      <t xml:space="preserve">Gomdori.com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7137-69-2</t>
  </si>
  <si>
    <t xml:space="preserve">巴西尋寶記</t>
  </si>
  <si>
    <r>
      <rPr>
        <sz val="12"/>
        <rFont val="新細明體"/>
        <family val="1"/>
        <charset val="136"/>
      </rPr>
      <t xml:space="preserve">Gomdori Co.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6920-45-5</t>
  </si>
  <si>
    <t xml:space="preserve">土耳其尋寶記</t>
  </si>
  <si>
    <r>
      <rPr>
        <sz val="12"/>
        <rFont val="新細明體"/>
        <family val="1"/>
        <charset val="136"/>
      </rPr>
      <t xml:space="preserve">Gomdori Co</t>
    </r>
    <r>
      <rPr>
        <sz val="12"/>
        <rFont val="Noto Sans"/>
        <family val="2"/>
      </rPr>
      <t xml:space="preserve">原編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6920-98-1</t>
  </si>
  <si>
    <t xml:space="preserve">加拿大尋寶記</t>
  </si>
  <si>
    <r>
      <rPr>
        <sz val="12"/>
        <rFont val="新細明體"/>
        <family val="1"/>
        <charset val="136"/>
      </rPr>
      <t xml:space="preserve">Gomdori Co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229-063-7</t>
  </si>
  <si>
    <t xml:space="preserve">以色列尋寶記</t>
  </si>
  <si>
    <t xml:space="preserve">978-986-229-225-9</t>
  </si>
  <si>
    <t xml:space="preserve">古巴尋寶記</t>
  </si>
  <si>
    <t xml:space="preserve">978-986-229-270-9</t>
  </si>
  <si>
    <t xml:space="preserve">印度文明尋寶記</t>
  </si>
  <si>
    <r>
      <rPr>
        <sz val="12"/>
        <rFont val="新細明體"/>
        <family val="1"/>
        <charset val="136"/>
      </rPr>
      <t xml:space="preserve">Gomdori co.</t>
    </r>
    <r>
      <rPr>
        <sz val="12"/>
        <rFont val="Noto Sans"/>
        <family val="2"/>
      </rPr>
      <t xml:space="preserve">原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原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342-328-7</t>
  </si>
  <si>
    <t xml:space="preserve">希臘文明尋寶記</t>
  </si>
  <si>
    <t xml:space="preserve">978-986-342-583-0</t>
  </si>
  <si>
    <t xml:space="preserve">法國尋寶記</t>
  </si>
  <si>
    <t xml:space="preserve">978-986-7469-63-2</t>
  </si>
  <si>
    <t xml:space="preserve">美國尋寶記</t>
  </si>
  <si>
    <r>
      <rPr>
        <sz val="12"/>
        <rFont val="新細明體"/>
        <family val="1"/>
        <charset val="136"/>
      </rPr>
      <t xml:space="preserve">Gomdori.com</t>
    </r>
    <r>
      <rPr>
        <sz val="12"/>
        <rFont val="Noto Sans"/>
        <family val="2"/>
      </rPr>
      <t xml:space="preserve">原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原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7137-08-1</t>
  </si>
  <si>
    <t xml:space="preserve">英國尋寶記</t>
  </si>
  <si>
    <t xml:space="preserve">978-986-6920-57-8</t>
  </si>
  <si>
    <t xml:space="preserve">南非尋寶記</t>
  </si>
  <si>
    <t xml:space="preserve">978-986-229-292-1</t>
  </si>
  <si>
    <t xml:space="preserve">俄羅斯尋寶記</t>
  </si>
  <si>
    <r>
      <rPr>
        <sz val="12"/>
        <rFont val="新細明體"/>
        <family val="1"/>
        <charset val="136"/>
      </rPr>
      <t xml:space="preserve">Comdori Co.</t>
    </r>
    <r>
      <rPr>
        <sz val="12"/>
        <rFont val="Noto Sans"/>
        <family val="2"/>
      </rPr>
      <t xml:space="preserve">原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原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7137-89-0</t>
  </si>
  <si>
    <t xml:space="preserve">芬蘭尋寶記</t>
  </si>
  <si>
    <r>
      <rPr>
        <sz val="12"/>
        <rFont val="新細明體"/>
        <family val="1"/>
        <charset val="136"/>
      </rPr>
      <t xml:space="preserve">STORY.a</t>
    </r>
    <r>
      <rPr>
        <sz val="12"/>
        <rFont val="Noto Sans"/>
        <family val="2"/>
      </rPr>
      <t xml:space="preserve">原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原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229-905-0</t>
  </si>
  <si>
    <t xml:space="preserve">美索不達米亞尋寶記</t>
  </si>
  <si>
    <r>
      <rPr>
        <sz val="12"/>
        <rFont val="新細明體"/>
        <family val="1"/>
        <charset val="136"/>
      </rPr>
      <t xml:space="preserve">Gomdori co.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342-078-1</t>
  </si>
  <si>
    <t xml:space="preserve">波蘭尋寶記</t>
  </si>
  <si>
    <r>
      <rPr>
        <sz val="12"/>
        <rFont val="新細明體"/>
        <family val="1"/>
        <charset val="136"/>
      </rPr>
      <t xml:space="preserve">Sweet factory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342-089-7</t>
  </si>
  <si>
    <t xml:space="preserve">埃及文明尋寶記</t>
  </si>
  <si>
    <t xml:space="preserve">978-986-342-271-6</t>
  </si>
  <si>
    <t xml:space="preserve">波斯文明尋寶記</t>
  </si>
  <si>
    <t xml:space="preserve">978-986-342-440-6</t>
  </si>
  <si>
    <t xml:space="preserve">泰國尋寶記</t>
  </si>
  <si>
    <r>
      <rPr>
        <sz val="12"/>
        <rFont val="Noto Sans"/>
        <family val="2"/>
      </rPr>
      <t xml:space="preserve">小熊有限公司原編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6716-60-7</t>
  </si>
  <si>
    <t xml:space="preserve">荷蘭尋寶記</t>
  </si>
  <si>
    <r>
      <rPr>
        <sz val="12"/>
        <rFont val="新細明體"/>
        <family val="1"/>
        <charset val="136"/>
      </rPr>
      <t xml:space="preserve">Gomdori Co.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</si>
  <si>
    <t xml:space="preserve">978-986-6716-87-4</t>
  </si>
  <si>
    <t xml:space="preserve">越南尋寶記</t>
  </si>
  <si>
    <t xml:space="preserve">978-986-229-107-8</t>
  </si>
  <si>
    <t xml:space="preserve">瑞士尋寶記</t>
  </si>
  <si>
    <t xml:space="preserve">978-986-229-375-1</t>
  </si>
  <si>
    <t xml:space="preserve">紐西蘭尋寶記</t>
  </si>
  <si>
    <t xml:space="preserve">978-986-229-518-2</t>
  </si>
  <si>
    <t xml:space="preserve">義大利尋寶記</t>
  </si>
  <si>
    <r>
      <rPr>
        <sz val="12"/>
        <rFont val="新細明體"/>
        <family val="1"/>
        <charset val="136"/>
      </rPr>
      <t xml:space="preserve">Gomdori Co.</t>
    </r>
    <r>
      <rPr>
        <sz val="12"/>
        <rFont val="Noto Sans"/>
        <family val="2"/>
      </rPr>
      <t xml:space="preserve">原作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原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229-644-8</t>
  </si>
  <si>
    <t xml:space="preserve">菲律賓尋寶記</t>
  </si>
  <si>
    <t xml:space="preserve">978-986-229-744-5</t>
  </si>
  <si>
    <t xml:space="preserve">祕魯尋寶記</t>
  </si>
  <si>
    <r>
      <rPr>
        <sz val="12"/>
        <rFont val="新細明體"/>
        <family val="1"/>
        <charset val="136"/>
      </rPr>
      <t xml:space="preserve">Story a.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繪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342-018-7</t>
  </si>
  <si>
    <t xml:space="preserve">捷克尋寶記</t>
  </si>
  <si>
    <t xml:space="preserve">978-986-342-203-7</t>
  </si>
  <si>
    <t xml:space="preserve">黃河文明尋寶記</t>
  </si>
  <si>
    <t xml:space="preserve">978-986-342-394-2</t>
  </si>
  <si>
    <t xml:space="preserve">德國尋寶記</t>
  </si>
  <si>
    <t xml:space="preserve">978-986-6920-25-7</t>
  </si>
  <si>
    <t xml:space="preserve">澳洲尋寶記</t>
  </si>
  <si>
    <t xml:space="preserve">978-986-6920-42-4</t>
  </si>
  <si>
    <t xml:space="preserve">墨西哥尋寶記</t>
  </si>
  <si>
    <t xml:space="preserve">978-986-229-028-6</t>
  </si>
  <si>
    <t xml:space="preserve">奧地利尋寶記</t>
  </si>
  <si>
    <t xml:space="preserve">978-986-229-183-2</t>
  </si>
  <si>
    <t xml:space="preserve">瑞典尋寶記</t>
  </si>
  <si>
    <t xml:space="preserve">978-986-229-813-8</t>
  </si>
  <si>
    <t xml:space="preserve">臺灣尋寶記</t>
  </si>
  <si>
    <r>
      <rPr>
        <sz val="12"/>
        <rFont val="新細明體"/>
        <family val="1"/>
        <charset val="136"/>
      </rPr>
      <t xml:space="preserve">Sweet Factory</t>
    </r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姜境孝圖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徐月珠譯</t>
    </r>
  </si>
  <si>
    <t xml:space="preserve">978-986-342-112-2</t>
  </si>
  <si>
    <t xml:space="preserve">正港臺灣人</t>
  </si>
  <si>
    <r>
      <rPr>
        <sz val="12"/>
        <rFont val="Noto Sans"/>
        <family val="2"/>
      </rPr>
      <t xml:space="preserve">李懷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張嘉驊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似鳥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閒雲野鶴繪圖</t>
    </r>
  </si>
  <si>
    <t xml:space="preserve">978-957-32-4179-9</t>
  </si>
  <si>
    <t xml:space="preserve">臺灣心女人</t>
  </si>
  <si>
    <r>
      <rPr>
        <sz val="12"/>
        <rFont val="Noto Sans"/>
        <family val="2"/>
      </rPr>
      <t xml:space="preserve">林滿秋等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曲曲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謝祖華繪圖</t>
    </r>
  </si>
  <si>
    <t xml:space="preserve">978-957-32-4196-6</t>
  </si>
  <si>
    <t xml:space="preserve">在野臺灣人</t>
  </si>
  <si>
    <r>
      <rPr>
        <sz val="12"/>
        <rFont val="Noto Sans"/>
        <family val="2"/>
      </rPr>
      <t xml:space="preserve">賴佳慧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似鳥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閒雲野鶴繪圖</t>
    </r>
  </si>
  <si>
    <t xml:space="preserve">978-957-32-4266-6</t>
  </si>
  <si>
    <t xml:space="preserve">鬥陣臺灣人</t>
  </si>
  <si>
    <r>
      <rPr>
        <sz val="12"/>
        <rFont val="Noto Sans"/>
        <family val="2"/>
      </rPr>
      <t xml:space="preserve">林孟欣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鄭天凱撰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曲曲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閒雲野鶴歷史插圖</t>
    </r>
  </si>
  <si>
    <t xml:space="preserve">978-957-32-4373-1</t>
  </si>
  <si>
    <t xml:space="preserve">臺灣原住民</t>
  </si>
  <si>
    <t xml:space="preserve">詹素娟等撰文</t>
  </si>
  <si>
    <t xml:space="preserve">978-957-32-4386-1</t>
  </si>
  <si>
    <t xml:space="preserve">文學臺灣人</t>
  </si>
  <si>
    <r>
      <rPr>
        <sz val="12"/>
        <rFont val="Noto Sans"/>
        <family val="2"/>
      </rPr>
      <t xml:space="preserve">李懷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桂華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似鳥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閒雲野鶴繪圖</t>
    </r>
  </si>
  <si>
    <t xml:space="preserve">978-957-32-4486-8</t>
  </si>
  <si>
    <t xml:space="preserve">產業臺灣人</t>
  </si>
  <si>
    <r>
      <rPr>
        <sz val="12"/>
        <rFont val="Noto Sans"/>
        <family val="2"/>
      </rPr>
      <t xml:space="preserve">林滿秋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曲曲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陳敏捷繪圖</t>
    </r>
  </si>
  <si>
    <t xml:space="preserve">978-957-32-4489-9</t>
  </si>
  <si>
    <t xml:space="preserve">非凡臺灣人</t>
  </si>
  <si>
    <r>
      <rPr>
        <sz val="12"/>
        <rFont val="Noto Sans"/>
        <family val="2"/>
      </rPr>
      <t xml:space="preserve">陳怡方等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曲曲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張真繪圖</t>
    </r>
  </si>
  <si>
    <t xml:space="preserve">978-957-32-4584-1</t>
  </si>
  <si>
    <t xml:space="preserve">美術臺灣人</t>
  </si>
  <si>
    <r>
      <rPr>
        <sz val="12"/>
        <rFont val="Noto Sans"/>
        <family val="2"/>
      </rPr>
      <t xml:space="preserve">王淑津等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似鳥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閒雲野鶴繪圖</t>
    </r>
  </si>
  <si>
    <t xml:space="preserve">978-957-32-4625-1</t>
  </si>
  <si>
    <t xml:space="preserve">游藝臺灣人</t>
  </si>
  <si>
    <r>
      <rPr>
        <sz val="12"/>
        <rFont val="Noto Sans"/>
        <family val="2"/>
      </rPr>
      <t xml:space="preserve">李奕興等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曲曲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張真繪圖</t>
    </r>
  </si>
  <si>
    <t xml:space="preserve">978-957-32-4642-8</t>
  </si>
  <si>
    <t xml:space="preserve">學術臺灣人</t>
  </si>
  <si>
    <r>
      <rPr>
        <sz val="12"/>
        <rFont val="Noto Sans"/>
        <family val="2"/>
      </rPr>
      <t xml:space="preserve">晏山農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范燕秋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陳純瑩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似鳥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閒雲野鶴繪圖</t>
    </r>
  </si>
  <si>
    <t xml:space="preserve">978-957-32-4743-2</t>
  </si>
  <si>
    <t xml:space="preserve">臺灣執政者</t>
  </si>
  <si>
    <r>
      <rPr>
        <sz val="12"/>
        <rFont val="Noto Sans"/>
        <family val="2"/>
      </rPr>
      <t xml:space="preserve">林孟欣文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曲曲漫畫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閒雲野鶴繪圖</t>
    </r>
  </si>
  <si>
    <t xml:space="preserve">978-957-32-4744-9</t>
  </si>
  <si>
    <t xml:space="preserve">野地食堂</t>
  </si>
  <si>
    <t xml:space="preserve">劉伯樂</t>
  </si>
  <si>
    <t xml:space="preserve">寄自野地的明信片</t>
  </si>
  <si>
    <t xml:space="preserve">台灣畫寫筆記</t>
  </si>
  <si>
    <t xml:space="preserve">野鳥好好看：劉伯樂的台灣野鳥觀察</t>
  </si>
  <si>
    <t xml:space="preserve">不乖：比標準答案更重要的事</t>
  </si>
  <si>
    <t xml:space="preserve">侯文詠 </t>
  </si>
  <si>
    <t xml:space="preserve">危險心靈</t>
  </si>
  <si>
    <t xml:space="preserve">淘氣故事集【全新版】</t>
  </si>
  <si>
    <t xml:space="preserve">我的天才夢</t>
  </si>
  <si>
    <t xml:space="preserve">離島醫生【全新版】</t>
  </si>
  <si>
    <t xml:space="preserve">大醫院小醫師【全新版】</t>
  </si>
  <si>
    <t xml:space="preserve">侯文詠極短篇</t>
  </si>
  <si>
    <t xml:space="preserve">957332069X</t>
  </si>
  <si>
    <t xml:space="preserve">戰國新聞</t>
  </si>
  <si>
    <t xml:space="preserve">黃榮郎</t>
  </si>
  <si>
    <t xml:space="preserve">大明新聞：日升之卷</t>
  </si>
  <si>
    <t xml:space="preserve">三國時報</t>
  </si>
  <si>
    <t xml:space="preserve">影武者德川家康</t>
  </si>
  <si>
    <t xml:space="preserve">隆慶一郎</t>
  </si>
  <si>
    <t xml:space="preserve">追風箏的孩子</t>
  </si>
  <si>
    <t xml:space="preserve">卡勒德‧胡賽尼</t>
  </si>
  <si>
    <t xml:space="preserve">木馬文化</t>
  </si>
  <si>
    <t xml:space="preserve">燦爛千陽</t>
  </si>
  <si>
    <t xml:space="preserve">遠山的回音</t>
  </si>
  <si>
    <t xml:space="preserve">牧羊豹：沈石溪動物小說</t>
  </si>
  <si>
    <t xml:space="preserve">沈石溪</t>
  </si>
  <si>
    <t xml:space="preserve">象母怨：沈石溪暢銷動物小說</t>
  </si>
  <si>
    <t xml:space="preserve">巨蜥母親：沈石溪全新動物小說</t>
  </si>
  <si>
    <t xml:space="preserve">狼妻：沈石溪暢銷動物小說</t>
  </si>
  <si>
    <t xml:space="preserve">沈石溪長篇力作：野馬歸野</t>
  </si>
  <si>
    <t xml:space="preserve">狼王夢</t>
  </si>
  <si>
    <t xml:space="preserve">聯經出版公司</t>
  </si>
  <si>
    <t xml:space="preserve">我的山居動物同伴們</t>
  </si>
  <si>
    <t xml:space="preserve">朱天衣</t>
  </si>
  <si>
    <t xml:space="preserve">過於喧囂的孤獨</t>
  </si>
  <si>
    <t xml:space="preserve">Bohumil Hrabal</t>
  </si>
  <si>
    <t xml:space="preserve">墨水心</t>
  </si>
  <si>
    <t xml:space="preserve">柯奈莉亞．馮克</t>
  </si>
  <si>
    <t xml:space="preserve">啟航吧！編舟計畫</t>
  </si>
  <si>
    <t xml:space="preserve">三浦紫苑</t>
  </si>
  <si>
    <t xml:space="preserve">台灣幸福百事：你想不到的第一次</t>
  </si>
  <si>
    <t xml:space="preserve">陳柔縉</t>
  </si>
  <si>
    <t xml:space="preserve">台灣西方文明初體驗（經典版）</t>
  </si>
  <si>
    <t xml:space="preserve">舊日時光</t>
  </si>
  <si>
    <t xml:space="preserve">明治妖怪摩登記</t>
  </si>
  <si>
    <t xml:space="preserve"> 畠中惠</t>
  </si>
  <si>
    <t xml:space="preserve">獨步文化</t>
  </si>
  <si>
    <t xml:space="preserve">黃泉歸來</t>
  </si>
  <si>
    <t xml:space="preserve">浘尾真治</t>
  </si>
  <si>
    <r>
      <rPr>
        <sz val="12"/>
        <color rgb="FF000000"/>
        <rFont val="Noto Sans"/>
        <family val="2"/>
      </rPr>
      <t xml:space="preserve">尋印度史詩之美：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神話故事全圖解</t>
    </r>
  </si>
  <si>
    <t xml:space="preserve">貓頭鷹編輯室</t>
  </si>
  <si>
    <r>
      <rPr>
        <sz val="12"/>
        <color rgb="FF000000"/>
        <rFont val="Noto Sans"/>
        <family val="2"/>
      </rPr>
      <t xml:space="preserve">《好詞》、《好詩》入門套書【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冊】： 穿梭時代，開始讀懂近</t>
    </r>
    <r>
      <rPr>
        <sz val="12"/>
        <color rgb="FF000000"/>
        <rFont val="新細明體"/>
        <family val="1"/>
        <charset val="136"/>
      </rPr>
      <t xml:space="preserve">300</t>
    </r>
    <r>
      <rPr>
        <sz val="12"/>
        <color rgb="FF000000"/>
        <rFont val="Noto Sans"/>
        <family val="2"/>
      </rPr>
      <t xml:space="preserve">首古典詩詞。</t>
    </r>
  </si>
  <si>
    <t xml:space="preserve">琹涵</t>
  </si>
  <si>
    <t xml:space="preserve">日出出版</t>
  </si>
  <si>
    <t xml:space="preserve">慢讀 元曲：就愛源自生活的真性情</t>
  </si>
  <si>
    <t xml:space="preserve">夏日出版社</t>
  </si>
  <si>
    <t xml:space="preserve">漫畫哲學經典套書</t>
  </si>
  <si>
    <t xml:space="preserve"> 蔡志忠</t>
  </si>
  <si>
    <t xml:space="preserve">向達倫大冒險全集</t>
  </si>
  <si>
    <t xml:space="preserve">向達倫</t>
  </si>
  <si>
    <t xml:space="preserve">強風吹拂</t>
  </si>
  <si>
    <r>
      <rPr>
        <sz val="12"/>
        <color rgb="FF000000"/>
        <rFont val="Noto Sans"/>
        <family val="2"/>
      </rPr>
      <t xml:space="preserve">哪啊哪啊 </t>
    </r>
    <r>
      <rPr>
        <sz val="12"/>
        <color rgb="FF000000"/>
        <rFont val="新細明體"/>
        <family val="1"/>
        <charset val="136"/>
      </rPr>
      <t xml:space="preserve">~ </t>
    </r>
    <r>
      <rPr>
        <sz val="12"/>
        <color rgb="FF000000"/>
        <rFont val="Noto Sans"/>
        <family val="2"/>
      </rPr>
      <t xml:space="preserve">神去村</t>
    </r>
  </si>
  <si>
    <t xml:space="preserve">真幌站前多田便利屋</t>
  </si>
  <si>
    <t xml:space="preserve">死神的精確度</t>
  </si>
  <si>
    <t xml:space="preserve">伊坂幸太郎</t>
  </si>
  <si>
    <t xml:space="preserve">一個都不留</t>
  </si>
  <si>
    <t xml:space="preserve">阿嘉莎．克莉絲蒂</t>
  </si>
  <si>
    <t xml:space="preserve">東方快車謀殺案</t>
  </si>
  <si>
    <t xml:space="preserve">羅傑‧艾克洛命案</t>
  </si>
  <si>
    <t xml:space="preserve">所羅門的偽證Ⅰ：事件</t>
  </si>
  <si>
    <t xml:space="preserve">宮部美幸</t>
  </si>
  <si>
    <t xml:space="preserve">獨步</t>
  </si>
  <si>
    <t xml:space="preserve">所羅門的偽證Ⅱ：決心</t>
  </si>
  <si>
    <t xml:space="preserve">所羅門的偽證Ⅲ：法庭</t>
  </si>
  <si>
    <r>
      <rPr>
        <sz val="12"/>
        <color rgb="FF000000"/>
        <rFont val="Noto Sans"/>
        <family val="2"/>
      </rPr>
      <t xml:space="preserve">哪啊哪啊</t>
    </r>
    <r>
      <rPr>
        <sz val="12"/>
        <color rgb="FF000000"/>
        <rFont val="新細明體"/>
        <family val="1"/>
        <charset val="136"/>
      </rPr>
      <t xml:space="preserve">~</t>
    </r>
    <r>
      <rPr>
        <sz val="12"/>
        <color rgb="FF000000"/>
        <rFont val="Noto Sans"/>
        <family val="2"/>
      </rPr>
      <t xml:space="preserve">神去村 夜話</t>
    </r>
  </si>
  <si>
    <t xml:space="preserve">絕代雙驕</t>
  </si>
  <si>
    <t xml:space="preserve">古龍作</t>
  </si>
  <si>
    <t xml:space="preserve">風雲時代</t>
  </si>
  <si>
    <t xml:space="preserve">978-986-146-286-8</t>
  </si>
  <si>
    <t xml:space="preserve">978-986-146-287-5</t>
  </si>
  <si>
    <t xml:space="preserve">978-986-146-288-2</t>
  </si>
  <si>
    <t xml:space="preserve">978-986-146-289-9</t>
  </si>
  <si>
    <t xml:space="preserve">978-986-146-290-5</t>
  </si>
  <si>
    <r>
      <rPr>
        <sz val="12"/>
        <color rgb="FF000000"/>
        <rFont val="Noto Sans"/>
        <family val="2"/>
      </rPr>
      <t xml:space="preserve">楚留香新傳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借屍還魂</t>
    </r>
  </si>
  <si>
    <t xml:space="preserve">978-986-146-430-5</t>
  </si>
  <si>
    <r>
      <rPr>
        <sz val="12"/>
        <color rgb="FF000000"/>
        <rFont val="Noto Sans"/>
        <family val="2"/>
      </rPr>
      <t xml:space="preserve">楚留香新傳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蝙蝠傳奇</t>
    </r>
  </si>
  <si>
    <t xml:space="preserve">978-986-146-431-2</t>
  </si>
  <si>
    <r>
      <rPr>
        <sz val="12"/>
        <color rgb="FF000000"/>
        <rFont val="Noto Sans"/>
        <family val="2"/>
      </rPr>
      <t xml:space="preserve">楚留香新傳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桃花傳奇</t>
    </r>
  </si>
  <si>
    <t xml:space="preserve">978-986-146-432-9</t>
  </si>
  <si>
    <r>
      <rPr>
        <sz val="12"/>
        <color rgb="FF000000"/>
        <rFont val="Noto Sans"/>
        <family val="2"/>
      </rPr>
      <t xml:space="preserve">楚留香新傳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新月傳奇</t>
    </r>
  </si>
  <si>
    <t xml:space="preserve">978-986-146-433-6</t>
  </si>
  <si>
    <r>
      <rPr>
        <sz val="12"/>
        <color rgb="FF000000"/>
        <rFont val="Noto Sans"/>
        <family val="2"/>
      </rPr>
      <t xml:space="preserve">楚留香新傳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午夜蘭花</t>
    </r>
  </si>
  <si>
    <t xml:space="preserve">978-986-146-434-3</t>
  </si>
  <si>
    <r>
      <rPr>
        <sz val="12"/>
        <color rgb="FF000000"/>
        <rFont val="Noto Sans"/>
        <family val="2"/>
      </rPr>
      <t xml:space="preserve">楚留香新傳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蝙蝠傳奇</t>
    </r>
  </si>
  <si>
    <t xml:space="preserve">978-986-146-443-5</t>
  </si>
  <si>
    <t xml:space="preserve">The Little World of Liz Climo</t>
  </si>
  <si>
    <t xml:space="preserve">Climo, Liz</t>
  </si>
  <si>
    <t xml:space="preserve">Running Pr Book Pub</t>
  </si>
  <si>
    <t xml:space="preserve">Lobster Is the Best Medicine: A Collection of Comics About Friendship</t>
  </si>
  <si>
    <t xml:space="preserve">Waiting</t>
  </si>
  <si>
    <t xml:space="preserve">Henkes, Kevin</t>
  </si>
  <si>
    <t xml:space="preserve">Greenwillow</t>
  </si>
  <si>
    <t xml:space="preserve">伊夫‧葛維</t>
  </si>
  <si>
    <t xml:space="preserve">小魯文化</t>
  </si>
  <si>
    <t xml:space="preserve">青春第二課</t>
  </si>
  <si>
    <t xml:space="preserve">王溢嘉</t>
  </si>
  <si>
    <t xml:space="preserve">野鵝</t>
  </si>
  <si>
    <t xml:space="preserve">回到古代打官司：護食安，拆違建，抓色情，防舞弊……打擊犯罪，古人自有好方法</t>
  </si>
  <si>
    <t xml:space="preserve">劉峰</t>
  </si>
  <si>
    <t xml:space="preserve">鯨生鯨世【修訂版】</t>
  </si>
  <si>
    <t xml:space="preserve">廖鴻基</t>
  </si>
  <si>
    <t xml:space="preserve">中學生好享讀：臺灣青少年短篇小說選</t>
  </si>
  <si>
    <r>
      <rPr>
        <sz val="12"/>
        <color rgb="FF000000"/>
        <rFont val="Noto Sans"/>
        <family val="2"/>
      </rPr>
      <t xml:space="preserve">王文華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李潼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黃春明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鄭清文 等</t>
    </r>
  </si>
  <si>
    <t xml:space="preserve">噶瑪蘭有塊救人地</t>
  </si>
  <si>
    <t xml:space="preserve">李潼</t>
  </si>
  <si>
    <t xml:space="preserve">四也出版公司</t>
  </si>
  <si>
    <t xml:space="preserve">豺狼的微笑</t>
  </si>
  <si>
    <t xml:space="preserve">Aquarius X</t>
  </si>
  <si>
    <t xml:space="preserve">人生就是要開心</t>
  </si>
  <si>
    <r>
      <rPr>
        <sz val="12"/>
        <color rgb="FF000000"/>
        <rFont val="Noto Sans"/>
        <family val="2"/>
      </rPr>
      <t xml:space="preserve">水野敬也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長沼直樹</t>
    </r>
  </si>
  <si>
    <t xml:space="preserve">楓書坊</t>
  </si>
  <si>
    <t xml:space="preserve">御風而上：嚴長壽談視野與溝通</t>
  </si>
  <si>
    <t xml:space="preserve">嚴長壽</t>
  </si>
  <si>
    <t xml:space="preserve">小太陽</t>
  </si>
  <si>
    <t xml:space="preserve">林良</t>
  </si>
  <si>
    <t xml:space="preserve">爸爸的十六封信</t>
  </si>
  <si>
    <t xml:space="preserve">人間好時節</t>
  </si>
  <si>
    <t xml:space="preserve">張曼娟</t>
  </si>
  <si>
    <t xml:space="preserve">986741392X</t>
  </si>
  <si>
    <t xml:space="preserve">為自己出征</t>
  </si>
  <si>
    <t xml:space="preserve">Robert Fisher</t>
  </si>
  <si>
    <t xml:space="preserve">深夜加油站遇見蘇格拉底</t>
  </si>
  <si>
    <t xml:space="preserve">丹．米爾曼</t>
  </si>
  <si>
    <t xml:space="preserve">奇風歲月</t>
  </si>
  <si>
    <t xml:space="preserve">羅伯．麥肯曼</t>
  </si>
  <si>
    <t xml:space="preserve">鸚鵡螺文化</t>
  </si>
  <si>
    <t xml:space="preserve">人生如果是一個（ ），你想填入什麼？</t>
  </si>
  <si>
    <t xml:space="preserve">彭明輝</t>
  </si>
  <si>
    <t xml:space="preserve">天才搶匪面面俱盜</t>
  </si>
  <si>
    <t xml:space="preserve">台灣角川</t>
  </si>
  <si>
    <t xml:space="preserve">天才搶匪盜轉地球</t>
  </si>
  <si>
    <t xml:space="preserve">廚房</t>
  </si>
  <si>
    <t xml:space="preserve">吉本芭娜娜</t>
  </si>
  <si>
    <t xml:space="preserve">地獄公主漢堡店</t>
  </si>
  <si>
    <t xml:space="preserve">生命中最重要的一年</t>
  </si>
  <si>
    <t xml:space="preserve">這樣那樣生活的訣竅</t>
  </si>
  <si>
    <t xml:space="preserve">後段班辣妹應屆考上慶應大學的故事</t>
  </si>
  <si>
    <t xml:space="preserve">坪田信貴</t>
  </si>
  <si>
    <t xml:space="preserve">群樹之歌</t>
  </si>
  <si>
    <t xml:space="preserve">陳幸蕙</t>
  </si>
  <si>
    <r>
      <rPr>
        <sz val="12"/>
        <color rgb="FF000000"/>
        <rFont val="Noto Sans"/>
        <family val="2"/>
      </rPr>
      <t xml:space="preserve">時尚經典的誕生：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位名人，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則傳奇，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個影響全球的時尚指標</t>
    </r>
  </si>
  <si>
    <t xml:space="preserve">姜旻枝</t>
  </si>
  <si>
    <r>
      <rPr>
        <sz val="12"/>
        <color rgb="FF000000"/>
        <rFont val="新細明體"/>
        <family val="1"/>
        <charset val="136"/>
      </rPr>
      <t xml:space="preserve">365</t>
    </r>
    <r>
      <rPr>
        <sz val="12"/>
        <color rgb="FF000000"/>
        <rFont val="Noto Sans"/>
        <family val="2"/>
      </rPr>
      <t xml:space="preserve">個謝謝你︰一張簡單的感謝卡，徹底改變了我的人生！</t>
    </r>
  </si>
  <si>
    <t xml:space="preserve">約翰．奎力克</t>
  </si>
  <si>
    <t xml:space="preserve">希臘神話故事【新裝珍藏版】</t>
  </si>
  <si>
    <t xml:space="preserve">古斯塔夫．史瓦布</t>
  </si>
  <si>
    <t xml:space="preserve">大師為你說的希臘神話：永遠的宇宙諸神人（長銷十六年典藏版）</t>
  </si>
  <si>
    <t xml:space="preserve">凡爾農</t>
  </si>
  <si>
    <r>
      <rPr>
        <sz val="12"/>
        <color rgb="FF000000"/>
        <rFont val="Noto Sans"/>
        <family val="2"/>
      </rPr>
      <t xml:space="preserve">野遊筆記：</t>
    </r>
    <r>
      <rPr>
        <sz val="12"/>
        <color rgb="FF000000"/>
        <rFont val="新細明體"/>
        <family val="1"/>
        <charset val="136"/>
      </rPr>
      <t xml:space="preserve">101</t>
    </r>
    <r>
      <rPr>
        <sz val="12"/>
        <color rgb="FF000000"/>
        <rFont val="Noto Sans"/>
        <family val="2"/>
      </rPr>
      <t xml:space="preserve">件山林生活教我的事</t>
    </r>
  </si>
  <si>
    <t xml:space="preserve">本山賢司</t>
  </si>
  <si>
    <t xml:space="preserve">我在動物園實習的幸福時光</t>
  </si>
  <si>
    <t xml:space="preserve">劉子韻</t>
  </si>
  <si>
    <t xml:space="preserve">貓之星系</t>
  </si>
  <si>
    <r>
      <rPr>
        <sz val="12"/>
        <color rgb="FF000000"/>
        <rFont val="Noto Sans"/>
        <family val="2"/>
      </rPr>
      <t xml:space="preserve">妙卡卡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圖；田田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文</t>
    </r>
  </si>
  <si>
    <t xml:space="preserve">項塔蘭</t>
  </si>
  <si>
    <t xml:space="preserve">葛雷哥里．羅伯茲</t>
  </si>
  <si>
    <t xml:space="preserve">野人</t>
  </si>
  <si>
    <r>
      <rPr>
        <sz val="12"/>
        <color rgb="FF000000"/>
        <rFont val="Noto Sans"/>
        <family val="2"/>
      </rPr>
      <t xml:space="preserve">魔戒首部曲：魔戒現身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全新修訂譯本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托爾金</t>
  </si>
  <si>
    <r>
      <rPr>
        <sz val="12"/>
        <color rgb="FF000000"/>
        <rFont val="Noto Sans"/>
        <family val="2"/>
      </rPr>
      <t xml:space="preserve">魔戒二部曲：雙城奇謀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全新修訂譯本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魔戒三部曲：王者再臨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全新修訂譯本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盜墓筆記</t>
  </si>
  <si>
    <t xml:space="preserve">南派三叔</t>
  </si>
  <si>
    <r>
      <rPr>
        <sz val="12"/>
        <color rgb="FF000000"/>
        <rFont val="Noto Sans"/>
        <family val="2"/>
      </rPr>
      <t xml:space="preserve">盜墓筆記之藏海花</t>
    </r>
    <r>
      <rPr>
        <sz val="12"/>
        <color rgb="FF000000"/>
        <rFont val="新細明體"/>
        <family val="1"/>
        <charset val="136"/>
      </rPr>
      <t xml:space="preserve">(1.2</t>
    </r>
    <r>
      <rPr>
        <sz val="12"/>
        <color rgb="FF000000"/>
        <rFont val="Noto Sans"/>
        <family val="2"/>
      </rPr>
      <t xml:space="preserve">集合售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鬼吹燈一：精絕古城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天下霸唱</t>
  </si>
  <si>
    <r>
      <rPr>
        <sz val="12"/>
        <color rgb="FF000000"/>
        <rFont val="Noto Sans"/>
        <family val="2"/>
      </rPr>
      <t xml:space="preserve">鬼吹燈二：龍嶺迷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鬼吹燈三 ： 雲南蟲谷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鬼吹燈</t>
    </r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： 崑崙神宮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鬼吹燈Ⅱ之一：黃皮子墳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鬼吹燈Ⅱ之二：南海歸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鬼吹燈Ⅱ之三：湘西怒晴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鬼吹燈Ⅱ之四：不死地仙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鬼吹燈Ⅱ之五：巫峽棺山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關於人生，我確實知道．．．．．．：歐普拉的生命智慧</t>
  </si>
  <si>
    <t xml:space="preserve">歐普拉．溫弗蕾</t>
  </si>
  <si>
    <r>
      <rPr>
        <sz val="12"/>
        <color rgb="FF000000"/>
        <rFont val="新細明體"/>
        <family val="1"/>
        <charset val="136"/>
      </rPr>
      <t xml:space="preserve">  128</t>
    </r>
    <r>
      <rPr>
        <sz val="12"/>
        <color rgb="FF000000"/>
        <rFont val="Noto Sans"/>
        <family val="2"/>
      </rPr>
      <t xml:space="preserve">翻翻樂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有趣的乘法表</t>
    </r>
  </si>
  <si>
    <r>
      <rPr>
        <sz val="12"/>
        <color rgb="FF000000"/>
        <rFont val="Noto Sans"/>
        <family val="2"/>
      </rPr>
      <t xml:space="preserve">蘿西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狄金絲</t>
    </r>
    <r>
      <rPr>
        <sz val="12"/>
        <color rgb="FF000000"/>
        <rFont val="新細明體"/>
        <family val="1"/>
        <charset val="136"/>
      </rPr>
      <t xml:space="preserve">(Rosie Dickins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貝妮蒂塔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傑奧佛列</t>
    </r>
    <r>
      <rPr>
        <sz val="12"/>
        <color rgb="FF000000"/>
        <rFont val="新細明體"/>
        <family val="1"/>
        <charset val="136"/>
      </rPr>
      <t xml:space="preserve">(Benedetta Giaufret), </t>
    </r>
    <r>
      <rPr>
        <sz val="12"/>
        <color rgb="FF000000"/>
        <rFont val="Noto Sans"/>
        <family val="2"/>
      </rPr>
      <t xml:space="preserve">安莉卡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魯西納</t>
    </r>
    <r>
      <rPr>
        <sz val="12"/>
        <color rgb="FF000000"/>
        <rFont val="新細明體"/>
        <family val="1"/>
        <charset val="136"/>
      </rPr>
      <t xml:space="preserve">(Enrica Rusina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區國強譯</t>
    </r>
  </si>
  <si>
    <r>
      <rPr>
        <sz val="12"/>
        <color rgb="FF000000"/>
        <rFont val="新細明體"/>
        <family val="1"/>
        <charset val="136"/>
      </rPr>
      <t xml:space="preserve">9789863204701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 </t>
    </r>
  </si>
  <si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秒教你搞懂化學元素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週期表沒你想的那麼難 </t>
    </r>
  </si>
  <si>
    <r>
      <rPr>
        <sz val="12"/>
        <color rgb="FF000000"/>
        <rFont val="Noto Sans"/>
        <family val="2"/>
      </rPr>
      <t xml:space="preserve">艾瑞克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希瑞</t>
    </r>
    <r>
      <rPr>
        <sz val="12"/>
        <color rgb="FF000000"/>
        <rFont val="新細明體"/>
        <family val="1"/>
        <charset val="136"/>
      </rPr>
      <t xml:space="preserve">(Eric Scerri)</t>
    </r>
    <r>
      <rPr>
        <sz val="12"/>
        <color rgb="FF000000"/>
        <rFont val="Noto Sans"/>
        <family val="2"/>
      </rPr>
      <t xml:space="preserve">編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大年譯</t>
    </r>
  </si>
  <si>
    <t xml:space="preserve">旗林文化</t>
  </si>
  <si>
    <r>
      <rPr>
        <sz val="12"/>
        <color rgb="FF000000"/>
        <rFont val="新細明體"/>
        <family val="1"/>
        <charset val="136"/>
      </rPr>
      <t xml:space="preserve">9789865893545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  30</t>
    </r>
    <r>
      <rPr>
        <sz val="12"/>
        <color rgb="FF000000"/>
        <rFont val="Noto Sans"/>
        <family val="2"/>
      </rPr>
      <t xml:space="preserve">秒搞懂數學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函數、幾何、微積分沒你想的那麼難</t>
    </r>
  </si>
  <si>
    <r>
      <rPr>
        <sz val="12"/>
        <color rgb="FF000000"/>
        <rFont val="Noto Sans"/>
        <family val="2"/>
      </rPr>
      <t xml:space="preserve">理查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布朗</t>
    </r>
    <r>
      <rPr>
        <sz val="12"/>
        <color rgb="FF000000"/>
        <rFont val="新細明體"/>
        <family val="1"/>
        <charset val="136"/>
      </rPr>
      <t xml:space="preserve">(Richard Brown)</t>
    </r>
    <r>
      <rPr>
        <sz val="12"/>
        <color rgb="FF000000"/>
        <rFont val="Noto Sans"/>
        <family val="2"/>
      </rPr>
      <t xml:space="preserve">編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路思南譯</t>
    </r>
  </si>
  <si>
    <r>
      <rPr>
        <sz val="12"/>
        <color rgb="FF000000"/>
        <rFont val="新細明體"/>
        <family val="1"/>
        <charset val="136"/>
      </rPr>
      <t xml:space="preserve">9789865893712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  數學小魔女 </t>
  </si>
  <si>
    <r>
      <rPr>
        <sz val="12"/>
        <color rgb="FF000000"/>
        <rFont val="Noto Sans"/>
        <family val="2"/>
      </rPr>
      <t xml:space="preserve">莎拉・夫蘭納里</t>
    </r>
    <r>
      <rPr>
        <sz val="12"/>
        <color rgb="FF000000"/>
        <rFont val="新細明體"/>
        <family val="1"/>
        <charset val="136"/>
      </rPr>
      <t xml:space="preserve">(Sarah Flannery), </t>
    </r>
    <r>
      <rPr>
        <sz val="12"/>
        <color rgb="FF000000"/>
        <rFont val="Noto Sans"/>
        <family val="2"/>
      </rPr>
      <t xml:space="preserve">大衛・夫蘭納里</t>
    </r>
    <r>
      <rPr>
        <sz val="12"/>
        <color rgb="FF000000"/>
        <rFont val="新細明體"/>
        <family val="1"/>
        <charset val="136"/>
      </rPr>
      <t xml:space="preserve">(David Flannery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新細明體"/>
        <family val="1"/>
        <charset val="136"/>
      </rPr>
      <t xml:space="preserve">9789576217951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伽利略的女兒 </t>
  </si>
  <si>
    <r>
      <rPr>
        <sz val="12"/>
        <color rgb="FF000000"/>
        <rFont val="Noto Sans"/>
        <family val="2"/>
      </rPr>
      <t xml:space="preserve">戴瓦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梭貝爾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范昱峰譯</t>
    </r>
  </si>
  <si>
    <r>
      <rPr>
        <sz val="12"/>
        <color rgb="FF000000"/>
        <rFont val="新細明體"/>
        <family val="1"/>
        <charset val="136"/>
      </rPr>
      <t xml:space="preserve">9789571332123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小意外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大發明</t>
    </r>
    <r>
      <rPr>
        <sz val="12"/>
        <color rgb="FF000000"/>
        <rFont val="新細明體"/>
        <family val="1"/>
        <charset val="136"/>
      </rPr>
      <t xml:space="preserve">: 50</t>
    </r>
    <r>
      <rPr>
        <sz val="12"/>
        <color rgb="FF000000"/>
        <rFont val="Noto Sans"/>
        <family val="2"/>
      </rPr>
      <t xml:space="preserve">個誤打誤撞的妙發現 </t>
    </r>
  </si>
  <si>
    <r>
      <rPr>
        <sz val="12"/>
        <color rgb="FF000000"/>
        <rFont val="Noto Sans"/>
        <family val="2"/>
      </rPr>
      <t xml:space="preserve">夏綠蒂・佛爾茲・瓊斯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約翰・歐布萊恩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郭玉芬譯 </t>
    </r>
  </si>
  <si>
    <r>
      <rPr>
        <sz val="12"/>
        <color rgb="FF000000"/>
        <rFont val="新細明體"/>
        <family val="1"/>
        <charset val="136"/>
      </rPr>
      <t xml:space="preserve">978957815737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用摺紙來學數學</t>
  </si>
  <si>
    <t xml:space="preserve">銀林浩編</t>
  </si>
  <si>
    <t xml:space="preserve">國際村</t>
  </si>
  <si>
    <r>
      <rPr>
        <sz val="12"/>
        <color rgb="FF000000"/>
        <rFont val="新細明體"/>
        <family val="1"/>
        <charset val="136"/>
      </rPr>
      <t xml:space="preserve">978957452211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數字王國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世界共通的語言</t>
    </r>
  </si>
  <si>
    <r>
      <rPr>
        <sz val="12"/>
        <color rgb="FF000000"/>
        <rFont val="新細明體"/>
        <family val="1"/>
        <charset val="136"/>
      </rPr>
      <t xml:space="preserve">Denis Guedj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雷淑芬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張傳慧譯 </t>
    </r>
  </si>
  <si>
    <t xml:space="preserve">時報文化 </t>
  </si>
  <si>
    <r>
      <rPr>
        <sz val="12"/>
        <color rgb="FF000000"/>
        <rFont val="新細明體"/>
        <family val="1"/>
        <charset val="136"/>
      </rPr>
      <t xml:space="preserve">9789571335803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人間處處有數學</t>
  </si>
  <si>
    <t xml:space="preserve">黃敏晃著</t>
  </si>
  <si>
    <r>
      <rPr>
        <sz val="12"/>
        <color rgb="FF000000"/>
        <rFont val="新細明體"/>
        <family val="1"/>
        <charset val="136"/>
      </rPr>
      <t xml:space="preserve">9789864171583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生活物理</t>
    </r>
    <r>
      <rPr>
        <sz val="12"/>
        <color rgb="FF000000"/>
        <rFont val="新細明體"/>
        <family val="1"/>
        <charset val="136"/>
      </rPr>
      <t xml:space="preserve">SHOW!</t>
    </r>
  </si>
  <si>
    <t xml:space="preserve">簡麗賢作</t>
  </si>
  <si>
    <r>
      <rPr>
        <sz val="12"/>
        <color rgb="FF000000"/>
        <rFont val="新細明體"/>
        <family val="1"/>
        <charset val="136"/>
      </rPr>
      <t xml:space="preserve">9789575749361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出發</t>
    </r>
    <r>
      <rPr>
        <sz val="12"/>
        <color rgb="FF000000"/>
        <rFont val="新細明體"/>
        <family val="1"/>
        <charset val="136"/>
      </rPr>
      <t xml:space="preserve">!</t>
    </r>
    <r>
      <rPr>
        <sz val="12"/>
        <color rgb="FF000000"/>
        <rFont val="Noto Sans"/>
        <family val="2"/>
      </rPr>
      <t xml:space="preserve">航向五大洋七大洲</t>
    </r>
  </si>
  <si>
    <t xml:space="preserve"> 陳怡璇主編</t>
  </si>
  <si>
    <t xml:space="preserve">康軒文教</t>
  </si>
  <si>
    <r>
      <rPr>
        <sz val="12"/>
        <color rgb="FF000000"/>
        <rFont val="新細明體"/>
        <family val="1"/>
        <charset val="136"/>
      </rPr>
      <t xml:space="preserve">9789861517810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出發</t>
    </r>
    <r>
      <rPr>
        <sz val="12"/>
        <color rgb="FF000000"/>
        <rFont val="新細明體"/>
        <family val="1"/>
        <charset val="136"/>
      </rPr>
      <t xml:space="preserve">!</t>
    </r>
    <r>
      <rPr>
        <sz val="12"/>
        <color rgb="FF000000"/>
        <rFont val="Noto Sans"/>
        <family val="2"/>
      </rPr>
      <t xml:space="preserve">航向太陽系</t>
    </r>
  </si>
  <si>
    <t xml:space="preserve">陳怡璇主編</t>
  </si>
  <si>
    <r>
      <rPr>
        <sz val="12"/>
        <color rgb="FF000000"/>
        <rFont val="新細明體"/>
        <family val="1"/>
        <charset val="136"/>
      </rPr>
      <t xml:space="preserve">9789861517827  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看漫畫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學遺傳</t>
    </r>
  </si>
  <si>
    <r>
      <rPr>
        <sz val="12"/>
        <color rgb="FF000000"/>
        <rFont val="Noto Sans"/>
        <family val="2"/>
      </rPr>
      <t xml:space="preserve">高尼克</t>
    </r>
    <r>
      <rPr>
        <sz val="12"/>
        <color rgb="FF000000"/>
        <rFont val="新細明體"/>
        <family val="1"/>
        <charset val="136"/>
      </rPr>
      <t xml:space="preserve">(Larry Gonick), </t>
    </r>
    <r>
      <rPr>
        <sz val="12"/>
        <color rgb="FF000000"/>
        <rFont val="Noto Sans"/>
        <family val="2"/>
      </rPr>
      <t xml:space="preserve">惠理斯</t>
    </r>
    <r>
      <rPr>
        <sz val="12"/>
        <color rgb="FF000000"/>
        <rFont val="新細明體"/>
        <family val="1"/>
        <charset val="136"/>
      </rPr>
      <t xml:space="preserve">(Mark Wheeli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師明睿譯</t>
    </r>
  </si>
  <si>
    <r>
      <rPr>
        <sz val="12"/>
        <color rgb="FF000000"/>
        <rFont val="新細明體"/>
        <family val="1"/>
        <charset val="136"/>
      </rPr>
      <t xml:space="preserve">9789863202554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掉進牛奶裡的</t>
    </r>
    <r>
      <rPr>
        <sz val="12"/>
        <color rgb="FF000000"/>
        <rFont val="新細明體"/>
        <family val="1"/>
        <charset val="136"/>
      </rPr>
      <t xml:space="preserve">e</t>
    </r>
    <r>
      <rPr>
        <sz val="12"/>
        <color rgb="FF000000"/>
        <rFont val="Noto Sans"/>
        <family val="2"/>
      </rPr>
      <t xml:space="preserve">和玉米罐頭上的</t>
    </r>
    <r>
      <rPr>
        <sz val="12"/>
        <color rgb="FF000000"/>
        <rFont val="新細明體"/>
        <family val="1"/>
        <charset val="136"/>
      </rPr>
      <t xml:space="preserve">π: </t>
    </r>
    <r>
      <rPr>
        <sz val="12"/>
        <color rgb="FF000000"/>
        <rFont val="Noto Sans"/>
        <family val="2"/>
      </rPr>
      <t xml:space="preserve">從</t>
    </r>
    <r>
      <rPr>
        <sz val="12"/>
        <color rgb="FF000000"/>
        <rFont val="新細明體"/>
        <family val="1"/>
        <charset val="136"/>
      </rPr>
      <t xml:space="preserve">1089</t>
    </r>
    <r>
      <rPr>
        <sz val="12"/>
        <color rgb="FF000000"/>
        <rFont val="Noto Sans"/>
        <family val="2"/>
      </rPr>
      <t xml:space="preserve">開始的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段不思議數學之旅 </t>
    </r>
  </si>
  <si>
    <r>
      <rPr>
        <sz val="12"/>
        <color rgb="FF000000"/>
        <rFont val="Noto Sans"/>
        <family val="2"/>
      </rPr>
      <t xml:space="preserve">大衛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艾契森</t>
    </r>
    <r>
      <rPr>
        <sz val="12"/>
        <color rgb="FF000000"/>
        <rFont val="新細明體"/>
        <family val="1"/>
        <charset val="136"/>
      </rPr>
      <t xml:space="preserve">(David Acheso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洪萬生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洪碧芳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黃俊瑋譯</t>
    </r>
  </si>
  <si>
    <t xml:space="preserve">臉譜 </t>
  </si>
  <si>
    <r>
      <rPr>
        <sz val="12"/>
        <color rgb="FF000000"/>
        <rFont val="新細明體"/>
        <family val="1"/>
        <charset val="136"/>
      </rPr>
      <t xml:space="preserve">9789862352335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觀念數學小學堂</t>
  </si>
  <si>
    <r>
      <rPr>
        <sz val="12"/>
        <color rgb="FF000000"/>
        <rFont val="Noto Sans"/>
        <family val="2"/>
      </rPr>
      <t xml:space="preserve">艾力克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弗斯</t>
    </r>
    <r>
      <rPr>
        <sz val="12"/>
        <color rgb="FF000000"/>
        <rFont val="新細明體"/>
        <family val="1"/>
        <charset val="136"/>
      </rPr>
      <t xml:space="preserve">(Alex Frith), </t>
    </r>
    <r>
      <rPr>
        <sz val="12"/>
        <color rgb="FF000000"/>
        <rFont val="Noto Sans"/>
        <family val="2"/>
      </rPr>
      <t xml:space="preserve">米娜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雷希</t>
    </r>
    <r>
      <rPr>
        <sz val="12"/>
        <color rgb="FF000000"/>
        <rFont val="新細明體"/>
        <family val="1"/>
        <charset val="136"/>
      </rPr>
      <t xml:space="preserve">(Minna Lacey), </t>
    </r>
    <r>
      <rPr>
        <sz val="12"/>
        <color rgb="FF000000"/>
        <rFont val="Noto Sans"/>
        <family val="2"/>
      </rPr>
      <t xml:space="preserve">麗莎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葛拉斯彼</t>
    </r>
    <r>
      <rPr>
        <sz val="12"/>
        <color rgb="FF000000"/>
        <rFont val="新細明體"/>
        <family val="1"/>
        <charset val="136"/>
      </rPr>
      <t xml:space="preserve">(Lisa Jane Gillespi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亞當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拉庫</t>
    </r>
    <r>
      <rPr>
        <sz val="12"/>
        <color rgb="FF000000"/>
        <rFont val="新細明體"/>
        <family val="1"/>
        <charset val="136"/>
      </rPr>
      <t xml:space="preserve">(Adam Larkum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區國強譯</t>
    </r>
  </si>
  <si>
    <r>
      <rPr>
        <sz val="12"/>
        <color rgb="FF000000"/>
        <rFont val="新細明體"/>
        <family val="1"/>
        <charset val="136"/>
      </rPr>
      <t xml:space="preserve">9789863202677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IT</t>
    </r>
    <r>
      <rPr>
        <sz val="12"/>
        <color rgb="FF000000"/>
        <rFont val="Noto Sans"/>
        <family val="2"/>
      </rPr>
      <t xml:space="preserve">的魔法師和學徒們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他們在麻省理工媒體實驗室製造好奇與未來</t>
    </r>
  </si>
  <si>
    <r>
      <rPr>
        <sz val="12"/>
        <color rgb="FF000000"/>
        <rFont val="Noto Sans"/>
        <family val="2"/>
      </rPr>
      <t xml:space="preserve">法蘭克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摩斯</t>
    </r>
    <r>
      <rPr>
        <sz val="12"/>
        <color rgb="FF000000"/>
        <rFont val="新細明體"/>
        <family val="1"/>
        <charset val="136"/>
      </rPr>
      <t xml:space="preserve">(Frank Mos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齊若蘭譯</t>
    </r>
  </si>
  <si>
    <r>
      <rPr>
        <sz val="12"/>
        <color rgb="FF000000"/>
        <rFont val="新細明體"/>
        <family val="1"/>
        <charset val="136"/>
      </rPr>
      <t xml:space="preserve">9789573271079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新聞地理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完全看懂時事的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堂地理課</t>
    </r>
  </si>
  <si>
    <t xml:space="preserve">教學資源研發團隊教師群著</t>
  </si>
  <si>
    <t xml:space="preserve">遠足文化</t>
  </si>
  <si>
    <r>
      <rPr>
        <sz val="12"/>
        <color rgb="FF000000"/>
        <rFont val="新細明體"/>
        <family val="1"/>
        <charset val="136"/>
      </rPr>
      <t xml:space="preserve">9789865967185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澡堂裡遇見阿基米德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生活中的有趣數學</t>
    </r>
  </si>
  <si>
    <r>
      <rPr>
        <sz val="12"/>
        <color rgb="FF000000"/>
        <rFont val="Noto Sans"/>
        <family val="2"/>
      </rPr>
      <t xml:space="preserve">李光延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譚妮如譯</t>
    </r>
  </si>
  <si>
    <t xml:space="preserve">大都會文化</t>
  </si>
  <si>
    <r>
      <rPr>
        <sz val="12"/>
        <color rgb="FF000000"/>
        <rFont val="新細明體"/>
        <family val="1"/>
        <charset val="136"/>
      </rPr>
      <t xml:space="preserve">978986615249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 MENSA</t>
    </r>
    <r>
      <rPr>
        <sz val="12"/>
        <color rgb="FF000000"/>
        <rFont val="Noto Sans"/>
        <family val="2"/>
      </rPr>
      <t xml:space="preserve">數學小天才</t>
    </r>
  </si>
  <si>
    <r>
      <rPr>
        <sz val="12"/>
        <color rgb="FF000000"/>
        <rFont val="Noto Sans"/>
        <family val="2"/>
      </rPr>
      <t xml:space="preserve">約翰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班納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謝靜雯譯</t>
    </r>
  </si>
  <si>
    <t xml:space="preserve">稻田</t>
  </si>
  <si>
    <r>
      <rPr>
        <sz val="12"/>
        <color rgb="FF000000"/>
        <rFont val="新細明體"/>
        <family val="1"/>
        <charset val="136"/>
      </rPr>
      <t xml:space="preserve">9789866749810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Fun</t>
    </r>
    <r>
      <rPr>
        <sz val="12"/>
        <color rgb="FF000000"/>
        <rFont val="Noto Sans"/>
        <family val="2"/>
      </rPr>
      <t xml:space="preserve">輕鬆玩數學 </t>
    </r>
  </si>
  <si>
    <t xml:space="preserve">劉慧梅著</t>
  </si>
  <si>
    <t xml:space="preserve">書泉</t>
  </si>
  <si>
    <r>
      <rPr>
        <sz val="12"/>
        <color rgb="FF000000"/>
        <rFont val="新細明體"/>
        <family val="1"/>
        <charset val="136"/>
      </rPr>
      <t xml:space="preserve">9789861215549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  100</t>
    </r>
    <r>
      <rPr>
        <sz val="12"/>
        <color rgb="FF000000"/>
        <rFont val="Noto Sans"/>
        <family val="2"/>
      </rPr>
      <t xml:space="preserve">件你不知道你不知道的事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日常生活裡的數學遊戲</t>
    </r>
  </si>
  <si>
    <r>
      <rPr>
        <sz val="12"/>
        <color rgb="FF000000"/>
        <rFont val="Noto Sans"/>
        <family val="2"/>
      </rPr>
      <t xml:space="preserve">約翰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巴羅</t>
    </r>
    <r>
      <rPr>
        <sz val="12"/>
        <color rgb="FF000000"/>
        <rFont val="新細明體"/>
        <family val="1"/>
        <charset val="136"/>
      </rPr>
      <t xml:space="preserve">(John D. Barrow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玉譯</t>
    </r>
  </si>
  <si>
    <r>
      <rPr>
        <sz val="12"/>
        <color rgb="FF000000"/>
        <rFont val="新細明體"/>
        <family val="1"/>
        <charset val="136"/>
      </rPr>
      <t xml:space="preserve">9789862350959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39</t>
    </r>
    <r>
      <rPr>
        <sz val="12"/>
        <color rgb="FF000000"/>
        <rFont val="Noto Sans"/>
        <family val="2"/>
      </rPr>
      <t xml:space="preserve">元創意科學實驗</t>
    </r>
  </si>
  <si>
    <r>
      <rPr>
        <sz val="12"/>
        <color rgb="FF000000"/>
        <rFont val="Noto Sans"/>
        <family val="2"/>
      </rPr>
      <t xml:space="preserve">學研科學</t>
    </r>
    <r>
      <rPr>
        <sz val="12"/>
        <color rgb="FF000000"/>
        <rFont val="新細明體"/>
        <family val="1"/>
        <charset val="136"/>
      </rPr>
      <t xml:space="preserve">Soft</t>
    </r>
    <r>
      <rPr>
        <sz val="12"/>
        <color rgb="FF000000"/>
        <rFont val="Noto Sans"/>
        <family val="2"/>
      </rPr>
      <t xml:space="preserve">開發部編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林政德譯</t>
    </r>
  </si>
  <si>
    <r>
      <rPr>
        <sz val="12"/>
        <color rgb="FF000000"/>
        <rFont val="新細明體"/>
        <family val="1"/>
        <charset val="136"/>
      </rPr>
      <t xml:space="preserve">9789862166376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大自然的數學遊戲 </t>
  </si>
  <si>
    <r>
      <rPr>
        <sz val="12"/>
        <color rgb="FF000000"/>
        <rFont val="Noto Sans"/>
        <family val="2"/>
      </rPr>
      <t xml:space="preserve">史都華</t>
    </r>
    <r>
      <rPr>
        <sz val="12"/>
        <color rgb="FF000000"/>
        <rFont val="新細明體"/>
        <family val="1"/>
        <charset val="136"/>
      </rPr>
      <t xml:space="preserve">(Ian Stewart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葉李華譯</t>
    </r>
  </si>
  <si>
    <r>
      <rPr>
        <sz val="12"/>
        <color rgb="FF000000"/>
        <rFont val="新細明體"/>
        <family val="1"/>
        <charset val="136"/>
      </rPr>
      <t xml:space="preserve">9789576218200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玩出創意</t>
    </r>
    <r>
      <rPr>
        <sz val="12"/>
        <color rgb="FF000000"/>
        <rFont val="新細明體"/>
        <family val="1"/>
        <charset val="136"/>
      </rPr>
      <t xml:space="preserve">: 120</t>
    </r>
    <r>
      <rPr>
        <sz val="12"/>
        <color rgb="FF000000"/>
        <rFont val="Noto Sans"/>
        <family val="2"/>
      </rPr>
      <t xml:space="preserve">個創新科學遊戲 </t>
    </r>
  </si>
  <si>
    <t xml:space="preserve">許良榮主編</t>
  </si>
  <si>
    <r>
      <rPr>
        <sz val="12"/>
        <color rgb="FF000000"/>
        <rFont val="新細明體"/>
        <family val="1"/>
        <charset val="136"/>
      </rPr>
      <t xml:space="preserve">978986121494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國中生一定要會的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道數學經典題目</t>
    </r>
  </si>
  <si>
    <r>
      <rPr>
        <sz val="12"/>
        <color rgb="FF000000"/>
        <rFont val="新細明體"/>
        <family val="1"/>
        <charset val="136"/>
      </rPr>
      <t xml:space="preserve">National Council of Teachers of Mathematics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郭衍劭等譯</t>
    </r>
  </si>
  <si>
    <r>
      <rPr>
        <sz val="12"/>
        <color rgb="FF000000"/>
        <rFont val="新細明體"/>
        <family val="1"/>
        <charset val="136"/>
      </rPr>
      <t xml:space="preserve">9789861215853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這樣學數學才有趣</t>
    </r>
    <r>
      <rPr>
        <sz val="12"/>
        <color rgb="FF000000"/>
        <rFont val="新細明體"/>
        <family val="1"/>
        <charset val="136"/>
      </rPr>
      <t xml:space="preserve">!: 66</t>
    </r>
    <r>
      <rPr>
        <sz val="12"/>
        <color rgb="FF000000"/>
        <rFont val="Noto Sans"/>
        <family val="2"/>
      </rPr>
      <t xml:space="preserve">個挑戰</t>
    </r>
    <r>
      <rPr>
        <sz val="12"/>
        <color rgb="FF000000"/>
        <rFont val="新細明體"/>
        <family val="1"/>
        <charset val="136"/>
      </rPr>
      <t xml:space="preserve">IQ</t>
    </r>
    <r>
      <rPr>
        <sz val="12"/>
        <color rgb="FF000000"/>
        <rFont val="Noto Sans"/>
        <family val="2"/>
      </rPr>
      <t xml:space="preserve">的解謎故事</t>
    </r>
  </si>
  <si>
    <t xml:space="preserve"> 謝新傳作 </t>
  </si>
  <si>
    <t xml:space="preserve">尖端 </t>
  </si>
  <si>
    <r>
      <rPr>
        <sz val="12"/>
        <color rgb="FF000000"/>
        <rFont val="新細明體"/>
        <family val="1"/>
        <charset val="136"/>
      </rPr>
      <t xml:space="preserve">9789571042992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達文西和畫出未來的筆 </t>
  </si>
  <si>
    <r>
      <rPr>
        <sz val="12"/>
        <color rgb="FF000000"/>
        <rFont val="Noto Sans"/>
        <family val="2"/>
      </rPr>
      <t xml:space="preserve">盧卡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諾維利</t>
    </r>
    <r>
      <rPr>
        <sz val="12"/>
        <color rgb="FF000000"/>
        <rFont val="新細明體"/>
        <family val="1"/>
        <charset val="136"/>
      </rPr>
      <t xml:space="preserve">(Luca Novelli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倪安宇譯 </t>
    </r>
  </si>
  <si>
    <t xml:space="preserve"> 臉譜</t>
  </si>
  <si>
    <r>
      <rPr>
        <sz val="12"/>
        <color rgb="FF000000"/>
        <rFont val="新細明體"/>
        <family val="1"/>
        <charset val="136"/>
      </rPr>
      <t xml:space="preserve">9789861203256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數學三國志</t>
  </si>
  <si>
    <r>
      <rPr>
        <sz val="12"/>
        <color rgb="FF000000"/>
        <rFont val="Noto Sans"/>
        <family val="2"/>
      </rPr>
      <t xml:space="preserve">李光淵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敏琪譯</t>
    </r>
  </si>
  <si>
    <t xml:space="preserve">美藝學苑</t>
  </si>
  <si>
    <r>
      <rPr>
        <sz val="12"/>
        <color rgb="FF000000"/>
        <rFont val="新細明體"/>
        <family val="1"/>
        <charset val="136"/>
      </rPr>
      <t xml:space="preserve">9789866220012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數學天才營闖關遊戲 </t>
  </si>
  <si>
    <r>
      <rPr>
        <sz val="12"/>
        <color rgb="FF000000"/>
        <rFont val="Noto Sans"/>
        <family val="2"/>
      </rPr>
      <t xml:space="preserve">金成洙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俞俊在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凱翔譯</t>
    </r>
  </si>
  <si>
    <r>
      <rPr>
        <sz val="12"/>
        <color rgb="FF000000"/>
        <rFont val="新細明體"/>
        <family val="1"/>
        <charset val="136"/>
      </rPr>
      <t xml:space="preserve">9789574514380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80</t>
    </r>
    <r>
      <rPr>
        <sz val="12"/>
        <color rgb="FF000000"/>
        <rFont val="Noto Sans"/>
        <family val="2"/>
      </rPr>
      <t xml:space="preserve">基礎數字概念</t>
    </r>
  </si>
  <si>
    <r>
      <rPr>
        <sz val="12"/>
        <color rgb="FF000000"/>
        <rFont val="Noto Sans"/>
        <family val="2"/>
      </rPr>
      <t xml:space="preserve">克勞迪亞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札斯拉伏斯基</t>
    </r>
    <r>
      <rPr>
        <sz val="12"/>
        <color rgb="FF000000"/>
        <rFont val="新細明體"/>
        <family val="1"/>
        <charset val="136"/>
      </rPr>
      <t xml:space="preserve">(Clcudia Zaslavsky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昭蓉譯</t>
    </r>
  </si>
  <si>
    <r>
      <rPr>
        <sz val="12"/>
        <color rgb="FF000000"/>
        <rFont val="新細明體"/>
        <family val="1"/>
        <charset val="136"/>
      </rPr>
      <t xml:space="preserve">9789862163412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如何穿過一張明信片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德國小學生愛上數學的祕密 </t>
    </r>
  </si>
  <si>
    <r>
      <rPr>
        <sz val="12"/>
        <color rgb="FF000000"/>
        <rFont val="Noto Sans"/>
        <family val="2"/>
      </rPr>
      <t xml:space="preserve">波伊特許帕赫</t>
    </r>
    <r>
      <rPr>
        <sz val="12"/>
        <color rgb="FF000000"/>
        <rFont val="新細明體"/>
        <family val="1"/>
        <charset val="136"/>
      </rPr>
      <t xml:space="preserve">(Albrecht Beutelspracher), </t>
    </r>
    <r>
      <rPr>
        <sz val="12"/>
        <color rgb="FF000000"/>
        <rFont val="Noto Sans"/>
        <family val="2"/>
      </rPr>
      <t xml:space="preserve">馬庫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華格納</t>
    </r>
    <r>
      <rPr>
        <sz val="12"/>
        <color rgb="FF000000"/>
        <rFont val="新細明體"/>
        <family val="1"/>
        <charset val="136"/>
      </rPr>
      <t xml:space="preserve">(Marcus Wagner)</t>
    </r>
    <r>
      <rPr>
        <sz val="12"/>
        <color rgb="FF000000"/>
        <rFont val="Noto Sans"/>
        <family val="2"/>
      </rPr>
      <t xml:space="preserve">合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姬健梅譯</t>
    </r>
  </si>
  <si>
    <r>
      <rPr>
        <sz val="12"/>
        <color rgb="FF000000"/>
        <rFont val="新細明體"/>
        <family val="1"/>
        <charset val="136"/>
      </rPr>
      <t xml:space="preserve">9789861371139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幾隻襪子湊一雙</t>
    </r>
    <r>
      <rPr>
        <sz val="12"/>
        <color rgb="FF000000"/>
        <rFont val="新細明體"/>
        <family val="1"/>
        <charset val="136"/>
      </rPr>
      <t xml:space="preserve">?: </t>
    </r>
    <r>
      <rPr>
        <sz val="12"/>
        <color rgb="FF000000"/>
        <rFont val="Noto Sans"/>
        <family val="2"/>
      </rPr>
      <t xml:space="preserve">生活中超級有趣的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個數學謎題 </t>
    </r>
  </si>
  <si>
    <r>
      <rPr>
        <sz val="12"/>
        <color rgb="FF000000"/>
        <rFont val="Noto Sans"/>
        <family val="2"/>
      </rPr>
      <t xml:space="preserve">羅勃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伊斯威</t>
    </r>
    <r>
      <rPr>
        <sz val="12"/>
        <color rgb="FF000000"/>
        <rFont val="新細明體"/>
        <family val="1"/>
        <charset val="136"/>
      </rPr>
      <t xml:space="preserve">(Rob Eastaway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品秀譯 </t>
    </r>
  </si>
  <si>
    <r>
      <rPr>
        <sz val="12"/>
        <color rgb="FF000000"/>
        <rFont val="新細明體"/>
        <family val="1"/>
        <charset val="136"/>
      </rPr>
      <t xml:space="preserve">978986235050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解開成語中的科學密碼 </t>
  </si>
  <si>
    <t xml:space="preserve">戴吾三著</t>
  </si>
  <si>
    <r>
      <rPr>
        <sz val="12"/>
        <color rgb="FF000000"/>
        <rFont val="新細明體"/>
        <family val="1"/>
        <charset val="136"/>
      </rPr>
      <t xml:space="preserve">9789862350287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達爾文的祕密花園</t>
  </si>
  <si>
    <r>
      <rPr>
        <sz val="12"/>
        <color rgb="FF000000"/>
        <rFont val="Noto Sans"/>
        <family val="2"/>
      </rPr>
      <t xml:space="preserve">伯爾特</t>
    </r>
    <r>
      <rPr>
        <sz val="12"/>
        <color rgb="FF000000"/>
        <rFont val="新細明體"/>
        <family val="1"/>
        <charset val="136"/>
      </rPr>
      <t xml:space="preserve">(Michael Boulter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洪佼宜譯</t>
    </r>
  </si>
  <si>
    <r>
      <rPr>
        <sz val="12"/>
        <color rgb="FF000000"/>
        <rFont val="新細明體"/>
        <family val="1"/>
        <charset val="136"/>
      </rPr>
      <t xml:space="preserve">9789866651731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 </t>
    </r>
  </si>
  <si>
    <t xml:space="preserve">數學也可以很童話 </t>
  </si>
  <si>
    <r>
      <rPr>
        <sz val="12"/>
        <color rgb="FF000000"/>
        <rFont val="Noto Sans"/>
        <family val="2"/>
      </rPr>
      <t xml:space="preserve">曾維惠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後佶繪 </t>
    </r>
  </si>
  <si>
    <t xml:space="preserve">慈濟傳播人文志業基金會 </t>
  </si>
  <si>
    <r>
      <rPr>
        <sz val="12"/>
        <color rgb="FF000000"/>
        <rFont val="新細明體"/>
        <family val="1"/>
        <charset val="136"/>
      </rPr>
      <t xml:space="preserve">9789866644429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數學天方夜譚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撒米爾的奇幻之旅 </t>
    </r>
  </si>
  <si>
    <r>
      <rPr>
        <sz val="12"/>
        <color rgb="FF000000"/>
        <rFont val="Noto Sans"/>
        <family val="2"/>
      </rPr>
      <t xml:space="preserve"> 馬爾巴塔罕</t>
    </r>
    <r>
      <rPr>
        <sz val="12"/>
        <color rgb="FF000000"/>
        <rFont val="新細明體"/>
        <family val="1"/>
        <charset val="136"/>
      </rPr>
      <t xml:space="preserve">(Malba Taha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鄭明萱譯 </t>
    </r>
  </si>
  <si>
    <r>
      <rPr>
        <sz val="12"/>
        <color rgb="FF000000"/>
        <rFont val="新細明體"/>
        <family val="1"/>
        <charset val="136"/>
      </rPr>
      <t xml:space="preserve">9789866651540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數學家開的店</t>
  </si>
  <si>
    <r>
      <rPr>
        <sz val="12"/>
        <color rgb="FF000000"/>
        <rFont val="Noto Sans"/>
        <family val="2"/>
      </rPr>
      <t xml:space="preserve">辛受炫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孫旼志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徐若英譯 </t>
    </r>
  </si>
  <si>
    <t xml:space="preserve">三采文化 </t>
  </si>
  <si>
    <r>
      <rPr>
        <sz val="12"/>
        <color rgb="FF000000"/>
        <rFont val="新細明體"/>
        <family val="1"/>
        <charset val="136"/>
      </rPr>
      <t xml:space="preserve">9789862292037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小時就愛上數學</t>
    </r>
    <r>
      <rPr>
        <sz val="12"/>
        <color rgb="FF000000"/>
        <rFont val="新細明體"/>
        <family val="1"/>
        <charset val="136"/>
      </rPr>
      <t xml:space="preserve">: 1-9</t>
    </r>
    <r>
      <rPr>
        <sz val="12"/>
        <color rgb="FF000000"/>
        <rFont val="Noto Sans"/>
        <family val="2"/>
      </rPr>
      <t xml:space="preserve">年級最佳數學入門書 </t>
    </r>
  </si>
  <si>
    <t xml:space="preserve">王富祥著</t>
  </si>
  <si>
    <r>
      <rPr>
        <sz val="12"/>
        <color rgb="FF000000"/>
        <rFont val="新細明體"/>
        <family val="1"/>
        <charset val="136"/>
      </rPr>
      <t xml:space="preserve">9789576966477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 用看的學數學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最想上的數學課  </t>
    </r>
  </si>
  <si>
    <r>
      <rPr>
        <sz val="12"/>
        <color rgb="FF000000"/>
        <rFont val="Noto Sans"/>
        <family val="2"/>
      </rPr>
      <t xml:space="preserve">小林吹代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昭蓉譯 </t>
    </r>
  </si>
  <si>
    <t xml:space="preserve"> 世茂 </t>
  </si>
  <si>
    <r>
      <rPr>
        <sz val="12"/>
        <color rgb="FF000000"/>
        <rFont val="新細明體"/>
        <family val="1"/>
        <charset val="136"/>
      </rPr>
      <t xml:space="preserve">9789577769619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我的第一本親子數學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只要理解不用背</t>
    </r>
    <r>
      <rPr>
        <sz val="12"/>
        <color rgb="FF000000"/>
        <rFont val="新細明體"/>
        <family val="1"/>
        <charset val="136"/>
      </rPr>
      <t xml:space="preserve">!</t>
    </r>
  </si>
  <si>
    <r>
      <rPr>
        <sz val="12"/>
        <color rgb="FF000000"/>
        <rFont val="Noto Sans"/>
        <family val="2"/>
      </rPr>
      <t xml:space="preserve">宋在煥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金忠靜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孫靜華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全愛順譯</t>
    </r>
  </si>
  <si>
    <t xml:space="preserve">美藝學苑 </t>
  </si>
  <si>
    <r>
      <rPr>
        <sz val="12"/>
        <color rgb="FF000000"/>
        <rFont val="新細明體"/>
        <family val="1"/>
        <charset val="136"/>
      </rPr>
      <t xml:space="preserve">978986845820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地球相簿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劇變的一百年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以有力的視覺證據見證當今世界的變遷 </t>
    </r>
  </si>
  <si>
    <r>
      <rPr>
        <sz val="12"/>
        <color rgb="FF000000"/>
        <rFont val="Noto Sans"/>
        <family val="2"/>
      </rPr>
      <t xml:space="preserve"> 皮爾斯</t>
    </r>
    <r>
      <rPr>
        <sz val="12"/>
        <color rgb="FF000000"/>
        <rFont val="新細明體"/>
        <family val="1"/>
        <charset val="136"/>
      </rPr>
      <t xml:space="preserve">(Fred Pearc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黃中憲譯 </t>
    </r>
  </si>
  <si>
    <t xml:space="preserve">貓頭鷹 </t>
  </si>
  <si>
    <r>
      <rPr>
        <sz val="12"/>
        <color rgb="FF000000"/>
        <rFont val="新細明體"/>
        <family val="1"/>
        <charset val="136"/>
      </rPr>
      <t xml:space="preserve">9789867001702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我愛科學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六位女科學家的生命態度</t>
    </r>
  </si>
  <si>
    <r>
      <rPr>
        <sz val="12"/>
        <color rgb="FF000000"/>
        <rFont val="Noto Sans"/>
        <family val="2"/>
      </rPr>
      <t xml:space="preserve">簡宛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曾文娟採訪 </t>
    </r>
  </si>
  <si>
    <r>
      <rPr>
        <sz val="12"/>
        <color rgb="FF000000"/>
        <rFont val="新細明體"/>
        <family val="1"/>
        <charset val="136"/>
      </rPr>
      <t xml:space="preserve">9789573262701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企鵝腳為什麼不結冰</t>
    </r>
    <r>
      <rPr>
        <sz val="12"/>
        <color rgb="FF000000"/>
        <rFont val="新細明體"/>
        <family val="1"/>
        <charset val="136"/>
      </rPr>
      <t xml:space="preserve">? 
 </t>
    </r>
  </si>
  <si>
    <r>
      <rPr>
        <sz val="12"/>
        <color rgb="FF000000"/>
        <rFont val="新細明體"/>
        <family val="1"/>
        <charset val="136"/>
      </rPr>
      <t xml:space="preserve">&lt;&lt;</t>
    </r>
    <r>
      <rPr>
        <sz val="12"/>
        <color rgb="FF000000"/>
        <rFont val="Noto Sans"/>
        <family val="2"/>
      </rPr>
      <t xml:space="preserve">新科學家</t>
    </r>
    <r>
      <rPr>
        <sz val="12"/>
        <color rgb="FF000000"/>
        <rFont val="新細明體"/>
        <family val="1"/>
        <charset val="136"/>
      </rPr>
      <t xml:space="preserve">&gt;&gt;</t>
    </r>
    <r>
      <rPr>
        <sz val="12"/>
        <color rgb="FF000000"/>
        <rFont val="Noto Sans"/>
        <family val="2"/>
      </rPr>
      <t xml:space="preserve">週刊</t>
    </r>
    <r>
      <rPr>
        <sz val="12"/>
        <color rgb="FF000000"/>
        <rFont val="新細明體"/>
        <family val="1"/>
        <charset val="136"/>
      </rPr>
      <t xml:space="preserve">(New Scientist)</t>
    </r>
    <r>
      <rPr>
        <sz val="12"/>
        <color rgb="FF000000"/>
        <rFont val="Noto Sans"/>
        <family val="2"/>
      </rPr>
      <t xml:space="preserve">策劃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張雨青譯 </t>
    </r>
  </si>
  <si>
    <t xml:space="preserve">遠流 </t>
  </si>
  <si>
    <r>
      <rPr>
        <sz val="12"/>
        <color rgb="FF000000"/>
        <rFont val="新細明體"/>
        <family val="1"/>
        <charset val="136"/>
      </rPr>
      <t xml:space="preserve">9789573262831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年蟬之謎</t>
    </r>
  </si>
  <si>
    <r>
      <rPr>
        <sz val="12"/>
        <color rgb="FF000000"/>
        <rFont val="Noto Sans"/>
        <family val="2"/>
      </rPr>
      <t xml:space="preserve">吉村仁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石森愛彥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張東君譯 </t>
    </r>
  </si>
  <si>
    <r>
      <rPr>
        <sz val="12"/>
        <color rgb="FF000000"/>
        <rFont val="新細明體"/>
        <family val="1"/>
        <charset val="136"/>
      </rPr>
      <t xml:space="preserve">9789573261285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為什麼不能把蚊子殺光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大自然對人類的秘密用途 </t>
    </r>
  </si>
  <si>
    <r>
      <rPr>
        <sz val="12"/>
        <color rgb="FF000000"/>
        <rFont val="Noto Sans"/>
        <family val="2"/>
      </rPr>
      <t xml:space="preserve">比提</t>
    </r>
    <r>
      <rPr>
        <sz val="12"/>
        <color rgb="FF000000"/>
        <rFont val="新細明體"/>
        <family val="1"/>
        <charset val="136"/>
      </rPr>
      <t xml:space="preserve">(Andrew Beattie), </t>
    </r>
    <r>
      <rPr>
        <sz val="12"/>
        <color rgb="FF000000"/>
        <rFont val="Noto Sans"/>
        <family val="2"/>
      </rPr>
      <t xml:space="preserve">埃力克</t>
    </r>
    <r>
      <rPr>
        <sz val="12"/>
        <color rgb="FF000000"/>
        <rFont val="新細明體"/>
        <family val="1"/>
        <charset val="136"/>
      </rPr>
      <t xml:space="preserve">(Paul R. Ehrlich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滕布兒</t>
    </r>
    <r>
      <rPr>
        <sz val="12"/>
        <color rgb="FF000000"/>
        <rFont val="新細明體"/>
        <family val="1"/>
        <charset val="136"/>
      </rPr>
      <t xml:space="preserve">(Christine Turnbull)</t>
    </r>
    <r>
      <rPr>
        <sz val="12"/>
        <color rgb="FF000000"/>
        <rFont val="Noto Sans"/>
        <family val="2"/>
      </rPr>
      <t xml:space="preserve">插畫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書榆譯 </t>
    </r>
  </si>
  <si>
    <r>
      <rPr>
        <sz val="12"/>
        <color rgb="FF000000"/>
        <rFont val="新細明體"/>
        <family val="1"/>
        <charset val="136"/>
      </rPr>
      <t xml:space="preserve">9789867001733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數學得分高手</t>
  </si>
  <si>
    <t xml:space="preserve">呂宗昕著 </t>
  </si>
  <si>
    <t xml:space="preserve">商周 </t>
  </si>
  <si>
    <r>
      <rPr>
        <sz val="12"/>
        <color rgb="FF000000"/>
        <rFont val="新細明體"/>
        <family val="1"/>
        <charset val="136"/>
      </rPr>
      <t xml:space="preserve">978986124956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總共有幾個</t>
    </r>
    <r>
      <rPr>
        <sz val="12"/>
        <color rgb="FF000000"/>
        <rFont val="新細明體"/>
        <family val="1"/>
        <charset val="136"/>
      </rPr>
      <t xml:space="preserve">?: </t>
    </r>
    <r>
      <rPr>
        <sz val="12"/>
        <color rgb="FF000000"/>
        <rFont val="Noto Sans"/>
        <family val="2"/>
      </rPr>
      <t xml:space="preserve">數學頭腦體操 </t>
    </r>
  </si>
  <si>
    <r>
      <rPr>
        <sz val="12"/>
        <color rgb="FF000000"/>
        <rFont val="Noto Sans"/>
        <family val="2"/>
      </rPr>
      <t xml:space="preserve"> 唐葛雷</t>
    </r>
    <r>
      <rPr>
        <sz val="12"/>
        <color rgb="FF000000"/>
        <rFont val="新細明體"/>
        <family val="1"/>
        <charset val="136"/>
      </rPr>
      <t xml:space="preserve">(Greg Tang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哈利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布里格斯</t>
    </r>
    <r>
      <rPr>
        <sz val="12"/>
        <color rgb="FF000000"/>
        <rFont val="新細明體"/>
        <family val="1"/>
        <charset val="136"/>
      </rPr>
      <t xml:space="preserve">(Harry Briggs)</t>
    </r>
    <r>
      <rPr>
        <sz val="12"/>
        <color rgb="FF000000"/>
        <rFont val="Noto Sans"/>
        <family val="2"/>
      </rPr>
      <t xml:space="preserve">繪圖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小天下編輯部編譯 </t>
    </r>
  </si>
  <si>
    <t xml:space="preserve">天下遠見 </t>
  </si>
  <si>
    <r>
      <rPr>
        <sz val="12"/>
        <color rgb="FF000000"/>
        <rFont val="新細明體"/>
        <family val="1"/>
        <charset val="136"/>
      </rPr>
      <t xml:space="preserve">9789862160343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暴龍大發現</t>
  </si>
  <si>
    <r>
      <rPr>
        <sz val="12"/>
        <color rgb="FF000000"/>
        <rFont val="Noto Sans"/>
        <family val="2"/>
      </rPr>
      <t xml:space="preserve">小田隆文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李俊秀譯 </t>
    </r>
  </si>
  <si>
    <r>
      <rPr>
        <sz val="12"/>
        <color rgb="FF000000"/>
        <rFont val="新細明體"/>
        <family val="1"/>
        <charset val="136"/>
      </rPr>
      <t xml:space="preserve">9789866920707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如何幫地球量體重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史上最美的科學實驗 </t>
    </r>
  </si>
  <si>
    <r>
      <rPr>
        <sz val="12"/>
        <color rgb="FF000000"/>
        <rFont val="Noto Sans"/>
        <family val="2"/>
      </rPr>
      <t xml:space="preserve">克里斯</t>
    </r>
    <r>
      <rPr>
        <sz val="12"/>
        <color rgb="FF000000"/>
        <rFont val="新細明體"/>
        <family val="1"/>
        <charset val="136"/>
      </rPr>
      <t xml:space="preserve">(Robert P. Creas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蔡承志譯 </t>
    </r>
  </si>
  <si>
    <r>
      <rPr>
        <sz val="12"/>
        <color rgb="FF000000"/>
        <rFont val="新細明體"/>
        <family val="1"/>
        <charset val="136"/>
      </rPr>
      <t xml:space="preserve">9789867001283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數學好好玩</t>
    </r>
    <r>
      <rPr>
        <sz val="12"/>
        <color rgb="FF000000"/>
        <rFont val="新細明體"/>
        <family val="1"/>
        <charset val="136"/>
      </rPr>
      <t xml:space="preserve">: 1</t>
    </r>
    <r>
      <rPr>
        <sz val="12"/>
        <color rgb="FF000000"/>
        <rFont val="Noto Sans"/>
        <family val="2"/>
      </rPr>
      <t xml:space="preserve">小時學會</t>
    </r>
    <r>
      <rPr>
        <sz val="12"/>
        <color rgb="FF000000"/>
        <rFont val="新細明體"/>
        <family val="1"/>
        <charset val="136"/>
      </rPr>
      <t xml:space="preserve">22x22 </t>
    </r>
  </si>
  <si>
    <r>
      <rPr>
        <sz val="12"/>
        <color rgb="FF000000"/>
        <rFont val="Noto Sans"/>
        <family val="2"/>
      </rPr>
      <t xml:space="preserve">莊淇銘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王富祥著 </t>
    </r>
  </si>
  <si>
    <t xml:space="preserve">新自然主義 </t>
  </si>
  <si>
    <r>
      <rPr>
        <sz val="12"/>
        <color rgb="FF000000"/>
        <rFont val="新細明體"/>
        <family val="1"/>
        <charset val="136"/>
      </rPr>
      <t xml:space="preserve">9789576966231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下個天才就是你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邁向資優的九堂課</t>
    </r>
  </si>
  <si>
    <r>
      <rPr>
        <sz val="12"/>
        <color rgb="FF000000"/>
        <rFont val="Noto Sans"/>
        <family val="2"/>
      </rPr>
      <t xml:space="preserve">喬納森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漢考克</t>
    </r>
    <r>
      <rPr>
        <sz val="12"/>
        <color rgb="FF000000"/>
        <rFont val="新細明體"/>
        <family val="1"/>
        <charset val="136"/>
      </rPr>
      <t xml:space="preserve">(Jonathan Hancock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艾倫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羅伊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心瑩譯 </t>
    </r>
  </si>
  <si>
    <r>
      <rPr>
        <sz val="12"/>
        <color rgb="FF000000"/>
        <rFont val="新細明體"/>
        <family val="1"/>
        <charset val="136"/>
      </rPr>
      <t xml:space="preserve">978957325856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天才魔法記憶術</t>
  </si>
  <si>
    <r>
      <rPr>
        <sz val="12"/>
        <color rgb="FF000000"/>
        <rFont val="Noto Sans"/>
        <family val="2"/>
      </rPr>
      <t xml:space="preserve">池谷裕二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詹吟英譯 </t>
    </r>
  </si>
  <si>
    <t xml:space="preserve">臺灣東販</t>
  </si>
  <si>
    <r>
      <rPr>
        <sz val="12"/>
        <color rgb="FF000000"/>
        <rFont val="新細明體"/>
        <family val="1"/>
        <charset val="136"/>
      </rPr>
      <t xml:space="preserve">9789861760537 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只要青春不要老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長生不老的九堂課 </t>
    </r>
  </si>
  <si>
    <r>
      <rPr>
        <sz val="12"/>
        <color rgb="FF000000"/>
        <rFont val="Noto Sans"/>
        <family val="2"/>
      </rPr>
      <t xml:space="preserve">尼可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阿諾</t>
    </r>
    <r>
      <rPr>
        <sz val="12"/>
        <color rgb="FF000000"/>
        <rFont val="新細明體"/>
        <family val="1"/>
        <charset val="136"/>
      </rPr>
      <t xml:space="preserve">(Nick Amold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提姆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班頓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蔡青恩譯 </t>
    </r>
  </si>
  <si>
    <r>
      <rPr>
        <sz val="12"/>
        <color rgb="FF000000"/>
        <rFont val="新細明體"/>
        <family val="1"/>
        <charset val="136"/>
      </rPr>
      <t xml:space="preserve">9789573258575 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 最ㄅㄧㄤˋ的數學公式 </t>
  </si>
  <si>
    <r>
      <rPr>
        <sz val="12"/>
        <color rgb="FF000000"/>
        <rFont val="Noto Sans"/>
        <family val="2"/>
      </rPr>
      <t xml:space="preserve">理翁賴爾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薩利姆</t>
    </r>
    <r>
      <rPr>
        <sz val="12"/>
        <color rgb="FF000000"/>
        <rFont val="新細明體"/>
        <family val="1"/>
        <charset val="136"/>
      </rPr>
      <t xml:space="preserve">(Lionel Salem), </t>
    </r>
    <r>
      <rPr>
        <sz val="12"/>
        <color rgb="FF000000"/>
        <rFont val="Noto Sans"/>
        <family val="2"/>
      </rPr>
      <t xml:space="preserve">泰斯塔</t>
    </r>
    <r>
      <rPr>
        <sz val="12"/>
        <color rgb="FF000000"/>
        <rFont val="新細明體"/>
        <family val="1"/>
        <charset val="136"/>
      </rPr>
      <t xml:space="preserve">(F. Testard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卡洛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薩利姆</t>
    </r>
    <r>
      <rPr>
        <sz val="12"/>
        <color rgb="FF000000"/>
        <rFont val="新細明體"/>
        <family val="1"/>
        <charset val="136"/>
      </rPr>
      <t xml:space="preserve">(Coralie Salem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胡守仁譯</t>
    </r>
  </si>
  <si>
    <t xml:space="preserve"> 天下遠見 </t>
  </si>
  <si>
    <r>
      <rPr>
        <sz val="12"/>
        <color rgb="FF000000"/>
        <rFont val="新細明體"/>
        <family val="1"/>
        <charset val="136"/>
      </rPr>
      <t xml:space="preserve">9789864177004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解開驚奇密碼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改變歷史與科學的大事件 </t>
    </r>
  </si>
  <si>
    <r>
      <rPr>
        <sz val="12"/>
        <color rgb="FF000000"/>
        <rFont val="Noto Sans"/>
        <family val="2"/>
      </rPr>
      <t xml:space="preserve">克萊爾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盧埃林</t>
    </r>
    <r>
      <rPr>
        <sz val="12"/>
        <color rgb="FF000000"/>
        <rFont val="新細明體"/>
        <family val="1"/>
        <charset val="136"/>
      </rPr>
      <t xml:space="preserve">(Claire Llewellyn), </t>
    </r>
    <r>
      <rPr>
        <sz val="12"/>
        <color rgb="FF000000"/>
        <rFont val="Noto Sans"/>
        <family val="2"/>
      </rPr>
      <t xml:space="preserve">里查德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普拉特</t>
    </r>
    <r>
      <rPr>
        <sz val="12"/>
        <color rgb="FF000000"/>
        <rFont val="新細明體"/>
        <family val="1"/>
        <charset val="136"/>
      </rPr>
      <t xml:space="preserve">(Richard Platt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岩松等譯 </t>
    </r>
  </si>
  <si>
    <t xml:space="preserve">明天國際圖書 </t>
  </si>
  <si>
    <r>
      <rPr>
        <sz val="12"/>
        <color rgb="FF000000"/>
        <rFont val="新細明體"/>
        <family val="1"/>
        <charset val="136"/>
      </rPr>
      <t xml:space="preserve">9789867256690 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百變博士套書</t>
  </si>
  <si>
    <r>
      <rPr>
        <sz val="12"/>
        <color rgb="FF000000"/>
        <rFont val="Noto Sans"/>
        <family val="2"/>
      </rPr>
      <t xml:space="preserve">吳彩環等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洪元標等繪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蟲子男爵譯 </t>
    </r>
  </si>
  <si>
    <r>
      <rPr>
        <sz val="12"/>
        <color rgb="FF000000"/>
        <rFont val="新細明體"/>
        <family val="1"/>
        <charset val="136"/>
      </rPr>
      <t xml:space="preserve">9789861779515 (</t>
    </r>
    <r>
      <rPr>
        <sz val="12"/>
        <color rgb="FF000000"/>
        <rFont val="Noto Sans"/>
        <family val="2"/>
      </rPr>
      <t xml:space="preserve">全套：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印度數學的神奇：超乎想像的簡單！</t>
  </si>
  <si>
    <r>
      <rPr>
        <sz val="12"/>
        <color rgb="FF000000"/>
        <rFont val="Noto Sans"/>
        <family val="2"/>
      </rPr>
      <t xml:space="preserve">嚴珍燮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孫浩誠著 </t>
    </r>
  </si>
  <si>
    <t xml:space="preserve">漢湘文化 </t>
  </si>
  <si>
    <r>
      <rPr>
        <sz val="12"/>
        <color rgb="FF000000"/>
        <rFont val="新細明體"/>
        <family val="1"/>
        <charset val="136"/>
      </rPr>
      <t xml:space="preserve">9789862253618 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摺紙玩數學：日本摺紙大師的幾何學教育</t>
  </si>
  <si>
    <t xml:space="preserve">作者： 芳賀和夫    譯者：張萍</t>
  </si>
  <si>
    <t xml:space="preserve">世茂</t>
  </si>
  <si>
    <r>
      <rPr>
        <sz val="12"/>
        <color rgb="FF000000"/>
        <rFont val="Noto Sans"/>
        <family val="2"/>
      </rPr>
      <t xml:space="preserve"> 保羅．科爾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著，恩佐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繪 周惠玲譯</t>
    </r>
  </si>
  <si>
    <t xml:space="preserve">時報出版 </t>
  </si>
  <si>
    <t xml:space="preserve">¡</t>
  </si>
  <si>
    <r>
      <rPr>
        <sz val="12"/>
        <color rgb="FF000000"/>
        <rFont val="Noto Sans"/>
        <family val="2"/>
      </rPr>
      <t xml:space="preserve">小王子【</t>
    </r>
    <r>
      <rPr>
        <sz val="12"/>
        <color rgb="FF000000"/>
        <rFont val="新細明體"/>
        <family val="1"/>
        <charset val="136"/>
      </rPr>
      <t xml:space="preserve">70</t>
    </r>
    <r>
      <rPr>
        <sz val="12"/>
        <color rgb="FF000000"/>
        <rFont val="Noto Sans"/>
        <family val="2"/>
      </rPr>
      <t xml:space="preserve">周年精裝紀念版】</t>
    </r>
  </si>
  <si>
    <t xml:space="preserve"> 安東尼‧聖修伯里著  墨丸譯</t>
  </si>
  <si>
    <t xml:space="preserve">漫遊者文化 </t>
  </si>
  <si>
    <t xml:space="preserve">少年小樹之歌﹝新版﹞</t>
  </si>
  <si>
    <t xml:space="preserve"> 佛瑞斯特‧卡特著  姚宏昌譯</t>
  </si>
  <si>
    <t xml:space="preserve">小知堂 </t>
  </si>
  <si>
    <r>
      <rPr>
        <sz val="12"/>
        <color rgb="FF000000"/>
        <rFont val="Noto Sans"/>
        <family val="2"/>
      </rPr>
      <t xml:space="preserve">最後十四堂星期二的課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米奇．艾爾邦著  白裕承譯</t>
  </si>
  <si>
    <t xml:space="preserve">在天堂遇見的五個人</t>
  </si>
  <si>
    <r>
      <rPr>
        <sz val="12"/>
        <color rgb="FF000000"/>
        <rFont val="Noto Sans"/>
        <family val="2"/>
      </rPr>
      <t xml:space="preserve">米奇‧艾爾邦</t>
    </r>
    <r>
      <rPr>
        <sz val="12"/>
        <color rgb="FF000000"/>
        <rFont val="新細明體"/>
        <family val="1"/>
        <charset val="136"/>
      </rPr>
      <t xml:space="preserve">(Mitch Albom) </t>
    </r>
  </si>
  <si>
    <t xml:space="preserve">為自己出征（中英對照）</t>
  </si>
  <si>
    <r>
      <rPr>
        <sz val="12"/>
        <color rgb="FF000000"/>
        <rFont val="新細明體"/>
        <family val="1"/>
        <charset val="136"/>
      </rPr>
      <t xml:space="preserve">Robert Fisher </t>
    </r>
    <r>
      <rPr>
        <sz val="12"/>
        <color rgb="FF000000"/>
        <rFont val="Noto Sans"/>
        <family val="2"/>
      </rPr>
      <t xml:space="preserve">著  王石珍譯</t>
    </r>
  </si>
  <si>
    <t xml:space="preserve">公主向前走</t>
  </si>
  <si>
    <r>
      <rPr>
        <sz val="12"/>
        <color rgb="FF000000"/>
        <rFont val="新細明體"/>
        <family val="1"/>
        <charset val="136"/>
      </rPr>
      <t xml:space="preserve"> Marcia Grad</t>
    </r>
    <r>
      <rPr>
        <sz val="12"/>
        <color rgb="FF000000"/>
        <rFont val="Noto Sans"/>
        <family val="2"/>
      </rPr>
      <t xml:space="preserve">著  葉彥君譯</t>
    </r>
  </si>
  <si>
    <t xml:space="preserve">每一天練習照顧自己：當我們為自己負起責任，就能真正放手，做自己</t>
  </si>
  <si>
    <t xml:space="preserve"> 梅樂蒂‧碧緹著  林卓君譯</t>
  </si>
  <si>
    <t xml:space="preserve">秘密花園</t>
  </si>
  <si>
    <t xml:space="preserve">喬漢娜‧貝斯福著  吳琪仁譯</t>
  </si>
  <si>
    <r>
      <rPr>
        <sz val="12"/>
        <color rgb="FF000000"/>
        <rFont val="Noto Sans"/>
        <family val="2"/>
      </rPr>
      <t xml:space="preserve">毒型情緒：侵蝕你美好人生的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種負面有毒情緒</t>
    </r>
  </si>
  <si>
    <t xml:space="preserve">貝納鐸‧史達馬提亞斯 著  謝琬湞譯</t>
  </si>
  <si>
    <r>
      <rPr>
        <sz val="12"/>
        <color rgb="FF000000"/>
        <rFont val="Noto Sans"/>
        <family val="2"/>
      </rPr>
      <t xml:space="preserve"> 岸見一郎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古賀史健 著  葉小燕譯</t>
    </r>
  </si>
  <si>
    <t xml:space="preserve">吸引力法則：心想事成的黃金三步驟</t>
  </si>
  <si>
    <r>
      <rPr>
        <sz val="12"/>
        <color rgb="FF000000"/>
        <rFont val="Noto Sans"/>
        <family val="2"/>
      </rPr>
      <t xml:space="preserve">麥可</t>
    </r>
    <r>
      <rPr>
        <sz val="12"/>
        <color rgb="FF000000"/>
        <rFont val="新細明體"/>
        <family val="1"/>
        <charset val="136"/>
      </rPr>
      <t xml:space="preserve">J.</t>
    </r>
    <r>
      <rPr>
        <sz val="12"/>
        <color rgb="FF000000"/>
        <rFont val="Noto Sans"/>
        <family val="2"/>
      </rPr>
      <t xml:space="preserve">羅西爾 著  林說俐譯</t>
    </r>
  </si>
  <si>
    <t xml:space="preserve">城南舊事</t>
  </si>
  <si>
    <t xml:space="preserve">林海音</t>
  </si>
  <si>
    <t xml:space="preserve">爾雅</t>
  </si>
  <si>
    <t xml:space="preserve">957915922X</t>
  </si>
  <si>
    <t xml:space="preserve">桂花雨</t>
  </si>
  <si>
    <t xml:space="preserve">琦君 </t>
  </si>
  <si>
    <t xml:space="preserve">橘子紅了</t>
  </si>
  <si>
    <t xml:space="preserve">洪範</t>
  </si>
  <si>
    <r>
      <rPr>
        <sz val="12"/>
        <color rgb="FF000000"/>
        <rFont val="Noto Sans"/>
        <family val="2"/>
      </rPr>
      <t xml:space="preserve">傾城之戀：短篇小說集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一九四三年</t>
    </r>
    <r>
      <rPr>
        <sz val="12"/>
        <color rgb="FF000000"/>
        <rFont val="新細明體"/>
        <family val="1"/>
        <charset val="136"/>
      </rPr>
      <t xml:space="preserve">[</t>
    </r>
    <r>
      <rPr>
        <sz val="12"/>
        <color rgb="FF000000"/>
        <rFont val="Noto Sans"/>
        <family val="2"/>
      </rPr>
      <t xml:space="preserve">張愛玲典藏新版</t>
    </r>
    <r>
      <rPr>
        <sz val="12"/>
        <color rgb="FF000000"/>
        <rFont val="新細明體"/>
        <family val="1"/>
        <charset val="136"/>
      </rPr>
      <t xml:space="preserve">]</t>
    </r>
  </si>
  <si>
    <t xml:space="preserve">張愛玲 </t>
  </si>
  <si>
    <r>
      <rPr>
        <sz val="12"/>
        <color rgb="FF000000"/>
        <rFont val="Noto Sans"/>
        <family val="2"/>
      </rPr>
      <t xml:space="preserve">紅玫瑰與白玫瑰：短篇小說集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一九四四年 </t>
    </r>
    <r>
      <rPr>
        <sz val="12"/>
        <color rgb="FF000000"/>
        <rFont val="新細明體"/>
        <family val="1"/>
        <charset val="136"/>
      </rPr>
      <t xml:space="preserve">~ </t>
    </r>
    <r>
      <rPr>
        <sz val="12"/>
        <color rgb="FF000000"/>
        <rFont val="Noto Sans"/>
        <family val="2"/>
      </rPr>
      <t xml:space="preserve">一九四五年</t>
    </r>
    <r>
      <rPr>
        <sz val="12"/>
        <color rgb="FF000000"/>
        <rFont val="新細明體"/>
        <family val="1"/>
        <charset val="136"/>
      </rPr>
      <t xml:space="preserve">[</t>
    </r>
    <r>
      <rPr>
        <sz val="12"/>
        <color rgb="FF000000"/>
        <rFont val="Noto Sans"/>
        <family val="2"/>
      </rPr>
      <t xml:space="preserve">張愛玲典藏新版</t>
    </r>
    <r>
      <rPr>
        <sz val="12"/>
        <color rgb="FF000000"/>
        <rFont val="新細明體"/>
        <family val="1"/>
        <charset val="136"/>
      </rPr>
      <t xml:space="preserve">]</t>
    </r>
  </si>
  <si>
    <r>
      <rPr>
        <sz val="12"/>
        <color rgb="FF000000"/>
        <rFont val="Noto Sans"/>
        <family val="2"/>
      </rPr>
      <t xml:space="preserve">半生緣</t>
    </r>
    <r>
      <rPr>
        <sz val="12"/>
        <color rgb="FF000000"/>
        <rFont val="新細明體"/>
        <family val="1"/>
        <charset val="136"/>
      </rPr>
      <t xml:space="preserve">[</t>
    </r>
    <r>
      <rPr>
        <sz val="12"/>
        <color rgb="FF000000"/>
        <rFont val="Noto Sans"/>
        <family val="2"/>
      </rPr>
      <t xml:space="preserve">張愛玲典藏新版</t>
    </r>
    <r>
      <rPr>
        <sz val="12"/>
        <color rgb="FF000000"/>
        <rFont val="新細明體"/>
        <family val="1"/>
        <charset val="136"/>
      </rPr>
      <t xml:space="preserve">]</t>
    </r>
  </si>
  <si>
    <t xml:space="preserve">張曉風精選集</t>
  </si>
  <si>
    <t xml:space="preserve"> 張曉風</t>
  </si>
  <si>
    <t xml:space="preserve">九歌 </t>
  </si>
  <si>
    <t xml:space="preserve">地毯的那一端</t>
  </si>
  <si>
    <r>
      <rPr>
        <sz val="12"/>
        <color rgb="FF000000"/>
        <rFont val="Noto Sans"/>
        <family val="2"/>
      </rPr>
      <t xml:space="preserve">海水正藍【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週年特別紀念】</t>
    </r>
  </si>
  <si>
    <t xml:space="preserve"> 張曼娟</t>
  </si>
  <si>
    <r>
      <rPr>
        <sz val="12"/>
        <color rgb="FF000000"/>
        <rFont val="Noto Sans"/>
        <family val="2"/>
      </rPr>
      <t xml:space="preserve">緣起不滅【暢銷</t>
    </r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萬冊經典紀念】：博客來獨家發售！張曼娟親手加蓋「緣起不滅」紀念章限量精裝版！</t>
    </r>
  </si>
  <si>
    <t xml:space="preserve">老師的十二樣見面禮 一個小男孩的美國遊學誌</t>
  </si>
  <si>
    <t xml:space="preserve"> 簡媜 </t>
  </si>
  <si>
    <t xml:space="preserve">印刻 </t>
  </si>
  <si>
    <t xml:space="preserve">追風箏的孩子（在台上市十週年紀念版）</t>
  </si>
  <si>
    <t xml:space="preserve">卡勒德‧胡賽尼 著  李靜宜譯</t>
  </si>
  <si>
    <r>
      <rPr>
        <sz val="12"/>
        <color rgb="FF000000"/>
        <rFont val="Noto Sans"/>
        <family val="2"/>
      </rPr>
      <t xml:space="preserve">偷書賊（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萬本紀念版本）</t>
    </r>
  </si>
  <si>
    <t xml:space="preserve">馬格斯．朱薩克著  呂玉嬋譯</t>
  </si>
  <si>
    <r>
      <rPr>
        <sz val="12"/>
        <color rgb="FF000000"/>
        <rFont val="Noto Sans"/>
        <family val="2"/>
      </rPr>
      <t xml:space="preserve">安妮日記【獨家授權．</t>
    </r>
    <r>
      <rPr>
        <sz val="12"/>
        <color rgb="FF000000"/>
        <rFont val="新細明體"/>
        <family val="1"/>
        <charset val="136"/>
      </rPr>
      <t xml:space="preserve">70</t>
    </r>
    <r>
      <rPr>
        <sz val="12"/>
        <color rgb="FF000000"/>
        <rFont val="Noto Sans"/>
        <family val="2"/>
      </rPr>
      <t xml:space="preserve">週年紀念典藏版】</t>
    </r>
  </si>
  <si>
    <t xml:space="preserve">安妮．法蘭克著  呂玉嬋譯</t>
  </si>
  <si>
    <t xml:space="preserve">余光中精選集</t>
  </si>
  <si>
    <t xml:space="preserve"> 余光中</t>
  </si>
  <si>
    <t xml:space="preserve">席慕蓉精選集</t>
  </si>
  <si>
    <t xml:space="preserve">席慕蓉</t>
  </si>
  <si>
    <t xml:space="preserve">文化苦旅</t>
  </si>
  <si>
    <t xml:space="preserve"> 余秋雨</t>
  </si>
  <si>
    <t xml:space="preserve">黑面慶仔</t>
  </si>
  <si>
    <t xml:space="preserve"> 洪醒夫</t>
  </si>
  <si>
    <t xml:space="preserve">臺北人</t>
  </si>
  <si>
    <t xml:space="preserve"> 白先勇</t>
  </si>
  <si>
    <t xml:space="preserve">孽子</t>
  </si>
  <si>
    <t xml:space="preserve">允晨文化</t>
  </si>
  <si>
    <t xml:space="preserve">侯文詠</t>
  </si>
  <si>
    <t xml:space="preserve">頑皮故事集（注音版）增訂新版</t>
  </si>
  <si>
    <t xml:space="preserve">三國演義（二冊）</t>
  </si>
  <si>
    <t xml:space="preserve"> 羅貫中</t>
  </si>
  <si>
    <t xml:space="preserve">三民 </t>
  </si>
  <si>
    <t xml:space="preserve">西遊記（上下冊）</t>
  </si>
  <si>
    <t xml:space="preserve"> 吳承恩</t>
  </si>
  <si>
    <r>
      <rPr>
        <sz val="12"/>
        <color rgb="FF000000"/>
        <rFont val="Noto Sans"/>
        <family val="2"/>
      </rPr>
      <t xml:space="preserve">紅樓夢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冊）</t>
    </r>
  </si>
  <si>
    <t xml:space="preserve">曹雪芹</t>
  </si>
  <si>
    <r>
      <rPr>
        <sz val="12"/>
        <color rgb="FF000000"/>
        <rFont val="Noto Sans"/>
        <family val="2"/>
      </rPr>
      <t xml:space="preserve">封神演義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陸西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撰，鍾伯敬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評，楊宗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校注，繆天華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校閱  </t>
    </r>
  </si>
  <si>
    <t xml:space="preserve">儒林外史</t>
  </si>
  <si>
    <t xml:space="preserve">吳敬梓</t>
  </si>
  <si>
    <t xml:space="preserve">老殘遊記</t>
  </si>
  <si>
    <t xml:space="preserve"> 劉鶚</t>
  </si>
  <si>
    <t xml:space="preserve">浮生六記</t>
  </si>
  <si>
    <t xml:space="preserve"> 沈三白著</t>
  </si>
  <si>
    <r>
      <rPr>
        <sz val="12"/>
        <color rgb="FF000000"/>
        <rFont val="Noto Sans"/>
        <family val="2"/>
      </rPr>
      <t xml:space="preserve">聊齋誌異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新細明體"/>
        <family val="1"/>
        <charset val="136"/>
      </rPr>
      <t xml:space="preserve">)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 (</t>
    </r>
    <r>
      <rPr>
        <sz val="12"/>
        <color rgb="FF000000"/>
        <rFont val="Noto Sans"/>
        <family val="2"/>
      </rPr>
      <t xml:space="preserve">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蒲松齡</t>
    </r>
  </si>
  <si>
    <t xml:space="preserve">五南</t>
  </si>
  <si>
    <r>
      <rPr>
        <sz val="12"/>
        <color rgb="FF000000"/>
        <rFont val="Noto Sans"/>
        <family val="2"/>
      </rPr>
      <t xml:space="preserve">水滸傳 上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修訂版</t>
    </r>
    <r>
      <rPr>
        <sz val="12"/>
        <color rgb="FF000000"/>
        <rFont val="新細明體"/>
        <family val="1"/>
        <charset val="136"/>
      </rPr>
      <t xml:space="preserve">)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明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施耐庵</t>
    </r>
  </si>
  <si>
    <t xml:space="preserve">千江有水千江月</t>
  </si>
  <si>
    <t xml:space="preserve"> 蕭麗紅</t>
  </si>
  <si>
    <t xml:space="preserve">聯經出版公司 </t>
  </si>
  <si>
    <t xml:space="preserve">鹽田兒女</t>
  </si>
  <si>
    <t xml:space="preserve">蔡素芬 </t>
  </si>
  <si>
    <r>
      <rPr>
        <sz val="12"/>
        <color rgb="FF000000"/>
        <rFont val="Noto Sans"/>
        <family val="2"/>
      </rPr>
      <t xml:space="preserve">潛水鐘與蝴蝶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 尚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多明尼克．鮑比著  邱瑞鑾譯</t>
    </r>
  </si>
  <si>
    <t xml:space="preserve">大塊文化 </t>
  </si>
  <si>
    <r>
      <rPr>
        <sz val="12"/>
        <color rgb="FF000000"/>
        <rFont val="Noto Sans"/>
        <family val="2"/>
      </rPr>
      <t xml:space="preserve">傷心咖啡店之歌（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萬冊紀念版）</t>
    </r>
  </si>
  <si>
    <t xml:space="preserve"> 朱少麟</t>
  </si>
  <si>
    <t xml:space="preserve">陪你到最後</t>
  </si>
  <si>
    <t xml:space="preserve">蓋瑞．科瓦爾斯基著  佩特拉譯</t>
  </si>
  <si>
    <t xml:space="preserve">逆轉人生</t>
  </si>
  <si>
    <t xml:space="preserve">菲利普．波佐．迪博戈著  馬向陽譯</t>
  </si>
  <si>
    <t xml:space="preserve">繆思</t>
  </si>
  <si>
    <t xml:space="preserve">大象男孩與機器女孩</t>
  </si>
  <si>
    <t xml:space="preserve">郝廣才</t>
  </si>
  <si>
    <t xml:space="preserve">不老騎士</t>
  </si>
  <si>
    <t xml:space="preserve">風鳥皮諾查</t>
  </si>
  <si>
    <t xml:space="preserve"> 劉克襄 </t>
  </si>
  <si>
    <r>
      <rPr>
        <sz val="12"/>
        <color rgb="FF000000"/>
        <rFont val="Noto Sans"/>
        <family val="2"/>
      </rPr>
      <t xml:space="preserve">兒子的大玩偶（黃春明作品集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黃春明</t>
  </si>
  <si>
    <r>
      <rPr>
        <sz val="12"/>
        <color rgb="FF000000"/>
        <rFont val="Noto Sans"/>
        <family val="2"/>
      </rPr>
      <t xml:space="preserve">讓高牆倒下吧（紀念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 李家同</t>
  </si>
  <si>
    <t xml:space="preserve">陌生人</t>
  </si>
  <si>
    <r>
      <rPr>
        <sz val="12"/>
        <color rgb="FF000000"/>
        <rFont val="Noto Sans"/>
        <family val="2"/>
      </rPr>
      <t xml:space="preserve">撒哈拉歲月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毛典藏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三毛 </t>
  </si>
  <si>
    <t xml:space="preserve">皇冠 </t>
  </si>
  <si>
    <t xml:space="preserve">哭泣的駱駝</t>
  </si>
  <si>
    <t xml:space="preserve">傲慢與偏見</t>
  </si>
  <si>
    <t xml:space="preserve">珍．奧斯汀著  劉珮芳、鄧盛銘譯</t>
  </si>
  <si>
    <t xml:space="preserve">星空（平裝）</t>
  </si>
  <si>
    <t xml:space="preserve"> 幾米</t>
  </si>
  <si>
    <t xml:space="preserve">我的世界都是你（平裝）</t>
  </si>
  <si>
    <r>
      <rPr>
        <sz val="12"/>
        <color rgb="FF000000"/>
        <rFont val="Noto Sans"/>
        <family val="2"/>
      </rPr>
      <t xml:space="preserve">履歷表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我的心中每天開出一朵花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版，平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我只能為你畫一張小卡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藍石頭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故事的開始（新版）</t>
  </si>
  <si>
    <t xml:space="preserve">故事團團轉</t>
  </si>
  <si>
    <t xml:space="preserve">真的假的啊？</t>
  </si>
  <si>
    <t xml:space="preserve">如果我可以許一個願望（平裝</t>
  </si>
  <si>
    <t xml:space="preserve">擁抱 （平裝版）</t>
  </si>
  <si>
    <t xml:space="preserve">時光電影院（平裝）</t>
  </si>
  <si>
    <t xml:space="preserve">世界別為我擔心</t>
  </si>
  <si>
    <t xml:space="preserve">我不是完美小孩（平裝）</t>
  </si>
  <si>
    <t xml:space="preserve">走向春天的下午（平裝）</t>
  </si>
  <si>
    <t xml:space="preserve">躲進世界的角落（平裝）</t>
  </si>
  <si>
    <t xml:space="preserve">森林唱遊（平裝）</t>
  </si>
  <si>
    <t xml:space="preserve">聽幾米唱歌（平裝）</t>
  </si>
  <si>
    <t xml:space="preserve">向左走．向右走（平裝）</t>
  </si>
  <si>
    <r>
      <rPr>
        <sz val="12"/>
        <color rgb="FF000000"/>
        <rFont val="Noto Sans"/>
        <family val="2"/>
      </rPr>
      <t xml:space="preserve">月亮忘記了〈</t>
    </r>
    <r>
      <rPr>
        <sz val="12"/>
        <color rgb="FF000000"/>
        <rFont val="新細明體"/>
        <family val="1"/>
        <charset val="136"/>
      </rPr>
      <t xml:space="preserve">2007</t>
    </r>
    <r>
      <rPr>
        <sz val="12"/>
        <color rgb="FF000000"/>
        <rFont val="Noto Sans"/>
        <family val="2"/>
      </rPr>
      <t xml:space="preserve">年新版平裝〉</t>
    </r>
  </si>
  <si>
    <r>
      <rPr>
        <sz val="12"/>
        <color rgb="FF000000"/>
        <rFont val="Noto Sans"/>
        <family val="2"/>
      </rPr>
      <t xml:space="preserve">我的錯都是大人的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謝謝你毛毛兔，這個下午真好玩</t>
  </si>
  <si>
    <r>
      <rPr>
        <sz val="12"/>
        <color rgb="FF000000"/>
        <rFont val="Noto Sans"/>
        <family val="2"/>
      </rPr>
      <t xml:space="preserve">小蝴蝶小披風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平裝本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失落的一角會見大圓滿</t>
  </si>
  <si>
    <t xml:space="preserve">謝爾．希爾弗斯坦著  鍾文音譯</t>
  </si>
  <si>
    <t xml:space="preserve">玉山社 </t>
  </si>
  <si>
    <r>
      <rPr>
        <sz val="12"/>
        <color rgb="FF000000"/>
        <rFont val="Noto Sans"/>
        <family val="2"/>
      </rPr>
      <t xml:space="preserve">老人與海【原著雙語彩圖本】</t>
    </r>
    <r>
      <rPr>
        <sz val="12"/>
        <color rgb="FF000000"/>
        <rFont val="新細明體"/>
        <family val="1"/>
        <charset val="136"/>
      </rPr>
      <t xml:space="preserve">(25K</t>
    </r>
    <r>
      <rPr>
        <sz val="12"/>
        <color rgb="FF000000"/>
        <rFont val="Noto Sans"/>
        <family val="2"/>
      </rPr>
      <t xml:space="preserve">彩色精裝典藏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海明威著  黛孜譯</t>
  </si>
  <si>
    <t xml:space="preserve">寂天</t>
  </si>
  <si>
    <r>
      <rPr>
        <sz val="12"/>
        <color rgb="FF000000"/>
        <rFont val="Noto Sans"/>
        <family val="2"/>
      </rPr>
      <t xml:space="preserve">清秀佳人【紅髮安妮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精裝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 露西‧莫德‧蒙哥馬利著  趙永芬譯</t>
  </si>
  <si>
    <t xml:space="preserve">莎士比亞故事集：莎翁四百周年紀念版：全新譯本、附莎劇人物關係表、莎劇豆知識</t>
  </si>
  <si>
    <r>
      <rPr>
        <sz val="12"/>
        <color rgb="FF000000"/>
        <rFont val="Noto Sans"/>
        <family val="2"/>
      </rPr>
      <t xml:space="preserve">莎士比亞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著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蘭姆姊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改寫  謝靜雯譯</t>
    </r>
  </si>
  <si>
    <t xml:space="preserve">咆哮山莊</t>
  </si>
  <si>
    <t xml:space="preserve">艾蜜莉．白朗特著  伍晴文譯</t>
  </si>
  <si>
    <t xml:space="preserve">茶花女（小仲馬成名代表作）</t>
  </si>
  <si>
    <t xml:space="preserve"> 亞歷山大．小仲馬 著  李玉民譯</t>
  </si>
  <si>
    <t xml:space="preserve">孤雛淚（全譯本）</t>
  </si>
  <si>
    <r>
      <rPr>
        <sz val="12"/>
        <color rgb="FF000000"/>
        <rFont val="Noto Sans"/>
        <family val="2"/>
      </rPr>
      <t xml:space="preserve">查爾斯．狄更斯 著  方淑惠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李延輝譯</t>
    </r>
  </si>
  <si>
    <t xml:space="preserve">商周出版 </t>
  </si>
  <si>
    <t xml:space="preserve">雙城記</t>
  </si>
  <si>
    <t xml:space="preserve"> 狄更斯 著  文怡虹譯</t>
  </si>
  <si>
    <t xml:space="preserve">立村文化</t>
  </si>
  <si>
    <t xml:space="preserve">小婦人（全譯本）</t>
  </si>
  <si>
    <t xml:space="preserve"> 路易莎．梅．艾考特 著  柯乃瑜譯</t>
  </si>
  <si>
    <t xml:space="preserve">商周出版</t>
  </si>
  <si>
    <t xml:space="preserve">湯姆歷險記</t>
  </si>
  <si>
    <t xml:space="preserve">馬克吐溫 </t>
  </si>
  <si>
    <t xml:space="preserve">台灣東方</t>
  </si>
  <si>
    <t xml:space="preserve">海倫凱勒傳</t>
  </si>
  <si>
    <t xml:space="preserve"> 海倫‧凱勒</t>
  </si>
  <si>
    <t xml:space="preserve">麥田捕手（麥田二十週年紀念版書封）</t>
  </si>
  <si>
    <t xml:space="preserve">沙林傑著  施咸榮譯</t>
  </si>
  <si>
    <t xml:space="preserve">簡愛</t>
  </si>
  <si>
    <t xml:space="preserve"> 夏綠蒂．白朗特著  劉珮芳、陳筱宛譯</t>
  </si>
  <si>
    <t xml:space="preserve">童子軍表解</t>
  </si>
  <si>
    <t xml:space="preserve">胡立人</t>
  </si>
  <si>
    <t xml:space="preserve">台灣中華</t>
  </si>
  <si>
    <t xml:space="preserve">世界童軍百年</t>
  </si>
  <si>
    <r>
      <rPr>
        <sz val="12"/>
        <color rgb="FF000000"/>
        <rFont val="Noto Sans"/>
        <family val="2"/>
      </rPr>
      <t xml:space="preserve"> 王建華、張關林、夏伯銘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譯 </t>
    </r>
  </si>
  <si>
    <t xml:space="preserve">三聯</t>
  </si>
  <si>
    <t xml:space="preserve">香港</t>
  </si>
  <si>
    <t xml:space="preserve">962042610X</t>
  </si>
  <si>
    <t xml:space="preserve">童軍儀典</t>
  </si>
  <si>
    <t xml:space="preserve">傅全福著</t>
  </si>
  <si>
    <t xml:space="preserve">水牛 </t>
  </si>
  <si>
    <t xml:space="preserve">童軍教育：武功秘笈</t>
  </si>
  <si>
    <t xml:space="preserve">蔡明斌</t>
  </si>
  <si>
    <t xml:space="preserve">上羊文化</t>
  </si>
  <si>
    <r>
      <rPr>
        <sz val="12"/>
        <color rgb="FF000000"/>
        <rFont val="Noto Sans"/>
        <family val="2"/>
      </rPr>
      <t xml:space="preserve">童軍嘉年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第一輯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桂景星</t>
  </si>
  <si>
    <t xml:space="preserve">八正文化 </t>
  </si>
  <si>
    <t xml:space="preserve"> ¡</t>
  </si>
  <si>
    <r>
      <rPr>
        <sz val="12"/>
        <color rgb="FF000000"/>
        <rFont val="Noto Sans"/>
        <family val="2"/>
      </rPr>
      <t xml:space="preserve">童軍嘉年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第二輯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實用繩結小百科：</t>
    </r>
    <r>
      <rPr>
        <sz val="12"/>
        <color rgb="FF000000"/>
        <rFont val="新細明體"/>
        <family val="1"/>
        <charset val="136"/>
      </rPr>
      <t xml:space="preserve">700</t>
    </r>
    <r>
      <rPr>
        <sz val="12"/>
        <color rgb="FF000000"/>
        <rFont val="Noto Sans"/>
        <family val="2"/>
      </rPr>
      <t xml:space="preserve">個步驟圖，日常生活、戶外休閒、急救繩技現學現用</t>
    </r>
  </si>
  <si>
    <r>
      <rPr>
        <sz val="12"/>
        <color rgb="FF000000"/>
        <rFont val="Noto Sans"/>
        <family val="2"/>
      </rPr>
      <t xml:space="preserve">羽根田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監修 陳文敏譯</t>
    </r>
  </si>
  <si>
    <t xml:space="preserve">朱雀 </t>
  </si>
  <si>
    <r>
      <rPr>
        <sz val="12"/>
        <color rgb="FF000000"/>
        <rFont val="Noto Sans"/>
        <family val="2"/>
      </rPr>
      <t xml:space="preserve">露營，原來這麼簡單！：從裝備、搭營、野炊、玩樂，到全台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大營地推薦，第一本露營入門圖解書！</t>
    </r>
  </si>
  <si>
    <t xml:space="preserve">貓毛</t>
  </si>
  <si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家全台灣最棒的露營地</t>
    </r>
  </si>
  <si>
    <r>
      <rPr>
        <sz val="12"/>
        <color rgb="FF000000"/>
        <rFont val="Noto Sans"/>
        <family val="2"/>
      </rPr>
      <t xml:space="preserve">大大創意</t>
    </r>
    <r>
      <rPr>
        <sz val="12"/>
        <color rgb="FF000000"/>
        <rFont val="新細明體"/>
        <family val="1"/>
        <charset val="136"/>
      </rPr>
      <t xml:space="preserve">MIT</t>
    </r>
    <r>
      <rPr>
        <sz val="12"/>
        <color rgb="FF000000"/>
        <rFont val="Noto Sans"/>
        <family val="2"/>
      </rPr>
      <t xml:space="preserve">享遊、</t>
    </r>
    <r>
      <rPr>
        <sz val="12"/>
        <color rgb="FF000000"/>
        <rFont val="新細明體"/>
        <family val="1"/>
        <charset val="136"/>
      </rPr>
      <t xml:space="preserve">Fiona Wamg </t>
    </r>
  </si>
  <si>
    <t xml:space="preserve">大大創意</t>
  </si>
  <si>
    <t xml:space="preserve">露營吧！開心玩農場</t>
  </si>
  <si>
    <t xml:space="preserve">繁星編輯部 </t>
  </si>
  <si>
    <t xml:space="preserve">繁星多媒體 </t>
  </si>
  <si>
    <r>
      <rPr>
        <sz val="12"/>
        <color rgb="FF000000"/>
        <rFont val="Noto Sans"/>
        <family val="2"/>
      </rPr>
      <t xml:space="preserve">戶外裝備輕量化完全實戰</t>
    </r>
    <r>
      <rPr>
        <sz val="12"/>
        <color rgb="FF000000"/>
        <rFont val="新細明體"/>
        <family val="1"/>
        <charset val="136"/>
      </rPr>
      <t xml:space="preserve">BOOK</t>
    </r>
    <r>
      <rPr>
        <sz val="12"/>
        <color rgb="FF000000"/>
        <rFont val="Noto Sans"/>
        <family val="2"/>
      </rPr>
      <t xml:space="preserve">：健行、登山、露營、旅行非懂不可！</t>
    </r>
  </si>
  <si>
    <t xml:space="preserve"> 黃福森、邢正康</t>
  </si>
  <si>
    <t xml:space="preserve">遠足文化 </t>
  </si>
  <si>
    <r>
      <rPr>
        <sz val="12"/>
        <color rgb="FF000000"/>
        <rFont val="Noto Sans"/>
        <family val="2"/>
      </rPr>
      <t xml:space="preserve">戶外料理完全實戰</t>
    </r>
    <r>
      <rPr>
        <sz val="12"/>
        <color rgb="FF000000"/>
        <rFont val="新細明體"/>
        <family val="1"/>
        <charset val="136"/>
      </rPr>
      <t xml:space="preserve">BOOK</t>
    </r>
  </si>
  <si>
    <r>
      <rPr>
        <sz val="12"/>
        <color rgb="FF000000"/>
        <rFont val="Noto Sans"/>
        <family val="2"/>
      </rPr>
      <t xml:space="preserve"> 山野廚男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邢正康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攝影</t>
    </r>
  </si>
  <si>
    <r>
      <rPr>
        <sz val="12"/>
        <color rgb="FF000000"/>
        <rFont val="Noto Sans"/>
        <family val="2"/>
      </rPr>
      <t xml:space="preserve">冒險圖鑑：</t>
    </r>
    <r>
      <rPr>
        <sz val="12"/>
        <color rgb="FF000000"/>
        <rFont val="新細明體"/>
        <family val="1"/>
        <charset val="136"/>
      </rPr>
      <t xml:space="preserve">999</t>
    </r>
    <r>
      <rPr>
        <sz val="12"/>
        <color rgb="FF000000"/>
        <rFont val="Noto Sans"/>
        <family val="2"/>
      </rPr>
      <t xml:space="preserve">招野外探險求生術</t>
    </r>
  </si>
  <si>
    <t xml:space="preserve">里內 藍 著  張傑雄譯</t>
  </si>
  <si>
    <r>
      <rPr>
        <sz val="12"/>
        <color rgb="FF000000"/>
        <rFont val="Noto Sans"/>
        <family val="2"/>
      </rPr>
      <t xml:space="preserve">自然圖鑑：</t>
    </r>
    <r>
      <rPr>
        <sz val="12"/>
        <color rgb="FF000000"/>
        <rFont val="新細明體"/>
        <family val="1"/>
        <charset val="136"/>
      </rPr>
      <t xml:space="preserve">600</t>
    </r>
    <r>
      <rPr>
        <sz val="12"/>
        <color rgb="FF000000"/>
        <rFont val="Noto Sans"/>
        <family val="2"/>
      </rPr>
      <t xml:space="preserve">種動物植物觀察術</t>
    </r>
  </si>
  <si>
    <t xml:space="preserve">森林祕境：生物學家的自然觀察年誌</t>
  </si>
  <si>
    <t xml:space="preserve">大衛．喬治．哈思克著 蕭寶森譯 </t>
  </si>
  <si>
    <r>
      <rPr>
        <sz val="12"/>
        <color rgb="FF000000"/>
        <rFont val="Noto Sans"/>
        <family val="2"/>
      </rPr>
      <t xml:space="preserve">戶外服飾完全實戰</t>
    </r>
    <r>
      <rPr>
        <sz val="12"/>
        <color rgb="FF000000"/>
        <rFont val="新細明體"/>
        <family val="1"/>
        <charset val="136"/>
      </rPr>
      <t xml:space="preserve">BOOK</t>
    </r>
    <r>
      <rPr>
        <sz val="12"/>
        <color rgb="FF000000"/>
        <rFont val="Noto Sans"/>
        <family val="2"/>
      </rPr>
      <t xml:space="preserve">：登山、健行、休閒、旅遊非懂不可！</t>
    </r>
  </si>
  <si>
    <t xml:space="preserve">陳冠宇、邢正康 </t>
  </si>
  <si>
    <t xml:space="preserve">女生愛爬山。一個人也很享受！</t>
  </si>
  <si>
    <t xml:space="preserve">鈴木美紀著 高淑珍譯</t>
  </si>
  <si>
    <t xml:space="preserve">台灣經典山野祕境：一生必去的隱藏版景點</t>
  </si>
  <si>
    <r>
      <rPr>
        <sz val="12"/>
        <color rgb="FF000000"/>
        <rFont val="Noto Sans"/>
        <family val="2"/>
      </rPr>
      <t xml:space="preserve"> 邢正康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楊智仁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協力攝影 </t>
    </r>
  </si>
  <si>
    <t xml:space="preserve">四塊玉文創</t>
  </si>
  <si>
    <t xml:space="preserve">帶孩子一起。爬山！在山林中找到親子間的愛與幸福</t>
  </si>
  <si>
    <t xml:space="preserve"> 黃福森</t>
  </si>
  <si>
    <t xml:space="preserve">露營野炊料理全書：史上最多道野炊美食！早、午、晚到主題趴無所不包！</t>
  </si>
  <si>
    <r>
      <rPr>
        <sz val="12"/>
        <color rgb="FF000000"/>
        <rFont val="Noto Sans"/>
        <family val="2"/>
      </rPr>
      <t xml:space="preserve">尹銀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具子權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攝影  </t>
    </r>
    <r>
      <rPr>
        <sz val="12"/>
        <color rgb="FF000000"/>
        <rFont val="新細明體"/>
        <family val="1"/>
        <charset val="136"/>
      </rPr>
      <t xml:space="preserve">Joung</t>
    </r>
    <r>
      <rPr>
        <sz val="12"/>
        <color rgb="FF000000"/>
        <rFont val="Noto Sans"/>
        <family val="2"/>
      </rPr>
      <t xml:space="preserve">譯</t>
    </r>
  </si>
  <si>
    <t xml:space="preserve">瑞麗美人國際媒體</t>
  </si>
  <si>
    <t xml:space="preserve">登山體能訓練全書：運動生理學教你安全有效率的科學登山術</t>
  </si>
  <si>
    <t xml:space="preserve">能勢博 著  高慧芳譯</t>
  </si>
  <si>
    <r>
      <rPr>
        <sz val="12"/>
        <color rgb="FF000000"/>
        <rFont val="新細明體"/>
        <family val="1"/>
        <charset val="136"/>
      </rPr>
      <t xml:space="preserve">1800</t>
    </r>
    <r>
      <rPr>
        <sz val="12"/>
        <color rgb="FF000000"/>
        <rFont val="Noto Sans"/>
        <family val="2"/>
      </rPr>
      <t xml:space="preserve">張完全圖解露營必備料理書，零失敗，好上手！</t>
    </r>
  </si>
  <si>
    <r>
      <rPr>
        <sz val="12"/>
        <color rgb="FF000000"/>
        <rFont val="Noto Sans"/>
        <family val="2"/>
      </rPr>
      <t xml:space="preserve">微微蔡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楊平 </t>
    </r>
  </si>
  <si>
    <t xml:space="preserve">捷徑文化</t>
  </si>
  <si>
    <t xml:space="preserve">成為冒險家！圖解戶外活動完全指南</t>
  </si>
  <si>
    <t xml:space="preserve">拉克蘭．麥克林著  郭騰傑譯</t>
  </si>
  <si>
    <t xml:space="preserve">悅知文化</t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星級野外露營</t>
    </r>
    <r>
      <rPr>
        <sz val="12"/>
        <color rgb="FF000000"/>
        <rFont val="新細明體"/>
        <family val="1"/>
        <charset val="136"/>
      </rPr>
      <t xml:space="preserve">72</t>
    </r>
    <r>
      <rPr>
        <sz val="12"/>
        <color rgb="FF000000"/>
        <rFont val="Noto Sans"/>
        <family val="2"/>
      </rPr>
      <t xml:space="preserve">道美味自炊料理：用鑄鐵平底鍋、荷蘭鍋、烤肉爐做出令人垂涎的戶外料理</t>
    </r>
  </si>
  <si>
    <t xml:space="preserve">小雀陣二著 林美琪譯</t>
  </si>
  <si>
    <t xml:space="preserve">三浦雄一郎の步行技術：從街道到山路的「步行訓練＆裝備術」</t>
  </si>
  <si>
    <r>
      <rPr>
        <sz val="12"/>
        <color rgb="FF000000"/>
        <rFont val="Noto Sans"/>
        <family val="2"/>
      </rPr>
      <t xml:space="preserve">三浦雄一郎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三浦豪太 著  高淑珍譯</t>
    </r>
  </si>
  <si>
    <r>
      <rPr>
        <sz val="12"/>
        <color rgb="FF000000"/>
        <rFont val="Noto Sans"/>
        <family val="2"/>
      </rPr>
      <t xml:space="preserve">露營教室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野趣料理：里山生活美食帖</t>
    </r>
  </si>
  <si>
    <t xml:space="preserve">長野修平著  林冠汾譯</t>
  </si>
  <si>
    <t xml:space="preserve">露營料理不失敗：戶外料理器具大解惑‧炊事密技全公開‧必備配件一次網羅！</t>
  </si>
  <si>
    <r>
      <rPr>
        <sz val="12"/>
        <color rgb="FF000000"/>
        <rFont val="Noto Sans"/>
        <family val="2"/>
      </rPr>
      <t xml:space="preserve">月刊</t>
    </r>
    <r>
      <rPr>
        <sz val="12"/>
        <color rgb="FF000000"/>
        <rFont val="新細明體"/>
        <family val="1"/>
        <charset val="136"/>
      </rPr>
      <t xml:space="preserve">GARVY </t>
    </r>
    <r>
      <rPr>
        <sz val="12"/>
        <color rgb="FF000000"/>
        <rFont val="Noto Sans"/>
        <family val="2"/>
      </rPr>
      <t xml:space="preserve">著  林美琪譯</t>
    </r>
  </si>
  <si>
    <t xml:space="preserve">積木</t>
  </si>
  <si>
    <t xml:space="preserve">野炊萬能荷蘭鍋：烤、燉、蒸、煮、炸、燻，簡單快速，一鍋輕鬆搞定，享受露營野炊樂趣</t>
  </si>
  <si>
    <r>
      <rPr>
        <sz val="12"/>
        <color rgb="FF000000"/>
        <rFont val="Noto Sans"/>
        <family val="2"/>
      </rPr>
      <t xml:space="preserve">月刊</t>
    </r>
    <r>
      <rPr>
        <sz val="12"/>
        <color rgb="FF000000"/>
        <rFont val="新細明體"/>
        <family val="1"/>
        <charset val="136"/>
      </rPr>
      <t xml:space="preserve">GARVY</t>
    </r>
    <r>
      <rPr>
        <sz val="12"/>
        <color rgb="FF000000"/>
        <rFont val="Noto Sans"/>
        <family val="2"/>
      </rPr>
      <t xml:space="preserve">編輯部著  蔡麗蓉譯</t>
    </r>
  </si>
  <si>
    <t xml:space="preserve">馬可孛羅</t>
  </si>
  <si>
    <t xml:space="preserve">露營野趣遊台灣</t>
  </si>
  <si>
    <t xml:space="preserve">周宇廷</t>
  </si>
  <si>
    <t xml:space="preserve">大輿</t>
  </si>
  <si>
    <r>
      <rPr>
        <sz val="12"/>
        <color rgb="FF000000"/>
        <rFont val="Noto Sans"/>
        <family val="2"/>
      </rPr>
      <t xml:space="preserve">野外求生超級手冊：實境影片與圖片示範（</t>
    </r>
    <r>
      <rPr>
        <sz val="12"/>
        <color rgb="FF000000"/>
        <rFont val="新細明體"/>
        <family val="1"/>
        <charset val="136"/>
      </rPr>
      <t xml:space="preserve">25K</t>
    </r>
    <r>
      <rPr>
        <sz val="12"/>
        <color rgb="FF000000"/>
        <rFont val="Noto Sans"/>
        <family val="2"/>
      </rPr>
      <t xml:space="preserve">彩圖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影片連結）</t>
    </r>
  </si>
  <si>
    <t xml:space="preserve">金鐘道 著  彭尊聖譯</t>
  </si>
  <si>
    <t xml:space="preserve">深思文化 </t>
  </si>
  <si>
    <r>
      <rPr>
        <sz val="12"/>
        <color rgb="FF000000"/>
        <rFont val="Noto Sans"/>
        <family val="2"/>
      </rPr>
      <t xml:space="preserve">一學就會！野外求生</t>
    </r>
    <r>
      <rPr>
        <sz val="12"/>
        <color rgb="FF000000"/>
        <rFont val="新細明體"/>
        <family val="1"/>
        <charset val="136"/>
      </rPr>
      <t xml:space="preserve">66</t>
    </r>
    <r>
      <rPr>
        <sz val="12"/>
        <color rgb="FF000000"/>
        <rFont val="Noto Sans"/>
        <family val="2"/>
      </rPr>
      <t xml:space="preserve">招：面對野外災難的最佳指導手冊</t>
    </r>
  </si>
  <si>
    <r>
      <rPr>
        <sz val="12"/>
        <color rgb="FF000000"/>
        <rFont val="Noto Sans"/>
        <family val="2"/>
      </rPr>
      <t xml:space="preserve"> 朱時萱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</t>
    </r>
  </si>
  <si>
    <t xml:space="preserve">西北國際 </t>
  </si>
  <si>
    <t xml:space="preserve">【全彩圖解】史上最強野外求生圖解寶典</t>
  </si>
  <si>
    <t xml:space="preserve">維他命文化 </t>
  </si>
  <si>
    <t xml:space="preserve">野外求生大冒險</t>
  </si>
  <si>
    <t xml:space="preserve">林韶安、薛智恆、幸運草</t>
  </si>
  <si>
    <r>
      <rPr>
        <sz val="12"/>
        <color rgb="FF000000"/>
        <rFont val="Noto Sans"/>
        <family val="2"/>
      </rPr>
      <t xml:space="preserve">女孩們的露營：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分鐘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個步驟，輕巧、可愛、好好玩！</t>
    </r>
  </si>
  <si>
    <t xml:space="preserve">兎村彩野 著  劉小鳳譯</t>
  </si>
  <si>
    <t xml:space="preserve">不求人文化 </t>
  </si>
  <si>
    <r>
      <rPr>
        <sz val="12"/>
        <color rgb="FF000000"/>
        <rFont val="Noto Sans"/>
        <family val="2"/>
      </rPr>
      <t xml:space="preserve">好想去露營：潑猴王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年戶外撒野全記錄（隨書附全台</t>
    </r>
    <r>
      <rPr>
        <sz val="12"/>
        <color rgb="FF000000"/>
        <rFont val="新細明體"/>
        <family val="1"/>
        <charset val="136"/>
      </rPr>
      <t xml:space="preserve">310</t>
    </r>
    <r>
      <rPr>
        <sz val="12"/>
        <color rgb="FF000000"/>
        <rFont val="Noto Sans"/>
        <family val="2"/>
      </rPr>
      <t xml:space="preserve">家營地手冊）</t>
    </r>
  </si>
  <si>
    <t xml:space="preserve">撒野潑猴王 </t>
  </si>
  <si>
    <t xml:space="preserve">麥浩斯  </t>
  </si>
  <si>
    <t xml:space="preserve">刀達人完全實用手冊：登山露營野餐垂釣的用刀常識與秘訣</t>
  </si>
  <si>
    <t xml:space="preserve">李嘉亮</t>
  </si>
  <si>
    <t xml:space="preserve">露營，說走就走！營地、野炊、遊戲、週邊景點完整攻略，享受最美好的戶外生活體驗</t>
  </si>
  <si>
    <t xml:space="preserve">阿舍</t>
  </si>
  <si>
    <r>
      <rPr>
        <sz val="12"/>
        <color rgb="FF000000"/>
        <rFont val="新細明體"/>
        <family val="1"/>
        <charset val="136"/>
      </rPr>
      <t xml:space="preserve">PCuSER</t>
    </r>
    <r>
      <rPr>
        <sz val="12"/>
        <color rgb="FF000000"/>
        <rFont val="Noto Sans"/>
        <family val="2"/>
      </rPr>
      <t xml:space="preserve">電腦人文化</t>
    </r>
  </si>
  <si>
    <r>
      <rPr>
        <sz val="12"/>
        <color rgb="FF000000"/>
        <rFont val="Noto Sans"/>
        <family val="2"/>
      </rPr>
      <t xml:space="preserve">美好小露營：帶著移動城堡玩樂趣──主題露營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野炊料理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夢幻營地</t>
    </r>
  </si>
  <si>
    <r>
      <rPr>
        <sz val="12"/>
        <color rgb="FF000000"/>
        <rFont val="Noto Sans"/>
        <family val="2"/>
      </rPr>
      <t xml:space="preserve">我是劉太太</t>
    </r>
    <r>
      <rPr>
        <sz val="12"/>
        <color rgb="FF000000"/>
        <rFont val="新細明體"/>
        <family val="1"/>
        <charset val="136"/>
      </rPr>
      <t xml:space="preserve">Sammi , </t>
    </r>
    <r>
      <rPr>
        <sz val="12"/>
        <color rgb="FF000000"/>
        <rFont val="Noto Sans"/>
        <family val="2"/>
      </rPr>
      <t xml:space="preserve">兩大兩小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菲。</t>
    </r>
    <r>
      <rPr>
        <sz val="12"/>
        <color rgb="FF000000"/>
        <rFont val="新細明體"/>
        <family val="1"/>
        <charset val="136"/>
      </rPr>
      <t xml:space="preserve">Phyllis {</t>
    </r>
    <r>
      <rPr>
        <sz val="12"/>
        <color rgb="FF000000"/>
        <rFont val="Noto Sans"/>
        <family val="2"/>
      </rPr>
      <t xml:space="preserve">美好</t>
    </r>
    <r>
      <rPr>
        <sz val="12"/>
        <color rgb="FF000000"/>
        <rFont val="新細明體"/>
        <family val="1"/>
        <charset val="136"/>
      </rPr>
      <t xml:space="preserve">365</t>
    </r>
    <r>
      <rPr>
        <sz val="12"/>
        <color rgb="FF000000"/>
        <rFont val="Noto Sans"/>
        <family val="2"/>
      </rPr>
      <t xml:space="preserve">。早餐吧！</t>
    </r>
    <r>
      <rPr>
        <sz val="12"/>
        <color rgb="FF000000"/>
        <rFont val="新細明體"/>
        <family val="1"/>
        <charset val="136"/>
      </rPr>
      <t xml:space="preserve">}, </t>
    </r>
    <r>
      <rPr>
        <sz val="12"/>
        <color rgb="FF000000"/>
        <rFont val="Noto Sans"/>
        <family val="2"/>
      </rPr>
      <t xml:space="preserve">璐露野</t>
    </r>
  </si>
  <si>
    <t xml:space="preserve">我的第一本親子露營：走吧！全家一起露營去</t>
  </si>
  <si>
    <r>
      <rPr>
        <sz val="12"/>
        <color rgb="FF000000"/>
        <rFont val="Noto Sans"/>
        <family val="2"/>
      </rPr>
      <t xml:space="preserve">寶寶露營團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歲限定） </t>
    </r>
  </si>
  <si>
    <t xml:space="preserve">不求人文化</t>
  </si>
  <si>
    <r>
      <rPr>
        <sz val="12"/>
        <color rgb="FF000000"/>
        <rFont val="新細明體"/>
        <family val="1"/>
        <charset val="136"/>
      </rPr>
      <t xml:space="preserve">51</t>
    </r>
    <r>
      <rPr>
        <sz val="12"/>
        <color rgb="FF000000"/>
        <rFont val="Noto Sans"/>
        <family val="2"/>
      </rPr>
      <t xml:space="preserve">家超熱門的親子露營地</t>
    </r>
  </si>
  <si>
    <r>
      <rPr>
        <sz val="12"/>
        <color rgb="FF000000"/>
        <rFont val="新細明體"/>
        <family val="1"/>
        <charset val="136"/>
      </rPr>
      <t xml:space="preserve">Fiona Wang/</t>
    </r>
    <r>
      <rPr>
        <sz val="12"/>
        <color rgb="FF000000"/>
        <rFont val="Noto Sans"/>
        <family val="2"/>
      </rPr>
      <t xml:space="preserve">編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陳姝蓓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</t>
    </r>
  </si>
  <si>
    <t xml:space="preserve">大大創意 </t>
  </si>
  <si>
    <t xml:space="preserve">你也是結繩達人</t>
  </si>
  <si>
    <t xml:space="preserve"> 團康輔導社</t>
  </si>
  <si>
    <t xml:space="preserve">文國書局</t>
  </si>
  <si>
    <t xml:space="preserve">本山賢司著  連雪雅譯</t>
  </si>
  <si>
    <r>
      <rPr>
        <sz val="12"/>
        <color rgb="FF000000"/>
        <rFont val="Noto Sans"/>
        <family val="2"/>
      </rPr>
      <t xml:space="preserve">繩結百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隨書附贈紅色繩結一條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戴斯．包森著  黃漢強譯</t>
  </si>
  <si>
    <r>
      <rPr>
        <sz val="12"/>
        <color rgb="FF000000"/>
        <rFont val="Noto Sans"/>
        <family val="2"/>
      </rPr>
      <t xml:space="preserve">出發囉！跟著肉魯玩瘋台灣：</t>
    </r>
    <r>
      <rPr>
        <sz val="12"/>
        <color rgb="FF000000"/>
        <rFont val="新細明體"/>
        <family val="1"/>
        <charset val="136"/>
      </rPr>
      <t xml:space="preserve">232</t>
    </r>
    <r>
      <rPr>
        <sz val="12"/>
        <color rgb="FF000000"/>
        <rFont val="Noto Sans"/>
        <family val="2"/>
      </rPr>
      <t xml:space="preserve">個玩到爽、吃到飽的口袋景點</t>
    </r>
  </si>
  <si>
    <r>
      <rPr>
        <sz val="12"/>
        <color rgb="FF000000"/>
        <rFont val="Noto Sans"/>
        <family val="2"/>
      </rPr>
      <t xml:space="preserve">肉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鄭兆翔</t>
    </r>
    <r>
      <rPr>
        <sz val="12"/>
        <color rgb="FF000000"/>
        <rFont val="新細明體"/>
        <family val="1"/>
        <charset val="136"/>
      </rPr>
      <t xml:space="preserve">) </t>
    </r>
  </si>
  <si>
    <r>
      <rPr>
        <sz val="12"/>
        <color rgb="FF000000"/>
        <rFont val="Noto Sans"/>
        <family val="2"/>
      </rPr>
      <t xml:space="preserve">一生一定要去的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個小島度假村</t>
    </r>
  </si>
  <si>
    <t xml:space="preserve"> 徐旻蔚</t>
  </si>
  <si>
    <t xml:space="preserve">漢宇</t>
  </si>
  <si>
    <r>
      <rPr>
        <sz val="12"/>
        <color rgb="FF000000"/>
        <rFont val="Noto Sans"/>
        <family val="2"/>
      </rPr>
      <t xml:space="preserve">東京 日本鐵道、巴士自由行：背包客系列</t>
    </r>
    <r>
      <rPr>
        <sz val="12"/>
        <color rgb="FF000000"/>
        <rFont val="新細明體"/>
        <family val="1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昭文社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集 </t>
    </r>
  </si>
  <si>
    <t xml:space="preserve">楓書坊 </t>
  </si>
  <si>
    <r>
      <rPr>
        <sz val="12"/>
        <color rgb="FF000000"/>
        <rFont val="Noto Sans"/>
        <family val="2"/>
      </rPr>
      <t xml:space="preserve">給未來的旅行者：</t>
    </r>
    <r>
      <rPr>
        <sz val="12"/>
        <color rgb="FF000000"/>
        <rFont val="新細明體"/>
        <family val="1"/>
        <charset val="136"/>
      </rPr>
      <t xml:space="preserve">55</t>
    </r>
    <r>
      <rPr>
        <sz val="12"/>
        <color rgb="FF000000"/>
        <rFont val="Noto Sans"/>
        <family val="2"/>
      </rPr>
      <t xml:space="preserve">個你最想知道關於旅行的事</t>
    </r>
  </si>
  <si>
    <t xml:space="preserve">劉哲瑜（藍白拖） </t>
  </si>
  <si>
    <r>
      <rPr>
        <sz val="12"/>
        <color rgb="FF000000"/>
        <rFont val="Noto Sans"/>
        <family val="2"/>
      </rPr>
      <t xml:space="preserve">即將消失的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世界最美天堂（隨書附贈：旅行箱行李貼　共有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款，隨機附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款，定價</t>
    </r>
    <r>
      <rPr>
        <sz val="12"/>
        <color rgb="FF000000"/>
        <rFont val="新細明體"/>
        <family val="1"/>
        <charset val="136"/>
      </rPr>
      <t xml:space="preserve">180</t>
    </r>
    <r>
      <rPr>
        <sz val="12"/>
        <color rgb="FF000000"/>
        <rFont val="Noto Sans"/>
        <family val="2"/>
      </rPr>
      <t xml:space="preserve">元）</t>
    </r>
  </si>
  <si>
    <t xml:space="preserve">圖說天下編委會</t>
  </si>
  <si>
    <t xml:space="preserve">和平國際 </t>
  </si>
  <si>
    <r>
      <rPr>
        <sz val="12"/>
        <color rgb="FF000000"/>
        <rFont val="Noto Sans"/>
        <family val="2"/>
      </rPr>
      <t xml:space="preserve">登山前一定要知道的事：讓你安全、健康、不疲勞的</t>
    </r>
    <r>
      <rPr>
        <sz val="12"/>
        <color rgb="FF000000"/>
        <rFont val="新細明體"/>
        <family val="1"/>
        <charset val="136"/>
      </rPr>
      <t xml:space="preserve">53</t>
    </r>
    <r>
      <rPr>
        <sz val="12"/>
        <color rgb="FF000000"/>
        <rFont val="Noto Sans"/>
        <family val="2"/>
      </rPr>
      <t xml:space="preserve">個好方法</t>
    </r>
  </si>
  <si>
    <t xml:space="preserve">山本正嘉著  許懷文譯</t>
  </si>
  <si>
    <t xml:space="preserve">國家地理終極登山裝備指南：上山前一定要認識的工具與技巧</t>
  </si>
  <si>
    <t xml:space="preserve">安德魯．史克卡 著  陳伯彥譯</t>
  </si>
  <si>
    <t xml:space="preserve">接接在日本</t>
  </si>
  <si>
    <t xml:space="preserve">接接著</t>
  </si>
  <si>
    <t xml:space="preserve">978-986-12-0175-7</t>
  </si>
  <si>
    <t xml:space="preserve">978-986-12-0963-0</t>
  </si>
  <si>
    <r>
      <rPr>
        <sz val="12"/>
        <color rgb="FF000000"/>
        <rFont val="Noto Sans"/>
        <family val="2"/>
      </rPr>
      <t xml:space="preserve">全世界最精采的設計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從怪獸榨汁器到瀑布浴缸</t>
    </r>
    <r>
      <rPr>
        <sz val="12"/>
        <color rgb="FF000000"/>
        <rFont val="新細明體"/>
        <family val="1"/>
        <charset val="136"/>
      </rPr>
      <t xml:space="preserve">,69</t>
    </r>
    <r>
      <rPr>
        <sz val="12"/>
        <color rgb="FF000000"/>
        <rFont val="Noto Sans"/>
        <family val="2"/>
      </rPr>
      <t xml:space="preserve">件大開眼界的作品</t>
    </r>
  </si>
  <si>
    <r>
      <rPr>
        <sz val="12"/>
        <color rgb="FF000000"/>
        <rFont val="Noto Sans"/>
        <family val="2"/>
      </rPr>
      <t xml:space="preserve">艾娃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索拉茲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姬健梅譯</t>
    </r>
  </si>
  <si>
    <t xml:space="preserve">先覺</t>
  </si>
  <si>
    <t xml:space="preserve">978-986-134-192-7</t>
  </si>
  <si>
    <r>
      <rPr>
        <sz val="12"/>
        <color rgb="FF000000"/>
        <rFont val="Noto Sans"/>
        <family val="2"/>
      </rPr>
      <t xml:space="preserve">全世界最奇妙的房子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從哥本哈根到東京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挑戰想像力的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間住屋</t>
    </r>
  </si>
  <si>
    <r>
      <rPr>
        <sz val="12"/>
        <color rgb="FF000000"/>
        <rFont val="Noto Sans"/>
        <family val="2"/>
      </rPr>
      <t xml:space="preserve">亞歷珊德拉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瑪丘薇亞克</t>
    </r>
    <r>
      <rPr>
        <sz val="12"/>
        <color rgb="FF000000"/>
        <rFont val="新細明體"/>
        <family val="1"/>
        <charset val="136"/>
      </rPr>
      <t xml:space="preserve">(Aleksandra Machowiak), </t>
    </r>
    <r>
      <rPr>
        <sz val="12"/>
        <color rgb="FF000000"/>
        <rFont val="Noto Sans"/>
        <family val="2"/>
      </rPr>
      <t xml:space="preserve">丹尼爾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米契林斯基</t>
    </r>
    <r>
      <rPr>
        <sz val="12"/>
        <color rgb="FF000000"/>
        <rFont val="新細明體"/>
        <family val="1"/>
        <charset val="136"/>
      </rPr>
      <t xml:space="preserve">(Daniel Mizielinski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姬健梅譯</t>
    </r>
  </si>
  <si>
    <t xml:space="preserve">978-986-134-193-4</t>
  </si>
  <si>
    <r>
      <rPr>
        <sz val="12"/>
        <color rgb="FF000000"/>
        <rFont val="Noto Sans"/>
        <family val="2"/>
      </rPr>
      <t xml:space="preserve">我的青春、我的</t>
    </r>
    <r>
      <rPr>
        <sz val="12"/>
        <color rgb="FF000000"/>
        <rFont val="新細明體"/>
        <family val="1"/>
        <charset val="136"/>
      </rPr>
      <t xml:space="preserve">FORMOSA. I, </t>
    </r>
    <r>
      <rPr>
        <sz val="12"/>
        <color rgb="FF000000"/>
        <rFont val="Noto Sans"/>
        <family val="2"/>
      </rPr>
      <t xml:space="preserve">縫上新舌頭</t>
    </r>
  </si>
  <si>
    <t xml:space="preserve">林莉菁著</t>
  </si>
  <si>
    <t xml:space="preserve">無限出版</t>
  </si>
  <si>
    <t xml:space="preserve">978-986-88265-3-3</t>
  </si>
  <si>
    <t xml:space="preserve">接接作</t>
  </si>
  <si>
    <t xml:space="preserve">978-986-272-235-0</t>
  </si>
  <si>
    <r>
      <rPr>
        <sz val="12"/>
        <color rgb="FF000000"/>
        <rFont val="Noto Sans"/>
        <family val="2"/>
      </rPr>
      <t xml:space="preserve">我的青春、我的</t>
    </r>
    <r>
      <rPr>
        <sz val="12"/>
        <color rgb="FF000000"/>
        <rFont val="新細明體"/>
        <family val="1"/>
        <charset val="136"/>
      </rPr>
      <t xml:space="preserve">FORMOSA. II, </t>
    </r>
    <r>
      <rPr>
        <sz val="12"/>
        <color rgb="FF000000"/>
        <rFont val="Noto Sans"/>
        <family val="2"/>
      </rPr>
      <t xml:space="preserve">惡夢醒來</t>
    </r>
  </si>
  <si>
    <t xml:space="preserve">978-986-88265-4-0</t>
  </si>
  <si>
    <r>
      <rPr>
        <sz val="12"/>
        <color rgb="FF000000"/>
        <rFont val="Noto Sans"/>
        <family val="2"/>
      </rPr>
      <t xml:space="preserve">接接在日本</t>
    </r>
    <r>
      <rPr>
        <sz val="12"/>
        <color rgb="FF000000"/>
        <rFont val="新細明體"/>
        <family val="1"/>
        <charset val="136"/>
      </rPr>
      <t xml:space="preserve">. 4: </t>
    </r>
    <r>
      <rPr>
        <sz val="12"/>
        <color rgb="FF000000"/>
        <rFont val="Noto Sans"/>
        <family val="2"/>
      </rPr>
      <t xml:space="preserve">大王與我</t>
    </r>
  </si>
  <si>
    <r>
      <rPr>
        <sz val="12"/>
        <color rgb="FF000000"/>
        <rFont val="Noto Sans"/>
        <family val="2"/>
      </rPr>
      <t xml:space="preserve">接接圖</t>
    </r>
    <r>
      <rPr>
        <sz val="12"/>
        <color rgb="FF000000"/>
        <rFont val="新細明體"/>
        <family val="1"/>
        <charset val="136"/>
      </rPr>
      <t xml:space="preserve">. </t>
    </r>
    <r>
      <rPr>
        <sz val="12"/>
        <color rgb="FF000000"/>
        <rFont val="Noto Sans"/>
        <family val="2"/>
      </rPr>
      <t xml:space="preserve">文</t>
    </r>
  </si>
  <si>
    <t xml:space="preserve">978-986-272-974-8</t>
  </si>
  <si>
    <t xml:space="preserve">孩子的第一個國際觀學校：劉必榮叔叔教你看世界</t>
  </si>
  <si>
    <t xml:space="preserve">劉必榮</t>
  </si>
  <si>
    <t xml:space="preserve">地圖</t>
  </si>
  <si>
    <r>
      <rPr>
        <sz val="12"/>
        <color rgb="FF000000"/>
        <rFont val="Noto Sans"/>
        <family val="2"/>
      </rPr>
      <t xml:space="preserve">亞歷珊卓‧米契林斯卡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丹尼爾‧米契林斯基</t>
    </r>
  </si>
  <si>
    <t xml:space="preserve">地圖女孩．鯨魚男孩</t>
  </si>
  <si>
    <t xml:space="preserve"> 王淑芬</t>
  </si>
  <si>
    <t xml:space="preserve">地圖女孩．鯨魚男孩：十年後</t>
  </si>
  <si>
    <r>
      <rPr>
        <sz val="12"/>
        <color rgb="FF000000"/>
        <rFont val="Noto Sans"/>
        <family val="2"/>
      </rPr>
      <t xml:space="preserve">漫畫名人堂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康軒</t>
  </si>
  <si>
    <r>
      <rPr>
        <sz val="12"/>
        <color rgb="FF000000"/>
        <rFont val="Noto Sans"/>
        <family val="2"/>
      </rPr>
      <t xml:space="preserve">漫畫名人堂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漫畫名人堂</t>
    </r>
    <r>
      <rPr>
        <sz val="12"/>
        <color rgb="FF000000"/>
        <rFont val="新細明體"/>
        <family val="1"/>
        <charset val="136"/>
      </rPr>
      <t xml:space="preserve">3</t>
    </r>
  </si>
  <si>
    <t xml:space="preserve">愛上幾何──義大利爺爺的生活實用數學課</t>
  </si>
  <si>
    <t xml:space="preserve">安娜．伽拉佐利</t>
  </si>
  <si>
    <t xml:space="preserve">算法少女</t>
  </si>
  <si>
    <t xml:space="preserve">遠藤寬子</t>
  </si>
  <si>
    <t xml:space="preserve">小知堂</t>
  </si>
  <si>
    <t xml:space="preserve">消失的天才</t>
  </si>
  <si>
    <t xml:space="preserve">瑪莎．葛森</t>
  </si>
  <si>
    <t xml:space="preserve">為什麼公車一次來三班？</t>
  </si>
  <si>
    <r>
      <rPr>
        <sz val="12"/>
        <color rgb="FF000000"/>
        <rFont val="Noto Sans"/>
        <family val="2"/>
      </rPr>
      <t xml:space="preserve"> 羅勃‧伊斯威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傑瑞米‧溫德漢</t>
    </r>
  </si>
  <si>
    <t xml:space="preserve">摺摺稱奇：初登大雅之堂的摺紙數學</t>
  </si>
  <si>
    <t xml:space="preserve">三民</t>
  </si>
  <si>
    <t xml:space="preserve">阿草的葫蘆</t>
  </si>
  <si>
    <t xml:space="preserve">曹亮吉</t>
  </si>
  <si>
    <t xml:space="preserve">遠哲</t>
  </si>
  <si>
    <t xml:space="preserve">雨果的祕密</t>
  </si>
  <si>
    <t xml:space="preserve"> 布萊恩．賽茲尼克</t>
  </si>
  <si>
    <r>
      <rPr>
        <sz val="12"/>
        <color rgb="FF000000"/>
        <rFont val="Noto Sans"/>
        <family val="2"/>
      </rPr>
      <t xml:space="preserve">曹老師的生活數學教室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套書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 曹亮吉</t>
  </si>
  <si>
    <t xml:space="preserve">溫柔數學史：從古埃及到超級電腦</t>
  </si>
  <si>
    <r>
      <rPr>
        <sz val="12"/>
        <color rgb="FF000000"/>
        <rFont val="Noto Sans"/>
        <family val="2"/>
      </rPr>
      <t xml:space="preserve"> 比爾．柏林霍夫</t>
    </r>
    <r>
      <rPr>
        <sz val="12"/>
        <color rgb="FF000000"/>
        <rFont val="新細明體"/>
        <family val="1"/>
        <charset val="136"/>
      </rPr>
      <t xml:space="preserve">, </t>
    </r>
    <r>
      <rPr>
        <sz val="12"/>
        <color rgb="FF000000"/>
        <rFont val="Noto Sans"/>
        <family val="2"/>
      </rPr>
      <t xml:space="preserve">佛南度．辜維亞</t>
    </r>
  </si>
  <si>
    <r>
      <rPr>
        <sz val="12"/>
        <color rgb="FF000000"/>
        <rFont val="Noto Sans"/>
        <family val="2"/>
      </rPr>
      <t xml:space="preserve">掉進牛奶裡的</t>
    </r>
    <r>
      <rPr>
        <sz val="12"/>
        <color rgb="FF000000"/>
        <rFont val="新細明體"/>
        <family val="1"/>
        <charset val="136"/>
      </rPr>
      <t xml:space="preserve">e</t>
    </r>
    <r>
      <rPr>
        <sz val="12"/>
        <color rgb="FF000000"/>
        <rFont val="Noto Sans"/>
        <family val="2"/>
      </rPr>
      <t xml:space="preserve">和玉米罐頭上的</t>
    </r>
    <r>
      <rPr>
        <sz val="12"/>
        <color rgb="FF000000"/>
        <rFont val="新細明體"/>
        <family val="1"/>
        <charset val="136"/>
      </rPr>
      <t xml:space="preserve">π</t>
    </r>
  </si>
  <si>
    <t xml:space="preserve">大衛．艾契森</t>
  </si>
  <si>
    <r>
      <rPr>
        <sz val="12"/>
        <color rgb="FF000000"/>
        <rFont val="Noto Sans"/>
        <family val="2"/>
      </rPr>
      <t xml:space="preserve">一條線有多長？：生活中意想不到的</t>
    </r>
    <r>
      <rPr>
        <sz val="12"/>
        <color rgb="FF000000"/>
        <rFont val="新細明體"/>
        <family val="1"/>
        <charset val="136"/>
      </rPr>
      <t xml:space="preserve">116</t>
    </r>
    <r>
      <rPr>
        <sz val="12"/>
        <color rgb="FF000000"/>
        <rFont val="Noto Sans"/>
        <family val="2"/>
      </rPr>
      <t xml:space="preserve">個數學謎題</t>
    </r>
  </si>
  <si>
    <t xml:space="preserve">幾隻襪子湊一雙？</t>
  </si>
  <si>
    <r>
      <rPr>
        <sz val="12"/>
        <color rgb="FF000000"/>
        <rFont val="Noto Sans"/>
        <family val="2"/>
      </rPr>
      <t xml:space="preserve">數學可以救羅馬？！：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個數學世界裡的奇妙謎題</t>
    </r>
  </si>
  <si>
    <t xml:space="preserve">伊恩．史都華</t>
  </si>
  <si>
    <t xml:space="preserve">數學天方夜譚：撒米爾的奇幻之旅</t>
  </si>
  <si>
    <t xml:space="preserve"> 馬爾巴塔罕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. 1, </t>
    </r>
    <r>
      <rPr>
        <sz val="12"/>
        <color rgb="FF000000"/>
        <rFont val="Noto Sans"/>
        <family val="2"/>
      </rPr>
      <t xml:space="preserve">奇妙的數與量</t>
    </r>
  </si>
  <si>
    <r>
      <rPr>
        <sz val="12"/>
        <color rgb="FF000000"/>
        <rFont val="Noto Sans"/>
        <family val="2"/>
      </rPr>
      <t xml:space="preserve">查坦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波斯基</t>
    </r>
    <r>
      <rPr>
        <sz val="12"/>
        <color rgb="FF000000"/>
        <rFont val="新細明體"/>
        <family val="1"/>
        <charset val="136"/>
      </rPr>
      <t xml:space="preserve">(Kjartan Poskitt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瑞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鄧頓</t>
    </r>
    <r>
      <rPr>
        <sz val="12"/>
        <color rgb="FF000000"/>
        <rFont val="新細明體"/>
        <family val="1"/>
        <charset val="136"/>
      </rPr>
      <t xml:space="preserve">(Trevor Dunton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偉民譯</t>
    </r>
  </si>
  <si>
    <t xml:space="preserve">978-986-320-034-5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. 2, </t>
    </r>
    <r>
      <rPr>
        <sz val="12"/>
        <color rgb="FF000000"/>
        <rFont val="Noto Sans"/>
        <family val="2"/>
      </rPr>
      <t xml:space="preserve">加減乘除的算術魔法</t>
    </r>
  </si>
  <si>
    <r>
      <rPr>
        <sz val="12"/>
        <color rgb="FF000000"/>
        <rFont val="Noto Sans"/>
        <family val="2"/>
      </rPr>
      <t xml:space="preserve">查坦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波斯基</t>
    </r>
    <r>
      <rPr>
        <sz val="12"/>
        <color rgb="FF000000"/>
        <rFont val="新細明體"/>
        <family val="1"/>
        <charset val="136"/>
      </rPr>
      <t xml:space="preserve">(Kjartan Poskitt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丹尼爾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波斯蓋特</t>
    </r>
    <r>
      <rPr>
        <sz val="12"/>
        <color rgb="FF000000"/>
        <rFont val="新細明體"/>
        <family val="1"/>
        <charset val="136"/>
      </rPr>
      <t xml:space="preserve">(Daniel Postgate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偉民譯</t>
    </r>
  </si>
  <si>
    <t xml:space="preserve">978-986-320-035-2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. 3, </t>
    </r>
    <r>
      <rPr>
        <sz val="12"/>
        <color rgb="FF000000"/>
        <rFont val="Noto Sans"/>
        <family val="2"/>
      </rPr>
      <t xml:space="preserve">分數與小數的運算祕密</t>
    </r>
  </si>
  <si>
    <t xml:space="preserve">978-986-320-090-1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. 4, </t>
    </r>
    <r>
      <rPr>
        <sz val="12"/>
        <color rgb="FF000000"/>
        <rFont val="Noto Sans"/>
        <family val="2"/>
      </rPr>
      <t xml:space="preserve">來玩數與量推理</t>
    </r>
  </si>
  <si>
    <r>
      <rPr>
        <sz val="12"/>
        <color rgb="FF000000"/>
        <rFont val="Noto Sans"/>
        <family val="2"/>
      </rPr>
      <t xml:space="preserve">查坦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波斯基</t>
    </r>
    <r>
      <rPr>
        <sz val="12"/>
        <color rgb="FF000000"/>
        <rFont val="新細明體"/>
        <family val="1"/>
        <charset val="136"/>
      </rPr>
      <t xml:space="preserve">(Kjartan Poskitt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菲利普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李維</t>
    </r>
    <r>
      <rPr>
        <sz val="12"/>
        <color rgb="FF000000"/>
        <rFont val="新細明體"/>
        <family val="1"/>
        <charset val="136"/>
      </rPr>
      <t xml:space="preserve">(Philip Reeve), </t>
    </r>
    <r>
      <rPr>
        <sz val="12"/>
        <color rgb="FF000000"/>
        <rFont val="Noto Sans"/>
        <family val="2"/>
      </rPr>
      <t xml:space="preserve">林岑俞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偉民譯</t>
    </r>
  </si>
  <si>
    <t xml:space="preserve">978-986-320-091-8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. 5, </t>
    </r>
    <r>
      <rPr>
        <sz val="12"/>
        <color rgb="FF000000"/>
        <rFont val="Noto Sans"/>
        <family val="2"/>
      </rPr>
      <t xml:space="preserve">奇妙的幾何</t>
    </r>
  </si>
  <si>
    <r>
      <rPr>
        <sz val="12"/>
        <color rgb="FF000000"/>
        <rFont val="Noto Sans"/>
        <family val="2"/>
      </rPr>
      <t xml:space="preserve">查坦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波斯基</t>
    </r>
    <r>
      <rPr>
        <sz val="12"/>
        <color rgb="FF000000"/>
        <rFont val="新細明體"/>
        <family val="1"/>
        <charset val="136"/>
      </rPr>
      <t xml:space="preserve">(Kjartan Poskitt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菲利普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李維</t>
    </r>
    <r>
      <rPr>
        <sz val="12"/>
        <color rgb="FF000000"/>
        <rFont val="新細明體"/>
        <family val="1"/>
        <charset val="136"/>
      </rPr>
      <t xml:space="preserve">(Philip Reeve)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偉民譯</t>
    </r>
  </si>
  <si>
    <t xml:space="preserve">978-986-320-144-1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. 6, </t>
    </r>
    <r>
      <rPr>
        <sz val="12"/>
        <color rgb="FF000000"/>
        <rFont val="Noto Sans"/>
        <family val="2"/>
      </rPr>
      <t xml:space="preserve">圖形與空間的變幻世界</t>
    </r>
  </si>
  <si>
    <t xml:space="preserve">978-986-320-145-8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. 7, </t>
    </r>
    <r>
      <rPr>
        <sz val="12"/>
        <color rgb="FF000000"/>
        <rFont val="Noto Sans"/>
        <family val="2"/>
      </rPr>
      <t xml:space="preserve">面積與體積的測量絕招</t>
    </r>
  </si>
  <si>
    <t xml:space="preserve">978-986-320-208-0</t>
  </si>
  <si>
    <r>
      <rPr>
        <sz val="12"/>
        <color rgb="FF000000"/>
        <rFont val="Noto Sans"/>
        <family val="2"/>
      </rPr>
      <t xml:space="preserve">神奇酷數學</t>
    </r>
    <r>
      <rPr>
        <sz val="12"/>
        <color rgb="FF000000"/>
        <rFont val="新細明體"/>
        <family val="1"/>
        <charset val="136"/>
      </rPr>
      <t xml:space="preserve">. 8, </t>
    </r>
    <r>
      <rPr>
        <sz val="12"/>
        <color rgb="FF000000"/>
        <rFont val="Noto Sans"/>
        <family val="2"/>
      </rPr>
      <t xml:space="preserve">來玩幾何推理</t>
    </r>
  </si>
  <si>
    <t xml:space="preserve">978-986-320-209-7</t>
  </si>
  <si>
    <t xml:space="preserve">978-986-417-128-6</t>
  </si>
  <si>
    <r>
      <rPr>
        <sz val="12"/>
        <color rgb="FF000000"/>
        <rFont val="Noto Sans"/>
        <family val="2"/>
      </rPr>
      <t xml:space="preserve">看漫畫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學環保</t>
    </r>
  </si>
  <si>
    <r>
      <rPr>
        <sz val="12"/>
        <color rgb="FF000000"/>
        <rFont val="Noto Sans"/>
        <family val="2"/>
      </rPr>
      <t xml:space="preserve">高尼克</t>
    </r>
    <r>
      <rPr>
        <sz val="12"/>
        <color rgb="FF000000"/>
        <rFont val="新細明體"/>
        <family val="1"/>
        <charset val="136"/>
      </rPr>
      <t xml:space="preserve">(Larry Gonick), </t>
    </r>
    <r>
      <rPr>
        <sz val="12"/>
        <color rgb="FF000000"/>
        <rFont val="Noto Sans"/>
        <family val="2"/>
      </rPr>
      <t xml:space="preserve">奧華特</t>
    </r>
    <r>
      <rPr>
        <sz val="12"/>
        <color rgb="FF000000"/>
        <rFont val="新細明體"/>
        <family val="1"/>
        <charset val="136"/>
      </rPr>
      <t xml:space="preserve">(Alice Outwater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瑞清譯</t>
    </r>
  </si>
  <si>
    <t xml:space="preserve">978-986-417-129-3</t>
  </si>
  <si>
    <r>
      <rPr>
        <sz val="12"/>
        <color rgb="FF000000"/>
        <rFont val="Noto Sans"/>
        <family val="2"/>
      </rPr>
      <t xml:space="preserve">看漫畫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學統計</t>
    </r>
  </si>
  <si>
    <r>
      <rPr>
        <sz val="12"/>
        <color rgb="FF000000"/>
        <rFont val="Noto Sans"/>
        <family val="2"/>
      </rPr>
      <t xml:space="preserve">高尼克</t>
    </r>
    <r>
      <rPr>
        <sz val="12"/>
        <color rgb="FF000000"/>
        <rFont val="新細明體"/>
        <family val="1"/>
        <charset val="136"/>
      </rPr>
      <t xml:space="preserve">(Larry Gonick), </t>
    </r>
    <r>
      <rPr>
        <sz val="12"/>
        <color rgb="FF000000"/>
        <rFont val="Noto Sans"/>
        <family val="2"/>
      </rPr>
      <t xml:space="preserve">史密斯</t>
    </r>
    <r>
      <rPr>
        <sz val="12"/>
        <color rgb="FF000000"/>
        <rFont val="新細明體"/>
        <family val="1"/>
        <charset val="136"/>
      </rPr>
      <t xml:space="preserve">(Woollcott Smith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鄭惟厚譯</t>
    </r>
  </si>
  <si>
    <t xml:space="preserve">978-986-417-131-6</t>
  </si>
  <si>
    <r>
      <rPr>
        <sz val="12"/>
        <color rgb="FF000000"/>
        <rFont val="Noto Sans"/>
        <family val="2"/>
      </rPr>
      <t xml:space="preserve">看漫畫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學物理</t>
    </r>
  </si>
  <si>
    <r>
      <rPr>
        <sz val="12"/>
        <color rgb="FF000000"/>
        <rFont val="Noto Sans"/>
        <family val="2"/>
      </rPr>
      <t xml:space="preserve">高尼克</t>
    </r>
    <r>
      <rPr>
        <sz val="12"/>
        <color rgb="FF000000"/>
        <rFont val="新細明體"/>
        <family val="1"/>
        <charset val="136"/>
      </rPr>
      <t xml:space="preserve">(Larry Gonick), </t>
    </r>
    <r>
      <rPr>
        <sz val="12"/>
        <color rgb="FF000000"/>
        <rFont val="Noto Sans"/>
        <family val="2"/>
      </rPr>
      <t xml:space="preserve">霍夫曼</t>
    </r>
    <r>
      <rPr>
        <sz val="12"/>
        <color rgb="FF000000"/>
        <rFont val="新細明體"/>
        <family val="1"/>
        <charset val="136"/>
      </rPr>
      <t xml:space="preserve">(Art Huffma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t xml:space="preserve">978-986-417-134-7</t>
  </si>
  <si>
    <r>
      <rPr>
        <sz val="12"/>
        <color rgb="FF000000"/>
        <rFont val="Noto Sans"/>
        <family val="2"/>
      </rPr>
      <t xml:space="preserve">看漫畫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學化學</t>
    </r>
  </si>
  <si>
    <r>
      <rPr>
        <sz val="12"/>
        <color rgb="FF000000"/>
        <rFont val="Noto Sans"/>
        <family val="2"/>
      </rPr>
      <t xml:space="preserve">高尼克</t>
    </r>
    <r>
      <rPr>
        <sz val="12"/>
        <color rgb="FF000000"/>
        <rFont val="新細明體"/>
        <family val="1"/>
        <charset val="136"/>
      </rPr>
      <t xml:space="preserve">(Larry Gonick), </t>
    </r>
    <r>
      <rPr>
        <sz val="12"/>
        <color rgb="FF000000"/>
        <rFont val="Noto Sans"/>
        <family val="2"/>
      </rPr>
      <t xml:space="preserve">柯瑞多</t>
    </r>
    <r>
      <rPr>
        <sz val="12"/>
        <color rgb="FF000000"/>
        <rFont val="新細明體"/>
        <family val="1"/>
        <charset val="136"/>
      </rPr>
      <t xml:space="preserve">(Craig Criddl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蔡信行譯</t>
    </r>
  </si>
  <si>
    <t xml:space="preserve">978-986-417-565-9</t>
  </si>
  <si>
    <r>
      <rPr>
        <sz val="12"/>
        <color rgb="FF000000"/>
        <rFont val="Noto Sans"/>
        <family val="2"/>
      </rPr>
      <t xml:space="preserve">看漫畫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學</t>
    </r>
    <r>
      <rPr>
        <sz val="12"/>
        <color rgb="FF000000"/>
        <rFont val="新細明體"/>
        <family val="1"/>
        <charset val="136"/>
      </rPr>
      <t xml:space="preserve">DNA</t>
    </r>
  </si>
  <si>
    <r>
      <rPr>
        <sz val="12"/>
        <color rgb="FF000000"/>
        <rFont val="Noto Sans"/>
        <family val="2"/>
      </rPr>
      <t xml:space="preserve">羅森菲爾德</t>
    </r>
    <r>
      <rPr>
        <sz val="12"/>
        <color rgb="FF000000"/>
        <rFont val="新細明體"/>
        <family val="1"/>
        <charset val="136"/>
      </rPr>
      <t xml:space="preserve">(Israel Rosenfield), </t>
    </r>
    <r>
      <rPr>
        <sz val="12"/>
        <color rgb="FF000000"/>
        <rFont val="Noto Sans"/>
        <family val="2"/>
      </rPr>
      <t xml:space="preserve">齊夫</t>
    </r>
    <r>
      <rPr>
        <sz val="12"/>
        <color rgb="FF000000"/>
        <rFont val="新細明體"/>
        <family val="1"/>
        <charset val="136"/>
      </rPr>
      <t xml:space="preserve">(Edward Ziff), </t>
    </r>
    <r>
      <rPr>
        <sz val="12"/>
        <color rgb="FF000000"/>
        <rFont val="Noto Sans"/>
        <family val="2"/>
      </rPr>
      <t xml:space="preserve">凡隆</t>
    </r>
    <r>
      <rPr>
        <sz val="12"/>
        <color rgb="FF000000"/>
        <rFont val="新細明體"/>
        <family val="1"/>
        <charset val="136"/>
      </rPr>
      <t xml:space="preserve">(Borin Van Loo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鄭方逸譯</t>
    </r>
  </si>
  <si>
    <t xml:space="preserve">978-986-320-153-3</t>
  </si>
  <si>
    <t xml:space="preserve">330</t>
  </si>
  <si>
    <r>
      <rPr>
        <sz val="12"/>
        <color rgb="FF000000"/>
        <rFont val="Noto Sans"/>
        <family val="2"/>
      </rPr>
      <t xml:space="preserve">看漫畫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學微積分</t>
    </r>
  </si>
  <si>
    <r>
      <rPr>
        <sz val="12"/>
        <color rgb="FF000000"/>
        <rFont val="Noto Sans"/>
        <family val="2"/>
      </rPr>
      <t xml:space="preserve">高尼克</t>
    </r>
    <r>
      <rPr>
        <sz val="12"/>
        <color rgb="FF000000"/>
        <rFont val="新細明體"/>
        <family val="1"/>
        <charset val="136"/>
      </rPr>
      <t xml:space="preserve">(Larry Gonick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胡守仁譯</t>
    </r>
  </si>
  <si>
    <t xml:space="preserve">978-986-320-160-1</t>
  </si>
  <si>
    <t xml:space="preserve">打架的藝術</t>
  </si>
  <si>
    <t xml:space="preserve">大衛．卡利</t>
  </si>
  <si>
    <t xml:space="preserve">上誼文化公司</t>
  </si>
  <si>
    <t xml:space="preserve">犧牲</t>
  </si>
  <si>
    <t xml:space="preserve">近藤史惠 </t>
  </si>
  <si>
    <t xml:space="preserve">依莉的娃娃</t>
  </si>
  <si>
    <t xml:space="preserve"> 伊芙．邦婷</t>
  </si>
  <si>
    <t xml:space="preserve">道聲出版社</t>
  </si>
  <si>
    <t xml:space="preserve">我的第一堂有趣的人體常識課</t>
  </si>
  <si>
    <t xml:space="preserve"> 韓大奎</t>
  </si>
  <si>
    <t xml:space="preserve">美藝學苑社</t>
  </si>
  <si>
    <t xml:space="preserve">腦袋也有青春期！</t>
  </si>
  <si>
    <t xml:space="preserve"> 王秀園</t>
  </si>
  <si>
    <t xml:space="preserve">貿騰</t>
  </si>
  <si>
    <t xml:space="preserve">轉瞬為風</t>
  </si>
  <si>
    <t xml:space="preserve">佐藤多佳子</t>
  </si>
  <si>
    <t xml:space="preserve">關於跑步，我說的其實是</t>
  </si>
  <si>
    <t xml:space="preserve">村上春樹</t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</t>
    </r>
  </si>
  <si>
    <t xml:space="preserve">古舘春一</t>
  </si>
  <si>
    <t xml:space="preserve">東立</t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8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9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0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1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2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3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4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5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6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7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8</t>
    </r>
  </si>
  <si>
    <r>
      <rPr>
        <sz val="12"/>
        <rFont val="Noto Sans"/>
        <family val="2"/>
      </rPr>
      <t xml:space="preserve">排球少年</t>
    </r>
    <r>
      <rPr>
        <sz val="12"/>
        <rFont val="Times New Roman"/>
        <family val="1"/>
      </rPr>
      <t xml:space="preserve">19</t>
    </r>
  </si>
  <si>
    <t xml:space="preserve">小房子</t>
  </si>
  <si>
    <r>
      <rPr>
        <sz val="12"/>
        <rFont val="Noto Sans"/>
        <family val="2"/>
      </rPr>
      <t xml:space="preserve"> 維吉尼亞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李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巴頓</t>
    </r>
  </si>
  <si>
    <t xml:space="preserve">決戰撒哈拉</t>
  </si>
  <si>
    <t xml:space="preserve">林義傑</t>
  </si>
  <si>
    <t xml:space="preserve">跨越心中的磁北極</t>
  </si>
  <si>
    <r>
      <rPr>
        <sz val="12"/>
        <rFont val="Noto Sans"/>
        <family val="2"/>
      </rPr>
      <t xml:space="preserve">逐夢計畫：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個點夢成真的一句話</t>
    </r>
  </si>
  <si>
    <t xml:space="preserve">正中書局</t>
  </si>
  <si>
    <t xml:space="preserve">夢想，零極限</t>
  </si>
  <si>
    <t xml:space="preserve"> 陳彥博</t>
  </si>
  <si>
    <r>
      <rPr>
        <sz val="12"/>
        <rFont val="Noto Sans"/>
        <family val="2"/>
      </rPr>
      <t xml:space="preserve">零下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度的勇氣</t>
    </r>
  </si>
  <si>
    <t xml:space="preserve">健行</t>
  </si>
  <si>
    <t xml:space="preserve">驚人習慣力</t>
  </si>
  <si>
    <t xml:space="preserve"> 史蒂芬．蓋斯</t>
  </si>
  <si>
    <t xml:space="preserve">奧運的歷史</t>
  </si>
  <si>
    <t xml:space="preserve">大衛．揚</t>
  </si>
  <si>
    <t xml:space="preserve">博雅書屋</t>
  </si>
  <si>
    <r>
      <rPr>
        <sz val="12"/>
        <rFont val="Times New Roman"/>
        <family val="1"/>
      </rPr>
      <t xml:space="preserve">You</t>
    </r>
    <r>
      <rPr>
        <sz val="12"/>
        <rFont val="標楷體"/>
        <family val="4"/>
        <charset val="136"/>
      </rPr>
      <t xml:space="preserve">──</t>
    </r>
    <r>
      <rPr>
        <sz val="12"/>
        <rFont val="Noto Sans"/>
        <family val="2"/>
      </rPr>
      <t xml:space="preserve">你的身體導覽手冊</t>
    </r>
  </si>
  <si>
    <t xml:space="preserve"> 羅意升、歐茲</t>
  </si>
  <si>
    <t xml:space="preserve"> 天下文化</t>
  </si>
  <si>
    <r>
      <rPr>
        <sz val="12"/>
        <rFont val="Noto Sans"/>
        <family val="2"/>
      </rPr>
      <t xml:space="preserve">神的病歷簿</t>
    </r>
    <r>
      <rPr>
        <sz val="12"/>
        <rFont val="Times New Roman"/>
        <family val="1"/>
      </rPr>
      <t xml:space="preserve">1</t>
    </r>
  </si>
  <si>
    <t xml:space="preserve"> 夏川草介</t>
  </si>
  <si>
    <r>
      <rPr>
        <sz val="12"/>
        <rFont val="Noto Sans"/>
        <family val="2"/>
      </rPr>
      <t xml:space="preserve">神的病歷簿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神的病歷簿</t>
    </r>
    <r>
      <rPr>
        <sz val="12"/>
        <rFont val="Times New Roman"/>
        <family val="1"/>
      </rPr>
      <t xml:space="preserve">3</t>
    </r>
  </si>
  <si>
    <t xml:space="preserve">人體工廠</t>
  </si>
  <si>
    <t xml:space="preserve"> 丹．格林</t>
  </si>
  <si>
    <t xml:space="preserve">骨頭</t>
  </si>
  <si>
    <t xml:space="preserve"> 史提夫．詹金斯</t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Times New Roman"/>
        <family val="1"/>
      </rPr>
      <t xml:space="preserve">1</t>
    </r>
  </si>
  <si>
    <t xml:space="preserve">日本小學館</t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哆啦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夢科學任意門</t>
    </r>
    <r>
      <rPr>
        <sz val="12"/>
        <rFont val="Times New Roman"/>
        <family val="1"/>
      </rPr>
      <t xml:space="preserve">8</t>
    </r>
  </si>
  <si>
    <t xml:space="preserve">絕命大地震</t>
  </si>
  <si>
    <r>
      <rPr>
        <sz val="12"/>
        <color rgb="FF000000"/>
        <rFont val="Noto Sans"/>
        <family val="2"/>
      </rPr>
      <t xml:space="preserve">瑪麗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波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奧斯本</t>
    </r>
    <r>
      <rPr>
        <sz val="12"/>
        <color rgb="FF000000"/>
        <rFont val="新細明體"/>
        <family val="1"/>
        <charset val="136"/>
      </rPr>
      <t xml:space="preserve">(Mary Pope Osborne)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吳健豐圖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汪芸譯</t>
    </r>
  </si>
  <si>
    <t xml:space="preserve">978-986-417-932-9</t>
  </si>
  <si>
    <t xml:space="preserve">三國那些人兒</t>
  </si>
  <si>
    <t xml:space="preserve">彭匈著</t>
  </si>
  <si>
    <t xml:space="preserve">知本家文化</t>
  </si>
  <si>
    <t xml:space="preserve">978-986-7315-84-7</t>
  </si>
  <si>
    <r>
      <rPr>
        <sz val="12"/>
        <color rgb="FF000000"/>
        <rFont val="Noto Sans"/>
        <family val="2"/>
      </rPr>
      <t xml:space="preserve">人生不設限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我那好得不像話的生命體驗</t>
    </r>
  </si>
  <si>
    <r>
      <rPr>
        <sz val="12"/>
        <color rgb="FF000000"/>
        <rFont val="Noto Sans"/>
        <family val="2"/>
      </rPr>
      <t xml:space="preserve">力克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胡哲</t>
    </r>
    <r>
      <rPr>
        <sz val="12"/>
        <color rgb="FF000000"/>
        <rFont val="新細明體"/>
        <family val="1"/>
        <charset val="136"/>
      </rPr>
      <t xml:space="preserve">(Nick Vujicic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彭蕙仙譯</t>
    </r>
  </si>
  <si>
    <t xml:space="preserve">978-986-175-206-8</t>
  </si>
  <si>
    <t xml:space="preserve">我和狗狗的約定</t>
  </si>
  <si>
    <t xml:space="preserve">羅彩渝作</t>
  </si>
  <si>
    <t xml:space="preserve">文房文化</t>
  </si>
  <si>
    <t xml:space="preserve">978-986-6342-48-6</t>
  </si>
  <si>
    <r>
      <rPr>
        <sz val="12"/>
        <color rgb="FF000000"/>
        <rFont val="Noto Sans"/>
        <family val="2"/>
      </rPr>
      <t xml:space="preserve">從謊言開始的旅程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熊本少年一個人的東京修業旅行</t>
    </r>
  </si>
  <si>
    <r>
      <rPr>
        <sz val="12"/>
        <color rgb="FF000000"/>
        <rFont val="Noto Sans"/>
        <family val="2"/>
      </rPr>
      <t xml:space="preserve">喜多川泰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陳嫺若譯</t>
    </r>
  </si>
  <si>
    <t xml:space="preserve">978-986-6158-98-8</t>
  </si>
  <si>
    <t xml:space="preserve">如果沒有妳</t>
  </si>
  <si>
    <r>
      <rPr>
        <sz val="12"/>
        <color rgb="FF000000"/>
        <rFont val="Noto Sans"/>
        <family val="2"/>
      </rPr>
      <t xml:space="preserve">黛安娜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夏伯蘭</t>
    </r>
    <r>
      <rPr>
        <sz val="12"/>
        <color rgb="FF000000"/>
        <rFont val="新細明體"/>
        <family val="1"/>
        <charset val="136"/>
      </rPr>
      <t xml:space="preserve">(Diane Chamberlain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司維亞譯</t>
    </r>
  </si>
  <si>
    <t xml:space="preserve">大於創意文化</t>
  </si>
  <si>
    <t xml:space="preserve">978-986-89101-8-8</t>
  </si>
  <si>
    <t xml:space="preserve">下課後的約定</t>
  </si>
  <si>
    <t xml:space="preserve">林若璇作</t>
  </si>
  <si>
    <t xml:space="preserve">978-986-5910-76-1</t>
  </si>
  <si>
    <r>
      <rPr>
        <sz val="12"/>
        <color rgb="FF000000"/>
        <rFont val="Noto Sans"/>
        <family val="2"/>
      </rPr>
      <t xml:space="preserve">星星也偷笑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桂文亞散文集</t>
    </r>
  </si>
  <si>
    <r>
      <rPr>
        <sz val="12"/>
        <color rgb="FF000000"/>
        <rFont val="Noto Sans"/>
        <family val="2"/>
      </rPr>
      <t xml:space="preserve">桂文亞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王書曼繪</t>
    </r>
  </si>
  <si>
    <t xml:space="preserve">978-986-320-752-8</t>
  </si>
  <si>
    <r>
      <rPr>
        <sz val="12"/>
        <color rgb="FF000000"/>
        <rFont val="Noto Sans"/>
        <family val="2"/>
      </rPr>
      <t xml:space="preserve">擁有七個名字的女孩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一個北韓叛逃者的真實故事</t>
    </r>
  </si>
  <si>
    <r>
      <rPr>
        <sz val="12"/>
        <color rgb="FF000000"/>
        <rFont val="Noto Sans"/>
        <family val="2"/>
      </rPr>
      <t xml:space="preserve">李晛瑞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大衛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強著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朱浩一譯</t>
    </r>
  </si>
  <si>
    <t xml:space="preserve">愛米粒</t>
  </si>
  <si>
    <t xml:space="preserve">978-986-91938-1-8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北門國民中學
填表人：                                   教務主任：                              校長：
連絡電話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#,##0"/>
    <numFmt numFmtId="168" formatCode="0_ "/>
    <numFmt numFmtId="169" formatCode="0_);[RED]\(0\)"/>
    <numFmt numFmtId="170" formatCode="0"/>
    <numFmt numFmtId="171" formatCode="000"/>
    <numFmt numFmtId="172" formatCode="#,##0_);\(#,##0\)"/>
  </numFmts>
  <fonts count="3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color rgb="FF000000"/>
      <name val="Wingdings"/>
      <family val="0"/>
      <charset val="2"/>
    </font>
    <font>
      <sz val="12"/>
      <name val="Noto Sans"/>
      <family val="2"/>
    </font>
    <font>
      <sz val="12"/>
      <color rgb="FF333333"/>
      <name val="Arial"/>
      <family val="2"/>
    </font>
    <font>
      <u val="single"/>
      <sz val="12"/>
      <color rgb="FF0000FF"/>
      <name val="新細明體"/>
      <family val="1"/>
      <charset val="136"/>
    </font>
    <font>
      <sz val="12"/>
      <color rgb="FF808080"/>
      <name val="Arial"/>
      <family val="2"/>
    </font>
    <font>
      <sz val="12"/>
      <color rgb="FF000000"/>
      <name val="Arial"/>
      <family val="2"/>
    </font>
    <font>
      <sz val="12"/>
      <color rgb="FF333333"/>
      <name val="Noto Sans"/>
      <family val="2"/>
    </font>
    <font>
      <sz val="12"/>
      <color rgb="FF808080"/>
      <name val="Noto Sans"/>
      <family val="2"/>
    </font>
    <font>
      <sz val="12"/>
      <color rgb="FF333333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0000"/>
      <name val="Wingdings"/>
      <family val="0"/>
      <charset val="2"/>
    </font>
    <font>
      <i val="true"/>
      <sz val="12"/>
      <color rgb="FF000000"/>
      <name val="Noto Sans"/>
      <family val="2"/>
    </font>
    <font>
      <i val="true"/>
      <sz val="12"/>
      <color rgb="FF000000"/>
      <name val="新細明體"/>
      <family val="1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8000"/>
      <name val="Noto Sans"/>
      <family val="2"/>
    </font>
    <font>
      <sz val="12"/>
      <name val="Times New Roman"/>
      <family val="1"/>
    </font>
    <font>
      <sz val="12"/>
      <name val="Arial Unicode MS"/>
      <family val="2"/>
      <charset val="136"/>
    </font>
    <font>
      <sz val="12"/>
      <color rgb="FF000000"/>
      <name val="Times New Roman"/>
      <family val="1"/>
    </font>
    <font>
      <sz val="12"/>
      <color rgb="FF000000"/>
      <name val="細明體"/>
      <family val="3"/>
      <charset val="136"/>
    </font>
    <font>
      <sz val="10"/>
      <color rgb="FF808080"/>
      <name val="Noto Sans"/>
      <family val="2"/>
    </font>
    <font>
      <sz val="12"/>
      <name val="Arial"/>
      <family val="2"/>
    </font>
    <font>
      <sz val="12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_Sheet1" xfId="23"/>
    <cellStyle name="千分位 2" xfId="24"/>
    <cellStyle name="千分位 2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Rowling%2C+J.+K.%2F+Kay%2C+Jim+%28ILT%29&amp;f=author" TargetMode="External"/><Relationship Id="rId2" Type="http://schemas.openxmlformats.org/officeDocument/2006/relationships/hyperlink" Target="http://search.books.com.tw/exep/prod_search.php?key=Rowling%2C+J.+K.%2F+GrandPre%2C+Mary+%28ILT%29&amp;f=author" TargetMode="External"/><Relationship Id="rId3" Type="http://schemas.openxmlformats.org/officeDocument/2006/relationships/hyperlink" Target="http://search.books.com.tw/exep/prod_search.php?key=Rowling%2C+J.+K.%2F+GrandPre%2C+Mary+%28ILT%29&amp;f=author" TargetMode="External"/><Relationship Id="rId4" Type="http://schemas.openxmlformats.org/officeDocument/2006/relationships/hyperlink" Target="http://search.books.com.tw/exep/prod_search.php?key=Rowling%2C+J.+K.%2F+GrandPre%2C+Mary+%28ILT%29&amp;f=author" TargetMode="External"/><Relationship Id="rId5" Type="http://schemas.openxmlformats.org/officeDocument/2006/relationships/hyperlink" Target="http://search.books.com.tw/exep/prod_search.php?key=Rowling%2C+J.+K.%2F+GrandPre%2C+Mary+%28ILT%29&amp;f=author" TargetMode="External"/><Relationship Id="rId6" Type="http://schemas.openxmlformats.org/officeDocument/2006/relationships/hyperlink" Target="http://search.books.com.tw/exep/prod_search.php?key=Rowling%2C+J.+K.%2F+GrandPre%2C+Mary+%28ILT%29&amp;f=author" TargetMode="External"/><Relationship Id="rId7" Type="http://schemas.openxmlformats.org/officeDocument/2006/relationships/hyperlink" Target="http://search.books.com.tw/exep/prod_search.php?key=Rowling%2C+J.+K.%2F+GrandPre%2C+Mary+%28ILT%29&amp;f=author" TargetMode="External"/><Relationship Id="rId8" Type="http://schemas.openxmlformats.org/officeDocument/2006/relationships/hyperlink" Target="http://search.books.com.tw/exep/prod_search.php?key=&#29702;&#26597;&#65294;&#20445;&#32645;&#65294;&#20234;&#20961;&#26031;&amp;f=author" TargetMode="External"/><Relationship Id="rId9" Type="http://schemas.openxmlformats.org/officeDocument/2006/relationships/hyperlink" Target="http://www.books.com.tw/web/sys_puballb/books/?pubid=fongcha%20%20%20%20%20%20%20%20%20" TargetMode="External"/><Relationship Id="rId10" Type="http://schemas.openxmlformats.org/officeDocument/2006/relationships/hyperlink" Target="http://search.books.com.tw/exep/prod_search.php?key=&#20025;&#65294;&#26684;&#26519;&amp;f=author" TargetMode="External"/><Relationship Id="rId11" Type="http://schemas.openxmlformats.org/officeDocument/2006/relationships/hyperlink" Target="http://www.books.com.tw/web/sys_puballb/books/?pubid=hsiaolu" TargetMode="External"/><Relationship Id="rId12" Type="http://schemas.openxmlformats.org/officeDocument/2006/relationships/hyperlink" Target="http://search.books.com.tw/exep/prod_search.php?key=&#21490;&#25552;&#22827;&#65294;&#35449;&#37329;&#26031;%2F&#22294;&#25991;&amp;f=author" TargetMode="External"/><Relationship Id="rId13" Type="http://schemas.openxmlformats.org/officeDocument/2006/relationships/hyperlink" Target="http://www.books.com.tw/web/sys_puballb/books/?pubid=hsiaolu" TargetMode="External"/><Relationship Id="rId14" Type="http://schemas.openxmlformats.org/officeDocument/2006/relationships/hyperlink" Target="http://search.books.com.tw/exep/prod_search.php?key=&#26085;&#26412;&#23567;&#23416;&#39208;%2F&#32232;&#25776;&amp;f=author" TargetMode="External"/><Relationship Id="rId15" Type="http://schemas.openxmlformats.org/officeDocument/2006/relationships/hyperlink" Target="http://www.books.com.tw/web/sys_puballb/books/?pubid=yuanliou" TargetMode="External"/><Relationship Id="rId16" Type="http://schemas.openxmlformats.org/officeDocument/2006/relationships/hyperlink" Target="http://search.books.com.tw/exep/prod_search.php?key=&#26085;&#26412;&#23567;&#23416;&#39208;%2F&#32232;&#25776;&amp;f=author" TargetMode="External"/><Relationship Id="rId17" Type="http://schemas.openxmlformats.org/officeDocument/2006/relationships/hyperlink" Target="http://www.books.com.tw/web/sys_puballb/books/?pubid=yuanliou" TargetMode="External"/><Relationship Id="rId18" Type="http://schemas.openxmlformats.org/officeDocument/2006/relationships/hyperlink" Target="http://search.books.com.tw/exep/prod_search.php?key=&#26085;&#26412;&#23567;&#23416;&#39208;%2F&#32232;&#25776;&amp;f=author" TargetMode="External"/><Relationship Id="rId19" Type="http://schemas.openxmlformats.org/officeDocument/2006/relationships/hyperlink" Target="http://www.books.com.tw/web/sys_puballb/books/?pubid=yuanliou" TargetMode="External"/><Relationship Id="rId20" Type="http://schemas.openxmlformats.org/officeDocument/2006/relationships/hyperlink" Target="http://search.books.com.tw/exep/prod_search.php?key=&#26085;&#26412;&#23567;&#23416;&#39208;%2F&#32232;&#25776;&amp;f=author" TargetMode="External"/><Relationship Id="rId21" Type="http://schemas.openxmlformats.org/officeDocument/2006/relationships/hyperlink" Target="http://www.books.com.tw/web/sys_puballb/books/?pubid=yuanliou" TargetMode="External"/><Relationship Id="rId22" Type="http://schemas.openxmlformats.org/officeDocument/2006/relationships/hyperlink" Target="http://search.books.com.tw/exep/prod_search.php?key=&#26085;&#26412;&#23567;&#23416;&#39208;%2F&#32232;&#25776;&amp;f=author" TargetMode="External"/><Relationship Id="rId23" Type="http://schemas.openxmlformats.org/officeDocument/2006/relationships/hyperlink" Target="http://www.books.com.tw/web/sys_puballb/books/?pubid=yuanliou" TargetMode="External"/><Relationship Id="rId24" Type="http://schemas.openxmlformats.org/officeDocument/2006/relationships/hyperlink" Target="http://search.books.com.tw/exep/prod_search.php?key=&#26085;&#26412;&#23567;&#23416;&#39208;%2F&#32232;&#25776;&amp;f=author" TargetMode="External"/><Relationship Id="rId25" Type="http://schemas.openxmlformats.org/officeDocument/2006/relationships/hyperlink" Target="http://www.books.com.tw/web/sys_puballb/books/?pubid=yuanliou" TargetMode="External"/><Relationship Id="rId26" Type="http://schemas.openxmlformats.org/officeDocument/2006/relationships/hyperlink" Target="http://search.books.com.tw/exep/prod_search.php?key=&#26085;&#26412;&#23567;&#23416;&#39208;%2F&#32232;&#25776;&amp;f=author" TargetMode="External"/><Relationship Id="rId27" Type="http://schemas.openxmlformats.org/officeDocument/2006/relationships/hyperlink" Target="http://www.books.com.tw/web/sys_puballb/books/?pubid=yuanliou" TargetMode="External"/><Relationship Id="rId28" Type="http://schemas.openxmlformats.org/officeDocument/2006/relationships/hyperlink" Target="http://search.books.com.tw/exep/prod_search.php?key=&#26085;&#26412;&#23567;&#23416;&#39208;%2F&#32232;&#25776;&amp;f=author" TargetMode="External"/><Relationship Id="rId29" Type="http://schemas.openxmlformats.org/officeDocument/2006/relationships/hyperlink" Target="http://www.books.com.tw/web/sys_puballb/books/?pubid=yuanlio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8"/>
  <sheetViews>
    <sheetView showFormulas="false" showGridLines="true" showRowColHeaders="true" showZeros="true" rightToLeft="false" tabSelected="true" showOutlineSymbols="true" defaultGridColor="true" view="pageBreakPreview" topLeftCell="A430" colorId="64" zoomScale="115" zoomScaleNormal="100" zoomScalePageLayoutView="115" workbookViewId="0">
      <selection pane="topLeft" activeCell="G432" activeCellId="0" sqref="G4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14.24"/>
    <col collapsed="false" customWidth="true" hidden="false" outlineLevel="0" max="3" min="3" style="3" width="17.99"/>
    <col collapsed="false" customWidth="true" hidden="false" outlineLevel="0" max="4" min="4" style="2" width="20.5"/>
    <col collapsed="false" customWidth="true" hidden="false" outlineLevel="0" max="6" min="5" style="1" width="20.5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12.87"/>
    <col collapsed="false" customWidth="true" hidden="false" outlineLevel="0" max="11" min="10" style="1" width="14.62"/>
    <col collapsed="false" customWidth="false" hidden="false" outlineLevel="0" max="12" min="12" style="1" width="8.99"/>
    <col collapsed="false" customWidth="false" hidden="false" outlineLevel="0" max="257" min="13" style="2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5" t="s">
        <v>5</v>
      </c>
      <c r="F2" s="8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49.5" hidden="false" customHeight="false" outlineLevel="0" collapsed="false">
      <c r="A3" s="9" t="n">
        <v>1</v>
      </c>
      <c r="B3" s="10" t="s">
        <v>13</v>
      </c>
      <c r="C3" s="10" t="s">
        <v>14</v>
      </c>
      <c r="D3" s="10" t="s">
        <v>15</v>
      </c>
      <c r="E3" s="11" t="s">
        <v>16</v>
      </c>
      <c r="F3" s="9" t="s">
        <v>17</v>
      </c>
      <c r="G3" s="9" t="n">
        <v>2</v>
      </c>
      <c r="H3" s="9" t="n">
        <v>595</v>
      </c>
      <c r="I3" s="9" t="n">
        <f aca="false">G3*H3</f>
        <v>1190</v>
      </c>
      <c r="J3" s="5"/>
      <c r="K3" s="5"/>
      <c r="L3" s="5"/>
    </row>
    <row r="4" customFormat="false" ht="33" hidden="false" customHeight="false" outlineLevel="0" collapsed="false">
      <c r="A4" s="9" t="n">
        <v>2</v>
      </c>
      <c r="B4" s="10" t="s">
        <v>18</v>
      </c>
      <c r="C4" s="10" t="s">
        <v>19</v>
      </c>
      <c r="D4" s="10" t="s">
        <v>20</v>
      </c>
      <c r="E4" s="11" t="s">
        <v>16</v>
      </c>
      <c r="F4" s="9" t="s">
        <v>21</v>
      </c>
      <c r="G4" s="9" t="n">
        <v>2</v>
      </c>
      <c r="H4" s="9" t="n">
        <v>595</v>
      </c>
      <c r="I4" s="9" t="n">
        <f aca="false">G4*H4</f>
        <v>1190</v>
      </c>
      <c r="J4" s="5"/>
      <c r="K4" s="5"/>
      <c r="L4" s="5"/>
    </row>
    <row r="5" customFormat="false" ht="19.5" hidden="false" customHeight="false" outlineLevel="0" collapsed="false">
      <c r="A5" s="9" t="n">
        <v>3</v>
      </c>
      <c r="B5" s="10" t="s">
        <v>22</v>
      </c>
      <c r="C5" s="10" t="s">
        <v>23</v>
      </c>
      <c r="D5" s="10" t="s">
        <v>24</v>
      </c>
      <c r="E5" s="11" t="s">
        <v>16</v>
      </c>
      <c r="F5" s="9" t="s">
        <v>25</v>
      </c>
      <c r="G5" s="9" t="n">
        <v>2</v>
      </c>
      <c r="H5" s="9" t="n">
        <v>595</v>
      </c>
      <c r="I5" s="9" t="n">
        <f aca="false">G5*H5</f>
        <v>1190</v>
      </c>
      <c r="J5" s="5"/>
      <c r="K5" s="5"/>
      <c r="L5" s="5"/>
    </row>
    <row r="6" customFormat="false" ht="33" hidden="false" customHeight="false" outlineLevel="0" collapsed="false">
      <c r="A6" s="9" t="n">
        <v>4</v>
      </c>
      <c r="B6" s="10" t="s">
        <v>26</v>
      </c>
      <c r="C6" s="10" t="s">
        <v>27</v>
      </c>
      <c r="D6" s="10" t="s">
        <v>28</v>
      </c>
      <c r="E6" s="11" t="s">
        <v>16</v>
      </c>
      <c r="F6" s="9" t="s">
        <v>29</v>
      </c>
      <c r="G6" s="9" t="n">
        <v>2</v>
      </c>
      <c r="H6" s="9" t="n">
        <v>630</v>
      </c>
      <c r="I6" s="9" t="n">
        <f aca="false">G6*H6</f>
        <v>1260</v>
      </c>
      <c r="J6" s="5"/>
      <c r="K6" s="5"/>
      <c r="L6" s="5"/>
    </row>
    <row r="7" customFormat="false" ht="33" hidden="false" customHeight="false" outlineLevel="0" collapsed="false">
      <c r="A7" s="9" t="n">
        <v>5</v>
      </c>
      <c r="B7" s="10" t="s">
        <v>30</v>
      </c>
      <c r="C7" s="10" t="s">
        <v>31</v>
      </c>
      <c r="D7" s="10" t="s">
        <v>15</v>
      </c>
      <c r="E7" s="11" t="s">
        <v>16</v>
      </c>
      <c r="F7" s="9" t="s">
        <v>32</v>
      </c>
      <c r="G7" s="9" t="n">
        <v>2</v>
      </c>
      <c r="H7" s="9" t="n">
        <v>245</v>
      </c>
      <c r="I7" s="9" t="n">
        <f aca="false">G7*H7</f>
        <v>490</v>
      </c>
      <c r="J7" s="5"/>
      <c r="K7" s="5"/>
      <c r="L7" s="5"/>
    </row>
    <row r="8" customFormat="false" ht="19.5" hidden="false" customHeight="false" outlineLevel="0" collapsed="false">
      <c r="A8" s="9" t="n">
        <v>6</v>
      </c>
      <c r="B8" s="10" t="s">
        <v>33</v>
      </c>
      <c r="C8" s="10" t="s">
        <v>34</v>
      </c>
      <c r="D8" s="10" t="s">
        <v>20</v>
      </c>
      <c r="E8" s="11" t="s">
        <v>16</v>
      </c>
      <c r="F8" s="9" t="s">
        <v>35</v>
      </c>
      <c r="G8" s="9" t="n">
        <v>2</v>
      </c>
      <c r="H8" s="9" t="n">
        <v>595</v>
      </c>
      <c r="I8" s="9" t="n">
        <f aca="false">G8*H8</f>
        <v>1190</v>
      </c>
      <c r="J8" s="5"/>
      <c r="K8" s="5"/>
      <c r="L8" s="5"/>
    </row>
    <row r="9" customFormat="false" ht="66" hidden="false" customHeight="false" outlineLevel="0" collapsed="false">
      <c r="A9" s="9" t="n">
        <v>7</v>
      </c>
      <c r="B9" s="10" t="s">
        <v>36</v>
      </c>
      <c r="C9" s="10" t="s">
        <v>37</v>
      </c>
      <c r="D9" s="10" t="s">
        <v>38</v>
      </c>
      <c r="E9" s="11" t="s">
        <v>39</v>
      </c>
      <c r="F9" s="9" t="s">
        <v>40</v>
      </c>
      <c r="G9" s="9" t="n">
        <v>2</v>
      </c>
      <c r="H9" s="9" t="n">
        <v>395</v>
      </c>
      <c r="I9" s="9" t="n">
        <f aca="false">G9*H9</f>
        <v>790</v>
      </c>
      <c r="J9" s="5"/>
      <c r="K9" s="5"/>
      <c r="L9" s="5"/>
    </row>
    <row r="10" customFormat="false" ht="19.5" hidden="false" customHeight="false" outlineLevel="0" collapsed="false">
      <c r="A10" s="9" t="n">
        <v>8</v>
      </c>
      <c r="B10" s="10" t="s">
        <v>41</v>
      </c>
      <c r="C10" s="10" t="s">
        <v>42</v>
      </c>
      <c r="D10" s="10" t="s">
        <v>43</v>
      </c>
      <c r="E10" s="11" t="s">
        <v>39</v>
      </c>
      <c r="F10" s="9" t="s">
        <v>44</v>
      </c>
      <c r="G10" s="9" t="n">
        <v>2</v>
      </c>
      <c r="H10" s="9" t="n">
        <v>595</v>
      </c>
      <c r="I10" s="9" t="n">
        <f aca="false">G10*H10</f>
        <v>1190</v>
      </c>
      <c r="J10" s="5"/>
      <c r="K10" s="5"/>
      <c r="L10" s="5"/>
    </row>
    <row r="11" customFormat="false" ht="19.5" hidden="false" customHeight="false" outlineLevel="0" collapsed="false">
      <c r="A11" s="9" t="n">
        <v>9</v>
      </c>
      <c r="B11" s="10" t="s">
        <v>45</v>
      </c>
      <c r="C11" s="10" t="s">
        <v>46</v>
      </c>
      <c r="D11" s="10" t="s">
        <v>47</v>
      </c>
      <c r="E11" s="11" t="s">
        <v>16</v>
      </c>
      <c r="F11" s="9" t="s">
        <v>48</v>
      </c>
      <c r="G11" s="9" t="n">
        <v>2</v>
      </c>
      <c r="H11" s="9" t="n">
        <v>630</v>
      </c>
      <c r="I11" s="9" t="n">
        <f aca="false">G11*H11</f>
        <v>1260</v>
      </c>
      <c r="J11" s="5"/>
      <c r="K11" s="5"/>
      <c r="L11" s="5"/>
    </row>
    <row r="12" customFormat="false" ht="19.5" hidden="false" customHeight="false" outlineLevel="0" collapsed="false">
      <c r="A12" s="9" t="n">
        <v>10</v>
      </c>
      <c r="B12" s="10" t="s">
        <v>49</v>
      </c>
      <c r="C12" s="10" t="s">
        <v>50</v>
      </c>
      <c r="D12" s="10" t="s">
        <v>51</v>
      </c>
      <c r="E12" s="11" t="s">
        <v>16</v>
      </c>
      <c r="F12" s="9" t="s">
        <v>52</v>
      </c>
      <c r="G12" s="9" t="n">
        <v>2</v>
      </c>
      <c r="H12" s="9" t="n">
        <v>455</v>
      </c>
      <c r="I12" s="9" t="n">
        <f aca="false">G12*H12</f>
        <v>910</v>
      </c>
      <c r="J12" s="5"/>
      <c r="K12" s="5"/>
      <c r="L12" s="5"/>
    </row>
    <row r="13" customFormat="false" ht="33" hidden="false" customHeight="false" outlineLevel="0" collapsed="false">
      <c r="A13" s="9" t="n">
        <v>11</v>
      </c>
      <c r="B13" s="10" t="s">
        <v>53</v>
      </c>
      <c r="C13" s="10" t="s">
        <v>54</v>
      </c>
      <c r="D13" s="10" t="s">
        <v>55</v>
      </c>
      <c r="E13" s="11" t="s">
        <v>16</v>
      </c>
      <c r="F13" s="9" t="s">
        <v>56</v>
      </c>
      <c r="G13" s="9" t="n">
        <v>2</v>
      </c>
      <c r="H13" s="9" t="n">
        <v>595</v>
      </c>
      <c r="I13" s="9" t="n">
        <f aca="false">G13*H13</f>
        <v>1190</v>
      </c>
      <c r="J13" s="5"/>
      <c r="K13" s="5"/>
      <c r="L13" s="5"/>
    </row>
    <row r="14" customFormat="false" ht="82.5" hidden="false" customHeight="false" outlineLevel="0" collapsed="false">
      <c r="A14" s="9" t="n">
        <v>12</v>
      </c>
      <c r="B14" s="10" t="s">
        <v>57</v>
      </c>
      <c r="C14" s="10" t="s">
        <v>58</v>
      </c>
      <c r="D14" s="10" t="s">
        <v>59</v>
      </c>
      <c r="E14" s="11" t="s">
        <v>16</v>
      </c>
      <c r="F14" s="9" t="s">
        <v>60</v>
      </c>
      <c r="G14" s="9" t="n">
        <v>2</v>
      </c>
      <c r="H14" s="9" t="n">
        <v>630</v>
      </c>
      <c r="I14" s="9" t="n">
        <f aca="false">G14*H14</f>
        <v>1260</v>
      </c>
      <c r="J14" s="5"/>
      <c r="K14" s="12"/>
      <c r="L14" s="12"/>
    </row>
    <row r="15" customFormat="false" ht="54" hidden="false" customHeight="true" outlineLevel="0" collapsed="false">
      <c r="A15" s="9" t="n">
        <v>13</v>
      </c>
      <c r="B15" s="10" t="s">
        <v>61</v>
      </c>
      <c r="C15" s="10" t="s">
        <v>62</v>
      </c>
      <c r="D15" s="10" t="s">
        <v>38</v>
      </c>
      <c r="E15" s="11" t="s">
        <v>39</v>
      </c>
      <c r="F15" s="9" t="s">
        <v>63</v>
      </c>
      <c r="G15" s="9" t="n">
        <v>2</v>
      </c>
      <c r="H15" s="9" t="n">
        <v>395</v>
      </c>
      <c r="I15" s="9" t="n">
        <f aca="false">G15*H15</f>
        <v>790</v>
      </c>
      <c r="J15" s="5"/>
      <c r="K15" s="13"/>
      <c r="L15" s="13"/>
    </row>
    <row r="16" customFormat="false" ht="82.5" hidden="false" customHeight="true" outlineLevel="0" collapsed="false">
      <c r="A16" s="9" t="n">
        <v>14</v>
      </c>
      <c r="B16" s="10" t="s">
        <v>64</v>
      </c>
      <c r="C16" s="10" t="s">
        <v>65</v>
      </c>
      <c r="D16" s="10" t="s">
        <v>66</v>
      </c>
      <c r="E16" s="11" t="s">
        <v>16</v>
      </c>
      <c r="F16" s="9" t="s">
        <v>67</v>
      </c>
      <c r="G16" s="9" t="n">
        <v>2</v>
      </c>
      <c r="H16" s="9" t="n">
        <v>280</v>
      </c>
      <c r="I16" s="9" t="n">
        <f aca="false">G16*H16</f>
        <v>560</v>
      </c>
      <c r="J16" s="5"/>
      <c r="K16" s="14"/>
      <c r="L16" s="14"/>
    </row>
    <row r="17" customFormat="false" ht="66" hidden="false" customHeight="false" outlineLevel="0" collapsed="false">
      <c r="A17" s="9" t="n">
        <v>15</v>
      </c>
      <c r="B17" s="10" t="s">
        <v>68</v>
      </c>
      <c r="C17" s="10" t="s">
        <v>58</v>
      </c>
      <c r="D17" s="10" t="s">
        <v>69</v>
      </c>
      <c r="E17" s="11" t="s">
        <v>16</v>
      </c>
      <c r="F17" s="9" t="s">
        <v>70</v>
      </c>
      <c r="G17" s="9" t="n">
        <v>2</v>
      </c>
      <c r="H17" s="9" t="n">
        <v>630</v>
      </c>
      <c r="I17" s="9" t="n">
        <f aca="false">G17*H17</f>
        <v>1260</v>
      </c>
      <c r="J17" s="5"/>
      <c r="K17" s="12"/>
      <c r="L17" s="12"/>
    </row>
    <row r="18" customFormat="false" ht="33" hidden="false" customHeight="false" outlineLevel="0" collapsed="false">
      <c r="A18" s="9" t="n">
        <v>16</v>
      </c>
      <c r="B18" s="10" t="s">
        <v>71</v>
      </c>
      <c r="C18" s="10" t="s">
        <v>72</v>
      </c>
      <c r="D18" s="10" t="s">
        <v>73</v>
      </c>
      <c r="E18" s="11" t="s">
        <v>39</v>
      </c>
      <c r="F18" s="9" t="s">
        <v>74</v>
      </c>
      <c r="G18" s="9" t="n">
        <v>2</v>
      </c>
      <c r="H18" s="9" t="n">
        <v>245</v>
      </c>
      <c r="I18" s="9" t="n">
        <f aca="false">G18*H18</f>
        <v>490</v>
      </c>
      <c r="J18" s="5"/>
      <c r="K18" s="12"/>
      <c r="L18" s="12"/>
    </row>
    <row r="19" customFormat="false" ht="19.5" hidden="false" customHeight="false" outlineLevel="0" collapsed="false">
      <c r="A19" s="9" t="n">
        <v>17</v>
      </c>
      <c r="B19" s="10" t="s">
        <v>75</v>
      </c>
      <c r="C19" s="10" t="s">
        <v>76</v>
      </c>
      <c r="D19" s="10" t="s">
        <v>20</v>
      </c>
      <c r="E19" s="11" t="s">
        <v>16</v>
      </c>
      <c r="F19" s="9" t="s">
        <v>77</v>
      </c>
      <c r="G19" s="9" t="n">
        <v>2</v>
      </c>
      <c r="H19" s="9" t="n">
        <v>595</v>
      </c>
      <c r="I19" s="9" t="n">
        <f aca="false">G19*H19</f>
        <v>1190</v>
      </c>
      <c r="J19" s="5"/>
      <c r="K19" s="12"/>
      <c r="L19" s="12"/>
    </row>
    <row r="20" customFormat="false" ht="19.5" hidden="false" customHeight="false" outlineLevel="0" collapsed="false">
      <c r="A20" s="9" t="n">
        <v>18</v>
      </c>
      <c r="B20" s="10" t="s">
        <v>78</v>
      </c>
      <c r="C20" s="10" t="s">
        <v>79</v>
      </c>
      <c r="D20" s="10" t="s">
        <v>20</v>
      </c>
      <c r="E20" s="11" t="s">
        <v>16</v>
      </c>
      <c r="F20" s="9" t="s">
        <v>80</v>
      </c>
      <c r="G20" s="9" t="n">
        <v>2</v>
      </c>
      <c r="H20" s="9" t="n">
        <v>595</v>
      </c>
      <c r="I20" s="9" t="n">
        <f aca="false">G20*H20</f>
        <v>1190</v>
      </c>
      <c r="J20" s="5"/>
      <c r="K20" s="12"/>
      <c r="L20" s="12"/>
    </row>
    <row r="21" customFormat="false" ht="19.5" hidden="false" customHeight="false" outlineLevel="0" collapsed="false">
      <c r="A21" s="9" t="n">
        <v>19</v>
      </c>
      <c r="B21" s="10" t="s">
        <v>81</v>
      </c>
      <c r="C21" s="10" t="s">
        <v>82</v>
      </c>
      <c r="D21" s="10" t="s">
        <v>38</v>
      </c>
      <c r="E21" s="11" t="s">
        <v>39</v>
      </c>
      <c r="F21" s="9" t="s">
        <v>83</v>
      </c>
      <c r="G21" s="9" t="n">
        <v>2</v>
      </c>
      <c r="H21" s="9" t="n">
        <v>395</v>
      </c>
      <c r="I21" s="9" t="n">
        <f aca="false">G21*H21</f>
        <v>790</v>
      </c>
      <c r="J21" s="5"/>
      <c r="K21" s="12"/>
      <c r="L21" s="12"/>
    </row>
    <row r="22" customFormat="false" ht="49.5" hidden="false" customHeight="false" outlineLevel="0" collapsed="false">
      <c r="A22" s="9" t="n">
        <v>20</v>
      </c>
      <c r="B22" s="10" t="s">
        <v>84</v>
      </c>
      <c r="C22" s="10" t="s">
        <v>85</v>
      </c>
      <c r="D22" s="10" t="s">
        <v>86</v>
      </c>
      <c r="E22" s="11" t="s">
        <v>16</v>
      </c>
      <c r="F22" s="9" t="s">
        <v>87</v>
      </c>
      <c r="G22" s="9" t="n">
        <v>2</v>
      </c>
      <c r="H22" s="9" t="n">
        <v>650</v>
      </c>
      <c r="I22" s="9" t="n">
        <f aca="false">G22*H22</f>
        <v>1300</v>
      </c>
      <c r="J22" s="5"/>
      <c r="K22" s="12"/>
      <c r="L22" s="12"/>
    </row>
    <row r="23" customFormat="false" ht="19.5" hidden="false" customHeight="false" outlineLevel="0" collapsed="false">
      <c r="A23" s="9" t="n">
        <v>21</v>
      </c>
      <c r="B23" s="10" t="s">
        <v>88</v>
      </c>
      <c r="C23" s="10" t="s">
        <v>89</v>
      </c>
      <c r="D23" s="10" t="s">
        <v>90</v>
      </c>
      <c r="E23" s="11" t="s">
        <v>16</v>
      </c>
      <c r="F23" s="9" t="s">
        <v>91</v>
      </c>
      <c r="G23" s="9" t="n">
        <v>2</v>
      </c>
      <c r="H23" s="9" t="n">
        <v>340</v>
      </c>
      <c r="I23" s="9" t="n">
        <f aca="false">G23*H23</f>
        <v>680</v>
      </c>
      <c r="J23" s="5"/>
      <c r="K23" s="12"/>
      <c r="L23" s="12"/>
    </row>
    <row r="24" customFormat="false" ht="66" hidden="false" customHeight="false" outlineLevel="0" collapsed="false">
      <c r="A24" s="9" t="n">
        <v>22</v>
      </c>
      <c r="B24" s="10" t="s">
        <v>92</v>
      </c>
      <c r="C24" s="10" t="s">
        <v>93</v>
      </c>
      <c r="D24" s="10" t="s">
        <v>94</v>
      </c>
      <c r="E24" s="9" t="s">
        <v>39</v>
      </c>
      <c r="F24" s="9" t="s">
        <v>95</v>
      </c>
      <c r="G24" s="9" t="n">
        <v>2</v>
      </c>
      <c r="H24" s="9" t="n">
        <v>170</v>
      </c>
      <c r="I24" s="9" t="n">
        <f aca="false">G24*H24</f>
        <v>340</v>
      </c>
      <c r="J24" s="5"/>
      <c r="K24" s="12"/>
      <c r="L24" s="12"/>
    </row>
    <row r="25" customFormat="false" ht="66" hidden="false" customHeight="false" outlineLevel="0" collapsed="false">
      <c r="A25" s="9" t="n">
        <v>23</v>
      </c>
      <c r="B25" s="10" t="s">
        <v>96</v>
      </c>
      <c r="C25" s="10" t="s">
        <v>97</v>
      </c>
      <c r="D25" s="10" t="s">
        <v>94</v>
      </c>
      <c r="E25" s="9" t="s">
        <v>39</v>
      </c>
      <c r="F25" s="9" t="s">
        <v>98</v>
      </c>
      <c r="G25" s="9" t="n">
        <v>2</v>
      </c>
      <c r="H25" s="9" t="n">
        <v>170</v>
      </c>
      <c r="I25" s="9" t="n">
        <f aca="false">G25*H25</f>
        <v>340</v>
      </c>
      <c r="J25" s="5"/>
      <c r="K25" s="12"/>
      <c r="L25" s="12"/>
    </row>
    <row r="26" customFormat="false" ht="49.5" hidden="false" customHeight="false" outlineLevel="0" collapsed="false">
      <c r="A26" s="9" t="n">
        <v>24</v>
      </c>
      <c r="B26" s="10" t="s">
        <v>99</v>
      </c>
      <c r="C26" s="10" t="s">
        <v>93</v>
      </c>
      <c r="D26" s="10" t="s">
        <v>94</v>
      </c>
      <c r="E26" s="9" t="s">
        <v>39</v>
      </c>
      <c r="F26" s="9" t="s">
        <v>100</v>
      </c>
      <c r="G26" s="9" t="n">
        <v>2</v>
      </c>
      <c r="H26" s="9" t="n">
        <v>170</v>
      </c>
      <c r="I26" s="9" t="n">
        <f aca="false">G26*H26</f>
        <v>340</v>
      </c>
      <c r="J26" s="5"/>
      <c r="K26" s="12"/>
      <c r="L26" s="12"/>
    </row>
    <row r="27" customFormat="false" ht="66" hidden="false" customHeight="false" outlineLevel="0" collapsed="false">
      <c r="A27" s="9" t="n">
        <v>25</v>
      </c>
      <c r="B27" s="10" t="s">
        <v>101</v>
      </c>
      <c r="C27" s="10" t="s">
        <v>93</v>
      </c>
      <c r="D27" s="10" t="s">
        <v>94</v>
      </c>
      <c r="E27" s="9" t="s">
        <v>39</v>
      </c>
      <c r="F27" s="9" t="s">
        <v>102</v>
      </c>
      <c r="G27" s="9" t="n">
        <v>2</v>
      </c>
      <c r="H27" s="9" t="n">
        <v>170</v>
      </c>
      <c r="I27" s="9" t="n">
        <f aca="false">G27*H27</f>
        <v>340</v>
      </c>
      <c r="J27" s="5"/>
      <c r="K27" s="12"/>
      <c r="L27" s="12"/>
    </row>
    <row r="28" customFormat="false" ht="66" hidden="false" customHeight="false" outlineLevel="0" collapsed="false">
      <c r="A28" s="9" t="n">
        <v>26</v>
      </c>
      <c r="B28" s="10" t="s">
        <v>103</v>
      </c>
      <c r="C28" s="10" t="s">
        <v>93</v>
      </c>
      <c r="D28" s="10" t="s">
        <v>94</v>
      </c>
      <c r="E28" s="9" t="s">
        <v>39</v>
      </c>
      <c r="F28" s="9" t="s">
        <v>104</v>
      </c>
      <c r="G28" s="9" t="n">
        <v>2</v>
      </c>
      <c r="H28" s="9" t="n">
        <v>170</v>
      </c>
      <c r="I28" s="9" t="n">
        <f aca="false">G28*H28</f>
        <v>340</v>
      </c>
      <c r="J28" s="5"/>
      <c r="K28" s="12"/>
      <c r="L28" s="12"/>
    </row>
    <row r="29" customFormat="false" ht="49.5" hidden="false" customHeight="false" outlineLevel="0" collapsed="false">
      <c r="A29" s="9" t="n">
        <v>27</v>
      </c>
      <c r="B29" s="10" t="s">
        <v>105</v>
      </c>
      <c r="C29" s="10" t="s">
        <v>93</v>
      </c>
      <c r="D29" s="10" t="s">
        <v>94</v>
      </c>
      <c r="E29" s="9" t="s">
        <v>39</v>
      </c>
      <c r="F29" s="9" t="s">
        <v>106</v>
      </c>
      <c r="G29" s="9" t="n">
        <v>2</v>
      </c>
      <c r="H29" s="9" t="n">
        <v>170</v>
      </c>
      <c r="I29" s="9" t="n">
        <f aca="false">G29*H29</f>
        <v>340</v>
      </c>
      <c r="J29" s="5"/>
      <c r="K29" s="12"/>
      <c r="L29" s="12"/>
    </row>
    <row r="30" customFormat="false" ht="49.5" hidden="false" customHeight="false" outlineLevel="0" collapsed="false">
      <c r="A30" s="9" t="n">
        <v>28</v>
      </c>
      <c r="B30" s="10" t="s">
        <v>107</v>
      </c>
      <c r="C30" s="10" t="s">
        <v>97</v>
      </c>
      <c r="D30" s="10" t="s">
        <v>94</v>
      </c>
      <c r="E30" s="9" t="s">
        <v>39</v>
      </c>
      <c r="F30" s="9" t="s">
        <v>108</v>
      </c>
      <c r="G30" s="9" t="n">
        <v>2</v>
      </c>
      <c r="H30" s="9" t="n">
        <v>170</v>
      </c>
      <c r="I30" s="9" t="n">
        <f aca="false">G30*H30</f>
        <v>340</v>
      </c>
      <c r="J30" s="5"/>
      <c r="K30" s="12"/>
      <c r="L30" s="12"/>
    </row>
    <row r="31" customFormat="false" ht="49.5" hidden="false" customHeight="false" outlineLevel="0" collapsed="false">
      <c r="A31" s="9" t="n">
        <v>29</v>
      </c>
      <c r="B31" s="10" t="s">
        <v>109</v>
      </c>
      <c r="C31" s="10" t="s">
        <v>93</v>
      </c>
      <c r="D31" s="10" t="s">
        <v>94</v>
      </c>
      <c r="E31" s="9" t="s">
        <v>39</v>
      </c>
      <c r="F31" s="9" t="s">
        <v>110</v>
      </c>
      <c r="G31" s="9" t="n">
        <v>2</v>
      </c>
      <c r="H31" s="9" t="n">
        <v>170</v>
      </c>
      <c r="I31" s="9" t="n">
        <f aca="false">G31*H31</f>
        <v>340</v>
      </c>
      <c r="J31" s="5"/>
      <c r="K31" s="12"/>
      <c r="L31" s="12"/>
    </row>
    <row r="32" customFormat="false" ht="66" hidden="false" customHeight="false" outlineLevel="0" collapsed="false">
      <c r="A32" s="9" t="n">
        <v>30</v>
      </c>
      <c r="B32" s="10" t="s">
        <v>111</v>
      </c>
      <c r="C32" s="10" t="s">
        <v>112</v>
      </c>
      <c r="D32" s="10" t="s">
        <v>94</v>
      </c>
      <c r="E32" s="9" t="s">
        <v>39</v>
      </c>
      <c r="F32" s="9" t="s">
        <v>113</v>
      </c>
      <c r="G32" s="9" t="n">
        <v>2</v>
      </c>
      <c r="H32" s="9" t="n">
        <v>170</v>
      </c>
      <c r="I32" s="9" t="n">
        <f aca="false">G32*H32</f>
        <v>340</v>
      </c>
      <c r="J32" s="5"/>
      <c r="K32" s="12"/>
      <c r="L32" s="12"/>
    </row>
    <row r="33" customFormat="false" ht="66" hidden="false" customHeight="false" outlineLevel="0" collapsed="false">
      <c r="A33" s="9" t="n">
        <v>31</v>
      </c>
      <c r="B33" s="10" t="s">
        <v>114</v>
      </c>
      <c r="C33" s="10" t="s">
        <v>112</v>
      </c>
      <c r="D33" s="10" t="s">
        <v>94</v>
      </c>
      <c r="E33" s="9" t="s">
        <v>39</v>
      </c>
      <c r="F33" s="9" t="s">
        <v>115</v>
      </c>
      <c r="G33" s="9" t="n">
        <v>2</v>
      </c>
      <c r="H33" s="9" t="n">
        <v>170</v>
      </c>
      <c r="I33" s="9" t="n">
        <f aca="false">G33*H33</f>
        <v>340</v>
      </c>
      <c r="J33" s="5"/>
      <c r="K33" s="12"/>
      <c r="L33" s="12"/>
    </row>
    <row r="34" customFormat="false" ht="66" hidden="false" customHeight="false" outlineLevel="0" collapsed="false">
      <c r="A34" s="9" t="n">
        <v>32</v>
      </c>
      <c r="B34" s="10" t="s">
        <v>116</v>
      </c>
      <c r="C34" s="10" t="s">
        <v>117</v>
      </c>
      <c r="D34" s="10" t="s">
        <v>94</v>
      </c>
      <c r="E34" s="9" t="s">
        <v>39</v>
      </c>
      <c r="F34" s="9" t="s">
        <v>118</v>
      </c>
      <c r="G34" s="9" t="n">
        <v>2</v>
      </c>
      <c r="H34" s="9" t="n">
        <v>170</v>
      </c>
      <c r="I34" s="9" t="n">
        <f aca="false">G34*H34</f>
        <v>340</v>
      </c>
      <c r="J34" s="5"/>
      <c r="K34" s="12"/>
      <c r="L34" s="12"/>
    </row>
    <row r="35" customFormat="false" ht="66" hidden="false" customHeight="false" outlineLevel="0" collapsed="false">
      <c r="A35" s="9" t="n">
        <v>33</v>
      </c>
      <c r="B35" s="10" t="s">
        <v>119</v>
      </c>
      <c r="C35" s="10" t="s">
        <v>117</v>
      </c>
      <c r="D35" s="10" t="s">
        <v>94</v>
      </c>
      <c r="E35" s="9" t="s">
        <v>39</v>
      </c>
      <c r="F35" s="9" t="s">
        <v>120</v>
      </c>
      <c r="G35" s="9" t="n">
        <v>2</v>
      </c>
      <c r="H35" s="9" t="n">
        <v>170</v>
      </c>
      <c r="I35" s="9" t="n">
        <f aca="false">G35*H35</f>
        <v>340</v>
      </c>
      <c r="J35" s="5"/>
      <c r="K35" s="12"/>
      <c r="L35" s="12"/>
    </row>
    <row r="36" customFormat="false" ht="49.5" hidden="false" customHeight="false" outlineLevel="0" collapsed="false">
      <c r="A36" s="9" t="n">
        <v>34</v>
      </c>
      <c r="B36" s="10" t="s">
        <v>121</v>
      </c>
      <c r="C36" s="10" t="s">
        <v>117</v>
      </c>
      <c r="D36" s="10" t="s">
        <v>94</v>
      </c>
      <c r="E36" s="9" t="s">
        <v>39</v>
      </c>
      <c r="F36" s="9" t="s">
        <v>122</v>
      </c>
      <c r="G36" s="9" t="n">
        <v>2</v>
      </c>
      <c r="H36" s="9" t="n">
        <v>170</v>
      </c>
      <c r="I36" s="9" t="n">
        <f aca="false">G36*H36</f>
        <v>340</v>
      </c>
      <c r="J36" s="5"/>
      <c r="K36" s="12"/>
      <c r="L36" s="12"/>
    </row>
    <row r="37" customFormat="false" ht="66" hidden="false" customHeight="false" outlineLevel="0" collapsed="false">
      <c r="A37" s="9" t="n">
        <v>35</v>
      </c>
      <c r="B37" s="10" t="s">
        <v>123</v>
      </c>
      <c r="C37" s="10" t="s">
        <v>117</v>
      </c>
      <c r="D37" s="10" t="s">
        <v>94</v>
      </c>
      <c r="E37" s="9" t="s">
        <v>39</v>
      </c>
      <c r="F37" s="9" t="s">
        <v>124</v>
      </c>
      <c r="G37" s="9" t="n">
        <v>2</v>
      </c>
      <c r="H37" s="9" t="n">
        <v>170</v>
      </c>
      <c r="I37" s="9" t="n">
        <f aca="false">G37*H37</f>
        <v>340</v>
      </c>
      <c r="J37" s="5"/>
      <c r="K37" s="12"/>
      <c r="L37" s="12"/>
    </row>
    <row r="38" customFormat="false" ht="66" hidden="false" customHeight="false" outlineLevel="0" collapsed="false">
      <c r="A38" s="9" t="n">
        <v>36</v>
      </c>
      <c r="B38" s="10" t="s">
        <v>125</v>
      </c>
      <c r="C38" s="10" t="s">
        <v>117</v>
      </c>
      <c r="D38" s="10" t="s">
        <v>94</v>
      </c>
      <c r="E38" s="9" t="s">
        <v>39</v>
      </c>
      <c r="F38" s="9" t="s">
        <v>126</v>
      </c>
      <c r="G38" s="9" t="n">
        <v>2</v>
      </c>
      <c r="H38" s="9" t="n">
        <v>170</v>
      </c>
      <c r="I38" s="9" t="n">
        <f aca="false">G38*H38</f>
        <v>340</v>
      </c>
      <c r="J38" s="5"/>
      <c r="K38" s="12"/>
      <c r="L38" s="12"/>
    </row>
    <row r="39" customFormat="false" ht="49.5" hidden="false" customHeight="false" outlineLevel="0" collapsed="false">
      <c r="A39" s="9" t="n">
        <v>37</v>
      </c>
      <c r="B39" s="10" t="s">
        <v>127</v>
      </c>
      <c r="C39" s="10" t="s">
        <v>117</v>
      </c>
      <c r="D39" s="10" t="s">
        <v>94</v>
      </c>
      <c r="E39" s="9" t="s">
        <v>39</v>
      </c>
      <c r="F39" s="9" t="s">
        <v>128</v>
      </c>
      <c r="G39" s="9" t="n">
        <v>2</v>
      </c>
      <c r="H39" s="9" t="n">
        <v>170</v>
      </c>
      <c r="I39" s="9" t="n">
        <f aca="false">G39*H39</f>
        <v>340</v>
      </c>
      <c r="J39" s="5"/>
      <c r="K39" s="12"/>
      <c r="L39" s="12"/>
    </row>
    <row r="40" customFormat="false" ht="49.5" hidden="false" customHeight="false" outlineLevel="0" collapsed="false">
      <c r="A40" s="9" t="n">
        <v>38</v>
      </c>
      <c r="B40" s="10" t="s">
        <v>129</v>
      </c>
      <c r="C40" s="10" t="s">
        <v>130</v>
      </c>
      <c r="D40" s="10" t="s">
        <v>94</v>
      </c>
      <c r="E40" s="9" t="s">
        <v>39</v>
      </c>
      <c r="F40" s="9" t="s">
        <v>131</v>
      </c>
      <c r="G40" s="9" t="n">
        <v>2</v>
      </c>
      <c r="H40" s="9" t="n">
        <v>170</v>
      </c>
      <c r="I40" s="9" t="n">
        <f aca="false">G40*H40</f>
        <v>340</v>
      </c>
      <c r="J40" s="5"/>
      <c r="K40" s="12"/>
      <c r="L40" s="12"/>
    </row>
    <row r="41" customFormat="false" ht="66" hidden="false" customHeight="false" outlineLevel="0" collapsed="false">
      <c r="A41" s="9" t="n">
        <v>39</v>
      </c>
      <c r="B41" s="10" t="s">
        <v>132</v>
      </c>
      <c r="C41" s="10" t="s">
        <v>112</v>
      </c>
      <c r="D41" s="10" t="s">
        <v>94</v>
      </c>
      <c r="E41" s="9" t="s">
        <v>39</v>
      </c>
      <c r="F41" s="9" t="s">
        <v>133</v>
      </c>
      <c r="G41" s="9" t="n">
        <v>2</v>
      </c>
      <c r="H41" s="9" t="n">
        <v>170</v>
      </c>
      <c r="I41" s="9" t="n">
        <f aca="false">G41*H41</f>
        <v>340</v>
      </c>
      <c r="J41" s="5"/>
      <c r="K41" s="12"/>
      <c r="L41" s="12"/>
    </row>
    <row r="42" customFormat="false" ht="49.5" hidden="false" customHeight="false" outlineLevel="0" collapsed="false">
      <c r="A42" s="9" t="n">
        <v>40</v>
      </c>
      <c r="B42" s="10" t="s">
        <v>134</v>
      </c>
      <c r="C42" s="10" t="s">
        <v>130</v>
      </c>
      <c r="D42" s="10" t="s">
        <v>94</v>
      </c>
      <c r="E42" s="9" t="s">
        <v>39</v>
      </c>
      <c r="F42" s="9" t="s">
        <v>135</v>
      </c>
      <c r="G42" s="9" t="n">
        <v>2</v>
      </c>
      <c r="H42" s="9" t="n">
        <v>170</v>
      </c>
      <c r="I42" s="9" t="n">
        <f aca="false">G42*H42</f>
        <v>340</v>
      </c>
      <c r="J42" s="5"/>
      <c r="K42" s="12"/>
      <c r="L42" s="12"/>
    </row>
    <row r="43" customFormat="false" ht="49.5" hidden="false" customHeight="false" outlineLevel="0" collapsed="false">
      <c r="A43" s="9" t="n">
        <v>41</v>
      </c>
      <c r="B43" s="10" t="s">
        <v>136</v>
      </c>
      <c r="C43" s="10" t="s">
        <v>137</v>
      </c>
      <c r="D43" s="10" t="s">
        <v>94</v>
      </c>
      <c r="E43" s="9" t="s">
        <v>39</v>
      </c>
      <c r="F43" s="9" t="s">
        <v>138</v>
      </c>
      <c r="G43" s="9" t="n">
        <v>2</v>
      </c>
      <c r="H43" s="9" t="n">
        <v>170</v>
      </c>
      <c r="I43" s="9" t="n">
        <f aca="false">G43*H43</f>
        <v>340</v>
      </c>
      <c r="J43" s="5"/>
      <c r="K43" s="12"/>
      <c r="L43" s="12"/>
    </row>
    <row r="44" customFormat="false" ht="82.5" hidden="false" customHeight="false" outlineLevel="0" collapsed="false">
      <c r="A44" s="9" t="n">
        <v>42</v>
      </c>
      <c r="B44" s="10" t="s">
        <v>139</v>
      </c>
      <c r="C44" s="10" t="s">
        <v>112</v>
      </c>
      <c r="D44" s="10" t="s">
        <v>94</v>
      </c>
      <c r="E44" s="9" t="s">
        <v>39</v>
      </c>
      <c r="F44" s="9" t="s">
        <v>140</v>
      </c>
      <c r="G44" s="9" t="n">
        <v>2</v>
      </c>
      <c r="H44" s="9" t="n">
        <v>170</v>
      </c>
      <c r="I44" s="9" t="n">
        <f aca="false">G44*H44</f>
        <v>340</v>
      </c>
      <c r="J44" s="5"/>
      <c r="K44" s="12"/>
      <c r="L44" s="12"/>
    </row>
    <row r="45" customFormat="false" ht="49.5" hidden="false" customHeight="false" outlineLevel="0" collapsed="false">
      <c r="A45" s="9" t="n">
        <v>43</v>
      </c>
      <c r="B45" s="10" t="s">
        <v>141</v>
      </c>
      <c r="C45" s="10" t="s">
        <v>142</v>
      </c>
      <c r="D45" s="10" t="s">
        <v>94</v>
      </c>
      <c r="E45" s="9" t="s">
        <v>39</v>
      </c>
      <c r="F45" s="9" t="s">
        <v>143</v>
      </c>
      <c r="G45" s="9" t="n">
        <v>2</v>
      </c>
      <c r="H45" s="9" t="n">
        <v>170</v>
      </c>
      <c r="I45" s="9" t="n">
        <f aca="false">G45*H45</f>
        <v>340</v>
      </c>
      <c r="J45" s="5"/>
      <c r="K45" s="12"/>
      <c r="L45" s="12"/>
    </row>
    <row r="46" customFormat="false" ht="49.5" hidden="false" customHeight="false" outlineLevel="0" collapsed="false">
      <c r="A46" s="9" t="n">
        <v>44</v>
      </c>
      <c r="B46" s="10" t="s">
        <v>144</v>
      </c>
      <c r="C46" s="10" t="s">
        <v>142</v>
      </c>
      <c r="D46" s="10" t="s">
        <v>94</v>
      </c>
      <c r="E46" s="9" t="s">
        <v>39</v>
      </c>
      <c r="F46" s="9" t="s">
        <v>145</v>
      </c>
      <c r="G46" s="9" t="n">
        <v>2</v>
      </c>
      <c r="H46" s="9" t="n">
        <v>170</v>
      </c>
      <c r="I46" s="9" t="n">
        <f aca="false">G46*H46</f>
        <v>340</v>
      </c>
      <c r="J46" s="5"/>
      <c r="K46" s="12"/>
      <c r="L46" s="12"/>
    </row>
    <row r="47" customFormat="false" ht="49.5" hidden="false" customHeight="false" outlineLevel="0" collapsed="false">
      <c r="A47" s="9" t="n">
        <v>45</v>
      </c>
      <c r="B47" s="10" t="s">
        <v>146</v>
      </c>
      <c r="C47" s="10" t="s">
        <v>112</v>
      </c>
      <c r="D47" s="10" t="s">
        <v>94</v>
      </c>
      <c r="E47" s="9" t="s">
        <v>39</v>
      </c>
      <c r="F47" s="9" t="s">
        <v>147</v>
      </c>
      <c r="G47" s="9" t="n">
        <v>2</v>
      </c>
      <c r="H47" s="9" t="n">
        <v>170</v>
      </c>
      <c r="I47" s="9" t="n">
        <f aca="false">G47*H47</f>
        <v>340</v>
      </c>
      <c r="J47" s="5"/>
      <c r="K47" s="12"/>
      <c r="L47" s="12"/>
    </row>
    <row r="48" customFormat="false" ht="49.5" hidden="false" customHeight="false" outlineLevel="0" collapsed="false">
      <c r="A48" s="9" t="n">
        <v>46</v>
      </c>
      <c r="B48" s="10" t="s">
        <v>148</v>
      </c>
      <c r="C48" s="10" t="s">
        <v>130</v>
      </c>
      <c r="D48" s="10" t="s">
        <v>94</v>
      </c>
      <c r="E48" s="9" t="s">
        <v>39</v>
      </c>
      <c r="F48" s="9" t="s">
        <v>149</v>
      </c>
      <c r="G48" s="9" t="n">
        <v>2</v>
      </c>
      <c r="H48" s="9" t="n">
        <v>170</v>
      </c>
      <c r="I48" s="9" t="n">
        <f aca="false">G48*H48</f>
        <v>340</v>
      </c>
      <c r="J48" s="5"/>
      <c r="K48" s="12"/>
      <c r="L48" s="12"/>
    </row>
    <row r="49" customFormat="false" ht="49.5" hidden="false" customHeight="false" outlineLevel="0" collapsed="false">
      <c r="A49" s="9" t="n">
        <v>47</v>
      </c>
      <c r="B49" s="10" t="s">
        <v>150</v>
      </c>
      <c r="C49" s="10" t="s">
        <v>142</v>
      </c>
      <c r="D49" s="10" t="s">
        <v>94</v>
      </c>
      <c r="E49" s="9" t="s">
        <v>39</v>
      </c>
      <c r="F49" s="9" t="s">
        <v>151</v>
      </c>
      <c r="G49" s="9" t="n">
        <v>2</v>
      </c>
      <c r="H49" s="9" t="n">
        <v>170</v>
      </c>
      <c r="I49" s="9" t="n">
        <f aca="false">G49*H49</f>
        <v>340</v>
      </c>
      <c r="J49" s="5"/>
      <c r="K49" s="12"/>
      <c r="L49" s="12"/>
    </row>
    <row r="50" customFormat="false" ht="49.5" hidden="false" customHeight="false" outlineLevel="0" collapsed="false">
      <c r="A50" s="9" t="n">
        <v>48</v>
      </c>
      <c r="B50" s="10" t="s">
        <v>152</v>
      </c>
      <c r="C50" s="10" t="s">
        <v>112</v>
      </c>
      <c r="D50" s="10" t="s">
        <v>94</v>
      </c>
      <c r="E50" s="9" t="s">
        <v>39</v>
      </c>
      <c r="F50" s="9" t="s">
        <v>153</v>
      </c>
      <c r="G50" s="9" t="n">
        <v>2</v>
      </c>
      <c r="H50" s="9" t="n">
        <v>170</v>
      </c>
      <c r="I50" s="9" t="n">
        <f aca="false">G50*H50</f>
        <v>340</v>
      </c>
      <c r="J50" s="5"/>
      <c r="K50" s="12"/>
      <c r="L50" s="12"/>
    </row>
    <row r="51" customFormat="false" ht="49.5" hidden="false" customHeight="false" outlineLevel="0" collapsed="false">
      <c r="A51" s="9" t="n">
        <v>49</v>
      </c>
      <c r="B51" s="10" t="s">
        <v>154</v>
      </c>
      <c r="C51" s="10" t="s">
        <v>137</v>
      </c>
      <c r="D51" s="10" t="s">
        <v>94</v>
      </c>
      <c r="E51" s="9" t="s">
        <v>39</v>
      </c>
      <c r="F51" s="9" t="s">
        <v>155</v>
      </c>
      <c r="G51" s="9" t="n">
        <v>2</v>
      </c>
      <c r="H51" s="9" t="n">
        <v>170</v>
      </c>
      <c r="I51" s="9" t="n">
        <f aca="false">G51*H51</f>
        <v>340</v>
      </c>
      <c r="J51" s="5"/>
      <c r="K51" s="12"/>
      <c r="L51" s="12"/>
    </row>
    <row r="52" customFormat="false" ht="49.5" hidden="false" customHeight="false" outlineLevel="0" collapsed="false">
      <c r="A52" s="9" t="n">
        <v>50</v>
      </c>
      <c r="B52" s="10" t="s">
        <v>156</v>
      </c>
      <c r="C52" s="10" t="s">
        <v>112</v>
      </c>
      <c r="D52" s="10" t="s">
        <v>94</v>
      </c>
      <c r="E52" s="9" t="s">
        <v>39</v>
      </c>
      <c r="F52" s="9" t="s">
        <v>157</v>
      </c>
      <c r="G52" s="9" t="n">
        <v>2</v>
      </c>
      <c r="H52" s="9" t="n">
        <v>170</v>
      </c>
      <c r="I52" s="9" t="n">
        <f aca="false">G52*H52</f>
        <v>340</v>
      </c>
      <c r="J52" s="5"/>
      <c r="K52" s="12"/>
      <c r="L52" s="12"/>
    </row>
    <row r="53" customFormat="false" ht="66" hidden="false" customHeight="false" outlineLevel="0" collapsed="false">
      <c r="A53" s="9" t="n">
        <v>51</v>
      </c>
      <c r="B53" s="10" t="s">
        <v>158</v>
      </c>
      <c r="C53" s="10" t="s">
        <v>142</v>
      </c>
      <c r="D53" s="10" t="s">
        <v>94</v>
      </c>
      <c r="E53" s="9" t="s">
        <v>39</v>
      </c>
      <c r="F53" s="9" t="s">
        <v>159</v>
      </c>
      <c r="G53" s="9" t="n">
        <v>2</v>
      </c>
      <c r="H53" s="9" t="n">
        <v>170</v>
      </c>
      <c r="I53" s="9" t="n">
        <f aca="false">G53*H53</f>
        <v>340</v>
      </c>
      <c r="J53" s="5"/>
      <c r="K53" s="12"/>
      <c r="L53" s="12"/>
    </row>
    <row r="54" customFormat="false" ht="66" hidden="false" customHeight="false" outlineLevel="0" collapsed="false">
      <c r="A54" s="9" t="n">
        <v>52</v>
      </c>
      <c r="B54" s="10" t="s">
        <v>160</v>
      </c>
      <c r="C54" s="10" t="s">
        <v>137</v>
      </c>
      <c r="D54" s="10" t="s">
        <v>94</v>
      </c>
      <c r="E54" s="9" t="s">
        <v>39</v>
      </c>
      <c r="F54" s="9" t="s">
        <v>161</v>
      </c>
      <c r="G54" s="9" t="n">
        <v>2</v>
      </c>
      <c r="H54" s="9" t="n">
        <v>170</v>
      </c>
      <c r="I54" s="9" t="n">
        <f aca="false">G54*H54</f>
        <v>340</v>
      </c>
      <c r="J54" s="5"/>
      <c r="K54" s="12"/>
      <c r="L54" s="12"/>
    </row>
    <row r="55" customFormat="false" ht="49.5" hidden="false" customHeight="false" outlineLevel="0" collapsed="false">
      <c r="A55" s="9" t="n">
        <v>53</v>
      </c>
      <c r="B55" s="10" t="s">
        <v>162</v>
      </c>
      <c r="C55" s="10" t="s">
        <v>130</v>
      </c>
      <c r="D55" s="10" t="s">
        <v>94</v>
      </c>
      <c r="E55" s="9" t="s">
        <v>39</v>
      </c>
      <c r="F55" s="9" t="s">
        <v>163</v>
      </c>
      <c r="G55" s="9" t="n">
        <v>2</v>
      </c>
      <c r="H55" s="9" t="n">
        <v>170</v>
      </c>
      <c r="I55" s="9" t="n">
        <f aca="false">G55*H55</f>
        <v>340</v>
      </c>
      <c r="J55" s="5"/>
      <c r="K55" s="12"/>
      <c r="L55" s="12"/>
    </row>
    <row r="56" customFormat="false" ht="49.5" hidden="false" customHeight="false" outlineLevel="0" collapsed="false">
      <c r="A56" s="9" t="n">
        <v>54</v>
      </c>
      <c r="B56" s="10" t="s">
        <v>164</v>
      </c>
      <c r="C56" s="10" t="s">
        <v>165</v>
      </c>
      <c r="D56" s="10" t="s">
        <v>94</v>
      </c>
      <c r="E56" s="9" t="s">
        <v>39</v>
      </c>
      <c r="F56" s="9" t="s">
        <v>166</v>
      </c>
      <c r="G56" s="9" t="n">
        <v>2</v>
      </c>
      <c r="H56" s="9" t="n">
        <v>170</v>
      </c>
      <c r="I56" s="9" t="n">
        <f aca="false">G56*H56</f>
        <v>340</v>
      </c>
      <c r="J56" s="5"/>
      <c r="K56" s="12"/>
      <c r="L56" s="12"/>
    </row>
    <row r="57" customFormat="false" ht="49.5" hidden="false" customHeight="false" outlineLevel="0" collapsed="false">
      <c r="A57" s="9" t="n">
        <v>55</v>
      </c>
      <c r="B57" s="10" t="s">
        <v>167</v>
      </c>
      <c r="C57" s="10" t="s">
        <v>130</v>
      </c>
      <c r="D57" s="10" t="s">
        <v>94</v>
      </c>
      <c r="E57" s="9" t="s">
        <v>39</v>
      </c>
      <c r="F57" s="9" t="s">
        <v>168</v>
      </c>
      <c r="G57" s="9" t="n">
        <v>2</v>
      </c>
      <c r="H57" s="9" t="n">
        <v>170</v>
      </c>
      <c r="I57" s="9" t="n">
        <f aca="false">G57*H57</f>
        <v>340</v>
      </c>
      <c r="J57" s="5"/>
      <c r="K57" s="12"/>
      <c r="L57" s="12"/>
    </row>
    <row r="58" customFormat="false" ht="82.5" hidden="false" customHeight="false" outlineLevel="0" collapsed="false">
      <c r="A58" s="9" t="n">
        <v>56</v>
      </c>
      <c r="B58" s="10" t="s">
        <v>169</v>
      </c>
      <c r="C58" s="10" t="s">
        <v>117</v>
      </c>
      <c r="D58" s="10" t="s">
        <v>94</v>
      </c>
      <c r="E58" s="9" t="s">
        <v>39</v>
      </c>
      <c r="F58" s="9" t="s">
        <v>170</v>
      </c>
      <c r="G58" s="9" t="n">
        <v>2</v>
      </c>
      <c r="H58" s="9" t="n">
        <v>170</v>
      </c>
      <c r="I58" s="9" t="n">
        <f aca="false">G58*H58</f>
        <v>340</v>
      </c>
      <c r="J58" s="5"/>
      <c r="K58" s="12"/>
      <c r="L58" s="12"/>
    </row>
    <row r="59" customFormat="false" ht="66" hidden="false" customHeight="false" outlineLevel="0" collapsed="false">
      <c r="A59" s="9" t="n">
        <v>57</v>
      </c>
      <c r="B59" s="10" t="s">
        <v>171</v>
      </c>
      <c r="C59" s="10" t="s">
        <v>172</v>
      </c>
      <c r="D59" s="10" t="s">
        <v>94</v>
      </c>
      <c r="E59" s="9" t="s">
        <v>39</v>
      </c>
      <c r="F59" s="9" t="s">
        <v>173</v>
      </c>
      <c r="G59" s="9" t="n">
        <v>2</v>
      </c>
      <c r="H59" s="9" t="n">
        <v>170</v>
      </c>
      <c r="I59" s="9" t="n">
        <f aca="false">G59*H59</f>
        <v>340</v>
      </c>
      <c r="J59" s="5"/>
      <c r="K59" s="12"/>
      <c r="L59" s="12"/>
    </row>
    <row r="60" customFormat="false" ht="66" hidden="false" customHeight="false" outlineLevel="0" collapsed="false">
      <c r="A60" s="9" t="n">
        <v>58</v>
      </c>
      <c r="B60" s="10" t="s">
        <v>174</v>
      </c>
      <c r="C60" s="10" t="s">
        <v>142</v>
      </c>
      <c r="D60" s="10" t="s">
        <v>94</v>
      </c>
      <c r="E60" s="9" t="s">
        <v>39</v>
      </c>
      <c r="F60" s="9" t="s">
        <v>175</v>
      </c>
      <c r="G60" s="9" t="n">
        <v>2</v>
      </c>
      <c r="H60" s="9" t="n">
        <v>170</v>
      </c>
      <c r="I60" s="9" t="n">
        <f aca="false">G60*H60</f>
        <v>340</v>
      </c>
      <c r="J60" s="5"/>
      <c r="K60" s="12"/>
      <c r="L60" s="12"/>
    </row>
    <row r="61" customFormat="false" ht="49.5" hidden="false" customHeight="false" outlineLevel="0" collapsed="false">
      <c r="A61" s="9" t="n">
        <v>59</v>
      </c>
      <c r="B61" s="10" t="s">
        <v>176</v>
      </c>
      <c r="C61" s="10" t="s">
        <v>93</v>
      </c>
      <c r="D61" s="10" t="s">
        <v>94</v>
      </c>
      <c r="E61" s="9" t="s">
        <v>39</v>
      </c>
      <c r="F61" s="9" t="s">
        <v>177</v>
      </c>
      <c r="G61" s="9" t="n">
        <v>2</v>
      </c>
      <c r="H61" s="9" t="n">
        <v>170</v>
      </c>
      <c r="I61" s="9" t="n">
        <f aca="false">G61*H61</f>
        <v>340</v>
      </c>
      <c r="J61" s="5"/>
      <c r="K61" s="12"/>
      <c r="L61" s="12"/>
    </row>
    <row r="62" customFormat="false" ht="82.5" hidden="false" customHeight="false" outlineLevel="0" collapsed="false">
      <c r="A62" s="9" t="n">
        <v>60</v>
      </c>
      <c r="B62" s="10" t="s">
        <v>178</v>
      </c>
      <c r="C62" s="10" t="s">
        <v>142</v>
      </c>
      <c r="D62" s="10" t="s">
        <v>94</v>
      </c>
      <c r="E62" s="9" t="s">
        <v>39</v>
      </c>
      <c r="F62" s="9" t="s">
        <v>179</v>
      </c>
      <c r="G62" s="9" t="n">
        <v>2</v>
      </c>
      <c r="H62" s="9" t="n">
        <v>170</v>
      </c>
      <c r="I62" s="9" t="n">
        <f aca="false">G62*H62</f>
        <v>340</v>
      </c>
      <c r="J62" s="5"/>
      <c r="K62" s="12"/>
      <c r="L62" s="12"/>
    </row>
    <row r="63" customFormat="false" ht="49.5" hidden="false" customHeight="false" outlineLevel="0" collapsed="false">
      <c r="A63" s="9" t="n">
        <v>61</v>
      </c>
      <c r="B63" s="10" t="s">
        <v>180</v>
      </c>
      <c r="C63" s="10" t="s">
        <v>172</v>
      </c>
      <c r="D63" s="10" t="s">
        <v>94</v>
      </c>
      <c r="E63" s="9" t="s">
        <v>39</v>
      </c>
      <c r="F63" s="9" t="s">
        <v>181</v>
      </c>
      <c r="G63" s="9" t="n">
        <v>2</v>
      </c>
      <c r="H63" s="9" t="n">
        <v>170</v>
      </c>
      <c r="I63" s="9" t="n">
        <f aca="false">G63*H63</f>
        <v>340</v>
      </c>
      <c r="J63" s="5"/>
      <c r="K63" s="12"/>
      <c r="L63" s="12"/>
    </row>
    <row r="64" customFormat="false" ht="82.5" hidden="false" customHeight="false" outlineLevel="0" collapsed="false">
      <c r="A64" s="9" t="n">
        <v>62</v>
      </c>
      <c r="B64" s="10" t="s">
        <v>182</v>
      </c>
      <c r="C64" s="10" t="s">
        <v>183</v>
      </c>
      <c r="D64" s="10" t="s">
        <v>94</v>
      </c>
      <c r="E64" s="9" t="s">
        <v>39</v>
      </c>
      <c r="F64" s="9" t="s">
        <v>184</v>
      </c>
      <c r="G64" s="9" t="n">
        <v>2</v>
      </c>
      <c r="H64" s="9" t="n">
        <v>185</v>
      </c>
      <c r="I64" s="9" t="n">
        <f aca="false">G64*H64</f>
        <v>370</v>
      </c>
      <c r="J64" s="5"/>
      <c r="K64" s="12"/>
      <c r="L64" s="12"/>
    </row>
    <row r="65" customFormat="false" ht="82.5" hidden="false" customHeight="false" outlineLevel="0" collapsed="false">
      <c r="A65" s="9" t="n">
        <v>63</v>
      </c>
      <c r="B65" s="10" t="s">
        <v>185</v>
      </c>
      <c r="C65" s="10" t="s">
        <v>186</v>
      </c>
      <c r="D65" s="10" t="s">
        <v>94</v>
      </c>
      <c r="E65" s="9" t="s">
        <v>39</v>
      </c>
      <c r="F65" s="9" t="s">
        <v>187</v>
      </c>
      <c r="G65" s="9" t="n">
        <v>2</v>
      </c>
      <c r="H65" s="9" t="n">
        <v>185</v>
      </c>
      <c r="I65" s="9" t="n">
        <f aca="false">G65*H65</f>
        <v>370</v>
      </c>
      <c r="J65" s="5"/>
      <c r="K65" s="12"/>
      <c r="L65" s="12"/>
    </row>
    <row r="66" customFormat="false" ht="82.5" hidden="false" customHeight="false" outlineLevel="0" collapsed="false">
      <c r="A66" s="9" t="n">
        <v>64</v>
      </c>
      <c r="B66" s="10" t="s">
        <v>188</v>
      </c>
      <c r="C66" s="10" t="s">
        <v>183</v>
      </c>
      <c r="D66" s="10" t="s">
        <v>94</v>
      </c>
      <c r="E66" s="9" t="s">
        <v>39</v>
      </c>
      <c r="F66" s="9" t="s">
        <v>189</v>
      </c>
      <c r="G66" s="9" t="n">
        <v>2</v>
      </c>
      <c r="H66" s="9" t="n">
        <v>185</v>
      </c>
      <c r="I66" s="9" t="n">
        <f aca="false">G66*H66</f>
        <v>370</v>
      </c>
      <c r="J66" s="5"/>
      <c r="K66" s="12"/>
      <c r="L66" s="12"/>
    </row>
    <row r="67" customFormat="false" ht="99" hidden="false" customHeight="false" outlineLevel="0" collapsed="false">
      <c r="A67" s="9" t="n">
        <v>65</v>
      </c>
      <c r="B67" s="10" t="s">
        <v>190</v>
      </c>
      <c r="C67" s="10" t="s">
        <v>165</v>
      </c>
      <c r="D67" s="10" t="s">
        <v>94</v>
      </c>
      <c r="E67" s="9" t="s">
        <v>39</v>
      </c>
      <c r="F67" s="9" t="s">
        <v>191</v>
      </c>
      <c r="G67" s="9" t="n">
        <v>2</v>
      </c>
      <c r="H67" s="9" t="n">
        <v>185</v>
      </c>
      <c r="I67" s="9" t="n">
        <f aca="false">G67*H67</f>
        <v>370</v>
      </c>
      <c r="J67" s="5"/>
      <c r="K67" s="12"/>
      <c r="L67" s="12"/>
    </row>
    <row r="68" customFormat="false" ht="82.5" hidden="false" customHeight="false" outlineLevel="0" collapsed="false">
      <c r="A68" s="9" t="n">
        <v>66</v>
      </c>
      <c r="B68" s="10" t="s">
        <v>192</v>
      </c>
      <c r="C68" s="10" t="s">
        <v>165</v>
      </c>
      <c r="D68" s="10" t="s">
        <v>94</v>
      </c>
      <c r="E68" s="9" t="s">
        <v>39</v>
      </c>
      <c r="F68" s="9" t="s">
        <v>193</v>
      </c>
      <c r="G68" s="9" t="n">
        <v>2</v>
      </c>
      <c r="H68" s="9" t="n">
        <v>185</v>
      </c>
      <c r="I68" s="9" t="n">
        <f aca="false">G68*H68</f>
        <v>370</v>
      </c>
      <c r="J68" s="5"/>
      <c r="K68" s="12"/>
      <c r="L68" s="12"/>
    </row>
    <row r="69" customFormat="false" ht="82.5" hidden="false" customHeight="false" outlineLevel="0" collapsed="false">
      <c r="A69" s="9" t="n">
        <v>67</v>
      </c>
      <c r="B69" s="10" t="s">
        <v>194</v>
      </c>
      <c r="C69" s="10" t="s">
        <v>165</v>
      </c>
      <c r="D69" s="10" t="s">
        <v>94</v>
      </c>
      <c r="E69" s="9" t="s">
        <v>39</v>
      </c>
      <c r="F69" s="9" t="s">
        <v>195</v>
      </c>
      <c r="G69" s="9" t="n">
        <v>2</v>
      </c>
      <c r="H69" s="9" t="n">
        <v>185</v>
      </c>
      <c r="I69" s="9" t="n">
        <f aca="false">G69*H69</f>
        <v>370</v>
      </c>
      <c r="J69" s="5"/>
      <c r="K69" s="12"/>
      <c r="L69" s="12"/>
    </row>
    <row r="70" customFormat="false" ht="82.5" hidden="false" customHeight="false" outlineLevel="0" collapsed="false">
      <c r="A70" s="9" t="n">
        <v>68</v>
      </c>
      <c r="B70" s="10" t="s">
        <v>196</v>
      </c>
      <c r="C70" s="10" t="s">
        <v>197</v>
      </c>
      <c r="D70" s="10" t="s">
        <v>94</v>
      </c>
      <c r="E70" s="9" t="s">
        <v>39</v>
      </c>
      <c r="F70" s="9" t="s">
        <v>198</v>
      </c>
      <c r="G70" s="9" t="n">
        <v>2</v>
      </c>
      <c r="H70" s="9" t="n">
        <v>200</v>
      </c>
      <c r="I70" s="9" t="n">
        <f aca="false">G70*H70</f>
        <v>400</v>
      </c>
      <c r="J70" s="5"/>
      <c r="K70" s="12"/>
      <c r="L70" s="12"/>
    </row>
    <row r="71" customFormat="false" ht="99" hidden="false" customHeight="false" outlineLevel="0" collapsed="false">
      <c r="A71" s="9" t="n">
        <v>69</v>
      </c>
      <c r="B71" s="10" t="s">
        <v>199</v>
      </c>
      <c r="C71" s="10" t="s">
        <v>197</v>
      </c>
      <c r="D71" s="10" t="s">
        <v>94</v>
      </c>
      <c r="E71" s="9" t="s">
        <v>39</v>
      </c>
      <c r="F71" s="9" t="s">
        <v>200</v>
      </c>
      <c r="G71" s="9" t="n">
        <v>2</v>
      </c>
      <c r="H71" s="9" t="n">
        <v>200</v>
      </c>
      <c r="I71" s="9" t="n">
        <f aca="false">G71*H71</f>
        <v>400</v>
      </c>
      <c r="J71" s="5"/>
      <c r="K71" s="12"/>
      <c r="L71" s="12"/>
    </row>
    <row r="72" customFormat="false" ht="82.5" hidden="false" customHeight="false" outlineLevel="0" collapsed="false">
      <c r="A72" s="9" t="n">
        <v>70</v>
      </c>
      <c r="B72" s="10" t="s">
        <v>201</v>
      </c>
      <c r="C72" s="10" t="s">
        <v>186</v>
      </c>
      <c r="D72" s="10" t="s">
        <v>94</v>
      </c>
      <c r="E72" s="9" t="s">
        <v>39</v>
      </c>
      <c r="F72" s="9" t="s">
        <v>202</v>
      </c>
      <c r="G72" s="9" t="n">
        <v>2</v>
      </c>
      <c r="H72" s="9" t="n">
        <v>200</v>
      </c>
      <c r="I72" s="9" t="n">
        <f aca="false">G72*H72</f>
        <v>400</v>
      </c>
      <c r="J72" s="5"/>
      <c r="K72" s="12"/>
      <c r="L72" s="12"/>
    </row>
    <row r="73" customFormat="false" ht="82.5" hidden="false" customHeight="false" outlineLevel="0" collapsed="false">
      <c r="A73" s="9" t="n">
        <v>71</v>
      </c>
      <c r="B73" s="10" t="s">
        <v>203</v>
      </c>
      <c r="C73" s="10" t="s">
        <v>165</v>
      </c>
      <c r="D73" s="10" t="s">
        <v>94</v>
      </c>
      <c r="E73" s="9" t="s">
        <v>39</v>
      </c>
      <c r="F73" s="9" t="s">
        <v>204</v>
      </c>
      <c r="G73" s="9" t="n">
        <v>2</v>
      </c>
      <c r="H73" s="9" t="n">
        <v>200</v>
      </c>
      <c r="I73" s="9" t="n">
        <f aca="false">G73*H73</f>
        <v>400</v>
      </c>
      <c r="J73" s="5"/>
      <c r="K73" s="12"/>
      <c r="L73" s="12"/>
    </row>
    <row r="74" customFormat="false" ht="99" hidden="false" customHeight="false" outlineLevel="0" collapsed="false">
      <c r="A74" s="9" t="n">
        <v>72</v>
      </c>
      <c r="B74" s="10" t="s">
        <v>205</v>
      </c>
      <c r="C74" s="10" t="s">
        <v>165</v>
      </c>
      <c r="D74" s="10" t="s">
        <v>94</v>
      </c>
      <c r="E74" s="9" t="s">
        <v>39</v>
      </c>
      <c r="F74" s="9" t="s">
        <v>206</v>
      </c>
      <c r="G74" s="9" t="n">
        <v>2</v>
      </c>
      <c r="H74" s="9" t="n">
        <v>200</v>
      </c>
      <c r="I74" s="9" t="n">
        <f aca="false">G74*H74</f>
        <v>400</v>
      </c>
      <c r="J74" s="5"/>
      <c r="K74" s="12"/>
      <c r="L74" s="12"/>
    </row>
    <row r="75" customFormat="false" ht="82.5" hidden="false" customHeight="false" outlineLevel="0" collapsed="false">
      <c r="A75" s="9" t="n">
        <v>73</v>
      </c>
      <c r="B75" s="10" t="s">
        <v>207</v>
      </c>
      <c r="C75" s="10" t="s">
        <v>208</v>
      </c>
      <c r="D75" s="10" t="s">
        <v>94</v>
      </c>
      <c r="E75" s="9" t="s">
        <v>39</v>
      </c>
      <c r="F75" s="9" t="s">
        <v>209</v>
      </c>
      <c r="G75" s="9" t="n">
        <v>2</v>
      </c>
      <c r="H75" s="9" t="n">
        <v>200</v>
      </c>
      <c r="I75" s="9" t="n">
        <f aca="false">G75*H75</f>
        <v>400</v>
      </c>
      <c r="J75" s="5"/>
      <c r="K75" s="12"/>
      <c r="L75" s="12"/>
    </row>
    <row r="76" customFormat="false" ht="82.5" hidden="false" customHeight="false" outlineLevel="0" collapsed="false">
      <c r="A76" s="9" t="n">
        <v>74</v>
      </c>
      <c r="B76" s="10" t="s">
        <v>210</v>
      </c>
      <c r="C76" s="10" t="s">
        <v>211</v>
      </c>
      <c r="D76" s="10" t="s">
        <v>94</v>
      </c>
      <c r="E76" s="9" t="s">
        <v>39</v>
      </c>
      <c r="F76" s="9" t="s">
        <v>212</v>
      </c>
      <c r="G76" s="9" t="n">
        <v>2</v>
      </c>
      <c r="H76" s="9" t="n">
        <v>200</v>
      </c>
      <c r="I76" s="9" t="n">
        <f aca="false">G76*H76</f>
        <v>400</v>
      </c>
      <c r="J76" s="5"/>
      <c r="K76" s="12"/>
      <c r="L76" s="12"/>
    </row>
    <row r="77" customFormat="false" ht="82.5" hidden="false" customHeight="false" outlineLevel="0" collapsed="false">
      <c r="A77" s="9" t="n">
        <v>75</v>
      </c>
      <c r="B77" s="10" t="s">
        <v>213</v>
      </c>
      <c r="C77" s="10" t="s">
        <v>214</v>
      </c>
      <c r="D77" s="10" t="s">
        <v>94</v>
      </c>
      <c r="E77" s="9" t="s">
        <v>39</v>
      </c>
      <c r="F77" s="9" t="s">
        <v>215</v>
      </c>
      <c r="G77" s="9" t="n">
        <v>2</v>
      </c>
      <c r="H77" s="9" t="n">
        <v>215</v>
      </c>
      <c r="I77" s="9" t="n">
        <f aca="false">G77*H77</f>
        <v>430</v>
      </c>
      <c r="J77" s="5"/>
      <c r="K77" s="12"/>
      <c r="L77" s="12"/>
    </row>
    <row r="78" customFormat="false" ht="82.5" hidden="false" customHeight="false" outlineLevel="0" collapsed="false">
      <c r="A78" s="9" t="n">
        <v>76</v>
      </c>
      <c r="B78" s="10" t="s">
        <v>216</v>
      </c>
      <c r="C78" s="10" t="s">
        <v>186</v>
      </c>
      <c r="D78" s="10" t="s">
        <v>94</v>
      </c>
      <c r="E78" s="9" t="s">
        <v>39</v>
      </c>
      <c r="F78" s="9" t="s">
        <v>217</v>
      </c>
      <c r="G78" s="9" t="n">
        <v>2</v>
      </c>
      <c r="H78" s="9" t="n">
        <v>215</v>
      </c>
      <c r="I78" s="9" t="n">
        <f aca="false">G78*H78</f>
        <v>430</v>
      </c>
      <c r="J78" s="5"/>
      <c r="K78" s="12"/>
      <c r="L78" s="12"/>
    </row>
    <row r="79" customFormat="false" ht="115.5" hidden="false" customHeight="false" outlineLevel="0" collapsed="false">
      <c r="A79" s="9" t="n">
        <v>77</v>
      </c>
      <c r="B79" s="10" t="s">
        <v>218</v>
      </c>
      <c r="C79" s="10" t="s">
        <v>219</v>
      </c>
      <c r="D79" s="10" t="s">
        <v>94</v>
      </c>
      <c r="E79" s="9" t="s">
        <v>39</v>
      </c>
      <c r="F79" s="9" t="s">
        <v>220</v>
      </c>
      <c r="G79" s="9" t="n">
        <v>2</v>
      </c>
      <c r="H79" s="9" t="n">
        <v>215</v>
      </c>
      <c r="I79" s="9" t="n">
        <f aca="false">G79*H79</f>
        <v>430</v>
      </c>
      <c r="J79" s="5"/>
      <c r="K79" s="12"/>
      <c r="L79" s="12"/>
    </row>
    <row r="80" customFormat="false" ht="82.5" hidden="false" customHeight="false" outlineLevel="0" collapsed="false">
      <c r="A80" s="9" t="n">
        <v>78</v>
      </c>
      <c r="B80" s="10" t="s">
        <v>221</v>
      </c>
      <c r="C80" s="10" t="s">
        <v>186</v>
      </c>
      <c r="D80" s="10" t="s">
        <v>94</v>
      </c>
      <c r="E80" s="9" t="s">
        <v>39</v>
      </c>
      <c r="F80" s="9" t="s">
        <v>222</v>
      </c>
      <c r="G80" s="9" t="n">
        <v>2</v>
      </c>
      <c r="H80" s="9" t="n">
        <v>215</v>
      </c>
      <c r="I80" s="9" t="n">
        <f aca="false">G80*H80</f>
        <v>430</v>
      </c>
      <c r="J80" s="5"/>
      <c r="K80" s="12"/>
      <c r="L80" s="12"/>
    </row>
    <row r="81" customFormat="false" ht="82.5" hidden="false" customHeight="false" outlineLevel="0" collapsed="false">
      <c r="A81" s="9" t="n">
        <v>79</v>
      </c>
      <c r="B81" s="10" t="s">
        <v>223</v>
      </c>
      <c r="C81" s="10" t="s">
        <v>165</v>
      </c>
      <c r="D81" s="10" t="s">
        <v>94</v>
      </c>
      <c r="E81" s="9" t="s">
        <v>39</v>
      </c>
      <c r="F81" s="9" t="s">
        <v>224</v>
      </c>
      <c r="G81" s="9" t="n">
        <v>2</v>
      </c>
      <c r="H81" s="9" t="n">
        <v>215</v>
      </c>
      <c r="I81" s="9" t="n">
        <f aca="false">G81*H81</f>
        <v>430</v>
      </c>
      <c r="J81" s="5"/>
      <c r="K81" s="12"/>
      <c r="L81" s="12"/>
    </row>
    <row r="82" customFormat="false" ht="99" hidden="false" customHeight="false" outlineLevel="0" collapsed="false">
      <c r="A82" s="9" t="n">
        <v>80</v>
      </c>
      <c r="B82" s="10" t="s">
        <v>225</v>
      </c>
      <c r="C82" s="10" t="s">
        <v>214</v>
      </c>
      <c r="D82" s="10" t="s">
        <v>94</v>
      </c>
      <c r="E82" s="9" t="s">
        <v>39</v>
      </c>
      <c r="F82" s="9" t="s">
        <v>226</v>
      </c>
      <c r="G82" s="9" t="n">
        <v>2</v>
      </c>
      <c r="H82" s="9" t="n">
        <v>215</v>
      </c>
      <c r="I82" s="9" t="n">
        <f aca="false">G82*H82</f>
        <v>430</v>
      </c>
      <c r="J82" s="5"/>
      <c r="K82" s="12"/>
      <c r="L82" s="12"/>
    </row>
    <row r="83" customFormat="false" ht="82.5" hidden="false" customHeight="false" outlineLevel="0" collapsed="false">
      <c r="A83" s="9" t="n">
        <v>81</v>
      </c>
      <c r="B83" s="10" t="s">
        <v>227</v>
      </c>
      <c r="C83" s="10" t="s">
        <v>165</v>
      </c>
      <c r="D83" s="10" t="s">
        <v>94</v>
      </c>
      <c r="E83" s="9" t="s">
        <v>39</v>
      </c>
      <c r="F83" s="9" t="s">
        <v>228</v>
      </c>
      <c r="G83" s="9" t="n">
        <v>2</v>
      </c>
      <c r="H83" s="9" t="n">
        <v>215</v>
      </c>
      <c r="I83" s="9" t="n">
        <f aca="false">G83*H83</f>
        <v>430</v>
      </c>
      <c r="J83" s="5"/>
      <c r="K83" s="12"/>
      <c r="L83" s="12"/>
    </row>
    <row r="84" customFormat="false" ht="82.5" hidden="false" customHeight="false" outlineLevel="0" collapsed="false">
      <c r="A84" s="9" t="n">
        <v>82</v>
      </c>
      <c r="B84" s="10" t="s">
        <v>229</v>
      </c>
      <c r="C84" s="10" t="s">
        <v>186</v>
      </c>
      <c r="D84" s="10" t="s">
        <v>94</v>
      </c>
      <c r="E84" s="9" t="s">
        <v>39</v>
      </c>
      <c r="F84" s="9" t="s">
        <v>230</v>
      </c>
      <c r="G84" s="9" t="n">
        <v>2</v>
      </c>
      <c r="H84" s="9" t="n">
        <v>215</v>
      </c>
      <c r="I84" s="9" t="n">
        <f aca="false">G84*H84</f>
        <v>430</v>
      </c>
      <c r="J84" s="5"/>
      <c r="K84" s="12"/>
      <c r="L84" s="12"/>
    </row>
    <row r="85" customFormat="false" ht="99" hidden="false" customHeight="false" outlineLevel="0" collapsed="false">
      <c r="A85" s="9" t="n">
        <v>83</v>
      </c>
      <c r="B85" s="10" t="s">
        <v>231</v>
      </c>
      <c r="C85" s="10" t="s">
        <v>214</v>
      </c>
      <c r="D85" s="10" t="s">
        <v>94</v>
      </c>
      <c r="E85" s="9" t="s">
        <v>39</v>
      </c>
      <c r="F85" s="9" t="s">
        <v>232</v>
      </c>
      <c r="G85" s="9" t="n">
        <v>2</v>
      </c>
      <c r="H85" s="9" t="n">
        <v>215</v>
      </c>
      <c r="I85" s="9" t="n">
        <f aca="false">G85*H85</f>
        <v>430</v>
      </c>
      <c r="J85" s="5"/>
      <c r="K85" s="12"/>
      <c r="L85" s="12"/>
    </row>
    <row r="86" customFormat="false" ht="99" hidden="false" customHeight="false" outlineLevel="0" collapsed="false">
      <c r="A86" s="9" t="n">
        <v>84</v>
      </c>
      <c r="B86" s="10" t="s">
        <v>233</v>
      </c>
      <c r="C86" s="10" t="s">
        <v>186</v>
      </c>
      <c r="D86" s="10" t="s">
        <v>94</v>
      </c>
      <c r="E86" s="9" t="s">
        <v>39</v>
      </c>
      <c r="F86" s="9" t="s">
        <v>234</v>
      </c>
      <c r="G86" s="9" t="n">
        <v>2</v>
      </c>
      <c r="H86" s="9" t="n">
        <v>215</v>
      </c>
      <c r="I86" s="9" t="n">
        <f aca="false">G86*H86</f>
        <v>430</v>
      </c>
      <c r="J86" s="5"/>
      <c r="K86" s="12"/>
      <c r="L86" s="12"/>
    </row>
    <row r="87" customFormat="false" ht="82.5" hidden="false" customHeight="false" outlineLevel="0" collapsed="false">
      <c r="A87" s="9" t="n">
        <v>85</v>
      </c>
      <c r="B87" s="10" t="s">
        <v>235</v>
      </c>
      <c r="C87" s="10" t="s">
        <v>165</v>
      </c>
      <c r="D87" s="10" t="s">
        <v>94</v>
      </c>
      <c r="E87" s="9" t="s">
        <v>39</v>
      </c>
      <c r="F87" s="9" t="s">
        <v>236</v>
      </c>
      <c r="G87" s="9" t="n">
        <v>2</v>
      </c>
      <c r="H87" s="9" t="n">
        <v>215</v>
      </c>
      <c r="I87" s="9" t="n">
        <f aca="false">G87*H87</f>
        <v>430</v>
      </c>
      <c r="J87" s="5"/>
      <c r="K87" s="12"/>
      <c r="L87" s="12"/>
    </row>
    <row r="88" customFormat="false" ht="99" hidden="false" customHeight="false" outlineLevel="0" collapsed="false">
      <c r="A88" s="9" t="n">
        <v>86</v>
      </c>
      <c r="B88" s="10" t="s">
        <v>237</v>
      </c>
      <c r="C88" s="10" t="s">
        <v>219</v>
      </c>
      <c r="D88" s="10" t="s">
        <v>94</v>
      </c>
      <c r="E88" s="9" t="s">
        <v>39</v>
      </c>
      <c r="F88" s="9" t="s">
        <v>238</v>
      </c>
      <c r="G88" s="9" t="n">
        <v>2</v>
      </c>
      <c r="H88" s="9" t="n">
        <v>215</v>
      </c>
      <c r="I88" s="9" t="n">
        <f aca="false">G88*H88</f>
        <v>430</v>
      </c>
      <c r="J88" s="5"/>
      <c r="K88" s="12"/>
      <c r="L88" s="12"/>
    </row>
    <row r="89" customFormat="false" ht="82.5" hidden="false" customHeight="false" outlineLevel="0" collapsed="false">
      <c r="A89" s="9" t="n">
        <v>87</v>
      </c>
      <c r="B89" s="10" t="s">
        <v>239</v>
      </c>
      <c r="C89" s="10" t="s">
        <v>214</v>
      </c>
      <c r="D89" s="10" t="s">
        <v>94</v>
      </c>
      <c r="E89" s="9" t="s">
        <v>39</v>
      </c>
      <c r="F89" s="9" t="s">
        <v>240</v>
      </c>
      <c r="G89" s="9" t="n">
        <v>2</v>
      </c>
      <c r="H89" s="9" t="n">
        <v>215</v>
      </c>
      <c r="I89" s="9" t="n">
        <f aca="false">G89*H89</f>
        <v>430</v>
      </c>
      <c r="J89" s="5"/>
      <c r="K89" s="12"/>
      <c r="L89" s="12"/>
    </row>
    <row r="90" customFormat="false" ht="82.5" hidden="false" customHeight="false" outlineLevel="0" collapsed="false">
      <c r="A90" s="9" t="n">
        <v>88</v>
      </c>
      <c r="B90" s="10" t="s">
        <v>241</v>
      </c>
      <c r="C90" s="10" t="s">
        <v>165</v>
      </c>
      <c r="D90" s="10" t="s">
        <v>94</v>
      </c>
      <c r="E90" s="9" t="s">
        <v>39</v>
      </c>
      <c r="F90" s="9" t="s">
        <v>242</v>
      </c>
      <c r="G90" s="9" t="n">
        <v>2</v>
      </c>
      <c r="H90" s="9" t="n">
        <v>215</v>
      </c>
      <c r="I90" s="9" t="n">
        <f aca="false">G90*H90</f>
        <v>430</v>
      </c>
      <c r="J90" s="5"/>
      <c r="K90" s="12"/>
      <c r="L90" s="12"/>
    </row>
    <row r="91" customFormat="false" ht="66" hidden="false" customHeight="false" outlineLevel="0" collapsed="false">
      <c r="A91" s="9" t="n">
        <v>89</v>
      </c>
      <c r="B91" s="10" t="s">
        <v>243</v>
      </c>
      <c r="C91" s="15" t="s">
        <v>244</v>
      </c>
      <c r="D91" s="16" t="s">
        <v>245</v>
      </c>
      <c r="E91" s="17" t="s">
        <v>246</v>
      </c>
      <c r="F91" s="9" t="s">
        <v>247</v>
      </c>
      <c r="G91" s="9" t="n">
        <v>2</v>
      </c>
      <c r="H91" s="9" t="n">
        <v>300</v>
      </c>
      <c r="I91" s="9" t="n">
        <f aca="false">G91*H91</f>
        <v>600</v>
      </c>
      <c r="J91" s="5"/>
      <c r="K91" s="12"/>
      <c r="L91" s="12"/>
    </row>
    <row r="92" customFormat="false" ht="49.5" hidden="false" customHeight="false" outlineLevel="0" collapsed="false">
      <c r="A92" s="9" t="n">
        <v>90</v>
      </c>
      <c r="B92" s="10" t="s">
        <v>248</v>
      </c>
      <c r="C92" s="15" t="s">
        <v>249</v>
      </c>
      <c r="D92" s="16" t="s">
        <v>245</v>
      </c>
      <c r="E92" s="17" t="s">
        <v>246</v>
      </c>
      <c r="F92" s="9" t="s">
        <v>250</v>
      </c>
      <c r="G92" s="9" t="n">
        <v>2</v>
      </c>
      <c r="H92" s="9" t="n">
        <v>300</v>
      </c>
      <c r="I92" s="9" t="n">
        <f aca="false">G92*H92</f>
        <v>600</v>
      </c>
      <c r="J92" s="5"/>
      <c r="K92" s="12"/>
      <c r="L92" s="12"/>
    </row>
    <row r="93" customFormat="false" ht="49.5" hidden="false" customHeight="false" outlineLevel="0" collapsed="false">
      <c r="A93" s="9" t="n">
        <v>91</v>
      </c>
      <c r="B93" s="10" t="s">
        <v>251</v>
      </c>
      <c r="C93" s="15" t="s">
        <v>252</v>
      </c>
      <c r="D93" s="16" t="s">
        <v>245</v>
      </c>
      <c r="E93" s="17" t="s">
        <v>246</v>
      </c>
      <c r="F93" s="9" t="s">
        <v>253</v>
      </c>
      <c r="G93" s="9" t="n">
        <v>2</v>
      </c>
      <c r="H93" s="9" t="n">
        <v>300</v>
      </c>
      <c r="I93" s="9" t="n">
        <f aca="false">G93*H93</f>
        <v>600</v>
      </c>
      <c r="J93" s="5"/>
      <c r="K93" s="12"/>
      <c r="L93" s="12"/>
    </row>
    <row r="94" customFormat="false" ht="66" hidden="false" customHeight="false" outlineLevel="0" collapsed="false">
      <c r="A94" s="9" t="n">
        <v>92</v>
      </c>
      <c r="B94" s="10" t="s">
        <v>254</v>
      </c>
      <c r="C94" s="15" t="s">
        <v>255</v>
      </c>
      <c r="D94" s="16" t="s">
        <v>245</v>
      </c>
      <c r="E94" s="17" t="s">
        <v>246</v>
      </c>
      <c r="F94" s="9" t="s">
        <v>256</v>
      </c>
      <c r="G94" s="9" t="n">
        <v>2</v>
      </c>
      <c r="H94" s="9" t="n">
        <v>300</v>
      </c>
      <c r="I94" s="9" t="n">
        <f aca="false">G94*H94</f>
        <v>600</v>
      </c>
      <c r="J94" s="5"/>
      <c r="K94" s="12"/>
      <c r="L94" s="12"/>
    </row>
    <row r="95" customFormat="false" ht="66" hidden="false" customHeight="false" outlineLevel="0" collapsed="false">
      <c r="A95" s="9" t="n">
        <v>93</v>
      </c>
      <c r="B95" s="10" t="s">
        <v>257</v>
      </c>
      <c r="C95" s="15" t="s">
        <v>255</v>
      </c>
      <c r="D95" s="16" t="s">
        <v>245</v>
      </c>
      <c r="E95" s="17" t="s">
        <v>246</v>
      </c>
      <c r="F95" s="9" t="s">
        <v>258</v>
      </c>
      <c r="G95" s="9" t="n">
        <v>2</v>
      </c>
      <c r="H95" s="9" t="n">
        <v>300</v>
      </c>
      <c r="I95" s="9" t="n">
        <f aca="false">G95*H95</f>
        <v>600</v>
      </c>
      <c r="J95" s="5"/>
      <c r="K95" s="12"/>
      <c r="L95" s="12"/>
    </row>
    <row r="96" customFormat="false" ht="49.5" hidden="false" customHeight="false" outlineLevel="0" collapsed="false">
      <c r="A96" s="9" t="n">
        <v>94</v>
      </c>
      <c r="B96" s="10" t="s">
        <v>259</v>
      </c>
      <c r="C96" s="15" t="s">
        <v>260</v>
      </c>
      <c r="D96" s="16" t="s">
        <v>245</v>
      </c>
      <c r="E96" s="17" t="s">
        <v>246</v>
      </c>
      <c r="F96" s="9" t="s">
        <v>261</v>
      </c>
      <c r="G96" s="9" t="n">
        <v>2</v>
      </c>
      <c r="H96" s="9" t="n">
        <v>300</v>
      </c>
      <c r="I96" s="9" t="n">
        <f aca="false">G96*H96</f>
        <v>600</v>
      </c>
      <c r="J96" s="5"/>
      <c r="K96" s="12"/>
      <c r="L96" s="12"/>
    </row>
    <row r="97" customFormat="false" ht="66" hidden="false" customHeight="false" outlineLevel="0" collapsed="false">
      <c r="A97" s="9" t="n">
        <v>95</v>
      </c>
      <c r="B97" s="10" t="s">
        <v>262</v>
      </c>
      <c r="C97" s="15" t="s">
        <v>263</v>
      </c>
      <c r="D97" s="16" t="s">
        <v>245</v>
      </c>
      <c r="E97" s="17" t="s">
        <v>246</v>
      </c>
      <c r="F97" s="9" t="s">
        <v>264</v>
      </c>
      <c r="G97" s="9" t="n">
        <v>2</v>
      </c>
      <c r="H97" s="9" t="n">
        <v>300</v>
      </c>
      <c r="I97" s="9" t="n">
        <f aca="false">G97*H97</f>
        <v>600</v>
      </c>
      <c r="J97" s="5"/>
      <c r="K97" s="12"/>
      <c r="L97" s="12"/>
    </row>
    <row r="98" customFormat="false" ht="66" hidden="false" customHeight="false" outlineLevel="0" collapsed="false">
      <c r="A98" s="9" t="n">
        <v>96</v>
      </c>
      <c r="B98" s="10" t="s">
        <v>265</v>
      </c>
      <c r="C98" s="15" t="s">
        <v>263</v>
      </c>
      <c r="D98" s="16" t="s">
        <v>245</v>
      </c>
      <c r="E98" s="17" t="s">
        <v>246</v>
      </c>
      <c r="F98" s="9" t="s">
        <v>266</v>
      </c>
      <c r="G98" s="9" t="n">
        <v>2</v>
      </c>
      <c r="H98" s="9" t="n">
        <v>300</v>
      </c>
      <c r="I98" s="9" t="n">
        <f aca="false">G98*H98</f>
        <v>600</v>
      </c>
      <c r="J98" s="5"/>
      <c r="K98" s="12"/>
      <c r="L98" s="12"/>
    </row>
    <row r="99" customFormat="false" ht="66" hidden="false" customHeight="false" outlineLevel="0" collapsed="false">
      <c r="A99" s="9" t="n">
        <v>97</v>
      </c>
      <c r="B99" s="10" t="s">
        <v>267</v>
      </c>
      <c r="C99" s="10"/>
      <c r="D99" s="16" t="s">
        <v>245</v>
      </c>
      <c r="E99" s="17" t="s">
        <v>246</v>
      </c>
      <c r="F99" s="9" t="s">
        <v>268</v>
      </c>
      <c r="G99" s="9" t="n">
        <v>2</v>
      </c>
      <c r="H99" s="9" t="n">
        <v>300</v>
      </c>
      <c r="I99" s="9" t="n">
        <f aca="false">G99*H99</f>
        <v>600</v>
      </c>
      <c r="J99" s="5"/>
      <c r="K99" s="12"/>
      <c r="L99" s="12"/>
    </row>
    <row r="100" customFormat="false" ht="82.5" hidden="false" customHeight="false" outlineLevel="0" collapsed="false">
      <c r="A100" s="9" t="n">
        <v>98</v>
      </c>
      <c r="B100" s="10" t="s">
        <v>269</v>
      </c>
      <c r="C100" s="10"/>
      <c r="D100" s="16" t="s">
        <v>245</v>
      </c>
      <c r="E100" s="17" t="s">
        <v>246</v>
      </c>
      <c r="F100" s="9" t="s">
        <v>270</v>
      </c>
      <c r="G100" s="9" t="n">
        <v>2</v>
      </c>
      <c r="H100" s="9" t="n">
        <v>200</v>
      </c>
      <c r="I100" s="9" t="n">
        <f aca="false">G100*H100</f>
        <v>400</v>
      </c>
      <c r="J100" s="5"/>
      <c r="K100" s="12"/>
      <c r="L100" s="12"/>
    </row>
    <row r="101" customFormat="false" ht="49.5" hidden="false" customHeight="false" outlineLevel="0" collapsed="false">
      <c r="A101" s="9" t="n">
        <v>99</v>
      </c>
      <c r="B101" s="10" t="s">
        <v>271</v>
      </c>
      <c r="C101" s="10" t="s">
        <v>272</v>
      </c>
      <c r="D101" s="10" t="s">
        <v>273</v>
      </c>
      <c r="E101" s="9" t="s">
        <v>39</v>
      </c>
      <c r="F101" s="9" t="s">
        <v>274</v>
      </c>
      <c r="G101" s="9" t="n">
        <v>2</v>
      </c>
      <c r="H101" s="9" t="n">
        <v>210</v>
      </c>
      <c r="I101" s="9" t="n">
        <f aca="false">G101*H101</f>
        <v>420</v>
      </c>
      <c r="J101" s="5"/>
      <c r="K101" s="12"/>
      <c r="L101" s="12"/>
    </row>
    <row r="102" customFormat="false" ht="49.5" hidden="false" customHeight="false" outlineLevel="0" collapsed="false">
      <c r="A102" s="9" t="n">
        <v>100</v>
      </c>
      <c r="B102" s="10" t="s">
        <v>275</v>
      </c>
      <c r="C102" s="10" t="s">
        <v>276</v>
      </c>
      <c r="D102" s="10" t="s">
        <v>273</v>
      </c>
      <c r="E102" s="9" t="s">
        <v>39</v>
      </c>
      <c r="F102" s="9" t="s">
        <v>277</v>
      </c>
      <c r="G102" s="9" t="n">
        <v>2</v>
      </c>
      <c r="H102" s="9" t="n">
        <v>210</v>
      </c>
      <c r="I102" s="9" t="n">
        <f aca="false">G102*H102</f>
        <v>420</v>
      </c>
      <c r="J102" s="5"/>
      <c r="K102" s="12"/>
      <c r="L102" s="12"/>
    </row>
    <row r="103" customFormat="false" ht="33" hidden="false" customHeight="false" outlineLevel="0" collapsed="false">
      <c r="A103" s="9" t="n">
        <v>101</v>
      </c>
      <c r="B103" s="10" t="s">
        <v>278</v>
      </c>
      <c r="C103" s="10" t="s">
        <v>272</v>
      </c>
      <c r="D103" s="10" t="s">
        <v>273</v>
      </c>
      <c r="E103" s="9" t="s">
        <v>39</v>
      </c>
      <c r="F103" s="9" t="s">
        <v>279</v>
      </c>
      <c r="G103" s="9" t="n">
        <v>2</v>
      </c>
      <c r="H103" s="9" t="n">
        <v>210</v>
      </c>
      <c r="I103" s="9" t="n">
        <f aca="false">G103*H103</f>
        <v>420</v>
      </c>
      <c r="J103" s="5"/>
      <c r="K103" s="12"/>
      <c r="L103" s="12"/>
    </row>
    <row r="104" customFormat="false" ht="49.5" hidden="false" customHeight="false" outlineLevel="0" collapsed="false">
      <c r="A104" s="9" t="n">
        <v>102</v>
      </c>
      <c r="B104" s="10" t="s">
        <v>280</v>
      </c>
      <c r="C104" s="10" t="s">
        <v>272</v>
      </c>
      <c r="D104" s="10" t="s">
        <v>273</v>
      </c>
      <c r="E104" s="9" t="s">
        <v>39</v>
      </c>
      <c r="F104" s="9" t="s">
        <v>281</v>
      </c>
      <c r="G104" s="9" t="n">
        <v>2</v>
      </c>
      <c r="H104" s="9" t="n">
        <v>210</v>
      </c>
      <c r="I104" s="9" t="n">
        <f aca="false">G104*H104</f>
        <v>420</v>
      </c>
      <c r="J104" s="5"/>
      <c r="K104" s="12"/>
      <c r="L104" s="12"/>
    </row>
    <row r="105" customFormat="false" ht="49.5" hidden="false" customHeight="false" outlineLevel="0" collapsed="false">
      <c r="A105" s="9" t="n">
        <v>103</v>
      </c>
      <c r="B105" s="10" t="s">
        <v>282</v>
      </c>
      <c r="C105" s="10" t="s">
        <v>272</v>
      </c>
      <c r="D105" s="10" t="s">
        <v>273</v>
      </c>
      <c r="E105" s="9" t="s">
        <v>39</v>
      </c>
      <c r="F105" s="9" t="s">
        <v>283</v>
      </c>
      <c r="G105" s="9" t="n">
        <v>2</v>
      </c>
      <c r="H105" s="9" t="n">
        <v>210</v>
      </c>
      <c r="I105" s="9" t="n">
        <f aca="false">G105*H105</f>
        <v>420</v>
      </c>
      <c r="J105" s="5"/>
      <c r="K105" s="12"/>
      <c r="L105" s="12"/>
    </row>
    <row r="106" customFormat="false" ht="49.5" hidden="false" customHeight="false" outlineLevel="0" collapsed="false">
      <c r="A106" s="9" t="n">
        <v>104</v>
      </c>
      <c r="B106" s="10" t="s">
        <v>284</v>
      </c>
      <c r="C106" s="10" t="s">
        <v>272</v>
      </c>
      <c r="D106" s="10" t="s">
        <v>273</v>
      </c>
      <c r="E106" s="9" t="s">
        <v>39</v>
      </c>
      <c r="F106" s="9" t="s">
        <v>285</v>
      </c>
      <c r="G106" s="9" t="n">
        <v>2</v>
      </c>
      <c r="H106" s="9" t="n">
        <v>210</v>
      </c>
      <c r="I106" s="9" t="n">
        <f aca="false">G106*H106</f>
        <v>420</v>
      </c>
      <c r="J106" s="5"/>
      <c r="K106" s="12"/>
      <c r="L106" s="12"/>
    </row>
    <row r="107" customFormat="false" ht="49.5" hidden="false" customHeight="false" outlineLevel="0" collapsed="false">
      <c r="A107" s="9" t="n">
        <v>105</v>
      </c>
      <c r="B107" s="10" t="s">
        <v>286</v>
      </c>
      <c r="C107" s="10" t="s">
        <v>272</v>
      </c>
      <c r="D107" s="10" t="s">
        <v>273</v>
      </c>
      <c r="E107" s="9" t="s">
        <v>39</v>
      </c>
      <c r="F107" s="9" t="s">
        <v>287</v>
      </c>
      <c r="G107" s="9" t="n">
        <v>2</v>
      </c>
      <c r="H107" s="9" t="n">
        <v>210</v>
      </c>
      <c r="I107" s="9" t="n">
        <f aca="false">G107*H107</f>
        <v>420</v>
      </c>
      <c r="J107" s="5"/>
      <c r="K107" s="12"/>
      <c r="L107" s="12"/>
    </row>
    <row r="108" customFormat="false" ht="49.5" hidden="false" customHeight="false" outlineLevel="0" collapsed="false">
      <c r="A108" s="9" t="n">
        <v>106</v>
      </c>
      <c r="B108" s="10" t="s">
        <v>288</v>
      </c>
      <c r="C108" s="10" t="s">
        <v>272</v>
      </c>
      <c r="D108" s="10" t="s">
        <v>273</v>
      </c>
      <c r="E108" s="9" t="s">
        <v>39</v>
      </c>
      <c r="F108" s="9" t="s">
        <v>289</v>
      </c>
      <c r="G108" s="9" t="n">
        <v>2</v>
      </c>
      <c r="H108" s="9" t="n">
        <v>210</v>
      </c>
      <c r="I108" s="9" t="n">
        <f aca="false">G108*H108</f>
        <v>420</v>
      </c>
      <c r="J108" s="5"/>
      <c r="K108" s="12"/>
      <c r="L108" s="12"/>
    </row>
    <row r="109" customFormat="false" ht="49.5" hidden="false" customHeight="false" outlineLevel="0" collapsed="false">
      <c r="A109" s="9" t="n">
        <v>107</v>
      </c>
      <c r="B109" s="10" t="s">
        <v>290</v>
      </c>
      <c r="C109" s="10" t="s">
        <v>272</v>
      </c>
      <c r="D109" s="10" t="s">
        <v>273</v>
      </c>
      <c r="E109" s="9" t="s">
        <v>39</v>
      </c>
      <c r="F109" s="9" t="s">
        <v>291</v>
      </c>
      <c r="G109" s="9" t="n">
        <v>2</v>
      </c>
      <c r="H109" s="9" t="n">
        <v>210</v>
      </c>
      <c r="I109" s="9" t="n">
        <f aca="false">G109*H109</f>
        <v>420</v>
      </c>
      <c r="J109" s="5"/>
      <c r="K109" s="12"/>
      <c r="L109" s="12"/>
    </row>
    <row r="110" customFormat="false" ht="49.5" hidden="false" customHeight="false" outlineLevel="0" collapsed="false">
      <c r="A110" s="9" t="n">
        <v>108</v>
      </c>
      <c r="B110" s="10" t="s">
        <v>292</v>
      </c>
      <c r="C110" s="10" t="s">
        <v>272</v>
      </c>
      <c r="D110" s="10" t="s">
        <v>273</v>
      </c>
      <c r="E110" s="9" t="s">
        <v>39</v>
      </c>
      <c r="F110" s="9" t="s">
        <v>293</v>
      </c>
      <c r="G110" s="9" t="n">
        <v>2</v>
      </c>
      <c r="H110" s="9" t="n">
        <v>210</v>
      </c>
      <c r="I110" s="9" t="n">
        <f aca="false">G110*H110</f>
        <v>420</v>
      </c>
      <c r="J110" s="5"/>
      <c r="K110" s="12"/>
      <c r="L110" s="12"/>
    </row>
    <row r="111" customFormat="false" ht="66" hidden="false" customHeight="false" outlineLevel="0" collapsed="false">
      <c r="A111" s="9" t="n">
        <v>109</v>
      </c>
      <c r="B111" s="10" t="s">
        <v>294</v>
      </c>
      <c r="C111" s="10" t="s">
        <v>272</v>
      </c>
      <c r="D111" s="10" t="s">
        <v>273</v>
      </c>
      <c r="E111" s="9" t="s">
        <v>39</v>
      </c>
      <c r="F111" s="9" t="s">
        <v>295</v>
      </c>
      <c r="G111" s="9" t="n">
        <v>2</v>
      </c>
      <c r="H111" s="9" t="n">
        <v>210</v>
      </c>
      <c r="I111" s="9" t="n">
        <f aca="false">G111*H111</f>
        <v>420</v>
      </c>
      <c r="J111" s="5"/>
      <c r="K111" s="12"/>
      <c r="L111" s="12"/>
    </row>
    <row r="112" customFormat="false" ht="49.5" hidden="false" customHeight="false" outlineLevel="0" collapsed="false">
      <c r="A112" s="9" t="n">
        <v>110</v>
      </c>
      <c r="B112" s="10" t="s">
        <v>296</v>
      </c>
      <c r="C112" s="10" t="s">
        <v>276</v>
      </c>
      <c r="D112" s="10" t="s">
        <v>273</v>
      </c>
      <c r="E112" s="9" t="s">
        <v>39</v>
      </c>
      <c r="F112" s="9" t="s">
        <v>297</v>
      </c>
      <c r="G112" s="9" t="n">
        <v>2</v>
      </c>
      <c r="H112" s="9" t="n">
        <v>210</v>
      </c>
      <c r="I112" s="9" t="n">
        <f aca="false">G112*H112</f>
        <v>420</v>
      </c>
      <c r="J112" s="5"/>
      <c r="K112" s="12"/>
      <c r="L112" s="12"/>
    </row>
    <row r="113" customFormat="false" ht="49.5" hidden="false" customHeight="false" outlineLevel="0" collapsed="false">
      <c r="A113" s="9" t="n">
        <v>111</v>
      </c>
      <c r="B113" s="10" t="s">
        <v>298</v>
      </c>
      <c r="C113" s="10" t="s">
        <v>272</v>
      </c>
      <c r="D113" s="10" t="s">
        <v>273</v>
      </c>
      <c r="E113" s="9" t="s">
        <v>39</v>
      </c>
      <c r="F113" s="9" t="s">
        <v>299</v>
      </c>
      <c r="G113" s="9" t="n">
        <v>2</v>
      </c>
      <c r="H113" s="9" t="n">
        <v>210</v>
      </c>
      <c r="I113" s="9" t="n">
        <f aca="false">G113*H113</f>
        <v>420</v>
      </c>
      <c r="J113" s="5"/>
      <c r="K113" s="12"/>
      <c r="L113" s="12"/>
    </row>
    <row r="114" customFormat="false" ht="33" hidden="false" customHeight="false" outlineLevel="0" collapsed="false">
      <c r="A114" s="9" t="n">
        <v>112</v>
      </c>
      <c r="B114" s="10" t="s">
        <v>300</v>
      </c>
      <c r="C114" s="10" t="s">
        <v>272</v>
      </c>
      <c r="D114" s="10" t="s">
        <v>273</v>
      </c>
      <c r="E114" s="9" t="s">
        <v>39</v>
      </c>
      <c r="F114" s="9" t="s">
        <v>301</v>
      </c>
      <c r="G114" s="9" t="n">
        <v>2</v>
      </c>
      <c r="H114" s="9" t="n">
        <v>210</v>
      </c>
      <c r="I114" s="9" t="n">
        <f aca="false">G114*H114</f>
        <v>420</v>
      </c>
      <c r="J114" s="5"/>
      <c r="K114" s="12"/>
      <c r="L114" s="12"/>
    </row>
    <row r="115" customFormat="false" ht="49.5" hidden="false" customHeight="false" outlineLevel="0" collapsed="false">
      <c r="A115" s="9" t="n">
        <v>113</v>
      </c>
      <c r="B115" s="10" t="s">
        <v>302</v>
      </c>
      <c r="C115" s="10" t="s">
        <v>272</v>
      </c>
      <c r="D115" s="10" t="s">
        <v>273</v>
      </c>
      <c r="E115" s="9" t="s">
        <v>39</v>
      </c>
      <c r="F115" s="9" t="s">
        <v>303</v>
      </c>
      <c r="G115" s="9" t="n">
        <v>2</v>
      </c>
      <c r="H115" s="9" t="n">
        <v>210</v>
      </c>
      <c r="I115" s="9" t="n">
        <f aca="false">G115*H115</f>
        <v>420</v>
      </c>
      <c r="J115" s="5"/>
      <c r="K115" s="12"/>
      <c r="L115" s="12"/>
    </row>
    <row r="116" customFormat="false" ht="49.5" hidden="false" customHeight="false" outlineLevel="0" collapsed="false">
      <c r="A116" s="9" t="n">
        <v>114</v>
      </c>
      <c r="B116" s="10" t="s">
        <v>304</v>
      </c>
      <c r="C116" s="10" t="s">
        <v>272</v>
      </c>
      <c r="D116" s="10" t="s">
        <v>273</v>
      </c>
      <c r="E116" s="9" t="s">
        <v>39</v>
      </c>
      <c r="F116" s="9" t="s">
        <v>305</v>
      </c>
      <c r="G116" s="9" t="n">
        <v>2</v>
      </c>
      <c r="H116" s="9" t="n">
        <v>210</v>
      </c>
      <c r="I116" s="9" t="n">
        <f aca="false">G116*H116</f>
        <v>420</v>
      </c>
      <c r="J116" s="5"/>
      <c r="K116" s="12"/>
      <c r="L116" s="12"/>
    </row>
    <row r="117" customFormat="false" ht="49.5" hidden="false" customHeight="false" outlineLevel="0" collapsed="false">
      <c r="A117" s="9" t="n">
        <v>115</v>
      </c>
      <c r="B117" s="10" t="s">
        <v>306</v>
      </c>
      <c r="C117" s="10" t="s">
        <v>272</v>
      </c>
      <c r="D117" s="10" t="s">
        <v>273</v>
      </c>
      <c r="E117" s="9" t="s">
        <v>39</v>
      </c>
      <c r="F117" s="9" t="s">
        <v>307</v>
      </c>
      <c r="G117" s="9" t="n">
        <v>2</v>
      </c>
      <c r="H117" s="9" t="n">
        <v>210</v>
      </c>
      <c r="I117" s="9" t="n">
        <f aca="false">G117*H117</f>
        <v>420</v>
      </c>
      <c r="J117" s="5"/>
      <c r="K117" s="12"/>
      <c r="L117" s="12"/>
    </row>
    <row r="118" customFormat="false" ht="49.5" hidden="false" customHeight="false" outlineLevel="0" collapsed="false">
      <c r="A118" s="9" t="n">
        <v>116</v>
      </c>
      <c r="B118" s="10" t="s">
        <v>308</v>
      </c>
      <c r="C118" s="10" t="s">
        <v>272</v>
      </c>
      <c r="D118" s="10" t="s">
        <v>273</v>
      </c>
      <c r="E118" s="9" t="s">
        <v>39</v>
      </c>
      <c r="F118" s="9" t="s">
        <v>309</v>
      </c>
      <c r="G118" s="9" t="n">
        <v>2</v>
      </c>
      <c r="H118" s="9" t="n">
        <v>210</v>
      </c>
      <c r="I118" s="9" t="n">
        <f aca="false">G118*H118</f>
        <v>420</v>
      </c>
      <c r="J118" s="5"/>
      <c r="K118" s="12"/>
      <c r="L118" s="12"/>
    </row>
    <row r="119" customFormat="false" ht="66" hidden="false" customHeight="false" outlineLevel="0" collapsed="false">
      <c r="A119" s="9" t="n">
        <v>117</v>
      </c>
      <c r="B119" s="10" t="s">
        <v>310</v>
      </c>
      <c r="C119" s="10" t="s">
        <v>272</v>
      </c>
      <c r="D119" s="10" t="s">
        <v>273</v>
      </c>
      <c r="E119" s="9" t="s">
        <v>39</v>
      </c>
      <c r="F119" s="9" t="s">
        <v>311</v>
      </c>
      <c r="G119" s="9" t="n">
        <v>2</v>
      </c>
      <c r="H119" s="9" t="n">
        <v>210</v>
      </c>
      <c r="I119" s="9" t="n">
        <f aca="false">G119*H119</f>
        <v>420</v>
      </c>
      <c r="J119" s="5"/>
      <c r="K119" s="12"/>
      <c r="L119" s="12"/>
    </row>
    <row r="120" customFormat="false" ht="66" hidden="false" customHeight="false" outlineLevel="0" collapsed="false">
      <c r="A120" s="9" t="n">
        <v>118</v>
      </c>
      <c r="B120" s="10" t="s">
        <v>312</v>
      </c>
      <c r="C120" s="10" t="s">
        <v>272</v>
      </c>
      <c r="D120" s="10" t="s">
        <v>273</v>
      </c>
      <c r="E120" s="9" t="s">
        <v>39</v>
      </c>
      <c r="F120" s="9" t="s">
        <v>313</v>
      </c>
      <c r="G120" s="9" t="n">
        <v>2</v>
      </c>
      <c r="H120" s="9" t="n">
        <v>210</v>
      </c>
      <c r="I120" s="9" t="n">
        <f aca="false">G120*H120</f>
        <v>420</v>
      </c>
      <c r="J120" s="5"/>
      <c r="K120" s="12"/>
      <c r="L120" s="12"/>
    </row>
    <row r="121" customFormat="false" ht="49.5" hidden="false" customHeight="false" outlineLevel="0" collapsed="false">
      <c r="A121" s="9" t="n">
        <v>119</v>
      </c>
      <c r="B121" s="10" t="s">
        <v>314</v>
      </c>
      <c r="C121" s="10" t="s">
        <v>272</v>
      </c>
      <c r="D121" s="10" t="s">
        <v>273</v>
      </c>
      <c r="E121" s="9" t="s">
        <v>39</v>
      </c>
      <c r="F121" s="9" t="s">
        <v>315</v>
      </c>
      <c r="G121" s="9" t="n">
        <v>2</v>
      </c>
      <c r="H121" s="9" t="n">
        <v>210</v>
      </c>
      <c r="I121" s="9" t="n">
        <f aca="false">G121*H121</f>
        <v>420</v>
      </c>
      <c r="J121" s="5"/>
      <c r="K121" s="12"/>
      <c r="L121" s="12"/>
    </row>
    <row r="122" customFormat="false" ht="33" hidden="false" customHeight="false" outlineLevel="0" collapsed="false">
      <c r="A122" s="9" t="n">
        <v>120</v>
      </c>
      <c r="B122" s="10" t="s">
        <v>316</v>
      </c>
      <c r="C122" s="10" t="s">
        <v>272</v>
      </c>
      <c r="D122" s="10" t="s">
        <v>273</v>
      </c>
      <c r="E122" s="9" t="s">
        <v>39</v>
      </c>
      <c r="F122" s="9" t="s">
        <v>317</v>
      </c>
      <c r="G122" s="9" t="n">
        <v>2</v>
      </c>
      <c r="H122" s="9" t="n">
        <v>210</v>
      </c>
      <c r="I122" s="9" t="n">
        <f aca="false">G122*H122</f>
        <v>420</v>
      </c>
      <c r="J122" s="5"/>
      <c r="K122" s="12"/>
      <c r="L122" s="12"/>
    </row>
    <row r="123" customFormat="false" ht="33" hidden="false" customHeight="false" outlineLevel="0" collapsed="false">
      <c r="A123" s="9" t="n">
        <v>121</v>
      </c>
      <c r="B123" s="10" t="s">
        <v>318</v>
      </c>
      <c r="C123" s="10" t="s">
        <v>272</v>
      </c>
      <c r="D123" s="10" t="s">
        <v>273</v>
      </c>
      <c r="E123" s="9" t="s">
        <v>39</v>
      </c>
      <c r="F123" s="9" t="s">
        <v>319</v>
      </c>
      <c r="G123" s="9" t="n">
        <v>2</v>
      </c>
      <c r="H123" s="9" t="n">
        <v>210</v>
      </c>
      <c r="I123" s="9" t="n">
        <f aca="false">G123*H123</f>
        <v>420</v>
      </c>
      <c r="J123" s="5"/>
      <c r="K123" s="12"/>
      <c r="L123" s="12"/>
    </row>
    <row r="124" customFormat="false" ht="66" hidden="false" customHeight="false" outlineLevel="0" collapsed="false">
      <c r="A124" s="9" t="n">
        <v>122</v>
      </c>
      <c r="B124" s="10" t="s">
        <v>320</v>
      </c>
      <c r="C124" s="10" t="s">
        <v>272</v>
      </c>
      <c r="D124" s="10" t="s">
        <v>273</v>
      </c>
      <c r="E124" s="9" t="s">
        <v>39</v>
      </c>
      <c r="F124" s="9" t="s">
        <v>321</v>
      </c>
      <c r="G124" s="9" t="n">
        <v>2</v>
      </c>
      <c r="H124" s="9" t="n">
        <v>210</v>
      </c>
      <c r="I124" s="9" t="n">
        <f aca="false">G124*H124</f>
        <v>420</v>
      </c>
      <c r="J124" s="5"/>
      <c r="K124" s="12"/>
      <c r="L124" s="12"/>
    </row>
    <row r="125" customFormat="false" ht="49.5" hidden="false" customHeight="false" outlineLevel="0" collapsed="false">
      <c r="A125" s="9" t="n">
        <v>123</v>
      </c>
      <c r="B125" s="10" t="s">
        <v>322</v>
      </c>
      <c r="C125" s="10" t="s">
        <v>272</v>
      </c>
      <c r="D125" s="10" t="s">
        <v>273</v>
      </c>
      <c r="E125" s="9" t="s">
        <v>39</v>
      </c>
      <c r="F125" s="9" t="s">
        <v>323</v>
      </c>
      <c r="G125" s="9" t="n">
        <v>2</v>
      </c>
      <c r="H125" s="9" t="n">
        <v>210</v>
      </c>
      <c r="I125" s="9" t="n">
        <f aca="false">G125*H125</f>
        <v>420</v>
      </c>
      <c r="J125" s="5"/>
      <c r="K125" s="12"/>
      <c r="L125" s="12"/>
    </row>
    <row r="126" customFormat="false" ht="33" hidden="false" customHeight="false" outlineLevel="0" collapsed="false">
      <c r="A126" s="9" t="n">
        <v>124</v>
      </c>
      <c r="B126" s="10" t="s">
        <v>324</v>
      </c>
      <c r="C126" s="10" t="s">
        <v>272</v>
      </c>
      <c r="D126" s="10" t="s">
        <v>273</v>
      </c>
      <c r="E126" s="9" t="s">
        <v>39</v>
      </c>
      <c r="F126" s="9" t="s">
        <v>325</v>
      </c>
      <c r="G126" s="9" t="n">
        <v>2</v>
      </c>
      <c r="H126" s="9" t="n">
        <v>210</v>
      </c>
      <c r="I126" s="9" t="n">
        <f aca="false">G126*H126</f>
        <v>420</v>
      </c>
      <c r="J126" s="5"/>
      <c r="K126" s="12"/>
      <c r="L126" s="12"/>
    </row>
    <row r="127" customFormat="false" ht="66" hidden="false" customHeight="false" outlineLevel="0" collapsed="false">
      <c r="A127" s="9" t="n">
        <v>125</v>
      </c>
      <c r="B127" s="10" t="s">
        <v>326</v>
      </c>
      <c r="C127" s="10" t="s">
        <v>272</v>
      </c>
      <c r="D127" s="10" t="s">
        <v>273</v>
      </c>
      <c r="E127" s="9" t="s">
        <v>39</v>
      </c>
      <c r="F127" s="9" t="s">
        <v>327</v>
      </c>
      <c r="G127" s="9" t="n">
        <v>2</v>
      </c>
      <c r="H127" s="9" t="n">
        <v>210</v>
      </c>
      <c r="I127" s="9" t="n">
        <f aca="false">G127*H127</f>
        <v>420</v>
      </c>
      <c r="J127" s="5"/>
      <c r="K127" s="12"/>
      <c r="L127" s="12"/>
    </row>
    <row r="128" customFormat="false" ht="49.5" hidden="false" customHeight="false" outlineLevel="0" collapsed="false">
      <c r="A128" s="9" t="n">
        <v>126</v>
      </c>
      <c r="B128" s="10" t="s">
        <v>328</v>
      </c>
      <c r="C128" s="10" t="s">
        <v>272</v>
      </c>
      <c r="D128" s="10" t="s">
        <v>273</v>
      </c>
      <c r="E128" s="9" t="s">
        <v>39</v>
      </c>
      <c r="F128" s="9" t="s">
        <v>329</v>
      </c>
      <c r="G128" s="9" t="n">
        <v>2</v>
      </c>
      <c r="H128" s="9" t="n">
        <v>210</v>
      </c>
      <c r="I128" s="9" t="n">
        <f aca="false">G128*H128</f>
        <v>420</v>
      </c>
      <c r="J128" s="5"/>
      <c r="K128" s="12"/>
      <c r="L128" s="12"/>
    </row>
    <row r="129" customFormat="false" ht="33" hidden="false" customHeight="false" outlineLevel="0" collapsed="false">
      <c r="A129" s="9" t="n">
        <v>127</v>
      </c>
      <c r="B129" s="10" t="s">
        <v>330</v>
      </c>
      <c r="C129" s="10" t="s">
        <v>272</v>
      </c>
      <c r="D129" s="10" t="s">
        <v>273</v>
      </c>
      <c r="E129" s="9" t="s">
        <v>39</v>
      </c>
      <c r="F129" s="9" t="s">
        <v>331</v>
      </c>
      <c r="G129" s="9" t="n">
        <v>2</v>
      </c>
      <c r="H129" s="9" t="n">
        <v>210</v>
      </c>
      <c r="I129" s="9" t="n">
        <f aca="false">G129*H129</f>
        <v>420</v>
      </c>
      <c r="J129" s="5"/>
      <c r="K129" s="12"/>
      <c r="L129" s="12"/>
    </row>
    <row r="130" customFormat="false" ht="49.5" hidden="false" customHeight="false" outlineLevel="0" collapsed="false">
      <c r="A130" s="9" t="n">
        <v>128</v>
      </c>
      <c r="B130" s="10" t="s">
        <v>332</v>
      </c>
      <c r="C130" s="10" t="s">
        <v>272</v>
      </c>
      <c r="D130" s="10" t="s">
        <v>273</v>
      </c>
      <c r="E130" s="9" t="s">
        <v>39</v>
      </c>
      <c r="F130" s="9" t="s">
        <v>333</v>
      </c>
      <c r="G130" s="9" t="n">
        <v>2</v>
      </c>
      <c r="H130" s="9" t="n">
        <v>210</v>
      </c>
      <c r="I130" s="9" t="n">
        <f aca="false">G130*H130</f>
        <v>420</v>
      </c>
      <c r="J130" s="5"/>
      <c r="K130" s="12"/>
      <c r="L130" s="12"/>
    </row>
    <row r="131" customFormat="false" ht="49.5" hidden="false" customHeight="false" outlineLevel="0" collapsed="false">
      <c r="A131" s="9" t="n">
        <v>129</v>
      </c>
      <c r="B131" s="10" t="s">
        <v>334</v>
      </c>
      <c r="C131" s="10" t="s">
        <v>272</v>
      </c>
      <c r="D131" s="10" t="s">
        <v>273</v>
      </c>
      <c r="E131" s="9" t="s">
        <v>39</v>
      </c>
      <c r="F131" s="9" t="s">
        <v>335</v>
      </c>
      <c r="G131" s="9" t="n">
        <v>2</v>
      </c>
      <c r="H131" s="9" t="n">
        <v>210</v>
      </c>
      <c r="I131" s="9" t="n">
        <f aca="false">G131*H131</f>
        <v>420</v>
      </c>
      <c r="J131" s="5"/>
      <c r="K131" s="12"/>
      <c r="L131" s="12"/>
    </row>
    <row r="132" customFormat="false" ht="66" hidden="false" customHeight="false" outlineLevel="0" collapsed="false">
      <c r="A132" s="9" t="n">
        <v>130</v>
      </c>
      <c r="B132" s="10" t="s">
        <v>336</v>
      </c>
      <c r="C132" s="10" t="s">
        <v>272</v>
      </c>
      <c r="D132" s="10" t="s">
        <v>273</v>
      </c>
      <c r="E132" s="9" t="s">
        <v>39</v>
      </c>
      <c r="F132" s="9" t="s">
        <v>337</v>
      </c>
      <c r="G132" s="9" t="n">
        <v>2</v>
      </c>
      <c r="H132" s="9" t="n">
        <v>210</v>
      </c>
      <c r="I132" s="9" t="n">
        <f aca="false">G132*H132</f>
        <v>420</v>
      </c>
      <c r="J132" s="5"/>
      <c r="K132" s="12"/>
      <c r="L132" s="12"/>
    </row>
    <row r="133" customFormat="false" ht="49.5" hidden="false" customHeight="false" outlineLevel="0" collapsed="false">
      <c r="A133" s="9" t="n">
        <v>131</v>
      </c>
      <c r="B133" s="10" t="s">
        <v>338</v>
      </c>
      <c r="C133" s="10" t="s">
        <v>272</v>
      </c>
      <c r="D133" s="10" t="s">
        <v>273</v>
      </c>
      <c r="E133" s="9" t="s">
        <v>39</v>
      </c>
      <c r="F133" s="9" t="s">
        <v>339</v>
      </c>
      <c r="G133" s="9" t="n">
        <v>2</v>
      </c>
      <c r="H133" s="9" t="n">
        <v>210</v>
      </c>
      <c r="I133" s="9" t="n">
        <f aca="false">G133*H133</f>
        <v>420</v>
      </c>
      <c r="J133" s="5"/>
      <c r="K133" s="12"/>
      <c r="L133" s="12"/>
    </row>
    <row r="134" customFormat="false" ht="33" hidden="false" customHeight="false" outlineLevel="0" collapsed="false">
      <c r="A134" s="9" t="n">
        <v>132</v>
      </c>
      <c r="B134" s="10" t="s">
        <v>340</v>
      </c>
      <c r="C134" s="10" t="s">
        <v>272</v>
      </c>
      <c r="D134" s="10" t="s">
        <v>273</v>
      </c>
      <c r="E134" s="9" t="s">
        <v>39</v>
      </c>
      <c r="F134" s="9" t="s">
        <v>341</v>
      </c>
      <c r="G134" s="9" t="n">
        <v>2</v>
      </c>
      <c r="H134" s="9" t="n">
        <v>210</v>
      </c>
      <c r="I134" s="9" t="n">
        <f aca="false">G134*H134</f>
        <v>420</v>
      </c>
      <c r="J134" s="5"/>
      <c r="K134" s="12"/>
      <c r="L134" s="12"/>
    </row>
    <row r="135" customFormat="false" ht="66" hidden="false" customHeight="false" outlineLevel="0" collapsed="false">
      <c r="A135" s="9" t="n">
        <v>133</v>
      </c>
      <c r="B135" s="10" t="s">
        <v>342</v>
      </c>
      <c r="C135" s="10" t="s">
        <v>272</v>
      </c>
      <c r="D135" s="10" t="s">
        <v>273</v>
      </c>
      <c r="E135" s="9" t="s">
        <v>39</v>
      </c>
      <c r="F135" s="18" t="s">
        <v>343</v>
      </c>
      <c r="G135" s="9" t="n">
        <v>2</v>
      </c>
      <c r="H135" s="9" t="n">
        <v>210</v>
      </c>
      <c r="I135" s="9" t="n">
        <f aca="false">G135*H135</f>
        <v>420</v>
      </c>
      <c r="J135" s="5"/>
      <c r="K135" s="12"/>
      <c r="L135" s="12"/>
    </row>
    <row r="136" customFormat="false" ht="49.5" hidden="false" customHeight="false" outlineLevel="0" collapsed="false">
      <c r="A136" s="9" t="n">
        <v>134</v>
      </c>
      <c r="B136" s="10" t="s">
        <v>344</v>
      </c>
      <c r="C136" s="10" t="s">
        <v>272</v>
      </c>
      <c r="D136" s="10" t="s">
        <v>273</v>
      </c>
      <c r="E136" s="9" t="s">
        <v>39</v>
      </c>
      <c r="F136" s="9" t="s">
        <v>345</v>
      </c>
      <c r="G136" s="9" t="n">
        <v>2</v>
      </c>
      <c r="H136" s="9" t="n">
        <v>210</v>
      </c>
      <c r="I136" s="9" t="n">
        <f aca="false">G136*H136</f>
        <v>420</v>
      </c>
      <c r="J136" s="5"/>
      <c r="K136" s="12"/>
      <c r="L136" s="12"/>
    </row>
    <row r="137" customFormat="false" ht="49.5" hidden="false" customHeight="false" outlineLevel="0" collapsed="false">
      <c r="A137" s="9" t="n">
        <v>135</v>
      </c>
      <c r="B137" s="10" t="s">
        <v>346</v>
      </c>
      <c r="C137" s="10" t="s">
        <v>347</v>
      </c>
      <c r="D137" s="10" t="s">
        <v>348</v>
      </c>
      <c r="E137" s="9" t="s">
        <v>16</v>
      </c>
      <c r="F137" s="9" t="s">
        <v>349</v>
      </c>
      <c r="G137" s="9" t="n">
        <v>2</v>
      </c>
      <c r="H137" s="9" t="n">
        <v>175</v>
      </c>
      <c r="I137" s="9" t="n">
        <f aca="false">G137*H137</f>
        <v>350</v>
      </c>
      <c r="J137" s="5"/>
      <c r="K137" s="12"/>
      <c r="L137" s="12"/>
    </row>
    <row r="138" customFormat="false" ht="82.5" hidden="false" customHeight="false" outlineLevel="0" collapsed="false">
      <c r="A138" s="9" t="n">
        <v>136</v>
      </c>
      <c r="B138" s="10" t="s">
        <v>350</v>
      </c>
      <c r="C138" s="10" t="s">
        <v>351</v>
      </c>
      <c r="D138" s="10" t="s">
        <v>348</v>
      </c>
      <c r="E138" s="9" t="s">
        <v>16</v>
      </c>
      <c r="F138" s="9" t="s">
        <v>352</v>
      </c>
      <c r="G138" s="9" t="n">
        <v>2</v>
      </c>
      <c r="H138" s="9" t="n">
        <v>210</v>
      </c>
      <c r="I138" s="9" t="n">
        <f aca="false">G138*H138</f>
        <v>420</v>
      </c>
      <c r="J138" s="5"/>
      <c r="K138" s="12"/>
      <c r="L138" s="12"/>
    </row>
    <row r="139" customFormat="false" ht="82.5" hidden="false" customHeight="false" outlineLevel="0" collapsed="false">
      <c r="A139" s="9" t="n">
        <v>137</v>
      </c>
      <c r="B139" s="10" t="s">
        <v>353</v>
      </c>
      <c r="C139" s="10" t="s">
        <v>354</v>
      </c>
      <c r="D139" s="10" t="s">
        <v>348</v>
      </c>
      <c r="E139" s="9" t="s">
        <v>16</v>
      </c>
      <c r="F139" s="9" t="s">
        <v>355</v>
      </c>
      <c r="G139" s="9" t="n">
        <v>2</v>
      </c>
      <c r="H139" s="9" t="n">
        <v>210</v>
      </c>
      <c r="I139" s="9" t="n">
        <f aca="false">G139*H139</f>
        <v>420</v>
      </c>
      <c r="J139" s="5"/>
      <c r="K139" s="12"/>
      <c r="L139" s="12"/>
    </row>
    <row r="140" customFormat="false" ht="66" hidden="false" customHeight="false" outlineLevel="0" collapsed="false">
      <c r="A140" s="9" t="n">
        <v>138</v>
      </c>
      <c r="B140" s="10" t="s">
        <v>356</v>
      </c>
      <c r="C140" s="10" t="s">
        <v>357</v>
      </c>
      <c r="D140" s="10" t="s">
        <v>348</v>
      </c>
      <c r="E140" s="9" t="s">
        <v>16</v>
      </c>
      <c r="F140" s="9" t="s">
        <v>358</v>
      </c>
      <c r="G140" s="9" t="n">
        <v>2</v>
      </c>
      <c r="H140" s="9" t="n">
        <v>210</v>
      </c>
      <c r="I140" s="9" t="n">
        <f aca="false">G140*H140</f>
        <v>420</v>
      </c>
      <c r="J140" s="5"/>
      <c r="K140" s="12"/>
      <c r="L140" s="12"/>
    </row>
    <row r="141" customFormat="false" ht="82.5" hidden="false" customHeight="false" outlineLevel="0" collapsed="false">
      <c r="A141" s="9" t="n">
        <v>139</v>
      </c>
      <c r="B141" s="10" t="s">
        <v>359</v>
      </c>
      <c r="C141" s="10" t="s">
        <v>360</v>
      </c>
      <c r="D141" s="10" t="s">
        <v>348</v>
      </c>
      <c r="E141" s="9" t="s">
        <v>16</v>
      </c>
      <c r="F141" s="9" t="s">
        <v>361</v>
      </c>
      <c r="G141" s="9" t="n">
        <v>2</v>
      </c>
      <c r="H141" s="9" t="n">
        <v>210</v>
      </c>
      <c r="I141" s="9" t="n">
        <f aca="false">G141*H141</f>
        <v>420</v>
      </c>
      <c r="J141" s="5"/>
      <c r="K141" s="12"/>
      <c r="L141" s="12"/>
    </row>
    <row r="142" customFormat="false" ht="82.5" hidden="false" customHeight="false" outlineLevel="0" collapsed="false">
      <c r="A142" s="9" t="n">
        <v>140</v>
      </c>
      <c r="B142" s="10" t="s">
        <v>362</v>
      </c>
      <c r="C142" s="10" t="s">
        <v>363</v>
      </c>
      <c r="D142" s="10" t="s">
        <v>348</v>
      </c>
      <c r="E142" s="9" t="s">
        <v>16</v>
      </c>
      <c r="F142" s="9" t="s">
        <v>364</v>
      </c>
      <c r="G142" s="9" t="n">
        <v>2</v>
      </c>
      <c r="H142" s="9" t="n">
        <v>175</v>
      </c>
      <c r="I142" s="9" t="n">
        <f aca="false">G142*H142</f>
        <v>350</v>
      </c>
      <c r="J142" s="5"/>
      <c r="K142" s="12"/>
      <c r="L142" s="12"/>
    </row>
    <row r="143" customFormat="false" ht="82.5" hidden="false" customHeight="false" outlineLevel="0" collapsed="false">
      <c r="A143" s="9" t="n">
        <v>141</v>
      </c>
      <c r="B143" s="10" t="s">
        <v>365</v>
      </c>
      <c r="C143" s="10" t="s">
        <v>366</v>
      </c>
      <c r="D143" s="10" t="s">
        <v>348</v>
      </c>
      <c r="E143" s="9" t="s">
        <v>16</v>
      </c>
      <c r="F143" s="9" t="s">
        <v>367</v>
      </c>
      <c r="G143" s="9" t="n">
        <v>2</v>
      </c>
      <c r="H143" s="9" t="n">
        <v>210</v>
      </c>
      <c r="I143" s="9" t="n">
        <f aca="false">G143*H143</f>
        <v>420</v>
      </c>
      <c r="J143" s="5"/>
      <c r="K143" s="12"/>
      <c r="L143" s="12"/>
    </row>
    <row r="144" customFormat="false" ht="82.5" hidden="false" customHeight="false" outlineLevel="0" collapsed="false">
      <c r="A144" s="9" t="n">
        <v>142</v>
      </c>
      <c r="B144" s="10" t="s">
        <v>368</v>
      </c>
      <c r="C144" s="10" t="s">
        <v>347</v>
      </c>
      <c r="D144" s="10" t="s">
        <v>348</v>
      </c>
      <c r="E144" s="9" t="s">
        <v>16</v>
      </c>
      <c r="F144" s="9" t="s">
        <v>369</v>
      </c>
      <c r="G144" s="9" t="n">
        <v>2</v>
      </c>
      <c r="H144" s="9" t="n">
        <v>210</v>
      </c>
      <c r="I144" s="9" t="n">
        <f aca="false">G144*H144</f>
        <v>420</v>
      </c>
      <c r="J144" s="5"/>
      <c r="K144" s="12"/>
      <c r="L144" s="12"/>
    </row>
    <row r="145" customFormat="false" ht="82.5" hidden="false" customHeight="false" outlineLevel="0" collapsed="false">
      <c r="A145" s="9" t="n">
        <v>143</v>
      </c>
      <c r="B145" s="10" t="s">
        <v>370</v>
      </c>
      <c r="C145" s="10" t="s">
        <v>371</v>
      </c>
      <c r="D145" s="10" t="s">
        <v>348</v>
      </c>
      <c r="E145" s="9" t="s">
        <v>16</v>
      </c>
      <c r="F145" s="9" t="s">
        <v>372</v>
      </c>
      <c r="G145" s="9" t="n">
        <v>2</v>
      </c>
      <c r="H145" s="9" t="n">
        <v>175</v>
      </c>
      <c r="I145" s="9" t="n">
        <f aca="false">G145*H145</f>
        <v>350</v>
      </c>
      <c r="J145" s="5"/>
      <c r="K145" s="12"/>
      <c r="L145" s="12"/>
    </row>
    <row r="146" customFormat="false" ht="82.5" hidden="false" customHeight="false" outlineLevel="0" collapsed="false">
      <c r="A146" s="9" t="n">
        <v>144</v>
      </c>
      <c r="B146" s="10" t="s">
        <v>373</v>
      </c>
      <c r="C146" s="10" t="s">
        <v>374</v>
      </c>
      <c r="D146" s="10" t="s">
        <v>348</v>
      </c>
      <c r="E146" s="9" t="s">
        <v>16</v>
      </c>
      <c r="F146" s="9" t="s">
        <v>375</v>
      </c>
      <c r="G146" s="9" t="n">
        <v>2</v>
      </c>
      <c r="H146" s="9" t="n">
        <v>175</v>
      </c>
      <c r="I146" s="9" t="n">
        <f aca="false">G146*H146</f>
        <v>350</v>
      </c>
      <c r="J146" s="5"/>
      <c r="K146" s="12"/>
      <c r="L146" s="12"/>
    </row>
    <row r="147" customFormat="false" ht="66" hidden="false" customHeight="false" outlineLevel="0" collapsed="false">
      <c r="A147" s="9" t="n">
        <v>145</v>
      </c>
      <c r="B147" s="10" t="s">
        <v>376</v>
      </c>
      <c r="C147" s="10" t="s">
        <v>377</v>
      </c>
      <c r="D147" s="10" t="s">
        <v>348</v>
      </c>
      <c r="E147" s="9" t="s">
        <v>16</v>
      </c>
      <c r="F147" s="9" t="s">
        <v>378</v>
      </c>
      <c r="G147" s="9" t="n">
        <v>2</v>
      </c>
      <c r="H147" s="9" t="n">
        <v>175</v>
      </c>
      <c r="I147" s="9" t="n">
        <f aca="false">G147*H147</f>
        <v>350</v>
      </c>
      <c r="J147" s="5"/>
      <c r="K147" s="12"/>
      <c r="L147" s="12"/>
    </row>
    <row r="148" customFormat="false" ht="82.5" hidden="false" customHeight="false" outlineLevel="0" collapsed="false">
      <c r="A148" s="9" t="n">
        <v>146</v>
      </c>
      <c r="B148" s="10" t="s">
        <v>379</v>
      </c>
      <c r="C148" s="10" t="s">
        <v>380</v>
      </c>
      <c r="D148" s="10" t="s">
        <v>348</v>
      </c>
      <c r="E148" s="9" t="s">
        <v>16</v>
      </c>
      <c r="F148" s="9" t="s">
        <v>381</v>
      </c>
      <c r="G148" s="9" t="n">
        <v>2</v>
      </c>
      <c r="H148" s="9" t="n">
        <v>210</v>
      </c>
      <c r="I148" s="9" t="n">
        <f aca="false">G148*H148</f>
        <v>420</v>
      </c>
      <c r="J148" s="5"/>
      <c r="K148" s="12"/>
      <c r="L148" s="12"/>
    </row>
    <row r="149" customFormat="false" ht="82.5" hidden="false" customHeight="false" outlineLevel="0" collapsed="false">
      <c r="A149" s="9" t="n">
        <v>147</v>
      </c>
      <c r="B149" s="10" t="s">
        <v>382</v>
      </c>
      <c r="C149" s="10" t="s">
        <v>383</v>
      </c>
      <c r="D149" s="10" t="s">
        <v>348</v>
      </c>
      <c r="E149" s="9" t="s">
        <v>16</v>
      </c>
      <c r="F149" s="9" t="s">
        <v>384</v>
      </c>
      <c r="G149" s="9" t="n">
        <v>2</v>
      </c>
      <c r="H149" s="9" t="n">
        <v>210</v>
      </c>
      <c r="I149" s="9" t="n">
        <f aca="false">G149*H149</f>
        <v>420</v>
      </c>
      <c r="J149" s="5"/>
      <c r="K149" s="12"/>
      <c r="L149" s="12"/>
    </row>
    <row r="150" customFormat="false" ht="82.5" hidden="false" customHeight="false" outlineLevel="0" collapsed="false">
      <c r="A150" s="9" t="n">
        <v>148</v>
      </c>
      <c r="B150" s="10" t="s">
        <v>385</v>
      </c>
      <c r="C150" s="10" t="s">
        <v>363</v>
      </c>
      <c r="D150" s="10" t="s">
        <v>348</v>
      </c>
      <c r="E150" s="9" t="s">
        <v>16</v>
      </c>
      <c r="F150" s="9" t="s">
        <v>386</v>
      </c>
      <c r="G150" s="9" t="n">
        <v>2</v>
      </c>
      <c r="H150" s="19" t="n">
        <v>175</v>
      </c>
      <c r="I150" s="9" t="n">
        <f aca="false">G150*H150</f>
        <v>350</v>
      </c>
      <c r="J150" s="5"/>
      <c r="K150" s="12"/>
      <c r="L150" s="12"/>
    </row>
    <row r="151" customFormat="false" ht="82.5" hidden="false" customHeight="false" outlineLevel="0" collapsed="false">
      <c r="A151" s="9" t="n">
        <v>149</v>
      </c>
      <c r="B151" s="10" t="s">
        <v>387</v>
      </c>
      <c r="C151" s="10" t="s">
        <v>388</v>
      </c>
      <c r="D151" s="10" t="s">
        <v>348</v>
      </c>
      <c r="E151" s="9" t="s">
        <v>16</v>
      </c>
      <c r="F151" s="9" t="s">
        <v>389</v>
      </c>
      <c r="G151" s="9" t="n">
        <v>2</v>
      </c>
      <c r="H151" s="19" t="n">
        <v>175</v>
      </c>
      <c r="I151" s="9" t="n">
        <f aca="false">G151*H151</f>
        <v>350</v>
      </c>
      <c r="J151" s="5"/>
      <c r="K151" s="12"/>
      <c r="L151" s="12"/>
    </row>
    <row r="152" customFormat="false" ht="49.5" hidden="false" customHeight="false" outlineLevel="0" collapsed="false">
      <c r="A152" s="9" t="n">
        <v>150</v>
      </c>
      <c r="B152" s="10" t="s">
        <v>390</v>
      </c>
      <c r="C152" s="10" t="s">
        <v>380</v>
      </c>
      <c r="D152" s="10" t="s">
        <v>391</v>
      </c>
      <c r="E152" s="9" t="s">
        <v>16</v>
      </c>
      <c r="F152" s="9" t="s">
        <v>392</v>
      </c>
      <c r="G152" s="9" t="n">
        <v>2</v>
      </c>
      <c r="H152" s="19" t="n">
        <v>210</v>
      </c>
      <c r="I152" s="9" t="n">
        <f aca="false">G152*H152</f>
        <v>420</v>
      </c>
      <c r="J152" s="5"/>
      <c r="K152" s="12"/>
      <c r="L152" s="12"/>
    </row>
    <row r="153" customFormat="false" ht="99" hidden="false" customHeight="false" outlineLevel="0" collapsed="false">
      <c r="A153" s="9" t="n">
        <v>151</v>
      </c>
      <c r="B153" s="10" t="s">
        <v>393</v>
      </c>
      <c r="C153" s="10" t="s">
        <v>394</v>
      </c>
      <c r="D153" s="10" t="s">
        <v>348</v>
      </c>
      <c r="E153" s="9" t="s">
        <v>16</v>
      </c>
      <c r="F153" s="9" t="s">
        <v>395</v>
      </c>
      <c r="G153" s="9" t="n">
        <v>2</v>
      </c>
      <c r="H153" s="19" t="n">
        <v>210</v>
      </c>
      <c r="I153" s="9" t="n">
        <f aca="false">G153*H153</f>
        <v>420</v>
      </c>
      <c r="J153" s="5"/>
      <c r="K153" s="12"/>
      <c r="L153" s="12"/>
    </row>
    <row r="154" customFormat="false" ht="82.5" hidden="false" customHeight="false" outlineLevel="0" collapsed="false">
      <c r="A154" s="9" t="n">
        <v>152</v>
      </c>
      <c r="B154" s="10" t="s">
        <v>396</v>
      </c>
      <c r="C154" s="10" t="s">
        <v>397</v>
      </c>
      <c r="D154" s="10" t="s">
        <v>348</v>
      </c>
      <c r="E154" s="9" t="s">
        <v>16</v>
      </c>
      <c r="F154" s="9" t="s">
        <v>398</v>
      </c>
      <c r="G154" s="9" t="n">
        <v>2</v>
      </c>
      <c r="H154" s="19" t="n">
        <v>210</v>
      </c>
      <c r="I154" s="9" t="n">
        <f aca="false">G154*H154</f>
        <v>420</v>
      </c>
      <c r="J154" s="5"/>
      <c r="K154" s="12"/>
      <c r="L154" s="12"/>
    </row>
    <row r="155" customFormat="false" ht="66" hidden="false" customHeight="false" outlineLevel="0" collapsed="false">
      <c r="A155" s="9" t="n">
        <v>153</v>
      </c>
      <c r="B155" s="10" t="s">
        <v>399</v>
      </c>
      <c r="C155" s="10" t="s">
        <v>400</v>
      </c>
      <c r="D155" s="10" t="s">
        <v>391</v>
      </c>
      <c r="E155" s="9" t="s">
        <v>16</v>
      </c>
      <c r="F155" s="9" t="s">
        <v>401</v>
      </c>
      <c r="G155" s="9" t="n">
        <v>2</v>
      </c>
      <c r="H155" s="19" t="n">
        <v>210</v>
      </c>
      <c r="I155" s="9" t="n">
        <f aca="false">G155*H155</f>
        <v>420</v>
      </c>
      <c r="J155" s="5"/>
      <c r="K155" s="12"/>
      <c r="L155" s="12"/>
    </row>
    <row r="156" customFormat="false" ht="66" hidden="false" customHeight="false" outlineLevel="0" collapsed="false">
      <c r="A156" s="9" t="n">
        <v>154</v>
      </c>
      <c r="B156" s="10" t="s">
        <v>402</v>
      </c>
      <c r="C156" s="10" t="s">
        <v>380</v>
      </c>
      <c r="D156" s="10" t="s">
        <v>348</v>
      </c>
      <c r="E156" s="9" t="s">
        <v>16</v>
      </c>
      <c r="F156" s="9" t="s">
        <v>403</v>
      </c>
      <c r="G156" s="9" t="n">
        <v>2</v>
      </c>
      <c r="H156" s="19" t="n">
        <v>210</v>
      </c>
      <c r="I156" s="9" t="n">
        <f aca="false">G156*H156</f>
        <v>420</v>
      </c>
      <c r="J156" s="5"/>
      <c r="K156" s="12"/>
      <c r="L156" s="12"/>
    </row>
    <row r="157" customFormat="false" ht="82.5" hidden="false" customHeight="false" outlineLevel="0" collapsed="false">
      <c r="A157" s="9" t="n">
        <v>155</v>
      </c>
      <c r="B157" s="10" t="s">
        <v>404</v>
      </c>
      <c r="C157" s="10" t="s">
        <v>405</v>
      </c>
      <c r="D157" s="10" t="s">
        <v>348</v>
      </c>
      <c r="E157" s="9" t="s">
        <v>16</v>
      </c>
      <c r="F157" s="9" t="s">
        <v>406</v>
      </c>
      <c r="G157" s="9" t="n">
        <v>2</v>
      </c>
      <c r="H157" s="19" t="n">
        <v>210</v>
      </c>
      <c r="I157" s="9" t="n">
        <f aca="false">G157*H157</f>
        <v>420</v>
      </c>
      <c r="J157" s="5"/>
      <c r="K157" s="12"/>
      <c r="L157" s="12"/>
    </row>
    <row r="158" customFormat="false" ht="49.5" hidden="false" customHeight="false" outlineLevel="0" collapsed="false">
      <c r="A158" s="9" t="n">
        <v>156</v>
      </c>
      <c r="B158" s="10" t="s">
        <v>407</v>
      </c>
      <c r="C158" s="10" t="s">
        <v>408</v>
      </c>
      <c r="D158" s="10" t="s">
        <v>391</v>
      </c>
      <c r="E158" s="9" t="s">
        <v>16</v>
      </c>
      <c r="F158" s="9" t="s">
        <v>409</v>
      </c>
      <c r="G158" s="9" t="n">
        <v>2</v>
      </c>
      <c r="H158" s="19" t="n">
        <v>210</v>
      </c>
      <c r="I158" s="9" t="n">
        <f aca="false">G158*H158</f>
        <v>420</v>
      </c>
      <c r="J158" s="5"/>
      <c r="K158" s="12"/>
      <c r="L158" s="12"/>
    </row>
    <row r="159" customFormat="false" ht="66" hidden="false" customHeight="false" outlineLevel="0" collapsed="false">
      <c r="A159" s="9" t="n">
        <v>157</v>
      </c>
      <c r="B159" s="10" t="s">
        <v>410</v>
      </c>
      <c r="C159" s="10" t="s">
        <v>411</v>
      </c>
      <c r="D159" s="10" t="s">
        <v>348</v>
      </c>
      <c r="E159" s="9" t="s">
        <v>16</v>
      </c>
      <c r="F159" s="9" t="s">
        <v>412</v>
      </c>
      <c r="G159" s="9" t="n">
        <v>2</v>
      </c>
      <c r="H159" s="19" t="n">
        <v>175</v>
      </c>
      <c r="I159" s="9" t="n">
        <f aca="false">G159*H159</f>
        <v>350</v>
      </c>
      <c r="J159" s="5"/>
      <c r="K159" s="12"/>
      <c r="L159" s="12"/>
    </row>
    <row r="160" customFormat="false" ht="99" hidden="false" customHeight="false" outlineLevel="0" collapsed="false">
      <c r="A160" s="9" t="n">
        <v>158</v>
      </c>
      <c r="B160" s="10" t="s">
        <v>413</v>
      </c>
      <c r="C160" s="10" t="s">
        <v>414</v>
      </c>
      <c r="D160" s="10" t="s">
        <v>391</v>
      </c>
      <c r="E160" s="9" t="s">
        <v>16</v>
      </c>
      <c r="F160" s="9" t="s">
        <v>415</v>
      </c>
      <c r="G160" s="9" t="n">
        <v>2</v>
      </c>
      <c r="H160" s="19" t="n">
        <v>210</v>
      </c>
      <c r="I160" s="9" t="n">
        <f aca="false">G160*H160</f>
        <v>420</v>
      </c>
      <c r="J160" s="5"/>
      <c r="K160" s="12"/>
      <c r="L160" s="12"/>
    </row>
    <row r="161" customFormat="false" ht="99" hidden="false" customHeight="false" outlineLevel="0" collapsed="false">
      <c r="A161" s="9" t="n">
        <v>159</v>
      </c>
      <c r="B161" s="10" t="s">
        <v>416</v>
      </c>
      <c r="C161" s="10" t="s">
        <v>394</v>
      </c>
      <c r="D161" s="10" t="s">
        <v>348</v>
      </c>
      <c r="E161" s="9" t="s">
        <v>16</v>
      </c>
      <c r="F161" s="9" t="s">
        <v>417</v>
      </c>
      <c r="G161" s="9" t="n">
        <v>2</v>
      </c>
      <c r="H161" s="19" t="n">
        <v>210</v>
      </c>
      <c r="I161" s="9" t="n">
        <f aca="false">G161*H161</f>
        <v>420</v>
      </c>
      <c r="J161" s="5"/>
      <c r="K161" s="12"/>
      <c r="L161" s="12"/>
    </row>
    <row r="162" customFormat="false" ht="66" hidden="false" customHeight="false" outlineLevel="0" collapsed="false">
      <c r="A162" s="9" t="n">
        <v>160</v>
      </c>
      <c r="B162" s="10" t="s">
        <v>418</v>
      </c>
      <c r="C162" s="10" t="s">
        <v>380</v>
      </c>
      <c r="D162" s="10" t="s">
        <v>348</v>
      </c>
      <c r="E162" s="9" t="s">
        <v>16</v>
      </c>
      <c r="F162" s="9" t="s">
        <v>419</v>
      </c>
      <c r="G162" s="9" t="n">
        <v>2</v>
      </c>
      <c r="H162" s="19" t="n">
        <v>175</v>
      </c>
      <c r="I162" s="9" t="n">
        <f aca="false">G162*H162</f>
        <v>350</v>
      </c>
      <c r="J162" s="5"/>
      <c r="K162" s="12"/>
      <c r="L162" s="12"/>
    </row>
    <row r="163" customFormat="false" ht="66" hidden="false" customHeight="false" outlineLevel="0" collapsed="false">
      <c r="A163" s="9" t="n">
        <v>161</v>
      </c>
      <c r="B163" s="10" t="s">
        <v>420</v>
      </c>
      <c r="C163" s="10" t="s">
        <v>421</v>
      </c>
      <c r="D163" s="10" t="s">
        <v>348</v>
      </c>
      <c r="E163" s="9" t="s">
        <v>16</v>
      </c>
      <c r="F163" s="9" t="s">
        <v>422</v>
      </c>
      <c r="G163" s="9" t="n">
        <v>2</v>
      </c>
      <c r="H163" s="19" t="n">
        <v>175</v>
      </c>
      <c r="I163" s="9" t="n">
        <f aca="false">G163*H163</f>
        <v>350</v>
      </c>
      <c r="J163" s="5"/>
      <c r="K163" s="12"/>
      <c r="L163" s="12"/>
    </row>
    <row r="164" customFormat="false" ht="66" hidden="false" customHeight="false" outlineLevel="0" collapsed="false">
      <c r="A164" s="9" t="n">
        <v>162</v>
      </c>
      <c r="B164" s="10" t="s">
        <v>423</v>
      </c>
      <c r="C164" s="10" t="s">
        <v>424</v>
      </c>
      <c r="D164" s="10" t="s">
        <v>348</v>
      </c>
      <c r="E164" s="9" t="s">
        <v>16</v>
      </c>
      <c r="F164" s="9" t="s">
        <v>425</v>
      </c>
      <c r="G164" s="9" t="n">
        <v>2</v>
      </c>
      <c r="H164" s="19" t="n">
        <v>175</v>
      </c>
      <c r="I164" s="9" t="n">
        <f aca="false">G164*H164</f>
        <v>350</v>
      </c>
      <c r="J164" s="5"/>
      <c r="K164" s="12"/>
      <c r="L164" s="12"/>
    </row>
    <row r="165" customFormat="false" ht="66" hidden="false" customHeight="false" outlineLevel="0" collapsed="false">
      <c r="A165" s="9" t="n">
        <v>163</v>
      </c>
      <c r="B165" s="10" t="s">
        <v>426</v>
      </c>
      <c r="C165" s="10" t="s">
        <v>383</v>
      </c>
      <c r="D165" s="10" t="s">
        <v>348</v>
      </c>
      <c r="E165" s="9" t="s">
        <v>16</v>
      </c>
      <c r="F165" s="9" t="s">
        <v>427</v>
      </c>
      <c r="G165" s="9" t="n">
        <v>2</v>
      </c>
      <c r="H165" s="19" t="n">
        <v>210</v>
      </c>
      <c r="I165" s="9" t="n">
        <f aca="false">G165*H165</f>
        <v>420</v>
      </c>
      <c r="J165" s="5"/>
      <c r="K165" s="12"/>
      <c r="L165" s="12"/>
    </row>
    <row r="166" customFormat="false" ht="66" hidden="false" customHeight="false" outlineLevel="0" collapsed="false">
      <c r="A166" s="9" t="n">
        <v>164</v>
      </c>
      <c r="B166" s="10" t="s">
        <v>428</v>
      </c>
      <c r="C166" s="10" t="s">
        <v>388</v>
      </c>
      <c r="D166" s="10" t="s">
        <v>348</v>
      </c>
      <c r="E166" s="9" t="s">
        <v>16</v>
      </c>
      <c r="F166" s="9" t="s">
        <v>429</v>
      </c>
      <c r="G166" s="9" t="n">
        <v>2</v>
      </c>
      <c r="H166" s="19" t="n">
        <v>210</v>
      </c>
      <c r="I166" s="9" t="n">
        <f aca="false">G166*H166</f>
        <v>420</v>
      </c>
      <c r="J166" s="5"/>
      <c r="K166" s="12"/>
      <c r="L166" s="12"/>
    </row>
    <row r="167" customFormat="false" ht="82.5" hidden="false" customHeight="false" outlineLevel="0" collapsed="false">
      <c r="A167" s="9" t="n">
        <v>165</v>
      </c>
      <c r="B167" s="10" t="s">
        <v>430</v>
      </c>
      <c r="C167" s="10" t="s">
        <v>431</v>
      </c>
      <c r="D167" s="10" t="s">
        <v>348</v>
      </c>
      <c r="E167" s="9" t="s">
        <v>16</v>
      </c>
      <c r="F167" s="9" t="s">
        <v>432</v>
      </c>
      <c r="G167" s="9" t="n">
        <v>2</v>
      </c>
      <c r="H167" s="19" t="n">
        <v>210</v>
      </c>
      <c r="I167" s="9" t="n">
        <f aca="false">G167*H167</f>
        <v>420</v>
      </c>
      <c r="J167" s="5"/>
      <c r="K167" s="12"/>
      <c r="L167" s="12"/>
    </row>
    <row r="168" customFormat="false" ht="66" hidden="false" customHeight="false" outlineLevel="0" collapsed="false">
      <c r="A168" s="9" t="n">
        <v>166</v>
      </c>
      <c r="B168" s="10" t="s">
        <v>433</v>
      </c>
      <c r="C168" s="10" t="s">
        <v>434</v>
      </c>
      <c r="D168" s="10" t="s">
        <v>348</v>
      </c>
      <c r="E168" s="9" t="s">
        <v>16</v>
      </c>
      <c r="F168" s="9" t="s">
        <v>435</v>
      </c>
      <c r="G168" s="9" t="n">
        <v>2</v>
      </c>
      <c r="H168" s="19" t="n">
        <v>210</v>
      </c>
      <c r="I168" s="9" t="n">
        <f aca="false">G168*H168</f>
        <v>420</v>
      </c>
      <c r="J168" s="5"/>
      <c r="K168" s="12"/>
      <c r="L168" s="12"/>
    </row>
    <row r="169" customFormat="false" ht="82.5" hidden="false" customHeight="false" outlineLevel="0" collapsed="false">
      <c r="A169" s="9" t="n">
        <v>167</v>
      </c>
      <c r="B169" s="10" t="s">
        <v>436</v>
      </c>
      <c r="C169" s="10" t="s">
        <v>377</v>
      </c>
      <c r="D169" s="10" t="s">
        <v>348</v>
      </c>
      <c r="E169" s="9" t="s">
        <v>16</v>
      </c>
      <c r="F169" s="9" t="s">
        <v>437</v>
      </c>
      <c r="G169" s="9" t="n">
        <v>2</v>
      </c>
      <c r="H169" s="19" t="n">
        <v>175</v>
      </c>
      <c r="I169" s="9" t="n">
        <f aca="false">G169*H169</f>
        <v>350</v>
      </c>
      <c r="J169" s="5"/>
      <c r="K169" s="12"/>
      <c r="L169" s="12"/>
    </row>
    <row r="170" customFormat="false" ht="99" hidden="false" customHeight="false" outlineLevel="0" collapsed="false">
      <c r="A170" s="9" t="n">
        <v>168</v>
      </c>
      <c r="B170" s="10" t="s">
        <v>438</v>
      </c>
      <c r="C170" s="10" t="s">
        <v>439</v>
      </c>
      <c r="D170" s="10" t="s">
        <v>348</v>
      </c>
      <c r="E170" s="9" t="s">
        <v>16</v>
      </c>
      <c r="F170" s="9" t="s">
        <v>440</v>
      </c>
      <c r="G170" s="9" t="n">
        <v>2</v>
      </c>
      <c r="H170" s="19" t="n">
        <v>210</v>
      </c>
      <c r="I170" s="9" t="n">
        <f aca="false">G170*H170</f>
        <v>420</v>
      </c>
      <c r="J170" s="5"/>
      <c r="K170" s="12"/>
      <c r="L170" s="12"/>
    </row>
    <row r="171" customFormat="false" ht="99" hidden="false" customHeight="false" outlineLevel="0" collapsed="false">
      <c r="A171" s="9" t="n">
        <v>169</v>
      </c>
      <c r="B171" s="10" t="s">
        <v>441</v>
      </c>
      <c r="C171" s="10" t="s">
        <v>442</v>
      </c>
      <c r="D171" s="10" t="s">
        <v>348</v>
      </c>
      <c r="E171" s="9" t="s">
        <v>16</v>
      </c>
      <c r="F171" s="9" t="s">
        <v>443</v>
      </c>
      <c r="G171" s="9" t="n">
        <v>2</v>
      </c>
      <c r="H171" s="19" t="n">
        <v>210</v>
      </c>
      <c r="I171" s="9" t="n">
        <f aca="false">G171*H171</f>
        <v>420</v>
      </c>
      <c r="J171" s="5"/>
      <c r="K171" s="12"/>
      <c r="L171" s="12"/>
    </row>
    <row r="172" customFormat="false" ht="66" hidden="false" customHeight="false" outlineLevel="0" collapsed="false">
      <c r="A172" s="9" t="n">
        <v>170</v>
      </c>
      <c r="B172" s="10" t="s">
        <v>444</v>
      </c>
      <c r="C172" s="10" t="s">
        <v>445</v>
      </c>
      <c r="D172" s="10" t="s">
        <v>348</v>
      </c>
      <c r="E172" s="9" t="s">
        <v>16</v>
      </c>
      <c r="F172" s="9" t="s">
        <v>446</v>
      </c>
      <c r="G172" s="9" t="n">
        <v>2</v>
      </c>
      <c r="H172" s="19" t="n">
        <v>175</v>
      </c>
      <c r="I172" s="9" t="n">
        <f aca="false">G172*H172</f>
        <v>350</v>
      </c>
      <c r="J172" s="5"/>
      <c r="K172" s="12"/>
      <c r="L172" s="12"/>
    </row>
    <row r="173" customFormat="false" ht="66" hidden="false" customHeight="false" outlineLevel="0" collapsed="false">
      <c r="A173" s="9" t="n">
        <v>171</v>
      </c>
      <c r="B173" s="10" t="s">
        <v>447</v>
      </c>
      <c r="C173" s="10" t="s">
        <v>448</v>
      </c>
      <c r="D173" s="10" t="s">
        <v>348</v>
      </c>
      <c r="E173" s="9" t="s">
        <v>16</v>
      </c>
      <c r="F173" s="9" t="s">
        <v>449</v>
      </c>
      <c r="G173" s="9" t="n">
        <v>2</v>
      </c>
      <c r="H173" s="19" t="n">
        <v>210</v>
      </c>
      <c r="I173" s="9" t="n">
        <f aca="false">G173*H173</f>
        <v>420</v>
      </c>
      <c r="J173" s="5"/>
      <c r="K173" s="12"/>
      <c r="L173" s="12"/>
    </row>
    <row r="174" customFormat="false" ht="99" hidden="false" customHeight="false" outlineLevel="0" collapsed="false">
      <c r="A174" s="9" t="n">
        <v>172</v>
      </c>
      <c r="B174" s="10" t="s">
        <v>450</v>
      </c>
      <c r="C174" s="10" t="s">
        <v>347</v>
      </c>
      <c r="D174" s="10" t="s">
        <v>348</v>
      </c>
      <c r="E174" s="9" t="s">
        <v>16</v>
      </c>
      <c r="F174" s="9" t="s">
        <v>451</v>
      </c>
      <c r="G174" s="9" t="n">
        <v>2</v>
      </c>
      <c r="H174" s="19" t="n">
        <v>210</v>
      </c>
      <c r="I174" s="9" t="n">
        <f aca="false">G174*H174</f>
        <v>420</v>
      </c>
      <c r="J174" s="5"/>
      <c r="K174" s="12"/>
      <c r="L174" s="12"/>
    </row>
    <row r="175" customFormat="false" ht="82.5" hidden="false" customHeight="false" outlineLevel="0" collapsed="false">
      <c r="A175" s="9" t="n">
        <v>173</v>
      </c>
      <c r="B175" s="10" t="s">
        <v>452</v>
      </c>
      <c r="C175" s="10" t="s">
        <v>453</v>
      </c>
      <c r="D175" s="10" t="s">
        <v>348</v>
      </c>
      <c r="E175" s="9" t="s">
        <v>16</v>
      </c>
      <c r="F175" s="9" t="s">
        <v>454</v>
      </c>
      <c r="G175" s="9" t="n">
        <v>2</v>
      </c>
      <c r="H175" s="19" t="n">
        <v>210</v>
      </c>
      <c r="I175" s="9" t="n">
        <f aca="false">G175*H175</f>
        <v>420</v>
      </c>
      <c r="J175" s="5"/>
      <c r="K175" s="12"/>
      <c r="L175" s="12"/>
    </row>
    <row r="176" customFormat="false" ht="66" hidden="false" customHeight="false" outlineLevel="0" collapsed="false">
      <c r="A176" s="9" t="n">
        <v>174</v>
      </c>
      <c r="B176" s="10" t="s">
        <v>455</v>
      </c>
      <c r="C176" s="10" t="s">
        <v>456</v>
      </c>
      <c r="D176" s="10" t="s">
        <v>348</v>
      </c>
      <c r="E176" s="9" t="s">
        <v>16</v>
      </c>
      <c r="F176" s="9" t="s">
        <v>457</v>
      </c>
      <c r="G176" s="9" t="n">
        <v>2</v>
      </c>
      <c r="H176" s="19" t="n">
        <v>175</v>
      </c>
      <c r="I176" s="9" t="n">
        <f aca="false">G176*H176</f>
        <v>350</v>
      </c>
      <c r="J176" s="5"/>
      <c r="K176" s="12"/>
      <c r="L176" s="12"/>
    </row>
    <row r="177" customFormat="false" ht="66" hidden="false" customHeight="false" outlineLevel="0" collapsed="false">
      <c r="A177" s="9" t="n">
        <v>175</v>
      </c>
      <c r="B177" s="10" t="s">
        <v>458</v>
      </c>
      <c r="C177" s="10" t="s">
        <v>459</v>
      </c>
      <c r="D177" s="10" t="s">
        <v>348</v>
      </c>
      <c r="E177" s="9" t="s">
        <v>16</v>
      </c>
      <c r="F177" s="9" t="s">
        <v>460</v>
      </c>
      <c r="G177" s="9" t="n">
        <v>2</v>
      </c>
      <c r="H177" s="19" t="n">
        <v>210</v>
      </c>
      <c r="I177" s="9" t="n">
        <f aca="false">G177*H177</f>
        <v>420</v>
      </c>
      <c r="J177" s="5"/>
      <c r="K177" s="12"/>
      <c r="L177" s="12"/>
    </row>
    <row r="178" customFormat="false" ht="66" hidden="false" customHeight="false" outlineLevel="0" collapsed="false">
      <c r="A178" s="9" t="n">
        <v>176</v>
      </c>
      <c r="B178" s="10" t="s">
        <v>461</v>
      </c>
      <c r="C178" s="10"/>
      <c r="D178" s="10" t="s">
        <v>391</v>
      </c>
      <c r="E178" s="9" t="s">
        <v>16</v>
      </c>
      <c r="F178" s="9" t="s">
        <v>462</v>
      </c>
      <c r="G178" s="9" t="n">
        <v>2</v>
      </c>
      <c r="H178" s="19" t="n">
        <v>210</v>
      </c>
      <c r="I178" s="9" t="n">
        <f aca="false">G178*H178</f>
        <v>420</v>
      </c>
      <c r="J178" s="5"/>
      <c r="K178" s="12"/>
      <c r="L178" s="12"/>
    </row>
    <row r="179" customFormat="false" ht="49.5" hidden="false" customHeight="false" outlineLevel="0" collapsed="false">
      <c r="A179" s="9" t="n">
        <v>177</v>
      </c>
      <c r="B179" s="10" t="s">
        <v>463</v>
      </c>
      <c r="C179" s="10" t="s">
        <v>464</v>
      </c>
      <c r="D179" s="10" t="s">
        <v>348</v>
      </c>
      <c r="E179" s="9" t="s">
        <v>16</v>
      </c>
      <c r="F179" s="9" t="s">
        <v>465</v>
      </c>
      <c r="G179" s="9" t="n">
        <v>2</v>
      </c>
      <c r="H179" s="19" t="n">
        <v>210</v>
      </c>
      <c r="I179" s="9" t="n">
        <f aca="false">G179*H179</f>
        <v>420</v>
      </c>
      <c r="J179" s="5"/>
      <c r="K179" s="12"/>
      <c r="L179" s="12"/>
    </row>
    <row r="180" customFormat="false" ht="82.5" hidden="false" customHeight="false" outlineLevel="0" collapsed="false">
      <c r="A180" s="9" t="n">
        <v>178</v>
      </c>
      <c r="B180" s="10" t="s">
        <v>466</v>
      </c>
      <c r="C180" s="10" t="s">
        <v>383</v>
      </c>
      <c r="D180" s="10" t="s">
        <v>348</v>
      </c>
      <c r="E180" s="9" t="s">
        <v>16</v>
      </c>
      <c r="F180" s="9" t="s">
        <v>467</v>
      </c>
      <c r="G180" s="9" t="n">
        <v>2</v>
      </c>
      <c r="H180" s="19" t="n">
        <v>210</v>
      </c>
      <c r="I180" s="9" t="n">
        <f aca="false">G180*H180</f>
        <v>420</v>
      </c>
      <c r="J180" s="5"/>
      <c r="K180" s="12"/>
      <c r="L180" s="12"/>
    </row>
    <row r="181" customFormat="false" ht="82.5" hidden="false" customHeight="false" outlineLevel="0" collapsed="false">
      <c r="A181" s="9" t="n">
        <v>179</v>
      </c>
      <c r="B181" s="10" t="s">
        <v>468</v>
      </c>
      <c r="C181" s="10" t="s">
        <v>469</v>
      </c>
      <c r="D181" s="10" t="s">
        <v>348</v>
      </c>
      <c r="E181" s="9" t="s">
        <v>16</v>
      </c>
      <c r="F181" s="9" t="s">
        <v>470</v>
      </c>
      <c r="G181" s="9" t="n">
        <v>2</v>
      </c>
      <c r="H181" s="19" t="n">
        <v>210</v>
      </c>
      <c r="I181" s="9" t="n">
        <f aca="false">G181*H181</f>
        <v>420</v>
      </c>
      <c r="J181" s="5"/>
      <c r="K181" s="12"/>
      <c r="L181" s="12"/>
    </row>
    <row r="182" customFormat="false" ht="66" hidden="false" customHeight="false" outlineLevel="0" collapsed="false">
      <c r="A182" s="9" t="n">
        <v>180</v>
      </c>
      <c r="B182" s="10" t="s">
        <v>471</v>
      </c>
      <c r="C182" s="10" t="s">
        <v>472</v>
      </c>
      <c r="D182" s="10" t="s">
        <v>348</v>
      </c>
      <c r="E182" s="9" t="s">
        <v>16</v>
      </c>
      <c r="F182" s="9" t="s">
        <v>473</v>
      </c>
      <c r="G182" s="9" t="n">
        <v>2</v>
      </c>
      <c r="H182" s="19" t="n">
        <v>210</v>
      </c>
      <c r="I182" s="9" t="n">
        <f aca="false">G182*H182</f>
        <v>420</v>
      </c>
      <c r="J182" s="5"/>
      <c r="K182" s="12"/>
      <c r="L182" s="12"/>
    </row>
    <row r="183" customFormat="false" ht="66" hidden="false" customHeight="false" outlineLevel="0" collapsed="false">
      <c r="A183" s="9" t="n">
        <v>181</v>
      </c>
      <c r="B183" s="10" t="s">
        <v>474</v>
      </c>
      <c r="C183" s="10" t="s">
        <v>405</v>
      </c>
      <c r="D183" s="10" t="s">
        <v>348</v>
      </c>
      <c r="E183" s="9" t="s">
        <v>16</v>
      </c>
      <c r="F183" s="9" t="s">
        <v>475</v>
      </c>
      <c r="G183" s="9" t="n">
        <v>2</v>
      </c>
      <c r="H183" s="19" t="n">
        <v>210</v>
      </c>
      <c r="I183" s="9" t="n">
        <f aca="false">G183*H183</f>
        <v>420</v>
      </c>
      <c r="J183" s="5"/>
      <c r="K183" s="12"/>
      <c r="L183" s="12"/>
    </row>
    <row r="184" customFormat="false" ht="66" hidden="false" customHeight="false" outlineLevel="0" collapsed="false">
      <c r="A184" s="9" t="n">
        <v>182</v>
      </c>
      <c r="B184" s="10" t="s">
        <v>476</v>
      </c>
      <c r="C184" s="10" t="s">
        <v>477</v>
      </c>
      <c r="D184" s="10" t="s">
        <v>478</v>
      </c>
      <c r="E184" s="9" t="s">
        <v>16</v>
      </c>
      <c r="F184" s="9" t="s">
        <v>479</v>
      </c>
      <c r="G184" s="9" t="n">
        <v>2</v>
      </c>
      <c r="H184" s="19" t="n">
        <v>175</v>
      </c>
      <c r="I184" s="9" t="n">
        <f aca="false">G184*H184</f>
        <v>350</v>
      </c>
      <c r="J184" s="5"/>
      <c r="K184" s="12"/>
      <c r="L184" s="12"/>
    </row>
    <row r="185" customFormat="false" ht="82.5" hidden="false" customHeight="false" outlineLevel="0" collapsed="false">
      <c r="A185" s="9" t="n">
        <v>183</v>
      </c>
      <c r="B185" s="10" t="s">
        <v>480</v>
      </c>
      <c r="C185" s="10"/>
      <c r="D185" s="10" t="s">
        <v>391</v>
      </c>
      <c r="E185" s="9" t="s">
        <v>16</v>
      </c>
      <c r="F185" s="9" t="s">
        <v>481</v>
      </c>
      <c r="G185" s="9" t="n">
        <v>2</v>
      </c>
      <c r="H185" s="19" t="n">
        <v>210</v>
      </c>
      <c r="I185" s="9" t="n">
        <f aca="false">G185*H185</f>
        <v>420</v>
      </c>
      <c r="J185" s="5"/>
      <c r="K185" s="12"/>
      <c r="L185" s="12"/>
    </row>
    <row r="186" customFormat="false" ht="66" hidden="false" customHeight="false" outlineLevel="0" collapsed="false">
      <c r="A186" s="9" t="n">
        <v>184</v>
      </c>
      <c r="B186" s="10" t="s">
        <v>482</v>
      </c>
      <c r="C186" s="10" t="s">
        <v>469</v>
      </c>
      <c r="D186" s="10" t="s">
        <v>348</v>
      </c>
      <c r="E186" s="9" t="s">
        <v>16</v>
      </c>
      <c r="F186" s="9" t="s">
        <v>483</v>
      </c>
      <c r="G186" s="9" t="n">
        <v>2</v>
      </c>
      <c r="H186" s="19" t="n">
        <v>175</v>
      </c>
      <c r="I186" s="9" t="n">
        <f aca="false">G186*H186</f>
        <v>350</v>
      </c>
      <c r="J186" s="5"/>
      <c r="K186" s="12"/>
      <c r="L186" s="12"/>
    </row>
    <row r="187" customFormat="false" ht="66" hidden="false" customHeight="false" outlineLevel="0" collapsed="false">
      <c r="A187" s="9" t="n">
        <v>185</v>
      </c>
      <c r="B187" s="10" t="s">
        <v>484</v>
      </c>
      <c r="C187" s="10" t="s">
        <v>347</v>
      </c>
      <c r="D187" s="10" t="s">
        <v>391</v>
      </c>
      <c r="E187" s="9" t="s">
        <v>16</v>
      </c>
      <c r="F187" s="9" t="s">
        <v>485</v>
      </c>
      <c r="G187" s="9" t="n">
        <v>2</v>
      </c>
      <c r="H187" s="19" t="n">
        <v>210</v>
      </c>
      <c r="I187" s="9" t="n">
        <f aca="false">G187*H187</f>
        <v>420</v>
      </c>
      <c r="J187" s="5"/>
      <c r="K187" s="12"/>
      <c r="L187" s="12"/>
    </row>
    <row r="188" customFormat="false" ht="82.5" hidden="false" customHeight="false" outlineLevel="0" collapsed="false">
      <c r="A188" s="9" t="n">
        <v>186</v>
      </c>
      <c r="B188" s="10" t="s">
        <v>486</v>
      </c>
      <c r="C188" s="10" t="s">
        <v>487</v>
      </c>
      <c r="D188" s="10" t="s">
        <v>391</v>
      </c>
      <c r="E188" s="9" t="s">
        <v>16</v>
      </c>
      <c r="F188" s="9" t="s">
        <v>488</v>
      </c>
      <c r="G188" s="9" t="n">
        <v>2</v>
      </c>
      <c r="H188" s="19" t="n">
        <v>210</v>
      </c>
      <c r="I188" s="9" t="n">
        <f aca="false">G188*H188</f>
        <v>420</v>
      </c>
      <c r="J188" s="5"/>
      <c r="K188" s="12"/>
      <c r="L188" s="12"/>
    </row>
    <row r="189" customFormat="false" ht="66" hidden="false" customHeight="false" outlineLevel="0" collapsed="false">
      <c r="A189" s="9" t="n">
        <v>187</v>
      </c>
      <c r="B189" s="10" t="s">
        <v>489</v>
      </c>
      <c r="C189" s="10" t="s">
        <v>490</v>
      </c>
      <c r="D189" s="10" t="s">
        <v>491</v>
      </c>
      <c r="E189" s="9" t="s">
        <v>16</v>
      </c>
      <c r="F189" s="9" t="s">
        <v>492</v>
      </c>
      <c r="G189" s="9" t="n">
        <v>2</v>
      </c>
      <c r="H189" s="19" t="n">
        <v>175</v>
      </c>
      <c r="I189" s="9" t="n">
        <f aca="false">G189*H189</f>
        <v>350</v>
      </c>
      <c r="J189" s="5"/>
      <c r="K189" s="12"/>
      <c r="L189" s="12"/>
    </row>
    <row r="190" customFormat="false" ht="66" hidden="false" customHeight="false" outlineLevel="0" collapsed="false">
      <c r="A190" s="9" t="n">
        <v>188</v>
      </c>
      <c r="B190" s="10" t="s">
        <v>493</v>
      </c>
      <c r="C190" s="10" t="s">
        <v>442</v>
      </c>
      <c r="D190" s="10" t="s">
        <v>348</v>
      </c>
      <c r="E190" s="9" t="s">
        <v>16</v>
      </c>
      <c r="F190" s="9" t="s">
        <v>494</v>
      </c>
      <c r="G190" s="9" t="n">
        <v>2</v>
      </c>
      <c r="H190" s="19" t="n">
        <v>210</v>
      </c>
      <c r="I190" s="9" t="n">
        <f aca="false">G190*H190</f>
        <v>420</v>
      </c>
      <c r="J190" s="5"/>
      <c r="K190" s="12"/>
      <c r="L190" s="12"/>
    </row>
    <row r="191" customFormat="false" ht="66" hidden="false" customHeight="false" outlineLevel="0" collapsed="false">
      <c r="A191" s="9" t="n">
        <v>189</v>
      </c>
      <c r="B191" s="10" t="s">
        <v>495</v>
      </c>
      <c r="C191" s="10" t="s">
        <v>405</v>
      </c>
      <c r="D191" s="10" t="s">
        <v>348</v>
      </c>
      <c r="E191" s="9" t="s">
        <v>16</v>
      </c>
      <c r="F191" s="9" t="s">
        <v>496</v>
      </c>
      <c r="G191" s="9" t="n">
        <v>2</v>
      </c>
      <c r="H191" s="19" t="n">
        <v>210</v>
      </c>
      <c r="I191" s="9" t="n">
        <f aca="false">G191*H191</f>
        <v>420</v>
      </c>
      <c r="J191" s="5"/>
      <c r="K191" s="12"/>
      <c r="L191" s="12"/>
    </row>
    <row r="192" customFormat="false" ht="66" hidden="false" customHeight="false" outlineLevel="0" collapsed="false">
      <c r="A192" s="9" t="n">
        <v>190</v>
      </c>
      <c r="B192" s="10" t="s">
        <v>497</v>
      </c>
      <c r="C192" s="10" t="s">
        <v>374</v>
      </c>
      <c r="D192" s="10" t="s">
        <v>348</v>
      </c>
      <c r="E192" s="9" t="s">
        <v>16</v>
      </c>
      <c r="F192" s="9" t="s">
        <v>498</v>
      </c>
      <c r="G192" s="9" t="n">
        <v>2</v>
      </c>
      <c r="H192" s="19" t="n">
        <v>210</v>
      </c>
      <c r="I192" s="9" t="n">
        <f aca="false">G192*H192</f>
        <v>420</v>
      </c>
      <c r="J192" s="5"/>
      <c r="K192" s="12"/>
      <c r="L192" s="12"/>
    </row>
    <row r="193" customFormat="false" ht="66" hidden="false" customHeight="false" outlineLevel="0" collapsed="false">
      <c r="A193" s="9" t="n">
        <v>191</v>
      </c>
      <c r="B193" s="10" t="s">
        <v>499</v>
      </c>
      <c r="C193" s="10" t="s">
        <v>500</v>
      </c>
      <c r="D193" s="10" t="s">
        <v>391</v>
      </c>
      <c r="E193" s="9" t="s">
        <v>16</v>
      </c>
      <c r="F193" s="9" t="s">
        <v>501</v>
      </c>
      <c r="G193" s="9" t="n">
        <v>2</v>
      </c>
      <c r="H193" s="19" t="n">
        <v>210</v>
      </c>
      <c r="I193" s="9" t="n">
        <f aca="false">G193*H193</f>
        <v>420</v>
      </c>
      <c r="J193" s="5"/>
      <c r="K193" s="12"/>
      <c r="L193" s="12"/>
    </row>
    <row r="194" customFormat="false" ht="82.5" hidden="false" customHeight="false" outlineLevel="0" collapsed="false">
      <c r="A194" s="9" t="n">
        <v>192</v>
      </c>
      <c r="B194" s="10" t="s">
        <v>502</v>
      </c>
      <c r="C194" s="10" t="s">
        <v>394</v>
      </c>
      <c r="D194" s="10" t="s">
        <v>348</v>
      </c>
      <c r="E194" s="9" t="s">
        <v>16</v>
      </c>
      <c r="F194" s="9" t="s">
        <v>503</v>
      </c>
      <c r="G194" s="9" t="n">
        <v>2</v>
      </c>
      <c r="H194" s="19" t="n">
        <v>175</v>
      </c>
      <c r="I194" s="9" t="n">
        <f aca="false">G194*H194</f>
        <v>350</v>
      </c>
      <c r="J194" s="5"/>
      <c r="K194" s="12"/>
      <c r="L194" s="12"/>
    </row>
    <row r="195" customFormat="false" ht="99" hidden="false" customHeight="false" outlineLevel="0" collapsed="false">
      <c r="A195" s="9" t="n">
        <v>193</v>
      </c>
      <c r="B195" s="10" t="s">
        <v>504</v>
      </c>
      <c r="C195" s="10" t="s">
        <v>388</v>
      </c>
      <c r="D195" s="10" t="s">
        <v>348</v>
      </c>
      <c r="E195" s="9" t="s">
        <v>16</v>
      </c>
      <c r="F195" s="9" t="s">
        <v>505</v>
      </c>
      <c r="G195" s="9" t="n">
        <v>2</v>
      </c>
      <c r="H195" s="19" t="n">
        <v>175</v>
      </c>
      <c r="I195" s="9" t="n">
        <f aca="false">G195*H195</f>
        <v>350</v>
      </c>
      <c r="J195" s="5"/>
      <c r="K195" s="12"/>
      <c r="L195" s="12"/>
    </row>
    <row r="196" customFormat="false" ht="66" hidden="false" customHeight="false" outlineLevel="0" collapsed="false">
      <c r="A196" s="9" t="n">
        <v>194</v>
      </c>
      <c r="B196" s="10" t="s">
        <v>506</v>
      </c>
      <c r="C196" s="10" t="s">
        <v>377</v>
      </c>
      <c r="D196" s="10" t="s">
        <v>348</v>
      </c>
      <c r="E196" s="9" t="s">
        <v>16</v>
      </c>
      <c r="F196" s="9" t="s">
        <v>507</v>
      </c>
      <c r="G196" s="9" t="n">
        <v>2</v>
      </c>
      <c r="H196" s="19" t="n">
        <v>210</v>
      </c>
      <c r="I196" s="9" t="n">
        <f aca="false">G196*H196</f>
        <v>420</v>
      </c>
      <c r="J196" s="5"/>
      <c r="K196" s="12"/>
      <c r="L196" s="12"/>
    </row>
    <row r="197" customFormat="false" ht="66" hidden="false" customHeight="false" outlineLevel="0" collapsed="false">
      <c r="A197" s="9" t="n">
        <v>195</v>
      </c>
      <c r="B197" s="10" t="s">
        <v>508</v>
      </c>
      <c r="C197" s="10" t="s">
        <v>347</v>
      </c>
      <c r="D197" s="10" t="s">
        <v>348</v>
      </c>
      <c r="E197" s="9" t="s">
        <v>16</v>
      </c>
      <c r="F197" s="9" t="s">
        <v>509</v>
      </c>
      <c r="G197" s="9" t="n">
        <v>2</v>
      </c>
      <c r="H197" s="19" t="n">
        <v>210</v>
      </c>
      <c r="I197" s="9" t="n">
        <f aca="false">G197*H197</f>
        <v>420</v>
      </c>
      <c r="J197" s="5"/>
      <c r="K197" s="12"/>
      <c r="L197" s="12"/>
    </row>
    <row r="198" customFormat="false" ht="66" hidden="false" customHeight="false" outlineLevel="0" collapsed="false">
      <c r="A198" s="9" t="n">
        <v>196</v>
      </c>
      <c r="B198" s="10" t="s">
        <v>510</v>
      </c>
      <c r="C198" s="10" t="s">
        <v>511</v>
      </c>
      <c r="D198" s="10" t="s">
        <v>348</v>
      </c>
      <c r="E198" s="9" t="s">
        <v>16</v>
      </c>
      <c r="F198" s="9" t="s">
        <v>512</v>
      </c>
      <c r="G198" s="9" t="n">
        <v>2</v>
      </c>
      <c r="H198" s="19" t="n">
        <v>175</v>
      </c>
      <c r="I198" s="9" t="n">
        <f aca="false">G198*H198</f>
        <v>350</v>
      </c>
      <c r="J198" s="5"/>
      <c r="K198" s="12"/>
      <c r="L198" s="12"/>
    </row>
    <row r="199" customFormat="false" ht="66" hidden="false" customHeight="false" outlineLevel="0" collapsed="false">
      <c r="A199" s="9" t="n">
        <v>197</v>
      </c>
      <c r="B199" s="10" t="s">
        <v>513</v>
      </c>
      <c r="C199" s="10" t="s">
        <v>363</v>
      </c>
      <c r="D199" s="10" t="s">
        <v>348</v>
      </c>
      <c r="E199" s="9" t="s">
        <v>16</v>
      </c>
      <c r="F199" s="9" t="s">
        <v>514</v>
      </c>
      <c r="G199" s="9" t="n">
        <v>2</v>
      </c>
      <c r="H199" s="19" t="n">
        <v>175</v>
      </c>
      <c r="I199" s="9" t="n">
        <f aca="false">G199*H199</f>
        <v>350</v>
      </c>
      <c r="J199" s="5"/>
      <c r="K199" s="12"/>
      <c r="L199" s="12"/>
    </row>
    <row r="200" customFormat="false" ht="66" hidden="false" customHeight="false" outlineLevel="0" collapsed="false">
      <c r="A200" s="9" t="n">
        <v>198</v>
      </c>
      <c r="B200" s="10" t="s">
        <v>515</v>
      </c>
      <c r="C200" s="10" t="s">
        <v>347</v>
      </c>
      <c r="D200" s="10" t="s">
        <v>348</v>
      </c>
      <c r="E200" s="9" t="s">
        <v>16</v>
      </c>
      <c r="F200" s="9" t="s">
        <v>516</v>
      </c>
      <c r="G200" s="9" t="n">
        <v>2</v>
      </c>
      <c r="H200" s="19" t="n">
        <v>210</v>
      </c>
      <c r="I200" s="9" t="n">
        <f aca="false">G200*H200</f>
        <v>420</v>
      </c>
      <c r="J200" s="5"/>
      <c r="K200" s="12"/>
      <c r="L200" s="12"/>
    </row>
    <row r="201" customFormat="false" ht="66" hidden="false" customHeight="false" outlineLevel="0" collapsed="false">
      <c r="A201" s="9" t="n">
        <v>199</v>
      </c>
      <c r="B201" s="10" t="s">
        <v>517</v>
      </c>
      <c r="C201" s="10" t="s">
        <v>518</v>
      </c>
      <c r="D201" s="10" t="s">
        <v>348</v>
      </c>
      <c r="E201" s="9" t="s">
        <v>16</v>
      </c>
      <c r="F201" s="9" t="s">
        <v>519</v>
      </c>
      <c r="G201" s="9" t="n">
        <v>2</v>
      </c>
      <c r="H201" s="19" t="n">
        <v>210</v>
      </c>
      <c r="I201" s="9" t="n">
        <f aca="false">G201*H201</f>
        <v>420</v>
      </c>
      <c r="J201" s="5"/>
      <c r="K201" s="12"/>
      <c r="L201" s="12"/>
    </row>
    <row r="202" customFormat="false" ht="66" hidden="false" customHeight="false" outlineLevel="0" collapsed="false">
      <c r="A202" s="9" t="n">
        <v>200</v>
      </c>
      <c r="B202" s="10" t="s">
        <v>520</v>
      </c>
      <c r="C202" s="10" t="s">
        <v>411</v>
      </c>
      <c r="D202" s="10" t="s">
        <v>348</v>
      </c>
      <c r="E202" s="9" t="s">
        <v>16</v>
      </c>
      <c r="F202" s="9" t="s">
        <v>521</v>
      </c>
      <c r="G202" s="9" t="n">
        <v>2</v>
      </c>
      <c r="H202" s="19" t="n">
        <v>175</v>
      </c>
      <c r="I202" s="9" t="n">
        <f aca="false">G202*H202</f>
        <v>350</v>
      </c>
      <c r="J202" s="5"/>
      <c r="K202" s="12"/>
      <c r="L202" s="12"/>
    </row>
    <row r="203" customFormat="false" ht="66" hidden="false" customHeight="false" outlineLevel="0" collapsed="false">
      <c r="A203" s="9" t="n">
        <v>201</v>
      </c>
      <c r="B203" s="10" t="s">
        <v>522</v>
      </c>
      <c r="C203" s="10" t="s">
        <v>445</v>
      </c>
      <c r="D203" s="10" t="s">
        <v>348</v>
      </c>
      <c r="E203" s="9" t="s">
        <v>16</v>
      </c>
      <c r="F203" s="9" t="s">
        <v>523</v>
      </c>
      <c r="G203" s="9" t="n">
        <v>2</v>
      </c>
      <c r="H203" s="19" t="n">
        <v>175</v>
      </c>
      <c r="I203" s="9" t="n">
        <f aca="false">G203*H203</f>
        <v>350</v>
      </c>
      <c r="J203" s="5"/>
      <c r="K203" s="12"/>
      <c r="L203" s="12"/>
    </row>
    <row r="204" customFormat="false" ht="66" hidden="false" customHeight="false" outlineLevel="0" collapsed="false">
      <c r="A204" s="9" t="n">
        <v>202</v>
      </c>
      <c r="B204" s="10" t="s">
        <v>524</v>
      </c>
      <c r="C204" s="10" t="s">
        <v>363</v>
      </c>
      <c r="D204" s="10" t="s">
        <v>348</v>
      </c>
      <c r="E204" s="9" t="s">
        <v>16</v>
      </c>
      <c r="F204" s="9" t="s">
        <v>525</v>
      </c>
      <c r="G204" s="9" t="n">
        <v>2</v>
      </c>
      <c r="H204" s="19" t="n">
        <v>210</v>
      </c>
      <c r="I204" s="9" t="n">
        <f aca="false">G204*H204</f>
        <v>420</v>
      </c>
      <c r="J204" s="5"/>
      <c r="K204" s="12"/>
      <c r="L204" s="12"/>
    </row>
    <row r="205" customFormat="false" ht="49.5" hidden="false" customHeight="false" outlineLevel="0" collapsed="false">
      <c r="A205" s="9" t="n">
        <v>203</v>
      </c>
      <c r="B205" s="10" t="s">
        <v>526</v>
      </c>
      <c r="C205" s="10" t="s">
        <v>394</v>
      </c>
      <c r="D205" s="10" t="s">
        <v>348</v>
      </c>
      <c r="E205" s="9" t="s">
        <v>16</v>
      </c>
      <c r="F205" s="9" t="s">
        <v>527</v>
      </c>
      <c r="G205" s="9" t="n">
        <v>2</v>
      </c>
      <c r="H205" s="19" t="n">
        <v>210</v>
      </c>
      <c r="I205" s="9" t="n">
        <f aca="false">G205*H205</f>
        <v>420</v>
      </c>
      <c r="J205" s="5"/>
      <c r="K205" s="12"/>
      <c r="L205" s="12"/>
    </row>
    <row r="206" customFormat="false" ht="66" hidden="false" customHeight="false" outlineLevel="0" collapsed="false">
      <c r="A206" s="9" t="n">
        <v>204</v>
      </c>
      <c r="B206" s="10" t="s">
        <v>528</v>
      </c>
      <c r="C206" s="10" t="s">
        <v>529</v>
      </c>
      <c r="D206" s="10" t="s">
        <v>348</v>
      </c>
      <c r="E206" s="9" t="s">
        <v>16</v>
      </c>
      <c r="F206" s="9" t="s">
        <v>530</v>
      </c>
      <c r="G206" s="9" t="n">
        <v>2</v>
      </c>
      <c r="H206" s="19" t="n">
        <v>210</v>
      </c>
      <c r="I206" s="9" t="n">
        <f aca="false">G206*H206</f>
        <v>420</v>
      </c>
      <c r="J206" s="5"/>
      <c r="K206" s="12"/>
      <c r="L206" s="12"/>
    </row>
    <row r="207" customFormat="false" ht="82.5" hidden="false" customHeight="false" outlineLevel="0" collapsed="false">
      <c r="A207" s="9" t="n">
        <v>205</v>
      </c>
      <c r="B207" s="10" t="s">
        <v>531</v>
      </c>
      <c r="C207" s="10" t="s">
        <v>377</v>
      </c>
      <c r="D207" s="10" t="s">
        <v>348</v>
      </c>
      <c r="E207" s="9" t="s">
        <v>16</v>
      </c>
      <c r="F207" s="9" t="s">
        <v>532</v>
      </c>
      <c r="G207" s="9" t="n">
        <v>2</v>
      </c>
      <c r="H207" s="19" t="n">
        <v>210</v>
      </c>
      <c r="I207" s="9" t="n">
        <f aca="false">G207*H207</f>
        <v>420</v>
      </c>
      <c r="J207" s="5"/>
      <c r="K207" s="12"/>
      <c r="L207" s="12"/>
    </row>
    <row r="208" customFormat="false" ht="82.5" hidden="false" customHeight="false" outlineLevel="0" collapsed="false">
      <c r="A208" s="9" t="n">
        <v>206</v>
      </c>
      <c r="B208" s="10" t="s">
        <v>533</v>
      </c>
      <c r="C208" s="10" t="s">
        <v>534</v>
      </c>
      <c r="D208" s="10" t="s">
        <v>491</v>
      </c>
      <c r="E208" s="9" t="s">
        <v>16</v>
      </c>
      <c r="F208" s="9" t="s">
        <v>535</v>
      </c>
      <c r="G208" s="9" t="n">
        <v>2</v>
      </c>
      <c r="H208" s="19" t="n">
        <v>175</v>
      </c>
      <c r="I208" s="9" t="n">
        <f aca="false">G208*H208</f>
        <v>350</v>
      </c>
      <c r="J208" s="5"/>
      <c r="K208" s="12"/>
      <c r="L208" s="12"/>
    </row>
    <row r="209" customFormat="false" ht="66" hidden="false" customHeight="false" outlineLevel="0" collapsed="false">
      <c r="A209" s="9" t="n">
        <v>207</v>
      </c>
      <c r="B209" s="10" t="s">
        <v>536</v>
      </c>
      <c r="C209" s="10" t="s">
        <v>456</v>
      </c>
      <c r="D209" s="10" t="s">
        <v>348</v>
      </c>
      <c r="E209" s="9" t="s">
        <v>16</v>
      </c>
      <c r="F209" s="9" t="s">
        <v>537</v>
      </c>
      <c r="G209" s="9" t="n">
        <v>2</v>
      </c>
      <c r="H209" s="19" t="n">
        <v>175</v>
      </c>
      <c r="I209" s="9" t="n">
        <f aca="false">G209*H209</f>
        <v>350</v>
      </c>
      <c r="J209" s="5"/>
      <c r="K209" s="12"/>
      <c r="L209" s="12"/>
    </row>
    <row r="210" customFormat="false" ht="66" hidden="false" customHeight="false" outlineLevel="0" collapsed="false">
      <c r="A210" s="9" t="n">
        <v>208</v>
      </c>
      <c r="B210" s="10" t="s">
        <v>538</v>
      </c>
      <c r="C210" s="10" t="s">
        <v>539</v>
      </c>
      <c r="D210" s="10" t="s">
        <v>348</v>
      </c>
      <c r="E210" s="9" t="s">
        <v>16</v>
      </c>
      <c r="F210" s="9" t="s">
        <v>540</v>
      </c>
      <c r="G210" s="9" t="n">
        <v>2</v>
      </c>
      <c r="H210" s="19" t="n">
        <v>210</v>
      </c>
      <c r="I210" s="9" t="n">
        <f aca="false">G210*H210</f>
        <v>420</v>
      </c>
      <c r="J210" s="5"/>
      <c r="K210" s="12"/>
      <c r="L210" s="12"/>
    </row>
    <row r="211" customFormat="false" ht="66" hidden="false" customHeight="false" outlineLevel="0" collapsed="false">
      <c r="A211" s="9" t="n">
        <v>209</v>
      </c>
      <c r="B211" s="10" t="s">
        <v>541</v>
      </c>
      <c r="C211" s="10" t="s">
        <v>360</v>
      </c>
      <c r="D211" s="10" t="s">
        <v>348</v>
      </c>
      <c r="E211" s="9" t="s">
        <v>16</v>
      </c>
      <c r="F211" s="9" t="s">
        <v>542</v>
      </c>
      <c r="G211" s="9" t="n">
        <v>2</v>
      </c>
      <c r="H211" s="19" t="n">
        <v>175</v>
      </c>
      <c r="I211" s="9" t="n">
        <f aca="false">G211*H211</f>
        <v>350</v>
      </c>
      <c r="J211" s="5"/>
      <c r="K211" s="12"/>
      <c r="L211" s="12"/>
    </row>
    <row r="212" customFormat="false" ht="66" hidden="false" customHeight="false" outlineLevel="0" collapsed="false">
      <c r="A212" s="9" t="n">
        <v>210</v>
      </c>
      <c r="B212" s="10" t="s">
        <v>543</v>
      </c>
      <c r="C212" s="10" t="s">
        <v>354</v>
      </c>
      <c r="D212" s="10" t="s">
        <v>348</v>
      </c>
      <c r="E212" s="9" t="s">
        <v>16</v>
      </c>
      <c r="F212" s="9" t="s">
        <v>544</v>
      </c>
      <c r="G212" s="9" t="n">
        <v>2</v>
      </c>
      <c r="H212" s="19" t="n">
        <v>210</v>
      </c>
      <c r="I212" s="9" t="n">
        <f aca="false">G212*H212</f>
        <v>420</v>
      </c>
      <c r="J212" s="5"/>
      <c r="K212" s="12"/>
      <c r="L212" s="12"/>
    </row>
    <row r="213" customFormat="false" ht="66" hidden="false" customHeight="false" outlineLevel="0" collapsed="false">
      <c r="A213" s="9" t="n">
        <v>211</v>
      </c>
      <c r="B213" s="10" t="s">
        <v>545</v>
      </c>
      <c r="C213" s="10" t="s">
        <v>366</v>
      </c>
      <c r="D213" s="10" t="s">
        <v>348</v>
      </c>
      <c r="E213" s="9" t="s">
        <v>16</v>
      </c>
      <c r="F213" s="9" t="s">
        <v>546</v>
      </c>
      <c r="G213" s="9" t="n">
        <v>2</v>
      </c>
      <c r="H213" s="19" t="n">
        <v>210</v>
      </c>
      <c r="I213" s="9" t="n">
        <f aca="false">G213*H213</f>
        <v>420</v>
      </c>
      <c r="J213" s="5"/>
      <c r="K213" s="12"/>
      <c r="L213" s="12"/>
    </row>
    <row r="214" customFormat="false" ht="66" hidden="false" customHeight="false" outlineLevel="0" collapsed="false">
      <c r="A214" s="9" t="n">
        <v>212</v>
      </c>
      <c r="B214" s="10" t="s">
        <v>547</v>
      </c>
      <c r="C214" s="10" t="s">
        <v>464</v>
      </c>
      <c r="D214" s="10" t="s">
        <v>348</v>
      </c>
      <c r="E214" s="9" t="s">
        <v>16</v>
      </c>
      <c r="F214" s="9" t="s">
        <v>548</v>
      </c>
      <c r="G214" s="9" t="n">
        <v>2</v>
      </c>
      <c r="H214" s="19" t="n">
        <v>210</v>
      </c>
      <c r="I214" s="9" t="n">
        <f aca="false">G214*H214</f>
        <v>420</v>
      </c>
      <c r="J214" s="5"/>
      <c r="K214" s="12"/>
      <c r="L214" s="12"/>
    </row>
    <row r="215" customFormat="false" ht="82.5" hidden="false" customHeight="false" outlineLevel="0" collapsed="false">
      <c r="A215" s="9" t="n">
        <v>213</v>
      </c>
      <c r="B215" s="10" t="s">
        <v>549</v>
      </c>
      <c r="C215" s="10"/>
      <c r="D215" s="10" t="s">
        <v>348</v>
      </c>
      <c r="E215" s="9" t="s">
        <v>16</v>
      </c>
      <c r="F215" s="9" t="s">
        <v>550</v>
      </c>
      <c r="G215" s="9" t="n">
        <v>2</v>
      </c>
      <c r="H215" s="19" t="n">
        <v>210</v>
      </c>
      <c r="I215" s="9" t="n">
        <f aca="false">G215*H215</f>
        <v>420</v>
      </c>
      <c r="J215" s="5"/>
      <c r="K215" s="12"/>
      <c r="L215" s="12"/>
    </row>
    <row r="216" customFormat="false" ht="82.5" hidden="false" customHeight="false" outlineLevel="0" collapsed="false">
      <c r="A216" s="9" t="n">
        <v>214</v>
      </c>
      <c r="B216" s="10" t="s">
        <v>551</v>
      </c>
      <c r="C216" s="10" t="s">
        <v>552</v>
      </c>
      <c r="D216" s="10" t="s">
        <v>491</v>
      </c>
      <c r="E216" s="9" t="s">
        <v>16</v>
      </c>
      <c r="F216" s="9" t="s">
        <v>553</v>
      </c>
      <c r="G216" s="9" t="n">
        <v>2</v>
      </c>
      <c r="H216" s="19" t="n">
        <v>210</v>
      </c>
      <c r="I216" s="9" t="n">
        <f aca="false">G216*H216</f>
        <v>420</v>
      </c>
      <c r="J216" s="5"/>
      <c r="K216" s="12"/>
      <c r="L216" s="12"/>
    </row>
    <row r="217" customFormat="false" ht="66" hidden="false" customHeight="false" outlineLevel="0" collapsed="false">
      <c r="A217" s="9" t="n">
        <v>215</v>
      </c>
      <c r="B217" s="10" t="s">
        <v>554</v>
      </c>
      <c r="C217" s="10" t="s">
        <v>374</v>
      </c>
      <c r="D217" s="10" t="s">
        <v>348</v>
      </c>
      <c r="E217" s="9" t="s">
        <v>16</v>
      </c>
      <c r="F217" s="9" t="s">
        <v>555</v>
      </c>
      <c r="G217" s="9" t="n">
        <v>2</v>
      </c>
      <c r="H217" s="19" t="n">
        <v>210</v>
      </c>
      <c r="I217" s="9" t="n">
        <f aca="false">G217*H217</f>
        <v>420</v>
      </c>
      <c r="J217" s="5"/>
      <c r="K217" s="12"/>
      <c r="L217" s="12"/>
    </row>
    <row r="218" customFormat="false" ht="66" hidden="false" customHeight="false" outlineLevel="0" collapsed="false">
      <c r="A218" s="9" t="n">
        <v>216</v>
      </c>
      <c r="B218" s="10" t="s">
        <v>556</v>
      </c>
      <c r="C218" s="10" t="s">
        <v>557</v>
      </c>
      <c r="D218" s="10" t="s">
        <v>348</v>
      </c>
      <c r="E218" s="9" t="s">
        <v>16</v>
      </c>
      <c r="F218" s="9" t="s">
        <v>558</v>
      </c>
      <c r="G218" s="9" t="n">
        <v>2</v>
      </c>
      <c r="H218" s="9" t="n">
        <v>175</v>
      </c>
      <c r="I218" s="9" t="n">
        <f aca="false">G218*H218</f>
        <v>350</v>
      </c>
      <c r="J218" s="5"/>
      <c r="K218" s="12"/>
      <c r="L218" s="12"/>
    </row>
    <row r="219" customFormat="false" ht="82.5" hidden="false" customHeight="false" outlineLevel="0" collapsed="false">
      <c r="A219" s="9" t="n">
        <v>217</v>
      </c>
      <c r="B219" s="10" t="s">
        <v>559</v>
      </c>
      <c r="C219" s="10" t="s">
        <v>560</v>
      </c>
      <c r="D219" s="10" t="s">
        <v>348</v>
      </c>
      <c r="E219" s="9" t="s">
        <v>16</v>
      </c>
      <c r="F219" s="9" t="s">
        <v>561</v>
      </c>
      <c r="G219" s="9" t="n">
        <v>2</v>
      </c>
      <c r="H219" s="19" t="n">
        <v>210</v>
      </c>
      <c r="I219" s="9" t="n">
        <f aca="false">G219*H219</f>
        <v>420</v>
      </c>
      <c r="J219" s="5"/>
      <c r="K219" s="12"/>
      <c r="L219" s="12"/>
    </row>
    <row r="220" customFormat="false" ht="82.5" hidden="false" customHeight="false" outlineLevel="0" collapsed="false">
      <c r="A220" s="9" t="n">
        <v>218</v>
      </c>
      <c r="B220" s="10" t="s">
        <v>562</v>
      </c>
      <c r="C220" s="10" t="s">
        <v>563</v>
      </c>
      <c r="D220" s="10" t="s">
        <v>348</v>
      </c>
      <c r="E220" s="9" t="s">
        <v>16</v>
      </c>
      <c r="F220" s="9" t="s">
        <v>564</v>
      </c>
      <c r="G220" s="9" t="n">
        <v>2</v>
      </c>
      <c r="H220" s="19" t="n">
        <v>210</v>
      </c>
      <c r="I220" s="9" t="n">
        <f aca="false">G220*H220</f>
        <v>420</v>
      </c>
      <c r="J220" s="5"/>
      <c r="K220" s="12"/>
      <c r="L220" s="12"/>
    </row>
    <row r="221" customFormat="false" ht="82.5" hidden="false" customHeight="false" outlineLevel="0" collapsed="false">
      <c r="A221" s="9" t="n">
        <v>219</v>
      </c>
      <c r="B221" s="10" t="s">
        <v>565</v>
      </c>
      <c r="C221" s="10" t="s">
        <v>490</v>
      </c>
      <c r="D221" s="10" t="s">
        <v>491</v>
      </c>
      <c r="E221" s="9" t="s">
        <v>16</v>
      </c>
      <c r="F221" s="9" t="s">
        <v>566</v>
      </c>
      <c r="G221" s="9" t="n">
        <v>2</v>
      </c>
      <c r="H221" s="19" t="n">
        <v>210</v>
      </c>
      <c r="I221" s="9" t="n">
        <f aca="false">G221*H221</f>
        <v>420</v>
      </c>
      <c r="J221" s="5"/>
      <c r="K221" s="12"/>
      <c r="L221" s="12"/>
    </row>
    <row r="222" customFormat="false" ht="66" hidden="false" customHeight="false" outlineLevel="0" collapsed="false">
      <c r="A222" s="9" t="n">
        <v>220</v>
      </c>
      <c r="B222" s="10" t="s">
        <v>567</v>
      </c>
      <c r="C222" s="10" t="s">
        <v>568</v>
      </c>
      <c r="D222" s="10" t="s">
        <v>491</v>
      </c>
      <c r="E222" s="9" t="s">
        <v>16</v>
      </c>
      <c r="F222" s="9" t="s">
        <v>569</v>
      </c>
      <c r="G222" s="9" t="n">
        <v>2</v>
      </c>
      <c r="H222" s="19" t="n">
        <v>210</v>
      </c>
      <c r="I222" s="9" t="n">
        <f aca="false">G222*H222</f>
        <v>420</v>
      </c>
      <c r="J222" s="5"/>
      <c r="K222" s="12"/>
      <c r="L222" s="12"/>
    </row>
    <row r="223" customFormat="false" ht="49.5" hidden="false" customHeight="false" outlineLevel="0" collapsed="false">
      <c r="A223" s="9" t="n">
        <v>221</v>
      </c>
      <c r="B223" s="10" t="s">
        <v>570</v>
      </c>
      <c r="C223" s="10" t="s">
        <v>571</v>
      </c>
      <c r="D223" s="10" t="s">
        <v>572</v>
      </c>
      <c r="E223" s="9" t="s">
        <v>16</v>
      </c>
      <c r="F223" s="9" t="s">
        <v>573</v>
      </c>
      <c r="G223" s="9" t="n">
        <v>2</v>
      </c>
      <c r="H223" s="9" t="n">
        <v>255</v>
      </c>
      <c r="I223" s="9" t="n">
        <f aca="false">G223*H223</f>
        <v>510</v>
      </c>
      <c r="J223" s="12"/>
      <c r="K223" s="20" t="s">
        <v>574</v>
      </c>
      <c r="L223" s="12"/>
    </row>
    <row r="224" customFormat="false" ht="49.5" hidden="false" customHeight="false" outlineLevel="0" collapsed="false">
      <c r="A224" s="9" t="n">
        <v>222</v>
      </c>
      <c r="B224" s="10" t="s">
        <v>575</v>
      </c>
      <c r="C224" s="10" t="s">
        <v>571</v>
      </c>
      <c r="D224" s="10" t="s">
        <v>572</v>
      </c>
      <c r="E224" s="9" t="s">
        <v>16</v>
      </c>
      <c r="F224" s="9" t="s">
        <v>576</v>
      </c>
      <c r="G224" s="9" t="n">
        <v>2</v>
      </c>
      <c r="H224" s="9" t="n">
        <v>255</v>
      </c>
      <c r="I224" s="9" t="n">
        <f aca="false">G224*H224</f>
        <v>510</v>
      </c>
      <c r="J224" s="12"/>
      <c r="K224" s="20" t="s">
        <v>574</v>
      </c>
      <c r="L224" s="12"/>
    </row>
    <row r="225" customFormat="false" ht="66" hidden="false" customHeight="false" outlineLevel="0" collapsed="false">
      <c r="A225" s="9" t="n">
        <v>223</v>
      </c>
      <c r="B225" s="10" t="s">
        <v>577</v>
      </c>
      <c r="C225" s="10" t="s">
        <v>578</v>
      </c>
      <c r="D225" s="10" t="s">
        <v>572</v>
      </c>
      <c r="E225" s="9" t="s">
        <v>16</v>
      </c>
      <c r="F225" s="9" t="s">
        <v>579</v>
      </c>
      <c r="G225" s="9" t="n">
        <v>2</v>
      </c>
      <c r="H225" s="9" t="n">
        <v>255</v>
      </c>
      <c r="I225" s="9" t="n">
        <f aca="false">G225*H225</f>
        <v>510</v>
      </c>
      <c r="J225" s="12"/>
      <c r="K225" s="20" t="s">
        <v>574</v>
      </c>
      <c r="L225" s="12"/>
    </row>
    <row r="226" customFormat="false" ht="66" hidden="false" customHeight="false" outlineLevel="0" collapsed="false">
      <c r="A226" s="9" t="n">
        <v>224</v>
      </c>
      <c r="B226" s="10" t="s">
        <v>580</v>
      </c>
      <c r="C226" s="10" t="s">
        <v>581</v>
      </c>
      <c r="D226" s="10" t="s">
        <v>572</v>
      </c>
      <c r="E226" s="9" t="s">
        <v>16</v>
      </c>
      <c r="F226" s="9" t="s">
        <v>582</v>
      </c>
      <c r="G226" s="9" t="n">
        <v>2</v>
      </c>
      <c r="H226" s="9" t="n">
        <v>255</v>
      </c>
      <c r="I226" s="9" t="n">
        <f aca="false">G226*H226</f>
        <v>510</v>
      </c>
      <c r="J226" s="12"/>
      <c r="K226" s="20" t="s">
        <v>574</v>
      </c>
      <c r="L226" s="12"/>
    </row>
    <row r="227" customFormat="false" ht="49.5" hidden="false" customHeight="false" outlineLevel="0" collapsed="false">
      <c r="A227" s="9" t="n">
        <v>225</v>
      </c>
      <c r="B227" s="10" t="s">
        <v>583</v>
      </c>
      <c r="C227" s="10" t="s">
        <v>571</v>
      </c>
      <c r="D227" s="10" t="s">
        <v>572</v>
      </c>
      <c r="E227" s="9" t="s">
        <v>16</v>
      </c>
      <c r="F227" s="9" t="s">
        <v>584</v>
      </c>
      <c r="G227" s="9" t="n">
        <v>2</v>
      </c>
      <c r="H227" s="9" t="n">
        <v>255</v>
      </c>
      <c r="I227" s="9" t="n">
        <f aca="false">G227*H227</f>
        <v>510</v>
      </c>
      <c r="J227" s="12"/>
      <c r="K227" s="20" t="s">
        <v>574</v>
      </c>
      <c r="L227" s="12"/>
    </row>
    <row r="228" customFormat="false" ht="66" hidden="false" customHeight="false" outlineLevel="0" collapsed="false">
      <c r="A228" s="9" t="n">
        <v>226</v>
      </c>
      <c r="B228" s="10" t="s">
        <v>585</v>
      </c>
      <c r="C228" s="10" t="s">
        <v>571</v>
      </c>
      <c r="D228" s="10" t="s">
        <v>572</v>
      </c>
      <c r="E228" s="9" t="s">
        <v>16</v>
      </c>
      <c r="F228" s="9" t="s">
        <v>586</v>
      </c>
      <c r="G228" s="9" t="n">
        <v>2</v>
      </c>
      <c r="H228" s="9" t="n">
        <v>255</v>
      </c>
      <c r="I228" s="9" t="n">
        <f aca="false">G228*H228</f>
        <v>510</v>
      </c>
      <c r="J228" s="12"/>
      <c r="K228" s="20" t="s">
        <v>574</v>
      </c>
      <c r="L228" s="12"/>
    </row>
    <row r="229" customFormat="false" ht="66" hidden="false" customHeight="false" outlineLevel="0" collapsed="false">
      <c r="A229" s="9" t="n">
        <v>227</v>
      </c>
      <c r="B229" s="10" t="s">
        <v>587</v>
      </c>
      <c r="C229" s="10" t="s">
        <v>571</v>
      </c>
      <c r="D229" s="10" t="s">
        <v>572</v>
      </c>
      <c r="E229" s="9" t="s">
        <v>16</v>
      </c>
      <c r="F229" s="9" t="s">
        <v>588</v>
      </c>
      <c r="G229" s="9" t="n">
        <v>2</v>
      </c>
      <c r="H229" s="9" t="n">
        <v>255</v>
      </c>
      <c r="I229" s="9" t="n">
        <f aca="false">G229*H229</f>
        <v>510</v>
      </c>
      <c r="J229" s="12"/>
      <c r="K229" s="20" t="s">
        <v>574</v>
      </c>
      <c r="L229" s="12"/>
    </row>
    <row r="230" customFormat="false" ht="82.5" hidden="false" customHeight="false" outlineLevel="0" collapsed="false">
      <c r="A230" s="9" t="n">
        <v>228</v>
      </c>
      <c r="B230" s="10" t="s">
        <v>589</v>
      </c>
      <c r="C230" s="10" t="s">
        <v>581</v>
      </c>
      <c r="D230" s="10" t="s">
        <v>572</v>
      </c>
      <c r="E230" s="9" t="s">
        <v>16</v>
      </c>
      <c r="F230" s="9" t="s">
        <v>590</v>
      </c>
      <c r="G230" s="9" t="n">
        <v>2</v>
      </c>
      <c r="H230" s="9" t="n">
        <v>255</v>
      </c>
      <c r="I230" s="9" t="n">
        <f aca="false">G230*H230</f>
        <v>510</v>
      </c>
      <c r="J230" s="12"/>
      <c r="K230" s="20" t="s">
        <v>574</v>
      </c>
      <c r="L230" s="12"/>
    </row>
    <row r="231" customFormat="false" ht="66" hidden="false" customHeight="false" outlineLevel="0" collapsed="false">
      <c r="A231" s="9" t="n">
        <v>229</v>
      </c>
      <c r="B231" s="10" t="s">
        <v>591</v>
      </c>
      <c r="C231" s="10" t="s">
        <v>592</v>
      </c>
      <c r="D231" s="10" t="s">
        <v>572</v>
      </c>
      <c r="E231" s="9" t="s">
        <v>16</v>
      </c>
      <c r="F231" s="9" t="s">
        <v>593</v>
      </c>
      <c r="G231" s="9" t="n">
        <v>2</v>
      </c>
      <c r="H231" s="9" t="n">
        <v>280</v>
      </c>
      <c r="I231" s="9" t="n">
        <f aca="false">G231*H231</f>
        <v>560</v>
      </c>
      <c r="J231" s="12"/>
      <c r="K231" s="20" t="s">
        <v>574</v>
      </c>
      <c r="L231" s="12"/>
    </row>
    <row r="232" customFormat="false" ht="66" hidden="false" customHeight="false" outlineLevel="0" collapsed="false">
      <c r="A232" s="9" t="n">
        <v>230</v>
      </c>
      <c r="B232" s="10" t="s">
        <v>594</v>
      </c>
      <c r="C232" s="10" t="s">
        <v>592</v>
      </c>
      <c r="D232" s="10" t="s">
        <v>572</v>
      </c>
      <c r="E232" s="9" t="s">
        <v>16</v>
      </c>
      <c r="F232" s="9" t="s">
        <v>595</v>
      </c>
      <c r="G232" s="9" t="n">
        <v>2</v>
      </c>
      <c r="H232" s="9" t="n">
        <v>280</v>
      </c>
      <c r="I232" s="9" t="n">
        <f aca="false">G232*H232</f>
        <v>560</v>
      </c>
      <c r="J232" s="12"/>
      <c r="K232" s="20" t="s">
        <v>574</v>
      </c>
      <c r="L232" s="12"/>
    </row>
    <row r="233" customFormat="false" ht="66" hidden="false" customHeight="false" outlineLevel="0" collapsed="false">
      <c r="A233" s="9" t="n">
        <v>231</v>
      </c>
      <c r="B233" s="10" t="s">
        <v>596</v>
      </c>
      <c r="C233" s="10" t="s">
        <v>592</v>
      </c>
      <c r="D233" s="10" t="s">
        <v>572</v>
      </c>
      <c r="E233" s="9" t="s">
        <v>16</v>
      </c>
      <c r="F233" s="9" t="s">
        <v>597</v>
      </c>
      <c r="G233" s="9" t="n">
        <v>2</v>
      </c>
      <c r="H233" s="9" t="n">
        <v>280</v>
      </c>
      <c r="I233" s="9" t="n">
        <f aca="false">G233*H233</f>
        <v>560</v>
      </c>
      <c r="J233" s="12"/>
      <c r="K233" s="20" t="s">
        <v>574</v>
      </c>
      <c r="L233" s="12"/>
    </row>
    <row r="234" customFormat="false" ht="82.5" hidden="false" customHeight="false" outlineLevel="0" collapsed="false">
      <c r="A234" s="9" t="n">
        <v>232</v>
      </c>
      <c r="B234" s="10" t="s">
        <v>598</v>
      </c>
      <c r="C234" s="10" t="s">
        <v>592</v>
      </c>
      <c r="D234" s="10" t="s">
        <v>572</v>
      </c>
      <c r="E234" s="9" t="s">
        <v>16</v>
      </c>
      <c r="F234" s="9" t="s">
        <v>599</v>
      </c>
      <c r="G234" s="9" t="n">
        <v>2</v>
      </c>
      <c r="H234" s="9" t="n">
        <v>280</v>
      </c>
      <c r="I234" s="9" t="n">
        <f aca="false">G234*H234</f>
        <v>560</v>
      </c>
      <c r="J234" s="12"/>
      <c r="K234" s="20" t="s">
        <v>574</v>
      </c>
      <c r="L234" s="12"/>
    </row>
    <row r="235" customFormat="false" ht="66" hidden="false" customHeight="false" outlineLevel="0" collapsed="false">
      <c r="A235" s="9" t="n">
        <v>233</v>
      </c>
      <c r="B235" s="10" t="s">
        <v>600</v>
      </c>
      <c r="C235" s="10" t="s">
        <v>592</v>
      </c>
      <c r="D235" s="10" t="s">
        <v>572</v>
      </c>
      <c r="E235" s="9" t="s">
        <v>16</v>
      </c>
      <c r="F235" s="9" t="s">
        <v>601</v>
      </c>
      <c r="G235" s="9" t="n">
        <v>2</v>
      </c>
      <c r="H235" s="9" t="n">
        <v>280</v>
      </c>
      <c r="I235" s="9" t="n">
        <f aca="false">G235*H235</f>
        <v>560</v>
      </c>
      <c r="J235" s="12"/>
      <c r="K235" s="20" t="s">
        <v>574</v>
      </c>
      <c r="L235" s="12"/>
    </row>
    <row r="236" customFormat="false" ht="66" hidden="false" customHeight="false" outlineLevel="0" collapsed="false">
      <c r="A236" s="9" t="n">
        <v>234</v>
      </c>
      <c r="B236" s="10" t="s">
        <v>602</v>
      </c>
      <c r="C236" s="10" t="s">
        <v>592</v>
      </c>
      <c r="D236" s="10" t="s">
        <v>572</v>
      </c>
      <c r="E236" s="9" t="s">
        <v>16</v>
      </c>
      <c r="F236" s="9" t="s">
        <v>603</v>
      </c>
      <c r="G236" s="9" t="n">
        <v>2</v>
      </c>
      <c r="H236" s="9" t="n">
        <v>280</v>
      </c>
      <c r="I236" s="9" t="n">
        <f aca="false">G236*H236</f>
        <v>560</v>
      </c>
      <c r="J236" s="12"/>
      <c r="K236" s="20" t="s">
        <v>574</v>
      </c>
      <c r="L236" s="12"/>
    </row>
    <row r="237" customFormat="false" ht="82.5" hidden="false" customHeight="false" outlineLevel="0" collapsed="false">
      <c r="A237" s="9" t="n">
        <v>235</v>
      </c>
      <c r="B237" s="10" t="s">
        <v>604</v>
      </c>
      <c r="C237" s="10" t="s">
        <v>592</v>
      </c>
      <c r="D237" s="10" t="s">
        <v>572</v>
      </c>
      <c r="E237" s="9" t="s">
        <v>16</v>
      </c>
      <c r="F237" s="9" t="s">
        <v>605</v>
      </c>
      <c r="G237" s="9" t="n">
        <v>2</v>
      </c>
      <c r="H237" s="9" t="n">
        <v>280</v>
      </c>
      <c r="I237" s="9" t="n">
        <f aca="false">G237*H237</f>
        <v>560</v>
      </c>
      <c r="J237" s="12"/>
      <c r="K237" s="20" t="s">
        <v>574</v>
      </c>
      <c r="L237" s="12"/>
    </row>
    <row r="238" customFormat="false" ht="66" hidden="false" customHeight="false" outlineLevel="0" collapsed="false">
      <c r="A238" s="9" t="n">
        <v>236</v>
      </c>
      <c r="B238" s="10" t="s">
        <v>606</v>
      </c>
      <c r="C238" s="10" t="s">
        <v>592</v>
      </c>
      <c r="D238" s="10" t="s">
        <v>572</v>
      </c>
      <c r="E238" s="9" t="s">
        <v>16</v>
      </c>
      <c r="F238" s="9" t="s">
        <v>607</v>
      </c>
      <c r="G238" s="9" t="n">
        <v>2</v>
      </c>
      <c r="H238" s="9" t="n">
        <v>280</v>
      </c>
      <c r="I238" s="9" t="n">
        <f aca="false">G238*H238</f>
        <v>560</v>
      </c>
      <c r="J238" s="12"/>
      <c r="K238" s="20" t="s">
        <v>574</v>
      </c>
      <c r="L238" s="12"/>
    </row>
    <row r="239" customFormat="false" ht="33" hidden="false" customHeight="false" outlineLevel="0" collapsed="false">
      <c r="A239" s="9" t="n">
        <v>237</v>
      </c>
      <c r="B239" s="21" t="s">
        <v>608</v>
      </c>
      <c r="C239" s="10" t="s">
        <v>609</v>
      </c>
      <c r="D239" s="10" t="s">
        <v>610</v>
      </c>
      <c r="E239" s="17" t="s">
        <v>611</v>
      </c>
      <c r="F239" s="18" t="s">
        <v>612</v>
      </c>
      <c r="G239" s="9" t="n">
        <v>1</v>
      </c>
      <c r="H239" s="9" t="n">
        <v>120</v>
      </c>
      <c r="I239" s="9" t="n">
        <f aca="false">G239*H239</f>
        <v>120</v>
      </c>
      <c r="J239" s="5"/>
      <c r="K239" s="12"/>
      <c r="L239" s="12"/>
    </row>
    <row r="240" customFormat="false" ht="33" hidden="false" customHeight="false" outlineLevel="0" collapsed="false">
      <c r="A240" s="9" t="n">
        <v>238</v>
      </c>
      <c r="B240" s="21" t="s">
        <v>613</v>
      </c>
      <c r="C240" s="10" t="s">
        <v>609</v>
      </c>
      <c r="D240" s="10" t="s">
        <v>610</v>
      </c>
      <c r="E240" s="17" t="s">
        <v>611</v>
      </c>
      <c r="F240" s="18" t="s">
        <v>614</v>
      </c>
      <c r="G240" s="9" t="n">
        <v>1</v>
      </c>
      <c r="H240" s="9" t="n">
        <v>120</v>
      </c>
      <c r="I240" s="9" t="n">
        <f aca="false">G240*H240</f>
        <v>120</v>
      </c>
      <c r="J240" s="5"/>
      <c r="K240" s="12"/>
      <c r="L240" s="12"/>
    </row>
    <row r="241" customFormat="false" ht="33" hidden="false" customHeight="false" outlineLevel="0" collapsed="false">
      <c r="A241" s="9" t="n">
        <v>239</v>
      </c>
      <c r="B241" s="21" t="s">
        <v>615</v>
      </c>
      <c r="C241" s="10" t="s">
        <v>609</v>
      </c>
      <c r="D241" s="10" t="s">
        <v>610</v>
      </c>
      <c r="E241" s="17" t="s">
        <v>611</v>
      </c>
      <c r="F241" s="18" t="s">
        <v>616</v>
      </c>
      <c r="G241" s="9" t="n">
        <v>1</v>
      </c>
      <c r="H241" s="9" t="n">
        <v>120</v>
      </c>
      <c r="I241" s="9" t="n">
        <f aca="false">G241*H241</f>
        <v>120</v>
      </c>
      <c r="J241" s="5"/>
      <c r="K241" s="12"/>
      <c r="L241" s="12"/>
    </row>
    <row r="242" customFormat="false" ht="33" hidden="false" customHeight="false" outlineLevel="0" collapsed="false">
      <c r="A242" s="9" t="n">
        <v>240</v>
      </c>
      <c r="B242" s="21" t="s">
        <v>617</v>
      </c>
      <c r="C242" s="10" t="s">
        <v>609</v>
      </c>
      <c r="D242" s="10" t="s">
        <v>610</v>
      </c>
      <c r="E242" s="17" t="s">
        <v>611</v>
      </c>
      <c r="F242" s="18" t="s">
        <v>618</v>
      </c>
      <c r="G242" s="9" t="n">
        <v>1</v>
      </c>
      <c r="H242" s="9" t="n">
        <v>120</v>
      </c>
      <c r="I242" s="9" t="n">
        <f aca="false">G242*H242</f>
        <v>120</v>
      </c>
      <c r="J242" s="5"/>
      <c r="K242" s="12"/>
      <c r="L242" s="12"/>
    </row>
    <row r="243" customFormat="false" ht="33" hidden="false" customHeight="false" outlineLevel="0" collapsed="false">
      <c r="A243" s="9" t="n">
        <v>241</v>
      </c>
      <c r="B243" s="21" t="s">
        <v>619</v>
      </c>
      <c r="C243" s="10" t="s">
        <v>609</v>
      </c>
      <c r="D243" s="10" t="s">
        <v>610</v>
      </c>
      <c r="E243" s="17" t="s">
        <v>611</v>
      </c>
      <c r="F243" s="18" t="s">
        <v>620</v>
      </c>
      <c r="G243" s="9" t="n">
        <v>1</v>
      </c>
      <c r="H243" s="9" t="n">
        <v>120</v>
      </c>
      <c r="I243" s="9" t="n">
        <f aca="false">G243*H243</f>
        <v>120</v>
      </c>
      <c r="J243" s="5"/>
      <c r="K243" s="12"/>
      <c r="L243" s="12"/>
    </row>
    <row r="244" customFormat="false" ht="66" hidden="false" customHeight="false" outlineLevel="0" collapsed="false">
      <c r="A244" s="9" t="n">
        <v>242</v>
      </c>
      <c r="B244" s="21" t="s">
        <v>621</v>
      </c>
      <c r="C244" s="10" t="s">
        <v>609</v>
      </c>
      <c r="D244" s="10" t="s">
        <v>610</v>
      </c>
      <c r="E244" s="17" t="s">
        <v>611</v>
      </c>
      <c r="F244" s="18" t="s">
        <v>622</v>
      </c>
      <c r="G244" s="9" t="n">
        <v>1</v>
      </c>
      <c r="H244" s="9" t="n">
        <v>120</v>
      </c>
      <c r="I244" s="9" t="n">
        <f aca="false">G244*H244</f>
        <v>120</v>
      </c>
      <c r="J244" s="5"/>
      <c r="K244" s="12"/>
      <c r="L244" s="12"/>
    </row>
    <row r="245" customFormat="false" ht="49.5" hidden="false" customHeight="false" outlineLevel="0" collapsed="false">
      <c r="A245" s="9" t="n">
        <v>243</v>
      </c>
      <c r="B245" s="21" t="s">
        <v>623</v>
      </c>
      <c r="C245" s="10" t="s">
        <v>624</v>
      </c>
      <c r="D245" s="10" t="s">
        <v>610</v>
      </c>
      <c r="E245" s="17" t="s">
        <v>611</v>
      </c>
      <c r="F245" s="18" t="s">
        <v>625</v>
      </c>
      <c r="G245" s="9" t="n">
        <v>1</v>
      </c>
      <c r="H245" s="9" t="n">
        <v>120</v>
      </c>
      <c r="I245" s="9" t="n">
        <f aca="false">G245*H245</f>
        <v>120</v>
      </c>
      <c r="J245" s="5"/>
      <c r="K245" s="12"/>
      <c r="L245" s="12"/>
    </row>
    <row r="246" customFormat="false" ht="49.5" hidden="false" customHeight="false" outlineLevel="0" collapsed="false">
      <c r="A246" s="9" t="n">
        <v>244</v>
      </c>
      <c r="B246" s="21" t="s">
        <v>626</v>
      </c>
      <c r="C246" s="10" t="s">
        <v>624</v>
      </c>
      <c r="D246" s="10" t="s">
        <v>610</v>
      </c>
      <c r="E246" s="17" t="s">
        <v>611</v>
      </c>
      <c r="F246" s="18" t="s">
        <v>627</v>
      </c>
      <c r="G246" s="9" t="n">
        <v>1</v>
      </c>
      <c r="H246" s="9" t="n">
        <v>120</v>
      </c>
      <c r="I246" s="9" t="n">
        <f aca="false">G246*H246</f>
        <v>120</v>
      </c>
      <c r="J246" s="5"/>
      <c r="K246" s="12"/>
      <c r="L246" s="12"/>
    </row>
    <row r="247" customFormat="false" ht="49.5" hidden="false" customHeight="false" outlineLevel="0" collapsed="false">
      <c r="A247" s="9" t="n">
        <v>245</v>
      </c>
      <c r="B247" s="21" t="s">
        <v>628</v>
      </c>
      <c r="C247" s="10" t="s">
        <v>624</v>
      </c>
      <c r="D247" s="10" t="s">
        <v>610</v>
      </c>
      <c r="E247" s="17" t="s">
        <v>611</v>
      </c>
      <c r="F247" s="18" t="s">
        <v>629</v>
      </c>
      <c r="G247" s="9" t="n">
        <v>1</v>
      </c>
      <c r="H247" s="9" t="n">
        <v>120</v>
      </c>
      <c r="I247" s="9" t="n">
        <f aca="false">G247*H247</f>
        <v>120</v>
      </c>
      <c r="J247" s="5"/>
      <c r="K247" s="12"/>
      <c r="L247" s="12"/>
    </row>
    <row r="248" customFormat="false" ht="49.5" hidden="false" customHeight="false" outlineLevel="0" collapsed="false">
      <c r="A248" s="9" t="n">
        <v>246</v>
      </c>
      <c r="B248" s="21" t="s">
        <v>630</v>
      </c>
      <c r="C248" s="10" t="s">
        <v>624</v>
      </c>
      <c r="D248" s="10" t="s">
        <v>610</v>
      </c>
      <c r="E248" s="17" t="s">
        <v>611</v>
      </c>
      <c r="F248" s="18" t="s">
        <v>631</v>
      </c>
      <c r="G248" s="9" t="n">
        <v>1</v>
      </c>
      <c r="H248" s="9" t="n">
        <v>120</v>
      </c>
      <c r="I248" s="9" t="n">
        <f aca="false">G248*H248</f>
        <v>120</v>
      </c>
      <c r="J248" s="5"/>
      <c r="K248" s="12"/>
      <c r="L248" s="12"/>
    </row>
    <row r="249" customFormat="false" ht="49.5" hidden="false" customHeight="false" outlineLevel="0" collapsed="false">
      <c r="A249" s="9" t="n">
        <v>247</v>
      </c>
      <c r="B249" s="21" t="s">
        <v>632</v>
      </c>
      <c r="C249" s="10" t="s">
        <v>624</v>
      </c>
      <c r="D249" s="10" t="s">
        <v>610</v>
      </c>
      <c r="E249" s="17" t="s">
        <v>611</v>
      </c>
      <c r="F249" s="18" t="s">
        <v>633</v>
      </c>
      <c r="G249" s="9" t="n">
        <v>1</v>
      </c>
      <c r="H249" s="9" t="n">
        <v>120</v>
      </c>
      <c r="I249" s="9" t="n">
        <f aca="false">G249*H249</f>
        <v>120</v>
      </c>
      <c r="J249" s="5"/>
      <c r="K249" s="12"/>
      <c r="L249" s="12"/>
    </row>
    <row r="250" customFormat="false" ht="49.5" hidden="false" customHeight="false" outlineLevel="0" collapsed="false">
      <c r="A250" s="9" t="n">
        <v>248</v>
      </c>
      <c r="B250" s="21" t="s">
        <v>634</v>
      </c>
      <c r="C250" s="10" t="s">
        <v>624</v>
      </c>
      <c r="D250" s="10" t="s">
        <v>610</v>
      </c>
      <c r="E250" s="17" t="s">
        <v>611</v>
      </c>
      <c r="F250" s="18" t="s">
        <v>635</v>
      </c>
      <c r="G250" s="9" t="n">
        <v>1</v>
      </c>
      <c r="H250" s="9" t="n">
        <v>120</v>
      </c>
      <c r="I250" s="9" t="n">
        <f aca="false">G250*H250</f>
        <v>120</v>
      </c>
      <c r="J250" s="5"/>
      <c r="K250" s="12"/>
      <c r="L250" s="12"/>
    </row>
    <row r="251" customFormat="false" ht="33" hidden="false" customHeight="false" outlineLevel="0" collapsed="false">
      <c r="A251" s="9" t="n">
        <v>249</v>
      </c>
      <c r="B251" s="21" t="s">
        <v>636</v>
      </c>
      <c r="C251" s="10" t="s">
        <v>637</v>
      </c>
      <c r="D251" s="10" t="s">
        <v>610</v>
      </c>
      <c r="E251" s="17" t="s">
        <v>611</v>
      </c>
      <c r="F251" s="18" t="s">
        <v>638</v>
      </c>
      <c r="G251" s="9" t="n">
        <v>1</v>
      </c>
      <c r="H251" s="9" t="n">
        <v>120</v>
      </c>
      <c r="I251" s="9" t="n">
        <f aca="false">G251*H251</f>
        <v>120</v>
      </c>
      <c r="J251" s="5"/>
      <c r="K251" s="12"/>
      <c r="L251" s="12"/>
    </row>
    <row r="252" customFormat="false" ht="49.5" hidden="false" customHeight="false" outlineLevel="0" collapsed="false">
      <c r="A252" s="9" t="n">
        <v>250</v>
      </c>
      <c r="B252" s="21" t="s">
        <v>639</v>
      </c>
      <c r="C252" s="10" t="s">
        <v>637</v>
      </c>
      <c r="D252" s="10" t="s">
        <v>610</v>
      </c>
      <c r="E252" s="17" t="s">
        <v>611</v>
      </c>
      <c r="F252" s="18" t="s">
        <v>640</v>
      </c>
      <c r="G252" s="9" t="n">
        <v>1</v>
      </c>
      <c r="H252" s="9" t="n">
        <v>120</v>
      </c>
      <c r="I252" s="9" t="n">
        <f aca="false">G252*H252</f>
        <v>120</v>
      </c>
      <c r="J252" s="5"/>
      <c r="K252" s="12"/>
      <c r="L252" s="12"/>
    </row>
    <row r="253" customFormat="false" ht="33" hidden="false" customHeight="false" outlineLevel="0" collapsed="false">
      <c r="A253" s="9" t="n">
        <v>251</v>
      </c>
      <c r="B253" s="21" t="s">
        <v>641</v>
      </c>
      <c r="C253" s="10" t="s">
        <v>637</v>
      </c>
      <c r="D253" s="10" t="s">
        <v>610</v>
      </c>
      <c r="E253" s="17" t="s">
        <v>611</v>
      </c>
      <c r="F253" s="18" t="s">
        <v>642</v>
      </c>
      <c r="G253" s="9" t="n">
        <v>1</v>
      </c>
      <c r="H253" s="9" t="n">
        <v>120</v>
      </c>
      <c r="I253" s="9" t="n">
        <f aca="false">G253*H253</f>
        <v>120</v>
      </c>
      <c r="J253" s="5"/>
      <c r="K253" s="12"/>
      <c r="L253" s="12"/>
    </row>
    <row r="254" customFormat="false" ht="33" hidden="false" customHeight="false" outlineLevel="0" collapsed="false">
      <c r="A254" s="9" t="n">
        <v>252</v>
      </c>
      <c r="B254" s="21" t="s">
        <v>643</v>
      </c>
      <c r="C254" s="10" t="s">
        <v>637</v>
      </c>
      <c r="D254" s="10" t="s">
        <v>610</v>
      </c>
      <c r="E254" s="17" t="s">
        <v>611</v>
      </c>
      <c r="F254" s="18" t="s">
        <v>644</v>
      </c>
      <c r="G254" s="9" t="n">
        <v>1</v>
      </c>
      <c r="H254" s="9" t="n">
        <v>120</v>
      </c>
      <c r="I254" s="9" t="n">
        <f aca="false">G254*H254</f>
        <v>120</v>
      </c>
      <c r="J254" s="5"/>
      <c r="K254" s="12"/>
      <c r="L254" s="12"/>
    </row>
    <row r="255" customFormat="false" ht="33" hidden="false" customHeight="false" outlineLevel="0" collapsed="false">
      <c r="A255" s="9" t="n">
        <v>253</v>
      </c>
      <c r="B255" s="21" t="s">
        <v>645</v>
      </c>
      <c r="C255" s="10" t="s">
        <v>637</v>
      </c>
      <c r="D255" s="10" t="s">
        <v>610</v>
      </c>
      <c r="E255" s="17" t="s">
        <v>611</v>
      </c>
      <c r="F255" s="18" t="s">
        <v>646</v>
      </c>
      <c r="G255" s="9" t="n">
        <v>1</v>
      </c>
      <c r="H255" s="9" t="n">
        <v>120</v>
      </c>
      <c r="I255" s="9" t="n">
        <f aca="false">G255*H255</f>
        <v>120</v>
      </c>
      <c r="J255" s="5"/>
      <c r="K255" s="12"/>
      <c r="L255" s="12"/>
    </row>
    <row r="256" customFormat="false" ht="33" hidden="false" customHeight="false" outlineLevel="0" collapsed="false">
      <c r="A256" s="9" t="n">
        <v>254</v>
      </c>
      <c r="B256" s="21" t="s">
        <v>647</v>
      </c>
      <c r="C256" s="10" t="s">
        <v>637</v>
      </c>
      <c r="D256" s="10" t="s">
        <v>610</v>
      </c>
      <c r="E256" s="17" t="s">
        <v>611</v>
      </c>
      <c r="F256" s="18" t="s">
        <v>648</v>
      </c>
      <c r="G256" s="9" t="n">
        <v>1</v>
      </c>
      <c r="H256" s="9" t="n">
        <v>120</v>
      </c>
      <c r="I256" s="9" t="n">
        <f aca="false">G256*H256</f>
        <v>120</v>
      </c>
      <c r="J256" s="5"/>
      <c r="K256" s="12"/>
      <c r="L256" s="12"/>
    </row>
    <row r="257" customFormat="false" ht="66" hidden="false" customHeight="false" outlineLevel="0" collapsed="false">
      <c r="A257" s="9" t="n">
        <v>255</v>
      </c>
      <c r="B257" s="21" t="s">
        <v>649</v>
      </c>
      <c r="C257" s="10" t="s">
        <v>650</v>
      </c>
      <c r="D257" s="10" t="s">
        <v>610</v>
      </c>
      <c r="E257" s="17" t="s">
        <v>611</v>
      </c>
      <c r="F257" s="18" t="s">
        <v>651</v>
      </c>
      <c r="G257" s="9" t="n">
        <v>1</v>
      </c>
      <c r="H257" s="9" t="n">
        <v>120</v>
      </c>
      <c r="I257" s="9" t="n">
        <f aca="false">G257*H257</f>
        <v>120</v>
      </c>
      <c r="J257" s="5"/>
      <c r="K257" s="12"/>
      <c r="L257" s="12"/>
    </row>
    <row r="258" customFormat="false" ht="49.5" hidden="false" customHeight="false" outlineLevel="0" collapsed="false">
      <c r="A258" s="9" t="n">
        <v>256</v>
      </c>
      <c r="B258" s="21" t="s">
        <v>652</v>
      </c>
      <c r="C258" s="10" t="s">
        <v>650</v>
      </c>
      <c r="D258" s="10" t="s">
        <v>610</v>
      </c>
      <c r="E258" s="17" t="s">
        <v>611</v>
      </c>
      <c r="F258" s="18" t="s">
        <v>653</v>
      </c>
      <c r="G258" s="9" t="n">
        <v>1</v>
      </c>
      <c r="H258" s="9" t="n">
        <v>120</v>
      </c>
      <c r="I258" s="9" t="n">
        <f aca="false">G258*H258</f>
        <v>120</v>
      </c>
      <c r="J258" s="5"/>
      <c r="K258" s="12"/>
      <c r="L258" s="12"/>
    </row>
    <row r="259" customFormat="false" ht="49.5" hidden="false" customHeight="false" outlineLevel="0" collapsed="false">
      <c r="A259" s="9" t="n">
        <v>257</v>
      </c>
      <c r="B259" s="21" t="s">
        <v>654</v>
      </c>
      <c r="C259" s="10" t="s">
        <v>650</v>
      </c>
      <c r="D259" s="10" t="s">
        <v>610</v>
      </c>
      <c r="E259" s="17" t="s">
        <v>611</v>
      </c>
      <c r="F259" s="18" t="s">
        <v>655</v>
      </c>
      <c r="G259" s="9" t="n">
        <v>1</v>
      </c>
      <c r="H259" s="9" t="n">
        <v>120</v>
      </c>
      <c r="I259" s="9" t="n">
        <f aca="false">G259*H259</f>
        <v>120</v>
      </c>
      <c r="J259" s="5"/>
      <c r="K259" s="12"/>
      <c r="L259" s="12"/>
    </row>
    <row r="260" customFormat="false" ht="49.5" hidden="false" customHeight="false" outlineLevel="0" collapsed="false">
      <c r="A260" s="9" t="n">
        <v>258</v>
      </c>
      <c r="B260" s="21" t="s">
        <v>656</v>
      </c>
      <c r="C260" s="10" t="s">
        <v>650</v>
      </c>
      <c r="D260" s="10" t="s">
        <v>610</v>
      </c>
      <c r="E260" s="17" t="s">
        <v>611</v>
      </c>
      <c r="F260" s="18" t="s">
        <v>657</v>
      </c>
      <c r="G260" s="9" t="n">
        <v>1</v>
      </c>
      <c r="H260" s="9" t="n">
        <v>120</v>
      </c>
      <c r="I260" s="9" t="n">
        <f aca="false">G260*H260</f>
        <v>120</v>
      </c>
      <c r="J260" s="5"/>
      <c r="K260" s="12"/>
      <c r="L260" s="12"/>
    </row>
    <row r="261" customFormat="false" ht="33" hidden="false" customHeight="false" outlineLevel="0" collapsed="false">
      <c r="A261" s="9" t="n">
        <v>259</v>
      </c>
      <c r="B261" s="21" t="s">
        <v>658</v>
      </c>
      <c r="C261" s="10" t="s">
        <v>650</v>
      </c>
      <c r="D261" s="10" t="s">
        <v>610</v>
      </c>
      <c r="E261" s="17" t="s">
        <v>611</v>
      </c>
      <c r="F261" s="18" t="s">
        <v>659</v>
      </c>
      <c r="G261" s="9" t="n">
        <v>1</v>
      </c>
      <c r="H261" s="9" t="n">
        <v>120</v>
      </c>
      <c r="I261" s="9" t="n">
        <f aca="false">G261*H261</f>
        <v>120</v>
      </c>
      <c r="J261" s="5"/>
      <c r="K261" s="12"/>
      <c r="L261" s="12"/>
    </row>
    <row r="262" customFormat="false" ht="33" hidden="false" customHeight="false" outlineLevel="0" collapsed="false">
      <c r="A262" s="9" t="n">
        <v>260</v>
      </c>
      <c r="B262" s="21" t="s">
        <v>660</v>
      </c>
      <c r="C262" s="10" t="s">
        <v>650</v>
      </c>
      <c r="D262" s="10" t="s">
        <v>610</v>
      </c>
      <c r="E262" s="17" t="s">
        <v>611</v>
      </c>
      <c r="F262" s="18" t="s">
        <v>661</v>
      </c>
      <c r="G262" s="9" t="n">
        <v>1</v>
      </c>
      <c r="H262" s="9" t="n">
        <v>120</v>
      </c>
      <c r="I262" s="9" t="n">
        <f aca="false">G262*H262</f>
        <v>120</v>
      </c>
      <c r="J262" s="5"/>
      <c r="K262" s="12"/>
      <c r="L262" s="12"/>
    </row>
    <row r="263" customFormat="false" ht="49.5" hidden="false" customHeight="false" outlineLevel="0" collapsed="false">
      <c r="A263" s="9" t="n">
        <v>261</v>
      </c>
      <c r="B263" s="21" t="s">
        <v>662</v>
      </c>
      <c r="C263" s="10" t="s">
        <v>663</v>
      </c>
      <c r="D263" s="10" t="s">
        <v>610</v>
      </c>
      <c r="E263" s="17" t="s">
        <v>611</v>
      </c>
      <c r="F263" s="18" t="s">
        <v>664</v>
      </c>
      <c r="G263" s="9" t="n">
        <v>1</v>
      </c>
      <c r="H263" s="9" t="n">
        <v>120</v>
      </c>
      <c r="I263" s="9" t="n">
        <f aca="false">G263*H263</f>
        <v>120</v>
      </c>
      <c r="J263" s="5"/>
      <c r="K263" s="12"/>
      <c r="L263" s="12"/>
    </row>
    <row r="264" customFormat="false" ht="49.5" hidden="false" customHeight="false" outlineLevel="0" collapsed="false">
      <c r="A264" s="9" t="n">
        <v>262</v>
      </c>
      <c r="B264" s="21" t="s">
        <v>665</v>
      </c>
      <c r="C264" s="10" t="s">
        <v>663</v>
      </c>
      <c r="D264" s="10" t="s">
        <v>610</v>
      </c>
      <c r="E264" s="17" t="s">
        <v>611</v>
      </c>
      <c r="F264" s="18" t="s">
        <v>666</v>
      </c>
      <c r="G264" s="9" t="n">
        <v>1</v>
      </c>
      <c r="H264" s="9" t="n">
        <v>120</v>
      </c>
      <c r="I264" s="9" t="n">
        <f aca="false">G264*H264</f>
        <v>120</v>
      </c>
      <c r="J264" s="5"/>
      <c r="K264" s="12"/>
      <c r="L264" s="12"/>
    </row>
    <row r="265" customFormat="false" ht="49.5" hidden="false" customHeight="false" outlineLevel="0" collapsed="false">
      <c r="A265" s="9" t="n">
        <v>263</v>
      </c>
      <c r="B265" s="21" t="s">
        <v>667</v>
      </c>
      <c r="C265" s="10" t="s">
        <v>663</v>
      </c>
      <c r="D265" s="10" t="s">
        <v>610</v>
      </c>
      <c r="E265" s="17" t="s">
        <v>611</v>
      </c>
      <c r="F265" s="18" t="s">
        <v>668</v>
      </c>
      <c r="G265" s="9" t="n">
        <v>1</v>
      </c>
      <c r="H265" s="9" t="n">
        <v>120</v>
      </c>
      <c r="I265" s="9" t="n">
        <f aca="false">G265*H265</f>
        <v>120</v>
      </c>
      <c r="J265" s="5"/>
      <c r="K265" s="12"/>
      <c r="L265" s="12"/>
    </row>
    <row r="266" customFormat="false" ht="49.5" hidden="false" customHeight="false" outlineLevel="0" collapsed="false">
      <c r="A266" s="9" t="n">
        <v>264</v>
      </c>
      <c r="B266" s="21" t="s">
        <v>669</v>
      </c>
      <c r="C266" s="10" t="s">
        <v>663</v>
      </c>
      <c r="D266" s="10" t="s">
        <v>610</v>
      </c>
      <c r="E266" s="17" t="s">
        <v>611</v>
      </c>
      <c r="F266" s="18" t="s">
        <v>670</v>
      </c>
      <c r="G266" s="9" t="n">
        <v>1</v>
      </c>
      <c r="H266" s="9" t="n">
        <v>120</v>
      </c>
      <c r="I266" s="9" t="n">
        <f aca="false">G266*H266</f>
        <v>120</v>
      </c>
      <c r="J266" s="5"/>
      <c r="K266" s="12"/>
      <c r="L266" s="12"/>
    </row>
    <row r="267" customFormat="false" ht="66" hidden="false" customHeight="false" outlineLevel="0" collapsed="false">
      <c r="A267" s="9" t="n">
        <v>265</v>
      </c>
      <c r="B267" s="21" t="s">
        <v>671</v>
      </c>
      <c r="C267" s="10" t="s">
        <v>663</v>
      </c>
      <c r="D267" s="10" t="s">
        <v>610</v>
      </c>
      <c r="E267" s="17" t="s">
        <v>611</v>
      </c>
      <c r="F267" s="18" t="s">
        <v>672</v>
      </c>
      <c r="G267" s="9" t="n">
        <v>1</v>
      </c>
      <c r="H267" s="9" t="n">
        <v>120</v>
      </c>
      <c r="I267" s="9" t="n">
        <f aca="false">G267*H267</f>
        <v>120</v>
      </c>
      <c r="J267" s="5"/>
      <c r="K267" s="12"/>
      <c r="L267" s="12"/>
    </row>
    <row r="268" customFormat="false" ht="49.5" hidden="false" customHeight="false" outlineLevel="0" collapsed="false">
      <c r="A268" s="9" t="n">
        <v>266</v>
      </c>
      <c r="B268" s="10" t="s">
        <v>673</v>
      </c>
      <c r="C268" s="10" t="s">
        <v>674</v>
      </c>
      <c r="D268" s="10" t="s">
        <v>675</v>
      </c>
      <c r="E268" s="11" t="s">
        <v>39</v>
      </c>
      <c r="F268" s="9" t="s">
        <v>676</v>
      </c>
      <c r="G268" s="9" t="n">
        <v>2</v>
      </c>
      <c r="H268" s="9" t="n">
        <v>280</v>
      </c>
      <c r="I268" s="9" t="n">
        <f aca="false">G268*H268</f>
        <v>560</v>
      </c>
      <c r="J268" s="12"/>
      <c r="K268" s="20" t="s">
        <v>574</v>
      </c>
      <c r="L268" s="12"/>
    </row>
    <row r="269" customFormat="false" ht="82.5" hidden="false" customHeight="false" outlineLevel="0" collapsed="false">
      <c r="A269" s="9" t="n">
        <v>267</v>
      </c>
      <c r="B269" s="10" t="s">
        <v>677</v>
      </c>
      <c r="C269" s="10" t="s">
        <v>678</v>
      </c>
      <c r="D269" s="10" t="s">
        <v>675</v>
      </c>
      <c r="E269" s="11" t="s">
        <v>39</v>
      </c>
      <c r="F269" s="9" t="s">
        <v>679</v>
      </c>
      <c r="G269" s="9" t="n">
        <v>2</v>
      </c>
      <c r="H269" s="9" t="n">
        <v>280</v>
      </c>
      <c r="I269" s="9" t="n">
        <f aca="false">G269*H269</f>
        <v>560</v>
      </c>
      <c r="J269" s="12"/>
      <c r="K269" s="20" t="s">
        <v>574</v>
      </c>
      <c r="L269" s="12"/>
    </row>
    <row r="270" customFormat="false" ht="82.5" hidden="false" customHeight="false" outlineLevel="0" collapsed="false">
      <c r="A270" s="9" t="n">
        <v>268</v>
      </c>
      <c r="B270" s="10" t="s">
        <v>680</v>
      </c>
      <c r="C270" s="10" t="s">
        <v>681</v>
      </c>
      <c r="D270" s="10" t="s">
        <v>675</v>
      </c>
      <c r="E270" s="11" t="s">
        <v>39</v>
      </c>
      <c r="F270" s="9" t="s">
        <v>682</v>
      </c>
      <c r="G270" s="9" t="n">
        <v>2</v>
      </c>
      <c r="H270" s="9" t="n">
        <v>280</v>
      </c>
      <c r="I270" s="9" t="n">
        <f aca="false">G270*H270</f>
        <v>560</v>
      </c>
      <c r="J270" s="12"/>
      <c r="K270" s="20" t="s">
        <v>574</v>
      </c>
      <c r="L270" s="12"/>
    </row>
    <row r="271" customFormat="false" ht="66" hidden="false" customHeight="false" outlineLevel="0" collapsed="false">
      <c r="A271" s="9" t="n">
        <v>269</v>
      </c>
      <c r="B271" s="10" t="s">
        <v>683</v>
      </c>
      <c r="C271" s="10" t="s">
        <v>684</v>
      </c>
      <c r="D271" s="10" t="s">
        <v>675</v>
      </c>
      <c r="E271" s="11" t="s">
        <v>39</v>
      </c>
      <c r="F271" s="9" t="s">
        <v>685</v>
      </c>
      <c r="G271" s="9" t="n">
        <v>2</v>
      </c>
      <c r="H271" s="9" t="n">
        <v>280</v>
      </c>
      <c r="I271" s="9" t="n">
        <f aca="false">G271*H271</f>
        <v>560</v>
      </c>
      <c r="J271" s="12"/>
      <c r="K271" s="20" t="s">
        <v>574</v>
      </c>
      <c r="L271" s="12"/>
    </row>
    <row r="272" customFormat="false" ht="66" hidden="false" customHeight="false" outlineLevel="0" collapsed="false">
      <c r="A272" s="9" t="n">
        <v>270</v>
      </c>
      <c r="B272" s="10" t="s">
        <v>686</v>
      </c>
      <c r="C272" s="10" t="s">
        <v>684</v>
      </c>
      <c r="D272" s="10" t="s">
        <v>675</v>
      </c>
      <c r="E272" s="11" t="s">
        <v>39</v>
      </c>
      <c r="F272" s="9" t="s">
        <v>687</v>
      </c>
      <c r="G272" s="9" t="n">
        <v>2</v>
      </c>
      <c r="H272" s="9" t="n">
        <v>280</v>
      </c>
      <c r="I272" s="9" t="n">
        <f aca="false">G272*H272</f>
        <v>560</v>
      </c>
      <c r="J272" s="12"/>
      <c r="K272" s="20" t="s">
        <v>574</v>
      </c>
      <c r="L272" s="12"/>
    </row>
    <row r="273" customFormat="false" ht="66" hidden="false" customHeight="false" outlineLevel="0" collapsed="false">
      <c r="A273" s="9" t="n">
        <v>271</v>
      </c>
      <c r="B273" s="10" t="s">
        <v>688</v>
      </c>
      <c r="C273" s="10" t="s">
        <v>689</v>
      </c>
      <c r="D273" s="10" t="s">
        <v>675</v>
      </c>
      <c r="E273" s="11" t="s">
        <v>39</v>
      </c>
      <c r="F273" s="9" t="s">
        <v>690</v>
      </c>
      <c r="G273" s="9" t="n">
        <v>2</v>
      </c>
      <c r="H273" s="9" t="n">
        <v>280</v>
      </c>
      <c r="I273" s="9" t="n">
        <f aca="false">G273*H273</f>
        <v>560</v>
      </c>
      <c r="J273" s="12"/>
      <c r="K273" s="20" t="s">
        <v>574</v>
      </c>
      <c r="L273" s="12"/>
    </row>
    <row r="274" customFormat="false" ht="66" hidden="false" customHeight="false" outlineLevel="0" collapsed="false">
      <c r="A274" s="9" t="n">
        <v>272</v>
      </c>
      <c r="B274" s="10" t="s">
        <v>691</v>
      </c>
      <c r="C274" s="10" t="s">
        <v>692</v>
      </c>
      <c r="D274" s="10" t="s">
        <v>675</v>
      </c>
      <c r="E274" s="11" t="s">
        <v>39</v>
      </c>
      <c r="F274" s="9" t="s">
        <v>693</v>
      </c>
      <c r="G274" s="9" t="n">
        <v>2</v>
      </c>
      <c r="H274" s="9" t="n">
        <v>280</v>
      </c>
      <c r="I274" s="9" t="n">
        <f aca="false">G274*H274</f>
        <v>560</v>
      </c>
      <c r="J274" s="12"/>
      <c r="K274" s="20" t="s">
        <v>574</v>
      </c>
      <c r="L274" s="12"/>
    </row>
    <row r="275" customFormat="false" ht="82.5" hidden="false" customHeight="false" outlineLevel="0" collapsed="false">
      <c r="A275" s="9" t="n">
        <v>273</v>
      </c>
      <c r="B275" s="10" t="s">
        <v>694</v>
      </c>
      <c r="C275" s="10" t="s">
        <v>689</v>
      </c>
      <c r="D275" s="10" t="s">
        <v>675</v>
      </c>
      <c r="E275" s="11" t="s">
        <v>39</v>
      </c>
      <c r="F275" s="9" t="s">
        <v>695</v>
      </c>
      <c r="G275" s="9" t="n">
        <v>2</v>
      </c>
      <c r="H275" s="9" t="n">
        <v>280</v>
      </c>
      <c r="I275" s="9" t="n">
        <f aca="false">G275*H275</f>
        <v>560</v>
      </c>
      <c r="J275" s="12"/>
      <c r="K275" s="20" t="s">
        <v>574</v>
      </c>
      <c r="L275" s="12"/>
    </row>
    <row r="276" customFormat="false" ht="82.5" hidden="false" customHeight="false" outlineLevel="0" collapsed="false">
      <c r="A276" s="9" t="n">
        <v>274</v>
      </c>
      <c r="B276" s="10" t="s">
        <v>696</v>
      </c>
      <c r="C276" s="10" t="s">
        <v>697</v>
      </c>
      <c r="D276" s="10" t="s">
        <v>675</v>
      </c>
      <c r="E276" s="11" t="s">
        <v>39</v>
      </c>
      <c r="F276" s="9" t="s">
        <v>698</v>
      </c>
      <c r="G276" s="9" t="n">
        <v>2</v>
      </c>
      <c r="H276" s="9" t="n">
        <v>280</v>
      </c>
      <c r="I276" s="9" t="n">
        <f aca="false">G276*H276</f>
        <v>560</v>
      </c>
      <c r="J276" s="12"/>
      <c r="K276" s="20" t="s">
        <v>574</v>
      </c>
      <c r="L276" s="12"/>
    </row>
    <row r="277" customFormat="false" ht="66" hidden="false" customHeight="false" outlineLevel="0" collapsed="false">
      <c r="A277" s="9" t="n">
        <v>275</v>
      </c>
      <c r="B277" s="10" t="s">
        <v>699</v>
      </c>
      <c r="C277" s="10" t="s">
        <v>689</v>
      </c>
      <c r="D277" s="10" t="s">
        <v>675</v>
      </c>
      <c r="E277" s="11" t="s">
        <v>39</v>
      </c>
      <c r="F277" s="9" t="s">
        <v>700</v>
      </c>
      <c r="G277" s="9" t="n">
        <v>2</v>
      </c>
      <c r="H277" s="9" t="n">
        <v>280</v>
      </c>
      <c r="I277" s="9" t="n">
        <f aca="false">G277*H277</f>
        <v>560</v>
      </c>
      <c r="J277" s="12"/>
      <c r="K277" s="20" t="s">
        <v>574</v>
      </c>
      <c r="L277" s="12"/>
    </row>
    <row r="278" customFormat="false" ht="82.5" hidden="false" customHeight="false" outlineLevel="0" collapsed="false">
      <c r="A278" s="9" t="n">
        <v>276</v>
      </c>
      <c r="B278" s="10" t="s">
        <v>701</v>
      </c>
      <c r="C278" s="10" t="s">
        <v>684</v>
      </c>
      <c r="D278" s="10" t="s">
        <v>675</v>
      </c>
      <c r="E278" s="11" t="s">
        <v>39</v>
      </c>
      <c r="F278" s="9" t="s">
        <v>702</v>
      </c>
      <c r="G278" s="9" t="n">
        <v>2</v>
      </c>
      <c r="H278" s="9" t="n">
        <v>280</v>
      </c>
      <c r="I278" s="9" t="n">
        <f aca="false">G278*H278</f>
        <v>560</v>
      </c>
      <c r="J278" s="12"/>
      <c r="K278" s="20" t="s">
        <v>574</v>
      </c>
      <c r="L278" s="12"/>
    </row>
    <row r="279" customFormat="false" ht="66" hidden="false" customHeight="false" outlineLevel="0" collapsed="false">
      <c r="A279" s="9" t="n">
        <v>277</v>
      </c>
      <c r="B279" s="10" t="s">
        <v>703</v>
      </c>
      <c r="C279" s="10" t="s">
        <v>684</v>
      </c>
      <c r="D279" s="10" t="s">
        <v>675</v>
      </c>
      <c r="E279" s="11" t="s">
        <v>39</v>
      </c>
      <c r="F279" s="9" t="s">
        <v>704</v>
      </c>
      <c r="G279" s="9" t="n">
        <v>2</v>
      </c>
      <c r="H279" s="9" t="n">
        <v>280</v>
      </c>
      <c r="I279" s="9" t="n">
        <f aca="false">G279*H279</f>
        <v>560</v>
      </c>
      <c r="J279" s="12"/>
      <c r="K279" s="20" t="s">
        <v>574</v>
      </c>
      <c r="L279" s="12"/>
    </row>
    <row r="280" customFormat="false" ht="66" hidden="false" customHeight="false" outlineLevel="0" collapsed="false">
      <c r="A280" s="9" t="n">
        <v>278</v>
      </c>
      <c r="B280" s="10" t="s">
        <v>705</v>
      </c>
      <c r="C280" s="10" t="s">
        <v>684</v>
      </c>
      <c r="D280" s="10" t="s">
        <v>675</v>
      </c>
      <c r="E280" s="11" t="s">
        <v>39</v>
      </c>
      <c r="F280" s="9" t="s">
        <v>706</v>
      </c>
      <c r="G280" s="9" t="n">
        <v>2</v>
      </c>
      <c r="H280" s="9" t="n">
        <v>280</v>
      </c>
      <c r="I280" s="9" t="n">
        <f aca="false">G280*H280</f>
        <v>560</v>
      </c>
      <c r="J280" s="12"/>
      <c r="K280" s="20" t="s">
        <v>574</v>
      </c>
      <c r="L280" s="12"/>
    </row>
    <row r="281" customFormat="false" ht="66" hidden="false" customHeight="false" outlineLevel="0" collapsed="false">
      <c r="A281" s="9" t="n">
        <v>279</v>
      </c>
      <c r="B281" s="10" t="s">
        <v>707</v>
      </c>
      <c r="C281" s="10" t="s">
        <v>708</v>
      </c>
      <c r="D281" s="10" t="s">
        <v>675</v>
      </c>
      <c r="E281" s="11" t="s">
        <v>39</v>
      </c>
      <c r="F281" s="9" t="s">
        <v>709</v>
      </c>
      <c r="G281" s="9" t="n">
        <v>2</v>
      </c>
      <c r="H281" s="9" t="n">
        <v>280</v>
      </c>
      <c r="I281" s="9" t="n">
        <f aca="false">G281*H281</f>
        <v>560</v>
      </c>
      <c r="J281" s="12"/>
      <c r="K281" s="20" t="s">
        <v>574</v>
      </c>
      <c r="L281" s="12"/>
    </row>
    <row r="282" customFormat="false" ht="82.5" hidden="false" customHeight="false" outlineLevel="0" collapsed="false">
      <c r="A282" s="9" t="n">
        <v>280</v>
      </c>
      <c r="B282" s="10" t="s">
        <v>710</v>
      </c>
      <c r="C282" s="10" t="s">
        <v>711</v>
      </c>
      <c r="D282" s="10" t="s">
        <v>675</v>
      </c>
      <c r="E282" s="11" t="s">
        <v>39</v>
      </c>
      <c r="F282" s="9" t="s">
        <v>712</v>
      </c>
      <c r="G282" s="9" t="n">
        <v>2</v>
      </c>
      <c r="H282" s="9" t="n">
        <v>280</v>
      </c>
      <c r="I282" s="9" t="n">
        <f aca="false">G282*H282</f>
        <v>560</v>
      </c>
      <c r="J282" s="12"/>
      <c r="K282" s="20" t="s">
        <v>574</v>
      </c>
      <c r="L282" s="12"/>
    </row>
    <row r="283" customFormat="false" ht="82.5" hidden="false" customHeight="false" outlineLevel="0" collapsed="false">
      <c r="A283" s="9" t="n">
        <v>281</v>
      </c>
      <c r="B283" s="10" t="s">
        <v>713</v>
      </c>
      <c r="C283" s="10" t="s">
        <v>689</v>
      </c>
      <c r="D283" s="10" t="s">
        <v>675</v>
      </c>
      <c r="E283" s="11" t="s">
        <v>39</v>
      </c>
      <c r="F283" s="9" t="s">
        <v>714</v>
      </c>
      <c r="G283" s="9" t="n">
        <v>2</v>
      </c>
      <c r="H283" s="9" t="n">
        <v>280</v>
      </c>
      <c r="I283" s="9" t="n">
        <f aca="false">G283*H283</f>
        <v>560</v>
      </c>
      <c r="J283" s="12"/>
      <c r="K283" s="20" t="s">
        <v>574</v>
      </c>
      <c r="L283" s="12"/>
    </row>
    <row r="284" customFormat="false" ht="82.5" hidden="false" customHeight="false" outlineLevel="0" collapsed="false">
      <c r="A284" s="9" t="n">
        <v>282</v>
      </c>
      <c r="B284" s="10" t="s">
        <v>715</v>
      </c>
      <c r="C284" s="10" t="s">
        <v>684</v>
      </c>
      <c r="D284" s="10" t="s">
        <v>675</v>
      </c>
      <c r="E284" s="11" t="s">
        <v>39</v>
      </c>
      <c r="F284" s="9" t="s">
        <v>716</v>
      </c>
      <c r="G284" s="9" t="n">
        <v>2</v>
      </c>
      <c r="H284" s="9" t="n">
        <v>280</v>
      </c>
      <c r="I284" s="9" t="n">
        <f aca="false">G284*H284</f>
        <v>560</v>
      </c>
      <c r="J284" s="12"/>
      <c r="K284" s="20" t="s">
        <v>574</v>
      </c>
      <c r="L284" s="12"/>
    </row>
    <row r="285" customFormat="false" ht="82.5" hidden="false" customHeight="false" outlineLevel="0" collapsed="false">
      <c r="A285" s="9" t="n">
        <v>283</v>
      </c>
      <c r="B285" s="10" t="s">
        <v>717</v>
      </c>
      <c r="C285" s="10" t="s">
        <v>718</v>
      </c>
      <c r="D285" s="10" t="s">
        <v>675</v>
      </c>
      <c r="E285" s="11" t="s">
        <v>39</v>
      </c>
      <c r="F285" s="9" t="s">
        <v>719</v>
      </c>
      <c r="G285" s="9" t="n">
        <v>2</v>
      </c>
      <c r="H285" s="9" t="n">
        <v>280</v>
      </c>
      <c r="I285" s="9" t="n">
        <f aca="false">G285*H285</f>
        <v>560</v>
      </c>
      <c r="J285" s="12"/>
      <c r="K285" s="20" t="s">
        <v>574</v>
      </c>
      <c r="L285" s="12"/>
    </row>
    <row r="286" customFormat="false" ht="82.5" hidden="false" customHeight="false" outlineLevel="0" collapsed="false">
      <c r="A286" s="9" t="n">
        <v>284</v>
      </c>
      <c r="B286" s="10" t="s">
        <v>720</v>
      </c>
      <c r="C286" s="10" t="s">
        <v>711</v>
      </c>
      <c r="D286" s="10" t="s">
        <v>675</v>
      </c>
      <c r="E286" s="11" t="s">
        <v>39</v>
      </c>
      <c r="F286" s="9" t="s">
        <v>721</v>
      </c>
      <c r="G286" s="9" t="n">
        <v>2</v>
      </c>
      <c r="H286" s="9" t="n">
        <v>280</v>
      </c>
      <c r="I286" s="9" t="n">
        <f aca="false">G286*H286</f>
        <v>560</v>
      </c>
      <c r="J286" s="12"/>
      <c r="K286" s="20" t="s">
        <v>574</v>
      </c>
      <c r="L286" s="12"/>
    </row>
    <row r="287" customFormat="false" ht="82.5" hidden="false" customHeight="false" outlineLevel="0" collapsed="false">
      <c r="A287" s="9" t="n">
        <v>285</v>
      </c>
      <c r="B287" s="10" t="s">
        <v>722</v>
      </c>
      <c r="C287" s="10" t="s">
        <v>711</v>
      </c>
      <c r="D287" s="10" t="s">
        <v>675</v>
      </c>
      <c r="E287" s="11" t="s">
        <v>39</v>
      </c>
      <c r="F287" s="9" t="s">
        <v>723</v>
      </c>
      <c r="G287" s="9" t="n">
        <v>2</v>
      </c>
      <c r="H287" s="9" t="n">
        <v>280</v>
      </c>
      <c r="I287" s="9" t="n">
        <f aca="false">G287*H287</f>
        <v>560</v>
      </c>
      <c r="J287" s="12"/>
      <c r="K287" s="20" t="s">
        <v>574</v>
      </c>
      <c r="L287" s="12"/>
    </row>
    <row r="288" customFormat="false" ht="132" hidden="false" customHeight="false" outlineLevel="0" collapsed="false">
      <c r="A288" s="9" t="n">
        <v>286</v>
      </c>
      <c r="B288" s="10" t="s">
        <v>724</v>
      </c>
      <c r="C288" s="10" t="s">
        <v>711</v>
      </c>
      <c r="D288" s="10" t="s">
        <v>675</v>
      </c>
      <c r="E288" s="11" t="s">
        <v>39</v>
      </c>
      <c r="F288" s="9" t="s">
        <v>725</v>
      </c>
      <c r="G288" s="9" t="n">
        <v>2</v>
      </c>
      <c r="H288" s="9" t="n">
        <v>280</v>
      </c>
      <c r="I288" s="9" t="n">
        <f aca="false">G288*H288</f>
        <v>560</v>
      </c>
      <c r="J288" s="12"/>
      <c r="K288" s="20" t="s">
        <v>574</v>
      </c>
      <c r="L288" s="12"/>
    </row>
    <row r="289" customFormat="false" ht="115.5" hidden="false" customHeight="false" outlineLevel="0" collapsed="false">
      <c r="A289" s="9" t="n">
        <v>287</v>
      </c>
      <c r="B289" s="10" t="s">
        <v>726</v>
      </c>
      <c r="C289" s="10" t="s">
        <v>681</v>
      </c>
      <c r="D289" s="10" t="s">
        <v>675</v>
      </c>
      <c r="E289" s="11" t="s">
        <v>39</v>
      </c>
      <c r="F289" s="9" t="s">
        <v>727</v>
      </c>
      <c r="G289" s="9" t="n">
        <v>2</v>
      </c>
      <c r="H289" s="9" t="n">
        <v>280</v>
      </c>
      <c r="I289" s="9" t="n">
        <f aca="false">G289*H289</f>
        <v>560</v>
      </c>
      <c r="J289" s="12"/>
      <c r="K289" s="20" t="s">
        <v>574</v>
      </c>
      <c r="L289" s="12"/>
    </row>
    <row r="290" customFormat="false" ht="82.5" hidden="false" customHeight="false" outlineLevel="0" collapsed="false">
      <c r="A290" s="9" t="n">
        <v>288</v>
      </c>
      <c r="B290" s="10" t="s">
        <v>728</v>
      </c>
      <c r="C290" s="10" t="s">
        <v>711</v>
      </c>
      <c r="D290" s="10" t="s">
        <v>675</v>
      </c>
      <c r="E290" s="11" t="s">
        <v>39</v>
      </c>
      <c r="F290" s="9" t="s">
        <v>729</v>
      </c>
      <c r="G290" s="9" t="n">
        <v>2</v>
      </c>
      <c r="H290" s="9" t="n">
        <v>280</v>
      </c>
      <c r="I290" s="9" t="n">
        <f aca="false">G290*H290</f>
        <v>560</v>
      </c>
      <c r="J290" s="12"/>
      <c r="K290" s="20" t="s">
        <v>574</v>
      </c>
      <c r="L290" s="12"/>
    </row>
    <row r="291" customFormat="false" ht="82.5" hidden="false" customHeight="false" outlineLevel="0" collapsed="false">
      <c r="A291" s="9" t="n">
        <v>289</v>
      </c>
      <c r="B291" s="10" t="s">
        <v>730</v>
      </c>
      <c r="C291" s="10" t="s">
        <v>681</v>
      </c>
      <c r="D291" s="10" t="s">
        <v>675</v>
      </c>
      <c r="E291" s="11" t="s">
        <v>39</v>
      </c>
      <c r="F291" s="9" t="s">
        <v>731</v>
      </c>
      <c r="G291" s="9" t="n">
        <v>2</v>
      </c>
      <c r="H291" s="9" t="n">
        <v>280</v>
      </c>
      <c r="I291" s="9" t="n">
        <f aca="false">G291*H291</f>
        <v>560</v>
      </c>
      <c r="J291" s="12"/>
      <c r="K291" s="20" t="s">
        <v>574</v>
      </c>
      <c r="L291" s="12"/>
    </row>
    <row r="292" customFormat="false" ht="66" hidden="false" customHeight="false" outlineLevel="0" collapsed="false">
      <c r="A292" s="9" t="n">
        <v>290</v>
      </c>
      <c r="B292" s="10" t="s">
        <v>732</v>
      </c>
      <c r="C292" s="10" t="s">
        <v>681</v>
      </c>
      <c r="D292" s="10" t="s">
        <v>675</v>
      </c>
      <c r="E292" s="11" t="s">
        <v>39</v>
      </c>
      <c r="F292" s="9" t="s">
        <v>733</v>
      </c>
      <c r="G292" s="9" t="n">
        <v>2</v>
      </c>
      <c r="H292" s="9" t="n">
        <v>280</v>
      </c>
      <c r="I292" s="9" t="n">
        <f aca="false">G292*H292</f>
        <v>560</v>
      </c>
      <c r="J292" s="12"/>
      <c r="K292" s="20" t="s">
        <v>574</v>
      </c>
      <c r="L292" s="12"/>
    </row>
    <row r="293" customFormat="false" ht="66" hidden="false" customHeight="false" outlineLevel="0" collapsed="false">
      <c r="A293" s="9" t="n">
        <v>291</v>
      </c>
      <c r="B293" s="10" t="s">
        <v>734</v>
      </c>
      <c r="C293" s="10" t="s">
        <v>718</v>
      </c>
      <c r="D293" s="10" t="s">
        <v>675</v>
      </c>
      <c r="E293" s="11" t="s">
        <v>39</v>
      </c>
      <c r="F293" s="9" t="s">
        <v>735</v>
      </c>
      <c r="G293" s="9" t="n">
        <v>2</v>
      </c>
      <c r="H293" s="9" t="n">
        <v>280</v>
      </c>
      <c r="I293" s="9" t="n">
        <f aca="false">G293*H293</f>
        <v>560</v>
      </c>
      <c r="J293" s="12"/>
      <c r="K293" s="20" t="s">
        <v>574</v>
      </c>
      <c r="L293" s="12"/>
    </row>
    <row r="294" customFormat="false" ht="82.5" hidden="false" customHeight="false" outlineLevel="0" collapsed="false">
      <c r="A294" s="9" t="n">
        <v>292</v>
      </c>
      <c r="B294" s="10" t="s">
        <v>736</v>
      </c>
      <c r="C294" s="10" t="s">
        <v>681</v>
      </c>
      <c r="D294" s="10" t="s">
        <v>675</v>
      </c>
      <c r="E294" s="11" t="s">
        <v>39</v>
      </c>
      <c r="F294" s="9" t="s">
        <v>737</v>
      </c>
      <c r="G294" s="9" t="n">
        <v>2</v>
      </c>
      <c r="H294" s="9" t="n">
        <v>280</v>
      </c>
      <c r="I294" s="9" t="n">
        <f aca="false">G294*H294</f>
        <v>560</v>
      </c>
      <c r="J294" s="12"/>
      <c r="K294" s="20" t="s">
        <v>574</v>
      </c>
      <c r="L294" s="12"/>
    </row>
    <row r="295" customFormat="false" ht="66" hidden="false" customHeight="false" outlineLevel="0" collapsed="false">
      <c r="A295" s="9" t="n">
        <v>293</v>
      </c>
      <c r="B295" s="10" t="s">
        <v>738</v>
      </c>
      <c r="C295" s="10" t="s">
        <v>739</v>
      </c>
      <c r="D295" s="10" t="s">
        <v>675</v>
      </c>
      <c r="E295" s="11" t="s">
        <v>39</v>
      </c>
      <c r="F295" s="9" t="s">
        <v>740</v>
      </c>
      <c r="G295" s="9" t="n">
        <v>2</v>
      </c>
      <c r="H295" s="9" t="n">
        <v>280</v>
      </c>
      <c r="I295" s="9" t="n">
        <f aca="false">G295*H295</f>
        <v>560</v>
      </c>
      <c r="J295" s="12"/>
      <c r="K295" s="20" t="s">
        <v>574</v>
      </c>
      <c r="L295" s="12"/>
    </row>
    <row r="296" customFormat="false" ht="82.5" hidden="false" customHeight="false" outlineLevel="0" collapsed="false">
      <c r="A296" s="9" t="n">
        <v>294</v>
      </c>
      <c r="B296" s="10" t="s">
        <v>741</v>
      </c>
      <c r="C296" s="10" t="s">
        <v>681</v>
      </c>
      <c r="D296" s="10" t="s">
        <v>675</v>
      </c>
      <c r="E296" s="11" t="s">
        <v>39</v>
      </c>
      <c r="F296" s="9" t="s">
        <v>742</v>
      </c>
      <c r="G296" s="9" t="n">
        <v>2</v>
      </c>
      <c r="H296" s="9" t="n">
        <v>280</v>
      </c>
      <c r="I296" s="9" t="n">
        <f aca="false">G296*H296</f>
        <v>560</v>
      </c>
      <c r="J296" s="12"/>
      <c r="K296" s="20" t="s">
        <v>574</v>
      </c>
      <c r="L296" s="12"/>
    </row>
    <row r="297" customFormat="false" ht="66" hidden="false" customHeight="false" outlineLevel="0" collapsed="false">
      <c r="A297" s="9" t="n">
        <v>295</v>
      </c>
      <c r="B297" s="10" t="s">
        <v>743</v>
      </c>
      <c r="C297" s="10" t="s">
        <v>684</v>
      </c>
      <c r="D297" s="10" t="s">
        <v>675</v>
      </c>
      <c r="E297" s="11" t="s">
        <v>39</v>
      </c>
      <c r="F297" s="9" t="s">
        <v>744</v>
      </c>
      <c r="G297" s="9" t="n">
        <v>2</v>
      </c>
      <c r="H297" s="9" t="n">
        <v>280</v>
      </c>
      <c r="I297" s="9" t="n">
        <f aca="false">G297*H297</f>
        <v>560</v>
      </c>
      <c r="J297" s="12"/>
      <c r="K297" s="20" t="s">
        <v>574</v>
      </c>
      <c r="L297" s="12"/>
    </row>
    <row r="298" customFormat="false" ht="82.5" hidden="false" customHeight="false" outlineLevel="0" collapsed="false">
      <c r="A298" s="9" t="n">
        <v>296</v>
      </c>
      <c r="B298" s="10" t="s">
        <v>745</v>
      </c>
      <c r="C298" s="10" t="s">
        <v>697</v>
      </c>
      <c r="D298" s="10" t="s">
        <v>675</v>
      </c>
      <c r="E298" s="11" t="s">
        <v>39</v>
      </c>
      <c r="F298" s="9" t="s">
        <v>746</v>
      </c>
      <c r="G298" s="9" t="n">
        <v>2</v>
      </c>
      <c r="H298" s="9" t="n">
        <v>280</v>
      </c>
      <c r="I298" s="9" t="n">
        <f aca="false">G298*H298</f>
        <v>560</v>
      </c>
      <c r="J298" s="12"/>
      <c r="K298" s="20" t="s">
        <v>574</v>
      </c>
      <c r="L298" s="12"/>
    </row>
    <row r="299" customFormat="false" ht="66" hidden="false" customHeight="false" outlineLevel="0" collapsed="false">
      <c r="A299" s="9" t="n">
        <v>297</v>
      </c>
      <c r="B299" s="10" t="s">
        <v>747</v>
      </c>
      <c r="C299" s="10" t="s">
        <v>684</v>
      </c>
      <c r="D299" s="10" t="s">
        <v>675</v>
      </c>
      <c r="E299" s="11" t="s">
        <v>39</v>
      </c>
      <c r="F299" s="9" t="s">
        <v>748</v>
      </c>
      <c r="G299" s="9" t="n">
        <v>2</v>
      </c>
      <c r="H299" s="9" t="n">
        <v>280</v>
      </c>
      <c r="I299" s="9" t="n">
        <f aca="false">G299*H299</f>
        <v>560</v>
      </c>
      <c r="J299" s="12"/>
      <c r="K299" s="20" t="s">
        <v>574</v>
      </c>
      <c r="L299" s="12"/>
    </row>
    <row r="300" customFormat="false" ht="82.5" hidden="false" customHeight="false" outlineLevel="0" collapsed="false">
      <c r="A300" s="9" t="n">
        <v>298</v>
      </c>
      <c r="B300" s="10" t="s">
        <v>749</v>
      </c>
      <c r="C300" s="10" t="s">
        <v>718</v>
      </c>
      <c r="D300" s="10" t="s">
        <v>675</v>
      </c>
      <c r="E300" s="11" t="s">
        <v>39</v>
      </c>
      <c r="F300" s="9" t="s">
        <v>750</v>
      </c>
      <c r="G300" s="9" t="n">
        <v>2</v>
      </c>
      <c r="H300" s="9" t="n">
        <v>280</v>
      </c>
      <c r="I300" s="9" t="n">
        <f aca="false">G300*H300</f>
        <v>560</v>
      </c>
      <c r="J300" s="12"/>
      <c r="K300" s="20" t="s">
        <v>574</v>
      </c>
      <c r="L300" s="12"/>
    </row>
    <row r="301" customFormat="false" ht="82.5" hidden="false" customHeight="false" outlineLevel="0" collapsed="false">
      <c r="A301" s="9" t="n">
        <v>299</v>
      </c>
      <c r="B301" s="10" t="s">
        <v>751</v>
      </c>
      <c r="C301" s="10" t="s">
        <v>711</v>
      </c>
      <c r="D301" s="10" t="s">
        <v>675</v>
      </c>
      <c r="E301" s="11" t="s">
        <v>39</v>
      </c>
      <c r="F301" s="9" t="s">
        <v>752</v>
      </c>
      <c r="G301" s="9" t="n">
        <v>2</v>
      </c>
      <c r="H301" s="9" t="n">
        <v>280</v>
      </c>
      <c r="I301" s="9" t="n">
        <f aca="false">G301*H301</f>
        <v>560</v>
      </c>
      <c r="J301" s="12"/>
      <c r="K301" s="20" t="s">
        <v>574</v>
      </c>
      <c r="L301" s="12"/>
    </row>
    <row r="302" customFormat="false" ht="66" hidden="false" customHeight="false" outlineLevel="0" collapsed="false">
      <c r="A302" s="9" t="n">
        <v>300</v>
      </c>
      <c r="B302" s="10" t="s">
        <v>753</v>
      </c>
      <c r="C302" s="10" t="s">
        <v>684</v>
      </c>
      <c r="D302" s="10" t="s">
        <v>675</v>
      </c>
      <c r="E302" s="11" t="s">
        <v>39</v>
      </c>
      <c r="F302" s="9" t="s">
        <v>754</v>
      </c>
      <c r="G302" s="9" t="n">
        <v>2</v>
      </c>
      <c r="H302" s="9" t="n">
        <v>280</v>
      </c>
      <c r="I302" s="9" t="n">
        <f aca="false">G302*H302</f>
        <v>560</v>
      </c>
      <c r="J302" s="12"/>
      <c r="K302" s="20" t="s">
        <v>574</v>
      </c>
      <c r="L302" s="12"/>
    </row>
    <row r="303" customFormat="false" ht="66" hidden="false" customHeight="false" outlineLevel="0" collapsed="false">
      <c r="A303" s="9" t="n">
        <v>301</v>
      </c>
      <c r="B303" s="10" t="s">
        <v>755</v>
      </c>
      <c r="C303" s="10" t="s">
        <v>681</v>
      </c>
      <c r="D303" s="10" t="s">
        <v>675</v>
      </c>
      <c r="E303" s="11" t="s">
        <v>39</v>
      </c>
      <c r="F303" s="9" t="s">
        <v>756</v>
      </c>
      <c r="G303" s="9" t="n">
        <v>2</v>
      </c>
      <c r="H303" s="9" t="n">
        <v>280</v>
      </c>
      <c r="I303" s="9" t="n">
        <f aca="false">G303*H303</f>
        <v>560</v>
      </c>
      <c r="J303" s="12"/>
      <c r="K303" s="20" t="s">
        <v>574</v>
      </c>
      <c r="L303" s="12"/>
    </row>
    <row r="304" customFormat="false" ht="66" hidden="false" customHeight="false" outlineLevel="0" collapsed="false">
      <c r="A304" s="9" t="n">
        <v>302</v>
      </c>
      <c r="B304" s="10" t="s">
        <v>757</v>
      </c>
      <c r="C304" s="10" t="s">
        <v>697</v>
      </c>
      <c r="D304" s="10" t="s">
        <v>675</v>
      </c>
      <c r="E304" s="11" t="s">
        <v>39</v>
      </c>
      <c r="F304" s="9" t="s">
        <v>758</v>
      </c>
      <c r="G304" s="9" t="n">
        <v>2</v>
      </c>
      <c r="H304" s="9" t="n">
        <v>280</v>
      </c>
      <c r="I304" s="9" t="n">
        <f aca="false">G304*H304</f>
        <v>560</v>
      </c>
      <c r="J304" s="12"/>
      <c r="K304" s="20" t="s">
        <v>574</v>
      </c>
      <c r="L304" s="12"/>
    </row>
    <row r="305" customFormat="false" ht="66" hidden="false" customHeight="false" outlineLevel="0" collapsed="false">
      <c r="A305" s="9" t="n">
        <v>303</v>
      </c>
      <c r="B305" s="10" t="s">
        <v>759</v>
      </c>
      <c r="C305" s="10" t="s">
        <v>681</v>
      </c>
      <c r="D305" s="10" t="s">
        <v>675</v>
      </c>
      <c r="E305" s="11" t="s">
        <v>39</v>
      </c>
      <c r="F305" s="9" t="s">
        <v>760</v>
      </c>
      <c r="G305" s="9" t="n">
        <v>2</v>
      </c>
      <c r="H305" s="9" t="n">
        <v>280</v>
      </c>
      <c r="I305" s="9" t="n">
        <f aca="false">G305*H305</f>
        <v>560</v>
      </c>
      <c r="J305" s="12"/>
      <c r="K305" s="20" t="s">
        <v>574</v>
      </c>
      <c r="L305" s="12"/>
    </row>
    <row r="306" customFormat="false" ht="66" hidden="false" customHeight="false" outlineLevel="0" collapsed="false">
      <c r="A306" s="9" t="n">
        <v>304</v>
      </c>
      <c r="B306" s="10" t="s">
        <v>761</v>
      </c>
      <c r="C306" s="10" t="s">
        <v>718</v>
      </c>
      <c r="D306" s="10" t="s">
        <v>675</v>
      </c>
      <c r="E306" s="11" t="s">
        <v>39</v>
      </c>
      <c r="F306" s="9" t="s">
        <v>762</v>
      </c>
      <c r="G306" s="9" t="n">
        <v>2</v>
      </c>
      <c r="H306" s="9" t="n">
        <v>280</v>
      </c>
      <c r="I306" s="9" t="n">
        <f aca="false">G306*H306</f>
        <v>560</v>
      </c>
      <c r="J306" s="12"/>
      <c r="K306" s="20" t="s">
        <v>574</v>
      </c>
      <c r="L306" s="12"/>
    </row>
    <row r="307" customFormat="false" ht="82.5" hidden="false" customHeight="false" outlineLevel="0" collapsed="false">
      <c r="A307" s="9" t="n">
        <v>305</v>
      </c>
      <c r="B307" s="10" t="s">
        <v>763</v>
      </c>
      <c r="C307" s="10" t="s">
        <v>718</v>
      </c>
      <c r="D307" s="10" t="s">
        <v>675</v>
      </c>
      <c r="E307" s="11" t="s">
        <v>39</v>
      </c>
      <c r="F307" s="9" t="s">
        <v>764</v>
      </c>
      <c r="G307" s="9" t="n">
        <v>2</v>
      </c>
      <c r="H307" s="9" t="n">
        <v>280</v>
      </c>
      <c r="I307" s="9" t="n">
        <f aca="false">G307*H307</f>
        <v>560</v>
      </c>
      <c r="J307" s="12"/>
      <c r="K307" s="20" t="s">
        <v>574</v>
      </c>
      <c r="L307" s="12"/>
    </row>
    <row r="308" customFormat="false" ht="66" hidden="false" customHeight="false" outlineLevel="0" collapsed="false">
      <c r="A308" s="9" t="n">
        <v>306</v>
      </c>
      <c r="B308" s="10" t="s">
        <v>765</v>
      </c>
      <c r="C308" s="10" t="s">
        <v>684</v>
      </c>
      <c r="D308" s="10" t="s">
        <v>675</v>
      </c>
      <c r="E308" s="11" t="s">
        <v>39</v>
      </c>
      <c r="F308" s="9" t="s">
        <v>766</v>
      </c>
      <c r="G308" s="9" t="n">
        <v>2</v>
      </c>
      <c r="H308" s="9" t="n">
        <v>280</v>
      </c>
      <c r="I308" s="9" t="n">
        <f aca="false">G308*H308</f>
        <v>560</v>
      </c>
      <c r="J308" s="12"/>
      <c r="K308" s="20" t="s">
        <v>574</v>
      </c>
      <c r="L308" s="12"/>
    </row>
    <row r="309" customFormat="false" ht="66" hidden="false" customHeight="false" outlineLevel="0" collapsed="false">
      <c r="A309" s="9" t="n">
        <v>307</v>
      </c>
      <c r="B309" s="10" t="s">
        <v>767</v>
      </c>
      <c r="C309" s="10" t="s">
        <v>768</v>
      </c>
      <c r="D309" s="10" t="s">
        <v>675</v>
      </c>
      <c r="E309" s="11" t="s">
        <v>39</v>
      </c>
      <c r="F309" s="9" t="s">
        <v>769</v>
      </c>
      <c r="G309" s="9" t="n">
        <v>2</v>
      </c>
      <c r="H309" s="9" t="n">
        <v>280</v>
      </c>
      <c r="I309" s="9" t="n">
        <f aca="false">G309*H309</f>
        <v>560</v>
      </c>
      <c r="J309" s="12"/>
      <c r="K309" s="20" t="s">
        <v>574</v>
      </c>
      <c r="L309" s="12"/>
    </row>
    <row r="310" customFormat="false" ht="66" hidden="false" customHeight="false" outlineLevel="0" collapsed="false">
      <c r="A310" s="9" t="n">
        <v>308</v>
      </c>
      <c r="B310" s="10" t="s">
        <v>770</v>
      </c>
      <c r="C310" s="10" t="s">
        <v>681</v>
      </c>
      <c r="D310" s="10" t="s">
        <v>675</v>
      </c>
      <c r="E310" s="11" t="s">
        <v>39</v>
      </c>
      <c r="F310" s="9" t="s">
        <v>771</v>
      </c>
      <c r="G310" s="9" t="n">
        <v>2</v>
      </c>
      <c r="H310" s="9" t="n">
        <v>280</v>
      </c>
      <c r="I310" s="9" t="n">
        <f aca="false">G310*H310</f>
        <v>560</v>
      </c>
      <c r="J310" s="12"/>
      <c r="K310" s="20" t="s">
        <v>574</v>
      </c>
      <c r="L310" s="12"/>
    </row>
    <row r="311" customFormat="false" ht="66" hidden="false" customHeight="false" outlineLevel="0" collapsed="false">
      <c r="A311" s="9" t="n">
        <v>309</v>
      </c>
      <c r="B311" s="10" t="s">
        <v>772</v>
      </c>
      <c r="C311" s="10" t="s">
        <v>773</v>
      </c>
      <c r="D311" s="10" t="s">
        <v>675</v>
      </c>
      <c r="E311" s="11" t="s">
        <v>39</v>
      </c>
      <c r="F311" s="9" t="s">
        <v>774</v>
      </c>
      <c r="G311" s="9" t="n">
        <v>2</v>
      </c>
      <c r="H311" s="9" t="n">
        <v>280</v>
      </c>
      <c r="I311" s="9" t="n">
        <f aca="false">G311*H311</f>
        <v>560</v>
      </c>
      <c r="J311" s="12"/>
      <c r="K311" s="20" t="s">
        <v>574</v>
      </c>
      <c r="L311" s="12"/>
    </row>
    <row r="312" customFormat="false" ht="82.5" hidden="false" customHeight="false" outlineLevel="0" collapsed="false">
      <c r="A312" s="9" t="n">
        <v>310</v>
      </c>
      <c r="B312" s="10" t="s">
        <v>775</v>
      </c>
      <c r="C312" s="10" t="s">
        <v>689</v>
      </c>
      <c r="D312" s="10" t="s">
        <v>675</v>
      </c>
      <c r="E312" s="11" t="s">
        <v>39</v>
      </c>
      <c r="F312" s="9" t="s">
        <v>776</v>
      </c>
      <c r="G312" s="9" t="n">
        <v>2</v>
      </c>
      <c r="H312" s="9" t="n">
        <v>280</v>
      </c>
      <c r="I312" s="9" t="n">
        <f aca="false">G312*H312</f>
        <v>560</v>
      </c>
      <c r="J312" s="12"/>
      <c r="K312" s="20" t="s">
        <v>574</v>
      </c>
      <c r="L312" s="12"/>
    </row>
    <row r="313" customFormat="false" ht="82.5" hidden="false" customHeight="false" outlineLevel="0" collapsed="false">
      <c r="A313" s="9" t="n">
        <v>311</v>
      </c>
      <c r="B313" s="10" t="s">
        <v>777</v>
      </c>
      <c r="C313" s="10" t="s">
        <v>718</v>
      </c>
      <c r="D313" s="10" t="s">
        <v>675</v>
      </c>
      <c r="E313" s="11" t="s">
        <v>39</v>
      </c>
      <c r="F313" s="9" t="s">
        <v>778</v>
      </c>
      <c r="G313" s="9" t="n">
        <v>2</v>
      </c>
      <c r="H313" s="9" t="n">
        <v>280</v>
      </c>
      <c r="I313" s="9" t="n">
        <f aca="false">G313*H313</f>
        <v>560</v>
      </c>
      <c r="J313" s="12"/>
      <c r="K313" s="20" t="s">
        <v>574</v>
      </c>
      <c r="L313" s="12"/>
    </row>
    <row r="314" customFormat="false" ht="82.5" hidden="false" customHeight="false" outlineLevel="0" collapsed="false">
      <c r="A314" s="9" t="n">
        <v>312</v>
      </c>
      <c r="B314" s="10" t="s">
        <v>779</v>
      </c>
      <c r="C314" s="10" t="s">
        <v>718</v>
      </c>
      <c r="D314" s="10" t="s">
        <v>675</v>
      </c>
      <c r="E314" s="11" t="s">
        <v>39</v>
      </c>
      <c r="F314" s="9" t="s">
        <v>780</v>
      </c>
      <c r="G314" s="9" t="n">
        <v>2</v>
      </c>
      <c r="H314" s="9" t="n">
        <v>280</v>
      </c>
      <c r="I314" s="9" t="n">
        <f aca="false">G314*H314</f>
        <v>560</v>
      </c>
      <c r="J314" s="12"/>
      <c r="K314" s="20" t="s">
        <v>574</v>
      </c>
      <c r="L314" s="12"/>
    </row>
    <row r="315" customFormat="false" ht="66" hidden="false" customHeight="false" outlineLevel="0" collapsed="false">
      <c r="A315" s="9" t="n">
        <v>313</v>
      </c>
      <c r="B315" s="10" t="s">
        <v>781</v>
      </c>
      <c r="C315" s="10" t="s">
        <v>684</v>
      </c>
      <c r="D315" s="10" t="s">
        <v>675</v>
      </c>
      <c r="E315" s="11" t="s">
        <v>39</v>
      </c>
      <c r="F315" s="9" t="s">
        <v>782</v>
      </c>
      <c r="G315" s="9" t="n">
        <v>2</v>
      </c>
      <c r="H315" s="9" t="n">
        <v>280</v>
      </c>
      <c r="I315" s="9" t="n">
        <f aca="false">G315*H315</f>
        <v>560</v>
      </c>
      <c r="J315" s="12"/>
      <c r="K315" s="20" t="s">
        <v>574</v>
      </c>
      <c r="L315" s="12"/>
    </row>
    <row r="316" customFormat="false" ht="82.5" hidden="false" customHeight="false" outlineLevel="0" collapsed="false">
      <c r="A316" s="9" t="n">
        <v>314</v>
      </c>
      <c r="B316" s="10" t="s">
        <v>783</v>
      </c>
      <c r="C316" s="10" t="s">
        <v>784</v>
      </c>
      <c r="D316" s="10" t="s">
        <v>675</v>
      </c>
      <c r="E316" s="11" t="s">
        <v>39</v>
      </c>
      <c r="F316" s="9" t="s">
        <v>785</v>
      </c>
      <c r="G316" s="9" t="n">
        <v>2</v>
      </c>
      <c r="H316" s="9" t="n">
        <v>280</v>
      </c>
      <c r="I316" s="9" t="n">
        <f aca="false">G316*H316</f>
        <v>560</v>
      </c>
      <c r="J316" s="12"/>
      <c r="K316" s="20" t="s">
        <v>574</v>
      </c>
      <c r="L316" s="12"/>
    </row>
    <row r="317" customFormat="false" ht="82.5" hidden="false" customHeight="false" outlineLevel="0" collapsed="false">
      <c r="A317" s="9" t="n">
        <v>315</v>
      </c>
      <c r="B317" s="10" t="s">
        <v>786</v>
      </c>
      <c r="C317" s="10" t="s">
        <v>718</v>
      </c>
      <c r="D317" s="10" t="s">
        <v>675</v>
      </c>
      <c r="E317" s="11" t="s">
        <v>39</v>
      </c>
      <c r="F317" s="9" t="s">
        <v>787</v>
      </c>
      <c r="G317" s="9" t="n">
        <v>2</v>
      </c>
      <c r="H317" s="9" t="n">
        <v>280</v>
      </c>
      <c r="I317" s="9" t="n">
        <f aca="false">G317*H317</f>
        <v>560</v>
      </c>
      <c r="J317" s="12"/>
      <c r="K317" s="20" t="s">
        <v>574</v>
      </c>
      <c r="L317" s="12"/>
    </row>
    <row r="318" customFormat="false" ht="66" hidden="false" customHeight="false" outlineLevel="0" collapsed="false">
      <c r="A318" s="9" t="n">
        <v>316</v>
      </c>
      <c r="B318" s="10" t="s">
        <v>788</v>
      </c>
      <c r="C318" s="10" t="s">
        <v>684</v>
      </c>
      <c r="D318" s="10" t="s">
        <v>675</v>
      </c>
      <c r="E318" s="11" t="s">
        <v>39</v>
      </c>
      <c r="F318" s="9" t="s">
        <v>789</v>
      </c>
      <c r="G318" s="9" t="n">
        <v>2</v>
      </c>
      <c r="H318" s="9" t="n">
        <v>280</v>
      </c>
      <c r="I318" s="9" t="n">
        <f aca="false">G318*H318</f>
        <v>560</v>
      </c>
      <c r="J318" s="12"/>
      <c r="K318" s="20" t="s">
        <v>574</v>
      </c>
      <c r="L318" s="12"/>
    </row>
    <row r="319" customFormat="false" ht="82.5" hidden="false" customHeight="false" outlineLevel="0" collapsed="false">
      <c r="A319" s="9" t="n">
        <v>317</v>
      </c>
      <c r="B319" s="10" t="s">
        <v>790</v>
      </c>
      <c r="C319" s="10" t="s">
        <v>689</v>
      </c>
      <c r="D319" s="10" t="s">
        <v>675</v>
      </c>
      <c r="E319" s="11" t="s">
        <v>39</v>
      </c>
      <c r="F319" s="9" t="s">
        <v>791</v>
      </c>
      <c r="G319" s="9" t="n">
        <v>2</v>
      </c>
      <c r="H319" s="9" t="n">
        <v>280</v>
      </c>
      <c r="I319" s="9" t="n">
        <f aca="false">G319*H319</f>
        <v>560</v>
      </c>
      <c r="J319" s="12"/>
      <c r="K319" s="20" t="s">
        <v>574</v>
      </c>
      <c r="L319" s="12"/>
    </row>
    <row r="320" customFormat="false" ht="82.5" hidden="false" customHeight="false" outlineLevel="0" collapsed="false">
      <c r="A320" s="9" t="n">
        <v>318</v>
      </c>
      <c r="B320" s="10" t="s">
        <v>792</v>
      </c>
      <c r="C320" s="10" t="s">
        <v>793</v>
      </c>
      <c r="D320" s="10" t="s">
        <v>675</v>
      </c>
      <c r="E320" s="11" t="s">
        <v>39</v>
      </c>
      <c r="F320" s="9" t="s">
        <v>794</v>
      </c>
      <c r="G320" s="9" t="n">
        <v>2</v>
      </c>
      <c r="H320" s="9" t="n">
        <v>280</v>
      </c>
      <c r="I320" s="9" t="n">
        <f aca="false">G320*H320</f>
        <v>560</v>
      </c>
      <c r="J320" s="12"/>
      <c r="K320" s="20" t="s">
        <v>574</v>
      </c>
      <c r="L320" s="12"/>
    </row>
    <row r="321" customFormat="false" ht="49.5" hidden="false" customHeight="false" outlineLevel="0" collapsed="false">
      <c r="A321" s="9" t="n">
        <v>319</v>
      </c>
      <c r="B321" s="10" t="s">
        <v>795</v>
      </c>
      <c r="C321" s="10" t="s">
        <v>678</v>
      </c>
      <c r="D321" s="10" t="s">
        <v>675</v>
      </c>
      <c r="E321" s="11" t="s">
        <v>39</v>
      </c>
      <c r="F321" s="9" t="s">
        <v>796</v>
      </c>
      <c r="G321" s="9" t="n">
        <v>2</v>
      </c>
      <c r="H321" s="9" t="n">
        <v>280</v>
      </c>
      <c r="I321" s="9" t="n">
        <f aca="false">G321*H321</f>
        <v>560</v>
      </c>
      <c r="J321" s="12"/>
      <c r="K321" s="20" t="s">
        <v>574</v>
      </c>
      <c r="L321" s="12"/>
    </row>
    <row r="322" customFormat="false" ht="66" hidden="false" customHeight="false" outlineLevel="0" collapsed="false">
      <c r="A322" s="9" t="n">
        <v>320</v>
      </c>
      <c r="B322" s="10" t="s">
        <v>797</v>
      </c>
      <c r="C322" s="10" t="s">
        <v>708</v>
      </c>
      <c r="D322" s="10" t="s">
        <v>675</v>
      </c>
      <c r="E322" s="11" t="s">
        <v>39</v>
      </c>
      <c r="F322" s="9" t="s">
        <v>798</v>
      </c>
      <c r="G322" s="9" t="n">
        <v>2</v>
      </c>
      <c r="H322" s="9" t="n">
        <v>280</v>
      </c>
      <c r="I322" s="9" t="n">
        <f aca="false">G322*H322</f>
        <v>560</v>
      </c>
      <c r="J322" s="12"/>
      <c r="K322" s="20" t="s">
        <v>574</v>
      </c>
      <c r="L322" s="12"/>
    </row>
    <row r="323" customFormat="false" ht="66" hidden="false" customHeight="false" outlineLevel="0" collapsed="false">
      <c r="A323" s="9" t="n">
        <v>321</v>
      </c>
      <c r="B323" s="10" t="s">
        <v>799</v>
      </c>
      <c r="C323" s="10" t="s">
        <v>800</v>
      </c>
      <c r="D323" s="10" t="s">
        <v>675</v>
      </c>
      <c r="E323" s="11" t="s">
        <v>39</v>
      </c>
      <c r="F323" s="9" t="s">
        <v>801</v>
      </c>
      <c r="G323" s="9" t="n">
        <v>2</v>
      </c>
      <c r="H323" s="9" t="n">
        <v>280</v>
      </c>
      <c r="I323" s="9" t="n">
        <f aca="false">G323*H323</f>
        <v>560</v>
      </c>
      <c r="J323" s="12"/>
      <c r="K323" s="20" t="s">
        <v>574</v>
      </c>
      <c r="L323" s="12"/>
    </row>
    <row r="324" customFormat="false" ht="66" hidden="false" customHeight="false" outlineLevel="0" collapsed="false">
      <c r="A324" s="9" t="n">
        <v>322</v>
      </c>
      <c r="B324" s="10" t="s">
        <v>802</v>
      </c>
      <c r="C324" s="10" t="s">
        <v>803</v>
      </c>
      <c r="D324" s="10" t="s">
        <v>675</v>
      </c>
      <c r="E324" s="11" t="s">
        <v>39</v>
      </c>
      <c r="F324" s="9" t="s">
        <v>804</v>
      </c>
      <c r="G324" s="9" t="n">
        <v>2</v>
      </c>
      <c r="H324" s="9" t="n">
        <v>280</v>
      </c>
      <c r="I324" s="9" t="n">
        <f aca="false">G324*H324</f>
        <v>560</v>
      </c>
      <c r="J324" s="12"/>
      <c r="K324" s="20" t="s">
        <v>574</v>
      </c>
      <c r="L324" s="12"/>
    </row>
    <row r="325" customFormat="false" ht="66" hidden="false" customHeight="false" outlineLevel="0" collapsed="false">
      <c r="A325" s="9" t="n">
        <v>323</v>
      </c>
      <c r="B325" s="10" t="s">
        <v>805</v>
      </c>
      <c r="C325" s="10" t="s">
        <v>711</v>
      </c>
      <c r="D325" s="10" t="s">
        <v>675</v>
      </c>
      <c r="E325" s="11" t="s">
        <v>39</v>
      </c>
      <c r="F325" s="9" t="s">
        <v>806</v>
      </c>
      <c r="G325" s="9" t="n">
        <v>2</v>
      </c>
      <c r="H325" s="9" t="n">
        <v>280</v>
      </c>
      <c r="I325" s="9" t="n">
        <f aca="false">G325*H325</f>
        <v>560</v>
      </c>
      <c r="J325" s="12"/>
      <c r="K325" s="20" t="s">
        <v>574</v>
      </c>
      <c r="L325" s="12"/>
    </row>
    <row r="326" customFormat="false" ht="82.5" hidden="false" customHeight="false" outlineLevel="0" collapsed="false">
      <c r="A326" s="9" t="n">
        <v>324</v>
      </c>
      <c r="B326" s="10" t="s">
        <v>807</v>
      </c>
      <c r="C326" s="10" t="s">
        <v>773</v>
      </c>
      <c r="D326" s="10" t="s">
        <v>675</v>
      </c>
      <c r="E326" s="11" t="s">
        <v>39</v>
      </c>
      <c r="F326" s="9" t="s">
        <v>808</v>
      </c>
      <c r="G326" s="9" t="n">
        <v>2</v>
      </c>
      <c r="H326" s="9" t="n">
        <v>280</v>
      </c>
      <c r="I326" s="9" t="n">
        <f aca="false">G326*H326</f>
        <v>560</v>
      </c>
      <c r="J326" s="12"/>
      <c r="K326" s="20" t="s">
        <v>574</v>
      </c>
      <c r="L326" s="12"/>
    </row>
    <row r="327" customFormat="false" ht="82.5" hidden="false" customHeight="false" outlineLevel="0" collapsed="false">
      <c r="A327" s="9" t="n">
        <v>325</v>
      </c>
      <c r="B327" s="10" t="s">
        <v>809</v>
      </c>
      <c r="C327" s="10" t="s">
        <v>681</v>
      </c>
      <c r="D327" s="10" t="s">
        <v>675</v>
      </c>
      <c r="E327" s="11" t="s">
        <v>39</v>
      </c>
      <c r="F327" s="9" t="s">
        <v>810</v>
      </c>
      <c r="G327" s="9" t="n">
        <v>2</v>
      </c>
      <c r="H327" s="9" t="n">
        <v>280</v>
      </c>
      <c r="I327" s="9" t="n">
        <f aca="false">G327*H327</f>
        <v>560</v>
      </c>
      <c r="J327" s="12"/>
      <c r="K327" s="20" t="s">
        <v>574</v>
      </c>
      <c r="L327" s="12"/>
    </row>
    <row r="328" customFormat="false" ht="66" hidden="false" customHeight="false" outlineLevel="0" collapsed="false">
      <c r="A328" s="9" t="n">
        <v>326</v>
      </c>
      <c r="B328" s="10" t="s">
        <v>811</v>
      </c>
      <c r="C328" s="10" t="s">
        <v>689</v>
      </c>
      <c r="D328" s="10" t="s">
        <v>675</v>
      </c>
      <c r="E328" s="11" t="s">
        <v>39</v>
      </c>
      <c r="F328" s="9" t="s">
        <v>812</v>
      </c>
      <c r="G328" s="9" t="n">
        <v>2</v>
      </c>
      <c r="H328" s="9" t="n">
        <v>280</v>
      </c>
      <c r="I328" s="9" t="n">
        <f aca="false">G328*H328</f>
        <v>560</v>
      </c>
      <c r="J328" s="12"/>
      <c r="K328" s="20" t="s">
        <v>574</v>
      </c>
      <c r="L328" s="12"/>
    </row>
    <row r="329" customFormat="false" ht="66" hidden="false" customHeight="false" outlineLevel="0" collapsed="false">
      <c r="A329" s="9" t="n">
        <v>327</v>
      </c>
      <c r="B329" s="10" t="s">
        <v>813</v>
      </c>
      <c r="C329" s="10" t="s">
        <v>793</v>
      </c>
      <c r="D329" s="10" t="s">
        <v>675</v>
      </c>
      <c r="E329" s="11" t="s">
        <v>39</v>
      </c>
      <c r="F329" s="9" t="s">
        <v>814</v>
      </c>
      <c r="G329" s="9" t="n">
        <v>2</v>
      </c>
      <c r="H329" s="9" t="n">
        <v>280</v>
      </c>
      <c r="I329" s="9" t="n">
        <f aca="false">G329*H329</f>
        <v>560</v>
      </c>
      <c r="J329" s="12"/>
      <c r="K329" s="20" t="s">
        <v>574</v>
      </c>
      <c r="L329" s="12"/>
    </row>
    <row r="330" customFormat="false" ht="66" hidden="false" customHeight="false" outlineLevel="0" collapsed="false">
      <c r="A330" s="9" t="n">
        <v>328</v>
      </c>
      <c r="B330" s="10" t="s">
        <v>815</v>
      </c>
      <c r="C330" s="10" t="s">
        <v>816</v>
      </c>
      <c r="D330" s="10" t="s">
        <v>675</v>
      </c>
      <c r="E330" s="11" t="s">
        <v>39</v>
      </c>
      <c r="F330" s="9" t="s">
        <v>817</v>
      </c>
      <c r="G330" s="9" t="n">
        <v>2</v>
      </c>
      <c r="H330" s="9" t="n">
        <v>280</v>
      </c>
      <c r="I330" s="9" t="n">
        <f aca="false">G330*H330</f>
        <v>560</v>
      </c>
      <c r="J330" s="12"/>
      <c r="K330" s="20" t="s">
        <v>574</v>
      </c>
      <c r="L330" s="12"/>
    </row>
    <row r="331" customFormat="false" ht="82.5" hidden="false" customHeight="false" outlineLevel="0" collapsed="false">
      <c r="A331" s="9" t="n">
        <v>329</v>
      </c>
      <c r="B331" s="10" t="s">
        <v>818</v>
      </c>
      <c r="C331" s="10" t="s">
        <v>689</v>
      </c>
      <c r="D331" s="10" t="s">
        <v>675</v>
      </c>
      <c r="E331" s="11" t="s">
        <v>39</v>
      </c>
      <c r="F331" s="9" t="s">
        <v>819</v>
      </c>
      <c r="G331" s="9" t="n">
        <v>2</v>
      </c>
      <c r="H331" s="9" t="n">
        <v>280</v>
      </c>
      <c r="I331" s="9" t="n">
        <f aca="false">G331*H331</f>
        <v>560</v>
      </c>
      <c r="J331" s="12"/>
      <c r="K331" s="20" t="s">
        <v>574</v>
      </c>
      <c r="L331" s="12"/>
    </row>
    <row r="332" customFormat="false" ht="66" hidden="false" customHeight="false" outlineLevel="0" collapsed="false">
      <c r="A332" s="9" t="n">
        <v>330</v>
      </c>
      <c r="B332" s="10" t="s">
        <v>820</v>
      </c>
      <c r="C332" s="10" t="s">
        <v>697</v>
      </c>
      <c r="D332" s="10" t="s">
        <v>675</v>
      </c>
      <c r="E332" s="11" t="s">
        <v>39</v>
      </c>
      <c r="F332" s="9" t="s">
        <v>821</v>
      </c>
      <c r="G332" s="9" t="n">
        <v>2</v>
      </c>
      <c r="H332" s="9" t="n">
        <v>280</v>
      </c>
      <c r="I332" s="9" t="n">
        <f aca="false">G332*H332</f>
        <v>560</v>
      </c>
      <c r="J332" s="12"/>
      <c r="K332" s="20" t="s">
        <v>574</v>
      </c>
      <c r="L332" s="12"/>
    </row>
    <row r="333" customFormat="false" ht="132" hidden="false" customHeight="false" outlineLevel="0" collapsed="false">
      <c r="A333" s="9" t="n">
        <v>331</v>
      </c>
      <c r="B333" s="10" t="s">
        <v>822</v>
      </c>
      <c r="C333" s="10" t="s">
        <v>823</v>
      </c>
      <c r="D333" s="10" t="s">
        <v>824</v>
      </c>
      <c r="E333" s="11" t="s">
        <v>16</v>
      </c>
      <c r="F333" s="9" t="s">
        <v>825</v>
      </c>
      <c r="G333" s="9" t="n">
        <v>1</v>
      </c>
      <c r="H333" s="9" t="n">
        <v>175</v>
      </c>
      <c r="I333" s="9" t="n">
        <f aca="false">G333*H333</f>
        <v>175</v>
      </c>
      <c r="J333" s="5"/>
      <c r="K333" s="12"/>
      <c r="L333" s="12"/>
    </row>
    <row r="334" customFormat="false" ht="132" hidden="false" customHeight="false" outlineLevel="0" collapsed="false">
      <c r="A334" s="9" t="n">
        <v>332</v>
      </c>
      <c r="B334" s="10" t="s">
        <v>826</v>
      </c>
      <c r="C334" s="10" t="s">
        <v>823</v>
      </c>
      <c r="D334" s="10" t="s">
        <v>824</v>
      </c>
      <c r="E334" s="11" t="s">
        <v>16</v>
      </c>
      <c r="F334" s="9" t="s">
        <v>827</v>
      </c>
      <c r="G334" s="9" t="n">
        <v>1</v>
      </c>
      <c r="H334" s="9" t="n">
        <v>175</v>
      </c>
      <c r="I334" s="9" t="n">
        <f aca="false">G334*H334</f>
        <v>175</v>
      </c>
      <c r="J334" s="5"/>
      <c r="K334" s="12"/>
      <c r="L334" s="12"/>
    </row>
    <row r="335" customFormat="false" ht="132" hidden="false" customHeight="false" outlineLevel="0" collapsed="false">
      <c r="A335" s="9" t="n">
        <v>333</v>
      </c>
      <c r="B335" s="10" t="s">
        <v>828</v>
      </c>
      <c r="C335" s="10" t="s">
        <v>823</v>
      </c>
      <c r="D335" s="10" t="s">
        <v>824</v>
      </c>
      <c r="E335" s="11" t="s">
        <v>16</v>
      </c>
      <c r="F335" s="9" t="s">
        <v>829</v>
      </c>
      <c r="G335" s="9" t="n">
        <v>1</v>
      </c>
      <c r="H335" s="9" t="n">
        <v>175</v>
      </c>
      <c r="I335" s="9" t="n">
        <f aca="false">G335*H335</f>
        <v>175</v>
      </c>
      <c r="J335" s="5"/>
      <c r="K335" s="12"/>
      <c r="L335" s="12"/>
    </row>
    <row r="336" customFormat="false" ht="115.5" hidden="false" customHeight="false" outlineLevel="0" collapsed="false">
      <c r="A336" s="9" t="n">
        <v>334</v>
      </c>
      <c r="B336" s="10" t="s">
        <v>830</v>
      </c>
      <c r="C336" s="10" t="s">
        <v>823</v>
      </c>
      <c r="D336" s="10" t="s">
        <v>824</v>
      </c>
      <c r="E336" s="11" t="s">
        <v>16</v>
      </c>
      <c r="F336" s="9" t="s">
        <v>831</v>
      </c>
      <c r="G336" s="9" t="n">
        <v>1</v>
      </c>
      <c r="H336" s="9" t="n">
        <v>175</v>
      </c>
      <c r="I336" s="9" t="n">
        <f aca="false">G336*H336</f>
        <v>175</v>
      </c>
      <c r="J336" s="5"/>
      <c r="K336" s="12"/>
      <c r="L336" s="12"/>
    </row>
    <row r="337" customFormat="false" ht="115.5" hidden="false" customHeight="false" outlineLevel="0" collapsed="false">
      <c r="A337" s="9" t="n">
        <v>335</v>
      </c>
      <c r="B337" s="10" t="s">
        <v>832</v>
      </c>
      <c r="C337" s="10" t="s">
        <v>823</v>
      </c>
      <c r="D337" s="10" t="s">
        <v>824</v>
      </c>
      <c r="E337" s="11" t="s">
        <v>16</v>
      </c>
      <c r="F337" s="9" t="s">
        <v>833</v>
      </c>
      <c r="G337" s="9" t="n">
        <v>1</v>
      </c>
      <c r="H337" s="9" t="n">
        <v>175</v>
      </c>
      <c r="I337" s="9" t="n">
        <f aca="false">G337*H337</f>
        <v>175</v>
      </c>
      <c r="J337" s="5"/>
      <c r="K337" s="12"/>
      <c r="L337" s="12"/>
    </row>
    <row r="338" customFormat="false" ht="132" hidden="false" customHeight="false" outlineLevel="0" collapsed="false">
      <c r="A338" s="9" t="n">
        <v>336</v>
      </c>
      <c r="B338" s="10" t="s">
        <v>834</v>
      </c>
      <c r="C338" s="10" t="s">
        <v>823</v>
      </c>
      <c r="D338" s="10" t="s">
        <v>824</v>
      </c>
      <c r="E338" s="11" t="s">
        <v>16</v>
      </c>
      <c r="F338" s="9" t="s">
        <v>835</v>
      </c>
      <c r="G338" s="9" t="n">
        <v>1</v>
      </c>
      <c r="H338" s="9" t="n">
        <v>175</v>
      </c>
      <c r="I338" s="9" t="n">
        <f aca="false">G338*H338</f>
        <v>175</v>
      </c>
      <c r="J338" s="5"/>
      <c r="K338" s="12"/>
      <c r="L338" s="12"/>
    </row>
    <row r="339" customFormat="false" ht="132" hidden="false" customHeight="false" outlineLevel="0" collapsed="false">
      <c r="A339" s="9" t="n">
        <v>337</v>
      </c>
      <c r="B339" s="10" t="s">
        <v>836</v>
      </c>
      <c r="C339" s="10" t="s">
        <v>823</v>
      </c>
      <c r="D339" s="10" t="s">
        <v>824</v>
      </c>
      <c r="E339" s="11" t="s">
        <v>16</v>
      </c>
      <c r="F339" s="9" t="s">
        <v>837</v>
      </c>
      <c r="G339" s="9" t="n">
        <v>1</v>
      </c>
      <c r="H339" s="9" t="n">
        <v>175</v>
      </c>
      <c r="I339" s="9" t="n">
        <f aca="false">G339*H339</f>
        <v>175</v>
      </c>
      <c r="J339" s="5"/>
      <c r="K339" s="12"/>
      <c r="L339" s="12"/>
    </row>
    <row r="340" customFormat="false" ht="132" hidden="false" customHeight="false" outlineLevel="0" collapsed="false">
      <c r="A340" s="9" t="n">
        <v>338</v>
      </c>
      <c r="B340" s="10" t="s">
        <v>838</v>
      </c>
      <c r="C340" s="10" t="s">
        <v>823</v>
      </c>
      <c r="D340" s="10" t="s">
        <v>824</v>
      </c>
      <c r="E340" s="11" t="s">
        <v>16</v>
      </c>
      <c r="F340" s="9" t="s">
        <v>839</v>
      </c>
      <c r="G340" s="9" t="n">
        <v>1</v>
      </c>
      <c r="H340" s="9" t="n">
        <v>175</v>
      </c>
      <c r="I340" s="9" t="n">
        <f aca="false">G340*H340</f>
        <v>175</v>
      </c>
      <c r="J340" s="5"/>
      <c r="K340" s="12"/>
      <c r="L340" s="12"/>
    </row>
    <row r="341" customFormat="false" ht="132" hidden="false" customHeight="false" outlineLevel="0" collapsed="false">
      <c r="A341" s="9" t="n">
        <v>339</v>
      </c>
      <c r="B341" s="10" t="s">
        <v>840</v>
      </c>
      <c r="C341" s="10" t="s">
        <v>823</v>
      </c>
      <c r="D341" s="10" t="s">
        <v>824</v>
      </c>
      <c r="E341" s="11" t="s">
        <v>16</v>
      </c>
      <c r="F341" s="9" t="s">
        <v>841</v>
      </c>
      <c r="G341" s="9" t="n">
        <v>1</v>
      </c>
      <c r="H341" s="9" t="n">
        <v>175</v>
      </c>
      <c r="I341" s="9" t="n">
        <f aca="false">G341*H341</f>
        <v>175</v>
      </c>
      <c r="J341" s="5"/>
      <c r="K341" s="12"/>
      <c r="L341" s="12"/>
    </row>
    <row r="342" customFormat="false" ht="132" hidden="false" customHeight="false" outlineLevel="0" collapsed="false">
      <c r="A342" s="9" t="n">
        <v>340</v>
      </c>
      <c r="B342" s="10" t="s">
        <v>842</v>
      </c>
      <c r="C342" s="10" t="s">
        <v>823</v>
      </c>
      <c r="D342" s="10" t="s">
        <v>824</v>
      </c>
      <c r="E342" s="11" t="s">
        <v>16</v>
      </c>
      <c r="F342" s="9" t="s">
        <v>843</v>
      </c>
      <c r="G342" s="9" t="n">
        <v>1</v>
      </c>
      <c r="H342" s="9" t="n">
        <v>175</v>
      </c>
      <c r="I342" s="9" t="n">
        <f aca="false">G342*H342</f>
        <v>175</v>
      </c>
      <c r="J342" s="5"/>
      <c r="K342" s="12"/>
      <c r="L342" s="12"/>
    </row>
    <row r="343" customFormat="false" ht="132" hidden="false" customHeight="false" outlineLevel="0" collapsed="false">
      <c r="A343" s="9" t="n">
        <v>341</v>
      </c>
      <c r="B343" s="10" t="s">
        <v>844</v>
      </c>
      <c r="C343" s="10" t="s">
        <v>823</v>
      </c>
      <c r="D343" s="10" t="s">
        <v>824</v>
      </c>
      <c r="E343" s="11" t="s">
        <v>16</v>
      </c>
      <c r="F343" s="9" t="s">
        <v>845</v>
      </c>
      <c r="G343" s="9" t="n">
        <v>1</v>
      </c>
      <c r="H343" s="9" t="n">
        <v>175</v>
      </c>
      <c r="I343" s="9" t="n">
        <f aca="false">G343*H343</f>
        <v>175</v>
      </c>
      <c r="J343" s="5"/>
      <c r="K343" s="12"/>
      <c r="L343" s="12"/>
    </row>
    <row r="344" customFormat="false" ht="132" hidden="false" customHeight="false" outlineLevel="0" collapsed="false">
      <c r="A344" s="9" t="n">
        <v>342</v>
      </c>
      <c r="B344" s="10" t="s">
        <v>846</v>
      </c>
      <c r="C344" s="10" t="s">
        <v>823</v>
      </c>
      <c r="D344" s="10" t="s">
        <v>824</v>
      </c>
      <c r="E344" s="11" t="s">
        <v>16</v>
      </c>
      <c r="F344" s="9" t="s">
        <v>847</v>
      </c>
      <c r="G344" s="9" t="n">
        <v>1</v>
      </c>
      <c r="H344" s="9" t="n">
        <v>175</v>
      </c>
      <c r="I344" s="9" t="n">
        <f aca="false">G344*H344</f>
        <v>175</v>
      </c>
      <c r="J344" s="5"/>
      <c r="K344" s="12"/>
      <c r="L344" s="12"/>
    </row>
    <row r="345" customFormat="false" ht="148.5" hidden="false" customHeight="false" outlineLevel="0" collapsed="false">
      <c r="A345" s="9" t="n">
        <v>343</v>
      </c>
      <c r="B345" s="10" t="s">
        <v>848</v>
      </c>
      <c r="C345" s="10" t="s">
        <v>823</v>
      </c>
      <c r="D345" s="10" t="s">
        <v>824</v>
      </c>
      <c r="E345" s="11" t="s">
        <v>16</v>
      </c>
      <c r="F345" s="9" t="s">
        <v>849</v>
      </c>
      <c r="G345" s="9" t="n">
        <v>1</v>
      </c>
      <c r="H345" s="9" t="n">
        <v>175</v>
      </c>
      <c r="I345" s="9" t="n">
        <f aca="false">G345*H345</f>
        <v>175</v>
      </c>
      <c r="J345" s="5"/>
      <c r="K345" s="12"/>
      <c r="L345" s="12"/>
    </row>
    <row r="346" customFormat="false" ht="132" hidden="false" customHeight="false" outlineLevel="0" collapsed="false">
      <c r="A346" s="9" t="n">
        <v>344</v>
      </c>
      <c r="B346" s="10" t="s">
        <v>850</v>
      </c>
      <c r="C346" s="10" t="s">
        <v>823</v>
      </c>
      <c r="D346" s="10" t="s">
        <v>824</v>
      </c>
      <c r="E346" s="11" t="s">
        <v>16</v>
      </c>
      <c r="F346" s="9" t="s">
        <v>851</v>
      </c>
      <c r="G346" s="9" t="n">
        <v>1</v>
      </c>
      <c r="H346" s="9" t="n">
        <v>175</v>
      </c>
      <c r="I346" s="9" t="n">
        <f aca="false">G346*H346</f>
        <v>175</v>
      </c>
      <c r="J346" s="5"/>
      <c r="K346" s="12"/>
      <c r="L346" s="12"/>
    </row>
    <row r="347" customFormat="false" ht="132" hidden="false" customHeight="false" outlineLevel="0" collapsed="false">
      <c r="A347" s="9" t="n">
        <v>345</v>
      </c>
      <c r="B347" s="10" t="s">
        <v>852</v>
      </c>
      <c r="C347" s="10" t="s">
        <v>823</v>
      </c>
      <c r="D347" s="10" t="s">
        <v>824</v>
      </c>
      <c r="E347" s="11" t="s">
        <v>16</v>
      </c>
      <c r="F347" s="9" t="s">
        <v>853</v>
      </c>
      <c r="G347" s="9" t="n">
        <v>1</v>
      </c>
      <c r="H347" s="9" t="n">
        <v>175</v>
      </c>
      <c r="I347" s="9" t="n">
        <f aca="false">G347*H347</f>
        <v>175</v>
      </c>
      <c r="J347" s="5"/>
      <c r="K347" s="12"/>
      <c r="L347" s="12"/>
    </row>
    <row r="348" customFormat="false" ht="132" hidden="false" customHeight="false" outlineLevel="0" collapsed="false">
      <c r="A348" s="9" t="n">
        <v>346</v>
      </c>
      <c r="B348" s="10" t="s">
        <v>854</v>
      </c>
      <c r="C348" s="10" t="s">
        <v>823</v>
      </c>
      <c r="D348" s="10" t="s">
        <v>824</v>
      </c>
      <c r="E348" s="11" t="s">
        <v>16</v>
      </c>
      <c r="F348" s="9" t="s">
        <v>855</v>
      </c>
      <c r="G348" s="9" t="n">
        <v>1</v>
      </c>
      <c r="H348" s="9" t="n">
        <v>175</v>
      </c>
      <c r="I348" s="9" t="n">
        <f aca="false">G348*H348</f>
        <v>175</v>
      </c>
      <c r="J348" s="5"/>
      <c r="K348" s="12"/>
      <c r="L348" s="12"/>
    </row>
    <row r="349" customFormat="false" ht="132" hidden="false" customHeight="false" outlineLevel="0" collapsed="false">
      <c r="A349" s="9" t="n">
        <v>347</v>
      </c>
      <c r="B349" s="10" t="s">
        <v>856</v>
      </c>
      <c r="C349" s="10" t="s">
        <v>823</v>
      </c>
      <c r="D349" s="10" t="s">
        <v>824</v>
      </c>
      <c r="E349" s="11" t="s">
        <v>16</v>
      </c>
      <c r="F349" s="9" t="s">
        <v>857</v>
      </c>
      <c r="G349" s="9" t="n">
        <v>1</v>
      </c>
      <c r="H349" s="9" t="n">
        <v>175</v>
      </c>
      <c r="I349" s="9" t="n">
        <f aca="false">G349*H349</f>
        <v>175</v>
      </c>
      <c r="J349" s="5"/>
      <c r="K349" s="12"/>
      <c r="L349" s="12"/>
    </row>
    <row r="350" customFormat="false" ht="132" hidden="false" customHeight="false" outlineLevel="0" collapsed="false">
      <c r="A350" s="9" t="n">
        <v>348</v>
      </c>
      <c r="B350" s="10" t="s">
        <v>858</v>
      </c>
      <c r="C350" s="10" t="s">
        <v>823</v>
      </c>
      <c r="D350" s="10" t="s">
        <v>824</v>
      </c>
      <c r="E350" s="11" t="s">
        <v>16</v>
      </c>
      <c r="F350" s="9" t="s">
        <v>859</v>
      </c>
      <c r="G350" s="9" t="n">
        <v>1</v>
      </c>
      <c r="H350" s="9" t="n">
        <v>140</v>
      </c>
      <c r="I350" s="9" t="n">
        <f aca="false">G350*H350</f>
        <v>140</v>
      </c>
      <c r="J350" s="5"/>
      <c r="K350" s="12"/>
      <c r="L350" s="12"/>
    </row>
    <row r="351" customFormat="false" ht="132" hidden="false" customHeight="false" outlineLevel="0" collapsed="false">
      <c r="A351" s="9" t="n">
        <v>349</v>
      </c>
      <c r="B351" s="10" t="s">
        <v>860</v>
      </c>
      <c r="C351" s="10" t="s">
        <v>823</v>
      </c>
      <c r="D351" s="10" t="s">
        <v>824</v>
      </c>
      <c r="E351" s="11" t="s">
        <v>16</v>
      </c>
      <c r="F351" s="9" t="s">
        <v>861</v>
      </c>
      <c r="G351" s="9" t="n">
        <v>1</v>
      </c>
      <c r="H351" s="9" t="n">
        <v>140</v>
      </c>
      <c r="I351" s="9" t="n">
        <f aca="false">G351*H351</f>
        <v>140</v>
      </c>
      <c r="J351" s="5"/>
      <c r="K351" s="12"/>
      <c r="L351" s="12"/>
    </row>
    <row r="352" customFormat="false" ht="132" hidden="false" customHeight="false" outlineLevel="0" collapsed="false">
      <c r="A352" s="9" t="n">
        <v>350</v>
      </c>
      <c r="B352" s="10" t="s">
        <v>862</v>
      </c>
      <c r="C352" s="10" t="s">
        <v>823</v>
      </c>
      <c r="D352" s="10" t="s">
        <v>824</v>
      </c>
      <c r="E352" s="11" t="s">
        <v>16</v>
      </c>
      <c r="F352" s="9" t="s">
        <v>863</v>
      </c>
      <c r="G352" s="9" t="n">
        <v>1</v>
      </c>
      <c r="H352" s="9" t="n">
        <v>140</v>
      </c>
      <c r="I352" s="9" t="n">
        <f aca="false">G352*H352</f>
        <v>140</v>
      </c>
      <c r="J352" s="5"/>
      <c r="K352" s="12"/>
      <c r="L352" s="12"/>
    </row>
    <row r="353" customFormat="false" ht="132" hidden="false" customHeight="false" outlineLevel="0" collapsed="false">
      <c r="A353" s="9" t="n">
        <v>351</v>
      </c>
      <c r="B353" s="10" t="s">
        <v>864</v>
      </c>
      <c r="C353" s="10" t="s">
        <v>823</v>
      </c>
      <c r="D353" s="10" t="s">
        <v>824</v>
      </c>
      <c r="E353" s="11" t="s">
        <v>16</v>
      </c>
      <c r="F353" s="9" t="s">
        <v>865</v>
      </c>
      <c r="G353" s="9" t="n">
        <v>1</v>
      </c>
      <c r="H353" s="9" t="n">
        <v>140</v>
      </c>
      <c r="I353" s="9" t="n">
        <f aca="false">G353*H353</f>
        <v>140</v>
      </c>
      <c r="J353" s="5"/>
      <c r="K353" s="12"/>
      <c r="L353" s="12"/>
    </row>
    <row r="354" customFormat="false" ht="132" hidden="false" customHeight="false" outlineLevel="0" collapsed="false">
      <c r="A354" s="9" t="n">
        <v>352</v>
      </c>
      <c r="B354" s="10" t="s">
        <v>866</v>
      </c>
      <c r="C354" s="10" t="s">
        <v>823</v>
      </c>
      <c r="D354" s="10" t="s">
        <v>824</v>
      </c>
      <c r="E354" s="11" t="s">
        <v>16</v>
      </c>
      <c r="F354" s="9" t="s">
        <v>867</v>
      </c>
      <c r="G354" s="9" t="n">
        <v>1</v>
      </c>
      <c r="H354" s="9" t="n">
        <v>175</v>
      </c>
      <c r="I354" s="9" t="n">
        <f aca="false">G354*H354</f>
        <v>175</v>
      </c>
      <c r="J354" s="5"/>
      <c r="K354" s="12"/>
      <c r="L354" s="12"/>
    </row>
    <row r="355" customFormat="false" ht="132" hidden="false" customHeight="false" outlineLevel="0" collapsed="false">
      <c r="A355" s="9" t="n">
        <v>353</v>
      </c>
      <c r="B355" s="10" t="s">
        <v>868</v>
      </c>
      <c r="C355" s="10" t="s">
        <v>823</v>
      </c>
      <c r="D355" s="10" t="s">
        <v>824</v>
      </c>
      <c r="E355" s="11" t="s">
        <v>16</v>
      </c>
      <c r="F355" s="9" t="s">
        <v>869</v>
      </c>
      <c r="G355" s="9" t="n">
        <v>1</v>
      </c>
      <c r="H355" s="9" t="n">
        <v>140</v>
      </c>
      <c r="I355" s="9" t="n">
        <f aca="false">G355*H355</f>
        <v>140</v>
      </c>
      <c r="J355" s="5"/>
      <c r="K355" s="12"/>
      <c r="L355" s="12"/>
    </row>
    <row r="356" customFormat="false" ht="148.5" hidden="false" customHeight="false" outlineLevel="0" collapsed="false">
      <c r="A356" s="9" t="n">
        <v>354</v>
      </c>
      <c r="B356" s="10" t="s">
        <v>870</v>
      </c>
      <c r="C356" s="10" t="s">
        <v>823</v>
      </c>
      <c r="D356" s="10" t="s">
        <v>824</v>
      </c>
      <c r="E356" s="11" t="s">
        <v>16</v>
      </c>
      <c r="F356" s="9" t="s">
        <v>871</v>
      </c>
      <c r="G356" s="9" t="n">
        <v>1</v>
      </c>
      <c r="H356" s="9" t="n">
        <v>175</v>
      </c>
      <c r="I356" s="9" t="n">
        <f aca="false">G356*H356</f>
        <v>175</v>
      </c>
      <c r="J356" s="5"/>
      <c r="K356" s="12"/>
      <c r="L356" s="12"/>
    </row>
    <row r="357" customFormat="false" ht="148.5" hidden="false" customHeight="false" outlineLevel="0" collapsed="false">
      <c r="A357" s="9" t="n">
        <v>355</v>
      </c>
      <c r="B357" s="10" t="s">
        <v>872</v>
      </c>
      <c r="C357" s="10" t="s">
        <v>823</v>
      </c>
      <c r="D357" s="10" t="s">
        <v>824</v>
      </c>
      <c r="E357" s="11" t="s">
        <v>16</v>
      </c>
      <c r="F357" s="9" t="s">
        <v>873</v>
      </c>
      <c r="G357" s="9" t="n">
        <v>1</v>
      </c>
      <c r="H357" s="9" t="n">
        <v>175</v>
      </c>
      <c r="I357" s="9" t="n">
        <f aca="false">G357*H357</f>
        <v>175</v>
      </c>
      <c r="J357" s="5"/>
      <c r="K357" s="12"/>
      <c r="L357" s="12"/>
    </row>
    <row r="358" customFormat="false" ht="132" hidden="false" customHeight="false" outlineLevel="0" collapsed="false">
      <c r="A358" s="9" t="n">
        <v>356</v>
      </c>
      <c r="B358" s="10" t="s">
        <v>874</v>
      </c>
      <c r="C358" s="10" t="s">
        <v>823</v>
      </c>
      <c r="D358" s="10" t="s">
        <v>824</v>
      </c>
      <c r="E358" s="11" t="s">
        <v>16</v>
      </c>
      <c r="F358" s="9" t="s">
        <v>875</v>
      </c>
      <c r="G358" s="9" t="n">
        <v>1</v>
      </c>
      <c r="H358" s="9" t="n">
        <v>175</v>
      </c>
      <c r="I358" s="9" t="n">
        <f aca="false">G358*H358</f>
        <v>175</v>
      </c>
      <c r="J358" s="5"/>
      <c r="K358" s="12"/>
      <c r="L358" s="12"/>
    </row>
    <row r="359" customFormat="false" ht="132" hidden="false" customHeight="false" outlineLevel="0" collapsed="false">
      <c r="A359" s="9" t="n">
        <v>357</v>
      </c>
      <c r="B359" s="10" t="s">
        <v>876</v>
      </c>
      <c r="C359" s="10" t="s">
        <v>823</v>
      </c>
      <c r="D359" s="10" t="s">
        <v>824</v>
      </c>
      <c r="E359" s="11" t="s">
        <v>16</v>
      </c>
      <c r="F359" s="9" t="s">
        <v>877</v>
      </c>
      <c r="G359" s="9" t="n">
        <v>1</v>
      </c>
      <c r="H359" s="9" t="n">
        <v>175</v>
      </c>
      <c r="I359" s="9" t="n">
        <f aca="false">G359*H359</f>
        <v>175</v>
      </c>
      <c r="J359" s="5"/>
      <c r="K359" s="12"/>
      <c r="L359" s="12"/>
    </row>
    <row r="360" customFormat="false" ht="132" hidden="false" customHeight="false" outlineLevel="0" collapsed="false">
      <c r="A360" s="9" t="n">
        <v>358</v>
      </c>
      <c r="B360" s="10" t="s">
        <v>878</v>
      </c>
      <c r="C360" s="10" t="s">
        <v>879</v>
      </c>
      <c r="D360" s="10" t="s">
        <v>824</v>
      </c>
      <c r="E360" s="11" t="s">
        <v>16</v>
      </c>
      <c r="F360" s="9" t="s">
        <v>880</v>
      </c>
      <c r="G360" s="9" t="n">
        <v>1</v>
      </c>
      <c r="H360" s="9" t="n">
        <v>140</v>
      </c>
      <c r="I360" s="9" t="n">
        <f aca="false">G360*H360</f>
        <v>140</v>
      </c>
      <c r="J360" s="5"/>
      <c r="K360" s="12"/>
      <c r="L360" s="12"/>
    </row>
    <row r="361" customFormat="false" ht="132" hidden="false" customHeight="false" outlineLevel="0" collapsed="false">
      <c r="A361" s="9" t="n">
        <v>359</v>
      </c>
      <c r="B361" s="10" t="s">
        <v>881</v>
      </c>
      <c r="C361" s="10" t="s">
        <v>823</v>
      </c>
      <c r="D361" s="10" t="s">
        <v>824</v>
      </c>
      <c r="E361" s="11" t="s">
        <v>16</v>
      </c>
      <c r="F361" s="9" t="s">
        <v>882</v>
      </c>
      <c r="G361" s="9" t="n">
        <v>1</v>
      </c>
      <c r="H361" s="9" t="n">
        <v>175</v>
      </c>
      <c r="I361" s="9" t="n">
        <f aca="false">G361*H361</f>
        <v>175</v>
      </c>
      <c r="J361" s="5"/>
      <c r="K361" s="12"/>
      <c r="L361" s="12"/>
    </row>
    <row r="362" customFormat="false" ht="132" hidden="false" customHeight="false" outlineLevel="0" collapsed="false">
      <c r="A362" s="9" t="n">
        <v>360</v>
      </c>
      <c r="B362" s="10" t="s">
        <v>883</v>
      </c>
      <c r="C362" s="10" t="s">
        <v>823</v>
      </c>
      <c r="D362" s="10" t="s">
        <v>824</v>
      </c>
      <c r="E362" s="11" t="s">
        <v>16</v>
      </c>
      <c r="F362" s="9" t="s">
        <v>884</v>
      </c>
      <c r="G362" s="9" t="n">
        <v>1</v>
      </c>
      <c r="H362" s="9" t="n">
        <v>175</v>
      </c>
      <c r="I362" s="9" t="n">
        <f aca="false">G362*H362</f>
        <v>175</v>
      </c>
      <c r="J362" s="5"/>
      <c r="K362" s="12"/>
      <c r="L362" s="12"/>
    </row>
    <row r="363" customFormat="false" ht="132" hidden="false" customHeight="false" outlineLevel="0" collapsed="false">
      <c r="A363" s="9" t="n">
        <v>361</v>
      </c>
      <c r="B363" s="10" t="s">
        <v>885</v>
      </c>
      <c r="C363" s="10" t="s">
        <v>823</v>
      </c>
      <c r="D363" s="10" t="s">
        <v>824</v>
      </c>
      <c r="E363" s="11" t="s">
        <v>16</v>
      </c>
      <c r="F363" s="9" t="s">
        <v>886</v>
      </c>
      <c r="G363" s="9" t="n">
        <v>1</v>
      </c>
      <c r="H363" s="9" t="n">
        <v>175</v>
      </c>
      <c r="I363" s="9" t="n">
        <f aca="false">G363*H363</f>
        <v>175</v>
      </c>
      <c r="J363" s="5"/>
      <c r="K363" s="12"/>
      <c r="L363" s="12"/>
    </row>
    <row r="364" customFormat="false" ht="132" hidden="false" customHeight="false" outlineLevel="0" collapsed="false">
      <c r="A364" s="9" t="n">
        <v>362</v>
      </c>
      <c r="B364" s="10" t="s">
        <v>887</v>
      </c>
      <c r="C364" s="10" t="s">
        <v>823</v>
      </c>
      <c r="D364" s="10" t="s">
        <v>824</v>
      </c>
      <c r="E364" s="11" t="s">
        <v>16</v>
      </c>
      <c r="F364" s="9" t="s">
        <v>888</v>
      </c>
      <c r="G364" s="9" t="n">
        <v>1</v>
      </c>
      <c r="H364" s="9" t="n">
        <v>175</v>
      </c>
      <c r="I364" s="9" t="n">
        <f aca="false">G364*H364</f>
        <v>175</v>
      </c>
      <c r="J364" s="5"/>
      <c r="K364" s="12"/>
      <c r="L364" s="12"/>
    </row>
    <row r="365" customFormat="false" ht="132" hidden="false" customHeight="false" outlineLevel="0" collapsed="false">
      <c r="A365" s="9" t="n">
        <v>363</v>
      </c>
      <c r="B365" s="10" t="s">
        <v>889</v>
      </c>
      <c r="C365" s="10" t="s">
        <v>823</v>
      </c>
      <c r="D365" s="10" t="s">
        <v>824</v>
      </c>
      <c r="E365" s="11" t="s">
        <v>16</v>
      </c>
      <c r="F365" s="9" t="s">
        <v>890</v>
      </c>
      <c r="G365" s="9" t="n">
        <v>1</v>
      </c>
      <c r="H365" s="9" t="n">
        <v>175</v>
      </c>
      <c r="I365" s="9" t="n">
        <f aca="false">G365*H365</f>
        <v>175</v>
      </c>
      <c r="J365" s="5"/>
      <c r="K365" s="12"/>
      <c r="L365" s="12"/>
    </row>
    <row r="366" customFormat="false" ht="132" hidden="false" customHeight="false" outlineLevel="0" collapsed="false">
      <c r="A366" s="9" t="n">
        <v>364</v>
      </c>
      <c r="B366" s="10" t="s">
        <v>891</v>
      </c>
      <c r="C366" s="10" t="s">
        <v>823</v>
      </c>
      <c r="D366" s="10" t="s">
        <v>824</v>
      </c>
      <c r="E366" s="11" t="s">
        <v>16</v>
      </c>
      <c r="F366" s="9" t="s">
        <v>892</v>
      </c>
      <c r="G366" s="9" t="n">
        <v>1</v>
      </c>
      <c r="H366" s="9" t="n">
        <v>175</v>
      </c>
      <c r="I366" s="9" t="n">
        <f aca="false">G366*H366</f>
        <v>175</v>
      </c>
      <c r="J366" s="5"/>
      <c r="K366" s="12"/>
      <c r="L366" s="12"/>
    </row>
    <row r="367" customFormat="false" ht="132" hidden="false" customHeight="false" outlineLevel="0" collapsed="false">
      <c r="A367" s="9" t="n">
        <v>365</v>
      </c>
      <c r="B367" s="10" t="s">
        <v>893</v>
      </c>
      <c r="C367" s="10" t="s">
        <v>823</v>
      </c>
      <c r="D367" s="10" t="s">
        <v>824</v>
      </c>
      <c r="E367" s="11" t="s">
        <v>16</v>
      </c>
      <c r="F367" s="9" t="s">
        <v>894</v>
      </c>
      <c r="G367" s="9" t="n">
        <v>1</v>
      </c>
      <c r="H367" s="9" t="n">
        <v>175</v>
      </c>
      <c r="I367" s="9" t="n">
        <f aca="false">G367*H367</f>
        <v>175</v>
      </c>
      <c r="J367" s="5"/>
      <c r="K367" s="12"/>
      <c r="L367" s="12"/>
    </row>
    <row r="368" customFormat="false" ht="132" hidden="false" customHeight="false" outlineLevel="0" collapsed="false">
      <c r="A368" s="9" t="n">
        <v>366</v>
      </c>
      <c r="B368" s="10" t="s">
        <v>895</v>
      </c>
      <c r="C368" s="10" t="s">
        <v>823</v>
      </c>
      <c r="D368" s="10" t="s">
        <v>824</v>
      </c>
      <c r="E368" s="11" t="s">
        <v>16</v>
      </c>
      <c r="F368" s="9" t="s">
        <v>896</v>
      </c>
      <c r="G368" s="9" t="n">
        <v>1</v>
      </c>
      <c r="H368" s="9" t="n">
        <v>175</v>
      </c>
      <c r="I368" s="9" t="n">
        <f aca="false">G368*H368</f>
        <v>175</v>
      </c>
      <c r="J368" s="5"/>
      <c r="K368" s="12"/>
      <c r="L368" s="12"/>
    </row>
    <row r="369" customFormat="false" ht="148.5" hidden="false" customHeight="false" outlineLevel="0" collapsed="false">
      <c r="A369" s="9" t="n">
        <v>367</v>
      </c>
      <c r="B369" s="10" t="s">
        <v>897</v>
      </c>
      <c r="C369" s="10" t="s">
        <v>823</v>
      </c>
      <c r="D369" s="10" t="s">
        <v>824</v>
      </c>
      <c r="E369" s="11" t="s">
        <v>16</v>
      </c>
      <c r="F369" s="9" t="s">
        <v>898</v>
      </c>
      <c r="G369" s="9" t="n">
        <v>1</v>
      </c>
      <c r="H369" s="9" t="n">
        <v>175</v>
      </c>
      <c r="I369" s="9" t="n">
        <f aca="false">G369*H369</f>
        <v>175</v>
      </c>
      <c r="J369" s="5"/>
      <c r="K369" s="12"/>
      <c r="L369" s="12"/>
    </row>
    <row r="370" customFormat="false" ht="148.5" hidden="false" customHeight="false" outlineLevel="0" collapsed="false">
      <c r="A370" s="9" t="n">
        <v>368</v>
      </c>
      <c r="B370" s="10" t="s">
        <v>899</v>
      </c>
      <c r="C370" s="10" t="s">
        <v>823</v>
      </c>
      <c r="D370" s="10" t="s">
        <v>824</v>
      </c>
      <c r="E370" s="11" t="s">
        <v>16</v>
      </c>
      <c r="F370" s="9" t="s">
        <v>900</v>
      </c>
      <c r="G370" s="9" t="n">
        <v>1</v>
      </c>
      <c r="H370" s="9" t="n">
        <v>175</v>
      </c>
      <c r="I370" s="9" t="n">
        <f aca="false">G370*H370</f>
        <v>175</v>
      </c>
      <c r="J370" s="5"/>
      <c r="K370" s="12"/>
      <c r="L370" s="12"/>
    </row>
    <row r="371" customFormat="false" ht="132" hidden="false" customHeight="false" outlineLevel="0" collapsed="false">
      <c r="A371" s="9" t="n">
        <v>369</v>
      </c>
      <c r="B371" s="10" t="s">
        <v>901</v>
      </c>
      <c r="C371" s="10" t="s">
        <v>823</v>
      </c>
      <c r="D371" s="10" t="s">
        <v>824</v>
      </c>
      <c r="E371" s="11" t="s">
        <v>16</v>
      </c>
      <c r="F371" s="9" t="s">
        <v>902</v>
      </c>
      <c r="G371" s="9" t="n">
        <v>1</v>
      </c>
      <c r="H371" s="9" t="n">
        <v>175</v>
      </c>
      <c r="I371" s="9" t="n">
        <f aca="false">G371*H371</f>
        <v>175</v>
      </c>
      <c r="J371" s="5"/>
      <c r="K371" s="12"/>
      <c r="L371" s="12"/>
    </row>
    <row r="372" customFormat="false" ht="132" hidden="false" customHeight="false" outlineLevel="0" collapsed="false">
      <c r="A372" s="9" t="n">
        <v>370</v>
      </c>
      <c r="B372" s="10" t="s">
        <v>903</v>
      </c>
      <c r="C372" s="10" t="s">
        <v>823</v>
      </c>
      <c r="D372" s="10" t="s">
        <v>824</v>
      </c>
      <c r="E372" s="11" t="s">
        <v>16</v>
      </c>
      <c r="F372" s="9" t="s">
        <v>904</v>
      </c>
      <c r="G372" s="9" t="n">
        <v>1</v>
      </c>
      <c r="H372" s="9" t="n">
        <v>175</v>
      </c>
      <c r="I372" s="9" t="n">
        <f aca="false">G372*H372</f>
        <v>175</v>
      </c>
      <c r="J372" s="5"/>
      <c r="K372" s="12"/>
      <c r="L372" s="12"/>
    </row>
    <row r="373" customFormat="false" ht="148.5" hidden="false" customHeight="false" outlineLevel="0" collapsed="false">
      <c r="A373" s="9" t="n">
        <v>371</v>
      </c>
      <c r="B373" s="10" t="s">
        <v>905</v>
      </c>
      <c r="C373" s="10" t="s">
        <v>823</v>
      </c>
      <c r="D373" s="10" t="s">
        <v>824</v>
      </c>
      <c r="E373" s="11" t="s">
        <v>16</v>
      </c>
      <c r="F373" s="9" t="s">
        <v>906</v>
      </c>
      <c r="G373" s="9" t="n">
        <v>1</v>
      </c>
      <c r="H373" s="9" t="n">
        <v>175</v>
      </c>
      <c r="I373" s="9" t="n">
        <f aca="false">G373*H373</f>
        <v>175</v>
      </c>
      <c r="J373" s="5"/>
      <c r="K373" s="12"/>
      <c r="L373" s="12"/>
    </row>
    <row r="374" customFormat="false" ht="132" hidden="false" customHeight="false" outlineLevel="0" collapsed="false">
      <c r="A374" s="9" t="n">
        <v>372</v>
      </c>
      <c r="B374" s="10" t="s">
        <v>907</v>
      </c>
      <c r="C374" s="10" t="s">
        <v>823</v>
      </c>
      <c r="D374" s="10" t="s">
        <v>824</v>
      </c>
      <c r="E374" s="11" t="s">
        <v>16</v>
      </c>
      <c r="F374" s="9" t="s">
        <v>908</v>
      </c>
      <c r="G374" s="9" t="n">
        <v>1</v>
      </c>
      <c r="H374" s="9" t="n">
        <v>175</v>
      </c>
      <c r="I374" s="9" t="n">
        <f aca="false">G374*H374</f>
        <v>175</v>
      </c>
      <c r="J374" s="5"/>
      <c r="K374" s="12"/>
      <c r="L374" s="12"/>
    </row>
    <row r="375" customFormat="false" ht="132" hidden="false" customHeight="false" outlineLevel="0" collapsed="false">
      <c r="A375" s="9" t="n">
        <v>373</v>
      </c>
      <c r="B375" s="10" t="s">
        <v>909</v>
      </c>
      <c r="C375" s="10" t="s">
        <v>823</v>
      </c>
      <c r="D375" s="10" t="s">
        <v>824</v>
      </c>
      <c r="E375" s="11" t="s">
        <v>16</v>
      </c>
      <c r="F375" s="9" t="s">
        <v>910</v>
      </c>
      <c r="G375" s="9" t="n">
        <v>1</v>
      </c>
      <c r="H375" s="9" t="n">
        <v>175</v>
      </c>
      <c r="I375" s="9" t="n">
        <f aca="false">G375*H375</f>
        <v>175</v>
      </c>
      <c r="J375" s="5"/>
      <c r="K375" s="12"/>
      <c r="L375" s="12"/>
    </row>
    <row r="376" customFormat="false" ht="148.5" hidden="false" customHeight="false" outlineLevel="0" collapsed="false">
      <c r="A376" s="9" t="n">
        <v>374</v>
      </c>
      <c r="B376" s="10" t="s">
        <v>911</v>
      </c>
      <c r="C376" s="10" t="s">
        <v>823</v>
      </c>
      <c r="D376" s="10" t="s">
        <v>824</v>
      </c>
      <c r="E376" s="11" t="s">
        <v>16</v>
      </c>
      <c r="F376" s="9" t="s">
        <v>912</v>
      </c>
      <c r="G376" s="9" t="n">
        <v>1</v>
      </c>
      <c r="H376" s="9" t="n">
        <v>175</v>
      </c>
      <c r="I376" s="9" t="n">
        <f aca="false">G376*H376</f>
        <v>175</v>
      </c>
      <c r="J376" s="5"/>
      <c r="K376" s="12"/>
      <c r="L376" s="12"/>
    </row>
    <row r="377" customFormat="false" ht="132" hidden="false" customHeight="false" outlineLevel="0" collapsed="false">
      <c r="A377" s="9" t="n">
        <v>375</v>
      </c>
      <c r="B377" s="10" t="s">
        <v>913</v>
      </c>
      <c r="C377" s="10" t="s">
        <v>823</v>
      </c>
      <c r="D377" s="10" t="s">
        <v>824</v>
      </c>
      <c r="E377" s="11" t="s">
        <v>16</v>
      </c>
      <c r="F377" s="9" t="s">
        <v>914</v>
      </c>
      <c r="G377" s="9" t="n">
        <v>1</v>
      </c>
      <c r="H377" s="9" t="n">
        <v>175</v>
      </c>
      <c r="I377" s="9" t="n">
        <f aca="false">G377*H377</f>
        <v>175</v>
      </c>
      <c r="J377" s="5"/>
      <c r="K377" s="12"/>
      <c r="L377" s="12"/>
    </row>
    <row r="378" customFormat="false" ht="132" hidden="false" customHeight="false" outlineLevel="0" collapsed="false">
      <c r="A378" s="9" t="n">
        <v>376</v>
      </c>
      <c r="B378" s="10" t="s">
        <v>915</v>
      </c>
      <c r="C378" s="10" t="s">
        <v>823</v>
      </c>
      <c r="D378" s="10" t="s">
        <v>824</v>
      </c>
      <c r="E378" s="11" t="s">
        <v>16</v>
      </c>
      <c r="F378" s="9" t="s">
        <v>916</v>
      </c>
      <c r="G378" s="9" t="n">
        <v>1</v>
      </c>
      <c r="H378" s="9" t="n">
        <v>175</v>
      </c>
      <c r="I378" s="9" t="n">
        <f aca="false">G378*H378</f>
        <v>175</v>
      </c>
      <c r="J378" s="5"/>
      <c r="K378" s="12"/>
      <c r="L378" s="12"/>
    </row>
    <row r="379" customFormat="false" ht="132" hidden="false" customHeight="false" outlineLevel="0" collapsed="false">
      <c r="A379" s="9" t="n">
        <v>377</v>
      </c>
      <c r="B379" s="10" t="s">
        <v>917</v>
      </c>
      <c r="C379" s="10" t="s">
        <v>823</v>
      </c>
      <c r="D379" s="10" t="s">
        <v>824</v>
      </c>
      <c r="E379" s="11" t="s">
        <v>16</v>
      </c>
      <c r="F379" s="9" t="s">
        <v>918</v>
      </c>
      <c r="G379" s="9" t="n">
        <v>1</v>
      </c>
      <c r="H379" s="9" t="n">
        <v>175</v>
      </c>
      <c r="I379" s="9" t="n">
        <f aca="false">G379*H379</f>
        <v>175</v>
      </c>
      <c r="J379" s="5"/>
      <c r="K379" s="12"/>
      <c r="L379" s="12"/>
    </row>
    <row r="380" customFormat="false" ht="132" hidden="false" customHeight="false" outlineLevel="0" collapsed="false">
      <c r="A380" s="9" t="n">
        <v>378</v>
      </c>
      <c r="B380" s="10" t="s">
        <v>919</v>
      </c>
      <c r="C380" s="10" t="s">
        <v>823</v>
      </c>
      <c r="D380" s="10" t="s">
        <v>824</v>
      </c>
      <c r="E380" s="11" t="s">
        <v>16</v>
      </c>
      <c r="F380" s="9" t="s">
        <v>920</v>
      </c>
      <c r="G380" s="9" t="n">
        <v>1</v>
      </c>
      <c r="H380" s="9" t="n">
        <v>175</v>
      </c>
      <c r="I380" s="9" t="n">
        <f aca="false">G380*H380</f>
        <v>175</v>
      </c>
      <c r="J380" s="5"/>
      <c r="K380" s="12"/>
      <c r="L380" s="12"/>
    </row>
    <row r="381" customFormat="false" ht="132" hidden="false" customHeight="false" outlineLevel="0" collapsed="false">
      <c r="A381" s="9" t="n">
        <v>379</v>
      </c>
      <c r="B381" s="10" t="s">
        <v>921</v>
      </c>
      <c r="C381" s="10" t="s">
        <v>823</v>
      </c>
      <c r="D381" s="10" t="s">
        <v>824</v>
      </c>
      <c r="E381" s="11" t="s">
        <v>16</v>
      </c>
      <c r="F381" s="9" t="s">
        <v>922</v>
      </c>
      <c r="G381" s="9" t="n">
        <v>1</v>
      </c>
      <c r="H381" s="9" t="n">
        <v>175</v>
      </c>
      <c r="I381" s="9" t="n">
        <f aca="false">G381*H381</f>
        <v>175</v>
      </c>
      <c r="J381" s="5"/>
      <c r="K381" s="12"/>
      <c r="L381" s="12"/>
    </row>
    <row r="382" customFormat="false" ht="99" hidden="false" customHeight="false" outlineLevel="0" collapsed="false">
      <c r="A382" s="9" t="n">
        <v>380</v>
      </c>
      <c r="B382" s="10" t="s">
        <v>923</v>
      </c>
      <c r="C382" s="10" t="s">
        <v>823</v>
      </c>
      <c r="D382" s="10" t="s">
        <v>824</v>
      </c>
      <c r="E382" s="11" t="s">
        <v>16</v>
      </c>
      <c r="F382" s="9" t="s">
        <v>924</v>
      </c>
      <c r="G382" s="9" t="n">
        <v>1</v>
      </c>
      <c r="H382" s="9" t="n">
        <v>175</v>
      </c>
      <c r="I382" s="9" t="n">
        <f aca="false">G382*H382</f>
        <v>175</v>
      </c>
      <c r="J382" s="5"/>
      <c r="K382" s="12"/>
      <c r="L382" s="12"/>
    </row>
    <row r="383" customFormat="false" ht="132" hidden="false" customHeight="false" outlineLevel="0" collapsed="false">
      <c r="A383" s="9" t="n">
        <v>381</v>
      </c>
      <c r="B383" s="10" t="s">
        <v>925</v>
      </c>
      <c r="C383" s="10" t="s">
        <v>823</v>
      </c>
      <c r="D383" s="10" t="s">
        <v>824</v>
      </c>
      <c r="E383" s="11" t="s">
        <v>16</v>
      </c>
      <c r="F383" s="9" t="s">
        <v>926</v>
      </c>
      <c r="G383" s="9" t="n">
        <v>1</v>
      </c>
      <c r="H383" s="9" t="n">
        <v>455</v>
      </c>
      <c r="I383" s="9" t="n">
        <f aca="false">G383*H383</f>
        <v>455</v>
      </c>
      <c r="J383" s="5"/>
      <c r="K383" s="12"/>
      <c r="L383" s="12"/>
    </row>
    <row r="384" customFormat="false" ht="148.5" hidden="false" customHeight="false" outlineLevel="0" collapsed="false">
      <c r="A384" s="9" t="n">
        <v>382</v>
      </c>
      <c r="B384" s="10" t="s">
        <v>927</v>
      </c>
      <c r="C384" s="10" t="s">
        <v>823</v>
      </c>
      <c r="D384" s="10" t="s">
        <v>824</v>
      </c>
      <c r="E384" s="11" t="s">
        <v>16</v>
      </c>
      <c r="F384" s="9" t="s">
        <v>928</v>
      </c>
      <c r="G384" s="9" t="n">
        <v>1</v>
      </c>
      <c r="H384" s="9" t="n">
        <v>455</v>
      </c>
      <c r="I384" s="9" t="n">
        <f aca="false">G384*H384</f>
        <v>455</v>
      </c>
      <c r="J384" s="5"/>
      <c r="K384" s="12"/>
      <c r="L384" s="12"/>
    </row>
    <row r="385" customFormat="false" ht="99" hidden="false" customHeight="false" outlineLevel="0" collapsed="false">
      <c r="A385" s="9" t="n">
        <v>383</v>
      </c>
      <c r="B385" s="10" t="s">
        <v>929</v>
      </c>
      <c r="C385" s="10" t="s">
        <v>823</v>
      </c>
      <c r="D385" s="10" t="s">
        <v>824</v>
      </c>
      <c r="E385" s="11" t="s">
        <v>16</v>
      </c>
      <c r="F385" s="9" t="s">
        <v>930</v>
      </c>
      <c r="G385" s="9" t="n">
        <v>1</v>
      </c>
      <c r="H385" s="9" t="n">
        <v>455</v>
      </c>
      <c r="I385" s="9" t="n">
        <f aca="false">G385*H385</f>
        <v>455</v>
      </c>
      <c r="J385" s="5"/>
      <c r="K385" s="12"/>
      <c r="L385" s="12"/>
    </row>
    <row r="386" customFormat="false" ht="82.5" hidden="false" customHeight="false" outlineLevel="0" collapsed="false">
      <c r="A386" s="9" t="n">
        <v>384</v>
      </c>
      <c r="B386" s="10" t="s">
        <v>931</v>
      </c>
      <c r="C386" s="10" t="s">
        <v>823</v>
      </c>
      <c r="D386" s="10" t="s">
        <v>824</v>
      </c>
      <c r="E386" s="11" t="s">
        <v>16</v>
      </c>
      <c r="F386" s="9" t="s">
        <v>932</v>
      </c>
      <c r="G386" s="9" t="n">
        <v>1</v>
      </c>
      <c r="H386" s="9" t="n">
        <v>455</v>
      </c>
      <c r="I386" s="9" t="n">
        <f aca="false">G386*H386</f>
        <v>455</v>
      </c>
      <c r="J386" s="5"/>
      <c r="K386" s="12"/>
      <c r="L386" s="12"/>
    </row>
    <row r="387" customFormat="false" ht="132" hidden="false" customHeight="false" outlineLevel="0" collapsed="false">
      <c r="A387" s="9" t="n">
        <v>385</v>
      </c>
      <c r="B387" s="10" t="s">
        <v>933</v>
      </c>
      <c r="C387" s="10" t="s">
        <v>934</v>
      </c>
      <c r="D387" s="10" t="s">
        <v>824</v>
      </c>
      <c r="E387" s="11" t="s">
        <v>16</v>
      </c>
      <c r="F387" s="9" t="s">
        <v>935</v>
      </c>
      <c r="G387" s="9" t="n">
        <v>1</v>
      </c>
      <c r="H387" s="9" t="n">
        <v>210</v>
      </c>
      <c r="I387" s="9" t="n">
        <f aca="false">G387*H387</f>
        <v>210</v>
      </c>
      <c r="J387" s="5"/>
      <c r="K387" s="12"/>
      <c r="L387" s="12"/>
    </row>
    <row r="388" customFormat="false" ht="132" hidden="false" customHeight="false" outlineLevel="0" collapsed="false">
      <c r="A388" s="9" t="n">
        <v>386</v>
      </c>
      <c r="B388" s="10" t="s">
        <v>936</v>
      </c>
      <c r="C388" s="10" t="s">
        <v>934</v>
      </c>
      <c r="D388" s="10" t="s">
        <v>824</v>
      </c>
      <c r="E388" s="11" t="s">
        <v>16</v>
      </c>
      <c r="F388" s="9" t="s">
        <v>937</v>
      </c>
      <c r="G388" s="9" t="n">
        <v>1</v>
      </c>
      <c r="H388" s="9" t="n">
        <v>175</v>
      </c>
      <c r="I388" s="9" t="n">
        <f aca="false">G388*H388</f>
        <v>175</v>
      </c>
      <c r="J388" s="5"/>
      <c r="K388" s="12"/>
      <c r="L388" s="12"/>
    </row>
    <row r="389" customFormat="false" ht="165" hidden="false" customHeight="false" outlineLevel="0" collapsed="false">
      <c r="A389" s="9" t="n">
        <v>387</v>
      </c>
      <c r="B389" s="10" t="s">
        <v>938</v>
      </c>
      <c r="C389" s="10" t="s">
        <v>934</v>
      </c>
      <c r="D389" s="10" t="s">
        <v>824</v>
      </c>
      <c r="E389" s="11" t="s">
        <v>16</v>
      </c>
      <c r="F389" s="9" t="s">
        <v>939</v>
      </c>
      <c r="G389" s="9" t="n">
        <v>1</v>
      </c>
      <c r="H389" s="9" t="n">
        <v>210</v>
      </c>
      <c r="I389" s="9" t="n">
        <f aca="false">G389*H389</f>
        <v>210</v>
      </c>
      <c r="J389" s="5"/>
      <c r="K389" s="12"/>
      <c r="L389" s="12"/>
    </row>
    <row r="390" customFormat="false" ht="115.5" hidden="false" customHeight="false" outlineLevel="0" collapsed="false">
      <c r="A390" s="9" t="n">
        <v>388</v>
      </c>
      <c r="B390" s="10" t="s">
        <v>940</v>
      </c>
      <c r="C390" s="10" t="s">
        <v>934</v>
      </c>
      <c r="D390" s="10" t="s">
        <v>824</v>
      </c>
      <c r="E390" s="11" t="s">
        <v>16</v>
      </c>
      <c r="F390" s="9" t="s">
        <v>941</v>
      </c>
      <c r="G390" s="9" t="n">
        <v>1</v>
      </c>
      <c r="H390" s="9" t="n">
        <v>210</v>
      </c>
      <c r="I390" s="9" t="n">
        <f aca="false">G390*H390</f>
        <v>210</v>
      </c>
      <c r="J390" s="5"/>
      <c r="K390" s="12"/>
      <c r="L390" s="12"/>
    </row>
    <row r="391" customFormat="false" ht="115.5" hidden="false" customHeight="false" outlineLevel="0" collapsed="false">
      <c r="A391" s="9" t="n">
        <v>389</v>
      </c>
      <c r="B391" s="10" t="s">
        <v>942</v>
      </c>
      <c r="C391" s="10" t="s">
        <v>934</v>
      </c>
      <c r="D391" s="10" t="s">
        <v>824</v>
      </c>
      <c r="E391" s="11" t="s">
        <v>16</v>
      </c>
      <c r="F391" s="9" t="s">
        <v>943</v>
      </c>
      <c r="G391" s="9" t="n">
        <v>1</v>
      </c>
      <c r="H391" s="9" t="n">
        <v>175</v>
      </c>
      <c r="I391" s="9" t="n">
        <f aca="false">G391*H391</f>
        <v>175</v>
      </c>
      <c r="J391" s="5"/>
      <c r="K391" s="12"/>
      <c r="L391" s="12"/>
    </row>
    <row r="392" customFormat="false" ht="132" hidden="false" customHeight="false" outlineLevel="0" collapsed="false">
      <c r="A392" s="9" t="n">
        <v>390</v>
      </c>
      <c r="B392" s="10" t="s">
        <v>944</v>
      </c>
      <c r="C392" s="10" t="s">
        <v>934</v>
      </c>
      <c r="D392" s="10" t="s">
        <v>824</v>
      </c>
      <c r="E392" s="11" t="s">
        <v>16</v>
      </c>
      <c r="F392" s="9" t="s">
        <v>945</v>
      </c>
      <c r="G392" s="9" t="n">
        <v>1</v>
      </c>
      <c r="H392" s="9" t="n">
        <v>210</v>
      </c>
      <c r="I392" s="9" t="n">
        <f aca="false">G392*H392</f>
        <v>210</v>
      </c>
      <c r="J392" s="5"/>
      <c r="K392" s="12"/>
      <c r="L392" s="12"/>
    </row>
    <row r="393" customFormat="false" ht="132" hidden="false" customHeight="false" outlineLevel="0" collapsed="false">
      <c r="A393" s="9" t="n">
        <v>391</v>
      </c>
      <c r="B393" s="10" t="s">
        <v>946</v>
      </c>
      <c r="C393" s="10" t="s">
        <v>934</v>
      </c>
      <c r="D393" s="10" t="s">
        <v>824</v>
      </c>
      <c r="E393" s="11" t="s">
        <v>16</v>
      </c>
      <c r="F393" s="9" t="s">
        <v>947</v>
      </c>
      <c r="G393" s="9" t="n">
        <v>1</v>
      </c>
      <c r="H393" s="9" t="n">
        <v>210</v>
      </c>
      <c r="I393" s="9" t="n">
        <f aca="false">G393*H393</f>
        <v>210</v>
      </c>
      <c r="J393" s="5"/>
      <c r="K393" s="12"/>
      <c r="L393" s="12"/>
    </row>
    <row r="394" customFormat="false" ht="181.5" hidden="false" customHeight="false" outlineLevel="0" collapsed="false">
      <c r="A394" s="9" t="n">
        <v>392</v>
      </c>
      <c r="B394" s="10" t="s">
        <v>948</v>
      </c>
      <c r="C394" s="10" t="s">
        <v>934</v>
      </c>
      <c r="D394" s="10" t="s">
        <v>824</v>
      </c>
      <c r="E394" s="11" t="s">
        <v>16</v>
      </c>
      <c r="F394" s="9" t="s">
        <v>949</v>
      </c>
      <c r="G394" s="9" t="n">
        <v>1</v>
      </c>
      <c r="H394" s="9" t="n">
        <v>210</v>
      </c>
      <c r="I394" s="9" t="n">
        <f aca="false">G394*H394</f>
        <v>210</v>
      </c>
      <c r="J394" s="5"/>
      <c r="K394" s="12"/>
      <c r="L394" s="12"/>
    </row>
    <row r="395" customFormat="false" ht="148.5" hidden="false" customHeight="false" outlineLevel="0" collapsed="false">
      <c r="A395" s="9" t="n">
        <v>393</v>
      </c>
      <c r="B395" s="10" t="s">
        <v>950</v>
      </c>
      <c r="C395" s="10" t="s">
        <v>823</v>
      </c>
      <c r="D395" s="10" t="s">
        <v>824</v>
      </c>
      <c r="E395" s="11" t="s">
        <v>16</v>
      </c>
      <c r="F395" s="9" t="s">
        <v>951</v>
      </c>
      <c r="G395" s="9" t="n">
        <v>1</v>
      </c>
      <c r="H395" s="9" t="n">
        <v>175</v>
      </c>
      <c r="I395" s="9" t="n">
        <f aca="false">G395*H395</f>
        <v>175</v>
      </c>
      <c r="J395" s="5"/>
      <c r="K395" s="12"/>
      <c r="L395" s="12"/>
    </row>
    <row r="396" customFormat="false" ht="181.5" hidden="false" customHeight="false" outlineLevel="0" collapsed="false">
      <c r="A396" s="9" t="n">
        <v>394</v>
      </c>
      <c r="B396" s="10" t="s">
        <v>952</v>
      </c>
      <c r="C396" s="10" t="s">
        <v>823</v>
      </c>
      <c r="D396" s="10" t="s">
        <v>824</v>
      </c>
      <c r="E396" s="11" t="s">
        <v>16</v>
      </c>
      <c r="F396" s="9" t="s">
        <v>953</v>
      </c>
      <c r="G396" s="9" t="n">
        <v>1</v>
      </c>
      <c r="H396" s="9" t="n">
        <v>210</v>
      </c>
      <c r="I396" s="9" t="n">
        <f aca="false">G396*H396</f>
        <v>210</v>
      </c>
      <c r="J396" s="5"/>
      <c r="K396" s="12"/>
      <c r="L396" s="12"/>
    </row>
    <row r="397" customFormat="false" ht="132" hidden="false" customHeight="false" outlineLevel="0" collapsed="false">
      <c r="A397" s="9" t="n">
        <v>395</v>
      </c>
      <c r="B397" s="10" t="s">
        <v>954</v>
      </c>
      <c r="C397" s="10"/>
      <c r="D397" s="10" t="s">
        <v>824</v>
      </c>
      <c r="E397" s="11" t="s">
        <v>16</v>
      </c>
      <c r="F397" s="9" t="s">
        <v>955</v>
      </c>
      <c r="G397" s="9" t="n">
        <v>1</v>
      </c>
      <c r="H397" s="9" t="n">
        <v>175</v>
      </c>
      <c r="I397" s="9" t="n">
        <f aca="false">G397*H397</f>
        <v>175</v>
      </c>
      <c r="J397" s="5"/>
      <c r="K397" s="12"/>
      <c r="L397" s="12"/>
    </row>
    <row r="398" customFormat="false" ht="165" hidden="false" customHeight="false" outlineLevel="0" collapsed="false">
      <c r="A398" s="9" t="n">
        <v>396</v>
      </c>
      <c r="B398" s="10" t="s">
        <v>956</v>
      </c>
      <c r="C398" s="10" t="s">
        <v>823</v>
      </c>
      <c r="D398" s="10" t="s">
        <v>824</v>
      </c>
      <c r="E398" s="11" t="s">
        <v>16</v>
      </c>
      <c r="F398" s="9" t="s">
        <v>957</v>
      </c>
      <c r="G398" s="9" t="n">
        <v>1</v>
      </c>
      <c r="H398" s="9" t="n">
        <v>175</v>
      </c>
      <c r="I398" s="9" t="n">
        <f aca="false">G398*H398</f>
        <v>175</v>
      </c>
      <c r="J398" s="5"/>
      <c r="K398" s="12"/>
      <c r="L398" s="12"/>
    </row>
    <row r="399" customFormat="false" ht="99" hidden="false" customHeight="false" outlineLevel="0" collapsed="false">
      <c r="A399" s="9" t="n">
        <v>397</v>
      </c>
      <c r="B399" s="10" t="s">
        <v>958</v>
      </c>
      <c r="C399" s="10" t="s">
        <v>823</v>
      </c>
      <c r="D399" s="10" t="s">
        <v>824</v>
      </c>
      <c r="E399" s="11" t="s">
        <v>16</v>
      </c>
      <c r="F399" s="9" t="s">
        <v>959</v>
      </c>
      <c r="G399" s="9" t="n">
        <v>1</v>
      </c>
      <c r="H399" s="9" t="n">
        <v>175</v>
      </c>
      <c r="I399" s="9" t="n">
        <f aca="false">G399*H399</f>
        <v>175</v>
      </c>
      <c r="J399" s="5"/>
      <c r="K399" s="12"/>
      <c r="L399" s="12"/>
    </row>
    <row r="400" customFormat="false" ht="165" hidden="false" customHeight="false" outlineLevel="0" collapsed="false">
      <c r="A400" s="9" t="n">
        <v>398</v>
      </c>
      <c r="B400" s="10" t="s">
        <v>960</v>
      </c>
      <c r="C400" s="10" t="s">
        <v>823</v>
      </c>
      <c r="D400" s="10" t="s">
        <v>824</v>
      </c>
      <c r="E400" s="11" t="s">
        <v>16</v>
      </c>
      <c r="F400" s="9" t="s">
        <v>961</v>
      </c>
      <c r="G400" s="9" t="n">
        <v>1</v>
      </c>
      <c r="H400" s="9" t="n">
        <v>210</v>
      </c>
      <c r="I400" s="9" t="n">
        <f aca="false">G400*H400</f>
        <v>210</v>
      </c>
      <c r="J400" s="5"/>
      <c r="K400" s="12"/>
      <c r="L400" s="12"/>
    </row>
    <row r="401" customFormat="false" ht="181.5" hidden="false" customHeight="false" outlineLevel="0" collapsed="false">
      <c r="A401" s="9" t="n">
        <v>399</v>
      </c>
      <c r="B401" s="10" t="s">
        <v>962</v>
      </c>
      <c r="C401" s="10" t="s">
        <v>823</v>
      </c>
      <c r="D401" s="10" t="s">
        <v>824</v>
      </c>
      <c r="E401" s="11" t="s">
        <v>16</v>
      </c>
      <c r="F401" s="9" t="s">
        <v>963</v>
      </c>
      <c r="G401" s="9" t="n">
        <v>1</v>
      </c>
      <c r="H401" s="9" t="n">
        <v>175</v>
      </c>
      <c r="I401" s="9" t="n">
        <f aca="false">G401*H401</f>
        <v>175</v>
      </c>
      <c r="J401" s="5"/>
      <c r="K401" s="12"/>
      <c r="L401" s="12"/>
    </row>
    <row r="402" customFormat="false" ht="148.5" hidden="false" customHeight="false" outlineLevel="0" collapsed="false">
      <c r="A402" s="9" t="n">
        <v>400</v>
      </c>
      <c r="B402" s="10" t="s">
        <v>964</v>
      </c>
      <c r="C402" s="10" t="s">
        <v>823</v>
      </c>
      <c r="D402" s="10" t="s">
        <v>824</v>
      </c>
      <c r="E402" s="11" t="s">
        <v>16</v>
      </c>
      <c r="F402" s="9" t="s">
        <v>965</v>
      </c>
      <c r="G402" s="9" t="n">
        <v>1</v>
      </c>
      <c r="H402" s="9" t="n">
        <v>210</v>
      </c>
      <c r="I402" s="9" t="n">
        <f aca="false">G402*H402</f>
        <v>210</v>
      </c>
      <c r="J402" s="5"/>
      <c r="K402" s="12"/>
      <c r="L402" s="12"/>
    </row>
    <row r="403" customFormat="false" ht="132" hidden="false" customHeight="false" outlineLevel="0" collapsed="false">
      <c r="A403" s="9" t="n">
        <v>401</v>
      </c>
      <c r="B403" s="10" t="s">
        <v>966</v>
      </c>
      <c r="C403" s="10" t="s">
        <v>823</v>
      </c>
      <c r="D403" s="10" t="s">
        <v>824</v>
      </c>
      <c r="E403" s="11" t="s">
        <v>16</v>
      </c>
      <c r="F403" s="9" t="s">
        <v>967</v>
      </c>
      <c r="G403" s="9" t="n">
        <v>1</v>
      </c>
      <c r="H403" s="9" t="n">
        <v>175</v>
      </c>
      <c r="I403" s="9" t="n">
        <f aca="false">G403*H403</f>
        <v>175</v>
      </c>
      <c r="J403" s="5"/>
      <c r="K403" s="12"/>
      <c r="L403" s="12"/>
    </row>
    <row r="404" customFormat="false" ht="165" hidden="false" customHeight="false" outlineLevel="0" collapsed="false">
      <c r="A404" s="9" t="n">
        <v>402</v>
      </c>
      <c r="B404" s="10" t="s">
        <v>968</v>
      </c>
      <c r="C404" s="10" t="s">
        <v>823</v>
      </c>
      <c r="D404" s="10" t="s">
        <v>824</v>
      </c>
      <c r="E404" s="11" t="s">
        <v>16</v>
      </c>
      <c r="F404" s="9" t="s">
        <v>969</v>
      </c>
      <c r="G404" s="9" t="n">
        <v>1</v>
      </c>
      <c r="H404" s="9" t="n">
        <v>175</v>
      </c>
      <c r="I404" s="9" t="n">
        <f aca="false">G404*H404</f>
        <v>175</v>
      </c>
      <c r="J404" s="5"/>
      <c r="K404" s="12"/>
      <c r="L404" s="12"/>
    </row>
    <row r="405" customFormat="false" ht="148.5" hidden="false" customHeight="false" outlineLevel="0" collapsed="false">
      <c r="A405" s="9" t="n">
        <v>403</v>
      </c>
      <c r="B405" s="10" t="s">
        <v>970</v>
      </c>
      <c r="C405" s="10" t="s">
        <v>823</v>
      </c>
      <c r="D405" s="10" t="s">
        <v>824</v>
      </c>
      <c r="E405" s="11" t="s">
        <v>16</v>
      </c>
      <c r="F405" s="9" t="s">
        <v>971</v>
      </c>
      <c r="G405" s="9" t="n">
        <v>1</v>
      </c>
      <c r="H405" s="9" t="n">
        <v>175</v>
      </c>
      <c r="I405" s="9" t="n">
        <f aca="false">G405*H405</f>
        <v>175</v>
      </c>
      <c r="J405" s="5"/>
      <c r="K405" s="12"/>
      <c r="L405" s="12"/>
    </row>
    <row r="406" customFormat="false" ht="99" hidden="false" customHeight="false" outlineLevel="0" collapsed="false">
      <c r="A406" s="9" t="n">
        <v>404</v>
      </c>
      <c r="B406" s="10" t="s">
        <v>972</v>
      </c>
      <c r="C406" s="10" t="s">
        <v>823</v>
      </c>
      <c r="D406" s="10" t="s">
        <v>824</v>
      </c>
      <c r="E406" s="11" t="s">
        <v>16</v>
      </c>
      <c r="F406" s="9" t="s">
        <v>973</v>
      </c>
      <c r="G406" s="9" t="n">
        <v>1</v>
      </c>
      <c r="H406" s="9" t="n">
        <v>175</v>
      </c>
      <c r="I406" s="9" t="n">
        <f aca="false">G406*H406</f>
        <v>175</v>
      </c>
      <c r="J406" s="5"/>
      <c r="K406" s="12"/>
      <c r="L406" s="12"/>
    </row>
    <row r="407" customFormat="false" ht="132" hidden="false" customHeight="false" outlineLevel="0" collapsed="false">
      <c r="A407" s="9" t="n">
        <v>405</v>
      </c>
      <c r="B407" s="10" t="s">
        <v>974</v>
      </c>
      <c r="C407" s="10" t="s">
        <v>823</v>
      </c>
      <c r="D407" s="10" t="s">
        <v>824</v>
      </c>
      <c r="E407" s="11" t="s">
        <v>16</v>
      </c>
      <c r="F407" s="9" t="s">
        <v>975</v>
      </c>
      <c r="G407" s="9" t="n">
        <v>1</v>
      </c>
      <c r="H407" s="9" t="n">
        <v>175</v>
      </c>
      <c r="I407" s="9" t="n">
        <f aca="false">G407*H407</f>
        <v>175</v>
      </c>
      <c r="J407" s="5"/>
      <c r="K407" s="12"/>
      <c r="L407" s="12"/>
    </row>
    <row r="408" customFormat="false" ht="148.5" hidden="false" customHeight="false" outlineLevel="0" collapsed="false">
      <c r="A408" s="9" t="n">
        <v>406</v>
      </c>
      <c r="B408" s="10" t="s">
        <v>976</v>
      </c>
      <c r="C408" s="10" t="s">
        <v>823</v>
      </c>
      <c r="D408" s="10" t="s">
        <v>824</v>
      </c>
      <c r="E408" s="11" t="s">
        <v>16</v>
      </c>
      <c r="F408" s="9" t="s">
        <v>977</v>
      </c>
      <c r="G408" s="9" t="n">
        <v>1</v>
      </c>
      <c r="H408" s="9" t="n">
        <v>210</v>
      </c>
      <c r="I408" s="9" t="n">
        <f aca="false">G408*H408</f>
        <v>210</v>
      </c>
      <c r="J408" s="5"/>
      <c r="K408" s="12"/>
      <c r="L408" s="12"/>
    </row>
    <row r="409" customFormat="false" ht="165" hidden="false" customHeight="false" outlineLevel="0" collapsed="false">
      <c r="A409" s="9" t="n">
        <v>407</v>
      </c>
      <c r="B409" s="10" t="s">
        <v>978</v>
      </c>
      <c r="C409" s="10" t="s">
        <v>823</v>
      </c>
      <c r="D409" s="10" t="s">
        <v>824</v>
      </c>
      <c r="E409" s="11" t="s">
        <v>16</v>
      </c>
      <c r="F409" s="9" t="s">
        <v>979</v>
      </c>
      <c r="G409" s="9" t="n">
        <v>1</v>
      </c>
      <c r="H409" s="9" t="n">
        <v>210</v>
      </c>
      <c r="I409" s="9" t="n">
        <f aca="false">G409*H409</f>
        <v>210</v>
      </c>
      <c r="J409" s="5"/>
      <c r="K409" s="12"/>
      <c r="L409" s="12"/>
    </row>
    <row r="410" customFormat="false" ht="132" hidden="false" customHeight="false" outlineLevel="0" collapsed="false">
      <c r="A410" s="9" t="n">
        <v>408</v>
      </c>
      <c r="B410" s="10" t="s">
        <v>980</v>
      </c>
      <c r="C410" s="10" t="s">
        <v>823</v>
      </c>
      <c r="D410" s="10" t="s">
        <v>824</v>
      </c>
      <c r="E410" s="11" t="s">
        <v>16</v>
      </c>
      <c r="F410" s="9" t="s">
        <v>981</v>
      </c>
      <c r="G410" s="9" t="n">
        <v>1</v>
      </c>
      <c r="H410" s="9" t="n">
        <v>210</v>
      </c>
      <c r="I410" s="9" t="n">
        <f aca="false">G410*H410</f>
        <v>210</v>
      </c>
      <c r="J410" s="5"/>
      <c r="K410" s="12"/>
      <c r="L410" s="12"/>
    </row>
    <row r="411" customFormat="false" ht="115.5" hidden="false" customHeight="false" outlineLevel="0" collapsed="false">
      <c r="A411" s="9" t="n">
        <v>409</v>
      </c>
      <c r="B411" s="10" t="s">
        <v>982</v>
      </c>
      <c r="C411" s="10" t="s">
        <v>823</v>
      </c>
      <c r="D411" s="10" t="s">
        <v>824</v>
      </c>
      <c r="E411" s="11" t="s">
        <v>16</v>
      </c>
      <c r="F411" s="9" t="s">
        <v>983</v>
      </c>
      <c r="G411" s="9" t="n">
        <v>1</v>
      </c>
      <c r="H411" s="9" t="n">
        <v>210</v>
      </c>
      <c r="I411" s="9" t="n">
        <f aca="false">G411*H411</f>
        <v>210</v>
      </c>
      <c r="J411" s="5"/>
      <c r="K411" s="12"/>
      <c r="L411" s="12"/>
    </row>
    <row r="412" customFormat="false" ht="198" hidden="false" customHeight="false" outlineLevel="0" collapsed="false">
      <c r="A412" s="9" t="n">
        <v>410</v>
      </c>
      <c r="B412" s="10" t="s">
        <v>984</v>
      </c>
      <c r="C412" s="10" t="s">
        <v>823</v>
      </c>
      <c r="D412" s="10" t="s">
        <v>824</v>
      </c>
      <c r="E412" s="11" t="s">
        <v>16</v>
      </c>
      <c r="F412" s="9" t="s">
        <v>985</v>
      </c>
      <c r="G412" s="9" t="n">
        <v>1</v>
      </c>
      <c r="H412" s="9" t="n">
        <v>210</v>
      </c>
      <c r="I412" s="9" t="n">
        <f aca="false">G412*H412</f>
        <v>210</v>
      </c>
      <c r="J412" s="5"/>
      <c r="K412" s="12"/>
      <c r="L412" s="12"/>
    </row>
    <row r="413" customFormat="false" ht="99" hidden="false" customHeight="false" outlineLevel="0" collapsed="false">
      <c r="A413" s="9" t="n">
        <v>411</v>
      </c>
      <c r="B413" s="10" t="s">
        <v>986</v>
      </c>
      <c r="C413" s="10" t="s">
        <v>823</v>
      </c>
      <c r="D413" s="10" t="s">
        <v>824</v>
      </c>
      <c r="E413" s="11" t="s">
        <v>16</v>
      </c>
      <c r="F413" s="9" t="s">
        <v>987</v>
      </c>
      <c r="G413" s="9" t="n">
        <v>1</v>
      </c>
      <c r="H413" s="9" t="n">
        <v>210</v>
      </c>
      <c r="I413" s="9" t="n">
        <f aca="false">G413*H413</f>
        <v>210</v>
      </c>
      <c r="J413" s="5"/>
      <c r="K413" s="12"/>
      <c r="L413" s="12"/>
    </row>
    <row r="414" customFormat="false" ht="115.5" hidden="false" customHeight="false" outlineLevel="0" collapsed="false">
      <c r="A414" s="9" t="n">
        <v>412</v>
      </c>
      <c r="B414" s="10" t="s">
        <v>988</v>
      </c>
      <c r="C414" s="10" t="s">
        <v>823</v>
      </c>
      <c r="D414" s="10" t="s">
        <v>824</v>
      </c>
      <c r="E414" s="11" t="s">
        <v>16</v>
      </c>
      <c r="F414" s="9" t="s">
        <v>989</v>
      </c>
      <c r="G414" s="9" t="n">
        <v>1</v>
      </c>
      <c r="H414" s="9" t="n">
        <v>210</v>
      </c>
      <c r="I414" s="9" t="n">
        <f aca="false">G414*H414</f>
        <v>210</v>
      </c>
      <c r="J414" s="5"/>
      <c r="K414" s="12"/>
      <c r="L414" s="12"/>
    </row>
    <row r="415" customFormat="false" ht="99" hidden="false" customHeight="false" outlineLevel="0" collapsed="false">
      <c r="A415" s="9" t="n">
        <v>413</v>
      </c>
      <c r="B415" s="10" t="s">
        <v>990</v>
      </c>
      <c r="C415" s="10" t="s">
        <v>823</v>
      </c>
      <c r="D415" s="10" t="s">
        <v>824</v>
      </c>
      <c r="E415" s="11" t="s">
        <v>16</v>
      </c>
      <c r="F415" s="9" t="s">
        <v>991</v>
      </c>
      <c r="G415" s="9" t="n">
        <v>1</v>
      </c>
      <c r="H415" s="9" t="n">
        <v>210</v>
      </c>
      <c r="I415" s="9" t="n">
        <f aca="false">G415*H415</f>
        <v>210</v>
      </c>
      <c r="J415" s="5"/>
      <c r="K415" s="12"/>
      <c r="L415" s="12"/>
    </row>
    <row r="416" customFormat="false" ht="132" hidden="false" customHeight="false" outlineLevel="0" collapsed="false">
      <c r="A416" s="9" t="n">
        <v>414</v>
      </c>
      <c r="B416" s="10" t="s">
        <v>992</v>
      </c>
      <c r="C416" s="10" t="s">
        <v>823</v>
      </c>
      <c r="D416" s="10" t="s">
        <v>824</v>
      </c>
      <c r="E416" s="11" t="s">
        <v>16</v>
      </c>
      <c r="F416" s="9" t="s">
        <v>993</v>
      </c>
      <c r="G416" s="9" t="n">
        <v>1</v>
      </c>
      <c r="H416" s="9" t="n">
        <v>210</v>
      </c>
      <c r="I416" s="9" t="n">
        <f aca="false">G416*H416</f>
        <v>210</v>
      </c>
      <c r="J416" s="5"/>
      <c r="K416" s="12"/>
      <c r="L416" s="12"/>
    </row>
    <row r="417" customFormat="false" ht="115.5" hidden="false" customHeight="false" outlineLevel="0" collapsed="false">
      <c r="A417" s="9" t="n">
        <v>415</v>
      </c>
      <c r="B417" s="10" t="s">
        <v>994</v>
      </c>
      <c r="C417" s="10" t="s">
        <v>823</v>
      </c>
      <c r="D417" s="10" t="s">
        <v>824</v>
      </c>
      <c r="E417" s="11" t="s">
        <v>16</v>
      </c>
      <c r="F417" s="9" t="s">
        <v>995</v>
      </c>
      <c r="G417" s="9" t="n">
        <v>1</v>
      </c>
      <c r="H417" s="9" t="n">
        <v>210</v>
      </c>
      <c r="I417" s="9" t="n">
        <f aca="false">G417*H417</f>
        <v>210</v>
      </c>
      <c r="J417" s="5"/>
      <c r="K417" s="12"/>
      <c r="L417" s="12"/>
    </row>
    <row r="418" customFormat="false" ht="99" hidden="false" customHeight="false" outlineLevel="0" collapsed="false">
      <c r="A418" s="9" t="n">
        <v>416</v>
      </c>
      <c r="B418" s="10" t="s">
        <v>996</v>
      </c>
      <c r="C418" s="10" t="s">
        <v>823</v>
      </c>
      <c r="D418" s="10" t="s">
        <v>824</v>
      </c>
      <c r="E418" s="11" t="s">
        <v>16</v>
      </c>
      <c r="F418" s="9" t="s">
        <v>997</v>
      </c>
      <c r="G418" s="9" t="n">
        <v>1</v>
      </c>
      <c r="H418" s="9" t="n">
        <v>210</v>
      </c>
      <c r="I418" s="9" t="n">
        <f aca="false">G418*H418</f>
        <v>210</v>
      </c>
      <c r="J418" s="5"/>
      <c r="K418" s="12"/>
      <c r="L418" s="12"/>
    </row>
    <row r="419" customFormat="false" ht="60" hidden="false" customHeight="false" outlineLevel="0" collapsed="false">
      <c r="A419" s="9" t="n">
        <v>417</v>
      </c>
      <c r="B419" s="22" t="s">
        <v>998</v>
      </c>
      <c r="C419" s="23" t="s">
        <v>999</v>
      </c>
      <c r="D419" s="24" t="s">
        <v>1000</v>
      </c>
      <c r="E419" s="25" t="s">
        <v>1001</v>
      </c>
      <c r="F419" s="26" t="n">
        <v>9780590353427</v>
      </c>
      <c r="G419" s="25" t="n">
        <v>2</v>
      </c>
      <c r="H419" s="25" t="n">
        <v>385</v>
      </c>
      <c r="I419" s="12" t="n">
        <f aca="false">G419*H419</f>
        <v>770</v>
      </c>
      <c r="J419" s="12"/>
      <c r="K419" s="12"/>
      <c r="L419" s="12"/>
    </row>
    <row r="420" customFormat="false" ht="45" hidden="false" customHeight="false" outlineLevel="0" collapsed="false">
      <c r="A420" s="9" t="n">
        <v>418</v>
      </c>
      <c r="B420" s="22" t="s">
        <v>1002</v>
      </c>
      <c r="C420" s="23" t="s">
        <v>999</v>
      </c>
      <c r="D420" s="24" t="s">
        <v>1000</v>
      </c>
      <c r="E420" s="25" t="s">
        <v>1001</v>
      </c>
      <c r="F420" s="26" t="n">
        <v>9780439785969</v>
      </c>
      <c r="G420" s="25" t="n">
        <v>2</v>
      </c>
      <c r="H420" s="25" t="n">
        <v>455</v>
      </c>
      <c r="I420" s="12" t="n">
        <f aca="false">G420*H420</f>
        <v>910</v>
      </c>
      <c r="J420" s="12"/>
      <c r="K420" s="12"/>
      <c r="L420" s="12"/>
    </row>
    <row r="421" customFormat="false" ht="45" hidden="false" customHeight="false" outlineLevel="0" collapsed="false">
      <c r="A421" s="9" t="n">
        <v>419</v>
      </c>
      <c r="B421" s="22" t="s">
        <v>1003</v>
      </c>
      <c r="C421" s="23" t="s">
        <v>999</v>
      </c>
      <c r="D421" s="24" t="s">
        <v>1000</v>
      </c>
      <c r="E421" s="25" t="s">
        <v>1001</v>
      </c>
      <c r="F421" s="26" t="n">
        <v>9780439139601</v>
      </c>
      <c r="G421" s="25" t="n">
        <v>2</v>
      </c>
      <c r="H421" s="25" t="n">
        <v>455</v>
      </c>
      <c r="I421" s="12" t="n">
        <f aca="false">G421*H421</f>
        <v>910</v>
      </c>
      <c r="J421" s="12"/>
      <c r="K421" s="12"/>
      <c r="L421" s="12"/>
    </row>
    <row r="422" customFormat="false" ht="45" hidden="false" customHeight="false" outlineLevel="0" collapsed="false">
      <c r="A422" s="9" t="n">
        <v>420</v>
      </c>
      <c r="B422" s="22" t="s">
        <v>1004</v>
      </c>
      <c r="C422" s="23" t="s">
        <v>999</v>
      </c>
      <c r="D422" s="24" t="s">
        <v>1000</v>
      </c>
      <c r="E422" s="25" t="s">
        <v>1001</v>
      </c>
      <c r="F422" s="26" t="n">
        <v>9780545139700</v>
      </c>
      <c r="G422" s="25" t="n">
        <v>2</v>
      </c>
      <c r="H422" s="25" t="n">
        <v>525</v>
      </c>
      <c r="I422" s="12" t="n">
        <f aca="false">G422*H422</f>
        <v>1050</v>
      </c>
      <c r="J422" s="12"/>
      <c r="K422" s="12"/>
      <c r="L422" s="12"/>
    </row>
    <row r="423" customFormat="false" ht="60" hidden="false" customHeight="false" outlineLevel="0" collapsed="false">
      <c r="A423" s="9" t="n">
        <v>421</v>
      </c>
      <c r="B423" s="22" t="s">
        <v>1005</v>
      </c>
      <c r="C423" s="23" t="s">
        <v>999</v>
      </c>
      <c r="D423" s="24" t="s">
        <v>1000</v>
      </c>
      <c r="E423" s="25" t="s">
        <v>1001</v>
      </c>
      <c r="F423" s="26" t="n">
        <v>9780439064873</v>
      </c>
      <c r="G423" s="25" t="n">
        <v>2</v>
      </c>
      <c r="H423" s="25" t="n">
        <v>385</v>
      </c>
      <c r="I423" s="12" t="n">
        <f aca="false">G423*H423</f>
        <v>770</v>
      </c>
      <c r="J423" s="12"/>
      <c r="K423" s="12"/>
      <c r="L423" s="12"/>
    </row>
    <row r="424" customFormat="false" ht="45" hidden="false" customHeight="false" outlineLevel="0" collapsed="false">
      <c r="A424" s="9" t="n">
        <v>422</v>
      </c>
      <c r="B424" s="22" t="s">
        <v>1006</v>
      </c>
      <c r="C424" s="23" t="s">
        <v>999</v>
      </c>
      <c r="D424" s="24" t="s">
        <v>1000</v>
      </c>
      <c r="E424" s="25" t="s">
        <v>1001</v>
      </c>
      <c r="F424" s="26" t="n">
        <v>9780439358071</v>
      </c>
      <c r="G424" s="25" t="n">
        <v>2</v>
      </c>
      <c r="H424" s="25" t="n">
        <v>455</v>
      </c>
      <c r="I424" s="12" t="n">
        <f aca="false">G424*H424</f>
        <v>910</v>
      </c>
      <c r="J424" s="12"/>
      <c r="K424" s="12"/>
      <c r="L424" s="12"/>
    </row>
    <row r="425" customFormat="false" ht="60" hidden="false" customHeight="false" outlineLevel="0" collapsed="false">
      <c r="A425" s="9" t="n">
        <v>423</v>
      </c>
      <c r="B425" s="22" t="s">
        <v>1007</v>
      </c>
      <c r="C425" s="23" t="s">
        <v>999</v>
      </c>
      <c r="D425" s="24" t="s">
        <v>1000</v>
      </c>
      <c r="E425" s="25" t="s">
        <v>1001</v>
      </c>
      <c r="F425" s="26" t="n">
        <v>9780439136365</v>
      </c>
      <c r="G425" s="25" t="n">
        <v>2</v>
      </c>
      <c r="H425" s="25" t="n">
        <v>385</v>
      </c>
      <c r="I425" s="12" t="n">
        <f aca="false">G425*H425</f>
        <v>770</v>
      </c>
      <c r="J425" s="12"/>
      <c r="K425" s="12"/>
      <c r="L425" s="12"/>
    </row>
    <row r="426" customFormat="false" ht="60" hidden="false" customHeight="false" outlineLevel="0" collapsed="false">
      <c r="A426" s="9" t="n">
        <v>424</v>
      </c>
      <c r="B426" s="22" t="s">
        <v>1008</v>
      </c>
      <c r="C426" s="27"/>
      <c r="D426" s="24" t="s">
        <v>1009</v>
      </c>
      <c r="E426" s="25" t="s">
        <v>1001</v>
      </c>
      <c r="F426" s="28" t="n">
        <v>9555717701098</v>
      </c>
      <c r="G426" s="25" t="n">
        <v>2</v>
      </c>
      <c r="H426" s="25" t="n">
        <v>700</v>
      </c>
      <c r="I426" s="12" t="n">
        <f aca="false">G426*H426</f>
        <v>1400</v>
      </c>
      <c r="J426" s="12"/>
      <c r="K426" s="12"/>
      <c r="L426" s="12"/>
    </row>
    <row r="427" customFormat="false" ht="49.5" hidden="false" customHeight="false" outlineLevel="0" collapsed="false">
      <c r="A427" s="9" t="n">
        <v>425</v>
      </c>
      <c r="B427" s="29" t="s">
        <v>1010</v>
      </c>
      <c r="C427" s="30" t="s">
        <v>1011</v>
      </c>
      <c r="D427" s="31" t="s">
        <v>1012</v>
      </c>
      <c r="E427" s="25" t="s">
        <v>246</v>
      </c>
      <c r="F427" s="32" t="n">
        <v>9789864430529</v>
      </c>
      <c r="G427" s="25" t="n">
        <v>2</v>
      </c>
      <c r="H427" s="25" t="n">
        <v>300</v>
      </c>
      <c r="I427" s="12" t="n">
        <f aca="false">G427*H427</f>
        <v>600</v>
      </c>
      <c r="J427" s="12"/>
      <c r="K427" s="12"/>
      <c r="L427" s="12"/>
    </row>
    <row r="428" customFormat="false" ht="66" hidden="false" customHeight="false" outlineLevel="0" collapsed="false">
      <c r="A428" s="9" t="n">
        <v>426</v>
      </c>
      <c r="B428" s="33" t="s">
        <v>1013</v>
      </c>
      <c r="C428" s="27" t="s">
        <v>1014</v>
      </c>
      <c r="D428" s="34" t="s">
        <v>1015</v>
      </c>
      <c r="E428" s="25" t="s">
        <v>1016</v>
      </c>
      <c r="F428" s="32" t="n">
        <v>3852727375</v>
      </c>
      <c r="G428" s="25" t="n">
        <v>2</v>
      </c>
      <c r="H428" s="25" t="n">
        <v>190</v>
      </c>
      <c r="I428" s="12" t="n">
        <f aca="false">G428*H428</f>
        <v>380</v>
      </c>
      <c r="J428" s="12"/>
      <c r="K428" s="35" t="s">
        <v>574</v>
      </c>
      <c r="L428" s="12"/>
    </row>
    <row r="429" customFormat="false" ht="105" hidden="false" customHeight="false" outlineLevel="0" collapsed="false">
      <c r="A429" s="9" t="n">
        <v>427</v>
      </c>
      <c r="B429" s="22" t="s">
        <v>1017</v>
      </c>
      <c r="C429" s="27" t="s">
        <v>219</v>
      </c>
      <c r="D429" s="24" t="s">
        <v>1015</v>
      </c>
      <c r="E429" s="25" t="s">
        <v>1016</v>
      </c>
      <c r="F429" s="32" t="n">
        <v>3852725496</v>
      </c>
      <c r="G429" s="25" t="n">
        <v>2</v>
      </c>
      <c r="H429" s="25" t="n">
        <v>190</v>
      </c>
      <c r="I429" s="12" t="n">
        <f aca="false">G429*H429</f>
        <v>380</v>
      </c>
      <c r="J429" s="12"/>
      <c r="K429" s="35" t="s">
        <v>574</v>
      </c>
      <c r="L429" s="12"/>
    </row>
    <row r="430" customFormat="false" ht="105" hidden="false" customHeight="false" outlineLevel="0" collapsed="false">
      <c r="A430" s="9" t="n">
        <v>428</v>
      </c>
      <c r="B430" s="22" t="s">
        <v>1018</v>
      </c>
      <c r="C430" s="27" t="s">
        <v>1019</v>
      </c>
      <c r="D430" s="24" t="s">
        <v>1015</v>
      </c>
      <c r="E430" s="25" t="s">
        <v>1016</v>
      </c>
      <c r="F430" s="32" t="n">
        <v>3852725399</v>
      </c>
      <c r="G430" s="25" t="n">
        <v>2</v>
      </c>
      <c r="H430" s="25" t="n">
        <v>190</v>
      </c>
      <c r="I430" s="12" t="n">
        <f aca="false">G430*H430</f>
        <v>380</v>
      </c>
      <c r="J430" s="12"/>
      <c r="K430" s="35" t="s">
        <v>574</v>
      </c>
      <c r="L430" s="12"/>
    </row>
    <row r="431" customFormat="false" ht="90" hidden="false" customHeight="false" outlineLevel="0" collapsed="false">
      <c r="A431" s="9" t="n">
        <v>429</v>
      </c>
      <c r="B431" s="22" t="s">
        <v>1020</v>
      </c>
      <c r="C431" s="27" t="s">
        <v>1021</v>
      </c>
      <c r="D431" s="24" t="s">
        <v>1015</v>
      </c>
      <c r="E431" s="25" t="s">
        <v>1016</v>
      </c>
      <c r="F431" s="32" t="n">
        <v>3852725461</v>
      </c>
      <c r="G431" s="25" t="n">
        <v>2</v>
      </c>
      <c r="H431" s="25" t="n">
        <v>190</v>
      </c>
      <c r="I431" s="12" t="n">
        <f aca="false">G431*H431</f>
        <v>380</v>
      </c>
      <c r="J431" s="12"/>
      <c r="K431" s="35" t="s">
        <v>574</v>
      </c>
      <c r="L431" s="12"/>
    </row>
    <row r="432" customFormat="false" ht="120" hidden="false" customHeight="false" outlineLevel="0" collapsed="false">
      <c r="A432" s="9" t="n">
        <v>430</v>
      </c>
      <c r="B432" s="22" t="s">
        <v>1022</v>
      </c>
      <c r="C432" s="27" t="s">
        <v>1023</v>
      </c>
      <c r="D432" s="24" t="s">
        <v>1015</v>
      </c>
      <c r="E432" s="25" t="s">
        <v>1016</v>
      </c>
      <c r="F432" s="32" t="n">
        <v>3852725372</v>
      </c>
      <c r="G432" s="25" t="n">
        <v>2</v>
      </c>
      <c r="H432" s="25" t="n">
        <v>190</v>
      </c>
      <c r="I432" s="12" t="n">
        <f aca="false">G432*H432</f>
        <v>380</v>
      </c>
      <c r="J432" s="12"/>
      <c r="K432" s="35" t="s">
        <v>574</v>
      </c>
      <c r="L432" s="12"/>
    </row>
    <row r="433" customFormat="false" ht="60" hidden="false" customHeight="false" outlineLevel="0" collapsed="false">
      <c r="A433" s="9" t="n">
        <v>431</v>
      </c>
      <c r="B433" s="22" t="s">
        <v>1024</v>
      </c>
      <c r="C433" s="27" t="s">
        <v>1025</v>
      </c>
      <c r="D433" s="24" t="s">
        <v>1026</v>
      </c>
      <c r="E433" s="25" t="s">
        <v>1016</v>
      </c>
      <c r="F433" s="32" t="n">
        <v>9783852725505</v>
      </c>
      <c r="G433" s="25" t="n">
        <v>2</v>
      </c>
      <c r="H433" s="25" t="n">
        <v>190</v>
      </c>
      <c r="I433" s="12" t="n">
        <f aca="false">G433*H433</f>
        <v>380</v>
      </c>
      <c r="J433" s="12"/>
      <c r="K433" s="12"/>
      <c r="L433" s="12"/>
    </row>
    <row r="434" customFormat="false" ht="60" hidden="false" customHeight="false" outlineLevel="0" collapsed="false">
      <c r="A434" s="9" t="n">
        <v>432</v>
      </c>
      <c r="B434" s="22" t="s">
        <v>1027</v>
      </c>
      <c r="C434" s="27" t="s">
        <v>1028</v>
      </c>
      <c r="D434" s="24" t="s">
        <v>1026</v>
      </c>
      <c r="E434" s="25" t="s">
        <v>1016</v>
      </c>
      <c r="F434" s="32" t="n">
        <v>9783852725512</v>
      </c>
      <c r="G434" s="25" t="n">
        <v>2</v>
      </c>
      <c r="H434" s="25" t="n">
        <v>190</v>
      </c>
      <c r="I434" s="12" t="n">
        <f aca="false">G434*H434</f>
        <v>380</v>
      </c>
      <c r="J434" s="12"/>
      <c r="K434" s="12"/>
      <c r="L434" s="12"/>
    </row>
    <row r="435" customFormat="false" ht="60" hidden="false" customHeight="false" outlineLevel="0" collapsed="false">
      <c r="A435" s="9" t="n">
        <v>433</v>
      </c>
      <c r="B435" s="22" t="s">
        <v>1029</v>
      </c>
      <c r="C435" s="27" t="s">
        <v>1030</v>
      </c>
      <c r="D435" s="24" t="s">
        <v>1026</v>
      </c>
      <c r="E435" s="25" t="s">
        <v>1016</v>
      </c>
      <c r="F435" s="32" t="n">
        <v>9783852729190</v>
      </c>
      <c r="G435" s="25" t="n">
        <v>2</v>
      </c>
      <c r="H435" s="25" t="n">
        <v>190</v>
      </c>
      <c r="I435" s="12" t="n">
        <f aca="false">G435*H435</f>
        <v>380</v>
      </c>
      <c r="J435" s="12"/>
      <c r="K435" s="12"/>
      <c r="L435" s="12"/>
    </row>
    <row r="436" customFormat="false" ht="75" hidden="false" customHeight="false" outlineLevel="0" collapsed="false">
      <c r="A436" s="9" t="n">
        <v>434</v>
      </c>
      <c r="B436" s="22" t="s">
        <v>1031</v>
      </c>
      <c r="C436" s="27" t="s">
        <v>1032</v>
      </c>
      <c r="D436" s="24" t="s">
        <v>1026</v>
      </c>
      <c r="E436" s="25" t="s">
        <v>1016</v>
      </c>
      <c r="F436" s="32" t="n">
        <v>9783852729183</v>
      </c>
      <c r="G436" s="25" t="n">
        <v>2</v>
      </c>
      <c r="H436" s="25" t="n">
        <v>190</v>
      </c>
      <c r="I436" s="12" t="n">
        <f aca="false">G436*H436</f>
        <v>380</v>
      </c>
      <c r="J436" s="12"/>
      <c r="K436" s="12"/>
      <c r="L436" s="12"/>
    </row>
    <row r="437" customFormat="false" ht="49.5" hidden="false" customHeight="false" outlineLevel="0" collapsed="false">
      <c r="A437" s="9" t="n">
        <v>435</v>
      </c>
      <c r="B437" s="22" t="s">
        <v>1033</v>
      </c>
      <c r="C437" s="27" t="s">
        <v>1034</v>
      </c>
      <c r="D437" s="24" t="s">
        <v>1035</v>
      </c>
      <c r="E437" s="25" t="s">
        <v>1036</v>
      </c>
      <c r="F437" s="32" t="n">
        <v>9781606998618</v>
      </c>
      <c r="G437" s="25" t="n">
        <v>2</v>
      </c>
      <c r="H437" s="25" t="n">
        <v>1750</v>
      </c>
      <c r="I437" s="12" t="n">
        <f aca="false">G437*H437</f>
        <v>3500</v>
      </c>
      <c r="J437" s="35" t="s">
        <v>1037</v>
      </c>
      <c r="K437" s="12"/>
      <c r="L437" s="12"/>
    </row>
    <row r="438" customFormat="false" ht="45" hidden="false" customHeight="false" outlineLevel="0" collapsed="false">
      <c r="A438" s="9" t="n">
        <v>436</v>
      </c>
      <c r="B438" s="22" t="s">
        <v>1038</v>
      </c>
      <c r="C438" s="27" t="s">
        <v>1039</v>
      </c>
      <c r="D438" s="24" t="s">
        <v>1035</v>
      </c>
      <c r="E438" s="25" t="s">
        <v>1036</v>
      </c>
      <c r="F438" s="32" t="n">
        <v>9781606997741</v>
      </c>
      <c r="G438" s="25" t="n">
        <v>2</v>
      </c>
      <c r="H438" s="25" t="n">
        <v>2100</v>
      </c>
      <c r="I438" s="12" t="n">
        <f aca="false">G438*H438</f>
        <v>4200</v>
      </c>
      <c r="J438" s="35" t="s">
        <v>1037</v>
      </c>
      <c r="K438" s="12"/>
      <c r="L438" s="12"/>
    </row>
    <row r="439" customFormat="false" ht="33" hidden="false" customHeight="false" outlineLevel="0" collapsed="false">
      <c r="A439" s="9" t="n">
        <v>437</v>
      </c>
      <c r="B439" s="22" t="s">
        <v>1040</v>
      </c>
      <c r="C439" s="27" t="s">
        <v>1041</v>
      </c>
      <c r="D439" s="24" t="s">
        <v>1042</v>
      </c>
      <c r="E439" s="25" t="s">
        <v>1043</v>
      </c>
      <c r="F439" s="32" t="n">
        <v>9781629911656</v>
      </c>
      <c r="G439" s="25" t="n">
        <v>2</v>
      </c>
      <c r="H439" s="25" t="n">
        <v>1120</v>
      </c>
      <c r="I439" s="12" t="n">
        <f aca="false">G439*H439</f>
        <v>2240</v>
      </c>
      <c r="J439" s="35" t="s">
        <v>1044</v>
      </c>
      <c r="K439" s="12"/>
      <c r="L439" s="12"/>
    </row>
    <row r="440" customFormat="false" ht="45" hidden="false" customHeight="false" outlineLevel="0" collapsed="false">
      <c r="A440" s="9" t="n">
        <v>438</v>
      </c>
      <c r="B440" s="22" t="s">
        <v>1045</v>
      </c>
      <c r="C440" s="27" t="s">
        <v>1046</v>
      </c>
      <c r="D440" s="24" t="s">
        <v>1042</v>
      </c>
      <c r="E440" s="25" t="s">
        <v>1043</v>
      </c>
      <c r="F440" s="32" t="n">
        <v>9781629912097</v>
      </c>
      <c r="G440" s="25" t="n">
        <v>2</v>
      </c>
      <c r="H440" s="25" t="n">
        <v>280</v>
      </c>
      <c r="I440" s="12" t="n">
        <f aca="false">G440*H440</f>
        <v>560</v>
      </c>
      <c r="J440" s="12"/>
      <c r="K440" s="12"/>
      <c r="L440" s="12"/>
    </row>
    <row r="441" customFormat="false" ht="66" hidden="false" customHeight="false" outlineLevel="0" collapsed="false">
      <c r="A441" s="9" t="n">
        <v>439</v>
      </c>
      <c r="B441" s="30" t="s">
        <v>1047</v>
      </c>
      <c r="C441" s="30" t="s">
        <v>1048</v>
      </c>
      <c r="D441" s="30" t="s">
        <v>1049</v>
      </c>
      <c r="E441" s="25" t="s">
        <v>246</v>
      </c>
      <c r="F441" s="36" t="n">
        <v>9789862032503</v>
      </c>
      <c r="G441" s="25" t="n">
        <v>1</v>
      </c>
      <c r="H441" s="25" t="n">
        <v>280</v>
      </c>
      <c r="I441" s="12" t="n">
        <f aca="false">G441*H441</f>
        <v>280</v>
      </c>
      <c r="J441" s="5"/>
      <c r="K441" s="12"/>
      <c r="L441" s="12"/>
    </row>
    <row r="442" customFormat="false" ht="60" hidden="false" customHeight="false" outlineLevel="0" collapsed="false">
      <c r="A442" s="9" t="n">
        <v>440</v>
      </c>
      <c r="B442" s="30" t="s">
        <v>1050</v>
      </c>
      <c r="C442" s="30" t="s">
        <v>1048</v>
      </c>
      <c r="D442" s="30" t="s">
        <v>1049</v>
      </c>
      <c r="E442" s="25" t="s">
        <v>246</v>
      </c>
      <c r="F442" s="36" t="s">
        <v>1051</v>
      </c>
      <c r="G442" s="25" t="n">
        <v>1</v>
      </c>
      <c r="H442" s="25" t="n">
        <v>280</v>
      </c>
      <c r="I442" s="12" t="n">
        <f aca="false">G442*H442</f>
        <v>280</v>
      </c>
      <c r="J442" s="5"/>
      <c r="K442" s="12"/>
      <c r="L442" s="12"/>
    </row>
    <row r="443" customFormat="false" ht="60" hidden="false" customHeight="false" outlineLevel="0" collapsed="false">
      <c r="A443" s="9" t="n">
        <v>441</v>
      </c>
      <c r="B443" s="30" t="s">
        <v>1052</v>
      </c>
      <c r="C443" s="30" t="s">
        <v>1048</v>
      </c>
      <c r="D443" s="30" t="s">
        <v>1049</v>
      </c>
      <c r="E443" s="25" t="s">
        <v>246</v>
      </c>
      <c r="F443" s="36" t="s">
        <v>1053</v>
      </c>
      <c r="G443" s="25" t="n">
        <v>1</v>
      </c>
      <c r="H443" s="25" t="n">
        <v>280</v>
      </c>
      <c r="I443" s="12" t="n">
        <f aca="false">G443*H443</f>
        <v>280</v>
      </c>
      <c r="J443" s="5"/>
      <c r="K443" s="12"/>
      <c r="L443" s="12"/>
    </row>
    <row r="444" customFormat="false" ht="60" hidden="false" customHeight="false" outlineLevel="0" collapsed="false">
      <c r="A444" s="9" t="n">
        <v>442</v>
      </c>
      <c r="B444" s="30" t="s">
        <v>1054</v>
      </c>
      <c r="C444" s="30" t="s">
        <v>1048</v>
      </c>
      <c r="D444" s="30" t="s">
        <v>1049</v>
      </c>
      <c r="E444" s="25" t="s">
        <v>246</v>
      </c>
      <c r="F444" s="36" t="s">
        <v>1055</v>
      </c>
      <c r="G444" s="25" t="n">
        <v>1</v>
      </c>
      <c r="H444" s="25" t="n">
        <v>280</v>
      </c>
      <c r="I444" s="12" t="n">
        <f aca="false">G444*H444</f>
        <v>280</v>
      </c>
      <c r="J444" s="5"/>
      <c r="K444" s="12"/>
      <c r="L444" s="12"/>
    </row>
    <row r="445" customFormat="false" ht="75" hidden="false" customHeight="false" outlineLevel="0" collapsed="false">
      <c r="A445" s="9" t="n">
        <v>443</v>
      </c>
      <c r="B445" s="30" t="s">
        <v>1056</v>
      </c>
      <c r="C445" s="30" t="s">
        <v>1048</v>
      </c>
      <c r="D445" s="30" t="s">
        <v>1049</v>
      </c>
      <c r="E445" s="25" t="s">
        <v>246</v>
      </c>
      <c r="F445" s="36" t="s">
        <v>1057</v>
      </c>
      <c r="G445" s="25" t="n">
        <v>1</v>
      </c>
      <c r="H445" s="25" t="n">
        <v>280</v>
      </c>
      <c r="I445" s="12" t="n">
        <f aca="false">G445*H445</f>
        <v>280</v>
      </c>
      <c r="J445" s="5"/>
      <c r="K445" s="12"/>
      <c r="L445" s="12"/>
    </row>
    <row r="446" customFormat="false" ht="66" hidden="false" customHeight="false" outlineLevel="0" collapsed="false">
      <c r="A446" s="9" t="n">
        <v>444</v>
      </c>
      <c r="B446" s="30" t="s">
        <v>1058</v>
      </c>
      <c r="C446" s="30" t="s">
        <v>1059</v>
      </c>
      <c r="D446" s="30" t="s">
        <v>1060</v>
      </c>
      <c r="E446" s="25" t="s">
        <v>246</v>
      </c>
      <c r="F446" s="37" t="n">
        <v>9789573266211</v>
      </c>
      <c r="G446" s="25" t="n">
        <v>1</v>
      </c>
      <c r="H446" s="25" t="n">
        <v>280</v>
      </c>
      <c r="I446" s="12" t="n">
        <f aca="false">G446*H446</f>
        <v>280</v>
      </c>
      <c r="J446" s="5"/>
      <c r="K446" s="12"/>
      <c r="L446" s="12"/>
    </row>
    <row r="447" customFormat="false" ht="49.5" hidden="false" customHeight="false" outlineLevel="0" collapsed="false">
      <c r="A447" s="9" t="n">
        <v>445</v>
      </c>
      <c r="B447" s="38" t="s">
        <v>1061</v>
      </c>
      <c r="C447" s="39" t="s">
        <v>1062</v>
      </c>
      <c r="D447" s="38" t="s">
        <v>1063</v>
      </c>
      <c r="E447" s="25" t="s">
        <v>246</v>
      </c>
      <c r="F447" s="40" t="s">
        <v>1064</v>
      </c>
      <c r="G447" s="25" t="n">
        <v>1</v>
      </c>
      <c r="H447" s="40" t="s">
        <v>1065</v>
      </c>
      <c r="I447" s="12" t="n">
        <f aca="false">G447*H447</f>
        <v>420</v>
      </c>
      <c r="J447" s="5"/>
      <c r="K447" s="12"/>
      <c r="L447" s="12"/>
    </row>
    <row r="448" customFormat="false" ht="66" hidden="false" customHeight="false" outlineLevel="0" collapsed="false">
      <c r="A448" s="9" t="n">
        <v>446</v>
      </c>
      <c r="B448" s="38" t="s">
        <v>1066</v>
      </c>
      <c r="C448" s="39" t="s">
        <v>1067</v>
      </c>
      <c r="D448" s="38" t="s">
        <v>1063</v>
      </c>
      <c r="E448" s="25" t="s">
        <v>246</v>
      </c>
      <c r="F448" s="40" t="s">
        <v>1068</v>
      </c>
      <c r="G448" s="25" t="n">
        <v>1</v>
      </c>
      <c r="H448" s="40" t="s">
        <v>1065</v>
      </c>
      <c r="I448" s="12" t="n">
        <f aca="false">G448*H448</f>
        <v>420</v>
      </c>
      <c r="J448" s="5"/>
      <c r="K448" s="12"/>
      <c r="L448" s="12"/>
    </row>
    <row r="449" customFormat="false" ht="66" hidden="false" customHeight="false" outlineLevel="0" collapsed="false">
      <c r="A449" s="9" t="n">
        <v>447</v>
      </c>
      <c r="B449" s="38" t="s">
        <v>1069</v>
      </c>
      <c r="C449" s="39" t="s">
        <v>1070</v>
      </c>
      <c r="D449" s="38" t="s">
        <v>1063</v>
      </c>
      <c r="E449" s="25" t="s">
        <v>246</v>
      </c>
      <c r="F449" s="40" t="s">
        <v>1071</v>
      </c>
      <c r="G449" s="25" t="n">
        <v>1</v>
      </c>
      <c r="H449" s="40" t="s">
        <v>1065</v>
      </c>
      <c r="I449" s="12" t="n">
        <f aca="false">G449*H449</f>
        <v>420</v>
      </c>
      <c r="J449" s="5"/>
      <c r="K449" s="12"/>
      <c r="L449" s="12"/>
    </row>
    <row r="450" customFormat="false" ht="33" hidden="false" customHeight="false" outlineLevel="0" collapsed="false">
      <c r="A450" s="9" t="n">
        <v>448</v>
      </c>
      <c r="B450" s="38" t="s">
        <v>1072</v>
      </c>
      <c r="C450" s="39" t="s">
        <v>1073</v>
      </c>
      <c r="D450" s="38" t="s">
        <v>1012</v>
      </c>
      <c r="E450" s="25" t="s">
        <v>246</v>
      </c>
      <c r="F450" s="40" t="s">
        <v>1074</v>
      </c>
      <c r="G450" s="25" t="n">
        <v>1</v>
      </c>
      <c r="H450" s="40" t="s">
        <v>1075</v>
      </c>
      <c r="I450" s="12" t="n">
        <f aca="false">G450*H450</f>
        <v>250</v>
      </c>
      <c r="J450" s="5"/>
      <c r="K450" s="12"/>
      <c r="L450" s="12"/>
    </row>
    <row r="451" customFormat="false" ht="66" hidden="false" customHeight="false" outlineLevel="0" collapsed="false">
      <c r="A451" s="9" t="n">
        <v>449</v>
      </c>
      <c r="B451" s="38" t="s">
        <v>1076</v>
      </c>
      <c r="C451" s="39" t="s">
        <v>1077</v>
      </c>
      <c r="D451" s="38" t="s">
        <v>1063</v>
      </c>
      <c r="E451" s="25" t="s">
        <v>246</v>
      </c>
      <c r="F451" s="40" t="s">
        <v>1078</v>
      </c>
      <c r="G451" s="25" t="n">
        <v>1</v>
      </c>
      <c r="H451" s="40" t="s">
        <v>1065</v>
      </c>
      <c r="I451" s="12" t="n">
        <f aca="false">G451*H451</f>
        <v>420</v>
      </c>
      <c r="J451" s="5"/>
      <c r="K451" s="12"/>
      <c r="L451" s="12"/>
    </row>
    <row r="452" customFormat="false" ht="99" hidden="false" customHeight="false" outlineLevel="0" collapsed="false">
      <c r="A452" s="9" t="n">
        <v>450</v>
      </c>
      <c r="B452" s="38" t="s">
        <v>1079</v>
      </c>
      <c r="C452" s="39" t="s">
        <v>1080</v>
      </c>
      <c r="D452" s="38" t="s">
        <v>1063</v>
      </c>
      <c r="E452" s="25" t="s">
        <v>246</v>
      </c>
      <c r="F452" s="40" t="s">
        <v>1081</v>
      </c>
      <c r="G452" s="25" t="n">
        <v>1</v>
      </c>
      <c r="H452" s="40" t="s">
        <v>1065</v>
      </c>
      <c r="I452" s="12" t="n">
        <f aca="false">G452*H452</f>
        <v>420</v>
      </c>
      <c r="J452" s="5"/>
      <c r="K452" s="12"/>
      <c r="L452" s="12"/>
    </row>
    <row r="453" customFormat="false" ht="82.5" hidden="false" customHeight="false" outlineLevel="0" collapsed="false">
      <c r="A453" s="9" t="n">
        <v>451</v>
      </c>
      <c r="B453" s="38" t="s">
        <v>1082</v>
      </c>
      <c r="C453" s="39" t="s">
        <v>1083</v>
      </c>
      <c r="D453" s="38" t="s">
        <v>1063</v>
      </c>
      <c r="E453" s="25" t="s">
        <v>246</v>
      </c>
      <c r="F453" s="40" t="s">
        <v>1084</v>
      </c>
      <c r="G453" s="25" t="n">
        <v>1</v>
      </c>
      <c r="H453" s="40" t="s">
        <v>1065</v>
      </c>
      <c r="I453" s="12" t="n">
        <f aca="false">G453*H453</f>
        <v>420</v>
      </c>
      <c r="J453" s="5"/>
      <c r="K453" s="12"/>
      <c r="L453" s="12"/>
    </row>
    <row r="454" customFormat="false" ht="82.5" hidden="false" customHeight="false" outlineLevel="0" collapsed="false">
      <c r="A454" s="9" t="n">
        <v>452</v>
      </c>
      <c r="B454" s="38" t="s">
        <v>1085</v>
      </c>
      <c r="C454" s="39" t="s">
        <v>1086</v>
      </c>
      <c r="D454" s="38" t="s">
        <v>1087</v>
      </c>
      <c r="E454" s="25" t="s">
        <v>246</v>
      </c>
      <c r="F454" s="40" t="s">
        <v>1088</v>
      </c>
      <c r="G454" s="25" t="n">
        <v>1</v>
      </c>
      <c r="H454" s="40" t="s">
        <v>1075</v>
      </c>
      <c r="I454" s="12" t="n">
        <f aca="false">G454*H454</f>
        <v>250</v>
      </c>
      <c r="J454" s="5"/>
      <c r="K454" s="12"/>
      <c r="L454" s="12"/>
    </row>
    <row r="455" customFormat="false" ht="82.5" hidden="false" customHeight="false" outlineLevel="0" collapsed="false">
      <c r="A455" s="9" t="n">
        <v>453</v>
      </c>
      <c r="B455" s="38" t="s">
        <v>1089</v>
      </c>
      <c r="C455" s="39" t="s">
        <v>1090</v>
      </c>
      <c r="D455" s="38" t="s">
        <v>1087</v>
      </c>
      <c r="E455" s="25" t="s">
        <v>246</v>
      </c>
      <c r="F455" s="40" t="s">
        <v>1091</v>
      </c>
      <c r="G455" s="25" t="n">
        <v>1</v>
      </c>
      <c r="H455" s="40" t="s">
        <v>1075</v>
      </c>
      <c r="I455" s="12" t="n">
        <f aca="false">G455*H455</f>
        <v>250</v>
      </c>
      <c r="J455" s="5"/>
      <c r="K455" s="12"/>
      <c r="L455" s="12"/>
    </row>
    <row r="456" customFormat="false" ht="49.5" hidden="false" customHeight="false" outlineLevel="0" collapsed="false">
      <c r="A456" s="9" t="n">
        <v>454</v>
      </c>
      <c r="B456" s="38" t="s">
        <v>1092</v>
      </c>
      <c r="C456" s="39" t="s">
        <v>1093</v>
      </c>
      <c r="D456" s="38" t="s">
        <v>1094</v>
      </c>
      <c r="E456" s="25" t="s">
        <v>246</v>
      </c>
      <c r="F456" s="40" t="s">
        <v>1095</v>
      </c>
      <c r="G456" s="25" t="n">
        <v>1</v>
      </c>
      <c r="H456" s="40" t="s">
        <v>1096</v>
      </c>
      <c r="I456" s="12" t="n">
        <f aca="false">G456*H456</f>
        <v>200</v>
      </c>
      <c r="J456" s="5"/>
      <c r="K456" s="12"/>
      <c r="L456" s="12"/>
    </row>
    <row r="457" customFormat="false" ht="82.5" hidden="false" customHeight="false" outlineLevel="0" collapsed="false">
      <c r="A457" s="9" t="n">
        <v>455</v>
      </c>
      <c r="B457" s="38" t="s">
        <v>1097</v>
      </c>
      <c r="C457" s="39" t="s">
        <v>1098</v>
      </c>
      <c r="D457" s="38" t="s">
        <v>1099</v>
      </c>
      <c r="E457" s="25" t="s">
        <v>246</v>
      </c>
      <c r="F457" s="40" t="s">
        <v>1100</v>
      </c>
      <c r="G457" s="25" t="n">
        <v>1</v>
      </c>
      <c r="H457" s="40" t="s">
        <v>1096</v>
      </c>
      <c r="I457" s="12" t="n">
        <f aca="false">G457*H457</f>
        <v>200</v>
      </c>
      <c r="J457" s="5"/>
      <c r="K457" s="12"/>
      <c r="L457" s="12"/>
    </row>
    <row r="458" customFormat="false" ht="66" hidden="false" customHeight="false" outlineLevel="0" collapsed="false">
      <c r="A458" s="9" t="n">
        <v>456</v>
      </c>
      <c r="B458" s="38" t="s">
        <v>1101</v>
      </c>
      <c r="C458" s="39" t="s">
        <v>1102</v>
      </c>
      <c r="D458" s="38" t="s">
        <v>1012</v>
      </c>
      <c r="E458" s="25" t="s">
        <v>246</v>
      </c>
      <c r="F458" s="40" t="s">
        <v>1103</v>
      </c>
      <c r="G458" s="25" t="n">
        <v>1</v>
      </c>
      <c r="H458" s="40" t="s">
        <v>1075</v>
      </c>
      <c r="I458" s="12" t="n">
        <f aca="false">G458*H458</f>
        <v>250</v>
      </c>
      <c r="J458" s="5"/>
      <c r="K458" s="12"/>
      <c r="L458" s="12"/>
    </row>
    <row r="459" customFormat="false" ht="33" hidden="false" customHeight="false" outlineLevel="0" collapsed="false">
      <c r="A459" s="9" t="n">
        <v>457</v>
      </c>
      <c r="B459" s="38" t="s">
        <v>1104</v>
      </c>
      <c r="C459" s="39" t="s">
        <v>1105</v>
      </c>
      <c r="D459" s="38" t="s">
        <v>1106</v>
      </c>
      <c r="E459" s="25" t="s">
        <v>246</v>
      </c>
      <c r="F459" s="40" t="s">
        <v>1107</v>
      </c>
      <c r="G459" s="25" t="n">
        <v>1</v>
      </c>
      <c r="H459" s="40" t="s">
        <v>1108</v>
      </c>
      <c r="I459" s="12" t="n">
        <f aca="false">G459*H459</f>
        <v>220</v>
      </c>
      <c r="J459" s="5"/>
      <c r="K459" s="12"/>
      <c r="L459" s="12"/>
    </row>
    <row r="460" customFormat="false" ht="82.5" hidden="false" customHeight="false" outlineLevel="0" collapsed="false">
      <c r="A460" s="9" t="n">
        <v>458</v>
      </c>
      <c r="B460" s="38" t="s">
        <v>1109</v>
      </c>
      <c r="C460" s="39" t="s">
        <v>1110</v>
      </c>
      <c r="D460" s="38" t="s">
        <v>1063</v>
      </c>
      <c r="E460" s="25" t="s">
        <v>246</v>
      </c>
      <c r="F460" s="40" t="s">
        <v>1111</v>
      </c>
      <c r="G460" s="25" t="n">
        <v>1</v>
      </c>
      <c r="H460" s="40" t="s">
        <v>1112</v>
      </c>
      <c r="I460" s="12" t="n">
        <f aca="false">G460*H460</f>
        <v>720</v>
      </c>
      <c r="J460" s="5"/>
      <c r="K460" s="12"/>
      <c r="L460" s="12"/>
    </row>
    <row r="461" customFormat="false" ht="49.5" hidden="false" customHeight="false" outlineLevel="0" collapsed="false">
      <c r="A461" s="9" t="n">
        <v>459</v>
      </c>
      <c r="B461" s="41" t="s">
        <v>1113</v>
      </c>
      <c r="C461" s="39" t="s">
        <v>1114</v>
      </c>
      <c r="D461" s="38" t="s">
        <v>1115</v>
      </c>
      <c r="E461" s="25" t="s">
        <v>246</v>
      </c>
      <c r="F461" s="40" t="s">
        <v>1116</v>
      </c>
      <c r="G461" s="25" t="n">
        <v>1</v>
      </c>
      <c r="H461" s="40" t="s">
        <v>1117</v>
      </c>
      <c r="I461" s="12" t="n">
        <f aca="false">G461*H461</f>
        <v>280</v>
      </c>
      <c r="J461" s="5"/>
      <c r="K461" s="12"/>
      <c r="L461" s="12"/>
    </row>
    <row r="462" customFormat="false" ht="49.5" hidden="false" customHeight="false" outlineLevel="0" collapsed="false">
      <c r="A462" s="9" t="n">
        <v>460</v>
      </c>
      <c r="B462" s="38" t="s">
        <v>1118</v>
      </c>
      <c r="C462" s="39" t="s">
        <v>1119</v>
      </c>
      <c r="D462" s="38" t="s">
        <v>1120</v>
      </c>
      <c r="E462" s="25" t="s">
        <v>246</v>
      </c>
      <c r="F462" s="40" t="s">
        <v>1121</v>
      </c>
      <c r="G462" s="25" t="n">
        <v>1</v>
      </c>
      <c r="H462" s="40" t="s">
        <v>1122</v>
      </c>
      <c r="I462" s="12" t="n">
        <f aca="false">G462*H462</f>
        <v>300</v>
      </c>
      <c r="J462" s="5"/>
      <c r="K462" s="12"/>
      <c r="L462" s="12"/>
    </row>
    <row r="463" customFormat="false" ht="49.5" hidden="false" customHeight="false" outlineLevel="0" collapsed="false">
      <c r="A463" s="9" t="n">
        <v>461</v>
      </c>
      <c r="B463" s="38" t="s">
        <v>1123</v>
      </c>
      <c r="C463" s="39" t="s">
        <v>1124</v>
      </c>
      <c r="D463" s="38" t="s">
        <v>1125</v>
      </c>
      <c r="E463" s="25" t="s">
        <v>246</v>
      </c>
      <c r="F463" s="40" t="s">
        <v>1126</v>
      </c>
      <c r="G463" s="25" t="n">
        <v>1</v>
      </c>
      <c r="H463" s="40" t="s">
        <v>1127</v>
      </c>
      <c r="I463" s="12" t="n">
        <f aca="false">G463*H463</f>
        <v>500</v>
      </c>
      <c r="J463" s="5"/>
      <c r="K463" s="12"/>
      <c r="L463" s="12"/>
    </row>
    <row r="464" customFormat="false" ht="33" hidden="false" customHeight="false" outlineLevel="0" collapsed="false">
      <c r="A464" s="9" t="n">
        <v>462</v>
      </c>
      <c r="B464" s="38" t="s">
        <v>1128</v>
      </c>
      <c r="C464" s="39" t="s">
        <v>1129</v>
      </c>
      <c r="D464" s="38" t="s">
        <v>1130</v>
      </c>
      <c r="E464" s="25" t="s">
        <v>246</v>
      </c>
      <c r="F464" s="40" t="s">
        <v>1131</v>
      </c>
      <c r="G464" s="25" t="n">
        <v>1</v>
      </c>
      <c r="H464" s="40" t="s">
        <v>1075</v>
      </c>
      <c r="I464" s="12" t="n">
        <f aca="false">G464*H464</f>
        <v>250</v>
      </c>
      <c r="J464" s="5"/>
      <c r="K464" s="12"/>
      <c r="L464" s="12"/>
    </row>
    <row r="465" customFormat="false" ht="66" hidden="false" customHeight="false" outlineLevel="0" collapsed="false">
      <c r="A465" s="9" t="n">
        <v>463</v>
      </c>
      <c r="B465" s="38" t="s">
        <v>1132</v>
      </c>
      <c r="C465" s="39" t="s">
        <v>1133</v>
      </c>
      <c r="D465" s="38" t="s">
        <v>1125</v>
      </c>
      <c r="E465" s="25" t="s">
        <v>246</v>
      </c>
      <c r="F465" s="40" t="s">
        <v>1134</v>
      </c>
      <c r="G465" s="25" t="n">
        <v>1</v>
      </c>
      <c r="H465" s="40" t="s">
        <v>1135</v>
      </c>
      <c r="I465" s="12" t="n">
        <f aca="false">G465*H465</f>
        <v>599</v>
      </c>
      <c r="J465" s="5"/>
      <c r="K465" s="12"/>
      <c r="L465" s="12"/>
    </row>
    <row r="466" customFormat="false" ht="33" hidden="false" customHeight="false" outlineLevel="0" collapsed="false">
      <c r="A466" s="9" t="n">
        <v>464</v>
      </c>
      <c r="B466" s="38" t="s">
        <v>1136</v>
      </c>
      <c r="C466" s="39" t="s">
        <v>1137</v>
      </c>
      <c r="D466" s="38" t="s">
        <v>1138</v>
      </c>
      <c r="E466" s="25" t="s">
        <v>246</v>
      </c>
      <c r="F466" s="40" t="s">
        <v>1139</v>
      </c>
      <c r="G466" s="25" t="n">
        <v>1</v>
      </c>
      <c r="H466" s="40" t="s">
        <v>1140</v>
      </c>
      <c r="I466" s="12" t="n">
        <f aca="false">G466*H466</f>
        <v>290</v>
      </c>
      <c r="J466" s="5"/>
      <c r="K466" s="12"/>
      <c r="L466" s="12"/>
    </row>
    <row r="467" customFormat="false" ht="33" hidden="false" customHeight="false" outlineLevel="0" collapsed="false">
      <c r="A467" s="9" t="n">
        <v>465</v>
      </c>
      <c r="B467" s="38" t="s">
        <v>1141</v>
      </c>
      <c r="C467" s="39" t="s">
        <v>1142</v>
      </c>
      <c r="D467" s="38" t="s">
        <v>1143</v>
      </c>
      <c r="E467" s="25" t="s">
        <v>246</v>
      </c>
      <c r="F467" s="40" t="s">
        <v>1144</v>
      </c>
      <c r="G467" s="25" t="n">
        <v>1</v>
      </c>
      <c r="H467" s="40" t="s">
        <v>1117</v>
      </c>
      <c r="I467" s="12" t="n">
        <f aca="false">G467*H467</f>
        <v>280</v>
      </c>
      <c r="J467" s="5"/>
      <c r="K467" s="12"/>
      <c r="L467" s="12"/>
    </row>
    <row r="468" customFormat="false" ht="33" hidden="false" customHeight="false" outlineLevel="0" collapsed="false">
      <c r="A468" s="9" t="n">
        <v>466</v>
      </c>
      <c r="B468" s="38" t="s">
        <v>1141</v>
      </c>
      <c r="C468" s="39" t="s">
        <v>1142</v>
      </c>
      <c r="D468" s="38" t="s">
        <v>1143</v>
      </c>
      <c r="E468" s="25" t="s">
        <v>246</v>
      </c>
      <c r="F468" s="40" t="s">
        <v>1145</v>
      </c>
      <c r="G468" s="25" t="n">
        <v>1</v>
      </c>
      <c r="H468" s="40" t="s">
        <v>1117</v>
      </c>
      <c r="I468" s="12" t="n">
        <f aca="false">G468*H468</f>
        <v>280</v>
      </c>
      <c r="J468" s="5"/>
      <c r="K468" s="12"/>
      <c r="L468" s="12"/>
    </row>
    <row r="469" customFormat="false" ht="33" hidden="false" customHeight="false" outlineLevel="0" collapsed="false">
      <c r="A469" s="9" t="n">
        <v>467</v>
      </c>
      <c r="B469" s="38" t="s">
        <v>1146</v>
      </c>
      <c r="C469" s="39" t="s">
        <v>1105</v>
      </c>
      <c r="D469" s="38" t="s">
        <v>1106</v>
      </c>
      <c r="E469" s="25" t="s">
        <v>246</v>
      </c>
      <c r="F469" s="40" t="s">
        <v>1147</v>
      </c>
      <c r="G469" s="25" t="n">
        <v>1</v>
      </c>
      <c r="H469" s="40" t="s">
        <v>1108</v>
      </c>
      <c r="I469" s="12" t="n">
        <f aca="false">G469*H469</f>
        <v>220</v>
      </c>
      <c r="J469" s="5"/>
      <c r="K469" s="12"/>
      <c r="L469" s="12"/>
    </row>
    <row r="470" customFormat="false" ht="49.5" hidden="false" customHeight="false" outlineLevel="0" collapsed="false">
      <c r="A470" s="9" t="n">
        <v>468</v>
      </c>
      <c r="B470" s="38" t="s">
        <v>1148</v>
      </c>
      <c r="C470" s="39" t="s">
        <v>1149</v>
      </c>
      <c r="D470" s="38" t="s">
        <v>1150</v>
      </c>
      <c r="E470" s="25" t="s">
        <v>246</v>
      </c>
      <c r="F470" s="40" t="s">
        <v>1151</v>
      </c>
      <c r="G470" s="25" t="n">
        <v>1</v>
      </c>
      <c r="H470" s="40" t="s">
        <v>1152</v>
      </c>
      <c r="I470" s="12" t="n">
        <f aca="false">G470*H470</f>
        <v>288</v>
      </c>
      <c r="J470" s="5"/>
      <c r="K470" s="12"/>
      <c r="L470" s="12"/>
    </row>
    <row r="471" customFormat="false" ht="49.5" hidden="false" customHeight="false" outlineLevel="0" collapsed="false">
      <c r="A471" s="9" t="n">
        <v>469</v>
      </c>
      <c r="B471" s="38" t="s">
        <v>1153</v>
      </c>
      <c r="C471" s="39" t="s">
        <v>1154</v>
      </c>
      <c r="D471" s="38" t="s">
        <v>1155</v>
      </c>
      <c r="E471" s="25" t="s">
        <v>246</v>
      </c>
      <c r="F471" s="40" t="s">
        <v>1156</v>
      </c>
      <c r="G471" s="25" t="n">
        <v>1</v>
      </c>
      <c r="H471" s="40" t="s">
        <v>1117</v>
      </c>
      <c r="I471" s="12" t="n">
        <f aca="false">G471*H471</f>
        <v>280</v>
      </c>
      <c r="J471" s="5"/>
      <c r="K471" s="12"/>
      <c r="L471" s="12"/>
    </row>
    <row r="472" customFormat="false" ht="33" hidden="false" customHeight="false" outlineLevel="0" collapsed="false">
      <c r="A472" s="9" t="n">
        <v>470</v>
      </c>
      <c r="B472" s="38" t="s">
        <v>1157</v>
      </c>
      <c r="C472" s="42" t="s">
        <v>1158</v>
      </c>
      <c r="D472" s="38" t="s">
        <v>1159</v>
      </c>
      <c r="E472" s="25" t="s">
        <v>246</v>
      </c>
      <c r="F472" s="40" t="s">
        <v>1160</v>
      </c>
      <c r="G472" s="25" t="n">
        <v>1</v>
      </c>
      <c r="H472" s="40" t="s">
        <v>1161</v>
      </c>
      <c r="I472" s="12" t="n">
        <f aca="false">G472*H472</f>
        <v>620</v>
      </c>
      <c r="J472" s="5"/>
      <c r="K472" s="12"/>
      <c r="L472" s="12"/>
    </row>
    <row r="473" customFormat="false" ht="33" hidden="false" customHeight="false" outlineLevel="0" collapsed="false">
      <c r="A473" s="9" t="n">
        <v>471</v>
      </c>
      <c r="B473" s="38" t="s">
        <v>1162</v>
      </c>
      <c r="C473" s="39" t="s">
        <v>1163</v>
      </c>
      <c r="D473" s="38" t="s">
        <v>1130</v>
      </c>
      <c r="E473" s="25" t="s">
        <v>246</v>
      </c>
      <c r="F473" s="40" t="s">
        <v>1164</v>
      </c>
      <c r="G473" s="25" t="n">
        <v>1</v>
      </c>
      <c r="H473" s="40" t="s">
        <v>1075</v>
      </c>
      <c r="I473" s="12" t="n">
        <f aca="false">G473*H473</f>
        <v>250</v>
      </c>
      <c r="J473" s="5"/>
      <c r="K473" s="12"/>
      <c r="L473" s="12"/>
    </row>
    <row r="474" customFormat="false" ht="33" hidden="false" customHeight="false" outlineLevel="0" collapsed="false">
      <c r="A474" s="9" t="n">
        <v>472</v>
      </c>
      <c r="B474" s="38" t="s">
        <v>1165</v>
      </c>
      <c r="C474" s="39" t="s">
        <v>1163</v>
      </c>
      <c r="D474" s="38" t="s">
        <v>1130</v>
      </c>
      <c r="E474" s="25" t="s">
        <v>246</v>
      </c>
      <c r="F474" s="40" t="s">
        <v>1166</v>
      </c>
      <c r="G474" s="25" t="n">
        <v>1</v>
      </c>
      <c r="H474" s="40" t="s">
        <v>1075</v>
      </c>
      <c r="I474" s="12" t="n">
        <f aca="false">G474*H474</f>
        <v>250</v>
      </c>
      <c r="J474" s="5"/>
      <c r="K474" s="12"/>
      <c r="L474" s="12"/>
    </row>
    <row r="475" customFormat="false" ht="66" hidden="false" customHeight="false" outlineLevel="0" collapsed="false">
      <c r="A475" s="9" t="n">
        <v>473</v>
      </c>
      <c r="B475" s="38" t="s">
        <v>1167</v>
      </c>
      <c r="C475" s="39" t="s">
        <v>1168</v>
      </c>
      <c r="D475" s="38" t="s">
        <v>1099</v>
      </c>
      <c r="E475" s="25" t="s">
        <v>246</v>
      </c>
      <c r="F475" s="40" t="s">
        <v>1169</v>
      </c>
      <c r="G475" s="25" t="n">
        <v>1</v>
      </c>
      <c r="H475" s="40" t="s">
        <v>1096</v>
      </c>
      <c r="I475" s="12" t="n">
        <f aca="false">G475*H475</f>
        <v>200</v>
      </c>
      <c r="J475" s="5"/>
      <c r="K475" s="12"/>
      <c r="L475" s="12"/>
    </row>
    <row r="476" customFormat="false" ht="82.5" hidden="false" customHeight="false" outlineLevel="0" collapsed="false">
      <c r="A476" s="9" t="n">
        <v>474</v>
      </c>
      <c r="B476" s="38" t="s">
        <v>1170</v>
      </c>
      <c r="C476" s="39" t="s">
        <v>1171</v>
      </c>
      <c r="D476" s="38" t="s">
        <v>1087</v>
      </c>
      <c r="E476" s="25" t="s">
        <v>246</v>
      </c>
      <c r="F476" s="40" t="s">
        <v>1172</v>
      </c>
      <c r="G476" s="25" t="n">
        <v>1</v>
      </c>
      <c r="H476" s="40" t="s">
        <v>1108</v>
      </c>
      <c r="I476" s="12" t="n">
        <f aca="false">G476*H476</f>
        <v>220</v>
      </c>
      <c r="J476" s="5"/>
      <c r="K476" s="12"/>
      <c r="L476" s="12"/>
    </row>
    <row r="477" customFormat="false" ht="66" hidden="false" customHeight="false" outlineLevel="0" collapsed="false">
      <c r="A477" s="9" t="n">
        <v>475</v>
      </c>
      <c r="B477" s="38" t="s">
        <v>1173</v>
      </c>
      <c r="C477" s="39" t="s">
        <v>1174</v>
      </c>
      <c r="D477" s="38" t="s">
        <v>1175</v>
      </c>
      <c r="E477" s="25" t="s">
        <v>246</v>
      </c>
      <c r="F477" s="40" t="s">
        <v>1176</v>
      </c>
      <c r="G477" s="25" t="n">
        <v>1</v>
      </c>
      <c r="H477" s="40" t="s">
        <v>1096</v>
      </c>
      <c r="I477" s="12" t="n">
        <f aca="false">G477*H477</f>
        <v>200</v>
      </c>
      <c r="J477" s="5"/>
      <c r="K477" s="12"/>
      <c r="L477" s="12"/>
    </row>
    <row r="478" customFormat="false" ht="33" hidden="false" customHeight="false" outlineLevel="0" collapsed="false">
      <c r="A478" s="9" t="n">
        <v>476</v>
      </c>
      <c r="B478" s="38" t="s">
        <v>1177</v>
      </c>
      <c r="C478" s="39" t="s">
        <v>1178</v>
      </c>
      <c r="D478" s="38" t="s">
        <v>1106</v>
      </c>
      <c r="E478" s="25" t="s">
        <v>246</v>
      </c>
      <c r="F478" s="40" t="s">
        <v>1179</v>
      </c>
      <c r="G478" s="25" t="n">
        <v>1</v>
      </c>
      <c r="H478" s="40" t="s">
        <v>1108</v>
      </c>
      <c r="I478" s="12" t="n">
        <f aca="false">G478*H478</f>
        <v>220</v>
      </c>
      <c r="J478" s="5"/>
      <c r="K478" s="12"/>
      <c r="L478" s="12"/>
    </row>
    <row r="479" customFormat="false" ht="33" hidden="false" customHeight="false" outlineLevel="0" collapsed="false">
      <c r="A479" s="9" t="n">
        <v>477</v>
      </c>
      <c r="B479" s="38" t="s">
        <v>1180</v>
      </c>
      <c r="C479" s="39" t="s">
        <v>1178</v>
      </c>
      <c r="D479" s="38" t="s">
        <v>1106</v>
      </c>
      <c r="E479" s="25" t="s">
        <v>246</v>
      </c>
      <c r="F479" s="40" t="s">
        <v>1181</v>
      </c>
      <c r="G479" s="25" t="n">
        <v>1</v>
      </c>
      <c r="H479" s="40" t="s">
        <v>1108</v>
      </c>
      <c r="I479" s="12" t="n">
        <f aca="false">G479*H479</f>
        <v>220</v>
      </c>
      <c r="J479" s="5"/>
      <c r="K479" s="12"/>
      <c r="L479" s="12"/>
    </row>
    <row r="480" customFormat="false" ht="33" hidden="false" customHeight="false" outlineLevel="0" collapsed="false">
      <c r="A480" s="9" t="n">
        <v>478</v>
      </c>
      <c r="B480" s="38" t="s">
        <v>1182</v>
      </c>
      <c r="C480" s="39" t="s">
        <v>1183</v>
      </c>
      <c r="D480" s="38" t="s">
        <v>1184</v>
      </c>
      <c r="E480" s="25" t="s">
        <v>246</v>
      </c>
      <c r="F480" s="40" t="s">
        <v>1185</v>
      </c>
      <c r="G480" s="25" t="n">
        <v>1</v>
      </c>
      <c r="H480" s="40" t="s">
        <v>1186</v>
      </c>
      <c r="I480" s="12" t="n">
        <f aca="false">G480*H480</f>
        <v>450</v>
      </c>
      <c r="J480" s="5"/>
      <c r="K480" s="12"/>
      <c r="L480" s="12"/>
    </row>
    <row r="481" customFormat="false" ht="33" hidden="false" customHeight="false" outlineLevel="0" collapsed="false">
      <c r="A481" s="9" t="n">
        <v>479</v>
      </c>
      <c r="B481" s="38" t="s">
        <v>1187</v>
      </c>
      <c r="C481" s="39" t="s">
        <v>1188</v>
      </c>
      <c r="D481" s="38" t="s">
        <v>1143</v>
      </c>
      <c r="E481" s="25" t="s">
        <v>246</v>
      </c>
      <c r="F481" s="40" t="s">
        <v>1189</v>
      </c>
      <c r="G481" s="25" t="n">
        <v>1</v>
      </c>
      <c r="H481" s="40" t="s">
        <v>1190</v>
      </c>
      <c r="I481" s="12" t="n">
        <f aca="false">G481*H481</f>
        <v>320</v>
      </c>
      <c r="J481" s="5"/>
      <c r="K481" s="12"/>
      <c r="L481" s="12"/>
    </row>
    <row r="482" customFormat="false" ht="33" hidden="false" customHeight="false" outlineLevel="0" collapsed="false">
      <c r="A482" s="9" t="n">
        <v>480</v>
      </c>
      <c r="B482" s="38" t="s">
        <v>1191</v>
      </c>
      <c r="C482" s="39" t="s">
        <v>1192</v>
      </c>
      <c r="D482" s="38" t="s">
        <v>1049</v>
      </c>
      <c r="E482" s="25" t="s">
        <v>246</v>
      </c>
      <c r="F482" s="40" t="s">
        <v>1193</v>
      </c>
      <c r="G482" s="25" t="n">
        <v>1</v>
      </c>
      <c r="H482" s="40" t="s">
        <v>1117</v>
      </c>
      <c r="I482" s="12" t="n">
        <f aca="false">G482*H482</f>
        <v>280</v>
      </c>
      <c r="J482" s="5"/>
      <c r="K482" s="12"/>
      <c r="L482" s="12"/>
    </row>
    <row r="483" customFormat="false" ht="33" hidden="false" customHeight="false" outlineLevel="0" collapsed="false">
      <c r="A483" s="9" t="n">
        <v>481</v>
      </c>
      <c r="B483" s="38" t="s">
        <v>1191</v>
      </c>
      <c r="C483" s="39" t="s">
        <v>1192</v>
      </c>
      <c r="D483" s="38" t="s">
        <v>1049</v>
      </c>
      <c r="E483" s="25" t="s">
        <v>246</v>
      </c>
      <c r="F483" s="40" t="s">
        <v>1194</v>
      </c>
      <c r="G483" s="25" t="n">
        <v>1</v>
      </c>
      <c r="H483" s="40" t="s">
        <v>1117</v>
      </c>
      <c r="I483" s="12" t="n">
        <f aca="false">G483*H483</f>
        <v>280</v>
      </c>
      <c r="J483" s="5"/>
      <c r="K483" s="12"/>
      <c r="L483" s="12"/>
    </row>
    <row r="484" customFormat="false" ht="33" hidden="false" customHeight="false" outlineLevel="0" collapsed="false">
      <c r="A484" s="9" t="n">
        <v>482</v>
      </c>
      <c r="B484" s="38" t="s">
        <v>1191</v>
      </c>
      <c r="C484" s="39" t="s">
        <v>1192</v>
      </c>
      <c r="D484" s="38" t="s">
        <v>1049</v>
      </c>
      <c r="E484" s="25" t="s">
        <v>246</v>
      </c>
      <c r="F484" s="40" t="s">
        <v>1195</v>
      </c>
      <c r="G484" s="25" t="n">
        <v>1</v>
      </c>
      <c r="H484" s="40" t="s">
        <v>1117</v>
      </c>
      <c r="I484" s="12" t="n">
        <f aca="false">G484*H484</f>
        <v>280</v>
      </c>
      <c r="J484" s="5"/>
      <c r="K484" s="12"/>
      <c r="L484" s="12"/>
    </row>
    <row r="485" customFormat="false" ht="33" hidden="false" customHeight="false" outlineLevel="0" collapsed="false">
      <c r="A485" s="9" t="n">
        <v>483</v>
      </c>
      <c r="B485" s="38" t="s">
        <v>1191</v>
      </c>
      <c r="C485" s="39" t="s">
        <v>1196</v>
      </c>
      <c r="D485" s="38" t="s">
        <v>1049</v>
      </c>
      <c r="E485" s="25" t="s">
        <v>246</v>
      </c>
      <c r="F485" s="40" t="s">
        <v>1197</v>
      </c>
      <c r="G485" s="25" t="n">
        <v>1</v>
      </c>
      <c r="H485" s="40" t="s">
        <v>1117</v>
      </c>
      <c r="I485" s="12" t="n">
        <f aca="false">G485*H485</f>
        <v>280</v>
      </c>
      <c r="J485" s="5"/>
      <c r="K485" s="12"/>
      <c r="L485" s="12"/>
    </row>
    <row r="486" customFormat="false" ht="49.5" hidden="false" customHeight="false" outlineLevel="0" collapsed="false">
      <c r="A486" s="9" t="n">
        <v>484</v>
      </c>
      <c r="B486" s="38" t="s">
        <v>1191</v>
      </c>
      <c r="C486" s="39" t="s">
        <v>1198</v>
      </c>
      <c r="D486" s="38" t="s">
        <v>1049</v>
      </c>
      <c r="E486" s="25" t="s">
        <v>246</v>
      </c>
      <c r="F486" s="40" t="s">
        <v>1199</v>
      </c>
      <c r="G486" s="25" t="n">
        <v>1</v>
      </c>
      <c r="H486" s="40" t="s">
        <v>1117</v>
      </c>
      <c r="I486" s="12" t="n">
        <f aca="false">G486*H486</f>
        <v>280</v>
      </c>
      <c r="J486" s="5"/>
      <c r="K486" s="12"/>
      <c r="L486" s="12"/>
    </row>
    <row r="487" customFormat="false" ht="33" hidden="false" customHeight="false" outlineLevel="0" collapsed="false">
      <c r="A487" s="9" t="n">
        <v>485</v>
      </c>
      <c r="B487" s="38" t="s">
        <v>1191</v>
      </c>
      <c r="C487" s="39" t="s">
        <v>1200</v>
      </c>
      <c r="D487" s="38" t="s">
        <v>1049</v>
      </c>
      <c r="E487" s="25" t="s">
        <v>246</v>
      </c>
      <c r="F487" s="40" t="s">
        <v>1201</v>
      </c>
      <c r="G487" s="25" t="n">
        <v>1</v>
      </c>
      <c r="H487" s="40" t="s">
        <v>1117</v>
      </c>
      <c r="I487" s="12" t="n">
        <f aca="false">G487*H487</f>
        <v>280</v>
      </c>
      <c r="J487" s="5"/>
      <c r="K487" s="12"/>
      <c r="L487" s="12"/>
    </row>
    <row r="488" customFormat="false" ht="33" hidden="false" customHeight="false" outlineLevel="0" collapsed="false">
      <c r="A488" s="9" t="n">
        <v>486</v>
      </c>
      <c r="B488" s="38" t="s">
        <v>1191</v>
      </c>
      <c r="C488" s="39" t="s">
        <v>1202</v>
      </c>
      <c r="D488" s="38" t="s">
        <v>1049</v>
      </c>
      <c r="E488" s="25" t="s">
        <v>246</v>
      </c>
      <c r="F488" s="40" t="s">
        <v>1203</v>
      </c>
      <c r="G488" s="25" t="n">
        <v>1</v>
      </c>
      <c r="H488" s="40" t="s">
        <v>1117</v>
      </c>
      <c r="I488" s="12" t="n">
        <f aca="false">G488*H488</f>
        <v>280</v>
      </c>
      <c r="J488" s="5"/>
      <c r="K488" s="12"/>
      <c r="L488" s="12"/>
    </row>
    <row r="489" customFormat="false" ht="33" hidden="false" customHeight="false" outlineLevel="0" collapsed="false">
      <c r="A489" s="9" t="n">
        <v>487</v>
      </c>
      <c r="B489" s="38" t="s">
        <v>1191</v>
      </c>
      <c r="C489" s="39" t="s">
        <v>1202</v>
      </c>
      <c r="D489" s="38" t="s">
        <v>1049</v>
      </c>
      <c r="E489" s="25" t="s">
        <v>246</v>
      </c>
      <c r="F489" s="40" t="s">
        <v>1204</v>
      </c>
      <c r="G489" s="25" t="n">
        <v>1</v>
      </c>
      <c r="H489" s="40" t="s">
        <v>1117</v>
      </c>
      <c r="I489" s="12" t="n">
        <f aca="false">G489*H489</f>
        <v>280</v>
      </c>
      <c r="J489" s="5"/>
      <c r="K489" s="12"/>
      <c r="L489" s="12"/>
    </row>
    <row r="490" customFormat="false" ht="33" hidden="false" customHeight="false" outlineLevel="0" collapsed="false">
      <c r="A490" s="9" t="n">
        <v>488</v>
      </c>
      <c r="B490" s="38" t="s">
        <v>1191</v>
      </c>
      <c r="C490" s="39" t="s">
        <v>1205</v>
      </c>
      <c r="D490" s="38" t="s">
        <v>1049</v>
      </c>
      <c r="E490" s="25" t="s">
        <v>246</v>
      </c>
      <c r="F490" s="40" t="s">
        <v>1206</v>
      </c>
      <c r="G490" s="25" t="n">
        <v>1</v>
      </c>
      <c r="H490" s="40" t="s">
        <v>1117</v>
      </c>
      <c r="I490" s="12" t="n">
        <f aca="false">G490*H490</f>
        <v>280</v>
      </c>
      <c r="J490" s="5"/>
      <c r="K490" s="12"/>
      <c r="L490" s="12"/>
    </row>
    <row r="491" customFormat="false" ht="33" hidden="false" customHeight="false" outlineLevel="0" collapsed="false">
      <c r="A491" s="9" t="n">
        <v>489</v>
      </c>
      <c r="B491" s="38" t="s">
        <v>1191</v>
      </c>
      <c r="C491" s="39" t="s">
        <v>1202</v>
      </c>
      <c r="D491" s="38" t="s">
        <v>1049</v>
      </c>
      <c r="E491" s="25" t="s">
        <v>246</v>
      </c>
      <c r="F491" s="40" t="s">
        <v>1207</v>
      </c>
      <c r="G491" s="25" t="n">
        <v>1</v>
      </c>
      <c r="H491" s="40" t="s">
        <v>1117</v>
      </c>
      <c r="I491" s="12" t="n">
        <f aca="false">G491*H491</f>
        <v>280</v>
      </c>
      <c r="J491" s="5"/>
      <c r="K491" s="12"/>
      <c r="L491" s="12"/>
    </row>
    <row r="492" customFormat="false" ht="33" hidden="false" customHeight="false" outlineLevel="0" collapsed="false">
      <c r="A492" s="9" t="n">
        <v>490</v>
      </c>
      <c r="B492" s="38" t="s">
        <v>1191</v>
      </c>
      <c r="C492" s="39" t="s">
        <v>1208</v>
      </c>
      <c r="D492" s="38" t="s">
        <v>1049</v>
      </c>
      <c r="E492" s="25" t="s">
        <v>246</v>
      </c>
      <c r="F492" s="40" t="s">
        <v>1209</v>
      </c>
      <c r="G492" s="25" t="n">
        <v>1</v>
      </c>
      <c r="H492" s="40" t="s">
        <v>1117</v>
      </c>
      <c r="I492" s="12" t="n">
        <f aca="false">G492*H492</f>
        <v>280</v>
      </c>
      <c r="J492" s="5"/>
      <c r="K492" s="12"/>
      <c r="L492" s="12"/>
    </row>
    <row r="493" customFormat="false" ht="33" hidden="false" customHeight="false" outlineLevel="0" collapsed="false">
      <c r="A493" s="9" t="n">
        <v>491</v>
      </c>
      <c r="B493" s="38" t="s">
        <v>1191</v>
      </c>
      <c r="C493" s="39" t="s">
        <v>1208</v>
      </c>
      <c r="D493" s="38" t="s">
        <v>1049</v>
      </c>
      <c r="E493" s="25" t="s">
        <v>246</v>
      </c>
      <c r="F493" s="40" t="s">
        <v>1210</v>
      </c>
      <c r="G493" s="25" t="n">
        <v>1</v>
      </c>
      <c r="H493" s="40" t="s">
        <v>1117</v>
      </c>
      <c r="I493" s="12" t="n">
        <f aca="false">G493*H493</f>
        <v>280</v>
      </c>
      <c r="J493" s="5"/>
      <c r="K493" s="12"/>
      <c r="L493" s="12"/>
    </row>
    <row r="494" customFormat="false" ht="33" hidden="false" customHeight="false" outlineLevel="0" collapsed="false">
      <c r="A494" s="9" t="n">
        <v>492</v>
      </c>
      <c r="B494" s="38" t="s">
        <v>1191</v>
      </c>
      <c r="C494" s="39" t="s">
        <v>1208</v>
      </c>
      <c r="D494" s="38" t="s">
        <v>1049</v>
      </c>
      <c r="E494" s="25" t="s">
        <v>246</v>
      </c>
      <c r="F494" s="40" t="s">
        <v>1211</v>
      </c>
      <c r="G494" s="25" t="n">
        <v>1</v>
      </c>
      <c r="H494" s="40" t="s">
        <v>1117</v>
      </c>
      <c r="I494" s="12" t="n">
        <f aca="false">G494*H494</f>
        <v>280</v>
      </c>
      <c r="J494" s="5"/>
      <c r="K494" s="12"/>
      <c r="L494" s="12"/>
    </row>
    <row r="495" customFormat="false" ht="33" hidden="false" customHeight="false" outlineLevel="0" collapsed="false">
      <c r="A495" s="9" t="n">
        <v>493</v>
      </c>
      <c r="B495" s="38" t="s">
        <v>1191</v>
      </c>
      <c r="C495" s="39" t="s">
        <v>1212</v>
      </c>
      <c r="D495" s="38" t="s">
        <v>1049</v>
      </c>
      <c r="E495" s="25" t="s">
        <v>246</v>
      </c>
      <c r="F495" s="40" t="s">
        <v>1213</v>
      </c>
      <c r="G495" s="25" t="n">
        <v>1</v>
      </c>
      <c r="H495" s="40" t="s">
        <v>1117</v>
      </c>
      <c r="I495" s="12" t="n">
        <f aca="false">G495*H495</f>
        <v>280</v>
      </c>
      <c r="J495" s="5"/>
      <c r="K495" s="12"/>
      <c r="L495" s="12"/>
    </row>
    <row r="496" customFormat="false" ht="33" hidden="false" customHeight="false" outlineLevel="0" collapsed="false">
      <c r="A496" s="9" t="n">
        <v>494</v>
      </c>
      <c r="B496" s="38" t="s">
        <v>1191</v>
      </c>
      <c r="C496" s="39" t="s">
        <v>1212</v>
      </c>
      <c r="D496" s="38" t="s">
        <v>1049</v>
      </c>
      <c r="E496" s="25" t="s">
        <v>246</v>
      </c>
      <c r="F496" s="40" t="s">
        <v>1214</v>
      </c>
      <c r="G496" s="25" t="n">
        <v>1</v>
      </c>
      <c r="H496" s="40" t="s">
        <v>1117</v>
      </c>
      <c r="I496" s="12" t="n">
        <f aca="false">G496*H496</f>
        <v>280</v>
      </c>
      <c r="J496" s="5"/>
      <c r="K496" s="12"/>
      <c r="L496" s="12"/>
    </row>
    <row r="497" customFormat="false" ht="33" hidden="false" customHeight="false" outlineLevel="0" collapsed="false">
      <c r="A497" s="9" t="n">
        <v>495</v>
      </c>
      <c r="B497" s="38" t="s">
        <v>1191</v>
      </c>
      <c r="C497" s="39" t="s">
        <v>1215</v>
      </c>
      <c r="D497" s="38" t="s">
        <v>1049</v>
      </c>
      <c r="E497" s="25" t="s">
        <v>246</v>
      </c>
      <c r="F497" s="40" t="s">
        <v>1216</v>
      </c>
      <c r="G497" s="25" t="n">
        <v>1</v>
      </c>
      <c r="H497" s="40" t="s">
        <v>1117</v>
      </c>
      <c r="I497" s="12" t="n">
        <f aca="false">G497*H497</f>
        <v>280</v>
      </c>
      <c r="J497" s="5"/>
      <c r="K497" s="12"/>
      <c r="L497" s="12"/>
    </row>
    <row r="498" customFormat="false" ht="33" hidden="false" customHeight="false" outlineLevel="0" collapsed="false">
      <c r="A498" s="9" t="n">
        <v>496</v>
      </c>
      <c r="B498" s="38" t="s">
        <v>1191</v>
      </c>
      <c r="C498" s="39" t="s">
        <v>1215</v>
      </c>
      <c r="D498" s="38" t="s">
        <v>1049</v>
      </c>
      <c r="E498" s="25" t="s">
        <v>246</v>
      </c>
      <c r="F498" s="40" t="s">
        <v>1217</v>
      </c>
      <c r="G498" s="25" t="n">
        <v>1</v>
      </c>
      <c r="H498" s="40" t="s">
        <v>1117</v>
      </c>
      <c r="I498" s="12" t="n">
        <f aca="false">G498*H498</f>
        <v>280</v>
      </c>
      <c r="J498" s="5"/>
      <c r="K498" s="12"/>
      <c r="L498" s="12"/>
    </row>
    <row r="499" customFormat="false" ht="33" hidden="false" customHeight="false" outlineLevel="0" collapsed="false">
      <c r="A499" s="9" t="n">
        <v>497</v>
      </c>
      <c r="B499" s="38" t="s">
        <v>1191</v>
      </c>
      <c r="C499" s="39" t="s">
        <v>1215</v>
      </c>
      <c r="D499" s="38" t="s">
        <v>1049</v>
      </c>
      <c r="E499" s="25" t="s">
        <v>246</v>
      </c>
      <c r="F499" s="40" t="s">
        <v>1218</v>
      </c>
      <c r="G499" s="25" t="n">
        <v>1</v>
      </c>
      <c r="H499" s="40" t="s">
        <v>1117</v>
      </c>
      <c r="I499" s="12" t="n">
        <f aca="false">G499*H499</f>
        <v>280</v>
      </c>
      <c r="J499" s="5"/>
      <c r="K499" s="12"/>
      <c r="L499" s="12"/>
    </row>
    <row r="500" customFormat="false" ht="33" hidden="false" customHeight="false" outlineLevel="0" collapsed="false">
      <c r="A500" s="9" t="n">
        <v>498</v>
      </c>
      <c r="B500" s="38" t="s">
        <v>1191</v>
      </c>
      <c r="C500" s="39" t="s">
        <v>1219</v>
      </c>
      <c r="D500" s="38" t="s">
        <v>1049</v>
      </c>
      <c r="E500" s="25" t="s">
        <v>246</v>
      </c>
      <c r="F500" s="40" t="s">
        <v>1220</v>
      </c>
      <c r="G500" s="25" t="n">
        <v>1</v>
      </c>
      <c r="H500" s="40" t="s">
        <v>1117</v>
      </c>
      <c r="I500" s="12" t="n">
        <f aca="false">G500*H500</f>
        <v>280</v>
      </c>
      <c r="J500" s="5"/>
      <c r="K500" s="12"/>
      <c r="L500" s="12"/>
    </row>
    <row r="501" customFormat="false" ht="33" hidden="false" customHeight="false" outlineLevel="0" collapsed="false">
      <c r="A501" s="9" t="n">
        <v>499</v>
      </c>
      <c r="B501" s="38" t="s">
        <v>1191</v>
      </c>
      <c r="C501" s="39" t="s">
        <v>1219</v>
      </c>
      <c r="D501" s="38" t="s">
        <v>1049</v>
      </c>
      <c r="E501" s="25" t="s">
        <v>246</v>
      </c>
      <c r="F501" s="40" t="s">
        <v>1221</v>
      </c>
      <c r="G501" s="25" t="n">
        <v>1</v>
      </c>
      <c r="H501" s="40" t="s">
        <v>1117</v>
      </c>
      <c r="I501" s="12" t="n">
        <f aca="false">G501*H501</f>
        <v>280</v>
      </c>
      <c r="J501" s="5"/>
      <c r="K501" s="12"/>
      <c r="L501" s="12"/>
    </row>
    <row r="502" customFormat="false" ht="33" hidden="false" customHeight="false" outlineLevel="0" collapsed="false">
      <c r="A502" s="9" t="n">
        <v>500</v>
      </c>
      <c r="B502" s="38" t="s">
        <v>1191</v>
      </c>
      <c r="C502" s="39" t="s">
        <v>1219</v>
      </c>
      <c r="D502" s="38" t="s">
        <v>1049</v>
      </c>
      <c r="E502" s="25" t="s">
        <v>246</v>
      </c>
      <c r="F502" s="40" t="s">
        <v>1222</v>
      </c>
      <c r="G502" s="25" t="n">
        <v>1</v>
      </c>
      <c r="H502" s="40" t="s">
        <v>1117</v>
      </c>
      <c r="I502" s="12" t="n">
        <f aca="false">G502*H502</f>
        <v>280</v>
      </c>
      <c r="J502" s="5"/>
      <c r="K502" s="12"/>
      <c r="L502" s="12"/>
    </row>
    <row r="503" customFormat="false" ht="33" hidden="false" customHeight="false" outlineLevel="0" collapsed="false">
      <c r="A503" s="9" t="n">
        <v>501</v>
      </c>
      <c r="B503" s="38" t="s">
        <v>1191</v>
      </c>
      <c r="C503" s="39" t="s">
        <v>1219</v>
      </c>
      <c r="D503" s="38" t="s">
        <v>1049</v>
      </c>
      <c r="E503" s="25" t="s">
        <v>246</v>
      </c>
      <c r="F503" s="40" t="s">
        <v>1223</v>
      </c>
      <c r="G503" s="25" t="n">
        <v>1</v>
      </c>
      <c r="H503" s="40" t="s">
        <v>1117</v>
      </c>
      <c r="I503" s="12" t="n">
        <f aca="false">G503*H503</f>
        <v>280</v>
      </c>
      <c r="J503" s="5"/>
      <c r="K503" s="12"/>
      <c r="L503" s="12"/>
    </row>
    <row r="504" customFormat="false" ht="33" hidden="false" customHeight="false" outlineLevel="0" collapsed="false">
      <c r="A504" s="9" t="n">
        <v>502</v>
      </c>
      <c r="B504" s="38" t="s">
        <v>1191</v>
      </c>
      <c r="C504" s="39" t="s">
        <v>1215</v>
      </c>
      <c r="D504" s="38" t="s">
        <v>1049</v>
      </c>
      <c r="E504" s="25" t="s">
        <v>246</v>
      </c>
      <c r="F504" s="40" t="s">
        <v>1224</v>
      </c>
      <c r="G504" s="25" t="n">
        <v>1</v>
      </c>
      <c r="H504" s="40" t="s">
        <v>1117</v>
      </c>
      <c r="I504" s="12" t="n">
        <f aca="false">G504*H504</f>
        <v>280</v>
      </c>
      <c r="J504" s="5"/>
      <c r="K504" s="12"/>
      <c r="L504" s="12"/>
    </row>
    <row r="505" customFormat="false" ht="33" hidden="false" customHeight="false" outlineLevel="0" collapsed="false">
      <c r="A505" s="9" t="n">
        <v>503</v>
      </c>
      <c r="B505" s="38" t="s">
        <v>1191</v>
      </c>
      <c r="C505" s="39" t="s">
        <v>1215</v>
      </c>
      <c r="D505" s="38" t="s">
        <v>1049</v>
      </c>
      <c r="E505" s="25" t="s">
        <v>246</v>
      </c>
      <c r="F505" s="40" t="s">
        <v>1225</v>
      </c>
      <c r="G505" s="25" t="n">
        <v>1</v>
      </c>
      <c r="H505" s="40" t="s">
        <v>1117</v>
      </c>
      <c r="I505" s="12" t="n">
        <f aca="false">G505*H505</f>
        <v>280</v>
      </c>
      <c r="J505" s="5"/>
      <c r="K505" s="12"/>
      <c r="L505" s="12"/>
    </row>
    <row r="506" customFormat="false" ht="33" hidden="false" customHeight="false" outlineLevel="0" collapsed="false">
      <c r="A506" s="9" t="n">
        <v>504</v>
      </c>
      <c r="B506" s="38" t="s">
        <v>1191</v>
      </c>
      <c r="C506" s="39" t="s">
        <v>1219</v>
      </c>
      <c r="D506" s="38" t="s">
        <v>1049</v>
      </c>
      <c r="E506" s="25" t="s">
        <v>246</v>
      </c>
      <c r="F506" s="40" t="s">
        <v>1226</v>
      </c>
      <c r="G506" s="25" t="n">
        <v>1</v>
      </c>
      <c r="H506" s="40" t="s">
        <v>1117</v>
      </c>
      <c r="I506" s="12" t="n">
        <f aca="false">G506*H506</f>
        <v>280</v>
      </c>
      <c r="J506" s="5"/>
      <c r="K506" s="12"/>
      <c r="L506" s="12"/>
    </row>
    <row r="507" customFormat="false" ht="33" hidden="false" customHeight="false" outlineLevel="0" collapsed="false">
      <c r="A507" s="9" t="n">
        <v>505</v>
      </c>
      <c r="B507" s="38" t="s">
        <v>1191</v>
      </c>
      <c r="C507" s="39" t="s">
        <v>1215</v>
      </c>
      <c r="D507" s="38" t="s">
        <v>1049</v>
      </c>
      <c r="E507" s="25" t="s">
        <v>246</v>
      </c>
      <c r="F507" s="40" t="s">
        <v>1227</v>
      </c>
      <c r="G507" s="25" t="n">
        <v>1</v>
      </c>
      <c r="H507" s="40" t="s">
        <v>1117</v>
      </c>
      <c r="I507" s="12" t="n">
        <f aca="false">G507*H507</f>
        <v>280</v>
      </c>
      <c r="J507" s="5"/>
      <c r="K507" s="12"/>
      <c r="L507" s="12"/>
    </row>
    <row r="508" customFormat="false" ht="33" hidden="false" customHeight="false" outlineLevel="0" collapsed="false">
      <c r="A508" s="9" t="n">
        <v>506</v>
      </c>
      <c r="B508" s="38" t="s">
        <v>1191</v>
      </c>
      <c r="C508" s="39" t="s">
        <v>1228</v>
      </c>
      <c r="D508" s="38" t="s">
        <v>1049</v>
      </c>
      <c r="E508" s="25" t="s">
        <v>246</v>
      </c>
      <c r="F508" s="40" t="s">
        <v>1229</v>
      </c>
      <c r="G508" s="25" t="n">
        <v>1</v>
      </c>
      <c r="H508" s="40" t="s">
        <v>1117</v>
      </c>
      <c r="I508" s="12" t="n">
        <f aca="false">G508*H508</f>
        <v>280</v>
      </c>
      <c r="J508" s="5"/>
      <c r="K508" s="12"/>
      <c r="L508" s="12"/>
    </row>
    <row r="509" customFormat="false" ht="33" hidden="false" customHeight="false" outlineLevel="0" collapsed="false">
      <c r="A509" s="9" t="n">
        <v>507</v>
      </c>
      <c r="B509" s="38" t="s">
        <v>1191</v>
      </c>
      <c r="C509" s="39" t="s">
        <v>1230</v>
      </c>
      <c r="D509" s="38" t="s">
        <v>1049</v>
      </c>
      <c r="E509" s="25" t="s">
        <v>246</v>
      </c>
      <c r="F509" s="40" t="s">
        <v>1231</v>
      </c>
      <c r="G509" s="25" t="n">
        <v>1</v>
      </c>
      <c r="H509" s="40" t="s">
        <v>1117</v>
      </c>
      <c r="I509" s="12" t="n">
        <f aca="false">G509*H509</f>
        <v>280</v>
      </c>
      <c r="J509" s="5"/>
      <c r="K509" s="12"/>
      <c r="L509" s="12"/>
    </row>
    <row r="510" customFormat="false" ht="49.5" hidden="false" customHeight="false" outlineLevel="0" collapsed="false">
      <c r="A510" s="9" t="n">
        <v>508</v>
      </c>
      <c r="B510" s="38" t="s">
        <v>1232</v>
      </c>
      <c r="C510" s="39" t="s">
        <v>1233</v>
      </c>
      <c r="D510" s="38" t="s">
        <v>1234</v>
      </c>
      <c r="E510" s="25" t="s">
        <v>246</v>
      </c>
      <c r="F510" s="40" t="s">
        <v>1235</v>
      </c>
      <c r="G510" s="25" t="n">
        <v>1</v>
      </c>
      <c r="H510" s="40" t="s">
        <v>1186</v>
      </c>
      <c r="I510" s="12" t="n">
        <f aca="false">G510*H510</f>
        <v>450</v>
      </c>
      <c r="J510" s="5"/>
      <c r="K510" s="12"/>
      <c r="L510" s="12"/>
    </row>
    <row r="511" customFormat="false" ht="33" hidden="false" customHeight="false" outlineLevel="0" collapsed="false">
      <c r="A511" s="9" t="n">
        <v>509</v>
      </c>
      <c r="B511" s="38" t="s">
        <v>1236</v>
      </c>
      <c r="C511" s="39" t="s">
        <v>1237</v>
      </c>
      <c r="D511" s="38" t="s">
        <v>1234</v>
      </c>
      <c r="E511" s="25" t="s">
        <v>246</v>
      </c>
      <c r="F511" s="40" t="s">
        <v>1238</v>
      </c>
      <c r="G511" s="25" t="n">
        <v>1</v>
      </c>
      <c r="H511" s="40" t="s">
        <v>1075</v>
      </c>
      <c r="I511" s="12" t="n">
        <f aca="false">G511*H511</f>
        <v>250</v>
      </c>
      <c r="J511" s="5"/>
      <c r="K511" s="12"/>
      <c r="L511" s="12"/>
    </row>
    <row r="512" customFormat="false" ht="49.5" hidden="false" customHeight="false" outlineLevel="0" collapsed="false">
      <c r="A512" s="9" t="n">
        <v>510</v>
      </c>
      <c r="B512" s="38" t="s">
        <v>1239</v>
      </c>
      <c r="C512" s="39" t="s">
        <v>1240</v>
      </c>
      <c r="D512" s="38" t="s">
        <v>1241</v>
      </c>
      <c r="E512" s="25" t="s">
        <v>246</v>
      </c>
      <c r="F512" s="40" t="s">
        <v>1242</v>
      </c>
      <c r="G512" s="25" t="n">
        <v>1</v>
      </c>
      <c r="H512" s="40" t="s">
        <v>1243</v>
      </c>
      <c r="I512" s="12" t="n">
        <f aca="false">G512*H512</f>
        <v>350</v>
      </c>
      <c r="J512" s="5"/>
      <c r="K512" s="12"/>
      <c r="L512" s="12"/>
    </row>
    <row r="513" customFormat="false" ht="49.5" hidden="false" customHeight="false" outlineLevel="0" collapsed="false">
      <c r="A513" s="9" t="n">
        <v>511</v>
      </c>
      <c r="B513" s="38" t="s">
        <v>1244</v>
      </c>
      <c r="C513" s="39" t="s">
        <v>1245</v>
      </c>
      <c r="D513" s="38" t="s">
        <v>1241</v>
      </c>
      <c r="E513" s="25" t="s">
        <v>246</v>
      </c>
      <c r="F513" s="40" t="s">
        <v>1246</v>
      </c>
      <c r="G513" s="25" t="n">
        <v>1</v>
      </c>
      <c r="H513" s="40" t="s">
        <v>1243</v>
      </c>
      <c r="I513" s="12" t="n">
        <f aca="false">G513*H513</f>
        <v>350</v>
      </c>
      <c r="J513" s="5"/>
      <c r="K513" s="12"/>
      <c r="L513" s="12"/>
    </row>
    <row r="514" customFormat="false" ht="33" hidden="false" customHeight="false" outlineLevel="0" collapsed="false">
      <c r="A514" s="9" t="n">
        <v>512</v>
      </c>
      <c r="B514" s="38" t="s">
        <v>1247</v>
      </c>
      <c r="C514" s="39" t="s">
        <v>1248</v>
      </c>
      <c r="D514" s="38" t="s">
        <v>1138</v>
      </c>
      <c r="E514" s="25" t="s">
        <v>246</v>
      </c>
      <c r="F514" s="40" t="s">
        <v>1249</v>
      </c>
      <c r="G514" s="25" t="n">
        <v>1</v>
      </c>
      <c r="H514" s="40" t="s">
        <v>1250</v>
      </c>
      <c r="I514" s="12" t="n">
        <f aca="false">G514*H514</f>
        <v>260</v>
      </c>
      <c r="J514" s="5"/>
      <c r="K514" s="12"/>
      <c r="L514" s="12"/>
    </row>
    <row r="515" customFormat="false" ht="33" hidden="false" customHeight="false" outlineLevel="0" collapsed="false">
      <c r="A515" s="9" t="n">
        <v>513</v>
      </c>
      <c r="B515" s="38" t="s">
        <v>1251</v>
      </c>
      <c r="C515" s="39" t="s">
        <v>1252</v>
      </c>
      <c r="D515" s="38" t="s">
        <v>1138</v>
      </c>
      <c r="E515" s="25" t="s">
        <v>246</v>
      </c>
      <c r="F515" s="40" t="s">
        <v>1253</v>
      </c>
      <c r="G515" s="25" t="n">
        <v>1</v>
      </c>
      <c r="H515" s="40" t="s">
        <v>1250</v>
      </c>
      <c r="I515" s="12" t="n">
        <f aca="false">G515*H515</f>
        <v>260</v>
      </c>
      <c r="J515" s="5"/>
      <c r="K515" s="12"/>
      <c r="L515" s="12"/>
    </row>
    <row r="516" customFormat="false" ht="49.5" hidden="false" customHeight="false" outlineLevel="0" collapsed="false">
      <c r="A516" s="9" t="n">
        <v>514</v>
      </c>
      <c r="B516" s="38" t="s">
        <v>1254</v>
      </c>
      <c r="C516" s="39" t="s">
        <v>1255</v>
      </c>
      <c r="D516" s="38" t="s">
        <v>1138</v>
      </c>
      <c r="E516" s="25" t="s">
        <v>246</v>
      </c>
      <c r="F516" s="40" t="s">
        <v>1256</v>
      </c>
      <c r="G516" s="25" t="n">
        <v>1</v>
      </c>
      <c r="H516" s="40" t="s">
        <v>1257</v>
      </c>
      <c r="I516" s="12" t="n">
        <f aca="false">G516*H516</f>
        <v>270</v>
      </c>
      <c r="J516" s="5"/>
      <c r="K516" s="12"/>
      <c r="L516" s="12"/>
    </row>
    <row r="517" customFormat="false" ht="33" hidden="false" customHeight="false" outlineLevel="0" collapsed="false">
      <c r="A517" s="9" t="n">
        <v>515</v>
      </c>
      <c r="B517" s="38" t="s">
        <v>1258</v>
      </c>
      <c r="C517" s="39" t="s">
        <v>1237</v>
      </c>
      <c r="D517" s="38" t="s">
        <v>1234</v>
      </c>
      <c r="E517" s="25" t="s">
        <v>246</v>
      </c>
      <c r="F517" s="40" t="s">
        <v>1259</v>
      </c>
      <c r="G517" s="25" t="n">
        <v>1</v>
      </c>
      <c r="H517" s="40" t="s">
        <v>1250</v>
      </c>
      <c r="I517" s="12" t="n">
        <f aca="false">G517*H517</f>
        <v>260</v>
      </c>
      <c r="J517" s="5"/>
      <c r="K517" s="12"/>
      <c r="L517" s="12"/>
    </row>
    <row r="518" customFormat="false" ht="33" hidden="false" customHeight="false" outlineLevel="0" collapsed="false">
      <c r="A518" s="9" t="n">
        <v>516</v>
      </c>
      <c r="B518" s="38" t="s">
        <v>1236</v>
      </c>
      <c r="C518" s="39" t="s">
        <v>1260</v>
      </c>
      <c r="D518" s="38" t="s">
        <v>1234</v>
      </c>
      <c r="E518" s="25" t="s">
        <v>246</v>
      </c>
      <c r="F518" s="40" t="s">
        <v>1261</v>
      </c>
      <c r="G518" s="25" t="n">
        <v>1</v>
      </c>
      <c r="H518" s="40" t="s">
        <v>1250</v>
      </c>
      <c r="I518" s="12" t="n">
        <f aca="false">G518*H518</f>
        <v>260</v>
      </c>
      <c r="J518" s="5"/>
      <c r="K518" s="12"/>
      <c r="L518" s="12"/>
    </row>
    <row r="519" customFormat="false" ht="33" hidden="false" customHeight="false" outlineLevel="0" collapsed="false">
      <c r="A519" s="9" t="n">
        <v>517</v>
      </c>
      <c r="B519" s="38" t="s">
        <v>1236</v>
      </c>
      <c r="C519" s="39" t="s">
        <v>1260</v>
      </c>
      <c r="D519" s="38" t="s">
        <v>1234</v>
      </c>
      <c r="E519" s="25" t="s">
        <v>246</v>
      </c>
      <c r="F519" s="40" t="s">
        <v>1262</v>
      </c>
      <c r="G519" s="25" t="n">
        <v>1</v>
      </c>
      <c r="H519" s="40" t="s">
        <v>1250</v>
      </c>
      <c r="I519" s="12" t="n">
        <f aca="false">G519*H519</f>
        <v>260</v>
      </c>
      <c r="J519" s="5"/>
      <c r="K519" s="12"/>
      <c r="L519" s="12"/>
    </row>
    <row r="520" customFormat="false" ht="33" hidden="false" customHeight="false" outlineLevel="0" collapsed="false">
      <c r="A520" s="9" t="n">
        <v>518</v>
      </c>
      <c r="B520" s="38" t="s">
        <v>1263</v>
      </c>
      <c r="C520" s="39" t="s">
        <v>1264</v>
      </c>
      <c r="D520" s="38" t="s">
        <v>1063</v>
      </c>
      <c r="E520" s="25" t="s">
        <v>246</v>
      </c>
      <c r="F520" s="40" t="s">
        <v>1265</v>
      </c>
      <c r="G520" s="25" t="n">
        <v>1</v>
      </c>
      <c r="H520" s="40" t="s">
        <v>1127</v>
      </c>
      <c r="I520" s="12" t="n">
        <f aca="false">G520*H520</f>
        <v>500</v>
      </c>
      <c r="J520" s="5"/>
      <c r="K520" s="12"/>
      <c r="L520" s="12"/>
    </row>
    <row r="521" customFormat="false" ht="49.5" hidden="false" customHeight="false" outlineLevel="0" collapsed="false">
      <c r="A521" s="9" t="n">
        <v>519</v>
      </c>
      <c r="B521" s="38" t="s">
        <v>1266</v>
      </c>
      <c r="C521" s="39" t="s">
        <v>1240</v>
      </c>
      <c r="D521" s="38" t="s">
        <v>1241</v>
      </c>
      <c r="E521" s="25" t="s">
        <v>246</v>
      </c>
      <c r="F521" s="40" t="s">
        <v>1267</v>
      </c>
      <c r="G521" s="25" t="n">
        <v>1</v>
      </c>
      <c r="H521" s="40" t="s">
        <v>1243</v>
      </c>
      <c r="I521" s="12" t="n">
        <f aca="false">G521*H521</f>
        <v>350</v>
      </c>
      <c r="J521" s="5"/>
      <c r="K521" s="12"/>
      <c r="L521" s="12"/>
    </row>
    <row r="522" customFormat="false" ht="33" hidden="false" customHeight="false" outlineLevel="0" collapsed="false">
      <c r="A522" s="9" t="n">
        <v>520</v>
      </c>
      <c r="B522" s="38" t="s">
        <v>1236</v>
      </c>
      <c r="C522" s="39" t="s">
        <v>1260</v>
      </c>
      <c r="D522" s="38" t="s">
        <v>1234</v>
      </c>
      <c r="E522" s="25" t="s">
        <v>246</v>
      </c>
      <c r="F522" s="40" t="s">
        <v>1268</v>
      </c>
      <c r="G522" s="25" t="n">
        <v>1</v>
      </c>
      <c r="H522" s="40" t="s">
        <v>1250</v>
      </c>
      <c r="I522" s="12" t="n">
        <f aca="false">G522*H522</f>
        <v>260</v>
      </c>
      <c r="J522" s="5"/>
      <c r="K522" s="12"/>
      <c r="L522" s="12"/>
    </row>
    <row r="523" customFormat="false" ht="33" hidden="false" customHeight="false" outlineLevel="0" collapsed="false">
      <c r="A523" s="9" t="n">
        <v>521</v>
      </c>
      <c r="B523" s="38" t="s">
        <v>1236</v>
      </c>
      <c r="C523" s="39" t="s">
        <v>1260</v>
      </c>
      <c r="D523" s="38" t="s">
        <v>1234</v>
      </c>
      <c r="E523" s="25" t="s">
        <v>246</v>
      </c>
      <c r="F523" s="40" t="s">
        <v>1269</v>
      </c>
      <c r="G523" s="25" t="n">
        <v>1</v>
      </c>
      <c r="H523" s="40" t="s">
        <v>1250</v>
      </c>
      <c r="I523" s="12" t="n">
        <f aca="false">G523*H523</f>
        <v>260</v>
      </c>
      <c r="J523" s="5"/>
      <c r="K523" s="12"/>
      <c r="L523" s="12"/>
    </row>
    <row r="524" customFormat="false" ht="33" hidden="false" customHeight="false" outlineLevel="0" collapsed="false">
      <c r="A524" s="9" t="n">
        <v>522</v>
      </c>
      <c r="B524" s="38" t="s">
        <v>1236</v>
      </c>
      <c r="C524" s="39" t="s">
        <v>1237</v>
      </c>
      <c r="D524" s="38" t="s">
        <v>1234</v>
      </c>
      <c r="E524" s="25" t="s">
        <v>246</v>
      </c>
      <c r="F524" s="40" t="s">
        <v>1270</v>
      </c>
      <c r="G524" s="25" t="n">
        <v>1</v>
      </c>
      <c r="H524" s="40" t="s">
        <v>1257</v>
      </c>
      <c r="I524" s="12" t="n">
        <f aca="false">G524*H524</f>
        <v>270</v>
      </c>
      <c r="J524" s="5"/>
      <c r="K524" s="12"/>
      <c r="L524" s="12"/>
    </row>
    <row r="525" customFormat="false" ht="33" hidden="false" customHeight="false" outlineLevel="0" collapsed="false">
      <c r="A525" s="9" t="n">
        <v>523</v>
      </c>
      <c r="B525" s="38" t="s">
        <v>1236</v>
      </c>
      <c r="C525" s="39" t="s">
        <v>1237</v>
      </c>
      <c r="D525" s="38" t="s">
        <v>1234</v>
      </c>
      <c r="E525" s="25" t="s">
        <v>246</v>
      </c>
      <c r="F525" s="40" t="s">
        <v>1271</v>
      </c>
      <c r="G525" s="25" t="n">
        <v>1</v>
      </c>
      <c r="H525" s="40" t="s">
        <v>1117</v>
      </c>
      <c r="I525" s="12" t="n">
        <f aca="false">G525*H525</f>
        <v>280</v>
      </c>
      <c r="J525" s="5"/>
      <c r="K525" s="12"/>
      <c r="L525" s="12"/>
    </row>
    <row r="526" customFormat="false" ht="33" hidden="false" customHeight="false" outlineLevel="0" collapsed="false">
      <c r="A526" s="9" t="n">
        <v>524</v>
      </c>
      <c r="B526" s="38" t="s">
        <v>1272</v>
      </c>
      <c r="C526" s="39" t="s">
        <v>1237</v>
      </c>
      <c r="D526" s="38" t="s">
        <v>1234</v>
      </c>
      <c r="E526" s="25" t="s">
        <v>246</v>
      </c>
      <c r="F526" s="40" t="s">
        <v>1273</v>
      </c>
      <c r="G526" s="25" t="n">
        <v>1</v>
      </c>
      <c r="H526" s="40" t="s">
        <v>1075</v>
      </c>
      <c r="I526" s="12" t="n">
        <f aca="false">G526*H526</f>
        <v>250</v>
      </c>
      <c r="J526" s="5"/>
      <c r="K526" s="12"/>
      <c r="L526" s="12"/>
    </row>
    <row r="527" customFormat="false" ht="33" hidden="false" customHeight="false" outlineLevel="0" collapsed="false">
      <c r="A527" s="9" t="n">
        <v>525</v>
      </c>
      <c r="B527" s="38" t="s">
        <v>1236</v>
      </c>
      <c r="C527" s="39" t="s">
        <v>1260</v>
      </c>
      <c r="D527" s="38" t="s">
        <v>1234</v>
      </c>
      <c r="E527" s="25" t="s">
        <v>246</v>
      </c>
      <c r="F527" s="40" t="s">
        <v>1274</v>
      </c>
      <c r="G527" s="25" t="n">
        <v>1</v>
      </c>
      <c r="H527" s="40" t="s">
        <v>1117</v>
      </c>
      <c r="I527" s="12" t="n">
        <f aca="false">G527*H527</f>
        <v>280</v>
      </c>
      <c r="J527" s="5"/>
      <c r="K527" s="12"/>
      <c r="L527" s="12"/>
    </row>
    <row r="528" customFormat="false" ht="49.5" hidden="false" customHeight="false" outlineLevel="0" collapsed="false">
      <c r="A528" s="9" t="n">
        <v>526</v>
      </c>
      <c r="B528" s="38" t="s">
        <v>1275</v>
      </c>
      <c r="C528" s="39" t="s">
        <v>1260</v>
      </c>
      <c r="D528" s="38" t="s">
        <v>1234</v>
      </c>
      <c r="E528" s="25" t="s">
        <v>246</v>
      </c>
      <c r="F528" s="40" t="s">
        <v>1276</v>
      </c>
      <c r="G528" s="25" t="n">
        <v>1</v>
      </c>
      <c r="H528" s="40" t="s">
        <v>1140</v>
      </c>
      <c r="I528" s="12" t="n">
        <f aca="false">G528*H528</f>
        <v>290</v>
      </c>
      <c r="J528" s="5"/>
      <c r="K528" s="12"/>
      <c r="L528" s="12"/>
    </row>
    <row r="529" customFormat="false" ht="49.5" hidden="false" customHeight="false" outlineLevel="0" collapsed="false">
      <c r="A529" s="9" t="n">
        <v>527</v>
      </c>
      <c r="B529" s="38" t="s">
        <v>1277</v>
      </c>
      <c r="C529" s="39" t="s">
        <v>1237</v>
      </c>
      <c r="D529" s="38" t="s">
        <v>1234</v>
      </c>
      <c r="E529" s="25" t="s">
        <v>246</v>
      </c>
      <c r="F529" s="40" t="s">
        <v>1278</v>
      </c>
      <c r="G529" s="25" t="n">
        <v>1</v>
      </c>
      <c r="H529" s="40" t="s">
        <v>1117</v>
      </c>
      <c r="I529" s="12" t="n">
        <f aca="false">G529*H529</f>
        <v>280</v>
      </c>
      <c r="J529" s="5"/>
      <c r="K529" s="12"/>
      <c r="L529" s="12"/>
    </row>
    <row r="530" customFormat="false" ht="49.5" hidden="false" customHeight="false" outlineLevel="0" collapsed="false">
      <c r="A530" s="9" t="n">
        <v>528</v>
      </c>
      <c r="B530" s="38" t="s">
        <v>1279</v>
      </c>
      <c r="C530" s="39" t="s">
        <v>1260</v>
      </c>
      <c r="D530" s="38" t="s">
        <v>1234</v>
      </c>
      <c r="E530" s="25" t="s">
        <v>246</v>
      </c>
      <c r="F530" s="40" t="s">
        <v>1280</v>
      </c>
      <c r="G530" s="25" t="n">
        <v>1</v>
      </c>
      <c r="H530" s="40" t="s">
        <v>1250</v>
      </c>
      <c r="I530" s="12" t="n">
        <f aca="false">G530*H530</f>
        <v>260</v>
      </c>
      <c r="J530" s="5"/>
      <c r="K530" s="12"/>
      <c r="L530" s="12"/>
    </row>
    <row r="531" customFormat="false" ht="49.5" hidden="false" customHeight="false" outlineLevel="0" collapsed="false">
      <c r="A531" s="9" t="n">
        <v>529</v>
      </c>
      <c r="B531" s="38" t="s">
        <v>1281</v>
      </c>
      <c r="C531" s="39" t="s">
        <v>1282</v>
      </c>
      <c r="D531" s="38" t="s">
        <v>1234</v>
      </c>
      <c r="E531" s="25" t="s">
        <v>246</v>
      </c>
      <c r="F531" s="40" t="s">
        <v>1283</v>
      </c>
      <c r="G531" s="25" t="n">
        <v>1</v>
      </c>
      <c r="H531" s="40" t="s">
        <v>1108</v>
      </c>
      <c r="I531" s="12" t="n">
        <f aca="false">G531*H531</f>
        <v>220</v>
      </c>
      <c r="J531" s="5"/>
      <c r="K531" s="12"/>
      <c r="L531" s="12"/>
    </row>
    <row r="532" customFormat="false" ht="49.5" hidden="false" customHeight="false" outlineLevel="0" collapsed="false">
      <c r="A532" s="9" t="n">
        <v>530</v>
      </c>
      <c r="B532" s="38" t="s">
        <v>1284</v>
      </c>
      <c r="C532" s="39" t="s">
        <v>1240</v>
      </c>
      <c r="D532" s="38" t="s">
        <v>1241</v>
      </c>
      <c r="E532" s="25" t="s">
        <v>246</v>
      </c>
      <c r="F532" s="40" t="s">
        <v>1285</v>
      </c>
      <c r="G532" s="25" t="n">
        <v>1</v>
      </c>
      <c r="H532" s="40" t="s">
        <v>1243</v>
      </c>
      <c r="I532" s="12" t="n">
        <f aca="false">G532*H532</f>
        <v>350</v>
      </c>
      <c r="J532" s="5"/>
      <c r="K532" s="12"/>
      <c r="L532" s="12"/>
    </row>
    <row r="533" customFormat="false" ht="49.5" hidden="false" customHeight="false" outlineLevel="0" collapsed="false">
      <c r="A533" s="9" t="n">
        <v>531</v>
      </c>
      <c r="B533" s="38" t="s">
        <v>1286</v>
      </c>
      <c r="C533" s="39" t="s">
        <v>1287</v>
      </c>
      <c r="D533" s="38" t="s">
        <v>1241</v>
      </c>
      <c r="E533" s="25" t="s">
        <v>246</v>
      </c>
      <c r="F533" s="40" t="s">
        <v>1288</v>
      </c>
      <c r="G533" s="25" t="n">
        <v>1</v>
      </c>
      <c r="H533" s="40" t="s">
        <v>1243</v>
      </c>
      <c r="I533" s="12" t="n">
        <f aca="false">G533*H533</f>
        <v>350</v>
      </c>
      <c r="J533" s="5"/>
      <c r="K533" s="12"/>
      <c r="L533" s="12"/>
    </row>
    <row r="534" customFormat="false" ht="66" hidden="false" customHeight="false" outlineLevel="0" collapsed="false">
      <c r="A534" s="9" t="n">
        <v>532</v>
      </c>
      <c r="B534" s="38" t="s">
        <v>1289</v>
      </c>
      <c r="C534" s="39" t="s">
        <v>1290</v>
      </c>
      <c r="D534" s="38" t="s">
        <v>1184</v>
      </c>
      <c r="E534" s="25" t="s">
        <v>246</v>
      </c>
      <c r="F534" s="40" t="s">
        <v>1291</v>
      </c>
      <c r="G534" s="25" t="n">
        <v>1</v>
      </c>
      <c r="H534" s="40" t="s">
        <v>1243</v>
      </c>
      <c r="I534" s="12" t="n">
        <f aca="false">G534*H534</f>
        <v>350</v>
      </c>
      <c r="J534" s="5"/>
      <c r="K534" s="12"/>
      <c r="L534" s="12"/>
    </row>
    <row r="535" customFormat="false" ht="82.5" hidden="false" customHeight="false" outlineLevel="0" collapsed="false">
      <c r="A535" s="9" t="n">
        <v>533</v>
      </c>
      <c r="B535" s="38" t="s">
        <v>1292</v>
      </c>
      <c r="C535" s="39" t="s">
        <v>1293</v>
      </c>
      <c r="D535" s="38" t="s">
        <v>1184</v>
      </c>
      <c r="E535" s="25" t="s">
        <v>246</v>
      </c>
      <c r="F535" s="40" t="s">
        <v>1294</v>
      </c>
      <c r="G535" s="25" t="n">
        <v>1</v>
      </c>
      <c r="H535" s="40" t="s">
        <v>1243</v>
      </c>
      <c r="I535" s="12" t="n">
        <f aca="false">G535*H535</f>
        <v>350</v>
      </c>
      <c r="J535" s="5"/>
      <c r="K535" s="12"/>
      <c r="L535" s="12"/>
    </row>
    <row r="536" customFormat="false" ht="49.5" hidden="false" customHeight="false" outlineLevel="0" collapsed="false">
      <c r="A536" s="9" t="n">
        <v>534</v>
      </c>
      <c r="B536" s="38" t="s">
        <v>1295</v>
      </c>
      <c r="C536" s="39" t="s">
        <v>1296</v>
      </c>
      <c r="D536" s="38" t="s">
        <v>1241</v>
      </c>
      <c r="E536" s="25" t="s">
        <v>246</v>
      </c>
      <c r="F536" s="40" t="s">
        <v>1297</v>
      </c>
      <c r="G536" s="25" t="n">
        <v>1</v>
      </c>
      <c r="H536" s="40" t="s">
        <v>1243</v>
      </c>
      <c r="I536" s="12" t="n">
        <f aca="false">G536*H536</f>
        <v>350</v>
      </c>
      <c r="J536" s="5"/>
      <c r="K536" s="12"/>
      <c r="L536" s="12"/>
    </row>
    <row r="537" customFormat="false" ht="49.5" hidden="false" customHeight="false" outlineLevel="0" collapsed="false">
      <c r="A537" s="9" t="n">
        <v>535</v>
      </c>
      <c r="B537" s="38" t="s">
        <v>1298</v>
      </c>
      <c r="C537" s="39" t="s">
        <v>1299</v>
      </c>
      <c r="D537" s="38" t="s">
        <v>1241</v>
      </c>
      <c r="E537" s="25" t="s">
        <v>246</v>
      </c>
      <c r="F537" s="40" t="s">
        <v>1300</v>
      </c>
      <c r="G537" s="25" t="n">
        <v>1</v>
      </c>
      <c r="H537" s="40" t="s">
        <v>1243</v>
      </c>
      <c r="I537" s="12" t="n">
        <f aca="false">G537*H537</f>
        <v>350</v>
      </c>
      <c r="J537" s="5"/>
      <c r="K537" s="12"/>
      <c r="L537" s="12"/>
    </row>
    <row r="538" customFormat="false" ht="49.5" hidden="false" customHeight="false" outlineLevel="0" collapsed="false">
      <c r="A538" s="9" t="n">
        <v>536</v>
      </c>
      <c r="B538" s="38" t="s">
        <v>1301</v>
      </c>
      <c r="C538" s="39" t="s">
        <v>1302</v>
      </c>
      <c r="D538" s="38" t="s">
        <v>1241</v>
      </c>
      <c r="E538" s="25" t="s">
        <v>246</v>
      </c>
      <c r="F538" s="40" t="s">
        <v>1303</v>
      </c>
      <c r="G538" s="25" t="n">
        <v>1</v>
      </c>
      <c r="H538" s="40" t="s">
        <v>1243</v>
      </c>
      <c r="I538" s="12" t="n">
        <f aca="false">G538*H538</f>
        <v>350</v>
      </c>
      <c r="J538" s="5"/>
      <c r="K538" s="12"/>
      <c r="L538" s="12"/>
    </row>
    <row r="539" customFormat="false" ht="82.5" hidden="false" customHeight="false" outlineLevel="0" collapsed="false">
      <c r="A539" s="9" t="n">
        <v>537</v>
      </c>
      <c r="B539" s="38" t="s">
        <v>1304</v>
      </c>
      <c r="C539" s="39" t="s">
        <v>1293</v>
      </c>
      <c r="D539" s="38" t="s">
        <v>1184</v>
      </c>
      <c r="E539" s="25" t="s">
        <v>246</v>
      </c>
      <c r="F539" s="40" t="s">
        <v>1305</v>
      </c>
      <c r="G539" s="25" t="n">
        <v>1</v>
      </c>
      <c r="H539" s="40" t="s">
        <v>1243</v>
      </c>
      <c r="I539" s="12" t="n">
        <f aca="false">G539*H539</f>
        <v>350</v>
      </c>
      <c r="J539" s="5"/>
      <c r="K539" s="12"/>
      <c r="L539" s="12"/>
    </row>
    <row r="540" customFormat="false" ht="19.5" hidden="false" customHeight="false" outlineLevel="0" collapsed="false">
      <c r="A540" s="9" t="n">
        <v>538</v>
      </c>
      <c r="B540" s="38" t="s">
        <v>1306</v>
      </c>
      <c r="C540" s="39" t="s">
        <v>1307</v>
      </c>
      <c r="D540" s="38" t="s">
        <v>1063</v>
      </c>
      <c r="E540" s="25" t="s">
        <v>246</v>
      </c>
      <c r="F540" s="40" t="s">
        <v>1308</v>
      </c>
      <c r="G540" s="25" t="n">
        <v>1</v>
      </c>
      <c r="H540" s="40" t="s">
        <v>1127</v>
      </c>
      <c r="I540" s="12" t="n">
        <f aca="false">G540*H540</f>
        <v>500</v>
      </c>
      <c r="J540" s="5"/>
      <c r="K540" s="12"/>
      <c r="L540" s="12"/>
    </row>
    <row r="541" customFormat="false" ht="33" hidden="false" customHeight="false" outlineLevel="0" collapsed="false">
      <c r="A541" s="9" t="n">
        <v>539</v>
      </c>
      <c r="B541" s="38" t="s">
        <v>1309</v>
      </c>
      <c r="C541" s="39" t="s">
        <v>1310</v>
      </c>
      <c r="D541" s="38" t="s">
        <v>1063</v>
      </c>
      <c r="E541" s="25" t="s">
        <v>246</v>
      </c>
      <c r="F541" s="40" t="s">
        <v>1311</v>
      </c>
      <c r="G541" s="25" t="n">
        <v>1</v>
      </c>
      <c r="H541" s="25" t="n">
        <v>580</v>
      </c>
      <c r="I541" s="12" t="n">
        <f aca="false">G541*H541</f>
        <v>580</v>
      </c>
      <c r="J541" s="5"/>
      <c r="K541" s="12"/>
      <c r="L541" s="12"/>
    </row>
    <row r="542" customFormat="false" ht="49.5" hidden="false" customHeight="false" outlineLevel="0" collapsed="false">
      <c r="A542" s="9" t="n">
        <v>540</v>
      </c>
      <c r="B542" s="38" t="s">
        <v>1312</v>
      </c>
      <c r="C542" s="39" t="s">
        <v>1240</v>
      </c>
      <c r="D542" s="38" t="s">
        <v>1241</v>
      </c>
      <c r="E542" s="25" t="s">
        <v>246</v>
      </c>
      <c r="F542" s="40" t="s">
        <v>1313</v>
      </c>
      <c r="G542" s="25" t="n">
        <v>1</v>
      </c>
      <c r="H542" s="25" t="n">
        <v>350</v>
      </c>
      <c r="I542" s="12" t="n">
        <f aca="false">G542*H542</f>
        <v>350</v>
      </c>
      <c r="J542" s="5"/>
      <c r="K542" s="12"/>
      <c r="L542" s="12"/>
    </row>
    <row r="543" customFormat="false" ht="49.5" hidden="false" customHeight="false" outlineLevel="0" collapsed="false">
      <c r="A543" s="9" t="n">
        <v>541</v>
      </c>
      <c r="B543" s="38" t="s">
        <v>1314</v>
      </c>
      <c r="C543" s="39" t="s">
        <v>1287</v>
      </c>
      <c r="D543" s="38" t="s">
        <v>1241</v>
      </c>
      <c r="E543" s="25" t="s">
        <v>246</v>
      </c>
      <c r="F543" s="40" t="s">
        <v>1315</v>
      </c>
      <c r="G543" s="25" t="n">
        <v>1</v>
      </c>
      <c r="H543" s="25" t="n">
        <v>350</v>
      </c>
      <c r="I543" s="12" t="n">
        <f aca="false">G543*H543</f>
        <v>350</v>
      </c>
      <c r="J543" s="5"/>
      <c r="K543" s="12"/>
      <c r="L543" s="12"/>
    </row>
    <row r="544" customFormat="false" ht="49.5" hidden="false" customHeight="false" outlineLevel="0" collapsed="false">
      <c r="A544" s="9" t="n">
        <v>542</v>
      </c>
      <c r="B544" s="38" t="s">
        <v>1316</v>
      </c>
      <c r="C544" s="39" t="s">
        <v>1317</v>
      </c>
      <c r="D544" s="38" t="s">
        <v>1063</v>
      </c>
      <c r="E544" s="25" t="s">
        <v>246</v>
      </c>
      <c r="F544" s="40" t="s">
        <v>1318</v>
      </c>
      <c r="G544" s="25" t="n">
        <v>1</v>
      </c>
      <c r="H544" s="25" t="n">
        <v>350</v>
      </c>
      <c r="I544" s="12" t="n">
        <f aca="false">G544*H544</f>
        <v>350</v>
      </c>
      <c r="J544" s="5"/>
      <c r="K544" s="12"/>
      <c r="L544" s="12"/>
    </row>
    <row r="545" customFormat="false" ht="49.5" hidden="false" customHeight="false" outlineLevel="0" collapsed="false">
      <c r="A545" s="9" t="n">
        <v>543</v>
      </c>
      <c r="B545" s="38" t="s">
        <v>1319</v>
      </c>
      <c r="C545" s="39" t="s">
        <v>1320</v>
      </c>
      <c r="D545" s="38" t="s">
        <v>1241</v>
      </c>
      <c r="E545" s="25" t="s">
        <v>246</v>
      </c>
      <c r="F545" s="40" t="s">
        <v>1321</v>
      </c>
      <c r="G545" s="25" t="n">
        <v>1</v>
      </c>
      <c r="H545" s="25" t="n">
        <v>350</v>
      </c>
      <c r="I545" s="12" t="n">
        <f aca="false">G545*H545</f>
        <v>350</v>
      </c>
      <c r="J545" s="5"/>
      <c r="K545" s="12"/>
      <c r="L545" s="12"/>
    </row>
    <row r="546" customFormat="false" ht="33" hidden="false" customHeight="false" outlineLevel="0" collapsed="false">
      <c r="A546" s="9" t="n">
        <v>544</v>
      </c>
      <c r="B546" s="38" t="s">
        <v>1322</v>
      </c>
      <c r="C546" s="39" t="s">
        <v>1323</v>
      </c>
      <c r="D546" s="38" t="s">
        <v>1063</v>
      </c>
      <c r="E546" s="25" t="s">
        <v>246</v>
      </c>
      <c r="F546" s="40" t="s">
        <v>1324</v>
      </c>
      <c r="G546" s="25" t="n">
        <v>1</v>
      </c>
      <c r="H546" s="25" t="n">
        <v>500</v>
      </c>
      <c r="I546" s="12" t="n">
        <f aca="false">G546*H546</f>
        <v>500</v>
      </c>
      <c r="J546" s="5"/>
      <c r="K546" s="12"/>
      <c r="L546" s="12"/>
    </row>
    <row r="547" customFormat="false" ht="33" hidden="false" customHeight="false" outlineLevel="0" collapsed="false">
      <c r="A547" s="9" t="n">
        <v>545</v>
      </c>
      <c r="B547" s="38" t="s">
        <v>1325</v>
      </c>
      <c r="C547" s="39" t="s">
        <v>1326</v>
      </c>
      <c r="D547" s="38" t="s">
        <v>1327</v>
      </c>
      <c r="E547" s="25" t="s">
        <v>246</v>
      </c>
      <c r="F547" s="40" t="s">
        <v>1328</v>
      </c>
      <c r="G547" s="25" t="n">
        <v>1</v>
      </c>
      <c r="H547" s="25" t="n">
        <v>500</v>
      </c>
      <c r="I547" s="12" t="n">
        <f aca="false">G547*H547</f>
        <v>500</v>
      </c>
      <c r="J547" s="5"/>
      <c r="K547" s="12"/>
      <c r="L547" s="12"/>
    </row>
    <row r="548" customFormat="false" ht="49.5" hidden="false" customHeight="false" outlineLevel="0" collapsed="false">
      <c r="A548" s="9" t="n">
        <v>546</v>
      </c>
      <c r="B548" s="38" t="s">
        <v>1329</v>
      </c>
      <c r="C548" s="39" t="s">
        <v>1330</v>
      </c>
      <c r="D548" s="38" t="s">
        <v>1331</v>
      </c>
      <c r="E548" s="25" t="s">
        <v>246</v>
      </c>
      <c r="F548" s="40" t="s">
        <v>1332</v>
      </c>
      <c r="G548" s="25" t="n">
        <v>1</v>
      </c>
      <c r="H548" s="25" t="n">
        <v>350</v>
      </c>
      <c r="I548" s="12" t="n">
        <f aca="false">G548*H548</f>
        <v>350</v>
      </c>
      <c r="J548" s="5"/>
      <c r="K548" s="12"/>
      <c r="L548" s="12"/>
    </row>
    <row r="549" customFormat="false" ht="49.5" hidden="false" customHeight="false" outlineLevel="0" collapsed="false">
      <c r="A549" s="9" t="n">
        <v>547</v>
      </c>
      <c r="B549" s="38" t="s">
        <v>1333</v>
      </c>
      <c r="C549" s="39" t="s">
        <v>1334</v>
      </c>
      <c r="D549" s="38" t="s">
        <v>1331</v>
      </c>
      <c r="E549" s="25" t="s">
        <v>246</v>
      </c>
      <c r="F549" s="40" t="s">
        <v>1335</v>
      </c>
      <c r="G549" s="25" t="n">
        <v>1</v>
      </c>
      <c r="H549" s="25" t="n">
        <v>360</v>
      </c>
      <c r="I549" s="12" t="n">
        <f aca="false">G549*H549</f>
        <v>360</v>
      </c>
      <c r="J549" s="5"/>
      <c r="K549" s="12"/>
      <c r="L549" s="12"/>
    </row>
    <row r="550" customFormat="false" ht="49.5" hidden="false" customHeight="false" outlineLevel="0" collapsed="false">
      <c r="A550" s="9" t="n">
        <v>548</v>
      </c>
      <c r="B550" s="38" t="s">
        <v>1336</v>
      </c>
      <c r="C550" s="39" t="s">
        <v>1337</v>
      </c>
      <c r="D550" s="38" t="s">
        <v>1331</v>
      </c>
      <c r="E550" s="25" t="s">
        <v>246</v>
      </c>
      <c r="F550" s="40" t="s">
        <v>1338</v>
      </c>
      <c r="G550" s="25" t="n">
        <v>1</v>
      </c>
      <c r="H550" s="25" t="n">
        <v>360</v>
      </c>
      <c r="I550" s="12" t="n">
        <f aca="false">G550*H550</f>
        <v>360</v>
      </c>
      <c r="J550" s="5"/>
      <c r="K550" s="12"/>
      <c r="L550" s="12"/>
    </row>
    <row r="551" customFormat="false" ht="19.5" hidden="false" customHeight="false" outlineLevel="0" collapsed="false">
      <c r="A551" s="9" t="n">
        <v>549</v>
      </c>
      <c r="B551" s="38" t="s">
        <v>1339</v>
      </c>
      <c r="C551" s="39" t="s">
        <v>1340</v>
      </c>
      <c r="D551" s="38" t="s">
        <v>1234</v>
      </c>
      <c r="E551" s="25" t="s">
        <v>246</v>
      </c>
      <c r="F551" s="40" t="s">
        <v>1341</v>
      </c>
      <c r="G551" s="25" t="n">
        <v>1</v>
      </c>
      <c r="H551" s="40" t="s">
        <v>1186</v>
      </c>
      <c r="I551" s="12" t="n">
        <f aca="false">G551*H551</f>
        <v>450</v>
      </c>
      <c r="J551" s="5"/>
      <c r="K551" s="12"/>
      <c r="L551" s="12"/>
    </row>
    <row r="552" customFormat="false" ht="33" hidden="false" customHeight="false" outlineLevel="0" collapsed="false">
      <c r="A552" s="9" t="n">
        <v>550</v>
      </c>
      <c r="B552" s="38" t="s">
        <v>1342</v>
      </c>
      <c r="C552" s="39" t="s">
        <v>1343</v>
      </c>
      <c r="D552" s="38" t="s">
        <v>1063</v>
      </c>
      <c r="E552" s="25" t="s">
        <v>246</v>
      </c>
      <c r="F552" s="40" t="s">
        <v>1344</v>
      </c>
      <c r="G552" s="25" t="n">
        <v>1</v>
      </c>
      <c r="H552" s="40" t="s">
        <v>1345</v>
      </c>
      <c r="I552" s="12" t="n">
        <f aca="false">G552*H552</f>
        <v>299</v>
      </c>
      <c r="J552" s="5"/>
      <c r="K552" s="12"/>
      <c r="L552" s="12"/>
    </row>
    <row r="553" customFormat="false" ht="33" hidden="false" customHeight="false" outlineLevel="0" collapsed="false">
      <c r="A553" s="9" t="n">
        <v>551</v>
      </c>
      <c r="B553" s="38" t="s">
        <v>1346</v>
      </c>
      <c r="C553" s="39" t="s">
        <v>1347</v>
      </c>
      <c r="D553" s="38" t="s">
        <v>1348</v>
      </c>
      <c r="E553" s="25" t="s">
        <v>246</v>
      </c>
      <c r="F553" s="40" t="s">
        <v>1349</v>
      </c>
      <c r="G553" s="25" t="n">
        <v>1</v>
      </c>
      <c r="H553" s="40" t="s">
        <v>1122</v>
      </c>
      <c r="I553" s="12" t="n">
        <f aca="false">G553*H553</f>
        <v>300</v>
      </c>
      <c r="J553" s="5"/>
      <c r="K553" s="12"/>
      <c r="L553" s="12"/>
    </row>
    <row r="554" customFormat="false" ht="33" hidden="false" customHeight="false" outlineLevel="0" collapsed="false">
      <c r="A554" s="9" t="n">
        <v>552</v>
      </c>
      <c r="B554" s="38" t="s">
        <v>1350</v>
      </c>
      <c r="C554" s="39" t="s">
        <v>1347</v>
      </c>
      <c r="D554" s="38" t="s">
        <v>1348</v>
      </c>
      <c r="E554" s="25" t="s">
        <v>246</v>
      </c>
      <c r="F554" s="40" t="s">
        <v>1351</v>
      </c>
      <c r="G554" s="25" t="n">
        <v>1</v>
      </c>
      <c r="H554" s="40" t="s">
        <v>1117</v>
      </c>
      <c r="I554" s="12" t="n">
        <f aca="false">G554*H554</f>
        <v>280</v>
      </c>
      <c r="J554" s="5"/>
      <c r="K554" s="12"/>
      <c r="L554" s="12"/>
    </row>
    <row r="555" customFormat="false" ht="49.5" hidden="false" customHeight="false" outlineLevel="0" collapsed="false">
      <c r="A555" s="9" t="n">
        <v>553</v>
      </c>
      <c r="B555" s="38" t="s">
        <v>1352</v>
      </c>
      <c r="C555" s="39" t="s">
        <v>1347</v>
      </c>
      <c r="D555" s="38" t="s">
        <v>1348</v>
      </c>
      <c r="E555" s="25" t="s">
        <v>246</v>
      </c>
      <c r="F555" s="40" t="s">
        <v>1353</v>
      </c>
      <c r="G555" s="25" t="n">
        <v>1</v>
      </c>
      <c r="H555" s="40" t="s">
        <v>1117</v>
      </c>
      <c r="I555" s="12" t="n">
        <f aca="false">G555*H555</f>
        <v>280</v>
      </c>
      <c r="J555" s="5"/>
      <c r="K555" s="12"/>
      <c r="L555" s="12"/>
    </row>
    <row r="556" customFormat="false" ht="49.5" hidden="false" customHeight="false" outlineLevel="0" collapsed="false">
      <c r="A556" s="9" t="n">
        <v>554</v>
      </c>
      <c r="B556" s="38" t="s">
        <v>1354</v>
      </c>
      <c r="C556" s="39" t="s">
        <v>1347</v>
      </c>
      <c r="D556" s="38" t="s">
        <v>1348</v>
      </c>
      <c r="E556" s="25" t="s">
        <v>246</v>
      </c>
      <c r="F556" s="40" t="s">
        <v>1355</v>
      </c>
      <c r="G556" s="25" t="n">
        <v>1</v>
      </c>
      <c r="H556" s="40" t="s">
        <v>1117</v>
      </c>
      <c r="I556" s="12" t="n">
        <f aca="false">G556*H556</f>
        <v>280</v>
      </c>
      <c r="J556" s="5"/>
      <c r="K556" s="12"/>
      <c r="L556" s="12"/>
    </row>
    <row r="557" customFormat="false" ht="33" hidden="false" customHeight="false" outlineLevel="0" collapsed="false">
      <c r="A557" s="9" t="n">
        <v>555</v>
      </c>
      <c r="B557" s="38" t="s">
        <v>1356</v>
      </c>
      <c r="C557" s="39" t="s">
        <v>1347</v>
      </c>
      <c r="D557" s="38" t="s">
        <v>1348</v>
      </c>
      <c r="E557" s="25" t="s">
        <v>246</v>
      </c>
      <c r="F557" s="40" t="s">
        <v>1357</v>
      </c>
      <c r="G557" s="25" t="n">
        <v>1</v>
      </c>
      <c r="H557" s="40" t="s">
        <v>1117</v>
      </c>
      <c r="I557" s="12" t="n">
        <f aca="false">G557*H557</f>
        <v>280</v>
      </c>
      <c r="J557" s="5"/>
      <c r="K557" s="12"/>
      <c r="L557" s="12"/>
    </row>
    <row r="558" customFormat="false" ht="19.5" hidden="false" customHeight="false" outlineLevel="0" collapsed="false">
      <c r="A558" s="9" t="n">
        <v>556</v>
      </c>
      <c r="B558" s="38" t="s">
        <v>1358</v>
      </c>
      <c r="C558" s="39" t="s">
        <v>1359</v>
      </c>
      <c r="D558" s="38" t="s">
        <v>1348</v>
      </c>
      <c r="E558" s="25" t="s">
        <v>246</v>
      </c>
      <c r="F558" s="40" t="s">
        <v>1360</v>
      </c>
      <c r="G558" s="25" t="n">
        <v>1</v>
      </c>
      <c r="H558" s="40" t="s">
        <v>1190</v>
      </c>
      <c r="I558" s="12" t="n">
        <f aca="false">G558*H558</f>
        <v>320</v>
      </c>
      <c r="J558" s="5"/>
      <c r="K558" s="12"/>
      <c r="L558" s="12"/>
    </row>
    <row r="559" customFormat="false" ht="33" hidden="false" customHeight="false" outlineLevel="0" collapsed="false">
      <c r="A559" s="9" t="n">
        <v>557</v>
      </c>
      <c r="B559" s="38" t="s">
        <v>1361</v>
      </c>
      <c r="C559" s="39" t="s">
        <v>1359</v>
      </c>
      <c r="D559" s="38" t="s">
        <v>1348</v>
      </c>
      <c r="E559" s="25" t="s">
        <v>246</v>
      </c>
      <c r="F559" s="40" t="s">
        <v>1362</v>
      </c>
      <c r="G559" s="25" t="n">
        <v>1</v>
      </c>
      <c r="H559" s="40" t="s">
        <v>1190</v>
      </c>
      <c r="I559" s="12" t="n">
        <f aca="false">G559*H559</f>
        <v>320</v>
      </c>
      <c r="J559" s="5"/>
      <c r="K559" s="12"/>
      <c r="L559" s="12"/>
    </row>
    <row r="560" customFormat="false" ht="33" hidden="false" customHeight="false" outlineLevel="0" collapsed="false">
      <c r="A560" s="9" t="n">
        <v>558</v>
      </c>
      <c r="B560" s="38" t="s">
        <v>1363</v>
      </c>
      <c r="C560" s="39" t="s">
        <v>1364</v>
      </c>
      <c r="D560" s="38" t="s">
        <v>1348</v>
      </c>
      <c r="E560" s="25" t="s">
        <v>246</v>
      </c>
      <c r="F560" s="40" t="s">
        <v>1365</v>
      </c>
      <c r="G560" s="25" t="n">
        <v>1</v>
      </c>
      <c r="H560" s="40" t="s">
        <v>1243</v>
      </c>
      <c r="I560" s="12" t="n">
        <f aca="false">G560*H560</f>
        <v>350</v>
      </c>
      <c r="J560" s="5"/>
      <c r="K560" s="12"/>
      <c r="L560" s="12"/>
    </row>
    <row r="561" customFormat="false" ht="49.5" hidden="false" customHeight="false" outlineLevel="0" collapsed="false">
      <c r="A561" s="9" t="n">
        <v>559</v>
      </c>
      <c r="B561" s="38" t="s">
        <v>1366</v>
      </c>
      <c r="C561" s="39" t="s">
        <v>1367</v>
      </c>
      <c r="D561" s="38" t="s">
        <v>1348</v>
      </c>
      <c r="E561" s="25" t="s">
        <v>246</v>
      </c>
      <c r="F561" s="40" t="s">
        <v>1368</v>
      </c>
      <c r="G561" s="25" t="n">
        <v>1</v>
      </c>
      <c r="H561" s="40" t="s">
        <v>1243</v>
      </c>
      <c r="I561" s="12" t="n">
        <f aca="false">G561*H561</f>
        <v>350</v>
      </c>
      <c r="J561" s="5"/>
      <c r="K561" s="12"/>
      <c r="L561" s="12"/>
    </row>
    <row r="562" customFormat="false" ht="49.5" hidden="false" customHeight="false" outlineLevel="0" collapsed="false">
      <c r="A562" s="9" t="n">
        <v>560</v>
      </c>
      <c r="B562" s="38" t="s">
        <v>1369</v>
      </c>
      <c r="C562" s="39" t="s">
        <v>1364</v>
      </c>
      <c r="D562" s="38" t="s">
        <v>1348</v>
      </c>
      <c r="E562" s="25" t="s">
        <v>246</v>
      </c>
      <c r="F562" s="40" t="s">
        <v>1370</v>
      </c>
      <c r="G562" s="25" t="n">
        <v>1</v>
      </c>
      <c r="H562" s="40" t="s">
        <v>1243</v>
      </c>
      <c r="I562" s="12" t="n">
        <f aca="false">G562*H562</f>
        <v>350</v>
      </c>
      <c r="J562" s="5"/>
      <c r="K562" s="12"/>
      <c r="L562" s="12"/>
    </row>
    <row r="563" customFormat="false" ht="33" hidden="false" customHeight="false" outlineLevel="0" collapsed="false">
      <c r="A563" s="9" t="n">
        <v>561</v>
      </c>
      <c r="B563" s="38" t="s">
        <v>1371</v>
      </c>
      <c r="C563" s="39" t="s">
        <v>1372</v>
      </c>
      <c r="D563" s="38" t="s">
        <v>1348</v>
      </c>
      <c r="E563" s="25" t="s">
        <v>246</v>
      </c>
      <c r="F563" s="40" t="s">
        <v>1373</v>
      </c>
      <c r="G563" s="25" t="n">
        <v>1</v>
      </c>
      <c r="H563" s="40" t="s">
        <v>1374</v>
      </c>
      <c r="I563" s="12" t="n">
        <f aca="false">G563*H563</f>
        <v>380</v>
      </c>
      <c r="J563" s="5"/>
      <c r="K563" s="12"/>
      <c r="L563" s="12"/>
    </row>
    <row r="564" customFormat="false" ht="33" hidden="false" customHeight="false" outlineLevel="0" collapsed="false">
      <c r="A564" s="9" t="n">
        <v>562</v>
      </c>
      <c r="B564" s="38" t="s">
        <v>1375</v>
      </c>
      <c r="C564" s="39" t="s">
        <v>1376</v>
      </c>
      <c r="D564" s="38" t="s">
        <v>1348</v>
      </c>
      <c r="E564" s="25" t="s">
        <v>246</v>
      </c>
      <c r="F564" s="40" t="s">
        <v>1377</v>
      </c>
      <c r="G564" s="25" t="n">
        <v>1</v>
      </c>
      <c r="H564" s="40" t="s">
        <v>1378</v>
      </c>
      <c r="I564" s="12" t="n">
        <f aca="false">G564*H564</f>
        <v>750</v>
      </c>
      <c r="J564" s="5"/>
      <c r="K564" s="12"/>
      <c r="L564" s="12"/>
    </row>
    <row r="565" customFormat="false" ht="49.5" hidden="false" customHeight="false" outlineLevel="0" collapsed="false">
      <c r="A565" s="9" t="n">
        <v>563</v>
      </c>
      <c r="B565" s="38" t="s">
        <v>1379</v>
      </c>
      <c r="C565" s="39" t="s">
        <v>1364</v>
      </c>
      <c r="D565" s="38" t="s">
        <v>1348</v>
      </c>
      <c r="E565" s="25" t="s">
        <v>246</v>
      </c>
      <c r="F565" s="40" t="s">
        <v>1380</v>
      </c>
      <c r="G565" s="25" t="n">
        <v>1</v>
      </c>
      <c r="H565" s="40" t="s">
        <v>1243</v>
      </c>
      <c r="I565" s="12" t="n">
        <f aca="false">G565*H565</f>
        <v>350</v>
      </c>
      <c r="J565" s="5"/>
      <c r="K565" s="12"/>
      <c r="L565" s="12"/>
    </row>
    <row r="566" customFormat="false" ht="33" hidden="false" customHeight="false" outlineLevel="0" collapsed="false">
      <c r="A566" s="9" t="n">
        <v>564</v>
      </c>
      <c r="B566" s="38" t="s">
        <v>1381</v>
      </c>
      <c r="C566" s="39" t="s">
        <v>1382</v>
      </c>
      <c r="D566" s="38" t="s">
        <v>1383</v>
      </c>
      <c r="E566" s="25" t="s">
        <v>246</v>
      </c>
      <c r="F566" s="40" t="s">
        <v>1384</v>
      </c>
      <c r="G566" s="25" t="n">
        <v>1</v>
      </c>
      <c r="H566" s="40" t="s">
        <v>1108</v>
      </c>
      <c r="I566" s="12" t="n">
        <f aca="false">G566*H566</f>
        <v>220</v>
      </c>
      <c r="J566" s="5"/>
      <c r="K566" s="12"/>
      <c r="L566" s="12"/>
    </row>
    <row r="567" customFormat="false" ht="66" hidden="false" customHeight="false" outlineLevel="0" collapsed="false">
      <c r="A567" s="9" t="n">
        <v>565</v>
      </c>
      <c r="B567" s="38" t="s">
        <v>1385</v>
      </c>
      <c r="C567" s="39" t="s">
        <v>1386</v>
      </c>
      <c r="D567" s="38" t="s">
        <v>1327</v>
      </c>
      <c r="E567" s="25" t="s">
        <v>246</v>
      </c>
      <c r="F567" s="40" t="s">
        <v>1387</v>
      </c>
      <c r="G567" s="25" t="n">
        <v>1</v>
      </c>
      <c r="H567" s="40" t="s">
        <v>1075</v>
      </c>
      <c r="I567" s="12" t="n">
        <f aca="false">G567*H567</f>
        <v>250</v>
      </c>
      <c r="J567" s="5"/>
      <c r="K567" s="12"/>
      <c r="L567" s="12"/>
    </row>
    <row r="568" customFormat="false" ht="66" hidden="false" customHeight="false" outlineLevel="0" collapsed="false">
      <c r="A568" s="9" t="n">
        <v>566</v>
      </c>
      <c r="B568" s="38" t="s">
        <v>1388</v>
      </c>
      <c r="C568" s="39" t="s">
        <v>1389</v>
      </c>
      <c r="D568" s="38" t="s">
        <v>1327</v>
      </c>
      <c r="E568" s="25" t="s">
        <v>246</v>
      </c>
      <c r="F568" s="40" t="s">
        <v>1390</v>
      </c>
      <c r="G568" s="25" t="n">
        <v>1</v>
      </c>
      <c r="H568" s="40" t="s">
        <v>1075</v>
      </c>
      <c r="I568" s="12" t="n">
        <f aca="false">G568*H568</f>
        <v>250</v>
      </c>
      <c r="J568" s="5"/>
      <c r="K568" s="12"/>
      <c r="L568" s="12"/>
    </row>
    <row r="569" customFormat="false" ht="66" hidden="false" customHeight="false" outlineLevel="0" collapsed="false">
      <c r="A569" s="9" t="n">
        <v>567</v>
      </c>
      <c r="B569" s="38" t="s">
        <v>1391</v>
      </c>
      <c r="C569" s="39" t="s">
        <v>1392</v>
      </c>
      <c r="D569" s="38" t="s">
        <v>1327</v>
      </c>
      <c r="E569" s="25" t="s">
        <v>246</v>
      </c>
      <c r="F569" s="40" t="s">
        <v>1393</v>
      </c>
      <c r="G569" s="25" t="n">
        <v>1</v>
      </c>
      <c r="H569" s="40" t="s">
        <v>1075</v>
      </c>
      <c r="I569" s="12" t="n">
        <f aca="false">G569*H569</f>
        <v>250</v>
      </c>
      <c r="J569" s="5"/>
      <c r="K569" s="12"/>
      <c r="L569" s="12"/>
    </row>
    <row r="570" customFormat="false" ht="66" hidden="false" customHeight="false" outlineLevel="0" collapsed="false">
      <c r="A570" s="9" t="n">
        <v>568</v>
      </c>
      <c r="B570" s="38" t="s">
        <v>1394</v>
      </c>
      <c r="C570" s="39" t="s">
        <v>1392</v>
      </c>
      <c r="D570" s="38" t="s">
        <v>1327</v>
      </c>
      <c r="E570" s="25" t="s">
        <v>246</v>
      </c>
      <c r="F570" s="40" t="s">
        <v>1395</v>
      </c>
      <c r="G570" s="25" t="n">
        <v>1</v>
      </c>
      <c r="H570" s="40" t="s">
        <v>1075</v>
      </c>
      <c r="I570" s="12" t="n">
        <f aca="false">G570*H570</f>
        <v>250</v>
      </c>
      <c r="J570" s="5"/>
      <c r="K570" s="12"/>
      <c r="L570" s="12"/>
    </row>
    <row r="571" customFormat="false" ht="66" hidden="false" customHeight="false" outlineLevel="0" collapsed="false">
      <c r="A571" s="9" t="n">
        <v>569</v>
      </c>
      <c r="B571" s="38" t="s">
        <v>1396</v>
      </c>
      <c r="C571" s="39" t="s">
        <v>1397</v>
      </c>
      <c r="D571" s="38" t="s">
        <v>1327</v>
      </c>
      <c r="E571" s="25" t="s">
        <v>246</v>
      </c>
      <c r="F571" s="40" t="s">
        <v>1398</v>
      </c>
      <c r="G571" s="25" t="n">
        <v>1</v>
      </c>
      <c r="H571" s="40" t="s">
        <v>1075</v>
      </c>
      <c r="I571" s="12" t="n">
        <f aca="false">G571*H571</f>
        <v>250</v>
      </c>
      <c r="J571" s="5"/>
      <c r="K571" s="12"/>
      <c r="L571" s="12"/>
    </row>
    <row r="572" customFormat="false" ht="66" hidden="false" customHeight="false" outlineLevel="0" collapsed="false">
      <c r="A572" s="9" t="n">
        <v>570</v>
      </c>
      <c r="B572" s="38" t="s">
        <v>1399</v>
      </c>
      <c r="C572" s="39" t="s">
        <v>1397</v>
      </c>
      <c r="D572" s="38" t="s">
        <v>1327</v>
      </c>
      <c r="E572" s="25" t="s">
        <v>246</v>
      </c>
      <c r="F572" s="40" t="s">
        <v>1400</v>
      </c>
      <c r="G572" s="25" t="n">
        <v>1</v>
      </c>
      <c r="H572" s="40" t="s">
        <v>1075</v>
      </c>
      <c r="I572" s="12" t="n">
        <f aca="false">G572*H572</f>
        <v>250</v>
      </c>
      <c r="J572" s="5"/>
      <c r="K572" s="12"/>
      <c r="L572" s="12"/>
    </row>
    <row r="573" customFormat="false" ht="49.5" hidden="false" customHeight="false" outlineLevel="0" collapsed="false">
      <c r="A573" s="9" t="n">
        <v>571</v>
      </c>
      <c r="B573" s="38" t="s">
        <v>1401</v>
      </c>
      <c r="C573" s="42" t="s">
        <v>1402</v>
      </c>
      <c r="D573" s="38" t="s">
        <v>1403</v>
      </c>
      <c r="E573" s="25" t="s">
        <v>246</v>
      </c>
      <c r="F573" s="40" t="s">
        <v>1404</v>
      </c>
      <c r="G573" s="25" t="n">
        <v>1</v>
      </c>
      <c r="H573" s="40" t="s">
        <v>1122</v>
      </c>
      <c r="I573" s="12" t="n">
        <f aca="false">G573*H573</f>
        <v>300</v>
      </c>
      <c r="J573" s="5"/>
      <c r="K573" s="12"/>
      <c r="L573" s="12"/>
    </row>
    <row r="574" customFormat="false" ht="49.5" hidden="false" customHeight="false" outlineLevel="0" collapsed="false">
      <c r="A574" s="9" t="n">
        <v>572</v>
      </c>
      <c r="B574" s="38" t="s">
        <v>1401</v>
      </c>
      <c r="C574" s="42" t="s">
        <v>1402</v>
      </c>
      <c r="D574" s="38" t="s">
        <v>1403</v>
      </c>
      <c r="E574" s="25" t="s">
        <v>246</v>
      </c>
      <c r="F574" s="40" t="s">
        <v>1405</v>
      </c>
      <c r="G574" s="25" t="n">
        <v>1</v>
      </c>
      <c r="H574" s="40" t="s">
        <v>1122</v>
      </c>
      <c r="I574" s="12" t="n">
        <f aca="false">G574*H574</f>
        <v>300</v>
      </c>
      <c r="J574" s="5"/>
      <c r="K574" s="12"/>
      <c r="L574" s="12"/>
    </row>
    <row r="575" customFormat="false" ht="49.5" hidden="false" customHeight="false" outlineLevel="0" collapsed="false">
      <c r="A575" s="9" t="n">
        <v>573</v>
      </c>
      <c r="B575" s="38" t="s">
        <v>1401</v>
      </c>
      <c r="C575" s="42" t="s">
        <v>1402</v>
      </c>
      <c r="D575" s="38" t="s">
        <v>1403</v>
      </c>
      <c r="E575" s="25" t="s">
        <v>246</v>
      </c>
      <c r="F575" s="40" t="s">
        <v>1406</v>
      </c>
      <c r="G575" s="25" t="n">
        <v>1</v>
      </c>
      <c r="H575" s="40" t="s">
        <v>1122</v>
      </c>
      <c r="I575" s="12" t="n">
        <f aca="false">G575*H575</f>
        <v>300</v>
      </c>
      <c r="J575" s="5"/>
      <c r="K575" s="12"/>
      <c r="L575" s="12"/>
    </row>
    <row r="576" customFormat="false" ht="66" hidden="false" customHeight="false" outlineLevel="0" collapsed="false">
      <c r="A576" s="9" t="n">
        <v>574</v>
      </c>
      <c r="B576" s="38" t="s">
        <v>1407</v>
      </c>
      <c r="C576" s="39" t="s">
        <v>1392</v>
      </c>
      <c r="D576" s="38" t="s">
        <v>1327</v>
      </c>
      <c r="E576" s="25" t="s">
        <v>246</v>
      </c>
      <c r="F576" s="40" t="s">
        <v>1408</v>
      </c>
      <c r="G576" s="25" t="n">
        <v>1</v>
      </c>
      <c r="H576" s="40" t="s">
        <v>1075</v>
      </c>
      <c r="I576" s="12" t="n">
        <f aca="false">G576*H576</f>
        <v>250</v>
      </c>
      <c r="J576" s="5"/>
      <c r="K576" s="12"/>
      <c r="L576" s="12"/>
    </row>
    <row r="577" customFormat="false" ht="66" hidden="false" customHeight="false" outlineLevel="0" collapsed="false">
      <c r="A577" s="9" t="n">
        <v>575</v>
      </c>
      <c r="B577" s="38" t="s">
        <v>1409</v>
      </c>
      <c r="C577" s="39" t="s">
        <v>1386</v>
      </c>
      <c r="D577" s="38" t="s">
        <v>1327</v>
      </c>
      <c r="E577" s="25" t="s">
        <v>246</v>
      </c>
      <c r="F577" s="40" t="s">
        <v>1410</v>
      </c>
      <c r="G577" s="25" t="n">
        <v>1</v>
      </c>
      <c r="H577" s="40" t="s">
        <v>1075</v>
      </c>
      <c r="I577" s="12" t="n">
        <f aca="false">G577*H577</f>
        <v>250</v>
      </c>
      <c r="J577" s="5"/>
      <c r="K577" s="12"/>
      <c r="L577" s="12"/>
    </row>
    <row r="578" customFormat="false" ht="33" hidden="false" customHeight="false" outlineLevel="0" collapsed="false">
      <c r="A578" s="9" t="n">
        <v>576</v>
      </c>
      <c r="B578" s="39" t="s">
        <v>1411</v>
      </c>
      <c r="C578" s="39" t="s">
        <v>1412</v>
      </c>
      <c r="D578" s="38" t="s">
        <v>1413</v>
      </c>
      <c r="E578" s="25" t="s">
        <v>246</v>
      </c>
      <c r="F578" s="40" t="s">
        <v>1414</v>
      </c>
      <c r="G578" s="25" t="n">
        <v>2</v>
      </c>
      <c r="H578" s="40" t="s">
        <v>1415</v>
      </c>
      <c r="I578" s="12" t="n">
        <f aca="false">G578*H578</f>
        <v>800</v>
      </c>
      <c r="J578" s="5"/>
      <c r="K578" s="12"/>
      <c r="L578" s="12"/>
    </row>
    <row r="579" customFormat="false" ht="66" hidden="false" customHeight="false" outlineLevel="0" collapsed="false">
      <c r="A579" s="9" t="n">
        <v>577</v>
      </c>
      <c r="B579" s="39" t="s">
        <v>1416</v>
      </c>
      <c r="C579" s="39" t="s">
        <v>1417</v>
      </c>
      <c r="D579" s="38" t="s">
        <v>1155</v>
      </c>
      <c r="E579" s="25" t="s">
        <v>246</v>
      </c>
      <c r="F579" s="40" t="s">
        <v>1418</v>
      </c>
      <c r="G579" s="25" t="n">
        <v>10</v>
      </c>
      <c r="H579" s="40" t="s">
        <v>1419</v>
      </c>
      <c r="I579" s="12" t="n">
        <f aca="false">G579*H579</f>
        <v>3600</v>
      </c>
      <c r="J579" s="5"/>
      <c r="K579" s="12"/>
      <c r="L579" s="12"/>
    </row>
    <row r="580" customFormat="false" ht="33" hidden="false" customHeight="false" outlineLevel="0" collapsed="false">
      <c r="A580" s="9" t="n">
        <v>578</v>
      </c>
      <c r="B580" s="39" t="s">
        <v>1420</v>
      </c>
      <c r="C580" s="39" t="s">
        <v>1421</v>
      </c>
      <c r="D580" s="38" t="s">
        <v>1422</v>
      </c>
      <c r="E580" s="25" t="s">
        <v>246</v>
      </c>
      <c r="F580" s="40" t="s">
        <v>1423</v>
      </c>
      <c r="G580" s="25" t="n">
        <v>2</v>
      </c>
      <c r="H580" s="40" t="s">
        <v>1127</v>
      </c>
      <c r="I580" s="12" t="n">
        <f aca="false">G580*H580</f>
        <v>1000</v>
      </c>
      <c r="J580" s="5"/>
      <c r="K580" s="12"/>
      <c r="L580" s="12"/>
    </row>
    <row r="581" customFormat="false" ht="33" hidden="false" customHeight="false" outlineLevel="0" collapsed="false">
      <c r="A581" s="9" t="n">
        <v>579</v>
      </c>
      <c r="B581" s="39" t="s">
        <v>1424</v>
      </c>
      <c r="C581" s="39" t="s">
        <v>1425</v>
      </c>
      <c r="D581" s="38" t="s">
        <v>1422</v>
      </c>
      <c r="E581" s="25" t="s">
        <v>246</v>
      </c>
      <c r="F581" s="40" t="s">
        <v>1426</v>
      </c>
      <c r="G581" s="25" t="n">
        <v>2</v>
      </c>
      <c r="H581" s="40" t="s">
        <v>1096</v>
      </c>
      <c r="I581" s="12" t="n">
        <f aca="false">G581*H581</f>
        <v>400</v>
      </c>
      <c r="J581" s="5"/>
      <c r="K581" s="12"/>
      <c r="L581" s="12"/>
    </row>
    <row r="582" customFormat="false" ht="33" hidden="false" customHeight="false" outlineLevel="0" collapsed="false">
      <c r="A582" s="9" t="n">
        <v>580</v>
      </c>
      <c r="B582" s="39" t="s">
        <v>1427</v>
      </c>
      <c r="C582" s="43" t="s">
        <v>1428</v>
      </c>
      <c r="D582" s="44" t="s">
        <v>1429</v>
      </c>
      <c r="E582" s="45" t="s">
        <v>246</v>
      </c>
      <c r="F582" s="40" t="s">
        <v>1430</v>
      </c>
      <c r="G582" s="45" t="n">
        <v>2</v>
      </c>
      <c r="H582" s="46" t="s">
        <v>1419</v>
      </c>
      <c r="I582" s="12" t="n">
        <f aca="false">G582*H582</f>
        <v>720</v>
      </c>
      <c r="J582" s="5"/>
      <c r="K582" s="12"/>
      <c r="L582" s="12"/>
    </row>
    <row r="583" customFormat="false" ht="33" hidden="false" customHeight="false" outlineLevel="0" collapsed="false">
      <c r="A583" s="9" t="n">
        <v>581</v>
      </c>
      <c r="B583" s="39" t="s">
        <v>1431</v>
      </c>
      <c r="C583" s="43" t="s">
        <v>1432</v>
      </c>
      <c r="D583" s="44" t="s">
        <v>1433</v>
      </c>
      <c r="E583" s="45" t="s">
        <v>246</v>
      </c>
      <c r="F583" s="40" t="s">
        <v>1434</v>
      </c>
      <c r="G583" s="45" t="n">
        <v>10</v>
      </c>
      <c r="H583" s="46" t="s">
        <v>1435</v>
      </c>
      <c r="I583" s="12" t="n">
        <f aca="false">G583*H583</f>
        <v>1600</v>
      </c>
      <c r="J583" s="5"/>
      <c r="K583" s="12"/>
      <c r="L583" s="12"/>
    </row>
    <row r="584" customFormat="false" ht="33" hidden="false" customHeight="false" outlineLevel="0" collapsed="false">
      <c r="A584" s="9" t="n">
        <v>582</v>
      </c>
      <c r="B584" s="39" t="s">
        <v>1436</v>
      </c>
      <c r="C584" s="43" t="s">
        <v>1437</v>
      </c>
      <c r="D584" s="44" t="s">
        <v>1438</v>
      </c>
      <c r="E584" s="45" t="s">
        <v>246</v>
      </c>
      <c r="F584" s="40" t="s">
        <v>1439</v>
      </c>
      <c r="G584" s="45" t="n">
        <v>2</v>
      </c>
      <c r="H584" s="46" t="s">
        <v>1440</v>
      </c>
      <c r="I584" s="12" t="n">
        <f aca="false">G584*H584</f>
        <v>1298</v>
      </c>
      <c r="J584" s="5"/>
      <c r="K584" s="12"/>
      <c r="L584" s="12"/>
    </row>
    <row r="585" customFormat="false" ht="33" hidden="false" customHeight="false" outlineLevel="0" collapsed="false">
      <c r="A585" s="9" t="n">
        <v>583</v>
      </c>
      <c r="B585" s="30" t="s">
        <v>1441</v>
      </c>
      <c r="C585" s="43" t="s">
        <v>1442</v>
      </c>
      <c r="D585" s="47" t="s">
        <v>1443</v>
      </c>
      <c r="E585" s="45" t="s">
        <v>246</v>
      </c>
      <c r="F585" s="36" t="s">
        <v>1444</v>
      </c>
      <c r="G585" s="45" t="n">
        <v>10</v>
      </c>
      <c r="H585" s="45" t="n">
        <v>330</v>
      </c>
      <c r="I585" s="12" t="n">
        <f aca="false">G585*H585</f>
        <v>3300</v>
      </c>
      <c r="J585" s="5"/>
      <c r="K585" s="12"/>
      <c r="L585" s="12"/>
    </row>
    <row r="586" customFormat="false" ht="33" hidden="false" customHeight="false" outlineLevel="0" collapsed="false">
      <c r="A586" s="9" t="n">
        <v>584</v>
      </c>
      <c r="B586" s="30" t="s">
        <v>1445</v>
      </c>
      <c r="C586" s="30" t="s">
        <v>1446</v>
      </c>
      <c r="D586" s="30" t="s">
        <v>1447</v>
      </c>
      <c r="E586" s="48" t="s">
        <v>246</v>
      </c>
      <c r="F586" s="40" t="s">
        <v>1448</v>
      </c>
      <c r="G586" s="48" t="n">
        <v>2</v>
      </c>
      <c r="H586" s="48" t="n">
        <v>260</v>
      </c>
      <c r="I586" s="12" t="n">
        <f aca="false">G586*H586</f>
        <v>520</v>
      </c>
      <c r="J586" s="5"/>
      <c r="K586" s="12"/>
      <c r="L586" s="12"/>
    </row>
    <row r="587" customFormat="false" ht="33" hidden="false" customHeight="false" outlineLevel="0" collapsed="false">
      <c r="A587" s="9" t="n">
        <v>585</v>
      </c>
      <c r="B587" s="30" t="s">
        <v>1449</v>
      </c>
      <c r="C587" s="30" t="s">
        <v>1450</v>
      </c>
      <c r="D587" s="30" t="s">
        <v>1447</v>
      </c>
      <c r="E587" s="48" t="s">
        <v>246</v>
      </c>
      <c r="F587" s="40" t="s">
        <v>1451</v>
      </c>
      <c r="G587" s="48" t="n">
        <v>2</v>
      </c>
      <c r="H587" s="48" t="n">
        <v>260</v>
      </c>
      <c r="I587" s="12" t="n">
        <f aca="false">G587*H587</f>
        <v>520</v>
      </c>
      <c r="J587" s="5"/>
      <c r="K587" s="12"/>
      <c r="L587" s="12"/>
    </row>
    <row r="588" customFormat="false" ht="19.5" hidden="false" customHeight="false" outlineLevel="0" collapsed="false">
      <c r="A588" s="9" t="n">
        <v>586</v>
      </c>
      <c r="B588" s="30" t="s">
        <v>1452</v>
      </c>
      <c r="C588" s="30" t="s">
        <v>1453</v>
      </c>
      <c r="D588" s="30" t="s">
        <v>1447</v>
      </c>
      <c r="E588" s="48" t="s">
        <v>246</v>
      </c>
      <c r="F588" s="40" t="s">
        <v>1454</v>
      </c>
      <c r="G588" s="48" t="n">
        <v>1</v>
      </c>
      <c r="H588" s="48" t="n">
        <v>260</v>
      </c>
      <c r="I588" s="12" t="n">
        <f aca="false">G588*H588</f>
        <v>260</v>
      </c>
      <c r="J588" s="5"/>
      <c r="K588" s="12"/>
      <c r="L588" s="12"/>
    </row>
    <row r="589" customFormat="false" ht="19.5" hidden="false" customHeight="false" outlineLevel="0" collapsed="false">
      <c r="A589" s="9" t="n">
        <v>587</v>
      </c>
      <c r="B589" s="30" t="s">
        <v>1455</v>
      </c>
      <c r="C589" s="30" t="s">
        <v>1456</v>
      </c>
      <c r="D589" s="30" t="s">
        <v>1447</v>
      </c>
      <c r="E589" s="48" t="s">
        <v>246</v>
      </c>
      <c r="F589" s="40" t="s">
        <v>1457</v>
      </c>
      <c r="G589" s="48" t="n">
        <v>2</v>
      </c>
      <c r="H589" s="48" t="n">
        <v>360</v>
      </c>
      <c r="I589" s="12" t="n">
        <f aca="false">G589*H589</f>
        <v>720</v>
      </c>
      <c r="J589" s="5"/>
      <c r="K589" s="12"/>
      <c r="L589" s="12"/>
    </row>
    <row r="590" customFormat="false" ht="16.5" hidden="false" customHeight="false" outlineLevel="0" collapsed="false">
      <c r="A590" s="9" t="n">
        <v>588</v>
      </c>
      <c r="B590" s="30" t="s">
        <v>1458</v>
      </c>
      <c r="C590" s="27"/>
      <c r="D590" s="30" t="s">
        <v>1447</v>
      </c>
      <c r="E590" s="48" t="s">
        <v>246</v>
      </c>
      <c r="F590" s="40" t="s">
        <v>1459</v>
      </c>
      <c r="G590" s="48" t="n">
        <v>2</v>
      </c>
      <c r="H590" s="48" t="n">
        <v>1080</v>
      </c>
      <c r="I590" s="12" t="n">
        <f aca="false">G590*H590</f>
        <v>2160</v>
      </c>
      <c r="J590" s="25" t="s">
        <v>1460</v>
      </c>
      <c r="K590" s="12"/>
      <c r="L590" s="12"/>
    </row>
    <row r="591" customFormat="false" ht="16.5" hidden="false" customHeight="false" outlineLevel="0" collapsed="false">
      <c r="A591" s="9" t="n">
        <v>589</v>
      </c>
      <c r="B591" s="30" t="s">
        <v>1461</v>
      </c>
      <c r="C591" s="30" t="s">
        <v>1462</v>
      </c>
      <c r="D591" s="30" t="s">
        <v>1447</v>
      </c>
      <c r="E591" s="48" t="s">
        <v>246</v>
      </c>
      <c r="F591" s="40" t="s">
        <v>1463</v>
      </c>
      <c r="G591" s="48" t="n">
        <v>1</v>
      </c>
      <c r="H591" s="48" t="n">
        <v>190</v>
      </c>
      <c r="I591" s="12" t="n">
        <f aca="false">G591*H591</f>
        <v>190</v>
      </c>
      <c r="J591" s="12"/>
      <c r="K591" s="12"/>
      <c r="L591" s="12"/>
    </row>
    <row r="592" customFormat="false" ht="16.5" hidden="false" customHeight="false" outlineLevel="0" collapsed="false">
      <c r="A592" s="9" t="n">
        <v>590</v>
      </c>
      <c r="B592" s="30" t="s">
        <v>1464</v>
      </c>
      <c r="C592" s="30" t="s">
        <v>1465</v>
      </c>
      <c r="D592" s="30" t="s">
        <v>1447</v>
      </c>
      <c r="E592" s="48" t="s">
        <v>246</v>
      </c>
      <c r="F592" s="40" t="s">
        <v>1466</v>
      </c>
      <c r="G592" s="48" t="n">
        <v>2</v>
      </c>
      <c r="H592" s="48" t="n">
        <v>780</v>
      </c>
      <c r="I592" s="12" t="n">
        <f aca="false">G592*H592</f>
        <v>1560</v>
      </c>
      <c r="J592" s="25" t="s">
        <v>1460</v>
      </c>
      <c r="K592" s="12"/>
      <c r="L592" s="12"/>
    </row>
    <row r="593" customFormat="false" ht="16.5" hidden="false" customHeight="false" outlineLevel="0" collapsed="false">
      <c r="A593" s="9" t="n">
        <v>591</v>
      </c>
      <c r="B593" s="30" t="s">
        <v>1467</v>
      </c>
      <c r="C593" s="30" t="s">
        <v>1465</v>
      </c>
      <c r="D593" s="30" t="s">
        <v>1447</v>
      </c>
      <c r="E593" s="48" t="s">
        <v>246</v>
      </c>
      <c r="F593" s="40" t="s">
        <v>1468</v>
      </c>
      <c r="G593" s="48" t="n">
        <v>2</v>
      </c>
      <c r="H593" s="48" t="n">
        <v>220</v>
      </c>
      <c r="I593" s="12" t="n">
        <f aca="false">G593*H593</f>
        <v>440</v>
      </c>
      <c r="J593" s="12"/>
      <c r="K593" s="12"/>
      <c r="L593" s="12"/>
    </row>
    <row r="594" customFormat="false" ht="33" hidden="false" customHeight="false" outlineLevel="0" collapsed="false">
      <c r="A594" s="9" t="n">
        <v>592</v>
      </c>
      <c r="B594" s="30" t="s">
        <v>1469</v>
      </c>
      <c r="C594" s="30" t="s">
        <v>1470</v>
      </c>
      <c r="D594" s="30" t="s">
        <v>1447</v>
      </c>
      <c r="E594" s="48" t="s">
        <v>246</v>
      </c>
      <c r="F594" s="40" t="s">
        <v>1471</v>
      </c>
      <c r="G594" s="48" t="n">
        <v>2</v>
      </c>
      <c r="H594" s="48" t="n">
        <v>230</v>
      </c>
      <c r="I594" s="12" t="n">
        <f aca="false">G594*H594</f>
        <v>460</v>
      </c>
      <c r="J594" s="12"/>
      <c r="K594" s="12"/>
      <c r="L594" s="12"/>
    </row>
    <row r="595" customFormat="false" ht="33" hidden="false" customHeight="false" outlineLevel="0" collapsed="false">
      <c r="A595" s="9" t="n">
        <v>593</v>
      </c>
      <c r="B595" s="30" t="s">
        <v>1472</v>
      </c>
      <c r="C595" s="30" t="s">
        <v>1473</v>
      </c>
      <c r="D595" s="30" t="s">
        <v>1474</v>
      </c>
      <c r="E595" s="48" t="s">
        <v>246</v>
      </c>
      <c r="F595" s="49" t="n">
        <v>9789863780490</v>
      </c>
      <c r="G595" s="48" t="n">
        <v>1</v>
      </c>
      <c r="H595" s="48" t="n">
        <v>320</v>
      </c>
      <c r="I595" s="12" t="n">
        <f aca="false">G595*H595</f>
        <v>320</v>
      </c>
      <c r="J595" s="12"/>
      <c r="K595" s="12"/>
      <c r="L595" s="12"/>
    </row>
    <row r="596" customFormat="false" ht="49.5" hidden="false" customHeight="false" outlineLevel="0" collapsed="false">
      <c r="A596" s="9" t="n">
        <v>594</v>
      </c>
      <c r="B596" s="38" t="s">
        <v>1475</v>
      </c>
      <c r="C596" s="38" t="s">
        <v>1476</v>
      </c>
      <c r="D596" s="38" t="s">
        <v>1063</v>
      </c>
      <c r="E596" s="48" t="s">
        <v>246</v>
      </c>
      <c r="F596" s="40" t="s">
        <v>1477</v>
      </c>
      <c r="G596" s="48" t="n">
        <v>1</v>
      </c>
      <c r="H596" s="40" t="s">
        <v>1140</v>
      </c>
      <c r="I596" s="12" t="n">
        <f aca="false">G596*H596</f>
        <v>290</v>
      </c>
      <c r="J596" s="12"/>
      <c r="K596" s="12"/>
      <c r="L596" s="12"/>
    </row>
    <row r="597" customFormat="false" ht="49.5" hidden="false" customHeight="false" outlineLevel="0" collapsed="false">
      <c r="A597" s="9" t="n">
        <v>595</v>
      </c>
      <c r="B597" s="38" t="s">
        <v>1478</v>
      </c>
      <c r="C597" s="38" t="s">
        <v>1479</v>
      </c>
      <c r="D597" s="38" t="s">
        <v>1063</v>
      </c>
      <c r="E597" s="48" t="s">
        <v>246</v>
      </c>
      <c r="F597" s="40" t="s">
        <v>1480</v>
      </c>
      <c r="G597" s="48" t="n">
        <v>1</v>
      </c>
      <c r="H597" s="40" t="s">
        <v>1140</v>
      </c>
      <c r="I597" s="12" t="n">
        <f aca="false">G597*H597</f>
        <v>290</v>
      </c>
      <c r="J597" s="12"/>
      <c r="K597" s="12"/>
      <c r="L597" s="12"/>
    </row>
    <row r="598" customFormat="false" ht="49.5" hidden="false" customHeight="false" outlineLevel="0" collapsed="false">
      <c r="A598" s="9" t="n">
        <v>596</v>
      </c>
      <c r="B598" s="38" t="s">
        <v>1481</v>
      </c>
      <c r="C598" s="38" t="s">
        <v>1479</v>
      </c>
      <c r="D598" s="38" t="s">
        <v>1327</v>
      </c>
      <c r="E598" s="48" t="s">
        <v>246</v>
      </c>
      <c r="F598" s="40" t="s">
        <v>1482</v>
      </c>
      <c r="G598" s="48" t="n">
        <v>1</v>
      </c>
      <c r="H598" s="40" t="s">
        <v>1140</v>
      </c>
      <c r="I598" s="12" t="n">
        <f aca="false">G598*H598</f>
        <v>290</v>
      </c>
      <c r="J598" s="12"/>
      <c r="K598" s="12"/>
      <c r="L598" s="12"/>
    </row>
    <row r="599" customFormat="false" ht="33" hidden="false" customHeight="false" outlineLevel="0" collapsed="false">
      <c r="A599" s="9" t="n">
        <v>597</v>
      </c>
      <c r="B599" s="38" t="s">
        <v>1483</v>
      </c>
      <c r="C599" s="38" t="s">
        <v>1484</v>
      </c>
      <c r="D599" s="38" t="s">
        <v>1327</v>
      </c>
      <c r="E599" s="48" t="s">
        <v>246</v>
      </c>
      <c r="F599" s="40" t="s">
        <v>1485</v>
      </c>
      <c r="G599" s="48" t="n">
        <v>1</v>
      </c>
      <c r="H599" s="40" t="s">
        <v>1140</v>
      </c>
      <c r="I599" s="12" t="n">
        <f aca="false">G599*H599</f>
        <v>290</v>
      </c>
      <c r="J599" s="12"/>
      <c r="K599" s="12"/>
      <c r="L599" s="12"/>
    </row>
    <row r="600" customFormat="false" ht="49.5" hidden="false" customHeight="false" outlineLevel="0" collapsed="false">
      <c r="A600" s="9" t="n">
        <v>598</v>
      </c>
      <c r="B600" s="38" t="s">
        <v>1486</v>
      </c>
      <c r="C600" s="38" t="s">
        <v>1479</v>
      </c>
      <c r="D600" s="38" t="s">
        <v>1327</v>
      </c>
      <c r="E600" s="48" t="s">
        <v>246</v>
      </c>
      <c r="F600" s="40" t="s">
        <v>1487</v>
      </c>
      <c r="G600" s="48" t="n">
        <v>1</v>
      </c>
      <c r="H600" s="40" t="s">
        <v>1140</v>
      </c>
      <c r="I600" s="12" t="n">
        <f aca="false">G600*H600</f>
        <v>290</v>
      </c>
      <c r="J600" s="12"/>
      <c r="K600" s="12"/>
      <c r="L600" s="12"/>
    </row>
    <row r="601" customFormat="false" ht="16.5" hidden="false" customHeight="false" outlineLevel="0" collapsed="false">
      <c r="A601" s="9" t="n">
        <v>599</v>
      </c>
      <c r="B601" s="30" t="s">
        <v>1488</v>
      </c>
      <c r="C601" s="30" t="s">
        <v>1489</v>
      </c>
      <c r="D601" s="30" t="s">
        <v>1490</v>
      </c>
      <c r="E601" s="48" t="s">
        <v>246</v>
      </c>
      <c r="F601" s="49" t="n">
        <v>9789862115473</v>
      </c>
      <c r="G601" s="48" t="n">
        <v>2</v>
      </c>
      <c r="H601" s="48" t="n">
        <v>270</v>
      </c>
      <c r="I601" s="12" t="n">
        <f aca="false">G601*H601</f>
        <v>540</v>
      </c>
      <c r="J601" s="12"/>
      <c r="K601" s="12"/>
      <c r="L601" s="12"/>
    </row>
    <row r="602" customFormat="false" ht="16.5" hidden="false" customHeight="false" outlineLevel="0" collapsed="false">
      <c r="A602" s="9" t="n">
        <v>600</v>
      </c>
      <c r="B602" s="30" t="s">
        <v>1491</v>
      </c>
      <c r="C602" s="30" t="s">
        <v>1492</v>
      </c>
      <c r="D602" s="30" t="s">
        <v>1490</v>
      </c>
      <c r="E602" s="48" t="s">
        <v>246</v>
      </c>
      <c r="F602" s="49" t="n">
        <v>9789574701623</v>
      </c>
      <c r="G602" s="48" t="n">
        <v>2</v>
      </c>
      <c r="H602" s="48" t="n">
        <v>250</v>
      </c>
      <c r="I602" s="12" t="n">
        <f aca="false">G602*H602</f>
        <v>500</v>
      </c>
      <c r="J602" s="12"/>
      <c r="K602" s="12"/>
      <c r="L602" s="12"/>
    </row>
    <row r="603" customFormat="false" ht="16.5" hidden="false" customHeight="false" outlineLevel="0" collapsed="false">
      <c r="A603" s="9" t="n">
        <v>601</v>
      </c>
      <c r="B603" s="30" t="s">
        <v>1493</v>
      </c>
      <c r="C603" s="27"/>
      <c r="D603" s="30" t="s">
        <v>1490</v>
      </c>
      <c r="E603" s="48" t="s">
        <v>246</v>
      </c>
      <c r="F603" s="49" t="n">
        <v>9579646171</v>
      </c>
      <c r="G603" s="48" t="n">
        <v>1</v>
      </c>
      <c r="H603" s="48" t="n">
        <v>195</v>
      </c>
      <c r="I603" s="12" t="n">
        <f aca="false">G603*H603</f>
        <v>195</v>
      </c>
      <c r="J603" s="12"/>
      <c r="K603" s="12"/>
      <c r="L603" s="12"/>
    </row>
    <row r="604" customFormat="false" ht="16.5" hidden="false" customHeight="false" outlineLevel="0" collapsed="false">
      <c r="A604" s="9" t="n">
        <v>602</v>
      </c>
      <c r="B604" s="30" t="s">
        <v>1494</v>
      </c>
      <c r="C604" s="27"/>
      <c r="D604" s="30" t="s">
        <v>1490</v>
      </c>
      <c r="E604" s="48" t="s">
        <v>246</v>
      </c>
      <c r="F604" s="49" t="s">
        <v>1495</v>
      </c>
      <c r="G604" s="48" t="n">
        <v>1</v>
      </c>
      <c r="H604" s="48" t="n">
        <v>195</v>
      </c>
      <c r="I604" s="12" t="n">
        <f aca="false">G604*H604</f>
        <v>195</v>
      </c>
      <c r="J604" s="12"/>
      <c r="K604" s="12"/>
      <c r="L604" s="12"/>
    </row>
    <row r="605" customFormat="false" ht="33" hidden="false" customHeight="false" outlineLevel="0" collapsed="false">
      <c r="A605" s="9" t="n">
        <v>603</v>
      </c>
      <c r="B605" s="50" t="s">
        <v>1496</v>
      </c>
      <c r="C605" s="30" t="s">
        <v>1497</v>
      </c>
      <c r="D605" s="30" t="s">
        <v>1498</v>
      </c>
      <c r="E605" s="48" t="s">
        <v>246</v>
      </c>
      <c r="F605" s="51" t="s">
        <v>1499</v>
      </c>
      <c r="G605" s="51" t="n">
        <v>2</v>
      </c>
      <c r="H605" s="51" t="n">
        <v>1560</v>
      </c>
      <c r="I605" s="12" t="n">
        <f aca="false">G605*H605</f>
        <v>3120</v>
      </c>
      <c r="J605" s="25" t="s">
        <v>1500</v>
      </c>
      <c r="K605" s="12"/>
      <c r="L605" s="12"/>
    </row>
    <row r="606" customFormat="false" ht="16.5" hidden="false" customHeight="false" outlineLevel="0" collapsed="false">
      <c r="A606" s="9" t="n">
        <v>604</v>
      </c>
      <c r="B606" s="30" t="s">
        <v>1501</v>
      </c>
      <c r="C606" s="38" t="s">
        <v>1502</v>
      </c>
      <c r="D606" s="30" t="s">
        <v>1503</v>
      </c>
      <c r="E606" s="48" t="s">
        <v>246</v>
      </c>
      <c r="F606" s="40" t="s">
        <v>1504</v>
      </c>
      <c r="G606" s="51" t="n">
        <v>2</v>
      </c>
      <c r="H606" s="51" t="n">
        <v>220</v>
      </c>
      <c r="I606" s="12" t="n">
        <f aca="false">G606*H606</f>
        <v>440</v>
      </c>
      <c r="J606" s="12"/>
      <c r="K606" s="12"/>
      <c r="L606" s="12"/>
    </row>
    <row r="607" customFormat="false" ht="33" hidden="false" customHeight="false" outlineLevel="0" collapsed="false">
      <c r="A607" s="9" t="n">
        <v>605</v>
      </c>
      <c r="B607" s="30" t="s">
        <v>1505</v>
      </c>
      <c r="C607" s="38" t="s">
        <v>1506</v>
      </c>
      <c r="D607" s="30" t="s">
        <v>1503</v>
      </c>
      <c r="E607" s="48" t="s">
        <v>246</v>
      </c>
      <c r="F607" s="40" t="s">
        <v>1507</v>
      </c>
      <c r="G607" s="51" t="n">
        <v>2</v>
      </c>
      <c r="H607" s="51" t="n">
        <v>250</v>
      </c>
      <c r="I607" s="12" t="n">
        <f aca="false">G607*H607</f>
        <v>500</v>
      </c>
      <c r="J607" s="12"/>
      <c r="K607" s="12"/>
      <c r="L607" s="12"/>
    </row>
    <row r="608" customFormat="false" ht="33" hidden="false" customHeight="false" outlineLevel="0" collapsed="false">
      <c r="A608" s="9" t="n">
        <v>606</v>
      </c>
      <c r="B608" s="30" t="s">
        <v>1508</v>
      </c>
      <c r="C608" s="38" t="s">
        <v>1506</v>
      </c>
      <c r="D608" s="30" t="s">
        <v>1503</v>
      </c>
      <c r="E608" s="48" t="s">
        <v>246</v>
      </c>
      <c r="F608" s="40" t="s">
        <v>1509</v>
      </c>
      <c r="G608" s="51" t="n">
        <v>2</v>
      </c>
      <c r="H608" s="51" t="n">
        <v>240</v>
      </c>
      <c r="I608" s="12" t="n">
        <f aca="false">G608*H608</f>
        <v>480</v>
      </c>
      <c r="J608" s="12"/>
      <c r="K608" s="12"/>
      <c r="L608" s="12"/>
    </row>
    <row r="609" customFormat="false" ht="33" hidden="false" customHeight="false" outlineLevel="0" collapsed="false">
      <c r="A609" s="9" t="n">
        <v>607</v>
      </c>
      <c r="B609" s="30" t="s">
        <v>1510</v>
      </c>
      <c r="C609" s="30" t="s">
        <v>1511</v>
      </c>
      <c r="D609" s="27"/>
      <c r="E609" s="48" t="s">
        <v>246</v>
      </c>
      <c r="F609" s="49" t="n">
        <v>9789577516299</v>
      </c>
      <c r="G609" s="51" t="n">
        <v>2</v>
      </c>
      <c r="H609" s="51" t="n">
        <v>230</v>
      </c>
      <c r="I609" s="12" t="n">
        <f aca="false">G609*H609</f>
        <v>460</v>
      </c>
      <c r="J609" s="12"/>
      <c r="K609" s="12"/>
      <c r="L609" s="12"/>
    </row>
    <row r="610" customFormat="false" ht="33" hidden="false" customHeight="false" outlineLevel="0" collapsed="false">
      <c r="A610" s="9" t="n">
        <v>608</v>
      </c>
      <c r="B610" s="30" t="s">
        <v>1512</v>
      </c>
      <c r="C610" s="30" t="s">
        <v>1513</v>
      </c>
      <c r="D610" s="30" t="s">
        <v>1514</v>
      </c>
      <c r="E610" s="48" t="s">
        <v>246</v>
      </c>
      <c r="F610" s="49" t="n">
        <v>9789866278747</v>
      </c>
      <c r="G610" s="51" t="n">
        <v>2</v>
      </c>
      <c r="H610" s="51" t="n">
        <v>250</v>
      </c>
      <c r="I610" s="12" t="n">
        <f aca="false">G610*H610</f>
        <v>500</v>
      </c>
      <c r="J610" s="12"/>
      <c r="K610" s="12"/>
      <c r="L610" s="12"/>
    </row>
    <row r="611" customFormat="false" ht="16.5" hidden="false" customHeight="false" outlineLevel="0" collapsed="false">
      <c r="A611" s="9" t="n">
        <v>609</v>
      </c>
      <c r="B611" s="30" t="s">
        <v>1515</v>
      </c>
      <c r="C611" s="30" t="s">
        <v>1516</v>
      </c>
      <c r="D611" s="30" t="s">
        <v>1517</v>
      </c>
      <c r="E611" s="48" t="s">
        <v>246</v>
      </c>
      <c r="F611" s="49" t="n">
        <v>9789861361239</v>
      </c>
      <c r="G611" s="51" t="n">
        <v>2</v>
      </c>
      <c r="H611" s="51" t="n">
        <v>250</v>
      </c>
      <c r="I611" s="12" t="n">
        <f aca="false">G611*H611</f>
        <v>500</v>
      </c>
      <c r="J611" s="12"/>
      <c r="K611" s="12"/>
      <c r="L611" s="12"/>
    </row>
    <row r="612" customFormat="false" ht="33" hidden="false" customHeight="false" outlineLevel="0" collapsed="false">
      <c r="A612" s="9" t="n">
        <v>610</v>
      </c>
      <c r="B612" s="30" t="s">
        <v>1518</v>
      </c>
      <c r="C612" s="30" t="s">
        <v>1516</v>
      </c>
      <c r="D612" s="52" t="s">
        <v>1519</v>
      </c>
      <c r="E612" s="48" t="s">
        <v>246</v>
      </c>
      <c r="F612" s="49" t="n">
        <v>9789861361406</v>
      </c>
      <c r="G612" s="51" t="n">
        <v>2</v>
      </c>
      <c r="H612" s="51" t="n">
        <v>230</v>
      </c>
      <c r="I612" s="12" t="n">
        <f aca="false">G612*H612</f>
        <v>460</v>
      </c>
      <c r="J612" s="12"/>
      <c r="K612" s="12"/>
      <c r="L612" s="12"/>
    </row>
    <row r="613" customFormat="false" ht="49.5" hidden="false" customHeight="false" outlineLevel="0" collapsed="false">
      <c r="A613" s="9" t="n">
        <v>611</v>
      </c>
      <c r="B613" s="30" t="s">
        <v>1520</v>
      </c>
      <c r="C613" s="30" t="s">
        <v>1521</v>
      </c>
      <c r="D613" s="30" t="s">
        <v>1522</v>
      </c>
      <c r="E613" s="48" t="s">
        <v>246</v>
      </c>
      <c r="F613" s="49" t="n">
        <v>9789861244131</v>
      </c>
      <c r="G613" s="51" t="n">
        <v>2</v>
      </c>
      <c r="H613" s="51" t="n">
        <v>280</v>
      </c>
      <c r="I613" s="12" t="n">
        <f aca="false">G613*H613</f>
        <v>560</v>
      </c>
      <c r="J613" s="12"/>
      <c r="K613" s="12"/>
      <c r="L613" s="12"/>
    </row>
    <row r="614" customFormat="false" ht="16.5" hidden="false" customHeight="false" outlineLevel="0" collapsed="false">
      <c r="A614" s="9" t="n">
        <v>612</v>
      </c>
      <c r="B614" s="30" t="s">
        <v>1523</v>
      </c>
      <c r="C614" s="30" t="s">
        <v>1524</v>
      </c>
      <c r="D614" s="30" t="s">
        <v>1348</v>
      </c>
      <c r="E614" s="48" t="s">
        <v>246</v>
      </c>
      <c r="F614" s="49" t="n">
        <v>9789862410028</v>
      </c>
      <c r="G614" s="51" t="n">
        <v>2</v>
      </c>
      <c r="H614" s="51" t="n">
        <v>250</v>
      </c>
      <c r="I614" s="12" t="n">
        <f aca="false">G614*H614</f>
        <v>500</v>
      </c>
      <c r="J614" s="12"/>
      <c r="K614" s="12"/>
      <c r="L614" s="12"/>
    </row>
    <row r="615" customFormat="false" ht="16.5" hidden="false" customHeight="false" outlineLevel="0" collapsed="false">
      <c r="A615" s="9" t="n">
        <v>613</v>
      </c>
      <c r="B615" s="30" t="s">
        <v>1525</v>
      </c>
      <c r="C615" s="30" t="s">
        <v>1526</v>
      </c>
      <c r="D615" s="30" t="s">
        <v>1348</v>
      </c>
      <c r="E615" s="48" t="s">
        <v>246</v>
      </c>
      <c r="F615" s="49" t="n">
        <v>9789862410066</v>
      </c>
      <c r="G615" s="51" t="n">
        <v>2</v>
      </c>
      <c r="H615" s="51" t="n">
        <v>250</v>
      </c>
      <c r="I615" s="12" t="n">
        <f aca="false">G615*H615</f>
        <v>500</v>
      </c>
      <c r="J615" s="12"/>
      <c r="K615" s="12"/>
      <c r="L615" s="12"/>
    </row>
    <row r="616" customFormat="false" ht="16.5" hidden="false" customHeight="false" outlineLevel="0" collapsed="false">
      <c r="A616" s="9" t="n">
        <v>614</v>
      </c>
      <c r="B616" s="30" t="s">
        <v>1527</v>
      </c>
      <c r="C616" s="30" t="s">
        <v>1528</v>
      </c>
      <c r="D616" s="30" t="s">
        <v>1348</v>
      </c>
      <c r="E616" s="48" t="s">
        <v>246</v>
      </c>
      <c r="F616" s="49" t="n">
        <v>9789862410035</v>
      </c>
      <c r="G616" s="51" t="n">
        <v>2</v>
      </c>
      <c r="H616" s="51" t="n">
        <v>299</v>
      </c>
      <c r="I616" s="12" t="n">
        <f aca="false">G616*H616</f>
        <v>598</v>
      </c>
      <c r="J616" s="12"/>
      <c r="K616" s="12"/>
      <c r="L616" s="12"/>
    </row>
    <row r="617" customFormat="false" ht="16.5" hidden="false" customHeight="false" outlineLevel="0" collapsed="false">
      <c r="A617" s="9" t="n">
        <v>615</v>
      </c>
      <c r="B617" s="30" t="s">
        <v>1529</v>
      </c>
      <c r="C617" s="30" t="s">
        <v>1530</v>
      </c>
      <c r="D617" s="30" t="s">
        <v>1348</v>
      </c>
      <c r="E617" s="48" t="s">
        <v>246</v>
      </c>
      <c r="F617" s="49" t="n">
        <v>9789862410073</v>
      </c>
      <c r="G617" s="51" t="n">
        <v>2</v>
      </c>
      <c r="H617" s="51" t="n">
        <v>299</v>
      </c>
      <c r="I617" s="12" t="n">
        <f aca="false">G617*H617</f>
        <v>598</v>
      </c>
      <c r="J617" s="12"/>
      <c r="K617" s="12"/>
      <c r="L617" s="12"/>
    </row>
    <row r="618" customFormat="false" ht="33" hidden="false" customHeight="false" outlineLevel="0" collapsed="false">
      <c r="A618" s="9" t="n">
        <v>616</v>
      </c>
      <c r="B618" s="30" t="s">
        <v>1531</v>
      </c>
      <c r="C618" s="30" t="s">
        <v>1532</v>
      </c>
      <c r="D618" s="30" t="s">
        <v>1533</v>
      </c>
      <c r="E618" s="48" t="s">
        <v>246</v>
      </c>
      <c r="F618" s="51" t="n">
        <v>9577473415</v>
      </c>
      <c r="G618" s="51" t="n">
        <v>2</v>
      </c>
      <c r="H618" s="51" t="n">
        <v>3000</v>
      </c>
      <c r="I618" s="12" t="n">
        <f aca="false">G618*H618</f>
        <v>6000</v>
      </c>
      <c r="J618" s="35" t="s">
        <v>1534</v>
      </c>
      <c r="K618" s="12"/>
      <c r="L618" s="12"/>
    </row>
    <row r="619" customFormat="false" ht="16.5" hidden="false" customHeight="false" outlineLevel="0" collapsed="false">
      <c r="A619" s="9" t="n">
        <v>617</v>
      </c>
      <c r="B619" s="30" t="s">
        <v>1535</v>
      </c>
      <c r="C619" s="30" t="s">
        <v>1536</v>
      </c>
      <c r="D619" s="30" t="s">
        <v>1498</v>
      </c>
      <c r="E619" s="48" t="s">
        <v>246</v>
      </c>
      <c r="F619" s="49" t="n">
        <v>9789574446230</v>
      </c>
      <c r="G619" s="51" t="n">
        <v>2</v>
      </c>
      <c r="H619" s="51" t="n">
        <v>240</v>
      </c>
      <c r="I619" s="12" t="n">
        <f aca="false">G619*H619</f>
        <v>480</v>
      </c>
      <c r="J619" s="12"/>
      <c r="K619" s="12"/>
      <c r="L619" s="12"/>
    </row>
    <row r="620" customFormat="false" ht="49.5" hidden="false" customHeight="false" outlineLevel="0" collapsed="false">
      <c r="A620" s="9" t="n">
        <v>618</v>
      </c>
      <c r="B620" s="30" t="s">
        <v>1537</v>
      </c>
      <c r="C620" s="30" t="s">
        <v>1538</v>
      </c>
      <c r="D620" s="30" t="s">
        <v>1539</v>
      </c>
      <c r="E620" s="48" t="s">
        <v>246</v>
      </c>
      <c r="F620" s="49" t="n">
        <v>9789866439650</v>
      </c>
      <c r="G620" s="51" t="n">
        <v>1</v>
      </c>
      <c r="H620" s="51" t="n">
        <v>180</v>
      </c>
      <c r="I620" s="12" t="n">
        <f aca="false">G620*H620</f>
        <v>180</v>
      </c>
      <c r="J620" s="12"/>
      <c r="K620" s="12"/>
      <c r="L620" s="12"/>
    </row>
    <row r="621" customFormat="false" ht="16.5" hidden="false" customHeight="false" outlineLevel="0" collapsed="false">
      <c r="A621" s="9" t="n">
        <v>619</v>
      </c>
      <c r="B621" s="30" t="s">
        <v>1540</v>
      </c>
      <c r="C621" s="30" t="s">
        <v>1541</v>
      </c>
      <c r="D621" s="30" t="s">
        <v>1542</v>
      </c>
      <c r="E621" s="48" t="s">
        <v>246</v>
      </c>
      <c r="F621" s="49" t="n">
        <v>9789863191575</v>
      </c>
      <c r="G621" s="51" t="n">
        <v>2</v>
      </c>
      <c r="H621" s="51" t="n">
        <v>240</v>
      </c>
      <c r="I621" s="12" t="n">
        <f aca="false">G621*H621</f>
        <v>480</v>
      </c>
      <c r="J621" s="12"/>
      <c r="K621" s="12"/>
      <c r="L621" s="12"/>
    </row>
    <row r="622" customFormat="false" ht="16.5" hidden="false" customHeight="false" outlineLevel="0" collapsed="false">
      <c r="A622" s="9" t="n">
        <v>620</v>
      </c>
      <c r="B622" s="30" t="s">
        <v>1543</v>
      </c>
      <c r="C622" s="30" t="s">
        <v>1544</v>
      </c>
      <c r="D622" s="30" t="s">
        <v>1545</v>
      </c>
      <c r="E622" s="48" t="s">
        <v>246</v>
      </c>
      <c r="F622" s="40" t="s">
        <v>1546</v>
      </c>
      <c r="G622" s="51" t="n">
        <v>2</v>
      </c>
      <c r="H622" s="51" t="n">
        <v>180</v>
      </c>
      <c r="I622" s="12" t="n">
        <f aca="false">G622*H622</f>
        <v>360</v>
      </c>
      <c r="J622" s="12"/>
      <c r="K622" s="12"/>
      <c r="L622" s="12"/>
    </row>
    <row r="623" customFormat="false" ht="49.5" hidden="false" customHeight="false" outlineLevel="0" collapsed="false">
      <c r="A623" s="9" t="n">
        <v>621</v>
      </c>
      <c r="B623" s="30" t="s">
        <v>1547</v>
      </c>
      <c r="C623" s="30" t="s">
        <v>1548</v>
      </c>
      <c r="D623" s="30" t="s">
        <v>1549</v>
      </c>
      <c r="E623" s="48" t="s">
        <v>246</v>
      </c>
      <c r="F623" s="53" t="n">
        <v>4711225312019</v>
      </c>
      <c r="G623" s="51" t="n">
        <v>1</v>
      </c>
      <c r="H623" s="54" t="n">
        <v>11539</v>
      </c>
      <c r="I623" s="12" t="n">
        <f aca="false">G623*H623</f>
        <v>11539</v>
      </c>
      <c r="J623" s="35" t="s">
        <v>1550</v>
      </c>
      <c r="K623" s="12"/>
      <c r="L623" s="12"/>
    </row>
    <row r="624" customFormat="false" ht="49.5" hidden="false" customHeight="false" outlineLevel="0" collapsed="false">
      <c r="A624" s="9" t="n">
        <v>622</v>
      </c>
      <c r="B624" s="30" t="s">
        <v>1551</v>
      </c>
      <c r="C624" s="30" t="s">
        <v>1548</v>
      </c>
      <c r="D624" s="30" t="s">
        <v>1549</v>
      </c>
      <c r="E624" s="48" t="s">
        <v>246</v>
      </c>
      <c r="F624" s="55" t="n">
        <v>9789863206958</v>
      </c>
      <c r="G624" s="51" t="n">
        <v>1</v>
      </c>
      <c r="H624" s="54" t="n">
        <v>300</v>
      </c>
      <c r="I624" s="12" t="n">
        <f aca="false">G624*H624</f>
        <v>300</v>
      </c>
      <c r="J624" s="12"/>
      <c r="K624" s="12"/>
      <c r="L624" s="12"/>
    </row>
    <row r="625" customFormat="false" ht="49.5" hidden="false" customHeight="false" outlineLevel="0" collapsed="false">
      <c r="A625" s="9" t="n">
        <v>623</v>
      </c>
      <c r="B625" s="30" t="s">
        <v>1552</v>
      </c>
      <c r="C625" s="30" t="s">
        <v>1548</v>
      </c>
      <c r="D625" s="30" t="s">
        <v>1549</v>
      </c>
      <c r="E625" s="48" t="s">
        <v>246</v>
      </c>
      <c r="F625" s="55" t="n">
        <v>9789863208600</v>
      </c>
      <c r="G625" s="51" t="n">
        <v>1</v>
      </c>
      <c r="H625" s="54" t="n">
        <v>300</v>
      </c>
      <c r="I625" s="12" t="n">
        <f aca="false">G625*H625</f>
        <v>300</v>
      </c>
      <c r="J625" s="12"/>
      <c r="K625" s="12"/>
      <c r="L625" s="12"/>
    </row>
    <row r="626" customFormat="false" ht="16.5" hidden="false" customHeight="false" outlineLevel="0" collapsed="false">
      <c r="A626" s="9" t="n">
        <v>624</v>
      </c>
      <c r="B626" s="30" t="s">
        <v>1553</v>
      </c>
      <c r="C626" s="30" t="s">
        <v>1554</v>
      </c>
      <c r="D626" s="30" t="s">
        <v>1234</v>
      </c>
      <c r="E626" s="48" t="s">
        <v>246</v>
      </c>
      <c r="F626" s="53" t="n">
        <v>9573229056</v>
      </c>
      <c r="G626" s="51" t="n">
        <v>1</v>
      </c>
      <c r="H626" s="51" t="n">
        <v>9000</v>
      </c>
      <c r="I626" s="12" t="n">
        <f aca="false">G626*H626</f>
        <v>9000</v>
      </c>
      <c r="J626" s="35" t="s">
        <v>1555</v>
      </c>
      <c r="K626" s="12"/>
      <c r="L626" s="12"/>
    </row>
    <row r="627" customFormat="false" ht="33" hidden="false" customHeight="false" outlineLevel="0" collapsed="false">
      <c r="A627" s="9" t="n">
        <v>625</v>
      </c>
      <c r="B627" s="38" t="s">
        <v>1556</v>
      </c>
      <c r="C627" s="38" t="s">
        <v>1557</v>
      </c>
      <c r="D627" s="38" t="s">
        <v>1447</v>
      </c>
      <c r="E627" s="48" t="s">
        <v>246</v>
      </c>
      <c r="F627" s="40" t="s">
        <v>1558</v>
      </c>
      <c r="G627" s="51" t="n">
        <v>2</v>
      </c>
      <c r="H627" s="40" t="s">
        <v>1108</v>
      </c>
      <c r="I627" s="12" t="n">
        <f aca="false">G627*H627</f>
        <v>440</v>
      </c>
      <c r="J627" s="12"/>
      <c r="K627" s="12"/>
      <c r="L627" s="12"/>
    </row>
    <row r="628" customFormat="false" ht="16.5" hidden="false" customHeight="false" outlineLevel="0" collapsed="false">
      <c r="A628" s="9" t="n">
        <v>626</v>
      </c>
      <c r="B628" s="38" t="s">
        <v>1559</v>
      </c>
      <c r="C628" s="38" t="s">
        <v>1560</v>
      </c>
      <c r="D628" s="38" t="s">
        <v>1447</v>
      </c>
      <c r="E628" s="48" t="s">
        <v>246</v>
      </c>
      <c r="F628" s="40" t="s">
        <v>1561</v>
      </c>
      <c r="G628" s="51" t="n">
        <v>2</v>
      </c>
      <c r="H628" s="40" t="s">
        <v>1075</v>
      </c>
      <c r="I628" s="12" t="n">
        <f aca="false">G628*H628</f>
        <v>500</v>
      </c>
      <c r="J628" s="12"/>
      <c r="K628" s="12"/>
      <c r="L628" s="12"/>
    </row>
    <row r="629" customFormat="false" ht="33" hidden="false" customHeight="false" outlineLevel="0" collapsed="false">
      <c r="A629" s="9" t="n">
        <v>627</v>
      </c>
      <c r="B629" s="38" t="s">
        <v>1562</v>
      </c>
      <c r="C629" s="38" t="s">
        <v>1563</v>
      </c>
      <c r="D629" s="38" t="s">
        <v>1447</v>
      </c>
      <c r="E629" s="48" t="s">
        <v>246</v>
      </c>
      <c r="F629" s="40" t="s">
        <v>1564</v>
      </c>
      <c r="G629" s="51" t="n">
        <v>2</v>
      </c>
      <c r="H629" s="40" t="s">
        <v>1108</v>
      </c>
      <c r="I629" s="12" t="n">
        <f aca="false">G629*H629</f>
        <v>440</v>
      </c>
      <c r="J629" s="12"/>
      <c r="K629" s="12"/>
      <c r="L629" s="12"/>
    </row>
    <row r="630" customFormat="false" ht="33" hidden="false" customHeight="false" outlineLevel="0" collapsed="false">
      <c r="A630" s="9" t="n">
        <v>628</v>
      </c>
      <c r="B630" s="38" t="s">
        <v>1565</v>
      </c>
      <c r="C630" s="38" t="s">
        <v>1563</v>
      </c>
      <c r="D630" s="38" t="s">
        <v>1447</v>
      </c>
      <c r="E630" s="48" t="s">
        <v>246</v>
      </c>
      <c r="F630" s="40" t="s">
        <v>1566</v>
      </c>
      <c r="G630" s="51" t="n">
        <v>2</v>
      </c>
      <c r="H630" s="40" t="s">
        <v>1108</v>
      </c>
      <c r="I630" s="12" t="n">
        <f aca="false">G630*H630</f>
        <v>440</v>
      </c>
      <c r="J630" s="12"/>
      <c r="K630" s="12"/>
      <c r="L630" s="12"/>
    </row>
    <row r="631" customFormat="false" ht="33" hidden="false" customHeight="false" outlineLevel="0" collapsed="false">
      <c r="A631" s="9" t="n">
        <v>629</v>
      </c>
      <c r="B631" s="38" t="s">
        <v>1567</v>
      </c>
      <c r="C631" s="38" t="s">
        <v>1568</v>
      </c>
      <c r="D631" s="38" t="s">
        <v>1447</v>
      </c>
      <c r="E631" s="48" t="s">
        <v>246</v>
      </c>
      <c r="F631" s="40" t="s">
        <v>1569</v>
      </c>
      <c r="G631" s="51" t="n">
        <v>2</v>
      </c>
      <c r="H631" s="40" t="s">
        <v>1075</v>
      </c>
      <c r="I631" s="12" t="n">
        <f aca="false">G631*H631</f>
        <v>500</v>
      </c>
      <c r="J631" s="12"/>
      <c r="K631" s="12"/>
      <c r="L631" s="12"/>
    </row>
    <row r="632" customFormat="false" ht="33" hidden="false" customHeight="false" outlineLevel="0" collapsed="false">
      <c r="A632" s="9" t="n">
        <v>630</v>
      </c>
      <c r="B632" s="38" t="s">
        <v>1570</v>
      </c>
      <c r="C632" s="38" t="s">
        <v>1571</v>
      </c>
      <c r="D632" s="38" t="s">
        <v>1447</v>
      </c>
      <c r="E632" s="48" t="s">
        <v>246</v>
      </c>
      <c r="F632" s="40" t="s">
        <v>1572</v>
      </c>
      <c r="G632" s="51" t="n">
        <v>2</v>
      </c>
      <c r="H632" s="40" t="s">
        <v>1108</v>
      </c>
      <c r="I632" s="12" t="n">
        <f aca="false">G632*H632</f>
        <v>440</v>
      </c>
      <c r="J632" s="12"/>
      <c r="K632" s="12"/>
      <c r="L632" s="12"/>
    </row>
    <row r="633" customFormat="false" ht="33" hidden="false" customHeight="false" outlineLevel="0" collapsed="false">
      <c r="A633" s="9" t="n">
        <v>631</v>
      </c>
      <c r="B633" s="41" t="s">
        <v>1573</v>
      </c>
      <c r="C633" s="38" t="s">
        <v>1574</v>
      </c>
      <c r="D633" s="38" t="s">
        <v>1447</v>
      </c>
      <c r="E633" s="48" t="s">
        <v>246</v>
      </c>
      <c r="F633" s="40" t="s">
        <v>1575</v>
      </c>
      <c r="G633" s="51" t="n">
        <v>2</v>
      </c>
      <c r="H633" s="40" t="s">
        <v>1075</v>
      </c>
      <c r="I633" s="12" t="n">
        <f aca="false">G633*H633</f>
        <v>500</v>
      </c>
      <c r="J633" s="12"/>
      <c r="K633" s="12"/>
      <c r="L633" s="12"/>
    </row>
    <row r="634" customFormat="false" ht="16.5" hidden="false" customHeight="false" outlineLevel="0" collapsed="false">
      <c r="A634" s="9" t="n">
        <v>632</v>
      </c>
      <c r="B634" s="38" t="s">
        <v>1452</v>
      </c>
      <c r="C634" s="38" t="s">
        <v>1576</v>
      </c>
      <c r="D634" s="38" t="s">
        <v>1447</v>
      </c>
      <c r="E634" s="48" t="s">
        <v>246</v>
      </c>
      <c r="F634" s="40" t="s">
        <v>1577</v>
      </c>
      <c r="G634" s="51" t="n">
        <v>2</v>
      </c>
      <c r="H634" s="40" t="s">
        <v>1075</v>
      </c>
      <c r="I634" s="12" t="n">
        <f aca="false">G634*H634</f>
        <v>500</v>
      </c>
      <c r="J634" s="12"/>
      <c r="K634" s="12"/>
      <c r="L634" s="12"/>
    </row>
    <row r="635" customFormat="false" ht="16.5" hidden="false" customHeight="false" outlineLevel="0" collapsed="false">
      <c r="A635" s="9" t="n">
        <v>633</v>
      </c>
      <c r="B635" s="38" t="s">
        <v>1578</v>
      </c>
      <c r="C635" s="38" t="s">
        <v>1579</v>
      </c>
      <c r="D635" s="38" t="s">
        <v>1447</v>
      </c>
      <c r="E635" s="48" t="s">
        <v>246</v>
      </c>
      <c r="F635" s="40" t="s">
        <v>1580</v>
      </c>
      <c r="G635" s="51" t="n">
        <v>2</v>
      </c>
      <c r="H635" s="40" t="s">
        <v>1250</v>
      </c>
      <c r="I635" s="12" t="n">
        <f aca="false">G635*H635</f>
        <v>520</v>
      </c>
      <c r="J635" s="12"/>
      <c r="K635" s="12"/>
      <c r="L635" s="12"/>
    </row>
    <row r="636" customFormat="false" ht="16.5" hidden="false" customHeight="false" outlineLevel="0" collapsed="false">
      <c r="A636" s="9" t="n">
        <v>634</v>
      </c>
      <c r="B636" s="38" t="s">
        <v>1581</v>
      </c>
      <c r="C636" s="38" t="s">
        <v>1582</v>
      </c>
      <c r="D636" s="38" t="s">
        <v>1447</v>
      </c>
      <c r="E636" s="48" t="s">
        <v>246</v>
      </c>
      <c r="F636" s="40" t="s">
        <v>1583</v>
      </c>
      <c r="G636" s="51" t="n">
        <v>2</v>
      </c>
      <c r="H636" s="40" t="s">
        <v>1108</v>
      </c>
      <c r="I636" s="12" t="n">
        <f aca="false">G636*H636</f>
        <v>440</v>
      </c>
      <c r="J636" s="12"/>
      <c r="K636" s="12"/>
      <c r="L636" s="12"/>
    </row>
    <row r="637" customFormat="false" ht="16.5" hidden="false" customHeight="false" outlineLevel="0" collapsed="false">
      <c r="A637" s="9" t="n">
        <v>635</v>
      </c>
      <c r="B637" s="38" t="s">
        <v>1584</v>
      </c>
      <c r="C637" s="38" t="s">
        <v>1585</v>
      </c>
      <c r="D637" s="38" t="s">
        <v>1447</v>
      </c>
      <c r="E637" s="48" t="s">
        <v>246</v>
      </c>
      <c r="F637" s="40" t="s">
        <v>1586</v>
      </c>
      <c r="G637" s="51" t="n">
        <v>2</v>
      </c>
      <c r="H637" s="40" t="s">
        <v>1075</v>
      </c>
      <c r="I637" s="12" t="n">
        <f aca="false">G637*H637</f>
        <v>500</v>
      </c>
      <c r="J637" s="12"/>
      <c r="K637" s="12"/>
      <c r="L637" s="12"/>
    </row>
    <row r="638" customFormat="false" ht="16.5" hidden="false" customHeight="false" outlineLevel="0" collapsed="false">
      <c r="A638" s="9" t="n">
        <v>636</v>
      </c>
      <c r="B638" s="38" t="s">
        <v>1587</v>
      </c>
      <c r="C638" s="38" t="s">
        <v>1588</v>
      </c>
      <c r="D638" s="38" t="s">
        <v>1447</v>
      </c>
      <c r="E638" s="48" t="s">
        <v>246</v>
      </c>
      <c r="F638" s="40" t="s">
        <v>1589</v>
      </c>
      <c r="G638" s="51" t="n">
        <v>2</v>
      </c>
      <c r="H638" s="40" t="s">
        <v>1075</v>
      </c>
      <c r="I638" s="12" t="n">
        <f aca="false">G638*H638</f>
        <v>500</v>
      </c>
      <c r="J638" s="12"/>
      <c r="K638" s="12"/>
      <c r="L638" s="12"/>
    </row>
    <row r="639" customFormat="false" ht="16.5" hidden="false" customHeight="false" outlineLevel="0" collapsed="false">
      <c r="A639" s="9" t="n">
        <v>637</v>
      </c>
      <c r="B639" s="38" t="s">
        <v>1590</v>
      </c>
      <c r="C639" s="38" t="s">
        <v>1591</v>
      </c>
      <c r="D639" s="38" t="s">
        <v>1447</v>
      </c>
      <c r="E639" s="48" t="s">
        <v>246</v>
      </c>
      <c r="F639" s="40" t="s">
        <v>1592</v>
      </c>
      <c r="G639" s="51" t="n">
        <v>2</v>
      </c>
      <c r="H639" s="40" t="s">
        <v>1075</v>
      </c>
      <c r="I639" s="12" t="n">
        <f aca="false">G639*H639</f>
        <v>500</v>
      </c>
      <c r="J639" s="12"/>
      <c r="K639" s="12"/>
      <c r="L639" s="12"/>
    </row>
    <row r="640" customFormat="false" ht="33" hidden="false" customHeight="false" outlineLevel="0" collapsed="false">
      <c r="A640" s="9" t="n">
        <v>638</v>
      </c>
      <c r="B640" s="38" t="s">
        <v>1593</v>
      </c>
      <c r="C640" s="38" t="s">
        <v>1594</v>
      </c>
      <c r="D640" s="38" t="s">
        <v>1447</v>
      </c>
      <c r="E640" s="48" t="s">
        <v>246</v>
      </c>
      <c r="F640" s="40" t="s">
        <v>1595</v>
      </c>
      <c r="G640" s="51" t="n">
        <v>2</v>
      </c>
      <c r="H640" s="40" t="s">
        <v>1108</v>
      </c>
      <c r="I640" s="12" t="n">
        <f aca="false">G640*H640</f>
        <v>440</v>
      </c>
      <c r="J640" s="12"/>
      <c r="K640" s="12"/>
      <c r="L640" s="12"/>
    </row>
    <row r="641" customFormat="false" ht="33" hidden="false" customHeight="false" outlineLevel="0" collapsed="false">
      <c r="A641" s="9" t="n">
        <v>639</v>
      </c>
      <c r="B641" s="38" t="s">
        <v>1596</v>
      </c>
      <c r="C641" s="38" t="s">
        <v>1597</v>
      </c>
      <c r="D641" s="38" t="s">
        <v>1447</v>
      </c>
      <c r="E641" s="48" t="s">
        <v>246</v>
      </c>
      <c r="F641" s="40" t="s">
        <v>1598</v>
      </c>
      <c r="G641" s="51" t="n">
        <v>2</v>
      </c>
      <c r="H641" s="40" t="s">
        <v>1075</v>
      </c>
      <c r="I641" s="12" t="n">
        <f aca="false">G641*H641</f>
        <v>500</v>
      </c>
      <c r="J641" s="12"/>
      <c r="K641" s="12"/>
      <c r="L641" s="12"/>
    </row>
    <row r="642" customFormat="false" ht="33" hidden="false" customHeight="false" outlineLevel="0" collapsed="false">
      <c r="A642" s="9" t="n">
        <v>640</v>
      </c>
      <c r="B642" s="38" t="s">
        <v>1599</v>
      </c>
      <c r="C642" s="38" t="s">
        <v>1600</v>
      </c>
      <c r="D642" s="38" t="s">
        <v>1447</v>
      </c>
      <c r="E642" s="48" t="s">
        <v>246</v>
      </c>
      <c r="F642" s="40" t="s">
        <v>1601</v>
      </c>
      <c r="G642" s="51" t="n">
        <v>2</v>
      </c>
      <c r="H642" s="40" t="s">
        <v>1075</v>
      </c>
      <c r="I642" s="12" t="n">
        <f aca="false">G642*H642</f>
        <v>500</v>
      </c>
      <c r="J642" s="12"/>
      <c r="K642" s="12"/>
      <c r="L642" s="12"/>
    </row>
    <row r="643" customFormat="false" ht="16.5" hidden="false" customHeight="false" outlineLevel="0" collapsed="false">
      <c r="A643" s="9" t="n">
        <v>641</v>
      </c>
      <c r="B643" s="38" t="s">
        <v>1602</v>
      </c>
      <c r="C643" s="38" t="s">
        <v>1603</v>
      </c>
      <c r="D643" s="38" t="s">
        <v>1447</v>
      </c>
      <c r="E643" s="48" t="s">
        <v>246</v>
      </c>
      <c r="F643" s="40" t="s">
        <v>1604</v>
      </c>
      <c r="G643" s="51" t="n">
        <v>2</v>
      </c>
      <c r="H643" s="40" t="s">
        <v>1075</v>
      </c>
      <c r="I643" s="12" t="n">
        <f aca="false">G643*H643</f>
        <v>500</v>
      </c>
      <c r="J643" s="12"/>
      <c r="K643" s="12"/>
      <c r="L643" s="12"/>
    </row>
    <row r="644" customFormat="false" ht="49.5" hidden="false" customHeight="false" outlineLevel="0" collapsed="false">
      <c r="A644" s="9" t="n">
        <v>642</v>
      </c>
      <c r="B644" s="38" t="s">
        <v>1605</v>
      </c>
      <c r="C644" s="38" t="s">
        <v>1606</v>
      </c>
      <c r="D644" s="38" t="s">
        <v>1447</v>
      </c>
      <c r="E644" s="48" t="s">
        <v>246</v>
      </c>
      <c r="F644" s="40" t="s">
        <v>1607</v>
      </c>
      <c r="G644" s="51" t="n">
        <v>2</v>
      </c>
      <c r="H644" s="40" t="s">
        <v>1117</v>
      </c>
      <c r="I644" s="12" t="n">
        <f aca="false">G644*H644</f>
        <v>560</v>
      </c>
      <c r="J644" s="12"/>
      <c r="K644" s="12"/>
      <c r="L644" s="12"/>
    </row>
    <row r="645" customFormat="false" ht="16.5" hidden="false" customHeight="false" outlineLevel="0" collapsed="false">
      <c r="A645" s="9" t="n">
        <v>643</v>
      </c>
      <c r="B645" s="38" t="s">
        <v>1608</v>
      </c>
      <c r="C645" s="38" t="s">
        <v>1609</v>
      </c>
      <c r="D645" s="38" t="s">
        <v>1447</v>
      </c>
      <c r="E645" s="48" t="s">
        <v>246</v>
      </c>
      <c r="F645" s="40" t="s">
        <v>1610</v>
      </c>
      <c r="G645" s="51" t="n">
        <v>2</v>
      </c>
      <c r="H645" s="40" t="s">
        <v>1075</v>
      </c>
      <c r="I645" s="12" t="n">
        <f aca="false">G645*H645</f>
        <v>500</v>
      </c>
      <c r="J645" s="12"/>
      <c r="K645" s="12"/>
      <c r="L645" s="12"/>
    </row>
    <row r="646" customFormat="false" ht="16.5" hidden="false" customHeight="false" outlineLevel="0" collapsed="false">
      <c r="A646" s="9" t="n">
        <v>644</v>
      </c>
      <c r="B646" s="38" t="s">
        <v>1611</v>
      </c>
      <c r="C646" s="38" t="s">
        <v>1612</v>
      </c>
      <c r="D646" s="38" t="s">
        <v>1447</v>
      </c>
      <c r="E646" s="48" t="s">
        <v>246</v>
      </c>
      <c r="F646" s="40" t="s">
        <v>1613</v>
      </c>
      <c r="G646" s="51" t="n">
        <v>2</v>
      </c>
      <c r="H646" s="40" t="s">
        <v>1075</v>
      </c>
      <c r="I646" s="12" t="n">
        <f aca="false">G646*H646</f>
        <v>500</v>
      </c>
      <c r="J646" s="12"/>
      <c r="K646" s="12"/>
      <c r="L646" s="12"/>
    </row>
    <row r="647" customFormat="false" ht="16.5" hidden="false" customHeight="false" outlineLevel="0" collapsed="false">
      <c r="A647" s="9" t="n">
        <v>645</v>
      </c>
      <c r="B647" s="38" t="s">
        <v>1614</v>
      </c>
      <c r="C647" s="38" t="s">
        <v>1615</v>
      </c>
      <c r="D647" s="38" t="s">
        <v>1447</v>
      </c>
      <c r="E647" s="48" t="s">
        <v>246</v>
      </c>
      <c r="F647" s="40" t="s">
        <v>1616</v>
      </c>
      <c r="G647" s="51" t="n">
        <v>2</v>
      </c>
      <c r="H647" s="40" t="s">
        <v>1075</v>
      </c>
      <c r="I647" s="12" t="n">
        <f aca="false">G647*H647</f>
        <v>500</v>
      </c>
      <c r="J647" s="12"/>
      <c r="K647" s="12"/>
      <c r="L647" s="12"/>
    </row>
    <row r="648" customFormat="false" ht="16.5" hidden="false" customHeight="false" outlineLevel="0" collapsed="false">
      <c r="A648" s="9" t="n">
        <v>646</v>
      </c>
      <c r="B648" s="38" t="s">
        <v>1617</v>
      </c>
      <c r="C648" s="38" t="s">
        <v>1612</v>
      </c>
      <c r="D648" s="38" t="s">
        <v>1447</v>
      </c>
      <c r="E648" s="48" t="s">
        <v>246</v>
      </c>
      <c r="F648" s="40" t="s">
        <v>1618</v>
      </c>
      <c r="G648" s="51" t="n">
        <v>2</v>
      </c>
      <c r="H648" s="40" t="s">
        <v>1108</v>
      </c>
      <c r="I648" s="12" t="n">
        <f aca="false">G648*H648</f>
        <v>440</v>
      </c>
      <c r="J648" s="12"/>
      <c r="K648" s="12"/>
      <c r="L648" s="12"/>
    </row>
    <row r="649" customFormat="false" ht="16.5" hidden="false" customHeight="false" outlineLevel="0" collapsed="false">
      <c r="A649" s="9" t="n">
        <v>647</v>
      </c>
      <c r="B649" s="38" t="s">
        <v>1619</v>
      </c>
      <c r="C649" s="38" t="s">
        <v>1620</v>
      </c>
      <c r="D649" s="38" t="s">
        <v>1447</v>
      </c>
      <c r="E649" s="48" t="s">
        <v>246</v>
      </c>
      <c r="F649" s="40" t="s">
        <v>1621</v>
      </c>
      <c r="G649" s="51" t="n">
        <v>2</v>
      </c>
      <c r="H649" s="40" t="s">
        <v>1108</v>
      </c>
      <c r="I649" s="12" t="n">
        <f aca="false">G649*H649</f>
        <v>440</v>
      </c>
      <c r="J649" s="12"/>
      <c r="K649" s="12"/>
      <c r="L649" s="12"/>
    </row>
    <row r="650" customFormat="false" ht="16.5" hidden="false" customHeight="false" outlineLevel="0" collapsed="false">
      <c r="A650" s="9" t="n">
        <v>648</v>
      </c>
      <c r="B650" s="38" t="s">
        <v>1622</v>
      </c>
      <c r="C650" s="38" t="s">
        <v>1623</v>
      </c>
      <c r="D650" s="38" t="s">
        <v>1447</v>
      </c>
      <c r="E650" s="48" t="s">
        <v>246</v>
      </c>
      <c r="F650" s="40" t="s">
        <v>1624</v>
      </c>
      <c r="G650" s="51" t="n">
        <v>2</v>
      </c>
      <c r="H650" s="40" t="s">
        <v>1075</v>
      </c>
      <c r="I650" s="12" t="n">
        <f aca="false">G650*H650</f>
        <v>500</v>
      </c>
      <c r="J650" s="12"/>
      <c r="K650" s="12"/>
      <c r="L650" s="12"/>
    </row>
    <row r="651" customFormat="false" ht="33" hidden="false" customHeight="false" outlineLevel="0" collapsed="false">
      <c r="A651" s="9" t="n">
        <v>649</v>
      </c>
      <c r="B651" s="38" t="s">
        <v>1625</v>
      </c>
      <c r="C651" s="38" t="s">
        <v>1626</v>
      </c>
      <c r="D651" s="38" t="s">
        <v>1447</v>
      </c>
      <c r="E651" s="48" t="s">
        <v>246</v>
      </c>
      <c r="F651" s="40" t="s">
        <v>1627</v>
      </c>
      <c r="G651" s="51" t="n">
        <v>2</v>
      </c>
      <c r="H651" s="40" t="s">
        <v>1075</v>
      </c>
      <c r="I651" s="12" t="n">
        <f aca="false">G651*H651</f>
        <v>500</v>
      </c>
      <c r="J651" s="12"/>
      <c r="K651" s="12"/>
      <c r="L651" s="12"/>
    </row>
    <row r="652" customFormat="false" ht="16.5" hidden="false" customHeight="false" outlineLevel="0" collapsed="false">
      <c r="A652" s="9" t="n">
        <v>650</v>
      </c>
      <c r="B652" s="38" t="s">
        <v>1628</v>
      </c>
      <c r="C652" s="38" t="s">
        <v>1629</v>
      </c>
      <c r="D652" s="38" t="s">
        <v>1447</v>
      </c>
      <c r="E652" s="48" t="s">
        <v>246</v>
      </c>
      <c r="F652" s="40" t="s">
        <v>1630</v>
      </c>
      <c r="G652" s="51" t="n">
        <v>2</v>
      </c>
      <c r="H652" s="40" t="s">
        <v>1075</v>
      </c>
      <c r="I652" s="12" t="n">
        <f aca="false">G652*H652</f>
        <v>500</v>
      </c>
      <c r="J652" s="12"/>
      <c r="K652" s="12"/>
      <c r="L652" s="12"/>
    </row>
    <row r="653" customFormat="false" ht="33" hidden="false" customHeight="false" outlineLevel="0" collapsed="false">
      <c r="A653" s="9" t="n">
        <v>651</v>
      </c>
      <c r="B653" s="38" t="s">
        <v>1631</v>
      </c>
      <c r="C653" s="38" t="s">
        <v>1632</v>
      </c>
      <c r="D653" s="38" t="s">
        <v>1447</v>
      </c>
      <c r="E653" s="48" t="s">
        <v>246</v>
      </c>
      <c r="F653" s="40" t="s">
        <v>1633</v>
      </c>
      <c r="G653" s="51" t="n">
        <v>2</v>
      </c>
      <c r="H653" s="40" t="s">
        <v>1108</v>
      </c>
      <c r="I653" s="12" t="n">
        <f aca="false">G653*H653</f>
        <v>440</v>
      </c>
      <c r="J653" s="12"/>
      <c r="K653" s="12"/>
      <c r="L653" s="12"/>
    </row>
    <row r="654" customFormat="false" ht="49.5" hidden="false" customHeight="false" outlineLevel="0" collapsed="false">
      <c r="A654" s="9" t="n">
        <v>652</v>
      </c>
      <c r="B654" s="38" t="s">
        <v>1634</v>
      </c>
      <c r="C654" s="38" t="s">
        <v>1635</v>
      </c>
      <c r="D654" s="38" t="s">
        <v>1447</v>
      </c>
      <c r="E654" s="48" t="s">
        <v>246</v>
      </c>
      <c r="F654" s="40" t="s">
        <v>1636</v>
      </c>
      <c r="G654" s="51" t="n">
        <v>2</v>
      </c>
      <c r="H654" s="40" t="s">
        <v>1075</v>
      </c>
      <c r="I654" s="12" t="n">
        <f aca="false">G654*H654</f>
        <v>500</v>
      </c>
      <c r="J654" s="12"/>
      <c r="K654" s="12"/>
      <c r="L654" s="12"/>
    </row>
    <row r="655" customFormat="false" ht="33" hidden="false" customHeight="false" outlineLevel="0" collapsed="false">
      <c r="A655" s="9" t="n">
        <v>653</v>
      </c>
      <c r="B655" s="38" t="s">
        <v>1637</v>
      </c>
      <c r="C655" s="38" t="s">
        <v>1638</v>
      </c>
      <c r="D655" s="38" t="s">
        <v>1639</v>
      </c>
      <c r="E655" s="48" t="s">
        <v>246</v>
      </c>
      <c r="F655" s="40" t="s">
        <v>1640</v>
      </c>
      <c r="G655" s="51" t="n">
        <v>2</v>
      </c>
      <c r="H655" s="40" t="s">
        <v>1641</v>
      </c>
      <c r="I655" s="12" t="n">
        <f aca="false">G655*H655</f>
        <v>1800</v>
      </c>
      <c r="J655" s="35" t="s">
        <v>1642</v>
      </c>
      <c r="K655" s="12"/>
      <c r="L655" s="12"/>
    </row>
    <row r="656" customFormat="false" ht="33" hidden="false" customHeight="false" outlineLevel="0" collapsed="false">
      <c r="A656" s="9" t="n">
        <v>654</v>
      </c>
      <c r="B656" s="38" t="s">
        <v>1643</v>
      </c>
      <c r="C656" s="38" t="s">
        <v>1644</v>
      </c>
      <c r="D656" s="38" t="s">
        <v>1012</v>
      </c>
      <c r="E656" s="48" t="s">
        <v>246</v>
      </c>
      <c r="F656" s="40" t="s">
        <v>1645</v>
      </c>
      <c r="G656" s="51" t="n">
        <v>2</v>
      </c>
      <c r="H656" s="40" t="s">
        <v>1646</v>
      </c>
      <c r="I656" s="12" t="n">
        <f aca="false">G656*H656</f>
        <v>3000</v>
      </c>
      <c r="J656" s="35" t="s">
        <v>1642</v>
      </c>
      <c r="K656" s="12"/>
      <c r="L656" s="12"/>
    </row>
    <row r="657" customFormat="false" ht="49.5" hidden="false" customHeight="false" outlineLevel="0" collapsed="false">
      <c r="A657" s="9" t="n">
        <v>655</v>
      </c>
      <c r="B657" s="38" t="s">
        <v>1647</v>
      </c>
      <c r="C657" s="38" t="s">
        <v>1648</v>
      </c>
      <c r="D657" s="38" t="s">
        <v>1012</v>
      </c>
      <c r="E657" s="48" t="s">
        <v>246</v>
      </c>
      <c r="F657" s="40" t="s">
        <v>1649</v>
      </c>
      <c r="G657" s="51" t="n">
        <v>2</v>
      </c>
      <c r="H657" s="40" t="s">
        <v>1646</v>
      </c>
      <c r="I657" s="12" t="n">
        <f aca="false">G657*H657</f>
        <v>3000</v>
      </c>
      <c r="J657" s="35" t="s">
        <v>1642</v>
      </c>
      <c r="K657" s="12"/>
      <c r="L657" s="12"/>
    </row>
    <row r="658" customFormat="false" ht="49.5" hidden="false" customHeight="false" outlineLevel="0" collapsed="false">
      <c r="A658" s="9" t="n">
        <v>656</v>
      </c>
      <c r="B658" s="38" t="s">
        <v>1650</v>
      </c>
      <c r="C658" s="38" t="s">
        <v>1648</v>
      </c>
      <c r="D658" s="38" t="s">
        <v>1012</v>
      </c>
      <c r="E658" s="48" t="s">
        <v>246</v>
      </c>
      <c r="F658" s="40" t="s">
        <v>1651</v>
      </c>
      <c r="G658" s="51" t="n">
        <v>2</v>
      </c>
      <c r="H658" s="40" t="s">
        <v>1646</v>
      </c>
      <c r="I658" s="12" t="n">
        <f aca="false">G658*H658</f>
        <v>3000</v>
      </c>
      <c r="J658" s="35" t="s">
        <v>1642</v>
      </c>
      <c r="K658" s="12"/>
      <c r="L658" s="12"/>
    </row>
    <row r="659" customFormat="false" ht="33" hidden="false" customHeight="false" outlineLevel="0" collapsed="false">
      <c r="A659" s="9" t="n">
        <v>657</v>
      </c>
      <c r="B659" s="38" t="s">
        <v>1652</v>
      </c>
      <c r="C659" s="38" t="s">
        <v>1653</v>
      </c>
      <c r="D659" s="38" t="s">
        <v>1639</v>
      </c>
      <c r="E659" s="48" t="s">
        <v>246</v>
      </c>
      <c r="F659" s="40" t="s">
        <v>1654</v>
      </c>
      <c r="G659" s="51" t="n">
        <v>2</v>
      </c>
      <c r="H659" s="40" t="s">
        <v>1655</v>
      </c>
      <c r="I659" s="12" t="n">
        <f aca="false">G659*H659</f>
        <v>2000</v>
      </c>
      <c r="J659" s="35" t="s">
        <v>1642</v>
      </c>
      <c r="K659" s="12"/>
      <c r="L659" s="12"/>
    </row>
    <row r="660" customFormat="false" ht="33" hidden="false" customHeight="false" outlineLevel="0" collapsed="false">
      <c r="A660" s="9" t="n">
        <v>658</v>
      </c>
      <c r="B660" s="38" t="s">
        <v>1656</v>
      </c>
      <c r="C660" s="38" t="s">
        <v>1657</v>
      </c>
      <c r="D660" s="38" t="s">
        <v>1012</v>
      </c>
      <c r="E660" s="48" t="s">
        <v>246</v>
      </c>
      <c r="F660" s="40" t="s">
        <v>1658</v>
      </c>
      <c r="G660" s="51" t="n">
        <v>2</v>
      </c>
      <c r="H660" s="51" t="n">
        <v>1500</v>
      </c>
      <c r="I660" s="12" t="n">
        <f aca="false">G660*H660</f>
        <v>3000</v>
      </c>
      <c r="J660" s="35" t="s">
        <v>1642</v>
      </c>
      <c r="K660" s="12"/>
      <c r="L660" s="12"/>
    </row>
    <row r="661" customFormat="false" ht="16.5" hidden="false" customHeight="false" outlineLevel="0" collapsed="false">
      <c r="A661" s="9" t="n">
        <v>659</v>
      </c>
      <c r="B661" s="56" t="s">
        <v>1659</v>
      </c>
      <c r="C661" s="56" t="s">
        <v>1660</v>
      </c>
      <c r="D661" s="38" t="s">
        <v>1433</v>
      </c>
      <c r="E661" s="48" t="s">
        <v>246</v>
      </c>
      <c r="F661" s="57" t="s">
        <v>1661</v>
      </c>
      <c r="G661" s="51" t="n">
        <v>1</v>
      </c>
      <c r="H661" s="57" t="n">
        <v>130</v>
      </c>
      <c r="I661" s="12" t="n">
        <f aca="false">G661*H661</f>
        <v>130</v>
      </c>
      <c r="J661" s="12"/>
      <c r="K661" s="12"/>
      <c r="L661" s="12"/>
    </row>
    <row r="662" customFormat="false" ht="16.5" hidden="false" customHeight="false" outlineLevel="0" collapsed="false">
      <c r="A662" s="9" t="n">
        <v>660</v>
      </c>
      <c r="B662" s="56" t="s">
        <v>1662</v>
      </c>
      <c r="C662" s="56" t="s">
        <v>1660</v>
      </c>
      <c r="D662" s="38" t="s">
        <v>1433</v>
      </c>
      <c r="E662" s="48" t="s">
        <v>246</v>
      </c>
      <c r="F662" s="57" t="s">
        <v>1663</v>
      </c>
      <c r="G662" s="51" t="n">
        <v>1</v>
      </c>
      <c r="H662" s="57" t="n">
        <v>130</v>
      </c>
      <c r="I662" s="12" t="n">
        <f aca="false">G662*H662</f>
        <v>130</v>
      </c>
      <c r="J662" s="12"/>
      <c r="K662" s="12"/>
      <c r="L662" s="12"/>
    </row>
    <row r="663" customFormat="false" ht="16.5" hidden="false" customHeight="false" outlineLevel="0" collapsed="false">
      <c r="A663" s="9" t="n">
        <v>661</v>
      </c>
      <c r="B663" s="56" t="s">
        <v>1664</v>
      </c>
      <c r="C663" s="56" t="s">
        <v>1665</v>
      </c>
      <c r="D663" s="38" t="s">
        <v>1433</v>
      </c>
      <c r="E663" s="48" t="s">
        <v>246</v>
      </c>
      <c r="F663" s="57" t="s">
        <v>1666</v>
      </c>
      <c r="G663" s="51" t="n">
        <v>1</v>
      </c>
      <c r="H663" s="57" t="n">
        <v>110</v>
      </c>
      <c r="I663" s="12" t="n">
        <f aca="false">G663*H663</f>
        <v>110</v>
      </c>
      <c r="J663" s="12"/>
      <c r="K663" s="12"/>
      <c r="L663" s="12"/>
    </row>
    <row r="664" customFormat="false" ht="33" hidden="false" customHeight="false" outlineLevel="0" collapsed="false">
      <c r="A664" s="9" t="n">
        <v>662</v>
      </c>
      <c r="B664" s="56" t="s">
        <v>1667</v>
      </c>
      <c r="C664" s="56" t="s">
        <v>1668</v>
      </c>
      <c r="D664" s="38" t="s">
        <v>1433</v>
      </c>
      <c r="E664" s="48" t="s">
        <v>246</v>
      </c>
      <c r="F664" s="57" t="s">
        <v>1669</v>
      </c>
      <c r="G664" s="51" t="n">
        <v>1</v>
      </c>
      <c r="H664" s="57" t="n">
        <v>200</v>
      </c>
      <c r="I664" s="12" t="n">
        <f aca="false">G664*H664</f>
        <v>200</v>
      </c>
      <c r="J664" s="12"/>
      <c r="K664" s="12"/>
      <c r="L664" s="12"/>
    </row>
    <row r="665" customFormat="false" ht="33" hidden="false" customHeight="false" outlineLevel="0" collapsed="false">
      <c r="A665" s="9" t="n">
        <v>663</v>
      </c>
      <c r="B665" s="56" t="s">
        <v>1670</v>
      </c>
      <c r="C665" s="56" t="s">
        <v>1671</v>
      </c>
      <c r="D665" s="38" t="s">
        <v>1433</v>
      </c>
      <c r="E665" s="48" t="s">
        <v>246</v>
      </c>
      <c r="F665" s="57" t="s">
        <v>1672</v>
      </c>
      <c r="G665" s="51" t="n">
        <v>1</v>
      </c>
      <c r="H665" s="57" t="n">
        <v>180</v>
      </c>
      <c r="I665" s="12" t="n">
        <f aca="false">G665*H665</f>
        <v>180</v>
      </c>
      <c r="J665" s="12"/>
      <c r="K665" s="12"/>
      <c r="L665" s="12"/>
    </row>
    <row r="666" customFormat="false" ht="33" hidden="false" customHeight="false" outlineLevel="0" collapsed="false">
      <c r="A666" s="9" t="n">
        <v>664</v>
      </c>
      <c r="B666" s="56" t="s">
        <v>1673</v>
      </c>
      <c r="C666" s="56" t="s">
        <v>1674</v>
      </c>
      <c r="D666" s="38" t="s">
        <v>1433</v>
      </c>
      <c r="E666" s="48" t="s">
        <v>246</v>
      </c>
      <c r="F666" s="57" t="s">
        <v>1675</v>
      </c>
      <c r="G666" s="51" t="n">
        <v>1</v>
      </c>
      <c r="H666" s="57" t="n">
        <v>180</v>
      </c>
      <c r="I666" s="12" t="n">
        <f aca="false">G666*H666</f>
        <v>180</v>
      </c>
      <c r="J666" s="12"/>
      <c r="K666" s="12"/>
      <c r="L666" s="12"/>
    </row>
    <row r="667" customFormat="false" ht="33" hidden="false" customHeight="false" outlineLevel="0" collapsed="false">
      <c r="A667" s="9" t="n">
        <v>665</v>
      </c>
      <c r="B667" s="56" t="s">
        <v>1676</v>
      </c>
      <c r="C667" s="56" t="s">
        <v>1677</v>
      </c>
      <c r="D667" s="38" t="s">
        <v>1433</v>
      </c>
      <c r="E667" s="48" t="s">
        <v>246</v>
      </c>
      <c r="F667" s="57" t="s">
        <v>1678</v>
      </c>
      <c r="G667" s="51" t="n">
        <v>1</v>
      </c>
      <c r="H667" s="57" t="n">
        <v>180</v>
      </c>
      <c r="I667" s="12" t="n">
        <f aca="false">G667*H667</f>
        <v>180</v>
      </c>
      <c r="J667" s="12"/>
      <c r="K667" s="12"/>
      <c r="L667" s="12"/>
    </row>
    <row r="668" customFormat="false" ht="33" hidden="false" customHeight="false" outlineLevel="0" collapsed="false">
      <c r="A668" s="9" t="n">
        <v>666</v>
      </c>
      <c r="B668" s="56" t="s">
        <v>1679</v>
      </c>
      <c r="C668" s="56" t="s">
        <v>1677</v>
      </c>
      <c r="D668" s="38" t="s">
        <v>1433</v>
      </c>
      <c r="E668" s="48" t="s">
        <v>246</v>
      </c>
      <c r="F668" s="57" t="s">
        <v>1680</v>
      </c>
      <c r="G668" s="51" t="n">
        <v>1</v>
      </c>
      <c r="H668" s="57" t="n">
        <v>180</v>
      </c>
      <c r="I668" s="12" t="n">
        <f aca="false">G668*H668</f>
        <v>180</v>
      </c>
      <c r="J668" s="12"/>
      <c r="K668" s="12"/>
      <c r="L668" s="12"/>
    </row>
    <row r="669" customFormat="false" ht="49.5" hidden="false" customHeight="false" outlineLevel="0" collapsed="false">
      <c r="A669" s="9" t="n">
        <v>667</v>
      </c>
      <c r="B669" s="56" t="s">
        <v>1681</v>
      </c>
      <c r="C669" s="56" t="s">
        <v>1682</v>
      </c>
      <c r="D669" s="38" t="s">
        <v>1433</v>
      </c>
      <c r="E669" s="48" t="s">
        <v>246</v>
      </c>
      <c r="F669" s="57" t="s">
        <v>1683</v>
      </c>
      <c r="G669" s="51" t="n">
        <v>1</v>
      </c>
      <c r="H669" s="57" t="n">
        <v>250</v>
      </c>
      <c r="I669" s="12" t="n">
        <f aca="false">G669*H669</f>
        <v>250</v>
      </c>
      <c r="J669" s="12"/>
      <c r="K669" s="12"/>
      <c r="L669" s="12"/>
    </row>
    <row r="670" customFormat="false" ht="49.5" hidden="false" customHeight="false" outlineLevel="0" collapsed="false">
      <c r="A670" s="9" t="n">
        <v>668</v>
      </c>
      <c r="B670" s="56" t="s">
        <v>1684</v>
      </c>
      <c r="C670" s="56" t="s">
        <v>1677</v>
      </c>
      <c r="D670" s="38" t="s">
        <v>1433</v>
      </c>
      <c r="E670" s="48" t="s">
        <v>246</v>
      </c>
      <c r="F670" s="57" t="s">
        <v>1685</v>
      </c>
      <c r="G670" s="51" t="n">
        <v>1</v>
      </c>
      <c r="H670" s="57" t="n">
        <v>180</v>
      </c>
      <c r="I670" s="12" t="n">
        <f aca="false">G670*H670</f>
        <v>180</v>
      </c>
      <c r="J670" s="12"/>
      <c r="K670" s="12"/>
      <c r="L670" s="12"/>
    </row>
    <row r="671" customFormat="false" ht="49.5" hidden="false" customHeight="false" outlineLevel="0" collapsed="false">
      <c r="A671" s="9" t="n">
        <v>669</v>
      </c>
      <c r="B671" s="56" t="s">
        <v>1686</v>
      </c>
      <c r="C671" s="56" t="s">
        <v>1687</v>
      </c>
      <c r="D671" s="38" t="s">
        <v>1433</v>
      </c>
      <c r="E671" s="48" t="s">
        <v>246</v>
      </c>
      <c r="F671" s="57" t="s">
        <v>1688</v>
      </c>
      <c r="G671" s="51" t="n">
        <v>1</v>
      </c>
      <c r="H671" s="57" t="n">
        <v>250</v>
      </c>
      <c r="I671" s="12" t="n">
        <f aca="false">G671*H671</f>
        <v>250</v>
      </c>
      <c r="J671" s="12"/>
      <c r="K671" s="12"/>
      <c r="L671" s="12"/>
    </row>
    <row r="672" customFormat="false" ht="33" hidden="false" customHeight="false" outlineLevel="0" collapsed="false">
      <c r="A672" s="9" t="n">
        <v>670</v>
      </c>
      <c r="B672" s="56" t="s">
        <v>1689</v>
      </c>
      <c r="C672" s="56" t="s">
        <v>1690</v>
      </c>
      <c r="D672" s="38" t="s">
        <v>1433</v>
      </c>
      <c r="E672" s="48" t="s">
        <v>246</v>
      </c>
      <c r="F672" s="57" t="s">
        <v>1691</v>
      </c>
      <c r="G672" s="51" t="n">
        <v>1</v>
      </c>
      <c r="H672" s="57" t="n">
        <v>190</v>
      </c>
      <c r="I672" s="12" t="n">
        <f aca="false">G672*H672</f>
        <v>190</v>
      </c>
      <c r="J672" s="12"/>
      <c r="K672" s="12"/>
      <c r="L672" s="12"/>
    </row>
    <row r="673" customFormat="false" ht="16.5" hidden="false" customHeight="false" outlineLevel="0" collapsed="false">
      <c r="A673" s="9" t="n">
        <v>671</v>
      </c>
      <c r="B673" s="56" t="s">
        <v>1692</v>
      </c>
      <c r="C673" s="56" t="s">
        <v>1677</v>
      </c>
      <c r="D673" s="38" t="s">
        <v>1433</v>
      </c>
      <c r="E673" s="48" t="s">
        <v>246</v>
      </c>
      <c r="F673" s="57" t="s">
        <v>1693</v>
      </c>
      <c r="G673" s="51" t="n">
        <v>1</v>
      </c>
      <c r="H673" s="57" t="n">
        <v>180</v>
      </c>
      <c r="I673" s="12" t="n">
        <f aca="false">G673*H673</f>
        <v>180</v>
      </c>
      <c r="J673" s="12"/>
      <c r="K673" s="12"/>
      <c r="L673" s="12"/>
    </row>
    <row r="674" customFormat="false" ht="33" hidden="false" customHeight="false" outlineLevel="0" collapsed="false">
      <c r="A674" s="9" t="n">
        <v>672</v>
      </c>
      <c r="B674" s="56" t="s">
        <v>1694</v>
      </c>
      <c r="C674" s="56" t="s">
        <v>1677</v>
      </c>
      <c r="D674" s="38" t="s">
        <v>1433</v>
      </c>
      <c r="E674" s="48" t="s">
        <v>246</v>
      </c>
      <c r="F674" s="57" t="s">
        <v>1695</v>
      </c>
      <c r="G674" s="51" t="n">
        <v>1</v>
      </c>
      <c r="H674" s="57" t="n">
        <v>180</v>
      </c>
      <c r="I674" s="12" t="n">
        <f aca="false">G674*H674</f>
        <v>180</v>
      </c>
      <c r="J674" s="12"/>
      <c r="K674" s="12"/>
      <c r="L674" s="12"/>
    </row>
    <row r="675" customFormat="false" ht="33" hidden="false" customHeight="false" outlineLevel="0" collapsed="false">
      <c r="A675" s="9" t="n">
        <v>673</v>
      </c>
      <c r="B675" s="56" t="s">
        <v>1696</v>
      </c>
      <c r="C675" s="56" t="s">
        <v>1677</v>
      </c>
      <c r="D675" s="38" t="s">
        <v>1433</v>
      </c>
      <c r="E675" s="48" t="s">
        <v>246</v>
      </c>
      <c r="F675" s="57" t="s">
        <v>1697</v>
      </c>
      <c r="G675" s="51" t="n">
        <v>1</v>
      </c>
      <c r="H675" s="57" t="n">
        <v>180</v>
      </c>
      <c r="I675" s="12" t="n">
        <f aca="false">G675*H675</f>
        <v>180</v>
      </c>
      <c r="J675" s="12"/>
      <c r="K675" s="12"/>
      <c r="L675" s="12"/>
    </row>
    <row r="676" customFormat="false" ht="33" hidden="false" customHeight="false" outlineLevel="0" collapsed="false">
      <c r="A676" s="9" t="n">
        <v>674</v>
      </c>
      <c r="B676" s="56" t="s">
        <v>1698</v>
      </c>
      <c r="C676" s="56" t="s">
        <v>1677</v>
      </c>
      <c r="D676" s="38" t="s">
        <v>1433</v>
      </c>
      <c r="E676" s="48" t="s">
        <v>246</v>
      </c>
      <c r="F676" s="57" t="s">
        <v>1699</v>
      </c>
      <c r="G676" s="51" t="n">
        <v>1</v>
      </c>
      <c r="H676" s="57" t="n">
        <v>180</v>
      </c>
      <c r="I676" s="12" t="n">
        <f aca="false">G676*H676</f>
        <v>180</v>
      </c>
      <c r="J676" s="12"/>
      <c r="K676" s="12"/>
      <c r="L676" s="12"/>
    </row>
    <row r="677" customFormat="false" ht="49.5" hidden="false" customHeight="false" outlineLevel="0" collapsed="false">
      <c r="A677" s="9" t="n">
        <v>675</v>
      </c>
      <c r="B677" s="56" t="s">
        <v>1700</v>
      </c>
      <c r="C677" s="56" t="s">
        <v>1690</v>
      </c>
      <c r="D677" s="38" t="s">
        <v>1433</v>
      </c>
      <c r="E677" s="48" t="s">
        <v>246</v>
      </c>
      <c r="F677" s="57" t="s">
        <v>1701</v>
      </c>
      <c r="G677" s="51" t="n">
        <v>1</v>
      </c>
      <c r="H677" s="57" t="n">
        <v>180</v>
      </c>
      <c r="I677" s="12" t="n">
        <f aca="false">G677*H677</f>
        <v>180</v>
      </c>
      <c r="J677" s="12"/>
      <c r="K677" s="12"/>
      <c r="L677" s="12"/>
    </row>
    <row r="678" customFormat="false" ht="33" hidden="false" customHeight="false" outlineLevel="0" collapsed="false">
      <c r="A678" s="9" t="n">
        <v>676</v>
      </c>
      <c r="B678" s="56" t="s">
        <v>1702</v>
      </c>
      <c r="C678" s="56" t="s">
        <v>1703</v>
      </c>
      <c r="D678" s="38" t="s">
        <v>1433</v>
      </c>
      <c r="E678" s="48" t="s">
        <v>246</v>
      </c>
      <c r="F678" s="57" t="s">
        <v>1704</v>
      </c>
      <c r="G678" s="51" t="n">
        <v>1</v>
      </c>
      <c r="H678" s="57" t="n">
        <v>180</v>
      </c>
      <c r="I678" s="12" t="n">
        <f aca="false">G678*H678</f>
        <v>180</v>
      </c>
      <c r="J678" s="12"/>
      <c r="K678" s="12"/>
      <c r="L678" s="12"/>
    </row>
    <row r="679" customFormat="false" ht="33" hidden="false" customHeight="false" outlineLevel="0" collapsed="false">
      <c r="A679" s="9" t="n">
        <v>677</v>
      </c>
      <c r="B679" s="56" t="s">
        <v>1705</v>
      </c>
      <c r="C679" s="56" t="s">
        <v>1706</v>
      </c>
      <c r="D679" s="38" t="s">
        <v>1433</v>
      </c>
      <c r="E679" s="48" t="s">
        <v>246</v>
      </c>
      <c r="F679" s="57" t="s">
        <v>1707</v>
      </c>
      <c r="G679" s="51" t="n">
        <v>1</v>
      </c>
      <c r="H679" s="57" t="n">
        <v>180</v>
      </c>
      <c r="I679" s="12" t="n">
        <f aca="false">G679*H679</f>
        <v>180</v>
      </c>
      <c r="J679" s="12"/>
      <c r="K679" s="12"/>
      <c r="L679" s="12"/>
    </row>
    <row r="680" customFormat="false" ht="33" hidden="false" customHeight="false" outlineLevel="0" collapsed="false">
      <c r="A680" s="9" t="n">
        <v>678</v>
      </c>
      <c r="B680" s="56" t="s">
        <v>1708</v>
      </c>
      <c r="C680" s="56" t="s">
        <v>1677</v>
      </c>
      <c r="D680" s="38" t="s">
        <v>1433</v>
      </c>
      <c r="E680" s="48" t="s">
        <v>246</v>
      </c>
      <c r="F680" s="57" t="s">
        <v>1709</v>
      </c>
      <c r="G680" s="51" t="n">
        <v>1</v>
      </c>
      <c r="H680" s="57" t="n">
        <v>180</v>
      </c>
      <c r="I680" s="12" t="n">
        <f aca="false">G680*H680</f>
        <v>180</v>
      </c>
      <c r="J680" s="12"/>
      <c r="K680" s="12"/>
      <c r="L680" s="12"/>
    </row>
    <row r="681" customFormat="false" ht="33" hidden="false" customHeight="false" outlineLevel="0" collapsed="false">
      <c r="A681" s="9" t="n">
        <v>679</v>
      </c>
      <c r="B681" s="56" t="s">
        <v>1710</v>
      </c>
      <c r="C681" s="56" t="s">
        <v>1677</v>
      </c>
      <c r="D681" s="38" t="s">
        <v>1433</v>
      </c>
      <c r="E681" s="48" t="s">
        <v>246</v>
      </c>
      <c r="F681" s="57" t="s">
        <v>1711</v>
      </c>
      <c r="G681" s="51" t="n">
        <v>1</v>
      </c>
      <c r="H681" s="57" t="n">
        <v>180</v>
      </c>
      <c r="I681" s="12" t="n">
        <f aca="false">G681*H681</f>
        <v>180</v>
      </c>
      <c r="J681" s="12"/>
      <c r="K681" s="12"/>
      <c r="L681" s="12"/>
    </row>
    <row r="682" customFormat="false" ht="33" hidden="false" customHeight="false" outlineLevel="0" collapsed="false">
      <c r="A682" s="9" t="n">
        <v>680</v>
      </c>
      <c r="B682" s="56" t="s">
        <v>1712</v>
      </c>
      <c r="C682" s="56" t="s">
        <v>1713</v>
      </c>
      <c r="D682" s="38" t="s">
        <v>1433</v>
      </c>
      <c r="E682" s="48" t="s">
        <v>246</v>
      </c>
      <c r="F682" s="57" t="s">
        <v>1714</v>
      </c>
      <c r="G682" s="51" t="n">
        <v>1</v>
      </c>
      <c r="H682" s="57" t="n">
        <v>180</v>
      </c>
      <c r="I682" s="12" t="n">
        <f aca="false">G682*H682</f>
        <v>180</v>
      </c>
      <c r="J682" s="12"/>
      <c r="K682" s="12"/>
      <c r="L682" s="12"/>
    </row>
    <row r="683" customFormat="false" ht="33" hidden="false" customHeight="false" outlineLevel="0" collapsed="false">
      <c r="A683" s="9" t="n">
        <v>681</v>
      </c>
      <c r="B683" s="56" t="s">
        <v>1715</v>
      </c>
      <c r="C683" s="56" t="s">
        <v>1690</v>
      </c>
      <c r="D683" s="38" t="s">
        <v>1433</v>
      </c>
      <c r="E683" s="48" t="s">
        <v>246</v>
      </c>
      <c r="F683" s="58" t="s">
        <v>1716</v>
      </c>
      <c r="G683" s="51" t="n">
        <v>1</v>
      </c>
      <c r="H683" s="57" t="n">
        <v>180</v>
      </c>
      <c r="I683" s="12" t="n">
        <f aca="false">G683*H683</f>
        <v>180</v>
      </c>
      <c r="J683" s="12"/>
      <c r="K683" s="12"/>
      <c r="L683" s="12"/>
    </row>
    <row r="684" customFormat="false" ht="49.5" hidden="false" customHeight="false" outlineLevel="0" collapsed="false">
      <c r="A684" s="9" t="n">
        <v>682</v>
      </c>
      <c r="B684" s="56" t="s">
        <v>1717</v>
      </c>
      <c r="C684" s="56" t="s">
        <v>1677</v>
      </c>
      <c r="D684" s="38" t="s">
        <v>1433</v>
      </c>
      <c r="E684" s="48" t="s">
        <v>246</v>
      </c>
      <c r="F684" s="58" t="s">
        <v>1718</v>
      </c>
      <c r="G684" s="51" t="n">
        <v>1</v>
      </c>
      <c r="H684" s="57" t="n">
        <v>180</v>
      </c>
      <c r="I684" s="12" t="n">
        <f aca="false">G684*H684</f>
        <v>180</v>
      </c>
      <c r="J684" s="12"/>
      <c r="K684" s="12"/>
      <c r="L684" s="12"/>
    </row>
    <row r="685" customFormat="false" ht="33" hidden="false" customHeight="false" outlineLevel="0" collapsed="false">
      <c r="A685" s="9" t="n">
        <v>683</v>
      </c>
      <c r="B685" s="56" t="s">
        <v>1719</v>
      </c>
      <c r="C685" s="56" t="s">
        <v>1720</v>
      </c>
      <c r="D685" s="38" t="s">
        <v>1433</v>
      </c>
      <c r="E685" s="48" t="s">
        <v>246</v>
      </c>
      <c r="F685" s="58" t="s">
        <v>1721</v>
      </c>
      <c r="G685" s="51" t="n">
        <v>1</v>
      </c>
      <c r="H685" s="57" t="n">
        <v>180</v>
      </c>
      <c r="I685" s="12" t="n">
        <f aca="false">G685*H685</f>
        <v>180</v>
      </c>
      <c r="J685" s="12"/>
      <c r="K685" s="12"/>
      <c r="L685" s="12"/>
    </row>
    <row r="686" customFormat="false" ht="33" hidden="false" customHeight="false" outlineLevel="0" collapsed="false">
      <c r="A686" s="9" t="n">
        <v>684</v>
      </c>
      <c r="B686" s="56" t="s">
        <v>1722</v>
      </c>
      <c r="C686" s="56" t="s">
        <v>1690</v>
      </c>
      <c r="D686" s="38" t="s">
        <v>1433</v>
      </c>
      <c r="E686" s="48" t="s">
        <v>246</v>
      </c>
      <c r="F686" s="58" t="s">
        <v>1723</v>
      </c>
      <c r="G686" s="51" t="n">
        <v>1</v>
      </c>
      <c r="H686" s="57" t="n">
        <v>180</v>
      </c>
      <c r="I686" s="12" t="n">
        <f aca="false">G686*H686</f>
        <v>180</v>
      </c>
      <c r="J686" s="12"/>
      <c r="K686" s="12"/>
      <c r="L686" s="12"/>
    </row>
    <row r="687" customFormat="false" ht="33" hidden="false" customHeight="false" outlineLevel="0" collapsed="false">
      <c r="A687" s="9" t="n">
        <v>685</v>
      </c>
      <c r="B687" s="59" t="s">
        <v>1724</v>
      </c>
      <c r="C687" s="56" t="s">
        <v>1677</v>
      </c>
      <c r="D687" s="38" t="s">
        <v>1433</v>
      </c>
      <c r="E687" s="48" t="s">
        <v>246</v>
      </c>
      <c r="F687" s="58" t="s">
        <v>1725</v>
      </c>
      <c r="G687" s="51" t="n">
        <v>1</v>
      </c>
      <c r="H687" s="57" t="n">
        <v>180</v>
      </c>
      <c r="I687" s="12" t="n">
        <f aca="false">G687*H687</f>
        <v>180</v>
      </c>
      <c r="J687" s="12"/>
      <c r="K687" s="12"/>
      <c r="L687" s="12"/>
    </row>
    <row r="688" customFormat="false" ht="49.5" hidden="false" customHeight="false" outlineLevel="0" collapsed="false">
      <c r="A688" s="9" t="n">
        <v>686</v>
      </c>
      <c r="B688" s="56" t="s">
        <v>1726</v>
      </c>
      <c r="C688" s="56" t="s">
        <v>1690</v>
      </c>
      <c r="D688" s="38" t="s">
        <v>1433</v>
      </c>
      <c r="E688" s="48" t="s">
        <v>246</v>
      </c>
      <c r="F688" s="60" t="s">
        <v>1727</v>
      </c>
      <c r="G688" s="51" t="n">
        <v>1</v>
      </c>
      <c r="H688" s="57" t="n">
        <v>180</v>
      </c>
      <c r="I688" s="12" t="n">
        <f aca="false">G688*H688</f>
        <v>180</v>
      </c>
      <c r="J688" s="12"/>
      <c r="K688" s="12"/>
      <c r="L688" s="12"/>
    </row>
    <row r="689" customFormat="false" ht="49.5" hidden="false" customHeight="false" outlineLevel="0" collapsed="false">
      <c r="A689" s="9" t="n">
        <v>687</v>
      </c>
      <c r="B689" s="56" t="s">
        <v>1728</v>
      </c>
      <c r="C689" s="56" t="s">
        <v>1706</v>
      </c>
      <c r="D689" s="38" t="s">
        <v>1433</v>
      </c>
      <c r="E689" s="48" t="s">
        <v>246</v>
      </c>
      <c r="F689" s="60" t="s">
        <v>1729</v>
      </c>
      <c r="G689" s="51" t="n">
        <v>1</v>
      </c>
      <c r="H689" s="57" t="n">
        <v>180</v>
      </c>
      <c r="I689" s="12" t="n">
        <f aca="false">G689*H689</f>
        <v>180</v>
      </c>
      <c r="J689" s="12"/>
      <c r="K689" s="12"/>
      <c r="L689" s="12"/>
    </row>
    <row r="690" customFormat="false" ht="33" hidden="false" customHeight="false" outlineLevel="0" collapsed="false">
      <c r="A690" s="9" t="n">
        <v>688</v>
      </c>
      <c r="B690" s="56" t="s">
        <v>1730</v>
      </c>
      <c r="C690" s="56" t="s">
        <v>1720</v>
      </c>
      <c r="D690" s="38" t="s">
        <v>1433</v>
      </c>
      <c r="E690" s="48" t="s">
        <v>246</v>
      </c>
      <c r="F690" s="60" t="s">
        <v>1731</v>
      </c>
      <c r="G690" s="51" t="n">
        <v>1</v>
      </c>
      <c r="H690" s="57" t="n">
        <v>180</v>
      </c>
      <c r="I690" s="12" t="n">
        <f aca="false">G690*H690</f>
        <v>180</v>
      </c>
      <c r="J690" s="12"/>
      <c r="K690" s="12"/>
      <c r="L690" s="12"/>
    </row>
    <row r="691" customFormat="false" ht="33" hidden="false" customHeight="false" outlineLevel="0" collapsed="false">
      <c r="A691" s="9" t="n">
        <v>689</v>
      </c>
      <c r="B691" s="56" t="s">
        <v>1732</v>
      </c>
      <c r="C691" s="56" t="s">
        <v>1690</v>
      </c>
      <c r="D691" s="38" t="s">
        <v>1433</v>
      </c>
      <c r="E691" s="48" t="s">
        <v>246</v>
      </c>
      <c r="F691" s="60" t="s">
        <v>1733</v>
      </c>
      <c r="G691" s="51" t="n">
        <v>1</v>
      </c>
      <c r="H691" s="57" t="n">
        <v>180</v>
      </c>
      <c r="I691" s="12" t="n">
        <f aca="false">G691*H691</f>
        <v>180</v>
      </c>
      <c r="J691" s="12"/>
      <c r="K691" s="12"/>
      <c r="L691" s="12"/>
    </row>
    <row r="692" customFormat="false" ht="49.5" hidden="false" customHeight="false" outlineLevel="0" collapsed="false">
      <c r="A692" s="9" t="n">
        <v>690</v>
      </c>
      <c r="B692" s="56" t="s">
        <v>1734</v>
      </c>
      <c r="C692" s="56" t="s">
        <v>1720</v>
      </c>
      <c r="D692" s="38" t="s">
        <v>1433</v>
      </c>
      <c r="E692" s="48" t="s">
        <v>246</v>
      </c>
      <c r="F692" s="60" t="s">
        <v>1735</v>
      </c>
      <c r="G692" s="51" t="n">
        <v>1</v>
      </c>
      <c r="H692" s="57" t="n">
        <v>180</v>
      </c>
      <c r="I692" s="12" t="n">
        <f aca="false">G692*H692</f>
        <v>180</v>
      </c>
      <c r="J692" s="12"/>
      <c r="K692" s="12"/>
      <c r="L692" s="12"/>
    </row>
    <row r="693" customFormat="false" ht="49.5" hidden="false" customHeight="false" outlineLevel="0" collapsed="false">
      <c r="A693" s="9" t="n">
        <v>691</v>
      </c>
      <c r="B693" s="56" t="s">
        <v>1736</v>
      </c>
      <c r="C693" s="56" t="s">
        <v>1677</v>
      </c>
      <c r="D693" s="38" t="s">
        <v>1433</v>
      </c>
      <c r="E693" s="48" t="s">
        <v>246</v>
      </c>
      <c r="F693" s="58" t="s">
        <v>1737</v>
      </c>
      <c r="G693" s="51" t="n">
        <v>1</v>
      </c>
      <c r="H693" s="57" t="n">
        <v>180</v>
      </c>
      <c r="I693" s="12" t="n">
        <f aca="false">G693*H693</f>
        <v>180</v>
      </c>
      <c r="J693" s="12"/>
      <c r="K693" s="12"/>
      <c r="L693" s="12"/>
    </row>
    <row r="694" customFormat="false" ht="49.5" hidden="false" customHeight="false" outlineLevel="0" collapsed="false">
      <c r="A694" s="9" t="n">
        <v>692</v>
      </c>
      <c r="B694" s="56" t="s">
        <v>1738</v>
      </c>
      <c r="C694" s="56" t="s">
        <v>1677</v>
      </c>
      <c r="D694" s="38" t="s">
        <v>1433</v>
      </c>
      <c r="E694" s="48" t="s">
        <v>246</v>
      </c>
      <c r="F694" s="60" t="s">
        <v>1739</v>
      </c>
      <c r="G694" s="51" t="n">
        <v>1</v>
      </c>
      <c r="H694" s="57" t="n">
        <v>180</v>
      </c>
      <c r="I694" s="12" t="n">
        <f aca="false">G694*H694</f>
        <v>180</v>
      </c>
      <c r="J694" s="12"/>
      <c r="K694" s="12"/>
      <c r="L694" s="12"/>
    </row>
    <row r="695" customFormat="false" ht="33" hidden="false" customHeight="false" outlineLevel="0" collapsed="false">
      <c r="A695" s="9" t="n">
        <v>693</v>
      </c>
      <c r="B695" s="56" t="s">
        <v>1740</v>
      </c>
      <c r="C695" s="56" t="s">
        <v>1706</v>
      </c>
      <c r="D695" s="38" t="s">
        <v>1433</v>
      </c>
      <c r="E695" s="48" t="s">
        <v>246</v>
      </c>
      <c r="F695" s="60" t="s">
        <v>1741</v>
      </c>
      <c r="G695" s="51" t="n">
        <v>1</v>
      </c>
      <c r="H695" s="57" t="n">
        <v>180</v>
      </c>
      <c r="I695" s="12" t="n">
        <f aca="false">G695*H695</f>
        <v>180</v>
      </c>
      <c r="J695" s="12"/>
      <c r="K695" s="12"/>
      <c r="L695" s="12"/>
    </row>
    <row r="696" customFormat="false" ht="33" hidden="false" customHeight="false" outlineLevel="0" collapsed="false">
      <c r="A696" s="9" t="n">
        <v>694</v>
      </c>
      <c r="B696" s="56" t="s">
        <v>1742</v>
      </c>
      <c r="C696" s="56" t="s">
        <v>1743</v>
      </c>
      <c r="D696" s="38" t="s">
        <v>1433</v>
      </c>
      <c r="E696" s="48" t="s">
        <v>246</v>
      </c>
      <c r="F696" s="60" t="s">
        <v>1744</v>
      </c>
      <c r="G696" s="51" t="n">
        <v>1</v>
      </c>
      <c r="H696" s="57" t="n">
        <v>180</v>
      </c>
      <c r="I696" s="12" t="n">
        <f aca="false">G696*H696</f>
        <v>180</v>
      </c>
      <c r="J696" s="12"/>
      <c r="K696" s="12"/>
      <c r="L696" s="12"/>
    </row>
    <row r="697" customFormat="false" ht="49.5" hidden="false" customHeight="false" outlineLevel="0" collapsed="false">
      <c r="A697" s="9" t="n">
        <v>695</v>
      </c>
      <c r="B697" s="56" t="s">
        <v>1745</v>
      </c>
      <c r="C697" s="56" t="s">
        <v>1677</v>
      </c>
      <c r="D697" s="38" t="s">
        <v>1433</v>
      </c>
      <c r="E697" s="48" t="s">
        <v>246</v>
      </c>
      <c r="F697" s="60" t="s">
        <v>1746</v>
      </c>
      <c r="G697" s="51" t="n">
        <v>1</v>
      </c>
      <c r="H697" s="57" t="n">
        <v>180</v>
      </c>
      <c r="I697" s="12" t="n">
        <f aca="false">G697*H697</f>
        <v>180</v>
      </c>
      <c r="J697" s="12"/>
      <c r="K697" s="12"/>
      <c r="L697" s="12"/>
    </row>
    <row r="698" customFormat="false" ht="33" hidden="false" customHeight="false" outlineLevel="0" collapsed="false">
      <c r="A698" s="9" t="n">
        <v>696</v>
      </c>
      <c r="B698" s="56" t="s">
        <v>1747</v>
      </c>
      <c r="C698" s="56" t="s">
        <v>1677</v>
      </c>
      <c r="D698" s="38" t="s">
        <v>1433</v>
      </c>
      <c r="E698" s="48" t="s">
        <v>246</v>
      </c>
      <c r="F698" s="60" t="s">
        <v>1748</v>
      </c>
      <c r="G698" s="51" t="n">
        <v>1</v>
      </c>
      <c r="H698" s="57" t="n">
        <v>180</v>
      </c>
      <c r="I698" s="12" t="n">
        <f aca="false">G698*H698</f>
        <v>180</v>
      </c>
      <c r="J698" s="12"/>
      <c r="K698" s="12"/>
      <c r="L698" s="12"/>
    </row>
    <row r="699" customFormat="false" ht="33" hidden="false" customHeight="false" outlineLevel="0" collapsed="false">
      <c r="A699" s="9" t="n">
        <v>697</v>
      </c>
      <c r="B699" s="56" t="s">
        <v>1749</v>
      </c>
      <c r="C699" s="56" t="s">
        <v>1750</v>
      </c>
      <c r="D699" s="38" t="s">
        <v>1433</v>
      </c>
      <c r="E699" s="48" t="s">
        <v>246</v>
      </c>
      <c r="F699" s="60" t="s">
        <v>1751</v>
      </c>
      <c r="G699" s="51" t="n">
        <v>1</v>
      </c>
      <c r="H699" s="57" t="n">
        <v>180</v>
      </c>
      <c r="I699" s="12" t="n">
        <f aca="false">G699*H699</f>
        <v>180</v>
      </c>
      <c r="J699" s="12"/>
      <c r="K699" s="12"/>
      <c r="L699" s="12"/>
    </row>
    <row r="700" customFormat="false" ht="33" hidden="false" customHeight="false" outlineLevel="0" collapsed="false">
      <c r="A700" s="9" t="n">
        <v>698</v>
      </c>
      <c r="B700" s="56" t="s">
        <v>1752</v>
      </c>
      <c r="C700" s="56" t="s">
        <v>1677</v>
      </c>
      <c r="D700" s="38" t="s">
        <v>1433</v>
      </c>
      <c r="E700" s="48" t="s">
        <v>246</v>
      </c>
      <c r="F700" s="60" t="s">
        <v>1753</v>
      </c>
      <c r="G700" s="51" t="n">
        <v>1</v>
      </c>
      <c r="H700" s="57" t="n">
        <v>180</v>
      </c>
      <c r="I700" s="12" t="n">
        <f aca="false">G700*H700</f>
        <v>180</v>
      </c>
      <c r="J700" s="12"/>
      <c r="K700" s="12"/>
      <c r="L700" s="12"/>
    </row>
    <row r="701" customFormat="false" ht="49.5" hidden="false" customHeight="false" outlineLevel="0" collapsed="false">
      <c r="A701" s="9" t="n">
        <v>699</v>
      </c>
      <c r="B701" s="56" t="s">
        <v>1754</v>
      </c>
      <c r="C701" s="56" t="s">
        <v>1720</v>
      </c>
      <c r="D701" s="38" t="s">
        <v>1433</v>
      </c>
      <c r="E701" s="48" t="s">
        <v>246</v>
      </c>
      <c r="F701" s="57" t="s">
        <v>1755</v>
      </c>
      <c r="G701" s="51" t="n">
        <v>1</v>
      </c>
      <c r="H701" s="57" t="n">
        <v>180</v>
      </c>
      <c r="I701" s="12" t="n">
        <f aca="false">G701*H701</f>
        <v>180</v>
      </c>
      <c r="J701" s="12"/>
      <c r="K701" s="12"/>
      <c r="L701" s="12"/>
    </row>
    <row r="702" customFormat="false" ht="33" hidden="false" customHeight="false" outlineLevel="0" collapsed="false">
      <c r="A702" s="9" t="n">
        <v>700</v>
      </c>
      <c r="B702" s="56" t="s">
        <v>1756</v>
      </c>
      <c r="C702" s="56" t="s">
        <v>1757</v>
      </c>
      <c r="D702" s="38" t="s">
        <v>1433</v>
      </c>
      <c r="E702" s="48" t="s">
        <v>246</v>
      </c>
      <c r="F702" s="57" t="s">
        <v>1758</v>
      </c>
      <c r="G702" s="51" t="n">
        <v>1</v>
      </c>
      <c r="H702" s="57" t="n">
        <v>180</v>
      </c>
      <c r="I702" s="12" t="n">
        <f aca="false">G702*H702</f>
        <v>180</v>
      </c>
      <c r="J702" s="12"/>
      <c r="K702" s="12"/>
      <c r="L702" s="12"/>
    </row>
    <row r="703" customFormat="false" ht="33" hidden="false" customHeight="false" outlineLevel="0" collapsed="false">
      <c r="A703" s="9" t="n">
        <v>701</v>
      </c>
      <c r="B703" s="56" t="s">
        <v>1759</v>
      </c>
      <c r="C703" s="56" t="s">
        <v>1706</v>
      </c>
      <c r="D703" s="38" t="s">
        <v>1433</v>
      </c>
      <c r="E703" s="48" t="s">
        <v>246</v>
      </c>
      <c r="F703" s="57" t="s">
        <v>1760</v>
      </c>
      <c r="G703" s="51" t="n">
        <v>1</v>
      </c>
      <c r="H703" s="57" t="n">
        <v>180</v>
      </c>
      <c r="I703" s="12" t="n">
        <f aca="false">G703*H703</f>
        <v>180</v>
      </c>
      <c r="J703" s="12"/>
      <c r="K703" s="12"/>
      <c r="L703" s="12"/>
    </row>
    <row r="704" customFormat="false" ht="33" hidden="false" customHeight="false" outlineLevel="0" collapsed="false">
      <c r="A704" s="9" t="n">
        <v>702</v>
      </c>
      <c r="B704" s="56" t="s">
        <v>1761</v>
      </c>
      <c r="C704" s="56" t="s">
        <v>1677</v>
      </c>
      <c r="D704" s="38" t="s">
        <v>1433</v>
      </c>
      <c r="E704" s="48" t="s">
        <v>246</v>
      </c>
      <c r="F704" s="57" t="s">
        <v>1762</v>
      </c>
      <c r="G704" s="51" t="n">
        <v>1</v>
      </c>
      <c r="H704" s="57" t="n">
        <v>180</v>
      </c>
      <c r="I704" s="12" t="n">
        <f aca="false">G704*H704</f>
        <v>180</v>
      </c>
      <c r="J704" s="12"/>
      <c r="K704" s="12"/>
      <c r="L704" s="12"/>
    </row>
    <row r="705" customFormat="false" ht="49.5" hidden="false" customHeight="false" outlineLevel="0" collapsed="false">
      <c r="A705" s="9" t="n">
        <v>703</v>
      </c>
      <c r="B705" s="56" t="s">
        <v>1763</v>
      </c>
      <c r="C705" s="56" t="s">
        <v>1677</v>
      </c>
      <c r="D705" s="38" t="s">
        <v>1433</v>
      </c>
      <c r="E705" s="48" t="s">
        <v>246</v>
      </c>
      <c r="F705" s="57" t="s">
        <v>1764</v>
      </c>
      <c r="G705" s="51" t="n">
        <v>1</v>
      </c>
      <c r="H705" s="57" t="n">
        <v>180</v>
      </c>
      <c r="I705" s="12" t="n">
        <f aca="false">G705*H705</f>
        <v>180</v>
      </c>
      <c r="J705" s="12"/>
      <c r="K705" s="12"/>
      <c r="L705" s="12"/>
    </row>
    <row r="706" customFormat="false" ht="33" hidden="false" customHeight="false" outlineLevel="0" collapsed="false">
      <c r="A706" s="9" t="n">
        <v>704</v>
      </c>
      <c r="B706" s="56" t="s">
        <v>1765</v>
      </c>
      <c r="C706" s="61" t="s">
        <v>1766</v>
      </c>
      <c r="D706" s="38" t="s">
        <v>1433</v>
      </c>
      <c r="E706" s="48" t="s">
        <v>246</v>
      </c>
      <c r="F706" s="57" t="s">
        <v>1767</v>
      </c>
      <c r="G706" s="51" t="n">
        <v>1</v>
      </c>
      <c r="H706" s="57" t="n">
        <v>180</v>
      </c>
      <c r="I706" s="12" t="n">
        <f aca="false">G706*H706</f>
        <v>180</v>
      </c>
      <c r="J706" s="12"/>
      <c r="K706" s="12"/>
      <c r="L706" s="12"/>
    </row>
    <row r="707" customFormat="false" ht="49.5" hidden="false" customHeight="false" outlineLevel="0" collapsed="false">
      <c r="A707" s="9" t="n">
        <v>705</v>
      </c>
      <c r="B707" s="56" t="s">
        <v>1768</v>
      </c>
      <c r="C707" s="61" t="s">
        <v>1769</v>
      </c>
      <c r="D707" s="38" t="s">
        <v>1433</v>
      </c>
      <c r="E707" s="48" t="s">
        <v>246</v>
      </c>
      <c r="F707" s="57" t="s">
        <v>1770</v>
      </c>
      <c r="G707" s="51" t="n">
        <v>1</v>
      </c>
      <c r="H707" s="57" t="n">
        <v>180</v>
      </c>
      <c r="I707" s="12" t="n">
        <f aca="false">G707*H707</f>
        <v>180</v>
      </c>
      <c r="J707" s="12"/>
      <c r="K707" s="12"/>
      <c r="L707" s="12"/>
    </row>
    <row r="708" customFormat="false" ht="33" hidden="false" customHeight="false" outlineLevel="0" collapsed="false">
      <c r="A708" s="9" t="n">
        <v>706</v>
      </c>
      <c r="B708" s="56" t="s">
        <v>1771</v>
      </c>
      <c r="C708" s="61" t="s">
        <v>1677</v>
      </c>
      <c r="D708" s="38" t="s">
        <v>1433</v>
      </c>
      <c r="E708" s="48" t="s">
        <v>246</v>
      </c>
      <c r="F708" s="57" t="s">
        <v>1772</v>
      </c>
      <c r="G708" s="51" t="n">
        <v>1</v>
      </c>
      <c r="H708" s="57" t="n">
        <v>180</v>
      </c>
      <c r="I708" s="12" t="n">
        <f aca="false">G708*H708</f>
        <v>180</v>
      </c>
      <c r="J708" s="12"/>
      <c r="K708" s="12"/>
      <c r="L708" s="12"/>
    </row>
    <row r="709" customFormat="false" ht="49.5" hidden="false" customHeight="false" outlineLevel="0" collapsed="false">
      <c r="A709" s="9" t="n">
        <v>707</v>
      </c>
      <c r="B709" s="56" t="s">
        <v>1773</v>
      </c>
      <c r="C709" s="61" t="s">
        <v>1766</v>
      </c>
      <c r="D709" s="38" t="s">
        <v>1433</v>
      </c>
      <c r="E709" s="48" t="s">
        <v>246</v>
      </c>
      <c r="F709" s="57" t="s">
        <v>1774</v>
      </c>
      <c r="G709" s="51" t="n">
        <v>1</v>
      </c>
      <c r="H709" s="57" t="n">
        <v>180</v>
      </c>
      <c r="I709" s="12" t="n">
        <f aca="false">G709*H709</f>
        <v>180</v>
      </c>
      <c r="J709" s="12"/>
      <c r="K709" s="12"/>
      <c r="L709" s="12"/>
    </row>
    <row r="710" customFormat="false" ht="33" hidden="false" customHeight="false" outlineLevel="0" collapsed="false">
      <c r="A710" s="9" t="n">
        <v>708</v>
      </c>
      <c r="B710" s="56" t="s">
        <v>1775</v>
      </c>
      <c r="C710" s="61" t="s">
        <v>1677</v>
      </c>
      <c r="D710" s="38" t="s">
        <v>1433</v>
      </c>
      <c r="E710" s="48" t="s">
        <v>246</v>
      </c>
      <c r="F710" s="57" t="s">
        <v>1776</v>
      </c>
      <c r="G710" s="51" t="n">
        <v>1</v>
      </c>
      <c r="H710" s="57" t="n">
        <v>180</v>
      </c>
      <c r="I710" s="12" t="n">
        <f aca="false">G710*H710</f>
        <v>180</v>
      </c>
      <c r="J710" s="12"/>
      <c r="K710" s="12"/>
      <c r="L710" s="12"/>
    </row>
    <row r="711" customFormat="false" ht="16.5" hidden="false" customHeight="false" outlineLevel="0" collapsed="false">
      <c r="A711" s="9" t="n">
        <v>709</v>
      </c>
      <c r="B711" s="56" t="s">
        <v>1777</v>
      </c>
      <c r="C711" s="61" t="s">
        <v>1766</v>
      </c>
      <c r="D711" s="38" t="s">
        <v>1433</v>
      </c>
      <c r="E711" s="48" t="s">
        <v>246</v>
      </c>
      <c r="F711" s="57" t="s">
        <v>1778</v>
      </c>
      <c r="G711" s="51" t="n">
        <v>1</v>
      </c>
      <c r="H711" s="57" t="n">
        <v>180</v>
      </c>
      <c r="I711" s="12" t="n">
        <f aca="false">G711*H711</f>
        <v>180</v>
      </c>
      <c r="J711" s="12"/>
      <c r="K711" s="12"/>
      <c r="L711" s="12"/>
    </row>
    <row r="712" customFormat="false" ht="33" hidden="false" customHeight="false" outlineLevel="0" collapsed="false">
      <c r="A712" s="9" t="n">
        <v>710</v>
      </c>
      <c r="B712" s="56" t="s">
        <v>1779</v>
      </c>
      <c r="C712" s="61" t="s">
        <v>1706</v>
      </c>
      <c r="D712" s="38" t="s">
        <v>1433</v>
      </c>
      <c r="E712" s="48" t="s">
        <v>246</v>
      </c>
      <c r="F712" s="57" t="s">
        <v>1780</v>
      </c>
      <c r="G712" s="51" t="n">
        <v>1</v>
      </c>
      <c r="H712" s="57" t="n">
        <v>180</v>
      </c>
      <c r="I712" s="12" t="n">
        <f aca="false">G712*H712</f>
        <v>180</v>
      </c>
      <c r="J712" s="12"/>
      <c r="K712" s="12"/>
      <c r="L712" s="12"/>
    </row>
    <row r="713" customFormat="false" ht="33" hidden="false" customHeight="false" outlineLevel="0" collapsed="false">
      <c r="A713" s="9" t="n">
        <v>711</v>
      </c>
      <c r="B713" s="56" t="s">
        <v>1781</v>
      </c>
      <c r="C713" s="61" t="s">
        <v>1706</v>
      </c>
      <c r="D713" s="38" t="s">
        <v>1433</v>
      </c>
      <c r="E713" s="48" t="s">
        <v>246</v>
      </c>
      <c r="F713" s="57" t="s">
        <v>1782</v>
      </c>
      <c r="G713" s="51" t="n">
        <v>1</v>
      </c>
      <c r="H713" s="57" t="n">
        <v>180</v>
      </c>
      <c r="I713" s="12" t="n">
        <f aca="false">G713*H713</f>
        <v>180</v>
      </c>
      <c r="J713" s="12"/>
      <c r="K713" s="12"/>
      <c r="L713" s="12"/>
    </row>
    <row r="714" customFormat="false" ht="33" hidden="false" customHeight="false" outlineLevel="0" collapsed="false">
      <c r="A714" s="9" t="n">
        <v>712</v>
      </c>
      <c r="B714" s="62" t="s">
        <v>1783</v>
      </c>
      <c r="C714" s="61" t="s">
        <v>1784</v>
      </c>
      <c r="D714" s="38" t="s">
        <v>1433</v>
      </c>
      <c r="E714" s="48" t="s">
        <v>246</v>
      </c>
      <c r="F714" s="57" t="s">
        <v>1785</v>
      </c>
      <c r="G714" s="51" t="n">
        <v>1</v>
      </c>
      <c r="H714" s="57" t="n">
        <v>180</v>
      </c>
      <c r="I714" s="12" t="n">
        <f aca="false">G714*H714</f>
        <v>180</v>
      </c>
      <c r="J714" s="12"/>
      <c r="K714" s="12"/>
      <c r="L714" s="12"/>
    </row>
    <row r="715" customFormat="false" ht="33" hidden="false" customHeight="false" outlineLevel="0" collapsed="false">
      <c r="A715" s="9" t="n">
        <v>713</v>
      </c>
      <c r="B715" s="56" t="s">
        <v>1786</v>
      </c>
      <c r="C715" s="61" t="s">
        <v>1766</v>
      </c>
      <c r="D715" s="38" t="s">
        <v>1433</v>
      </c>
      <c r="E715" s="48" t="s">
        <v>246</v>
      </c>
      <c r="F715" s="57" t="s">
        <v>1787</v>
      </c>
      <c r="G715" s="51" t="n">
        <v>1</v>
      </c>
      <c r="H715" s="57" t="n">
        <v>180</v>
      </c>
      <c r="I715" s="12" t="n">
        <f aca="false">G715*H715</f>
        <v>180</v>
      </c>
      <c r="J715" s="12"/>
      <c r="K715" s="12"/>
      <c r="L715" s="12"/>
    </row>
    <row r="716" customFormat="false" ht="33" hidden="false" customHeight="false" outlineLevel="0" collapsed="false">
      <c r="A716" s="9" t="n">
        <v>714</v>
      </c>
      <c r="B716" s="56" t="s">
        <v>1788</v>
      </c>
      <c r="C716" s="61" t="s">
        <v>1784</v>
      </c>
      <c r="D716" s="38" t="s">
        <v>1433</v>
      </c>
      <c r="E716" s="48" t="s">
        <v>246</v>
      </c>
      <c r="F716" s="57" t="s">
        <v>1789</v>
      </c>
      <c r="G716" s="51" t="n">
        <v>1</v>
      </c>
      <c r="H716" s="57" t="n">
        <v>180</v>
      </c>
      <c r="I716" s="12" t="n">
        <f aca="false">G716*H716</f>
        <v>180</v>
      </c>
      <c r="J716" s="12"/>
      <c r="K716" s="12"/>
      <c r="L716" s="12"/>
    </row>
    <row r="717" customFormat="false" ht="33" hidden="false" customHeight="false" outlineLevel="0" collapsed="false">
      <c r="A717" s="9" t="n">
        <v>715</v>
      </c>
      <c r="B717" s="30" t="s">
        <v>1790</v>
      </c>
      <c r="C717" s="63" t="s">
        <v>1791</v>
      </c>
      <c r="D717" s="30" t="s">
        <v>1490</v>
      </c>
      <c r="E717" s="48" t="s">
        <v>246</v>
      </c>
      <c r="F717" s="64" t="n">
        <v>9789862110348</v>
      </c>
      <c r="G717" s="51" t="n">
        <v>1</v>
      </c>
      <c r="H717" s="65" t="n">
        <v>250</v>
      </c>
      <c r="I717" s="12" t="n">
        <f aca="false">G717*H717</f>
        <v>250</v>
      </c>
      <c r="J717" s="12"/>
      <c r="K717" s="12"/>
      <c r="L717" s="12"/>
    </row>
    <row r="718" customFormat="false" ht="33" hidden="false" customHeight="false" outlineLevel="0" collapsed="false">
      <c r="A718" s="9" t="n">
        <v>716</v>
      </c>
      <c r="B718" s="30" t="s">
        <v>1792</v>
      </c>
      <c r="C718" s="63" t="s">
        <v>1793</v>
      </c>
      <c r="D718" s="30" t="s">
        <v>1490</v>
      </c>
      <c r="E718" s="48" t="s">
        <v>246</v>
      </c>
      <c r="F718" s="64" t="n">
        <v>9789862110584</v>
      </c>
      <c r="G718" s="51" t="n">
        <v>1</v>
      </c>
      <c r="H718" s="65" t="n">
        <v>270</v>
      </c>
      <c r="I718" s="12" t="n">
        <f aca="false">G718*H718</f>
        <v>270</v>
      </c>
      <c r="J718" s="12"/>
      <c r="K718" s="12"/>
      <c r="L718" s="12"/>
    </row>
    <row r="719" customFormat="false" ht="16.5" hidden="false" customHeight="false" outlineLevel="0" collapsed="false">
      <c r="A719" s="9" t="n">
        <v>717</v>
      </c>
      <c r="B719" s="30" t="s">
        <v>1794</v>
      </c>
      <c r="C719" s="63" t="s">
        <v>1795</v>
      </c>
      <c r="D719" s="30" t="s">
        <v>1490</v>
      </c>
      <c r="E719" s="48" t="s">
        <v>246</v>
      </c>
      <c r="F719" s="64" t="n">
        <v>9789862110645</v>
      </c>
      <c r="G719" s="51" t="n">
        <v>1</v>
      </c>
      <c r="H719" s="65" t="n">
        <v>260</v>
      </c>
      <c r="I719" s="12" t="n">
        <f aca="false">G719*H719</f>
        <v>260</v>
      </c>
      <c r="J719" s="12"/>
      <c r="K719" s="12"/>
      <c r="L719" s="12"/>
    </row>
    <row r="720" customFormat="false" ht="33" hidden="false" customHeight="false" outlineLevel="0" collapsed="false">
      <c r="A720" s="9" t="n">
        <v>718</v>
      </c>
      <c r="B720" s="30" t="s">
        <v>1796</v>
      </c>
      <c r="C720" s="63" t="s">
        <v>1797</v>
      </c>
      <c r="D720" s="30" t="s">
        <v>1490</v>
      </c>
      <c r="E720" s="48" t="s">
        <v>246</v>
      </c>
      <c r="F720" s="64" t="n">
        <v>9789862110577</v>
      </c>
      <c r="G720" s="51" t="n">
        <v>1</v>
      </c>
      <c r="H720" s="65" t="n">
        <v>260</v>
      </c>
      <c r="I720" s="12" t="n">
        <f aca="false">G720*H720</f>
        <v>260</v>
      </c>
      <c r="J720" s="12"/>
      <c r="K720" s="12"/>
      <c r="L720" s="12"/>
    </row>
    <row r="721" customFormat="false" ht="16.5" hidden="false" customHeight="false" outlineLevel="0" collapsed="false">
      <c r="A721" s="9" t="n">
        <v>719</v>
      </c>
      <c r="B721" s="30" t="s">
        <v>1798</v>
      </c>
      <c r="C721" s="63" t="s">
        <v>1799</v>
      </c>
      <c r="D721" s="30" t="s">
        <v>1490</v>
      </c>
      <c r="E721" s="48" t="s">
        <v>246</v>
      </c>
      <c r="F721" s="64" t="n">
        <v>9789862112854</v>
      </c>
      <c r="G721" s="51" t="n">
        <v>1</v>
      </c>
      <c r="H721" s="65" t="n">
        <v>280</v>
      </c>
      <c r="I721" s="12" t="n">
        <f aca="false">G721*H721</f>
        <v>280</v>
      </c>
      <c r="J721" s="12"/>
      <c r="K721" s="12"/>
      <c r="L721" s="12"/>
    </row>
    <row r="722" customFormat="false" ht="16.5" hidden="false" customHeight="false" outlineLevel="0" collapsed="false">
      <c r="A722" s="9" t="n">
        <v>720</v>
      </c>
      <c r="B722" s="30" t="s">
        <v>1800</v>
      </c>
      <c r="C722" s="63" t="s">
        <v>1801</v>
      </c>
      <c r="D722" s="30" t="s">
        <v>1490</v>
      </c>
      <c r="E722" s="48" t="s">
        <v>246</v>
      </c>
      <c r="F722" s="64" t="n">
        <v>9789862114933</v>
      </c>
      <c r="G722" s="51" t="n">
        <v>1</v>
      </c>
      <c r="H722" s="65" t="n">
        <v>280</v>
      </c>
      <c r="I722" s="12" t="n">
        <f aca="false">G722*H722</f>
        <v>280</v>
      </c>
      <c r="J722" s="12"/>
      <c r="K722" s="12"/>
      <c r="L722" s="12"/>
    </row>
    <row r="723" customFormat="false" ht="16.5" hidden="false" customHeight="false" outlineLevel="0" collapsed="false">
      <c r="A723" s="9" t="n">
        <v>721</v>
      </c>
      <c r="B723" s="30" t="s">
        <v>1802</v>
      </c>
      <c r="C723" s="63" t="s">
        <v>1803</v>
      </c>
      <c r="D723" s="30" t="s">
        <v>1490</v>
      </c>
      <c r="E723" s="48" t="s">
        <v>246</v>
      </c>
      <c r="F723" s="64" t="n">
        <v>9789862110096</v>
      </c>
      <c r="G723" s="51" t="n">
        <v>1</v>
      </c>
      <c r="H723" s="65" t="n">
        <v>270</v>
      </c>
      <c r="I723" s="12" t="n">
        <f aca="false">G723*H723</f>
        <v>270</v>
      </c>
      <c r="J723" s="12"/>
      <c r="K723" s="12"/>
      <c r="L723" s="12"/>
    </row>
    <row r="724" customFormat="false" ht="16.5" hidden="false" customHeight="false" outlineLevel="0" collapsed="false">
      <c r="A724" s="9" t="n">
        <v>722</v>
      </c>
      <c r="B724" s="30" t="s">
        <v>1804</v>
      </c>
      <c r="C724" s="63" t="s">
        <v>1805</v>
      </c>
      <c r="D724" s="30" t="s">
        <v>1490</v>
      </c>
      <c r="E724" s="48" t="s">
        <v>246</v>
      </c>
      <c r="F724" s="64" t="s">
        <v>1806</v>
      </c>
      <c r="G724" s="51" t="n">
        <v>1</v>
      </c>
      <c r="H724" s="65" t="n">
        <v>280</v>
      </c>
      <c r="I724" s="12" t="n">
        <f aca="false">G724*H724</f>
        <v>280</v>
      </c>
      <c r="J724" s="12"/>
      <c r="K724" s="12"/>
      <c r="L724" s="12"/>
    </row>
    <row r="725" customFormat="false" ht="16.5" hidden="false" customHeight="false" outlineLevel="0" collapsed="false">
      <c r="A725" s="9" t="n">
        <v>723</v>
      </c>
      <c r="B725" s="30" t="s">
        <v>1807</v>
      </c>
      <c r="C725" s="63" t="s">
        <v>1808</v>
      </c>
      <c r="D725" s="30" t="s">
        <v>1490</v>
      </c>
      <c r="E725" s="48" t="s">
        <v>246</v>
      </c>
      <c r="F725" s="64" t="n">
        <v>9789862111543</v>
      </c>
      <c r="G725" s="51" t="n">
        <v>1</v>
      </c>
      <c r="H725" s="65" t="n">
        <v>280</v>
      </c>
      <c r="I725" s="12" t="n">
        <f aca="false">G725*H725</f>
        <v>280</v>
      </c>
      <c r="J725" s="12"/>
      <c r="K725" s="12"/>
      <c r="L725" s="12"/>
    </row>
    <row r="726" customFormat="false" ht="16.5" hidden="false" customHeight="false" outlineLevel="0" collapsed="false">
      <c r="A726" s="9" t="n">
        <v>724</v>
      </c>
      <c r="B726" s="30" t="s">
        <v>1809</v>
      </c>
      <c r="C726" s="63" t="s">
        <v>1810</v>
      </c>
      <c r="D726" s="30" t="s">
        <v>1490</v>
      </c>
      <c r="E726" s="48" t="s">
        <v>246</v>
      </c>
      <c r="F726" s="64" t="n">
        <v>9789862110102</v>
      </c>
      <c r="G726" s="51" t="n">
        <v>1</v>
      </c>
      <c r="H726" s="65" t="n">
        <v>280</v>
      </c>
      <c r="I726" s="12" t="n">
        <f aca="false">G726*H726</f>
        <v>280</v>
      </c>
      <c r="J726" s="12"/>
      <c r="K726" s="12"/>
      <c r="L726" s="12"/>
    </row>
    <row r="727" customFormat="false" ht="33" hidden="false" customHeight="false" outlineLevel="0" collapsed="false">
      <c r="A727" s="9" t="n">
        <v>725</v>
      </c>
      <c r="B727" s="30" t="s">
        <v>1811</v>
      </c>
      <c r="C727" s="63" t="s">
        <v>1812</v>
      </c>
      <c r="D727" s="30" t="s">
        <v>1490</v>
      </c>
      <c r="E727" s="48" t="s">
        <v>246</v>
      </c>
      <c r="F727" s="64" t="n">
        <v>9789862112380</v>
      </c>
      <c r="G727" s="51" t="n">
        <v>1</v>
      </c>
      <c r="H727" s="65" t="n">
        <v>260</v>
      </c>
      <c r="I727" s="12" t="n">
        <f aca="false">G727*H727</f>
        <v>260</v>
      </c>
      <c r="J727" s="12"/>
      <c r="K727" s="12"/>
      <c r="L727" s="12"/>
    </row>
    <row r="728" customFormat="false" ht="16.5" hidden="false" customHeight="false" outlineLevel="0" collapsed="false">
      <c r="A728" s="9" t="n">
        <v>726</v>
      </c>
      <c r="B728" s="30" t="s">
        <v>1813</v>
      </c>
      <c r="C728" s="63" t="s">
        <v>1814</v>
      </c>
      <c r="D728" s="30" t="s">
        <v>1490</v>
      </c>
      <c r="E728" s="48" t="s">
        <v>246</v>
      </c>
      <c r="F728" s="64" t="n">
        <v>9789862112250</v>
      </c>
      <c r="G728" s="51" t="n">
        <v>1</v>
      </c>
      <c r="H728" s="65" t="n">
        <v>240</v>
      </c>
      <c r="I728" s="12" t="n">
        <f aca="false">G728*H728</f>
        <v>240</v>
      </c>
      <c r="J728" s="12"/>
      <c r="K728" s="12"/>
      <c r="L728" s="12"/>
    </row>
    <row r="729" customFormat="false" ht="17.25" hidden="false" customHeight="false" outlineLevel="0" collapsed="false">
      <c r="A729" s="9" t="n">
        <v>727</v>
      </c>
      <c r="B729" s="30" t="s">
        <v>1815</v>
      </c>
      <c r="C729" s="63" t="s">
        <v>1803</v>
      </c>
      <c r="D729" s="30" t="s">
        <v>1490</v>
      </c>
      <c r="E729" s="48" t="s">
        <v>246</v>
      </c>
      <c r="F729" s="66" t="n">
        <v>9789862113837</v>
      </c>
      <c r="G729" s="51" t="n">
        <v>1</v>
      </c>
      <c r="H729" s="65" t="n">
        <v>280</v>
      </c>
      <c r="I729" s="12" t="n">
        <f aca="false">G729*H729</f>
        <v>280</v>
      </c>
      <c r="J729" s="12"/>
      <c r="K729" s="12"/>
      <c r="L729" s="12"/>
    </row>
    <row r="730" customFormat="false" ht="16.5" hidden="false" customHeight="false" outlineLevel="0" collapsed="false">
      <c r="A730" s="9" t="n">
        <v>728</v>
      </c>
      <c r="B730" s="30" t="s">
        <v>1816</v>
      </c>
      <c r="C730" s="63" t="s">
        <v>1812</v>
      </c>
      <c r="D730" s="30" t="s">
        <v>1490</v>
      </c>
      <c r="E730" s="48" t="s">
        <v>246</v>
      </c>
      <c r="F730" s="64" t="s">
        <v>1817</v>
      </c>
      <c r="G730" s="51" t="n">
        <v>1</v>
      </c>
      <c r="H730" s="65" t="n">
        <v>210</v>
      </c>
      <c r="I730" s="12" t="n">
        <f aca="false">G730*H730</f>
        <v>210</v>
      </c>
      <c r="J730" s="12"/>
      <c r="K730" s="12"/>
      <c r="L730" s="12"/>
    </row>
    <row r="731" customFormat="false" ht="16.5" hidden="false" customHeight="false" outlineLevel="0" collapsed="false">
      <c r="A731" s="9" t="n">
        <v>729</v>
      </c>
      <c r="B731" s="30" t="s">
        <v>1818</v>
      </c>
      <c r="C731" s="63" t="s">
        <v>1819</v>
      </c>
      <c r="D731" s="30" t="s">
        <v>1490</v>
      </c>
      <c r="E731" s="48" t="s">
        <v>246</v>
      </c>
      <c r="F731" s="64" t="n">
        <v>9789862111598</v>
      </c>
      <c r="G731" s="51" t="n">
        <v>1</v>
      </c>
      <c r="H731" s="65" t="n">
        <v>240</v>
      </c>
      <c r="I731" s="12" t="n">
        <f aca="false">G731*H731</f>
        <v>240</v>
      </c>
      <c r="J731" s="12"/>
      <c r="K731" s="12"/>
      <c r="L731" s="12"/>
    </row>
    <row r="732" customFormat="false" ht="33" hidden="false" customHeight="false" outlineLevel="0" collapsed="false">
      <c r="A732" s="9" t="n">
        <v>730</v>
      </c>
      <c r="B732" s="30" t="s">
        <v>1820</v>
      </c>
      <c r="C732" s="63" t="s">
        <v>1821</v>
      </c>
      <c r="D732" s="30" t="s">
        <v>1490</v>
      </c>
      <c r="E732" s="48" t="s">
        <v>246</v>
      </c>
      <c r="F732" s="64" t="n">
        <v>9789862111871</v>
      </c>
      <c r="G732" s="51" t="n">
        <v>1</v>
      </c>
      <c r="H732" s="65" t="n">
        <v>250</v>
      </c>
      <c r="I732" s="12" t="n">
        <f aca="false">G732*H732</f>
        <v>250</v>
      </c>
      <c r="J732" s="12"/>
      <c r="K732" s="12"/>
      <c r="L732" s="12"/>
    </row>
    <row r="733" customFormat="false" ht="16.5" hidden="false" customHeight="false" outlineLevel="0" collapsed="false">
      <c r="A733" s="9" t="n">
        <v>731</v>
      </c>
      <c r="B733" s="30" t="s">
        <v>1822</v>
      </c>
      <c r="C733" s="63" t="s">
        <v>1823</v>
      </c>
      <c r="D733" s="30" t="s">
        <v>1490</v>
      </c>
      <c r="E733" s="48" t="s">
        <v>246</v>
      </c>
      <c r="F733" s="64" t="n">
        <v>9789862111017</v>
      </c>
      <c r="G733" s="51" t="n">
        <v>1</v>
      </c>
      <c r="H733" s="65" t="n">
        <v>250</v>
      </c>
      <c r="I733" s="12" t="n">
        <f aca="false">G733*H733</f>
        <v>250</v>
      </c>
      <c r="J733" s="12"/>
      <c r="K733" s="12"/>
      <c r="L733" s="12"/>
    </row>
    <row r="734" customFormat="false" ht="16.5" hidden="false" customHeight="false" outlineLevel="0" collapsed="false">
      <c r="A734" s="9" t="n">
        <v>732</v>
      </c>
      <c r="B734" s="30" t="s">
        <v>1824</v>
      </c>
      <c r="C734" s="63" t="s">
        <v>1825</v>
      </c>
      <c r="D734" s="30" t="s">
        <v>1490</v>
      </c>
      <c r="E734" s="48" t="s">
        <v>246</v>
      </c>
      <c r="F734" s="64" t="s">
        <v>1826</v>
      </c>
      <c r="G734" s="51" t="n">
        <v>1</v>
      </c>
      <c r="H734" s="65" t="n">
        <v>210</v>
      </c>
      <c r="I734" s="12" t="n">
        <f aca="false">G734*H734</f>
        <v>210</v>
      </c>
      <c r="J734" s="12"/>
      <c r="K734" s="12"/>
      <c r="L734" s="12"/>
    </row>
    <row r="735" customFormat="false" ht="16.5" hidden="false" customHeight="false" outlineLevel="0" collapsed="false">
      <c r="A735" s="9" t="n">
        <v>733</v>
      </c>
      <c r="B735" s="30" t="s">
        <v>1827</v>
      </c>
      <c r="C735" s="63" t="s">
        <v>1828</v>
      </c>
      <c r="D735" s="30" t="s">
        <v>1490</v>
      </c>
      <c r="E735" s="48" t="s">
        <v>246</v>
      </c>
      <c r="F735" s="64" t="n">
        <v>9789862110997</v>
      </c>
      <c r="G735" s="51" t="n">
        <v>1</v>
      </c>
      <c r="H735" s="65" t="n">
        <v>250</v>
      </c>
      <c r="I735" s="12" t="n">
        <f aca="false">G735*H735</f>
        <v>250</v>
      </c>
      <c r="J735" s="12"/>
      <c r="K735" s="12"/>
      <c r="L735" s="12"/>
    </row>
    <row r="736" customFormat="false" ht="16.5" hidden="false" customHeight="false" outlineLevel="0" collapsed="false">
      <c r="A736" s="9" t="n">
        <v>734</v>
      </c>
      <c r="B736" s="30" t="s">
        <v>1829</v>
      </c>
      <c r="C736" s="63" t="s">
        <v>1830</v>
      </c>
      <c r="D736" s="30" t="s">
        <v>1490</v>
      </c>
      <c r="E736" s="48" t="s">
        <v>246</v>
      </c>
      <c r="F736" s="64" t="n">
        <v>9789862113967</v>
      </c>
      <c r="G736" s="51" t="n">
        <v>1</v>
      </c>
      <c r="H736" s="65" t="n">
        <v>270</v>
      </c>
      <c r="I736" s="12" t="n">
        <f aca="false">G736*H736</f>
        <v>270</v>
      </c>
      <c r="J736" s="12"/>
      <c r="K736" s="12"/>
      <c r="L736" s="12"/>
    </row>
    <row r="737" customFormat="false" ht="33" hidden="false" customHeight="false" outlineLevel="0" collapsed="false">
      <c r="A737" s="9" t="n">
        <v>735</v>
      </c>
      <c r="B737" s="30" t="s">
        <v>1831</v>
      </c>
      <c r="C737" s="63" t="s">
        <v>1832</v>
      </c>
      <c r="D737" s="30" t="s">
        <v>1490</v>
      </c>
      <c r="E737" s="48" t="s">
        <v>246</v>
      </c>
      <c r="F737" s="64" t="s">
        <v>1833</v>
      </c>
      <c r="G737" s="51" t="n">
        <v>1</v>
      </c>
      <c r="H737" s="65" t="n">
        <v>230</v>
      </c>
      <c r="I737" s="12" t="n">
        <f aca="false">G737*H737</f>
        <v>230</v>
      </c>
      <c r="J737" s="12"/>
      <c r="K737" s="12"/>
      <c r="L737" s="12"/>
    </row>
    <row r="738" customFormat="false" ht="16.5" hidden="false" customHeight="false" outlineLevel="0" collapsed="false">
      <c r="A738" s="9" t="n">
        <v>736</v>
      </c>
      <c r="B738" s="30" t="s">
        <v>1834</v>
      </c>
      <c r="C738" s="63" t="s">
        <v>1835</v>
      </c>
      <c r="D738" s="30" t="s">
        <v>1490</v>
      </c>
      <c r="E738" s="48" t="s">
        <v>246</v>
      </c>
      <c r="F738" s="64" t="n">
        <v>9789862111000</v>
      </c>
      <c r="G738" s="51" t="n">
        <v>1</v>
      </c>
      <c r="H738" s="65" t="n">
        <v>250</v>
      </c>
      <c r="I738" s="12" t="n">
        <f aca="false">G738*H738</f>
        <v>250</v>
      </c>
      <c r="J738" s="12"/>
      <c r="K738" s="12"/>
      <c r="L738" s="12"/>
    </row>
    <row r="739" customFormat="false" ht="16.5" hidden="false" customHeight="false" outlineLevel="0" collapsed="false">
      <c r="A739" s="9" t="n">
        <v>737</v>
      </c>
      <c r="B739" s="30" t="s">
        <v>1836</v>
      </c>
      <c r="C739" s="63" t="s">
        <v>1837</v>
      </c>
      <c r="D739" s="30" t="s">
        <v>1490</v>
      </c>
      <c r="E739" s="48" t="s">
        <v>246</v>
      </c>
      <c r="F739" s="64" t="n">
        <v>9789862111475</v>
      </c>
      <c r="G739" s="51" t="n">
        <v>1</v>
      </c>
      <c r="H739" s="65" t="n">
        <v>250</v>
      </c>
      <c r="I739" s="12" t="n">
        <f aca="false">G739*H739</f>
        <v>250</v>
      </c>
      <c r="J739" s="12"/>
      <c r="K739" s="12"/>
      <c r="L739" s="12"/>
    </row>
    <row r="740" customFormat="false" ht="16.5" hidden="false" customHeight="false" outlineLevel="0" collapsed="false">
      <c r="A740" s="9" t="n">
        <v>738</v>
      </c>
      <c r="B740" s="30" t="s">
        <v>1838</v>
      </c>
      <c r="C740" s="63" t="s">
        <v>1839</v>
      </c>
      <c r="D740" s="30" t="s">
        <v>1490</v>
      </c>
      <c r="E740" s="48" t="s">
        <v>246</v>
      </c>
      <c r="F740" s="64" t="n">
        <v>9789862113349</v>
      </c>
      <c r="G740" s="51" t="n">
        <v>1</v>
      </c>
      <c r="H740" s="65" t="n">
        <v>250</v>
      </c>
      <c r="I740" s="12" t="n">
        <f aca="false">G740*H740</f>
        <v>250</v>
      </c>
      <c r="J740" s="12"/>
      <c r="K740" s="12"/>
      <c r="L740" s="12"/>
    </row>
    <row r="741" customFormat="false" ht="16.5" hidden="false" customHeight="false" outlineLevel="0" collapsed="false">
      <c r="A741" s="9" t="n">
        <v>739</v>
      </c>
      <c r="B741" s="30" t="s">
        <v>1840</v>
      </c>
      <c r="C741" s="63" t="s">
        <v>1841</v>
      </c>
      <c r="D741" s="30" t="s">
        <v>1490</v>
      </c>
      <c r="E741" s="48" t="s">
        <v>246</v>
      </c>
      <c r="F741" s="64" t="s">
        <v>1842</v>
      </c>
      <c r="G741" s="51" t="n">
        <v>1</v>
      </c>
      <c r="H741" s="65" t="n">
        <v>230</v>
      </c>
      <c r="I741" s="12" t="n">
        <f aca="false">G741*H741</f>
        <v>230</v>
      </c>
      <c r="J741" s="12"/>
      <c r="K741" s="12"/>
      <c r="L741" s="12"/>
    </row>
    <row r="742" customFormat="false" ht="16.5" hidden="false" customHeight="false" outlineLevel="0" collapsed="false">
      <c r="A742" s="9" t="n">
        <v>740</v>
      </c>
      <c r="B742" s="30" t="s">
        <v>1843</v>
      </c>
      <c r="C742" s="63" t="s">
        <v>1844</v>
      </c>
      <c r="D742" s="30" t="s">
        <v>1490</v>
      </c>
      <c r="E742" s="48" t="s">
        <v>246</v>
      </c>
      <c r="F742" s="64" t="s">
        <v>1845</v>
      </c>
      <c r="G742" s="51" t="n">
        <v>1</v>
      </c>
      <c r="H742" s="65" t="n">
        <v>200</v>
      </c>
      <c r="I742" s="12" t="n">
        <f aca="false">G742*H742</f>
        <v>200</v>
      </c>
      <c r="J742" s="12"/>
      <c r="K742" s="12"/>
      <c r="L742" s="12"/>
    </row>
    <row r="743" customFormat="false" ht="33" hidden="false" customHeight="false" outlineLevel="0" collapsed="false">
      <c r="A743" s="9" t="n">
        <v>741</v>
      </c>
      <c r="B743" s="30" t="s">
        <v>1846</v>
      </c>
      <c r="C743" s="63" t="s">
        <v>1847</v>
      </c>
      <c r="D743" s="30" t="s">
        <v>1490</v>
      </c>
      <c r="E743" s="48" t="s">
        <v>246</v>
      </c>
      <c r="F743" s="64" t="n">
        <v>9789862111581</v>
      </c>
      <c r="G743" s="51" t="n">
        <v>1</v>
      </c>
      <c r="H743" s="65" t="n">
        <v>260</v>
      </c>
      <c r="I743" s="12" t="n">
        <f aca="false">G743*H743</f>
        <v>260</v>
      </c>
      <c r="J743" s="12"/>
      <c r="K743" s="12"/>
      <c r="L743" s="12"/>
    </row>
    <row r="744" customFormat="false" ht="33" hidden="false" customHeight="false" outlineLevel="0" collapsed="false">
      <c r="A744" s="9" t="n">
        <v>742</v>
      </c>
      <c r="B744" s="30" t="s">
        <v>1848</v>
      </c>
      <c r="C744" s="63" t="s">
        <v>1849</v>
      </c>
      <c r="D744" s="30" t="s">
        <v>1490</v>
      </c>
      <c r="E744" s="48" t="s">
        <v>246</v>
      </c>
      <c r="F744" s="64" t="n">
        <v>9789862112342</v>
      </c>
      <c r="G744" s="51" t="n">
        <v>1</v>
      </c>
      <c r="H744" s="65" t="n">
        <v>270</v>
      </c>
      <c r="I744" s="12" t="n">
        <f aca="false">G744*H744</f>
        <v>270</v>
      </c>
      <c r="J744" s="12"/>
      <c r="K744" s="12"/>
      <c r="L744" s="12"/>
    </row>
    <row r="745" customFormat="false" ht="16.5" hidden="false" customHeight="false" outlineLevel="0" collapsed="false">
      <c r="A745" s="9" t="n">
        <v>743</v>
      </c>
      <c r="B745" s="30" t="s">
        <v>1850</v>
      </c>
      <c r="C745" s="63" t="s">
        <v>1851</v>
      </c>
      <c r="D745" s="30" t="s">
        <v>1490</v>
      </c>
      <c r="E745" s="48" t="s">
        <v>246</v>
      </c>
      <c r="F745" s="64" t="n">
        <v>9789862111574</v>
      </c>
      <c r="G745" s="51" t="n">
        <v>1</v>
      </c>
      <c r="H745" s="65" t="n">
        <v>250</v>
      </c>
      <c r="I745" s="12" t="n">
        <f aca="false">G745*H745</f>
        <v>250</v>
      </c>
      <c r="J745" s="12"/>
      <c r="K745" s="12"/>
      <c r="L745" s="12"/>
    </row>
    <row r="746" customFormat="false" ht="16.5" hidden="false" customHeight="false" outlineLevel="0" collapsed="false">
      <c r="A746" s="9" t="n">
        <v>744</v>
      </c>
      <c r="B746" s="30" t="s">
        <v>1852</v>
      </c>
      <c r="C746" s="63" t="s">
        <v>1853</v>
      </c>
      <c r="D746" s="30" t="s">
        <v>1490</v>
      </c>
      <c r="E746" s="48" t="s">
        <v>246</v>
      </c>
      <c r="F746" s="64" t="n">
        <v>9789862114384</v>
      </c>
      <c r="G746" s="51" t="n">
        <v>1</v>
      </c>
      <c r="H746" s="65" t="n">
        <v>280</v>
      </c>
      <c r="I746" s="12" t="n">
        <f aca="false">G746*H746</f>
        <v>280</v>
      </c>
      <c r="J746" s="12"/>
      <c r="K746" s="12"/>
      <c r="L746" s="12"/>
    </row>
    <row r="747" customFormat="false" ht="16.5" hidden="false" customHeight="false" outlineLevel="0" collapsed="false">
      <c r="A747" s="9" t="n">
        <v>745</v>
      </c>
      <c r="B747" s="30" t="s">
        <v>1854</v>
      </c>
      <c r="C747" s="63" t="s">
        <v>1855</v>
      </c>
      <c r="D747" s="30" t="s">
        <v>1490</v>
      </c>
      <c r="E747" s="48" t="s">
        <v>246</v>
      </c>
      <c r="F747" s="64" t="s">
        <v>1856</v>
      </c>
      <c r="G747" s="51" t="n">
        <v>1</v>
      </c>
      <c r="H747" s="65" t="n">
        <v>250</v>
      </c>
      <c r="I747" s="12" t="n">
        <f aca="false">G747*H747</f>
        <v>250</v>
      </c>
      <c r="J747" s="12"/>
      <c r="K747" s="12"/>
      <c r="L747" s="12"/>
    </row>
    <row r="748" customFormat="false" ht="16.5" hidden="false" customHeight="false" outlineLevel="0" collapsed="false">
      <c r="A748" s="9" t="n">
        <v>746</v>
      </c>
      <c r="B748" s="30" t="s">
        <v>1857</v>
      </c>
      <c r="C748" s="63" t="s">
        <v>1858</v>
      </c>
      <c r="D748" s="30" t="s">
        <v>1490</v>
      </c>
      <c r="E748" s="48" t="s">
        <v>246</v>
      </c>
      <c r="F748" s="64" t="n">
        <v>9789862113271</v>
      </c>
      <c r="G748" s="51" t="n">
        <v>1</v>
      </c>
      <c r="H748" s="65" t="n">
        <v>250</v>
      </c>
      <c r="I748" s="12" t="n">
        <f aca="false">G748*H748</f>
        <v>250</v>
      </c>
      <c r="J748" s="12"/>
      <c r="K748" s="12"/>
      <c r="L748" s="12"/>
    </row>
    <row r="749" customFormat="false" ht="33" hidden="false" customHeight="false" outlineLevel="0" collapsed="false">
      <c r="A749" s="9" t="n">
        <v>747</v>
      </c>
      <c r="B749" s="30" t="s">
        <v>1859</v>
      </c>
      <c r="C749" s="63" t="s">
        <v>1860</v>
      </c>
      <c r="D749" s="30" t="s">
        <v>1490</v>
      </c>
      <c r="E749" s="48" t="s">
        <v>246</v>
      </c>
      <c r="F749" s="64" t="s">
        <v>1861</v>
      </c>
      <c r="G749" s="51" t="n">
        <v>1</v>
      </c>
      <c r="H749" s="65" t="n">
        <v>200</v>
      </c>
      <c r="I749" s="12" t="n">
        <f aca="false">G749*H749</f>
        <v>200</v>
      </c>
      <c r="J749" s="12"/>
      <c r="K749" s="12"/>
      <c r="L749" s="12"/>
    </row>
    <row r="750" customFormat="false" ht="33" hidden="false" customHeight="false" outlineLevel="0" collapsed="false">
      <c r="A750" s="9" t="n">
        <v>748</v>
      </c>
      <c r="B750" s="30" t="s">
        <v>1862</v>
      </c>
      <c r="C750" s="63" t="s">
        <v>1860</v>
      </c>
      <c r="D750" s="30" t="s">
        <v>1490</v>
      </c>
      <c r="E750" s="48" t="s">
        <v>246</v>
      </c>
      <c r="F750" s="64" t="n">
        <v>9789862115282</v>
      </c>
      <c r="G750" s="51" t="n">
        <v>1</v>
      </c>
      <c r="H750" s="65" t="n">
        <v>270</v>
      </c>
      <c r="I750" s="12" t="n">
        <f aca="false">G750*H750</f>
        <v>270</v>
      </c>
      <c r="J750" s="12"/>
      <c r="K750" s="12"/>
      <c r="L750" s="12"/>
    </row>
    <row r="751" customFormat="false" ht="16.5" hidden="false" customHeight="false" outlineLevel="0" collapsed="false">
      <c r="A751" s="9" t="n">
        <v>749</v>
      </c>
      <c r="B751" s="30" t="s">
        <v>1863</v>
      </c>
      <c r="C751" s="63" t="s">
        <v>1864</v>
      </c>
      <c r="D751" s="30" t="s">
        <v>1490</v>
      </c>
      <c r="E751" s="48" t="s">
        <v>246</v>
      </c>
      <c r="F751" s="64" t="n">
        <v>9789862112694</v>
      </c>
      <c r="G751" s="51" t="n">
        <v>1</v>
      </c>
      <c r="H751" s="65" t="n">
        <v>250</v>
      </c>
      <c r="I751" s="12" t="n">
        <f aca="false">G751*H751</f>
        <v>250</v>
      </c>
      <c r="J751" s="12"/>
      <c r="K751" s="12"/>
      <c r="L751" s="12"/>
    </row>
    <row r="752" customFormat="false" ht="16.5" hidden="false" customHeight="false" outlineLevel="0" collapsed="false">
      <c r="A752" s="9" t="n">
        <v>750</v>
      </c>
      <c r="B752" s="30" t="s">
        <v>1865</v>
      </c>
      <c r="C752" s="63" t="s">
        <v>1866</v>
      </c>
      <c r="D752" s="30" t="s">
        <v>1490</v>
      </c>
      <c r="E752" s="48" t="s">
        <v>246</v>
      </c>
      <c r="F752" s="64" t="n">
        <v>9789862114629</v>
      </c>
      <c r="G752" s="51" t="n">
        <v>1</v>
      </c>
      <c r="H752" s="65" t="n">
        <v>270</v>
      </c>
      <c r="I752" s="12" t="n">
        <f aca="false">G752*H752</f>
        <v>270</v>
      </c>
      <c r="J752" s="12"/>
      <c r="K752" s="12"/>
      <c r="L752" s="12"/>
    </row>
    <row r="753" customFormat="false" ht="16.5" hidden="false" customHeight="false" outlineLevel="0" collapsed="false">
      <c r="A753" s="9" t="n">
        <v>751</v>
      </c>
      <c r="B753" s="30" t="s">
        <v>1867</v>
      </c>
      <c r="C753" s="63" t="s">
        <v>1868</v>
      </c>
      <c r="D753" s="30" t="s">
        <v>1490</v>
      </c>
      <c r="E753" s="48" t="s">
        <v>246</v>
      </c>
      <c r="F753" s="64" t="s">
        <v>1869</v>
      </c>
      <c r="G753" s="51" t="n">
        <v>1</v>
      </c>
      <c r="H753" s="65" t="n">
        <v>220</v>
      </c>
      <c r="I753" s="12" t="n">
        <f aca="false">G753*H753</f>
        <v>220</v>
      </c>
      <c r="J753" s="12"/>
      <c r="K753" s="12"/>
      <c r="L753" s="12"/>
    </row>
    <row r="754" customFormat="false" ht="33" hidden="false" customHeight="false" outlineLevel="0" collapsed="false">
      <c r="A754" s="9" t="n">
        <v>752</v>
      </c>
      <c r="B754" s="30" t="s">
        <v>1870</v>
      </c>
      <c r="C754" s="63" t="s">
        <v>1871</v>
      </c>
      <c r="D754" s="30" t="s">
        <v>1490</v>
      </c>
      <c r="E754" s="48" t="s">
        <v>246</v>
      </c>
      <c r="F754" s="64" t="n">
        <v>9789862114865</v>
      </c>
      <c r="G754" s="51" t="n">
        <v>1</v>
      </c>
      <c r="H754" s="65" t="n">
        <v>270</v>
      </c>
      <c r="I754" s="12" t="n">
        <f aca="false">G754*H754</f>
        <v>270</v>
      </c>
      <c r="J754" s="12"/>
      <c r="K754" s="12"/>
      <c r="L754" s="12"/>
    </row>
    <row r="755" customFormat="false" ht="16.5" hidden="false" customHeight="false" outlineLevel="0" collapsed="false">
      <c r="A755" s="9" t="n">
        <v>753</v>
      </c>
      <c r="B755" s="30" t="s">
        <v>1872</v>
      </c>
      <c r="C755" s="63" t="s">
        <v>1873</v>
      </c>
      <c r="D755" s="30" t="s">
        <v>1490</v>
      </c>
      <c r="E755" s="48" t="s">
        <v>246</v>
      </c>
      <c r="F755" s="64" t="n">
        <v>9789862115015</v>
      </c>
      <c r="G755" s="51" t="n">
        <v>1</v>
      </c>
      <c r="H755" s="65" t="n">
        <v>280</v>
      </c>
      <c r="I755" s="12" t="n">
        <f aca="false">G755*H755</f>
        <v>280</v>
      </c>
      <c r="J755" s="12"/>
      <c r="K755" s="12"/>
      <c r="L755" s="12"/>
    </row>
    <row r="756" customFormat="false" ht="16.5" hidden="false" customHeight="false" outlineLevel="0" collapsed="false">
      <c r="A756" s="9" t="n">
        <v>754</v>
      </c>
      <c r="B756" s="30" t="s">
        <v>1874</v>
      </c>
      <c r="C756" s="63" t="s">
        <v>1875</v>
      </c>
      <c r="D756" s="30" t="s">
        <v>1490</v>
      </c>
      <c r="E756" s="48" t="s">
        <v>246</v>
      </c>
      <c r="F756" s="64" t="n">
        <v>9789862113998</v>
      </c>
      <c r="G756" s="51" t="n">
        <v>1</v>
      </c>
      <c r="H756" s="65" t="n">
        <v>280</v>
      </c>
      <c r="I756" s="12" t="n">
        <f aca="false">G756*H756</f>
        <v>280</v>
      </c>
      <c r="J756" s="12"/>
      <c r="K756" s="12"/>
      <c r="L756" s="12"/>
    </row>
    <row r="757" customFormat="false" ht="16.5" hidden="false" customHeight="false" outlineLevel="0" collapsed="false">
      <c r="A757" s="9" t="n">
        <v>755</v>
      </c>
      <c r="B757" s="30" t="s">
        <v>1876</v>
      </c>
      <c r="C757" s="63" t="s">
        <v>1866</v>
      </c>
      <c r="D757" s="30" t="s">
        <v>1490</v>
      </c>
      <c r="E757" s="48" t="s">
        <v>246</v>
      </c>
      <c r="F757" s="64" t="s">
        <v>1877</v>
      </c>
      <c r="G757" s="51" t="n">
        <v>1</v>
      </c>
      <c r="H757" s="65" t="n">
        <v>250</v>
      </c>
      <c r="I757" s="12" t="n">
        <f aca="false">G757*H757</f>
        <v>250</v>
      </c>
      <c r="J757" s="12"/>
      <c r="K757" s="12"/>
      <c r="L757" s="12"/>
    </row>
    <row r="758" customFormat="false" ht="33" hidden="false" customHeight="false" outlineLevel="0" collapsed="false">
      <c r="A758" s="9" t="n">
        <v>756</v>
      </c>
      <c r="B758" s="30" t="s">
        <v>1878</v>
      </c>
      <c r="C758" s="63" t="s">
        <v>1879</v>
      </c>
      <c r="D758" s="30" t="s">
        <v>1490</v>
      </c>
      <c r="E758" s="48" t="s">
        <v>246</v>
      </c>
      <c r="F758" s="64" t="n">
        <v>9789867188991</v>
      </c>
      <c r="G758" s="51" t="n">
        <v>1</v>
      </c>
      <c r="H758" s="65" t="n">
        <v>250</v>
      </c>
      <c r="I758" s="12" t="n">
        <f aca="false">G758*H758</f>
        <v>250</v>
      </c>
      <c r="J758" s="12"/>
      <c r="K758" s="12"/>
      <c r="L758" s="12"/>
    </row>
    <row r="759" customFormat="false" ht="33" hidden="false" customHeight="false" outlineLevel="0" collapsed="false">
      <c r="A759" s="9" t="n">
        <v>757</v>
      </c>
      <c r="B759" s="30" t="s">
        <v>1880</v>
      </c>
      <c r="C759" s="63" t="s">
        <v>1881</v>
      </c>
      <c r="D759" s="30" t="s">
        <v>1490</v>
      </c>
      <c r="E759" s="48" t="s">
        <v>246</v>
      </c>
      <c r="F759" s="64" t="s">
        <v>1882</v>
      </c>
      <c r="G759" s="51" t="n">
        <v>1</v>
      </c>
      <c r="H759" s="65" t="n">
        <v>260</v>
      </c>
      <c r="I759" s="12" t="n">
        <f aca="false">G759*H759</f>
        <v>260</v>
      </c>
      <c r="J759" s="12"/>
      <c r="K759" s="12"/>
      <c r="L759" s="12"/>
    </row>
    <row r="760" customFormat="false" ht="16.5" hidden="false" customHeight="false" outlineLevel="0" collapsed="false">
      <c r="A760" s="9" t="n">
        <v>758</v>
      </c>
      <c r="B760" s="30" t="s">
        <v>1883</v>
      </c>
      <c r="C760" s="63" t="s">
        <v>1884</v>
      </c>
      <c r="D760" s="30" t="s">
        <v>1490</v>
      </c>
      <c r="E760" s="48" t="s">
        <v>246</v>
      </c>
      <c r="F760" s="64" t="s">
        <v>1885</v>
      </c>
      <c r="G760" s="51" t="n">
        <v>1</v>
      </c>
      <c r="H760" s="65" t="n">
        <v>270</v>
      </c>
      <c r="I760" s="12" t="n">
        <f aca="false">G760*H760</f>
        <v>270</v>
      </c>
      <c r="J760" s="12"/>
      <c r="K760" s="12"/>
      <c r="L760" s="12"/>
    </row>
    <row r="761" customFormat="false" ht="33" hidden="false" customHeight="false" outlineLevel="0" collapsed="false">
      <c r="A761" s="9" t="n">
        <v>759</v>
      </c>
      <c r="B761" s="30" t="s">
        <v>1886</v>
      </c>
      <c r="C761" s="63" t="s">
        <v>1887</v>
      </c>
      <c r="D761" s="30" t="s">
        <v>1490</v>
      </c>
      <c r="E761" s="48" t="s">
        <v>246</v>
      </c>
      <c r="F761" s="64" t="n">
        <v>9789862111291</v>
      </c>
      <c r="G761" s="51" t="n">
        <v>1</v>
      </c>
      <c r="H761" s="65" t="n">
        <v>240</v>
      </c>
      <c r="I761" s="12" t="n">
        <f aca="false">G761*H761</f>
        <v>240</v>
      </c>
      <c r="J761" s="12"/>
      <c r="K761" s="12"/>
      <c r="L761" s="12"/>
    </row>
    <row r="762" customFormat="false" ht="16.5" hidden="false" customHeight="false" outlineLevel="0" collapsed="false">
      <c r="A762" s="9" t="n">
        <v>760</v>
      </c>
      <c r="B762" s="30" t="s">
        <v>1888</v>
      </c>
      <c r="C762" s="63" t="s">
        <v>1889</v>
      </c>
      <c r="D762" s="30" t="s">
        <v>1490</v>
      </c>
      <c r="E762" s="48" t="s">
        <v>246</v>
      </c>
      <c r="F762" s="64" t="n">
        <v>9789862111376</v>
      </c>
      <c r="G762" s="51" t="n">
        <v>1</v>
      </c>
      <c r="H762" s="65" t="n">
        <v>250</v>
      </c>
      <c r="I762" s="12" t="n">
        <f aca="false">G762*H762</f>
        <v>250</v>
      </c>
      <c r="J762" s="12"/>
      <c r="K762" s="12"/>
      <c r="L762" s="12"/>
    </row>
    <row r="763" customFormat="false" ht="49.5" hidden="false" customHeight="false" outlineLevel="0" collapsed="false">
      <c r="A763" s="9" t="n">
        <v>761</v>
      </c>
      <c r="B763" s="30" t="s">
        <v>1890</v>
      </c>
      <c r="C763" s="63" t="s">
        <v>1891</v>
      </c>
      <c r="D763" s="30" t="s">
        <v>1490</v>
      </c>
      <c r="E763" s="48" t="s">
        <v>246</v>
      </c>
      <c r="F763" s="64" t="n">
        <v>9789862114339</v>
      </c>
      <c r="G763" s="51" t="n">
        <v>1</v>
      </c>
      <c r="H763" s="65" t="n">
        <v>280</v>
      </c>
      <c r="I763" s="12" t="n">
        <f aca="false">G763*H763</f>
        <v>280</v>
      </c>
      <c r="J763" s="12"/>
      <c r="K763" s="12"/>
      <c r="L763" s="12"/>
    </row>
    <row r="764" customFormat="false" ht="33" hidden="false" customHeight="false" outlineLevel="0" collapsed="false">
      <c r="A764" s="9" t="n">
        <v>762</v>
      </c>
      <c r="B764" s="30" t="s">
        <v>1892</v>
      </c>
      <c r="C764" s="63" t="s">
        <v>1893</v>
      </c>
      <c r="D764" s="30" t="s">
        <v>1490</v>
      </c>
      <c r="E764" s="48" t="s">
        <v>246</v>
      </c>
      <c r="F764" s="64" t="n">
        <v>9789862111734</v>
      </c>
      <c r="G764" s="51" t="n">
        <v>1</v>
      </c>
      <c r="H764" s="65" t="n">
        <v>270</v>
      </c>
      <c r="I764" s="12" t="n">
        <f aca="false">G764*H764</f>
        <v>270</v>
      </c>
      <c r="J764" s="12"/>
      <c r="K764" s="12"/>
      <c r="L764" s="12"/>
    </row>
    <row r="765" customFormat="false" ht="33" hidden="false" customHeight="false" outlineLevel="0" collapsed="false">
      <c r="A765" s="9" t="n">
        <v>763</v>
      </c>
      <c r="B765" s="30" t="s">
        <v>1894</v>
      </c>
      <c r="C765" s="63" t="s">
        <v>1895</v>
      </c>
      <c r="D765" s="30" t="s">
        <v>1490</v>
      </c>
      <c r="E765" s="48" t="s">
        <v>246</v>
      </c>
      <c r="F765" s="64" t="n">
        <v>9789862112151</v>
      </c>
      <c r="G765" s="51" t="n">
        <v>1</v>
      </c>
      <c r="H765" s="65" t="n">
        <v>270</v>
      </c>
      <c r="I765" s="12" t="n">
        <f aca="false">G765*H765</f>
        <v>270</v>
      </c>
      <c r="J765" s="12"/>
      <c r="K765" s="12"/>
      <c r="L765" s="12"/>
    </row>
    <row r="766" customFormat="false" ht="16.5" hidden="false" customHeight="false" outlineLevel="0" collapsed="false">
      <c r="A766" s="9" t="n">
        <v>764</v>
      </c>
      <c r="B766" s="30" t="s">
        <v>1896</v>
      </c>
      <c r="C766" s="63" t="s">
        <v>1897</v>
      </c>
      <c r="D766" s="30" t="s">
        <v>1490</v>
      </c>
      <c r="E766" s="48" t="s">
        <v>246</v>
      </c>
      <c r="F766" s="64" t="n">
        <v>9789862112168</v>
      </c>
      <c r="G766" s="51" t="n">
        <v>1</v>
      </c>
      <c r="H766" s="65" t="n">
        <v>270</v>
      </c>
      <c r="I766" s="12" t="n">
        <f aca="false">G766*H766</f>
        <v>270</v>
      </c>
      <c r="J766" s="12"/>
      <c r="K766" s="12"/>
      <c r="L766" s="12"/>
    </row>
    <row r="767" customFormat="false" ht="33" hidden="false" customHeight="false" outlineLevel="0" collapsed="false">
      <c r="A767" s="9" t="n">
        <v>765</v>
      </c>
      <c r="B767" s="30" t="s">
        <v>1898</v>
      </c>
      <c r="C767" s="63" t="s">
        <v>1899</v>
      </c>
      <c r="D767" s="30" t="s">
        <v>1490</v>
      </c>
      <c r="E767" s="48" t="s">
        <v>246</v>
      </c>
      <c r="F767" s="64" t="n">
        <v>9789862112441</v>
      </c>
      <c r="G767" s="51" t="n">
        <v>1</v>
      </c>
      <c r="H767" s="65" t="n">
        <v>280</v>
      </c>
      <c r="I767" s="12" t="n">
        <f aca="false">G767*H767</f>
        <v>280</v>
      </c>
      <c r="J767" s="12"/>
      <c r="K767" s="12"/>
      <c r="L767" s="12"/>
    </row>
    <row r="768" customFormat="false" ht="16.5" hidden="false" customHeight="false" outlineLevel="0" collapsed="false">
      <c r="A768" s="9" t="n">
        <v>766</v>
      </c>
      <c r="B768" s="30" t="s">
        <v>1900</v>
      </c>
      <c r="C768" s="63" t="s">
        <v>1901</v>
      </c>
      <c r="D768" s="30" t="s">
        <v>1490</v>
      </c>
      <c r="E768" s="48" t="s">
        <v>246</v>
      </c>
      <c r="F768" s="64" t="n">
        <v>9789862113035</v>
      </c>
      <c r="G768" s="51" t="n">
        <v>1</v>
      </c>
      <c r="H768" s="65" t="n">
        <v>270</v>
      </c>
      <c r="I768" s="12" t="n">
        <f aca="false">G768*H768</f>
        <v>270</v>
      </c>
      <c r="J768" s="12"/>
      <c r="K768" s="12"/>
      <c r="L768" s="12"/>
    </row>
    <row r="769" customFormat="false" ht="16.5" hidden="false" customHeight="false" outlineLevel="0" collapsed="false">
      <c r="A769" s="9" t="n">
        <v>767</v>
      </c>
      <c r="B769" s="30" t="s">
        <v>1902</v>
      </c>
      <c r="C769" s="63" t="s">
        <v>1903</v>
      </c>
      <c r="D769" s="30" t="s">
        <v>1490</v>
      </c>
      <c r="E769" s="48" t="s">
        <v>246</v>
      </c>
      <c r="F769" s="64" t="n">
        <v>9789862114346</v>
      </c>
      <c r="G769" s="51" t="n">
        <v>1</v>
      </c>
      <c r="H769" s="65" t="n">
        <v>270</v>
      </c>
      <c r="I769" s="12" t="n">
        <f aca="false">G769*H769</f>
        <v>270</v>
      </c>
      <c r="J769" s="12"/>
      <c r="K769" s="12"/>
      <c r="L769" s="12"/>
    </row>
    <row r="770" customFormat="false" ht="16.5" hidden="false" customHeight="false" outlineLevel="0" collapsed="false">
      <c r="A770" s="9" t="n">
        <v>768</v>
      </c>
      <c r="B770" s="30" t="s">
        <v>1904</v>
      </c>
      <c r="C770" s="63" t="s">
        <v>1905</v>
      </c>
      <c r="D770" s="30" t="s">
        <v>1490</v>
      </c>
      <c r="E770" s="48" t="s">
        <v>246</v>
      </c>
      <c r="F770" s="64" t="n">
        <v>9789862114490</v>
      </c>
      <c r="G770" s="51" t="n">
        <v>1</v>
      </c>
      <c r="H770" s="65" t="n">
        <v>290</v>
      </c>
      <c r="I770" s="12" t="n">
        <f aca="false">G770*H770</f>
        <v>290</v>
      </c>
      <c r="J770" s="12"/>
      <c r="K770" s="12"/>
      <c r="L770" s="12"/>
    </row>
    <row r="771" customFormat="false" ht="33" hidden="false" customHeight="false" outlineLevel="0" collapsed="false">
      <c r="A771" s="9" t="n">
        <v>769</v>
      </c>
      <c r="B771" s="30" t="s">
        <v>1906</v>
      </c>
      <c r="C771" s="63" t="s">
        <v>1907</v>
      </c>
      <c r="D771" s="30" t="s">
        <v>1490</v>
      </c>
      <c r="E771" s="48" t="s">
        <v>246</v>
      </c>
      <c r="F771" s="64" t="n">
        <v>9789862115442</v>
      </c>
      <c r="G771" s="51" t="n">
        <v>1</v>
      </c>
      <c r="H771" s="65" t="n">
        <v>280</v>
      </c>
      <c r="I771" s="12" t="n">
        <f aca="false">G771*H771</f>
        <v>280</v>
      </c>
      <c r="J771" s="12"/>
      <c r="K771" s="12"/>
      <c r="L771" s="12"/>
    </row>
    <row r="772" customFormat="false" ht="16.5" hidden="false" customHeight="false" outlineLevel="0" collapsed="false">
      <c r="A772" s="9" t="n">
        <v>770</v>
      </c>
      <c r="B772" s="30" t="s">
        <v>1908</v>
      </c>
      <c r="C772" s="63" t="s">
        <v>1803</v>
      </c>
      <c r="D772" s="30" t="s">
        <v>1490</v>
      </c>
      <c r="E772" s="48" t="s">
        <v>246</v>
      </c>
      <c r="F772" s="64" t="n">
        <v>9789862115510</v>
      </c>
      <c r="G772" s="51" t="n">
        <v>1</v>
      </c>
      <c r="H772" s="65" t="n">
        <v>280</v>
      </c>
      <c r="I772" s="12" t="n">
        <f aca="false">G772*H772</f>
        <v>280</v>
      </c>
      <c r="J772" s="12"/>
      <c r="K772" s="12"/>
      <c r="L772" s="12"/>
    </row>
    <row r="773" customFormat="false" ht="33" hidden="false" customHeight="false" outlineLevel="0" collapsed="false">
      <c r="A773" s="9" t="n">
        <v>771</v>
      </c>
      <c r="B773" s="30" t="s">
        <v>1909</v>
      </c>
      <c r="C773" s="63" t="s">
        <v>1910</v>
      </c>
      <c r="D773" s="30" t="s">
        <v>1490</v>
      </c>
      <c r="E773" s="48" t="s">
        <v>246</v>
      </c>
      <c r="F773" s="64" t="n">
        <v>9789862115862</v>
      </c>
      <c r="G773" s="51" t="n">
        <v>1</v>
      </c>
      <c r="H773" s="65" t="n">
        <v>280</v>
      </c>
      <c r="I773" s="12" t="n">
        <f aca="false">G773*H773</f>
        <v>280</v>
      </c>
      <c r="J773" s="12"/>
      <c r="K773" s="12"/>
      <c r="L773" s="12"/>
    </row>
    <row r="774" customFormat="false" ht="16.5" hidden="false" customHeight="false" outlineLevel="0" collapsed="false">
      <c r="A774" s="9" t="n">
        <v>772</v>
      </c>
      <c r="B774" s="30" t="s">
        <v>1911</v>
      </c>
      <c r="C774" s="63" t="s">
        <v>1912</v>
      </c>
      <c r="D774" s="30" t="s">
        <v>1490</v>
      </c>
      <c r="E774" s="48" t="s">
        <v>246</v>
      </c>
      <c r="F774" s="64" t="n">
        <v>9789862115909</v>
      </c>
      <c r="G774" s="51" t="n">
        <v>1</v>
      </c>
      <c r="H774" s="65" t="n">
        <v>290</v>
      </c>
      <c r="I774" s="12" t="n">
        <f aca="false">G774*H774</f>
        <v>290</v>
      </c>
      <c r="J774" s="12"/>
      <c r="K774" s="12"/>
      <c r="L774" s="12"/>
    </row>
    <row r="775" customFormat="false" ht="33" hidden="false" customHeight="false" outlineLevel="0" collapsed="false">
      <c r="A775" s="9" t="n">
        <v>773</v>
      </c>
      <c r="B775" s="30" t="s">
        <v>1913</v>
      </c>
      <c r="C775" s="63" t="s">
        <v>1903</v>
      </c>
      <c r="D775" s="30" t="s">
        <v>1490</v>
      </c>
      <c r="E775" s="48" t="s">
        <v>246</v>
      </c>
      <c r="F775" s="67" t="n">
        <v>9789862113868</v>
      </c>
      <c r="G775" s="51" t="n">
        <v>1</v>
      </c>
      <c r="H775" s="65" t="n">
        <v>550</v>
      </c>
      <c r="I775" s="12" t="n">
        <f aca="false">G775*H775</f>
        <v>550</v>
      </c>
      <c r="J775" s="35" t="s">
        <v>1037</v>
      </c>
      <c r="K775" s="12"/>
      <c r="L775" s="12"/>
    </row>
    <row r="776" customFormat="false" ht="49.5" hidden="false" customHeight="false" outlineLevel="0" collapsed="false">
      <c r="A776" s="9" t="n">
        <v>774</v>
      </c>
      <c r="B776" s="38" t="s">
        <v>1914</v>
      </c>
      <c r="C776" s="41" t="s">
        <v>1915</v>
      </c>
      <c r="D776" s="38" t="s">
        <v>1916</v>
      </c>
      <c r="E776" s="48" t="s">
        <v>246</v>
      </c>
      <c r="F776" s="40" t="s">
        <v>1917</v>
      </c>
      <c r="G776" s="51" t="n">
        <v>1</v>
      </c>
      <c r="H776" s="40" t="s">
        <v>1075</v>
      </c>
      <c r="I776" s="12" t="n">
        <f aca="false">G776*H776</f>
        <v>250</v>
      </c>
      <c r="J776" s="12"/>
      <c r="K776" s="12"/>
      <c r="L776" s="12"/>
    </row>
    <row r="777" customFormat="false" ht="49.5" hidden="false" customHeight="false" outlineLevel="0" collapsed="false">
      <c r="A777" s="9" t="n">
        <v>775</v>
      </c>
      <c r="B777" s="38" t="s">
        <v>1918</v>
      </c>
      <c r="C777" s="41" t="s">
        <v>1915</v>
      </c>
      <c r="D777" s="38" t="s">
        <v>1916</v>
      </c>
      <c r="E777" s="48" t="s">
        <v>246</v>
      </c>
      <c r="F777" s="40" t="s">
        <v>1919</v>
      </c>
      <c r="G777" s="51" t="n">
        <v>1</v>
      </c>
      <c r="H777" s="40" t="s">
        <v>1190</v>
      </c>
      <c r="I777" s="12" t="n">
        <f aca="false">G777*H777</f>
        <v>320</v>
      </c>
      <c r="J777" s="12"/>
      <c r="K777" s="12"/>
      <c r="L777" s="12"/>
    </row>
    <row r="778" customFormat="false" ht="33" hidden="false" customHeight="false" outlineLevel="0" collapsed="false">
      <c r="A778" s="9" t="n">
        <v>776</v>
      </c>
      <c r="B778" s="38" t="s">
        <v>1920</v>
      </c>
      <c r="C778" s="41" t="s">
        <v>1921</v>
      </c>
      <c r="D778" s="38" t="s">
        <v>1916</v>
      </c>
      <c r="E778" s="48" t="s">
        <v>246</v>
      </c>
      <c r="F778" s="40" t="s">
        <v>1922</v>
      </c>
      <c r="G778" s="51" t="n">
        <v>1</v>
      </c>
      <c r="H778" s="40" t="s">
        <v>1345</v>
      </c>
      <c r="I778" s="12" t="n">
        <f aca="false">G778*H778</f>
        <v>299</v>
      </c>
      <c r="J778" s="12"/>
      <c r="K778" s="12"/>
      <c r="L778" s="12"/>
    </row>
    <row r="779" customFormat="false" ht="49.5" hidden="false" customHeight="false" outlineLevel="0" collapsed="false">
      <c r="A779" s="9" t="n">
        <v>777</v>
      </c>
      <c r="B779" s="38" t="s">
        <v>1923</v>
      </c>
      <c r="C779" s="41" t="s">
        <v>1915</v>
      </c>
      <c r="D779" s="38" t="s">
        <v>1916</v>
      </c>
      <c r="E779" s="48" t="s">
        <v>246</v>
      </c>
      <c r="F779" s="40" t="s">
        <v>1924</v>
      </c>
      <c r="G779" s="51" t="n">
        <v>1</v>
      </c>
      <c r="H779" s="40" t="s">
        <v>1135</v>
      </c>
      <c r="I779" s="12" t="n">
        <f aca="false">G779*H779</f>
        <v>599</v>
      </c>
      <c r="J779" s="12"/>
      <c r="K779" s="12"/>
      <c r="L779" s="12"/>
    </row>
    <row r="780" customFormat="false" ht="33" hidden="false" customHeight="false" outlineLevel="0" collapsed="false">
      <c r="A780" s="9" t="n">
        <v>778</v>
      </c>
      <c r="B780" s="38" t="s">
        <v>1925</v>
      </c>
      <c r="C780" s="41" t="s">
        <v>1926</v>
      </c>
      <c r="D780" s="38" t="s">
        <v>1916</v>
      </c>
      <c r="E780" s="48" t="s">
        <v>246</v>
      </c>
      <c r="F780" s="40" t="s">
        <v>1927</v>
      </c>
      <c r="G780" s="51" t="n">
        <v>1</v>
      </c>
      <c r="H780" s="40" t="s">
        <v>1928</v>
      </c>
      <c r="I780" s="12" t="n">
        <f aca="false">G780*H780</f>
        <v>619</v>
      </c>
      <c r="J780" s="12"/>
      <c r="K780" s="12"/>
      <c r="L780" s="12"/>
    </row>
    <row r="781" customFormat="false" ht="49.5" hidden="false" customHeight="false" outlineLevel="0" collapsed="false">
      <c r="A781" s="9" t="n">
        <v>779</v>
      </c>
      <c r="B781" s="38" t="s">
        <v>1929</v>
      </c>
      <c r="C781" s="41" t="s">
        <v>1930</v>
      </c>
      <c r="D781" s="38" t="s">
        <v>1916</v>
      </c>
      <c r="E781" s="48" t="s">
        <v>246</v>
      </c>
      <c r="F781" s="40" t="s">
        <v>1931</v>
      </c>
      <c r="G781" s="51" t="n">
        <v>1</v>
      </c>
      <c r="H781" s="40" t="s">
        <v>1932</v>
      </c>
      <c r="I781" s="12" t="n">
        <f aca="false">G781*H781</f>
        <v>529</v>
      </c>
      <c r="J781" s="12"/>
      <c r="K781" s="12"/>
      <c r="L781" s="12"/>
    </row>
    <row r="782" customFormat="false" ht="49.5" hidden="false" customHeight="false" outlineLevel="0" collapsed="false">
      <c r="A782" s="9" t="n">
        <v>780</v>
      </c>
      <c r="B782" s="38" t="s">
        <v>1929</v>
      </c>
      <c r="C782" s="41" t="s">
        <v>1930</v>
      </c>
      <c r="D782" s="38" t="s">
        <v>1916</v>
      </c>
      <c r="E782" s="48" t="s">
        <v>246</v>
      </c>
      <c r="F782" s="40" t="s">
        <v>1933</v>
      </c>
      <c r="G782" s="51" t="n">
        <v>1</v>
      </c>
      <c r="H782" s="40" t="s">
        <v>1135</v>
      </c>
      <c r="I782" s="12" t="n">
        <f aca="false">G782*H782</f>
        <v>599</v>
      </c>
      <c r="J782" s="12"/>
      <c r="K782" s="12"/>
      <c r="L782" s="12"/>
    </row>
    <row r="783" customFormat="false" ht="49.5" hidden="false" customHeight="false" outlineLevel="0" collapsed="false">
      <c r="A783" s="9" t="n">
        <v>781</v>
      </c>
      <c r="B783" s="38" t="s">
        <v>1934</v>
      </c>
      <c r="C783" s="41" t="s">
        <v>1935</v>
      </c>
      <c r="D783" s="38" t="s">
        <v>1916</v>
      </c>
      <c r="E783" s="48" t="s">
        <v>246</v>
      </c>
      <c r="F783" s="40" t="s">
        <v>1936</v>
      </c>
      <c r="G783" s="51" t="n">
        <v>1</v>
      </c>
      <c r="H783" s="40" t="s">
        <v>1135</v>
      </c>
      <c r="I783" s="12" t="n">
        <f aca="false">G783*H783</f>
        <v>599</v>
      </c>
      <c r="J783" s="12"/>
      <c r="K783" s="12"/>
      <c r="L783" s="12"/>
    </row>
    <row r="784" customFormat="false" ht="49.5" hidden="false" customHeight="false" outlineLevel="0" collapsed="false">
      <c r="A784" s="9" t="n">
        <v>782</v>
      </c>
      <c r="B784" s="38" t="s">
        <v>1934</v>
      </c>
      <c r="C784" s="41" t="s">
        <v>1935</v>
      </c>
      <c r="D784" s="38" t="s">
        <v>1916</v>
      </c>
      <c r="E784" s="48" t="s">
        <v>246</v>
      </c>
      <c r="F784" s="40" t="s">
        <v>1937</v>
      </c>
      <c r="G784" s="51" t="n">
        <v>1</v>
      </c>
      <c r="H784" s="40" t="s">
        <v>1135</v>
      </c>
      <c r="I784" s="12" t="n">
        <f aca="false">G784*H784</f>
        <v>599</v>
      </c>
      <c r="J784" s="12"/>
      <c r="K784" s="12"/>
      <c r="L784" s="12"/>
    </row>
    <row r="785" customFormat="false" ht="49.5" hidden="false" customHeight="false" outlineLevel="0" collapsed="false">
      <c r="A785" s="9" t="n">
        <v>783</v>
      </c>
      <c r="B785" s="30" t="s">
        <v>1938</v>
      </c>
      <c r="C785" s="68" t="s">
        <v>1939</v>
      </c>
      <c r="D785" s="30" t="s">
        <v>1940</v>
      </c>
      <c r="E785" s="48" t="s">
        <v>246</v>
      </c>
      <c r="F785" s="69" t="s">
        <v>1941</v>
      </c>
      <c r="G785" s="51" t="n">
        <v>5</v>
      </c>
      <c r="H785" s="51" t="n">
        <v>990</v>
      </c>
      <c r="I785" s="12" t="n">
        <f aca="false">G785*H785</f>
        <v>4950</v>
      </c>
      <c r="J785" s="12"/>
      <c r="K785" s="12"/>
      <c r="L785" s="12"/>
    </row>
    <row r="786" customFormat="false" ht="16.5" hidden="false" customHeight="false" outlineLevel="0" collapsed="false">
      <c r="A786" s="9" t="n">
        <v>784</v>
      </c>
      <c r="B786" s="30" t="s">
        <v>1942</v>
      </c>
      <c r="C786" s="30" t="s">
        <v>1943</v>
      </c>
      <c r="D786" s="30" t="s">
        <v>1944</v>
      </c>
      <c r="E786" s="48" t="s">
        <v>246</v>
      </c>
      <c r="F786" s="69" t="s">
        <v>1945</v>
      </c>
      <c r="G786" s="51" t="n">
        <v>1</v>
      </c>
      <c r="H786" s="51" t="n">
        <v>380</v>
      </c>
      <c r="I786" s="12" t="n">
        <f aca="false">G786*H786</f>
        <v>380</v>
      </c>
      <c r="J786" s="12"/>
      <c r="K786" s="12"/>
      <c r="L786" s="12"/>
    </row>
    <row r="787" customFormat="false" ht="49.5" hidden="false" customHeight="false" outlineLevel="0" collapsed="false">
      <c r="A787" s="9" t="n">
        <v>785</v>
      </c>
      <c r="B787" s="30" t="s">
        <v>1946</v>
      </c>
      <c r="C787" s="30" t="s">
        <v>1947</v>
      </c>
      <c r="D787" s="30" t="s">
        <v>1948</v>
      </c>
      <c r="E787" s="48" t="s">
        <v>246</v>
      </c>
      <c r="F787" s="69" t="s">
        <v>1949</v>
      </c>
      <c r="G787" s="51" t="n">
        <v>1</v>
      </c>
      <c r="H787" s="51" t="n">
        <v>380</v>
      </c>
      <c r="I787" s="12" t="n">
        <f aca="false">G787*H787</f>
        <v>380</v>
      </c>
      <c r="J787" s="12"/>
      <c r="K787" s="12"/>
      <c r="L787" s="12"/>
    </row>
    <row r="788" customFormat="false" ht="66" hidden="false" customHeight="false" outlineLevel="0" collapsed="false">
      <c r="A788" s="9" t="n">
        <v>786</v>
      </c>
      <c r="B788" s="30" t="s">
        <v>1950</v>
      </c>
      <c r="C788" s="30" t="s">
        <v>1951</v>
      </c>
      <c r="D788" s="30" t="s">
        <v>1952</v>
      </c>
      <c r="E788" s="48" t="s">
        <v>246</v>
      </c>
      <c r="F788" s="69" t="s">
        <v>1953</v>
      </c>
      <c r="G788" s="51" t="n">
        <v>1</v>
      </c>
      <c r="H788" s="51" t="n">
        <v>300</v>
      </c>
      <c r="I788" s="12" t="n">
        <f aca="false">G788*H788</f>
        <v>300</v>
      </c>
      <c r="J788" s="12"/>
      <c r="K788" s="12"/>
      <c r="L788" s="12"/>
    </row>
    <row r="789" customFormat="false" ht="82.5" hidden="false" customHeight="false" outlineLevel="0" collapsed="false">
      <c r="A789" s="9" t="n">
        <v>787</v>
      </c>
      <c r="B789" s="30" t="s">
        <v>1954</v>
      </c>
      <c r="C789" s="30" t="s">
        <v>1955</v>
      </c>
      <c r="D789" s="30" t="s">
        <v>1952</v>
      </c>
      <c r="E789" s="48" t="s">
        <v>246</v>
      </c>
      <c r="F789" s="69" t="s">
        <v>1956</v>
      </c>
      <c r="G789" s="51" t="n">
        <v>1</v>
      </c>
      <c r="H789" s="51" t="n">
        <v>260</v>
      </c>
      <c r="I789" s="12" t="n">
        <f aca="false">G789*H789</f>
        <v>260</v>
      </c>
      <c r="J789" s="12"/>
      <c r="K789" s="12"/>
      <c r="L789" s="12"/>
    </row>
    <row r="790" customFormat="false" ht="49.5" hidden="false" customHeight="false" outlineLevel="0" collapsed="false">
      <c r="A790" s="9" t="n">
        <v>788</v>
      </c>
      <c r="B790" s="30" t="s">
        <v>1957</v>
      </c>
      <c r="C790" s="30" t="s">
        <v>1958</v>
      </c>
      <c r="D790" s="30" t="s">
        <v>1948</v>
      </c>
      <c r="E790" s="48" t="s">
        <v>246</v>
      </c>
      <c r="F790" s="70" t="s">
        <v>1949</v>
      </c>
      <c r="G790" s="48" t="n">
        <v>3</v>
      </c>
      <c r="H790" s="51" t="n">
        <v>380</v>
      </c>
      <c r="I790" s="12" t="n">
        <f aca="false">G790*H790</f>
        <v>1140</v>
      </c>
      <c r="J790" s="12"/>
      <c r="K790" s="12"/>
      <c r="L790" s="12"/>
    </row>
    <row r="791" customFormat="false" ht="33" hidden="false" customHeight="false" outlineLevel="0" collapsed="false">
      <c r="A791" s="9" t="n">
        <v>789</v>
      </c>
      <c r="B791" s="30" t="s">
        <v>1959</v>
      </c>
      <c r="C791" s="30" t="s">
        <v>1960</v>
      </c>
      <c r="D791" s="30" t="s">
        <v>1961</v>
      </c>
      <c r="E791" s="48" t="s">
        <v>246</v>
      </c>
      <c r="F791" s="70" t="s">
        <v>1962</v>
      </c>
      <c r="G791" s="48" t="n">
        <v>3</v>
      </c>
      <c r="H791" s="51" t="n">
        <v>250</v>
      </c>
      <c r="I791" s="12" t="n">
        <f aca="false">G791*H791</f>
        <v>750</v>
      </c>
      <c r="J791" s="12"/>
      <c r="K791" s="12"/>
      <c r="L791" s="12"/>
    </row>
    <row r="792" customFormat="false" ht="16.5" hidden="false" customHeight="false" outlineLevel="0" collapsed="false">
      <c r="A792" s="9" t="n">
        <v>790</v>
      </c>
      <c r="B792" s="30" t="s">
        <v>1963</v>
      </c>
      <c r="C792" s="30" t="s">
        <v>1964</v>
      </c>
      <c r="D792" s="30" t="s">
        <v>1965</v>
      </c>
      <c r="E792" s="48" t="s">
        <v>246</v>
      </c>
      <c r="F792" s="70" t="s">
        <v>1966</v>
      </c>
      <c r="G792" s="48" t="n">
        <v>2</v>
      </c>
      <c r="H792" s="51" t="n">
        <v>280</v>
      </c>
      <c r="I792" s="12" t="n">
        <f aca="false">G792*H792</f>
        <v>560</v>
      </c>
      <c r="J792" s="12"/>
      <c r="K792" s="12"/>
      <c r="L792" s="12"/>
    </row>
    <row r="793" customFormat="false" ht="33" hidden="false" customHeight="false" outlineLevel="0" collapsed="false">
      <c r="A793" s="9" t="n">
        <v>791</v>
      </c>
      <c r="B793" s="30" t="s">
        <v>1967</v>
      </c>
      <c r="C793" s="30" t="s">
        <v>1968</v>
      </c>
      <c r="D793" s="30" t="s">
        <v>1969</v>
      </c>
      <c r="E793" s="48" t="s">
        <v>246</v>
      </c>
      <c r="F793" s="70" t="s">
        <v>1970</v>
      </c>
      <c r="G793" s="48" t="n">
        <v>2</v>
      </c>
      <c r="H793" s="51" t="n">
        <v>200</v>
      </c>
      <c r="I793" s="12" t="n">
        <f aca="false">G793*H793</f>
        <v>400</v>
      </c>
      <c r="J793" s="12"/>
      <c r="K793" s="12"/>
      <c r="L793" s="12"/>
    </row>
    <row r="794" customFormat="false" ht="49.5" hidden="false" customHeight="false" outlineLevel="0" collapsed="false">
      <c r="A794" s="9" t="n">
        <v>792</v>
      </c>
      <c r="B794" s="30" t="s">
        <v>1971</v>
      </c>
      <c r="C794" s="30" t="s">
        <v>1972</v>
      </c>
      <c r="D794" s="30" t="s">
        <v>1940</v>
      </c>
      <c r="E794" s="48" t="s">
        <v>246</v>
      </c>
      <c r="F794" s="70" t="s">
        <v>1973</v>
      </c>
      <c r="G794" s="48" t="n">
        <v>2</v>
      </c>
      <c r="H794" s="51" t="n">
        <v>220</v>
      </c>
      <c r="I794" s="12" t="n">
        <f aca="false">G794*H794</f>
        <v>440</v>
      </c>
      <c r="J794" s="12"/>
      <c r="K794" s="12"/>
      <c r="L794" s="12"/>
    </row>
    <row r="795" customFormat="false" ht="16.5" hidden="false" customHeight="false" outlineLevel="0" collapsed="false">
      <c r="A795" s="9" t="n">
        <v>793</v>
      </c>
      <c r="B795" s="30" t="s">
        <v>1974</v>
      </c>
      <c r="C795" s="30" t="s">
        <v>1975</v>
      </c>
      <c r="D795" s="30" t="s">
        <v>1976</v>
      </c>
      <c r="E795" s="48" t="s">
        <v>246</v>
      </c>
      <c r="F795" s="70"/>
      <c r="G795" s="48" t="n">
        <v>1</v>
      </c>
      <c r="H795" s="51" t="n">
        <v>1979</v>
      </c>
      <c r="I795" s="12" t="n">
        <f aca="false">G795*H795</f>
        <v>1979</v>
      </c>
      <c r="J795" s="35" t="s">
        <v>1977</v>
      </c>
      <c r="K795" s="12"/>
      <c r="L795" s="12"/>
    </row>
    <row r="796" customFormat="false" ht="16.5" hidden="false" customHeight="false" outlineLevel="0" collapsed="false">
      <c r="A796" s="9" t="n">
        <v>794</v>
      </c>
      <c r="B796" s="30" t="s">
        <v>1978</v>
      </c>
      <c r="C796" s="30" t="s">
        <v>1979</v>
      </c>
      <c r="D796" s="30" t="s">
        <v>1980</v>
      </c>
      <c r="E796" s="48" t="s">
        <v>246</v>
      </c>
      <c r="F796" s="70" t="s">
        <v>1981</v>
      </c>
      <c r="G796" s="48" t="n">
        <v>1</v>
      </c>
      <c r="H796" s="51" t="n">
        <v>784</v>
      </c>
      <c r="I796" s="12" t="n">
        <f aca="false">G796*H796</f>
        <v>784</v>
      </c>
      <c r="J796" s="35" t="s">
        <v>1044</v>
      </c>
      <c r="K796" s="12"/>
      <c r="L796" s="12"/>
    </row>
    <row r="797" customFormat="false" ht="16.5" hidden="false" customHeight="false" outlineLevel="0" collapsed="false">
      <c r="A797" s="9" t="n">
        <v>795</v>
      </c>
      <c r="B797" s="30" t="s">
        <v>1982</v>
      </c>
      <c r="C797" s="30" t="s">
        <v>1979</v>
      </c>
      <c r="D797" s="30" t="s">
        <v>1980</v>
      </c>
      <c r="E797" s="48" t="s">
        <v>246</v>
      </c>
      <c r="F797" s="70" t="s">
        <v>1983</v>
      </c>
      <c r="G797" s="48" t="n">
        <v>1</v>
      </c>
      <c r="H797" s="51" t="n">
        <v>280</v>
      </c>
      <c r="I797" s="12" t="n">
        <f aca="false">G797*H797</f>
        <v>280</v>
      </c>
      <c r="J797" s="12"/>
      <c r="K797" s="12"/>
      <c r="L797" s="12"/>
    </row>
    <row r="798" customFormat="false" ht="49.5" hidden="false" customHeight="false" outlineLevel="0" collapsed="false">
      <c r="A798" s="9" t="n">
        <v>796</v>
      </c>
      <c r="B798" s="30" t="s">
        <v>1984</v>
      </c>
      <c r="C798" s="30" t="s">
        <v>1985</v>
      </c>
      <c r="D798" s="30" t="s">
        <v>1986</v>
      </c>
      <c r="E798" s="48" t="s">
        <v>246</v>
      </c>
      <c r="F798" s="70" t="s">
        <v>1987</v>
      </c>
      <c r="G798" s="48" t="n">
        <v>1</v>
      </c>
      <c r="H798" s="51" t="n">
        <v>1299</v>
      </c>
      <c r="I798" s="12" t="n">
        <f aca="false">G798*H798</f>
        <v>1299</v>
      </c>
      <c r="J798" s="35" t="s">
        <v>1988</v>
      </c>
      <c r="K798" s="12"/>
      <c r="L798" s="12"/>
    </row>
    <row r="799" customFormat="false" ht="99" hidden="false" customHeight="false" outlineLevel="0" collapsed="false">
      <c r="A799" s="9" t="n">
        <v>797</v>
      </c>
      <c r="B799" s="30" t="s">
        <v>1989</v>
      </c>
      <c r="C799" s="30" t="s">
        <v>1990</v>
      </c>
      <c r="D799" s="30" t="s">
        <v>1234</v>
      </c>
      <c r="E799" s="48" t="s">
        <v>246</v>
      </c>
      <c r="F799" s="70" t="s">
        <v>1991</v>
      </c>
      <c r="G799" s="48" t="n">
        <v>1</v>
      </c>
      <c r="H799" s="51" t="n">
        <v>300</v>
      </c>
      <c r="I799" s="12" t="n">
        <f aca="false">G799*H799</f>
        <v>300</v>
      </c>
      <c r="J799" s="12"/>
      <c r="K799" s="12"/>
      <c r="L799" s="12"/>
    </row>
    <row r="800" customFormat="false" ht="66" hidden="false" customHeight="false" outlineLevel="0" collapsed="false">
      <c r="A800" s="9" t="n">
        <v>798</v>
      </c>
      <c r="B800" s="30" t="s">
        <v>1992</v>
      </c>
      <c r="C800" s="30" t="s">
        <v>1993</v>
      </c>
      <c r="D800" s="30" t="s">
        <v>1994</v>
      </c>
      <c r="E800" s="48" t="s">
        <v>246</v>
      </c>
      <c r="F800" s="70" t="s">
        <v>1995</v>
      </c>
      <c r="G800" s="48" t="n">
        <v>1</v>
      </c>
      <c r="H800" s="51" t="n">
        <v>360</v>
      </c>
      <c r="I800" s="12" t="n">
        <f aca="false">G800*H800</f>
        <v>360</v>
      </c>
      <c r="J800" s="12"/>
      <c r="K800" s="12"/>
      <c r="L800" s="12"/>
    </row>
    <row r="801" customFormat="false" ht="49.5" hidden="false" customHeight="false" outlineLevel="0" collapsed="false">
      <c r="A801" s="9" t="n">
        <v>799</v>
      </c>
      <c r="B801" s="30" t="s">
        <v>1996</v>
      </c>
      <c r="C801" s="30" t="s">
        <v>1997</v>
      </c>
      <c r="D801" s="30" t="s">
        <v>1998</v>
      </c>
      <c r="E801" s="48" t="s">
        <v>246</v>
      </c>
      <c r="F801" s="70" t="s">
        <v>1999</v>
      </c>
      <c r="G801" s="48" t="n">
        <v>1</v>
      </c>
      <c r="H801" s="51" t="n">
        <v>280</v>
      </c>
      <c r="I801" s="12" t="n">
        <f aca="false">G801*H801</f>
        <v>280</v>
      </c>
      <c r="J801" s="12"/>
      <c r="K801" s="12"/>
      <c r="L801" s="12"/>
    </row>
    <row r="802" customFormat="false" ht="82.5" hidden="false" customHeight="false" outlineLevel="0" collapsed="false">
      <c r="A802" s="9" t="n">
        <v>800</v>
      </c>
      <c r="B802" s="68" t="s">
        <v>2000</v>
      </c>
      <c r="C802" s="30" t="s">
        <v>2001</v>
      </c>
      <c r="D802" s="30" t="s">
        <v>2002</v>
      </c>
      <c r="E802" s="48" t="s">
        <v>246</v>
      </c>
      <c r="F802" s="70" t="s">
        <v>2003</v>
      </c>
      <c r="G802" s="48" t="n">
        <v>1</v>
      </c>
      <c r="H802" s="51" t="n">
        <v>320</v>
      </c>
      <c r="I802" s="12" t="n">
        <f aca="false">G802*H802</f>
        <v>320</v>
      </c>
      <c r="J802" s="12"/>
      <c r="K802" s="12"/>
      <c r="L802" s="12"/>
    </row>
    <row r="803" customFormat="false" ht="16.5" hidden="false" customHeight="false" outlineLevel="0" collapsed="false">
      <c r="A803" s="9" t="n">
        <v>801</v>
      </c>
      <c r="B803" s="30" t="s">
        <v>2004</v>
      </c>
      <c r="C803" s="30" t="s">
        <v>2005</v>
      </c>
      <c r="D803" s="30" t="s">
        <v>2006</v>
      </c>
      <c r="E803" s="48" t="s">
        <v>246</v>
      </c>
      <c r="F803" s="70" t="s">
        <v>2007</v>
      </c>
      <c r="G803" s="48" t="n">
        <v>1</v>
      </c>
      <c r="H803" s="51" t="n">
        <v>460</v>
      </c>
      <c r="I803" s="12" t="n">
        <f aca="false">G803*H803</f>
        <v>460</v>
      </c>
      <c r="J803" s="12"/>
      <c r="K803" s="12"/>
      <c r="L803" s="12"/>
    </row>
    <row r="804" customFormat="false" ht="66" hidden="false" customHeight="false" outlineLevel="0" collapsed="false">
      <c r="A804" s="9" t="n">
        <v>802</v>
      </c>
      <c r="B804" s="30" t="s">
        <v>2008</v>
      </c>
      <c r="C804" s="30" t="s">
        <v>2009</v>
      </c>
      <c r="D804" s="30" t="s">
        <v>2010</v>
      </c>
      <c r="E804" s="71"/>
      <c r="F804" s="69" t="s">
        <v>2011</v>
      </c>
      <c r="G804" s="48" t="n">
        <v>1</v>
      </c>
      <c r="H804" s="51" t="n">
        <v>320</v>
      </c>
      <c r="I804" s="12" t="n">
        <f aca="false">G804*H804</f>
        <v>320</v>
      </c>
      <c r="J804" s="12"/>
      <c r="K804" s="12"/>
      <c r="L804" s="12"/>
    </row>
    <row r="805" customFormat="false" ht="33" hidden="false" customHeight="false" outlineLevel="0" collapsed="false">
      <c r="A805" s="9" t="n">
        <v>803</v>
      </c>
      <c r="B805" s="30" t="s">
        <v>2012</v>
      </c>
      <c r="C805" s="30" t="s">
        <v>2013</v>
      </c>
      <c r="D805" s="30" t="s">
        <v>2014</v>
      </c>
      <c r="E805" s="48" t="s">
        <v>246</v>
      </c>
      <c r="F805" s="69" t="s">
        <v>2015</v>
      </c>
      <c r="G805" s="48" t="n">
        <v>1</v>
      </c>
      <c r="H805" s="51" t="n">
        <v>330</v>
      </c>
      <c r="I805" s="12" t="n">
        <f aca="false">G805*H805</f>
        <v>330</v>
      </c>
      <c r="J805" s="12"/>
      <c r="K805" s="12"/>
      <c r="L805" s="12"/>
    </row>
    <row r="806" customFormat="false" ht="49.5" hidden="false" customHeight="false" outlineLevel="0" collapsed="false">
      <c r="A806" s="9" t="n">
        <v>804</v>
      </c>
      <c r="B806" s="30" t="s">
        <v>2016</v>
      </c>
      <c r="C806" s="30" t="s">
        <v>2017</v>
      </c>
      <c r="D806" s="30" t="s">
        <v>2018</v>
      </c>
      <c r="E806" s="48" t="s">
        <v>246</v>
      </c>
      <c r="F806" s="69" t="s">
        <v>2019</v>
      </c>
      <c r="G806" s="48" t="n">
        <v>1</v>
      </c>
      <c r="H806" s="71" t="n">
        <v>380</v>
      </c>
      <c r="I806" s="12" t="n">
        <f aca="false">G806*H806</f>
        <v>380</v>
      </c>
      <c r="J806" s="12"/>
      <c r="K806" s="12"/>
      <c r="L806" s="12"/>
    </row>
    <row r="807" customFormat="false" ht="33" hidden="false" customHeight="false" outlineLevel="0" collapsed="false">
      <c r="A807" s="9" t="n">
        <v>805</v>
      </c>
      <c r="B807" s="30" t="s">
        <v>2020</v>
      </c>
      <c r="C807" s="30" t="s">
        <v>2021</v>
      </c>
      <c r="D807" s="30" t="s">
        <v>2002</v>
      </c>
      <c r="E807" s="48" t="s">
        <v>246</v>
      </c>
      <c r="F807" s="69" t="s">
        <v>2022</v>
      </c>
      <c r="G807" s="48" t="n">
        <v>1</v>
      </c>
      <c r="H807" s="71" t="n">
        <v>880</v>
      </c>
      <c r="I807" s="12" t="n">
        <f aca="false">G807*H807</f>
        <v>880</v>
      </c>
      <c r="J807" s="12"/>
      <c r="K807" s="12"/>
      <c r="L807" s="12"/>
    </row>
    <row r="808" customFormat="false" ht="33" hidden="false" customHeight="false" outlineLevel="0" collapsed="false">
      <c r="A808" s="9" t="n">
        <v>806</v>
      </c>
      <c r="B808" s="30" t="s">
        <v>2023</v>
      </c>
      <c r="C808" s="30" t="s">
        <v>2024</v>
      </c>
      <c r="D808" s="30" t="s">
        <v>1184</v>
      </c>
      <c r="E808" s="48" t="s">
        <v>246</v>
      </c>
      <c r="F808" s="69" t="s">
        <v>2025</v>
      </c>
      <c r="G808" s="48" t="n">
        <v>1</v>
      </c>
      <c r="H808" s="71" t="n">
        <v>420</v>
      </c>
      <c r="I808" s="12" t="n">
        <f aca="false">G808*H808</f>
        <v>420</v>
      </c>
      <c r="J808" s="12"/>
      <c r="K808" s="12"/>
      <c r="L808" s="12"/>
    </row>
    <row r="809" customFormat="false" ht="66" hidden="false" customHeight="false" outlineLevel="0" collapsed="false">
      <c r="A809" s="9" t="n">
        <v>807</v>
      </c>
      <c r="B809" s="30" t="s">
        <v>2026</v>
      </c>
      <c r="C809" s="30" t="s">
        <v>2027</v>
      </c>
      <c r="D809" s="30" t="s">
        <v>2010</v>
      </c>
      <c r="E809" s="48" t="s">
        <v>246</v>
      </c>
      <c r="F809" s="69" t="s">
        <v>2028</v>
      </c>
      <c r="G809" s="48" t="n">
        <v>1</v>
      </c>
      <c r="H809" s="71" t="n">
        <v>310</v>
      </c>
      <c r="I809" s="12" t="n">
        <f aca="false">G809*H809</f>
        <v>310</v>
      </c>
      <c r="J809" s="12"/>
      <c r="K809" s="12"/>
      <c r="L809" s="12"/>
    </row>
    <row r="810" customFormat="false" ht="33" hidden="false" customHeight="false" outlineLevel="0" collapsed="false">
      <c r="A810" s="9" t="n">
        <v>808</v>
      </c>
      <c r="B810" s="30" t="s">
        <v>2029</v>
      </c>
      <c r="C810" s="30" t="s">
        <v>2030</v>
      </c>
      <c r="D810" s="30" t="s">
        <v>2031</v>
      </c>
      <c r="E810" s="48" t="s">
        <v>246</v>
      </c>
      <c r="F810" s="69" t="s">
        <v>2032</v>
      </c>
      <c r="G810" s="48" t="n">
        <v>1</v>
      </c>
      <c r="H810" s="71" t="n">
        <v>399</v>
      </c>
      <c r="I810" s="12" t="n">
        <f aca="false">G810*H810</f>
        <v>399</v>
      </c>
      <c r="J810" s="12"/>
      <c r="K810" s="12"/>
      <c r="L810" s="12"/>
    </row>
    <row r="811" customFormat="false" ht="33" hidden="false" customHeight="false" outlineLevel="0" collapsed="false">
      <c r="A811" s="9" t="n">
        <v>809</v>
      </c>
      <c r="B811" s="30" t="s">
        <v>2033</v>
      </c>
      <c r="C811" s="30" t="s">
        <v>2034</v>
      </c>
      <c r="D811" s="30" t="s">
        <v>2035</v>
      </c>
      <c r="E811" s="48" t="s">
        <v>246</v>
      </c>
      <c r="F811" s="69" t="s">
        <v>2036</v>
      </c>
      <c r="G811" s="48" t="n">
        <v>1</v>
      </c>
      <c r="H811" s="71" t="n">
        <v>320</v>
      </c>
      <c r="I811" s="12" t="n">
        <f aca="false">G811*H811</f>
        <v>320</v>
      </c>
      <c r="J811" s="12"/>
      <c r="K811" s="12"/>
      <c r="L811" s="12"/>
    </row>
    <row r="812" customFormat="false" ht="99" hidden="false" customHeight="false" outlineLevel="0" collapsed="false">
      <c r="A812" s="9" t="n">
        <v>810</v>
      </c>
      <c r="B812" s="68" t="s">
        <v>2037</v>
      </c>
      <c r="C812" s="30" t="s">
        <v>2038</v>
      </c>
      <c r="D812" s="30" t="s">
        <v>2039</v>
      </c>
      <c r="E812" s="48" t="s">
        <v>246</v>
      </c>
      <c r="F812" s="69" t="s">
        <v>2040</v>
      </c>
      <c r="G812" s="48" t="n">
        <v>1</v>
      </c>
      <c r="H812" s="71" t="n">
        <v>350</v>
      </c>
      <c r="I812" s="12" t="n">
        <f aca="false">G812*H812</f>
        <v>350</v>
      </c>
      <c r="J812" s="12"/>
      <c r="K812" s="12"/>
      <c r="L812" s="12"/>
    </row>
    <row r="813" customFormat="false" ht="66" hidden="false" customHeight="false" outlineLevel="0" collapsed="false">
      <c r="A813" s="9" t="n">
        <v>811</v>
      </c>
      <c r="B813" s="30" t="s">
        <v>2041</v>
      </c>
      <c r="C813" s="27" t="s">
        <v>2042</v>
      </c>
      <c r="D813" s="30" t="s">
        <v>1234</v>
      </c>
      <c r="E813" s="48" t="s">
        <v>246</v>
      </c>
      <c r="F813" s="69" t="s">
        <v>2043</v>
      </c>
      <c r="G813" s="48" t="n">
        <v>1</v>
      </c>
      <c r="H813" s="71" t="n">
        <v>320</v>
      </c>
      <c r="I813" s="12" t="n">
        <f aca="false">G813*H813</f>
        <v>320</v>
      </c>
      <c r="J813" s="12"/>
      <c r="K813" s="12"/>
      <c r="L813" s="12"/>
    </row>
    <row r="814" customFormat="false" ht="82.5" hidden="false" customHeight="false" outlineLevel="0" collapsed="false">
      <c r="A814" s="9" t="n">
        <v>812</v>
      </c>
      <c r="B814" s="30" t="s">
        <v>2044</v>
      </c>
      <c r="C814" s="30" t="s">
        <v>2045</v>
      </c>
      <c r="D814" s="30" t="s">
        <v>1184</v>
      </c>
      <c r="E814" s="48" t="s">
        <v>246</v>
      </c>
      <c r="F814" s="69" t="s">
        <v>2046</v>
      </c>
      <c r="G814" s="48" t="n">
        <v>1</v>
      </c>
      <c r="H814" s="71" t="n">
        <v>280</v>
      </c>
      <c r="I814" s="12" t="n">
        <f aca="false">G814*H814</f>
        <v>280</v>
      </c>
      <c r="J814" s="12"/>
      <c r="K814" s="12"/>
      <c r="L814" s="12"/>
    </row>
    <row r="815" customFormat="false" ht="49.5" hidden="false" customHeight="false" outlineLevel="0" collapsed="false">
      <c r="A815" s="9" t="n">
        <v>813</v>
      </c>
      <c r="B815" s="30" t="s">
        <v>2047</v>
      </c>
      <c r="C815" s="27" t="s">
        <v>2048</v>
      </c>
      <c r="D815" s="30" t="s">
        <v>1514</v>
      </c>
      <c r="E815" s="48" t="s">
        <v>246</v>
      </c>
      <c r="F815" s="69" t="s">
        <v>2049</v>
      </c>
      <c r="G815" s="48" t="n">
        <v>1</v>
      </c>
      <c r="H815" s="71" t="n">
        <v>280</v>
      </c>
      <c r="I815" s="12" t="n">
        <f aca="false">G815*H815</f>
        <v>280</v>
      </c>
      <c r="J815" s="12"/>
      <c r="K815" s="12"/>
      <c r="L815" s="12"/>
    </row>
    <row r="816" customFormat="false" ht="66" hidden="false" customHeight="false" outlineLevel="0" collapsed="false">
      <c r="A816" s="9" t="n">
        <v>814</v>
      </c>
      <c r="B816" s="30" t="s">
        <v>2050</v>
      </c>
      <c r="C816" s="27" t="s">
        <v>2048</v>
      </c>
      <c r="D816" s="30" t="s">
        <v>1514</v>
      </c>
      <c r="E816" s="48" t="s">
        <v>246</v>
      </c>
      <c r="F816" s="69" t="s">
        <v>2049</v>
      </c>
      <c r="G816" s="48" t="n">
        <v>1</v>
      </c>
      <c r="H816" s="71" t="n">
        <v>280</v>
      </c>
      <c r="I816" s="12" t="n">
        <f aca="false">G816*H816</f>
        <v>280</v>
      </c>
      <c r="J816" s="12"/>
      <c r="K816" s="12"/>
      <c r="L816" s="12"/>
    </row>
    <row r="817" customFormat="false" ht="33" hidden="false" customHeight="false" outlineLevel="0" collapsed="false">
      <c r="A817" s="9" t="n">
        <v>815</v>
      </c>
      <c r="B817" s="30" t="s">
        <v>2051</v>
      </c>
      <c r="C817" s="27" t="s">
        <v>2052</v>
      </c>
      <c r="D817" s="30" t="s">
        <v>2039</v>
      </c>
      <c r="E817" s="48" t="s">
        <v>246</v>
      </c>
      <c r="F817" s="69" t="s">
        <v>2053</v>
      </c>
      <c r="G817" s="48" t="n">
        <v>1</v>
      </c>
      <c r="H817" s="71" t="n">
        <v>300</v>
      </c>
      <c r="I817" s="12" t="n">
        <f aca="false">G817*H817</f>
        <v>300</v>
      </c>
      <c r="J817" s="12"/>
      <c r="K817" s="12"/>
      <c r="L817" s="12"/>
    </row>
    <row r="818" customFormat="false" ht="49.5" hidden="false" customHeight="false" outlineLevel="0" collapsed="false">
      <c r="A818" s="9" t="n">
        <v>816</v>
      </c>
      <c r="B818" s="30" t="s">
        <v>2054</v>
      </c>
      <c r="C818" s="30" t="s">
        <v>2055</v>
      </c>
      <c r="D818" s="30" t="s">
        <v>2056</v>
      </c>
      <c r="E818" s="48" t="s">
        <v>246</v>
      </c>
      <c r="F818" s="69" t="s">
        <v>2057</v>
      </c>
      <c r="G818" s="48" t="n">
        <v>1</v>
      </c>
      <c r="H818" s="71" t="n">
        <v>498</v>
      </c>
      <c r="I818" s="12" t="n">
        <f aca="false">G818*H818</f>
        <v>498</v>
      </c>
      <c r="J818" s="12"/>
      <c r="K818" s="12"/>
      <c r="L818" s="12"/>
    </row>
    <row r="819" customFormat="false" ht="33" hidden="false" customHeight="false" outlineLevel="0" collapsed="false">
      <c r="A819" s="9" t="n">
        <v>817</v>
      </c>
      <c r="B819" s="30" t="s">
        <v>2058</v>
      </c>
      <c r="C819" s="30" t="s">
        <v>2059</v>
      </c>
      <c r="D819" s="30" t="s">
        <v>2014</v>
      </c>
      <c r="E819" s="48" t="s">
        <v>246</v>
      </c>
      <c r="F819" s="69" t="s">
        <v>2060</v>
      </c>
      <c r="G819" s="48" t="n">
        <v>1</v>
      </c>
      <c r="H819" s="71" t="n">
        <v>1290</v>
      </c>
      <c r="I819" s="12" t="n">
        <f aca="false">G819*H819</f>
        <v>1290</v>
      </c>
      <c r="J819" s="35" t="s">
        <v>2061</v>
      </c>
      <c r="K819" s="12"/>
      <c r="L819" s="12"/>
    </row>
    <row r="820" customFormat="false" ht="132" hidden="false" customHeight="false" outlineLevel="0" collapsed="false">
      <c r="A820" s="9" t="n">
        <v>818</v>
      </c>
      <c r="B820" s="30" t="s">
        <v>2062</v>
      </c>
      <c r="C820" s="30" t="s">
        <v>2063</v>
      </c>
      <c r="D820" s="30" t="s">
        <v>2064</v>
      </c>
      <c r="E820" s="48" t="s">
        <v>246</v>
      </c>
      <c r="F820" s="69" t="s">
        <v>2065</v>
      </c>
      <c r="G820" s="48" t="n">
        <v>1</v>
      </c>
      <c r="H820" s="71" t="n">
        <v>350</v>
      </c>
      <c r="I820" s="12" t="n">
        <f aca="false">G820*H820</f>
        <v>350</v>
      </c>
      <c r="J820" s="12"/>
      <c r="K820" s="12"/>
      <c r="L820" s="12"/>
    </row>
    <row r="821" customFormat="false" ht="33" hidden="false" customHeight="false" outlineLevel="0" collapsed="false">
      <c r="A821" s="9" t="n">
        <v>819</v>
      </c>
      <c r="B821" s="30" t="s">
        <v>2066</v>
      </c>
      <c r="C821" s="30" t="s">
        <v>2067</v>
      </c>
      <c r="D821" s="30" t="s">
        <v>2068</v>
      </c>
      <c r="E821" s="48" t="s">
        <v>246</v>
      </c>
      <c r="F821" s="69" t="s">
        <v>2069</v>
      </c>
      <c r="G821" s="48" t="n">
        <v>1</v>
      </c>
      <c r="H821" s="71" t="n">
        <v>250</v>
      </c>
      <c r="I821" s="12" t="n">
        <f aca="false">G821*H821</f>
        <v>250</v>
      </c>
      <c r="J821" s="12"/>
      <c r="K821" s="12"/>
      <c r="L821" s="12"/>
    </row>
    <row r="822" customFormat="false" ht="82.5" hidden="false" customHeight="false" outlineLevel="0" collapsed="false">
      <c r="A822" s="9" t="n">
        <v>820</v>
      </c>
      <c r="B822" s="30" t="s">
        <v>2070</v>
      </c>
      <c r="C822" s="30" t="s">
        <v>2071</v>
      </c>
      <c r="D822" s="30" t="s">
        <v>2072</v>
      </c>
      <c r="E822" s="48" t="s">
        <v>246</v>
      </c>
      <c r="F822" s="69" t="s">
        <v>2073</v>
      </c>
      <c r="G822" s="48" t="n">
        <v>1</v>
      </c>
      <c r="H822" s="71" t="n">
        <v>380</v>
      </c>
      <c r="I822" s="12" t="n">
        <f aca="false">G822*H822</f>
        <v>380</v>
      </c>
      <c r="J822" s="12"/>
      <c r="K822" s="12"/>
      <c r="L822" s="12"/>
    </row>
    <row r="823" customFormat="false" ht="82.5" hidden="false" customHeight="false" outlineLevel="0" collapsed="false">
      <c r="A823" s="9" t="n">
        <v>821</v>
      </c>
      <c r="B823" s="30" t="s">
        <v>2074</v>
      </c>
      <c r="C823" s="30" t="s">
        <v>2075</v>
      </c>
      <c r="D823" s="30" t="s">
        <v>1106</v>
      </c>
      <c r="E823" s="48" t="s">
        <v>246</v>
      </c>
      <c r="F823" s="69" t="s">
        <v>2076</v>
      </c>
      <c r="G823" s="48" t="n">
        <v>1</v>
      </c>
      <c r="H823" s="71" t="n">
        <v>260</v>
      </c>
      <c r="I823" s="12" t="n">
        <f aca="false">G823*H823</f>
        <v>260</v>
      </c>
      <c r="J823" s="12"/>
      <c r="K823" s="12"/>
      <c r="L823" s="12"/>
    </row>
    <row r="824" customFormat="false" ht="66" hidden="false" customHeight="false" outlineLevel="0" collapsed="false">
      <c r="A824" s="9" t="n">
        <v>822</v>
      </c>
      <c r="B824" s="30" t="s">
        <v>2077</v>
      </c>
      <c r="C824" s="30" t="s">
        <v>2078</v>
      </c>
      <c r="D824" s="30" t="s">
        <v>1184</v>
      </c>
      <c r="E824" s="48" t="s">
        <v>246</v>
      </c>
      <c r="F824" s="69" t="s">
        <v>2079</v>
      </c>
      <c r="G824" s="48" t="n">
        <v>1</v>
      </c>
      <c r="H824" s="71" t="n">
        <v>280</v>
      </c>
      <c r="I824" s="12" t="n">
        <f aca="false">G824*H824</f>
        <v>280</v>
      </c>
      <c r="J824" s="12"/>
      <c r="K824" s="12"/>
      <c r="L824" s="12"/>
    </row>
    <row r="825" customFormat="false" ht="33" hidden="false" customHeight="false" outlineLevel="0" collapsed="false">
      <c r="A825" s="9" t="n">
        <v>823</v>
      </c>
      <c r="B825" s="30" t="s">
        <v>2080</v>
      </c>
      <c r="C825" s="30" t="s">
        <v>2081</v>
      </c>
      <c r="D825" s="30" t="s">
        <v>2082</v>
      </c>
      <c r="E825" s="48" t="s">
        <v>246</v>
      </c>
      <c r="F825" s="69" t="s">
        <v>2083</v>
      </c>
      <c r="G825" s="48" t="n">
        <v>1</v>
      </c>
      <c r="H825" s="71" t="n">
        <v>320</v>
      </c>
      <c r="I825" s="12" t="n">
        <f aca="false">G825*H825</f>
        <v>320</v>
      </c>
      <c r="J825" s="12"/>
      <c r="K825" s="12"/>
      <c r="L825" s="12"/>
    </row>
    <row r="826" customFormat="false" ht="16.5" hidden="false" customHeight="false" outlineLevel="0" collapsed="false">
      <c r="A826" s="9" t="n">
        <v>824</v>
      </c>
      <c r="B826" s="30" t="s">
        <v>2084</v>
      </c>
      <c r="C826" s="30" t="s">
        <v>2085</v>
      </c>
      <c r="D826" s="30" t="s">
        <v>2086</v>
      </c>
      <c r="E826" s="48" t="s">
        <v>246</v>
      </c>
      <c r="F826" s="69" t="s">
        <v>2087</v>
      </c>
      <c r="G826" s="48" t="n">
        <v>1</v>
      </c>
      <c r="H826" s="71" t="n">
        <v>400</v>
      </c>
      <c r="I826" s="12" t="n">
        <f aca="false">G826*H826</f>
        <v>400</v>
      </c>
      <c r="J826" s="12"/>
      <c r="K826" s="12"/>
      <c r="L826" s="12"/>
    </row>
    <row r="827" customFormat="false" ht="16.5" hidden="false" customHeight="false" outlineLevel="0" collapsed="false">
      <c r="A827" s="9" t="n">
        <v>825</v>
      </c>
      <c r="B827" s="30" t="s">
        <v>2088</v>
      </c>
      <c r="C827" s="30" t="s">
        <v>2085</v>
      </c>
      <c r="D827" s="30" t="s">
        <v>2086</v>
      </c>
      <c r="E827" s="48" t="s">
        <v>246</v>
      </c>
      <c r="F827" s="69" t="s">
        <v>2089</v>
      </c>
      <c r="G827" s="48" t="n">
        <v>1</v>
      </c>
      <c r="H827" s="71" t="n">
        <v>360</v>
      </c>
      <c r="I827" s="12" t="n">
        <f aca="false">G827*H827</f>
        <v>360</v>
      </c>
      <c r="J827" s="12"/>
      <c r="K827" s="12"/>
      <c r="L827" s="12"/>
    </row>
    <row r="828" customFormat="false" ht="16.5" hidden="false" customHeight="false" outlineLevel="0" collapsed="false">
      <c r="A828" s="9" t="n">
        <v>826</v>
      </c>
      <c r="B828" s="30" t="s">
        <v>2090</v>
      </c>
      <c r="C828" s="30" t="s">
        <v>2085</v>
      </c>
      <c r="D828" s="30" t="s">
        <v>2086</v>
      </c>
      <c r="E828" s="48" t="s">
        <v>246</v>
      </c>
      <c r="F828" s="69" t="s">
        <v>2091</v>
      </c>
      <c r="G828" s="48" t="n">
        <v>1</v>
      </c>
      <c r="H828" s="71" t="n">
        <v>260</v>
      </c>
      <c r="I828" s="12" t="n">
        <f aca="false">G828*H828</f>
        <v>260</v>
      </c>
      <c r="J828" s="12"/>
      <c r="K828" s="12"/>
      <c r="L828" s="12"/>
    </row>
    <row r="829" customFormat="false" ht="33" hidden="false" customHeight="false" outlineLevel="0" collapsed="false">
      <c r="A829" s="9" t="n">
        <v>827</v>
      </c>
      <c r="B829" s="30" t="s">
        <v>2092</v>
      </c>
      <c r="C829" s="30" t="s">
        <v>2085</v>
      </c>
      <c r="D829" s="30" t="s">
        <v>2086</v>
      </c>
      <c r="E829" s="48" t="s">
        <v>246</v>
      </c>
      <c r="F829" s="69" t="s">
        <v>2093</v>
      </c>
      <c r="G829" s="48" t="n">
        <v>1</v>
      </c>
      <c r="H829" s="71" t="n">
        <v>200</v>
      </c>
      <c r="I829" s="12" t="n">
        <f aca="false">G829*H829</f>
        <v>200</v>
      </c>
      <c r="J829" s="12"/>
      <c r="K829" s="12"/>
      <c r="L829" s="12"/>
    </row>
    <row r="830" customFormat="false" ht="33" hidden="false" customHeight="false" outlineLevel="0" collapsed="false">
      <c r="A830" s="9" t="n">
        <v>828</v>
      </c>
      <c r="B830" s="30" t="s">
        <v>2094</v>
      </c>
      <c r="C830" s="30" t="s">
        <v>2085</v>
      </c>
      <c r="D830" s="30" t="s">
        <v>2086</v>
      </c>
      <c r="E830" s="48" t="s">
        <v>246</v>
      </c>
      <c r="F830" s="69" t="s">
        <v>2095</v>
      </c>
      <c r="G830" s="48" t="n">
        <v>1</v>
      </c>
      <c r="H830" s="71" t="n">
        <v>230</v>
      </c>
      <c r="I830" s="12" t="n">
        <f aca="false">G830*H830</f>
        <v>230</v>
      </c>
      <c r="J830" s="12"/>
      <c r="K830" s="12"/>
      <c r="L830" s="12"/>
    </row>
    <row r="831" customFormat="false" ht="33" hidden="false" customHeight="false" outlineLevel="0" collapsed="false">
      <c r="A831" s="9" t="n">
        <v>829</v>
      </c>
      <c r="B831" s="30" t="s">
        <v>2096</v>
      </c>
      <c r="C831" s="30" t="s">
        <v>2085</v>
      </c>
      <c r="D831" s="30" t="s">
        <v>2086</v>
      </c>
      <c r="E831" s="48" t="s">
        <v>246</v>
      </c>
      <c r="F831" s="69" t="s">
        <v>2097</v>
      </c>
      <c r="G831" s="48" t="n">
        <v>1</v>
      </c>
      <c r="H831" s="71" t="n">
        <v>250</v>
      </c>
      <c r="I831" s="12" t="n">
        <f aca="false">G831*H831</f>
        <v>250</v>
      </c>
      <c r="J831" s="12"/>
      <c r="K831" s="12"/>
      <c r="L831" s="12"/>
    </row>
    <row r="832" customFormat="false" ht="33" hidden="false" customHeight="false" outlineLevel="0" collapsed="false">
      <c r="A832" s="9" t="n">
        <v>830</v>
      </c>
      <c r="B832" s="30" t="s">
        <v>2098</v>
      </c>
      <c r="C832" s="30" t="s">
        <v>2099</v>
      </c>
      <c r="D832" s="30" t="s">
        <v>2100</v>
      </c>
      <c r="E832" s="48" t="s">
        <v>246</v>
      </c>
      <c r="F832" s="69" t="s">
        <v>2101</v>
      </c>
      <c r="G832" s="48" t="n">
        <v>1</v>
      </c>
      <c r="H832" s="71" t="n">
        <v>960</v>
      </c>
      <c r="I832" s="12" t="n">
        <f aca="false">G832*H832</f>
        <v>960</v>
      </c>
      <c r="J832" s="35" t="s">
        <v>2102</v>
      </c>
      <c r="K832" s="12"/>
      <c r="L832" s="12"/>
    </row>
    <row r="833" customFormat="false" ht="33" hidden="false" customHeight="false" outlineLevel="0" collapsed="false">
      <c r="A833" s="9" t="n">
        <v>831</v>
      </c>
      <c r="B833" s="30" t="s">
        <v>2103</v>
      </c>
      <c r="C833" s="30" t="s">
        <v>2104</v>
      </c>
      <c r="D833" s="30" t="s">
        <v>2014</v>
      </c>
      <c r="E833" s="48" t="s">
        <v>246</v>
      </c>
      <c r="F833" s="69" t="s">
        <v>2105</v>
      </c>
      <c r="G833" s="48" t="n">
        <v>1</v>
      </c>
      <c r="H833" s="71" t="n">
        <v>240</v>
      </c>
      <c r="I833" s="12" t="n">
        <f aca="false">G833*H833</f>
        <v>240</v>
      </c>
      <c r="J833" s="12"/>
      <c r="K833" s="12"/>
      <c r="L833" s="12"/>
    </row>
    <row r="834" customFormat="false" ht="16.5" hidden="false" customHeight="false" outlineLevel="0" collapsed="false">
      <c r="A834" s="9" t="n">
        <v>832</v>
      </c>
      <c r="B834" s="30" t="s">
        <v>2106</v>
      </c>
      <c r="C834" s="30" t="s">
        <v>2104</v>
      </c>
      <c r="D834" s="30" t="s">
        <v>2014</v>
      </c>
      <c r="E834" s="48" t="s">
        <v>246</v>
      </c>
      <c r="F834" s="69" t="s">
        <v>2107</v>
      </c>
      <c r="G834" s="48" t="n">
        <v>1</v>
      </c>
      <c r="H834" s="71" t="n">
        <v>250</v>
      </c>
      <c r="I834" s="12" t="n">
        <f aca="false">G834*H834</f>
        <v>250</v>
      </c>
      <c r="J834" s="12"/>
      <c r="K834" s="12"/>
      <c r="L834" s="12"/>
    </row>
    <row r="835" customFormat="false" ht="16.5" hidden="false" customHeight="false" outlineLevel="0" collapsed="false">
      <c r="A835" s="9" t="n">
        <v>833</v>
      </c>
      <c r="B835" s="30" t="s">
        <v>2108</v>
      </c>
      <c r="C835" s="30" t="s">
        <v>2104</v>
      </c>
      <c r="D835" s="30" t="s">
        <v>2014</v>
      </c>
      <c r="E835" s="48" t="s">
        <v>246</v>
      </c>
      <c r="F835" s="69" t="s">
        <v>2109</v>
      </c>
      <c r="G835" s="48" t="n">
        <v>1</v>
      </c>
      <c r="H835" s="71" t="n">
        <v>250</v>
      </c>
      <c r="I835" s="12" t="n">
        <f aca="false">G835*H835</f>
        <v>250</v>
      </c>
      <c r="J835" s="12"/>
      <c r="K835" s="12"/>
      <c r="L835" s="12"/>
    </row>
    <row r="836" customFormat="false" ht="16.5" hidden="false" customHeight="false" outlineLevel="0" collapsed="false">
      <c r="A836" s="9" t="n">
        <v>834</v>
      </c>
      <c r="B836" s="30" t="s">
        <v>2110</v>
      </c>
      <c r="C836" s="30" t="s">
        <v>2104</v>
      </c>
      <c r="D836" s="30" t="s">
        <v>2014</v>
      </c>
      <c r="E836" s="48" t="s">
        <v>246</v>
      </c>
      <c r="F836" s="69" t="s">
        <v>2111</v>
      </c>
      <c r="G836" s="48" t="n">
        <v>1</v>
      </c>
      <c r="H836" s="71" t="n">
        <v>220</v>
      </c>
      <c r="I836" s="12" t="n">
        <f aca="false">G836*H836</f>
        <v>220</v>
      </c>
      <c r="J836" s="12"/>
      <c r="K836" s="12"/>
      <c r="L836" s="12"/>
    </row>
    <row r="837" customFormat="false" ht="16.5" hidden="false" customHeight="false" outlineLevel="0" collapsed="false">
      <c r="A837" s="9" t="n">
        <v>835</v>
      </c>
      <c r="B837" s="30" t="s">
        <v>2112</v>
      </c>
      <c r="C837" s="30" t="s">
        <v>2104</v>
      </c>
      <c r="D837" s="30" t="s">
        <v>2014</v>
      </c>
      <c r="E837" s="48" t="s">
        <v>246</v>
      </c>
      <c r="F837" s="69" t="s">
        <v>2113</v>
      </c>
      <c r="G837" s="48" t="n">
        <v>1</v>
      </c>
      <c r="H837" s="71" t="n">
        <v>260</v>
      </c>
      <c r="I837" s="12" t="n">
        <f aca="false">G837*H837</f>
        <v>260</v>
      </c>
      <c r="J837" s="12"/>
      <c r="K837" s="12"/>
      <c r="L837" s="12"/>
    </row>
    <row r="838" customFormat="false" ht="33" hidden="false" customHeight="false" outlineLevel="0" collapsed="false">
      <c r="A838" s="9" t="n">
        <v>836</v>
      </c>
      <c r="B838" s="30" t="s">
        <v>2114</v>
      </c>
      <c r="C838" s="30" t="s">
        <v>2104</v>
      </c>
      <c r="D838" s="30" t="s">
        <v>2014</v>
      </c>
      <c r="E838" s="48" t="s">
        <v>246</v>
      </c>
      <c r="F838" s="69" t="s">
        <v>2115</v>
      </c>
      <c r="G838" s="48" t="n">
        <v>1</v>
      </c>
      <c r="H838" s="71" t="n">
        <v>250</v>
      </c>
      <c r="I838" s="12" t="n">
        <f aca="false">G838*H838</f>
        <v>250</v>
      </c>
      <c r="J838" s="12"/>
      <c r="K838" s="12"/>
      <c r="L838" s="12"/>
    </row>
    <row r="839" customFormat="false" ht="16.5" hidden="false" customHeight="false" outlineLevel="0" collapsed="false">
      <c r="A839" s="9" t="n">
        <v>837</v>
      </c>
      <c r="B839" s="68" t="s">
        <v>2116</v>
      </c>
      <c r="C839" s="30" t="s">
        <v>2104</v>
      </c>
      <c r="D839" s="30" t="s">
        <v>2014</v>
      </c>
      <c r="E839" s="48" t="s">
        <v>246</v>
      </c>
      <c r="F839" s="69" t="s">
        <v>2117</v>
      </c>
      <c r="G839" s="48" t="n">
        <v>1</v>
      </c>
      <c r="H839" s="71" t="n">
        <v>220</v>
      </c>
      <c r="I839" s="12" t="n">
        <f aca="false">G839*H839</f>
        <v>220</v>
      </c>
      <c r="J839" s="12"/>
      <c r="K839" s="12"/>
      <c r="L839" s="12"/>
    </row>
    <row r="840" customFormat="false" ht="16.5" hidden="false" customHeight="false" outlineLevel="0" collapsed="false">
      <c r="A840" s="9" t="n">
        <v>838</v>
      </c>
      <c r="B840" s="30" t="s">
        <v>2118</v>
      </c>
      <c r="C840" s="30" t="s">
        <v>2104</v>
      </c>
      <c r="D840" s="30" t="s">
        <v>2014</v>
      </c>
      <c r="E840" s="48" t="s">
        <v>246</v>
      </c>
      <c r="F840" s="69" t="s">
        <v>2119</v>
      </c>
      <c r="G840" s="48" t="n">
        <v>1</v>
      </c>
      <c r="H840" s="71" t="n">
        <v>220</v>
      </c>
      <c r="I840" s="12" t="n">
        <f aca="false">G840*H840</f>
        <v>220</v>
      </c>
      <c r="J840" s="12"/>
      <c r="K840" s="12"/>
      <c r="L840" s="12"/>
    </row>
    <row r="841" customFormat="false" ht="33" hidden="false" customHeight="false" outlineLevel="0" collapsed="false">
      <c r="A841" s="9" t="n">
        <v>839</v>
      </c>
      <c r="B841" s="30" t="s">
        <v>2120</v>
      </c>
      <c r="C841" s="30" t="s">
        <v>2104</v>
      </c>
      <c r="D841" s="30" t="s">
        <v>2014</v>
      </c>
      <c r="E841" s="48" t="s">
        <v>246</v>
      </c>
      <c r="F841" s="69" t="s">
        <v>2121</v>
      </c>
      <c r="G841" s="48" t="n">
        <v>1</v>
      </c>
      <c r="H841" s="71" t="n">
        <v>220</v>
      </c>
      <c r="I841" s="12" t="n">
        <f aca="false">G841*H841</f>
        <v>220</v>
      </c>
      <c r="J841" s="12"/>
      <c r="K841" s="12"/>
      <c r="L841" s="12"/>
    </row>
    <row r="842" customFormat="false" ht="16.5" hidden="false" customHeight="false" outlineLevel="0" collapsed="false">
      <c r="A842" s="9" t="n">
        <v>840</v>
      </c>
      <c r="B842" s="30" t="s">
        <v>2122</v>
      </c>
      <c r="C842" s="30" t="s">
        <v>2104</v>
      </c>
      <c r="D842" s="30" t="s">
        <v>2014</v>
      </c>
      <c r="E842" s="48" t="s">
        <v>246</v>
      </c>
      <c r="F842" s="69" t="s">
        <v>2123</v>
      </c>
      <c r="G842" s="48" t="n">
        <v>1</v>
      </c>
      <c r="H842" s="71" t="n">
        <v>220</v>
      </c>
      <c r="I842" s="12" t="n">
        <f aca="false">G842*H842</f>
        <v>220</v>
      </c>
      <c r="J842" s="12"/>
      <c r="K842" s="12"/>
      <c r="L842" s="12"/>
    </row>
    <row r="843" customFormat="false" ht="16.5" hidden="false" customHeight="false" outlineLevel="0" collapsed="false">
      <c r="A843" s="9" t="n">
        <v>841</v>
      </c>
      <c r="B843" s="30" t="s">
        <v>2124</v>
      </c>
      <c r="C843" s="30" t="s">
        <v>2104</v>
      </c>
      <c r="D843" s="30" t="s">
        <v>2014</v>
      </c>
      <c r="E843" s="48" t="s">
        <v>246</v>
      </c>
      <c r="F843" s="69" t="s">
        <v>2125</v>
      </c>
      <c r="G843" s="48" t="n">
        <v>1</v>
      </c>
      <c r="H843" s="71" t="n">
        <v>299</v>
      </c>
      <c r="I843" s="12" t="n">
        <f aca="false">G843*H843</f>
        <v>299</v>
      </c>
      <c r="J843" s="12"/>
      <c r="K843" s="12"/>
      <c r="L843" s="12"/>
    </row>
    <row r="844" customFormat="false" ht="16.5" hidden="false" customHeight="false" outlineLevel="0" collapsed="false">
      <c r="A844" s="9" t="n">
        <v>842</v>
      </c>
      <c r="B844" s="30" t="s">
        <v>2126</v>
      </c>
      <c r="C844" s="30" t="s">
        <v>2104</v>
      </c>
      <c r="D844" s="30" t="s">
        <v>2014</v>
      </c>
      <c r="E844" s="48" t="s">
        <v>246</v>
      </c>
      <c r="F844" s="69" t="s">
        <v>2127</v>
      </c>
      <c r="G844" s="48" t="n">
        <v>1</v>
      </c>
      <c r="H844" s="71" t="n">
        <v>220</v>
      </c>
      <c r="I844" s="12" t="n">
        <f aca="false">G844*H844</f>
        <v>220</v>
      </c>
      <c r="J844" s="12"/>
      <c r="K844" s="12"/>
      <c r="L844" s="12"/>
    </row>
    <row r="845" customFormat="false" ht="49.5" hidden="false" customHeight="false" outlineLevel="0" collapsed="false">
      <c r="A845" s="9" t="n">
        <v>843</v>
      </c>
      <c r="B845" s="30" t="s">
        <v>2128</v>
      </c>
      <c r="C845" s="30" t="s">
        <v>2129</v>
      </c>
      <c r="D845" s="30" t="s">
        <v>1348</v>
      </c>
      <c r="E845" s="48" t="s">
        <v>246</v>
      </c>
      <c r="F845" s="69" t="s">
        <v>2130</v>
      </c>
      <c r="G845" s="48" t="n">
        <v>1</v>
      </c>
      <c r="H845" s="71" t="n">
        <v>1000</v>
      </c>
      <c r="I845" s="12" t="n">
        <f aca="false">G845*H845</f>
        <v>1000</v>
      </c>
      <c r="J845" s="35" t="s">
        <v>2102</v>
      </c>
      <c r="K845" s="12"/>
      <c r="L845" s="12"/>
    </row>
    <row r="846" customFormat="false" ht="16.5" hidden="false" customHeight="false" outlineLevel="0" collapsed="false">
      <c r="A846" s="9" t="n">
        <v>844</v>
      </c>
      <c r="B846" s="30" t="s">
        <v>2131</v>
      </c>
      <c r="C846" s="30" t="s">
        <v>2132</v>
      </c>
      <c r="D846" s="30" t="s">
        <v>1969</v>
      </c>
      <c r="E846" s="48" t="s">
        <v>246</v>
      </c>
      <c r="F846" s="69" t="s">
        <v>2133</v>
      </c>
      <c r="G846" s="48" t="n">
        <v>1</v>
      </c>
      <c r="H846" s="71" t="n">
        <v>560</v>
      </c>
      <c r="I846" s="12" t="n">
        <f aca="false">G846*H846</f>
        <v>560</v>
      </c>
      <c r="J846" s="35" t="s">
        <v>1037</v>
      </c>
      <c r="K846" s="12"/>
      <c r="L846" s="12"/>
    </row>
    <row r="847" customFormat="false" ht="49.5" hidden="false" customHeight="false" outlineLevel="0" collapsed="false">
      <c r="A847" s="9" t="n">
        <v>845</v>
      </c>
      <c r="B847" s="30" t="s">
        <v>2134</v>
      </c>
      <c r="C847" s="30" t="s">
        <v>2135</v>
      </c>
      <c r="D847" s="30" t="s">
        <v>2002</v>
      </c>
      <c r="E847" s="48" t="s">
        <v>246</v>
      </c>
      <c r="F847" s="69" t="s">
        <v>2136</v>
      </c>
      <c r="G847" s="48" t="n">
        <v>1</v>
      </c>
      <c r="H847" s="71" t="n">
        <v>880</v>
      </c>
      <c r="I847" s="12" t="n">
        <f aca="false">G847*H847</f>
        <v>880</v>
      </c>
      <c r="J847" s="35" t="s">
        <v>2102</v>
      </c>
      <c r="K847" s="12"/>
      <c r="L847" s="12"/>
    </row>
    <row r="848" customFormat="false" ht="66" hidden="false" customHeight="false" outlineLevel="0" collapsed="false">
      <c r="A848" s="9" t="n">
        <v>846</v>
      </c>
      <c r="B848" s="30" t="s">
        <v>2137</v>
      </c>
      <c r="C848" s="30" t="s">
        <v>2138</v>
      </c>
      <c r="D848" s="30" t="s">
        <v>2139</v>
      </c>
      <c r="E848" s="48" t="s">
        <v>246</v>
      </c>
      <c r="F848" s="69" t="s">
        <v>2140</v>
      </c>
      <c r="G848" s="48" t="n">
        <v>1</v>
      </c>
      <c r="H848" s="71" t="n">
        <v>320</v>
      </c>
      <c r="I848" s="12" t="n">
        <f aca="false">G848*H848</f>
        <v>320</v>
      </c>
      <c r="J848" s="12"/>
      <c r="K848" s="12"/>
      <c r="L848" s="12"/>
    </row>
    <row r="849" customFormat="false" ht="33" hidden="false" customHeight="false" outlineLevel="0" collapsed="false">
      <c r="A849" s="9" t="n">
        <v>847</v>
      </c>
      <c r="B849" s="30" t="s">
        <v>2141</v>
      </c>
      <c r="C849" s="30" t="s">
        <v>2138</v>
      </c>
      <c r="D849" s="30" t="s">
        <v>2139</v>
      </c>
      <c r="E849" s="48" t="s">
        <v>246</v>
      </c>
      <c r="F849" s="69" t="s">
        <v>2142</v>
      </c>
      <c r="G849" s="48" t="n">
        <v>1</v>
      </c>
      <c r="H849" s="71" t="n">
        <v>280</v>
      </c>
      <c r="I849" s="12" t="n">
        <f aca="false">G849*H849</f>
        <v>280</v>
      </c>
      <c r="J849" s="12"/>
      <c r="K849" s="12"/>
      <c r="L849" s="12"/>
    </row>
    <row r="850" customFormat="false" ht="82.5" hidden="false" customHeight="false" outlineLevel="0" collapsed="false">
      <c r="A850" s="9" t="n">
        <v>848</v>
      </c>
      <c r="B850" s="30" t="s">
        <v>2143</v>
      </c>
      <c r="C850" s="30" t="s">
        <v>2144</v>
      </c>
      <c r="D850" s="30" t="s">
        <v>1184</v>
      </c>
      <c r="E850" s="48" t="s">
        <v>246</v>
      </c>
      <c r="F850" s="69" t="s">
        <v>2145</v>
      </c>
      <c r="G850" s="48" t="n">
        <v>1</v>
      </c>
      <c r="H850" s="71" t="n">
        <v>320</v>
      </c>
      <c r="I850" s="12" t="n">
        <f aca="false">G850*H850</f>
        <v>320</v>
      </c>
      <c r="J850" s="12"/>
      <c r="K850" s="12"/>
      <c r="L850" s="12"/>
    </row>
    <row r="851" customFormat="false" ht="16.5" hidden="false" customHeight="false" outlineLevel="0" collapsed="false">
      <c r="A851" s="9" t="n">
        <v>849</v>
      </c>
      <c r="B851" s="30" t="s">
        <v>2146</v>
      </c>
      <c r="C851" s="30" t="s">
        <v>2147</v>
      </c>
      <c r="D851" s="30" t="s">
        <v>1348</v>
      </c>
      <c r="E851" s="48" t="s">
        <v>246</v>
      </c>
      <c r="F851" s="69" t="s">
        <v>2148</v>
      </c>
      <c r="G851" s="48" t="n">
        <v>1</v>
      </c>
      <c r="H851" s="71" t="n">
        <v>320</v>
      </c>
      <c r="I851" s="12" t="n">
        <f aca="false">G851*H851</f>
        <v>320</v>
      </c>
      <c r="J851" s="12"/>
      <c r="K851" s="12"/>
      <c r="L851" s="12"/>
    </row>
    <row r="852" customFormat="false" ht="49.5" hidden="false" customHeight="false" outlineLevel="0" collapsed="false">
      <c r="A852" s="9" t="n">
        <v>850</v>
      </c>
      <c r="B852" s="30" t="s">
        <v>2149</v>
      </c>
      <c r="C852" s="30" t="s">
        <v>2147</v>
      </c>
      <c r="D852" s="30" t="s">
        <v>2150</v>
      </c>
      <c r="E852" s="48" t="s">
        <v>246</v>
      </c>
      <c r="F852" s="69" t="s">
        <v>2151</v>
      </c>
      <c r="G852" s="48" t="n">
        <v>1</v>
      </c>
      <c r="H852" s="71" t="n">
        <v>300</v>
      </c>
      <c r="I852" s="12" t="n">
        <f aca="false">G852*H852</f>
        <v>300</v>
      </c>
      <c r="J852" s="12"/>
      <c r="K852" s="12"/>
      <c r="L852" s="12"/>
    </row>
    <row r="853" customFormat="false" ht="33" hidden="false" customHeight="false" outlineLevel="0" collapsed="false">
      <c r="A853" s="9" t="n">
        <v>851</v>
      </c>
      <c r="B853" s="30" t="s">
        <v>2152</v>
      </c>
      <c r="C853" s="30" t="s">
        <v>2147</v>
      </c>
      <c r="D853" s="30" t="s">
        <v>2150</v>
      </c>
      <c r="E853" s="48" t="s">
        <v>246</v>
      </c>
      <c r="F853" s="69" t="s">
        <v>2153</v>
      </c>
      <c r="G853" s="48" t="n">
        <v>1</v>
      </c>
      <c r="H853" s="71" t="n">
        <v>300</v>
      </c>
      <c r="I853" s="12" t="n">
        <f aca="false">G853*H853</f>
        <v>300</v>
      </c>
      <c r="J853" s="12"/>
      <c r="K853" s="12"/>
      <c r="L853" s="12"/>
    </row>
    <row r="854" customFormat="false" ht="99" hidden="false" customHeight="false" outlineLevel="0" collapsed="false">
      <c r="A854" s="9" t="n">
        <v>852</v>
      </c>
      <c r="B854" s="30" t="s">
        <v>2154</v>
      </c>
      <c r="C854" s="30" t="s">
        <v>2155</v>
      </c>
      <c r="D854" s="30" t="s">
        <v>2068</v>
      </c>
      <c r="E854" s="48" t="s">
        <v>246</v>
      </c>
      <c r="F854" s="69" t="s">
        <v>2156</v>
      </c>
      <c r="G854" s="48" t="n">
        <v>1</v>
      </c>
      <c r="H854" s="71" t="n">
        <v>390</v>
      </c>
      <c r="I854" s="12" t="n">
        <f aca="false">G854*H854</f>
        <v>390</v>
      </c>
      <c r="J854" s="12"/>
      <c r="K854" s="12"/>
      <c r="L854" s="12"/>
    </row>
    <row r="855" customFormat="false" ht="33" hidden="false" customHeight="false" outlineLevel="0" collapsed="false">
      <c r="A855" s="9" t="n">
        <v>853</v>
      </c>
      <c r="B855" s="30" t="s">
        <v>2157</v>
      </c>
      <c r="C855" s="30" t="s">
        <v>2158</v>
      </c>
      <c r="D855" s="30" t="s">
        <v>2159</v>
      </c>
      <c r="E855" s="48" t="s">
        <v>246</v>
      </c>
      <c r="F855" s="69" t="s">
        <v>2160</v>
      </c>
      <c r="G855" s="48" t="n">
        <v>1</v>
      </c>
      <c r="H855" s="71" t="n">
        <v>200</v>
      </c>
      <c r="I855" s="12" t="n">
        <f aca="false">G855*H855</f>
        <v>200</v>
      </c>
      <c r="J855" s="12"/>
      <c r="K855" s="12"/>
      <c r="L855" s="12"/>
    </row>
    <row r="856" customFormat="false" ht="49.5" hidden="false" customHeight="false" outlineLevel="0" collapsed="false">
      <c r="A856" s="9" t="n">
        <v>854</v>
      </c>
      <c r="B856" s="30" t="s">
        <v>2161</v>
      </c>
      <c r="C856" s="30" t="s">
        <v>2162</v>
      </c>
      <c r="D856" s="30" t="s">
        <v>1443</v>
      </c>
      <c r="E856" s="48" t="s">
        <v>246</v>
      </c>
      <c r="F856" s="69" t="s">
        <v>2163</v>
      </c>
      <c r="G856" s="48" t="n">
        <v>1</v>
      </c>
      <c r="H856" s="71" t="n">
        <v>400</v>
      </c>
      <c r="I856" s="12" t="n">
        <f aca="false">G856*H856</f>
        <v>400</v>
      </c>
      <c r="J856" s="12"/>
      <c r="K856" s="12"/>
      <c r="L856" s="12"/>
    </row>
    <row r="857" customFormat="false" ht="49.5" hidden="false" customHeight="false" outlineLevel="0" collapsed="false">
      <c r="A857" s="9" t="n">
        <v>855</v>
      </c>
      <c r="B857" s="30" t="s">
        <v>2164</v>
      </c>
      <c r="C857" s="30" t="s">
        <v>2165</v>
      </c>
      <c r="D857" s="30" t="s">
        <v>2018</v>
      </c>
      <c r="E857" s="48" t="s">
        <v>246</v>
      </c>
      <c r="F857" s="69" t="s">
        <v>2166</v>
      </c>
      <c r="G857" s="48" t="n">
        <v>1</v>
      </c>
      <c r="H857" s="71" t="n">
        <v>380</v>
      </c>
      <c r="I857" s="12" t="n">
        <f aca="false">G857*H857</f>
        <v>380</v>
      </c>
      <c r="J857" s="12"/>
      <c r="K857" s="12"/>
      <c r="L857" s="12"/>
    </row>
    <row r="858" customFormat="false" ht="49.5" hidden="false" customHeight="false" outlineLevel="0" collapsed="false">
      <c r="A858" s="9" t="n">
        <v>856</v>
      </c>
      <c r="B858" s="30" t="s">
        <v>2167</v>
      </c>
      <c r="C858" s="30" t="s">
        <v>2168</v>
      </c>
      <c r="D858" s="30" t="s">
        <v>2018</v>
      </c>
      <c r="E858" s="48" t="s">
        <v>246</v>
      </c>
      <c r="F858" s="69" t="s">
        <v>2169</v>
      </c>
      <c r="G858" s="48" t="n">
        <v>1</v>
      </c>
      <c r="H858" s="71" t="n">
        <v>220</v>
      </c>
      <c r="I858" s="12" t="n">
        <f aca="false">G858*H858</f>
        <v>220</v>
      </c>
      <c r="J858" s="12"/>
      <c r="K858" s="12"/>
      <c r="L858" s="12"/>
    </row>
    <row r="859" customFormat="false" ht="49.5" hidden="false" customHeight="false" outlineLevel="0" collapsed="false">
      <c r="A859" s="9" t="n">
        <v>857</v>
      </c>
      <c r="B859" s="30" t="s">
        <v>2170</v>
      </c>
      <c r="C859" s="30" t="s">
        <v>2171</v>
      </c>
      <c r="D859" s="30" t="s">
        <v>1986</v>
      </c>
      <c r="E859" s="48" t="s">
        <v>246</v>
      </c>
      <c r="F859" s="69" t="s">
        <v>2172</v>
      </c>
      <c r="G859" s="48" t="n">
        <v>1</v>
      </c>
      <c r="H859" s="71" t="n">
        <v>250</v>
      </c>
      <c r="I859" s="12" t="n">
        <f aca="false">G859*H859</f>
        <v>250</v>
      </c>
      <c r="J859" s="12"/>
      <c r="K859" s="12"/>
      <c r="L859" s="12"/>
    </row>
    <row r="860" customFormat="false" ht="16.5" hidden="false" customHeight="false" outlineLevel="0" collapsed="false">
      <c r="A860" s="9" t="n">
        <v>858</v>
      </c>
      <c r="B860" s="68" t="s">
        <v>2173</v>
      </c>
      <c r="C860" s="30" t="s">
        <v>2174</v>
      </c>
      <c r="D860" s="30" t="s">
        <v>2010</v>
      </c>
      <c r="E860" s="48" t="s">
        <v>246</v>
      </c>
      <c r="F860" s="69" t="s">
        <v>2175</v>
      </c>
      <c r="G860" s="48" t="n">
        <v>1</v>
      </c>
      <c r="H860" s="71" t="n">
        <v>250</v>
      </c>
      <c r="I860" s="12" t="n">
        <f aca="false">G860*H860</f>
        <v>250</v>
      </c>
      <c r="J860" s="12"/>
      <c r="K860" s="12"/>
      <c r="L860" s="12"/>
    </row>
    <row r="861" customFormat="false" ht="33" hidden="false" customHeight="false" outlineLevel="0" collapsed="false">
      <c r="A861" s="9" t="n">
        <v>859</v>
      </c>
      <c r="B861" s="30" t="s">
        <v>2176</v>
      </c>
      <c r="C861" s="30" t="s">
        <v>2177</v>
      </c>
      <c r="D861" s="30" t="s">
        <v>2178</v>
      </c>
      <c r="E861" s="48" t="s">
        <v>246</v>
      </c>
      <c r="F861" s="69" t="s">
        <v>2179</v>
      </c>
      <c r="G861" s="48" t="n">
        <v>1</v>
      </c>
      <c r="H861" s="71" t="n">
        <v>320</v>
      </c>
      <c r="I861" s="12" t="n">
        <f aca="false">G861*H861</f>
        <v>320</v>
      </c>
      <c r="J861" s="12"/>
      <c r="K861" s="12"/>
      <c r="L861" s="12"/>
    </row>
    <row r="862" customFormat="false" ht="66" hidden="false" customHeight="false" outlineLevel="0" collapsed="false">
      <c r="A862" s="9" t="n">
        <v>860</v>
      </c>
      <c r="B862" s="30" t="s">
        <v>2180</v>
      </c>
      <c r="C862" s="30" t="s">
        <v>2181</v>
      </c>
      <c r="D862" s="30" t="s">
        <v>2182</v>
      </c>
      <c r="E862" s="48" t="s">
        <v>246</v>
      </c>
      <c r="F862" s="69" t="s">
        <v>2183</v>
      </c>
      <c r="G862" s="48" t="n">
        <v>1</v>
      </c>
      <c r="H862" s="71" t="n">
        <v>250</v>
      </c>
      <c r="I862" s="12" t="n">
        <f aca="false">G862*H862</f>
        <v>250</v>
      </c>
      <c r="J862" s="12"/>
      <c r="K862" s="12"/>
      <c r="L862" s="12"/>
    </row>
    <row r="863" customFormat="false" ht="132" hidden="false" customHeight="false" outlineLevel="0" collapsed="false">
      <c r="A863" s="9" t="n">
        <v>861</v>
      </c>
      <c r="B863" s="27" t="s">
        <v>2184</v>
      </c>
      <c r="C863" s="30" t="s">
        <v>2185</v>
      </c>
      <c r="D863" s="30" t="s">
        <v>1184</v>
      </c>
      <c r="E863" s="48" t="s">
        <v>246</v>
      </c>
      <c r="F863" s="69" t="s">
        <v>2186</v>
      </c>
      <c r="G863" s="48" t="n">
        <v>1</v>
      </c>
      <c r="H863" s="71" t="n">
        <v>320</v>
      </c>
      <c r="I863" s="12" t="n">
        <f aca="false">G863*H863</f>
        <v>320</v>
      </c>
      <c r="J863" s="12"/>
      <c r="K863" s="12"/>
      <c r="L863" s="12"/>
    </row>
    <row r="864" customFormat="false" ht="99" hidden="false" customHeight="false" outlineLevel="0" collapsed="false">
      <c r="A864" s="9" t="n">
        <v>862</v>
      </c>
      <c r="B864" s="30" t="s">
        <v>2187</v>
      </c>
      <c r="C864" s="30" t="s">
        <v>2188</v>
      </c>
      <c r="D864" s="30" t="s">
        <v>2189</v>
      </c>
      <c r="E864" s="48" t="s">
        <v>246</v>
      </c>
      <c r="F864" s="69" t="s">
        <v>2190</v>
      </c>
      <c r="G864" s="48" t="n">
        <v>1</v>
      </c>
      <c r="H864" s="71" t="n">
        <v>280</v>
      </c>
      <c r="I864" s="12" t="n">
        <f aca="false">G864*H864</f>
        <v>280</v>
      </c>
      <c r="J864" s="12"/>
      <c r="K864" s="12"/>
      <c r="L864" s="12"/>
    </row>
    <row r="865" customFormat="false" ht="49.5" hidden="false" customHeight="false" outlineLevel="0" collapsed="false">
      <c r="A865" s="9" t="n">
        <v>863</v>
      </c>
      <c r="B865" s="30" t="s">
        <v>2191</v>
      </c>
      <c r="C865" s="30" t="s">
        <v>2192</v>
      </c>
      <c r="D865" s="30" t="s">
        <v>1115</v>
      </c>
      <c r="E865" s="48" t="s">
        <v>246</v>
      </c>
      <c r="F865" s="69" t="s">
        <v>2193</v>
      </c>
      <c r="G865" s="48" t="n">
        <v>1</v>
      </c>
      <c r="H865" s="71" t="n">
        <v>250</v>
      </c>
      <c r="I865" s="12" t="n">
        <f aca="false">G865*H865</f>
        <v>250</v>
      </c>
      <c r="J865" s="12"/>
      <c r="K865" s="12"/>
      <c r="L865" s="12"/>
    </row>
    <row r="866" customFormat="false" ht="82.5" hidden="false" customHeight="false" outlineLevel="0" collapsed="false">
      <c r="A866" s="9" t="n">
        <v>864</v>
      </c>
      <c r="B866" s="30" t="s">
        <v>2194</v>
      </c>
      <c r="C866" s="30" t="s">
        <v>2195</v>
      </c>
      <c r="D866" s="30" t="s">
        <v>2196</v>
      </c>
      <c r="E866" s="48" t="s">
        <v>246</v>
      </c>
      <c r="F866" s="69" t="s">
        <v>2197</v>
      </c>
      <c r="G866" s="48" t="n">
        <v>1</v>
      </c>
      <c r="H866" s="71" t="n">
        <v>260</v>
      </c>
      <c r="I866" s="12" t="n">
        <f aca="false">G866*H866</f>
        <v>260</v>
      </c>
      <c r="J866" s="12"/>
      <c r="K866" s="12"/>
      <c r="L866" s="12"/>
    </row>
    <row r="867" customFormat="false" ht="82.5" hidden="false" customHeight="false" outlineLevel="0" collapsed="false">
      <c r="A867" s="9" t="n">
        <v>865</v>
      </c>
      <c r="B867" s="30" t="s">
        <v>2198</v>
      </c>
      <c r="C867" s="30" t="s">
        <v>2199</v>
      </c>
      <c r="D867" s="30" t="s">
        <v>1952</v>
      </c>
      <c r="E867" s="48" t="s">
        <v>246</v>
      </c>
      <c r="F867" s="69" t="s">
        <v>2200</v>
      </c>
      <c r="G867" s="48" t="n">
        <v>1</v>
      </c>
      <c r="H867" s="71" t="n">
        <v>250</v>
      </c>
      <c r="I867" s="12" t="n">
        <f aca="false">G867*H867</f>
        <v>250</v>
      </c>
      <c r="J867" s="12"/>
      <c r="K867" s="12"/>
      <c r="L867" s="12"/>
    </row>
    <row r="868" customFormat="false" ht="99" hidden="false" customHeight="false" outlineLevel="0" collapsed="false">
      <c r="A868" s="9" t="n">
        <v>866</v>
      </c>
      <c r="B868" s="30" t="s">
        <v>2201</v>
      </c>
      <c r="C868" s="30" t="s">
        <v>2202</v>
      </c>
      <c r="D868" s="30" t="s">
        <v>2139</v>
      </c>
      <c r="E868" s="48" t="s">
        <v>246</v>
      </c>
      <c r="F868" s="69" t="s">
        <v>2203</v>
      </c>
      <c r="G868" s="48" t="n">
        <v>1</v>
      </c>
      <c r="H868" s="71" t="n">
        <v>320</v>
      </c>
      <c r="I868" s="12" t="n">
        <f aca="false">G868*H868</f>
        <v>320</v>
      </c>
      <c r="J868" s="12"/>
      <c r="K868" s="12"/>
      <c r="L868" s="12"/>
    </row>
    <row r="869" customFormat="false" ht="33" hidden="false" customHeight="false" outlineLevel="0" collapsed="false">
      <c r="A869" s="9" t="n">
        <v>867</v>
      </c>
      <c r="B869" s="30" t="s">
        <v>2204</v>
      </c>
      <c r="C869" s="30" t="s">
        <v>2205</v>
      </c>
      <c r="D869" s="30" t="s">
        <v>1184</v>
      </c>
      <c r="E869" s="48" t="s">
        <v>246</v>
      </c>
      <c r="F869" s="69" t="s">
        <v>2206</v>
      </c>
      <c r="G869" s="48" t="n">
        <v>1</v>
      </c>
      <c r="H869" s="71" t="n">
        <v>450</v>
      </c>
      <c r="I869" s="12" t="n">
        <f aca="false">G869*H869</f>
        <v>450</v>
      </c>
      <c r="J869" s="12"/>
      <c r="K869" s="12"/>
      <c r="L869" s="12"/>
    </row>
    <row r="870" customFormat="false" ht="148.5" hidden="false" customHeight="false" outlineLevel="0" collapsed="false">
      <c r="A870" s="9" t="n">
        <v>868</v>
      </c>
      <c r="B870" s="30" t="s">
        <v>2207</v>
      </c>
      <c r="C870" s="30" t="s">
        <v>2208</v>
      </c>
      <c r="D870" s="30" t="s">
        <v>2209</v>
      </c>
      <c r="E870" s="48" t="s">
        <v>246</v>
      </c>
      <c r="F870" s="69" t="s">
        <v>2210</v>
      </c>
      <c r="G870" s="48" t="n">
        <v>1</v>
      </c>
      <c r="H870" s="71" t="n">
        <v>360</v>
      </c>
      <c r="I870" s="12" t="n">
        <f aca="false">G870*H870</f>
        <v>360</v>
      </c>
      <c r="J870" s="12"/>
      <c r="K870" s="12"/>
      <c r="L870" s="12"/>
    </row>
    <row r="871" customFormat="false" ht="132" hidden="false" customHeight="false" outlineLevel="0" collapsed="false">
      <c r="A871" s="9" t="n">
        <v>869</v>
      </c>
      <c r="B871" s="27" t="s">
        <v>2211</v>
      </c>
      <c r="C871" s="30" t="s">
        <v>2212</v>
      </c>
      <c r="D871" s="30" t="s">
        <v>2213</v>
      </c>
      <c r="E871" s="48" t="s">
        <v>246</v>
      </c>
      <c r="F871" s="69" t="s">
        <v>2214</v>
      </c>
      <c r="G871" s="48" t="n">
        <v>1</v>
      </c>
      <c r="H871" s="71" t="n">
        <v>420</v>
      </c>
      <c r="I871" s="12" t="n">
        <f aca="false">G871*H871</f>
        <v>420</v>
      </c>
      <c r="J871" s="12"/>
      <c r="K871" s="12"/>
      <c r="L871" s="12"/>
    </row>
    <row r="872" customFormat="false" ht="66" hidden="false" customHeight="false" outlineLevel="0" collapsed="false">
      <c r="A872" s="9" t="n">
        <v>870</v>
      </c>
      <c r="B872" s="30" t="s">
        <v>2215</v>
      </c>
      <c r="C872" s="30" t="s">
        <v>2216</v>
      </c>
      <c r="D872" s="30" t="s">
        <v>2217</v>
      </c>
      <c r="E872" s="48" t="s">
        <v>246</v>
      </c>
      <c r="F872" s="69" t="s">
        <v>2218</v>
      </c>
      <c r="G872" s="48" t="n">
        <v>1</v>
      </c>
      <c r="H872" s="71" t="n">
        <v>380</v>
      </c>
      <c r="I872" s="12" t="n">
        <f aca="false">G872*H872</f>
        <v>380</v>
      </c>
      <c r="J872" s="12"/>
      <c r="K872" s="12"/>
      <c r="L872" s="12"/>
    </row>
    <row r="873" customFormat="false" ht="16.5" hidden="false" customHeight="false" outlineLevel="0" collapsed="false">
      <c r="A873" s="9" t="n">
        <v>871</v>
      </c>
      <c r="B873" s="30" t="s">
        <v>2219</v>
      </c>
      <c r="C873" s="30" t="s">
        <v>2220</v>
      </c>
      <c r="D873" s="30" t="s">
        <v>2031</v>
      </c>
      <c r="E873" s="48" t="s">
        <v>246</v>
      </c>
      <c r="F873" s="69" t="s">
        <v>2221</v>
      </c>
      <c r="G873" s="48" t="n">
        <v>1</v>
      </c>
      <c r="H873" s="71" t="n">
        <v>350</v>
      </c>
      <c r="I873" s="12" t="n">
        <f aca="false">G873*H873</f>
        <v>350</v>
      </c>
      <c r="J873" s="12"/>
      <c r="K873" s="12"/>
      <c r="L873" s="12"/>
    </row>
    <row r="874" customFormat="false" ht="82.5" hidden="false" customHeight="false" outlineLevel="0" collapsed="false">
      <c r="A874" s="9" t="n">
        <v>872</v>
      </c>
      <c r="B874" s="30" t="s">
        <v>2222</v>
      </c>
      <c r="C874" s="30" t="s">
        <v>2223</v>
      </c>
      <c r="D874" s="30" t="s">
        <v>2224</v>
      </c>
      <c r="E874" s="48" t="s">
        <v>246</v>
      </c>
      <c r="F874" s="69" t="s">
        <v>2225</v>
      </c>
      <c r="G874" s="48" t="n">
        <v>1</v>
      </c>
      <c r="H874" s="71" t="n">
        <v>280</v>
      </c>
      <c r="I874" s="12" t="n">
        <f aca="false">G874*H874</f>
        <v>280</v>
      </c>
      <c r="J874" s="12"/>
      <c r="K874" s="12"/>
      <c r="L874" s="12"/>
    </row>
    <row r="875" customFormat="false" ht="99" hidden="false" customHeight="false" outlineLevel="0" collapsed="false">
      <c r="A875" s="9" t="n">
        <v>873</v>
      </c>
      <c r="B875" s="30" t="s">
        <v>2226</v>
      </c>
      <c r="C875" s="30" t="s">
        <v>2227</v>
      </c>
      <c r="D875" s="30" t="s">
        <v>2213</v>
      </c>
      <c r="E875" s="48" t="s">
        <v>246</v>
      </c>
      <c r="F875" s="69" t="s">
        <v>2228</v>
      </c>
      <c r="G875" s="48" t="n">
        <v>1</v>
      </c>
      <c r="H875" s="71" t="n">
        <v>280</v>
      </c>
      <c r="I875" s="12" t="n">
        <f aca="false">G875*H875</f>
        <v>280</v>
      </c>
      <c r="J875" s="12"/>
      <c r="K875" s="12"/>
      <c r="L875" s="12"/>
    </row>
    <row r="876" customFormat="false" ht="49.5" hidden="false" customHeight="false" outlineLevel="0" collapsed="false">
      <c r="A876" s="9" t="n">
        <v>874</v>
      </c>
      <c r="B876" s="30" t="s">
        <v>2229</v>
      </c>
      <c r="C876" s="30" t="s">
        <v>2230</v>
      </c>
      <c r="D876" s="30" t="s">
        <v>2231</v>
      </c>
      <c r="E876" s="48" t="s">
        <v>246</v>
      </c>
      <c r="F876" s="69" t="s">
        <v>2232</v>
      </c>
      <c r="G876" s="48" t="n">
        <v>1</v>
      </c>
      <c r="H876" s="71" t="n">
        <v>340</v>
      </c>
      <c r="I876" s="12" t="n">
        <f aca="false">G876*H876</f>
        <v>340</v>
      </c>
      <c r="J876" s="12"/>
      <c r="K876" s="12"/>
      <c r="L876" s="12"/>
    </row>
    <row r="877" customFormat="false" ht="49.5" hidden="false" customHeight="false" outlineLevel="0" collapsed="false">
      <c r="A877" s="9" t="n">
        <v>875</v>
      </c>
      <c r="B877" s="30" t="s">
        <v>2233</v>
      </c>
      <c r="C877" s="30" t="s">
        <v>2234</v>
      </c>
      <c r="D877" s="30" t="s">
        <v>1234</v>
      </c>
      <c r="E877" s="48" t="s">
        <v>246</v>
      </c>
      <c r="F877" s="69" t="s">
        <v>2235</v>
      </c>
      <c r="G877" s="48" t="n">
        <v>1</v>
      </c>
      <c r="H877" s="71" t="n">
        <v>320</v>
      </c>
      <c r="I877" s="12" t="n">
        <f aca="false">G877*H877</f>
        <v>320</v>
      </c>
      <c r="J877" s="12"/>
      <c r="K877" s="12"/>
      <c r="L877" s="12"/>
    </row>
    <row r="878" customFormat="false" ht="66" hidden="false" customHeight="false" outlineLevel="0" collapsed="false">
      <c r="A878" s="9" t="n">
        <v>876</v>
      </c>
      <c r="B878" s="30" t="s">
        <v>2236</v>
      </c>
      <c r="C878" s="30" t="s">
        <v>2237</v>
      </c>
      <c r="D878" s="30" t="s">
        <v>2238</v>
      </c>
      <c r="E878" s="48" t="s">
        <v>246</v>
      </c>
      <c r="F878" s="69" t="s">
        <v>2239</v>
      </c>
      <c r="G878" s="48" t="n">
        <v>1</v>
      </c>
      <c r="H878" s="71" t="n">
        <v>1040</v>
      </c>
      <c r="I878" s="12" t="n">
        <f aca="false">G878*H878</f>
        <v>1040</v>
      </c>
      <c r="J878" s="35" t="s">
        <v>1037</v>
      </c>
      <c r="K878" s="12"/>
      <c r="L878" s="12"/>
    </row>
    <row r="879" customFormat="false" ht="99" hidden="false" customHeight="false" outlineLevel="0" collapsed="false">
      <c r="A879" s="9" t="n">
        <v>877</v>
      </c>
      <c r="B879" s="30" t="s">
        <v>2240</v>
      </c>
      <c r="C879" s="30" t="s">
        <v>2241</v>
      </c>
      <c r="D879" s="30" t="s">
        <v>2242</v>
      </c>
      <c r="E879" s="48" t="s">
        <v>246</v>
      </c>
      <c r="F879" s="69" t="s">
        <v>2243</v>
      </c>
      <c r="G879" s="48" t="n">
        <v>1</v>
      </c>
      <c r="H879" s="71" t="n">
        <v>840</v>
      </c>
      <c r="I879" s="12" t="n">
        <f aca="false">G879*H879</f>
        <v>840</v>
      </c>
      <c r="J879" s="12"/>
      <c r="K879" s="12"/>
      <c r="L879" s="12"/>
    </row>
    <row r="880" customFormat="false" ht="33" hidden="false" customHeight="false" outlineLevel="0" collapsed="false">
      <c r="A880" s="9" t="n">
        <v>878</v>
      </c>
      <c r="B880" s="30" t="s">
        <v>2244</v>
      </c>
      <c r="C880" s="30" t="s">
        <v>2245</v>
      </c>
      <c r="D880" s="30" t="s">
        <v>2246</v>
      </c>
      <c r="E880" s="48" t="s">
        <v>246</v>
      </c>
      <c r="F880" s="69" t="s">
        <v>2247</v>
      </c>
      <c r="G880" s="48" t="n">
        <v>1</v>
      </c>
      <c r="H880" s="71" t="n">
        <v>1040</v>
      </c>
      <c r="I880" s="12" t="n">
        <f aca="false">G880*H880</f>
        <v>1040</v>
      </c>
      <c r="J880" s="35" t="s">
        <v>1044</v>
      </c>
      <c r="K880" s="12"/>
      <c r="L880" s="12"/>
    </row>
    <row r="881" customFormat="false" ht="66" hidden="false" customHeight="false" outlineLevel="0" collapsed="false">
      <c r="A881" s="9" t="n">
        <v>879</v>
      </c>
      <c r="B881" s="30" t="s">
        <v>2248</v>
      </c>
      <c r="C881" s="30" t="s">
        <v>2249</v>
      </c>
      <c r="D881" s="30" t="s">
        <v>2250</v>
      </c>
      <c r="E881" s="48" t="s">
        <v>246</v>
      </c>
      <c r="F881" s="69" t="s">
        <v>2251</v>
      </c>
      <c r="G881" s="48" t="n">
        <v>1</v>
      </c>
      <c r="H881" s="71" t="n">
        <v>1800</v>
      </c>
      <c r="I881" s="12" t="n">
        <f aca="false">G881*H881</f>
        <v>1800</v>
      </c>
      <c r="J881" s="35" t="s">
        <v>2252</v>
      </c>
      <c r="K881" s="12"/>
      <c r="L881" s="12"/>
    </row>
    <row r="882" customFormat="false" ht="115.5" hidden="false" customHeight="false" outlineLevel="0" collapsed="false">
      <c r="A882" s="9" t="n">
        <v>880</v>
      </c>
      <c r="B882" s="30" t="s">
        <v>2253</v>
      </c>
      <c r="C882" s="30" t="s">
        <v>2254</v>
      </c>
      <c r="D882" s="30" t="s">
        <v>2255</v>
      </c>
      <c r="E882" s="48" t="s">
        <v>246</v>
      </c>
      <c r="F882" s="69" t="s">
        <v>2256</v>
      </c>
      <c r="G882" s="48" t="n">
        <v>1</v>
      </c>
      <c r="H882" s="71" t="n">
        <v>800</v>
      </c>
      <c r="I882" s="12" t="n">
        <f aca="false">G882*H882</f>
        <v>800</v>
      </c>
      <c r="J882" s="35" t="s">
        <v>2102</v>
      </c>
      <c r="K882" s="12"/>
      <c r="L882" s="12"/>
    </row>
    <row r="883" customFormat="false" ht="66" hidden="false" customHeight="false" outlineLevel="0" collapsed="false">
      <c r="A883" s="9" t="n">
        <v>881</v>
      </c>
      <c r="B883" s="30" t="s">
        <v>2257</v>
      </c>
      <c r="C883" s="30" t="s">
        <v>2258</v>
      </c>
      <c r="D883" s="30" t="s">
        <v>2031</v>
      </c>
      <c r="E883" s="48" t="s">
        <v>246</v>
      </c>
      <c r="F883" s="69" t="s">
        <v>2259</v>
      </c>
      <c r="G883" s="48" t="n">
        <v>1</v>
      </c>
      <c r="H883" s="71" t="n">
        <v>7500</v>
      </c>
      <c r="I883" s="12" t="n">
        <f aca="false">G883*H883</f>
        <v>7500</v>
      </c>
      <c r="J883" s="35" t="s">
        <v>1550</v>
      </c>
      <c r="K883" s="12"/>
      <c r="L883" s="12"/>
    </row>
    <row r="884" customFormat="false" ht="33" hidden="false" customHeight="false" outlineLevel="0" collapsed="false">
      <c r="A884" s="9" t="n">
        <v>882</v>
      </c>
      <c r="B884" s="30" t="s">
        <v>2260</v>
      </c>
      <c r="C884" s="30" t="s">
        <v>2261</v>
      </c>
      <c r="D884" s="30" t="s">
        <v>2262</v>
      </c>
      <c r="E884" s="48" t="s">
        <v>246</v>
      </c>
      <c r="F884" s="69" t="s">
        <v>2263</v>
      </c>
      <c r="G884" s="48" t="n">
        <v>1</v>
      </c>
      <c r="H884" s="71" t="n">
        <v>1699</v>
      </c>
      <c r="I884" s="12" t="n">
        <f aca="false">G884*H884</f>
        <v>1699</v>
      </c>
      <c r="J884" s="35" t="s">
        <v>2061</v>
      </c>
      <c r="K884" s="12"/>
      <c r="L884" s="12"/>
    </row>
    <row r="885" customFormat="false" ht="33" hidden="false" customHeight="false" outlineLevel="0" collapsed="false">
      <c r="A885" s="9" t="n">
        <v>883</v>
      </c>
      <c r="B885" s="30" t="s">
        <v>2264</v>
      </c>
      <c r="C885" s="30" t="s">
        <v>2265</v>
      </c>
      <c r="D885" s="30" t="s">
        <v>2266</v>
      </c>
      <c r="E885" s="48" t="s">
        <v>246</v>
      </c>
      <c r="F885" s="69" t="s">
        <v>2267</v>
      </c>
      <c r="G885" s="48" t="n">
        <v>1</v>
      </c>
      <c r="H885" s="71" t="n">
        <v>396</v>
      </c>
      <c r="I885" s="12" t="n">
        <f aca="false">G885*H885</f>
        <v>396</v>
      </c>
      <c r="J885" s="35" t="s">
        <v>1044</v>
      </c>
      <c r="K885" s="12"/>
      <c r="L885" s="12"/>
    </row>
    <row r="886" customFormat="false" ht="82.5" hidden="false" customHeight="false" outlineLevel="0" collapsed="false">
      <c r="A886" s="9" t="n">
        <v>884</v>
      </c>
      <c r="B886" s="30" t="s">
        <v>2268</v>
      </c>
      <c r="C886" s="30" t="s">
        <v>2269</v>
      </c>
      <c r="D886" s="30" t="s">
        <v>2242</v>
      </c>
      <c r="E886" s="48" t="s">
        <v>246</v>
      </c>
      <c r="F886" s="69" t="s">
        <v>2270</v>
      </c>
      <c r="G886" s="48" t="n">
        <v>1</v>
      </c>
      <c r="H886" s="71" t="n">
        <v>360</v>
      </c>
      <c r="I886" s="12" t="n">
        <f aca="false">G886*H886</f>
        <v>360</v>
      </c>
      <c r="J886" s="12"/>
      <c r="K886" s="12"/>
      <c r="L886" s="12"/>
    </row>
    <row r="887" customFormat="false" ht="33" hidden="false" customHeight="false" outlineLevel="0" collapsed="false">
      <c r="A887" s="9" t="n">
        <v>885</v>
      </c>
      <c r="B887" s="30" t="s">
        <v>2271</v>
      </c>
      <c r="C887" s="30" t="s">
        <v>2272</v>
      </c>
      <c r="D887" s="30" t="s">
        <v>2250</v>
      </c>
      <c r="E887" s="48" t="s">
        <v>246</v>
      </c>
      <c r="F887" s="69" t="s">
        <v>2273</v>
      </c>
      <c r="G887" s="48" t="n">
        <v>1</v>
      </c>
      <c r="H887" s="71" t="n">
        <v>495</v>
      </c>
      <c r="I887" s="12" t="n">
        <f aca="false">G887*H887</f>
        <v>495</v>
      </c>
      <c r="J887" s="35" t="s">
        <v>2061</v>
      </c>
      <c r="K887" s="12"/>
      <c r="L887" s="12"/>
    </row>
    <row r="888" customFormat="false" ht="82.5" hidden="false" customHeight="false" outlineLevel="0" collapsed="false">
      <c r="A888" s="9" t="n">
        <v>886</v>
      </c>
      <c r="B888" s="30" t="s">
        <v>2274</v>
      </c>
      <c r="C888" s="30" t="s">
        <v>2275</v>
      </c>
      <c r="D888" s="30" t="s">
        <v>2276</v>
      </c>
      <c r="E888" s="48" t="s">
        <v>246</v>
      </c>
      <c r="F888" s="69" t="s">
        <v>2277</v>
      </c>
      <c r="G888" s="48" t="n">
        <v>1</v>
      </c>
      <c r="H888" s="71" t="n">
        <v>900</v>
      </c>
      <c r="I888" s="12" t="n">
        <f aca="false">G888*H888</f>
        <v>900</v>
      </c>
      <c r="J888" s="35" t="s">
        <v>2102</v>
      </c>
      <c r="K888" s="12"/>
      <c r="L888" s="12"/>
    </row>
    <row r="889" customFormat="false" ht="33" hidden="false" customHeight="false" outlineLevel="0" collapsed="false">
      <c r="A889" s="9" t="n">
        <v>887</v>
      </c>
      <c r="B889" s="30" t="s">
        <v>2278</v>
      </c>
      <c r="C889" s="27" t="s">
        <v>2279</v>
      </c>
      <c r="D889" s="30" t="s">
        <v>2280</v>
      </c>
      <c r="E889" s="48" t="s">
        <v>246</v>
      </c>
      <c r="F889" s="69" t="s">
        <v>2281</v>
      </c>
      <c r="G889" s="48" t="n">
        <v>1</v>
      </c>
      <c r="H889" s="71" t="n">
        <v>1680</v>
      </c>
      <c r="I889" s="12" t="n">
        <f aca="false">G889*H889</f>
        <v>1680</v>
      </c>
      <c r="J889" s="35" t="s">
        <v>1642</v>
      </c>
      <c r="K889" s="12"/>
      <c r="L889" s="12"/>
    </row>
    <row r="890" customFormat="false" ht="49.5" hidden="false" customHeight="false" outlineLevel="0" collapsed="false">
      <c r="A890" s="9" t="n">
        <v>888</v>
      </c>
      <c r="B890" s="30" t="s">
        <v>2282</v>
      </c>
      <c r="C890" s="30" t="s">
        <v>2283</v>
      </c>
      <c r="D890" s="30" t="s">
        <v>1443</v>
      </c>
      <c r="E890" s="48" t="s">
        <v>246</v>
      </c>
      <c r="F890" s="69" t="s">
        <v>2284</v>
      </c>
      <c r="G890" s="48" t="n">
        <v>1</v>
      </c>
      <c r="H890" s="71" t="n">
        <v>3650</v>
      </c>
      <c r="I890" s="12" t="n">
        <f aca="false">G890*H890</f>
        <v>3650</v>
      </c>
      <c r="J890" s="35" t="s">
        <v>2285</v>
      </c>
      <c r="K890" s="12"/>
      <c r="L890" s="12"/>
    </row>
    <row r="891" customFormat="false" ht="33" hidden="false" customHeight="false" outlineLevel="0" collapsed="false">
      <c r="A891" s="9" t="n">
        <v>889</v>
      </c>
      <c r="B891" s="30" t="s">
        <v>2286</v>
      </c>
      <c r="C891" s="30" t="s">
        <v>2287</v>
      </c>
      <c r="D891" s="30" t="s">
        <v>1969</v>
      </c>
      <c r="E891" s="48" t="s">
        <v>246</v>
      </c>
      <c r="F891" s="69" t="s">
        <v>2288</v>
      </c>
      <c r="G891" s="48" t="n">
        <v>1</v>
      </c>
      <c r="H891" s="71" t="n">
        <v>1600</v>
      </c>
      <c r="I891" s="12" t="n">
        <f aca="false">G891*H891</f>
        <v>1600</v>
      </c>
      <c r="J891" s="35" t="s">
        <v>1642</v>
      </c>
      <c r="K891" s="12"/>
      <c r="L891" s="12"/>
    </row>
    <row r="892" customFormat="false" ht="16.5" hidden="false" customHeight="false" outlineLevel="0" collapsed="false">
      <c r="A892" s="9" t="n">
        <v>890</v>
      </c>
      <c r="B892" s="30" t="s">
        <v>2289</v>
      </c>
      <c r="C892" s="30" t="s">
        <v>2290</v>
      </c>
      <c r="D892" s="30" t="s">
        <v>2291</v>
      </c>
      <c r="E892" s="48" t="s">
        <v>246</v>
      </c>
      <c r="F892" s="69" t="s">
        <v>2292</v>
      </c>
      <c r="G892" s="48" t="n">
        <v>1</v>
      </c>
      <c r="H892" s="71" t="n">
        <v>149</v>
      </c>
      <c r="I892" s="12" t="n">
        <f aca="false">G892*H892</f>
        <v>149</v>
      </c>
      <c r="J892" s="12"/>
      <c r="K892" s="12"/>
      <c r="L892" s="12"/>
    </row>
    <row r="893" customFormat="false" ht="16.5" hidden="false" customHeight="false" outlineLevel="0" collapsed="false">
      <c r="A893" s="9" t="n">
        <v>891</v>
      </c>
      <c r="B893" s="30" t="s">
        <v>2293</v>
      </c>
      <c r="C893" s="30" t="s">
        <v>2290</v>
      </c>
      <c r="D893" s="30" t="s">
        <v>2291</v>
      </c>
      <c r="E893" s="48" t="s">
        <v>246</v>
      </c>
      <c r="F893" s="69" t="s">
        <v>2294</v>
      </c>
      <c r="G893" s="48" t="n">
        <v>1</v>
      </c>
      <c r="H893" s="71" t="n">
        <v>99</v>
      </c>
      <c r="I893" s="12" t="n">
        <f aca="false">G893*H893</f>
        <v>99</v>
      </c>
      <c r="J893" s="12"/>
      <c r="K893" s="12"/>
      <c r="L893" s="12"/>
    </row>
    <row r="894" customFormat="false" ht="49.5" hidden="false" customHeight="false" outlineLevel="0" collapsed="false">
      <c r="A894" s="9" t="n">
        <v>892</v>
      </c>
      <c r="B894" s="30" t="s">
        <v>2295</v>
      </c>
      <c r="C894" s="30" t="s">
        <v>2296</v>
      </c>
      <c r="D894" s="30" t="s">
        <v>2297</v>
      </c>
      <c r="E894" s="48" t="s">
        <v>246</v>
      </c>
      <c r="F894" s="69" t="s">
        <v>2298</v>
      </c>
      <c r="G894" s="48" t="n">
        <v>1</v>
      </c>
      <c r="H894" s="71" t="n">
        <v>1500</v>
      </c>
      <c r="I894" s="12" t="n">
        <f aca="false">G894*H894</f>
        <v>1500</v>
      </c>
      <c r="J894" s="35" t="s">
        <v>1642</v>
      </c>
      <c r="K894" s="12"/>
      <c r="L894" s="12"/>
    </row>
    <row r="895" customFormat="false" ht="49.5" hidden="false" customHeight="false" outlineLevel="0" collapsed="false">
      <c r="A895" s="9" t="n">
        <v>893</v>
      </c>
      <c r="B895" s="30" t="s">
        <v>2299</v>
      </c>
      <c r="C895" s="30" t="s">
        <v>2300</v>
      </c>
      <c r="D895" s="30" t="s">
        <v>2010</v>
      </c>
      <c r="E895" s="48" t="s">
        <v>246</v>
      </c>
      <c r="F895" s="69" t="s">
        <v>2301</v>
      </c>
      <c r="G895" s="48" t="n">
        <v>1</v>
      </c>
      <c r="H895" s="71" t="n">
        <v>340</v>
      </c>
      <c r="I895" s="12" t="n">
        <f aca="false">G895*H895</f>
        <v>340</v>
      </c>
      <c r="J895" s="12"/>
      <c r="K895" s="12"/>
      <c r="L895" s="12"/>
    </row>
    <row r="896" customFormat="false" ht="66" hidden="false" customHeight="false" outlineLevel="0" collapsed="false">
      <c r="A896" s="9" t="n">
        <v>894</v>
      </c>
      <c r="B896" s="30" t="s">
        <v>2302</v>
      </c>
      <c r="C896" s="30" t="s">
        <v>2303</v>
      </c>
      <c r="D896" s="30" t="s">
        <v>2304</v>
      </c>
      <c r="E896" s="48" t="s">
        <v>246</v>
      </c>
      <c r="F896" s="69" t="s">
        <v>2305</v>
      </c>
      <c r="G896" s="48" t="n">
        <v>1</v>
      </c>
      <c r="H896" s="71" t="n">
        <v>500</v>
      </c>
      <c r="I896" s="12" t="n">
        <f aca="false">G896*H896</f>
        <v>500</v>
      </c>
      <c r="J896" s="12"/>
      <c r="K896" s="12"/>
      <c r="L896" s="12"/>
    </row>
    <row r="897" customFormat="false" ht="49.5" hidden="false" customHeight="false" outlineLevel="0" collapsed="false">
      <c r="A897" s="9" t="n">
        <v>895</v>
      </c>
      <c r="B897" s="30" t="s">
        <v>2306</v>
      </c>
      <c r="C897" s="30" t="s">
        <v>2307</v>
      </c>
      <c r="D897" s="30" t="s">
        <v>2308</v>
      </c>
      <c r="E897" s="48" t="s">
        <v>246</v>
      </c>
      <c r="F897" s="69" t="s">
        <v>2309</v>
      </c>
      <c r="G897" s="48" t="n">
        <v>1</v>
      </c>
      <c r="H897" s="71" t="n">
        <v>340</v>
      </c>
      <c r="I897" s="12" t="n">
        <f aca="false">G897*H897</f>
        <v>340</v>
      </c>
      <c r="J897" s="12"/>
      <c r="K897" s="12"/>
      <c r="L897" s="12"/>
    </row>
    <row r="898" customFormat="false" ht="82.5" hidden="false" customHeight="false" outlineLevel="0" collapsed="false">
      <c r="A898" s="9" t="n">
        <v>896</v>
      </c>
      <c r="B898" s="30" t="s">
        <v>2310</v>
      </c>
      <c r="C898" s="30" t="s">
        <v>2311</v>
      </c>
      <c r="D898" s="30" t="s">
        <v>1969</v>
      </c>
      <c r="E898" s="48" t="s">
        <v>246</v>
      </c>
      <c r="F898" s="69" t="s">
        <v>2312</v>
      </c>
      <c r="G898" s="48" t="n">
        <v>1</v>
      </c>
      <c r="H898" s="71" t="n">
        <v>280</v>
      </c>
      <c r="I898" s="12" t="n">
        <f aca="false">G898*H898</f>
        <v>280</v>
      </c>
      <c r="J898" s="12"/>
      <c r="K898" s="12"/>
      <c r="L898" s="12"/>
    </row>
    <row r="899" customFormat="false" ht="66" hidden="false" customHeight="false" outlineLevel="0" collapsed="false">
      <c r="A899" s="9" t="n">
        <v>897</v>
      </c>
      <c r="B899" s="30" t="s">
        <v>2313</v>
      </c>
      <c r="C899" s="30" t="s">
        <v>2314</v>
      </c>
      <c r="D899" s="30" t="s">
        <v>2315</v>
      </c>
      <c r="E899" s="48" t="s">
        <v>246</v>
      </c>
      <c r="F899" s="69" t="s">
        <v>2316</v>
      </c>
      <c r="G899" s="48" t="n">
        <v>1</v>
      </c>
      <c r="H899" s="71" t="n">
        <v>250</v>
      </c>
      <c r="I899" s="12" t="n">
        <f aca="false">G899*H899</f>
        <v>250</v>
      </c>
      <c r="J899" s="12"/>
      <c r="K899" s="12"/>
      <c r="L899" s="12"/>
    </row>
    <row r="900" customFormat="false" ht="82.5" hidden="false" customHeight="false" outlineLevel="0" collapsed="false">
      <c r="A900" s="9" t="n">
        <v>898</v>
      </c>
      <c r="B900" s="30" t="s">
        <v>2317</v>
      </c>
      <c r="C900" s="30" t="s">
        <v>1990</v>
      </c>
      <c r="D900" s="30" t="s">
        <v>1234</v>
      </c>
      <c r="E900" s="48" t="s">
        <v>246</v>
      </c>
      <c r="F900" s="69" t="s">
        <v>2318</v>
      </c>
      <c r="G900" s="48" t="n">
        <v>1</v>
      </c>
      <c r="H900" s="71" t="n">
        <v>300</v>
      </c>
      <c r="I900" s="12" t="n">
        <f aca="false">G900*H900</f>
        <v>300</v>
      </c>
      <c r="J900" s="12"/>
      <c r="K900" s="12"/>
      <c r="L900" s="12"/>
    </row>
    <row r="901" customFormat="false" ht="99" hidden="false" customHeight="false" outlineLevel="0" collapsed="false">
      <c r="A901" s="9" t="n">
        <v>899</v>
      </c>
      <c r="B901" s="30" t="s">
        <v>2319</v>
      </c>
      <c r="C901" s="30" t="s">
        <v>2320</v>
      </c>
      <c r="D901" s="30" t="s">
        <v>2321</v>
      </c>
      <c r="E901" s="48" t="s">
        <v>246</v>
      </c>
      <c r="F901" s="69" t="s">
        <v>2322</v>
      </c>
      <c r="G901" s="48" t="n">
        <v>1</v>
      </c>
      <c r="H901" s="71" t="n">
        <v>450</v>
      </c>
      <c r="I901" s="12" t="n">
        <f aca="false">G901*H901</f>
        <v>450</v>
      </c>
      <c r="J901" s="12"/>
      <c r="K901" s="12"/>
      <c r="L901" s="12"/>
    </row>
    <row r="902" customFormat="false" ht="66" hidden="false" customHeight="false" outlineLevel="0" collapsed="false">
      <c r="A902" s="9" t="n">
        <v>900</v>
      </c>
      <c r="B902" s="30" t="s">
        <v>2323</v>
      </c>
      <c r="C902" s="30" t="s">
        <v>2324</v>
      </c>
      <c r="D902" s="30" t="s">
        <v>2325</v>
      </c>
      <c r="E902" s="48" t="s">
        <v>246</v>
      </c>
      <c r="F902" s="69" t="s">
        <v>2326</v>
      </c>
      <c r="G902" s="48" t="n">
        <v>1</v>
      </c>
      <c r="H902" s="71" t="n">
        <v>350</v>
      </c>
      <c r="I902" s="12" t="n">
        <f aca="false">G902*H902</f>
        <v>350</v>
      </c>
      <c r="J902" s="12"/>
      <c r="K902" s="12"/>
      <c r="L902" s="12"/>
    </row>
    <row r="903" customFormat="false" ht="99" hidden="false" customHeight="false" outlineLevel="0" collapsed="false">
      <c r="A903" s="9" t="n">
        <v>901</v>
      </c>
      <c r="B903" s="30" t="s">
        <v>2327</v>
      </c>
      <c r="C903" s="30" t="s">
        <v>2328</v>
      </c>
      <c r="D903" s="30" t="s">
        <v>1155</v>
      </c>
      <c r="E903" s="48" t="s">
        <v>246</v>
      </c>
      <c r="F903" s="69" t="s">
        <v>2329</v>
      </c>
      <c r="G903" s="48" t="n">
        <v>1</v>
      </c>
      <c r="H903" s="71" t="n">
        <v>350</v>
      </c>
      <c r="I903" s="12" t="n">
        <f aca="false">G903*H903</f>
        <v>350</v>
      </c>
      <c r="J903" s="12"/>
      <c r="K903" s="12"/>
      <c r="L903" s="12"/>
    </row>
    <row r="904" customFormat="false" ht="16.5" hidden="false" customHeight="false" outlineLevel="0" collapsed="false">
      <c r="A904" s="9" t="n">
        <v>902</v>
      </c>
      <c r="B904" s="30" t="s">
        <v>2330</v>
      </c>
      <c r="C904" s="30" t="s">
        <v>2331</v>
      </c>
      <c r="D904" s="30" t="s">
        <v>1498</v>
      </c>
      <c r="E904" s="48" t="s">
        <v>246</v>
      </c>
      <c r="F904" s="69" t="s">
        <v>2332</v>
      </c>
      <c r="G904" s="48" t="n">
        <v>1</v>
      </c>
      <c r="H904" s="71" t="n">
        <v>600</v>
      </c>
      <c r="I904" s="12" t="n">
        <f aca="false">G904*H904</f>
        <v>600</v>
      </c>
      <c r="J904" s="12"/>
      <c r="K904" s="12"/>
      <c r="L904" s="12"/>
    </row>
    <row r="905" customFormat="false" ht="33" hidden="false" customHeight="false" outlineLevel="0" collapsed="false">
      <c r="A905" s="9" t="n">
        <v>903</v>
      </c>
      <c r="B905" s="30" t="s">
        <v>2333</v>
      </c>
      <c r="C905" s="30" t="s">
        <v>2324</v>
      </c>
      <c r="D905" s="30" t="s">
        <v>1383</v>
      </c>
      <c r="E905" s="48" t="s">
        <v>246</v>
      </c>
      <c r="F905" s="69" t="s">
        <v>2334</v>
      </c>
      <c r="G905" s="48" t="n">
        <v>1</v>
      </c>
      <c r="H905" s="71" t="n">
        <v>360</v>
      </c>
      <c r="I905" s="12" t="n">
        <f aca="false">G905*H905</f>
        <v>360</v>
      </c>
      <c r="J905" s="12"/>
      <c r="K905" s="12"/>
      <c r="L905" s="12"/>
    </row>
    <row r="906" customFormat="false" ht="33" hidden="false" customHeight="false" outlineLevel="0" collapsed="false">
      <c r="A906" s="9" t="n">
        <v>904</v>
      </c>
      <c r="B906" s="30" t="s">
        <v>2335</v>
      </c>
      <c r="C906" s="30" t="s">
        <v>2336</v>
      </c>
      <c r="D906" s="30" t="s">
        <v>2337</v>
      </c>
      <c r="E906" s="48" t="s">
        <v>246</v>
      </c>
      <c r="F906" s="69" t="s">
        <v>2338</v>
      </c>
      <c r="G906" s="48" t="n">
        <v>1</v>
      </c>
      <c r="H906" s="71" t="n">
        <v>180</v>
      </c>
      <c r="I906" s="12" t="n">
        <f aca="false">G906*H906</f>
        <v>180</v>
      </c>
      <c r="J906" s="12"/>
      <c r="K906" s="12"/>
      <c r="L906" s="12"/>
    </row>
    <row r="907" customFormat="false" ht="66" hidden="false" customHeight="false" outlineLevel="0" collapsed="false">
      <c r="A907" s="9" t="n">
        <v>905</v>
      </c>
      <c r="B907" s="30" t="s">
        <v>2339</v>
      </c>
      <c r="C907" s="30" t="s">
        <v>2340</v>
      </c>
      <c r="D907" s="30" t="s">
        <v>2341</v>
      </c>
      <c r="E907" s="48" t="s">
        <v>246</v>
      </c>
      <c r="F907" s="69" t="s">
        <v>2342</v>
      </c>
      <c r="G907" s="48" t="n">
        <v>1</v>
      </c>
      <c r="H907" s="71" t="n">
        <v>430</v>
      </c>
      <c r="I907" s="12" t="n">
        <f aca="false">G907*H907</f>
        <v>430</v>
      </c>
      <c r="J907" s="12"/>
      <c r="K907" s="12"/>
      <c r="L907" s="12"/>
    </row>
    <row r="908" customFormat="false" ht="49.5" hidden="false" customHeight="false" outlineLevel="0" collapsed="false">
      <c r="A908" s="9" t="n">
        <v>906</v>
      </c>
      <c r="B908" s="30" t="s">
        <v>2343</v>
      </c>
      <c r="C908" s="30" t="s">
        <v>2344</v>
      </c>
      <c r="D908" s="30" t="s">
        <v>2345</v>
      </c>
      <c r="E908" s="48" t="s">
        <v>246</v>
      </c>
      <c r="F908" s="69" t="s">
        <v>2346</v>
      </c>
      <c r="G908" s="48" t="n">
        <v>1</v>
      </c>
      <c r="H908" s="71" t="n">
        <v>280</v>
      </c>
      <c r="I908" s="12" t="n">
        <f aca="false">G908*H908</f>
        <v>280</v>
      </c>
      <c r="J908" s="12"/>
      <c r="K908" s="12"/>
      <c r="L908" s="12"/>
    </row>
    <row r="909" customFormat="false" ht="33" hidden="false" customHeight="false" outlineLevel="0" collapsed="false">
      <c r="A909" s="9" t="n">
        <v>907</v>
      </c>
      <c r="B909" s="30" t="s">
        <v>2347</v>
      </c>
      <c r="C909" s="30" t="s">
        <v>2348</v>
      </c>
      <c r="D909" s="30" t="s">
        <v>2349</v>
      </c>
      <c r="E909" s="48" t="s">
        <v>246</v>
      </c>
      <c r="F909" s="69" t="s">
        <v>2350</v>
      </c>
      <c r="G909" s="48" t="n">
        <v>1</v>
      </c>
      <c r="H909" s="71" t="n">
        <v>320</v>
      </c>
      <c r="I909" s="12" t="n">
        <f aca="false">G909*H909</f>
        <v>320</v>
      </c>
      <c r="J909" s="12"/>
      <c r="K909" s="12"/>
      <c r="L909" s="12"/>
    </row>
    <row r="910" customFormat="false" ht="82.5" hidden="false" customHeight="false" outlineLevel="0" collapsed="false">
      <c r="A910" s="9" t="n">
        <v>908</v>
      </c>
      <c r="B910" s="30" t="s">
        <v>2351</v>
      </c>
      <c r="C910" s="30" t="s">
        <v>2352</v>
      </c>
      <c r="D910" s="30" t="s">
        <v>2353</v>
      </c>
      <c r="E910" s="48" t="s">
        <v>246</v>
      </c>
      <c r="F910" s="69" t="s">
        <v>2354</v>
      </c>
      <c r="G910" s="48" t="n">
        <v>1</v>
      </c>
      <c r="H910" s="71" t="n">
        <v>330</v>
      </c>
      <c r="I910" s="12" t="n">
        <f aca="false">G910*H910</f>
        <v>330</v>
      </c>
      <c r="J910" s="12"/>
      <c r="K910" s="12"/>
      <c r="L910" s="12"/>
    </row>
    <row r="911" customFormat="false" ht="33" hidden="false" customHeight="false" outlineLevel="0" collapsed="false">
      <c r="A911" s="9" t="n">
        <v>909</v>
      </c>
      <c r="B911" s="30" t="s">
        <v>2355</v>
      </c>
      <c r="C911" s="30" t="s">
        <v>2356</v>
      </c>
      <c r="D911" s="30" t="s">
        <v>1234</v>
      </c>
      <c r="E911" s="48" t="s">
        <v>246</v>
      </c>
      <c r="F911" s="69" t="s">
        <v>2357</v>
      </c>
      <c r="G911" s="48" t="n">
        <v>1</v>
      </c>
      <c r="H911" s="71" t="n">
        <v>330</v>
      </c>
      <c r="I911" s="12" t="n">
        <f aca="false">G911*H911</f>
        <v>330</v>
      </c>
      <c r="J911" s="12"/>
      <c r="K911" s="12"/>
      <c r="L911" s="12"/>
    </row>
    <row r="912" customFormat="false" ht="99" hidden="false" customHeight="false" outlineLevel="0" collapsed="false">
      <c r="A912" s="9" t="n">
        <v>910</v>
      </c>
      <c r="B912" s="30" t="s">
        <v>2358</v>
      </c>
      <c r="C912" s="30" t="s">
        <v>2359</v>
      </c>
      <c r="D912" s="30" t="s">
        <v>1234</v>
      </c>
      <c r="E912" s="48" t="s">
        <v>246</v>
      </c>
      <c r="F912" s="69" t="s">
        <v>2360</v>
      </c>
      <c r="G912" s="48" t="n">
        <v>1</v>
      </c>
      <c r="H912" s="71" t="n">
        <v>380</v>
      </c>
      <c r="I912" s="12" t="n">
        <f aca="false">G912*H912</f>
        <v>380</v>
      </c>
      <c r="J912" s="12"/>
      <c r="K912" s="12"/>
      <c r="L912" s="12"/>
    </row>
    <row r="913" customFormat="false" ht="66" hidden="false" customHeight="false" outlineLevel="0" collapsed="false">
      <c r="A913" s="9" t="n">
        <v>911</v>
      </c>
      <c r="B913" s="30" t="s">
        <v>2361</v>
      </c>
      <c r="C913" s="30" t="s">
        <v>2362</v>
      </c>
      <c r="D913" s="30" t="s">
        <v>1234</v>
      </c>
      <c r="E913" s="48" t="s">
        <v>246</v>
      </c>
      <c r="F913" s="69" t="s">
        <v>2363</v>
      </c>
      <c r="G913" s="48" t="n">
        <v>1</v>
      </c>
      <c r="H913" s="71" t="n">
        <v>300</v>
      </c>
      <c r="I913" s="12" t="n">
        <f aca="false">G913*H913</f>
        <v>300</v>
      </c>
      <c r="J913" s="12"/>
      <c r="K913" s="12"/>
      <c r="L913" s="12"/>
    </row>
    <row r="914" customFormat="false" ht="16.5" hidden="false" customHeight="false" outlineLevel="0" collapsed="false">
      <c r="A914" s="9" t="n">
        <v>912</v>
      </c>
      <c r="B914" s="30" t="s">
        <v>2364</v>
      </c>
      <c r="C914" s="30" t="s">
        <v>2365</v>
      </c>
      <c r="D914" s="30" t="s">
        <v>1234</v>
      </c>
      <c r="E914" s="48" t="s">
        <v>246</v>
      </c>
      <c r="F914" s="69" t="s">
        <v>2366</v>
      </c>
      <c r="G914" s="48" t="n">
        <v>1</v>
      </c>
      <c r="H914" s="71" t="n">
        <v>260</v>
      </c>
      <c r="I914" s="12" t="n">
        <f aca="false">G914*H914</f>
        <v>260</v>
      </c>
      <c r="J914" s="12"/>
      <c r="K914" s="12"/>
      <c r="L914" s="12"/>
    </row>
    <row r="915" customFormat="false" ht="66" hidden="false" customHeight="false" outlineLevel="0" collapsed="false">
      <c r="A915" s="9" t="n">
        <v>913</v>
      </c>
      <c r="B915" s="30" t="s">
        <v>2367</v>
      </c>
      <c r="C915" s="30" t="s">
        <v>2368</v>
      </c>
      <c r="D915" s="30" t="s">
        <v>2369</v>
      </c>
      <c r="E915" s="48" t="s">
        <v>246</v>
      </c>
      <c r="F915" s="69" t="s">
        <v>2370</v>
      </c>
      <c r="G915" s="48" t="n">
        <v>1</v>
      </c>
      <c r="H915" s="71" t="n">
        <v>280</v>
      </c>
      <c r="I915" s="12" t="n">
        <f aca="false">G915*H915</f>
        <v>280</v>
      </c>
      <c r="J915" s="12"/>
      <c r="K915" s="12"/>
      <c r="L915" s="12"/>
    </row>
    <row r="916" customFormat="false" ht="16.5" hidden="false" customHeight="false" outlineLevel="0" collapsed="false">
      <c r="A916" s="9" t="n">
        <v>914</v>
      </c>
      <c r="B916" s="30" t="s">
        <v>2371</v>
      </c>
      <c r="C916" s="30" t="s">
        <v>2372</v>
      </c>
      <c r="D916" s="30" t="s">
        <v>1234</v>
      </c>
      <c r="E916" s="48" t="s">
        <v>246</v>
      </c>
      <c r="F916" s="69" t="s">
        <v>2373</v>
      </c>
      <c r="G916" s="48" t="n">
        <v>1</v>
      </c>
      <c r="H916" s="71" t="n">
        <v>250</v>
      </c>
      <c r="I916" s="12" t="n">
        <f aca="false">G916*H916</f>
        <v>250</v>
      </c>
      <c r="J916" s="12"/>
      <c r="K916" s="12"/>
      <c r="L916" s="12"/>
    </row>
    <row r="917" customFormat="false" ht="16.5" hidden="false" customHeight="false" outlineLevel="0" collapsed="false">
      <c r="A917" s="9" t="n">
        <v>915</v>
      </c>
      <c r="B917" s="30" t="s">
        <v>2374</v>
      </c>
      <c r="C917" s="30" t="s">
        <v>2372</v>
      </c>
      <c r="D917" s="30" t="s">
        <v>1234</v>
      </c>
      <c r="E917" s="48" t="s">
        <v>246</v>
      </c>
      <c r="F917" s="69" t="s">
        <v>2375</v>
      </c>
      <c r="G917" s="48" t="n">
        <v>1</v>
      </c>
      <c r="H917" s="71" t="n">
        <v>250</v>
      </c>
      <c r="I917" s="12" t="n">
        <f aca="false">G917*H917</f>
        <v>250</v>
      </c>
      <c r="J917" s="12"/>
      <c r="K917" s="12"/>
      <c r="L917" s="12"/>
    </row>
    <row r="918" customFormat="false" ht="82.5" hidden="false" customHeight="false" outlineLevel="0" collapsed="false">
      <c r="A918" s="9" t="n">
        <v>916</v>
      </c>
      <c r="B918" s="30" t="s">
        <v>2376</v>
      </c>
      <c r="C918" s="30" t="s">
        <v>2377</v>
      </c>
      <c r="D918" s="30" t="s">
        <v>2378</v>
      </c>
      <c r="E918" s="48" t="s">
        <v>246</v>
      </c>
      <c r="F918" s="69" t="s">
        <v>2379</v>
      </c>
      <c r="G918" s="48" t="n">
        <v>1</v>
      </c>
      <c r="H918" s="71" t="n">
        <v>350</v>
      </c>
      <c r="I918" s="12" t="n">
        <f aca="false">G918*H918</f>
        <v>350</v>
      </c>
      <c r="J918" s="12"/>
      <c r="K918" s="12"/>
      <c r="L918" s="12"/>
    </row>
    <row r="919" customFormat="false" ht="16.5" hidden="false" customHeight="false" outlineLevel="0" collapsed="false">
      <c r="A919" s="9" t="n">
        <v>917</v>
      </c>
      <c r="B919" s="30" t="s">
        <v>2380</v>
      </c>
      <c r="C919" s="30" t="s">
        <v>2381</v>
      </c>
      <c r="D919" s="30" t="s">
        <v>2382</v>
      </c>
      <c r="E919" s="48" t="s">
        <v>246</v>
      </c>
      <c r="F919" s="69" t="s">
        <v>2383</v>
      </c>
      <c r="G919" s="48" t="n">
        <v>1</v>
      </c>
      <c r="H919" s="71" t="n">
        <v>390</v>
      </c>
      <c r="I919" s="12" t="n">
        <f aca="false">G919*H919</f>
        <v>390</v>
      </c>
      <c r="J919" s="12"/>
      <c r="K919" s="12"/>
      <c r="L919" s="12"/>
    </row>
    <row r="920" customFormat="false" ht="66" hidden="false" customHeight="false" outlineLevel="0" collapsed="false">
      <c r="A920" s="9" t="n">
        <v>918</v>
      </c>
      <c r="B920" s="30" t="s">
        <v>2384</v>
      </c>
      <c r="C920" s="30" t="s">
        <v>2385</v>
      </c>
      <c r="D920" s="30" t="s">
        <v>2159</v>
      </c>
      <c r="E920" s="48" t="s">
        <v>246</v>
      </c>
      <c r="F920" s="69" t="s">
        <v>2386</v>
      </c>
      <c r="G920" s="48" t="n">
        <v>1</v>
      </c>
      <c r="H920" s="71" t="n">
        <v>310</v>
      </c>
      <c r="I920" s="12" t="n">
        <f aca="false">G920*H920</f>
        <v>310</v>
      </c>
      <c r="J920" s="12"/>
      <c r="K920" s="12"/>
      <c r="L920" s="12"/>
    </row>
    <row r="921" customFormat="false" ht="49.5" hidden="false" customHeight="false" outlineLevel="0" collapsed="false">
      <c r="A921" s="9" t="n">
        <v>919</v>
      </c>
      <c r="B921" s="30" t="s">
        <v>2387</v>
      </c>
      <c r="C921" s="30" t="s">
        <v>2388</v>
      </c>
      <c r="D921" s="30" t="s">
        <v>2159</v>
      </c>
      <c r="E921" s="48" t="s">
        <v>246</v>
      </c>
      <c r="F921" s="69" t="s">
        <v>2389</v>
      </c>
      <c r="G921" s="48" t="n">
        <v>1</v>
      </c>
      <c r="H921" s="71" t="n">
        <v>280</v>
      </c>
      <c r="I921" s="12" t="n">
        <f aca="false">G921*H921</f>
        <v>280</v>
      </c>
      <c r="J921" s="12"/>
      <c r="K921" s="12"/>
      <c r="L921" s="12"/>
    </row>
    <row r="922" customFormat="false" ht="115.5" hidden="false" customHeight="false" outlineLevel="0" collapsed="false">
      <c r="A922" s="9" t="n">
        <v>920</v>
      </c>
      <c r="B922" s="30" t="s">
        <v>2390</v>
      </c>
      <c r="C922" s="30" t="s">
        <v>2391</v>
      </c>
      <c r="D922" s="30" t="s">
        <v>2392</v>
      </c>
      <c r="E922" s="48" t="s">
        <v>246</v>
      </c>
      <c r="F922" s="69" t="s">
        <v>2393</v>
      </c>
      <c r="G922" s="48" t="n">
        <v>1</v>
      </c>
      <c r="H922" s="71" t="n">
        <v>320</v>
      </c>
      <c r="I922" s="12" t="n">
        <f aca="false">G922*H922</f>
        <v>320</v>
      </c>
      <c r="J922" s="12"/>
      <c r="K922" s="12"/>
      <c r="L922" s="12"/>
    </row>
    <row r="923" customFormat="false" ht="33" hidden="false" customHeight="false" outlineLevel="0" collapsed="false">
      <c r="A923" s="9" t="n">
        <v>921</v>
      </c>
      <c r="B923" s="30" t="s">
        <v>2394</v>
      </c>
      <c r="C923" s="30" t="s">
        <v>2395</v>
      </c>
      <c r="D923" s="30" t="s">
        <v>2266</v>
      </c>
      <c r="E923" s="48" t="s">
        <v>246</v>
      </c>
      <c r="F923" s="69" t="s">
        <v>2396</v>
      </c>
      <c r="G923" s="48" t="n">
        <v>1</v>
      </c>
      <c r="H923" s="71" t="n">
        <v>380</v>
      </c>
      <c r="I923" s="12" t="n">
        <f aca="false">G923*H923</f>
        <v>380</v>
      </c>
      <c r="J923" s="12"/>
      <c r="K923" s="12"/>
      <c r="L923" s="12"/>
    </row>
    <row r="924" customFormat="false" ht="66" hidden="false" customHeight="false" outlineLevel="0" collapsed="false">
      <c r="A924" s="9" t="n">
        <v>922</v>
      </c>
      <c r="B924" s="30" t="s">
        <v>2397</v>
      </c>
      <c r="C924" s="30" t="s">
        <v>2398</v>
      </c>
      <c r="D924" s="30" t="s">
        <v>2399</v>
      </c>
      <c r="E924" s="48" t="s">
        <v>246</v>
      </c>
      <c r="F924" s="69" t="s">
        <v>2400</v>
      </c>
      <c r="G924" s="48" t="n">
        <v>1</v>
      </c>
      <c r="H924" s="71" t="n">
        <v>380</v>
      </c>
      <c r="I924" s="12" t="n">
        <f aca="false">G924*H924</f>
        <v>380</v>
      </c>
      <c r="J924" s="12"/>
      <c r="K924" s="12"/>
      <c r="L924" s="12"/>
    </row>
    <row r="925" customFormat="false" ht="66" hidden="false" customHeight="false" outlineLevel="0" collapsed="false">
      <c r="A925" s="9" t="n">
        <v>923</v>
      </c>
      <c r="B925" s="30" t="s">
        <v>2401</v>
      </c>
      <c r="C925" s="30" t="s">
        <v>2402</v>
      </c>
      <c r="D925" s="30" t="s">
        <v>2266</v>
      </c>
      <c r="E925" s="48" t="s">
        <v>246</v>
      </c>
      <c r="F925" s="69" t="s">
        <v>2403</v>
      </c>
      <c r="G925" s="48" t="n">
        <v>1</v>
      </c>
      <c r="H925" s="71" t="n">
        <v>320</v>
      </c>
      <c r="I925" s="12" t="n">
        <f aca="false">G925*H925</f>
        <v>320</v>
      </c>
      <c r="J925" s="12"/>
      <c r="K925" s="12"/>
      <c r="L925" s="12"/>
    </row>
    <row r="926" customFormat="false" ht="66" hidden="false" customHeight="false" outlineLevel="0" collapsed="false">
      <c r="A926" s="9" t="n">
        <v>924</v>
      </c>
      <c r="B926" s="30" t="s">
        <v>2404</v>
      </c>
      <c r="C926" s="30" t="s">
        <v>2405</v>
      </c>
      <c r="D926" s="30" t="s">
        <v>2266</v>
      </c>
      <c r="E926" s="48" t="s">
        <v>246</v>
      </c>
      <c r="F926" s="69" t="s">
        <v>2406</v>
      </c>
      <c r="G926" s="48" t="n">
        <v>1</v>
      </c>
      <c r="H926" s="71" t="n">
        <v>320</v>
      </c>
      <c r="I926" s="12" t="n">
        <f aca="false">G926*H926</f>
        <v>320</v>
      </c>
      <c r="J926" s="12"/>
      <c r="K926" s="12"/>
      <c r="L926" s="12"/>
    </row>
    <row r="927" customFormat="false" ht="66" hidden="false" customHeight="false" outlineLevel="0" collapsed="false">
      <c r="A927" s="9" t="n">
        <v>925</v>
      </c>
      <c r="B927" s="30" t="s">
        <v>2407</v>
      </c>
      <c r="C927" s="30" t="s">
        <v>2408</v>
      </c>
      <c r="D927" s="30" t="s">
        <v>2266</v>
      </c>
      <c r="E927" s="48" t="s">
        <v>246</v>
      </c>
      <c r="F927" s="69" t="s">
        <v>2409</v>
      </c>
      <c r="G927" s="48" t="n">
        <v>1</v>
      </c>
      <c r="H927" s="71" t="n">
        <v>280</v>
      </c>
      <c r="I927" s="12" t="n">
        <f aca="false">G927*H927</f>
        <v>280</v>
      </c>
      <c r="J927" s="12"/>
      <c r="K927" s="12"/>
      <c r="L927" s="12"/>
    </row>
    <row r="928" customFormat="false" ht="49.5" hidden="false" customHeight="false" outlineLevel="0" collapsed="false">
      <c r="A928" s="9" t="n">
        <v>926</v>
      </c>
      <c r="B928" s="30" t="s">
        <v>2410</v>
      </c>
      <c r="C928" s="30" t="s">
        <v>2411</v>
      </c>
      <c r="D928" s="30" t="s">
        <v>2266</v>
      </c>
      <c r="E928" s="48" t="s">
        <v>246</v>
      </c>
      <c r="F928" s="69" t="s">
        <v>2412</v>
      </c>
      <c r="G928" s="48" t="n">
        <v>1</v>
      </c>
      <c r="H928" s="71" t="n">
        <v>280</v>
      </c>
      <c r="I928" s="12" t="n">
        <f aca="false">G928*H928</f>
        <v>280</v>
      </c>
      <c r="J928" s="12"/>
      <c r="K928" s="12"/>
      <c r="L928" s="12"/>
    </row>
    <row r="929" customFormat="false" ht="49.5" hidden="false" customHeight="false" outlineLevel="0" collapsed="false">
      <c r="A929" s="9" t="n">
        <v>927</v>
      </c>
      <c r="B929" s="30" t="s">
        <v>2413</v>
      </c>
      <c r="C929" s="30" t="s">
        <v>2414</v>
      </c>
      <c r="D929" s="30" t="s">
        <v>2399</v>
      </c>
      <c r="E929" s="48" t="s">
        <v>246</v>
      </c>
      <c r="F929" s="69" t="s">
        <v>2415</v>
      </c>
      <c r="G929" s="48" t="n">
        <v>1</v>
      </c>
      <c r="H929" s="71" t="n">
        <v>380</v>
      </c>
      <c r="I929" s="12" t="n">
        <f aca="false">G929*H929</f>
        <v>380</v>
      </c>
      <c r="J929" s="12"/>
      <c r="K929" s="12"/>
      <c r="L929" s="12"/>
    </row>
    <row r="930" customFormat="false" ht="49.5" hidden="false" customHeight="false" outlineLevel="0" collapsed="false">
      <c r="A930" s="9" t="n">
        <v>928</v>
      </c>
      <c r="B930" s="30" t="s">
        <v>2416</v>
      </c>
      <c r="C930" s="30" t="s">
        <v>2417</v>
      </c>
      <c r="D930" s="30" t="s">
        <v>2399</v>
      </c>
      <c r="E930" s="48" t="s">
        <v>246</v>
      </c>
      <c r="F930" s="69" t="s">
        <v>2418</v>
      </c>
      <c r="G930" s="48" t="n">
        <v>1</v>
      </c>
      <c r="H930" s="71" t="n">
        <v>280</v>
      </c>
      <c r="I930" s="12" t="n">
        <f aca="false">G930*H930</f>
        <v>280</v>
      </c>
      <c r="J930" s="12"/>
      <c r="K930" s="12"/>
      <c r="L930" s="12"/>
    </row>
    <row r="931" customFormat="false" ht="33" hidden="false" customHeight="false" outlineLevel="0" collapsed="false">
      <c r="A931" s="9" t="n">
        <v>929</v>
      </c>
      <c r="B931" s="30" t="s">
        <v>2419</v>
      </c>
      <c r="C931" s="30" t="s">
        <v>2420</v>
      </c>
      <c r="D931" s="30" t="s">
        <v>2399</v>
      </c>
      <c r="E931" s="48" t="s">
        <v>246</v>
      </c>
      <c r="F931" s="69" t="s">
        <v>2421</v>
      </c>
      <c r="G931" s="48" t="n">
        <v>1</v>
      </c>
      <c r="H931" s="71" t="n">
        <v>420</v>
      </c>
      <c r="I931" s="12" t="n">
        <f aca="false">G931*H931</f>
        <v>420</v>
      </c>
      <c r="J931" s="12"/>
      <c r="K931" s="12"/>
      <c r="L931" s="12"/>
    </row>
    <row r="932" customFormat="false" ht="33" hidden="false" customHeight="false" outlineLevel="0" collapsed="false">
      <c r="A932" s="9" t="n">
        <v>930</v>
      </c>
      <c r="B932" s="30" t="s">
        <v>2422</v>
      </c>
      <c r="C932" s="30" t="s">
        <v>2423</v>
      </c>
      <c r="D932" s="30" t="s">
        <v>2399</v>
      </c>
      <c r="E932" s="48" t="s">
        <v>246</v>
      </c>
      <c r="F932" s="69" t="s">
        <v>2424</v>
      </c>
      <c r="G932" s="48" t="n">
        <v>1</v>
      </c>
      <c r="H932" s="71" t="n">
        <v>200</v>
      </c>
      <c r="I932" s="12" t="n">
        <f aca="false">G932*H932</f>
        <v>200</v>
      </c>
      <c r="J932" s="12"/>
      <c r="K932" s="12"/>
      <c r="L932" s="12"/>
    </row>
    <row r="933" customFormat="false" ht="49.5" hidden="false" customHeight="false" outlineLevel="0" collapsed="false">
      <c r="A933" s="9" t="n">
        <v>931</v>
      </c>
      <c r="B933" s="30" t="s">
        <v>2425</v>
      </c>
      <c r="C933" s="30" t="s">
        <v>2426</v>
      </c>
      <c r="D933" s="30" t="s">
        <v>2399</v>
      </c>
      <c r="E933" s="48" t="s">
        <v>246</v>
      </c>
      <c r="F933" s="69" t="s">
        <v>2427</v>
      </c>
      <c r="G933" s="48" t="n">
        <v>1</v>
      </c>
      <c r="H933" s="71" t="n">
        <v>250</v>
      </c>
      <c r="I933" s="12" t="n">
        <f aca="false">G933*H933</f>
        <v>250</v>
      </c>
      <c r="J933" s="12"/>
      <c r="K933" s="12"/>
      <c r="L933" s="12"/>
    </row>
    <row r="934" customFormat="false" ht="33" hidden="false" customHeight="false" outlineLevel="0" collapsed="false">
      <c r="A934" s="9" t="n">
        <v>932</v>
      </c>
      <c r="B934" s="30" t="s">
        <v>2428</v>
      </c>
      <c r="C934" s="30" t="s">
        <v>2429</v>
      </c>
      <c r="D934" s="30" t="s">
        <v>2399</v>
      </c>
      <c r="E934" s="48" t="s">
        <v>246</v>
      </c>
      <c r="F934" s="69" t="s">
        <v>2430</v>
      </c>
      <c r="G934" s="48" t="n">
        <v>1</v>
      </c>
      <c r="H934" s="71" t="n">
        <v>290</v>
      </c>
      <c r="I934" s="12" t="n">
        <f aca="false">G934*H934</f>
        <v>290</v>
      </c>
      <c r="J934" s="12"/>
      <c r="K934" s="12"/>
      <c r="L934" s="12"/>
    </row>
    <row r="935" customFormat="false" ht="33" hidden="false" customHeight="false" outlineLevel="0" collapsed="false">
      <c r="A935" s="9" t="n">
        <v>933</v>
      </c>
      <c r="B935" s="30" t="s">
        <v>2431</v>
      </c>
      <c r="C935" s="30" t="s">
        <v>2429</v>
      </c>
      <c r="D935" s="30" t="s">
        <v>2399</v>
      </c>
      <c r="E935" s="48" t="s">
        <v>246</v>
      </c>
      <c r="F935" s="69" t="s">
        <v>2432</v>
      </c>
      <c r="G935" s="48" t="n">
        <v>1</v>
      </c>
      <c r="H935" s="71" t="n">
        <v>280</v>
      </c>
      <c r="I935" s="12" t="n">
        <f aca="false">G935*H935</f>
        <v>280</v>
      </c>
      <c r="J935" s="12"/>
      <c r="K935" s="12"/>
      <c r="L935" s="12"/>
    </row>
    <row r="936" customFormat="false" ht="66" hidden="false" customHeight="false" outlineLevel="0" collapsed="false">
      <c r="A936" s="9" t="n">
        <v>934</v>
      </c>
      <c r="B936" s="30" t="s">
        <v>2433</v>
      </c>
      <c r="C936" s="30" t="s">
        <v>2429</v>
      </c>
      <c r="D936" s="30" t="s">
        <v>2399</v>
      </c>
      <c r="E936" s="48" t="s">
        <v>246</v>
      </c>
      <c r="F936" s="69" t="s">
        <v>2434</v>
      </c>
      <c r="G936" s="48" t="n">
        <v>1</v>
      </c>
      <c r="H936" s="71" t="n">
        <v>250</v>
      </c>
      <c r="I936" s="12" t="n">
        <f aca="false">G936*H936</f>
        <v>250</v>
      </c>
      <c r="J936" s="12"/>
      <c r="K936" s="12"/>
      <c r="L936" s="12"/>
    </row>
    <row r="937" customFormat="false" ht="66" hidden="false" customHeight="false" outlineLevel="0" collapsed="false">
      <c r="A937" s="9" t="n">
        <v>935</v>
      </c>
      <c r="B937" s="30" t="s">
        <v>2435</v>
      </c>
      <c r="C937" s="30" t="s">
        <v>2429</v>
      </c>
      <c r="D937" s="30" t="s">
        <v>2399</v>
      </c>
      <c r="E937" s="48" t="s">
        <v>246</v>
      </c>
      <c r="F937" s="69" t="s">
        <v>2436</v>
      </c>
      <c r="G937" s="48" t="n">
        <v>1</v>
      </c>
      <c r="H937" s="71" t="n">
        <v>250</v>
      </c>
      <c r="I937" s="12" t="n">
        <f aca="false">G937*H937</f>
        <v>250</v>
      </c>
      <c r="J937" s="12"/>
      <c r="K937" s="12"/>
      <c r="L937" s="12"/>
    </row>
    <row r="938" customFormat="false" ht="16.5" hidden="false" customHeight="false" outlineLevel="0" collapsed="false">
      <c r="A938" s="9" t="n">
        <v>936</v>
      </c>
      <c r="B938" s="30" t="s">
        <v>2437</v>
      </c>
      <c r="C938" s="30" t="s">
        <v>2438</v>
      </c>
      <c r="D938" s="30" t="s">
        <v>2399</v>
      </c>
      <c r="E938" s="48" t="s">
        <v>246</v>
      </c>
      <c r="F938" s="69" t="s">
        <v>2439</v>
      </c>
      <c r="G938" s="48" t="n">
        <v>1</v>
      </c>
      <c r="H938" s="71" t="n">
        <v>240</v>
      </c>
      <c r="I938" s="12" t="n">
        <f aca="false">G938*H938</f>
        <v>240</v>
      </c>
      <c r="J938" s="12"/>
      <c r="K938" s="12"/>
      <c r="L938" s="12"/>
    </row>
    <row r="939" customFormat="false" ht="33" hidden="false" customHeight="false" outlineLevel="0" collapsed="false">
      <c r="A939" s="9" t="n">
        <v>937</v>
      </c>
      <c r="B939" s="30" t="s">
        <v>2440</v>
      </c>
      <c r="C939" s="30" t="s">
        <v>2441</v>
      </c>
      <c r="D939" s="30" t="s">
        <v>2399</v>
      </c>
      <c r="E939" s="48" t="s">
        <v>246</v>
      </c>
      <c r="F939" s="69" t="s">
        <v>2442</v>
      </c>
      <c r="G939" s="48" t="n">
        <v>1</v>
      </c>
      <c r="H939" s="71" t="n">
        <v>270</v>
      </c>
      <c r="I939" s="12" t="n">
        <f aca="false">G939*H939</f>
        <v>270</v>
      </c>
      <c r="J939" s="12"/>
      <c r="K939" s="12"/>
      <c r="L939" s="12"/>
    </row>
    <row r="940" customFormat="false" ht="49.5" hidden="false" customHeight="false" outlineLevel="0" collapsed="false">
      <c r="A940" s="9" t="n">
        <v>938</v>
      </c>
      <c r="B940" s="30" t="s">
        <v>2443</v>
      </c>
      <c r="C940" s="30" t="s">
        <v>2444</v>
      </c>
      <c r="D940" s="30" t="s">
        <v>2399</v>
      </c>
      <c r="E940" s="48" t="s">
        <v>246</v>
      </c>
      <c r="F940" s="69" t="s">
        <v>2445</v>
      </c>
      <c r="G940" s="48" t="n">
        <v>1</v>
      </c>
      <c r="H940" s="71" t="n">
        <v>400</v>
      </c>
      <c r="I940" s="12" t="n">
        <f aca="false">G940*H940</f>
        <v>400</v>
      </c>
      <c r="J940" s="12"/>
      <c r="K940" s="12"/>
      <c r="L940" s="12"/>
    </row>
    <row r="941" customFormat="false" ht="33" hidden="false" customHeight="false" outlineLevel="0" collapsed="false">
      <c r="A941" s="9" t="n">
        <v>939</v>
      </c>
      <c r="B941" s="30" t="s">
        <v>2446</v>
      </c>
      <c r="C941" s="30" t="s">
        <v>2447</v>
      </c>
      <c r="D941" s="30" t="s">
        <v>2399</v>
      </c>
      <c r="E941" s="48" t="s">
        <v>246</v>
      </c>
      <c r="F941" s="69" t="s">
        <v>2448</v>
      </c>
      <c r="G941" s="48" t="n">
        <v>1</v>
      </c>
      <c r="H941" s="71" t="n">
        <v>380</v>
      </c>
      <c r="I941" s="12" t="n">
        <f aca="false">G941*H941</f>
        <v>380</v>
      </c>
      <c r="J941" s="12"/>
      <c r="K941" s="12"/>
      <c r="L941" s="12"/>
    </row>
    <row r="942" customFormat="false" ht="16.5" hidden="false" customHeight="false" outlineLevel="0" collapsed="false">
      <c r="A942" s="9" t="n">
        <v>940</v>
      </c>
      <c r="B942" s="30" t="s">
        <v>2449</v>
      </c>
      <c r="C942" s="30" t="s">
        <v>2450</v>
      </c>
      <c r="D942" s="30" t="s">
        <v>2399</v>
      </c>
      <c r="E942" s="48" t="s">
        <v>246</v>
      </c>
      <c r="F942" s="69" t="s">
        <v>2451</v>
      </c>
      <c r="G942" s="48" t="n">
        <v>1</v>
      </c>
      <c r="H942" s="71" t="n">
        <v>300</v>
      </c>
      <c r="I942" s="12" t="n">
        <f aca="false">G942*H942</f>
        <v>300</v>
      </c>
      <c r="J942" s="12"/>
      <c r="K942" s="12"/>
      <c r="L942" s="12"/>
    </row>
    <row r="943" customFormat="false" ht="49.5" hidden="false" customHeight="false" outlineLevel="0" collapsed="false">
      <c r="A943" s="9" t="n">
        <v>941</v>
      </c>
      <c r="B943" s="30" t="s">
        <v>2452</v>
      </c>
      <c r="C943" s="30" t="s">
        <v>2453</v>
      </c>
      <c r="D943" s="30" t="s">
        <v>2399</v>
      </c>
      <c r="E943" s="48" t="s">
        <v>246</v>
      </c>
      <c r="F943" s="69" t="s">
        <v>2454</v>
      </c>
      <c r="G943" s="48" t="n">
        <v>1</v>
      </c>
      <c r="H943" s="71" t="n">
        <v>260</v>
      </c>
      <c r="I943" s="12" t="n">
        <f aca="false">G943*H943</f>
        <v>260</v>
      </c>
      <c r="J943" s="12"/>
      <c r="K943" s="12"/>
      <c r="L943" s="12"/>
    </row>
    <row r="944" customFormat="false" ht="82.5" hidden="false" customHeight="false" outlineLevel="0" collapsed="false">
      <c r="A944" s="9" t="n">
        <v>942</v>
      </c>
      <c r="B944" s="30" t="s">
        <v>2455</v>
      </c>
      <c r="C944" s="30" t="s">
        <v>2456</v>
      </c>
      <c r="D944" s="30" t="s">
        <v>2399</v>
      </c>
      <c r="E944" s="48" t="s">
        <v>246</v>
      </c>
      <c r="F944" s="69" t="s">
        <v>2457</v>
      </c>
      <c r="G944" s="48" t="n">
        <v>1</v>
      </c>
      <c r="H944" s="71" t="n">
        <v>280</v>
      </c>
      <c r="I944" s="12" t="n">
        <f aca="false">G944*H944</f>
        <v>280</v>
      </c>
      <c r="J944" s="12"/>
      <c r="K944" s="12"/>
      <c r="L944" s="12"/>
    </row>
    <row r="945" customFormat="false" ht="82.5" hidden="false" customHeight="false" outlineLevel="0" collapsed="false">
      <c r="A945" s="9" t="n">
        <v>943</v>
      </c>
      <c r="B945" s="30" t="s">
        <v>2458</v>
      </c>
      <c r="C945" s="30" t="s">
        <v>2456</v>
      </c>
      <c r="D945" s="30" t="s">
        <v>2399</v>
      </c>
      <c r="E945" s="48" t="s">
        <v>246</v>
      </c>
      <c r="F945" s="69" t="s">
        <v>2459</v>
      </c>
      <c r="G945" s="48" t="n">
        <v>1</v>
      </c>
      <c r="H945" s="71" t="n">
        <v>300</v>
      </c>
      <c r="I945" s="12" t="n">
        <f aca="false">G945*H945</f>
        <v>300</v>
      </c>
      <c r="J945" s="12"/>
      <c r="K945" s="12"/>
      <c r="L945" s="12"/>
    </row>
    <row r="946" customFormat="false" ht="16.5" hidden="false" customHeight="false" outlineLevel="0" collapsed="false">
      <c r="A946" s="9" t="n">
        <v>944</v>
      </c>
      <c r="B946" s="30" t="s">
        <v>2460</v>
      </c>
      <c r="C946" s="30" t="s">
        <v>2461</v>
      </c>
      <c r="D946" s="30" t="s">
        <v>2399</v>
      </c>
      <c r="E946" s="48" t="s">
        <v>246</v>
      </c>
      <c r="F946" s="69" t="s">
        <v>2462</v>
      </c>
      <c r="G946" s="48" t="n">
        <v>1</v>
      </c>
      <c r="H946" s="71" t="n">
        <v>200</v>
      </c>
      <c r="I946" s="12" t="n">
        <f aca="false">G946*H946</f>
        <v>200</v>
      </c>
      <c r="J946" s="12"/>
      <c r="K946" s="12"/>
      <c r="L946" s="12"/>
    </row>
    <row r="947" customFormat="false" ht="16.5" hidden="false" customHeight="false" outlineLevel="0" collapsed="false">
      <c r="A947" s="9" t="n">
        <v>945</v>
      </c>
      <c r="B947" s="30" t="s">
        <v>2463</v>
      </c>
      <c r="C947" s="30" t="s">
        <v>2461</v>
      </c>
      <c r="D947" s="30" t="s">
        <v>2399</v>
      </c>
      <c r="E947" s="48" t="s">
        <v>246</v>
      </c>
      <c r="F947" s="69" t="s">
        <v>2464</v>
      </c>
      <c r="G947" s="48" t="n">
        <v>1</v>
      </c>
      <c r="H947" s="71" t="n">
        <v>180</v>
      </c>
      <c r="I947" s="12" t="n">
        <f aca="false">G947*H947</f>
        <v>180</v>
      </c>
      <c r="J947" s="12"/>
      <c r="K947" s="12"/>
      <c r="L947" s="12"/>
    </row>
    <row r="948" customFormat="false" ht="16.5" hidden="false" customHeight="false" outlineLevel="0" collapsed="false">
      <c r="A948" s="9" t="n">
        <v>946</v>
      </c>
      <c r="B948" s="56" t="s">
        <v>2465</v>
      </c>
      <c r="C948" s="30" t="s">
        <v>2461</v>
      </c>
      <c r="D948" s="30" t="s">
        <v>2399</v>
      </c>
      <c r="E948" s="48" t="s">
        <v>246</v>
      </c>
      <c r="F948" s="69" t="s">
        <v>2466</v>
      </c>
      <c r="G948" s="48" t="n">
        <v>1</v>
      </c>
      <c r="H948" s="71" t="n">
        <v>180</v>
      </c>
      <c r="I948" s="12" t="n">
        <f aca="false">G948*H948</f>
        <v>180</v>
      </c>
      <c r="J948" s="12"/>
      <c r="K948" s="12"/>
      <c r="L948" s="12"/>
    </row>
    <row r="949" customFormat="false" ht="16.5" hidden="false" customHeight="false" outlineLevel="0" collapsed="false">
      <c r="A949" s="9" t="n">
        <v>947</v>
      </c>
      <c r="B949" s="30" t="s">
        <v>2467</v>
      </c>
      <c r="C949" s="30" t="s">
        <v>2461</v>
      </c>
      <c r="D949" s="30" t="s">
        <v>2399</v>
      </c>
      <c r="E949" s="48" t="s">
        <v>246</v>
      </c>
      <c r="F949" s="69" t="s">
        <v>2468</v>
      </c>
      <c r="G949" s="48" t="n">
        <v>1</v>
      </c>
      <c r="H949" s="71" t="n">
        <v>200</v>
      </c>
      <c r="I949" s="12" t="n">
        <f aca="false">G949*H949</f>
        <v>200</v>
      </c>
      <c r="J949" s="12"/>
      <c r="K949" s="12"/>
      <c r="L949" s="12"/>
    </row>
    <row r="950" customFormat="false" ht="49.5" hidden="false" customHeight="false" outlineLevel="0" collapsed="false">
      <c r="A950" s="9" t="n">
        <v>948</v>
      </c>
      <c r="B950" s="30" t="s">
        <v>2469</v>
      </c>
      <c r="C950" s="30" t="s">
        <v>2470</v>
      </c>
      <c r="D950" s="30" t="s">
        <v>2399</v>
      </c>
      <c r="E950" s="48" t="s">
        <v>246</v>
      </c>
      <c r="F950" s="69" t="s">
        <v>2471</v>
      </c>
      <c r="G950" s="48" t="n">
        <v>1</v>
      </c>
      <c r="H950" s="71" t="n">
        <v>320</v>
      </c>
      <c r="I950" s="12" t="n">
        <f aca="false">G950*H950</f>
        <v>320</v>
      </c>
      <c r="J950" s="12"/>
      <c r="K950" s="12"/>
      <c r="L950" s="12"/>
    </row>
    <row r="951" customFormat="false" ht="33" hidden="false" customHeight="false" outlineLevel="0" collapsed="false">
      <c r="A951" s="9" t="n">
        <v>949</v>
      </c>
      <c r="B951" s="27" t="s">
        <v>2472</v>
      </c>
      <c r="C951" s="30" t="s">
        <v>2473</v>
      </c>
      <c r="D951" s="30" t="s">
        <v>2399</v>
      </c>
      <c r="E951" s="48" t="s">
        <v>246</v>
      </c>
      <c r="F951" s="69" t="s">
        <v>2474</v>
      </c>
      <c r="G951" s="48" t="n">
        <v>1</v>
      </c>
      <c r="H951" s="71" t="n">
        <v>260</v>
      </c>
      <c r="I951" s="12" t="n">
        <f aca="false">G951*H951</f>
        <v>260</v>
      </c>
      <c r="J951" s="12"/>
      <c r="K951" s="12"/>
      <c r="L951" s="12"/>
    </row>
    <row r="952" customFormat="false" ht="49.5" hidden="false" customHeight="false" outlineLevel="0" collapsed="false">
      <c r="A952" s="9" t="n">
        <v>950</v>
      </c>
      <c r="B952" s="30" t="s">
        <v>2475</v>
      </c>
      <c r="C952" s="30" t="s">
        <v>2476</v>
      </c>
      <c r="D952" s="30" t="s">
        <v>2399</v>
      </c>
      <c r="E952" s="48" t="s">
        <v>246</v>
      </c>
      <c r="F952" s="69" t="s">
        <v>2477</v>
      </c>
      <c r="G952" s="48" t="n">
        <v>1</v>
      </c>
      <c r="H952" s="71" t="n">
        <v>350</v>
      </c>
      <c r="I952" s="12" t="n">
        <f aca="false">G952*H952</f>
        <v>350</v>
      </c>
      <c r="J952" s="12"/>
      <c r="K952" s="12"/>
      <c r="L952" s="12"/>
    </row>
    <row r="953" customFormat="false" ht="16.5" hidden="false" customHeight="false" outlineLevel="0" collapsed="false">
      <c r="A953" s="9" t="n">
        <v>951</v>
      </c>
      <c r="B953" s="30" t="s">
        <v>2478</v>
      </c>
      <c r="C953" s="30" t="s">
        <v>2479</v>
      </c>
      <c r="D953" s="30" t="s">
        <v>2399</v>
      </c>
      <c r="E953" s="48" t="s">
        <v>246</v>
      </c>
      <c r="F953" s="69" t="s">
        <v>2480</v>
      </c>
      <c r="G953" s="48" t="n">
        <v>1</v>
      </c>
      <c r="H953" s="71" t="n">
        <v>150</v>
      </c>
      <c r="I953" s="12" t="n">
        <f aca="false">G953*H953</f>
        <v>150</v>
      </c>
      <c r="J953" s="12"/>
      <c r="K953" s="12"/>
      <c r="L953" s="12"/>
    </row>
    <row r="954" customFormat="false" ht="16.5" hidden="false" customHeight="false" outlineLevel="0" collapsed="false">
      <c r="A954" s="9" t="n">
        <v>952</v>
      </c>
      <c r="B954" s="30" t="s">
        <v>2481</v>
      </c>
      <c r="C954" s="30" t="s">
        <v>2482</v>
      </c>
      <c r="D954" s="30" t="s">
        <v>2399</v>
      </c>
      <c r="E954" s="48" t="s">
        <v>246</v>
      </c>
      <c r="F954" s="69" t="s">
        <v>2483</v>
      </c>
      <c r="G954" s="48" t="n">
        <v>1</v>
      </c>
      <c r="H954" s="71" t="n">
        <v>150</v>
      </c>
      <c r="I954" s="12" t="n">
        <f aca="false">G954*H954</f>
        <v>150</v>
      </c>
      <c r="J954" s="12"/>
      <c r="K954" s="12"/>
      <c r="L954" s="12"/>
    </row>
    <row r="955" customFormat="false" ht="33" hidden="false" customHeight="false" outlineLevel="0" collapsed="false">
      <c r="A955" s="9" t="n">
        <v>953</v>
      </c>
      <c r="B955" s="30" t="s">
        <v>2484</v>
      </c>
      <c r="C955" s="30" t="s">
        <v>2485</v>
      </c>
      <c r="D955" s="30" t="s">
        <v>2399</v>
      </c>
      <c r="E955" s="48" t="s">
        <v>246</v>
      </c>
      <c r="F955" s="69" t="s">
        <v>2486</v>
      </c>
      <c r="G955" s="48" t="n">
        <v>1</v>
      </c>
      <c r="H955" s="71" t="n">
        <v>150</v>
      </c>
      <c r="I955" s="12" t="n">
        <f aca="false">G955*H955</f>
        <v>150</v>
      </c>
      <c r="J955" s="12"/>
      <c r="K955" s="12"/>
      <c r="L955" s="12"/>
    </row>
    <row r="956" customFormat="false" ht="16.5" hidden="false" customHeight="false" outlineLevel="0" collapsed="false">
      <c r="A956" s="9" t="n">
        <v>954</v>
      </c>
      <c r="B956" s="30" t="s">
        <v>2487</v>
      </c>
      <c r="C956" s="30" t="s">
        <v>2488</v>
      </c>
      <c r="D956" s="30" t="s">
        <v>2399</v>
      </c>
      <c r="E956" s="48" t="s">
        <v>246</v>
      </c>
      <c r="F956" s="69" t="s">
        <v>2489</v>
      </c>
      <c r="G956" s="48" t="n">
        <v>1</v>
      </c>
      <c r="H956" s="71" t="n">
        <v>150</v>
      </c>
      <c r="I956" s="12" t="n">
        <f aca="false">G956*H956</f>
        <v>150</v>
      </c>
      <c r="J956" s="12"/>
      <c r="K956" s="12"/>
      <c r="L956" s="12"/>
    </row>
    <row r="957" customFormat="false" ht="16.5" hidden="false" customHeight="false" outlineLevel="0" collapsed="false">
      <c r="A957" s="9" t="n">
        <v>955</v>
      </c>
      <c r="B957" s="30" t="s">
        <v>2490</v>
      </c>
      <c r="C957" s="30" t="s">
        <v>2491</v>
      </c>
      <c r="D957" s="30" t="s">
        <v>2399</v>
      </c>
      <c r="E957" s="48" t="s">
        <v>246</v>
      </c>
      <c r="F957" s="69" t="s">
        <v>2492</v>
      </c>
      <c r="G957" s="48" t="n">
        <v>1</v>
      </c>
      <c r="H957" s="71" t="n">
        <v>150</v>
      </c>
      <c r="I957" s="12" t="n">
        <f aca="false">G957*H957</f>
        <v>150</v>
      </c>
      <c r="J957" s="12"/>
      <c r="K957" s="12"/>
      <c r="L957" s="12"/>
    </row>
    <row r="958" customFormat="false" ht="82.5" hidden="false" customHeight="false" outlineLevel="0" collapsed="false">
      <c r="A958" s="9" t="n">
        <v>956</v>
      </c>
      <c r="B958" s="30" t="s">
        <v>2493</v>
      </c>
      <c r="C958" s="30" t="s">
        <v>2494</v>
      </c>
      <c r="D958" s="30" t="s">
        <v>2495</v>
      </c>
      <c r="E958" s="48" t="s">
        <v>246</v>
      </c>
      <c r="F958" s="69" t="s">
        <v>2496</v>
      </c>
      <c r="G958" s="48" t="n">
        <v>1</v>
      </c>
      <c r="H958" s="71" t="n">
        <v>280</v>
      </c>
      <c r="I958" s="12" t="n">
        <f aca="false">G958*H958</f>
        <v>280</v>
      </c>
      <c r="J958" s="12"/>
      <c r="K958" s="12"/>
      <c r="L958" s="12"/>
    </row>
    <row r="959" customFormat="false" ht="66" hidden="false" customHeight="false" outlineLevel="0" collapsed="false">
      <c r="A959" s="9" t="n">
        <v>957</v>
      </c>
      <c r="B959" s="30" t="s">
        <v>2497</v>
      </c>
      <c r="C959" s="30" t="s">
        <v>2498</v>
      </c>
      <c r="D959" s="30" t="s">
        <v>1331</v>
      </c>
      <c r="E959" s="48" t="s">
        <v>246</v>
      </c>
      <c r="F959" s="69" t="s">
        <v>2499</v>
      </c>
      <c r="G959" s="48" t="n">
        <v>1</v>
      </c>
      <c r="H959" s="71" t="n">
        <v>380</v>
      </c>
      <c r="I959" s="12" t="n">
        <f aca="false">G959*H959</f>
        <v>380</v>
      </c>
      <c r="J959" s="12"/>
      <c r="K959" s="12"/>
      <c r="L959" s="12"/>
    </row>
    <row r="960" customFormat="false" ht="33" hidden="false" customHeight="false" outlineLevel="0" collapsed="false">
      <c r="A960" s="9" t="n">
        <v>958</v>
      </c>
      <c r="B960" s="27" t="s">
        <v>2500</v>
      </c>
      <c r="C960" s="30" t="s">
        <v>2501</v>
      </c>
      <c r="D960" s="30" t="s">
        <v>1969</v>
      </c>
      <c r="E960" s="48" t="s">
        <v>246</v>
      </c>
      <c r="F960" s="69" t="s">
        <v>2502</v>
      </c>
      <c r="G960" s="48" t="n">
        <v>1</v>
      </c>
      <c r="H960" s="71" t="n">
        <v>320</v>
      </c>
      <c r="I960" s="12" t="n">
        <f aca="false">G960*H960</f>
        <v>320</v>
      </c>
      <c r="J960" s="12"/>
      <c r="K960" s="12"/>
      <c r="L960" s="12"/>
    </row>
    <row r="961" customFormat="false" ht="49.5" hidden="false" customHeight="false" outlineLevel="0" collapsed="false">
      <c r="A961" s="9" t="n">
        <v>959</v>
      </c>
      <c r="B961" s="27" t="s">
        <v>2503</v>
      </c>
      <c r="C961" s="30" t="s">
        <v>2504</v>
      </c>
      <c r="D961" s="30" t="s">
        <v>2505</v>
      </c>
      <c r="E961" s="48" t="s">
        <v>246</v>
      </c>
      <c r="F961" s="69" t="s">
        <v>2506</v>
      </c>
      <c r="G961" s="48" t="n">
        <v>1</v>
      </c>
      <c r="H961" s="71" t="n">
        <v>1000</v>
      </c>
      <c r="I961" s="12" t="n">
        <f aca="false">G961*H961</f>
        <v>1000</v>
      </c>
      <c r="J961" s="35" t="s">
        <v>2061</v>
      </c>
      <c r="K961" s="12"/>
      <c r="L961" s="12"/>
    </row>
    <row r="962" customFormat="false" ht="16.5" hidden="false" customHeight="false" outlineLevel="0" collapsed="false">
      <c r="A962" s="9" t="n">
        <v>960</v>
      </c>
      <c r="B962" s="30" t="s">
        <v>2507</v>
      </c>
      <c r="C962" s="30" t="s">
        <v>2508</v>
      </c>
      <c r="D962" s="30" t="s">
        <v>2196</v>
      </c>
      <c r="E962" s="48" t="s">
        <v>246</v>
      </c>
      <c r="F962" s="69" t="s">
        <v>2509</v>
      </c>
      <c r="G962" s="48" t="n">
        <v>1</v>
      </c>
      <c r="H962" s="71" t="n">
        <v>340</v>
      </c>
      <c r="I962" s="12" t="n">
        <f aca="false">G962*H962</f>
        <v>340</v>
      </c>
      <c r="J962" s="12"/>
      <c r="K962" s="12"/>
      <c r="L962" s="12"/>
    </row>
    <row r="963" customFormat="false" ht="49.5" hidden="false" customHeight="false" outlineLevel="0" collapsed="false">
      <c r="A963" s="9" t="n">
        <v>961</v>
      </c>
      <c r="B963" s="30" t="s">
        <v>2510</v>
      </c>
      <c r="C963" s="30" t="s">
        <v>2508</v>
      </c>
      <c r="D963" s="30" t="s">
        <v>2196</v>
      </c>
      <c r="E963" s="48" t="s">
        <v>246</v>
      </c>
      <c r="F963" s="69" t="s">
        <v>2511</v>
      </c>
      <c r="G963" s="48" t="n">
        <v>1</v>
      </c>
      <c r="H963" s="71" t="n">
        <v>350</v>
      </c>
      <c r="I963" s="12" t="n">
        <f aca="false">G963*H963</f>
        <v>350</v>
      </c>
      <c r="J963" s="12"/>
      <c r="K963" s="12"/>
      <c r="L963" s="12"/>
    </row>
    <row r="964" customFormat="false" ht="49.5" hidden="false" customHeight="false" outlineLevel="0" collapsed="false">
      <c r="A964" s="9" t="n">
        <v>962</v>
      </c>
      <c r="B964" s="30" t="s">
        <v>2512</v>
      </c>
      <c r="C964" s="30" t="s">
        <v>2513</v>
      </c>
      <c r="D964" s="30" t="s">
        <v>2514</v>
      </c>
      <c r="E964" s="48" t="s">
        <v>246</v>
      </c>
      <c r="F964" s="69" t="s">
        <v>2515</v>
      </c>
      <c r="G964" s="48" t="n">
        <v>1</v>
      </c>
      <c r="H964" s="71" t="n">
        <v>1080</v>
      </c>
      <c r="I964" s="12" t="n">
        <f aca="false">G964*H964</f>
        <v>1080</v>
      </c>
      <c r="J964" s="35" t="s">
        <v>1044</v>
      </c>
      <c r="K964" s="12"/>
      <c r="L964" s="12"/>
    </row>
    <row r="965" customFormat="false" ht="49.5" hidden="false" customHeight="false" outlineLevel="0" collapsed="false">
      <c r="A965" s="9" t="n">
        <v>963</v>
      </c>
      <c r="B965" s="30" t="s">
        <v>2516</v>
      </c>
      <c r="C965" s="30" t="s">
        <v>2517</v>
      </c>
      <c r="D965" s="30" t="s">
        <v>2518</v>
      </c>
      <c r="E965" s="48" t="s">
        <v>246</v>
      </c>
      <c r="F965" s="69" t="s">
        <v>2519</v>
      </c>
      <c r="G965" s="48" t="n">
        <v>1</v>
      </c>
      <c r="H965" s="71" t="n">
        <v>300</v>
      </c>
      <c r="I965" s="12" t="n">
        <f aca="false">G965*H965</f>
        <v>300</v>
      </c>
      <c r="J965" s="12"/>
      <c r="K965" s="12"/>
      <c r="L965" s="12"/>
    </row>
    <row r="966" customFormat="false" ht="16.5" hidden="false" customHeight="false" outlineLevel="0" collapsed="false">
      <c r="A966" s="9" t="n">
        <v>964</v>
      </c>
      <c r="B966" s="30" t="s">
        <v>2520</v>
      </c>
      <c r="C966" s="30" t="s">
        <v>2521</v>
      </c>
      <c r="D966" s="30" t="s">
        <v>2505</v>
      </c>
      <c r="E966" s="48" t="s">
        <v>246</v>
      </c>
      <c r="F966" s="69" t="s">
        <v>2522</v>
      </c>
      <c r="G966" s="48" t="n">
        <v>1</v>
      </c>
      <c r="H966" s="71" t="n">
        <v>200</v>
      </c>
      <c r="I966" s="12" t="n">
        <f aca="false">G966*H966</f>
        <v>200</v>
      </c>
      <c r="J966" s="12"/>
      <c r="K966" s="12"/>
      <c r="L966" s="12"/>
    </row>
    <row r="967" customFormat="false" ht="16.5" hidden="false" customHeight="false" outlineLevel="0" collapsed="false">
      <c r="A967" s="9" t="n">
        <v>965</v>
      </c>
      <c r="B967" s="30" t="s">
        <v>2523</v>
      </c>
      <c r="C967" s="30" t="s">
        <v>2521</v>
      </c>
      <c r="D967" s="30" t="s">
        <v>2505</v>
      </c>
      <c r="E967" s="48" t="s">
        <v>246</v>
      </c>
      <c r="F967" s="69" t="s">
        <v>2524</v>
      </c>
      <c r="G967" s="48" t="n">
        <v>1</v>
      </c>
      <c r="H967" s="71" t="n">
        <v>200</v>
      </c>
      <c r="I967" s="12" t="n">
        <f aca="false">G967*H967</f>
        <v>200</v>
      </c>
      <c r="J967" s="12"/>
      <c r="K967" s="12"/>
      <c r="L967" s="12"/>
    </row>
    <row r="968" customFormat="false" ht="16.5" hidden="false" customHeight="false" outlineLevel="0" collapsed="false">
      <c r="A968" s="9" t="n">
        <v>966</v>
      </c>
      <c r="B968" s="30" t="s">
        <v>2525</v>
      </c>
      <c r="C968" s="30" t="s">
        <v>2521</v>
      </c>
      <c r="D968" s="30" t="s">
        <v>2505</v>
      </c>
      <c r="E968" s="48" t="s">
        <v>246</v>
      </c>
      <c r="F968" s="69" t="s">
        <v>2526</v>
      </c>
      <c r="G968" s="48" t="n">
        <v>1</v>
      </c>
      <c r="H968" s="71" t="n">
        <v>200</v>
      </c>
      <c r="I968" s="12" t="n">
        <f aca="false">G968*H968</f>
        <v>200</v>
      </c>
      <c r="J968" s="12"/>
      <c r="K968" s="12"/>
      <c r="L968" s="12"/>
    </row>
    <row r="969" customFormat="false" ht="66" hidden="false" customHeight="false" outlineLevel="0" collapsed="false">
      <c r="A969" s="9" t="n">
        <v>967</v>
      </c>
      <c r="B969" s="30" t="s">
        <v>2527</v>
      </c>
      <c r="C969" s="30" t="s">
        <v>2528</v>
      </c>
      <c r="D969" s="30" t="s">
        <v>2529</v>
      </c>
      <c r="E969" s="48" t="s">
        <v>246</v>
      </c>
      <c r="F969" s="69" t="s">
        <v>2530</v>
      </c>
      <c r="G969" s="48" t="n">
        <v>1</v>
      </c>
      <c r="H969" s="71" t="n">
        <v>300</v>
      </c>
      <c r="I969" s="12" t="n">
        <f aca="false">G969*H969</f>
        <v>300</v>
      </c>
      <c r="J969" s="12"/>
      <c r="K969" s="12"/>
      <c r="L969" s="12"/>
    </row>
    <row r="970" customFormat="false" ht="66" hidden="false" customHeight="false" outlineLevel="0" collapsed="false">
      <c r="A970" s="9" t="n">
        <v>968</v>
      </c>
      <c r="B970" s="30" t="s">
        <v>2531</v>
      </c>
      <c r="C970" s="30" t="s">
        <v>2532</v>
      </c>
      <c r="D970" s="30" t="s">
        <v>2533</v>
      </c>
      <c r="E970" s="48" t="s">
        <v>246</v>
      </c>
      <c r="F970" s="69" t="s">
        <v>2534</v>
      </c>
      <c r="G970" s="48" t="n">
        <v>1</v>
      </c>
      <c r="H970" s="71" t="n">
        <v>300</v>
      </c>
      <c r="I970" s="12" t="n">
        <f aca="false">G970*H970</f>
        <v>300</v>
      </c>
      <c r="J970" s="12"/>
      <c r="K970" s="12"/>
      <c r="L970" s="12"/>
    </row>
    <row r="971" customFormat="false" ht="99" hidden="false" customHeight="false" outlineLevel="0" collapsed="false">
      <c r="A971" s="9" t="n">
        <v>969</v>
      </c>
      <c r="B971" s="27" t="s">
        <v>2535</v>
      </c>
      <c r="C971" s="30" t="s">
        <v>2536</v>
      </c>
      <c r="D971" s="30" t="s">
        <v>1940</v>
      </c>
      <c r="E971" s="48" t="s">
        <v>246</v>
      </c>
      <c r="F971" s="69" t="s">
        <v>2537</v>
      </c>
      <c r="G971" s="48" t="n">
        <v>1</v>
      </c>
      <c r="H971" s="71" t="n">
        <v>360</v>
      </c>
      <c r="I971" s="12" t="n">
        <f aca="false">G971*H971</f>
        <v>360</v>
      </c>
      <c r="J971" s="12"/>
      <c r="K971" s="12"/>
      <c r="L971" s="12"/>
    </row>
    <row r="972" customFormat="false" ht="31.5" hidden="false" customHeight="false" outlineLevel="0" collapsed="false">
      <c r="A972" s="9" t="n">
        <v>970</v>
      </c>
      <c r="B972" s="56" t="s">
        <v>2538</v>
      </c>
      <c r="C972" s="30" t="s">
        <v>2536</v>
      </c>
      <c r="D972" s="30" t="s">
        <v>1940</v>
      </c>
      <c r="E972" s="48" t="s">
        <v>246</v>
      </c>
      <c r="F972" s="69" t="s">
        <v>2539</v>
      </c>
      <c r="G972" s="48" t="n">
        <v>1</v>
      </c>
      <c r="H972" s="71" t="n">
        <v>250</v>
      </c>
      <c r="I972" s="12" t="n">
        <f aca="false">G972*H972</f>
        <v>250</v>
      </c>
      <c r="J972" s="12"/>
      <c r="K972" s="12"/>
      <c r="L972" s="12"/>
    </row>
    <row r="973" customFormat="false" ht="66" hidden="false" customHeight="false" outlineLevel="0" collapsed="false">
      <c r="A973" s="9" t="n">
        <v>971</v>
      </c>
      <c r="B973" s="30" t="s">
        <v>2540</v>
      </c>
      <c r="C973" s="30" t="s">
        <v>2541</v>
      </c>
      <c r="D973" s="30" t="s">
        <v>2266</v>
      </c>
      <c r="E973" s="48" t="s">
        <v>246</v>
      </c>
      <c r="F973" s="69" t="s">
        <v>2542</v>
      </c>
      <c r="G973" s="48" t="n">
        <v>1</v>
      </c>
      <c r="H973" s="71" t="n">
        <v>360</v>
      </c>
      <c r="I973" s="12" t="n">
        <f aca="false">G973*H973</f>
        <v>360</v>
      </c>
      <c r="J973" s="12"/>
      <c r="K973" s="12"/>
      <c r="L973" s="12"/>
    </row>
    <row r="974" customFormat="false" ht="115.5" hidden="false" customHeight="false" outlineLevel="0" collapsed="false">
      <c r="A974" s="9" t="n">
        <v>972</v>
      </c>
      <c r="B974" s="30" t="s">
        <v>2543</v>
      </c>
      <c r="C974" s="30" t="s">
        <v>2544</v>
      </c>
      <c r="D974" s="30" t="s">
        <v>1940</v>
      </c>
      <c r="E974" s="48" t="s">
        <v>246</v>
      </c>
      <c r="F974" s="69" t="s">
        <v>2545</v>
      </c>
      <c r="G974" s="48" t="n">
        <v>1</v>
      </c>
      <c r="H974" s="71" t="n">
        <v>320</v>
      </c>
      <c r="I974" s="12" t="n">
        <f aca="false">G974*H974</f>
        <v>320</v>
      </c>
      <c r="J974" s="12"/>
      <c r="K974" s="12"/>
      <c r="L974" s="12"/>
    </row>
    <row r="975" customFormat="false" ht="49.5" hidden="false" customHeight="false" outlineLevel="0" collapsed="false">
      <c r="A975" s="9" t="n">
        <v>973</v>
      </c>
      <c r="B975" s="30" t="s">
        <v>2546</v>
      </c>
      <c r="C975" s="30" t="s">
        <v>2547</v>
      </c>
      <c r="D975" s="30" t="s">
        <v>1969</v>
      </c>
      <c r="E975" s="48" t="s">
        <v>246</v>
      </c>
      <c r="F975" s="69" t="s">
        <v>2548</v>
      </c>
      <c r="G975" s="48" t="n">
        <v>1</v>
      </c>
      <c r="H975" s="71" t="n">
        <v>300</v>
      </c>
      <c r="I975" s="12" t="n">
        <f aca="false">G975*H975</f>
        <v>300</v>
      </c>
      <c r="J975" s="12"/>
      <c r="K975" s="12"/>
      <c r="L975" s="12"/>
    </row>
    <row r="976" customFormat="false" ht="66" hidden="false" customHeight="false" outlineLevel="0" collapsed="false">
      <c r="A976" s="9" t="n">
        <v>974</v>
      </c>
      <c r="B976" s="30" t="s">
        <v>2549</v>
      </c>
      <c r="C976" s="30" t="s">
        <v>2547</v>
      </c>
      <c r="D976" s="30" t="s">
        <v>1969</v>
      </c>
      <c r="E976" s="48" t="s">
        <v>246</v>
      </c>
      <c r="F976" s="69" t="s">
        <v>2550</v>
      </c>
      <c r="G976" s="48" t="n">
        <v>1</v>
      </c>
      <c r="H976" s="71" t="n">
        <v>350</v>
      </c>
      <c r="I976" s="12" t="n">
        <f aca="false">G976*H976</f>
        <v>350</v>
      </c>
      <c r="J976" s="12"/>
      <c r="K976" s="12"/>
      <c r="L976" s="12"/>
    </row>
    <row r="977" customFormat="false" ht="49.5" hidden="false" customHeight="false" outlineLevel="0" collapsed="false">
      <c r="A977" s="9" t="n">
        <v>975</v>
      </c>
      <c r="B977" s="30" t="s">
        <v>2551</v>
      </c>
      <c r="C977" s="30" t="s">
        <v>2552</v>
      </c>
      <c r="D977" s="30" t="s">
        <v>2553</v>
      </c>
      <c r="E977" s="48" t="s">
        <v>246</v>
      </c>
      <c r="F977" s="69" t="s">
        <v>2554</v>
      </c>
      <c r="G977" s="48" t="n">
        <v>1</v>
      </c>
      <c r="H977" s="71" t="n">
        <v>199</v>
      </c>
      <c r="I977" s="12" t="n">
        <f aca="false">G977*H977</f>
        <v>199</v>
      </c>
      <c r="J977" s="12"/>
      <c r="K977" s="12"/>
      <c r="L977" s="12"/>
    </row>
    <row r="978" customFormat="false" ht="66" hidden="false" customHeight="false" outlineLevel="0" collapsed="false">
      <c r="A978" s="9" t="n">
        <v>976</v>
      </c>
      <c r="B978" s="30" t="s">
        <v>2555</v>
      </c>
      <c r="C978" s="30" t="s">
        <v>2556</v>
      </c>
      <c r="D978" s="30" t="s">
        <v>2196</v>
      </c>
      <c r="E978" s="48" t="s">
        <v>246</v>
      </c>
      <c r="F978" s="69" t="s">
        <v>2557</v>
      </c>
      <c r="G978" s="48" t="n">
        <v>1</v>
      </c>
      <c r="H978" s="71" t="n">
        <v>260</v>
      </c>
      <c r="I978" s="12" t="n">
        <f aca="false">G978*H978</f>
        <v>260</v>
      </c>
      <c r="J978" s="12"/>
      <c r="K978" s="12"/>
      <c r="L978" s="12"/>
    </row>
    <row r="979" customFormat="false" ht="49.5" hidden="false" customHeight="false" outlineLevel="0" collapsed="false">
      <c r="A979" s="9" t="n">
        <v>977</v>
      </c>
      <c r="B979" s="30" t="s">
        <v>2558</v>
      </c>
      <c r="C979" s="30" t="s">
        <v>2559</v>
      </c>
      <c r="D979" s="30" t="s">
        <v>2560</v>
      </c>
      <c r="E979" s="48" t="s">
        <v>246</v>
      </c>
      <c r="F979" s="69" t="s">
        <v>2561</v>
      </c>
      <c r="G979" s="48" t="n">
        <v>1</v>
      </c>
      <c r="H979" s="71" t="n">
        <v>280</v>
      </c>
      <c r="I979" s="12" t="n">
        <f aca="false">G979*H979</f>
        <v>280</v>
      </c>
      <c r="J979" s="12"/>
      <c r="K979" s="12"/>
      <c r="L979" s="12"/>
    </row>
    <row r="980" customFormat="false" ht="66" hidden="false" customHeight="false" outlineLevel="0" collapsed="false">
      <c r="A980" s="9" t="n">
        <v>978</v>
      </c>
      <c r="B980" s="30" t="s">
        <v>2562</v>
      </c>
      <c r="C980" s="30" t="s">
        <v>2563</v>
      </c>
      <c r="D980" s="30" t="s">
        <v>1331</v>
      </c>
      <c r="E980" s="48" t="s">
        <v>246</v>
      </c>
      <c r="F980" s="69" t="s">
        <v>2564</v>
      </c>
      <c r="G980" s="48" t="n">
        <v>1</v>
      </c>
      <c r="H980" s="71" t="n">
        <v>300</v>
      </c>
      <c r="I980" s="12" t="n">
        <f aca="false">G980*H980</f>
        <v>300</v>
      </c>
      <c r="J980" s="12"/>
      <c r="K980" s="12"/>
      <c r="L980" s="12"/>
    </row>
    <row r="981" customFormat="false" ht="99" hidden="false" customHeight="false" outlineLevel="0" collapsed="false">
      <c r="A981" s="9" t="n">
        <v>979</v>
      </c>
      <c r="B981" s="30" t="s">
        <v>2565</v>
      </c>
      <c r="C981" s="30" t="s">
        <v>2566</v>
      </c>
      <c r="D981" s="30" t="s">
        <v>2567</v>
      </c>
      <c r="E981" s="48" t="s">
        <v>246</v>
      </c>
      <c r="F981" s="69" t="s">
        <v>2568</v>
      </c>
      <c r="G981" s="48" t="n">
        <v>1</v>
      </c>
      <c r="H981" s="71" t="n">
        <v>320</v>
      </c>
      <c r="I981" s="12" t="n">
        <f aca="false">G981*H981</f>
        <v>320</v>
      </c>
      <c r="J981" s="12"/>
      <c r="K981" s="12"/>
      <c r="L981" s="12"/>
    </row>
    <row r="982" customFormat="false" ht="99" hidden="false" customHeight="false" outlineLevel="0" collapsed="false">
      <c r="A982" s="9" t="n">
        <v>980</v>
      </c>
      <c r="B982" s="30" t="s">
        <v>2569</v>
      </c>
      <c r="C982" s="27" t="s">
        <v>2570</v>
      </c>
      <c r="D982" s="30" t="s">
        <v>2567</v>
      </c>
      <c r="E982" s="48" t="s">
        <v>246</v>
      </c>
      <c r="F982" s="69" t="s">
        <v>2571</v>
      </c>
      <c r="G982" s="48" t="n">
        <v>1</v>
      </c>
      <c r="H982" s="71" t="n">
        <v>299</v>
      </c>
      <c r="I982" s="12" t="n">
        <f aca="false">G982*H982</f>
        <v>299</v>
      </c>
      <c r="J982" s="12"/>
      <c r="K982" s="12"/>
      <c r="L982" s="12"/>
    </row>
    <row r="983" customFormat="false" ht="49.5" hidden="false" customHeight="false" outlineLevel="0" collapsed="false">
      <c r="A983" s="9" t="n">
        <v>981</v>
      </c>
      <c r="B983" s="30" t="s">
        <v>2572</v>
      </c>
      <c r="C983" s="27" t="s">
        <v>2573</v>
      </c>
      <c r="D983" s="30" t="s">
        <v>2574</v>
      </c>
      <c r="E983" s="48" t="s">
        <v>246</v>
      </c>
      <c r="F983" s="69" t="s">
        <v>2575</v>
      </c>
      <c r="G983" s="48" t="n">
        <v>1</v>
      </c>
      <c r="H983" s="71" t="n">
        <v>210</v>
      </c>
      <c r="I983" s="12" t="n">
        <f aca="false">G983*H983</f>
        <v>210</v>
      </c>
      <c r="J983" s="12"/>
      <c r="K983" s="12"/>
      <c r="L983" s="12"/>
    </row>
    <row r="984" customFormat="false" ht="16.5" hidden="false" customHeight="false" outlineLevel="0" collapsed="false">
      <c r="A984" s="9" t="n">
        <v>982</v>
      </c>
      <c r="B984" s="30" t="s">
        <v>2576</v>
      </c>
      <c r="C984" s="30" t="s">
        <v>2577</v>
      </c>
      <c r="D984" s="30" t="s">
        <v>1184</v>
      </c>
      <c r="E984" s="48" t="s">
        <v>246</v>
      </c>
      <c r="F984" s="69" t="s">
        <v>2578</v>
      </c>
      <c r="G984" s="48" t="n">
        <v>1</v>
      </c>
      <c r="H984" s="71" t="n">
        <v>260</v>
      </c>
      <c r="I984" s="12" t="n">
        <f aca="false">G984*H984</f>
        <v>260</v>
      </c>
      <c r="J984" s="12"/>
      <c r="K984" s="12"/>
      <c r="L984" s="12"/>
    </row>
    <row r="985" customFormat="false" ht="16.5" hidden="false" customHeight="false" outlineLevel="0" collapsed="false">
      <c r="A985" s="9" t="n">
        <v>983</v>
      </c>
      <c r="B985" s="30" t="s">
        <v>2579</v>
      </c>
      <c r="C985" s="30" t="s">
        <v>2577</v>
      </c>
      <c r="D985" s="30" t="s">
        <v>1184</v>
      </c>
      <c r="E985" s="48" t="s">
        <v>246</v>
      </c>
      <c r="F985" s="69" t="s">
        <v>2580</v>
      </c>
      <c r="G985" s="48" t="n">
        <v>1</v>
      </c>
      <c r="H985" s="71" t="n">
        <v>260</v>
      </c>
      <c r="I985" s="12" t="n">
        <f aca="false">G985*H985</f>
        <v>260</v>
      </c>
      <c r="J985" s="12"/>
      <c r="K985" s="12"/>
      <c r="L985" s="12"/>
    </row>
    <row r="986" customFormat="false" ht="16.5" hidden="false" customHeight="false" outlineLevel="0" collapsed="false">
      <c r="A986" s="9" t="n">
        <v>984</v>
      </c>
      <c r="B986" s="30" t="s">
        <v>2581</v>
      </c>
      <c r="C986" s="30" t="s">
        <v>2577</v>
      </c>
      <c r="D986" s="30" t="s">
        <v>1184</v>
      </c>
      <c r="E986" s="48" t="s">
        <v>246</v>
      </c>
      <c r="F986" s="69" t="s">
        <v>2582</v>
      </c>
      <c r="G986" s="48" t="n">
        <v>1</v>
      </c>
      <c r="H986" s="71" t="n">
        <v>260</v>
      </c>
      <c r="I986" s="12" t="n">
        <f aca="false">G986*H986</f>
        <v>260</v>
      </c>
      <c r="J986" s="12"/>
      <c r="K986" s="12"/>
      <c r="L986" s="12"/>
    </row>
    <row r="987" customFormat="false" ht="16.5" hidden="false" customHeight="false" outlineLevel="0" collapsed="false">
      <c r="A987" s="9" t="n">
        <v>985</v>
      </c>
      <c r="B987" s="30" t="s">
        <v>2583</v>
      </c>
      <c r="C987" s="30" t="s">
        <v>2577</v>
      </c>
      <c r="D987" s="30" t="s">
        <v>1184</v>
      </c>
      <c r="E987" s="48" t="s">
        <v>246</v>
      </c>
      <c r="F987" s="69" t="s">
        <v>2584</v>
      </c>
      <c r="G987" s="48" t="n">
        <v>1</v>
      </c>
      <c r="H987" s="71" t="n">
        <v>260</v>
      </c>
      <c r="I987" s="12" t="n">
        <f aca="false">G987*H987</f>
        <v>260</v>
      </c>
      <c r="J987" s="12"/>
      <c r="K987" s="12"/>
      <c r="L987" s="12"/>
    </row>
    <row r="988" customFormat="false" ht="16.5" hidden="false" customHeight="false" outlineLevel="0" collapsed="false">
      <c r="A988" s="9" t="n">
        <v>986</v>
      </c>
      <c r="B988" s="30" t="s">
        <v>2585</v>
      </c>
      <c r="C988" s="30" t="s">
        <v>2577</v>
      </c>
      <c r="D988" s="30" t="s">
        <v>1184</v>
      </c>
      <c r="E988" s="48" t="s">
        <v>246</v>
      </c>
      <c r="F988" s="69" t="s">
        <v>2586</v>
      </c>
      <c r="G988" s="48" t="n">
        <v>1</v>
      </c>
      <c r="H988" s="71" t="n">
        <v>260</v>
      </c>
      <c r="I988" s="12" t="n">
        <f aca="false">G988*H988</f>
        <v>260</v>
      </c>
      <c r="J988" s="12"/>
      <c r="K988" s="12"/>
      <c r="L988" s="12"/>
    </row>
    <row r="989" customFormat="false" ht="16.5" hidden="false" customHeight="false" outlineLevel="0" collapsed="false">
      <c r="A989" s="9" t="n">
        <v>987</v>
      </c>
      <c r="B989" s="30" t="s">
        <v>2587</v>
      </c>
      <c r="C989" s="30" t="s">
        <v>2577</v>
      </c>
      <c r="D989" s="30" t="s">
        <v>2588</v>
      </c>
      <c r="E989" s="48" t="s">
        <v>246</v>
      </c>
      <c r="F989" s="69" t="s">
        <v>2589</v>
      </c>
      <c r="G989" s="48" t="n">
        <v>1</v>
      </c>
      <c r="H989" s="71" t="n">
        <v>300</v>
      </c>
      <c r="I989" s="12" t="n">
        <f aca="false">G989*H989</f>
        <v>300</v>
      </c>
      <c r="J989" s="12"/>
      <c r="K989" s="12"/>
      <c r="L989" s="12"/>
    </row>
    <row r="990" customFormat="false" ht="33" hidden="false" customHeight="false" outlineLevel="0" collapsed="false">
      <c r="A990" s="9" t="n">
        <v>988</v>
      </c>
      <c r="B990" s="30" t="s">
        <v>2590</v>
      </c>
      <c r="C990" s="30" t="s">
        <v>2577</v>
      </c>
      <c r="D990" s="30" t="s">
        <v>2588</v>
      </c>
      <c r="E990" s="48" t="s">
        <v>246</v>
      </c>
      <c r="F990" s="69" t="s">
        <v>2591</v>
      </c>
      <c r="G990" s="48" t="n">
        <v>1</v>
      </c>
      <c r="H990" s="71" t="n">
        <v>310</v>
      </c>
      <c r="I990" s="12" t="n">
        <f aca="false">G990*H990</f>
        <v>310</v>
      </c>
      <c r="J990" s="12"/>
      <c r="K990" s="12"/>
      <c r="L990" s="12"/>
    </row>
    <row r="991" customFormat="false" ht="16.5" hidden="false" customHeight="false" outlineLevel="0" collapsed="false">
      <c r="A991" s="9" t="n">
        <v>989</v>
      </c>
      <c r="B991" s="30" t="s">
        <v>2592</v>
      </c>
      <c r="C991" s="30" t="s">
        <v>2577</v>
      </c>
      <c r="D991" s="30" t="s">
        <v>2588</v>
      </c>
      <c r="E991" s="48" t="s">
        <v>246</v>
      </c>
      <c r="F991" s="69" t="s">
        <v>2593</v>
      </c>
      <c r="G991" s="48" t="n">
        <v>1</v>
      </c>
      <c r="H991" s="71" t="n">
        <v>340</v>
      </c>
      <c r="I991" s="12" t="n">
        <f aca="false">G991*H991</f>
        <v>340</v>
      </c>
      <c r="J991" s="12"/>
      <c r="K991" s="12"/>
      <c r="L991" s="12"/>
    </row>
    <row r="992" customFormat="false" ht="16.5" hidden="false" customHeight="false" outlineLevel="0" collapsed="false">
      <c r="A992" s="9" t="n">
        <v>990</v>
      </c>
      <c r="B992" s="30" t="s">
        <v>2594</v>
      </c>
      <c r="C992" s="30" t="s">
        <v>2577</v>
      </c>
      <c r="D992" s="30" t="s">
        <v>2588</v>
      </c>
      <c r="E992" s="48" t="s">
        <v>246</v>
      </c>
      <c r="F992" s="69" t="s">
        <v>2595</v>
      </c>
      <c r="G992" s="48" t="n">
        <v>1</v>
      </c>
      <c r="H992" s="71" t="n">
        <v>380</v>
      </c>
      <c r="I992" s="12" t="n">
        <f aca="false">G992*H992</f>
        <v>380</v>
      </c>
      <c r="J992" s="12"/>
      <c r="K992" s="12"/>
      <c r="L992" s="12"/>
    </row>
    <row r="993" customFormat="false" ht="33" hidden="false" customHeight="false" outlineLevel="0" collapsed="false">
      <c r="A993" s="9" t="n">
        <v>991</v>
      </c>
      <c r="B993" s="30" t="s">
        <v>2596</v>
      </c>
      <c r="C993" s="30" t="s">
        <v>2577</v>
      </c>
      <c r="D993" s="30" t="s">
        <v>2588</v>
      </c>
      <c r="E993" s="48" t="s">
        <v>246</v>
      </c>
      <c r="F993" s="69" t="s">
        <v>2597</v>
      </c>
      <c r="G993" s="48" t="n">
        <v>1</v>
      </c>
      <c r="H993" s="71" t="n">
        <v>360</v>
      </c>
      <c r="I993" s="12" t="n">
        <f aca="false">G993*H993</f>
        <v>360</v>
      </c>
      <c r="J993" s="12"/>
      <c r="K993" s="12"/>
      <c r="L993" s="12"/>
    </row>
    <row r="994" customFormat="false" ht="49.5" hidden="false" customHeight="false" outlineLevel="0" collapsed="false">
      <c r="A994" s="9" t="n">
        <v>992</v>
      </c>
      <c r="B994" s="56" t="s">
        <v>2598</v>
      </c>
      <c r="C994" s="56" t="s">
        <v>2599</v>
      </c>
      <c r="D994" s="56" t="s">
        <v>1443</v>
      </c>
      <c r="E994" s="72" t="s">
        <v>246</v>
      </c>
      <c r="F994" s="73" t="n">
        <v>9789862166925</v>
      </c>
      <c r="G994" s="72" t="n">
        <v>1</v>
      </c>
      <c r="H994" s="72" t="n">
        <v>1740</v>
      </c>
      <c r="I994" s="12" t="n">
        <f aca="false">G994*H994</f>
        <v>1740</v>
      </c>
      <c r="J994" s="35" t="s">
        <v>2102</v>
      </c>
      <c r="K994" s="12"/>
      <c r="L994" s="12"/>
    </row>
    <row r="995" customFormat="false" ht="33" hidden="false" customHeight="false" outlineLevel="0" collapsed="false">
      <c r="A995" s="9" t="n">
        <v>993</v>
      </c>
      <c r="B995" s="56" t="s">
        <v>2600</v>
      </c>
      <c r="C995" s="56" t="s">
        <v>2601</v>
      </c>
      <c r="D995" s="56" t="s">
        <v>2602</v>
      </c>
      <c r="E995" s="72" t="s">
        <v>246</v>
      </c>
      <c r="F995" s="74" t="n">
        <v>4711225314389</v>
      </c>
      <c r="G995" s="72" t="n">
        <v>1</v>
      </c>
      <c r="H995" s="72" t="n">
        <v>1520</v>
      </c>
      <c r="I995" s="12" t="n">
        <f aca="false">G995*H995</f>
        <v>1520</v>
      </c>
      <c r="J995" s="35" t="s">
        <v>1044</v>
      </c>
      <c r="K995" s="12"/>
      <c r="L995" s="12"/>
    </row>
    <row r="996" customFormat="false" ht="16.5" hidden="false" customHeight="false" outlineLevel="0" collapsed="false">
      <c r="A996" s="9" t="n">
        <v>994</v>
      </c>
      <c r="B996" s="56" t="s">
        <v>2603</v>
      </c>
      <c r="C996" s="56" t="s">
        <v>2604</v>
      </c>
      <c r="D996" s="56" t="s">
        <v>2602</v>
      </c>
      <c r="E996" s="72" t="s">
        <v>246</v>
      </c>
      <c r="F996" s="74" t="n">
        <v>9780004176086</v>
      </c>
      <c r="G996" s="72" t="n">
        <v>1</v>
      </c>
      <c r="H996" s="72" t="n">
        <v>1400</v>
      </c>
      <c r="I996" s="12" t="n">
        <f aca="false">G996*H996</f>
        <v>1400</v>
      </c>
      <c r="J996" s="35" t="s">
        <v>2061</v>
      </c>
      <c r="K996" s="12"/>
      <c r="L996" s="12"/>
    </row>
    <row r="997" customFormat="false" ht="16.5" hidden="false" customHeight="false" outlineLevel="0" collapsed="false">
      <c r="A997" s="9" t="n">
        <v>995</v>
      </c>
      <c r="B997" s="56" t="s">
        <v>2605</v>
      </c>
      <c r="C997" s="56" t="s">
        <v>2606</v>
      </c>
      <c r="D997" s="56" t="s">
        <v>2607</v>
      </c>
      <c r="E997" s="72" t="s">
        <v>246</v>
      </c>
      <c r="F997" s="74" t="n">
        <v>9789576967368</v>
      </c>
      <c r="G997" s="72" t="n">
        <v>1</v>
      </c>
      <c r="H997" s="72" t="n">
        <v>3000</v>
      </c>
      <c r="I997" s="12" t="n">
        <f aca="false">G997*H997</f>
        <v>3000</v>
      </c>
      <c r="J997" s="35" t="s">
        <v>2285</v>
      </c>
      <c r="K997" s="12"/>
      <c r="L997" s="12"/>
    </row>
    <row r="998" customFormat="false" ht="33" hidden="false" customHeight="false" outlineLevel="0" collapsed="false">
      <c r="A998" s="9" t="n">
        <v>996</v>
      </c>
      <c r="B998" s="56" t="s">
        <v>2608</v>
      </c>
      <c r="C998" s="56" t="s">
        <v>2609</v>
      </c>
      <c r="D998" s="56" t="s">
        <v>2610</v>
      </c>
      <c r="E998" s="72" t="s">
        <v>246</v>
      </c>
      <c r="F998" s="74" t="n">
        <v>9789865850777</v>
      </c>
      <c r="G998" s="72" t="n">
        <v>1</v>
      </c>
      <c r="H998" s="72" t="n">
        <v>4050</v>
      </c>
      <c r="I998" s="12" t="n">
        <f aca="false">G998*H998</f>
        <v>4050</v>
      </c>
      <c r="J998" s="35" t="s">
        <v>1642</v>
      </c>
      <c r="K998" s="12"/>
      <c r="L998" s="12"/>
    </row>
    <row r="999" customFormat="false" ht="33" hidden="false" customHeight="false" outlineLevel="0" collapsed="false">
      <c r="A999" s="9" t="n">
        <v>997</v>
      </c>
      <c r="B999" s="56" t="s">
        <v>2611</v>
      </c>
      <c r="C999" s="56" t="s">
        <v>2612</v>
      </c>
      <c r="D999" s="56" t="s">
        <v>2613</v>
      </c>
      <c r="E999" s="72" t="s">
        <v>246</v>
      </c>
      <c r="F999" s="74" t="n">
        <v>9789860341546</v>
      </c>
      <c r="G999" s="72" t="n">
        <v>1</v>
      </c>
      <c r="H999" s="72" t="n">
        <v>1200</v>
      </c>
      <c r="I999" s="12" t="n">
        <f aca="false">G999*H999</f>
        <v>1200</v>
      </c>
      <c r="J999" s="35" t="s">
        <v>2285</v>
      </c>
      <c r="K999" s="12"/>
      <c r="L999" s="12"/>
    </row>
    <row r="1000" customFormat="false" ht="33" hidden="false" customHeight="false" outlineLevel="0" collapsed="false">
      <c r="A1000" s="9" t="n">
        <v>998</v>
      </c>
      <c r="B1000" s="56" t="s">
        <v>2614</v>
      </c>
      <c r="C1000" s="56" t="s">
        <v>2615</v>
      </c>
      <c r="D1000" s="56" t="s">
        <v>2276</v>
      </c>
      <c r="E1000" s="72" t="s">
        <v>246</v>
      </c>
      <c r="F1000" s="75" t="s">
        <v>2616</v>
      </c>
      <c r="G1000" s="72" t="n">
        <v>1</v>
      </c>
      <c r="H1000" s="72" t="n">
        <v>900</v>
      </c>
      <c r="I1000" s="12" t="n">
        <f aca="false">G1000*H1000</f>
        <v>900</v>
      </c>
      <c r="J1000" s="35" t="s">
        <v>2102</v>
      </c>
      <c r="K1000" s="12"/>
      <c r="L1000" s="12"/>
    </row>
    <row r="1001" customFormat="false" ht="33" hidden="false" customHeight="false" outlineLevel="0" collapsed="false">
      <c r="A1001" s="9" t="n">
        <v>999</v>
      </c>
      <c r="B1001" s="56" t="s">
        <v>2617</v>
      </c>
      <c r="C1001" s="56" t="s">
        <v>2618</v>
      </c>
      <c r="D1001" s="56" t="s">
        <v>2602</v>
      </c>
      <c r="E1001" s="72" t="s">
        <v>246</v>
      </c>
      <c r="F1001" s="74" t="n">
        <v>9789863205487</v>
      </c>
      <c r="G1001" s="72" t="n">
        <v>1</v>
      </c>
      <c r="H1001" s="72" t="n">
        <v>500</v>
      </c>
      <c r="I1001" s="12" t="n">
        <f aca="false">G1001*H1001</f>
        <v>500</v>
      </c>
      <c r="J1001" s="12"/>
      <c r="K1001" s="12"/>
      <c r="L1001" s="12"/>
    </row>
    <row r="1002" customFormat="false" ht="33" hidden="false" customHeight="false" outlineLevel="0" collapsed="false">
      <c r="A1002" s="9" t="n">
        <v>1000</v>
      </c>
      <c r="B1002" s="76" t="s">
        <v>2619</v>
      </c>
      <c r="C1002" s="76" t="s">
        <v>2620</v>
      </c>
      <c r="D1002" s="76" t="s">
        <v>1403</v>
      </c>
      <c r="E1002" s="72" t="s">
        <v>246</v>
      </c>
      <c r="F1002" s="77" t="s">
        <v>2621</v>
      </c>
      <c r="G1002" s="72" t="n">
        <v>1</v>
      </c>
      <c r="H1002" s="77" t="s">
        <v>1117</v>
      </c>
      <c r="I1002" s="12" t="n">
        <f aca="false">G1002*H1002</f>
        <v>280</v>
      </c>
      <c r="J1002" s="12"/>
      <c r="K1002" s="12"/>
      <c r="L1002" s="12"/>
    </row>
    <row r="1003" customFormat="false" ht="33" hidden="false" customHeight="false" outlineLevel="0" collapsed="false">
      <c r="A1003" s="9" t="n">
        <v>1001</v>
      </c>
      <c r="B1003" s="76" t="s">
        <v>2622</v>
      </c>
      <c r="C1003" s="78" t="s">
        <v>2623</v>
      </c>
      <c r="D1003" s="76" t="s">
        <v>1403</v>
      </c>
      <c r="E1003" s="72" t="s">
        <v>246</v>
      </c>
      <c r="F1003" s="77" t="s">
        <v>2624</v>
      </c>
      <c r="G1003" s="72" t="n">
        <v>1</v>
      </c>
      <c r="H1003" s="77" t="s">
        <v>1117</v>
      </c>
      <c r="I1003" s="12" t="n">
        <f aca="false">G1003*H1003</f>
        <v>280</v>
      </c>
      <c r="J1003" s="12"/>
      <c r="K1003" s="12"/>
      <c r="L1003" s="12"/>
    </row>
    <row r="1004" customFormat="false" ht="33" hidden="false" customHeight="false" outlineLevel="0" collapsed="false">
      <c r="A1004" s="9" t="n">
        <v>1002</v>
      </c>
      <c r="B1004" s="76" t="s">
        <v>2625</v>
      </c>
      <c r="C1004" s="78" t="s">
        <v>2626</v>
      </c>
      <c r="D1004" s="76" t="s">
        <v>1403</v>
      </c>
      <c r="E1004" s="72" t="s">
        <v>246</v>
      </c>
      <c r="F1004" s="77" t="s">
        <v>2627</v>
      </c>
      <c r="G1004" s="72" t="n">
        <v>1</v>
      </c>
      <c r="H1004" s="77" t="s">
        <v>1117</v>
      </c>
      <c r="I1004" s="12" t="n">
        <f aca="false">G1004*H1004</f>
        <v>280</v>
      </c>
      <c r="J1004" s="12"/>
      <c r="K1004" s="12"/>
      <c r="L1004" s="12"/>
    </row>
    <row r="1005" customFormat="false" ht="33" hidden="false" customHeight="false" outlineLevel="0" collapsed="false">
      <c r="A1005" s="9" t="n">
        <v>1003</v>
      </c>
      <c r="B1005" s="76" t="s">
        <v>2628</v>
      </c>
      <c r="C1005" s="78" t="s">
        <v>2629</v>
      </c>
      <c r="D1005" s="76" t="s">
        <v>1403</v>
      </c>
      <c r="E1005" s="72" t="s">
        <v>246</v>
      </c>
      <c r="F1005" s="77" t="s">
        <v>2630</v>
      </c>
      <c r="G1005" s="72" t="n">
        <v>1</v>
      </c>
      <c r="H1005" s="77" t="s">
        <v>1117</v>
      </c>
      <c r="I1005" s="12" t="n">
        <f aca="false">G1005*H1005</f>
        <v>280</v>
      </c>
      <c r="J1005" s="12"/>
      <c r="K1005" s="12"/>
      <c r="L1005" s="12"/>
    </row>
    <row r="1006" customFormat="false" ht="33" hidden="false" customHeight="false" outlineLevel="0" collapsed="false">
      <c r="A1006" s="9" t="n">
        <v>1004</v>
      </c>
      <c r="B1006" s="76" t="s">
        <v>2631</v>
      </c>
      <c r="C1006" s="78" t="s">
        <v>2632</v>
      </c>
      <c r="D1006" s="76" t="s">
        <v>1403</v>
      </c>
      <c r="E1006" s="72" t="s">
        <v>246</v>
      </c>
      <c r="F1006" s="77" t="s">
        <v>2633</v>
      </c>
      <c r="G1006" s="72" t="n">
        <v>1</v>
      </c>
      <c r="H1006" s="77" t="s">
        <v>1117</v>
      </c>
      <c r="I1006" s="12" t="n">
        <f aca="false">G1006*H1006</f>
        <v>280</v>
      </c>
      <c r="J1006" s="12"/>
      <c r="K1006" s="12"/>
      <c r="L1006" s="12"/>
    </row>
    <row r="1007" customFormat="false" ht="33" hidden="false" customHeight="false" outlineLevel="0" collapsed="false">
      <c r="A1007" s="9" t="n">
        <v>1005</v>
      </c>
      <c r="B1007" s="76" t="s">
        <v>2634</v>
      </c>
      <c r="C1007" s="78" t="s">
        <v>2635</v>
      </c>
      <c r="D1007" s="76" t="s">
        <v>1403</v>
      </c>
      <c r="E1007" s="72" t="s">
        <v>246</v>
      </c>
      <c r="F1007" s="77" t="s">
        <v>2636</v>
      </c>
      <c r="G1007" s="72" t="n">
        <v>1</v>
      </c>
      <c r="H1007" s="77" t="s">
        <v>1117</v>
      </c>
      <c r="I1007" s="12" t="n">
        <f aca="false">G1007*H1007</f>
        <v>280</v>
      </c>
      <c r="J1007" s="12"/>
      <c r="K1007" s="12"/>
      <c r="L1007" s="12"/>
    </row>
    <row r="1008" customFormat="false" ht="33" hidden="false" customHeight="false" outlineLevel="0" collapsed="false">
      <c r="A1008" s="9" t="n">
        <v>1006</v>
      </c>
      <c r="B1008" s="76" t="s">
        <v>2637</v>
      </c>
      <c r="C1008" s="78" t="s">
        <v>2629</v>
      </c>
      <c r="D1008" s="76" t="s">
        <v>1403</v>
      </c>
      <c r="E1008" s="72" t="s">
        <v>246</v>
      </c>
      <c r="F1008" s="77" t="s">
        <v>2638</v>
      </c>
      <c r="G1008" s="72" t="n">
        <v>1</v>
      </c>
      <c r="H1008" s="77" t="s">
        <v>1117</v>
      </c>
      <c r="I1008" s="12" t="n">
        <f aca="false">G1008*H1008</f>
        <v>280</v>
      </c>
      <c r="J1008" s="12"/>
      <c r="K1008" s="12"/>
      <c r="L1008" s="12"/>
    </row>
    <row r="1009" customFormat="false" ht="33" hidden="false" customHeight="false" outlineLevel="0" collapsed="false">
      <c r="A1009" s="9" t="n">
        <v>1007</v>
      </c>
      <c r="B1009" s="76" t="s">
        <v>2639</v>
      </c>
      <c r="C1009" s="78" t="s">
        <v>2629</v>
      </c>
      <c r="D1009" s="76" t="s">
        <v>1403</v>
      </c>
      <c r="E1009" s="72" t="s">
        <v>246</v>
      </c>
      <c r="F1009" s="77" t="s">
        <v>2640</v>
      </c>
      <c r="G1009" s="72" t="n">
        <v>1</v>
      </c>
      <c r="H1009" s="77" t="s">
        <v>1117</v>
      </c>
      <c r="I1009" s="12" t="n">
        <f aca="false">G1009*H1009</f>
        <v>280</v>
      </c>
      <c r="J1009" s="12"/>
      <c r="K1009" s="12"/>
      <c r="L1009" s="12"/>
    </row>
    <row r="1010" customFormat="false" ht="33" hidden="false" customHeight="false" outlineLevel="0" collapsed="false">
      <c r="A1010" s="9" t="n">
        <v>1008</v>
      </c>
      <c r="B1010" s="76" t="s">
        <v>2641</v>
      </c>
      <c r="C1010" s="78" t="s">
        <v>2642</v>
      </c>
      <c r="D1010" s="76" t="s">
        <v>1403</v>
      </c>
      <c r="E1010" s="72" t="s">
        <v>246</v>
      </c>
      <c r="F1010" s="77" t="s">
        <v>2643</v>
      </c>
      <c r="G1010" s="72" t="n">
        <v>1</v>
      </c>
      <c r="H1010" s="77" t="s">
        <v>1122</v>
      </c>
      <c r="I1010" s="12" t="n">
        <f aca="false">G1010*H1010</f>
        <v>300</v>
      </c>
      <c r="J1010" s="12"/>
      <c r="K1010" s="12"/>
      <c r="L1010" s="12"/>
    </row>
    <row r="1011" customFormat="false" ht="33" hidden="false" customHeight="false" outlineLevel="0" collapsed="false">
      <c r="A1011" s="9" t="n">
        <v>1009</v>
      </c>
      <c r="B1011" s="76" t="s">
        <v>2644</v>
      </c>
      <c r="C1011" s="78" t="s">
        <v>2629</v>
      </c>
      <c r="D1011" s="76" t="s">
        <v>1403</v>
      </c>
      <c r="E1011" s="72" t="s">
        <v>246</v>
      </c>
      <c r="F1011" s="77" t="s">
        <v>2645</v>
      </c>
      <c r="G1011" s="72" t="n">
        <v>1</v>
      </c>
      <c r="H1011" s="77" t="s">
        <v>1122</v>
      </c>
      <c r="I1011" s="12" t="n">
        <f aca="false">G1011*H1011</f>
        <v>300</v>
      </c>
      <c r="J1011" s="12"/>
      <c r="K1011" s="12"/>
      <c r="L1011" s="12"/>
    </row>
    <row r="1012" customFormat="false" ht="33" hidden="false" customHeight="false" outlineLevel="0" collapsed="false">
      <c r="A1012" s="9" t="n">
        <v>1010</v>
      </c>
      <c r="B1012" s="76" t="s">
        <v>2646</v>
      </c>
      <c r="C1012" s="76" t="s">
        <v>2620</v>
      </c>
      <c r="D1012" s="76" t="s">
        <v>1403</v>
      </c>
      <c r="E1012" s="72" t="s">
        <v>246</v>
      </c>
      <c r="F1012" s="77" t="s">
        <v>2647</v>
      </c>
      <c r="G1012" s="72" t="n">
        <v>1</v>
      </c>
      <c r="H1012" s="77" t="s">
        <v>1117</v>
      </c>
      <c r="I1012" s="12" t="n">
        <f aca="false">G1012*H1012</f>
        <v>280</v>
      </c>
      <c r="J1012" s="12"/>
      <c r="K1012" s="12"/>
      <c r="L1012" s="12"/>
    </row>
    <row r="1013" customFormat="false" ht="49.5" hidden="false" customHeight="false" outlineLevel="0" collapsed="false">
      <c r="A1013" s="9" t="n">
        <v>1011</v>
      </c>
      <c r="B1013" s="76" t="s">
        <v>2648</v>
      </c>
      <c r="C1013" s="78" t="s">
        <v>2649</v>
      </c>
      <c r="D1013" s="76" t="s">
        <v>1403</v>
      </c>
      <c r="E1013" s="72" t="s">
        <v>246</v>
      </c>
      <c r="F1013" s="77" t="s">
        <v>2650</v>
      </c>
      <c r="G1013" s="72" t="n">
        <v>1</v>
      </c>
      <c r="H1013" s="77" t="s">
        <v>1117</v>
      </c>
      <c r="I1013" s="12" t="n">
        <f aca="false">G1013*H1013</f>
        <v>280</v>
      </c>
      <c r="J1013" s="12"/>
      <c r="K1013" s="12"/>
      <c r="L1013" s="12"/>
    </row>
    <row r="1014" customFormat="false" ht="33" hidden="false" customHeight="false" outlineLevel="0" collapsed="false">
      <c r="A1014" s="9" t="n">
        <v>1012</v>
      </c>
      <c r="B1014" s="76" t="s">
        <v>2651</v>
      </c>
      <c r="C1014" s="78" t="s">
        <v>2629</v>
      </c>
      <c r="D1014" s="76" t="s">
        <v>1403</v>
      </c>
      <c r="E1014" s="72" t="s">
        <v>246</v>
      </c>
      <c r="F1014" s="77" t="s">
        <v>2652</v>
      </c>
      <c r="G1014" s="72" t="n">
        <v>1</v>
      </c>
      <c r="H1014" s="77" t="s">
        <v>1117</v>
      </c>
      <c r="I1014" s="12" t="n">
        <f aca="false">G1014*H1014</f>
        <v>280</v>
      </c>
      <c r="J1014" s="12"/>
      <c r="K1014" s="12"/>
      <c r="L1014" s="12"/>
    </row>
    <row r="1015" customFormat="false" ht="33" hidden="false" customHeight="false" outlineLevel="0" collapsed="false">
      <c r="A1015" s="9" t="n">
        <v>1013</v>
      </c>
      <c r="B1015" s="76" t="s">
        <v>2653</v>
      </c>
      <c r="C1015" s="78" t="s">
        <v>2629</v>
      </c>
      <c r="D1015" s="76" t="s">
        <v>1403</v>
      </c>
      <c r="E1015" s="72" t="s">
        <v>246</v>
      </c>
      <c r="F1015" s="77" t="s">
        <v>2654</v>
      </c>
      <c r="G1015" s="72" t="n">
        <v>1</v>
      </c>
      <c r="H1015" s="77" t="s">
        <v>1117</v>
      </c>
      <c r="I1015" s="12" t="n">
        <f aca="false">G1015*H1015</f>
        <v>280</v>
      </c>
      <c r="J1015" s="12"/>
      <c r="K1015" s="12"/>
      <c r="L1015" s="12"/>
    </row>
    <row r="1016" customFormat="false" ht="33" hidden="false" customHeight="false" outlineLevel="0" collapsed="false">
      <c r="A1016" s="9" t="n">
        <v>1014</v>
      </c>
      <c r="B1016" s="76" t="s">
        <v>2655</v>
      </c>
      <c r="C1016" s="78" t="s">
        <v>2656</v>
      </c>
      <c r="D1016" s="76" t="s">
        <v>1403</v>
      </c>
      <c r="E1016" s="72" t="s">
        <v>246</v>
      </c>
      <c r="F1016" s="77" t="s">
        <v>2657</v>
      </c>
      <c r="G1016" s="72" t="n">
        <v>1</v>
      </c>
      <c r="H1016" s="77" t="s">
        <v>1117</v>
      </c>
      <c r="I1016" s="12" t="n">
        <f aca="false">G1016*H1016</f>
        <v>280</v>
      </c>
      <c r="J1016" s="12"/>
      <c r="K1016" s="12"/>
      <c r="L1016" s="12"/>
    </row>
    <row r="1017" customFormat="false" ht="33" hidden="false" customHeight="false" outlineLevel="0" collapsed="false">
      <c r="A1017" s="9" t="n">
        <v>1015</v>
      </c>
      <c r="B1017" s="76" t="s">
        <v>2658</v>
      </c>
      <c r="C1017" s="78" t="s">
        <v>2659</v>
      </c>
      <c r="D1017" s="76" t="s">
        <v>1403</v>
      </c>
      <c r="E1017" s="72" t="s">
        <v>246</v>
      </c>
      <c r="F1017" s="77" t="s">
        <v>2660</v>
      </c>
      <c r="G1017" s="72" t="n">
        <v>1</v>
      </c>
      <c r="H1017" s="77" t="s">
        <v>1117</v>
      </c>
      <c r="I1017" s="12" t="n">
        <f aca="false">G1017*H1017</f>
        <v>280</v>
      </c>
      <c r="J1017" s="12"/>
      <c r="K1017" s="12"/>
      <c r="L1017" s="12"/>
    </row>
    <row r="1018" customFormat="false" ht="33" hidden="false" customHeight="false" outlineLevel="0" collapsed="false">
      <c r="A1018" s="9" t="n">
        <v>1016</v>
      </c>
      <c r="B1018" s="76" t="s">
        <v>2661</v>
      </c>
      <c r="C1018" s="78" t="s">
        <v>2662</v>
      </c>
      <c r="D1018" s="76" t="s">
        <v>1403</v>
      </c>
      <c r="E1018" s="72" t="s">
        <v>246</v>
      </c>
      <c r="F1018" s="77" t="s">
        <v>2663</v>
      </c>
      <c r="G1018" s="72" t="n">
        <v>1</v>
      </c>
      <c r="H1018" s="77" t="s">
        <v>1122</v>
      </c>
      <c r="I1018" s="12" t="n">
        <f aca="false">G1018*H1018</f>
        <v>300</v>
      </c>
      <c r="J1018" s="12"/>
      <c r="K1018" s="12"/>
      <c r="L1018" s="12"/>
    </row>
    <row r="1019" customFormat="false" ht="33" hidden="false" customHeight="false" outlineLevel="0" collapsed="false">
      <c r="A1019" s="9" t="n">
        <v>1017</v>
      </c>
      <c r="B1019" s="76" t="s">
        <v>2664</v>
      </c>
      <c r="C1019" s="78" t="s">
        <v>2665</v>
      </c>
      <c r="D1019" s="76" t="s">
        <v>1403</v>
      </c>
      <c r="E1019" s="72" t="s">
        <v>246</v>
      </c>
      <c r="F1019" s="77" t="s">
        <v>2666</v>
      </c>
      <c r="G1019" s="72" t="n">
        <v>1</v>
      </c>
      <c r="H1019" s="77" t="s">
        <v>1117</v>
      </c>
      <c r="I1019" s="12" t="n">
        <f aca="false">G1019*H1019</f>
        <v>280</v>
      </c>
      <c r="J1019" s="12"/>
      <c r="K1019" s="12"/>
      <c r="L1019" s="12"/>
    </row>
    <row r="1020" customFormat="false" ht="33" hidden="false" customHeight="false" outlineLevel="0" collapsed="false">
      <c r="A1020" s="9" t="n">
        <v>1018</v>
      </c>
      <c r="B1020" s="76" t="s">
        <v>2667</v>
      </c>
      <c r="C1020" s="78" t="s">
        <v>2642</v>
      </c>
      <c r="D1020" s="76" t="s">
        <v>1403</v>
      </c>
      <c r="E1020" s="72" t="s">
        <v>246</v>
      </c>
      <c r="F1020" s="77" t="s">
        <v>2668</v>
      </c>
      <c r="G1020" s="72" t="n">
        <v>1</v>
      </c>
      <c r="H1020" s="77" t="s">
        <v>1122</v>
      </c>
      <c r="I1020" s="12" t="n">
        <f aca="false">G1020*H1020</f>
        <v>300</v>
      </c>
      <c r="J1020" s="12"/>
      <c r="K1020" s="12"/>
      <c r="L1020" s="12"/>
    </row>
    <row r="1021" customFormat="false" ht="33" hidden="false" customHeight="false" outlineLevel="0" collapsed="false">
      <c r="A1021" s="9" t="n">
        <v>1019</v>
      </c>
      <c r="B1021" s="76" t="s">
        <v>2669</v>
      </c>
      <c r="C1021" s="78" t="s">
        <v>2629</v>
      </c>
      <c r="D1021" s="76" t="s">
        <v>1403</v>
      </c>
      <c r="E1021" s="72" t="s">
        <v>246</v>
      </c>
      <c r="F1021" s="77" t="s">
        <v>2670</v>
      </c>
      <c r="G1021" s="72" t="n">
        <v>1</v>
      </c>
      <c r="H1021" s="77" t="s">
        <v>1122</v>
      </c>
      <c r="I1021" s="12" t="n">
        <f aca="false">G1021*H1021</f>
        <v>300</v>
      </c>
      <c r="J1021" s="12"/>
      <c r="K1021" s="12"/>
      <c r="L1021" s="12"/>
    </row>
    <row r="1022" customFormat="false" ht="33" hidden="false" customHeight="false" outlineLevel="0" collapsed="false">
      <c r="A1022" s="9" t="n">
        <v>1020</v>
      </c>
      <c r="B1022" s="76" t="s">
        <v>2671</v>
      </c>
      <c r="C1022" s="76" t="s">
        <v>2672</v>
      </c>
      <c r="D1022" s="76" t="s">
        <v>1403</v>
      </c>
      <c r="E1022" s="72" t="s">
        <v>246</v>
      </c>
      <c r="F1022" s="77" t="s">
        <v>2673</v>
      </c>
      <c r="G1022" s="72" t="n">
        <v>1</v>
      </c>
      <c r="H1022" s="77" t="s">
        <v>1117</v>
      </c>
      <c r="I1022" s="12" t="n">
        <f aca="false">G1022*H1022</f>
        <v>280</v>
      </c>
      <c r="J1022" s="12"/>
      <c r="K1022" s="12"/>
      <c r="L1022" s="12"/>
    </row>
    <row r="1023" customFormat="false" ht="33" hidden="false" customHeight="false" outlineLevel="0" collapsed="false">
      <c r="A1023" s="9" t="n">
        <v>1021</v>
      </c>
      <c r="B1023" s="76" t="s">
        <v>2674</v>
      </c>
      <c r="C1023" s="78" t="s">
        <v>2675</v>
      </c>
      <c r="D1023" s="76" t="s">
        <v>1403</v>
      </c>
      <c r="E1023" s="72" t="s">
        <v>246</v>
      </c>
      <c r="F1023" s="77" t="s">
        <v>2676</v>
      </c>
      <c r="G1023" s="72" t="n">
        <v>1</v>
      </c>
      <c r="H1023" s="77" t="s">
        <v>1117</v>
      </c>
      <c r="I1023" s="12" t="n">
        <f aca="false">G1023*H1023</f>
        <v>280</v>
      </c>
      <c r="J1023" s="12"/>
      <c r="K1023" s="12"/>
      <c r="L1023" s="12"/>
    </row>
    <row r="1024" customFormat="false" ht="33" hidden="false" customHeight="false" outlineLevel="0" collapsed="false">
      <c r="A1024" s="9" t="n">
        <v>1022</v>
      </c>
      <c r="B1024" s="76" t="s">
        <v>2677</v>
      </c>
      <c r="C1024" s="78" t="s">
        <v>2629</v>
      </c>
      <c r="D1024" s="76" t="s">
        <v>1403</v>
      </c>
      <c r="E1024" s="72" t="s">
        <v>246</v>
      </c>
      <c r="F1024" s="77" t="s">
        <v>2678</v>
      </c>
      <c r="G1024" s="72" t="n">
        <v>1</v>
      </c>
      <c r="H1024" s="77" t="s">
        <v>1117</v>
      </c>
      <c r="I1024" s="12" t="n">
        <f aca="false">G1024*H1024</f>
        <v>280</v>
      </c>
      <c r="J1024" s="12"/>
      <c r="K1024" s="12"/>
      <c r="L1024" s="12"/>
    </row>
    <row r="1025" customFormat="false" ht="33" hidden="false" customHeight="false" outlineLevel="0" collapsed="false">
      <c r="A1025" s="9" t="n">
        <v>1023</v>
      </c>
      <c r="B1025" s="76" t="s">
        <v>2679</v>
      </c>
      <c r="C1025" s="78" t="s">
        <v>2629</v>
      </c>
      <c r="D1025" s="76" t="s">
        <v>1403</v>
      </c>
      <c r="E1025" s="72" t="s">
        <v>246</v>
      </c>
      <c r="F1025" s="77" t="s">
        <v>2680</v>
      </c>
      <c r="G1025" s="72" t="n">
        <v>1</v>
      </c>
      <c r="H1025" s="77" t="s">
        <v>1117</v>
      </c>
      <c r="I1025" s="12" t="n">
        <f aca="false">G1025*H1025</f>
        <v>280</v>
      </c>
      <c r="J1025" s="12"/>
      <c r="K1025" s="12"/>
      <c r="L1025" s="12"/>
    </row>
    <row r="1026" customFormat="false" ht="33" hidden="false" customHeight="false" outlineLevel="0" collapsed="false">
      <c r="A1026" s="9" t="n">
        <v>1024</v>
      </c>
      <c r="B1026" s="76" t="s">
        <v>2681</v>
      </c>
      <c r="C1026" s="78" t="s">
        <v>2629</v>
      </c>
      <c r="D1026" s="76" t="s">
        <v>1403</v>
      </c>
      <c r="E1026" s="72" t="s">
        <v>246</v>
      </c>
      <c r="F1026" s="77" t="s">
        <v>2682</v>
      </c>
      <c r="G1026" s="72" t="n">
        <v>1</v>
      </c>
      <c r="H1026" s="77" t="s">
        <v>1117</v>
      </c>
      <c r="I1026" s="12" t="n">
        <f aca="false">G1026*H1026</f>
        <v>280</v>
      </c>
      <c r="J1026" s="12"/>
      <c r="K1026" s="12"/>
      <c r="L1026" s="12"/>
    </row>
    <row r="1027" customFormat="false" ht="33" hidden="false" customHeight="false" outlineLevel="0" collapsed="false">
      <c r="A1027" s="9" t="n">
        <v>1025</v>
      </c>
      <c r="B1027" s="76" t="s">
        <v>2683</v>
      </c>
      <c r="C1027" s="78" t="s">
        <v>2684</v>
      </c>
      <c r="D1027" s="76" t="s">
        <v>1403</v>
      </c>
      <c r="E1027" s="72" t="s">
        <v>246</v>
      </c>
      <c r="F1027" s="77" t="s">
        <v>2685</v>
      </c>
      <c r="G1027" s="72" t="n">
        <v>1</v>
      </c>
      <c r="H1027" s="77" t="s">
        <v>1117</v>
      </c>
      <c r="I1027" s="12" t="n">
        <f aca="false">G1027*H1027</f>
        <v>280</v>
      </c>
      <c r="J1027" s="12"/>
      <c r="K1027" s="12"/>
      <c r="L1027" s="12"/>
    </row>
    <row r="1028" customFormat="false" ht="33" hidden="false" customHeight="false" outlineLevel="0" collapsed="false">
      <c r="A1028" s="9" t="n">
        <v>1026</v>
      </c>
      <c r="B1028" s="76" t="s">
        <v>2686</v>
      </c>
      <c r="C1028" s="78" t="s">
        <v>2662</v>
      </c>
      <c r="D1028" s="76" t="s">
        <v>1403</v>
      </c>
      <c r="E1028" s="72" t="s">
        <v>246</v>
      </c>
      <c r="F1028" s="77" t="s">
        <v>2687</v>
      </c>
      <c r="G1028" s="72" t="n">
        <v>1</v>
      </c>
      <c r="H1028" s="77" t="s">
        <v>1117</v>
      </c>
      <c r="I1028" s="12" t="n">
        <f aca="false">G1028*H1028</f>
        <v>280</v>
      </c>
      <c r="J1028" s="12"/>
      <c r="K1028" s="12"/>
      <c r="L1028" s="12"/>
    </row>
    <row r="1029" customFormat="false" ht="33" hidden="false" customHeight="false" outlineLevel="0" collapsed="false">
      <c r="A1029" s="9" t="n">
        <v>1027</v>
      </c>
      <c r="B1029" s="76" t="s">
        <v>2688</v>
      </c>
      <c r="C1029" s="78" t="s">
        <v>2689</v>
      </c>
      <c r="D1029" s="76" t="s">
        <v>1403</v>
      </c>
      <c r="E1029" s="72" t="s">
        <v>246</v>
      </c>
      <c r="F1029" s="77" t="s">
        <v>2690</v>
      </c>
      <c r="G1029" s="72" t="n">
        <v>1</v>
      </c>
      <c r="H1029" s="77" t="s">
        <v>1117</v>
      </c>
      <c r="I1029" s="12" t="n">
        <f aca="false">G1029*H1029</f>
        <v>280</v>
      </c>
      <c r="J1029" s="12"/>
      <c r="K1029" s="12"/>
      <c r="L1029" s="12"/>
    </row>
    <row r="1030" customFormat="false" ht="33" hidden="false" customHeight="false" outlineLevel="0" collapsed="false">
      <c r="A1030" s="9" t="n">
        <v>1028</v>
      </c>
      <c r="B1030" s="76" t="s">
        <v>2691</v>
      </c>
      <c r="C1030" s="78" t="s">
        <v>2684</v>
      </c>
      <c r="D1030" s="76" t="s">
        <v>1403</v>
      </c>
      <c r="E1030" s="72" t="s">
        <v>246</v>
      </c>
      <c r="F1030" s="77" t="s">
        <v>2692</v>
      </c>
      <c r="G1030" s="72" t="n">
        <v>1</v>
      </c>
      <c r="H1030" s="77" t="s">
        <v>1122</v>
      </c>
      <c r="I1030" s="12" t="n">
        <f aca="false">G1030*H1030</f>
        <v>300</v>
      </c>
      <c r="J1030" s="12"/>
      <c r="K1030" s="12"/>
      <c r="L1030" s="12"/>
    </row>
    <row r="1031" customFormat="false" ht="33" hidden="false" customHeight="false" outlineLevel="0" collapsed="false">
      <c r="A1031" s="9" t="n">
        <v>1029</v>
      </c>
      <c r="B1031" s="76" t="s">
        <v>2693</v>
      </c>
      <c r="C1031" s="78" t="s">
        <v>2642</v>
      </c>
      <c r="D1031" s="76" t="s">
        <v>1403</v>
      </c>
      <c r="E1031" s="72" t="s">
        <v>246</v>
      </c>
      <c r="F1031" s="77" t="s">
        <v>2694</v>
      </c>
      <c r="G1031" s="72" t="n">
        <v>1</v>
      </c>
      <c r="H1031" s="77" t="s">
        <v>1122</v>
      </c>
      <c r="I1031" s="12" t="n">
        <f aca="false">G1031*H1031</f>
        <v>300</v>
      </c>
      <c r="J1031" s="12"/>
      <c r="K1031" s="12"/>
      <c r="L1031" s="12"/>
    </row>
    <row r="1032" customFormat="false" ht="33" hidden="false" customHeight="false" outlineLevel="0" collapsed="false">
      <c r="A1032" s="9" t="n">
        <v>1030</v>
      </c>
      <c r="B1032" s="76" t="s">
        <v>2695</v>
      </c>
      <c r="C1032" s="78" t="s">
        <v>2629</v>
      </c>
      <c r="D1032" s="76" t="s">
        <v>1403</v>
      </c>
      <c r="E1032" s="72" t="s">
        <v>246</v>
      </c>
      <c r="F1032" s="77" t="s">
        <v>2696</v>
      </c>
      <c r="G1032" s="72" t="n">
        <v>1</v>
      </c>
      <c r="H1032" s="77" t="s">
        <v>1117</v>
      </c>
      <c r="I1032" s="12" t="n">
        <f aca="false">G1032*H1032</f>
        <v>280</v>
      </c>
      <c r="J1032" s="12"/>
      <c r="K1032" s="12"/>
      <c r="L1032" s="12"/>
    </row>
    <row r="1033" customFormat="false" ht="33" hidden="false" customHeight="false" outlineLevel="0" collapsed="false">
      <c r="A1033" s="9" t="n">
        <v>1031</v>
      </c>
      <c r="B1033" s="76" t="s">
        <v>2697</v>
      </c>
      <c r="C1033" s="78" t="s">
        <v>2629</v>
      </c>
      <c r="D1033" s="76" t="s">
        <v>1403</v>
      </c>
      <c r="E1033" s="72" t="s">
        <v>246</v>
      </c>
      <c r="F1033" s="77" t="s">
        <v>2698</v>
      </c>
      <c r="G1033" s="72" t="n">
        <v>1</v>
      </c>
      <c r="H1033" s="77" t="s">
        <v>1117</v>
      </c>
      <c r="I1033" s="12" t="n">
        <f aca="false">G1033*H1033</f>
        <v>280</v>
      </c>
      <c r="J1033" s="12"/>
      <c r="K1033" s="12"/>
      <c r="L1033" s="12"/>
    </row>
    <row r="1034" customFormat="false" ht="33" hidden="false" customHeight="false" outlineLevel="0" collapsed="false">
      <c r="A1034" s="9" t="n">
        <v>1032</v>
      </c>
      <c r="B1034" s="76" t="s">
        <v>2699</v>
      </c>
      <c r="C1034" s="78" t="s">
        <v>2629</v>
      </c>
      <c r="D1034" s="76" t="s">
        <v>1403</v>
      </c>
      <c r="E1034" s="72" t="s">
        <v>246</v>
      </c>
      <c r="F1034" s="77" t="s">
        <v>2700</v>
      </c>
      <c r="G1034" s="72" t="n">
        <v>1</v>
      </c>
      <c r="H1034" s="77" t="s">
        <v>1117</v>
      </c>
      <c r="I1034" s="12" t="n">
        <f aca="false">G1034*H1034</f>
        <v>280</v>
      </c>
      <c r="J1034" s="12"/>
      <c r="K1034" s="12"/>
      <c r="L1034" s="12"/>
    </row>
    <row r="1035" customFormat="false" ht="33" hidden="false" customHeight="false" outlineLevel="0" collapsed="false">
      <c r="A1035" s="9" t="n">
        <v>1033</v>
      </c>
      <c r="B1035" s="76" t="s">
        <v>2701</v>
      </c>
      <c r="C1035" s="78" t="s">
        <v>2629</v>
      </c>
      <c r="D1035" s="76" t="s">
        <v>1403</v>
      </c>
      <c r="E1035" s="72" t="s">
        <v>246</v>
      </c>
      <c r="F1035" s="77" t="s">
        <v>2702</v>
      </c>
      <c r="G1035" s="72" t="n">
        <v>1</v>
      </c>
      <c r="H1035" s="77" t="s">
        <v>1117</v>
      </c>
      <c r="I1035" s="12" t="n">
        <f aca="false">G1035*H1035</f>
        <v>280</v>
      </c>
      <c r="J1035" s="12"/>
      <c r="K1035" s="12"/>
      <c r="L1035" s="12"/>
    </row>
    <row r="1036" customFormat="false" ht="33" hidden="false" customHeight="false" outlineLevel="0" collapsed="false">
      <c r="A1036" s="9" t="n">
        <v>1034</v>
      </c>
      <c r="B1036" s="76" t="s">
        <v>2703</v>
      </c>
      <c r="C1036" s="78" t="s">
        <v>2662</v>
      </c>
      <c r="D1036" s="76" t="s">
        <v>1403</v>
      </c>
      <c r="E1036" s="72" t="s">
        <v>246</v>
      </c>
      <c r="F1036" s="77" t="s">
        <v>2704</v>
      </c>
      <c r="G1036" s="72" t="n">
        <v>1</v>
      </c>
      <c r="H1036" s="77" t="s">
        <v>1117</v>
      </c>
      <c r="I1036" s="12" t="n">
        <f aca="false">G1036*H1036</f>
        <v>280</v>
      </c>
      <c r="J1036" s="12"/>
      <c r="K1036" s="12"/>
      <c r="L1036" s="12"/>
    </row>
    <row r="1037" customFormat="false" ht="33" hidden="false" customHeight="false" outlineLevel="0" collapsed="false">
      <c r="A1037" s="9" t="n">
        <v>1035</v>
      </c>
      <c r="B1037" s="76" t="s">
        <v>2705</v>
      </c>
      <c r="C1037" s="78" t="s">
        <v>2706</v>
      </c>
      <c r="D1037" s="76" t="s">
        <v>1403</v>
      </c>
      <c r="E1037" s="72" t="s">
        <v>246</v>
      </c>
      <c r="F1037" s="77" t="s">
        <v>2707</v>
      </c>
      <c r="G1037" s="72" t="n">
        <v>1</v>
      </c>
      <c r="H1037" s="77" t="s">
        <v>1117</v>
      </c>
      <c r="I1037" s="12" t="n">
        <f aca="false">G1037*H1037</f>
        <v>280</v>
      </c>
      <c r="J1037" s="12"/>
      <c r="K1037" s="12"/>
      <c r="L1037" s="12"/>
    </row>
    <row r="1038" customFormat="false" ht="49.5" hidden="false" customHeight="false" outlineLevel="0" collapsed="false">
      <c r="A1038" s="9" t="n">
        <v>1036</v>
      </c>
      <c r="B1038" s="76" t="s">
        <v>2708</v>
      </c>
      <c r="C1038" s="76" t="s">
        <v>2709</v>
      </c>
      <c r="D1038" s="76" t="s">
        <v>1234</v>
      </c>
      <c r="E1038" s="72" t="s">
        <v>246</v>
      </c>
      <c r="F1038" s="77" t="s">
        <v>2710</v>
      </c>
      <c r="G1038" s="72" t="n">
        <v>1</v>
      </c>
      <c r="H1038" s="77" t="s">
        <v>1075</v>
      </c>
      <c r="I1038" s="12" t="n">
        <f aca="false">G1038*H1038</f>
        <v>250</v>
      </c>
      <c r="J1038" s="12"/>
      <c r="K1038" s="12"/>
      <c r="L1038" s="12"/>
    </row>
    <row r="1039" customFormat="false" ht="33" hidden="false" customHeight="false" outlineLevel="0" collapsed="false">
      <c r="A1039" s="9" t="n">
        <v>1037</v>
      </c>
      <c r="B1039" s="76" t="s">
        <v>2711</v>
      </c>
      <c r="C1039" s="76" t="s">
        <v>2712</v>
      </c>
      <c r="D1039" s="76" t="s">
        <v>1234</v>
      </c>
      <c r="E1039" s="72" t="s">
        <v>246</v>
      </c>
      <c r="F1039" s="77" t="s">
        <v>2713</v>
      </c>
      <c r="G1039" s="72" t="n">
        <v>1</v>
      </c>
      <c r="H1039" s="77" t="s">
        <v>1117</v>
      </c>
      <c r="I1039" s="12" t="n">
        <f aca="false">G1039*H1039</f>
        <v>280</v>
      </c>
      <c r="J1039" s="12"/>
      <c r="K1039" s="12"/>
      <c r="L1039" s="12"/>
    </row>
    <row r="1040" customFormat="false" ht="33" hidden="false" customHeight="false" outlineLevel="0" collapsed="false">
      <c r="A1040" s="9" t="n">
        <v>1038</v>
      </c>
      <c r="B1040" s="76" t="s">
        <v>2714</v>
      </c>
      <c r="C1040" s="76" t="s">
        <v>2715</v>
      </c>
      <c r="D1040" s="76" t="s">
        <v>1234</v>
      </c>
      <c r="E1040" s="72" t="s">
        <v>246</v>
      </c>
      <c r="F1040" s="77" t="s">
        <v>2716</v>
      </c>
      <c r="G1040" s="72" t="n">
        <v>1</v>
      </c>
      <c r="H1040" s="77" t="s">
        <v>1117</v>
      </c>
      <c r="I1040" s="12" t="n">
        <f aca="false">G1040*H1040</f>
        <v>280</v>
      </c>
      <c r="J1040" s="12"/>
      <c r="K1040" s="12"/>
      <c r="L1040" s="12"/>
    </row>
    <row r="1041" customFormat="false" ht="49.5" hidden="false" customHeight="false" outlineLevel="0" collapsed="false">
      <c r="A1041" s="9" t="n">
        <v>1039</v>
      </c>
      <c r="B1041" s="76" t="s">
        <v>2717</v>
      </c>
      <c r="C1041" s="76" t="s">
        <v>2718</v>
      </c>
      <c r="D1041" s="76" t="s">
        <v>1234</v>
      </c>
      <c r="E1041" s="72" t="s">
        <v>246</v>
      </c>
      <c r="F1041" s="77" t="s">
        <v>2719</v>
      </c>
      <c r="G1041" s="72" t="n">
        <v>1</v>
      </c>
      <c r="H1041" s="77" t="s">
        <v>1117</v>
      </c>
      <c r="I1041" s="12" t="n">
        <f aca="false">G1041*H1041</f>
        <v>280</v>
      </c>
      <c r="J1041" s="12"/>
      <c r="K1041" s="12"/>
      <c r="L1041" s="12"/>
    </row>
    <row r="1042" customFormat="false" ht="16.5" hidden="false" customHeight="false" outlineLevel="0" collapsed="false">
      <c r="A1042" s="9" t="n">
        <v>1040</v>
      </c>
      <c r="B1042" s="76" t="s">
        <v>2720</v>
      </c>
      <c r="C1042" s="76" t="s">
        <v>2721</v>
      </c>
      <c r="D1042" s="76" t="s">
        <v>1234</v>
      </c>
      <c r="E1042" s="72" t="s">
        <v>246</v>
      </c>
      <c r="F1042" s="77" t="s">
        <v>2722</v>
      </c>
      <c r="G1042" s="72" t="n">
        <v>1</v>
      </c>
      <c r="H1042" s="77" t="s">
        <v>1117</v>
      </c>
      <c r="I1042" s="12" t="n">
        <f aca="false">G1042*H1042</f>
        <v>280</v>
      </c>
      <c r="J1042" s="12"/>
      <c r="K1042" s="12"/>
      <c r="L1042" s="12"/>
    </row>
    <row r="1043" customFormat="false" ht="33" hidden="false" customHeight="false" outlineLevel="0" collapsed="false">
      <c r="A1043" s="9" t="n">
        <v>1041</v>
      </c>
      <c r="B1043" s="76" t="s">
        <v>2723</v>
      </c>
      <c r="C1043" s="76" t="s">
        <v>2724</v>
      </c>
      <c r="D1043" s="76" t="s">
        <v>1234</v>
      </c>
      <c r="E1043" s="72" t="s">
        <v>246</v>
      </c>
      <c r="F1043" s="77" t="s">
        <v>2725</v>
      </c>
      <c r="G1043" s="72" t="n">
        <v>1</v>
      </c>
      <c r="H1043" s="77" t="s">
        <v>1190</v>
      </c>
      <c r="I1043" s="12" t="n">
        <f aca="false">G1043*H1043</f>
        <v>320</v>
      </c>
      <c r="J1043" s="12"/>
      <c r="K1043" s="12"/>
      <c r="L1043" s="12"/>
    </row>
    <row r="1044" customFormat="false" ht="33" hidden="false" customHeight="false" outlineLevel="0" collapsed="false">
      <c r="A1044" s="9" t="n">
        <v>1042</v>
      </c>
      <c r="B1044" s="76" t="s">
        <v>2726</v>
      </c>
      <c r="C1044" s="76" t="s">
        <v>2727</v>
      </c>
      <c r="D1044" s="76" t="s">
        <v>1234</v>
      </c>
      <c r="E1044" s="72" t="s">
        <v>246</v>
      </c>
      <c r="F1044" s="77" t="s">
        <v>2728</v>
      </c>
      <c r="G1044" s="72" t="n">
        <v>1</v>
      </c>
      <c r="H1044" s="77" t="s">
        <v>1190</v>
      </c>
      <c r="I1044" s="12" t="n">
        <f aca="false">G1044*H1044</f>
        <v>320</v>
      </c>
      <c r="J1044" s="12"/>
      <c r="K1044" s="12"/>
      <c r="L1044" s="12"/>
    </row>
    <row r="1045" customFormat="false" ht="33" hidden="false" customHeight="false" outlineLevel="0" collapsed="false">
      <c r="A1045" s="9" t="n">
        <v>1043</v>
      </c>
      <c r="B1045" s="76" t="s">
        <v>2729</v>
      </c>
      <c r="C1045" s="76" t="s">
        <v>2730</v>
      </c>
      <c r="D1045" s="76" t="s">
        <v>1234</v>
      </c>
      <c r="E1045" s="72" t="s">
        <v>246</v>
      </c>
      <c r="F1045" s="77" t="s">
        <v>2731</v>
      </c>
      <c r="G1045" s="72" t="n">
        <v>1</v>
      </c>
      <c r="H1045" s="77" t="s">
        <v>1190</v>
      </c>
      <c r="I1045" s="12" t="n">
        <f aca="false">G1045*H1045</f>
        <v>320</v>
      </c>
      <c r="J1045" s="12"/>
      <c r="K1045" s="12"/>
      <c r="L1045" s="12"/>
    </row>
    <row r="1046" customFormat="false" ht="33" hidden="false" customHeight="false" outlineLevel="0" collapsed="false">
      <c r="A1046" s="9" t="n">
        <v>1044</v>
      </c>
      <c r="B1046" s="76" t="s">
        <v>2732</v>
      </c>
      <c r="C1046" s="76" t="s">
        <v>2733</v>
      </c>
      <c r="D1046" s="76" t="s">
        <v>1234</v>
      </c>
      <c r="E1046" s="72" t="s">
        <v>246</v>
      </c>
      <c r="F1046" s="77" t="s">
        <v>2734</v>
      </c>
      <c r="G1046" s="72" t="n">
        <v>1</v>
      </c>
      <c r="H1046" s="77" t="s">
        <v>1190</v>
      </c>
      <c r="I1046" s="12" t="n">
        <f aca="false">G1046*H1046</f>
        <v>320</v>
      </c>
      <c r="J1046" s="12"/>
      <c r="K1046" s="12"/>
      <c r="L1046" s="12"/>
    </row>
    <row r="1047" customFormat="false" ht="33" hidden="false" customHeight="false" outlineLevel="0" collapsed="false">
      <c r="A1047" s="9" t="n">
        <v>1045</v>
      </c>
      <c r="B1047" s="76" t="s">
        <v>2735</v>
      </c>
      <c r="C1047" s="76" t="s">
        <v>2736</v>
      </c>
      <c r="D1047" s="76" t="s">
        <v>1234</v>
      </c>
      <c r="E1047" s="72" t="s">
        <v>246</v>
      </c>
      <c r="F1047" s="77" t="s">
        <v>2737</v>
      </c>
      <c r="G1047" s="72" t="n">
        <v>1</v>
      </c>
      <c r="H1047" s="77" t="s">
        <v>1190</v>
      </c>
      <c r="I1047" s="12" t="n">
        <f aca="false">G1047*H1047</f>
        <v>320</v>
      </c>
      <c r="J1047" s="12"/>
      <c r="K1047" s="12"/>
      <c r="L1047" s="12"/>
    </row>
    <row r="1048" customFormat="false" ht="49.5" hidden="false" customHeight="false" outlineLevel="0" collapsed="false">
      <c r="A1048" s="9" t="n">
        <v>1046</v>
      </c>
      <c r="B1048" s="76" t="s">
        <v>2738</v>
      </c>
      <c r="C1048" s="76" t="s">
        <v>2739</v>
      </c>
      <c r="D1048" s="76" t="s">
        <v>1234</v>
      </c>
      <c r="E1048" s="72" t="s">
        <v>246</v>
      </c>
      <c r="F1048" s="77" t="s">
        <v>2740</v>
      </c>
      <c r="G1048" s="72" t="n">
        <v>1</v>
      </c>
      <c r="H1048" s="77" t="s">
        <v>1190</v>
      </c>
      <c r="I1048" s="12" t="n">
        <f aca="false">G1048*H1048</f>
        <v>320</v>
      </c>
      <c r="J1048" s="12"/>
      <c r="K1048" s="12"/>
      <c r="L1048" s="12"/>
    </row>
    <row r="1049" customFormat="false" ht="33" hidden="false" customHeight="false" outlineLevel="0" collapsed="false">
      <c r="A1049" s="9" t="n">
        <v>1047</v>
      </c>
      <c r="B1049" s="76" t="s">
        <v>2741</v>
      </c>
      <c r="C1049" s="76" t="s">
        <v>2742</v>
      </c>
      <c r="D1049" s="76" t="s">
        <v>1234</v>
      </c>
      <c r="E1049" s="72" t="s">
        <v>246</v>
      </c>
      <c r="F1049" s="77" t="s">
        <v>2743</v>
      </c>
      <c r="G1049" s="72" t="n">
        <v>1</v>
      </c>
      <c r="H1049" s="77" t="s">
        <v>1190</v>
      </c>
      <c r="I1049" s="12" t="n">
        <f aca="false">G1049*H1049</f>
        <v>320</v>
      </c>
      <c r="J1049" s="12"/>
      <c r="K1049" s="12"/>
      <c r="L1049" s="12"/>
    </row>
    <row r="1050" customFormat="false" ht="16.5" hidden="false" customHeight="false" outlineLevel="0" collapsed="false">
      <c r="A1050" s="9" t="n">
        <v>1048</v>
      </c>
      <c r="B1050" s="30" t="s">
        <v>2744</v>
      </c>
      <c r="C1050" s="30" t="s">
        <v>2745</v>
      </c>
      <c r="D1050" s="30" t="s">
        <v>1234</v>
      </c>
      <c r="E1050" s="25" t="s">
        <v>246</v>
      </c>
      <c r="F1050" s="36" t="n">
        <v>9789573272410</v>
      </c>
      <c r="G1050" s="25" t="n">
        <v>1</v>
      </c>
      <c r="H1050" s="25" t="n">
        <v>330</v>
      </c>
      <c r="I1050" s="12" t="n">
        <f aca="false">G1050*H1050</f>
        <v>330</v>
      </c>
      <c r="J1050" s="12"/>
      <c r="K1050" s="12"/>
      <c r="L1050" s="12"/>
    </row>
    <row r="1051" customFormat="false" ht="33" hidden="false" customHeight="false" outlineLevel="0" collapsed="false">
      <c r="A1051" s="9" t="n">
        <v>1049</v>
      </c>
      <c r="B1051" s="30" t="s">
        <v>2746</v>
      </c>
      <c r="C1051" s="30" t="s">
        <v>2745</v>
      </c>
      <c r="D1051" s="30" t="s">
        <v>1234</v>
      </c>
      <c r="E1051" s="25" t="s">
        <v>246</v>
      </c>
      <c r="F1051" s="36" t="n">
        <v>9789573272380</v>
      </c>
      <c r="G1051" s="25" t="n">
        <v>1</v>
      </c>
      <c r="H1051" s="25" t="n">
        <v>330</v>
      </c>
      <c r="I1051" s="12" t="n">
        <f aca="false">G1051*H1051</f>
        <v>330</v>
      </c>
      <c r="J1051" s="12"/>
      <c r="K1051" s="12"/>
      <c r="L1051" s="12"/>
    </row>
    <row r="1052" customFormat="false" ht="16.5" hidden="false" customHeight="false" outlineLevel="0" collapsed="false">
      <c r="A1052" s="9" t="n">
        <v>1050</v>
      </c>
      <c r="B1052" s="30" t="s">
        <v>2747</v>
      </c>
      <c r="C1052" s="30" t="s">
        <v>2745</v>
      </c>
      <c r="D1052" s="30" t="s">
        <v>1234</v>
      </c>
      <c r="E1052" s="25" t="s">
        <v>246</v>
      </c>
      <c r="F1052" s="36" t="n">
        <v>9789866565878</v>
      </c>
      <c r="G1052" s="25" t="n">
        <v>1</v>
      </c>
      <c r="H1052" s="25" t="n">
        <v>380</v>
      </c>
      <c r="I1052" s="12" t="n">
        <f aca="false">G1052*H1052</f>
        <v>380</v>
      </c>
      <c r="J1052" s="12"/>
      <c r="K1052" s="12"/>
      <c r="L1052" s="12"/>
    </row>
    <row r="1053" customFormat="false" ht="49.5" hidden="false" customHeight="false" outlineLevel="0" collapsed="false">
      <c r="A1053" s="9" t="n">
        <v>1051</v>
      </c>
      <c r="B1053" s="30" t="s">
        <v>2748</v>
      </c>
      <c r="C1053" s="30" t="s">
        <v>2745</v>
      </c>
      <c r="D1053" s="30" t="s">
        <v>1234</v>
      </c>
      <c r="E1053" s="25" t="s">
        <v>246</v>
      </c>
      <c r="F1053" s="36" t="n">
        <v>9789862941140</v>
      </c>
      <c r="G1053" s="25" t="n">
        <v>1</v>
      </c>
      <c r="H1053" s="25" t="n">
        <v>298</v>
      </c>
      <c r="I1053" s="12" t="n">
        <f aca="false">G1053*H1053</f>
        <v>298</v>
      </c>
      <c r="J1053" s="12"/>
      <c r="K1053" s="12"/>
      <c r="L1053" s="12"/>
    </row>
    <row r="1054" customFormat="false" ht="49.5" hidden="false" customHeight="false" outlineLevel="0" collapsed="false">
      <c r="A1054" s="9" t="n">
        <v>1052</v>
      </c>
      <c r="B1054" s="30" t="s">
        <v>2749</v>
      </c>
      <c r="C1054" s="30" t="s">
        <v>2750</v>
      </c>
      <c r="D1054" s="30" t="s">
        <v>1916</v>
      </c>
      <c r="E1054" s="25" t="s">
        <v>246</v>
      </c>
      <c r="F1054" s="36" t="n">
        <v>9789573326847</v>
      </c>
      <c r="G1054" s="25" t="n">
        <v>1</v>
      </c>
      <c r="H1054" s="25" t="n">
        <v>250</v>
      </c>
      <c r="I1054" s="12" t="n">
        <f aca="false">G1054*H1054</f>
        <v>250</v>
      </c>
      <c r="J1054" s="12"/>
      <c r="K1054" s="12"/>
      <c r="L1054" s="12"/>
    </row>
    <row r="1055" customFormat="false" ht="16.5" hidden="false" customHeight="false" outlineLevel="0" collapsed="false">
      <c r="A1055" s="9" t="n">
        <v>1053</v>
      </c>
      <c r="B1055" s="30" t="s">
        <v>2751</v>
      </c>
      <c r="C1055" s="30" t="s">
        <v>2750</v>
      </c>
      <c r="D1055" s="30" t="s">
        <v>1916</v>
      </c>
      <c r="E1055" s="25" t="s">
        <v>246</v>
      </c>
      <c r="F1055" s="36" t="n">
        <v>9573319632</v>
      </c>
      <c r="G1055" s="25" t="n">
        <v>1</v>
      </c>
      <c r="H1055" s="25" t="n">
        <v>250</v>
      </c>
      <c r="I1055" s="12" t="n">
        <f aca="false">G1055*H1055</f>
        <v>250</v>
      </c>
      <c r="J1055" s="12"/>
      <c r="K1055" s="12"/>
      <c r="L1055" s="12"/>
    </row>
    <row r="1056" customFormat="false" ht="33" hidden="false" customHeight="false" outlineLevel="0" collapsed="false">
      <c r="A1056" s="9" t="n">
        <v>1054</v>
      </c>
      <c r="B1056" s="30" t="s">
        <v>2752</v>
      </c>
      <c r="C1056" s="30" t="s">
        <v>2750</v>
      </c>
      <c r="D1056" s="30" t="s">
        <v>1916</v>
      </c>
      <c r="E1056" s="25" t="s">
        <v>246</v>
      </c>
      <c r="F1056" s="36" t="n">
        <v>9573323001</v>
      </c>
      <c r="G1056" s="25" t="n">
        <v>1</v>
      </c>
      <c r="H1056" s="25" t="n">
        <v>200</v>
      </c>
      <c r="I1056" s="12" t="n">
        <f aca="false">G1056*H1056</f>
        <v>200</v>
      </c>
      <c r="J1056" s="12"/>
      <c r="K1056" s="12"/>
      <c r="L1056" s="12"/>
    </row>
    <row r="1057" customFormat="false" ht="16.5" hidden="false" customHeight="false" outlineLevel="0" collapsed="false">
      <c r="A1057" s="9" t="n">
        <v>1055</v>
      </c>
      <c r="B1057" s="30" t="s">
        <v>2753</v>
      </c>
      <c r="C1057" s="30" t="s">
        <v>2750</v>
      </c>
      <c r="D1057" s="30" t="s">
        <v>1916</v>
      </c>
      <c r="E1057" s="25" t="s">
        <v>246</v>
      </c>
      <c r="F1057" s="36" t="n">
        <v>9573318792</v>
      </c>
      <c r="G1057" s="25" t="n">
        <v>1</v>
      </c>
      <c r="H1057" s="25" t="n">
        <v>200</v>
      </c>
      <c r="I1057" s="12" t="n">
        <f aca="false">G1057*H1057</f>
        <v>200</v>
      </c>
      <c r="J1057" s="12"/>
      <c r="K1057" s="12"/>
      <c r="L1057" s="12"/>
    </row>
    <row r="1058" customFormat="false" ht="33" hidden="false" customHeight="false" outlineLevel="0" collapsed="false">
      <c r="A1058" s="9" t="n">
        <v>1056</v>
      </c>
      <c r="B1058" s="30" t="s">
        <v>2754</v>
      </c>
      <c r="C1058" s="30" t="s">
        <v>2750</v>
      </c>
      <c r="D1058" s="30" t="s">
        <v>1916</v>
      </c>
      <c r="E1058" s="25" t="s">
        <v>246</v>
      </c>
      <c r="F1058" s="36" t="n">
        <v>9573322455</v>
      </c>
      <c r="G1058" s="25" t="n">
        <v>1</v>
      </c>
      <c r="H1058" s="25" t="n">
        <v>200</v>
      </c>
      <c r="I1058" s="12" t="n">
        <f aca="false">G1058*H1058</f>
        <v>200</v>
      </c>
      <c r="J1058" s="12"/>
      <c r="K1058" s="12"/>
      <c r="L1058" s="12"/>
    </row>
    <row r="1059" customFormat="false" ht="33" hidden="false" customHeight="false" outlineLevel="0" collapsed="false">
      <c r="A1059" s="9" t="n">
        <v>1057</v>
      </c>
      <c r="B1059" s="30" t="s">
        <v>2755</v>
      </c>
      <c r="C1059" s="30" t="s">
        <v>2750</v>
      </c>
      <c r="D1059" s="30" t="s">
        <v>1916</v>
      </c>
      <c r="E1059" s="25" t="s">
        <v>246</v>
      </c>
      <c r="F1059" s="36" t="n">
        <v>9573322420</v>
      </c>
      <c r="G1059" s="25" t="n">
        <v>1</v>
      </c>
      <c r="H1059" s="25" t="n">
        <v>200</v>
      </c>
      <c r="I1059" s="12" t="n">
        <f aca="false">G1059*H1059</f>
        <v>200</v>
      </c>
      <c r="J1059" s="12"/>
      <c r="K1059" s="12"/>
      <c r="L1059" s="12"/>
    </row>
    <row r="1060" customFormat="false" ht="16.5" hidden="false" customHeight="false" outlineLevel="0" collapsed="false">
      <c r="A1060" s="9" t="n">
        <v>1058</v>
      </c>
      <c r="B1060" s="30" t="s">
        <v>2756</v>
      </c>
      <c r="C1060" s="30" t="s">
        <v>2750</v>
      </c>
      <c r="D1060" s="30" t="s">
        <v>1916</v>
      </c>
      <c r="E1060" s="25" t="s">
        <v>246</v>
      </c>
      <c r="F1060" s="36" t="s">
        <v>2757</v>
      </c>
      <c r="G1060" s="25" t="n">
        <v>1</v>
      </c>
      <c r="H1060" s="25" t="n">
        <v>200</v>
      </c>
      <c r="I1060" s="12" t="n">
        <f aca="false">G1060*H1060</f>
        <v>200</v>
      </c>
      <c r="J1060" s="12"/>
      <c r="K1060" s="12"/>
      <c r="L1060" s="12"/>
    </row>
    <row r="1061" customFormat="false" ht="16.5" hidden="false" customHeight="false" outlineLevel="0" collapsed="false">
      <c r="A1061" s="9" t="n">
        <v>1059</v>
      </c>
      <c r="B1061" s="30" t="s">
        <v>2758</v>
      </c>
      <c r="C1061" s="30" t="s">
        <v>2759</v>
      </c>
      <c r="D1061" s="30" t="s">
        <v>1234</v>
      </c>
      <c r="E1061" s="25" t="s">
        <v>246</v>
      </c>
      <c r="F1061" s="36" t="n">
        <v>9789573273868</v>
      </c>
      <c r="G1061" s="25" t="n">
        <v>1</v>
      </c>
      <c r="H1061" s="25" t="n">
        <v>350</v>
      </c>
      <c r="I1061" s="12" t="n">
        <f aca="false">G1061*H1061</f>
        <v>350</v>
      </c>
      <c r="J1061" s="12"/>
      <c r="K1061" s="12"/>
      <c r="L1061" s="12"/>
    </row>
    <row r="1062" customFormat="false" ht="33" hidden="false" customHeight="false" outlineLevel="0" collapsed="false">
      <c r="A1062" s="9" t="n">
        <v>1060</v>
      </c>
      <c r="B1062" s="30" t="s">
        <v>2760</v>
      </c>
      <c r="C1062" s="30" t="s">
        <v>2759</v>
      </c>
      <c r="D1062" s="30" t="s">
        <v>1234</v>
      </c>
      <c r="E1062" s="25" t="s">
        <v>246</v>
      </c>
      <c r="F1062" s="36" t="n">
        <v>9789573277378</v>
      </c>
      <c r="G1062" s="25" t="n">
        <v>1</v>
      </c>
      <c r="H1062" s="25" t="n">
        <v>320</v>
      </c>
      <c r="I1062" s="12" t="n">
        <f aca="false">G1062*H1062</f>
        <v>320</v>
      </c>
      <c r="J1062" s="12"/>
      <c r="K1062" s="12"/>
      <c r="L1062" s="12"/>
    </row>
    <row r="1063" customFormat="false" ht="16.5" hidden="false" customHeight="false" outlineLevel="0" collapsed="false">
      <c r="A1063" s="9" t="n">
        <v>1061</v>
      </c>
      <c r="B1063" s="30" t="s">
        <v>2761</v>
      </c>
      <c r="C1063" s="30" t="s">
        <v>2759</v>
      </c>
      <c r="D1063" s="30" t="s">
        <v>1234</v>
      </c>
      <c r="E1063" s="25" t="s">
        <v>246</v>
      </c>
      <c r="F1063" s="36" t="n">
        <v>9789573273011</v>
      </c>
      <c r="G1063" s="25" t="n">
        <v>1</v>
      </c>
      <c r="H1063" s="25" t="n">
        <v>380</v>
      </c>
      <c r="I1063" s="12" t="n">
        <f aca="false">G1063*H1063</f>
        <v>380</v>
      </c>
      <c r="J1063" s="12"/>
      <c r="K1063" s="12"/>
      <c r="L1063" s="12"/>
    </row>
    <row r="1064" customFormat="false" ht="33" hidden="false" customHeight="false" outlineLevel="0" collapsed="false">
      <c r="A1064" s="9" t="n">
        <v>1062</v>
      </c>
      <c r="B1064" s="30" t="s">
        <v>2762</v>
      </c>
      <c r="C1064" s="30" t="s">
        <v>2763</v>
      </c>
      <c r="D1064" s="30" t="s">
        <v>1234</v>
      </c>
      <c r="E1064" s="25" t="s">
        <v>246</v>
      </c>
      <c r="F1064" s="36" t="n">
        <v>9789573265283</v>
      </c>
      <c r="G1064" s="25" t="n">
        <v>1</v>
      </c>
      <c r="H1064" s="25" t="n">
        <v>1620</v>
      </c>
      <c r="I1064" s="12" t="n">
        <f aca="false">G1064*H1064</f>
        <v>1620</v>
      </c>
      <c r="J1064" s="12"/>
      <c r="K1064" s="12"/>
      <c r="L1064" s="12"/>
    </row>
    <row r="1065" customFormat="false" ht="16.5" hidden="false" customHeight="false" outlineLevel="0" collapsed="false">
      <c r="A1065" s="9" t="n">
        <v>1063</v>
      </c>
      <c r="B1065" s="30" t="s">
        <v>2764</v>
      </c>
      <c r="C1065" s="30" t="s">
        <v>2765</v>
      </c>
      <c r="D1065" s="30" t="s">
        <v>2766</v>
      </c>
      <c r="E1065" s="25" t="s">
        <v>246</v>
      </c>
      <c r="F1065" s="36" t="n">
        <v>9789865829803</v>
      </c>
      <c r="G1065" s="25" t="n">
        <v>1</v>
      </c>
      <c r="H1065" s="25" t="n">
        <v>300</v>
      </c>
      <c r="I1065" s="12" t="n">
        <f aca="false">G1065*H1065</f>
        <v>300</v>
      </c>
      <c r="J1065" s="12"/>
      <c r="K1065" s="12"/>
      <c r="L1065" s="12"/>
    </row>
    <row r="1066" customFormat="false" ht="16.5" hidden="false" customHeight="false" outlineLevel="0" collapsed="false">
      <c r="A1066" s="9" t="n">
        <v>1064</v>
      </c>
      <c r="B1066" s="30" t="s">
        <v>2767</v>
      </c>
      <c r="C1066" s="30" t="s">
        <v>2765</v>
      </c>
      <c r="D1066" s="30" t="s">
        <v>2766</v>
      </c>
      <c r="E1066" s="25" t="s">
        <v>246</v>
      </c>
      <c r="F1066" s="36" t="n">
        <v>9789866973635</v>
      </c>
      <c r="G1066" s="25" t="n">
        <v>1</v>
      </c>
      <c r="H1066" s="25" t="n">
        <v>300</v>
      </c>
      <c r="I1066" s="12" t="n">
        <f aca="false">G1066*H1066</f>
        <v>300</v>
      </c>
      <c r="J1066" s="12"/>
      <c r="K1066" s="12"/>
      <c r="L1066" s="12"/>
    </row>
    <row r="1067" customFormat="false" ht="16.5" hidden="false" customHeight="false" outlineLevel="0" collapsed="false">
      <c r="A1067" s="9" t="n">
        <v>1065</v>
      </c>
      <c r="B1067" s="30" t="s">
        <v>2768</v>
      </c>
      <c r="C1067" s="30" t="s">
        <v>2765</v>
      </c>
      <c r="D1067" s="30" t="s">
        <v>2766</v>
      </c>
      <c r="E1067" s="25" t="s">
        <v>246</v>
      </c>
      <c r="F1067" s="36" t="n">
        <v>9789865829810</v>
      </c>
      <c r="G1067" s="25" t="n">
        <v>1</v>
      </c>
      <c r="H1067" s="25" t="n">
        <v>350</v>
      </c>
      <c r="I1067" s="12" t="n">
        <f aca="false">G1067*H1067</f>
        <v>350</v>
      </c>
      <c r="J1067" s="12"/>
      <c r="K1067" s="12"/>
      <c r="L1067" s="12"/>
    </row>
    <row r="1068" customFormat="false" ht="33" hidden="false" customHeight="false" outlineLevel="0" collapsed="false">
      <c r="A1068" s="9" t="n">
        <v>1066</v>
      </c>
      <c r="B1068" s="30" t="s">
        <v>2769</v>
      </c>
      <c r="C1068" s="30" t="s">
        <v>2770</v>
      </c>
      <c r="D1068" s="30" t="s">
        <v>1503</v>
      </c>
      <c r="E1068" s="25" t="s">
        <v>246</v>
      </c>
      <c r="F1068" s="36" t="n">
        <v>9789577517579</v>
      </c>
      <c r="G1068" s="25" t="n">
        <v>1</v>
      </c>
      <c r="H1068" s="25" t="n">
        <v>250</v>
      </c>
      <c r="I1068" s="12" t="n">
        <f aca="false">G1068*H1068</f>
        <v>250</v>
      </c>
      <c r="J1068" s="12"/>
      <c r="K1068" s="12"/>
      <c r="L1068" s="12"/>
    </row>
    <row r="1069" customFormat="false" ht="49.5" hidden="false" customHeight="false" outlineLevel="0" collapsed="false">
      <c r="A1069" s="9" t="n">
        <v>1067</v>
      </c>
      <c r="B1069" s="30" t="s">
        <v>2771</v>
      </c>
      <c r="C1069" s="30" t="s">
        <v>2770</v>
      </c>
      <c r="D1069" s="30" t="s">
        <v>1503</v>
      </c>
      <c r="E1069" s="25" t="s">
        <v>246</v>
      </c>
      <c r="F1069" s="36" t="n">
        <v>9789577517647</v>
      </c>
      <c r="G1069" s="25" t="n">
        <v>1</v>
      </c>
      <c r="H1069" s="25" t="n">
        <v>250</v>
      </c>
      <c r="I1069" s="12" t="n">
        <f aca="false">G1069*H1069</f>
        <v>250</v>
      </c>
      <c r="J1069" s="12"/>
      <c r="K1069" s="12"/>
      <c r="L1069" s="12"/>
    </row>
    <row r="1070" customFormat="false" ht="49.5" hidden="false" customHeight="false" outlineLevel="0" collapsed="false">
      <c r="A1070" s="9" t="n">
        <v>1068</v>
      </c>
      <c r="B1070" s="30" t="s">
        <v>2772</v>
      </c>
      <c r="C1070" s="30" t="s">
        <v>2770</v>
      </c>
      <c r="D1070" s="30" t="s">
        <v>1503</v>
      </c>
      <c r="E1070" s="25" t="s">
        <v>246</v>
      </c>
      <c r="F1070" s="36" t="n">
        <v>9789577517616</v>
      </c>
      <c r="G1070" s="25" t="n">
        <v>1</v>
      </c>
      <c r="H1070" s="25" t="n">
        <v>250</v>
      </c>
      <c r="I1070" s="12" t="n">
        <f aca="false">G1070*H1070</f>
        <v>250</v>
      </c>
      <c r="J1070" s="12"/>
      <c r="K1070" s="12"/>
      <c r="L1070" s="12"/>
    </row>
    <row r="1071" customFormat="false" ht="33" hidden="false" customHeight="false" outlineLevel="0" collapsed="false">
      <c r="A1071" s="9" t="n">
        <v>1069</v>
      </c>
      <c r="B1071" s="30" t="s">
        <v>2773</v>
      </c>
      <c r="C1071" s="30" t="s">
        <v>2770</v>
      </c>
      <c r="D1071" s="30" t="s">
        <v>1503</v>
      </c>
      <c r="E1071" s="25" t="s">
        <v>246</v>
      </c>
      <c r="F1071" s="36" t="n">
        <v>9789577517135</v>
      </c>
      <c r="G1071" s="25" t="n">
        <v>1</v>
      </c>
      <c r="H1071" s="25" t="n">
        <v>260</v>
      </c>
      <c r="I1071" s="12" t="n">
        <f aca="false">G1071*H1071</f>
        <v>260</v>
      </c>
      <c r="J1071" s="12"/>
      <c r="K1071" s="12"/>
      <c r="L1071" s="12"/>
    </row>
    <row r="1072" customFormat="false" ht="33" hidden="false" customHeight="false" outlineLevel="0" collapsed="false">
      <c r="A1072" s="9" t="n">
        <v>1070</v>
      </c>
      <c r="B1072" s="30" t="s">
        <v>2774</v>
      </c>
      <c r="C1072" s="30" t="s">
        <v>2770</v>
      </c>
      <c r="D1072" s="30" t="s">
        <v>1503</v>
      </c>
      <c r="E1072" s="25" t="s">
        <v>246</v>
      </c>
      <c r="F1072" s="36" t="n">
        <v>9789577516794</v>
      </c>
      <c r="G1072" s="25" t="n">
        <v>1</v>
      </c>
      <c r="H1072" s="25" t="n">
        <v>320</v>
      </c>
      <c r="I1072" s="12" t="n">
        <f aca="false">G1072*H1072</f>
        <v>320</v>
      </c>
      <c r="J1072" s="12"/>
      <c r="K1072" s="12"/>
      <c r="L1072" s="12"/>
    </row>
    <row r="1073" customFormat="false" ht="16.5" hidden="false" customHeight="false" outlineLevel="0" collapsed="false">
      <c r="A1073" s="9" t="n">
        <v>1071</v>
      </c>
      <c r="B1073" s="30" t="s">
        <v>2775</v>
      </c>
      <c r="C1073" s="30" t="s">
        <v>2770</v>
      </c>
      <c r="D1073" s="30" t="s">
        <v>2776</v>
      </c>
      <c r="E1073" s="25" t="s">
        <v>246</v>
      </c>
      <c r="F1073" s="36" t="n">
        <v>9789570835595</v>
      </c>
      <c r="G1073" s="25" t="n">
        <v>1</v>
      </c>
      <c r="H1073" s="25" t="n">
        <v>250</v>
      </c>
      <c r="I1073" s="12" t="n">
        <f aca="false">G1073*H1073</f>
        <v>250</v>
      </c>
      <c r="J1073" s="12"/>
      <c r="K1073" s="12"/>
      <c r="L1073" s="12"/>
    </row>
    <row r="1074" customFormat="false" ht="33" hidden="false" customHeight="false" outlineLevel="0" collapsed="false">
      <c r="A1074" s="9" t="n">
        <v>1072</v>
      </c>
      <c r="B1074" s="30" t="s">
        <v>2777</v>
      </c>
      <c r="C1074" s="30" t="s">
        <v>2778</v>
      </c>
      <c r="D1074" s="30" t="s">
        <v>2014</v>
      </c>
      <c r="E1074" s="25" t="s">
        <v>246</v>
      </c>
      <c r="F1074" s="36" t="n">
        <v>9789861737119</v>
      </c>
      <c r="G1074" s="25" t="n">
        <v>1</v>
      </c>
      <c r="H1074" s="25" t="n">
        <v>340</v>
      </c>
      <c r="I1074" s="12" t="n">
        <f aca="false">G1074*H1074</f>
        <v>340</v>
      </c>
      <c r="J1074" s="12"/>
      <c r="K1074" s="12"/>
      <c r="L1074" s="12"/>
    </row>
    <row r="1075" customFormat="false" ht="33" hidden="false" customHeight="false" outlineLevel="0" collapsed="false">
      <c r="A1075" s="9" t="n">
        <v>1073</v>
      </c>
      <c r="B1075" s="30" t="s">
        <v>2779</v>
      </c>
      <c r="C1075" s="27" t="s">
        <v>2780</v>
      </c>
      <c r="D1075" s="30" t="s">
        <v>1969</v>
      </c>
      <c r="E1075" s="25" t="s">
        <v>246</v>
      </c>
      <c r="F1075" s="36" t="n">
        <v>9867975634</v>
      </c>
      <c r="G1075" s="25" t="n">
        <v>1</v>
      </c>
      <c r="H1075" s="25" t="n">
        <v>150</v>
      </c>
      <c r="I1075" s="12" t="n">
        <f aca="false">G1075*H1075</f>
        <v>150</v>
      </c>
      <c r="J1075" s="12"/>
      <c r="K1075" s="12"/>
      <c r="L1075" s="12"/>
    </row>
    <row r="1076" customFormat="false" ht="16.5" hidden="false" customHeight="false" outlineLevel="0" collapsed="false">
      <c r="A1076" s="9" t="n">
        <v>1074</v>
      </c>
      <c r="B1076" s="30" t="s">
        <v>2781</v>
      </c>
      <c r="C1076" s="30" t="s">
        <v>2782</v>
      </c>
      <c r="D1076" s="30" t="s">
        <v>1115</v>
      </c>
      <c r="E1076" s="25" t="s">
        <v>246</v>
      </c>
      <c r="F1076" s="36" t="n">
        <v>9789574557721</v>
      </c>
      <c r="G1076" s="25" t="n">
        <v>1</v>
      </c>
      <c r="H1076" s="25" t="n">
        <v>380</v>
      </c>
      <c r="I1076" s="12" t="n">
        <f aca="false">G1076*H1076</f>
        <v>380</v>
      </c>
      <c r="J1076" s="12"/>
      <c r="K1076" s="12"/>
      <c r="L1076" s="12"/>
    </row>
    <row r="1077" customFormat="false" ht="33" hidden="false" customHeight="false" outlineLevel="0" collapsed="false">
      <c r="A1077" s="9" t="n">
        <v>1075</v>
      </c>
      <c r="B1077" s="30" t="s">
        <v>2783</v>
      </c>
      <c r="C1077" s="30" t="s">
        <v>2784</v>
      </c>
      <c r="D1077" s="30" t="s">
        <v>2006</v>
      </c>
      <c r="E1077" s="25" t="s">
        <v>246</v>
      </c>
      <c r="F1077" s="36" t="n">
        <v>9789865824044</v>
      </c>
      <c r="G1077" s="25" t="n">
        <v>1</v>
      </c>
      <c r="H1077" s="25" t="n">
        <v>300</v>
      </c>
      <c r="I1077" s="12" t="n">
        <f aca="false">G1077*H1077</f>
        <v>300</v>
      </c>
      <c r="J1077" s="12"/>
      <c r="K1077" s="12"/>
      <c r="L1077" s="12"/>
    </row>
    <row r="1078" customFormat="false" ht="49.5" hidden="false" customHeight="false" outlineLevel="0" collapsed="false">
      <c r="A1078" s="9" t="n">
        <v>1076</v>
      </c>
      <c r="B1078" s="30" t="s">
        <v>2785</v>
      </c>
      <c r="C1078" s="30" t="s">
        <v>2786</v>
      </c>
      <c r="D1078" s="30" t="s">
        <v>1952</v>
      </c>
      <c r="E1078" s="25" t="s">
        <v>246</v>
      </c>
      <c r="F1078" s="36" t="n">
        <v>9789861371382</v>
      </c>
      <c r="G1078" s="25" t="n">
        <v>1</v>
      </c>
      <c r="H1078" s="25" t="n">
        <v>350</v>
      </c>
      <c r="I1078" s="12" t="n">
        <f aca="false">G1078*H1078</f>
        <v>350</v>
      </c>
      <c r="J1078" s="12"/>
      <c r="K1078" s="12"/>
      <c r="L1078" s="12"/>
    </row>
    <row r="1079" customFormat="false" ht="49.5" hidden="false" customHeight="false" outlineLevel="0" collapsed="false">
      <c r="A1079" s="9" t="n">
        <v>1077</v>
      </c>
      <c r="B1079" s="30" t="s">
        <v>2787</v>
      </c>
      <c r="C1079" s="30" t="s">
        <v>2786</v>
      </c>
      <c r="D1079" s="30" t="s">
        <v>2014</v>
      </c>
      <c r="E1079" s="25" t="s">
        <v>246</v>
      </c>
      <c r="F1079" s="36" t="n">
        <v>9789861736631</v>
      </c>
      <c r="G1079" s="25" t="n">
        <v>1</v>
      </c>
      <c r="H1079" s="25" t="n">
        <v>360</v>
      </c>
      <c r="I1079" s="12" t="n">
        <f aca="false">G1079*H1079</f>
        <v>360</v>
      </c>
      <c r="J1079" s="12"/>
      <c r="K1079" s="12"/>
      <c r="L1079" s="12"/>
    </row>
    <row r="1080" customFormat="false" ht="16.5" hidden="false" customHeight="false" outlineLevel="0" collapsed="false">
      <c r="A1080" s="9" t="n">
        <v>1078</v>
      </c>
      <c r="B1080" s="30" t="s">
        <v>2788</v>
      </c>
      <c r="C1080" s="30" t="s">
        <v>2786</v>
      </c>
      <c r="D1080" s="30" t="s">
        <v>1969</v>
      </c>
      <c r="E1080" s="25" t="s">
        <v>246</v>
      </c>
      <c r="F1080" s="36" t="n">
        <v>9789862133927</v>
      </c>
      <c r="G1080" s="25" t="n">
        <v>1</v>
      </c>
      <c r="H1080" s="25" t="n">
        <v>280</v>
      </c>
      <c r="I1080" s="12" t="n">
        <f aca="false">G1080*H1080</f>
        <v>280</v>
      </c>
      <c r="J1080" s="12"/>
      <c r="K1080" s="12"/>
      <c r="L1080" s="12"/>
    </row>
    <row r="1081" customFormat="false" ht="33" hidden="false" customHeight="false" outlineLevel="0" collapsed="false">
      <c r="A1081" s="9" t="n">
        <v>1079</v>
      </c>
      <c r="B1081" s="30" t="s">
        <v>2789</v>
      </c>
      <c r="C1081" s="30" t="s">
        <v>2790</v>
      </c>
      <c r="D1081" s="30" t="s">
        <v>2791</v>
      </c>
      <c r="E1081" s="25" t="s">
        <v>246</v>
      </c>
      <c r="F1081" s="36" t="n">
        <v>9789865651305</v>
      </c>
      <c r="G1081" s="25" t="n">
        <v>1</v>
      </c>
      <c r="H1081" s="25" t="n">
        <v>280</v>
      </c>
      <c r="I1081" s="12" t="n">
        <f aca="false">G1081*H1081</f>
        <v>280</v>
      </c>
      <c r="J1081" s="12"/>
      <c r="K1081" s="12"/>
      <c r="L1081" s="12"/>
    </row>
    <row r="1082" customFormat="false" ht="16.5" hidden="false" customHeight="false" outlineLevel="0" collapsed="false">
      <c r="A1082" s="9" t="n">
        <v>1080</v>
      </c>
      <c r="B1082" s="30" t="s">
        <v>2792</v>
      </c>
      <c r="C1082" s="30" t="s">
        <v>2793</v>
      </c>
      <c r="D1082" s="30" t="s">
        <v>2014</v>
      </c>
      <c r="E1082" s="25" t="s">
        <v>246</v>
      </c>
      <c r="F1082" s="36" t="n">
        <v>9789861731391</v>
      </c>
      <c r="G1082" s="25" t="n">
        <v>1</v>
      </c>
      <c r="H1082" s="25" t="n">
        <v>280</v>
      </c>
      <c r="I1082" s="12" t="n">
        <f aca="false">G1082*H1082</f>
        <v>280</v>
      </c>
      <c r="J1082" s="12"/>
      <c r="K1082" s="12"/>
      <c r="L1082" s="12"/>
    </row>
    <row r="1083" customFormat="false" ht="49.5" hidden="false" customHeight="false" outlineLevel="0" collapsed="false">
      <c r="A1083" s="9" t="n">
        <v>1081</v>
      </c>
      <c r="B1083" s="30" t="s">
        <v>2794</v>
      </c>
      <c r="C1083" s="30" t="s">
        <v>2795</v>
      </c>
      <c r="D1083" s="30" t="s">
        <v>1125</v>
      </c>
      <c r="E1083" s="25" t="s">
        <v>246</v>
      </c>
      <c r="F1083" s="36" t="n">
        <v>9789862622339</v>
      </c>
      <c r="G1083" s="25" t="n">
        <v>1</v>
      </c>
      <c r="H1083" s="25" t="n">
        <v>599</v>
      </c>
      <c r="I1083" s="12" t="n">
        <f aca="false">G1083*H1083</f>
        <v>599</v>
      </c>
      <c r="J1083" s="12"/>
      <c r="K1083" s="12"/>
      <c r="L1083" s="12"/>
    </row>
    <row r="1084" customFormat="false" ht="99" hidden="false" customHeight="false" outlineLevel="0" collapsed="false">
      <c r="A1084" s="9" t="n">
        <v>1082</v>
      </c>
      <c r="B1084" s="30" t="s">
        <v>2796</v>
      </c>
      <c r="C1084" s="30" t="s">
        <v>2797</v>
      </c>
      <c r="D1084" s="30" t="s">
        <v>2798</v>
      </c>
      <c r="E1084" s="25" t="s">
        <v>246</v>
      </c>
      <c r="F1084" s="36" t="n">
        <v>9789868880559</v>
      </c>
      <c r="G1084" s="25" t="n">
        <v>1</v>
      </c>
      <c r="H1084" s="25" t="n">
        <v>580</v>
      </c>
      <c r="I1084" s="12" t="n">
        <f aca="false">G1084*H1084</f>
        <v>580</v>
      </c>
      <c r="J1084" s="35" t="s">
        <v>1037</v>
      </c>
      <c r="K1084" s="12"/>
      <c r="L1084" s="12"/>
    </row>
    <row r="1085" customFormat="false" ht="49.5" hidden="false" customHeight="false" outlineLevel="0" collapsed="false">
      <c r="A1085" s="9" t="n">
        <v>1083</v>
      </c>
      <c r="B1085" s="30" t="s">
        <v>2799</v>
      </c>
      <c r="C1085" s="30" t="s">
        <v>2797</v>
      </c>
      <c r="D1085" s="30" t="s">
        <v>2800</v>
      </c>
      <c r="E1085" s="25" t="s">
        <v>246</v>
      </c>
      <c r="F1085" s="36" t="n">
        <v>9789868689565</v>
      </c>
      <c r="G1085" s="25" t="n">
        <v>1</v>
      </c>
      <c r="H1085" s="25" t="n">
        <v>280</v>
      </c>
      <c r="I1085" s="12" t="n">
        <f aca="false">G1085*H1085</f>
        <v>280</v>
      </c>
      <c r="J1085" s="12"/>
      <c r="K1085" s="12"/>
      <c r="L1085" s="12"/>
    </row>
    <row r="1086" customFormat="false" ht="33" hidden="false" customHeight="false" outlineLevel="0" collapsed="false">
      <c r="A1086" s="9" t="n">
        <v>1084</v>
      </c>
      <c r="B1086" s="30" t="s">
        <v>2801</v>
      </c>
      <c r="C1086" s="30" t="s">
        <v>2802</v>
      </c>
      <c r="D1086" s="30" t="s">
        <v>1969</v>
      </c>
      <c r="E1086" s="25" t="s">
        <v>246</v>
      </c>
      <c r="F1086" s="36" t="n">
        <v>9991010116014</v>
      </c>
      <c r="G1086" s="25" t="n">
        <v>1</v>
      </c>
      <c r="H1086" s="25" t="n">
        <v>1800</v>
      </c>
      <c r="I1086" s="12" t="n">
        <f aca="false">G1086*H1086</f>
        <v>1800</v>
      </c>
      <c r="J1086" s="35" t="s">
        <v>1044</v>
      </c>
      <c r="K1086" s="12"/>
      <c r="L1086" s="12"/>
    </row>
    <row r="1087" customFormat="false" ht="33" hidden="false" customHeight="false" outlineLevel="0" collapsed="false">
      <c r="A1087" s="9" t="n">
        <v>1085</v>
      </c>
      <c r="B1087" s="30" t="s">
        <v>2803</v>
      </c>
      <c r="C1087" s="30" t="s">
        <v>2804</v>
      </c>
      <c r="D1087" s="30" t="s">
        <v>1916</v>
      </c>
      <c r="E1087" s="25" t="s">
        <v>246</v>
      </c>
      <c r="F1087" s="36" t="n">
        <v>9573321335</v>
      </c>
      <c r="G1087" s="25" t="n">
        <v>1</v>
      </c>
      <c r="H1087" s="25" t="n">
        <v>2388</v>
      </c>
      <c r="I1087" s="12" t="n">
        <f aca="false">G1087*H1087</f>
        <v>2388</v>
      </c>
      <c r="J1087" s="35" t="s">
        <v>2252</v>
      </c>
      <c r="K1087" s="12"/>
      <c r="L1087" s="12"/>
    </row>
    <row r="1088" customFormat="false" ht="16.5" hidden="false" customHeight="false" outlineLevel="0" collapsed="false">
      <c r="A1088" s="9" t="n">
        <v>1086</v>
      </c>
      <c r="B1088" s="30" t="s">
        <v>2805</v>
      </c>
      <c r="C1088" s="30" t="s">
        <v>2784</v>
      </c>
      <c r="D1088" s="30" t="s">
        <v>1155</v>
      </c>
      <c r="E1088" s="25" t="s">
        <v>246</v>
      </c>
      <c r="F1088" s="36" t="n">
        <v>9789865956523</v>
      </c>
      <c r="G1088" s="25" t="n">
        <v>1</v>
      </c>
      <c r="H1088" s="25" t="n">
        <v>350</v>
      </c>
      <c r="I1088" s="12" t="n">
        <f aca="false">G1088*H1088</f>
        <v>350</v>
      </c>
      <c r="J1088" s="12"/>
      <c r="K1088" s="12"/>
      <c r="L1088" s="12"/>
    </row>
    <row r="1089" customFormat="false" ht="33" hidden="false" customHeight="false" outlineLevel="0" collapsed="false">
      <c r="A1089" s="9" t="n">
        <v>1087</v>
      </c>
      <c r="B1089" s="30" t="s">
        <v>2806</v>
      </c>
      <c r="C1089" s="30" t="s">
        <v>2784</v>
      </c>
      <c r="D1089" s="30" t="s">
        <v>2006</v>
      </c>
      <c r="E1089" s="25" t="s">
        <v>246</v>
      </c>
      <c r="F1089" s="36" t="n">
        <v>9789869144476</v>
      </c>
      <c r="G1089" s="25" t="n">
        <v>1</v>
      </c>
      <c r="H1089" s="25" t="n">
        <v>280</v>
      </c>
      <c r="I1089" s="12" t="n">
        <f aca="false">G1089*H1089</f>
        <v>280</v>
      </c>
      <c r="J1089" s="12"/>
      <c r="K1089" s="12"/>
      <c r="L1089" s="12"/>
    </row>
    <row r="1090" customFormat="false" ht="33" hidden="false" customHeight="false" outlineLevel="0" collapsed="false">
      <c r="A1090" s="9" t="n">
        <v>1088</v>
      </c>
      <c r="B1090" s="30" t="s">
        <v>2807</v>
      </c>
      <c r="C1090" s="30" t="s">
        <v>2784</v>
      </c>
      <c r="D1090" s="30" t="s">
        <v>2315</v>
      </c>
      <c r="E1090" s="25" t="s">
        <v>246</v>
      </c>
      <c r="F1090" s="36" t="n">
        <v>9789863316077</v>
      </c>
      <c r="G1090" s="25" t="n">
        <v>1</v>
      </c>
      <c r="H1090" s="25" t="n">
        <v>320</v>
      </c>
      <c r="I1090" s="12" t="n">
        <f aca="false">G1090*H1090</f>
        <v>320</v>
      </c>
      <c r="J1090" s="12"/>
      <c r="K1090" s="12"/>
      <c r="L1090" s="12"/>
    </row>
    <row r="1091" customFormat="false" ht="16.5" hidden="false" customHeight="false" outlineLevel="0" collapsed="false">
      <c r="A1091" s="9" t="n">
        <v>1089</v>
      </c>
      <c r="B1091" s="30" t="s">
        <v>2808</v>
      </c>
      <c r="C1091" s="30" t="s">
        <v>2809</v>
      </c>
      <c r="D1091" s="30" t="s">
        <v>2791</v>
      </c>
      <c r="E1091" s="25" t="s">
        <v>246</v>
      </c>
      <c r="F1091" s="36" t="n">
        <v>9789866043956</v>
      </c>
      <c r="G1091" s="25" t="n">
        <v>1</v>
      </c>
      <c r="H1091" s="25" t="n">
        <v>380</v>
      </c>
      <c r="I1091" s="12" t="n">
        <f aca="false">G1091*H1091</f>
        <v>380</v>
      </c>
      <c r="J1091" s="12"/>
      <c r="K1091" s="12"/>
      <c r="L1091" s="12"/>
    </row>
    <row r="1092" customFormat="false" ht="16.5" hidden="false" customHeight="false" outlineLevel="0" collapsed="false">
      <c r="A1092" s="9" t="n">
        <v>1090</v>
      </c>
      <c r="B1092" s="30" t="s">
        <v>2810</v>
      </c>
      <c r="C1092" s="30" t="s">
        <v>2811</v>
      </c>
      <c r="D1092" s="30" t="s">
        <v>1234</v>
      </c>
      <c r="E1092" s="25" t="s">
        <v>246</v>
      </c>
      <c r="F1092" s="36" t="n">
        <v>9789573266815</v>
      </c>
      <c r="G1092" s="25" t="n">
        <v>1</v>
      </c>
      <c r="H1092" s="25" t="n">
        <v>280</v>
      </c>
      <c r="I1092" s="12" t="n">
        <f aca="false">G1092*H1092</f>
        <v>280</v>
      </c>
      <c r="J1092" s="12"/>
      <c r="K1092" s="12"/>
      <c r="L1092" s="12"/>
    </row>
    <row r="1093" customFormat="false" ht="33" hidden="false" customHeight="false" outlineLevel="0" collapsed="false">
      <c r="A1093" s="9" t="n">
        <v>1091</v>
      </c>
      <c r="B1093" s="30" t="s">
        <v>2812</v>
      </c>
      <c r="C1093" s="30" t="s">
        <v>2811</v>
      </c>
      <c r="D1093" s="30" t="s">
        <v>1234</v>
      </c>
      <c r="E1093" s="25" t="s">
        <v>246</v>
      </c>
      <c r="F1093" s="36" t="n">
        <v>9789573266716</v>
      </c>
      <c r="G1093" s="25" t="n">
        <v>1</v>
      </c>
      <c r="H1093" s="25" t="n">
        <v>280</v>
      </c>
      <c r="I1093" s="12" t="n">
        <f aca="false">G1093*H1093</f>
        <v>280</v>
      </c>
      <c r="J1093" s="12"/>
      <c r="K1093" s="12"/>
      <c r="L1093" s="12"/>
    </row>
    <row r="1094" customFormat="false" ht="16.5" hidden="false" customHeight="false" outlineLevel="0" collapsed="false">
      <c r="A1094" s="9" t="n">
        <v>1092</v>
      </c>
      <c r="B1094" s="30" t="s">
        <v>2219</v>
      </c>
      <c r="C1094" s="30" t="s">
        <v>2220</v>
      </c>
      <c r="D1094" s="30" t="s">
        <v>2031</v>
      </c>
      <c r="E1094" s="25" t="s">
        <v>246</v>
      </c>
      <c r="F1094" s="36" t="n">
        <v>9789573330127</v>
      </c>
      <c r="G1094" s="25" t="n">
        <v>1</v>
      </c>
      <c r="H1094" s="25" t="n">
        <v>350</v>
      </c>
      <c r="I1094" s="12" t="n">
        <f aca="false">G1094*H1094</f>
        <v>350</v>
      </c>
      <c r="J1094" s="12"/>
      <c r="K1094" s="12"/>
      <c r="L1094" s="12"/>
    </row>
    <row r="1095" customFormat="false" ht="33" hidden="false" customHeight="false" outlineLevel="0" collapsed="false">
      <c r="A1095" s="9" t="n">
        <v>1093</v>
      </c>
      <c r="B1095" s="30" t="s">
        <v>2813</v>
      </c>
      <c r="C1095" s="30" t="s">
        <v>2811</v>
      </c>
      <c r="D1095" s="30" t="s">
        <v>1234</v>
      </c>
      <c r="E1095" s="25" t="s">
        <v>246</v>
      </c>
      <c r="F1095" s="36" t="n">
        <v>9789573266747</v>
      </c>
      <c r="G1095" s="25" t="n">
        <v>1</v>
      </c>
      <c r="H1095" s="25" t="n">
        <v>280</v>
      </c>
      <c r="I1095" s="12" t="n">
        <f aca="false">G1095*H1095</f>
        <v>280</v>
      </c>
      <c r="J1095" s="12"/>
      <c r="K1095" s="12"/>
      <c r="L1095" s="12"/>
    </row>
    <row r="1096" customFormat="false" ht="33" hidden="false" customHeight="false" outlineLevel="0" collapsed="false">
      <c r="A1096" s="9" t="n">
        <v>1094</v>
      </c>
      <c r="B1096" s="30" t="s">
        <v>2814</v>
      </c>
      <c r="C1096" s="30" t="s">
        <v>2815</v>
      </c>
      <c r="D1096" s="30" t="s">
        <v>2816</v>
      </c>
      <c r="E1096" s="25" t="s">
        <v>246</v>
      </c>
      <c r="F1096" s="36" t="n">
        <v>9789866043451</v>
      </c>
      <c r="G1096" s="25" t="n">
        <v>1</v>
      </c>
      <c r="H1096" s="25" t="n">
        <v>550</v>
      </c>
      <c r="I1096" s="12" t="n">
        <f aca="false">G1096*H1096</f>
        <v>550</v>
      </c>
      <c r="J1096" s="12"/>
      <c r="K1096" s="12"/>
      <c r="L1096" s="12"/>
    </row>
    <row r="1097" customFormat="false" ht="33" hidden="false" customHeight="false" outlineLevel="0" collapsed="false">
      <c r="A1097" s="9" t="n">
        <v>1095</v>
      </c>
      <c r="B1097" s="30" t="s">
        <v>2817</v>
      </c>
      <c r="C1097" s="30" t="s">
        <v>2815</v>
      </c>
      <c r="D1097" s="30" t="s">
        <v>2816</v>
      </c>
      <c r="E1097" s="25" t="s">
        <v>246</v>
      </c>
      <c r="F1097" s="36" t="n">
        <v>9789866043895</v>
      </c>
      <c r="G1097" s="25" t="n">
        <v>1</v>
      </c>
      <c r="H1097" s="25" t="n">
        <v>550</v>
      </c>
      <c r="I1097" s="12" t="n">
        <f aca="false">G1097*H1097</f>
        <v>550</v>
      </c>
      <c r="J1097" s="12"/>
      <c r="K1097" s="12"/>
      <c r="L1097" s="12"/>
    </row>
    <row r="1098" customFormat="false" ht="33" hidden="false" customHeight="false" outlineLevel="0" collapsed="false">
      <c r="A1098" s="9" t="n">
        <v>1096</v>
      </c>
      <c r="B1098" s="30" t="s">
        <v>2818</v>
      </c>
      <c r="C1098" s="30" t="s">
        <v>2815</v>
      </c>
      <c r="D1098" s="30" t="s">
        <v>2816</v>
      </c>
      <c r="E1098" s="25" t="s">
        <v>246</v>
      </c>
      <c r="F1098" s="36" t="n">
        <v>9789865651008</v>
      </c>
      <c r="G1098" s="25" t="n">
        <v>1</v>
      </c>
      <c r="H1098" s="25" t="n">
        <v>550</v>
      </c>
      <c r="I1098" s="12" t="n">
        <f aca="false">G1098*H1098</f>
        <v>550</v>
      </c>
      <c r="J1098" s="12"/>
      <c r="K1098" s="12"/>
      <c r="L1098" s="12"/>
    </row>
    <row r="1099" customFormat="false" ht="33" hidden="false" customHeight="false" outlineLevel="0" collapsed="false">
      <c r="A1099" s="9" t="n">
        <v>1097</v>
      </c>
      <c r="B1099" s="30" t="s">
        <v>2819</v>
      </c>
      <c r="C1099" s="30" t="s">
        <v>2784</v>
      </c>
      <c r="D1099" s="30" t="s">
        <v>2006</v>
      </c>
      <c r="E1099" s="25" t="s">
        <v>246</v>
      </c>
      <c r="F1099" s="36" t="n">
        <v>9789865824105</v>
      </c>
      <c r="G1099" s="25" t="n">
        <v>1</v>
      </c>
      <c r="H1099" s="25" t="n">
        <v>280</v>
      </c>
      <c r="I1099" s="12" t="n">
        <f aca="false">G1099*H1099</f>
        <v>280</v>
      </c>
      <c r="J1099" s="12"/>
      <c r="K1099" s="12"/>
      <c r="L1099" s="12"/>
    </row>
    <row r="1100" customFormat="false" ht="16.5" hidden="false" customHeight="false" outlineLevel="0" collapsed="false">
      <c r="A1100" s="9" t="n">
        <v>1098</v>
      </c>
      <c r="B1100" s="39" t="s">
        <v>2820</v>
      </c>
      <c r="C1100" s="39" t="s">
        <v>2821</v>
      </c>
      <c r="D1100" s="39" t="s">
        <v>2822</v>
      </c>
      <c r="E1100" s="25" t="s">
        <v>246</v>
      </c>
      <c r="F1100" s="79" t="s">
        <v>2823</v>
      </c>
      <c r="G1100" s="25" t="n">
        <v>1</v>
      </c>
      <c r="H1100" s="25" t="n">
        <v>240</v>
      </c>
      <c r="I1100" s="12" t="n">
        <f aca="false">G1100*H1100</f>
        <v>240</v>
      </c>
      <c r="J1100" s="12"/>
      <c r="K1100" s="12"/>
      <c r="L1100" s="12"/>
    </row>
    <row r="1101" customFormat="false" ht="16.5" hidden="false" customHeight="false" outlineLevel="0" collapsed="false">
      <c r="A1101" s="9" t="n">
        <v>1099</v>
      </c>
      <c r="B1101" s="39" t="s">
        <v>2820</v>
      </c>
      <c r="C1101" s="39" t="s">
        <v>2821</v>
      </c>
      <c r="D1101" s="39" t="s">
        <v>2822</v>
      </c>
      <c r="E1101" s="25" t="s">
        <v>246</v>
      </c>
      <c r="F1101" s="79" t="s">
        <v>2824</v>
      </c>
      <c r="G1101" s="25" t="n">
        <v>1</v>
      </c>
      <c r="H1101" s="25" t="n">
        <v>240</v>
      </c>
      <c r="I1101" s="12" t="n">
        <f aca="false">G1101*H1101</f>
        <v>240</v>
      </c>
      <c r="J1101" s="12"/>
      <c r="K1101" s="12"/>
      <c r="L1101" s="12"/>
    </row>
    <row r="1102" customFormat="false" ht="16.5" hidden="false" customHeight="false" outlineLevel="0" collapsed="false">
      <c r="A1102" s="9" t="n">
        <v>1100</v>
      </c>
      <c r="B1102" s="39" t="s">
        <v>2820</v>
      </c>
      <c r="C1102" s="39" t="s">
        <v>2821</v>
      </c>
      <c r="D1102" s="39" t="s">
        <v>2822</v>
      </c>
      <c r="E1102" s="25" t="s">
        <v>246</v>
      </c>
      <c r="F1102" s="79" t="s">
        <v>2825</v>
      </c>
      <c r="G1102" s="25" t="n">
        <v>1</v>
      </c>
      <c r="H1102" s="25" t="n">
        <v>240</v>
      </c>
      <c r="I1102" s="12" t="n">
        <f aca="false">G1102*H1102</f>
        <v>240</v>
      </c>
      <c r="J1102" s="12"/>
      <c r="K1102" s="12"/>
      <c r="L1102" s="12"/>
    </row>
    <row r="1103" customFormat="false" ht="16.5" hidden="false" customHeight="false" outlineLevel="0" collapsed="false">
      <c r="A1103" s="9" t="n">
        <v>1101</v>
      </c>
      <c r="B1103" s="39" t="s">
        <v>2820</v>
      </c>
      <c r="C1103" s="39" t="s">
        <v>2821</v>
      </c>
      <c r="D1103" s="39" t="s">
        <v>2822</v>
      </c>
      <c r="E1103" s="25" t="s">
        <v>246</v>
      </c>
      <c r="F1103" s="79" t="s">
        <v>2826</v>
      </c>
      <c r="G1103" s="25" t="n">
        <v>1</v>
      </c>
      <c r="H1103" s="25" t="n">
        <v>240</v>
      </c>
      <c r="I1103" s="12" t="n">
        <f aca="false">G1103*H1103</f>
        <v>240</v>
      </c>
      <c r="J1103" s="12"/>
      <c r="K1103" s="12"/>
      <c r="L1103" s="12"/>
    </row>
    <row r="1104" customFormat="false" ht="16.5" hidden="false" customHeight="false" outlineLevel="0" collapsed="false">
      <c r="A1104" s="9" t="n">
        <v>1102</v>
      </c>
      <c r="B1104" s="39" t="s">
        <v>2820</v>
      </c>
      <c r="C1104" s="39" t="s">
        <v>2821</v>
      </c>
      <c r="D1104" s="39" t="s">
        <v>2822</v>
      </c>
      <c r="E1104" s="25" t="s">
        <v>246</v>
      </c>
      <c r="F1104" s="79" t="s">
        <v>2827</v>
      </c>
      <c r="G1104" s="25" t="n">
        <v>1</v>
      </c>
      <c r="H1104" s="25" t="n">
        <v>240</v>
      </c>
      <c r="I1104" s="12" t="n">
        <f aca="false">G1104*H1104</f>
        <v>240</v>
      </c>
      <c r="J1104" s="12"/>
      <c r="K1104" s="12"/>
      <c r="L1104" s="12"/>
    </row>
    <row r="1105" customFormat="false" ht="33" hidden="false" customHeight="false" outlineLevel="0" collapsed="false">
      <c r="A1105" s="9" t="n">
        <v>1103</v>
      </c>
      <c r="B1105" s="39" t="s">
        <v>2828</v>
      </c>
      <c r="C1105" s="39" t="s">
        <v>2821</v>
      </c>
      <c r="D1105" s="39" t="s">
        <v>2822</v>
      </c>
      <c r="E1105" s="25" t="s">
        <v>246</v>
      </c>
      <c r="F1105" s="79" t="s">
        <v>2829</v>
      </c>
      <c r="G1105" s="25" t="n">
        <v>1</v>
      </c>
      <c r="H1105" s="25" t="n">
        <v>240</v>
      </c>
      <c r="I1105" s="12" t="n">
        <f aca="false">G1105*H1105</f>
        <v>240</v>
      </c>
      <c r="J1105" s="12"/>
      <c r="K1105" s="12"/>
      <c r="L1105" s="12"/>
    </row>
    <row r="1106" customFormat="false" ht="33" hidden="false" customHeight="false" outlineLevel="0" collapsed="false">
      <c r="A1106" s="9" t="n">
        <v>1104</v>
      </c>
      <c r="B1106" s="39" t="s">
        <v>2830</v>
      </c>
      <c r="C1106" s="39" t="s">
        <v>2821</v>
      </c>
      <c r="D1106" s="39" t="s">
        <v>2822</v>
      </c>
      <c r="E1106" s="25" t="s">
        <v>246</v>
      </c>
      <c r="F1106" s="79" t="s">
        <v>2831</v>
      </c>
      <c r="G1106" s="25" t="n">
        <v>1</v>
      </c>
      <c r="H1106" s="25" t="n">
        <v>240</v>
      </c>
      <c r="I1106" s="12" t="n">
        <f aca="false">G1106*H1106</f>
        <v>240</v>
      </c>
      <c r="J1106" s="12"/>
      <c r="K1106" s="12"/>
      <c r="L1106" s="12"/>
    </row>
    <row r="1107" customFormat="false" ht="33" hidden="false" customHeight="false" outlineLevel="0" collapsed="false">
      <c r="A1107" s="9" t="n">
        <v>1105</v>
      </c>
      <c r="B1107" s="39" t="s">
        <v>2832</v>
      </c>
      <c r="C1107" s="39" t="s">
        <v>2821</v>
      </c>
      <c r="D1107" s="39" t="s">
        <v>2822</v>
      </c>
      <c r="E1107" s="25" t="s">
        <v>246</v>
      </c>
      <c r="F1107" s="79" t="s">
        <v>2833</v>
      </c>
      <c r="G1107" s="25" t="n">
        <v>1</v>
      </c>
      <c r="H1107" s="25" t="n">
        <v>240</v>
      </c>
      <c r="I1107" s="12" t="n">
        <f aca="false">G1107*H1107</f>
        <v>240</v>
      </c>
      <c r="J1107" s="12"/>
      <c r="K1107" s="12"/>
      <c r="L1107" s="12"/>
    </row>
    <row r="1108" customFormat="false" ht="33" hidden="false" customHeight="false" outlineLevel="0" collapsed="false">
      <c r="A1108" s="9" t="n">
        <v>1106</v>
      </c>
      <c r="B1108" s="39" t="s">
        <v>2834</v>
      </c>
      <c r="C1108" s="39" t="s">
        <v>2821</v>
      </c>
      <c r="D1108" s="39" t="s">
        <v>2822</v>
      </c>
      <c r="E1108" s="25" t="s">
        <v>246</v>
      </c>
      <c r="F1108" s="79" t="s">
        <v>2835</v>
      </c>
      <c r="G1108" s="25" t="n">
        <v>1</v>
      </c>
      <c r="H1108" s="25" t="n">
        <v>240</v>
      </c>
      <c r="I1108" s="12" t="n">
        <f aca="false">G1108*H1108</f>
        <v>240</v>
      </c>
      <c r="J1108" s="12"/>
      <c r="K1108" s="12"/>
      <c r="L1108" s="12"/>
    </row>
    <row r="1109" customFormat="false" ht="33" hidden="false" customHeight="false" outlineLevel="0" collapsed="false">
      <c r="A1109" s="9" t="n">
        <v>1107</v>
      </c>
      <c r="B1109" s="39" t="s">
        <v>2836</v>
      </c>
      <c r="C1109" s="39" t="s">
        <v>2821</v>
      </c>
      <c r="D1109" s="39" t="s">
        <v>2822</v>
      </c>
      <c r="E1109" s="25" t="s">
        <v>246</v>
      </c>
      <c r="F1109" s="79" t="s">
        <v>2837</v>
      </c>
      <c r="G1109" s="25" t="n">
        <v>1</v>
      </c>
      <c r="H1109" s="25" t="n">
        <v>240</v>
      </c>
      <c r="I1109" s="12" t="n">
        <f aca="false">G1109*H1109</f>
        <v>240</v>
      </c>
      <c r="J1109" s="12"/>
      <c r="K1109" s="12"/>
      <c r="L1109" s="12"/>
    </row>
    <row r="1110" customFormat="false" ht="33" hidden="false" customHeight="false" outlineLevel="0" collapsed="false">
      <c r="A1110" s="9" t="n">
        <v>1108</v>
      </c>
      <c r="B1110" s="39" t="s">
        <v>2838</v>
      </c>
      <c r="C1110" s="39" t="s">
        <v>2821</v>
      </c>
      <c r="D1110" s="39" t="s">
        <v>2822</v>
      </c>
      <c r="E1110" s="25" t="s">
        <v>246</v>
      </c>
      <c r="F1110" s="79" t="s">
        <v>2839</v>
      </c>
      <c r="G1110" s="25" t="n">
        <v>1</v>
      </c>
      <c r="H1110" s="25" t="n">
        <v>240</v>
      </c>
      <c r="I1110" s="12" t="n">
        <f aca="false">G1110*H1110</f>
        <v>240</v>
      </c>
      <c r="J1110" s="12"/>
      <c r="K1110" s="12"/>
      <c r="L1110" s="12"/>
    </row>
    <row r="1111" customFormat="false" ht="33" hidden="false" customHeight="false" outlineLevel="0" collapsed="false">
      <c r="A1111" s="9" t="n">
        <v>1109</v>
      </c>
      <c r="B1111" s="27" t="s">
        <v>2840</v>
      </c>
      <c r="C1111" s="27" t="s">
        <v>2841</v>
      </c>
      <c r="D1111" s="27" t="s">
        <v>2842</v>
      </c>
      <c r="E1111" s="25" t="s">
        <v>246</v>
      </c>
      <c r="F1111" s="36" t="n">
        <v>9780762452385</v>
      </c>
      <c r="G1111" s="25" t="n">
        <v>1</v>
      </c>
      <c r="H1111" s="25" t="n">
        <v>490</v>
      </c>
      <c r="I1111" s="12" t="n">
        <f aca="false">G1111*H1111</f>
        <v>490</v>
      </c>
      <c r="J1111" s="12"/>
      <c r="K1111" s="12"/>
      <c r="L1111" s="12"/>
    </row>
    <row r="1112" customFormat="false" ht="82.5" hidden="false" customHeight="false" outlineLevel="0" collapsed="false">
      <c r="A1112" s="9" t="n">
        <v>1110</v>
      </c>
      <c r="B1112" s="27" t="s">
        <v>2843</v>
      </c>
      <c r="C1112" s="27" t="s">
        <v>2841</v>
      </c>
      <c r="D1112" s="27" t="s">
        <v>2842</v>
      </c>
      <c r="E1112" s="25" t="s">
        <v>246</v>
      </c>
      <c r="F1112" s="36" t="n">
        <v>9780762458684</v>
      </c>
      <c r="G1112" s="25" t="n">
        <v>1</v>
      </c>
      <c r="H1112" s="25" t="n">
        <v>490</v>
      </c>
      <c r="I1112" s="12" t="n">
        <f aca="false">G1112*H1112</f>
        <v>490</v>
      </c>
      <c r="J1112" s="12"/>
      <c r="K1112" s="12"/>
      <c r="L1112" s="12"/>
    </row>
    <row r="1113" customFormat="false" ht="16.5" hidden="false" customHeight="false" outlineLevel="0" collapsed="false">
      <c r="A1113" s="9" t="n">
        <v>1111</v>
      </c>
      <c r="B1113" s="27" t="s">
        <v>2844</v>
      </c>
      <c r="C1113" s="27" t="s">
        <v>2845</v>
      </c>
      <c r="D1113" s="27" t="s">
        <v>2846</v>
      </c>
      <c r="E1113" s="25" t="s">
        <v>246</v>
      </c>
      <c r="F1113" s="36" t="n">
        <v>9780062368430</v>
      </c>
      <c r="G1113" s="25" t="n">
        <v>1</v>
      </c>
      <c r="H1113" s="25" t="n">
        <v>630</v>
      </c>
      <c r="I1113" s="12" t="n">
        <f aca="false">G1113*H1113</f>
        <v>630</v>
      </c>
      <c r="J1113" s="12"/>
      <c r="K1113" s="12"/>
      <c r="L1113" s="12"/>
    </row>
    <row r="1114" customFormat="false" ht="16.5" hidden="false" customHeight="false" outlineLevel="0" collapsed="false">
      <c r="A1114" s="9" t="n">
        <v>1112</v>
      </c>
      <c r="B1114" s="30" t="s">
        <v>1911</v>
      </c>
      <c r="C1114" s="30" t="s">
        <v>2847</v>
      </c>
      <c r="D1114" s="30" t="s">
        <v>2848</v>
      </c>
      <c r="E1114" s="25" t="s">
        <v>246</v>
      </c>
      <c r="F1114" s="36" t="n">
        <v>9789862115909</v>
      </c>
      <c r="G1114" s="25" t="n">
        <v>1</v>
      </c>
      <c r="H1114" s="25" t="n">
        <v>290</v>
      </c>
      <c r="I1114" s="12" t="n">
        <f aca="false">G1114*H1114</f>
        <v>290</v>
      </c>
      <c r="J1114" s="12"/>
      <c r="K1114" s="12"/>
      <c r="L1114" s="12"/>
    </row>
    <row r="1115" customFormat="false" ht="16.5" hidden="false" customHeight="false" outlineLevel="0" collapsed="false">
      <c r="A1115" s="9" t="n">
        <v>1113</v>
      </c>
      <c r="B1115" s="30" t="s">
        <v>2849</v>
      </c>
      <c r="C1115" s="30" t="s">
        <v>2850</v>
      </c>
      <c r="D1115" s="30" t="s">
        <v>2851</v>
      </c>
      <c r="E1115" s="25" t="s">
        <v>246</v>
      </c>
      <c r="F1115" s="36" t="n">
        <v>9789578795334</v>
      </c>
      <c r="G1115" s="25" t="n">
        <v>1</v>
      </c>
      <c r="H1115" s="25" t="n">
        <v>180</v>
      </c>
      <c r="I1115" s="12" t="n">
        <f aca="false">G1115*H1115</f>
        <v>180</v>
      </c>
      <c r="J1115" s="12"/>
      <c r="K1115" s="12"/>
      <c r="L1115" s="12"/>
    </row>
    <row r="1116" customFormat="false" ht="115.5" hidden="false" customHeight="false" outlineLevel="0" collapsed="false">
      <c r="A1116" s="9" t="n">
        <v>1114</v>
      </c>
      <c r="B1116" s="30" t="s">
        <v>2852</v>
      </c>
      <c r="C1116" s="30" t="s">
        <v>2853</v>
      </c>
      <c r="D1116" s="30" t="s">
        <v>1155</v>
      </c>
      <c r="E1116" s="25" t="s">
        <v>246</v>
      </c>
      <c r="F1116" s="36" t="n">
        <v>9789865671471</v>
      </c>
      <c r="G1116" s="25" t="n">
        <v>1</v>
      </c>
      <c r="H1116" s="25" t="n">
        <v>280</v>
      </c>
      <c r="I1116" s="12" t="n">
        <f aca="false">G1116*H1116</f>
        <v>280</v>
      </c>
      <c r="J1116" s="12"/>
      <c r="K1116" s="12"/>
      <c r="L1116" s="12"/>
    </row>
    <row r="1117" customFormat="false" ht="33" hidden="false" customHeight="false" outlineLevel="0" collapsed="false">
      <c r="A1117" s="9" t="n">
        <v>1115</v>
      </c>
      <c r="B1117" s="30" t="s">
        <v>2854</v>
      </c>
      <c r="C1117" s="30" t="s">
        <v>2855</v>
      </c>
      <c r="D1117" s="30" t="s">
        <v>1012</v>
      </c>
      <c r="E1117" s="25" t="s">
        <v>246</v>
      </c>
      <c r="F1117" s="36" t="n">
        <v>9789861776446</v>
      </c>
      <c r="G1117" s="25" t="n">
        <v>1</v>
      </c>
      <c r="H1117" s="25" t="n">
        <v>250</v>
      </c>
      <c r="I1117" s="12" t="n">
        <f aca="false">G1117*H1117</f>
        <v>250</v>
      </c>
      <c r="J1117" s="12"/>
      <c r="K1117" s="12"/>
      <c r="L1117" s="12"/>
    </row>
    <row r="1118" customFormat="false" ht="49.5" hidden="false" customHeight="false" outlineLevel="0" collapsed="false">
      <c r="A1118" s="9" t="n">
        <v>1116</v>
      </c>
      <c r="B1118" s="30" t="s">
        <v>2856</v>
      </c>
      <c r="C1118" s="30" t="s">
        <v>2857</v>
      </c>
      <c r="D1118" s="30" t="s">
        <v>2262</v>
      </c>
      <c r="E1118" s="25" t="s">
        <v>246</v>
      </c>
      <c r="F1118" s="36" t="n">
        <v>9789863203100</v>
      </c>
      <c r="G1118" s="25" t="n">
        <v>1</v>
      </c>
      <c r="H1118" s="25" t="n">
        <v>640</v>
      </c>
      <c r="I1118" s="12" t="n">
        <f aca="false">G1118*H1118</f>
        <v>640</v>
      </c>
      <c r="J1118" s="35" t="s">
        <v>1037</v>
      </c>
      <c r="K1118" s="12"/>
      <c r="L1118" s="12"/>
    </row>
    <row r="1119" customFormat="false" ht="33" hidden="false" customHeight="false" outlineLevel="0" collapsed="false">
      <c r="A1119" s="9" t="n">
        <v>1117</v>
      </c>
      <c r="B1119" s="30" t="s">
        <v>2858</v>
      </c>
      <c r="C1119" s="30" t="s">
        <v>2859</v>
      </c>
      <c r="D1119" s="30" t="s">
        <v>2860</v>
      </c>
      <c r="E1119" s="25" t="s">
        <v>246</v>
      </c>
      <c r="F1119" s="36" t="n">
        <v>9789866039621</v>
      </c>
      <c r="G1119" s="25" t="n">
        <v>1</v>
      </c>
      <c r="H1119" s="25" t="n">
        <v>250</v>
      </c>
      <c r="I1119" s="12" t="n">
        <f aca="false">G1119*H1119</f>
        <v>250</v>
      </c>
      <c r="J1119" s="12"/>
      <c r="K1119" s="12"/>
      <c r="L1119" s="12"/>
    </row>
    <row r="1120" customFormat="false" ht="16.5" hidden="false" customHeight="false" outlineLevel="0" collapsed="false">
      <c r="A1120" s="9" t="n">
        <v>1118</v>
      </c>
      <c r="B1120" s="30" t="s">
        <v>2861</v>
      </c>
      <c r="C1120" s="27" t="s">
        <v>2862</v>
      </c>
      <c r="D1120" s="30" t="s">
        <v>1969</v>
      </c>
      <c r="E1120" s="25" t="s">
        <v>246</v>
      </c>
      <c r="F1120" s="36" t="n">
        <v>9578468016</v>
      </c>
      <c r="G1120" s="25" t="n">
        <v>1</v>
      </c>
      <c r="H1120" s="25" t="n">
        <v>69</v>
      </c>
      <c r="I1120" s="12" t="n">
        <f aca="false">G1120*H1120</f>
        <v>69</v>
      </c>
      <c r="J1120" s="12"/>
      <c r="K1120" s="12"/>
      <c r="L1120" s="12"/>
    </row>
    <row r="1121" customFormat="false" ht="33" hidden="false" customHeight="false" outlineLevel="0" collapsed="false">
      <c r="A1121" s="9" t="n">
        <v>1119</v>
      </c>
      <c r="B1121" s="30" t="s">
        <v>2863</v>
      </c>
      <c r="C1121" s="30" t="s">
        <v>2864</v>
      </c>
      <c r="D1121" s="30" t="s">
        <v>2865</v>
      </c>
      <c r="E1121" s="25" t="s">
        <v>246</v>
      </c>
      <c r="F1121" s="36" t="n">
        <v>9789863770510</v>
      </c>
      <c r="G1121" s="25" t="n">
        <v>1</v>
      </c>
      <c r="H1121" s="25" t="n">
        <v>300</v>
      </c>
      <c r="I1121" s="12" t="n">
        <f aca="false">G1121*H1121</f>
        <v>300</v>
      </c>
      <c r="J1121" s="12"/>
      <c r="K1121" s="12"/>
      <c r="L1121" s="12"/>
    </row>
    <row r="1122" customFormat="false" ht="49.5" hidden="false" customHeight="false" outlineLevel="0" collapsed="false">
      <c r="A1122" s="9" t="n">
        <v>1120</v>
      </c>
      <c r="B1122" s="30" t="s">
        <v>2866</v>
      </c>
      <c r="C1122" s="30" t="s">
        <v>2867</v>
      </c>
      <c r="D1122" s="30" t="s">
        <v>2231</v>
      </c>
      <c r="E1122" s="25" t="s">
        <v>246</v>
      </c>
      <c r="F1122" s="36" t="n">
        <v>9867282396</v>
      </c>
      <c r="G1122" s="25" t="n">
        <v>1</v>
      </c>
      <c r="H1122" s="25" t="n">
        <v>260</v>
      </c>
      <c r="I1122" s="12" t="n">
        <f aca="false">G1122*H1122</f>
        <v>260</v>
      </c>
      <c r="J1122" s="12"/>
      <c r="K1122" s="12"/>
      <c r="L1122" s="12"/>
    </row>
    <row r="1123" customFormat="false" ht="16.5" hidden="false" customHeight="false" outlineLevel="0" collapsed="false">
      <c r="A1123" s="9" t="n">
        <v>1121</v>
      </c>
      <c r="B1123" s="30" t="s">
        <v>2868</v>
      </c>
      <c r="C1123" s="30" t="s">
        <v>2869</v>
      </c>
      <c r="D1123" s="30" t="s">
        <v>1383</v>
      </c>
      <c r="E1123" s="25" t="s">
        <v>246</v>
      </c>
      <c r="F1123" s="36" t="n">
        <v>9789861891637</v>
      </c>
      <c r="G1123" s="25" t="n">
        <v>1</v>
      </c>
      <c r="H1123" s="25" t="n">
        <v>180</v>
      </c>
      <c r="I1123" s="12" t="n">
        <f aca="false">G1123*H1123</f>
        <v>180</v>
      </c>
      <c r="J1123" s="12"/>
      <c r="K1123" s="12"/>
      <c r="L1123" s="12"/>
    </row>
    <row r="1124" customFormat="false" ht="33" hidden="false" customHeight="false" outlineLevel="0" collapsed="false">
      <c r="A1124" s="9" t="n">
        <v>1122</v>
      </c>
      <c r="B1124" s="30" t="s">
        <v>2870</v>
      </c>
      <c r="C1124" s="30" t="s">
        <v>2869</v>
      </c>
      <c r="D1124" s="30" t="s">
        <v>1503</v>
      </c>
      <c r="E1124" s="25" t="s">
        <v>246</v>
      </c>
      <c r="F1124" s="36" t="n">
        <v>9577515029</v>
      </c>
      <c r="G1124" s="25" t="n">
        <v>1</v>
      </c>
      <c r="H1124" s="25" t="n">
        <v>180</v>
      </c>
      <c r="I1124" s="12" t="n">
        <f aca="false">G1124*H1124</f>
        <v>180</v>
      </c>
      <c r="J1124" s="12"/>
      <c r="K1124" s="12"/>
      <c r="L1124" s="12"/>
    </row>
    <row r="1125" customFormat="false" ht="16.5" hidden="false" customHeight="false" outlineLevel="0" collapsed="false">
      <c r="A1125" s="9" t="n">
        <v>1123</v>
      </c>
      <c r="B1125" s="30" t="s">
        <v>2871</v>
      </c>
      <c r="C1125" s="30" t="s">
        <v>2872</v>
      </c>
      <c r="D1125" s="30" t="s">
        <v>2014</v>
      </c>
      <c r="E1125" s="25" t="s">
        <v>246</v>
      </c>
      <c r="F1125" s="36" t="s">
        <v>2873</v>
      </c>
      <c r="G1125" s="25" t="n">
        <v>1</v>
      </c>
      <c r="H1125" s="25" t="n">
        <v>240</v>
      </c>
      <c r="I1125" s="12" t="n">
        <f aca="false">G1125*H1125</f>
        <v>240</v>
      </c>
      <c r="J1125" s="12"/>
      <c r="K1125" s="12"/>
      <c r="L1125" s="12"/>
    </row>
    <row r="1126" customFormat="false" ht="16.5" hidden="false" customHeight="false" outlineLevel="0" collapsed="false">
      <c r="A1126" s="9" t="n">
        <v>1124</v>
      </c>
      <c r="B1126" s="30" t="s">
        <v>2874</v>
      </c>
      <c r="C1126" s="27" t="s">
        <v>2875</v>
      </c>
      <c r="D1126" s="30" t="s">
        <v>2159</v>
      </c>
      <c r="E1126" s="25" t="s">
        <v>246</v>
      </c>
      <c r="F1126" s="36" t="n">
        <v>9576797187</v>
      </c>
      <c r="G1126" s="25" t="n">
        <v>1</v>
      </c>
      <c r="H1126" s="25" t="n">
        <v>200</v>
      </c>
      <c r="I1126" s="12" t="n">
        <f aca="false">G1126*H1126</f>
        <v>200</v>
      </c>
      <c r="J1126" s="12"/>
      <c r="K1126" s="12"/>
      <c r="L1126" s="12"/>
    </row>
    <row r="1127" customFormat="false" ht="33" hidden="false" customHeight="false" outlineLevel="0" collapsed="false">
      <c r="A1127" s="9" t="n">
        <v>1125</v>
      </c>
      <c r="B1127" s="30" t="s">
        <v>2876</v>
      </c>
      <c r="C1127" s="30" t="s">
        <v>2877</v>
      </c>
      <c r="D1127" s="30" t="s">
        <v>2018</v>
      </c>
      <c r="E1127" s="25" t="s">
        <v>246</v>
      </c>
      <c r="F1127" s="36" t="n">
        <v>9789866782107</v>
      </c>
      <c r="G1127" s="25" t="n">
        <v>1</v>
      </c>
      <c r="H1127" s="25" t="n">
        <v>260</v>
      </c>
      <c r="I1127" s="12" t="n">
        <f aca="false">G1127*H1127</f>
        <v>260</v>
      </c>
      <c r="J1127" s="12"/>
      <c r="K1127" s="12"/>
      <c r="L1127" s="12"/>
    </row>
    <row r="1128" customFormat="false" ht="16.5" hidden="false" customHeight="false" outlineLevel="0" collapsed="false">
      <c r="A1128" s="9" t="n">
        <v>1126</v>
      </c>
      <c r="B1128" s="30" t="s">
        <v>2878</v>
      </c>
      <c r="C1128" s="30" t="s">
        <v>2879</v>
      </c>
      <c r="D1128" s="30" t="s">
        <v>2880</v>
      </c>
      <c r="E1128" s="25" t="s">
        <v>246</v>
      </c>
      <c r="F1128" s="36" t="n">
        <v>9789868670105</v>
      </c>
      <c r="G1128" s="25" t="n">
        <v>1</v>
      </c>
      <c r="H1128" s="25" t="n">
        <v>499</v>
      </c>
      <c r="I1128" s="12" t="n">
        <f aca="false">G1128*H1128</f>
        <v>499</v>
      </c>
      <c r="J1128" s="12"/>
      <c r="K1128" s="12"/>
      <c r="L1128" s="12"/>
    </row>
    <row r="1129" customFormat="false" ht="49.5" hidden="false" customHeight="false" outlineLevel="0" collapsed="false">
      <c r="A1129" s="9" t="n">
        <v>1127</v>
      </c>
      <c r="B1129" s="30" t="s">
        <v>2881</v>
      </c>
      <c r="C1129" s="30" t="s">
        <v>2882</v>
      </c>
      <c r="D1129" s="30" t="s">
        <v>2776</v>
      </c>
      <c r="E1129" s="25" t="s">
        <v>246</v>
      </c>
      <c r="F1129" s="36" t="n">
        <v>9789570845037</v>
      </c>
      <c r="G1129" s="25" t="n">
        <v>1</v>
      </c>
      <c r="H1129" s="25" t="n">
        <v>280</v>
      </c>
      <c r="I1129" s="12" t="n">
        <f aca="false">G1129*H1129</f>
        <v>280</v>
      </c>
      <c r="J1129" s="12"/>
      <c r="K1129" s="12"/>
      <c r="L1129" s="12"/>
    </row>
    <row r="1130" customFormat="false" ht="33" hidden="false" customHeight="false" outlineLevel="0" collapsed="false">
      <c r="A1130" s="9" t="n">
        <v>1128</v>
      </c>
      <c r="B1130" s="30" t="s">
        <v>2883</v>
      </c>
      <c r="C1130" s="30" t="s">
        <v>2809</v>
      </c>
      <c r="D1130" s="30" t="s">
        <v>2884</v>
      </c>
      <c r="E1130" s="25" t="s">
        <v>246</v>
      </c>
      <c r="F1130" s="36" t="n">
        <v>9789861745251</v>
      </c>
      <c r="G1130" s="25" t="n">
        <v>1</v>
      </c>
      <c r="H1130" s="25" t="n">
        <v>260</v>
      </c>
      <c r="I1130" s="12" t="n">
        <f aca="false">G1130*H1130</f>
        <v>260</v>
      </c>
      <c r="J1130" s="12"/>
      <c r="K1130" s="12"/>
      <c r="L1130" s="12"/>
    </row>
    <row r="1131" customFormat="false" ht="33" hidden="false" customHeight="false" outlineLevel="0" collapsed="false">
      <c r="A1131" s="9" t="n">
        <v>1129</v>
      </c>
      <c r="B1131" s="30" t="s">
        <v>2885</v>
      </c>
      <c r="C1131" s="30" t="s">
        <v>2809</v>
      </c>
      <c r="D1131" s="30" t="s">
        <v>2884</v>
      </c>
      <c r="E1131" s="25" t="s">
        <v>246</v>
      </c>
      <c r="F1131" s="36" t="n">
        <v>9789861743394</v>
      </c>
      <c r="G1131" s="25" t="n">
        <v>1</v>
      </c>
      <c r="H1131" s="25" t="n">
        <v>260</v>
      </c>
      <c r="I1131" s="12" t="n">
        <f aca="false">G1131*H1131</f>
        <v>260</v>
      </c>
      <c r="J1131" s="12"/>
      <c r="K1131" s="12"/>
      <c r="L1131" s="12"/>
    </row>
    <row r="1132" customFormat="false" ht="16.5" hidden="false" customHeight="false" outlineLevel="0" collapsed="false">
      <c r="A1132" s="9" t="n">
        <v>1130</v>
      </c>
      <c r="B1132" s="30" t="s">
        <v>2886</v>
      </c>
      <c r="C1132" s="30" t="s">
        <v>2887</v>
      </c>
      <c r="D1132" s="30" t="s">
        <v>1940</v>
      </c>
      <c r="E1132" s="25" t="s">
        <v>246</v>
      </c>
      <c r="F1132" s="36" t="n">
        <v>9571330213</v>
      </c>
      <c r="G1132" s="25" t="n">
        <v>1</v>
      </c>
      <c r="H1132" s="25" t="n">
        <v>180</v>
      </c>
      <c r="I1132" s="12" t="n">
        <f aca="false">G1132*H1132</f>
        <v>180</v>
      </c>
      <c r="J1132" s="12"/>
      <c r="K1132" s="12"/>
      <c r="L1132" s="12"/>
    </row>
    <row r="1133" customFormat="false" ht="33" hidden="false" customHeight="false" outlineLevel="0" collapsed="false">
      <c r="A1133" s="9" t="n">
        <v>1131</v>
      </c>
      <c r="B1133" s="30" t="s">
        <v>2888</v>
      </c>
      <c r="C1133" s="30" t="s">
        <v>2887</v>
      </c>
      <c r="D1133" s="30" t="s">
        <v>1940</v>
      </c>
      <c r="E1133" s="25" t="s">
        <v>246</v>
      </c>
      <c r="F1133" s="36" t="n">
        <v>9789571358024</v>
      </c>
      <c r="G1133" s="25" t="n">
        <v>1</v>
      </c>
      <c r="H1133" s="25" t="n">
        <v>250</v>
      </c>
      <c r="I1133" s="12" t="n">
        <f aca="false">G1133*H1133</f>
        <v>250</v>
      </c>
      <c r="J1133" s="12"/>
      <c r="K1133" s="12"/>
      <c r="L1133" s="12"/>
    </row>
    <row r="1134" customFormat="false" ht="33" hidden="false" customHeight="false" outlineLevel="0" collapsed="false">
      <c r="A1134" s="9" t="n">
        <v>1132</v>
      </c>
      <c r="B1134" s="30" t="s">
        <v>2889</v>
      </c>
      <c r="C1134" s="30" t="s">
        <v>2887</v>
      </c>
      <c r="D1134" s="30" t="s">
        <v>1940</v>
      </c>
      <c r="E1134" s="25" t="s">
        <v>246</v>
      </c>
      <c r="F1134" s="36" t="n">
        <v>9789571363301</v>
      </c>
      <c r="G1134" s="25" t="n">
        <v>1</v>
      </c>
      <c r="H1134" s="25" t="n">
        <v>320</v>
      </c>
      <c r="I1134" s="12" t="n">
        <f aca="false">G1134*H1134</f>
        <v>320</v>
      </c>
      <c r="J1134" s="12"/>
      <c r="K1134" s="12"/>
      <c r="L1134" s="12"/>
    </row>
    <row r="1135" customFormat="false" ht="33" hidden="false" customHeight="false" outlineLevel="0" collapsed="false">
      <c r="A1135" s="9" t="n">
        <v>1133</v>
      </c>
      <c r="B1135" s="30" t="s">
        <v>2890</v>
      </c>
      <c r="C1135" s="30" t="s">
        <v>2887</v>
      </c>
      <c r="D1135" s="30" t="s">
        <v>1940</v>
      </c>
      <c r="E1135" s="25" t="s">
        <v>246</v>
      </c>
      <c r="F1135" s="36" t="n">
        <v>9789571363325</v>
      </c>
      <c r="G1135" s="25" t="n">
        <v>1</v>
      </c>
      <c r="H1135" s="25" t="n">
        <v>280</v>
      </c>
      <c r="I1135" s="12" t="n">
        <f aca="false">G1135*H1135</f>
        <v>280</v>
      </c>
      <c r="J1135" s="12"/>
      <c r="K1135" s="12"/>
      <c r="L1135" s="12"/>
    </row>
    <row r="1136" customFormat="false" ht="49.5" hidden="false" customHeight="false" outlineLevel="0" collapsed="false">
      <c r="A1136" s="9" t="n">
        <v>1134</v>
      </c>
      <c r="B1136" s="30" t="s">
        <v>2891</v>
      </c>
      <c r="C1136" s="30" t="s">
        <v>2892</v>
      </c>
      <c r="D1136" s="30" t="s">
        <v>2010</v>
      </c>
      <c r="E1136" s="25" t="s">
        <v>246</v>
      </c>
      <c r="F1136" s="36" t="n">
        <v>9789861335247</v>
      </c>
      <c r="G1136" s="25" t="n">
        <v>1</v>
      </c>
      <c r="H1136" s="25" t="n">
        <v>270</v>
      </c>
      <c r="I1136" s="12" t="n">
        <f aca="false">G1136*H1136</f>
        <v>270</v>
      </c>
      <c r="J1136" s="12"/>
      <c r="K1136" s="12"/>
      <c r="L1136" s="12"/>
    </row>
    <row r="1137" customFormat="false" ht="16.5" hidden="false" customHeight="false" outlineLevel="0" collapsed="false">
      <c r="A1137" s="9" t="n">
        <v>1135</v>
      </c>
      <c r="B1137" s="30" t="s">
        <v>2893</v>
      </c>
      <c r="C1137" s="30" t="s">
        <v>2894</v>
      </c>
      <c r="D1137" s="30" t="s">
        <v>1498</v>
      </c>
      <c r="E1137" s="25" t="s">
        <v>246</v>
      </c>
      <c r="F1137" s="36" t="n">
        <v>9574443302</v>
      </c>
      <c r="G1137" s="25" t="n">
        <v>1</v>
      </c>
      <c r="H1137" s="25" t="n">
        <v>220</v>
      </c>
      <c r="I1137" s="12" t="n">
        <f aca="false">G1137*H1137</f>
        <v>220</v>
      </c>
      <c r="J1137" s="12"/>
      <c r="K1137" s="12"/>
      <c r="L1137" s="12"/>
    </row>
    <row r="1138" customFormat="false" ht="82.5" hidden="false" customHeight="false" outlineLevel="0" collapsed="false">
      <c r="A1138" s="9" t="n">
        <v>1136</v>
      </c>
      <c r="B1138" s="30" t="s">
        <v>2895</v>
      </c>
      <c r="C1138" s="30" t="s">
        <v>2896</v>
      </c>
      <c r="D1138" s="30" t="s">
        <v>1115</v>
      </c>
      <c r="E1138" s="25" t="s">
        <v>246</v>
      </c>
      <c r="F1138" s="36" t="n">
        <v>9789861793825</v>
      </c>
      <c r="G1138" s="25" t="n">
        <v>1</v>
      </c>
      <c r="H1138" s="25" t="n">
        <v>480</v>
      </c>
      <c r="I1138" s="12" t="n">
        <f aca="false">G1138*H1138</f>
        <v>480</v>
      </c>
      <c r="J1138" s="12"/>
      <c r="K1138" s="12"/>
      <c r="L1138" s="12"/>
    </row>
    <row r="1139" customFormat="false" ht="82.5" hidden="false" customHeight="false" outlineLevel="0" collapsed="false">
      <c r="A1139" s="9" t="n">
        <v>1137</v>
      </c>
      <c r="B1139" s="30" t="s">
        <v>2895</v>
      </c>
      <c r="C1139" s="30" t="s">
        <v>2896</v>
      </c>
      <c r="D1139" s="30" t="s">
        <v>1115</v>
      </c>
      <c r="E1139" s="25" t="s">
        <v>246</v>
      </c>
      <c r="F1139" s="36" t="n">
        <v>9789861792620</v>
      </c>
      <c r="G1139" s="25" t="n">
        <v>1</v>
      </c>
      <c r="H1139" s="25" t="n">
        <v>480</v>
      </c>
      <c r="I1139" s="12" t="n">
        <f aca="false">G1139*H1139</f>
        <v>480</v>
      </c>
      <c r="J1139" s="12"/>
      <c r="K1139" s="12"/>
      <c r="L1139" s="12"/>
    </row>
    <row r="1140" customFormat="false" ht="82.5" hidden="false" customHeight="false" outlineLevel="0" collapsed="false">
      <c r="A1140" s="9" t="n">
        <v>1138</v>
      </c>
      <c r="B1140" s="27" t="s">
        <v>2897</v>
      </c>
      <c r="C1140" s="30" t="s">
        <v>2898</v>
      </c>
      <c r="D1140" s="30" t="s">
        <v>2242</v>
      </c>
      <c r="E1140" s="25" t="s">
        <v>246</v>
      </c>
      <c r="F1140" s="36" t="n">
        <v>9789578038035</v>
      </c>
      <c r="G1140" s="25" t="n">
        <v>1</v>
      </c>
      <c r="H1140" s="25" t="n">
        <v>250</v>
      </c>
      <c r="I1140" s="12" t="n">
        <f aca="false">G1140*H1140</f>
        <v>250</v>
      </c>
      <c r="J1140" s="12"/>
      <c r="K1140" s="12"/>
      <c r="L1140" s="12"/>
    </row>
    <row r="1141" customFormat="false" ht="49.5" hidden="false" customHeight="false" outlineLevel="0" collapsed="false">
      <c r="A1141" s="9" t="n">
        <v>1139</v>
      </c>
      <c r="B1141" s="30" t="s">
        <v>2899</v>
      </c>
      <c r="C1141" s="30" t="s">
        <v>2900</v>
      </c>
      <c r="D1141" s="30" t="s">
        <v>1986</v>
      </c>
      <c r="E1141" s="25" t="s">
        <v>246</v>
      </c>
      <c r="F1141" s="36" t="n">
        <v>9789861783147</v>
      </c>
      <c r="G1141" s="25" t="n">
        <v>1</v>
      </c>
      <c r="H1141" s="25" t="n">
        <v>339</v>
      </c>
      <c r="I1141" s="12" t="n">
        <f aca="false">G1141*H1141</f>
        <v>339</v>
      </c>
      <c r="J1141" s="12"/>
      <c r="K1141" s="12"/>
      <c r="L1141" s="12"/>
    </row>
    <row r="1142" customFormat="false" ht="82.5" hidden="false" customHeight="false" outlineLevel="0" collapsed="false">
      <c r="A1142" s="9" t="n">
        <v>1140</v>
      </c>
      <c r="B1142" s="30" t="s">
        <v>2901</v>
      </c>
      <c r="C1142" s="30" t="s">
        <v>2902</v>
      </c>
      <c r="D1142" s="30" t="s">
        <v>1125</v>
      </c>
      <c r="E1142" s="25" t="s">
        <v>246</v>
      </c>
      <c r="F1142" s="36" t="n">
        <v>9789862622551</v>
      </c>
      <c r="G1142" s="25" t="n">
        <v>1</v>
      </c>
      <c r="H1142" s="25" t="n">
        <v>320</v>
      </c>
      <c r="I1142" s="12" t="n">
        <f aca="false">G1142*H1142</f>
        <v>320</v>
      </c>
      <c r="J1142" s="12"/>
      <c r="K1142" s="12"/>
      <c r="L1142" s="12"/>
    </row>
    <row r="1143" customFormat="false" ht="49.5" hidden="false" customHeight="false" outlineLevel="0" collapsed="false">
      <c r="A1143" s="9" t="n">
        <v>1141</v>
      </c>
      <c r="B1143" s="30" t="s">
        <v>2903</v>
      </c>
      <c r="C1143" s="30" t="s">
        <v>2904</v>
      </c>
      <c r="D1143" s="30" t="s">
        <v>1125</v>
      </c>
      <c r="E1143" s="25" t="s">
        <v>246</v>
      </c>
      <c r="F1143" s="36" t="n">
        <v>9789862622353</v>
      </c>
      <c r="G1143" s="25" t="n">
        <v>1</v>
      </c>
      <c r="H1143" s="25" t="n">
        <v>360</v>
      </c>
      <c r="I1143" s="12" t="n">
        <f aca="false">G1143*H1143</f>
        <v>360</v>
      </c>
      <c r="J1143" s="12"/>
      <c r="K1143" s="12"/>
      <c r="L1143" s="12"/>
    </row>
    <row r="1144" customFormat="false" ht="33" hidden="false" customHeight="false" outlineLevel="0" collapsed="false">
      <c r="A1144" s="9" t="n">
        <v>1142</v>
      </c>
      <c r="B1144" s="30" t="s">
        <v>2905</v>
      </c>
      <c r="C1144" s="30" t="s">
        <v>2906</v>
      </c>
      <c r="D1144" s="30" t="s">
        <v>1125</v>
      </c>
      <c r="E1144" s="25" t="s">
        <v>246</v>
      </c>
      <c r="F1144" s="36" t="n">
        <v>9789862622018</v>
      </c>
      <c r="G1144" s="25" t="n">
        <v>1</v>
      </c>
      <c r="H1144" s="25" t="n">
        <v>280</v>
      </c>
      <c r="I1144" s="12" t="n">
        <f aca="false">G1144*H1144</f>
        <v>280</v>
      </c>
      <c r="J1144" s="12"/>
      <c r="K1144" s="12"/>
      <c r="L1144" s="12"/>
    </row>
    <row r="1145" customFormat="false" ht="16.5" hidden="false" customHeight="false" outlineLevel="0" collapsed="false">
      <c r="A1145" s="9" t="n">
        <v>1143</v>
      </c>
      <c r="B1145" s="30" t="s">
        <v>2907</v>
      </c>
      <c r="C1145" s="30" t="s">
        <v>2908</v>
      </c>
      <c r="D1145" s="30" t="s">
        <v>1125</v>
      </c>
      <c r="E1145" s="25" t="s">
        <v>246</v>
      </c>
      <c r="F1145" s="36" t="n">
        <v>9789862620670</v>
      </c>
      <c r="G1145" s="25" t="n">
        <v>1</v>
      </c>
      <c r="H1145" s="25" t="n">
        <v>300</v>
      </c>
      <c r="I1145" s="12" t="n">
        <f aca="false">G1145*H1145</f>
        <v>300</v>
      </c>
      <c r="J1145" s="12"/>
      <c r="K1145" s="12"/>
      <c r="L1145" s="12"/>
    </row>
    <row r="1146" customFormat="false" ht="16.5" hidden="false" customHeight="false" outlineLevel="0" collapsed="false">
      <c r="A1146" s="9" t="n">
        <v>1144</v>
      </c>
      <c r="B1146" s="30" t="s">
        <v>2909</v>
      </c>
      <c r="C1146" s="30" t="s">
        <v>2910</v>
      </c>
      <c r="D1146" s="30" t="s">
        <v>2911</v>
      </c>
      <c r="E1146" s="25" t="s">
        <v>246</v>
      </c>
      <c r="F1146" s="36" t="n">
        <v>8667106503730</v>
      </c>
      <c r="G1146" s="25" t="n">
        <v>1</v>
      </c>
      <c r="H1146" s="25" t="n">
        <v>779</v>
      </c>
      <c r="I1146" s="12" t="n">
        <f aca="false">G1146*H1146</f>
        <v>779</v>
      </c>
      <c r="J1146" s="12"/>
      <c r="K1146" s="12"/>
      <c r="L1146" s="12"/>
    </row>
    <row r="1147" customFormat="false" ht="49.5" hidden="false" customHeight="false" outlineLevel="0" collapsed="false">
      <c r="A1147" s="9" t="n">
        <v>1145</v>
      </c>
      <c r="B1147" s="30" t="s">
        <v>2912</v>
      </c>
      <c r="C1147" s="30" t="s">
        <v>2913</v>
      </c>
      <c r="D1147" s="30" t="s">
        <v>2776</v>
      </c>
      <c r="E1147" s="25" t="s">
        <v>246</v>
      </c>
      <c r="F1147" s="36" t="n">
        <v>9789570841008</v>
      </c>
      <c r="G1147" s="25" t="n">
        <v>1</v>
      </c>
      <c r="H1147" s="25" t="n">
        <v>420</v>
      </c>
      <c r="I1147" s="12" t="n">
        <f aca="false">G1147*H1147</f>
        <v>420</v>
      </c>
      <c r="J1147" s="12"/>
      <c r="K1147" s="12"/>
      <c r="L1147" s="12"/>
    </row>
    <row r="1148" customFormat="false" ht="49.5" hidden="false" customHeight="false" outlineLevel="0" collapsed="false">
      <c r="A1148" s="9" t="n">
        <v>1146</v>
      </c>
      <c r="B1148" s="30" t="s">
        <v>2914</v>
      </c>
      <c r="C1148" s="30" t="s">
        <v>2913</v>
      </c>
      <c r="D1148" s="30" t="s">
        <v>2776</v>
      </c>
      <c r="E1148" s="25" t="s">
        <v>246</v>
      </c>
      <c r="F1148" s="36" t="n">
        <v>9789570841015</v>
      </c>
      <c r="G1148" s="25" t="n">
        <v>1</v>
      </c>
      <c r="H1148" s="25" t="n">
        <v>420</v>
      </c>
      <c r="I1148" s="12" t="n">
        <f aca="false">G1148*H1148</f>
        <v>420</v>
      </c>
      <c r="J1148" s="12"/>
      <c r="K1148" s="12"/>
      <c r="L1148" s="12"/>
    </row>
    <row r="1149" customFormat="false" ht="49.5" hidden="false" customHeight="false" outlineLevel="0" collapsed="false">
      <c r="A1149" s="9" t="n">
        <v>1147</v>
      </c>
      <c r="B1149" s="30" t="s">
        <v>2915</v>
      </c>
      <c r="C1149" s="30" t="s">
        <v>2913</v>
      </c>
      <c r="D1149" s="30" t="s">
        <v>2776</v>
      </c>
      <c r="E1149" s="25" t="s">
        <v>246</v>
      </c>
      <c r="F1149" s="36" t="n">
        <v>9789570841022</v>
      </c>
      <c r="G1149" s="25" t="n">
        <v>1</v>
      </c>
      <c r="H1149" s="25" t="n">
        <v>420</v>
      </c>
      <c r="I1149" s="12" t="n">
        <f aca="false">G1149*H1149</f>
        <v>420</v>
      </c>
      <c r="J1149" s="12"/>
      <c r="K1149" s="12"/>
      <c r="L1149" s="12"/>
    </row>
    <row r="1150" customFormat="false" ht="16.5" hidden="false" customHeight="false" outlineLevel="0" collapsed="false">
      <c r="A1150" s="9" t="n">
        <v>1148</v>
      </c>
      <c r="B1150" s="30" t="s">
        <v>2916</v>
      </c>
      <c r="C1150" s="30" t="s">
        <v>2917</v>
      </c>
      <c r="D1150" s="30" t="s">
        <v>2345</v>
      </c>
      <c r="E1150" s="25" t="s">
        <v>246</v>
      </c>
      <c r="F1150" s="36" t="n">
        <v>9789862197738</v>
      </c>
      <c r="G1150" s="25" t="n">
        <v>1</v>
      </c>
      <c r="H1150" s="25" t="n">
        <v>1990</v>
      </c>
      <c r="I1150" s="12" t="n">
        <f aca="false">G1150*H1150</f>
        <v>1990</v>
      </c>
      <c r="J1150" s="12"/>
      <c r="K1150" s="12"/>
      <c r="L1150" s="12"/>
    </row>
    <row r="1151" customFormat="false" ht="49.5" hidden="false" customHeight="false" outlineLevel="0" collapsed="false">
      <c r="A1151" s="9" t="n">
        <v>1149</v>
      </c>
      <c r="B1151" s="30" t="s">
        <v>2918</v>
      </c>
      <c r="C1151" s="30" t="s">
        <v>2917</v>
      </c>
      <c r="D1151" s="30" t="s">
        <v>2345</v>
      </c>
      <c r="E1151" s="25" t="s">
        <v>246</v>
      </c>
      <c r="F1151" s="36" t="n">
        <v>4712847180130</v>
      </c>
      <c r="G1151" s="25" t="n">
        <v>1</v>
      </c>
      <c r="H1151" s="25" t="n">
        <v>299</v>
      </c>
      <c r="I1151" s="12" t="n">
        <f aca="false">G1151*H1151</f>
        <v>299</v>
      </c>
      <c r="J1151" s="12"/>
      <c r="K1151" s="12"/>
      <c r="L1151" s="12"/>
    </row>
    <row r="1152" customFormat="false" ht="33" hidden="false" customHeight="false" outlineLevel="0" collapsed="false">
      <c r="A1152" s="9" t="n">
        <v>1150</v>
      </c>
      <c r="B1152" s="30" t="s">
        <v>2919</v>
      </c>
      <c r="C1152" s="30" t="s">
        <v>2920</v>
      </c>
      <c r="D1152" s="30" t="s">
        <v>2196</v>
      </c>
      <c r="E1152" s="25" t="s">
        <v>246</v>
      </c>
      <c r="F1152" s="36" t="n">
        <v>9789863610335</v>
      </c>
      <c r="G1152" s="25" t="n">
        <v>1</v>
      </c>
      <c r="H1152" s="25" t="n">
        <v>360</v>
      </c>
      <c r="I1152" s="12" t="n">
        <f aca="false">G1152*H1152</f>
        <v>360</v>
      </c>
      <c r="J1152" s="12"/>
      <c r="K1152" s="12"/>
      <c r="L1152" s="12"/>
    </row>
    <row r="1153" customFormat="false" ht="33" hidden="false" customHeight="false" outlineLevel="0" collapsed="false">
      <c r="A1153" s="9" t="n">
        <v>1151</v>
      </c>
      <c r="B1153" s="30" t="s">
        <v>2921</v>
      </c>
      <c r="C1153" s="30" t="s">
        <v>2920</v>
      </c>
      <c r="D1153" s="30" t="s">
        <v>2196</v>
      </c>
      <c r="E1153" s="25" t="s">
        <v>246</v>
      </c>
      <c r="F1153" s="36" t="n">
        <v>9789863610434</v>
      </c>
      <c r="G1153" s="25" t="n">
        <v>1</v>
      </c>
      <c r="H1153" s="25" t="n">
        <v>360</v>
      </c>
      <c r="I1153" s="12" t="n">
        <f aca="false">G1153*H1153</f>
        <v>360</v>
      </c>
      <c r="J1153" s="12"/>
      <c r="K1153" s="12"/>
      <c r="L1153" s="12"/>
    </row>
    <row r="1154" customFormat="false" ht="33" hidden="false" customHeight="false" outlineLevel="0" collapsed="false">
      <c r="A1154" s="9" t="n">
        <v>1152</v>
      </c>
      <c r="B1154" s="30" t="s">
        <v>2922</v>
      </c>
      <c r="C1154" s="30" t="s">
        <v>2920</v>
      </c>
      <c r="D1154" s="30" t="s">
        <v>2196</v>
      </c>
      <c r="E1154" s="25" t="s">
        <v>246</v>
      </c>
      <c r="F1154" s="36" t="n">
        <v>9789863610571</v>
      </c>
      <c r="G1154" s="25" t="n">
        <v>1</v>
      </c>
      <c r="H1154" s="25" t="n">
        <v>360</v>
      </c>
      <c r="I1154" s="12" t="n">
        <f aca="false">G1154*H1154</f>
        <v>360</v>
      </c>
      <c r="J1154" s="12"/>
      <c r="K1154" s="12"/>
      <c r="L1154" s="12"/>
    </row>
    <row r="1155" customFormat="false" ht="33" hidden="false" customHeight="false" outlineLevel="0" collapsed="false">
      <c r="A1155" s="9" t="n">
        <v>1153</v>
      </c>
      <c r="B1155" s="30" t="s">
        <v>2923</v>
      </c>
      <c r="C1155" s="30" t="s">
        <v>2920</v>
      </c>
      <c r="D1155" s="30" t="s">
        <v>2196</v>
      </c>
      <c r="E1155" s="25" t="s">
        <v>246</v>
      </c>
      <c r="F1155" s="36" t="n">
        <v>9789863610748</v>
      </c>
      <c r="G1155" s="25" t="n">
        <v>1</v>
      </c>
      <c r="H1155" s="25" t="n">
        <v>360</v>
      </c>
      <c r="I1155" s="12" t="n">
        <f aca="false">G1155*H1155</f>
        <v>360</v>
      </c>
      <c r="J1155" s="12"/>
      <c r="K1155" s="12"/>
      <c r="L1155" s="12"/>
    </row>
    <row r="1156" customFormat="false" ht="49.5" hidden="false" customHeight="false" outlineLevel="0" collapsed="false">
      <c r="A1156" s="9" t="n">
        <v>1154</v>
      </c>
      <c r="B1156" s="30" t="s">
        <v>2924</v>
      </c>
      <c r="C1156" s="30" t="s">
        <v>2920</v>
      </c>
      <c r="D1156" s="30" t="s">
        <v>2196</v>
      </c>
      <c r="E1156" s="25" t="s">
        <v>246</v>
      </c>
      <c r="F1156" s="36" t="n">
        <v>9789863610854</v>
      </c>
      <c r="G1156" s="25" t="n">
        <v>1</v>
      </c>
      <c r="H1156" s="25" t="n">
        <v>360</v>
      </c>
      <c r="I1156" s="12" t="n">
        <f aca="false">G1156*H1156</f>
        <v>360</v>
      </c>
      <c r="J1156" s="12"/>
      <c r="K1156" s="12"/>
      <c r="L1156" s="12"/>
    </row>
    <row r="1157" customFormat="false" ht="49.5" hidden="false" customHeight="false" outlineLevel="0" collapsed="false">
      <c r="A1157" s="9" t="n">
        <v>1155</v>
      </c>
      <c r="B1157" s="30" t="s">
        <v>2925</v>
      </c>
      <c r="C1157" s="30" t="s">
        <v>2920</v>
      </c>
      <c r="D1157" s="30" t="s">
        <v>2196</v>
      </c>
      <c r="E1157" s="25" t="s">
        <v>246</v>
      </c>
      <c r="F1157" s="36" t="n">
        <v>9789863610977</v>
      </c>
      <c r="G1157" s="25" t="n">
        <v>1</v>
      </c>
      <c r="H1157" s="25" t="n">
        <v>360</v>
      </c>
      <c r="I1157" s="12" t="n">
        <f aca="false">G1157*H1157</f>
        <v>360</v>
      </c>
      <c r="J1157" s="12"/>
      <c r="K1157" s="12"/>
      <c r="L1157" s="12"/>
    </row>
    <row r="1158" customFormat="false" ht="49.5" hidden="false" customHeight="false" outlineLevel="0" collapsed="false">
      <c r="A1158" s="9" t="n">
        <v>1156</v>
      </c>
      <c r="B1158" s="30" t="s">
        <v>2926</v>
      </c>
      <c r="C1158" s="30" t="s">
        <v>2920</v>
      </c>
      <c r="D1158" s="30" t="s">
        <v>2196</v>
      </c>
      <c r="E1158" s="25" t="s">
        <v>246</v>
      </c>
      <c r="F1158" s="36" t="n">
        <v>9789863611035</v>
      </c>
      <c r="G1158" s="25" t="n">
        <v>1</v>
      </c>
      <c r="H1158" s="25" t="n">
        <v>360</v>
      </c>
      <c r="I1158" s="12" t="n">
        <f aca="false">G1158*H1158</f>
        <v>360</v>
      </c>
      <c r="J1158" s="12"/>
      <c r="K1158" s="12"/>
      <c r="L1158" s="12"/>
    </row>
    <row r="1159" customFormat="false" ht="49.5" hidden="false" customHeight="false" outlineLevel="0" collapsed="false">
      <c r="A1159" s="9" t="n">
        <v>1157</v>
      </c>
      <c r="B1159" s="30" t="s">
        <v>2927</v>
      </c>
      <c r="C1159" s="30" t="s">
        <v>2920</v>
      </c>
      <c r="D1159" s="30" t="s">
        <v>2196</v>
      </c>
      <c r="E1159" s="25" t="s">
        <v>246</v>
      </c>
      <c r="F1159" s="36" t="n">
        <v>9789863611127</v>
      </c>
      <c r="G1159" s="25" t="n">
        <v>1</v>
      </c>
      <c r="H1159" s="25" t="n">
        <v>360</v>
      </c>
      <c r="I1159" s="12" t="n">
        <f aca="false">G1159*H1159</f>
        <v>360</v>
      </c>
      <c r="J1159" s="12"/>
      <c r="K1159" s="12"/>
      <c r="L1159" s="12"/>
    </row>
    <row r="1160" customFormat="false" ht="49.5" hidden="false" customHeight="false" outlineLevel="0" collapsed="false">
      <c r="A1160" s="9" t="n">
        <v>1158</v>
      </c>
      <c r="B1160" s="30" t="s">
        <v>2928</v>
      </c>
      <c r="C1160" s="30" t="s">
        <v>2920</v>
      </c>
      <c r="D1160" s="30" t="s">
        <v>2196</v>
      </c>
      <c r="E1160" s="25" t="s">
        <v>246</v>
      </c>
      <c r="F1160" s="36" t="n">
        <v>9789863611240</v>
      </c>
      <c r="G1160" s="25" t="n">
        <v>1</v>
      </c>
      <c r="H1160" s="25" t="n">
        <v>360</v>
      </c>
      <c r="I1160" s="12" t="n">
        <f aca="false">G1160*H1160</f>
        <v>360</v>
      </c>
      <c r="J1160" s="12"/>
      <c r="K1160" s="12"/>
      <c r="L1160" s="12"/>
    </row>
    <row r="1161" customFormat="false" ht="82.5" hidden="false" customHeight="false" outlineLevel="0" collapsed="false">
      <c r="A1161" s="9" t="n">
        <v>1159</v>
      </c>
      <c r="B1161" s="30" t="s">
        <v>2929</v>
      </c>
      <c r="C1161" s="30" t="s">
        <v>2930</v>
      </c>
      <c r="D1161" s="30" t="s">
        <v>1443</v>
      </c>
      <c r="E1161" s="25" t="s">
        <v>246</v>
      </c>
      <c r="F1161" s="36" t="n">
        <v>9789863206897</v>
      </c>
      <c r="G1161" s="25" t="n">
        <v>1</v>
      </c>
      <c r="H1161" s="25" t="n">
        <v>330</v>
      </c>
      <c r="I1161" s="12" t="n">
        <f aca="false">G1161*H1161</f>
        <v>330</v>
      </c>
      <c r="J1161" s="12"/>
      <c r="K1161" s="12"/>
      <c r="L1161" s="12"/>
    </row>
    <row r="1162" customFormat="false" ht="115.5" hidden="false" customHeight="false" outlineLevel="0" collapsed="false">
      <c r="A1162" s="9" t="n">
        <v>1160</v>
      </c>
      <c r="B1162" s="80" t="s">
        <v>2931</v>
      </c>
      <c r="C1162" s="30" t="s">
        <v>2932</v>
      </c>
      <c r="D1162" s="30" t="s">
        <v>1327</v>
      </c>
      <c r="E1162" s="25" t="s">
        <v>246</v>
      </c>
      <c r="F1162" s="81" t="s">
        <v>2933</v>
      </c>
      <c r="G1162" s="81" t="n">
        <v>2</v>
      </c>
      <c r="H1162" s="82" t="n">
        <v>450</v>
      </c>
      <c r="I1162" s="12" t="n">
        <f aca="false">G1162*H1162</f>
        <v>900</v>
      </c>
      <c r="J1162" s="12"/>
      <c r="K1162" s="12"/>
      <c r="L1162" s="12"/>
    </row>
    <row r="1163" customFormat="false" ht="66" hidden="false" customHeight="false" outlineLevel="0" collapsed="false">
      <c r="A1163" s="9" t="n">
        <v>1161</v>
      </c>
      <c r="B1163" s="27" t="s">
        <v>2934</v>
      </c>
      <c r="C1163" s="30" t="s">
        <v>2935</v>
      </c>
      <c r="D1163" s="30" t="s">
        <v>2936</v>
      </c>
      <c r="E1163" s="25" t="s">
        <v>246</v>
      </c>
      <c r="F1163" s="81" t="s">
        <v>2937</v>
      </c>
      <c r="G1163" s="81" t="n">
        <v>1</v>
      </c>
      <c r="H1163" s="82" t="n">
        <v>360</v>
      </c>
      <c r="I1163" s="12" t="n">
        <f aca="false">G1163*H1163</f>
        <v>360</v>
      </c>
      <c r="J1163" s="12"/>
      <c r="K1163" s="12"/>
      <c r="L1163" s="12"/>
    </row>
    <row r="1164" customFormat="false" ht="66" hidden="false" customHeight="false" outlineLevel="0" collapsed="false">
      <c r="A1164" s="9" t="n">
        <v>1162</v>
      </c>
      <c r="B1164" s="27" t="s">
        <v>2938</v>
      </c>
      <c r="C1164" s="30" t="s">
        <v>2939</v>
      </c>
      <c r="D1164" s="30" t="s">
        <v>2936</v>
      </c>
      <c r="E1164" s="25" t="s">
        <v>246</v>
      </c>
      <c r="F1164" s="81" t="s">
        <v>2940</v>
      </c>
      <c r="G1164" s="81" t="n">
        <v>1</v>
      </c>
      <c r="H1164" s="82" t="n">
        <v>360</v>
      </c>
      <c r="I1164" s="12" t="n">
        <f aca="false">G1164*H1164</f>
        <v>360</v>
      </c>
      <c r="J1164" s="12"/>
      <c r="K1164" s="12"/>
      <c r="L1164" s="12"/>
    </row>
    <row r="1165" customFormat="false" ht="82.5" hidden="false" customHeight="false" outlineLevel="0" collapsed="false">
      <c r="A1165" s="9" t="n">
        <v>1163</v>
      </c>
      <c r="B1165" s="30" t="s">
        <v>2941</v>
      </c>
      <c r="C1165" s="30" t="s">
        <v>2942</v>
      </c>
      <c r="D1165" s="30" t="s">
        <v>1063</v>
      </c>
      <c r="E1165" s="25" t="s">
        <v>246</v>
      </c>
      <c r="F1165" s="81" t="s">
        <v>2943</v>
      </c>
      <c r="G1165" s="81" t="n">
        <v>1</v>
      </c>
      <c r="H1165" s="82" t="n">
        <v>250</v>
      </c>
      <c r="I1165" s="12" t="n">
        <f aca="false">G1165*H1165</f>
        <v>250</v>
      </c>
      <c r="J1165" s="12"/>
      <c r="K1165" s="12"/>
      <c r="L1165" s="12"/>
    </row>
    <row r="1166" customFormat="false" ht="33" hidden="false" customHeight="false" outlineLevel="0" collapsed="false">
      <c r="A1166" s="9" t="n">
        <v>1164</v>
      </c>
      <c r="B1166" s="30" t="s">
        <v>2944</v>
      </c>
      <c r="C1166" s="30" t="s">
        <v>2945</v>
      </c>
      <c r="D1166" s="30" t="s">
        <v>1184</v>
      </c>
      <c r="E1166" s="25" t="s">
        <v>246</v>
      </c>
      <c r="F1166" s="81" t="s">
        <v>2946</v>
      </c>
      <c r="G1166" s="81" t="n">
        <v>1</v>
      </c>
      <c r="H1166" s="82" t="n">
        <v>300</v>
      </c>
      <c r="I1166" s="12" t="n">
        <f aca="false">G1166*H1166</f>
        <v>300</v>
      </c>
      <c r="J1166" s="12"/>
      <c r="K1166" s="12"/>
      <c r="L1166" s="12"/>
    </row>
    <row r="1167" customFormat="false" ht="49.5" hidden="false" customHeight="false" outlineLevel="0" collapsed="false">
      <c r="A1167" s="9" t="n">
        <v>1165</v>
      </c>
      <c r="B1167" s="30" t="s">
        <v>2947</v>
      </c>
      <c r="C1167" s="30" t="s">
        <v>2948</v>
      </c>
      <c r="D1167" s="30" t="s">
        <v>1049</v>
      </c>
      <c r="E1167" s="25" t="s">
        <v>246</v>
      </c>
      <c r="F1167" s="81" t="s">
        <v>2949</v>
      </c>
      <c r="G1167" s="81" t="n">
        <v>1</v>
      </c>
      <c r="H1167" s="82" t="n">
        <v>180</v>
      </c>
      <c r="I1167" s="12" t="n">
        <f aca="false">G1167*H1167</f>
        <v>180</v>
      </c>
      <c r="J1167" s="12"/>
      <c r="K1167" s="12"/>
      <c r="L1167" s="12"/>
    </row>
    <row r="1168" customFormat="false" ht="33" hidden="false" customHeight="false" outlineLevel="0" collapsed="false">
      <c r="A1168" s="9" t="n">
        <v>1166</v>
      </c>
      <c r="B1168" s="30" t="s">
        <v>2950</v>
      </c>
      <c r="C1168" s="30" t="s">
        <v>2951</v>
      </c>
      <c r="D1168" s="30" t="s">
        <v>2952</v>
      </c>
      <c r="E1168" s="25" t="s">
        <v>246</v>
      </c>
      <c r="F1168" s="81" t="s">
        <v>2953</v>
      </c>
      <c r="G1168" s="81" t="n">
        <v>1</v>
      </c>
      <c r="H1168" s="82" t="n">
        <v>180</v>
      </c>
      <c r="I1168" s="12" t="n">
        <f aca="false">G1168*H1168</f>
        <v>180</v>
      </c>
      <c r="J1168" s="12"/>
      <c r="K1168" s="12"/>
      <c r="L1168" s="12"/>
    </row>
    <row r="1169" customFormat="false" ht="33" hidden="false" customHeight="false" outlineLevel="0" collapsed="false">
      <c r="A1169" s="9" t="n">
        <v>1167</v>
      </c>
      <c r="B1169" s="30" t="s">
        <v>2954</v>
      </c>
      <c r="C1169" s="27" t="s">
        <v>2955</v>
      </c>
      <c r="D1169" s="30" t="s">
        <v>2956</v>
      </c>
      <c r="E1169" s="25" t="s">
        <v>246</v>
      </c>
      <c r="F1169" s="81" t="s">
        <v>2957</v>
      </c>
      <c r="G1169" s="81" t="n">
        <v>1</v>
      </c>
      <c r="H1169" s="82" t="n">
        <v>250</v>
      </c>
      <c r="I1169" s="12" t="n">
        <f aca="false">G1169*H1169</f>
        <v>250</v>
      </c>
      <c r="J1169" s="12"/>
      <c r="K1169" s="12"/>
      <c r="L1169" s="12"/>
    </row>
    <row r="1170" customFormat="false" ht="33" hidden="false" customHeight="false" outlineLevel="0" collapsed="false">
      <c r="A1170" s="9" t="n">
        <v>1168</v>
      </c>
      <c r="B1170" s="30" t="s">
        <v>2958</v>
      </c>
      <c r="C1170" s="30" t="s">
        <v>2959</v>
      </c>
      <c r="D1170" s="30" t="s">
        <v>1063</v>
      </c>
      <c r="E1170" s="25" t="s">
        <v>246</v>
      </c>
      <c r="F1170" s="81" t="s">
        <v>2960</v>
      </c>
      <c r="G1170" s="81" t="n">
        <v>1</v>
      </c>
      <c r="H1170" s="82" t="n">
        <v>220</v>
      </c>
      <c r="I1170" s="12" t="n">
        <f aca="false">G1170*H1170</f>
        <v>220</v>
      </c>
      <c r="J1170" s="12"/>
      <c r="K1170" s="12"/>
      <c r="L1170" s="12"/>
    </row>
    <row r="1171" customFormat="false" ht="33" hidden="false" customHeight="false" outlineLevel="0" collapsed="false">
      <c r="A1171" s="9" t="n">
        <v>1169</v>
      </c>
      <c r="B1171" s="30" t="s">
        <v>2961</v>
      </c>
      <c r="C1171" s="30" t="s">
        <v>2962</v>
      </c>
      <c r="D1171" s="30" t="s">
        <v>1130</v>
      </c>
      <c r="E1171" s="25" t="s">
        <v>246</v>
      </c>
      <c r="F1171" s="81" t="s">
        <v>2963</v>
      </c>
      <c r="G1171" s="81" t="n">
        <v>1</v>
      </c>
      <c r="H1171" s="82" t="n">
        <v>250</v>
      </c>
      <c r="I1171" s="12" t="n">
        <f aca="false">G1171*H1171</f>
        <v>250</v>
      </c>
      <c r="J1171" s="12"/>
      <c r="K1171" s="12"/>
      <c r="L1171" s="12"/>
    </row>
    <row r="1172" customFormat="false" ht="33" hidden="false" customHeight="false" outlineLevel="0" collapsed="false">
      <c r="A1172" s="9" t="n">
        <v>1170</v>
      </c>
      <c r="B1172" s="30" t="s">
        <v>2964</v>
      </c>
      <c r="C1172" s="30" t="s">
        <v>2965</v>
      </c>
      <c r="D1172" s="30" t="s">
        <v>2966</v>
      </c>
      <c r="E1172" s="25" t="s">
        <v>246</v>
      </c>
      <c r="F1172" s="81" t="s">
        <v>2967</v>
      </c>
      <c r="G1172" s="81" t="n">
        <v>1</v>
      </c>
      <c r="H1172" s="82" t="n">
        <v>350</v>
      </c>
      <c r="I1172" s="12" t="n">
        <f aca="false">G1172*H1172</f>
        <v>350</v>
      </c>
      <c r="J1172" s="12"/>
      <c r="K1172" s="12"/>
      <c r="L1172" s="12"/>
    </row>
    <row r="1173" customFormat="false" ht="33" hidden="false" customHeight="false" outlineLevel="0" collapsed="false">
      <c r="A1173" s="9" t="n">
        <v>1171</v>
      </c>
      <c r="B1173" s="30" t="s">
        <v>2968</v>
      </c>
      <c r="C1173" s="30" t="s">
        <v>2969</v>
      </c>
      <c r="D1173" s="30" t="s">
        <v>2966</v>
      </c>
      <c r="E1173" s="25" t="s">
        <v>246</v>
      </c>
      <c r="F1173" s="81" t="s">
        <v>2970</v>
      </c>
      <c r="G1173" s="81" t="n">
        <v>1</v>
      </c>
      <c r="H1173" s="82" t="n">
        <v>320</v>
      </c>
      <c r="I1173" s="12" t="n">
        <f aca="false">G1173*H1173</f>
        <v>320</v>
      </c>
      <c r="J1173" s="12"/>
      <c r="K1173" s="12"/>
      <c r="L1173" s="12"/>
    </row>
    <row r="1174" customFormat="false" ht="66" hidden="false" customHeight="false" outlineLevel="0" collapsed="false">
      <c r="A1174" s="9" t="n">
        <v>1172</v>
      </c>
      <c r="B1174" s="30" t="s">
        <v>2971</v>
      </c>
      <c r="C1174" s="30" t="s">
        <v>2972</v>
      </c>
      <c r="D1174" s="30" t="s">
        <v>1327</v>
      </c>
      <c r="E1174" s="25" t="s">
        <v>246</v>
      </c>
      <c r="F1174" s="81" t="s">
        <v>2973</v>
      </c>
      <c r="G1174" s="81" t="n">
        <v>1</v>
      </c>
      <c r="H1174" s="82" t="n">
        <v>330</v>
      </c>
      <c r="I1174" s="12" t="n">
        <f aca="false">G1174*H1174</f>
        <v>330</v>
      </c>
      <c r="J1174" s="12"/>
      <c r="K1174" s="12"/>
      <c r="L1174" s="12"/>
    </row>
    <row r="1175" customFormat="false" ht="82.5" hidden="false" customHeight="false" outlineLevel="0" collapsed="false">
      <c r="A1175" s="9" t="n">
        <v>1173</v>
      </c>
      <c r="B1175" s="30" t="s">
        <v>2974</v>
      </c>
      <c r="C1175" s="30" t="s">
        <v>2975</v>
      </c>
      <c r="D1175" s="30" t="s">
        <v>2976</v>
      </c>
      <c r="E1175" s="25" t="s">
        <v>246</v>
      </c>
      <c r="F1175" s="81" t="s">
        <v>2977</v>
      </c>
      <c r="G1175" s="81" t="n">
        <v>1</v>
      </c>
      <c r="H1175" s="82" t="n">
        <v>260</v>
      </c>
      <c r="I1175" s="12" t="n">
        <f aca="false">G1175*H1175</f>
        <v>260</v>
      </c>
      <c r="J1175" s="12"/>
      <c r="K1175" s="12"/>
      <c r="L1175" s="12"/>
    </row>
    <row r="1176" customFormat="false" ht="115.5" hidden="false" customHeight="false" outlineLevel="0" collapsed="false">
      <c r="A1176" s="9" t="n">
        <v>1174</v>
      </c>
      <c r="B1176" s="30" t="s">
        <v>2978</v>
      </c>
      <c r="C1176" s="30" t="s">
        <v>2979</v>
      </c>
      <c r="D1176" s="30" t="s">
        <v>1327</v>
      </c>
      <c r="E1176" s="25" t="s">
        <v>246</v>
      </c>
      <c r="F1176" s="81" t="s">
        <v>2980</v>
      </c>
      <c r="G1176" s="81" t="n">
        <v>2</v>
      </c>
      <c r="H1176" s="82" t="n">
        <v>420</v>
      </c>
      <c r="I1176" s="12" t="n">
        <f aca="false">G1176*H1176</f>
        <v>840</v>
      </c>
      <c r="J1176" s="12"/>
      <c r="K1176" s="12"/>
      <c r="L1176" s="12"/>
    </row>
    <row r="1177" customFormat="false" ht="82.5" hidden="false" customHeight="false" outlineLevel="0" collapsed="false">
      <c r="A1177" s="9" t="n">
        <v>1175</v>
      </c>
      <c r="B1177" s="27" t="s">
        <v>2981</v>
      </c>
      <c r="C1177" s="30" t="s">
        <v>2982</v>
      </c>
      <c r="D1177" s="30" t="s">
        <v>1234</v>
      </c>
      <c r="E1177" s="25" t="s">
        <v>246</v>
      </c>
      <c r="F1177" s="81" t="s">
        <v>2983</v>
      </c>
      <c r="G1177" s="81" t="n">
        <v>1</v>
      </c>
      <c r="H1177" s="82" t="n">
        <v>360</v>
      </c>
      <c r="I1177" s="12" t="n">
        <f aca="false">G1177*H1177</f>
        <v>360</v>
      </c>
      <c r="J1177" s="12"/>
      <c r="K1177" s="12"/>
      <c r="L1177" s="12"/>
    </row>
    <row r="1178" customFormat="false" ht="49.5" hidden="false" customHeight="false" outlineLevel="0" collapsed="false">
      <c r="A1178" s="9" t="n">
        <v>1176</v>
      </c>
      <c r="B1178" s="30" t="s">
        <v>2984</v>
      </c>
      <c r="C1178" s="30" t="s">
        <v>2985</v>
      </c>
      <c r="D1178" s="30" t="s">
        <v>2986</v>
      </c>
      <c r="E1178" s="25" t="s">
        <v>246</v>
      </c>
      <c r="F1178" s="81" t="s">
        <v>2987</v>
      </c>
      <c r="G1178" s="81" t="n">
        <v>1</v>
      </c>
      <c r="H1178" s="82" t="n">
        <v>450</v>
      </c>
      <c r="I1178" s="12" t="n">
        <f aca="false">G1178*H1178</f>
        <v>450</v>
      </c>
      <c r="J1178" s="12"/>
      <c r="K1178" s="12"/>
      <c r="L1178" s="12"/>
    </row>
    <row r="1179" customFormat="false" ht="49.5" hidden="false" customHeight="false" outlineLevel="0" collapsed="false">
      <c r="A1179" s="9" t="n">
        <v>1177</v>
      </c>
      <c r="B1179" s="30" t="s">
        <v>2988</v>
      </c>
      <c r="C1179" s="30" t="s">
        <v>2989</v>
      </c>
      <c r="D1179" s="30" t="s">
        <v>2990</v>
      </c>
      <c r="E1179" s="25" t="s">
        <v>246</v>
      </c>
      <c r="F1179" s="81" t="s">
        <v>2991</v>
      </c>
      <c r="G1179" s="81" t="n">
        <v>2</v>
      </c>
      <c r="H1179" s="82" t="n">
        <v>280</v>
      </c>
      <c r="I1179" s="12" t="n">
        <f aca="false">G1179*H1179</f>
        <v>560</v>
      </c>
      <c r="J1179" s="12"/>
      <c r="K1179" s="12"/>
      <c r="L1179" s="12"/>
    </row>
    <row r="1180" customFormat="false" ht="33" hidden="false" customHeight="false" outlineLevel="0" collapsed="false">
      <c r="A1180" s="9" t="n">
        <v>1178</v>
      </c>
      <c r="B1180" s="27" t="s">
        <v>2992</v>
      </c>
      <c r="C1180" s="30" t="s">
        <v>2993</v>
      </c>
      <c r="D1180" s="30" t="s">
        <v>2994</v>
      </c>
      <c r="E1180" s="25" t="s">
        <v>246</v>
      </c>
      <c r="F1180" s="81" t="s">
        <v>2995</v>
      </c>
      <c r="G1180" s="81" t="n">
        <v>1</v>
      </c>
      <c r="H1180" s="82" t="n">
        <v>200</v>
      </c>
      <c r="I1180" s="12" t="n">
        <f aca="false">G1180*H1180</f>
        <v>200</v>
      </c>
      <c r="J1180" s="12"/>
      <c r="K1180" s="12"/>
      <c r="L1180" s="12"/>
    </row>
    <row r="1181" customFormat="false" ht="16.5" hidden="false" customHeight="false" outlineLevel="0" collapsed="false">
      <c r="A1181" s="9" t="n">
        <v>1179</v>
      </c>
      <c r="B1181" s="27" t="s">
        <v>2996</v>
      </c>
      <c r="C1181" s="30" t="s">
        <v>2997</v>
      </c>
      <c r="D1181" s="30" t="s">
        <v>2998</v>
      </c>
      <c r="E1181" s="25" t="s">
        <v>246</v>
      </c>
      <c r="F1181" s="81" t="s">
        <v>2999</v>
      </c>
      <c r="G1181" s="81" t="n">
        <v>1</v>
      </c>
      <c r="H1181" s="82" t="n">
        <v>220</v>
      </c>
      <c r="I1181" s="12" t="n">
        <f aca="false">G1181*H1181</f>
        <v>220</v>
      </c>
      <c r="J1181" s="12"/>
      <c r="K1181" s="12"/>
      <c r="L1181" s="12"/>
    </row>
    <row r="1182" customFormat="false" ht="66" hidden="false" customHeight="false" outlineLevel="0" collapsed="false">
      <c r="A1182" s="9" t="n">
        <v>1180</v>
      </c>
      <c r="B1182" s="27" t="s">
        <v>3000</v>
      </c>
      <c r="C1182" s="30" t="s">
        <v>3001</v>
      </c>
      <c r="D1182" s="30" t="s">
        <v>1106</v>
      </c>
      <c r="E1182" s="25" t="s">
        <v>246</v>
      </c>
      <c r="F1182" s="81" t="s">
        <v>3002</v>
      </c>
      <c r="G1182" s="81" t="n">
        <v>1</v>
      </c>
      <c r="H1182" s="82" t="n">
        <v>350</v>
      </c>
      <c r="I1182" s="12" t="n">
        <f aca="false">G1182*H1182</f>
        <v>350</v>
      </c>
      <c r="J1182" s="12"/>
      <c r="K1182" s="12"/>
      <c r="L1182" s="12"/>
    </row>
    <row r="1183" customFormat="false" ht="33" hidden="false" customHeight="false" outlineLevel="0" collapsed="false">
      <c r="A1183" s="9" t="n">
        <v>1181</v>
      </c>
      <c r="B1183" s="27" t="s">
        <v>3003</v>
      </c>
      <c r="C1183" s="30" t="s">
        <v>3004</v>
      </c>
      <c r="D1183" s="30" t="s">
        <v>1063</v>
      </c>
      <c r="E1183" s="25" t="s">
        <v>246</v>
      </c>
      <c r="F1183" s="81" t="s">
        <v>3005</v>
      </c>
      <c r="G1183" s="81" t="n">
        <v>1</v>
      </c>
      <c r="H1183" s="82" t="n">
        <v>420</v>
      </c>
      <c r="I1183" s="12" t="n">
        <f aca="false">G1183*H1183</f>
        <v>420</v>
      </c>
      <c r="J1183" s="12"/>
      <c r="K1183" s="12"/>
      <c r="L1183" s="12"/>
    </row>
    <row r="1184" customFormat="false" ht="33" hidden="false" customHeight="false" outlineLevel="0" collapsed="false">
      <c r="A1184" s="9" t="n">
        <v>1182</v>
      </c>
      <c r="B1184" s="30" t="s">
        <v>3006</v>
      </c>
      <c r="C1184" s="30" t="s">
        <v>3007</v>
      </c>
      <c r="D1184" s="30" t="s">
        <v>1063</v>
      </c>
      <c r="E1184" s="25" t="s">
        <v>246</v>
      </c>
      <c r="F1184" s="81" t="s">
        <v>3008</v>
      </c>
      <c r="G1184" s="81" t="n">
        <v>1</v>
      </c>
      <c r="H1184" s="82" t="n">
        <v>240</v>
      </c>
      <c r="I1184" s="12" t="n">
        <f aca="false">G1184*H1184</f>
        <v>240</v>
      </c>
      <c r="J1184" s="12"/>
      <c r="K1184" s="12"/>
      <c r="L1184" s="12"/>
    </row>
    <row r="1185" customFormat="false" ht="49.5" hidden="false" customHeight="false" outlineLevel="0" collapsed="false">
      <c r="A1185" s="9" t="n">
        <v>1183</v>
      </c>
      <c r="B1185" s="30" t="s">
        <v>3009</v>
      </c>
      <c r="C1185" s="30" t="s">
        <v>3010</v>
      </c>
      <c r="D1185" s="30" t="s">
        <v>2998</v>
      </c>
      <c r="E1185" s="25" t="s">
        <v>246</v>
      </c>
      <c r="F1185" s="81" t="s">
        <v>3011</v>
      </c>
      <c r="G1185" s="81" t="n">
        <v>1</v>
      </c>
      <c r="H1185" s="82" t="n">
        <v>280</v>
      </c>
      <c r="I1185" s="12" t="n">
        <f aca="false">G1185*H1185</f>
        <v>280</v>
      </c>
      <c r="J1185" s="12"/>
      <c r="K1185" s="12"/>
      <c r="L1185" s="12"/>
    </row>
    <row r="1186" customFormat="false" ht="66" hidden="false" customHeight="false" outlineLevel="0" collapsed="false">
      <c r="A1186" s="9" t="n">
        <v>1184</v>
      </c>
      <c r="B1186" s="30" t="s">
        <v>3012</v>
      </c>
      <c r="C1186" s="27" t="s">
        <v>3013</v>
      </c>
      <c r="D1186" s="30" t="s">
        <v>2998</v>
      </c>
      <c r="E1186" s="25" t="s">
        <v>246</v>
      </c>
      <c r="F1186" s="81" t="s">
        <v>3014</v>
      </c>
      <c r="G1186" s="81" t="n">
        <v>1</v>
      </c>
      <c r="H1186" s="82" t="n">
        <v>220</v>
      </c>
      <c r="I1186" s="12" t="n">
        <f aca="false">G1186*H1186</f>
        <v>220</v>
      </c>
      <c r="J1186" s="12"/>
      <c r="K1186" s="12"/>
      <c r="L1186" s="12"/>
    </row>
    <row r="1187" customFormat="false" ht="49.5" hidden="false" customHeight="false" outlineLevel="0" collapsed="false">
      <c r="A1187" s="9" t="n">
        <v>1185</v>
      </c>
      <c r="B1187" s="30" t="s">
        <v>3015</v>
      </c>
      <c r="C1187" s="30" t="s">
        <v>3016</v>
      </c>
      <c r="D1187" s="30" t="s">
        <v>3017</v>
      </c>
      <c r="E1187" s="25" t="s">
        <v>246</v>
      </c>
      <c r="F1187" s="81" t="s">
        <v>3018</v>
      </c>
      <c r="G1187" s="81" t="n">
        <v>1</v>
      </c>
      <c r="H1187" s="82" t="n">
        <v>220</v>
      </c>
      <c r="I1187" s="12" t="n">
        <f aca="false">G1187*H1187</f>
        <v>220</v>
      </c>
      <c r="J1187" s="12"/>
      <c r="K1187" s="12"/>
      <c r="L1187" s="12"/>
    </row>
    <row r="1188" customFormat="false" ht="33" hidden="false" customHeight="false" outlineLevel="0" collapsed="false">
      <c r="A1188" s="9" t="n">
        <v>1186</v>
      </c>
      <c r="B1188" s="30" t="s">
        <v>3019</v>
      </c>
      <c r="C1188" s="30" t="s">
        <v>3020</v>
      </c>
      <c r="D1188" s="30" t="s">
        <v>3021</v>
      </c>
      <c r="E1188" s="25" t="s">
        <v>246</v>
      </c>
      <c r="F1188" s="81" t="s">
        <v>3022</v>
      </c>
      <c r="G1188" s="81" t="n">
        <v>1</v>
      </c>
      <c r="H1188" s="82" t="n">
        <v>220</v>
      </c>
      <c r="I1188" s="12" t="n">
        <f aca="false">G1188*H1188</f>
        <v>220</v>
      </c>
      <c r="J1188" s="12"/>
      <c r="K1188" s="12"/>
      <c r="L1188" s="12"/>
    </row>
    <row r="1189" customFormat="false" ht="16.5" hidden="false" customHeight="false" outlineLevel="0" collapsed="false">
      <c r="A1189" s="9" t="n">
        <v>1187</v>
      </c>
      <c r="B1189" s="30" t="s">
        <v>3023</v>
      </c>
      <c r="C1189" s="30" t="s">
        <v>3024</v>
      </c>
      <c r="D1189" s="30" t="s">
        <v>3025</v>
      </c>
      <c r="E1189" s="25" t="s">
        <v>246</v>
      </c>
      <c r="F1189" s="81" t="s">
        <v>3026</v>
      </c>
      <c r="G1189" s="81" t="n">
        <v>2</v>
      </c>
      <c r="H1189" s="82" t="n">
        <v>299</v>
      </c>
      <c r="I1189" s="12" t="n">
        <f aca="false">G1189*H1189</f>
        <v>598</v>
      </c>
      <c r="J1189" s="12"/>
      <c r="K1189" s="12"/>
      <c r="L1189" s="12"/>
    </row>
    <row r="1190" customFormat="false" ht="33" hidden="false" customHeight="false" outlineLevel="0" collapsed="false">
      <c r="A1190" s="9" t="n">
        <v>1188</v>
      </c>
      <c r="B1190" s="30" t="s">
        <v>3027</v>
      </c>
      <c r="C1190" s="30" t="s">
        <v>3028</v>
      </c>
      <c r="D1190" s="30" t="s">
        <v>1138</v>
      </c>
      <c r="E1190" s="25" t="s">
        <v>246</v>
      </c>
      <c r="F1190" s="81" t="s">
        <v>3029</v>
      </c>
      <c r="G1190" s="81" t="n">
        <v>2</v>
      </c>
      <c r="H1190" s="82" t="n">
        <v>290</v>
      </c>
      <c r="I1190" s="12" t="n">
        <f aca="false">G1190*H1190</f>
        <v>580</v>
      </c>
      <c r="J1190" s="12"/>
      <c r="K1190" s="12"/>
      <c r="L1190" s="12"/>
    </row>
    <row r="1191" customFormat="false" ht="66" hidden="false" customHeight="false" outlineLevel="0" collapsed="false">
      <c r="A1191" s="9" t="n">
        <v>1189</v>
      </c>
      <c r="B1191" s="27" t="s">
        <v>3030</v>
      </c>
      <c r="C1191" s="30" t="s">
        <v>3031</v>
      </c>
      <c r="D1191" s="30" t="s">
        <v>1063</v>
      </c>
      <c r="E1191" s="25" t="s">
        <v>246</v>
      </c>
      <c r="F1191" s="81" t="s">
        <v>3032</v>
      </c>
      <c r="G1191" s="81" t="n">
        <v>1</v>
      </c>
      <c r="H1191" s="82" t="n">
        <v>350</v>
      </c>
      <c r="I1191" s="12" t="n">
        <f aca="false">G1191*H1191</f>
        <v>350</v>
      </c>
      <c r="J1191" s="12"/>
      <c r="K1191" s="12"/>
      <c r="L1191" s="12"/>
    </row>
    <row r="1192" customFormat="false" ht="99" hidden="false" customHeight="false" outlineLevel="0" collapsed="false">
      <c r="A1192" s="9" t="n">
        <v>1190</v>
      </c>
      <c r="B1192" s="30" t="s">
        <v>3033</v>
      </c>
      <c r="C1192" s="30" t="s">
        <v>3034</v>
      </c>
      <c r="D1192" s="30" t="s">
        <v>1952</v>
      </c>
      <c r="E1192" s="25" t="s">
        <v>246</v>
      </c>
      <c r="F1192" s="81" t="s">
        <v>3035</v>
      </c>
      <c r="G1192" s="81" t="n">
        <v>1</v>
      </c>
      <c r="H1192" s="82" t="n">
        <v>250</v>
      </c>
      <c r="I1192" s="12" t="n">
        <f aca="false">G1192*H1192</f>
        <v>250</v>
      </c>
      <c r="J1192" s="12"/>
      <c r="K1192" s="12"/>
      <c r="L1192" s="12"/>
    </row>
    <row r="1193" customFormat="false" ht="66" hidden="false" customHeight="false" outlineLevel="0" collapsed="false">
      <c r="A1193" s="9" t="n">
        <v>1191</v>
      </c>
      <c r="B1193" s="30" t="s">
        <v>3036</v>
      </c>
      <c r="C1193" s="30" t="s">
        <v>3037</v>
      </c>
      <c r="D1193" s="30" t="s">
        <v>2976</v>
      </c>
      <c r="E1193" s="25" t="s">
        <v>246</v>
      </c>
      <c r="F1193" s="81" t="s">
        <v>3038</v>
      </c>
      <c r="G1193" s="81" t="n">
        <v>1</v>
      </c>
      <c r="H1193" s="82" t="n">
        <v>280</v>
      </c>
      <c r="I1193" s="12" t="n">
        <f aca="false">G1193*H1193</f>
        <v>280</v>
      </c>
      <c r="J1193" s="12"/>
      <c r="K1193" s="12"/>
      <c r="L1193" s="12"/>
    </row>
    <row r="1194" customFormat="false" ht="33" hidden="false" customHeight="false" outlineLevel="0" collapsed="false">
      <c r="A1194" s="9" t="n">
        <v>1192</v>
      </c>
      <c r="B1194" s="30" t="s">
        <v>3039</v>
      </c>
      <c r="C1194" s="30" t="s">
        <v>3040</v>
      </c>
      <c r="D1194" s="30" t="s">
        <v>1106</v>
      </c>
      <c r="E1194" s="25" t="s">
        <v>246</v>
      </c>
      <c r="F1194" s="81" t="s">
        <v>3041</v>
      </c>
      <c r="G1194" s="81" t="n">
        <v>1</v>
      </c>
      <c r="H1194" s="82" t="n">
        <v>280</v>
      </c>
      <c r="I1194" s="12" t="n">
        <f aca="false">G1194*H1194</f>
        <v>280</v>
      </c>
      <c r="J1194" s="12"/>
      <c r="K1194" s="12"/>
      <c r="L1194" s="12"/>
    </row>
    <row r="1195" customFormat="false" ht="33" hidden="false" customHeight="false" outlineLevel="0" collapsed="false">
      <c r="A1195" s="9" t="n">
        <v>1193</v>
      </c>
      <c r="B1195" s="30" t="s">
        <v>3042</v>
      </c>
      <c r="C1195" s="30" t="s">
        <v>3043</v>
      </c>
      <c r="D1195" s="30" t="s">
        <v>1125</v>
      </c>
      <c r="E1195" s="25" t="s">
        <v>246</v>
      </c>
      <c r="F1195" s="81" t="s">
        <v>3044</v>
      </c>
      <c r="G1195" s="81" t="n">
        <v>1</v>
      </c>
      <c r="H1195" s="82" t="n">
        <v>300</v>
      </c>
      <c r="I1195" s="12" t="n">
        <f aca="false">G1195*H1195</f>
        <v>300</v>
      </c>
      <c r="J1195" s="12"/>
      <c r="K1195" s="12"/>
      <c r="L1195" s="12"/>
    </row>
    <row r="1196" customFormat="false" ht="33" hidden="false" customHeight="false" outlineLevel="0" collapsed="false">
      <c r="A1196" s="9" t="n">
        <v>1194</v>
      </c>
      <c r="B1196" s="30" t="s">
        <v>3045</v>
      </c>
      <c r="C1196" s="30" t="s">
        <v>3046</v>
      </c>
      <c r="D1196" s="30" t="s">
        <v>3047</v>
      </c>
      <c r="E1196" s="25" t="s">
        <v>246</v>
      </c>
      <c r="F1196" s="81" t="s">
        <v>3048</v>
      </c>
      <c r="G1196" s="81" t="n">
        <v>1</v>
      </c>
      <c r="H1196" s="82" t="n">
        <v>200</v>
      </c>
      <c r="I1196" s="12" t="n">
        <f aca="false">G1196*H1196</f>
        <v>200</v>
      </c>
      <c r="J1196" s="12"/>
      <c r="K1196" s="12"/>
      <c r="L1196" s="12"/>
    </row>
    <row r="1197" customFormat="false" ht="49.5" hidden="false" customHeight="false" outlineLevel="0" collapsed="false">
      <c r="A1197" s="9" t="n">
        <v>1195</v>
      </c>
      <c r="B1197" s="30" t="s">
        <v>3049</v>
      </c>
      <c r="C1197" s="30" t="s">
        <v>3050</v>
      </c>
      <c r="D1197" s="30" t="s">
        <v>1125</v>
      </c>
      <c r="E1197" s="25" t="s">
        <v>246</v>
      </c>
      <c r="F1197" s="81" t="s">
        <v>3051</v>
      </c>
      <c r="G1197" s="81" t="n">
        <v>1</v>
      </c>
      <c r="H1197" s="82" t="n">
        <v>250</v>
      </c>
      <c r="I1197" s="12" t="n">
        <f aca="false">G1197*H1197</f>
        <v>250</v>
      </c>
      <c r="J1197" s="12"/>
      <c r="K1197" s="12"/>
      <c r="L1197" s="12"/>
    </row>
    <row r="1198" customFormat="false" ht="33" hidden="false" customHeight="false" outlineLevel="0" collapsed="false">
      <c r="A1198" s="9" t="n">
        <v>1196</v>
      </c>
      <c r="B1198" s="30" t="s">
        <v>3052</v>
      </c>
      <c r="C1198" s="30" t="s">
        <v>3053</v>
      </c>
      <c r="D1198" s="30" t="s">
        <v>3054</v>
      </c>
      <c r="E1198" s="25" t="s">
        <v>246</v>
      </c>
      <c r="F1198" s="81" t="s">
        <v>3055</v>
      </c>
      <c r="G1198" s="81" t="n">
        <v>2</v>
      </c>
      <c r="H1198" s="82" t="n">
        <v>280</v>
      </c>
      <c r="I1198" s="12" t="n">
        <f aca="false">G1198*H1198</f>
        <v>560</v>
      </c>
      <c r="J1198" s="12"/>
      <c r="K1198" s="12"/>
      <c r="L1198" s="12"/>
    </row>
    <row r="1199" customFormat="false" ht="49.5" hidden="false" customHeight="false" outlineLevel="0" collapsed="false">
      <c r="A1199" s="9" t="n">
        <v>1197</v>
      </c>
      <c r="B1199" s="27" t="s">
        <v>3056</v>
      </c>
      <c r="C1199" s="30" t="s">
        <v>3057</v>
      </c>
      <c r="D1199" s="30" t="s">
        <v>2607</v>
      </c>
      <c r="E1199" s="25" t="s">
        <v>246</v>
      </c>
      <c r="F1199" s="81" t="s">
        <v>3058</v>
      </c>
      <c r="G1199" s="81" t="n">
        <v>1</v>
      </c>
      <c r="H1199" s="82" t="n">
        <v>260</v>
      </c>
      <c r="I1199" s="12" t="n">
        <f aca="false">G1199*H1199</f>
        <v>260</v>
      </c>
      <c r="J1199" s="12"/>
      <c r="K1199" s="12"/>
      <c r="L1199" s="12"/>
    </row>
    <row r="1200" customFormat="false" ht="49.5" hidden="false" customHeight="false" outlineLevel="0" collapsed="false">
      <c r="A1200" s="9" t="n">
        <v>1198</v>
      </c>
      <c r="B1200" s="30" t="s">
        <v>3059</v>
      </c>
      <c r="C1200" s="30" t="s">
        <v>3060</v>
      </c>
      <c r="D1200" s="30" t="s">
        <v>3061</v>
      </c>
      <c r="E1200" s="25" t="s">
        <v>246</v>
      </c>
      <c r="F1200" s="81" t="s">
        <v>3062</v>
      </c>
      <c r="G1200" s="81" t="n">
        <v>1</v>
      </c>
      <c r="H1200" s="82" t="n">
        <v>260</v>
      </c>
      <c r="I1200" s="12" t="n">
        <f aca="false">G1200*H1200</f>
        <v>260</v>
      </c>
      <c r="J1200" s="12"/>
      <c r="K1200" s="12"/>
      <c r="L1200" s="12"/>
    </row>
    <row r="1201" customFormat="false" ht="49.5" hidden="false" customHeight="false" outlineLevel="0" collapsed="false">
      <c r="A1201" s="9" t="n">
        <v>1199</v>
      </c>
      <c r="B1201" s="30" t="s">
        <v>3063</v>
      </c>
      <c r="C1201" s="30" t="s">
        <v>3064</v>
      </c>
      <c r="D1201" s="30" t="s">
        <v>3065</v>
      </c>
      <c r="E1201" s="25" t="s">
        <v>246</v>
      </c>
      <c r="F1201" s="81" t="s">
        <v>3066</v>
      </c>
      <c r="G1201" s="81" t="n">
        <v>1</v>
      </c>
      <c r="H1201" s="82" t="n">
        <v>400</v>
      </c>
      <c r="I1201" s="12" t="n">
        <f aca="false">G1201*H1201</f>
        <v>400</v>
      </c>
      <c r="J1201" s="12"/>
      <c r="K1201" s="12"/>
      <c r="L1201" s="12"/>
    </row>
    <row r="1202" customFormat="false" ht="82.5" hidden="false" customHeight="false" outlineLevel="0" collapsed="false">
      <c r="A1202" s="9" t="n">
        <v>1200</v>
      </c>
      <c r="B1202" s="30" t="s">
        <v>3067</v>
      </c>
      <c r="C1202" s="30" t="s">
        <v>3068</v>
      </c>
      <c r="D1202" s="30" t="s">
        <v>3069</v>
      </c>
      <c r="E1202" s="25" t="s">
        <v>246</v>
      </c>
      <c r="F1202" s="81" t="s">
        <v>3070</v>
      </c>
      <c r="G1202" s="81" t="n">
        <v>1</v>
      </c>
      <c r="H1202" s="82" t="n">
        <v>1250</v>
      </c>
      <c r="I1202" s="12" t="n">
        <f aca="false">G1202*H1202</f>
        <v>1250</v>
      </c>
      <c r="J1202" s="12"/>
      <c r="K1202" s="12"/>
      <c r="L1202" s="12"/>
    </row>
    <row r="1203" customFormat="false" ht="49.5" hidden="false" customHeight="false" outlineLevel="0" collapsed="false">
      <c r="A1203" s="9" t="n">
        <v>1201</v>
      </c>
      <c r="B1203" s="30" t="s">
        <v>3071</v>
      </c>
      <c r="C1203" s="30" t="s">
        <v>3072</v>
      </c>
      <c r="D1203" s="30" t="s">
        <v>1234</v>
      </c>
      <c r="E1203" s="25" t="s">
        <v>246</v>
      </c>
      <c r="F1203" s="81" t="s">
        <v>3073</v>
      </c>
      <c r="G1203" s="81" t="n">
        <v>1</v>
      </c>
      <c r="H1203" s="82" t="n">
        <v>220</v>
      </c>
      <c r="I1203" s="12" t="n">
        <f aca="false">G1203*H1203</f>
        <v>220</v>
      </c>
      <c r="J1203" s="12"/>
      <c r="K1203" s="12"/>
      <c r="L1203" s="12"/>
    </row>
    <row r="1204" customFormat="false" ht="49.5" hidden="false" customHeight="false" outlineLevel="0" collapsed="false">
      <c r="A1204" s="9" t="n">
        <v>1202</v>
      </c>
      <c r="B1204" s="30" t="s">
        <v>3074</v>
      </c>
      <c r="C1204" s="27" t="s">
        <v>3075</v>
      </c>
      <c r="D1204" s="30" t="s">
        <v>3076</v>
      </c>
      <c r="E1204" s="25" t="s">
        <v>246</v>
      </c>
      <c r="F1204" s="81" t="s">
        <v>3077</v>
      </c>
      <c r="G1204" s="81" t="n">
        <v>1</v>
      </c>
      <c r="H1204" s="82" t="n">
        <v>260</v>
      </c>
      <c r="I1204" s="12" t="n">
        <f aca="false">G1204*H1204</f>
        <v>260</v>
      </c>
      <c r="J1204" s="12"/>
      <c r="K1204" s="12"/>
      <c r="L1204" s="12"/>
    </row>
    <row r="1205" customFormat="false" ht="33" hidden="false" customHeight="false" outlineLevel="0" collapsed="false">
      <c r="A1205" s="9" t="n">
        <v>1203</v>
      </c>
      <c r="B1205" s="27" t="s">
        <v>3078</v>
      </c>
      <c r="C1205" s="30" t="s">
        <v>3079</v>
      </c>
      <c r="D1205" s="30" t="s">
        <v>1234</v>
      </c>
      <c r="E1205" s="25" t="s">
        <v>246</v>
      </c>
      <c r="F1205" s="81" t="s">
        <v>3080</v>
      </c>
      <c r="G1205" s="81" t="n">
        <v>1</v>
      </c>
      <c r="H1205" s="82" t="n">
        <v>250</v>
      </c>
      <c r="I1205" s="12" t="n">
        <f aca="false">G1205*H1205</f>
        <v>250</v>
      </c>
      <c r="J1205" s="12"/>
      <c r="K1205" s="12"/>
      <c r="L1205" s="12"/>
    </row>
    <row r="1206" customFormat="false" ht="99" hidden="false" customHeight="false" outlineLevel="0" collapsed="false">
      <c r="A1206" s="9" t="n">
        <v>1204</v>
      </c>
      <c r="B1206" s="30" t="s">
        <v>3081</v>
      </c>
      <c r="C1206" s="30" t="s">
        <v>3082</v>
      </c>
      <c r="D1206" s="30" t="s">
        <v>3069</v>
      </c>
      <c r="E1206" s="25" t="s">
        <v>246</v>
      </c>
      <c r="F1206" s="81" t="s">
        <v>3083</v>
      </c>
      <c r="G1206" s="81" t="n">
        <v>1</v>
      </c>
      <c r="H1206" s="82" t="n">
        <v>280</v>
      </c>
      <c r="I1206" s="12" t="n">
        <f aca="false">G1206*H1206</f>
        <v>280</v>
      </c>
      <c r="J1206" s="12"/>
      <c r="K1206" s="12"/>
      <c r="L1206" s="12"/>
    </row>
    <row r="1207" customFormat="false" ht="16.5" hidden="false" customHeight="false" outlineLevel="0" collapsed="false">
      <c r="A1207" s="9" t="n">
        <v>1205</v>
      </c>
      <c r="B1207" s="30" t="s">
        <v>3084</v>
      </c>
      <c r="C1207" s="30" t="s">
        <v>3085</v>
      </c>
      <c r="D1207" s="30" t="s">
        <v>3086</v>
      </c>
      <c r="E1207" s="25" t="s">
        <v>246</v>
      </c>
      <c r="F1207" s="81" t="s">
        <v>3087</v>
      </c>
      <c r="G1207" s="81" t="n">
        <v>2</v>
      </c>
      <c r="H1207" s="82" t="n">
        <v>250</v>
      </c>
      <c r="I1207" s="12" t="n">
        <f aca="false">G1207*H1207</f>
        <v>500</v>
      </c>
      <c r="J1207" s="12"/>
      <c r="K1207" s="12"/>
      <c r="L1207" s="12"/>
    </row>
    <row r="1208" customFormat="false" ht="66" hidden="false" customHeight="false" outlineLevel="0" collapsed="false">
      <c r="A1208" s="9" t="n">
        <v>1206</v>
      </c>
      <c r="B1208" s="30" t="s">
        <v>3088</v>
      </c>
      <c r="C1208" s="30" t="s">
        <v>3089</v>
      </c>
      <c r="D1208" s="30" t="s">
        <v>3090</v>
      </c>
      <c r="E1208" s="25" t="s">
        <v>246</v>
      </c>
      <c r="F1208" s="81" t="s">
        <v>3091</v>
      </c>
      <c r="G1208" s="81" t="n">
        <v>1</v>
      </c>
      <c r="H1208" s="82" t="n">
        <v>280</v>
      </c>
      <c r="I1208" s="12" t="n">
        <f aca="false">G1208*H1208</f>
        <v>280</v>
      </c>
      <c r="J1208" s="12"/>
      <c r="K1208" s="12"/>
      <c r="L1208" s="12"/>
    </row>
    <row r="1209" customFormat="false" ht="33" hidden="false" customHeight="false" outlineLevel="0" collapsed="false">
      <c r="A1209" s="9" t="n">
        <v>1207</v>
      </c>
      <c r="B1209" s="30" t="s">
        <v>3092</v>
      </c>
      <c r="C1209" s="30" t="s">
        <v>3093</v>
      </c>
      <c r="D1209" s="30" t="s">
        <v>1403</v>
      </c>
      <c r="E1209" s="25" t="s">
        <v>246</v>
      </c>
      <c r="F1209" s="81" t="s">
        <v>3094</v>
      </c>
      <c r="G1209" s="81" t="n">
        <v>2</v>
      </c>
      <c r="H1209" s="82" t="n">
        <v>260</v>
      </c>
      <c r="I1209" s="12" t="n">
        <f aca="false">G1209*H1209</f>
        <v>520</v>
      </c>
      <c r="J1209" s="12"/>
      <c r="K1209" s="12"/>
      <c r="L1209" s="12"/>
    </row>
    <row r="1210" customFormat="false" ht="49.5" hidden="false" customHeight="false" outlineLevel="0" collapsed="false">
      <c r="A1210" s="9" t="n">
        <v>1208</v>
      </c>
      <c r="B1210" s="30" t="s">
        <v>3095</v>
      </c>
      <c r="C1210" s="30" t="s">
        <v>3096</v>
      </c>
      <c r="D1210" s="30" t="s">
        <v>1125</v>
      </c>
      <c r="E1210" s="25" t="s">
        <v>246</v>
      </c>
      <c r="F1210" s="81" t="s">
        <v>3097</v>
      </c>
      <c r="G1210" s="81" t="n">
        <v>1</v>
      </c>
      <c r="H1210" s="82" t="n">
        <v>260</v>
      </c>
      <c r="I1210" s="12" t="n">
        <f aca="false">G1210*H1210</f>
        <v>260</v>
      </c>
      <c r="J1210" s="12"/>
      <c r="K1210" s="12"/>
      <c r="L1210" s="12"/>
    </row>
    <row r="1211" customFormat="false" ht="33" hidden="false" customHeight="false" outlineLevel="0" collapsed="false">
      <c r="A1211" s="9" t="n">
        <v>1209</v>
      </c>
      <c r="B1211" s="30" t="s">
        <v>3098</v>
      </c>
      <c r="C1211" s="30" t="s">
        <v>3099</v>
      </c>
      <c r="D1211" s="30" t="s">
        <v>3100</v>
      </c>
      <c r="E1211" s="25" t="s">
        <v>246</v>
      </c>
      <c r="F1211" s="81" t="s">
        <v>3101</v>
      </c>
      <c r="G1211" s="81" t="n">
        <v>1</v>
      </c>
      <c r="H1211" s="82" t="n">
        <v>230</v>
      </c>
      <c r="I1211" s="12" t="n">
        <f aca="false">G1211*H1211</f>
        <v>230</v>
      </c>
      <c r="J1211" s="12"/>
      <c r="K1211" s="12"/>
      <c r="L1211" s="12"/>
    </row>
    <row r="1212" customFormat="false" ht="66" hidden="false" customHeight="false" outlineLevel="0" collapsed="false">
      <c r="A1212" s="9" t="n">
        <v>1210</v>
      </c>
      <c r="B1212" s="30" t="s">
        <v>3102</v>
      </c>
      <c r="C1212" s="30" t="s">
        <v>3103</v>
      </c>
      <c r="D1212" s="30" t="s">
        <v>3076</v>
      </c>
      <c r="E1212" s="25" t="s">
        <v>246</v>
      </c>
      <c r="F1212" s="81" t="s">
        <v>3104</v>
      </c>
      <c r="G1212" s="81" t="n">
        <v>1</v>
      </c>
      <c r="H1212" s="82" t="n">
        <v>220</v>
      </c>
      <c r="I1212" s="12" t="n">
        <f aca="false">G1212*H1212</f>
        <v>220</v>
      </c>
      <c r="J1212" s="12"/>
      <c r="K1212" s="12"/>
      <c r="L1212" s="12"/>
    </row>
    <row r="1213" customFormat="false" ht="33" hidden="false" customHeight="false" outlineLevel="0" collapsed="false">
      <c r="A1213" s="9" t="n">
        <v>1211</v>
      </c>
      <c r="B1213" s="30" t="s">
        <v>3105</v>
      </c>
      <c r="C1213" s="30" t="s">
        <v>3106</v>
      </c>
      <c r="D1213" s="30" t="s">
        <v>3107</v>
      </c>
      <c r="E1213" s="25" t="s">
        <v>246</v>
      </c>
      <c r="F1213" s="81" t="s">
        <v>3108</v>
      </c>
      <c r="G1213" s="81" t="n">
        <v>1</v>
      </c>
      <c r="H1213" s="82" t="n">
        <v>150</v>
      </c>
      <c r="I1213" s="12" t="n">
        <f aca="false">G1213*H1213</f>
        <v>150</v>
      </c>
      <c r="J1213" s="12"/>
      <c r="K1213" s="12"/>
      <c r="L1213" s="12"/>
    </row>
    <row r="1214" customFormat="false" ht="49.5" hidden="false" customHeight="false" outlineLevel="0" collapsed="false">
      <c r="A1214" s="9" t="n">
        <v>1212</v>
      </c>
      <c r="B1214" s="30" t="s">
        <v>3109</v>
      </c>
      <c r="C1214" s="30" t="s">
        <v>3110</v>
      </c>
      <c r="D1214" s="30" t="s">
        <v>1060</v>
      </c>
      <c r="E1214" s="25" t="s">
        <v>246</v>
      </c>
      <c r="F1214" s="81" t="s">
        <v>3111</v>
      </c>
      <c r="G1214" s="81" t="n">
        <v>1</v>
      </c>
      <c r="H1214" s="82" t="n">
        <v>220</v>
      </c>
      <c r="I1214" s="12" t="n">
        <f aca="false">G1214*H1214</f>
        <v>220</v>
      </c>
      <c r="J1214" s="12"/>
      <c r="K1214" s="12"/>
      <c r="L1214" s="12"/>
    </row>
    <row r="1215" customFormat="false" ht="82.5" hidden="false" customHeight="false" outlineLevel="0" collapsed="false">
      <c r="A1215" s="9" t="n">
        <v>1213</v>
      </c>
      <c r="B1215" s="30" t="s">
        <v>3112</v>
      </c>
      <c r="C1215" s="30" t="s">
        <v>3113</v>
      </c>
      <c r="D1215" s="30" t="s">
        <v>3114</v>
      </c>
      <c r="E1215" s="25" t="s">
        <v>246</v>
      </c>
      <c r="F1215" s="81" t="s">
        <v>3115</v>
      </c>
      <c r="G1215" s="81" t="n">
        <v>1</v>
      </c>
      <c r="H1215" s="82" t="n">
        <v>220</v>
      </c>
      <c r="I1215" s="12" t="n">
        <f aca="false">G1215*H1215</f>
        <v>220</v>
      </c>
      <c r="J1215" s="12"/>
      <c r="K1215" s="12"/>
      <c r="L1215" s="12"/>
    </row>
    <row r="1216" customFormat="false" ht="66" hidden="false" customHeight="false" outlineLevel="0" collapsed="false">
      <c r="A1216" s="9" t="n">
        <v>1214</v>
      </c>
      <c r="B1216" s="30" t="s">
        <v>3116</v>
      </c>
      <c r="C1216" s="30" t="s">
        <v>3117</v>
      </c>
      <c r="D1216" s="30" t="s">
        <v>3118</v>
      </c>
      <c r="E1216" s="25" t="s">
        <v>246</v>
      </c>
      <c r="F1216" s="81" t="s">
        <v>3119</v>
      </c>
      <c r="G1216" s="81" t="n">
        <v>1</v>
      </c>
      <c r="H1216" s="82" t="n">
        <v>600</v>
      </c>
      <c r="I1216" s="12" t="n">
        <f aca="false">G1216*H1216</f>
        <v>600</v>
      </c>
      <c r="J1216" s="12"/>
      <c r="K1216" s="12"/>
      <c r="L1216" s="12"/>
    </row>
    <row r="1217" customFormat="false" ht="33" hidden="false" customHeight="false" outlineLevel="0" collapsed="false">
      <c r="A1217" s="9" t="n">
        <v>1215</v>
      </c>
      <c r="B1217" s="30" t="s">
        <v>3120</v>
      </c>
      <c r="C1217" s="30" t="s">
        <v>3121</v>
      </c>
      <c r="D1217" s="30" t="s">
        <v>1012</v>
      </c>
      <c r="E1217" s="25" t="s">
        <v>246</v>
      </c>
      <c r="F1217" s="81" t="s">
        <v>3122</v>
      </c>
      <c r="G1217" s="81" t="n">
        <v>1</v>
      </c>
      <c r="H1217" s="82" t="n">
        <v>2000</v>
      </c>
      <c r="I1217" s="12" t="n">
        <f aca="false">G1217*H1217</f>
        <v>2000</v>
      </c>
      <c r="J1217" s="35" t="s">
        <v>2285</v>
      </c>
      <c r="K1217" s="12"/>
      <c r="L1217" s="12"/>
    </row>
    <row r="1218" customFormat="false" ht="49.5" hidden="false" customHeight="false" outlineLevel="0" collapsed="false">
      <c r="A1218" s="9" t="n">
        <v>1216</v>
      </c>
      <c r="B1218" s="30" t="s">
        <v>3123</v>
      </c>
      <c r="C1218" s="30" t="s">
        <v>3124</v>
      </c>
      <c r="D1218" s="30" t="s">
        <v>3125</v>
      </c>
      <c r="E1218" s="25" t="s">
        <v>246</v>
      </c>
      <c r="F1218" s="81" t="s">
        <v>3126</v>
      </c>
      <c r="G1218" s="81" t="n">
        <v>2</v>
      </c>
      <c r="H1218" s="82" t="n">
        <v>250</v>
      </c>
      <c r="I1218" s="12" t="n">
        <f aca="false">G1218*H1218</f>
        <v>500</v>
      </c>
      <c r="J1218" s="12"/>
      <c r="K1218" s="12"/>
      <c r="L1218" s="12"/>
    </row>
    <row r="1219" customFormat="false" ht="49.5" hidden="false" customHeight="false" outlineLevel="0" collapsed="false">
      <c r="A1219" s="9" t="n">
        <v>1217</v>
      </c>
      <c r="B1219" s="30" t="s">
        <v>3127</v>
      </c>
      <c r="C1219" s="30" t="s">
        <v>3128</v>
      </c>
      <c r="D1219" s="30" t="s">
        <v>3129</v>
      </c>
      <c r="E1219" s="25" t="s">
        <v>246</v>
      </c>
      <c r="F1219" s="32" t="n">
        <v>9789869283700</v>
      </c>
      <c r="G1219" s="81" t="n">
        <v>1</v>
      </c>
      <c r="H1219" s="82" t="n">
        <v>580</v>
      </c>
      <c r="I1219" s="12" t="n">
        <f aca="false">G1219*H1219</f>
        <v>580</v>
      </c>
      <c r="J1219" s="12"/>
      <c r="K1219" s="12"/>
      <c r="L1219" s="12"/>
    </row>
    <row r="1220" customFormat="false" ht="49.5" hidden="false" customHeight="false" outlineLevel="0" collapsed="false">
      <c r="A1220" s="9" t="n">
        <v>1218</v>
      </c>
      <c r="B1220" s="30" t="s">
        <v>1971</v>
      </c>
      <c r="C1220" s="30" t="s">
        <v>3130</v>
      </c>
      <c r="D1220" s="30" t="s">
        <v>3131</v>
      </c>
      <c r="E1220" s="25" t="s">
        <v>246</v>
      </c>
      <c r="F1220" s="83" t="n">
        <v>9571341711</v>
      </c>
      <c r="G1220" s="12" t="n">
        <v>30</v>
      </c>
      <c r="H1220" s="12" t="n">
        <v>220</v>
      </c>
      <c r="I1220" s="12" t="n">
        <f aca="false">G1220*H1220</f>
        <v>6600</v>
      </c>
      <c r="J1220" s="12"/>
      <c r="K1220" s="12"/>
      <c r="L1220" s="35" t="s">
        <v>3132</v>
      </c>
      <c r="M1220" s="84"/>
    </row>
    <row r="1221" customFormat="false" ht="49.5" hidden="false" customHeight="false" outlineLevel="0" collapsed="false">
      <c r="A1221" s="9" t="n">
        <v>1219</v>
      </c>
      <c r="B1221" s="30" t="s">
        <v>3133</v>
      </c>
      <c r="C1221" s="30" t="s">
        <v>3134</v>
      </c>
      <c r="D1221" s="30" t="s">
        <v>3135</v>
      </c>
      <c r="E1221" s="25" t="s">
        <v>246</v>
      </c>
      <c r="F1221" s="83" t="n">
        <v>9789865671297</v>
      </c>
      <c r="G1221" s="12" t="n">
        <v>1</v>
      </c>
      <c r="H1221" s="12" t="n">
        <v>250</v>
      </c>
      <c r="I1221" s="12" t="n">
        <f aca="false">G1221*H1221</f>
        <v>250</v>
      </c>
      <c r="J1221" s="12"/>
      <c r="K1221" s="12"/>
      <c r="L1221" s="12"/>
    </row>
    <row r="1222" customFormat="false" ht="33" hidden="false" customHeight="false" outlineLevel="0" collapsed="false">
      <c r="A1222" s="9" t="n">
        <v>1220</v>
      </c>
      <c r="B1222" s="30" t="s">
        <v>3136</v>
      </c>
      <c r="C1222" s="30" t="s">
        <v>3137</v>
      </c>
      <c r="D1222" s="30" t="s">
        <v>3138</v>
      </c>
      <c r="E1222" s="25" t="s">
        <v>246</v>
      </c>
      <c r="F1222" s="83" t="n">
        <v>9570349506</v>
      </c>
      <c r="G1222" s="12" t="n">
        <v>1</v>
      </c>
      <c r="H1222" s="12" t="n">
        <v>180</v>
      </c>
      <c r="I1222" s="12" t="n">
        <f aca="false">G1222*H1222</f>
        <v>180</v>
      </c>
      <c r="J1222" s="12"/>
      <c r="K1222" s="12"/>
      <c r="L1222" s="12"/>
    </row>
    <row r="1223" customFormat="false" ht="33" hidden="false" customHeight="false" outlineLevel="0" collapsed="false">
      <c r="A1223" s="9" t="n">
        <v>1221</v>
      </c>
      <c r="B1223" s="30" t="s">
        <v>3139</v>
      </c>
      <c r="C1223" s="30" t="s">
        <v>3140</v>
      </c>
      <c r="D1223" s="30" t="s">
        <v>1969</v>
      </c>
      <c r="E1223" s="25" t="s">
        <v>246</v>
      </c>
      <c r="F1223" s="83" t="n">
        <v>9578468512</v>
      </c>
      <c r="G1223" s="12" t="n">
        <v>1</v>
      </c>
      <c r="H1223" s="12" t="n">
        <v>220</v>
      </c>
      <c r="I1223" s="12" t="n">
        <f aca="false">G1223*H1223</f>
        <v>220</v>
      </c>
      <c r="J1223" s="12"/>
      <c r="K1223" s="12"/>
      <c r="L1223" s="12"/>
    </row>
    <row r="1224" customFormat="false" ht="33" hidden="false" customHeight="false" outlineLevel="0" collapsed="false">
      <c r="A1224" s="9" t="n">
        <v>1222</v>
      </c>
      <c r="B1224" s="30" t="s">
        <v>3141</v>
      </c>
      <c r="C1224" s="30" t="s">
        <v>3142</v>
      </c>
      <c r="D1224" s="30" t="s">
        <v>1969</v>
      </c>
      <c r="E1224" s="25" t="s">
        <v>246</v>
      </c>
      <c r="F1224" s="83" t="n">
        <v>9867600797</v>
      </c>
      <c r="G1224" s="12" t="n">
        <v>1</v>
      </c>
      <c r="H1224" s="12" t="n">
        <v>250</v>
      </c>
      <c r="I1224" s="12" t="n">
        <f aca="false">G1224*H1224</f>
        <v>250</v>
      </c>
      <c r="J1224" s="12"/>
      <c r="K1224" s="12"/>
      <c r="L1224" s="12"/>
    </row>
    <row r="1225" customFormat="false" ht="33" hidden="false" customHeight="false" outlineLevel="0" collapsed="false">
      <c r="A1225" s="9" t="n">
        <v>1223</v>
      </c>
      <c r="B1225" s="30" t="s">
        <v>3143</v>
      </c>
      <c r="C1225" s="27" t="s">
        <v>3144</v>
      </c>
      <c r="D1225" s="30" t="s">
        <v>2159</v>
      </c>
      <c r="E1225" s="25" t="s">
        <v>246</v>
      </c>
      <c r="F1225" s="83" t="n">
        <v>9576797187</v>
      </c>
      <c r="G1225" s="12" t="n">
        <v>1</v>
      </c>
      <c r="H1225" s="12" t="n">
        <v>200</v>
      </c>
      <c r="I1225" s="12" t="n">
        <f aca="false">G1225*H1225</f>
        <v>200</v>
      </c>
      <c r="J1225" s="12"/>
      <c r="K1225" s="12"/>
      <c r="L1225" s="12"/>
    </row>
    <row r="1226" customFormat="false" ht="33" hidden="false" customHeight="false" outlineLevel="0" collapsed="false">
      <c r="A1226" s="9" t="n">
        <v>1224</v>
      </c>
      <c r="B1226" s="30" t="s">
        <v>3145</v>
      </c>
      <c r="C1226" s="27" t="s">
        <v>3146</v>
      </c>
      <c r="D1226" s="30" t="s">
        <v>2159</v>
      </c>
      <c r="E1226" s="25" t="s">
        <v>246</v>
      </c>
      <c r="F1226" s="83" t="n">
        <v>9576797160</v>
      </c>
      <c r="G1226" s="12" t="n">
        <v>1</v>
      </c>
      <c r="H1226" s="12" t="n">
        <v>230</v>
      </c>
      <c r="I1226" s="12" t="n">
        <f aca="false">G1226*H1226</f>
        <v>230</v>
      </c>
      <c r="J1226" s="12"/>
      <c r="K1226" s="12"/>
      <c r="L1226" s="12"/>
    </row>
    <row r="1227" customFormat="false" ht="99" hidden="false" customHeight="false" outlineLevel="0" collapsed="false">
      <c r="A1227" s="9" t="n">
        <v>1225</v>
      </c>
      <c r="B1227" s="30" t="s">
        <v>3147</v>
      </c>
      <c r="C1227" s="30" t="s">
        <v>3148</v>
      </c>
      <c r="D1227" s="30" t="s">
        <v>1234</v>
      </c>
      <c r="E1227" s="25" t="s">
        <v>246</v>
      </c>
      <c r="F1227" s="83" t="n">
        <v>9789573274483</v>
      </c>
      <c r="G1227" s="12" t="n">
        <v>1</v>
      </c>
      <c r="H1227" s="12" t="n">
        <v>280</v>
      </c>
      <c r="I1227" s="12" t="n">
        <f aca="false">G1227*H1227</f>
        <v>280</v>
      </c>
      <c r="J1227" s="12"/>
      <c r="K1227" s="12"/>
      <c r="L1227" s="12"/>
    </row>
    <row r="1228" customFormat="false" ht="33" hidden="false" customHeight="false" outlineLevel="0" collapsed="false">
      <c r="A1228" s="9" t="n">
        <v>1226</v>
      </c>
      <c r="B1228" s="30" t="s">
        <v>3149</v>
      </c>
      <c r="C1228" s="30" t="s">
        <v>3150</v>
      </c>
      <c r="D1228" s="30" t="s">
        <v>1234</v>
      </c>
      <c r="E1228" s="25" t="s">
        <v>246</v>
      </c>
      <c r="F1228" s="83" t="n">
        <v>9789573275763</v>
      </c>
      <c r="G1228" s="12" t="n">
        <v>1</v>
      </c>
      <c r="H1228" s="12" t="n">
        <v>280</v>
      </c>
      <c r="I1228" s="12" t="n">
        <f aca="false">G1228*H1228</f>
        <v>280</v>
      </c>
      <c r="J1228" s="12"/>
      <c r="K1228" s="12"/>
      <c r="L1228" s="12"/>
    </row>
    <row r="1229" customFormat="false" ht="66" hidden="false" customHeight="false" outlineLevel="0" collapsed="false">
      <c r="A1229" s="9" t="n">
        <v>1227</v>
      </c>
      <c r="B1229" s="30" t="s">
        <v>3151</v>
      </c>
      <c r="C1229" s="30" t="s">
        <v>3152</v>
      </c>
      <c r="D1229" s="30" t="s">
        <v>2159</v>
      </c>
      <c r="E1229" s="25" t="s">
        <v>246</v>
      </c>
      <c r="F1229" s="83" t="n">
        <v>9789861753669</v>
      </c>
      <c r="G1229" s="12" t="n">
        <v>1</v>
      </c>
      <c r="H1229" s="12" t="n">
        <v>300</v>
      </c>
      <c r="I1229" s="12" t="n">
        <f aca="false">G1229*H1229</f>
        <v>300</v>
      </c>
      <c r="J1229" s="12"/>
      <c r="K1229" s="12"/>
      <c r="L1229" s="12"/>
    </row>
    <row r="1230" customFormat="false" ht="66" hidden="false" customHeight="false" outlineLevel="0" collapsed="false">
      <c r="A1230" s="9" t="n">
        <v>1228</v>
      </c>
      <c r="B1230" s="30" t="s">
        <v>1950</v>
      </c>
      <c r="C1230" s="30" t="s">
        <v>3153</v>
      </c>
      <c r="D1230" s="30" t="s">
        <v>1952</v>
      </c>
      <c r="E1230" s="25" t="s">
        <v>246</v>
      </c>
      <c r="F1230" s="83" t="n">
        <v>9789861371955</v>
      </c>
      <c r="G1230" s="12" t="n">
        <v>1</v>
      </c>
      <c r="H1230" s="12" t="n">
        <v>300</v>
      </c>
      <c r="I1230" s="12" t="n">
        <f aca="false">G1230*H1230</f>
        <v>300</v>
      </c>
      <c r="J1230" s="12"/>
      <c r="K1230" s="12"/>
      <c r="L1230" s="12"/>
    </row>
    <row r="1231" customFormat="false" ht="49.5" hidden="false" customHeight="false" outlineLevel="0" collapsed="false">
      <c r="A1231" s="9" t="n">
        <v>1229</v>
      </c>
      <c r="B1231" s="30" t="s">
        <v>3154</v>
      </c>
      <c r="C1231" s="30" t="s">
        <v>3155</v>
      </c>
      <c r="D1231" s="30" t="s">
        <v>2159</v>
      </c>
      <c r="E1231" s="25" t="s">
        <v>246</v>
      </c>
      <c r="F1231" s="83" t="n">
        <v>9789861750866</v>
      </c>
      <c r="G1231" s="12" t="n">
        <v>1</v>
      </c>
      <c r="H1231" s="12" t="n">
        <v>250</v>
      </c>
      <c r="I1231" s="12" t="n">
        <f aca="false">G1231*H1231</f>
        <v>250</v>
      </c>
      <c r="J1231" s="12"/>
      <c r="K1231" s="12"/>
      <c r="L1231" s="12"/>
    </row>
    <row r="1232" customFormat="false" ht="16.5" hidden="false" customHeight="false" outlineLevel="0" collapsed="false">
      <c r="A1232" s="9" t="n">
        <v>1230</v>
      </c>
      <c r="B1232" s="30" t="s">
        <v>3156</v>
      </c>
      <c r="C1232" s="30" t="s">
        <v>3157</v>
      </c>
      <c r="D1232" s="30" t="s">
        <v>3158</v>
      </c>
      <c r="E1232" s="25" t="s">
        <v>246</v>
      </c>
      <c r="F1232" s="83" t="s">
        <v>3159</v>
      </c>
      <c r="G1232" s="12" t="n">
        <v>1</v>
      </c>
      <c r="H1232" s="12" t="n">
        <v>180</v>
      </c>
      <c r="I1232" s="12" t="n">
        <f aca="false">G1232*H1232</f>
        <v>180</v>
      </c>
      <c r="J1232" s="12"/>
      <c r="K1232" s="12"/>
      <c r="L1232" s="12"/>
    </row>
    <row r="1233" customFormat="false" ht="16.5" hidden="false" customHeight="false" outlineLevel="0" collapsed="false">
      <c r="A1233" s="9" t="n">
        <v>1231</v>
      </c>
      <c r="B1233" s="30" t="s">
        <v>3160</v>
      </c>
      <c r="C1233" s="30" t="s">
        <v>3161</v>
      </c>
      <c r="D1233" s="30" t="s">
        <v>1383</v>
      </c>
      <c r="E1233" s="25" t="s">
        <v>246</v>
      </c>
      <c r="F1233" s="83" t="n">
        <v>9789861892160</v>
      </c>
      <c r="G1233" s="12" t="n">
        <v>1</v>
      </c>
      <c r="H1233" s="12" t="n">
        <v>180</v>
      </c>
      <c r="I1233" s="12" t="n">
        <f aca="false">G1233*H1233</f>
        <v>180</v>
      </c>
      <c r="J1233" s="12"/>
      <c r="K1233" s="12"/>
      <c r="L1233" s="12"/>
    </row>
    <row r="1234" customFormat="false" ht="16.5" hidden="false" customHeight="false" outlineLevel="0" collapsed="false">
      <c r="A1234" s="9" t="n">
        <v>1232</v>
      </c>
      <c r="B1234" s="30" t="s">
        <v>3162</v>
      </c>
      <c r="C1234" s="30" t="s">
        <v>3161</v>
      </c>
      <c r="D1234" s="30" t="s">
        <v>3163</v>
      </c>
      <c r="E1234" s="25" t="s">
        <v>246</v>
      </c>
      <c r="F1234" s="83" t="n">
        <v>9579525854</v>
      </c>
      <c r="G1234" s="12" t="n">
        <v>1</v>
      </c>
      <c r="H1234" s="12" t="n">
        <v>180</v>
      </c>
      <c r="I1234" s="12" t="n">
        <f aca="false">G1234*H1234</f>
        <v>180</v>
      </c>
      <c r="J1234" s="12"/>
      <c r="K1234" s="12"/>
      <c r="L1234" s="12"/>
    </row>
    <row r="1235" customFormat="false" ht="66" hidden="false" customHeight="false" outlineLevel="0" collapsed="false">
      <c r="A1235" s="9" t="n">
        <v>1233</v>
      </c>
      <c r="B1235" s="30" t="s">
        <v>3164</v>
      </c>
      <c r="C1235" s="30" t="s">
        <v>3165</v>
      </c>
      <c r="D1235" s="30" t="s">
        <v>1916</v>
      </c>
      <c r="E1235" s="25" t="s">
        <v>246</v>
      </c>
      <c r="F1235" s="83" t="n">
        <v>9789573326717</v>
      </c>
      <c r="G1235" s="12" t="n">
        <v>1</v>
      </c>
      <c r="H1235" s="12" t="n">
        <v>280</v>
      </c>
      <c r="I1235" s="12" t="n">
        <f aca="false">G1235*H1235</f>
        <v>280</v>
      </c>
      <c r="J1235" s="12"/>
      <c r="K1235" s="12"/>
      <c r="L1235" s="12"/>
    </row>
    <row r="1236" customFormat="false" ht="99" hidden="false" customHeight="false" outlineLevel="0" collapsed="false">
      <c r="A1236" s="9" t="n">
        <v>1234</v>
      </c>
      <c r="B1236" s="30" t="s">
        <v>3166</v>
      </c>
      <c r="C1236" s="30" t="s">
        <v>3165</v>
      </c>
      <c r="D1236" s="30" t="s">
        <v>1916</v>
      </c>
      <c r="E1236" s="25" t="s">
        <v>246</v>
      </c>
      <c r="F1236" s="83" t="n">
        <v>9789573326724</v>
      </c>
      <c r="G1236" s="12" t="n">
        <v>1</v>
      </c>
      <c r="H1236" s="12" t="n">
        <v>280</v>
      </c>
      <c r="I1236" s="12" t="n">
        <f aca="false">G1236*H1236</f>
        <v>280</v>
      </c>
      <c r="J1236" s="12"/>
      <c r="K1236" s="12"/>
      <c r="L1236" s="12"/>
    </row>
    <row r="1237" customFormat="false" ht="33" hidden="false" customHeight="false" outlineLevel="0" collapsed="false">
      <c r="A1237" s="9" t="n">
        <v>1235</v>
      </c>
      <c r="B1237" s="30" t="s">
        <v>3167</v>
      </c>
      <c r="C1237" s="30" t="s">
        <v>3165</v>
      </c>
      <c r="D1237" s="30" t="s">
        <v>1916</v>
      </c>
      <c r="E1237" s="25" t="s">
        <v>246</v>
      </c>
      <c r="F1237" s="83" t="n">
        <v>9789573326212</v>
      </c>
      <c r="G1237" s="12" t="n">
        <v>1</v>
      </c>
      <c r="H1237" s="12" t="n">
        <v>280</v>
      </c>
      <c r="I1237" s="12" t="n">
        <f aca="false">G1237*H1237</f>
        <v>280</v>
      </c>
      <c r="J1237" s="12"/>
      <c r="K1237" s="12"/>
      <c r="L1237" s="12"/>
    </row>
    <row r="1238" customFormat="false" ht="16.5" hidden="false" customHeight="false" outlineLevel="0" collapsed="false">
      <c r="A1238" s="9" t="n">
        <v>1236</v>
      </c>
      <c r="B1238" s="30" t="s">
        <v>3168</v>
      </c>
      <c r="C1238" s="30" t="s">
        <v>3169</v>
      </c>
      <c r="D1238" s="30" t="s">
        <v>3170</v>
      </c>
      <c r="E1238" s="25" t="s">
        <v>246</v>
      </c>
      <c r="F1238" s="83" t="n">
        <v>9574441407</v>
      </c>
      <c r="G1238" s="12" t="n">
        <v>1</v>
      </c>
      <c r="H1238" s="12" t="n">
        <v>320</v>
      </c>
      <c r="I1238" s="12" t="n">
        <f aca="false">G1238*H1238</f>
        <v>320</v>
      </c>
      <c r="J1238" s="12"/>
      <c r="K1238" s="12"/>
      <c r="L1238" s="12"/>
    </row>
    <row r="1239" customFormat="false" ht="16.5" hidden="false" customHeight="false" outlineLevel="0" collapsed="false">
      <c r="A1239" s="9" t="n">
        <v>1237</v>
      </c>
      <c r="B1239" s="30" t="s">
        <v>3171</v>
      </c>
      <c r="C1239" s="30" t="s">
        <v>3169</v>
      </c>
      <c r="D1239" s="30" t="s">
        <v>3170</v>
      </c>
      <c r="E1239" s="25" t="s">
        <v>246</v>
      </c>
      <c r="F1239" s="83" t="n">
        <v>9789574447503</v>
      </c>
      <c r="G1239" s="12" t="n">
        <v>1</v>
      </c>
      <c r="H1239" s="12" t="n">
        <v>240</v>
      </c>
      <c r="I1239" s="12" t="n">
        <f aca="false">G1239*H1239</f>
        <v>240</v>
      </c>
      <c r="J1239" s="12"/>
      <c r="K1239" s="12"/>
      <c r="L1239" s="12"/>
    </row>
    <row r="1240" customFormat="false" ht="49.5" hidden="false" customHeight="false" outlineLevel="0" collapsed="false">
      <c r="A1240" s="9" t="n">
        <v>1238</v>
      </c>
      <c r="B1240" s="30" t="s">
        <v>3172</v>
      </c>
      <c r="C1240" s="30" t="s">
        <v>3173</v>
      </c>
      <c r="D1240" s="30" t="s">
        <v>1916</v>
      </c>
      <c r="E1240" s="25" t="s">
        <v>246</v>
      </c>
      <c r="F1240" s="83" t="n">
        <v>9789573320982</v>
      </c>
      <c r="G1240" s="12" t="n">
        <v>1</v>
      </c>
      <c r="H1240" s="12" t="n">
        <v>220</v>
      </c>
      <c r="I1240" s="12" t="n">
        <f aca="false">G1240*H1240</f>
        <v>220</v>
      </c>
      <c r="J1240" s="12"/>
      <c r="K1240" s="12"/>
      <c r="L1240" s="12"/>
    </row>
    <row r="1241" customFormat="false" ht="132" hidden="false" customHeight="false" outlineLevel="0" collapsed="false">
      <c r="A1241" s="9" t="n">
        <v>1239</v>
      </c>
      <c r="B1241" s="30" t="s">
        <v>3174</v>
      </c>
      <c r="C1241" s="30" t="s">
        <v>3173</v>
      </c>
      <c r="D1241" s="30" t="s">
        <v>1916</v>
      </c>
      <c r="E1241" s="25" t="s">
        <v>246</v>
      </c>
      <c r="F1241" s="83" t="n">
        <v>9789573332268</v>
      </c>
      <c r="G1241" s="12" t="n">
        <v>1</v>
      </c>
      <c r="H1241" s="12" t="n">
        <v>300</v>
      </c>
      <c r="I1241" s="12" t="n">
        <f aca="false">G1241*H1241</f>
        <v>300</v>
      </c>
      <c r="J1241" s="12"/>
      <c r="K1241" s="12"/>
      <c r="L1241" s="12"/>
    </row>
    <row r="1242" customFormat="false" ht="66" hidden="false" customHeight="false" outlineLevel="0" collapsed="false">
      <c r="A1242" s="9" t="n">
        <v>1240</v>
      </c>
      <c r="B1242" s="30" t="s">
        <v>3175</v>
      </c>
      <c r="C1242" s="30" t="s">
        <v>3176</v>
      </c>
      <c r="D1242" s="30" t="s">
        <v>3177</v>
      </c>
      <c r="E1242" s="25" t="s">
        <v>246</v>
      </c>
      <c r="F1242" s="83" t="n">
        <v>9789866873232</v>
      </c>
      <c r="G1242" s="12" t="n">
        <v>1</v>
      </c>
      <c r="H1242" s="12" t="n">
        <v>320</v>
      </c>
      <c r="I1242" s="12" t="n">
        <f aca="false">G1242*H1242</f>
        <v>320</v>
      </c>
      <c r="J1242" s="12"/>
      <c r="K1242" s="12"/>
      <c r="L1242" s="12"/>
    </row>
    <row r="1243" customFormat="false" ht="49.5" hidden="false" customHeight="false" outlineLevel="0" collapsed="false">
      <c r="A1243" s="9" t="n">
        <v>1241</v>
      </c>
      <c r="B1243" s="30" t="s">
        <v>3178</v>
      </c>
      <c r="C1243" s="30" t="s">
        <v>3179</v>
      </c>
      <c r="D1243" s="30" t="s">
        <v>2766</v>
      </c>
      <c r="E1243" s="25" t="s">
        <v>246</v>
      </c>
      <c r="F1243" s="83" t="n">
        <v>9789865829803</v>
      </c>
      <c r="G1243" s="12" t="n">
        <v>1</v>
      </c>
      <c r="H1243" s="12" t="n">
        <v>300</v>
      </c>
      <c r="I1243" s="12" t="n">
        <f aca="false">G1243*H1243</f>
        <v>300</v>
      </c>
      <c r="J1243" s="12"/>
      <c r="K1243" s="12"/>
      <c r="L1243" s="12"/>
    </row>
    <row r="1244" customFormat="false" ht="33" hidden="false" customHeight="false" outlineLevel="0" collapsed="false">
      <c r="A1244" s="9" t="n">
        <v>1242</v>
      </c>
      <c r="B1244" s="30" t="s">
        <v>3180</v>
      </c>
      <c r="C1244" s="30" t="s">
        <v>3181</v>
      </c>
      <c r="D1244" s="30" t="s">
        <v>2766</v>
      </c>
      <c r="E1244" s="25" t="s">
        <v>246</v>
      </c>
      <c r="F1244" s="83" t="n">
        <v>9789866973420</v>
      </c>
      <c r="G1244" s="12" t="n">
        <v>1</v>
      </c>
      <c r="H1244" s="12" t="n">
        <v>320</v>
      </c>
      <c r="I1244" s="12" t="n">
        <f aca="false">G1244*H1244</f>
        <v>320</v>
      </c>
      <c r="J1244" s="12"/>
      <c r="K1244" s="12"/>
      <c r="L1244" s="12"/>
    </row>
    <row r="1245" customFormat="false" ht="66" hidden="false" customHeight="false" outlineLevel="0" collapsed="false">
      <c r="A1245" s="9" t="n">
        <v>1243</v>
      </c>
      <c r="B1245" s="30" t="s">
        <v>3182</v>
      </c>
      <c r="C1245" s="30" t="s">
        <v>3183</v>
      </c>
      <c r="D1245" s="30" t="s">
        <v>1916</v>
      </c>
      <c r="E1245" s="25" t="s">
        <v>246</v>
      </c>
      <c r="F1245" s="83" t="n">
        <v>9789573330097</v>
      </c>
      <c r="G1245" s="12" t="n">
        <v>1</v>
      </c>
      <c r="H1245" s="12" t="n">
        <v>320</v>
      </c>
      <c r="I1245" s="12" t="n">
        <f aca="false">G1245*H1245</f>
        <v>320</v>
      </c>
      <c r="J1245" s="12"/>
      <c r="K1245" s="12"/>
      <c r="L1245" s="12"/>
    </row>
    <row r="1246" customFormat="false" ht="16.5" hidden="false" customHeight="false" outlineLevel="0" collapsed="false">
      <c r="A1246" s="9" t="n">
        <v>1244</v>
      </c>
      <c r="B1246" s="30" t="s">
        <v>3184</v>
      </c>
      <c r="C1246" s="30" t="s">
        <v>3185</v>
      </c>
      <c r="D1246" s="30" t="s">
        <v>3170</v>
      </c>
      <c r="E1246" s="25" t="s">
        <v>246</v>
      </c>
      <c r="F1246" s="83" t="n">
        <v>9575609948</v>
      </c>
      <c r="G1246" s="12" t="n">
        <v>1</v>
      </c>
      <c r="H1246" s="12" t="n">
        <v>320</v>
      </c>
      <c r="I1246" s="12" t="n">
        <f aca="false">G1246*H1246</f>
        <v>320</v>
      </c>
      <c r="J1246" s="12"/>
      <c r="K1246" s="12"/>
      <c r="L1246" s="12"/>
    </row>
    <row r="1247" customFormat="false" ht="16.5" hidden="false" customHeight="false" outlineLevel="0" collapsed="false">
      <c r="A1247" s="9" t="n">
        <v>1245</v>
      </c>
      <c r="B1247" s="30" t="s">
        <v>3186</v>
      </c>
      <c r="C1247" s="30" t="s">
        <v>3187</v>
      </c>
      <c r="D1247" s="30" t="s">
        <v>3170</v>
      </c>
      <c r="E1247" s="25" t="s">
        <v>246</v>
      </c>
      <c r="F1247" s="83" t="n">
        <v>9789574446605</v>
      </c>
      <c r="G1247" s="12" t="n">
        <v>1</v>
      </c>
      <c r="H1247" s="12" t="n">
        <v>380</v>
      </c>
      <c r="I1247" s="12" t="n">
        <f aca="false">G1247*H1247</f>
        <v>380</v>
      </c>
      <c r="J1247" s="12"/>
      <c r="K1247" s="12"/>
      <c r="L1247" s="12"/>
    </row>
    <row r="1248" customFormat="false" ht="16.5" hidden="false" customHeight="false" outlineLevel="0" collapsed="false">
      <c r="A1248" s="9" t="n">
        <v>1246</v>
      </c>
      <c r="B1248" s="30" t="s">
        <v>3188</v>
      </c>
      <c r="C1248" s="30" t="s">
        <v>3189</v>
      </c>
      <c r="D1248" s="30" t="s">
        <v>3158</v>
      </c>
      <c r="E1248" s="25" t="s">
        <v>246</v>
      </c>
      <c r="F1248" s="83" t="n">
        <v>9576390834</v>
      </c>
      <c r="G1248" s="12" t="n">
        <v>1</v>
      </c>
      <c r="H1248" s="12" t="n">
        <v>320</v>
      </c>
      <c r="I1248" s="12" t="n">
        <f aca="false">G1248*H1248</f>
        <v>320</v>
      </c>
      <c r="J1248" s="12"/>
      <c r="K1248" s="12"/>
      <c r="L1248" s="12"/>
    </row>
    <row r="1249" customFormat="false" ht="16.5" hidden="false" customHeight="false" outlineLevel="0" collapsed="false">
      <c r="A1249" s="9" t="n">
        <v>1247</v>
      </c>
      <c r="B1249" s="30" t="s">
        <v>3190</v>
      </c>
      <c r="C1249" s="30" t="s">
        <v>3191</v>
      </c>
      <c r="D1249" s="30" t="s">
        <v>3158</v>
      </c>
      <c r="E1249" s="25" t="s">
        <v>246</v>
      </c>
      <c r="F1249" s="83" t="n">
        <v>9576391091</v>
      </c>
      <c r="G1249" s="12" t="n">
        <v>1</v>
      </c>
      <c r="H1249" s="12" t="n">
        <v>200</v>
      </c>
      <c r="I1249" s="12" t="n">
        <f aca="false">G1249*H1249</f>
        <v>200</v>
      </c>
      <c r="J1249" s="12"/>
      <c r="K1249" s="12"/>
      <c r="L1249" s="12"/>
    </row>
    <row r="1250" customFormat="false" ht="16.5" hidden="false" customHeight="false" outlineLevel="0" collapsed="false">
      <c r="A1250" s="9" t="n">
        <v>1248</v>
      </c>
      <c r="B1250" s="30" t="s">
        <v>3192</v>
      </c>
      <c r="C1250" s="30" t="s">
        <v>3193</v>
      </c>
      <c r="D1250" s="30" t="s">
        <v>3158</v>
      </c>
      <c r="E1250" s="25" t="s">
        <v>246</v>
      </c>
      <c r="F1250" s="83" t="n">
        <v>9579159882</v>
      </c>
      <c r="G1250" s="12" t="n">
        <v>1</v>
      </c>
      <c r="H1250" s="12" t="n">
        <v>260</v>
      </c>
      <c r="I1250" s="12" t="n">
        <f aca="false">G1250*H1250</f>
        <v>260</v>
      </c>
      <c r="J1250" s="12"/>
      <c r="K1250" s="12"/>
      <c r="L1250" s="12"/>
    </row>
    <row r="1251" customFormat="false" ht="16.5" hidden="false" customHeight="false" outlineLevel="0" collapsed="false">
      <c r="A1251" s="9" t="n">
        <v>1249</v>
      </c>
      <c r="B1251" s="30" t="s">
        <v>3194</v>
      </c>
      <c r="C1251" s="30" t="s">
        <v>3193</v>
      </c>
      <c r="D1251" s="30" t="s">
        <v>3195</v>
      </c>
      <c r="E1251" s="25" t="s">
        <v>246</v>
      </c>
      <c r="F1251" s="83" t="n">
        <v>9579027781</v>
      </c>
      <c r="G1251" s="12" t="n">
        <v>1</v>
      </c>
      <c r="H1251" s="12" t="n">
        <v>270</v>
      </c>
      <c r="I1251" s="12" t="n">
        <f aca="false">G1251*H1251</f>
        <v>270</v>
      </c>
      <c r="J1251" s="12"/>
      <c r="K1251" s="12"/>
      <c r="L1251" s="12"/>
    </row>
    <row r="1252" customFormat="false" ht="49.5" hidden="false" customHeight="false" outlineLevel="0" collapsed="false">
      <c r="A1252" s="9" t="n">
        <v>1250</v>
      </c>
      <c r="B1252" s="30" t="s">
        <v>2749</v>
      </c>
      <c r="C1252" s="30" t="s">
        <v>3196</v>
      </c>
      <c r="D1252" s="30" t="s">
        <v>1916</v>
      </c>
      <c r="E1252" s="25" t="s">
        <v>246</v>
      </c>
      <c r="F1252" s="83" t="n">
        <v>9789573326847</v>
      </c>
      <c r="G1252" s="12" t="n">
        <v>1</v>
      </c>
      <c r="H1252" s="12" t="n">
        <v>250</v>
      </c>
      <c r="I1252" s="12" t="n">
        <f aca="false">G1252*H1252</f>
        <v>250</v>
      </c>
      <c r="J1252" s="12"/>
      <c r="K1252" s="12"/>
      <c r="L1252" s="12"/>
    </row>
    <row r="1253" customFormat="false" ht="33" hidden="false" customHeight="false" outlineLevel="0" collapsed="false">
      <c r="A1253" s="9" t="n">
        <v>1251</v>
      </c>
      <c r="B1253" s="30" t="s">
        <v>2752</v>
      </c>
      <c r="C1253" s="30" t="s">
        <v>3196</v>
      </c>
      <c r="D1253" s="30" t="s">
        <v>1916</v>
      </c>
      <c r="E1253" s="25" t="s">
        <v>246</v>
      </c>
      <c r="F1253" s="83" t="n">
        <v>9573323001</v>
      </c>
      <c r="G1253" s="12" t="n">
        <v>1</v>
      </c>
      <c r="H1253" s="12" t="n">
        <v>200</v>
      </c>
      <c r="I1253" s="12" t="n">
        <f aca="false">G1253*H1253</f>
        <v>200</v>
      </c>
      <c r="J1253" s="12"/>
      <c r="K1253" s="12"/>
      <c r="L1253" s="12"/>
    </row>
    <row r="1254" customFormat="false" ht="49.5" hidden="false" customHeight="false" outlineLevel="0" collapsed="false">
      <c r="A1254" s="9" t="n">
        <v>1252</v>
      </c>
      <c r="B1254" s="30" t="s">
        <v>3197</v>
      </c>
      <c r="C1254" s="30" t="s">
        <v>3196</v>
      </c>
      <c r="D1254" s="30" t="s">
        <v>3170</v>
      </c>
      <c r="E1254" s="25" t="s">
        <v>246</v>
      </c>
      <c r="F1254" s="83" t="n">
        <v>9789574446742</v>
      </c>
      <c r="G1254" s="12" t="n">
        <v>1</v>
      </c>
      <c r="H1254" s="12" t="n">
        <v>200</v>
      </c>
      <c r="I1254" s="12" t="n">
        <f aca="false">G1254*H1254</f>
        <v>200</v>
      </c>
      <c r="J1254" s="12"/>
      <c r="K1254" s="12"/>
      <c r="L1254" s="12"/>
    </row>
    <row r="1255" customFormat="false" ht="33" hidden="false" customHeight="false" outlineLevel="0" collapsed="false">
      <c r="A1255" s="9" t="n">
        <v>1253</v>
      </c>
      <c r="B1255" s="30" t="s">
        <v>3198</v>
      </c>
      <c r="C1255" s="30" t="s">
        <v>3199</v>
      </c>
      <c r="D1255" s="30" t="s">
        <v>3200</v>
      </c>
      <c r="E1255" s="25" t="s">
        <v>246</v>
      </c>
      <c r="F1255" s="83" t="n">
        <v>9571407720</v>
      </c>
      <c r="G1255" s="12" t="n">
        <v>1</v>
      </c>
      <c r="H1255" s="12" t="n">
        <v>300</v>
      </c>
      <c r="I1255" s="12" t="n">
        <f aca="false">G1255*H1255</f>
        <v>300</v>
      </c>
      <c r="J1255" s="12"/>
      <c r="K1255" s="12"/>
      <c r="L1255" s="12"/>
    </row>
    <row r="1256" customFormat="false" ht="33" hidden="false" customHeight="false" outlineLevel="0" collapsed="false">
      <c r="A1256" s="9" t="n">
        <v>1254</v>
      </c>
      <c r="B1256" s="30" t="s">
        <v>3201</v>
      </c>
      <c r="C1256" s="30" t="s">
        <v>3202</v>
      </c>
      <c r="D1256" s="30" t="s">
        <v>3200</v>
      </c>
      <c r="E1256" s="25" t="s">
        <v>246</v>
      </c>
      <c r="F1256" s="83" t="n">
        <v>9571407755</v>
      </c>
      <c r="G1256" s="12" t="n">
        <v>1</v>
      </c>
      <c r="H1256" s="12" t="n">
        <v>310</v>
      </c>
      <c r="I1256" s="12" t="n">
        <f aca="false">G1256*H1256</f>
        <v>310</v>
      </c>
      <c r="J1256" s="12"/>
      <c r="K1256" s="12"/>
      <c r="L1256" s="12"/>
    </row>
    <row r="1257" customFormat="false" ht="16.5" hidden="false" customHeight="false" outlineLevel="0" collapsed="false">
      <c r="A1257" s="9" t="n">
        <v>1255</v>
      </c>
      <c r="B1257" s="30" t="s">
        <v>3203</v>
      </c>
      <c r="C1257" s="30" t="s">
        <v>3204</v>
      </c>
      <c r="D1257" s="30" t="s">
        <v>3200</v>
      </c>
      <c r="E1257" s="25" t="s">
        <v>246</v>
      </c>
      <c r="F1257" s="83" t="n">
        <v>9571407747</v>
      </c>
      <c r="G1257" s="12" t="n">
        <v>1</v>
      </c>
      <c r="H1257" s="12" t="n">
        <v>360</v>
      </c>
      <c r="I1257" s="12" t="n">
        <f aca="false">G1257*H1257</f>
        <v>360</v>
      </c>
      <c r="J1257" s="12"/>
      <c r="K1257" s="12"/>
      <c r="L1257" s="12"/>
    </row>
    <row r="1258" customFormat="false" ht="49.5" hidden="false" customHeight="false" outlineLevel="0" collapsed="false">
      <c r="A1258" s="9" t="n">
        <v>1256</v>
      </c>
      <c r="B1258" s="30" t="s">
        <v>3205</v>
      </c>
      <c r="C1258" s="30" t="s">
        <v>3206</v>
      </c>
      <c r="D1258" s="30" t="s">
        <v>3200</v>
      </c>
      <c r="E1258" s="25" t="s">
        <v>246</v>
      </c>
      <c r="F1258" s="83" t="n">
        <v>9789571447360</v>
      </c>
      <c r="G1258" s="12" t="n">
        <v>1</v>
      </c>
      <c r="H1258" s="12" t="n">
        <v>320</v>
      </c>
      <c r="I1258" s="12" t="n">
        <f aca="false">G1258*H1258</f>
        <v>320</v>
      </c>
      <c r="J1258" s="12"/>
      <c r="K1258" s="12"/>
      <c r="L1258" s="12"/>
    </row>
    <row r="1259" customFormat="false" ht="16.5" hidden="false" customHeight="false" outlineLevel="0" collapsed="false">
      <c r="A1259" s="9" t="n">
        <v>1257</v>
      </c>
      <c r="B1259" s="30" t="s">
        <v>3207</v>
      </c>
      <c r="C1259" s="30" t="s">
        <v>3208</v>
      </c>
      <c r="D1259" s="30" t="s">
        <v>3200</v>
      </c>
      <c r="E1259" s="25" t="s">
        <v>246</v>
      </c>
      <c r="F1259" s="83" t="n">
        <v>9571430552</v>
      </c>
      <c r="G1259" s="12" t="n">
        <v>1</v>
      </c>
      <c r="H1259" s="12" t="n">
        <v>180</v>
      </c>
      <c r="I1259" s="12" t="n">
        <f aca="false">G1259*H1259</f>
        <v>180</v>
      </c>
      <c r="J1259" s="12"/>
      <c r="K1259" s="12"/>
      <c r="L1259" s="12"/>
    </row>
    <row r="1260" customFormat="false" ht="16.5" hidden="false" customHeight="false" outlineLevel="0" collapsed="false">
      <c r="A1260" s="9" t="n">
        <v>1258</v>
      </c>
      <c r="B1260" s="30" t="s">
        <v>3209</v>
      </c>
      <c r="C1260" s="30" t="s">
        <v>3210</v>
      </c>
      <c r="D1260" s="30" t="s">
        <v>3200</v>
      </c>
      <c r="E1260" s="25" t="s">
        <v>246</v>
      </c>
      <c r="F1260" s="83" t="n">
        <v>9789571447469</v>
      </c>
      <c r="G1260" s="12" t="n">
        <v>1</v>
      </c>
      <c r="H1260" s="12" t="n">
        <v>140</v>
      </c>
      <c r="I1260" s="12" t="n">
        <f aca="false">G1260*H1260</f>
        <v>140</v>
      </c>
      <c r="J1260" s="12"/>
      <c r="K1260" s="12"/>
      <c r="L1260" s="12"/>
    </row>
    <row r="1261" customFormat="false" ht="16.5" hidden="false" customHeight="false" outlineLevel="0" collapsed="false">
      <c r="A1261" s="9" t="n">
        <v>1259</v>
      </c>
      <c r="B1261" s="30" t="s">
        <v>3211</v>
      </c>
      <c r="C1261" s="30" t="s">
        <v>3212</v>
      </c>
      <c r="D1261" s="30" t="s">
        <v>3200</v>
      </c>
      <c r="E1261" s="25" t="s">
        <v>246</v>
      </c>
      <c r="F1261" s="83" t="n">
        <v>9571428159</v>
      </c>
      <c r="G1261" s="12" t="n">
        <v>1</v>
      </c>
      <c r="H1261" s="12" t="n">
        <v>140</v>
      </c>
      <c r="I1261" s="12" t="n">
        <f aca="false">G1261*H1261</f>
        <v>140</v>
      </c>
      <c r="J1261" s="12"/>
      <c r="K1261" s="12"/>
      <c r="L1261" s="12"/>
    </row>
    <row r="1262" customFormat="false" ht="33" hidden="false" customHeight="false" outlineLevel="0" collapsed="false">
      <c r="A1262" s="9" t="n">
        <v>1260</v>
      </c>
      <c r="B1262" s="30" t="s">
        <v>3213</v>
      </c>
      <c r="C1262" s="27" t="s">
        <v>3214</v>
      </c>
      <c r="D1262" s="30" t="s">
        <v>3215</v>
      </c>
      <c r="E1262" s="25" t="s">
        <v>246</v>
      </c>
      <c r="F1262" s="83" t="n">
        <v>9789571173832</v>
      </c>
      <c r="G1262" s="12" t="n">
        <v>1</v>
      </c>
      <c r="H1262" s="12" t="n">
        <v>300</v>
      </c>
      <c r="I1262" s="12" t="n">
        <f aca="false">G1262*H1262</f>
        <v>300</v>
      </c>
      <c r="J1262" s="12"/>
      <c r="K1262" s="12"/>
      <c r="L1262" s="12"/>
    </row>
    <row r="1263" customFormat="false" ht="33" hidden="false" customHeight="false" outlineLevel="0" collapsed="false">
      <c r="A1263" s="9" t="n">
        <v>1261</v>
      </c>
      <c r="B1263" s="30" t="s">
        <v>3216</v>
      </c>
      <c r="C1263" s="27" t="s">
        <v>3217</v>
      </c>
      <c r="D1263" s="30" t="s">
        <v>3215</v>
      </c>
      <c r="E1263" s="25" t="s">
        <v>246</v>
      </c>
      <c r="F1263" s="83" t="n">
        <v>9789571174099</v>
      </c>
      <c r="G1263" s="12" t="n">
        <v>1</v>
      </c>
      <c r="H1263" s="12" t="n">
        <v>320</v>
      </c>
      <c r="I1263" s="12" t="n">
        <f aca="false">G1263*H1263</f>
        <v>320</v>
      </c>
      <c r="J1263" s="12"/>
      <c r="K1263" s="12"/>
      <c r="L1263" s="12"/>
    </row>
    <row r="1264" customFormat="false" ht="33" hidden="false" customHeight="false" outlineLevel="0" collapsed="false">
      <c r="A1264" s="9" t="n">
        <v>1262</v>
      </c>
      <c r="B1264" s="30" t="s">
        <v>3218</v>
      </c>
      <c r="C1264" s="30" t="s">
        <v>3219</v>
      </c>
      <c r="D1264" s="30" t="s">
        <v>3220</v>
      </c>
      <c r="E1264" s="25" t="s">
        <v>246</v>
      </c>
      <c r="F1264" s="83" t="n">
        <v>9570800437</v>
      </c>
      <c r="G1264" s="12" t="n">
        <v>1</v>
      </c>
      <c r="H1264" s="12" t="n">
        <v>270</v>
      </c>
      <c r="I1264" s="12" t="n">
        <f aca="false">G1264*H1264</f>
        <v>270</v>
      </c>
      <c r="J1264" s="12"/>
      <c r="K1264" s="12"/>
      <c r="L1264" s="12"/>
    </row>
    <row r="1265" customFormat="false" ht="16.5" hidden="false" customHeight="false" outlineLevel="0" collapsed="false">
      <c r="A1265" s="9" t="n">
        <v>1263</v>
      </c>
      <c r="B1265" s="30" t="s">
        <v>3221</v>
      </c>
      <c r="C1265" s="30" t="s">
        <v>3222</v>
      </c>
      <c r="D1265" s="30" t="s">
        <v>3220</v>
      </c>
      <c r="E1265" s="25" t="s">
        <v>246</v>
      </c>
      <c r="F1265" s="83" t="n">
        <v>9570811870</v>
      </c>
      <c r="G1265" s="12" t="n">
        <v>1</v>
      </c>
      <c r="H1265" s="12" t="n">
        <v>200</v>
      </c>
      <c r="I1265" s="12" t="n">
        <f aca="false">G1265*H1265</f>
        <v>200</v>
      </c>
      <c r="J1265" s="12"/>
      <c r="K1265" s="12"/>
      <c r="L1265" s="12"/>
    </row>
    <row r="1266" customFormat="false" ht="33" hidden="false" customHeight="false" outlineLevel="0" collapsed="false">
      <c r="A1266" s="9" t="n">
        <v>1264</v>
      </c>
      <c r="B1266" s="30" t="s">
        <v>3223</v>
      </c>
      <c r="C1266" s="30" t="s">
        <v>3224</v>
      </c>
      <c r="D1266" s="30" t="s">
        <v>3225</v>
      </c>
      <c r="E1266" s="25" t="s">
        <v>246</v>
      </c>
      <c r="F1266" s="83" t="n">
        <v>9867059409</v>
      </c>
      <c r="G1266" s="12" t="n">
        <v>1</v>
      </c>
      <c r="H1266" s="12" t="n">
        <v>200</v>
      </c>
      <c r="I1266" s="12" t="n">
        <f aca="false">G1266*H1266</f>
        <v>200</v>
      </c>
      <c r="J1266" s="12"/>
      <c r="K1266" s="12"/>
      <c r="L1266" s="12"/>
    </row>
    <row r="1267" customFormat="false" ht="49.5" hidden="false" customHeight="false" outlineLevel="0" collapsed="false">
      <c r="A1267" s="9" t="n">
        <v>1265</v>
      </c>
      <c r="B1267" s="30" t="s">
        <v>3226</v>
      </c>
      <c r="C1267" s="30" t="s">
        <v>3227</v>
      </c>
      <c r="D1267" s="30" t="s">
        <v>3170</v>
      </c>
      <c r="E1267" s="25" t="s">
        <v>246</v>
      </c>
      <c r="F1267" s="83" t="n">
        <v>9789574449644</v>
      </c>
      <c r="G1267" s="12" t="n">
        <v>1</v>
      </c>
      <c r="H1267" s="12" t="n">
        <v>350</v>
      </c>
      <c r="I1267" s="12" t="n">
        <f aca="false">G1267*H1267</f>
        <v>350</v>
      </c>
      <c r="J1267" s="12"/>
      <c r="K1267" s="12"/>
      <c r="L1267" s="12"/>
    </row>
    <row r="1268" customFormat="false" ht="33" hidden="false" customHeight="false" outlineLevel="0" collapsed="false">
      <c r="A1268" s="9" t="n">
        <v>1266</v>
      </c>
      <c r="B1268" s="30" t="s">
        <v>3228</v>
      </c>
      <c r="C1268" s="30" t="s">
        <v>3229</v>
      </c>
      <c r="D1268" s="30" t="s">
        <v>2567</v>
      </c>
      <c r="E1268" s="25" t="s">
        <v>246</v>
      </c>
      <c r="F1268" s="83" t="n">
        <v>9789865882174</v>
      </c>
      <c r="G1268" s="12" t="n">
        <v>1</v>
      </c>
      <c r="H1268" s="12" t="n">
        <v>250</v>
      </c>
      <c r="I1268" s="12" t="n">
        <f aca="false">G1268*H1268</f>
        <v>250</v>
      </c>
      <c r="J1268" s="12"/>
      <c r="K1268" s="12"/>
      <c r="L1268" s="12"/>
    </row>
    <row r="1269" customFormat="false" ht="33" hidden="false" customHeight="false" outlineLevel="0" collapsed="false">
      <c r="A1269" s="9" t="n">
        <v>1267</v>
      </c>
      <c r="B1269" s="30" t="s">
        <v>3230</v>
      </c>
      <c r="C1269" s="30" t="s">
        <v>3231</v>
      </c>
      <c r="D1269" s="30" t="s">
        <v>3232</v>
      </c>
      <c r="E1269" s="25" t="s">
        <v>246</v>
      </c>
      <c r="F1269" s="83" t="n">
        <v>9789866026300</v>
      </c>
      <c r="G1269" s="12" t="n">
        <v>1</v>
      </c>
      <c r="H1269" s="12" t="n">
        <v>300</v>
      </c>
      <c r="I1269" s="12" t="n">
        <f aca="false">G1269*H1269</f>
        <v>300</v>
      </c>
      <c r="J1269" s="12"/>
      <c r="K1269" s="12"/>
      <c r="L1269" s="12"/>
    </row>
    <row r="1270" customFormat="false" ht="33" hidden="false" customHeight="false" outlineLevel="0" collapsed="false">
      <c r="A1270" s="9" t="n">
        <v>1268</v>
      </c>
      <c r="B1270" s="30" t="s">
        <v>3233</v>
      </c>
      <c r="C1270" s="30" t="s">
        <v>3234</v>
      </c>
      <c r="D1270" s="30" t="s">
        <v>1383</v>
      </c>
      <c r="E1270" s="25" t="s">
        <v>246</v>
      </c>
      <c r="F1270" s="83" t="n">
        <v>9577459374</v>
      </c>
      <c r="G1270" s="12" t="n">
        <v>1</v>
      </c>
      <c r="H1270" s="12" t="n">
        <v>250</v>
      </c>
      <c r="I1270" s="12" t="n">
        <f aca="false">G1270*H1270</f>
        <v>250</v>
      </c>
      <c r="J1270" s="12"/>
      <c r="K1270" s="12"/>
      <c r="L1270" s="12"/>
    </row>
    <row r="1271" customFormat="false" ht="16.5" hidden="false" customHeight="false" outlineLevel="0" collapsed="false">
      <c r="A1271" s="9" t="n">
        <v>1269</v>
      </c>
      <c r="B1271" s="30" t="s">
        <v>3235</v>
      </c>
      <c r="C1271" s="30" t="s">
        <v>3234</v>
      </c>
      <c r="D1271" s="30" t="s">
        <v>1383</v>
      </c>
      <c r="E1271" s="25" t="s">
        <v>246</v>
      </c>
      <c r="F1271" s="83" t="n">
        <v>9789861893686</v>
      </c>
      <c r="G1271" s="12" t="n">
        <v>1</v>
      </c>
      <c r="H1271" s="12" t="n">
        <v>280</v>
      </c>
      <c r="I1271" s="12" t="n">
        <f aca="false">G1271*H1271</f>
        <v>280</v>
      </c>
      <c r="J1271" s="12"/>
      <c r="K1271" s="12"/>
      <c r="L1271" s="12"/>
    </row>
    <row r="1272" customFormat="false" ht="16.5" hidden="false" customHeight="false" outlineLevel="0" collapsed="false">
      <c r="A1272" s="9" t="n">
        <v>1270</v>
      </c>
      <c r="B1272" s="30" t="s">
        <v>3236</v>
      </c>
      <c r="C1272" s="30" t="s">
        <v>3237</v>
      </c>
      <c r="D1272" s="30" t="s">
        <v>1234</v>
      </c>
      <c r="E1272" s="25" t="s">
        <v>246</v>
      </c>
      <c r="F1272" s="83" t="n">
        <v>9789573259992</v>
      </c>
      <c r="G1272" s="12" t="n">
        <v>1</v>
      </c>
      <c r="H1272" s="12" t="n">
        <v>250</v>
      </c>
      <c r="I1272" s="12" t="n">
        <f aca="false">G1272*H1272</f>
        <v>250</v>
      </c>
      <c r="J1272" s="12"/>
      <c r="K1272" s="12"/>
      <c r="L1272" s="12"/>
    </row>
    <row r="1273" customFormat="false" ht="49.5" hidden="false" customHeight="false" outlineLevel="0" collapsed="false">
      <c r="A1273" s="9" t="n">
        <v>1271</v>
      </c>
      <c r="B1273" s="30" t="s">
        <v>3238</v>
      </c>
      <c r="C1273" s="30" t="s">
        <v>3239</v>
      </c>
      <c r="D1273" s="30" t="s">
        <v>2353</v>
      </c>
      <c r="E1273" s="25" t="s">
        <v>246</v>
      </c>
      <c r="F1273" s="83" t="n">
        <v>9789575228217</v>
      </c>
      <c r="G1273" s="12" t="n">
        <v>1</v>
      </c>
      <c r="H1273" s="12" t="n">
        <v>320</v>
      </c>
      <c r="I1273" s="12" t="n">
        <f aca="false">G1273*H1273</f>
        <v>320</v>
      </c>
      <c r="J1273" s="12"/>
      <c r="K1273" s="12"/>
      <c r="L1273" s="12"/>
    </row>
    <row r="1274" customFormat="false" ht="33" hidden="false" customHeight="false" outlineLevel="0" collapsed="false">
      <c r="A1274" s="9" t="n">
        <v>1272</v>
      </c>
      <c r="B1274" s="30" t="s">
        <v>3240</v>
      </c>
      <c r="C1274" s="30" t="s">
        <v>3241</v>
      </c>
      <c r="D1274" s="30" t="s">
        <v>3220</v>
      </c>
      <c r="E1274" s="25" t="s">
        <v>246</v>
      </c>
      <c r="F1274" s="83" t="n">
        <v>9570825375</v>
      </c>
      <c r="G1274" s="12" t="n">
        <v>1</v>
      </c>
      <c r="H1274" s="12" t="n">
        <v>180</v>
      </c>
      <c r="I1274" s="12" t="n">
        <f aca="false">G1274*H1274</f>
        <v>180</v>
      </c>
      <c r="J1274" s="12"/>
      <c r="K1274" s="12"/>
      <c r="L1274" s="12"/>
    </row>
    <row r="1275" customFormat="false" ht="16.5" hidden="false" customHeight="false" outlineLevel="0" collapsed="false">
      <c r="A1275" s="9" t="n">
        <v>1273</v>
      </c>
      <c r="B1275" s="30" t="s">
        <v>3242</v>
      </c>
      <c r="C1275" s="30" t="s">
        <v>3241</v>
      </c>
      <c r="D1275" s="30" t="s">
        <v>3220</v>
      </c>
      <c r="E1275" s="25" t="s">
        <v>246</v>
      </c>
      <c r="F1275" s="83" t="n">
        <v>9570825383</v>
      </c>
      <c r="G1275" s="12" t="n">
        <v>1</v>
      </c>
      <c r="H1275" s="12" t="n">
        <v>170</v>
      </c>
      <c r="I1275" s="12" t="n">
        <f aca="false">G1275*H1275</f>
        <v>170</v>
      </c>
      <c r="J1275" s="12"/>
      <c r="K1275" s="12"/>
      <c r="L1275" s="12"/>
    </row>
    <row r="1276" customFormat="false" ht="33" hidden="false" customHeight="false" outlineLevel="0" collapsed="false">
      <c r="A1276" s="9" t="n">
        <v>1274</v>
      </c>
      <c r="B1276" s="30" t="s">
        <v>3243</v>
      </c>
      <c r="C1276" s="30" t="s">
        <v>3244</v>
      </c>
      <c r="D1276" s="30" t="s">
        <v>3245</v>
      </c>
      <c r="E1276" s="25" t="s">
        <v>246</v>
      </c>
      <c r="F1276" s="83" t="n">
        <v>9789573327578</v>
      </c>
      <c r="G1276" s="12" t="n">
        <v>1</v>
      </c>
      <c r="H1276" s="12" t="n">
        <v>320</v>
      </c>
      <c r="I1276" s="12" t="n">
        <f aca="false">G1276*H1276</f>
        <v>320</v>
      </c>
      <c r="J1276" s="12"/>
      <c r="K1276" s="12"/>
      <c r="L1276" s="12"/>
    </row>
    <row r="1277" customFormat="false" ht="16.5" hidden="false" customHeight="false" outlineLevel="0" collapsed="false">
      <c r="A1277" s="9" t="n">
        <v>1275</v>
      </c>
      <c r="B1277" s="30" t="s">
        <v>3246</v>
      </c>
      <c r="C1277" s="30" t="s">
        <v>3244</v>
      </c>
      <c r="D1277" s="30" t="s">
        <v>3245</v>
      </c>
      <c r="E1277" s="25" t="s">
        <v>246</v>
      </c>
      <c r="F1277" s="83" t="n">
        <v>9573305690</v>
      </c>
      <c r="G1277" s="12" t="n">
        <v>1</v>
      </c>
      <c r="H1277" s="12" t="n">
        <v>160</v>
      </c>
      <c r="I1277" s="12" t="n">
        <f aca="false">G1277*H1277</f>
        <v>160</v>
      </c>
      <c r="J1277" s="12"/>
      <c r="K1277" s="12"/>
      <c r="L1277" s="12"/>
    </row>
    <row r="1278" customFormat="false" ht="33" hidden="false" customHeight="false" outlineLevel="0" collapsed="false">
      <c r="A1278" s="9" t="n">
        <v>1276</v>
      </c>
      <c r="B1278" s="30" t="s">
        <v>3247</v>
      </c>
      <c r="C1278" s="30" t="s">
        <v>3248</v>
      </c>
      <c r="D1278" s="30" t="s">
        <v>1986</v>
      </c>
      <c r="E1278" s="25" t="s">
        <v>246</v>
      </c>
      <c r="F1278" s="83" t="n">
        <v>9789861781204</v>
      </c>
      <c r="G1278" s="12" t="n">
        <v>1</v>
      </c>
      <c r="H1278" s="12" t="n">
        <v>250</v>
      </c>
      <c r="I1278" s="12" t="n">
        <f aca="false">G1278*H1278</f>
        <v>250</v>
      </c>
      <c r="J1278" s="12"/>
      <c r="K1278" s="12"/>
      <c r="L1278" s="12"/>
    </row>
    <row r="1279" customFormat="false" ht="16.5" hidden="false" customHeight="false" outlineLevel="0" collapsed="false">
      <c r="A1279" s="9" t="n">
        <v>1277</v>
      </c>
      <c r="B1279" s="30" t="s">
        <v>3249</v>
      </c>
      <c r="C1279" s="30" t="s">
        <v>3250</v>
      </c>
      <c r="D1279" s="30" t="s">
        <v>3225</v>
      </c>
      <c r="E1279" s="25" t="s">
        <v>246</v>
      </c>
      <c r="F1279" s="83" t="n">
        <v>9789862131176</v>
      </c>
      <c r="G1279" s="12" t="n">
        <v>1</v>
      </c>
      <c r="H1279" s="12" t="n">
        <v>332</v>
      </c>
      <c r="I1279" s="12" t="n">
        <f aca="false">G1279*H1279</f>
        <v>332</v>
      </c>
      <c r="J1279" s="12"/>
      <c r="K1279" s="12"/>
      <c r="L1279" s="12"/>
    </row>
    <row r="1280" customFormat="false" ht="33" hidden="false" customHeight="false" outlineLevel="0" collapsed="false">
      <c r="A1280" s="9" t="n">
        <v>1278</v>
      </c>
      <c r="B1280" s="30" t="s">
        <v>3251</v>
      </c>
      <c r="C1280" s="30" t="s">
        <v>3250</v>
      </c>
      <c r="D1280" s="30" t="s">
        <v>3225</v>
      </c>
      <c r="E1280" s="25" t="s">
        <v>246</v>
      </c>
      <c r="F1280" s="83" t="n">
        <v>9789862136775</v>
      </c>
      <c r="G1280" s="12" t="n">
        <v>1</v>
      </c>
      <c r="H1280" s="12" t="n">
        <v>400</v>
      </c>
      <c r="I1280" s="12" t="n">
        <f aca="false">G1280*H1280</f>
        <v>400</v>
      </c>
      <c r="J1280" s="12"/>
      <c r="K1280" s="12"/>
      <c r="L1280" s="12"/>
    </row>
    <row r="1281" customFormat="false" ht="16.5" hidden="false" customHeight="false" outlineLevel="0" collapsed="false">
      <c r="A1281" s="9" t="n">
        <v>1279</v>
      </c>
      <c r="B1281" s="30" t="s">
        <v>3252</v>
      </c>
      <c r="C1281" s="30" t="s">
        <v>3250</v>
      </c>
      <c r="D1281" s="30" t="s">
        <v>3225</v>
      </c>
      <c r="E1281" s="25" t="s">
        <v>246</v>
      </c>
      <c r="F1281" s="83" t="n">
        <v>9789862136690</v>
      </c>
      <c r="G1281" s="12" t="n">
        <v>1</v>
      </c>
      <c r="H1281" s="12" t="n">
        <v>350</v>
      </c>
      <c r="I1281" s="12" t="n">
        <f aca="false">G1281*H1281</f>
        <v>350</v>
      </c>
      <c r="J1281" s="12"/>
      <c r="K1281" s="12"/>
      <c r="L1281" s="12"/>
    </row>
    <row r="1282" customFormat="false" ht="49.5" hidden="false" customHeight="false" outlineLevel="0" collapsed="false">
      <c r="A1282" s="9" t="n">
        <v>1280</v>
      </c>
      <c r="B1282" s="30" t="s">
        <v>3253</v>
      </c>
      <c r="C1282" s="30" t="s">
        <v>3250</v>
      </c>
      <c r="D1282" s="30" t="s">
        <v>3225</v>
      </c>
      <c r="E1282" s="25" t="s">
        <v>246</v>
      </c>
      <c r="F1282" s="83" t="n">
        <v>9789862136188</v>
      </c>
      <c r="G1282" s="12" t="n">
        <v>1</v>
      </c>
      <c r="H1282" s="12" t="n">
        <v>350</v>
      </c>
      <c r="I1282" s="12" t="n">
        <f aca="false">G1282*H1282</f>
        <v>350</v>
      </c>
      <c r="J1282" s="12"/>
      <c r="K1282" s="12"/>
      <c r="L1282" s="12"/>
    </row>
    <row r="1283" customFormat="false" ht="49.5" hidden="false" customHeight="false" outlineLevel="0" collapsed="false">
      <c r="A1283" s="9" t="n">
        <v>1281</v>
      </c>
      <c r="B1283" s="30" t="s">
        <v>3254</v>
      </c>
      <c r="C1283" s="30" t="s">
        <v>3250</v>
      </c>
      <c r="D1283" s="30" t="s">
        <v>3225</v>
      </c>
      <c r="E1283" s="25" t="s">
        <v>246</v>
      </c>
      <c r="F1283" s="83" t="n">
        <v>9789862136072</v>
      </c>
      <c r="G1283" s="12" t="n">
        <v>1</v>
      </c>
      <c r="H1283" s="12" t="n">
        <v>350</v>
      </c>
      <c r="I1283" s="12" t="n">
        <f aca="false">G1283*H1283</f>
        <v>350</v>
      </c>
      <c r="J1283" s="12"/>
      <c r="K1283" s="12"/>
      <c r="L1283" s="12"/>
    </row>
    <row r="1284" customFormat="false" ht="16.5" hidden="false" customHeight="false" outlineLevel="0" collapsed="false">
      <c r="A1284" s="9" t="n">
        <v>1282</v>
      </c>
      <c r="B1284" s="30" t="s">
        <v>3255</v>
      </c>
      <c r="C1284" s="30" t="s">
        <v>3250</v>
      </c>
      <c r="D1284" s="30" t="s">
        <v>3225</v>
      </c>
      <c r="E1284" s="25" t="s">
        <v>246</v>
      </c>
      <c r="F1284" s="83" t="n">
        <v>9789862136058</v>
      </c>
      <c r="G1284" s="12" t="n">
        <v>1</v>
      </c>
      <c r="H1284" s="12" t="n">
        <v>350</v>
      </c>
      <c r="I1284" s="12" t="n">
        <f aca="false">G1284*H1284</f>
        <v>350</v>
      </c>
      <c r="J1284" s="12"/>
      <c r="K1284" s="12"/>
      <c r="L1284" s="12"/>
    </row>
    <row r="1285" customFormat="false" ht="33" hidden="false" customHeight="false" outlineLevel="0" collapsed="false">
      <c r="A1285" s="9" t="n">
        <v>1283</v>
      </c>
      <c r="B1285" s="30" t="s">
        <v>3256</v>
      </c>
      <c r="C1285" s="30" t="s">
        <v>3250</v>
      </c>
      <c r="D1285" s="30" t="s">
        <v>3225</v>
      </c>
      <c r="E1285" s="25" t="s">
        <v>246</v>
      </c>
      <c r="F1285" s="83" t="n">
        <v>9789862135402</v>
      </c>
      <c r="G1285" s="12" t="n">
        <v>1</v>
      </c>
      <c r="H1285" s="12" t="n">
        <v>380</v>
      </c>
      <c r="I1285" s="12" t="n">
        <f aca="false">G1285*H1285</f>
        <v>380</v>
      </c>
      <c r="J1285" s="12"/>
      <c r="K1285" s="12"/>
      <c r="L1285" s="12"/>
    </row>
    <row r="1286" customFormat="false" ht="16.5" hidden="false" customHeight="false" outlineLevel="0" collapsed="false">
      <c r="A1286" s="9" t="n">
        <v>1284</v>
      </c>
      <c r="B1286" s="30" t="s">
        <v>3257</v>
      </c>
      <c r="C1286" s="30" t="s">
        <v>3250</v>
      </c>
      <c r="D1286" s="30" t="s">
        <v>3225</v>
      </c>
      <c r="E1286" s="25" t="s">
        <v>246</v>
      </c>
      <c r="F1286" s="83" t="n">
        <v>9789862135396</v>
      </c>
      <c r="G1286" s="12" t="n">
        <v>1</v>
      </c>
      <c r="H1286" s="12" t="n">
        <v>380</v>
      </c>
      <c r="I1286" s="12" t="n">
        <f aca="false">G1286*H1286</f>
        <v>380</v>
      </c>
      <c r="J1286" s="12"/>
      <c r="K1286" s="12"/>
      <c r="L1286" s="12"/>
    </row>
    <row r="1287" customFormat="false" ht="16.5" hidden="false" customHeight="false" outlineLevel="0" collapsed="false">
      <c r="A1287" s="9" t="n">
        <v>1285</v>
      </c>
      <c r="B1287" s="30" t="s">
        <v>3258</v>
      </c>
      <c r="C1287" s="30" t="s">
        <v>3250</v>
      </c>
      <c r="D1287" s="30" t="s">
        <v>3225</v>
      </c>
      <c r="E1287" s="25" t="s">
        <v>246</v>
      </c>
      <c r="F1287" s="83" t="n">
        <v>9789862134634</v>
      </c>
      <c r="G1287" s="12" t="n">
        <v>1</v>
      </c>
      <c r="H1287" s="12" t="n">
        <v>280</v>
      </c>
      <c r="I1287" s="12" t="n">
        <f aca="false">G1287*H1287</f>
        <v>280</v>
      </c>
      <c r="J1287" s="12"/>
      <c r="K1287" s="12"/>
      <c r="L1287" s="12"/>
    </row>
    <row r="1288" customFormat="false" ht="49.5" hidden="false" customHeight="false" outlineLevel="0" collapsed="false">
      <c r="A1288" s="9" t="n">
        <v>1286</v>
      </c>
      <c r="B1288" s="30" t="s">
        <v>3259</v>
      </c>
      <c r="C1288" s="30" t="s">
        <v>3250</v>
      </c>
      <c r="D1288" s="30" t="s">
        <v>3225</v>
      </c>
      <c r="E1288" s="25" t="s">
        <v>246</v>
      </c>
      <c r="F1288" s="83" t="n">
        <v>9789862133934</v>
      </c>
      <c r="G1288" s="12" t="n">
        <v>1</v>
      </c>
      <c r="H1288" s="12" t="n">
        <v>280</v>
      </c>
      <c r="I1288" s="12" t="n">
        <f aca="false">G1288*H1288</f>
        <v>280</v>
      </c>
      <c r="J1288" s="12"/>
      <c r="K1288" s="12"/>
      <c r="L1288" s="12"/>
    </row>
    <row r="1289" customFormat="false" ht="33" hidden="false" customHeight="false" outlineLevel="0" collapsed="false">
      <c r="A1289" s="9" t="n">
        <v>1287</v>
      </c>
      <c r="B1289" s="30" t="s">
        <v>3260</v>
      </c>
      <c r="C1289" s="30" t="s">
        <v>3250</v>
      </c>
      <c r="D1289" s="30" t="s">
        <v>3225</v>
      </c>
      <c r="E1289" s="25" t="s">
        <v>246</v>
      </c>
      <c r="F1289" s="83" t="n">
        <v>9789862133408</v>
      </c>
      <c r="G1289" s="12" t="n">
        <v>1</v>
      </c>
      <c r="H1289" s="12" t="n">
        <v>280</v>
      </c>
      <c r="I1289" s="12" t="n">
        <f aca="false">G1289*H1289</f>
        <v>280</v>
      </c>
      <c r="J1289" s="12"/>
      <c r="K1289" s="12"/>
      <c r="L1289" s="12"/>
    </row>
    <row r="1290" customFormat="false" ht="33" hidden="false" customHeight="false" outlineLevel="0" collapsed="false">
      <c r="A1290" s="9" t="n">
        <v>1288</v>
      </c>
      <c r="B1290" s="30" t="s">
        <v>3261</v>
      </c>
      <c r="C1290" s="30" t="s">
        <v>3250</v>
      </c>
      <c r="D1290" s="30" t="s">
        <v>3225</v>
      </c>
      <c r="E1290" s="25" t="s">
        <v>246</v>
      </c>
      <c r="F1290" s="83" t="n">
        <v>9789862132357</v>
      </c>
      <c r="G1290" s="12" t="n">
        <v>1</v>
      </c>
      <c r="H1290" s="12" t="n">
        <v>399</v>
      </c>
      <c r="I1290" s="12" t="n">
        <f aca="false">G1290*H1290</f>
        <v>399</v>
      </c>
      <c r="J1290" s="12"/>
      <c r="K1290" s="12"/>
      <c r="L1290" s="12"/>
    </row>
    <row r="1291" customFormat="false" ht="33" hidden="false" customHeight="false" outlineLevel="0" collapsed="false">
      <c r="A1291" s="9" t="n">
        <v>1289</v>
      </c>
      <c r="B1291" s="30" t="s">
        <v>3262</v>
      </c>
      <c r="C1291" s="30" t="s">
        <v>3250</v>
      </c>
      <c r="D1291" s="30" t="s">
        <v>3225</v>
      </c>
      <c r="E1291" s="25" t="s">
        <v>246</v>
      </c>
      <c r="F1291" s="83" t="n">
        <v>9789862132395</v>
      </c>
      <c r="G1291" s="12" t="n">
        <v>1</v>
      </c>
      <c r="H1291" s="12" t="n">
        <v>280</v>
      </c>
      <c r="I1291" s="12" t="n">
        <f aca="false">G1291*H1291</f>
        <v>280</v>
      </c>
      <c r="J1291" s="12"/>
      <c r="K1291" s="12"/>
      <c r="L1291" s="12"/>
    </row>
    <row r="1292" customFormat="false" ht="33" hidden="false" customHeight="false" outlineLevel="0" collapsed="false">
      <c r="A1292" s="9" t="n">
        <v>1290</v>
      </c>
      <c r="B1292" s="30" t="s">
        <v>3263</v>
      </c>
      <c r="C1292" s="30" t="s">
        <v>3250</v>
      </c>
      <c r="D1292" s="30" t="s">
        <v>3225</v>
      </c>
      <c r="E1292" s="25" t="s">
        <v>246</v>
      </c>
      <c r="F1292" s="83" t="n">
        <v>9789862131916</v>
      </c>
      <c r="G1292" s="12" t="n">
        <v>1</v>
      </c>
      <c r="H1292" s="12" t="n">
        <v>280</v>
      </c>
      <c r="I1292" s="12" t="n">
        <f aca="false">G1292*H1292</f>
        <v>280</v>
      </c>
      <c r="J1292" s="12"/>
      <c r="K1292" s="12"/>
      <c r="L1292" s="12"/>
    </row>
    <row r="1293" customFormat="false" ht="33" hidden="false" customHeight="false" outlineLevel="0" collapsed="false">
      <c r="A1293" s="9" t="n">
        <v>1291</v>
      </c>
      <c r="B1293" s="30" t="s">
        <v>3264</v>
      </c>
      <c r="C1293" s="30" t="s">
        <v>3250</v>
      </c>
      <c r="D1293" s="30" t="s">
        <v>3225</v>
      </c>
      <c r="E1293" s="25" t="s">
        <v>246</v>
      </c>
      <c r="F1293" s="83" t="n">
        <v>9789862131541</v>
      </c>
      <c r="G1293" s="12" t="n">
        <v>1</v>
      </c>
      <c r="H1293" s="12" t="n">
        <v>350</v>
      </c>
      <c r="I1293" s="12" t="n">
        <f aca="false">G1293*H1293</f>
        <v>350</v>
      </c>
      <c r="J1293" s="12"/>
      <c r="K1293" s="12"/>
      <c r="L1293" s="12"/>
    </row>
    <row r="1294" customFormat="false" ht="33" hidden="false" customHeight="false" outlineLevel="0" collapsed="false">
      <c r="A1294" s="9" t="n">
        <v>1292</v>
      </c>
      <c r="B1294" s="30" t="s">
        <v>3265</v>
      </c>
      <c r="C1294" s="30" t="s">
        <v>3250</v>
      </c>
      <c r="D1294" s="30" t="s">
        <v>3225</v>
      </c>
      <c r="E1294" s="25" t="s">
        <v>246</v>
      </c>
      <c r="F1294" s="83" t="n">
        <v>9789862130766</v>
      </c>
      <c r="G1294" s="12" t="n">
        <v>1</v>
      </c>
      <c r="H1294" s="12" t="n">
        <v>350</v>
      </c>
      <c r="I1294" s="12" t="n">
        <f aca="false">G1294*H1294</f>
        <v>350</v>
      </c>
      <c r="J1294" s="12"/>
      <c r="K1294" s="12"/>
      <c r="L1294" s="12"/>
    </row>
    <row r="1295" customFormat="false" ht="33" hidden="false" customHeight="false" outlineLevel="0" collapsed="false">
      <c r="A1295" s="9" t="n">
        <v>1293</v>
      </c>
      <c r="B1295" s="30" t="s">
        <v>3266</v>
      </c>
      <c r="C1295" s="30" t="s">
        <v>3250</v>
      </c>
      <c r="D1295" s="30" t="s">
        <v>3225</v>
      </c>
      <c r="E1295" s="25" t="s">
        <v>246</v>
      </c>
      <c r="F1295" s="83" t="n">
        <v>9789862130643</v>
      </c>
      <c r="G1295" s="12" t="n">
        <v>1</v>
      </c>
      <c r="H1295" s="12" t="n">
        <v>220</v>
      </c>
      <c r="I1295" s="12" t="n">
        <f aca="false">G1295*H1295</f>
        <v>220</v>
      </c>
      <c r="J1295" s="12"/>
      <c r="K1295" s="12"/>
      <c r="L1295" s="12"/>
    </row>
    <row r="1296" customFormat="false" ht="33" hidden="false" customHeight="false" outlineLevel="0" collapsed="false">
      <c r="A1296" s="9" t="n">
        <v>1294</v>
      </c>
      <c r="B1296" s="30" t="s">
        <v>3267</v>
      </c>
      <c r="C1296" s="30" t="s">
        <v>3250</v>
      </c>
      <c r="D1296" s="30" t="s">
        <v>3225</v>
      </c>
      <c r="E1296" s="25" t="s">
        <v>246</v>
      </c>
      <c r="F1296" s="83" t="n">
        <v>9789862130629</v>
      </c>
      <c r="G1296" s="12" t="n">
        <v>1</v>
      </c>
      <c r="H1296" s="12" t="n">
        <v>220</v>
      </c>
      <c r="I1296" s="12" t="n">
        <f aca="false">G1296*H1296</f>
        <v>220</v>
      </c>
      <c r="J1296" s="12"/>
      <c r="K1296" s="12"/>
      <c r="L1296" s="12"/>
    </row>
    <row r="1297" customFormat="false" ht="33" hidden="false" customHeight="false" outlineLevel="0" collapsed="false">
      <c r="A1297" s="9" t="n">
        <v>1295</v>
      </c>
      <c r="B1297" s="30" t="s">
        <v>3268</v>
      </c>
      <c r="C1297" s="30" t="s">
        <v>3250</v>
      </c>
      <c r="D1297" s="30" t="s">
        <v>3225</v>
      </c>
      <c r="E1297" s="25" t="s">
        <v>246</v>
      </c>
      <c r="F1297" s="83" t="n">
        <v>9789862130438</v>
      </c>
      <c r="G1297" s="12" t="n">
        <v>1</v>
      </c>
      <c r="H1297" s="12" t="n">
        <v>280</v>
      </c>
      <c r="I1297" s="12" t="n">
        <f aca="false">G1297*H1297</f>
        <v>280</v>
      </c>
      <c r="J1297" s="12"/>
      <c r="K1297" s="12"/>
      <c r="L1297" s="12"/>
    </row>
    <row r="1298" customFormat="false" ht="49.5" hidden="false" customHeight="false" outlineLevel="0" collapsed="false">
      <c r="A1298" s="9" t="n">
        <v>1296</v>
      </c>
      <c r="B1298" s="30" t="s">
        <v>3269</v>
      </c>
      <c r="C1298" s="30" t="s">
        <v>3250</v>
      </c>
      <c r="D1298" s="30" t="s">
        <v>3225</v>
      </c>
      <c r="E1298" s="25" t="s">
        <v>246</v>
      </c>
      <c r="F1298" s="83" t="n">
        <v>9789862130131</v>
      </c>
      <c r="G1298" s="12" t="n">
        <v>1</v>
      </c>
      <c r="H1298" s="12" t="n">
        <v>260</v>
      </c>
      <c r="I1298" s="12" t="n">
        <f aca="false">G1298*H1298</f>
        <v>260</v>
      </c>
      <c r="J1298" s="12"/>
      <c r="K1298" s="12"/>
      <c r="L1298" s="12"/>
    </row>
    <row r="1299" customFormat="false" ht="33" hidden="false" customHeight="false" outlineLevel="0" collapsed="false">
      <c r="A1299" s="9" t="n">
        <v>1297</v>
      </c>
      <c r="B1299" s="30" t="s">
        <v>3270</v>
      </c>
      <c r="C1299" s="30" t="s">
        <v>3250</v>
      </c>
      <c r="D1299" s="30" t="s">
        <v>3225</v>
      </c>
      <c r="E1299" s="25" t="s">
        <v>246</v>
      </c>
      <c r="F1299" s="83" t="n">
        <v>9789867059987</v>
      </c>
      <c r="G1299" s="12" t="n">
        <v>1</v>
      </c>
      <c r="H1299" s="12" t="n">
        <v>280</v>
      </c>
      <c r="I1299" s="12" t="n">
        <f aca="false">G1299*H1299</f>
        <v>280</v>
      </c>
      <c r="J1299" s="12"/>
      <c r="K1299" s="12"/>
      <c r="L1299" s="12"/>
    </row>
    <row r="1300" customFormat="false" ht="49.5" hidden="false" customHeight="false" outlineLevel="0" collapsed="false">
      <c r="A1300" s="9" t="n">
        <v>1298</v>
      </c>
      <c r="B1300" s="30" t="s">
        <v>3271</v>
      </c>
      <c r="C1300" s="30" t="s">
        <v>3250</v>
      </c>
      <c r="D1300" s="30" t="s">
        <v>3225</v>
      </c>
      <c r="E1300" s="25" t="s">
        <v>246</v>
      </c>
      <c r="F1300" s="83" t="n">
        <v>9867059220</v>
      </c>
      <c r="G1300" s="12" t="n">
        <v>1</v>
      </c>
      <c r="H1300" s="12" t="n">
        <v>250</v>
      </c>
      <c r="I1300" s="12" t="n">
        <f aca="false">G1300*H1300</f>
        <v>250</v>
      </c>
      <c r="J1300" s="12"/>
      <c r="K1300" s="12"/>
      <c r="L1300" s="12"/>
    </row>
    <row r="1301" customFormat="false" ht="33" hidden="false" customHeight="false" outlineLevel="0" collapsed="false">
      <c r="A1301" s="9" t="n">
        <v>1299</v>
      </c>
      <c r="B1301" s="30" t="s">
        <v>3272</v>
      </c>
      <c r="C1301" s="30" t="s">
        <v>3250</v>
      </c>
      <c r="D1301" s="30" t="s">
        <v>3225</v>
      </c>
      <c r="E1301" s="25" t="s">
        <v>246</v>
      </c>
      <c r="F1301" s="83" t="n">
        <v>9867600916</v>
      </c>
      <c r="G1301" s="12" t="n">
        <v>1</v>
      </c>
      <c r="H1301" s="12" t="n">
        <v>360</v>
      </c>
      <c r="I1301" s="12" t="n">
        <f aca="false">G1301*H1301</f>
        <v>360</v>
      </c>
      <c r="J1301" s="12"/>
      <c r="K1301" s="12"/>
      <c r="L1301" s="12"/>
    </row>
    <row r="1302" customFormat="false" ht="33" hidden="false" customHeight="false" outlineLevel="0" collapsed="false">
      <c r="A1302" s="9" t="n">
        <v>1300</v>
      </c>
      <c r="B1302" s="30" t="s">
        <v>3273</v>
      </c>
      <c r="C1302" s="30" t="s">
        <v>3274</v>
      </c>
      <c r="D1302" s="30" t="s">
        <v>3275</v>
      </c>
      <c r="E1302" s="25" t="s">
        <v>246</v>
      </c>
      <c r="F1302" s="83" t="n">
        <v>9578246447</v>
      </c>
      <c r="G1302" s="12" t="n">
        <v>1</v>
      </c>
      <c r="H1302" s="12" t="n">
        <v>280</v>
      </c>
      <c r="I1302" s="12" t="n">
        <f aca="false">G1302*H1302</f>
        <v>280</v>
      </c>
      <c r="J1302" s="12"/>
      <c r="K1302" s="12"/>
      <c r="L1302" s="12"/>
    </row>
    <row r="1303" customFormat="false" ht="66" hidden="false" customHeight="false" outlineLevel="0" collapsed="false">
      <c r="A1303" s="9" t="n">
        <v>1301</v>
      </c>
      <c r="B1303" s="30" t="s">
        <v>3276</v>
      </c>
      <c r="C1303" s="30" t="s">
        <v>3277</v>
      </c>
      <c r="D1303" s="30" t="s">
        <v>3278</v>
      </c>
      <c r="E1303" s="25" t="s">
        <v>246</v>
      </c>
      <c r="F1303" s="83" t="n">
        <v>9789863184089</v>
      </c>
      <c r="G1303" s="12" t="n">
        <v>1</v>
      </c>
      <c r="H1303" s="12" t="n">
        <v>280</v>
      </c>
      <c r="I1303" s="12" t="n">
        <f aca="false">G1303*H1303</f>
        <v>280</v>
      </c>
      <c r="J1303" s="12"/>
      <c r="K1303" s="12"/>
      <c r="L1303" s="12"/>
    </row>
    <row r="1304" customFormat="false" ht="49.5" hidden="false" customHeight="false" outlineLevel="0" collapsed="false">
      <c r="A1304" s="9" t="n">
        <v>1302</v>
      </c>
      <c r="B1304" s="30" t="s">
        <v>3279</v>
      </c>
      <c r="C1304" s="30" t="s">
        <v>3280</v>
      </c>
      <c r="D1304" s="30" t="s">
        <v>2911</v>
      </c>
      <c r="E1304" s="25" t="s">
        <v>246</v>
      </c>
      <c r="F1304" s="83" t="n">
        <v>9789863841210</v>
      </c>
      <c r="G1304" s="12" t="n">
        <v>1</v>
      </c>
      <c r="H1304" s="12" t="n">
        <v>320</v>
      </c>
      <c r="I1304" s="12" t="n">
        <f aca="false">G1304*H1304</f>
        <v>320</v>
      </c>
      <c r="J1304" s="12"/>
      <c r="K1304" s="12"/>
      <c r="L1304" s="12"/>
    </row>
    <row r="1305" customFormat="false" ht="115.5" hidden="false" customHeight="false" outlineLevel="0" collapsed="false">
      <c r="A1305" s="9" t="n">
        <v>1303</v>
      </c>
      <c r="B1305" s="30" t="s">
        <v>3281</v>
      </c>
      <c r="C1305" s="30" t="s">
        <v>3282</v>
      </c>
      <c r="D1305" s="30" t="s">
        <v>3135</v>
      </c>
      <c r="E1305" s="25" t="s">
        <v>246</v>
      </c>
      <c r="F1305" s="83" t="n">
        <v>9789865671877</v>
      </c>
      <c r="G1305" s="12" t="n">
        <v>1</v>
      </c>
      <c r="H1305" s="12" t="n">
        <v>350</v>
      </c>
      <c r="I1305" s="12" t="n">
        <f aca="false">G1305*H1305</f>
        <v>350</v>
      </c>
      <c r="J1305" s="12"/>
      <c r="K1305" s="12"/>
      <c r="L1305" s="12"/>
    </row>
    <row r="1306" customFormat="false" ht="33" hidden="false" customHeight="false" outlineLevel="0" collapsed="false">
      <c r="A1306" s="9" t="n">
        <v>1304</v>
      </c>
      <c r="B1306" s="30" t="s">
        <v>3283</v>
      </c>
      <c r="C1306" s="30" t="s">
        <v>3284</v>
      </c>
      <c r="D1306" s="30" t="s">
        <v>1986</v>
      </c>
      <c r="E1306" s="25" t="s">
        <v>246</v>
      </c>
      <c r="F1306" s="83" t="n">
        <v>9789861781907</v>
      </c>
      <c r="G1306" s="12" t="n">
        <v>1</v>
      </c>
      <c r="H1306" s="12" t="n">
        <v>350</v>
      </c>
      <c r="I1306" s="12" t="n">
        <f aca="false">G1306*H1306</f>
        <v>350</v>
      </c>
      <c r="J1306" s="12"/>
      <c r="K1306" s="12"/>
      <c r="L1306" s="12"/>
    </row>
    <row r="1307" customFormat="false" ht="49.5" hidden="false" customHeight="false" outlineLevel="0" collapsed="false">
      <c r="A1307" s="9" t="n">
        <v>1305</v>
      </c>
      <c r="B1307" s="30" t="s">
        <v>3285</v>
      </c>
      <c r="C1307" s="30" t="s">
        <v>3286</v>
      </c>
      <c r="D1307" s="30" t="s">
        <v>2911</v>
      </c>
      <c r="E1307" s="25" t="s">
        <v>246</v>
      </c>
      <c r="F1307" s="83" t="n">
        <v>9789865830830</v>
      </c>
      <c r="G1307" s="12" t="n">
        <v>1</v>
      </c>
      <c r="H1307" s="12" t="n">
        <v>260</v>
      </c>
      <c r="I1307" s="12" t="n">
        <f aca="false">G1307*H1307</f>
        <v>260</v>
      </c>
      <c r="J1307" s="12"/>
      <c r="K1307" s="12"/>
      <c r="L1307" s="12"/>
    </row>
    <row r="1308" customFormat="false" ht="33" hidden="false" customHeight="false" outlineLevel="0" collapsed="false">
      <c r="A1308" s="9" t="n">
        <v>1306</v>
      </c>
      <c r="B1308" s="30" t="s">
        <v>3287</v>
      </c>
      <c r="C1308" s="30" t="s">
        <v>3288</v>
      </c>
      <c r="D1308" s="30" t="s">
        <v>3289</v>
      </c>
      <c r="E1308" s="25" t="s">
        <v>246</v>
      </c>
      <c r="F1308" s="83" t="n">
        <v>9789862726402</v>
      </c>
      <c r="G1308" s="12" t="n">
        <v>1</v>
      </c>
      <c r="H1308" s="12" t="n">
        <v>380</v>
      </c>
      <c r="I1308" s="12" t="n">
        <f aca="false">G1308*H1308</f>
        <v>380</v>
      </c>
      <c r="J1308" s="12"/>
      <c r="K1308" s="12"/>
      <c r="L1308" s="12"/>
    </row>
    <row r="1309" customFormat="false" ht="16.5" hidden="false" customHeight="false" outlineLevel="0" collapsed="false">
      <c r="A1309" s="9" t="n">
        <v>1307</v>
      </c>
      <c r="B1309" s="30" t="s">
        <v>3290</v>
      </c>
      <c r="C1309" s="30" t="s">
        <v>3291</v>
      </c>
      <c r="D1309" s="30" t="s">
        <v>3292</v>
      </c>
      <c r="E1309" s="25" t="s">
        <v>246</v>
      </c>
      <c r="F1309" s="83" t="n">
        <v>9789866283185</v>
      </c>
      <c r="G1309" s="12" t="n">
        <v>1</v>
      </c>
      <c r="H1309" s="12" t="n">
        <v>300</v>
      </c>
      <c r="I1309" s="12" t="n">
        <f aca="false">G1309*H1309</f>
        <v>300</v>
      </c>
      <c r="J1309" s="12"/>
      <c r="K1309" s="12"/>
      <c r="L1309" s="12"/>
    </row>
    <row r="1310" customFormat="false" ht="33" hidden="false" customHeight="false" outlineLevel="0" collapsed="false">
      <c r="A1310" s="9" t="n">
        <v>1308</v>
      </c>
      <c r="B1310" s="30" t="s">
        <v>3293</v>
      </c>
      <c r="C1310" s="30" t="s">
        <v>3294</v>
      </c>
      <c r="D1310" s="30" t="s">
        <v>3295</v>
      </c>
      <c r="E1310" s="25" t="s">
        <v>246</v>
      </c>
      <c r="F1310" s="83" t="n">
        <v>9789862726648</v>
      </c>
      <c r="G1310" s="12" t="n">
        <v>1</v>
      </c>
      <c r="H1310" s="12" t="n">
        <v>380</v>
      </c>
      <c r="I1310" s="12" t="n">
        <f aca="false">G1310*H1310</f>
        <v>380</v>
      </c>
      <c r="J1310" s="12"/>
      <c r="K1310" s="12"/>
      <c r="L1310" s="12"/>
    </row>
    <row r="1311" customFormat="false" ht="16.5" hidden="false" customHeight="false" outlineLevel="0" collapsed="false">
      <c r="A1311" s="9" t="n">
        <v>1309</v>
      </c>
      <c r="B1311" s="30" t="s">
        <v>3296</v>
      </c>
      <c r="C1311" s="30" t="s">
        <v>3297</v>
      </c>
      <c r="D1311" s="30" t="s">
        <v>3298</v>
      </c>
      <c r="E1311" s="25" t="s">
        <v>246</v>
      </c>
      <c r="F1311" s="83" t="n">
        <v>9575700562</v>
      </c>
      <c r="G1311" s="12" t="n">
        <v>1</v>
      </c>
      <c r="H1311" s="12" t="n">
        <v>140</v>
      </c>
      <c r="I1311" s="12" t="n">
        <f aca="false">G1311*H1311</f>
        <v>140</v>
      </c>
      <c r="J1311" s="12"/>
      <c r="K1311" s="12"/>
      <c r="L1311" s="12"/>
    </row>
    <row r="1312" customFormat="false" ht="16.5" hidden="false" customHeight="false" outlineLevel="0" collapsed="false">
      <c r="A1312" s="9" t="n">
        <v>1310</v>
      </c>
      <c r="B1312" s="30" t="s">
        <v>3299</v>
      </c>
      <c r="C1312" s="30" t="s">
        <v>3300</v>
      </c>
      <c r="D1312" s="30" t="s">
        <v>3298</v>
      </c>
      <c r="E1312" s="25" t="s">
        <v>246</v>
      </c>
      <c r="F1312" s="83" t="n">
        <v>9575704207</v>
      </c>
      <c r="G1312" s="12" t="n">
        <v>1</v>
      </c>
      <c r="H1312" s="12" t="n">
        <v>140</v>
      </c>
      <c r="I1312" s="12" t="n">
        <f aca="false">G1312*H1312</f>
        <v>140</v>
      </c>
      <c r="J1312" s="12"/>
      <c r="K1312" s="12"/>
      <c r="L1312" s="12"/>
    </row>
    <row r="1313" customFormat="false" ht="49.5" hidden="false" customHeight="false" outlineLevel="0" collapsed="false">
      <c r="A1313" s="9" t="n">
        <v>1311</v>
      </c>
      <c r="B1313" s="30" t="s">
        <v>3301</v>
      </c>
      <c r="C1313" s="30" t="s">
        <v>3302</v>
      </c>
      <c r="D1313" s="30" t="s">
        <v>2014</v>
      </c>
      <c r="E1313" s="25" t="s">
        <v>246</v>
      </c>
      <c r="F1313" s="83" t="n">
        <v>9789861209401</v>
      </c>
      <c r="G1313" s="12" t="n">
        <v>1</v>
      </c>
      <c r="H1313" s="12" t="n">
        <v>240</v>
      </c>
      <c r="I1313" s="12" t="n">
        <f aca="false">G1313*H1313</f>
        <v>240</v>
      </c>
      <c r="J1313" s="12"/>
      <c r="K1313" s="12"/>
      <c r="L1313" s="12"/>
    </row>
    <row r="1314" customFormat="false" ht="33" hidden="false" customHeight="false" outlineLevel="0" collapsed="false">
      <c r="A1314" s="9" t="n">
        <v>1312</v>
      </c>
      <c r="B1314" s="30" t="s">
        <v>3303</v>
      </c>
      <c r="C1314" s="30" t="s">
        <v>3304</v>
      </c>
      <c r="D1314" s="30" t="s">
        <v>1986</v>
      </c>
      <c r="E1314" s="25" t="s">
        <v>246</v>
      </c>
      <c r="F1314" s="83" t="n">
        <v>9789861782225</v>
      </c>
      <c r="G1314" s="12" t="n">
        <v>1</v>
      </c>
      <c r="H1314" s="12" t="n">
        <v>399</v>
      </c>
      <c r="I1314" s="12" t="n">
        <f aca="false">G1314*H1314</f>
        <v>399</v>
      </c>
      <c r="J1314" s="12"/>
      <c r="K1314" s="12"/>
      <c r="L1314" s="12"/>
    </row>
    <row r="1315" customFormat="false" ht="16.5" hidden="false" customHeight="false" outlineLevel="0" collapsed="false">
      <c r="A1315" s="9" t="n">
        <v>1313</v>
      </c>
      <c r="B1315" s="30" t="s">
        <v>3305</v>
      </c>
      <c r="C1315" s="30" t="s">
        <v>3306</v>
      </c>
      <c r="D1315" s="30" t="s">
        <v>3307</v>
      </c>
      <c r="E1315" s="25" t="s">
        <v>246</v>
      </c>
      <c r="F1315" s="83" t="n">
        <v>9789574302017</v>
      </c>
      <c r="G1315" s="12" t="n">
        <v>1</v>
      </c>
      <c r="H1315" s="12" t="n">
        <v>250</v>
      </c>
      <c r="I1315" s="12" t="n">
        <f aca="false">G1315*H1315</f>
        <v>250</v>
      </c>
      <c r="J1315" s="12"/>
      <c r="K1315" s="12"/>
      <c r="L1315" s="12"/>
    </row>
    <row r="1316" customFormat="false" ht="33" hidden="false" customHeight="false" outlineLevel="0" collapsed="false">
      <c r="A1316" s="9" t="n">
        <v>1314</v>
      </c>
      <c r="B1316" s="30" t="s">
        <v>3308</v>
      </c>
      <c r="C1316" s="30" t="s">
        <v>3309</v>
      </c>
      <c r="D1316" s="30" t="s">
        <v>3310</v>
      </c>
      <c r="E1316" s="25" t="s">
        <v>3311</v>
      </c>
      <c r="F1316" s="83" t="s">
        <v>3312</v>
      </c>
      <c r="G1316" s="12" t="n">
        <v>1</v>
      </c>
      <c r="H1316" s="12" t="n">
        <v>900</v>
      </c>
      <c r="I1316" s="12" t="n">
        <f aca="false">G1316*H1316</f>
        <v>900</v>
      </c>
      <c r="J1316" s="12"/>
      <c r="K1316" s="12"/>
      <c r="L1316" s="12"/>
    </row>
    <row r="1317" customFormat="false" ht="16.5" hidden="false" customHeight="false" outlineLevel="0" collapsed="false">
      <c r="A1317" s="9" t="n">
        <v>1315</v>
      </c>
      <c r="B1317" s="30" t="s">
        <v>3313</v>
      </c>
      <c r="C1317" s="30" t="s">
        <v>3314</v>
      </c>
      <c r="D1317" s="30" t="s">
        <v>3315</v>
      </c>
      <c r="E1317" s="25" t="s">
        <v>246</v>
      </c>
      <c r="F1317" s="83" t="n">
        <v>9789575998530</v>
      </c>
      <c r="G1317" s="12" t="n">
        <v>1</v>
      </c>
      <c r="H1317" s="12" t="n">
        <v>120</v>
      </c>
      <c r="I1317" s="12" t="n">
        <f aca="false">G1317*H1317</f>
        <v>120</v>
      </c>
      <c r="J1317" s="12"/>
      <c r="K1317" s="12"/>
      <c r="L1317" s="12"/>
    </row>
    <row r="1318" customFormat="false" ht="33" hidden="false" customHeight="false" outlineLevel="0" collapsed="false">
      <c r="A1318" s="9" t="n">
        <v>1316</v>
      </c>
      <c r="B1318" s="30" t="s">
        <v>3316</v>
      </c>
      <c r="C1318" s="30" t="s">
        <v>3317</v>
      </c>
      <c r="D1318" s="30" t="s">
        <v>3318</v>
      </c>
      <c r="E1318" s="25" t="s">
        <v>246</v>
      </c>
      <c r="F1318" s="83" t="n">
        <v>9789866150180</v>
      </c>
      <c r="G1318" s="12" t="n">
        <v>1</v>
      </c>
      <c r="H1318" s="12" t="n">
        <v>390</v>
      </c>
      <c r="I1318" s="12" t="n">
        <f aca="false">G1318*H1318</f>
        <v>390</v>
      </c>
      <c r="J1318" s="12"/>
      <c r="K1318" s="12"/>
      <c r="L1318" s="12"/>
    </row>
    <row r="1319" customFormat="false" ht="33" hidden="false" customHeight="false" outlineLevel="0" collapsed="false">
      <c r="A1319" s="9" t="n">
        <v>1317</v>
      </c>
      <c r="B1319" s="30" t="s">
        <v>3319</v>
      </c>
      <c r="C1319" s="30" t="s">
        <v>3320</v>
      </c>
      <c r="D1319" s="30" t="s">
        <v>3321</v>
      </c>
      <c r="E1319" s="25" t="s">
        <v>246</v>
      </c>
      <c r="F1319" s="83" t="n">
        <v>9789868250024</v>
      </c>
      <c r="G1319" s="12" t="n">
        <v>30</v>
      </c>
      <c r="H1319" s="12" t="n">
        <v>350</v>
      </c>
      <c r="I1319" s="12" t="n">
        <f aca="false">G1319*H1319</f>
        <v>10500</v>
      </c>
      <c r="J1319" s="12"/>
      <c r="K1319" s="12"/>
      <c r="L1319" s="35" t="s">
        <v>3322</v>
      </c>
    </row>
    <row r="1320" customFormat="false" ht="33" hidden="false" customHeight="false" outlineLevel="0" collapsed="false">
      <c r="A1320" s="9" t="n">
        <v>1318</v>
      </c>
      <c r="B1320" s="30" t="s">
        <v>3323</v>
      </c>
      <c r="C1320" s="30" t="s">
        <v>3320</v>
      </c>
      <c r="D1320" s="30" t="s">
        <v>3321</v>
      </c>
      <c r="E1320" s="25" t="s">
        <v>246</v>
      </c>
      <c r="F1320" s="83" t="n">
        <v>9789868250031</v>
      </c>
      <c r="G1320" s="12" t="n">
        <v>30</v>
      </c>
      <c r="H1320" s="12" t="n">
        <v>350</v>
      </c>
      <c r="I1320" s="12" t="n">
        <f aca="false">G1320*H1320</f>
        <v>10500</v>
      </c>
      <c r="J1320" s="12"/>
      <c r="K1320" s="12"/>
      <c r="L1320" s="35" t="s">
        <v>3322</v>
      </c>
    </row>
    <row r="1321" customFormat="false" ht="99" hidden="false" customHeight="false" outlineLevel="0" collapsed="false">
      <c r="A1321" s="9" t="n">
        <v>1319</v>
      </c>
      <c r="B1321" s="30" t="s">
        <v>3324</v>
      </c>
      <c r="C1321" s="30" t="s">
        <v>3325</v>
      </c>
      <c r="D1321" s="30" t="s">
        <v>3326</v>
      </c>
      <c r="E1321" s="25" t="s">
        <v>246</v>
      </c>
      <c r="F1321" s="83" t="n">
        <v>9789866029318</v>
      </c>
      <c r="G1321" s="12" t="n">
        <v>1</v>
      </c>
      <c r="H1321" s="12" t="n">
        <v>220</v>
      </c>
      <c r="I1321" s="12" t="n">
        <f aca="false">G1321*H1321</f>
        <v>220</v>
      </c>
      <c r="J1321" s="12"/>
      <c r="K1321" s="12"/>
      <c r="L1321" s="12"/>
    </row>
    <row r="1322" customFormat="false" ht="132" hidden="false" customHeight="false" outlineLevel="0" collapsed="false">
      <c r="A1322" s="9" t="n">
        <v>1320</v>
      </c>
      <c r="B1322" s="30" t="s">
        <v>3327</v>
      </c>
      <c r="C1322" s="30" t="s">
        <v>3328</v>
      </c>
      <c r="D1322" s="30" t="s">
        <v>2139</v>
      </c>
      <c r="E1322" s="25" t="s">
        <v>246</v>
      </c>
      <c r="F1322" s="83" t="n">
        <v>9789863421863</v>
      </c>
      <c r="G1322" s="12" t="n">
        <v>1</v>
      </c>
      <c r="H1322" s="12" t="n">
        <v>320</v>
      </c>
      <c r="I1322" s="12" t="n">
        <f aca="false">G1322*H1322</f>
        <v>320</v>
      </c>
      <c r="J1322" s="12"/>
      <c r="K1322" s="12"/>
      <c r="L1322" s="12"/>
    </row>
    <row r="1323" customFormat="false" ht="33" hidden="false" customHeight="false" outlineLevel="0" collapsed="false">
      <c r="A1323" s="9" t="n">
        <v>1321</v>
      </c>
      <c r="B1323" s="27" t="s">
        <v>3329</v>
      </c>
      <c r="C1323" s="30" t="s">
        <v>3330</v>
      </c>
      <c r="D1323" s="30" t="s">
        <v>3331</v>
      </c>
      <c r="E1323" s="25" t="s">
        <v>246</v>
      </c>
      <c r="F1323" s="83" t="n">
        <v>9789868939134</v>
      </c>
      <c r="G1323" s="12" t="n">
        <v>1</v>
      </c>
      <c r="H1323" s="12" t="n">
        <v>250</v>
      </c>
      <c r="I1323" s="12" t="n">
        <f aca="false">G1323*H1323</f>
        <v>250</v>
      </c>
      <c r="J1323" s="12"/>
      <c r="K1323" s="12"/>
      <c r="L1323" s="12"/>
    </row>
    <row r="1324" customFormat="false" ht="33" hidden="false" customHeight="false" outlineLevel="0" collapsed="false">
      <c r="A1324" s="9" t="n">
        <v>1322</v>
      </c>
      <c r="B1324" s="30" t="s">
        <v>3332</v>
      </c>
      <c r="C1324" s="30" t="s">
        <v>3333</v>
      </c>
      <c r="D1324" s="30" t="s">
        <v>3334</v>
      </c>
      <c r="E1324" s="25" t="s">
        <v>246</v>
      </c>
      <c r="F1324" s="83" t="n">
        <v>9789865938000</v>
      </c>
      <c r="G1324" s="12" t="n">
        <v>1</v>
      </c>
      <c r="H1324" s="12" t="n">
        <v>168</v>
      </c>
      <c r="I1324" s="12" t="n">
        <f aca="false">G1324*H1324</f>
        <v>168</v>
      </c>
      <c r="J1324" s="12"/>
      <c r="K1324" s="12"/>
      <c r="L1324" s="12"/>
    </row>
    <row r="1325" customFormat="false" ht="99" hidden="false" customHeight="false" outlineLevel="0" collapsed="false">
      <c r="A1325" s="9" t="n">
        <v>1323</v>
      </c>
      <c r="B1325" s="30" t="s">
        <v>3335</v>
      </c>
      <c r="C1325" s="30" t="s">
        <v>3336</v>
      </c>
      <c r="D1325" s="30" t="s">
        <v>3337</v>
      </c>
      <c r="E1325" s="25" t="s">
        <v>246</v>
      </c>
      <c r="F1325" s="83" t="n">
        <v>9789865967192</v>
      </c>
      <c r="G1325" s="12" t="n">
        <v>1</v>
      </c>
      <c r="H1325" s="12" t="n">
        <v>360</v>
      </c>
      <c r="I1325" s="12" t="n">
        <f aca="false">G1325*H1325</f>
        <v>360</v>
      </c>
      <c r="J1325" s="12"/>
      <c r="K1325" s="12"/>
      <c r="L1325" s="12"/>
    </row>
    <row r="1326" customFormat="false" ht="33" hidden="false" customHeight="false" outlineLevel="0" collapsed="false">
      <c r="A1326" s="9" t="n">
        <v>1324</v>
      </c>
      <c r="B1326" s="30" t="s">
        <v>3338</v>
      </c>
      <c r="C1326" s="30" t="s">
        <v>3339</v>
      </c>
      <c r="D1326" s="30" t="s">
        <v>2986</v>
      </c>
      <c r="E1326" s="25" t="s">
        <v>246</v>
      </c>
      <c r="F1326" s="83" t="n">
        <v>9789865787226</v>
      </c>
      <c r="G1326" s="12" t="n">
        <v>1</v>
      </c>
      <c r="H1326" s="12" t="n">
        <v>299</v>
      </c>
      <c r="I1326" s="12" t="n">
        <f aca="false">G1326*H1326</f>
        <v>299</v>
      </c>
      <c r="J1326" s="12"/>
      <c r="K1326" s="12"/>
      <c r="L1326" s="12"/>
    </row>
    <row r="1327" customFormat="false" ht="49.5" hidden="false" customHeight="false" outlineLevel="0" collapsed="false">
      <c r="A1327" s="9" t="n">
        <v>1325</v>
      </c>
      <c r="B1327" s="30" t="s">
        <v>3340</v>
      </c>
      <c r="C1327" s="30" t="s">
        <v>3341</v>
      </c>
      <c r="D1327" s="30" t="s">
        <v>2986</v>
      </c>
      <c r="E1327" s="25" t="s">
        <v>246</v>
      </c>
      <c r="F1327" s="83" t="n">
        <v>9789866731624</v>
      </c>
      <c r="G1327" s="12" t="n">
        <v>1</v>
      </c>
      <c r="H1327" s="12" t="n">
        <v>350</v>
      </c>
      <c r="I1327" s="12" t="n">
        <f aca="false">G1327*H1327</f>
        <v>350</v>
      </c>
      <c r="J1327" s="12"/>
      <c r="K1327" s="12"/>
      <c r="L1327" s="12"/>
    </row>
    <row r="1328" customFormat="false" ht="49.5" hidden="false" customHeight="false" outlineLevel="0" collapsed="false">
      <c r="A1328" s="9" t="n">
        <v>1326</v>
      </c>
      <c r="B1328" s="30" t="s">
        <v>3342</v>
      </c>
      <c r="C1328" s="30" t="s">
        <v>3341</v>
      </c>
      <c r="D1328" s="30" t="s">
        <v>2986</v>
      </c>
      <c r="E1328" s="25" t="s">
        <v>246</v>
      </c>
      <c r="F1328" s="83" t="n">
        <v>789866731655</v>
      </c>
      <c r="G1328" s="12" t="n">
        <v>1</v>
      </c>
      <c r="H1328" s="12" t="n">
        <v>350</v>
      </c>
      <c r="I1328" s="12" t="n">
        <f aca="false">G1328*H1328</f>
        <v>350</v>
      </c>
      <c r="J1328" s="12"/>
      <c r="K1328" s="12"/>
      <c r="L1328" s="12"/>
    </row>
    <row r="1329" customFormat="false" ht="49.5" hidden="false" customHeight="false" outlineLevel="0" collapsed="false">
      <c r="A1329" s="9" t="n">
        <v>1327</v>
      </c>
      <c r="B1329" s="30" t="s">
        <v>3343</v>
      </c>
      <c r="C1329" s="30" t="s">
        <v>3344</v>
      </c>
      <c r="D1329" s="30" t="s">
        <v>3295</v>
      </c>
      <c r="E1329" s="25" t="s">
        <v>246</v>
      </c>
      <c r="F1329" s="83" t="n">
        <v>9789862725801</v>
      </c>
      <c r="G1329" s="12" t="n">
        <v>1</v>
      </c>
      <c r="H1329" s="12" t="n">
        <v>380</v>
      </c>
      <c r="I1329" s="12" t="n">
        <f aca="false">G1329*H1329</f>
        <v>380</v>
      </c>
      <c r="J1329" s="12"/>
      <c r="K1329" s="12"/>
      <c r="L1329" s="12"/>
    </row>
    <row r="1330" customFormat="false" ht="82.5" hidden="false" customHeight="false" outlineLevel="0" collapsed="false">
      <c r="A1330" s="9" t="n">
        <v>1328</v>
      </c>
      <c r="B1330" s="30" t="s">
        <v>3345</v>
      </c>
      <c r="C1330" s="30" t="s">
        <v>3346</v>
      </c>
      <c r="D1330" s="30" t="s">
        <v>3337</v>
      </c>
      <c r="E1330" s="25" t="s">
        <v>246</v>
      </c>
      <c r="F1330" s="83" t="n">
        <v>9789865967673</v>
      </c>
      <c r="G1330" s="12" t="n">
        <v>1</v>
      </c>
      <c r="H1330" s="12" t="n">
        <v>280</v>
      </c>
      <c r="I1330" s="12" t="n">
        <f aca="false">G1330*H1330</f>
        <v>280</v>
      </c>
      <c r="J1330" s="12"/>
      <c r="K1330" s="12"/>
      <c r="L1330" s="12"/>
    </row>
    <row r="1331" customFormat="false" ht="49.5" hidden="false" customHeight="false" outlineLevel="0" collapsed="false">
      <c r="A1331" s="9" t="n">
        <v>1329</v>
      </c>
      <c r="B1331" s="30" t="s">
        <v>3347</v>
      </c>
      <c r="C1331" s="30" t="s">
        <v>3348</v>
      </c>
      <c r="D1331" s="30" t="s">
        <v>3337</v>
      </c>
      <c r="E1331" s="25" t="s">
        <v>246</v>
      </c>
      <c r="F1331" s="83" t="n">
        <v>9789865967666</v>
      </c>
      <c r="G1331" s="12" t="n">
        <v>1</v>
      </c>
      <c r="H1331" s="12" t="n">
        <v>250</v>
      </c>
      <c r="I1331" s="12" t="n">
        <f aca="false">G1331*H1331</f>
        <v>250</v>
      </c>
      <c r="J1331" s="12"/>
      <c r="K1331" s="12"/>
      <c r="L1331" s="12"/>
    </row>
    <row r="1332" customFormat="false" ht="66" hidden="false" customHeight="false" outlineLevel="0" collapsed="false">
      <c r="A1332" s="9" t="n">
        <v>1330</v>
      </c>
      <c r="B1332" s="30" t="s">
        <v>3349</v>
      </c>
      <c r="C1332" s="30" t="s">
        <v>3350</v>
      </c>
      <c r="D1332" s="30" t="s">
        <v>3351</v>
      </c>
      <c r="E1332" s="25" t="s">
        <v>246</v>
      </c>
      <c r="F1332" s="83" t="n">
        <v>9789865661199</v>
      </c>
      <c r="G1332" s="12" t="n">
        <v>1</v>
      </c>
      <c r="H1332" s="12" t="n">
        <v>380</v>
      </c>
      <c r="I1332" s="12" t="n">
        <f aca="false">G1332*H1332</f>
        <v>380</v>
      </c>
      <c r="J1332" s="12"/>
      <c r="K1332" s="12"/>
      <c r="L1332" s="12"/>
    </row>
    <row r="1333" customFormat="false" ht="66" hidden="false" customHeight="false" outlineLevel="0" collapsed="false">
      <c r="A1333" s="9" t="n">
        <v>1331</v>
      </c>
      <c r="B1333" s="30" t="s">
        <v>3352</v>
      </c>
      <c r="C1333" s="30" t="s">
        <v>3353</v>
      </c>
      <c r="D1333" s="30" t="s">
        <v>3337</v>
      </c>
      <c r="E1333" s="25" t="s">
        <v>246</v>
      </c>
      <c r="F1333" s="83" t="n">
        <v>9789865967703</v>
      </c>
      <c r="G1333" s="12" t="n">
        <v>1</v>
      </c>
      <c r="H1333" s="12" t="n">
        <v>320</v>
      </c>
      <c r="I1333" s="12" t="n">
        <f aca="false">G1333*H1333</f>
        <v>320</v>
      </c>
      <c r="J1333" s="12"/>
      <c r="K1333" s="12"/>
      <c r="L1333" s="12"/>
    </row>
    <row r="1334" customFormat="false" ht="99" hidden="false" customHeight="false" outlineLevel="0" collapsed="false">
      <c r="A1334" s="9" t="n">
        <v>1332</v>
      </c>
      <c r="B1334" s="30" t="s">
        <v>3354</v>
      </c>
      <c r="C1334" s="30" t="s">
        <v>3355</v>
      </c>
      <c r="D1334" s="30" t="s">
        <v>3356</v>
      </c>
      <c r="E1334" s="25" t="s">
        <v>246</v>
      </c>
      <c r="F1334" s="83" t="n">
        <v>9789869243469</v>
      </c>
      <c r="G1334" s="12" t="n">
        <v>1</v>
      </c>
      <c r="H1334" s="12" t="n">
        <v>550</v>
      </c>
      <c r="I1334" s="12" t="n">
        <f aca="false">G1334*H1334</f>
        <v>550</v>
      </c>
      <c r="J1334" s="12"/>
      <c r="K1334" s="12"/>
      <c r="L1334" s="12"/>
    </row>
    <row r="1335" customFormat="false" ht="82.5" hidden="false" customHeight="false" outlineLevel="0" collapsed="false">
      <c r="A1335" s="9" t="n">
        <v>1333</v>
      </c>
      <c r="B1335" s="30" t="s">
        <v>3357</v>
      </c>
      <c r="C1335" s="30" t="s">
        <v>3358</v>
      </c>
      <c r="D1335" s="30" t="s">
        <v>1012</v>
      </c>
      <c r="E1335" s="25" t="s">
        <v>246</v>
      </c>
      <c r="F1335" s="83" t="n">
        <v>9789864431113</v>
      </c>
      <c r="G1335" s="12" t="n">
        <v>1</v>
      </c>
      <c r="H1335" s="12" t="n">
        <v>290</v>
      </c>
      <c r="I1335" s="12" t="n">
        <f aca="false">G1335*H1335</f>
        <v>290</v>
      </c>
      <c r="J1335" s="12"/>
      <c r="K1335" s="12"/>
      <c r="L1335" s="12"/>
    </row>
    <row r="1336" customFormat="false" ht="66" hidden="false" customHeight="false" outlineLevel="0" collapsed="false">
      <c r="A1336" s="9" t="n">
        <v>1334</v>
      </c>
      <c r="B1336" s="27" t="s">
        <v>3359</v>
      </c>
      <c r="C1336" s="30" t="s">
        <v>3360</v>
      </c>
      <c r="D1336" s="30" t="s">
        <v>3361</v>
      </c>
      <c r="E1336" s="25" t="s">
        <v>246</v>
      </c>
      <c r="F1336" s="83" t="n">
        <v>9789865698768</v>
      </c>
      <c r="G1336" s="12" t="n">
        <v>1</v>
      </c>
      <c r="H1336" s="12" t="n">
        <v>349</v>
      </c>
      <c r="I1336" s="12" t="n">
        <f aca="false">G1336*H1336</f>
        <v>349</v>
      </c>
      <c r="J1336" s="12"/>
      <c r="K1336" s="12"/>
      <c r="L1336" s="12"/>
    </row>
    <row r="1337" customFormat="false" ht="49.5" hidden="false" customHeight="false" outlineLevel="0" collapsed="false">
      <c r="A1337" s="9" t="n">
        <v>1335</v>
      </c>
      <c r="B1337" s="30" t="s">
        <v>3362</v>
      </c>
      <c r="C1337" s="30" t="s">
        <v>3363</v>
      </c>
      <c r="D1337" s="30" t="s">
        <v>3364</v>
      </c>
      <c r="E1337" s="25" t="s">
        <v>246</v>
      </c>
      <c r="F1337" s="83" t="n">
        <v>9789865617509</v>
      </c>
      <c r="G1337" s="12" t="n">
        <v>1</v>
      </c>
      <c r="H1337" s="12" t="n">
        <v>360</v>
      </c>
      <c r="I1337" s="12" t="n">
        <f aca="false">G1337*H1337</f>
        <v>360</v>
      </c>
      <c r="J1337" s="12"/>
      <c r="K1337" s="12"/>
      <c r="L1337" s="12"/>
    </row>
    <row r="1338" customFormat="false" ht="115.5" hidden="false" customHeight="false" outlineLevel="0" collapsed="false">
      <c r="A1338" s="9" t="n">
        <v>1336</v>
      </c>
      <c r="B1338" s="27" t="s">
        <v>3365</v>
      </c>
      <c r="C1338" s="30" t="s">
        <v>3366</v>
      </c>
      <c r="D1338" s="30" t="s">
        <v>3289</v>
      </c>
      <c r="E1338" s="25" t="s">
        <v>246</v>
      </c>
      <c r="F1338" s="83" t="n">
        <v>9789862729458</v>
      </c>
      <c r="G1338" s="12" t="n">
        <v>1</v>
      </c>
      <c r="H1338" s="12" t="n">
        <v>380</v>
      </c>
      <c r="I1338" s="12" t="n">
        <f aca="false">G1338*H1338</f>
        <v>380</v>
      </c>
      <c r="J1338" s="12"/>
      <c r="K1338" s="12"/>
      <c r="L1338" s="12"/>
    </row>
    <row r="1339" customFormat="false" ht="82.5" hidden="false" customHeight="false" outlineLevel="0" collapsed="false">
      <c r="A1339" s="9" t="n">
        <v>1337</v>
      </c>
      <c r="B1339" s="30" t="s">
        <v>3367</v>
      </c>
      <c r="C1339" s="30" t="s">
        <v>3368</v>
      </c>
      <c r="D1339" s="30" t="s">
        <v>3337</v>
      </c>
      <c r="E1339" s="25" t="s">
        <v>246</v>
      </c>
      <c r="F1339" s="83" t="n">
        <v>9789865787349</v>
      </c>
      <c r="G1339" s="12" t="n">
        <v>1</v>
      </c>
      <c r="H1339" s="12" t="n">
        <v>280</v>
      </c>
      <c r="I1339" s="12" t="n">
        <f aca="false">G1339*H1339</f>
        <v>280</v>
      </c>
      <c r="J1339" s="12"/>
      <c r="K1339" s="12"/>
      <c r="L1339" s="12"/>
    </row>
    <row r="1340" customFormat="false" ht="49.5" hidden="false" customHeight="false" outlineLevel="0" collapsed="false">
      <c r="A1340" s="9" t="n">
        <v>1338</v>
      </c>
      <c r="B1340" s="30" t="s">
        <v>3369</v>
      </c>
      <c r="C1340" s="30" t="s">
        <v>3370</v>
      </c>
      <c r="D1340" s="30" t="s">
        <v>1012</v>
      </c>
      <c r="E1340" s="25" t="s">
        <v>246</v>
      </c>
      <c r="F1340" s="83" t="n">
        <v>9789864430390</v>
      </c>
      <c r="G1340" s="12" t="n">
        <v>1</v>
      </c>
      <c r="H1340" s="12" t="n">
        <v>350</v>
      </c>
      <c r="I1340" s="12" t="n">
        <f aca="false">G1340*H1340</f>
        <v>350</v>
      </c>
      <c r="J1340" s="12"/>
      <c r="K1340" s="12"/>
      <c r="L1340" s="12"/>
    </row>
    <row r="1341" customFormat="false" ht="99" hidden="false" customHeight="false" outlineLevel="0" collapsed="false">
      <c r="A1341" s="9" t="n">
        <v>1339</v>
      </c>
      <c r="B1341" s="30" t="s">
        <v>3371</v>
      </c>
      <c r="C1341" s="30" t="s">
        <v>3372</v>
      </c>
      <c r="D1341" s="30" t="s">
        <v>3373</v>
      </c>
      <c r="E1341" s="25" t="s">
        <v>246</v>
      </c>
      <c r="F1341" s="83" t="n">
        <v>9789864590063</v>
      </c>
      <c r="G1341" s="12" t="n">
        <v>1</v>
      </c>
      <c r="H1341" s="12" t="n">
        <v>350</v>
      </c>
      <c r="I1341" s="12" t="n">
        <f aca="false">G1341*H1341</f>
        <v>350</v>
      </c>
      <c r="J1341" s="12"/>
      <c r="K1341" s="12"/>
      <c r="L1341" s="12"/>
    </row>
    <row r="1342" customFormat="false" ht="115.5" hidden="false" customHeight="false" outlineLevel="0" collapsed="false">
      <c r="A1342" s="9" t="n">
        <v>1340</v>
      </c>
      <c r="B1342" s="30" t="s">
        <v>3374</v>
      </c>
      <c r="C1342" s="30" t="s">
        <v>3375</v>
      </c>
      <c r="D1342" s="30" t="s">
        <v>3376</v>
      </c>
      <c r="E1342" s="25" t="s">
        <v>246</v>
      </c>
      <c r="F1342" s="83" t="n">
        <v>9789865722678</v>
      </c>
      <c r="G1342" s="12" t="n">
        <v>1</v>
      </c>
      <c r="H1342" s="12" t="n">
        <v>350</v>
      </c>
      <c r="I1342" s="12" t="n">
        <f aca="false">G1342*H1342</f>
        <v>350</v>
      </c>
      <c r="J1342" s="12"/>
      <c r="K1342" s="12"/>
      <c r="L1342" s="12"/>
    </row>
    <row r="1343" customFormat="false" ht="33" hidden="false" customHeight="false" outlineLevel="0" collapsed="false">
      <c r="A1343" s="9" t="n">
        <v>1341</v>
      </c>
      <c r="B1343" s="30" t="s">
        <v>3377</v>
      </c>
      <c r="C1343" s="30" t="s">
        <v>3378</v>
      </c>
      <c r="D1343" s="30" t="s">
        <v>3379</v>
      </c>
      <c r="E1343" s="25" t="s">
        <v>246</v>
      </c>
      <c r="F1343" s="83" t="n">
        <v>4712914820181</v>
      </c>
      <c r="G1343" s="12" t="n">
        <v>1</v>
      </c>
      <c r="H1343" s="12" t="n">
        <v>120</v>
      </c>
      <c r="I1343" s="12" t="n">
        <f aca="false">G1343*H1343</f>
        <v>120</v>
      </c>
      <c r="J1343" s="12"/>
      <c r="K1343" s="12"/>
      <c r="L1343" s="12"/>
    </row>
    <row r="1344" customFormat="false" ht="82.5" hidden="false" customHeight="false" outlineLevel="0" collapsed="false">
      <c r="A1344" s="9" t="n">
        <v>1342</v>
      </c>
      <c r="B1344" s="30" t="s">
        <v>3380</v>
      </c>
      <c r="C1344" s="30" t="s">
        <v>3381</v>
      </c>
      <c r="D1344" s="30" t="s">
        <v>3382</v>
      </c>
      <c r="E1344" s="25" t="s">
        <v>246</v>
      </c>
      <c r="F1344" s="83" t="n">
        <v>9789863183693</v>
      </c>
      <c r="G1344" s="12" t="n">
        <v>1</v>
      </c>
      <c r="H1344" s="12" t="n">
        <v>580</v>
      </c>
      <c r="I1344" s="12" t="n">
        <f aca="false">G1344*H1344</f>
        <v>580</v>
      </c>
      <c r="J1344" s="12"/>
      <c r="K1344" s="12"/>
      <c r="L1344" s="12"/>
    </row>
    <row r="1345" customFormat="false" ht="82.5" hidden="false" customHeight="false" outlineLevel="0" collapsed="false">
      <c r="A1345" s="9" t="n">
        <v>1343</v>
      </c>
      <c r="B1345" s="30" t="s">
        <v>3383</v>
      </c>
      <c r="C1345" s="30" t="s">
        <v>3384</v>
      </c>
      <c r="D1345" s="30" t="s">
        <v>3385</v>
      </c>
      <c r="E1345" s="25" t="s">
        <v>246</v>
      </c>
      <c r="F1345" s="83" t="n">
        <v>9789866214639</v>
      </c>
      <c r="G1345" s="12" t="n">
        <v>30</v>
      </c>
      <c r="H1345" s="12" t="n">
        <v>69</v>
      </c>
      <c r="I1345" s="12" t="n">
        <f aca="false">G1345*H1345</f>
        <v>2070</v>
      </c>
      <c r="J1345" s="12"/>
      <c r="K1345" s="12"/>
      <c r="L1345" s="12"/>
    </row>
    <row r="1346" customFormat="false" ht="49.5" hidden="false" customHeight="false" outlineLevel="0" collapsed="false">
      <c r="A1346" s="9" t="n">
        <v>1344</v>
      </c>
      <c r="B1346" s="30" t="s">
        <v>3386</v>
      </c>
      <c r="C1346" s="30" t="s">
        <v>3384</v>
      </c>
      <c r="D1346" s="30" t="s">
        <v>3387</v>
      </c>
      <c r="E1346" s="25" t="s">
        <v>246</v>
      </c>
      <c r="F1346" s="83" t="n">
        <v>9789865786441</v>
      </c>
      <c r="G1346" s="12" t="n">
        <v>1</v>
      </c>
      <c r="H1346" s="12" t="n">
        <v>260</v>
      </c>
      <c r="I1346" s="12" t="n">
        <f aca="false">G1346*H1346</f>
        <v>260</v>
      </c>
      <c r="J1346" s="12"/>
      <c r="K1346" s="12"/>
      <c r="L1346" s="12"/>
    </row>
    <row r="1347" customFormat="false" ht="33" hidden="false" customHeight="false" outlineLevel="0" collapsed="false">
      <c r="A1347" s="9" t="n">
        <v>1345</v>
      </c>
      <c r="B1347" s="30" t="s">
        <v>3388</v>
      </c>
      <c r="C1347" s="30" t="s">
        <v>3389</v>
      </c>
      <c r="D1347" s="30" t="s">
        <v>2315</v>
      </c>
      <c r="E1347" s="25" t="s">
        <v>246</v>
      </c>
      <c r="F1347" s="83" t="n">
        <v>9789862515488</v>
      </c>
      <c r="G1347" s="12" t="n">
        <v>1</v>
      </c>
      <c r="H1347" s="12" t="n">
        <v>300</v>
      </c>
      <c r="I1347" s="12" t="n">
        <f aca="false">G1347*H1347</f>
        <v>300</v>
      </c>
      <c r="J1347" s="12"/>
      <c r="K1347" s="12"/>
      <c r="L1347" s="12"/>
    </row>
    <row r="1348" customFormat="false" ht="82.5" hidden="false" customHeight="false" outlineLevel="0" collapsed="false">
      <c r="A1348" s="9" t="n">
        <v>1346</v>
      </c>
      <c r="B1348" s="30" t="s">
        <v>3390</v>
      </c>
      <c r="C1348" s="30" t="s">
        <v>3391</v>
      </c>
      <c r="D1348" s="30" t="s">
        <v>3392</v>
      </c>
      <c r="E1348" s="25" t="s">
        <v>246</v>
      </c>
      <c r="F1348" s="83" t="n">
        <v>9789869182263</v>
      </c>
      <c r="G1348" s="12" t="n">
        <v>1</v>
      </c>
      <c r="H1348" s="12" t="n">
        <v>280</v>
      </c>
      <c r="I1348" s="12" t="n">
        <f aca="false">G1348*H1348</f>
        <v>280</v>
      </c>
      <c r="J1348" s="12"/>
      <c r="K1348" s="12"/>
      <c r="L1348" s="12"/>
    </row>
    <row r="1349" customFormat="false" ht="99" hidden="false" customHeight="false" outlineLevel="0" collapsed="false">
      <c r="A1349" s="9" t="n">
        <v>1347</v>
      </c>
      <c r="B1349" s="30" t="s">
        <v>3393</v>
      </c>
      <c r="C1349" s="30" t="s">
        <v>3394</v>
      </c>
      <c r="D1349" s="30" t="s">
        <v>3395</v>
      </c>
      <c r="E1349" s="25" t="s">
        <v>246</v>
      </c>
      <c r="F1349" s="83" t="n">
        <v>9789864080373</v>
      </c>
      <c r="G1349" s="12" t="n">
        <v>1</v>
      </c>
      <c r="H1349" s="12" t="n">
        <v>380</v>
      </c>
      <c r="I1349" s="12" t="n">
        <f aca="false">G1349*H1349</f>
        <v>380</v>
      </c>
      <c r="J1349" s="12"/>
      <c r="K1349" s="12"/>
      <c r="L1349" s="12"/>
    </row>
    <row r="1350" customFormat="false" ht="82.5" hidden="false" customHeight="false" outlineLevel="0" collapsed="false">
      <c r="A1350" s="9" t="n">
        <v>1348</v>
      </c>
      <c r="B1350" s="30" t="s">
        <v>3396</v>
      </c>
      <c r="C1350" s="30" t="s">
        <v>3397</v>
      </c>
      <c r="D1350" s="30" t="s">
        <v>2986</v>
      </c>
      <c r="E1350" s="25" t="s">
        <v>246</v>
      </c>
      <c r="F1350" s="83" t="n">
        <v>9789869189637</v>
      </c>
      <c r="G1350" s="12" t="n">
        <v>1</v>
      </c>
      <c r="H1350" s="12" t="n">
        <v>380</v>
      </c>
      <c r="I1350" s="12" t="n">
        <f aca="false">G1350*H1350</f>
        <v>380</v>
      </c>
      <c r="J1350" s="12"/>
      <c r="K1350" s="12"/>
      <c r="L1350" s="12"/>
    </row>
    <row r="1351" customFormat="false" ht="115.5" hidden="false" customHeight="false" outlineLevel="0" collapsed="false">
      <c r="A1351" s="9" t="n">
        <v>1349</v>
      </c>
      <c r="B1351" s="30" t="s">
        <v>3398</v>
      </c>
      <c r="C1351" s="30" t="s">
        <v>3399</v>
      </c>
      <c r="D1351" s="27" t="s">
        <v>3400</v>
      </c>
      <c r="E1351" s="25" t="s">
        <v>246</v>
      </c>
      <c r="F1351" s="83" t="n">
        <v>9789865751876</v>
      </c>
      <c r="G1351" s="12" t="n">
        <v>1</v>
      </c>
      <c r="H1351" s="12" t="n">
        <v>350</v>
      </c>
      <c r="I1351" s="12" t="n">
        <f aca="false">G1351*H1351</f>
        <v>350</v>
      </c>
      <c r="J1351" s="12"/>
      <c r="K1351" s="12"/>
      <c r="L1351" s="12"/>
    </row>
    <row r="1352" customFormat="false" ht="82.5" hidden="false" customHeight="false" outlineLevel="0" collapsed="false">
      <c r="A1352" s="9" t="n">
        <v>1350</v>
      </c>
      <c r="B1352" s="30" t="s">
        <v>3401</v>
      </c>
      <c r="C1352" s="30" t="s">
        <v>3402</v>
      </c>
      <c r="D1352" s="30" t="s">
        <v>3364</v>
      </c>
      <c r="E1352" s="25" t="s">
        <v>246</v>
      </c>
      <c r="F1352" s="83" t="n">
        <v>9789865617080</v>
      </c>
      <c r="G1352" s="12" t="n">
        <v>1</v>
      </c>
      <c r="H1352" s="12" t="n">
        <v>350</v>
      </c>
      <c r="I1352" s="12" t="n">
        <f aca="false">G1352*H1352</f>
        <v>350</v>
      </c>
      <c r="J1352" s="12"/>
      <c r="K1352" s="12"/>
      <c r="L1352" s="12"/>
    </row>
    <row r="1353" customFormat="false" ht="66" hidden="false" customHeight="false" outlineLevel="0" collapsed="false">
      <c r="A1353" s="9" t="n">
        <v>1351</v>
      </c>
      <c r="B1353" s="30" t="s">
        <v>3403</v>
      </c>
      <c r="C1353" s="30" t="s">
        <v>3404</v>
      </c>
      <c r="D1353" s="30" t="s">
        <v>3405</v>
      </c>
      <c r="E1353" s="25" t="s">
        <v>246</v>
      </c>
      <c r="F1353" s="83" t="n">
        <v>9789869142137</v>
      </c>
      <c r="G1353" s="12" t="n">
        <v>1</v>
      </c>
      <c r="H1353" s="12" t="n">
        <v>299</v>
      </c>
      <c r="I1353" s="12" t="n">
        <f aca="false">G1353*H1353</f>
        <v>299</v>
      </c>
      <c r="J1353" s="12"/>
      <c r="K1353" s="12"/>
      <c r="L1353" s="12"/>
    </row>
    <row r="1354" customFormat="false" ht="33" hidden="false" customHeight="false" outlineLevel="0" collapsed="false">
      <c r="A1354" s="9" t="n">
        <v>1352</v>
      </c>
      <c r="B1354" s="27" t="s">
        <v>3406</v>
      </c>
      <c r="C1354" s="27" t="s">
        <v>3407</v>
      </c>
      <c r="D1354" s="30" t="s">
        <v>3408</v>
      </c>
      <c r="E1354" s="25" t="s">
        <v>246</v>
      </c>
      <c r="F1354" s="83" t="n">
        <v>9789869096034</v>
      </c>
      <c r="G1354" s="12" t="n">
        <v>1</v>
      </c>
      <c r="H1354" s="12" t="n">
        <v>280</v>
      </c>
      <c r="I1354" s="12" t="n">
        <f aca="false">G1354*H1354</f>
        <v>280</v>
      </c>
      <c r="J1354" s="12"/>
      <c r="K1354" s="12"/>
      <c r="L1354" s="12"/>
    </row>
    <row r="1355" customFormat="false" ht="33" hidden="false" customHeight="false" outlineLevel="0" collapsed="false">
      <c r="A1355" s="9" t="n">
        <v>1353</v>
      </c>
      <c r="B1355" s="30" t="s">
        <v>3409</v>
      </c>
      <c r="C1355" s="30" t="s">
        <v>3410</v>
      </c>
      <c r="D1355" s="30" t="s">
        <v>3411</v>
      </c>
      <c r="E1355" s="25" t="s">
        <v>246</v>
      </c>
      <c r="F1355" s="83" t="n">
        <v>9789862471364</v>
      </c>
      <c r="G1355" s="12" t="n">
        <v>1</v>
      </c>
      <c r="H1355" s="12" t="n">
        <v>150</v>
      </c>
      <c r="I1355" s="12" t="n">
        <f aca="false">G1355*H1355</f>
        <v>150</v>
      </c>
      <c r="J1355" s="12"/>
      <c r="K1355" s="12"/>
      <c r="L1355" s="12"/>
    </row>
    <row r="1356" customFormat="false" ht="49.5" hidden="false" customHeight="false" outlineLevel="0" collapsed="false">
      <c r="A1356" s="9" t="n">
        <v>1354</v>
      </c>
      <c r="B1356" s="30" t="s">
        <v>2903</v>
      </c>
      <c r="C1356" s="30" t="s">
        <v>3412</v>
      </c>
      <c r="D1356" s="30" t="s">
        <v>1125</v>
      </c>
      <c r="E1356" s="25" t="s">
        <v>246</v>
      </c>
      <c r="F1356" s="83" t="n">
        <v>9789862622353</v>
      </c>
      <c r="G1356" s="12" t="n">
        <v>1</v>
      </c>
      <c r="H1356" s="12" t="n">
        <v>360</v>
      </c>
      <c r="I1356" s="12" t="n">
        <f aca="false">G1356*H1356</f>
        <v>360</v>
      </c>
      <c r="J1356" s="12"/>
      <c r="K1356" s="12"/>
      <c r="L1356" s="12"/>
    </row>
    <row r="1357" customFormat="false" ht="49.5" hidden="false" customHeight="false" outlineLevel="0" collapsed="false">
      <c r="A1357" s="9" t="n">
        <v>1355</v>
      </c>
      <c r="B1357" s="30" t="s">
        <v>3413</v>
      </c>
      <c r="C1357" s="30" t="s">
        <v>3414</v>
      </c>
      <c r="D1357" s="30" t="s">
        <v>2865</v>
      </c>
      <c r="E1357" s="25" t="s">
        <v>246</v>
      </c>
      <c r="F1357" s="83" t="n">
        <v>9789865973360</v>
      </c>
      <c r="G1357" s="12" t="n">
        <v>1</v>
      </c>
      <c r="H1357" s="12" t="n">
        <v>320</v>
      </c>
      <c r="I1357" s="12" t="n">
        <f aca="false">G1357*H1357</f>
        <v>320</v>
      </c>
      <c r="J1357" s="12"/>
      <c r="K1357" s="12"/>
      <c r="L1357" s="12"/>
    </row>
    <row r="1358" customFormat="false" ht="82.5" hidden="false" customHeight="false" outlineLevel="0" collapsed="false">
      <c r="A1358" s="9" t="n">
        <v>1356</v>
      </c>
      <c r="B1358" s="30" t="s">
        <v>3415</v>
      </c>
      <c r="C1358" s="30" t="s">
        <v>3416</v>
      </c>
      <c r="D1358" s="30" t="s">
        <v>3295</v>
      </c>
      <c r="E1358" s="25" t="s">
        <v>246</v>
      </c>
      <c r="F1358" s="83" t="n">
        <v>9789862724842</v>
      </c>
      <c r="G1358" s="12" t="n">
        <v>1</v>
      </c>
      <c r="H1358" s="12" t="n">
        <v>320</v>
      </c>
      <c r="I1358" s="12" t="n">
        <f aca="false">G1358*H1358</f>
        <v>320</v>
      </c>
      <c r="J1358" s="12"/>
      <c r="K1358" s="12"/>
      <c r="L1358" s="12"/>
    </row>
    <row r="1359" customFormat="false" ht="49.5" hidden="false" customHeight="false" outlineLevel="0" collapsed="false">
      <c r="A1359" s="9" t="n">
        <v>1357</v>
      </c>
      <c r="B1359" s="30" t="s">
        <v>3417</v>
      </c>
      <c r="C1359" s="30" t="s">
        <v>3418</v>
      </c>
      <c r="D1359" s="30" t="s">
        <v>3419</v>
      </c>
      <c r="E1359" s="25" t="s">
        <v>246</v>
      </c>
      <c r="F1359" s="83" t="n">
        <v>9789862283325</v>
      </c>
      <c r="G1359" s="12" t="n">
        <v>1</v>
      </c>
      <c r="H1359" s="12" t="n">
        <v>250</v>
      </c>
      <c r="I1359" s="12" t="n">
        <f aca="false">G1359*H1359</f>
        <v>250</v>
      </c>
      <c r="J1359" s="12"/>
      <c r="K1359" s="12"/>
      <c r="L1359" s="12"/>
    </row>
    <row r="1360" customFormat="false" ht="66" hidden="false" customHeight="false" outlineLevel="0" collapsed="false">
      <c r="A1360" s="9" t="n">
        <v>1358</v>
      </c>
      <c r="B1360" s="30" t="s">
        <v>3420</v>
      </c>
      <c r="C1360" s="30" t="s">
        <v>3421</v>
      </c>
      <c r="D1360" s="30" t="s">
        <v>3422</v>
      </c>
      <c r="E1360" s="25" t="s">
        <v>246</v>
      </c>
      <c r="F1360" s="83" t="n">
        <v>9789863771180</v>
      </c>
      <c r="G1360" s="12" t="n">
        <v>1</v>
      </c>
      <c r="H1360" s="12" t="n">
        <v>350</v>
      </c>
      <c r="I1360" s="12" t="n">
        <f aca="false">G1360*H1360</f>
        <v>350</v>
      </c>
      <c r="J1360" s="12"/>
      <c r="K1360" s="12"/>
      <c r="L1360" s="12"/>
    </row>
    <row r="1361" customFormat="false" ht="66" hidden="false" customHeight="false" outlineLevel="0" collapsed="false">
      <c r="A1361" s="9" t="n">
        <v>1359</v>
      </c>
      <c r="B1361" s="30" t="s">
        <v>3423</v>
      </c>
      <c r="C1361" s="30" t="s">
        <v>3424</v>
      </c>
      <c r="D1361" s="30" t="s">
        <v>1234</v>
      </c>
      <c r="E1361" s="25" t="s">
        <v>246</v>
      </c>
      <c r="F1361" s="83" t="n">
        <v>9789573271642</v>
      </c>
      <c r="G1361" s="12" t="n">
        <v>1</v>
      </c>
      <c r="H1361" s="12" t="n">
        <v>280</v>
      </c>
      <c r="I1361" s="12" t="n">
        <f aca="false">G1361*H1361</f>
        <v>280</v>
      </c>
      <c r="J1361" s="12"/>
      <c r="K1361" s="12"/>
      <c r="L1361" s="12"/>
    </row>
    <row r="1362" customFormat="false" ht="115.5" hidden="false" customHeight="false" outlineLevel="0" collapsed="false">
      <c r="A1362" s="9" t="n">
        <v>1360</v>
      </c>
      <c r="B1362" s="30" t="s">
        <v>3425</v>
      </c>
      <c r="C1362" s="30" t="s">
        <v>3426</v>
      </c>
      <c r="D1362" s="30" t="s">
        <v>3427</v>
      </c>
      <c r="E1362" s="25" t="s">
        <v>246</v>
      </c>
      <c r="F1362" s="83" t="n">
        <v>9789865894603</v>
      </c>
      <c r="G1362" s="12" t="n">
        <v>1</v>
      </c>
      <c r="H1362" s="12" t="n">
        <v>250</v>
      </c>
      <c r="I1362" s="12" t="n">
        <f aca="false">G1362*H1362</f>
        <v>250</v>
      </c>
      <c r="J1362" s="12"/>
      <c r="K1362" s="12"/>
      <c r="L1362" s="12"/>
    </row>
    <row r="1363" customFormat="false" ht="82.5" hidden="false" customHeight="false" outlineLevel="0" collapsed="false">
      <c r="A1363" s="9" t="n">
        <v>1361</v>
      </c>
      <c r="B1363" s="30" t="s">
        <v>3428</v>
      </c>
      <c r="C1363" s="30" t="s">
        <v>3429</v>
      </c>
      <c r="D1363" s="30" t="s">
        <v>2766</v>
      </c>
      <c r="E1363" s="25" t="s">
        <v>246</v>
      </c>
      <c r="F1363" s="83" t="n">
        <v>9789861208589</v>
      </c>
      <c r="G1363" s="12" t="n">
        <v>1</v>
      </c>
      <c r="H1363" s="12" t="n">
        <v>320</v>
      </c>
      <c r="I1363" s="12" t="n">
        <f aca="false">G1363*H1363</f>
        <v>320</v>
      </c>
      <c r="J1363" s="12"/>
      <c r="K1363" s="12"/>
      <c r="L1363" s="12"/>
    </row>
    <row r="1364" customFormat="false" ht="82.5" hidden="false" customHeight="false" outlineLevel="0" collapsed="false">
      <c r="A1364" s="9" t="n">
        <v>1362</v>
      </c>
      <c r="B1364" s="30" t="s">
        <v>3430</v>
      </c>
      <c r="C1364" s="30" t="s">
        <v>3431</v>
      </c>
      <c r="D1364" s="30" t="s">
        <v>2238</v>
      </c>
      <c r="E1364" s="25" t="s">
        <v>246</v>
      </c>
      <c r="F1364" s="83" t="n">
        <v>9789865918187</v>
      </c>
      <c r="G1364" s="12" t="n">
        <v>1</v>
      </c>
      <c r="H1364" s="12" t="n">
        <v>520</v>
      </c>
      <c r="I1364" s="12" t="n">
        <f aca="false">G1364*H1364</f>
        <v>520</v>
      </c>
      <c r="J1364" s="12"/>
      <c r="K1364" s="12"/>
      <c r="L1364" s="12"/>
    </row>
    <row r="1365" customFormat="false" ht="16.5" hidden="false" customHeight="false" outlineLevel="0" collapsed="false">
      <c r="A1365" s="9" t="n">
        <v>1363</v>
      </c>
      <c r="B1365" s="38" t="s">
        <v>3432</v>
      </c>
      <c r="C1365" s="38" t="s">
        <v>3433</v>
      </c>
      <c r="D1365" s="38" t="s">
        <v>1522</v>
      </c>
      <c r="E1365" s="48" t="s">
        <v>246</v>
      </c>
      <c r="F1365" s="40" t="s">
        <v>3434</v>
      </c>
      <c r="G1365" s="51" t="n">
        <v>1</v>
      </c>
      <c r="H1365" s="40" t="s">
        <v>1117</v>
      </c>
      <c r="I1365" s="12" t="n">
        <f aca="false">G1365*H1365</f>
        <v>280</v>
      </c>
      <c r="J1365" s="12"/>
      <c r="K1365" s="12"/>
      <c r="L1365" s="12"/>
    </row>
    <row r="1366" customFormat="false" ht="16.5" hidden="false" customHeight="false" outlineLevel="0" collapsed="false">
      <c r="A1366" s="9" t="n">
        <v>1364</v>
      </c>
      <c r="B1366" s="38" t="s">
        <v>3432</v>
      </c>
      <c r="C1366" s="38" t="s">
        <v>3433</v>
      </c>
      <c r="D1366" s="38" t="s">
        <v>1522</v>
      </c>
      <c r="E1366" s="48" t="s">
        <v>246</v>
      </c>
      <c r="F1366" s="40" t="s">
        <v>3435</v>
      </c>
      <c r="G1366" s="51" t="n">
        <v>1</v>
      </c>
      <c r="H1366" s="40" t="s">
        <v>1117</v>
      </c>
      <c r="I1366" s="12" t="n">
        <f aca="false">G1366*H1366</f>
        <v>280</v>
      </c>
      <c r="J1366" s="12"/>
      <c r="K1366" s="12"/>
      <c r="L1366" s="12"/>
    </row>
    <row r="1367" customFormat="false" ht="82.5" hidden="false" customHeight="false" outlineLevel="0" collapsed="false">
      <c r="A1367" s="9" t="n">
        <v>1365</v>
      </c>
      <c r="B1367" s="38" t="s">
        <v>3436</v>
      </c>
      <c r="C1367" s="38" t="s">
        <v>3437</v>
      </c>
      <c r="D1367" s="38" t="s">
        <v>3438</v>
      </c>
      <c r="E1367" s="48" t="s">
        <v>246</v>
      </c>
      <c r="F1367" s="40" t="s">
        <v>3439</v>
      </c>
      <c r="G1367" s="51" t="n">
        <v>2</v>
      </c>
      <c r="H1367" s="40" t="s">
        <v>1419</v>
      </c>
      <c r="I1367" s="12" t="n">
        <f aca="false">G1367*H1367</f>
        <v>720</v>
      </c>
      <c r="J1367" s="12"/>
      <c r="K1367" s="12"/>
      <c r="L1367" s="12"/>
    </row>
    <row r="1368" customFormat="false" ht="99" hidden="false" customHeight="false" outlineLevel="0" collapsed="false">
      <c r="A1368" s="9" t="n">
        <v>1366</v>
      </c>
      <c r="B1368" s="38" t="s">
        <v>3440</v>
      </c>
      <c r="C1368" s="38" t="s">
        <v>3441</v>
      </c>
      <c r="D1368" s="38" t="s">
        <v>3438</v>
      </c>
      <c r="E1368" s="48" t="s">
        <v>246</v>
      </c>
      <c r="F1368" s="40" t="s">
        <v>3442</v>
      </c>
      <c r="G1368" s="51" t="n">
        <v>2</v>
      </c>
      <c r="H1368" s="40" t="s">
        <v>1243</v>
      </c>
      <c r="I1368" s="12" t="n">
        <f aca="false">G1368*H1368</f>
        <v>700</v>
      </c>
      <c r="J1368" s="12"/>
      <c r="K1368" s="12"/>
      <c r="L1368" s="12"/>
    </row>
    <row r="1369" customFormat="false" ht="49.5" hidden="false" customHeight="false" outlineLevel="0" collapsed="false">
      <c r="A1369" s="9" t="n">
        <v>1367</v>
      </c>
      <c r="B1369" s="38" t="s">
        <v>3443</v>
      </c>
      <c r="C1369" s="38" t="s">
        <v>3444</v>
      </c>
      <c r="D1369" s="38" t="s">
        <v>3445</v>
      </c>
      <c r="E1369" s="48" t="s">
        <v>246</v>
      </c>
      <c r="F1369" s="40" t="s">
        <v>3446</v>
      </c>
      <c r="G1369" s="51" t="n">
        <v>1</v>
      </c>
      <c r="H1369" s="40" t="s">
        <v>1075</v>
      </c>
      <c r="I1369" s="12" t="n">
        <f aca="false">G1369*H1369</f>
        <v>250</v>
      </c>
      <c r="J1369" s="12"/>
      <c r="K1369" s="12"/>
      <c r="L1369" s="12"/>
    </row>
    <row r="1370" customFormat="false" ht="16.5" hidden="false" customHeight="false" outlineLevel="0" collapsed="false">
      <c r="A1370" s="9" t="n">
        <v>1368</v>
      </c>
      <c r="B1370" s="38" t="s">
        <v>3432</v>
      </c>
      <c r="C1370" s="38" t="s">
        <v>3447</v>
      </c>
      <c r="D1370" s="38" t="s">
        <v>1522</v>
      </c>
      <c r="E1370" s="48" t="s">
        <v>246</v>
      </c>
      <c r="F1370" s="40" t="s">
        <v>3448</v>
      </c>
      <c r="G1370" s="51" t="n">
        <v>1</v>
      </c>
      <c r="H1370" s="40" t="s">
        <v>1140</v>
      </c>
      <c r="I1370" s="12" t="n">
        <f aca="false">G1370*H1370</f>
        <v>290</v>
      </c>
      <c r="J1370" s="12"/>
      <c r="K1370" s="12"/>
      <c r="L1370" s="12"/>
    </row>
    <row r="1371" customFormat="false" ht="49.5" hidden="false" customHeight="false" outlineLevel="0" collapsed="false">
      <c r="A1371" s="9" t="n">
        <v>1369</v>
      </c>
      <c r="B1371" s="38" t="s">
        <v>3449</v>
      </c>
      <c r="C1371" s="38" t="s">
        <v>3444</v>
      </c>
      <c r="D1371" s="38" t="s">
        <v>3445</v>
      </c>
      <c r="E1371" s="48" t="s">
        <v>246</v>
      </c>
      <c r="F1371" s="40" t="s">
        <v>3450</v>
      </c>
      <c r="G1371" s="51" t="n">
        <v>1</v>
      </c>
      <c r="H1371" s="40" t="s">
        <v>1117</v>
      </c>
      <c r="I1371" s="12" t="n">
        <f aca="false">G1371*H1371</f>
        <v>280</v>
      </c>
      <c r="J1371" s="12"/>
      <c r="K1371" s="12"/>
      <c r="L1371" s="12"/>
    </row>
    <row r="1372" customFormat="false" ht="33" hidden="false" customHeight="false" outlineLevel="0" collapsed="false">
      <c r="A1372" s="9" t="n">
        <v>1370</v>
      </c>
      <c r="B1372" s="38" t="s">
        <v>3451</v>
      </c>
      <c r="C1372" s="38" t="s">
        <v>3452</v>
      </c>
      <c r="D1372" s="38" t="s">
        <v>1522</v>
      </c>
      <c r="E1372" s="48" t="s">
        <v>246</v>
      </c>
      <c r="F1372" s="40" t="s">
        <v>3453</v>
      </c>
      <c r="G1372" s="51" t="n">
        <v>1</v>
      </c>
      <c r="H1372" s="40" t="s">
        <v>1140</v>
      </c>
      <c r="I1372" s="12" t="n">
        <f aca="false">G1372*H1372</f>
        <v>290</v>
      </c>
      <c r="J1372" s="12"/>
      <c r="K1372" s="12"/>
      <c r="L1372" s="12"/>
    </row>
    <row r="1373" customFormat="false" ht="66" hidden="false" customHeight="false" outlineLevel="0" collapsed="false">
      <c r="A1373" s="9" t="n">
        <v>1371</v>
      </c>
      <c r="B1373" s="30" t="s">
        <v>3454</v>
      </c>
      <c r="C1373" s="30" t="s">
        <v>3455</v>
      </c>
      <c r="D1373" s="30" t="s">
        <v>1503</v>
      </c>
      <c r="E1373" s="25" t="s">
        <v>246</v>
      </c>
      <c r="F1373" s="36" t="n">
        <v>9789577516497</v>
      </c>
      <c r="G1373" s="81" t="n">
        <v>1</v>
      </c>
      <c r="H1373" s="81" t="n">
        <v>280</v>
      </c>
      <c r="I1373" s="12" t="n">
        <f aca="false">G1373*H1373</f>
        <v>280</v>
      </c>
      <c r="J1373" s="12"/>
      <c r="K1373" s="12"/>
      <c r="L1373" s="12"/>
    </row>
    <row r="1374" customFormat="false" ht="49.5" hidden="false" customHeight="false" outlineLevel="0" collapsed="false">
      <c r="A1374" s="9" t="n">
        <v>1372</v>
      </c>
      <c r="B1374" s="30" t="s">
        <v>3456</v>
      </c>
      <c r="C1374" s="30" t="s">
        <v>3457</v>
      </c>
      <c r="D1374" s="30" t="s">
        <v>1549</v>
      </c>
      <c r="E1374" s="25" t="s">
        <v>246</v>
      </c>
      <c r="F1374" s="36" t="n">
        <v>9789863206545</v>
      </c>
      <c r="G1374" s="81" t="n">
        <v>1</v>
      </c>
      <c r="H1374" s="81" t="n">
        <v>990</v>
      </c>
      <c r="I1374" s="12" t="n">
        <f aca="false">G1374*H1374</f>
        <v>990</v>
      </c>
      <c r="J1374" s="12"/>
      <c r="K1374" s="12"/>
      <c r="L1374" s="12"/>
    </row>
    <row r="1375" customFormat="false" ht="33" hidden="false" customHeight="false" outlineLevel="0" collapsed="false">
      <c r="A1375" s="9" t="n">
        <v>1373</v>
      </c>
      <c r="B1375" s="30" t="s">
        <v>3458</v>
      </c>
      <c r="C1375" s="85" t="s">
        <v>3459</v>
      </c>
      <c r="D1375" s="85" t="s">
        <v>1348</v>
      </c>
      <c r="E1375" s="25" t="s">
        <v>246</v>
      </c>
      <c r="F1375" s="36" t="n">
        <v>9789862415917</v>
      </c>
      <c r="G1375" s="81" t="n">
        <v>1</v>
      </c>
      <c r="H1375" s="81" t="n">
        <v>250</v>
      </c>
      <c r="I1375" s="12" t="n">
        <f aca="false">G1375*H1375</f>
        <v>250</v>
      </c>
      <c r="J1375" s="12"/>
      <c r="K1375" s="12"/>
      <c r="L1375" s="12"/>
    </row>
    <row r="1376" customFormat="false" ht="49.5" hidden="false" customHeight="false" outlineLevel="0" collapsed="false">
      <c r="A1376" s="9" t="n">
        <v>1374</v>
      </c>
      <c r="B1376" s="30" t="s">
        <v>3460</v>
      </c>
      <c r="C1376" s="85" t="s">
        <v>3459</v>
      </c>
      <c r="D1376" s="85" t="s">
        <v>1348</v>
      </c>
      <c r="E1376" s="25" t="s">
        <v>246</v>
      </c>
      <c r="F1376" s="36" t="n">
        <v>9789862415924</v>
      </c>
      <c r="G1376" s="81" t="n">
        <v>1</v>
      </c>
      <c r="H1376" s="81" t="n">
        <v>250</v>
      </c>
      <c r="I1376" s="12" t="n">
        <f aca="false">G1376*H1376</f>
        <v>250</v>
      </c>
      <c r="J1376" s="12"/>
      <c r="K1376" s="12"/>
      <c r="L1376" s="12"/>
    </row>
    <row r="1377" customFormat="false" ht="16.5" hidden="false" customHeight="false" outlineLevel="0" collapsed="false">
      <c r="A1377" s="9" t="n">
        <v>1375</v>
      </c>
      <c r="B1377" s="30" t="s">
        <v>3461</v>
      </c>
      <c r="C1377" s="85"/>
      <c r="D1377" s="85" t="s">
        <v>3462</v>
      </c>
      <c r="E1377" s="25" t="s">
        <v>246</v>
      </c>
      <c r="F1377" s="36" t="n">
        <v>9789861517391</v>
      </c>
      <c r="G1377" s="81" t="n">
        <v>1</v>
      </c>
      <c r="H1377" s="81" t="n">
        <v>240</v>
      </c>
      <c r="I1377" s="12" t="n">
        <f aca="false">G1377*H1377</f>
        <v>240</v>
      </c>
      <c r="J1377" s="12"/>
      <c r="K1377" s="12"/>
      <c r="L1377" s="12"/>
    </row>
    <row r="1378" customFormat="false" ht="16.5" hidden="false" customHeight="false" outlineLevel="0" collapsed="false">
      <c r="A1378" s="9" t="n">
        <v>1376</v>
      </c>
      <c r="B1378" s="30" t="s">
        <v>3463</v>
      </c>
      <c r="C1378" s="85"/>
      <c r="D1378" s="85" t="s">
        <v>3462</v>
      </c>
      <c r="E1378" s="25" t="s">
        <v>246</v>
      </c>
      <c r="F1378" s="36" t="n">
        <v>9789861518541</v>
      </c>
      <c r="G1378" s="81" t="n">
        <v>1</v>
      </c>
      <c r="H1378" s="81" t="n">
        <v>240</v>
      </c>
      <c r="I1378" s="12" t="n">
        <f aca="false">G1378*H1378</f>
        <v>240</v>
      </c>
      <c r="J1378" s="12"/>
      <c r="K1378" s="12"/>
      <c r="L1378" s="12"/>
    </row>
    <row r="1379" customFormat="false" ht="16.5" hidden="false" customHeight="false" outlineLevel="0" collapsed="false">
      <c r="A1379" s="9" t="n">
        <v>1377</v>
      </c>
      <c r="B1379" s="30" t="s">
        <v>3464</v>
      </c>
      <c r="C1379" s="85"/>
      <c r="D1379" s="85" t="s">
        <v>3462</v>
      </c>
      <c r="E1379" s="25" t="s">
        <v>246</v>
      </c>
      <c r="F1379" s="36" t="n">
        <v>9789861518602</v>
      </c>
      <c r="G1379" s="81" t="n">
        <v>1</v>
      </c>
      <c r="H1379" s="81" t="n">
        <v>240</v>
      </c>
      <c r="I1379" s="12" t="n">
        <f aca="false">G1379*H1379</f>
        <v>240</v>
      </c>
      <c r="J1379" s="12"/>
      <c r="K1379" s="12"/>
      <c r="L1379" s="12"/>
    </row>
    <row r="1380" customFormat="false" ht="66" hidden="false" customHeight="false" outlineLevel="0" collapsed="false">
      <c r="A1380" s="9" t="n">
        <v>1378</v>
      </c>
      <c r="B1380" s="30" t="s">
        <v>3465</v>
      </c>
      <c r="C1380" s="85" t="s">
        <v>3466</v>
      </c>
      <c r="D1380" s="85" t="s">
        <v>1519</v>
      </c>
      <c r="E1380" s="25" t="s">
        <v>246</v>
      </c>
      <c r="F1380" s="36" t="n">
        <v>9789861361963</v>
      </c>
      <c r="G1380" s="81" t="n">
        <v>1</v>
      </c>
      <c r="H1380" s="81" t="n">
        <v>240</v>
      </c>
      <c r="I1380" s="12" t="n">
        <f aca="false">G1380*H1380</f>
        <v>240</v>
      </c>
      <c r="J1380" s="12"/>
      <c r="K1380" s="12"/>
      <c r="L1380" s="12"/>
    </row>
    <row r="1381" customFormat="false" ht="16.5" hidden="false" customHeight="false" outlineLevel="0" collapsed="false">
      <c r="A1381" s="9" t="n">
        <v>1379</v>
      </c>
      <c r="B1381" s="30" t="s">
        <v>3467</v>
      </c>
      <c r="C1381" s="85" t="s">
        <v>3468</v>
      </c>
      <c r="D1381" s="30" t="s">
        <v>3469</v>
      </c>
      <c r="E1381" s="25" t="s">
        <v>246</v>
      </c>
      <c r="F1381" s="36" t="n">
        <v>9789574505968</v>
      </c>
      <c r="G1381" s="81" t="n">
        <v>1</v>
      </c>
      <c r="H1381" s="81" t="n">
        <v>230</v>
      </c>
      <c r="I1381" s="12" t="n">
        <f aca="false">G1381*H1381</f>
        <v>230</v>
      </c>
      <c r="J1381" s="12"/>
      <c r="K1381" s="12"/>
      <c r="L1381" s="12"/>
    </row>
    <row r="1382" customFormat="false" ht="16.5" hidden="false" customHeight="false" outlineLevel="0" collapsed="false">
      <c r="A1382" s="9" t="n">
        <v>1380</v>
      </c>
      <c r="B1382" s="30" t="s">
        <v>3470</v>
      </c>
      <c r="C1382" s="85" t="s">
        <v>3471</v>
      </c>
      <c r="D1382" s="85" t="s">
        <v>1106</v>
      </c>
      <c r="E1382" s="25" t="s">
        <v>246</v>
      </c>
      <c r="F1382" s="36" t="n">
        <v>9789862351635</v>
      </c>
      <c r="G1382" s="81" t="n">
        <v>1</v>
      </c>
      <c r="H1382" s="81" t="n">
        <v>280</v>
      </c>
      <c r="I1382" s="12" t="n">
        <f aca="false">G1382*H1382</f>
        <v>280</v>
      </c>
      <c r="J1382" s="12"/>
      <c r="K1382" s="12"/>
      <c r="L1382" s="12"/>
    </row>
    <row r="1383" customFormat="false" ht="33" hidden="false" customHeight="false" outlineLevel="0" collapsed="false">
      <c r="A1383" s="9" t="n">
        <v>1381</v>
      </c>
      <c r="B1383" s="30" t="s">
        <v>3472</v>
      </c>
      <c r="C1383" s="30" t="s">
        <v>3473</v>
      </c>
      <c r="D1383" s="85" t="s">
        <v>1106</v>
      </c>
      <c r="E1383" s="25" t="s">
        <v>246</v>
      </c>
      <c r="F1383" s="36" t="n">
        <v>9789862353943</v>
      </c>
      <c r="G1383" s="81" t="n">
        <v>1</v>
      </c>
      <c r="H1383" s="81" t="n">
        <v>280</v>
      </c>
      <c r="I1383" s="12" t="n">
        <f aca="false">G1383*H1383</f>
        <v>280</v>
      </c>
      <c r="J1383" s="12"/>
      <c r="K1383" s="12"/>
      <c r="L1383" s="12"/>
    </row>
    <row r="1384" customFormat="false" ht="49.5" hidden="false" customHeight="false" outlineLevel="0" collapsed="false">
      <c r="A1384" s="9" t="n">
        <v>1382</v>
      </c>
      <c r="B1384" s="30" t="s">
        <v>3474</v>
      </c>
      <c r="C1384" s="27"/>
      <c r="D1384" s="85" t="s">
        <v>3475</v>
      </c>
      <c r="E1384" s="25" t="s">
        <v>246</v>
      </c>
      <c r="F1384" s="36" t="n">
        <v>9789571458052</v>
      </c>
      <c r="G1384" s="81" t="n">
        <v>1</v>
      </c>
      <c r="H1384" s="81" t="n">
        <v>330</v>
      </c>
      <c r="I1384" s="12" t="n">
        <f aca="false">G1384*H1384</f>
        <v>330</v>
      </c>
      <c r="J1384" s="12"/>
      <c r="K1384" s="12"/>
      <c r="L1384" s="12"/>
    </row>
    <row r="1385" customFormat="false" ht="16.5" hidden="false" customHeight="false" outlineLevel="0" collapsed="false">
      <c r="A1385" s="9" t="n">
        <v>1383</v>
      </c>
      <c r="B1385" s="30" t="s">
        <v>3476</v>
      </c>
      <c r="C1385" s="85" t="s">
        <v>3477</v>
      </c>
      <c r="D1385" s="85" t="s">
        <v>3478</v>
      </c>
      <c r="E1385" s="25" t="s">
        <v>246</v>
      </c>
      <c r="F1385" s="36" t="n">
        <v>9579908842</v>
      </c>
      <c r="G1385" s="81" t="n">
        <v>1</v>
      </c>
      <c r="H1385" s="81" t="n">
        <v>560</v>
      </c>
      <c r="I1385" s="12" t="n">
        <f aca="false">G1385*H1385</f>
        <v>560</v>
      </c>
      <c r="J1385" s="12"/>
      <c r="K1385" s="12"/>
      <c r="L1385" s="12"/>
    </row>
    <row r="1386" customFormat="false" ht="16.5" hidden="false" customHeight="false" outlineLevel="0" collapsed="false">
      <c r="A1386" s="9" t="n">
        <v>1384</v>
      </c>
      <c r="B1386" s="30" t="s">
        <v>3479</v>
      </c>
      <c r="C1386" s="85" t="s">
        <v>3480</v>
      </c>
      <c r="D1386" s="85" t="s">
        <v>3298</v>
      </c>
      <c r="E1386" s="25" t="s">
        <v>246</v>
      </c>
      <c r="F1386" s="36" t="n">
        <v>9789575708948</v>
      </c>
      <c r="G1386" s="81" t="n">
        <v>1</v>
      </c>
      <c r="H1386" s="81" t="n">
        <v>630</v>
      </c>
      <c r="I1386" s="12" t="n">
        <f aca="false">G1386*H1386</f>
        <v>630</v>
      </c>
      <c r="J1386" s="12"/>
      <c r="K1386" s="12"/>
      <c r="L1386" s="12"/>
    </row>
    <row r="1387" customFormat="false" ht="33" hidden="false" customHeight="false" outlineLevel="0" collapsed="false">
      <c r="A1387" s="9" t="n">
        <v>1385</v>
      </c>
      <c r="B1387" s="30" t="s">
        <v>3481</v>
      </c>
      <c r="C1387" s="85" t="s">
        <v>3482</v>
      </c>
      <c r="D1387" s="85" t="s">
        <v>1443</v>
      </c>
      <c r="E1387" s="25" t="s">
        <v>246</v>
      </c>
      <c r="F1387" s="36" t="n">
        <v>9780004173757</v>
      </c>
      <c r="G1387" s="81" t="n">
        <v>1</v>
      </c>
      <c r="H1387" s="81" t="n">
        <v>970</v>
      </c>
      <c r="I1387" s="12" t="n">
        <f aca="false">G1387*H1387</f>
        <v>970</v>
      </c>
      <c r="J1387" s="12"/>
      <c r="K1387" s="12"/>
      <c r="L1387" s="12"/>
    </row>
    <row r="1388" customFormat="false" ht="49.5" hidden="false" customHeight="false" outlineLevel="0" collapsed="false">
      <c r="A1388" s="9" t="n">
        <v>1386</v>
      </c>
      <c r="B1388" s="30" t="s">
        <v>3483</v>
      </c>
      <c r="C1388" s="30" t="s">
        <v>3484</v>
      </c>
      <c r="D1388" s="85" t="s">
        <v>3215</v>
      </c>
      <c r="E1388" s="25" t="s">
        <v>246</v>
      </c>
      <c r="F1388" s="36" t="n">
        <v>9789571175584</v>
      </c>
      <c r="G1388" s="81" t="n">
        <v>1</v>
      </c>
      <c r="H1388" s="81" t="n">
        <v>330</v>
      </c>
      <c r="I1388" s="12" t="n">
        <f aca="false">G1388*H1388</f>
        <v>330</v>
      </c>
      <c r="J1388" s="12"/>
      <c r="K1388" s="12"/>
      <c r="L1388" s="12"/>
    </row>
    <row r="1389" customFormat="false" ht="49.5" hidden="false" customHeight="false" outlineLevel="0" collapsed="false">
      <c r="A1389" s="9" t="n">
        <v>1387</v>
      </c>
      <c r="B1389" s="30" t="s">
        <v>3485</v>
      </c>
      <c r="C1389" s="85" t="s">
        <v>3486</v>
      </c>
      <c r="D1389" s="85" t="s">
        <v>1106</v>
      </c>
      <c r="E1389" s="25" t="s">
        <v>246</v>
      </c>
      <c r="F1389" s="36" t="n">
        <v>9789862352335</v>
      </c>
      <c r="G1389" s="81" t="n">
        <v>1</v>
      </c>
      <c r="H1389" s="81" t="n">
        <v>260</v>
      </c>
      <c r="I1389" s="12" t="n">
        <f aca="false">G1389*H1389</f>
        <v>260</v>
      </c>
      <c r="J1389" s="12"/>
      <c r="K1389" s="12"/>
      <c r="L1389" s="12"/>
    </row>
    <row r="1390" customFormat="false" ht="66" hidden="false" customHeight="false" outlineLevel="0" collapsed="false">
      <c r="A1390" s="9" t="n">
        <v>1388</v>
      </c>
      <c r="B1390" s="30" t="s">
        <v>3487</v>
      </c>
      <c r="C1390" s="30" t="s">
        <v>3473</v>
      </c>
      <c r="D1390" s="85" t="s">
        <v>1106</v>
      </c>
      <c r="E1390" s="25" t="s">
        <v>246</v>
      </c>
      <c r="F1390" s="36" t="n">
        <v>9789862353950</v>
      </c>
      <c r="G1390" s="81" t="n">
        <v>1</v>
      </c>
      <c r="H1390" s="81" t="n">
        <v>280</v>
      </c>
      <c r="I1390" s="12" t="n">
        <f aca="false">G1390*H1390</f>
        <v>280</v>
      </c>
      <c r="J1390" s="12"/>
      <c r="K1390" s="12"/>
      <c r="L1390" s="12"/>
    </row>
    <row r="1391" customFormat="false" ht="33" hidden="false" customHeight="false" outlineLevel="0" collapsed="false">
      <c r="A1391" s="9" t="n">
        <v>1389</v>
      </c>
      <c r="B1391" s="30" t="s">
        <v>3488</v>
      </c>
      <c r="C1391" s="30" t="s">
        <v>3473</v>
      </c>
      <c r="D1391" s="85" t="s">
        <v>1106</v>
      </c>
      <c r="E1391" s="25" t="s">
        <v>246</v>
      </c>
      <c r="F1391" s="36" t="n">
        <v>9789862350508</v>
      </c>
      <c r="G1391" s="81" t="n">
        <v>1</v>
      </c>
      <c r="H1391" s="81" t="n">
        <v>280</v>
      </c>
      <c r="I1391" s="12" t="n">
        <f aca="false">G1391*H1391</f>
        <v>280</v>
      </c>
      <c r="J1391" s="12"/>
      <c r="K1391" s="12"/>
      <c r="L1391" s="12"/>
    </row>
    <row r="1392" customFormat="false" ht="66" hidden="false" customHeight="false" outlineLevel="0" collapsed="false">
      <c r="A1392" s="9" t="n">
        <v>1390</v>
      </c>
      <c r="B1392" s="30" t="s">
        <v>3489</v>
      </c>
      <c r="C1392" s="85" t="s">
        <v>3490</v>
      </c>
      <c r="D1392" s="85" t="s">
        <v>1106</v>
      </c>
      <c r="E1392" s="25" t="s">
        <v>246</v>
      </c>
      <c r="F1392" s="36" t="n">
        <v>9789862350683</v>
      </c>
      <c r="G1392" s="81" t="n">
        <v>1</v>
      </c>
      <c r="H1392" s="81" t="n">
        <v>280</v>
      </c>
      <c r="I1392" s="12" t="n">
        <f aca="false">G1392*H1392</f>
        <v>280</v>
      </c>
      <c r="J1392" s="12"/>
      <c r="K1392" s="12"/>
      <c r="L1392" s="12"/>
    </row>
    <row r="1393" customFormat="false" ht="49.5" hidden="false" customHeight="false" outlineLevel="0" collapsed="false">
      <c r="A1393" s="9" t="n">
        <v>1391</v>
      </c>
      <c r="B1393" s="30" t="s">
        <v>3491</v>
      </c>
      <c r="C1393" s="85" t="s">
        <v>3492</v>
      </c>
      <c r="D1393" s="30" t="s">
        <v>1125</v>
      </c>
      <c r="E1393" s="25" t="s">
        <v>246</v>
      </c>
      <c r="F1393" s="36" t="n">
        <v>9789862621400</v>
      </c>
      <c r="G1393" s="81" t="n">
        <v>1</v>
      </c>
      <c r="H1393" s="81" t="n">
        <v>250</v>
      </c>
      <c r="I1393" s="12" t="n">
        <f aca="false">G1393*H1393</f>
        <v>250</v>
      </c>
      <c r="J1393" s="12"/>
      <c r="K1393" s="12"/>
      <c r="L1393" s="12"/>
    </row>
    <row r="1394" customFormat="false" ht="66" hidden="false" customHeight="false" outlineLevel="0" collapsed="false">
      <c r="A1394" s="9" t="n">
        <v>1392</v>
      </c>
      <c r="B1394" s="38" t="s">
        <v>3493</v>
      </c>
      <c r="C1394" s="38" t="s">
        <v>3494</v>
      </c>
      <c r="D1394" s="38" t="s">
        <v>1063</v>
      </c>
      <c r="E1394" s="25" t="s">
        <v>246</v>
      </c>
      <c r="F1394" s="40" t="s">
        <v>3495</v>
      </c>
      <c r="G1394" s="81" t="n">
        <v>1</v>
      </c>
      <c r="H1394" s="40" t="s">
        <v>1075</v>
      </c>
      <c r="I1394" s="12" t="n">
        <f aca="false">G1394*H1394</f>
        <v>250</v>
      </c>
      <c r="J1394" s="12"/>
      <c r="K1394" s="12"/>
      <c r="L1394" s="12"/>
    </row>
    <row r="1395" customFormat="false" ht="82.5" hidden="false" customHeight="false" outlineLevel="0" collapsed="false">
      <c r="A1395" s="9" t="n">
        <v>1393</v>
      </c>
      <c r="B1395" s="38" t="s">
        <v>3496</v>
      </c>
      <c r="C1395" s="38" t="s">
        <v>3497</v>
      </c>
      <c r="D1395" s="38" t="s">
        <v>1063</v>
      </c>
      <c r="E1395" s="25" t="s">
        <v>246</v>
      </c>
      <c r="F1395" s="40" t="s">
        <v>3498</v>
      </c>
      <c r="G1395" s="81" t="n">
        <v>1</v>
      </c>
      <c r="H1395" s="40" t="s">
        <v>1075</v>
      </c>
      <c r="I1395" s="12" t="n">
        <f aca="false">G1395*H1395</f>
        <v>250</v>
      </c>
      <c r="J1395" s="12"/>
      <c r="K1395" s="12"/>
      <c r="L1395" s="12"/>
    </row>
    <row r="1396" customFormat="false" ht="82.5" hidden="false" customHeight="false" outlineLevel="0" collapsed="false">
      <c r="A1396" s="9" t="n">
        <v>1394</v>
      </c>
      <c r="B1396" s="38" t="s">
        <v>3499</v>
      </c>
      <c r="C1396" s="38" t="s">
        <v>3497</v>
      </c>
      <c r="D1396" s="38" t="s">
        <v>1063</v>
      </c>
      <c r="E1396" s="25" t="s">
        <v>246</v>
      </c>
      <c r="F1396" s="40" t="s">
        <v>3500</v>
      </c>
      <c r="G1396" s="81" t="n">
        <v>1</v>
      </c>
      <c r="H1396" s="40" t="s">
        <v>1075</v>
      </c>
      <c r="I1396" s="12" t="n">
        <f aca="false">G1396*H1396</f>
        <v>250</v>
      </c>
      <c r="J1396" s="12"/>
      <c r="K1396" s="12"/>
      <c r="L1396" s="12"/>
    </row>
    <row r="1397" customFormat="false" ht="66" hidden="false" customHeight="false" outlineLevel="0" collapsed="false">
      <c r="A1397" s="9" t="n">
        <v>1395</v>
      </c>
      <c r="B1397" s="38" t="s">
        <v>3501</v>
      </c>
      <c r="C1397" s="38" t="s">
        <v>3502</v>
      </c>
      <c r="D1397" s="38" t="s">
        <v>1063</v>
      </c>
      <c r="E1397" s="25" t="s">
        <v>246</v>
      </c>
      <c r="F1397" s="40" t="s">
        <v>3503</v>
      </c>
      <c r="G1397" s="81" t="n">
        <v>1</v>
      </c>
      <c r="H1397" s="40" t="s">
        <v>1075</v>
      </c>
      <c r="I1397" s="12" t="n">
        <f aca="false">G1397*H1397</f>
        <v>250</v>
      </c>
      <c r="J1397" s="12"/>
      <c r="K1397" s="12"/>
      <c r="L1397" s="12"/>
    </row>
    <row r="1398" customFormat="false" ht="66" hidden="false" customHeight="false" outlineLevel="0" collapsed="false">
      <c r="A1398" s="9" t="n">
        <v>1396</v>
      </c>
      <c r="B1398" s="38" t="s">
        <v>3504</v>
      </c>
      <c r="C1398" s="38" t="s">
        <v>3505</v>
      </c>
      <c r="D1398" s="38" t="s">
        <v>1063</v>
      </c>
      <c r="E1398" s="25" t="s">
        <v>246</v>
      </c>
      <c r="F1398" s="40" t="s">
        <v>3506</v>
      </c>
      <c r="G1398" s="81" t="n">
        <v>1</v>
      </c>
      <c r="H1398" s="40" t="s">
        <v>1075</v>
      </c>
      <c r="I1398" s="12" t="n">
        <f aca="false">G1398*H1398</f>
        <v>250</v>
      </c>
      <c r="J1398" s="12"/>
      <c r="K1398" s="12"/>
      <c r="L1398" s="12"/>
    </row>
    <row r="1399" customFormat="false" ht="66" hidden="false" customHeight="false" outlineLevel="0" collapsed="false">
      <c r="A1399" s="9" t="n">
        <v>1397</v>
      </c>
      <c r="B1399" s="38" t="s">
        <v>3507</v>
      </c>
      <c r="C1399" s="38" t="s">
        <v>3505</v>
      </c>
      <c r="D1399" s="38" t="s">
        <v>1063</v>
      </c>
      <c r="E1399" s="25" t="s">
        <v>246</v>
      </c>
      <c r="F1399" s="40" t="s">
        <v>3508</v>
      </c>
      <c r="G1399" s="81" t="n">
        <v>1</v>
      </c>
      <c r="H1399" s="40" t="s">
        <v>1075</v>
      </c>
      <c r="I1399" s="12" t="n">
        <f aca="false">G1399*H1399</f>
        <v>250</v>
      </c>
      <c r="J1399" s="12"/>
      <c r="K1399" s="12"/>
      <c r="L1399" s="12"/>
    </row>
    <row r="1400" customFormat="false" ht="66" hidden="false" customHeight="false" outlineLevel="0" collapsed="false">
      <c r="A1400" s="9" t="n">
        <v>1398</v>
      </c>
      <c r="B1400" s="38" t="s">
        <v>3509</v>
      </c>
      <c r="C1400" s="38" t="s">
        <v>3505</v>
      </c>
      <c r="D1400" s="38" t="s">
        <v>1063</v>
      </c>
      <c r="E1400" s="25" t="s">
        <v>246</v>
      </c>
      <c r="F1400" s="40" t="s">
        <v>3510</v>
      </c>
      <c r="G1400" s="81" t="n">
        <v>1</v>
      </c>
      <c r="H1400" s="40" t="s">
        <v>1075</v>
      </c>
      <c r="I1400" s="12" t="n">
        <f aca="false">G1400*H1400</f>
        <v>250</v>
      </c>
      <c r="J1400" s="12"/>
      <c r="K1400" s="12"/>
      <c r="L1400" s="12"/>
    </row>
    <row r="1401" customFormat="false" ht="66" hidden="false" customHeight="false" outlineLevel="0" collapsed="false">
      <c r="A1401" s="9" t="n">
        <v>1399</v>
      </c>
      <c r="B1401" s="38" t="s">
        <v>3511</v>
      </c>
      <c r="C1401" s="38" t="s">
        <v>3505</v>
      </c>
      <c r="D1401" s="38" t="s">
        <v>1063</v>
      </c>
      <c r="E1401" s="25" t="s">
        <v>246</v>
      </c>
      <c r="F1401" s="40" t="s">
        <v>3512</v>
      </c>
      <c r="G1401" s="81" t="n">
        <v>1</v>
      </c>
      <c r="H1401" s="40" t="s">
        <v>1075</v>
      </c>
      <c r="I1401" s="12" t="n">
        <f aca="false">G1401*H1401</f>
        <v>250</v>
      </c>
      <c r="J1401" s="12"/>
      <c r="K1401" s="12"/>
      <c r="L1401" s="12"/>
    </row>
    <row r="1402" customFormat="false" ht="66" hidden="false" customHeight="false" outlineLevel="0" collapsed="false">
      <c r="A1402" s="9" t="n">
        <v>1400</v>
      </c>
      <c r="B1402" s="38" t="s">
        <v>2971</v>
      </c>
      <c r="C1402" s="38" t="s">
        <v>2972</v>
      </c>
      <c r="D1402" s="38" t="s">
        <v>1063</v>
      </c>
      <c r="E1402" s="25" t="s">
        <v>246</v>
      </c>
      <c r="F1402" s="40" t="s">
        <v>3513</v>
      </c>
      <c r="G1402" s="81" t="n">
        <v>1</v>
      </c>
      <c r="H1402" s="40" t="s">
        <v>1122</v>
      </c>
      <c r="I1402" s="12" t="n">
        <f aca="false">G1402*H1402</f>
        <v>300</v>
      </c>
      <c r="J1402" s="12"/>
      <c r="K1402" s="12"/>
      <c r="L1402" s="12"/>
    </row>
    <row r="1403" customFormat="false" ht="66" hidden="false" customHeight="false" outlineLevel="0" collapsed="false">
      <c r="A1403" s="9" t="n">
        <v>1401</v>
      </c>
      <c r="B1403" s="38" t="s">
        <v>3514</v>
      </c>
      <c r="C1403" s="38" t="s">
        <v>3515</v>
      </c>
      <c r="D1403" s="38" t="s">
        <v>1063</v>
      </c>
      <c r="E1403" s="25" t="s">
        <v>246</v>
      </c>
      <c r="F1403" s="40" t="s">
        <v>3516</v>
      </c>
      <c r="G1403" s="81" t="n">
        <v>1</v>
      </c>
      <c r="H1403" s="40" t="s">
        <v>1122</v>
      </c>
      <c r="I1403" s="12" t="n">
        <f aca="false">G1403*H1403</f>
        <v>300</v>
      </c>
      <c r="J1403" s="12"/>
      <c r="K1403" s="12"/>
      <c r="L1403" s="12"/>
    </row>
    <row r="1404" customFormat="false" ht="66" hidden="false" customHeight="false" outlineLevel="0" collapsed="false">
      <c r="A1404" s="9" t="n">
        <v>1402</v>
      </c>
      <c r="B1404" s="38" t="s">
        <v>3517</v>
      </c>
      <c r="C1404" s="38" t="s">
        <v>3518</v>
      </c>
      <c r="D1404" s="38" t="s">
        <v>1063</v>
      </c>
      <c r="E1404" s="25" t="s">
        <v>246</v>
      </c>
      <c r="F1404" s="40" t="s">
        <v>3519</v>
      </c>
      <c r="G1404" s="81" t="n">
        <v>1</v>
      </c>
      <c r="H1404" s="40" t="s">
        <v>1122</v>
      </c>
      <c r="I1404" s="12" t="n">
        <f aca="false">G1404*H1404</f>
        <v>300</v>
      </c>
      <c r="J1404" s="12"/>
      <c r="K1404" s="12"/>
      <c r="L1404" s="12"/>
    </row>
    <row r="1405" customFormat="false" ht="66" hidden="false" customHeight="false" outlineLevel="0" collapsed="false">
      <c r="A1405" s="9" t="n">
        <v>1403</v>
      </c>
      <c r="B1405" s="38" t="s">
        <v>3520</v>
      </c>
      <c r="C1405" s="38" t="s">
        <v>3521</v>
      </c>
      <c r="D1405" s="38" t="s">
        <v>1063</v>
      </c>
      <c r="E1405" s="25" t="s">
        <v>246</v>
      </c>
      <c r="F1405" s="40" t="s">
        <v>3522</v>
      </c>
      <c r="G1405" s="81" t="n">
        <v>1</v>
      </c>
      <c r="H1405" s="40" t="s">
        <v>1122</v>
      </c>
      <c r="I1405" s="12" t="n">
        <f aca="false">G1405*H1405</f>
        <v>300</v>
      </c>
      <c r="J1405" s="12"/>
      <c r="K1405" s="12"/>
      <c r="L1405" s="12"/>
    </row>
    <row r="1406" customFormat="false" ht="66" hidden="false" customHeight="false" outlineLevel="0" collapsed="false">
      <c r="A1406" s="9" t="n">
        <v>1404</v>
      </c>
      <c r="B1406" s="38" t="s">
        <v>3523</v>
      </c>
      <c r="C1406" s="38" t="s">
        <v>3524</v>
      </c>
      <c r="D1406" s="38" t="s">
        <v>1063</v>
      </c>
      <c r="E1406" s="25" t="s">
        <v>246</v>
      </c>
      <c r="F1406" s="40" t="s">
        <v>3525</v>
      </c>
      <c r="G1406" s="81" t="n">
        <v>1</v>
      </c>
      <c r="H1406" s="40" t="s">
        <v>1122</v>
      </c>
      <c r="I1406" s="12" t="n">
        <f aca="false">G1406*H1406</f>
        <v>300</v>
      </c>
      <c r="J1406" s="12"/>
      <c r="K1406" s="12"/>
      <c r="L1406" s="12"/>
    </row>
    <row r="1407" customFormat="false" ht="82.5" hidden="false" customHeight="false" outlineLevel="0" collapsed="false">
      <c r="A1407" s="9" t="n">
        <v>1405</v>
      </c>
      <c r="B1407" s="38" t="s">
        <v>3526</v>
      </c>
      <c r="C1407" s="38" t="s">
        <v>3527</v>
      </c>
      <c r="D1407" s="38" t="s">
        <v>1063</v>
      </c>
      <c r="E1407" s="25" t="s">
        <v>246</v>
      </c>
      <c r="F1407" s="40" t="s">
        <v>3528</v>
      </c>
      <c r="G1407" s="81" t="n">
        <v>1</v>
      </c>
      <c r="H1407" s="40" t="s">
        <v>3529</v>
      </c>
      <c r="I1407" s="12" t="n">
        <f aca="false">G1407*H1407</f>
        <v>330</v>
      </c>
      <c r="J1407" s="12"/>
      <c r="K1407" s="12"/>
      <c r="L1407" s="12"/>
    </row>
    <row r="1408" customFormat="false" ht="33" hidden="false" customHeight="false" outlineLevel="0" collapsed="false">
      <c r="A1408" s="9" t="n">
        <v>1406</v>
      </c>
      <c r="B1408" s="38" t="s">
        <v>3530</v>
      </c>
      <c r="C1408" s="38" t="s">
        <v>3531</v>
      </c>
      <c r="D1408" s="38" t="s">
        <v>1063</v>
      </c>
      <c r="E1408" s="25" t="s">
        <v>246</v>
      </c>
      <c r="F1408" s="40" t="s">
        <v>3532</v>
      </c>
      <c r="G1408" s="81" t="n">
        <v>1</v>
      </c>
      <c r="H1408" s="40" t="s">
        <v>3529</v>
      </c>
      <c r="I1408" s="12" t="n">
        <f aca="false">G1408*H1408</f>
        <v>330</v>
      </c>
      <c r="J1408" s="12"/>
      <c r="K1408" s="12"/>
      <c r="L1408" s="12"/>
    </row>
    <row r="1409" customFormat="false" ht="16.5" hidden="false" customHeight="false" outlineLevel="0" collapsed="false">
      <c r="A1409" s="9" t="n">
        <v>1407</v>
      </c>
      <c r="B1409" s="56" t="s">
        <v>3533</v>
      </c>
      <c r="C1409" s="56" t="s">
        <v>3534</v>
      </c>
      <c r="D1409" s="56" t="s">
        <v>3535</v>
      </c>
      <c r="E1409" s="72" t="s">
        <v>246</v>
      </c>
      <c r="F1409" s="86" t="n">
        <v>9789577625878</v>
      </c>
      <c r="G1409" s="72" t="n">
        <v>1</v>
      </c>
      <c r="H1409" s="72" t="n">
        <v>237</v>
      </c>
      <c r="I1409" s="12" t="n">
        <f aca="false">G1409*H1409</f>
        <v>237</v>
      </c>
      <c r="J1409" s="12"/>
      <c r="K1409" s="12"/>
      <c r="L1409" s="12"/>
    </row>
    <row r="1410" customFormat="false" ht="16.5" hidden="false" customHeight="false" outlineLevel="0" collapsed="false">
      <c r="A1410" s="9" t="n">
        <v>1408</v>
      </c>
      <c r="B1410" s="56" t="s">
        <v>3536</v>
      </c>
      <c r="C1410" s="56" t="s">
        <v>3537</v>
      </c>
      <c r="D1410" s="56" t="s">
        <v>1916</v>
      </c>
      <c r="E1410" s="72" t="s">
        <v>246</v>
      </c>
      <c r="F1410" s="86" t="n">
        <v>9789573326755</v>
      </c>
      <c r="G1410" s="72" t="n">
        <v>1</v>
      </c>
      <c r="H1410" s="72" t="n">
        <v>225</v>
      </c>
      <c r="I1410" s="12" t="n">
        <f aca="false">G1410*H1410</f>
        <v>225</v>
      </c>
      <c r="J1410" s="12"/>
      <c r="K1410" s="12"/>
      <c r="L1410" s="12"/>
    </row>
    <row r="1411" customFormat="false" ht="16.5" hidden="false" customHeight="false" outlineLevel="0" collapsed="false">
      <c r="A1411" s="9" t="n">
        <v>1409</v>
      </c>
      <c r="B1411" s="56" t="s">
        <v>3538</v>
      </c>
      <c r="C1411" s="56" t="s">
        <v>3539</v>
      </c>
      <c r="D1411" s="56" t="s">
        <v>3540</v>
      </c>
      <c r="E1411" s="72" t="s">
        <v>246</v>
      </c>
      <c r="F1411" s="86" t="n">
        <v>9789867460875</v>
      </c>
      <c r="G1411" s="72" t="n">
        <v>1</v>
      </c>
      <c r="H1411" s="72" t="n">
        <v>216</v>
      </c>
      <c r="I1411" s="12" t="n">
        <f aca="false">G1411*H1411</f>
        <v>216</v>
      </c>
      <c r="J1411" s="12"/>
      <c r="K1411" s="12"/>
      <c r="L1411" s="12"/>
    </row>
    <row r="1412" customFormat="false" ht="49.5" hidden="false" customHeight="false" outlineLevel="0" collapsed="false">
      <c r="A1412" s="9" t="n">
        <v>1410</v>
      </c>
      <c r="B1412" s="56" t="s">
        <v>3541</v>
      </c>
      <c r="C1412" s="56" t="s">
        <v>3542</v>
      </c>
      <c r="D1412" s="56" t="s">
        <v>3543</v>
      </c>
      <c r="E1412" s="72" t="s">
        <v>246</v>
      </c>
      <c r="F1412" s="86" t="n">
        <v>9789868458222</v>
      </c>
      <c r="G1412" s="72" t="n">
        <v>1</v>
      </c>
      <c r="H1412" s="72" t="n">
        <v>225</v>
      </c>
      <c r="I1412" s="12" t="n">
        <f aca="false">G1412*H1412</f>
        <v>225</v>
      </c>
      <c r="J1412" s="12"/>
      <c r="K1412" s="12"/>
      <c r="L1412" s="12"/>
    </row>
    <row r="1413" customFormat="false" ht="33" hidden="false" customHeight="false" outlineLevel="0" collapsed="false">
      <c r="A1413" s="9" t="n">
        <v>1411</v>
      </c>
      <c r="B1413" s="56" t="s">
        <v>3544</v>
      </c>
      <c r="C1413" s="56" t="s">
        <v>3545</v>
      </c>
      <c r="D1413" s="56" t="s">
        <v>3546</v>
      </c>
      <c r="E1413" s="72" t="s">
        <v>246</v>
      </c>
      <c r="F1413" s="86" t="n">
        <v>9789868501416</v>
      </c>
      <c r="G1413" s="72" t="n">
        <v>1</v>
      </c>
      <c r="H1413" s="72" t="n">
        <v>270</v>
      </c>
      <c r="I1413" s="12" t="n">
        <f aca="false">G1413*H1413</f>
        <v>270</v>
      </c>
      <c r="J1413" s="12"/>
      <c r="K1413" s="12"/>
      <c r="L1413" s="12"/>
    </row>
    <row r="1414" customFormat="false" ht="16.5" hidden="false" customHeight="false" outlineLevel="0" collapsed="false">
      <c r="A1414" s="9" t="n">
        <v>1412</v>
      </c>
      <c r="B1414" s="56" t="s">
        <v>3547</v>
      </c>
      <c r="C1414" s="56" t="s">
        <v>3548</v>
      </c>
      <c r="D1414" s="56" t="s">
        <v>2014</v>
      </c>
      <c r="E1414" s="72" t="s">
        <v>246</v>
      </c>
      <c r="F1414" s="86" t="n">
        <v>9789861734019</v>
      </c>
      <c r="G1414" s="72" t="n">
        <v>1</v>
      </c>
      <c r="H1414" s="72" t="n">
        <v>359</v>
      </c>
      <c r="I1414" s="12" t="n">
        <f aca="false">G1414*H1414</f>
        <v>359</v>
      </c>
      <c r="J1414" s="12"/>
      <c r="K1414" s="12"/>
      <c r="L1414" s="12"/>
    </row>
    <row r="1415" customFormat="false" ht="33" hidden="false" customHeight="false" outlineLevel="0" collapsed="false">
      <c r="A1415" s="9" t="n">
        <v>1413</v>
      </c>
      <c r="B1415" s="56" t="s">
        <v>3549</v>
      </c>
      <c r="C1415" s="56" t="s">
        <v>3550</v>
      </c>
      <c r="D1415" s="56" t="s">
        <v>1940</v>
      </c>
      <c r="E1415" s="72" t="s">
        <v>246</v>
      </c>
      <c r="F1415" s="86" t="n">
        <v>9789571349367</v>
      </c>
      <c r="G1415" s="72" t="n">
        <v>1</v>
      </c>
      <c r="H1415" s="72" t="n">
        <v>198</v>
      </c>
      <c r="I1415" s="12" t="n">
        <f aca="false">G1415*H1415</f>
        <v>198</v>
      </c>
      <c r="J1415" s="12"/>
      <c r="K1415" s="12"/>
      <c r="L1415" s="12"/>
    </row>
    <row r="1416" customFormat="false" ht="16.5" hidden="false" customHeight="false" outlineLevel="0" collapsed="false">
      <c r="A1416" s="9" t="n">
        <v>1414</v>
      </c>
      <c r="B1416" s="56" t="s">
        <v>3551</v>
      </c>
      <c r="C1416" s="56" t="s">
        <v>3552</v>
      </c>
      <c r="D1416" s="56" t="s">
        <v>3553</v>
      </c>
      <c r="E1416" s="72" t="s">
        <v>246</v>
      </c>
      <c r="F1416" s="86" t="n">
        <v>9789863245346</v>
      </c>
      <c r="G1416" s="72" t="n">
        <v>1</v>
      </c>
      <c r="H1416" s="72" t="n">
        <v>95</v>
      </c>
      <c r="I1416" s="12" t="n">
        <f aca="false">G1416*H1416</f>
        <v>95</v>
      </c>
      <c r="J1416" s="12"/>
      <c r="K1416" s="12"/>
      <c r="L1416" s="12"/>
    </row>
    <row r="1417" customFormat="false" ht="16.5" hidden="false" customHeight="false" outlineLevel="0" collapsed="false">
      <c r="A1417" s="9" t="n">
        <v>1415</v>
      </c>
      <c r="B1417" s="56" t="s">
        <v>3554</v>
      </c>
      <c r="C1417" s="56" t="s">
        <v>3552</v>
      </c>
      <c r="D1417" s="56" t="s">
        <v>3553</v>
      </c>
      <c r="E1417" s="72" t="s">
        <v>246</v>
      </c>
      <c r="F1417" s="86" t="n">
        <v>9789863245353</v>
      </c>
      <c r="G1417" s="72" t="n">
        <v>1</v>
      </c>
      <c r="H1417" s="72" t="n">
        <v>95</v>
      </c>
      <c r="I1417" s="12" t="n">
        <f aca="false">G1417*H1417</f>
        <v>95</v>
      </c>
      <c r="J1417" s="12"/>
      <c r="K1417" s="12"/>
      <c r="L1417" s="12"/>
    </row>
    <row r="1418" customFormat="false" ht="16.5" hidden="false" customHeight="false" outlineLevel="0" collapsed="false">
      <c r="A1418" s="9" t="n">
        <v>1416</v>
      </c>
      <c r="B1418" s="56" t="s">
        <v>3555</v>
      </c>
      <c r="C1418" s="56" t="s">
        <v>3552</v>
      </c>
      <c r="D1418" s="56" t="s">
        <v>3553</v>
      </c>
      <c r="E1418" s="72" t="s">
        <v>246</v>
      </c>
      <c r="F1418" s="86" t="n">
        <v>9789863245360</v>
      </c>
      <c r="G1418" s="72" t="n">
        <v>1</v>
      </c>
      <c r="H1418" s="72" t="n">
        <v>95</v>
      </c>
      <c r="I1418" s="12" t="n">
        <f aca="false">G1418*H1418</f>
        <v>95</v>
      </c>
      <c r="J1418" s="12"/>
      <c r="K1418" s="12"/>
      <c r="L1418" s="12"/>
    </row>
    <row r="1419" customFormat="false" ht="16.5" hidden="false" customHeight="false" outlineLevel="0" collapsed="false">
      <c r="A1419" s="9" t="n">
        <v>1417</v>
      </c>
      <c r="B1419" s="56" t="s">
        <v>3556</v>
      </c>
      <c r="C1419" s="56" t="s">
        <v>3552</v>
      </c>
      <c r="D1419" s="56" t="s">
        <v>3553</v>
      </c>
      <c r="E1419" s="72" t="s">
        <v>246</v>
      </c>
      <c r="F1419" s="86" t="n">
        <v>9789863248798</v>
      </c>
      <c r="G1419" s="72" t="n">
        <v>1</v>
      </c>
      <c r="H1419" s="72" t="n">
        <v>95</v>
      </c>
      <c r="I1419" s="12" t="n">
        <f aca="false">G1419*H1419</f>
        <v>95</v>
      </c>
      <c r="J1419" s="12"/>
      <c r="K1419" s="12"/>
      <c r="L1419" s="12"/>
    </row>
    <row r="1420" customFormat="false" ht="16.5" hidden="false" customHeight="false" outlineLevel="0" collapsed="false">
      <c r="A1420" s="9" t="n">
        <v>1418</v>
      </c>
      <c r="B1420" s="56" t="s">
        <v>3557</v>
      </c>
      <c r="C1420" s="56" t="s">
        <v>3552</v>
      </c>
      <c r="D1420" s="56" t="s">
        <v>3553</v>
      </c>
      <c r="E1420" s="72" t="s">
        <v>246</v>
      </c>
      <c r="F1420" s="86" t="n">
        <v>9789863322290</v>
      </c>
      <c r="G1420" s="72" t="n">
        <v>1</v>
      </c>
      <c r="H1420" s="72" t="n">
        <v>95</v>
      </c>
      <c r="I1420" s="12" t="n">
        <f aca="false">G1420*H1420</f>
        <v>95</v>
      </c>
      <c r="J1420" s="12"/>
      <c r="K1420" s="12"/>
      <c r="L1420" s="12"/>
    </row>
    <row r="1421" customFormat="false" ht="16.5" hidden="false" customHeight="false" outlineLevel="0" collapsed="false">
      <c r="A1421" s="9" t="n">
        <v>1419</v>
      </c>
      <c r="B1421" s="56" t="s">
        <v>3558</v>
      </c>
      <c r="C1421" s="56" t="s">
        <v>3552</v>
      </c>
      <c r="D1421" s="56" t="s">
        <v>3553</v>
      </c>
      <c r="E1421" s="72" t="s">
        <v>246</v>
      </c>
      <c r="F1421" s="86" t="n">
        <v>9789863325659</v>
      </c>
      <c r="G1421" s="72" t="n">
        <v>1</v>
      </c>
      <c r="H1421" s="72" t="n">
        <v>95</v>
      </c>
      <c r="I1421" s="12" t="n">
        <f aca="false">G1421*H1421</f>
        <v>95</v>
      </c>
      <c r="J1421" s="12"/>
      <c r="K1421" s="12"/>
      <c r="L1421" s="12"/>
    </row>
    <row r="1422" customFormat="false" ht="16.5" hidden="false" customHeight="false" outlineLevel="0" collapsed="false">
      <c r="A1422" s="9" t="n">
        <v>1420</v>
      </c>
      <c r="B1422" s="56" t="s">
        <v>3559</v>
      </c>
      <c r="C1422" s="56" t="s">
        <v>3552</v>
      </c>
      <c r="D1422" s="56" t="s">
        <v>3553</v>
      </c>
      <c r="E1422" s="72" t="s">
        <v>246</v>
      </c>
      <c r="F1422" s="86" t="n">
        <v>9789863371977</v>
      </c>
      <c r="G1422" s="72" t="n">
        <v>1</v>
      </c>
      <c r="H1422" s="72" t="n">
        <v>95</v>
      </c>
      <c r="I1422" s="12" t="n">
        <f aca="false">G1422*H1422</f>
        <v>95</v>
      </c>
      <c r="J1422" s="12"/>
      <c r="K1422" s="12"/>
      <c r="L1422" s="12"/>
    </row>
    <row r="1423" customFormat="false" ht="16.5" hidden="false" customHeight="false" outlineLevel="0" collapsed="false">
      <c r="A1423" s="9" t="n">
        <v>1421</v>
      </c>
      <c r="B1423" s="56" t="s">
        <v>3560</v>
      </c>
      <c r="C1423" s="56" t="s">
        <v>3552</v>
      </c>
      <c r="D1423" s="56" t="s">
        <v>3553</v>
      </c>
      <c r="E1423" s="72" t="s">
        <v>246</v>
      </c>
      <c r="F1423" s="86" t="n">
        <v>9789863376781</v>
      </c>
      <c r="G1423" s="72" t="n">
        <v>1</v>
      </c>
      <c r="H1423" s="72" t="n">
        <v>95</v>
      </c>
      <c r="I1423" s="12" t="n">
        <f aca="false">G1423*H1423</f>
        <v>95</v>
      </c>
      <c r="J1423" s="12"/>
      <c r="K1423" s="12"/>
      <c r="L1423" s="12"/>
    </row>
    <row r="1424" customFormat="false" ht="16.5" hidden="false" customHeight="false" outlineLevel="0" collapsed="false">
      <c r="A1424" s="9" t="n">
        <v>1422</v>
      </c>
      <c r="B1424" s="56" t="s">
        <v>3561</v>
      </c>
      <c r="C1424" s="56" t="s">
        <v>3552</v>
      </c>
      <c r="D1424" s="56" t="s">
        <v>3553</v>
      </c>
      <c r="E1424" s="72" t="s">
        <v>246</v>
      </c>
      <c r="F1424" s="86" t="n">
        <v>9789863482291</v>
      </c>
      <c r="G1424" s="72" t="n">
        <v>1</v>
      </c>
      <c r="H1424" s="72" t="n">
        <v>95</v>
      </c>
      <c r="I1424" s="12" t="n">
        <f aca="false">G1424*H1424</f>
        <v>95</v>
      </c>
      <c r="J1424" s="12"/>
      <c r="K1424" s="12"/>
      <c r="L1424" s="12"/>
    </row>
    <row r="1425" customFormat="false" ht="16.5" hidden="false" customHeight="false" outlineLevel="0" collapsed="false">
      <c r="A1425" s="9" t="n">
        <v>1423</v>
      </c>
      <c r="B1425" s="56" t="s">
        <v>3562</v>
      </c>
      <c r="C1425" s="56" t="s">
        <v>3552</v>
      </c>
      <c r="D1425" s="56" t="s">
        <v>3553</v>
      </c>
      <c r="E1425" s="72" t="s">
        <v>246</v>
      </c>
      <c r="F1425" s="86" t="n">
        <v>9789863488675</v>
      </c>
      <c r="G1425" s="72" t="n">
        <v>1</v>
      </c>
      <c r="H1425" s="72" t="n">
        <v>95</v>
      </c>
      <c r="I1425" s="12" t="n">
        <f aca="false">G1425*H1425</f>
        <v>95</v>
      </c>
      <c r="J1425" s="12"/>
      <c r="K1425" s="12"/>
      <c r="L1425" s="12"/>
    </row>
    <row r="1426" customFormat="false" ht="16.5" hidden="false" customHeight="false" outlineLevel="0" collapsed="false">
      <c r="A1426" s="9" t="n">
        <v>1424</v>
      </c>
      <c r="B1426" s="56" t="s">
        <v>3563</v>
      </c>
      <c r="C1426" s="56" t="s">
        <v>3552</v>
      </c>
      <c r="D1426" s="56" t="s">
        <v>3553</v>
      </c>
      <c r="E1426" s="72" t="s">
        <v>246</v>
      </c>
      <c r="F1426" s="86" t="n">
        <v>9789863652120</v>
      </c>
      <c r="G1426" s="72" t="n">
        <v>1</v>
      </c>
      <c r="H1426" s="72" t="n">
        <v>95</v>
      </c>
      <c r="I1426" s="12" t="n">
        <f aca="false">G1426*H1426</f>
        <v>95</v>
      </c>
      <c r="J1426" s="12"/>
      <c r="K1426" s="12"/>
      <c r="L1426" s="12"/>
    </row>
    <row r="1427" customFormat="false" ht="16.5" hidden="false" customHeight="false" outlineLevel="0" collapsed="false">
      <c r="A1427" s="9" t="n">
        <v>1425</v>
      </c>
      <c r="B1427" s="56" t="s">
        <v>3564</v>
      </c>
      <c r="C1427" s="56" t="s">
        <v>3552</v>
      </c>
      <c r="D1427" s="56" t="s">
        <v>3553</v>
      </c>
      <c r="E1427" s="72" t="s">
        <v>246</v>
      </c>
      <c r="F1427" s="86" t="n">
        <v>9789863657156</v>
      </c>
      <c r="G1427" s="72" t="n">
        <v>1</v>
      </c>
      <c r="H1427" s="72" t="n">
        <v>95</v>
      </c>
      <c r="I1427" s="12" t="n">
        <f aca="false">G1427*H1427</f>
        <v>95</v>
      </c>
      <c r="J1427" s="12"/>
      <c r="K1427" s="12"/>
      <c r="L1427" s="12"/>
    </row>
    <row r="1428" customFormat="false" ht="16.5" hidden="false" customHeight="false" outlineLevel="0" collapsed="false">
      <c r="A1428" s="9" t="n">
        <v>1426</v>
      </c>
      <c r="B1428" s="56" t="s">
        <v>3565</v>
      </c>
      <c r="C1428" s="56" t="s">
        <v>3552</v>
      </c>
      <c r="D1428" s="56" t="s">
        <v>3553</v>
      </c>
      <c r="E1428" s="72" t="s">
        <v>246</v>
      </c>
      <c r="F1428" s="86" t="n">
        <v>9789863821243</v>
      </c>
      <c r="G1428" s="72" t="n">
        <v>1</v>
      </c>
      <c r="H1428" s="72" t="n">
        <v>95</v>
      </c>
      <c r="I1428" s="12" t="n">
        <f aca="false">G1428*H1428</f>
        <v>95</v>
      </c>
      <c r="J1428" s="12"/>
      <c r="K1428" s="12"/>
      <c r="L1428" s="12"/>
    </row>
    <row r="1429" customFormat="false" ht="16.5" hidden="false" customHeight="false" outlineLevel="0" collapsed="false">
      <c r="A1429" s="9" t="n">
        <v>1427</v>
      </c>
      <c r="B1429" s="56" t="s">
        <v>3566</v>
      </c>
      <c r="C1429" s="56" t="s">
        <v>3552</v>
      </c>
      <c r="D1429" s="56" t="s">
        <v>3553</v>
      </c>
      <c r="E1429" s="72" t="s">
        <v>246</v>
      </c>
      <c r="F1429" s="86" t="n">
        <v>9789863824466</v>
      </c>
      <c r="G1429" s="72" t="n">
        <v>1</v>
      </c>
      <c r="H1429" s="72" t="n">
        <v>95</v>
      </c>
      <c r="I1429" s="12" t="n">
        <f aca="false">G1429*H1429</f>
        <v>95</v>
      </c>
      <c r="J1429" s="12"/>
      <c r="K1429" s="12"/>
      <c r="L1429" s="12"/>
    </row>
    <row r="1430" customFormat="false" ht="16.5" hidden="false" customHeight="false" outlineLevel="0" collapsed="false">
      <c r="A1430" s="9" t="n">
        <v>1428</v>
      </c>
      <c r="B1430" s="56" t="s">
        <v>3567</v>
      </c>
      <c r="C1430" s="56" t="s">
        <v>3552</v>
      </c>
      <c r="D1430" s="56" t="s">
        <v>3553</v>
      </c>
      <c r="E1430" s="72" t="s">
        <v>246</v>
      </c>
      <c r="F1430" s="86" t="n">
        <v>9789864310982</v>
      </c>
      <c r="G1430" s="72" t="n">
        <v>1</v>
      </c>
      <c r="H1430" s="72" t="n">
        <v>95</v>
      </c>
      <c r="I1430" s="12" t="n">
        <f aca="false">G1430*H1430</f>
        <v>95</v>
      </c>
      <c r="J1430" s="12"/>
      <c r="K1430" s="12"/>
      <c r="L1430" s="12"/>
    </row>
    <row r="1431" customFormat="false" ht="16.5" hidden="false" customHeight="false" outlineLevel="0" collapsed="false">
      <c r="A1431" s="9" t="n">
        <v>1429</v>
      </c>
      <c r="B1431" s="56" t="s">
        <v>3568</v>
      </c>
      <c r="C1431" s="56" t="s">
        <v>3552</v>
      </c>
      <c r="D1431" s="56" t="s">
        <v>3553</v>
      </c>
      <c r="E1431" s="72" t="s">
        <v>246</v>
      </c>
      <c r="F1431" s="86" t="n">
        <v>9789864315109</v>
      </c>
      <c r="G1431" s="72" t="n">
        <v>1</v>
      </c>
      <c r="H1431" s="72" t="n">
        <v>95</v>
      </c>
      <c r="I1431" s="12" t="n">
        <f aca="false">G1431*H1431</f>
        <v>95</v>
      </c>
      <c r="J1431" s="12"/>
      <c r="K1431" s="12"/>
      <c r="L1431" s="12"/>
    </row>
    <row r="1432" customFormat="false" ht="16.5" hidden="false" customHeight="false" outlineLevel="0" collapsed="false">
      <c r="A1432" s="9" t="n">
        <v>1430</v>
      </c>
      <c r="B1432" s="56" t="s">
        <v>3569</v>
      </c>
      <c r="C1432" s="56" t="s">
        <v>3552</v>
      </c>
      <c r="D1432" s="56" t="s">
        <v>3553</v>
      </c>
      <c r="E1432" s="72" t="s">
        <v>246</v>
      </c>
      <c r="F1432" s="86" t="n">
        <v>9789864620609</v>
      </c>
      <c r="G1432" s="72" t="n">
        <v>1</v>
      </c>
      <c r="H1432" s="72" t="n">
        <v>95</v>
      </c>
      <c r="I1432" s="12" t="n">
        <f aca="false">G1432*H1432</f>
        <v>95</v>
      </c>
      <c r="J1432" s="12"/>
      <c r="K1432" s="12"/>
      <c r="L1432" s="12"/>
    </row>
    <row r="1433" customFormat="false" ht="16.5" hidden="false" customHeight="false" outlineLevel="0" collapsed="false">
      <c r="A1433" s="9" t="n">
        <v>1431</v>
      </c>
      <c r="B1433" s="56" t="s">
        <v>3570</v>
      </c>
      <c r="C1433" s="56" t="s">
        <v>3552</v>
      </c>
      <c r="D1433" s="56" t="s">
        <v>3553</v>
      </c>
      <c r="E1433" s="72" t="s">
        <v>246</v>
      </c>
      <c r="F1433" s="86" t="n">
        <v>9789864623853</v>
      </c>
      <c r="G1433" s="72" t="n">
        <v>1</v>
      </c>
      <c r="H1433" s="72" t="n">
        <v>95</v>
      </c>
      <c r="I1433" s="12" t="n">
        <f aca="false">G1433*H1433</f>
        <v>95</v>
      </c>
      <c r="J1433" s="12"/>
      <c r="K1433" s="12"/>
      <c r="L1433" s="12"/>
    </row>
    <row r="1434" customFormat="false" ht="16.5" hidden="false" customHeight="false" outlineLevel="0" collapsed="false">
      <c r="A1434" s="9" t="n">
        <v>1432</v>
      </c>
      <c r="B1434" s="56" t="s">
        <v>3571</v>
      </c>
      <c r="C1434" s="56" t="s">
        <v>3552</v>
      </c>
      <c r="D1434" s="56" t="s">
        <v>3553</v>
      </c>
      <c r="E1434" s="72" t="s">
        <v>246</v>
      </c>
      <c r="F1434" s="86" t="n">
        <v>9789864627783</v>
      </c>
      <c r="G1434" s="72" t="n">
        <v>1</v>
      </c>
      <c r="H1434" s="72" t="n">
        <v>95</v>
      </c>
      <c r="I1434" s="12" t="n">
        <f aca="false">G1434*H1434</f>
        <v>95</v>
      </c>
      <c r="J1434" s="12"/>
      <c r="K1434" s="12"/>
      <c r="L1434" s="12"/>
    </row>
    <row r="1435" customFormat="false" ht="16.5" hidden="false" customHeight="false" outlineLevel="0" collapsed="false">
      <c r="A1435" s="9" t="n">
        <v>1433</v>
      </c>
      <c r="B1435" s="56" t="s">
        <v>3572</v>
      </c>
      <c r="C1435" s="56" t="s">
        <v>3573</v>
      </c>
      <c r="D1435" s="56" t="s">
        <v>1234</v>
      </c>
      <c r="E1435" s="72" t="s">
        <v>246</v>
      </c>
      <c r="F1435" s="86" t="n">
        <v>9573230437</v>
      </c>
      <c r="G1435" s="72" t="n">
        <v>1</v>
      </c>
      <c r="H1435" s="72" t="n">
        <v>210</v>
      </c>
      <c r="I1435" s="12" t="n">
        <f aca="false">G1435*H1435</f>
        <v>210</v>
      </c>
      <c r="J1435" s="12"/>
      <c r="K1435" s="12"/>
      <c r="L1435" s="12"/>
    </row>
    <row r="1436" customFormat="false" ht="16.5" hidden="false" customHeight="false" outlineLevel="0" collapsed="false">
      <c r="A1436" s="9" t="n">
        <v>1434</v>
      </c>
      <c r="B1436" s="56" t="s">
        <v>3574</v>
      </c>
      <c r="C1436" s="56" t="s">
        <v>3575</v>
      </c>
      <c r="D1436" s="56" t="s">
        <v>1514</v>
      </c>
      <c r="E1436" s="72" t="s">
        <v>246</v>
      </c>
      <c r="F1436" s="86" t="n">
        <v>9789867010926</v>
      </c>
      <c r="G1436" s="72" t="n">
        <v>1</v>
      </c>
      <c r="H1436" s="72" t="n">
        <v>315</v>
      </c>
      <c r="I1436" s="12" t="n">
        <f aca="false">G1436*H1436</f>
        <v>315</v>
      </c>
      <c r="J1436" s="12"/>
      <c r="K1436" s="12"/>
      <c r="L1436" s="12"/>
    </row>
    <row r="1437" customFormat="false" ht="33" hidden="false" customHeight="false" outlineLevel="0" collapsed="false">
      <c r="A1437" s="9" t="n">
        <v>1435</v>
      </c>
      <c r="B1437" s="56" t="s">
        <v>3576</v>
      </c>
      <c r="C1437" s="56" t="s">
        <v>3575</v>
      </c>
      <c r="D1437" s="56" t="s">
        <v>1514</v>
      </c>
      <c r="E1437" s="72" t="s">
        <v>246</v>
      </c>
      <c r="F1437" s="86" t="n">
        <v>9789867010773</v>
      </c>
      <c r="G1437" s="72" t="n">
        <v>1</v>
      </c>
      <c r="H1437" s="72" t="n">
        <v>315</v>
      </c>
      <c r="I1437" s="12" t="n">
        <f aca="false">G1437*H1437</f>
        <v>315</v>
      </c>
      <c r="J1437" s="12"/>
      <c r="K1437" s="12"/>
      <c r="L1437" s="12"/>
    </row>
    <row r="1438" customFormat="false" ht="49.5" hidden="false" customHeight="false" outlineLevel="0" collapsed="false">
      <c r="A1438" s="9" t="n">
        <v>1436</v>
      </c>
      <c r="B1438" s="56" t="s">
        <v>3577</v>
      </c>
      <c r="C1438" s="56" t="s">
        <v>3575</v>
      </c>
      <c r="D1438" s="56" t="s">
        <v>3578</v>
      </c>
      <c r="E1438" s="72" t="s">
        <v>246</v>
      </c>
      <c r="F1438" s="86" t="n">
        <v>9789570919370</v>
      </c>
      <c r="G1438" s="72" t="n">
        <v>1</v>
      </c>
      <c r="H1438" s="72" t="n">
        <v>252</v>
      </c>
      <c r="I1438" s="12" t="n">
        <f aca="false">G1438*H1438</f>
        <v>252</v>
      </c>
      <c r="J1438" s="12"/>
      <c r="K1438" s="12"/>
      <c r="L1438" s="12"/>
    </row>
    <row r="1439" customFormat="false" ht="16.5" hidden="false" customHeight="false" outlineLevel="0" collapsed="false">
      <c r="A1439" s="9" t="n">
        <v>1437</v>
      </c>
      <c r="B1439" s="56" t="s">
        <v>3579</v>
      </c>
      <c r="C1439" s="56" t="s">
        <v>3580</v>
      </c>
      <c r="D1439" s="56" t="s">
        <v>1348</v>
      </c>
      <c r="E1439" s="72" t="s">
        <v>246</v>
      </c>
      <c r="F1439" s="86" t="n">
        <v>9789862418116</v>
      </c>
      <c r="G1439" s="72" t="n">
        <v>1</v>
      </c>
      <c r="H1439" s="72" t="n">
        <v>315</v>
      </c>
      <c r="I1439" s="12" t="n">
        <f aca="false">G1439*H1439</f>
        <v>315</v>
      </c>
      <c r="J1439" s="12"/>
      <c r="K1439" s="12"/>
      <c r="L1439" s="12"/>
    </row>
    <row r="1440" customFormat="false" ht="33" hidden="false" customHeight="false" outlineLevel="0" collapsed="false">
      <c r="A1440" s="9" t="n">
        <v>1438</v>
      </c>
      <c r="B1440" s="56" t="s">
        <v>3581</v>
      </c>
      <c r="C1440" s="56" t="s">
        <v>3580</v>
      </c>
      <c r="D1440" s="56" t="s">
        <v>3582</v>
      </c>
      <c r="E1440" s="72" t="s">
        <v>246</v>
      </c>
      <c r="F1440" s="86" t="n">
        <v>9789866798320</v>
      </c>
      <c r="G1440" s="72" t="n">
        <v>1</v>
      </c>
      <c r="H1440" s="72" t="n">
        <v>288</v>
      </c>
      <c r="I1440" s="12" t="n">
        <f aca="false">G1440*H1440</f>
        <v>288</v>
      </c>
      <c r="J1440" s="12"/>
      <c r="K1440" s="12"/>
      <c r="L1440" s="12"/>
    </row>
    <row r="1441" customFormat="false" ht="16.5" hidden="false" customHeight="false" outlineLevel="0" collapsed="false">
      <c r="A1441" s="9" t="n">
        <v>1439</v>
      </c>
      <c r="B1441" s="56" t="s">
        <v>3583</v>
      </c>
      <c r="C1441" s="56" t="s">
        <v>3584</v>
      </c>
      <c r="D1441" s="56" t="s">
        <v>2139</v>
      </c>
      <c r="E1441" s="72" t="s">
        <v>246</v>
      </c>
      <c r="F1441" s="86" t="n">
        <v>9789863425304</v>
      </c>
      <c r="G1441" s="72" t="n">
        <v>1</v>
      </c>
      <c r="H1441" s="72" t="n">
        <v>205</v>
      </c>
      <c r="I1441" s="12" t="n">
        <f aca="false">G1441*H1441</f>
        <v>205</v>
      </c>
      <c r="J1441" s="12"/>
      <c r="K1441" s="12"/>
      <c r="L1441" s="12"/>
    </row>
    <row r="1442" customFormat="false" ht="16.5" hidden="false" customHeight="false" outlineLevel="0" collapsed="false">
      <c r="A1442" s="9" t="n">
        <v>1440</v>
      </c>
      <c r="B1442" s="56" t="s">
        <v>3585</v>
      </c>
      <c r="C1442" s="56" t="s">
        <v>3586</v>
      </c>
      <c r="D1442" s="56" t="s">
        <v>3587</v>
      </c>
      <c r="E1442" s="72" t="s">
        <v>246</v>
      </c>
      <c r="F1442" s="86" t="n">
        <v>9789866098536</v>
      </c>
      <c r="G1442" s="72" t="n">
        <v>1</v>
      </c>
      <c r="H1442" s="72" t="n">
        <v>270</v>
      </c>
      <c r="I1442" s="12" t="n">
        <f aca="false">G1442*H1442</f>
        <v>270</v>
      </c>
      <c r="J1442" s="12"/>
      <c r="K1442" s="12"/>
      <c r="L1442" s="12"/>
    </row>
    <row r="1443" customFormat="false" ht="33" hidden="false" customHeight="false" outlineLevel="0" collapsed="false">
      <c r="A1443" s="9" t="n">
        <v>1441</v>
      </c>
      <c r="B1443" s="59" t="s">
        <v>3588</v>
      </c>
      <c r="C1443" s="56" t="s">
        <v>3589</v>
      </c>
      <c r="D1443" s="56" t="s">
        <v>3590</v>
      </c>
      <c r="E1443" s="72" t="s">
        <v>246</v>
      </c>
      <c r="F1443" s="86" t="n">
        <v>9864176528</v>
      </c>
      <c r="G1443" s="72" t="n">
        <v>1</v>
      </c>
      <c r="H1443" s="72" t="n">
        <v>315</v>
      </c>
      <c r="I1443" s="12" t="n">
        <f aca="false">G1443*H1443</f>
        <v>315</v>
      </c>
      <c r="J1443" s="12"/>
      <c r="K1443" s="12"/>
      <c r="L1443" s="12"/>
    </row>
    <row r="1444" customFormat="false" ht="16.5" hidden="false" customHeight="false" outlineLevel="0" collapsed="false">
      <c r="A1444" s="9" t="n">
        <v>1442</v>
      </c>
      <c r="B1444" s="56" t="s">
        <v>3591</v>
      </c>
      <c r="C1444" s="56" t="s">
        <v>3592</v>
      </c>
      <c r="D1444" s="56" t="s">
        <v>2196</v>
      </c>
      <c r="E1444" s="72" t="s">
        <v>246</v>
      </c>
      <c r="F1444" s="86" t="n">
        <v>9789861855547</v>
      </c>
      <c r="G1444" s="72" t="n">
        <v>1</v>
      </c>
      <c r="H1444" s="72" t="n">
        <v>315</v>
      </c>
      <c r="I1444" s="12" t="n">
        <f aca="false">G1444*H1444</f>
        <v>315</v>
      </c>
      <c r="J1444" s="12"/>
      <c r="K1444" s="12"/>
      <c r="L1444" s="12"/>
    </row>
    <row r="1445" customFormat="false" ht="16.5" hidden="false" customHeight="false" outlineLevel="0" collapsed="false">
      <c r="A1445" s="9" t="n">
        <v>1443</v>
      </c>
      <c r="B1445" s="56" t="s">
        <v>3593</v>
      </c>
      <c r="C1445" s="56" t="s">
        <v>3592</v>
      </c>
      <c r="D1445" s="56" t="s">
        <v>2196</v>
      </c>
      <c r="E1445" s="72" t="s">
        <v>246</v>
      </c>
      <c r="F1445" s="86" t="n">
        <v>9789861856865</v>
      </c>
      <c r="G1445" s="72" t="n">
        <v>1</v>
      </c>
      <c r="H1445" s="72" t="n">
        <v>315</v>
      </c>
      <c r="I1445" s="12" t="n">
        <f aca="false">G1445*H1445</f>
        <v>315</v>
      </c>
      <c r="J1445" s="12"/>
      <c r="K1445" s="12"/>
      <c r="L1445" s="12"/>
    </row>
    <row r="1446" customFormat="false" ht="16.5" hidden="false" customHeight="false" outlineLevel="0" collapsed="false">
      <c r="A1446" s="9" t="n">
        <v>1444</v>
      </c>
      <c r="B1446" s="56" t="s">
        <v>3594</v>
      </c>
      <c r="C1446" s="56" t="s">
        <v>3592</v>
      </c>
      <c r="D1446" s="56" t="s">
        <v>2196</v>
      </c>
      <c r="E1446" s="72" t="s">
        <v>246</v>
      </c>
      <c r="F1446" s="86" t="n">
        <v>9789863610458</v>
      </c>
      <c r="G1446" s="72" t="n">
        <v>1</v>
      </c>
      <c r="H1446" s="72" t="n">
        <v>315</v>
      </c>
      <c r="I1446" s="12" t="n">
        <f aca="false">G1446*H1446</f>
        <v>315</v>
      </c>
      <c r="J1446" s="12"/>
      <c r="K1446" s="12"/>
      <c r="L1446" s="12"/>
    </row>
    <row r="1447" customFormat="false" ht="16.5" hidden="false" customHeight="false" outlineLevel="0" collapsed="false">
      <c r="A1447" s="9" t="n">
        <v>1445</v>
      </c>
      <c r="B1447" s="56" t="s">
        <v>3595</v>
      </c>
      <c r="C1447" s="87" t="s">
        <v>3596</v>
      </c>
      <c r="D1447" s="88" t="s">
        <v>2848</v>
      </c>
      <c r="E1447" s="72" t="s">
        <v>246</v>
      </c>
      <c r="F1447" s="86" t="n">
        <v>9789862115480</v>
      </c>
      <c r="G1447" s="72" t="n">
        <v>1</v>
      </c>
      <c r="H1447" s="72" t="n">
        <v>294</v>
      </c>
      <c r="I1447" s="12" t="n">
        <f aca="false">G1447*H1447</f>
        <v>294</v>
      </c>
      <c r="J1447" s="12"/>
      <c r="K1447" s="12"/>
      <c r="L1447" s="12"/>
    </row>
    <row r="1448" customFormat="false" ht="16.5" hidden="false" customHeight="false" outlineLevel="0" collapsed="false">
      <c r="A1448" s="9" t="n">
        <v>1446</v>
      </c>
      <c r="B1448" s="56" t="s">
        <v>3597</v>
      </c>
      <c r="C1448" s="87" t="s">
        <v>3598</v>
      </c>
      <c r="D1448" s="88" t="s">
        <v>2848</v>
      </c>
      <c r="E1448" s="72" t="s">
        <v>246</v>
      </c>
      <c r="F1448" s="86" t="n">
        <v>9789862113288</v>
      </c>
      <c r="G1448" s="72" t="n">
        <v>1</v>
      </c>
      <c r="H1448" s="72" t="n">
        <v>288</v>
      </c>
      <c r="I1448" s="12" t="n">
        <f aca="false">G1448*H1448</f>
        <v>288</v>
      </c>
      <c r="J1448" s="12"/>
      <c r="K1448" s="12"/>
      <c r="L1448" s="12"/>
    </row>
    <row r="1449" customFormat="false" ht="33" hidden="false" customHeight="false" outlineLevel="0" collapsed="false">
      <c r="A1449" s="9" t="n">
        <v>1447</v>
      </c>
      <c r="B1449" s="56" t="s">
        <v>3599</v>
      </c>
      <c r="C1449" s="88" t="s">
        <v>3600</v>
      </c>
      <c r="D1449" s="88" t="s">
        <v>1234</v>
      </c>
      <c r="E1449" s="72" t="s">
        <v>246</v>
      </c>
      <c r="F1449" s="86" t="n">
        <v>9789573276913</v>
      </c>
      <c r="G1449" s="72" t="n">
        <v>1</v>
      </c>
      <c r="H1449" s="72" t="n">
        <v>240</v>
      </c>
      <c r="I1449" s="12" t="n">
        <f aca="false">G1449*H1449</f>
        <v>240</v>
      </c>
      <c r="J1449" s="12"/>
      <c r="K1449" s="12"/>
      <c r="L1449" s="12"/>
    </row>
    <row r="1450" customFormat="false" ht="33" hidden="false" customHeight="false" outlineLevel="0" collapsed="false">
      <c r="A1450" s="9" t="n">
        <v>1448</v>
      </c>
      <c r="B1450" s="56" t="s">
        <v>3601</v>
      </c>
      <c r="C1450" s="88" t="s">
        <v>3600</v>
      </c>
      <c r="D1450" s="88" t="s">
        <v>1234</v>
      </c>
      <c r="E1450" s="72" t="s">
        <v>246</v>
      </c>
      <c r="F1450" s="86" t="n">
        <v>9789573276920</v>
      </c>
      <c r="G1450" s="72" t="n">
        <v>1</v>
      </c>
      <c r="H1450" s="72" t="n">
        <v>240</v>
      </c>
      <c r="I1450" s="12" t="n">
        <f aca="false">G1450*H1450</f>
        <v>240</v>
      </c>
      <c r="J1450" s="12"/>
      <c r="K1450" s="12"/>
      <c r="L1450" s="12"/>
    </row>
    <row r="1451" customFormat="false" ht="33" hidden="false" customHeight="false" outlineLevel="0" collapsed="false">
      <c r="A1451" s="9" t="n">
        <v>1449</v>
      </c>
      <c r="B1451" s="56" t="s">
        <v>3602</v>
      </c>
      <c r="C1451" s="88" t="s">
        <v>3600</v>
      </c>
      <c r="D1451" s="88" t="s">
        <v>1234</v>
      </c>
      <c r="E1451" s="72" t="s">
        <v>246</v>
      </c>
      <c r="F1451" s="86" t="n">
        <v>9789573277170</v>
      </c>
      <c r="G1451" s="72" t="n">
        <v>1</v>
      </c>
      <c r="H1451" s="72" t="n">
        <v>240</v>
      </c>
      <c r="I1451" s="12" t="n">
        <f aca="false">G1451*H1451</f>
        <v>240</v>
      </c>
      <c r="J1451" s="12"/>
      <c r="K1451" s="12"/>
      <c r="L1451" s="12"/>
    </row>
    <row r="1452" customFormat="false" ht="33" hidden="false" customHeight="false" outlineLevel="0" collapsed="false">
      <c r="A1452" s="9" t="n">
        <v>1450</v>
      </c>
      <c r="B1452" s="56" t="s">
        <v>3603</v>
      </c>
      <c r="C1452" s="88" t="s">
        <v>3600</v>
      </c>
      <c r="D1452" s="88" t="s">
        <v>1234</v>
      </c>
      <c r="E1452" s="72" t="s">
        <v>246</v>
      </c>
      <c r="F1452" s="86" t="n">
        <v>9789573277316</v>
      </c>
      <c r="G1452" s="72" t="n">
        <v>1</v>
      </c>
      <c r="H1452" s="72" t="n">
        <v>240</v>
      </c>
      <c r="I1452" s="12" t="n">
        <f aca="false">G1452*H1452</f>
        <v>240</v>
      </c>
      <c r="J1452" s="12"/>
      <c r="K1452" s="12"/>
      <c r="L1452" s="12"/>
    </row>
    <row r="1453" customFormat="false" ht="33" hidden="false" customHeight="false" outlineLevel="0" collapsed="false">
      <c r="A1453" s="9" t="n">
        <v>1451</v>
      </c>
      <c r="B1453" s="56" t="s">
        <v>3604</v>
      </c>
      <c r="C1453" s="88" t="s">
        <v>3600</v>
      </c>
      <c r="D1453" s="88" t="s">
        <v>1234</v>
      </c>
      <c r="E1453" s="72" t="s">
        <v>246</v>
      </c>
      <c r="F1453" s="86" t="n">
        <v>9789573277521</v>
      </c>
      <c r="G1453" s="72" t="n">
        <v>1</v>
      </c>
      <c r="H1453" s="72" t="n">
        <v>240</v>
      </c>
      <c r="I1453" s="12" t="n">
        <f aca="false">G1453*H1453</f>
        <v>240</v>
      </c>
      <c r="J1453" s="12"/>
      <c r="K1453" s="12"/>
      <c r="L1453" s="12"/>
    </row>
    <row r="1454" customFormat="false" ht="33" hidden="false" customHeight="false" outlineLevel="0" collapsed="false">
      <c r="A1454" s="9" t="n">
        <v>1452</v>
      </c>
      <c r="B1454" s="56" t="s">
        <v>3605</v>
      </c>
      <c r="C1454" s="88" t="s">
        <v>3600</v>
      </c>
      <c r="D1454" s="88" t="s">
        <v>1234</v>
      </c>
      <c r="E1454" s="72" t="s">
        <v>246</v>
      </c>
      <c r="F1454" s="86" t="n">
        <v>9789573277620</v>
      </c>
      <c r="G1454" s="72" t="n">
        <v>1</v>
      </c>
      <c r="H1454" s="72" t="n">
        <v>240</v>
      </c>
      <c r="I1454" s="12" t="n">
        <f aca="false">G1454*H1454</f>
        <v>240</v>
      </c>
      <c r="J1454" s="12"/>
      <c r="K1454" s="12"/>
      <c r="L1454" s="12"/>
    </row>
    <row r="1455" customFormat="false" ht="33" hidden="false" customHeight="false" outlineLevel="0" collapsed="false">
      <c r="A1455" s="9" t="n">
        <v>1453</v>
      </c>
      <c r="B1455" s="56" t="s">
        <v>3606</v>
      </c>
      <c r="C1455" s="88" t="s">
        <v>3600</v>
      </c>
      <c r="D1455" s="88" t="s">
        <v>1234</v>
      </c>
      <c r="E1455" s="72" t="s">
        <v>246</v>
      </c>
      <c r="F1455" s="86" t="n">
        <v>9789573277736</v>
      </c>
      <c r="G1455" s="72" t="n">
        <v>1</v>
      </c>
      <c r="H1455" s="72" t="n">
        <v>240</v>
      </c>
      <c r="I1455" s="12" t="n">
        <f aca="false">G1455*H1455</f>
        <v>240</v>
      </c>
      <c r="J1455" s="12"/>
      <c r="K1455" s="12"/>
      <c r="L1455" s="12"/>
    </row>
    <row r="1456" customFormat="false" ht="33" hidden="false" customHeight="false" outlineLevel="0" collapsed="false">
      <c r="A1456" s="9" t="n">
        <v>1454</v>
      </c>
      <c r="B1456" s="56" t="s">
        <v>3607</v>
      </c>
      <c r="C1456" s="88" t="s">
        <v>3600</v>
      </c>
      <c r="D1456" s="88" t="s">
        <v>1234</v>
      </c>
      <c r="E1456" s="72" t="s">
        <v>246</v>
      </c>
      <c r="F1456" s="86" t="n">
        <v>9789573277958</v>
      </c>
      <c r="G1456" s="72" t="n">
        <v>1</v>
      </c>
      <c r="H1456" s="72" t="n">
        <v>240</v>
      </c>
      <c r="I1456" s="12" t="n">
        <f aca="false">G1456*H1456</f>
        <v>240</v>
      </c>
      <c r="J1456" s="12"/>
      <c r="K1456" s="12"/>
      <c r="L1456" s="12"/>
    </row>
    <row r="1457" customFormat="false" ht="66" hidden="false" customHeight="false" outlineLevel="0" collapsed="false">
      <c r="A1457" s="9" t="n">
        <v>1455</v>
      </c>
      <c r="B1457" s="38" t="s">
        <v>3608</v>
      </c>
      <c r="C1457" s="38" t="s">
        <v>3609</v>
      </c>
      <c r="D1457" s="38" t="s">
        <v>1063</v>
      </c>
      <c r="E1457" s="25" t="s">
        <v>246</v>
      </c>
      <c r="F1457" s="40" t="s">
        <v>3610</v>
      </c>
      <c r="G1457" s="81" t="n">
        <v>1</v>
      </c>
      <c r="H1457" s="40" t="s">
        <v>1108</v>
      </c>
      <c r="I1457" s="12" t="n">
        <f aca="false">G1457*H1457</f>
        <v>220</v>
      </c>
      <c r="J1457" s="12"/>
      <c r="K1457" s="12"/>
      <c r="L1457" s="12"/>
    </row>
    <row r="1458" customFormat="false" ht="16.5" hidden="false" customHeight="false" outlineLevel="0" collapsed="false">
      <c r="A1458" s="9" t="n">
        <v>1456</v>
      </c>
      <c r="B1458" s="38" t="s">
        <v>3611</v>
      </c>
      <c r="C1458" s="38" t="s">
        <v>3612</v>
      </c>
      <c r="D1458" s="38" t="s">
        <v>3613</v>
      </c>
      <c r="E1458" s="25" t="s">
        <v>246</v>
      </c>
      <c r="F1458" s="40" t="s">
        <v>3614</v>
      </c>
      <c r="G1458" s="81" t="n">
        <v>1</v>
      </c>
      <c r="H1458" s="40" t="s">
        <v>1345</v>
      </c>
      <c r="I1458" s="12" t="n">
        <f aca="false">G1458*H1458</f>
        <v>299</v>
      </c>
      <c r="J1458" s="12"/>
      <c r="K1458" s="12"/>
      <c r="L1458" s="12"/>
    </row>
    <row r="1459" customFormat="false" ht="49.5" hidden="false" customHeight="false" outlineLevel="0" collapsed="false">
      <c r="A1459" s="9" t="n">
        <v>1457</v>
      </c>
      <c r="B1459" s="38" t="s">
        <v>3615</v>
      </c>
      <c r="C1459" s="38" t="s">
        <v>3616</v>
      </c>
      <c r="D1459" s="38" t="s">
        <v>2159</v>
      </c>
      <c r="E1459" s="25" t="s">
        <v>246</v>
      </c>
      <c r="F1459" s="40" t="s">
        <v>3617</v>
      </c>
      <c r="G1459" s="81" t="n">
        <v>1</v>
      </c>
      <c r="H1459" s="40" t="s">
        <v>1117</v>
      </c>
      <c r="I1459" s="12" t="n">
        <f aca="false">G1459*H1459</f>
        <v>280</v>
      </c>
      <c r="J1459" s="12"/>
      <c r="K1459" s="12"/>
      <c r="L1459" s="12"/>
    </row>
    <row r="1460" customFormat="false" ht="33" hidden="false" customHeight="false" outlineLevel="0" collapsed="false">
      <c r="A1460" s="9" t="n">
        <v>1458</v>
      </c>
      <c r="B1460" s="38" t="s">
        <v>3618</v>
      </c>
      <c r="C1460" s="38" t="s">
        <v>3619</v>
      </c>
      <c r="D1460" s="38" t="s">
        <v>3620</v>
      </c>
      <c r="E1460" s="25" t="s">
        <v>246</v>
      </c>
      <c r="F1460" s="40" t="s">
        <v>3621</v>
      </c>
      <c r="G1460" s="81" t="n">
        <v>1</v>
      </c>
      <c r="H1460" s="40" t="s">
        <v>1096</v>
      </c>
      <c r="I1460" s="12" t="n">
        <f aca="false">G1460*H1460</f>
        <v>200</v>
      </c>
      <c r="J1460" s="12"/>
      <c r="K1460" s="12"/>
      <c r="L1460" s="12"/>
    </row>
    <row r="1461" customFormat="false" ht="66" hidden="false" customHeight="false" outlineLevel="0" collapsed="false">
      <c r="A1461" s="9" t="n">
        <v>1459</v>
      </c>
      <c r="B1461" s="38" t="s">
        <v>3622</v>
      </c>
      <c r="C1461" s="38" t="s">
        <v>3623</v>
      </c>
      <c r="D1461" s="38" t="s">
        <v>2072</v>
      </c>
      <c r="E1461" s="25" t="s">
        <v>246</v>
      </c>
      <c r="F1461" s="40" t="s">
        <v>3624</v>
      </c>
      <c r="G1461" s="81" t="n">
        <v>1</v>
      </c>
      <c r="H1461" s="40" t="s">
        <v>1117</v>
      </c>
      <c r="I1461" s="12" t="n">
        <f aca="false">G1461*H1461</f>
        <v>280</v>
      </c>
      <c r="J1461" s="12"/>
      <c r="K1461" s="12"/>
      <c r="L1461" s="12"/>
    </row>
    <row r="1462" customFormat="false" ht="49.5" hidden="false" customHeight="false" outlineLevel="0" collapsed="false">
      <c r="A1462" s="9" t="n">
        <v>1460</v>
      </c>
      <c r="B1462" s="38" t="s">
        <v>3625</v>
      </c>
      <c r="C1462" s="38" t="s">
        <v>3626</v>
      </c>
      <c r="D1462" s="38" t="s">
        <v>3627</v>
      </c>
      <c r="E1462" s="25" t="s">
        <v>246</v>
      </c>
      <c r="F1462" s="40" t="s">
        <v>3628</v>
      </c>
      <c r="G1462" s="81" t="n">
        <v>1</v>
      </c>
      <c r="H1462" s="40" t="s">
        <v>3529</v>
      </c>
      <c r="I1462" s="12" t="n">
        <f aca="false">G1462*H1462</f>
        <v>330</v>
      </c>
      <c r="J1462" s="12"/>
      <c r="K1462" s="12"/>
      <c r="L1462" s="12"/>
    </row>
    <row r="1463" customFormat="false" ht="16.5" hidden="false" customHeight="false" outlineLevel="0" collapsed="false">
      <c r="A1463" s="9" t="n">
        <v>1461</v>
      </c>
      <c r="B1463" s="38" t="s">
        <v>3629</v>
      </c>
      <c r="C1463" s="38" t="s">
        <v>3630</v>
      </c>
      <c r="D1463" s="38" t="s">
        <v>3620</v>
      </c>
      <c r="E1463" s="25" t="s">
        <v>246</v>
      </c>
      <c r="F1463" s="40" t="s">
        <v>3631</v>
      </c>
      <c r="G1463" s="81" t="n">
        <v>1</v>
      </c>
      <c r="H1463" s="40" t="s">
        <v>1096</v>
      </c>
      <c r="I1463" s="12" t="n">
        <f aca="false">G1463*H1463</f>
        <v>200</v>
      </c>
      <c r="J1463" s="12"/>
      <c r="K1463" s="12"/>
      <c r="L1463" s="12"/>
    </row>
    <row r="1464" customFormat="false" ht="33" hidden="false" customHeight="false" outlineLevel="0" collapsed="false">
      <c r="A1464" s="9" t="n">
        <v>1462</v>
      </c>
      <c r="B1464" s="38" t="s">
        <v>3632</v>
      </c>
      <c r="C1464" s="38" t="s">
        <v>3633</v>
      </c>
      <c r="D1464" s="38" t="s">
        <v>1327</v>
      </c>
      <c r="E1464" s="25" t="s">
        <v>246</v>
      </c>
      <c r="F1464" s="40" t="s">
        <v>3634</v>
      </c>
      <c r="G1464" s="81" t="n">
        <v>1</v>
      </c>
      <c r="H1464" s="40" t="s">
        <v>1250</v>
      </c>
      <c r="I1464" s="12" t="n">
        <f aca="false">G1464*H1464</f>
        <v>260</v>
      </c>
      <c r="J1464" s="12"/>
      <c r="K1464" s="12"/>
      <c r="L1464" s="12"/>
    </row>
    <row r="1465" customFormat="false" ht="66" hidden="false" customHeight="false" outlineLevel="0" collapsed="false">
      <c r="A1465" s="9" t="n">
        <v>1463</v>
      </c>
      <c r="B1465" s="38" t="s">
        <v>3635</v>
      </c>
      <c r="C1465" s="38" t="s">
        <v>3636</v>
      </c>
      <c r="D1465" s="38" t="s">
        <v>3637</v>
      </c>
      <c r="E1465" s="25" t="s">
        <v>246</v>
      </c>
      <c r="F1465" s="40" t="s">
        <v>3638</v>
      </c>
      <c r="G1465" s="81" t="n">
        <v>1</v>
      </c>
      <c r="H1465" s="40" t="s">
        <v>1374</v>
      </c>
      <c r="I1465" s="12" t="n">
        <f aca="false">G1465*H1465</f>
        <v>380</v>
      </c>
      <c r="J1465" s="12"/>
      <c r="K1465" s="12"/>
      <c r="L1465" s="12"/>
    </row>
    <row r="1466" customFormat="false" ht="19.5" hidden="false" customHeight="false" outlineLevel="0" collapsed="false">
      <c r="A1466" s="12"/>
      <c r="B1466" s="89"/>
      <c r="C1466" s="27"/>
      <c r="D1466" s="6" t="s">
        <v>3639</v>
      </c>
      <c r="E1466" s="5" t="n">
        <f aca="false">SUM(I3:I1465)</f>
        <v>640265</v>
      </c>
      <c r="F1466" s="5"/>
      <c r="G1466" s="5"/>
      <c r="H1466" s="12"/>
      <c r="I1466" s="12"/>
      <c r="J1466" s="12"/>
      <c r="K1466" s="12"/>
      <c r="L1466" s="12"/>
    </row>
    <row r="1467" customFormat="false" ht="244.5" hidden="false" customHeight="true" outlineLevel="0" collapsed="false">
      <c r="A1467" s="90" t="s">
        <v>3640</v>
      </c>
      <c r="B1467" s="90"/>
      <c r="C1467" s="90"/>
      <c r="D1467" s="90"/>
      <c r="E1467" s="90"/>
      <c r="F1467" s="90"/>
      <c r="G1467" s="90"/>
      <c r="H1467" s="90"/>
      <c r="I1467" s="90"/>
      <c r="J1467" s="90"/>
      <c r="K1467" s="90"/>
      <c r="L1467" s="90"/>
    </row>
    <row r="1468" customFormat="false" ht="113.25" hidden="false" customHeight="true" outlineLevel="0" collapsed="false">
      <c r="A1468" s="91" t="s">
        <v>3641</v>
      </c>
      <c r="B1468" s="91"/>
      <c r="C1468" s="91"/>
      <c r="D1468" s="91"/>
      <c r="E1468" s="91"/>
      <c r="F1468" s="91"/>
      <c r="G1468" s="91"/>
      <c r="H1468" s="91"/>
      <c r="I1468" s="91"/>
      <c r="J1468" s="91"/>
      <c r="K1468" s="91"/>
      <c r="L1468" s="91"/>
    </row>
  </sheetData>
  <mergeCells count="3">
    <mergeCell ref="A1:L1"/>
    <mergeCell ref="A1467:L1467"/>
    <mergeCell ref="A1468:L1468"/>
  </mergeCells>
  <hyperlinks>
    <hyperlink ref="C419" r:id="rId1" display="Rowling, J. K./ GrandPre, Mary (ILT)"/>
    <hyperlink ref="C420" r:id="rId2" display="Rowling, J. K./ GrandPre, Mary (ILT)"/>
    <hyperlink ref="C421" r:id="rId3" display="Rowling, J. K./ GrandPre, Mary (ILT)"/>
    <hyperlink ref="C422" r:id="rId4" display="Rowling, J. K./ GrandPre, Mary (ILT)"/>
    <hyperlink ref="C423" r:id="rId5" display="Rowling, J. K./ GrandPre, Mary (ILT)"/>
    <hyperlink ref="C424" r:id="rId6" display="Rowling, J. K./ GrandPre, Mary (ILT)"/>
    <hyperlink ref="C425" r:id="rId7" display="Rowling, J. K./ GrandPre, Mary (ILT)"/>
    <hyperlink ref="C596" r:id="rId8" display="理查.保羅.伊凡斯(Richard Paul Evans)著; 陳信宏譯"/>
    <hyperlink ref="D790" r:id="rId9" display="風車"/>
    <hyperlink ref="C1447" r:id="rId10" display=" 丹．格林"/>
    <hyperlink ref="D1447" r:id="rId11" display="小魯文化"/>
    <hyperlink ref="C1448" r:id="rId12" display=" 史提夫．詹金斯"/>
    <hyperlink ref="D1448" r:id="rId13" display="小魯文化"/>
    <hyperlink ref="C1449" r:id="rId14" display="日本小學館"/>
    <hyperlink ref="D1449" r:id="rId15" display="遠流"/>
    <hyperlink ref="C1450" r:id="rId16" display="日本小學館"/>
    <hyperlink ref="D1450" r:id="rId17" display="遠流"/>
    <hyperlink ref="C1451" r:id="rId18" display="日本小學館"/>
    <hyperlink ref="D1451" r:id="rId19" display="遠流"/>
    <hyperlink ref="C1452" r:id="rId20" display="日本小學館"/>
    <hyperlink ref="D1452" r:id="rId21" display="遠流"/>
    <hyperlink ref="C1453" r:id="rId22" display="日本小學館"/>
    <hyperlink ref="D1453" r:id="rId23" display="遠流"/>
    <hyperlink ref="C1454" r:id="rId24" display="日本小學館"/>
    <hyperlink ref="D1454" r:id="rId25" display="遠流"/>
    <hyperlink ref="C1455" r:id="rId26" display="日本小學館"/>
    <hyperlink ref="D1455" r:id="rId27" display="遠流"/>
    <hyperlink ref="C1456" r:id="rId28" display="日本小學館"/>
    <hyperlink ref="D1456" r:id="rId29" display="遠流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9:43:26Z</cp:lastPrinted>
  <dcterms:modified xsi:type="dcterms:W3CDTF">2016-06-28T02:38:26Z</dcterms:modified>
  <cp:revision>0</cp:revision>
  <dc:subject/>
  <dc:title/>
</cp:coreProperties>
</file>