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英書統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6" uniqueCount="403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標楷體"/>
        <family val="4"/>
        <charset val="136"/>
      </rPr>
      <t xml:space="preserve">2-</t>
    </r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0"/>
        <color rgb="FF000000"/>
        <rFont val="Noto Sans"/>
        <family val="2"/>
      </rPr>
      <t xml:space="preserve">定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Jigsaw Jones #01: The Case of Hermie the Missing Hamster</t>
  </si>
  <si>
    <t xml:space="preserve">Preller James</t>
  </si>
  <si>
    <t xml:space="preserve">Scholastic</t>
  </si>
  <si>
    <t xml:space="preserve">USA</t>
  </si>
  <si>
    <t xml:space="preserve">9789810799342</t>
  </si>
  <si>
    <t xml:space="preserve">是</t>
  </si>
  <si>
    <t xml:space="preserve">Jigsaw Jones #02: The Case of the Christmas Snowman</t>
  </si>
  <si>
    <t xml:space="preserve">9789810799359</t>
  </si>
  <si>
    <t xml:space="preserve">Jigsaw Jones #03: The Case of the Secret Valentine</t>
  </si>
  <si>
    <t xml:space="preserve">9789810799366</t>
  </si>
  <si>
    <t xml:space="preserve">Jigsaw Jones #04: The Case of Spooky Sleepover</t>
  </si>
  <si>
    <t xml:space="preserve">9789810799373</t>
  </si>
  <si>
    <t xml:space="preserve">Jigsaw Jones #05: The Case of the Stolen Baseball Cards</t>
  </si>
  <si>
    <t xml:space="preserve">9789810799380</t>
  </si>
  <si>
    <t xml:space="preserve">Jigsaw Jones #06: The Case of the Mummy Mystery</t>
  </si>
  <si>
    <t xml:space="preserve">9789810799397</t>
  </si>
  <si>
    <t xml:space="preserve">Jigsaw Jones #07: The Case of the Runaway Dog</t>
  </si>
  <si>
    <t xml:space="preserve">9789810799403</t>
  </si>
  <si>
    <t xml:space="preserve">Jigsaw Jones #09: The Case of the Stinky Science Project </t>
  </si>
  <si>
    <t xml:space="preserve">9789810799427</t>
  </si>
  <si>
    <t xml:space="preserve">Jigsaw Jones #10: The Case of the Ghostwriter </t>
  </si>
  <si>
    <t xml:space="preserve">9789810799434</t>
  </si>
  <si>
    <t xml:space="preserve">Jigsaw Jones #11: The Case of the Marshmallow Monster</t>
  </si>
  <si>
    <t xml:space="preserve">9789810799441</t>
  </si>
  <si>
    <t xml:space="preserve">Aesop’s Fables</t>
  </si>
  <si>
    <t xml:space="preserve">Aesop (EDT)/ Zipes, Jack David (EDT)/ Zipes, Jack David (AFT)/ Pickering, Sam (INT)</t>
  </si>
  <si>
    <t xml:space="preserve">New Amer Library Classics</t>
  </si>
  <si>
    <t xml:space="preserve">9780451529534</t>
  </si>
  <si>
    <t xml:space="preserve">否</t>
  </si>
  <si>
    <t xml:space="preserve">Ivanhoe</t>
  </si>
  <si>
    <t xml:space="preserve"> Scott, Walter, Sir/ Marler, Regina (FRW)/ Penman, Sharon Kay (AFT)</t>
  </si>
  <si>
    <t xml:space="preserve">9780451531360</t>
  </si>
  <si>
    <t xml:space="preserve">Robinson Crusoe</t>
  </si>
  <si>
    <t xml:space="preserve">Defoe, Daniel/ Theroux, Paul (INT)/ Mayer, Robert (AFT)</t>
  </si>
  <si>
    <t xml:space="preserve">9780451530776</t>
  </si>
  <si>
    <t xml:space="preserve">Curious George Time for School</t>
  </si>
  <si>
    <t xml:space="preserve">Platt, Cynthia (ADP)</t>
  </si>
  <si>
    <t xml:space="preserve">Houghton Mifflin Harcourt</t>
  </si>
  <si>
    <t xml:space="preserve">9780547422305</t>
  </si>
  <si>
    <t xml:space="preserve">Good Night, Zombie</t>
  </si>
  <si>
    <t xml:space="preserve">Preller, James/ Bruno, Iacopo (ILT)</t>
  </si>
  <si>
    <t xml:space="preserve">Feiwel &amp; Friends</t>
  </si>
  <si>
    <t xml:space="preserve">9781250018915</t>
  </si>
  <si>
    <t xml:space="preserve">Home Sweet Horror</t>
  </si>
  <si>
    <t xml:space="preserve">9781250018878</t>
  </si>
  <si>
    <t xml:space="preserve">In the Year of the Boar and Jackie Robinson</t>
  </si>
  <si>
    <t xml:space="preserve">Lord, Bette/ Simont, Marc (ILT)</t>
  </si>
  <si>
    <t xml:space="preserve">Harpercollins Childrens Books</t>
  </si>
  <si>
    <t xml:space="preserve">9780064401753</t>
  </si>
  <si>
    <t xml:space="preserve">Jake Drake, Teacher’s Pet</t>
  </si>
  <si>
    <t xml:space="preserve">Clements, Andrew/ Pedersen, Janet (ILT)</t>
  </si>
  <si>
    <t xml:space="preserve">Simon &amp; Schuster</t>
  </si>
  <si>
    <t xml:space="preserve">9781416939320</t>
  </si>
  <si>
    <t xml:space="preserve">Millions of Cats</t>
  </si>
  <si>
    <t xml:space="preserve">Gag, Wanda</t>
  </si>
  <si>
    <t xml:space="preserve">Penguin USA</t>
  </si>
  <si>
    <t xml:space="preserve">0698113632</t>
  </si>
  <si>
    <t xml:space="preserve">Nightmareland</t>
  </si>
  <si>
    <t xml:space="preserve">9781250018939</t>
  </si>
  <si>
    <t xml:space="preserve">The First Collier</t>
  </si>
  <si>
    <t xml:space="preserve">Lasky, Kathryn</t>
  </si>
  <si>
    <t xml:space="preserve">Scholastic Paperbacks</t>
  </si>
  <si>
    <t xml:space="preserve">9780439795685</t>
  </si>
  <si>
    <t xml:space="preserve">The Pack</t>
  </si>
  <si>
    <t xml:space="preserve">Lorentz, Dayna</t>
  </si>
  <si>
    <t xml:space="preserve">9780545276467</t>
  </si>
  <si>
    <t xml:space="preserve">The Phantom Tollbooth</t>
  </si>
  <si>
    <t xml:space="preserve"> Feiffer, Jules (ILT)</t>
  </si>
  <si>
    <t xml:space="preserve">Random House Childrens Books</t>
  </si>
  <si>
    <t xml:space="preserve">0440238080</t>
  </si>
  <si>
    <t xml:space="preserve">The Storm</t>
  </si>
  <si>
    <t xml:space="preserve">9780545276436</t>
  </si>
  <si>
    <r>
      <rPr>
        <sz val="12"/>
        <rFont val="Times New Roman"/>
        <family val="1"/>
      </rPr>
      <t xml:space="preserve">ABC</t>
    </r>
    <r>
      <rPr>
        <sz val="12"/>
        <rFont val="Noto Sans"/>
        <family val="2"/>
      </rPr>
      <t xml:space="preserve">互動英語雜誌 互動光碟版</t>
    </r>
  </si>
  <si>
    <r>
      <rPr>
        <sz val="12"/>
        <rFont val="Times New Roman"/>
        <family val="1"/>
      </rPr>
      <t xml:space="preserve">LiveABC</t>
    </r>
    <r>
      <rPr>
        <sz val="12"/>
        <rFont val="Noto Sans"/>
        <family val="2"/>
      </rPr>
      <t xml:space="preserve">編輯群</t>
    </r>
  </si>
  <si>
    <t xml:space="preserve">希伯崙股份有限公司</t>
  </si>
  <si>
    <t xml:space="preserve">臺灣</t>
  </si>
  <si>
    <t xml:space="preserve">16838548</t>
  </si>
  <si>
    <t xml:space="preserve">Charlie and the Chocolate Factory</t>
  </si>
  <si>
    <t xml:space="preserve">Dahl, Roald/ Blake, Quentin (ILT)</t>
  </si>
  <si>
    <t xml:space="preserve">Puffin</t>
  </si>
  <si>
    <t xml:space="preserve">9780142410318</t>
  </si>
  <si>
    <t xml:space="preserve">Charlie and the Great Glass Elevator</t>
  </si>
  <si>
    <t xml:space="preserve">Penguin Group USA</t>
  </si>
  <si>
    <t xml:space="preserve">9780142410325</t>
  </si>
  <si>
    <t xml:space="preserve">Hatchet</t>
  </si>
  <si>
    <t xml:space="preserve">Paulsen, Gary</t>
  </si>
  <si>
    <t xml:space="preserve">Simon Pulse</t>
  </si>
  <si>
    <t xml:space="preserve">9781416936466</t>
  </si>
  <si>
    <t xml:space="preserve">Matilda</t>
  </si>
  <si>
    <t xml:space="preserve">9780142410370</t>
  </si>
  <si>
    <t xml:space="preserve">Things Not Seen</t>
  </si>
  <si>
    <t xml:space="preserve">Clements, Andrew</t>
  </si>
  <si>
    <t xml:space="preserve">Speak</t>
  </si>
  <si>
    <t xml:space="preserve">9780142400760</t>
  </si>
  <si>
    <t xml:space="preserve">Goldilocks and the Three Bears</t>
  </si>
  <si>
    <t xml:space="preserve">Boxer Books (COR)/ Braun, Sebastien (ILT)</t>
  </si>
  <si>
    <t xml:space="preserve">Boxer Books Ltd</t>
  </si>
  <si>
    <t xml:space="preserve">9781910126455</t>
  </si>
  <si>
    <t xml:space="preserve">Little Women</t>
  </si>
  <si>
    <t xml:space="preserve">Alcott, Louisa May/ Walsh, Patrick (CON)</t>
  </si>
  <si>
    <t xml:space="preserve">Pocket Classics</t>
  </si>
  <si>
    <t xml:space="preserve">9781416599715</t>
  </si>
  <si>
    <t xml:space="preserve">The Call of the Wild</t>
  </si>
  <si>
    <t xml:space="preserve"> London, Jack/ Borer, Hagit (RTL)/ Reim, Melanie K. (ILT)</t>
  </si>
  <si>
    <t xml:space="preserve">Casemate Pub &amp; Book Dist Llc</t>
  </si>
  <si>
    <t xml:space="preserve">9781906230777</t>
  </si>
  <si>
    <t xml:space="preserve">The Count Of Monte Cristo</t>
  </si>
  <si>
    <t xml:space="preserve">Dumas, Alexandre/ Celestin, Roger (INT)</t>
  </si>
  <si>
    <t xml:space="preserve">9780451529701</t>
  </si>
  <si>
    <t xml:space="preserve">The Hunchback of Notre Dame</t>
  </si>
  <si>
    <t xml:space="preserve">Hugo, Victor/ Evans, Tony (RTL)/ Flores, Catty (ILT)</t>
  </si>
  <si>
    <t xml:space="preserve">9781906230692</t>
  </si>
  <si>
    <t xml:space="preserve">The Last of the Mohicans</t>
  </si>
  <si>
    <t xml:space="preserve">Cooper, James Fenimore/ Mcfadden, Deanna (RTL)/ Howell, Troy (ILT)</t>
  </si>
  <si>
    <t xml:space="preserve">Sterling Pub Co Inc</t>
  </si>
  <si>
    <t xml:space="preserve">9781402745775</t>
  </si>
  <si>
    <t xml:space="preserve">The Swiss Family Robinson</t>
  </si>
  <si>
    <t xml:space="preserve">Tait, Chris (RTL)/ Akib, Jamel (ILT)</t>
  </si>
  <si>
    <t xml:space="preserve">9781402736940</t>
  </si>
  <si>
    <t xml:space="preserve">About Average</t>
  </si>
  <si>
    <t xml:space="preserve">Clements, Andrew/ Elliott, Mark (ILT)</t>
  </si>
  <si>
    <t xml:space="preserve">9781416997252</t>
  </si>
  <si>
    <t xml:space="preserve">Alice’s Adventures in Wonderland</t>
  </si>
  <si>
    <t xml:space="preserve">Jay, Alison</t>
  </si>
  <si>
    <t xml:space="preserve">9780525429791</t>
  </si>
  <si>
    <t xml:space="preserve">Amelia Bedelia’s First Apple Pie</t>
  </si>
  <si>
    <t xml:space="preserve">Parish, Herman/ Avril, Lynne (ILT)</t>
  </si>
  <si>
    <t xml:space="preserve">Harpercollins Childrens Book</t>
  </si>
  <si>
    <t xml:space="preserve">9780061964114</t>
  </si>
  <si>
    <t xml:space="preserve">Amelia Bedelia’s First Day of School</t>
  </si>
  <si>
    <t xml:space="preserve">9780061544576</t>
  </si>
  <si>
    <t xml:space="preserve">Amelia Bedelia’s First Field Trip</t>
  </si>
  <si>
    <t xml:space="preserve">9780061964152</t>
  </si>
  <si>
    <t xml:space="preserve">Amelia Bedelia’s First Valentine</t>
  </si>
  <si>
    <t xml:space="preserve">Parish, Herman/ Sweat, Lynn (ILT)</t>
  </si>
  <si>
    <t xml:space="preserve">9780061544606</t>
  </si>
  <si>
    <t xml:space="preserve">Arthur’s Eyes</t>
  </si>
  <si>
    <t xml:space="preserve"> Brown, Marc Tolon</t>
  </si>
  <si>
    <t xml:space="preserve">Little Brown &amp; Co</t>
  </si>
  <si>
    <t xml:space="preserve">9780316110693</t>
  </si>
  <si>
    <t xml:space="preserve">Be My Valentine, Amelia Bedelia</t>
  </si>
  <si>
    <t xml:space="preserve">9780060518868</t>
  </si>
  <si>
    <t xml:space="preserve">Bear Feels Sick</t>
  </si>
  <si>
    <t xml:space="preserve"> Wilson, Karma/ Chapman, Jane (ILT)</t>
  </si>
  <si>
    <t xml:space="preserve">Simon &amp; Schuster Merchandise &amp;</t>
  </si>
  <si>
    <t xml:space="preserve">9781442440937</t>
  </si>
  <si>
    <t xml:space="preserve">Because Your Daddy Loves You</t>
  </si>
  <si>
    <t xml:space="preserve">Clements, Andrew/ Alley, R. W. (ILT)</t>
  </si>
  <si>
    <t xml:space="preserve">9780547237640</t>
  </si>
  <si>
    <t xml:space="preserve">Because Your Mommy Loves You</t>
  </si>
  <si>
    <t xml:space="preserve">9780544456136</t>
  </si>
  <si>
    <t xml:space="preserve">Big Nate Boredom Buster</t>
  </si>
  <si>
    <t xml:space="preserve">Peirce, Lincoln</t>
  </si>
  <si>
    <t xml:space="preserve">9780062338006</t>
  </si>
  <si>
    <t xml:space="preserve">Big Nate Goes for Broke</t>
  </si>
  <si>
    <t xml:space="preserve">9780062367532</t>
  </si>
  <si>
    <t xml:space="preserve">Big Nate in a Class by Himself</t>
  </si>
  <si>
    <t xml:space="preserve">9780062283597</t>
  </si>
  <si>
    <t xml:space="preserve">Big Nate Laugh-O-Rama</t>
  </si>
  <si>
    <t xml:space="preserve">9780062111166</t>
  </si>
  <si>
    <t xml:space="preserve">Big Nate on a Roll</t>
  </si>
  <si>
    <t xml:space="preserve">9780062283573</t>
  </si>
  <si>
    <t xml:space="preserve">Big Nate Strikes Again</t>
  </si>
  <si>
    <t xml:space="preserve">9780062283580</t>
  </si>
  <si>
    <t xml:space="preserve">Black Beauty</t>
  </si>
  <si>
    <t xml:space="preserve">Sewell, Anna/ Sebag-montefiore, Mary/ Marks, Alan (ILT)</t>
  </si>
  <si>
    <t xml:space="preserve">Edc Pub</t>
  </si>
  <si>
    <t xml:space="preserve">0794511937</t>
  </si>
  <si>
    <t xml:space="preserve">Caps for Sale</t>
  </si>
  <si>
    <t xml:space="preserve"> Slobodkina, Esphyr</t>
  </si>
  <si>
    <t xml:space="preserve">9780064431439</t>
  </si>
  <si>
    <t xml:space="preserve">Charlottes Web</t>
  </si>
  <si>
    <t xml:space="preserve"> White, E. B.</t>
  </si>
  <si>
    <t xml:space="preserve">Lectorum Pubns Inc</t>
  </si>
  <si>
    <t xml:space="preserve">8427933886</t>
  </si>
  <si>
    <t xml:space="preserve">Curious George and the Bunny</t>
  </si>
  <si>
    <t xml:space="preserve"> Rey, H. A. (ILT)</t>
  </si>
  <si>
    <t xml:space="preserve">9780544565685</t>
  </si>
  <si>
    <t xml:space="preserve">Curious George and the Rocket</t>
  </si>
  <si>
    <t xml:space="preserve">Rey, H. A. (ILT)</t>
  </si>
  <si>
    <t xml:space="preserve">9780544610958</t>
  </si>
  <si>
    <t xml:space="preserve">Curious George Discovers Germs</t>
  </si>
  <si>
    <t xml:space="preserve">Zappy, Erica (ADP)/ Hirsch, Peter</t>
  </si>
  <si>
    <t xml:space="preserve">9780544430662</t>
  </si>
  <si>
    <t xml:space="preserve">Curious George Discovers the Ocean</t>
  </si>
  <si>
    <t xml:space="preserve">Freitas, Bethany V. (ADP)</t>
  </si>
  <si>
    <t xml:space="preserve">9780544430655</t>
  </si>
  <si>
    <t xml:space="preserve">Curious George Discovers the Rainbow</t>
  </si>
  <si>
    <t xml:space="preserve">Cherrix, Amy E. (ADP)/ Maurer, Michael</t>
  </si>
  <si>
    <t xml:space="preserve">9780544430686</t>
  </si>
  <si>
    <t xml:space="preserve">Curious George Discovers the Senses</t>
  </si>
  <si>
    <t xml:space="preserve">Nuchi, Adash (ADP)</t>
  </si>
  <si>
    <t xml:space="preserve">9780544500235</t>
  </si>
  <si>
    <t xml:space="preserve">Curious George Discovers the Sun</t>
  </si>
  <si>
    <t xml:space="preserve"> Meier, Anna (ADP)</t>
  </si>
  <si>
    <t xml:space="preserve">9780544430679</t>
  </si>
  <si>
    <t xml:space="preserve">Curious George Goes Fishing</t>
  </si>
  <si>
    <t xml:space="preserve">9780544610972</t>
  </si>
  <si>
    <t xml:space="preserve">Curious George Neighborhood Friends</t>
  </si>
  <si>
    <t xml:space="preserve"> Rey, Margret/ Rey, H. A./ Houghton Mifflin Harcourt Publishing Company (COR)</t>
  </si>
  <si>
    <t xml:space="preserve">9780547238753</t>
  </si>
  <si>
    <t xml:space="preserve">Curious George On The Go!</t>
  </si>
  <si>
    <t xml:space="preserve">Houghton Mifflin Harcourt Publishing Company (COR)</t>
  </si>
  <si>
    <t xml:space="preserve">9780547551517</t>
  </si>
  <si>
    <t xml:space="preserve">Curious George Tool Time</t>
  </si>
  <si>
    <t xml:space="preserve">Houghton Mifflin Harcourt Publishing (COR)</t>
  </si>
  <si>
    <t xml:space="preserve">9780547968186</t>
  </si>
  <si>
    <t xml:space="preserve">Fear Itself</t>
  </si>
  <si>
    <t xml:space="preserve"> Clements, Andrew/ Stower, Adam (ILT)</t>
  </si>
  <si>
    <t xml:space="preserve">9781416939085</t>
  </si>
  <si>
    <t xml:space="preserve">Frankenstein</t>
  </si>
  <si>
    <t xml:space="preserve">Mary Shelley</t>
  </si>
  <si>
    <t xml:space="preserve">Vintage Classics</t>
  </si>
  <si>
    <t xml:space="preserve">9780099593928</t>
  </si>
  <si>
    <t xml:space="preserve">George’s Marvelous Medicine</t>
  </si>
  <si>
    <t xml:space="preserve"> Dahl, Roald/ Blake, Quentin (ILT)</t>
  </si>
  <si>
    <t xml:space="preserve">9780142410356</t>
  </si>
  <si>
    <t xml:space="preserve">Ghost Beach</t>
  </si>
  <si>
    <t xml:space="preserve"> Stine, R. L.</t>
  </si>
  <si>
    <t xml:space="preserve">9780545178037</t>
  </si>
  <si>
    <t xml:space="preserve">Harry the Dirty Dog</t>
  </si>
  <si>
    <t xml:space="preserve">Zion, Gene</t>
  </si>
  <si>
    <t xml:space="preserve">9780064430098</t>
  </si>
  <si>
    <t xml:space="preserve">In Harm’s Way</t>
  </si>
  <si>
    <t xml:space="preserve">Clements, Andrew/ Stower, Adam (ILT)</t>
  </si>
  <si>
    <t xml:space="preserve">9781416939108</t>
  </si>
  <si>
    <t xml:space="preserve">Le Morte d’Arthur: King Arthur and the Legends of the Round Table</t>
  </si>
  <si>
    <t xml:space="preserve">Malory, Thomas, Sir/ Baines, Keith (RTL)/ Graves, Robert (INT)/ Cannon, Christopher (AFT)</t>
  </si>
  <si>
    <t xml:space="preserve">9780451531490</t>
  </si>
  <si>
    <t xml:space="preserve">Meet Me in Horrorwood</t>
  </si>
  <si>
    <t xml:space="preserve">Stilton, Geronimo</t>
  </si>
  <si>
    <t xml:space="preserve">9780545307437</t>
  </si>
  <si>
    <t xml:space="preserve">Merry Christmas, Geronimo!</t>
  </si>
  <si>
    <t xml:space="preserve">9780439559744</t>
  </si>
  <si>
    <t xml:space="preserve">Monster Blood</t>
  </si>
  <si>
    <t xml:space="preserve">9780545035200</t>
  </si>
  <si>
    <t xml:space="preserve">Mr. Popper’s Penguins</t>
  </si>
  <si>
    <t xml:space="preserve">Atwater, Richard/ Atwater, Florence/ Lawson, Robert (ILT)</t>
  </si>
  <si>
    <t xml:space="preserve">9780316058438</t>
  </si>
  <si>
    <t xml:space="preserve">National Velvet</t>
  </si>
  <si>
    <t xml:space="preserve"> Bagnold, Enid</t>
  </si>
  <si>
    <t xml:space="preserve">0380810565</t>
  </si>
  <si>
    <t xml:space="preserve">Newmark Fun Reading Book 1</t>
  </si>
  <si>
    <t xml:space="preserve">Strom,Laura Layton,Fuerst,Jeffrey B.</t>
  </si>
  <si>
    <t xml:space="preserve">Cherry</t>
  </si>
  <si>
    <t xml:space="preserve">9789867126276</t>
  </si>
  <si>
    <t xml:space="preserve">Newmark Fun Reading Book 2</t>
  </si>
  <si>
    <t xml:space="preserve">9789867126283</t>
  </si>
  <si>
    <t xml:space="preserve">Newmark Fun Reading Book 4</t>
  </si>
  <si>
    <t xml:space="preserve">9789867126306</t>
  </si>
  <si>
    <t xml:space="preserve">One Day at Horrorland</t>
  </si>
  <si>
    <t xml:space="preserve">9780545035224</t>
  </si>
  <si>
    <t xml:space="preserve">Only You Can Save Mankind</t>
  </si>
  <si>
    <t xml:space="preserve"> Pratchett, Terry</t>
  </si>
  <si>
    <t xml:space="preserve">9780060541873</t>
  </si>
  <si>
    <t xml:space="preserve">Peter Pan</t>
  </si>
  <si>
    <t xml:space="preserve"> Auerbach, Annie (ADP)</t>
  </si>
  <si>
    <t xml:space="preserve">Disney Pr</t>
  </si>
  <si>
    <t xml:space="preserve">9781423180340</t>
  </si>
  <si>
    <t xml:space="preserve">Shadow Wolf</t>
  </si>
  <si>
    <t xml:space="preserve">9780545093132</t>
  </si>
  <si>
    <t xml:space="preserve">The Jacket</t>
  </si>
  <si>
    <t xml:space="preserve">Clements, Andrew/ Henderson, McDavid (ILT)</t>
  </si>
  <si>
    <t xml:space="preserve">9780689860102</t>
  </si>
  <si>
    <t xml:space="preserve">The Lion, the Witch and the Wardrobe</t>
  </si>
  <si>
    <t xml:space="preserve">Lewis, C. S./ Baynes, Pauline (ILT)</t>
  </si>
  <si>
    <t xml:space="preserve">Harperfestival</t>
  </si>
  <si>
    <t xml:space="preserve">9780060765484</t>
  </si>
  <si>
    <t xml:space="preserve">The Little Engine That Could</t>
  </si>
  <si>
    <t xml:space="preserve">Piper, Watty/ Hauman, George (ILT)/ Hauman, Doris (ILT)</t>
  </si>
  <si>
    <t xml:space="preserve">9780448457147</t>
  </si>
  <si>
    <t xml:space="preserve">The Rescue</t>
  </si>
  <si>
    <t xml:space="preserve">9780439405591</t>
  </si>
  <si>
    <t xml:space="preserve">The Tale of Peter Rabbit: A Story Board Book</t>
  </si>
  <si>
    <t xml:space="preserve">Potter, Beatrix</t>
  </si>
  <si>
    <t xml:space="preserve">9780723244325</t>
  </si>
  <si>
    <t xml:space="preserve">The Thirteen Ghosts</t>
  </si>
  <si>
    <t xml:space="preserve">9780545307420</t>
  </si>
  <si>
    <t xml:space="preserve">The Werewolf of Fever Swamp</t>
  </si>
  <si>
    <t xml:space="preserve">9780545158862</t>
  </si>
  <si>
    <t xml:space="preserve">The Whites of Their Eyes</t>
  </si>
  <si>
    <t xml:space="preserve">9781416939092</t>
  </si>
  <si>
    <t xml:space="preserve">Valley of the Giant Skeletons</t>
  </si>
  <si>
    <t xml:space="preserve">9780545021326</t>
  </si>
  <si>
    <t xml:space="preserve">We the Children</t>
  </si>
  <si>
    <t xml:space="preserve"> Clements, Andrew</t>
  </si>
  <si>
    <t xml:space="preserve">9781416939078</t>
  </si>
  <si>
    <t xml:space="preserve">Welcome to Camp Nightmare</t>
  </si>
  <si>
    <t xml:space="preserve">9780545158893</t>
  </si>
  <si>
    <t xml:space="preserve">Where the Red Fern Grows</t>
  </si>
  <si>
    <t xml:space="preserve">Rawls, Wilson</t>
  </si>
  <si>
    <t xml:space="preserve">9780553274295</t>
  </si>
  <si>
    <t xml:space="preserve">Winnie-the-Pooh</t>
  </si>
  <si>
    <t xml:space="preserve">Milne, A. A./ Shepard, Ernest H. (ILT)</t>
  </si>
  <si>
    <t xml:space="preserve">9780142404676</t>
  </si>
  <si>
    <t xml:space="preserve">You Can’t Scare Me!</t>
  </si>
  <si>
    <t xml:space="preserve">9780545177962</t>
  </si>
  <si>
    <t xml:space="preserve">Mymmy You’re Are Special To Me </t>
  </si>
  <si>
    <t xml:space="preserve">Mitchell, Laine</t>
  </si>
  <si>
    <t xml:space="preserve">The Fire Engine Book</t>
  </si>
  <si>
    <t xml:space="preserve">Tibor Gergely </t>
  </si>
  <si>
    <t xml:space="preserve">Golden Books</t>
  </si>
  <si>
    <t xml:space="preserve">Richard Scarry's Best Little Word Book Ever</t>
  </si>
  <si>
    <t xml:space="preserve">Richard Scarry</t>
  </si>
  <si>
    <t xml:space="preserve">Baby Sister Says No </t>
  </si>
  <si>
    <t xml:space="preserve">Mercer Mayer</t>
  </si>
  <si>
    <t xml:space="preserve">Golden Books </t>
  </si>
  <si>
    <t xml:space="preserve">Trick or Treat, Little Critter </t>
  </si>
  <si>
    <t xml:space="preserve">The Lion King</t>
  </si>
  <si>
    <t xml:space="preserve">RH Disney </t>
  </si>
  <si>
    <t xml:space="preserve">RH/Disne</t>
  </si>
  <si>
    <t xml:space="preserve">Home on the Range: Showdown!</t>
  </si>
  <si>
    <t xml:space="preserve">RH Disney</t>
  </si>
  <si>
    <t xml:space="preserve">RH/Disney</t>
  </si>
  <si>
    <t xml:space="preserve">Hero Copter</t>
  </si>
  <si>
    <t xml:space="preserve">Annie Auerbach</t>
  </si>
  <si>
    <t xml:space="preserve">Little Simon</t>
  </si>
  <si>
    <t xml:space="preserve">The Fish's Tale</t>
  </si>
  <si>
    <t xml:space="preserve">Tish Rabe</t>
  </si>
  <si>
    <t xml:space="preserve">Random House Books for Young Readers</t>
  </si>
  <si>
    <t xml:space="preserve">Pussy Cat, Pussy Cat</t>
  </si>
  <si>
    <t xml:space="preserve"> Wishing Well Books</t>
  </si>
  <si>
    <t xml:space="preserve">Kitanai’s Healthy Habits: Wash Up</t>
  </si>
  <si>
    <t xml:space="preserve">Troupe, Thomas Kingsley</t>
  </si>
  <si>
    <t xml:space="preserve">Smile</t>
  </si>
  <si>
    <t xml:space="preserve">Intrater, Roberta Grobel</t>
  </si>
  <si>
    <t xml:space="preserve">9780590058995 </t>
  </si>
  <si>
    <t xml:space="preserve">Bright Baby First Words</t>
  </si>
  <si>
    <t xml:space="preserve"> Priddy, Roger</t>
  </si>
  <si>
    <t xml:space="preserve">Priddy Bicknell Books</t>
  </si>
  <si>
    <t xml:space="preserve">9780312493882 </t>
  </si>
  <si>
    <t xml:space="preserve">Hooway for Wodney Wat</t>
  </si>
  <si>
    <t xml:space="preserve">Helen Lester</t>
  </si>
  <si>
    <t xml:space="preserve">Sandpiper</t>
  </si>
  <si>
    <t xml:space="preserve">Odd-Inary People</t>
  </si>
  <si>
    <t xml:space="preserve">Packard, Mary/ Franson, Leanne (ILT)/ Ripley Entertainment, Inc. (COR)</t>
  </si>
  <si>
    <t xml:space="preserve">The Carrot Seed</t>
  </si>
  <si>
    <t xml:space="preserve">Ruth Krauss</t>
  </si>
  <si>
    <t xml:space="preserve">HarperCollins</t>
  </si>
  <si>
    <t xml:space="preserve">9780064432108 </t>
  </si>
  <si>
    <t xml:space="preserve">Dear Juno</t>
  </si>
  <si>
    <t xml:space="preserve"> Pak, Soyung</t>
  </si>
  <si>
    <t xml:space="preserve">Morning Girl</t>
  </si>
  <si>
    <t xml:space="preserve">9780786813582 </t>
  </si>
  <si>
    <t xml:space="preserve">Betsy Tacy</t>
  </si>
  <si>
    <t xml:space="preserve"> Lovelace, Maud Hart/ Lenski, Lois (ILT)</t>
  </si>
  <si>
    <t xml:space="preserve">9780064400961 </t>
  </si>
  <si>
    <t xml:space="preserve">Sharks: And Other Scary Sea Creatures</t>
  </si>
  <si>
    <t xml:space="preserve">MacQuitty, Miranda</t>
  </si>
  <si>
    <t xml:space="preserve">Dk Pub</t>
  </si>
  <si>
    <t xml:space="preserve">Code Breakers: From Hieroglyphs to Hackers</t>
  </si>
  <si>
    <t xml:space="preserve"> Adams, Simon/ Chrisp, Peter</t>
  </si>
  <si>
    <t xml:space="preserve">Dinosaurs: The Good, the Bad, and the Ugly</t>
  </si>
  <si>
    <t xml:space="preserve">Dixon, Dougal/ Lambert, David (COL)/ Lambert, David</t>
  </si>
  <si>
    <t xml:space="preserve">The Happy Yellow Car</t>
  </si>
  <si>
    <t xml:space="preserve">Horvath, Polly</t>
  </si>
  <si>
    <t xml:space="preserve">Farrar Straus &amp; Giroux</t>
  </si>
  <si>
    <t xml:space="preserve">Tornadoes: And Other Dramatic Weather Systems</t>
  </si>
  <si>
    <t xml:space="preserve">Allaby, Michael</t>
  </si>
  <si>
    <t xml:space="preserve">Better Not Get Wet, Jesse Bear</t>
  </si>
  <si>
    <t xml:space="preserve">Nancy White Carlstrom</t>
  </si>
  <si>
    <t xml:space="preserve">Aladdin</t>
  </si>
  <si>
    <t xml:space="preserve">Bob's Valentine Party</t>
  </si>
  <si>
    <t xml:space="preserve">Simon Spotlight</t>
  </si>
  <si>
    <t xml:space="preserve">Everybody Feels Happy!</t>
  </si>
  <si>
    <t xml:space="preserve">Butterfield, Moira</t>
  </si>
  <si>
    <t xml:space="preserve">Miss Nelson Is Missing!</t>
  </si>
  <si>
    <t xml:space="preserve"> Allard, Harry</t>
  </si>
  <si>
    <t xml:space="preserve">No No Yes Yes</t>
  </si>
  <si>
    <t xml:space="preserve"> Patricelli, Leslie/ Patricelli, Leslie (ILT)</t>
  </si>
  <si>
    <t xml:space="preserve">Candlewick Pr</t>
  </si>
  <si>
    <t xml:space="preserve">9780763632441 </t>
  </si>
  <si>
    <t xml:space="preserve">Babe: The Gallant Pig</t>
  </si>
  <si>
    <t xml:space="preserve"> King-Smith, Dick/ Rayner, Mary (ILT)</t>
  </si>
  <si>
    <t xml:space="preserve">9780679873938 </t>
  </si>
  <si>
    <t xml:space="preserve">The Tale of Peter Rabbit</t>
  </si>
  <si>
    <t xml:space="preserve">9780723263920 </t>
  </si>
  <si>
    <t xml:space="preserve">Yoko</t>
  </si>
  <si>
    <t xml:space="preserve"> Wells, Rosemary</t>
  </si>
  <si>
    <t xml:space="preserve">9781423119838 </t>
  </si>
  <si>
    <t xml:space="preserve">The House at Pooh Corner</t>
  </si>
  <si>
    <t xml:space="preserve"> Milne, A. A./ Shepard, Ernest H. (ILT)</t>
  </si>
  <si>
    <t xml:space="preserve">9780140361223 </t>
  </si>
  <si>
    <t xml:space="preserve">Sadako and the Thousand Paper Cranes</t>
  </si>
  <si>
    <t xml:space="preserve">Coerr, Eleanor/ Himler, Ronald</t>
  </si>
  <si>
    <t xml:space="preserve">9780142401132 </t>
  </si>
  <si>
    <t xml:space="preserve">Gossie</t>
  </si>
  <si>
    <t xml:space="preserve">Dunrea, Olivier</t>
  </si>
  <si>
    <t xml:space="preserve">9780618747917 </t>
  </si>
  <si>
    <t xml:space="preserve">Benny's Pennies (Picture Yearling Book) </t>
  </si>
  <si>
    <t xml:space="preserve">Pat Brisson</t>
  </si>
  <si>
    <t xml:space="preserve">Dragonfly Books</t>
  </si>
  <si>
    <t xml:space="preserve">Counting Kisses: A Kiss &amp; Read Book</t>
  </si>
  <si>
    <t xml:space="preserve"> Katz, Karen</t>
  </si>
  <si>
    <t xml:space="preserve">9780689856587 </t>
  </si>
  <si>
    <t xml:space="preserve">My Truck Is Stuck</t>
  </si>
  <si>
    <t xml:space="preserve"> Lewis, Kevin/ Kirk, Daniel (ILT)</t>
  </si>
  <si>
    <t xml:space="preserve">9780786837397 </t>
  </si>
  <si>
    <t xml:space="preserve">Martin’s Big Words: The Life of Dr. Martin Luther King, Jr.</t>
  </si>
  <si>
    <t xml:space="preserve"> Rappaport, Doreen/ Collier, Bryan (ILT)</t>
  </si>
  <si>
    <t xml:space="preserve">Jump at the Sun</t>
  </si>
  <si>
    <t xml:space="preserve">9781423106357 </t>
  </si>
  <si>
    <t xml:space="preserve">John Henry</t>
  </si>
  <si>
    <t xml:space="preserve"> Lester, Julius/ Pinkney, Jerry (ILT)</t>
  </si>
  <si>
    <t xml:space="preserve">9780140566222 </t>
  </si>
  <si>
    <t xml:space="preserve">A very merry mouse country Christmas : an Advent calendar</t>
  </si>
  <si>
    <t xml:space="preserve">Cyndy Szekeres</t>
  </si>
  <si>
    <t xml:space="preserve">Cartwheel Books</t>
  </si>
  <si>
    <t xml:space="preserve">Home, Sweet Homestead</t>
  </si>
  <si>
    <t xml:space="preserve">Batbaby</t>
  </si>
  <si>
    <t xml:space="preserve">Robert Quackenbush</t>
  </si>
  <si>
    <t xml:space="preserve">Fairytales Gone Wrong: Keep Running Gingerbread Man</t>
  </si>
  <si>
    <t xml:space="preserve">Smallman, Steve</t>
  </si>
  <si>
    <t xml:space="preserve">QED</t>
  </si>
  <si>
    <t xml:space="preserve">Goodnight Moon</t>
  </si>
  <si>
    <t xml:space="preserve">Buenas Noches, Luna</t>
  </si>
  <si>
    <t xml:space="preserve">Rayo</t>
  </si>
  <si>
    <t xml:space="preserve">No Body’s Perfect Journal</t>
  </si>
  <si>
    <t xml:space="preserve">Kirberger, Kimberly</t>
  </si>
  <si>
    <t xml:space="preserve">In My Garden: A Match-The-Pieces Jigsaw Puzzle Book</t>
  </si>
  <si>
    <t xml:space="preserve">Werbung Neuner</t>
  </si>
  <si>
    <t xml:space="preserve">Who'll Light the Chanukah Candles?</t>
  </si>
  <si>
    <t xml:space="preserve">Dandi Daley Mackall </t>
  </si>
  <si>
    <t xml:space="preserve">Little Simon; Stk edition</t>
  </si>
  <si>
    <t xml:space="preserve">Klondike Fever: The Famous Gold Rush of 1898</t>
  </si>
  <si>
    <t xml:space="preserve"> Michael Cooper</t>
  </si>
  <si>
    <t xml:space="preserve">Clarion Books</t>
  </si>
  <si>
    <t xml:space="preserve">The New Kid on the Block</t>
  </si>
  <si>
    <t xml:space="preserve">Prelutsky, Jack/ Stevenson, James (ILT)</t>
  </si>
  <si>
    <t xml:space="preserve">Greenwillow</t>
  </si>
  <si>
    <t xml:space="preserve">9780062239501 </t>
  </si>
  <si>
    <t xml:space="preserve">Pat the Bunny</t>
  </si>
  <si>
    <t xml:space="preserve"> Kunhardt, Dorothy Meserve</t>
  </si>
  <si>
    <t xml:space="preserve">9780307120007 </t>
  </si>
  <si>
    <t xml:space="preserve">The New Big Book of U.S. Presidents</t>
  </si>
  <si>
    <t xml:space="preserve">Davis, Todd/ Frey, Marc</t>
  </si>
  <si>
    <t xml:space="preserve">Courage Books</t>
  </si>
  <si>
    <t xml:space="preserve">Fish In a Box (Disney/Pixar Finding Nemo) (Friendship Box)</t>
  </si>
  <si>
    <t xml:space="preserve">RH/Disney </t>
  </si>
  <si>
    <t xml:space="preserve">Love from the Very Hungry Caterpillar</t>
  </si>
  <si>
    <t xml:space="preserve">Carle, Eric</t>
  </si>
  <si>
    <t xml:space="preserve">What Will Mommy Do When I'm At School? (Aladdin Picture Books)</t>
  </si>
  <si>
    <t xml:space="preserve">Dolores Johnson</t>
  </si>
  <si>
    <t xml:space="preserve">Hey, Little Baby! </t>
  </si>
  <si>
    <t xml:space="preserve">Nola Buck</t>
  </si>
  <si>
    <t xml:space="preserve">HarperFestival</t>
  </si>
  <si>
    <t xml:space="preserve">Peanuts: Happy Birthday Snoopy!</t>
  </si>
  <si>
    <t xml:space="preserve">Schulz, Charles</t>
  </si>
  <si>
    <t xml:space="preserve">Kicking a Ball (Ages: 2-5)</t>
  </si>
  <si>
    <t xml:space="preserve">Ahlberg, Allan</t>
  </si>
  <si>
    <t xml:space="preserve">Yes We Can!</t>
  </si>
  <si>
    <t xml:space="preserve">McBratney, Sam</t>
  </si>
  <si>
    <t xml:space="preserve">Who’s In My Family?: All About Our Families</t>
  </si>
  <si>
    <t xml:space="preserve">Harris, Robie</t>
  </si>
  <si>
    <t xml:space="preserve">Walker</t>
  </si>
  <si>
    <t xml:space="preserve">Emily Peppermint’s Toy School</t>
  </si>
  <si>
    <t xml:space="preserve">Willis, Jeanne</t>
  </si>
  <si>
    <t xml:space="preserve">I Love You Mama (Step-Into-Reading, Step 2)</t>
  </si>
  <si>
    <t xml:space="preserve"> Isabel Gaines</t>
  </si>
  <si>
    <t xml:space="preserve">Trading Spaces Boys Vs. Girls</t>
  </si>
  <si>
    <t xml:space="preserve">Lennon, Sharon/ Scholastic Inc./ Mansour, Mona</t>
  </si>
  <si>
    <t xml:space="preserve">No Body’s Perfect: Stories by Teens About Body Image, Self-Acceptance, and the Search for Identity</t>
  </si>
  <si>
    <t xml:space="preserve">213 Valentines</t>
  </si>
  <si>
    <t xml:space="preserve">Cohen, Barbara</t>
  </si>
  <si>
    <t xml:space="preserve">Henry Holt &amp; Co</t>
  </si>
  <si>
    <t xml:space="preserve">Things I Have to Tell You: Poems and Writing by Teenage Girls</t>
  </si>
  <si>
    <t xml:space="preserve">Betsy Franco</t>
  </si>
  <si>
    <t xml:space="preserve">Candlewick</t>
  </si>
  <si>
    <t xml:space="preserve">It's Slinky: The Fun and Wonderful Toy</t>
  </si>
  <si>
    <t xml:space="preserve">Harry, Lou</t>
  </si>
  <si>
    <t xml:space="preserve">Running Pr Book Pub</t>
  </si>
  <si>
    <t xml:space="preserve">One Tortoise, Ten Wallabies: A Wildlife Counting Book</t>
  </si>
  <si>
    <t xml:space="preserve">Jakki Wood</t>
  </si>
  <si>
    <t xml:space="preserve">Simon &amp; Schuster </t>
  </si>
  <si>
    <t xml:space="preserve">Clean Up with the Cat!</t>
  </si>
  <si>
    <t xml:space="preserve"> Random House</t>
  </si>
  <si>
    <t xml:space="preserve"> Random House Books for Young Readers</t>
  </si>
  <si>
    <t xml:space="preserve">Koala and the Flower (Single Titles) </t>
  </si>
  <si>
    <t xml:space="preserve">Mary Murphy</t>
  </si>
  <si>
    <t xml:space="preserve">Roaring Brook Press</t>
  </si>
  <si>
    <t xml:space="preserve">What's Wrong with Timmy?</t>
  </si>
  <si>
    <t xml:space="preserve">Maria Shriver </t>
  </si>
  <si>
    <t xml:space="preserve">Little, Brown Books for Young Readers</t>
  </si>
  <si>
    <t xml:space="preserve">The Usborne Book of Fairy Tales</t>
  </si>
  <si>
    <t xml:space="preserve">Amery, Heathe</t>
  </si>
  <si>
    <t xml:space="preserve">Usborne</t>
  </si>
  <si>
    <t xml:space="preserve">Cinderella's Countdown to the Ball (Step-Into-Reading, Step 1) </t>
  </si>
  <si>
    <t xml:space="preserve">Animalia</t>
  </si>
  <si>
    <t xml:space="preserve"> Base, Graeme</t>
  </si>
  <si>
    <t xml:space="preserve">Harry N Abrams Inc</t>
  </si>
  <si>
    <t xml:space="preserve">A Young Patriot: The American Revolution As Experienced by One Boy</t>
  </si>
  <si>
    <t xml:space="preserve">Houghton Mifflin</t>
  </si>
  <si>
    <t xml:space="preserve">Murphy, Jim</t>
  </si>
  <si>
    <t xml:space="preserve">The Adventures of Tom Thumb</t>
  </si>
  <si>
    <t xml:space="preserve">Marianna Mayer</t>
  </si>
  <si>
    <t xml:space="preserve">SeaStar; First Edition edition </t>
  </si>
  <si>
    <t xml:space="preserve">Marianna Mayer </t>
  </si>
  <si>
    <t xml:space="preserve">At the Firehouse </t>
  </si>
  <si>
    <t xml:space="preserve">Anne Rockwell</t>
  </si>
  <si>
    <t xml:space="preserve"> HarperCollins</t>
  </si>
  <si>
    <t xml:space="preserve">Captain Duck</t>
  </si>
  <si>
    <t xml:space="preserve">Alborough, Jez</t>
  </si>
  <si>
    <t xml:space="preserve">Jack's Rabbit (Single Titles)</t>
  </si>
  <si>
    <t xml:space="preserve">Yvonne Jagtenberg </t>
  </si>
  <si>
    <t xml:space="preserve">Roaring Brook Press </t>
  </si>
  <si>
    <t xml:space="preserve">The Tide (Single Titles)</t>
  </si>
  <si>
    <t xml:space="preserve">Nik Pollard</t>
  </si>
  <si>
    <t xml:space="preserve">Beacons of Light: Lighthouses</t>
  </si>
  <si>
    <t xml:space="preserve">Gibbons, Gail</t>
  </si>
  <si>
    <t xml:space="preserve">Interrupting Chicken</t>
  </si>
  <si>
    <t xml:space="preserve"> Stein, David Ezra/ Stein, David Ezra </t>
  </si>
  <si>
    <t xml:space="preserve">9780763641689 </t>
  </si>
  <si>
    <t xml:space="preserve">The Puffins Are Back</t>
  </si>
  <si>
    <t xml:space="preserve">Tomboy of the Air: Daredevil Pilot Blanche Stuart Scott</t>
  </si>
  <si>
    <t xml:space="preserve">Cummins, Julie</t>
  </si>
  <si>
    <t xml:space="preserve">The Book of North American Owls</t>
  </si>
  <si>
    <t xml:space="preserve">Sattler, Helen Roney/ Zallinger, Jean Day (ILT)</t>
  </si>
  <si>
    <t xml:space="preserve">Whingdingdilly</t>
  </si>
  <si>
    <t xml:space="preserve">Peet, Bill</t>
  </si>
  <si>
    <t xml:space="preserve">Remember the Ladies: 100 Great American Women</t>
  </si>
  <si>
    <t xml:space="preserve">Cott, Nancy F./ Harness, Cheryl</t>
  </si>
  <si>
    <t xml:space="preserve">A Beach for the Birds</t>
  </si>
  <si>
    <t xml:space="preserve">McMillan, Bruce</t>
  </si>
  <si>
    <t xml:space="preserve">One Lighthouse, One Moon</t>
  </si>
  <si>
    <t xml:space="preserve">Lobel, Anita</t>
  </si>
  <si>
    <t xml:space="preserve">Greenwillow Books</t>
  </si>
  <si>
    <t xml:space="preserve">A Hug Goes Around</t>
  </si>
  <si>
    <t xml:space="preserve">Laura Krauss Melmed</t>
  </si>
  <si>
    <t xml:space="preserve">HarperColl</t>
  </si>
  <si>
    <t xml:space="preserve">Clara Caterpillar</t>
  </si>
  <si>
    <t xml:space="preserve">Pamela Duncan Edwards</t>
  </si>
  <si>
    <t xml:space="preserve">Katherine Tegen Books</t>
  </si>
  <si>
    <t xml:space="preserve">Shtetl: The Life and Death of a Small Town and the World of Polish Jews</t>
  </si>
  <si>
    <t xml:space="preserve">Eva Hoffman</t>
  </si>
  <si>
    <t xml:space="preserve">Owl Moon</t>
  </si>
  <si>
    <t xml:space="preserve"> Yolen, Jane/ Schoenherr, John (ILT)</t>
  </si>
  <si>
    <t xml:space="preserve">Philomel Books</t>
  </si>
  <si>
    <t xml:space="preserve">The Lion &amp; the Mouse</t>
  </si>
  <si>
    <t xml:space="preserve"> Pinkney, Jerry</t>
  </si>
  <si>
    <t xml:space="preserve">Blackout</t>
  </si>
  <si>
    <t xml:space="preserve">Rocco, John</t>
  </si>
  <si>
    <t xml:space="preserve">9781423121909 </t>
  </si>
  <si>
    <t xml:space="preserve">Birds</t>
  </si>
  <si>
    <t xml:space="preserve"> Henkes, Kevin/ Dronzek, Laura (ILT)</t>
  </si>
  <si>
    <t xml:space="preserve">9780061363047 </t>
  </si>
  <si>
    <t xml:space="preserve">Victory or Death: Stories of the American Revolution</t>
  </si>
  <si>
    <t xml:space="preserve">Rappaport, Doreen/ Verniero, Joan/ Call, Greg (ILT)</t>
  </si>
  <si>
    <t xml:space="preserve">The Long Road to Gettysburg</t>
  </si>
  <si>
    <t xml:space="preserve">The Boys’ War: Confederate and Union Soldiers Talk About the Civil War</t>
  </si>
  <si>
    <t xml:space="preserve">Across America on an Emigrant Train</t>
  </si>
  <si>
    <t xml:space="preserve">Sunflakes: Poems for Children</t>
  </si>
  <si>
    <t xml:space="preserve">Moore, Lilian/ Ormerod, Jan (ILT)</t>
  </si>
  <si>
    <t xml:space="preserve">Hurry Freedom</t>
  </si>
  <si>
    <t xml:space="preserve">Jerry Stanley </t>
  </si>
  <si>
    <t xml:space="preserve">Crown Books for Young Readers</t>
  </si>
  <si>
    <t xml:space="preserve">African Animals</t>
  </si>
  <si>
    <t xml:space="preserve">Caroline Arnold</t>
  </si>
  <si>
    <t xml:space="preserve">My Grandmother’s Stories: A Collection of Jewish Folk Tales</t>
  </si>
  <si>
    <t xml:space="preserve">Geras, Adele/ Lobel, Anita (ILT)</t>
  </si>
  <si>
    <t xml:space="preserve">The Polar Express: 30th Anniversary Edition</t>
  </si>
  <si>
    <t xml:space="preserve"> Van Allsburg, Chris</t>
  </si>
  <si>
    <t xml:space="preserve">9780544580145 </t>
  </si>
  <si>
    <t xml:space="preserve">Remember Me When I’m Gone</t>
  </si>
  <si>
    <t xml:space="preserve">King, Larry (EDT)</t>
  </si>
  <si>
    <t xml:space="preserve">Bantam Dell Pub Group</t>
  </si>
  <si>
    <t xml:space="preserve">Read-Aloud Rhymes for the Very Young </t>
  </si>
  <si>
    <t xml:space="preserve">Jack Prelutsky</t>
  </si>
  <si>
    <t xml:space="preserve">Knopf Books for Young Readers</t>
  </si>
  <si>
    <t xml:space="preserve">Football: The Rules of the Game</t>
  </si>
  <si>
    <t xml:space="preserve">Kelman, Jim</t>
  </si>
  <si>
    <t xml:space="preserve">Arcturus</t>
  </si>
  <si>
    <t xml:space="preserve">Cinderella</t>
  </si>
  <si>
    <t xml:space="preserve"> Woodward, Kay</t>
  </si>
  <si>
    <t xml:space="preserve"> Carlton Kids</t>
  </si>
  <si>
    <t xml:space="preserve">Princess Pearl and the Underwater Kingdom</t>
  </si>
  <si>
    <t xml:space="preserve">Thomson, Emma</t>
  </si>
  <si>
    <t xml:space="preserve">Hodder</t>
  </si>
  <si>
    <t xml:space="preserve">The Nutcracker(5 years +)</t>
  </si>
  <si>
    <t xml:space="preserve">Puttapipat, Niroot</t>
  </si>
  <si>
    <t xml:space="preserve">Cathedral: The Story of Its Construction</t>
  </si>
  <si>
    <t xml:space="preserve">David Macaulay</t>
  </si>
  <si>
    <t xml:space="preserve">Reflections on a Gift of Watermelon Pickle ... and Other Modern Verse</t>
  </si>
  <si>
    <t xml:space="preserve">Dunning, Stephen/ Lueders, Edward/ Smith, Hugh (COM)</t>
  </si>
  <si>
    <t xml:space="preserve">Where's God?</t>
  </si>
  <si>
    <t xml:space="preserve">Laura Schlessinger</t>
  </si>
  <si>
    <t xml:space="preserve">HarperCollin</t>
  </si>
  <si>
    <t xml:space="preserve">Victory or Death!: Stories of the American Revolution</t>
  </si>
  <si>
    <t xml:space="preserve">Harpercollins</t>
  </si>
  <si>
    <t xml:space="preserve">We Love Baseball! (Pictureback(R))</t>
  </si>
  <si>
    <t xml:space="preserve">Peggy Harrison</t>
  </si>
  <si>
    <t xml:space="preserve">9780375814426
</t>
  </si>
  <si>
    <t xml:space="preserve">Copy Me, Copycub</t>
  </si>
  <si>
    <t xml:space="preserve">Edwards, Richard/ Winter, Susan (ILT)</t>
  </si>
  <si>
    <t xml:space="preserve">HarperCollins </t>
  </si>
  <si>
    <t xml:space="preserve">Just Me and My Dad (Little Critter) </t>
  </si>
  <si>
    <t xml:space="preserve">Just a Snowy Vacation (Little Critter)</t>
  </si>
  <si>
    <t xml:space="preserve">Little Bunny Follows His Nose</t>
  </si>
  <si>
    <t xml:space="preserve">Katherine Howard</t>
  </si>
  <si>
    <t xml:space="preserve">"Let's Get a Pup!" Said Kate </t>
  </si>
  <si>
    <t xml:space="preserve">Bob Graham </t>
  </si>
  <si>
    <t xml:space="preserve">I Saw a Bullfrog</t>
  </si>
  <si>
    <t xml:space="preserve">Ellen Stern </t>
  </si>
  <si>
    <t xml:space="preserve">Lucille Camps In (Lucille the Pig)</t>
  </si>
  <si>
    <t xml:space="preserve">Kathryn Lasky</t>
  </si>
  <si>
    <t xml:space="preserve">Baby Radar</t>
  </si>
  <si>
    <t xml:space="preserve">Naomi Shihab Nye </t>
  </si>
  <si>
    <t xml:space="preserve">Bunnies on the Go: Getting from Place to Place</t>
  </si>
  <si>
    <t xml:space="preserve"> Rick Walton</t>
  </si>
  <si>
    <r>
      <rPr>
        <sz val="12"/>
        <color rgb="FF000000"/>
        <rFont val="標楷體"/>
        <family val="4"/>
        <charset val="136"/>
      </rPr>
      <t xml:space="preserve">HarperCollins</t>
    </r>
    <r>
      <rPr>
        <sz val="12"/>
        <color rgb="FF000000"/>
        <rFont val="Noto Sans"/>
        <family val="2"/>
      </rPr>
      <t xml:space="preserve">出版社</t>
    </r>
  </si>
  <si>
    <t xml:space="preserve">A Little Golden Book Classic Collection</t>
  </si>
  <si>
    <t xml:space="preserve">Golden Books; Slp edition</t>
  </si>
  <si>
    <t xml:space="preserve">Go Away, Dark Night</t>
  </si>
  <si>
    <t xml:space="preserve">Liz Curtis Higgs</t>
  </si>
  <si>
    <t xml:space="preserve">WaterBrook Press</t>
  </si>
  <si>
    <t xml:space="preserve">Webster J. Duck</t>
  </si>
  <si>
    <t xml:space="preserve">Waddell, Martin/ Parkins, David (ILT)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10</t>
    </r>
    <r>
      <rPr>
        <sz val="12"/>
        <rFont val="Noto Sans"/>
        <family val="2"/>
      </rPr>
      <t xml:space="preserve">：胡桃鉗</t>
    </r>
    <r>
      <rPr>
        <sz val="12"/>
        <rFont val="Tahoma"/>
        <family val="2"/>
      </rPr>
      <t xml:space="preserve">The Hercules(BK+1CD)</t>
    </r>
  </si>
  <si>
    <t xml:space="preserve">遠東圖書公司編審委員</t>
  </si>
  <si>
    <t xml:space="preserve">遠東圖書股份有限公司</t>
  </si>
  <si>
    <t xml:space="preserve">9789576127540 </t>
  </si>
  <si>
    <r>
      <rPr>
        <sz val="12"/>
        <rFont val="Noto Sans"/>
        <family val="2"/>
      </rPr>
      <t xml:space="preserve">非常好讀英文故事系列 </t>
    </r>
    <r>
      <rPr>
        <sz val="12"/>
        <rFont val="Tahoma"/>
        <family val="2"/>
      </rPr>
      <t xml:space="preserve">9: </t>
    </r>
    <r>
      <rPr>
        <sz val="12"/>
        <rFont val="Noto Sans"/>
        <family val="2"/>
      </rPr>
      <t xml:space="preserve">愛麗絲鏡中奇緣</t>
    </r>
    <r>
      <rPr>
        <sz val="12"/>
        <rFont val="Tahoma"/>
        <family val="2"/>
      </rPr>
      <t xml:space="preserve">-</t>
    </r>
    <r>
      <rPr>
        <sz val="12"/>
        <rFont val="Noto Sans"/>
        <family val="2"/>
      </rPr>
      <t xml:space="preserve">崔德雙胞胎兄弟 </t>
    </r>
    <r>
      <rPr>
        <sz val="12"/>
        <rFont val="Tahoma"/>
        <family val="2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Tahoma"/>
        <family val="2"/>
      </rPr>
      <t xml:space="preserve">CD)</t>
    </r>
  </si>
  <si>
    <t xml:space="preserve">9789576127533 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8</t>
    </r>
    <r>
      <rPr>
        <sz val="12"/>
        <rFont val="Noto Sans"/>
        <family val="2"/>
      </rPr>
      <t xml:space="preserve">：大力士</t>
    </r>
    <r>
      <rPr>
        <sz val="12"/>
        <rFont val="Tahoma"/>
        <family val="2"/>
      </rPr>
      <t xml:space="preserve">-</t>
    </r>
    <r>
      <rPr>
        <sz val="12"/>
        <rFont val="Noto Sans"/>
        <family val="2"/>
      </rPr>
      <t xml:space="preserve">海格力斯</t>
    </r>
    <r>
      <rPr>
        <sz val="12"/>
        <rFont val="Tahoma"/>
        <family val="2"/>
      </rPr>
      <t xml:space="preserve">Hercules(BK+1CD)</t>
    </r>
  </si>
  <si>
    <t xml:space="preserve">9789576127526 </t>
  </si>
  <si>
    <r>
      <rPr>
        <sz val="12"/>
        <rFont val="Noto Sans"/>
        <family val="2"/>
      </rPr>
      <t xml:space="preserve">非常好讀</t>
    </r>
    <r>
      <rPr>
        <sz val="12"/>
        <rFont val="Tahoma"/>
        <family val="2"/>
      </rPr>
      <t xml:space="preserve">7 </t>
    </r>
    <r>
      <rPr>
        <sz val="12"/>
        <rFont val="Noto Sans"/>
        <family val="2"/>
      </rPr>
      <t xml:space="preserve">鐘樓怪人 </t>
    </r>
    <r>
      <rPr>
        <sz val="12"/>
        <rFont val="Tahoma"/>
        <family val="2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Tahoma"/>
        <family val="2"/>
      </rPr>
      <t xml:space="preserve">CD)</t>
    </r>
  </si>
  <si>
    <t xml:space="preserve">9789576127519 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6</t>
    </r>
    <r>
      <rPr>
        <sz val="12"/>
        <rFont val="Noto Sans"/>
        <family val="2"/>
      </rPr>
      <t xml:space="preserve">：大力水手卜派</t>
    </r>
  </si>
  <si>
    <t xml:space="preserve">9789576127502 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5</t>
    </r>
    <r>
      <rPr>
        <sz val="12"/>
        <rFont val="Noto Sans"/>
        <family val="2"/>
      </rPr>
      <t xml:space="preserve">：大象巴巴</t>
    </r>
    <r>
      <rPr>
        <sz val="12"/>
        <rFont val="Tahoma"/>
        <family val="2"/>
      </rPr>
      <t xml:space="preserve">Babar the Elephant(BK+1CD)</t>
    </r>
  </si>
  <si>
    <t xml:space="preserve">9789576127496 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4</t>
    </r>
    <r>
      <rPr>
        <sz val="12"/>
        <rFont val="Noto Sans"/>
        <family val="2"/>
      </rPr>
      <t xml:space="preserve">：風中奇緣</t>
    </r>
    <r>
      <rPr>
        <sz val="12"/>
        <rFont val="Tahoma"/>
        <family val="2"/>
      </rPr>
      <t xml:space="preserve">Pocahontas(BK+1CD)</t>
    </r>
  </si>
  <si>
    <t xml:space="preserve">9789576127267 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3</t>
    </r>
    <r>
      <rPr>
        <sz val="12"/>
        <rFont val="Noto Sans"/>
        <family val="2"/>
      </rPr>
      <t xml:space="preserve">：尼斯湖水怪</t>
    </r>
    <r>
      <rPr>
        <sz val="12"/>
        <rFont val="Tahoma"/>
        <family val="2"/>
      </rPr>
      <t xml:space="preserve">The Loch Ness Monster(BK+1CD)</t>
    </r>
  </si>
  <si>
    <t xml:space="preserve">9789576127298 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2</t>
    </r>
    <r>
      <rPr>
        <sz val="12"/>
        <rFont val="Noto Sans"/>
        <family val="2"/>
      </rPr>
      <t xml:space="preserve">：國王的新衣</t>
    </r>
    <r>
      <rPr>
        <sz val="12"/>
        <rFont val="Tahoma"/>
        <family val="2"/>
      </rPr>
      <t xml:space="preserve">The Emperor’s Clothes(BK+1CD)</t>
    </r>
  </si>
  <si>
    <t xml:space="preserve">9789576127274 </t>
  </si>
  <si>
    <r>
      <rPr>
        <sz val="12"/>
        <rFont val="Noto Sans"/>
        <family val="2"/>
      </rPr>
      <t xml:space="preserve">非常好讀英文故事系列</t>
    </r>
    <r>
      <rPr>
        <sz val="12"/>
        <rFont val="Tahoma"/>
        <family val="2"/>
      </rPr>
      <t xml:space="preserve">1</t>
    </r>
    <r>
      <rPr>
        <sz val="12"/>
        <rFont val="Noto Sans"/>
        <family val="2"/>
      </rPr>
      <t xml:space="preserve">：糖果屋</t>
    </r>
    <r>
      <rPr>
        <sz val="12"/>
        <rFont val="Tahoma"/>
        <family val="2"/>
      </rPr>
      <t xml:space="preserve">Hansel and Gretel(BK+1CD)</t>
    </r>
  </si>
  <si>
    <t xml:space="preserve">9789576127281 </t>
  </si>
  <si>
    <t xml:space="preserve">失樂園</t>
  </si>
  <si>
    <r>
      <rPr>
        <sz val="12"/>
        <color rgb="FF000000"/>
        <rFont val="新細明體"/>
        <family val="1"/>
        <charset val="136"/>
      </rPr>
      <t xml:space="preserve">John Milton </t>
    </r>
    <r>
      <rPr>
        <sz val="12"/>
        <color rgb="FF000000"/>
        <rFont val="Noto Sans"/>
        <family val="2"/>
      </rPr>
      <t xml:space="preserve">著</t>
    </r>
  </si>
  <si>
    <t xml:space="preserve">好讀出版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81617</t>
    </r>
  </si>
  <si>
    <t xml:space="preserve">夢色蛋糕師</t>
  </si>
  <si>
    <t xml:space="preserve">松本夏実</t>
  </si>
  <si>
    <t xml:space="preserve">城邦文化事業股份有限公司尖端出版</t>
  </si>
  <si>
    <t xml:space="preserve">471-770-224-645-7</t>
  </si>
  <si>
    <t xml:space="preserve">三星的至高料理</t>
  </si>
  <si>
    <t xml:space="preserve">谷古宇剛 著</t>
  </si>
  <si>
    <t xml:space="preserve">城邦文化事業股份有限公司  尖端出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4717702236991</t>
    </r>
  </si>
  <si>
    <t xml:space="preserve">隱藏關卡 常勝短篇集（全）</t>
  </si>
  <si>
    <t xml:space="preserve">常勝  著</t>
  </si>
  <si>
    <t xml:space="preserve">東立出版社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8700-9</t>
    </r>
  </si>
  <si>
    <r>
      <rPr>
        <sz val="12"/>
        <rFont val="Noto Sans"/>
        <family val="2"/>
      </rPr>
      <t xml:space="preserve">幻鏡少女</t>
    </r>
    <r>
      <rPr>
        <sz val="12"/>
        <rFont val="新細明體"/>
        <family val="1"/>
        <charset val="136"/>
      </rPr>
      <t xml:space="preserve">ALICE </t>
    </r>
  </si>
  <si>
    <t xml:space="preserve">蕭乃中 著</t>
  </si>
  <si>
    <t xml:space="preserve">東立出版社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4585-6 </t>
    </r>
  </si>
  <si>
    <r>
      <rPr>
        <sz val="12"/>
        <rFont val="Noto Sans"/>
        <family val="2"/>
      </rPr>
      <t xml:space="preserve">守護‧靈</t>
    </r>
    <r>
      <rPr>
        <sz val="12"/>
        <rFont val="新細明體"/>
        <family val="1"/>
        <charset val="136"/>
      </rPr>
      <t xml:space="preserve">touch </t>
    </r>
  </si>
  <si>
    <t xml:space="preserve">黃佳莉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5692-0 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隻貓 </t>
    </r>
  </si>
  <si>
    <t xml:space="preserve">三浦浩子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6542-7 </t>
    </r>
  </si>
  <si>
    <t xml:space="preserve">藍海少女 </t>
  </si>
  <si>
    <t xml:space="preserve">天野こずえ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5219-9 </t>
    </r>
  </si>
  <si>
    <t xml:space="preserve">午夜王子 </t>
  </si>
  <si>
    <t xml:space="preserve">賴安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4254-1 </t>
    </r>
  </si>
  <si>
    <r>
      <rPr>
        <sz val="12"/>
        <rFont val="Noto Sans"/>
        <family val="2"/>
      </rPr>
      <t xml:space="preserve">樂園的寶藏</t>
    </r>
    <r>
      <rPr>
        <sz val="12"/>
        <rFont val="Times New Roman"/>
        <family val="1"/>
      </rPr>
      <t xml:space="preserve">(1)</t>
    </r>
  </si>
  <si>
    <t xml:space="preserve">林亭葳</t>
  </si>
  <si>
    <t xml:space="preserve">尖端出版</t>
  </si>
  <si>
    <t xml:space="preserve">978-957-10-4850-5</t>
  </si>
  <si>
    <r>
      <rPr>
        <sz val="12"/>
        <rFont val="Noto Sans"/>
        <family val="2"/>
      </rPr>
      <t xml:space="preserve">樂園的寶藏</t>
    </r>
    <r>
      <rPr>
        <sz val="12"/>
        <rFont val="Times New Roman"/>
        <family val="1"/>
      </rPr>
      <t xml:space="preserve">(2)</t>
    </r>
  </si>
  <si>
    <t xml:space="preserve">978-957-10-4928-1</t>
  </si>
  <si>
    <r>
      <rPr>
        <sz val="12"/>
        <rFont val="Noto Sans"/>
        <family val="2"/>
      </rPr>
      <t xml:space="preserve">樂園的寶藏</t>
    </r>
    <r>
      <rPr>
        <sz val="12"/>
        <rFont val="Times New Roman"/>
        <family val="1"/>
      </rPr>
      <t xml:space="preserve">(3)</t>
    </r>
  </si>
  <si>
    <t xml:space="preserve">978-957-10-5220-5 </t>
  </si>
  <si>
    <r>
      <rPr>
        <sz val="12"/>
        <rFont val="Noto Sans"/>
        <family val="2"/>
      </rPr>
      <t xml:space="preserve">樂園的寶藏</t>
    </r>
    <r>
      <rPr>
        <sz val="12"/>
        <rFont val="Times New Roman"/>
        <family val="1"/>
      </rPr>
      <t xml:space="preserve">(4)</t>
    </r>
  </si>
  <si>
    <t xml:space="preserve">978-957-10-5305-12</t>
  </si>
  <si>
    <r>
      <rPr>
        <sz val="12"/>
        <rFont val="Noto Sans"/>
        <family val="2"/>
      </rPr>
      <t xml:space="preserve">愛情蒙布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Times New Roman"/>
        <family val="1"/>
      </rPr>
      <t xml:space="preserve">)</t>
    </r>
  </si>
  <si>
    <t xml:space="preserve">魏思佳</t>
  </si>
  <si>
    <t xml:space="preserve">978-957-10-5138-3</t>
  </si>
  <si>
    <r>
      <rPr>
        <sz val="12"/>
        <rFont val="Noto Sans"/>
        <family val="2"/>
      </rPr>
      <t xml:space="preserve">粉墨青春愛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林書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味</t>
    </r>
    <r>
      <rPr>
        <sz val="12"/>
        <rFont val="Times New Roman"/>
        <family val="1"/>
      </rPr>
      <t xml:space="preserve">)</t>
    </r>
  </si>
  <si>
    <t xml:space="preserve">978-957-1052-86-1</t>
  </si>
  <si>
    <r>
      <rPr>
        <sz val="12"/>
        <color rgb="FF000000"/>
        <rFont val="Noto Sans"/>
        <family val="2"/>
      </rPr>
      <t xml:space="preserve">地球發燒</t>
    </r>
    <r>
      <rPr>
        <sz val="12"/>
        <color rgb="FF000000"/>
        <rFont val="新細明體"/>
        <family val="1"/>
        <charset val="136"/>
      </rPr>
      <t xml:space="preserve">ing</t>
    </r>
    <r>
      <rPr>
        <sz val="12"/>
        <color rgb="FF000000"/>
        <rFont val="Noto Sans"/>
        <family val="2"/>
      </rPr>
      <t xml:space="preserve">：面對暖化的人類世界</t>
    </r>
  </si>
  <si>
    <t xml:space="preserve">莊詠婷、吳青穎  等著</t>
  </si>
  <si>
    <t xml:space="preserve">銳迅多媒體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2332-9-4</t>
    </r>
  </si>
  <si>
    <r>
      <rPr>
        <sz val="12"/>
        <rFont val="Noto Sans"/>
        <family val="2"/>
      </rPr>
      <t xml:space="preserve">鎮邪甲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劍獅</t>
    </r>
    <r>
      <rPr>
        <sz val="12"/>
        <rFont val="Times New Roman"/>
        <family val="1"/>
      </rPr>
      <t xml:space="preserve">1</t>
    </r>
  </si>
  <si>
    <t xml:space="preserve">BARZ</t>
  </si>
  <si>
    <r>
      <rPr>
        <sz val="12"/>
        <rFont val="Noto Sans"/>
        <family val="2"/>
      </rPr>
      <t xml:space="preserve">第一集 </t>
    </r>
    <r>
      <rPr>
        <sz val="12"/>
        <rFont val="Times New Roman"/>
        <family val="1"/>
      </rPr>
      <t xml:space="preserve">978-957-104-754-6 </t>
    </r>
  </si>
  <si>
    <r>
      <rPr>
        <sz val="12"/>
        <rFont val="Noto Sans"/>
        <family val="2"/>
      </rPr>
      <t xml:space="preserve">鎮邪甲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劍獅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第二集 </t>
    </r>
    <r>
      <rPr>
        <sz val="12"/>
        <rFont val="Times New Roman"/>
        <family val="1"/>
      </rPr>
      <t xml:space="preserve">978-957-104-949-6 </t>
    </r>
  </si>
  <si>
    <r>
      <rPr>
        <sz val="12"/>
        <rFont val="Noto Sans"/>
        <family val="2"/>
      </rPr>
      <t xml:space="preserve">鎮邪甲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劍獅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第三集</t>
    </r>
    <r>
      <rPr>
        <sz val="12"/>
        <rFont val="Times New Roman"/>
        <family val="1"/>
      </rPr>
      <t xml:space="preserve">978-957-105-241-2</t>
    </r>
  </si>
  <si>
    <t xml:space="preserve">青春期教育完全讀本</t>
  </si>
  <si>
    <r>
      <rPr>
        <sz val="12"/>
        <color rgb="FF000000"/>
        <rFont val="Noto Sans"/>
        <family val="2"/>
      </rPr>
      <t xml:space="preserve">日本</t>
    </r>
    <r>
      <rPr>
        <sz val="12"/>
        <color rgb="FF000000"/>
        <rFont val="新細明體"/>
        <family val="1"/>
        <charset val="136"/>
      </rPr>
      <t xml:space="preserve">WILL</t>
    </r>
    <r>
      <rPr>
        <sz val="12"/>
        <color rgb="FF000000"/>
        <rFont val="Noto Sans"/>
        <family val="2"/>
      </rPr>
      <t xml:space="preserve">兒童智育研究所  著</t>
    </r>
  </si>
  <si>
    <t xml:space="preserve">天下雜誌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413-2</t>
    </r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3</t>
    </r>
  </si>
  <si>
    <t xml:space="preserve">岩明 均</t>
  </si>
  <si>
    <t xml:space="preserve">東立</t>
  </si>
  <si>
    <t xml:space="preserve">9789861180199</t>
  </si>
  <si>
    <t xml:space="preserve">幻象畢卡索</t>
  </si>
  <si>
    <t xml:space="preserve">古屋兔丸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6554-0</t>
    </r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 9789861172279</t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9789861172286</t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4</t>
    </r>
  </si>
  <si>
    <t xml:space="preserve">9789861003511</t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5</t>
    </r>
  </si>
  <si>
    <t xml:space="preserve">9789861033877</t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6</t>
    </r>
  </si>
  <si>
    <t xml:space="preserve">9789861057842</t>
  </si>
  <si>
    <r>
      <rPr>
        <sz val="12"/>
        <color rgb="FF000000"/>
        <rFont val="Noto Sans"/>
        <family val="2"/>
      </rPr>
      <t xml:space="preserve">修復達人研究室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寺沢大介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7760-4</t>
    </r>
  </si>
  <si>
    <r>
      <rPr>
        <sz val="12"/>
        <color rgb="FF000000"/>
        <rFont val="Noto Sans"/>
        <family val="2"/>
      </rPr>
      <t xml:space="preserve">修復達人研究室 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7761-1</t>
    </r>
  </si>
  <si>
    <t xml:space="preserve">怪醫黑傑克的誕生──手塚治虫的創作秘辛</t>
  </si>
  <si>
    <t xml:space="preserve">宮崎克、吉本浩二 著</t>
  </si>
  <si>
    <t xml:space="preserve">台灣東販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561-7</t>
    </r>
  </si>
  <si>
    <t xml:space="preserve">航遊四海 山田公平醫師航海誌</t>
  </si>
  <si>
    <t xml:space="preserve">矢島正雄、菊田洋之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4717702244682</t>
    </r>
  </si>
  <si>
    <t xml:space="preserve">料理新鮮人</t>
  </si>
  <si>
    <t xml:space="preserve">關家徹治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4717702237035</t>
    </r>
  </si>
  <si>
    <t xml:space="preserve">秒速五公分</t>
  </si>
  <si>
    <t xml:space="preserve">新海誠、清家雪子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601-0</t>
    </r>
  </si>
  <si>
    <t xml:space="preserve">天牛</t>
  </si>
  <si>
    <t xml:space="preserve">李季篤 著</t>
  </si>
  <si>
    <t xml:space="preserve">親親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680-1594</t>
    </r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7</t>
    </r>
  </si>
  <si>
    <t xml:space="preserve">9789861091754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英雄小野狼</t>
    </r>
  </si>
  <si>
    <t xml:space="preserve">林世仁</t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童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7158284</t>
  </si>
  <si>
    <t xml:space="preserve">為什麼我不能全部都買？</t>
  </si>
  <si>
    <r>
      <rPr>
        <sz val="12"/>
        <color rgb="FF000000"/>
        <rFont val="Noto Sans"/>
        <family val="2"/>
      </rPr>
      <t xml:space="preserve">蘿拉‧賈菲、羅爾‧聖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馬克</t>
    </r>
  </si>
  <si>
    <t xml:space="preserve">9789866948466</t>
  </si>
  <si>
    <t xml:space="preserve">前進吧！登山少女</t>
  </si>
  <si>
    <t xml:space="preserve">しろ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集</t>
    </r>
    <r>
      <rPr>
        <sz val="12"/>
        <rFont val="Times New Roman"/>
        <family val="1"/>
      </rPr>
      <t xml:space="preserve">EAN4717702254117 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集</t>
    </r>
    <r>
      <rPr>
        <sz val="12"/>
        <rFont val="Times New Roman"/>
        <family val="1"/>
      </rPr>
      <t xml:space="preserve">EAN4717702255350</t>
    </r>
  </si>
  <si>
    <r>
      <rPr>
        <sz val="12"/>
        <color rgb="FF000000"/>
        <rFont val="Noto Sans"/>
        <family val="2"/>
      </rPr>
      <t xml:space="preserve">歷史之眼</t>
    </r>
    <r>
      <rPr>
        <sz val="12"/>
        <color rgb="FF000000"/>
        <rFont val="新細明體"/>
        <family val="1"/>
        <charset val="136"/>
      </rPr>
      <t xml:space="preserve">8</t>
    </r>
  </si>
  <si>
    <t xml:space="preserve">9789863374862</t>
  </si>
  <si>
    <t xml:space="preserve">蠟筆小新漫畫版：為什麼和原來如此</t>
  </si>
  <si>
    <t xml:space="preserve">臼井儀人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0-6934-0</t>
    </r>
  </si>
  <si>
    <r>
      <rPr>
        <sz val="12"/>
        <rFont val="Noto Sans"/>
        <family val="2"/>
      </rPr>
      <t xml:space="preserve">北極熊</t>
    </r>
    <r>
      <rPr>
        <sz val="12"/>
        <rFont val="Times New Roman"/>
        <family val="1"/>
      </rPr>
      <t xml:space="preserve">Café </t>
    </r>
    <r>
      <rPr>
        <sz val="12"/>
        <rFont val="Noto Sans"/>
        <family val="2"/>
      </rPr>
      <t xml:space="preserve">草莓味</t>
    </r>
    <r>
      <rPr>
        <sz val="12"/>
        <rFont val="Times New Roman"/>
        <family val="1"/>
      </rPr>
      <t xml:space="preserve">!</t>
    </r>
  </si>
  <si>
    <t xml:space="preserve">ヒガアロハ</t>
  </si>
  <si>
    <t xml:space="preserve">978-986-251-964-6</t>
  </si>
  <si>
    <r>
      <rPr>
        <sz val="12"/>
        <rFont val="Noto Sans"/>
        <family val="2"/>
      </rPr>
      <t xml:space="preserve">北極熊</t>
    </r>
    <r>
      <rPr>
        <sz val="12"/>
        <rFont val="Times New Roman"/>
        <family val="1"/>
      </rPr>
      <t xml:space="preserve">Café </t>
    </r>
    <r>
      <rPr>
        <sz val="12"/>
        <rFont val="Noto Sans"/>
        <family val="2"/>
      </rPr>
      <t xml:space="preserve">芒果味</t>
    </r>
    <r>
      <rPr>
        <sz val="12"/>
        <rFont val="Times New Roman"/>
        <family val="1"/>
      </rPr>
      <t xml:space="preserve">!</t>
    </r>
  </si>
  <si>
    <t xml:space="preserve">978-986-331-051-8</t>
  </si>
  <si>
    <r>
      <rPr>
        <sz val="12"/>
        <rFont val="Noto Sans"/>
        <family val="2"/>
      </rPr>
      <t xml:space="preserve">北極熊</t>
    </r>
    <r>
      <rPr>
        <sz val="12"/>
        <rFont val="Times New Roman"/>
        <family val="1"/>
      </rPr>
      <t xml:space="preserve">Café </t>
    </r>
    <r>
      <rPr>
        <sz val="12"/>
        <rFont val="Noto Sans"/>
        <family val="2"/>
      </rPr>
      <t xml:space="preserve">哈密瓜味</t>
    </r>
    <r>
      <rPr>
        <sz val="12"/>
        <rFont val="Times New Roman"/>
        <family val="1"/>
      </rPr>
      <t xml:space="preserve">!</t>
    </r>
  </si>
  <si>
    <t xml:space="preserve">978-986-331-108-9</t>
  </si>
  <si>
    <r>
      <rPr>
        <sz val="12"/>
        <rFont val="Noto Sans"/>
        <family val="2"/>
      </rPr>
      <t xml:space="preserve">北極熊</t>
    </r>
    <r>
      <rPr>
        <sz val="12"/>
        <rFont val="新細明體"/>
        <family val="1"/>
        <charset val="136"/>
      </rPr>
      <t xml:space="preserve">Café</t>
    </r>
  </si>
  <si>
    <t xml:space="preserve">比嘉アロハ</t>
  </si>
  <si>
    <t xml:space="preserve">台灣東販</t>
  </si>
  <si>
    <t xml:space="preserve">978-986-251-904-2</t>
  </si>
  <si>
    <t xml:space="preserve">男孩臉書——青澀少男的心理與身體成長奧秘</t>
  </si>
  <si>
    <r>
      <rPr>
        <sz val="12"/>
        <color rgb="FF000000"/>
        <rFont val="新細明體"/>
        <family val="1"/>
        <charset val="136"/>
      </rPr>
      <t xml:space="preserve">Kelli Dunham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R.N  </t>
    </r>
    <r>
      <rPr>
        <sz val="12"/>
        <color rgb="FF000000"/>
        <rFont val="Noto Sans"/>
        <family val="2"/>
      </rPr>
      <t xml:space="preserve">著</t>
    </r>
  </si>
  <si>
    <t xml:space="preserve">合記圖書出版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67722</t>
    </r>
  </si>
  <si>
    <t xml:space="preserve">女孩臉書——青澀少女的心理與身體成長奧秘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67678</t>
    </r>
  </si>
  <si>
    <t xml:space="preserve">家族的肖像第三集 </t>
  </si>
  <si>
    <r>
      <rPr>
        <sz val="12"/>
        <color rgb="FF000000"/>
        <rFont val="新細明體"/>
        <family val="1"/>
        <charset val="136"/>
      </rPr>
      <t xml:space="preserve">OKITTY </t>
    </r>
    <r>
      <rPr>
        <sz val="12"/>
        <color rgb="FF000000"/>
        <rFont val="Noto Sans"/>
        <family val="2"/>
      </rPr>
      <t xml:space="preserve">著 </t>
    </r>
  </si>
  <si>
    <t xml:space="preserve">杜葳廣告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251335 </t>
    </r>
  </si>
  <si>
    <t xml:space="preserve">輪椅桌球教室—迎向生命的另一個春天</t>
  </si>
  <si>
    <t xml:space="preserve">王明月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66350</t>
    </r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外婆和奶奶</t>
    </r>
  </si>
  <si>
    <t xml:space="preserve">艾蜜莉‧阿諾‧麥考利</t>
  </si>
  <si>
    <t xml:space="preserve">9789866948862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艾瑪的怪寵物</t>
    </r>
  </si>
  <si>
    <t xml:space="preserve">珍‧立德</t>
  </si>
  <si>
    <t xml:space="preserve">9789866948831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艾瑪的臭小弟</t>
    </r>
  </si>
  <si>
    <t xml:space="preserve">9789866948824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我是火雞</t>
    </r>
  </si>
  <si>
    <t xml:space="preserve">米雪兒‧薩貝爾‧史波恩</t>
  </si>
  <si>
    <t xml:space="preserve">9789866948855</t>
  </si>
  <si>
    <r>
      <rPr>
        <sz val="12"/>
        <color rgb="FF000000"/>
        <rFont val="Noto Sans"/>
        <family val="2"/>
      </rPr>
      <t xml:space="preserve">我會自己讀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最棒的聖誕禮物</t>
    </r>
  </si>
  <si>
    <t xml:space="preserve">凱瑟琳‧派特森</t>
  </si>
  <si>
    <t xml:space="preserve">9789866948800</t>
  </si>
  <si>
    <r>
      <rPr>
        <sz val="12"/>
        <rFont val="Noto Sans"/>
        <family val="2"/>
      </rPr>
      <t xml:space="preserve">一色真人短篇集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時候</t>
    </r>
  </si>
  <si>
    <t xml:space="preserve">一色真人</t>
  </si>
  <si>
    <t xml:space="preserve">EAN 4717702254155</t>
  </si>
  <si>
    <t xml:space="preserve">漫長的散步</t>
  </si>
  <si>
    <t xml:space="preserve">須藤真澄</t>
  </si>
  <si>
    <t xml:space="preserve">青文出版社股份有限公司</t>
  </si>
  <si>
    <t xml:space="preserve">978-986-310-170-3</t>
  </si>
  <si>
    <t xml:space="preserve">橘子紅了</t>
  </si>
  <si>
    <t xml:space="preserve">琦君</t>
  </si>
  <si>
    <t xml:space="preserve">洪範書店</t>
  </si>
  <si>
    <t xml:space="preserve">9789579525855</t>
  </si>
  <si>
    <t xml:space="preserve">噩盡島（漫畫版） 第二集</t>
  </si>
  <si>
    <r>
      <rPr>
        <sz val="12"/>
        <rFont val="Noto Sans"/>
        <family val="2"/>
      </rPr>
      <t xml:space="preserve">漫畫：</t>
    </r>
    <r>
      <rPr>
        <sz val="12"/>
        <rFont val="Times New Roman"/>
        <family val="1"/>
      </rPr>
      <t xml:space="preserve">YinYin</t>
    </r>
    <r>
      <rPr>
        <sz val="12"/>
        <rFont val="Noto Sans"/>
        <family val="2"/>
      </rPr>
      <t xml:space="preserve">、原著：莫仁、分鏡：漢寶包</t>
    </r>
  </si>
  <si>
    <t xml:space="preserve">原動力文化出版有限公司</t>
  </si>
  <si>
    <t xml:space="preserve">978-986-6081-18-7</t>
  </si>
  <si>
    <t xml:space="preserve">來自小狗天國的信</t>
  </si>
  <si>
    <t xml:space="preserve">松井雄功、田中馬可 著</t>
  </si>
  <si>
    <t xml:space="preserve">時報文化出版企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3-5379-1</t>
    </r>
  </si>
  <si>
    <r>
      <rPr>
        <sz val="12"/>
        <color rgb="FF000000"/>
        <rFont val="新細明體"/>
        <family val="1"/>
        <charset val="136"/>
      </rPr>
      <t xml:space="preserve">MENSA</t>
    </r>
    <r>
      <rPr>
        <sz val="12"/>
        <color rgb="FF000000"/>
        <rFont val="Noto Sans"/>
        <family val="2"/>
      </rPr>
      <t xml:space="preserve">數學小天才</t>
    </r>
  </si>
  <si>
    <r>
      <rPr>
        <sz val="12"/>
        <color rgb="FF000000"/>
        <rFont val="新細明體"/>
        <family val="1"/>
        <charset val="136"/>
      </rPr>
      <t xml:space="preserve">John Bremner  </t>
    </r>
    <r>
      <rPr>
        <sz val="12"/>
        <color rgb="FF000000"/>
        <rFont val="Noto Sans"/>
        <family val="2"/>
      </rPr>
      <t xml:space="preserve">著</t>
    </r>
  </si>
  <si>
    <t xml:space="preserve">稻田出版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49810</t>
    </r>
  </si>
  <si>
    <t xml:space="preserve">火龍家庭故事集</t>
  </si>
  <si>
    <t xml:space="preserve">哲也</t>
  </si>
  <si>
    <t xml:space="preserve">9789866759093</t>
  </si>
  <si>
    <t xml:space="preserve">企鵝熱氣球</t>
  </si>
  <si>
    <t xml:space="preserve">9789866759147</t>
  </si>
  <si>
    <t xml:space="preserve">危險！請不要按我</t>
  </si>
  <si>
    <t xml:space="preserve">候維玲</t>
  </si>
  <si>
    <t xml:space="preserve">9789866759123</t>
  </si>
  <si>
    <t xml:space="preserve">屁屁超人</t>
  </si>
  <si>
    <t xml:space="preserve">林哲璋</t>
  </si>
  <si>
    <t xml:space="preserve">9789866759116</t>
  </si>
  <si>
    <t xml:space="preserve">我家有個烏龜園</t>
  </si>
  <si>
    <t xml:space="preserve">童嘉</t>
  </si>
  <si>
    <t xml:space="preserve">9789866759130</t>
  </si>
  <si>
    <t xml:space="preserve">真假小珍珠</t>
  </si>
  <si>
    <t xml:space="preserve">方素珍</t>
  </si>
  <si>
    <t xml:space="preserve">9789866759109</t>
  </si>
  <si>
    <t xml:space="preserve">攜帶中文１：好查好用簡明成語熟語</t>
  </si>
  <si>
    <t xml:space="preserve">五南辭書編輯小組  著</t>
  </si>
  <si>
    <t xml:space="preserve">五南圖書出版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1-6430-4</t>
    </r>
  </si>
  <si>
    <r>
      <rPr>
        <sz val="12"/>
        <rFont val="Noto Sans"/>
        <family val="2"/>
      </rPr>
      <t xml:space="preserve">人狐一家親</t>
    </r>
    <r>
      <rPr>
        <sz val="12"/>
        <rFont val="新細明體"/>
        <family val="1"/>
        <charset val="136"/>
      </rPr>
      <t xml:space="preserve">1-</t>
    </r>
    <r>
      <rPr>
        <sz val="12"/>
        <rFont val="Noto Sans"/>
        <family val="2"/>
      </rPr>
      <t xml:space="preserve">雲龍與魔法果實</t>
    </r>
  </si>
  <si>
    <t xml:space="preserve">富安陽子</t>
  </si>
  <si>
    <t xml:space="preserve">晨星出版有限公司</t>
  </si>
  <si>
    <t xml:space="preserve">978-986-177-611-8</t>
  </si>
  <si>
    <r>
      <rPr>
        <sz val="12"/>
        <rFont val="Noto Sans"/>
        <family val="2"/>
      </rPr>
      <t xml:space="preserve">人生必修成長課系列 真誠：莫忘最初的夢想—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位忠於自己，找尋夢想的真實人物</t>
    </r>
  </si>
  <si>
    <t xml:space="preserve">游嘉惠 著</t>
  </si>
  <si>
    <t xml:space="preserve">城邦文化事業股份有限公司  春光出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72692</t>
    </r>
  </si>
  <si>
    <r>
      <rPr>
        <sz val="12"/>
        <rFont val="Noto Sans"/>
        <family val="2"/>
      </rPr>
      <t xml:space="preserve">人生必修成長課系列 無懼：阻礙是前進的動力—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位實踐夢想，堅持到底的真實人物</t>
    </r>
  </si>
  <si>
    <t xml:space="preserve">黃琬珺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72708</t>
    </r>
  </si>
  <si>
    <r>
      <rPr>
        <sz val="12"/>
        <rFont val="Noto Sans"/>
        <family val="2"/>
      </rPr>
      <t xml:space="preserve">人生必修成長課系列 寬容：拋開怨懟另闢一扇窗—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位寬容他人，用愛貫徹的真實人物</t>
    </r>
  </si>
  <si>
    <t xml:space="preserve">曾文瑩、游嘉惠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72739</t>
    </r>
  </si>
  <si>
    <r>
      <rPr>
        <sz val="12"/>
        <rFont val="Noto Sans"/>
        <family val="2"/>
      </rPr>
      <t xml:space="preserve">人生必修成長課系列 擁抱：回饋讓幸福更寬廣—</t>
    </r>
    <r>
      <rPr>
        <sz val="12"/>
        <rFont val="新細明體"/>
        <family val="1"/>
        <charset val="136"/>
      </rPr>
      <t xml:space="preserve">30</t>
    </r>
    <r>
      <rPr>
        <sz val="12"/>
        <rFont val="Noto Sans"/>
        <family val="2"/>
      </rPr>
      <t xml:space="preserve">位關懷感恩，分享榮耀的真實人物</t>
    </r>
  </si>
  <si>
    <t xml:space="preserve">蔡筱雨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72722</t>
    </r>
  </si>
  <si>
    <r>
      <rPr>
        <sz val="12"/>
        <rFont val="新細明體"/>
        <family val="1"/>
        <charset val="136"/>
      </rPr>
      <t xml:space="preserve">More Than</t>
    </r>
    <r>
      <rPr>
        <sz val="12"/>
        <rFont val="Noto Sans"/>
        <family val="2"/>
      </rPr>
      <t xml:space="preserve">磨練—親子科學遊戲</t>
    </r>
  </si>
  <si>
    <t xml:space="preserve">陳忠照 著</t>
  </si>
  <si>
    <r>
      <rPr>
        <sz val="12"/>
        <color rgb="FF000000"/>
        <rFont val="Noto Sans"/>
        <family val="2"/>
      </rPr>
      <t xml:space="preserve">財團法人基督復臨安息日會</t>
    </r>
    <r>
      <rPr>
        <sz val="12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台灣區會時兆出版社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314-02-5</t>
    </r>
  </si>
  <si>
    <t xml:space="preserve">我的另一雙眼：導盲犬炭實 </t>
  </si>
  <si>
    <t xml:space="preserve">高正旭 著</t>
  </si>
  <si>
    <t xml:space="preserve">狗狗圖書出版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437465 </t>
    </r>
  </si>
  <si>
    <t xml:space="preserve">少年蕭蕭 </t>
  </si>
  <si>
    <t xml:space="preserve">蕭蕭 著 </t>
  </si>
  <si>
    <t xml:space="preserve">幼獅文化事業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5747893 </t>
    </r>
  </si>
  <si>
    <t xml:space="preserve">兩滴刺青—母親與我 </t>
  </si>
  <si>
    <t xml:space="preserve">陳金漢 著</t>
  </si>
  <si>
    <t xml:space="preserve">金塊文化事業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988-4-3 </t>
    </r>
  </si>
  <si>
    <r>
      <rPr>
        <sz val="12"/>
        <rFont val="Noto Sans"/>
        <family val="2"/>
      </rPr>
      <t xml:space="preserve">四年一班神奇教室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我的名字真討厭！ </t>
    </r>
  </si>
  <si>
    <t xml:space="preserve">服部千春 著 </t>
  </si>
  <si>
    <t xml:space="preserve">三采文化出版事業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8281-86-8 </t>
    </r>
  </si>
  <si>
    <r>
      <rPr>
        <sz val="12"/>
        <rFont val="Noto Sans"/>
        <family val="2"/>
      </rPr>
      <t xml:space="preserve">四年一班神奇教室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打噴嚏神祕事件 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200-6 </t>
    </r>
  </si>
  <si>
    <r>
      <rPr>
        <sz val="12"/>
        <rFont val="Noto Sans"/>
        <family val="2"/>
      </rPr>
      <t xml:space="preserve">四年一班神奇教室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不可思議的力量 </t>
    </r>
  </si>
  <si>
    <t xml:space="preserve">服部千春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214-3 </t>
    </r>
  </si>
  <si>
    <r>
      <rPr>
        <sz val="12"/>
        <rFont val="Noto Sans"/>
        <family val="2"/>
      </rPr>
      <t xml:space="preserve">四年一班神奇教室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怎麼辦，我說謊了！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338-6 </t>
    </r>
  </si>
  <si>
    <t xml:space="preserve">一分鐘老師 </t>
  </si>
  <si>
    <r>
      <rPr>
        <sz val="12"/>
        <color rgb="FF000000"/>
        <rFont val="新細明體"/>
        <family val="1"/>
        <charset val="136"/>
      </rPr>
      <t xml:space="preserve">Spencer Johnson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Constance Johnson </t>
    </r>
    <r>
      <rPr>
        <sz val="12"/>
        <color rgb="FF000000"/>
        <rFont val="Noto Sans"/>
        <family val="2"/>
      </rPr>
      <t xml:space="preserve">著</t>
    </r>
  </si>
  <si>
    <t xml:space="preserve">晨星出版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414 </t>
    </r>
  </si>
  <si>
    <r>
      <rPr>
        <sz val="12"/>
        <color rgb="FF000000"/>
        <rFont val="Noto Sans"/>
        <family val="2"/>
      </rPr>
      <t xml:space="preserve">潛水鐘與蝴蝶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尚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多明尼克‧鮑比</t>
    </r>
  </si>
  <si>
    <t xml:space="preserve">大塊文化</t>
  </si>
  <si>
    <t xml:space="preserve">9789867059406</t>
  </si>
  <si>
    <t xml:space="preserve">朱自清散文、詩集</t>
  </si>
  <si>
    <t xml:space="preserve">朱自清</t>
  </si>
  <si>
    <t xml:space="preserve">世一文化</t>
  </si>
  <si>
    <t xml:space="preserve">4719742126379</t>
  </si>
  <si>
    <t xml:space="preserve">晴天就去圖書館吧</t>
  </si>
  <si>
    <t xml:space="preserve">緑川聖司</t>
  </si>
  <si>
    <t xml:space="preserve">青林國際出版股份有限公司</t>
  </si>
  <si>
    <t xml:space="preserve">978-986-274-106-1</t>
  </si>
  <si>
    <t xml:space="preserve">希臘神話故事</t>
  </si>
  <si>
    <t xml:space="preserve">伊諾克</t>
  </si>
  <si>
    <t xml:space="preserve">讀品文化事業有限公司</t>
  </si>
  <si>
    <t xml:space="preserve">978-986-5808-06-8</t>
  </si>
  <si>
    <r>
      <rPr>
        <sz val="12"/>
        <rFont val="Noto Sans"/>
        <family val="2"/>
      </rPr>
      <t xml:space="preserve">獨身男の瘋狂巴黎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巴黎生活潛規則</t>
    </r>
  </si>
  <si>
    <r>
      <rPr>
        <sz val="12"/>
        <rFont val="Noto Sans"/>
        <family val="2"/>
      </rPr>
      <t xml:space="preserve">尚保羅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じゃんぽ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る西</t>
    </r>
    <r>
      <rPr>
        <sz val="12"/>
        <rFont val="Times New Roman"/>
        <family val="1"/>
      </rPr>
      <t xml:space="preserve">)</t>
    </r>
  </si>
  <si>
    <t xml:space="preserve">三采文化出版事業有限公司</t>
  </si>
  <si>
    <t xml:space="preserve">978-986-229-989-0</t>
  </si>
  <si>
    <r>
      <rPr>
        <sz val="12"/>
        <rFont val="Noto Sans"/>
        <family val="2"/>
      </rPr>
      <t xml:space="preserve">異人茶跡－淡水</t>
    </r>
    <r>
      <rPr>
        <sz val="12"/>
        <rFont val="Times New Roman"/>
        <family val="1"/>
      </rPr>
      <t xml:space="preserve">1865</t>
    </r>
  </si>
  <si>
    <t xml:space="preserve">張季雅</t>
  </si>
  <si>
    <t xml:space="preserve">蓋亞文化有限公司</t>
  </si>
  <si>
    <t xml:space="preserve">978-986-319-03-4-9</t>
  </si>
  <si>
    <t xml:space="preserve">新世紀北港神拳</t>
  </si>
  <si>
    <t xml:space="preserve">李隆杰</t>
  </si>
  <si>
    <t xml:space="preserve">978-986-319-075-2</t>
  </si>
  <si>
    <t xml:space="preserve">中小學生必讀的生命教育故事</t>
  </si>
  <si>
    <t xml:space="preserve">吳淑芳、吳惠花、忻詩婷</t>
  </si>
  <si>
    <t xml:space="preserve">聯經出版事業股份有限公司</t>
  </si>
  <si>
    <t xml:space="preserve">978-957-083-992-0</t>
  </si>
  <si>
    <t xml:space="preserve">大家來破案Ⅲ</t>
  </si>
  <si>
    <t xml:space="preserve">陳偉民</t>
  </si>
  <si>
    <t xml:space="preserve">幼獅文化事業股份有限公司</t>
  </si>
  <si>
    <t xml:space="preserve">978-957-574-863-0</t>
  </si>
  <si>
    <t xml:space="preserve">中小學生必讀的趣味故事</t>
  </si>
  <si>
    <t xml:space="preserve">978-957-084-041-4</t>
  </si>
  <si>
    <r>
      <rPr>
        <sz val="12"/>
        <rFont val="新細明體"/>
        <family val="1"/>
        <charset val="136"/>
      </rPr>
      <t xml:space="preserve">1.2.3</t>
    </r>
    <r>
      <rPr>
        <sz val="12"/>
        <rFont val="Noto Sans"/>
        <family val="2"/>
      </rPr>
      <t xml:space="preserve">木頭人也會畫插畫</t>
    </r>
  </si>
  <si>
    <t xml:space="preserve">石黑史佳</t>
  </si>
  <si>
    <t xml:space="preserve">三悅文化圖書事業有限公司</t>
  </si>
  <si>
    <t xml:space="preserve">978-986-595-921-0</t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邏輯力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新細明體"/>
        <family val="1"/>
        <charset val="136"/>
      </rPr>
      <t xml:space="preserve">Charles Phillips  </t>
    </r>
    <r>
      <rPr>
        <sz val="12"/>
        <color rgb="FF000000"/>
        <rFont val="Noto Sans"/>
        <family val="2"/>
      </rPr>
      <t xml:space="preserve">著</t>
    </r>
  </si>
  <si>
    <t xml:space="preserve">繁星多媒體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94672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創造力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94689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視覺思考力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94719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快速思考力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94726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水平思考力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94764</t>
    </r>
  </si>
  <si>
    <r>
      <rPr>
        <sz val="12"/>
        <color rgb="FF000000"/>
        <rFont val="Noto Sans"/>
        <family val="2"/>
      </rPr>
      <t xml:space="preserve">聰明人如何思考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策略思考力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題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94771</t>
    </r>
  </si>
  <si>
    <t xml:space="preserve">寫好作文有高招：從結構型仿寫開始</t>
  </si>
  <si>
    <t xml:space="preserve">曾長泉、賴初枝 著</t>
  </si>
  <si>
    <t xml:space="preserve">新苗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51-479-3</t>
    </r>
  </si>
  <si>
    <t xml:space="preserve">聯想，編織童話的彩衣：讀童話學作文（中階）</t>
  </si>
  <si>
    <t xml:space="preserve">管家琪 著</t>
  </si>
  <si>
    <t xml:space="preserve">九歌出版社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71-8</t>
    </r>
  </si>
  <si>
    <t xml:space="preserve">小女生的安全手冊</t>
  </si>
  <si>
    <t xml:space="preserve">安藤由紀 著</t>
  </si>
  <si>
    <t xml:space="preserve">科寶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953873</t>
    </r>
  </si>
  <si>
    <r>
      <rPr>
        <sz val="12"/>
        <color rgb="FF000000"/>
        <rFont val="Noto Sans"/>
        <family val="2"/>
      </rPr>
      <t xml:space="preserve">愛上鋼珠筆可愛彩繪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快樂輕速寫</t>
    </r>
  </si>
  <si>
    <t xml:space="preserve">我那霸陽子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554-0</t>
    </r>
  </si>
  <si>
    <t xml:space="preserve">唐村</t>
  </si>
  <si>
    <t xml:space="preserve">林加春 著</t>
  </si>
  <si>
    <t xml:space="preserve">秀威資訊科技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681514</t>
    </r>
  </si>
  <si>
    <r>
      <rPr>
        <sz val="12"/>
        <color rgb="FF000000"/>
        <rFont val="Noto Sans"/>
        <family val="2"/>
      </rPr>
      <t xml:space="preserve">瑪麗‧包萍與櫻樹巷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號</t>
    </r>
  </si>
  <si>
    <r>
      <rPr>
        <sz val="12"/>
        <color rgb="FF000000"/>
        <rFont val="新細明體"/>
        <family val="1"/>
        <charset val="136"/>
      </rPr>
      <t xml:space="preserve">P. L. Travers  </t>
    </r>
    <r>
      <rPr>
        <sz val="12"/>
        <color rgb="FF000000"/>
        <rFont val="Noto Sans"/>
        <family val="2"/>
      </rPr>
      <t xml:space="preserve">著</t>
    </r>
  </si>
  <si>
    <t xml:space="preserve">財團法人國語日報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7516046</t>
    </r>
  </si>
  <si>
    <t xml:space="preserve">達爾文演化論入門【圖解版】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5159</t>
    </r>
  </si>
  <si>
    <t xml:space="preserve">這就是天堂！我的北韓童年</t>
  </si>
  <si>
    <r>
      <rPr>
        <sz val="12"/>
        <color rgb="FF000000"/>
        <rFont val="新細明體"/>
        <family val="1"/>
        <charset val="136"/>
      </rPr>
      <t xml:space="preserve">Hyok Ka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Philippe Grangereau </t>
    </r>
    <r>
      <rPr>
        <sz val="12"/>
        <color rgb="FF000000"/>
        <rFont val="Noto Sans"/>
        <family val="2"/>
      </rPr>
      <t xml:space="preserve">著</t>
    </r>
  </si>
  <si>
    <t xml:space="preserve">讀書共和國  衛城出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729506</t>
    </r>
  </si>
  <si>
    <t xml:space="preserve">這樣學數學才有趣</t>
  </si>
  <si>
    <t xml:space="preserve">謝新傳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0-4299-2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豪宅孤女《簡愛》</t>
    </r>
  </si>
  <si>
    <t xml:space="preserve">柯裕棻、平凡 著</t>
  </si>
  <si>
    <t xml:space="preserve">大塊文化出版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80-0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什麼是幸福《戰爭與和平》</t>
    </r>
  </si>
  <si>
    <t xml:space="preserve">王安憶、可樂王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68-8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末世的愛情標本《三言》</t>
    </r>
  </si>
  <si>
    <t xml:space="preserve">張曼娟、擷芳主人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031-649-0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世界征服者實錄《蒙古祕史》</t>
    </r>
  </si>
  <si>
    <t xml:space="preserve">蕭啟慶、孟松林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76-3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從此葡萄入漢家《史記‧大宛列 傳》</t>
    </r>
  </si>
  <si>
    <t xml:space="preserve">葛劍雄、李曼吟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797-578-2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蒼涼的獨白書寫《寒食帖》</t>
    </r>
  </si>
  <si>
    <t xml:space="preserve">蔣勳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66-4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帝國末日的山水畫《老殘遊記》</t>
    </r>
  </si>
  <si>
    <t xml:space="preserve">李歐梵、謝祖華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79-4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茶道的開始《茶經》</t>
    </r>
  </si>
  <si>
    <r>
      <rPr>
        <sz val="12"/>
        <color rgb="FF000000"/>
        <rFont val="Noto Sans"/>
        <family val="2"/>
      </rPr>
      <t xml:space="preserve">鄭培凱、咪兔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號 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95-4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靈魂的史詩《失樂園》</t>
    </r>
  </si>
  <si>
    <t xml:space="preserve">張隆溪、吳孟芸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78-7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想像唐朝《唐人小說》</t>
    </r>
  </si>
  <si>
    <t xml:space="preserve">江曉原、侯瑞寧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77-0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夢幻之美《聊齋誌異》</t>
    </r>
  </si>
  <si>
    <r>
      <rPr>
        <sz val="12"/>
        <color rgb="FF000000"/>
        <rFont val="Noto Sans"/>
        <family val="2"/>
      </rPr>
      <t xml:space="preserve">郝譽翔、</t>
    </r>
    <r>
      <rPr>
        <sz val="12"/>
        <color rgb="FF000000"/>
        <rFont val="新細明體"/>
        <family val="1"/>
        <charset val="136"/>
      </rPr>
      <t xml:space="preserve">541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65-7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迷人的詩謎「李商隱詩」</t>
    </r>
  </si>
  <si>
    <t xml:space="preserve">葉嘉瑩、阮筠庭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81-7</t>
    </r>
  </si>
  <si>
    <r>
      <rPr>
        <sz val="12"/>
        <rFont val="Noto Sans"/>
        <family val="2"/>
      </rPr>
      <t xml:space="preserve">經典</t>
    </r>
    <r>
      <rPr>
        <sz val="12"/>
        <rFont val="新細明體"/>
        <family val="1"/>
        <charset val="136"/>
      </rPr>
      <t xml:space="preserve">3.0</t>
    </r>
    <r>
      <rPr>
        <sz val="12"/>
        <rFont val="Noto Sans"/>
        <family val="2"/>
      </rPr>
      <t xml:space="preserve">系列 明鏡與風幡《六祖壇經》</t>
    </r>
  </si>
  <si>
    <t xml:space="preserve">葛兆光、李志清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3-167-1</t>
    </r>
  </si>
  <si>
    <t xml:space="preserve">那年夏天，和班長說再見 </t>
  </si>
  <si>
    <t xml:space="preserve">大眼女孩 著 </t>
  </si>
  <si>
    <t xml:space="preserve">科寶文化事業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953804 </t>
    </r>
  </si>
  <si>
    <t xml:space="preserve">我的媽媽是老師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953859 </t>
    </r>
  </si>
  <si>
    <t xml:space="preserve">蜘蛛人、龍貓也不知道的祕密</t>
  </si>
  <si>
    <t xml:space="preserve">張文亮 著</t>
  </si>
  <si>
    <t xml:space="preserve">財團法人國語日報社出版部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751-582-7</t>
    </r>
  </si>
  <si>
    <t xml:space="preserve">愛因斯坦和時間機器</t>
  </si>
  <si>
    <r>
      <rPr>
        <sz val="12"/>
        <color rgb="FF000000"/>
        <rFont val="新細明體"/>
        <family val="1"/>
        <charset val="136"/>
      </rPr>
      <t xml:space="preserve">Luca Novelli </t>
    </r>
    <r>
      <rPr>
        <sz val="12"/>
        <color rgb="FF000000"/>
        <rFont val="Noto Sans"/>
        <family val="2"/>
      </rPr>
      <t xml:space="preserve">著</t>
    </r>
  </si>
  <si>
    <t xml:space="preserve">城邦文化事業股份有限公司  臉譜出版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3249</t>
    </r>
  </si>
  <si>
    <t xml:space="preserve">達文西和畫出未來的筆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3256</t>
    </r>
  </si>
  <si>
    <r>
      <rPr>
        <sz val="12"/>
        <rFont val="Noto Sans"/>
        <family val="2"/>
      </rPr>
      <t xml:space="preserve">狗狗心事誰知道？狗狗健康長壽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招 </t>
    </r>
  </si>
  <si>
    <t xml:space="preserve">臼杵新 著 </t>
  </si>
  <si>
    <t xml:space="preserve">青文出版社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6-563-6 </t>
    </r>
  </si>
  <si>
    <r>
      <rPr>
        <sz val="12"/>
        <rFont val="Noto Sans"/>
        <family val="2"/>
      </rPr>
      <t xml:space="preserve">喵喵心事誰知道？貓咪健康長壽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招 </t>
    </r>
  </si>
  <si>
    <t xml:space="preserve">加藤由子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6-521-6 </t>
    </r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4-</t>
    </r>
    <r>
      <rPr>
        <sz val="12"/>
        <color rgb="FF000000"/>
        <rFont val="Noto Sans"/>
        <family val="2"/>
      </rPr>
      <t xml:space="preserve">失蹤的檜木精靈</t>
    </r>
  </si>
  <si>
    <t xml:space="preserve">張友漁</t>
  </si>
  <si>
    <t xml:space="preserve">9789866582318</t>
  </si>
  <si>
    <r>
      <rPr>
        <sz val="12"/>
        <color rgb="FF000000"/>
        <rFont val="Noto Sans"/>
        <family val="2"/>
      </rPr>
      <t xml:space="preserve">小頭目優瑪</t>
    </r>
    <r>
      <rPr>
        <sz val="12"/>
        <color rgb="FF000000"/>
        <rFont val="新細明體"/>
        <family val="1"/>
        <charset val="136"/>
      </rPr>
      <t xml:space="preserve">5-</t>
    </r>
    <r>
      <rPr>
        <sz val="12"/>
        <color rgb="FF000000"/>
        <rFont val="Noto Sans"/>
        <family val="2"/>
      </rPr>
      <t xml:space="preserve">野人傳奇</t>
    </r>
  </si>
  <si>
    <t xml:space="preserve">9789866582325</t>
  </si>
  <si>
    <r>
      <rPr>
        <sz val="12"/>
        <color rgb="FF000000"/>
        <rFont val="Noto Sans"/>
        <family val="2"/>
      </rPr>
      <t xml:space="preserve">為什麼只有少數運動員能奪得金牌？：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個原則教你訂定目標、超越目標</t>
    </r>
  </si>
  <si>
    <t xml:space="preserve">道格．赫希霍恩</t>
  </si>
  <si>
    <t xml:space="preserve">春光</t>
  </si>
  <si>
    <t xml:space="preserve">9789861204956</t>
  </si>
  <si>
    <t xml:space="preserve">第一次跑馬拉松就成功</t>
  </si>
  <si>
    <t xml:space="preserve">作者：坂本雄次  </t>
  </si>
  <si>
    <t xml:space="preserve">三悅文化</t>
  </si>
  <si>
    <t xml:space="preserve">9789865959883</t>
  </si>
  <si>
    <t xml:space="preserve">賴和小說集</t>
  </si>
  <si>
    <t xml:space="preserve">賴和</t>
  </si>
  <si>
    <t xml:space="preserve">9789576740756</t>
  </si>
  <si>
    <t xml:space="preserve">海洋的心聲－海洋散文集</t>
  </si>
  <si>
    <t xml:space="preserve">廖鴻基</t>
  </si>
  <si>
    <t xml:space="preserve">978-957-574-933-0</t>
  </si>
  <si>
    <t xml:space="preserve">詞在有意思１：露馬腳，皇后不能說的祕密！</t>
  </si>
  <si>
    <t xml:space="preserve">周姚萍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1-6431-1</t>
    </r>
  </si>
  <si>
    <t xml:space="preserve">詞在有意思２：項羽，分杯羹給我吧！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1-6469-4</t>
    </r>
  </si>
  <si>
    <t xml:space="preserve">少年密碼師：克里斯提昂古堡解謎記</t>
  </si>
  <si>
    <r>
      <rPr>
        <sz val="12"/>
        <color rgb="FF000000"/>
        <rFont val="新細明體"/>
        <family val="1"/>
        <charset val="136"/>
      </rPr>
      <t xml:space="preserve">Albrecht Beutelspacher 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49780</t>
    </r>
  </si>
  <si>
    <t xml:space="preserve">超簡單彩繪水墨畫：毛筆也能畫水彩</t>
  </si>
  <si>
    <t xml:space="preserve">酒井幸子 著</t>
  </si>
  <si>
    <t xml:space="preserve">太雅出版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629976</t>
    </r>
  </si>
  <si>
    <t xml:space="preserve">舞蹈 </t>
  </si>
  <si>
    <t xml:space="preserve">魯蛟 著 </t>
  </si>
  <si>
    <t xml:space="preserve">爾雅出版社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639-493-5 </t>
    </r>
  </si>
  <si>
    <t xml:space="preserve">年輕，不打安全牌</t>
  </si>
  <si>
    <t xml:space="preserve">許峰源 著</t>
  </si>
  <si>
    <t xml:space="preserve">方智出版社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75-213-6</t>
    </r>
  </si>
  <si>
    <t xml:space="preserve">水冬瓜山筆記</t>
  </si>
  <si>
    <t xml:space="preserve">釋慧證 著</t>
  </si>
  <si>
    <t xml:space="preserve">白象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563605</t>
    </r>
  </si>
  <si>
    <t xml:space="preserve">專注的力量</t>
  </si>
  <si>
    <r>
      <rPr>
        <sz val="12"/>
        <color rgb="FF000000"/>
        <rFont val="Noto Sans"/>
        <family val="2"/>
      </rPr>
      <t xml:space="preserve">西倫．</t>
    </r>
    <r>
      <rPr>
        <sz val="12"/>
        <color rgb="FF000000"/>
        <rFont val="新細明體"/>
        <family val="1"/>
        <charset val="136"/>
      </rPr>
      <t xml:space="preserve">Q</t>
    </r>
    <r>
      <rPr>
        <sz val="12"/>
        <color rgb="FF000000"/>
        <rFont val="Noto Sans"/>
        <family val="2"/>
      </rPr>
      <t xml:space="preserve">．杜蒙</t>
    </r>
  </si>
  <si>
    <t xml:space="preserve">種籽</t>
  </si>
  <si>
    <t xml:space="preserve">9789866546990</t>
  </si>
  <si>
    <t xml:space="preserve">一首詩的誘惑</t>
  </si>
  <si>
    <t xml:space="preserve">白靈</t>
  </si>
  <si>
    <t xml:space="preserve">九歌</t>
  </si>
  <si>
    <t xml:space="preserve">9789864500420</t>
  </si>
  <si>
    <t xml:space="preserve">最後的獵人</t>
  </si>
  <si>
    <t xml:space="preserve">拓拔斯．塔瑪匹瑪</t>
  </si>
  <si>
    <t xml:space="preserve">晨星</t>
  </si>
  <si>
    <t xml:space="preserve">9789861776231</t>
  </si>
  <si>
    <t xml:space="preserve">人間小小說</t>
  </si>
  <si>
    <t xml:space="preserve">王瓊玲</t>
  </si>
  <si>
    <t xml:space="preserve">三民書局</t>
  </si>
  <si>
    <t xml:space="preserve">9789571458762</t>
  </si>
  <si>
    <t xml:space="preserve">火之鳥 復刻版 </t>
  </si>
  <si>
    <t xml:space="preserve">手塜治虫</t>
  </si>
  <si>
    <t xml:space="preserve">978-986-251-751-2</t>
  </si>
  <si>
    <r>
      <rPr>
        <sz val="12"/>
        <rFont val="Noto Sans"/>
        <family val="2"/>
      </rPr>
      <t xml:space="preserve">北城百畫帖</t>
    </r>
    <r>
      <rPr>
        <sz val="12"/>
        <rFont val="Times New Roman"/>
        <family val="1"/>
      </rPr>
      <t xml:space="preserve">2</t>
    </r>
  </si>
  <si>
    <t xml:space="preserve">AKRU</t>
  </si>
  <si>
    <t xml:space="preserve">978-986-319-076-9</t>
  </si>
  <si>
    <t xml:space="preserve">想像，是童話的翅膀：讀童話學作文（初階）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66-4</t>
    </r>
  </si>
  <si>
    <t xml:space="preserve">表達，為童話譜寫美麗的樂章：讀童話學作文（進階）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72-5</t>
    </r>
  </si>
  <si>
    <r>
      <rPr>
        <sz val="12"/>
        <color rgb="FF000000"/>
        <rFont val="Noto Sans"/>
        <family val="2"/>
      </rPr>
      <t xml:space="preserve">紅藍黑！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色鋼珠筆的可愛塗鴉</t>
    </r>
  </si>
  <si>
    <t xml:space="preserve">坂本奈緒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482-6</t>
    </r>
  </si>
  <si>
    <r>
      <rPr>
        <sz val="12"/>
        <color rgb="FF000000"/>
        <rFont val="Noto Sans"/>
        <family val="2"/>
      </rPr>
      <t xml:space="preserve">我的超可愛橡皮章：一塊橡皮擦</t>
    </r>
    <r>
      <rPr>
        <sz val="12"/>
        <color rgb="FF000000"/>
        <rFont val="新細明體"/>
        <family val="1"/>
        <charset val="136"/>
      </rPr>
      <t xml:space="preserve">×</t>
    </r>
    <r>
      <rPr>
        <sz val="12"/>
        <color rgb="FF000000"/>
        <rFont val="Noto Sans"/>
        <family val="2"/>
      </rPr>
      <t xml:space="preserve">一把美工刀（隨書附贈翻頁動畫學習卡＋描圖紙）</t>
    </r>
  </si>
  <si>
    <t xml:space="preserve">津久井智子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510-6</t>
    </r>
  </si>
  <si>
    <t xml:space="preserve">一看就會：吉娜兒教你鋼珠筆可愛彩繪</t>
  </si>
  <si>
    <t xml:space="preserve">吉娜兒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407-9</t>
    </r>
  </si>
  <si>
    <t xml:space="preserve">最愛鋼珠筆——琪琪的同學會</t>
  </si>
  <si>
    <t xml:space="preserve">莊正彬 著</t>
  </si>
  <si>
    <t xml:space="preserve">城邦文化事業股份有限公司 積木文化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5700</t>
    </r>
  </si>
  <si>
    <t xml:space="preserve">鹿乃子與瑪德蓮夫人</t>
  </si>
  <si>
    <t xml:space="preserve">萬城目學  著</t>
  </si>
  <si>
    <t xml:space="preserve">皇冠文化出版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33-2753-0</t>
    </r>
  </si>
  <si>
    <t xml:space="preserve">植物園的巢穴</t>
  </si>
  <si>
    <t xml:space="preserve">梨木香步 著</t>
  </si>
  <si>
    <t xml:space="preserve">讀書共和國  繆思出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665905</t>
    </r>
  </si>
  <si>
    <r>
      <rPr>
        <sz val="12"/>
        <color rgb="FF000000"/>
        <rFont val="Noto Sans"/>
        <family val="2"/>
      </rPr>
      <t xml:space="preserve">看小說學作文—對字，多一點感覺！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陳依雯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96-1</t>
    </r>
  </si>
  <si>
    <t xml:space="preserve">對字，多一點感覺！</t>
  </si>
  <si>
    <t xml:space="preserve">黃秋芳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82-4</t>
    </r>
  </si>
  <si>
    <t xml:space="preserve">就是愛偷懶！超效率時間整理術</t>
  </si>
  <si>
    <t xml:space="preserve">池田曉子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447-4</t>
    </r>
  </si>
  <si>
    <t xml:space="preserve">做個會發光的人</t>
  </si>
  <si>
    <t xml:space="preserve">呂政達  著</t>
  </si>
  <si>
    <t xml:space="preserve">金塊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680937</t>
    </r>
  </si>
  <si>
    <t xml:space="preserve">孩子，誰來照顧你？一位父親寫給自閉兒的信</t>
  </si>
  <si>
    <r>
      <rPr>
        <sz val="12"/>
        <color rgb="FF000000"/>
        <rFont val="新細明體"/>
        <family val="1"/>
        <charset val="136"/>
      </rPr>
      <t xml:space="preserve">Halfdan W. Freihow </t>
    </r>
    <r>
      <rPr>
        <sz val="12"/>
        <color rgb="FF000000"/>
        <rFont val="Noto Sans"/>
        <family val="2"/>
      </rPr>
      <t xml:space="preserve">著</t>
    </r>
  </si>
  <si>
    <t xml:space="preserve">城邦文化事業股份有限公司 春光出版事業部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72753</t>
    </r>
  </si>
  <si>
    <t xml:space="preserve">尋聲的囚鳥</t>
  </si>
  <si>
    <r>
      <rPr>
        <sz val="12"/>
        <color rgb="FF000000"/>
        <rFont val="新細明體"/>
        <family val="1"/>
        <charset val="136"/>
      </rPr>
      <t xml:space="preserve">Moya Simons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0-4485-9</t>
    </r>
  </si>
  <si>
    <t xml:space="preserve">台灣古厝圖鑑</t>
  </si>
  <si>
    <t xml:space="preserve">康錫 著</t>
  </si>
  <si>
    <t xml:space="preserve">貓頭鷹出版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6219</t>
    </r>
  </si>
  <si>
    <t xml:space="preserve">東華春理髮廳 第一部：兄妹 </t>
  </si>
  <si>
    <t xml:space="preserve">阮光民 著</t>
  </si>
  <si>
    <t xml:space="preserve">推守文化創意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70162 </t>
    </r>
  </si>
  <si>
    <t xml:space="preserve">愛像紙屑一樣多：李叔真精選 </t>
  </si>
  <si>
    <t xml:space="preserve">李叔真 著 </t>
  </si>
  <si>
    <t xml:space="preserve">九歌出版社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680-3 </t>
    </r>
  </si>
  <si>
    <t xml:space="preserve">童年往事 </t>
  </si>
  <si>
    <t xml:space="preserve">蔡頭伯 著</t>
  </si>
  <si>
    <t xml:space="preserve">白象文化事業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216084 </t>
    </r>
  </si>
  <si>
    <t xml:space="preserve">北城百畫帖 </t>
  </si>
  <si>
    <r>
      <rPr>
        <sz val="12"/>
        <color rgb="FF000000"/>
        <rFont val="新細明體"/>
        <family val="1"/>
        <charset val="136"/>
      </rPr>
      <t xml:space="preserve">AKRU </t>
    </r>
    <r>
      <rPr>
        <sz val="12"/>
        <color rgb="FF000000"/>
        <rFont val="Noto Sans"/>
        <family val="2"/>
      </rPr>
      <t xml:space="preserve">著 </t>
    </r>
  </si>
  <si>
    <t xml:space="preserve">蓋亞文化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157-02-8 </t>
    </r>
  </si>
  <si>
    <t xml:space="preserve">超慢跑入門</t>
  </si>
  <si>
    <t xml:space="preserve">作者：田中宏曉  </t>
  </si>
  <si>
    <t xml:space="preserve">商周出版</t>
  </si>
  <si>
    <t xml:space="preserve">9789862727621</t>
  </si>
  <si>
    <t xml:space="preserve">因為我相信</t>
  </si>
  <si>
    <t xml:space="preserve">黃懷恩</t>
  </si>
  <si>
    <t xml:space="preserve">白象文化</t>
  </si>
  <si>
    <t xml:space="preserve">9789865780593</t>
  </si>
  <si>
    <t xml:space="preserve">自信小公主的祕密──小女生一定要知道的人際關係</t>
  </si>
  <si>
    <t xml:space="preserve">金恩再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953743</t>
    </r>
  </si>
  <si>
    <r>
      <rPr>
        <sz val="12"/>
        <rFont val="Noto Sans"/>
        <family val="2"/>
      </rPr>
      <t xml:space="preserve">生活物理</t>
    </r>
    <r>
      <rPr>
        <sz val="12"/>
        <rFont val="Times New Roman"/>
        <family val="1"/>
      </rPr>
      <t xml:space="preserve">Show!</t>
    </r>
  </si>
  <si>
    <t xml:space="preserve">簡麗賢</t>
  </si>
  <si>
    <t xml:space="preserve">978-957-574-936-1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天環遊地球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開拓視野的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個旅行故事</t>
    </r>
  </si>
  <si>
    <t xml:space="preserve">邱嘉怡</t>
  </si>
  <si>
    <t xml:space="preserve">智學堂文化事業有限公司</t>
  </si>
  <si>
    <t xml:space="preserve">978-986-88880-8-1</t>
  </si>
  <si>
    <t xml:space="preserve">人間愉快</t>
  </si>
  <si>
    <t xml:space="preserve">陳幸蕙</t>
  </si>
  <si>
    <t xml:space="preserve">978-957-574-931-6</t>
  </si>
  <si>
    <t xml:space="preserve">奇峰異石傳．卷一</t>
  </si>
  <si>
    <t xml:space="preserve">鄭丰</t>
  </si>
  <si>
    <t xml:space="preserve">奇幻基地</t>
  </si>
  <si>
    <t xml:space="preserve">978-986-5880-33-0</t>
  </si>
  <si>
    <t xml:space="preserve">小王子歸來</t>
  </si>
  <si>
    <t xml:space="preserve">亞歷山大‧吉耶摩‧羅耶梅斯</t>
  </si>
  <si>
    <t xml:space="preserve">978-957-33-2968-8</t>
  </si>
  <si>
    <r>
      <rPr>
        <sz val="12"/>
        <rFont val="Noto Sans"/>
        <family val="2"/>
      </rPr>
      <t xml:space="preserve">李伯伯最想告訴你的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個科學家故事</t>
    </r>
  </si>
  <si>
    <t xml:space="preserve">李家同</t>
  </si>
  <si>
    <t xml:space="preserve">圓神出版社</t>
  </si>
  <si>
    <t xml:space="preserve">978-986-133-468-4</t>
  </si>
  <si>
    <r>
      <rPr>
        <sz val="12"/>
        <rFont val="Noto Sans"/>
        <family val="2"/>
      </rPr>
      <t xml:space="preserve">你不可不知的經典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歷史常識</t>
    </r>
  </si>
  <si>
    <t xml:space="preserve">張中延</t>
  </si>
  <si>
    <t xml:space="preserve">978-986-5819-11-8</t>
  </si>
  <si>
    <r>
      <rPr>
        <sz val="12"/>
        <rFont val="Noto Sans"/>
        <family val="2"/>
      </rPr>
      <t xml:space="preserve">你不可不知的經典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文化常識</t>
    </r>
  </si>
  <si>
    <t xml:space="preserve">978-986-5819-15-6</t>
  </si>
  <si>
    <t xml:space="preserve">原住民學生，你好棒！</t>
  </si>
  <si>
    <t xml:space="preserve">梁明輝</t>
  </si>
  <si>
    <t xml:space="preserve">城邦文化事業股份有限公司布克文化</t>
  </si>
  <si>
    <t xml:space="preserve">978-986-6278-72-3</t>
  </si>
  <si>
    <t xml:space="preserve">獨身男の瘋狂巴黎</t>
  </si>
  <si>
    <t xml:space="preserve">978-986-229-861-9</t>
  </si>
  <si>
    <t xml:space="preserve">誰能在馬桶上拉小提琴？</t>
  </si>
  <si>
    <t xml:space="preserve">張文亮</t>
  </si>
  <si>
    <t xml:space="preserve">978-957-751-652-7</t>
  </si>
  <si>
    <t xml:space="preserve">繁衍的奧秘</t>
  </si>
  <si>
    <t xml:space="preserve">好頭腦文教事業股份有限公司</t>
  </si>
  <si>
    <t xml:space="preserve">978-986-880-332-9</t>
  </si>
  <si>
    <t xml:space="preserve">奇妙的生物體構造</t>
  </si>
  <si>
    <t xml:space="preserve">978-986-880-334-3</t>
  </si>
  <si>
    <t xml:space="preserve">我的媽媽是巫婆：誰要一隻龍？</t>
  </si>
  <si>
    <t xml:space="preserve">Dagmar H. Mueller</t>
  </si>
  <si>
    <t xml:space="preserve">978-986-274-095-8</t>
  </si>
  <si>
    <t xml:space="preserve">頑皮魔法</t>
  </si>
  <si>
    <r>
      <rPr>
        <sz val="12"/>
        <rFont val="Noto Sans"/>
        <family val="2"/>
      </rPr>
      <t xml:space="preserve">安娜˙戴爾</t>
    </r>
    <r>
      <rPr>
        <sz val="12"/>
        <rFont val="新細明體"/>
        <family val="1"/>
        <charset val="136"/>
      </rPr>
      <t xml:space="preserve">(Anna Dale)</t>
    </r>
  </si>
  <si>
    <t xml:space="preserve">東雨文化事業有限公司</t>
  </si>
  <si>
    <t xml:space="preserve">978-986-599-506-5</t>
  </si>
  <si>
    <r>
      <rPr>
        <sz val="12"/>
        <rFont val="Noto Sans"/>
        <family val="2"/>
      </rPr>
      <t xml:space="preserve">人狐一家親</t>
    </r>
    <r>
      <rPr>
        <sz val="12"/>
        <rFont val="新細明體"/>
        <family val="1"/>
        <charset val="136"/>
      </rPr>
      <t xml:space="preserve">2-</t>
    </r>
    <r>
      <rPr>
        <sz val="12"/>
        <rFont val="Noto Sans"/>
        <family val="2"/>
      </rPr>
      <t xml:space="preserve">樹之語與石封印</t>
    </r>
  </si>
  <si>
    <t xml:space="preserve">978-986-177-635-4</t>
  </si>
  <si>
    <r>
      <rPr>
        <sz val="12"/>
        <rFont val="Noto Sans"/>
        <family val="2"/>
      </rPr>
      <t xml:space="preserve">青春期女孩</t>
    </r>
    <r>
      <rPr>
        <sz val="12"/>
        <rFont val="新細明體"/>
        <family val="1"/>
        <charset val="136"/>
      </rPr>
      <t xml:space="preserve">72</t>
    </r>
    <r>
      <rPr>
        <sz val="12"/>
        <rFont val="Noto Sans"/>
        <family val="2"/>
      </rPr>
      <t xml:space="preserve">變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變成花樣少女的魔法書</t>
    </r>
  </si>
  <si>
    <t xml:space="preserve">金清兒</t>
  </si>
  <si>
    <t xml:space="preserve">臺灣麥克股份有限公司</t>
  </si>
  <si>
    <t xml:space="preserve">978-986-203-215-2</t>
  </si>
  <si>
    <t xml:space="preserve">底片的真相</t>
  </si>
  <si>
    <t xml:space="preserve">Jenny Valentine</t>
  </si>
  <si>
    <t xml:space="preserve">978-957-574-881-4</t>
  </si>
  <si>
    <t xml:space="preserve">八田與一</t>
  </si>
  <si>
    <t xml:space="preserve">宮添郁雄、平良隆久 著</t>
  </si>
  <si>
    <t xml:space="preserve">南一書局企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3-549-4</t>
    </r>
  </si>
  <si>
    <t xml:space="preserve">瓦楞紙環保創意造型</t>
  </si>
  <si>
    <t xml:space="preserve">黃月惠 著</t>
  </si>
  <si>
    <t xml:space="preserve">教育之友文化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360510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3 </t>
    </r>
    <r>
      <rPr>
        <sz val="12"/>
        <color rgb="FF000000"/>
        <rFont val="Noto Sans"/>
        <family val="2"/>
      </rPr>
      <t xml:space="preserve">愛爾蘭任務</t>
    </r>
  </si>
  <si>
    <r>
      <rPr>
        <sz val="12"/>
        <color rgb="FF000000"/>
        <rFont val="新細明體"/>
        <family val="1"/>
        <charset val="136"/>
      </rPr>
      <t xml:space="preserve">Mary Pope Osborne </t>
    </r>
    <r>
      <rPr>
        <sz val="12"/>
        <color rgb="FF000000"/>
        <rFont val="Noto Sans"/>
        <family val="2"/>
      </rPr>
      <t xml:space="preserve">著</t>
    </r>
  </si>
  <si>
    <t xml:space="preserve">天下遠見出版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7267</t>
    </r>
  </si>
  <si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4 </t>
    </r>
    <r>
      <rPr>
        <sz val="12"/>
        <color rgb="FF000000"/>
        <rFont val="Noto Sans"/>
        <family val="2"/>
      </rPr>
      <t xml:space="preserve">狄更斯的耶誕頌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7557</t>
    </r>
  </si>
  <si>
    <t xml:space="preserve">大俠古安安：姜子安精選集</t>
  </si>
  <si>
    <t xml:space="preserve">姜子安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91-6</t>
    </r>
  </si>
  <si>
    <t xml:space="preserve">從生活大小事拯救地球</t>
  </si>
  <si>
    <t xml:space="preserve">喬恩．克里夫特、亞曼達．卡斯伯  著</t>
  </si>
  <si>
    <t xml:space="preserve">日月文化出版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481462</t>
    </r>
  </si>
  <si>
    <t xml:space="preserve">健康氣象學入門【圖解版】</t>
  </si>
  <si>
    <t xml:space="preserve">村山貢司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862</t>
    </r>
  </si>
  <si>
    <r>
      <rPr>
        <sz val="12"/>
        <color rgb="FF000000"/>
        <rFont val="Noto Sans"/>
        <family val="2"/>
      </rPr>
      <t xml:space="preserve">醫</t>
    </r>
    <r>
      <rPr>
        <sz val="12"/>
        <color rgb="FF000000"/>
        <rFont val="新細明體"/>
        <family val="1"/>
        <charset val="136"/>
      </rPr>
      <t xml:space="preserve">23</t>
    </r>
    <r>
      <rPr>
        <sz val="12"/>
        <color rgb="FF000000"/>
        <rFont val="Noto Sans"/>
        <family val="2"/>
      </rPr>
      <t xml:space="preserve">事</t>
    </r>
  </si>
  <si>
    <t xml:space="preserve">張耀懋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1353548</t>
    </r>
  </si>
  <si>
    <t xml:space="preserve">跨越生命的關卡</t>
  </si>
  <si>
    <t xml:space="preserve">桂文亞 編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5748432</t>
    </r>
  </si>
  <si>
    <r>
      <rPr>
        <sz val="12"/>
        <color rgb="FF000000"/>
        <rFont val="新細明體"/>
        <family val="1"/>
        <charset val="136"/>
      </rPr>
      <t xml:space="preserve">Taiwan‧</t>
    </r>
    <r>
      <rPr>
        <sz val="12"/>
        <color rgb="FF000000"/>
        <rFont val="Noto Sans"/>
        <family val="2"/>
      </rPr>
      <t xml:space="preserve">城市流轉</t>
    </r>
  </si>
  <si>
    <t xml:space="preserve">蕭蕭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5748470</t>
    </r>
  </si>
  <si>
    <t xml:space="preserve">西奧律師事務所：不存在的證人</t>
  </si>
  <si>
    <r>
      <rPr>
        <sz val="12"/>
        <color rgb="FF000000"/>
        <rFont val="新細明體"/>
        <family val="1"/>
        <charset val="136"/>
      </rPr>
      <t xml:space="preserve">John Grisham </t>
    </r>
    <r>
      <rPr>
        <sz val="12"/>
        <color rgb="FF000000"/>
        <rFont val="Noto Sans"/>
        <family val="2"/>
      </rPr>
      <t xml:space="preserve">著</t>
    </r>
  </si>
  <si>
    <t xml:space="preserve">遠流出版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7690</t>
    </r>
  </si>
  <si>
    <t xml:space="preserve">西奧律師事務所：消失的四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8833</t>
    </r>
  </si>
  <si>
    <t xml:space="preserve">習慣改變了，頭腦就會變好：東大生教你的七個學習習慣</t>
  </si>
  <si>
    <t xml:space="preserve">清水章弘 著</t>
  </si>
  <si>
    <t xml:space="preserve">城邦文化事業股份有限公司 麥田出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36655</t>
    </r>
  </si>
  <si>
    <t xml:space="preserve">減少、回收、再利用：這樣做，垃圾變綠金！</t>
  </si>
  <si>
    <r>
      <rPr>
        <sz val="12"/>
        <color rgb="FF000000"/>
        <rFont val="新細明體"/>
        <family val="1"/>
        <charset val="136"/>
      </rPr>
      <t xml:space="preserve">Nicky Scott 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481530</t>
    </r>
  </si>
  <si>
    <t xml:space="preserve">輕鬆考試得高分 </t>
  </si>
  <si>
    <r>
      <rPr>
        <sz val="12"/>
        <color rgb="FF000000"/>
        <rFont val="新細明體"/>
        <family val="1"/>
        <charset val="136"/>
      </rPr>
      <t xml:space="preserve">Brian Marshall </t>
    </r>
    <r>
      <rPr>
        <sz val="12"/>
        <color rgb="FF000000"/>
        <rFont val="Noto Sans"/>
        <family val="2"/>
      </rPr>
      <t xml:space="preserve">著 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5747909 </t>
    </r>
  </si>
  <si>
    <t xml:space="preserve">動畫講堂—日本動畫的詮釋、歷史與製作</t>
  </si>
  <si>
    <t xml:space="preserve">陳仲偉 著</t>
  </si>
  <si>
    <t xml:space="preserve">杜葳廣告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251342</t>
    </r>
  </si>
  <si>
    <t xml:space="preserve">大量閱讀的重要性</t>
  </si>
  <si>
    <t xml:space="preserve">李家同 著</t>
  </si>
  <si>
    <t xml:space="preserve">博雅書屋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614-76-7</t>
    </r>
  </si>
  <si>
    <t xml:space="preserve">國中生學習方法的第一本書</t>
  </si>
  <si>
    <t xml:space="preserve">林進材、林香河 著</t>
  </si>
  <si>
    <t xml:space="preserve">書泉出版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21-564-8</t>
    </r>
  </si>
  <si>
    <r>
      <rPr>
        <sz val="12"/>
        <rFont val="Noto Sans"/>
        <family val="2"/>
      </rPr>
      <t xml:space="preserve">從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開始圖解梵谷</t>
    </r>
  </si>
  <si>
    <t xml:space="preserve">陳彬彬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377</t>
    </r>
  </si>
  <si>
    <t xml:space="preserve">紙青蛙：鄭清文精選 </t>
  </si>
  <si>
    <t xml:space="preserve">鄭清文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678-0 </t>
    </r>
  </si>
  <si>
    <t xml:space="preserve">荒謬的旅程 </t>
  </si>
  <si>
    <r>
      <rPr>
        <sz val="12"/>
        <color rgb="FF000000"/>
        <rFont val="新細明體"/>
        <family val="1"/>
        <charset val="136"/>
      </rPr>
      <t xml:space="preserve">Jim Benton </t>
    </r>
    <r>
      <rPr>
        <sz val="12"/>
        <color rgb="FF000000"/>
        <rFont val="Noto Sans"/>
        <family val="2"/>
      </rPr>
      <t xml:space="preserve">著 </t>
    </r>
  </si>
  <si>
    <t xml:space="preserve">東雨文化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803017 </t>
    </r>
  </si>
  <si>
    <t xml:space="preserve">小河彎彎：馬景賢精選集 </t>
  </si>
  <si>
    <t xml:space="preserve">馬景賢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20-6 </t>
    </r>
  </si>
  <si>
    <t xml:space="preserve">酷馬 </t>
  </si>
  <si>
    <t xml:space="preserve">王小棣、黃黎明、莊慧秋 著 </t>
  </si>
  <si>
    <t xml:space="preserve">時報文化出版企業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35-2756 </t>
    </r>
  </si>
  <si>
    <t xml:space="preserve">暴力校園  學生趨吉避凶的潛規則</t>
  </si>
  <si>
    <t xml:space="preserve">林啟文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49629</t>
    </r>
  </si>
  <si>
    <t xml:space="preserve">寫在深夜加油站之後：蘇格拉底如是說</t>
  </si>
  <si>
    <r>
      <rPr>
        <sz val="12"/>
        <color rgb="FF000000"/>
        <rFont val="新細明體"/>
        <family val="1"/>
        <charset val="136"/>
      </rPr>
      <t xml:space="preserve">Dan Millman </t>
    </r>
    <r>
      <rPr>
        <sz val="12"/>
        <color rgb="FF000000"/>
        <rFont val="Noto Sans"/>
        <family val="2"/>
      </rPr>
      <t xml:space="preserve">著</t>
    </r>
  </si>
  <si>
    <t xml:space="preserve">心靈工坊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782-86</t>
    </r>
  </si>
  <si>
    <t xml:space="preserve">沒被抓到也算作弊嗎？</t>
  </si>
  <si>
    <r>
      <rPr>
        <sz val="12"/>
        <color rgb="FF000000"/>
        <rFont val="新細明體"/>
        <family val="1"/>
        <charset val="136"/>
      </rPr>
      <t xml:space="preserve">Bruce Weinstein, Ph.D. </t>
    </r>
    <r>
      <rPr>
        <sz val="12"/>
        <color rgb="FF000000"/>
        <rFont val="Noto Sans"/>
        <family val="2"/>
      </rPr>
      <t xml:space="preserve">著</t>
    </r>
  </si>
  <si>
    <t xml:space="preserve">漫遊者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858-97-0</t>
    </r>
  </si>
  <si>
    <t xml:space="preserve">狐狸土 </t>
  </si>
  <si>
    <r>
      <rPr>
        <sz val="12"/>
        <color rgb="FF000000"/>
        <rFont val="新細明體"/>
        <family val="1"/>
        <charset val="136"/>
      </rPr>
      <t xml:space="preserve">Thomas Sautner </t>
    </r>
    <r>
      <rPr>
        <sz val="12"/>
        <color rgb="FF000000"/>
        <rFont val="Noto Sans"/>
        <family val="2"/>
      </rPr>
      <t xml:space="preserve">著 </t>
    </r>
  </si>
  <si>
    <t xml:space="preserve">遠流出版事業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6303 </t>
    </r>
  </si>
  <si>
    <t xml:space="preserve">夢想可以成真—蘇珊大嬸的美聲傳奇</t>
  </si>
  <si>
    <r>
      <rPr>
        <sz val="12"/>
        <color rgb="FF000000"/>
        <rFont val="新細明體"/>
        <family val="1"/>
        <charset val="136"/>
      </rPr>
      <t xml:space="preserve">Alice Montgomery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1352251</t>
    </r>
  </si>
  <si>
    <t xml:space="preserve">中美五街，今天二十號 </t>
  </si>
  <si>
    <t xml:space="preserve">蔡宜容 著</t>
  </si>
  <si>
    <t xml:space="preserve">小魯文化事業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1-186-4 </t>
    </r>
  </si>
  <si>
    <t xml:space="preserve">圖說  三國兵法</t>
  </si>
  <si>
    <t xml:space="preserve">津田太愚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1848</t>
    </r>
  </si>
  <si>
    <t xml:space="preserve">圖說  戰國武將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3156</t>
    </r>
  </si>
  <si>
    <t xml:space="preserve">圖說  坂本龍馬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1084</t>
    </r>
  </si>
  <si>
    <t xml:space="preserve">隱形城 </t>
  </si>
  <si>
    <r>
      <rPr>
        <sz val="12"/>
        <color rgb="FF000000"/>
        <rFont val="新細明體"/>
        <family val="1"/>
        <charset val="136"/>
      </rPr>
      <t xml:space="preserve">Tony Abbott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Jim Jessell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803024 </t>
    </r>
  </si>
  <si>
    <t xml:space="preserve">情緒管理：你不再是個情緒失控者 </t>
  </si>
  <si>
    <t xml:space="preserve">李巍 著 </t>
  </si>
  <si>
    <t xml:space="preserve">大拓文化事業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972-77-5 </t>
    </r>
  </si>
  <si>
    <t xml:space="preserve">隱形的芬妮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390296 </t>
    </r>
  </si>
  <si>
    <t xml:space="preserve">穿越時空的芬妮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390401 </t>
    </r>
  </si>
  <si>
    <t xml:space="preserve">美人魚的惡作劇 </t>
  </si>
  <si>
    <r>
      <rPr>
        <sz val="12"/>
        <color rgb="FF000000"/>
        <rFont val="新細明體"/>
        <family val="1"/>
        <charset val="136"/>
      </rPr>
      <t xml:space="preserve">Linda Chapman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Dawn Apperley </t>
    </r>
    <r>
      <rPr>
        <sz val="12"/>
        <color rgb="FF000000"/>
        <rFont val="Noto Sans"/>
        <family val="2"/>
      </rPr>
      <t xml:space="preserve">著 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390487 </t>
    </r>
  </si>
  <si>
    <t xml:space="preserve">愛哭鬼小隼 </t>
  </si>
  <si>
    <t xml:space="preserve">河合隼雄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7003 </t>
    </r>
  </si>
  <si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個與孩子的重要對話</t>
    </r>
  </si>
  <si>
    <t xml:space="preserve">施慕禮‧巴迪奇</t>
  </si>
  <si>
    <r>
      <rPr>
        <sz val="12"/>
        <color rgb="FF000000"/>
        <rFont val="Noto Sans"/>
        <family val="2"/>
      </rPr>
      <t xml:space="preserve">天下雜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教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6759079</t>
  </si>
  <si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歲開始發薪水：財富人生從小開始教</t>
    </r>
  </si>
  <si>
    <r>
      <rPr>
        <sz val="12"/>
        <color rgb="FF000000"/>
        <rFont val="Noto Sans"/>
        <family val="2"/>
      </rPr>
      <t xml:space="preserve">野中知世</t>
    </r>
    <r>
      <rPr>
        <sz val="12"/>
        <color rgb="FF000000"/>
        <rFont val="新細明體"/>
        <family val="1"/>
        <charset val="136"/>
      </rPr>
      <t xml:space="preserve">Nonaka Tomoyo/</t>
    </r>
    <r>
      <rPr>
        <sz val="12"/>
        <color rgb="FF000000"/>
        <rFont val="Noto Sans"/>
        <family val="2"/>
      </rPr>
      <t xml:space="preserve">鈴木達郎 </t>
    </r>
    <r>
      <rPr>
        <sz val="12"/>
        <color rgb="FF000000"/>
        <rFont val="新細明體"/>
        <family val="1"/>
        <charset val="136"/>
      </rPr>
      <t xml:space="preserve">Susuki Tatsuro</t>
    </r>
  </si>
  <si>
    <t xml:space="preserve">臉譜</t>
  </si>
  <si>
    <t xml:space="preserve">9789862351505 </t>
  </si>
  <si>
    <r>
      <rPr>
        <sz val="12"/>
        <color rgb="FF000000"/>
        <rFont val="Noto Sans"/>
        <family val="2"/>
      </rPr>
      <t xml:space="preserve">大偵探卡萊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古堡裡的珍珠</t>
    </r>
  </si>
  <si>
    <t xml:space="preserve">阿思緹．林格倫</t>
  </si>
  <si>
    <t xml:space="preserve">9789866582493</t>
  </si>
  <si>
    <r>
      <rPr>
        <sz val="12"/>
        <color rgb="FF000000"/>
        <rFont val="Noto Sans"/>
        <family val="2"/>
      </rPr>
      <t xml:space="preserve">大偵探卡萊</t>
    </r>
    <r>
      <rPr>
        <sz val="12"/>
        <color rgb="FF000000"/>
        <rFont val="新細明體"/>
        <family val="1"/>
        <charset val="136"/>
      </rPr>
      <t xml:space="preserve">2:</t>
    </r>
    <r>
      <rPr>
        <sz val="12"/>
        <color rgb="FF000000"/>
        <rFont val="Noto Sans"/>
        <family val="2"/>
      </rPr>
      <t xml:space="preserve">大草原凶殺案</t>
    </r>
  </si>
  <si>
    <t xml:space="preserve">9789866582585</t>
  </si>
  <si>
    <r>
      <rPr>
        <sz val="12"/>
        <color rgb="FF000000"/>
        <rFont val="Noto Sans"/>
        <family val="2"/>
      </rPr>
      <t xml:space="preserve">大偵探卡萊</t>
    </r>
    <r>
      <rPr>
        <sz val="12"/>
        <color rgb="FF000000"/>
        <rFont val="新細明體"/>
        <family val="1"/>
        <charset val="136"/>
      </rPr>
      <t xml:space="preserve">3:</t>
    </r>
    <r>
      <rPr>
        <sz val="12"/>
        <color rgb="FF000000"/>
        <rFont val="Noto Sans"/>
        <family val="2"/>
      </rPr>
      <t xml:space="preserve">荒島上的間諜</t>
    </r>
  </si>
  <si>
    <t xml:space="preserve">9789866582721</t>
  </si>
  <si>
    <t xml:space="preserve">不需要回答</t>
  </si>
  <si>
    <t xml:space="preserve">宮部美幸</t>
  </si>
  <si>
    <t xml:space="preserve">獨步</t>
  </si>
  <si>
    <t xml:space="preserve">9789866562846 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十二聲笑</t>
    </r>
  </si>
  <si>
    <t xml:space="preserve">9789867158321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小巫婆的心情夾心糖</t>
    </r>
  </si>
  <si>
    <t xml:space="preserve">9789867158345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巴巴國王變變變</t>
    </r>
  </si>
  <si>
    <t xml:space="preserve">9789867158314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怪博士的神奇相機</t>
    </r>
  </si>
  <si>
    <t xml:space="preserve">9789867158307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信精靈</t>
    </r>
  </si>
  <si>
    <t xml:space="preserve">9789867158291</t>
  </si>
  <si>
    <r>
      <rPr>
        <sz val="12"/>
        <color rgb="FF000000"/>
        <rFont val="Noto Sans"/>
        <family val="2"/>
      </rPr>
      <t xml:space="preserve">字的童話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福爾摩斯新探案</t>
    </r>
  </si>
  <si>
    <t xml:space="preserve">9789867158338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打敗噴火龍</t>
    </r>
  </si>
  <si>
    <t xml:space="preserve">原裕</t>
  </si>
  <si>
    <t xml:space="preserve">9789862412855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大怪獸入侵</t>
    </r>
  </si>
  <si>
    <t xml:space="preserve">9789862412954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恐怖的禮物</t>
    </r>
  </si>
  <si>
    <t xml:space="preserve">9789862412978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恐怖足球隊</t>
    </r>
  </si>
  <si>
    <t xml:space="preserve">9789862412985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佐羅力被捕了</t>
    </r>
  </si>
  <si>
    <t xml:space="preserve">9789862412961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恐怖的鬼屋</t>
    </r>
  </si>
  <si>
    <t xml:space="preserve">978986241287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魔法師的弟子</t>
    </r>
  </si>
  <si>
    <t xml:space="preserve">9789862412886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尋寶記</t>
    </r>
  </si>
  <si>
    <t xml:space="preserve">9789862412862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媽媽我愛你</t>
    </r>
  </si>
  <si>
    <t xml:space="preserve">9789862412909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邪惡幽靈船</t>
    </r>
  </si>
  <si>
    <t xml:space="preserve">9789862412916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勇闖巧克力城</t>
    </r>
  </si>
  <si>
    <t xml:space="preserve">9789862412923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恐怖遊樂園</t>
    </r>
  </si>
  <si>
    <t xml:space="preserve">9789862412930</t>
  </si>
  <si>
    <r>
      <rPr>
        <sz val="12"/>
        <color rgb="FF000000"/>
        <rFont val="Noto Sans"/>
        <family val="2"/>
      </rPr>
      <t xml:space="preserve">怪傑佐羅力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拯救小恐龍</t>
    </r>
  </si>
  <si>
    <t xml:space="preserve">9789862412947</t>
  </si>
  <si>
    <t xml:space="preserve">秦朝有個歪鼻子將軍</t>
  </si>
  <si>
    <t xml:space="preserve">王文華</t>
  </si>
  <si>
    <t xml:space="preserve">9789866759536</t>
  </si>
  <si>
    <r>
      <rPr>
        <sz val="12"/>
        <color rgb="FF000000"/>
        <rFont val="Noto Sans"/>
        <family val="2"/>
      </rPr>
      <t xml:space="preserve">愛，逆轉勝（附</t>
    </r>
    <r>
      <rPr>
        <sz val="12"/>
        <color rgb="FF000000"/>
        <rFont val="新細明體"/>
        <family val="1"/>
        <charset val="136"/>
      </rPr>
      <t xml:space="preserve">DVD</t>
    </r>
    <r>
      <rPr>
        <sz val="12"/>
        <color rgb="FF000000"/>
        <rFont val="Noto Sans"/>
        <family val="2"/>
      </rPr>
      <t xml:space="preserve">光碟）</t>
    </r>
  </si>
  <si>
    <r>
      <rPr>
        <sz val="12"/>
        <color rgb="FF000000"/>
        <rFont val="Noto Sans"/>
        <family val="2"/>
      </rPr>
      <t xml:space="preserve">紀寶如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魏棻卿</t>
    </r>
  </si>
  <si>
    <t xml:space="preserve">啟示</t>
  </si>
  <si>
    <t xml:space="preserve">9789867470652 </t>
  </si>
  <si>
    <t xml:space="preserve">搖啊搖，搖到清朝橋</t>
  </si>
  <si>
    <t xml:space="preserve">9789866759505</t>
  </si>
  <si>
    <t xml:space="preserve">跟著媽祖遊明朝</t>
  </si>
  <si>
    <t xml:space="preserve">9789866759512</t>
  </si>
  <si>
    <t xml:space="preserve">歐巴桑經濟學</t>
  </si>
  <si>
    <t xml:space="preserve">中島隆信</t>
  </si>
  <si>
    <t xml:space="preserve">商周</t>
  </si>
  <si>
    <t xml:space="preserve">9789866571220 </t>
  </si>
  <si>
    <t xml:space="preserve">騎著駱駝逛大唐</t>
  </si>
  <si>
    <t xml:space="preserve">9789866759550</t>
  </si>
  <si>
    <r>
      <rPr>
        <sz val="12"/>
        <color rgb="FF000000"/>
        <rFont val="Noto Sans"/>
        <family val="2"/>
      </rPr>
      <t xml:space="preserve">你真的有被討厭的勇氣嗎？：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大自我評量表與實踐故事</t>
    </r>
  </si>
  <si>
    <r>
      <rPr>
        <sz val="12"/>
        <color rgb="FF000000"/>
        <rFont val="Noto Sans"/>
        <family val="2"/>
      </rPr>
      <t xml:space="preserve">作者：岩井俊憲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星井博文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情節設計  </t>
    </r>
  </si>
  <si>
    <t xml:space="preserve">究竟</t>
  </si>
  <si>
    <t xml:space="preserve">9789861372167</t>
  </si>
  <si>
    <r>
      <rPr>
        <sz val="12"/>
        <color rgb="FF000000"/>
        <rFont val="Noto Sans"/>
        <family val="2"/>
      </rPr>
      <t xml:space="preserve">單車</t>
    </r>
    <r>
      <rPr>
        <sz val="12"/>
        <color rgb="FF000000"/>
        <rFont val="新細明體"/>
        <family val="1"/>
        <charset val="136"/>
      </rPr>
      <t xml:space="preserve">BIKE</t>
    </r>
    <r>
      <rPr>
        <sz val="12"/>
        <color rgb="FF000000"/>
        <rFont val="Noto Sans"/>
        <family val="2"/>
      </rPr>
      <t xml:space="preserve">調整絕活ㄦ</t>
    </r>
    <r>
      <rPr>
        <sz val="12"/>
        <color rgb="FF000000"/>
        <rFont val="新細明體"/>
        <family val="1"/>
        <charset val="136"/>
      </rPr>
      <t xml:space="preserve">60</t>
    </r>
  </si>
  <si>
    <t xml:space="preserve">津口哲也</t>
  </si>
  <si>
    <t xml:space="preserve">9789575268435</t>
  </si>
  <si>
    <r>
      <rPr>
        <sz val="12"/>
        <color rgb="FF000000"/>
        <rFont val="Noto Sans"/>
        <family val="2"/>
      </rPr>
      <t xml:space="preserve">圖解</t>
    </r>
    <r>
      <rPr>
        <sz val="12"/>
        <color rgb="FF000000"/>
        <rFont val="新細明體"/>
        <family val="1"/>
        <charset val="136"/>
      </rPr>
      <t xml:space="preserve">MLB</t>
    </r>
  </si>
  <si>
    <t xml:space="preserve">曾文誠、曹玉烱</t>
  </si>
  <si>
    <t xml:space="preserve">好讀</t>
  </si>
  <si>
    <t xml:space="preserve">9789861782706</t>
  </si>
  <si>
    <t xml:space="preserve">蹲出</t>
  </si>
  <si>
    <t xml:space="preserve">作者：白木仁  </t>
  </si>
  <si>
    <t xml:space="preserve">遠流</t>
  </si>
  <si>
    <t xml:space="preserve">9789573278047</t>
  </si>
  <si>
    <t xml:space="preserve">可侵犯的尊嚴</t>
  </si>
  <si>
    <t xml:space="preserve">費迪南．馮．席拉赫</t>
  </si>
  <si>
    <t xml:space="preserve">先覺</t>
  </si>
  <si>
    <t xml:space="preserve">9789861342726</t>
  </si>
  <si>
    <t xml:space="preserve">台灣文學導讀</t>
  </si>
  <si>
    <t xml:space="preserve">李喬、曾貴海</t>
  </si>
  <si>
    <t xml:space="preserve">允晨文化</t>
  </si>
  <si>
    <t xml:space="preserve">9789572975268</t>
  </si>
  <si>
    <t xml:space="preserve">雙面人生</t>
  </si>
  <si>
    <t xml:space="preserve">幼獅文化</t>
  </si>
  <si>
    <t xml:space="preserve">9789575749712</t>
  </si>
  <si>
    <t xml:space="preserve">為愛啟程</t>
  </si>
  <si>
    <t xml:space="preserve">9789575749705</t>
  </si>
  <si>
    <t xml:space="preserve">甜蜜與憂傷</t>
  </si>
  <si>
    <t xml:space="preserve">廖玉蕙、林芳妃</t>
  </si>
  <si>
    <t xml:space="preserve">9789575749644</t>
  </si>
  <si>
    <t xml:space="preserve">激流三勇士</t>
  </si>
  <si>
    <t xml:space="preserve">李潼</t>
  </si>
  <si>
    <t xml:space="preserve">讀書共和國</t>
  </si>
  <si>
    <t xml:space="preserve">9789865863418</t>
  </si>
  <si>
    <t xml:space="preserve">冰海小鯨</t>
  </si>
  <si>
    <t xml:space="preserve">香川茂</t>
  </si>
  <si>
    <t xml:space="preserve">國語日報</t>
  </si>
  <si>
    <t xml:space="preserve">9789577517197</t>
  </si>
  <si>
    <t xml:space="preserve">黃魚聽雷</t>
  </si>
  <si>
    <t xml:space="preserve">張曼娟</t>
  </si>
  <si>
    <t xml:space="preserve">皇冠</t>
  </si>
  <si>
    <t xml:space="preserve">9789573320770</t>
  </si>
  <si>
    <t xml:space="preserve">媽媽向前跑</t>
  </si>
  <si>
    <r>
      <rPr>
        <sz val="12"/>
        <rFont val="Noto Sans"/>
        <family val="2"/>
      </rPr>
      <t xml:space="preserve">賽維爾–勞倫．佩提（</t>
    </r>
    <r>
      <rPr>
        <sz val="12"/>
        <rFont val="Times New Roman"/>
        <family val="1"/>
      </rPr>
      <t xml:space="preserve">Xavier-Laurent Petit</t>
    </r>
    <r>
      <rPr>
        <sz val="12"/>
        <rFont val="Noto Sans"/>
        <family val="2"/>
      </rPr>
      <t xml:space="preserve">）</t>
    </r>
  </si>
  <si>
    <t xml:space="preserve">小天下出版社</t>
  </si>
  <si>
    <t xml:space="preserve">978-986-320-132-8</t>
  </si>
  <si>
    <t xml:space="preserve">黃昏堂便利商店</t>
  </si>
  <si>
    <t xml:space="preserve">村山早紀</t>
  </si>
  <si>
    <t xml:space="preserve">健行文化出版社</t>
  </si>
  <si>
    <t xml:space="preserve">978-986-6798-60-3</t>
  </si>
  <si>
    <t xml:space="preserve">厝邊巷尾就是我的人生學校</t>
  </si>
  <si>
    <t xml:space="preserve">劉興欽、劉永毅</t>
  </si>
  <si>
    <t xml:space="preserve">如何出版社</t>
  </si>
  <si>
    <t xml:space="preserve">978-986-136-360-8</t>
  </si>
  <si>
    <t xml:space="preserve">日日好話：古典智慧給現代人的生活格言</t>
  </si>
  <si>
    <r>
      <rPr>
        <sz val="12"/>
        <rFont val="Noto Sans"/>
        <family val="2"/>
      </rPr>
      <t xml:space="preserve">鄭頻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筆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琹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城邦文化事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麥田出版</t>
    </r>
  </si>
  <si>
    <t xml:space="preserve">978-986-173-907-6</t>
  </si>
  <si>
    <r>
      <rPr>
        <sz val="12"/>
        <rFont val="Noto Sans"/>
        <family val="2"/>
      </rPr>
      <t xml:space="preserve">掉進牛奶裡的</t>
    </r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和玉米罐頭上的</t>
    </r>
    <r>
      <rPr>
        <sz val="12"/>
        <rFont val="Times New Roman"/>
        <family val="1"/>
      </rPr>
      <t xml:space="preserve">π</t>
    </r>
    <r>
      <rPr>
        <sz val="12"/>
        <rFont val="Noto Sans"/>
        <family val="2"/>
      </rPr>
      <t xml:space="preserve">：從</t>
    </r>
    <r>
      <rPr>
        <sz val="12"/>
        <rFont val="Times New Roman"/>
        <family val="1"/>
      </rPr>
      <t xml:space="preserve">1089</t>
    </r>
    <r>
      <rPr>
        <sz val="12"/>
        <rFont val="Noto Sans"/>
        <family val="2"/>
      </rPr>
      <t xml:space="preserve">開始的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段不思議數學之旅</t>
    </r>
  </si>
  <si>
    <r>
      <rPr>
        <sz val="12"/>
        <rFont val="Noto Sans"/>
        <family val="2"/>
      </rPr>
      <t xml:space="preserve">大衛‧艾契森</t>
    </r>
    <r>
      <rPr>
        <sz val="12"/>
        <rFont val="Times New Roman"/>
        <family val="1"/>
      </rPr>
      <t xml:space="preserve">(David Acheson)</t>
    </r>
  </si>
  <si>
    <r>
      <rPr>
        <sz val="12"/>
        <rFont val="Noto Sans"/>
        <family val="2"/>
      </rPr>
      <t xml:space="preserve">城邦文化事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臉譜出版</t>
    </r>
  </si>
  <si>
    <t xml:space="preserve">978-986-235-233-5</t>
  </si>
  <si>
    <t xml:space="preserve">玉山的召喚</t>
  </si>
  <si>
    <t xml:space="preserve">陳景聰</t>
  </si>
  <si>
    <t xml:space="preserve">英屬維京群島商四也資本有限公司台灣分公司</t>
  </si>
  <si>
    <t xml:space="preserve">978-986-603-915-7</t>
  </si>
  <si>
    <t xml:space="preserve">流淚的白楊樹</t>
  </si>
  <si>
    <t xml:space="preserve">余雷</t>
  </si>
  <si>
    <t xml:space="preserve">九歌出版社</t>
  </si>
  <si>
    <t xml:space="preserve">978-957-444-856-2</t>
  </si>
  <si>
    <t xml:space="preserve">冥王星公主的故事罐頭</t>
  </si>
  <si>
    <t xml:space="preserve">蘇湛</t>
  </si>
  <si>
    <t xml:space="preserve">978-957-444-851-7</t>
  </si>
  <si>
    <t xml:space="preserve">反宇宙的魔幻國</t>
  </si>
  <si>
    <t xml:space="preserve">黃玄</t>
  </si>
  <si>
    <t xml:space="preserve">978-957-444-842-5</t>
  </si>
  <si>
    <t xml:space="preserve">精靈的耳語</t>
  </si>
  <si>
    <t xml:space="preserve">鄭淑麗</t>
  </si>
  <si>
    <t xml:space="preserve">978-957-444-833-3</t>
  </si>
  <si>
    <t xml:space="preserve">呼嚕呼嚕貓日和</t>
  </si>
  <si>
    <r>
      <rPr>
        <sz val="12"/>
        <rFont val="Noto Sans"/>
        <family val="2"/>
      </rPr>
      <t xml:space="preserve">丹尼斯‧歐康諾（</t>
    </r>
    <r>
      <rPr>
        <sz val="12"/>
        <rFont val="新細明體"/>
        <family val="1"/>
        <charset val="136"/>
      </rPr>
      <t xml:space="preserve">Denis O’Connor</t>
    </r>
    <r>
      <rPr>
        <sz val="12"/>
        <rFont val="Noto Sans"/>
        <family val="2"/>
      </rPr>
      <t xml:space="preserve">）</t>
    </r>
  </si>
  <si>
    <t xml:space="preserve">天培文化有限公司</t>
  </si>
  <si>
    <t xml:space="preserve">978-986-638-526-1</t>
  </si>
  <si>
    <t xml:space="preserve">怪物來敲門</t>
  </si>
  <si>
    <r>
      <rPr>
        <sz val="12"/>
        <rFont val="Noto Sans"/>
        <family val="2"/>
      </rPr>
      <t xml:space="preserve">派崔克‧奈斯（</t>
    </r>
    <r>
      <rPr>
        <sz val="12"/>
        <rFont val="新細明體"/>
        <family val="1"/>
        <charset val="136"/>
      </rPr>
      <t xml:space="preserve">Patrick Ness</t>
    </r>
    <r>
      <rPr>
        <sz val="12"/>
        <rFont val="Noto Sans"/>
        <family val="2"/>
      </rPr>
      <t xml:space="preserve">）莎帆‧多德（</t>
    </r>
    <r>
      <rPr>
        <sz val="12"/>
        <rFont val="新細明體"/>
        <family val="1"/>
        <charset val="136"/>
      </rPr>
      <t xml:space="preserve">Siobhan Dowd</t>
    </r>
    <r>
      <rPr>
        <sz val="12"/>
        <rFont val="Noto Sans"/>
        <family val="2"/>
      </rPr>
      <t xml:space="preserve">）</t>
    </r>
  </si>
  <si>
    <t xml:space="preserve">978-957-084-065-0</t>
  </si>
  <si>
    <t xml:space="preserve">簡明台灣圖史（全新增修版）</t>
  </si>
  <si>
    <t xml:space="preserve">石文誠、陳怡宏、蔡承豪、蕭軒竹、謝仕淵</t>
  </si>
  <si>
    <t xml:space="preserve">如果出版事業股份有限公司</t>
  </si>
  <si>
    <t xml:space="preserve">978-986-600-625-8</t>
  </si>
  <si>
    <t xml:space="preserve">愛上可愛剪紙昆蟲館</t>
  </si>
  <si>
    <t xml:space="preserve">今森光彥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294550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 </t>
    </r>
    <r>
      <rPr>
        <sz val="12"/>
        <color rgb="FF000000"/>
        <rFont val="Noto Sans"/>
        <family val="2"/>
      </rPr>
      <t xml:space="preserve">丁丁在剛果</t>
    </r>
  </si>
  <si>
    <r>
      <rPr>
        <sz val="12"/>
        <color rgb="FF000000"/>
        <rFont val="新細明體"/>
        <family val="1"/>
        <charset val="136"/>
      </rPr>
      <t xml:space="preserve">Herge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12-8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2 </t>
    </r>
    <r>
      <rPr>
        <sz val="12"/>
        <color rgb="FF000000"/>
        <rFont val="Noto Sans"/>
        <family val="2"/>
      </rPr>
      <t xml:space="preserve">丁丁在美國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14-2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3 </t>
    </r>
    <r>
      <rPr>
        <sz val="12"/>
        <color rgb="FF000000"/>
        <rFont val="Noto Sans"/>
        <family val="2"/>
      </rPr>
      <t xml:space="preserve">法老的雪茄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16-6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4 </t>
    </r>
    <r>
      <rPr>
        <sz val="12"/>
        <color rgb="FF000000"/>
        <rFont val="Noto Sans"/>
        <family val="2"/>
      </rPr>
      <t xml:space="preserve">藍蓮花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18-0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5 </t>
    </r>
    <r>
      <rPr>
        <sz val="12"/>
        <color rgb="FF000000"/>
        <rFont val="Noto Sans"/>
        <family val="2"/>
      </rPr>
      <t xml:space="preserve">破損的耳朵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20-3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6 </t>
    </r>
    <r>
      <rPr>
        <sz val="12"/>
        <color rgb="FF000000"/>
        <rFont val="Noto Sans"/>
        <family val="2"/>
      </rPr>
      <t xml:space="preserve">黑島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22-7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7 </t>
    </r>
    <r>
      <rPr>
        <sz val="12"/>
        <color rgb="FF000000"/>
        <rFont val="Noto Sans"/>
        <family val="2"/>
      </rPr>
      <t xml:space="preserve">奧圖卡王的權杖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24-1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8 </t>
    </r>
    <r>
      <rPr>
        <sz val="12"/>
        <color rgb="FF000000"/>
        <rFont val="Noto Sans"/>
        <family val="2"/>
      </rPr>
      <t xml:space="preserve">金螯蟹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26-5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9 </t>
    </r>
    <r>
      <rPr>
        <sz val="12"/>
        <color rgb="FF000000"/>
        <rFont val="Noto Sans"/>
        <family val="2"/>
      </rPr>
      <t xml:space="preserve">神祕的流星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28-9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0 </t>
    </r>
    <r>
      <rPr>
        <sz val="12"/>
        <color rgb="FF000000"/>
        <rFont val="Noto Sans"/>
        <family val="2"/>
      </rPr>
      <t xml:space="preserve">獨角獸號的祕密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30-2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1 </t>
    </r>
    <r>
      <rPr>
        <sz val="12"/>
        <color rgb="FF000000"/>
        <rFont val="Noto Sans"/>
        <family val="2"/>
      </rPr>
      <t xml:space="preserve">紅海盜的寶藏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32-6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2 7</t>
    </r>
    <r>
      <rPr>
        <sz val="12"/>
        <color rgb="FF000000"/>
        <rFont val="Noto Sans"/>
        <family val="2"/>
      </rPr>
      <t xml:space="preserve">個水晶球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34-0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3 </t>
    </r>
    <r>
      <rPr>
        <sz val="12"/>
        <color rgb="FF000000"/>
        <rFont val="Noto Sans"/>
        <family val="2"/>
      </rPr>
      <t xml:space="preserve">太陽神的囚徒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36-4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4 </t>
    </r>
    <r>
      <rPr>
        <sz val="12"/>
        <color rgb="FF000000"/>
        <rFont val="Noto Sans"/>
        <family val="2"/>
      </rPr>
      <t xml:space="preserve">黑金之國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38-8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5 </t>
    </r>
    <r>
      <rPr>
        <sz val="12"/>
        <color rgb="FF000000"/>
        <rFont val="Noto Sans"/>
        <family val="2"/>
      </rPr>
      <t xml:space="preserve">奔向月球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40-1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6 </t>
    </r>
    <r>
      <rPr>
        <sz val="12"/>
        <color rgb="FF000000"/>
        <rFont val="Noto Sans"/>
        <family val="2"/>
      </rPr>
      <t xml:space="preserve">月球探險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42-5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7 </t>
    </r>
    <r>
      <rPr>
        <sz val="12"/>
        <color rgb="FF000000"/>
        <rFont val="Noto Sans"/>
        <family val="2"/>
      </rPr>
      <t xml:space="preserve">向日葵教授綁架案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44-9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8 </t>
    </r>
    <r>
      <rPr>
        <sz val="12"/>
        <color rgb="FF000000"/>
        <rFont val="Noto Sans"/>
        <family val="2"/>
      </rPr>
      <t xml:space="preserve">紅海黑幕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46-3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19 </t>
    </r>
    <r>
      <rPr>
        <sz val="12"/>
        <color rgb="FF000000"/>
        <rFont val="Noto Sans"/>
        <family val="2"/>
      </rPr>
      <t xml:space="preserve">丁丁在西藏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48-7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20 </t>
    </r>
    <r>
      <rPr>
        <sz val="12"/>
        <color rgb="FF000000"/>
        <rFont val="Noto Sans"/>
        <family val="2"/>
      </rPr>
      <t xml:space="preserve">綠寶石失竊案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50-0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21 714</t>
    </r>
    <r>
      <rPr>
        <sz val="12"/>
        <color rgb="FF000000"/>
        <rFont val="Noto Sans"/>
        <family val="2"/>
      </rPr>
      <t xml:space="preserve">航班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52-4</t>
    </r>
  </si>
  <si>
    <r>
      <rPr>
        <sz val="12"/>
        <color rgb="FF000000"/>
        <rFont val="Noto Sans"/>
        <family val="2"/>
      </rPr>
      <t xml:space="preserve">丁丁歷險記</t>
    </r>
    <r>
      <rPr>
        <sz val="12"/>
        <color rgb="FF000000"/>
        <rFont val="新細明體"/>
        <family val="1"/>
        <charset val="136"/>
      </rPr>
      <t xml:space="preserve">22 </t>
    </r>
    <r>
      <rPr>
        <sz val="12"/>
        <color rgb="FF000000"/>
        <rFont val="Noto Sans"/>
        <family val="2"/>
      </rPr>
      <t xml:space="preserve">丁丁和叢林戰士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354-8</t>
    </r>
  </si>
  <si>
    <t xml:space="preserve">探索奧秘！圖解不可思議的自然現象</t>
  </si>
  <si>
    <t xml:space="preserve">池內了  監修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569-3</t>
    </r>
  </si>
  <si>
    <t xml:space="preserve">在黑暗中舉起火炬  何鳳山的故事</t>
  </si>
  <si>
    <t xml:space="preserve">李靜元、伊莎貝拉 著</t>
  </si>
  <si>
    <t xml:space="preserve">格林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893150</t>
    </r>
  </si>
  <si>
    <t xml:space="preserve">刺蝟釣手</t>
  </si>
  <si>
    <t xml:space="preserve">陳景聰  著</t>
  </si>
  <si>
    <t xml:space="preserve">小魯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1-240-3</t>
    </r>
  </si>
  <si>
    <t xml:space="preserve">有人在鹿港搞鬼</t>
  </si>
  <si>
    <t xml:space="preserve">鄭宗弦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039072</t>
    </r>
  </si>
  <si>
    <t xml:space="preserve">大師說故事：蝸牛先生的名言</t>
  </si>
  <si>
    <t xml:space="preserve">席慕蓉、林良、司馬中原  等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7516060</t>
    </r>
  </si>
  <si>
    <t xml:space="preserve">珊瑚潭大冒險</t>
  </si>
  <si>
    <t xml:space="preserve">陳榕笙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99-2</t>
    </r>
  </si>
  <si>
    <t xml:space="preserve">六年二班國宅隊</t>
  </si>
  <si>
    <t xml:space="preserve">鄭端端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95-4</t>
    </r>
  </si>
  <si>
    <t xml:space="preserve">一張紙的奇幻旅程</t>
  </si>
  <si>
    <t xml:space="preserve">游乾桂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90-9</t>
    </r>
  </si>
  <si>
    <t xml:space="preserve">天生好手</t>
  </si>
  <si>
    <t xml:space="preserve">劉碧玲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83-1</t>
    </r>
  </si>
  <si>
    <t xml:space="preserve">送馬給文昌帝君</t>
  </si>
  <si>
    <t xml:space="preserve">顏志豪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81-7</t>
    </r>
  </si>
  <si>
    <t xml:space="preserve">恐龍蛋</t>
  </si>
  <si>
    <t xml:space="preserve">朱加正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77-0</t>
    </r>
  </si>
  <si>
    <t xml:space="preserve">看著貓的少女</t>
  </si>
  <si>
    <t xml:space="preserve">李皇慶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78-7</t>
    </r>
  </si>
  <si>
    <t xml:space="preserve">攔截送子鳥</t>
  </si>
  <si>
    <t xml:space="preserve">蘇善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64-0</t>
    </r>
  </si>
  <si>
    <t xml:space="preserve">飛翔吧！小星星少棒隊</t>
  </si>
  <si>
    <t xml:space="preserve">陳三義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596</t>
    </r>
  </si>
  <si>
    <t xml:space="preserve">攜帶中文２：好查好用分類成語辭典</t>
  </si>
  <si>
    <t xml:space="preserve">五南辭書編輯小組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1-6478-6</t>
    </r>
  </si>
  <si>
    <t xml:space="preserve">圍棋入門好好玩！</t>
  </si>
  <si>
    <t xml:space="preserve">依田紀基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540-2</t>
    </r>
  </si>
  <si>
    <t xml:space="preserve">野柳地質公園鳥類生態解說手冊</t>
  </si>
  <si>
    <t xml:space="preserve">社團法人台北市野鳥學會  著</t>
  </si>
  <si>
    <t xml:space="preserve">新空間國際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872354-2</t>
    </r>
  </si>
  <si>
    <r>
      <rPr>
        <sz val="12"/>
        <color rgb="FF000000"/>
        <rFont val="Noto Sans"/>
        <family val="2"/>
      </rPr>
      <t xml:space="preserve">新手學畫畫的第一本書：</t>
    </r>
    <r>
      <rPr>
        <sz val="12"/>
        <color rgb="FF000000"/>
        <rFont val="新細明體"/>
        <family val="1"/>
        <charset val="136"/>
      </rPr>
      <t xml:space="preserve">33</t>
    </r>
    <r>
      <rPr>
        <sz val="12"/>
        <color rgb="FF000000"/>
        <rFont val="Noto Sans"/>
        <family val="2"/>
      </rPr>
      <t xml:space="preserve">個輕鬆學會畫畫的小練習</t>
    </r>
  </si>
  <si>
    <r>
      <rPr>
        <sz val="12"/>
        <color rgb="FF000000"/>
        <rFont val="新細明體"/>
        <family val="1"/>
        <charset val="136"/>
      </rPr>
      <t xml:space="preserve">Mark</t>
    </r>
    <r>
      <rPr>
        <sz val="12"/>
        <color rgb="FF000000"/>
        <rFont val="Noto Sans"/>
        <family val="2"/>
      </rPr>
      <t xml:space="preserve">＆</t>
    </r>
    <r>
      <rPr>
        <sz val="12"/>
        <color rgb="FF000000"/>
        <rFont val="新細明體"/>
        <family val="1"/>
        <charset val="136"/>
      </rPr>
      <t xml:space="preserve">Mary Willenbrink  </t>
    </r>
    <r>
      <rPr>
        <sz val="12"/>
        <color rgb="FF000000"/>
        <rFont val="Noto Sans"/>
        <family val="2"/>
      </rPr>
      <t xml:space="preserve">著</t>
    </r>
  </si>
  <si>
    <t xml:space="preserve">讀書共和國  木馬文化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6318</t>
    </r>
  </si>
  <si>
    <t xml:space="preserve">探索新知！圖解生物的奧妙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592-1</t>
    </r>
  </si>
  <si>
    <t xml:space="preserve">日本創意大發明</t>
  </si>
  <si>
    <t xml:space="preserve">大發明調查團  編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4733</t>
    </r>
  </si>
  <si>
    <t xml:space="preserve">艾瑪金和她的朋友們</t>
  </si>
  <si>
    <r>
      <rPr>
        <sz val="12"/>
        <color rgb="FF000000"/>
        <rFont val="新細明體"/>
        <family val="1"/>
        <charset val="136"/>
      </rPr>
      <t xml:space="preserve">Lauren Tarshis </t>
    </r>
    <r>
      <rPr>
        <sz val="12"/>
        <color rgb="FF000000"/>
        <rFont val="Noto Sans"/>
        <family val="2"/>
      </rPr>
      <t xml:space="preserve">著</t>
    </r>
  </si>
  <si>
    <t xml:space="preserve">台灣東方出版社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570-959-4</t>
    </r>
  </si>
  <si>
    <t xml:space="preserve">戰馬喬伊</t>
  </si>
  <si>
    <r>
      <rPr>
        <sz val="12"/>
        <color rgb="FF000000"/>
        <rFont val="新細明體"/>
        <family val="1"/>
        <charset val="136"/>
      </rPr>
      <t xml:space="preserve">Michael Morpurgo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7829</t>
    </r>
  </si>
  <si>
    <t xml:space="preserve">癡人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1-230-4</t>
    </r>
  </si>
  <si>
    <t xml:space="preserve">水域</t>
  </si>
  <si>
    <t xml:space="preserve">漆原友紀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5198</t>
    </r>
  </si>
  <si>
    <t xml:space="preserve">一把剪刀就可完成昆蟲館</t>
  </si>
  <si>
    <t xml:space="preserve">今森光彥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2293447</t>
    </r>
  </si>
  <si>
    <t xml:space="preserve">關於我和那些沒人回答的問題</t>
  </si>
  <si>
    <r>
      <rPr>
        <sz val="12"/>
        <color rgb="FF000000"/>
        <rFont val="新細明體"/>
        <family val="1"/>
        <charset val="136"/>
      </rPr>
      <t xml:space="preserve">Sally Nicholls </t>
    </r>
    <r>
      <rPr>
        <sz val="12"/>
        <color rgb="FF000000"/>
        <rFont val="Noto Sans"/>
        <family val="2"/>
      </rPr>
      <t xml:space="preserve">著</t>
    </r>
  </si>
  <si>
    <t xml:space="preserve">遠足文化事業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20-390-4  </t>
    </r>
  </si>
  <si>
    <t xml:space="preserve">對與錯的人生邏輯課</t>
  </si>
  <si>
    <r>
      <rPr>
        <sz val="12"/>
        <color rgb="FF000000"/>
        <rFont val="新細明體"/>
        <family val="1"/>
        <charset val="136"/>
      </rPr>
      <t xml:space="preserve">Fernando Savater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272035</t>
    </r>
  </si>
  <si>
    <r>
      <rPr>
        <sz val="12"/>
        <color rgb="FF000000"/>
        <rFont val="Noto Sans"/>
        <family val="2"/>
      </rPr>
      <t xml:space="preserve">可能小學的愛台灣任務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真假荷蘭公主</t>
    </r>
  </si>
  <si>
    <t xml:space="preserve">9789862413708</t>
  </si>
  <si>
    <r>
      <rPr>
        <sz val="12"/>
        <color rgb="FF000000"/>
        <rFont val="Noto Sans"/>
        <family val="2"/>
      </rPr>
      <t xml:space="preserve">可能小學的愛台灣任務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鄭荷大戰</t>
    </r>
  </si>
  <si>
    <t xml:space="preserve">9789862413715</t>
  </si>
  <si>
    <t xml:space="preserve">謝謝孩子會頂嘴</t>
  </si>
  <si>
    <t xml:space="preserve">王瑞琪</t>
  </si>
  <si>
    <t xml:space="preserve">新手父母</t>
  </si>
  <si>
    <t xml:space="preserve">9789861209654 </t>
  </si>
  <si>
    <t xml:space="preserve">不可能中的可能 王建民的美麗與哀愁</t>
  </si>
  <si>
    <t xml:space="preserve">龔邦華</t>
  </si>
  <si>
    <t xml:space="preserve">印刻</t>
  </si>
  <si>
    <t xml:space="preserve">9789866135446</t>
  </si>
  <si>
    <t xml:space="preserve">沿著街跑，我學會思考：打開五感，專注思考的最新方法</t>
  </si>
  <si>
    <t xml:space="preserve">作者：越智真人  </t>
  </si>
  <si>
    <t xml:space="preserve">大樂文化</t>
  </si>
  <si>
    <t xml:space="preserve">9789869068000</t>
  </si>
  <si>
    <r>
      <rPr>
        <sz val="12"/>
        <color rgb="FF000000"/>
        <rFont val="Noto Sans"/>
        <family val="2"/>
      </rPr>
      <t xml:space="preserve">神奇健走力！數十萬網友見證：最小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歲、最老</t>
    </r>
    <r>
      <rPr>
        <sz val="12"/>
        <color rgb="FF000000"/>
        <rFont val="新細明體"/>
        <family val="1"/>
        <charset val="136"/>
      </rPr>
      <t xml:space="preserve">70</t>
    </r>
    <r>
      <rPr>
        <sz val="12"/>
        <color rgb="FF000000"/>
        <rFont val="Noto Sans"/>
        <family val="2"/>
      </rPr>
      <t xml:space="preserve">歲！每天走，三個月就改善健康！</t>
    </r>
  </si>
  <si>
    <t xml:space="preserve">劉玉璋</t>
  </si>
  <si>
    <t xml:space="preserve">時報出版</t>
  </si>
  <si>
    <t xml:space="preserve">9789571361987</t>
  </si>
  <si>
    <t xml:space="preserve">跑者日誌</t>
  </si>
  <si>
    <t xml:space="preserve">郭豐州</t>
  </si>
  <si>
    <t xml:space="preserve">9789573270867</t>
  </si>
  <si>
    <t xml:space="preserve">運動傷害緊急處理圖解手冊：頂尖選手都會照著做！教你成為自己的運動防護員，徹底解決傷害不復發！</t>
  </si>
  <si>
    <t xml:space="preserve">作者：山本利春  </t>
  </si>
  <si>
    <t xml:space="preserve">9789862353417</t>
  </si>
  <si>
    <r>
      <rPr>
        <sz val="12"/>
        <color rgb="FF000000"/>
        <rFont val="Noto Sans"/>
        <family val="2"/>
      </rPr>
      <t xml:space="preserve">激發運動潛能的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姿勢理論</t>
    </r>
  </si>
  <si>
    <t xml:space="preserve">作者：廣戸聡一  </t>
  </si>
  <si>
    <t xml:space="preserve">楓葉社文化</t>
  </si>
  <si>
    <t xml:space="preserve">9789863700838</t>
  </si>
  <si>
    <t xml:space="preserve">虎井嶼的星光</t>
  </si>
  <si>
    <t xml:space="preserve">賴瑩蓉</t>
  </si>
  <si>
    <t xml:space="preserve">9789574449668</t>
  </si>
  <si>
    <t xml:space="preserve">預知夢</t>
  </si>
  <si>
    <t xml:space="preserve">東野圭吾</t>
  </si>
  <si>
    <t xml:space="preserve">9789866043826</t>
  </si>
  <si>
    <t xml:space="preserve">台北人</t>
  </si>
  <si>
    <t xml:space="preserve">白先勇</t>
  </si>
  <si>
    <t xml:space="preserve">爾雅</t>
  </si>
  <si>
    <t xml:space="preserve"> 9789579159883</t>
  </si>
  <si>
    <r>
      <rPr>
        <sz val="12"/>
        <color rgb="FF000000"/>
        <rFont val="Noto Sans"/>
        <family val="2"/>
      </rPr>
      <t xml:space="preserve">布瓜的世界 </t>
    </r>
    <r>
      <rPr>
        <sz val="12"/>
        <color rgb="FF000000"/>
        <rFont val="新細明體"/>
        <family val="1"/>
        <charset val="136"/>
      </rPr>
      <t xml:space="preserve">Pourquoi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幾米</t>
  </si>
  <si>
    <t xml:space="preserve">9789867975553</t>
  </si>
  <si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歲女孩的勇氣學堂——我的眼淚是 快樂的</t>
    </r>
  </si>
  <si>
    <t xml:space="preserve">小馨、小馨媽媽 著</t>
  </si>
  <si>
    <t xml:space="preserve">寶瓶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249440</t>
    </r>
  </si>
  <si>
    <t xml:space="preserve">洋溢幸福的青苔小世界</t>
  </si>
  <si>
    <t xml:space="preserve">如何出版社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36-307-3</t>
    </r>
  </si>
  <si>
    <t xml:space="preserve">穿越時空找到我</t>
  </si>
  <si>
    <r>
      <rPr>
        <sz val="12"/>
        <color rgb="FF000000"/>
        <rFont val="新細明體"/>
        <family val="1"/>
        <charset val="136"/>
      </rPr>
      <t xml:space="preserve">Rebecca Stead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1-215-1</t>
    </r>
  </si>
  <si>
    <t xml:space="preserve">狂奔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1-216-8</t>
    </r>
  </si>
  <si>
    <t xml:space="preserve">想知道的飛行新常識（圖解版）</t>
  </si>
  <si>
    <t xml:space="preserve">秋本俊二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527</t>
    </r>
  </si>
  <si>
    <t xml:space="preserve">重返春秋戰國</t>
  </si>
  <si>
    <t xml:space="preserve">周婧景</t>
  </si>
  <si>
    <t xml:space="preserve">978-986-203-497-2</t>
  </si>
  <si>
    <t xml:space="preserve">世界歷史八達通</t>
  </si>
  <si>
    <r>
      <rPr>
        <sz val="12"/>
        <rFont val="Noto Sans"/>
        <family val="2"/>
      </rPr>
      <t xml:space="preserve">孔美羅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金愛京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磪允貞 作</t>
    </r>
    <r>
      <rPr>
        <sz val="12"/>
        <rFont val="Times New Roman"/>
        <family val="1"/>
      </rPr>
      <t xml:space="preserve">; </t>
    </r>
    <r>
      <rPr>
        <sz val="12"/>
        <rFont val="Noto Sans"/>
        <family val="2"/>
      </rPr>
      <t xml:space="preserve">譚妮如譯</t>
    </r>
  </si>
  <si>
    <t xml:space="preserve">和平國際文化有限公司</t>
  </si>
  <si>
    <t xml:space="preserve">978-986-5894-53-5</t>
  </si>
  <si>
    <t xml:space="preserve">追鷹的孩子</t>
  </si>
  <si>
    <r>
      <rPr>
        <sz val="12"/>
        <rFont val="Noto Sans"/>
        <family val="2"/>
      </rPr>
      <t xml:space="preserve">吉兒．露薏絲</t>
    </r>
    <r>
      <rPr>
        <sz val="12"/>
        <rFont val="Times New Roman"/>
        <family val="1"/>
      </rPr>
      <t xml:space="preserve">(Gill Lewis)</t>
    </r>
  </si>
  <si>
    <t xml:space="preserve">978-986-320-171-7</t>
  </si>
  <si>
    <r>
      <rPr>
        <sz val="12"/>
        <rFont val="Noto Sans"/>
        <family val="2"/>
      </rPr>
      <t xml:space="preserve">少年</t>
    </r>
    <r>
      <rPr>
        <sz val="12"/>
        <rFont val="Times New Roman"/>
        <family val="1"/>
      </rPr>
      <t xml:space="preserve">CEO</t>
    </r>
  </si>
  <si>
    <t xml:space="preserve">石惠媛석혜원 글</t>
  </si>
  <si>
    <t xml:space="preserve">天培文化出版社</t>
  </si>
  <si>
    <t xml:space="preserve">978-986-6385-34-6</t>
  </si>
  <si>
    <r>
      <rPr>
        <sz val="12"/>
        <rFont val="Noto Sans"/>
        <family val="2"/>
      </rPr>
      <t xml:space="preserve">精選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中學生必讀的寓言故事</t>
    </r>
  </si>
  <si>
    <t xml:space="preserve">凡夫</t>
  </si>
  <si>
    <r>
      <rPr>
        <sz val="12"/>
        <rFont val="Noto Sans"/>
        <family val="2"/>
      </rPr>
      <t xml:space="preserve">秀威少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秀威資訊</t>
    </r>
    <r>
      <rPr>
        <sz val="12"/>
        <rFont val="Times New Roman"/>
        <family val="1"/>
      </rPr>
      <t xml:space="preserve">)</t>
    </r>
  </si>
  <si>
    <t xml:space="preserve">978-986-89080-3-1</t>
  </si>
  <si>
    <t xml:space="preserve">老爸的笑聲</t>
  </si>
  <si>
    <r>
      <rPr>
        <sz val="12"/>
        <rFont val="Noto Sans"/>
        <family val="2"/>
      </rPr>
      <t xml:space="preserve"> 卡洛斯．卜婁杉</t>
    </r>
    <r>
      <rPr>
        <sz val="12"/>
        <rFont val="Times New Roman"/>
        <family val="1"/>
      </rPr>
      <t xml:space="preserve">(Carlos Bulosan)</t>
    </r>
  </si>
  <si>
    <t xml:space="preserve">逗點文創結社</t>
  </si>
  <si>
    <t xml:space="preserve">978-986-88672-5-3</t>
  </si>
  <si>
    <t xml:space="preserve">手作筆記超簡單！一開始就零失敗，手再拙也能輕鬆剪、貼、畫出超可愛個性筆記！</t>
  </si>
  <si>
    <t xml:space="preserve">YUZUKO</t>
  </si>
  <si>
    <t xml:space="preserve">大雁文化事業股份有限公司如果出版</t>
  </si>
  <si>
    <t xml:space="preserve">978-986-6006-32-6</t>
  </si>
  <si>
    <t xml:space="preserve">好吃的水彩畫：輕鬆描繪你的美味生活！照著步驟做，一畫就上手！</t>
  </si>
  <si>
    <t xml:space="preserve">今井未知</t>
  </si>
  <si>
    <t xml:space="preserve">978-986-272-420-0</t>
  </si>
  <si>
    <t xml:space="preserve">嚕嚕米漫畫全集第一卷</t>
  </si>
  <si>
    <r>
      <rPr>
        <sz val="12"/>
        <rFont val="Noto Sans"/>
        <family val="2"/>
      </rPr>
      <t xml:space="preserve">朵貝．楊笙（</t>
    </r>
    <r>
      <rPr>
        <sz val="12"/>
        <rFont val="Times New Roman"/>
        <family val="1"/>
      </rPr>
      <t xml:space="preserve">Tove Jansson</t>
    </r>
    <r>
      <rPr>
        <sz val="12"/>
        <rFont val="Noto Sans"/>
        <family val="2"/>
      </rPr>
      <t xml:space="preserve">）著；董文琳譯</t>
    </r>
  </si>
  <si>
    <t xml:space="preserve">狗狗圖書有限公司</t>
  </si>
  <si>
    <t xml:space="preserve">978-986-643-766-3</t>
  </si>
  <si>
    <t xml:space="preserve">嚕嚕米漫畫全集第二卷</t>
  </si>
  <si>
    <t xml:space="preserve">978-986-643-728-1</t>
  </si>
  <si>
    <t xml:space="preserve">嚕嚕米漫畫全集第三卷</t>
  </si>
  <si>
    <t xml:space="preserve">978-986-643-773-1</t>
  </si>
  <si>
    <t xml:space="preserve">台北日與夜</t>
  </si>
  <si>
    <t xml:space="preserve">王丹著 陳卓邦攝影</t>
  </si>
  <si>
    <t xml:space="preserve">允晨文化實業股份有限公司</t>
  </si>
  <si>
    <t xml:space="preserve">978-986-5794-03-3</t>
  </si>
  <si>
    <r>
      <rPr>
        <sz val="12"/>
        <rFont val="Noto Sans"/>
        <family val="2"/>
      </rPr>
      <t xml:space="preserve">東京下町古書店</t>
    </r>
    <r>
      <rPr>
        <sz val="12"/>
        <rFont val="Times New Roman"/>
        <family val="1"/>
      </rPr>
      <t xml:space="preserve">VOL1</t>
    </r>
    <r>
      <rPr>
        <sz val="12"/>
        <rFont val="Noto Sans"/>
        <family val="2"/>
      </rPr>
      <t xml:space="preserve">：搖滾愛書魂</t>
    </r>
  </si>
  <si>
    <t xml:space="preserve">小路幸也</t>
  </si>
  <si>
    <r>
      <rPr>
        <sz val="12"/>
        <rFont val="Noto Sans"/>
        <family val="2"/>
      </rPr>
      <t xml:space="preserve">遠足文化事業股份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野人文化</t>
    </r>
  </si>
  <si>
    <t xml:space="preserve">978-986-5830-56-4</t>
  </si>
  <si>
    <t xml:space="preserve">鋼鐵人醫生</t>
  </si>
  <si>
    <t xml:space="preserve">許超彥、黃述忱、萬年生</t>
  </si>
  <si>
    <t xml:space="preserve">《商業周刊》出版部</t>
  </si>
  <si>
    <t xml:space="preserve">978-986-6032-43-1</t>
  </si>
  <si>
    <t xml:space="preserve">台灣近代美術創世紀－倪蔣懷、陳澄波與黃土水見證台灣史</t>
  </si>
  <si>
    <t xml:space="preserve">李欽賢</t>
  </si>
  <si>
    <t xml:space="preserve">五南圖書出版公司</t>
  </si>
  <si>
    <t xml:space="preserve">978-957-11-7015-2</t>
  </si>
  <si>
    <t xml:space="preserve">給愛麗絲</t>
  </si>
  <si>
    <t xml:space="preserve">李時雍</t>
  </si>
  <si>
    <t xml:space="preserve">978-957-444-919-4</t>
  </si>
  <si>
    <t xml:space="preserve">糖果襪美化環保物</t>
  </si>
  <si>
    <t xml:space="preserve">楊棋茵</t>
  </si>
  <si>
    <t xml:space="preserve">棋茵出版社</t>
  </si>
  <si>
    <t xml:space="preserve">978-986-880-620-7</t>
  </si>
  <si>
    <r>
      <rPr>
        <sz val="12"/>
        <rFont val="Noto Sans"/>
        <family val="2"/>
      </rPr>
      <t xml:space="preserve">發明與發現的瞬間 尤里卡</t>
    </r>
    <r>
      <rPr>
        <sz val="12"/>
        <rFont val="新細明體"/>
        <family val="1"/>
        <charset val="136"/>
      </rPr>
      <t xml:space="preserve">(1)</t>
    </r>
  </si>
  <si>
    <r>
      <rPr>
        <sz val="12"/>
        <rFont val="Noto Sans"/>
        <family val="2"/>
      </rPr>
      <t xml:space="preserve">文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鄭暎勳정영훈 圖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金銑瑛김선영</t>
    </r>
  </si>
  <si>
    <t xml:space="preserve">巨河文化有限公司</t>
  </si>
  <si>
    <t xml:space="preserve">978-986-814-677-8</t>
  </si>
  <si>
    <t xml:space="preserve">億載金城之暗夜迷蹤</t>
  </si>
  <si>
    <t xml:space="preserve">廖炳焜</t>
  </si>
  <si>
    <t xml:space="preserve">978-986-603-916-4</t>
  </si>
  <si>
    <t xml:space="preserve">澡堂裡遇見阿基米德：生活中的有趣數學</t>
  </si>
  <si>
    <t xml:space="preserve">李光延</t>
  </si>
  <si>
    <t xml:space="preserve">大都會文化</t>
  </si>
  <si>
    <t xml:space="preserve">978-986-615-249-8</t>
  </si>
  <si>
    <r>
      <rPr>
        <sz val="12"/>
        <rFont val="Noto Sans"/>
        <family val="2"/>
      </rPr>
      <t xml:space="preserve">文字魔人漫畫版</t>
    </r>
    <r>
      <rPr>
        <sz val="12"/>
        <rFont val="新細明體"/>
        <family val="1"/>
        <charset val="136"/>
      </rPr>
      <t xml:space="preserve">1</t>
    </r>
  </si>
  <si>
    <t xml:space="preserve">李赫原創；翁紹凱原著；賴有賢、張富龍漫畫</t>
  </si>
  <si>
    <t xml:space="preserve">紅狐文化事業有限公司</t>
  </si>
  <si>
    <t xml:space="preserve">978-986-778-851-1</t>
  </si>
  <si>
    <r>
      <rPr>
        <sz val="12"/>
        <rFont val="Noto Sans"/>
        <family val="2"/>
      </rPr>
      <t xml:space="preserve">漫畫福爾摩斯系列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血字的研究</t>
    </r>
  </si>
  <si>
    <r>
      <rPr>
        <sz val="12"/>
        <rFont val="Noto Sans"/>
        <family val="2"/>
      </rPr>
      <t xml:space="preserve">作 者</t>
    </r>
    <r>
      <rPr>
        <sz val="12"/>
        <rFont val="新細明體"/>
        <family val="1"/>
        <charset val="136"/>
      </rPr>
      <t xml:space="preserve">:Arthur Conan Doyle </t>
    </r>
    <r>
      <rPr>
        <sz val="12"/>
        <rFont val="Noto Sans"/>
        <family val="2"/>
      </rPr>
      <t xml:space="preserve">改 寫</t>
    </r>
    <r>
      <rPr>
        <sz val="12"/>
        <rFont val="新細明體"/>
        <family val="1"/>
        <charset val="136"/>
      </rPr>
      <t xml:space="preserve">:Ian Edginton </t>
    </r>
    <r>
      <rPr>
        <sz val="12"/>
        <rFont val="Noto Sans"/>
        <family val="2"/>
      </rPr>
      <t xml:space="preserve">繪 者</t>
    </r>
    <r>
      <rPr>
        <sz val="12"/>
        <rFont val="新細明體"/>
        <family val="1"/>
        <charset val="136"/>
      </rPr>
      <t xml:space="preserve">:I.N.J. Culbard </t>
    </r>
    <r>
      <rPr>
        <sz val="12"/>
        <rFont val="Noto Sans"/>
        <family val="2"/>
      </rPr>
      <t xml:space="preserve">譯 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林玉茵</t>
    </r>
  </si>
  <si>
    <t xml:space="preserve">奇卡文化出版社</t>
  </si>
  <si>
    <t xml:space="preserve">978-986-878-350-8</t>
  </si>
  <si>
    <r>
      <rPr>
        <sz val="12"/>
        <rFont val="Noto Sans"/>
        <family val="2"/>
      </rPr>
      <t xml:space="preserve">漫畫經典文學系列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亞瑟王</t>
    </r>
  </si>
  <si>
    <r>
      <rPr>
        <sz val="12"/>
        <rFont val="Noto Sans"/>
        <family val="2"/>
      </rPr>
      <t xml:space="preserve">作 者</t>
    </r>
    <r>
      <rPr>
        <sz val="12"/>
        <rFont val="新細明體"/>
        <family val="1"/>
        <charset val="136"/>
      </rPr>
      <t xml:space="preserve">:Sir Thomas Malory </t>
    </r>
    <r>
      <rPr>
        <sz val="12"/>
        <rFont val="Noto Sans"/>
        <family val="2"/>
      </rPr>
      <t xml:space="preserve">改 寫</t>
    </r>
    <r>
      <rPr>
        <sz val="12"/>
        <rFont val="新細明體"/>
        <family val="1"/>
        <charset val="136"/>
      </rPr>
      <t xml:space="preserve">:John Matthews </t>
    </r>
    <r>
      <rPr>
        <sz val="12"/>
        <rFont val="Noto Sans"/>
        <family val="2"/>
      </rPr>
      <t xml:space="preserve">繪 者</t>
    </r>
    <r>
      <rPr>
        <sz val="12"/>
        <rFont val="新細明體"/>
        <family val="1"/>
        <charset val="136"/>
      </rPr>
      <t xml:space="preserve">:Well Sweeney </t>
    </r>
    <r>
      <rPr>
        <sz val="12"/>
        <rFont val="Noto Sans"/>
        <family val="2"/>
      </rPr>
      <t xml:space="preserve">譯 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劉育全</t>
    </r>
  </si>
  <si>
    <t xml:space="preserve">978-986-878-359-1</t>
  </si>
  <si>
    <r>
      <rPr>
        <sz val="12"/>
        <rFont val="Noto Sans"/>
        <family val="2"/>
      </rPr>
      <t xml:space="preserve">漫畫經典文學系列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唐吉軻德</t>
    </r>
  </si>
  <si>
    <r>
      <rPr>
        <sz val="12"/>
        <rFont val="Noto Sans"/>
        <family val="2"/>
      </rPr>
      <t xml:space="preserve">作 者</t>
    </r>
    <r>
      <rPr>
        <sz val="12"/>
        <rFont val="新細明體"/>
        <family val="1"/>
        <charset val="136"/>
      </rPr>
      <t xml:space="preserve">:Cervantes Saavedra, Miguel de </t>
    </r>
    <r>
      <rPr>
        <sz val="12"/>
        <rFont val="Noto Sans"/>
        <family val="2"/>
      </rPr>
      <t xml:space="preserve">改 寫</t>
    </r>
    <r>
      <rPr>
        <sz val="12"/>
        <rFont val="新細明體"/>
        <family val="1"/>
        <charset val="136"/>
      </rPr>
      <t xml:space="preserve">:Rob Davis </t>
    </r>
    <r>
      <rPr>
        <sz val="12"/>
        <rFont val="Noto Sans"/>
        <family val="2"/>
      </rPr>
      <t xml:space="preserve">繪 者</t>
    </r>
    <r>
      <rPr>
        <sz val="12"/>
        <rFont val="新細明體"/>
        <family val="1"/>
        <charset val="136"/>
      </rPr>
      <t xml:space="preserve">:Rob Davis </t>
    </r>
    <r>
      <rPr>
        <sz val="12"/>
        <rFont val="Noto Sans"/>
        <family val="2"/>
      </rPr>
      <t xml:space="preserve">譯 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林柏勳</t>
    </r>
  </si>
  <si>
    <t xml:space="preserve">978-986-878-356-0</t>
  </si>
  <si>
    <r>
      <rPr>
        <sz val="12"/>
        <rFont val="Noto Sans"/>
        <family val="2"/>
      </rPr>
      <t xml:space="preserve">漫畫經典文學系列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傲慢與偏見</t>
    </r>
  </si>
  <si>
    <r>
      <rPr>
        <sz val="12"/>
        <rFont val="Noto Sans"/>
        <family val="2"/>
      </rPr>
      <t xml:space="preserve">作 者</t>
    </r>
    <r>
      <rPr>
        <sz val="12"/>
        <rFont val="新細明體"/>
        <family val="1"/>
        <charset val="136"/>
      </rPr>
      <t xml:space="preserve">:Ian Edginton </t>
    </r>
    <r>
      <rPr>
        <sz val="12"/>
        <rFont val="Noto Sans"/>
        <family val="2"/>
      </rPr>
      <t xml:space="preserve">改 寫</t>
    </r>
    <r>
      <rPr>
        <sz val="12"/>
        <rFont val="新細明體"/>
        <family val="1"/>
        <charset val="136"/>
      </rPr>
      <t xml:space="preserve">:Ian Edginton </t>
    </r>
    <r>
      <rPr>
        <sz val="12"/>
        <rFont val="Noto Sans"/>
        <family val="2"/>
      </rPr>
      <t xml:space="preserve">繪 者</t>
    </r>
    <r>
      <rPr>
        <sz val="12"/>
        <rFont val="新細明體"/>
        <family val="1"/>
        <charset val="136"/>
      </rPr>
      <t xml:space="preserve">:Robert Deas </t>
    </r>
    <r>
      <rPr>
        <sz val="12"/>
        <rFont val="Noto Sans"/>
        <family val="2"/>
      </rPr>
      <t xml:space="preserve">譯 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謝雯伃</t>
    </r>
  </si>
  <si>
    <t xml:space="preserve">978-986-878-357-7</t>
  </si>
  <si>
    <r>
      <rPr>
        <sz val="12"/>
        <rFont val="Noto Sans"/>
        <family val="2"/>
      </rPr>
      <t xml:space="preserve">漫畫經典文學系列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雙城記</t>
    </r>
  </si>
  <si>
    <r>
      <rPr>
        <sz val="12"/>
        <rFont val="Noto Sans"/>
        <family val="2"/>
      </rPr>
      <t xml:space="preserve">作 者</t>
    </r>
    <r>
      <rPr>
        <sz val="12"/>
        <rFont val="新細明體"/>
        <family val="1"/>
        <charset val="136"/>
      </rPr>
      <t xml:space="preserve">:Charles Dickens </t>
    </r>
    <r>
      <rPr>
        <sz val="12"/>
        <rFont val="Noto Sans"/>
        <family val="2"/>
      </rPr>
      <t xml:space="preserve">改 寫</t>
    </r>
    <r>
      <rPr>
        <sz val="12"/>
        <rFont val="新細明體"/>
        <family val="1"/>
        <charset val="136"/>
      </rPr>
      <t xml:space="preserve">:David Zane Mairowitz </t>
    </r>
    <r>
      <rPr>
        <sz val="12"/>
        <rFont val="Noto Sans"/>
        <family val="2"/>
      </rPr>
      <t xml:space="preserve">繪 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隆太‧長田 譯 者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曼蒂</t>
    </r>
  </si>
  <si>
    <t xml:space="preserve">978-986-878-358-4</t>
  </si>
  <si>
    <r>
      <rPr>
        <sz val="12"/>
        <rFont val="Noto Sans"/>
        <family val="2"/>
      </rPr>
      <t xml:space="preserve">烏龍院精彩大長篇：活寶</t>
    </r>
    <r>
      <rPr>
        <sz val="12"/>
        <rFont val="新細明體"/>
        <family val="1"/>
        <charset val="136"/>
      </rPr>
      <t xml:space="preserve">1-23</t>
    </r>
  </si>
  <si>
    <t xml:space="preserve">敖幼祥</t>
  </si>
  <si>
    <t xml:space="preserve">978-957-135-573-3</t>
  </si>
  <si>
    <r>
      <rPr>
        <sz val="12"/>
        <rFont val="Noto Sans"/>
        <family val="2"/>
      </rPr>
      <t xml:space="preserve">漫畫中國成語</t>
    </r>
    <r>
      <rPr>
        <sz val="12"/>
        <rFont val="新細明體"/>
        <family val="1"/>
        <charset val="136"/>
      </rPr>
      <t xml:space="preserve">1-6</t>
    </r>
  </si>
  <si>
    <t xml:space="preserve">978-957-135-680-8</t>
  </si>
  <si>
    <t xml:space="preserve">法醫才看得到的人體奧祕</t>
  </si>
  <si>
    <t xml:space="preserve">上野正彥</t>
  </si>
  <si>
    <t xml:space="preserve">978-986-600-609-8</t>
  </si>
  <si>
    <r>
      <rPr>
        <sz val="12"/>
        <rFont val="Noto Sans"/>
        <family val="2"/>
      </rPr>
      <t xml:space="preserve">空想科學讀本</t>
    </r>
    <r>
      <rPr>
        <sz val="12"/>
        <rFont val="新細明體"/>
        <family val="1"/>
        <charset val="136"/>
      </rPr>
      <t xml:space="preserve">6</t>
    </r>
  </si>
  <si>
    <t xml:space="preserve">柳田理科雄</t>
  </si>
  <si>
    <t xml:space="preserve">978-957-327-087-4</t>
  </si>
  <si>
    <t xml:space="preserve">獻給炒高麗菜</t>
  </si>
  <si>
    <t xml:space="preserve">ARENO INOUE</t>
  </si>
  <si>
    <r>
      <rPr>
        <sz val="12"/>
        <rFont val="Noto Sans"/>
        <family val="2"/>
      </rPr>
      <t xml:space="preserve">遠足文化事業股份有限公司 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遠足文化</t>
    </r>
  </si>
  <si>
    <t xml:space="preserve">978-986-596-738-3</t>
  </si>
  <si>
    <t xml:space="preserve">苦苓與瓦幸的魔法森林</t>
  </si>
  <si>
    <t xml:space="preserve">苦苓、王姿莉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1353319</t>
    </r>
  </si>
  <si>
    <r>
      <rPr>
        <sz val="12"/>
        <color rgb="FF000000"/>
        <rFont val="新細明體"/>
        <family val="1"/>
        <charset val="136"/>
      </rPr>
      <t xml:space="preserve">2008</t>
    </r>
    <r>
      <rPr>
        <sz val="12"/>
        <color rgb="FF000000"/>
        <rFont val="Noto Sans"/>
        <family val="2"/>
      </rPr>
      <t xml:space="preserve">年臺灣兒童文學精華集</t>
    </r>
  </si>
  <si>
    <t xml:space="preserve">林文寶  等編</t>
  </si>
  <si>
    <t xml:space="preserve">天衛文化圖書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90-345-0</t>
    </r>
  </si>
  <si>
    <r>
      <rPr>
        <sz val="12"/>
        <color rgb="FF000000"/>
        <rFont val="新細明體"/>
        <family val="1"/>
        <charset val="136"/>
      </rPr>
      <t xml:space="preserve">2007</t>
    </r>
    <r>
      <rPr>
        <sz val="12"/>
        <color rgb="FF000000"/>
        <rFont val="Noto Sans"/>
        <family val="2"/>
      </rPr>
      <t xml:space="preserve">年臺灣兒童文學精華集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90-344-3</t>
    </r>
  </si>
  <si>
    <r>
      <rPr>
        <sz val="12"/>
        <color rgb="FF000000"/>
        <rFont val="新細明體"/>
        <family val="1"/>
        <charset val="136"/>
      </rPr>
      <t xml:space="preserve">2009</t>
    </r>
    <r>
      <rPr>
        <sz val="12"/>
        <color rgb="FF000000"/>
        <rFont val="Noto Sans"/>
        <family val="2"/>
      </rPr>
      <t xml:space="preserve">年臺灣兒童文學精華集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90-346-7</t>
    </r>
  </si>
  <si>
    <r>
      <rPr>
        <sz val="12"/>
        <color rgb="FF000000"/>
        <rFont val="Noto Sans"/>
        <family val="2"/>
      </rPr>
      <t xml:space="preserve">影像自由</t>
    </r>
    <r>
      <rPr>
        <sz val="12"/>
        <color rgb="FF000000"/>
        <rFont val="新細明體"/>
        <family val="1"/>
        <charset val="136"/>
      </rPr>
      <t xml:space="preserve">e</t>
    </r>
    <r>
      <rPr>
        <sz val="12"/>
        <color rgb="FF000000"/>
        <rFont val="Noto Sans"/>
        <family val="2"/>
      </rPr>
      <t xml:space="preserve">學園</t>
    </r>
    <r>
      <rPr>
        <sz val="12"/>
        <color rgb="FF000000"/>
        <rFont val="新細明體"/>
        <family val="1"/>
        <charset val="136"/>
      </rPr>
      <t xml:space="preserve">PhotoCap</t>
    </r>
  </si>
  <si>
    <t xml:space="preserve">呂聰賢 著</t>
  </si>
  <si>
    <t xml:space="preserve">智識家資訊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4250-4-0</t>
    </r>
  </si>
  <si>
    <r>
      <rPr>
        <sz val="12"/>
        <color rgb="FF000000"/>
        <rFont val="Noto Sans"/>
        <family val="2"/>
      </rPr>
      <t xml:space="preserve">一生一定要認識的全球領袖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金德永 著</t>
  </si>
  <si>
    <t xml:space="preserve">漢湘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252505</t>
    </r>
  </si>
  <si>
    <t xml:space="preserve">小吸管玩創意</t>
  </si>
  <si>
    <t xml:space="preserve">黃培嘉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315-6-7</t>
    </r>
  </si>
  <si>
    <t xml:space="preserve">愛摺小紙盒</t>
  </si>
  <si>
    <t xml:space="preserve">楊棋茵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315-7-4</t>
    </r>
  </si>
  <si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公分的勇氣</t>
    </r>
  </si>
  <si>
    <t xml:space="preserve">陳攸華、張麗君  著</t>
  </si>
  <si>
    <t xml:space="preserve">張老師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6937705</t>
    </r>
  </si>
  <si>
    <t xml:space="preserve">國境極南  太平島——揭開台灣國土最南端的神秘面紗</t>
  </si>
  <si>
    <t xml:space="preserve">葉曉祥 著</t>
  </si>
  <si>
    <t xml:space="preserve">大都會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34-29-3</t>
    </r>
  </si>
  <si>
    <t xml:space="preserve">身教——黃富源．黃瑽寧這對醫生父子</t>
  </si>
  <si>
    <t xml:space="preserve">黃瑽寧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249501</t>
    </r>
  </si>
  <si>
    <t xml:space="preserve">千萬別跑：我在波札那狩獵營擔任導遊的故事</t>
  </si>
  <si>
    <r>
      <rPr>
        <sz val="12"/>
        <color rgb="FF000000"/>
        <rFont val="新細明體"/>
        <family val="1"/>
        <charset val="136"/>
      </rPr>
      <t xml:space="preserve">Peter Allison </t>
    </r>
    <r>
      <rPr>
        <sz val="12"/>
        <color rgb="FF000000"/>
        <rFont val="Noto Sans"/>
        <family val="2"/>
      </rPr>
      <t xml:space="preserve">著</t>
    </r>
  </si>
  <si>
    <t xml:space="preserve">城邦文化事業股份有限公司 商周出版、啟示出版 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720356</t>
    </r>
  </si>
  <si>
    <t xml:space="preserve">人生別氣餒</t>
  </si>
  <si>
    <t xml:space="preserve">柴田豐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452-8</t>
    </r>
  </si>
  <si>
    <t xml:space="preserve">卡里布彎‧數學獵人</t>
  </si>
  <si>
    <t xml:space="preserve">李儀婷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039089</t>
    </r>
  </si>
  <si>
    <t xml:space="preserve">阿力的小提琴：飛越世界另一端</t>
  </si>
  <si>
    <r>
      <rPr>
        <sz val="12"/>
        <color rgb="FF000000"/>
        <rFont val="新細明體"/>
        <family val="1"/>
        <charset val="136"/>
      </rPr>
      <t xml:space="preserve">Simon French </t>
    </r>
    <r>
      <rPr>
        <sz val="12"/>
        <color rgb="FF000000"/>
        <rFont val="Noto Sans"/>
        <family val="2"/>
      </rPr>
      <t xml:space="preserve">著</t>
    </r>
  </si>
  <si>
    <t xml:space="preserve">飛寶國際文化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01672 </t>
    </r>
  </si>
  <si>
    <t xml:space="preserve">瑪麗‧包萍的奇幻公園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7516022</t>
    </r>
  </si>
  <si>
    <t xml:space="preserve">這麼簡單 拿起筆就會畫</t>
  </si>
  <si>
    <t xml:space="preserve">祝維惠  著</t>
  </si>
  <si>
    <t xml:space="preserve">台灣廣廈有聲圖書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220104</t>
    </r>
  </si>
  <si>
    <t xml:space="preserve">秋草愛和她的動物朋友們</t>
  </si>
  <si>
    <t xml:space="preserve">秋草愛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95561</t>
    </r>
  </si>
  <si>
    <r>
      <rPr>
        <sz val="12"/>
        <color rgb="FF000000"/>
        <rFont val="Noto Sans"/>
        <family val="2"/>
      </rPr>
      <t xml:space="preserve">遊戲自由</t>
    </r>
    <r>
      <rPr>
        <sz val="12"/>
        <color rgb="FF000000"/>
        <rFont val="新細明體"/>
        <family val="1"/>
        <charset val="136"/>
      </rPr>
      <t xml:space="preserve">e</t>
    </r>
    <r>
      <rPr>
        <sz val="12"/>
        <color rgb="FF000000"/>
        <rFont val="Noto Sans"/>
        <family val="2"/>
      </rPr>
      <t xml:space="preserve">學園</t>
    </r>
    <r>
      <rPr>
        <sz val="12"/>
        <color rgb="FF000000"/>
        <rFont val="新細明體"/>
        <family val="1"/>
        <charset val="136"/>
      </rPr>
      <t xml:space="preserve">Scratch</t>
    </r>
    <r>
      <rPr>
        <sz val="12"/>
        <color rgb="FF000000"/>
        <rFont val="Noto Sans"/>
        <family val="2"/>
      </rPr>
      <t xml:space="preserve">〜玩積木、寫程式</t>
    </r>
  </si>
  <si>
    <t xml:space="preserve">賴健二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4250-5-7</t>
    </r>
  </si>
  <si>
    <t xml:space="preserve">糖果襪縫糕點蔬果</t>
  </si>
  <si>
    <t xml:space="preserve">楊棋茵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315-8-1</t>
    </r>
  </si>
  <si>
    <t xml:space="preserve">糖果襪生活小物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315-9-8</t>
    </r>
  </si>
  <si>
    <t xml:space="preserve">人生看漲！幸福的黃金筆記本</t>
  </si>
  <si>
    <r>
      <rPr>
        <sz val="12"/>
        <color rgb="FF000000"/>
        <rFont val="新細明體"/>
        <family val="1"/>
        <charset val="136"/>
      </rPr>
      <t xml:space="preserve">Benjamin Franklin </t>
    </r>
    <r>
      <rPr>
        <sz val="12"/>
        <color rgb="FF000000"/>
        <rFont val="Noto Sans"/>
        <family val="2"/>
      </rPr>
      <t xml:space="preserve">著</t>
    </r>
  </si>
  <si>
    <t xml:space="preserve">柿子文化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91077</t>
    </r>
  </si>
  <si>
    <t xml:space="preserve">我生命中的花草樹木</t>
  </si>
  <si>
    <t xml:space="preserve">阿默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6937712</t>
    </r>
  </si>
  <si>
    <r>
      <rPr>
        <sz val="12"/>
        <color rgb="FF000000"/>
        <rFont val="Noto Sans"/>
        <family val="2"/>
      </rPr>
      <t xml:space="preserve">讀妳</t>
    </r>
    <r>
      <rPr>
        <sz val="12"/>
        <color rgb="FF000000"/>
        <rFont val="新細明體"/>
        <family val="1"/>
        <charset val="136"/>
      </rPr>
      <t xml:space="preserve">&amp;</t>
    </r>
    <r>
      <rPr>
        <sz val="12"/>
        <color rgb="FF000000"/>
        <rFont val="Noto Sans"/>
        <family val="2"/>
      </rPr>
      <t xml:space="preserve">讀你：解讀兩性心理第一本要讀的書</t>
    </r>
  </si>
  <si>
    <t xml:space="preserve">徐藝旂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67531</t>
    </r>
  </si>
  <si>
    <t xml:space="preserve">原來，我們都忘了馬祖—— 一個馬祖大兵的青春紀事</t>
  </si>
  <si>
    <t xml:space="preserve">吳孟霖 著</t>
  </si>
  <si>
    <t xml:space="preserve">健行文化出版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798-38-2</t>
    </r>
  </si>
  <si>
    <r>
      <rPr>
        <sz val="12"/>
        <color rgb="FF000000"/>
        <rFont val="新細明體"/>
        <family val="1"/>
        <charset val="136"/>
      </rPr>
      <t xml:space="preserve">360°</t>
    </r>
    <r>
      <rPr>
        <sz val="12"/>
        <color rgb="FF000000"/>
        <rFont val="Noto Sans"/>
        <family val="2"/>
      </rPr>
      <t xml:space="preserve">愛上莫內：在花園中，看見美麗的力量</t>
    </r>
  </si>
  <si>
    <t xml:space="preserve">鄭治桂、鄭麗卿 著</t>
  </si>
  <si>
    <t xml:space="preserve">大雁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408359</t>
    </r>
  </si>
  <si>
    <r>
      <rPr>
        <sz val="12"/>
        <color rgb="FF000000"/>
        <rFont val="新細明體"/>
        <family val="1"/>
        <charset val="136"/>
      </rPr>
      <t xml:space="preserve">360°</t>
    </r>
    <r>
      <rPr>
        <sz val="12"/>
        <color rgb="FF000000"/>
        <rFont val="Noto Sans"/>
        <family val="2"/>
      </rPr>
      <t xml:space="preserve">夢見夏卡爾：愛與幸福，是他相信的奇蹟</t>
    </r>
  </si>
  <si>
    <t xml:space="preserve">鄭治桂、黃茜芳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408335</t>
    </r>
  </si>
  <si>
    <r>
      <rPr>
        <sz val="12"/>
        <color rgb="FF000000"/>
        <rFont val="Noto Sans"/>
        <family val="2"/>
      </rPr>
      <t xml:space="preserve">無疆的騎路：一個人，一台單車，</t>
    </r>
    <r>
      <rPr>
        <sz val="12"/>
        <color rgb="FF000000"/>
        <rFont val="新細明體"/>
        <family val="1"/>
        <charset val="136"/>
      </rPr>
      <t xml:space="preserve">3000</t>
    </r>
    <r>
      <rPr>
        <sz val="12"/>
        <color rgb="FF000000"/>
        <rFont val="Noto Sans"/>
        <family val="2"/>
      </rPr>
      <t xml:space="preserve">公里歐洲跨國手記</t>
    </r>
  </si>
  <si>
    <t xml:space="preserve">殷士閔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274398</t>
    </r>
  </si>
  <si>
    <t xml:space="preserve">悅讀隱地‧創造自己</t>
  </si>
  <si>
    <t xml:space="preserve">蕭蕭、羅文玲  編著</t>
  </si>
  <si>
    <t xml:space="preserve">爾雅出版社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639-529-1</t>
    </r>
  </si>
  <si>
    <t xml:space="preserve">一九四五夏末</t>
  </si>
  <si>
    <r>
      <rPr>
        <sz val="12"/>
        <color rgb="FF000000"/>
        <rFont val="新細明體"/>
        <family val="1"/>
        <charset val="136"/>
      </rPr>
      <t xml:space="preserve">BARZ </t>
    </r>
    <r>
      <rPr>
        <sz val="12"/>
        <color rgb="FF000000"/>
        <rFont val="Noto Sans"/>
        <family val="2"/>
      </rPr>
      <t xml:space="preserve">著</t>
    </r>
  </si>
  <si>
    <t xml:space="preserve">全力出版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593-4-9</t>
    </r>
  </si>
  <si>
    <t xml:space="preserve">專門替中國人寫的英文課本高級本（下冊） </t>
  </si>
  <si>
    <t xml:space="preserve">文庭澍 著 </t>
  </si>
  <si>
    <t xml:space="preserve">聯經出版事業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0835625 </t>
    </r>
  </si>
  <si>
    <r>
      <rPr>
        <sz val="12"/>
        <rFont val="Noto Sans"/>
        <family val="2"/>
      </rPr>
      <t xml:space="preserve">福爾摩莎的奇幻旅程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尋找一個夢想的起點 </t>
    </r>
  </si>
  <si>
    <t xml:space="preserve">小童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4171880 </t>
    </r>
  </si>
  <si>
    <t xml:space="preserve">陳銘磻教你用紙玩創意（圖解本）</t>
  </si>
  <si>
    <t xml:space="preserve">陳銘磻 著 </t>
  </si>
  <si>
    <t xml:space="preserve">宇河文化出版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6597565 </t>
    </r>
  </si>
  <si>
    <t xml:space="preserve">張曼娟唐詩學堂：麻煩小姐—杜甫 </t>
  </si>
  <si>
    <t xml:space="preserve">張曼娟、黃羿瓅 編著 </t>
  </si>
  <si>
    <t xml:space="preserve">天下雜誌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208-4 </t>
    </r>
  </si>
  <si>
    <t xml:space="preserve">張曼娟唐詩學堂：讓我們看雲去—王維、孟浩然 </t>
  </si>
  <si>
    <t xml:space="preserve">張曼娟、張維中 編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211-4 </t>
    </r>
  </si>
  <si>
    <t xml:space="preserve">張曼娟唐詩學堂：邊邊—邊塞詩 </t>
  </si>
  <si>
    <t xml:space="preserve">張曼娟、孫梓評 編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210-7 </t>
    </r>
  </si>
  <si>
    <t xml:space="preserve">張曼娟唐詩學堂：詩無敵—李白 </t>
  </si>
  <si>
    <t xml:space="preserve">張曼娟、高培耘 編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209-1 </t>
    </r>
  </si>
  <si>
    <t xml:space="preserve">國片的燦爛時光</t>
  </si>
  <si>
    <t xml:space="preserve">鄒欣寧 著</t>
  </si>
  <si>
    <t xml:space="preserve">推守文化創意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570339</t>
    </r>
  </si>
  <si>
    <r>
      <rPr>
        <sz val="12"/>
        <rFont val="Noto Sans"/>
        <family val="2"/>
      </rPr>
      <t xml:space="preserve">盡情瀏覽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位中國畫家及其作品</t>
    </r>
  </si>
  <si>
    <t xml:space="preserve">許汝紘暨編輯小組 編著</t>
  </si>
  <si>
    <t xml:space="preserve">佳赫文化行銷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71-11-3</t>
    </r>
  </si>
  <si>
    <t xml:space="preserve">達文西在想什麼？</t>
  </si>
  <si>
    <r>
      <rPr>
        <sz val="12"/>
        <color rgb="FF000000"/>
        <rFont val="新細明體"/>
        <family val="1"/>
        <charset val="136"/>
      </rPr>
      <t xml:space="preserve">Roberto Giacobbo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605</t>
    </r>
  </si>
  <si>
    <t xml:space="preserve">復活節島巨石之謎</t>
  </si>
  <si>
    <r>
      <rPr>
        <sz val="12"/>
        <color rgb="FF000000"/>
        <rFont val="新細明體"/>
        <family val="1"/>
        <charset val="136"/>
      </rPr>
      <t xml:space="preserve">Giulio Di Martino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865</t>
    </r>
  </si>
  <si>
    <t xml:space="preserve">金字塔的神祕與真實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834</t>
    </r>
  </si>
  <si>
    <t xml:space="preserve">吸血鬼德古拉的真實</t>
  </si>
  <si>
    <r>
      <rPr>
        <sz val="12"/>
        <color rgb="FF000000"/>
        <rFont val="新細明體"/>
        <family val="1"/>
        <charset val="136"/>
      </rPr>
      <t xml:space="preserve">Alessandra Bisceglia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841</t>
    </r>
  </si>
  <si>
    <t xml:space="preserve">世界怪物大搜密</t>
  </si>
  <si>
    <r>
      <rPr>
        <sz val="12"/>
        <color rgb="FF000000"/>
        <rFont val="新細明體"/>
        <family val="1"/>
        <charset val="136"/>
      </rPr>
      <t xml:space="preserve">Irene Bellini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919</t>
    </r>
  </si>
  <si>
    <t xml:space="preserve">自由海盜邦飛斯 </t>
  </si>
  <si>
    <r>
      <rPr>
        <sz val="12"/>
        <color rgb="FF000000"/>
        <rFont val="新細明體"/>
        <family val="1"/>
        <charset val="136"/>
      </rPr>
      <t xml:space="preserve">Morris Gleitzman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7034 </t>
    </r>
  </si>
  <si>
    <t xml:space="preserve">生命如此豐盛—郭惠恩的勵志故事</t>
  </si>
  <si>
    <t xml:space="preserve">郭臨恩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6937491</t>
    </r>
  </si>
  <si>
    <t xml:space="preserve">日本奧運國手教你健康騎自行車 </t>
  </si>
  <si>
    <t xml:space="preserve">三浦恭資 著 </t>
  </si>
  <si>
    <t xml:space="preserve">漫遊者文化事業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72-29-5 </t>
    </r>
  </si>
  <si>
    <t xml:space="preserve">再見，爸爸 </t>
  </si>
  <si>
    <t xml:space="preserve">賴以威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1352374 </t>
    </r>
  </si>
  <si>
    <t xml:space="preserve">手感生活：用照片手作雜貨 </t>
  </si>
  <si>
    <r>
      <rPr>
        <sz val="12"/>
        <color rgb="FF000000"/>
        <rFont val="新細明體"/>
        <family val="1"/>
        <charset val="136"/>
      </rPr>
      <t xml:space="preserve">Saorin </t>
    </r>
    <r>
      <rPr>
        <sz val="12"/>
        <color rgb="FF000000"/>
        <rFont val="Noto Sans"/>
        <family val="2"/>
      </rPr>
      <t xml:space="preserve">著 </t>
    </r>
  </si>
  <si>
    <t xml:space="preserve">城邦文化事業股份有限公司 麥田出版社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36358 </t>
    </r>
  </si>
  <si>
    <t xml:space="preserve">貓咪商品圖鑑 </t>
  </si>
  <si>
    <t xml:space="preserve">佐佐木琉璃子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36037 </t>
    </r>
  </si>
  <si>
    <t xml:space="preserve">最美的奉獻</t>
  </si>
  <si>
    <r>
      <rPr>
        <sz val="12"/>
        <color rgb="FF000000"/>
        <rFont val="新細明體"/>
        <family val="1"/>
        <charset val="136"/>
      </rPr>
      <t xml:space="preserve">Dick Hoyt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Don Yaeger </t>
    </r>
    <r>
      <rPr>
        <sz val="12"/>
        <color rgb="FF000000"/>
        <rFont val="Noto Sans"/>
        <family val="2"/>
      </rPr>
      <t xml:space="preserve">著</t>
    </r>
  </si>
  <si>
    <t xml:space="preserve">先覺出版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34-160-6</t>
    </r>
  </si>
  <si>
    <t xml:space="preserve">耶魯老爸的私房財富課</t>
  </si>
  <si>
    <t xml:space="preserve">陳志武 著</t>
  </si>
  <si>
    <t xml:space="preserve">遠足文化事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646728</t>
    </r>
  </si>
  <si>
    <t xml:space="preserve">不能沒有你 </t>
  </si>
  <si>
    <r>
      <rPr>
        <sz val="12"/>
        <color rgb="FF000000"/>
        <rFont val="新細明體"/>
        <family val="1"/>
        <charset val="136"/>
      </rPr>
      <t xml:space="preserve">Alan Brogan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Irene Brogan </t>
    </r>
    <r>
      <rPr>
        <sz val="12"/>
        <color rgb="FF000000"/>
        <rFont val="Noto Sans"/>
        <family val="2"/>
      </rPr>
      <t xml:space="preserve">著 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7201 </t>
    </r>
  </si>
  <si>
    <t xml:space="preserve">在荒島上遇見狄更斯 </t>
  </si>
  <si>
    <r>
      <rPr>
        <sz val="12"/>
        <color rgb="FF000000"/>
        <rFont val="新細明體"/>
        <family val="1"/>
        <charset val="136"/>
      </rPr>
      <t xml:space="preserve">Lloyd Jones </t>
    </r>
    <r>
      <rPr>
        <sz val="12"/>
        <color rgb="FF000000"/>
        <rFont val="Noto Sans"/>
        <family val="2"/>
      </rPr>
      <t xml:space="preserve">著 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3-5197-1 </t>
    </r>
  </si>
  <si>
    <t xml:space="preserve">千萬別跑－－我在波札那狩獵營擔任導遊的故事</t>
  </si>
  <si>
    <t xml:space="preserve">Morris Book Publishing, LLC</t>
  </si>
  <si>
    <t xml:space="preserve">9789862720356 </t>
  </si>
  <si>
    <t xml:space="preserve">大溪地美學之旅：名醫張天鈞帶你一覽高更的世界</t>
  </si>
  <si>
    <t xml:space="preserve">張天鈞</t>
  </si>
  <si>
    <t xml:space="preserve">天下雜誌</t>
  </si>
  <si>
    <t xml:space="preserve">9789866759000</t>
  </si>
  <si>
    <t xml:space="preserve">山童歲月</t>
  </si>
  <si>
    <t xml:space="preserve">凌佛</t>
  </si>
  <si>
    <t xml:space="preserve">9789866948046</t>
  </si>
  <si>
    <t xml:space="preserve">阿甘老師的美國大冒險</t>
  </si>
  <si>
    <t xml:space="preserve">阿甘</t>
  </si>
  <si>
    <t xml:space="preserve">9789866759987</t>
  </si>
  <si>
    <t xml:space="preserve">雨啊，請你到非洲</t>
  </si>
  <si>
    <t xml:space="preserve">金惠子</t>
  </si>
  <si>
    <t xml:space="preserve">9789866948220</t>
  </si>
  <si>
    <r>
      <rPr>
        <sz val="12"/>
        <color rgb="FF000000"/>
        <rFont val="Noto Sans"/>
        <family val="2"/>
      </rPr>
      <t xml:space="preserve">是好動還是過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教出專心的孩子</t>
    </r>
  </si>
  <si>
    <t xml:space="preserve">康健雜誌編輯部</t>
  </si>
  <si>
    <t xml:space="preserve">9789866582363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火裡來，水裡去</t>
    </r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高岱君</t>
    </r>
  </si>
  <si>
    <t xml:space="preserve">9789866948282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我家有個風火輪</t>
    </r>
  </si>
  <si>
    <t xml:space="preserve">9789866948275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花開了</t>
    </r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孫梓評</t>
    </r>
  </si>
  <si>
    <t xml:space="preserve">9789866948299</t>
  </si>
  <si>
    <r>
      <rPr>
        <sz val="12"/>
        <color rgb="FF000000"/>
        <rFont val="Noto Sans"/>
        <family val="2"/>
      </rPr>
      <t xml:space="preserve">張曼娟奇幻學堂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看我七十二變</t>
    </r>
  </si>
  <si>
    <r>
      <rPr>
        <sz val="12"/>
        <color rgb="FF000000"/>
        <rFont val="Noto Sans"/>
        <family val="2"/>
      </rPr>
      <t xml:space="preserve">張曼娟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張維中</t>
    </r>
  </si>
  <si>
    <t xml:space="preserve">9789866948305</t>
  </si>
  <si>
    <r>
      <rPr>
        <sz val="12"/>
        <color rgb="FF000000"/>
        <rFont val="新細明體"/>
        <family val="1"/>
        <charset val="136"/>
      </rPr>
      <t xml:space="preserve">120</t>
    </r>
    <r>
      <rPr>
        <sz val="12"/>
        <color rgb="FF000000"/>
        <rFont val="Noto Sans"/>
        <family val="2"/>
      </rPr>
      <t xml:space="preserve">項肌力訓練計劃書</t>
    </r>
  </si>
  <si>
    <t xml:space="preserve">作者：有賀誠司、石井直方  </t>
  </si>
  <si>
    <t xml:space="preserve">瑞昇</t>
  </si>
  <si>
    <t xml:space="preserve">9789866185861</t>
  </si>
  <si>
    <r>
      <rPr>
        <sz val="12"/>
        <color rgb="FF000000"/>
        <rFont val="Noto Sans"/>
        <family val="2"/>
      </rPr>
      <t xml:space="preserve">大腦喜歡你運動：台灣第一本運動提升</t>
    </r>
    <r>
      <rPr>
        <sz val="12"/>
        <color rgb="FF000000"/>
        <rFont val="新細明體"/>
        <family val="1"/>
        <charset val="136"/>
      </rPr>
      <t xml:space="preserve">EQ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IQ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HQ</t>
    </r>
    <r>
      <rPr>
        <sz val="12"/>
        <color rgb="FF000000"/>
        <rFont val="Noto Sans"/>
        <family val="2"/>
      </rPr>
      <t xml:space="preserve">的生活實踐版</t>
    </r>
  </si>
  <si>
    <t xml:space="preserve">葉雅馨</t>
  </si>
  <si>
    <t xml:space="preserve">大家健康雜誌</t>
  </si>
  <si>
    <t xml:space="preserve">9789574188765</t>
  </si>
  <si>
    <r>
      <rPr>
        <sz val="12"/>
        <color rgb="FF000000"/>
        <rFont val="Noto Sans"/>
        <family val="2"/>
      </rPr>
      <t xml:space="preserve">不只是林書豪：是</t>
    </r>
    <r>
      <rPr>
        <sz val="12"/>
        <color rgb="FF000000"/>
        <rFont val="新細明體"/>
        <family val="1"/>
        <charset val="136"/>
      </rPr>
      <t xml:space="preserve">NBA</t>
    </r>
    <r>
      <rPr>
        <sz val="12"/>
        <color rgb="FF000000"/>
        <rFont val="Noto Sans"/>
        <family val="2"/>
      </rPr>
      <t xml:space="preserve">、是人生、是社會、是美學</t>
    </r>
  </si>
  <si>
    <t xml:space="preserve">何榮幸、吳錦勳、楊照、詹偉雄</t>
  </si>
  <si>
    <t xml:space="preserve">天下文化</t>
  </si>
  <si>
    <t xml:space="preserve">9789862169322</t>
  </si>
  <si>
    <t xml:space="preserve">日本奧運國手教你健康騎自行車</t>
  </si>
  <si>
    <t xml:space="preserve">作者：三浦恭資  </t>
  </si>
  <si>
    <t xml:space="preserve">漫遊者文化</t>
  </si>
  <si>
    <t xml:space="preserve">9789866272295</t>
  </si>
  <si>
    <r>
      <rPr>
        <sz val="12"/>
        <color rgb="FF000000"/>
        <rFont val="Noto Sans"/>
        <family val="2"/>
      </rPr>
      <t xml:space="preserve">在家練肌力，體脂少</t>
    </r>
    <r>
      <rPr>
        <sz val="12"/>
        <color rgb="FF000000"/>
        <rFont val="新細明體"/>
        <family val="1"/>
        <charset val="136"/>
      </rPr>
      <t xml:space="preserve">10%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天練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次，效果最好！</t>
    </r>
    <r>
      <rPr>
        <sz val="12"/>
        <color rgb="FF000000"/>
        <rFont val="新細明體"/>
        <family val="1"/>
        <charset val="136"/>
      </rPr>
      <t xml:space="preserve">26</t>
    </r>
    <r>
      <rPr>
        <sz val="12"/>
        <color rgb="FF000000"/>
        <rFont val="Noto Sans"/>
        <family val="2"/>
      </rPr>
      <t xml:space="preserve">個燃脂動作</t>
    </r>
    <r>
      <rPr>
        <sz val="12"/>
        <color rgb="FF000000"/>
        <rFont val="新細明體"/>
        <family val="1"/>
        <charset val="136"/>
      </rPr>
      <t xml:space="preserve">X 14</t>
    </r>
    <r>
      <rPr>
        <sz val="12"/>
        <color rgb="FF000000"/>
        <rFont val="Noto Sans"/>
        <family val="2"/>
      </rPr>
      <t xml:space="preserve">組速效練肌操，增肌‧減脂‧練線條，一次到位！</t>
    </r>
  </si>
  <si>
    <t xml:space="preserve">作者：森俊憲</t>
  </si>
  <si>
    <t xml:space="preserve">采實文化</t>
  </si>
  <si>
    <t xml:space="preserve">9789865683962</t>
  </si>
  <si>
    <r>
      <rPr>
        <sz val="12"/>
        <color rgb="FF000000"/>
        <rFont val="Noto Sans"/>
        <family val="2"/>
      </rPr>
      <t xml:space="preserve">艾美‧跑步書 </t>
    </r>
    <r>
      <rPr>
        <sz val="12"/>
        <color rgb="FF000000"/>
        <rFont val="新細明體"/>
        <family val="1"/>
        <charset val="136"/>
      </rPr>
      <t xml:space="preserve">Emmie×Running</t>
    </r>
    <r>
      <rPr>
        <sz val="12"/>
        <color rgb="FF000000"/>
        <rFont val="Noto Sans"/>
        <family val="2"/>
      </rPr>
      <t xml:space="preserve">：跨出第一步就停不住！要突破的不是公里數，而是自己！</t>
    </r>
  </si>
  <si>
    <r>
      <rPr>
        <sz val="12"/>
        <color rgb="FF000000"/>
        <rFont val="Noto Sans"/>
        <family val="2"/>
      </rPr>
      <t xml:space="preserve">艾美懷特</t>
    </r>
    <r>
      <rPr>
        <sz val="12"/>
        <color rgb="FF000000"/>
        <rFont val="新細明體"/>
        <family val="1"/>
        <charset val="136"/>
      </rPr>
      <t xml:space="preserve">, We R The Catcher/</t>
    </r>
    <r>
      <rPr>
        <sz val="12"/>
        <color rgb="FF000000"/>
        <rFont val="Noto Sans"/>
        <family val="2"/>
      </rPr>
      <t xml:space="preserve">攝影</t>
    </r>
  </si>
  <si>
    <t xml:space="preserve">和平國際</t>
  </si>
  <si>
    <t xml:space="preserve">9789863710080</t>
  </si>
  <si>
    <t xml:space="preserve">伸展決定你的胖瘦：７個伸展動作！１次５秒鐘！舉手投足作到位！燃燒深層脂肪真享瘦！</t>
  </si>
  <si>
    <t xml:space="preserve">兼子正</t>
  </si>
  <si>
    <t xml:space="preserve">瑞麗美人國際媒體</t>
  </si>
  <si>
    <t xml:space="preserve">9789869062046</t>
  </si>
  <si>
    <t xml:space="preserve">放慢速度的勇氣：關家良一的超馬道</t>
  </si>
  <si>
    <r>
      <rPr>
        <sz val="12"/>
        <color rgb="FF000000"/>
        <rFont val="Noto Sans"/>
        <family val="2"/>
      </rPr>
      <t xml:space="preserve">作者：關家良一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譯者：葉東哲</t>
    </r>
  </si>
  <si>
    <t xml:space="preserve">9789573275923</t>
  </si>
  <si>
    <t xml:space="preserve">玩跑人生：汗水淚水作伙流的生命進行曲</t>
  </si>
  <si>
    <t xml:space="preserve">曾文祺</t>
  </si>
  <si>
    <t xml:space="preserve">二魚文化</t>
  </si>
  <si>
    <t xml:space="preserve">9789866490712</t>
  </si>
  <si>
    <t xml:space="preserve">跑步除了速度，還有溫度</t>
  </si>
  <si>
    <t xml:space="preserve">溫演飛</t>
  </si>
  <si>
    <t xml:space="preserve">9789865780685</t>
  </si>
  <si>
    <t xml:space="preserve">輕鬆看懂美國職棒</t>
  </si>
  <si>
    <t xml:space="preserve">許昭彥</t>
  </si>
  <si>
    <t xml:space="preserve">新銳文創</t>
  </si>
  <si>
    <t xml:space="preserve">9789865716141</t>
  </si>
  <si>
    <r>
      <rPr>
        <sz val="12"/>
        <color rgb="FF000000"/>
        <rFont val="Noto Sans"/>
        <family val="2"/>
      </rPr>
      <t xml:space="preserve">營養補充品大事典：運動健身者吃補的 </t>
    </r>
    <r>
      <rPr>
        <sz val="12"/>
        <color rgb="FF000000"/>
        <rFont val="新細明體"/>
        <family val="1"/>
        <charset val="136"/>
      </rPr>
      <t xml:space="preserve">88 </t>
    </r>
    <r>
      <rPr>
        <sz val="12"/>
        <color rgb="FF000000"/>
        <rFont val="Noto Sans"/>
        <family val="2"/>
      </rPr>
      <t xml:space="preserve">個基礎知識營養補充品</t>
    </r>
  </si>
  <si>
    <r>
      <rPr>
        <sz val="12"/>
        <color rgb="FF000000"/>
        <rFont val="Noto Sans"/>
        <family val="2"/>
      </rPr>
      <t xml:space="preserve">作者：桑原弘樹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著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許育達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校閱</t>
    </r>
  </si>
  <si>
    <t xml:space="preserve">旗標</t>
  </si>
  <si>
    <t xml:space="preserve">9789863122944</t>
  </si>
  <si>
    <t xml:space="preserve">暗社工</t>
  </si>
  <si>
    <t xml:space="preserve">吳子雲</t>
  </si>
  <si>
    <t xml:space="preserve">9789862728871</t>
  </si>
  <si>
    <t xml:space="preserve">台灣欒樹和魔法提琴</t>
  </si>
  <si>
    <t xml:space="preserve">9789575749392</t>
  </si>
  <si>
    <t xml:space="preserve">安太郎の爺爺</t>
  </si>
  <si>
    <t xml:space="preserve">陳銘磻</t>
  </si>
  <si>
    <t xml:space="preserve">城邦文化</t>
  </si>
  <si>
    <t xml:space="preserve">9789865728083</t>
  </si>
  <si>
    <t xml:space="preserve">一夜新娘——望風亭傳奇</t>
  </si>
  <si>
    <t xml:space="preserve">9789571458779</t>
  </si>
  <si>
    <t xml:space="preserve">有錢人不死的地方</t>
  </si>
  <si>
    <r>
      <rPr>
        <sz val="12"/>
        <color rgb="FF000000"/>
        <rFont val="新細明體"/>
        <family val="1"/>
        <charset val="136"/>
      </rPr>
      <t xml:space="preserve">Isaac Bashevis Singer,</t>
    </r>
    <r>
      <rPr>
        <sz val="12"/>
        <color rgb="FF000000"/>
        <rFont val="Noto Sans"/>
        <family val="2"/>
      </rPr>
      <t xml:space="preserve">譯／吳佩珊</t>
    </r>
  </si>
  <si>
    <t xml:space="preserve">格林文化</t>
  </si>
  <si>
    <t xml:space="preserve">9789861900384</t>
  </si>
  <si>
    <t xml:space="preserve">這些人那些事</t>
  </si>
  <si>
    <t xml:space="preserve">吳念真</t>
  </si>
  <si>
    <t xml:space="preserve">圓神</t>
  </si>
  <si>
    <t xml:space="preserve">9789861333458</t>
  </si>
  <si>
    <t xml:space="preserve">時光詩場</t>
  </si>
  <si>
    <t xml:space="preserve">麥田</t>
  </si>
  <si>
    <t xml:space="preserve">9789861735030</t>
  </si>
  <si>
    <t xml:space="preserve">愛情，詩流域</t>
  </si>
  <si>
    <t xml:space="preserve">9789861735023</t>
  </si>
  <si>
    <t xml:space="preserve">再一個謊言</t>
  </si>
  <si>
    <t xml:space="preserve">9789866043819</t>
  </si>
  <si>
    <t xml:space="preserve">纖纖小手讓你握著</t>
  </si>
  <si>
    <r>
      <rPr>
        <sz val="12"/>
        <rFont val="Noto Sans"/>
        <family val="2"/>
      </rPr>
      <t xml:space="preserve">童同</t>
    </r>
    <r>
      <rPr>
        <sz val="12"/>
        <rFont val="Times New Roman"/>
        <family val="1"/>
      </rPr>
      <t xml:space="preserve">(Tung Tung)</t>
    </r>
  </si>
  <si>
    <t xml:space="preserve">愛孩子愛自己工作室</t>
  </si>
  <si>
    <t xml:space="preserve">978-986-89715-1-6</t>
  </si>
  <si>
    <r>
      <rPr>
        <sz val="12"/>
        <color rgb="FF000000"/>
        <rFont val="Noto Sans"/>
        <family val="2"/>
      </rPr>
      <t xml:space="preserve">雨揚開運姓名學</t>
    </r>
    <r>
      <rPr>
        <sz val="12"/>
        <color rgb="FF000000"/>
        <rFont val="新細明體"/>
        <family val="1"/>
        <charset val="136"/>
      </rPr>
      <t xml:space="preserve">--</t>
    </r>
    <r>
      <rPr>
        <sz val="12"/>
        <color rgb="FF000000"/>
        <rFont val="Noto Sans"/>
        <family val="2"/>
      </rPr>
      <t xml:space="preserve">取個好名字，發達一輩子</t>
    </r>
  </si>
  <si>
    <t xml:space="preserve">雨揚居士</t>
  </si>
  <si>
    <t xml:space="preserve">9789862350362 </t>
  </si>
  <si>
    <t xml:space="preserve">想飛的母雞</t>
  </si>
  <si>
    <t xml:space="preserve">黃善美</t>
  </si>
  <si>
    <t xml:space="preserve">聯經出版公司</t>
  </si>
  <si>
    <t xml:space="preserve">978-957-08-4148-0</t>
  </si>
  <si>
    <r>
      <rPr>
        <sz val="12"/>
        <rFont val="Noto Sans"/>
        <family val="2"/>
      </rPr>
      <t xml:space="preserve">想知道的電力知識</t>
    </r>
    <r>
      <rPr>
        <sz val="12"/>
        <rFont val="Times New Roman"/>
        <family val="1"/>
      </rPr>
      <t xml:space="preserve">100</t>
    </r>
  </si>
  <si>
    <t xml:space="preserve">齋藤勝裕</t>
  </si>
  <si>
    <t xml:space="preserve">晨星出版社有限公司</t>
  </si>
  <si>
    <t xml:space="preserve">978-986-177-709-2</t>
  </si>
  <si>
    <t xml:space="preserve">我的心，我的眼，看見台灣</t>
  </si>
  <si>
    <t xml:space="preserve">齊柏林</t>
  </si>
  <si>
    <t xml:space="preserve">978-986-133-469-1</t>
  </si>
  <si>
    <r>
      <rPr>
        <sz val="12"/>
        <rFont val="Noto Sans"/>
        <family val="2"/>
      </rPr>
      <t xml:space="preserve">遇見街貓</t>
    </r>
    <r>
      <rPr>
        <sz val="12"/>
        <rFont val="新細明體"/>
        <family val="1"/>
        <charset val="136"/>
      </rPr>
      <t xml:space="preserve">Bob</t>
    </r>
  </si>
  <si>
    <t xml:space="preserve">James Bowen</t>
  </si>
  <si>
    <t xml:space="preserve">978-986-177-650-7</t>
  </si>
  <si>
    <r>
      <rPr>
        <sz val="12"/>
        <rFont val="Noto Sans"/>
        <family val="2"/>
      </rPr>
      <t xml:space="preserve">永遠的情人</t>
    </r>
    <r>
      <rPr>
        <sz val="12"/>
        <rFont val="新細明體"/>
        <family val="1"/>
        <charset val="136"/>
      </rPr>
      <t xml:space="preserve">-46</t>
    </r>
    <r>
      <rPr>
        <sz val="12"/>
        <rFont val="Noto Sans"/>
        <family val="2"/>
      </rPr>
      <t xml:space="preserve">篇藏書札記</t>
    </r>
  </si>
  <si>
    <t xml:space="preserve">韓秀</t>
  </si>
  <si>
    <t xml:space="preserve">臺灣商務印書館</t>
  </si>
  <si>
    <t xml:space="preserve">978-957-052-680-6</t>
  </si>
  <si>
    <r>
      <rPr>
        <sz val="12"/>
        <color rgb="FF000000"/>
        <rFont val="Noto Sans"/>
        <family val="2"/>
      </rPr>
      <t xml:space="preserve">生活科學常識</t>
    </r>
    <r>
      <rPr>
        <sz val="12"/>
        <color rgb="FF000000"/>
        <rFont val="新細明體"/>
        <family val="1"/>
        <charset val="136"/>
      </rPr>
      <t xml:space="preserve">110</t>
    </r>
    <r>
      <rPr>
        <sz val="12"/>
        <color rgb="FF000000"/>
        <rFont val="Noto Sans"/>
        <family val="2"/>
      </rPr>
      <t xml:space="preserve">【圖解版】</t>
    </r>
  </si>
  <si>
    <t xml:space="preserve">佐藤勝昭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848</t>
    </r>
  </si>
  <si>
    <t xml:space="preserve">身邊常見的地衣【圖解版】</t>
  </si>
  <si>
    <t xml:space="preserve">柏谷博之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626</t>
    </r>
  </si>
  <si>
    <t xml:space="preserve">看穿人心的小動作【圖解版】</t>
  </si>
  <si>
    <t xml:space="preserve">匠英一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961</t>
    </r>
  </si>
  <si>
    <r>
      <rPr>
        <sz val="12"/>
        <color rgb="FF000000"/>
        <rFont val="新細明體"/>
        <family val="1"/>
        <charset val="136"/>
      </rPr>
      <t xml:space="preserve">80</t>
    </r>
    <r>
      <rPr>
        <sz val="12"/>
        <color rgb="FF000000"/>
        <rFont val="Noto Sans"/>
        <family val="2"/>
      </rPr>
      <t xml:space="preserve">萬公里的熱情——釣竿科學家與花東 農民的故事</t>
    </r>
  </si>
  <si>
    <t xml:space="preserve">閻驊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34-171-2</t>
    </r>
  </si>
  <si>
    <t xml:space="preserve">九份地底有條龍</t>
  </si>
  <si>
    <t xml:space="preserve">李儀婷</t>
  </si>
  <si>
    <t xml:space="preserve">四也出版公司</t>
  </si>
  <si>
    <t xml:space="preserve">978-986-6039-23-2</t>
  </si>
  <si>
    <t xml:space="preserve">淡水女巫的魔幻地圖</t>
  </si>
  <si>
    <t xml:space="preserve">張嘉驊</t>
  </si>
  <si>
    <t xml:space="preserve">978-986-603-913-3</t>
  </si>
  <si>
    <r>
      <rPr>
        <sz val="12"/>
        <rFont val="新細明體"/>
        <family val="1"/>
        <charset val="136"/>
      </rPr>
      <t xml:space="preserve">Ho Haiyan</t>
    </r>
    <r>
      <rPr>
        <sz val="12"/>
        <rFont val="Noto Sans"/>
        <family val="2"/>
      </rPr>
      <t xml:space="preserve">！跟著原住民瘋慶典</t>
    </r>
  </si>
  <si>
    <t xml:space="preserve">馬繼康</t>
  </si>
  <si>
    <t xml:space="preserve">978-986-262-061-8</t>
  </si>
  <si>
    <t xml:space="preserve">我的第一本圖解文法</t>
  </si>
  <si>
    <t xml:space="preserve">林梅花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829987</t>
    </r>
  </si>
  <si>
    <t xml:space="preserve">戰勝科展Ⅱ——化學實驗的第一本書</t>
  </si>
  <si>
    <t xml:space="preserve">林明宏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8688</t>
    </r>
  </si>
  <si>
    <r>
      <rPr>
        <sz val="12"/>
        <color rgb="FF000000"/>
        <rFont val="Noto Sans"/>
        <family val="2"/>
      </rPr>
      <t xml:space="preserve">玩出孩子的英文力—— </t>
    </r>
    <r>
      <rPr>
        <sz val="12"/>
        <color rgb="FF000000"/>
        <rFont val="新細明體"/>
        <family val="1"/>
        <charset val="136"/>
      </rPr>
      <t xml:space="preserve">61</t>
    </r>
    <r>
      <rPr>
        <sz val="12"/>
        <color rgb="FF000000"/>
        <rFont val="Noto Sans"/>
        <family val="2"/>
      </rPr>
      <t xml:space="preserve">種創意</t>
    </r>
    <r>
      <rPr>
        <sz val="12"/>
        <color rgb="FF000000"/>
        <rFont val="新細明體"/>
        <family val="1"/>
        <charset val="136"/>
      </rPr>
      <t xml:space="preserve">DIY</t>
    </r>
    <r>
      <rPr>
        <sz val="12"/>
        <color rgb="FF000000"/>
        <rFont val="Noto Sans"/>
        <family val="2"/>
      </rPr>
      <t xml:space="preserve">遊戲</t>
    </r>
  </si>
  <si>
    <t xml:space="preserve">鄭在希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03-367-8</t>
    </r>
  </si>
  <si>
    <t xml:space="preserve">考上第一志願的筆記本 東大合格生筆記大公開</t>
  </si>
  <si>
    <t xml:space="preserve">太田文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0835281 </t>
    </r>
  </si>
  <si>
    <t xml:space="preserve">吉普賽之王—布利巴夏 </t>
  </si>
  <si>
    <r>
      <rPr>
        <sz val="12"/>
        <color rgb="FF000000"/>
        <rFont val="新細明體"/>
        <family val="1"/>
        <charset val="136"/>
      </rPr>
      <t xml:space="preserve">Witi Ihimaera </t>
    </r>
    <r>
      <rPr>
        <sz val="12"/>
        <color rgb="FF000000"/>
        <rFont val="Noto Sans"/>
        <family val="2"/>
      </rPr>
      <t xml:space="preserve">著</t>
    </r>
  </si>
  <si>
    <t xml:space="preserve">允晨文化實業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74-16-9 </t>
    </r>
  </si>
  <si>
    <t xml:space="preserve">北歐雜貨私設計－斯德哥爾摩創意現場</t>
  </si>
  <si>
    <t xml:space="preserve">黃姝妍</t>
  </si>
  <si>
    <t xml:space="preserve">麥浩斯</t>
  </si>
  <si>
    <t xml:space="preserve">9789866555275 </t>
  </si>
  <si>
    <t xml:space="preserve">沉睡的森林</t>
  </si>
  <si>
    <t xml:space="preserve">9789866562600 </t>
  </si>
  <si>
    <r>
      <rPr>
        <sz val="12"/>
        <color rgb="FF000000"/>
        <rFont val="Noto Sans"/>
        <family val="2"/>
      </rPr>
      <t xml:space="preserve">哈佛名校訓練學生的</t>
    </r>
    <r>
      <rPr>
        <sz val="12"/>
        <color rgb="FF000000"/>
        <rFont val="新細明體"/>
        <family val="1"/>
        <charset val="136"/>
      </rPr>
      <t xml:space="preserve">300</t>
    </r>
    <r>
      <rPr>
        <sz val="12"/>
        <color rgb="FF000000"/>
        <rFont val="Noto Sans"/>
        <family val="2"/>
      </rPr>
      <t xml:space="preserve">個經典智力遊戲</t>
    </r>
  </si>
  <si>
    <t xml:space="preserve">作者：羅伯特．艾倫  </t>
  </si>
  <si>
    <t xml:space="preserve">臺灣麥克</t>
  </si>
  <si>
    <t xml:space="preserve">9789862033104</t>
  </si>
  <si>
    <t xml:space="preserve">悸動！我的野球人生</t>
  </si>
  <si>
    <t xml:space="preserve">作者：王貞治  </t>
  </si>
  <si>
    <t xml:space="preserve">玉山社</t>
  </si>
  <si>
    <t xml:space="preserve">9789862940358</t>
  </si>
  <si>
    <t xml:space="preserve">樺樹與鴿子</t>
  </si>
  <si>
    <r>
      <rPr>
        <sz val="12"/>
        <rFont val="Noto Sans"/>
        <family val="2"/>
      </rPr>
      <t xml:space="preserve">蜜雪兒．庫瓦斯</t>
    </r>
    <r>
      <rPr>
        <sz val="12"/>
        <rFont val="Times New Roman"/>
        <family val="1"/>
      </rPr>
      <t xml:space="preserve">(Michelle Cuevas)</t>
    </r>
  </si>
  <si>
    <t xml:space="preserve">978-986-229-816-9</t>
  </si>
  <si>
    <t xml:space="preserve">每，一天</t>
  </si>
  <si>
    <r>
      <rPr>
        <sz val="12"/>
        <rFont val="Noto Sans"/>
        <family val="2"/>
      </rPr>
      <t xml:space="preserve">大衛．李維森</t>
    </r>
    <r>
      <rPr>
        <sz val="12"/>
        <rFont val="Times New Roman"/>
        <family val="1"/>
      </rPr>
      <t xml:space="preserve">(David Levithan)</t>
    </r>
  </si>
  <si>
    <t xml:space="preserve">978-986-342-040-8</t>
  </si>
  <si>
    <t xml:space="preserve">糟糕，我扮鬼臉了！</t>
  </si>
  <si>
    <t xml:space="preserve">978-986-241-617-4</t>
  </si>
  <si>
    <r>
      <rPr>
        <sz val="12"/>
        <rFont val="Noto Sans"/>
        <family val="2"/>
      </rPr>
      <t xml:space="preserve">關於史記的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故事</t>
    </r>
  </si>
  <si>
    <t xml:space="preserve">江輝</t>
  </si>
  <si>
    <t xml:space="preserve">宇河文化</t>
  </si>
  <si>
    <t xml:space="preserve">978-957-659-930-9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宗教聖地，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故事</t>
    </r>
  </si>
  <si>
    <t xml:space="preserve">彭友智</t>
  </si>
  <si>
    <t xml:space="preserve">知青</t>
  </si>
  <si>
    <t xml:space="preserve">978-986-6030-52-9</t>
  </si>
  <si>
    <t xml:space="preserve">拔一條河</t>
  </si>
  <si>
    <t xml:space="preserve">余宜芳、楊力州</t>
  </si>
  <si>
    <t xml:space="preserve">遠見天下文化出版</t>
  </si>
  <si>
    <t xml:space="preserve">978-986-320-246-2</t>
  </si>
  <si>
    <t xml:space="preserve">我在離離離島的日子</t>
  </si>
  <si>
    <t xml:space="preserve">苦苓</t>
  </si>
  <si>
    <t xml:space="preserve">978-957-13-5750-8</t>
  </si>
  <si>
    <t xml:space="preserve">阿嬤的廚房：尋找台灣道地古早味</t>
  </si>
  <si>
    <t xml:space="preserve">黃婉玲</t>
  </si>
  <si>
    <t xml:space="preserve">樂果文化</t>
  </si>
  <si>
    <t xml:space="preserve">978-986-598-305-5</t>
  </si>
  <si>
    <t xml:space="preserve">零下任務——臺灣科學界第一次南極長征</t>
  </si>
  <si>
    <t xml:space="preserve">國立海洋生物博物館</t>
  </si>
  <si>
    <t xml:space="preserve">978-957-135-550-4</t>
  </si>
  <si>
    <t xml:space="preserve">野村重存的散步寫生</t>
  </si>
  <si>
    <t xml:space="preserve">野村　重存</t>
  </si>
  <si>
    <t xml:space="preserve">978-986-595-912-8</t>
  </si>
  <si>
    <r>
      <rPr>
        <sz val="12"/>
        <color rgb="FF000000"/>
        <rFont val="Noto Sans"/>
        <family val="2"/>
      </rPr>
      <t xml:space="preserve">從算術到代數之路——讓</t>
    </r>
    <r>
      <rPr>
        <sz val="12"/>
        <color rgb="FF000000"/>
        <rFont val="新細明體"/>
        <family val="1"/>
        <charset val="136"/>
      </rPr>
      <t xml:space="preserve">x</t>
    </r>
    <r>
      <rPr>
        <sz val="12"/>
        <color rgb="FF000000"/>
        <rFont val="Noto Sans"/>
        <family val="2"/>
      </rPr>
      <t xml:space="preserve">噴出，大放光明</t>
    </r>
  </si>
  <si>
    <t xml:space="preserve">蔡聰明 著</t>
  </si>
  <si>
    <t xml:space="preserve">三民書局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4-5546-4</t>
    </r>
  </si>
  <si>
    <t xml:space="preserve">最愛繪封筒——彩繪手感信封</t>
  </si>
  <si>
    <t xml:space="preserve">松田素子、喜多村惠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6493</t>
    </r>
  </si>
  <si>
    <r>
      <rPr>
        <sz val="12"/>
        <color rgb="FF000000"/>
        <rFont val="新細明體"/>
        <family val="1"/>
        <charset val="136"/>
      </rPr>
      <t xml:space="preserve">99</t>
    </r>
    <r>
      <rPr>
        <sz val="12"/>
        <color rgb="FF000000"/>
        <rFont val="Noto Sans"/>
        <family val="2"/>
      </rPr>
      <t xml:space="preserve">年童話選</t>
    </r>
  </si>
  <si>
    <t xml:space="preserve">傅林統  主編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755-8</t>
    </r>
  </si>
  <si>
    <t xml:space="preserve">野外求生大冒險</t>
  </si>
  <si>
    <t xml:space="preserve">風間林平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548-8</t>
    </r>
  </si>
  <si>
    <t xml:space="preserve">叛逆柏林</t>
  </si>
  <si>
    <t xml:space="preserve">陳思宏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798-43-6</t>
    </r>
  </si>
  <si>
    <t xml:space="preserve">我的巧克力人生</t>
  </si>
  <si>
    <t xml:space="preserve">吳佩容 著</t>
  </si>
  <si>
    <t xml:space="preserve">城邦文化事業股份有限公司 橡樹林出版 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8428</t>
    </r>
  </si>
  <si>
    <t xml:space="preserve">留下來的孩子</t>
  </si>
  <si>
    <r>
      <rPr>
        <sz val="12"/>
        <color rgb="FF000000"/>
        <rFont val="新細明體"/>
        <family val="1"/>
        <charset val="136"/>
      </rPr>
      <t xml:space="preserve">Kathryn Erskine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8349</t>
    </r>
  </si>
  <si>
    <t xml:space="preserve">單車上的夏天</t>
  </si>
  <si>
    <r>
      <rPr>
        <sz val="12"/>
        <color rgb="FF000000"/>
        <rFont val="新細明體"/>
        <family val="1"/>
        <charset val="136"/>
      </rPr>
      <t xml:space="preserve">Sarah Dessen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0-4428-6</t>
    </r>
  </si>
  <si>
    <t xml:space="preserve">消失的相對論</t>
  </si>
  <si>
    <r>
      <rPr>
        <sz val="12"/>
        <color rgb="FF000000"/>
        <rFont val="新細明體"/>
        <family val="1"/>
        <charset val="136"/>
      </rPr>
      <t xml:space="preserve">Alex Rovir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Francesc Miralles </t>
    </r>
    <r>
      <rPr>
        <sz val="12"/>
        <color rgb="FF000000"/>
        <rFont val="Noto Sans"/>
        <family val="2"/>
      </rPr>
      <t xml:space="preserve">著</t>
    </r>
  </si>
  <si>
    <t xml:space="preserve">讀書共和國  野人出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158285</t>
    </r>
  </si>
  <si>
    <t xml:space="preserve">無腿輪舞天后—何欣茹的傳奇故事</t>
  </si>
  <si>
    <t xml:space="preserve">何欣茹 著</t>
  </si>
  <si>
    <t xml:space="preserve">財團法人周大觀文教基金會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056-9-8</t>
    </r>
  </si>
  <si>
    <t xml:space="preserve">我們：走進青海、新疆、甘肅充滿愛的角落</t>
  </si>
  <si>
    <t xml:space="preserve">程敏淑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2495 </t>
    </r>
  </si>
  <si>
    <r>
      <rPr>
        <sz val="12"/>
        <rFont val="Noto Sans"/>
        <family val="2"/>
      </rPr>
      <t xml:space="preserve">可愛無敵！襪娃日記 超精彩襪娃生活寫真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超詳細圖解教學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超實用送禮佈置</t>
    </r>
  </si>
  <si>
    <t xml:space="preserve">劉小屁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4673</t>
    </r>
  </si>
  <si>
    <t xml:space="preserve">我愛三太子：眾聲喧嘩太子幫</t>
  </si>
  <si>
    <t xml:space="preserve">云游天工作室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247123 </t>
    </r>
  </si>
  <si>
    <t xml:space="preserve">寫給入門者的西洋美術小史</t>
  </si>
  <si>
    <t xml:space="preserve">章伊秀、邱建一、水瓶子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81624</t>
    </r>
  </si>
  <si>
    <t xml:space="preserve">再見，幸福之家 </t>
  </si>
  <si>
    <r>
      <rPr>
        <sz val="12"/>
        <color rgb="FF000000"/>
        <rFont val="新細明體"/>
        <family val="1"/>
        <charset val="136"/>
      </rPr>
      <t xml:space="preserve">Patricia McCormick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72-12-7 </t>
    </r>
  </si>
  <si>
    <t xml:space="preserve">愛犬醫學百科 從急救處理到治療、照顧、日常生活的注意事項</t>
  </si>
  <si>
    <t xml:space="preserve">武內ゆかリ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2730  </t>
    </r>
  </si>
  <si>
    <t xml:space="preserve">我不壞，我只想要愛</t>
  </si>
  <si>
    <t xml:space="preserve">高雄市學生心理諮商中心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82886</t>
    </r>
  </si>
  <si>
    <t xml:space="preserve">一百個櫥櫃 </t>
  </si>
  <si>
    <r>
      <rPr>
        <sz val="12"/>
        <color rgb="FF000000"/>
        <rFont val="新細明體"/>
        <family val="1"/>
        <charset val="136"/>
      </rPr>
      <t xml:space="preserve">N.D.</t>
    </r>
    <r>
      <rPr>
        <sz val="12"/>
        <color rgb="FF000000"/>
        <rFont val="Noto Sans"/>
        <family val="2"/>
      </rPr>
      <t xml:space="preserve">威爾森 著 </t>
    </r>
  </si>
  <si>
    <t xml:space="preserve">核心文化事業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7191915 </t>
    </r>
  </si>
  <si>
    <t xml:space="preserve">讓陽光灑在心上</t>
  </si>
  <si>
    <t xml:space="preserve">李偉文、黃崑謀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7010</t>
    </r>
  </si>
  <si>
    <t xml:space="preserve">圖說  世界歷史</t>
  </si>
  <si>
    <t xml:space="preserve">鶴間和幸  監修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2845</t>
    </r>
  </si>
  <si>
    <r>
      <rPr>
        <sz val="12"/>
        <color rgb="FF000000"/>
        <rFont val="新細明體"/>
        <family val="1"/>
        <charset val="136"/>
      </rPr>
      <t xml:space="preserve">34</t>
    </r>
    <r>
      <rPr>
        <sz val="12"/>
        <color rgb="FF000000"/>
        <rFont val="Noto Sans"/>
        <family val="2"/>
      </rPr>
      <t xml:space="preserve">位三國志軍師小事典</t>
    </r>
  </si>
  <si>
    <r>
      <rPr>
        <sz val="12"/>
        <color rgb="FF000000"/>
        <rFont val="Noto Sans"/>
        <family val="2"/>
      </rPr>
      <t xml:space="preserve">渡</t>
    </r>
    <r>
      <rPr>
        <sz val="12"/>
        <color rgb="FF000000"/>
        <rFont val="新細明體"/>
        <family val="1"/>
        <charset val="136"/>
      </rPr>
      <t xml:space="preserve">? </t>
    </r>
    <r>
      <rPr>
        <sz val="12"/>
        <color rgb="FF000000"/>
        <rFont val="Noto Sans"/>
        <family val="2"/>
      </rPr>
      <t xml:space="preserve">義浩</t>
    </r>
  </si>
  <si>
    <t xml:space="preserve">9789862720080 </t>
  </si>
  <si>
    <t xml:space="preserve">五心級親子電影院</t>
  </si>
  <si>
    <t xml:space="preserve">陳建榮</t>
  </si>
  <si>
    <t xml:space="preserve">9789866616631 </t>
  </si>
  <si>
    <t xml:space="preserve">平成徒步日記──宮部美幸的江戶散步之旅</t>
  </si>
  <si>
    <t xml:space="preserve">9789861737492 </t>
  </si>
  <si>
    <r>
      <rPr>
        <sz val="12"/>
        <color rgb="FF000000"/>
        <rFont val="Noto Sans"/>
        <family val="2"/>
      </rPr>
      <t xml:space="preserve">全彩圖解 眩暈</t>
    </r>
    <r>
      <rPr>
        <sz val="12"/>
        <color rgb="FF000000"/>
        <rFont val="新細明體"/>
        <family val="1"/>
        <charset val="136"/>
      </rPr>
      <t xml:space="preserve">&amp;</t>
    </r>
    <r>
      <rPr>
        <sz val="12"/>
        <color rgb="FF000000"/>
        <rFont val="Noto Sans"/>
        <family val="2"/>
      </rPr>
      <t xml:space="preserve">耳鳴保健事典</t>
    </r>
  </si>
  <si>
    <t xml:space="preserve">神尾友信</t>
  </si>
  <si>
    <t xml:space="preserve">原水</t>
  </si>
  <si>
    <t xml:space="preserve">9789866379741 </t>
  </si>
  <si>
    <t xml:space="preserve">西遊記教你職場不敗術</t>
  </si>
  <si>
    <t xml:space="preserve">公孫策</t>
  </si>
  <si>
    <t xml:space="preserve">9789866571725 </t>
  </si>
  <si>
    <t xml:space="preserve">你最重要的東西是什麼？</t>
  </si>
  <si>
    <t xml:space="preserve">山本敏晴</t>
  </si>
  <si>
    <t xml:space="preserve">9789866948701</t>
  </si>
  <si>
    <r>
      <rPr>
        <sz val="12"/>
        <color rgb="FF000000"/>
        <rFont val="Noto Sans"/>
        <family val="2"/>
      </rPr>
      <t xml:space="preserve">我家就是國際學校：波蘭媽媽</t>
    </r>
    <r>
      <rPr>
        <sz val="12"/>
        <color rgb="FF000000"/>
        <rFont val="新細明體"/>
        <family val="1"/>
        <charset val="136"/>
      </rPr>
      <t xml:space="preserve">X</t>
    </r>
    <r>
      <rPr>
        <sz val="12"/>
        <color rgb="FF000000"/>
        <rFont val="Noto Sans"/>
        <family val="2"/>
      </rPr>
      <t xml:space="preserve">台灣爸爸的地球村教養經驗</t>
    </r>
  </si>
  <si>
    <r>
      <rPr>
        <sz val="12"/>
        <color rgb="FF000000"/>
        <rFont val="Noto Sans"/>
        <family val="2"/>
      </rPr>
      <t xml:space="preserve">魏多麗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陳怡光</t>
    </r>
  </si>
  <si>
    <t xml:space="preserve">9789862721353 </t>
  </si>
  <si>
    <t xml:space="preserve">病毒的故事</t>
  </si>
  <si>
    <t xml:space="preserve">徐明達</t>
  </si>
  <si>
    <t xml:space="preserve">9789867561077</t>
  </si>
  <si>
    <r>
      <rPr>
        <sz val="12"/>
        <color rgb="FF000000"/>
        <rFont val="新細明體"/>
        <family val="1"/>
        <charset val="136"/>
      </rPr>
      <t xml:space="preserve">Will Win, CHEN</t>
    </r>
    <r>
      <rPr>
        <sz val="12"/>
        <color rgb="FF000000"/>
        <rFont val="Noto Sans"/>
        <family val="2"/>
      </rPr>
      <t xml:space="preserve">（旅美投手陳偉殷首本棒球生涯記事）</t>
    </r>
  </si>
  <si>
    <r>
      <rPr>
        <sz val="12"/>
        <color rgb="FF000000"/>
        <rFont val="Noto Sans"/>
        <family val="2"/>
      </rPr>
      <t xml:space="preserve">陳偉殷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鄭又嘉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文字</t>
    </r>
  </si>
  <si>
    <t xml:space="preserve">凱特文化</t>
  </si>
  <si>
    <t xml:space="preserve">9789865882471</t>
  </si>
  <si>
    <t xml:space="preserve">反正都是我贏：全面適用的大師心理素質與心戰手法</t>
  </si>
  <si>
    <r>
      <rPr>
        <sz val="12"/>
        <color rgb="FF000000"/>
        <rFont val="Noto Sans"/>
        <family val="2"/>
      </rPr>
      <t xml:space="preserve">作者：布萊德．吉伯特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史提夫．傑米森  </t>
    </r>
  </si>
  <si>
    <t xml:space="preserve">9789573274223</t>
  </si>
  <si>
    <t xml:space="preserve">先別急著跑：奧運教練教你正確跑步</t>
  </si>
  <si>
    <t xml:space="preserve">簡坤鐘</t>
  </si>
  <si>
    <t xml:space="preserve">9789571360409</t>
  </si>
  <si>
    <t xml:space="preserve">我在肯亞跑步的日子：揭開地球上最善跑民族的奧祕</t>
  </si>
  <si>
    <t xml:space="preserve">作者：亞德哈羅南德．芬恩  </t>
  </si>
  <si>
    <t xml:space="preserve">9789862352137</t>
  </si>
  <si>
    <t xml:space="preserve">核心肌群訓練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National Strength and Conditioning Association, Jeffrey M. Willardson  </t>
    </r>
  </si>
  <si>
    <t xml:space="preserve">禾楓書局</t>
  </si>
  <si>
    <t xml:space="preserve">9789866287558</t>
  </si>
  <si>
    <t xml:space="preserve">做好王貞治</t>
  </si>
  <si>
    <t xml:space="preserve">作者：飯田繪美  </t>
  </si>
  <si>
    <t xml:space="preserve">夏日出版社</t>
  </si>
  <si>
    <t xml:space="preserve">9789868689527</t>
  </si>
  <si>
    <r>
      <rPr>
        <sz val="12"/>
        <color rgb="FF000000"/>
        <rFont val="Noto Sans"/>
        <family val="2"/>
      </rPr>
      <t xml:space="preserve">從</t>
    </r>
    <r>
      <rPr>
        <sz val="12"/>
        <color rgb="FF000000"/>
        <rFont val="新細明體"/>
        <family val="1"/>
        <charset val="136"/>
      </rPr>
      <t xml:space="preserve">0</t>
    </r>
    <r>
      <rPr>
        <sz val="12"/>
        <color rgb="FF000000"/>
        <rFont val="Noto Sans"/>
        <family val="2"/>
      </rPr>
      <t xml:space="preserve">開始學慢跑：從入門到進階，收錄</t>
    </r>
    <r>
      <rPr>
        <sz val="12"/>
        <color rgb="FF000000"/>
        <rFont val="新細明體"/>
        <family val="1"/>
        <charset val="136"/>
      </rPr>
      <t xml:space="preserve">77</t>
    </r>
    <r>
      <rPr>
        <sz val="12"/>
        <color rgb="FF000000"/>
        <rFont val="Noto Sans"/>
        <family val="2"/>
      </rPr>
      <t xml:space="preserve">個跑步技巧，教你輕鬆挑戰全馬</t>
    </r>
  </si>
  <si>
    <t xml:space="preserve">作者：谷川真理  </t>
  </si>
  <si>
    <t xml:space="preserve">9789865683931</t>
  </si>
  <si>
    <t xml:space="preserve">被討厭的勇氣：自我啟發之父「阿德勒」的教導</t>
  </si>
  <si>
    <r>
      <rPr>
        <sz val="12"/>
        <color rgb="FF000000"/>
        <rFont val="Noto Sans"/>
        <family val="2"/>
      </rPr>
      <t xml:space="preserve">作者：岸見一郎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古賀史健  </t>
    </r>
  </si>
  <si>
    <t xml:space="preserve">9789861371955</t>
  </si>
  <si>
    <t xml:space="preserve">創意體育遊戲</t>
  </si>
  <si>
    <t xml:space="preserve">李明強、敖運忠、張昌來</t>
  </si>
  <si>
    <t xml:space="preserve">大展</t>
  </si>
  <si>
    <t xml:space="preserve">9789574688517</t>
  </si>
  <si>
    <t xml:space="preserve">為愛上色：愛．接力與旅程</t>
  </si>
  <si>
    <r>
      <rPr>
        <sz val="12"/>
        <rFont val="Noto Sans"/>
        <family val="2"/>
      </rPr>
      <t xml:space="preserve">吳佳倫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為愛上色團隊</t>
    </r>
  </si>
  <si>
    <t xml:space="preserve">978-986-6278-55-6</t>
  </si>
  <si>
    <t xml:space="preserve">古早的台灣</t>
  </si>
  <si>
    <t xml:space="preserve">杜福安 繪著</t>
  </si>
  <si>
    <t xml:space="preserve">玉山社出版事業股份有限公司</t>
  </si>
  <si>
    <t xml:space="preserve">978-986-294-043-3</t>
  </si>
  <si>
    <t xml:space="preserve">那記憶中如神話般的時光</t>
  </si>
  <si>
    <t xml:space="preserve">安野光雅</t>
  </si>
  <si>
    <t xml:space="preserve">978-986-133-472-1</t>
  </si>
  <si>
    <t xml:space="preserve">初心</t>
  </si>
  <si>
    <t xml:space="preserve">江振誠</t>
  </si>
  <si>
    <t xml:space="preserve">平安文化有限公司</t>
  </si>
  <si>
    <t xml:space="preserve">978-957-803-864-6</t>
  </si>
  <si>
    <t xml:space="preserve">信心走路：記錄一個美麗的生命</t>
  </si>
  <si>
    <r>
      <rPr>
        <sz val="12"/>
        <rFont val="Noto Sans"/>
        <family val="2"/>
      </rPr>
      <t xml:space="preserve"> 史特琳費洛</t>
    </r>
    <r>
      <rPr>
        <sz val="12"/>
        <rFont val="Times New Roman"/>
        <family val="1"/>
      </rPr>
      <t xml:space="preserve">(Jude Stringfellow)</t>
    </r>
  </si>
  <si>
    <t xml:space="preserve">978-986-190-029-2</t>
  </si>
  <si>
    <t xml:space="preserve">塵封筆記本</t>
  </si>
  <si>
    <r>
      <rPr>
        <sz val="12"/>
        <rFont val="Noto Sans"/>
        <family val="2"/>
      </rPr>
      <t xml:space="preserve">雫井脩介 </t>
    </r>
    <r>
      <rPr>
        <sz val="12"/>
        <rFont val="Times New Roman"/>
        <family val="1"/>
      </rPr>
      <t xml:space="preserve">(Shusuke Shizukui)</t>
    </r>
  </si>
  <si>
    <t xml:space="preserve">978-986-173-848-2</t>
  </si>
  <si>
    <t xml:space="preserve">無痛學作文</t>
  </si>
  <si>
    <t xml:space="preserve">黃玄著</t>
  </si>
  <si>
    <t xml:space="preserve">國語日報社</t>
  </si>
  <si>
    <t xml:space="preserve">978-957-751-689-3</t>
  </si>
  <si>
    <t xml:space="preserve">中華民國在台灣</t>
  </si>
  <si>
    <t xml:space="preserve">978-986-294-045-7</t>
  </si>
  <si>
    <t xml:space="preserve">扭轉近代文明的六種植物</t>
  </si>
  <si>
    <t xml:space="preserve">酒井伸雄</t>
  </si>
  <si>
    <t xml:space="preserve">城邦文化事業股份有限公司馬可孛羅出版部</t>
  </si>
  <si>
    <t xml:space="preserve">978-986-6319-78-5</t>
  </si>
  <si>
    <t xml:space="preserve">幸福，是什麼呢？</t>
  </si>
  <si>
    <r>
      <rPr>
        <sz val="12"/>
        <rFont val="Noto Sans"/>
        <family val="2"/>
      </rPr>
      <t xml:space="preserve">奧斯卡‧柏尼菲</t>
    </r>
    <r>
      <rPr>
        <sz val="12"/>
        <rFont val="新細明體"/>
        <family val="1"/>
        <charset val="136"/>
      </rPr>
      <t xml:space="preserve">Oscar Brenifier</t>
    </r>
  </si>
  <si>
    <t xml:space="preserve">米奇巴克有限公司</t>
  </si>
  <si>
    <t xml:space="preserve">978-986-621-513-1</t>
  </si>
  <si>
    <r>
      <rPr>
        <sz val="12"/>
        <rFont val="Noto Sans"/>
        <family val="2"/>
      </rPr>
      <t xml:space="preserve">花東築夢人：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個堅持有夢的故事</t>
    </r>
  </si>
  <si>
    <t xml:space="preserve">高永謀、鄭心媚著</t>
  </si>
  <si>
    <t xml:space="preserve">978-986-294-040-2</t>
  </si>
  <si>
    <r>
      <rPr>
        <sz val="12"/>
        <rFont val="Noto Sans"/>
        <family val="2"/>
      </rPr>
      <t xml:space="preserve">紙膠帶歡樂趴──開心玩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個激發創意的拼貼好點子。</t>
    </r>
  </si>
  <si>
    <r>
      <rPr>
        <sz val="12"/>
        <rFont val="新細明體"/>
        <family val="1"/>
        <charset val="136"/>
      </rPr>
      <t xml:space="preserve">Nydia</t>
    </r>
    <r>
      <rPr>
        <sz val="12"/>
        <rFont val="Noto Sans"/>
        <family val="2"/>
      </rPr>
      <t xml:space="preserve">．</t>
    </r>
    <r>
      <rPr>
        <sz val="12"/>
        <rFont val="新細明體"/>
        <family val="1"/>
        <charset val="136"/>
      </rPr>
      <t xml:space="preserve">Mia</t>
    </r>
    <r>
      <rPr>
        <sz val="12"/>
        <rFont val="Noto Sans"/>
        <family val="2"/>
      </rPr>
      <t xml:space="preserve">．</t>
    </r>
    <r>
      <rPr>
        <sz val="12"/>
        <rFont val="新細明體"/>
        <family val="1"/>
        <charset val="136"/>
      </rPr>
      <t xml:space="preserve">Page</t>
    </r>
    <r>
      <rPr>
        <sz val="12"/>
        <rFont val="Noto Sans"/>
        <family val="2"/>
      </rPr>
      <t xml:space="preserve">．美麗花．潘幸侖．雜糧麵包◎合著</t>
    </r>
  </si>
  <si>
    <t xml:space="preserve">遠足文化事業股份有限公司──野人文化股份有限公司</t>
  </si>
  <si>
    <t xml:space="preserve">978-986-594-745-3</t>
  </si>
  <si>
    <t xml:space="preserve">沙金特的祕密花園</t>
  </si>
  <si>
    <r>
      <rPr>
        <sz val="12"/>
        <color rgb="FF000000"/>
        <rFont val="新細明體"/>
        <family val="1"/>
        <charset val="136"/>
      </rPr>
      <t xml:space="preserve">Hugo Brewster </t>
    </r>
    <r>
      <rPr>
        <sz val="12"/>
        <color rgb="FF000000"/>
        <rFont val="Noto Sans"/>
        <family val="2"/>
      </rPr>
      <t xml:space="preserve">著</t>
    </r>
  </si>
  <si>
    <t xml:space="preserve">典藏藝術家庭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833-94-6</t>
    </r>
  </si>
  <si>
    <r>
      <rPr>
        <sz val="12"/>
        <color rgb="FF000000"/>
        <rFont val="Noto Sans"/>
        <family val="2"/>
      </rPr>
      <t xml:space="preserve">畫畫的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個創意練習：用各種媒材創意作畫</t>
    </r>
  </si>
  <si>
    <r>
      <rPr>
        <sz val="12"/>
        <color rgb="FF000000"/>
        <rFont val="新細明體"/>
        <family val="1"/>
        <charset val="136"/>
      </rPr>
      <t xml:space="preserve">Carla Sonheim 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7292</t>
    </r>
  </si>
  <si>
    <t xml:space="preserve">能源真相揭密：一場遲來的氣候正義</t>
  </si>
  <si>
    <r>
      <rPr>
        <sz val="12"/>
        <color rgb="FF000000"/>
        <rFont val="新細明體"/>
        <family val="1"/>
        <charset val="136"/>
      </rPr>
      <t xml:space="preserve">Girardet Herbert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Mendonca Miguel 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481660</t>
    </r>
  </si>
  <si>
    <t xml:space="preserve">輕輕鬆鬆學會彩色 鉛筆畫</t>
  </si>
  <si>
    <t xml:space="preserve">林鴻堯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0837353</t>
    </r>
  </si>
  <si>
    <t xml:space="preserve">鯨武士</t>
  </si>
  <si>
    <r>
      <rPr>
        <sz val="12"/>
        <color rgb="FF000000"/>
        <rFont val="新細明體"/>
        <family val="1"/>
        <charset val="136"/>
      </rPr>
      <t xml:space="preserve">Margi Preus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8431</t>
    </r>
  </si>
  <si>
    <t xml:space="preserve">閱讀是一輩子的事</t>
  </si>
  <si>
    <t xml:space="preserve">彭蕙仙、蘇惠昭、陳紅旭、游常山 編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6-610-9</t>
    </r>
  </si>
  <si>
    <t xml:space="preserve">台灣原住民：人族的文化旅程</t>
  </si>
  <si>
    <t xml:space="preserve">王嵩山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31563</t>
    </r>
  </si>
  <si>
    <r>
      <rPr>
        <sz val="12"/>
        <rFont val="Noto Sans"/>
        <family val="2"/>
      </rPr>
      <t xml:space="preserve">我睡了</t>
    </r>
    <r>
      <rPr>
        <sz val="12"/>
        <rFont val="新細明體"/>
        <family val="1"/>
        <charset val="136"/>
      </rPr>
      <t xml:space="preserve">81</t>
    </r>
    <r>
      <rPr>
        <sz val="12"/>
        <rFont val="Noto Sans"/>
        <family val="2"/>
      </rPr>
      <t xml:space="preserve">個人的沙發</t>
    </r>
  </si>
  <si>
    <t xml:space="preserve">連美恩 著</t>
  </si>
  <si>
    <t xml:space="preserve">遠景出版事業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39-0900-2</t>
    </r>
  </si>
  <si>
    <t xml:space="preserve">魚的捷克旅行手記</t>
  </si>
  <si>
    <t xml:space="preserve">趙于萱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3195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童話選 </t>
    </r>
  </si>
  <si>
    <t xml:space="preserve">傅林統 主編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44-667-4 </t>
    </r>
  </si>
  <si>
    <r>
      <rPr>
        <sz val="12"/>
        <rFont val="Noto Sans"/>
        <family val="2"/>
      </rPr>
      <t xml:space="preserve">打開生命的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封信</t>
    </r>
  </si>
  <si>
    <t xml:space="preserve">孫效智  等著</t>
  </si>
  <si>
    <t xml:space="preserve">聯經出版事業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0834871</t>
    </r>
  </si>
  <si>
    <t xml:space="preserve">公平賽局：經濟學家與女兒互談經濟學、價值，以及人生意義</t>
  </si>
  <si>
    <t xml:space="preserve">史帝文‧藍思博</t>
  </si>
  <si>
    <t xml:space="preserve">經濟新潮</t>
  </si>
  <si>
    <t xml:space="preserve">9789866031113 </t>
  </si>
  <si>
    <t xml:space="preserve">幻夜（下）</t>
  </si>
  <si>
    <t xml:space="preserve">9789866562099 </t>
  </si>
  <si>
    <r>
      <rPr>
        <sz val="12"/>
        <color rgb="FF000000"/>
        <rFont val="Noto Sans"/>
        <family val="2"/>
      </rPr>
      <t xml:space="preserve">地球另一端的眼淚：知足，我在人道救援</t>
    </r>
    <r>
      <rPr>
        <sz val="12"/>
        <color rgb="FF000000"/>
        <rFont val="新細明體"/>
        <family val="1"/>
        <charset val="136"/>
      </rPr>
      <t xml:space="preserve">1000</t>
    </r>
    <r>
      <rPr>
        <sz val="12"/>
        <color rgb="FF000000"/>
        <rFont val="Noto Sans"/>
        <family val="2"/>
      </rPr>
      <t xml:space="preserve">天後學到的事</t>
    </r>
  </si>
  <si>
    <t xml:space="preserve">許以霖</t>
  </si>
  <si>
    <t xml:space="preserve">9789861209715 </t>
  </si>
  <si>
    <r>
      <rPr>
        <sz val="12"/>
        <color rgb="FF000000"/>
        <rFont val="Noto Sans"/>
        <family val="2"/>
      </rPr>
      <t xml:space="preserve">但願我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歲就懂的成功學</t>
    </r>
  </si>
  <si>
    <t xml:space="preserve">麥可‧艾斯伯格</t>
  </si>
  <si>
    <t xml:space="preserve">9789862721186 </t>
  </si>
  <si>
    <t xml:space="preserve">毒笑小說</t>
  </si>
  <si>
    <t xml:space="preserve">9789866562754 </t>
  </si>
  <si>
    <r>
      <rPr>
        <sz val="12"/>
        <color rgb="FF000000"/>
        <rFont val="Noto Sans"/>
        <family val="2"/>
      </rPr>
      <t xml:space="preserve">最貧窮的哈佛女孩</t>
    </r>
    <r>
      <rPr>
        <sz val="12"/>
        <color rgb="FF000000"/>
        <rFont val="新細明體"/>
        <family val="1"/>
        <charset val="136"/>
      </rPr>
      <t xml:space="preserve">--</t>
    </r>
    <r>
      <rPr>
        <sz val="12"/>
        <color rgb="FF000000"/>
        <rFont val="Noto Sans"/>
        <family val="2"/>
      </rPr>
      <t xml:space="preserve">那一段飢餓、無眠與被世界遺忘的倖存歲月</t>
    </r>
  </si>
  <si>
    <t xml:space="preserve">Hyperion, an imprint of Buena Vista Books, Inc.</t>
  </si>
  <si>
    <t xml:space="preserve">9789862720172 </t>
  </si>
  <si>
    <t xml:space="preserve">上場！林書豪的躍起：從哈佛宿舍的近身對談開始，第一手完整深入的林書豪傳記</t>
  </si>
  <si>
    <t xml:space="preserve">作者：提摩西．戴倫波  </t>
  </si>
  <si>
    <t xml:space="preserve">9789573269731</t>
  </si>
  <si>
    <t xml:space="preserve">丹尼爾博士跑步方程式</t>
  </si>
  <si>
    <t xml:space="preserve">作者：傑克．丹尼爾  </t>
  </si>
  <si>
    <t xml:space="preserve">9789573275206</t>
  </si>
  <si>
    <t xml:space="preserve">天生就會跑</t>
  </si>
  <si>
    <t xml:space="preserve">作者：克里斯多福‧麥杜格</t>
  </si>
  <si>
    <t xml:space="preserve">木馬文化</t>
  </si>
  <si>
    <t xml:space="preserve">9789865829773</t>
  </si>
  <si>
    <t xml:space="preserve">你運動對了嗎？：懂得運動健護，穩定核心，從此不再站錯、坐錯、走錯、動錯！</t>
  </si>
  <si>
    <t xml:space="preserve">甘思元</t>
  </si>
  <si>
    <t xml:space="preserve">9789861207247</t>
  </si>
  <si>
    <t xml:space="preserve">亞洲網壇球王：盧彥勳的堅持</t>
  </si>
  <si>
    <t xml:space="preserve">盧彥勳</t>
  </si>
  <si>
    <t xml:space="preserve">晶冠出版社</t>
  </si>
  <si>
    <t xml:space="preserve">9789866211164</t>
  </si>
  <si>
    <t xml:space="preserve">馬拉松中毒：瘋狂上班族，死也要跑到世界盡頭</t>
  </si>
  <si>
    <t xml:space="preserve">作者：小野裕史  </t>
  </si>
  <si>
    <t xml:space="preserve">流行風</t>
  </si>
  <si>
    <t xml:space="preserve">9789863061656</t>
  </si>
  <si>
    <r>
      <rPr>
        <sz val="12"/>
        <color rgb="FF000000"/>
        <rFont val="Noto Sans"/>
        <family val="2"/>
      </rPr>
      <t xml:space="preserve">健身教練</t>
    </r>
    <r>
      <rPr>
        <sz val="12"/>
        <color rgb="FF000000"/>
        <rFont val="新細明體"/>
        <family val="1"/>
        <charset val="136"/>
      </rPr>
      <t xml:space="preserve">118</t>
    </r>
    <r>
      <rPr>
        <sz val="12"/>
        <color rgb="FF000000"/>
        <rFont val="Noto Sans"/>
        <family val="2"/>
      </rPr>
      <t xml:space="preserve">種技巧肌力訓練法</t>
    </r>
  </si>
  <si>
    <t xml:space="preserve">趙健</t>
  </si>
  <si>
    <t xml:space="preserve">鳳凰含章</t>
  </si>
  <si>
    <t xml:space="preserve">9789863731429</t>
  </si>
  <si>
    <r>
      <rPr>
        <sz val="12"/>
        <color rgb="FF000000"/>
        <rFont val="Noto Sans"/>
        <family val="2"/>
      </rPr>
      <t xml:space="preserve">健身毀了我的身體：</t>
    </r>
    <r>
      <rPr>
        <sz val="12"/>
        <color rgb="FF000000"/>
        <rFont val="新細明體"/>
        <family val="1"/>
        <charset val="136"/>
      </rPr>
      <t xml:space="preserve">55</t>
    </r>
    <r>
      <rPr>
        <sz val="12"/>
        <color rgb="FF000000"/>
        <rFont val="Noto Sans"/>
        <family val="2"/>
      </rPr>
      <t xml:space="preserve">個懂了一定不會受傷的健康運動法</t>
    </r>
  </si>
  <si>
    <t xml:space="preserve">作者：宋永圭  </t>
  </si>
  <si>
    <t xml:space="preserve">大田</t>
  </si>
  <si>
    <t xml:space="preserve">9789861792538</t>
  </si>
  <si>
    <r>
      <rPr>
        <sz val="12"/>
        <color rgb="FF000000"/>
        <rFont val="Noto Sans"/>
        <family val="2"/>
      </rPr>
      <t xml:space="preserve">從零開始的體幹核心訓練：日本銷售第一！長友式伸展與體幹核心訓練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招加上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大模式全圖解，搭配</t>
    </r>
    <r>
      <rPr>
        <sz val="12"/>
        <color rgb="FF000000"/>
        <rFont val="新細明體"/>
        <family val="1"/>
        <charset val="136"/>
      </rPr>
      <t xml:space="preserve">DVD</t>
    </r>
    <r>
      <rPr>
        <sz val="12"/>
        <color rgb="FF000000"/>
        <rFont val="Noto Sans"/>
        <family val="2"/>
      </rPr>
      <t xml:space="preserve">徒手做，讓你跑得久，腰不痛，改善姿勢，揮臂有力，還能從小腹開始全身瘦！</t>
    </r>
  </si>
  <si>
    <t xml:space="preserve">作者：長友佑都  </t>
  </si>
  <si>
    <t xml:space="preserve">9789573275565</t>
  </si>
  <si>
    <t xml:space="preserve">揮灑四海黃衫軍：衣衣不捨兄弟情</t>
  </si>
  <si>
    <t xml:space="preserve">衣思訓</t>
  </si>
  <si>
    <t xml:space="preserve">台灣知識庫</t>
  </si>
  <si>
    <t xml:space="preserve">9789866354229</t>
  </si>
  <si>
    <r>
      <rPr>
        <sz val="12"/>
        <color rgb="FF000000"/>
        <rFont val="Noto Sans"/>
        <family val="2"/>
      </rPr>
      <t xml:space="preserve">登山前一定要知道的事：讓你安全、健康、不疲勞的</t>
    </r>
    <r>
      <rPr>
        <sz val="12"/>
        <color rgb="FF000000"/>
        <rFont val="新細明體"/>
        <family val="1"/>
        <charset val="136"/>
      </rPr>
      <t xml:space="preserve">53</t>
    </r>
    <r>
      <rPr>
        <sz val="12"/>
        <color rgb="FF000000"/>
        <rFont val="Noto Sans"/>
        <family val="2"/>
      </rPr>
      <t xml:space="preserve">個好方法</t>
    </r>
  </si>
  <si>
    <t xml:space="preserve">作者：山本正嘉  </t>
  </si>
  <si>
    <t xml:space="preserve">789861208589</t>
  </si>
  <si>
    <t xml:space="preserve">越跑越有錢 皇居慢跑者的致富思維</t>
  </si>
  <si>
    <t xml:space="preserve">作者：山口拓朗  </t>
  </si>
  <si>
    <t xml:space="preserve">9789863061724</t>
  </si>
  <si>
    <t xml:space="preserve">跑步，該怎麼跑？：認識完美的跑步技術，姿勢跑法的概念、理論與心法</t>
  </si>
  <si>
    <r>
      <rPr>
        <sz val="12"/>
        <color rgb="FF000000"/>
        <rFont val="Noto Sans"/>
        <family val="2"/>
      </rPr>
      <t xml:space="preserve">作者：尼可拉斯‧羅曼諾夫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約翰．羅伯遜  </t>
    </r>
  </si>
  <si>
    <t xml:space="preserve">9789862354643</t>
  </si>
  <si>
    <r>
      <rPr>
        <sz val="12"/>
        <color rgb="FF000000"/>
        <rFont val="Noto Sans"/>
        <family val="2"/>
      </rPr>
      <t xml:space="preserve">運動改造大腦：</t>
    </r>
    <r>
      <rPr>
        <sz val="12"/>
        <color rgb="FF000000"/>
        <rFont val="新細明體"/>
        <family val="1"/>
        <charset val="136"/>
      </rPr>
      <t xml:space="preserve">IQ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新細明體"/>
        <family val="1"/>
        <charset val="136"/>
      </rPr>
      <t xml:space="preserve">EQ</t>
    </r>
    <r>
      <rPr>
        <sz val="12"/>
        <color rgb="FF000000"/>
        <rFont val="Noto Sans"/>
        <family val="2"/>
      </rPr>
      <t xml:space="preserve">大進步的關鍵</t>
    </r>
  </si>
  <si>
    <r>
      <rPr>
        <sz val="12"/>
        <color rgb="FF000000"/>
        <rFont val="Noto Sans"/>
        <family val="2"/>
      </rPr>
      <t xml:space="preserve">約翰．瑞提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艾瑞克．海格曼</t>
    </r>
  </si>
  <si>
    <t xml:space="preserve">野人</t>
  </si>
  <si>
    <t xml:space="preserve">9789863840688</t>
  </si>
  <si>
    <r>
      <rPr>
        <sz val="12"/>
        <color rgb="FF000000"/>
        <rFont val="Noto Sans"/>
        <family val="2"/>
      </rPr>
      <t xml:space="preserve">零下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度的勇氣</t>
    </r>
  </si>
  <si>
    <t xml:space="preserve">陳彥博</t>
  </si>
  <si>
    <t xml:space="preserve">健行</t>
  </si>
  <si>
    <t xml:space="preserve">9789866798320</t>
  </si>
  <si>
    <t xml:space="preserve">羅傑‧費德勒網球全書</t>
  </si>
  <si>
    <r>
      <rPr>
        <sz val="12"/>
        <color rgb="FF000000"/>
        <rFont val="Noto Sans"/>
        <family val="2"/>
      </rPr>
      <t xml:space="preserve">作者：馬克‧艾貝索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貝爾納‧霍內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攝影  </t>
    </r>
  </si>
  <si>
    <t xml:space="preserve">9789863590910</t>
  </si>
  <si>
    <t xml:space="preserve">替身</t>
  </si>
  <si>
    <t xml:space="preserve">林滿秋</t>
  </si>
  <si>
    <t xml:space="preserve">小天下</t>
  </si>
  <si>
    <t xml:space="preserve">9789863207023</t>
  </si>
  <si>
    <t xml:space="preserve">腹語師的女兒</t>
  </si>
  <si>
    <t xml:space="preserve">未來</t>
  </si>
  <si>
    <t xml:space="preserve">9789863201571</t>
  </si>
  <si>
    <t xml:space="preserve">秘密</t>
  </si>
  <si>
    <t xml:space="preserve">9789862514627</t>
  </si>
  <si>
    <t xml:space="preserve">大人有時要聽小孩的話</t>
  </si>
  <si>
    <t xml:space="preserve">楊茂秀</t>
  </si>
  <si>
    <t xml:space="preserve">978-957-32-7130-7</t>
  </si>
  <si>
    <t xml:space="preserve">看漫畫，學遺傳</t>
  </si>
  <si>
    <r>
      <rPr>
        <sz val="12"/>
        <rFont val="Noto Sans"/>
        <family val="2"/>
      </rPr>
      <t xml:space="preserve">惠理斯</t>
    </r>
    <r>
      <rPr>
        <sz val="12"/>
        <rFont val="Times New Roman"/>
        <family val="1"/>
      </rPr>
      <t xml:space="preserve">(Mark Wheelis)</t>
    </r>
    <r>
      <rPr>
        <sz val="12"/>
        <rFont val="Noto Sans"/>
        <family val="2"/>
      </rPr>
      <t xml:space="preserve">、高尼克</t>
    </r>
    <r>
      <rPr>
        <sz val="12"/>
        <rFont val="Times New Roman"/>
        <family val="1"/>
      </rPr>
      <t xml:space="preserve">(Larry Gonick)</t>
    </r>
  </si>
  <si>
    <t xml:space="preserve">978-986-320-255-4</t>
  </si>
  <si>
    <t xml:space="preserve">野地食堂</t>
  </si>
  <si>
    <t xml:space="preserve">劉伯樂／文．圖</t>
  </si>
  <si>
    <t xml:space="preserve">978-957-32-7241-0</t>
  </si>
  <si>
    <r>
      <rPr>
        <sz val="12"/>
        <rFont val="Noto Sans"/>
        <family val="2"/>
      </rPr>
      <t xml:space="preserve">看漫畫，學</t>
    </r>
    <r>
      <rPr>
        <sz val="12"/>
        <rFont val="Times New Roman"/>
        <family val="1"/>
      </rPr>
      <t xml:space="preserve">DNA</t>
    </r>
  </si>
  <si>
    <r>
      <rPr>
        <sz val="12"/>
        <rFont val="Noto Sans"/>
        <family val="2"/>
      </rPr>
      <t xml:space="preserve">羅森菲爾德</t>
    </r>
    <r>
      <rPr>
        <sz val="12"/>
        <rFont val="Times New Roman"/>
        <family val="1"/>
      </rPr>
      <t xml:space="preserve">(Israel Rosenfield)</t>
    </r>
    <r>
      <rPr>
        <sz val="12"/>
        <rFont val="Noto Sans"/>
        <family val="2"/>
      </rPr>
      <t xml:space="preserve">、齊夫</t>
    </r>
    <r>
      <rPr>
        <sz val="12"/>
        <rFont val="Times New Roman"/>
        <family val="1"/>
      </rPr>
      <t xml:space="preserve">(Edward Ziff)</t>
    </r>
    <r>
      <rPr>
        <sz val="12"/>
        <rFont val="Noto Sans"/>
        <family val="2"/>
      </rPr>
      <t xml:space="preserve">、凡倫</t>
    </r>
    <r>
      <rPr>
        <sz val="12"/>
        <rFont val="Times New Roman"/>
        <family val="1"/>
      </rPr>
      <t xml:space="preserve">(Borin Van Loon)</t>
    </r>
  </si>
  <si>
    <t xml:space="preserve">978-986-320-153-3</t>
  </si>
  <si>
    <t xml:space="preserve">向日葵森林</t>
  </si>
  <si>
    <r>
      <rPr>
        <sz val="12"/>
        <color rgb="FF000000"/>
        <rFont val="新細明體"/>
        <family val="1"/>
        <charset val="136"/>
      </rPr>
      <t xml:space="preserve">Torey L. Hayden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51-430-4</t>
    </r>
  </si>
  <si>
    <r>
      <rPr>
        <sz val="12"/>
        <color rgb="FF000000"/>
        <rFont val="Noto Sans"/>
        <family val="2"/>
      </rPr>
      <t xml:space="preserve">伸展聖經：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周年全新修訂版</t>
    </r>
  </si>
  <si>
    <t xml:space="preserve">作者：包柏．安德森</t>
  </si>
  <si>
    <t xml:space="preserve">9789862167359</t>
  </si>
  <si>
    <t xml:space="preserve">漢字奇兵</t>
  </si>
  <si>
    <t xml:space="preserve">張之路</t>
  </si>
  <si>
    <t xml:space="preserve">9789863204480</t>
  </si>
  <si>
    <t xml:space="preserve">圖解台灣棒球史</t>
  </si>
  <si>
    <r>
      <rPr>
        <sz val="12"/>
        <color rgb="FF000000"/>
        <rFont val="Noto Sans"/>
        <family val="2"/>
      </rPr>
      <t xml:space="preserve">王御風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蔡博任</t>
    </r>
  </si>
  <si>
    <t xml:space="preserve">9789861783260</t>
  </si>
  <si>
    <t xml:space="preserve">幻夜（上）</t>
  </si>
  <si>
    <t xml:space="preserve">9789866562082 </t>
  </si>
  <si>
    <t xml:space="preserve">去他的飛機！我「腳踏實地」環遊世界</t>
  </si>
  <si>
    <t xml:space="preserve">賽斯．史蒂芬生</t>
  </si>
  <si>
    <t xml:space="preserve">9789861208183 </t>
  </si>
  <si>
    <t xml:space="preserve">運動解剖書</t>
  </si>
  <si>
    <t xml:space="preserve">作者：莫納夏  </t>
  </si>
  <si>
    <t xml:space="preserve">9789866488733</t>
  </si>
  <si>
    <t xml:space="preserve">跟著奧運級隨隊醫師「跑走」就對了：燃燒脂肪、改變體態、擺脫三高、避免痠痛，一次解決！</t>
  </si>
  <si>
    <t xml:space="preserve">葉文凌</t>
  </si>
  <si>
    <t xml:space="preserve">資料夾文化出版事業有限公司</t>
  </si>
  <si>
    <t xml:space="preserve">9789865698584</t>
  </si>
  <si>
    <t xml:space="preserve">下課後的昆蟲觀察課</t>
  </si>
  <si>
    <t xml:space="preserve">廖智安</t>
  </si>
  <si>
    <t xml:space="preserve">978-986-177-758-0</t>
  </si>
  <si>
    <t xml:space="preserve">微乎其微的小事</t>
  </si>
  <si>
    <r>
      <rPr>
        <sz val="12"/>
        <rFont val="Noto Sans"/>
        <family val="2"/>
      </rPr>
      <t xml:space="preserve">安‧愛珀</t>
    </r>
    <r>
      <rPr>
        <sz val="12"/>
        <rFont val="Times New Roman"/>
        <family val="1"/>
      </rPr>
      <t xml:space="preserve">(Anne Herbauts)</t>
    </r>
  </si>
  <si>
    <r>
      <rPr>
        <sz val="12"/>
        <rFont val="Noto Sans"/>
        <family val="2"/>
      </rPr>
      <t xml:space="preserve">遠足文化事業股份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繆思出版</t>
    </r>
  </si>
  <si>
    <t xml:space="preserve">978-986-6026-44-7</t>
  </si>
  <si>
    <t xml:space="preserve">我的好友奇克</t>
  </si>
  <si>
    <r>
      <rPr>
        <sz val="12"/>
        <rFont val="Noto Sans"/>
        <family val="2"/>
      </rPr>
      <t xml:space="preserve"> 沃夫岡．赫恩多夫 </t>
    </r>
    <r>
      <rPr>
        <sz val="12"/>
        <rFont val="Times New Roman"/>
        <family val="1"/>
      </rPr>
      <t xml:space="preserve">(Wolfgang Herrndore)</t>
    </r>
  </si>
  <si>
    <t xml:space="preserve">台視文化事業股份有限公司</t>
  </si>
  <si>
    <t xml:space="preserve">978-957-565-965-3</t>
  </si>
  <si>
    <t xml:space="preserve">跑過裂谷</t>
  </si>
  <si>
    <r>
      <rPr>
        <sz val="12"/>
        <rFont val="Noto Sans"/>
        <family val="2"/>
      </rPr>
      <t xml:space="preserve"> 娜歐蜜．貝那隆</t>
    </r>
    <r>
      <rPr>
        <sz val="12"/>
        <rFont val="Times New Roman"/>
        <family val="1"/>
      </rPr>
      <t xml:space="preserve">(Naomi Benaron)</t>
    </r>
  </si>
  <si>
    <t xml:space="preserve">978-986-6319-70-9</t>
  </si>
  <si>
    <t xml:space="preserve">歐陽靖寫給女生的跑步書</t>
  </si>
  <si>
    <t xml:space="preserve">歐陽靖</t>
  </si>
  <si>
    <t xml:space="preserve">978-986-213-476-4</t>
  </si>
  <si>
    <r>
      <rPr>
        <sz val="12"/>
        <rFont val="Noto Sans"/>
        <family val="2"/>
      </rPr>
      <t xml:space="preserve">海人上菜──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位討海人的故事、漁獲與料理</t>
    </r>
  </si>
  <si>
    <t xml:space="preserve">薛麗妮</t>
  </si>
  <si>
    <t xml:space="preserve">978-957-32-7317-2</t>
  </si>
  <si>
    <r>
      <rPr>
        <sz val="12"/>
        <rFont val="Times New Roman"/>
        <family val="1"/>
      </rPr>
      <t xml:space="preserve">TAIWAN 368 </t>
    </r>
    <r>
      <rPr>
        <sz val="12"/>
        <rFont val="Noto Sans"/>
        <family val="2"/>
      </rPr>
      <t xml:space="preserve">新故鄉動員令</t>
    </r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離島／山線－小野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吳念真帶路，看見最在地的台灣生命力</t>
    </r>
  </si>
  <si>
    <t xml:space="preserve">紙風車文教基金會；中國時報調查採訪室</t>
  </si>
  <si>
    <t xml:space="preserve">978-957-32-7186-4</t>
  </si>
  <si>
    <r>
      <rPr>
        <sz val="12"/>
        <rFont val="Times New Roman"/>
        <family val="1"/>
      </rPr>
      <t xml:space="preserve">TAIWAN 368 </t>
    </r>
    <r>
      <rPr>
        <sz val="12"/>
        <rFont val="Noto Sans"/>
        <family val="2"/>
      </rPr>
      <t xml:space="preserve">新故鄉動員令</t>
    </r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海線／平原－小野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吳念真帶路，看見最在地的台灣生命力</t>
    </r>
  </si>
  <si>
    <t xml:space="preserve">978-957-32-7187-1</t>
  </si>
  <si>
    <t xml:space="preserve">台灣建築的式樣脈絡</t>
  </si>
  <si>
    <t xml:space="preserve">傅朝卿</t>
  </si>
  <si>
    <t xml:space="preserve">978-957-11-7086-2</t>
  </si>
  <si>
    <t xml:space="preserve">手繪伊斯蘭世界</t>
  </si>
  <si>
    <t xml:space="preserve">蔣依芳</t>
  </si>
  <si>
    <t xml:space="preserve">978-986-262-142-4</t>
  </si>
  <si>
    <t xml:space="preserve">勇闖宇宙三部曲</t>
  </si>
  <si>
    <r>
      <rPr>
        <sz val="12"/>
        <color rgb="FF000000"/>
        <rFont val="新細明體"/>
        <family val="1"/>
        <charset val="136"/>
      </rPr>
      <t xml:space="preserve">Lucy Hawki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Stephen Hawking 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3-5454-5</t>
    </r>
  </si>
  <si>
    <t xml:space="preserve">孫中山</t>
  </si>
  <si>
    <t xml:space="preserve">郝廣才、阿科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893105</t>
    </r>
  </si>
  <si>
    <t xml:space="preserve">藍色彗星號</t>
  </si>
  <si>
    <r>
      <rPr>
        <sz val="12"/>
        <color rgb="FF000000"/>
        <rFont val="新細明體"/>
        <family val="1"/>
        <charset val="136"/>
      </rPr>
      <t xml:space="preserve">Rosemary Wells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Bagram  Ibatoulline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7229</t>
    </r>
  </si>
  <si>
    <t xml:space="preserve">漫畫．巴萊──台灣第一部霧社事件歷史漫畫</t>
  </si>
  <si>
    <t xml:space="preserve">邱若龍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32-67515</t>
    </r>
  </si>
  <si>
    <t xml:space="preserve">沒有魚的海洋：揭發超級掠食者的大屠殺真相</t>
  </si>
  <si>
    <r>
      <rPr>
        <sz val="12"/>
        <color rgb="FF000000"/>
        <rFont val="新細明體"/>
        <family val="1"/>
        <charset val="136"/>
      </rPr>
      <t xml:space="preserve">Philippe Cury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Yves Miserey 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481394</t>
    </r>
  </si>
  <si>
    <t xml:space="preserve">貓咪學問大</t>
  </si>
  <si>
    <r>
      <rPr>
        <sz val="12"/>
        <color rgb="FF000000"/>
        <rFont val="新細明體"/>
        <family val="1"/>
        <charset val="136"/>
      </rPr>
      <t xml:space="preserve">Desmond Morris  </t>
    </r>
    <r>
      <rPr>
        <sz val="12"/>
        <color rgb="FF000000"/>
        <rFont val="Noto Sans"/>
        <family val="2"/>
      </rPr>
      <t xml:space="preserve">著</t>
    </r>
  </si>
  <si>
    <t xml:space="preserve">城邦文化事業股份有限公司 商周出版、啟示出版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20-880-0</t>
    </r>
  </si>
  <si>
    <t xml:space="preserve">愛在巴基斯坦蔓延</t>
  </si>
  <si>
    <t xml:space="preserve">亞瑟蘭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39-0792-3</t>
    </r>
  </si>
  <si>
    <t xml:space="preserve">好樣！前刀糸氏——剪出食衣住行新風格</t>
  </si>
  <si>
    <t xml:space="preserve">前刀糸氏  著</t>
  </si>
  <si>
    <t xml:space="preserve">究竟出版社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371481</t>
    </r>
  </si>
  <si>
    <t xml:space="preserve">台灣幸福百事——你想不到的第一次</t>
  </si>
  <si>
    <t xml:space="preserve">陳柔縉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371382</t>
    </r>
  </si>
  <si>
    <t xml:space="preserve">跟著賴和去壯遊</t>
  </si>
  <si>
    <t xml:space="preserve">客家電視台 著</t>
  </si>
  <si>
    <t xml:space="preserve">客家電視台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768109</t>
    </r>
  </si>
  <si>
    <t xml:space="preserve">印度以下，風景以上。</t>
  </si>
  <si>
    <t xml:space="preserve">船橋彰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620533</t>
    </r>
  </si>
  <si>
    <t xml:space="preserve">棒球樂事</t>
  </si>
  <si>
    <t xml:space="preserve">陸銘澤  著</t>
  </si>
  <si>
    <t xml:space="preserve">台灣書房出版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318-52-8</t>
    </r>
  </si>
  <si>
    <t xml:space="preserve">你可以不一樣</t>
  </si>
  <si>
    <t xml:space="preserve">吳錦勳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16-503-4</t>
    </r>
  </si>
  <si>
    <t xml:space="preserve">東京．找靈感</t>
  </si>
  <si>
    <t xml:space="preserve">蒼井夏樹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31947</t>
    </r>
  </si>
  <si>
    <t xml:space="preserve">親愛的孔子老師</t>
  </si>
  <si>
    <t xml:space="preserve">吳甘霖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72-00-4</t>
    </r>
  </si>
  <si>
    <r>
      <rPr>
        <sz val="12"/>
        <rFont val="Noto Sans"/>
        <family val="2"/>
      </rPr>
      <t xml:space="preserve">臺灣環境變遷解密：改變未來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堂課</t>
    </r>
  </si>
  <si>
    <t xml:space="preserve">柳中明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481165</t>
    </r>
  </si>
  <si>
    <t xml:space="preserve">泛自閉症者的社交能力訓練：學校沒有教的人際互動法則</t>
  </si>
  <si>
    <t xml:space="preserve">劉萌容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21-578-5</t>
    </r>
  </si>
  <si>
    <t xml:space="preserve">小廚師—我的幸福投資</t>
  </si>
  <si>
    <t xml:space="preserve">蔡穎卿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1352305</t>
    </r>
  </si>
  <si>
    <t xml:space="preserve">十五顆小行星：探險、漂泊與自然的相遇</t>
  </si>
  <si>
    <t xml:space="preserve">劉克襄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6518</t>
    </r>
  </si>
  <si>
    <r>
      <rPr>
        <sz val="12"/>
        <rFont val="Noto Sans"/>
        <family val="2"/>
      </rPr>
      <t xml:space="preserve">盡情瀏覽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位西洋畫家及其作品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71-09-0</t>
    </r>
  </si>
  <si>
    <t xml:space="preserve">秀髮的百年盛宴</t>
  </si>
  <si>
    <t xml:space="preserve">陳冠伶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5671-8-4</t>
    </r>
  </si>
  <si>
    <t xml:space="preserve">陳景容的素描技法 </t>
  </si>
  <si>
    <t xml:space="preserve">陳景容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2899 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件你不知道的事 日常生活裡的數學遊戲</t>
    </r>
  </si>
  <si>
    <r>
      <rPr>
        <sz val="12"/>
        <color rgb="FF000000"/>
        <rFont val="新細明體"/>
        <family val="1"/>
        <charset val="136"/>
      </rPr>
      <t xml:space="preserve">John D. Barrow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350959</t>
    </r>
  </si>
  <si>
    <r>
      <rPr>
        <sz val="12"/>
        <rFont val="Noto Sans"/>
        <family val="2"/>
      </rPr>
      <t xml:space="preserve">冒險圖鑑 </t>
    </r>
    <r>
      <rPr>
        <sz val="12"/>
        <rFont val="新細明體"/>
        <family val="1"/>
        <charset val="136"/>
      </rPr>
      <t xml:space="preserve">999</t>
    </r>
    <r>
      <rPr>
        <sz val="12"/>
        <rFont val="Noto Sans"/>
        <family val="2"/>
      </rPr>
      <t xml:space="preserve">招野外探險求生術</t>
    </r>
  </si>
  <si>
    <t xml:space="preserve">里內藍、松岡達英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31624  </t>
    </r>
  </si>
  <si>
    <r>
      <rPr>
        <sz val="12"/>
        <rFont val="Noto Sans"/>
        <family val="2"/>
      </rPr>
      <t xml:space="preserve">生活圖鑑 </t>
    </r>
    <r>
      <rPr>
        <sz val="12"/>
        <rFont val="新細明體"/>
        <family val="1"/>
        <charset val="136"/>
      </rPr>
      <t xml:space="preserve">1200</t>
    </r>
    <r>
      <rPr>
        <sz val="12"/>
        <rFont val="Noto Sans"/>
        <family val="2"/>
      </rPr>
      <t xml:space="preserve">個幸福居家妙點子</t>
    </r>
  </si>
  <si>
    <t xml:space="preserve">越智登代子、平野惠里子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31532</t>
    </r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件你不知道你不知道的事：日常生活裡的數學遊戲</t>
    </r>
  </si>
  <si>
    <t xml:space="preserve">約翰‧巴羅</t>
  </si>
  <si>
    <t xml:space="preserve">9789862350959 </t>
  </si>
  <si>
    <t xml:space="preserve">一口氣讀懂經濟指標：《經濟學人》教你看懂所有財經資訊</t>
  </si>
  <si>
    <r>
      <rPr>
        <sz val="12"/>
        <color rgb="FF000000"/>
        <rFont val="Noto Sans"/>
        <family val="2"/>
      </rPr>
      <t xml:space="preserve">《經濟學人》（</t>
    </r>
    <r>
      <rPr>
        <sz val="12"/>
        <color rgb="FF000000"/>
        <rFont val="新細明體"/>
        <family val="1"/>
        <charset val="136"/>
      </rPr>
      <t xml:space="preserve">The Economist</t>
    </r>
    <r>
      <rPr>
        <sz val="12"/>
        <color rgb="FF000000"/>
        <rFont val="Noto Sans"/>
        <family val="2"/>
      </rPr>
      <t xml:space="preserve">）</t>
    </r>
  </si>
  <si>
    <t xml:space="preserve">9789862351406 </t>
  </si>
  <si>
    <t xml:space="preserve">人體交易——探尋全球器官掮客、骨頭小偷、血液農夫和兒童販子的蹤跡</t>
  </si>
  <si>
    <t xml:space="preserve">史考特‧卡尼</t>
  </si>
  <si>
    <t xml:space="preserve">9789861737348 </t>
  </si>
  <si>
    <t xml:space="preserve">巴菲特親自幫我上的一堂課：看見未來、超越價值的投資學</t>
  </si>
  <si>
    <t xml:space="preserve">珍娜‧塔瓦科莉</t>
  </si>
  <si>
    <t xml:space="preserve">9789862350997 </t>
  </si>
  <si>
    <t xml:space="preserve">決戰撒哈拉</t>
  </si>
  <si>
    <t xml:space="preserve">林義傑</t>
  </si>
  <si>
    <t xml:space="preserve">布克</t>
  </si>
  <si>
    <t xml:space="preserve">9789867010926 </t>
  </si>
  <si>
    <t xml:space="preserve">神秘禮物：一段關於傷痛與救贖的真實紀事</t>
  </si>
  <si>
    <r>
      <rPr>
        <sz val="12"/>
        <color rgb="FF000000"/>
        <rFont val="Noto Sans"/>
        <family val="2"/>
      </rPr>
      <t xml:space="preserve">泰德．葛普  </t>
    </r>
    <r>
      <rPr>
        <sz val="12"/>
        <color rgb="FF000000"/>
        <rFont val="新細明體"/>
        <family val="1"/>
        <charset val="136"/>
      </rPr>
      <t xml:space="preserve">Ted Gup</t>
    </r>
  </si>
  <si>
    <t xml:space="preserve">9789867470621 </t>
  </si>
  <si>
    <t xml:space="preserve">女生力量訓練的第一本書</t>
  </si>
  <si>
    <t xml:space="preserve">女生力訓同好會</t>
  </si>
  <si>
    <t xml:space="preserve">世茂</t>
  </si>
  <si>
    <t xml:space="preserve">9789865779832</t>
  </si>
  <si>
    <t xml:space="preserve">心跳率，你最好的運動教練：解讀最佳體能指標，找到自己專屬的運動方式與進步關鍵</t>
  </si>
  <si>
    <r>
      <rPr>
        <sz val="12"/>
        <color rgb="FF000000"/>
        <rFont val="Noto Sans"/>
        <family val="2"/>
      </rPr>
      <t xml:space="preserve">作者：羅伊．班森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狄克蘭．康諾利  </t>
    </r>
  </si>
  <si>
    <t xml:space="preserve">9789862354285</t>
  </si>
  <si>
    <r>
      <rPr>
        <sz val="12"/>
        <color rgb="FF000000"/>
        <rFont val="Noto Sans"/>
        <family val="2"/>
      </rPr>
      <t xml:space="preserve">囚徒健身 </t>
    </r>
    <r>
      <rPr>
        <sz val="12"/>
        <color rgb="FF000000"/>
        <rFont val="新細明體"/>
        <family val="1"/>
        <charset val="136"/>
      </rPr>
      <t xml:space="preserve">60</t>
    </r>
    <r>
      <rPr>
        <sz val="12"/>
        <color rgb="FF000000"/>
        <rFont val="Noto Sans"/>
        <family val="2"/>
      </rPr>
      <t xml:space="preserve">項徒手健身技法，激發身體潛在能量</t>
    </r>
  </si>
  <si>
    <t xml:space="preserve">作者：保羅‧韋德  </t>
  </si>
  <si>
    <t xml:space="preserve">楓書坊</t>
  </si>
  <si>
    <t xml:space="preserve">9789863770312</t>
  </si>
  <si>
    <t xml:space="preserve">伸展關鍵肌群解剖瑜伽！：全真人示範瑜伽體位法，伸展重點肌肉，擺脫痠痛、增強肌力，打造完美體態！</t>
  </si>
  <si>
    <t xml:space="preserve">作者：艾比蓋兒．埃爾斯沃斯</t>
  </si>
  <si>
    <t xml:space="preserve">9789863710226</t>
  </si>
  <si>
    <r>
      <rPr>
        <sz val="12"/>
        <color rgb="FF000000"/>
        <rFont val="Noto Sans"/>
        <family val="2"/>
      </rPr>
      <t xml:space="preserve">完全跑步聖經：輕鬆持久跑，運動傷害</t>
    </r>
    <r>
      <rPr>
        <sz val="12"/>
        <color rgb="FF000000"/>
        <rFont val="新細明體"/>
        <family val="1"/>
        <charset val="136"/>
      </rPr>
      <t xml:space="preserve">OUT</t>
    </r>
  </si>
  <si>
    <r>
      <rPr>
        <sz val="12"/>
        <color rgb="FF000000"/>
        <rFont val="Noto Sans"/>
        <family val="2"/>
      </rPr>
      <t xml:space="preserve">作者：維杰‧費德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戴夫‧艾倫  </t>
    </r>
  </si>
  <si>
    <t xml:space="preserve">天下生活</t>
  </si>
  <si>
    <t xml:space="preserve">9789570388565</t>
  </si>
  <si>
    <t xml:space="preserve">強化核心肌群基礎技法：全身肌肉圖解，姿勢正確，效果加倍！</t>
  </si>
  <si>
    <t xml:space="preserve">作者：霍力斯‧蘭斯‧利伯曼  </t>
  </si>
  <si>
    <t xml:space="preserve">9789863710165</t>
  </si>
  <si>
    <t xml:space="preserve">跑步肌耐力訓練解剖全書：強化腿部每一塊肌肉，跑得更快更久更輕鬆</t>
  </si>
  <si>
    <t xml:space="preserve">作者：菲利浦  </t>
  </si>
  <si>
    <t xml:space="preserve">9789863590453</t>
  </si>
  <si>
    <t xml:space="preserve">跑步傷害醫療書</t>
  </si>
  <si>
    <r>
      <rPr>
        <sz val="12"/>
        <color rgb="FF000000"/>
        <rFont val="Noto Sans"/>
        <family val="2"/>
      </rPr>
      <t xml:space="preserve">王凱平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張乃仁</t>
    </r>
  </si>
  <si>
    <t xml:space="preserve">開始出版有限公司</t>
  </si>
  <si>
    <t xml:space="preserve">9789869096768</t>
  </si>
  <si>
    <t xml:space="preserve">圖解人體生理機能大百科</t>
  </si>
  <si>
    <t xml:space="preserve">美田 誠二</t>
  </si>
  <si>
    <t xml:space="preserve">9789866033278</t>
  </si>
  <si>
    <t xml:space="preserve">夢想，零極限：極地超馬選手陳彥博的熱血人生</t>
  </si>
  <si>
    <t xml:space="preserve">親子天下</t>
  </si>
  <si>
    <t xml:space="preserve">9789862418116</t>
  </si>
  <si>
    <t xml:space="preserve">歐陽靖寫給女生的跑步書：連我都能跑了，妳一定也可以！</t>
  </si>
  <si>
    <r>
      <rPr>
        <sz val="12"/>
        <color rgb="FF000000"/>
        <rFont val="Noto Sans"/>
        <family val="2"/>
      </rPr>
      <t xml:space="preserve">作者：歐陽靖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新細明體"/>
        <family val="1"/>
        <charset val="136"/>
      </rPr>
      <t xml:space="preserve">, We R The Catcher/</t>
    </r>
    <r>
      <rPr>
        <sz val="12"/>
        <color rgb="FF000000"/>
        <rFont val="Noto Sans"/>
        <family val="2"/>
      </rPr>
      <t xml:space="preserve">攝影</t>
    </r>
  </si>
  <si>
    <t xml:space="preserve">9789862134764</t>
  </si>
  <si>
    <t xml:space="preserve">台語每日一句：落台語俗諺很簡單</t>
  </si>
  <si>
    <t xml:space="preserve">許晉彰、盧玉雯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1-6456-4</t>
    </r>
  </si>
  <si>
    <r>
      <rPr>
        <sz val="12"/>
        <rFont val="Noto Sans"/>
        <family val="2"/>
      </rPr>
      <t xml:space="preserve">我餐桌上的書――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部經典文學的美味人生</t>
    </r>
  </si>
  <si>
    <t xml:space="preserve">鄭恩芝 정은지</t>
  </si>
  <si>
    <t xml:space="preserve">978-986-6798-73-3</t>
  </si>
  <si>
    <t xml:space="preserve">數學，為什麼是現在這樣子？：一門不教公式，只講故事的數學課</t>
  </si>
  <si>
    <r>
      <rPr>
        <sz val="12"/>
        <rFont val="Noto Sans"/>
        <family val="2"/>
      </rPr>
      <t xml:space="preserve">安‧魯尼</t>
    </r>
    <r>
      <rPr>
        <sz val="12"/>
        <rFont val="Times New Roman"/>
        <family val="1"/>
      </rPr>
      <t xml:space="preserve">(Anne Rooney)</t>
    </r>
  </si>
  <si>
    <t xml:space="preserve">978-986-235-223-6</t>
  </si>
  <si>
    <r>
      <rPr>
        <sz val="12"/>
        <rFont val="Noto Sans"/>
        <family val="2"/>
      </rPr>
      <t xml:space="preserve">新聞地理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老師應該告訴你的時事真相</t>
    </r>
  </si>
  <si>
    <t xml:space="preserve">蕭坤松、戴彩霞、楊嵐雅、王翠華、呂展曄、莊宗達、黃美傳</t>
  </si>
  <si>
    <r>
      <rPr>
        <sz val="12"/>
        <rFont val="Noto Sans"/>
        <family val="2"/>
      </rPr>
      <t xml:space="preserve">遠足文化事業股份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遠足出版</t>
    </r>
  </si>
  <si>
    <t xml:space="preserve">978-986-5967-92-5</t>
  </si>
  <si>
    <t xml:space="preserve">觀螢．賞蝶．覓蟲－－臺灣旅遊景點賞蟲趣</t>
  </si>
  <si>
    <t xml:space="preserve">楊平世</t>
  </si>
  <si>
    <t xml:space="preserve">978-986-679-845-0</t>
  </si>
  <si>
    <t xml:space="preserve">後山小手印</t>
  </si>
  <si>
    <r>
      <rPr>
        <sz val="12"/>
        <rFont val="Noto Sans"/>
        <family val="2"/>
      </rPr>
      <t xml:space="preserve">圖文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花蓮縣壽豐鄉水璉教會、臺東縣延平鄉桃源國小、臺東縣延平鄉巴喜告教會、臺東縣大武鄉聖十字架慈愛修女會</t>
    </r>
  </si>
  <si>
    <t xml:space="preserve">人類文化出版事業股份有限公司</t>
  </si>
  <si>
    <t xml:space="preserve">978-986-413-679-7</t>
  </si>
  <si>
    <t xml:space="preserve">動物精的祕密</t>
  </si>
  <si>
    <t xml:space="preserve">陳郁如著</t>
  </si>
  <si>
    <t xml:space="preserve">小兵出版社有限公司</t>
  </si>
  <si>
    <t xml:space="preserve">978-986-598-811-1</t>
  </si>
  <si>
    <t xml:space="preserve">經典躺著讀：從詩經到圍城</t>
  </si>
  <si>
    <t xml:space="preserve">向陽</t>
  </si>
  <si>
    <t xml:space="preserve">978-986-596-714-7</t>
  </si>
  <si>
    <r>
      <rPr>
        <sz val="12"/>
        <rFont val="Noto Sans"/>
        <family val="2"/>
      </rPr>
      <t xml:space="preserve">戶外裝備輕量化完全實戰</t>
    </r>
    <r>
      <rPr>
        <sz val="12"/>
        <rFont val="新細明體"/>
        <family val="1"/>
        <charset val="136"/>
      </rPr>
      <t xml:space="preserve">BOOK</t>
    </r>
    <r>
      <rPr>
        <sz val="12"/>
        <rFont val="Noto Sans"/>
        <family val="2"/>
      </rPr>
      <t xml:space="preserve">：健行、登山、露營、旅行非懂不可！</t>
    </r>
  </si>
  <si>
    <t xml:space="preserve">黃福森、邢正康</t>
  </si>
  <si>
    <t xml:space="preserve">978-986-596-719-2</t>
  </si>
  <si>
    <t xml:space="preserve">動物園裡的數學：網路時代一定要懂的圖形理論</t>
  </si>
  <si>
    <t xml:space="preserve">徐力行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8271</t>
    </r>
  </si>
  <si>
    <t xml:space="preserve">原來，古羅馬人這樣過日子—— 考古專家帶你近距離直擊古羅馬人生活現場</t>
  </si>
  <si>
    <r>
      <rPr>
        <sz val="12"/>
        <color rgb="FF000000"/>
        <rFont val="新細明體"/>
        <family val="1"/>
        <charset val="136"/>
      </rPr>
      <t xml:space="preserve">Alberto Angela </t>
    </r>
    <r>
      <rPr>
        <sz val="12"/>
        <color rgb="FF000000"/>
        <rFont val="Noto Sans"/>
        <family val="2"/>
      </rPr>
      <t xml:space="preserve">著</t>
    </r>
  </si>
  <si>
    <t xml:space="preserve">城邦文化事業股份有限公司 商周出版、啟示出版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720325</t>
    </r>
  </si>
  <si>
    <t xml:space="preserve">不出國！跟著美國學生一起上課學英文：美國學校的社會課本（中英對照版）</t>
  </si>
  <si>
    <t xml:space="preserve">李永相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077012</t>
    </r>
  </si>
  <si>
    <t xml:space="preserve">不出國！跟著美國學生一起上課學英文：美國學校的數學課本（中英對照版）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077081</t>
    </r>
  </si>
  <si>
    <t xml:space="preserve">不出國！跟著美國學生一起上課學英文：美國學校的科學課本（中英對照版）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077128</t>
    </r>
  </si>
  <si>
    <t xml:space="preserve">阿明阿桃學長拳 連環拳篇</t>
  </si>
  <si>
    <t xml:space="preserve">徐紀 著</t>
  </si>
  <si>
    <t xml:space="preserve">英文漢聲出版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588-506-9</t>
    </r>
  </si>
  <si>
    <t xml:space="preserve">啊啊—雁行到我家 </t>
  </si>
  <si>
    <t xml:space="preserve">劉墉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3-5198-8 </t>
    </r>
  </si>
  <si>
    <r>
      <rPr>
        <sz val="12"/>
        <color rgb="FF000000"/>
        <rFont val="Noto Sans"/>
        <family val="2"/>
      </rPr>
      <t xml:space="preserve">幸運兒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平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7975737</t>
  </si>
  <si>
    <t xml:space="preserve">怪談──三島屋奇異百物語之始</t>
  </si>
  <si>
    <t xml:space="preserve">9789866562631 </t>
  </si>
  <si>
    <t xml:space="preserve">宿命</t>
  </si>
  <si>
    <t xml:space="preserve">9789866043154 </t>
  </si>
  <si>
    <r>
      <rPr>
        <sz val="12"/>
        <color rgb="FF000000"/>
        <rFont val="Noto Sans"/>
        <family val="2"/>
      </rPr>
      <t xml:space="preserve">理由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新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6739958 </t>
  </si>
  <si>
    <r>
      <rPr>
        <sz val="12"/>
        <color rgb="FF000000"/>
        <rFont val="Noto Sans"/>
        <family val="2"/>
      </rPr>
      <t xml:space="preserve">拉筋伸展解剖全書：跟著世界一流的健身教練，擺脫酸痛、保持最佳體態、增進身體靈活度</t>
    </r>
    <r>
      <rPr>
        <sz val="12"/>
        <color rgb="FF000000"/>
        <rFont val="新細明體"/>
        <family val="1"/>
        <charset val="136"/>
      </rPr>
      <t xml:space="preserve">Anatomy of Stretching</t>
    </r>
  </si>
  <si>
    <t xml:space="preserve">作者：克雷格．蘭姆齊  </t>
  </si>
  <si>
    <t xml:space="preserve">9789863591047</t>
  </si>
  <si>
    <t xml:space="preserve">最後一名的勇敢：我挑戰的不是喜馬拉雅山，而是自己</t>
  </si>
  <si>
    <t xml:space="preserve">林可彤</t>
  </si>
  <si>
    <t xml:space="preserve">尖端</t>
  </si>
  <si>
    <t xml:space="preserve">9789571058931</t>
  </si>
  <si>
    <r>
      <rPr>
        <sz val="12"/>
        <color rgb="FF000000"/>
        <rFont val="Noto Sans"/>
        <family val="2"/>
      </rPr>
      <t xml:space="preserve">輕鬆跑馬拉松：</t>
    </r>
    <r>
      <rPr>
        <sz val="12"/>
        <color rgb="FF000000"/>
        <rFont val="新細明體"/>
        <family val="1"/>
        <charset val="136"/>
      </rPr>
      <t xml:space="preserve">42.195km</t>
    </r>
    <r>
      <rPr>
        <sz val="12"/>
        <color rgb="FF000000"/>
        <rFont val="Noto Sans"/>
        <family val="2"/>
      </rPr>
      <t xml:space="preserve">您也能輕鬆達成！</t>
    </r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LOHO</t>
    </r>
    <r>
      <rPr>
        <sz val="12"/>
        <color rgb="FF000000"/>
        <rFont val="Noto Sans"/>
        <family val="2"/>
      </rPr>
      <t xml:space="preserve">編輯部  </t>
    </r>
  </si>
  <si>
    <t xml:space="preserve">樂活文化</t>
  </si>
  <si>
    <t xml:space="preserve">9789868465381</t>
  </si>
  <si>
    <t xml:space="preserve">關於運動，我想的其實是……</t>
  </si>
  <si>
    <t xml:space="preserve">方祖涵</t>
  </si>
  <si>
    <t xml:space="preserve">9789573276524</t>
  </si>
  <si>
    <t xml:space="preserve">分身</t>
  </si>
  <si>
    <t xml:space="preserve">台灣</t>
  </si>
  <si>
    <t xml:space="preserve">9789866562235</t>
  </si>
  <si>
    <t xml:space="preserve">9789866043154</t>
  </si>
  <si>
    <r>
      <rPr>
        <sz val="12"/>
        <color rgb="FF000000"/>
        <rFont val="Noto Sans"/>
        <family val="2"/>
      </rPr>
      <t xml:space="preserve">郭老師的跑步課：從入門到進階，</t>
    </r>
    <r>
      <rPr>
        <sz val="12"/>
        <color rgb="FF000000"/>
        <rFont val="新細明體"/>
        <family val="1"/>
        <charset val="136"/>
      </rPr>
      <t xml:space="preserve">300</t>
    </r>
    <r>
      <rPr>
        <sz val="12"/>
        <color rgb="FF000000"/>
        <rFont val="Noto Sans"/>
        <family val="2"/>
      </rPr>
      <t xml:space="preserve">個正確的跑步要訣</t>
    </r>
  </si>
  <si>
    <t xml:space="preserve">9789573272946</t>
  </si>
  <si>
    <t xml:space="preserve">越跑越懂得：亞洲第一極地超馬選手陳彥博想告訴你的事</t>
  </si>
  <si>
    <t xml:space="preserve">9789861335568</t>
  </si>
  <si>
    <t xml:space="preserve">繁星之河</t>
  </si>
  <si>
    <r>
      <rPr>
        <sz val="12"/>
        <rFont val="Noto Sans"/>
        <family val="2"/>
      </rPr>
      <t xml:space="preserve">林珮思</t>
    </r>
    <r>
      <rPr>
        <sz val="12"/>
        <rFont val="Times New Roman"/>
        <family val="1"/>
      </rPr>
      <t xml:space="preserve">(Grace Lin)</t>
    </r>
  </si>
  <si>
    <t xml:space="preserve">978-986-320-311-7</t>
  </si>
  <si>
    <t xml:space="preserve">時間的四個方向</t>
  </si>
  <si>
    <r>
      <rPr>
        <sz val="12"/>
        <rFont val="Noto Sans"/>
        <family val="2"/>
      </rPr>
      <t xml:space="preserve">齊米雷絲卡</t>
    </r>
    <r>
      <rPr>
        <sz val="12"/>
        <rFont val="Times New Roman"/>
        <family val="1"/>
      </rPr>
      <t xml:space="preserve">(Iwona Chmielewska)</t>
    </r>
  </si>
  <si>
    <t xml:space="preserve">978-957-08-4272-2</t>
  </si>
  <si>
    <r>
      <rPr>
        <sz val="12"/>
        <rFont val="Noto Sans"/>
        <family val="2"/>
      </rPr>
      <t xml:space="preserve">蕭邦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首經典創作及其故事</t>
    </r>
  </si>
  <si>
    <t xml:space="preserve">高談音樂企劃小組　編</t>
  </si>
  <si>
    <r>
      <rPr>
        <sz val="12"/>
        <rFont val="Noto Sans"/>
        <family val="2"/>
      </rPr>
      <t xml:space="preserve">華滋出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信實文化行銷有限公司</t>
    </r>
    <r>
      <rPr>
        <sz val="12"/>
        <rFont val="Times New Roman"/>
        <family val="1"/>
      </rPr>
      <t xml:space="preserve">)</t>
    </r>
  </si>
  <si>
    <t xml:space="preserve">978-986-6620-88-1</t>
  </si>
  <si>
    <t xml:space="preserve">吃建築</t>
  </si>
  <si>
    <t xml:space="preserve">李清志</t>
  </si>
  <si>
    <t xml:space="preserve">978-986-213-420-7</t>
  </si>
  <si>
    <t xml:space="preserve">希望之翼：倖存的奇蹟，以及雨林與我的故事</t>
  </si>
  <si>
    <r>
      <rPr>
        <sz val="12"/>
        <rFont val="Noto Sans"/>
        <family val="2"/>
      </rPr>
      <t xml:space="preserve"> 茱莉安．柯普科</t>
    </r>
    <r>
      <rPr>
        <sz val="12"/>
        <rFont val="Times New Roman"/>
        <family val="1"/>
      </rPr>
      <t xml:space="preserve">(Juliane Koepcke)</t>
    </r>
  </si>
  <si>
    <t xml:space="preserve">城邦文化事業股份有限公司橡樹林出版部</t>
  </si>
  <si>
    <t xml:space="preserve">978-986-6409-52-3</t>
  </si>
  <si>
    <t xml:space="preserve">打狗‧身世—張啟華</t>
  </si>
  <si>
    <t xml:space="preserve">徐逸鴻繪著</t>
  </si>
  <si>
    <t xml:space="preserve">藝術家出版社</t>
  </si>
  <si>
    <t xml:space="preserve">978-986-2821-15-2</t>
  </si>
  <si>
    <t xml:space="preserve">這輩子一定要當一次農夫：不必棄業、不用下鄉，從菜園到餐桌的綠色療癒之旅</t>
  </si>
  <si>
    <t xml:space="preserve">林黛羚</t>
  </si>
  <si>
    <r>
      <rPr>
        <sz val="12"/>
        <rFont val="Noto Sans"/>
        <family val="2"/>
      </rPr>
      <t xml:space="preserve">遠足文化事業股份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自由之丘出版</t>
    </r>
  </si>
  <si>
    <t xml:space="preserve">978-986-89547-7-9</t>
  </si>
  <si>
    <t xml:space="preserve">馬櫻丹之歌</t>
  </si>
  <si>
    <r>
      <rPr>
        <sz val="12"/>
        <rFont val="Times New Roman"/>
        <family val="1"/>
      </rPr>
      <t xml:space="preserve">Rae</t>
    </r>
    <r>
      <rPr>
        <sz val="12"/>
        <rFont val="Noto Sans"/>
        <family val="2"/>
      </rPr>
      <t xml:space="preserve">（周瑞萍）</t>
    </r>
  </si>
  <si>
    <t xml:space="preserve">978-986-213-415-3</t>
  </si>
  <si>
    <t xml:space="preserve">眾神喧譁的年代</t>
  </si>
  <si>
    <r>
      <rPr>
        <sz val="12"/>
        <rFont val="Noto Sans"/>
        <family val="2"/>
      </rPr>
      <t xml:space="preserve"> 菲利普．弗里曼</t>
    </r>
    <r>
      <rPr>
        <sz val="12"/>
        <rFont val="Times New Roman"/>
        <family val="1"/>
      </rPr>
      <t xml:space="preserve">(Philip Freeman)</t>
    </r>
  </si>
  <si>
    <t xml:space="preserve">978-986-272-330-2</t>
  </si>
  <si>
    <t xml:space="preserve">漫畫達摩禪</t>
  </si>
  <si>
    <t xml:space="preserve">蔡志忠</t>
  </si>
  <si>
    <t xml:space="preserve">978-986-213-421-4</t>
  </si>
  <si>
    <r>
      <rPr>
        <sz val="12"/>
        <color rgb="FF000000"/>
        <rFont val="Noto Sans"/>
        <family val="2"/>
      </rPr>
      <t xml:space="preserve">地球發燒</t>
    </r>
    <r>
      <rPr>
        <sz val="12"/>
        <color rgb="FF000000"/>
        <rFont val="新細明體"/>
        <family val="1"/>
        <charset val="136"/>
      </rPr>
      <t xml:space="preserve">ing</t>
    </r>
    <r>
      <rPr>
        <sz val="12"/>
        <color rgb="FF000000"/>
        <rFont val="Noto Sans"/>
        <family val="2"/>
      </rPr>
      <t xml:space="preserve">：暖化中的浩瀚海洋</t>
    </r>
  </si>
  <si>
    <t xml:space="preserve">劉安怡、廖培雁  等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2332-6-3</t>
    </r>
  </si>
  <si>
    <r>
      <rPr>
        <sz val="12"/>
        <color rgb="FF000000"/>
        <rFont val="Noto Sans"/>
        <family val="2"/>
      </rPr>
      <t xml:space="preserve">地球發燒</t>
    </r>
    <r>
      <rPr>
        <sz val="12"/>
        <color rgb="FF000000"/>
        <rFont val="新細明體"/>
        <family val="1"/>
        <charset val="136"/>
      </rPr>
      <t xml:space="preserve">ing</t>
    </r>
    <r>
      <rPr>
        <sz val="12"/>
        <color rgb="FF000000"/>
        <rFont val="Noto Sans"/>
        <family val="2"/>
      </rPr>
      <t xml:space="preserve">：冰雪世界正融化</t>
    </r>
  </si>
  <si>
    <t xml:space="preserve">劉安怡、莊潔  等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2332-7-0</t>
    </r>
  </si>
  <si>
    <r>
      <rPr>
        <sz val="12"/>
        <color rgb="FF000000"/>
        <rFont val="Noto Sans"/>
        <family val="2"/>
      </rPr>
      <t xml:space="preserve">地球發燒</t>
    </r>
    <r>
      <rPr>
        <sz val="12"/>
        <color rgb="FF000000"/>
        <rFont val="新細明體"/>
        <family val="1"/>
        <charset val="136"/>
      </rPr>
      <t xml:space="preserve">ing</t>
    </r>
    <r>
      <rPr>
        <sz val="12"/>
        <color rgb="FF000000"/>
        <rFont val="Noto Sans"/>
        <family val="2"/>
      </rPr>
      <t xml:space="preserve">：加溫中的陸地生態系</t>
    </r>
  </si>
  <si>
    <t xml:space="preserve">莊詠婷、魏竹秀  等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2332-8-7</t>
    </r>
  </si>
  <si>
    <t xml:space="preserve">圖說清代台北城</t>
  </si>
  <si>
    <t xml:space="preserve">徐逸鴻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620489</t>
    </r>
  </si>
  <si>
    <t xml:space="preserve">遜咖日記：不願面對的真相</t>
  </si>
  <si>
    <r>
      <rPr>
        <sz val="12"/>
        <color rgb="FF000000"/>
        <rFont val="新細明體"/>
        <family val="1"/>
        <charset val="136"/>
      </rPr>
      <t xml:space="preserve">Jeff Kinney </t>
    </r>
    <r>
      <rPr>
        <sz val="12"/>
        <color rgb="FF000000"/>
        <rFont val="Noto Sans"/>
        <family val="2"/>
      </rPr>
      <t xml:space="preserve">著</t>
    </r>
  </si>
  <si>
    <t xml:space="preserve">博識圖書出版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104-01-5</t>
    </r>
  </si>
  <si>
    <r>
      <rPr>
        <sz val="12"/>
        <rFont val="Noto Sans"/>
        <family val="2"/>
      </rPr>
      <t xml:space="preserve">天地旅人：</t>
    </r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堂遊山玩水必修課</t>
    </r>
  </si>
  <si>
    <t xml:space="preserve">王鑫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31587</t>
    </r>
  </si>
  <si>
    <t xml:space="preserve">遜咖日記：失控的暑假 </t>
  </si>
  <si>
    <t xml:space="preserve">博識圖書出版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84847-9-5 </t>
    </r>
  </si>
  <si>
    <t xml:space="preserve">大頭尼  我注定要做大事</t>
  </si>
  <si>
    <r>
      <rPr>
        <sz val="12"/>
        <color rgb="FF000000"/>
        <rFont val="新細明體"/>
        <family val="1"/>
        <charset val="136"/>
      </rPr>
      <t xml:space="preserve">Lincoin Peirce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15-811-7 </t>
    </r>
  </si>
  <si>
    <t xml:space="preserve">毀滅天使 </t>
  </si>
  <si>
    <r>
      <rPr>
        <sz val="12"/>
        <color rgb="FF000000"/>
        <rFont val="新細明體"/>
        <family val="1"/>
        <charset val="136"/>
      </rPr>
      <t xml:space="preserve">Keith Donohue </t>
    </r>
    <r>
      <rPr>
        <sz val="12"/>
        <color rgb="FF000000"/>
        <rFont val="Noto Sans"/>
        <family val="2"/>
      </rPr>
      <t xml:space="preserve">著 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3266297 </t>
    </r>
  </si>
  <si>
    <r>
      <rPr>
        <sz val="12"/>
        <color rgb="FF000000"/>
        <rFont val="Noto Sans"/>
        <family val="2"/>
      </rPr>
      <t xml:space="preserve">生而為王</t>
    </r>
    <r>
      <rPr>
        <sz val="12"/>
        <color rgb="FF000000"/>
        <rFont val="新細明體"/>
        <family val="1"/>
        <charset val="136"/>
      </rPr>
      <t xml:space="preserve">--</t>
    </r>
    <r>
      <rPr>
        <sz val="12"/>
        <color rgb="FF000000"/>
        <rFont val="Noto Sans"/>
        <family val="2"/>
      </rPr>
      <t xml:space="preserve">蒙古大帝成吉思汗的草原傳奇</t>
    </r>
  </si>
  <si>
    <t xml:space="preserve">冉平</t>
  </si>
  <si>
    <t xml:space="preserve">9789861737096 </t>
  </si>
  <si>
    <t xml:space="preserve">槍口下的急診室—無國界醫師的奮鬥故事</t>
  </si>
  <si>
    <t xml:space="preserve">柏托洛帝</t>
  </si>
  <si>
    <t xml:space="preserve">貓頭鷹</t>
  </si>
  <si>
    <t xml:space="preserve">9789862620762 </t>
  </si>
  <si>
    <t xml:space="preserve">變身</t>
  </si>
  <si>
    <t xml:space="preserve">9789866043147 </t>
  </si>
  <si>
    <r>
      <rPr>
        <sz val="12"/>
        <color rgb="FF000000"/>
        <rFont val="Noto Sans"/>
        <family val="2"/>
      </rPr>
      <t xml:space="preserve">哈佛給學生做的</t>
    </r>
    <r>
      <rPr>
        <sz val="12"/>
        <color rgb="FF000000"/>
        <rFont val="新細明體"/>
        <family val="1"/>
        <charset val="136"/>
      </rPr>
      <t xml:space="preserve">1001</t>
    </r>
    <r>
      <rPr>
        <sz val="12"/>
        <color rgb="FF000000"/>
        <rFont val="Noto Sans"/>
        <family val="2"/>
      </rPr>
      <t xml:space="preserve">個思維遊戲</t>
    </r>
  </si>
  <si>
    <t xml:space="preserve">作者：蒂姆．戴多普羅斯，莫蘭．坎貝爾．達文西  </t>
  </si>
  <si>
    <t xml:space="preserve">禾風車書版</t>
  </si>
  <si>
    <t xml:space="preserve">9789866357121</t>
  </si>
  <si>
    <t xml:space="preserve">馬拉松，該怎麼練：從新手到頂尖跑者，傳奇名將為所有人打造的馬拉松訓練全書</t>
  </si>
  <si>
    <t xml:space="preserve">作者：理察‧內魯卡  </t>
  </si>
  <si>
    <t xml:space="preserve">9789862353622</t>
  </si>
  <si>
    <t xml:space="preserve">棒球物理大聯盟</t>
  </si>
  <si>
    <t xml:space="preserve">李中傑</t>
  </si>
  <si>
    <t xml:space="preserve">五南</t>
  </si>
  <si>
    <t xml:space="preserve">9789571176239</t>
  </si>
  <si>
    <t xml:space="preserve">愈跑，心愈強大：跑步教父席翰醫生教你成為自己的英雄</t>
  </si>
  <si>
    <t xml:space="preserve">作者：喬治．席翰  </t>
  </si>
  <si>
    <t xml:space="preserve">9789571362700</t>
  </si>
  <si>
    <t xml:space="preserve">運動健身知識家 最新版：圖解肌肉關節‧肌力訓練‧耐力訓練‧營養補充‧運動傷害‧基礎理論</t>
  </si>
  <si>
    <r>
      <rPr>
        <sz val="12"/>
        <color rgb="FF000000"/>
        <rFont val="Noto Sans"/>
        <family val="2"/>
      </rPr>
      <t xml:space="preserve">作者：日本橫濱市運動醫學中心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  </t>
    </r>
  </si>
  <si>
    <t xml:space="preserve">9789863122654</t>
  </si>
  <si>
    <t xml:space="preserve">護腳聖經：跑者、山友、舞者、健行者、戰鬥人員、極限運動員必備的傷害預防與治療大全</t>
  </si>
  <si>
    <t xml:space="preserve">作者：約翰．馮霍夫  </t>
  </si>
  <si>
    <t xml:space="preserve">9789573271543</t>
  </si>
  <si>
    <t xml:space="preserve">體能！技術！肌力！心志！全方位的馬拉松科學化訓練</t>
  </si>
  <si>
    <r>
      <rPr>
        <sz val="12"/>
        <color rgb="FF000000"/>
        <rFont val="Noto Sans"/>
        <family val="2"/>
      </rPr>
      <t xml:space="preserve">徐國峰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羅譽寅</t>
    </r>
  </si>
  <si>
    <t xml:space="preserve">9789573276272</t>
  </si>
  <si>
    <t xml:space="preserve">古典其實並不遠</t>
  </si>
  <si>
    <t xml:space="preserve">廖玉蕙</t>
  </si>
  <si>
    <t xml:space="preserve">9789863204794</t>
  </si>
  <si>
    <t xml:space="preserve">9789866043147</t>
  </si>
  <si>
    <t xml:space="preserve">祕密花園</t>
  </si>
  <si>
    <r>
      <rPr>
        <sz val="12"/>
        <rFont val="Noto Sans"/>
        <family val="2"/>
      </rPr>
      <t xml:space="preserve">著／法蘭西絲．霍森．柏內特（</t>
    </r>
    <r>
      <rPr>
        <sz val="12"/>
        <rFont val="新細明體"/>
        <family val="1"/>
        <charset val="136"/>
      </rPr>
      <t xml:space="preserve">Frances Hodgson Burnett</t>
    </r>
    <r>
      <rPr>
        <sz val="12"/>
        <rFont val="Noto Sans"/>
        <family val="2"/>
      </rPr>
      <t xml:space="preserve">）繪／英格．莫爾（</t>
    </r>
    <r>
      <rPr>
        <sz val="12"/>
        <rFont val="新細明體"/>
        <family val="1"/>
        <charset val="136"/>
      </rPr>
      <t xml:space="preserve">Inga Moore</t>
    </r>
    <r>
      <rPr>
        <sz val="12"/>
        <rFont val="Noto Sans"/>
        <family val="2"/>
      </rPr>
      <t xml:space="preserve">）</t>
    </r>
  </si>
  <si>
    <t xml:space="preserve">978-957-751-640-4</t>
  </si>
  <si>
    <t xml:space="preserve">大吉嶺手繪旅行</t>
  </si>
  <si>
    <t xml:space="preserve">張佩瑜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0837858</t>
    </r>
  </si>
  <si>
    <r>
      <rPr>
        <sz val="12"/>
        <color rgb="FF000000"/>
        <rFont val="新細明體"/>
        <family val="1"/>
        <charset val="136"/>
      </rPr>
      <t xml:space="preserve">28</t>
    </r>
    <r>
      <rPr>
        <sz val="12"/>
        <color rgb="FF000000"/>
        <rFont val="Noto Sans"/>
        <family val="2"/>
      </rPr>
      <t xml:space="preserve">天徒手體重訓練，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大循環健身課程：肌力訓練‧終極心肺‧超級波比‧快速燃脂</t>
    </r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BJ Gaddour  </t>
    </r>
  </si>
  <si>
    <t xml:space="preserve">9789863123156</t>
  </si>
  <si>
    <r>
      <rPr>
        <sz val="12"/>
        <rFont val="Noto Sans"/>
        <family val="2"/>
      </rPr>
      <t xml:space="preserve">職人誌──</t>
    </r>
    <r>
      <rPr>
        <sz val="12"/>
        <rFont val="Times New Roman"/>
        <family val="1"/>
      </rPr>
      <t xml:space="preserve">52</t>
    </r>
    <r>
      <rPr>
        <sz val="12"/>
        <rFont val="Noto Sans"/>
        <family val="2"/>
      </rPr>
      <t xml:space="preserve">個頂真職人，認真打拚的故事報乎恁知</t>
    </r>
  </si>
  <si>
    <t xml:space="preserve">黃靖懿 嚴芷婕</t>
  </si>
  <si>
    <t xml:space="preserve">978-957-32-7287-8</t>
  </si>
  <si>
    <t xml:space="preserve">裡台灣</t>
  </si>
  <si>
    <t xml:space="preserve">978-986-294-054-9</t>
  </si>
  <si>
    <t xml:space="preserve">圖解台灣登山小百科</t>
  </si>
  <si>
    <t xml:space="preserve">基地營自然探索團隊</t>
  </si>
  <si>
    <t xml:space="preserve">978-986-177-542-5</t>
  </si>
  <si>
    <r>
      <rPr>
        <sz val="12"/>
        <rFont val="Noto Sans"/>
        <family val="2"/>
      </rPr>
      <t xml:space="preserve">地球公民</t>
    </r>
    <r>
      <rPr>
        <sz val="12"/>
        <rFont val="新細明體"/>
        <family val="1"/>
        <charset val="136"/>
      </rPr>
      <t xml:space="preserve">365</t>
    </r>
  </si>
  <si>
    <t xml:space="preserve">地球公民文化出版事業有限公司</t>
  </si>
  <si>
    <t xml:space="preserve">1814-8875</t>
  </si>
  <si>
    <r>
      <rPr>
        <sz val="12"/>
        <rFont val="Noto Sans"/>
        <family val="2"/>
      </rPr>
      <t xml:space="preserve">樂活海洋完全實戰</t>
    </r>
    <r>
      <rPr>
        <sz val="12"/>
        <rFont val="新細明體"/>
        <family val="1"/>
        <charset val="136"/>
      </rPr>
      <t xml:space="preserve">BOOK</t>
    </r>
    <r>
      <rPr>
        <sz val="12"/>
        <rFont val="Noto Sans"/>
        <family val="2"/>
      </rPr>
      <t xml:space="preserve">：潛水、衝浪、獨木舟非懂不可！</t>
    </r>
  </si>
  <si>
    <t xml:space="preserve">邢正康、應思漢、賴柏元、嚴中辰、游淑峰</t>
  </si>
  <si>
    <t xml:space="preserve">978-986-596-722-2</t>
  </si>
  <si>
    <t xml:space="preserve">我的第一本親子英文文法</t>
  </si>
  <si>
    <t xml:space="preserve">李康碩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077203</t>
    </r>
  </si>
  <si>
    <r>
      <rPr>
        <sz val="12"/>
        <color rgb="FF000000"/>
        <rFont val="Noto Sans"/>
        <family val="2"/>
      </rPr>
      <t xml:space="preserve">動手做自然：果實</t>
    </r>
    <r>
      <rPr>
        <sz val="12"/>
        <color rgb="FF000000"/>
        <rFont val="新細明體"/>
        <family val="1"/>
        <charset val="136"/>
      </rPr>
      <t xml:space="preserve">X</t>
    </r>
    <r>
      <rPr>
        <sz val="12"/>
        <color rgb="FF000000"/>
        <rFont val="Noto Sans"/>
        <family val="2"/>
      </rPr>
      <t xml:space="preserve">種子創作</t>
    </r>
    <r>
      <rPr>
        <sz val="12"/>
        <color rgb="FF000000"/>
        <rFont val="新細明體"/>
        <family val="1"/>
        <charset val="136"/>
      </rPr>
      <t xml:space="preserve">DIY</t>
    </r>
  </si>
  <si>
    <t xml:space="preserve">鄭一帆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855</t>
    </r>
  </si>
  <si>
    <t xml:space="preserve">列強「殖民帝國」旗章圖鑑—從旗幟看五百年世界史</t>
  </si>
  <si>
    <t xml:space="preserve">安望 著</t>
  </si>
  <si>
    <t xml:space="preserve">城邦文化事業股份有限公司  麥田出版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3775</t>
    </r>
  </si>
  <si>
    <r>
      <rPr>
        <sz val="12"/>
        <rFont val="新細明體"/>
        <family val="1"/>
        <charset val="136"/>
      </rPr>
      <t xml:space="preserve">My Life</t>
    </r>
    <r>
      <rPr>
        <sz val="12"/>
        <rFont val="Noto Sans"/>
        <family val="2"/>
      </rPr>
      <t xml:space="preserve">旅遊英語圖解 </t>
    </r>
  </si>
  <si>
    <t xml:space="preserve">希伯崙編輯群 著 </t>
  </si>
  <si>
    <t xml:space="preserve">希伯崙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406362 </t>
    </r>
  </si>
  <si>
    <t xml:space="preserve">前進美國高中—第一次申請留學就上手</t>
  </si>
  <si>
    <t xml:space="preserve">張恒瑞</t>
  </si>
  <si>
    <t xml:space="preserve">9789866572913 </t>
  </si>
  <si>
    <t xml:space="preserve">間歇訓練</t>
  </si>
  <si>
    <t xml:space="preserve">作者：姜賢珠  </t>
  </si>
  <si>
    <t xml:space="preserve">9789865683375</t>
  </si>
  <si>
    <t xml:space="preserve">昆蟲博士與宅男的亞馬遜探險</t>
  </si>
  <si>
    <t xml:space="preserve">劉藍玉、林志全／著</t>
  </si>
  <si>
    <t xml:space="preserve">978-986-320-123-6</t>
  </si>
  <si>
    <t xml:space="preserve">漫遊府城：舊城老街裡的新靈魂</t>
  </si>
  <si>
    <t xml:space="preserve">王浩一</t>
  </si>
  <si>
    <t xml:space="preserve">978-986-611-257-7</t>
  </si>
  <si>
    <t xml:space="preserve">蛙現台灣</t>
  </si>
  <si>
    <t xml:space="preserve">潘樵  著</t>
  </si>
  <si>
    <t xml:space="preserve">蘭臺網路出版商務股份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58-9270</t>
    </r>
  </si>
  <si>
    <t xml:space="preserve">黑瓦與老樹</t>
  </si>
  <si>
    <t xml:space="preserve">王浩一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024830</t>
    </r>
  </si>
  <si>
    <r>
      <rPr>
        <sz val="12"/>
        <rFont val="Noto Sans"/>
        <family val="2"/>
      </rPr>
      <t xml:space="preserve">提升棒球戰力</t>
    </r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絕招 </t>
    </r>
  </si>
  <si>
    <t xml:space="preserve">江藤省三 編著、監修 </t>
  </si>
  <si>
    <t xml:space="preserve">台灣東販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2258 </t>
    </r>
  </si>
  <si>
    <r>
      <rPr>
        <sz val="12"/>
        <color rgb="FF000000"/>
        <rFont val="Noto Sans"/>
        <family val="2"/>
      </rPr>
      <t xml:space="preserve">囚徒健身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作者：保羅．韋德  </t>
  </si>
  <si>
    <t xml:space="preserve">9789863770947</t>
  </si>
  <si>
    <t xml:space="preserve">運動重生計畫</t>
  </si>
  <si>
    <t xml:space="preserve">作者：比爾．科多夫斯基  </t>
  </si>
  <si>
    <t xml:space="preserve">大家出版社</t>
  </si>
  <si>
    <t xml:space="preserve">9789866179556</t>
  </si>
  <si>
    <t xml:space="preserve">如何寫楷書</t>
  </si>
  <si>
    <t xml:space="preserve">侯吉諒</t>
  </si>
  <si>
    <r>
      <rPr>
        <sz val="12"/>
        <rFont val="Noto Sans"/>
        <family val="2"/>
      </rPr>
      <t xml:space="preserve">遠足文化事業股份有限公司 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木馬文化</t>
    </r>
  </si>
  <si>
    <t xml:space="preserve">978-986-5829-18-6</t>
  </si>
  <si>
    <t xml:space="preserve">對聯教學‧名家示範</t>
  </si>
  <si>
    <t xml:space="preserve">施伯松、陳忠建</t>
  </si>
  <si>
    <t xml:space="preserve">雄獅圖書股份有限公司</t>
  </si>
  <si>
    <t xml:space="preserve">978-957-474-129-8</t>
  </si>
  <si>
    <t xml:space="preserve">浪費：全球糧食危機解密</t>
  </si>
  <si>
    <t xml:space="preserve">Tristram Stuart</t>
  </si>
  <si>
    <t xml:space="preserve">978-986-673-198-3</t>
  </si>
  <si>
    <r>
      <rPr>
        <sz val="12"/>
        <color rgb="FF000000"/>
        <rFont val="Noto Sans"/>
        <family val="2"/>
      </rPr>
      <t xml:space="preserve">提升游泳技巧</t>
    </r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絕招</t>
    </r>
  </si>
  <si>
    <t xml:space="preserve">小松原真紀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429-0</t>
    </r>
  </si>
  <si>
    <t xml:space="preserve">一看就懂台灣文化</t>
  </si>
  <si>
    <t xml:space="preserve">遠足地理百科編輯組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31648 </t>
    </r>
  </si>
  <si>
    <r>
      <rPr>
        <sz val="12"/>
        <rFont val="Noto Sans"/>
        <family val="2"/>
      </rPr>
      <t xml:space="preserve">你不可不知道的</t>
    </r>
    <r>
      <rPr>
        <sz val="12"/>
        <rFont val="新細明體"/>
        <family val="1"/>
        <charset val="136"/>
      </rPr>
      <t xml:space="preserve">300</t>
    </r>
    <r>
      <rPr>
        <sz val="12"/>
        <rFont val="Noto Sans"/>
        <family val="2"/>
      </rPr>
      <t xml:space="preserve">幅名畫及其畫家與畫派</t>
    </r>
  </si>
  <si>
    <t xml:space="preserve">許麗雯暨藝術企劃小組 編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271-19-9</t>
    </r>
  </si>
  <si>
    <r>
      <rPr>
        <sz val="12"/>
        <rFont val="Noto Sans"/>
        <family val="2"/>
      </rPr>
      <t xml:space="preserve">提升籃球戰力</t>
    </r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絕招 </t>
    </r>
  </si>
  <si>
    <t xml:space="preserve">小野秀二 編著、監修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512654 </t>
    </r>
  </si>
  <si>
    <t xml:space="preserve">我們的世界</t>
  </si>
  <si>
    <t xml:space="preserve">國家地理學會童書部</t>
  </si>
  <si>
    <r>
      <rPr>
        <sz val="12"/>
        <color rgb="FF000000"/>
        <rFont val="Noto Sans"/>
        <family val="2"/>
      </rPr>
      <t xml:space="preserve">大石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童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8737433</t>
  </si>
  <si>
    <r>
      <rPr>
        <sz val="12"/>
        <color rgb="FF000000"/>
        <rFont val="Noto Sans"/>
        <family val="2"/>
      </rPr>
      <t xml:space="preserve">模仿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單書不分售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866739859 </t>
  </si>
  <si>
    <t xml:space="preserve">這樣做「肌力訓練」，跑步．瘦身．體能出現驚人改變</t>
  </si>
  <si>
    <t xml:space="preserve">作者：鄭周鎬  </t>
  </si>
  <si>
    <t xml:space="preserve">9789866228933</t>
  </si>
  <si>
    <r>
      <rPr>
        <sz val="12"/>
        <color rgb="FF000000"/>
        <rFont val="Noto Sans"/>
        <family val="2"/>
      </rPr>
      <t xml:space="preserve">提升游泳技巧</t>
    </r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絕招 完整收錄自由式．蛙式．仰式．蝶式練習項目</t>
    </r>
  </si>
  <si>
    <t xml:space="preserve">作者：小松原 真紀  </t>
  </si>
  <si>
    <t xml:space="preserve">9789862514290</t>
  </si>
  <si>
    <t xml:space="preserve">圖解台灣製造：日治時期商品包裝設計</t>
  </si>
  <si>
    <t xml:space="preserve">姚村雄</t>
  </si>
  <si>
    <t xml:space="preserve">978-986-177-701-6</t>
  </si>
  <si>
    <r>
      <rPr>
        <sz val="12"/>
        <rFont val="Noto Sans"/>
        <family val="2"/>
      </rPr>
      <t xml:space="preserve">自然老師沒教的事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河口野學堂</t>
    </r>
  </si>
  <si>
    <t xml:space="preserve">楊維晟／著</t>
  </si>
  <si>
    <t xml:space="preserve">978-986-320-315-5</t>
  </si>
  <si>
    <t xml:space="preserve">透視‧魚</t>
  </si>
  <si>
    <t xml:space="preserve">978-957-13-5822-2</t>
  </si>
  <si>
    <r>
      <rPr>
        <sz val="12"/>
        <rFont val="Noto Sans"/>
        <family val="2"/>
      </rPr>
      <t xml:space="preserve">我要和你一起聽音樂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附</t>
    </r>
    <r>
      <rPr>
        <sz val="12"/>
        <rFont val="新細明體"/>
        <family val="1"/>
        <charset val="136"/>
      </rPr>
      <t xml:space="preserve">CD)</t>
    </r>
  </si>
  <si>
    <t xml:space="preserve">許麗雯</t>
  </si>
  <si>
    <r>
      <rPr>
        <sz val="12"/>
        <rFont val="Noto Sans"/>
        <family val="2"/>
      </rPr>
      <t xml:space="preserve">華滋出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信實文化行銷有限公司</t>
    </r>
    <r>
      <rPr>
        <sz val="12"/>
        <rFont val="新細明體"/>
        <family val="1"/>
        <charset val="136"/>
      </rPr>
      <t xml:space="preserve">)</t>
    </r>
  </si>
  <si>
    <t xml:space="preserve">978-986-662-045-4</t>
  </si>
  <si>
    <t xml:space="preserve">遇見鈔票－歐洲館</t>
  </si>
  <si>
    <t xml:space="preserve">莊銘國</t>
  </si>
  <si>
    <t xml:space="preserve">978-986-121-560-0</t>
  </si>
  <si>
    <t xml:space="preserve">今人說古話－文言文趣味典源</t>
  </si>
  <si>
    <t xml:space="preserve">潘麗珠總策畫／潘麗珠、陳秉貞、孫貴珠、蔡明蓉、簡彥姈、張嘉珊、張守甫、施小琴、曾家麒、楊君儀合著</t>
  </si>
  <si>
    <t xml:space="preserve">978-957-116-663-6</t>
  </si>
  <si>
    <r>
      <rPr>
        <sz val="12"/>
        <rFont val="Noto Sans"/>
        <family val="2"/>
      </rPr>
      <t xml:space="preserve">新聞地理：完全看懂時事的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堂地理課</t>
    </r>
  </si>
  <si>
    <t xml:space="preserve">蕭坤松、戴彩霞、楊嵐雅、王翠華、呂展曄、莊宗達、黃美傳、郭靜如</t>
  </si>
  <si>
    <t xml:space="preserve">978-986-596-718-5</t>
  </si>
  <si>
    <t xml:space="preserve">一看就懂台灣博覽：產業文化、公藝美學全圖解</t>
  </si>
  <si>
    <t xml:space="preserve">遠足地理百科編輯組  編著</t>
  </si>
  <si>
    <t xml:space="preserve">讀書共和國  遠足文化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31723</t>
    </r>
  </si>
  <si>
    <t xml:space="preserve">一看就懂台灣地理</t>
  </si>
  <si>
    <t xml:space="preserve">黃美傳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31693</t>
    </r>
  </si>
  <si>
    <t xml:space="preserve">兩棲特攻隊</t>
  </si>
  <si>
    <t xml:space="preserve">施信鋒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7755</t>
    </r>
  </si>
  <si>
    <t xml:space="preserve">台灣廟會工藝與戲劇（圖解版）</t>
  </si>
  <si>
    <t xml:space="preserve">郭麗娟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442</t>
    </r>
  </si>
  <si>
    <t xml:space="preserve">《三國志人物事典》（全新封面）</t>
  </si>
  <si>
    <t xml:space="preserve">小出文彥 著</t>
  </si>
  <si>
    <t xml:space="preserve">城邦文化事業股份有限公司 霹靂新潮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471-770-207-035-9</t>
    </r>
  </si>
  <si>
    <t xml:space="preserve">台灣舊鐵道散步地圖 </t>
  </si>
  <si>
    <t xml:space="preserve">古庭維、鄧志忠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015</t>
    </r>
  </si>
  <si>
    <t xml:space="preserve">阿勇隊長的超級任務 </t>
  </si>
  <si>
    <t xml:space="preserve">後藤龍二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29-274-7 </t>
    </r>
  </si>
  <si>
    <t xml:space="preserve">四百英尺外的王者：高國輝</t>
  </si>
  <si>
    <r>
      <rPr>
        <sz val="12"/>
        <color rgb="FF000000"/>
        <rFont val="Noto Sans"/>
        <family val="2"/>
      </rPr>
      <t xml:space="preserve">高國輝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卓子傑</t>
    </r>
  </si>
  <si>
    <t xml:space="preserve">9789863209676</t>
  </si>
  <si>
    <t xml:space="preserve">肌力訓練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National Strength, Conditioning Association, Lee E. Brown, </t>
    </r>
    <r>
      <rPr>
        <sz val="12"/>
        <color rgb="FF000000"/>
        <rFont val="Noto Sans"/>
        <family val="2"/>
      </rPr>
      <t xml:space="preserve">林貴福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總校閱  </t>
    </r>
  </si>
  <si>
    <t xml:space="preserve">9789866287602</t>
  </si>
  <si>
    <t xml:space="preserve">再聽台灣廟宇說故事！</t>
  </si>
  <si>
    <t xml:space="preserve">郭喜斌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620519</t>
    </r>
  </si>
  <si>
    <t xml:space="preserve">遊園驚夢</t>
  </si>
  <si>
    <t xml:space="preserve">夏達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4717702238117</t>
    </r>
  </si>
  <si>
    <t xml:space="preserve">淡水尋寶記：博物淡水知識大考驗問答集</t>
  </si>
  <si>
    <t xml:space="preserve">錢麗安、遠足地理百科編輯組</t>
  </si>
  <si>
    <t xml:space="preserve">978-986-596-768-0</t>
  </si>
  <si>
    <t xml:space="preserve">稻米達人大挑戰：稻田生態及稻米知識問答集</t>
  </si>
  <si>
    <t xml:space="preserve">楊中介、遠足地理百科編輯組</t>
  </si>
  <si>
    <t xml:space="preserve">978-986-596-769-7</t>
  </si>
  <si>
    <t xml:space="preserve">美國家庭萬用親子英文</t>
  </si>
  <si>
    <r>
      <rPr>
        <sz val="12"/>
        <rFont val="Noto Sans"/>
        <family val="2"/>
      </rPr>
      <t xml:space="preserve">洪賢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홍현주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尹載元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윤재원</t>
    </r>
    <r>
      <rPr>
        <sz val="12"/>
        <rFont val="新細明體"/>
        <family val="1"/>
        <charset val="136"/>
      </rPr>
      <t xml:space="preserve">)</t>
    </r>
  </si>
  <si>
    <t xml:space="preserve">978-986-607-738-8</t>
  </si>
  <si>
    <t xml:space="preserve">賞葉</t>
  </si>
  <si>
    <t xml:space="preserve">張碧員、林麗琪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4717702076788</t>
    </r>
  </si>
  <si>
    <t xml:space="preserve">體育老師沒告訴你的事：一窺隱藏於運動背後的數字秘密</t>
  </si>
  <si>
    <t xml:space="preserve">Joel Levy</t>
  </si>
  <si>
    <t xml:space="preserve">果禾文化</t>
  </si>
  <si>
    <t xml:space="preserve">9789572244289</t>
  </si>
  <si>
    <t xml:space="preserve">我的童話人生─安徒生自傳</t>
  </si>
  <si>
    <t xml:space="preserve"> 安徒生</t>
  </si>
  <si>
    <t xml:space="preserve">978-957-05-2877-0</t>
  </si>
  <si>
    <t xml:space="preserve">高更的原始之夢</t>
  </si>
  <si>
    <t xml:space="preserve">方秀雲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681552</t>
    </r>
  </si>
  <si>
    <t xml:space="preserve">國家地理小小知識探險家</t>
  </si>
  <si>
    <t xml:space="preserve">艾美．雪爾德</t>
  </si>
  <si>
    <t xml:space="preserve">9789868692794</t>
  </si>
  <si>
    <t xml:space="preserve">國家地理小小動物探險家</t>
  </si>
  <si>
    <r>
      <rPr>
        <sz val="12"/>
        <color rgb="FF000000"/>
        <rFont val="Noto Sans"/>
        <family val="2"/>
      </rPr>
      <t xml:space="preserve">凱薩琳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休斯</t>
    </r>
  </si>
  <si>
    <t xml:space="preserve">9789868737402</t>
  </si>
  <si>
    <t xml:space="preserve">跑者瑜伽：讓你不受傷、跑更遠、卻不累的完整解答（附光碟）</t>
  </si>
  <si>
    <t xml:space="preserve">作者：蕾克希‧威廉森  </t>
  </si>
  <si>
    <t xml:space="preserve">大是文化</t>
  </si>
  <si>
    <t xml:space="preserve">9789865770631</t>
  </si>
  <si>
    <t xml:space="preserve">菜市場蔬菜圖鑑</t>
  </si>
  <si>
    <t xml:space="preserve">張蕙芬／著、林麗琪／繪</t>
  </si>
  <si>
    <t xml:space="preserve">978-986-320-240-0</t>
  </si>
  <si>
    <r>
      <rPr>
        <sz val="12"/>
        <rFont val="Noto Sans"/>
        <family val="2"/>
      </rPr>
      <t xml:space="preserve">仰望夜空：全世界最想知道的</t>
    </r>
    <r>
      <rPr>
        <sz val="12"/>
        <rFont val="Times New Roman"/>
        <family val="1"/>
      </rPr>
      <t xml:space="preserve">362</t>
    </r>
    <r>
      <rPr>
        <sz val="12"/>
        <rFont val="Noto Sans"/>
        <family val="2"/>
      </rPr>
      <t xml:space="preserve">個宇宙奧祕</t>
    </r>
  </si>
  <si>
    <r>
      <rPr>
        <sz val="12"/>
        <rFont val="Noto Sans"/>
        <family val="2"/>
      </rPr>
      <t xml:space="preserve">摩爾</t>
    </r>
    <r>
      <rPr>
        <sz val="12"/>
        <rFont val="Times New Roman"/>
        <family val="1"/>
      </rPr>
      <t xml:space="preserve">(Patrick Moore)</t>
    </r>
    <r>
      <rPr>
        <sz val="12"/>
        <rFont val="Noto Sans"/>
        <family val="2"/>
      </rPr>
      <t xml:space="preserve">、諾斯</t>
    </r>
    <r>
      <rPr>
        <sz val="12"/>
        <rFont val="Times New Roman"/>
        <family val="1"/>
      </rPr>
      <t xml:space="preserve">(Chris North)</t>
    </r>
  </si>
  <si>
    <t xml:space="preserve">978-986-262-169-1</t>
  </si>
  <si>
    <t xml:space="preserve">自然觀察達人養成術</t>
  </si>
  <si>
    <t xml:space="preserve">黃一峰</t>
  </si>
  <si>
    <t xml:space="preserve">遠見天下文化出版股份有限公司</t>
  </si>
  <si>
    <t xml:space="preserve">978-986-320-051-2</t>
  </si>
  <si>
    <t xml:space="preserve">野果遊樂園</t>
  </si>
  <si>
    <t xml:space="preserve">黃麗錦</t>
  </si>
  <si>
    <t xml:space="preserve">978-986-320-094-9</t>
  </si>
  <si>
    <t xml:space="preserve">基督教歷史輕鬆讀（前後篇）</t>
  </si>
  <si>
    <t xml:space="preserve">樋口雅一  著</t>
  </si>
  <si>
    <t xml:space="preserve">財團法人台北市基督教校園福音團契附屬校園書房出版社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98-229-8</t>
    </r>
  </si>
  <si>
    <r>
      <rPr>
        <sz val="12"/>
        <color rgb="FF000000"/>
        <rFont val="Noto Sans"/>
        <family val="2"/>
      </rPr>
      <t xml:space="preserve">台灣空中地理大教室：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你不可不知的關鍵地貌</t>
    </r>
  </si>
  <si>
    <t xml:space="preserve">林俊全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6356</t>
    </r>
  </si>
  <si>
    <t xml:space="preserve">台灣經濟作物圖鑑</t>
  </si>
  <si>
    <t xml:space="preserve">郭信厚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8695</t>
    </r>
  </si>
  <si>
    <t xml:space="preserve">印度史詩神話百科</t>
  </si>
  <si>
    <t xml:space="preserve">潘俊琳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205915</t>
    </r>
  </si>
  <si>
    <t xml:space="preserve">圍攻錯別字 </t>
  </si>
  <si>
    <t xml:space="preserve">潘麗珠 著</t>
  </si>
  <si>
    <t xml:space="preserve">五南圖書出版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11-6040-5 </t>
    </r>
  </si>
  <si>
    <t xml:space="preserve">泰雅之音</t>
  </si>
  <si>
    <t xml:space="preserve">作者：多馬斯 阿漾 繪者：黃鈴馨</t>
  </si>
  <si>
    <t xml:space="preserve">桃園縣政府文化局 策劃 立言圖書有限公司 主編</t>
  </si>
  <si>
    <t xml:space="preserve">9789860386035</t>
  </si>
  <si>
    <t xml:space="preserve">藻礁媽媽</t>
  </si>
  <si>
    <t xml:space="preserve">作者：潘忠政 繪者：余莉苹</t>
  </si>
  <si>
    <t xml:space="preserve">978-986-038-602-8</t>
  </si>
  <si>
    <t xml:space="preserve">路易斯‧薩奇爾精選集</t>
  </si>
  <si>
    <r>
      <rPr>
        <sz val="12"/>
        <rFont val="Noto Sans"/>
        <family val="2"/>
      </rPr>
      <t xml:space="preserve">作者： 路易斯．薩奇爾</t>
    </r>
    <r>
      <rPr>
        <sz val="12"/>
        <rFont val="Times New Roman"/>
        <family val="1"/>
      </rPr>
      <t xml:space="preserve">(Louis Sachar)      </t>
    </r>
    <r>
      <rPr>
        <sz val="12"/>
        <rFont val="Noto Sans"/>
        <family val="2"/>
      </rPr>
      <t xml:space="preserve">譯者：趙永芬</t>
    </r>
  </si>
  <si>
    <t xml:space="preserve">978-986-211-386-8</t>
  </si>
  <si>
    <t xml:space="preserve">昆蟲臉書</t>
  </si>
  <si>
    <t xml:space="preserve">黃仕傑</t>
  </si>
  <si>
    <t xml:space="preserve">978-986-216-886-8</t>
  </si>
  <si>
    <t xml:space="preserve">昆蟲記中記</t>
  </si>
  <si>
    <t xml:space="preserve">楊維晟</t>
  </si>
  <si>
    <t xml:space="preserve">978-986-216-958-2</t>
  </si>
  <si>
    <r>
      <rPr>
        <sz val="12"/>
        <color rgb="FF000000"/>
        <rFont val="Noto Sans"/>
        <family val="2"/>
      </rPr>
      <t xml:space="preserve">賞蟲</t>
    </r>
    <r>
      <rPr>
        <sz val="12"/>
        <color rgb="FF000000"/>
        <rFont val="新細明體"/>
        <family val="1"/>
        <charset val="136"/>
      </rPr>
      <t xml:space="preserve">365</t>
    </r>
    <r>
      <rPr>
        <sz val="12"/>
        <color rgb="FF000000"/>
        <rFont val="Noto Sans"/>
        <family val="2"/>
      </rPr>
      <t xml:space="preserve">天（春夏篇）</t>
    </r>
  </si>
  <si>
    <t xml:space="preserve">楊維晟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8448</t>
    </r>
  </si>
  <si>
    <r>
      <rPr>
        <sz val="12"/>
        <color rgb="FF000000"/>
        <rFont val="Noto Sans"/>
        <family val="2"/>
      </rPr>
      <t xml:space="preserve">賞蟲</t>
    </r>
    <r>
      <rPr>
        <sz val="12"/>
        <color rgb="FF000000"/>
        <rFont val="新細明體"/>
        <family val="1"/>
        <charset val="136"/>
      </rPr>
      <t xml:space="preserve">365</t>
    </r>
    <r>
      <rPr>
        <sz val="12"/>
        <color rgb="FF000000"/>
        <rFont val="Noto Sans"/>
        <family val="2"/>
      </rPr>
      <t xml:space="preserve">天（秋冬篇）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8455</t>
    </r>
  </si>
  <si>
    <t xml:space="preserve">林晉水墨解析畫典 </t>
  </si>
  <si>
    <t xml:space="preserve">林晉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574171323 </t>
    </r>
  </si>
  <si>
    <t xml:space="preserve">風起 全彩色漫畫書 </t>
  </si>
  <si>
    <t xml:space="preserve">宮崎 駿</t>
  </si>
  <si>
    <t xml:space="preserve">978-986-331-213-0
978-986-331-214-7</t>
  </si>
  <si>
    <r>
      <rPr>
        <sz val="12"/>
        <color rgb="FF000000"/>
        <rFont val="Noto Sans"/>
        <family val="2"/>
      </rPr>
      <t xml:space="preserve">花現臺灣：野花</t>
    </r>
    <r>
      <rPr>
        <sz val="12"/>
        <color rgb="FF000000"/>
        <rFont val="新細明體"/>
        <family val="1"/>
        <charset val="136"/>
      </rPr>
      <t xml:space="preserve">Spa108</t>
    </r>
  </si>
  <si>
    <t xml:space="preserve">陳應欽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41-266-4</t>
    </r>
  </si>
  <si>
    <t xml:space="preserve">肌力訓練圖解聖經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DK Publishing  </t>
    </r>
  </si>
  <si>
    <t xml:space="preserve">9789574429080</t>
  </si>
  <si>
    <t xml:space="preserve">核心訓練圖解聖經：打好核心基礎，不僅運動成績進步減少傷害，亦能改善體態免除腰背疼痛</t>
  </si>
  <si>
    <t xml:space="preserve">9789863121848</t>
  </si>
  <si>
    <t xml:space="preserve">運動傷害圖解聖經：預防、診斷、治療、復健</t>
  </si>
  <si>
    <t xml:space="preserve">9789863120186</t>
  </si>
  <si>
    <t xml:space="preserve">台灣古道地圖（北部篇）</t>
  </si>
  <si>
    <t xml:space="preserve">黃育智</t>
  </si>
  <si>
    <t xml:space="preserve">978-986-177-618-7</t>
  </si>
  <si>
    <t xml:space="preserve">食用花卉及瓜果圖鑑</t>
  </si>
  <si>
    <t xml:space="preserve">徐曄春、孫光聞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5197</t>
    </r>
  </si>
  <si>
    <t xml:space="preserve">台灣郊山地圖（北部篇） </t>
  </si>
  <si>
    <t xml:space="preserve">黃育智 著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025 </t>
    </r>
  </si>
  <si>
    <t xml:space="preserve">我們去觀星</t>
  </si>
  <si>
    <t xml:space="preserve">陳培堃</t>
  </si>
  <si>
    <t xml:space="preserve">978-957-570-967-9</t>
  </si>
  <si>
    <t xml:space="preserve">學校沒教的用錢百科</t>
  </si>
  <si>
    <t xml:space="preserve">Alvin Hall</t>
  </si>
  <si>
    <t xml:space="preserve">978-986-274-076-7</t>
  </si>
  <si>
    <r>
      <rPr>
        <sz val="12"/>
        <color rgb="FF000000"/>
        <rFont val="Noto Sans"/>
        <family val="2"/>
      </rPr>
      <t xml:space="preserve">爸媽必修的</t>
    </r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堂自然課——自然老師沒教的事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張蕙芬 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2168189</t>
    </r>
  </si>
  <si>
    <t xml:space="preserve">寫給大家的臺灣地理</t>
  </si>
  <si>
    <t xml:space="preserve">天衛文化編輯部 編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57-490-339-9</t>
    </r>
  </si>
  <si>
    <r>
      <rPr>
        <sz val="12"/>
        <rFont val="Noto Sans"/>
        <family val="2"/>
      </rPr>
      <t xml:space="preserve">臺灣青少年短篇小說選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</t>
    </r>
  </si>
  <si>
    <t xml:space="preserve">張子樟教授／選讀　顏寧儀、右耳／繪</t>
  </si>
  <si>
    <t xml:space="preserve">978-986-320-310-0</t>
  </si>
  <si>
    <r>
      <rPr>
        <sz val="12"/>
        <rFont val="Noto Sans"/>
        <family val="2"/>
      </rPr>
      <t xml:space="preserve">唐詩樂遊園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套書 </t>
    </r>
  </si>
  <si>
    <t xml:space="preserve">471-122-531-990-2</t>
  </si>
  <si>
    <t xml:space="preserve">都會野花野草圖鑑</t>
  </si>
  <si>
    <t xml:space="preserve">鍾明哲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4787</t>
    </r>
  </si>
  <si>
    <t xml:space="preserve">花藝植物圖鑑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5319</t>
    </r>
  </si>
  <si>
    <r>
      <rPr>
        <sz val="12"/>
        <color rgb="FF000000"/>
        <rFont val="Noto Sans"/>
        <family val="2"/>
      </rPr>
      <t xml:space="preserve">暖化戰爭首部曲 </t>
    </r>
    <r>
      <rPr>
        <sz val="12"/>
        <color rgb="FF000000"/>
        <rFont val="新細明體"/>
        <family val="1"/>
        <charset val="136"/>
      </rPr>
      <t xml:space="preserve">- </t>
    </r>
    <r>
      <rPr>
        <sz val="12"/>
        <color rgb="FF000000"/>
        <rFont val="Noto Sans"/>
        <family val="2"/>
      </rPr>
      <t xml:space="preserve">全球暖化與氣候變遷</t>
    </r>
  </si>
  <si>
    <t xml:space="preserve">郭箴誠  著</t>
  </si>
  <si>
    <t xml:space="preserve">商鼎數位出版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144-087-3</t>
    </r>
  </si>
  <si>
    <t xml:space="preserve">荒野求生祕技</t>
  </si>
  <si>
    <r>
      <rPr>
        <sz val="12"/>
        <color rgb="FF000000"/>
        <rFont val="新細明體"/>
        <family val="1"/>
        <charset val="136"/>
      </rPr>
      <t xml:space="preserve">Bear Grylls </t>
    </r>
    <r>
      <rPr>
        <sz val="12"/>
        <color rgb="FF000000"/>
        <rFont val="Noto Sans"/>
        <family val="2"/>
      </rPr>
      <t xml:space="preserve">著</t>
    </r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6749759</t>
    </r>
  </si>
  <si>
    <t xml:space="preserve">生物力學：臨床與研究的應用</t>
  </si>
  <si>
    <r>
      <rPr>
        <sz val="12"/>
        <color rgb="FF000000"/>
        <rFont val="新細明體"/>
        <family val="1"/>
        <charset val="136"/>
      </rPr>
      <t xml:space="preserve">Jim Richards   </t>
    </r>
    <r>
      <rPr>
        <sz val="12"/>
        <color rgb="FF000000"/>
        <rFont val="Noto Sans"/>
        <family val="2"/>
      </rPr>
      <t xml:space="preserve">李恆儒、徐瑋勵、楊秉祥</t>
    </r>
  </si>
  <si>
    <t xml:space="preserve">台灣愛思唯爾</t>
  </si>
  <si>
    <t xml:space="preserve">9789866052101</t>
  </si>
  <si>
    <t xml:space="preserve">台灣淡水及河口魚圖鑑</t>
  </si>
  <si>
    <t xml:space="preserve">周銘泰、高瑞卿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5449</t>
    </r>
  </si>
  <si>
    <t xml:space="preserve">台灣海濱植物圖鑑 </t>
  </si>
  <si>
    <t xml:space="preserve">高瑞卿、伍淑惠、張元聰 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1773438 </t>
    </r>
  </si>
  <si>
    <t xml:space="preserve">大英博物館 生活在古代套書</t>
  </si>
  <si>
    <r>
      <rPr>
        <sz val="12"/>
        <color rgb="FF000000"/>
        <rFont val="新細明體"/>
        <family val="1"/>
        <charset val="136"/>
      </rPr>
      <t xml:space="preserve">Angela McDonal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Paul Roberts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Alexandra Villing </t>
    </r>
    <r>
      <rPr>
        <sz val="12"/>
        <color rgb="FF000000"/>
        <rFont val="Noto Sans"/>
        <family val="2"/>
      </rPr>
      <t xml:space="preserve">著</t>
    </r>
  </si>
  <si>
    <t xml:space="preserve">大石國際文化有限公司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9868692718</t>
    </r>
  </si>
  <si>
    <r>
      <rPr>
        <sz val="12"/>
        <color rgb="FF000000"/>
        <rFont val="新細明體"/>
        <family val="1"/>
        <charset val="136"/>
      </rPr>
      <t xml:space="preserve">THE ART OF From Up On Poppy Hill  </t>
    </r>
    <r>
      <rPr>
        <sz val="12"/>
        <color rgb="FF000000"/>
        <rFont val="Noto Sans"/>
        <family val="2"/>
      </rPr>
      <t xml:space="preserve">來自紅花坂</t>
    </r>
  </si>
  <si>
    <t xml:space="preserve">宮崎駿、丹羽圭子  等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595-2</t>
    </r>
  </si>
  <si>
    <r>
      <rPr>
        <sz val="12"/>
        <color rgb="FF000000"/>
        <rFont val="新細明體"/>
        <family val="1"/>
        <charset val="136"/>
      </rPr>
      <t xml:space="preserve">THE ART OF Kari-gurashi </t>
    </r>
    <r>
      <rPr>
        <sz val="12"/>
        <color rgb="FF000000"/>
        <rFont val="Noto Sans"/>
        <family val="2"/>
      </rPr>
      <t xml:space="preserve">借物少女艾莉緹</t>
    </r>
  </si>
  <si>
    <t xml:space="preserve">米林宏昌、宮崎駿  等著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251-384-2</t>
    </r>
  </si>
  <si>
    <r>
      <rPr>
        <sz val="12"/>
        <color rgb="FF000000"/>
        <rFont val="Noto Sans"/>
        <family val="2"/>
      </rPr>
      <t xml:space="preserve">世界建築經典圖鑑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改版書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艾蜜莉‧柯爾</t>
  </si>
  <si>
    <t xml:space="preserve">9789862351383 </t>
  </si>
  <si>
    <t xml:space="preserve">自行車訓練聖經</t>
  </si>
  <si>
    <t xml:space="preserve">喬福瑞</t>
  </si>
  <si>
    <t xml:space="preserve">禾宏文化</t>
  </si>
  <si>
    <t xml:space="preserve">9789868345645</t>
  </si>
  <si>
    <t xml:space="preserve">星空球（獨家專利，全世界不限地點都可使用的天文觀星工具）</t>
  </si>
  <si>
    <t xml:space="preserve">吳昌任、林詩怡</t>
  </si>
  <si>
    <t xml:space="preserve">978-986-262-184-4</t>
  </si>
  <si>
    <r>
      <rPr>
        <sz val="12"/>
        <color rgb="FF000000"/>
        <rFont val="Noto Sans"/>
        <family val="2"/>
      </rPr>
      <t xml:space="preserve">分歧者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薇若妮卡．羅斯</t>
  </si>
  <si>
    <t xml:space="preserve">高寶 </t>
  </si>
  <si>
    <t xml:space="preserve">9780020140351</t>
  </si>
  <si>
    <r>
      <rPr>
        <sz val="12"/>
        <rFont val="Noto Sans"/>
        <family val="2"/>
      </rPr>
      <t xml:space="preserve">歐赫貝的祕密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冊套書</t>
    </r>
  </si>
  <si>
    <r>
      <rPr>
        <sz val="12"/>
        <rFont val="Noto Sans"/>
        <family val="2"/>
      </rPr>
      <t xml:space="preserve"> 法蘭斯瓦．普拉斯</t>
    </r>
    <r>
      <rPr>
        <sz val="12"/>
        <rFont val="Times New Roman"/>
        <family val="1"/>
      </rPr>
      <t xml:space="preserve">(Francois Place)</t>
    </r>
  </si>
  <si>
    <t xml:space="preserve">978-986-241-776-8</t>
  </si>
  <si>
    <t xml:space="preserve">單車運動全攻略：健體、訓練、比賽</t>
  </si>
  <si>
    <r>
      <rPr>
        <sz val="12"/>
        <color rgb="FF000000"/>
        <rFont val="Noto Sans"/>
        <family val="2"/>
      </rPr>
      <t xml:space="preserve">作者：</t>
    </r>
    <r>
      <rPr>
        <sz val="12"/>
        <color rgb="FF000000"/>
        <rFont val="新細明體"/>
        <family val="1"/>
        <charset val="136"/>
      </rPr>
      <t xml:space="preserve">Dr. Achim Schmidt  </t>
    </r>
  </si>
  <si>
    <t xml:space="preserve">商務</t>
  </si>
  <si>
    <t xml:space="preserve">9789620734045</t>
  </si>
  <si>
    <t xml:space="preserve">繪本紅樓夢</t>
  </si>
  <si>
    <t xml:space="preserve">曹雪芹</t>
  </si>
  <si>
    <t xml:space="preserve">積木</t>
  </si>
  <si>
    <t xml:space="preserve">9789861208732 </t>
  </si>
  <si>
    <r>
      <rPr>
        <sz val="12"/>
        <color rgb="FF000000"/>
        <rFont val="Noto Sans"/>
        <family val="2"/>
      </rPr>
      <t xml:space="preserve">王道劍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上官鼎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劉兆玄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9573273691</t>
  </si>
  <si>
    <r>
      <rPr>
        <sz val="12"/>
        <color rgb="FF000000"/>
        <rFont val="Noto Sans"/>
        <family val="2"/>
      </rPr>
      <t xml:space="preserve">明朝那些事兒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當年明月</t>
  </si>
  <si>
    <t xml:space="preserve">大地</t>
  </si>
  <si>
    <t xml:space="preserve">9789866451119</t>
  </si>
  <si>
    <r>
      <rPr>
        <sz val="12"/>
        <rFont val="新細明體"/>
        <family val="1"/>
        <charset val="136"/>
      </rPr>
      <t xml:space="preserve">Great People </t>
    </r>
    <r>
      <rPr>
        <sz val="12"/>
        <rFont val="Noto Sans"/>
        <family val="2"/>
      </rPr>
      <t xml:space="preserve">（全套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冊）</t>
    </r>
  </si>
  <si>
    <r>
      <rPr>
        <sz val="12"/>
        <color rgb="FF000000"/>
        <rFont val="新細明體"/>
        <family val="1"/>
        <charset val="136"/>
      </rPr>
      <t xml:space="preserve">Anita Ganeri </t>
    </r>
    <r>
      <rPr>
        <sz val="12"/>
        <color rgb="FF000000"/>
        <rFont val="Noto Sans"/>
        <family val="2"/>
      </rPr>
      <t xml:space="preserve">著</t>
    </r>
  </si>
  <si>
    <t xml:space="preserve">元將文化股份有限公司 </t>
  </si>
  <si>
    <r>
      <rPr>
        <sz val="12"/>
        <color rgb="FF000000"/>
        <rFont val="Times New Roman"/>
        <family val="1"/>
      </rPr>
      <t xml:space="preserve">ISBN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978-986-6411-58-8 </t>
    </r>
  </si>
  <si>
    <r>
      <rPr>
        <sz val="12"/>
        <rFont val="Noto Sans"/>
        <family val="2"/>
      </rPr>
      <t xml:space="preserve">聲之形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細明體"/>
        <family val="3"/>
        <charset val="136"/>
      </rPr>
      <t xml:space="preserve">1~2</t>
    </r>
    <r>
      <rPr>
        <sz val="12"/>
        <rFont val="Noto Sans"/>
        <family val="2"/>
      </rPr>
      <t xml:space="preserve">集</t>
    </r>
    <r>
      <rPr>
        <sz val="12"/>
        <rFont val="細明體"/>
        <family val="3"/>
        <charset val="136"/>
      </rPr>
      <t xml:space="preserve">)</t>
    </r>
  </si>
  <si>
    <t xml:space="preserve">大今良時</t>
  </si>
  <si>
    <t xml:space="preserve">東立出版社</t>
  </si>
  <si>
    <t xml:space="preserve">9789863650089</t>
  </si>
  <si>
    <t xml:space="preserve">我的第六個孩子</t>
  </si>
  <si>
    <t xml:space="preserve">吳玉</t>
  </si>
  <si>
    <t xml:space="preserve">慈濟傳播人文志業基金會</t>
  </si>
  <si>
    <t xml:space="preserve">9789868989245</t>
  </si>
  <si>
    <r>
      <rPr>
        <sz val="12"/>
        <rFont val="Noto Sans"/>
        <family val="2"/>
      </rPr>
      <t xml:space="preserve">勇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略</t>
    </r>
    <r>
      <rPr>
        <sz val="12"/>
        <rFont val="Times New Roman"/>
        <family val="1"/>
      </rPr>
      <t xml:space="preserve">)</t>
    </r>
  </si>
  <si>
    <t xml:space="preserve">BIGUN</t>
  </si>
  <si>
    <t xml:space="preserve">9789863485780</t>
  </si>
  <si>
    <r>
      <rPr>
        <sz val="12"/>
        <rFont val="Noto Sans"/>
        <family val="2"/>
      </rPr>
      <t xml:space="preserve">重生！蜥蜴超人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~2</t>
    </r>
    <r>
      <rPr>
        <sz val="12"/>
        <rFont val="Noto Sans"/>
        <family val="2"/>
      </rPr>
      <t xml:space="preserve">集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作者：</t>
    </r>
    <r>
      <rPr>
        <sz val="12"/>
        <rFont val="Times New Roman"/>
        <family val="1"/>
      </rPr>
      <t xml:space="preserve">AMURO/</t>
    </r>
    <r>
      <rPr>
        <sz val="12"/>
        <rFont val="Noto Sans"/>
        <family val="2"/>
      </rPr>
      <t xml:space="preserve">原作：艾雷迪</t>
    </r>
  </si>
  <si>
    <t xml:space="preserve">9789863482215</t>
  </si>
  <si>
    <t xml:space="preserve">劍獅</t>
  </si>
  <si>
    <t xml:space="preserve">9789571055497</t>
  </si>
  <si>
    <t xml:space="preserve">星際奇航記</t>
  </si>
  <si>
    <t xml:space="preserve">GILES SPARROW</t>
  </si>
  <si>
    <t xml:space="preserve">三采文化股份有限公司</t>
  </si>
  <si>
    <t xml:space="preserve">9789863421467</t>
  </si>
  <si>
    <r>
      <rPr>
        <sz val="12"/>
        <rFont val="Noto Sans"/>
        <family val="2"/>
      </rPr>
      <t xml:space="preserve">王道劍（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冊）</t>
    </r>
  </si>
  <si>
    <r>
      <rPr>
        <sz val="12"/>
        <rFont val="Noto Sans"/>
        <family val="2"/>
      </rPr>
      <t xml:space="preserve">上官鼎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劉兆玄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的獅子 第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集</t>
    </r>
  </si>
  <si>
    <t xml:space="preserve">羽海野 チカ</t>
  </si>
  <si>
    <t xml:space="preserve">4717702261696</t>
  </si>
  <si>
    <t xml:space="preserve">甜蜜殺機番外篇</t>
  </si>
  <si>
    <r>
      <rPr>
        <sz val="12"/>
        <rFont val="Times New Roman"/>
        <family val="1"/>
      </rPr>
      <t xml:space="preserve">T.K</t>
    </r>
    <r>
      <rPr>
        <sz val="12"/>
        <rFont val="Noto Sans"/>
        <family val="2"/>
      </rPr>
      <t xml:space="preserve">章世炘</t>
    </r>
  </si>
  <si>
    <t xml:space="preserve">9789863487760</t>
  </si>
  <si>
    <r>
      <rPr>
        <sz val="12"/>
        <rFont val="Times New Roman"/>
        <family val="1"/>
      </rPr>
      <t xml:space="preserve">OLDMAN</t>
    </r>
    <r>
      <rPr>
        <sz val="12"/>
        <rFont val="Noto Sans"/>
        <family val="2"/>
      </rPr>
      <t xml:space="preserve">奧德曼 第</t>
    </r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集</t>
    </r>
  </si>
  <si>
    <t xml:space="preserve">常勝</t>
  </si>
  <si>
    <t xml:space="preserve">9789863820819</t>
  </si>
  <si>
    <r>
      <rPr>
        <sz val="12"/>
        <rFont val="Times New Roman"/>
        <family val="1"/>
      </rPr>
      <t xml:space="preserve">OLDMAN</t>
    </r>
    <r>
      <rPr>
        <sz val="12"/>
        <rFont val="Noto Sans"/>
        <family val="2"/>
      </rPr>
      <t xml:space="preserve">奧德曼 第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集</t>
    </r>
  </si>
  <si>
    <t xml:space="preserve">泰美斯之戰</t>
  </si>
  <si>
    <t xml:space="preserve">烏鴉小翼</t>
  </si>
  <si>
    <t xml:space="preserve">9789863652328</t>
  </si>
  <si>
    <r>
      <rPr>
        <sz val="12"/>
        <rFont val="Noto Sans"/>
        <family val="2"/>
      </rPr>
      <t xml:space="preserve">鐵路便當之旅 台灣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沖繩篇</t>
    </r>
  </si>
  <si>
    <r>
      <rPr>
        <sz val="12"/>
        <rFont val="Noto Sans"/>
        <family val="2"/>
      </rPr>
      <t xml:space="preserve">監修：櫻井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作畫：早瀨淳</t>
    </r>
  </si>
  <si>
    <t xml:space="preserve">9789863379317</t>
  </si>
  <si>
    <t xml:space="preserve">馥桂吉祥</t>
  </si>
  <si>
    <t xml:space="preserve">依歡</t>
  </si>
  <si>
    <t xml:space="preserve">海格家的茉莉小姐</t>
  </si>
  <si>
    <t xml:space="preserve">目金十</t>
  </si>
  <si>
    <t xml:space="preserve">9789863820390</t>
  </si>
  <si>
    <t xml:space="preserve">四十四個夢</t>
  </si>
  <si>
    <t xml:space="preserve">賴安</t>
  </si>
  <si>
    <t xml:space="preserve">9789863820567</t>
  </si>
  <si>
    <r>
      <rPr>
        <sz val="12"/>
        <rFont val="Noto Sans"/>
        <family val="2"/>
      </rPr>
      <t xml:space="preserve">屋簷下的質數</t>
    </r>
    <r>
      <rPr>
        <sz val="12"/>
        <rFont val="Times New Roman"/>
        <family val="1"/>
      </rPr>
      <t xml:space="preserve">-NO MORE-</t>
    </r>
  </si>
  <si>
    <t xml:space="preserve">日下棗</t>
  </si>
  <si>
    <t xml:space="preserve">9789863658290</t>
  </si>
  <si>
    <r>
      <rPr>
        <sz val="12"/>
        <rFont val="Noto Sans"/>
        <family val="2"/>
      </rPr>
      <t xml:space="preserve">義呆利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細明體"/>
        <family val="3"/>
        <charset val="136"/>
      </rPr>
      <t xml:space="preserve">1~5</t>
    </r>
    <r>
      <rPr>
        <sz val="12"/>
        <rFont val="Noto Sans"/>
        <family val="2"/>
      </rPr>
      <t xml:space="preserve">集</t>
    </r>
    <r>
      <rPr>
        <sz val="12"/>
        <rFont val="細明體"/>
        <family val="3"/>
        <charset val="136"/>
      </rPr>
      <t xml:space="preserve">)</t>
    </r>
  </si>
  <si>
    <t xml:space="preserve">日丸屋秀和</t>
  </si>
  <si>
    <t xml:space="preserve">9789863378334</t>
  </si>
  <si>
    <r>
      <rPr>
        <sz val="12"/>
        <rFont val="Noto Sans"/>
        <family val="2"/>
      </rPr>
      <t xml:space="preserve">執業魔女</t>
    </r>
    <r>
      <rPr>
        <sz val="12"/>
        <rFont val="Times New Roman"/>
        <family val="1"/>
      </rPr>
      <t xml:space="preserve">PicoPico 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集</t>
    </r>
  </si>
  <si>
    <r>
      <rPr>
        <sz val="12"/>
        <rFont val="Noto Sans"/>
        <family val="2"/>
      </rPr>
      <t xml:space="preserve">致怡</t>
    </r>
    <r>
      <rPr>
        <sz val="12"/>
        <rFont val="Times New Roman"/>
        <family val="1"/>
      </rPr>
      <t xml:space="preserve">+ZEI+</t>
    </r>
  </si>
  <si>
    <t xml:space="preserve">9789863650591</t>
  </si>
  <si>
    <r>
      <rPr>
        <sz val="12"/>
        <rFont val="Noto Sans"/>
        <family val="2"/>
      </rPr>
      <t xml:space="preserve">台灣第一部本土醫院漫畫【醫院也瘋狂】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集</t>
    </r>
  </si>
  <si>
    <r>
      <rPr>
        <sz val="12"/>
        <rFont val="Noto Sans"/>
        <family val="2"/>
      </rPr>
      <t xml:space="preserve">林子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雷亞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梁德垣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兩元</t>
    </r>
    <r>
      <rPr>
        <sz val="12"/>
        <rFont val="Times New Roman"/>
        <family val="1"/>
      </rPr>
      <t xml:space="preserve">)</t>
    </r>
  </si>
  <si>
    <t xml:space="preserve">林子堯</t>
  </si>
  <si>
    <t xml:space="preserve">9789574313518</t>
  </si>
  <si>
    <r>
      <rPr>
        <sz val="12"/>
        <rFont val="Noto Sans"/>
        <family val="2"/>
      </rPr>
      <t xml:space="preserve">台灣第一部本土醫院漫畫【醫院也瘋狂】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集</t>
    </r>
  </si>
  <si>
    <t xml:space="preserve">大笑文化</t>
  </si>
  <si>
    <t xml:space="preserve">9789869082020</t>
  </si>
  <si>
    <r>
      <rPr>
        <sz val="12"/>
        <rFont val="Noto Sans"/>
        <family val="2"/>
      </rPr>
      <t xml:space="preserve">北極熊</t>
    </r>
    <r>
      <rPr>
        <sz val="12"/>
        <rFont val="Times New Roman"/>
        <family val="1"/>
      </rPr>
      <t xml:space="preserve">Café </t>
    </r>
    <r>
      <rPr>
        <sz val="12"/>
        <rFont val="Noto Sans"/>
        <family val="2"/>
      </rPr>
      <t xml:space="preserve">核桃味</t>
    </r>
    <r>
      <rPr>
        <sz val="12"/>
        <rFont val="Times New Roman"/>
        <family val="1"/>
      </rPr>
      <t xml:space="preserve">!</t>
    </r>
  </si>
  <si>
    <t xml:space="preserve">ヒガ アロハ</t>
  </si>
  <si>
    <t xml:space="preserve">9789863314103</t>
  </si>
  <si>
    <r>
      <rPr>
        <sz val="12"/>
        <rFont val="Times New Roman"/>
        <family val="1"/>
      </rPr>
      <t xml:space="preserve">Love without Borders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歲的非洲小老師</t>
    </r>
  </si>
  <si>
    <r>
      <rPr>
        <sz val="12"/>
        <rFont val="Noto Sans"/>
        <family val="2"/>
      </rPr>
      <t xml:space="preserve">張綺亞（筆名：</t>
    </r>
    <r>
      <rPr>
        <sz val="12"/>
        <rFont val="Times New Roman"/>
        <family val="1"/>
      </rPr>
      <t xml:space="preserve">Khea Chang</t>
    </r>
    <r>
      <rPr>
        <sz val="12"/>
        <rFont val="Noto Sans"/>
        <family val="2"/>
      </rPr>
      <t xml:space="preserve">）</t>
    </r>
  </si>
  <si>
    <t xml:space="preserve">9789863580942</t>
  </si>
  <si>
    <r>
      <rPr>
        <sz val="12"/>
        <rFont val="Noto Sans"/>
        <family val="2"/>
      </rPr>
      <t xml:space="preserve">天人之際——生物人類學筆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版</t>
    </r>
    <r>
      <rPr>
        <sz val="12"/>
        <rFont val="Times New Roman"/>
        <family val="1"/>
      </rPr>
      <t xml:space="preserve">)</t>
    </r>
  </si>
  <si>
    <t xml:space="preserve">王道還</t>
  </si>
  <si>
    <t xml:space="preserve">9789571459165</t>
  </si>
  <si>
    <r>
      <rPr>
        <sz val="12"/>
        <rFont val="Noto Sans"/>
        <family val="2"/>
      </rPr>
      <t xml:space="preserve">日本超人氣調味料！鹽漬檸檬活用食譜：加速新陳代謝╳提昇免疫力╳排毒美肌 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道好菜打造不易生病的體質</t>
    </r>
  </si>
  <si>
    <r>
      <rPr>
        <sz val="12"/>
        <rFont val="Noto Sans"/>
        <family val="2"/>
      </rPr>
      <t xml:space="preserve">坂口</t>
    </r>
    <r>
      <rPr>
        <sz val="12"/>
        <rFont val="Times New Roman"/>
        <family val="1"/>
      </rPr>
      <t xml:space="preserve">MOTOKO</t>
    </r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遠足文化</t>
    </r>
  </si>
  <si>
    <t xml:space="preserve">9789865787677</t>
  </si>
  <si>
    <t xml:space="preserve">雨帥 第一集</t>
  </si>
  <si>
    <t xml:space="preserve">艾姆兔</t>
  </si>
  <si>
    <t xml:space="preserve">原動力文化事業有限公司</t>
  </si>
  <si>
    <t xml:space="preserve">9789866081392</t>
  </si>
  <si>
    <t xml:space="preserve">狂野新月 第二集</t>
  </si>
  <si>
    <t xml:space="preserve">隊長</t>
  </si>
  <si>
    <t xml:space="preserve">9789866081446</t>
  </si>
  <si>
    <t xml:space="preserve">重版出來！第一集</t>
  </si>
  <si>
    <t xml:space="preserve">松田 奈緒子</t>
  </si>
  <si>
    <t xml:space="preserve">青文出版股份有限公司</t>
  </si>
  <si>
    <t xml:space="preserve">9789863561149</t>
  </si>
  <si>
    <t xml:space="preserve">異鄉人</t>
  </si>
  <si>
    <t xml:space="preserve">Albert Camus</t>
  </si>
  <si>
    <t xml:space="preserve">9789861783277</t>
  </si>
  <si>
    <r>
      <rPr>
        <sz val="12"/>
        <rFont val="Times New Roman"/>
        <family val="1"/>
      </rPr>
      <t xml:space="preserve">KANO 1</t>
    </r>
    <r>
      <rPr>
        <sz val="12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9789573273530</t>
  </si>
  <si>
    <r>
      <rPr>
        <sz val="12"/>
        <rFont val="Noto Sans"/>
        <family val="2"/>
      </rPr>
      <t xml:space="preserve">鬼太郎大全集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冊</t>
    </r>
    <r>
      <rPr>
        <sz val="12"/>
        <rFont val="細明體"/>
        <family val="3"/>
        <charset val="136"/>
      </rPr>
      <t xml:space="preserve">)</t>
    </r>
  </si>
  <si>
    <t xml:space="preserve">水木茂</t>
  </si>
  <si>
    <t xml:space="preserve">4717702255268</t>
  </si>
  <si>
    <t xml:space="preserve">天國餐廳 第二集</t>
  </si>
  <si>
    <t xml:space="preserve">阮光民</t>
  </si>
  <si>
    <t xml:space="preserve">9789863190875</t>
  </si>
  <si>
    <t xml:space="preserve">天國餐廳 第三集</t>
  </si>
  <si>
    <t xml:space="preserve">9789863191056</t>
  </si>
  <si>
    <t xml:space="preserve">巧藝奇緣 第一集</t>
  </si>
  <si>
    <t xml:space="preserve">LONLON</t>
  </si>
  <si>
    <t xml:space="preserve">9789863191254</t>
  </si>
  <si>
    <t xml:space="preserve">殘，但是我Ｘ得見！</t>
  </si>
  <si>
    <t xml:space="preserve">呂政達◎撰文 中華民國殘障聯盟◎著</t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我們出版</t>
    </r>
  </si>
  <si>
    <t xml:space="preserve">9789868926790</t>
  </si>
  <si>
    <t xml:space="preserve">謝謝你，在這世界的一隅找到我（下）</t>
  </si>
  <si>
    <t xml:space="preserve">こうの史代</t>
  </si>
  <si>
    <t xml:space="preserve">9789865671006</t>
  </si>
  <si>
    <t xml:space="preserve">龍泉俠大戰謎霧人</t>
  </si>
  <si>
    <t xml:space="preserve">漢寶包</t>
  </si>
  <si>
    <t xml:space="preserve">9789863191018</t>
  </si>
  <si>
    <r>
      <rPr>
        <sz val="12"/>
        <rFont val="Noto Sans"/>
        <family val="2"/>
      </rPr>
      <t xml:space="preserve">小看護奈奈</t>
    </r>
    <r>
      <rPr>
        <sz val="12"/>
        <rFont val="Times New Roman"/>
        <family val="1"/>
      </rPr>
      <t xml:space="preserve">1</t>
    </r>
  </si>
  <si>
    <t xml:space="preserve">野村知紗</t>
  </si>
  <si>
    <r>
      <rPr>
        <sz val="12"/>
        <rFont val="Noto Sans"/>
        <family val="2"/>
      </rPr>
      <t xml:space="preserve">城邦文化事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臉譜</t>
    </r>
  </si>
  <si>
    <t xml:space="preserve">9789862353615</t>
  </si>
  <si>
    <t xml:space="preserve">謝謝你，在這世界的一隅找到我（上）</t>
  </si>
  <si>
    <t xml:space="preserve">9789865956998</t>
  </si>
  <si>
    <t xml:space="preserve">機甲盤古【拾陸】 月牙泉武舉 – 上</t>
  </si>
  <si>
    <t xml:space="preserve">林迺晴</t>
  </si>
  <si>
    <t xml:space="preserve">9789868875449</t>
  </si>
  <si>
    <t xml:space="preserve">機甲盤古【拾柒】 月牙泉武舉 – 中</t>
  </si>
  <si>
    <t xml:space="preserve">9789868875456</t>
  </si>
  <si>
    <r>
      <rPr>
        <sz val="12"/>
        <rFont val="Noto Sans"/>
        <family val="2"/>
      </rPr>
      <t xml:space="preserve">怪醫黑傑克 典藏版 </t>
    </r>
    <r>
      <rPr>
        <sz val="12"/>
        <rFont val="細明體"/>
        <family val="3"/>
        <charset val="136"/>
      </rPr>
      <t xml:space="preserve">1~17</t>
    </r>
  </si>
  <si>
    <t xml:space="preserve">手塚治虫</t>
  </si>
  <si>
    <t xml:space="preserve">9789863310532</t>
  </si>
  <si>
    <t xml:space="preserve">別輕易相信！你必須知道的科學偽新聞</t>
  </si>
  <si>
    <t xml:space="preserve">黃俊儒</t>
  </si>
  <si>
    <t xml:space="preserve">9789571359052</t>
  </si>
  <si>
    <t xml:space="preserve">羊孩子</t>
  </si>
  <si>
    <r>
      <rPr>
        <sz val="12"/>
        <rFont val="Times New Roman"/>
        <family val="1"/>
      </rPr>
      <t xml:space="preserve">Brock Cole (</t>
    </r>
    <r>
      <rPr>
        <sz val="12"/>
        <rFont val="Noto Sans"/>
        <family val="2"/>
      </rPr>
      <t xml:space="preserve">布洛克‧柯爾</t>
    </r>
    <r>
      <rPr>
        <sz val="12"/>
        <rFont val="Times New Roman"/>
        <family val="1"/>
      </rPr>
      <t xml:space="preserve">)</t>
    </r>
  </si>
  <si>
    <t xml:space="preserve">9789866104381</t>
  </si>
  <si>
    <r>
      <rPr>
        <sz val="12"/>
        <rFont val="Noto Sans"/>
        <family val="2"/>
      </rPr>
      <t xml:space="preserve">食．物．戀　　</t>
    </r>
    <r>
      <rPr>
        <sz val="12"/>
        <rFont val="Times New Roman"/>
        <family val="1"/>
      </rPr>
      <t xml:space="preserve">Creative Comic Collection </t>
    </r>
    <r>
      <rPr>
        <sz val="12"/>
        <rFont val="Noto Sans"/>
        <family val="2"/>
      </rPr>
      <t xml:space="preserve">創作集 第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集</t>
    </r>
  </si>
  <si>
    <r>
      <rPr>
        <sz val="12"/>
        <rFont val="Times New Roman"/>
        <family val="1"/>
      </rPr>
      <t xml:space="preserve">AKRU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士、</t>
    </r>
    <r>
      <rPr>
        <sz val="12"/>
        <rFont val="Times New Roman"/>
        <family val="1"/>
      </rPr>
      <t xml:space="preserve">BARZ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B.c.N.y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uka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Kinono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KoKai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lyrince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ROCKAT </t>
    </r>
    <r>
      <rPr>
        <sz val="12"/>
        <rFont val="Noto Sans"/>
        <family val="2"/>
      </rPr>
      <t xml:space="preserve">搖滾貓、</t>
    </r>
    <r>
      <rPr>
        <sz val="12"/>
        <rFont val="Times New Roman"/>
        <family val="1"/>
      </rPr>
      <t xml:space="preserve">YAYA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YinYin</t>
    </r>
    <r>
      <rPr>
        <sz val="12"/>
        <rFont val="Noto Sans"/>
        <family val="2"/>
      </rPr>
      <t xml:space="preserve">、左萱、田日、蚩尤、氫酸鉀、凱子包、釿</t>
    </r>
    <r>
      <rPr>
        <sz val="12"/>
        <rFont val="Times New Roman"/>
        <family val="1"/>
      </rPr>
      <t xml:space="preserve">Rozah</t>
    </r>
    <r>
      <rPr>
        <sz val="12"/>
        <rFont val="Noto Sans"/>
        <family val="2"/>
      </rPr>
      <t xml:space="preserve">、馮筱鈞（</t>
    </r>
    <r>
      <rPr>
        <sz val="12"/>
        <rFont val="Times New Roman"/>
        <family val="1"/>
      </rPr>
      <t xml:space="preserve">xuelin</t>
    </r>
    <r>
      <rPr>
        <sz val="12"/>
        <rFont val="Noto Sans"/>
        <family val="2"/>
      </rPr>
      <t xml:space="preserve">）、慕夜、簡嘉誠</t>
    </r>
  </si>
  <si>
    <t xml:space="preserve">9789863191261</t>
  </si>
  <si>
    <r>
      <rPr>
        <sz val="12"/>
        <rFont val="Noto Sans"/>
        <family val="2"/>
      </rPr>
      <t xml:space="preserve">眷顧我們的神 </t>
    </r>
    <r>
      <rPr>
        <sz val="12"/>
        <rFont val="Times New Roman"/>
        <family val="1"/>
      </rPr>
      <t xml:space="preserve">Creative Comic Collection </t>
    </r>
    <r>
      <rPr>
        <sz val="12"/>
        <rFont val="Noto Sans"/>
        <family val="2"/>
      </rPr>
      <t xml:space="preserve">創作集 第</t>
    </r>
    <r>
      <rPr>
        <sz val="12"/>
        <rFont val="細明體"/>
        <family val="3"/>
        <charset val="136"/>
      </rPr>
      <t xml:space="preserve">15</t>
    </r>
    <r>
      <rPr>
        <sz val="12"/>
        <rFont val="Noto Sans"/>
        <family val="2"/>
      </rPr>
      <t xml:space="preserve">集</t>
    </r>
  </si>
  <si>
    <r>
      <rPr>
        <sz val="12"/>
        <rFont val="Times New Roman"/>
        <family val="1"/>
      </rPr>
      <t xml:space="preserve">Kinono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KoKai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Penpoint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ROCKAT </t>
    </r>
    <r>
      <rPr>
        <sz val="12"/>
        <rFont val="Noto Sans"/>
        <family val="2"/>
      </rPr>
      <t xml:space="preserve">搖滾貓、</t>
    </r>
    <r>
      <rPr>
        <sz val="12"/>
        <rFont val="Times New Roman"/>
        <family val="1"/>
      </rPr>
      <t xml:space="preserve">Salah.D</t>
    </r>
    <r>
      <rPr>
        <sz val="12"/>
        <rFont val="Noto Sans"/>
        <family val="2"/>
      </rPr>
      <t xml:space="preserve">、左萱、蚩尤、啪機、捲貓、凱子包、馮筱鈞（</t>
    </r>
    <r>
      <rPr>
        <sz val="12"/>
        <rFont val="Times New Roman"/>
        <family val="1"/>
      </rPr>
      <t xml:space="preserve">xuelin</t>
    </r>
    <r>
      <rPr>
        <sz val="12"/>
        <rFont val="Noto Sans"/>
        <family val="2"/>
      </rPr>
      <t xml:space="preserve">）、慕夜、貓人中、簡嘉誠</t>
    </r>
  </si>
  <si>
    <t xml:space="preserve">9789863190837</t>
  </si>
  <si>
    <r>
      <rPr>
        <sz val="12"/>
        <rFont val="Noto Sans"/>
        <family val="2"/>
      </rPr>
      <t xml:space="preserve">文學少女：閱讀與書寫 </t>
    </r>
    <r>
      <rPr>
        <sz val="12"/>
        <rFont val="Times New Roman"/>
        <family val="1"/>
      </rPr>
      <t xml:space="preserve">Creative Comic Collection </t>
    </r>
    <r>
      <rPr>
        <sz val="12"/>
        <rFont val="Noto Sans"/>
        <family val="2"/>
      </rPr>
      <t xml:space="preserve">創作集 第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集</t>
    </r>
  </si>
  <si>
    <r>
      <rPr>
        <sz val="12"/>
        <rFont val="Times New Roman"/>
        <family val="1"/>
      </rPr>
      <t xml:space="preserve">AKRU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NTENNA</t>
    </r>
    <r>
      <rPr>
        <sz val="12"/>
        <rFont val="Noto Sans"/>
        <family val="2"/>
      </rPr>
      <t xml:space="preserve">牛魚、</t>
    </r>
    <r>
      <rPr>
        <sz val="12"/>
        <rFont val="Times New Roman"/>
        <family val="1"/>
      </rPr>
      <t xml:space="preserve">Kinono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lyrince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NI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ROCKAT </t>
    </r>
    <r>
      <rPr>
        <sz val="12"/>
        <rFont val="Noto Sans"/>
        <family val="2"/>
      </rPr>
      <t xml:space="preserve">搖滾貓、左萱、李隆杰、咖哩東、蚩尤、捲貓、馮筱鈞（</t>
    </r>
    <r>
      <rPr>
        <sz val="12"/>
        <rFont val="Times New Roman"/>
        <family val="1"/>
      </rPr>
      <t xml:space="preserve">xuelin</t>
    </r>
    <r>
      <rPr>
        <sz val="12"/>
        <rFont val="Noto Sans"/>
        <family val="2"/>
      </rPr>
      <t xml:space="preserve">）、簡嘉誠</t>
    </r>
  </si>
  <si>
    <t xml:space="preserve">9789863190943</t>
  </si>
  <si>
    <r>
      <rPr>
        <sz val="12"/>
        <rFont val="Noto Sans"/>
        <family val="2"/>
      </rPr>
      <t xml:space="preserve">福爾摩沙 災與難　</t>
    </r>
    <r>
      <rPr>
        <sz val="12"/>
        <rFont val="Times New Roman"/>
        <family val="1"/>
      </rPr>
      <t xml:space="preserve">Creative Comic Collection </t>
    </r>
    <r>
      <rPr>
        <sz val="12"/>
        <rFont val="Noto Sans"/>
        <family val="2"/>
      </rPr>
      <t xml:space="preserve">創作集 第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集</t>
    </r>
  </si>
  <si>
    <r>
      <rPr>
        <sz val="12"/>
        <rFont val="Times New Roman"/>
        <family val="1"/>
      </rPr>
      <t xml:space="preserve">AKRU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B.c.N.y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LONLON</t>
    </r>
    <r>
      <rPr>
        <sz val="12"/>
        <rFont val="Noto Sans"/>
        <family val="2"/>
      </rPr>
      <t xml:space="preserve">、左萱、米奇鰻、我神舞（</t>
    </r>
    <r>
      <rPr>
        <sz val="12"/>
        <rFont val="Times New Roman"/>
        <family val="1"/>
      </rPr>
      <t xml:space="preserve">Five</t>
    </r>
    <r>
      <rPr>
        <sz val="12"/>
        <rFont val="Noto Sans"/>
        <family val="2"/>
      </rPr>
      <t xml:space="preserve">）、李隆杰、咖哩東、蚩尤、馮筱鈞（</t>
    </r>
    <r>
      <rPr>
        <sz val="12"/>
        <rFont val="Times New Roman"/>
        <family val="1"/>
      </rPr>
      <t xml:space="preserve">xuelin</t>
    </r>
    <r>
      <rPr>
        <sz val="12"/>
        <rFont val="Noto Sans"/>
        <family val="2"/>
      </rPr>
      <t xml:space="preserve">）、漢寶包、簡嘉誠</t>
    </r>
  </si>
  <si>
    <t xml:space="preserve">9789863191087</t>
  </si>
  <si>
    <r>
      <rPr>
        <sz val="12"/>
        <rFont val="Noto Sans"/>
        <family val="2"/>
      </rPr>
      <t xml:space="preserve">怪咖三人組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惡霸制裁計畫</t>
    </r>
  </si>
  <si>
    <r>
      <rPr>
        <sz val="12"/>
        <rFont val="Noto Sans"/>
        <family val="2"/>
      </rPr>
      <t xml:space="preserve">麥可．佛萊（</t>
    </r>
    <r>
      <rPr>
        <sz val="12"/>
        <rFont val="Times New Roman"/>
        <family val="1"/>
      </rPr>
      <t xml:space="preserve">Michael Fry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城邦文化事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麥田出版</t>
    </r>
  </si>
  <si>
    <t xml:space="preserve">9789869107310</t>
  </si>
  <si>
    <r>
      <rPr>
        <sz val="12"/>
        <rFont val="Noto Sans"/>
        <family val="2"/>
      </rPr>
      <t xml:space="preserve">彩色原子筆創意畫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快速學會超多技巧和變化</t>
    </r>
  </si>
  <si>
    <t xml:space="preserve">糖果嗡嗡</t>
  </si>
  <si>
    <r>
      <rPr>
        <sz val="12"/>
        <rFont val="Noto Sans"/>
        <family val="2"/>
      </rPr>
      <t xml:space="preserve">桔子工作室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文房文化事業有限公司</t>
    </r>
    <r>
      <rPr>
        <sz val="12"/>
        <rFont val="Times New Roman"/>
        <family val="1"/>
      </rPr>
      <t xml:space="preserve">)</t>
    </r>
  </si>
  <si>
    <t xml:space="preserve">9789865910402</t>
  </si>
  <si>
    <r>
      <rPr>
        <sz val="12"/>
        <rFont val="Noto Sans"/>
        <family val="2"/>
      </rPr>
      <t xml:space="preserve">彩色原子筆創意畫</t>
    </r>
    <r>
      <rPr>
        <sz val="12"/>
        <rFont val="Times New Roman"/>
        <family val="1"/>
      </rPr>
      <t xml:space="preserve">3 </t>
    </r>
    <r>
      <rPr>
        <sz val="12"/>
        <rFont val="Noto Sans"/>
        <family val="2"/>
      </rPr>
      <t xml:space="preserve">創意彩繪繽紛生活小物</t>
    </r>
  </si>
  <si>
    <t xml:space="preserve">9789865910587</t>
  </si>
  <si>
    <r>
      <rPr>
        <sz val="12"/>
        <rFont val="Times New Roman"/>
        <family val="1"/>
      </rPr>
      <t xml:space="preserve">KANO 2</t>
    </r>
    <r>
      <rPr>
        <sz val="12"/>
        <rFont val="Noto Sans"/>
        <family val="2"/>
      </rPr>
      <t xml:space="preserve">：前進甲子園</t>
    </r>
  </si>
  <si>
    <t xml:space="preserve">9789573273622</t>
  </si>
  <si>
    <r>
      <rPr>
        <sz val="12"/>
        <rFont val="Times New Roman"/>
        <family val="1"/>
      </rPr>
      <t xml:space="preserve">KANO 3</t>
    </r>
    <r>
      <rPr>
        <sz val="12"/>
        <rFont val="Noto Sans"/>
        <family val="2"/>
      </rPr>
      <t xml:space="preserve">：一球入魂</t>
    </r>
  </si>
  <si>
    <t xml:space="preserve">機甲盤古【拾捌】月牙泉武舉 – 下</t>
  </si>
  <si>
    <t xml:space="preserve">9789868875463</t>
  </si>
  <si>
    <t xml:space="preserve">機甲盤古【拾玖】混沌創世 – 上</t>
  </si>
  <si>
    <t xml:space="preserve">9789868875487</t>
  </si>
  <si>
    <r>
      <rPr>
        <sz val="12"/>
        <rFont val="Noto Sans"/>
        <family val="2"/>
      </rPr>
      <t xml:space="preserve">數學小偵探</t>
    </r>
    <r>
      <rPr>
        <sz val="12"/>
        <rFont val="Times New Roman"/>
        <family val="1"/>
      </rPr>
      <t xml:space="preserve">2─</t>
    </r>
    <r>
      <rPr>
        <sz val="12"/>
        <rFont val="Noto Sans"/>
        <family val="2"/>
      </rPr>
      <t xml:space="preserve">壞蛋軍團的逆襲</t>
    </r>
  </si>
  <si>
    <t xml:space="preserve">施曉蘭</t>
  </si>
  <si>
    <t xml:space="preserve">康軒文教事業股份有限公司</t>
  </si>
  <si>
    <t xml:space="preserve">9789861518282</t>
  </si>
  <si>
    <t xml:space="preserve">我思我問</t>
  </si>
  <si>
    <t xml:space="preserve">Jostein Gaarder</t>
  </si>
  <si>
    <t xml:space="preserve">9789861895529</t>
  </si>
  <si>
    <t xml:space="preserve">先知＆先知的花園</t>
  </si>
  <si>
    <r>
      <rPr>
        <sz val="12"/>
        <rFont val="Noto Sans"/>
        <family val="2"/>
      </rPr>
      <t xml:space="preserve">文／</t>
    </r>
    <r>
      <rPr>
        <sz val="12"/>
        <rFont val="Times New Roman"/>
        <family val="1"/>
      </rPr>
      <t xml:space="preserve">Kahlil Gibran</t>
    </r>
    <r>
      <rPr>
        <sz val="12"/>
        <rFont val="Noto Sans"/>
        <family val="2"/>
      </rPr>
      <t xml:space="preserve">；圖／</t>
    </r>
    <r>
      <rPr>
        <sz val="12"/>
        <rFont val="Times New Roman"/>
        <family val="1"/>
      </rPr>
      <t xml:space="preserve">Cristina Rinaldi</t>
    </r>
    <r>
      <rPr>
        <sz val="12"/>
        <rFont val="Noto Sans"/>
        <family val="2"/>
      </rPr>
      <t xml:space="preserve">　；譯／張琰、馬騋</t>
    </r>
  </si>
  <si>
    <t xml:space="preserve">遊目族</t>
  </si>
  <si>
    <t xml:space="preserve">9789861900339</t>
  </si>
  <si>
    <t xml:space="preserve">請輕輕踩我的夢</t>
  </si>
  <si>
    <r>
      <rPr>
        <sz val="12"/>
        <rFont val="Noto Sans"/>
        <family val="2"/>
      </rPr>
      <t xml:space="preserve">文／</t>
    </r>
    <r>
      <rPr>
        <sz val="12"/>
        <rFont val="Times New Roman"/>
        <family val="1"/>
      </rPr>
      <t xml:space="preserve">William Butler Yeats</t>
    </r>
    <r>
      <rPr>
        <sz val="12"/>
        <rFont val="Noto Sans"/>
        <family val="2"/>
      </rPr>
      <t xml:space="preserve">；譯／袁可嘉</t>
    </r>
  </si>
  <si>
    <t xml:space="preserve">9789861900322</t>
  </si>
  <si>
    <t xml:space="preserve">蘋果偷偷變老了：陳老師的科學雜貨鋪</t>
  </si>
  <si>
    <t xml:space="preserve">9789575749668</t>
  </si>
  <si>
    <r>
      <rPr>
        <sz val="12"/>
        <rFont val="Noto Sans"/>
        <family val="2"/>
      </rPr>
      <t xml:space="preserve">拜訪昆蟲小宇宙：</t>
    </r>
    <r>
      <rPr>
        <sz val="12"/>
        <rFont val="Times New Roman"/>
        <family val="1"/>
      </rPr>
      <t xml:space="preserve">250</t>
    </r>
    <r>
      <rPr>
        <sz val="12"/>
        <rFont val="Noto Sans"/>
        <family val="2"/>
      </rPr>
      <t xml:space="preserve">隻昆蟲的趣味生活筆記</t>
    </r>
  </si>
  <si>
    <t xml:space="preserve">孫淑姿</t>
  </si>
  <si>
    <t xml:space="preserve">旗林文化出版社有限公司</t>
  </si>
  <si>
    <t xml:space="preserve">9789866293061</t>
  </si>
  <si>
    <t xml:space="preserve">圖解三十六計【全彩精緻新版】</t>
  </si>
  <si>
    <t xml:space="preserve">張弓</t>
  </si>
  <si>
    <t xml:space="preserve">9789861783338</t>
  </si>
  <si>
    <t xml:space="preserve">好孩子：三分天注定，七分靠教育【家教篇】</t>
  </si>
  <si>
    <t xml:space="preserve">洪蘭／著；尹建莉／主編</t>
  </si>
  <si>
    <t xml:space="preserve">9789573273905</t>
  </si>
  <si>
    <t xml:space="preserve">好孩子：三分天注定，七分靠教育【身教篇】</t>
  </si>
  <si>
    <t xml:space="preserve">9789573273912</t>
  </si>
  <si>
    <r>
      <rPr>
        <sz val="12"/>
        <rFont val="Noto Sans"/>
        <family val="2"/>
      </rPr>
      <t xml:space="preserve">李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權利人：祝建太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熊出版</t>
    </r>
  </si>
  <si>
    <r>
      <rPr>
        <sz val="12"/>
        <rFont val="Noto Sans"/>
        <family val="2"/>
      </rPr>
      <t xml:space="preserve">忍不住每天都想畫！「</t>
    </r>
    <r>
      <rPr>
        <sz val="12"/>
        <rFont val="Times New Roman"/>
        <family val="1"/>
      </rPr>
      <t xml:space="preserve">LOVELY</t>
    </r>
    <r>
      <rPr>
        <sz val="12"/>
        <rFont val="Noto Sans"/>
        <family val="2"/>
      </rPr>
      <t xml:space="preserve">！我の可愛插圖手繪本」：更易懂更好學的繪畫練習書，用可愛插圖來製作獨創的卡片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禮物袋</t>
    </r>
  </si>
  <si>
    <t xml:space="preserve">YUU</t>
  </si>
  <si>
    <t xml:space="preserve">9789865783242</t>
  </si>
  <si>
    <t xml:space="preserve">文學地圖館‧唐詩：一看就懂唐詩之美</t>
  </si>
  <si>
    <t xml:space="preserve">遠足文學館編輯組</t>
  </si>
  <si>
    <t xml:space="preserve">9789865787301</t>
  </si>
  <si>
    <t xml:space="preserve">荒野裡的牧羊人</t>
  </si>
  <si>
    <r>
      <rPr>
        <sz val="12"/>
        <rFont val="Noto Sans"/>
        <family val="2"/>
      </rPr>
      <t xml:space="preserve">黑蘇斯‧卡拉斯柯（</t>
    </r>
    <r>
      <rPr>
        <sz val="12"/>
        <rFont val="Times New Roman"/>
        <family val="1"/>
      </rPr>
      <t xml:space="preserve">Jesús Carrasco</t>
    </r>
    <r>
      <rPr>
        <sz val="12"/>
        <rFont val="Noto Sans"/>
        <family val="2"/>
      </rPr>
      <t xml:space="preserve">）</t>
    </r>
  </si>
  <si>
    <t xml:space="preserve">9789573330813</t>
  </si>
  <si>
    <t xml:space="preserve">海賊王的哲學課：正義、夢想和人生的偉大航道</t>
  </si>
  <si>
    <t xml:space="preserve">冀劍制</t>
  </si>
  <si>
    <t xml:space="preserve">啟動文化</t>
  </si>
  <si>
    <t xml:space="preserve">9789869055529</t>
  </si>
  <si>
    <t xml:space="preserve">讀故事，學創新：創意企業家金點子紫皮書</t>
  </si>
  <si>
    <t xml:space="preserve">李錫東</t>
  </si>
  <si>
    <t xml:space="preserve">樂果文化事業有限公司</t>
  </si>
  <si>
    <t xml:space="preserve">9789865983550</t>
  </si>
  <si>
    <t xml:space="preserve">茶行的女兒</t>
  </si>
  <si>
    <t xml:space="preserve">王淑婉</t>
  </si>
  <si>
    <t xml:space="preserve">9789866319983</t>
  </si>
  <si>
    <t xml:space="preserve">我親愛的瑪德蓮</t>
  </si>
  <si>
    <r>
      <rPr>
        <sz val="12"/>
        <rFont val="Noto Sans"/>
        <family val="2"/>
      </rPr>
      <t xml:space="preserve">芭芭拉．康絲坦汀 </t>
    </r>
    <r>
      <rPr>
        <sz val="12"/>
        <rFont val="Times New Roman"/>
        <family val="1"/>
      </rPr>
      <t xml:space="preserve">Barbara Constantine</t>
    </r>
  </si>
  <si>
    <t xml:space="preserve">9789573274490</t>
  </si>
  <si>
    <t xml:space="preserve">哈倫與故事之海</t>
  </si>
  <si>
    <t xml:space="preserve">Salman Rushdie</t>
  </si>
  <si>
    <t xml:space="preserve">9789862741412</t>
  </si>
  <si>
    <t xml:space="preserve">山居，鹿小村</t>
  </si>
  <si>
    <t xml:space="preserve">楊麗玲</t>
  </si>
  <si>
    <t xml:space="preserve">二魚文化事業有限公司</t>
  </si>
  <si>
    <t xml:space="preserve">9789865813185</t>
  </si>
  <si>
    <r>
      <rPr>
        <sz val="12"/>
        <rFont val="Noto Sans"/>
        <family val="2"/>
      </rPr>
      <t xml:space="preserve">學校沒教的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堂人生功課</t>
    </r>
  </si>
  <si>
    <r>
      <rPr>
        <sz val="12"/>
        <rFont val="Noto Sans"/>
        <family val="2"/>
      </rPr>
      <t xml:space="preserve">何權峰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曾昭旭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王乾任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王溢嘉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周慶華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歐宗智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郝譽翔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劉軒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張友漁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傅佩榮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曾漢塘</t>
    </r>
  </si>
  <si>
    <t xml:space="preserve">9789577517159</t>
  </si>
  <si>
    <t xml:space="preserve">董牧師說故事：部落傳說與記實敘事</t>
  </si>
  <si>
    <t xml:space="preserve">董森永</t>
  </si>
  <si>
    <r>
      <rPr>
        <sz val="12"/>
        <rFont val="Noto Sans"/>
        <family val="2"/>
      </rPr>
      <t xml:space="preserve">國立交通大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國立交通大學出版社</t>
    </r>
    <r>
      <rPr>
        <sz val="12"/>
        <rFont val="Times New Roman"/>
        <family val="1"/>
      </rPr>
      <t xml:space="preserve">)</t>
    </r>
  </si>
  <si>
    <t xml:space="preserve">9789866301605</t>
  </si>
  <si>
    <t xml:space="preserve">一定會很開心</t>
  </si>
  <si>
    <t xml:space="preserve">中島京子</t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讀癮出版</t>
    </r>
  </si>
  <si>
    <t xml:space="preserve">9789869031769</t>
  </si>
  <si>
    <r>
      <rPr>
        <sz val="12"/>
        <rFont val="Noto Sans"/>
        <family val="2"/>
      </rPr>
      <t xml:space="preserve">怪咖三人組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絕不妥協</t>
    </r>
  </si>
  <si>
    <t xml:space="preserve">9789869107341</t>
  </si>
  <si>
    <t xml:space="preserve">風的草原</t>
  </si>
  <si>
    <t xml:space="preserve">いわむらかずお</t>
  </si>
  <si>
    <t xml:space="preserve">9789862741719</t>
  </si>
  <si>
    <t xml:space="preserve">黃昏的暴雨森林</t>
  </si>
  <si>
    <t xml:space="preserve">9789862741764</t>
  </si>
  <si>
    <t xml:space="preserve">機甲盤古【貳拾】 混沌創世 – 下</t>
  </si>
  <si>
    <t xml:space="preserve">9789868875470</t>
  </si>
  <si>
    <t xml:space="preserve">小華麗在華麗小鎮</t>
  </si>
  <si>
    <t xml:space="preserve">周芬伶</t>
  </si>
  <si>
    <t xml:space="preserve">9789574449477</t>
  </si>
  <si>
    <t xml:space="preserve">消除現代人煩惱的哲學圖鑑</t>
  </si>
  <si>
    <t xml:space="preserve">大城信哉、小川仁志</t>
  </si>
  <si>
    <t xml:space="preserve">9789861778914</t>
  </si>
  <si>
    <t xml:space="preserve">青春無期徒刑</t>
  </si>
  <si>
    <t xml:space="preserve">Sonya Hartnett</t>
  </si>
  <si>
    <t xml:space="preserve">9789865956905</t>
  </si>
  <si>
    <t xml:space="preserve">給青年科學家的信</t>
  </si>
  <si>
    <r>
      <rPr>
        <sz val="12"/>
        <rFont val="Noto Sans"/>
        <family val="2"/>
      </rPr>
      <t xml:space="preserve">愛德華‧奧斯本‧威爾森（</t>
    </r>
    <r>
      <rPr>
        <sz val="12"/>
        <rFont val="Times New Roman"/>
        <family val="1"/>
      </rPr>
      <t xml:space="preserve">Edward Osborne Wilson</t>
    </r>
    <r>
      <rPr>
        <sz val="12"/>
        <rFont val="Noto Sans"/>
        <family val="2"/>
      </rPr>
      <t xml:space="preserve">）</t>
    </r>
  </si>
  <si>
    <t xml:space="preserve">9789570843422</t>
  </si>
  <si>
    <t xml:space="preserve">面具男孩與妖精劇團</t>
  </si>
  <si>
    <r>
      <rPr>
        <sz val="12"/>
        <rFont val="Noto Sans"/>
        <family val="2"/>
      </rPr>
      <t xml:space="preserve">威廉．亞歷山大（</t>
    </r>
    <r>
      <rPr>
        <sz val="12"/>
        <rFont val="Times New Roman"/>
        <family val="1"/>
      </rPr>
      <t xml:space="preserve">William Alexander</t>
    </r>
    <r>
      <rPr>
        <sz val="12"/>
        <rFont val="Noto Sans"/>
        <family val="2"/>
      </rPr>
      <t xml:space="preserve">）</t>
    </r>
  </si>
  <si>
    <t xml:space="preserve">9789869107327</t>
  </si>
  <si>
    <t xml:space="preserve">七天學會用哲學思考</t>
  </si>
  <si>
    <r>
      <rPr>
        <sz val="12"/>
        <rFont val="Noto Sans"/>
        <family val="2"/>
      </rPr>
      <t xml:space="preserve">蓋爾哈特．央斯特</t>
    </r>
    <r>
      <rPr>
        <sz val="12"/>
        <rFont val="Times New Roman"/>
        <family val="1"/>
      </rPr>
      <t xml:space="preserve">Gerhard Ernst</t>
    </r>
  </si>
  <si>
    <t xml:space="preserve">9789571351841</t>
  </si>
  <si>
    <t xml:space="preserve">片桐酒鋪的副業</t>
  </si>
  <si>
    <t xml:space="preserve">德永圭</t>
  </si>
  <si>
    <t xml:space="preserve">9789573330585</t>
  </si>
  <si>
    <t xml:space="preserve">戲癮：台灣小劇場剖面</t>
  </si>
  <si>
    <t xml:space="preserve">洪欣慈、胡乃文、陳燕珩、蔡雯琪</t>
  </si>
  <si>
    <t xml:space="preserve">9789866301728</t>
  </si>
  <si>
    <r>
      <rPr>
        <sz val="12"/>
        <rFont val="Noto Sans"/>
        <family val="2"/>
      </rPr>
      <t xml:space="preserve">生活，依然美好：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個正向思考的祕訣</t>
    </r>
  </si>
  <si>
    <t xml:space="preserve">張立人</t>
  </si>
  <si>
    <t xml:space="preserve">9789576938320</t>
  </si>
  <si>
    <t xml:space="preserve">相信零可以成真</t>
  </si>
  <si>
    <t xml:space="preserve">Caryl M. Stern</t>
  </si>
  <si>
    <t xml:space="preserve">9789861778501</t>
  </si>
  <si>
    <t xml:space="preserve">你們你們好</t>
  </si>
  <si>
    <t xml:space="preserve">郝方竹</t>
  </si>
  <si>
    <t xml:space="preserve">9789862134849</t>
  </si>
  <si>
    <t xml:space="preserve">路過：這個世界教我的事</t>
  </si>
  <si>
    <t xml:space="preserve">黃于洋</t>
  </si>
  <si>
    <t xml:space="preserve">9789571359250</t>
  </si>
  <si>
    <t xml:space="preserve">敻虹詩精選集・抒情詩</t>
  </si>
  <si>
    <t xml:space="preserve">敻虹</t>
  </si>
  <si>
    <t xml:space="preserve">佛光文化事業有限公司</t>
  </si>
  <si>
    <t xml:space="preserve">9789865777302</t>
  </si>
  <si>
    <t xml:space="preserve">奇蹟寄物商</t>
  </si>
  <si>
    <t xml:space="preserve">大山淳子</t>
  </si>
  <si>
    <t xml:space="preserve">9789865722166</t>
  </si>
  <si>
    <t xml:space="preserve">第十二個天使（二十週年紀念版）</t>
  </si>
  <si>
    <t xml:space="preserve">Og Mandino</t>
  </si>
  <si>
    <t xml:space="preserve">英屬維京群島商高寶國際有限公司台灣分公司</t>
  </si>
  <si>
    <t xml:space="preserve">9789863610953</t>
  </si>
  <si>
    <r>
      <rPr>
        <sz val="12"/>
        <rFont val="Noto Sans"/>
        <family val="2"/>
      </rPr>
      <t xml:space="preserve">一刻風景：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鐘創意小盆栽、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道手作風景練習</t>
    </r>
  </si>
  <si>
    <r>
      <rPr>
        <sz val="12"/>
        <rFont val="Noto Sans"/>
        <family val="2"/>
      </rPr>
      <t xml:space="preserve">雷弘瑞 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王之義</t>
    </r>
  </si>
  <si>
    <t xml:space="preserve">四塊玉文創</t>
  </si>
  <si>
    <t xml:space="preserve">9789869008211</t>
  </si>
  <si>
    <t xml:space="preserve">小小數學博物館</t>
  </si>
  <si>
    <t xml:space="preserve">Albrecht Beutelspacher</t>
  </si>
  <si>
    <t xml:space="preserve">9789862419731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週為什麼有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天？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節氣怎麼來？用科學方式輕鬆懂曆法</t>
    </r>
  </si>
  <si>
    <t xml:space="preserve">片山真人</t>
  </si>
  <si>
    <t xml:space="preserve">9789863314882</t>
  </si>
  <si>
    <r>
      <rPr>
        <sz val="12"/>
        <rFont val="Noto Sans"/>
        <family val="2"/>
      </rPr>
      <t xml:space="preserve">我會勇敢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心靈導師林慶昭送給孩子的勇氣成長書</t>
    </r>
  </si>
  <si>
    <t xml:space="preserve">林慶昭</t>
  </si>
  <si>
    <t xml:space="preserve">出色文化事業出版社</t>
  </si>
  <si>
    <t xml:space="preserve">9789865678074</t>
  </si>
  <si>
    <t xml:space="preserve">懂得交朋友</t>
  </si>
  <si>
    <t xml:space="preserve">9789866679995</t>
  </si>
  <si>
    <t xml:space="preserve">曹俊彥的青澀歲月</t>
  </si>
  <si>
    <r>
      <rPr>
        <sz val="12"/>
        <rFont val="Noto Sans"/>
        <family val="2"/>
      </rPr>
      <t xml:space="preserve">曹俊彥撰文、繪圖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游珮芸企劃</t>
    </r>
  </si>
  <si>
    <t xml:space="preserve">9789862940884</t>
  </si>
  <si>
    <r>
      <rPr>
        <sz val="12"/>
        <rFont val="Noto Sans"/>
        <family val="2"/>
      </rPr>
      <t xml:space="preserve">貓語教科書：小貓和流浪貓必讀經典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招</t>
    </r>
  </si>
  <si>
    <t xml:space="preserve">Paul Gallico</t>
  </si>
  <si>
    <t xml:space="preserve">愛米粒出版有限公司</t>
  </si>
  <si>
    <t xml:space="preserve">9789869038508</t>
  </si>
  <si>
    <t xml:space="preserve">印象派畫家的光影色彩世界</t>
  </si>
  <si>
    <t xml:space="preserve">杉全美帆子</t>
  </si>
  <si>
    <t xml:space="preserve">9789863314745</t>
  </si>
  <si>
    <t xml:space="preserve">史懷哲：黑暗大陸裡的曙光</t>
  </si>
  <si>
    <t xml:space="preserve">作者： 李朋；譯者：王友芳；繪者：李代烈、金敏慶等</t>
  </si>
  <si>
    <t xml:space="preserve">新苗文化事業有限公司  </t>
  </si>
  <si>
    <t xml:space="preserve">9789574515707</t>
  </si>
  <si>
    <r>
      <rPr>
        <sz val="12"/>
        <rFont val="Noto Sans"/>
        <family val="2"/>
      </rPr>
      <t xml:space="preserve">全彩色漫畫書 回憶中の瑪妮 </t>
    </r>
    <r>
      <rPr>
        <sz val="12"/>
        <rFont val="細明體"/>
        <family val="3"/>
        <charset val="136"/>
      </rPr>
      <t xml:space="preserve">1~2</t>
    </r>
  </si>
  <si>
    <r>
      <rPr>
        <sz val="12"/>
        <rFont val="Noto Sans"/>
        <family val="2"/>
      </rPr>
      <t xml:space="preserve">原作：瓊安‧</t>
    </r>
    <r>
      <rPr>
        <sz val="12"/>
        <rFont val="Times New Roman"/>
        <family val="1"/>
      </rPr>
      <t xml:space="preserve">G‧</t>
    </r>
    <r>
      <rPr>
        <sz val="12"/>
        <rFont val="Noto Sans"/>
        <family val="2"/>
      </rPr>
      <t xml:space="preserve">羅賓森 監督：米林宏昌</t>
    </r>
  </si>
  <si>
    <t xml:space="preserve">9789863315124</t>
  </si>
  <si>
    <r>
      <rPr>
        <sz val="12"/>
        <rFont val="Noto Sans"/>
        <family val="2"/>
      </rPr>
      <t xml:space="preserve">心靈學校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我很棒！只是有點害羞</t>
    </r>
  </si>
  <si>
    <r>
      <rPr>
        <sz val="12"/>
        <rFont val="바탕"/>
        <family val="1"/>
      </rPr>
      <t xml:space="preserve">Neonb/</t>
    </r>
    <r>
      <rPr>
        <sz val="12"/>
        <rFont val="Noto Sans"/>
        <family val="2"/>
      </rPr>
      <t xml:space="preserve">文</t>
    </r>
    <r>
      <rPr>
        <sz val="12"/>
        <rFont val="바탕"/>
        <family val="1"/>
      </rPr>
      <t xml:space="preserve">, </t>
    </r>
    <r>
      <rPr>
        <sz val="12"/>
        <rFont val="Noto Sans"/>
        <family val="2"/>
      </rPr>
      <t xml:space="preserve">千根雅</t>
    </r>
    <r>
      <rPr>
        <sz val="12"/>
        <rFont val="바탕"/>
        <family val="1"/>
      </rPr>
      <t xml:space="preserve">/</t>
    </r>
    <r>
      <rPr>
        <sz val="12"/>
        <rFont val="Noto Sans"/>
        <family val="2"/>
      </rPr>
      <t xml:space="preserve">企劃</t>
    </r>
  </si>
  <si>
    <t xml:space="preserve">9789863422129</t>
  </si>
  <si>
    <r>
      <rPr>
        <sz val="12"/>
        <rFont val="Noto Sans"/>
        <family val="2"/>
      </rPr>
      <t xml:space="preserve">貓頭鷹是不是只能吃晚餐？──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9789862622117</t>
  </si>
  <si>
    <t xml:space="preserve">波蘭尋寶記</t>
  </si>
  <si>
    <t xml:space="preserve">Sweet Factory</t>
  </si>
  <si>
    <t xml:space="preserve">9789863420897</t>
  </si>
  <si>
    <r>
      <rPr>
        <sz val="12"/>
        <rFont val="Noto Sans"/>
        <family val="2"/>
      </rPr>
      <t xml:space="preserve">晨讀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鐘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9789862418567</t>
  </si>
  <si>
    <t xml:space="preserve">月光三部曲Ⅱ：巨靈動員令</t>
  </si>
  <si>
    <r>
      <rPr>
        <sz val="12"/>
        <rFont val="Noto Sans"/>
        <family val="2"/>
      </rPr>
      <t xml:space="preserve">四也出版公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屬維京群島商四也資本有限公司台灣分公司</t>
    </r>
    <r>
      <rPr>
        <sz val="12"/>
        <rFont val="Times New Roman"/>
        <family val="1"/>
      </rPr>
      <t xml:space="preserve">)</t>
    </r>
  </si>
  <si>
    <t xml:space="preserve">9789866039430</t>
  </si>
  <si>
    <r>
      <rPr>
        <sz val="12"/>
        <rFont val="Times New Roman"/>
        <family val="1"/>
      </rPr>
      <t xml:space="preserve">Isaac Bashevis Singer,</t>
    </r>
    <r>
      <rPr>
        <sz val="12"/>
        <rFont val="Noto Sans"/>
        <family val="2"/>
      </rPr>
      <t xml:space="preserve">譯／吳佩珊</t>
    </r>
  </si>
  <si>
    <t xml:space="preserve">時間的皺摺</t>
  </si>
  <si>
    <r>
      <rPr>
        <sz val="12"/>
        <rFont val="Times New Roman"/>
        <family val="1"/>
      </rPr>
      <t xml:space="preserve">Madeleine L’Engle (</t>
    </r>
    <r>
      <rPr>
        <sz val="12"/>
        <rFont val="Noto Sans"/>
        <family val="2"/>
      </rPr>
      <t xml:space="preserve">麥德琳‧蘭歌</t>
    </r>
    <r>
      <rPr>
        <sz val="12"/>
        <rFont val="Times New Roman"/>
        <family val="1"/>
      </rPr>
      <t xml:space="preserve">)</t>
    </r>
  </si>
  <si>
    <t xml:space="preserve">9789866104466</t>
  </si>
  <si>
    <t xml:space="preserve">銀河的裂縫</t>
  </si>
  <si>
    <t xml:space="preserve">9789866104497</t>
  </si>
  <si>
    <r>
      <rPr>
        <sz val="12"/>
        <rFont val="Noto Sans"/>
        <family val="2"/>
      </rPr>
      <t xml:space="preserve">格林姊妹大冒險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巨人謎案</t>
    </r>
  </si>
  <si>
    <r>
      <rPr>
        <sz val="12"/>
        <rFont val="Noto Sans"/>
        <family val="2"/>
      </rPr>
      <t xml:space="preserve">麥可．巴克雷（</t>
    </r>
    <r>
      <rPr>
        <sz val="12"/>
        <rFont val="Times New Roman"/>
        <family val="1"/>
      </rPr>
      <t xml:space="preserve">Michael Buckley</t>
    </r>
    <r>
      <rPr>
        <sz val="12"/>
        <rFont val="Noto Sans"/>
        <family val="2"/>
      </rPr>
      <t xml:space="preserve">）</t>
    </r>
  </si>
  <si>
    <t xml:space="preserve">9789869107303</t>
  </si>
  <si>
    <r>
      <rPr>
        <sz val="12"/>
        <rFont val="Noto Sans"/>
        <family val="2"/>
      </rPr>
      <t xml:space="preserve">格林姊妹大冒險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古怪的嫌疑犯</t>
    </r>
  </si>
  <si>
    <t xml:space="preserve">9789869107334</t>
  </si>
  <si>
    <r>
      <rPr>
        <sz val="12"/>
        <rFont val="Noto Sans"/>
        <family val="2"/>
      </rPr>
      <t xml:space="preserve">文字魔人漫畫版</t>
    </r>
    <r>
      <rPr>
        <sz val="12"/>
        <rFont val="Times New Roman"/>
        <family val="1"/>
      </rPr>
      <t xml:space="preserve">5</t>
    </r>
  </si>
  <si>
    <t xml:space="preserve">9789867788351</t>
  </si>
  <si>
    <r>
      <rPr>
        <sz val="12"/>
        <rFont val="Noto Sans"/>
        <family val="2"/>
      </rPr>
      <t xml:space="preserve">文字魔人漫畫版</t>
    </r>
    <r>
      <rPr>
        <sz val="12"/>
        <rFont val="Times New Roman"/>
        <family val="1"/>
      </rPr>
      <t xml:space="preserve">6</t>
    </r>
  </si>
  <si>
    <t xml:space="preserve">9789867788368</t>
  </si>
  <si>
    <t xml:space="preserve">堅持夢想的大導演——李安</t>
  </si>
  <si>
    <t xml:space="preserve">譚立安</t>
  </si>
  <si>
    <r>
      <rPr>
        <sz val="12"/>
        <rFont val="Noto Sans"/>
        <family val="2"/>
      </rPr>
      <t xml:space="preserve">遠見天下文化出版事業股份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天下</t>
    </r>
  </si>
  <si>
    <t xml:space="preserve">9789863204060</t>
  </si>
  <si>
    <t xml:space="preserve">媽媽去哪裡？</t>
  </si>
  <si>
    <r>
      <rPr>
        <sz val="12"/>
        <rFont val="Noto Sans"/>
        <family val="2"/>
      </rPr>
      <t xml:space="preserve">埃米爾•帕佛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尚• 荷紐</t>
    </r>
  </si>
  <si>
    <t xml:space="preserve">9789862353462</t>
  </si>
  <si>
    <t xml:space="preserve">不要畫筆的繪畫教室：認識藝術的本質，你最需要的一堂課</t>
  </si>
  <si>
    <r>
      <rPr>
        <sz val="12"/>
        <rFont val="Noto Sans"/>
        <family val="2"/>
      </rPr>
      <t xml:space="preserve">布施英利（</t>
    </r>
    <r>
      <rPr>
        <sz val="12"/>
        <rFont val="Times New Roman"/>
        <family val="1"/>
      </rPr>
      <t xml:space="preserve">Fuse Hideto</t>
    </r>
    <r>
      <rPr>
        <sz val="12"/>
        <rFont val="Noto Sans"/>
        <family val="2"/>
      </rPr>
      <t xml:space="preserve">）</t>
    </r>
  </si>
  <si>
    <t xml:space="preserve">如果出版</t>
  </si>
  <si>
    <t xml:space="preserve">9789866006487</t>
  </si>
  <si>
    <r>
      <rPr>
        <sz val="12"/>
        <rFont val="Noto Sans"/>
        <family val="2"/>
      </rPr>
      <t xml:space="preserve">哇</t>
    </r>
    <r>
      <rPr>
        <sz val="12"/>
        <rFont val="Times New Roman"/>
        <family val="1"/>
      </rPr>
      <t xml:space="preserve">!</t>
    </r>
    <r>
      <rPr>
        <sz val="12"/>
        <rFont val="Noto Sans"/>
        <family val="2"/>
      </rPr>
      <t xml:space="preserve">作文就是闖關遊戲，過關就學會了：小學</t>
    </r>
    <r>
      <rPr>
        <sz val="12"/>
        <rFont val="Times New Roman"/>
        <family val="1"/>
      </rPr>
      <t xml:space="preserve">1~6</t>
    </r>
    <r>
      <rPr>
        <sz val="12"/>
        <rFont val="Noto Sans"/>
        <family val="2"/>
      </rPr>
      <t xml:space="preserve">年級適用，給孩子的最佳學習禮物書</t>
    </r>
  </si>
  <si>
    <t xml:space="preserve">樂多多</t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野人文化</t>
    </r>
  </si>
  <si>
    <t xml:space="preserve">9789865723675</t>
  </si>
  <si>
    <t xml:space="preserve">原子有話要說！元素週期表 【原子公寓圖解版】</t>
  </si>
  <si>
    <t xml:space="preserve">鈴木幸子</t>
  </si>
  <si>
    <t xml:space="preserve">9789865956981</t>
  </si>
  <si>
    <t xml:space="preserve">活用一輩子的旅行筆記術</t>
  </si>
  <si>
    <t xml:space="preserve">奧野宣之</t>
  </si>
  <si>
    <t xml:space="preserve">大田出版有限公司</t>
  </si>
  <si>
    <t xml:space="preserve">9789861793405</t>
  </si>
  <si>
    <t xml:space="preserve">走過阿塱壹古道</t>
  </si>
  <si>
    <t xml:space="preserve">社團法人屏東縣環境保護聯盟策劃</t>
  </si>
  <si>
    <t xml:space="preserve">9789862940815</t>
  </si>
  <si>
    <t xml:space="preserve">妖精的小孩</t>
  </si>
  <si>
    <t xml:space="preserve">Eloise McGraw</t>
  </si>
  <si>
    <t xml:space="preserve">9789575749484</t>
  </si>
  <si>
    <t xml:space="preserve">盧卡與生命之火</t>
  </si>
  <si>
    <t xml:space="preserve">9789862741573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t xml:space="preserve">9789865894900</t>
  </si>
  <si>
    <r>
      <rPr>
        <sz val="12"/>
        <rFont val="Noto Sans"/>
        <family val="2"/>
      </rPr>
      <t xml:space="preserve">福爾摩斯先生收</t>
    </r>
    <r>
      <rPr>
        <sz val="12"/>
        <rFont val="Times New Roman"/>
        <family val="1"/>
      </rPr>
      <t xml:space="preserve">III</t>
    </r>
    <r>
      <rPr>
        <sz val="12"/>
        <rFont val="Noto Sans"/>
        <family val="2"/>
      </rPr>
      <t xml:space="preserve">：來自台灣的委託</t>
    </r>
  </si>
  <si>
    <t xml:space="preserve">Michael Robertson</t>
  </si>
  <si>
    <r>
      <rPr>
        <sz val="12"/>
        <rFont val="Noto Sans"/>
        <family val="2"/>
      </rPr>
      <t xml:space="preserve">城邦文化事業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臉譜</t>
    </r>
  </si>
  <si>
    <t xml:space="preserve">9789862353882</t>
  </si>
  <si>
    <r>
      <rPr>
        <sz val="12"/>
        <rFont val="Noto Sans"/>
        <family val="2"/>
      </rPr>
      <t xml:space="preserve">福衛二號救援檔案 來自第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蟲洞的訪客</t>
    </r>
  </si>
  <si>
    <t xml:space="preserve">胡妙芬、阮光民</t>
  </si>
  <si>
    <t xml:space="preserve">財團法人國家實驗研究院國家太空中心</t>
  </si>
  <si>
    <t xml:space="preserve">9789869056021</t>
  </si>
  <si>
    <t xml:space="preserve">月光三部曲Ⅰ：淡水女巫的魔幻地圖</t>
  </si>
  <si>
    <t xml:space="preserve">9789866039560</t>
  </si>
  <si>
    <r>
      <rPr>
        <sz val="12"/>
        <rFont val="Noto Sans"/>
        <family val="2"/>
      </rPr>
      <t xml:space="preserve">月光三部曲Ⅲ：回家之路</t>
    </r>
    <r>
      <rPr>
        <sz val="12"/>
        <rFont val="Times New Roman"/>
        <family val="1"/>
      </rPr>
      <t xml:space="preserve">1947</t>
    </r>
  </si>
  <si>
    <t xml:space="preserve">9789866039645</t>
  </si>
  <si>
    <t xml:space="preserve">竹籬、長巷與麵疙瘩──高雄三軍眷村憶往</t>
  </si>
  <si>
    <t xml:space="preserve">劉治萍、繆正西著；郭聖華繪</t>
  </si>
  <si>
    <r>
      <rPr>
        <sz val="12"/>
        <rFont val="Noto Sans"/>
        <family val="2"/>
      </rPr>
      <t xml:space="preserve">釀出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秀威資訊</t>
    </r>
    <r>
      <rPr>
        <sz val="12"/>
        <rFont val="Times New Roman"/>
        <family val="1"/>
      </rPr>
      <t xml:space="preserve">)</t>
    </r>
  </si>
  <si>
    <t xml:space="preserve">9789865696290</t>
  </si>
  <si>
    <t xml:space="preserve">跟誰都聊得來──心靈導師林慶昭送給孩子的溝通成長書</t>
  </si>
  <si>
    <t xml:space="preserve">9789865678135</t>
  </si>
  <si>
    <t xml:space="preserve">還好，我們可以練習快樂</t>
  </si>
  <si>
    <t xml:space="preserve">Rafael Santandreu</t>
  </si>
  <si>
    <t xml:space="preserve">9789578039230</t>
  </si>
  <si>
    <t xml:space="preserve">外婆家有事——台灣人必修的東南亞學分</t>
  </si>
  <si>
    <t xml:space="preserve">張正</t>
  </si>
  <si>
    <t xml:space="preserve">9789862622216</t>
  </si>
  <si>
    <r>
      <rPr>
        <sz val="12"/>
        <rFont val="Noto Sans"/>
        <family val="2"/>
      </rPr>
      <t xml:space="preserve">正確洗菜，擺脫農藥陰影──家庭必備</t>
    </r>
    <r>
      <rPr>
        <sz val="12"/>
        <rFont val="Times New Roman"/>
        <family val="1"/>
      </rPr>
      <t xml:space="preserve">! </t>
    </r>
    <r>
      <rPr>
        <sz val="12"/>
        <rFont val="Noto Sans"/>
        <family val="2"/>
      </rPr>
      <t xml:space="preserve">學會洗泡刷，減少蔬果農藥殘留，確保全家人健康</t>
    </r>
  </si>
  <si>
    <t xml:space="preserve">顏瑞泓</t>
  </si>
  <si>
    <t xml:space="preserve">9789862727003</t>
  </si>
  <si>
    <t xml:space="preserve">生命，才是最值得去的地方：敘事治療與旅行的相遇</t>
  </si>
  <si>
    <t xml:space="preserve">黃錦敦</t>
  </si>
  <si>
    <t xml:space="preserve">9789576938337</t>
  </si>
  <si>
    <t xml:space="preserve">一生罕見的幸福Ⅱ：走下去，才有驚喜！</t>
  </si>
  <si>
    <t xml:space="preserve">巫錦輝</t>
  </si>
  <si>
    <t xml:space="preserve">9789576938467</t>
  </si>
  <si>
    <t xml:space="preserve">下一站，布吉納法索</t>
  </si>
  <si>
    <t xml:space="preserve">朱淯銘◎著</t>
  </si>
  <si>
    <t xml:space="preserve">9789869125208</t>
  </si>
  <si>
    <t xml:space="preserve">港都人生 鹽埕市井</t>
  </si>
  <si>
    <t xml:space="preserve">林佩穎、李怡志</t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無限出版</t>
    </r>
  </si>
  <si>
    <t xml:space="preserve">9789869108201</t>
  </si>
  <si>
    <t xml:space="preserve">歷史課本沒寫出的隱情：那些帝王將相才子的苦痛</t>
  </si>
  <si>
    <t xml:space="preserve">譚健鍬</t>
  </si>
  <si>
    <t xml:space="preserve">9789571359410</t>
  </si>
  <si>
    <t xml:space="preserve">植物獵人的茶盜之旅：改變中英帝國財富版圖的茶葉貿易史</t>
  </si>
  <si>
    <r>
      <rPr>
        <sz val="12"/>
        <rFont val="Noto Sans"/>
        <family val="2"/>
      </rPr>
      <t xml:space="preserve">莎拉．羅斯（</t>
    </r>
    <r>
      <rPr>
        <sz val="12"/>
        <rFont val="Times New Roman"/>
        <family val="1"/>
      </rPr>
      <t xml:space="preserve">Sarah Rose</t>
    </r>
    <r>
      <rPr>
        <sz val="12"/>
        <rFont val="Noto Sans"/>
        <family val="2"/>
      </rPr>
      <t xml:space="preserve">）</t>
    </r>
  </si>
  <si>
    <t xml:space="preserve">9789863441151</t>
  </si>
  <si>
    <r>
      <rPr>
        <sz val="12"/>
        <rFont val="Noto Sans"/>
        <family val="2"/>
      </rPr>
      <t xml:space="preserve">給未來思想家的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封信</t>
    </r>
  </si>
  <si>
    <t xml:space="preserve">游乾桂</t>
  </si>
  <si>
    <t xml:space="preserve">9789574449637</t>
  </si>
  <si>
    <t xml:space="preserve">那些塵埃落下的地方</t>
  </si>
  <si>
    <r>
      <rPr>
        <sz val="12"/>
        <rFont val="Noto Sans"/>
        <family val="2"/>
      </rPr>
      <t xml:space="preserve">王志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路寒袖</t>
    </r>
    <r>
      <rPr>
        <sz val="12"/>
        <rFont val="Times New Roman"/>
        <family val="1"/>
      </rPr>
      <t xml:space="preserve">)</t>
    </r>
  </si>
  <si>
    <t xml:space="preserve">9789573909187</t>
  </si>
  <si>
    <r>
      <rPr>
        <sz val="12"/>
        <rFont val="Noto Sans"/>
        <family val="2"/>
      </rPr>
      <t xml:space="preserve">只讀好冊：李偉文的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本激賞書單</t>
    </r>
  </si>
  <si>
    <t xml:space="preserve">李偉文</t>
  </si>
  <si>
    <t xml:space="preserve">9789571360928</t>
  </si>
  <si>
    <r>
      <rPr>
        <sz val="12"/>
        <rFont val="Noto Sans"/>
        <family val="2"/>
      </rPr>
      <t xml:space="preserve">與春光嬉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增訂新版</t>
    </r>
    <r>
      <rPr>
        <sz val="12"/>
        <rFont val="Times New Roman"/>
        <family val="1"/>
      </rPr>
      <t xml:space="preserve">)</t>
    </r>
  </si>
  <si>
    <t xml:space="preserve">9789574449262</t>
  </si>
  <si>
    <t xml:space="preserve">天地一沙鷗【全新結局完整版】</t>
  </si>
  <si>
    <r>
      <rPr>
        <sz val="12"/>
        <rFont val="Noto Sans"/>
        <family val="2"/>
      </rPr>
      <t xml:space="preserve">李察‧巴哈（</t>
    </r>
    <r>
      <rPr>
        <sz val="12"/>
        <rFont val="Times New Roman"/>
        <family val="1"/>
      </rPr>
      <t xml:space="preserve">Richard Bach</t>
    </r>
    <r>
      <rPr>
        <sz val="12"/>
        <rFont val="Noto Sans"/>
        <family val="2"/>
      </rPr>
      <t xml:space="preserve">）</t>
    </r>
  </si>
  <si>
    <t xml:space="preserve">9789863610595</t>
  </si>
  <si>
    <t xml:space="preserve">圖說：新古文觀止的故事──從閱讀出發，必讀的文言文經典故事</t>
  </si>
  <si>
    <t xml:space="preserve">高詩佳</t>
  </si>
  <si>
    <t xml:space="preserve">9789571175928</t>
  </si>
  <si>
    <t xml:space="preserve">小魔女</t>
  </si>
  <si>
    <r>
      <rPr>
        <sz val="12"/>
        <rFont val="Noto Sans"/>
        <family val="2"/>
      </rPr>
      <t xml:space="preserve">安娜．</t>
    </r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．班奈特 </t>
    </r>
    <r>
      <rPr>
        <sz val="12"/>
        <rFont val="Times New Roman"/>
        <family val="1"/>
      </rPr>
      <t xml:space="preserve">(Anna Elizaeth Bennett)</t>
    </r>
  </si>
  <si>
    <t xml:space="preserve">寶瓶文化事業股份有限公司</t>
  </si>
  <si>
    <t xml:space="preserve">9789865896638</t>
  </si>
  <si>
    <r>
      <rPr>
        <sz val="12"/>
        <rFont val="Noto Sans"/>
        <family val="2"/>
      </rPr>
      <t xml:space="preserve">家庭主夫手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輯本</t>
    </r>
    <r>
      <rPr>
        <sz val="12"/>
        <rFont val="Times New Roman"/>
        <family val="1"/>
      </rPr>
      <t xml:space="preserve">)</t>
    </r>
  </si>
  <si>
    <t xml:space="preserve">9789865671105</t>
  </si>
  <si>
    <t xml:space="preserve">給中小學生讀的世界地理（上）</t>
  </si>
  <si>
    <r>
      <rPr>
        <sz val="12"/>
        <rFont val="Noto Sans"/>
        <family val="2"/>
      </rPr>
      <t xml:space="preserve">維吉爾．希利爾（</t>
    </r>
    <r>
      <rPr>
        <sz val="12"/>
        <rFont val="Times New Roman"/>
        <family val="1"/>
      </rPr>
      <t xml:space="preserve">Virgil Mores Hillyer</t>
    </r>
    <r>
      <rPr>
        <sz val="12"/>
        <rFont val="Noto Sans"/>
        <family val="2"/>
      </rPr>
      <t xml:space="preserve">）</t>
    </r>
  </si>
  <si>
    <t xml:space="preserve">小樹文化有限公司</t>
  </si>
  <si>
    <t xml:space="preserve">9789865837143</t>
  </si>
  <si>
    <t xml:space="preserve">給中小學生讀的世界地理（下）</t>
  </si>
  <si>
    <t xml:space="preserve">9789865837150</t>
  </si>
  <si>
    <t xml:space="preserve">捷克尋寶記</t>
  </si>
  <si>
    <t xml:space="preserve">Gomdori co.</t>
  </si>
  <si>
    <t xml:space="preserve">9789863422037</t>
  </si>
  <si>
    <t xml:space="preserve">追蹤師──松林少年的追尋</t>
  </si>
  <si>
    <t xml:space="preserve">Tom Brown</t>
  </si>
  <si>
    <t xml:space="preserve">9789865723187</t>
  </si>
  <si>
    <t xml:space="preserve">追蹤師──草原狼導師</t>
  </si>
  <si>
    <t xml:space="preserve">9789865723170</t>
  </si>
  <si>
    <r>
      <rPr>
        <sz val="12"/>
        <rFont val="Noto Sans"/>
        <family val="2"/>
      </rPr>
      <t xml:space="preserve">關於法律的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故事</t>
    </r>
  </si>
  <si>
    <t xml:space="preserve">徐子良</t>
  </si>
  <si>
    <t xml:space="preserve">宇河文化出版有限公司</t>
  </si>
  <si>
    <t xml:space="preserve">9789576599767</t>
  </si>
  <si>
    <t xml:space="preserve">像青蛙坐定：給孩童的正念練習</t>
  </si>
  <si>
    <t xml:space="preserve">Eline Snel</t>
  </si>
  <si>
    <t xml:space="preserve">9789576938474</t>
  </si>
  <si>
    <t xml:space="preserve">緬甸小日子</t>
  </si>
  <si>
    <t xml:space="preserve">居‧得立勒</t>
  </si>
  <si>
    <t xml:space="preserve">9789862353127</t>
  </si>
  <si>
    <t xml:space="preserve">太平輪一九四九（增修版）──航向台灣的故事</t>
  </si>
  <si>
    <t xml:space="preserve">張典婉</t>
  </si>
  <si>
    <t xml:space="preserve">9789866369544</t>
  </si>
  <si>
    <t xml:space="preserve">哇！顯微鏡下的世界真好玩！</t>
  </si>
  <si>
    <t xml:space="preserve">김종문</t>
  </si>
  <si>
    <t xml:space="preserve">9789863420248</t>
  </si>
  <si>
    <t xml:space="preserve">陪他們走一段回家的路</t>
  </si>
  <si>
    <t xml:space="preserve">朱永祥</t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木馬文化</t>
    </r>
  </si>
  <si>
    <t xml:space="preserve">9789863590545</t>
  </si>
  <si>
    <t xml:space="preserve">詩說歷史</t>
  </si>
  <si>
    <t xml:space="preserve">張之傑</t>
  </si>
  <si>
    <t xml:space="preserve">9789570529104</t>
  </si>
  <si>
    <t xml:space="preserve">古典音樂便利貼</t>
  </si>
  <si>
    <t xml:space="preserve">華滋出版（信實文化）</t>
  </si>
  <si>
    <t xml:space="preserve">9789865767402</t>
  </si>
  <si>
    <t xml:space="preserve">教室外的五堂藝術課</t>
  </si>
  <si>
    <r>
      <rPr>
        <sz val="12"/>
        <rFont val="Noto Sans"/>
        <family val="2"/>
      </rPr>
      <t xml:space="preserve">布施英利</t>
    </r>
    <r>
      <rPr>
        <sz val="12"/>
        <rFont val="Times New Roman"/>
        <family val="1"/>
      </rPr>
      <t xml:space="preserve">(Fuse Hideto)</t>
    </r>
  </si>
  <si>
    <t xml:space="preserve">9789866006500</t>
  </si>
  <si>
    <t xml:space="preserve">良露家之味</t>
  </si>
  <si>
    <t xml:space="preserve">韓良露</t>
  </si>
  <si>
    <t xml:space="preserve">9789862135624</t>
  </si>
  <si>
    <t xml:space="preserve">跋涉：西藏逆旅</t>
  </si>
  <si>
    <t xml:space="preserve">馬霍拉斯</t>
  </si>
  <si>
    <t xml:space="preserve">9789571360171</t>
  </si>
  <si>
    <t xml:space="preserve">在白天做夢的人──從臺大醫師到網路教師，敢夢敢為的翻轉人生</t>
  </si>
  <si>
    <t xml:space="preserve">呂冠緯</t>
  </si>
  <si>
    <t xml:space="preserve">9789862726990</t>
  </si>
  <si>
    <t xml:space="preserve">羅生門</t>
  </si>
  <si>
    <t xml:space="preserve">文／芥川龍之介；譯／文潔若</t>
  </si>
  <si>
    <t xml:space="preserve">9789861900315</t>
  </si>
  <si>
    <r>
      <rPr>
        <sz val="12"/>
        <rFont val="Noto Sans"/>
        <family val="2"/>
      </rPr>
      <t xml:space="preserve">自然課可以這麼浪漫：李偉文的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個環境關鍵字</t>
    </r>
  </si>
  <si>
    <r>
      <rPr>
        <sz val="12"/>
        <rFont val="Noto Sans"/>
        <family val="2"/>
      </rPr>
      <t xml:space="preserve">李偉文</t>
    </r>
    <r>
      <rPr>
        <sz val="12"/>
        <rFont val="Times New Roman"/>
        <family val="1"/>
      </rPr>
      <t xml:space="preserve">, AB</t>
    </r>
    <r>
      <rPr>
        <sz val="12"/>
        <rFont val="Noto Sans"/>
        <family val="2"/>
      </rPr>
      <t xml:space="preserve">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李欣澄、李欣恬</t>
    </r>
    <r>
      <rPr>
        <sz val="12"/>
        <rFont val="Times New Roman"/>
        <family val="1"/>
      </rPr>
      <t xml:space="preserve">)</t>
    </r>
  </si>
  <si>
    <t xml:space="preserve">9789865723750</t>
  </si>
  <si>
    <t xml:space="preserve">夢想這條路踏上了，跪著也要走完</t>
  </si>
  <si>
    <t xml:space="preserve">Peter Su</t>
  </si>
  <si>
    <t xml:space="preserve">9789863420880</t>
  </si>
  <si>
    <t xml:space="preserve">迪士尼</t>
  </si>
  <si>
    <t xml:space="preserve">露易絲‧克拉斯薇姿 著╱楊茜 譯</t>
  </si>
  <si>
    <t xml:space="preserve">9789571175508</t>
  </si>
  <si>
    <t xml:space="preserve">時間的旅人</t>
  </si>
  <si>
    <t xml:space="preserve">9789573330677</t>
  </si>
  <si>
    <t xml:space="preserve">來福之家</t>
  </si>
  <si>
    <t xml:space="preserve">温又柔</t>
  </si>
  <si>
    <t xml:space="preserve">聯合文學出版社</t>
  </si>
  <si>
    <t xml:space="preserve">9789863230694</t>
  </si>
  <si>
    <t xml:space="preserve">人生最後一場拍賣會</t>
  </si>
  <si>
    <r>
      <rPr>
        <sz val="12"/>
        <rFont val="Noto Sans"/>
        <family val="2"/>
      </rPr>
      <t xml:space="preserve">琳達‧洛麗奇</t>
    </r>
    <r>
      <rPr>
        <sz val="12"/>
        <rFont val="Times New Roman"/>
        <family val="1"/>
      </rPr>
      <t xml:space="preserve">Lynda Rutledge</t>
    </r>
  </si>
  <si>
    <t xml:space="preserve">春光出版</t>
  </si>
  <si>
    <t xml:space="preserve">9789865922443</t>
  </si>
  <si>
    <t xml:space="preserve">我們的生存之道</t>
  </si>
  <si>
    <t xml:space="preserve">原田舞葉</t>
  </si>
  <si>
    <t xml:space="preserve">9789573331179</t>
  </si>
  <si>
    <t xml:space="preserve">風，往哪個方向吹？ 綠能環保救地球</t>
  </si>
  <si>
    <r>
      <rPr>
        <sz val="12"/>
        <rFont val="Noto Sans"/>
        <family val="2"/>
      </rPr>
      <t xml:space="preserve">文／郝廣才；圖／</t>
    </r>
    <r>
      <rPr>
        <sz val="12"/>
        <rFont val="Times New Roman"/>
        <family val="1"/>
      </rPr>
      <t xml:space="preserve">Stefano Tartarotti</t>
    </r>
    <r>
      <rPr>
        <sz val="12"/>
        <rFont val="Noto Sans"/>
        <family val="2"/>
      </rPr>
      <t xml:space="preserve">　</t>
    </r>
  </si>
  <si>
    <t xml:space="preserve">9789861895178</t>
  </si>
  <si>
    <t xml:space="preserve">老人與海</t>
  </si>
  <si>
    <r>
      <rPr>
        <sz val="12"/>
        <rFont val="Noto Sans"/>
        <family val="2"/>
      </rPr>
      <t xml:space="preserve">文／</t>
    </r>
    <r>
      <rPr>
        <sz val="12"/>
        <rFont val="Times New Roman"/>
        <family val="1"/>
      </rPr>
      <t xml:space="preserve">Ernest Hemingway</t>
    </r>
    <r>
      <rPr>
        <sz val="12"/>
        <rFont val="Noto Sans"/>
        <family val="2"/>
      </rPr>
      <t xml:space="preserve">；圖／</t>
    </r>
    <r>
      <rPr>
        <sz val="12"/>
        <rFont val="Times New Roman"/>
        <family val="1"/>
      </rPr>
      <t xml:space="preserve">Isabella Labate</t>
    </r>
    <r>
      <rPr>
        <sz val="12"/>
        <rFont val="Noto Sans"/>
        <family val="2"/>
      </rPr>
      <t xml:space="preserve">；譯／劉嘉路</t>
    </r>
  </si>
  <si>
    <t xml:space="preserve">9789861894423</t>
  </si>
  <si>
    <t xml:space="preserve">動物數隻數隻──另類爆笑的動物行為觀察筆記</t>
  </si>
  <si>
    <t xml:space="preserve">張東君／著 唐唐／繪</t>
  </si>
  <si>
    <t xml:space="preserve">9789573275091</t>
  </si>
  <si>
    <t xml:space="preserve">寫給年輕人的文藝復興：超圖解西洋美術史Ｉ</t>
  </si>
  <si>
    <t xml:space="preserve">高階秀爾</t>
  </si>
  <si>
    <t xml:space="preserve">原點出版</t>
  </si>
  <si>
    <t xml:space="preserve">9789866408878</t>
  </si>
  <si>
    <t xml:space="preserve">寫給年輕人的巴洛克與印象派：超圖解西洋美術史Ⅱ</t>
  </si>
  <si>
    <t xml:space="preserve">9789866408915</t>
  </si>
  <si>
    <t xml:space="preserve">寫給年輕人的現代藝術：超圖解西洋美術史Ⅲ</t>
  </si>
  <si>
    <t xml:space="preserve">9789866408939</t>
  </si>
  <si>
    <r>
      <rPr>
        <sz val="12"/>
        <rFont val="Noto Sans"/>
        <family val="2"/>
      </rPr>
      <t xml:space="preserve">九歌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童話選</t>
    </r>
  </si>
  <si>
    <t xml:space="preserve">9789574449323</t>
  </si>
  <si>
    <t xml:space="preserve">霍爾頓的奇幻大冒險</t>
  </si>
  <si>
    <t xml:space="preserve">Lissa Evans</t>
  </si>
  <si>
    <t xml:space="preserve">9789862741702</t>
  </si>
  <si>
    <r>
      <rPr>
        <sz val="12"/>
        <rFont val="Noto Sans"/>
        <family val="2"/>
      </rPr>
      <t xml:space="preserve">急診鋼鐵人</t>
    </r>
    <r>
      <rPr>
        <sz val="12"/>
        <rFont val="Times New Roman"/>
        <family val="1"/>
      </rPr>
      <t xml:space="preserve">Dr.</t>
    </r>
    <r>
      <rPr>
        <sz val="12"/>
        <rFont val="Noto Sans"/>
        <family val="2"/>
      </rPr>
      <t xml:space="preserve">魏的進擊</t>
    </r>
  </si>
  <si>
    <r>
      <rPr>
        <sz val="12"/>
        <rFont val="Noto Sans"/>
        <family val="2"/>
      </rPr>
      <t xml:space="preserve">急診醫師</t>
    </r>
    <r>
      <rPr>
        <sz val="12"/>
        <rFont val="Times New Roman"/>
        <family val="1"/>
      </rPr>
      <t xml:space="preserve">Dr.</t>
    </r>
    <r>
      <rPr>
        <sz val="12"/>
        <rFont val="Noto Sans"/>
        <family val="2"/>
      </rPr>
      <t xml:space="preserve">魏</t>
    </r>
  </si>
  <si>
    <t xml:space="preserve">9789863422679</t>
  </si>
  <si>
    <t xml:space="preserve">寄生蟲圖鑑：不可思議世界裡的居民們</t>
  </si>
  <si>
    <r>
      <rPr>
        <sz val="12"/>
        <rFont val="Noto Sans"/>
        <family val="2"/>
      </rPr>
      <t xml:space="preserve">目黑寄生蟲館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大四疊半工作室</t>
    </r>
  </si>
  <si>
    <t xml:space="preserve">9789862353912</t>
  </si>
  <si>
    <t xml:space="preserve">黑手玩家：手作與生活器物的美好交會</t>
  </si>
  <si>
    <t xml:space="preserve">阿默（文字）．赤牛仔（手作）</t>
  </si>
  <si>
    <t xml:space="preserve">9789576938443</t>
  </si>
  <si>
    <t xml:space="preserve">前進甜點之都：巧克力師的巴黎學藝告白</t>
  </si>
  <si>
    <t xml:space="preserve">鄭畬軒</t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奇光出版</t>
    </r>
  </si>
  <si>
    <t xml:space="preserve">9789868980983</t>
  </si>
  <si>
    <t xml:space="preserve">走一個世紀的音樂路：廖年賦傳</t>
  </si>
  <si>
    <t xml:space="preserve">羅基敏</t>
  </si>
  <si>
    <t xml:space="preserve">9789865767440</t>
  </si>
  <si>
    <r>
      <rPr>
        <sz val="12"/>
        <rFont val="Noto Sans"/>
        <family val="2"/>
      </rPr>
      <t xml:space="preserve">地理課沒教的事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看見地球的變動</t>
    </r>
  </si>
  <si>
    <t xml:space="preserve">廖振順</t>
  </si>
  <si>
    <t xml:space="preserve">9789571359557</t>
  </si>
  <si>
    <r>
      <rPr>
        <sz val="12"/>
        <rFont val="Noto Sans"/>
        <family val="2"/>
      </rPr>
      <t xml:space="preserve">超越達人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陪孩子找自己的路</t>
    </r>
  </si>
  <si>
    <t xml:space="preserve">王昀燕、張麗伽、楊泰興、鄭任汶、蕭麗英</t>
  </si>
  <si>
    <t xml:space="preserve">9789573274889</t>
  </si>
  <si>
    <t xml:space="preserve">夢想•零極限：極地超馬選手陳彥博的熱血人生</t>
  </si>
  <si>
    <r>
      <rPr>
        <sz val="12"/>
        <rFont val="Noto Sans"/>
        <family val="2"/>
      </rPr>
      <t xml:space="preserve">大清時報－首部曲‧八旗建國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電子書</t>
    </r>
    <r>
      <rPr>
        <sz val="12"/>
        <rFont val="細明體"/>
        <family val="3"/>
        <charset val="136"/>
      </rPr>
      <t xml:space="preserve">)</t>
    </r>
  </si>
  <si>
    <t xml:space="preserve">黃榮郎</t>
  </si>
  <si>
    <t xml:space="preserve">9789573274629</t>
  </si>
  <si>
    <t xml:space="preserve">整個世界只剩下我們倆</t>
  </si>
  <si>
    <r>
      <rPr>
        <sz val="12"/>
        <rFont val="Noto Sans"/>
        <family val="2"/>
      </rPr>
      <t xml:space="preserve">路易絲‧布瑟（</t>
    </r>
    <r>
      <rPr>
        <sz val="12"/>
        <rFont val="Times New Roman"/>
        <family val="1"/>
      </rPr>
      <t xml:space="preserve">Louise Booth</t>
    </r>
    <r>
      <rPr>
        <sz val="12"/>
        <rFont val="Noto Sans"/>
        <family val="2"/>
      </rPr>
      <t xml:space="preserve">）</t>
    </r>
  </si>
  <si>
    <t xml:space="preserve">9789571360287</t>
  </si>
  <si>
    <r>
      <rPr>
        <sz val="12"/>
        <rFont val="Noto Sans"/>
        <family val="2"/>
      </rPr>
      <t xml:space="preserve">玩上癮</t>
    </r>
    <r>
      <rPr>
        <sz val="12"/>
        <rFont val="Times New Roman"/>
        <family val="1"/>
      </rPr>
      <t xml:space="preserve">!</t>
    </r>
    <r>
      <rPr>
        <sz val="12"/>
        <rFont val="Noto Sans"/>
        <family val="2"/>
      </rPr>
      <t xml:space="preserve">自製手工書</t>
    </r>
  </si>
  <si>
    <t xml:space="preserve">徐孝政</t>
  </si>
  <si>
    <t xml:space="preserve">9789865783174</t>
  </si>
  <si>
    <t xml:space="preserve">創意色彩榨汁機</t>
  </si>
  <si>
    <t xml:space="preserve">蘇菲‧佩脫瑪琪</t>
  </si>
  <si>
    <r>
      <rPr>
        <sz val="12"/>
        <rFont val="Noto Sans"/>
        <family val="2"/>
      </rPr>
      <t xml:space="preserve">小典藏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典藏藝術家庭股份有限公司</t>
    </r>
  </si>
  <si>
    <t xml:space="preserve">9789866049729</t>
  </si>
  <si>
    <t xml:space="preserve">水土保持知識探索──小魚的祕密假期</t>
  </si>
  <si>
    <t xml:space="preserve">吳立萍</t>
  </si>
  <si>
    <t xml:space="preserve">行政院農業委員會水土保持局</t>
  </si>
  <si>
    <t xml:space="preserve">9789860427400</t>
  </si>
  <si>
    <t xml:space="preserve">昆蟲，就該這樣養！【陸棲篇】</t>
  </si>
  <si>
    <t xml:space="preserve">9789861778051</t>
  </si>
  <si>
    <t xml:space="preserve">昆蟲，就該這樣養！【水棲篇】</t>
  </si>
  <si>
    <t xml:space="preserve">9789861778310</t>
  </si>
  <si>
    <r>
      <rPr>
        <sz val="12"/>
        <rFont val="Noto Sans"/>
        <family val="2"/>
      </rPr>
      <t xml:space="preserve">風土餐桌小旅行──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小地方的飲食人類學筆記</t>
    </r>
  </si>
  <si>
    <t xml:space="preserve">洪震宇</t>
  </si>
  <si>
    <t xml:space="preserve">9789573274834</t>
  </si>
  <si>
    <t xml:space="preserve">改變世界的植物</t>
  </si>
  <si>
    <r>
      <rPr>
        <sz val="12"/>
        <rFont val="Times New Roman"/>
        <family val="1"/>
      </rPr>
      <t xml:space="preserve">Toby Musgrave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Will Musgrave</t>
    </r>
  </si>
  <si>
    <t xml:space="preserve">9789865767235</t>
  </si>
  <si>
    <t xml:space="preserve">在遠方相遇</t>
  </si>
  <si>
    <t xml:space="preserve">陳德政</t>
  </si>
  <si>
    <r>
      <rPr>
        <sz val="12"/>
        <rFont val="Noto Sans"/>
        <family val="2"/>
      </rPr>
      <t xml:space="preserve">讀書共和國文化有限公司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大家出版</t>
    </r>
  </si>
  <si>
    <t xml:space="preserve">9789866179785</t>
  </si>
  <si>
    <t xml:space="preserve">全方位提升戰力　少年足球培訓手冊</t>
  </si>
  <si>
    <r>
      <rPr>
        <sz val="12"/>
        <rFont val="Noto Sans"/>
        <family val="2"/>
      </rPr>
      <t xml:space="preserve">島田信幸‧三森</t>
    </r>
    <r>
      <rPr>
        <sz val="12"/>
        <rFont val="Times New Roman"/>
        <family val="1"/>
      </rPr>
      <t xml:space="preserve">YURIKA</t>
    </r>
    <r>
      <rPr>
        <sz val="12"/>
        <rFont val="Noto Sans"/>
        <family val="2"/>
      </rPr>
      <t xml:space="preserve">／監修</t>
    </r>
  </si>
  <si>
    <t xml:space="preserve">9789863314028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秒搞懂化學元素，週期表沒你想的那麼難</t>
    </r>
  </si>
  <si>
    <t xml:space="preserve">Eric Scerri</t>
  </si>
  <si>
    <t xml:space="preserve">9789865893545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秒搞懂數學，函數、幾何、微積分沒你想的那麼難</t>
    </r>
  </si>
  <si>
    <t xml:space="preserve">Richard Brown</t>
  </si>
  <si>
    <t xml:space="preserve">9789865893712</t>
  </si>
  <si>
    <t xml:space="preserve">守護母親之河：筆記濁水溪</t>
  </si>
  <si>
    <t xml:space="preserve">吳晟</t>
  </si>
  <si>
    <t xml:space="preserve">9789863230724</t>
  </si>
  <si>
    <t xml:space="preserve">少年臺灣史</t>
  </si>
  <si>
    <r>
      <rPr>
        <sz val="12"/>
        <rFont val="Noto Sans"/>
        <family val="2"/>
      </rPr>
      <t xml:space="preserve">周婉窈著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許書寧繪</t>
    </r>
  </si>
  <si>
    <t xml:space="preserve">9789862940754</t>
  </si>
  <si>
    <t xml:space="preserve">借鏡德國：一個台灣人的日耳曼觀察筆記</t>
  </si>
  <si>
    <t xml:space="preserve">劉威良</t>
  </si>
  <si>
    <t xml:space="preserve">9789862622179</t>
  </si>
  <si>
    <t xml:space="preserve">放聲笑吧，就像從未受過傷一樣</t>
  </si>
  <si>
    <t xml:space="preserve">廖智</t>
  </si>
  <si>
    <t xml:space="preserve">9789868998391</t>
  </si>
  <si>
    <t xml:space="preserve">故事團團轉</t>
  </si>
  <si>
    <t xml:space="preserve">9789862135396</t>
  </si>
  <si>
    <t xml:space="preserve">森林秘境：生物學家的自然觀察年誌</t>
  </si>
  <si>
    <t xml:space="preserve">David George Haskell</t>
  </si>
  <si>
    <t xml:space="preserve">9789862725801</t>
  </si>
  <si>
    <r>
      <rPr>
        <sz val="12"/>
        <rFont val="Noto Sans"/>
        <family val="2"/>
      </rPr>
      <t xml:space="preserve">大清時報－二部曲‧開創盛世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電子書</t>
    </r>
    <r>
      <rPr>
        <sz val="12"/>
        <rFont val="細明體"/>
        <family val="3"/>
        <charset val="136"/>
      </rPr>
      <t xml:space="preserve">)</t>
    </r>
  </si>
  <si>
    <t xml:space="preserve">9789573275404</t>
  </si>
  <si>
    <t xml:space="preserve">蘇格拉底的旅程</t>
  </si>
  <si>
    <t xml:space="preserve">Dan Millman</t>
  </si>
  <si>
    <t xml:space="preserve">9789863570158</t>
  </si>
  <si>
    <t xml:space="preserve">流浪者系列：傷痕者</t>
  </si>
  <si>
    <r>
      <rPr>
        <sz val="12"/>
        <rFont val="Noto Sans"/>
        <family val="2"/>
      </rPr>
      <t xml:space="preserve">賽爾基</t>
    </r>
    <r>
      <rPr>
        <sz val="12"/>
        <rFont val="Times New Roman"/>
        <family val="1"/>
      </rPr>
      <t xml:space="preserve">&amp;</t>
    </r>
    <r>
      <rPr>
        <sz val="12"/>
        <rFont val="Noto Sans"/>
        <family val="2"/>
      </rPr>
      <t xml:space="preserve">瑪麗娜．狄亞錢科</t>
    </r>
    <r>
      <rPr>
        <sz val="12"/>
        <rFont val="Times New Roman"/>
        <family val="1"/>
      </rPr>
      <t xml:space="preserve">Sergey and Marina Dyachenko</t>
    </r>
  </si>
  <si>
    <t xml:space="preserve">9789865880675</t>
  </si>
  <si>
    <t xml:space="preserve">木偶師</t>
  </si>
  <si>
    <r>
      <rPr>
        <sz val="12"/>
        <rFont val="Noto Sans"/>
        <family val="2"/>
      </rPr>
      <t xml:space="preserve">蘿拉．愛米．舒麗茲</t>
    </r>
    <r>
      <rPr>
        <sz val="12"/>
        <rFont val="Times New Roman"/>
        <family val="1"/>
      </rPr>
      <t xml:space="preserve">(Laura Amy Schlitz)</t>
    </r>
  </si>
  <si>
    <t xml:space="preserve">9789863204602</t>
  </si>
  <si>
    <t xml:space="preserve">翻糖花的奇幻裝飾造型</t>
  </si>
  <si>
    <t xml:space="preserve">Patricia Santoro</t>
  </si>
  <si>
    <t xml:space="preserve">9789865783266</t>
  </si>
  <si>
    <t xml:space="preserve">凱迪克：永不停筆的插畫家</t>
  </si>
  <si>
    <r>
      <rPr>
        <sz val="12"/>
        <rFont val="Noto Sans"/>
        <family val="2"/>
      </rPr>
      <t xml:space="preserve">雷納．馬可斯</t>
    </r>
    <r>
      <rPr>
        <sz val="12"/>
        <rFont val="Times New Roman"/>
        <family val="1"/>
      </rPr>
      <t xml:space="preserve">Leonard S. Marcus</t>
    </r>
  </si>
  <si>
    <t xml:space="preserve">9789577517210</t>
  </si>
  <si>
    <t xml:space="preserve">小達文西</t>
  </si>
  <si>
    <t xml:space="preserve">巫紅霏</t>
  </si>
  <si>
    <r>
      <rPr>
        <sz val="12"/>
        <rFont val="Noto Sans"/>
        <family val="2"/>
      </rPr>
      <t xml:space="preserve">莎士比亞文化事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公司</t>
    </r>
  </si>
  <si>
    <t xml:space="preserve">19964467</t>
  </si>
  <si>
    <r>
      <rPr>
        <sz val="12"/>
        <rFont val="Noto Sans"/>
        <family val="2"/>
      </rPr>
      <t xml:space="preserve">玩出創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個奇趣科學玩具</t>
    </r>
  </si>
  <si>
    <t xml:space="preserve">許良榮</t>
  </si>
  <si>
    <t xml:space="preserve">9789861218885</t>
  </si>
  <si>
    <t xml:space="preserve">徹底圖解蔬菜種植：從基本知識到提高效率的種植技巧，一本就通！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監修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板木 利隆、川城 英夫</t>
    </r>
  </si>
  <si>
    <t xml:space="preserve">9789865787363</t>
  </si>
  <si>
    <r>
      <rPr>
        <sz val="12"/>
        <rFont val="Times New Roman"/>
        <family val="1"/>
      </rPr>
      <t xml:space="preserve">BRICK CITY</t>
    </r>
    <r>
      <rPr>
        <sz val="12"/>
        <rFont val="Noto Sans"/>
        <family val="2"/>
      </rPr>
      <t xml:space="preserve">：樂高玩世界，用樂高積木打造全世界地標名景</t>
    </r>
  </si>
  <si>
    <r>
      <rPr>
        <sz val="12"/>
        <rFont val="Noto Sans"/>
        <family val="2"/>
      </rPr>
      <t xml:space="preserve">華倫．艾斯摩爾（</t>
    </r>
    <r>
      <rPr>
        <sz val="12"/>
        <rFont val="Times New Roman"/>
        <family val="1"/>
      </rPr>
      <t xml:space="preserve">Warren Elsmore</t>
    </r>
    <r>
      <rPr>
        <sz val="12"/>
        <rFont val="Noto Sans"/>
        <family val="2"/>
      </rPr>
      <t xml:space="preserve">）</t>
    </r>
  </si>
  <si>
    <t xml:space="preserve">9789573272809</t>
  </si>
  <si>
    <r>
      <rPr>
        <sz val="12"/>
        <rFont val="Times New Roman"/>
        <family val="1"/>
      </rPr>
      <t xml:space="preserve">My Life</t>
    </r>
    <r>
      <rPr>
        <sz val="12"/>
        <rFont val="Noto Sans"/>
        <family val="2"/>
      </rPr>
      <t xml:space="preserve">生活英語圖解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全新擴編版</t>
    </r>
    <r>
      <rPr>
        <sz val="12"/>
        <rFont val="Times New Roman"/>
        <family val="1"/>
      </rPr>
      <t xml:space="preserve">)</t>
    </r>
  </si>
  <si>
    <t xml:space="preserve">9789865776626</t>
  </si>
  <si>
    <t xml:space="preserve">不依賴農藥的家庭菜園：掌握共生及混植法則，有效降低病蟲害</t>
  </si>
  <si>
    <t xml:space="preserve">Zenyoji Susumu</t>
  </si>
  <si>
    <t xml:space="preserve">9789865787448</t>
  </si>
  <si>
    <t xml:space="preserve">里山生活實踐術</t>
  </si>
  <si>
    <t xml:space="preserve">大內正伸</t>
  </si>
  <si>
    <t xml:space="preserve">9789861778785</t>
  </si>
  <si>
    <t xml:space="preserve">天才少年的奇幻冒險</t>
  </si>
  <si>
    <t xml:space="preserve">Reif Larsen</t>
  </si>
  <si>
    <t xml:space="preserve">9789868924475</t>
  </si>
  <si>
    <t xml:space="preserve">台灣園林宅第巡禮：透視台灣歷史脈動，觀看歷代望族風華</t>
  </si>
  <si>
    <t xml:space="preserve">張運宗</t>
  </si>
  <si>
    <t xml:space="preserve">9789865787660</t>
  </si>
  <si>
    <r>
      <rPr>
        <sz val="12"/>
        <rFont val="Noto Sans"/>
        <family val="2"/>
      </rPr>
      <t xml:space="preserve">沒試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次，別說你有夢想！</t>
    </r>
  </si>
  <si>
    <t xml:space="preserve">金壽映</t>
  </si>
  <si>
    <t xml:space="preserve">9789869094641</t>
  </si>
  <si>
    <t xml:space="preserve">從名畫故事看臺灣地景變遷</t>
  </si>
  <si>
    <t xml:space="preserve">9789574741380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個精采的畫畫創意練習</t>
    </r>
  </si>
  <si>
    <t xml:space="preserve">Whitney Sherman</t>
  </si>
  <si>
    <t xml:space="preserve">9789865829988</t>
  </si>
  <si>
    <t xml:space="preserve">紙上放映：探看台灣導演本事</t>
  </si>
  <si>
    <t xml:space="preserve">王昀燕 主編</t>
  </si>
  <si>
    <t xml:space="preserve">書林出版有限公司</t>
  </si>
  <si>
    <t xml:space="preserve">9789574455980</t>
  </si>
  <si>
    <r>
      <rPr>
        <sz val="12"/>
        <rFont val="Noto Sans"/>
        <family val="2"/>
      </rPr>
      <t xml:space="preserve">養貓幸福百科：所有好主人該知道的事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讓愛貓和我都幸福</t>
    </r>
  </si>
  <si>
    <t xml:space="preserve">金炳穆</t>
  </si>
  <si>
    <t xml:space="preserve">9789863360568</t>
  </si>
  <si>
    <r>
      <rPr>
        <sz val="12"/>
        <rFont val="Noto Sans"/>
        <family val="2"/>
      </rPr>
      <t xml:space="preserve">小家大格局！樂活空間魔法術：</t>
    </r>
    <r>
      <rPr>
        <sz val="12"/>
        <rFont val="Times New Roman"/>
        <family val="1"/>
      </rPr>
      <t xml:space="preserve">243</t>
    </r>
    <r>
      <rPr>
        <sz val="12"/>
        <rFont val="Noto Sans"/>
        <family val="2"/>
      </rPr>
      <t xml:space="preserve">個設計、裝潢、收納、改造愛窩的完美提案</t>
    </r>
  </si>
  <si>
    <t xml:space="preserve">Sherry,John Petersik</t>
  </si>
  <si>
    <t xml:space="preserve">9789868980990</t>
  </si>
  <si>
    <t xml:space="preserve">夏天的規則</t>
  </si>
  <si>
    <r>
      <rPr>
        <sz val="12"/>
        <rFont val="Noto Sans"/>
        <family val="2"/>
      </rPr>
      <t xml:space="preserve">陳志勇</t>
    </r>
    <r>
      <rPr>
        <sz val="12"/>
        <rFont val="Times New Roman"/>
        <family val="1"/>
      </rPr>
      <t xml:space="preserve">Shaun Tan</t>
    </r>
    <r>
      <rPr>
        <sz val="12"/>
        <rFont val="Noto Sans"/>
        <family val="2"/>
      </rPr>
      <t xml:space="preserve">；譯／王欣榆</t>
    </r>
  </si>
  <si>
    <t xml:space="preserve">9789861895208</t>
  </si>
  <si>
    <r>
      <rPr>
        <sz val="12"/>
        <rFont val="Times New Roman"/>
        <family val="1"/>
      </rPr>
      <t xml:space="preserve">Fuleco</t>
    </r>
    <r>
      <rPr>
        <sz val="12"/>
        <rFont val="Noto Sans"/>
        <family val="2"/>
      </rPr>
      <t xml:space="preserve">！世界盃足球戰國誌：就靠這一本！不當世足候鳥，升格真正球迷！</t>
    </r>
  </si>
  <si>
    <r>
      <rPr>
        <sz val="12"/>
        <rFont val="Noto Sans"/>
        <family val="2"/>
      </rPr>
      <t xml:space="preserve">黃武雄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林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合著</t>
    </r>
  </si>
  <si>
    <t xml:space="preserve">9789865723439</t>
  </si>
  <si>
    <r>
      <rPr>
        <sz val="12"/>
        <rFont val="Noto Sans"/>
        <family val="2"/>
      </rPr>
      <t xml:space="preserve">達人教你這樣做</t>
    </r>
    <r>
      <rPr>
        <sz val="12"/>
        <rFont val="Times New Roman"/>
        <family val="1"/>
      </rPr>
      <t xml:space="preserve">! </t>
    </r>
    <r>
      <rPr>
        <sz val="12"/>
        <rFont val="Noto Sans"/>
        <family val="2"/>
      </rPr>
      <t xml:space="preserve">圖解機車模型製作法</t>
    </r>
  </si>
  <si>
    <t xml:space="preserve">小田俊也、くろすぴー</t>
  </si>
  <si>
    <t xml:space="preserve">9789863314752</t>
  </si>
  <si>
    <t xml:space="preserve">地球的祕密</t>
  </si>
  <si>
    <t xml:space="preserve">Jen Green</t>
  </si>
  <si>
    <t xml:space="preserve">9789863422075</t>
  </si>
  <si>
    <t xml:space="preserve">自然界大變化【新版】</t>
  </si>
  <si>
    <t xml:space="preserve">BBC Natural History Unit</t>
  </si>
  <si>
    <t xml:space="preserve">9789861783208</t>
  </si>
  <si>
    <t xml:space="preserve">想織布嗎？孩子（電子書）</t>
  </si>
  <si>
    <r>
      <rPr>
        <sz val="12"/>
        <rFont val="Noto Sans"/>
        <family val="2"/>
      </rPr>
      <t xml:space="preserve">卓惠美</t>
    </r>
    <r>
      <rPr>
        <sz val="12"/>
        <rFont val="Times New Roman"/>
        <family val="1"/>
      </rPr>
      <t xml:space="preserve">(Aking Nabu)</t>
    </r>
  </si>
  <si>
    <t xml:space="preserve">長晉數位股份有限公司</t>
  </si>
  <si>
    <t xml:space="preserve">9789865675493</t>
  </si>
  <si>
    <t xml:space="preserve">再見台灣原生魚</t>
  </si>
  <si>
    <t xml:space="preserve">作者：鍾宸瑞 繪者：林家棟</t>
  </si>
  <si>
    <t xml:space="preserve">9789860425932</t>
  </si>
  <si>
    <t xml:space="preserve">遷 村</t>
  </si>
  <si>
    <t xml:space="preserve">作者：巫秀淇 繪者：陳沛珛</t>
  </si>
  <si>
    <t xml:space="preserve">9789860426038</t>
  </si>
  <si>
    <t xml:space="preserve">食材圖鑑</t>
  </si>
  <si>
    <t xml:space="preserve">木村義志、松井淳江</t>
  </si>
  <si>
    <t xml:space="preserve">9789861778617</t>
  </si>
  <si>
    <t xml:space="preserve">旅繪人生：一支筆、一張紙、一段美好的想像旅行</t>
  </si>
  <si>
    <t xml:space="preserve">Danny Gregory</t>
  </si>
  <si>
    <t xml:space="preserve">9789865722050</t>
  </si>
  <si>
    <t xml:space="preserve">室內觀賞植物圖鑑（上）</t>
  </si>
  <si>
    <t xml:space="preserve">章錦瑜</t>
  </si>
  <si>
    <t xml:space="preserve">9789861779232</t>
  </si>
  <si>
    <t xml:space="preserve">室內觀賞植物圖鑑（下）</t>
  </si>
  <si>
    <t xml:space="preserve">9789861779249</t>
  </si>
  <si>
    <t xml:space="preserve">小翻頁大發現—我的雄偉建築大發現</t>
  </si>
  <si>
    <r>
      <rPr>
        <sz val="12"/>
        <rFont val="Noto Sans"/>
        <family val="2"/>
      </rPr>
      <t xml:space="preserve">文：羅伯‧羅立‧瓊斯（</t>
    </r>
    <r>
      <rPr>
        <sz val="12"/>
        <rFont val="Times New Roman"/>
        <family val="1"/>
      </rPr>
      <t xml:space="preserve">Rob Lloyd Jones</t>
    </r>
    <r>
      <rPr>
        <sz val="12"/>
        <rFont val="Noto Sans"/>
        <family val="2"/>
      </rPr>
      <t xml:space="preserve">） 圖：貝利‧亞伯特（</t>
    </r>
    <r>
      <rPr>
        <sz val="12"/>
        <rFont val="Times New Roman"/>
        <family val="1"/>
      </rPr>
      <t xml:space="preserve">Barry Ablett</t>
    </r>
    <r>
      <rPr>
        <sz val="12"/>
        <rFont val="Noto Sans"/>
        <family val="2"/>
      </rPr>
      <t xml:space="preserve">）</t>
    </r>
  </si>
  <si>
    <t xml:space="preserve">城邦文化事業股份有限公司水滴文化事業部</t>
  </si>
  <si>
    <t xml:space="preserve">9789865730024</t>
  </si>
  <si>
    <r>
      <rPr>
        <sz val="12"/>
        <rFont val="Times New Roman"/>
        <family val="1"/>
      </rPr>
      <t xml:space="preserve">THE ART OF</t>
    </r>
    <r>
      <rPr>
        <sz val="12"/>
        <rFont val="Noto Sans"/>
        <family val="2"/>
      </rPr>
      <t xml:space="preserve">回憶中の瑪妮</t>
    </r>
  </si>
  <si>
    <t xml:space="preserve">米林宏昌</t>
  </si>
  <si>
    <t xml:space="preserve">9789863314936</t>
  </si>
  <si>
    <r>
      <rPr>
        <sz val="12"/>
        <rFont val="Times New Roman"/>
        <family val="1"/>
      </rPr>
      <t xml:space="preserve">THE ART OF </t>
    </r>
    <r>
      <rPr>
        <sz val="12"/>
        <rFont val="Noto Sans"/>
        <family val="2"/>
      </rPr>
      <t xml:space="preserve">輝耀姬物語</t>
    </r>
  </si>
  <si>
    <t xml:space="preserve">アニメージュ編集部</t>
  </si>
  <si>
    <t xml:space="preserve">9789863313809</t>
  </si>
  <si>
    <t xml:space="preserve">蝴蝶生活史圖鑑</t>
  </si>
  <si>
    <t xml:space="preserve">呂至堅、陳建仁</t>
  </si>
  <si>
    <t xml:space="preserve">9789861777849</t>
  </si>
  <si>
    <t xml:space="preserve">從地圖看世界</t>
  </si>
  <si>
    <r>
      <rPr>
        <sz val="12"/>
        <rFont val="Times New Roman"/>
        <family val="1"/>
      </rPr>
      <t xml:space="preserve">DK</t>
    </r>
    <r>
      <rPr>
        <sz val="12"/>
        <rFont val="Noto Sans"/>
        <family val="2"/>
      </rPr>
      <t xml:space="preserve">出版社</t>
    </r>
  </si>
  <si>
    <t xml:space="preserve">明山書局</t>
  </si>
  <si>
    <t xml:space="preserve">9789866384240</t>
  </si>
  <si>
    <r>
      <rPr>
        <sz val="12"/>
        <rFont val="Noto Sans"/>
        <family val="2"/>
      </rPr>
      <t xml:space="preserve">超獸魂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集</t>
    </r>
    <r>
      <rPr>
        <sz val="12"/>
        <rFont val="Times New Roman"/>
        <family val="1"/>
      </rPr>
      <t xml:space="preserve">)</t>
    </r>
  </si>
  <si>
    <t xml:space="preserve">葉志楓</t>
  </si>
  <si>
    <t xml:space="preserve">9789571046198</t>
  </si>
  <si>
    <t xml:space="preserve">勇往直前♥灰姑娘</t>
  </si>
  <si>
    <r>
      <rPr>
        <sz val="12"/>
        <rFont val="Noto Sans"/>
        <family val="2"/>
      </rPr>
      <t xml:space="preserve">林珉萱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威老師</t>
    </r>
    <r>
      <rPr>
        <sz val="12"/>
        <rFont val="Times New Roman"/>
        <family val="1"/>
      </rPr>
      <t xml:space="preserve">)</t>
    </r>
  </si>
  <si>
    <t xml:space="preserve">9789571057033</t>
  </si>
  <si>
    <t xml:space="preserve">魔幻烘焙坊</t>
  </si>
  <si>
    <t xml:space="preserve">米奧</t>
  </si>
  <si>
    <t xml:space="preserve">9789571056708</t>
  </si>
  <si>
    <t xml:space="preserve">風聽見花在說</t>
  </si>
  <si>
    <t xml:space="preserve">彭雪芬</t>
  </si>
  <si>
    <t xml:space="preserve">9789571058252</t>
  </si>
  <si>
    <t xml:space="preserve">花漾花語</t>
  </si>
  <si>
    <t xml:space="preserve">葉澄</t>
  </si>
  <si>
    <t xml:space="preserve">9789571055558</t>
  </si>
  <si>
    <r>
      <rPr>
        <sz val="12"/>
        <rFont val="Noto Sans"/>
        <family val="2"/>
      </rPr>
      <t xml:space="preserve">童話</t>
    </r>
    <r>
      <rPr>
        <sz val="12"/>
        <rFont val="Times New Roman"/>
        <family val="1"/>
      </rPr>
      <t xml:space="preserve">DOREMI-</t>
    </r>
    <r>
      <rPr>
        <sz val="12"/>
        <rFont val="Noto Sans"/>
        <family val="2"/>
      </rPr>
      <t xml:space="preserve">森林奇緣‧青蛙王子</t>
    </r>
  </si>
  <si>
    <t xml:space="preserve">林青慧</t>
  </si>
  <si>
    <t xml:space="preserve">9789571055824</t>
  </si>
  <si>
    <r>
      <rPr>
        <sz val="12"/>
        <color rgb="FF000000"/>
        <rFont val="Noto Sans"/>
        <family val="2"/>
      </rPr>
      <t xml:space="preserve">王道劍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王道劍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王道劍（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王道劍（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歧者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分歧者</t>
    </r>
    <r>
      <rPr>
        <sz val="12"/>
        <color rgb="FF000000"/>
        <rFont val="新細明體"/>
        <family val="1"/>
        <charset val="136"/>
      </rPr>
      <t xml:space="preserve">3</t>
    </r>
  </si>
  <si>
    <t xml:space="preserve">傾城之戀</t>
  </si>
  <si>
    <t xml:space="preserve">張愛玲</t>
  </si>
  <si>
    <t xml:space="preserve">9789573326717</t>
  </si>
  <si>
    <r>
      <rPr>
        <sz val="12"/>
        <color rgb="FF000000"/>
        <rFont val="Noto Sans"/>
        <family val="2"/>
      </rPr>
      <t xml:space="preserve">明朝那些事兒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明朝那些事兒</t>
    </r>
    <r>
      <rPr>
        <sz val="12"/>
        <color rgb="FF000000"/>
        <rFont val="新細明體"/>
        <family val="1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明朝那些事兒</t>
    </r>
    <r>
      <rPr>
        <sz val="12"/>
        <color rgb="FF000000"/>
        <rFont val="新細明體"/>
        <family val="1"/>
        <charset val="136"/>
      </rPr>
      <t xml:space="preserve">4</t>
    </r>
  </si>
  <si>
    <r>
      <rPr>
        <sz val="12"/>
        <color rgb="FF000000"/>
        <rFont val="Noto Sans"/>
        <family val="2"/>
      </rPr>
      <t xml:space="preserve">明朝那些事兒</t>
    </r>
    <r>
      <rPr>
        <sz val="12"/>
        <color rgb="FF000000"/>
        <rFont val="新細明體"/>
        <family val="1"/>
        <charset val="136"/>
      </rPr>
      <t xml:space="preserve">5</t>
    </r>
  </si>
  <si>
    <r>
      <rPr>
        <sz val="12"/>
        <color rgb="FF000000"/>
        <rFont val="Noto Sans"/>
        <family val="2"/>
      </rPr>
      <t xml:space="preserve">明朝那些事兒</t>
    </r>
    <r>
      <rPr>
        <sz val="12"/>
        <color rgb="FF000000"/>
        <rFont val="新細明體"/>
        <family val="1"/>
        <charset val="136"/>
      </rPr>
      <t xml:space="preserve">6</t>
    </r>
  </si>
  <si>
    <r>
      <rPr>
        <sz val="12"/>
        <color rgb="FF000000"/>
        <rFont val="Noto Sans"/>
        <family val="2"/>
      </rPr>
      <t xml:space="preserve">明朝那些事兒</t>
    </r>
    <r>
      <rPr>
        <sz val="12"/>
        <color rgb="FF000000"/>
        <rFont val="新細明體"/>
        <family val="1"/>
        <charset val="136"/>
      </rPr>
      <t xml:space="preserve">7</t>
    </r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u val="single"/>
        <sz val="12"/>
        <color rgb="FF000000"/>
        <rFont val="標楷體"/>
        <family val="4"/>
        <charset val="136"/>
      </rPr>
      <t xml:space="preserve">2</t>
    </r>
    <r>
      <rPr>
        <u val="single"/>
        <sz val="12"/>
        <color rgb="FF000000"/>
        <rFont val="Noto Sans"/>
        <family val="2"/>
      </rPr>
      <t xml:space="preserve">倍核定金額</t>
    </r>
    <r>
      <rPr>
        <sz val="12"/>
        <color rgb="FF000000"/>
        <rFont val="Noto Sans"/>
        <family val="2"/>
      </rPr>
      <t xml:space="preserve">估計，且依</t>
    </r>
    <r>
      <rPr>
        <u val="single"/>
        <sz val="12"/>
        <color rgb="FF000000"/>
        <rFont val="Noto Sans"/>
        <family val="2"/>
      </rPr>
      <t xml:space="preserve">核定金額除以</t>
    </r>
    <r>
      <rPr>
        <u val="single"/>
        <sz val="12"/>
        <color rgb="FF000000"/>
        <rFont val="標楷體"/>
        <family val="4"/>
        <charset val="136"/>
      </rPr>
      <t xml:space="preserve">150</t>
    </r>
    <r>
      <rPr>
        <u val="single"/>
        <sz val="12"/>
        <color rgb="FF000000"/>
        <rFont val="Noto Sans"/>
        <family val="2"/>
      </rPr>
      <t xml:space="preserve">元後所得商作為各校圖書採購本數最小量</t>
    </r>
    <r>
      <rPr>
        <sz val="12"/>
        <color rgb="FF000000"/>
        <rFont val="Noto Sans"/>
        <family val="2"/>
      </rPr>
      <t xml:space="preserve">，提交</t>
    </r>
    <r>
      <rPr>
        <u val="single"/>
        <sz val="12"/>
        <color rgb="FF000000"/>
        <rFont val="Noto Sans"/>
        <family val="2"/>
      </rPr>
      <t xml:space="preserve">原始價格之書單</t>
    </r>
    <r>
      <rPr>
        <sz val="12"/>
        <color rgb="FF000000"/>
        <rFont val="Noto Sans"/>
        <family val="2"/>
      </rPr>
      <t xml:space="preserve">，並</t>
    </r>
    <r>
      <rPr>
        <u val="single"/>
        <sz val="12"/>
        <color rgb="FF000000"/>
        <rFont val="Noto Sans"/>
        <family val="2"/>
      </rPr>
      <t xml:space="preserve">依據需求排序</t>
    </r>
    <r>
      <rPr>
        <sz val="12"/>
        <color rgb="FF000000"/>
        <rFont val="Noto Sans"/>
        <family val="2"/>
      </rPr>
      <t xml:space="preserve">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2"/>
        <color rgb="FF000000"/>
        <rFont val="Noto Sans"/>
        <family val="2"/>
      </rPr>
      <t xml:space="preserve">校名：臺南市立新東國民中學
填表人：莊喬茵                                   教務主任：                  校長：
連絡電話：</t>
    </r>
    <r>
      <rPr>
        <sz val="12"/>
        <color rgb="FF000000"/>
        <rFont val="標楷體"/>
        <family val="4"/>
        <charset val="136"/>
      </rPr>
      <t xml:space="preserve">(06)6322954*2104</t>
    </r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：胡桃鉗</t>
    </r>
    <r>
      <rPr>
        <sz val="10"/>
        <rFont val="Tahoma"/>
        <family val="2"/>
      </rPr>
      <t xml:space="preserve">The Hercules(BK+1CD)</t>
    </r>
  </si>
  <si>
    <r>
      <rPr>
        <sz val="10"/>
        <rFont val="Noto Sans"/>
        <family val="2"/>
      </rPr>
      <t xml:space="preserve">非常好讀英文故事系列 </t>
    </r>
    <r>
      <rPr>
        <sz val="10"/>
        <rFont val="Tahoma"/>
        <family val="2"/>
      </rPr>
      <t xml:space="preserve">9: </t>
    </r>
    <r>
      <rPr>
        <sz val="10"/>
        <rFont val="Noto Sans"/>
        <family val="2"/>
      </rPr>
      <t xml:space="preserve">愛麗絲鏡中奇緣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崔德雙胞胎兄弟 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Tahoma"/>
        <family val="2"/>
      </rPr>
      <t xml:space="preserve">CD)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8</t>
    </r>
    <r>
      <rPr>
        <sz val="10"/>
        <rFont val="Noto Sans"/>
        <family val="2"/>
      </rPr>
      <t xml:space="preserve">：大力士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海格力斯</t>
    </r>
    <r>
      <rPr>
        <sz val="10"/>
        <rFont val="Tahoma"/>
        <family val="2"/>
      </rPr>
      <t xml:space="preserve">Hercules(BK+1CD)</t>
    </r>
  </si>
  <si>
    <r>
      <rPr>
        <sz val="10"/>
        <rFont val="Noto Sans"/>
        <family val="2"/>
      </rPr>
      <t xml:space="preserve">非常好讀</t>
    </r>
    <r>
      <rPr>
        <sz val="10"/>
        <rFont val="Tahoma"/>
        <family val="2"/>
      </rPr>
      <t xml:space="preserve">7 </t>
    </r>
    <r>
      <rPr>
        <sz val="10"/>
        <rFont val="Noto Sans"/>
        <family val="2"/>
      </rPr>
      <t xml:space="preserve">鐘樓怪人 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Tahoma"/>
        <family val="2"/>
      </rPr>
      <t xml:space="preserve">CD)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6</t>
    </r>
    <r>
      <rPr>
        <sz val="10"/>
        <rFont val="Noto Sans"/>
        <family val="2"/>
      </rPr>
      <t xml:space="preserve">：大力水手卜派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5</t>
    </r>
    <r>
      <rPr>
        <sz val="10"/>
        <rFont val="Noto Sans"/>
        <family val="2"/>
      </rPr>
      <t xml:space="preserve">：大象巴巴</t>
    </r>
    <r>
      <rPr>
        <sz val="10"/>
        <rFont val="Tahoma"/>
        <family val="2"/>
      </rPr>
      <t xml:space="preserve">Babar the Elephant(BK+1CD)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4</t>
    </r>
    <r>
      <rPr>
        <sz val="10"/>
        <rFont val="Noto Sans"/>
        <family val="2"/>
      </rPr>
      <t xml:space="preserve">：風中奇緣</t>
    </r>
    <r>
      <rPr>
        <sz val="10"/>
        <rFont val="Tahoma"/>
        <family val="2"/>
      </rPr>
      <t xml:space="preserve">Pocahontas(BK+1CD)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：尼斯湖水怪</t>
    </r>
    <r>
      <rPr>
        <sz val="10"/>
        <rFont val="Tahoma"/>
        <family val="2"/>
      </rPr>
      <t xml:space="preserve">The Loch Ness Monster(BK+1CD)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：國王的新衣</t>
    </r>
    <r>
      <rPr>
        <sz val="10"/>
        <rFont val="Tahoma"/>
        <family val="2"/>
      </rPr>
      <t xml:space="preserve">The Emperor’s Clothes(BK+1CD)</t>
    </r>
  </si>
  <si>
    <r>
      <rPr>
        <sz val="10"/>
        <rFont val="Noto Sans"/>
        <family val="2"/>
      </rPr>
      <t xml:space="preserve">非常好讀英文故事系列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：糖果屋</t>
    </r>
    <r>
      <rPr>
        <sz val="10"/>
        <rFont val="Tahoma"/>
        <family val="2"/>
      </rPr>
      <t xml:space="preserve">Hansel and Gretel(BK+1CD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);[RED]\(0\)"/>
    <numFmt numFmtId="167" formatCode="@"/>
    <numFmt numFmtId="168" formatCode="0"/>
    <numFmt numFmtId="169" formatCode="0;[RED]0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333333"/>
      <name val="標楷體"/>
      <family val="4"/>
      <charset val="136"/>
    </font>
    <font>
      <sz val="12"/>
      <name val="Tahoma"/>
      <family val="2"/>
    </font>
    <font>
      <sz val="12"/>
      <name val="細明體"/>
      <family val="3"/>
      <charset val="136"/>
    </font>
    <font>
      <sz val="12"/>
      <name val="바탕"/>
      <family val="1"/>
    </font>
    <font>
      <u val="single"/>
      <sz val="12"/>
      <color rgb="FF00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333333"/>
      <name val="標楷體"/>
      <family val="4"/>
      <charset val="136"/>
    </font>
    <font>
      <sz val="10"/>
      <name val="Tahoma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6" xfId="22"/>
    <cellStyle name="一般_Sheet1" xfId="23"/>
    <cellStyle name="千分位 2" xfId="24"/>
    <cellStyle name="千分位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7"/>
  <sheetViews>
    <sheetView showFormulas="false" showGridLines="true" showRowColHeaders="true" showZeros="true" rightToLeft="false" tabSelected="true" showOutlineSymbols="true" defaultGridColor="true" view="pageBreakPreview" topLeftCell="A1361" colorId="64" zoomScale="75" zoomScaleNormal="100" zoomScalePageLayoutView="75" workbookViewId="0">
      <selection pane="topLeft" activeCell="A1366" activeCellId="0" sqref="A1366:L136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1.74"/>
    <col collapsed="false" customWidth="true" hidden="false" outlineLevel="0" max="3" min="3" style="1" width="27.5"/>
    <col collapsed="false" customWidth="true" hidden="false" outlineLevel="0" max="4" min="4" style="1" width="20.5"/>
    <col collapsed="false" customWidth="true" hidden="false" outlineLevel="0" max="5" min="5" style="1" width="13.87"/>
    <col collapsed="false" customWidth="true" hidden="false" outlineLevel="0" max="6" min="6" style="1" width="27.99"/>
    <col collapsed="false" customWidth="true" hidden="false" outlineLevel="0" max="7" min="7" style="2" width="6.5"/>
    <col collapsed="false" customWidth="true" hidden="false" outlineLevel="0" max="8" min="8" style="3" width="9.5"/>
    <col collapsed="false" customWidth="true" hidden="false" outlineLevel="0" max="9" min="9" style="3" width="11.5"/>
    <col collapsed="false" customWidth="true" hidden="false" outlineLevel="0" max="11" min="10" style="4" width="14.62"/>
    <col collapsed="false" customWidth="false" hidden="false" outlineLevel="0" max="257" min="12" style="4" width="8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  <c r="J2" s="5" t="s">
        <v>10</v>
      </c>
      <c r="K2" s="5" t="s">
        <v>11</v>
      </c>
      <c r="L2" s="5" t="s">
        <v>12</v>
      </c>
    </row>
    <row r="3" s="18" customFormat="true" ht="30.75" hidden="false" customHeight="true" outlineLevel="0" collapsed="false">
      <c r="A3" s="11" t="n">
        <v>1</v>
      </c>
      <c r="B3" s="12" t="s">
        <v>13</v>
      </c>
      <c r="C3" s="12" t="s">
        <v>14</v>
      </c>
      <c r="D3" s="12" t="s">
        <v>15</v>
      </c>
      <c r="E3" s="12" t="s">
        <v>16</v>
      </c>
      <c r="F3" s="13" t="s">
        <v>17</v>
      </c>
      <c r="G3" s="14" t="n">
        <v>1</v>
      </c>
      <c r="H3" s="15" t="n">
        <v>180</v>
      </c>
      <c r="I3" s="16" t="n">
        <f aca="false">G3*H3</f>
        <v>180</v>
      </c>
      <c r="J3" s="17" t="s">
        <v>18</v>
      </c>
      <c r="K3" s="17" t="s">
        <v>18</v>
      </c>
      <c r="L3" s="17"/>
    </row>
    <row r="4" s="18" customFormat="true" ht="30.75" hidden="false" customHeight="true" outlineLevel="0" collapsed="false">
      <c r="A4" s="11" t="n">
        <v>2</v>
      </c>
      <c r="B4" s="12" t="s">
        <v>19</v>
      </c>
      <c r="C4" s="12" t="s">
        <v>14</v>
      </c>
      <c r="D4" s="12" t="s">
        <v>15</v>
      </c>
      <c r="E4" s="12" t="s">
        <v>16</v>
      </c>
      <c r="F4" s="13" t="s">
        <v>20</v>
      </c>
      <c r="G4" s="14" t="n">
        <v>1</v>
      </c>
      <c r="H4" s="15" t="n">
        <v>180</v>
      </c>
      <c r="I4" s="16" t="n">
        <f aca="false">G4*H4</f>
        <v>180</v>
      </c>
      <c r="J4" s="17" t="s">
        <v>18</v>
      </c>
      <c r="K4" s="17" t="s">
        <v>18</v>
      </c>
      <c r="L4" s="17"/>
    </row>
    <row r="5" s="18" customFormat="true" ht="30.75" hidden="false" customHeight="true" outlineLevel="0" collapsed="false">
      <c r="A5" s="11" t="n">
        <v>3</v>
      </c>
      <c r="B5" s="12" t="s">
        <v>21</v>
      </c>
      <c r="C5" s="12" t="s">
        <v>14</v>
      </c>
      <c r="D5" s="12" t="s">
        <v>15</v>
      </c>
      <c r="E5" s="12" t="s">
        <v>16</v>
      </c>
      <c r="F5" s="13" t="s">
        <v>22</v>
      </c>
      <c r="G5" s="14" t="n">
        <v>1</v>
      </c>
      <c r="H5" s="15" t="n">
        <v>180</v>
      </c>
      <c r="I5" s="16" t="n">
        <f aca="false">G5*H5</f>
        <v>180</v>
      </c>
      <c r="J5" s="17" t="s">
        <v>18</v>
      </c>
      <c r="K5" s="17" t="s">
        <v>18</v>
      </c>
      <c r="L5" s="17"/>
    </row>
    <row r="6" s="18" customFormat="true" ht="30.75" hidden="false" customHeight="true" outlineLevel="0" collapsed="false">
      <c r="A6" s="11" t="n">
        <v>4</v>
      </c>
      <c r="B6" s="12" t="s">
        <v>23</v>
      </c>
      <c r="C6" s="12" t="s">
        <v>14</v>
      </c>
      <c r="D6" s="12" t="s">
        <v>15</v>
      </c>
      <c r="E6" s="12" t="s">
        <v>16</v>
      </c>
      <c r="F6" s="13" t="s">
        <v>24</v>
      </c>
      <c r="G6" s="14" t="n">
        <v>1</v>
      </c>
      <c r="H6" s="15" t="n">
        <v>180</v>
      </c>
      <c r="I6" s="16" t="n">
        <f aca="false">G6*H6</f>
        <v>180</v>
      </c>
      <c r="J6" s="17" t="s">
        <v>18</v>
      </c>
      <c r="K6" s="17" t="s">
        <v>18</v>
      </c>
      <c r="L6" s="17"/>
    </row>
    <row r="7" s="18" customFormat="true" ht="30.75" hidden="false" customHeight="true" outlineLevel="0" collapsed="false">
      <c r="A7" s="11" t="n">
        <v>5</v>
      </c>
      <c r="B7" s="12" t="s">
        <v>25</v>
      </c>
      <c r="C7" s="12" t="s">
        <v>14</v>
      </c>
      <c r="D7" s="12" t="s">
        <v>15</v>
      </c>
      <c r="E7" s="12" t="s">
        <v>16</v>
      </c>
      <c r="F7" s="13" t="s">
        <v>26</v>
      </c>
      <c r="G7" s="14" t="n">
        <v>1</v>
      </c>
      <c r="H7" s="15" t="n">
        <v>180</v>
      </c>
      <c r="I7" s="16" t="n">
        <f aca="false">G7*H7</f>
        <v>180</v>
      </c>
      <c r="J7" s="17" t="s">
        <v>18</v>
      </c>
      <c r="K7" s="17" t="s">
        <v>18</v>
      </c>
      <c r="L7" s="17"/>
    </row>
    <row r="8" s="18" customFormat="true" ht="30.75" hidden="false" customHeight="true" outlineLevel="0" collapsed="false">
      <c r="A8" s="11" t="n">
        <v>6</v>
      </c>
      <c r="B8" s="12" t="s">
        <v>27</v>
      </c>
      <c r="C8" s="12" t="s">
        <v>14</v>
      </c>
      <c r="D8" s="12" t="s">
        <v>15</v>
      </c>
      <c r="E8" s="12" t="s">
        <v>16</v>
      </c>
      <c r="F8" s="13" t="s">
        <v>28</v>
      </c>
      <c r="G8" s="14" t="n">
        <v>1</v>
      </c>
      <c r="H8" s="15" t="n">
        <v>180</v>
      </c>
      <c r="I8" s="16" t="n">
        <f aca="false">G8*H8</f>
        <v>180</v>
      </c>
      <c r="J8" s="17" t="s">
        <v>18</v>
      </c>
      <c r="K8" s="17" t="s">
        <v>18</v>
      </c>
      <c r="L8" s="17"/>
    </row>
    <row r="9" s="18" customFormat="true" ht="30.75" hidden="false" customHeight="true" outlineLevel="0" collapsed="false">
      <c r="A9" s="11" t="n">
        <v>7</v>
      </c>
      <c r="B9" s="12" t="s">
        <v>29</v>
      </c>
      <c r="C9" s="12" t="s">
        <v>14</v>
      </c>
      <c r="D9" s="12" t="s">
        <v>15</v>
      </c>
      <c r="E9" s="12" t="s">
        <v>16</v>
      </c>
      <c r="F9" s="13" t="s">
        <v>30</v>
      </c>
      <c r="G9" s="14" t="n">
        <v>1</v>
      </c>
      <c r="H9" s="15" t="n">
        <v>180</v>
      </c>
      <c r="I9" s="16" t="n">
        <f aca="false">G9*H9</f>
        <v>180</v>
      </c>
      <c r="J9" s="17" t="s">
        <v>18</v>
      </c>
      <c r="K9" s="17" t="s">
        <v>18</v>
      </c>
      <c r="L9" s="17"/>
    </row>
    <row r="10" s="18" customFormat="true" ht="30.75" hidden="false" customHeight="true" outlineLevel="0" collapsed="false">
      <c r="A10" s="11" t="n">
        <v>8</v>
      </c>
      <c r="B10" s="12" t="s">
        <v>31</v>
      </c>
      <c r="C10" s="12" t="s">
        <v>14</v>
      </c>
      <c r="D10" s="12" t="s">
        <v>15</v>
      </c>
      <c r="E10" s="12" t="s">
        <v>16</v>
      </c>
      <c r="F10" s="13" t="s">
        <v>32</v>
      </c>
      <c r="G10" s="14" t="n">
        <v>1</v>
      </c>
      <c r="H10" s="15" t="n">
        <v>180</v>
      </c>
      <c r="I10" s="16" t="n">
        <f aca="false">G10*H10</f>
        <v>180</v>
      </c>
      <c r="J10" s="17" t="s">
        <v>18</v>
      </c>
      <c r="K10" s="17" t="s">
        <v>18</v>
      </c>
      <c r="L10" s="17"/>
    </row>
    <row r="11" s="18" customFormat="true" ht="30.75" hidden="false" customHeight="true" outlineLevel="0" collapsed="false">
      <c r="A11" s="11" t="n">
        <v>9</v>
      </c>
      <c r="B11" s="12" t="s">
        <v>33</v>
      </c>
      <c r="C11" s="12" t="s">
        <v>14</v>
      </c>
      <c r="D11" s="12" t="s">
        <v>15</v>
      </c>
      <c r="E11" s="12" t="s">
        <v>16</v>
      </c>
      <c r="F11" s="13" t="s">
        <v>34</v>
      </c>
      <c r="G11" s="14" t="n">
        <v>1</v>
      </c>
      <c r="H11" s="15" t="n">
        <v>180</v>
      </c>
      <c r="I11" s="16" t="n">
        <f aca="false">G11*H11</f>
        <v>180</v>
      </c>
      <c r="J11" s="17" t="s">
        <v>18</v>
      </c>
      <c r="K11" s="17" t="s">
        <v>18</v>
      </c>
      <c r="L11" s="17"/>
    </row>
    <row r="12" s="18" customFormat="true" ht="30.75" hidden="false" customHeight="true" outlineLevel="0" collapsed="false">
      <c r="A12" s="11" t="n">
        <v>10</v>
      </c>
      <c r="B12" s="12" t="s">
        <v>35</v>
      </c>
      <c r="C12" s="12" t="s">
        <v>14</v>
      </c>
      <c r="D12" s="12" t="s">
        <v>15</v>
      </c>
      <c r="E12" s="12" t="s">
        <v>16</v>
      </c>
      <c r="F12" s="13" t="s">
        <v>36</v>
      </c>
      <c r="G12" s="14" t="n">
        <v>1</v>
      </c>
      <c r="H12" s="15" t="n">
        <v>180</v>
      </c>
      <c r="I12" s="16" t="n">
        <f aca="false">G12*H12</f>
        <v>180</v>
      </c>
      <c r="J12" s="17" t="s">
        <v>18</v>
      </c>
      <c r="K12" s="17" t="s">
        <v>18</v>
      </c>
      <c r="L12" s="17"/>
    </row>
    <row r="13" s="18" customFormat="true" ht="30.75" hidden="false" customHeight="true" outlineLevel="0" collapsed="false">
      <c r="A13" s="11" t="n">
        <v>11</v>
      </c>
      <c r="B13" s="12" t="s">
        <v>37</v>
      </c>
      <c r="C13" s="12" t="s">
        <v>38</v>
      </c>
      <c r="D13" s="12" t="s">
        <v>39</v>
      </c>
      <c r="E13" s="12" t="s">
        <v>16</v>
      </c>
      <c r="F13" s="13" t="s">
        <v>40</v>
      </c>
      <c r="G13" s="14" t="n">
        <v>1</v>
      </c>
      <c r="H13" s="15" t="n">
        <v>208</v>
      </c>
      <c r="I13" s="16" t="n">
        <f aca="false">G13*H13</f>
        <v>208</v>
      </c>
      <c r="J13" s="17" t="s">
        <v>41</v>
      </c>
      <c r="K13" s="17" t="s">
        <v>41</v>
      </c>
      <c r="L13" s="17"/>
    </row>
    <row r="14" s="18" customFormat="true" ht="30.75" hidden="false" customHeight="true" outlineLevel="0" collapsed="false">
      <c r="A14" s="11" t="n">
        <v>12</v>
      </c>
      <c r="B14" s="12" t="s">
        <v>42</v>
      </c>
      <c r="C14" s="12" t="s">
        <v>43</v>
      </c>
      <c r="D14" s="12" t="s">
        <v>39</v>
      </c>
      <c r="E14" s="12" t="s">
        <v>16</v>
      </c>
      <c r="F14" s="13" t="s">
        <v>44</v>
      </c>
      <c r="G14" s="14" t="n">
        <v>1</v>
      </c>
      <c r="H14" s="15" t="n">
        <v>208</v>
      </c>
      <c r="I14" s="16" t="n">
        <f aca="false">G14*H14</f>
        <v>208</v>
      </c>
      <c r="J14" s="17" t="s">
        <v>41</v>
      </c>
      <c r="K14" s="17" t="s">
        <v>41</v>
      </c>
      <c r="L14" s="17"/>
    </row>
    <row r="15" s="18" customFormat="true" ht="30.75" hidden="false" customHeight="true" outlineLevel="0" collapsed="false">
      <c r="A15" s="11" t="n">
        <v>13</v>
      </c>
      <c r="B15" s="12" t="s">
        <v>45</v>
      </c>
      <c r="C15" s="12" t="s">
        <v>46</v>
      </c>
      <c r="D15" s="12" t="s">
        <v>39</v>
      </c>
      <c r="E15" s="12" t="s">
        <v>16</v>
      </c>
      <c r="F15" s="13" t="s">
        <v>47</v>
      </c>
      <c r="G15" s="14" t="n">
        <v>1</v>
      </c>
      <c r="H15" s="15" t="n">
        <v>208</v>
      </c>
      <c r="I15" s="16" t="n">
        <f aca="false">G15*H15</f>
        <v>208</v>
      </c>
      <c r="J15" s="17" t="s">
        <v>41</v>
      </c>
      <c r="K15" s="17" t="s">
        <v>41</v>
      </c>
      <c r="L15" s="17"/>
    </row>
    <row r="16" s="18" customFormat="true" ht="30.75" hidden="false" customHeight="true" outlineLevel="0" collapsed="false">
      <c r="A16" s="11" t="n">
        <v>14</v>
      </c>
      <c r="B16" s="12" t="s">
        <v>48</v>
      </c>
      <c r="C16" s="12" t="s">
        <v>49</v>
      </c>
      <c r="D16" s="12" t="s">
        <v>50</v>
      </c>
      <c r="E16" s="12" t="s">
        <v>16</v>
      </c>
      <c r="F16" s="13" t="s">
        <v>51</v>
      </c>
      <c r="G16" s="14" t="n">
        <v>1</v>
      </c>
      <c r="H16" s="15" t="n">
        <v>210</v>
      </c>
      <c r="I16" s="16" t="n">
        <f aca="false">G16*H16</f>
        <v>210</v>
      </c>
      <c r="J16" s="17" t="s">
        <v>18</v>
      </c>
      <c r="K16" s="17" t="s">
        <v>41</v>
      </c>
      <c r="L16" s="17"/>
    </row>
    <row r="17" s="18" customFormat="true" ht="30.75" hidden="false" customHeight="true" outlineLevel="0" collapsed="false">
      <c r="A17" s="11" t="n">
        <v>15</v>
      </c>
      <c r="B17" s="12" t="s">
        <v>52</v>
      </c>
      <c r="C17" s="12" t="s">
        <v>53</v>
      </c>
      <c r="D17" s="12" t="s">
        <v>54</v>
      </c>
      <c r="E17" s="12" t="s">
        <v>16</v>
      </c>
      <c r="F17" s="13" t="s">
        <v>55</v>
      </c>
      <c r="G17" s="14" t="n">
        <v>1</v>
      </c>
      <c r="H17" s="15" t="n">
        <v>210</v>
      </c>
      <c r="I17" s="16" t="n">
        <f aca="false">G17*H17</f>
        <v>210</v>
      </c>
      <c r="J17" s="17" t="s">
        <v>18</v>
      </c>
      <c r="K17" s="17" t="s">
        <v>41</v>
      </c>
      <c r="L17" s="17"/>
    </row>
    <row r="18" s="18" customFormat="true" ht="30.75" hidden="false" customHeight="true" outlineLevel="0" collapsed="false">
      <c r="A18" s="11" t="n">
        <v>16</v>
      </c>
      <c r="B18" s="12" t="s">
        <v>56</v>
      </c>
      <c r="C18" s="12" t="s">
        <v>53</v>
      </c>
      <c r="D18" s="12" t="s">
        <v>54</v>
      </c>
      <c r="E18" s="12" t="s">
        <v>16</v>
      </c>
      <c r="F18" s="13" t="s">
        <v>57</v>
      </c>
      <c r="G18" s="14" t="n">
        <v>1</v>
      </c>
      <c r="H18" s="15" t="n">
        <v>210</v>
      </c>
      <c r="I18" s="16" t="n">
        <f aca="false">G18*H18</f>
        <v>210</v>
      </c>
      <c r="J18" s="17" t="s">
        <v>18</v>
      </c>
      <c r="K18" s="17" t="s">
        <v>41</v>
      </c>
      <c r="L18" s="17"/>
    </row>
    <row r="19" s="18" customFormat="true" ht="30.75" hidden="false" customHeight="true" outlineLevel="0" collapsed="false">
      <c r="A19" s="11" t="n">
        <v>17</v>
      </c>
      <c r="B19" s="12" t="s">
        <v>58</v>
      </c>
      <c r="C19" s="12" t="s">
        <v>59</v>
      </c>
      <c r="D19" s="12" t="s">
        <v>60</v>
      </c>
      <c r="E19" s="12" t="s">
        <v>16</v>
      </c>
      <c r="F19" s="13" t="s">
        <v>61</v>
      </c>
      <c r="G19" s="14" t="n">
        <v>1</v>
      </c>
      <c r="H19" s="15" t="n">
        <v>210</v>
      </c>
      <c r="I19" s="16" t="n">
        <f aca="false">G19*H19</f>
        <v>210</v>
      </c>
      <c r="J19" s="17" t="s">
        <v>41</v>
      </c>
      <c r="K19" s="17" t="s">
        <v>41</v>
      </c>
      <c r="L19" s="17"/>
    </row>
    <row r="20" s="18" customFormat="true" ht="30.75" hidden="false" customHeight="true" outlineLevel="0" collapsed="false">
      <c r="A20" s="11" t="n">
        <v>18</v>
      </c>
      <c r="B20" s="12" t="s">
        <v>62</v>
      </c>
      <c r="C20" s="12" t="s">
        <v>63</v>
      </c>
      <c r="D20" s="12" t="s">
        <v>64</v>
      </c>
      <c r="E20" s="12" t="s">
        <v>16</v>
      </c>
      <c r="F20" s="13" t="s">
        <v>65</v>
      </c>
      <c r="G20" s="14" t="n">
        <v>1</v>
      </c>
      <c r="H20" s="15" t="n">
        <v>210</v>
      </c>
      <c r="I20" s="16" t="n">
        <f aca="false">G20*H20</f>
        <v>210</v>
      </c>
      <c r="J20" s="17" t="s">
        <v>41</v>
      </c>
      <c r="K20" s="17" t="s">
        <v>41</v>
      </c>
      <c r="L20" s="17"/>
    </row>
    <row r="21" s="18" customFormat="true" ht="30.75" hidden="false" customHeight="true" outlineLevel="0" collapsed="false">
      <c r="A21" s="11" t="n">
        <v>19</v>
      </c>
      <c r="B21" s="12" t="s">
        <v>66</v>
      </c>
      <c r="C21" s="12" t="s">
        <v>67</v>
      </c>
      <c r="D21" s="12" t="s">
        <v>68</v>
      </c>
      <c r="E21" s="12" t="s">
        <v>16</v>
      </c>
      <c r="F21" s="13" t="s">
        <v>69</v>
      </c>
      <c r="G21" s="14" t="n">
        <v>1</v>
      </c>
      <c r="H21" s="15" t="n">
        <v>210</v>
      </c>
      <c r="I21" s="16" t="n">
        <f aca="false">G21*H21</f>
        <v>210</v>
      </c>
      <c r="J21" s="17" t="s">
        <v>41</v>
      </c>
      <c r="K21" s="17" t="s">
        <v>41</v>
      </c>
      <c r="L21" s="17"/>
    </row>
    <row r="22" s="18" customFormat="true" ht="30.75" hidden="false" customHeight="true" outlineLevel="0" collapsed="false">
      <c r="A22" s="11" t="n">
        <v>20</v>
      </c>
      <c r="B22" s="12" t="s">
        <v>70</v>
      </c>
      <c r="C22" s="12" t="s">
        <v>53</v>
      </c>
      <c r="D22" s="12" t="s">
        <v>54</v>
      </c>
      <c r="E22" s="12" t="s">
        <v>16</v>
      </c>
      <c r="F22" s="13" t="s">
        <v>71</v>
      </c>
      <c r="G22" s="14" t="n">
        <v>1</v>
      </c>
      <c r="H22" s="15" t="n">
        <v>210</v>
      </c>
      <c r="I22" s="16" t="n">
        <f aca="false">G22*H22</f>
        <v>210</v>
      </c>
      <c r="J22" s="17" t="s">
        <v>18</v>
      </c>
      <c r="K22" s="17" t="s">
        <v>41</v>
      </c>
      <c r="L22" s="17"/>
    </row>
    <row r="23" s="18" customFormat="true" ht="30.75" hidden="false" customHeight="true" outlineLevel="0" collapsed="false">
      <c r="A23" s="11" t="n">
        <v>21</v>
      </c>
      <c r="B23" s="12" t="s">
        <v>72</v>
      </c>
      <c r="C23" s="12" t="s">
        <v>73</v>
      </c>
      <c r="D23" s="12" t="s">
        <v>74</v>
      </c>
      <c r="E23" s="12" t="s">
        <v>16</v>
      </c>
      <c r="F23" s="13" t="s">
        <v>75</v>
      </c>
      <c r="G23" s="14" t="n">
        <v>1</v>
      </c>
      <c r="H23" s="15" t="n">
        <v>210</v>
      </c>
      <c r="I23" s="16" t="n">
        <f aca="false">G23*H23</f>
        <v>210</v>
      </c>
      <c r="J23" s="17" t="s">
        <v>18</v>
      </c>
      <c r="K23" s="17" t="s">
        <v>41</v>
      </c>
      <c r="L23" s="17"/>
    </row>
    <row r="24" s="18" customFormat="true" ht="30.75" hidden="false" customHeight="true" outlineLevel="0" collapsed="false">
      <c r="A24" s="11" t="n">
        <v>22</v>
      </c>
      <c r="B24" s="12" t="s">
        <v>76</v>
      </c>
      <c r="C24" s="12" t="s">
        <v>77</v>
      </c>
      <c r="D24" s="12" t="s">
        <v>74</v>
      </c>
      <c r="E24" s="12" t="s">
        <v>16</v>
      </c>
      <c r="F24" s="13" t="s">
        <v>78</v>
      </c>
      <c r="G24" s="14" t="n">
        <v>1</v>
      </c>
      <c r="H24" s="15" t="n">
        <v>210</v>
      </c>
      <c r="I24" s="16" t="n">
        <f aca="false">G24*H24</f>
        <v>210</v>
      </c>
      <c r="J24" s="17" t="s">
        <v>18</v>
      </c>
      <c r="K24" s="17" t="s">
        <v>41</v>
      </c>
      <c r="L24" s="17"/>
    </row>
    <row r="25" s="18" customFormat="true" ht="30.75" hidden="false" customHeight="true" outlineLevel="0" collapsed="false">
      <c r="A25" s="11" t="n">
        <v>23</v>
      </c>
      <c r="B25" s="12" t="s">
        <v>79</v>
      </c>
      <c r="C25" s="12" t="s">
        <v>80</v>
      </c>
      <c r="D25" s="12" t="s">
        <v>81</v>
      </c>
      <c r="E25" s="12" t="s">
        <v>16</v>
      </c>
      <c r="F25" s="13" t="s">
        <v>82</v>
      </c>
      <c r="G25" s="14" t="n">
        <v>1</v>
      </c>
      <c r="H25" s="15" t="n">
        <v>210</v>
      </c>
      <c r="I25" s="16" t="n">
        <f aca="false">G25*H25</f>
        <v>210</v>
      </c>
      <c r="J25" s="17" t="s">
        <v>41</v>
      </c>
      <c r="K25" s="17" t="s">
        <v>41</v>
      </c>
      <c r="L25" s="17"/>
    </row>
    <row r="26" s="18" customFormat="true" ht="30.75" hidden="false" customHeight="true" outlineLevel="0" collapsed="false">
      <c r="A26" s="11" t="n">
        <v>24</v>
      </c>
      <c r="B26" s="12" t="s">
        <v>83</v>
      </c>
      <c r="C26" s="12" t="s">
        <v>77</v>
      </c>
      <c r="D26" s="12" t="s">
        <v>74</v>
      </c>
      <c r="E26" s="12" t="s">
        <v>16</v>
      </c>
      <c r="F26" s="13" t="s">
        <v>84</v>
      </c>
      <c r="G26" s="14" t="n">
        <v>1</v>
      </c>
      <c r="H26" s="15" t="n">
        <v>210</v>
      </c>
      <c r="I26" s="16" t="n">
        <f aca="false">G26*H26</f>
        <v>210</v>
      </c>
      <c r="J26" s="17" t="s">
        <v>18</v>
      </c>
      <c r="K26" s="17" t="s">
        <v>41</v>
      </c>
      <c r="L26" s="17"/>
    </row>
    <row r="27" s="18" customFormat="true" ht="30.75" hidden="false" customHeight="true" outlineLevel="0" collapsed="false">
      <c r="A27" s="11" t="n">
        <v>25</v>
      </c>
      <c r="B27" s="19" t="s">
        <v>85</v>
      </c>
      <c r="C27" s="19" t="s">
        <v>86</v>
      </c>
      <c r="D27" s="20" t="s">
        <v>87</v>
      </c>
      <c r="E27" s="20" t="s">
        <v>88</v>
      </c>
      <c r="F27" s="21" t="s">
        <v>89</v>
      </c>
      <c r="G27" s="14" t="n">
        <v>1</v>
      </c>
      <c r="H27" s="15" t="n">
        <v>220</v>
      </c>
      <c r="I27" s="16" t="n">
        <f aca="false">G27*H27</f>
        <v>220</v>
      </c>
      <c r="J27" s="22" t="s">
        <v>41</v>
      </c>
      <c r="K27" s="22" t="s">
        <v>41</v>
      </c>
      <c r="L27" s="17"/>
    </row>
    <row r="28" s="18" customFormat="true" ht="30.75" hidden="false" customHeight="true" outlineLevel="0" collapsed="false">
      <c r="A28" s="11" t="n">
        <v>26</v>
      </c>
      <c r="B28" s="12" t="s">
        <v>90</v>
      </c>
      <c r="C28" s="12" t="s">
        <v>91</v>
      </c>
      <c r="D28" s="12" t="s">
        <v>92</v>
      </c>
      <c r="E28" s="12" t="s">
        <v>16</v>
      </c>
      <c r="F28" s="13" t="s">
        <v>93</v>
      </c>
      <c r="G28" s="14" t="n">
        <v>2</v>
      </c>
      <c r="H28" s="15" t="n">
        <v>221</v>
      </c>
      <c r="I28" s="16" t="n">
        <f aca="false">G28*H28</f>
        <v>442</v>
      </c>
      <c r="J28" s="17" t="s">
        <v>41</v>
      </c>
      <c r="K28" s="17" t="s">
        <v>41</v>
      </c>
      <c r="L28" s="17"/>
    </row>
    <row r="29" s="18" customFormat="true" ht="30.75" hidden="false" customHeight="true" outlineLevel="0" collapsed="false">
      <c r="A29" s="11" t="n">
        <v>27</v>
      </c>
      <c r="B29" s="12" t="s">
        <v>94</v>
      </c>
      <c r="C29" s="12" t="s">
        <v>91</v>
      </c>
      <c r="D29" s="12" t="s">
        <v>95</v>
      </c>
      <c r="E29" s="12" t="s">
        <v>16</v>
      </c>
      <c r="F29" s="13" t="s">
        <v>96</v>
      </c>
      <c r="G29" s="14" t="n">
        <v>1</v>
      </c>
      <c r="H29" s="15" t="n">
        <v>221</v>
      </c>
      <c r="I29" s="16" t="n">
        <f aca="false">G29*H29</f>
        <v>221</v>
      </c>
      <c r="J29" s="17" t="s">
        <v>41</v>
      </c>
      <c r="K29" s="17" t="s">
        <v>41</v>
      </c>
      <c r="L29" s="17"/>
    </row>
    <row r="30" s="18" customFormat="true" ht="30.75" hidden="false" customHeight="true" outlineLevel="0" collapsed="false">
      <c r="A30" s="11" t="n">
        <v>28</v>
      </c>
      <c r="B30" s="12" t="s">
        <v>97</v>
      </c>
      <c r="C30" s="12" t="s">
        <v>98</v>
      </c>
      <c r="D30" s="12" t="s">
        <v>99</v>
      </c>
      <c r="E30" s="12" t="s">
        <v>16</v>
      </c>
      <c r="F30" s="13" t="s">
        <v>100</v>
      </c>
      <c r="G30" s="14" t="n">
        <v>1</v>
      </c>
      <c r="H30" s="15" t="n">
        <v>221</v>
      </c>
      <c r="I30" s="16" t="n">
        <f aca="false">G30*H30</f>
        <v>221</v>
      </c>
      <c r="J30" s="17" t="s">
        <v>41</v>
      </c>
      <c r="K30" s="17" t="s">
        <v>41</v>
      </c>
      <c r="L30" s="17"/>
    </row>
    <row r="31" s="18" customFormat="true" ht="30.75" hidden="false" customHeight="true" outlineLevel="0" collapsed="false">
      <c r="A31" s="11" t="n">
        <v>29</v>
      </c>
      <c r="B31" s="12" t="s">
        <v>101</v>
      </c>
      <c r="C31" s="12" t="s">
        <v>91</v>
      </c>
      <c r="D31" s="12" t="s">
        <v>92</v>
      </c>
      <c r="E31" s="12" t="s">
        <v>16</v>
      </c>
      <c r="F31" s="13" t="s">
        <v>102</v>
      </c>
      <c r="G31" s="14" t="n">
        <v>1</v>
      </c>
      <c r="H31" s="15" t="n">
        <v>221</v>
      </c>
      <c r="I31" s="16" t="n">
        <f aca="false">G31*H31</f>
        <v>221</v>
      </c>
      <c r="J31" s="17" t="s">
        <v>41</v>
      </c>
      <c r="K31" s="17" t="s">
        <v>41</v>
      </c>
      <c r="L31" s="17"/>
    </row>
    <row r="32" s="18" customFormat="true" ht="30.75" hidden="false" customHeight="true" outlineLevel="0" collapsed="false">
      <c r="A32" s="11" t="n">
        <v>30</v>
      </c>
      <c r="B32" s="12" t="s">
        <v>103</v>
      </c>
      <c r="C32" s="12" t="s">
        <v>104</v>
      </c>
      <c r="D32" s="12" t="s">
        <v>105</v>
      </c>
      <c r="E32" s="12" t="s">
        <v>16</v>
      </c>
      <c r="F32" s="13" t="s">
        <v>106</v>
      </c>
      <c r="G32" s="23" t="n">
        <v>3</v>
      </c>
      <c r="H32" s="15" t="n">
        <v>175</v>
      </c>
      <c r="I32" s="16" t="n">
        <f aca="false">G32*H32</f>
        <v>525</v>
      </c>
      <c r="J32" s="17" t="s">
        <v>18</v>
      </c>
      <c r="K32" s="17" t="s">
        <v>41</v>
      </c>
      <c r="L32" s="17"/>
    </row>
    <row r="33" s="18" customFormat="true" ht="30.75" hidden="false" customHeight="true" outlineLevel="0" collapsed="false">
      <c r="A33" s="11" t="n">
        <v>31</v>
      </c>
      <c r="B33" s="12" t="s">
        <v>13</v>
      </c>
      <c r="C33" s="12" t="s">
        <v>14</v>
      </c>
      <c r="D33" s="12" t="s">
        <v>15</v>
      </c>
      <c r="E33" s="12" t="s">
        <v>16</v>
      </c>
      <c r="F33" s="13" t="s">
        <v>17</v>
      </c>
      <c r="G33" s="23" t="n">
        <v>3</v>
      </c>
      <c r="H33" s="15" t="n">
        <v>180</v>
      </c>
      <c r="I33" s="16" t="n">
        <f aca="false">G33*H33</f>
        <v>540</v>
      </c>
      <c r="J33" s="17" t="s">
        <v>18</v>
      </c>
      <c r="K33" s="17" t="s">
        <v>18</v>
      </c>
      <c r="L33" s="17"/>
    </row>
    <row r="34" s="18" customFormat="true" ht="30.75" hidden="false" customHeight="true" outlineLevel="0" collapsed="false">
      <c r="A34" s="11" t="n">
        <v>32</v>
      </c>
      <c r="B34" s="12" t="s">
        <v>19</v>
      </c>
      <c r="C34" s="12" t="s">
        <v>14</v>
      </c>
      <c r="D34" s="12" t="s">
        <v>15</v>
      </c>
      <c r="E34" s="12" t="s">
        <v>16</v>
      </c>
      <c r="F34" s="13" t="s">
        <v>20</v>
      </c>
      <c r="G34" s="23" t="n">
        <v>3</v>
      </c>
      <c r="H34" s="15" t="n">
        <v>180</v>
      </c>
      <c r="I34" s="16" t="n">
        <f aca="false">G34*H34</f>
        <v>540</v>
      </c>
      <c r="J34" s="17" t="s">
        <v>18</v>
      </c>
      <c r="K34" s="17" t="s">
        <v>18</v>
      </c>
      <c r="L34" s="17"/>
    </row>
    <row r="35" s="18" customFormat="true" ht="30.75" hidden="false" customHeight="true" outlineLevel="0" collapsed="false">
      <c r="A35" s="11" t="n">
        <v>33</v>
      </c>
      <c r="B35" s="12" t="s">
        <v>21</v>
      </c>
      <c r="C35" s="12" t="s">
        <v>14</v>
      </c>
      <c r="D35" s="12" t="s">
        <v>15</v>
      </c>
      <c r="E35" s="12" t="s">
        <v>16</v>
      </c>
      <c r="F35" s="13" t="s">
        <v>22</v>
      </c>
      <c r="G35" s="23" t="n">
        <v>3</v>
      </c>
      <c r="H35" s="15" t="n">
        <v>180</v>
      </c>
      <c r="I35" s="16" t="n">
        <f aca="false">G35*H35</f>
        <v>540</v>
      </c>
      <c r="J35" s="17" t="s">
        <v>18</v>
      </c>
      <c r="K35" s="17" t="s">
        <v>18</v>
      </c>
      <c r="L35" s="17"/>
    </row>
    <row r="36" s="18" customFormat="true" ht="30.75" hidden="false" customHeight="true" outlineLevel="0" collapsed="false">
      <c r="A36" s="11" t="n">
        <v>34</v>
      </c>
      <c r="B36" s="12" t="s">
        <v>23</v>
      </c>
      <c r="C36" s="12" t="s">
        <v>14</v>
      </c>
      <c r="D36" s="12" t="s">
        <v>15</v>
      </c>
      <c r="E36" s="12" t="s">
        <v>16</v>
      </c>
      <c r="F36" s="13" t="s">
        <v>24</v>
      </c>
      <c r="G36" s="23" t="n">
        <v>3</v>
      </c>
      <c r="H36" s="15" t="n">
        <v>180</v>
      </c>
      <c r="I36" s="16" t="n">
        <f aca="false">G36*H36</f>
        <v>540</v>
      </c>
      <c r="J36" s="17" t="s">
        <v>18</v>
      </c>
      <c r="K36" s="17" t="s">
        <v>18</v>
      </c>
      <c r="L36" s="17"/>
    </row>
    <row r="37" s="18" customFormat="true" ht="30.75" hidden="false" customHeight="true" outlineLevel="0" collapsed="false">
      <c r="A37" s="11" t="n">
        <v>35</v>
      </c>
      <c r="B37" s="12" t="s">
        <v>25</v>
      </c>
      <c r="C37" s="12" t="s">
        <v>14</v>
      </c>
      <c r="D37" s="12" t="s">
        <v>15</v>
      </c>
      <c r="E37" s="12" t="s">
        <v>16</v>
      </c>
      <c r="F37" s="13" t="s">
        <v>26</v>
      </c>
      <c r="G37" s="23" t="n">
        <v>3</v>
      </c>
      <c r="H37" s="15" t="n">
        <v>180</v>
      </c>
      <c r="I37" s="16" t="n">
        <f aca="false">G37*H37</f>
        <v>540</v>
      </c>
      <c r="J37" s="17" t="s">
        <v>18</v>
      </c>
      <c r="K37" s="17" t="s">
        <v>18</v>
      </c>
      <c r="L37" s="17"/>
    </row>
    <row r="38" s="18" customFormat="true" ht="30.75" hidden="false" customHeight="true" outlineLevel="0" collapsed="false">
      <c r="A38" s="11" t="n">
        <v>36</v>
      </c>
      <c r="B38" s="12" t="s">
        <v>27</v>
      </c>
      <c r="C38" s="12" t="s">
        <v>14</v>
      </c>
      <c r="D38" s="12" t="s">
        <v>15</v>
      </c>
      <c r="E38" s="12" t="s">
        <v>16</v>
      </c>
      <c r="F38" s="13" t="s">
        <v>28</v>
      </c>
      <c r="G38" s="23" t="n">
        <v>3</v>
      </c>
      <c r="H38" s="15" t="n">
        <v>180</v>
      </c>
      <c r="I38" s="16" t="n">
        <f aca="false">G38*H38</f>
        <v>540</v>
      </c>
      <c r="J38" s="17" t="s">
        <v>18</v>
      </c>
      <c r="K38" s="17" t="s">
        <v>18</v>
      </c>
      <c r="L38" s="17"/>
    </row>
    <row r="39" s="18" customFormat="true" ht="30.75" hidden="false" customHeight="true" outlineLevel="0" collapsed="false">
      <c r="A39" s="11" t="n">
        <v>37</v>
      </c>
      <c r="B39" s="12" t="s">
        <v>29</v>
      </c>
      <c r="C39" s="12" t="s">
        <v>14</v>
      </c>
      <c r="D39" s="12" t="s">
        <v>15</v>
      </c>
      <c r="E39" s="12" t="s">
        <v>16</v>
      </c>
      <c r="F39" s="13" t="s">
        <v>30</v>
      </c>
      <c r="G39" s="23" t="n">
        <v>3</v>
      </c>
      <c r="H39" s="15" t="n">
        <v>180</v>
      </c>
      <c r="I39" s="16" t="n">
        <f aca="false">G39*H39</f>
        <v>540</v>
      </c>
      <c r="J39" s="17" t="s">
        <v>18</v>
      </c>
      <c r="K39" s="17" t="s">
        <v>18</v>
      </c>
      <c r="L39" s="17"/>
    </row>
    <row r="40" s="18" customFormat="true" ht="30.75" hidden="false" customHeight="true" outlineLevel="0" collapsed="false">
      <c r="A40" s="11" t="n">
        <v>38</v>
      </c>
      <c r="B40" s="12" t="s">
        <v>31</v>
      </c>
      <c r="C40" s="12" t="s">
        <v>14</v>
      </c>
      <c r="D40" s="12" t="s">
        <v>15</v>
      </c>
      <c r="E40" s="12" t="s">
        <v>16</v>
      </c>
      <c r="F40" s="13" t="s">
        <v>32</v>
      </c>
      <c r="G40" s="23" t="n">
        <v>3</v>
      </c>
      <c r="H40" s="15" t="n">
        <v>180</v>
      </c>
      <c r="I40" s="16" t="n">
        <f aca="false">G40*H40</f>
        <v>540</v>
      </c>
      <c r="J40" s="17" t="s">
        <v>18</v>
      </c>
      <c r="K40" s="17" t="s">
        <v>18</v>
      </c>
      <c r="L40" s="17"/>
    </row>
    <row r="41" s="18" customFormat="true" ht="30.75" hidden="false" customHeight="true" outlineLevel="0" collapsed="false">
      <c r="A41" s="11" t="n">
        <v>39</v>
      </c>
      <c r="B41" s="12" t="s">
        <v>33</v>
      </c>
      <c r="C41" s="12" t="s">
        <v>14</v>
      </c>
      <c r="D41" s="12" t="s">
        <v>15</v>
      </c>
      <c r="E41" s="12" t="s">
        <v>16</v>
      </c>
      <c r="F41" s="13" t="s">
        <v>34</v>
      </c>
      <c r="G41" s="23" t="n">
        <v>3</v>
      </c>
      <c r="H41" s="15" t="n">
        <v>180</v>
      </c>
      <c r="I41" s="16" t="n">
        <f aca="false">G41*H41</f>
        <v>540</v>
      </c>
      <c r="J41" s="17" t="s">
        <v>18</v>
      </c>
      <c r="K41" s="17" t="s">
        <v>18</v>
      </c>
      <c r="L41" s="17"/>
    </row>
    <row r="42" s="18" customFormat="true" ht="30.75" hidden="false" customHeight="true" outlineLevel="0" collapsed="false">
      <c r="A42" s="11" t="n">
        <v>40</v>
      </c>
      <c r="B42" s="12" t="s">
        <v>35</v>
      </c>
      <c r="C42" s="12" t="s">
        <v>14</v>
      </c>
      <c r="D42" s="12" t="s">
        <v>15</v>
      </c>
      <c r="E42" s="12" t="s">
        <v>16</v>
      </c>
      <c r="F42" s="13" t="s">
        <v>36</v>
      </c>
      <c r="G42" s="23" t="n">
        <v>3</v>
      </c>
      <c r="H42" s="15" t="n">
        <v>180</v>
      </c>
      <c r="I42" s="16" t="n">
        <f aca="false">G42*H42</f>
        <v>540</v>
      </c>
      <c r="J42" s="17" t="s">
        <v>18</v>
      </c>
      <c r="K42" s="17" t="s">
        <v>18</v>
      </c>
      <c r="L42" s="17"/>
    </row>
    <row r="43" s="18" customFormat="true" ht="30.75" hidden="false" customHeight="true" outlineLevel="0" collapsed="false">
      <c r="A43" s="11" t="n">
        <v>41</v>
      </c>
      <c r="B43" s="12" t="s">
        <v>37</v>
      </c>
      <c r="C43" s="12" t="s">
        <v>38</v>
      </c>
      <c r="D43" s="12" t="s">
        <v>39</v>
      </c>
      <c r="E43" s="12" t="s">
        <v>16</v>
      </c>
      <c r="F43" s="13" t="s">
        <v>40</v>
      </c>
      <c r="G43" s="23" t="n">
        <v>3</v>
      </c>
      <c r="H43" s="15" t="n">
        <v>208</v>
      </c>
      <c r="I43" s="16" t="n">
        <f aca="false">G43*H43</f>
        <v>624</v>
      </c>
      <c r="J43" s="17" t="s">
        <v>41</v>
      </c>
      <c r="K43" s="17" t="s">
        <v>41</v>
      </c>
      <c r="L43" s="17"/>
    </row>
    <row r="44" s="18" customFormat="true" ht="30.75" hidden="false" customHeight="true" outlineLevel="0" collapsed="false">
      <c r="A44" s="11" t="n">
        <v>42</v>
      </c>
      <c r="B44" s="12" t="s">
        <v>42</v>
      </c>
      <c r="C44" s="12" t="s">
        <v>43</v>
      </c>
      <c r="D44" s="12" t="s">
        <v>39</v>
      </c>
      <c r="E44" s="12" t="s">
        <v>16</v>
      </c>
      <c r="F44" s="13" t="s">
        <v>44</v>
      </c>
      <c r="G44" s="23" t="n">
        <v>3</v>
      </c>
      <c r="H44" s="15" t="n">
        <v>208</v>
      </c>
      <c r="I44" s="16" t="n">
        <f aca="false">G44*H44</f>
        <v>624</v>
      </c>
      <c r="J44" s="17" t="s">
        <v>41</v>
      </c>
      <c r="K44" s="17" t="s">
        <v>41</v>
      </c>
      <c r="L44" s="17"/>
    </row>
    <row r="45" s="18" customFormat="true" ht="30.75" hidden="false" customHeight="true" outlineLevel="0" collapsed="false">
      <c r="A45" s="11" t="n">
        <v>43</v>
      </c>
      <c r="B45" s="12" t="s">
        <v>45</v>
      </c>
      <c r="C45" s="12" t="s">
        <v>46</v>
      </c>
      <c r="D45" s="12" t="s">
        <v>39</v>
      </c>
      <c r="E45" s="12" t="s">
        <v>16</v>
      </c>
      <c r="F45" s="13" t="s">
        <v>47</v>
      </c>
      <c r="G45" s="23" t="n">
        <v>3</v>
      </c>
      <c r="H45" s="15" t="n">
        <v>208</v>
      </c>
      <c r="I45" s="16" t="n">
        <f aca="false">G45*H45</f>
        <v>624</v>
      </c>
      <c r="J45" s="17" t="s">
        <v>41</v>
      </c>
      <c r="K45" s="17" t="s">
        <v>41</v>
      </c>
      <c r="L45" s="17"/>
    </row>
    <row r="46" s="18" customFormat="true" ht="30.75" hidden="false" customHeight="true" outlineLevel="0" collapsed="false">
      <c r="A46" s="11" t="n">
        <v>44</v>
      </c>
      <c r="B46" s="12" t="s">
        <v>48</v>
      </c>
      <c r="C46" s="12" t="s">
        <v>49</v>
      </c>
      <c r="D46" s="12" t="s">
        <v>50</v>
      </c>
      <c r="E46" s="12" t="s">
        <v>16</v>
      </c>
      <c r="F46" s="13" t="s">
        <v>51</v>
      </c>
      <c r="G46" s="23" t="n">
        <v>3</v>
      </c>
      <c r="H46" s="15" t="n">
        <v>210</v>
      </c>
      <c r="I46" s="16" t="n">
        <f aca="false">G46*H46</f>
        <v>630</v>
      </c>
      <c r="J46" s="17" t="s">
        <v>18</v>
      </c>
      <c r="K46" s="17" t="s">
        <v>41</v>
      </c>
      <c r="L46" s="17"/>
    </row>
    <row r="47" s="18" customFormat="true" ht="30.75" hidden="false" customHeight="true" outlineLevel="0" collapsed="false">
      <c r="A47" s="11" t="n">
        <v>45</v>
      </c>
      <c r="B47" s="12" t="s">
        <v>52</v>
      </c>
      <c r="C47" s="12" t="s">
        <v>53</v>
      </c>
      <c r="D47" s="12" t="s">
        <v>54</v>
      </c>
      <c r="E47" s="12" t="s">
        <v>16</v>
      </c>
      <c r="F47" s="13" t="s">
        <v>55</v>
      </c>
      <c r="G47" s="23" t="n">
        <v>3</v>
      </c>
      <c r="H47" s="15" t="n">
        <v>210</v>
      </c>
      <c r="I47" s="16" t="n">
        <f aca="false">G47*H47</f>
        <v>630</v>
      </c>
      <c r="J47" s="17" t="s">
        <v>18</v>
      </c>
      <c r="K47" s="17" t="s">
        <v>41</v>
      </c>
      <c r="L47" s="17"/>
    </row>
    <row r="48" s="18" customFormat="true" ht="30.75" hidden="false" customHeight="true" outlineLevel="0" collapsed="false">
      <c r="A48" s="11" t="n">
        <v>46</v>
      </c>
      <c r="B48" s="12" t="s">
        <v>56</v>
      </c>
      <c r="C48" s="12" t="s">
        <v>53</v>
      </c>
      <c r="D48" s="12" t="s">
        <v>54</v>
      </c>
      <c r="E48" s="12" t="s">
        <v>16</v>
      </c>
      <c r="F48" s="13" t="s">
        <v>57</v>
      </c>
      <c r="G48" s="23" t="n">
        <v>3</v>
      </c>
      <c r="H48" s="15" t="n">
        <v>210</v>
      </c>
      <c r="I48" s="16" t="n">
        <f aca="false">G48*H48</f>
        <v>630</v>
      </c>
      <c r="J48" s="17" t="s">
        <v>18</v>
      </c>
      <c r="K48" s="17" t="s">
        <v>41</v>
      </c>
      <c r="L48" s="17"/>
    </row>
    <row r="49" s="18" customFormat="true" ht="30.75" hidden="false" customHeight="true" outlineLevel="0" collapsed="false">
      <c r="A49" s="11" t="n">
        <v>47</v>
      </c>
      <c r="B49" s="12" t="s">
        <v>58</v>
      </c>
      <c r="C49" s="12" t="s">
        <v>59</v>
      </c>
      <c r="D49" s="12" t="s">
        <v>60</v>
      </c>
      <c r="E49" s="12" t="s">
        <v>16</v>
      </c>
      <c r="F49" s="13" t="s">
        <v>61</v>
      </c>
      <c r="G49" s="23" t="n">
        <v>3</v>
      </c>
      <c r="H49" s="15" t="n">
        <v>210</v>
      </c>
      <c r="I49" s="16" t="n">
        <f aca="false">G49*H49</f>
        <v>630</v>
      </c>
      <c r="J49" s="17" t="s">
        <v>41</v>
      </c>
      <c r="K49" s="17" t="s">
        <v>41</v>
      </c>
      <c r="L49" s="17"/>
    </row>
    <row r="50" s="18" customFormat="true" ht="30.75" hidden="false" customHeight="true" outlineLevel="0" collapsed="false">
      <c r="A50" s="11" t="n">
        <v>48</v>
      </c>
      <c r="B50" s="12" t="s">
        <v>62</v>
      </c>
      <c r="C50" s="12" t="s">
        <v>63</v>
      </c>
      <c r="D50" s="12" t="s">
        <v>64</v>
      </c>
      <c r="E50" s="12" t="s">
        <v>16</v>
      </c>
      <c r="F50" s="13" t="s">
        <v>65</v>
      </c>
      <c r="G50" s="23" t="n">
        <v>3</v>
      </c>
      <c r="H50" s="15" t="n">
        <v>210</v>
      </c>
      <c r="I50" s="16" t="n">
        <f aca="false">G50*H50</f>
        <v>630</v>
      </c>
      <c r="J50" s="17" t="s">
        <v>41</v>
      </c>
      <c r="K50" s="17" t="s">
        <v>41</v>
      </c>
      <c r="L50" s="17"/>
    </row>
    <row r="51" s="18" customFormat="true" ht="30.75" hidden="false" customHeight="true" outlineLevel="0" collapsed="false">
      <c r="A51" s="11" t="n">
        <v>49</v>
      </c>
      <c r="B51" s="12" t="s">
        <v>66</v>
      </c>
      <c r="C51" s="12" t="s">
        <v>67</v>
      </c>
      <c r="D51" s="12" t="s">
        <v>68</v>
      </c>
      <c r="E51" s="12" t="s">
        <v>16</v>
      </c>
      <c r="F51" s="13" t="s">
        <v>69</v>
      </c>
      <c r="G51" s="23" t="n">
        <v>3</v>
      </c>
      <c r="H51" s="15" t="n">
        <v>210</v>
      </c>
      <c r="I51" s="16" t="n">
        <f aca="false">G51*H51</f>
        <v>630</v>
      </c>
      <c r="J51" s="17" t="s">
        <v>41</v>
      </c>
      <c r="K51" s="17" t="s">
        <v>41</v>
      </c>
      <c r="L51" s="17"/>
    </row>
    <row r="52" s="18" customFormat="true" ht="30.75" hidden="false" customHeight="true" outlineLevel="0" collapsed="false">
      <c r="A52" s="11" t="n">
        <v>50</v>
      </c>
      <c r="B52" s="12" t="s">
        <v>70</v>
      </c>
      <c r="C52" s="12" t="s">
        <v>53</v>
      </c>
      <c r="D52" s="12" t="s">
        <v>54</v>
      </c>
      <c r="E52" s="12" t="s">
        <v>16</v>
      </c>
      <c r="F52" s="13" t="s">
        <v>71</v>
      </c>
      <c r="G52" s="23" t="n">
        <v>3</v>
      </c>
      <c r="H52" s="15" t="n">
        <v>210</v>
      </c>
      <c r="I52" s="16" t="n">
        <f aca="false">G52*H52</f>
        <v>630</v>
      </c>
      <c r="J52" s="17" t="s">
        <v>18</v>
      </c>
      <c r="K52" s="17" t="s">
        <v>41</v>
      </c>
      <c r="L52" s="17"/>
    </row>
    <row r="53" s="18" customFormat="true" ht="30.75" hidden="false" customHeight="true" outlineLevel="0" collapsed="false">
      <c r="A53" s="11" t="n">
        <v>51</v>
      </c>
      <c r="B53" s="12" t="s">
        <v>72</v>
      </c>
      <c r="C53" s="12" t="s">
        <v>73</v>
      </c>
      <c r="D53" s="12" t="s">
        <v>74</v>
      </c>
      <c r="E53" s="12" t="s">
        <v>16</v>
      </c>
      <c r="F53" s="13" t="s">
        <v>75</v>
      </c>
      <c r="G53" s="23" t="n">
        <v>3</v>
      </c>
      <c r="H53" s="15" t="n">
        <v>210</v>
      </c>
      <c r="I53" s="16" t="n">
        <f aca="false">G53*H53</f>
        <v>630</v>
      </c>
      <c r="J53" s="17" t="s">
        <v>18</v>
      </c>
      <c r="K53" s="17" t="s">
        <v>41</v>
      </c>
      <c r="L53" s="17"/>
    </row>
    <row r="54" s="18" customFormat="true" ht="30.75" hidden="false" customHeight="true" outlineLevel="0" collapsed="false">
      <c r="A54" s="11" t="n">
        <v>52</v>
      </c>
      <c r="B54" s="12" t="s">
        <v>76</v>
      </c>
      <c r="C54" s="12" t="s">
        <v>77</v>
      </c>
      <c r="D54" s="12" t="s">
        <v>74</v>
      </c>
      <c r="E54" s="12" t="s">
        <v>16</v>
      </c>
      <c r="F54" s="13" t="s">
        <v>78</v>
      </c>
      <c r="G54" s="23" t="n">
        <v>3</v>
      </c>
      <c r="H54" s="15" t="n">
        <v>210</v>
      </c>
      <c r="I54" s="16" t="n">
        <f aca="false">G54*H54</f>
        <v>630</v>
      </c>
      <c r="J54" s="17" t="s">
        <v>18</v>
      </c>
      <c r="K54" s="17" t="s">
        <v>41</v>
      </c>
      <c r="L54" s="17"/>
    </row>
    <row r="55" s="18" customFormat="true" ht="30.75" hidden="false" customHeight="true" outlineLevel="0" collapsed="false">
      <c r="A55" s="11" t="n">
        <v>53</v>
      </c>
      <c r="B55" s="12" t="s">
        <v>79</v>
      </c>
      <c r="C55" s="12" t="s">
        <v>80</v>
      </c>
      <c r="D55" s="12" t="s">
        <v>81</v>
      </c>
      <c r="E55" s="12" t="s">
        <v>16</v>
      </c>
      <c r="F55" s="13" t="s">
        <v>82</v>
      </c>
      <c r="G55" s="23" t="n">
        <v>3</v>
      </c>
      <c r="H55" s="15" t="n">
        <v>210</v>
      </c>
      <c r="I55" s="16" t="n">
        <f aca="false">G55*H55</f>
        <v>630</v>
      </c>
      <c r="J55" s="17" t="s">
        <v>41</v>
      </c>
      <c r="K55" s="17" t="s">
        <v>41</v>
      </c>
      <c r="L55" s="17"/>
    </row>
    <row r="56" s="18" customFormat="true" ht="30.75" hidden="false" customHeight="true" outlineLevel="0" collapsed="false">
      <c r="A56" s="11" t="n">
        <v>54</v>
      </c>
      <c r="B56" s="12" t="s">
        <v>83</v>
      </c>
      <c r="C56" s="12" t="s">
        <v>77</v>
      </c>
      <c r="D56" s="12" t="s">
        <v>74</v>
      </c>
      <c r="E56" s="12" t="s">
        <v>16</v>
      </c>
      <c r="F56" s="13" t="s">
        <v>84</v>
      </c>
      <c r="G56" s="23" t="n">
        <v>3</v>
      </c>
      <c r="H56" s="15" t="n">
        <v>210</v>
      </c>
      <c r="I56" s="16" t="n">
        <f aca="false">G56*H56</f>
        <v>630</v>
      </c>
      <c r="J56" s="17" t="s">
        <v>18</v>
      </c>
      <c r="K56" s="17" t="s">
        <v>41</v>
      </c>
      <c r="L56" s="17"/>
    </row>
    <row r="57" s="18" customFormat="true" ht="30.75" hidden="false" customHeight="true" outlineLevel="0" collapsed="false">
      <c r="A57" s="11" t="n">
        <v>55</v>
      </c>
      <c r="B57" s="12" t="s">
        <v>90</v>
      </c>
      <c r="C57" s="12" t="s">
        <v>91</v>
      </c>
      <c r="D57" s="12" t="s">
        <v>92</v>
      </c>
      <c r="E57" s="12" t="s">
        <v>16</v>
      </c>
      <c r="F57" s="13" t="s">
        <v>93</v>
      </c>
      <c r="G57" s="23" t="n">
        <v>3</v>
      </c>
      <c r="H57" s="15" t="n">
        <v>221</v>
      </c>
      <c r="I57" s="16" t="n">
        <f aca="false">G57*H57</f>
        <v>663</v>
      </c>
      <c r="J57" s="17" t="s">
        <v>41</v>
      </c>
      <c r="K57" s="17" t="s">
        <v>41</v>
      </c>
      <c r="L57" s="17"/>
    </row>
    <row r="58" s="18" customFormat="true" ht="30.75" hidden="false" customHeight="true" outlineLevel="0" collapsed="false">
      <c r="A58" s="11" t="n">
        <v>56</v>
      </c>
      <c r="B58" s="12" t="s">
        <v>94</v>
      </c>
      <c r="C58" s="12" t="s">
        <v>91</v>
      </c>
      <c r="D58" s="12" t="s">
        <v>95</v>
      </c>
      <c r="E58" s="12" t="s">
        <v>16</v>
      </c>
      <c r="F58" s="13" t="s">
        <v>96</v>
      </c>
      <c r="G58" s="23" t="n">
        <v>2</v>
      </c>
      <c r="H58" s="15" t="n">
        <v>221</v>
      </c>
      <c r="I58" s="16" t="n">
        <f aca="false">G58*H58</f>
        <v>442</v>
      </c>
      <c r="J58" s="17" t="s">
        <v>41</v>
      </c>
      <c r="K58" s="17" t="s">
        <v>41</v>
      </c>
      <c r="L58" s="17"/>
    </row>
    <row r="59" s="18" customFormat="true" ht="30.75" hidden="false" customHeight="true" outlineLevel="0" collapsed="false">
      <c r="A59" s="11" t="n">
        <v>57</v>
      </c>
      <c r="B59" s="12" t="s">
        <v>97</v>
      </c>
      <c r="C59" s="12" t="s">
        <v>98</v>
      </c>
      <c r="D59" s="12" t="s">
        <v>99</v>
      </c>
      <c r="E59" s="12" t="s">
        <v>16</v>
      </c>
      <c r="F59" s="13" t="s">
        <v>100</v>
      </c>
      <c r="G59" s="23" t="n">
        <v>2</v>
      </c>
      <c r="H59" s="15" t="n">
        <v>221</v>
      </c>
      <c r="I59" s="16" t="n">
        <f aca="false">G59*H59</f>
        <v>442</v>
      </c>
      <c r="J59" s="17" t="s">
        <v>41</v>
      </c>
      <c r="K59" s="17" t="s">
        <v>41</v>
      </c>
      <c r="L59" s="17"/>
    </row>
    <row r="60" s="18" customFormat="true" ht="30.75" hidden="false" customHeight="true" outlineLevel="0" collapsed="false">
      <c r="A60" s="11" t="n">
        <v>58</v>
      </c>
      <c r="B60" s="12" t="s">
        <v>101</v>
      </c>
      <c r="C60" s="12" t="s">
        <v>91</v>
      </c>
      <c r="D60" s="12" t="s">
        <v>92</v>
      </c>
      <c r="E60" s="12" t="s">
        <v>16</v>
      </c>
      <c r="F60" s="13" t="s">
        <v>102</v>
      </c>
      <c r="G60" s="23" t="n">
        <v>3</v>
      </c>
      <c r="H60" s="15" t="n">
        <v>221</v>
      </c>
      <c r="I60" s="16" t="n">
        <f aca="false">G60*H60</f>
        <v>663</v>
      </c>
      <c r="J60" s="17" t="s">
        <v>41</v>
      </c>
      <c r="K60" s="17" t="s">
        <v>41</v>
      </c>
      <c r="L60" s="17"/>
    </row>
    <row r="61" s="18" customFormat="true" ht="30.75" hidden="false" customHeight="true" outlineLevel="0" collapsed="false">
      <c r="A61" s="11" t="n">
        <v>59</v>
      </c>
      <c r="B61" s="12" t="s">
        <v>107</v>
      </c>
      <c r="C61" s="12" t="s">
        <v>108</v>
      </c>
      <c r="D61" s="12" t="s">
        <v>109</v>
      </c>
      <c r="E61" s="12" t="s">
        <v>16</v>
      </c>
      <c r="F61" s="13" t="s">
        <v>110</v>
      </c>
      <c r="G61" s="23" t="n">
        <v>3</v>
      </c>
      <c r="H61" s="15" t="n">
        <v>243</v>
      </c>
      <c r="I61" s="16" t="n">
        <f aca="false">G61*H61</f>
        <v>729</v>
      </c>
      <c r="J61" s="17" t="s">
        <v>41</v>
      </c>
      <c r="K61" s="17" t="s">
        <v>41</v>
      </c>
      <c r="L61" s="17" t="n">
        <f aca="false">SUM(L43:L60)</f>
        <v>0</v>
      </c>
    </row>
    <row r="62" s="18" customFormat="true" ht="30.75" hidden="false" customHeight="true" outlineLevel="0" collapsed="false">
      <c r="A62" s="11" t="n">
        <v>60</v>
      </c>
      <c r="B62" s="12" t="s">
        <v>111</v>
      </c>
      <c r="C62" s="12" t="s">
        <v>112</v>
      </c>
      <c r="D62" s="12" t="s">
        <v>113</v>
      </c>
      <c r="E62" s="12" t="s">
        <v>16</v>
      </c>
      <c r="F62" s="13" t="s">
        <v>114</v>
      </c>
      <c r="G62" s="23" t="n">
        <v>3</v>
      </c>
      <c r="H62" s="15" t="n">
        <v>243</v>
      </c>
      <c r="I62" s="16" t="n">
        <f aca="false">G62*H62</f>
        <v>729</v>
      </c>
      <c r="J62" s="17" t="s">
        <v>41</v>
      </c>
      <c r="K62" s="17" t="s">
        <v>41</v>
      </c>
      <c r="L62" s="17"/>
    </row>
    <row r="63" s="18" customFormat="true" ht="30.75" hidden="false" customHeight="true" outlineLevel="0" collapsed="false">
      <c r="A63" s="11" t="n">
        <v>61</v>
      </c>
      <c r="B63" s="12" t="s">
        <v>115</v>
      </c>
      <c r="C63" s="12" t="s">
        <v>116</v>
      </c>
      <c r="D63" s="12" t="s">
        <v>117</v>
      </c>
      <c r="E63" s="12" t="s">
        <v>16</v>
      </c>
      <c r="F63" s="13" t="s">
        <v>118</v>
      </c>
      <c r="G63" s="23" t="n">
        <v>3</v>
      </c>
      <c r="H63" s="15" t="n">
        <v>243</v>
      </c>
      <c r="I63" s="16" t="n">
        <f aca="false">G63*H63</f>
        <v>729</v>
      </c>
      <c r="J63" s="17" t="s">
        <v>41</v>
      </c>
      <c r="K63" s="17" t="s">
        <v>41</v>
      </c>
      <c r="L63" s="17"/>
    </row>
    <row r="64" s="18" customFormat="true" ht="30.75" hidden="false" customHeight="true" outlineLevel="0" collapsed="false">
      <c r="A64" s="11" t="n">
        <v>62</v>
      </c>
      <c r="B64" s="12" t="s">
        <v>119</v>
      </c>
      <c r="C64" s="12" t="s">
        <v>120</v>
      </c>
      <c r="D64" s="12" t="s">
        <v>39</v>
      </c>
      <c r="E64" s="12" t="s">
        <v>16</v>
      </c>
      <c r="F64" s="13" t="s">
        <v>121</v>
      </c>
      <c r="G64" s="23" t="n">
        <v>3</v>
      </c>
      <c r="H64" s="15" t="n">
        <v>243</v>
      </c>
      <c r="I64" s="16" t="n">
        <f aca="false">G64*H64</f>
        <v>729</v>
      </c>
      <c r="J64" s="17" t="s">
        <v>41</v>
      </c>
      <c r="K64" s="17" t="s">
        <v>41</v>
      </c>
      <c r="L64" s="17"/>
    </row>
    <row r="65" s="18" customFormat="true" ht="30.75" hidden="false" customHeight="true" outlineLevel="0" collapsed="false">
      <c r="A65" s="11" t="n">
        <v>63</v>
      </c>
      <c r="B65" s="12" t="s">
        <v>122</v>
      </c>
      <c r="C65" s="12" t="s">
        <v>123</v>
      </c>
      <c r="D65" s="12" t="s">
        <v>117</v>
      </c>
      <c r="E65" s="12" t="s">
        <v>16</v>
      </c>
      <c r="F65" s="13" t="s">
        <v>124</v>
      </c>
      <c r="G65" s="23" t="n">
        <v>3</v>
      </c>
      <c r="H65" s="15" t="n">
        <v>243</v>
      </c>
      <c r="I65" s="16" t="n">
        <f aca="false">G65*H65</f>
        <v>729</v>
      </c>
      <c r="J65" s="17" t="s">
        <v>41</v>
      </c>
      <c r="K65" s="17" t="s">
        <v>41</v>
      </c>
      <c r="L65" s="17"/>
    </row>
    <row r="66" s="18" customFormat="true" ht="30.75" hidden="false" customHeight="true" outlineLevel="0" collapsed="false">
      <c r="A66" s="11" t="n">
        <v>64</v>
      </c>
      <c r="B66" s="12" t="s">
        <v>125</v>
      </c>
      <c r="C66" s="12" t="s">
        <v>126</v>
      </c>
      <c r="D66" s="12" t="s">
        <v>127</v>
      </c>
      <c r="E66" s="12" t="s">
        <v>16</v>
      </c>
      <c r="F66" s="13" t="s">
        <v>128</v>
      </c>
      <c r="G66" s="23" t="n">
        <v>3</v>
      </c>
      <c r="H66" s="15" t="n">
        <v>243</v>
      </c>
      <c r="I66" s="16" t="n">
        <f aca="false">G66*H66</f>
        <v>729</v>
      </c>
      <c r="J66" s="17" t="s">
        <v>41</v>
      </c>
      <c r="K66" s="17" t="s">
        <v>41</v>
      </c>
      <c r="L66" s="17"/>
    </row>
    <row r="67" s="18" customFormat="true" ht="30.75" hidden="false" customHeight="true" outlineLevel="0" collapsed="false">
      <c r="A67" s="11" t="n">
        <v>65</v>
      </c>
      <c r="B67" s="12" t="s">
        <v>129</v>
      </c>
      <c r="C67" s="12" t="s">
        <v>130</v>
      </c>
      <c r="D67" s="12" t="s">
        <v>127</v>
      </c>
      <c r="E67" s="12" t="s">
        <v>16</v>
      </c>
      <c r="F67" s="13" t="s">
        <v>131</v>
      </c>
      <c r="G67" s="23" t="n">
        <v>3</v>
      </c>
      <c r="H67" s="15" t="n">
        <v>243</v>
      </c>
      <c r="I67" s="16" t="n">
        <f aca="false">G67*H67</f>
        <v>729</v>
      </c>
      <c r="J67" s="17" t="s">
        <v>41</v>
      </c>
      <c r="K67" s="17" t="s">
        <v>41</v>
      </c>
      <c r="L67" s="17"/>
    </row>
    <row r="68" s="18" customFormat="true" ht="30.75" hidden="false" customHeight="true" outlineLevel="0" collapsed="false">
      <c r="A68" s="11" t="n">
        <v>66</v>
      </c>
      <c r="B68" s="12" t="s">
        <v>132</v>
      </c>
      <c r="C68" s="12" t="s">
        <v>133</v>
      </c>
      <c r="D68" s="12" t="s">
        <v>64</v>
      </c>
      <c r="E68" s="12" t="s">
        <v>16</v>
      </c>
      <c r="F68" s="13" t="s">
        <v>134</v>
      </c>
      <c r="G68" s="23" t="n">
        <v>3</v>
      </c>
      <c r="H68" s="15" t="n">
        <v>245</v>
      </c>
      <c r="I68" s="16" t="n">
        <f aca="false">G68*H68</f>
        <v>735</v>
      </c>
      <c r="J68" s="17" t="s">
        <v>18</v>
      </c>
      <c r="K68" s="17" t="s">
        <v>41</v>
      </c>
      <c r="L68" s="17"/>
    </row>
    <row r="69" s="18" customFormat="true" ht="30.75" hidden="false" customHeight="true" outlineLevel="0" collapsed="false">
      <c r="A69" s="11" t="n">
        <v>67</v>
      </c>
      <c r="B69" s="12" t="s">
        <v>135</v>
      </c>
      <c r="C69" s="12" t="s">
        <v>136</v>
      </c>
      <c r="D69" s="12" t="s">
        <v>95</v>
      </c>
      <c r="E69" s="12" t="s">
        <v>16</v>
      </c>
      <c r="F69" s="13" t="s">
        <v>137</v>
      </c>
      <c r="G69" s="23" t="n">
        <v>3</v>
      </c>
      <c r="H69" s="15" t="n">
        <v>245</v>
      </c>
      <c r="I69" s="16" t="n">
        <f aca="false">G69*H69</f>
        <v>735</v>
      </c>
      <c r="J69" s="17" t="s">
        <v>41</v>
      </c>
      <c r="K69" s="17" t="s">
        <v>41</v>
      </c>
      <c r="L69" s="17"/>
    </row>
    <row r="70" s="18" customFormat="true" ht="30.75" hidden="false" customHeight="true" outlineLevel="0" collapsed="false">
      <c r="A70" s="11" t="n">
        <v>68</v>
      </c>
      <c r="B70" s="12" t="s">
        <v>138</v>
      </c>
      <c r="C70" s="12" t="s">
        <v>139</v>
      </c>
      <c r="D70" s="12" t="s">
        <v>140</v>
      </c>
      <c r="E70" s="12" t="s">
        <v>16</v>
      </c>
      <c r="F70" s="13" t="s">
        <v>141</v>
      </c>
      <c r="G70" s="23" t="n">
        <v>3</v>
      </c>
      <c r="H70" s="15" t="n">
        <v>245</v>
      </c>
      <c r="I70" s="16" t="n">
        <f aca="false">G70*H70</f>
        <v>735</v>
      </c>
      <c r="J70" s="17" t="s">
        <v>18</v>
      </c>
      <c r="K70" s="17" t="s">
        <v>41</v>
      </c>
      <c r="L70" s="17"/>
    </row>
    <row r="71" s="18" customFormat="true" ht="30.75" hidden="false" customHeight="true" outlineLevel="0" collapsed="false">
      <c r="A71" s="11" t="n">
        <v>69</v>
      </c>
      <c r="B71" s="12" t="s">
        <v>142</v>
      </c>
      <c r="C71" s="12" t="s">
        <v>139</v>
      </c>
      <c r="D71" s="12" t="s">
        <v>60</v>
      </c>
      <c r="E71" s="12" t="s">
        <v>16</v>
      </c>
      <c r="F71" s="13" t="s">
        <v>143</v>
      </c>
      <c r="G71" s="23" t="n">
        <v>3</v>
      </c>
      <c r="H71" s="15" t="n">
        <v>245</v>
      </c>
      <c r="I71" s="16" t="n">
        <f aca="false">G71*H71</f>
        <v>735</v>
      </c>
      <c r="J71" s="17" t="s">
        <v>18</v>
      </c>
      <c r="K71" s="17" t="s">
        <v>41</v>
      </c>
      <c r="L71" s="17"/>
    </row>
    <row r="72" s="18" customFormat="true" ht="30.75" hidden="false" customHeight="true" outlineLevel="0" collapsed="false">
      <c r="A72" s="11" t="n">
        <v>70</v>
      </c>
      <c r="B72" s="12" t="s">
        <v>144</v>
      </c>
      <c r="C72" s="12" t="s">
        <v>139</v>
      </c>
      <c r="D72" s="12" t="s">
        <v>140</v>
      </c>
      <c r="E72" s="12" t="s">
        <v>16</v>
      </c>
      <c r="F72" s="13" t="s">
        <v>145</v>
      </c>
      <c r="G72" s="23" t="n">
        <v>3</v>
      </c>
      <c r="H72" s="15" t="n">
        <v>245</v>
      </c>
      <c r="I72" s="16" t="n">
        <f aca="false">G72*H72</f>
        <v>735</v>
      </c>
      <c r="J72" s="17" t="s">
        <v>18</v>
      </c>
      <c r="K72" s="17" t="s">
        <v>41</v>
      </c>
      <c r="L72" s="17"/>
    </row>
    <row r="73" s="18" customFormat="true" ht="30.75" hidden="false" customHeight="true" outlineLevel="0" collapsed="false">
      <c r="A73" s="11" t="n">
        <v>71</v>
      </c>
      <c r="B73" s="12" t="s">
        <v>146</v>
      </c>
      <c r="C73" s="12" t="s">
        <v>147</v>
      </c>
      <c r="D73" s="12" t="s">
        <v>60</v>
      </c>
      <c r="E73" s="12" t="s">
        <v>16</v>
      </c>
      <c r="F73" s="13" t="s">
        <v>148</v>
      </c>
      <c r="G73" s="23" t="n">
        <v>3</v>
      </c>
      <c r="H73" s="15" t="n">
        <v>245</v>
      </c>
      <c r="I73" s="16" t="n">
        <f aca="false">G73*H73</f>
        <v>735</v>
      </c>
      <c r="J73" s="17" t="s">
        <v>18</v>
      </c>
      <c r="K73" s="17" t="s">
        <v>41</v>
      </c>
      <c r="L73" s="17"/>
    </row>
    <row r="74" s="18" customFormat="true" ht="30.75" hidden="false" customHeight="true" outlineLevel="0" collapsed="false">
      <c r="A74" s="11" t="n">
        <v>72</v>
      </c>
      <c r="B74" s="12" t="s">
        <v>149</v>
      </c>
      <c r="C74" s="12" t="s">
        <v>150</v>
      </c>
      <c r="D74" s="12" t="s">
        <v>151</v>
      </c>
      <c r="E74" s="12" t="s">
        <v>16</v>
      </c>
      <c r="F74" s="13" t="s">
        <v>152</v>
      </c>
      <c r="G74" s="23" t="n">
        <v>3</v>
      </c>
      <c r="H74" s="15" t="n">
        <v>245</v>
      </c>
      <c r="I74" s="16" t="n">
        <f aca="false">G74*H74</f>
        <v>735</v>
      </c>
      <c r="J74" s="17" t="s">
        <v>41</v>
      </c>
      <c r="K74" s="17" t="s">
        <v>41</v>
      </c>
      <c r="L74" s="17"/>
    </row>
    <row r="75" s="18" customFormat="true" ht="30.75" hidden="false" customHeight="true" outlineLevel="0" collapsed="false">
      <c r="A75" s="11" t="n">
        <v>73</v>
      </c>
      <c r="B75" s="12" t="s">
        <v>153</v>
      </c>
      <c r="C75" s="12" t="s">
        <v>147</v>
      </c>
      <c r="D75" s="12" t="s">
        <v>60</v>
      </c>
      <c r="E75" s="12" t="s">
        <v>16</v>
      </c>
      <c r="F75" s="13" t="s">
        <v>154</v>
      </c>
      <c r="G75" s="23" t="n">
        <v>3</v>
      </c>
      <c r="H75" s="15" t="n">
        <v>245</v>
      </c>
      <c r="I75" s="16" t="n">
        <f aca="false">G75*H75</f>
        <v>735</v>
      </c>
      <c r="J75" s="17" t="s">
        <v>18</v>
      </c>
      <c r="K75" s="17" t="s">
        <v>41</v>
      </c>
      <c r="L75" s="17"/>
    </row>
    <row r="76" s="18" customFormat="true" ht="30.75" hidden="false" customHeight="true" outlineLevel="0" collapsed="false">
      <c r="A76" s="11" t="n">
        <v>74</v>
      </c>
      <c r="B76" s="12" t="s">
        <v>155</v>
      </c>
      <c r="C76" s="12" t="s">
        <v>156</v>
      </c>
      <c r="D76" s="12" t="s">
        <v>157</v>
      </c>
      <c r="E76" s="12" t="s">
        <v>16</v>
      </c>
      <c r="F76" s="13" t="s">
        <v>158</v>
      </c>
      <c r="G76" s="23" t="n">
        <v>3</v>
      </c>
      <c r="H76" s="15" t="n">
        <v>245</v>
      </c>
      <c r="I76" s="16" t="n">
        <f aca="false">G76*H76</f>
        <v>735</v>
      </c>
      <c r="J76" s="17" t="s">
        <v>41</v>
      </c>
      <c r="K76" s="17" t="s">
        <v>41</v>
      </c>
      <c r="L76" s="17"/>
    </row>
    <row r="77" s="18" customFormat="true" ht="30.75" hidden="false" customHeight="true" outlineLevel="0" collapsed="false">
      <c r="A77" s="11" t="n">
        <v>75</v>
      </c>
      <c r="B77" s="12" t="s">
        <v>159</v>
      </c>
      <c r="C77" s="12" t="s">
        <v>160</v>
      </c>
      <c r="D77" s="12" t="s">
        <v>64</v>
      </c>
      <c r="E77" s="12" t="s">
        <v>16</v>
      </c>
      <c r="F77" s="13" t="s">
        <v>161</v>
      </c>
      <c r="G77" s="23" t="n">
        <v>3</v>
      </c>
      <c r="H77" s="15" t="n">
        <v>245</v>
      </c>
      <c r="I77" s="16" t="n">
        <f aca="false">G77*H77</f>
        <v>735</v>
      </c>
      <c r="J77" s="17" t="s">
        <v>18</v>
      </c>
      <c r="K77" s="17" t="s">
        <v>41</v>
      </c>
      <c r="L77" s="17"/>
    </row>
    <row r="78" s="18" customFormat="true" ht="30.75" hidden="false" customHeight="true" outlineLevel="0" collapsed="false">
      <c r="A78" s="11" t="n">
        <v>76</v>
      </c>
      <c r="B78" s="12" t="s">
        <v>162</v>
      </c>
      <c r="C78" s="12" t="s">
        <v>160</v>
      </c>
      <c r="D78" s="12" t="s">
        <v>64</v>
      </c>
      <c r="E78" s="12" t="s">
        <v>16</v>
      </c>
      <c r="F78" s="13" t="s">
        <v>163</v>
      </c>
      <c r="G78" s="23" t="n">
        <v>3</v>
      </c>
      <c r="H78" s="15" t="n">
        <v>245</v>
      </c>
      <c r="I78" s="16" t="n">
        <f aca="false">G78*H78</f>
        <v>735</v>
      </c>
      <c r="J78" s="17" t="s">
        <v>18</v>
      </c>
      <c r="K78" s="17" t="s">
        <v>41</v>
      </c>
      <c r="L78" s="17"/>
    </row>
    <row r="79" s="18" customFormat="true" ht="30.75" hidden="false" customHeight="true" outlineLevel="0" collapsed="false">
      <c r="A79" s="11" t="n">
        <v>77</v>
      </c>
      <c r="B79" s="12" t="s">
        <v>164</v>
      </c>
      <c r="C79" s="12" t="s">
        <v>165</v>
      </c>
      <c r="D79" s="12" t="s">
        <v>60</v>
      </c>
      <c r="E79" s="12" t="s">
        <v>16</v>
      </c>
      <c r="F79" s="13" t="s">
        <v>166</v>
      </c>
      <c r="G79" s="23" t="n">
        <v>3</v>
      </c>
      <c r="H79" s="15" t="n">
        <v>245</v>
      </c>
      <c r="I79" s="16" t="n">
        <f aca="false">G79*H79</f>
        <v>735</v>
      </c>
      <c r="J79" s="17" t="s">
        <v>18</v>
      </c>
      <c r="K79" s="17" t="s">
        <v>41</v>
      </c>
      <c r="L79" s="17"/>
    </row>
    <row r="80" s="18" customFormat="true" ht="30.75" hidden="false" customHeight="true" outlineLevel="0" collapsed="false">
      <c r="A80" s="11" t="n">
        <v>78</v>
      </c>
      <c r="B80" s="12" t="s">
        <v>167</v>
      </c>
      <c r="C80" s="12" t="s">
        <v>165</v>
      </c>
      <c r="D80" s="12" t="s">
        <v>60</v>
      </c>
      <c r="E80" s="12" t="s">
        <v>16</v>
      </c>
      <c r="F80" s="13" t="s">
        <v>168</v>
      </c>
      <c r="G80" s="23" t="n">
        <v>3</v>
      </c>
      <c r="H80" s="15" t="n">
        <v>245</v>
      </c>
      <c r="I80" s="16" t="n">
        <f aca="false">G80*H80</f>
        <v>735</v>
      </c>
      <c r="J80" s="17" t="s">
        <v>18</v>
      </c>
      <c r="K80" s="17" t="s">
        <v>41</v>
      </c>
      <c r="L80" s="17"/>
    </row>
    <row r="81" s="18" customFormat="true" ht="30.75" hidden="false" customHeight="true" outlineLevel="0" collapsed="false">
      <c r="A81" s="11" t="n">
        <v>79</v>
      </c>
      <c r="B81" s="12" t="s">
        <v>169</v>
      </c>
      <c r="C81" s="12" t="s">
        <v>165</v>
      </c>
      <c r="D81" s="12" t="s">
        <v>60</v>
      </c>
      <c r="E81" s="12" t="s">
        <v>16</v>
      </c>
      <c r="F81" s="13" t="s">
        <v>170</v>
      </c>
      <c r="G81" s="23" t="n">
        <v>3</v>
      </c>
      <c r="H81" s="15" t="n">
        <v>245</v>
      </c>
      <c r="I81" s="16" t="n">
        <f aca="false">G81*H81</f>
        <v>735</v>
      </c>
      <c r="J81" s="17" t="s">
        <v>18</v>
      </c>
      <c r="K81" s="17" t="s">
        <v>41</v>
      </c>
      <c r="L81" s="17"/>
    </row>
    <row r="82" s="18" customFormat="true" ht="30.75" hidden="false" customHeight="true" outlineLevel="0" collapsed="false">
      <c r="A82" s="11" t="n">
        <v>80</v>
      </c>
      <c r="B82" s="12" t="s">
        <v>171</v>
      </c>
      <c r="C82" s="12" t="s">
        <v>165</v>
      </c>
      <c r="D82" s="12" t="s">
        <v>60</v>
      </c>
      <c r="E82" s="12" t="s">
        <v>16</v>
      </c>
      <c r="F82" s="13" t="s">
        <v>172</v>
      </c>
      <c r="G82" s="23" t="n">
        <v>3</v>
      </c>
      <c r="H82" s="15" t="n">
        <v>245</v>
      </c>
      <c r="I82" s="16" t="n">
        <f aca="false">G82*H82</f>
        <v>735</v>
      </c>
      <c r="J82" s="17" t="s">
        <v>18</v>
      </c>
      <c r="K82" s="17" t="s">
        <v>41</v>
      </c>
      <c r="L82" s="17"/>
    </row>
    <row r="83" s="18" customFormat="true" ht="30.75" hidden="false" customHeight="true" outlineLevel="0" collapsed="false">
      <c r="A83" s="11" t="n">
        <v>81</v>
      </c>
      <c r="B83" s="12" t="s">
        <v>173</v>
      </c>
      <c r="C83" s="12" t="s">
        <v>165</v>
      </c>
      <c r="D83" s="12" t="s">
        <v>60</v>
      </c>
      <c r="E83" s="12" t="s">
        <v>16</v>
      </c>
      <c r="F83" s="13" t="s">
        <v>174</v>
      </c>
      <c r="G83" s="23" t="n">
        <v>3</v>
      </c>
      <c r="H83" s="15" t="n">
        <v>245</v>
      </c>
      <c r="I83" s="16" t="n">
        <f aca="false">G83*H83</f>
        <v>735</v>
      </c>
      <c r="J83" s="17" t="s">
        <v>18</v>
      </c>
      <c r="K83" s="17" t="s">
        <v>41</v>
      </c>
      <c r="L83" s="17"/>
    </row>
    <row r="84" s="18" customFormat="true" ht="30.75" hidden="false" customHeight="true" outlineLevel="0" collapsed="false">
      <c r="A84" s="11" t="n">
        <v>82</v>
      </c>
      <c r="B84" s="12" t="s">
        <v>175</v>
      </c>
      <c r="C84" s="12" t="s">
        <v>165</v>
      </c>
      <c r="D84" s="12" t="s">
        <v>60</v>
      </c>
      <c r="E84" s="12" t="s">
        <v>16</v>
      </c>
      <c r="F84" s="13" t="s">
        <v>176</v>
      </c>
      <c r="G84" s="23" t="n">
        <v>3</v>
      </c>
      <c r="H84" s="15" t="n">
        <v>245</v>
      </c>
      <c r="I84" s="16" t="n">
        <f aca="false">G84*H84</f>
        <v>735</v>
      </c>
      <c r="J84" s="17" t="s">
        <v>18</v>
      </c>
      <c r="K84" s="17" t="s">
        <v>41</v>
      </c>
      <c r="L84" s="17"/>
    </row>
    <row r="85" s="18" customFormat="true" ht="30.75" hidden="false" customHeight="true" outlineLevel="0" collapsed="false">
      <c r="A85" s="11" t="n">
        <v>83</v>
      </c>
      <c r="B85" s="12" t="s">
        <v>177</v>
      </c>
      <c r="C85" s="12" t="s">
        <v>178</v>
      </c>
      <c r="D85" s="12" t="s">
        <v>179</v>
      </c>
      <c r="E85" s="12" t="s">
        <v>16</v>
      </c>
      <c r="F85" s="13" t="s">
        <v>180</v>
      </c>
      <c r="G85" s="23" t="n">
        <v>3</v>
      </c>
      <c r="H85" s="15" t="n">
        <v>245</v>
      </c>
      <c r="I85" s="16" t="n">
        <f aca="false">G85*H85</f>
        <v>735</v>
      </c>
      <c r="J85" s="17" t="s">
        <v>41</v>
      </c>
      <c r="K85" s="17" t="s">
        <v>41</v>
      </c>
      <c r="L85" s="17"/>
    </row>
    <row r="86" s="18" customFormat="true" ht="30.75" hidden="false" customHeight="true" outlineLevel="0" collapsed="false">
      <c r="A86" s="11" t="n">
        <v>84</v>
      </c>
      <c r="B86" s="12" t="s">
        <v>181</v>
      </c>
      <c r="C86" s="12" t="s">
        <v>182</v>
      </c>
      <c r="D86" s="12" t="s">
        <v>60</v>
      </c>
      <c r="E86" s="12" t="s">
        <v>16</v>
      </c>
      <c r="F86" s="13" t="s">
        <v>183</v>
      </c>
      <c r="G86" s="23" t="n">
        <v>3</v>
      </c>
      <c r="H86" s="15" t="n">
        <v>245</v>
      </c>
      <c r="I86" s="16" t="n">
        <f aca="false">G86*H86</f>
        <v>735</v>
      </c>
      <c r="J86" s="17" t="s">
        <v>41</v>
      </c>
      <c r="K86" s="17" t="s">
        <v>41</v>
      </c>
      <c r="L86" s="17"/>
    </row>
    <row r="87" s="18" customFormat="true" ht="30.75" hidden="false" customHeight="true" outlineLevel="0" collapsed="false">
      <c r="A87" s="11" t="n">
        <v>85</v>
      </c>
      <c r="B87" s="12" t="s">
        <v>184</v>
      </c>
      <c r="C87" s="12" t="s">
        <v>185</v>
      </c>
      <c r="D87" s="12" t="s">
        <v>186</v>
      </c>
      <c r="E87" s="12" t="s">
        <v>16</v>
      </c>
      <c r="F87" s="13" t="s">
        <v>187</v>
      </c>
      <c r="G87" s="23" t="n">
        <v>3</v>
      </c>
      <c r="H87" s="15" t="n">
        <v>245</v>
      </c>
      <c r="I87" s="16" t="n">
        <f aca="false">G87*H87</f>
        <v>735</v>
      </c>
      <c r="J87" s="17" t="s">
        <v>41</v>
      </c>
      <c r="K87" s="17" t="s">
        <v>41</v>
      </c>
      <c r="L87" s="17"/>
    </row>
    <row r="88" s="18" customFormat="true" ht="30.75" hidden="false" customHeight="true" outlineLevel="0" collapsed="false">
      <c r="A88" s="11" t="n">
        <v>86</v>
      </c>
      <c r="B88" s="12" t="s">
        <v>188</v>
      </c>
      <c r="C88" s="12" t="s">
        <v>189</v>
      </c>
      <c r="D88" s="12" t="s">
        <v>50</v>
      </c>
      <c r="E88" s="12" t="s">
        <v>16</v>
      </c>
      <c r="F88" s="13" t="s">
        <v>190</v>
      </c>
      <c r="G88" s="23" t="n">
        <v>3</v>
      </c>
      <c r="H88" s="15" t="n">
        <v>245</v>
      </c>
      <c r="I88" s="16" t="n">
        <f aca="false">G88*H88</f>
        <v>735</v>
      </c>
      <c r="J88" s="17" t="s">
        <v>18</v>
      </c>
      <c r="K88" s="17" t="s">
        <v>41</v>
      </c>
      <c r="L88" s="17"/>
    </row>
    <row r="89" s="18" customFormat="true" ht="30.75" hidden="false" customHeight="true" outlineLevel="0" collapsed="false">
      <c r="A89" s="11" t="n">
        <v>87</v>
      </c>
      <c r="B89" s="12" t="s">
        <v>191</v>
      </c>
      <c r="C89" s="12" t="s">
        <v>192</v>
      </c>
      <c r="D89" s="12" t="s">
        <v>50</v>
      </c>
      <c r="E89" s="12" t="s">
        <v>16</v>
      </c>
      <c r="F89" s="13" t="s">
        <v>193</v>
      </c>
      <c r="G89" s="23" t="n">
        <v>3</v>
      </c>
      <c r="H89" s="15" t="n">
        <v>245</v>
      </c>
      <c r="I89" s="16" t="n">
        <f aca="false">G89*H89</f>
        <v>735</v>
      </c>
      <c r="J89" s="17" t="s">
        <v>18</v>
      </c>
      <c r="K89" s="17" t="s">
        <v>41</v>
      </c>
      <c r="L89" s="17"/>
    </row>
    <row r="90" s="18" customFormat="true" ht="30.75" hidden="false" customHeight="true" outlineLevel="0" collapsed="false">
      <c r="A90" s="11" t="n">
        <v>88</v>
      </c>
      <c r="B90" s="12" t="s">
        <v>194</v>
      </c>
      <c r="C90" s="12" t="s">
        <v>195</v>
      </c>
      <c r="D90" s="12" t="s">
        <v>50</v>
      </c>
      <c r="E90" s="12" t="s">
        <v>16</v>
      </c>
      <c r="F90" s="13" t="s">
        <v>196</v>
      </c>
      <c r="G90" s="23" t="n">
        <v>3</v>
      </c>
      <c r="H90" s="15" t="n">
        <v>245</v>
      </c>
      <c r="I90" s="16" t="n">
        <f aca="false">G90*H90</f>
        <v>735</v>
      </c>
      <c r="J90" s="17" t="s">
        <v>18</v>
      </c>
      <c r="K90" s="17" t="s">
        <v>41</v>
      </c>
      <c r="L90" s="17"/>
    </row>
    <row r="91" s="18" customFormat="true" ht="30.75" hidden="false" customHeight="true" outlineLevel="0" collapsed="false">
      <c r="A91" s="11" t="n">
        <v>89</v>
      </c>
      <c r="B91" s="12" t="s">
        <v>197</v>
      </c>
      <c r="C91" s="12" t="s">
        <v>198</v>
      </c>
      <c r="D91" s="12" t="s">
        <v>50</v>
      </c>
      <c r="E91" s="12" t="s">
        <v>16</v>
      </c>
      <c r="F91" s="13" t="s">
        <v>199</v>
      </c>
      <c r="G91" s="23" t="n">
        <v>3</v>
      </c>
      <c r="H91" s="15" t="n">
        <v>245</v>
      </c>
      <c r="I91" s="16" t="n">
        <f aca="false">G91*H91</f>
        <v>735</v>
      </c>
      <c r="J91" s="17" t="s">
        <v>18</v>
      </c>
      <c r="K91" s="17" t="s">
        <v>41</v>
      </c>
      <c r="L91" s="17"/>
    </row>
    <row r="92" s="18" customFormat="true" ht="30.75" hidden="false" customHeight="true" outlineLevel="0" collapsed="false">
      <c r="A92" s="11" t="n">
        <v>90</v>
      </c>
      <c r="B92" s="12" t="s">
        <v>200</v>
      </c>
      <c r="C92" s="12" t="s">
        <v>201</v>
      </c>
      <c r="D92" s="12" t="s">
        <v>50</v>
      </c>
      <c r="E92" s="12" t="s">
        <v>16</v>
      </c>
      <c r="F92" s="13" t="s">
        <v>202</v>
      </c>
      <c r="G92" s="23" t="n">
        <v>3</v>
      </c>
      <c r="H92" s="15" t="n">
        <v>245</v>
      </c>
      <c r="I92" s="16" t="n">
        <f aca="false">G92*H92</f>
        <v>735</v>
      </c>
      <c r="J92" s="17" t="s">
        <v>18</v>
      </c>
      <c r="K92" s="17" t="s">
        <v>41</v>
      </c>
      <c r="L92" s="17"/>
    </row>
    <row r="93" s="18" customFormat="true" ht="30.75" hidden="false" customHeight="true" outlineLevel="0" collapsed="false">
      <c r="A93" s="11" t="n">
        <v>91</v>
      </c>
      <c r="B93" s="12" t="s">
        <v>203</v>
      </c>
      <c r="C93" s="12" t="s">
        <v>204</v>
      </c>
      <c r="D93" s="12" t="s">
        <v>50</v>
      </c>
      <c r="E93" s="12" t="s">
        <v>16</v>
      </c>
      <c r="F93" s="13" t="s">
        <v>205</v>
      </c>
      <c r="G93" s="23" t="n">
        <v>3</v>
      </c>
      <c r="H93" s="15" t="n">
        <v>245</v>
      </c>
      <c r="I93" s="16" t="n">
        <f aca="false">G93*H93</f>
        <v>735</v>
      </c>
      <c r="J93" s="17" t="s">
        <v>18</v>
      </c>
      <c r="K93" s="17" t="s">
        <v>41</v>
      </c>
      <c r="L93" s="17"/>
    </row>
    <row r="94" s="18" customFormat="true" ht="30.75" hidden="false" customHeight="true" outlineLevel="0" collapsed="false">
      <c r="A94" s="11" t="n">
        <v>92</v>
      </c>
      <c r="B94" s="12" t="s">
        <v>206</v>
      </c>
      <c r="C94" s="12" t="s">
        <v>207</v>
      </c>
      <c r="D94" s="12" t="s">
        <v>50</v>
      </c>
      <c r="E94" s="12" t="s">
        <v>16</v>
      </c>
      <c r="F94" s="13" t="s">
        <v>208</v>
      </c>
      <c r="G94" s="23" t="n">
        <v>3</v>
      </c>
      <c r="H94" s="15" t="n">
        <v>245</v>
      </c>
      <c r="I94" s="16" t="n">
        <f aca="false">G94*H94</f>
        <v>735</v>
      </c>
      <c r="J94" s="17" t="s">
        <v>18</v>
      </c>
      <c r="K94" s="17" t="s">
        <v>41</v>
      </c>
      <c r="L94" s="17"/>
    </row>
    <row r="95" s="18" customFormat="true" ht="30.75" hidden="false" customHeight="true" outlineLevel="0" collapsed="false">
      <c r="A95" s="11" t="n">
        <v>93</v>
      </c>
      <c r="B95" s="12" t="s">
        <v>209</v>
      </c>
      <c r="C95" s="12" t="s">
        <v>189</v>
      </c>
      <c r="D95" s="12" t="s">
        <v>50</v>
      </c>
      <c r="E95" s="12" t="s">
        <v>16</v>
      </c>
      <c r="F95" s="13" t="s">
        <v>210</v>
      </c>
      <c r="G95" s="23" t="n">
        <v>3</v>
      </c>
      <c r="H95" s="15" t="n">
        <v>245</v>
      </c>
      <c r="I95" s="16" t="n">
        <f aca="false">G95*H95</f>
        <v>735</v>
      </c>
      <c r="J95" s="17" t="s">
        <v>18</v>
      </c>
      <c r="K95" s="17" t="s">
        <v>41</v>
      </c>
      <c r="L95" s="17"/>
    </row>
    <row r="96" s="18" customFormat="true" ht="30.75" hidden="false" customHeight="true" outlineLevel="0" collapsed="false">
      <c r="A96" s="11" t="n">
        <v>94</v>
      </c>
      <c r="B96" s="12" t="s">
        <v>211</v>
      </c>
      <c r="C96" s="12" t="s">
        <v>212</v>
      </c>
      <c r="D96" s="12" t="s">
        <v>50</v>
      </c>
      <c r="E96" s="12" t="s">
        <v>16</v>
      </c>
      <c r="F96" s="13" t="s">
        <v>213</v>
      </c>
      <c r="G96" s="23" t="n">
        <v>3</v>
      </c>
      <c r="H96" s="15" t="n">
        <v>245</v>
      </c>
      <c r="I96" s="16" t="n">
        <f aca="false">G96*H96</f>
        <v>735</v>
      </c>
      <c r="J96" s="17" t="s">
        <v>18</v>
      </c>
      <c r="K96" s="17" t="s">
        <v>41</v>
      </c>
      <c r="L96" s="17"/>
    </row>
    <row r="97" s="18" customFormat="true" ht="30.75" hidden="false" customHeight="true" outlineLevel="0" collapsed="false">
      <c r="A97" s="11" t="n">
        <v>95</v>
      </c>
      <c r="B97" s="12" t="s">
        <v>214</v>
      </c>
      <c r="C97" s="12" t="s">
        <v>215</v>
      </c>
      <c r="D97" s="12" t="s">
        <v>50</v>
      </c>
      <c r="E97" s="12" t="s">
        <v>16</v>
      </c>
      <c r="F97" s="13" t="s">
        <v>216</v>
      </c>
      <c r="G97" s="23" t="n">
        <v>3</v>
      </c>
      <c r="H97" s="15" t="n">
        <v>245</v>
      </c>
      <c r="I97" s="16" t="n">
        <f aca="false">G97*H97</f>
        <v>735</v>
      </c>
      <c r="J97" s="17" t="s">
        <v>18</v>
      </c>
      <c r="K97" s="17" t="s">
        <v>41</v>
      </c>
      <c r="L97" s="17"/>
    </row>
    <row r="98" s="18" customFormat="true" ht="30.75" hidden="false" customHeight="true" outlineLevel="0" collapsed="false">
      <c r="A98" s="11" t="n">
        <v>96</v>
      </c>
      <c r="B98" s="12" t="s">
        <v>217</v>
      </c>
      <c r="C98" s="12" t="s">
        <v>218</v>
      </c>
      <c r="D98" s="12" t="s">
        <v>50</v>
      </c>
      <c r="E98" s="12" t="s">
        <v>16</v>
      </c>
      <c r="F98" s="13" t="s">
        <v>219</v>
      </c>
      <c r="G98" s="23" t="n">
        <v>3</v>
      </c>
      <c r="H98" s="15" t="n">
        <v>245</v>
      </c>
      <c r="I98" s="16" t="n">
        <f aca="false">G98*H98</f>
        <v>735</v>
      </c>
      <c r="J98" s="17" t="s">
        <v>18</v>
      </c>
      <c r="K98" s="17" t="s">
        <v>41</v>
      </c>
      <c r="L98" s="17"/>
    </row>
    <row r="99" s="18" customFormat="true" ht="30.75" hidden="false" customHeight="true" outlineLevel="0" collapsed="false">
      <c r="A99" s="11" t="n">
        <v>97</v>
      </c>
      <c r="B99" s="12" t="s">
        <v>220</v>
      </c>
      <c r="C99" s="12" t="s">
        <v>221</v>
      </c>
      <c r="D99" s="12" t="s">
        <v>64</v>
      </c>
      <c r="E99" s="12" t="s">
        <v>16</v>
      </c>
      <c r="F99" s="13" t="s">
        <v>222</v>
      </c>
      <c r="G99" s="23" t="n">
        <v>3</v>
      </c>
      <c r="H99" s="15" t="n">
        <v>245</v>
      </c>
      <c r="I99" s="16" t="n">
        <f aca="false">G99*H99</f>
        <v>735</v>
      </c>
      <c r="J99" s="17" t="s">
        <v>18</v>
      </c>
      <c r="K99" s="17" t="s">
        <v>41</v>
      </c>
      <c r="L99" s="17"/>
    </row>
    <row r="100" s="18" customFormat="true" ht="30.75" hidden="false" customHeight="true" outlineLevel="0" collapsed="false">
      <c r="A100" s="11" t="n">
        <v>98</v>
      </c>
      <c r="B100" s="12" t="s">
        <v>223</v>
      </c>
      <c r="C100" s="12" t="s">
        <v>224</v>
      </c>
      <c r="D100" s="12" t="s">
        <v>225</v>
      </c>
      <c r="E100" s="12" t="s">
        <v>16</v>
      </c>
      <c r="F100" s="13" t="s">
        <v>226</v>
      </c>
      <c r="G100" s="23" t="n">
        <v>3</v>
      </c>
      <c r="H100" s="15" t="n">
        <v>245</v>
      </c>
      <c r="I100" s="16" t="n">
        <f aca="false">G100*H100</f>
        <v>735</v>
      </c>
      <c r="J100" s="17" t="s">
        <v>41</v>
      </c>
      <c r="K100" s="17" t="s">
        <v>41</v>
      </c>
      <c r="L100" s="17"/>
    </row>
    <row r="101" s="18" customFormat="true" ht="30.75" hidden="false" customHeight="true" outlineLevel="0" collapsed="false">
      <c r="A101" s="11" t="n">
        <v>99</v>
      </c>
      <c r="B101" s="12" t="s">
        <v>227</v>
      </c>
      <c r="C101" s="12" t="s">
        <v>228</v>
      </c>
      <c r="D101" s="12" t="s">
        <v>92</v>
      </c>
      <c r="E101" s="12" t="s">
        <v>16</v>
      </c>
      <c r="F101" s="13" t="s">
        <v>229</v>
      </c>
      <c r="G101" s="23" t="n">
        <v>3</v>
      </c>
      <c r="H101" s="15" t="n">
        <v>245</v>
      </c>
      <c r="I101" s="16" t="n">
        <f aca="false">G101*H101</f>
        <v>735</v>
      </c>
      <c r="J101" s="17" t="s">
        <v>41</v>
      </c>
      <c r="K101" s="17" t="s">
        <v>41</v>
      </c>
      <c r="L101" s="17"/>
    </row>
    <row r="102" s="18" customFormat="true" ht="30.75" hidden="false" customHeight="true" outlineLevel="0" collapsed="false">
      <c r="A102" s="11" t="n">
        <v>100</v>
      </c>
      <c r="B102" s="12" t="s">
        <v>230</v>
      </c>
      <c r="C102" s="12" t="s">
        <v>231</v>
      </c>
      <c r="D102" s="12" t="s">
        <v>74</v>
      </c>
      <c r="E102" s="12" t="s">
        <v>16</v>
      </c>
      <c r="F102" s="13" t="s">
        <v>232</v>
      </c>
      <c r="G102" s="23" t="n">
        <v>3</v>
      </c>
      <c r="H102" s="15" t="n">
        <v>245</v>
      </c>
      <c r="I102" s="16" t="n">
        <f aca="false">G102*H102</f>
        <v>735</v>
      </c>
      <c r="J102" s="17" t="s">
        <v>18</v>
      </c>
      <c r="K102" s="17" t="s">
        <v>41</v>
      </c>
      <c r="L102" s="17"/>
    </row>
    <row r="103" s="18" customFormat="true" ht="30.75" hidden="false" customHeight="true" outlineLevel="0" collapsed="false">
      <c r="A103" s="11" t="n">
        <v>101</v>
      </c>
      <c r="B103" s="12" t="s">
        <v>233</v>
      </c>
      <c r="C103" s="12" t="s">
        <v>234</v>
      </c>
      <c r="D103" s="12" t="s">
        <v>60</v>
      </c>
      <c r="E103" s="12" t="s">
        <v>16</v>
      </c>
      <c r="F103" s="13" t="s">
        <v>235</v>
      </c>
      <c r="G103" s="23" t="n">
        <v>3</v>
      </c>
      <c r="H103" s="15" t="n">
        <v>245</v>
      </c>
      <c r="I103" s="16" t="n">
        <f aca="false">G103*H103</f>
        <v>735</v>
      </c>
      <c r="J103" s="17" t="s">
        <v>41</v>
      </c>
      <c r="K103" s="17" t="s">
        <v>41</v>
      </c>
      <c r="L103" s="17"/>
    </row>
    <row r="104" s="18" customFormat="true" ht="30.75" hidden="false" customHeight="true" outlineLevel="0" collapsed="false">
      <c r="A104" s="11" t="n">
        <v>102</v>
      </c>
      <c r="B104" s="12" t="s">
        <v>236</v>
      </c>
      <c r="C104" s="12" t="s">
        <v>237</v>
      </c>
      <c r="D104" s="12" t="s">
        <v>64</v>
      </c>
      <c r="E104" s="12" t="s">
        <v>16</v>
      </c>
      <c r="F104" s="13" t="s">
        <v>238</v>
      </c>
      <c r="G104" s="23" t="n">
        <v>3</v>
      </c>
      <c r="H104" s="15" t="n">
        <v>245</v>
      </c>
      <c r="I104" s="16" t="n">
        <f aca="false">G104*H104</f>
        <v>735</v>
      </c>
      <c r="J104" s="17" t="s">
        <v>18</v>
      </c>
      <c r="K104" s="17" t="s">
        <v>41</v>
      </c>
      <c r="L104" s="17"/>
    </row>
    <row r="105" s="18" customFormat="true" ht="30.75" hidden="false" customHeight="true" outlineLevel="0" collapsed="false">
      <c r="A105" s="11" t="n">
        <v>103</v>
      </c>
      <c r="B105" s="12" t="s">
        <v>239</v>
      </c>
      <c r="C105" s="12" t="s">
        <v>240</v>
      </c>
      <c r="D105" s="12" t="s">
        <v>39</v>
      </c>
      <c r="E105" s="12" t="s">
        <v>16</v>
      </c>
      <c r="F105" s="13" t="s">
        <v>241</v>
      </c>
      <c r="G105" s="23" t="n">
        <v>3</v>
      </c>
      <c r="H105" s="15" t="n">
        <v>245</v>
      </c>
      <c r="I105" s="16" t="n">
        <f aca="false">G105*H105</f>
        <v>735</v>
      </c>
      <c r="J105" s="17" t="s">
        <v>41</v>
      </c>
      <c r="K105" s="17" t="s">
        <v>41</v>
      </c>
      <c r="L105" s="17"/>
    </row>
    <row r="106" s="18" customFormat="true" ht="30.75" hidden="false" customHeight="true" outlineLevel="0" collapsed="false">
      <c r="A106" s="11" t="n">
        <v>104</v>
      </c>
      <c r="B106" s="12" t="s">
        <v>242</v>
      </c>
      <c r="C106" s="12" t="s">
        <v>243</v>
      </c>
      <c r="D106" s="12" t="s">
        <v>74</v>
      </c>
      <c r="E106" s="12" t="s">
        <v>16</v>
      </c>
      <c r="F106" s="13" t="s">
        <v>244</v>
      </c>
      <c r="G106" s="23" t="n">
        <v>3</v>
      </c>
      <c r="H106" s="15" t="n">
        <v>245</v>
      </c>
      <c r="I106" s="16" t="n">
        <f aca="false">G106*H106</f>
        <v>735</v>
      </c>
      <c r="J106" s="17" t="s">
        <v>18</v>
      </c>
      <c r="K106" s="17" t="s">
        <v>41</v>
      </c>
      <c r="L106" s="17"/>
    </row>
    <row r="107" s="18" customFormat="true" ht="30.75" hidden="false" customHeight="true" outlineLevel="0" collapsed="false">
      <c r="A107" s="11" t="n">
        <v>105</v>
      </c>
      <c r="B107" s="12" t="s">
        <v>245</v>
      </c>
      <c r="C107" s="12" t="s">
        <v>243</v>
      </c>
      <c r="D107" s="12" t="s">
        <v>74</v>
      </c>
      <c r="E107" s="12" t="s">
        <v>16</v>
      </c>
      <c r="F107" s="13" t="s">
        <v>246</v>
      </c>
      <c r="G107" s="23" t="n">
        <v>3</v>
      </c>
      <c r="H107" s="15" t="n">
        <v>245</v>
      </c>
      <c r="I107" s="16" t="n">
        <f aca="false">G107*H107</f>
        <v>735</v>
      </c>
      <c r="J107" s="17" t="s">
        <v>18</v>
      </c>
      <c r="K107" s="17" t="s">
        <v>41</v>
      </c>
      <c r="L107" s="17"/>
    </row>
    <row r="108" s="18" customFormat="true" ht="30.75" hidden="false" customHeight="true" outlineLevel="0" collapsed="false">
      <c r="A108" s="11" t="n">
        <v>106</v>
      </c>
      <c r="B108" s="12" t="s">
        <v>247</v>
      </c>
      <c r="C108" s="12" t="s">
        <v>231</v>
      </c>
      <c r="D108" s="12" t="s">
        <v>74</v>
      </c>
      <c r="E108" s="12" t="s">
        <v>16</v>
      </c>
      <c r="F108" s="13" t="s">
        <v>248</v>
      </c>
      <c r="G108" s="23" t="n">
        <v>3</v>
      </c>
      <c r="H108" s="15" t="n">
        <v>245</v>
      </c>
      <c r="I108" s="16" t="n">
        <f aca="false">G108*H108</f>
        <v>735</v>
      </c>
      <c r="J108" s="17" t="s">
        <v>18</v>
      </c>
      <c r="K108" s="17" t="s">
        <v>41</v>
      </c>
      <c r="L108" s="17"/>
    </row>
    <row r="109" s="18" customFormat="true" ht="30.75" hidden="false" customHeight="true" outlineLevel="0" collapsed="false">
      <c r="A109" s="11" t="n">
        <v>107</v>
      </c>
      <c r="B109" s="12" t="s">
        <v>249</v>
      </c>
      <c r="C109" s="12" t="s">
        <v>250</v>
      </c>
      <c r="D109" s="12" t="s">
        <v>151</v>
      </c>
      <c r="E109" s="12" t="s">
        <v>16</v>
      </c>
      <c r="F109" s="13" t="s">
        <v>251</v>
      </c>
      <c r="G109" s="23" t="n">
        <v>3</v>
      </c>
      <c r="H109" s="15" t="n">
        <v>245</v>
      </c>
      <c r="I109" s="16" t="n">
        <f aca="false">G109*H109</f>
        <v>735</v>
      </c>
      <c r="J109" s="17" t="s">
        <v>41</v>
      </c>
      <c r="K109" s="17" t="s">
        <v>41</v>
      </c>
      <c r="L109" s="17"/>
    </row>
    <row r="110" s="18" customFormat="true" ht="30.75" hidden="false" customHeight="true" outlineLevel="0" collapsed="false">
      <c r="A110" s="11" t="n">
        <v>108</v>
      </c>
      <c r="B110" s="12" t="s">
        <v>252</v>
      </c>
      <c r="C110" s="12" t="s">
        <v>253</v>
      </c>
      <c r="D110" s="12" t="s">
        <v>60</v>
      </c>
      <c r="E110" s="12" t="s">
        <v>16</v>
      </c>
      <c r="F110" s="13" t="s">
        <v>254</v>
      </c>
      <c r="G110" s="23" t="n">
        <v>3</v>
      </c>
      <c r="H110" s="15" t="n">
        <v>245</v>
      </c>
      <c r="I110" s="16" t="n">
        <f aca="false">G110*H110</f>
        <v>735</v>
      </c>
      <c r="J110" s="17" t="s">
        <v>41</v>
      </c>
      <c r="K110" s="17" t="s">
        <v>41</v>
      </c>
      <c r="L110" s="17"/>
    </row>
    <row r="111" s="18" customFormat="true" ht="30.75" hidden="false" customHeight="true" outlineLevel="0" collapsed="false">
      <c r="A111" s="11" t="n">
        <v>109</v>
      </c>
      <c r="B111" s="12" t="s">
        <v>255</v>
      </c>
      <c r="C111" s="12" t="s">
        <v>256</v>
      </c>
      <c r="D111" s="12" t="s">
        <v>257</v>
      </c>
      <c r="E111" s="12" t="s">
        <v>16</v>
      </c>
      <c r="F111" s="13" t="s">
        <v>258</v>
      </c>
      <c r="G111" s="23" t="n">
        <v>3</v>
      </c>
      <c r="H111" s="15" t="n">
        <v>245</v>
      </c>
      <c r="I111" s="16" t="n">
        <f aca="false">G111*H111</f>
        <v>735</v>
      </c>
      <c r="J111" s="17" t="s">
        <v>18</v>
      </c>
      <c r="K111" s="17" t="s">
        <v>41</v>
      </c>
      <c r="L111" s="17"/>
    </row>
    <row r="112" s="18" customFormat="true" ht="30.75" hidden="false" customHeight="true" outlineLevel="0" collapsed="false">
      <c r="A112" s="11" t="n">
        <v>110</v>
      </c>
      <c r="B112" s="12" t="s">
        <v>259</v>
      </c>
      <c r="C112" s="12" t="s">
        <v>256</v>
      </c>
      <c r="D112" s="12" t="s">
        <v>257</v>
      </c>
      <c r="E112" s="12" t="s">
        <v>16</v>
      </c>
      <c r="F112" s="13" t="s">
        <v>260</v>
      </c>
      <c r="G112" s="23" t="n">
        <v>3</v>
      </c>
      <c r="H112" s="15" t="n">
        <v>245</v>
      </c>
      <c r="I112" s="16" t="n">
        <f aca="false">G112*H112</f>
        <v>735</v>
      </c>
      <c r="J112" s="17" t="s">
        <v>18</v>
      </c>
      <c r="K112" s="17" t="s">
        <v>41</v>
      </c>
      <c r="L112" s="17"/>
    </row>
    <row r="113" s="18" customFormat="true" ht="30.75" hidden="false" customHeight="true" outlineLevel="0" collapsed="false">
      <c r="A113" s="11" t="n">
        <v>111</v>
      </c>
      <c r="B113" s="12" t="s">
        <v>261</v>
      </c>
      <c r="C113" s="12" t="s">
        <v>256</v>
      </c>
      <c r="D113" s="12" t="s">
        <v>257</v>
      </c>
      <c r="E113" s="12" t="s">
        <v>16</v>
      </c>
      <c r="F113" s="13" t="s">
        <v>262</v>
      </c>
      <c r="G113" s="23" t="n">
        <v>3</v>
      </c>
      <c r="H113" s="15" t="n">
        <v>245</v>
      </c>
      <c r="I113" s="16" t="n">
        <f aca="false">G113*H113</f>
        <v>735</v>
      </c>
      <c r="J113" s="17" t="s">
        <v>18</v>
      </c>
      <c r="K113" s="17" t="s">
        <v>41</v>
      </c>
      <c r="L113" s="17"/>
    </row>
    <row r="114" s="18" customFormat="true" ht="30.75" hidden="false" customHeight="true" outlineLevel="0" collapsed="false">
      <c r="A114" s="11" t="n">
        <v>112</v>
      </c>
      <c r="B114" s="12" t="s">
        <v>263</v>
      </c>
      <c r="C114" s="12" t="s">
        <v>231</v>
      </c>
      <c r="D114" s="12" t="s">
        <v>74</v>
      </c>
      <c r="E114" s="12" t="s">
        <v>16</v>
      </c>
      <c r="F114" s="13" t="s">
        <v>264</v>
      </c>
      <c r="G114" s="23" t="n">
        <v>3</v>
      </c>
      <c r="H114" s="15" t="n">
        <v>245</v>
      </c>
      <c r="I114" s="16" t="n">
        <f aca="false">G114*H114</f>
        <v>735</v>
      </c>
      <c r="J114" s="17" t="s">
        <v>18</v>
      </c>
      <c r="K114" s="17" t="s">
        <v>41</v>
      </c>
      <c r="L114" s="17"/>
    </row>
    <row r="115" s="18" customFormat="true" ht="30.75" hidden="false" customHeight="true" outlineLevel="0" collapsed="false">
      <c r="A115" s="11" t="n">
        <v>113</v>
      </c>
      <c r="B115" s="12" t="s">
        <v>265</v>
      </c>
      <c r="C115" s="12" t="s">
        <v>266</v>
      </c>
      <c r="D115" s="12" t="s">
        <v>60</v>
      </c>
      <c r="E115" s="12" t="s">
        <v>16</v>
      </c>
      <c r="F115" s="13" t="s">
        <v>267</v>
      </c>
      <c r="G115" s="23" t="n">
        <v>3</v>
      </c>
      <c r="H115" s="15" t="n">
        <v>245</v>
      </c>
      <c r="I115" s="16" t="n">
        <f aca="false">G115*H115</f>
        <v>735</v>
      </c>
      <c r="J115" s="17" t="s">
        <v>41</v>
      </c>
      <c r="K115" s="17" t="s">
        <v>41</v>
      </c>
      <c r="L115" s="17"/>
    </row>
    <row r="116" s="18" customFormat="true" ht="30.75" hidden="false" customHeight="true" outlineLevel="0" collapsed="false">
      <c r="A116" s="11" t="n">
        <v>114</v>
      </c>
      <c r="B116" s="12" t="s">
        <v>268</v>
      </c>
      <c r="C116" s="12" t="s">
        <v>269</v>
      </c>
      <c r="D116" s="12" t="s">
        <v>270</v>
      </c>
      <c r="E116" s="12" t="s">
        <v>16</v>
      </c>
      <c r="F116" s="13" t="s">
        <v>271</v>
      </c>
      <c r="G116" s="23" t="n">
        <v>3</v>
      </c>
      <c r="H116" s="15" t="n">
        <v>245</v>
      </c>
      <c r="I116" s="16" t="n">
        <f aca="false">G116*H116</f>
        <v>735</v>
      </c>
      <c r="J116" s="17" t="s">
        <v>41</v>
      </c>
      <c r="K116" s="17" t="s">
        <v>41</v>
      </c>
      <c r="L116" s="17"/>
    </row>
    <row r="117" s="18" customFormat="true" ht="30.75" hidden="false" customHeight="true" outlineLevel="0" collapsed="false">
      <c r="A117" s="11" t="n">
        <v>115</v>
      </c>
      <c r="B117" s="12" t="s">
        <v>272</v>
      </c>
      <c r="C117" s="12" t="s">
        <v>73</v>
      </c>
      <c r="D117" s="12" t="s">
        <v>74</v>
      </c>
      <c r="E117" s="12" t="s">
        <v>16</v>
      </c>
      <c r="F117" s="13" t="s">
        <v>273</v>
      </c>
      <c r="G117" s="23" t="n">
        <v>3</v>
      </c>
      <c r="H117" s="15" t="n">
        <v>245</v>
      </c>
      <c r="I117" s="16" t="n">
        <f aca="false">G117*H117</f>
        <v>735</v>
      </c>
      <c r="J117" s="17" t="s">
        <v>18</v>
      </c>
      <c r="K117" s="17" t="s">
        <v>41</v>
      </c>
      <c r="L117" s="17"/>
    </row>
    <row r="118" s="18" customFormat="true" ht="30.75" hidden="false" customHeight="true" outlineLevel="0" collapsed="false">
      <c r="A118" s="11" t="n">
        <v>116</v>
      </c>
      <c r="B118" s="12" t="s">
        <v>274</v>
      </c>
      <c r="C118" s="12" t="s">
        <v>275</v>
      </c>
      <c r="D118" s="12" t="s">
        <v>64</v>
      </c>
      <c r="E118" s="12" t="s">
        <v>16</v>
      </c>
      <c r="F118" s="13" t="s">
        <v>276</v>
      </c>
      <c r="G118" s="23" t="n">
        <v>3</v>
      </c>
      <c r="H118" s="15" t="n">
        <v>245</v>
      </c>
      <c r="I118" s="16" t="n">
        <f aca="false">G118*H118</f>
        <v>735</v>
      </c>
      <c r="J118" s="17" t="s">
        <v>18</v>
      </c>
      <c r="K118" s="17" t="s">
        <v>41</v>
      </c>
      <c r="L118" s="17"/>
    </row>
    <row r="119" s="18" customFormat="true" ht="30.75" hidden="false" customHeight="true" outlineLevel="0" collapsed="false">
      <c r="A119" s="11" t="n">
        <v>117</v>
      </c>
      <c r="B119" s="12" t="s">
        <v>277</v>
      </c>
      <c r="C119" s="12" t="s">
        <v>278</v>
      </c>
      <c r="D119" s="12" t="s">
        <v>279</v>
      </c>
      <c r="E119" s="12" t="s">
        <v>16</v>
      </c>
      <c r="F119" s="13" t="s">
        <v>280</v>
      </c>
      <c r="G119" s="23" t="n">
        <v>3</v>
      </c>
      <c r="H119" s="15" t="n">
        <v>245</v>
      </c>
      <c r="I119" s="16" t="n">
        <f aca="false">G119*H119</f>
        <v>735</v>
      </c>
      <c r="J119" s="17" t="s">
        <v>41</v>
      </c>
      <c r="K119" s="17" t="s">
        <v>41</v>
      </c>
      <c r="L119" s="17"/>
    </row>
    <row r="120" s="18" customFormat="true" ht="30.75" hidden="false" customHeight="true" outlineLevel="0" collapsed="false">
      <c r="A120" s="11" t="n">
        <v>118</v>
      </c>
      <c r="B120" s="12" t="s">
        <v>281</v>
      </c>
      <c r="C120" s="12" t="s">
        <v>282</v>
      </c>
      <c r="D120" s="12" t="s">
        <v>95</v>
      </c>
      <c r="E120" s="12" t="s">
        <v>16</v>
      </c>
      <c r="F120" s="13" t="s">
        <v>283</v>
      </c>
      <c r="G120" s="23" t="n">
        <v>3</v>
      </c>
      <c r="H120" s="15" t="n">
        <v>245</v>
      </c>
      <c r="I120" s="16" t="n">
        <f aca="false">G120*H120</f>
        <v>735</v>
      </c>
      <c r="J120" s="17" t="s">
        <v>41</v>
      </c>
      <c r="K120" s="17" t="s">
        <v>41</v>
      </c>
      <c r="L120" s="17"/>
    </row>
    <row r="121" s="18" customFormat="true" ht="30.75" hidden="false" customHeight="true" outlineLevel="0" collapsed="false">
      <c r="A121" s="11" t="n">
        <v>119</v>
      </c>
      <c r="B121" s="12" t="s">
        <v>284</v>
      </c>
      <c r="C121" s="12" t="s">
        <v>73</v>
      </c>
      <c r="D121" s="12" t="s">
        <v>74</v>
      </c>
      <c r="E121" s="12" t="s">
        <v>16</v>
      </c>
      <c r="F121" s="13" t="s">
        <v>285</v>
      </c>
      <c r="G121" s="23" t="n">
        <v>3</v>
      </c>
      <c r="H121" s="15" t="n">
        <v>245</v>
      </c>
      <c r="I121" s="16" t="n">
        <f aca="false">G121*H121</f>
        <v>735</v>
      </c>
      <c r="J121" s="17" t="s">
        <v>18</v>
      </c>
      <c r="K121" s="17" t="s">
        <v>41</v>
      </c>
      <c r="L121" s="17"/>
    </row>
    <row r="122" s="18" customFormat="true" ht="30.75" hidden="false" customHeight="true" outlineLevel="0" collapsed="false">
      <c r="A122" s="11" t="n">
        <v>120</v>
      </c>
      <c r="B122" s="12" t="s">
        <v>286</v>
      </c>
      <c r="C122" s="12" t="s">
        <v>287</v>
      </c>
      <c r="D122" s="12" t="s">
        <v>95</v>
      </c>
      <c r="E122" s="12" t="s">
        <v>16</v>
      </c>
      <c r="F122" s="13" t="s">
        <v>288</v>
      </c>
      <c r="G122" s="23" t="n">
        <v>3</v>
      </c>
      <c r="H122" s="15" t="n">
        <v>245</v>
      </c>
      <c r="I122" s="16" t="n">
        <f aca="false">G122*H122</f>
        <v>735</v>
      </c>
      <c r="J122" s="17" t="s">
        <v>41</v>
      </c>
      <c r="K122" s="17" t="s">
        <v>41</v>
      </c>
      <c r="L122" s="17"/>
    </row>
    <row r="123" s="18" customFormat="true" ht="30.75" hidden="false" customHeight="true" outlineLevel="0" collapsed="false">
      <c r="A123" s="11" t="n">
        <v>121</v>
      </c>
      <c r="B123" s="12" t="s">
        <v>289</v>
      </c>
      <c r="C123" s="12" t="s">
        <v>243</v>
      </c>
      <c r="D123" s="12" t="s">
        <v>74</v>
      </c>
      <c r="E123" s="12" t="s">
        <v>16</v>
      </c>
      <c r="F123" s="13" t="s">
        <v>290</v>
      </c>
      <c r="G123" s="23" t="n">
        <v>3</v>
      </c>
      <c r="H123" s="15" t="n">
        <v>245</v>
      </c>
      <c r="I123" s="16" t="n">
        <f aca="false">G123*H123</f>
        <v>735</v>
      </c>
      <c r="J123" s="17" t="s">
        <v>18</v>
      </c>
      <c r="K123" s="17" t="s">
        <v>41</v>
      </c>
      <c r="L123" s="17"/>
    </row>
    <row r="124" s="18" customFormat="true" ht="30.75" hidden="false" customHeight="true" outlineLevel="0" collapsed="false">
      <c r="A124" s="11" t="n">
        <v>122</v>
      </c>
      <c r="B124" s="12" t="s">
        <v>291</v>
      </c>
      <c r="C124" s="12" t="s">
        <v>231</v>
      </c>
      <c r="D124" s="12" t="s">
        <v>74</v>
      </c>
      <c r="E124" s="12" t="s">
        <v>16</v>
      </c>
      <c r="F124" s="13" t="s">
        <v>292</v>
      </c>
      <c r="G124" s="23" t="n">
        <v>3</v>
      </c>
      <c r="H124" s="15" t="n">
        <v>245</v>
      </c>
      <c r="I124" s="16" t="n">
        <f aca="false">G124*H124</f>
        <v>735</v>
      </c>
      <c r="J124" s="17" t="s">
        <v>18</v>
      </c>
      <c r="K124" s="17" t="s">
        <v>41</v>
      </c>
      <c r="L124" s="17"/>
    </row>
    <row r="125" s="18" customFormat="true" ht="30.75" hidden="false" customHeight="true" outlineLevel="0" collapsed="false">
      <c r="A125" s="11" t="n">
        <v>123</v>
      </c>
      <c r="B125" s="12" t="s">
        <v>293</v>
      </c>
      <c r="C125" s="12" t="s">
        <v>237</v>
      </c>
      <c r="D125" s="12" t="s">
        <v>64</v>
      </c>
      <c r="E125" s="12" t="s">
        <v>16</v>
      </c>
      <c r="F125" s="13" t="s">
        <v>294</v>
      </c>
      <c r="G125" s="23" t="n">
        <v>3</v>
      </c>
      <c r="H125" s="15" t="n">
        <v>245</v>
      </c>
      <c r="I125" s="16" t="n">
        <f aca="false">G125*H125</f>
        <v>735</v>
      </c>
      <c r="J125" s="17" t="s">
        <v>18</v>
      </c>
      <c r="K125" s="17" t="s">
        <v>41</v>
      </c>
      <c r="L125" s="17"/>
    </row>
    <row r="126" s="18" customFormat="true" ht="30.75" hidden="false" customHeight="true" outlineLevel="0" collapsed="false">
      <c r="A126" s="11" t="n">
        <v>124</v>
      </c>
      <c r="B126" s="12" t="s">
        <v>295</v>
      </c>
      <c r="C126" s="12" t="s">
        <v>243</v>
      </c>
      <c r="D126" s="12" t="s">
        <v>74</v>
      </c>
      <c r="E126" s="12" t="s">
        <v>16</v>
      </c>
      <c r="F126" s="13" t="s">
        <v>296</v>
      </c>
      <c r="G126" s="23" t="n">
        <v>3</v>
      </c>
      <c r="H126" s="15" t="n">
        <v>245</v>
      </c>
      <c r="I126" s="16" t="n">
        <f aca="false">G126*H126</f>
        <v>735</v>
      </c>
      <c r="J126" s="17" t="s">
        <v>18</v>
      </c>
      <c r="K126" s="17" t="s">
        <v>41</v>
      </c>
      <c r="L126" s="17"/>
    </row>
    <row r="127" s="18" customFormat="true" ht="30.75" hidden="false" customHeight="true" outlineLevel="0" collapsed="false">
      <c r="A127" s="11" t="n">
        <v>125</v>
      </c>
      <c r="B127" s="12" t="s">
        <v>297</v>
      </c>
      <c r="C127" s="12" t="s">
        <v>298</v>
      </c>
      <c r="D127" s="12" t="s">
        <v>64</v>
      </c>
      <c r="E127" s="12" t="s">
        <v>16</v>
      </c>
      <c r="F127" s="13" t="s">
        <v>299</v>
      </c>
      <c r="G127" s="23" t="n">
        <v>3</v>
      </c>
      <c r="H127" s="15" t="n">
        <v>245</v>
      </c>
      <c r="I127" s="16" t="n">
        <f aca="false">G127*H127</f>
        <v>735</v>
      </c>
      <c r="J127" s="17" t="s">
        <v>18</v>
      </c>
      <c r="K127" s="17" t="s">
        <v>41</v>
      </c>
      <c r="L127" s="17"/>
    </row>
    <row r="128" s="18" customFormat="true" ht="30.75" hidden="false" customHeight="true" outlineLevel="0" collapsed="false">
      <c r="A128" s="11" t="n">
        <v>126</v>
      </c>
      <c r="B128" s="12" t="s">
        <v>300</v>
      </c>
      <c r="C128" s="12" t="s">
        <v>231</v>
      </c>
      <c r="D128" s="12" t="s">
        <v>74</v>
      </c>
      <c r="E128" s="12" t="s">
        <v>16</v>
      </c>
      <c r="F128" s="13" t="s">
        <v>301</v>
      </c>
      <c r="G128" s="23" t="n">
        <v>3</v>
      </c>
      <c r="H128" s="15" t="n">
        <v>245</v>
      </c>
      <c r="I128" s="16" t="n">
        <f aca="false">G128*H128</f>
        <v>735</v>
      </c>
      <c r="J128" s="17" t="s">
        <v>18</v>
      </c>
      <c r="K128" s="17" t="s">
        <v>41</v>
      </c>
      <c r="L128" s="17"/>
    </row>
    <row r="129" s="18" customFormat="true" ht="30.75" hidden="false" customHeight="true" outlineLevel="0" collapsed="false">
      <c r="A129" s="11" t="n">
        <v>127</v>
      </c>
      <c r="B129" s="12" t="s">
        <v>302</v>
      </c>
      <c r="C129" s="12" t="s">
        <v>303</v>
      </c>
      <c r="D129" s="12" t="s">
        <v>81</v>
      </c>
      <c r="E129" s="12" t="s">
        <v>16</v>
      </c>
      <c r="F129" s="13" t="s">
        <v>304</v>
      </c>
      <c r="G129" s="23" t="n">
        <v>3</v>
      </c>
      <c r="H129" s="15" t="n">
        <v>245</v>
      </c>
      <c r="I129" s="16" t="n">
        <f aca="false">G129*H129</f>
        <v>735</v>
      </c>
      <c r="J129" s="17" t="s">
        <v>41</v>
      </c>
      <c r="K129" s="17" t="s">
        <v>41</v>
      </c>
      <c r="L129" s="17"/>
    </row>
    <row r="130" s="18" customFormat="true" ht="30.75" hidden="false" customHeight="true" outlineLevel="0" collapsed="false">
      <c r="A130" s="11" t="n">
        <v>128</v>
      </c>
      <c r="B130" s="12" t="s">
        <v>305</v>
      </c>
      <c r="C130" s="12" t="s">
        <v>306</v>
      </c>
      <c r="D130" s="12" t="s">
        <v>95</v>
      </c>
      <c r="E130" s="12" t="s">
        <v>16</v>
      </c>
      <c r="F130" s="13" t="s">
        <v>307</v>
      </c>
      <c r="G130" s="23" t="n">
        <v>3</v>
      </c>
      <c r="H130" s="15" t="n">
        <v>245</v>
      </c>
      <c r="I130" s="16" t="n">
        <f aca="false">G130*H130</f>
        <v>735</v>
      </c>
      <c r="J130" s="17" t="s">
        <v>41</v>
      </c>
      <c r="K130" s="17" t="s">
        <v>41</v>
      </c>
      <c r="L130" s="17"/>
    </row>
    <row r="131" s="18" customFormat="true" ht="30.75" hidden="false" customHeight="true" outlineLevel="0" collapsed="false">
      <c r="A131" s="11" t="n">
        <v>129</v>
      </c>
      <c r="B131" s="12" t="s">
        <v>308</v>
      </c>
      <c r="C131" s="12" t="s">
        <v>231</v>
      </c>
      <c r="D131" s="12" t="s">
        <v>74</v>
      </c>
      <c r="E131" s="12" t="s">
        <v>16</v>
      </c>
      <c r="F131" s="13" t="s">
        <v>309</v>
      </c>
      <c r="G131" s="23" t="n">
        <v>3</v>
      </c>
      <c r="H131" s="15" t="n">
        <v>245</v>
      </c>
      <c r="I131" s="16" t="n">
        <f aca="false">G131*H131</f>
        <v>735</v>
      </c>
      <c r="J131" s="17" t="s">
        <v>18</v>
      </c>
      <c r="K131" s="17" t="s">
        <v>41</v>
      </c>
      <c r="L131" s="17"/>
    </row>
    <row r="132" s="28" customFormat="true" ht="30.75" hidden="false" customHeight="true" outlineLevel="0" collapsed="false">
      <c r="A132" s="11" t="n">
        <v>130</v>
      </c>
      <c r="B132" s="12" t="s">
        <v>310</v>
      </c>
      <c r="C132" s="12" t="s">
        <v>311</v>
      </c>
      <c r="D132" s="12" t="s">
        <v>15</v>
      </c>
      <c r="E132" s="12" t="s">
        <v>16</v>
      </c>
      <c r="F132" s="24" t="n">
        <v>9789810949792</v>
      </c>
      <c r="G132" s="25" t="n">
        <v>3</v>
      </c>
      <c r="H132" s="26" t="n">
        <v>80</v>
      </c>
      <c r="I132" s="26" t="n">
        <f aca="false">H132*G132</f>
        <v>240</v>
      </c>
      <c r="J132" s="17" t="s">
        <v>41</v>
      </c>
      <c r="K132" s="17" t="s">
        <v>41</v>
      </c>
      <c r="L132" s="27"/>
    </row>
    <row r="133" s="28" customFormat="true" ht="30.75" hidden="false" customHeight="true" outlineLevel="0" collapsed="false">
      <c r="A133" s="11" t="n">
        <v>131</v>
      </c>
      <c r="B133" s="29" t="s">
        <v>312</v>
      </c>
      <c r="C133" s="30" t="s">
        <v>313</v>
      </c>
      <c r="D133" s="30" t="s">
        <v>314</v>
      </c>
      <c r="E133" s="12" t="s">
        <v>16</v>
      </c>
      <c r="F133" s="31" t="n">
        <v>9780307960245</v>
      </c>
      <c r="G133" s="25" t="n">
        <v>3</v>
      </c>
      <c r="H133" s="32" t="n">
        <v>105</v>
      </c>
      <c r="I133" s="26" t="n">
        <f aca="false">H133*G133</f>
        <v>315</v>
      </c>
      <c r="J133" s="17" t="s">
        <v>41</v>
      </c>
      <c r="K133" s="17" t="s">
        <v>41</v>
      </c>
      <c r="L133" s="27"/>
    </row>
    <row r="134" s="28" customFormat="true" ht="30.75" hidden="false" customHeight="true" outlineLevel="0" collapsed="false">
      <c r="A134" s="11" t="n">
        <v>132</v>
      </c>
      <c r="B134" s="30" t="s">
        <v>315</v>
      </c>
      <c r="C134" s="30" t="s">
        <v>316</v>
      </c>
      <c r="D134" s="30" t="s">
        <v>314</v>
      </c>
      <c r="E134" s="12" t="s">
        <v>16</v>
      </c>
      <c r="F134" s="31" t="n">
        <v>9780307001368</v>
      </c>
      <c r="G134" s="25" t="n">
        <v>3</v>
      </c>
      <c r="H134" s="32" t="n">
        <v>110</v>
      </c>
      <c r="I134" s="26" t="n">
        <f aca="false">H134*G134</f>
        <v>330</v>
      </c>
      <c r="J134" s="17" t="s">
        <v>41</v>
      </c>
      <c r="K134" s="17" t="s">
        <v>41</v>
      </c>
      <c r="L134" s="27"/>
    </row>
    <row r="135" s="28" customFormat="true" ht="30.75" hidden="false" customHeight="true" outlineLevel="0" collapsed="false">
      <c r="A135" s="11" t="n">
        <v>133</v>
      </c>
      <c r="B135" s="30" t="s">
        <v>317</v>
      </c>
      <c r="C135" s="33" t="s">
        <v>318</v>
      </c>
      <c r="D135" s="33" t="s">
        <v>319</v>
      </c>
      <c r="E135" s="12" t="s">
        <v>16</v>
      </c>
      <c r="F135" s="31" t="n">
        <v>9780307119490</v>
      </c>
      <c r="G135" s="25" t="n">
        <v>3</v>
      </c>
      <c r="H135" s="32" t="n">
        <v>120</v>
      </c>
      <c r="I135" s="26" t="n">
        <f aca="false">H135*G135</f>
        <v>360</v>
      </c>
      <c r="J135" s="17" t="s">
        <v>41</v>
      </c>
      <c r="K135" s="17" t="s">
        <v>41</v>
      </c>
      <c r="L135" s="27"/>
    </row>
    <row r="136" s="28" customFormat="true" ht="30.75" hidden="false" customHeight="true" outlineLevel="0" collapsed="false">
      <c r="A136" s="11" t="n">
        <v>134</v>
      </c>
      <c r="B136" s="29" t="s">
        <v>320</v>
      </c>
      <c r="C136" s="30" t="s">
        <v>318</v>
      </c>
      <c r="D136" s="30" t="s">
        <v>314</v>
      </c>
      <c r="E136" s="12" t="s">
        <v>16</v>
      </c>
      <c r="F136" s="31" t="n">
        <v>9780307127914</v>
      </c>
      <c r="G136" s="25" t="n">
        <v>3</v>
      </c>
      <c r="H136" s="32" t="n">
        <v>120</v>
      </c>
      <c r="I136" s="26" t="n">
        <f aca="false">H136*G136</f>
        <v>360</v>
      </c>
      <c r="J136" s="17" t="s">
        <v>41</v>
      </c>
      <c r="K136" s="17" t="s">
        <v>41</v>
      </c>
      <c r="L136" s="27"/>
    </row>
    <row r="137" s="28" customFormat="true" ht="30.75" hidden="false" customHeight="true" outlineLevel="0" collapsed="false">
      <c r="A137" s="11" t="n">
        <v>135</v>
      </c>
      <c r="B137" s="29" t="s">
        <v>321</v>
      </c>
      <c r="C137" s="30" t="s">
        <v>322</v>
      </c>
      <c r="D137" s="30" t="s">
        <v>323</v>
      </c>
      <c r="E137" s="12" t="s">
        <v>16</v>
      </c>
      <c r="F137" s="31" t="n">
        <v>9780736420792</v>
      </c>
      <c r="G137" s="25" t="n">
        <v>3</v>
      </c>
      <c r="H137" s="32" t="n">
        <v>120</v>
      </c>
      <c r="I137" s="26" t="n">
        <f aca="false">H137*G137</f>
        <v>360</v>
      </c>
      <c r="J137" s="17" t="s">
        <v>41</v>
      </c>
      <c r="K137" s="17" t="s">
        <v>41</v>
      </c>
      <c r="L137" s="27"/>
    </row>
    <row r="138" s="28" customFormat="true" ht="30.75" hidden="false" customHeight="true" outlineLevel="0" collapsed="false">
      <c r="A138" s="11" t="n">
        <v>136</v>
      </c>
      <c r="B138" s="29" t="s">
        <v>324</v>
      </c>
      <c r="C138" s="30" t="s">
        <v>325</v>
      </c>
      <c r="D138" s="30" t="s">
        <v>326</v>
      </c>
      <c r="E138" s="12" t="s">
        <v>16</v>
      </c>
      <c r="F138" s="31" t="n">
        <v>9780736422246</v>
      </c>
      <c r="G138" s="25" t="n">
        <v>3</v>
      </c>
      <c r="H138" s="32" t="n">
        <v>125</v>
      </c>
      <c r="I138" s="26" t="n">
        <f aca="false">H138*G138</f>
        <v>375</v>
      </c>
      <c r="J138" s="17" t="s">
        <v>41</v>
      </c>
      <c r="K138" s="17" t="s">
        <v>41</v>
      </c>
      <c r="L138" s="27"/>
    </row>
    <row r="139" s="28" customFormat="true" ht="30.75" hidden="false" customHeight="true" outlineLevel="0" collapsed="false">
      <c r="A139" s="11" t="n">
        <v>137</v>
      </c>
      <c r="B139" s="29" t="s">
        <v>327</v>
      </c>
      <c r="C139" s="30" t="s">
        <v>328</v>
      </c>
      <c r="D139" s="30" t="s">
        <v>329</v>
      </c>
      <c r="E139" s="12" t="s">
        <v>16</v>
      </c>
      <c r="F139" s="31" t="n">
        <v>9780689863868</v>
      </c>
      <c r="G139" s="25" t="n">
        <v>3</v>
      </c>
      <c r="H139" s="32" t="n">
        <v>125</v>
      </c>
      <c r="I139" s="26" t="n">
        <f aca="false">H139*G139</f>
        <v>375</v>
      </c>
      <c r="J139" s="17" t="s">
        <v>41</v>
      </c>
      <c r="K139" s="17" t="s">
        <v>41</v>
      </c>
      <c r="L139" s="27"/>
    </row>
    <row r="140" s="28" customFormat="true" ht="30.75" hidden="false" customHeight="true" outlineLevel="0" collapsed="false">
      <c r="A140" s="11" t="n">
        <v>138</v>
      </c>
      <c r="B140" s="29" t="s">
        <v>330</v>
      </c>
      <c r="C140" s="30" t="s">
        <v>331</v>
      </c>
      <c r="D140" s="34" t="s">
        <v>332</v>
      </c>
      <c r="E140" s="12" t="s">
        <v>16</v>
      </c>
      <c r="F140" s="31" t="n">
        <v>9780375824906</v>
      </c>
      <c r="G140" s="25" t="n">
        <v>3</v>
      </c>
      <c r="H140" s="32" t="n">
        <v>140</v>
      </c>
      <c r="I140" s="26" t="n">
        <f aca="false">H140*G140</f>
        <v>420</v>
      </c>
      <c r="J140" s="17" t="s">
        <v>41</v>
      </c>
      <c r="K140" s="17" t="s">
        <v>41</v>
      </c>
      <c r="L140" s="27"/>
    </row>
    <row r="141" s="28" customFormat="true" ht="30.75" hidden="false" customHeight="true" outlineLevel="0" collapsed="false">
      <c r="A141" s="11" t="n">
        <v>139</v>
      </c>
      <c r="B141" s="35" t="s">
        <v>333</v>
      </c>
      <c r="C141" s="33"/>
      <c r="D141" s="33" t="s">
        <v>334</v>
      </c>
      <c r="E141" s="12" t="s">
        <v>16</v>
      </c>
      <c r="F141" s="31" t="n">
        <v>9780887058424</v>
      </c>
      <c r="G141" s="25" t="n">
        <v>3</v>
      </c>
      <c r="H141" s="32" t="n">
        <v>140</v>
      </c>
      <c r="I141" s="26" t="n">
        <f aca="false">H141*G141</f>
        <v>420</v>
      </c>
      <c r="J141" s="17" t="s">
        <v>41</v>
      </c>
      <c r="K141" s="17" t="s">
        <v>41</v>
      </c>
      <c r="L141" s="27"/>
    </row>
    <row r="142" s="28" customFormat="true" ht="30.75" hidden="false" customHeight="true" outlineLevel="0" collapsed="false">
      <c r="A142" s="11" t="n">
        <v>140</v>
      </c>
      <c r="B142" s="12" t="s">
        <v>335</v>
      </c>
      <c r="C142" s="12" t="s">
        <v>336</v>
      </c>
      <c r="D142" s="12" t="s">
        <v>15</v>
      </c>
      <c r="E142" s="12" t="s">
        <v>16</v>
      </c>
      <c r="F142" s="24" t="n">
        <v>9789810950200</v>
      </c>
      <c r="G142" s="25" t="n">
        <v>3</v>
      </c>
      <c r="H142" s="26" t="n">
        <v>155</v>
      </c>
      <c r="I142" s="26" t="n">
        <f aca="false">H142*G142</f>
        <v>465</v>
      </c>
      <c r="J142" s="17" t="s">
        <v>41</v>
      </c>
      <c r="K142" s="17" t="s">
        <v>41</v>
      </c>
      <c r="L142" s="27"/>
    </row>
    <row r="143" s="28" customFormat="true" ht="30.75" hidden="false" customHeight="true" outlineLevel="0" collapsed="false">
      <c r="A143" s="11" t="n">
        <v>141</v>
      </c>
      <c r="B143" s="36" t="s">
        <v>337</v>
      </c>
      <c r="C143" s="12" t="s">
        <v>338</v>
      </c>
      <c r="D143" s="12" t="s">
        <v>15</v>
      </c>
      <c r="E143" s="12" t="s">
        <v>16</v>
      </c>
      <c r="F143" s="12" t="s">
        <v>339</v>
      </c>
      <c r="G143" s="25" t="n">
        <v>3</v>
      </c>
      <c r="H143" s="26" t="n">
        <v>175</v>
      </c>
      <c r="I143" s="26" t="n">
        <f aca="false">H143*G143</f>
        <v>525</v>
      </c>
      <c r="J143" s="17" t="s">
        <v>41</v>
      </c>
      <c r="K143" s="17" t="s">
        <v>41</v>
      </c>
      <c r="L143" s="27"/>
    </row>
    <row r="144" s="28" customFormat="true" ht="30.75" hidden="false" customHeight="true" outlineLevel="0" collapsed="false">
      <c r="A144" s="11" t="n">
        <v>142</v>
      </c>
      <c r="B144" s="36" t="s">
        <v>340</v>
      </c>
      <c r="C144" s="12" t="s">
        <v>341</v>
      </c>
      <c r="D144" s="12" t="s">
        <v>342</v>
      </c>
      <c r="E144" s="12" t="s">
        <v>16</v>
      </c>
      <c r="F144" s="12" t="s">
        <v>343</v>
      </c>
      <c r="G144" s="25" t="n">
        <v>3</v>
      </c>
      <c r="H144" s="26" t="n">
        <v>175</v>
      </c>
      <c r="I144" s="26" t="n">
        <f aca="false">H144*G144</f>
        <v>525</v>
      </c>
      <c r="J144" s="17" t="s">
        <v>41</v>
      </c>
      <c r="K144" s="17" t="s">
        <v>41</v>
      </c>
      <c r="L144" s="27"/>
    </row>
    <row r="145" s="28" customFormat="true" ht="30.75" hidden="false" customHeight="true" outlineLevel="0" collapsed="false">
      <c r="A145" s="11" t="n">
        <v>143</v>
      </c>
      <c r="B145" s="29" t="s">
        <v>344</v>
      </c>
      <c r="C145" s="30" t="s">
        <v>345</v>
      </c>
      <c r="D145" s="30" t="s">
        <v>346</v>
      </c>
      <c r="E145" s="12" t="s">
        <v>16</v>
      </c>
      <c r="F145" s="31" t="n">
        <v>9780618216123</v>
      </c>
      <c r="G145" s="25" t="n">
        <v>3</v>
      </c>
      <c r="H145" s="32" t="n">
        <v>175</v>
      </c>
      <c r="I145" s="26" t="n">
        <f aca="false">H145*G145</f>
        <v>525</v>
      </c>
      <c r="J145" s="17" t="s">
        <v>41</v>
      </c>
      <c r="K145" s="17" t="s">
        <v>41</v>
      </c>
      <c r="L145" s="27"/>
    </row>
    <row r="146" s="28" customFormat="true" ht="30.75" hidden="false" customHeight="true" outlineLevel="0" collapsed="false">
      <c r="A146" s="11" t="n">
        <v>144</v>
      </c>
      <c r="B146" s="30" t="s">
        <v>347</v>
      </c>
      <c r="C146" s="30" t="s">
        <v>348</v>
      </c>
      <c r="D146" s="30" t="s">
        <v>74</v>
      </c>
      <c r="E146" s="12" t="s">
        <v>16</v>
      </c>
      <c r="F146" s="31" t="n">
        <v>9780439314589</v>
      </c>
      <c r="G146" s="25" t="n">
        <v>3</v>
      </c>
      <c r="H146" s="32" t="n">
        <v>175</v>
      </c>
      <c r="I146" s="26" t="n">
        <f aca="false">H146*G146</f>
        <v>525</v>
      </c>
      <c r="J146" s="17" t="s">
        <v>41</v>
      </c>
      <c r="K146" s="17" t="s">
        <v>41</v>
      </c>
      <c r="L146" s="27"/>
    </row>
    <row r="147" s="28" customFormat="true" ht="30.75" hidden="false" customHeight="true" outlineLevel="0" collapsed="false">
      <c r="A147" s="11" t="n">
        <v>145</v>
      </c>
      <c r="B147" s="36" t="s">
        <v>349</v>
      </c>
      <c r="C147" s="12" t="s">
        <v>350</v>
      </c>
      <c r="D147" s="12" t="s">
        <v>351</v>
      </c>
      <c r="E147" s="12" t="s">
        <v>16</v>
      </c>
      <c r="F147" s="12" t="s">
        <v>352</v>
      </c>
      <c r="G147" s="25" t="n">
        <v>3</v>
      </c>
      <c r="H147" s="26" t="n">
        <v>196</v>
      </c>
      <c r="I147" s="26" t="n">
        <f aca="false">H147*G147</f>
        <v>588</v>
      </c>
      <c r="J147" s="17" t="s">
        <v>41</v>
      </c>
      <c r="K147" s="17" t="s">
        <v>41</v>
      </c>
      <c r="L147" s="27"/>
    </row>
    <row r="148" s="28" customFormat="true" ht="30.75" hidden="false" customHeight="true" outlineLevel="0" collapsed="false">
      <c r="A148" s="11" t="n">
        <v>146</v>
      </c>
      <c r="B148" s="36" t="s">
        <v>353</v>
      </c>
      <c r="C148" s="12" t="s">
        <v>354</v>
      </c>
      <c r="D148" s="12" t="s">
        <v>92</v>
      </c>
      <c r="E148" s="12" t="s">
        <v>16</v>
      </c>
      <c r="F148" s="24" t="n">
        <v>9780142300176</v>
      </c>
      <c r="G148" s="25" t="n">
        <v>3</v>
      </c>
      <c r="H148" s="26" t="n">
        <v>210</v>
      </c>
      <c r="I148" s="26" t="n">
        <f aca="false">H148*G148</f>
        <v>630</v>
      </c>
      <c r="J148" s="17" t="s">
        <v>41</v>
      </c>
      <c r="K148" s="17" t="s">
        <v>41</v>
      </c>
      <c r="L148" s="27"/>
    </row>
    <row r="149" s="28" customFormat="true" ht="30.75" hidden="false" customHeight="true" outlineLevel="0" collapsed="false">
      <c r="A149" s="11" t="n">
        <v>147</v>
      </c>
      <c r="B149" s="36" t="s">
        <v>355</v>
      </c>
      <c r="C149" s="12" t="s">
        <v>355</v>
      </c>
      <c r="D149" s="12" t="s">
        <v>270</v>
      </c>
      <c r="E149" s="12" t="s">
        <v>16</v>
      </c>
      <c r="F149" s="12" t="s">
        <v>356</v>
      </c>
      <c r="G149" s="25" t="n">
        <v>3</v>
      </c>
      <c r="H149" s="26" t="n">
        <v>210</v>
      </c>
      <c r="I149" s="26" t="n">
        <f aca="false">H149*G149</f>
        <v>630</v>
      </c>
      <c r="J149" s="17" t="s">
        <v>41</v>
      </c>
      <c r="K149" s="17" t="s">
        <v>41</v>
      </c>
      <c r="L149" s="27"/>
    </row>
    <row r="150" s="28" customFormat="true" ht="30.75" hidden="false" customHeight="true" outlineLevel="0" collapsed="false">
      <c r="A150" s="11" t="n">
        <v>148</v>
      </c>
      <c r="B150" s="36" t="s">
        <v>357</v>
      </c>
      <c r="C150" s="12" t="s">
        <v>358</v>
      </c>
      <c r="D150" s="12" t="s">
        <v>60</v>
      </c>
      <c r="E150" s="12" t="s">
        <v>16</v>
      </c>
      <c r="F150" s="12" t="s">
        <v>359</v>
      </c>
      <c r="G150" s="25" t="n">
        <v>3</v>
      </c>
      <c r="H150" s="26" t="n">
        <v>210</v>
      </c>
      <c r="I150" s="26" t="n">
        <f aca="false">H150*G150</f>
        <v>630</v>
      </c>
      <c r="J150" s="17" t="s">
        <v>41</v>
      </c>
      <c r="K150" s="17" t="s">
        <v>41</v>
      </c>
      <c r="L150" s="27"/>
    </row>
    <row r="151" s="28" customFormat="true" ht="30.75" hidden="false" customHeight="true" outlineLevel="0" collapsed="false">
      <c r="A151" s="11" t="n">
        <v>149</v>
      </c>
      <c r="B151" s="30" t="s">
        <v>360</v>
      </c>
      <c r="C151" s="30" t="s">
        <v>361</v>
      </c>
      <c r="D151" s="30" t="s">
        <v>362</v>
      </c>
      <c r="E151" s="12" t="s">
        <v>16</v>
      </c>
      <c r="F151" s="31" t="n">
        <v>9780789485342</v>
      </c>
      <c r="G151" s="25" t="n">
        <v>3</v>
      </c>
      <c r="H151" s="32" t="n">
        <v>210</v>
      </c>
      <c r="I151" s="26" t="n">
        <f aca="false">H151*G151</f>
        <v>630</v>
      </c>
      <c r="J151" s="17" t="s">
        <v>41</v>
      </c>
      <c r="K151" s="17" t="s">
        <v>41</v>
      </c>
      <c r="L151" s="27"/>
    </row>
    <row r="152" s="28" customFormat="true" ht="30.75" hidden="false" customHeight="true" outlineLevel="0" collapsed="false">
      <c r="A152" s="11" t="n">
        <v>150</v>
      </c>
      <c r="B152" s="30" t="s">
        <v>363</v>
      </c>
      <c r="C152" s="30" t="s">
        <v>364</v>
      </c>
      <c r="D152" s="30" t="s">
        <v>362</v>
      </c>
      <c r="E152" s="12" t="s">
        <v>16</v>
      </c>
      <c r="F152" s="31" t="n">
        <v>9780789485304</v>
      </c>
      <c r="G152" s="25" t="n">
        <v>3</v>
      </c>
      <c r="H152" s="32" t="n">
        <v>210</v>
      </c>
      <c r="I152" s="26" t="n">
        <f aca="false">H152*G152</f>
        <v>630</v>
      </c>
      <c r="J152" s="17" t="s">
        <v>41</v>
      </c>
      <c r="K152" s="17" t="s">
        <v>41</v>
      </c>
      <c r="L152" s="27"/>
    </row>
    <row r="153" s="28" customFormat="true" ht="30.75" hidden="false" customHeight="true" outlineLevel="0" collapsed="false">
      <c r="A153" s="11" t="n">
        <v>151</v>
      </c>
      <c r="B153" s="30" t="s">
        <v>365</v>
      </c>
      <c r="C153" s="30" t="s">
        <v>366</v>
      </c>
      <c r="D153" s="30" t="s">
        <v>362</v>
      </c>
      <c r="E153" s="12" t="s">
        <v>16</v>
      </c>
      <c r="F153" s="31" t="n">
        <v>9780789479723</v>
      </c>
      <c r="G153" s="25" t="n">
        <v>3</v>
      </c>
      <c r="H153" s="32" t="n">
        <v>210</v>
      </c>
      <c r="I153" s="26" t="n">
        <f aca="false">H153*G153</f>
        <v>630</v>
      </c>
      <c r="J153" s="17" t="s">
        <v>41</v>
      </c>
      <c r="K153" s="17" t="s">
        <v>41</v>
      </c>
      <c r="L153" s="27"/>
    </row>
    <row r="154" s="28" customFormat="true" ht="30.75" hidden="false" customHeight="true" outlineLevel="0" collapsed="false">
      <c r="A154" s="11" t="n">
        <v>152</v>
      </c>
      <c r="B154" s="30" t="s">
        <v>367</v>
      </c>
      <c r="C154" s="33" t="s">
        <v>368</v>
      </c>
      <c r="D154" s="33" t="s">
        <v>369</v>
      </c>
      <c r="E154" s="12" t="s">
        <v>16</v>
      </c>
      <c r="F154" s="29" t="n">
        <v>9780374428792</v>
      </c>
      <c r="G154" s="25" t="n">
        <v>3</v>
      </c>
      <c r="H154" s="37" t="n">
        <v>210</v>
      </c>
      <c r="I154" s="26" t="n">
        <f aca="false">H154*G154</f>
        <v>630</v>
      </c>
      <c r="J154" s="17" t="s">
        <v>41</v>
      </c>
      <c r="K154" s="17" t="s">
        <v>41</v>
      </c>
      <c r="L154" s="27"/>
    </row>
    <row r="155" s="28" customFormat="true" ht="30.75" hidden="false" customHeight="true" outlineLevel="0" collapsed="false">
      <c r="A155" s="11" t="n">
        <v>153</v>
      </c>
      <c r="B155" s="30" t="s">
        <v>370</v>
      </c>
      <c r="C155" s="33" t="s">
        <v>371</v>
      </c>
      <c r="D155" s="33" t="s">
        <v>362</v>
      </c>
      <c r="E155" s="12" t="s">
        <v>16</v>
      </c>
      <c r="F155" s="29" t="n">
        <v>9780789479808</v>
      </c>
      <c r="G155" s="25" t="n">
        <v>3</v>
      </c>
      <c r="H155" s="37" t="n">
        <v>210</v>
      </c>
      <c r="I155" s="26" t="n">
        <f aca="false">H155*G155</f>
        <v>630</v>
      </c>
      <c r="J155" s="17" t="s">
        <v>41</v>
      </c>
      <c r="K155" s="17" t="s">
        <v>41</v>
      </c>
      <c r="L155" s="27"/>
    </row>
    <row r="156" s="28" customFormat="true" ht="30.75" hidden="false" customHeight="true" outlineLevel="0" collapsed="false">
      <c r="A156" s="11" t="n">
        <v>154</v>
      </c>
      <c r="B156" s="30" t="s">
        <v>365</v>
      </c>
      <c r="C156" s="33" t="s">
        <v>366</v>
      </c>
      <c r="D156" s="33" t="s">
        <v>362</v>
      </c>
      <c r="E156" s="12" t="s">
        <v>16</v>
      </c>
      <c r="F156" s="29" t="n">
        <v>9780789479723</v>
      </c>
      <c r="G156" s="25" t="n">
        <v>3</v>
      </c>
      <c r="H156" s="37" t="n">
        <v>210</v>
      </c>
      <c r="I156" s="26" t="n">
        <f aca="false">H156*G156</f>
        <v>630</v>
      </c>
      <c r="J156" s="17" t="s">
        <v>41</v>
      </c>
      <c r="K156" s="17" t="s">
        <v>41</v>
      </c>
      <c r="L156" s="27"/>
    </row>
    <row r="157" s="28" customFormat="true" ht="30.75" hidden="false" customHeight="true" outlineLevel="0" collapsed="false">
      <c r="A157" s="11" t="n">
        <v>155</v>
      </c>
      <c r="B157" s="30" t="s">
        <v>372</v>
      </c>
      <c r="C157" s="30" t="s">
        <v>373</v>
      </c>
      <c r="D157" s="30" t="s">
        <v>374</v>
      </c>
      <c r="E157" s="12" t="s">
        <v>16</v>
      </c>
      <c r="F157" s="31" t="n">
        <v>9780689810558</v>
      </c>
      <c r="G157" s="25" t="n">
        <v>3</v>
      </c>
      <c r="H157" s="32" t="n">
        <v>210</v>
      </c>
      <c r="I157" s="26" t="n">
        <f aca="false">H157*G157</f>
        <v>630</v>
      </c>
      <c r="J157" s="17" t="s">
        <v>41</v>
      </c>
      <c r="K157" s="17" t="s">
        <v>41</v>
      </c>
      <c r="L157" s="27"/>
    </row>
    <row r="158" s="28" customFormat="true" ht="30.75" hidden="false" customHeight="true" outlineLevel="0" collapsed="false">
      <c r="A158" s="11" t="n">
        <v>156</v>
      </c>
      <c r="B158" s="33" t="s">
        <v>375</v>
      </c>
      <c r="C158" s="33" t="s">
        <v>375</v>
      </c>
      <c r="D158" s="33" t="s">
        <v>376</v>
      </c>
      <c r="E158" s="12" t="s">
        <v>16</v>
      </c>
      <c r="F158" s="31" t="n">
        <v>9780689849411</v>
      </c>
      <c r="G158" s="25" t="n">
        <v>3</v>
      </c>
      <c r="H158" s="32" t="n">
        <v>210</v>
      </c>
      <c r="I158" s="26" t="n">
        <f aca="false">H158*G158</f>
        <v>630</v>
      </c>
      <c r="J158" s="17" t="s">
        <v>41</v>
      </c>
      <c r="K158" s="17" t="s">
        <v>41</v>
      </c>
      <c r="L158" s="27"/>
    </row>
    <row r="159" s="28" customFormat="true" ht="30.75" hidden="false" customHeight="true" outlineLevel="0" collapsed="false">
      <c r="A159" s="11" t="n">
        <v>157</v>
      </c>
      <c r="B159" s="36" t="s">
        <v>377</v>
      </c>
      <c r="C159" s="12" t="s">
        <v>378</v>
      </c>
      <c r="D159" s="12" t="s">
        <v>15</v>
      </c>
      <c r="E159" s="12" t="s">
        <v>16</v>
      </c>
      <c r="F159" s="24" t="n">
        <v>9789814729758</v>
      </c>
      <c r="G159" s="25" t="n">
        <v>3</v>
      </c>
      <c r="H159" s="26" t="n">
        <v>230</v>
      </c>
      <c r="I159" s="26" t="n">
        <f aca="false">H159*G159</f>
        <v>690</v>
      </c>
      <c r="J159" s="17" t="s">
        <v>41</v>
      </c>
      <c r="K159" s="17" t="s">
        <v>41</v>
      </c>
      <c r="L159" s="27"/>
    </row>
    <row r="160" s="28" customFormat="true" ht="30.75" hidden="false" customHeight="true" outlineLevel="0" collapsed="false">
      <c r="A160" s="11" t="n">
        <v>158</v>
      </c>
      <c r="B160" s="36" t="s">
        <v>379</v>
      </c>
      <c r="C160" s="12" t="s">
        <v>380</v>
      </c>
      <c r="D160" s="12" t="s">
        <v>50</v>
      </c>
      <c r="E160" s="12" t="s">
        <v>16</v>
      </c>
      <c r="F160" s="24" t="n">
        <v>9780395401460</v>
      </c>
      <c r="G160" s="25" t="n">
        <v>3</v>
      </c>
      <c r="H160" s="26" t="n">
        <v>245</v>
      </c>
      <c r="I160" s="26" t="n">
        <f aca="false">H160*G160</f>
        <v>735</v>
      </c>
      <c r="J160" s="17" t="s">
        <v>41</v>
      </c>
      <c r="K160" s="17" t="s">
        <v>41</v>
      </c>
      <c r="L160" s="27"/>
    </row>
    <row r="161" s="28" customFormat="true" ht="30.75" hidden="false" customHeight="true" outlineLevel="0" collapsed="false">
      <c r="A161" s="11" t="n">
        <v>159</v>
      </c>
      <c r="B161" s="36" t="s">
        <v>381</v>
      </c>
      <c r="C161" s="12" t="s">
        <v>382</v>
      </c>
      <c r="D161" s="12" t="s">
        <v>383</v>
      </c>
      <c r="E161" s="12" t="s">
        <v>16</v>
      </c>
      <c r="F161" s="12" t="s">
        <v>384</v>
      </c>
      <c r="G161" s="25" t="n">
        <v>3</v>
      </c>
      <c r="H161" s="26" t="n">
        <v>245</v>
      </c>
      <c r="I161" s="26" t="n">
        <f aca="false">H161*G161</f>
        <v>735</v>
      </c>
      <c r="J161" s="17" t="s">
        <v>41</v>
      </c>
      <c r="K161" s="17" t="s">
        <v>41</v>
      </c>
      <c r="L161" s="27"/>
    </row>
    <row r="162" s="28" customFormat="true" ht="30.75" hidden="false" customHeight="true" outlineLevel="0" collapsed="false">
      <c r="A162" s="11" t="n">
        <v>160</v>
      </c>
      <c r="B162" s="36" t="s">
        <v>385</v>
      </c>
      <c r="C162" s="12" t="s">
        <v>386</v>
      </c>
      <c r="D162" s="12" t="s">
        <v>81</v>
      </c>
      <c r="E162" s="12" t="s">
        <v>16</v>
      </c>
      <c r="F162" s="12" t="s">
        <v>387</v>
      </c>
      <c r="G162" s="25" t="n">
        <v>3</v>
      </c>
      <c r="H162" s="26" t="n">
        <v>245</v>
      </c>
      <c r="I162" s="26" t="n">
        <f aca="false">H162*G162</f>
        <v>735</v>
      </c>
      <c r="J162" s="17" t="s">
        <v>41</v>
      </c>
      <c r="K162" s="17" t="s">
        <v>41</v>
      </c>
      <c r="L162" s="27"/>
    </row>
    <row r="163" s="28" customFormat="true" ht="30.75" hidden="false" customHeight="true" outlineLevel="0" collapsed="false">
      <c r="A163" s="11" t="n">
        <v>161</v>
      </c>
      <c r="B163" s="36" t="s">
        <v>388</v>
      </c>
      <c r="C163" s="12" t="s">
        <v>388</v>
      </c>
      <c r="D163" s="12" t="s">
        <v>95</v>
      </c>
      <c r="E163" s="12" t="s">
        <v>16</v>
      </c>
      <c r="F163" s="12" t="s">
        <v>389</v>
      </c>
      <c r="G163" s="25" t="n">
        <v>3</v>
      </c>
      <c r="H163" s="26" t="n">
        <v>245</v>
      </c>
      <c r="I163" s="26" t="n">
        <f aca="false">H163*G163</f>
        <v>735</v>
      </c>
      <c r="J163" s="17" t="s">
        <v>41</v>
      </c>
      <c r="K163" s="17" t="s">
        <v>41</v>
      </c>
      <c r="L163" s="27"/>
    </row>
    <row r="164" s="28" customFormat="true" ht="30.75" hidden="false" customHeight="true" outlineLevel="0" collapsed="false">
      <c r="A164" s="11" t="n">
        <v>162</v>
      </c>
      <c r="B164" s="36" t="s">
        <v>390</v>
      </c>
      <c r="C164" s="12" t="s">
        <v>391</v>
      </c>
      <c r="D164" s="12" t="s">
        <v>270</v>
      </c>
      <c r="E164" s="12" t="s">
        <v>16</v>
      </c>
      <c r="F164" s="12" t="s">
        <v>392</v>
      </c>
      <c r="G164" s="25" t="n">
        <v>3</v>
      </c>
      <c r="H164" s="26" t="n">
        <v>245</v>
      </c>
      <c r="I164" s="26" t="n">
        <f aca="false">H164*G164</f>
        <v>735</v>
      </c>
      <c r="J164" s="17" t="s">
        <v>41</v>
      </c>
      <c r="K164" s="17" t="s">
        <v>41</v>
      </c>
      <c r="L164" s="27"/>
    </row>
    <row r="165" s="28" customFormat="true" ht="30.75" hidden="false" customHeight="true" outlineLevel="0" collapsed="false">
      <c r="A165" s="11" t="n">
        <v>163</v>
      </c>
      <c r="B165" s="36" t="s">
        <v>393</v>
      </c>
      <c r="C165" s="12" t="s">
        <v>394</v>
      </c>
      <c r="D165" s="12" t="s">
        <v>92</v>
      </c>
      <c r="E165" s="12" t="s">
        <v>16</v>
      </c>
      <c r="F165" s="12" t="s">
        <v>395</v>
      </c>
      <c r="G165" s="25" t="n">
        <v>3</v>
      </c>
      <c r="H165" s="26" t="n">
        <v>245</v>
      </c>
      <c r="I165" s="26" t="n">
        <f aca="false">H165*G165</f>
        <v>735</v>
      </c>
      <c r="J165" s="17" t="s">
        <v>41</v>
      </c>
      <c r="K165" s="17" t="s">
        <v>41</v>
      </c>
      <c r="L165" s="27"/>
    </row>
    <row r="166" s="28" customFormat="true" ht="30.75" hidden="false" customHeight="true" outlineLevel="0" collapsed="false">
      <c r="A166" s="11" t="n">
        <v>164</v>
      </c>
      <c r="B166" s="36" t="s">
        <v>396</v>
      </c>
      <c r="C166" s="12" t="s">
        <v>397</v>
      </c>
      <c r="D166" s="12" t="s">
        <v>95</v>
      </c>
      <c r="E166" s="12" t="s">
        <v>16</v>
      </c>
      <c r="F166" s="12" t="s">
        <v>398</v>
      </c>
      <c r="G166" s="25" t="n">
        <v>3</v>
      </c>
      <c r="H166" s="26" t="n">
        <v>245</v>
      </c>
      <c r="I166" s="26" t="n">
        <f aca="false">H166*G166</f>
        <v>735</v>
      </c>
      <c r="J166" s="17" t="s">
        <v>41</v>
      </c>
      <c r="K166" s="17" t="s">
        <v>41</v>
      </c>
      <c r="L166" s="27"/>
    </row>
    <row r="167" s="28" customFormat="true" ht="30.75" hidden="false" customHeight="true" outlineLevel="0" collapsed="false">
      <c r="A167" s="11" t="n">
        <v>165</v>
      </c>
      <c r="B167" s="36" t="s">
        <v>399</v>
      </c>
      <c r="C167" s="12" t="s">
        <v>400</v>
      </c>
      <c r="D167" s="12" t="s">
        <v>50</v>
      </c>
      <c r="E167" s="12" t="s">
        <v>16</v>
      </c>
      <c r="F167" s="12" t="s">
        <v>401</v>
      </c>
      <c r="G167" s="25" t="n">
        <v>3</v>
      </c>
      <c r="H167" s="26" t="n">
        <v>245</v>
      </c>
      <c r="I167" s="26" t="n">
        <f aca="false">H167*G167</f>
        <v>735</v>
      </c>
      <c r="J167" s="17" t="s">
        <v>41</v>
      </c>
      <c r="K167" s="17" t="s">
        <v>41</v>
      </c>
      <c r="L167" s="27"/>
    </row>
    <row r="168" s="28" customFormat="true" ht="30.75" hidden="false" customHeight="true" outlineLevel="0" collapsed="false">
      <c r="A168" s="11" t="n">
        <v>166</v>
      </c>
      <c r="B168" s="30" t="s">
        <v>402</v>
      </c>
      <c r="C168" s="30" t="s">
        <v>403</v>
      </c>
      <c r="D168" s="30" t="s">
        <v>404</v>
      </c>
      <c r="E168" s="12" t="s">
        <v>16</v>
      </c>
      <c r="F168" s="31" t="n">
        <v>9780440410164</v>
      </c>
      <c r="G168" s="25" t="n">
        <v>3</v>
      </c>
      <c r="H168" s="32" t="n">
        <v>250</v>
      </c>
      <c r="I168" s="26" t="n">
        <f aca="false">H168*G168</f>
        <v>750</v>
      </c>
      <c r="J168" s="17" t="s">
        <v>41</v>
      </c>
      <c r="K168" s="17" t="s">
        <v>41</v>
      </c>
      <c r="L168" s="27"/>
    </row>
    <row r="169" s="28" customFormat="true" ht="30.75" hidden="false" customHeight="true" outlineLevel="0" collapsed="false">
      <c r="A169" s="11" t="n">
        <v>167</v>
      </c>
      <c r="B169" s="36" t="s">
        <v>405</v>
      </c>
      <c r="C169" s="12" t="s">
        <v>406</v>
      </c>
      <c r="D169" s="12" t="s">
        <v>157</v>
      </c>
      <c r="E169" s="12" t="s">
        <v>16</v>
      </c>
      <c r="F169" s="12" t="s">
        <v>407</v>
      </c>
      <c r="G169" s="25" t="n">
        <v>3</v>
      </c>
      <c r="H169" s="26" t="n">
        <v>280</v>
      </c>
      <c r="I169" s="26" t="n">
        <f aca="false">H169*G169</f>
        <v>840</v>
      </c>
      <c r="J169" s="17" t="s">
        <v>41</v>
      </c>
      <c r="K169" s="17" t="s">
        <v>41</v>
      </c>
      <c r="L169" s="27"/>
    </row>
    <row r="170" s="28" customFormat="true" ht="30.75" hidden="false" customHeight="true" outlineLevel="0" collapsed="false">
      <c r="A170" s="11" t="n">
        <v>168</v>
      </c>
      <c r="B170" s="36" t="s">
        <v>408</v>
      </c>
      <c r="C170" s="12" t="s">
        <v>409</v>
      </c>
      <c r="D170" s="12" t="s">
        <v>270</v>
      </c>
      <c r="E170" s="12" t="s">
        <v>16</v>
      </c>
      <c r="F170" s="12" t="s">
        <v>410</v>
      </c>
      <c r="G170" s="25" t="n">
        <v>3</v>
      </c>
      <c r="H170" s="26" t="n">
        <v>280</v>
      </c>
      <c r="I170" s="26" t="n">
        <f aca="false">H170*G170</f>
        <v>840</v>
      </c>
      <c r="J170" s="17" t="s">
        <v>41</v>
      </c>
      <c r="K170" s="17" t="s">
        <v>41</v>
      </c>
      <c r="L170" s="27"/>
    </row>
    <row r="171" s="28" customFormat="true" ht="30.75" hidden="false" customHeight="true" outlineLevel="0" collapsed="false">
      <c r="A171" s="11" t="n">
        <v>169</v>
      </c>
      <c r="B171" s="36" t="s">
        <v>411</v>
      </c>
      <c r="C171" s="12" t="s">
        <v>412</v>
      </c>
      <c r="D171" s="12" t="s">
        <v>413</v>
      </c>
      <c r="E171" s="12" t="s">
        <v>16</v>
      </c>
      <c r="F171" s="12" t="s">
        <v>414</v>
      </c>
      <c r="G171" s="25" t="n">
        <v>3</v>
      </c>
      <c r="H171" s="26" t="n">
        <v>280</v>
      </c>
      <c r="I171" s="26" t="n">
        <f aca="false">H171*G171</f>
        <v>840</v>
      </c>
      <c r="J171" s="17" t="s">
        <v>41</v>
      </c>
      <c r="K171" s="17" t="s">
        <v>41</v>
      </c>
      <c r="L171" s="27"/>
    </row>
    <row r="172" s="28" customFormat="true" ht="30.75" hidden="false" customHeight="true" outlineLevel="0" collapsed="false">
      <c r="A172" s="11" t="n">
        <v>170</v>
      </c>
      <c r="B172" s="36" t="s">
        <v>415</v>
      </c>
      <c r="C172" s="12" t="s">
        <v>416</v>
      </c>
      <c r="D172" s="12" t="s">
        <v>92</v>
      </c>
      <c r="E172" s="12" t="s">
        <v>16</v>
      </c>
      <c r="F172" s="12" t="s">
        <v>417</v>
      </c>
      <c r="G172" s="25" t="n">
        <v>3</v>
      </c>
      <c r="H172" s="26" t="n">
        <v>280</v>
      </c>
      <c r="I172" s="26" t="n">
        <f aca="false">H172*G172</f>
        <v>840</v>
      </c>
      <c r="J172" s="17" t="s">
        <v>41</v>
      </c>
      <c r="K172" s="17" t="s">
        <v>41</v>
      </c>
      <c r="L172" s="27"/>
    </row>
    <row r="173" s="28" customFormat="true" ht="30.75" hidden="false" customHeight="true" outlineLevel="0" collapsed="false">
      <c r="A173" s="11" t="n">
        <v>171</v>
      </c>
      <c r="B173" s="30" t="s">
        <v>418</v>
      </c>
      <c r="C173" s="33" t="s">
        <v>419</v>
      </c>
      <c r="D173" s="33" t="s">
        <v>420</v>
      </c>
      <c r="E173" s="12" t="s">
        <v>16</v>
      </c>
      <c r="F173" s="29" t="n">
        <v>9780590383622</v>
      </c>
      <c r="G173" s="25" t="n">
        <v>3</v>
      </c>
      <c r="H173" s="37" t="n">
        <v>280</v>
      </c>
      <c r="I173" s="26" t="n">
        <f aca="false">H173*G173</f>
        <v>840</v>
      </c>
      <c r="J173" s="17" t="s">
        <v>41</v>
      </c>
      <c r="K173" s="17" t="s">
        <v>41</v>
      </c>
      <c r="L173" s="27"/>
    </row>
    <row r="174" s="28" customFormat="true" ht="30.75" hidden="false" customHeight="true" outlineLevel="0" collapsed="false">
      <c r="A174" s="11" t="n">
        <v>172</v>
      </c>
      <c r="B174" s="29" t="s">
        <v>421</v>
      </c>
      <c r="C174" s="30" t="s">
        <v>314</v>
      </c>
      <c r="D174" s="30" t="s">
        <v>314</v>
      </c>
      <c r="E174" s="12" t="s">
        <v>16</v>
      </c>
      <c r="F174" s="34" t="n">
        <v>9780375829574</v>
      </c>
      <c r="G174" s="25" t="n">
        <v>3</v>
      </c>
      <c r="H174" s="32" t="n">
        <v>280</v>
      </c>
      <c r="I174" s="26" t="n">
        <f aca="false">H174*G174</f>
        <v>840</v>
      </c>
      <c r="J174" s="17" t="s">
        <v>41</v>
      </c>
      <c r="K174" s="17" t="s">
        <v>41</v>
      </c>
      <c r="L174" s="27"/>
    </row>
    <row r="175" s="28" customFormat="true" ht="30.75" hidden="false" customHeight="true" outlineLevel="0" collapsed="false">
      <c r="A175" s="11" t="n">
        <v>173</v>
      </c>
      <c r="B175" s="33" t="s">
        <v>422</v>
      </c>
      <c r="C175" s="33" t="s">
        <v>423</v>
      </c>
      <c r="D175" s="33" t="s">
        <v>332</v>
      </c>
      <c r="E175" s="12" t="s">
        <v>16</v>
      </c>
      <c r="F175" s="31" t="n">
        <v>9780679885412</v>
      </c>
      <c r="G175" s="25" t="n">
        <v>3</v>
      </c>
      <c r="H175" s="32" t="n">
        <v>280</v>
      </c>
      <c r="I175" s="26" t="n">
        <f aca="false">H175*G175</f>
        <v>840</v>
      </c>
      <c r="J175" s="17" t="s">
        <v>41</v>
      </c>
      <c r="K175" s="17" t="s">
        <v>41</v>
      </c>
      <c r="L175" s="27"/>
    </row>
    <row r="176" s="28" customFormat="true" ht="30.75" hidden="false" customHeight="true" outlineLevel="0" collapsed="false">
      <c r="A176" s="11" t="n">
        <v>174</v>
      </c>
      <c r="B176" s="36" t="s">
        <v>424</v>
      </c>
      <c r="C176" s="12" t="s">
        <v>425</v>
      </c>
      <c r="D176" s="12" t="s">
        <v>426</v>
      </c>
      <c r="E176" s="12" t="s">
        <v>16</v>
      </c>
      <c r="F176" s="24" t="n">
        <v>9781781716519</v>
      </c>
      <c r="G176" s="25" t="n">
        <v>3</v>
      </c>
      <c r="H176" s="26" t="n">
        <v>300</v>
      </c>
      <c r="I176" s="26" t="n">
        <f aca="false">H176*G176</f>
        <v>900</v>
      </c>
      <c r="J176" s="17" t="s">
        <v>41</v>
      </c>
      <c r="K176" s="17" t="s">
        <v>41</v>
      </c>
      <c r="L176" s="27"/>
    </row>
    <row r="177" s="28" customFormat="true" ht="30.75" hidden="false" customHeight="true" outlineLevel="0" collapsed="false">
      <c r="A177" s="11" t="n">
        <v>175</v>
      </c>
      <c r="B177" s="36" t="s">
        <v>427</v>
      </c>
      <c r="C177" s="12" t="s">
        <v>428</v>
      </c>
      <c r="D177" s="12" t="s">
        <v>429</v>
      </c>
      <c r="E177" s="12" t="s">
        <v>16</v>
      </c>
      <c r="F177" s="24" t="n">
        <v>9780062367914</v>
      </c>
      <c r="G177" s="25" t="n">
        <v>3</v>
      </c>
      <c r="H177" s="26" t="n">
        <v>315</v>
      </c>
      <c r="I177" s="26" t="n">
        <f aca="false">H177*G177</f>
        <v>945</v>
      </c>
      <c r="J177" s="17" t="s">
        <v>41</v>
      </c>
      <c r="K177" s="17" t="s">
        <v>41</v>
      </c>
      <c r="L177" s="27"/>
    </row>
    <row r="178" s="28" customFormat="true" ht="30.75" hidden="false" customHeight="true" outlineLevel="0" collapsed="false">
      <c r="A178" s="11" t="n">
        <v>176</v>
      </c>
      <c r="B178" s="30" t="s">
        <v>430</v>
      </c>
      <c r="C178" s="33" t="s">
        <v>431</v>
      </c>
      <c r="D178" s="33" t="s">
        <v>15</v>
      </c>
      <c r="E178" s="12" t="s">
        <v>16</v>
      </c>
      <c r="F178" s="29" t="n">
        <v>9780439426398</v>
      </c>
      <c r="G178" s="25" t="n">
        <v>3</v>
      </c>
      <c r="H178" s="37" t="n">
        <v>315</v>
      </c>
      <c r="I178" s="26" t="n">
        <f aca="false">H178*G178</f>
        <v>945</v>
      </c>
      <c r="J178" s="17" t="s">
        <v>41</v>
      </c>
      <c r="K178" s="17" t="s">
        <v>41</v>
      </c>
      <c r="L178" s="27"/>
    </row>
    <row r="179" s="28" customFormat="true" ht="30.75" hidden="false" customHeight="true" outlineLevel="0" collapsed="false">
      <c r="A179" s="11" t="n">
        <v>177</v>
      </c>
      <c r="B179" s="29" t="s">
        <v>432</v>
      </c>
      <c r="C179" s="30" t="s">
        <v>433</v>
      </c>
      <c r="D179" s="30" t="s">
        <v>329</v>
      </c>
      <c r="E179" s="12" t="s">
        <v>16</v>
      </c>
      <c r="F179" s="31" t="n">
        <v>9780671899103</v>
      </c>
      <c r="G179" s="25" t="n">
        <v>3</v>
      </c>
      <c r="H179" s="32" t="n">
        <v>315</v>
      </c>
      <c r="I179" s="26" t="n">
        <f aca="false">H179*G179</f>
        <v>945</v>
      </c>
      <c r="J179" s="17" t="s">
        <v>41</v>
      </c>
      <c r="K179" s="17" t="s">
        <v>41</v>
      </c>
      <c r="L179" s="27"/>
    </row>
    <row r="180" s="28" customFormat="true" ht="30.75" hidden="false" customHeight="true" outlineLevel="0" collapsed="false">
      <c r="A180" s="11" t="n">
        <v>178</v>
      </c>
      <c r="B180" s="30" t="s">
        <v>434</v>
      </c>
      <c r="C180" s="30" t="s">
        <v>435</v>
      </c>
      <c r="D180" s="30" t="s">
        <v>436</v>
      </c>
      <c r="E180" s="12" t="s">
        <v>16</v>
      </c>
      <c r="F180" s="31" t="n">
        <v>9780689850257</v>
      </c>
      <c r="G180" s="25" t="n">
        <v>3</v>
      </c>
      <c r="H180" s="32" t="n">
        <v>320</v>
      </c>
      <c r="I180" s="26" t="n">
        <f aca="false">H180*G180</f>
        <v>960</v>
      </c>
      <c r="J180" s="17" t="s">
        <v>41</v>
      </c>
      <c r="K180" s="17" t="s">
        <v>41</v>
      </c>
      <c r="L180" s="27"/>
    </row>
    <row r="181" s="28" customFormat="true" ht="30.75" hidden="false" customHeight="true" outlineLevel="0" collapsed="false">
      <c r="A181" s="11" t="n">
        <v>179</v>
      </c>
      <c r="B181" s="30" t="s">
        <v>437</v>
      </c>
      <c r="C181" s="33" t="s">
        <v>438</v>
      </c>
      <c r="D181" s="33" t="s">
        <v>439</v>
      </c>
      <c r="E181" s="12" t="s">
        <v>16</v>
      </c>
      <c r="F181" s="31" t="n">
        <v>9780899198033</v>
      </c>
      <c r="G181" s="25" t="n">
        <v>3</v>
      </c>
      <c r="H181" s="32" t="n">
        <v>345</v>
      </c>
      <c r="I181" s="26" t="n">
        <f aca="false">H181*G181</f>
        <v>1035</v>
      </c>
      <c r="J181" s="17" t="s">
        <v>41</v>
      </c>
      <c r="K181" s="17" t="s">
        <v>41</v>
      </c>
      <c r="L181" s="27"/>
    </row>
    <row r="182" s="28" customFormat="true" ht="30.75" hidden="false" customHeight="true" outlineLevel="0" collapsed="false">
      <c r="A182" s="11" t="n">
        <v>180</v>
      </c>
      <c r="B182" s="36" t="s">
        <v>440</v>
      </c>
      <c r="C182" s="12" t="s">
        <v>441</v>
      </c>
      <c r="D182" s="12" t="s">
        <v>442</v>
      </c>
      <c r="E182" s="12" t="s">
        <v>16</v>
      </c>
      <c r="F182" s="12" t="s">
        <v>443</v>
      </c>
      <c r="G182" s="25" t="n">
        <v>3</v>
      </c>
      <c r="H182" s="26" t="n">
        <v>350</v>
      </c>
      <c r="I182" s="26" t="n">
        <f aca="false">H182*G182</f>
        <v>1050</v>
      </c>
      <c r="J182" s="17" t="s">
        <v>41</v>
      </c>
      <c r="K182" s="17" t="s">
        <v>41</v>
      </c>
      <c r="L182" s="27"/>
    </row>
    <row r="183" s="28" customFormat="true" ht="30.75" hidden="false" customHeight="true" outlineLevel="0" collapsed="false">
      <c r="A183" s="11" t="n">
        <v>181</v>
      </c>
      <c r="B183" s="36" t="s">
        <v>444</v>
      </c>
      <c r="C183" s="12" t="s">
        <v>445</v>
      </c>
      <c r="D183" s="12" t="s">
        <v>81</v>
      </c>
      <c r="E183" s="12" t="s">
        <v>16</v>
      </c>
      <c r="F183" s="12" t="s">
        <v>446</v>
      </c>
      <c r="G183" s="25" t="n">
        <v>3</v>
      </c>
      <c r="H183" s="26" t="n">
        <v>350</v>
      </c>
      <c r="I183" s="26" t="n">
        <f aca="false">H183*G183</f>
        <v>1050</v>
      </c>
      <c r="J183" s="17" t="s">
        <v>41</v>
      </c>
      <c r="K183" s="17" t="s">
        <v>41</v>
      </c>
      <c r="L183" s="27"/>
    </row>
    <row r="184" s="28" customFormat="true" ht="30.75" hidden="false" customHeight="true" outlineLevel="0" collapsed="false">
      <c r="A184" s="11" t="n">
        <v>182</v>
      </c>
      <c r="B184" s="30" t="s">
        <v>447</v>
      </c>
      <c r="C184" s="33" t="s">
        <v>448</v>
      </c>
      <c r="D184" s="33" t="s">
        <v>449</v>
      </c>
      <c r="E184" s="12" t="s">
        <v>16</v>
      </c>
      <c r="F184" s="29" t="n">
        <v>9780762408498</v>
      </c>
      <c r="G184" s="25" t="n">
        <v>3</v>
      </c>
      <c r="H184" s="37" t="n">
        <v>350</v>
      </c>
      <c r="I184" s="26" t="n">
        <f aca="false">H184*G184</f>
        <v>1050</v>
      </c>
      <c r="J184" s="17" t="s">
        <v>41</v>
      </c>
      <c r="K184" s="17" t="s">
        <v>41</v>
      </c>
      <c r="L184" s="27"/>
    </row>
    <row r="185" s="28" customFormat="true" ht="30.75" hidden="false" customHeight="true" outlineLevel="0" collapsed="false">
      <c r="A185" s="11" t="n">
        <v>183</v>
      </c>
      <c r="B185" s="30" t="s">
        <v>450</v>
      </c>
      <c r="C185" s="33" t="s">
        <v>325</v>
      </c>
      <c r="D185" s="33" t="s">
        <v>451</v>
      </c>
      <c r="E185" s="12" t="s">
        <v>16</v>
      </c>
      <c r="F185" s="29" t="n">
        <v>9780736421546</v>
      </c>
      <c r="G185" s="25" t="n">
        <v>3</v>
      </c>
      <c r="H185" s="37" t="n">
        <v>350</v>
      </c>
      <c r="I185" s="26" t="n">
        <f aca="false">H185*G185</f>
        <v>1050</v>
      </c>
      <c r="J185" s="17" t="s">
        <v>41</v>
      </c>
      <c r="K185" s="17" t="s">
        <v>41</v>
      </c>
      <c r="L185" s="27"/>
    </row>
    <row r="186" s="28" customFormat="true" ht="30.75" hidden="false" customHeight="true" outlineLevel="0" collapsed="false">
      <c r="A186" s="11" t="n">
        <v>184</v>
      </c>
      <c r="B186" s="36" t="s">
        <v>452</v>
      </c>
      <c r="C186" s="12" t="s">
        <v>453</v>
      </c>
      <c r="D186" s="12" t="s">
        <v>92</v>
      </c>
      <c r="E186" s="12" t="s">
        <v>16</v>
      </c>
      <c r="F186" s="24" t="n">
        <v>9780141359557</v>
      </c>
      <c r="G186" s="25" t="n">
        <v>3</v>
      </c>
      <c r="H186" s="26" t="n">
        <v>360</v>
      </c>
      <c r="I186" s="26" t="n">
        <f aca="false">H186*G186</f>
        <v>1080</v>
      </c>
      <c r="J186" s="17" t="s">
        <v>41</v>
      </c>
      <c r="K186" s="17" t="s">
        <v>41</v>
      </c>
      <c r="L186" s="27"/>
    </row>
    <row r="187" s="28" customFormat="true" ht="30.75" hidden="false" customHeight="true" outlineLevel="0" collapsed="false">
      <c r="A187" s="11" t="n">
        <v>185</v>
      </c>
      <c r="B187" s="33" t="s">
        <v>454</v>
      </c>
      <c r="C187" s="33" t="s">
        <v>455</v>
      </c>
      <c r="D187" s="33" t="s">
        <v>374</v>
      </c>
      <c r="E187" s="12" t="s">
        <v>16</v>
      </c>
      <c r="F187" s="31" t="n">
        <v>9780689821332</v>
      </c>
      <c r="G187" s="25" t="n">
        <v>3</v>
      </c>
      <c r="H187" s="32" t="n">
        <v>360</v>
      </c>
      <c r="I187" s="26" t="n">
        <f aca="false">H187*G187</f>
        <v>1080</v>
      </c>
      <c r="J187" s="17" t="s">
        <v>41</v>
      </c>
      <c r="K187" s="17" t="s">
        <v>41</v>
      </c>
      <c r="L187" s="27"/>
    </row>
    <row r="188" s="28" customFormat="true" ht="30.75" hidden="false" customHeight="true" outlineLevel="0" collapsed="false">
      <c r="A188" s="11" t="n">
        <v>186</v>
      </c>
      <c r="B188" s="35" t="s">
        <v>456</v>
      </c>
      <c r="C188" s="33" t="s">
        <v>457</v>
      </c>
      <c r="D188" s="33" t="s">
        <v>458</v>
      </c>
      <c r="E188" s="12" t="s">
        <v>16</v>
      </c>
      <c r="F188" s="31" t="n">
        <v>9780694012008</v>
      </c>
      <c r="G188" s="25" t="n">
        <v>3</v>
      </c>
      <c r="H188" s="32" t="n">
        <v>380</v>
      </c>
      <c r="I188" s="26" t="n">
        <f aca="false">H188*G188</f>
        <v>1140</v>
      </c>
      <c r="J188" s="17" t="s">
        <v>41</v>
      </c>
      <c r="K188" s="17" t="s">
        <v>41</v>
      </c>
      <c r="L188" s="27"/>
    </row>
    <row r="189" s="28" customFormat="true" ht="30.75" hidden="false" customHeight="true" outlineLevel="0" collapsed="false">
      <c r="A189" s="11" t="n">
        <v>187</v>
      </c>
      <c r="B189" s="36" t="s">
        <v>459</v>
      </c>
      <c r="C189" s="12" t="s">
        <v>460</v>
      </c>
      <c r="D189" s="12" t="s">
        <v>92</v>
      </c>
      <c r="E189" s="12" t="s">
        <v>16</v>
      </c>
      <c r="F189" s="24" t="n">
        <v>9780723299387</v>
      </c>
      <c r="G189" s="25" t="n">
        <v>3</v>
      </c>
      <c r="H189" s="26" t="n">
        <v>420</v>
      </c>
      <c r="I189" s="26" t="n">
        <f aca="false">H189*G189</f>
        <v>1260</v>
      </c>
      <c r="J189" s="17" t="s">
        <v>41</v>
      </c>
      <c r="K189" s="17" t="s">
        <v>41</v>
      </c>
      <c r="L189" s="27"/>
    </row>
    <row r="190" s="28" customFormat="true" ht="30.75" hidden="false" customHeight="true" outlineLevel="0" collapsed="false">
      <c r="A190" s="11" t="n">
        <v>188</v>
      </c>
      <c r="B190" s="36" t="s">
        <v>461</v>
      </c>
      <c r="C190" s="12" t="s">
        <v>462</v>
      </c>
      <c r="D190" s="12" t="s">
        <v>92</v>
      </c>
      <c r="E190" s="12" t="s">
        <v>16</v>
      </c>
      <c r="F190" s="24" t="n">
        <v>9780723271208</v>
      </c>
      <c r="G190" s="25" t="n">
        <v>3</v>
      </c>
      <c r="H190" s="26" t="n">
        <v>420</v>
      </c>
      <c r="I190" s="26" t="n">
        <f aca="false">H190*G190</f>
        <v>1260</v>
      </c>
      <c r="J190" s="17" t="s">
        <v>41</v>
      </c>
      <c r="K190" s="17" t="s">
        <v>41</v>
      </c>
      <c r="L190" s="27"/>
    </row>
    <row r="191" s="28" customFormat="true" ht="30.75" hidden="false" customHeight="true" outlineLevel="0" collapsed="false">
      <c r="A191" s="11" t="n">
        <v>189</v>
      </c>
      <c r="B191" s="36" t="s">
        <v>463</v>
      </c>
      <c r="C191" s="12" t="s">
        <v>464</v>
      </c>
      <c r="D191" s="12" t="s">
        <v>92</v>
      </c>
      <c r="E191" s="12" t="s">
        <v>16</v>
      </c>
      <c r="F191" s="24" t="n">
        <v>9780140569926</v>
      </c>
      <c r="G191" s="25" t="n">
        <v>3</v>
      </c>
      <c r="H191" s="26" t="n">
        <v>420</v>
      </c>
      <c r="I191" s="26" t="n">
        <f aca="false">H191*G191</f>
        <v>1260</v>
      </c>
      <c r="J191" s="17" t="s">
        <v>41</v>
      </c>
      <c r="K191" s="17" t="s">
        <v>41</v>
      </c>
      <c r="L191" s="27"/>
    </row>
    <row r="192" s="28" customFormat="true" ht="30.75" hidden="false" customHeight="true" outlineLevel="0" collapsed="false">
      <c r="A192" s="11" t="n">
        <v>190</v>
      </c>
      <c r="B192" s="36" t="s">
        <v>465</v>
      </c>
      <c r="C192" s="12" t="s">
        <v>466</v>
      </c>
      <c r="D192" s="12" t="s">
        <v>467</v>
      </c>
      <c r="E192" s="12" t="s">
        <v>16</v>
      </c>
      <c r="F192" s="24" t="n">
        <v>9781406345407</v>
      </c>
      <c r="G192" s="25" t="n">
        <v>3</v>
      </c>
      <c r="H192" s="26" t="n">
        <v>420</v>
      </c>
      <c r="I192" s="26" t="n">
        <f aca="false">H192*G192</f>
        <v>1260</v>
      </c>
      <c r="J192" s="17" t="s">
        <v>41</v>
      </c>
      <c r="K192" s="17" t="s">
        <v>41</v>
      </c>
      <c r="L192" s="27"/>
    </row>
    <row r="193" s="28" customFormat="true" ht="30.75" hidden="false" customHeight="true" outlineLevel="0" collapsed="false">
      <c r="A193" s="11" t="n">
        <v>191</v>
      </c>
      <c r="B193" s="36" t="s">
        <v>468</v>
      </c>
      <c r="C193" s="12" t="s">
        <v>469</v>
      </c>
      <c r="D193" s="12" t="s">
        <v>467</v>
      </c>
      <c r="E193" s="12" t="s">
        <v>16</v>
      </c>
      <c r="F193" s="24" t="n">
        <v>9781406360059</v>
      </c>
      <c r="G193" s="25" t="n">
        <v>3</v>
      </c>
      <c r="H193" s="26" t="n">
        <v>420</v>
      </c>
      <c r="I193" s="26" t="n">
        <f aca="false">H193*G193</f>
        <v>1260</v>
      </c>
      <c r="J193" s="17" t="s">
        <v>41</v>
      </c>
      <c r="K193" s="17" t="s">
        <v>41</v>
      </c>
      <c r="L193" s="27"/>
    </row>
    <row r="194" s="28" customFormat="true" ht="30.75" hidden="false" customHeight="true" outlineLevel="0" collapsed="false">
      <c r="A194" s="11" t="n">
        <v>192</v>
      </c>
      <c r="B194" s="30" t="s">
        <v>470</v>
      </c>
      <c r="C194" s="30" t="s">
        <v>471</v>
      </c>
      <c r="D194" s="30" t="s">
        <v>326</v>
      </c>
      <c r="E194" s="12" t="s">
        <v>16</v>
      </c>
      <c r="F194" s="31" t="n">
        <v>9780736480185</v>
      </c>
      <c r="G194" s="25" t="n">
        <v>3</v>
      </c>
      <c r="H194" s="32" t="n">
        <v>420</v>
      </c>
      <c r="I194" s="26" t="n">
        <f aca="false">H194*G194</f>
        <v>1260</v>
      </c>
      <c r="J194" s="17" t="s">
        <v>41</v>
      </c>
      <c r="K194" s="17" t="s">
        <v>41</v>
      </c>
      <c r="L194" s="27"/>
    </row>
    <row r="195" s="28" customFormat="true" ht="30.75" hidden="false" customHeight="true" outlineLevel="0" collapsed="false">
      <c r="A195" s="11" t="n">
        <v>193</v>
      </c>
      <c r="B195" s="30" t="s">
        <v>472</v>
      </c>
      <c r="C195" s="33" t="s">
        <v>473</v>
      </c>
      <c r="D195" s="33" t="s">
        <v>15</v>
      </c>
      <c r="E195" s="12" t="s">
        <v>16</v>
      </c>
      <c r="F195" s="29" t="n">
        <v>9780439607308</v>
      </c>
      <c r="G195" s="25" t="n">
        <v>3</v>
      </c>
      <c r="H195" s="37" t="n">
        <v>455</v>
      </c>
      <c r="I195" s="26" t="n">
        <f aca="false">H195*G195</f>
        <v>1365</v>
      </c>
      <c r="J195" s="17" t="s">
        <v>41</v>
      </c>
      <c r="K195" s="17" t="s">
        <v>41</v>
      </c>
      <c r="L195" s="27"/>
    </row>
    <row r="196" s="28" customFormat="true" ht="30.75" hidden="false" customHeight="true" outlineLevel="0" collapsed="false">
      <c r="A196" s="11" t="n">
        <v>194</v>
      </c>
      <c r="B196" s="30" t="s">
        <v>474</v>
      </c>
      <c r="C196" s="33" t="s">
        <v>431</v>
      </c>
      <c r="D196" s="33" t="s">
        <v>15</v>
      </c>
      <c r="E196" s="12" t="s">
        <v>16</v>
      </c>
      <c r="F196" s="29" t="n">
        <v>9780439426381</v>
      </c>
      <c r="G196" s="25" t="n">
        <v>3</v>
      </c>
      <c r="H196" s="37" t="n">
        <v>455</v>
      </c>
      <c r="I196" s="26" t="n">
        <f aca="false">H196*G196</f>
        <v>1365</v>
      </c>
      <c r="J196" s="17" t="s">
        <v>41</v>
      </c>
      <c r="K196" s="17" t="s">
        <v>41</v>
      </c>
      <c r="L196" s="27"/>
    </row>
    <row r="197" s="28" customFormat="true" ht="30.75" hidden="false" customHeight="true" outlineLevel="0" collapsed="false">
      <c r="A197" s="11" t="n">
        <v>195</v>
      </c>
      <c r="B197" s="30" t="s">
        <v>475</v>
      </c>
      <c r="C197" s="33" t="s">
        <v>476</v>
      </c>
      <c r="D197" s="33" t="s">
        <v>477</v>
      </c>
      <c r="E197" s="12" t="s">
        <v>16</v>
      </c>
      <c r="F197" s="29" t="n">
        <v>9780805026276</v>
      </c>
      <c r="G197" s="25" t="n">
        <v>3</v>
      </c>
      <c r="H197" s="37" t="n">
        <v>490</v>
      </c>
      <c r="I197" s="26" t="n">
        <f aca="false">H197*G197</f>
        <v>1470</v>
      </c>
      <c r="J197" s="17" t="s">
        <v>41</v>
      </c>
      <c r="K197" s="17" t="s">
        <v>41</v>
      </c>
      <c r="L197" s="27"/>
    </row>
    <row r="198" s="28" customFormat="true" ht="30.75" hidden="false" customHeight="true" outlineLevel="0" collapsed="false">
      <c r="A198" s="11" t="n">
        <v>196</v>
      </c>
      <c r="B198" s="30" t="s">
        <v>478</v>
      </c>
      <c r="C198" s="30" t="s">
        <v>479</v>
      </c>
      <c r="D198" s="30" t="s">
        <v>480</v>
      </c>
      <c r="E198" s="12" t="s">
        <v>16</v>
      </c>
      <c r="F198" s="31" t="n">
        <v>9780763610357</v>
      </c>
      <c r="G198" s="25" t="n">
        <v>3</v>
      </c>
      <c r="H198" s="32" t="n">
        <v>515</v>
      </c>
      <c r="I198" s="26" t="n">
        <f aca="false">H198*G198</f>
        <v>1545</v>
      </c>
      <c r="J198" s="17" t="s">
        <v>41</v>
      </c>
      <c r="K198" s="17" t="s">
        <v>41</v>
      </c>
      <c r="L198" s="27"/>
    </row>
    <row r="199" s="28" customFormat="true" ht="30.75" hidden="false" customHeight="true" outlineLevel="0" collapsed="false">
      <c r="A199" s="11" t="n">
        <v>197</v>
      </c>
      <c r="B199" s="29" t="s">
        <v>481</v>
      </c>
      <c r="C199" s="30" t="s">
        <v>482</v>
      </c>
      <c r="D199" s="30" t="s">
        <v>483</v>
      </c>
      <c r="E199" s="12" t="s">
        <v>16</v>
      </c>
      <c r="F199" s="31" t="n">
        <v>9780762403998</v>
      </c>
      <c r="G199" s="25" t="n">
        <v>3</v>
      </c>
      <c r="H199" s="32" t="n">
        <v>523</v>
      </c>
      <c r="I199" s="26" t="n">
        <f aca="false">H199*G199</f>
        <v>1569</v>
      </c>
      <c r="J199" s="17" t="s">
        <v>41</v>
      </c>
      <c r="K199" s="17" t="s">
        <v>41</v>
      </c>
      <c r="L199" s="27"/>
    </row>
    <row r="200" s="28" customFormat="true" ht="30.75" hidden="false" customHeight="true" outlineLevel="0" collapsed="false">
      <c r="A200" s="11" t="n">
        <v>198</v>
      </c>
      <c r="B200" s="33" t="s">
        <v>484</v>
      </c>
      <c r="C200" s="33" t="s">
        <v>485</v>
      </c>
      <c r="D200" s="33" t="s">
        <v>486</v>
      </c>
      <c r="E200" s="12" t="s">
        <v>16</v>
      </c>
      <c r="F200" s="31" t="n">
        <v>9780027933932</v>
      </c>
      <c r="G200" s="25" t="n">
        <v>3</v>
      </c>
      <c r="H200" s="32" t="n">
        <v>525</v>
      </c>
      <c r="I200" s="26" t="n">
        <f aca="false">H200*G200</f>
        <v>1575</v>
      </c>
      <c r="J200" s="17" t="s">
        <v>41</v>
      </c>
      <c r="K200" s="17" t="s">
        <v>41</v>
      </c>
      <c r="L200" s="27"/>
    </row>
    <row r="201" s="28" customFormat="true" ht="30.75" hidden="false" customHeight="true" outlineLevel="0" collapsed="false">
      <c r="A201" s="11" t="n">
        <v>199</v>
      </c>
      <c r="B201" s="33" t="s">
        <v>487</v>
      </c>
      <c r="C201" s="33" t="s">
        <v>488</v>
      </c>
      <c r="D201" s="33" t="s">
        <v>489</v>
      </c>
      <c r="E201" s="12" t="s">
        <v>16</v>
      </c>
      <c r="F201" s="31" t="n">
        <v>9780375827310</v>
      </c>
      <c r="G201" s="25" t="n">
        <v>3</v>
      </c>
      <c r="H201" s="32" t="n">
        <v>525</v>
      </c>
      <c r="I201" s="26" t="n">
        <f aca="false">H201*G201</f>
        <v>1575</v>
      </c>
      <c r="J201" s="17" t="s">
        <v>41</v>
      </c>
      <c r="K201" s="17" t="s">
        <v>41</v>
      </c>
      <c r="L201" s="27"/>
    </row>
    <row r="202" s="28" customFormat="true" ht="30.75" hidden="false" customHeight="true" outlineLevel="0" collapsed="false">
      <c r="A202" s="11" t="n">
        <v>200</v>
      </c>
      <c r="B202" s="30" t="s">
        <v>490</v>
      </c>
      <c r="C202" s="30" t="s">
        <v>491</v>
      </c>
      <c r="D202" s="30" t="s">
        <v>492</v>
      </c>
      <c r="E202" s="12" t="s">
        <v>16</v>
      </c>
      <c r="F202" s="31" t="n">
        <v>9780761316268</v>
      </c>
      <c r="G202" s="25" t="n">
        <v>3</v>
      </c>
      <c r="H202" s="32" t="n">
        <v>525</v>
      </c>
      <c r="I202" s="26" t="n">
        <f aca="false">H202*G202</f>
        <v>1575</v>
      </c>
      <c r="J202" s="17" t="s">
        <v>41</v>
      </c>
      <c r="K202" s="17" t="s">
        <v>41</v>
      </c>
      <c r="L202" s="27"/>
    </row>
    <row r="203" s="28" customFormat="true" ht="30.75" hidden="false" customHeight="true" outlineLevel="0" collapsed="false">
      <c r="A203" s="11" t="n">
        <v>201</v>
      </c>
      <c r="B203" s="30" t="s">
        <v>493</v>
      </c>
      <c r="C203" s="30" t="s">
        <v>494</v>
      </c>
      <c r="D203" s="30" t="s">
        <v>495</v>
      </c>
      <c r="E203" s="12" t="s">
        <v>16</v>
      </c>
      <c r="F203" s="31" t="n">
        <v>9780316233378</v>
      </c>
      <c r="G203" s="25" t="n">
        <v>3</v>
      </c>
      <c r="H203" s="32" t="n">
        <v>525</v>
      </c>
      <c r="I203" s="26" t="n">
        <f aca="false">H203*G203</f>
        <v>1575</v>
      </c>
      <c r="J203" s="17" t="s">
        <v>41</v>
      </c>
      <c r="K203" s="17" t="s">
        <v>41</v>
      </c>
      <c r="L203" s="27"/>
    </row>
    <row r="204" s="28" customFormat="true" ht="30.75" hidden="false" customHeight="true" outlineLevel="0" collapsed="false">
      <c r="A204" s="11" t="n">
        <v>202</v>
      </c>
      <c r="B204" s="36" t="s">
        <v>496</v>
      </c>
      <c r="C204" s="12" t="s">
        <v>497</v>
      </c>
      <c r="D204" s="12" t="s">
        <v>498</v>
      </c>
      <c r="E204" s="12" t="s">
        <v>16</v>
      </c>
      <c r="F204" s="24" t="n">
        <v>9780746064115</v>
      </c>
      <c r="G204" s="25" t="n">
        <v>3</v>
      </c>
      <c r="H204" s="26" t="n">
        <v>540</v>
      </c>
      <c r="I204" s="26" t="n">
        <f aca="false">H204*G204</f>
        <v>1620</v>
      </c>
      <c r="J204" s="17" t="s">
        <v>41</v>
      </c>
      <c r="K204" s="17" t="s">
        <v>41</v>
      </c>
      <c r="L204" s="27"/>
    </row>
    <row r="205" s="28" customFormat="true" ht="30.75" hidden="false" customHeight="true" outlineLevel="0" collapsed="false">
      <c r="A205" s="11" t="n">
        <v>203</v>
      </c>
      <c r="B205" s="30" t="s">
        <v>499</v>
      </c>
      <c r="C205" s="30" t="s">
        <v>325</v>
      </c>
      <c r="D205" s="30" t="s">
        <v>451</v>
      </c>
      <c r="E205" s="12" t="s">
        <v>16</v>
      </c>
      <c r="F205" s="31" t="n">
        <v>9780736480062</v>
      </c>
      <c r="G205" s="25" t="n">
        <v>3</v>
      </c>
      <c r="H205" s="32" t="n">
        <v>540</v>
      </c>
      <c r="I205" s="26" t="n">
        <f aca="false">H205*G205</f>
        <v>1620</v>
      </c>
      <c r="J205" s="17" t="s">
        <v>41</v>
      </c>
      <c r="K205" s="17" t="s">
        <v>41</v>
      </c>
      <c r="L205" s="27"/>
    </row>
    <row r="206" s="28" customFormat="true" ht="30.75" hidden="false" customHeight="true" outlineLevel="0" collapsed="false">
      <c r="A206" s="11" t="n">
        <v>204</v>
      </c>
      <c r="B206" s="36" t="s">
        <v>500</v>
      </c>
      <c r="C206" s="12" t="s">
        <v>501</v>
      </c>
      <c r="D206" s="12" t="s">
        <v>502</v>
      </c>
      <c r="E206" s="12" t="s">
        <v>16</v>
      </c>
      <c r="F206" s="24" t="n">
        <v>9780810919396</v>
      </c>
      <c r="G206" s="25" t="n">
        <v>3</v>
      </c>
      <c r="H206" s="26" t="n">
        <v>558</v>
      </c>
      <c r="I206" s="26" t="n">
        <f aca="false">H206*G206</f>
        <v>1674</v>
      </c>
      <c r="J206" s="17" t="s">
        <v>41</v>
      </c>
      <c r="K206" s="17" t="s">
        <v>41</v>
      </c>
      <c r="L206" s="27"/>
    </row>
    <row r="207" s="28" customFormat="true" ht="30.75" hidden="false" customHeight="true" outlineLevel="0" collapsed="false">
      <c r="A207" s="11" t="n">
        <v>205</v>
      </c>
      <c r="B207" s="30" t="s">
        <v>503</v>
      </c>
      <c r="C207" s="33" t="s">
        <v>504</v>
      </c>
      <c r="D207" s="33" t="s">
        <v>504</v>
      </c>
      <c r="E207" s="12" t="s">
        <v>16</v>
      </c>
      <c r="F207" s="29" t="n">
        <v>9780395605233</v>
      </c>
      <c r="G207" s="25" t="n">
        <v>3</v>
      </c>
      <c r="H207" s="37" t="n">
        <v>560</v>
      </c>
      <c r="I207" s="26" t="n">
        <f aca="false">H207*G207</f>
        <v>1680</v>
      </c>
      <c r="J207" s="17" t="s">
        <v>41</v>
      </c>
      <c r="K207" s="17" t="s">
        <v>41</v>
      </c>
      <c r="L207" s="27"/>
    </row>
    <row r="208" s="28" customFormat="true" ht="30.75" hidden="false" customHeight="true" outlineLevel="0" collapsed="false">
      <c r="A208" s="11" t="n">
        <v>206</v>
      </c>
      <c r="B208" s="30" t="s">
        <v>503</v>
      </c>
      <c r="C208" s="33" t="s">
        <v>505</v>
      </c>
      <c r="D208" s="33" t="s">
        <v>504</v>
      </c>
      <c r="E208" s="12" t="s">
        <v>16</v>
      </c>
      <c r="F208" s="29" t="n">
        <v>9780395605233</v>
      </c>
      <c r="G208" s="25" t="n">
        <v>3</v>
      </c>
      <c r="H208" s="37" t="n">
        <v>560</v>
      </c>
      <c r="I208" s="26" t="n">
        <f aca="false">H208*G208</f>
        <v>1680</v>
      </c>
      <c r="J208" s="17" t="s">
        <v>41</v>
      </c>
      <c r="K208" s="17" t="s">
        <v>41</v>
      </c>
      <c r="L208" s="27"/>
    </row>
    <row r="209" s="28" customFormat="true" ht="30.75" hidden="false" customHeight="true" outlineLevel="0" collapsed="false">
      <c r="A209" s="11" t="n">
        <v>207</v>
      </c>
      <c r="B209" s="30" t="s">
        <v>506</v>
      </c>
      <c r="C209" s="33" t="s">
        <v>507</v>
      </c>
      <c r="D209" s="33" t="s">
        <v>508</v>
      </c>
      <c r="E209" s="12" t="s">
        <v>16</v>
      </c>
      <c r="F209" s="31" t="n">
        <v>9781587170645</v>
      </c>
      <c r="G209" s="25" t="n">
        <v>3</v>
      </c>
      <c r="H209" s="32" t="n">
        <v>560</v>
      </c>
      <c r="I209" s="26" t="n">
        <f aca="false">H209*G209</f>
        <v>1680</v>
      </c>
      <c r="J209" s="17" t="s">
        <v>41</v>
      </c>
      <c r="K209" s="17" t="s">
        <v>41</v>
      </c>
      <c r="L209" s="27"/>
    </row>
    <row r="210" s="28" customFormat="true" ht="30.75" hidden="false" customHeight="true" outlineLevel="0" collapsed="false">
      <c r="A210" s="11" t="n">
        <v>208</v>
      </c>
      <c r="B210" s="30" t="s">
        <v>506</v>
      </c>
      <c r="C210" s="33" t="s">
        <v>509</v>
      </c>
      <c r="D210" s="33" t="s">
        <v>508</v>
      </c>
      <c r="E210" s="12" t="s">
        <v>16</v>
      </c>
      <c r="F210" s="29" t="n">
        <v>9781587170645</v>
      </c>
      <c r="G210" s="25" t="n">
        <v>3</v>
      </c>
      <c r="H210" s="37" t="n">
        <v>560</v>
      </c>
      <c r="I210" s="26" t="n">
        <f aca="false">H210*G210</f>
        <v>1680</v>
      </c>
      <c r="J210" s="17" t="s">
        <v>41</v>
      </c>
      <c r="K210" s="17" t="s">
        <v>41</v>
      </c>
      <c r="L210" s="27"/>
    </row>
    <row r="211" s="28" customFormat="true" ht="30.75" hidden="false" customHeight="true" outlineLevel="0" collapsed="false">
      <c r="A211" s="11" t="n">
        <v>209</v>
      </c>
      <c r="B211" s="33" t="s">
        <v>510</v>
      </c>
      <c r="C211" s="33" t="s">
        <v>511</v>
      </c>
      <c r="D211" s="33" t="s">
        <v>512</v>
      </c>
      <c r="E211" s="12" t="s">
        <v>16</v>
      </c>
      <c r="F211" s="31" t="n">
        <v>9780060298159</v>
      </c>
      <c r="G211" s="25" t="n">
        <v>3</v>
      </c>
      <c r="H211" s="32" t="n">
        <v>560</v>
      </c>
      <c r="I211" s="26" t="n">
        <f aca="false">H211*G211</f>
        <v>1680</v>
      </c>
      <c r="J211" s="17" t="s">
        <v>41</v>
      </c>
      <c r="K211" s="17" t="s">
        <v>41</v>
      </c>
      <c r="L211" s="27"/>
    </row>
    <row r="212" s="28" customFormat="true" ht="30.75" hidden="false" customHeight="true" outlineLevel="0" collapsed="false">
      <c r="A212" s="11" t="n">
        <v>210</v>
      </c>
      <c r="B212" s="33" t="s">
        <v>513</v>
      </c>
      <c r="C212" s="33" t="s">
        <v>514</v>
      </c>
      <c r="D212" s="33" t="s">
        <v>60</v>
      </c>
      <c r="E212" s="12" t="s">
        <v>16</v>
      </c>
      <c r="F212" s="31" t="n">
        <v>9780060521233</v>
      </c>
      <c r="G212" s="25" t="n">
        <v>3</v>
      </c>
      <c r="H212" s="32" t="n">
        <v>560</v>
      </c>
      <c r="I212" s="26" t="n">
        <f aca="false">H212*G212</f>
        <v>1680</v>
      </c>
      <c r="J212" s="17" t="s">
        <v>41</v>
      </c>
      <c r="K212" s="17" t="s">
        <v>41</v>
      </c>
      <c r="L212" s="27"/>
    </row>
    <row r="213" s="28" customFormat="true" ht="30.75" hidden="false" customHeight="true" outlineLevel="0" collapsed="false">
      <c r="A213" s="11" t="n">
        <v>211</v>
      </c>
      <c r="B213" s="30" t="s">
        <v>515</v>
      </c>
      <c r="C213" s="30" t="s">
        <v>516</v>
      </c>
      <c r="D213" s="30" t="s">
        <v>517</v>
      </c>
      <c r="E213" s="12" t="s">
        <v>16</v>
      </c>
      <c r="F213" s="31" t="n">
        <v>9780761318446</v>
      </c>
      <c r="G213" s="25" t="n">
        <v>3</v>
      </c>
      <c r="H213" s="32" t="n">
        <v>560</v>
      </c>
      <c r="I213" s="26" t="n">
        <f aca="false">H213*G213</f>
        <v>1680</v>
      </c>
      <c r="J213" s="17" t="s">
        <v>41</v>
      </c>
      <c r="K213" s="17" t="s">
        <v>41</v>
      </c>
      <c r="L213" s="27"/>
    </row>
    <row r="214" s="28" customFormat="true" ht="30.75" hidden="false" customHeight="true" outlineLevel="0" collapsed="false">
      <c r="A214" s="11" t="n">
        <v>212</v>
      </c>
      <c r="B214" s="30" t="s">
        <v>518</v>
      </c>
      <c r="C214" s="30" t="s">
        <v>519</v>
      </c>
      <c r="D214" s="30" t="s">
        <v>517</v>
      </c>
      <c r="E214" s="12" t="s">
        <v>16</v>
      </c>
      <c r="F214" s="31" t="n">
        <v>9780761315360</v>
      </c>
      <c r="G214" s="25" t="n">
        <v>3</v>
      </c>
      <c r="H214" s="32" t="n">
        <v>560</v>
      </c>
      <c r="I214" s="26" t="n">
        <f aca="false">H214*G214</f>
        <v>1680</v>
      </c>
      <c r="J214" s="17" t="s">
        <v>41</v>
      </c>
      <c r="K214" s="17" t="s">
        <v>41</v>
      </c>
      <c r="L214" s="27"/>
    </row>
    <row r="215" s="28" customFormat="true" ht="30.75" hidden="false" customHeight="true" outlineLevel="0" collapsed="false">
      <c r="A215" s="11" t="n">
        <v>213</v>
      </c>
      <c r="B215" s="33" t="s">
        <v>520</v>
      </c>
      <c r="C215" s="33" t="s">
        <v>521</v>
      </c>
      <c r="D215" s="33" t="s">
        <v>60</v>
      </c>
      <c r="E215" s="12" t="s">
        <v>16</v>
      </c>
      <c r="F215" s="29" t="n">
        <v>9780688073794</v>
      </c>
      <c r="G215" s="25" t="n">
        <v>3</v>
      </c>
      <c r="H215" s="37" t="n">
        <v>590</v>
      </c>
      <c r="I215" s="26" t="n">
        <f aca="false">H215*G215</f>
        <v>1770</v>
      </c>
      <c r="J215" s="17" t="s">
        <v>41</v>
      </c>
      <c r="K215" s="17" t="s">
        <v>41</v>
      </c>
      <c r="L215" s="27"/>
    </row>
    <row r="216" s="28" customFormat="true" ht="30.75" hidden="false" customHeight="true" outlineLevel="0" collapsed="false">
      <c r="A216" s="11" t="n">
        <v>214</v>
      </c>
      <c r="B216" s="36" t="s">
        <v>522</v>
      </c>
      <c r="C216" s="12" t="s">
        <v>523</v>
      </c>
      <c r="D216" s="12" t="s">
        <v>383</v>
      </c>
      <c r="E216" s="12" t="s">
        <v>16</v>
      </c>
      <c r="F216" s="12" t="s">
        <v>524</v>
      </c>
      <c r="G216" s="25" t="n">
        <v>3</v>
      </c>
      <c r="H216" s="26" t="n">
        <v>595</v>
      </c>
      <c r="I216" s="26" t="n">
        <f aca="false">H216*G216</f>
        <v>1785</v>
      </c>
      <c r="J216" s="17" t="s">
        <v>41</v>
      </c>
      <c r="K216" s="17" t="s">
        <v>41</v>
      </c>
      <c r="L216" s="27"/>
    </row>
    <row r="217" s="28" customFormat="true" ht="30.75" hidden="false" customHeight="true" outlineLevel="0" collapsed="false">
      <c r="A217" s="11" t="n">
        <v>215</v>
      </c>
      <c r="B217" s="30" t="s">
        <v>525</v>
      </c>
      <c r="C217" s="33" t="s">
        <v>521</v>
      </c>
      <c r="D217" s="33" t="s">
        <v>60</v>
      </c>
      <c r="E217" s="12" t="s">
        <v>16</v>
      </c>
      <c r="F217" s="29" t="n">
        <v>9780060216030</v>
      </c>
      <c r="G217" s="25" t="n">
        <v>3</v>
      </c>
      <c r="H217" s="37" t="n">
        <v>595</v>
      </c>
      <c r="I217" s="26" t="n">
        <f aca="false">H217*G217</f>
        <v>1785</v>
      </c>
      <c r="J217" s="17" t="s">
        <v>41</v>
      </c>
      <c r="K217" s="17" t="s">
        <v>41</v>
      </c>
      <c r="L217" s="27"/>
    </row>
    <row r="218" s="28" customFormat="true" ht="30.75" hidden="false" customHeight="true" outlineLevel="0" collapsed="false">
      <c r="A218" s="11" t="n">
        <v>216</v>
      </c>
      <c r="B218" s="30" t="s">
        <v>526</v>
      </c>
      <c r="C218" s="33" t="s">
        <v>527</v>
      </c>
      <c r="D218" s="33" t="s">
        <v>60</v>
      </c>
      <c r="E218" s="12" t="s">
        <v>16</v>
      </c>
      <c r="F218" s="29" t="n">
        <v>9780060291389</v>
      </c>
      <c r="G218" s="25" t="n">
        <v>3</v>
      </c>
      <c r="H218" s="37" t="n">
        <v>595</v>
      </c>
      <c r="I218" s="26" t="n">
        <f aca="false">H218*G218</f>
        <v>1785</v>
      </c>
      <c r="J218" s="17" t="s">
        <v>41</v>
      </c>
      <c r="K218" s="17" t="s">
        <v>41</v>
      </c>
      <c r="L218" s="27"/>
    </row>
    <row r="219" s="28" customFormat="true" ht="30.75" hidden="false" customHeight="true" outlineLevel="0" collapsed="false">
      <c r="A219" s="11" t="n">
        <v>217</v>
      </c>
      <c r="B219" s="30" t="s">
        <v>528</v>
      </c>
      <c r="C219" s="33" t="s">
        <v>529</v>
      </c>
      <c r="D219" s="33" t="s">
        <v>504</v>
      </c>
      <c r="E219" s="12" t="s">
        <v>16</v>
      </c>
      <c r="F219" s="29" t="n">
        <v>9780395605240</v>
      </c>
      <c r="G219" s="25" t="n">
        <v>3</v>
      </c>
      <c r="H219" s="37" t="n">
        <v>595</v>
      </c>
      <c r="I219" s="26" t="n">
        <f aca="false">H219*G219</f>
        <v>1785</v>
      </c>
      <c r="J219" s="17" t="s">
        <v>41</v>
      </c>
      <c r="K219" s="17" t="s">
        <v>41</v>
      </c>
      <c r="L219" s="27"/>
    </row>
    <row r="220" s="28" customFormat="true" ht="30.75" hidden="false" customHeight="true" outlineLevel="0" collapsed="false">
      <c r="A220" s="11" t="n">
        <v>218</v>
      </c>
      <c r="B220" s="30" t="s">
        <v>530</v>
      </c>
      <c r="C220" s="33" t="s">
        <v>531</v>
      </c>
      <c r="D220" s="33" t="s">
        <v>504</v>
      </c>
      <c r="E220" s="12" t="s">
        <v>16</v>
      </c>
      <c r="F220" s="29" t="n">
        <v>9780395247297</v>
      </c>
      <c r="G220" s="25" t="n">
        <v>3</v>
      </c>
      <c r="H220" s="37" t="n">
        <v>595</v>
      </c>
      <c r="I220" s="26" t="n">
        <f aca="false">H220*G220</f>
        <v>1785</v>
      </c>
      <c r="J220" s="17" t="s">
        <v>41</v>
      </c>
      <c r="K220" s="17" t="s">
        <v>41</v>
      </c>
      <c r="L220" s="27"/>
    </row>
    <row r="221" s="28" customFormat="true" ht="30.75" hidden="false" customHeight="true" outlineLevel="0" collapsed="false">
      <c r="A221" s="11" t="n">
        <v>219</v>
      </c>
      <c r="B221" s="30" t="s">
        <v>532</v>
      </c>
      <c r="C221" s="33" t="s">
        <v>533</v>
      </c>
      <c r="D221" s="33" t="s">
        <v>60</v>
      </c>
      <c r="E221" s="12" t="s">
        <v>16</v>
      </c>
      <c r="F221" s="29" t="n">
        <v>9780688170172</v>
      </c>
      <c r="G221" s="25" t="n">
        <v>3</v>
      </c>
      <c r="H221" s="37" t="n">
        <v>595</v>
      </c>
      <c r="I221" s="26" t="n">
        <f aca="false">H221*G221</f>
        <v>1785</v>
      </c>
      <c r="J221" s="17" t="s">
        <v>41</v>
      </c>
      <c r="K221" s="17" t="s">
        <v>41</v>
      </c>
      <c r="L221" s="27"/>
    </row>
    <row r="222" s="28" customFormat="true" ht="30.75" hidden="false" customHeight="true" outlineLevel="0" collapsed="false">
      <c r="A222" s="11" t="n">
        <v>220</v>
      </c>
      <c r="B222" s="30" t="s">
        <v>534</v>
      </c>
      <c r="C222" s="33" t="s">
        <v>535</v>
      </c>
      <c r="D222" s="33" t="s">
        <v>504</v>
      </c>
      <c r="E222" s="12" t="s">
        <v>16</v>
      </c>
      <c r="F222" s="29" t="n">
        <v>9780395640500</v>
      </c>
      <c r="G222" s="25" t="n">
        <v>3</v>
      </c>
      <c r="H222" s="37" t="n">
        <v>595</v>
      </c>
      <c r="I222" s="26" t="n">
        <f aca="false">H222*G222</f>
        <v>1785</v>
      </c>
      <c r="J222" s="17" t="s">
        <v>41</v>
      </c>
      <c r="K222" s="17" t="s">
        <v>41</v>
      </c>
      <c r="L222" s="27"/>
    </row>
    <row r="223" s="28" customFormat="true" ht="30.75" hidden="false" customHeight="true" outlineLevel="0" collapsed="false">
      <c r="A223" s="11" t="n">
        <v>221</v>
      </c>
      <c r="B223" s="33" t="s">
        <v>536</v>
      </c>
      <c r="C223" s="33" t="s">
        <v>537</v>
      </c>
      <c r="D223" s="33" t="s">
        <v>538</v>
      </c>
      <c r="E223" s="12" t="s">
        <v>16</v>
      </c>
      <c r="F223" s="31" t="n">
        <v>9780688155391</v>
      </c>
      <c r="G223" s="25" t="n">
        <v>3</v>
      </c>
      <c r="H223" s="32" t="n">
        <v>595</v>
      </c>
      <c r="I223" s="26" t="n">
        <f aca="false">H223*G223</f>
        <v>1785</v>
      </c>
      <c r="J223" s="17" t="s">
        <v>41</v>
      </c>
      <c r="K223" s="17" t="s">
        <v>41</v>
      </c>
      <c r="L223" s="27"/>
    </row>
    <row r="224" s="28" customFormat="true" ht="30.75" hidden="false" customHeight="true" outlineLevel="0" collapsed="false">
      <c r="A224" s="11" t="n">
        <v>222</v>
      </c>
      <c r="B224" s="33" t="s">
        <v>539</v>
      </c>
      <c r="C224" s="33" t="s">
        <v>540</v>
      </c>
      <c r="D224" s="33" t="s">
        <v>541</v>
      </c>
      <c r="E224" s="12" t="s">
        <v>16</v>
      </c>
      <c r="F224" s="29" t="n">
        <v>9780688146801</v>
      </c>
      <c r="G224" s="25" t="n">
        <v>3</v>
      </c>
      <c r="H224" s="37" t="n">
        <v>595</v>
      </c>
      <c r="I224" s="26" t="n">
        <f aca="false">H224*G224</f>
        <v>1785</v>
      </c>
      <c r="J224" s="17" t="s">
        <v>41</v>
      </c>
      <c r="K224" s="17" t="s">
        <v>41</v>
      </c>
      <c r="L224" s="27"/>
    </row>
    <row r="225" s="28" customFormat="true" ht="30.75" hidden="false" customHeight="true" outlineLevel="0" collapsed="false">
      <c r="A225" s="11" t="n">
        <v>223</v>
      </c>
      <c r="B225" s="33" t="s">
        <v>542</v>
      </c>
      <c r="C225" s="33" t="s">
        <v>543</v>
      </c>
      <c r="D225" s="33" t="s">
        <v>544</v>
      </c>
      <c r="E225" s="12" t="s">
        <v>16</v>
      </c>
      <c r="F225" s="31" t="n">
        <v>9780060289959</v>
      </c>
      <c r="G225" s="25" t="n">
        <v>3</v>
      </c>
      <c r="H225" s="32" t="n">
        <v>595</v>
      </c>
      <c r="I225" s="26" t="n">
        <f aca="false">H225*G225</f>
        <v>1785</v>
      </c>
      <c r="J225" s="17" t="s">
        <v>41</v>
      </c>
      <c r="K225" s="17" t="s">
        <v>41</v>
      </c>
      <c r="L225" s="27"/>
    </row>
    <row r="226" s="28" customFormat="true" ht="30.75" hidden="false" customHeight="true" outlineLevel="0" collapsed="false">
      <c r="A226" s="11" t="n">
        <v>224</v>
      </c>
      <c r="B226" s="30" t="s">
        <v>545</v>
      </c>
      <c r="C226" s="30" t="s">
        <v>546</v>
      </c>
      <c r="D226" s="30" t="s">
        <v>504</v>
      </c>
      <c r="E226" s="12" t="s">
        <v>16</v>
      </c>
      <c r="F226" s="31" t="n">
        <v>9780395822951</v>
      </c>
      <c r="G226" s="25" t="n">
        <v>3</v>
      </c>
      <c r="H226" s="32" t="n">
        <v>615</v>
      </c>
      <c r="I226" s="26" t="n">
        <f aca="false">H226*G226</f>
        <v>1845</v>
      </c>
      <c r="J226" s="17" t="s">
        <v>41</v>
      </c>
      <c r="K226" s="17" t="s">
        <v>41</v>
      </c>
      <c r="L226" s="27"/>
    </row>
    <row r="227" s="28" customFormat="true" ht="30.75" hidden="false" customHeight="true" outlineLevel="0" collapsed="false">
      <c r="A227" s="11" t="n">
        <v>225</v>
      </c>
      <c r="B227" s="36" t="s">
        <v>547</v>
      </c>
      <c r="C227" s="12" t="s">
        <v>548</v>
      </c>
      <c r="D227" s="12" t="s">
        <v>549</v>
      </c>
      <c r="E227" s="12" t="s">
        <v>16</v>
      </c>
      <c r="F227" s="24" t="n">
        <v>9780399214578</v>
      </c>
      <c r="G227" s="25" t="n">
        <v>3</v>
      </c>
      <c r="H227" s="26" t="n">
        <v>630</v>
      </c>
      <c r="I227" s="26" t="n">
        <f aca="false">H227*G227</f>
        <v>1890</v>
      </c>
      <c r="J227" s="17" t="s">
        <v>41</v>
      </c>
      <c r="K227" s="17" t="s">
        <v>41</v>
      </c>
      <c r="L227" s="27"/>
    </row>
    <row r="228" s="28" customFormat="true" ht="30.75" hidden="false" customHeight="true" outlineLevel="0" collapsed="false">
      <c r="A228" s="11" t="n">
        <v>226</v>
      </c>
      <c r="B228" s="36" t="s">
        <v>550</v>
      </c>
      <c r="C228" s="12" t="s">
        <v>551</v>
      </c>
      <c r="D228" s="12" t="s">
        <v>151</v>
      </c>
      <c r="E228" s="12" t="s">
        <v>16</v>
      </c>
      <c r="F228" s="24" t="n">
        <v>9780316013567</v>
      </c>
      <c r="G228" s="25" t="n">
        <v>3</v>
      </c>
      <c r="H228" s="26" t="n">
        <v>630</v>
      </c>
      <c r="I228" s="26" t="n">
        <f aca="false">H228*G228</f>
        <v>1890</v>
      </c>
      <c r="J228" s="17" t="s">
        <v>41</v>
      </c>
      <c r="K228" s="17" t="s">
        <v>41</v>
      </c>
      <c r="L228" s="27"/>
    </row>
    <row r="229" s="28" customFormat="true" ht="30.75" hidden="false" customHeight="true" outlineLevel="0" collapsed="false">
      <c r="A229" s="11" t="n">
        <v>227</v>
      </c>
      <c r="B229" s="36" t="s">
        <v>552</v>
      </c>
      <c r="C229" s="12" t="s">
        <v>553</v>
      </c>
      <c r="D229" s="12" t="s">
        <v>270</v>
      </c>
      <c r="E229" s="12" t="s">
        <v>16</v>
      </c>
      <c r="F229" s="12" t="s">
        <v>554</v>
      </c>
      <c r="G229" s="25" t="n">
        <v>3</v>
      </c>
      <c r="H229" s="26" t="n">
        <v>630</v>
      </c>
      <c r="I229" s="26" t="n">
        <f aca="false">H229*G229</f>
        <v>1890</v>
      </c>
      <c r="J229" s="17" t="s">
        <v>41</v>
      </c>
      <c r="K229" s="17" t="s">
        <v>41</v>
      </c>
      <c r="L229" s="27"/>
    </row>
    <row r="230" s="28" customFormat="true" ht="30.75" hidden="false" customHeight="true" outlineLevel="0" collapsed="false">
      <c r="A230" s="11" t="n">
        <v>228</v>
      </c>
      <c r="B230" s="36" t="s">
        <v>555</v>
      </c>
      <c r="C230" s="12" t="s">
        <v>556</v>
      </c>
      <c r="D230" s="12" t="s">
        <v>442</v>
      </c>
      <c r="E230" s="12" t="s">
        <v>16</v>
      </c>
      <c r="F230" s="12" t="s">
        <v>557</v>
      </c>
      <c r="G230" s="25" t="n">
        <v>3</v>
      </c>
      <c r="H230" s="26" t="n">
        <v>630</v>
      </c>
      <c r="I230" s="26" t="n">
        <f aca="false">H230*G230</f>
        <v>1890</v>
      </c>
      <c r="J230" s="17" t="s">
        <v>41</v>
      </c>
      <c r="K230" s="17" t="s">
        <v>41</v>
      </c>
      <c r="L230" s="27"/>
    </row>
    <row r="231" s="28" customFormat="true" ht="30.75" hidden="false" customHeight="true" outlineLevel="0" collapsed="false">
      <c r="A231" s="11" t="n">
        <v>229</v>
      </c>
      <c r="B231" s="30" t="s">
        <v>558</v>
      </c>
      <c r="C231" s="30" t="s">
        <v>559</v>
      </c>
      <c r="D231" s="30" t="s">
        <v>60</v>
      </c>
      <c r="E231" s="12" t="s">
        <v>16</v>
      </c>
      <c r="F231" s="31" t="n">
        <v>9780060295158</v>
      </c>
      <c r="G231" s="25" t="n">
        <v>3</v>
      </c>
      <c r="H231" s="32" t="n">
        <v>630</v>
      </c>
      <c r="I231" s="26" t="n">
        <f aca="false">H231*G231</f>
        <v>1890</v>
      </c>
      <c r="J231" s="17" t="s">
        <v>41</v>
      </c>
      <c r="K231" s="17" t="s">
        <v>41</v>
      </c>
      <c r="L231" s="27"/>
    </row>
    <row r="232" s="28" customFormat="true" ht="30.75" hidden="false" customHeight="true" outlineLevel="0" collapsed="false">
      <c r="A232" s="11" t="n">
        <v>230</v>
      </c>
      <c r="B232" s="30" t="s">
        <v>560</v>
      </c>
      <c r="C232" s="33" t="s">
        <v>505</v>
      </c>
      <c r="D232" s="33" t="s">
        <v>504</v>
      </c>
      <c r="E232" s="12" t="s">
        <v>16</v>
      </c>
      <c r="F232" s="29" t="n">
        <v>9780395559659</v>
      </c>
      <c r="G232" s="25" t="n">
        <v>3</v>
      </c>
      <c r="H232" s="37" t="n">
        <v>630</v>
      </c>
      <c r="I232" s="26" t="n">
        <f aca="false">H232*G232</f>
        <v>1890</v>
      </c>
      <c r="J232" s="17" t="s">
        <v>41</v>
      </c>
      <c r="K232" s="17" t="s">
        <v>41</v>
      </c>
      <c r="L232" s="27"/>
    </row>
    <row r="233" s="28" customFormat="true" ht="30.75" hidden="false" customHeight="true" outlineLevel="0" collapsed="false">
      <c r="A233" s="11" t="n">
        <v>231</v>
      </c>
      <c r="B233" s="30" t="s">
        <v>561</v>
      </c>
      <c r="C233" s="33" t="s">
        <v>505</v>
      </c>
      <c r="D233" s="33" t="s">
        <v>504</v>
      </c>
      <c r="E233" s="12" t="s">
        <v>16</v>
      </c>
      <c r="F233" s="31" t="n">
        <v>9780899198934</v>
      </c>
      <c r="G233" s="25" t="n">
        <v>3</v>
      </c>
      <c r="H233" s="32" t="n">
        <v>630</v>
      </c>
      <c r="I233" s="26" t="n">
        <f aca="false">H233*G233</f>
        <v>1890</v>
      </c>
      <c r="J233" s="17" t="s">
        <v>41</v>
      </c>
      <c r="K233" s="17" t="s">
        <v>41</v>
      </c>
      <c r="L233" s="27"/>
    </row>
    <row r="234" s="28" customFormat="true" ht="30.75" hidden="false" customHeight="true" outlineLevel="0" collapsed="false">
      <c r="A234" s="11" t="n">
        <v>232</v>
      </c>
      <c r="B234" s="30" t="s">
        <v>562</v>
      </c>
      <c r="C234" s="33" t="s">
        <v>505</v>
      </c>
      <c r="D234" s="33" t="s">
        <v>504</v>
      </c>
      <c r="E234" s="12" t="s">
        <v>16</v>
      </c>
      <c r="F234" s="29" t="n">
        <v>9780395633908</v>
      </c>
      <c r="G234" s="25" t="n">
        <v>3</v>
      </c>
      <c r="H234" s="37" t="n">
        <v>630</v>
      </c>
      <c r="I234" s="26" t="n">
        <f aca="false">H234*G234</f>
        <v>1890</v>
      </c>
      <c r="J234" s="17" t="s">
        <v>41</v>
      </c>
      <c r="K234" s="17" t="s">
        <v>41</v>
      </c>
      <c r="L234" s="27"/>
    </row>
    <row r="235" s="28" customFormat="true" ht="30.75" hidden="false" customHeight="true" outlineLevel="0" collapsed="false">
      <c r="A235" s="11" t="n">
        <v>233</v>
      </c>
      <c r="B235" s="30" t="s">
        <v>563</v>
      </c>
      <c r="C235" s="30" t="s">
        <v>564</v>
      </c>
      <c r="D235" s="30" t="s">
        <v>504</v>
      </c>
      <c r="E235" s="12" t="s">
        <v>16</v>
      </c>
      <c r="F235" s="31" t="n">
        <v>9780395588338</v>
      </c>
      <c r="G235" s="25" t="n">
        <v>3</v>
      </c>
      <c r="H235" s="32" t="n">
        <v>664</v>
      </c>
      <c r="I235" s="26" t="n">
        <f aca="false">H235*G235</f>
        <v>1992</v>
      </c>
      <c r="J235" s="17" t="s">
        <v>41</v>
      </c>
      <c r="K235" s="17" t="s">
        <v>41</v>
      </c>
      <c r="L235" s="27"/>
    </row>
    <row r="236" s="28" customFormat="true" ht="30.75" hidden="false" customHeight="true" outlineLevel="0" collapsed="false">
      <c r="A236" s="11" t="n">
        <v>234</v>
      </c>
      <c r="B236" s="30" t="s">
        <v>563</v>
      </c>
      <c r="C236" s="33" t="s">
        <v>564</v>
      </c>
      <c r="D236" s="33" t="s">
        <v>504</v>
      </c>
      <c r="E236" s="12" t="s">
        <v>16</v>
      </c>
      <c r="F236" s="29" t="n">
        <v>9780395588338</v>
      </c>
      <c r="G236" s="25" t="n">
        <v>3</v>
      </c>
      <c r="H236" s="37" t="n">
        <v>665</v>
      </c>
      <c r="I236" s="26" t="n">
        <f aca="false">H236*G236</f>
        <v>1995</v>
      </c>
      <c r="J236" s="17" t="s">
        <v>41</v>
      </c>
      <c r="K236" s="17" t="s">
        <v>41</v>
      </c>
      <c r="L236" s="27"/>
    </row>
    <row r="237" s="28" customFormat="true" ht="30.75" hidden="false" customHeight="true" outlineLevel="0" collapsed="false">
      <c r="A237" s="11" t="n">
        <v>235</v>
      </c>
      <c r="B237" s="29" t="s">
        <v>565</v>
      </c>
      <c r="C237" s="33" t="s">
        <v>566</v>
      </c>
      <c r="D237" s="33" t="s">
        <v>567</v>
      </c>
      <c r="E237" s="12" t="s">
        <v>16</v>
      </c>
      <c r="F237" s="31" t="n">
        <v>9780517800942</v>
      </c>
      <c r="G237" s="25" t="n">
        <v>3</v>
      </c>
      <c r="H237" s="32" t="n">
        <v>665</v>
      </c>
      <c r="I237" s="26" t="n">
        <f aca="false">H237*G237</f>
        <v>1995</v>
      </c>
      <c r="J237" s="17" t="s">
        <v>41</v>
      </c>
      <c r="K237" s="17" t="s">
        <v>41</v>
      </c>
      <c r="L237" s="27"/>
    </row>
    <row r="238" s="28" customFormat="true" ht="30.75" hidden="false" customHeight="true" outlineLevel="0" collapsed="false">
      <c r="A238" s="11" t="n">
        <v>236</v>
      </c>
      <c r="B238" s="33" t="s">
        <v>568</v>
      </c>
      <c r="C238" s="33" t="s">
        <v>569</v>
      </c>
      <c r="D238" s="33" t="s">
        <v>351</v>
      </c>
      <c r="E238" s="12" t="s">
        <v>16</v>
      </c>
      <c r="F238" s="29" t="n">
        <v>9780688141158</v>
      </c>
      <c r="G238" s="25" t="n">
        <v>3</v>
      </c>
      <c r="H238" s="37" t="n">
        <v>670</v>
      </c>
      <c r="I238" s="26" t="n">
        <f aca="false">H238*G238</f>
        <v>2010</v>
      </c>
      <c r="J238" s="17" t="s">
        <v>41</v>
      </c>
      <c r="K238" s="17" t="s">
        <v>41</v>
      </c>
      <c r="L238" s="27"/>
    </row>
    <row r="239" s="28" customFormat="true" ht="30.75" hidden="false" customHeight="true" outlineLevel="0" collapsed="false">
      <c r="A239" s="11" t="n">
        <v>237</v>
      </c>
      <c r="B239" s="30" t="s">
        <v>570</v>
      </c>
      <c r="C239" s="30" t="s">
        <v>571</v>
      </c>
      <c r="D239" s="30" t="s">
        <v>81</v>
      </c>
      <c r="E239" s="12" t="s">
        <v>16</v>
      </c>
      <c r="F239" s="31" t="n">
        <v>9780375822858</v>
      </c>
      <c r="G239" s="25" t="n">
        <v>3</v>
      </c>
      <c r="H239" s="32" t="n">
        <v>698</v>
      </c>
      <c r="I239" s="26" t="n">
        <f aca="false">H239*G239</f>
        <v>2094</v>
      </c>
      <c r="J239" s="17" t="s">
        <v>41</v>
      </c>
      <c r="K239" s="17" t="s">
        <v>41</v>
      </c>
      <c r="L239" s="27"/>
    </row>
    <row r="240" s="28" customFormat="true" ht="30.75" hidden="false" customHeight="true" outlineLevel="0" collapsed="false">
      <c r="A240" s="11" t="n">
        <v>238</v>
      </c>
      <c r="B240" s="36" t="s">
        <v>572</v>
      </c>
      <c r="C240" s="12" t="s">
        <v>573</v>
      </c>
      <c r="D240" s="12" t="s">
        <v>50</v>
      </c>
      <c r="E240" s="12" t="s">
        <v>16</v>
      </c>
      <c r="F240" s="12" t="s">
        <v>574</v>
      </c>
      <c r="G240" s="25" t="n">
        <v>3</v>
      </c>
      <c r="H240" s="26" t="n">
        <v>700</v>
      </c>
      <c r="I240" s="26" t="n">
        <f aca="false">H240*G240</f>
        <v>2100</v>
      </c>
      <c r="J240" s="17" t="s">
        <v>41</v>
      </c>
      <c r="K240" s="17" t="s">
        <v>41</v>
      </c>
      <c r="L240" s="27"/>
    </row>
    <row r="241" s="28" customFormat="true" ht="30.75" hidden="false" customHeight="true" outlineLevel="0" collapsed="false">
      <c r="A241" s="11" t="n">
        <v>239</v>
      </c>
      <c r="B241" s="30" t="s">
        <v>575</v>
      </c>
      <c r="C241" s="33" t="s">
        <v>576</v>
      </c>
      <c r="D241" s="33" t="s">
        <v>577</v>
      </c>
      <c r="E241" s="12" t="s">
        <v>16</v>
      </c>
      <c r="F241" s="29" t="n">
        <v>9780385501750</v>
      </c>
      <c r="G241" s="25" t="n">
        <v>3</v>
      </c>
      <c r="H241" s="37" t="n">
        <v>700</v>
      </c>
      <c r="I241" s="26" t="n">
        <f aca="false">H241*G241</f>
        <v>2100</v>
      </c>
      <c r="J241" s="17" t="s">
        <v>41</v>
      </c>
      <c r="K241" s="17" t="s">
        <v>41</v>
      </c>
      <c r="L241" s="27"/>
    </row>
    <row r="242" s="28" customFormat="true" ht="30.75" hidden="false" customHeight="true" outlineLevel="0" collapsed="false">
      <c r="A242" s="11" t="n">
        <v>240</v>
      </c>
      <c r="B242" s="35" t="s">
        <v>578</v>
      </c>
      <c r="C242" s="33" t="s">
        <v>579</v>
      </c>
      <c r="D242" s="33" t="s">
        <v>580</v>
      </c>
      <c r="E242" s="12" t="s">
        <v>16</v>
      </c>
      <c r="F242" s="31" t="n">
        <v>9780394872186</v>
      </c>
      <c r="G242" s="25" t="n">
        <v>3</v>
      </c>
      <c r="H242" s="32" t="n">
        <v>700</v>
      </c>
      <c r="I242" s="26" t="n">
        <f aca="false">H242*G242</f>
        <v>2100</v>
      </c>
      <c r="J242" s="17" t="s">
        <v>41</v>
      </c>
      <c r="K242" s="17" t="s">
        <v>41</v>
      </c>
      <c r="L242" s="27"/>
    </row>
    <row r="243" s="28" customFormat="true" ht="30.75" hidden="false" customHeight="true" outlineLevel="0" collapsed="false">
      <c r="A243" s="11" t="n">
        <v>241</v>
      </c>
      <c r="B243" s="36" t="s">
        <v>581</v>
      </c>
      <c r="C243" s="12" t="s">
        <v>582</v>
      </c>
      <c r="D243" s="12" t="s">
        <v>583</v>
      </c>
      <c r="E243" s="12" t="s">
        <v>16</v>
      </c>
      <c r="F243" s="24" t="n">
        <v>9781782128205</v>
      </c>
      <c r="G243" s="25" t="n">
        <v>3</v>
      </c>
      <c r="H243" s="26" t="n">
        <v>780</v>
      </c>
      <c r="I243" s="26" t="n">
        <f aca="false">H243*G243</f>
        <v>2340</v>
      </c>
      <c r="J243" s="17" t="s">
        <v>41</v>
      </c>
      <c r="K243" s="17" t="s">
        <v>41</v>
      </c>
      <c r="L243" s="27"/>
    </row>
    <row r="244" s="28" customFormat="true" ht="30.75" hidden="false" customHeight="true" outlineLevel="0" collapsed="false">
      <c r="A244" s="11" t="n">
        <v>242</v>
      </c>
      <c r="B244" s="36" t="s">
        <v>584</v>
      </c>
      <c r="C244" s="12" t="s">
        <v>585</v>
      </c>
      <c r="D244" s="12" t="s">
        <v>586</v>
      </c>
      <c r="E244" s="12" t="s">
        <v>16</v>
      </c>
      <c r="F244" s="24" t="n">
        <v>9781780971117</v>
      </c>
      <c r="G244" s="25" t="n">
        <v>3</v>
      </c>
      <c r="H244" s="26" t="n">
        <v>780</v>
      </c>
      <c r="I244" s="26" t="n">
        <f aca="false">H244*G244</f>
        <v>2340</v>
      </c>
      <c r="J244" s="17" t="s">
        <v>41</v>
      </c>
      <c r="K244" s="17" t="s">
        <v>41</v>
      </c>
      <c r="L244" s="27"/>
    </row>
    <row r="245" s="28" customFormat="true" ht="30.75" hidden="false" customHeight="true" outlineLevel="0" collapsed="false">
      <c r="A245" s="11" t="n">
        <v>243</v>
      </c>
      <c r="B245" s="36" t="s">
        <v>587</v>
      </c>
      <c r="C245" s="12" t="s">
        <v>588</v>
      </c>
      <c r="D245" s="12" t="s">
        <v>589</v>
      </c>
      <c r="E245" s="12" t="s">
        <v>16</v>
      </c>
      <c r="F245" s="24" t="n">
        <v>9780340988497</v>
      </c>
      <c r="G245" s="25" t="n">
        <v>3</v>
      </c>
      <c r="H245" s="26" t="n">
        <v>780</v>
      </c>
      <c r="I245" s="26" t="n">
        <f aca="false">H245*G245</f>
        <v>2340</v>
      </c>
      <c r="J245" s="17" t="s">
        <v>41</v>
      </c>
      <c r="K245" s="17" t="s">
        <v>41</v>
      </c>
      <c r="L245" s="27"/>
    </row>
    <row r="246" s="28" customFormat="true" ht="30.75" hidden="false" customHeight="true" outlineLevel="0" collapsed="false">
      <c r="A246" s="11" t="n">
        <v>244</v>
      </c>
      <c r="B246" s="36" t="s">
        <v>590</v>
      </c>
      <c r="C246" s="12" t="s">
        <v>591</v>
      </c>
      <c r="D246" s="12" t="s">
        <v>467</v>
      </c>
      <c r="E246" s="12" t="s">
        <v>16</v>
      </c>
      <c r="F246" s="24" t="n">
        <v>9781406361759</v>
      </c>
      <c r="G246" s="25" t="n">
        <v>3</v>
      </c>
      <c r="H246" s="26" t="n">
        <v>780</v>
      </c>
      <c r="I246" s="26" t="n">
        <f aca="false">H246*G246</f>
        <v>2340</v>
      </c>
      <c r="J246" s="17" t="s">
        <v>41</v>
      </c>
      <c r="K246" s="17" t="s">
        <v>41</v>
      </c>
      <c r="L246" s="27"/>
    </row>
    <row r="247" s="28" customFormat="true" ht="30.75" hidden="false" customHeight="true" outlineLevel="0" collapsed="false">
      <c r="A247" s="11" t="n">
        <v>245</v>
      </c>
      <c r="B247" s="30" t="s">
        <v>592</v>
      </c>
      <c r="C247" s="30" t="s">
        <v>593</v>
      </c>
      <c r="D247" s="30" t="s">
        <v>50</v>
      </c>
      <c r="E247" s="12" t="s">
        <v>16</v>
      </c>
      <c r="F247" s="31" t="n">
        <v>9780395175132</v>
      </c>
      <c r="G247" s="25" t="n">
        <v>3</v>
      </c>
      <c r="H247" s="32" t="n">
        <v>800</v>
      </c>
      <c r="I247" s="26" t="n">
        <f aca="false">H247*G247</f>
        <v>2400</v>
      </c>
      <c r="J247" s="17" t="s">
        <v>41</v>
      </c>
      <c r="K247" s="17" t="s">
        <v>41</v>
      </c>
      <c r="L247" s="27"/>
    </row>
    <row r="248" s="28" customFormat="true" ht="30.75" hidden="false" customHeight="true" outlineLevel="0" collapsed="false">
      <c r="A248" s="11" t="n">
        <v>246</v>
      </c>
      <c r="B248" s="30" t="s">
        <v>594</v>
      </c>
      <c r="C248" s="33" t="s">
        <v>595</v>
      </c>
      <c r="D248" s="33" t="s">
        <v>60</v>
      </c>
      <c r="E248" s="12" t="s">
        <v>16</v>
      </c>
      <c r="F248" s="29" t="n">
        <v>9780688412319</v>
      </c>
      <c r="G248" s="25" t="n">
        <v>3</v>
      </c>
      <c r="H248" s="37" t="n">
        <v>800</v>
      </c>
      <c r="I248" s="26" t="n">
        <f aca="false">H248*G248</f>
        <v>2400</v>
      </c>
      <c r="J248" s="17" t="s">
        <v>41</v>
      </c>
      <c r="K248" s="17" t="s">
        <v>41</v>
      </c>
      <c r="L248" s="27"/>
    </row>
    <row r="249" s="28" customFormat="true" ht="30.75" hidden="false" customHeight="true" outlineLevel="0" collapsed="false">
      <c r="A249" s="11" t="n">
        <v>247</v>
      </c>
      <c r="B249" s="30" t="s">
        <v>596</v>
      </c>
      <c r="C249" s="30" t="s">
        <v>597</v>
      </c>
      <c r="D249" s="30" t="s">
        <v>598</v>
      </c>
      <c r="E249" s="12" t="s">
        <v>16</v>
      </c>
      <c r="F249" s="31" t="n">
        <v>9780060519094</v>
      </c>
      <c r="G249" s="25" t="n">
        <v>3</v>
      </c>
      <c r="H249" s="32" t="n">
        <v>800</v>
      </c>
      <c r="I249" s="26" t="n">
        <f aca="false">H249*G249</f>
        <v>2400</v>
      </c>
      <c r="J249" s="17" t="s">
        <v>41</v>
      </c>
      <c r="K249" s="17" t="s">
        <v>41</v>
      </c>
      <c r="L249" s="27"/>
    </row>
    <row r="250" s="28" customFormat="true" ht="30.75" hidden="false" customHeight="true" outlineLevel="0" collapsed="false">
      <c r="A250" s="11" t="n">
        <v>248</v>
      </c>
      <c r="B250" s="30" t="s">
        <v>599</v>
      </c>
      <c r="C250" s="33" t="s">
        <v>559</v>
      </c>
      <c r="D250" s="33" t="s">
        <v>600</v>
      </c>
      <c r="E250" s="12" t="s">
        <v>16</v>
      </c>
      <c r="F250" s="29" t="n">
        <v>9780060295165</v>
      </c>
      <c r="G250" s="25" t="n">
        <v>3</v>
      </c>
      <c r="H250" s="37" t="n">
        <v>805</v>
      </c>
      <c r="I250" s="26" t="n">
        <f aca="false">H250*G250</f>
        <v>2415</v>
      </c>
      <c r="J250" s="17" t="s">
        <v>41</v>
      </c>
      <c r="K250" s="17" t="s">
        <v>41</v>
      </c>
      <c r="L250" s="27"/>
    </row>
    <row r="251" s="28" customFormat="true" ht="30.75" hidden="false" customHeight="true" outlineLevel="0" collapsed="false">
      <c r="A251" s="11" t="n">
        <v>249</v>
      </c>
      <c r="B251" s="30" t="s">
        <v>601</v>
      </c>
      <c r="C251" s="30" t="s">
        <v>602</v>
      </c>
      <c r="D251" s="30" t="s">
        <v>332</v>
      </c>
      <c r="E251" s="12" t="s">
        <v>16</v>
      </c>
      <c r="F251" s="29" t="s">
        <v>603</v>
      </c>
      <c r="G251" s="25" t="n">
        <v>3</v>
      </c>
      <c r="H251" s="32" t="n">
        <v>245</v>
      </c>
      <c r="I251" s="26" t="n">
        <f aca="false">H251*G251</f>
        <v>735</v>
      </c>
      <c r="J251" s="17" t="s">
        <v>41</v>
      </c>
      <c r="K251" s="17" t="s">
        <v>41</v>
      </c>
      <c r="L251" s="27"/>
    </row>
    <row r="252" s="28" customFormat="true" ht="30.75" hidden="false" customHeight="true" outlineLevel="0" collapsed="false">
      <c r="A252" s="11" t="n">
        <v>250</v>
      </c>
      <c r="B252" s="30" t="s">
        <v>604</v>
      </c>
      <c r="C252" s="30" t="s">
        <v>605</v>
      </c>
      <c r="D252" s="30" t="s">
        <v>606</v>
      </c>
      <c r="E252" s="12" t="s">
        <v>16</v>
      </c>
      <c r="F252" s="31" t="n">
        <v>9780060285708</v>
      </c>
      <c r="G252" s="25" t="n">
        <v>3</v>
      </c>
      <c r="H252" s="32" t="n">
        <v>560</v>
      </c>
      <c r="I252" s="26" t="n">
        <f aca="false">H252*G252</f>
        <v>1680</v>
      </c>
      <c r="J252" s="17" t="s">
        <v>41</v>
      </c>
      <c r="K252" s="17" t="s">
        <v>41</v>
      </c>
      <c r="L252" s="27"/>
    </row>
    <row r="253" s="28" customFormat="true" ht="30.75" hidden="false" customHeight="true" outlineLevel="0" collapsed="false">
      <c r="A253" s="11" t="n">
        <v>251</v>
      </c>
      <c r="B253" s="30" t="s">
        <v>607</v>
      </c>
      <c r="C253" s="30" t="s">
        <v>318</v>
      </c>
      <c r="D253" s="30" t="s">
        <v>489</v>
      </c>
      <c r="E253" s="12" t="s">
        <v>16</v>
      </c>
      <c r="F253" s="31" t="n">
        <v>9780307118394</v>
      </c>
      <c r="G253" s="25" t="n">
        <v>3</v>
      </c>
      <c r="H253" s="32" t="n">
        <v>140</v>
      </c>
      <c r="I253" s="26" t="n">
        <f aca="false">H253*G253</f>
        <v>420</v>
      </c>
      <c r="J253" s="17" t="s">
        <v>41</v>
      </c>
      <c r="K253" s="17" t="s">
        <v>41</v>
      </c>
      <c r="L253" s="27"/>
    </row>
    <row r="254" s="28" customFormat="true" ht="30.75" hidden="false" customHeight="true" outlineLevel="0" collapsed="false">
      <c r="A254" s="11" t="n">
        <v>252</v>
      </c>
      <c r="B254" s="30" t="s">
        <v>608</v>
      </c>
      <c r="C254" s="30" t="s">
        <v>318</v>
      </c>
      <c r="D254" s="30" t="s">
        <v>314</v>
      </c>
      <c r="E254" s="12" t="s">
        <v>16</v>
      </c>
      <c r="F254" s="31" t="n">
        <v>9780307132802</v>
      </c>
      <c r="G254" s="25" t="n">
        <v>3</v>
      </c>
      <c r="H254" s="32" t="n">
        <v>120</v>
      </c>
      <c r="I254" s="26" t="n">
        <f aca="false">H254*G254</f>
        <v>360</v>
      </c>
      <c r="J254" s="17" t="s">
        <v>41</v>
      </c>
      <c r="K254" s="17" t="s">
        <v>41</v>
      </c>
      <c r="L254" s="27"/>
    </row>
    <row r="255" s="28" customFormat="true" ht="30.75" hidden="false" customHeight="true" outlineLevel="0" collapsed="false">
      <c r="A255" s="11" t="n">
        <v>253</v>
      </c>
      <c r="B255" s="30" t="s">
        <v>609</v>
      </c>
      <c r="C255" s="30" t="s">
        <v>610</v>
      </c>
      <c r="D255" s="30" t="s">
        <v>314</v>
      </c>
      <c r="E255" s="12" t="s">
        <v>16</v>
      </c>
      <c r="F255" s="31" t="n">
        <v>9780375826443</v>
      </c>
      <c r="G255" s="25" t="n">
        <v>3</v>
      </c>
      <c r="H255" s="32" t="n">
        <v>360</v>
      </c>
      <c r="I255" s="26" t="n">
        <f aca="false">H255*G255</f>
        <v>1080</v>
      </c>
      <c r="J255" s="17" t="s">
        <v>41</v>
      </c>
      <c r="K255" s="17" t="s">
        <v>41</v>
      </c>
      <c r="L255" s="27"/>
    </row>
    <row r="256" s="28" customFormat="true" ht="30.75" hidden="false" customHeight="true" outlineLevel="0" collapsed="false">
      <c r="A256" s="11" t="n">
        <v>254</v>
      </c>
      <c r="B256" s="30" t="s">
        <v>611</v>
      </c>
      <c r="C256" s="30" t="s">
        <v>612</v>
      </c>
      <c r="D256" s="30" t="s">
        <v>480</v>
      </c>
      <c r="E256" s="12" t="s">
        <v>16</v>
      </c>
      <c r="F256" s="31" t="n">
        <v>9780763621933</v>
      </c>
      <c r="G256" s="25" t="n">
        <v>3</v>
      </c>
      <c r="H256" s="32" t="n">
        <v>245</v>
      </c>
      <c r="I256" s="26" t="n">
        <f aca="false">H256*G256</f>
        <v>735</v>
      </c>
      <c r="J256" s="17" t="s">
        <v>41</v>
      </c>
      <c r="K256" s="17" t="s">
        <v>41</v>
      </c>
      <c r="L256" s="27"/>
    </row>
    <row r="257" s="28" customFormat="true" ht="30.75" hidden="false" customHeight="true" outlineLevel="0" collapsed="false">
      <c r="A257" s="11" t="n">
        <v>255</v>
      </c>
      <c r="B257" s="30" t="s">
        <v>613</v>
      </c>
      <c r="C257" s="30" t="s">
        <v>614</v>
      </c>
      <c r="D257" s="30" t="s">
        <v>332</v>
      </c>
      <c r="E257" s="12" t="s">
        <v>16</v>
      </c>
      <c r="F257" s="31" t="n">
        <v>9780375821738</v>
      </c>
      <c r="G257" s="25" t="n">
        <v>3</v>
      </c>
      <c r="H257" s="32" t="n">
        <v>560</v>
      </c>
      <c r="I257" s="26" t="n">
        <f aca="false">H257*G257</f>
        <v>1680</v>
      </c>
      <c r="J257" s="17" t="s">
        <v>41</v>
      </c>
      <c r="K257" s="17" t="s">
        <v>41</v>
      </c>
      <c r="L257" s="27"/>
    </row>
    <row r="258" s="28" customFormat="true" ht="30.75" hidden="false" customHeight="true" outlineLevel="0" collapsed="false">
      <c r="A258" s="11" t="n">
        <v>256</v>
      </c>
      <c r="B258" s="30" t="s">
        <v>615</v>
      </c>
      <c r="C258" s="30" t="s">
        <v>616</v>
      </c>
      <c r="D258" s="30" t="s">
        <v>580</v>
      </c>
      <c r="E258" s="12" t="s">
        <v>16</v>
      </c>
      <c r="F258" s="31" t="n">
        <v>9780517800423</v>
      </c>
      <c r="G258" s="25" t="n">
        <v>3</v>
      </c>
      <c r="H258" s="32" t="n">
        <v>290</v>
      </c>
      <c r="I258" s="26" t="n">
        <f aca="false">H258*G258</f>
        <v>870</v>
      </c>
      <c r="J258" s="17" t="s">
        <v>41</v>
      </c>
      <c r="K258" s="17" t="s">
        <v>41</v>
      </c>
      <c r="L258" s="27"/>
    </row>
    <row r="259" s="28" customFormat="true" ht="30.75" hidden="false" customHeight="true" outlineLevel="0" collapsed="false">
      <c r="A259" s="11" t="n">
        <v>257</v>
      </c>
      <c r="B259" s="30" t="s">
        <v>617</v>
      </c>
      <c r="C259" s="30" t="s">
        <v>618</v>
      </c>
      <c r="D259" s="30" t="s">
        <v>538</v>
      </c>
      <c r="E259" s="12" t="s">
        <v>16</v>
      </c>
      <c r="F259" s="31" t="n">
        <v>9780688159481</v>
      </c>
      <c r="G259" s="25" t="n">
        <v>3</v>
      </c>
      <c r="H259" s="32" t="n">
        <v>560</v>
      </c>
      <c r="I259" s="26" t="n">
        <f aca="false">H259*G259</f>
        <v>1680</v>
      </c>
      <c r="J259" s="17" t="s">
        <v>41</v>
      </c>
      <c r="K259" s="17" t="s">
        <v>41</v>
      </c>
      <c r="L259" s="27"/>
    </row>
    <row r="260" s="28" customFormat="true" ht="30.75" hidden="false" customHeight="true" outlineLevel="0" collapsed="false">
      <c r="A260" s="11" t="n">
        <v>258</v>
      </c>
      <c r="B260" s="30" t="s">
        <v>619</v>
      </c>
      <c r="C260" s="30" t="s">
        <v>620</v>
      </c>
      <c r="D260" s="30" t="s">
        <v>621</v>
      </c>
      <c r="E260" s="12" t="s">
        <v>16</v>
      </c>
      <c r="F260" s="31" t="n">
        <v>9780060291853</v>
      </c>
      <c r="G260" s="25" t="n">
        <v>3</v>
      </c>
      <c r="H260" s="32" t="n">
        <v>560</v>
      </c>
      <c r="I260" s="26" t="n">
        <f aca="false">H260*G260</f>
        <v>1680</v>
      </c>
      <c r="J260" s="17" t="s">
        <v>41</v>
      </c>
      <c r="K260" s="17" t="s">
        <v>41</v>
      </c>
      <c r="L260" s="27"/>
    </row>
    <row r="261" s="28" customFormat="true" ht="30.75" hidden="false" customHeight="true" outlineLevel="0" collapsed="false">
      <c r="A261" s="11" t="n">
        <v>259</v>
      </c>
      <c r="B261" s="30" t="s">
        <v>622</v>
      </c>
      <c r="C261" s="30" t="s">
        <v>319</v>
      </c>
      <c r="D261" s="30" t="s">
        <v>623</v>
      </c>
      <c r="E261" s="12" t="s">
        <v>16</v>
      </c>
      <c r="F261" s="31" t="n">
        <v>978030734080</v>
      </c>
      <c r="G261" s="25" t="n">
        <v>3</v>
      </c>
      <c r="H261" s="32" t="n">
        <v>745</v>
      </c>
      <c r="I261" s="26" t="n">
        <f aca="false">H261*G261</f>
        <v>2235</v>
      </c>
      <c r="J261" s="17" t="s">
        <v>41</v>
      </c>
      <c r="K261" s="17" t="s">
        <v>41</v>
      </c>
      <c r="L261" s="27"/>
    </row>
    <row r="262" s="28" customFormat="true" ht="30.75" hidden="false" customHeight="true" outlineLevel="0" collapsed="false">
      <c r="A262" s="11" t="n">
        <v>260</v>
      </c>
      <c r="B262" s="30" t="s">
        <v>624</v>
      </c>
      <c r="C262" s="30" t="s">
        <v>625</v>
      </c>
      <c r="D262" s="30" t="s">
        <v>626</v>
      </c>
      <c r="E262" s="12" t="s">
        <v>16</v>
      </c>
      <c r="F262" s="31" t="n">
        <v>9781578561292</v>
      </c>
      <c r="G262" s="25" t="n">
        <v>3</v>
      </c>
      <c r="H262" s="32" t="n">
        <v>525</v>
      </c>
      <c r="I262" s="26" t="n">
        <f aca="false">H262*G262</f>
        <v>1575</v>
      </c>
      <c r="J262" s="17" t="s">
        <v>41</v>
      </c>
      <c r="K262" s="17" t="s">
        <v>41</v>
      </c>
      <c r="L262" s="27"/>
    </row>
    <row r="263" s="28" customFormat="true" ht="30.75" hidden="false" customHeight="true" outlineLevel="0" collapsed="false">
      <c r="A263" s="11" t="n">
        <v>261</v>
      </c>
      <c r="B263" s="30" t="s">
        <v>627</v>
      </c>
      <c r="C263" s="30" t="s">
        <v>628</v>
      </c>
      <c r="D263" s="30" t="s">
        <v>383</v>
      </c>
      <c r="E263" s="12" t="s">
        <v>16</v>
      </c>
      <c r="F263" s="31" t="n">
        <v>9780763624316</v>
      </c>
      <c r="G263" s="25" t="n">
        <v>3</v>
      </c>
      <c r="H263" s="32" t="n">
        <v>245</v>
      </c>
      <c r="I263" s="26" t="n">
        <f aca="false">H263*G263</f>
        <v>735</v>
      </c>
      <c r="J263" s="17" t="s">
        <v>41</v>
      </c>
      <c r="K263" s="17" t="s">
        <v>41</v>
      </c>
      <c r="L263" s="27"/>
    </row>
    <row r="264" s="28" customFormat="true" ht="30.75" hidden="false" customHeight="true" outlineLevel="0" collapsed="false">
      <c r="A264" s="11" t="n">
        <v>262</v>
      </c>
      <c r="B264" s="38" t="s">
        <v>629</v>
      </c>
      <c r="C264" s="39" t="s">
        <v>630</v>
      </c>
      <c r="D264" s="39" t="s">
        <v>631</v>
      </c>
      <c r="E264" s="20" t="s">
        <v>88</v>
      </c>
      <c r="F264" s="12" t="s">
        <v>632</v>
      </c>
      <c r="G264" s="25" t="n">
        <v>3</v>
      </c>
      <c r="H264" s="26" t="n">
        <v>150</v>
      </c>
      <c r="I264" s="26" t="n">
        <f aca="false">H264*G264</f>
        <v>450</v>
      </c>
      <c r="J264" s="17" t="s">
        <v>41</v>
      </c>
      <c r="K264" s="17" t="s">
        <v>18</v>
      </c>
      <c r="L264" s="27"/>
    </row>
    <row r="265" s="28" customFormat="true" ht="30.75" hidden="false" customHeight="true" outlineLevel="0" collapsed="false">
      <c r="A265" s="11" t="n">
        <v>263</v>
      </c>
      <c r="B265" s="38" t="s">
        <v>633</v>
      </c>
      <c r="C265" s="39" t="s">
        <v>630</v>
      </c>
      <c r="D265" s="39" t="s">
        <v>631</v>
      </c>
      <c r="E265" s="20" t="s">
        <v>88</v>
      </c>
      <c r="F265" s="12" t="s">
        <v>634</v>
      </c>
      <c r="G265" s="25" t="n">
        <v>3</v>
      </c>
      <c r="H265" s="26" t="n">
        <v>150</v>
      </c>
      <c r="I265" s="26" t="n">
        <f aca="false">H265*G265</f>
        <v>450</v>
      </c>
      <c r="J265" s="17" t="s">
        <v>41</v>
      </c>
      <c r="K265" s="17" t="s">
        <v>18</v>
      </c>
      <c r="L265" s="27"/>
    </row>
    <row r="266" s="28" customFormat="true" ht="30.75" hidden="false" customHeight="true" outlineLevel="0" collapsed="false">
      <c r="A266" s="11" t="n">
        <v>264</v>
      </c>
      <c r="B266" s="38" t="s">
        <v>635</v>
      </c>
      <c r="C266" s="39" t="s">
        <v>630</v>
      </c>
      <c r="D266" s="39" t="s">
        <v>631</v>
      </c>
      <c r="E266" s="20" t="s">
        <v>88</v>
      </c>
      <c r="F266" s="12" t="s">
        <v>636</v>
      </c>
      <c r="G266" s="25" t="n">
        <v>3</v>
      </c>
      <c r="H266" s="26" t="n">
        <v>150</v>
      </c>
      <c r="I266" s="26" t="n">
        <f aca="false">H266*G266</f>
        <v>450</v>
      </c>
      <c r="J266" s="17" t="s">
        <v>41</v>
      </c>
      <c r="K266" s="17" t="s">
        <v>18</v>
      </c>
      <c r="L266" s="27"/>
    </row>
    <row r="267" s="28" customFormat="true" ht="30.75" hidden="false" customHeight="true" outlineLevel="0" collapsed="false">
      <c r="A267" s="11" t="n">
        <v>265</v>
      </c>
      <c r="B267" s="38" t="s">
        <v>637</v>
      </c>
      <c r="C267" s="39" t="s">
        <v>630</v>
      </c>
      <c r="D267" s="39" t="s">
        <v>631</v>
      </c>
      <c r="E267" s="20" t="s">
        <v>88</v>
      </c>
      <c r="F267" s="12" t="s">
        <v>638</v>
      </c>
      <c r="G267" s="25" t="n">
        <v>3</v>
      </c>
      <c r="H267" s="26" t="n">
        <v>150</v>
      </c>
      <c r="I267" s="26" t="n">
        <f aca="false">H267*G267</f>
        <v>450</v>
      </c>
      <c r="J267" s="17" t="s">
        <v>41</v>
      </c>
      <c r="K267" s="17" t="s">
        <v>18</v>
      </c>
      <c r="L267" s="27"/>
    </row>
    <row r="268" s="28" customFormat="true" ht="30.75" hidden="false" customHeight="true" outlineLevel="0" collapsed="false">
      <c r="A268" s="11" t="n">
        <v>266</v>
      </c>
      <c r="B268" s="38" t="s">
        <v>639</v>
      </c>
      <c r="C268" s="39" t="s">
        <v>630</v>
      </c>
      <c r="D268" s="39" t="s">
        <v>631</v>
      </c>
      <c r="E268" s="20" t="s">
        <v>88</v>
      </c>
      <c r="F268" s="12" t="s">
        <v>640</v>
      </c>
      <c r="G268" s="25" t="n">
        <v>3</v>
      </c>
      <c r="H268" s="26" t="n">
        <v>150</v>
      </c>
      <c r="I268" s="26" t="n">
        <f aca="false">H268*G268</f>
        <v>450</v>
      </c>
      <c r="J268" s="17" t="s">
        <v>41</v>
      </c>
      <c r="K268" s="17" t="s">
        <v>18</v>
      </c>
      <c r="L268" s="27"/>
    </row>
    <row r="269" s="28" customFormat="true" ht="30.75" hidden="false" customHeight="true" outlineLevel="0" collapsed="false">
      <c r="A269" s="11" t="n">
        <v>267</v>
      </c>
      <c r="B269" s="38" t="s">
        <v>641</v>
      </c>
      <c r="C269" s="39" t="s">
        <v>630</v>
      </c>
      <c r="D269" s="39" t="s">
        <v>631</v>
      </c>
      <c r="E269" s="20" t="s">
        <v>88</v>
      </c>
      <c r="F269" s="12" t="s">
        <v>642</v>
      </c>
      <c r="G269" s="25" t="n">
        <v>3</v>
      </c>
      <c r="H269" s="26" t="n">
        <v>150</v>
      </c>
      <c r="I269" s="26" t="n">
        <f aca="false">H269*G269</f>
        <v>450</v>
      </c>
      <c r="J269" s="17" t="s">
        <v>41</v>
      </c>
      <c r="K269" s="17" t="s">
        <v>18</v>
      </c>
      <c r="L269" s="27"/>
    </row>
    <row r="270" s="28" customFormat="true" ht="30.75" hidden="false" customHeight="true" outlineLevel="0" collapsed="false">
      <c r="A270" s="11" t="n">
        <v>268</v>
      </c>
      <c r="B270" s="38" t="s">
        <v>643</v>
      </c>
      <c r="C270" s="39" t="s">
        <v>630</v>
      </c>
      <c r="D270" s="39" t="s">
        <v>631</v>
      </c>
      <c r="E270" s="20" t="s">
        <v>88</v>
      </c>
      <c r="F270" s="12" t="s">
        <v>644</v>
      </c>
      <c r="G270" s="25" t="n">
        <v>3</v>
      </c>
      <c r="H270" s="26" t="n">
        <v>150</v>
      </c>
      <c r="I270" s="26" t="n">
        <f aca="false">H270*G270</f>
        <v>450</v>
      </c>
      <c r="J270" s="17" t="s">
        <v>41</v>
      </c>
      <c r="K270" s="17" t="s">
        <v>18</v>
      </c>
      <c r="L270" s="27"/>
    </row>
    <row r="271" s="28" customFormat="true" ht="30.75" hidden="false" customHeight="true" outlineLevel="0" collapsed="false">
      <c r="A271" s="11" t="n">
        <v>269</v>
      </c>
      <c r="B271" s="38" t="s">
        <v>645</v>
      </c>
      <c r="C271" s="39" t="s">
        <v>630</v>
      </c>
      <c r="D271" s="39" t="s">
        <v>631</v>
      </c>
      <c r="E271" s="20" t="s">
        <v>88</v>
      </c>
      <c r="F271" s="12" t="s">
        <v>646</v>
      </c>
      <c r="G271" s="25" t="n">
        <v>3</v>
      </c>
      <c r="H271" s="26" t="n">
        <v>150</v>
      </c>
      <c r="I271" s="26" t="n">
        <f aca="false">H271*G271</f>
        <v>450</v>
      </c>
      <c r="J271" s="17" t="s">
        <v>41</v>
      </c>
      <c r="K271" s="17" t="s">
        <v>18</v>
      </c>
      <c r="L271" s="27"/>
    </row>
    <row r="272" s="28" customFormat="true" ht="30.75" hidden="false" customHeight="true" outlineLevel="0" collapsed="false">
      <c r="A272" s="11" t="n">
        <v>270</v>
      </c>
      <c r="B272" s="38" t="s">
        <v>647</v>
      </c>
      <c r="C272" s="39" t="s">
        <v>630</v>
      </c>
      <c r="D272" s="39" t="s">
        <v>631</v>
      </c>
      <c r="E272" s="20" t="s">
        <v>88</v>
      </c>
      <c r="F272" s="12" t="s">
        <v>648</v>
      </c>
      <c r="G272" s="25" t="n">
        <v>3</v>
      </c>
      <c r="H272" s="26" t="n">
        <v>150</v>
      </c>
      <c r="I272" s="26" t="n">
        <f aca="false">H272*G272</f>
        <v>450</v>
      </c>
      <c r="J272" s="17" t="s">
        <v>41</v>
      </c>
      <c r="K272" s="17" t="s">
        <v>18</v>
      </c>
      <c r="L272" s="27"/>
    </row>
    <row r="273" s="28" customFormat="true" ht="30.75" hidden="false" customHeight="true" outlineLevel="0" collapsed="false">
      <c r="A273" s="11" t="n">
        <v>271</v>
      </c>
      <c r="B273" s="38" t="s">
        <v>649</v>
      </c>
      <c r="C273" s="39" t="s">
        <v>630</v>
      </c>
      <c r="D273" s="39" t="s">
        <v>631</v>
      </c>
      <c r="E273" s="20" t="s">
        <v>88</v>
      </c>
      <c r="F273" s="12" t="s">
        <v>650</v>
      </c>
      <c r="G273" s="25" t="n">
        <v>3</v>
      </c>
      <c r="H273" s="26" t="n">
        <v>150</v>
      </c>
      <c r="I273" s="26" t="n">
        <f aca="false">H273*G273</f>
        <v>450</v>
      </c>
      <c r="J273" s="17" t="s">
        <v>41</v>
      </c>
      <c r="K273" s="17" t="s">
        <v>18</v>
      </c>
      <c r="L273" s="27"/>
    </row>
    <row r="274" customFormat="false" ht="16.5" hidden="false" customHeight="false" outlineLevel="0" collapsed="false">
      <c r="A274" s="11" t="n">
        <v>272</v>
      </c>
      <c r="B274" s="6"/>
      <c r="C274" s="6"/>
      <c r="D274" s="6"/>
      <c r="E274" s="6"/>
      <c r="F274" s="6"/>
      <c r="G274" s="8"/>
      <c r="H274" s="9"/>
      <c r="I274" s="10"/>
      <c r="J274" s="5"/>
      <c r="K274" s="5"/>
      <c r="L274" s="5"/>
    </row>
    <row r="275" s="18" customFormat="true" ht="30.75" hidden="false" customHeight="true" outlineLevel="0" collapsed="false">
      <c r="A275" s="11" t="n">
        <v>273</v>
      </c>
      <c r="B275" s="40" t="s">
        <v>651</v>
      </c>
      <c r="C275" s="12" t="s">
        <v>652</v>
      </c>
      <c r="D275" s="41" t="s">
        <v>653</v>
      </c>
      <c r="E275" s="20" t="s">
        <v>88</v>
      </c>
      <c r="F275" s="42" t="s">
        <v>654</v>
      </c>
      <c r="G275" s="23" t="n">
        <v>3</v>
      </c>
      <c r="H275" s="16" t="n">
        <v>69</v>
      </c>
      <c r="I275" s="16" t="n">
        <f aca="false">G275*H275</f>
        <v>207</v>
      </c>
      <c r="J275" s="22" t="s">
        <v>41</v>
      </c>
      <c r="K275" s="22" t="s">
        <v>41</v>
      </c>
      <c r="L275" s="17"/>
    </row>
    <row r="276" s="18" customFormat="true" ht="30.75" hidden="false" customHeight="true" outlineLevel="0" collapsed="false">
      <c r="A276" s="11" t="n">
        <v>274</v>
      </c>
      <c r="B276" s="43" t="s">
        <v>655</v>
      </c>
      <c r="C276" s="43" t="s">
        <v>656</v>
      </c>
      <c r="D276" s="43" t="s">
        <v>657</v>
      </c>
      <c r="E276" s="20" t="s">
        <v>88</v>
      </c>
      <c r="F276" s="44" t="s">
        <v>658</v>
      </c>
      <c r="G276" s="14" t="n">
        <v>3</v>
      </c>
      <c r="H276" s="16" t="n">
        <v>95</v>
      </c>
      <c r="I276" s="16" t="n">
        <f aca="false">G276*H276</f>
        <v>285</v>
      </c>
      <c r="J276" s="22" t="s">
        <v>41</v>
      </c>
      <c r="K276" s="22" t="s">
        <v>41</v>
      </c>
      <c r="L276" s="17"/>
    </row>
    <row r="277" s="18" customFormat="true" ht="30.75" hidden="false" customHeight="true" outlineLevel="0" collapsed="false">
      <c r="A277" s="11" t="n">
        <v>275</v>
      </c>
      <c r="B277" s="45" t="s">
        <v>659</v>
      </c>
      <c r="C277" s="41" t="s">
        <v>660</v>
      </c>
      <c r="D277" s="39" t="s">
        <v>661</v>
      </c>
      <c r="E277" s="20" t="s">
        <v>88</v>
      </c>
      <c r="F277" s="42" t="s">
        <v>662</v>
      </c>
      <c r="G277" s="23" t="n">
        <v>3</v>
      </c>
      <c r="H277" s="15" t="n">
        <v>95</v>
      </c>
      <c r="I277" s="16" t="n">
        <f aca="false">G277*H277</f>
        <v>285</v>
      </c>
      <c r="J277" s="22" t="s">
        <v>41</v>
      </c>
      <c r="K277" s="22" t="s">
        <v>41</v>
      </c>
      <c r="L277" s="17"/>
    </row>
    <row r="278" s="18" customFormat="true" ht="30.75" hidden="false" customHeight="true" outlineLevel="0" collapsed="false">
      <c r="A278" s="11" t="n">
        <v>276</v>
      </c>
      <c r="B278" s="45" t="s">
        <v>663</v>
      </c>
      <c r="C278" s="41" t="s">
        <v>664</v>
      </c>
      <c r="D278" s="39" t="s">
        <v>665</v>
      </c>
      <c r="E278" s="20" t="s">
        <v>88</v>
      </c>
      <c r="F278" s="42" t="s">
        <v>666</v>
      </c>
      <c r="G278" s="23" t="n">
        <v>3</v>
      </c>
      <c r="H278" s="15" t="n">
        <v>95</v>
      </c>
      <c r="I278" s="16" t="n">
        <f aca="false">G278*H278</f>
        <v>285</v>
      </c>
      <c r="J278" s="22" t="s">
        <v>41</v>
      </c>
      <c r="K278" s="22" t="s">
        <v>41</v>
      </c>
      <c r="L278" s="17"/>
    </row>
    <row r="279" s="18" customFormat="true" ht="30.75" hidden="false" customHeight="true" outlineLevel="0" collapsed="false">
      <c r="A279" s="11" t="n">
        <v>277</v>
      </c>
      <c r="B279" s="40" t="s">
        <v>667</v>
      </c>
      <c r="C279" s="39" t="s">
        <v>668</v>
      </c>
      <c r="D279" s="41" t="s">
        <v>669</v>
      </c>
      <c r="E279" s="20" t="s">
        <v>88</v>
      </c>
      <c r="F279" s="42" t="s">
        <v>670</v>
      </c>
      <c r="G279" s="14" t="n">
        <v>3</v>
      </c>
      <c r="H279" s="16" t="n">
        <v>95</v>
      </c>
      <c r="I279" s="16" t="n">
        <f aca="false">G279*H279</f>
        <v>285</v>
      </c>
      <c r="J279" s="22" t="s">
        <v>41</v>
      </c>
      <c r="K279" s="22" t="s">
        <v>41</v>
      </c>
      <c r="L279" s="17"/>
    </row>
    <row r="280" s="18" customFormat="true" ht="30.75" hidden="false" customHeight="true" outlineLevel="0" collapsed="false">
      <c r="A280" s="11" t="n">
        <v>278</v>
      </c>
      <c r="B280" s="40" t="s">
        <v>671</v>
      </c>
      <c r="C280" s="39" t="s">
        <v>672</v>
      </c>
      <c r="D280" s="41" t="s">
        <v>669</v>
      </c>
      <c r="E280" s="20" t="s">
        <v>88</v>
      </c>
      <c r="F280" s="42" t="s">
        <v>673</v>
      </c>
      <c r="G280" s="23" t="n">
        <v>3</v>
      </c>
      <c r="H280" s="16" t="n">
        <v>95</v>
      </c>
      <c r="I280" s="16" t="n">
        <f aca="false">G280*H280</f>
        <v>285</v>
      </c>
      <c r="J280" s="22" t="s">
        <v>41</v>
      </c>
      <c r="K280" s="22" t="s">
        <v>41</v>
      </c>
      <c r="L280" s="17"/>
    </row>
    <row r="281" s="18" customFormat="true" ht="30.75" hidden="false" customHeight="true" outlineLevel="0" collapsed="false">
      <c r="A281" s="11" t="n">
        <v>279</v>
      </c>
      <c r="B281" s="40" t="s">
        <v>674</v>
      </c>
      <c r="C281" s="39" t="s">
        <v>675</v>
      </c>
      <c r="D281" s="41" t="s">
        <v>669</v>
      </c>
      <c r="E281" s="20" t="s">
        <v>88</v>
      </c>
      <c r="F281" s="42" t="s">
        <v>676</v>
      </c>
      <c r="G281" s="23" t="n">
        <v>3</v>
      </c>
      <c r="H281" s="16" t="n">
        <v>95</v>
      </c>
      <c r="I281" s="16" t="n">
        <f aca="false">G281*H281</f>
        <v>285</v>
      </c>
      <c r="J281" s="22" t="s">
        <v>41</v>
      </c>
      <c r="K281" s="22" t="s">
        <v>41</v>
      </c>
      <c r="L281" s="17"/>
    </row>
    <row r="282" s="18" customFormat="true" ht="30.75" hidden="false" customHeight="true" outlineLevel="0" collapsed="false">
      <c r="A282" s="11" t="n">
        <v>280</v>
      </c>
      <c r="B282" s="40" t="s">
        <v>677</v>
      </c>
      <c r="C282" s="39" t="s">
        <v>678</v>
      </c>
      <c r="D282" s="41" t="s">
        <v>669</v>
      </c>
      <c r="E282" s="20" t="s">
        <v>88</v>
      </c>
      <c r="F282" s="42" t="s">
        <v>679</v>
      </c>
      <c r="G282" s="14" t="n">
        <v>3</v>
      </c>
      <c r="H282" s="16" t="n">
        <v>95</v>
      </c>
      <c r="I282" s="16" t="n">
        <f aca="false">G282*H282</f>
        <v>285</v>
      </c>
      <c r="J282" s="22" t="s">
        <v>41</v>
      </c>
      <c r="K282" s="22" t="s">
        <v>41</v>
      </c>
      <c r="L282" s="17"/>
    </row>
    <row r="283" s="18" customFormat="true" ht="30.75" hidden="false" customHeight="true" outlineLevel="0" collapsed="false">
      <c r="A283" s="11" t="n">
        <v>281</v>
      </c>
      <c r="B283" s="40" t="s">
        <v>680</v>
      </c>
      <c r="C283" s="39" t="s">
        <v>681</v>
      </c>
      <c r="D283" s="41" t="s">
        <v>669</v>
      </c>
      <c r="E283" s="20" t="s">
        <v>88</v>
      </c>
      <c r="F283" s="42" t="s">
        <v>682</v>
      </c>
      <c r="G283" s="23" t="n">
        <v>3</v>
      </c>
      <c r="H283" s="16" t="n">
        <v>95</v>
      </c>
      <c r="I283" s="16" t="n">
        <f aca="false">G283*H283</f>
        <v>285</v>
      </c>
      <c r="J283" s="22" t="s">
        <v>41</v>
      </c>
      <c r="K283" s="22" t="s">
        <v>41</v>
      </c>
      <c r="L283" s="17"/>
    </row>
    <row r="284" s="18" customFormat="true" ht="30.75" hidden="false" customHeight="true" outlineLevel="0" collapsed="false">
      <c r="A284" s="11" t="n">
        <v>282</v>
      </c>
      <c r="B284" s="20" t="s">
        <v>683</v>
      </c>
      <c r="C284" s="20" t="s">
        <v>684</v>
      </c>
      <c r="D284" s="20" t="s">
        <v>685</v>
      </c>
      <c r="E284" s="20" t="s">
        <v>88</v>
      </c>
      <c r="F284" s="46" t="s">
        <v>686</v>
      </c>
      <c r="G284" s="23" t="n">
        <v>3</v>
      </c>
      <c r="H284" s="47" t="n">
        <v>99</v>
      </c>
      <c r="I284" s="16" t="n">
        <f aca="false">G284*H284</f>
        <v>297</v>
      </c>
      <c r="J284" s="22" t="s">
        <v>41</v>
      </c>
      <c r="K284" s="22" t="s">
        <v>41</v>
      </c>
      <c r="L284" s="17"/>
    </row>
    <row r="285" s="18" customFormat="true" ht="30.75" hidden="false" customHeight="true" outlineLevel="0" collapsed="false">
      <c r="A285" s="11" t="n">
        <v>283</v>
      </c>
      <c r="B285" s="20" t="s">
        <v>687</v>
      </c>
      <c r="C285" s="20" t="s">
        <v>684</v>
      </c>
      <c r="D285" s="20" t="s">
        <v>685</v>
      </c>
      <c r="E285" s="20" t="s">
        <v>88</v>
      </c>
      <c r="F285" s="46" t="s">
        <v>688</v>
      </c>
      <c r="G285" s="14" t="n">
        <v>3</v>
      </c>
      <c r="H285" s="47" t="n">
        <v>99</v>
      </c>
      <c r="I285" s="16" t="n">
        <f aca="false">G285*H285</f>
        <v>297</v>
      </c>
      <c r="J285" s="22" t="s">
        <v>41</v>
      </c>
      <c r="K285" s="22" t="s">
        <v>41</v>
      </c>
      <c r="L285" s="17"/>
    </row>
    <row r="286" s="18" customFormat="true" ht="30.75" hidden="false" customHeight="true" outlineLevel="0" collapsed="false">
      <c r="A286" s="11" t="n">
        <v>284</v>
      </c>
      <c r="B286" s="20" t="s">
        <v>689</v>
      </c>
      <c r="C286" s="20" t="s">
        <v>684</v>
      </c>
      <c r="D286" s="20" t="s">
        <v>685</v>
      </c>
      <c r="E286" s="20" t="s">
        <v>88</v>
      </c>
      <c r="F286" s="46" t="s">
        <v>690</v>
      </c>
      <c r="G286" s="23" t="n">
        <v>3</v>
      </c>
      <c r="H286" s="47" t="n">
        <v>99</v>
      </c>
      <c r="I286" s="16" t="n">
        <f aca="false">G286*H286</f>
        <v>297</v>
      </c>
      <c r="J286" s="22" t="s">
        <v>41</v>
      </c>
      <c r="K286" s="22" t="s">
        <v>41</v>
      </c>
      <c r="L286" s="17"/>
    </row>
    <row r="287" s="18" customFormat="true" ht="30.75" hidden="false" customHeight="true" outlineLevel="0" collapsed="false">
      <c r="A287" s="11" t="n">
        <v>285</v>
      </c>
      <c r="B287" s="20" t="s">
        <v>691</v>
      </c>
      <c r="C287" s="20" t="s">
        <v>684</v>
      </c>
      <c r="D287" s="20" t="s">
        <v>685</v>
      </c>
      <c r="E287" s="20" t="s">
        <v>88</v>
      </c>
      <c r="F287" s="46" t="s">
        <v>692</v>
      </c>
      <c r="G287" s="23" t="n">
        <v>3</v>
      </c>
      <c r="H287" s="47" t="n">
        <v>99</v>
      </c>
      <c r="I287" s="16" t="n">
        <f aca="false">G287*H287</f>
        <v>297</v>
      </c>
      <c r="J287" s="22" t="s">
        <v>41</v>
      </c>
      <c r="K287" s="22" t="s">
        <v>41</v>
      </c>
      <c r="L287" s="17"/>
    </row>
    <row r="288" s="18" customFormat="true" ht="30.75" hidden="false" customHeight="true" outlineLevel="0" collapsed="false">
      <c r="A288" s="11" t="n">
        <v>286</v>
      </c>
      <c r="B288" s="20" t="s">
        <v>693</v>
      </c>
      <c r="C288" s="20" t="s">
        <v>694</v>
      </c>
      <c r="D288" s="20" t="s">
        <v>685</v>
      </c>
      <c r="E288" s="20" t="s">
        <v>88</v>
      </c>
      <c r="F288" s="46" t="s">
        <v>695</v>
      </c>
      <c r="G288" s="14" t="n">
        <v>3</v>
      </c>
      <c r="H288" s="47" t="n">
        <v>99</v>
      </c>
      <c r="I288" s="16" t="n">
        <f aca="false">G288*H288</f>
        <v>297</v>
      </c>
      <c r="J288" s="22" t="s">
        <v>41</v>
      </c>
      <c r="K288" s="22" t="s">
        <v>41</v>
      </c>
      <c r="L288" s="17"/>
    </row>
    <row r="289" s="18" customFormat="true" ht="30.75" hidden="false" customHeight="true" outlineLevel="0" collapsed="false">
      <c r="A289" s="11" t="n">
        <v>287</v>
      </c>
      <c r="B289" s="20" t="s">
        <v>696</v>
      </c>
      <c r="C289" s="20" t="s">
        <v>697</v>
      </c>
      <c r="D289" s="20" t="s">
        <v>657</v>
      </c>
      <c r="E289" s="20" t="s">
        <v>88</v>
      </c>
      <c r="F289" s="46" t="s">
        <v>698</v>
      </c>
      <c r="G289" s="23" t="n">
        <v>3</v>
      </c>
      <c r="H289" s="47" t="n">
        <v>99</v>
      </c>
      <c r="I289" s="16" t="n">
        <f aca="false">G289*H289</f>
        <v>297</v>
      </c>
      <c r="J289" s="22" t="s">
        <v>41</v>
      </c>
      <c r="K289" s="22" t="s">
        <v>41</v>
      </c>
      <c r="L289" s="17"/>
    </row>
    <row r="290" s="18" customFormat="true" ht="30.75" hidden="false" customHeight="true" outlineLevel="0" collapsed="false">
      <c r="A290" s="11" t="n">
        <v>288</v>
      </c>
      <c r="B290" s="45" t="s">
        <v>699</v>
      </c>
      <c r="C290" s="41" t="s">
        <v>700</v>
      </c>
      <c r="D290" s="39" t="s">
        <v>701</v>
      </c>
      <c r="E290" s="20" t="s">
        <v>88</v>
      </c>
      <c r="F290" s="42" t="s">
        <v>702</v>
      </c>
      <c r="G290" s="23" t="n">
        <v>3</v>
      </c>
      <c r="H290" s="15" t="n">
        <v>99</v>
      </c>
      <c r="I290" s="16" t="n">
        <f aca="false">G290*H290</f>
        <v>297</v>
      </c>
      <c r="J290" s="22" t="s">
        <v>41</v>
      </c>
      <c r="K290" s="22" t="s">
        <v>41</v>
      </c>
      <c r="L290" s="17"/>
    </row>
    <row r="291" s="18" customFormat="true" ht="30.75" hidden="false" customHeight="true" outlineLevel="0" collapsed="false">
      <c r="A291" s="11" t="n">
        <v>289</v>
      </c>
      <c r="B291" s="20" t="s">
        <v>703</v>
      </c>
      <c r="C291" s="19" t="s">
        <v>704</v>
      </c>
      <c r="D291" s="20" t="s">
        <v>685</v>
      </c>
      <c r="E291" s="20" t="s">
        <v>88</v>
      </c>
      <c r="F291" s="48" t="s">
        <v>705</v>
      </c>
      <c r="G291" s="14" t="n">
        <v>3</v>
      </c>
      <c r="H291" s="47" t="n">
        <v>100</v>
      </c>
      <c r="I291" s="16" t="n">
        <f aca="false">G291*H291</f>
        <v>300</v>
      </c>
      <c r="J291" s="22" t="s">
        <v>41</v>
      </c>
      <c r="K291" s="22" t="s">
        <v>41</v>
      </c>
      <c r="L291" s="17"/>
    </row>
    <row r="292" s="18" customFormat="true" ht="30.75" hidden="false" customHeight="true" outlineLevel="0" collapsed="false">
      <c r="A292" s="11" t="n">
        <v>290</v>
      </c>
      <c r="B292" s="20" t="s">
        <v>706</v>
      </c>
      <c r="C292" s="19" t="s">
        <v>704</v>
      </c>
      <c r="D292" s="20" t="s">
        <v>685</v>
      </c>
      <c r="E292" s="20" t="s">
        <v>88</v>
      </c>
      <c r="F292" s="48" t="s">
        <v>707</v>
      </c>
      <c r="G292" s="23" t="n">
        <v>3</v>
      </c>
      <c r="H292" s="47" t="n">
        <v>100</v>
      </c>
      <c r="I292" s="16" t="n">
        <f aca="false">G292*H292</f>
        <v>300</v>
      </c>
      <c r="J292" s="22" t="s">
        <v>41</v>
      </c>
      <c r="K292" s="22" t="s">
        <v>41</v>
      </c>
      <c r="L292" s="17"/>
    </row>
    <row r="293" s="18" customFormat="true" ht="30.75" hidden="false" customHeight="true" outlineLevel="0" collapsed="false">
      <c r="A293" s="11" t="n">
        <v>291</v>
      </c>
      <c r="B293" s="20" t="s">
        <v>708</v>
      </c>
      <c r="C293" s="19" t="s">
        <v>704</v>
      </c>
      <c r="D293" s="20" t="s">
        <v>685</v>
      </c>
      <c r="E293" s="20" t="s">
        <v>88</v>
      </c>
      <c r="F293" s="48" t="s">
        <v>709</v>
      </c>
      <c r="G293" s="23" t="n">
        <v>3</v>
      </c>
      <c r="H293" s="47" t="n">
        <v>100</v>
      </c>
      <c r="I293" s="16" t="n">
        <f aca="false">G293*H293</f>
        <v>300</v>
      </c>
      <c r="J293" s="22" t="s">
        <v>41</v>
      </c>
      <c r="K293" s="22" t="s">
        <v>41</v>
      </c>
      <c r="L293" s="17"/>
    </row>
    <row r="294" s="18" customFormat="true" ht="30.75" hidden="false" customHeight="true" outlineLevel="0" collapsed="false">
      <c r="A294" s="11" t="n">
        <v>292</v>
      </c>
      <c r="B294" s="45" t="s">
        <v>710</v>
      </c>
      <c r="C294" s="41" t="s">
        <v>711</v>
      </c>
      <c r="D294" s="39" t="s">
        <v>712</v>
      </c>
      <c r="E294" s="20" t="s">
        <v>88</v>
      </c>
      <c r="F294" s="42" t="s">
        <v>713</v>
      </c>
      <c r="G294" s="14" t="n">
        <v>3</v>
      </c>
      <c r="H294" s="15" t="n">
        <v>100</v>
      </c>
      <c r="I294" s="16" t="n">
        <f aca="false">G294*H294</f>
        <v>300</v>
      </c>
      <c r="J294" s="22" t="s">
        <v>41</v>
      </c>
      <c r="K294" s="22" t="s">
        <v>41</v>
      </c>
      <c r="L294" s="17"/>
    </row>
    <row r="295" s="18" customFormat="true" ht="30.75" hidden="false" customHeight="true" outlineLevel="0" collapsed="false">
      <c r="A295" s="11" t="n">
        <v>293</v>
      </c>
      <c r="B295" s="39" t="s">
        <v>714</v>
      </c>
      <c r="C295" s="39" t="s">
        <v>715</v>
      </c>
      <c r="D295" s="39" t="s">
        <v>716</v>
      </c>
      <c r="E295" s="20" t="s">
        <v>88</v>
      </c>
      <c r="F295" s="13" t="s">
        <v>717</v>
      </c>
      <c r="G295" s="23" t="n">
        <v>2</v>
      </c>
      <c r="H295" s="15" t="n">
        <v>105</v>
      </c>
      <c r="I295" s="16" t="n">
        <f aca="false">G295*H295</f>
        <v>210</v>
      </c>
      <c r="J295" s="17" t="s">
        <v>18</v>
      </c>
      <c r="K295" s="17" t="s">
        <v>41</v>
      </c>
      <c r="L295" s="17"/>
    </row>
    <row r="296" s="18" customFormat="true" ht="30.75" hidden="false" customHeight="true" outlineLevel="0" collapsed="false">
      <c r="A296" s="11" t="n">
        <v>294</v>
      </c>
      <c r="B296" s="45" t="s">
        <v>718</v>
      </c>
      <c r="C296" s="41" t="s">
        <v>719</v>
      </c>
      <c r="D296" s="39" t="s">
        <v>665</v>
      </c>
      <c r="E296" s="20" t="s">
        <v>88</v>
      </c>
      <c r="F296" s="42" t="s">
        <v>720</v>
      </c>
      <c r="G296" s="23" t="n">
        <v>3</v>
      </c>
      <c r="H296" s="15" t="n">
        <v>110</v>
      </c>
      <c r="I296" s="16" t="n">
        <f aca="false">G296*H296</f>
        <v>330</v>
      </c>
      <c r="J296" s="22" t="s">
        <v>41</v>
      </c>
      <c r="K296" s="22" t="s">
        <v>41</v>
      </c>
      <c r="L296" s="17"/>
    </row>
    <row r="297" s="18" customFormat="true" ht="30.75" hidden="false" customHeight="true" outlineLevel="0" collapsed="false">
      <c r="A297" s="11" t="n">
        <v>295</v>
      </c>
      <c r="B297" s="39" t="s">
        <v>721</v>
      </c>
      <c r="C297" s="39" t="s">
        <v>715</v>
      </c>
      <c r="D297" s="39" t="s">
        <v>716</v>
      </c>
      <c r="E297" s="20" t="s">
        <v>88</v>
      </c>
      <c r="F297" s="13" t="s">
        <v>722</v>
      </c>
      <c r="G297" s="14" t="n">
        <v>3</v>
      </c>
      <c r="H297" s="15" t="n">
        <v>110</v>
      </c>
      <c r="I297" s="16" t="n">
        <f aca="false">G297*H297</f>
        <v>330</v>
      </c>
      <c r="J297" s="17" t="s">
        <v>18</v>
      </c>
      <c r="K297" s="17" t="s">
        <v>41</v>
      </c>
      <c r="L297" s="17"/>
    </row>
    <row r="298" s="18" customFormat="true" ht="30.75" hidden="false" customHeight="true" outlineLevel="0" collapsed="false">
      <c r="A298" s="11" t="n">
        <v>296</v>
      </c>
      <c r="B298" s="39" t="s">
        <v>723</v>
      </c>
      <c r="C298" s="39" t="s">
        <v>715</v>
      </c>
      <c r="D298" s="39" t="s">
        <v>716</v>
      </c>
      <c r="E298" s="20" t="s">
        <v>88</v>
      </c>
      <c r="F298" s="13" t="s">
        <v>724</v>
      </c>
      <c r="G298" s="23" t="n">
        <v>3</v>
      </c>
      <c r="H298" s="15" t="n">
        <v>110</v>
      </c>
      <c r="I298" s="16" t="n">
        <f aca="false">G298*H298</f>
        <v>330</v>
      </c>
      <c r="J298" s="17" t="s">
        <v>18</v>
      </c>
      <c r="K298" s="17" t="s">
        <v>41</v>
      </c>
      <c r="L298" s="17"/>
    </row>
    <row r="299" s="18" customFormat="true" ht="30.75" hidden="false" customHeight="true" outlineLevel="0" collapsed="false">
      <c r="A299" s="11" t="n">
        <v>297</v>
      </c>
      <c r="B299" s="39" t="s">
        <v>725</v>
      </c>
      <c r="C299" s="39" t="s">
        <v>715</v>
      </c>
      <c r="D299" s="39" t="s">
        <v>716</v>
      </c>
      <c r="E299" s="20" t="s">
        <v>88</v>
      </c>
      <c r="F299" s="13" t="s">
        <v>726</v>
      </c>
      <c r="G299" s="23" t="n">
        <v>3</v>
      </c>
      <c r="H299" s="15" t="n">
        <v>110</v>
      </c>
      <c r="I299" s="16" t="n">
        <f aca="false">G299*H299</f>
        <v>330</v>
      </c>
      <c r="J299" s="17" t="s">
        <v>18</v>
      </c>
      <c r="K299" s="17" t="s">
        <v>41</v>
      </c>
      <c r="L299" s="17"/>
    </row>
    <row r="300" s="18" customFormat="true" ht="30.75" hidden="false" customHeight="true" outlineLevel="0" collapsed="false">
      <c r="A300" s="11" t="n">
        <v>298</v>
      </c>
      <c r="B300" s="39" t="s">
        <v>727</v>
      </c>
      <c r="C300" s="39" t="s">
        <v>715</v>
      </c>
      <c r="D300" s="39" t="s">
        <v>716</v>
      </c>
      <c r="E300" s="20" t="s">
        <v>88</v>
      </c>
      <c r="F300" s="13" t="s">
        <v>728</v>
      </c>
      <c r="G300" s="14" t="n">
        <v>3</v>
      </c>
      <c r="H300" s="15" t="n">
        <v>110</v>
      </c>
      <c r="I300" s="16" t="n">
        <f aca="false">G300*H300</f>
        <v>330</v>
      </c>
      <c r="J300" s="17" t="s">
        <v>18</v>
      </c>
      <c r="K300" s="17" t="s">
        <v>41</v>
      </c>
      <c r="L300" s="17"/>
    </row>
    <row r="301" s="18" customFormat="true" ht="30.75" hidden="false" customHeight="true" outlineLevel="0" collapsed="false">
      <c r="A301" s="11" t="n">
        <v>299</v>
      </c>
      <c r="B301" s="39" t="s">
        <v>729</v>
      </c>
      <c r="C301" s="39" t="s">
        <v>715</v>
      </c>
      <c r="D301" s="39" t="s">
        <v>716</v>
      </c>
      <c r="E301" s="20" t="s">
        <v>88</v>
      </c>
      <c r="F301" s="13" t="s">
        <v>730</v>
      </c>
      <c r="G301" s="23" t="n">
        <v>3</v>
      </c>
      <c r="H301" s="15" t="n">
        <v>110</v>
      </c>
      <c r="I301" s="16" t="n">
        <f aca="false">G301*H301</f>
        <v>330</v>
      </c>
      <c r="J301" s="17" t="s">
        <v>18</v>
      </c>
      <c r="K301" s="17" t="s">
        <v>41</v>
      </c>
      <c r="L301" s="17"/>
    </row>
    <row r="302" s="18" customFormat="true" ht="30.75" hidden="false" customHeight="true" outlineLevel="0" collapsed="false">
      <c r="A302" s="11" t="n">
        <v>300</v>
      </c>
      <c r="B302" s="45" t="s">
        <v>731</v>
      </c>
      <c r="C302" s="41" t="s">
        <v>732</v>
      </c>
      <c r="D302" s="39" t="s">
        <v>665</v>
      </c>
      <c r="E302" s="20" t="s">
        <v>88</v>
      </c>
      <c r="F302" s="42" t="s">
        <v>733</v>
      </c>
      <c r="G302" s="23" t="n">
        <v>3</v>
      </c>
      <c r="H302" s="15" t="n">
        <v>120</v>
      </c>
      <c r="I302" s="16" t="n">
        <f aca="false">G302*H302</f>
        <v>360</v>
      </c>
      <c r="J302" s="22" t="s">
        <v>41</v>
      </c>
      <c r="K302" s="22" t="s">
        <v>41</v>
      </c>
      <c r="L302" s="17"/>
    </row>
    <row r="303" s="18" customFormat="true" ht="30.75" hidden="false" customHeight="true" outlineLevel="0" collapsed="false">
      <c r="A303" s="11" t="n">
        <v>301</v>
      </c>
      <c r="B303" s="45" t="s">
        <v>734</v>
      </c>
      <c r="C303" s="41" t="s">
        <v>732</v>
      </c>
      <c r="D303" s="39" t="s">
        <v>665</v>
      </c>
      <c r="E303" s="20" t="s">
        <v>88</v>
      </c>
      <c r="F303" s="42" t="s">
        <v>735</v>
      </c>
      <c r="G303" s="14" t="n">
        <v>2</v>
      </c>
      <c r="H303" s="15" t="n">
        <v>120</v>
      </c>
      <c r="I303" s="16" t="n">
        <f aca="false">G303*H303</f>
        <v>240</v>
      </c>
      <c r="J303" s="22" t="s">
        <v>41</v>
      </c>
      <c r="K303" s="22" t="s">
        <v>41</v>
      </c>
      <c r="L303" s="17"/>
    </row>
    <row r="304" s="18" customFormat="true" ht="30.75" hidden="false" customHeight="true" outlineLevel="0" collapsed="false">
      <c r="A304" s="11" t="n">
        <v>302</v>
      </c>
      <c r="B304" s="45" t="s">
        <v>736</v>
      </c>
      <c r="C304" s="41" t="s">
        <v>737</v>
      </c>
      <c r="D304" s="39" t="s">
        <v>738</v>
      </c>
      <c r="E304" s="20" t="s">
        <v>88</v>
      </c>
      <c r="F304" s="42" t="s">
        <v>739</v>
      </c>
      <c r="G304" s="23" t="n">
        <v>3</v>
      </c>
      <c r="H304" s="15" t="n">
        <v>120</v>
      </c>
      <c r="I304" s="16" t="n">
        <f aca="false">G304*H304</f>
        <v>360</v>
      </c>
      <c r="J304" s="22" t="s">
        <v>41</v>
      </c>
      <c r="K304" s="22" t="s">
        <v>41</v>
      </c>
      <c r="L304" s="17"/>
    </row>
    <row r="305" s="18" customFormat="true" ht="30.75" hidden="false" customHeight="true" outlineLevel="0" collapsed="false">
      <c r="A305" s="11" t="n">
        <v>303</v>
      </c>
      <c r="B305" s="45" t="s">
        <v>740</v>
      </c>
      <c r="C305" s="41" t="s">
        <v>741</v>
      </c>
      <c r="D305" s="39" t="s">
        <v>661</v>
      </c>
      <c r="E305" s="20" t="s">
        <v>88</v>
      </c>
      <c r="F305" s="49" t="s">
        <v>742</v>
      </c>
      <c r="G305" s="23" t="n">
        <v>3</v>
      </c>
      <c r="H305" s="15" t="n">
        <v>120</v>
      </c>
      <c r="I305" s="16" t="n">
        <f aca="false">G305*H305</f>
        <v>360</v>
      </c>
      <c r="J305" s="22" t="s">
        <v>41</v>
      </c>
      <c r="K305" s="22" t="s">
        <v>41</v>
      </c>
      <c r="L305" s="17"/>
    </row>
    <row r="306" s="18" customFormat="true" ht="30.75" hidden="false" customHeight="true" outlineLevel="0" collapsed="false">
      <c r="A306" s="11" t="n">
        <v>304</v>
      </c>
      <c r="B306" s="45" t="s">
        <v>743</v>
      </c>
      <c r="C306" s="41" t="s">
        <v>744</v>
      </c>
      <c r="D306" s="39" t="s">
        <v>661</v>
      </c>
      <c r="E306" s="20" t="s">
        <v>88</v>
      </c>
      <c r="F306" s="42" t="s">
        <v>745</v>
      </c>
      <c r="G306" s="14" t="n">
        <v>3</v>
      </c>
      <c r="H306" s="15" t="n">
        <v>120</v>
      </c>
      <c r="I306" s="16" t="n">
        <f aca="false">G306*H306</f>
        <v>360</v>
      </c>
      <c r="J306" s="22" t="s">
        <v>41</v>
      </c>
      <c r="K306" s="22" t="s">
        <v>41</v>
      </c>
      <c r="L306" s="17"/>
    </row>
    <row r="307" s="18" customFormat="true" ht="30.75" hidden="false" customHeight="true" outlineLevel="0" collapsed="false">
      <c r="A307" s="11" t="n">
        <v>305</v>
      </c>
      <c r="B307" s="45" t="s">
        <v>746</v>
      </c>
      <c r="C307" s="41" t="s">
        <v>747</v>
      </c>
      <c r="D307" s="39" t="s">
        <v>738</v>
      </c>
      <c r="E307" s="20" t="s">
        <v>88</v>
      </c>
      <c r="F307" s="42" t="s">
        <v>748</v>
      </c>
      <c r="G307" s="23" t="n">
        <v>3</v>
      </c>
      <c r="H307" s="15" t="n">
        <v>120</v>
      </c>
      <c r="I307" s="16" t="n">
        <f aca="false">G307*H307</f>
        <v>360</v>
      </c>
      <c r="J307" s="22" t="s">
        <v>41</v>
      </c>
      <c r="K307" s="22" t="s">
        <v>41</v>
      </c>
      <c r="L307" s="17"/>
    </row>
    <row r="308" s="18" customFormat="true" ht="30.75" hidden="false" customHeight="true" outlineLevel="0" collapsed="false">
      <c r="A308" s="11" t="n">
        <v>306</v>
      </c>
      <c r="B308" s="40" t="s">
        <v>749</v>
      </c>
      <c r="C308" s="39" t="s">
        <v>750</v>
      </c>
      <c r="D308" s="41" t="s">
        <v>751</v>
      </c>
      <c r="E308" s="20" t="s">
        <v>88</v>
      </c>
      <c r="F308" s="42" t="s">
        <v>752</v>
      </c>
      <c r="G308" s="14" t="n">
        <v>3</v>
      </c>
      <c r="H308" s="16" t="n">
        <v>120</v>
      </c>
      <c r="I308" s="16" t="n">
        <f aca="false">G308*H308</f>
        <v>360</v>
      </c>
      <c r="J308" s="22" t="s">
        <v>41</v>
      </c>
      <c r="K308" s="22" t="s">
        <v>41</v>
      </c>
      <c r="L308" s="17"/>
    </row>
    <row r="309" s="18" customFormat="true" ht="30.75" hidden="false" customHeight="true" outlineLevel="0" collapsed="false">
      <c r="A309" s="11" t="n">
        <v>307</v>
      </c>
      <c r="B309" s="39" t="s">
        <v>753</v>
      </c>
      <c r="C309" s="39" t="s">
        <v>715</v>
      </c>
      <c r="D309" s="39" t="s">
        <v>716</v>
      </c>
      <c r="E309" s="20" t="s">
        <v>88</v>
      </c>
      <c r="F309" s="13" t="s">
        <v>754</v>
      </c>
      <c r="G309" s="14" t="n">
        <v>3</v>
      </c>
      <c r="H309" s="15" t="n">
        <v>120</v>
      </c>
      <c r="I309" s="16" t="n">
        <f aca="false">G309*H309</f>
        <v>360</v>
      </c>
      <c r="J309" s="17" t="s">
        <v>18</v>
      </c>
      <c r="K309" s="17" t="s">
        <v>41</v>
      </c>
      <c r="L309" s="17"/>
    </row>
    <row r="310" s="18" customFormat="true" ht="30.75" hidden="false" customHeight="true" outlineLevel="0" collapsed="false">
      <c r="A310" s="11" t="n">
        <v>308</v>
      </c>
      <c r="B310" s="39" t="s">
        <v>755</v>
      </c>
      <c r="C310" s="39" t="s">
        <v>756</v>
      </c>
      <c r="D310" s="39" t="s">
        <v>757</v>
      </c>
      <c r="E310" s="20" t="s">
        <v>88</v>
      </c>
      <c r="F310" s="13" t="s">
        <v>758</v>
      </c>
      <c r="G310" s="23" t="n">
        <v>3</v>
      </c>
      <c r="H310" s="15" t="n">
        <v>129</v>
      </c>
      <c r="I310" s="16" t="n">
        <f aca="false">G310*H310</f>
        <v>387</v>
      </c>
      <c r="J310" s="17" t="s">
        <v>41</v>
      </c>
      <c r="K310" s="17" t="s">
        <v>41</v>
      </c>
      <c r="L310" s="17"/>
    </row>
    <row r="311" s="18" customFormat="true" ht="30.75" hidden="false" customHeight="true" outlineLevel="0" collapsed="false">
      <c r="A311" s="11" t="n">
        <v>309</v>
      </c>
      <c r="B311" s="39" t="s">
        <v>759</v>
      </c>
      <c r="C311" s="39" t="s">
        <v>760</v>
      </c>
      <c r="D311" s="39" t="s">
        <v>757</v>
      </c>
      <c r="E311" s="20" t="s">
        <v>88</v>
      </c>
      <c r="F311" s="13" t="s">
        <v>761</v>
      </c>
      <c r="G311" s="14" t="n">
        <v>3</v>
      </c>
      <c r="H311" s="15" t="n">
        <v>129</v>
      </c>
      <c r="I311" s="16" t="n">
        <f aca="false">G311*H311</f>
        <v>387</v>
      </c>
      <c r="J311" s="17" t="s">
        <v>41</v>
      </c>
      <c r="K311" s="17" t="s">
        <v>41</v>
      </c>
      <c r="L311" s="17"/>
    </row>
    <row r="312" s="18" customFormat="true" ht="30.75" hidden="false" customHeight="true" outlineLevel="0" collapsed="false">
      <c r="A312" s="11" t="n">
        <v>310</v>
      </c>
      <c r="B312" s="20" t="s">
        <v>762</v>
      </c>
      <c r="C312" s="20" t="s">
        <v>763</v>
      </c>
      <c r="D312" s="20" t="s">
        <v>685</v>
      </c>
      <c r="E312" s="20" t="s">
        <v>88</v>
      </c>
      <c r="F312" s="48" t="s">
        <v>764</v>
      </c>
      <c r="G312" s="23" t="n">
        <v>3</v>
      </c>
      <c r="H312" s="47" t="n">
        <v>130</v>
      </c>
      <c r="I312" s="16" t="n">
        <f aca="false">G312*H312</f>
        <v>390</v>
      </c>
      <c r="J312" s="22" t="s">
        <v>41</v>
      </c>
      <c r="K312" s="22" t="s">
        <v>41</v>
      </c>
      <c r="L312" s="17"/>
    </row>
    <row r="313" s="18" customFormat="true" ht="30.75" hidden="false" customHeight="true" outlineLevel="0" collapsed="false">
      <c r="A313" s="11" t="n">
        <v>311</v>
      </c>
      <c r="B313" s="39" t="s">
        <v>765</v>
      </c>
      <c r="C313" s="39" t="s">
        <v>715</v>
      </c>
      <c r="D313" s="39" t="s">
        <v>716</v>
      </c>
      <c r="E313" s="20" t="s">
        <v>88</v>
      </c>
      <c r="F313" s="13" t="s">
        <v>766</v>
      </c>
      <c r="G313" s="14" t="n">
        <v>3</v>
      </c>
      <c r="H313" s="15" t="n">
        <v>130</v>
      </c>
      <c r="I313" s="16" t="n">
        <f aca="false">G313*H313</f>
        <v>390</v>
      </c>
      <c r="J313" s="17" t="s">
        <v>18</v>
      </c>
      <c r="K313" s="17" t="s">
        <v>41</v>
      </c>
      <c r="L313" s="17"/>
    </row>
    <row r="314" s="18" customFormat="true" ht="30.75" hidden="false" customHeight="true" outlineLevel="0" collapsed="false">
      <c r="A314" s="11" t="n">
        <v>312</v>
      </c>
      <c r="B314" s="45" t="s">
        <v>767</v>
      </c>
      <c r="C314" s="41" t="s">
        <v>768</v>
      </c>
      <c r="D314" s="39" t="s">
        <v>665</v>
      </c>
      <c r="E314" s="20" t="s">
        <v>88</v>
      </c>
      <c r="F314" s="42" t="s">
        <v>769</v>
      </c>
      <c r="G314" s="23" t="n">
        <v>3</v>
      </c>
      <c r="H314" s="15" t="n">
        <v>140</v>
      </c>
      <c r="I314" s="16" t="n">
        <f aca="false">G314*H314</f>
        <v>420</v>
      </c>
      <c r="J314" s="22" t="s">
        <v>41</v>
      </c>
      <c r="K314" s="22" t="s">
        <v>41</v>
      </c>
      <c r="L314" s="17"/>
    </row>
    <row r="315" s="18" customFormat="true" ht="30.75" hidden="false" customHeight="true" outlineLevel="0" collapsed="false">
      <c r="A315" s="11" t="n">
        <v>313</v>
      </c>
      <c r="B315" s="20" t="s">
        <v>770</v>
      </c>
      <c r="C315" s="20" t="s">
        <v>771</v>
      </c>
      <c r="D315" s="20" t="s">
        <v>738</v>
      </c>
      <c r="E315" s="20" t="s">
        <v>88</v>
      </c>
      <c r="F315" s="46" t="s">
        <v>772</v>
      </c>
      <c r="G315" s="14" t="n">
        <v>3</v>
      </c>
      <c r="H315" s="47" t="n">
        <v>150</v>
      </c>
      <c r="I315" s="16" t="n">
        <f aca="false">G315*H315</f>
        <v>450</v>
      </c>
      <c r="J315" s="22" t="s">
        <v>41</v>
      </c>
      <c r="K315" s="22" t="s">
        <v>41</v>
      </c>
      <c r="L315" s="17"/>
    </row>
    <row r="316" s="18" customFormat="true" ht="30.75" hidden="false" customHeight="true" outlineLevel="0" collapsed="false">
      <c r="A316" s="11" t="n">
        <v>314</v>
      </c>
      <c r="B316" s="20" t="s">
        <v>773</v>
      </c>
      <c r="C316" s="20" t="s">
        <v>771</v>
      </c>
      <c r="D316" s="20" t="s">
        <v>738</v>
      </c>
      <c r="E316" s="20" t="s">
        <v>88</v>
      </c>
      <c r="F316" s="46" t="s">
        <v>774</v>
      </c>
      <c r="G316" s="23" t="n">
        <v>3</v>
      </c>
      <c r="H316" s="47" t="n">
        <v>150</v>
      </c>
      <c r="I316" s="16" t="n">
        <f aca="false">G316*H316</f>
        <v>450</v>
      </c>
      <c r="J316" s="22" t="s">
        <v>41</v>
      </c>
      <c r="K316" s="22" t="s">
        <v>41</v>
      </c>
      <c r="L316" s="17"/>
    </row>
    <row r="317" s="18" customFormat="true" ht="30.75" hidden="false" customHeight="true" outlineLevel="0" collapsed="false">
      <c r="A317" s="11" t="n">
        <v>315</v>
      </c>
      <c r="B317" s="20" t="s">
        <v>775</v>
      </c>
      <c r="C317" s="20" t="s">
        <v>771</v>
      </c>
      <c r="D317" s="20" t="s">
        <v>738</v>
      </c>
      <c r="E317" s="20" t="s">
        <v>88</v>
      </c>
      <c r="F317" s="46" t="s">
        <v>776</v>
      </c>
      <c r="G317" s="14" t="n">
        <v>3</v>
      </c>
      <c r="H317" s="47" t="n">
        <v>150</v>
      </c>
      <c r="I317" s="16" t="n">
        <f aca="false">G317*H317</f>
        <v>450</v>
      </c>
      <c r="J317" s="22" t="s">
        <v>41</v>
      </c>
      <c r="K317" s="22" t="s">
        <v>41</v>
      </c>
      <c r="L317" s="17"/>
    </row>
    <row r="318" s="18" customFormat="true" ht="30.75" hidden="false" customHeight="true" outlineLevel="0" collapsed="false">
      <c r="A318" s="11" t="n">
        <v>316</v>
      </c>
      <c r="B318" s="43" t="s">
        <v>777</v>
      </c>
      <c r="C318" s="43" t="s">
        <v>778</v>
      </c>
      <c r="D318" s="43" t="s">
        <v>779</v>
      </c>
      <c r="E318" s="20" t="s">
        <v>88</v>
      </c>
      <c r="F318" s="44" t="s">
        <v>780</v>
      </c>
      <c r="G318" s="23" t="n">
        <v>3</v>
      </c>
      <c r="H318" s="16" t="n">
        <v>150</v>
      </c>
      <c r="I318" s="16" t="n">
        <f aca="false">G318*H318</f>
        <v>450</v>
      </c>
      <c r="J318" s="22" t="s">
        <v>41</v>
      </c>
      <c r="K318" s="22" t="s">
        <v>41</v>
      </c>
      <c r="L318" s="17"/>
    </row>
    <row r="319" s="18" customFormat="true" ht="30.75" hidden="false" customHeight="true" outlineLevel="0" collapsed="false">
      <c r="A319" s="11" t="n">
        <v>317</v>
      </c>
      <c r="B319" s="45" t="s">
        <v>781</v>
      </c>
      <c r="C319" s="50" t="s">
        <v>782</v>
      </c>
      <c r="D319" s="39" t="s">
        <v>783</v>
      </c>
      <c r="E319" s="20" t="s">
        <v>88</v>
      </c>
      <c r="F319" s="42" t="s">
        <v>784</v>
      </c>
      <c r="G319" s="14" t="n">
        <v>3</v>
      </c>
      <c r="H319" s="15" t="n">
        <v>150</v>
      </c>
      <c r="I319" s="16" t="n">
        <f aca="false">G319*H319</f>
        <v>450</v>
      </c>
      <c r="J319" s="22" t="s">
        <v>41</v>
      </c>
      <c r="K319" s="22" t="s">
        <v>41</v>
      </c>
      <c r="L319" s="17"/>
    </row>
    <row r="320" s="18" customFormat="true" ht="30.75" hidden="false" customHeight="true" outlineLevel="0" collapsed="false">
      <c r="A320" s="11" t="n">
        <v>318</v>
      </c>
      <c r="B320" s="45" t="s">
        <v>785</v>
      </c>
      <c r="C320" s="50" t="s">
        <v>782</v>
      </c>
      <c r="D320" s="39" t="s">
        <v>783</v>
      </c>
      <c r="E320" s="20" t="s">
        <v>88</v>
      </c>
      <c r="F320" s="42" t="s">
        <v>786</v>
      </c>
      <c r="G320" s="23" t="n">
        <v>3</v>
      </c>
      <c r="H320" s="15" t="n">
        <v>150</v>
      </c>
      <c r="I320" s="16" t="n">
        <f aca="false">G320*H320</f>
        <v>450</v>
      </c>
      <c r="J320" s="22" t="s">
        <v>41</v>
      </c>
      <c r="K320" s="22" t="s">
        <v>41</v>
      </c>
      <c r="L320" s="17"/>
    </row>
    <row r="321" s="18" customFormat="true" ht="30.75" hidden="false" customHeight="true" outlineLevel="0" collapsed="false">
      <c r="A321" s="11" t="n">
        <v>319</v>
      </c>
      <c r="B321" s="40" t="s">
        <v>787</v>
      </c>
      <c r="C321" s="12" t="s">
        <v>788</v>
      </c>
      <c r="D321" s="41" t="s">
        <v>789</v>
      </c>
      <c r="E321" s="20" t="s">
        <v>88</v>
      </c>
      <c r="F321" s="42" t="s">
        <v>790</v>
      </c>
      <c r="G321" s="14" t="n">
        <v>3</v>
      </c>
      <c r="H321" s="16" t="n">
        <v>150</v>
      </c>
      <c r="I321" s="16" t="n">
        <f aca="false">G321*H321</f>
        <v>450</v>
      </c>
      <c r="J321" s="22" t="s">
        <v>41</v>
      </c>
      <c r="K321" s="22" t="s">
        <v>41</v>
      </c>
      <c r="L321" s="17"/>
    </row>
    <row r="322" s="18" customFormat="true" ht="30.75" hidden="false" customHeight="true" outlineLevel="0" collapsed="false">
      <c r="A322" s="11" t="n">
        <v>320</v>
      </c>
      <c r="B322" s="40" t="s">
        <v>791</v>
      </c>
      <c r="C322" s="39" t="s">
        <v>792</v>
      </c>
      <c r="D322" s="41" t="s">
        <v>783</v>
      </c>
      <c r="E322" s="20" t="s">
        <v>88</v>
      </c>
      <c r="F322" s="42" t="s">
        <v>793</v>
      </c>
      <c r="G322" s="23" t="n">
        <v>3</v>
      </c>
      <c r="H322" s="16" t="n">
        <v>150</v>
      </c>
      <c r="I322" s="16" t="n">
        <f aca="false">G322*H322</f>
        <v>450</v>
      </c>
      <c r="J322" s="22" t="s">
        <v>41</v>
      </c>
      <c r="K322" s="22" t="s">
        <v>41</v>
      </c>
      <c r="L322" s="17"/>
    </row>
    <row r="323" s="18" customFormat="true" ht="30.75" hidden="false" customHeight="true" outlineLevel="0" collapsed="false">
      <c r="A323" s="11" t="n">
        <v>321</v>
      </c>
      <c r="B323" s="39" t="s">
        <v>794</v>
      </c>
      <c r="C323" s="39" t="s">
        <v>795</v>
      </c>
      <c r="D323" s="39" t="s">
        <v>757</v>
      </c>
      <c r="E323" s="20" t="s">
        <v>88</v>
      </c>
      <c r="F323" s="13" t="s">
        <v>796</v>
      </c>
      <c r="G323" s="14" t="n">
        <v>3</v>
      </c>
      <c r="H323" s="15" t="n">
        <v>150</v>
      </c>
      <c r="I323" s="16" t="n">
        <f aca="false">G323*H323</f>
        <v>450</v>
      </c>
      <c r="J323" s="17" t="s">
        <v>41</v>
      </c>
      <c r="K323" s="17" t="s">
        <v>41</v>
      </c>
      <c r="L323" s="17"/>
    </row>
    <row r="324" s="18" customFormat="true" ht="30.75" hidden="false" customHeight="true" outlineLevel="0" collapsed="false">
      <c r="A324" s="11" t="n">
        <v>322</v>
      </c>
      <c r="B324" s="39" t="s">
        <v>797</v>
      </c>
      <c r="C324" s="39" t="s">
        <v>798</v>
      </c>
      <c r="D324" s="39" t="s">
        <v>757</v>
      </c>
      <c r="E324" s="20" t="s">
        <v>88</v>
      </c>
      <c r="F324" s="13" t="s">
        <v>799</v>
      </c>
      <c r="G324" s="23" t="n">
        <v>3</v>
      </c>
      <c r="H324" s="15" t="n">
        <v>150</v>
      </c>
      <c r="I324" s="16" t="n">
        <f aca="false">G324*H324</f>
        <v>450</v>
      </c>
      <c r="J324" s="17" t="s">
        <v>41</v>
      </c>
      <c r="K324" s="17" t="s">
        <v>41</v>
      </c>
      <c r="L324" s="17"/>
    </row>
    <row r="325" s="18" customFormat="true" ht="30.75" hidden="false" customHeight="true" outlineLevel="0" collapsed="false">
      <c r="A325" s="11" t="n">
        <v>323</v>
      </c>
      <c r="B325" s="39" t="s">
        <v>800</v>
      </c>
      <c r="C325" s="39" t="s">
        <v>798</v>
      </c>
      <c r="D325" s="39" t="s">
        <v>757</v>
      </c>
      <c r="E325" s="20" t="s">
        <v>88</v>
      </c>
      <c r="F325" s="13" t="s">
        <v>801</v>
      </c>
      <c r="G325" s="14" t="n">
        <v>3</v>
      </c>
      <c r="H325" s="15" t="n">
        <v>150</v>
      </c>
      <c r="I325" s="16" t="n">
        <f aca="false">G325*H325</f>
        <v>450</v>
      </c>
      <c r="J325" s="17" t="s">
        <v>41</v>
      </c>
      <c r="K325" s="17" t="s">
        <v>41</v>
      </c>
      <c r="L325" s="17"/>
    </row>
    <row r="326" s="18" customFormat="true" ht="30.75" hidden="false" customHeight="true" outlineLevel="0" collapsed="false">
      <c r="A326" s="11" t="n">
        <v>324</v>
      </c>
      <c r="B326" s="39" t="s">
        <v>802</v>
      </c>
      <c r="C326" s="39" t="s">
        <v>803</v>
      </c>
      <c r="D326" s="39" t="s">
        <v>757</v>
      </c>
      <c r="E326" s="20" t="s">
        <v>88</v>
      </c>
      <c r="F326" s="13" t="s">
        <v>804</v>
      </c>
      <c r="G326" s="23" t="n">
        <v>3</v>
      </c>
      <c r="H326" s="15" t="n">
        <v>150</v>
      </c>
      <c r="I326" s="16" t="n">
        <f aca="false">G326*H326</f>
        <v>450</v>
      </c>
      <c r="J326" s="17" t="s">
        <v>41</v>
      </c>
      <c r="K326" s="17" t="s">
        <v>41</v>
      </c>
      <c r="L326" s="17"/>
    </row>
    <row r="327" s="18" customFormat="true" ht="30.75" hidden="false" customHeight="true" outlineLevel="0" collapsed="false">
      <c r="A327" s="11" t="n">
        <v>325</v>
      </c>
      <c r="B327" s="39" t="s">
        <v>805</v>
      </c>
      <c r="C327" s="39" t="s">
        <v>806</v>
      </c>
      <c r="D327" s="39" t="s">
        <v>757</v>
      </c>
      <c r="E327" s="20" t="s">
        <v>88</v>
      </c>
      <c r="F327" s="13" t="s">
        <v>807</v>
      </c>
      <c r="G327" s="14" t="n">
        <v>3</v>
      </c>
      <c r="H327" s="15" t="n">
        <v>150</v>
      </c>
      <c r="I327" s="16" t="n">
        <f aca="false">G327*H327</f>
        <v>450</v>
      </c>
      <c r="J327" s="17" t="s">
        <v>41</v>
      </c>
      <c r="K327" s="17" t="s">
        <v>41</v>
      </c>
      <c r="L327" s="17"/>
    </row>
    <row r="328" s="18" customFormat="true" ht="30.75" hidden="false" customHeight="true" outlineLevel="0" collapsed="false">
      <c r="A328" s="11" t="n">
        <v>326</v>
      </c>
      <c r="B328" s="20" t="s">
        <v>808</v>
      </c>
      <c r="C328" s="20" t="s">
        <v>809</v>
      </c>
      <c r="D328" s="20" t="s">
        <v>685</v>
      </c>
      <c r="E328" s="20" t="s">
        <v>88</v>
      </c>
      <c r="F328" s="46" t="s">
        <v>810</v>
      </c>
      <c r="G328" s="23" t="n">
        <v>2</v>
      </c>
      <c r="H328" s="47" t="n">
        <v>160</v>
      </c>
      <c r="I328" s="16" t="n">
        <f aca="false">G328*H328</f>
        <v>320</v>
      </c>
      <c r="J328" s="22" t="s">
        <v>41</v>
      </c>
      <c r="K328" s="22" t="s">
        <v>41</v>
      </c>
      <c r="L328" s="17"/>
    </row>
    <row r="329" s="18" customFormat="true" ht="30.75" hidden="false" customHeight="true" outlineLevel="0" collapsed="false">
      <c r="A329" s="11" t="n">
        <v>327</v>
      </c>
      <c r="B329" s="43" t="s">
        <v>811</v>
      </c>
      <c r="C329" s="43" t="s">
        <v>812</v>
      </c>
      <c r="D329" s="43" t="s">
        <v>813</v>
      </c>
      <c r="E329" s="20" t="s">
        <v>88</v>
      </c>
      <c r="F329" s="44" t="s">
        <v>814</v>
      </c>
      <c r="G329" s="14" t="n">
        <v>3</v>
      </c>
      <c r="H329" s="16" t="n">
        <v>160</v>
      </c>
      <c r="I329" s="16" t="n">
        <f aca="false">G329*H329</f>
        <v>480</v>
      </c>
      <c r="J329" s="22" t="s">
        <v>41</v>
      </c>
      <c r="K329" s="22" t="s">
        <v>41</v>
      </c>
      <c r="L329" s="17"/>
    </row>
    <row r="330" s="18" customFormat="true" ht="30.75" hidden="false" customHeight="true" outlineLevel="0" collapsed="false">
      <c r="A330" s="11" t="n">
        <v>328</v>
      </c>
      <c r="B330" s="39" t="s">
        <v>815</v>
      </c>
      <c r="C330" s="39" t="s">
        <v>816</v>
      </c>
      <c r="D330" s="39" t="s">
        <v>817</v>
      </c>
      <c r="E330" s="20" t="s">
        <v>88</v>
      </c>
      <c r="F330" s="13" t="s">
        <v>818</v>
      </c>
      <c r="G330" s="23" t="n">
        <v>3</v>
      </c>
      <c r="H330" s="15" t="n">
        <v>160</v>
      </c>
      <c r="I330" s="16" t="n">
        <f aca="false">G330*H330</f>
        <v>480</v>
      </c>
      <c r="J330" s="17" t="s">
        <v>41</v>
      </c>
      <c r="K330" s="17" t="s">
        <v>41</v>
      </c>
      <c r="L330" s="17"/>
    </row>
    <row r="331" s="18" customFormat="true" ht="30.75" hidden="false" customHeight="true" outlineLevel="0" collapsed="false">
      <c r="A331" s="11" t="n">
        <v>329</v>
      </c>
      <c r="B331" s="20" t="s">
        <v>819</v>
      </c>
      <c r="C331" s="20" t="s">
        <v>820</v>
      </c>
      <c r="D331" s="20" t="s">
        <v>821</v>
      </c>
      <c r="E331" s="20" t="s">
        <v>88</v>
      </c>
      <c r="F331" s="46" t="s">
        <v>822</v>
      </c>
      <c r="G331" s="14" t="n">
        <v>3</v>
      </c>
      <c r="H331" s="47" t="n">
        <v>180</v>
      </c>
      <c r="I331" s="16" t="n">
        <f aca="false">G331*H331</f>
        <v>540</v>
      </c>
      <c r="J331" s="22" t="s">
        <v>41</v>
      </c>
      <c r="K331" s="22" t="s">
        <v>41</v>
      </c>
      <c r="L331" s="17"/>
    </row>
    <row r="332" s="18" customFormat="true" ht="30.75" hidden="false" customHeight="true" outlineLevel="0" collapsed="false">
      <c r="A332" s="11" t="n">
        <v>330</v>
      </c>
      <c r="B332" s="45" t="s">
        <v>823</v>
      </c>
      <c r="C332" s="41" t="s">
        <v>824</v>
      </c>
      <c r="D332" s="39" t="s">
        <v>825</v>
      </c>
      <c r="E332" s="20" t="s">
        <v>88</v>
      </c>
      <c r="F332" s="42" t="s">
        <v>826</v>
      </c>
      <c r="G332" s="23" t="n">
        <v>3</v>
      </c>
      <c r="H332" s="15" t="n">
        <v>180</v>
      </c>
      <c r="I332" s="16" t="n">
        <f aca="false">G332*H332</f>
        <v>540</v>
      </c>
      <c r="J332" s="22" t="s">
        <v>41</v>
      </c>
      <c r="K332" s="22" t="s">
        <v>41</v>
      </c>
      <c r="L332" s="17"/>
    </row>
    <row r="333" s="18" customFormat="true" ht="30.75" hidden="false" customHeight="true" outlineLevel="0" collapsed="false">
      <c r="A333" s="11" t="n">
        <v>331</v>
      </c>
      <c r="B333" s="51" t="s">
        <v>827</v>
      </c>
      <c r="C333" s="50" t="s">
        <v>828</v>
      </c>
      <c r="D333" s="39" t="s">
        <v>829</v>
      </c>
      <c r="E333" s="20" t="s">
        <v>88</v>
      </c>
      <c r="F333" s="42" t="s">
        <v>830</v>
      </c>
      <c r="G333" s="14" t="n">
        <v>3</v>
      </c>
      <c r="H333" s="15" t="n">
        <v>180</v>
      </c>
      <c r="I333" s="16" t="n">
        <f aca="false">G333*H333</f>
        <v>540</v>
      </c>
      <c r="J333" s="22" t="s">
        <v>41</v>
      </c>
      <c r="K333" s="22" t="s">
        <v>41</v>
      </c>
      <c r="L333" s="17"/>
    </row>
    <row r="334" s="18" customFormat="true" ht="30.75" hidden="false" customHeight="true" outlineLevel="0" collapsed="false">
      <c r="A334" s="11" t="n">
        <v>332</v>
      </c>
      <c r="B334" s="39" t="s">
        <v>831</v>
      </c>
      <c r="C334" s="39" t="s">
        <v>832</v>
      </c>
      <c r="D334" s="39" t="s">
        <v>757</v>
      </c>
      <c r="E334" s="20" t="s">
        <v>88</v>
      </c>
      <c r="F334" s="13" t="s">
        <v>833</v>
      </c>
      <c r="G334" s="23" t="n">
        <v>3</v>
      </c>
      <c r="H334" s="15" t="n">
        <v>180</v>
      </c>
      <c r="I334" s="16" t="n">
        <f aca="false">G334*H334</f>
        <v>540</v>
      </c>
      <c r="J334" s="17" t="s">
        <v>41</v>
      </c>
      <c r="K334" s="17" t="s">
        <v>41</v>
      </c>
      <c r="L334" s="17"/>
    </row>
    <row r="335" s="18" customFormat="true" ht="30.75" hidden="false" customHeight="true" outlineLevel="0" collapsed="false">
      <c r="A335" s="11" t="n">
        <v>333</v>
      </c>
      <c r="B335" s="39" t="s">
        <v>834</v>
      </c>
      <c r="C335" s="39" t="s">
        <v>756</v>
      </c>
      <c r="D335" s="39" t="s">
        <v>757</v>
      </c>
      <c r="E335" s="20" t="s">
        <v>88</v>
      </c>
      <c r="F335" s="13" t="s">
        <v>835</v>
      </c>
      <c r="G335" s="14" t="n">
        <v>3</v>
      </c>
      <c r="H335" s="15" t="n">
        <v>180</v>
      </c>
      <c r="I335" s="16" t="n">
        <f aca="false">G335*H335</f>
        <v>540</v>
      </c>
      <c r="J335" s="17" t="s">
        <v>41</v>
      </c>
      <c r="K335" s="17" t="s">
        <v>41</v>
      </c>
      <c r="L335" s="17"/>
    </row>
    <row r="336" s="18" customFormat="true" ht="30.75" hidden="false" customHeight="true" outlineLevel="0" collapsed="false">
      <c r="A336" s="11" t="n">
        <v>334</v>
      </c>
      <c r="B336" s="39" t="s">
        <v>836</v>
      </c>
      <c r="C336" s="39" t="s">
        <v>837</v>
      </c>
      <c r="D336" s="39" t="s">
        <v>757</v>
      </c>
      <c r="E336" s="20" t="s">
        <v>88</v>
      </c>
      <c r="F336" s="13" t="s">
        <v>838</v>
      </c>
      <c r="G336" s="23" t="n">
        <v>3</v>
      </c>
      <c r="H336" s="15" t="n">
        <v>180</v>
      </c>
      <c r="I336" s="16" t="n">
        <f aca="false">G336*H336</f>
        <v>540</v>
      </c>
      <c r="J336" s="17" t="s">
        <v>41</v>
      </c>
      <c r="K336" s="17" t="s">
        <v>41</v>
      </c>
      <c r="L336" s="17"/>
    </row>
    <row r="337" s="18" customFormat="true" ht="30.75" hidden="false" customHeight="true" outlineLevel="0" collapsed="false">
      <c r="A337" s="11" t="n">
        <v>335</v>
      </c>
      <c r="B337" s="39" t="s">
        <v>839</v>
      </c>
      <c r="C337" s="39" t="s">
        <v>840</v>
      </c>
      <c r="D337" s="39" t="s">
        <v>757</v>
      </c>
      <c r="E337" s="20" t="s">
        <v>88</v>
      </c>
      <c r="F337" s="13" t="s">
        <v>841</v>
      </c>
      <c r="G337" s="14" t="n">
        <v>3</v>
      </c>
      <c r="H337" s="15" t="n">
        <v>180</v>
      </c>
      <c r="I337" s="16" t="n">
        <f aca="false">G337*H337</f>
        <v>540</v>
      </c>
      <c r="J337" s="17" t="s">
        <v>41</v>
      </c>
      <c r="K337" s="17" t="s">
        <v>41</v>
      </c>
      <c r="L337" s="17"/>
    </row>
    <row r="338" s="18" customFormat="true" ht="30.75" hidden="false" customHeight="true" outlineLevel="0" collapsed="false">
      <c r="A338" s="11" t="n">
        <v>336</v>
      </c>
      <c r="B338" s="39" t="s">
        <v>842</v>
      </c>
      <c r="C338" s="39" t="s">
        <v>843</v>
      </c>
      <c r="D338" s="39" t="s">
        <v>757</v>
      </c>
      <c r="E338" s="20" t="s">
        <v>88</v>
      </c>
      <c r="F338" s="13" t="s">
        <v>844</v>
      </c>
      <c r="G338" s="23" t="n">
        <v>3</v>
      </c>
      <c r="H338" s="15" t="n">
        <v>180</v>
      </c>
      <c r="I338" s="16" t="n">
        <f aca="false">G338*H338</f>
        <v>540</v>
      </c>
      <c r="J338" s="17" t="s">
        <v>41</v>
      </c>
      <c r="K338" s="17" t="s">
        <v>41</v>
      </c>
      <c r="L338" s="17"/>
    </row>
    <row r="339" s="18" customFormat="true" ht="30.75" hidden="false" customHeight="true" outlineLevel="0" collapsed="false">
      <c r="A339" s="11" t="n">
        <v>337</v>
      </c>
      <c r="B339" s="39" t="s">
        <v>845</v>
      </c>
      <c r="C339" s="39" t="s">
        <v>846</v>
      </c>
      <c r="D339" s="39" t="s">
        <v>757</v>
      </c>
      <c r="E339" s="20" t="s">
        <v>88</v>
      </c>
      <c r="F339" s="13" t="s">
        <v>847</v>
      </c>
      <c r="G339" s="14" t="n">
        <v>3</v>
      </c>
      <c r="H339" s="15" t="n">
        <v>180</v>
      </c>
      <c r="I339" s="16" t="n">
        <f aca="false">G339*H339</f>
        <v>540</v>
      </c>
      <c r="J339" s="17" t="s">
        <v>41</v>
      </c>
      <c r="K339" s="17" t="s">
        <v>41</v>
      </c>
      <c r="L339" s="17"/>
    </row>
    <row r="340" s="18" customFormat="true" ht="30.75" hidden="false" customHeight="true" outlineLevel="0" collapsed="false">
      <c r="A340" s="11" t="n">
        <v>338</v>
      </c>
      <c r="B340" s="45" t="s">
        <v>848</v>
      </c>
      <c r="C340" s="41" t="s">
        <v>849</v>
      </c>
      <c r="D340" s="39" t="s">
        <v>850</v>
      </c>
      <c r="E340" s="20" t="s">
        <v>88</v>
      </c>
      <c r="F340" s="42" t="s">
        <v>851</v>
      </c>
      <c r="G340" s="23" t="n">
        <v>3</v>
      </c>
      <c r="H340" s="15" t="n">
        <v>198</v>
      </c>
      <c r="I340" s="16" t="n">
        <f aca="false">G340*H340</f>
        <v>594</v>
      </c>
      <c r="J340" s="22" t="s">
        <v>41</v>
      </c>
      <c r="K340" s="22" t="s">
        <v>41</v>
      </c>
      <c r="L340" s="17"/>
    </row>
    <row r="341" s="18" customFormat="true" ht="30.75" hidden="false" customHeight="true" outlineLevel="0" collapsed="false">
      <c r="A341" s="11" t="n">
        <v>339</v>
      </c>
      <c r="B341" s="43" t="s">
        <v>852</v>
      </c>
      <c r="C341" s="43" t="s">
        <v>853</v>
      </c>
      <c r="D341" s="43" t="s">
        <v>854</v>
      </c>
      <c r="E341" s="20" t="s">
        <v>88</v>
      </c>
      <c r="F341" s="44" t="s">
        <v>855</v>
      </c>
      <c r="G341" s="14" t="n">
        <v>3</v>
      </c>
      <c r="H341" s="16" t="n">
        <v>199</v>
      </c>
      <c r="I341" s="16" t="n">
        <f aca="false">G341*H341</f>
        <v>597</v>
      </c>
      <c r="J341" s="22" t="s">
        <v>41</v>
      </c>
      <c r="K341" s="22" t="s">
        <v>41</v>
      </c>
      <c r="L341" s="17"/>
    </row>
    <row r="342" s="18" customFormat="true" ht="30.75" hidden="false" customHeight="true" outlineLevel="0" collapsed="false">
      <c r="A342" s="11" t="n">
        <v>340</v>
      </c>
      <c r="B342" s="40" t="s">
        <v>856</v>
      </c>
      <c r="C342" s="39" t="s">
        <v>857</v>
      </c>
      <c r="D342" s="41" t="s">
        <v>858</v>
      </c>
      <c r="E342" s="20" t="s">
        <v>88</v>
      </c>
      <c r="F342" s="42" t="s">
        <v>859</v>
      </c>
      <c r="G342" s="23" t="n">
        <v>3</v>
      </c>
      <c r="H342" s="16" t="n">
        <v>199</v>
      </c>
      <c r="I342" s="16" t="n">
        <f aca="false">G342*H342</f>
        <v>597</v>
      </c>
      <c r="J342" s="22" t="s">
        <v>41</v>
      </c>
      <c r="K342" s="22" t="s">
        <v>41</v>
      </c>
      <c r="L342" s="17"/>
    </row>
    <row r="343" s="18" customFormat="true" ht="30.75" hidden="false" customHeight="true" outlineLevel="0" collapsed="false">
      <c r="A343" s="11" t="n">
        <v>341</v>
      </c>
      <c r="B343" s="40" t="s">
        <v>860</v>
      </c>
      <c r="C343" s="39" t="s">
        <v>861</v>
      </c>
      <c r="D343" s="41" t="s">
        <v>858</v>
      </c>
      <c r="E343" s="20" t="s">
        <v>88</v>
      </c>
      <c r="F343" s="42" t="s">
        <v>862</v>
      </c>
      <c r="G343" s="14" t="n">
        <v>3</v>
      </c>
      <c r="H343" s="16" t="n">
        <v>199</v>
      </c>
      <c r="I343" s="16" t="n">
        <f aca="false">G343*H343</f>
        <v>597</v>
      </c>
      <c r="J343" s="22" t="s">
        <v>41</v>
      </c>
      <c r="K343" s="22" t="s">
        <v>41</v>
      </c>
      <c r="L343" s="17"/>
    </row>
    <row r="344" s="18" customFormat="true" ht="30.75" hidden="false" customHeight="true" outlineLevel="0" collapsed="false">
      <c r="A344" s="11" t="n">
        <v>342</v>
      </c>
      <c r="B344" s="40" t="s">
        <v>863</v>
      </c>
      <c r="C344" s="39" t="s">
        <v>864</v>
      </c>
      <c r="D344" s="41" t="s">
        <v>858</v>
      </c>
      <c r="E344" s="20" t="s">
        <v>88</v>
      </c>
      <c r="F344" s="42" t="s">
        <v>865</v>
      </c>
      <c r="G344" s="23" t="n">
        <v>3</v>
      </c>
      <c r="H344" s="16" t="n">
        <v>199</v>
      </c>
      <c r="I344" s="16" t="n">
        <f aca="false">G344*H344</f>
        <v>597</v>
      </c>
      <c r="J344" s="22" t="s">
        <v>41</v>
      </c>
      <c r="K344" s="22" t="s">
        <v>41</v>
      </c>
      <c r="L344" s="17"/>
    </row>
    <row r="345" s="18" customFormat="true" ht="30.75" hidden="false" customHeight="true" outlineLevel="0" collapsed="false">
      <c r="A345" s="11" t="n">
        <v>343</v>
      </c>
      <c r="B345" s="40" t="s">
        <v>866</v>
      </c>
      <c r="C345" s="39" t="s">
        <v>867</v>
      </c>
      <c r="D345" s="41" t="s">
        <v>858</v>
      </c>
      <c r="E345" s="20" t="s">
        <v>88</v>
      </c>
      <c r="F345" s="42" t="s">
        <v>868</v>
      </c>
      <c r="G345" s="14" t="n">
        <v>3</v>
      </c>
      <c r="H345" s="16" t="n">
        <v>199</v>
      </c>
      <c r="I345" s="16" t="n">
        <f aca="false">G345*H345</f>
        <v>597</v>
      </c>
      <c r="J345" s="22" t="s">
        <v>41</v>
      </c>
      <c r="K345" s="22" t="s">
        <v>41</v>
      </c>
      <c r="L345" s="17"/>
    </row>
    <row r="346" s="18" customFormat="true" ht="30.75" hidden="false" customHeight="true" outlineLevel="0" collapsed="false">
      <c r="A346" s="11" t="n">
        <v>344</v>
      </c>
      <c r="B346" s="52" t="s">
        <v>869</v>
      </c>
      <c r="C346" s="39" t="s">
        <v>870</v>
      </c>
      <c r="D346" s="41" t="s">
        <v>871</v>
      </c>
      <c r="E346" s="20" t="s">
        <v>88</v>
      </c>
      <c r="F346" s="42" t="s">
        <v>872</v>
      </c>
      <c r="G346" s="23" t="n">
        <v>3</v>
      </c>
      <c r="H346" s="16" t="n">
        <v>200</v>
      </c>
      <c r="I346" s="16" t="n">
        <f aca="false">G346*H346</f>
        <v>600</v>
      </c>
      <c r="J346" s="22" t="s">
        <v>41</v>
      </c>
      <c r="K346" s="22" t="s">
        <v>41</v>
      </c>
      <c r="L346" s="17"/>
    </row>
    <row r="347" s="18" customFormat="true" ht="30.75" hidden="false" customHeight="true" outlineLevel="0" collapsed="false">
      <c r="A347" s="11" t="n">
        <v>345</v>
      </c>
      <c r="B347" s="40" t="s">
        <v>873</v>
      </c>
      <c r="C347" s="39" t="s">
        <v>874</v>
      </c>
      <c r="D347" s="41" t="s">
        <v>875</v>
      </c>
      <c r="E347" s="20" t="s">
        <v>88</v>
      </c>
      <c r="F347" s="42" t="s">
        <v>876</v>
      </c>
      <c r="G347" s="14" t="n">
        <v>3</v>
      </c>
      <c r="H347" s="16" t="n">
        <v>200</v>
      </c>
      <c r="I347" s="16" t="n">
        <f aca="false">G347*H347</f>
        <v>600</v>
      </c>
      <c r="J347" s="22" t="s">
        <v>41</v>
      </c>
      <c r="K347" s="22" t="s">
        <v>41</v>
      </c>
      <c r="L347" s="17"/>
    </row>
    <row r="348" s="18" customFormat="true" ht="30.75" hidden="false" customHeight="true" outlineLevel="0" collapsed="false">
      <c r="A348" s="11" t="n">
        <v>346</v>
      </c>
      <c r="B348" s="40" t="s">
        <v>877</v>
      </c>
      <c r="C348" s="39" t="s">
        <v>878</v>
      </c>
      <c r="D348" s="41" t="s">
        <v>879</v>
      </c>
      <c r="E348" s="20" t="s">
        <v>88</v>
      </c>
      <c r="F348" s="42" t="s">
        <v>880</v>
      </c>
      <c r="G348" s="23" t="n">
        <v>3</v>
      </c>
      <c r="H348" s="16" t="n">
        <v>200</v>
      </c>
      <c r="I348" s="16" t="n">
        <f aca="false">G348*H348</f>
        <v>600</v>
      </c>
      <c r="J348" s="22" t="s">
        <v>41</v>
      </c>
      <c r="K348" s="22" t="s">
        <v>41</v>
      </c>
      <c r="L348" s="17"/>
    </row>
    <row r="349" s="18" customFormat="true" ht="30.75" hidden="false" customHeight="true" outlineLevel="0" collapsed="false">
      <c r="A349" s="11" t="n">
        <v>347</v>
      </c>
      <c r="B349" s="40" t="s">
        <v>881</v>
      </c>
      <c r="C349" s="39" t="s">
        <v>882</v>
      </c>
      <c r="D349" s="41" t="s">
        <v>883</v>
      </c>
      <c r="E349" s="20" t="s">
        <v>88</v>
      </c>
      <c r="F349" s="42" t="s">
        <v>884</v>
      </c>
      <c r="G349" s="14" t="n">
        <v>3</v>
      </c>
      <c r="H349" s="16" t="n">
        <v>200</v>
      </c>
      <c r="I349" s="16" t="n">
        <f aca="false">G349*H349</f>
        <v>600</v>
      </c>
      <c r="J349" s="22" t="s">
        <v>41</v>
      </c>
      <c r="K349" s="22" t="s">
        <v>41</v>
      </c>
      <c r="L349" s="17"/>
    </row>
    <row r="350" s="18" customFormat="true" ht="30.75" hidden="false" customHeight="true" outlineLevel="0" collapsed="false">
      <c r="A350" s="11" t="n">
        <v>348</v>
      </c>
      <c r="B350" s="40" t="s">
        <v>885</v>
      </c>
      <c r="C350" s="39" t="s">
        <v>886</v>
      </c>
      <c r="D350" s="41" t="s">
        <v>887</v>
      </c>
      <c r="E350" s="20" t="s">
        <v>88</v>
      </c>
      <c r="F350" s="42" t="s">
        <v>888</v>
      </c>
      <c r="G350" s="23" t="n">
        <v>3</v>
      </c>
      <c r="H350" s="16" t="n">
        <v>200</v>
      </c>
      <c r="I350" s="16" t="n">
        <f aca="false">G350*H350</f>
        <v>600</v>
      </c>
      <c r="J350" s="22" t="s">
        <v>41</v>
      </c>
      <c r="K350" s="22" t="s">
        <v>41</v>
      </c>
      <c r="L350" s="17"/>
    </row>
    <row r="351" s="18" customFormat="true" ht="30.75" hidden="false" customHeight="true" outlineLevel="0" collapsed="false">
      <c r="A351" s="11" t="n">
        <v>349</v>
      </c>
      <c r="B351" s="40" t="s">
        <v>889</v>
      </c>
      <c r="C351" s="39" t="s">
        <v>886</v>
      </c>
      <c r="D351" s="41" t="s">
        <v>887</v>
      </c>
      <c r="E351" s="20" t="s">
        <v>88</v>
      </c>
      <c r="F351" s="42" t="s">
        <v>890</v>
      </c>
      <c r="G351" s="14" t="n">
        <v>3</v>
      </c>
      <c r="H351" s="16" t="n">
        <v>200</v>
      </c>
      <c r="I351" s="16" t="n">
        <f aca="false">G351*H351</f>
        <v>600</v>
      </c>
      <c r="J351" s="22" t="s">
        <v>41</v>
      </c>
      <c r="K351" s="22" t="s">
        <v>41</v>
      </c>
      <c r="L351" s="17"/>
    </row>
    <row r="352" s="18" customFormat="true" ht="30.75" hidden="false" customHeight="true" outlineLevel="0" collapsed="false">
      <c r="A352" s="11" t="n">
        <v>350</v>
      </c>
      <c r="B352" s="40" t="s">
        <v>891</v>
      </c>
      <c r="C352" s="39" t="s">
        <v>892</v>
      </c>
      <c r="D352" s="41" t="s">
        <v>887</v>
      </c>
      <c r="E352" s="20" t="s">
        <v>88</v>
      </c>
      <c r="F352" s="42" t="s">
        <v>893</v>
      </c>
      <c r="G352" s="23" t="n">
        <v>3</v>
      </c>
      <c r="H352" s="16" t="n">
        <v>200</v>
      </c>
      <c r="I352" s="16" t="n">
        <f aca="false">G352*H352</f>
        <v>600</v>
      </c>
      <c r="J352" s="22" t="s">
        <v>41</v>
      </c>
      <c r="K352" s="22" t="s">
        <v>41</v>
      </c>
      <c r="L352" s="17"/>
    </row>
    <row r="353" s="18" customFormat="true" ht="30.75" hidden="false" customHeight="true" outlineLevel="0" collapsed="false">
      <c r="A353" s="11" t="n">
        <v>351</v>
      </c>
      <c r="B353" s="40" t="s">
        <v>894</v>
      </c>
      <c r="C353" s="39" t="s">
        <v>886</v>
      </c>
      <c r="D353" s="41" t="s">
        <v>887</v>
      </c>
      <c r="E353" s="20" t="s">
        <v>88</v>
      </c>
      <c r="F353" s="42" t="s">
        <v>895</v>
      </c>
      <c r="G353" s="14" t="n">
        <v>3</v>
      </c>
      <c r="H353" s="16" t="n">
        <v>200</v>
      </c>
      <c r="I353" s="16" t="n">
        <f aca="false">G353*H353</f>
        <v>600</v>
      </c>
      <c r="J353" s="22" t="s">
        <v>41</v>
      </c>
      <c r="K353" s="22" t="s">
        <v>41</v>
      </c>
      <c r="L353" s="17"/>
    </row>
    <row r="354" s="18" customFormat="true" ht="30.75" hidden="false" customHeight="true" outlineLevel="0" collapsed="false">
      <c r="A354" s="11" t="n">
        <v>352</v>
      </c>
      <c r="B354" s="40" t="s">
        <v>896</v>
      </c>
      <c r="C354" s="12" t="s">
        <v>897</v>
      </c>
      <c r="D354" s="41" t="s">
        <v>898</v>
      </c>
      <c r="E354" s="20" t="s">
        <v>88</v>
      </c>
      <c r="F354" s="42" t="s">
        <v>899</v>
      </c>
      <c r="G354" s="23" t="n">
        <v>3</v>
      </c>
      <c r="H354" s="16" t="n">
        <v>200</v>
      </c>
      <c r="I354" s="16" t="n">
        <f aca="false">G354*H354</f>
        <v>600</v>
      </c>
      <c r="J354" s="22" t="s">
        <v>41</v>
      </c>
      <c r="K354" s="22" t="s">
        <v>41</v>
      </c>
      <c r="L354" s="17"/>
    </row>
    <row r="355" s="18" customFormat="true" ht="30.75" hidden="false" customHeight="true" outlineLevel="0" collapsed="false">
      <c r="A355" s="11" t="n">
        <v>353</v>
      </c>
      <c r="B355" s="39" t="s">
        <v>900</v>
      </c>
      <c r="C355" s="39" t="s">
        <v>901</v>
      </c>
      <c r="D355" s="39" t="s">
        <v>902</v>
      </c>
      <c r="E355" s="20" t="s">
        <v>88</v>
      </c>
      <c r="F355" s="13" t="s">
        <v>903</v>
      </c>
      <c r="G355" s="14" t="n">
        <v>3</v>
      </c>
      <c r="H355" s="15" t="n">
        <v>200</v>
      </c>
      <c r="I355" s="16" t="n">
        <f aca="false">G355*H355</f>
        <v>600</v>
      </c>
      <c r="J355" s="17" t="s">
        <v>41</v>
      </c>
      <c r="K355" s="17" t="s">
        <v>41</v>
      </c>
      <c r="L355" s="17"/>
    </row>
    <row r="356" s="18" customFormat="true" ht="30.75" hidden="false" customHeight="true" outlineLevel="0" collapsed="false">
      <c r="A356" s="11" t="n">
        <v>354</v>
      </c>
      <c r="B356" s="39" t="s">
        <v>904</v>
      </c>
      <c r="C356" s="39" t="s">
        <v>905</v>
      </c>
      <c r="D356" s="39" t="s">
        <v>906</v>
      </c>
      <c r="E356" s="20" t="s">
        <v>88</v>
      </c>
      <c r="F356" s="13" t="s">
        <v>907</v>
      </c>
      <c r="G356" s="23" t="n">
        <v>3</v>
      </c>
      <c r="H356" s="15" t="n">
        <v>200</v>
      </c>
      <c r="I356" s="16" t="n">
        <f aca="false">G356*H356</f>
        <v>600</v>
      </c>
      <c r="J356" s="17" t="s">
        <v>41</v>
      </c>
      <c r="K356" s="17" t="s">
        <v>41</v>
      </c>
      <c r="L356" s="17"/>
    </row>
    <row r="357" s="18" customFormat="true" ht="30.75" hidden="false" customHeight="true" outlineLevel="0" collapsed="false">
      <c r="A357" s="11" t="n">
        <v>355</v>
      </c>
      <c r="B357" s="20" t="s">
        <v>908</v>
      </c>
      <c r="C357" s="20" t="s">
        <v>909</v>
      </c>
      <c r="D357" s="20" t="s">
        <v>910</v>
      </c>
      <c r="E357" s="20" t="s">
        <v>88</v>
      </c>
      <c r="F357" s="53" t="s">
        <v>911</v>
      </c>
      <c r="G357" s="14" t="n">
        <v>3</v>
      </c>
      <c r="H357" s="47" t="n">
        <v>220</v>
      </c>
      <c r="I357" s="16" t="n">
        <f aca="false">G357*H357</f>
        <v>660</v>
      </c>
      <c r="J357" s="22" t="s">
        <v>41</v>
      </c>
      <c r="K357" s="22" t="s">
        <v>41</v>
      </c>
      <c r="L357" s="17"/>
    </row>
    <row r="358" s="18" customFormat="true" ht="30.75" hidden="false" customHeight="true" outlineLevel="0" collapsed="false">
      <c r="A358" s="11" t="n">
        <v>356</v>
      </c>
      <c r="B358" s="20" t="s">
        <v>912</v>
      </c>
      <c r="C358" s="20" t="s">
        <v>913</v>
      </c>
      <c r="D358" s="20" t="s">
        <v>914</v>
      </c>
      <c r="E358" s="20" t="s">
        <v>88</v>
      </c>
      <c r="F358" s="53" t="s">
        <v>915</v>
      </c>
      <c r="G358" s="23" t="n">
        <v>3</v>
      </c>
      <c r="H358" s="47" t="n">
        <v>220</v>
      </c>
      <c r="I358" s="16" t="n">
        <f aca="false">G358*H358</f>
        <v>660</v>
      </c>
      <c r="J358" s="22" t="s">
        <v>41</v>
      </c>
      <c r="K358" s="22" t="s">
        <v>41</v>
      </c>
      <c r="L358" s="17"/>
    </row>
    <row r="359" s="18" customFormat="true" ht="30.75" hidden="false" customHeight="true" outlineLevel="0" collapsed="false">
      <c r="A359" s="11" t="n">
        <v>357</v>
      </c>
      <c r="B359" s="20" t="s">
        <v>916</v>
      </c>
      <c r="C359" s="20" t="s">
        <v>917</v>
      </c>
      <c r="D359" s="20" t="s">
        <v>918</v>
      </c>
      <c r="E359" s="20" t="s">
        <v>88</v>
      </c>
      <c r="F359" s="46" t="s">
        <v>919</v>
      </c>
      <c r="G359" s="14" t="n">
        <v>3</v>
      </c>
      <c r="H359" s="47" t="n">
        <v>220</v>
      </c>
      <c r="I359" s="16" t="n">
        <f aca="false">G359*H359</f>
        <v>660</v>
      </c>
      <c r="J359" s="22" t="s">
        <v>41</v>
      </c>
      <c r="K359" s="22" t="s">
        <v>41</v>
      </c>
      <c r="L359" s="17"/>
    </row>
    <row r="360" s="18" customFormat="true" ht="30.75" hidden="false" customHeight="true" outlineLevel="0" collapsed="false">
      <c r="A360" s="11" t="n">
        <v>358</v>
      </c>
      <c r="B360" s="20" t="s">
        <v>920</v>
      </c>
      <c r="C360" s="20" t="s">
        <v>921</v>
      </c>
      <c r="D360" s="20" t="s">
        <v>922</v>
      </c>
      <c r="E360" s="20" t="s">
        <v>88</v>
      </c>
      <c r="F360" s="46" t="s">
        <v>923</v>
      </c>
      <c r="G360" s="23" t="n">
        <v>3</v>
      </c>
      <c r="H360" s="47" t="n">
        <v>220</v>
      </c>
      <c r="I360" s="16" t="n">
        <f aca="false">G360*H360</f>
        <v>660</v>
      </c>
      <c r="J360" s="22" t="s">
        <v>41</v>
      </c>
      <c r="K360" s="22" t="s">
        <v>41</v>
      </c>
      <c r="L360" s="17"/>
    </row>
    <row r="361" s="18" customFormat="true" ht="30.75" hidden="false" customHeight="true" outlineLevel="0" collapsed="false">
      <c r="A361" s="11" t="n">
        <v>359</v>
      </c>
      <c r="B361" s="20" t="s">
        <v>924</v>
      </c>
      <c r="C361" s="20" t="s">
        <v>925</v>
      </c>
      <c r="D361" s="20" t="s">
        <v>922</v>
      </c>
      <c r="E361" s="20" t="s">
        <v>88</v>
      </c>
      <c r="F361" s="46" t="s">
        <v>926</v>
      </c>
      <c r="G361" s="14" t="n">
        <v>3</v>
      </c>
      <c r="H361" s="47" t="n">
        <v>220</v>
      </c>
      <c r="I361" s="16" t="n">
        <f aca="false">G361*H361</f>
        <v>660</v>
      </c>
      <c r="J361" s="22" t="s">
        <v>41</v>
      </c>
      <c r="K361" s="22" t="s">
        <v>41</v>
      </c>
      <c r="L361" s="17"/>
    </row>
    <row r="362" s="18" customFormat="true" ht="30.75" hidden="false" customHeight="true" outlineLevel="0" collapsed="false">
      <c r="A362" s="11" t="n">
        <v>360</v>
      </c>
      <c r="B362" s="43" t="s">
        <v>927</v>
      </c>
      <c r="C362" s="43" t="s">
        <v>928</v>
      </c>
      <c r="D362" s="43" t="s">
        <v>929</v>
      </c>
      <c r="E362" s="20" t="s">
        <v>88</v>
      </c>
      <c r="F362" s="44" t="s">
        <v>930</v>
      </c>
      <c r="G362" s="23" t="n">
        <v>3</v>
      </c>
      <c r="H362" s="16" t="n">
        <v>220</v>
      </c>
      <c r="I362" s="16" t="n">
        <f aca="false">G362*H362</f>
        <v>660</v>
      </c>
      <c r="J362" s="22" t="s">
        <v>41</v>
      </c>
      <c r="K362" s="22" t="s">
        <v>41</v>
      </c>
      <c r="L362" s="17"/>
    </row>
    <row r="363" s="18" customFormat="true" ht="30.75" hidden="false" customHeight="true" outlineLevel="0" collapsed="false">
      <c r="A363" s="11" t="n">
        <v>361</v>
      </c>
      <c r="B363" s="43" t="s">
        <v>931</v>
      </c>
      <c r="C363" s="43" t="s">
        <v>932</v>
      </c>
      <c r="D363" s="43" t="s">
        <v>933</v>
      </c>
      <c r="E363" s="20" t="s">
        <v>88</v>
      </c>
      <c r="F363" s="44" t="s">
        <v>934</v>
      </c>
      <c r="G363" s="14" t="n">
        <v>3</v>
      </c>
      <c r="H363" s="16" t="n">
        <v>220</v>
      </c>
      <c r="I363" s="16" t="n">
        <f aca="false">G363*H363</f>
        <v>660</v>
      </c>
      <c r="J363" s="22" t="s">
        <v>41</v>
      </c>
      <c r="K363" s="22" t="s">
        <v>41</v>
      </c>
      <c r="L363" s="17"/>
    </row>
    <row r="364" s="18" customFormat="true" ht="30.75" hidden="false" customHeight="true" outlineLevel="0" collapsed="false">
      <c r="A364" s="11" t="n">
        <v>362</v>
      </c>
      <c r="B364" s="43" t="s">
        <v>935</v>
      </c>
      <c r="C364" s="43" t="s">
        <v>928</v>
      </c>
      <c r="D364" s="43" t="s">
        <v>929</v>
      </c>
      <c r="E364" s="20" t="s">
        <v>88</v>
      </c>
      <c r="F364" s="44" t="s">
        <v>936</v>
      </c>
      <c r="G364" s="23" t="n">
        <v>3</v>
      </c>
      <c r="H364" s="16" t="n">
        <v>220</v>
      </c>
      <c r="I364" s="16" t="n">
        <f aca="false">G364*H364</f>
        <v>660</v>
      </c>
      <c r="J364" s="22" t="s">
        <v>41</v>
      </c>
      <c r="K364" s="22" t="s">
        <v>41</v>
      </c>
      <c r="L364" s="17"/>
    </row>
    <row r="365" s="18" customFormat="true" ht="30.75" hidden="false" customHeight="true" outlineLevel="0" collapsed="false">
      <c r="A365" s="11" t="n">
        <v>363</v>
      </c>
      <c r="B365" s="54" t="s">
        <v>937</v>
      </c>
      <c r="C365" s="43" t="s">
        <v>938</v>
      </c>
      <c r="D365" s="43" t="s">
        <v>939</v>
      </c>
      <c r="E365" s="20" t="s">
        <v>88</v>
      </c>
      <c r="F365" s="44" t="s">
        <v>940</v>
      </c>
      <c r="G365" s="14" t="n">
        <v>3</v>
      </c>
      <c r="H365" s="16" t="n">
        <v>220</v>
      </c>
      <c r="I365" s="16" t="n">
        <f aca="false">G365*H365</f>
        <v>660</v>
      </c>
      <c r="J365" s="22" t="s">
        <v>41</v>
      </c>
      <c r="K365" s="22" t="s">
        <v>41</v>
      </c>
      <c r="L365" s="17"/>
    </row>
    <row r="366" s="18" customFormat="true" ht="30.75" hidden="false" customHeight="true" outlineLevel="0" collapsed="false">
      <c r="A366" s="11" t="n">
        <v>364</v>
      </c>
      <c r="B366" s="45" t="s">
        <v>941</v>
      </c>
      <c r="C366" s="50" t="s">
        <v>942</v>
      </c>
      <c r="D366" s="39" t="s">
        <v>943</v>
      </c>
      <c r="E366" s="20" t="s">
        <v>88</v>
      </c>
      <c r="F366" s="42" t="s">
        <v>944</v>
      </c>
      <c r="G366" s="23" t="n">
        <v>3</v>
      </c>
      <c r="H366" s="15" t="n">
        <v>220</v>
      </c>
      <c r="I366" s="16" t="n">
        <f aca="false">G366*H366</f>
        <v>660</v>
      </c>
      <c r="J366" s="22" t="s">
        <v>41</v>
      </c>
      <c r="K366" s="22" t="s">
        <v>41</v>
      </c>
      <c r="L366" s="17"/>
    </row>
    <row r="367" s="18" customFormat="true" ht="30.75" hidden="false" customHeight="true" outlineLevel="0" collapsed="false">
      <c r="A367" s="11" t="n">
        <v>365</v>
      </c>
      <c r="B367" s="45" t="s">
        <v>945</v>
      </c>
      <c r="C367" s="50" t="s">
        <v>942</v>
      </c>
      <c r="D367" s="39" t="s">
        <v>943</v>
      </c>
      <c r="E367" s="20" t="s">
        <v>88</v>
      </c>
      <c r="F367" s="42" t="s">
        <v>946</v>
      </c>
      <c r="G367" s="14" t="n">
        <v>3</v>
      </c>
      <c r="H367" s="15" t="n">
        <v>220</v>
      </c>
      <c r="I367" s="16" t="n">
        <f aca="false">G367*H367</f>
        <v>660</v>
      </c>
      <c r="J367" s="22" t="s">
        <v>41</v>
      </c>
      <c r="K367" s="22" t="s">
        <v>41</v>
      </c>
      <c r="L367" s="17"/>
    </row>
    <row r="368" s="18" customFormat="true" ht="30.75" hidden="false" customHeight="true" outlineLevel="0" collapsed="false">
      <c r="A368" s="11" t="n">
        <v>366</v>
      </c>
      <c r="B368" s="45" t="s">
        <v>947</v>
      </c>
      <c r="C368" s="50" t="s">
        <v>942</v>
      </c>
      <c r="D368" s="39" t="s">
        <v>943</v>
      </c>
      <c r="E368" s="20" t="s">
        <v>88</v>
      </c>
      <c r="F368" s="42" t="s">
        <v>948</v>
      </c>
      <c r="G368" s="23" t="n">
        <v>3</v>
      </c>
      <c r="H368" s="15" t="n">
        <v>220</v>
      </c>
      <c r="I368" s="16" t="n">
        <f aca="false">G368*H368</f>
        <v>660</v>
      </c>
      <c r="J368" s="22" t="s">
        <v>41</v>
      </c>
      <c r="K368" s="22" t="s">
        <v>41</v>
      </c>
      <c r="L368" s="17"/>
    </row>
    <row r="369" s="18" customFormat="true" ht="30.75" hidden="false" customHeight="true" outlineLevel="0" collapsed="false">
      <c r="A369" s="11" t="n">
        <v>367</v>
      </c>
      <c r="B369" s="45" t="s">
        <v>949</v>
      </c>
      <c r="C369" s="50" t="s">
        <v>942</v>
      </c>
      <c r="D369" s="39" t="s">
        <v>943</v>
      </c>
      <c r="E369" s="20" t="s">
        <v>88</v>
      </c>
      <c r="F369" s="42" t="s">
        <v>950</v>
      </c>
      <c r="G369" s="14" t="n">
        <v>3</v>
      </c>
      <c r="H369" s="15" t="n">
        <v>220</v>
      </c>
      <c r="I369" s="16" t="n">
        <f aca="false">G369*H369</f>
        <v>660</v>
      </c>
      <c r="J369" s="22" t="s">
        <v>41</v>
      </c>
      <c r="K369" s="22" t="s">
        <v>41</v>
      </c>
      <c r="L369" s="17"/>
    </row>
    <row r="370" s="18" customFormat="true" ht="30.75" hidden="false" customHeight="true" outlineLevel="0" collapsed="false">
      <c r="A370" s="11" t="n">
        <v>368</v>
      </c>
      <c r="B370" s="45" t="s">
        <v>951</v>
      </c>
      <c r="C370" s="50" t="s">
        <v>942</v>
      </c>
      <c r="D370" s="39" t="s">
        <v>943</v>
      </c>
      <c r="E370" s="20" t="s">
        <v>88</v>
      </c>
      <c r="F370" s="42" t="s">
        <v>952</v>
      </c>
      <c r="G370" s="23" t="n">
        <v>3</v>
      </c>
      <c r="H370" s="15" t="n">
        <v>220</v>
      </c>
      <c r="I370" s="16" t="n">
        <f aca="false">G370*H370</f>
        <v>660</v>
      </c>
      <c r="J370" s="22" t="s">
        <v>41</v>
      </c>
      <c r="K370" s="22" t="s">
        <v>41</v>
      </c>
      <c r="L370" s="17"/>
    </row>
    <row r="371" s="18" customFormat="true" ht="30.75" hidden="false" customHeight="true" outlineLevel="0" collapsed="false">
      <c r="A371" s="11" t="n">
        <v>369</v>
      </c>
      <c r="B371" s="45" t="s">
        <v>953</v>
      </c>
      <c r="C371" s="50" t="s">
        <v>942</v>
      </c>
      <c r="D371" s="39" t="s">
        <v>943</v>
      </c>
      <c r="E371" s="20" t="s">
        <v>88</v>
      </c>
      <c r="F371" s="42" t="s">
        <v>954</v>
      </c>
      <c r="G371" s="14" t="n">
        <v>3</v>
      </c>
      <c r="H371" s="15" t="n">
        <v>220</v>
      </c>
      <c r="I371" s="16" t="n">
        <f aca="false">G371*H371</f>
        <v>660</v>
      </c>
      <c r="J371" s="22" t="s">
        <v>41</v>
      </c>
      <c r="K371" s="22" t="s">
        <v>41</v>
      </c>
      <c r="L371" s="17"/>
    </row>
    <row r="372" s="18" customFormat="true" ht="30.75" hidden="false" customHeight="true" outlineLevel="0" collapsed="false">
      <c r="A372" s="11" t="n">
        <v>370</v>
      </c>
      <c r="B372" s="45" t="s">
        <v>955</v>
      </c>
      <c r="C372" s="41" t="s">
        <v>956</v>
      </c>
      <c r="D372" s="39" t="s">
        <v>957</v>
      </c>
      <c r="E372" s="20" t="s">
        <v>88</v>
      </c>
      <c r="F372" s="42" t="s">
        <v>958</v>
      </c>
      <c r="G372" s="23" t="n">
        <v>3</v>
      </c>
      <c r="H372" s="15" t="n">
        <v>220</v>
      </c>
      <c r="I372" s="16" t="n">
        <f aca="false">G372*H372</f>
        <v>660</v>
      </c>
      <c r="J372" s="22" t="s">
        <v>41</v>
      </c>
      <c r="K372" s="22" t="s">
        <v>41</v>
      </c>
      <c r="L372" s="17"/>
    </row>
    <row r="373" s="18" customFormat="true" ht="30.75" hidden="false" customHeight="true" outlineLevel="0" collapsed="false">
      <c r="A373" s="11" t="n">
        <v>371</v>
      </c>
      <c r="B373" s="45" t="s">
        <v>959</v>
      </c>
      <c r="C373" s="41" t="s">
        <v>960</v>
      </c>
      <c r="D373" s="39" t="s">
        <v>961</v>
      </c>
      <c r="E373" s="20" t="s">
        <v>88</v>
      </c>
      <c r="F373" s="42" t="s">
        <v>962</v>
      </c>
      <c r="G373" s="14" t="n">
        <v>3</v>
      </c>
      <c r="H373" s="15" t="n">
        <v>220</v>
      </c>
      <c r="I373" s="16" t="n">
        <f aca="false">G373*H373</f>
        <v>660</v>
      </c>
      <c r="J373" s="22" t="s">
        <v>41</v>
      </c>
      <c r="K373" s="22" t="s">
        <v>41</v>
      </c>
      <c r="L373" s="17"/>
    </row>
    <row r="374" s="18" customFormat="true" ht="30.75" hidden="false" customHeight="true" outlineLevel="0" collapsed="false">
      <c r="A374" s="11" t="n">
        <v>372</v>
      </c>
      <c r="B374" s="45" t="s">
        <v>963</v>
      </c>
      <c r="C374" s="41" t="s">
        <v>964</v>
      </c>
      <c r="D374" s="39" t="s">
        <v>965</v>
      </c>
      <c r="E374" s="20" t="s">
        <v>88</v>
      </c>
      <c r="F374" s="42" t="s">
        <v>966</v>
      </c>
      <c r="G374" s="23" t="n">
        <v>3</v>
      </c>
      <c r="H374" s="15" t="n">
        <v>220</v>
      </c>
      <c r="I374" s="16" t="n">
        <f aca="false">G374*H374</f>
        <v>660</v>
      </c>
      <c r="J374" s="22" t="s">
        <v>41</v>
      </c>
      <c r="K374" s="22" t="s">
        <v>41</v>
      </c>
      <c r="L374" s="17"/>
    </row>
    <row r="375" s="18" customFormat="true" ht="30.75" hidden="false" customHeight="true" outlineLevel="0" collapsed="false">
      <c r="A375" s="11" t="n">
        <v>373</v>
      </c>
      <c r="B375" s="45" t="s">
        <v>967</v>
      </c>
      <c r="C375" s="41" t="s">
        <v>968</v>
      </c>
      <c r="D375" s="39" t="s">
        <v>918</v>
      </c>
      <c r="E375" s="20" t="s">
        <v>88</v>
      </c>
      <c r="F375" s="42" t="s">
        <v>969</v>
      </c>
      <c r="G375" s="14" t="n">
        <v>3</v>
      </c>
      <c r="H375" s="15" t="n">
        <v>220</v>
      </c>
      <c r="I375" s="16" t="n">
        <f aca="false">G375*H375</f>
        <v>660</v>
      </c>
      <c r="J375" s="22" t="s">
        <v>41</v>
      </c>
      <c r="K375" s="22" t="s">
        <v>41</v>
      </c>
      <c r="L375" s="17"/>
    </row>
    <row r="376" s="18" customFormat="true" ht="30.75" hidden="false" customHeight="true" outlineLevel="0" collapsed="false">
      <c r="A376" s="11" t="n">
        <v>374</v>
      </c>
      <c r="B376" s="45" t="s">
        <v>970</v>
      </c>
      <c r="C376" s="41" t="s">
        <v>971</v>
      </c>
      <c r="D376" s="39" t="s">
        <v>972</v>
      </c>
      <c r="E376" s="20" t="s">
        <v>88</v>
      </c>
      <c r="F376" s="42" t="s">
        <v>973</v>
      </c>
      <c r="G376" s="23" t="n">
        <v>3</v>
      </c>
      <c r="H376" s="15" t="n">
        <v>220</v>
      </c>
      <c r="I376" s="16" t="n">
        <f aca="false">G376*H376</f>
        <v>660</v>
      </c>
      <c r="J376" s="22" t="s">
        <v>41</v>
      </c>
      <c r="K376" s="22" t="s">
        <v>41</v>
      </c>
      <c r="L376" s="17"/>
    </row>
    <row r="377" s="18" customFormat="true" ht="30.75" hidden="false" customHeight="true" outlineLevel="0" collapsed="false">
      <c r="A377" s="11" t="n">
        <v>375</v>
      </c>
      <c r="B377" s="45" t="s">
        <v>974</v>
      </c>
      <c r="C377" s="50" t="s">
        <v>975</v>
      </c>
      <c r="D377" s="39" t="s">
        <v>976</v>
      </c>
      <c r="E377" s="20" t="s">
        <v>88</v>
      </c>
      <c r="F377" s="42" t="s">
        <v>977</v>
      </c>
      <c r="G377" s="14" t="n">
        <v>3</v>
      </c>
      <c r="H377" s="15" t="n">
        <v>220</v>
      </c>
      <c r="I377" s="16" t="n">
        <f aca="false">G377*H377</f>
        <v>660</v>
      </c>
      <c r="J377" s="22" t="s">
        <v>41</v>
      </c>
      <c r="K377" s="22" t="s">
        <v>41</v>
      </c>
      <c r="L377" s="17"/>
    </row>
    <row r="378" s="18" customFormat="true" ht="30.75" hidden="false" customHeight="true" outlineLevel="0" collapsed="false">
      <c r="A378" s="11" t="n">
        <v>376</v>
      </c>
      <c r="B378" s="45" t="s">
        <v>978</v>
      </c>
      <c r="C378" s="12"/>
      <c r="D378" s="39" t="s">
        <v>854</v>
      </c>
      <c r="E378" s="20" t="s">
        <v>88</v>
      </c>
      <c r="F378" s="42" t="s">
        <v>979</v>
      </c>
      <c r="G378" s="23" t="n">
        <v>3</v>
      </c>
      <c r="H378" s="15" t="n">
        <v>220</v>
      </c>
      <c r="I378" s="16" t="n">
        <f aca="false">G378*H378</f>
        <v>660</v>
      </c>
      <c r="J378" s="22" t="s">
        <v>41</v>
      </c>
      <c r="K378" s="22" t="s">
        <v>41</v>
      </c>
      <c r="L378" s="17"/>
    </row>
    <row r="379" s="18" customFormat="true" ht="30.75" hidden="false" customHeight="true" outlineLevel="0" collapsed="false">
      <c r="A379" s="11" t="n">
        <v>377</v>
      </c>
      <c r="B379" s="45" t="s">
        <v>980</v>
      </c>
      <c r="C379" s="50" t="s">
        <v>981</v>
      </c>
      <c r="D379" s="39" t="s">
        <v>982</v>
      </c>
      <c r="E379" s="20" t="s">
        <v>88</v>
      </c>
      <c r="F379" s="42" t="s">
        <v>983</v>
      </c>
      <c r="G379" s="14" t="n">
        <v>3</v>
      </c>
      <c r="H379" s="15" t="n">
        <v>220</v>
      </c>
      <c r="I379" s="16" t="n">
        <f aca="false">G379*H379</f>
        <v>660</v>
      </c>
      <c r="J379" s="22" t="s">
        <v>41</v>
      </c>
      <c r="K379" s="22" t="s">
        <v>41</v>
      </c>
      <c r="L379" s="17"/>
    </row>
    <row r="380" s="18" customFormat="true" ht="30.75" hidden="false" customHeight="true" outlineLevel="0" collapsed="false">
      <c r="A380" s="11" t="n">
        <v>378</v>
      </c>
      <c r="B380" s="40" t="s">
        <v>984</v>
      </c>
      <c r="C380" s="39" t="s">
        <v>985</v>
      </c>
      <c r="D380" s="41" t="s">
        <v>661</v>
      </c>
      <c r="E380" s="20" t="s">
        <v>88</v>
      </c>
      <c r="F380" s="42" t="s">
        <v>986</v>
      </c>
      <c r="G380" s="23" t="n">
        <v>3</v>
      </c>
      <c r="H380" s="16" t="n">
        <v>220</v>
      </c>
      <c r="I380" s="16" t="n">
        <f aca="false">G380*H380</f>
        <v>660</v>
      </c>
      <c r="J380" s="22" t="s">
        <v>41</v>
      </c>
      <c r="K380" s="22" t="s">
        <v>41</v>
      </c>
      <c r="L380" s="17"/>
    </row>
    <row r="381" s="18" customFormat="true" ht="30.75" hidden="false" customHeight="true" outlineLevel="0" collapsed="false">
      <c r="A381" s="11" t="n">
        <v>379</v>
      </c>
      <c r="B381" s="40" t="s">
        <v>987</v>
      </c>
      <c r="C381" s="39" t="s">
        <v>988</v>
      </c>
      <c r="D381" s="41" t="s">
        <v>989</v>
      </c>
      <c r="E381" s="20" t="s">
        <v>88</v>
      </c>
      <c r="F381" s="42" t="s">
        <v>990</v>
      </c>
      <c r="G381" s="14" t="n">
        <v>3</v>
      </c>
      <c r="H381" s="16" t="n">
        <v>220</v>
      </c>
      <c r="I381" s="16" t="n">
        <f aca="false">G381*H381</f>
        <v>660</v>
      </c>
      <c r="J381" s="22" t="s">
        <v>41</v>
      </c>
      <c r="K381" s="22" t="s">
        <v>41</v>
      </c>
      <c r="L381" s="17"/>
    </row>
    <row r="382" s="18" customFormat="true" ht="30.75" hidden="false" customHeight="true" outlineLevel="0" collapsed="false">
      <c r="A382" s="11" t="n">
        <v>380</v>
      </c>
      <c r="B382" s="40" t="s">
        <v>991</v>
      </c>
      <c r="C382" s="39" t="s">
        <v>992</v>
      </c>
      <c r="D382" s="41" t="s">
        <v>989</v>
      </c>
      <c r="E382" s="20" t="s">
        <v>88</v>
      </c>
      <c r="F382" s="42" t="s">
        <v>993</v>
      </c>
      <c r="G382" s="23" t="n">
        <v>3</v>
      </c>
      <c r="H382" s="16" t="n">
        <v>220</v>
      </c>
      <c r="I382" s="16" t="n">
        <f aca="false">G382*H382</f>
        <v>660</v>
      </c>
      <c r="J382" s="22" t="s">
        <v>41</v>
      </c>
      <c r="K382" s="22" t="s">
        <v>41</v>
      </c>
      <c r="L382" s="17"/>
    </row>
    <row r="383" s="18" customFormat="true" ht="30.75" hidden="false" customHeight="true" outlineLevel="0" collapsed="false">
      <c r="A383" s="11" t="n">
        <v>381</v>
      </c>
      <c r="B383" s="40" t="s">
        <v>994</v>
      </c>
      <c r="C383" s="39" t="s">
        <v>995</v>
      </c>
      <c r="D383" s="41" t="s">
        <v>989</v>
      </c>
      <c r="E383" s="20" t="s">
        <v>88</v>
      </c>
      <c r="F383" s="42" t="s">
        <v>996</v>
      </c>
      <c r="G383" s="14" t="n">
        <v>3</v>
      </c>
      <c r="H383" s="16" t="n">
        <v>220</v>
      </c>
      <c r="I383" s="16" t="n">
        <f aca="false">G383*H383</f>
        <v>660</v>
      </c>
      <c r="J383" s="22" t="s">
        <v>41</v>
      </c>
      <c r="K383" s="22" t="s">
        <v>41</v>
      </c>
      <c r="L383" s="17"/>
    </row>
    <row r="384" s="18" customFormat="true" ht="30.75" hidden="false" customHeight="true" outlineLevel="0" collapsed="false">
      <c r="A384" s="11" t="n">
        <v>382</v>
      </c>
      <c r="B384" s="40" t="s">
        <v>997</v>
      </c>
      <c r="C384" s="39" t="s">
        <v>998</v>
      </c>
      <c r="D384" s="41" t="s">
        <v>989</v>
      </c>
      <c r="E384" s="20" t="s">
        <v>88</v>
      </c>
      <c r="F384" s="42" t="s">
        <v>999</v>
      </c>
      <c r="G384" s="23" t="n">
        <v>3</v>
      </c>
      <c r="H384" s="16" t="n">
        <v>220</v>
      </c>
      <c r="I384" s="16" t="n">
        <f aca="false">G384*H384</f>
        <v>660</v>
      </c>
      <c r="J384" s="22" t="s">
        <v>41</v>
      </c>
      <c r="K384" s="22" t="s">
        <v>41</v>
      </c>
      <c r="L384" s="17"/>
    </row>
    <row r="385" s="18" customFormat="true" ht="30.75" hidden="false" customHeight="true" outlineLevel="0" collapsed="false">
      <c r="A385" s="11" t="n">
        <v>383</v>
      </c>
      <c r="B385" s="40" t="s">
        <v>1000</v>
      </c>
      <c r="C385" s="39" t="s">
        <v>1001</v>
      </c>
      <c r="D385" s="41" t="s">
        <v>989</v>
      </c>
      <c r="E385" s="20" t="s">
        <v>88</v>
      </c>
      <c r="F385" s="42" t="s">
        <v>1002</v>
      </c>
      <c r="G385" s="14" t="n">
        <v>3</v>
      </c>
      <c r="H385" s="16" t="n">
        <v>220</v>
      </c>
      <c r="I385" s="16" t="n">
        <f aca="false">G385*H385</f>
        <v>660</v>
      </c>
      <c r="J385" s="22" t="s">
        <v>41</v>
      </c>
      <c r="K385" s="22" t="s">
        <v>41</v>
      </c>
      <c r="L385" s="17"/>
    </row>
    <row r="386" s="18" customFormat="true" ht="30.75" hidden="false" customHeight="true" outlineLevel="0" collapsed="false">
      <c r="A386" s="11" t="n">
        <v>384</v>
      </c>
      <c r="B386" s="40" t="s">
        <v>1003</v>
      </c>
      <c r="C386" s="39" t="s">
        <v>1004</v>
      </c>
      <c r="D386" s="41" t="s">
        <v>989</v>
      </c>
      <c r="E386" s="20" t="s">
        <v>88</v>
      </c>
      <c r="F386" s="42" t="s">
        <v>1005</v>
      </c>
      <c r="G386" s="23" t="n">
        <v>3</v>
      </c>
      <c r="H386" s="16" t="n">
        <v>220</v>
      </c>
      <c r="I386" s="16" t="n">
        <f aca="false">G386*H386</f>
        <v>660</v>
      </c>
      <c r="J386" s="22" t="s">
        <v>41</v>
      </c>
      <c r="K386" s="22" t="s">
        <v>41</v>
      </c>
      <c r="L386" s="17"/>
    </row>
    <row r="387" s="18" customFormat="true" ht="30.75" hidden="false" customHeight="true" outlineLevel="0" collapsed="false">
      <c r="A387" s="11" t="n">
        <v>385</v>
      </c>
      <c r="B387" s="40" t="s">
        <v>1006</v>
      </c>
      <c r="C387" s="39" t="s">
        <v>1007</v>
      </c>
      <c r="D387" s="41" t="s">
        <v>989</v>
      </c>
      <c r="E387" s="20" t="s">
        <v>88</v>
      </c>
      <c r="F387" s="42" t="s">
        <v>1008</v>
      </c>
      <c r="G387" s="14" t="n">
        <v>3</v>
      </c>
      <c r="H387" s="16" t="n">
        <v>220</v>
      </c>
      <c r="I387" s="16" t="n">
        <f aca="false">G387*H387</f>
        <v>660</v>
      </c>
      <c r="J387" s="22" t="s">
        <v>41</v>
      </c>
      <c r="K387" s="22" t="s">
        <v>41</v>
      </c>
      <c r="L387" s="17"/>
    </row>
    <row r="388" s="18" customFormat="true" ht="30.75" hidden="false" customHeight="true" outlineLevel="0" collapsed="false">
      <c r="A388" s="11" t="n">
        <v>386</v>
      </c>
      <c r="B388" s="40" t="s">
        <v>1009</v>
      </c>
      <c r="C388" s="39" t="s">
        <v>1010</v>
      </c>
      <c r="D388" s="41" t="s">
        <v>989</v>
      </c>
      <c r="E388" s="20" t="s">
        <v>88</v>
      </c>
      <c r="F388" s="42" t="s">
        <v>1011</v>
      </c>
      <c r="G388" s="23" t="n">
        <v>3</v>
      </c>
      <c r="H388" s="16" t="n">
        <v>220</v>
      </c>
      <c r="I388" s="16" t="n">
        <f aca="false">G388*H388</f>
        <v>660</v>
      </c>
      <c r="J388" s="22" t="s">
        <v>41</v>
      </c>
      <c r="K388" s="22" t="s">
        <v>41</v>
      </c>
      <c r="L388" s="17"/>
    </row>
    <row r="389" s="18" customFormat="true" ht="30.75" hidden="false" customHeight="true" outlineLevel="0" collapsed="false">
      <c r="A389" s="11" t="n">
        <v>387</v>
      </c>
      <c r="B389" s="40" t="s">
        <v>1012</v>
      </c>
      <c r="C389" s="39" t="s">
        <v>1013</v>
      </c>
      <c r="D389" s="41" t="s">
        <v>989</v>
      </c>
      <c r="E389" s="20" t="s">
        <v>88</v>
      </c>
      <c r="F389" s="42" t="s">
        <v>1014</v>
      </c>
      <c r="G389" s="14" t="n">
        <v>3</v>
      </c>
      <c r="H389" s="16" t="n">
        <v>220</v>
      </c>
      <c r="I389" s="16" t="n">
        <f aca="false">G389*H389</f>
        <v>660</v>
      </c>
      <c r="J389" s="22" t="s">
        <v>41</v>
      </c>
      <c r="K389" s="22" t="s">
        <v>41</v>
      </c>
      <c r="L389" s="17"/>
    </row>
    <row r="390" s="18" customFormat="true" ht="30.75" hidden="false" customHeight="true" outlineLevel="0" collapsed="false">
      <c r="A390" s="11" t="n">
        <v>388</v>
      </c>
      <c r="B390" s="40" t="s">
        <v>1015</v>
      </c>
      <c r="C390" s="39" t="s">
        <v>1016</v>
      </c>
      <c r="D390" s="41" t="s">
        <v>989</v>
      </c>
      <c r="E390" s="20" t="s">
        <v>88</v>
      </c>
      <c r="F390" s="42" t="s">
        <v>1017</v>
      </c>
      <c r="G390" s="23" t="n">
        <v>3</v>
      </c>
      <c r="H390" s="16" t="n">
        <v>220</v>
      </c>
      <c r="I390" s="16" t="n">
        <f aca="false">G390*H390</f>
        <v>660</v>
      </c>
      <c r="J390" s="22" t="s">
        <v>41</v>
      </c>
      <c r="K390" s="22" t="s">
        <v>41</v>
      </c>
      <c r="L390" s="17"/>
    </row>
    <row r="391" s="18" customFormat="true" ht="30.75" hidden="false" customHeight="true" outlineLevel="0" collapsed="false">
      <c r="A391" s="11" t="n">
        <v>389</v>
      </c>
      <c r="B391" s="40" t="s">
        <v>1018</v>
      </c>
      <c r="C391" s="39" t="s">
        <v>1019</v>
      </c>
      <c r="D391" s="41" t="s">
        <v>989</v>
      </c>
      <c r="E391" s="20" t="s">
        <v>88</v>
      </c>
      <c r="F391" s="42" t="s">
        <v>1020</v>
      </c>
      <c r="G391" s="14" t="n">
        <v>3</v>
      </c>
      <c r="H391" s="16" t="n">
        <v>220</v>
      </c>
      <c r="I391" s="16" t="n">
        <f aca="false">G391*H391</f>
        <v>660</v>
      </c>
      <c r="J391" s="22" t="s">
        <v>41</v>
      </c>
      <c r="K391" s="22" t="s">
        <v>41</v>
      </c>
      <c r="L391" s="17"/>
    </row>
    <row r="392" s="18" customFormat="true" ht="30.75" hidden="false" customHeight="true" outlineLevel="0" collapsed="false">
      <c r="A392" s="11" t="n">
        <v>390</v>
      </c>
      <c r="B392" s="40" t="s">
        <v>1021</v>
      </c>
      <c r="C392" s="39" t="s">
        <v>1022</v>
      </c>
      <c r="D392" s="41" t="s">
        <v>989</v>
      </c>
      <c r="E392" s="20" t="s">
        <v>88</v>
      </c>
      <c r="F392" s="42" t="s">
        <v>1023</v>
      </c>
      <c r="G392" s="23" t="n">
        <v>3</v>
      </c>
      <c r="H392" s="16" t="n">
        <v>220</v>
      </c>
      <c r="I392" s="16" t="n">
        <f aca="false">G392*H392</f>
        <v>660</v>
      </c>
      <c r="J392" s="22" t="s">
        <v>41</v>
      </c>
      <c r="K392" s="22" t="s">
        <v>41</v>
      </c>
      <c r="L392" s="17"/>
    </row>
    <row r="393" s="18" customFormat="true" ht="30.75" hidden="false" customHeight="true" outlineLevel="0" collapsed="false">
      <c r="A393" s="11" t="n">
        <v>391</v>
      </c>
      <c r="B393" s="40" t="s">
        <v>1024</v>
      </c>
      <c r="C393" s="39" t="s">
        <v>1025</v>
      </c>
      <c r="D393" s="41" t="s">
        <v>989</v>
      </c>
      <c r="E393" s="20" t="s">
        <v>88</v>
      </c>
      <c r="F393" s="42" t="s">
        <v>1026</v>
      </c>
      <c r="G393" s="14" t="n">
        <v>3</v>
      </c>
      <c r="H393" s="16" t="n">
        <v>220</v>
      </c>
      <c r="I393" s="16" t="n">
        <f aca="false">G393*H393</f>
        <v>660</v>
      </c>
      <c r="J393" s="22" t="s">
        <v>41</v>
      </c>
      <c r="K393" s="22" t="s">
        <v>41</v>
      </c>
      <c r="L393" s="17"/>
    </row>
    <row r="394" s="18" customFormat="true" ht="30.75" hidden="false" customHeight="true" outlineLevel="0" collapsed="false">
      <c r="A394" s="11" t="n">
        <v>392</v>
      </c>
      <c r="B394" s="40" t="s">
        <v>1027</v>
      </c>
      <c r="C394" s="39" t="s">
        <v>1028</v>
      </c>
      <c r="D394" s="41" t="s">
        <v>1029</v>
      </c>
      <c r="E394" s="20" t="s">
        <v>88</v>
      </c>
      <c r="F394" s="42" t="s">
        <v>1030</v>
      </c>
      <c r="G394" s="23" t="n">
        <v>3</v>
      </c>
      <c r="H394" s="16" t="n">
        <v>220</v>
      </c>
      <c r="I394" s="16" t="n">
        <f aca="false">G394*H394</f>
        <v>660</v>
      </c>
      <c r="J394" s="22" t="s">
        <v>41</v>
      </c>
      <c r="K394" s="22" t="s">
        <v>41</v>
      </c>
      <c r="L394" s="17"/>
    </row>
    <row r="395" s="18" customFormat="true" ht="30.75" hidden="false" customHeight="true" outlineLevel="0" collapsed="false">
      <c r="A395" s="11" t="n">
        <v>393</v>
      </c>
      <c r="B395" s="40" t="s">
        <v>1031</v>
      </c>
      <c r="C395" s="39" t="s">
        <v>1028</v>
      </c>
      <c r="D395" s="41" t="s">
        <v>1029</v>
      </c>
      <c r="E395" s="20" t="s">
        <v>88</v>
      </c>
      <c r="F395" s="42" t="s">
        <v>1032</v>
      </c>
      <c r="G395" s="14" t="n">
        <v>3</v>
      </c>
      <c r="H395" s="16" t="n">
        <v>220</v>
      </c>
      <c r="I395" s="16" t="n">
        <f aca="false">G395*H395</f>
        <v>660</v>
      </c>
      <c r="J395" s="22" t="s">
        <v>41</v>
      </c>
      <c r="K395" s="22" t="s">
        <v>41</v>
      </c>
      <c r="L395" s="17"/>
    </row>
    <row r="396" s="18" customFormat="true" ht="30.75" hidden="false" customHeight="true" outlineLevel="0" collapsed="false">
      <c r="A396" s="11" t="n">
        <v>394</v>
      </c>
      <c r="B396" s="40" t="s">
        <v>1033</v>
      </c>
      <c r="C396" s="39" t="s">
        <v>1034</v>
      </c>
      <c r="D396" s="41" t="s">
        <v>1035</v>
      </c>
      <c r="E396" s="20" t="s">
        <v>88</v>
      </c>
      <c r="F396" s="42" t="s">
        <v>1036</v>
      </c>
      <c r="G396" s="23" t="n">
        <v>3</v>
      </c>
      <c r="H396" s="16" t="n">
        <v>220</v>
      </c>
      <c r="I396" s="16" t="n">
        <f aca="false">G396*H396</f>
        <v>660</v>
      </c>
      <c r="J396" s="22" t="s">
        <v>41</v>
      </c>
      <c r="K396" s="22" t="s">
        <v>41</v>
      </c>
      <c r="L396" s="17"/>
    </row>
    <row r="397" s="18" customFormat="true" ht="30.75" hidden="false" customHeight="true" outlineLevel="0" collapsed="false">
      <c r="A397" s="11" t="n">
        <v>395</v>
      </c>
      <c r="B397" s="40" t="s">
        <v>1037</v>
      </c>
      <c r="C397" s="12" t="s">
        <v>1038</v>
      </c>
      <c r="D397" s="41" t="s">
        <v>1039</v>
      </c>
      <c r="E397" s="20" t="s">
        <v>88</v>
      </c>
      <c r="F397" s="42" t="s">
        <v>1040</v>
      </c>
      <c r="G397" s="14" t="n">
        <v>3</v>
      </c>
      <c r="H397" s="16" t="n">
        <v>220</v>
      </c>
      <c r="I397" s="16" t="n">
        <f aca="false">G397*H397</f>
        <v>660</v>
      </c>
      <c r="J397" s="22" t="s">
        <v>41</v>
      </c>
      <c r="K397" s="22" t="s">
        <v>41</v>
      </c>
      <c r="L397" s="17"/>
    </row>
    <row r="398" s="18" customFormat="true" ht="30.75" hidden="false" customHeight="true" outlineLevel="0" collapsed="false">
      <c r="A398" s="11" t="n">
        <v>396</v>
      </c>
      <c r="B398" s="40" t="s">
        <v>1041</v>
      </c>
      <c r="C398" s="12" t="s">
        <v>1038</v>
      </c>
      <c r="D398" s="41" t="s">
        <v>1039</v>
      </c>
      <c r="E398" s="20" t="s">
        <v>88</v>
      </c>
      <c r="F398" s="42" t="s">
        <v>1042</v>
      </c>
      <c r="G398" s="23" t="n">
        <v>3</v>
      </c>
      <c r="H398" s="16" t="n">
        <v>220</v>
      </c>
      <c r="I398" s="16" t="n">
        <f aca="false">G398*H398</f>
        <v>660</v>
      </c>
      <c r="J398" s="22" t="s">
        <v>41</v>
      </c>
      <c r="K398" s="22" t="s">
        <v>41</v>
      </c>
      <c r="L398" s="17"/>
    </row>
    <row r="399" s="18" customFormat="true" ht="30.75" hidden="false" customHeight="true" outlineLevel="0" collapsed="false">
      <c r="A399" s="11" t="n">
        <v>397</v>
      </c>
      <c r="B399" s="40" t="s">
        <v>1043</v>
      </c>
      <c r="C399" s="39" t="s">
        <v>1044</v>
      </c>
      <c r="D399" s="41" t="s">
        <v>1045</v>
      </c>
      <c r="E399" s="20" t="s">
        <v>88</v>
      </c>
      <c r="F399" s="42" t="s">
        <v>1046</v>
      </c>
      <c r="G399" s="14" t="n">
        <v>3</v>
      </c>
      <c r="H399" s="16" t="n">
        <v>220</v>
      </c>
      <c r="I399" s="16" t="n">
        <f aca="false">G399*H399</f>
        <v>660</v>
      </c>
      <c r="J399" s="22" t="s">
        <v>41</v>
      </c>
      <c r="K399" s="22" t="s">
        <v>41</v>
      </c>
      <c r="L399" s="17"/>
    </row>
    <row r="400" s="18" customFormat="true" ht="30.75" hidden="false" customHeight="true" outlineLevel="0" collapsed="false">
      <c r="A400" s="11" t="n">
        <v>398</v>
      </c>
      <c r="B400" s="40" t="s">
        <v>1047</v>
      </c>
      <c r="C400" s="39" t="s">
        <v>1048</v>
      </c>
      <c r="D400" s="41" t="s">
        <v>1045</v>
      </c>
      <c r="E400" s="20" t="s">
        <v>88</v>
      </c>
      <c r="F400" s="42" t="s">
        <v>1049</v>
      </c>
      <c r="G400" s="23" t="n">
        <v>3</v>
      </c>
      <c r="H400" s="16" t="n">
        <v>220</v>
      </c>
      <c r="I400" s="16" t="n">
        <f aca="false">G400*H400</f>
        <v>660</v>
      </c>
      <c r="J400" s="22" t="s">
        <v>41</v>
      </c>
      <c r="K400" s="22" t="s">
        <v>41</v>
      </c>
      <c r="L400" s="17"/>
    </row>
    <row r="401" s="18" customFormat="true" ht="30.75" hidden="false" customHeight="true" outlineLevel="0" collapsed="false">
      <c r="A401" s="11" t="n">
        <v>399</v>
      </c>
      <c r="B401" s="39" t="s">
        <v>1050</v>
      </c>
      <c r="C401" s="39" t="s">
        <v>1051</v>
      </c>
      <c r="D401" s="39" t="s">
        <v>757</v>
      </c>
      <c r="E401" s="20" t="s">
        <v>88</v>
      </c>
      <c r="F401" s="13" t="s">
        <v>1052</v>
      </c>
      <c r="G401" s="14" t="n">
        <v>3</v>
      </c>
      <c r="H401" s="15" t="n">
        <v>220</v>
      </c>
      <c r="I401" s="16" t="n">
        <f aca="false">G401*H401</f>
        <v>660</v>
      </c>
      <c r="J401" s="17" t="s">
        <v>41</v>
      </c>
      <c r="K401" s="17" t="s">
        <v>41</v>
      </c>
      <c r="L401" s="17"/>
    </row>
    <row r="402" s="18" customFormat="true" ht="30.75" hidden="false" customHeight="true" outlineLevel="0" collapsed="false">
      <c r="A402" s="11" t="n">
        <v>400</v>
      </c>
      <c r="B402" s="39" t="s">
        <v>1053</v>
      </c>
      <c r="C402" s="39" t="s">
        <v>1051</v>
      </c>
      <c r="D402" s="39" t="s">
        <v>757</v>
      </c>
      <c r="E402" s="20" t="s">
        <v>88</v>
      </c>
      <c r="F402" s="13" t="s">
        <v>1054</v>
      </c>
      <c r="G402" s="23" t="n">
        <v>3</v>
      </c>
      <c r="H402" s="15" t="n">
        <v>220</v>
      </c>
      <c r="I402" s="16" t="n">
        <f aca="false">G402*H402</f>
        <v>660</v>
      </c>
      <c r="J402" s="17" t="s">
        <v>41</v>
      </c>
      <c r="K402" s="17" t="s">
        <v>41</v>
      </c>
      <c r="L402" s="17"/>
    </row>
    <row r="403" s="18" customFormat="true" ht="30.75" hidden="false" customHeight="true" outlineLevel="0" collapsed="false">
      <c r="A403" s="11" t="n">
        <v>401</v>
      </c>
      <c r="B403" s="39" t="s">
        <v>1055</v>
      </c>
      <c r="C403" s="39" t="s">
        <v>1056</v>
      </c>
      <c r="D403" s="39" t="s">
        <v>1057</v>
      </c>
      <c r="E403" s="20" t="s">
        <v>88</v>
      </c>
      <c r="F403" s="13" t="s">
        <v>1058</v>
      </c>
      <c r="G403" s="14" t="n">
        <v>3</v>
      </c>
      <c r="H403" s="15" t="n">
        <v>220</v>
      </c>
      <c r="I403" s="16" t="n">
        <f aca="false">G403*H403</f>
        <v>660</v>
      </c>
      <c r="J403" s="17" t="s">
        <v>41</v>
      </c>
      <c r="K403" s="17" t="s">
        <v>41</v>
      </c>
      <c r="L403" s="17"/>
    </row>
    <row r="404" s="18" customFormat="true" ht="30.75" hidden="false" customHeight="true" outlineLevel="0" collapsed="false">
      <c r="A404" s="11" t="n">
        <v>402</v>
      </c>
      <c r="B404" s="39" t="s">
        <v>1059</v>
      </c>
      <c r="C404" s="39" t="s">
        <v>1060</v>
      </c>
      <c r="D404" s="39" t="s">
        <v>1061</v>
      </c>
      <c r="E404" s="20" t="s">
        <v>88</v>
      </c>
      <c r="F404" s="13" t="s">
        <v>1062</v>
      </c>
      <c r="G404" s="23" t="n">
        <v>3</v>
      </c>
      <c r="H404" s="15" t="n">
        <v>220</v>
      </c>
      <c r="I404" s="16" t="n">
        <f aca="false">G404*H404</f>
        <v>660</v>
      </c>
      <c r="J404" s="17" t="s">
        <v>41</v>
      </c>
      <c r="K404" s="17" t="s">
        <v>41</v>
      </c>
      <c r="L404" s="17"/>
    </row>
    <row r="405" s="18" customFormat="true" ht="30.75" hidden="false" customHeight="true" outlineLevel="0" collapsed="false">
      <c r="A405" s="11" t="n">
        <v>403</v>
      </c>
      <c r="B405" s="39" t="s">
        <v>1063</v>
      </c>
      <c r="C405" s="39" t="s">
        <v>1064</v>
      </c>
      <c r="D405" s="39" t="s">
        <v>817</v>
      </c>
      <c r="E405" s="20" t="s">
        <v>88</v>
      </c>
      <c r="F405" s="13" t="s">
        <v>1065</v>
      </c>
      <c r="G405" s="23" t="n">
        <v>3</v>
      </c>
      <c r="H405" s="15" t="n">
        <v>220</v>
      </c>
      <c r="I405" s="16" t="n">
        <f aca="false">G405*H405</f>
        <v>660</v>
      </c>
      <c r="J405" s="17" t="s">
        <v>41</v>
      </c>
      <c r="K405" s="17" t="s">
        <v>41</v>
      </c>
      <c r="L405" s="17"/>
    </row>
    <row r="406" s="18" customFormat="true" ht="30.75" hidden="false" customHeight="true" outlineLevel="0" collapsed="false">
      <c r="A406" s="11" t="n">
        <v>404</v>
      </c>
      <c r="B406" s="20" t="s">
        <v>1066</v>
      </c>
      <c r="C406" s="20" t="s">
        <v>1067</v>
      </c>
      <c r="D406" s="20" t="s">
        <v>933</v>
      </c>
      <c r="E406" s="20" t="s">
        <v>88</v>
      </c>
      <c r="F406" s="53" t="s">
        <v>1068</v>
      </c>
      <c r="G406" s="14" t="n">
        <v>3</v>
      </c>
      <c r="H406" s="47" t="n">
        <v>230</v>
      </c>
      <c r="I406" s="16" t="n">
        <f aca="false">G406*H406</f>
        <v>690</v>
      </c>
      <c r="J406" s="22" t="s">
        <v>41</v>
      </c>
      <c r="K406" s="22" t="s">
        <v>41</v>
      </c>
      <c r="L406" s="17"/>
    </row>
    <row r="407" s="18" customFormat="true" ht="30.75" hidden="false" customHeight="true" outlineLevel="0" collapsed="false">
      <c r="A407" s="11" t="n">
        <v>405</v>
      </c>
      <c r="B407" s="45" t="s">
        <v>1069</v>
      </c>
      <c r="C407" s="41" t="s">
        <v>1070</v>
      </c>
      <c r="D407" s="39" t="s">
        <v>850</v>
      </c>
      <c r="E407" s="20" t="s">
        <v>88</v>
      </c>
      <c r="F407" s="42" t="s">
        <v>1071</v>
      </c>
      <c r="G407" s="23" t="n">
        <v>3</v>
      </c>
      <c r="H407" s="15" t="n">
        <v>230</v>
      </c>
      <c r="I407" s="16" t="n">
        <f aca="false">G407*H407</f>
        <v>690</v>
      </c>
      <c r="J407" s="22" t="s">
        <v>41</v>
      </c>
      <c r="K407" s="22" t="s">
        <v>41</v>
      </c>
      <c r="L407" s="17"/>
    </row>
    <row r="408" s="18" customFormat="true" ht="30.75" hidden="false" customHeight="true" outlineLevel="0" collapsed="false">
      <c r="A408" s="11" t="n">
        <v>406</v>
      </c>
      <c r="B408" s="45" t="s">
        <v>1072</v>
      </c>
      <c r="C408" s="41" t="s">
        <v>1070</v>
      </c>
      <c r="D408" s="39" t="s">
        <v>850</v>
      </c>
      <c r="E408" s="20" t="s">
        <v>88</v>
      </c>
      <c r="F408" s="42" t="s">
        <v>1073</v>
      </c>
      <c r="G408" s="14" t="n">
        <v>3</v>
      </c>
      <c r="H408" s="15" t="n">
        <v>230</v>
      </c>
      <c r="I408" s="16" t="n">
        <f aca="false">G408*H408</f>
        <v>690</v>
      </c>
      <c r="J408" s="22" t="s">
        <v>41</v>
      </c>
      <c r="K408" s="22" t="s">
        <v>41</v>
      </c>
      <c r="L408" s="17"/>
    </row>
    <row r="409" s="18" customFormat="true" ht="30.75" hidden="false" customHeight="true" outlineLevel="0" collapsed="false">
      <c r="A409" s="11" t="n">
        <v>407</v>
      </c>
      <c r="B409" s="45" t="s">
        <v>1074</v>
      </c>
      <c r="C409" s="50" t="s">
        <v>1075</v>
      </c>
      <c r="D409" s="39" t="s">
        <v>829</v>
      </c>
      <c r="E409" s="20" t="s">
        <v>88</v>
      </c>
      <c r="F409" s="42" t="s">
        <v>1076</v>
      </c>
      <c r="G409" s="23" t="n">
        <v>3</v>
      </c>
      <c r="H409" s="15" t="n">
        <v>230</v>
      </c>
      <c r="I409" s="16" t="n">
        <f aca="false">G409*H409</f>
        <v>690</v>
      </c>
      <c r="J409" s="22" t="s">
        <v>41</v>
      </c>
      <c r="K409" s="22" t="s">
        <v>41</v>
      </c>
      <c r="L409" s="17"/>
    </row>
    <row r="410" s="18" customFormat="true" ht="30.75" hidden="false" customHeight="true" outlineLevel="0" collapsed="false">
      <c r="A410" s="11" t="n">
        <v>408</v>
      </c>
      <c r="B410" s="45" t="s">
        <v>1077</v>
      </c>
      <c r="C410" s="41" t="s">
        <v>1078</v>
      </c>
      <c r="D410" s="39" t="s">
        <v>1079</v>
      </c>
      <c r="E410" s="20" t="s">
        <v>88</v>
      </c>
      <c r="F410" s="42" t="s">
        <v>1080</v>
      </c>
      <c r="G410" s="14" t="n">
        <v>3</v>
      </c>
      <c r="H410" s="15" t="n">
        <v>230</v>
      </c>
      <c r="I410" s="16" t="n">
        <f aca="false">G410*H410</f>
        <v>690</v>
      </c>
      <c r="J410" s="22" t="s">
        <v>41</v>
      </c>
      <c r="K410" s="22" t="s">
        <v>41</v>
      </c>
      <c r="L410" s="17"/>
    </row>
    <row r="411" s="18" customFormat="true" ht="30.75" hidden="false" customHeight="true" outlineLevel="0" collapsed="false">
      <c r="A411" s="11" t="n">
        <v>409</v>
      </c>
      <c r="B411" s="40" t="s">
        <v>1081</v>
      </c>
      <c r="C411" s="39" t="s">
        <v>1082</v>
      </c>
      <c r="D411" s="41" t="s">
        <v>1083</v>
      </c>
      <c r="E411" s="20" t="s">
        <v>88</v>
      </c>
      <c r="F411" s="42" t="s">
        <v>1084</v>
      </c>
      <c r="G411" s="23" t="n">
        <v>3</v>
      </c>
      <c r="H411" s="16" t="n">
        <v>230</v>
      </c>
      <c r="I411" s="16" t="n">
        <f aca="false">G411*H411</f>
        <v>690</v>
      </c>
      <c r="J411" s="22" t="s">
        <v>41</v>
      </c>
      <c r="K411" s="22" t="s">
        <v>41</v>
      </c>
      <c r="L411" s="17"/>
    </row>
    <row r="412" s="18" customFormat="true" ht="30.75" hidden="false" customHeight="true" outlineLevel="0" collapsed="false">
      <c r="A412" s="11" t="n">
        <v>410</v>
      </c>
      <c r="B412" s="40" t="s">
        <v>1085</v>
      </c>
      <c r="C412" s="39" t="s">
        <v>1086</v>
      </c>
      <c r="D412" s="41" t="s">
        <v>1087</v>
      </c>
      <c r="E412" s="20" t="s">
        <v>88</v>
      </c>
      <c r="F412" s="42" t="s">
        <v>1088</v>
      </c>
      <c r="G412" s="14" t="n">
        <v>3</v>
      </c>
      <c r="H412" s="16" t="n">
        <v>230</v>
      </c>
      <c r="I412" s="16" t="n">
        <f aca="false">G412*H412</f>
        <v>690</v>
      </c>
      <c r="J412" s="22" t="s">
        <v>41</v>
      </c>
      <c r="K412" s="22" t="s">
        <v>41</v>
      </c>
      <c r="L412" s="17"/>
    </row>
    <row r="413" s="18" customFormat="true" ht="30.75" hidden="false" customHeight="true" outlineLevel="0" collapsed="false">
      <c r="A413" s="11" t="n">
        <v>411</v>
      </c>
      <c r="B413" s="40" t="s">
        <v>1089</v>
      </c>
      <c r="C413" s="39" t="s">
        <v>1090</v>
      </c>
      <c r="D413" s="41" t="s">
        <v>1091</v>
      </c>
      <c r="E413" s="20" t="s">
        <v>88</v>
      </c>
      <c r="F413" s="42" t="s">
        <v>1092</v>
      </c>
      <c r="G413" s="23" t="n">
        <v>3</v>
      </c>
      <c r="H413" s="16" t="n">
        <v>230</v>
      </c>
      <c r="I413" s="16" t="n">
        <f aca="false">G413*H413</f>
        <v>690</v>
      </c>
      <c r="J413" s="22" t="s">
        <v>41</v>
      </c>
      <c r="K413" s="22" t="s">
        <v>41</v>
      </c>
      <c r="L413" s="17"/>
    </row>
    <row r="414" s="18" customFormat="true" ht="30.75" hidden="false" customHeight="true" outlineLevel="0" collapsed="false">
      <c r="A414" s="11" t="n">
        <v>412</v>
      </c>
      <c r="B414" s="39" t="s">
        <v>1093</v>
      </c>
      <c r="C414" s="39" t="s">
        <v>1094</v>
      </c>
      <c r="D414" s="39" t="s">
        <v>1095</v>
      </c>
      <c r="E414" s="20" t="s">
        <v>88</v>
      </c>
      <c r="F414" s="13" t="s">
        <v>1096</v>
      </c>
      <c r="G414" s="14" t="n">
        <v>3</v>
      </c>
      <c r="H414" s="15" t="n">
        <v>230</v>
      </c>
      <c r="I414" s="16" t="n">
        <f aca="false">G414*H414</f>
        <v>690</v>
      </c>
      <c r="J414" s="17" t="s">
        <v>41</v>
      </c>
      <c r="K414" s="17" t="s">
        <v>41</v>
      </c>
      <c r="L414" s="17"/>
    </row>
    <row r="415" s="18" customFormat="true" ht="30.75" hidden="false" customHeight="true" outlineLevel="0" collapsed="false">
      <c r="A415" s="11" t="n">
        <v>413</v>
      </c>
      <c r="B415" s="39" t="s">
        <v>1097</v>
      </c>
      <c r="C415" s="39" t="s">
        <v>1098</v>
      </c>
      <c r="D415" s="39" t="s">
        <v>1099</v>
      </c>
      <c r="E415" s="20" t="s">
        <v>88</v>
      </c>
      <c r="F415" s="13" t="s">
        <v>1100</v>
      </c>
      <c r="G415" s="23" t="n">
        <v>3</v>
      </c>
      <c r="H415" s="15" t="n">
        <v>230</v>
      </c>
      <c r="I415" s="16" t="n">
        <f aca="false">G415*H415</f>
        <v>690</v>
      </c>
      <c r="J415" s="17" t="s">
        <v>41</v>
      </c>
      <c r="K415" s="17" t="s">
        <v>41</v>
      </c>
      <c r="L415" s="17"/>
    </row>
    <row r="416" s="18" customFormat="true" ht="30.75" hidden="false" customHeight="true" outlineLevel="0" collapsed="false">
      <c r="A416" s="11" t="n">
        <v>414</v>
      </c>
      <c r="B416" s="39" t="s">
        <v>1101</v>
      </c>
      <c r="C416" s="39" t="s">
        <v>1102</v>
      </c>
      <c r="D416" s="39" t="s">
        <v>1103</v>
      </c>
      <c r="E416" s="20" t="s">
        <v>88</v>
      </c>
      <c r="F416" s="13" t="s">
        <v>1104</v>
      </c>
      <c r="G416" s="14" t="n">
        <v>3</v>
      </c>
      <c r="H416" s="15" t="n">
        <v>230</v>
      </c>
      <c r="I416" s="16" t="n">
        <f aca="false">G416*H416</f>
        <v>690</v>
      </c>
      <c r="J416" s="17" t="s">
        <v>41</v>
      </c>
      <c r="K416" s="17" t="s">
        <v>41</v>
      </c>
      <c r="L416" s="17"/>
    </row>
    <row r="417" s="18" customFormat="true" ht="30.75" hidden="false" customHeight="true" outlineLevel="0" collapsed="false">
      <c r="A417" s="11" t="n">
        <v>415</v>
      </c>
      <c r="B417" s="39" t="s">
        <v>1105</v>
      </c>
      <c r="C417" s="39" t="s">
        <v>1106</v>
      </c>
      <c r="D417" s="39" t="s">
        <v>1107</v>
      </c>
      <c r="E417" s="20" t="s">
        <v>88</v>
      </c>
      <c r="F417" s="13" t="s">
        <v>1108</v>
      </c>
      <c r="G417" s="23" t="n">
        <v>3</v>
      </c>
      <c r="H417" s="15" t="n">
        <v>230</v>
      </c>
      <c r="I417" s="16" t="n">
        <f aca="false">G417*H417</f>
        <v>690</v>
      </c>
      <c r="J417" s="17" t="s">
        <v>41</v>
      </c>
      <c r="K417" s="17" t="s">
        <v>41</v>
      </c>
      <c r="L417" s="17"/>
    </row>
    <row r="418" s="18" customFormat="true" ht="30.75" hidden="false" customHeight="true" outlineLevel="0" collapsed="false">
      <c r="A418" s="11" t="n">
        <v>416</v>
      </c>
      <c r="B418" s="20" t="s">
        <v>1109</v>
      </c>
      <c r="C418" s="20" t="s">
        <v>1110</v>
      </c>
      <c r="D418" s="20" t="s">
        <v>738</v>
      </c>
      <c r="E418" s="20" t="s">
        <v>88</v>
      </c>
      <c r="F418" s="46" t="s">
        <v>1111</v>
      </c>
      <c r="G418" s="14" t="n">
        <v>3</v>
      </c>
      <c r="H418" s="47" t="n">
        <v>240</v>
      </c>
      <c r="I418" s="16" t="n">
        <f aca="false">G418*H418</f>
        <v>720</v>
      </c>
      <c r="J418" s="22" t="s">
        <v>41</v>
      </c>
      <c r="K418" s="22" t="s">
        <v>41</v>
      </c>
      <c r="L418" s="17"/>
    </row>
    <row r="419" s="18" customFormat="true" ht="30.75" hidden="false" customHeight="true" outlineLevel="0" collapsed="false">
      <c r="A419" s="11" t="n">
        <v>417</v>
      </c>
      <c r="B419" s="20" t="s">
        <v>1112</v>
      </c>
      <c r="C419" s="19" t="s">
        <v>1113</v>
      </c>
      <c r="D419" s="20" t="s">
        <v>922</v>
      </c>
      <c r="E419" s="20" t="s">
        <v>88</v>
      </c>
      <c r="F419" s="46" t="s">
        <v>1114</v>
      </c>
      <c r="G419" s="23" t="n">
        <v>3</v>
      </c>
      <c r="H419" s="47" t="n">
        <v>240</v>
      </c>
      <c r="I419" s="16" t="n">
        <f aca="false">G419*H419</f>
        <v>720</v>
      </c>
      <c r="J419" s="22" t="s">
        <v>41</v>
      </c>
      <c r="K419" s="22" t="s">
        <v>41</v>
      </c>
      <c r="L419" s="17"/>
    </row>
    <row r="420" s="18" customFormat="true" ht="30.75" hidden="false" customHeight="true" outlineLevel="0" collapsed="false">
      <c r="A420" s="11" t="n">
        <v>418</v>
      </c>
      <c r="B420" s="45" t="s">
        <v>1115</v>
      </c>
      <c r="C420" s="41" t="s">
        <v>960</v>
      </c>
      <c r="D420" s="39" t="s">
        <v>961</v>
      </c>
      <c r="E420" s="20" t="s">
        <v>88</v>
      </c>
      <c r="F420" s="42" t="s">
        <v>1116</v>
      </c>
      <c r="G420" s="14" t="n">
        <v>3</v>
      </c>
      <c r="H420" s="15" t="n">
        <v>240</v>
      </c>
      <c r="I420" s="16" t="n">
        <f aca="false">G420*H420</f>
        <v>720</v>
      </c>
      <c r="J420" s="22" t="s">
        <v>41</v>
      </c>
      <c r="K420" s="22" t="s">
        <v>41</v>
      </c>
      <c r="L420" s="17"/>
    </row>
    <row r="421" s="18" customFormat="true" ht="30.75" hidden="false" customHeight="true" outlineLevel="0" collapsed="false">
      <c r="A421" s="11" t="n">
        <v>419</v>
      </c>
      <c r="B421" s="45" t="s">
        <v>1117</v>
      </c>
      <c r="C421" s="41" t="s">
        <v>960</v>
      </c>
      <c r="D421" s="39" t="s">
        <v>961</v>
      </c>
      <c r="E421" s="20" t="s">
        <v>88</v>
      </c>
      <c r="F421" s="42" t="s">
        <v>1118</v>
      </c>
      <c r="G421" s="23" t="n">
        <v>3</v>
      </c>
      <c r="H421" s="15" t="n">
        <v>240</v>
      </c>
      <c r="I421" s="16" t="n">
        <f aca="false">G421*H421</f>
        <v>720</v>
      </c>
      <c r="J421" s="22" t="s">
        <v>41</v>
      </c>
      <c r="K421" s="22" t="s">
        <v>41</v>
      </c>
      <c r="L421" s="17"/>
    </row>
    <row r="422" s="18" customFormat="true" ht="30.75" hidden="false" customHeight="true" outlineLevel="0" collapsed="false">
      <c r="A422" s="11" t="n">
        <v>420</v>
      </c>
      <c r="B422" s="45" t="s">
        <v>1119</v>
      </c>
      <c r="C422" s="41" t="s">
        <v>1120</v>
      </c>
      <c r="D422" s="39" t="s">
        <v>918</v>
      </c>
      <c r="E422" s="20" t="s">
        <v>88</v>
      </c>
      <c r="F422" s="42" t="s">
        <v>1121</v>
      </c>
      <c r="G422" s="14" t="n">
        <v>3</v>
      </c>
      <c r="H422" s="15" t="n">
        <v>240</v>
      </c>
      <c r="I422" s="16" t="n">
        <f aca="false">G422*H422</f>
        <v>720</v>
      </c>
      <c r="J422" s="22" t="s">
        <v>41</v>
      </c>
      <c r="K422" s="22" t="s">
        <v>41</v>
      </c>
      <c r="L422" s="17"/>
    </row>
    <row r="423" s="18" customFormat="true" ht="30.75" hidden="false" customHeight="true" outlineLevel="0" collapsed="false">
      <c r="A423" s="11" t="n">
        <v>421</v>
      </c>
      <c r="B423" s="45" t="s">
        <v>1122</v>
      </c>
      <c r="C423" s="41" t="s">
        <v>1123</v>
      </c>
      <c r="D423" s="39" t="s">
        <v>918</v>
      </c>
      <c r="E423" s="20" t="s">
        <v>88</v>
      </c>
      <c r="F423" s="42" t="s">
        <v>1124</v>
      </c>
      <c r="G423" s="23" t="n">
        <v>3</v>
      </c>
      <c r="H423" s="15" t="n">
        <v>240</v>
      </c>
      <c r="I423" s="16" t="n">
        <f aca="false">G423*H423</f>
        <v>720</v>
      </c>
      <c r="J423" s="22" t="s">
        <v>41</v>
      </c>
      <c r="K423" s="22" t="s">
        <v>41</v>
      </c>
      <c r="L423" s="17"/>
    </row>
    <row r="424" s="18" customFormat="true" ht="30.75" hidden="false" customHeight="true" outlineLevel="0" collapsed="false">
      <c r="A424" s="11" t="n">
        <v>422</v>
      </c>
      <c r="B424" s="45" t="s">
        <v>1125</v>
      </c>
      <c r="C424" s="41" t="s">
        <v>1126</v>
      </c>
      <c r="D424" s="39" t="s">
        <v>918</v>
      </c>
      <c r="E424" s="20" t="s">
        <v>88</v>
      </c>
      <c r="F424" s="42" t="s">
        <v>1127</v>
      </c>
      <c r="G424" s="14" t="n">
        <v>3</v>
      </c>
      <c r="H424" s="15" t="n">
        <v>240</v>
      </c>
      <c r="I424" s="16" t="n">
        <f aca="false">G424*H424</f>
        <v>720</v>
      </c>
      <c r="J424" s="22" t="s">
        <v>41</v>
      </c>
      <c r="K424" s="22" t="s">
        <v>41</v>
      </c>
      <c r="L424" s="17"/>
    </row>
    <row r="425" s="18" customFormat="true" ht="30.75" hidden="false" customHeight="true" outlineLevel="0" collapsed="false">
      <c r="A425" s="11" t="n">
        <v>423</v>
      </c>
      <c r="B425" s="45" t="s">
        <v>1128</v>
      </c>
      <c r="C425" s="41" t="s">
        <v>1129</v>
      </c>
      <c r="D425" s="39" t="s">
        <v>1130</v>
      </c>
      <c r="E425" s="20" t="s">
        <v>88</v>
      </c>
      <c r="F425" s="42" t="s">
        <v>1131</v>
      </c>
      <c r="G425" s="23" t="n">
        <v>3</v>
      </c>
      <c r="H425" s="15" t="n">
        <v>240</v>
      </c>
      <c r="I425" s="16" t="n">
        <f aca="false">G425*H425</f>
        <v>720</v>
      </c>
      <c r="J425" s="22" t="s">
        <v>41</v>
      </c>
      <c r="K425" s="22" t="s">
        <v>41</v>
      </c>
      <c r="L425" s="17"/>
    </row>
    <row r="426" s="18" customFormat="true" ht="30.75" hidden="false" customHeight="true" outlineLevel="0" collapsed="false">
      <c r="A426" s="11" t="n">
        <v>424</v>
      </c>
      <c r="B426" s="45" t="s">
        <v>1132</v>
      </c>
      <c r="C426" s="41" t="s">
        <v>1133</v>
      </c>
      <c r="D426" s="39" t="s">
        <v>1134</v>
      </c>
      <c r="E426" s="20" t="s">
        <v>88</v>
      </c>
      <c r="F426" s="42" t="s">
        <v>1135</v>
      </c>
      <c r="G426" s="14" t="n">
        <v>3</v>
      </c>
      <c r="H426" s="15" t="n">
        <v>240</v>
      </c>
      <c r="I426" s="16" t="n">
        <f aca="false">G426*H426</f>
        <v>720</v>
      </c>
      <c r="J426" s="22" t="s">
        <v>41</v>
      </c>
      <c r="K426" s="22" t="s">
        <v>41</v>
      </c>
      <c r="L426" s="17"/>
    </row>
    <row r="427" s="18" customFormat="true" ht="30.75" hidden="false" customHeight="true" outlineLevel="0" collapsed="false">
      <c r="A427" s="11" t="n">
        <v>425</v>
      </c>
      <c r="B427" s="45" t="s">
        <v>1136</v>
      </c>
      <c r="C427" s="41" t="s">
        <v>1137</v>
      </c>
      <c r="D427" s="39" t="s">
        <v>1138</v>
      </c>
      <c r="E427" s="20" t="s">
        <v>88</v>
      </c>
      <c r="F427" s="42" t="s">
        <v>1139</v>
      </c>
      <c r="G427" s="23" t="n">
        <v>3</v>
      </c>
      <c r="H427" s="15" t="n">
        <v>240</v>
      </c>
      <c r="I427" s="16" t="n">
        <f aca="false">G427*H427</f>
        <v>720</v>
      </c>
      <c r="J427" s="22" t="s">
        <v>41</v>
      </c>
      <c r="K427" s="22" t="s">
        <v>41</v>
      </c>
      <c r="L427" s="17"/>
    </row>
    <row r="428" s="18" customFormat="true" ht="30.75" hidden="false" customHeight="true" outlineLevel="0" collapsed="false">
      <c r="A428" s="11" t="n">
        <v>426</v>
      </c>
      <c r="B428" s="45" t="s">
        <v>1140</v>
      </c>
      <c r="C428" s="41" t="s">
        <v>1141</v>
      </c>
      <c r="D428" s="39" t="s">
        <v>961</v>
      </c>
      <c r="E428" s="20" t="s">
        <v>88</v>
      </c>
      <c r="F428" s="42" t="s">
        <v>1142</v>
      </c>
      <c r="G428" s="14" t="n">
        <v>3</v>
      </c>
      <c r="H428" s="15" t="n">
        <v>240</v>
      </c>
      <c r="I428" s="16" t="n">
        <f aca="false">G428*H428</f>
        <v>720</v>
      </c>
      <c r="J428" s="22" t="s">
        <v>41</v>
      </c>
      <c r="K428" s="22" t="s">
        <v>41</v>
      </c>
      <c r="L428" s="17"/>
    </row>
    <row r="429" s="18" customFormat="true" ht="30.75" hidden="false" customHeight="true" outlineLevel="0" collapsed="false">
      <c r="A429" s="11" t="n">
        <v>427</v>
      </c>
      <c r="B429" s="45" t="s">
        <v>1143</v>
      </c>
      <c r="C429" s="41" t="s">
        <v>1144</v>
      </c>
      <c r="D429" s="39" t="s">
        <v>961</v>
      </c>
      <c r="E429" s="20" t="s">
        <v>88</v>
      </c>
      <c r="F429" s="42" t="s">
        <v>1145</v>
      </c>
      <c r="G429" s="23" t="n">
        <v>3</v>
      </c>
      <c r="H429" s="15" t="n">
        <v>240</v>
      </c>
      <c r="I429" s="16" t="n">
        <f aca="false">G429*H429</f>
        <v>720</v>
      </c>
      <c r="J429" s="22" t="s">
        <v>41</v>
      </c>
      <c r="K429" s="22" t="s">
        <v>41</v>
      </c>
      <c r="L429" s="17"/>
    </row>
    <row r="430" s="18" customFormat="true" ht="30.75" hidden="false" customHeight="true" outlineLevel="0" collapsed="false">
      <c r="A430" s="11" t="n">
        <v>428</v>
      </c>
      <c r="B430" s="45" t="s">
        <v>1146</v>
      </c>
      <c r="C430" s="41" t="s">
        <v>1147</v>
      </c>
      <c r="D430" s="39" t="s">
        <v>738</v>
      </c>
      <c r="E430" s="20" t="s">
        <v>88</v>
      </c>
      <c r="F430" s="42" t="s">
        <v>1148</v>
      </c>
      <c r="G430" s="14" t="n">
        <v>3</v>
      </c>
      <c r="H430" s="15" t="n">
        <v>240</v>
      </c>
      <c r="I430" s="16" t="n">
        <f aca="false">G430*H430</f>
        <v>720</v>
      </c>
      <c r="J430" s="22" t="s">
        <v>41</v>
      </c>
      <c r="K430" s="22" t="s">
        <v>41</v>
      </c>
      <c r="L430" s="17"/>
    </row>
    <row r="431" s="18" customFormat="true" ht="30.75" hidden="false" customHeight="true" outlineLevel="0" collapsed="false">
      <c r="A431" s="11" t="n">
        <v>429</v>
      </c>
      <c r="B431" s="45" t="s">
        <v>1149</v>
      </c>
      <c r="C431" s="41" t="s">
        <v>1150</v>
      </c>
      <c r="D431" s="39" t="s">
        <v>1151</v>
      </c>
      <c r="E431" s="20" t="s">
        <v>88</v>
      </c>
      <c r="F431" s="42" t="s">
        <v>1152</v>
      </c>
      <c r="G431" s="23" t="n">
        <v>3</v>
      </c>
      <c r="H431" s="15" t="n">
        <v>240</v>
      </c>
      <c r="I431" s="16" t="n">
        <f aca="false">G431*H431</f>
        <v>720</v>
      </c>
      <c r="J431" s="22" t="s">
        <v>41</v>
      </c>
      <c r="K431" s="22" t="s">
        <v>41</v>
      </c>
      <c r="L431" s="17"/>
    </row>
    <row r="432" s="18" customFormat="true" ht="30.75" hidden="false" customHeight="true" outlineLevel="0" collapsed="false">
      <c r="A432" s="11" t="n">
        <v>430</v>
      </c>
      <c r="B432" s="45" t="s">
        <v>1153</v>
      </c>
      <c r="C432" s="50" t="s">
        <v>1154</v>
      </c>
      <c r="D432" s="39" t="s">
        <v>1155</v>
      </c>
      <c r="E432" s="20" t="s">
        <v>88</v>
      </c>
      <c r="F432" s="42" t="s">
        <v>1156</v>
      </c>
      <c r="G432" s="14" t="n">
        <v>2</v>
      </c>
      <c r="H432" s="15" t="n">
        <v>240</v>
      </c>
      <c r="I432" s="16" t="n">
        <f aca="false">G432*H432</f>
        <v>480</v>
      </c>
      <c r="J432" s="22" t="s">
        <v>41</v>
      </c>
      <c r="K432" s="22" t="s">
        <v>41</v>
      </c>
      <c r="L432" s="17"/>
    </row>
    <row r="433" s="18" customFormat="true" ht="30.75" hidden="false" customHeight="true" outlineLevel="0" collapsed="false">
      <c r="A433" s="11" t="n">
        <v>431</v>
      </c>
      <c r="B433" s="45" t="s">
        <v>1157</v>
      </c>
      <c r="C433" s="50" t="s">
        <v>1158</v>
      </c>
      <c r="D433" s="39" t="s">
        <v>661</v>
      </c>
      <c r="E433" s="20" t="s">
        <v>88</v>
      </c>
      <c r="F433" s="42" t="s">
        <v>1159</v>
      </c>
      <c r="G433" s="23" t="n">
        <v>2</v>
      </c>
      <c r="H433" s="15" t="n">
        <v>240</v>
      </c>
      <c r="I433" s="16" t="n">
        <f aca="false">G433*H433</f>
        <v>480</v>
      </c>
      <c r="J433" s="22" t="s">
        <v>41</v>
      </c>
      <c r="K433" s="22" t="s">
        <v>41</v>
      </c>
      <c r="L433" s="17"/>
    </row>
    <row r="434" s="18" customFormat="true" ht="30.75" hidden="false" customHeight="true" outlineLevel="0" collapsed="false">
      <c r="A434" s="11" t="n">
        <v>432</v>
      </c>
      <c r="B434" s="45" t="s">
        <v>1160</v>
      </c>
      <c r="C434" s="41" t="s">
        <v>1161</v>
      </c>
      <c r="D434" s="39" t="s">
        <v>1162</v>
      </c>
      <c r="E434" s="20" t="s">
        <v>88</v>
      </c>
      <c r="F434" s="42" t="s">
        <v>1163</v>
      </c>
      <c r="G434" s="14" t="n">
        <v>2</v>
      </c>
      <c r="H434" s="15" t="n">
        <v>240</v>
      </c>
      <c r="I434" s="16" t="n">
        <f aca="false">G434*H434</f>
        <v>480</v>
      </c>
      <c r="J434" s="22" t="s">
        <v>41</v>
      </c>
      <c r="K434" s="22" t="s">
        <v>41</v>
      </c>
      <c r="L434" s="17"/>
    </row>
    <row r="435" s="18" customFormat="true" ht="30.75" hidden="false" customHeight="true" outlineLevel="0" collapsed="false">
      <c r="A435" s="11" t="n">
        <v>433</v>
      </c>
      <c r="B435" s="40" t="s">
        <v>1164</v>
      </c>
      <c r="C435" s="39" t="s">
        <v>1165</v>
      </c>
      <c r="D435" s="41" t="s">
        <v>1166</v>
      </c>
      <c r="E435" s="20" t="s">
        <v>88</v>
      </c>
      <c r="F435" s="42" t="s">
        <v>1167</v>
      </c>
      <c r="G435" s="23" t="n">
        <v>2</v>
      </c>
      <c r="H435" s="16" t="n">
        <v>240</v>
      </c>
      <c r="I435" s="16" t="n">
        <f aca="false">G435*H435</f>
        <v>480</v>
      </c>
      <c r="J435" s="22" t="s">
        <v>41</v>
      </c>
      <c r="K435" s="22" t="s">
        <v>41</v>
      </c>
      <c r="L435" s="17"/>
    </row>
    <row r="436" s="18" customFormat="true" ht="30.75" hidden="false" customHeight="true" outlineLevel="0" collapsed="false">
      <c r="A436" s="11" t="n">
        <v>434</v>
      </c>
      <c r="B436" s="40" t="s">
        <v>1168</v>
      </c>
      <c r="C436" s="39" t="s">
        <v>1169</v>
      </c>
      <c r="D436" s="41" t="s">
        <v>1170</v>
      </c>
      <c r="E436" s="20" t="s">
        <v>88</v>
      </c>
      <c r="F436" s="42" t="s">
        <v>1171</v>
      </c>
      <c r="G436" s="14" t="n">
        <v>2</v>
      </c>
      <c r="H436" s="16" t="n">
        <v>240</v>
      </c>
      <c r="I436" s="16" t="n">
        <f aca="false">G436*H436</f>
        <v>480</v>
      </c>
      <c r="J436" s="22" t="s">
        <v>41</v>
      </c>
      <c r="K436" s="22" t="s">
        <v>41</v>
      </c>
      <c r="L436" s="17"/>
    </row>
    <row r="437" s="18" customFormat="true" ht="30.75" hidden="false" customHeight="true" outlineLevel="0" collapsed="false">
      <c r="A437" s="11" t="n">
        <v>435</v>
      </c>
      <c r="B437" s="40" t="s">
        <v>1172</v>
      </c>
      <c r="C437" s="39" t="s">
        <v>1173</v>
      </c>
      <c r="D437" s="41" t="s">
        <v>1174</v>
      </c>
      <c r="E437" s="20" t="s">
        <v>88</v>
      </c>
      <c r="F437" s="42" t="s">
        <v>1175</v>
      </c>
      <c r="G437" s="23" t="n">
        <v>2</v>
      </c>
      <c r="H437" s="16" t="n">
        <v>240</v>
      </c>
      <c r="I437" s="16" t="n">
        <f aca="false">G437*H437</f>
        <v>480</v>
      </c>
      <c r="J437" s="22" t="s">
        <v>41</v>
      </c>
      <c r="K437" s="22" t="s">
        <v>41</v>
      </c>
      <c r="L437" s="17"/>
    </row>
    <row r="438" s="18" customFormat="true" ht="30.75" hidden="false" customHeight="true" outlineLevel="0" collapsed="false">
      <c r="A438" s="11" t="n">
        <v>436</v>
      </c>
      <c r="B438" s="40" t="s">
        <v>1176</v>
      </c>
      <c r="C438" s="12" t="s">
        <v>1177</v>
      </c>
      <c r="D438" s="41" t="s">
        <v>1178</v>
      </c>
      <c r="E438" s="20" t="s">
        <v>88</v>
      </c>
      <c r="F438" s="42" t="s">
        <v>1179</v>
      </c>
      <c r="G438" s="14" t="n">
        <v>2</v>
      </c>
      <c r="H438" s="16" t="n">
        <v>240</v>
      </c>
      <c r="I438" s="16" t="n">
        <f aca="false">G438*H438</f>
        <v>480</v>
      </c>
      <c r="J438" s="22" t="s">
        <v>41</v>
      </c>
      <c r="K438" s="22" t="s">
        <v>41</v>
      </c>
      <c r="L438" s="17"/>
    </row>
    <row r="439" s="18" customFormat="true" ht="30.75" hidden="false" customHeight="true" outlineLevel="0" collapsed="false">
      <c r="A439" s="11" t="n">
        <v>437</v>
      </c>
      <c r="B439" s="39" t="s">
        <v>1180</v>
      </c>
      <c r="C439" s="39" t="s">
        <v>1181</v>
      </c>
      <c r="D439" s="39" t="s">
        <v>1182</v>
      </c>
      <c r="E439" s="20" t="s">
        <v>88</v>
      </c>
      <c r="F439" s="13" t="s">
        <v>1183</v>
      </c>
      <c r="G439" s="23" t="n">
        <v>2</v>
      </c>
      <c r="H439" s="15" t="n">
        <v>240</v>
      </c>
      <c r="I439" s="16" t="n">
        <f aca="false">G439*H439</f>
        <v>480</v>
      </c>
      <c r="J439" s="17" t="s">
        <v>41</v>
      </c>
      <c r="K439" s="17" t="s">
        <v>41</v>
      </c>
      <c r="L439" s="17"/>
    </row>
    <row r="440" s="18" customFormat="true" ht="30.75" hidden="false" customHeight="true" outlineLevel="0" collapsed="false">
      <c r="A440" s="11" t="n">
        <v>438</v>
      </c>
      <c r="B440" s="39" t="s">
        <v>1184</v>
      </c>
      <c r="C440" s="39" t="s">
        <v>1185</v>
      </c>
      <c r="D440" s="39" t="s">
        <v>1186</v>
      </c>
      <c r="E440" s="20" t="s">
        <v>88</v>
      </c>
      <c r="F440" s="13" t="s">
        <v>1187</v>
      </c>
      <c r="G440" s="14" t="n">
        <v>2</v>
      </c>
      <c r="H440" s="15" t="n">
        <v>240</v>
      </c>
      <c r="I440" s="16" t="n">
        <f aca="false">G440*H440</f>
        <v>480</v>
      </c>
      <c r="J440" s="17" t="s">
        <v>41</v>
      </c>
      <c r="K440" s="17" t="s">
        <v>41</v>
      </c>
      <c r="L440" s="17"/>
    </row>
    <row r="441" s="18" customFormat="true" ht="30.75" hidden="false" customHeight="true" outlineLevel="0" collapsed="false">
      <c r="A441" s="11" t="n">
        <v>439</v>
      </c>
      <c r="B441" s="45" t="s">
        <v>1188</v>
      </c>
      <c r="C441" s="41" t="s">
        <v>1189</v>
      </c>
      <c r="D441" s="39" t="s">
        <v>965</v>
      </c>
      <c r="E441" s="20" t="s">
        <v>88</v>
      </c>
      <c r="F441" s="42" t="s">
        <v>1190</v>
      </c>
      <c r="G441" s="23" t="n">
        <v>2</v>
      </c>
      <c r="H441" s="15" t="n">
        <v>249</v>
      </c>
      <c r="I441" s="16" t="n">
        <f aca="false">G441*H441</f>
        <v>498</v>
      </c>
      <c r="J441" s="22" t="s">
        <v>41</v>
      </c>
      <c r="K441" s="22" t="s">
        <v>41</v>
      </c>
      <c r="L441" s="17"/>
    </row>
    <row r="442" s="18" customFormat="true" ht="30.75" hidden="false" customHeight="true" outlineLevel="0" collapsed="false">
      <c r="A442" s="11" t="n">
        <v>440</v>
      </c>
      <c r="B442" s="20" t="s">
        <v>1191</v>
      </c>
      <c r="C442" s="20" t="s">
        <v>1192</v>
      </c>
      <c r="D442" s="20" t="s">
        <v>933</v>
      </c>
      <c r="E442" s="20" t="s">
        <v>88</v>
      </c>
      <c r="F442" s="53" t="s">
        <v>1193</v>
      </c>
      <c r="G442" s="14" t="n">
        <v>2</v>
      </c>
      <c r="H442" s="47" t="n">
        <v>250</v>
      </c>
      <c r="I442" s="16" t="n">
        <f aca="false">G442*H442</f>
        <v>500</v>
      </c>
      <c r="J442" s="22" t="s">
        <v>41</v>
      </c>
      <c r="K442" s="22" t="s">
        <v>41</v>
      </c>
      <c r="L442" s="17"/>
    </row>
    <row r="443" s="18" customFormat="true" ht="30.75" hidden="false" customHeight="true" outlineLevel="0" collapsed="false">
      <c r="A443" s="11" t="n">
        <v>441</v>
      </c>
      <c r="B443" s="19" t="s">
        <v>1194</v>
      </c>
      <c r="C443" s="20" t="s">
        <v>1195</v>
      </c>
      <c r="D443" s="20" t="s">
        <v>1196</v>
      </c>
      <c r="E443" s="20" t="s">
        <v>88</v>
      </c>
      <c r="F443" s="53" t="s">
        <v>1197</v>
      </c>
      <c r="G443" s="23" t="n">
        <v>2</v>
      </c>
      <c r="H443" s="47" t="n">
        <v>250</v>
      </c>
      <c r="I443" s="16" t="n">
        <f aca="false">G443*H443</f>
        <v>500</v>
      </c>
      <c r="J443" s="22" t="s">
        <v>41</v>
      </c>
      <c r="K443" s="22" t="s">
        <v>41</v>
      </c>
      <c r="L443" s="17"/>
    </row>
    <row r="444" s="18" customFormat="true" ht="30.75" hidden="false" customHeight="true" outlineLevel="0" collapsed="false">
      <c r="A444" s="11" t="n">
        <v>442</v>
      </c>
      <c r="B444" s="20" t="s">
        <v>1198</v>
      </c>
      <c r="C444" s="20" t="s">
        <v>1199</v>
      </c>
      <c r="D444" s="20" t="s">
        <v>933</v>
      </c>
      <c r="E444" s="20" t="s">
        <v>88</v>
      </c>
      <c r="F444" s="53" t="s">
        <v>1200</v>
      </c>
      <c r="G444" s="14" t="n">
        <v>2</v>
      </c>
      <c r="H444" s="47" t="n">
        <v>250</v>
      </c>
      <c r="I444" s="16" t="n">
        <f aca="false">G444*H444</f>
        <v>500</v>
      </c>
      <c r="J444" s="22" t="s">
        <v>41</v>
      </c>
      <c r="K444" s="22" t="s">
        <v>41</v>
      </c>
      <c r="L444" s="17"/>
    </row>
    <row r="445" s="18" customFormat="true" ht="30.75" hidden="false" customHeight="true" outlineLevel="0" collapsed="false">
      <c r="A445" s="11" t="n">
        <v>443</v>
      </c>
      <c r="B445" s="20" t="s">
        <v>1201</v>
      </c>
      <c r="C445" s="20" t="s">
        <v>1202</v>
      </c>
      <c r="D445" s="20" t="s">
        <v>1203</v>
      </c>
      <c r="E445" s="20" t="s">
        <v>88</v>
      </c>
      <c r="F445" s="53" t="s">
        <v>1204</v>
      </c>
      <c r="G445" s="23" t="n">
        <v>2</v>
      </c>
      <c r="H445" s="47" t="n">
        <v>250</v>
      </c>
      <c r="I445" s="16" t="n">
        <f aca="false">G445*H445</f>
        <v>500</v>
      </c>
      <c r="J445" s="22" t="s">
        <v>41</v>
      </c>
      <c r="K445" s="22" t="s">
        <v>41</v>
      </c>
      <c r="L445" s="17"/>
    </row>
    <row r="446" s="18" customFormat="true" ht="30.75" hidden="false" customHeight="true" outlineLevel="0" collapsed="false">
      <c r="A446" s="11" t="n">
        <v>444</v>
      </c>
      <c r="B446" s="20" t="s">
        <v>1205</v>
      </c>
      <c r="C446" s="20" t="s">
        <v>1206</v>
      </c>
      <c r="D446" s="20" t="s">
        <v>1134</v>
      </c>
      <c r="E446" s="20" t="s">
        <v>88</v>
      </c>
      <c r="F446" s="53" t="s">
        <v>1207</v>
      </c>
      <c r="G446" s="14" t="n">
        <v>2</v>
      </c>
      <c r="H446" s="47" t="n">
        <v>250</v>
      </c>
      <c r="I446" s="16" t="n">
        <f aca="false">G446*H446</f>
        <v>500</v>
      </c>
      <c r="J446" s="22" t="s">
        <v>41</v>
      </c>
      <c r="K446" s="22" t="s">
        <v>41</v>
      </c>
      <c r="L446" s="17"/>
    </row>
    <row r="447" s="18" customFormat="true" ht="30.75" hidden="false" customHeight="true" outlineLevel="0" collapsed="false">
      <c r="A447" s="11" t="n">
        <v>445</v>
      </c>
      <c r="B447" s="20" t="s">
        <v>1208</v>
      </c>
      <c r="C447" s="20" t="s">
        <v>1209</v>
      </c>
      <c r="D447" s="20" t="s">
        <v>1210</v>
      </c>
      <c r="E447" s="20" t="s">
        <v>88</v>
      </c>
      <c r="F447" s="53" t="s">
        <v>1211</v>
      </c>
      <c r="G447" s="23" t="n">
        <v>2</v>
      </c>
      <c r="H447" s="47" t="n">
        <v>250</v>
      </c>
      <c r="I447" s="16" t="n">
        <f aca="false">G447*H447</f>
        <v>500</v>
      </c>
      <c r="J447" s="22" t="s">
        <v>41</v>
      </c>
      <c r="K447" s="22" t="s">
        <v>41</v>
      </c>
      <c r="L447" s="17"/>
    </row>
    <row r="448" s="18" customFormat="true" ht="30.75" hidden="false" customHeight="true" outlineLevel="0" collapsed="false">
      <c r="A448" s="11" t="n">
        <v>446</v>
      </c>
      <c r="B448" s="20" t="s">
        <v>1212</v>
      </c>
      <c r="C448" s="20" t="s">
        <v>1213</v>
      </c>
      <c r="D448" s="20" t="s">
        <v>1196</v>
      </c>
      <c r="E448" s="20" t="s">
        <v>88</v>
      </c>
      <c r="F448" s="53" t="s">
        <v>1214</v>
      </c>
      <c r="G448" s="14" t="n">
        <v>2</v>
      </c>
      <c r="H448" s="47" t="n">
        <v>250</v>
      </c>
      <c r="I448" s="16" t="n">
        <f aca="false">G448*H448</f>
        <v>500</v>
      </c>
      <c r="J448" s="22" t="s">
        <v>41</v>
      </c>
      <c r="K448" s="22" t="s">
        <v>41</v>
      </c>
      <c r="L448" s="17"/>
    </row>
    <row r="449" s="18" customFormat="true" ht="30.75" hidden="false" customHeight="true" outlineLevel="0" collapsed="false">
      <c r="A449" s="11" t="n">
        <v>447</v>
      </c>
      <c r="B449" s="20" t="s">
        <v>1215</v>
      </c>
      <c r="C449" s="20" t="s">
        <v>1213</v>
      </c>
      <c r="D449" s="20" t="s">
        <v>1196</v>
      </c>
      <c r="E449" s="20" t="s">
        <v>88</v>
      </c>
      <c r="F449" s="53" t="s">
        <v>1216</v>
      </c>
      <c r="G449" s="23" t="n">
        <v>2</v>
      </c>
      <c r="H449" s="47" t="n">
        <v>250</v>
      </c>
      <c r="I449" s="16" t="n">
        <f aca="false">G449*H449</f>
        <v>500</v>
      </c>
      <c r="J449" s="22" t="s">
        <v>41</v>
      </c>
      <c r="K449" s="22" t="s">
        <v>41</v>
      </c>
      <c r="L449" s="17"/>
    </row>
    <row r="450" s="18" customFormat="true" ht="30.75" hidden="false" customHeight="true" outlineLevel="0" collapsed="false">
      <c r="A450" s="11" t="n">
        <v>448</v>
      </c>
      <c r="B450" s="20" t="s">
        <v>1217</v>
      </c>
      <c r="C450" s="20" t="s">
        <v>1218</v>
      </c>
      <c r="D450" s="20" t="s">
        <v>1219</v>
      </c>
      <c r="E450" s="20" t="s">
        <v>88</v>
      </c>
      <c r="F450" s="53" t="s">
        <v>1220</v>
      </c>
      <c r="G450" s="14" t="n">
        <v>2</v>
      </c>
      <c r="H450" s="47" t="n">
        <v>250</v>
      </c>
      <c r="I450" s="16" t="n">
        <f aca="false">G450*H450</f>
        <v>500</v>
      </c>
      <c r="J450" s="22" t="s">
        <v>41</v>
      </c>
      <c r="K450" s="22" t="s">
        <v>41</v>
      </c>
      <c r="L450" s="17"/>
    </row>
    <row r="451" s="18" customFormat="true" ht="30.75" hidden="false" customHeight="true" outlineLevel="0" collapsed="false">
      <c r="A451" s="11" t="n">
        <v>449</v>
      </c>
      <c r="B451" s="20" t="s">
        <v>1221</v>
      </c>
      <c r="C451" s="20" t="s">
        <v>917</v>
      </c>
      <c r="D451" s="20" t="s">
        <v>918</v>
      </c>
      <c r="E451" s="20" t="s">
        <v>88</v>
      </c>
      <c r="F451" s="46" t="s">
        <v>1222</v>
      </c>
      <c r="G451" s="23" t="n">
        <v>2</v>
      </c>
      <c r="H451" s="47" t="n">
        <v>250</v>
      </c>
      <c r="I451" s="16" t="n">
        <f aca="false">G451*H451</f>
        <v>500</v>
      </c>
      <c r="J451" s="22" t="s">
        <v>41</v>
      </c>
      <c r="K451" s="22" t="s">
        <v>41</v>
      </c>
      <c r="L451" s="17"/>
    </row>
    <row r="452" s="18" customFormat="true" ht="30.75" hidden="false" customHeight="true" outlineLevel="0" collapsed="false">
      <c r="A452" s="11" t="n">
        <v>450</v>
      </c>
      <c r="B452" s="43" t="s">
        <v>1223</v>
      </c>
      <c r="C452" s="43" t="s">
        <v>1224</v>
      </c>
      <c r="D452" s="43" t="s">
        <v>976</v>
      </c>
      <c r="E452" s="20" t="s">
        <v>88</v>
      </c>
      <c r="F452" s="44" t="s">
        <v>1225</v>
      </c>
      <c r="G452" s="14" t="n">
        <v>2</v>
      </c>
      <c r="H452" s="16" t="n">
        <v>250</v>
      </c>
      <c r="I452" s="16" t="n">
        <f aca="false">G452*H452</f>
        <v>500</v>
      </c>
      <c r="J452" s="22" t="s">
        <v>41</v>
      </c>
      <c r="K452" s="22" t="s">
        <v>41</v>
      </c>
      <c r="L452" s="17"/>
    </row>
    <row r="453" s="18" customFormat="true" ht="30.75" hidden="false" customHeight="true" outlineLevel="0" collapsed="false">
      <c r="A453" s="11" t="n">
        <v>451</v>
      </c>
      <c r="B453" s="43" t="s">
        <v>1226</v>
      </c>
      <c r="C453" s="54"/>
      <c r="D453" s="43" t="s">
        <v>1227</v>
      </c>
      <c r="E453" s="20" t="s">
        <v>88</v>
      </c>
      <c r="F453" s="44" t="s">
        <v>1228</v>
      </c>
      <c r="G453" s="23" t="n">
        <v>2</v>
      </c>
      <c r="H453" s="16" t="n">
        <v>250</v>
      </c>
      <c r="I453" s="16" t="n">
        <f aca="false">G453*H453</f>
        <v>500</v>
      </c>
      <c r="J453" s="22" t="s">
        <v>41</v>
      </c>
      <c r="K453" s="22" t="s">
        <v>41</v>
      </c>
      <c r="L453" s="17"/>
    </row>
    <row r="454" s="18" customFormat="true" ht="30.75" hidden="false" customHeight="true" outlineLevel="0" collapsed="false">
      <c r="A454" s="11" t="n">
        <v>452</v>
      </c>
      <c r="B454" s="43" t="s">
        <v>1229</v>
      </c>
      <c r="C454" s="54"/>
      <c r="D454" s="43" t="s">
        <v>1227</v>
      </c>
      <c r="E454" s="20" t="s">
        <v>88</v>
      </c>
      <c r="F454" s="44" t="s">
        <v>1230</v>
      </c>
      <c r="G454" s="14" t="n">
        <v>2</v>
      </c>
      <c r="H454" s="16" t="n">
        <v>250</v>
      </c>
      <c r="I454" s="16" t="n">
        <f aca="false">G454*H454</f>
        <v>500</v>
      </c>
      <c r="J454" s="22" t="s">
        <v>41</v>
      </c>
      <c r="K454" s="22" t="s">
        <v>41</v>
      </c>
      <c r="L454" s="17"/>
    </row>
    <row r="455" s="18" customFormat="true" ht="30.75" hidden="false" customHeight="true" outlineLevel="0" collapsed="false">
      <c r="A455" s="11" t="n">
        <v>453</v>
      </c>
      <c r="B455" s="43" t="s">
        <v>1231</v>
      </c>
      <c r="C455" s="54" t="s">
        <v>1232</v>
      </c>
      <c r="D455" s="43" t="s">
        <v>910</v>
      </c>
      <c r="E455" s="20" t="s">
        <v>88</v>
      </c>
      <c r="F455" s="44" t="s">
        <v>1233</v>
      </c>
      <c r="G455" s="23" t="n">
        <v>2</v>
      </c>
      <c r="H455" s="16" t="n">
        <v>250</v>
      </c>
      <c r="I455" s="16" t="n">
        <f aca="false">G455*H455</f>
        <v>500</v>
      </c>
      <c r="J455" s="22" t="s">
        <v>41</v>
      </c>
      <c r="K455" s="22" t="s">
        <v>41</v>
      </c>
      <c r="L455" s="17"/>
    </row>
    <row r="456" s="18" customFormat="true" ht="30.75" hidden="false" customHeight="true" outlineLevel="0" collapsed="false">
      <c r="A456" s="11" t="n">
        <v>454</v>
      </c>
      <c r="B456" s="43" t="s">
        <v>1234</v>
      </c>
      <c r="C456" s="43" t="s">
        <v>1235</v>
      </c>
      <c r="D456" s="43" t="s">
        <v>1236</v>
      </c>
      <c r="E456" s="20" t="s">
        <v>88</v>
      </c>
      <c r="F456" s="44" t="s">
        <v>1237</v>
      </c>
      <c r="G456" s="14" t="n">
        <v>2</v>
      </c>
      <c r="H456" s="16" t="n">
        <v>250</v>
      </c>
      <c r="I456" s="16" t="n">
        <f aca="false">G456*H456</f>
        <v>500</v>
      </c>
      <c r="J456" s="22" t="s">
        <v>41</v>
      </c>
      <c r="K456" s="22" t="s">
        <v>41</v>
      </c>
      <c r="L456" s="17"/>
    </row>
    <row r="457" s="18" customFormat="true" ht="30.75" hidden="false" customHeight="true" outlineLevel="0" collapsed="false">
      <c r="A457" s="11" t="n">
        <v>455</v>
      </c>
      <c r="B457" s="43" t="s">
        <v>1238</v>
      </c>
      <c r="C457" s="43" t="s">
        <v>853</v>
      </c>
      <c r="D457" s="43" t="s">
        <v>854</v>
      </c>
      <c r="E457" s="20" t="s">
        <v>88</v>
      </c>
      <c r="F457" s="44" t="s">
        <v>1239</v>
      </c>
      <c r="G457" s="23" t="n">
        <v>2</v>
      </c>
      <c r="H457" s="16" t="n">
        <v>250</v>
      </c>
      <c r="I457" s="16" t="n">
        <f aca="false">G457*H457</f>
        <v>500</v>
      </c>
      <c r="J457" s="22" t="s">
        <v>41</v>
      </c>
      <c r="K457" s="22" t="s">
        <v>41</v>
      </c>
      <c r="L457" s="17"/>
    </row>
    <row r="458" s="18" customFormat="true" ht="30.75" hidden="false" customHeight="true" outlineLevel="0" collapsed="false">
      <c r="A458" s="11" t="n">
        <v>456</v>
      </c>
      <c r="B458" s="43" t="s">
        <v>1240</v>
      </c>
      <c r="C458" s="43" t="s">
        <v>1241</v>
      </c>
      <c r="D458" s="43" t="s">
        <v>1242</v>
      </c>
      <c r="E458" s="20" t="s">
        <v>88</v>
      </c>
      <c r="F458" s="44" t="s">
        <v>1243</v>
      </c>
      <c r="G458" s="14" t="n">
        <v>2</v>
      </c>
      <c r="H458" s="16" t="n">
        <v>250</v>
      </c>
      <c r="I458" s="16" t="n">
        <f aca="false">G458*H458</f>
        <v>500</v>
      </c>
      <c r="J458" s="22" t="s">
        <v>41</v>
      </c>
      <c r="K458" s="22" t="s">
        <v>41</v>
      </c>
      <c r="L458" s="17"/>
    </row>
    <row r="459" s="18" customFormat="true" ht="30.75" hidden="false" customHeight="true" outlineLevel="0" collapsed="false">
      <c r="A459" s="11" t="n">
        <v>457</v>
      </c>
      <c r="B459" s="43" t="s">
        <v>1244</v>
      </c>
      <c r="C459" s="54" t="s">
        <v>1245</v>
      </c>
      <c r="D459" s="43" t="s">
        <v>933</v>
      </c>
      <c r="E459" s="20" t="s">
        <v>88</v>
      </c>
      <c r="F459" s="44" t="s">
        <v>1246</v>
      </c>
      <c r="G459" s="23" t="n">
        <v>2</v>
      </c>
      <c r="H459" s="16" t="n">
        <v>250</v>
      </c>
      <c r="I459" s="16" t="n">
        <f aca="false">G459*H459</f>
        <v>500</v>
      </c>
      <c r="J459" s="22" t="s">
        <v>41</v>
      </c>
      <c r="K459" s="22" t="s">
        <v>41</v>
      </c>
      <c r="L459" s="17"/>
    </row>
    <row r="460" s="18" customFormat="true" ht="30.75" hidden="false" customHeight="true" outlineLevel="0" collapsed="false">
      <c r="A460" s="11" t="n">
        <v>458</v>
      </c>
      <c r="B460" s="45" t="s">
        <v>1247</v>
      </c>
      <c r="C460" s="41" t="s">
        <v>1248</v>
      </c>
      <c r="D460" s="39" t="s">
        <v>1249</v>
      </c>
      <c r="E460" s="20" t="s">
        <v>88</v>
      </c>
      <c r="F460" s="42" t="s">
        <v>1250</v>
      </c>
      <c r="G460" s="14" t="n">
        <v>2</v>
      </c>
      <c r="H460" s="15" t="n">
        <v>250</v>
      </c>
      <c r="I460" s="16" t="n">
        <f aca="false">G460*H460</f>
        <v>500</v>
      </c>
      <c r="J460" s="22" t="s">
        <v>41</v>
      </c>
      <c r="K460" s="22" t="s">
        <v>41</v>
      </c>
      <c r="L460" s="17"/>
    </row>
    <row r="461" s="18" customFormat="true" ht="30.75" hidden="false" customHeight="true" outlineLevel="0" collapsed="false">
      <c r="A461" s="11" t="n">
        <v>459</v>
      </c>
      <c r="B461" s="45" t="s">
        <v>1251</v>
      </c>
      <c r="C461" s="41" t="s">
        <v>1252</v>
      </c>
      <c r="D461" s="39" t="s">
        <v>1253</v>
      </c>
      <c r="E461" s="20" t="s">
        <v>88</v>
      </c>
      <c r="F461" s="42" t="s">
        <v>1254</v>
      </c>
      <c r="G461" s="23" t="n">
        <v>2</v>
      </c>
      <c r="H461" s="15" t="n">
        <v>250</v>
      </c>
      <c r="I461" s="16" t="n">
        <f aca="false">G461*H461</f>
        <v>500</v>
      </c>
      <c r="J461" s="22" t="s">
        <v>41</v>
      </c>
      <c r="K461" s="22" t="s">
        <v>41</v>
      </c>
      <c r="L461" s="17"/>
    </row>
    <row r="462" s="18" customFormat="true" ht="30.75" hidden="false" customHeight="true" outlineLevel="0" collapsed="false">
      <c r="A462" s="11" t="n">
        <v>460</v>
      </c>
      <c r="B462" s="45" t="s">
        <v>1255</v>
      </c>
      <c r="C462" s="50" t="s">
        <v>1256</v>
      </c>
      <c r="D462" s="39" t="s">
        <v>1257</v>
      </c>
      <c r="E462" s="20" t="s">
        <v>88</v>
      </c>
      <c r="F462" s="42" t="s">
        <v>1258</v>
      </c>
      <c r="G462" s="14" t="n">
        <v>2</v>
      </c>
      <c r="H462" s="15" t="n">
        <v>250</v>
      </c>
      <c r="I462" s="16" t="n">
        <f aca="false">G462*H462</f>
        <v>500</v>
      </c>
      <c r="J462" s="22" t="s">
        <v>41</v>
      </c>
      <c r="K462" s="22" t="s">
        <v>41</v>
      </c>
      <c r="L462" s="17"/>
    </row>
    <row r="463" s="18" customFormat="true" ht="30.75" hidden="false" customHeight="true" outlineLevel="0" collapsed="false">
      <c r="A463" s="11" t="n">
        <v>461</v>
      </c>
      <c r="B463" s="45" t="s">
        <v>1259</v>
      </c>
      <c r="C463" s="50" t="s">
        <v>1256</v>
      </c>
      <c r="D463" s="39" t="s">
        <v>1257</v>
      </c>
      <c r="E463" s="20" t="s">
        <v>88</v>
      </c>
      <c r="F463" s="42" t="s">
        <v>1260</v>
      </c>
      <c r="G463" s="23" t="n">
        <v>2</v>
      </c>
      <c r="H463" s="15" t="n">
        <v>250</v>
      </c>
      <c r="I463" s="16" t="n">
        <f aca="false">G463*H463</f>
        <v>500</v>
      </c>
      <c r="J463" s="22" t="s">
        <v>41</v>
      </c>
      <c r="K463" s="22" t="s">
        <v>41</v>
      </c>
      <c r="L463" s="17"/>
    </row>
    <row r="464" s="18" customFormat="true" ht="30.75" hidden="false" customHeight="true" outlineLevel="0" collapsed="false">
      <c r="A464" s="11" t="n">
        <v>462</v>
      </c>
      <c r="B464" s="45" t="s">
        <v>1261</v>
      </c>
      <c r="C464" s="41" t="s">
        <v>1262</v>
      </c>
      <c r="D464" s="39" t="s">
        <v>961</v>
      </c>
      <c r="E464" s="20" t="s">
        <v>88</v>
      </c>
      <c r="F464" s="42" t="s">
        <v>1263</v>
      </c>
      <c r="G464" s="14" t="n">
        <v>2</v>
      </c>
      <c r="H464" s="15" t="n">
        <v>250</v>
      </c>
      <c r="I464" s="16" t="n">
        <f aca="false">G464*H464</f>
        <v>500</v>
      </c>
      <c r="J464" s="22" t="s">
        <v>41</v>
      </c>
      <c r="K464" s="22" t="s">
        <v>41</v>
      </c>
      <c r="L464" s="17"/>
    </row>
    <row r="465" s="18" customFormat="true" ht="30.75" hidden="false" customHeight="true" outlineLevel="0" collapsed="false">
      <c r="A465" s="11" t="n">
        <v>463</v>
      </c>
      <c r="B465" s="45" t="s">
        <v>1264</v>
      </c>
      <c r="C465" s="41" t="s">
        <v>1265</v>
      </c>
      <c r="D465" s="39" t="s">
        <v>1266</v>
      </c>
      <c r="E465" s="20" t="s">
        <v>88</v>
      </c>
      <c r="F465" s="42" t="s">
        <v>1267</v>
      </c>
      <c r="G465" s="23" t="n">
        <v>2</v>
      </c>
      <c r="H465" s="15" t="n">
        <v>250</v>
      </c>
      <c r="I465" s="16" t="n">
        <f aca="false">G465*H465</f>
        <v>500</v>
      </c>
      <c r="J465" s="22" t="s">
        <v>41</v>
      </c>
      <c r="K465" s="22" t="s">
        <v>41</v>
      </c>
      <c r="L465" s="17"/>
    </row>
    <row r="466" s="18" customFormat="true" ht="30.75" hidden="false" customHeight="true" outlineLevel="0" collapsed="false">
      <c r="A466" s="11" t="n">
        <v>464</v>
      </c>
      <c r="B466" s="45" t="s">
        <v>1268</v>
      </c>
      <c r="C466" s="41" t="s">
        <v>1269</v>
      </c>
      <c r="D466" s="39" t="s">
        <v>854</v>
      </c>
      <c r="E466" s="20" t="s">
        <v>88</v>
      </c>
      <c r="F466" s="42" t="s">
        <v>1270</v>
      </c>
      <c r="G466" s="14" t="n">
        <v>2</v>
      </c>
      <c r="H466" s="15" t="n">
        <v>250</v>
      </c>
      <c r="I466" s="16" t="n">
        <f aca="false">G466*H466</f>
        <v>500</v>
      </c>
      <c r="J466" s="22" t="s">
        <v>41</v>
      </c>
      <c r="K466" s="22" t="s">
        <v>41</v>
      </c>
      <c r="L466" s="17"/>
    </row>
    <row r="467" s="18" customFormat="true" ht="30.75" hidden="false" customHeight="true" outlineLevel="0" collapsed="false">
      <c r="A467" s="11" t="n">
        <v>465</v>
      </c>
      <c r="B467" s="45" t="s">
        <v>1271</v>
      </c>
      <c r="C467" s="41" t="s">
        <v>1272</v>
      </c>
      <c r="D467" s="39" t="s">
        <v>825</v>
      </c>
      <c r="E467" s="20" t="s">
        <v>88</v>
      </c>
      <c r="F467" s="42" t="s">
        <v>1273</v>
      </c>
      <c r="G467" s="23" t="n">
        <v>2</v>
      </c>
      <c r="H467" s="15" t="n">
        <v>250</v>
      </c>
      <c r="I467" s="16" t="n">
        <f aca="false">G467*H467</f>
        <v>500</v>
      </c>
      <c r="J467" s="22" t="s">
        <v>41</v>
      </c>
      <c r="K467" s="22" t="s">
        <v>41</v>
      </c>
      <c r="L467" s="17"/>
    </row>
    <row r="468" s="18" customFormat="true" ht="30.75" hidden="false" customHeight="true" outlineLevel="0" collapsed="false">
      <c r="A468" s="11" t="n">
        <v>466</v>
      </c>
      <c r="B468" s="45" t="s">
        <v>1274</v>
      </c>
      <c r="C468" s="41" t="s">
        <v>1275</v>
      </c>
      <c r="D468" s="39" t="s">
        <v>933</v>
      </c>
      <c r="E468" s="20" t="s">
        <v>88</v>
      </c>
      <c r="F468" s="42" t="s">
        <v>1276</v>
      </c>
      <c r="G468" s="14" t="n">
        <v>2</v>
      </c>
      <c r="H468" s="15" t="n">
        <v>250</v>
      </c>
      <c r="I468" s="16" t="n">
        <f aca="false">G468*H468</f>
        <v>500</v>
      </c>
      <c r="J468" s="22" t="s">
        <v>41</v>
      </c>
      <c r="K468" s="22" t="s">
        <v>41</v>
      </c>
      <c r="L468" s="17"/>
    </row>
    <row r="469" s="18" customFormat="true" ht="30.75" hidden="false" customHeight="true" outlineLevel="0" collapsed="false">
      <c r="A469" s="11" t="n">
        <v>467</v>
      </c>
      <c r="B469" s="51" t="s">
        <v>1277</v>
      </c>
      <c r="C469" s="41" t="s">
        <v>1278</v>
      </c>
      <c r="D469" s="39" t="s">
        <v>933</v>
      </c>
      <c r="E469" s="20" t="s">
        <v>88</v>
      </c>
      <c r="F469" s="42" t="s">
        <v>1279</v>
      </c>
      <c r="G469" s="23" t="n">
        <v>2</v>
      </c>
      <c r="H469" s="15" t="n">
        <v>250</v>
      </c>
      <c r="I469" s="16" t="n">
        <f aca="false">G469*H469</f>
        <v>500</v>
      </c>
      <c r="J469" s="22" t="s">
        <v>41</v>
      </c>
      <c r="K469" s="22" t="s">
        <v>41</v>
      </c>
      <c r="L469" s="17"/>
    </row>
    <row r="470" s="18" customFormat="true" ht="30.75" hidden="false" customHeight="true" outlineLevel="0" collapsed="false">
      <c r="A470" s="11" t="n">
        <v>468</v>
      </c>
      <c r="B470" s="45" t="s">
        <v>1280</v>
      </c>
      <c r="C470" s="50" t="s">
        <v>1281</v>
      </c>
      <c r="D470" s="39" t="s">
        <v>1282</v>
      </c>
      <c r="E470" s="20" t="s">
        <v>88</v>
      </c>
      <c r="F470" s="42" t="s">
        <v>1283</v>
      </c>
      <c r="G470" s="14" t="n">
        <v>2</v>
      </c>
      <c r="H470" s="15" t="n">
        <v>250</v>
      </c>
      <c r="I470" s="16" t="n">
        <f aca="false">G470*H470</f>
        <v>500</v>
      </c>
      <c r="J470" s="22" t="s">
        <v>41</v>
      </c>
      <c r="K470" s="22" t="s">
        <v>41</v>
      </c>
      <c r="L470" s="17"/>
    </row>
    <row r="471" s="18" customFormat="true" ht="30.75" hidden="false" customHeight="true" outlineLevel="0" collapsed="false">
      <c r="A471" s="11" t="n">
        <v>469</v>
      </c>
      <c r="B471" s="45" t="s">
        <v>1284</v>
      </c>
      <c r="C471" s="50" t="s">
        <v>1281</v>
      </c>
      <c r="D471" s="39" t="s">
        <v>1282</v>
      </c>
      <c r="E471" s="20" t="s">
        <v>88</v>
      </c>
      <c r="F471" s="42" t="s">
        <v>1285</v>
      </c>
      <c r="G471" s="23" t="n">
        <v>2</v>
      </c>
      <c r="H471" s="15" t="n">
        <v>250</v>
      </c>
      <c r="I471" s="16" t="n">
        <f aca="false">G471*H471</f>
        <v>500</v>
      </c>
      <c r="J471" s="22" t="s">
        <v>41</v>
      </c>
      <c r="K471" s="22" t="s">
        <v>41</v>
      </c>
      <c r="L471" s="17"/>
    </row>
    <row r="472" s="18" customFormat="true" ht="30.75" hidden="false" customHeight="true" outlineLevel="0" collapsed="false">
      <c r="A472" s="11" t="n">
        <v>470</v>
      </c>
      <c r="B472" s="45" t="s">
        <v>1286</v>
      </c>
      <c r="C472" s="41" t="s">
        <v>1287</v>
      </c>
      <c r="D472" s="39" t="s">
        <v>1288</v>
      </c>
      <c r="E472" s="20" t="s">
        <v>88</v>
      </c>
      <c r="F472" s="42" t="s">
        <v>1289</v>
      </c>
      <c r="G472" s="14" t="n">
        <v>2</v>
      </c>
      <c r="H472" s="15" t="n">
        <v>250</v>
      </c>
      <c r="I472" s="16" t="n">
        <f aca="false">G472*H472</f>
        <v>500</v>
      </c>
      <c r="J472" s="22" t="s">
        <v>41</v>
      </c>
      <c r="K472" s="22" t="s">
        <v>41</v>
      </c>
      <c r="L472" s="17"/>
    </row>
    <row r="473" s="18" customFormat="true" ht="30.75" hidden="false" customHeight="true" outlineLevel="0" collapsed="false">
      <c r="A473" s="11" t="n">
        <v>471</v>
      </c>
      <c r="B473" s="45" t="s">
        <v>1290</v>
      </c>
      <c r="C473" s="50" t="s">
        <v>1291</v>
      </c>
      <c r="D473" s="39" t="s">
        <v>1266</v>
      </c>
      <c r="E473" s="20" t="s">
        <v>88</v>
      </c>
      <c r="F473" s="42" t="s">
        <v>1292</v>
      </c>
      <c r="G473" s="23" t="n">
        <v>2</v>
      </c>
      <c r="H473" s="15" t="n">
        <v>250</v>
      </c>
      <c r="I473" s="16" t="n">
        <f aca="false">G473*H473</f>
        <v>500</v>
      </c>
      <c r="J473" s="22" t="s">
        <v>41</v>
      </c>
      <c r="K473" s="22" t="s">
        <v>41</v>
      </c>
      <c r="L473" s="17"/>
    </row>
    <row r="474" s="18" customFormat="true" ht="30.75" hidden="false" customHeight="true" outlineLevel="0" collapsed="false">
      <c r="A474" s="11" t="n">
        <v>472</v>
      </c>
      <c r="B474" s="40" t="s">
        <v>1293</v>
      </c>
      <c r="C474" s="12" t="s">
        <v>1294</v>
      </c>
      <c r="D474" s="41" t="s">
        <v>879</v>
      </c>
      <c r="E474" s="20" t="s">
        <v>88</v>
      </c>
      <c r="F474" s="42" t="s">
        <v>1295</v>
      </c>
      <c r="G474" s="14" t="n">
        <v>2</v>
      </c>
      <c r="H474" s="16" t="n">
        <v>250</v>
      </c>
      <c r="I474" s="16" t="n">
        <f aca="false">G474*H474</f>
        <v>500</v>
      </c>
      <c r="J474" s="22" t="s">
        <v>41</v>
      </c>
      <c r="K474" s="22" t="s">
        <v>41</v>
      </c>
      <c r="L474" s="17"/>
    </row>
    <row r="475" s="18" customFormat="true" ht="30.75" hidden="false" customHeight="true" outlineLevel="0" collapsed="false">
      <c r="A475" s="11" t="n">
        <v>473</v>
      </c>
      <c r="B475" s="40" t="s">
        <v>1296</v>
      </c>
      <c r="C475" s="39" t="s">
        <v>1297</v>
      </c>
      <c r="D475" s="41" t="s">
        <v>1298</v>
      </c>
      <c r="E475" s="20" t="s">
        <v>88</v>
      </c>
      <c r="F475" s="42" t="s">
        <v>1299</v>
      </c>
      <c r="G475" s="23" t="n">
        <v>2</v>
      </c>
      <c r="H475" s="16" t="n">
        <v>250</v>
      </c>
      <c r="I475" s="16" t="n">
        <f aca="false">G475*H475</f>
        <v>500</v>
      </c>
      <c r="J475" s="22" t="s">
        <v>41</v>
      </c>
      <c r="K475" s="22" t="s">
        <v>41</v>
      </c>
      <c r="L475" s="17"/>
    </row>
    <row r="476" s="18" customFormat="true" ht="30.75" hidden="false" customHeight="true" outlineLevel="0" collapsed="false">
      <c r="A476" s="11" t="n">
        <v>474</v>
      </c>
      <c r="B476" s="40" t="s">
        <v>1300</v>
      </c>
      <c r="C476" s="39" t="s">
        <v>1301</v>
      </c>
      <c r="D476" s="41" t="s">
        <v>1302</v>
      </c>
      <c r="E476" s="20" t="s">
        <v>88</v>
      </c>
      <c r="F476" s="42" t="s">
        <v>1303</v>
      </c>
      <c r="G476" s="14" t="n">
        <v>2</v>
      </c>
      <c r="H476" s="16" t="n">
        <v>250</v>
      </c>
      <c r="I476" s="16" t="n">
        <f aca="false">G476*H476</f>
        <v>500</v>
      </c>
      <c r="J476" s="22" t="s">
        <v>41</v>
      </c>
      <c r="K476" s="22" t="s">
        <v>41</v>
      </c>
      <c r="L476" s="17"/>
    </row>
    <row r="477" s="18" customFormat="true" ht="30.75" hidden="false" customHeight="true" outlineLevel="0" collapsed="false">
      <c r="A477" s="11" t="n">
        <v>475</v>
      </c>
      <c r="B477" s="40" t="s">
        <v>1304</v>
      </c>
      <c r="C477" s="39" t="s">
        <v>1305</v>
      </c>
      <c r="D477" s="41" t="s">
        <v>1306</v>
      </c>
      <c r="E477" s="20" t="s">
        <v>88</v>
      </c>
      <c r="F477" s="42" t="s">
        <v>1307</v>
      </c>
      <c r="G477" s="23" t="n">
        <v>2</v>
      </c>
      <c r="H477" s="16" t="n">
        <v>250</v>
      </c>
      <c r="I477" s="16" t="n">
        <f aca="false">G477*H477</f>
        <v>500</v>
      </c>
      <c r="J477" s="22" t="s">
        <v>41</v>
      </c>
      <c r="K477" s="22" t="s">
        <v>41</v>
      </c>
      <c r="L477" s="17"/>
    </row>
    <row r="478" s="18" customFormat="true" ht="30.75" hidden="false" customHeight="true" outlineLevel="0" collapsed="false">
      <c r="A478" s="11" t="n">
        <v>476</v>
      </c>
      <c r="B478" s="40" t="s">
        <v>1308</v>
      </c>
      <c r="C478" s="39" t="s">
        <v>1309</v>
      </c>
      <c r="D478" s="41" t="s">
        <v>854</v>
      </c>
      <c r="E478" s="20" t="s">
        <v>88</v>
      </c>
      <c r="F478" s="42" t="s">
        <v>1310</v>
      </c>
      <c r="G478" s="14" t="n">
        <v>2</v>
      </c>
      <c r="H478" s="16" t="n">
        <v>250</v>
      </c>
      <c r="I478" s="16" t="n">
        <f aca="false">G478*H478</f>
        <v>500</v>
      </c>
      <c r="J478" s="22" t="s">
        <v>41</v>
      </c>
      <c r="K478" s="22" t="s">
        <v>41</v>
      </c>
      <c r="L478" s="17"/>
    </row>
    <row r="479" s="18" customFormat="true" ht="30.75" hidden="false" customHeight="true" outlineLevel="0" collapsed="false">
      <c r="A479" s="11" t="n">
        <v>477</v>
      </c>
      <c r="B479" s="40" t="s">
        <v>1311</v>
      </c>
      <c r="C479" s="39" t="s">
        <v>1312</v>
      </c>
      <c r="D479" s="41" t="s">
        <v>1170</v>
      </c>
      <c r="E479" s="20" t="s">
        <v>88</v>
      </c>
      <c r="F479" s="42" t="s">
        <v>1313</v>
      </c>
      <c r="G479" s="23" t="n">
        <v>2</v>
      </c>
      <c r="H479" s="16" t="n">
        <v>250</v>
      </c>
      <c r="I479" s="16" t="n">
        <f aca="false">G479*H479</f>
        <v>500</v>
      </c>
      <c r="J479" s="22" t="s">
        <v>41</v>
      </c>
      <c r="K479" s="22" t="s">
        <v>41</v>
      </c>
      <c r="L479" s="17"/>
    </row>
    <row r="480" s="18" customFormat="true" ht="30.75" hidden="false" customHeight="true" outlineLevel="0" collapsed="false">
      <c r="A480" s="11" t="n">
        <v>478</v>
      </c>
      <c r="B480" s="40" t="s">
        <v>1314</v>
      </c>
      <c r="C480" s="12" t="s">
        <v>1315</v>
      </c>
      <c r="D480" s="41" t="s">
        <v>1316</v>
      </c>
      <c r="E480" s="20" t="s">
        <v>88</v>
      </c>
      <c r="F480" s="42" t="s">
        <v>1317</v>
      </c>
      <c r="G480" s="14" t="n">
        <v>2</v>
      </c>
      <c r="H480" s="16" t="n">
        <v>250</v>
      </c>
      <c r="I480" s="16" t="n">
        <f aca="false">G480*H480</f>
        <v>500</v>
      </c>
      <c r="J480" s="22" t="s">
        <v>41</v>
      </c>
      <c r="K480" s="22" t="s">
        <v>41</v>
      </c>
      <c r="L480" s="17"/>
    </row>
    <row r="481" s="18" customFormat="true" ht="30.75" hidden="false" customHeight="true" outlineLevel="0" collapsed="false">
      <c r="A481" s="11" t="n">
        <v>479</v>
      </c>
      <c r="B481" s="40" t="s">
        <v>1318</v>
      </c>
      <c r="C481" s="39" t="s">
        <v>1319</v>
      </c>
      <c r="D481" s="41" t="s">
        <v>1170</v>
      </c>
      <c r="E481" s="20" t="s">
        <v>88</v>
      </c>
      <c r="F481" s="42" t="s">
        <v>1320</v>
      </c>
      <c r="G481" s="23" t="n">
        <v>2</v>
      </c>
      <c r="H481" s="16" t="n">
        <v>250</v>
      </c>
      <c r="I481" s="16" t="n">
        <f aca="false">G481*H481</f>
        <v>500</v>
      </c>
      <c r="J481" s="22" t="s">
        <v>41</v>
      </c>
      <c r="K481" s="22" t="s">
        <v>41</v>
      </c>
      <c r="L481" s="17"/>
    </row>
    <row r="482" s="18" customFormat="true" ht="30.75" hidden="false" customHeight="true" outlineLevel="0" collapsed="false">
      <c r="A482" s="11" t="n">
        <v>480</v>
      </c>
      <c r="B482" s="40" t="s">
        <v>1321</v>
      </c>
      <c r="C482" s="39" t="s">
        <v>1322</v>
      </c>
      <c r="D482" s="41" t="s">
        <v>1323</v>
      </c>
      <c r="E482" s="20" t="s">
        <v>88</v>
      </c>
      <c r="F482" s="42" t="s">
        <v>1324</v>
      </c>
      <c r="G482" s="14" t="n">
        <v>2</v>
      </c>
      <c r="H482" s="16" t="n">
        <v>250</v>
      </c>
      <c r="I482" s="16" t="n">
        <f aca="false">G482*H482</f>
        <v>500</v>
      </c>
      <c r="J482" s="22" t="s">
        <v>41</v>
      </c>
      <c r="K482" s="22" t="s">
        <v>41</v>
      </c>
      <c r="L482" s="17"/>
    </row>
    <row r="483" s="18" customFormat="true" ht="30.75" hidden="false" customHeight="true" outlineLevel="0" collapsed="false">
      <c r="A483" s="11" t="n">
        <v>481</v>
      </c>
      <c r="B483" s="40" t="s">
        <v>1325</v>
      </c>
      <c r="C483" s="39" t="s">
        <v>1326</v>
      </c>
      <c r="D483" s="41" t="s">
        <v>829</v>
      </c>
      <c r="E483" s="20" t="s">
        <v>88</v>
      </c>
      <c r="F483" s="42" t="s">
        <v>1327</v>
      </c>
      <c r="G483" s="23" t="n">
        <v>2</v>
      </c>
      <c r="H483" s="16" t="n">
        <v>250</v>
      </c>
      <c r="I483" s="16" t="n">
        <f aca="false">G483*H483</f>
        <v>500</v>
      </c>
      <c r="J483" s="22" t="s">
        <v>41</v>
      </c>
      <c r="K483" s="22" t="s">
        <v>41</v>
      </c>
      <c r="L483" s="17"/>
    </row>
    <row r="484" s="18" customFormat="true" ht="30.75" hidden="false" customHeight="true" outlineLevel="0" collapsed="false">
      <c r="A484" s="11" t="n">
        <v>482</v>
      </c>
      <c r="B484" s="40" t="s">
        <v>1328</v>
      </c>
      <c r="C484" s="12" t="s">
        <v>1329</v>
      </c>
      <c r="D484" s="41" t="s">
        <v>1330</v>
      </c>
      <c r="E484" s="20" t="s">
        <v>88</v>
      </c>
      <c r="F484" s="42" t="s">
        <v>1331</v>
      </c>
      <c r="G484" s="14" t="n">
        <v>2</v>
      </c>
      <c r="H484" s="16" t="n">
        <v>250</v>
      </c>
      <c r="I484" s="16" t="n">
        <f aca="false">G484*H484</f>
        <v>500</v>
      </c>
      <c r="J484" s="22" t="s">
        <v>41</v>
      </c>
      <c r="K484" s="22" t="s">
        <v>41</v>
      </c>
      <c r="L484" s="17"/>
    </row>
    <row r="485" s="18" customFormat="true" ht="30.75" hidden="false" customHeight="true" outlineLevel="0" collapsed="false">
      <c r="A485" s="11" t="n">
        <v>483</v>
      </c>
      <c r="B485" s="40" t="s">
        <v>1332</v>
      </c>
      <c r="C485" s="12" t="s">
        <v>1333</v>
      </c>
      <c r="D485" s="41" t="s">
        <v>1334</v>
      </c>
      <c r="E485" s="20" t="s">
        <v>88</v>
      </c>
      <c r="F485" s="42" t="s">
        <v>1335</v>
      </c>
      <c r="G485" s="23" t="n">
        <v>2</v>
      </c>
      <c r="H485" s="16" t="n">
        <v>250</v>
      </c>
      <c r="I485" s="16" t="n">
        <f aca="false">G485*H485</f>
        <v>500</v>
      </c>
      <c r="J485" s="22" t="s">
        <v>41</v>
      </c>
      <c r="K485" s="22" t="s">
        <v>41</v>
      </c>
      <c r="L485" s="17"/>
    </row>
    <row r="486" s="18" customFormat="true" ht="30.75" hidden="false" customHeight="true" outlineLevel="0" collapsed="false">
      <c r="A486" s="11" t="n">
        <v>484</v>
      </c>
      <c r="B486" s="40" t="s">
        <v>1336</v>
      </c>
      <c r="C486" s="12" t="s">
        <v>1337</v>
      </c>
      <c r="D486" s="41" t="s">
        <v>1338</v>
      </c>
      <c r="E486" s="20" t="s">
        <v>88</v>
      </c>
      <c r="F486" s="42" t="s">
        <v>1339</v>
      </c>
      <c r="G486" s="14" t="n">
        <v>2</v>
      </c>
      <c r="H486" s="16" t="n">
        <v>250</v>
      </c>
      <c r="I486" s="16" t="n">
        <f aca="false">G486*H486</f>
        <v>500</v>
      </c>
      <c r="J486" s="22" t="s">
        <v>41</v>
      </c>
      <c r="K486" s="22" t="s">
        <v>41</v>
      </c>
      <c r="L486" s="17"/>
    </row>
    <row r="487" s="18" customFormat="true" ht="30.75" hidden="false" customHeight="true" outlineLevel="0" collapsed="false">
      <c r="A487" s="11" t="n">
        <v>485</v>
      </c>
      <c r="B487" s="40" t="s">
        <v>1340</v>
      </c>
      <c r="C487" s="12" t="s">
        <v>1341</v>
      </c>
      <c r="D487" s="41" t="s">
        <v>825</v>
      </c>
      <c r="E487" s="20" t="s">
        <v>88</v>
      </c>
      <c r="F487" s="42" t="s">
        <v>1342</v>
      </c>
      <c r="G487" s="23" t="n">
        <v>2</v>
      </c>
      <c r="H487" s="16" t="n">
        <v>250</v>
      </c>
      <c r="I487" s="16" t="n">
        <f aca="false">G487*H487</f>
        <v>500</v>
      </c>
      <c r="J487" s="22" t="s">
        <v>41</v>
      </c>
      <c r="K487" s="22" t="s">
        <v>41</v>
      </c>
      <c r="L487" s="17"/>
    </row>
    <row r="488" s="18" customFormat="true" ht="30.75" hidden="false" customHeight="true" outlineLevel="0" collapsed="false">
      <c r="A488" s="11" t="n">
        <v>486</v>
      </c>
      <c r="B488" s="40" t="s">
        <v>1343</v>
      </c>
      <c r="C488" s="39" t="s">
        <v>1344</v>
      </c>
      <c r="D488" s="41" t="s">
        <v>1345</v>
      </c>
      <c r="E488" s="20" t="s">
        <v>88</v>
      </c>
      <c r="F488" s="42" t="s">
        <v>1346</v>
      </c>
      <c r="G488" s="14" t="n">
        <v>2</v>
      </c>
      <c r="H488" s="16" t="n">
        <v>250</v>
      </c>
      <c r="I488" s="16" t="n">
        <f aca="false">G488*H488</f>
        <v>500</v>
      </c>
      <c r="J488" s="22" t="s">
        <v>41</v>
      </c>
      <c r="K488" s="22" t="s">
        <v>41</v>
      </c>
      <c r="L488" s="17"/>
    </row>
    <row r="489" s="18" customFormat="true" ht="30.75" hidden="false" customHeight="true" outlineLevel="0" collapsed="false">
      <c r="A489" s="11" t="n">
        <v>487</v>
      </c>
      <c r="B489" s="40" t="s">
        <v>1347</v>
      </c>
      <c r="C489" s="39" t="s">
        <v>1348</v>
      </c>
      <c r="D489" s="41" t="s">
        <v>738</v>
      </c>
      <c r="E489" s="20" t="s">
        <v>88</v>
      </c>
      <c r="F489" s="42" t="s">
        <v>1349</v>
      </c>
      <c r="G489" s="23" t="n">
        <v>2</v>
      </c>
      <c r="H489" s="16" t="n">
        <v>250</v>
      </c>
      <c r="I489" s="16" t="n">
        <f aca="false">G489*H489</f>
        <v>500</v>
      </c>
      <c r="J489" s="22" t="s">
        <v>41</v>
      </c>
      <c r="K489" s="22" t="s">
        <v>41</v>
      </c>
      <c r="L489" s="17"/>
    </row>
    <row r="490" s="18" customFormat="true" ht="30.75" hidden="false" customHeight="true" outlineLevel="0" collapsed="false">
      <c r="A490" s="11" t="n">
        <v>488</v>
      </c>
      <c r="B490" s="40" t="s">
        <v>1350</v>
      </c>
      <c r="C490" s="39" t="s">
        <v>1348</v>
      </c>
      <c r="D490" s="41" t="s">
        <v>738</v>
      </c>
      <c r="E490" s="20" t="s">
        <v>88</v>
      </c>
      <c r="F490" s="42" t="s">
        <v>1351</v>
      </c>
      <c r="G490" s="14" t="n">
        <v>2</v>
      </c>
      <c r="H490" s="16" t="n">
        <v>250</v>
      </c>
      <c r="I490" s="16" t="n">
        <f aca="false">G490*H490</f>
        <v>500</v>
      </c>
      <c r="J490" s="22" t="s">
        <v>41</v>
      </c>
      <c r="K490" s="22" t="s">
        <v>41</v>
      </c>
      <c r="L490" s="17"/>
    </row>
    <row r="491" s="18" customFormat="true" ht="30.75" hidden="false" customHeight="true" outlineLevel="0" collapsed="false">
      <c r="A491" s="11" t="n">
        <v>489</v>
      </c>
      <c r="B491" s="40" t="s">
        <v>1352</v>
      </c>
      <c r="C491" s="39" t="s">
        <v>1348</v>
      </c>
      <c r="D491" s="41" t="s">
        <v>738</v>
      </c>
      <c r="E491" s="20" t="s">
        <v>88</v>
      </c>
      <c r="F491" s="42" t="s">
        <v>1353</v>
      </c>
      <c r="G491" s="23" t="n">
        <v>2</v>
      </c>
      <c r="H491" s="16" t="n">
        <v>250</v>
      </c>
      <c r="I491" s="16" t="n">
        <f aca="false">G491*H491</f>
        <v>500</v>
      </c>
      <c r="J491" s="22" t="s">
        <v>41</v>
      </c>
      <c r="K491" s="22" t="s">
        <v>41</v>
      </c>
      <c r="L491" s="17"/>
    </row>
    <row r="492" s="18" customFormat="true" ht="30.75" hidden="false" customHeight="true" outlineLevel="0" collapsed="false">
      <c r="A492" s="11" t="n">
        <v>490</v>
      </c>
      <c r="B492" s="40" t="s">
        <v>1354</v>
      </c>
      <c r="C492" s="12" t="s">
        <v>1355</v>
      </c>
      <c r="D492" s="41" t="s">
        <v>1316</v>
      </c>
      <c r="E492" s="20" t="s">
        <v>88</v>
      </c>
      <c r="F492" s="42" t="s">
        <v>1356</v>
      </c>
      <c r="G492" s="14" t="n">
        <v>2</v>
      </c>
      <c r="H492" s="16" t="n">
        <v>250</v>
      </c>
      <c r="I492" s="16" t="n">
        <f aca="false">G492*H492</f>
        <v>500</v>
      </c>
      <c r="J492" s="22" t="s">
        <v>41</v>
      </c>
      <c r="K492" s="22" t="s">
        <v>41</v>
      </c>
      <c r="L492" s="17"/>
    </row>
    <row r="493" s="18" customFormat="true" ht="30.75" hidden="false" customHeight="true" outlineLevel="0" collapsed="false">
      <c r="A493" s="11" t="n">
        <v>491</v>
      </c>
      <c r="B493" s="40" t="s">
        <v>1357</v>
      </c>
      <c r="C493" s="39" t="s">
        <v>1358</v>
      </c>
      <c r="D493" s="41" t="s">
        <v>1359</v>
      </c>
      <c r="E493" s="20" t="s">
        <v>88</v>
      </c>
      <c r="F493" s="42" t="s">
        <v>1360</v>
      </c>
      <c r="G493" s="23" t="n">
        <v>2</v>
      </c>
      <c r="H493" s="16" t="n">
        <v>250</v>
      </c>
      <c r="I493" s="16" t="n">
        <f aca="false">G493*H493</f>
        <v>500</v>
      </c>
      <c r="J493" s="22" t="s">
        <v>41</v>
      </c>
      <c r="K493" s="22" t="s">
        <v>41</v>
      </c>
      <c r="L493" s="17"/>
    </row>
    <row r="494" s="18" customFormat="true" ht="30.75" hidden="false" customHeight="true" outlineLevel="0" collapsed="false">
      <c r="A494" s="11" t="n">
        <v>492</v>
      </c>
      <c r="B494" s="40" t="s">
        <v>1361</v>
      </c>
      <c r="C494" s="12" t="s">
        <v>1315</v>
      </c>
      <c r="D494" s="41" t="s">
        <v>1316</v>
      </c>
      <c r="E494" s="20" t="s">
        <v>88</v>
      </c>
      <c r="F494" s="42" t="s">
        <v>1362</v>
      </c>
      <c r="G494" s="14" t="n">
        <v>2</v>
      </c>
      <c r="H494" s="16" t="n">
        <v>250</v>
      </c>
      <c r="I494" s="16" t="n">
        <f aca="false">G494*H494</f>
        <v>500</v>
      </c>
      <c r="J494" s="22" t="s">
        <v>41</v>
      </c>
      <c r="K494" s="22" t="s">
        <v>41</v>
      </c>
      <c r="L494" s="17"/>
    </row>
    <row r="495" s="18" customFormat="true" ht="30.75" hidden="false" customHeight="true" outlineLevel="0" collapsed="false">
      <c r="A495" s="11" t="n">
        <v>493</v>
      </c>
      <c r="B495" s="40" t="s">
        <v>1363</v>
      </c>
      <c r="C495" s="12" t="s">
        <v>1315</v>
      </c>
      <c r="D495" s="41" t="s">
        <v>1316</v>
      </c>
      <c r="E495" s="20" t="s">
        <v>88</v>
      </c>
      <c r="F495" s="42" t="s">
        <v>1364</v>
      </c>
      <c r="G495" s="23" t="n">
        <v>2</v>
      </c>
      <c r="H495" s="16" t="n">
        <v>250</v>
      </c>
      <c r="I495" s="16" t="n">
        <f aca="false">G495*H495</f>
        <v>500</v>
      </c>
      <c r="J495" s="22" t="s">
        <v>41</v>
      </c>
      <c r="K495" s="22" t="s">
        <v>41</v>
      </c>
      <c r="L495" s="17"/>
    </row>
    <row r="496" s="18" customFormat="true" ht="30.75" hidden="false" customHeight="true" outlineLevel="0" collapsed="false">
      <c r="A496" s="11" t="n">
        <v>494</v>
      </c>
      <c r="B496" s="40" t="s">
        <v>1365</v>
      </c>
      <c r="C496" s="12" t="s">
        <v>1366</v>
      </c>
      <c r="D496" s="41" t="s">
        <v>1316</v>
      </c>
      <c r="E496" s="20" t="s">
        <v>88</v>
      </c>
      <c r="F496" s="42" t="s">
        <v>1367</v>
      </c>
      <c r="G496" s="14" t="n">
        <v>2</v>
      </c>
      <c r="H496" s="16" t="n">
        <v>250</v>
      </c>
      <c r="I496" s="16" t="n">
        <f aca="false">G496*H496</f>
        <v>500</v>
      </c>
      <c r="J496" s="22" t="s">
        <v>41</v>
      </c>
      <c r="K496" s="22" t="s">
        <v>41</v>
      </c>
      <c r="L496" s="17"/>
    </row>
    <row r="497" s="18" customFormat="true" ht="30.75" hidden="false" customHeight="true" outlineLevel="0" collapsed="false">
      <c r="A497" s="11" t="n">
        <v>495</v>
      </c>
      <c r="B497" s="40" t="s">
        <v>1368</v>
      </c>
      <c r="C497" s="39" t="s">
        <v>1369</v>
      </c>
      <c r="D497" s="41" t="s">
        <v>1338</v>
      </c>
      <c r="E497" s="20" t="s">
        <v>88</v>
      </c>
      <c r="F497" s="42" t="s">
        <v>1370</v>
      </c>
      <c r="G497" s="23" t="n">
        <v>2</v>
      </c>
      <c r="H497" s="16" t="n">
        <v>250</v>
      </c>
      <c r="I497" s="16" t="n">
        <f aca="false">G497*H497</f>
        <v>500</v>
      </c>
      <c r="J497" s="22" t="s">
        <v>41</v>
      </c>
      <c r="K497" s="22" t="s">
        <v>41</v>
      </c>
      <c r="L497" s="17"/>
    </row>
    <row r="498" s="18" customFormat="true" ht="30.75" hidden="false" customHeight="true" outlineLevel="0" collapsed="false">
      <c r="A498" s="11" t="n">
        <v>496</v>
      </c>
      <c r="B498" s="12" t="s">
        <v>1371</v>
      </c>
      <c r="C498" s="39" t="s">
        <v>1372</v>
      </c>
      <c r="D498" s="39" t="s">
        <v>1373</v>
      </c>
      <c r="E498" s="20" t="s">
        <v>88</v>
      </c>
      <c r="F498" s="13" t="s">
        <v>1374</v>
      </c>
      <c r="G498" s="14" t="n">
        <v>2</v>
      </c>
      <c r="H498" s="15" t="n">
        <v>250</v>
      </c>
      <c r="I498" s="16" t="n">
        <f aca="false">G498*H498</f>
        <v>500</v>
      </c>
      <c r="J498" s="17" t="s">
        <v>41</v>
      </c>
      <c r="K498" s="17" t="s">
        <v>41</v>
      </c>
      <c r="L498" s="17"/>
    </row>
    <row r="499" s="18" customFormat="true" ht="30.75" hidden="false" customHeight="true" outlineLevel="0" collapsed="false">
      <c r="A499" s="11" t="n">
        <v>497</v>
      </c>
      <c r="B499" s="12" t="s">
        <v>1375</v>
      </c>
      <c r="C499" s="39" t="s">
        <v>1376</v>
      </c>
      <c r="D499" s="39" t="s">
        <v>1377</v>
      </c>
      <c r="E499" s="20" t="s">
        <v>88</v>
      </c>
      <c r="F499" s="13" t="s">
        <v>1378</v>
      </c>
      <c r="G499" s="23" t="n">
        <v>2</v>
      </c>
      <c r="H499" s="15" t="n">
        <v>250</v>
      </c>
      <c r="I499" s="16" t="n">
        <f aca="false">G499*H499</f>
        <v>500</v>
      </c>
      <c r="J499" s="17" t="s">
        <v>41</v>
      </c>
      <c r="K499" s="17" t="s">
        <v>41</v>
      </c>
      <c r="L499" s="17"/>
    </row>
    <row r="500" s="18" customFormat="true" ht="30.75" hidden="false" customHeight="true" outlineLevel="0" collapsed="false">
      <c r="A500" s="11" t="n">
        <v>498</v>
      </c>
      <c r="B500" s="39" t="s">
        <v>1379</v>
      </c>
      <c r="C500" s="39" t="s">
        <v>1380</v>
      </c>
      <c r="D500" s="39" t="s">
        <v>757</v>
      </c>
      <c r="E500" s="20" t="s">
        <v>88</v>
      </c>
      <c r="F500" s="13" t="s">
        <v>1381</v>
      </c>
      <c r="G500" s="14" t="n">
        <v>2</v>
      </c>
      <c r="H500" s="15" t="n">
        <v>250</v>
      </c>
      <c r="I500" s="16" t="n">
        <f aca="false">G500*H500</f>
        <v>500</v>
      </c>
      <c r="J500" s="17" t="s">
        <v>41</v>
      </c>
      <c r="K500" s="17" t="s">
        <v>41</v>
      </c>
      <c r="L500" s="17"/>
    </row>
    <row r="501" s="18" customFormat="true" ht="30.75" hidden="false" customHeight="true" outlineLevel="0" collapsed="false">
      <c r="A501" s="11" t="n">
        <v>499</v>
      </c>
      <c r="B501" s="39" t="s">
        <v>1382</v>
      </c>
      <c r="C501" s="39" t="s">
        <v>1380</v>
      </c>
      <c r="D501" s="39" t="s">
        <v>757</v>
      </c>
      <c r="E501" s="20" t="s">
        <v>88</v>
      </c>
      <c r="F501" s="13" t="s">
        <v>1383</v>
      </c>
      <c r="G501" s="23" t="n">
        <v>2</v>
      </c>
      <c r="H501" s="15" t="n">
        <v>250</v>
      </c>
      <c r="I501" s="16" t="n">
        <f aca="false">G501*H501</f>
        <v>500</v>
      </c>
      <c r="J501" s="17" t="s">
        <v>41</v>
      </c>
      <c r="K501" s="17" t="s">
        <v>41</v>
      </c>
      <c r="L501" s="17"/>
    </row>
    <row r="502" s="18" customFormat="true" ht="30.75" hidden="false" customHeight="true" outlineLevel="0" collapsed="false">
      <c r="A502" s="11" t="n">
        <v>500</v>
      </c>
      <c r="B502" s="39" t="s">
        <v>1384</v>
      </c>
      <c r="C502" s="39" t="s">
        <v>1380</v>
      </c>
      <c r="D502" s="39" t="s">
        <v>757</v>
      </c>
      <c r="E502" s="20" t="s">
        <v>88</v>
      </c>
      <c r="F502" s="13" t="s">
        <v>1385</v>
      </c>
      <c r="G502" s="14" t="n">
        <v>2</v>
      </c>
      <c r="H502" s="15" t="n">
        <v>250</v>
      </c>
      <c r="I502" s="16" t="n">
        <f aca="false">G502*H502</f>
        <v>500</v>
      </c>
      <c r="J502" s="17" t="s">
        <v>41</v>
      </c>
      <c r="K502" s="17" t="s">
        <v>41</v>
      </c>
      <c r="L502" s="17"/>
    </row>
    <row r="503" s="18" customFormat="true" ht="30.75" hidden="false" customHeight="true" outlineLevel="0" collapsed="false">
      <c r="A503" s="11" t="n">
        <v>501</v>
      </c>
      <c r="B503" s="39" t="s">
        <v>1386</v>
      </c>
      <c r="C503" s="39" t="s">
        <v>1387</v>
      </c>
      <c r="D503" s="39" t="s">
        <v>1388</v>
      </c>
      <c r="E503" s="20" t="s">
        <v>88</v>
      </c>
      <c r="F503" s="13" t="s">
        <v>1389</v>
      </c>
      <c r="G503" s="23" t="n">
        <v>2</v>
      </c>
      <c r="H503" s="15" t="n">
        <v>250</v>
      </c>
      <c r="I503" s="16" t="n">
        <f aca="false">G503*H503</f>
        <v>500</v>
      </c>
      <c r="J503" s="17" t="s">
        <v>41</v>
      </c>
      <c r="K503" s="17" t="s">
        <v>41</v>
      </c>
      <c r="L503" s="17"/>
    </row>
    <row r="504" s="18" customFormat="true" ht="30.75" hidden="false" customHeight="true" outlineLevel="0" collapsed="false">
      <c r="A504" s="11" t="n">
        <v>502</v>
      </c>
      <c r="B504" s="39" t="s">
        <v>1390</v>
      </c>
      <c r="C504" s="39" t="s">
        <v>832</v>
      </c>
      <c r="D504" s="39" t="s">
        <v>757</v>
      </c>
      <c r="E504" s="20" t="s">
        <v>88</v>
      </c>
      <c r="F504" s="13" t="s">
        <v>1391</v>
      </c>
      <c r="G504" s="14" t="n">
        <v>2</v>
      </c>
      <c r="H504" s="15" t="n">
        <v>250</v>
      </c>
      <c r="I504" s="16" t="n">
        <f aca="false">G504*H504</f>
        <v>500</v>
      </c>
      <c r="J504" s="17" t="s">
        <v>41</v>
      </c>
      <c r="K504" s="17" t="s">
        <v>41</v>
      </c>
      <c r="L504" s="17"/>
    </row>
    <row r="505" s="18" customFormat="true" ht="30.75" hidden="false" customHeight="true" outlineLevel="0" collapsed="false">
      <c r="A505" s="11" t="n">
        <v>503</v>
      </c>
      <c r="B505" s="39" t="s">
        <v>1392</v>
      </c>
      <c r="C505" s="39" t="s">
        <v>832</v>
      </c>
      <c r="D505" s="39" t="s">
        <v>757</v>
      </c>
      <c r="E505" s="20" t="s">
        <v>88</v>
      </c>
      <c r="F505" s="13" t="s">
        <v>1393</v>
      </c>
      <c r="G505" s="23" t="n">
        <v>2</v>
      </c>
      <c r="H505" s="15" t="n">
        <v>250</v>
      </c>
      <c r="I505" s="16" t="n">
        <f aca="false">G505*H505</f>
        <v>500</v>
      </c>
      <c r="J505" s="17" t="s">
        <v>41</v>
      </c>
      <c r="K505" s="17" t="s">
        <v>41</v>
      </c>
      <c r="L505" s="17"/>
    </row>
    <row r="506" s="18" customFormat="true" ht="30.75" hidden="false" customHeight="true" outlineLevel="0" collapsed="false">
      <c r="A506" s="11" t="n">
        <v>504</v>
      </c>
      <c r="B506" s="39" t="s">
        <v>1394</v>
      </c>
      <c r="C506" s="39" t="s">
        <v>756</v>
      </c>
      <c r="D506" s="39" t="s">
        <v>757</v>
      </c>
      <c r="E506" s="20" t="s">
        <v>88</v>
      </c>
      <c r="F506" s="13" t="s">
        <v>1395</v>
      </c>
      <c r="G506" s="14" t="n">
        <v>2</v>
      </c>
      <c r="H506" s="15" t="n">
        <v>250</v>
      </c>
      <c r="I506" s="16" t="n">
        <f aca="false">G506*H506</f>
        <v>500</v>
      </c>
      <c r="J506" s="17" t="s">
        <v>41</v>
      </c>
      <c r="K506" s="17" t="s">
        <v>41</v>
      </c>
      <c r="L506" s="17"/>
    </row>
    <row r="507" s="18" customFormat="true" ht="30.75" hidden="false" customHeight="true" outlineLevel="0" collapsed="false">
      <c r="A507" s="11" t="n">
        <v>505</v>
      </c>
      <c r="B507" s="39" t="s">
        <v>1396</v>
      </c>
      <c r="C507" s="39" t="s">
        <v>832</v>
      </c>
      <c r="D507" s="39" t="s">
        <v>757</v>
      </c>
      <c r="E507" s="20" t="s">
        <v>88</v>
      </c>
      <c r="F507" s="13" t="s">
        <v>1397</v>
      </c>
      <c r="G507" s="23" t="n">
        <v>2</v>
      </c>
      <c r="H507" s="15" t="n">
        <v>250</v>
      </c>
      <c r="I507" s="16" t="n">
        <f aca="false">G507*H507</f>
        <v>500</v>
      </c>
      <c r="J507" s="17" t="s">
        <v>41</v>
      </c>
      <c r="K507" s="17" t="s">
        <v>41</v>
      </c>
      <c r="L507" s="17"/>
    </row>
    <row r="508" s="18" customFormat="true" ht="30.75" hidden="false" customHeight="true" outlineLevel="0" collapsed="false">
      <c r="A508" s="11" t="n">
        <v>506</v>
      </c>
      <c r="B508" s="39" t="s">
        <v>1398</v>
      </c>
      <c r="C508" s="39" t="s">
        <v>756</v>
      </c>
      <c r="D508" s="39" t="s">
        <v>757</v>
      </c>
      <c r="E508" s="20" t="s">
        <v>88</v>
      </c>
      <c r="F508" s="13" t="s">
        <v>1399</v>
      </c>
      <c r="G508" s="14" t="n">
        <v>2</v>
      </c>
      <c r="H508" s="15" t="n">
        <v>250</v>
      </c>
      <c r="I508" s="16" t="n">
        <f aca="false">G508*H508</f>
        <v>500</v>
      </c>
      <c r="J508" s="17" t="s">
        <v>41</v>
      </c>
      <c r="K508" s="17" t="s">
        <v>41</v>
      </c>
      <c r="L508" s="17"/>
    </row>
    <row r="509" s="18" customFormat="true" ht="30.75" hidden="false" customHeight="true" outlineLevel="0" collapsed="false">
      <c r="A509" s="11" t="n">
        <v>507</v>
      </c>
      <c r="B509" s="39" t="s">
        <v>1400</v>
      </c>
      <c r="C509" s="39" t="s">
        <v>756</v>
      </c>
      <c r="D509" s="39" t="s">
        <v>757</v>
      </c>
      <c r="E509" s="20" t="s">
        <v>88</v>
      </c>
      <c r="F509" s="13" t="s">
        <v>1401</v>
      </c>
      <c r="G509" s="23" t="n">
        <v>2</v>
      </c>
      <c r="H509" s="15" t="n">
        <v>250</v>
      </c>
      <c r="I509" s="16" t="n">
        <f aca="false">G509*H509</f>
        <v>500</v>
      </c>
      <c r="J509" s="17" t="s">
        <v>41</v>
      </c>
      <c r="K509" s="17" t="s">
        <v>41</v>
      </c>
      <c r="L509" s="17"/>
    </row>
    <row r="510" s="18" customFormat="true" ht="30.75" hidden="false" customHeight="true" outlineLevel="0" collapsed="false">
      <c r="A510" s="11" t="n">
        <v>508</v>
      </c>
      <c r="B510" s="39" t="s">
        <v>1402</v>
      </c>
      <c r="C510" s="39" t="s">
        <v>1403</v>
      </c>
      <c r="D510" s="39" t="s">
        <v>757</v>
      </c>
      <c r="E510" s="20" t="s">
        <v>88</v>
      </c>
      <c r="F510" s="13" t="s">
        <v>1404</v>
      </c>
      <c r="G510" s="14" t="n">
        <v>2</v>
      </c>
      <c r="H510" s="15" t="n">
        <v>250</v>
      </c>
      <c r="I510" s="16" t="n">
        <f aca="false">G510*H510</f>
        <v>500</v>
      </c>
      <c r="J510" s="17" t="s">
        <v>41</v>
      </c>
      <c r="K510" s="17" t="s">
        <v>41</v>
      </c>
      <c r="L510" s="17"/>
    </row>
    <row r="511" s="18" customFormat="true" ht="30.75" hidden="false" customHeight="true" outlineLevel="0" collapsed="false">
      <c r="A511" s="11" t="n">
        <v>509</v>
      </c>
      <c r="B511" s="39" t="s">
        <v>1405</v>
      </c>
      <c r="C511" s="39" t="s">
        <v>1403</v>
      </c>
      <c r="D511" s="39" t="s">
        <v>757</v>
      </c>
      <c r="E511" s="20" t="s">
        <v>88</v>
      </c>
      <c r="F511" s="13" t="s">
        <v>1406</v>
      </c>
      <c r="G511" s="23" t="n">
        <v>2</v>
      </c>
      <c r="H511" s="15" t="n">
        <v>250</v>
      </c>
      <c r="I511" s="16" t="n">
        <f aca="false">G511*H511</f>
        <v>500</v>
      </c>
      <c r="J511" s="17" t="s">
        <v>41</v>
      </c>
      <c r="K511" s="17" t="s">
        <v>41</v>
      </c>
      <c r="L511" s="17"/>
    </row>
    <row r="512" s="18" customFormat="true" ht="30.75" hidden="false" customHeight="true" outlineLevel="0" collapsed="false">
      <c r="A512" s="11" t="n">
        <v>510</v>
      </c>
      <c r="B512" s="39" t="s">
        <v>1407</v>
      </c>
      <c r="C512" s="39" t="s">
        <v>1403</v>
      </c>
      <c r="D512" s="39" t="s">
        <v>757</v>
      </c>
      <c r="E512" s="20" t="s">
        <v>88</v>
      </c>
      <c r="F512" s="13" t="s">
        <v>1408</v>
      </c>
      <c r="G512" s="14" t="n">
        <v>2</v>
      </c>
      <c r="H512" s="15" t="n">
        <v>250</v>
      </c>
      <c r="I512" s="16" t="n">
        <f aca="false">G512*H512</f>
        <v>500</v>
      </c>
      <c r="J512" s="17" t="s">
        <v>41</v>
      </c>
      <c r="K512" s="17" t="s">
        <v>41</v>
      </c>
      <c r="L512" s="17"/>
    </row>
    <row r="513" s="18" customFormat="true" ht="30.75" hidden="false" customHeight="true" outlineLevel="0" collapsed="false">
      <c r="A513" s="11" t="n">
        <v>511</v>
      </c>
      <c r="B513" s="39" t="s">
        <v>1409</v>
      </c>
      <c r="C513" s="39" t="s">
        <v>1403</v>
      </c>
      <c r="D513" s="39" t="s">
        <v>757</v>
      </c>
      <c r="E513" s="20" t="s">
        <v>88</v>
      </c>
      <c r="F513" s="13" t="s">
        <v>1410</v>
      </c>
      <c r="G513" s="23" t="n">
        <v>2</v>
      </c>
      <c r="H513" s="15" t="n">
        <v>250</v>
      </c>
      <c r="I513" s="16" t="n">
        <f aca="false">G513*H513</f>
        <v>500</v>
      </c>
      <c r="J513" s="17" t="s">
        <v>41</v>
      </c>
      <c r="K513" s="17" t="s">
        <v>41</v>
      </c>
      <c r="L513" s="17"/>
    </row>
    <row r="514" s="18" customFormat="true" ht="30.75" hidden="false" customHeight="true" outlineLevel="0" collapsed="false">
      <c r="A514" s="11" t="n">
        <v>512</v>
      </c>
      <c r="B514" s="39" t="s">
        <v>1411</v>
      </c>
      <c r="C514" s="39" t="s">
        <v>1403</v>
      </c>
      <c r="D514" s="39" t="s">
        <v>757</v>
      </c>
      <c r="E514" s="20" t="s">
        <v>88</v>
      </c>
      <c r="F514" s="13" t="s">
        <v>1412</v>
      </c>
      <c r="G514" s="14" t="n">
        <v>2</v>
      </c>
      <c r="H514" s="15" t="n">
        <v>250</v>
      </c>
      <c r="I514" s="16" t="n">
        <f aca="false">G514*H514</f>
        <v>500</v>
      </c>
      <c r="J514" s="17" t="s">
        <v>41</v>
      </c>
      <c r="K514" s="17" t="s">
        <v>41</v>
      </c>
      <c r="L514" s="17"/>
    </row>
    <row r="515" s="18" customFormat="true" ht="30.75" hidden="false" customHeight="true" outlineLevel="0" collapsed="false">
      <c r="A515" s="11" t="n">
        <v>513</v>
      </c>
      <c r="B515" s="39" t="s">
        <v>1413</v>
      </c>
      <c r="C515" s="39" t="s">
        <v>1403</v>
      </c>
      <c r="D515" s="39" t="s">
        <v>757</v>
      </c>
      <c r="E515" s="20" t="s">
        <v>88</v>
      </c>
      <c r="F515" s="13" t="s">
        <v>1414</v>
      </c>
      <c r="G515" s="23" t="n">
        <v>2</v>
      </c>
      <c r="H515" s="15" t="n">
        <v>250</v>
      </c>
      <c r="I515" s="16" t="n">
        <f aca="false">G515*H515</f>
        <v>500</v>
      </c>
      <c r="J515" s="17" t="s">
        <v>41</v>
      </c>
      <c r="K515" s="17" t="s">
        <v>41</v>
      </c>
      <c r="L515" s="17"/>
    </row>
    <row r="516" s="18" customFormat="true" ht="30.75" hidden="false" customHeight="true" outlineLevel="0" collapsed="false">
      <c r="A516" s="11" t="n">
        <v>514</v>
      </c>
      <c r="B516" s="39" t="s">
        <v>1415</v>
      </c>
      <c r="C516" s="39" t="s">
        <v>1403</v>
      </c>
      <c r="D516" s="39" t="s">
        <v>757</v>
      </c>
      <c r="E516" s="20" t="s">
        <v>88</v>
      </c>
      <c r="F516" s="13" t="s">
        <v>1416</v>
      </c>
      <c r="G516" s="14" t="n">
        <v>2</v>
      </c>
      <c r="H516" s="15" t="n">
        <v>250</v>
      </c>
      <c r="I516" s="16" t="n">
        <f aca="false">G516*H516</f>
        <v>500</v>
      </c>
      <c r="J516" s="17" t="s">
        <v>41</v>
      </c>
      <c r="K516" s="17" t="s">
        <v>41</v>
      </c>
      <c r="L516" s="17"/>
    </row>
    <row r="517" s="18" customFormat="true" ht="30.75" hidden="false" customHeight="true" outlineLevel="0" collapsed="false">
      <c r="A517" s="11" t="n">
        <v>515</v>
      </c>
      <c r="B517" s="39" t="s">
        <v>1417</v>
      </c>
      <c r="C517" s="39" t="s">
        <v>1403</v>
      </c>
      <c r="D517" s="39" t="s">
        <v>757</v>
      </c>
      <c r="E517" s="20" t="s">
        <v>88</v>
      </c>
      <c r="F517" s="13" t="s">
        <v>1418</v>
      </c>
      <c r="G517" s="23" t="n">
        <v>2</v>
      </c>
      <c r="H517" s="15" t="n">
        <v>250</v>
      </c>
      <c r="I517" s="16" t="n">
        <f aca="false">G517*H517</f>
        <v>500</v>
      </c>
      <c r="J517" s="17" t="s">
        <v>41</v>
      </c>
      <c r="K517" s="17" t="s">
        <v>41</v>
      </c>
      <c r="L517" s="17"/>
    </row>
    <row r="518" s="18" customFormat="true" ht="30.75" hidden="false" customHeight="true" outlineLevel="0" collapsed="false">
      <c r="A518" s="11" t="n">
        <v>516</v>
      </c>
      <c r="B518" s="39" t="s">
        <v>1419</v>
      </c>
      <c r="C518" s="39" t="s">
        <v>1403</v>
      </c>
      <c r="D518" s="39" t="s">
        <v>757</v>
      </c>
      <c r="E518" s="20" t="s">
        <v>88</v>
      </c>
      <c r="F518" s="13" t="s">
        <v>1420</v>
      </c>
      <c r="G518" s="14" t="n">
        <v>2</v>
      </c>
      <c r="H518" s="15" t="n">
        <v>250</v>
      </c>
      <c r="I518" s="16" t="n">
        <f aca="false">G518*H518</f>
        <v>500</v>
      </c>
      <c r="J518" s="17" t="s">
        <v>41</v>
      </c>
      <c r="K518" s="17" t="s">
        <v>41</v>
      </c>
      <c r="L518" s="17"/>
    </row>
    <row r="519" s="18" customFormat="true" ht="30.75" hidden="false" customHeight="true" outlineLevel="0" collapsed="false">
      <c r="A519" s="11" t="n">
        <v>517</v>
      </c>
      <c r="B519" s="39" t="s">
        <v>1421</v>
      </c>
      <c r="C519" s="39" t="s">
        <v>1403</v>
      </c>
      <c r="D519" s="39" t="s">
        <v>757</v>
      </c>
      <c r="E519" s="20" t="s">
        <v>88</v>
      </c>
      <c r="F519" s="13" t="s">
        <v>1422</v>
      </c>
      <c r="G519" s="23" t="n">
        <v>2</v>
      </c>
      <c r="H519" s="15" t="n">
        <v>250</v>
      </c>
      <c r="I519" s="16" t="n">
        <f aca="false">G519*H519</f>
        <v>500</v>
      </c>
      <c r="J519" s="17" t="s">
        <v>41</v>
      </c>
      <c r="K519" s="17" t="s">
        <v>41</v>
      </c>
      <c r="L519" s="17"/>
    </row>
    <row r="520" s="18" customFormat="true" ht="30.75" hidden="false" customHeight="true" outlineLevel="0" collapsed="false">
      <c r="A520" s="11" t="n">
        <v>518</v>
      </c>
      <c r="B520" s="39" t="s">
        <v>1423</v>
      </c>
      <c r="C520" s="39" t="s">
        <v>1403</v>
      </c>
      <c r="D520" s="39" t="s">
        <v>757</v>
      </c>
      <c r="E520" s="20" t="s">
        <v>88</v>
      </c>
      <c r="F520" s="13" t="s">
        <v>1424</v>
      </c>
      <c r="G520" s="14" t="n">
        <v>2</v>
      </c>
      <c r="H520" s="15" t="n">
        <v>250</v>
      </c>
      <c r="I520" s="16" t="n">
        <f aca="false">G520*H520</f>
        <v>500</v>
      </c>
      <c r="J520" s="17" t="s">
        <v>41</v>
      </c>
      <c r="K520" s="17" t="s">
        <v>41</v>
      </c>
      <c r="L520" s="17"/>
    </row>
    <row r="521" s="18" customFormat="true" ht="30.75" hidden="false" customHeight="true" outlineLevel="0" collapsed="false">
      <c r="A521" s="11" t="n">
        <v>519</v>
      </c>
      <c r="B521" s="39" t="s">
        <v>1425</v>
      </c>
      <c r="C521" s="39" t="s">
        <v>1403</v>
      </c>
      <c r="D521" s="39" t="s">
        <v>757</v>
      </c>
      <c r="E521" s="20" t="s">
        <v>88</v>
      </c>
      <c r="F521" s="13" t="s">
        <v>1426</v>
      </c>
      <c r="G521" s="23" t="n">
        <v>2</v>
      </c>
      <c r="H521" s="15" t="n">
        <v>250</v>
      </c>
      <c r="I521" s="16" t="n">
        <f aca="false">G521*H521</f>
        <v>500</v>
      </c>
      <c r="J521" s="17" t="s">
        <v>41</v>
      </c>
      <c r="K521" s="17" t="s">
        <v>41</v>
      </c>
      <c r="L521" s="17"/>
    </row>
    <row r="522" s="18" customFormat="true" ht="30.75" hidden="false" customHeight="true" outlineLevel="0" collapsed="false">
      <c r="A522" s="11" t="n">
        <v>520</v>
      </c>
      <c r="B522" s="39" t="s">
        <v>1427</v>
      </c>
      <c r="C522" s="39" t="s">
        <v>1403</v>
      </c>
      <c r="D522" s="39" t="s">
        <v>757</v>
      </c>
      <c r="E522" s="20" t="s">
        <v>88</v>
      </c>
      <c r="F522" s="13" t="s">
        <v>1428</v>
      </c>
      <c r="G522" s="14" t="n">
        <v>2</v>
      </c>
      <c r="H522" s="15" t="n">
        <v>250</v>
      </c>
      <c r="I522" s="16" t="n">
        <f aca="false">G522*H522</f>
        <v>500</v>
      </c>
      <c r="J522" s="17" t="s">
        <v>41</v>
      </c>
      <c r="K522" s="17" t="s">
        <v>41</v>
      </c>
      <c r="L522" s="17"/>
    </row>
    <row r="523" s="18" customFormat="true" ht="30.75" hidden="false" customHeight="true" outlineLevel="0" collapsed="false">
      <c r="A523" s="11" t="n">
        <v>521</v>
      </c>
      <c r="B523" s="39" t="s">
        <v>1429</v>
      </c>
      <c r="C523" s="39" t="s">
        <v>1430</v>
      </c>
      <c r="D523" s="39" t="s">
        <v>757</v>
      </c>
      <c r="E523" s="20" t="s">
        <v>88</v>
      </c>
      <c r="F523" s="13" t="s">
        <v>1431</v>
      </c>
      <c r="G523" s="23" t="n">
        <v>2</v>
      </c>
      <c r="H523" s="15" t="n">
        <v>250</v>
      </c>
      <c r="I523" s="16" t="n">
        <f aca="false">G523*H523</f>
        <v>500</v>
      </c>
      <c r="J523" s="17" t="s">
        <v>41</v>
      </c>
      <c r="K523" s="17" t="s">
        <v>41</v>
      </c>
      <c r="L523" s="17"/>
    </row>
    <row r="524" s="18" customFormat="true" ht="30.75" hidden="false" customHeight="true" outlineLevel="0" collapsed="false">
      <c r="A524" s="11" t="n">
        <v>522</v>
      </c>
      <c r="B524" s="39" t="s">
        <v>1432</v>
      </c>
      <c r="C524" s="39" t="s">
        <v>1433</v>
      </c>
      <c r="D524" s="39" t="s">
        <v>1434</v>
      </c>
      <c r="E524" s="20" t="s">
        <v>88</v>
      </c>
      <c r="F524" s="13" t="s">
        <v>1435</v>
      </c>
      <c r="G524" s="14" t="n">
        <v>2</v>
      </c>
      <c r="H524" s="15" t="n">
        <v>250</v>
      </c>
      <c r="I524" s="16" t="n">
        <f aca="false">G524*H524</f>
        <v>500</v>
      </c>
      <c r="J524" s="17" t="s">
        <v>41</v>
      </c>
      <c r="K524" s="17" t="s">
        <v>18</v>
      </c>
      <c r="L524" s="17"/>
    </row>
    <row r="525" s="18" customFormat="true" ht="30.75" hidden="false" customHeight="true" outlineLevel="0" collapsed="false">
      <c r="A525" s="11" t="n">
        <v>523</v>
      </c>
      <c r="B525" s="39" t="s">
        <v>1436</v>
      </c>
      <c r="C525" s="39" t="s">
        <v>1430</v>
      </c>
      <c r="D525" s="39" t="s">
        <v>757</v>
      </c>
      <c r="E525" s="20" t="s">
        <v>88</v>
      </c>
      <c r="F525" s="13" t="s">
        <v>1437</v>
      </c>
      <c r="G525" s="23" t="n">
        <v>2</v>
      </c>
      <c r="H525" s="15" t="n">
        <v>250</v>
      </c>
      <c r="I525" s="16" t="n">
        <f aca="false">G525*H525</f>
        <v>500</v>
      </c>
      <c r="J525" s="17" t="s">
        <v>41</v>
      </c>
      <c r="K525" s="17" t="s">
        <v>41</v>
      </c>
      <c r="L525" s="17"/>
    </row>
    <row r="526" s="18" customFormat="true" ht="30.75" hidden="false" customHeight="true" outlineLevel="0" collapsed="false">
      <c r="A526" s="11" t="n">
        <v>524</v>
      </c>
      <c r="B526" s="39" t="s">
        <v>1438</v>
      </c>
      <c r="C526" s="39" t="s">
        <v>1430</v>
      </c>
      <c r="D526" s="39" t="s">
        <v>757</v>
      </c>
      <c r="E526" s="20" t="s">
        <v>88</v>
      </c>
      <c r="F526" s="13" t="s">
        <v>1439</v>
      </c>
      <c r="G526" s="14" t="n">
        <v>2</v>
      </c>
      <c r="H526" s="15" t="n">
        <v>250</v>
      </c>
      <c r="I526" s="16" t="n">
        <f aca="false">G526*H526</f>
        <v>500</v>
      </c>
      <c r="J526" s="17" t="s">
        <v>41</v>
      </c>
      <c r="K526" s="17" t="s">
        <v>41</v>
      </c>
      <c r="L526" s="17"/>
    </row>
    <row r="527" s="18" customFormat="true" ht="30.75" hidden="false" customHeight="true" outlineLevel="0" collapsed="false">
      <c r="A527" s="11" t="n">
        <v>525</v>
      </c>
      <c r="B527" s="39" t="s">
        <v>1440</v>
      </c>
      <c r="C527" s="39" t="s">
        <v>1441</v>
      </c>
      <c r="D527" s="39" t="s">
        <v>1442</v>
      </c>
      <c r="E527" s="20" t="s">
        <v>88</v>
      </c>
      <c r="F527" s="13" t="s">
        <v>1443</v>
      </c>
      <c r="G527" s="23" t="n">
        <v>2</v>
      </c>
      <c r="H527" s="15" t="n">
        <v>250</v>
      </c>
      <c r="I527" s="16" t="n">
        <f aca="false">G527*H527</f>
        <v>500</v>
      </c>
      <c r="J527" s="17" t="s">
        <v>41</v>
      </c>
      <c r="K527" s="17" t="s">
        <v>41</v>
      </c>
      <c r="L527" s="17"/>
    </row>
    <row r="528" s="18" customFormat="true" ht="30.75" hidden="false" customHeight="true" outlineLevel="0" collapsed="false">
      <c r="A528" s="11" t="n">
        <v>526</v>
      </c>
      <c r="B528" s="39" t="s">
        <v>1444</v>
      </c>
      <c r="C528" s="39" t="s">
        <v>1430</v>
      </c>
      <c r="D528" s="39" t="s">
        <v>757</v>
      </c>
      <c r="E528" s="20" t="s">
        <v>88</v>
      </c>
      <c r="F528" s="13" t="s">
        <v>1445</v>
      </c>
      <c r="G528" s="14" t="n">
        <v>2</v>
      </c>
      <c r="H528" s="15" t="n">
        <v>250</v>
      </c>
      <c r="I528" s="16" t="n">
        <f aca="false">G528*H528</f>
        <v>500</v>
      </c>
      <c r="J528" s="17" t="s">
        <v>41</v>
      </c>
      <c r="K528" s="17" t="s">
        <v>41</v>
      </c>
      <c r="L528" s="17"/>
    </row>
    <row r="529" s="18" customFormat="true" ht="30.75" hidden="false" customHeight="true" outlineLevel="0" collapsed="false">
      <c r="A529" s="11" t="n">
        <v>527</v>
      </c>
      <c r="B529" s="39" t="s">
        <v>1446</v>
      </c>
      <c r="C529" s="39" t="s">
        <v>1447</v>
      </c>
      <c r="D529" s="39" t="s">
        <v>1448</v>
      </c>
      <c r="E529" s="20" t="s">
        <v>88</v>
      </c>
      <c r="F529" s="13" t="s">
        <v>1449</v>
      </c>
      <c r="G529" s="23" t="n">
        <v>2</v>
      </c>
      <c r="H529" s="15" t="n">
        <v>250</v>
      </c>
      <c r="I529" s="16" t="n">
        <f aca="false">G529*H529</f>
        <v>500</v>
      </c>
      <c r="J529" s="17" t="s">
        <v>41</v>
      </c>
      <c r="K529" s="17" t="s">
        <v>41</v>
      </c>
      <c r="L529" s="17"/>
    </row>
    <row r="530" s="18" customFormat="true" ht="30.75" hidden="false" customHeight="true" outlineLevel="0" collapsed="false">
      <c r="A530" s="11" t="n">
        <v>528</v>
      </c>
      <c r="B530" s="39" t="s">
        <v>1450</v>
      </c>
      <c r="C530" s="39" t="s">
        <v>1451</v>
      </c>
      <c r="D530" s="39" t="s">
        <v>1061</v>
      </c>
      <c r="E530" s="20" t="s">
        <v>88</v>
      </c>
      <c r="F530" s="13" t="s">
        <v>1452</v>
      </c>
      <c r="G530" s="14" t="n">
        <v>2</v>
      </c>
      <c r="H530" s="15" t="n">
        <v>250</v>
      </c>
      <c r="I530" s="16" t="n">
        <f aca="false">G530*H530</f>
        <v>500</v>
      </c>
      <c r="J530" s="17" t="s">
        <v>41</v>
      </c>
      <c r="K530" s="17" t="s">
        <v>41</v>
      </c>
      <c r="L530" s="17"/>
    </row>
    <row r="531" s="18" customFormat="true" ht="30.75" hidden="false" customHeight="true" outlineLevel="0" collapsed="false">
      <c r="A531" s="11" t="n">
        <v>529</v>
      </c>
      <c r="B531" s="39" t="s">
        <v>1453</v>
      </c>
      <c r="C531" s="39" t="s">
        <v>1454</v>
      </c>
      <c r="D531" s="39" t="s">
        <v>1455</v>
      </c>
      <c r="E531" s="20" t="s">
        <v>88</v>
      </c>
      <c r="F531" s="13" t="s">
        <v>1456</v>
      </c>
      <c r="G531" s="23" t="n">
        <v>2</v>
      </c>
      <c r="H531" s="15" t="n">
        <v>250</v>
      </c>
      <c r="I531" s="16" t="n">
        <f aca="false">G531*H531</f>
        <v>500</v>
      </c>
      <c r="J531" s="17" t="s">
        <v>41</v>
      </c>
      <c r="K531" s="17" t="s">
        <v>41</v>
      </c>
      <c r="L531" s="17"/>
    </row>
    <row r="532" s="18" customFormat="true" ht="30.75" hidden="false" customHeight="true" outlineLevel="0" collapsed="false">
      <c r="A532" s="11" t="n">
        <v>530</v>
      </c>
      <c r="B532" s="39" t="s">
        <v>1457</v>
      </c>
      <c r="C532" s="39" t="s">
        <v>1458</v>
      </c>
      <c r="D532" s="39" t="s">
        <v>1459</v>
      </c>
      <c r="E532" s="20" t="s">
        <v>88</v>
      </c>
      <c r="F532" s="13" t="s">
        <v>1460</v>
      </c>
      <c r="G532" s="14" t="n">
        <v>2</v>
      </c>
      <c r="H532" s="15" t="n">
        <v>250</v>
      </c>
      <c r="I532" s="16" t="n">
        <f aca="false">G532*H532</f>
        <v>500</v>
      </c>
      <c r="J532" s="17" t="s">
        <v>41</v>
      </c>
      <c r="K532" s="17" t="s">
        <v>41</v>
      </c>
      <c r="L532" s="17"/>
    </row>
    <row r="533" s="18" customFormat="true" ht="30.75" hidden="false" customHeight="true" outlineLevel="0" collapsed="false">
      <c r="A533" s="11" t="n">
        <v>531</v>
      </c>
      <c r="B533" s="39" t="s">
        <v>1461</v>
      </c>
      <c r="C533" s="39" t="s">
        <v>1462</v>
      </c>
      <c r="D533" s="39" t="s">
        <v>1463</v>
      </c>
      <c r="E533" s="20" t="s">
        <v>88</v>
      </c>
      <c r="F533" s="13" t="s">
        <v>1464</v>
      </c>
      <c r="G533" s="23" t="n">
        <v>2</v>
      </c>
      <c r="H533" s="15" t="n">
        <v>250</v>
      </c>
      <c r="I533" s="16" t="n">
        <f aca="false">G533*H533</f>
        <v>500</v>
      </c>
      <c r="J533" s="17" t="s">
        <v>41</v>
      </c>
      <c r="K533" s="17" t="s">
        <v>41</v>
      </c>
      <c r="L533" s="17"/>
    </row>
    <row r="534" s="18" customFormat="true" ht="30.75" hidden="false" customHeight="true" outlineLevel="0" collapsed="false">
      <c r="A534" s="11" t="n">
        <v>532</v>
      </c>
      <c r="B534" s="39" t="s">
        <v>1465</v>
      </c>
      <c r="C534" s="39" t="s">
        <v>1466</v>
      </c>
      <c r="D534" s="39" t="s">
        <v>1467</v>
      </c>
      <c r="E534" s="20" t="s">
        <v>88</v>
      </c>
      <c r="F534" s="13" t="s">
        <v>1468</v>
      </c>
      <c r="G534" s="14" t="n">
        <v>2</v>
      </c>
      <c r="H534" s="15" t="n">
        <v>250</v>
      </c>
      <c r="I534" s="16" t="n">
        <f aca="false">G534*H534</f>
        <v>500</v>
      </c>
      <c r="J534" s="17" t="s">
        <v>41</v>
      </c>
      <c r="K534" s="17" t="s">
        <v>41</v>
      </c>
      <c r="L534" s="17"/>
    </row>
    <row r="535" s="18" customFormat="true" ht="30.75" hidden="false" customHeight="true" outlineLevel="0" collapsed="false">
      <c r="A535" s="11" t="n">
        <v>533</v>
      </c>
      <c r="B535" s="39" t="s">
        <v>1469</v>
      </c>
      <c r="C535" s="12" t="s">
        <v>1245</v>
      </c>
      <c r="D535" s="39" t="s">
        <v>1470</v>
      </c>
      <c r="E535" s="20" t="s">
        <v>88</v>
      </c>
      <c r="F535" s="13" t="s">
        <v>1471</v>
      </c>
      <c r="G535" s="23" t="n">
        <v>2</v>
      </c>
      <c r="H535" s="15" t="n">
        <v>250</v>
      </c>
      <c r="I535" s="16" t="n">
        <f aca="false">G535*H535</f>
        <v>500</v>
      </c>
      <c r="J535" s="17" t="s">
        <v>41</v>
      </c>
      <c r="K535" s="17" t="s">
        <v>41</v>
      </c>
      <c r="L535" s="17"/>
    </row>
    <row r="536" s="18" customFormat="true" ht="30.75" hidden="false" customHeight="true" outlineLevel="0" collapsed="false">
      <c r="A536" s="11" t="n">
        <v>534</v>
      </c>
      <c r="B536" s="39" t="s">
        <v>1472</v>
      </c>
      <c r="C536" s="39" t="s">
        <v>1199</v>
      </c>
      <c r="D536" s="39" t="s">
        <v>1470</v>
      </c>
      <c r="E536" s="20" t="s">
        <v>88</v>
      </c>
      <c r="F536" s="13" t="s">
        <v>1473</v>
      </c>
      <c r="G536" s="14" t="n">
        <v>2</v>
      </c>
      <c r="H536" s="15" t="n">
        <v>250</v>
      </c>
      <c r="I536" s="16" t="n">
        <f aca="false">G536*H536</f>
        <v>500</v>
      </c>
      <c r="J536" s="17" t="s">
        <v>41</v>
      </c>
      <c r="K536" s="17" t="s">
        <v>41</v>
      </c>
      <c r="L536" s="17"/>
    </row>
    <row r="537" s="18" customFormat="true" ht="30.75" hidden="false" customHeight="true" outlineLevel="0" collapsed="false">
      <c r="A537" s="11" t="n">
        <v>535</v>
      </c>
      <c r="B537" s="39" t="s">
        <v>1474</v>
      </c>
      <c r="C537" s="39" t="s">
        <v>1475</v>
      </c>
      <c r="D537" s="39" t="s">
        <v>1470</v>
      </c>
      <c r="E537" s="20" t="s">
        <v>88</v>
      </c>
      <c r="F537" s="13" t="s">
        <v>1476</v>
      </c>
      <c r="G537" s="23" t="n">
        <v>2</v>
      </c>
      <c r="H537" s="15" t="n">
        <v>250</v>
      </c>
      <c r="I537" s="16" t="n">
        <f aca="false">G537*H537</f>
        <v>500</v>
      </c>
      <c r="J537" s="17" t="s">
        <v>41</v>
      </c>
      <c r="K537" s="17" t="s">
        <v>41</v>
      </c>
      <c r="L537" s="17"/>
    </row>
    <row r="538" s="18" customFormat="true" ht="30.75" hidden="false" customHeight="true" outlineLevel="0" collapsed="false">
      <c r="A538" s="11" t="n">
        <v>536</v>
      </c>
      <c r="B538" s="39" t="s">
        <v>1477</v>
      </c>
      <c r="C538" s="39" t="s">
        <v>1478</v>
      </c>
      <c r="D538" s="39" t="s">
        <v>1479</v>
      </c>
      <c r="E538" s="20" t="s">
        <v>88</v>
      </c>
      <c r="F538" s="13" t="s">
        <v>1480</v>
      </c>
      <c r="G538" s="14" t="n">
        <v>2</v>
      </c>
      <c r="H538" s="15" t="n">
        <v>250</v>
      </c>
      <c r="I538" s="16" t="n">
        <f aca="false">G538*H538</f>
        <v>500</v>
      </c>
      <c r="J538" s="17" t="s">
        <v>41</v>
      </c>
      <c r="K538" s="17" t="s">
        <v>41</v>
      </c>
      <c r="L538" s="17"/>
    </row>
    <row r="539" s="18" customFormat="true" ht="30.75" hidden="false" customHeight="true" outlineLevel="0" collapsed="false">
      <c r="A539" s="11" t="n">
        <v>537</v>
      </c>
      <c r="B539" s="39" t="s">
        <v>1481</v>
      </c>
      <c r="C539" s="39" t="s">
        <v>1482</v>
      </c>
      <c r="D539" s="39" t="s">
        <v>1483</v>
      </c>
      <c r="E539" s="20" t="s">
        <v>88</v>
      </c>
      <c r="F539" s="13" t="s">
        <v>1484</v>
      </c>
      <c r="G539" s="23" t="n">
        <v>2</v>
      </c>
      <c r="H539" s="15" t="n">
        <v>250</v>
      </c>
      <c r="I539" s="16" t="n">
        <f aca="false">G539*H539</f>
        <v>500</v>
      </c>
      <c r="J539" s="17" t="s">
        <v>41</v>
      </c>
      <c r="K539" s="17" t="s">
        <v>41</v>
      </c>
      <c r="L539" s="17"/>
    </row>
    <row r="540" s="18" customFormat="true" ht="30.75" hidden="false" customHeight="true" outlineLevel="0" collapsed="false">
      <c r="A540" s="11" t="n">
        <v>538</v>
      </c>
      <c r="B540" s="39" t="s">
        <v>1485</v>
      </c>
      <c r="C540" s="39" t="s">
        <v>1486</v>
      </c>
      <c r="D540" s="39" t="s">
        <v>1487</v>
      </c>
      <c r="E540" s="20" t="s">
        <v>88</v>
      </c>
      <c r="F540" s="13" t="s">
        <v>1488</v>
      </c>
      <c r="G540" s="14" t="n">
        <v>2</v>
      </c>
      <c r="H540" s="15" t="n">
        <v>250</v>
      </c>
      <c r="I540" s="16" t="n">
        <f aca="false">G540*H540</f>
        <v>500</v>
      </c>
      <c r="J540" s="17" t="s">
        <v>41</v>
      </c>
      <c r="K540" s="17" t="s">
        <v>41</v>
      </c>
      <c r="L540" s="17"/>
    </row>
    <row r="541" s="18" customFormat="true" ht="30.75" hidden="false" customHeight="true" outlineLevel="0" collapsed="false">
      <c r="A541" s="11" t="n">
        <v>539</v>
      </c>
      <c r="B541" s="20" t="s">
        <v>1489</v>
      </c>
      <c r="C541" s="20" t="s">
        <v>1490</v>
      </c>
      <c r="D541" s="20" t="s">
        <v>1491</v>
      </c>
      <c r="E541" s="20" t="s">
        <v>88</v>
      </c>
      <c r="F541" s="53" t="s">
        <v>1492</v>
      </c>
      <c r="G541" s="23" t="n">
        <v>2</v>
      </c>
      <c r="H541" s="47" t="n">
        <v>260</v>
      </c>
      <c r="I541" s="16" t="n">
        <f aca="false">G541*H541</f>
        <v>520</v>
      </c>
      <c r="J541" s="22" t="s">
        <v>41</v>
      </c>
      <c r="K541" s="22" t="s">
        <v>41</v>
      </c>
      <c r="L541" s="17"/>
    </row>
    <row r="542" s="18" customFormat="true" ht="30.75" hidden="false" customHeight="true" outlineLevel="0" collapsed="false">
      <c r="A542" s="11" t="n">
        <v>540</v>
      </c>
      <c r="B542" s="20" t="s">
        <v>1493</v>
      </c>
      <c r="C542" s="20" t="s">
        <v>1494</v>
      </c>
      <c r="D542" s="20" t="s">
        <v>1495</v>
      </c>
      <c r="E542" s="20" t="s">
        <v>88</v>
      </c>
      <c r="F542" s="53" t="s">
        <v>1496</v>
      </c>
      <c r="G542" s="14" t="n">
        <v>2</v>
      </c>
      <c r="H542" s="47" t="n">
        <v>260</v>
      </c>
      <c r="I542" s="16" t="n">
        <f aca="false">G542*H542</f>
        <v>520</v>
      </c>
      <c r="J542" s="22" t="s">
        <v>41</v>
      </c>
      <c r="K542" s="22" t="s">
        <v>41</v>
      </c>
      <c r="L542" s="17"/>
    </row>
    <row r="543" s="18" customFormat="true" ht="30.75" hidden="false" customHeight="true" outlineLevel="0" collapsed="false">
      <c r="A543" s="11" t="n">
        <v>541</v>
      </c>
      <c r="B543" s="20" t="s">
        <v>1497</v>
      </c>
      <c r="C543" s="20" t="s">
        <v>1498</v>
      </c>
      <c r="D543" s="20" t="s">
        <v>1499</v>
      </c>
      <c r="E543" s="20" t="s">
        <v>88</v>
      </c>
      <c r="F543" s="53" t="s">
        <v>1500</v>
      </c>
      <c r="G543" s="23" t="n">
        <v>2</v>
      </c>
      <c r="H543" s="47" t="n">
        <v>260</v>
      </c>
      <c r="I543" s="16" t="n">
        <f aca="false">G543*H543</f>
        <v>520</v>
      </c>
      <c r="J543" s="22" t="s">
        <v>41</v>
      </c>
      <c r="K543" s="22" t="s">
        <v>41</v>
      </c>
      <c r="L543" s="17"/>
    </row>
    <row r="544" s="18" customFormat="true" ht="30.75" hidden="false" customHeight="true" outlineLevel="0" collapsed="false">
      <c r="A544" s="11" t="n">
        <v>542</v>
      </c>
      <c r="B544" s="20" t="s">
        <v>1501</v>
      </c>
      <c r="C544" s="20" t="s">
        <v>1502</v>
      </c>
      <c r="D544" s="20" t="s">
        <v>1503</v>
      </c>
      <c r="E544" s="20" t="s">
        <v>88</v>
      </c>
      <c r="F544" s="53" t="s">
        <v>1504</v>
      </c>
      <c r="G544" s="14" t="n">
        <v>2</v>
      </c>
      <c r="H544" s="47" t="n">
        <v>260</v>
      </c>
      <c r="I544" s="16" t="n">
        <f aca="false">G544*H544</f>
        <v>520</v>
      </c>
      <c r="J544" s="22" t="s">
        <v>41</v>
      </c>
      <c r="K544" s="22" t="s">
        <v>41</v>
      </c>
      <c r="L544" s="17"/>
    </row>
    <row r="545" s="18" customFormat="true" ht="30.75" hidden="false" customHeight="true" outlineLevel="0" collapsed="false">
      <c r="A545" s="11" t="n">
        <v>543</v>
      </c>
      <c r="B545" s="20" t="s">
        <v>1505</v>
      </c>
      <c r="C545" s="20" t="s">
        <v>1506</v>
      </c>
      <c r="D545" s="20" t="s">
        <v>1507</v>
      </c>
      <c r="E545" s="20" t="s">
        <v>88</v>
      </c>
      <c r="F545" s="53" t="s">
        <v>1508</v>
      </c>
      <c r="G545" s="23" t="n">
        <v>2</v>
      </c>
      <c r="H545" s="47" t="n">
        <v>260</v>
      </c>
      <c r="I545" s="16" t="n">
        <f aca="false">G545*H545</f>
        <v>520</v>
      </c>
      <c r="J545" s="22" t="s">
        <v>41</v>
      </c>
      <c r="K545" s="22" t="s">
        <v>41</v>
      </c>
      <c r="L545" s="17"/>
    </row>
    <row r="546" s="18" customFormat="true" ht="30.75" hidden="false" customHeight="true" outlineLevel="0" collapsed="false">
      <c r="A546" s="11" t="n">
        <v>544</v>
      </c>
      <c r="B546" s="43" t="s">
        <v>1509</v>
      </c>
      <c r="C546" s="43" t="s">
        <v>1510</v>
      </c>
      <c r="D546" s="43" t="s">
        <v>1511</v>
      </c>
      <c r="E546" s="20" t="s">
        <v>88</v>
      </c>
      <c r="F546" s="44" t="s">
        <v>1512</v>
      </c>
      <c r="G546" s="14" t="n">
        <v>2</v>
      </c>
      <c r="H546" s="16" t="n">
        <v>260</v>
      </c>
      <c r="I546" s="16" t="n">
        <f aca="false">G546*H546</f>
        <v>520</v>
      </c>
      <c r="J546" s="22" t="s">
        <v>41</v>
      </c>
      <c r="K546" s="22" t="s">
        <v>41</v>
      </c>
      <c r="L546" s="17"/>
    </row>
    <row r="547" s="18" customFormat="true" ht="30.75" hidden="false" customHeight="true" outlineLevel="0" collapsed="false">
      <c r="A547" s="11" t="n">
        <v>545</v>
      </c>
      <c r="B547" s="43" t="s">
        <v>1513</v>
      </c>
      <c r="C547" s="43" t="s">
        <v>1514</v>
      </c>
      <c r="D547" s="43" t="s">
        <v>1515</v>
      </c>
      <c r="E547" s="20" t="s">
        <v>88</v>
      </c>
      <c r="F547" s="44" t="s">
        <v>1516</v>
      </c>
      <c r="G547" s="23" t="n">
        <v>2</v>
      </c>
      <c r="H547" s="16" t="n">
        <v>260</v>
      </c>
      <c r="I547" s="16" t="n">
        <f aca="false">G547*H547</f>
        <v>520</v>
      </c>
      <c r="J547" s="22" t="s">
        <v>41</v>
      </c>
      <c r="K547" s="22" t="s">
        <v>41</v>
      </c>
      <c r="L547" s="17"/>
    </row>
    <row r="548" s="18" customFormat="true" ht="30.75" hidden="false" customHeight="true" outlineLevel="0" collapsed="false">
      <c r="A548" s="11" t="n">
        <v>546</v>
      </c>
      <c r="B548" s="43" t="s">
        <v>1517</v>
      </c>
      <c r="C548" s="43" t="s">
        <v>1518</v>
      </c>
      <c r="D548" s="43" t="s">
        <v>1515</v>
      </c>
      <c r="E548" s="20" t="s">
        <v>88</v>
      </c>
      <c r="F548" s="44" t="s">
        <v>1519</v>
      </c>
      <c r="G548" s="14" t="n">
        <v>2</v>
      </c>
      <c r="H548" s="16" t="n">
        <v>260</v>
      </c>
      <c r="I548" s="16" t="n">
        <f aca="false">G548*H548</f>
        <v>520</v>
      </c>
      <c r="J548" s="22" t="s">
        <v>41</v>
      </c>
      <c r="K548" s="22" t="s">
        <v>41</v>
      </c>
      <c r="L548" s="17"/>
    </row>
    <row r="549" s="18" customFormat="true" ht="30.75" hidden="false" customHeight="true" outlineLevel="0" collapsed="false">
      <c r="A549" s="11" t="n">
        <v>547</v>
      </c>
      <c r="B549" s="43" t="s">
        <v>1520</v>
      </c>
      <c r="C549" s="43" t="s">
        <v>1521</v>
      </c>
      <c r="D549" s="43" t="s">
        <v>1515</v>
      </c>
      <c r="E549" s="20" t="s">
        <v>88</v>
      </c>
      <c r="F549" s="44" t="s">
        <v>1522</v>
      </c>
      <c r="G549" s="23" t="n">
        <v>2</v>
      </c>
      <c r="H549" s="16" t="n">
        <v>260</v>
      </c>
      <c r="I549" s="16" t="n">
        <f aca="false">G549*H549</f>
        <v>520</v>
      </c>
      <c r="J549" s="22" t="s">
        <v>41</v>
      </c>
      <c r="K549" s="22" t="s">
        <v>41</v>
      </c>
      <c r="L549" s="17"/>
    </row>
    <row r="550" s="18" customFormat="true" ht="30.75" hidden="false" customHeight="true" outlineLevel="0" collapsed="false">
      <c r="A550" s="11" t="n">
        <v>548</v>
      </c>
      <c r="B550" s="43" t="s">
        <v>1523</v>
      </c>
      <c r="C550" s="43" t="s">
        <v>1524</v>
      </c>
      <c r="D550" s="43" t="s">
        <v>1515</v>
      </c>
      <c r="E550" s="20" t="s">
        <v>88</v>
      </c>
      <c r="F550" s="44" t="s">
        <v>1525</v>
      </c>
      <c r="G550" s="14" t="n">
        <v>2</v>
      </c>
      <c r="H550" s="16" t="n">
        <v>260</v>
      </c>
      <c r="I550" s="16" t="n">
        <f aca="false">G550*H550</f>
        <v>520</v>
      </c>
      <c r="J550" s="22" t="s">
        <v>41</v>
      </c>
      <c r="K550" s="22" t="s">
        <v>41</v>
      </c>
      <c r="L550" s="17"/>
    </row>
    <row r="551" s="18" customFormat="true" ht="30.75" hidden="false" customHeight="true" outlineLevel="0" collapsed="false">
      <c r="A551" s="11" t="n">
        <v>549</v>
      </c>
      <c r="B551" s="43" t="s">
        <v>1526</v>
      </c>
      <c r="C551" s="43" t="s">
        <v>1527</v>
      </c>
      <c r="D551" s="43" t="s">
        <v>1528</v>
      </c>
      <c r="E551" s="20" t="s">
        <v>88</v>
      </c>
      <c r="F551" s="44" t="s">
        <v>1529</v>
      </c>
      <c r="G551" s="23" t="n">
        <v>2</v>
      </c>
      <c r="H551" s="16" t="n">
        <v>260</v>
      </c>
      <c r="I551" s="16" t="n">
        <f aca="false">G551*H551</f>
        <v>520</v>
      </c>
      <c r="J551" s="22" t="s">
        <v>41</v>
      </c>
      <c r="K551" s="22" t="s">
        <v>41</v>
      </c>
      <c r="L551" s="17"/>
    </row>
    <row r="552" s="18" customFormat="true" ht="30.75" hidden="false" customHeight="true" outlineLevel="0" collapsed="false">
      <c r="A552" s="11" t="n">
        <v>550</v>
      </c>
      <c r="B552" s="43" t="s">
        <v>1530</v>
      </c>
      <c r="C552" s="43" t="s">
        <v>1531</v>
      </c>
      <c r="D552" s="43" t="s">
        <v>929</v>
      </c>
      <c r="E552" s="20" t="s">
        <v>88</v>
      </c>
      <c r="F552" s="44" t="s">
        <v>1532</v>
      </c>
      <c r="G552" s="14" t="n">
        <v>2</v>
      </c>
      <c r="H552" s="16" t="n">
        <v>260</v>
      </c>
      <c r="I552" s="16" t="n">
        <f aca="false">G552*H552</f>
        <v>520</v>
      </c>
      <c r="J552" s="22" t="s">
        <v>41</v>
      </c>
      <c r="K552" s="22" t="s">
        <v>41</v>
      </c>
      <c r="L552" s="17"/>
    </row>
    <row r="553" s="18" customFormat="true" ht="30.75" hidden="false" customHeight="true" outlineLevel="0" collapsed="false">
      <c r="A553" s="11" t="n">
        <v>551</v>
      </c>
      <c r="B553" s="43" t="s">
        <v>1533</v>
      </c>
      <c r="C553" s="43" t="s">
        <v>1534</v>
      </c>
      <c r="D553" s="43" t="s">
        <v>1535</v>
      </c>
      <c r="E553" s="20" t="s">
        <v>88</v>
      </c>
      <c r="F553" s="44" t="s">
        <v>1536</v>
      </c>
      <c r="G553" s="23" t="n">
        <v>2</v>
      </c>
      <c r="H553" s="16" t="n">
        <v>260</v>
      </c>
      <c r="I553" s="16" t="n">
        <f aca="false">G553*H553</f>
        <v>520</v>
      </c>
      <c r="J553" s="22" t="s">
        <v>41</v>
      </c>
      <c r="K553" s="22" t="s">
        <v>41</v>
      </c>
      <c r="L553" s="17"/>
    </row>
    <row r="554" s="18" customFormat="true" ht="30.75" hidden="false" customHeight="true" outlineLevel="0" collapsed="false">
      <c r="A554" s="11" t="n">
        <v>552</v>
      </c>
      <c r="B554" s="45" t="s">
        <v>1537</v>
      </c>
      <c r="C554" s="41" t="s">
        <v>1538</v>
      </c>
      <c r="D554" s="39" t="s">
        <v>918</v>
      </c>
      <c r="E554" s="20" t="s">
        <v>88</v>
      </c>
      <c r="F554" s="42" t="s">
        <v>1539</v>
      </c>
      <c r="G554" s="14" t="n">
        <v>2</v>
      </c>
      <c r="H554" s="15" t="n">
        <v>260</v>
      </c>
      <c r="I554" s="16" t="n">
        <f aca="false">G554*H554</f>
        <v>520</v>
      </c>
      <c r="J554" s="22" t="s">
        <v>41</v>
      </c>
      <c r="K554" s="22" t="s">
        <v>41</v>
      </c>
      <c r="L554" s="17"/>
    </row>
    <row r="555" s="18" customFormat="true" ht="30.75" hidden="false" customHeight="true" outlineLevel="0" collapsed="false">
      <c r="A555" s="11" t="n">
        <v>553</v>
      </c>
      <c r="B555" s="45" t="s">
        <v>1540</v>
      </c>
      <c r="C555" s="50" t="s">
        <v>1541</v>
      </c>
      <c r="D555" s="39" t="s">
        <v>712</v>
      </c>
      <c r="E555" s="20" t="s">
        <v>88</v>
      </c>
      <c r="F555" s="42" t="s">
        <v>1542</v>
      </c>
      <c r="G555" s="23" t="n">
        <v>2</v>
      </c>
      <c r="H555" s="15" t="n">
        <v>260</v>
      </c>
      <c r="I555" s="16" t="n">
        <f aca="false">G555*H555</f>
        <v>520</v>
      </c>
      <c r="J555" s="22" t="s">
        <v>41</v>
      </c>
      <c r="K555" s="22" t="s">
        <v>41</v>
      </c>
      <c r="L555" s="17"/>
    </row>
    <row r="556" s="18" customFormat="true" ht="30.75" hidden="false" customHeight="true" outlineLevel="0" collapsed="false">
      <c r="A556" s="11" t="n">
        <v>554</v>
      </c>
      <c r="B556" s="45" t="s">
        <v>1543</v>
      </c>
      <c r="C556" s="50" t="s">
        <v>1541</v>
      </c>
      <c r="D556" s="39" t="s">
        <v>712</v>
      </c>
      <c r="E556" s="20" t="s">
        <v>88</v>
      </c>
      <c r="F556" s="42" t="s">
        <v>1544</v>
      </c>
      <c r="G556" s="14" t="n">
        <v>2</v>
      </c>
      <c r="H556" s="15" t="n">
        <v>260</v>
      </c>
      <c r="I556" s="16" t="n">
        <f aca="false">G556*H556</f>
        <v>520</v>
      </c>
      <c r="J556" s="22" t="s">
        <v>41</v>
      </c>
      <c r="K556" s="22" t="s">
        <v>41</v>
      </c>
      <c r="L556" s="17"/>
    </row>
    <row r="557" s="18" customFormat="true" ht="30.75" hidden="false" customHeight="true" outlineLevel="0" collapsed="false">
      <c r="A557" s="11" t="n">
        <v>555</v>
      </c>
      <c r="B557" s="45" t="s">
        <v>1545</v>
      </c>
      <c r="C557" s="50" t="s">
        <v>1541</v>
      </c>
      <c r="D557" s="39" t="s">
        <v>712</v>
      </c>
      <c r="E557" s="20" t="s">
        <v>88</v>
      </c>
      <c r="F557" s="42" t="s">
        <v>1546</v>
      </c>
      <c r="G557" s="23" t="n">
        <v>2</v>
      </c>
      <c r="H557" s="15" t="n">
        <v>260</v>
      </c>
      <c r="I557" s="16" t="n">
        <f aca="false">G557*H557</f>
        <v>520</v>
      </c>
      <c r="J557" s="22" t="s">
        <v>41</v>
      </c>
      <c r="K557" s="22" t="s">
        <v>41</v>
      </c>
      <c r="L557" s="17"/>
    </row>
    <row r="558" s="18" customFormat="true" ht="30.75" hidden="false" customHeight="true" outlineLevel="0" collapsed="false">
      <c r="A558" s="11" t="n">
        <v>556</v>
      </c>
      <c r="B558" s="45" t="s">
        <v>1547</v>
      </c>
      <c r="C558" s="50" t="s">
        <v>1541</v>
      </c>
      <c r="D558" s="39" t="s">
        <v>712</v>
      </c>
      <c r="E558" s="20" t="s">
        <v>88</v>
      </c>
      <c r="F558" s="42" t="s">
        <v>1548</v>
      </c>
      <c r="G558" s="14" t="n">
        <v>2</v>
      </c>
      <c r="H558" s="15" t="n">
        <v>260</v>
      </c>
      <c r="I558" s="16" t="n">
        <f aca="false">G558*H558</f>
        <v>520</v>
      </c>
      <c r="J558" s="22" t="s">
        <v>41</v>
      </c>
      <c r="K558" s="22" t="s">
        <v>41</v>
      </c>
      <c r="L558" s="17"/>
    </row>
    <row r="559" s="18" customFormat="true" ht="30.75" hidden="false" customHeight="true" outlineLevel="0" collapsed="false">
      <c r="A559" s="11" t="n">
        <v>557</v>
      </c>
      <c r="B559" s="45" t="s">
        <v>1549</v>
      </c>
      <c r="C559" s="50" t="s">
        <v>1541</v>
      </c>
      <c r="D559" s="39" t="s">
        <v>712</v>
      </c>
      <c r="E559" s="20" t="s">
        <v>88</v>
      </c>
      <c r="F559" s="42" t="s">
        <v>1550</v>
      </c>
      <c r="G559" s="23" t="n">
        <v>2</v>
      </c>
      <c r="H559" s="15" t="n">
        <v>260</v>
      </c>
      <c r="I559" s="16" t="n">
        <f aca="false">G559*H559</f>
        <v>520</v>
      </c>
      <c r="J559" s="22" t="s">
        <v>41</v>
      </c>
      <c r="K559" s="22" t="s">
        <v>41</v>
      </c>
      <c r="L559" s="17"/>
    </row>
    <row r="560" s="18" customFormat="true" ht="30.75" hidden="false" customHeight="true" outlineLevel="0" collapsed="false">
      <c r="A560" s="11" t="n">
        <v>558</v>
      </c>
      <c r="B560" s="45" t="s">
        <v>1551</v>
      </c>
      <c r="C560" s="50" t="s">
        <v>1541</v>
      </c>
      <c r="D560" s="39" t="s">
        <v>712</v>
      </c>
      <c r="E560" s="20" t="s">
        <v>88</v>
      </c>
      <c r="F560" s="42" t="s">
        <v>1552</v>
      </c>
      <c r="G560" s="14" t="n">
        <v>2</v>
      </c>
      <c r="H560" s="15" t="n">
        <v>260</v>
      </c>
      <c r="I560" s="16" t="n">
        <f aca="false">G560*H560</f>
        <v>520</v>
      </c>
      <c r="J560" s="22" t="s">
        <v>41</v>
      </c>
      <c r="K560" s="22" t="s">
        <v>41</v>
      </c>
      <c r="L560" s="17"/>
    </row>
    <row r="561" s="18" customFormat="true" ht="30.75" hidden="false" customHeight="true" outlineLevel="0" collapsed="false">
      <c r="A561" s="11" t="n">
        <v>559</v>
      </c>
      <c r="B561" s="45" t="s">
        <v>1553</v>
      </c>
      <c r="C561" s="50" t="s">
        <v>1541</v>
      </c>
      <c r="D561" s="39" t="s">
        <v>712</v>
      </c>
      <c r="E561" s="20" t="s">
        <v>88</v>
      </c>
      <c r="F561" s="42" t="s">
        <v>1554</v>
      </c>
      <c r="G561" s="23" t="n">
        <v>2</v>
      </c>
      <c r="H561" s="15" t="n">
        <v>260</v>
      </c>
      <c r="I561" s="16" t="n">
        <f aca="false">G561*H561</f>
        <v>520</v>
      </c>
      <c r="J561" s="22" t="s">
        <v>41</v>
      </c>
      <c r="K561" s="22" t="s">
        <v>41</v>
      </c>
      <c r="L561" s="17"/>
    </row>
    <row r="562" s="18" customFormat="true" ht="30.75" hidden="false" customHeight="true" outlineLevel="0" collapsed="false">
      <c r="A562" s="11" t="n">
        <v>560</v>
      </c>
      <c r="B562" s="45" t="s">
        <v>1555</v>
      </c>
      <c r="C562" s="50" t="s">
        <v>1541</v>
      </c>
      <c r="D562" s="39" t="s">
        <v>712</v>
      </c>
      <c r="E562" s="20" t="s">
        <v>88</v>
      </c>
      <c r="F562" s="42" t="s">
        <v>1556</v>
      </c>
      <c r="G562" s="14" t="n">
        <v>2</v>
      </c>
      <c r="H562" s="15" t="n">
        <v>260</v>
      </c>
      <c r="I562" s="16" t="n">
        <f aca="false">G562*H562</f>
        <v>520</v>
      </c>
      <c r="J562" s="22" t="s">
        <v>41</v>
      </c>
      <c r="K562" s="22" t="s">
        <v>41</v>
      </c>
      <c r="L562" s="17"/>
    </row>
    <row r="563" s="18" customFormat="true" ht="30.75" hidden="false" customHeight="true" outlineLevel="0" collapsed="false">
      <c r="A563" s="11" t="n">
        <v>561</v>
      </c>
      <c r="B563" s="45" t="s">
        <v>1557</v>
      </c>
      <c r="C563" s="50" t="s">
        <v>1541</v>
      </c>
      <c r="D563" s="39" t="s">
        <v>712</v>
      </c>
      <c r="E563" s="20" t="s">
        <v>88</v>
      </c>
      <c r="F563" s="42" t="s">
        <v>1558</v>
      </c>
      <c r="G563" s="23" t="n">
        <v>2</v>
      </c>
      <c r="H563" s="15" t="n">
        <v>260</v>
      </c>
      <c r="I563" s="16" t="n">
        <f aca="false">G563*H563</f>
        <v>520</v>
      </c>
      <c r="J563" s="22" t="s">
        <v>41</v>
      </c>
      <c r="K563" s="22" t="s">
        <v>41</v>
      </c>
      <c r="L563" s="17"/>
    </row>
    <row r="564" s="18" customFormat="true" ht="30.75" hidden="false" customHeight="true" outlineLevel="0" collapsed="false">
      <c r="A564" s="11" t="n">
        <v>562</v>
      </c>
      <c r="B564" s="45" t="s">
        <v>1559</v>
      </c>
      <c r="C564" s="50" t="s">
        <v>1541</v>
      </c>
      <c r="D564" s="39" t="s">
        <v>712</v>
      </c>
      <c r="E564" s="20" t="s">
        <v>88</v>
      </c>
      <c r="F564" s="42" t="s">
        <v>1560</v>
      </c>
      <c r="G564" s="14" t="n">
        <v>2</v>
      </c>
      <c r="H564" s="15" t="n">
        <v>260</v>
      </c>
      <c r="I564" s="16" t="n">
        <f aca="false">G564*H564</f>
        <v>520</v>
      </c>
      <c r="J564" s="22" t="s">
        <v>41</v>
      </c>
      <c r="K564" s="22" t="s">
        <v>41</v>
      </c>
      <c r="L564" s="17"/>
    </row>
    <row r="565" s="18" customFormat="true" ht="30.75" hidden="false" customHeight="true" outlineLevel="0" collapsed="false">
      <c r="A565" s="11" t="n">
        <v>563</v>
      </c>
      <c r="B565" s="45" t="s">
        <v>1561</v>
      </c>
      <c r="C565" s="50" t="s">
        <v>1541</v>
      </c>
      <c r="D565" s="39" t="s">
        <v>712</v>
      </c>
      <c r="E565" s="20" t="s">
        <v>88</v>
      </c>
      <c r="F565" s="42" t="s">
        <v>1562</v>
      </c>
      <c r="G565" s="23" t="n">
        <v>2</v>
      </c>
      <c r="H565" s="15" t="n">
        <v>260</v>
      </c>
      <c r="I565" s="16" t="n">
        <f aca="false">G565*H565</f>
        <v>520</v>
      </c>
      <c r="J565" s="22" t="s">
        <v>41</v>
      </c>
      <c r="K565" s="22" t="s">
        <v>41</v>
      </c>
      <c r="L565" s="17"/>
    </row>
    <row r="566" s="18" customFormat="true" ht="30.75" hidden="false" customHeight="true" outlineLevel="0" collapsed="false">
      <c r="A566" s="11" t="n">
        <v>564</v>
      </c>
      <c r="B566" s="45" t="s">
        <v>1563</v>
      </c>
      <c r="C566" s="50" t="s">
        <v>1541</v>
      </c>
      <c r="D566" s="39" t="s">
        <v>712</v>
      </c>
      <c r="E566" s="20" t="s">
        <v>88</v>
      </c>
      <c r="F566" s="42" t="s">
        <v>1564</v>
      </c>
      <c r="G566" s="14" t="n">
        <v>2</v>
      </c>
      <c r="H566" s="15" t="n">
        <v>260</v>
      </c>
      <c r="I566" s="16" t="n">
        <f aca="false">G566*H566</f>
        <v>520</v>
      </c>
      <c r="J566" s="22" t="s">
        <v>41</v>
      </c>
      <c r="K566" s="22" t="s">
        <v>41</v>
      </c>
      <c r="L566" s="17"/>
    </row>
    <row r="567" s="18" customFormat="true" ht="30.75" hidden="false" customHeight="true" outlineLevel="0" collapsed="false">
      <c r="A567" s="11" t="n">
        <v>565</v>
      </c>
      <c r="B567" s="45" t="s">
        <v>1565</v>
      </c>
      <c r="C567" s="50" t="s">
        <v>1541</v>
      </c>
      <c r="D567" s="39" t="s">
        <v>712</v>
      </c>
      <c r="E567" s="20" t="s">
        <v>88</v>
      </c>
      <c r="F567" s="42" t="s">
        <v>1566</v>
      </c>
      <c r="G567" s="23" t="n">
        <v>2</v>
      </c>
      <c r="H567" s="15" t="n">
        <v>260</v>
      </c>
      <c r="I567" s="16" t="n">
        <f aca="false">G567*H567</f>
        <v>520</v>
      </c>
      <c r="J567" s="22" t="s">
        <v>41</v>
      </c>
      <c r="K567" s="22" t="s">
        <v>41</v>
      </c>
      <c r="L567" s="17"/>
    </row>
    <row r="568" s="18" customFormat="true" ht="30.75" hidden="false" customHeight="true" outlineLevel="0" collapsed="false">
      <c r="A568" s="11" t="n">
        <v>566</v>
      </c>
      <c r="B568" s="45" t="s">
        <v>1567</v>
      </c>
      <c r="C568" s="50" t="s">
        <v>1541</v>
      </c>
      <c r="D568" s="39" t="s">
        <v>712</v>
      </c>
      <c r="E568" s="20" t="s">
        <v>88</v>
      </c>
      <c r="F568" s="42" t="s">
        <v>1568</v>
      </c>
      <c r="G568" s="14" t="n">
        <v>2</v>
      </c>
      <c r="H568" s="15" t="n">
        <v>260</v>
      </c>
      <c r="I568" s="16" t="n">
        <f aca="false">G568*H568</f>
        <v>520</v>
      </c>
      <c r="J568" s="22" t="s">
        <v>41</v>
      </c>
      <c r="K568" s="22" t="s">
        <v>41</v>
      </c>
      <c r="L568" s="17"/>
    </row>
    <row r="569" s="18" customFormat="true" ht="30.75" hidden="false" customHeight="true" outlineLevel="0" collapsed="false">
      <c r="A569" s="11" t="n">
        <v>567</v>
      </c>
      <c r="B569" s="45" t="s">
        <v>1569</v>
      </c>
      <c r="C569" s="50" t="s">
        <v>1541</v>
      </c>
      <c r="D569" s="39" t="s">
        <v>712</v>
      </c>
      <c r="E569" s="20" t="s">
        <v>88</v>
      </c>
      <c r="F569" s="42" t="s">
        <v>1570</v>
      </c>
      <c r="G569" s="23" t="n">
        <v>2</v>
      </c>
      <c r="H569" s="15" t="n">
        <v>260</v>
      </c>
      <c r="I569" s="16" t="n">
        <f aca="false">G569*H569</f>
        <v>520</v>
      </c>
      <c r="J569" s="22" t="s">
        <v>41</v>
      </c>
      <c r="K569" s="22" t="s">
        <v>41</v>
      </c>
      <c r="L569" s="17"/>
    </row>
    <row r="570" s="18" customFormat="true" ht="30.75" hidden="false" customHeight="true" outlineLevel="0" collapsed="false">
      <c r="A570" s="11" t="n">
        <v>568</v>
      </c>
      <c r="B570" s="45" t="s">
        <v>1571</v>
      </c>
      <c r="C570" s="50" t="s">
        <v>1541</v>
      </c>
      <c r="D570" s="39" t="s">
        <v>712</v>
      </c>
      <c r="E570" s="20" t="s">
        <v>88</v>
      </c>
      <c r="F570" s="42" t="s">
        <v>1572</v>
      </c>
      <c r="G570" s="14" t="n">
        <v>2</v>
      </c>
      <c r="H570" s="15" t="n">
        <v>260</v>
      </c>
      <c r="I570" s="16" t="n">
        <f aca="false">G570*H570</f>
        <v>520</v>
      </c>
      <c r="J570" s="22" t="s">
        <v>41</v>
      </c>
      <c r="K570" s="22" t="s">
        <v>41</v>
      </c>
      <c r="L570" s="17"/>
    </row>
    <row r="571" s="18" customFormat="true" ht="30.75" hidden="false" customHeight="true" outlineLevel="0" collapsed="false">
      <c r="A571" s="11" t="n">
        <v>569</v>
      </c>
      <c r="B571" s="45" t="s">
        <v>1573</v>
      </c>
      <c r="C571" s="50" t="s">
        <v>1541</v>
      </c>
      <c r="D571" s="39" t="s">
        <v>712</v>
      </c>
      <c r="E571" s="20" t="s">
        <v>88</v>
      </c>
      <c r="F571" s="42" t="s">
        <v>1574</v>
      </c>
      <c r="G571" s="23" t="n">
        <v>2</v>
      </c>
      <c r="H571" s="15" t="n">
        <v>260</v>
      </c>
      <c r="I571" s="16" t="n">
        <f aca="false">G571*H571</f>
        <v>520</v>
      </c>
      <c r="J571" s="22" t="s">
        <v>41</v>
      </c>
      <c r="K571" s="22" t="s">
        <v>41</v>
      </c>
      <c r="L571" s="17"/>
    </row>
    <row r="572" s="18" customFormat="true" ht="30.75" hidden="false" customHeight="true" outlineLevel="0" collapsed="false">
      <c r="A572" s="11" t="n">
        <v>570</v>
      </c>
      <c r="B572" s="45" t="s">
        <v>1575</v>
      </c>
      <c r="C572" s="50" t="s">
        <v>1541</v>
      </c>
      <c r="D572" s="39" t="s">
        <v>712</v>
      </c>
      <c r="E572" s="20" t="s">
        <v>88</v>
      </c>
      <c r="F572" s="42" t="s">
        <v>1576</v>
      </c>
      <c r="G572" s="14" t="n">
        <v>2</v>
      </c>
      <c r="H572" s="15" t="n">
        <v>260</v>
      </c>
      <c r="I572" s="16" t="n">
        <f aca="false">G572*H572</f>
        <v>520</v>
      </c>
      <c r="J572" s="22" t="s">
        <v>41</v>
      </c>
      <c r="K572" s="22" t="s">
        <v>41</v>
      </c>
      <c r="L572" s="17"/>
    </row>
    <row r="573" s="18" customFormat="true" ht="30.75" hidden="false" customHeight="true" outlineLevel="0" collapsed="false">
      <c r="A573" s="11" t="n">
        <v>571</v>
      </c>
      <c r="B573" s="45" t="s">
        <v>1577</v>
      </c>
      <c r="C573" s="50" t="s">
        <v>1541</v>
      </c>
      <c r="D573" s="39" t="s">
        <v>712</v>
      </c>
      <c r="E573" s="20" t="s">
        <v>88</v>
      </c>
      <c r="F573" s="42" t="s">
        <v>1578</v>
      </c>
      <c r="G573" s="23" t="n">
        <v>2</v>
      </c>
      <c r="H573" s="15" t="n">
        <v>260</v>
      </c>
      <c r="I573" s="16" t="n">
        <f aca="false">G573*H573</f>
        <v>520</v>
      </c>
      <c r="J573" s="22" t="s">
        <v>41</v>
      </c>
      <c r="K573" s="22" t="s">
        <v>41</v>
      </c>
      <c r="L573" s="17"/>
    </row>
    <row r="574" s="18" customFormat="true" ht="30.75" hidden="false" customHeight="true" outlineLevel="0" collapsed="false">
      <c r="A574" s="11" t="n">
        <v>572</v>
      </c>
      <c r="B574" s="45" t="s">
        <v>1579</v>
      </c>
      <c r="C574" s="50" t="s">
        <v>1541</v>
      </c>
      <c r="D574" s="39" t="s">
        <v>712</v>
      </c>
      <c r="E574" s="20" t="s">
        <v>88</v>
      </c>
      <c r="F574" s="42" t="s">
        <v>1580</v>
      </c>
      <c r="G574" s="14" t="n">
        <v>2</v>
      </c>
      <c r="H574" s="15" t="n">
        <v>260</v>
      </c>
      <c r="I574" s="16" t="n">
        <f aca="false">G574*H574</f>
        <v>520</v>
      </c>
      <c r="J574" s="22" t="s">
        <v>41</v>
      </c>
      <c r="K574" s="22" t="s">
        <v>41</v>
      </c>
      <c r="L574" s="17"/>
    </row>
    <row r="575" s="18" customFormat="true" ht="30.75" hidden="false" customHeight="true" outlineLevel="0" collapsed="false">
      <c r="A575" s="11" t="n">
        <v>573</v>
      </c>
      <c r="B575" s="45" t="s">
        <v>1581</v>
      </c>
      <c r="C575" s="50" t="s">
        <v>1541</v>
      </c>
      <c r="D575" s="39" t="s">
        <v>712</v>
      </c>
      <c r="E575" s="20" t="s">
        <v>88</v>
      </c>
      <c r="F575" s="42" t="s">
        <v>1582</v>
      </c>
      <c r="G575" s="23" t="n">
        <v>2</v>
      </c>
      <c r="H575" s="15" t="n">
        <v>260</v>
      </c>
      <c r="I575" s="16" t="n">
        <f aca="false">G575*H575</f>
        <v>520</v>
      </c>
      <c r="J575" s="22" t="s">
        <v>41</v>
      </c>
      <c r="K575" s="22" t="s">
        <v>41</v>
      </c>
      <c r="L575" s="17"/>
    </row>
    <row r="576" s="18" customFormat="true" ht="30.75" hidden="false" customHeight="true" outlineLevel="0" collapsed="false">
      <c r="A576" s="11" t="n">
        <v>574</v>
      </c>
      <c r="B576" s="45" t="s">
        <v>1583</v>
      </c>
      <c r="C576" s="50" t="s">
        <v>1541</v>
      </c>
      <c r="D576" s="39" t="s">
        <v>712</v>
      </c>
      <c r="E576" s="20" t="s">
        <v>88</v>
      </c>
      <c r="F576" s="42" t="s">
        <v>1584</v>
      </c>
      <c r="G576" s="14" t="n">
        <v>2</v>
      </c>
      <c r="H576" s="15" t="n">
        <v>260</v>
      </c>
      <c r="I576" s="16" t="n">
        <f aca="false">G576*H576</f>
        <v>520</v>
      </c>
      <c r="J576" s="22" t="s">
        <v>41</v>
      </c>
      <c r="K576" s="22" t="s">
        <v>41</v>
      </c>
      <c r="L576" s="17"/>
    </row>
    <row r="577" s="18" customFormat="true" ht="30.75" hidden="false" customHeight="true" outlineLevel="0" collapsed="false">
      <c r="A577" s="11" t="n">
        <v>575</v>
      </c>
      <c r="B577" s="45" t="s">
        <v>1585</v>
      </c>
      <c r="C577" s="41" t="s">
        <v>1586</v>
      </c>
      <c r="D577" s="39" t="s">
        <v>738</v>
      </c>
      <c r="E577" s="20" t="s">
        <v>88</v>
      </c>
      <c r="F577" s="42" t="s">
        <v>1587</v>
      </c>
      <c r="G577" s="23" t="n">
        <v>2</v>
      </c>
      <c r="H577" s="15" t="n">
        <v>260</v>
      </c>
      <c r="I577" s="16" t="n">
        <f aca="false">G577*H577</f>
        <v>520</v>
      </c>
      <c r="J577" s="22" t="s">
        <v>41</v>
      </c>
      <c r="K577" s="22" t="s">
        <v>41</v>
      </c>
      <c r="L577" s="17"/>
    </row>
    <row r="578" s="18" customFormat="true" ht="30.75" hidden="false" customHeight="true" outlineLevel="0" collapsed="false">
      <c r="A578" s="11" t="n">
        <v>576</v>
      </c>
      <c r="B578" s="45" t="s">
        <v>1588</v>
      </c>
      <c r="C578" s="41" t="s">
        <v>1589</v>
      </c>
      <c r="D578" s="39" t="s">
        <v>1590</v>
      </c>
      <c r="E578" s="20" t="s">
        <v>88</v>
      </c>
      <c r="F578" s="42" t="s">
        <v>1591</v>
      </c>
      <c r="G578" s="14" t="n">
        <v>2</v>
      </c>
      <c r="H578" s="15" t="n">
        <v>260</v>
      </c>
      <c r="I578" s="16" t="n">
        <f aca="false">G578*H578</f>
        <v>520</v>
      </c>
      <c r="J578" s="22" t="s">
        <v>41</v>
      </c>
      <c r="K578" s="22" t="s">
        <v>41</v>
      </c>
      <c r="L578" s="17"/>
    </row>
    <row r="579" s="18" customFormat="true" ht="30.75" hidden="false" customHeight="true" outlineLevel="0" collapsed="false">
      <c r="A579" s="11" t="n">
        <v>577</v>
      </c>
      <c r="B579" s="45" t="s">
        <v>1592</v>
      </c>
      <c r="C579" s="41" t="s">
        <v>1593</v>
      </c>
      <c r="D579" s="39" t="s">
        <v>1594</v>
      </c>
      <c r="E579" s="20" t="s">
        <v>88</v>
      </c>
      <c r="F579" s="42" t="s">
        <v>1595</v>
      </c>
      <c r="G579" s="23" t="n">
        <v>2</v>
      </c>
      <c r="H579" s="15" t="n">
        <v>260</v>
      </c>
      <c r="I579" s="16" t="n">
        <f aca="false">G579*H579</f>
        <v>520</v>
      </c>
      <c r="J579" s="22" t="s">
        <v>41</v>
      </c>
      <c r="K579" s="22" t="s">
        <v>41</v>
      </c>
      <c r="L579" s="17"/>
    </row>
    <row r="580" s="18" customFormat="true" ht="30.75" hidden="false" customHeight="true" outlineLevel="0" collapsed="false">
      <c r="A580" s="11" t="n">
        <v>578</v>
      </c>
      <c r="B580" s="45" t="s">
        <v>1596</v>
      </c>
      <c r="C580" s="41" t="s">
        <v>1597</v>
      </c>
      <c r="D580" s="39" t="s">
        <v>1511</v>
      </c>
      <c r="E580" s="20" t="s">
        <v>88</v>
      </c>
      <c r="F580" s="42" t="s">
        <v>1598</v>
      </c>
      <c r="G580" s="14" t="n">
        <v>2</v>
      </c>
      <c r="H580" s="15" t="n">
        <v>260</v>
      </c>
      <c r="I580" s="16" t="n">
        <f aca="false">G580*H580</f>
        <v>520</v>
      </c>
      <c r="J580" s="22" t="s">
        <v>41</v>
      </c>
      <c r="K580" s="22" t="s">
        <v>41</v>
      </c>
      <c r="L580" s="17"/>
    </row>
    <row r="581" s="18" customFormat="true" ht="30.75" hidden="false" customHeight="true" outlineLevel="0" collapsed="false">
      <c r="A581" s="11" t="n">
        <v>579</v>
      </c>
      <c r="B581" s="45" t="s">
        <v>1599</v>
      </c>
      <c r="C581" s="41" t="s">
        <v>1600</v>
      </c>
      <c r="D581" s="39" t="s">
        <v>976</v>
      </c>
      <c r="E581" s="20" t="s">
        <v>88</v>
      </c>
      <c r="F581" s="42" t="s">
        <v>1601</v>
      </c>
      <c r="G581" s="23" t="n">
        <v>2</v>
      </c>
      <c r="H581" s="15" t="n">
        <v>260</v>
      </c>
      <c r="I581" s="16" t="n">
        <f aca="false">G581*H581</f>
        <v>520</v>
      </c>
      <c r="J581" s="22" t="s">
        <v>41</v>
      </c>
      <c r="K581" s="22" t="s">
        <v>41</v>
      </c>
      <c r="L581" s="17"/>
    </row>
    <row r="582" s="18" customFormat="true" ht="30.75" hidden="false" customHeight="true" outlineLevel="0" collapsed="false">
      <c r="A582" s="11" t="n">
        <v>580</v>
      </c>
      <c r="B582" s="45" t="s">
        <v>1602</v>
      </c>
      <c r="C582" s="41" t="s">
        <v>1603</v>
      </c>
      <c r="D582" s="39" t="s">
        <v>961</v>
      </c>
      <c r="E582" s="20" t="s">
        <v>88</v>
      </c>
      <c r="F582" s="42" t="s">
        <v>1604</v>
      </c>
      <c r="G582" s="14" t="n">
        <v>2</v>
      </c>
      <c r="H582" s="15" t="n">
        <v>260</v>
      </c>
      <c r="I582" s="16" t="n">
        <f aca="false">G582*H582</f>
        <v>520</v>
      </c>
      <c r="J582" s="22" t="s">
        <v>41</v>
      </c>
      <c r="K582" s="22" t="s">
        <v>41</v>
      </c>
      <c r="L582" s="17"/>
    </row>
    <row r="583" s="18" customFormat="true" ht="30.75" hidden="false" customHeight="true" outlineLevel="0" collapsed="false">
      <c r="A583" s="11" t="n">
        <v>581</v>
      </c>
      <c r="B583" s="45" t="s">
        <v>1605</v>
      </c>
      <c r="C583" s="41" t="s">
        <v>1606</v>
      </c>
      <c r="D583" s="39" t="s">
        <v>961</v>
      </c>
      <c r="E583" s="20" t="s">
        <v>88</v>
      </c>
      <c r="F583" s="42" t="s">
        <v>1607</v>
      </c>
      <c r="G583" s="23" t="n">
        <v>2</v>
      </c>
      <c r="H583" s="15" t="n">
        <v>260</v>
      </c>
      <c r="I583" s="16" t="n">
        <f aca="false">G583*H583</f>
        <v>520</v>
      </c>
      <c r="J583" s="22" t="s">
        <v>41</v>
      </c>
      <c r="K583" s="22" t="s">
        <v>41</v>
      </c>
      <c r="L583" s="17"/>
    </row>
    <row r="584" s="18" customFormat="true" ht="30.75" hidden="false" customHeight="true" outlineLevel="0" collapsed="false">
      <c r="A584" s="11" t="n">
        <v>582</v>
      </c>
      <c r="B584" s="45" t="s">
        <v>1608</v>
      </c>
      <c r="C584" s="41" t="s">
        <v>1609</v>
      </c>
      <c r="D584" s="39" t="s">
        <v>961</v>
      </c>
      <c r="E584" s="20" t="s">
        <v>88</v>
      </c>
      <c r="F584" s="42" t="s">
        <v>1610</v>
      </c>
      <c r="G584" s="14" t="n">
        <v>2</v>
      </c>
      <c r="H584" s="15" t="n">
        <v>260</v>
      </c>
      <c r="I584" s="16" t="n">
        <f aca="false">G584*H584</f>
        <v>520</v>
      </c>
      <c r="J584" s="22" t="s">
        <v>41</v>
      </c>
      <c r="K584" s="22" t="s">
        <v>41</v>
      </c>
      <c r="L584" s="17"/>
    </row>
    <row r="585" s="18" customFormat="true" ht="30.75" hidden="false" customHeight="true" outlineLevel="0" collapsed="false">
      <c r="A585" s="11" t="n">
        <v>583</v>
      </c>
      <c r="B585" s="45" t="s">
        <v>1611</v>
      </c>
      <c r="C585" s="41" t="s">
        <v>1612</v>
      </c>
      <c r="D585" s="39" t="s">
        <v>961</v>
      </c>
      <c r="E585" s="20" t="s">
        <v>88</v>
      </c>
      <c r="F585" s="42" t="s">
        <v>1613</v>
      </c>
      <c r="G585" s="23" t="n">
        <v>2</v>
      </c>
      <c r="H585" s="15" t="n">
        <v>260</v>
      </c>
      <c r="I585" s="16" t="n">
        <f aca="false">G585*H585</f>
        <v>520</v>
      </c>
      <c r="J585" s="22" t="s">
        <v>41</v>
      </c>
      <c r="K585" s="22" t="s">
        <v>41</v>
      </c>
      <c r="L585" s="17"/>
    </row>
    <row r="586" s="18" customFormat="true" ht="30.75" hidden="false" customHeight="true" outlineLevel="0" collapsed="false">
      <c r="A586" s="11" t="n">
        <v>584</v>
      </c>
      <c r="B586" s="45" t="s">
        <v>1614</v>
      </c>
      <c r="C586" s="41" t="s">
        <v>1615</v>
      </c>
      <c r="D586" s="39" t="s">
        <v>961</v>
      </c>
      <c r="E586" s="20" t="s">
        <v>88</v>
      </c>
      <c r="F586" s="42" t="s">
        <v>1616</v>
      </c>
      <c r="G586" s="14" t="n">
        <v>2</v>
      </c>
      <c r="H586" s="15" t="n">
        <v>260</v>
      </c>
      <c r="I586" s="16" t="n">
        <f aca="false">G586*H586</f>
        <v>520</v>
      </c>
      <c r="J586" s="22" t="s">
        <v>41</v>
      </c>
      <c r="K586" s="22" t="s">
        <v>41</v>
      </c>
      <c r="L586" s="17"/>
    </row>
    <row r="587" s="18" customFormat="true" ht="30.75" hidden="false" customHeight="true" outlineLevel="0" collapsed="false">
      <c r="A587" s="11" t="n">
        <v>585</v>
      </c>
      <c r="B587" s="45" t="s">
        <v>1617</v>
      </c>
      <c r="C587" s="41" t="s">
        <v>1618</v>
      </c>
      <c r="D587" s="39" t="s">
        <v>961</v>
      </c>
      <c r="E587" s="20" t="s">
        <v>88</v>
      </c>
      <c r="F587" s="42" t="s">
        <v>1619</v>
      </c>
      <c r="G587" s="23" t="n">
        <v>2</v>
      </c>
      <c r="H587" s="15" t="n">
        <v>260</v>
      </c>
      <c r="I587" s="16" t="n">
        <f aca="false">G587*H587</f>
        <v>520</v>
      </c>
      <c r="J587" s="22" t="s">
        <v>41</v>
      </c>
      <c r="K587" s="22" t="s">
        <v>41</v>
      </c>
      <c r="L587" s="17"/>
    </row>
    <row r="588" s="18" customFormat="true" ht="30.75" hidden="false" customHeight="true" outlineLevel="0" collapsed="false">
      <c r="A588" s="11" t="n">
        <v>586</v>
      </c>
      <c r="B588" s="45" t="s">
        <v>1620</v>
      </c>
      <c r="C588" s="41" t="s">
        <v>1621</v>
      </c>
      <c r="D588" s="39" t="s">
        <v>961</v>
      </c>
      <c r="E588" s="20" t="s">
        <v>88</v>
      </c>
      <c r="F588" s="42" t="s">
        <v>1622</v>
      </c>
      <c r="G588" s="14" t="n">
        <v>2</v>
      </c>
      <c r="H588" s="15" t="n">
        <v>260</v>
      </c>
      <c r="I588" s="16" t="n">
        <f aca="false">G588*H588</f>
        <v>520</v>
      </c>
      <c r="J588" s="22" t="s">
        <v>41</v>
      </c>
      <c r="K588" s="22" t="s">
        <v>41</v>
      </c>
      <c r="L588" s="17"/>
    </row>
    <row r="589" s="18" customFormat="true" ht="30.75" hidden="false" customHeight="true" outlineLevel="0" collapsed="false">
      <c r="A589" s="11" t="n">
        <v>587</v>
      </c>
      <c r="B589" s="45" t="s">
        <v>1623</v>
      </c>
      <c r="C589" s="41" t="s">
        <v>1624</v>
      </c>
      <c r="D589" s="39" t="s">
        <v>961</v>
      </c>
      <c r="E589" s="20" t="s">
        <v>88</v>
      </c>
      <c r="F589" s="42" t="s">
        <v>1625</v>
      </c>
      <c r="G589" s="23" t="n">
        <v>2</v>
      </c>
      <c r="H589" s="15" t="n">
        <v>260</v>
      </c>
      <c r="I589" s="16" t="n">
        <f aca="false">G589*H589</f>
        <v>520</v>
      </c>
      <c r="J589" s="22" t="s">
        <v>41</v>
      </c>
      <c r="K589" s="22" t="s">
        <v>41</v>
      </c>
      <c r="L589" s="17"/>
    </row>
    <row r="590" s="18" customFormat="true" ht="30.75" hidden="false" customHeight="true" outlineLevel="0" collapsed="false">
      <c r="A590" s="11" t="n">
        <v>588</v>
      </c>
      <c r="B590" s="45" t="s">
        <v>1626</v>
      </c>
      <c r="C590" s="41" t="s">
        <v>1627</v>
      </c>
      <c r="D590" s="39" t="s">
        <v>961</v>
      </c>
      <c r="E590" s="20" t="s">
        <v>88</v>
      </c>
      <c r="F590" s="42" t="s">
        <v>1628</v>
      </c>
      <c r="G590" s="14" t="n">
        <v>2</v>
      </c>
      <c r="H590" s="15" t="n">
        <v>260</v>
      </c>
      <c r="I590" s="16" t="n">
        <f aca="false">G590*H590</f>
        <v>520</v>
      </c>
      <c r="J590" s="22" t="s">
        <v>41</v>
      </c>
      <c r="K590" s="22" t="s">
        <v>41</v>
      </c>
      <c r="L590" s="17"/>
    </row>
    <row r="591" s="18" customFormat="true" ht="30.75" hidden="false" customHeight="true" outlineLevel="0" collapsed="false">
      <c r="A591" s="11" t="n">
        <v>589</v>
      </c>
      <c r="B591" s="45" t="s">
        <v>1629</v>
      </c>
      <c r="C591" s="41" t="s">
        <v>1630</v>
      </c>
      <c r="D591" s="39" t="s">
        <v>850</v>
      </c>
      <c r="E591" s="20" t="s">
        <v>88</v>
      </c>
      <c r="F591" s="42" t="s">
        <v>1631</v>
      </c>
      <c r="G591" s="23" t="n">
        <v>2</v>
      </c>
      <c r="H591" s="15" t="n">
        <v>260</v>
      </c>
      <c r="I591" s="16" t="n">
        <f aca="false">G591*H591</f>
        <v>520</v>
      </c>
      <c r="J591" s="22" t="s">
        <v>41</v>
      </c>
      <c r="K591" s="22" t="s">
        <v>41</v>
      </c>
      <c r="L591" s="17"/>
    </row>
    <row r="592" s="18" customFormat="true" ht="30.75" hidden="false" customHeight="true" outlineLevel="0" collapsed="false">
      <c r="A592" s="11" t="n">
        <v>590</v>
      </c>
      <c r="B592" s="45" t="s">
        <v>1632</v>
      </c>
      <c r="C592" s="41" t="s">
        <v>1633</v>
      </c>
      <c r="D592" s="39" t="s">
        <v>738</v>
      </c>
      <c r="E592" s="20" t="s">
        <v>88</v>
      </c>
      <c r="F592" s="42" t="s">
        <v>1634</v>
      </c>
      <c r="G592" s="14" t="n">
        <v>2</v>
      </c>
      <c r="H592" s="15" t="n">
        <v>260</v>
      </c>
      <c r="I592" s="16" t="n">
        <f aca="false">G592*H592</f>
        <v>520</v>
      </c>
      <c r="J592" s="22" t="s">
        <v>41</v>
      </c>
      <c r="K592" s="22" t="s">
        <v>41</v>
      </c>
      <c r="L592" s="17"/>
    </row>
    <row r="593" s="18" customFormat="true" ht="30.75" hidden="false" customHeight="true" outlineLevel="0" collapsed="false">
      <c r="A593" s="11" t="n">
        <v>591</v>
      </c>
      <c r="B593" s="45" t="s">
        <v>1635</v>
      </c>
      <c r="C593" s="41" t="s">
        <v>1636</v>
      </c>
      <c r="D593" s="39" t="s">
        <v>1637</v>
      </c>
      <c r="E593" s="20" t="s">
        <v>88</v>
      </c>
      <c r="F593" s="42" t="s">
        <v>1638</v>
      </c>
      <c r="G593" s="23" t="n">
        <v>2</v>
      </c>
      <c r="H593" s="15" t="n">
        <v>260</v>
      </c>
      <c r="I593" s="16" t="n">
        <f aca="false">G593*H593</f>
        <v>520</v>
      </c>
      <c r="J593" s="22" t="s">
        <v>41</v>
      </c>
      <c r="K593" s="22" t="s">
        <v>41</v>
      </c>
      <c r="L593" s="17"/>
    </row>
    <row r="594" s="18" customFormat="true" ht="30.75" hidden="false" customHeight="true" outlineLevel="0" collapsed="false">
      <c r="A594" s="11" t="n">
        <v>592</v>
      </c>
      <c r="B594" s="45" t="s">
        <v>1639</v>
      </c>
      <c r="C594" s="50" t="s">
        <v>1640</v>
      </c>
      <c r="D594" s="39" t="s">
        <v>1641</v>
      </c>
      <c r="E594" s="20" t="s">
        <v>88</v>
      </c>
      <c r="F594" s="42" t="s">
        <v>1642</v>
      </c>
      <c r="G594" s="14" t="n">
        <v>2</v>
      </c>
      <c r="H594" s="15" t="n">
        <v>260</v>
      </c>
      <c r="I594" s="16" t="n">
        <f aca="false">G594*H594</f>
        <v>520</v>
      </c>
      <c r="J594" s="22" t="s">
        <v>41</v>
      </c>
      <c r="K594" s="22" t="s">
        <v>41</v>
      </c>
      <c r="L594" s="17"/>
    </row>
    <row r="595" s="18" customFormat="true" ht="30.75" hidden="false" customHeight="true" outlineLevel="0" collapsed="false">
      <c r="A595" s="11" t="n">
        <v>593</v>
      </c>
      <c r="B595" s="45" t="s">
        <v>1643</v>
      </c>
      <c r="C595" s="41" t="s">
        <v>1586</v>
      </c>
      <c r="D595" s="39" t="s">
        <v>738</v>
      </c>
      <c r="E595" s="20" t="s">
        <v>88</v>
      </c>
      <c r="F595" s="42" t="s">
        <v>1644</v>
      </c>
      <c r="G595" s="23" t="n">
        <v>2</v>
      </c>
      <c r="H595" s="15" t="n">
        <v>260</v>
      </c>
      <c r="I595" s="16" t="n">
        <f aca="false">G595*H595</f>
        <v>520</v>
      </c>
      <c r="J595" s="22" t="s">
        <v>41</v>
      </c>
      <c r="K595" s="22" t="s">
        <v>41</v>
      </c>
      <c r="L595" s="17"/>
    </row>
    <row r="596" s="18" customFormat="true" ht="30.75" hidden="false" customHeight="true" outlineLevel="0" collapsed="false">
      <c r="A596" s="11" t="n">
        <v>594</v>
      </c>
      <c r="B596" s="45" t="s">
        <v>1645</v>
      </c>
      <c r="C596" s="41" t="s">
        <v>1646</v>
      </c>
      <c r="D596" s="39" t="s">
        <v>738</v>
      </c>
      <c r="E596" s="20" t="s">
        <v>88</v>
      </c>
      <c r="F596" s="42" t="s">
        <v>1647</v>
      </c>
      <c r="G596" s="14" t="n">
        <v>2</v>
      </c>
      <c r="H596" s="15" t="n">
        <v>260</v>
      </c>
      <c r="I596" s="16" t="n">
        <f aca="false">G596*H596</f>
        <v>520</v>
      </c>
      <c r="J596" s="22" t="s">
        <v>41</v>
      </c>
      <c r="K596" s="22" t="s">
        <v>41</v>
      </c>
      <c r="L596" s="17"/>
    </row>
    <row r="597" s="18" customFormat="true" ht="30.75" hidden="false" customHeight="true" outlineLevel="0" collapsed="false">
      <c r="A597" s="11" t="n">
        <v>595</v>
      </c>
      <c r="B597" s="45" t="s">
        <v>1648</v>
      </c>
      <c r="C597" s="50" t="s">
        <v>1649</v>
      </c>
      <c r="D597" s="39" t="s">
        <v>1650</v>
      </c>
      <c r="E597" s="20" t="s">
        <v>88</v>
      </c>
      <c r="F597" s="42" t="s">
        <v>1651</v>
      </c>
      <c r="G597" s="23" t="n">
        <v>2</v>
      </c>
      <c r="H597" s="15" t="n">
        <v>260</v>
      </c>
      <c r="I597" s="16" t="n">
        <f aca="false">G597*H597</f>
        <v>520</v>
      </c>
      <c r="J597" s="22" t="s">
        <v>41</v>
      </c>
      <c r="K597" s="22" t="s">
        <v>41</v>
      </c>
      <c r="L597" s="17"/>
    </row>
    <row r="598" s="18" customFormat="true" ht="30.75" hidden="false" customHeight="true" outlineLevel="0" collapsed="false">
      <c r="A598" s="11" t="n">
        <v>596</v>
      </c>
      <c r="B598" s="45" t="s">
        <v>1652</v>
      </c>
      <c r="C598" s="50" t="s">
        <v>1653</v>
      </c>
      <c r="D598" s="39" t="s">
        <v>1282</v>
      </c>
      <c r="E598" s="20" t="s">
        <v>88</v>
      </c>
      <c r="F598" s="42" t="s">
        <v>1654</v>
      </c>
      <c r="G598" s="14" t="n">
        <v>2</v>
      </c>
      <c r="H598" s="15" t="n">
        <v>260</v>
      </c>
      <c r="I598" s="16" t="n">
        <f aca="false">G598*H598</f>
        <v>520</v>
      </c>
      <c r="J598" s="22" t="s">
        <v>41</v>
      </c>
      <c r="K598" s="22" t="s">
        <v>41</v>
      </c>
      <c r="L598" s="17"/>
    </row>
    <row r="599" s="18" customFormat="true" ht="30.75" hidden="false" customHeight="true" outlineLevel="0" collapsed="false">
      <c r="A599" s="11" t="n">
        <v>597</v>
      </c>
      <c r="B599" s="45" t="s">
        <v>1655</v>
      </c>
      <c r="C599" s="41" t="s">
        <v>1344</v>
      </c>
      <c r="D599" s="39" t="s">
        <v>1594</v>
      </c>
      <c r="E599" s="20" t="s">
        <v>88</v>
      </c>
      <c r="F599" s="42" t="s">
        <v>1656</v>
      </c>
      <c r="G599" s="23" t="n">
        <v>2</v>
      </c>
      <c r="H599" s="15" t="n">
        <v>260</v>
      </c>
      <c r="I599" s="16" t="n">
        <f aca="false">G599*H599</f>
        <v>520</v>
      </c>
      <c r="J599" s="22" t="s">
        <v>41</v>
      </c>
      <c r="K599" s="22" t="s">
        <v>41</v>
      </c>
      <c r="L599" s="17"/>
    </row>
    <row r="600" s="18" customFormat="true" ht="30.75" hidden="false" customHeight="true" outlineLevel="0" collapsed="false">
      <c r="A600" s="11" t="n">
        <v>598</v>
      </c>
      <c r="B600" s="45" t="s">
        <v>1657</v>
      </c>
      <c r="C600" s="41" t="s">
        <v>1658</v>
      </c>
      <c r="D600" s="39" t="s">
        <v>738</v>
      </c>
      <c r="E600" s="20" t="s">
        <v>88</v>
      </c>
      <c r="F600" s="42" t="s">
        <v>1659</v>
      </c>
      <c r="G600" s="14" t="n">
        <v>2</v>
      </c>
      <c r="H600" s="15" t="n">
        <v>260</v>
      </c>
      <c r="I600" s="16" t="n">
        <f aca="false">G600*H600</f>
        <v>520</v>
      </c>
      <c r="J600" s="22" t="s">
        <v>41</v>
      </c>
      <c r="K600" s="22" t="s">
        <v>41</v>
      </c>
      <c r="L600" s="17"/>
    </row>
    <row r="601" s="18" customFormat="true" ht="30.75" hidden="false" customHeight="true" outlineLevel="0" collapsed="false">
      <c r="A601" s="11" t="n">
        <v>599</v>
      </c>
      <c r="B601" s="40" t="s">
        <v>1660</v>
      </c>
      <c r="C601" s="39" t="s">
        <v>1661</v>
      </c>
      <c r="D601" s="41" t="s">
        <v>918</v>
      </c>
      <c r="E601" s="20" t="s">
        <v>88</v>
      </c>
      <c r="F601" s="42" t="s">
        <v>1662</v>
      </c>
      <c r="G601" s="23" t="n">
        <v>2</v>
      </c>
      <c r="H601" s="16" t="n">
        <v>260</v>
      </c>
      <c r="I601" s="16" t="n">
        <f aca="false">G601*H601</f>
        <v>520</v>
      </c>
      <c r="J601" s="22" t="s">
        <v>41</v>
      </c>
      <c r="K601" s="22" t="s">
        <v>41</v>
      </c>
      <c r="L601" s="17"/>
    </row>
    <row r="602" s="18" customFormat="true" ht="30.75" hidden="false" customHeight="true" outlineLevel="0" collapsed="false">
      <c r="A602" s="11" t="n">
        <v>600</v>
      </c>
      <c r="B602" s="40" t="s">
        <v>1663</v>
      </c>
      <c r="C602" s="12" t="s">
        <v>1664</v>
      </c>
      <c r="D602" s="41" t="s">
        <v>1665</v>
      </c>
      <c r="E602" s="20" t="s">
        <v>88</v>
      </c>
      <c r="F602" s="42" t="s">
        <v>1666</v>
      </c>
      <c r="G602" s="14" t="n">
        <v>2</v>
      </c>
      <c r="H602" s="16" t="n">
        <v>260</v>
      </c>
      <c r="I602" s="16" t="n">
        <f aca="false">G602*H602</f>
        <v>520</v>
      </c>
      <c r="J602" s="22" t="s">
        <v>41</v>
      </c>
      <c r="K602" s="22" t="s">
        <v>41</v>
      </c>
      <c r="L602" s="17"/>
    </row>
    <row r="603" s="18" customFormat="true" ht="30.75" hidden="false" customHeight="true" outlineLevel="0" collapsed="false">
      <c r="A603" s="11" t="n">
        <v>601</v>
      </c>
      <c r="B603" s="40" t="s">
        <v>1667</v>
      </c>
      <c r="C603" s="12" t="s">
        <v>1668</v>
      </c>
      <c r="D603" s="41" t="s">
        <v>1334</v>
      </c>
      <c r="E603" s="20" t="s">
        <v>88</v>
      </c>
      <c r="F603" s="42" t="s">
        <v>1669</v>
      </c>
      <c r="G603" s="23" t="n">
        <v>2</v>
      </c>
      <c r="H603" s="16" t="n">
        <v>260</v>
      </c>
      <c r="I603" s="16" t="n">
        <f aca="false">G603*H603</f>
        <v>520</v>
      </c>
      <c r="J603" s="22" t="s">
        <v>41</v>
      </c>
      <c r="K603" s="22" t="s">
        <v>41</v>
      </c>
      <c r="L603" s="17"/>
    </row>
    <row r="604" s="18" customFormat="true" ht="30.75" hidden="false" customHeight="true" outlineLevel="0" collapsed="false">
      <c r="A604" s="11" t="n">
        <v>602</v>
      </c>
      <c r="B604" s="39" t="s">
        <v>1670</v>
      </c>
      <c r="C604" s="39" t="s">
        <v>1430</v>
      </c>
      <c r="D604" s="39" t="s">
        <v>757</v>
      </c>
      <c r="E604" s="20" t="s">
        <v>88</v>
      </c>
      <c r="F604" s="13" t="s">
        <v>1671</v>
      </c>
      <c r="G604" s="14" t="n">
        <v>2</v>
      </c>
      <c r="H604" s="15" t="n">
        <v>260</v>
      </c>
      <c r="I604" s="16" t="n">
        <f aca="false">G604*H604</f>
        <v>520</v>
      </c>
      <c r="J604" s="17" t="s">
        <v>41</v>
      </c>
      <c r="K604" s="17" t="s">
        <v>41</v>
      </c>
      <c r="L604" s="17"/>
    </row>
    <row r="605" s="18" customFormat="true" ht="30.75" hidden="false" customHeight="true" outlineLevel="0" collapsed="false">
      <c r="A605" s="11" t="n">
        <v>603</v>
      </c>
      <c r="B605" s="39" t="s">
        <v>1672</v>
      </c>
      <c r="C605" s="39" t="s">
        <v>1430</v>
      </c>
      <c r="D605" s="39" t="s">
        <v>757</v>
      </c>
      <c r="E605" s="20" t="s">
        <v>88</v>
      </c>
      <c r="F605" s="13" t="s">
        <v>1673</v>
      </c>
      <c r="G605" s="23" t="n">
        <v>2</v>
      </c>
      <c r="H605" s="15" t="n">
        <v>260</v>
      </c>
      <c r="I605" s="16" t="n">
        <f aca="false">G605*H605</f>
        <v>520</v>
      </c>
      <c r="J605" s="17" t="s">
        <v>41</v>
      </c>
      <c r="K605" s="17" t="s">
        <v>41</v>
      </c>
      <c r="L605" s="17"/>
    </row>
    <row r="606" s="18" customFormat="true" ht="30.75" hidden="false" customHeight="true" outlineLevel="0" collapsed="false">
      <c r="A606" s="11" t="n">
        <v>604</v>
      </c>
      <c r="B606" s="39" t="s">
        <v>1674</v>
      </c>
      <c r="C606" s="39" t="s">
        <v>1675</v>
      </c>
      <c r="D606" s="39" t="s">
        <v>1676</v>
      </c>
      <c r="E606" s="20" t="s">
        <v>88</v>
      </c>
      <c r="F606" s="13" t="s">
        <v>1677</v>
      </c>
      <c r="G606" s="14" t="n">
        <v>2</v>
      </c>
      <c r="H606" s="15" t="n">
        <v>260</v>
      </c>
      <c r="I606" s="16" t="n">
        <f aca="false">G606*H606</f>
        <v>520</v>
      </c>
      <c r="J606" s="17" t="s">
        <v>41</v>
      </c>
      <c r="K606" s="17" t="s">
        <v>41</v>
      </c>
      <c r="L606" s="17"/>
    </row>
    <row r="607" s="18" customFormat="true" ht="30.75" hidden="false" customHeight="true" outlineLevel="0" collapsed="false">
      <c r="A607" s="11" t="n">
        <v>605</v>
      </c>
      <c r="B607" s="39" t="s">
        <v>1678</v>
      </c>
      <c r="C607" s="39" t="s">
        <v>1679</v>
      </c>
      <c r="D607" s="39" t="s">
        <v>1680</v>
      </c>
      <c r="E607" s="39" t="s">
        <v>88</v>
      </c>
      <c r="F607" s="13" t="s">
        <v>1681</v>
      </c>
      <c r="G607" s="23" t="n">
        <v>2</v>
      </c>
      <c r="H607" s="15" t="n">
        <v>260</v>
      </c>
      <c r="I607" s="16" t="n">
        <f aca="false">G607*H607</f>
        <v>520</v>
      </c>
      <c r="J607" s="17" t="s">
        <v>41</v>
      </c>
      <c r="K607" s="17" t="s">
        <v>41</v>
      </c>
      <c r="L607" s="17"/>
    </row>
    <row r="608" s="18" customFormat="true" ht="30.75" hidden="false" customHeight="true" outlineLevel="0" collapsed="false">
      <c r="A608" s="11" t="n">
        <v>606</v>
      </c>
      <c r="B608" s="39" t="s">
        <v>1682</v>
      </c>
      <c r="C608" s="39" t="s">
        <v>1683</v>
      </c>
      <c r="D608" s="39" t="s">
        <v>1684</v>
      </c>
      <c r="E608" s="39" t="s">
        <v>88</v>
      </c>
      <c r="F608" s="13" t="s">
        <v>1685</v>
      </c>
      <c r="G608" s="14" t="n">
        <v>2</v>
      </c>
      <c r="H608" s="15" t="n">
        <v>260</v>
      </c>
      <c r="I608" s="16" t="n">
        <f aca="false">G608*H608</f>
        <v>520</v>
      </c>
      <c r="J608" s="17" t="s">
        <v>41</v>
      </c>
      <c r="K608" s="17" t="s">
        <v>41</v>
      </c>
      <c r="L608" s="17"/>
    </row>
    <row r="609" s="18" customFormat="true" ht="30.75" hidden="false" customHeight="true" outlineLevel="0" collapsed="false">
      <c r="A609" s="11" t="n">
        <v>607</v>
      </c>
      <c r="B609" s="39" t="s">
        <v>1686</v>
      </c>
      <c r="C609" s="39" t="s">
        <v>1687</v>
      </c>
      <c r="D609" s="39" t="s">
        <v>1688</v>
      </c>
      <c r="E609" s="39" t="s">
        <v>88</v>
      </c>
      <c r="F609" s="13" t="s">
        <v>1689</v>
      </c>
      <c r="G609" s="23" t="n">
        <v>2</v>
      </c>
      <c r="H609" s="15" t="n">
        <v>260</v>
      </c>
      <c r="I609" s="16" t="n">
        <f aca="false">G609*H609</f>
        <v>520</v>
      </c>
      <c r="J609" s="17" t="s">
        <v>41</v>
      </c>
      <c r="K609" s="17" t="s">
        <v>41</v>
      </c>
      <c r="L609" s="17"/>
    </row>
    <row r="610" s="18" customFormat="true" ht="30.75" hidden="false" customHeight="true" outlineLevel="0" collapsed="false">
      <c r="A610" s="11" t="n">
        <v>608</v>
      </c>
      <c r="B610" s="39" t="s">
        <v>1690</v>
      </c>
      <c r="C610" s="39" t="s">
        <v>1691</v>
      </c>
      <c r="D610" s="39" t="s">
        <v>1459</v>
      </c>
      <c r="E610" s="39" t="s">
        <v>88</v>
      </c>
      <c r="F610" s="13" t="s">
        <v>1692</v>
      </c>
      <c r="G610" s="14" t="n">
        <v>2</v>
      </c>
      <c r="H610" s="15" t="n">
        <v>260</v>
      </c>
      <c r="I610" s="16" t="n">
        <f aca="false">G610*H610</f>
        <v>520</v>
      </c>
      <c r="J610" s="17" t="s">
        <v>41</v>
      </c>
      <c r="K610" s="17" t="s">
        <v>41</v>
      </c>
      <c r="L610" s="17"/>
    </row>
    <row r="611" s="18" customFormat="true" ht="30.75" hidden="false" customHeight="true" outlineLevel="0" collapsed="false">
      <c r="A611" s="11" t="n">
        <v>609</v>
      </c>
      <c r="B611" s="39" t="s">
        <v>1693</v>
      </c>
      <c r="C611" s="39" t="s">
        <v>1694</v>
      </c>
      <c r="D611" s="39" t="s">
        <v>1377</v>
      </c>
      <c r="E611" s="39" t="s">
        <v>88</v>
      </c>
      <c r="F611" s="13" t="s">
        <v>1695</v>
      </c>
      <c r="G611" s="23" t="n">
        <v>2</v>
      </c>
      <c r="H611" s="15" t="n">
        <v>260</v>
      </c>
      <c r="I611" s="16" t="n">
        <f aca="false">G611*H611</f>
        <v>520</v>
      </c>
      <c r="J611" s="17" t="s">
        <v>41</v>
      </c>
      <c r="K611" s="17" t="s">
        <v>41</v>
      </c>
      <c r="L611" s="17"/>
    </row>
    <row r="612" s="18" customFormat="true" ht="30.75" hidden="false" customHeight="true" outlineLevel="0" collapsed="false">
      <c r="A612" s="11" t="n">
        <v>610</v>
      </c>
      <c r="B612" s="39" t="s">
        <v>1696</v>
      </c>
      <c r="C612" s="39" t="s">
        <v>1697</v>
      </c>
      <c r="D612" s="39" t="s">
        <v>1698</v>
      </c>
      <c r="E612" s="39" t="s">
        <v>88</v>
      </c>
      <c r="F612" s="13" t="s">
        <v>1699</v>
      </c>
      <c r="G612" s="14" t="n">
        <v>2</v>
      </c>
      <c r="H612" s="15" t="n">
        <v>260</v>
      </c>
      <c r="I612" s="16" t="n">
        <f aca="false">G612*H612</f>
        <v>520</v>
      </c>
      <c r="J612" s="17" t="s">
        <v>41</v>
      </c>
      <c r="K612" s="17" t="s">
        <v>41</v>
      </c>
      <c r="L612" s="17"/>
    </row>
    <row r="613" s="18" customFormat="true" ht="30.75" hidden="false" customHeight="true" outlineLevel="0" collapsed="false">
      <c r="A613" s="11" t="n">
        <v>611</v>
      </c>
      <c r="B613" s="39" t="s">
        <v>1700</v>
      </c>
      <c r="C613" s="39" t="s">
        <v>1701</v>
      </c>
      <c r="D613" s="39" t="s">
        <v>1099</v>
      </c>
      <c r="E613" s="39" t="s">
        <v>88</v>
      </c>
      <c r="F613" s="13" t="s">
        <v>1702</v>
      </c>
      <c r="G613" s="23" t="n">
        <v>2</v>
      </c>
      <c r="H613" s="15" t="n">
        <v>260</v>
      </c>
      <c r="I613" s="16" t="n">
        <f aca="false">G613*H613</f>
        <v>520</v>
      </c>
      <c r="J613" s="17" t="s">
        <v>41</v>
      </c>
      <c r="K613" s="17" t="s">
        <v>41</v>
      </c>
      <c r="L613" s="17"/>
    </row>
    <row r="614" s="18" customFormat="true" ht="30.75" hidden="false" customHeight="true" outlineLevel="0" collapsed="false">
      <c r="A614" s="11" t="n">
        <v>612</v>
      </c>
      <c r="B614" s="39" t="s">
        <v>1703</v>
      </c>
      <c r="C614" s="39" t="s">
        <v>1704</v>
      </c>
      <c r="D614" s="39" t="s">
        <v>1388</v>
      </c>
      <c r="E614" s="39" t="s">
        <v>88</v>
      </c>
      <c r="F614" s="13" t="s">
        <v>1705</v>
      </c>
      <c r="G614" s="14" t="n">
        <v>2</v>
      </c>
      <c r="H614" s="15" t="n">
        <v>260</v>
      </c>
      <c r="I614" s="16" t="n">
        <f aca="false">G614*H614</f>
        <v>520</v>
      </c>
      <c r="J614" s="17" t="s">
        <v>41</v>
      </c>
      <c r="K614" s="17" t="s">
        <v>41</v>
      </c>
      <c r="L614" s="17"/>
    </row>
    <row r="615" s="18" customFormat="true" ht="30.75" hidden="false" customHeight="true" outlineLevel="0" collapsed="false">
      <c r="A615" s="11" t="n">
        <v>613</v>
      </c>
      <c r="B615" s="39" t="s">
        <v>1706</v>
      </c>
      <c r="C615" s="39" t="s">
        <v>1707</v>
      </c>
      <c r="D615" s="39" t="s">
        <v>1708</v>
      </c>
      <c r="E615" s="39" t="s">
        <v>88</v>
      </c>
      <c r="F615" s="13" t="s">
        <v>1709</v>
      </c>
      <c r="G615" s="23" t="n">
        <v>2</v>
      </c>
      <c r="H615" s="15" t="n">
        <v>260</v>
      </c>
      <c r="I615" s="16" t="n">
        <f aca="false">G615*H615</f>
        <v>520</v>
      </c>
      <c r="J615" s="17" t="s">
        <v>41</v>
      </c>
      <c r="K615" s="17" t="s">
        <v>41</v>
      </c>
      <c r="L615" s="17"/>
    </row>
    <row r="616" s="18" customFormat="true" ht="30.75" hidden="false" customHeight="true" outlineLevel="0" collapsed="false">
      <c r="A616" s="11" t="n">
        <v>614</v>
      </c>
      <c r="B616" s="39" t="s">
        <v>1710</v>
      </c>
      <c r="C616" s="39" t="s">
        <v>1711</v>
      </c>
      <c r="D616" s="39" t="s">
        <v>902</v>
      </c>
      <c r="E616" s="39" t="s">
        <v>88</v>
      </c>
      <c r="F616" s="13" t="s">
        <v>1712</v>
      </c>
      <c r="G616" s="14" t="n">
        <v>2</v>
      </c>
      <c r="H616" s="15" t="n">
        <v>269</v>
      </c>
      <c r="I616" s="16" t="n">
        <f aca="false">G616*H616</f>
        <v>538</v>
      </c>
      <c r="J616" s="17" t="s">
        <v>41</v>
      </c>
      <c r="K616" s="17" t="s">
        <v>41</v>
      </c>
      <c r="L616" s="17"/>
    </row>
    <row r="617" s="18" customFormat="true" ht="30.75" hidden="false" customHeight="true" outlineLevel="0" collapsed="false">
      <c r="A617" s="11" t="n">
        <v>615</v>
      </c>
      <c r="B617" s="51" t="s">
        <v>1713</v>
      </c>
      <c r="C617" s="41" t="s">
        <v>1714</v>
      </c>
      <c r="D617" s="39" t="s">
        <v>1715</v>
      </c>
      <c r="E617" s="39" t="s">
        <v>88</v>
      </c>
      <c r="F617" s="42" t="s">
        <v>1716</v>
      </c>
      <c r="G617" s="23" t="n">
        <v>2</v>
      </c>
      <c r="H617" s="15" t="n">
        <v>270</v>
      </c>
      <c r="I617" s="16" t="n">
        <f aca="false">G617*H617</f>
        <v>540</v>
      </c>
      <c r="J617" s="22" t="s">
        <v>41</v>
      </c>
      <c r="K617" s="22" t="s">
        <v>41</v>
      </c>
      <c r="L617" s="17"/>
    </row>
    <row r="618" s="18" customFormat="true" ht="30.75" hidden="false" customHeight="true" outlineLevel="0" collapsed="false">
      <c r="A618" s="11" t="n">
        <v>616</v>
      </c>
      <c r="B618" s="45" t="s">
        <v>1717</v>
      </c>
      <c r="C618" s="12"/>
      <c r="D618" s="39" t="s">
        <v>1718</v>
      </c>
      <c r="E618" s="39" t="s">
        <v>88</v>
      </c>
      <c r="F618" s="42" t="s">
        <v>1719</v>
      </c>
      <c r="G618" s="14" t="n">
        <v>2</v>
      </c>
      <c r="H618" s="15" t="n">
        <v>270</v>
      </c>
      <c r="I618" s="16" t="n">
        <f aca="false">G618*H618</f>
        <v>540</v>
      </c>
      <c r="J618" s="22" t="s">
        <v>41</v>
      </c>
      <c r="K618" s="22" t="s">
        <v>41</v>
      </c>
      <c r="L618" s="17"/>
    </row>
    <row r="619" s="18" customFormat="true" ht="30.75" hidden="false" customHeight="true" outlineLevel="0" collapsed="false">
      <c r="A619" s="11" t="n">
        <v>617</v>
      </c>
      <c r="B619" s="45" t="s">
        <v>1720</v>
      </c>
      <c r="C619" s="50" t="s">
        <v>1721</v>
      </c>
      <c r="D619" s="39" t="s">
        <v>1594</v>
      </c>
      <c r="E619" s="39" t="s">
        <v>88</v>
      </c>
      <c r="F619" s="42" t="s">
        <v>1722</v>
      </c>
      <c r="G619" s="23" t="n">
        <v>2</v>
      </c>
      <c r="H619" s="15" t="n">
        <v>270</v>
      </c>
      <c r="I619" s="16" t="n">
        <f aca="false">G619*H619</f>
        <v>540</v>
      </c>
      <c r="J619" s="22" t="s">
        <v>41</v>
      </c>
      <c r="K619" s="22" t="s">
        <v>41</v>
      </c>
      <c r="L619" s="17"/>
    </row>
    <row r="620" s="18" customFormat="true" ht="30.75" hidden="false" customHeight="true" outlineLevel="0" collapsed="false">
      <c r="A620" s="11" t="n">
        <v>618</v>
      </c>
      <c r="B620" s="45" t="s">
        <v>1723</v>
      </c>
      <c r="C620" s="50" t="s">
        <v>1653</v>
      </c>
      <c r="D620" s="39" t="s">
        <v>1594</v>
      </c>
      <c r="E620" s="39" t="s">
        <v>88</v>
      </c>
      <c r="F620" s="42" t="s">
        <v>1724</v>
      </c>
      <c r="G620" s="14" t="n">
        <v>2</v>
      </c>
      <c r="H620" s="15" t="n">
        <v>270</v>
      </c>
      <c r="I620" s="16" t="n">
        <f aca="false">G620*H620</f>
        <v>540</v>
      </c>
      <c r="J620" s="22" t="s">
        <v>41</v>
      </c>
      <c r="K620" s="22" t="s">
        <v>41</v>
      </c>
      <c r="L620" s="17"/>
    </row>
    <row r="621" s="18" customFormat="true" ht="30.75" hidden="false" customHeight="true" outlineLevel="0" collapsed="false">
      <c r="A621" s="11" t="n">
        <v>619</v>
      </c>
      <c r="B621" s="45" t="s">
        <v>1725</v>
      </c>
      <c r="C621" s="41" t="s">
        <v>1726</v>
      </c>
      <c r="D621" s="39" t="s">
        <v>854</v>
      </c>
      <c r="E621" s="39" t="s">
        <v>88</v>
      </c>
      <c r="F621" s="42" t="s">
        <v>1727</v>
      </c>
      <c r="G621" s="23" t="n">
        <v>2</v>
      </c>
      <c r="H621" s="15" t="n">
        <v>270</v>
      </c>
      <c r="I621" s="16" t="n">
        <f aca="false">G621*H621</f>
        <v>540</v>
      </c>
      <c r="J621" s="22" t="s">
        <v>41</v>
      </c>
      <c r="K621" s="22" t="s">
        <v>41</v>
      </c>
      <c r="L621" s="17"/>
    </row>
    <row r="622" s="18" customFormat="true" ht="30.75" hidden="false" customHeight="true" outlineLevel="0" collapsed="false">
      <c r="A622" s="11" t="n">
        <v>620</v>
      </c>
      <c r="B622" s="20" t="s">
        <v>1728</v>
      </c>
      <c r="C622" s="20" t="s">
        <v>1729</v>
      </c>
      <c r="D622" s="20" t="s">
        <v>1242</v>
      </c>
      <c r="E622" s="39" t="s">
        <v>88</v>
      </c>
      <c r="F622" s="53" t="s">
        <v>1730</v>
      </c>
      <c r="G622" s="14" t="n">
        <v>2</v>
      </c>
      <c r="H622" s="47" t="n">
        <v>280</v>
      </c>
      <c r="I622" s="16" t="n">
        <f aca="false">G622*H622</f>
        <v>560</v>
      </c>
      <c r="J622" s="22" t="s">
        <v>41</v>
      </c>
      <c r="K622" s="22" t="s">
        <v>41</v>
      </c>
      <c r="L622" s="17"/>
    </row>
    <row r="623" s="18" customFormat="true" ht="30.75" hidden="false" customHeight="true" outlineLevel="0" collapsed="false">
      <c r="A623" s="11" t="n">
        <v>621</v>
      </c>
      <c r="B623" s="20" t="s">
        <v>1731</v>
      </c>
      <c r="C623" s="20" t="s">
        <v>1732</v>
      </c>
      <c r="D623" s="20" t="s">
        <v>1733</v>
      </c>
      <c r="E623" s="39" t="s">
        <v>88</v>
      </c>
      <c r="F623" s="53" t="s">
        <v>1734</v>
      </c>
      <c r="G623" s="23" t="n">
        <v>2</v>
      </c>
      <c r="H623" s="47" t="n">
        <v>280</v>
      </c>
      <c r="I623" s="16" t="n">
        <f aca="false">G623*H623</f>
        <v>560</v>
      </c>
      <c r="J623" s="22" t="s">
        <v>41</v>
      </c>
      <c r="K623" s="22" t="s">
        <v>41</v>
      </c>
      <c r="L623" s="17"/>
    </row>
    <row r="624" s="18" customFormat="true" ht="30.75" hidden="false" customHeight="true" outlineLevel="0" collapsed="false">
      <c r="A624" s="11" t="n">
        <v>622</v>
      </c>
      <c r="B624" s="20" t="s">
        <v>1735</v>
      </c>
      <c r="C624" s="20" t="s">
        <v>1736</v>
      </c>
      <c r="D624" s="20" t="s">
        <v>1491</v>
      </c>
      <c r="E624" s="20" t="s">
        <v>88</v>
      </c>
      <c r="F624" s="53" t="s">
        <v>1737</v>
      </c>
      <c r="G624" s="14" t="n">
        <v>2</v>
      </c>
      <c r="H624" s="47" t="n">
        <v>280</v>
      </c>
      <c r="I624" s="16" t="n">
        <f aca="false">G624*H624</f>
        <v>560</v>
      </c>
      <c r="J624" s="22" t="s">
        <v>41</v>
      </c>
      <c r="K624" s="22" t="s">
        <v>41</v>
      </c>
      <c r="L624" s="17"/>
    </row>
    <row r="625" s="18" customFormat="true" ht="30.75" hidden="false" customHeight="true" outlineLevel="0" collapsed="false">
      <c r="A625" s="11" t="n">
        <v>623</v>
      </c>
      <c r="B625" s="20" t="s">
        <v>1738</v>
      </c>
      <c r="C625" s="20" t="s">
        <v>1739</v>
      </c>
      <c r="D625" s="20" t="s">
        <v>1740</v>
      </c>
      <c r="E625" s="20" t="s">
        <v>88</v>
      </c>
      <c r="F625" s="53" t="s">
        <v>1741</v>
      </c>
      <c r="G625" s="23" t="n">
        <v>2</v>
      </c>
      <c r="H625" s="47" t="n">
        <v>280</v>
      </c>
      <c r="I625" s="16" t="n">
        <f aca="false">G625*H625</f>
        <v>560</v>
      </c>
      <c r="J625" s="22" t="s">
        <v>41</v>
      </c>
      <c r="K625" s="22" t="s">
        <v>41</v>
      </c>
      <c r="L625" s="17"/>
    </row>
    <row r="626" s="18" customFormat="true" ht="30.75" hidden="false" customHeight="true" outlineLevel="0" collapsed="false">
      <c r="A626" s="11" t="n">
        <v>624</v>
      </c>
      <c r="B626" s="20" t="s">
        <v>1742</v>
      </c>
      <c r="C626" s="20" t="s">
        <v>1743</v>
      </c>
      <c r="D626" s="20" t="s">
        <v>1744</v>
      </c>
      <c r="E626" s="20" t="s">
        <v>88</v>
      </c>
      <c r="F626" s="53" t="s">
        <v>1745</v>
      </c>
      <c r="G626" s="14" t="n">
        <v>2</v>
      </c>
      <c r="H626" s="47" t="n">
        <v>280</v>
      </c>
      <c r="I626" s="16" t="n">
        <f aca="false">G626*H626</f>
        <v>560</v>
      </c>
      <c r="J626" s="22" t="s">
        <v>41</v>
      </c>
      <c r="K626" s="22" t="s">
        <v>41</v>
      </c>
      <c r="L626" s="17"/>
    </row>
    <row r="627" s="18" customFormat="true" ht="30.75" hidden="false" customHeight="true" outlineLevel="0" collapsed="false">
      <c r="A627" s="11" t="n">
        <v>625</v>
      </c>
      <c r="B627" s="20" t="s">
        <v>1746</v>
      </c>
      <c r="C627" s="20" t="s">
        <v>1747</v>
      </c>
      <c r="D627" s="20" t="s">
        <v>1748</v>
      </c>
      <c r="E627" s="20" t="s">
        <v>88</v>
      </c>
      <c r="F627" s="53" t="s">
        <v>1749</v>
      </c>
      <c r="G627" s="23" t="n">
        <v>2</v>
      </c>
      <c r="H627" s="47" t="n">
        <v>280</v>
      </c>
      <c r="I627" s="16" t="n">
        <f aca="false">G627*H627</f>
        <v>560</v>
      </c>
      <c r="J627" s="22" t="s">
        <v>41</v>
      </c>
      <c r="K627" s="22" t="s">
        <v>41</v>
      </c>
      <c r="L627" s="17"/>
    </row>
    <row r="628" s="18" customFormat="true" ht="30.75" hidden="false" customHeight="true" outlineLevel="0" collapsed="false">
      <c r="A628" s="11" t="n">
        <v>626</v>
      </c>
      <c r="B628" s="20" t="s">
        <v>1750</v>
      </c>
      <c r="C628" s="19" t="s">
        <v>1751</v>
      </c>
      <c r="D628" s="20" t="s">
        <v>1752</v>
      </c>
      <c r="E628" s="20" t="s">
        <v>88</v>
      </c>
      <c r="F628" s="53" t="s">
        <v>1753</v>
      </c>
      <c r="G628" s="14" t="n">
        <v>2</v>
      </c>
      <c r="H628" s="47" t="n">
        <v>280</v>
      </c>
      <c r="I628" s="16" t="n">
        <f aca="false">G628*H628</f>
        <v>560</v>
      </c>
      <c r="J628" s="22" t="s">
        <v>41</v>
      </c>
      <c r="K628" s="22" t="s">
        <v>41</v>
      </c>
      <c r="L628" s="17"/>
    </row>
    <row r="629" s="18" customFormat="true" ht="30.75" hidden="false" customHeight="true" outlineLevel="0" collapsed="false">
      <c r="A629" s="11" t="n">
        <v>627</v>
      </c>
      <c r="B629" s="20" t="s">
        <v>1754</v>
      </c>
      <c r="C629" s="20" t="s">
        <v>1755</v>
      </c>
      <c r="D629" s="20" t="s">
        <v>1182</v>
      </c>
      <c r="E629" s="20" t="s">
        <v>88</v>
      </c>
      <c r="F629" s="53" t="s">
        <v>1756</v>
      </c>
      <c r="G629" s="23" t="n">
        <v>2</v>
      </c>
      <c r="H629" s="47" t="n">
        <v>280</v>
      </c>
      <c r="I629" s="16" t="n">
        <f aca="false">G629*H629</f>
        <v>560</v>
      </c>
      <c r="J629" s="22" t="s">
        <v>41</v>
      </c>
      <c r="K629" s="22" t="s">
        <v>41</v>
      </c>
      <c r="L629" s="17"/>
    </row>
    <row r="630" s="18" customFormat="true" ht="30.75" hidden="false" customHeight="true" outlineLevel="0" collapsed="false">
      <c r="A630" s="11" t="n">
        <v>628</v>
      </c>
      <c r="B630" s="20" t="s">
        <v>1757</v>
      </c>
      <c r="C630" s="20" t="s">
        <v>1758</v>
      </c>
      <c r="D630" s="20" t="s">
        <v>1759</v>
      </c>
      <c r="E630" s="20" t="s">
        <v>88</v>
      </c>
      <c r="F630" s="46" t="s">
        <v>1760</v>
      </c>
      <c r="G630" s="14" t="n">
        <v>2</v>
      </c>
      <c r="H630" s="47" t="n">
        <v>280</v>
      </c>
      <c r="I630" s="16" t="n">
        <f aca="false">G630*H630</f>
        <v>560</v>
      </c>
      <c r="J630" s="22" t="s">
        <v>41</v>
      </c>
      <c r="K630" s="22" t="s">
        <v>41</v>
      </c>
      <c r="L630" s="17"/>
    </row>
    <row r="631" s="18" customFormat="true" ht="30.75" hidden="false" customHeight="true" outlineLevel="0" collapsed="false">
      <c r="A631" s="11" t="n">
        <v>629</v>
      </c>
      <c r="B631" s="20" t="s">
        <v>1761</v>
      </c>
      <c r="C631" s="20" t="s">
        <v>1758</v>
      </c>
      <c r="D631" s="20" t="s">
        <v>1759</v>
      </c>
      <c r="E631" s="20" t="s">
        <v>88</v>
      </c>
      <c r="F631" s="46" t="s">
        <v>1762</v>
      </c>
      <c r="G631" s="23" t="n">
        <v>2</v>
      </c>
      <c r="H631" s="47" t="n">
        <v>280</v>
      </c>
      <c r="I631" s="16" t="n">
        <f aca="false">G631*H631</f>
        <v>560</v>
      </c>
      <c r="J631" s="22" t="s">
        <v>41</v>
      </c>
      <c r="K631" s="22" t="s">
        <v>41</v>
      </c>
      <c r="L631" s="17"/>
    </row>
    <row r="632" s="18" customFormat="true" ht="30.75" hidden="false" customHeight="true" outlineLevel="0" collapsed="false">
      <c r="A632" s="11" t="n">
        <v>630</v>
      </c>
      <c r="B632" s="20" t="s">
        <v>1763</v>
      </c>
      <c r="C632" s="20" t="s">
        <v>1758</v>
      </c>
      <c r="D632" s="20" t="s">
        <v>1759</v>
      </c>
      <c r="E632" s="20" t="s">
        <v>88</v>
      </c>
      <c r="F632" s="46" t="s">
        <v>1764</v>
      </c>
      <c r="G632" s="14" t="n">
        <v>2</v>
      </c>
      <c r="H632" s="47" t="n">
        <v>280</v>
      </c>
      <c r="I632" s="16" t="n">
        <f aca="false">G632*H632</f>
        <v>560</v>
      </c>
      <c r="J632" s="22" t="s">
        <v>41</v>
      </c>
      <c r="K632" s="22" t="s">
        <v>41</v>
      </c>
      <c r="L632" s="17"/>
    </row>
    <row r="633" s="18" customFormat="true" ht="30.75" hidden="false" customHeight="true" outlineLevel="0" collapsed="false">
      <c r="A633" s="11" t="n">
        <v>631</v>
      </c>
      <c r="B633" s="20" t="s">
        <v>1765</v>
      </c>
      <c r="C633" s="20" t="s">
        <v>1766</v>
      </c>
      <c r="D633" s="20" t="s">
        <v>1767</v>
      </c>
      <c r="E633" s="20" t="s">
        <v>88</v>
      </c>
      <c r="F633" s="53" t="s">
        <v>1768</v>
      </c>
      <c r="G633" s="23" t="n">
        <v>2</v>
      </c>
      <c r="H633" s="47" t="n">
        <v>280</v>
      </c>
      <c r="I633" s="16" t="n">
        <f aca="false">G633*H633</f>
        <v>560</v>
      </c>
      <c r="J633" s="22" t="s">
        <v>41</v>
      </c>
      <c r="K633" s="22" t="s">
        <v>41</v>
      </c>
      <c r="L633" s="17"/>
    </row>
    <row r="634" s="18" customFormat="true" ht="30.75" hidden="false" customHeight="true" outlineLevel="0" collapsed="false">
      <c r="A634" s="11" t="n">
        <v>632</v>
      </c>
      <c r="B634" s="20" t="s">
        <v>1769</v>
      </c>
      <c r="C634" s="20" t="s">
        <v>1770</v>
      </c>
      <c r="D634" s="20" t="s">
        <v>1771</v>
      </c>
      <c r="E634" s="20" t="s">
        <v>88</v>
      </c>
      <c r="F634" s="53" t="s">
        <v>1772</v>
      </c>
      <c r="G634" s="14" t="n">
        <v>2</v>
      </c>
      <c r="H634" s="47" t="n">
        <v>280</v>
      </c>
      <c r="I634" s="16" t="n">
        <f aca="false">G634*H634</f>
        <v>560</v>
      </c>
      <c r="J634" s="22" t="s">
        <v>41</v>
      </c>
      <c r="K634" s="22" t="s">
        <v>41</v>
      </c>
      <c r="L634" s="17"/>
    </row>
    <row r="635" s="18" customFormat="true" ht="30.75" hidden="false" customHeight="true" outlineLevel="0" collapsed="false">
      <c r="A635" s="11" t="n">
        <v>633</v>
      </c>
      <c r="B635" s="20" t="s">
        <v>1773</v>
      </c>
      <c r="C635" s="20" t="s">
        <v>1774</v>
      </c>
      <c r="D635" s="20" t="s">
        <v>1775</v>
      </c>
      <c r="E635" s="20" t="s">
        <v>88</v>
      </c>
      <c r="F635" s="53" t="s">
        <v>1776</v>
      </c>
      <c r="G635" s="23" t="n">
        <v>2</v>
      </c>
      <c r="H635" s="47" t="n">
        <v>280</v>
      </c>
      <c r="I635" s="16" t="n">
        <f aca="false">G635*H635</f>
        <v>560</v>
      </c>
      <c r="J635" s="22" t="s">
        <v>41</v>
      </c>
      <c r="K635" s="22" t="s">
        <v>41</v>
      </c>
      <c r="L635" s="17"/>
    </row>
    <row r="636" s="18" customFormat="true" ht="30.75" hidden="false" customHeight="true" outlineLevel="0" collapsed="false">
      <c r="A636" s="11" t="n">
        <v>634</v>
      </c>
      <c r="B636" s="20" t="s">
        <v>1777</v>
      </c>
      <c r="C636" s="20" t="s">
        <v>1778</v>
      </c>
      <c r="D636" s="20" t="s">
        <v>1779</v>
      </c>
      <c r="E636" s="20" t="s">
        <v>88</v>
      </c>
      <c r="F636" s="53" t="s">
        <v>1780</v>
      </c>
      <c r="G636" s="14" t="n">
        <v>2</v>
      </c>
      <c r="H636" s="47" t="n">
        <v>280</v>
      </c>
      <c r="I636" s="16" t="n">
        <f aca="false">G636*H636</f>
        <v>560</v>
      </c>
      <c r="J636" s="22" t="s">
        <v>41</v>
      </c>
      <c r="K636" s="22" t="s">
        <v>41</v>
      </c>
      <c r="L636" s="17"/>
    </row>
    <row r="637" s="18" customFormat="true" ht="30.75" hidden="false" customHeight="true" outlineLevel="0" collapsed="false">
      <c r="A637" s="11" t="n">
        <v>635</v>
      </c>
      <c r="B637" s="20" t="s">
        <v>1781</v>
      </c>
      <c r="C637" s="20" t="s">
        <v>1782</v>
      </c>
      <c r="D637" s="20" t="s">
        <v>1515</v>
      </c>
      <c r="E637" s="20" t="s">
        <v>88</v>
      </c>
      <c r="F637" s="53" t="s">
        <v>1783</v>
      </c>
      <c r="G637" s="23" t="n">
        <v>2</v>
      </c>
      <c r="H637" s="47" t="n">
        <v>280</v>
      </c>
      <c r="I637" s="16" t="n">
        <f aca="false">G637*H637</f>
        <v>560</v>
      </c>
      <c r="J637" s="22" t="s">
        <v>41</v>
      </c>
      <c r="K637" s="22" t="s">
        <v>41</v>
      </c>
      <c r="L637" s="17"/>
    </row>
    <row r="638" s="18" customFormat="true" ht="30.75" hidden="false" customHeight="true" outlineLevel="0" collapsed="false">
      <c r="A638" s="11" t="n">
        <v>636</v>
      </c>
      <c r="B638" s="43" t="s">
        <v>1784</v>
      </c>
      <c r="C638" s="43" t="s">
        <v>1785</v>
      </c>
      <c r="D638" s="43" t="s">
        <v>1786</v>
      </c>
      <c r="E638" s="20" t="s">
        <v>88</v>
      </c>
      <c r="F638" s="44" t="s">
        <v>1787</v>
      </c>
      <c r="G638" s="14" t="n">
        <v>2</v>
      </c>
      <c r="H638" s="16" t="n">
        <v>280</v>
      </c>
      <c r="I638" s="16" t="n">
        <f aca="false">G638*H638</f>
        <v>560</v>
      </c>
      <c r="J638" s="22" t="s">
        <v>41</v>
      </c>
      <c r="K638" s="22" t="s">
        <v>41</v>
      </c>
      <c r="L638" s="17"/>
    </row>
    <row r="639" s="18" customFormat="true" ht="30.75" hidden="false" customHeight="true" outlineLevel="0" collapsed="false">
      <c r="A639" s="11" t="n">
        <v>637</v>
      </c>
      <c r="B639" s="43" t="s">
        <v>1788</v>
      </c>
      <c r="C639" s="43" t="s">
        <v>1789</v>
      </c>
      <c r="D639" s="43" t="s">
        <v>1790</v>
      </c>
      <c r="E639" s="20" t="s">
        <v>88</v>
      </c>
      <c r="F639" s="44" t="s">
        <v>1791</v>
      </c>
      <c r="G639" s="23" t="n">
        <v>2</v>
      </c>
      <c r="H639" s="16" t="n">
        <v>280</v>
      </c>
      <c r="I639" s="16" t="n">
        <f aca="false">G639*H639</f>
        <v>560</v>
      </c>
      <c r="J639" s="22" t="s">
        <v>41</v>
      </c>
      <c r="K639" s="22" t="s">
        <v>41</v>
      </c>
      <c r="L639" s="17"/>
    </row>
    <row r="640" s="18" customFormat="true" ht="30.75" hidden="false" customHeight="true" outlineLevel="0" collapsed="false">
      <c r="A640" s="11" t="n">
        <v>638</v>
      </c>
      <c r="B640" s="43" t="s">
        <v>1792</v>
      </c>
      <c r="C640" s="43" t="s">
        <v>1793</v>
      </c>
      <c r="D640" s="43" t="s">
        <v>1511</v>
      </c>
      <c r="E640" s="20" t="s">
        <v>88</v>
      </c>
      <c r="F640" s="44" t="s">
        <v>1794</v>
      </c>
      <c r="G640" s="14" t="n">
        <v>2</v>
      </c>
      <c r="H640" s="16" t="n">
        <v>280</v>
      </c>
      <c r="I640" s="16" t="n">
        <f aca="false">G640*H640</f>
        <v>560</v>
      </c>
      <c r="J640" s="22" t="s">
        <v>41</v>
      </c>
      <c r="K640" s="22" t="s">
        <v>41</v>
      </c>
      <c r="L640" s="17"/>
    </row>
    <row r="641" s="18" customFormat="true" ht="30.75" hidden="false" customHeight="true" outlineLevel="0" collapsed="false">
      <c r="A641" s="11" t="n">
        <v>639</v>
      </c>
      <c r="B641" s="43" t="s">
        <v>1795</v>
      </c>
      <c r="C641" s="43" t="s">
        <v>1796</v>
      </c>
      <c r="D641" s="43" t="s">
        <v>1797</v>
      </c>
      <c r="E641" s="20" t="s">
        <v>88</v>
      </c>
      <c r="F641" s="44" t="s">
        <v>1798</v>
      </c>
      <c r="G641" s="23" t="n">
        <v>2</v>
      </c>
      <c r="H641" s="16" t="n">
        <v>280</v>
      </c>
      <c r="I641" s="16" t="n">
        <f aca="false">G641*H641</f>
        <v>560</v>
      </c>
      <c r="J641" s="22" t="s">
        <v>41</v>
      </c>
      <c r="K641" s="22" t="s">
        <v>41</v>
      </c>
      <c r="L641" s="17"/>
    </row>
    <row r="642" s="18" customFormat="true" ht="30.75" hidden="false" customHeight="true" outlineLevel="0" collapsed="false">
      <c r="A642" s="11" t="n">
        <v>640</v>
      </c>
      <c r="B642" s="43" t="s">
        <v>1799</v>
      </c>
      <c r="C642" s="43" t="s">
        <v>1800</v>
      </c>
      <c r="D642" s="43" t="s">
        <v>1801</v>
      </c>
      <c r="E642" s="20" t="s">
        <v>88</v>
      </c>
      <c r="F642" s="44" t="s">
        <v>1802</v>
      </c>
      <c r="G642" s="14" t="n">
        <v>2</v>
      </c>
      <c r="H642" s="16" t="n">
        <v>280</v>
      </c>
      <c r="I642" s="16" t="n">
        <f aca="false">G642*H642</f>
        <v>560</v>
      </c>
      <c r="J642" s="22" t="s">
        <v>41</v>
      </c>
      <c r="K642" s="22" t="s">
        <v>41</v>
      </c>
      <c r="L642" s="17"/>
    </row>
    <row r="643" s="18" customFormat="true" ht="30.75" hidden="false" customHeight="true" outlineLevel="0" collapsed="false">
      <c r="A643" s="11" t="n">
        <v>641</v>
      </c>
      <c r="B643" s="43" t="s">
        <v>1803</v>
      </c>
      <c r="C643" s="43" t="s">
        <v>1804</v>
      </c>
      <c r="D643" s="43" t="s">
        <v>1805</v>
      </c>
      <c r="E643" s="20" t="s">
        <v>88</v>
      </c>
      <c r="F643" s="44" t="s">
        <v>1806</v>
      </c>
      <c r="G643" s="23" t="n">
        <v>2</v>
      </c>
      <c r="H643" s="16" t="n">
        <v>280</v>
      </c>
      <c r="I643" s="16" t="n">
        <f aca="false">G643*H643</f>
        <v>560</v>
      </c>
      <c r="J643" s="22" t="s">
        <v>41</v>
      </c>
      <c r="K643" s="22" t="s">
        <v>41</v>
      </c>
      <c r="L643" s="17"/>
    </row>
    <row r="644" s="18" customFormat="true" ht="30.75" hidden="false" customHeight="true" outlineLevel="0" collapsed="false">
      <c r="A644" s="11" t="n">
        <v>642</v>
      </c>
      <c r="B644" s="43" t="s">
        <v>1807</v>
      </c>
      <c r="C644" s="43" t="s">
        <v>1808</v>
      </c>
      <c r="D644" s="43" t="s">
        <v>1805</v>
      </c>
      <c r="E644" s="20" t="s">
        <v>88</v>
      </c>
      <c r="F644" s="44" t="s">
        <v>1809</v>
      </c>
      <c r="G644" s="14" t="n">
        <v>2</v>
      </c>
      <c r="H644" s="16" t="n">
        <v>280</v>
      </c>
      <c r="I644" s="16" t="n">
        <f aca="false">G644*H644</f>
        <v>560</v>
      </c>
      <c r="J644" s="22" t="s">
        <v>41</v>
      </c>
      <c r="K644" s="22" t="s">
        <v>41</v>
      </c>
      <c r="L644" s="17"/>
    </row>
    <row r="645" s="18" customFormat="true" ht="30.75" hidden="false" customHeight="true" outlineLevel="0" collapsed="false">
      <c r="A645" s="11" t="n">
        <v>643</v>
      </c>
      <c r="B645" s="43" t="s">
        <v>1810</v>
      </c>
      <c r="C645" s="43" t="s">
        <v>1811</v>
      </c>
      <c r="D645" s="43" t="s">
        <v>1805</v>
      </c>
      <c r="E645" s="20" t="s">
        <v>88</v>
      </c>
      <c r="F645" s="44" t="s">
        <v>1812</v>
      </c>
      <c r="G645" s="23" t="n">
        <v>2</v>
      </c>
      <c r="H645" s="16" t="n">
        <v>280</v>
      </c>
      <c r="I645" s="16" t="n">
        <f aca="false">G645*H645</f>
        <v>560</v>
      </c>
      <c r="J645" s="22" t="s">
        <v>41</v>
      </c>
      <c r="K645" s="22" t="s">
        <v>41</v>
      </c>
      <c r="L645" s="17"/>
    </row>
    <row r="646" s="18" customFormat="true" ht="30.75" hidden="false" customHeight="true" outlineLevel="0" collapsed="false">
      <c r="A646" s="11" t="n">
        <v>644</v>
      </c>
      <c r="B646" s="43" t="s">
        <v>1813</v>
      </c>
      <c r="C646" s="43" t="s">
        <v>1814</v>
      </c>
      <c r="D646" s="43" t="s">
        <v>1805</v>
      </c>
      <c r="E646" s="20" t="s">
        <v>88</v>
      </c>
      <c r="F646" s="44" t="s">
        <v>1815</v>
      </c>
      <c r="G646" s="14" t="n">
        <v>2</v>
      </c>
      <c r="H646" s="16" t="n">
        <v>280</v>
      </c>
      <c r="I646" s="16" t="n">
        <f aca="false">G646*H646</f>
        <v>560</v>
      </c>
      <c r="J646" s="22" t="s">
        <v>41</v>
      </c>
      <c r="K646" s="22" t="s">
        <v>41</v>
      </c>
      <c r="L646" s="17"/>
    </row>
    <row r="647" s="18" customFormat="true" ht="30.75" hidden="false" customHeight="true" outlineLevel="0" collapsed="false">
      <c r="A647" s="11" t="n">
        <v>645</v>
      </c>
      <c r="B647" s="43" t="s">
        <v>1816</v>
      </c>
      <c r="C647" s="43" t="s">
        <v>1817</v>
      </c>
      <c r="D647" s="43" t="s">
        <v>1805</v>
      </c>
      <c r="E647" s="20" t="s">
        <v>88</v>
      </c>
      <c r="F647" s="44" t="s">
        <v>1818</v>
      </c>
      <c r="G647" s="23" t="n">
        <v>2</v>
      </c>
      <c r="H647" s="16" t="n">
        <v>280</v>
      </c>
      <c r="I647" s="16" t="n">
        <f aca="false">G647*H647</f>
        <v>560</v>
      </c>
      <c r="J647" s="22" t="s">
        <v>41</v>
      </c>
      <c r="K647" s="22" t="s">
        <v>41</v>
      </c>
      <c r="L647" s="17"/>
    </row>
    <row r="648" s="18" customFormat="true" ht="30.75" hidden="false" customHeight="true" outlineLevel="0" collapsed="false">
      <c r="A648" s="11" t="n">
        <v>646</v>
      </c>
      <c r="B648" s="43" t="s">
        <v>1819</v>
      </c>
      <c r="C648" s="43" t="s">
        <v>1820</v>
      </c>
      <c r="D648" s="43" t="s">
        <v>825</v>
      </c>
      <c r="E648" s="20" t="s">
        <v>88</v>
      </c>
      <c r="F648" s="44" t="s">
        <v>1821</v>
      </c>
      <c r="G648" s="14" t="n">
        <v>2</v>
      </c>
      <c r="H648" s="16" t="n">
        <v>280</v>
      </c>
      <c r="I648" s="16" t="n">
        <f aca="false">G648*H648</f>
        <v>560</v>
      </c>
      <c r="J648" s="22" t="s">
        <v>41</v>
      </c>
      <c r="K648" s="22" t="s">
        <v>41</v>
      </c>
      <c r="L648" s="17"/>
    </row>
    <row r="649" s="18" customFormat="true" ht="30.75" hidden="false" customHeight="true" outlineLevel="0" collapsed="false">
      <c r="A649" s="11" t="n">
        <v>647</v>
      </c>
      <c r="B649" s="43" t="s">
        <v>1822</v>
      </c>
      <c r="C649" s="43" t="s">
        <v>1820</v>
      </c>
      <c r="D649" s="43" t="s">
        <v>825</v>
      </c>
      <c r="E649" s="20" t="s">
        <v>88</v>
      </c>
      <c r="F649" s="44" t="s">
        <v>1823</v>
      </c>
      <c r="G649" s="23" t="n">
        <v>2</v>
      </c>
      <c r="H649" s="16" t="n">
        <v>280</v>
      </c>
      <c r="I649" s="16" t="n">
        <f aca="false">G649*H649</f>
        <v>560</v>
      </c>
      <c r="J649" s="22" t="s">
        <v>41</v>
      </c>
      <c r="K649" s="22" t="s">
        <v>41</v>
      </c>
      <c r="L649" s="17"/>
    </row>
    <row r="650" s="18" customFormat="true" ht="30.75" hidden="false" customHeight="true" outlineLevel="0" collapsed="false">
      <c r="A650" s="11" t="n">
        <v>648</v>
      </c>
      <c r="B650" s="43" t="s">
        <v>1824</v>
      </c>
      <c r="C650" s="43" t="s">
        <v>1825</v>
      </c>
      <c r="D650" s="43" t="s">
        <v>1535</v>
      </c>
      <c r="E650" s="20" t="s">
        <v>88</v>
      </c>
      <c r="F650" s="44" t="s">
        <v>1826</v>
      </c>
      <c r="G650" s="14" t="n">
        <v>2</v>
      </c>
      <c r="H650" s="16" t="n">
        <v>280</v>
      </c>
      <c r="I650" s="16" t="n">
        <f aca="false">G650*H650</f>
        <v>560</v>
      </c>
      <c r="J650" s="22" t="s">
        <v>41</v>
      </c>
      <c r="K650" s="22" t="s">
        <v>41</v>
      </c>
      <c r="L650" s="17"/>
    </row>
    <row r="651" s="18" customFormat="true" ht="30.75" hidden="false" customHeight="true" outlineLevel="0" collapsed="false">
      <c r="A651" s="11" t="n">
        <v>649</v>
      </c>
      <c r="B651" s="43" t="s">
        <v>1827</v>
      </c>
      <c r="C651" s="43" t="s">
        <v>1828</v>
      </c>
      <c r="D651" s="43" t="s">
        <v>1282</v>
      </c>
      <c r="E651" s="20" t="s">
        <v>88</v>
      </c>
      <c r="F651" s="44" t="s">
        <v>1829</v>
      </c>
      <c r="G651" s="23" t="n">
        <v>2</v>
      </c>
      <c r="H651" s="16" t="n">
        <v>280</v>
      </c>
      <c r="I651" s="16" t="n">
        <f aca="false">G651*H651</f>
        <v>560</v>
      </c>
      <c r="J651" s="22" t="s">
        <v>41</v>
      </c>
      <c r="K651" s="22" t="s">
        <v>41</v>
      </c>
      <c r="L651" s="17"/>
    </row>
    <row r="652" s="18" customFormat="true" ht="30.75" hidden="false" customHeight="true" outlineLevel="0" collapsed="false">
      <c r="A652" s="11" t="n">
        <v>650</v>
      </c>
      <c r="B652" s="43" t="s">
        <v>1830</v>
      </c>
      <c r="C652" s="54" t="s">
        <v>1831</v>
      </c>
      <c r="D652" s="43" t="s">
        <v>1832</v>
      </c>
      <c r="E652" s="20" t="s">
        <v>88</v>
      </c>
      <c r="F652" s="44" t="s">
        <v>1833</v>
      </c>
      <c r="G652" s="14" t="n">
        <v>2</v>
      </c>
      <c r="H652" s="16" t="n">
        <v>280</v>
      </c>
      <c r="I652" s="16" t="n">
        <f aca="false">G652*H652</f>
        <v>560</v>
      </c>
      <c r="J652" s="22" t="s">
        <v>41</v>
      </c>
      <c r="K652" s="22" t="s">
        <v>41</v>
      </c>
      <c r="L652" s="17"/>
    </row>
    <row r="653" s="18" customFormat="true" ht="30.75" hidden="false" customHeight="true" outlineLevel="0" collapsed="false">
      <c r="A653" s="11" t="n">
        <v>651</v>
      </c>
      <c r="B653" s="45" t="s">
        <v>1834</v>
      </c>
      <c r="C653" s="41" t="s">
        <v>1835</v>
      </c>
      <c r="D653" s="39" t="s">
        <v>825</v>
      </c>
      <c r="E653" s="20" t="s">
        <v>88</v>
      </c>
      <c r="F653" s="42" t="s">
        <v>1836</v>
      </c>
      <c r="G653" s="23" t="n">
        <v>2</v>
      </c>
      <c r="H653" s="15" t="n">
        <v>280</v>
      </c>
      <c r="I653" s="16" t="n">
        <f aca="false">G653*H653</f>
        <v>560</v>
      </c>
      <c r="J653" s="22" t="s">
        <v>41</v>
      </c>
      <c r="K653" s="22" t="s">
        <v>41</v>
      </c>
      <c r="L653" s="17"/>
    </row>
    <row r="654" s="18" customFormat="true" ht="30.75" hidden="false" customHeight="true" outlineLevel="0" collapsed="false">
      <c r="A654" s="11" t="n">
        <v>652</v>
      </c>
      <c r="B654" s="51" t="s">
        <v>1837</v>
      </c>
      <c r="C654" s="41" t="s">
        <v>1838</v>
      </c>
      <c r="D654" s="39" t="s">
        <v>1839</v>
      </c>
      <c r="E654" s="20" t="s">
        <v>88</v>
      </c>
      <c r="F654" s="42" t="s">
        <v>1840</v>
      </c>
      <c r="G654" s="14" t="n">
        <v>2</v>
      </c>
      <c r="H654" s="15" t="n">
        <v>280</v>
      </c>
      <c r="I654" s="16" t="n">
        <f aca="false">G654*H654</f>
        <v>560</v>
      </c>
      <c r="J654" s="22" t="s">
        <v>41</v>
      </c>
      <c r="K654" s="22" t="s">
        <v>41</v>
      </c>
      <c r="L654" s="17"/>
    </row>
    <row r="655" s="18" customFormat="true" ht="30.75" hidden="false" customHeight="true" outlineLevel="0" collapsed="false">
      <c r="A655" s="11" t="n">
        <v>653</v>
      </c>
      <c r="B655" s="51" t="s">
        <v>1841</v>
      </c>
      <c r="C655" s="41" t="s">
        <v>1838</v>
      </c>
      <c r="D655" s="39" t="s">
        <v>1839</v>
      </c>
      <c r="E655" s="20" t="s">
        <v>88</v>
      </c>
      <c r="F655" s="42" t="s">
        <v>1842</v>
      </c>
      <c r="G655" s="23" t="n">
        <v>2</v>
      </c>
      <c r="H655" s="15" t="n">
        <v>280</v>
      </c>
      <c r="I655" s="16" t="n">
        <f aca="false">G655*H655</f>
        <v>560</v>
      </c>
      <c r="J655" s="22" t="s">
        <v>41</v>
      </c>
      <c r="K655" s="22" t="s">
        <v>41</v>
      </c>
      <c r="L655" s="17"/>
    </row>
    <row r="656" s="18" customFormat="true" ht="30.75" hidden="false" customHeight="true" outlineLevel="0" collapsed="false">
      <c r="A656" s="11" t="n">
        <v>654</v>
      </c>
      <c r="B656" s="51" t="s">
        <v>1843</v>
      </c>
      <c r="C656" s="41" t="s">
        <v>1838</v>
      </c>
      <c r="D656" s="39" t="s">
        <v>1839</v>
      </c>
      <c r="E656" s="20" t="s">
        <v>88</v>
      </c>
      <c r="F656" s="42" t="s">
        <v>1844</v>
      </c>
      <c r="G656" s="14" t="n">
        <v>2</v>
      </c>
      <c r="H656" s="15" t="n">
        <v>280</v>
      </c>
      <c r="I656" s="16" t="n">
        <f aca="false">G656*H656</f>
        <v>560</v>
      </c>
      <c r="J656" s="22" t="s">
        <v>41</v>
      </c>
      <c r="K656" s="22" t="s">
        <v>41</v>
      </c>
      <c r="L656" s="17"/>
    </row>
    <row r="657" s="18" customFormat="true" ht="30.75" hidden="false" customHeight="true" outlineLevel="0" collapsed="false">
      <c r="A657" s="11" t="n">
        <v>655</v>
      </c>
      <c r="B657" s="45" t="s">
        <v>1845</v>
      </c>
      <c r="C657" s="41" t="s">
        <v>1846</v>
      </c>
      <c r="D657" s="39" t="s">
        <v>1847</v>
      </c>
      <c r="E657" s="20" t="s">
        <v>88</v>
      </c>
      <c r="F657" s="42" t="s">
        <v>1848</v>
      </c>
      <c r="G657" s="23" t="n">
        <v>2</v>
      </c>
      <c r="H657" s="15" t="n">
        <v>280</v>
      </c>
      <c r="I657" s="16" t="n">
        <f aca="false">G657*H657</f>
        <v>560</v>
      </c>
      <c r="J657" s="22" t="s">
        <v>41</v>
      </c>
      <c r="K657" s="22" t="s">
        <v>41</v>
      </c>
      <c r="L657" s="17"/>
    </row>
    <row r="658" s="18" customFormat="true" ht="30.75" hidden="false" customHeight="true" outlineLevel="0" collapsed="false">
      <c r="A658" s="11" t="n">
        <v>656</v>
      </c>
      <c r="B658" s="45" t="s">
        <v>1849</v>
      </c>
      <c r="C658" s="41" t="s">
        <v>1850</v>
      </c>
      <c r="D658" s="39" t="s">
        <v>1851</v>
      </c>
      <c r="E658" s="20" t="s">
        <v>88</v>
      </c>
      <c r="F658" s="42" t="s">
        <v>1852</v>
      </c>
      <c r="G658" s="14" t="n">
        <v>2</v>
      </c>
      <c r="H658" s="15" t="n">
        <v>280</v>
      </c>
      <c r="I658" s="16" t="n">
        <f aca="false">G658*H658</f>
        <v>560</v>
      </c>
      <c r="J658" s="22" t="s">
        <v>41</v>
      </c>
      <c r="K658" s="22" t="s">
        <v>41</v>
      </c>
      <c r="L658" s="17"/>
    </row>
    <row r="659" s="18" customFormat="true" ht="30.75" hidden="false" customHeight="true" outlineLevel="0" collapsed="false">
      <c r="A659" s="11" t="n">
        <v>657</v>
      </c>
      <c r="B659" s="45" t="s">
        <v>1853</v>
      </c>
      <c r="C659" s="41" t="s">
        <v>1854</v>
      </c>
      <c r="D659" s="39" t="s">
        <v>1786</v>
      </c>
      <c r="E659" s="20" t="s">
        <v>88</v>
      </c>
      <c r="F659" s="42" t="s">
        <v>1855</v>
      </c>
      <c r="G659" s="23" t="n">
        <v>2</v>
      </c>
      <c r="H659" s="15" t="n">
        <v>280</v>
      </c>
      <c r="I659" s="16" t="n">
        <f aca="false">G659*H659</f>
        <v>560</v>
      </c>
      <c r="J659" s="22" t="s">
        <v>41</v>
      </c>
      <c r="K659" s="22" t="s">
        <v>41</v>
      </c>
      <c r="L659" s="17"/>
    </row>
    <row r="660" s="18" customFormat="true" ht="30.75" hidden="false" customHeight="true" outlineLevel="0" collapsed="false">
      <c r="A660" s="11" t="n">
        <v>658</v>
      </c>
      <c r="B660" s="45" t="s">
        <v>1856</v>
      </c>
      <c r="C660" s="41" t="s">
        <v>1857</v>
      </c>
      <c r="D660" s="39" t="s">
        <v>1786</v>
      </c>
      <c r="E660" s="20" t="s">
        <v>88</v>
      </c>
      <c r="F660" s="42" t="s">
        <v>1858</v>
      </c>
      <c r="G660" s="14" t="n">
        <v>2</v>
      </c>
      <c r="H660" s="15" t="n">
        <v>280</v>
      </c>
      <c r="I660" s="16" t="n">
        <f aca="false">G660*H660</f>
        <v>560</v>
      </c>
      <c r="J660" s="22" t="s">
        <v>41</v>
      </c>
      <c r="K660" s="22" t="s">
        <v>41</v>
      </c>
      <c r="L660" s="17"/>
    </row>
    <row r="661" s="18" customFormat="true" ht="30.75" hidden="false" customHeight="true" outlineLevel="0" collapsed="false">
      <c r="A661" s="11" t="n">
        <v>659</v>
      </c>
      <c r="B661" s="51" t="s">
        <v>1859</v>
      </c>
      <c r="C661" s="41" t="s">
        <v>1860</v>
      </c>
      <c r="D661" s="39" t="s">
        <v>1861</v>
      </c>
      <c r="E661" s="20" t="s">
        <v>88</v>
      </c>
      <c r="F661" s="42" t="s">
        <v>1862</v>
      </c>
      <c r="G661" s="23" t="n">
        <v>2</v>
      </c>
      <c r="H661" s="15" t="n">
        <v>280</v>
      </c>
      <c r="I661" s="16" t="n">
        <f aca="false">G661*H661</f>
        <v>560</v>
      </c>
      <c r="J661" s="22" t="s">
        <v>41</v>
      </c>
      <c r="K661" s="22" t="s">
        <v>41</v>
      </c>
      <c r="L661" s="17"/>
    </row>
    <row r="662" s="18" customFormat="true" ht="30.75" hidden="false" customHeight="true" outlineLevel="0" collapsed="false">
      <c r="A662" s="11" t="n">
        <v>660</v>
      </c>
      <c r="B662" s="45" t="s">
        <v>1863</v>
      </c>
      <c r="C662" s="41" t="s">
        <v>1864</v>
      </c>
      <c r="D662" s="39" t="s">
        <v>1865</v>
      </c>
      <c r="E662" s="20" t="s">
        <v>88</v>
      </c>
      <c r="F662" s="42" t="s">
        <v>1866</v>
      </c>
      <c r="G662" s="14" t="n">
        <v>2</v>
      </c>
      <c r="H662" s="15" t="n">
        <v>280</v>
      </c>
      <c r="I662" s="16" t="n">
        <f aca="false">G662*H662</f>
        <v>560</v>
      </c>
      <c r="J662" s="22" t="s">
        <v>41</v>
      </c>
      <c r="K662" s="22" t="s">
        <v>41</v>
      </c>
      <c r="L662" s="17"/>
    </row>
    <row r="663" s="18" customFormat="true" ht="30.75" hidden="false" customHeight="true" outlineLevel="0" collapsed="false">
      <c r="A663" s="11" t="n">
        <v>661</v>
      </c>
      <c r="B663" s="45" t="s">
        <v>1867</v>
      </c>
      <c r="C663" s="41" t="s">
        <v>1868</v>
      </c>
      <c r="D663" s="39" t="s">
        <v>1715</v>
      </c>
      <c r="E663" s="20" t="s">
        <v>88</v>
      </c>
      <c r="F663" s="42" t="s">
        <v>1869</v>
      </c>
      <c r="G663" s="23" t="n">
        <v>2</v>
      </c>
      <c r="H663" s="15" t="n">
        <v>280</v>
      </c>
      <c r="I663" s="16" t="n">
        <f aca="false">G663*H663</f>
        <v>560</v>
      </c>
      <c r="J663" s="22" t="s">
        <v>41</v>
      </c>
      <c r="K663" s="22" t="s">
        <v>41</v>
      </c>
      <c r="L663" s="17"/>
    </row>
    <row r="664" s="18" customFormat="true" ht="30.75" hidden="false" customHeight="true" outlineLevel="0" collapsed="false">
      <c r="A664" s="11" t="n">
        <v>662</v>
      </c>
      <c r="B664" s="45" t="s">
        <v>1870</v>
      </c>
      <c r="C664" s="50" t="s">
        <v>1871</v>
      </c>
      <c r="D664" s="39" t="s">
        <v>1872</v>
      </c>
      <c r="E664" s="20" t="s">
        <v>88</v>
      </c>
      <c r="F664" s="42" t="s">
        <v>1873</v>
      </c>
      <c r="G664" s="14" t="n">
        <v>2</v>
      </c>
      <c r="H664" s="15" t="n">
        <v>280</v>
      </c>
      <c r="I664" s="16" t="n">
        <f aca="false">G664*H664</f>
        <v>560</v>
      </c>
      <c r="J664" s="22" t="s">
        <v>41</v>
      </c>
      <c r="K664" s="22" t="s">
        <v>41</v>
      </c>
      <c r="L664" s="17"/>
    </row>
    <row r="665" s="18" customFormat="true" ht="30.75" hidden="false" customHeight="true" outlineLevel="0" collapsed="false">
      <c r="A665" s="11" t="n">
        <v>663</v>
      </c>
      <c r="B665" s="45" t="s">
        <v>1874</v>
      </c>
      <c r="C665" s="41" t="s">
        <v>1875</v>
      </c>
      <c r="D665" s="39" t="s">
        <v>738</v>
      </c>
      <c r="E665" s="20" t="s">
        <v>88</v>
      </c>
      <c r="F665" s="42" t="s">
        <v>1876</v>
      </c>
      <c r="G665" s="23" t="n">
        <v>2</v>
      </c>
      <c r="H665" s="15" t="n">
        <v>280</v>
      </c>
      <c r="I665" s="16" t="n">
        <f aca="false">G665*H665</f>
        <v>560</v>
      </c>
      <c r="J665" s="22" t="s">
        <v>41</v>
      </c>
      <c r="K665" s="22" t="s">
        <v>41</v>
      </c>
      <c r="L665" s="17"/>
    </row>
    <row r="666" s="18" customFormat="true" ht="30.75" hidden="false" customHeight="true" outlineLevel="0" collapsed="false">
      <c r="A666" s="11" t="n">
        <v>664</v>
      </c>
      <c r="B666" s="45" t="s">
        <v>1877</v>
      </c>
      <c r="C666" s="41" t="s">
        <v>1878</v>
      </c>
      <c r="D666" s="39" t="s">
        <v>1511</v>
      </c>
      <c r="E666" s="20" t="s">
        <v>88</v>
      </c>
      <c r="F666" s="42" t="s">
        <v>1879</v>
      </c>
      <c r="G666" s="14" t="n">
        <v>2</v>
      </c>
      <c r="H666" s="15" t="n">
        <v>280</v>
      </c>
      <c r="I666" s="16" t="n">
        <f aca="false">G666*H666</f>
        <v>560</v>
      </c>
      <c r="J666" s="22" t="s">
        <v>41</v>
      </c>
      <c r="K666" s="22" t="s">
        <v>41</v>
      </c>
      <c r="L666" s="17"/>
    </row>
    <row r="667" s="18" customFormat="true" ht="30.75" hidden="false" customHeight="true" outlineLevel="0" collapsed="false">
      <c r="A667" s="11" t="n">
        <v>665</v>
      </c>
      <c r="B667" s="45" t="s">
        <v>1880</v>
      </c>
      <c r="C667" s="50" t="s">
        <v>1881</v>
      </c>
      <c r="D667" s="39" t="s">
        <v>1882</v>
      </c>
      <c r="E667" s="20" t="s">
        <v>88</v>
      </c>
      <c r="F667" s="42" t="s">
        <v>1883</v>
      </c>
      <c r="G667" s="23" t="n">
        <v>2</v>
      </c>
      <c r="H667" s="15" t="n">
        <v>280</v>
      </c>
      <c r="I667" s="16" t="n">
        <f aca="false">G667*H667</f>
        <v>560</v>
      </c>
      <c r="J667" s="22" t="s">
        <v>41</v>
      </c>
      <c r="K667" s="22" t="s">
        <v>41</v>
      </c>
      <c r="L667" s="17"/>
    </row>
    <row r="668" s="18" customFormat="true" ht="30.75" hidden="false" customHeight="true" outlineLevel="0" collapsed="false">
      <c r="A668" s="11" t="n">
        <v>666</v>
      </c>
      <c r="B668" s="45" t="s">
        <v>1884</v>
      </c>
      <c r="C668" s="50" t="s">
        <v>975</v>
      </c>
      <c r="D668" s="39" t="s">
        <v>976</v>
      </c>
      <c r="E668" s="20" t="s">
        <v>88</v>
      </c>
      <c r="F668" s="42" t="s">
        <v>1885</v>
      </c>
      <c r="G668" s="14" t="n">
        <v>2</v>
      </c>
      <c r="H668" s="15" t="n">
        <v>280</v>
      </c>
      <c r="I668" s="16" t="n">
        <f aca="false">G668*H668</f>
        <v>560</v>
      </c>
      <c r="J668" s="22" t="s">
        <v>41</v>
      </c>
      <c r="K668" s="22" t="s">
        <v>41</v>
      </c>
      <c r="L668" s="17"/>
    </row>
    <row r="669" s="18" customFormat="true" ht="30.75" hidden="false" customHeight="true" outlineLevel="0" collapsed="false">
      <c r="A669" s="11" t="n">
        <v>667</v>
      </c>
      <c r="B669" s="45" t="s">
        <v>1886</v>
      </c>
      <c r="C669" s="41" t="s">
        <v>1887</v>
      </c>
      <c r="D669" s="39" t="s">
        <v>1888</v>
      </c>
      <c r="E669" s="20" t="s">
        <v>88</v>
      </c>
      <c r="F669" s="42" t="s">
        <v>1889</v>
      </c>
      <c r="G669" s="23" t="n">
        <v>2</v>
      </c>
      <c r="H669" s="15" t="n">
        <v>280</v>
      </c>
      <c r="I669" s="16" t="n">
        <f aca="false">G669*H669</f>
        <v>560</v>
      </c>
      <c r="J669" s="22" t="s">
        <v>41</v>
      </c>
      <c r="K669" s="22" t="s">
        <v>41</v>
      </c>
      <c r="L669" s="17"/>
    </row>
    <row r="670" s="18" customFormat="true" ht="30.75" hidden="false" customHeight="true" outlineLevel="0" collapsed="false">
      <c r="A670" s="11" t="n">
        <v>668</v>
      </c>
      <c r="B670" s="45" t="s">
        <v>1890</v>
      </c>
      <c r="C670" s="41" t="s">
        <v>1891</v>
      </c>
      <c r="D670" s="39" t="s">
        <v>1130</v>
      </c>
      <c r="E670" s="20" t="s">
        <v>88</v>
      </c>
      <c r="F670" s="42" t="s">
        <v>1892</v>
      </c>
      <c r="G670" s="14" t="n">
        <v>2</v>
      </c>
      <c r="H670" s="15" t="n">
        <v>280</v>
      </c>
      <c r="I670" s="16" t="n">
        <f aca="false">G670*H670</f>
        <v>560</v>
      </c>
      <c r="J670" s="22" t="s">
        <v>41</v>
      </c>
      <c r="K670" s="22" t="s">
        <v>41</v>
      </c>
      <c r="L670" s="17"/>
    </row>
    <row r="671" s="18" customFormat="true" ht="30.75" hidden="false" customHeight="true" outlineLevel="0" collapsed="false">
      <c r="A671" s="11" t="n">
        <v>669</v>
      </c>
      <c r="B671" s="45" t="s">
        <v>1893</v>
      </c>
      <c r="C671" s="41" t="s">
        <v>1894</v>
      </c>
      <c r="D671" s="39" t="s">
        <v>1847</v>
      </c>
      <c r="E671" s="20" t="s">
        <v>88</v>
      </c>
      <c r="F671" s="42" t="s">
        <v>1895</v>
      </c>
      <c r="G671" s="23" t="n">
        <v>2</v>
      </c>
      <c r="H671" s="15" t="n">
        <v>280</v>
      </c>
      <c r="I671" s="16" t="n">
        <f aca="false">G671*H671</f>
        <v>560</v>
      </c>
      <c r="J671" s="22" t="s">
        <v>41</v>
      </c>
      <c r="K671" s="22" t="s">
        <v>41</v>
      </c>
      <c r="L671" s="17"/>
    </row>
    <row r="672" s="18" customFormat="true" ht="30.75" hidden="false" customHeight="true" outlineLevel="0" collapsed="false">
      <c r="A672" s="11" t="n">
        <v>670</v>
      </c>
      <c r="B672" s="45" t="s">
        <v>1896</v>
      </c>
      <c r="C672" s="41" t="s">
        <v>1897</v>
      </c>
      <c r="D672" s="39" t="s">
        <v>1786</v>
      </c>
      <c r="E672" s="20" t="s">
        <v>88</v>
      </c>
      <c r="F672" s="42" t="s">
        <v>1898</v>
      </c>
      <c r="G672" s="14" t="n">
        <v>2</v>
      </c>
      <c r="H672" s="15" t="n">
        <v>280</v>
      </c>
      <c r="I672" s="16" t="n">
        <f aca="false">G672*H672</f>
        <v>560</v>
      </c>
      <c r="J672" s="22" t="s">
        <v>41</v>
      </c>
      <c r="K672" s="22" t="s">
        <v>41</v>
      </c>
      <c r="L672" s="17"/>
    </row>
    <row r="673" s="18" customFormat="true" ht="30.75" hidden="false" customHeight="true" outlineLevel="0" collapsed="false">
      <c r="A673" s="11" t="n">
        <v>671</v>
      </c>
      <c r="B673" s="45" t="s">
        <v>1899</v>
      </c>
      <c r="C673" s="41" t="s">
        <v>1857</v>
      </c>
      <c r="D673" s="39" t="s">
        <v>1786</v>
      </c>
      <c r="E673" s="20" t="s">
        <v>88</v>
      </c>
      <c r="F673" s="42" t="s">
        <v>1900</v>
      </c>
      <c r="G673" s="23" t="n">
        <v>2</v>
      </c>
      <c r="H673" s="15" t="n">
        <v>280</v>
      </c>
      <c r="I673" s="16" t="n">
        <f aca="false">G673*H673</f>
        <v>560</v>
      </c>
      <c r="J673" s="22" t="s">
        <v>41</v>
      </c>
      <c r="K673" s="22" t="s">
        <v>41</v>
      </c>
      <c r="L673" s="17"/>
    </row>
    <row r="674" s="18" customFormat="true" ht="30.75" hidden="false" customHeight="true" outlineLevel="0" collapsed="false">
      <c r="A674" s="11" t="n">
        <v>672</v>
      </c>
      <c r="B674" s="45" t="s">
        <v>1901</v>
      </c>
      <c r="C674" s="50" t="s">
        <v>1902</v>
      </c>
      <c r="D674" s="39" t="s">
        <v>1903</v>
      </c>
      <c r="E674" s="20" t="s">
        <v>88</v>
      </c>
      <c r="F674" s="42" t="s">
        <v>1904</v>
      </c>
      <c r="G674" s="14" t="n">
        <v>2</v>
      </c>
      <c r="H674" s="15" t="n">
        <v>280</v>
      </c>
      <c r="I674" s="16" t="n">
        <f aca="false">G674*H674</f>
        <v>560</v>
      </c>
      <c r="J674" s="22" t="s">
        <v>41</v>
      </c>
      <c r="K674" s="22" t="s">
        <v>41</v>
      </c>
      <c r="L674" s="17"/>
    </row>
    <row r="675" s="18" customFormat="true" ht="30.75" hidden="false" customHeight="true" outlineLevel="0" collapsed="false">
      <c r="A675" s="11" t="n">
        <v>673</v>
      </c>
      <c r="B675" s="45" t="s">
        <v>1905</v>
      </c>
      <c r="C675" s="41" t="s">
        <v>1906</v>
      </c>
      <c r="D675" s="39" t="s">
        <v>1861</v>
      </c>
      <c r="E675" s="20" t="s">
        <v>88</v>
      </c>
      <c r="F675" s="42" t="s">
        <v>1907</v>
      </c>
      <c r="G675" s="23" t="n">
        <v>2</v>
      </c>
      <c r="H675" s="15" t="n">
        <v>280</v>
      </c>
      <c r="I675" s="16" t="n">
        <f aca="false">G675*H675</f>
        <v>560</v>
      </c>
      <c r="J675" s="22" t="s">
        <v>41</v>
      </c>
      <c r="K675" s="22" t="s">
        <v>41</v>
      </c>
      <c r="L675" s="17"/>
    </row>
    <row r="676" s="18" customFormat="true" ht="30.75" hidden="false" customHeight="true" outlineLevel="0" collapsed="false">
      <c r="A676" s="11" t="n">
        <v>674</v>
      </c>
      <c r="B676" s="45" t="s">
        <v>1908</v>
      </c>
      <c r="C676" s="41" t="s">
        <v>1909</v>
      </c>
      <c r="D676" s="39" t="s">
        <v>783</v>
      </c>
      <c r="E676" s="20" t="s">
        <v>88</v>
      </c>
      <c r="F676" s="42" t="s">
        <v>1910</v>
      </c>
      <c r="G676" s="14" t="n">
        <v>2</v>
      </c>
      <c r="H676" s="15" t="n">
        <v>280</v>
      </c>
      <c r="I676" s="16" t="n">
        <f aca="false">G676*H676</f>
        <v>560</v>
      </c>
      <c r="J676" s="22" t="s">
        <v>41</v>
      </c>
      <c r="K676" s="22" t="s">
        <v>41</v>
      </c>
      <c r="L676" s="17"/>
    </row>
    <row r="677" s="18" customFormat="true" ht="30.75" hidden="false" customHeight="true" outlineLevel="0" collapsed="false">
      <c r="A677" s="11" t="n">
        <v>675</v>
      </c>
      <c r="B677" s="45" t="s">
        <v>1911</v>
      </c>
      <c r="C677" s="41" t="s">
        <v>1912</v>
      </c>
      <c r="D677" s="39" t="s">
        <v>1913</v>
      </c>
      <c r="E677" s="20" t="s">
        <v>88</v>
      </c>
      <c r="F677" s="42" t="s">
        <v>1914</v>
      </c>
      <c r="G677" s="23" t="n">
        <v>2</v>
      </c>
      <c r="H677" s="15" t="n">
        <v>280</v>
      </c>
      <c r="I677" s="16" t="n">
        <f aca="false">G677*H677</f>
        <v>560</v>
      </c>
      <c r="J677" s="22" t="s">
        <v>41</v>
      </c>
      <c r="K677" s="22" t="s">
        <v>41</v>
      </c>
      <c r="L677" s="17"/>
    </row>
    <row r="678" s="18" customFormat="true" ht="30.75" hidden="false" customHeight="true" outlineLevel="0" collapsed="false">
      <c r="A678" s="11" t="n">
        <v>676</v>
      </c>
      <c r="B678" s="51" t="s">
        <v>1915</v>
      </c>
      <c r="C678" s="41" t="s">
        <v>1916</v>
      </c>
      <c r="D678" s="39" t="s">
        <v>1917</v>
      </c>
      <c r="E678" s="20" t="s">
        <v>88</v>
      </c>
      <c r="F678" s="42" t="s">
        <v>1918</v>
      </c>
      <c r="G678" s="14" t="n">
        <v>2</v>
      </c>
      <c r="H678" s="15" t="n">
        <v>280</v>
      </c>
      <c r="I678" s="16" t="n">
        <f aca="false">G678*H678</f>
        <v>560</v>
      </c>
      <c r="J678" s="22" t="s">
        <v>41</v>
      </c>
      <c r="K678" s="22" t="s">
        <v>41</v>
      </c>
      <c r="L678" s="17"/>
    </row>
    <row r="679" s="18" customFormat="true" ht="30.75" hidden="false" customHeight="true" outlineLevel="0" collapsed="false">
      <c r="A679" s="11" t="n">
        <v>677</v>
      </c>
      <c r="B679" s="51" t="s">
        <v>1919</v>
      </c>
      <c r="C679" s="41" t="s">
        <v>1920</v>
      </c>
      <c r="D679" s="39" t="s">
        <v>1917</v>
      </c>
      <c r="E679" s="20" t="s">
        <v>88</v>
      </c>
      <c r="F679" s="42" t="s">
        <v>1921</v>
      </c>
      <c r="G679" s="23" t="n">
        <v>2</v>
      </c>
      <c r="H679" s="15" t="n">
        <v>280</v>
      </c>
      <c r="I679" s="16" t="n">
        <f aca="false">G679*H679</f>
        <v>560</v>
      </c>
      <c r="J679" s="22" t="s">
        <v>41</v>
      </c>
      <c r="K679" s="22" t="s">
        <v>41</v>
      </c>
      <c r="L679" s="17"/>
    </row>
    <row r="680" s="18" customFormat="true" ht="30.75" hidden="false" customHeight="true" outlineLevel="0" collapsed="false">
      <c r="A680" s="11" t="n">
        <v>678</v>
      </c>
      <c r="B680" s="45" t="s">
        <v>1922</v>
      </c>
      <c r="C680" s="41" t="s">
        <v>1923</v>
      </c>
      <c r="D680" s="39" t="s">
        <v>1767</v>
      </c>
      <c r="E680" s="20" t="s">
        <v>88</v>
      </c>
      <c r="F680" s="42" t="s">
        <v>1924</v>
      </c>
      <c r="G680" s="14" t="n">
        <v>2</v>
      </c>
      <c r="H680" s="15" t="n">
        <v>280</v>
      </c>
      <c r="I680" s="16" t="n">
        <f aca="false">G680*H680</f>
        <v>560</v>
      </c>
      <c r="J680" s="22" t="s">
        <v>41</v>
      </c>
      <c r="K680" s="22" t="s">
        <v>41</v>
      </c>
      <c r="L680" s="17"/>
    </row>
    <row r="681" s="18" customFormat="true" ht="30.75" hidden="false" customHeight="true" outlineLevel="0" collapsed="false">
      <c r="A681" s="11" t="n">
        <v>679</v>
      </c>
      <c r="B681" s="45" t="s">
        <v>1925</v>
      </c>
      <c r="C681" s="41" t="s">
        <v>1926</v>
      </c>
      <c r="D681" s="39" t="s">
        <v>1927</v>
      </c>
      <c r="E681" s="20" t="s">
        <v>88</v>
      </c>
      <c r="F681" s="42" t="s">
        <v>1928</v>
      </c>
      <c r="G681" s="23" t="n">
        <v>2</v>
      </c>
      <c r="H681" s="15" t="n">
        <v>280</v>
      </c>
      <c r="I681" s="16" t="n">
        <f aca="false">G681*H681</f>
        <v>560</v>
      </c>
      <c r="J681" s="22" t="s">
        <v>41</v>
      </c>
      <c r="K681" s="22" t="s">
        <v>41</v>
      </c>
      <c r="L681" s="17"/>
    </row>
    <row r="682" s="18" customFormat="true" ht="30.75" hidden="false" customHeight="true" outlineLevel="0" collapsed="false">
      <c r="A682" s="11" t="n">
        <v>680</v>
      </c>
      <c r="B682" s="45" t="s">
        <v>1929</v>
      </c>
      <c r="C682" s="50" t="s">
        <v>1930</v>
      </c>
      <c r="D682" s="39" t="s">
        <v>1931</v>
      </c>
      <c r="E682" s="20" t="s">
        <v>88</v>
      </c>
      <c r="F682" s="42" t="s">
        <v>1932</v>
      </c>
      <c r="G682" s="14" t="n">
        <v>2</v>
      </c>
      <c r="H682" s="15" t="n">
        <v>280</v>
      </c>
      <c r="I682" s="16" t="n">
        <f aca="false">G682*H682</f>
        <v>560</v>
      </c>
      <c r="J682" s="22" t="s">
        <v>41</v>
      </c>
      <c r="K682" s="22" t="s">
        <v>41</v>
      </c>
      <c r="L682" s="17"/>
    </row>
    <row r="683" s="18" customFormat="true" ht="30.75" hidden="false" customHeight="true" outlineLevel="0" collapsed="false">
      <c r="A683" s="11" t="n">
        <v>681</v>
      </c>
      <c r="B683" s="40" t="s">
        <v>1933</v>
      </c>
      <c r="C683" s="39" t="s">
        <v>1934</v>
      </c>
      <c r="D683" s="41" t="s">
        <v>1935</v>
      </c>
      <c r="E683" s="20" t="s">
        <v>88</v>
      </c>
      <c r="F683" s="42" t="s">
        <v>1936</v>
      </c>
      <c r="G683" s="23" t="n">
        <v>2</v>
      </c>
      <c r="H683" s="16" t="n">
        <v>280</v>
      </c>
      <c r="I683" s="16" t="n">
        <f aca="false">G683*H683</f>
        <v>560</v>
      </c>
      <c r="J683" s="22" t="s">
        <v>41</v>
      </c>
      <c r="K683" s="22" t="s">
        <v>41</v>
      </c>
      <c r="L683" s="17"/>
    </row>
    <row r="684" s="18" customFormat="true" ht="30.75" hidden="false" customHeight="true" outlineLevel="0" collapsed="false">
      <c r="A684" s="11" t="n">
        <v>682</v>
      </c>
      <c r="B684" s="40" t="s">
        <v>1937</v>
      </c>
      <c r="C684" s="39" t="s">
        <v>1938</v>
      </c>
      <c r="D684" s="41" t="s">
        <v>1174</v>
      </c>
      <c r="E684" s="20" t="s">
        <v>88</v>
      </c>
      <c r="F684" s="42" t="s">
        <v>1939</v>
      </c>
      <c r="G684" s="14" t="n">
        <v>2</v>
      </c>
      <c r="H684" s="16" t="n">
        <v>280</v>
      </c>
      <c r="I684" s="16" t="n">
        <f aca="false">G684*H684</f>
        <v>560</v>
      </c>
      <c r="J684" s="22" t="s">
        <v>41</v>
      </c>
      <c r="K684" s="22" t="s">
        <v>41</v>
      </c>
      <c r="L684" s="17"/>
    </row>
    <row r="685" s="18" customFormat="true" ht="30.75" hidden="false" customHeight="true" outlineLevel="0" collapsed="false">
      <c r="A685" s="11" t="n">
        <v>683</v>
      </c>
      <c r="B685" s="40" t="s">
        <v>1940</v>
      </c>
      <c r="C685" s="39" t="s">
        <v>1941</v>
      </c>
      <c r="D685" s="41" t="s">
        <v>1942</v>
      </c>
      <c r="E685" s="20" t="s">
        <v>88</v>
      </c>
      <c r="F685" s="42" t="s">
        <v>1943</v>
      </c>
      <c r="G685" s="23" t="n">
        <v>2</v>
      </c>
      <c r="H685" s="16" t="n">
        <v>280</v>
      </c>
      <c r="I685" s="16" t="n">
        <f aca="false">G685*H685</f>
        <v>560</v>
      </c>
      <c r="J685" s="22" t="s">
        <v>41</v>
      </c>
      <c r="K685" s="22" t="s">
        <v>41</v>
      </c>
      <c r="L685" s="17"/>
    </row>
    <row r="686" s="18" customFormat="true" ht="30.75" hidden="false" customHeight="true" outlineLevel="0" collapsed="false">
      <c r="A686" s="11" t="n">
        <v>684</v>
      </c>
      <c r="B686" s="40" t="s">
        <v>1944</v>
      </c>
      <c r="C686" s="39" t="s">
        <v>1945</v>
      </c>
      <c r="D686" s="41" t="s">
        <v>1946</v>
      </c>
      <c r="E686" s="20" t="s">
        <v>88</v>
      </c>
      <c r="F686" s="42" t="s">
        <v>1947</v>
      </c>
      <c r="G686" s="14" t="n">
        <v>2</v>
      </c>
      <c r="H686" s="16" t="n">
        <v>280</v>
      </c>
      <c r="I686" s="16" t="n">
        <f aca="false">G686*H686</f>
        <v>560</v>
      </c>
      <c r="J686" s="22" t="s">
        <v>41</v>
      </c>
      <c r="K686" s="22" t="s">
        <v>41</v>
      </c>
      <c r="L686" s="17"/>
    </row>
    <row r="687" s="18" customFormat="true" ht="30.75" hidden="false" customHeight="true" outlineLevel="0" collapsed="false">
      <c r="A687" s="11" t="n">
        <v>685</v>
      </c>
      <c r="B687" s="40" t="s">
        <v>1948</v>
      </c>
      <c r="C687" s="39" t="s">
        <v>1949</v>
      </c>
      <c r="D687" s="41" t="s">
        <v>1946</v>
      </c>
      <c r="E687" s="20" t="s">
        <v>88</v>
      </c>
      <c r="F687" s="42" t="s">
        <v>1950</v>
      </c>
      <c r="G687" s="23" t="n">
        <v>2</v>
      </c>
      <c r="H687" s="16" t="n">
        <v>280</v>
      </c>
      <c r="I687" s="16" t="n">
        <f aca="false">G687*H687</f>
        <v>560</v>
      </c>
      <c r="J687" s="22" t="s">
        <v>41</v>
      </c>
      <c r="K687" s="22" t="s">
        <v>41</v>
      </c>
      <c r="L687" s="17"/>
    </row>
    <row r="688" s="18" customFormat="true" ht="30.75" hidden="false" customHeight="true" outlineLevel="0" collapsed="false">
      <c r="A688" s="11" t="n">
        <v>686</v>
      </c>
      <c r="B688" s="40" t="s">
        <v>1951</v>
      </c>
      <c r="C688" s="39" t="s">
        <v>1952</v>
      </c>
      <c r="D688" s="41" t="s">
        <v>1946</v>
      </c>
      <c r="E688" s="20" t="s">
        <v>88</v>
      </c>
      <c r="F688" s="42" t="s">
        <v>1953</v>
      </c>
      <c r="G688" s="14" t="n">
        <v>2</v>
      </c>
      <c r="H688" s="16" t="n">
        <v>280</v>
      </c>
      <c r="I688" s="16" t="n">
        <f aca="false">G688*H688</f>
        <v>560</v>
      </c>
      <c r="J688" s="22" t="s">
        <v>41</v>
      </c>
      <c r="K688" s="22" t="s">
        <v>41</v>
      </c>
      <c r="L688" s="17"/>
    </row>
    <row r="689" s="18" customFormat="true" ht="30.75" hidden="false" customHeight="true" outlineLevel="0" collapsed="false">
      <c r="A689" s="11" t="n">
        <v>687</v>
      </c>
      <c r="B689" s="40" t="s">
        <v>1954</v>
      </c>
      <c r="C689" s="39" t="s">
        <v>1955</v>
      </c>
      <c r="D689" s="41" t="s">
        <v>1946</v>
      </c>
      <c r="E689" s="20" t="s">
        <v>88</v>
      </c>
      <c r="F689" s="42" t="s">
        <v>1956</v>
      </c>
      <c r="G689" s="23" t="n">
        <v>2</v>
      </c>
      <c r="H689" s="16" t="n">
        <v>280</v>
      </c>
      <c r="I689" s="16" t="n">
        <f aca="false">G689*H689</f>
        <v>560</v>
      </c>
      <c r="J689" s="22" t="s">
        <v>41</v>
      </c>
      <c r="K689" s="22" t="s">
        <v>41</v>
      </c>
      <c r="L689" s="17"/>
    </row>
    <row r="690" s="18" customFormat="true" ht="30.75" hidden="false" customHeight="true" outlineLevel="0" collapsed="false">
      <c r="A690" s="11" t="n">
        <v>688</v>
      </c>
      <c r="B690" s="40" t="s">
        <v>1957</v>
      </c>
      <c r="C690" s="39" t="s">
        <v>1958</v>
      </c>
      <c r="D690" s="41" t="s">
        <v>1959</v>
      </c>
      <c r="E690" s="20" t="s">
        <v>88</v>
      </c>
      <c r="F690" s="42" t="s">
        <v>1960</v>
      </c>
      <c r="G690" s="14" t="n">
        <v>2</v>
      </c>
      <c r="H690" s="16" t="n">
        <v>280</v>
      </c>
      <c r="I690" s="16" t="n">
        <f aca="false">G690*H690</f>
        <v>560</v>
      </c>
      <c r="J690" s="22" t="s">
        <v>41</v>
      </c>
      <c r="K690" s="22" t="s">
        <v>41</v>
      </c>
      <c r="L690" s="17"/>
    </row>
    <row r="691" s="18" customFormat="true" ht="30.75" hidden="false" customHeight="true" outlineLevel="0" collapsed="false">
      <c r="A691" s="11" t="n">
        <v>689</v>
      </c>
      <c r="B691" s="40" t="s">
        <v>1961</v>
      </c>
      <c r="C691" s="39" t="s">
        <v>1962</v>
      </c>
      <c r="D691" s="41" t="s">
        <v>1963</v>
      </c>
      <c r="E691" s="20" t="s">
        <v>88</v>
      </c>
      <c r="F691" s="42" t="s">
        <v>1964</v>
      </c>
      <c r="G691" s="23" t="n">
        <v>2</v>
      </c>
      <c r="H691" s="16" t="n">
        <v>280</v>
      </c>
      <c r="I691" s="16" t="n">
        <f aca="false">G691*H691</f>
        <v>560</v>
      </c>
      <c r="J691" s="22" t="s">
        <v>41</v>
      </c>
      <c r="K691" s="22" t="s">
        <v>41</v>
      </c>
      <c r="L691" s="17"/>
    </row>
    <row r="692" s="18" customFormat="true" ht="30.75" hidden="false" customHeight="true" outlineLevel="0" collapsed="false">
      <c r="A692" s="11" t="n">
        <v>690</v>
      </c>
      <c r="B692" s="40" t="s">
        <v>1965</v>
      </c>
      <c r="C692" s="12" t="s">
        <v>1966</v>
      </c>
      <c r="D692" s="41" t="s">
        <v>854</v>
      </c>
      <c r="E692" s="20" t="s">
        <v>88</v>
      </c>
      <c r="F692" s="42" t="s">
        <v>1967</v>
      </c>
      <c r="G692" s="14" t="n">
        <v>2</v>
      </c>
      <c r="H692" s="16" t="n">
        <v>280</v>
      </c>
      <c r="I692" s="16" t="n">
        <f aca="false">G692*H692</f>
        <v>560</v>
      </c>
      <c r="J692" s="22" t="s">
        <v>41</v>
      </c>
      <c r="K692" s="22" t="s">
        <v>41</v>
      </c>
      <c r="L692" s="17"/>
    </row>
    <row r="693" s="18" customFormat="true" ht="30.75" hidden="false" customHeight="true" outlineLevel="0" collapsed="false">
      <c r="A693" s="11" t="n">
        <v>691</v>
      </c>
      <c r="B693" s="40" t="s">
        <v>1968</v>
      </c>
      <c r="C693" s="12" t="s">
        <v>1969</v>
      </c>
      <c r="D693" s="41" t="s">
        <v>854</v>
      </c>
      <c r="E693" s="20" t="s">
        <v>88</v>
      </c>
      <c r="F693" s="42" t="s">
        <v>1970</v>
      </c>
      <c r="G693" s="23" t="n">
        <v>2</v>
      </c>
      <c r="H693" s="16" t="n">
        <v>280</v>
      </c>
      <c r="I693" s="16" t="n">
        <f aca="false">G693*H693</f>
        <v>560</v>
      </c>
      <c r="J693" s="22" t="s">
        <v>41</v>
      </c>
      <c r="K693" s="22" t="s">
        <v>41</v>
      </c>
      <c r="L693" s="17"/>
    </row>
    <row r="694" s="18" customFormat="true" ht="30.75" hidden="false" customHeight="true" outlineLevel="0" collapsed="false">
      <c r="A694" s="11" t="n">
        <v>692</v>
      </c>
      <c r="B694" s="40" t="s">
        <v>1971</v>
      </c>
      <c r="C694" s="12" t="s">
        <v>1966</v>
      </c>
      <c r="D694" s="41" t="s">
        <v>854</v>
      </c>
      <c r="E694" s="20" t="s">
        <v>88</v>
      </c>
      <c r="F694" s="42" t="s">
        <v>1972</v>
      </c>
      <c r="G694" s="14" t="n">
        <v>2</v>
      </c>
      <c r="H694" s="16" t="n">
        <v>280</v>
      </c>
      <c r="I694" s="16" t="n">
        <f aca="false">G694*H694</f>
        <v>560</v>
      </c>
      <c r="J694" s="22" t="s">
        <v>41</v>
      </c>
      <c r="K694" s="22" t="s">
        <v>41</v>
      </c>
      <c r="L694" s="17"/>
    </row>
    <row r="695" s="18" customFormat="true" ht="30.75" hidden="false" customHeight="true" outlineLevel="0" collapsed="false">
      <c r="A695" s="11" t="n">
        <v>693</v>
      </c>
      <c r="B695" s="40" t="s">
        <v>1973</v>
      </c>
      <c r="C695" s="12" t="s">
        <v>1974</v>
      </c>
      <c r="D695" s="41" t="s">
        <v>854</v>
      </c>
      <c r="E695" s="20" t="s">
        <v>88</v>
      </c>
      <c r="F695" s="42" t="s">
        <v>1975</v>
      </c>
      <c r="G695" s="23" t="n">
        <v>2</v>
      </c>
      <c r="H695" s="16" t="n">
        <v>280</v>
      </c>
      <c r="I695" s="16" t="n">
        <f aca="false">G695*H695</f>
        <v>560</v>
      </c>
      <c r="J695" s="22" t="s">
        <v>41</v>
      </c>
      <c r="K695" s="22" t="s">
        <v>41</v>
      </c>
      <c r="L695" s="17"/>
    </row>
    <row r="696" s="18" customFormat="true" ht="30.75" hidden="false" customHeight="true" outlineLevel="0" collapsed="false">
      <c r="A696" s="11" t="n">
        <v>694</v>
      </c>
      <c r="B696" s="40" t="s">
        <v>1976</v>
      </c>
      <c r="C696" s="12" t="s">
        <v>1977</v>
      </c>
      <c r="D696" s="41" t="s">
        <v>854</v>
      </c>
      <c r="E696" s="20" t="s">
        <v>88</v>
      </c>
      <c r="F696" s="42" t="s">
        <v>1978</v>
      </c>
      <c r="G696" s="14" t="n">
        <v>2</v>
      </c>
      <c r="H696" s="16" t="n">
        <v>280</v>
      </c>
      <c r="I696" s="16" t="n">
        <f aca="false">G696*H696</f>
        <v>560</v>
      </c>
      <c r="J696" s="22" t="s">
        <v>41</v>
      </c>
      <c r="K696" s="22" t="s">
        <v>41</v>
      </c>
      <c r="L696" s="17"/>
    </row>
    <row r="697" s="18" customFormat="true" ht="30.75" hidden="false" customHeight="true" outlineLevel="0" collapsed="false">
      <c r="A697" s="11" t="n">
        <v>695</v>
      </c>
      <c r="B697" s="40" t="s">
        <v>1979</v>
      </c>
      <c r="C697" s="12" t="s">
        <v>1980</v>
      </c>
      <c r="D697" s="41" t="s">
        <v>1338</v>
      </c>
      <c r="E697" s="20" t="s">
        <v>88</v>
      </c>
      <c r="F697" s="42" t="s">
        <v>1981</v>
      </c>
      <c r="G697" s="23" t="n">
        <v>2</v>
      </c>
      <c r="H697" s="16" t="n">
        <v>280</v>
      </c>
      <c r="I697" s="16" t="n">
        <f aca="false">G697*H697</f>
        <v>560</v>
      </c>
      <c r="J697" s="22" t="s">
        <v>41</v>
      </c>
      <c r="K697" s="22" t="s">
        <v>41</v>
      </c>
      <c r="L697" s="17"/>
    </row>
    <row r="698" s="18" customFormat="true" ht="30.75" hidden="false" customHeight="true" outlineLevel="0" collapsed="false">
      <c r="A698" s="11" t="n">
        <v>696</v>
      </c>
      <c r="B698" s="40" t="s">
        <v>1982</v>
      </c>
      <c r="C698" s="39" t="s">
        <v>1983</v>
      </c>
      <c r="D698" s="41" t="s">
        <v>1861</v>
      </c>
      <c r="E698" s="20" t="s">
        <v>88</v>
      </c>
      <c r="F698" s="42" t="s">
        <v>1984</v>
      </c>
      <c r="G698" s="14" t="n">
        <v>2</v>
      </c>
      <c r="H698" s="16" t="n">
        <v>280</v>
      </c>
      <c r="I698" s="16" t="n">
        <f aca="false">G698*H698</f>
        <v>560</v>
      </c>
      <c r="J698" s="22" t="s">
        <v>41</v>
      </c>
      <c r="K698" s="22" t="s">
        <v>41</v>
      </c>
      <c r="L698" s="17"/>
    </row>
    <row r="699" s="18" customFormat="true" ht="30.75" hidden="false" customHeight="true" outlineLevel="0" collapsed="false">
      <c r="A699" s="11" t="n">
        <v>697</v>
      </c>
      <c r="B699" s="40" t="s">
        <v>1985</v>
      </c>
      <c r="C699" s="39" t="s">
        <v>1986</v>
      </c>
      <c r="D699" s="41" t="s">
        <v>1987</v>
      </c>
      <c r="E699" s="20" t="s">
        <v>88</v>
      </c>
      <c r="F699" s="42" t="s">
        <v>1988</v>
      </c>
      <c r="G699" s="23" t="n">
        <v>2</v>
      </c>
      <c r="H699" s="16" t="n">
        <v>280</v>
      </c>
      <c r="I699" s="16" t="n">
        <f aca="false">G699*H699</f>
        <v>560</v>
      </c>
      <c r="J699" s="22" t="s">
        <v>41</v>
      </c>
      <c r="K699" s="22" t="s">
        <v>41</v>
      </c>
      <c r="L699" s="17"/>
    </row>
    <row r="700" s="18" customFormat="true" ht="30.75" hidden="false" customHeight="true" outlineLevel="0" collapsed="false">
      <c r="A700" s="11" t="n">
        <v>698</v>
      </c>
      <c r="B700" s="40" t="s">
        <v>1989</v>
      </c>
      <c r="C700" s="39" t="s">
        <v>1990</v>
      </c>
      <c r="D700" s="41" t="s">
        <v>1323</v>
      </c>
      <c r="E700" s="20" t="s">
        <v>88</v>
      </c>
      <c r="F700" s="42" t="s">
        <v>1991</v>
      </c>
      <c r="G700" s="14" t="n">
        <v>2</v>
      </c>
      <c r="H700" s="16" t="n">
        <v>280</v>
      </c>
      <c r="I700" s="16" t="n">
        <f aca="false">G700*H700</f>
        <v>560</v>
      </c>
      <c r="J700" s="22" t="s">
        <v>41</v>
      </c>
      <c r="K700" s="22" t="s">
        <v>41</v>
      </c>
      <c r="L700" s="17"/>
    </row>
    <row r="701" s="18" customFormat="true" ht="30.75" hidden="false" customHeight="true" outlineLevel="0" collapsed="false">
      <c r="A701" s="11" t="n">
        <v>699</v>
      </c>
      <c r="B701" s="40" t="s">
        <v>1992</v>
      </c>
      <c r="C701" s="12" t="s">
        <v>1993</v>
      </c>
      <c r="D701" s="41" t="s">
        <v>1994</v>
      </c>
      <c r="E701" s="20" t="s">
        <v>88</v>
      </c>
      <c r="F701" s="42" t="s">
        <v>1995</v>
      </c>
      <c r="G701" s="23" t="n">
        <v>2</v>
      </c>
      <c r="H701" s="16" t="n">
        <v>280</v>
      </c>
      <c r="I701" s="16" t="n">
        <f aca="false">G701*H701</f>
        <v>560</v>
      </c>
      <c r="J701" s="22" t="s">
        <v>41</v>
      </c>
      <c r="K701" s="22" t="s">
        <v>41</v>
      </c>
      <c r="L701" s="17"/>
    </row>
    <row r="702" s="18" customFormat="true" ht="30.75" hidden="false" customHeight="true" outlineLevel="0" collapsed="false">
      <c r="A702" s="11" t="n">
        <v>700</v>
      </c>
      <c r="B702" s="40" t="s">
        <v>1996</v>
      </c>
      <c r="C702" s="39" t="s">
        <v>1997</v>
      </c>
      <c r="D702" s="41" t="s">
        <v>1994</v>
      </c>
      <c r="E702" s="20" t="s">
        <v>88</v>
      </c>
      <c r="F702" s="42" t="s">
        <v>1998</v>
      </c>
      <c r="G702" s="14" t="n">
        <v>2</v>
      </c>
      <c r="H702" s="16" t="n">
        <v>280</v>
      </c>
      <c r="I702" s="16" t="n">
        <f aca="false">G702*H702</f>
        <v>560</v>
      </c>
      <c r="J702" s="22" t="s">
        <v>41</v>
      </c>
      <c r="K702" s="22" t="s">
        <v>41</v>
      </c>
      <c r="L702" s="17"/>
    </row>
    <row r="703" s="18" customFormat="true" ht="30.75" hidden="false" customHeight="true" outlineLevel="0" collapsed="false">
      <c r="A703" s="11" t="n">
        <v>701</v>
      </c>
      <c r="B703" s="40" t="s">
        <v>1999</v>
      </c>
      <c r="C703" s="12" t="s">
        <v>2000</v>
      </c>
      <c r="D703" s="41" t="s">
        <v>2001</v>
      </c>
      <c r="E703" s="20" t="s">
        <v>88</v>
      </c>
      <c r="F703" s="42" t="s">
        <v>2002</v>
      </c>
      <c r="G703" s="23" t="n">
        <v>2</v>
      </c>
      <c r="H703" s="16" t="n">
        <v>280</v>
      </c>
      <c r="I703" s="16" t="n">
        <f aca="false">G703*H703</f>
        <v>560</v>
      </c>
      <c r="J703" s="22" t="s">
        <v>41</v>
      </c>
      <c r="K703" s="22" t="s">
        <v>41</v>
      </c>
      <c r="L703" s="17"/>
    </row>
    <row r="704" s="18" customFormat="true" ht="30.75" hidden="false" customHeight="true" outlineLevel="0" collapsed="false">
      <c r="A704" s="11" t="n">
        <v>702</v>
      </c>
      <c r="B704" s="40" t="s">
        <v>2003</v>
      </c>
      <c r="C704" s="39" t="s">
        <v>2004</v>
      </c>
      <c r="D704" s="41" t="s">
        <v>2005</v>
      </c>
      <c r="E704" s="20" t="s">
        <v>88</v>
      </c>
      <c r="F704" s="42" t="s">
        <v>2006</v>
      </c>
      <c r="G704" s="14" t="n">
        <v>2</v>
      </c>
      <c r="H704" s="16" t="n">
        <v>280</v>
      </c>
      <c r="I704" s="16" t="n">
        <f aca="false">G704*H704</f>
        <v>560</v>
      </c>
      <c r="J704" s="22" t="s">
        <v>41</v>
      </c>
      <c r="K704" s="22" t="s">
        <v>41</v>
      </c>
      <c r="L704" s="17"/>
    </row>
    <row r="705" s="18" customFormat="true" ht="30.75" hidden="false" customHeight="true" outlineLevel="0" collapsed="false">
      <c r="A705" s="11" t="n">
        <v>703</v>
      </c>
      <c r="B705" s="40" t="s">
        <v>2007</v>
      </c>
      <c r="C705" s="12" t="s">
        <v>2008</v>
      </c>
      <c r="D705" s="41" t="s">
        <v>1338</v>
      </c>
      <c r="E705" s="20" t="s">
        <v>88</v>
      </c>
      <c r="F705" s="42" t="s">
        <v>2009</v>
      </c>
      <c r="G705" s="23" t="n">
        <v>2</v>
      </c>
      <c r="H705" s="16" t="n">
        <v>280</v>
      </c>
      <c r="I705" s="16" t="n">
        <f aca="false">G705*H705</f>
        <v>560</v>
      </c>
      <c r="J705" s="22" t="s">
        <v>41</v>
      </c>
      <c r="K705" s="22" t="s">
        <v>41</v>
      </c>
      <c r="L705" s="17"/>
    </row>
    <row r="706" s="18" customFormat="true" ht="30.75" hidden="false" customHeight="true" outlineLevel="0" collapsed="false">
      <c r="A706" s="11" t="n">
        <v>704</v>
      </c>
      <c r="B706" s="40" t="s">
        <v>2010</v>
      </c>
      <c r="C706" s="12" t="s">
        <v>2011</v>
      </c>
      <c r="D706" s="41" t="s">
        <v>1323</v>
      </c>
      <c r="E706" s="20" t="s">
        <v>88</v>
      </c>
      <c r="F706" s="42" t="s">
        <v>2012</v>
      </c>
      <c r="G706" s="14" t="n">
        <v>2</v>
      </c>
      <c r="H706" s="16" t="n">
        <v>280</v>
      </c>
      <c r="I706" s="16" t="n">
        <f aca="false">G706*H706</f>
        <v>560</v>
      </c>
      <c r="J706" s="22" t="s">
        <v>41</v>
      </c>
      <c r="K706" s="22" t="s">
        <v>41</v>
      </c>
      <c r="L706" s="17"/>
    </row>
    <row r="707" s="18" customFormat="true" ht="30.75" hidden="false" customHeight="true" outlineLevel="0" collapsed="false">
      <c r="A707" s="11" t="n">
        <v>705</v>
      </c>
      <c r="B707" s="39" t="s">
        <v>2013</v>
      </c>
      <c r="C707" s="12" t="s">
        <v>2014</v>
      </c>
      <c r="D707" s="39" t="s">
        <v>1442</v>
      </c>
      <c r="E707" s="20" t="s">
        <v>88</v>
      </c>
      <c r="F707" s="13" t="s">
        <v>2015</v>
      </c>
      <c r="G707" s="23" t="n">
        <v>2</v>
      </c>
      <c r="H707" s="15" t="n">
        <v>280</v>
      </c>
      <c r="I707" s="16" t="n">
        <f aca="false">G707*H707</f>
        <v>560</v>
      </c>
      <c r="J707" s="17" t="s">
        <v>41</v>
      </c>
      <c r="K707" s="17" t="s">
        <v>41</v>
      </c>
      <c r="L707" s="17"/>
    </row>
    <row r="708" s="18" customFormat="true" ht="30.75" hidden="false" customHeight="true" outlineLevel="0" collapsed="false">
      <c r="A708" s="11" t="n">
        <v>706</v>
      </c>
      <c r="B708" s="39" t="s">
        <v>2016</v>
      </c>
      <c r="C708" s="39" t="s">
        <v>2017</v>
      </c>
      <c r="D708" s="39" t="s">
        <v>2018</v>
      </c>
      <c r="E708" s="20" t="s">
        <v>88</v>
      </c>
      <c r="F708" s="13" t="s">
        <v>2019</v>
      </c>
      <c r="G708" s="14" t="n">
        <v>2</v>
      </c>
      <c r="H708" s="15" t="n">
        <v>280</v>
      </c>
      <c r="I708" s="16" t="n">
        <f aca="false">G708*H708</f>
        <v>560</v>
      </c>
      <c r="J708" s="17" t="s">
        <v>41</v>
      </c>
      <c r="K708" s="17" t="s">
        <v>41</v>
      </c>
      <c r="L708" s="17"/>
    </row>
    <row r="709" s="18" customFormat="true" ht="30.75" hidden="false" customHeight="true" outlineLevel="0" collapsed="false">
      <c r="A709" s="11" t="n">
        <v>707</v>
      </c>
      <c r="B709" s="39" t="s">
        <v>2020</v>
      </c>
      <c r="C709" s="39" t="s">
        <v>2021</v>
      </c>
      <c r="D709" s="39" t="s">
        <v>1373</v>
      </c>
      <c r="E709" s="20" t="s">
        <v>88</v>
      </c>
      <c r="F709" s="13" t="s">
        <v>2022</v>
      </c>
      <c r="G709" s="23" t="n">
        <v>2</v>
      </c>
      <c r="H709" s="15" t="n">
        <v>280</v>
      </c>
      <c r="I709" s="16" t="n">
        <f aca="false">G709*H709</f>
        <v>560</v>
      </c>
      <c r="J709" s="17" t="s">
        <v>41</v>
      </c>
      <c r="K709" s="17" t="s">
        <v>41</v>
      </c>
      <c r="L709" s="17"/>
    </row>
    <row r="710" s="18" customFormat="true" ht="30.75" hidden="false" customHeight="true" outlineLevel="0" collapsed="false">
      <c r="A710" s="11" t="n">
        <v>708</v>
      </c>
      <c r="B710" s="39" t="s">
        <v>2023</v>
      </c>
      <c r="C710" s="39" t="s">
        <v>2024</v>
      </c>
      <c r="D710" s="39" t="s">
        <v>1373</v>
      </c>
      <c r="E710" s="20" t="s">
        <v>88</v>
      </c>
      <c r="F710" s="13" t="s">
        <v>2025</v>
      </c>
      <c r="G710" s="14" t="n">
        <v>2</v>
      </c>
      <c r="H710" s="15" t="n">
        <v>280</v>
      </c>
      <c r="I710" s="16" t="n">
        <f aca="false">G710*H710</f>
        <v>560</v>
      </c>
      <c r="J710" s="17" t="s">
        <v>41</v>
      </c>
      <c r="K710" s="17" t="s">
        <v>41</v>
      </c>
      <c r="L710" s="17"/>
    </row>
    <row r="711" s="18" customFormat="true" ht="30.75" hidden="false" customHeight="true" outlineLevel="0" collapsed="false">
      <c r="A711" s="11" t="n">
        <v>709</v>
      </c>
      <c r="B711" s="39" t="s">
        <v>2026</v>
      </c>
      <c r="C711" s="39" t="s">
        <v>2027</v>
      </c>
      <c r="D711" s="39" t="s">
        <v>2018</v>
      </c>
      <c r="E711" s="20" t="s">
        <v>88</v>
      </c>
      <c r="F711" s="13" t="s">
        <v>2028</v>
      </c>
      <c r="G711" s="23" t="n">
        <v>2</v>
      </c>
      <c r="H711" s="15" t="n">
        <v>280</v>
      </c>
      <c r="I711" s="16" t="n">
        <f aca="false">G711*H711</f>
        <v>560</v>
      </c>
      <c r="J711" s="17" t="s">
        <v>41</v>
      </c>
      <c r="K711" s="17" t="s">
        <v>41</v>
      </c>
      <c r="L711" s="17"/>
    </row>
    <row r="712" s="18" customFormat="true" ht="30.75" hidden="false" customHeight="true" outlineLevel="0" collapsed="false">
      <c r="A712" s="11" t="n">
        <v>710</v>
      </c>
      <c r="B712" s="39" t="s">
        <v>2029</v>
      </c>
      <c r="C712" s="39" t="s">
        <v>2030</v>
      </c>
      <c r="D712" s="39" t="s">
        <v>2018</v>
      </c>
      <c r="E712" s="20" t="s">
        <v>88</v>
      </c>
      <c r="F712" s="13" t="s">
        <v>2031</v>
      </c>
      <c r="G712" s="14" t="n">
        <v>2</v>
      </c>
      <c r="H712" s="15" t="n">
        <v>280</v>
      </c>
      <c r="I712" s="16" t="n">
        <f aca="false">G712*H712</f>
        <v>560</v>
      </c>
      <c r="J712" s="17" t="s">
        <v>41</v>
      </c>
      <c r="K712" s="17" t="s">
        <v>41</v>
      </c>
      <c r="L712" s="17"/>
    </row>
    <row r="713" s="18" customFormat="true" ht="30.75" hidden="false" customHeight="true" outlineLevel="0" collapsed="false">
      <c r="A713" s="11" t="n">
        <v>711</v>
      </c>
      <c r="B713" s="39" t="s">
        <v>2032</v>
      </c>
      <c r="C713" s="39" t="s">
        <v>2033</v>
      </c>
      <c r="D713" s="39" t="s">
        <v>757</v>
      </c>
      <c r="E713" s="20" t="s">
        <v>88</v>
      </c>
      <c r="F713" s="13" t="s">
        <v>2034</v>
      </c>
      <c r="G713" s="23" t="n">
        <v>2</v>
      </c>
      <c r="H713" s="15" t="n">
        <v>280</v>
      </c>
      <c r="I713" s="16" t="n">
        <f aca="false">G713*H713</f>
        <v>560</v>
      </c>
      <c r="J713" s="17" t="s">
        <v>41</v>
      </c>
      <c r="K713" s="17" t="s">
        <v>41</v>
      </c>
      <c r="L713" s="17"/>
    </row>
    <row r="714" s="18" customFormat="true" ht="30.75" hidden="false" customHeight="true" outlineLevel="0" collapsed="false">
      <c r="A714" s="11" t="n">
        <v>712</v>
      </c>
      <c r="B714" s="39" t="s">
        <v>2035</v>
      </c>
      <c r="C714" s="39" t="s">
        <v>1486</v>
      </c>
      <c r="D714" s="39" t="s">
        <v>757</v>
      </c>
      <c r="E714" s="20" t="s">
        <v>88</v>
      </c>
      <c r="F714" s="13" t="s">
        <v>2036</v>
      </c>
      <c r="G714" s="14" t="n">
        <v>2</v>
      </c>
      <c r="H714" s="15" t="n">
        <v>280</v>
      </c>
      <c r="I714" s="16" t="n">
        <f aca="false">G714*H714</f>
        <v>560</v>
      </c>
      <c r="J714" s="17" t="s">
        <v>41</v>
      </c>
      <c r="K714" s="17" t="s">
        <v>41</v>
      </c>
      <c r="L714" s="17"/>
    </row>
    <row r="715" s="18" customFormat="true" ht="30.75" hidden="false" customHeight="true" outlineLevel="0" collapsed="false">
      <c r="A715" s="11" t="n">
        <v>713</v>
      </c>
      <c r="B715" s="39" t="s">
        <v>2037</v>
      </c>
      <c r="C715" s="39" t="s">
        <v>2038</v>
      </c>
      <c r="D715" s="39" t="s">
        <v>757</v>
      </c>
      <c r="E715" s="20" t="s">
        <v>88</v>
      </c>
      <c r="F715" s="13" t="s">
        <v>2039</v>
      </c>
      <c r="G715" s="23" t="n">
        <v>2</v>
      </c>
      <c r="H715" s="15" t="n">
        <v>280</v>
      </c>
      <c r="I715" s="16" t="n">
        <f aca="false">G715*H715</f>
        <v>560</v>
      </c>
      <c r="J715" s="17" t="s">
        <v>41</v>
      </c>
      <c r="K715" s="17" t="s">
        <v>41</v>
      </c>
      <c r="L715" s="17"/>
    </row>
    <row r="716" s="18" customFormat="true" ht="30.75" hidden="false" customHeight="true" outlineLevel="0" collapsed="false">
      <c r="A716" s="11" t="n">
        <v>714</v>
      </c>
      <c r="B716" s="39" t="s">
        <v>2040</v>
      </c>
      <c r="C716" s="39" t="s">
        <v>2041</v>
      </c>
      <c r="D716" s="39" t="s">
        <v>757</v>
      </c>
      <c r="E716" s="20" t="s">
        <v>88</v>
      </c>
      <c r="F716" s="13" t="s">
        <v>2042</v>
      </c>
      <c r="G716" s="14" t="n">
        <v>2</v>
      </c>
      <c r="H716" s="15" t="n">
        <v>280</v>
      </c>
      <c r="I716" s="16" t="n">
        <f aca="false">G716*H716</f>
        <v>560</v>
      </c>
      <c r="J716" s="17" t="s">
        <v>41</v>
      </c>
      <c r="K716" s="17" t="s">
        <v>41</v>
      </c>
      <c r="L716" s="17"/>
    </row>
    <row r="717" s="18" customFormat="true" ht="30.75" hidden="false" customHeight="true" outlineLevel="0" collapsed="false">
      <c r="A717" s="11" t="n">
        <v>715</v>
      </c>
      <c r="B717" s="12" t="s">
        <v>2043</v>
      </c>
      <c r="C717" s="39" t="s">
        <v>2044</v>
      </c>
      <c r="D717" s="39" t="s">
        <v>2045</v>
      </c>
      <c r="E717" s="39" t="s">
        <v>88</v>
      </c>
      <c r="F717" s="13" t="s">
        <v>2046</v>
      </c>
      <c r="G717" s="23" t="n">
        <v>2</v>
      </c>
      <c r="H717" s="15" t="n">
        <v>280</v>
      </c>
      <c r="I717" s="16" t="n">
        <f aca="false">G717*H717</f>
        <v>560</v>
      </c>
      <c r="J717" s="17" t="s">
        <v>41</v>
      </c>
      <c r="K717" s="17" t="s">
        <v>41</v>
      </c>
      <c r="L717" s="17"/>
    </row>
    <row r="718" s="18" customFormat="true" ht="30.75" hidden="false" customHeight="true" outlineLevel="0" collapsed="false">
      <c r="A718" s="11" t="n">
        <v>716</v>
      </c>
      <c r="B718" s="39" t="s">
        <v>2047</v>
      </c>
      <c r="C718" s="39" t="s">
        <v>2048</v>
      </c>
      <c r="D718" s="39" t="s">
        <v>2049</v>
      </c>
      <c r="E718" s="39" t="s">
        <v>88</v>
      </c>
      <c r="F718" s="13" t="s">
        <v>2050</v>
      </c>
      <c r="G718" s="14" t="n">
        <v>2</v>
      </c>
      <c r="H718" s="15" t="n">
        <v>280</v>
      </c>
      <c r="I718" s="16" t="n">
        <f aca="false">G718*H718</f>
        <v>560</v>
      </c>
      <c r="J718" s="17" t="s">
        <v>41</v>
      </c>
      <c r="K718" s="17" t="s">
        <v>41</v>
      </c>
      <c r="L718" s="17"/>
    </row>
    <row r="719" s="18" customFormat="true" ht="30.75" hidden="false" customHeight="true" outlineLevel="0" collapsed="false">
      <c r="A719" s="11" t="n">
        <v>717</v>
      </c>
      <c r="B719" s="39" t="s">
        <v>2051</v>
      </c>
      <c r="C719" s="39" t="s">
        <v>2052</v>
      </c>
      <c r="D719" s="39" t="s">
        <v>2053</v>
      </c>
      <c r="E719" s="39" t="s">
        <v>88</v>
      </c>
      <c r="F719" s="13" t="s">
        <v>2054</v>
      </c>
      <c r="G719" s="23" t="n">
        <v>2</v>
      </c>
      <c r="H719" s="15" t="n">
        <v>280</v>
      </c>
      <c r="I719" s="16" t="n">
        <f aca="false">G719*H719</f>
        <v>560</v>
      </c>
      <c r="J719" s="17" t="s">
        <v>41</v>
      </c>
      <c r="K719" s="17" t="s">
        <v>41</v>
      </c>
      <c r="L719" s="17"/>
    </row>
    <row r="720" s="18" customFormat="true" ht="30.75" hidden="false" customHeight="true" outlineLevel="0" collapsed="false">
      <c r="A720" s="11" t="n">
        <v>718</v>
      </c>
      <c r="B720" s="39" t="s">
        <v>2055</v>
      </c>
      <c r="C720" s="39" t="s">
        <v>2056</v>
      </c>
      <c r="D720" s="39" t="s">
        <v>2057</v>
      </c>
      <c r="E720" s="39" t="s">
        <v>88</v>
      </c>
      <c r="F720" s="13" t="s">
        <v>2058</v>
      </c>
      <c r="G720" s="14" t="n">
        <v>2</v>
      </c>
      <c r="H720" s="15" t="n">
        <v>280</v>
      </c>
      <c r="I720" s="16" t="n">
        <f aca="false">G720*H720</f>
        <v>560</v>
      </c>
      <c r="J720" s="17" t="s">
        <v>41</v>
      </c>
      <c r="K720" s="17" t="s">
        <v>41</v>
      </c>
      <c r="L720" s="17"/>
    </row>
    <row r="721" s="18" customFormat="true" ht="30.75" hidden="false" customHeight="true" outlineLevel="0" collapsed="false">
      <c r="A721" s="11" t="n">
        <v>719</v>
      </c>
      <c r="B721" s="39" t="s">
        <v>2059</v>
      </c>
      <c r="C721" s="39" t="s">
        <v>2060</v>
      </c>
      <c r="D721" s="39" t="s">
        <v>2061</v>
      </c>
      <c r="E721" s="39" t="s">
        <v>88</v>
      </c>
      <c r="F721" s="13" t="s">
        <v>2062</v>
      </c>
      <c r="G721" s="23" t="n">
        <v>2</v>
      </c>
      <c r="H721" s="15" t="n">
        <v>280</v>
      </c>
      <c r="I721" s="16" t="n">
        <f aca="false">G721*H721</f>
        <v>560</v>
      </c>
      <c r="J721" s="17" t="s">
        <v>41</v>
      </c>
      <c r="K721" s="17" t="s">
        <v>41</v>
      </c>
      <c r="L721" s="17"/>
    </row>
    <row r="722" s="18" customFormat="true" ht="30.75" hidden="false" customHeight="true" outlineLevel="0" collapsed="false">
      <c r="A722" s="11" t="n">
        <v>720</v>
      </c>
      <c r="B722" s="39" t="s">
        <v>2063</v>
      </c>
      <c r="C722" s="39" t="s">
        <v>2064</v>
      </c>
      <c r="D722" s="39" t="s">
        <v>2065</v>
      </c>
      <c r="E722" s="39" t="s">
        <v>88</v>
      </c>
      <c r="F722" s="13" t="s">
        <v>2066</v>
      </c>
      <c r="G722" s="14" t="n">
        <v>2</v>
      </c>
      <c r="H722" s="15" t="n">
        <v>280</v>
      </c>
      <c r="I722" s="16" t="n">
        <f aca="false">G722*H722</f>
        <v>560</v>
      </c>
      <c r="J722" s="17" t="s">
        <v>41</v>
      </c>
      <c r="K722" s="17" t="s">
        <v>41</v>
      </c>
      <c r="L722" s="17"/>
    </row>
    <row r="723" s="18" customFormat="true" ht="30.75" hidden="false" customHeight="true" outlineLevel="0" collapsed="false">
      <c r="A723" s="11" t="n">
        <v>721</v>
      </c>
      <c r="B723" s="39" t="s">
        <v>2067</v>
      </c>
      <c r="C723" s="39" t="s">
        <v>2068</v>
      </c>
      <c r="D723" s="39" t="s">
        <v>2069</v>
      </c>
      <c r="E723" s="39" t="s">
        <v>88</v>
      </c>
      <c r="F723" s="13" t="s">
        <v>2070</v>
      </c>
      <c r="G723" s="23" t="n">
        <v>2</v>
      </c>
      <c r="H723" s="15" t="n">
        <v>280</v>
      </c>
      <c r="I723" s="16" t="n">
        <f aca="false">G723*H723</f>
        <v>560</v>
      </c>
      <c r="J723" s="17" t="s">
        <v>41</v>
      </c>
      <c r="K723" s="17" t="s">
        <v>41</v>
      </c>
      <c r="L723" s="17"/>
    </row>
    <row r="724" s="18" customFormat="true" ht="30.75" hidden="false" customHeight="true" outlineLevel="0" collapsed="false">
      <c r="A724" s="11" t="n">
        <v>722</v>
      </c>
      <c r="B724" s="39" t="s">
        <v>2071</v>
      </c>
      <c r="C724" s="39" t="s">
        <v>2072</v>
      </c>
      <c r="D724" s="39" t="s">
        <v>1459</v>
      </c>
      <c r="E724" s="39" t="s">
        <v>88</v>
      </c>
      <c r="F724" s="13" t="s">
        <v>2073</v>
      </c>
      <c r="G724" s="14" t="n">
        <v>2</v>
      </c>
      <c r="H724" s="15" t="n">
        <v>280</v>
      </c>
      <c r="I724" s="16" t="n">
        <f aca="false">G724*H724</f>
        <v>560</v>
      </c>
      <c r="J724" s="17" t="s">
        <v>41</v>
      </c>
      <c r="K724" s="17" t="s">
        <v>41</v>
      </c>
      <c r="L724" s="17"/>
    </row>
    <row r="725" s="18" customFormat="true" ht="30.75" hidden="false" customHeight="true" outlineLevel="0" collapsed="false">
      <c r="A725" s="11" t="n">
        <v>723</v>
      </c>
      <c r="B725" s="39" t="s">
        <v>2074</v>
      </c>
      <c r="C725" s="39" t="s">
        <v>2075</v>
      </c>
      <c r="D725" s="39" t="s">
        <v>2076</v>
      </c>
      <c r="E725" s="39" t="s">
        <v>88</v>
      </c>
      <c r="F725" s="13" t="s">
        <v>2077</v>
      </c>
      <c r="G725" s="23" t="n">
        <v>2</v>
      </c>
      <c r="H725" s="15" t="n">
        <v>280</v>
      </c>
      <c r="I725" s="16" t="n">
        <f aca="false">G725*H725</f>
        <v>560</v>
      </c>
      <c r="J725" s="17" t="s">
        <v>41</v>
      </c>
      <c r="K725" s="17" t="s">
        <v>41</v>
      </c>
      <c r="L725" s="17"/>
    </row>
    <row r="726" s="18" customFormat="true" ht="30.75" hidden="false" customHeight="true" outlineLevel="0" collapsed="false">
      <c r="A726" s="11" t="n">
        <v>724</v>
      </c>
      <c r="B726" s="39" t="s">
        <v>2078</v>
      </c>
      <c r="C726" s="39" t="s">
        <v>2079</v>
      </c>
      <c r="D726" s="39" t="s">
        <v>1186</v>
      </c>
      <c r="E726" s="39" t="s">
        <v>88</v>
      </c>
      <c r="F726" s="13" t="s">
        <v>2080</v>
      </c>
      <c r="G726" s="14" t="n">
        <v>2</v>
      </c>
      <c r="H726" s="15" t="n">
        <v>280</v>
      </c>
      <c r="I726" s="16" t="n">
        <f aca="false">G726*H726</f>
        <v>560</v>
      </c>
      <c r="J726" s="17" t="s">
        <v>41</v>
      </c>
      <c r="K726" s="17" t="s">
        <v>41</v>
      </c>
      <c r="L726" s="17"/>
    </row>
    <row r="727" s="18" customFormat="true" ht="30.75" hidden="false" customHeight="true" outlineLevel="0" collapsed="false">
      <c r="A727" s="11" t="n">
        <v>725</v>
      </c>
      <c r="B727" s="39" t="s">
        <v>2081</v>
      </c>
      <c r="C727" s="39" t="s">
        <v>2082</v>
      </c>
      <c r="D727" s="39" t="s">
        <v>2083</v>
      </c>
      <c r="E727" s="39" t="s">
        <v>88</v>
      </c>
      <c r="F727" s="13" t="s">
        <v>2084</v>
      </c>
      <c r="G727" s="23" t="n">
        <v>2</v>
      </c>
      <c r="H727" s="15" t="n">
        <v>280</v>
      </c>
      <c r="I727" s="16" t="n">
        <f aca="false">G727*H727</f>
        <v>560</v>
      </c>
      <c r="J727" s="17" t="s">
        <v>41</v>
      </c>
      <c r="K727" s="17" t="s">
        <v>41</v>
      </c>
      <c r="L727" s="17"/>
    </row>
    <row r="728" s="18" customFormat="true" ht="30.75" hidden="false" customHeight="true" outlineLevel="0" collapsed="false">
      <c r="A728" s="11" t="n">
        <v>726</v>
      </c>
      <c r="B728" s="39" t="s">
        <v>2085</v>
      </c>
      <c r="C728" s="39" t="s">
        <v>2086</v>
      </c>
      <c r="D728" s="39" t="s">
        <v>2087</v>
      </c>
      <c r="E728" s="39" t="s">
        <v>88</v>
      </c>
      <c r="F728" s="13" t="s">
        <v>2088</v>
      </c>
      <c r="G728" s="14" t="n">
        <v>2</v>
      </c>
      <c r="H728" s="15" t="n">
        <v>280</v>
      </c>
      <c r="I728" s="16" t="n">
        <f aca="false">G728*H728</f>
        <v>560</v>
      </c>
      <c r="J728" s="17" t="s">
        <v>41</v>
      </c>
      <c r="K728" s="17" t="s">
        <v>41</v>
      </c>
      <c r="L728" s="17"/>
    </row>
    <row r="729" s="18" customFormat="true" ht="30.75" hidden="false" customHeight="true" outlineLevel="0" collapsed="false">
      <c r="A729" s="11" t="n">
        <v>727</v>
      </c>
      <c r="B729" s="39" t="s">
        <v>2089</v>
      </c>
      <c r="C729" s="39" t="s">
        <v>2090</v>
      </c>
      <c r="D729" s="39" t="s">
        <v>1182</v>
      </c>
      <c r="E729" s="39" t="s">
        <v>88</v>
      </c>
      <c r="F729" s="13" t="s">
        <v>2091</v>
      </c>
      <c r="G729" s="23" t="n">
        <v>2</v>
      </c>
      <c r="H729" s="15" t="n">
        <v>280</v>
      </c>
      <c r="I729" s="16" t="n">
        <f aca="false">G729*H729</f>
        <v>560</v>
      </c>
      <c r="J729" s="17" t="s">
        <v>41</v>
      </c>
      <c r="K729" s="17" t="s">
        <v>41</v>
      </c>
      <c r="L729" s="17"/>
    </row>
    <row r="730" s="18" customFormat="true" ht="30.75" hidden="false" customHeight="true" outlineLevel="0" collapsed="false">
      <c r="A730" s="11" t="n">
        <v>728</v>
      </c>
      <c r="B730" s="39" t="s">
        <v>2092</v>
      </c>
      <c r="C730" s="39" t="s">
        <v>1478</v>
      </c>
      <c r="D730" s="39" t="s">
        <v>1470</v>
      </c>
      <c r="E730" s="39" t="s">
        <v>88</v>
      </c>
      <c r="F730" s="13" t="s">
        <v>2093</v>
      </c>
      <c r="G730" s="14" t="n">
        <v>2</v>
      </c>
      <c r="H730" s="15" t="n">
        <v>280</v>
      </c>
      <c r="I730" s="16" t="n">
        <f aca="false">G730*H730</f>
        <v>560</v>
      </c>
      <c r="J730" s="17" t="s">
        <v>41</v>
      </c>
      <c r="K730" s="17" t="s">
        <v>41</v>
      </c>
      <c r="L730" s="17"/>
    </row>
    <row r="731" s="18" customFormat="true" ht="30.75" hidden="false" customHeight="true" outlineLevel="0" collapsed="false">
      <c r="A731" s="11" t="n">
        <v>729</v>
      </c>
      <c r="B731" s="39" t="s">
        <v>2094</v>
      </c>
      <c r="C731" s="39" t="s">
        <v>2095</v>
      </c>
      <c r="D731" s="39" t="s">
        <v>2096</v>
      </c>
      <c r="E731" s="39" t="s">
        <v>88</v>
      </c>
      <c r="F731" s="13" t="s">
        <v>2097</v>
      </c>
      <c r="G731" s="14" t="n">
        <v>2</v>
      </c>
      <c r="H731" s="15" t="n">
        <v>280</v>
      </c>
      <c r="I731" s="16" t="n">
        <f aca="false">G731*H731</f>
        <v>560</v>
      </c>
      <c r="J731" s="17" t="s">
        <v>41</v>
      </c>
      <c r="K731" s="17" t="s">
        <v>41</v>
      </c>
      <c r="L731" s="17"/>
    </row>
    <row r="732" s="18" customFormat="true" ht="30.75" hidden="false" customHeight="true" outlineLevel="0" collapsed="false">
      <c r="A732" s="11" t="n">
        <v>730</v>
      </c>
      <c r="B732" s="39" t="s">
        <v>2098</v>
      </c>
      <c r="C732" s="39" t="s">
        <v>1106</v>
      </c>
      <c r="D732" s="39" t="s">
        <v>1107</v>
      </c>
      <c r="E732" s="39" t="s">
        <v>88</v>
      </c>
      <c r="F732" s="13" t="s">
        <v>2099</v>
      </c>
      <c r="G732" s="14" t="n">
        <v>2</v>
      </c>
      <c r="H732" s="15" t="n">
        <v>280</v>
      </c>
      <c r="I732" s="16" t="n">
        <f aca="false">G732*H732</f>
        <v>560</v>
      </c>
      <c r="J732" s="17" t="s">
        <v>41</v>
      </c>
      <c r="K732" s="17" t="s">
        <v>41</v>
      </c>
      <c r="L732" s="17"/>
    </row>
    <row r="733" s="18" customFormat="true" ht="30.75" hidden="false" customHeight="true" outlineLevel="0" collapsed="false">
      <c r="A733" s="11" t="n">
        <v>731</v>
      </c>
      <c r="B733" s="39" t="s">
        <v>2100</v>
      </c>
      <c r="C733" s="12" t="s">
        <v>2101</v>
      </c>
      <c r="D733" s="39" t="s">
        <v>2102</v>
      </c>
      <c r="E733" s="39" t="s">
        <v>88</v>
      </c>
      <c r="F733" s="13" t="s">
        <v>2103</v>
      </c>
      <c r="G733" s="14" t="n">
        <v>2</v>
      </c>
      <c r="H733" s="15" t="n">
        <v>280</v>
      </c>
      <c r="I733" s="16" t="n">
        <f aca="false">G733*H733</f>
        <v>560</v>
      </c>
      <c r="J733" s="17" t="s">
        <v>41</v>
      </c>
      <c r="K733" s="17" t="s">
        <v>41</v>
      </c>
      <c r="L733" s="17"/>
    </row>
    <row r="734" s="18" customFormat="true" ht="30.75" hidden="false" customHeight="true" outlineLevel="0" collapsed="false">
      <c r="A734" s="11" t="n">
        <v>732</v>
      </c>
      <c r="B734" s="39" t="s">
        <v>2104</v>
      </c>
      <c r="C734" s="39" t="s">
        <v>2105</v>
      </c>
      <c r="D734" s="39" t="s">
        <v>2106</v>
      </c>
      <c r="E734" s="39" t="s">
        <v>88</v>
      </c>
      <c r="F734" s="13" t="s">
        <v>2107</v>
      </c>
      <c r="G734" s="14" t="n">
        <v>2</v>
      </c>
      <c r="H734" s="15" t="n">
        <v>280</v>
      </c>
      <c r="I734" s="16" t="n">
        <f aca="false">G734*H734</f>
        <v>560</v>
      </c>
      <c r="J734" s="17" t="s">
        <v>41</v>
      </c>
      <c r="K734" s="17" t="s">
        <v>41</v>
      </c>
      <c r="L734" s="17"/>
    </row>
    <row r="735" s="18" customFormat="true" ht="30.75" hidden="false" customHeight="true" outlineLevel="0" collapsed="false">
      <c r="A735" s="11" t="n">
        <v>733</v>
      </c>
      <c r="B735" s="39" t="s">
        <v>2108</v>
      </c>
      <c r="C735" s="39" t="s">
        <v>1486</v>
      </c>
      <c r="D735" s="39" t="s">
        <v>2109</v>
      </c>
      <c r="E735" s="39" t="s">
        <v>88</v>
      </c>
      <c r="F735" s="13" t="s">
        <v>2110</v>
      </c>
      <c r="G735" s="14" t="n">
        <v>2</v>
      </c>
      <c r="H735" s="15" t="n">
        <v>280</v>
      </c>
      <c r="I735" s="16" t="n">
        <f aca="false">G735*H735</f>
        <v>560</v>
      </c>
      <c r="J735" s="17" t="s">
        <v>41</v>
      </c>
      <c r="K735" s="17" t="s">
        <v>41</v>
      </c>
      <c r="L735" s="17"/>
    </row>
    <row r="736" s="18" customFormat="true" ht="30.75" hidden="false" customHeight="true" outlineLevel="0" collapsed="false">
      <c r="A736" s="11" t="n">
        <v>734</v>
      </c>
      <c r="B736" s="39" t="s">
        <v>2111</v>
      </c>
      <c r="C736" s="39" t="s">
        <v>1486</v>
      </c>
      <c r="D736" s="39" t="s">
        <v>2109</v>
      </c>
      <c r="E736" s="39" t="s">
        <v>88</v>
      </c>
      <c r="F736" s="13" t="s">
        <v>2112</v>
      </c>
      <c r="G736" s="14" t="n">
        <v>2</v>
      </c>
      <c r="H736" s="15" t="n">
        <v>280</v>
      </c>
      <c r="I736" s="16" t="n">
        <f aca="false">G736*H736</f>
        <v>560</v>
      </c>
      <c r="J736" s="17" t="s">
        <v>41</v>
      </c>
      <c r="K736" s="17" t="s">
        <v>41</v>
      </c>
      <c r="L736" s="17"/>
    </row>
    <row r="737" s="18" customFormat="true" ht="30.75" hidden="false" customHeight="true" outlineLevel="0" collapsed="false">
      <c r="A737" s="11" t="n">
        <v>735</v>
      </c>
      <c r="B737" s="39" t="s">
        <v>2113</v>
      </c>
      <c r="C737" s="39" t="s">
        <v>1704</v>
      </c>
      <c r="D737" s="39" t="s">
        <v>1388</v>
      </c>
      <c r="E737" s="39" t="s">
        <v>88</v>
      </c>
      <c r="F737" s="13" t="s">
        <v>2114</v>
      </c>
      <c r="G737" s="14" t="n">
        <v>2</v>
      </c>
      <c r="H737" s="15" t="n">
        <v>280</v>
      </c>
      <c r="I737" s="16" t="n">
        <f aca="false">G737*H737</f>
        <v>560</v>
      </c>
      <c r="J737" s="17" t="s">
        <v>41</v>
      </c>
      <c r="K737" s="17" t="s">
        <v>41</v>
      </c>
      <c r="L737" s="17"/>
    </row>
    <row r="738" s="18" customFormat="true" ht="30.75" hidden="false" customHeight="true" outlineLevel="0" collapsed="false">
      <c r="A738" s="11" t="n">
        <v>736</v>
      </c>
      <c r="B738" s="20" t="s">
        <v>2115</v>
      </c>
      <c r="C738" s="20" t="s">
        <v>2116</v>
      </c>
      <c r="D738" s="20" t="s">
        <v>2117</v>
      </c>
      <c r="E738" s="39" t="s">
        <v>88</v>
      </c>
      <c r="F738" s="53" t="s">
        <v>2118</v>
      </c>
      <c r="G738" s="14" t="n">
        <v>2</v>
      </c>
      <c r="H738" s="47" t="n">
        <v>288</v>
      </c>
      <c r="I738" s="16" t="n">
        <f aca="false">G738*H738</f>
        <v>576</v>
      </c>
      <c r="J738" s="22" t="s">
        <v>41</v>
      </c>
      <c r="K738" s="22" t="s">
        <v>41</v>
      </c>
      <c r="L738" s="17"/>
    </row>
    <row r="739" s="18" customFormat="true" ht="30.75" hidden="false" customHeight="true" outlineLevel="0" collapsed="false">
      <c r="A739" s="11" t="n">
        <v>737</v>
      </c>
      <c r="B739" s="39" t="s">
        <v>2119</v>
      </c>
      <c r="C739" s="39" t="s">
        <v>2120</v>
      </c>
      <c r="D739" s="39" t="s">
        <v>1377</v>
      </c>
      <c r="E739" s="39" t="s">
        <v>88</v>
      </c>
      <c r="F739" s="13" t="s">
        <v>2121</v>
      </c>
      <c r="G739" s="14" t="n">
        <v>2</v>
      </c>
      <c r="H739" s="15" t="n">
        <v>288</v>
      </c>
      <c r="I739" s="16" t="n">
        <f aca="false">G739*H739</f>
        <v>576</v>
      </c>
      <c r="J739" s="17" t="s">
        <v>41</v>
      </c>
      <c r="K739" s="17" t="s">
        <v>41</v>
      </c>
      <c r="L739" s="17"/>
    </row>
    <row r="740" s="18" customFormat="true" ht="30.75" hidden="false" customHeight="true" outlineLevel="0" collapsed="false">
      <c r="A740" s="11" t="n">
        <v>738</v>
      </c>
      <c r="B740" s="20" t="s">
        <v>2122</v>
      </c>
      <c r="C740" s="20" t="s">
        <v>2123</v>
      </c>
      <c r="D740" s="20" t="s">
        <v>2124</v>
      </c>
      <c r="E740" s="20" t="s">
        <v>88</v>
      </c>
      <c r="F740" s="53" t="s">
        <v>2125</v>
      </c>
      <c r="G740" s="14" t="n">
        <v>2</v>
      </c>
      <c r="H740" s="47" t="n">
        <v>290</v>
      </c>
      <c r="I740" s="16" t="n">
        <f aca="false">G740*H740</f>
        <v>580</v>
      </c>
      <c r="J740" s="22" t="s">
        <v>41</v>
      </c>
      <c r="K740" s="22" t="s">
        <v>41</v>
      </c>
      <c r="L740" s="17"/>
    </row>
    <row r="741" s="18" customFormat="true" ht="30.75" hidden="false" customHeight="true" outlineLevel="0" collapsed="false">
      <c r="A741" s="11" t="n">
        <v>739</v>
      </c>
      <c r="B741" s="20" t="s">
        <v>2126</v>
      </c>
      <c r="C741" s="20" t="s">
        <v>2127</v>
      </c>
      <c r="D741" s="20" t="s">
        <v>2128</v>
      </c>
      <c r="E741" s="20" t="s">
        <v>88</v>
      </c>
      <c r="F741" s="53" t="s">
        <v>2129</v>
      </c>
      <c r="G741" s="14" t="n">
        <v>2</v>
      </c>
      <c r="H741" s="47" t="n">
        <v>290</v>
      </c>
      <c r="I741" s="16" t="n">
        <f aca="false">G741*H741</f>
        <v>580</v>
      </c>
      <c r="J741" s="22" t="s">
        <v>41</v>
      </c>
      <c r="K741" s="22" t="s">
        <v>41</v>
      </c>
      <c r="L741" s="17"/>
    </row>
    <row r="742" s="18" customFormat="true" ht="30.75" hidden="false" customHeight="true" outlineLevel="0" collapsed="false">
      <c r="A742" s="11" t="n">
        <v>740</v>
      </c>
      <c r="B742" s="20" t="s">
        <v>2130</v>
      </c>
      <c r="C742" s="20" t="s">
        <v>2131</v>
      </c>
      <c r="D742" s="20" t="s">
        <v>1210</v>
      </c>
      <c r="E742" s="20" t="s">
        <v>88</v>
      </c>
      <c r="F742" s="53" t="s">
        <v>2132</v>
      </c>
      <c r="G742" s="14" t="n">
        <v>2</v>
      </c>
      <c r="H742" s="47" t="n">
        <v>290</v>
      </c>
      <c r="I742" s="16" t="n">
        <f aca="false">G742*H742</f>
        <v>580</v>
      </c>
      <c r="J742" s="22" t="s">
        <v>41</v>
      </c>
      <c r="K742" s="22" t="s">
        <v>41</v>
      </c>
      <c r="L742" s="17"/>
    </row>
    <row r="743" s="18" customFormat="true" ht="30.75" hidden="false" customHeight="true" outlineLevel="0" collapsed="false">
      <c r="A743" s="11" t="n">
        <v>741</v>
      </c>
      <c r="B743" s="43" t="s">
        <v>2133</v>
      </c>
      <c r="C743" s="54" t="s">
        <v>2134</v>
      </c>
      <c r="D743" s="43" t="s">
        <v>854</v>
      </c>
      <c r="E743" s="20" t="s">
        <v>88</v>
      </c>
      <c r="F743" s="44" t="s">
        <v>2135</v>
      </c>
      <c r="G743" s="14" t="n">
        <v>2</v>
      </c>
      <c r="H743" s="16" t="n">
        <v>290</v>
      </c>
      <c r="I743" s="16" t="n">
        <f aca="false">G743*H743</f>
        <v>580</v>
      </c>
      <c r="J743" s="22" t="s">
        <v>41</v>
      </c>
      <c r="K743" s="22" t="s">
        <v>41</v>
      </c>
      <c r="L743" s="17"/>
    </row>
    <row r="744" s="18" customFormat="true" ht="30.75" hidden="false" customHeight="true" outlineLevel="0" collapsed="false">
      <c r="A744" s="11" t="n">
        <v>742</v>
      </c>
      <c r="B744" s="43" t="s">
        <v>2136</v>
      </c>
      <c r="C744" s="43" t="s">
        <v>2137</v>
      </c>
      <c r="D744" s="43" t="s">
        <v>2138</v>
      </c>
      <c r="E744" s="20" t="s">
        <v>88</v>
      </c>
      <c r="F744" s="44" t="s">
        <v>2139</v>
      </c>
      <c r="G744" s="14" t="n">
        <v>2</v>
      </c>
      <c r="H744" s="16" t="n">
        <v>290</v>
      </c>
      <c r="I744" s="16" t="n">
        <f aca="false">G744*H744</f>
        <v>580</v>
      </c>
      <c r="J744" s="22" t="s">
        <v>41</v>
      </c>
      <c r="K744" s="22" t="s">
        <v>41</v>
      </c>
      <c r="L744" s="17"/>
    </row>
    <row r="745" s="18" customFormat="true" ht="30.75" hidden="false" customHeight="true" outlineLevel="0" collapsed="false">
      <c r="A745" s="11" t="n">
        <v>743</v>
      </c>
      <c r="B745" s="45" t="s">
        <v>2140</v>
      </c>
      <c r="C745" s="41" t="s">
        <v>2141</v>
      </c>
      <c r="D745" s="39" t="s">
        <v>854</v>
      </c>
      <c r="E745" s="20" t="s">
        <v>88</v>
      </c>
      <c r="F745" s="42" t="s">
        <v>2142</v>
      </c>
      <c r="G745" s="14" t="n">
        <v>2</v>
      </c>
      <c r="H745" s="15" t="n">
        <v>290</v>
      </c>
      <c r="I745" s="16" t="n">
        <f aca="false">G745*H745</f>
        <v>580</v>
      </c>
      <c r="J745" s="22" t="s">
        <v>41</v>
      </c>
      <c r="K745" s="22" t="s">
        <v>41</v>
      </c>
      <c r="L745" s="17"/>
    </row>
    <row r="746" s="18" customFormat="true" ht="30.75" hidden="false" customHeight="true" outlineLevel="0" collapsed="false">
      <c r="A746" s="11" t="n">
        <v>744</v>
      </c>
      <c r="B746" s="45" t="s">
        <v>2143</v>
      </c>
      <c r="C746" s="41" t="s">
        <v>2144</v>
      </c>
      <c r="D746" s="39" t="s">
        <v>854</v>
      </c>
      <c r="E746" s="20" t="s">
        <v>88</v>
      </c>
      <c r="F746" s="42" t="s">
        <v>2145</v>
      </c>
      <c r="G746" s="14" t="n">
        <v>2</v>
      </c>
      <c r="H746" s="15" t="n">
        <v>290</v>
      </c>
      <c r="I746" s="16" t="n">
        <f aca="false">G746*H746</f>
        <v>580</v>
      </c>
      <c r="J746" s="22" t="s">
        <v>41</v>
      </c>
      <c r="K746" s="22" t="s">
        <v>41</v>
      </c>
      <c r="L746" s="17"/>
    </row>
    <row r="747" s="18" customFormat="true" ht="30.75" hidden="false" customHeight="true" outlineLevel="0" collapsed="false">
      <c r="A747" s="11" t="n">
        <v>745</v>
      </c>
      <c r="B747" s="45" t="s">
        <v>2146</v>
      </c>
      <c r="C747" s="41" t="s">
        <v>2147</v>
      </c>
      <c r="D747" s="39" t="s">
        <v>854</v>
      </c>
      <c r="E747" s="20" t="s">
        <v>88</v>
      </c>
      <c r="F747" s="42" t="s">
        <v>2148</v>
      </c>
      <c r="G747" s="14" t="n">
        <v>2</v>
      </c>
      <c r="H747" s="15" t="n">
        <v>290</v>
      </c>
      <c r="I747" s="16" t="n">
        <f aca="false">G747*H747</f>
        <v>580</v>
      </c>
      <c r="J747" s="22" t="s">
        <v>41</v>
      </c>
      <c r="K747" s="22" t="s">
        <v>41</v>
      </c>
      <c r="L747" s="17"/>
    </row>
    <row r="748" s="18" customFormat="true" ht="30.75" hidden="false" customHeight="true" outlineLevel="0" collapsed="false">
      <c r="A748" s="11" t="n">
        <v>746</v>
      </c>
      <c r="B748" s="51" t="s">
        <v>2149</v>
      </c>
      <c r="C748" s="41" t="s">
        <v>2150</v>
      </c>
      <c r="D748" s="39" t="s">
        <v>2001</v>
      </c>
      <c r="E748" s="20" t="s">
        <v>88</v>
      </c>
      <c r="F748" s="42" t="s">
        <v>2151</v>
      </c>
      <c r="G748" s="14" t="n">
        <v>2</v>
      </c>
      <c r="H748" s="15" t="n">
        <v>290</v>
      </c>
      <c r="I748" s="16" t="n">
        <f aca="false">G748*H748</f>
        <v>580</v>
      </c>
      <c r="J748" s="22" t="s">
        <v>41</v>
      </c>
      <c r="K748" s="22" t="s">
        <v>41</v>
      </c>
      <c r="L748" s="17"/>
    </row>
    <row r="749" s="18" customFormat="true" ht="30.75" hidden="false" customHeight="true" outlineLevel="0" collapsed="false">
      <c r="A749" s="11" t="n">
        <v>747</v>
      </c>
      <c r="B749" s="20" t="s">
        <v>2152</v>
      </c>
      <c r="C749" s="20" t="s">
        <v>2153</v>
      </c>
      <c r="D749" s="20" t="s">
        <v>2154</v>
      </c>
      <c r="E749" s="20" t="s">
        <v>88</v>
      </c>
      <c r="F749" s="53" t="s">
        <v>2155</v>
      </c>
      <c r="G749" s="14" t="n">
        <v>2</v>
      </c>
      <c r="H749" s="47" t="n">
        <v>299</v>
      </c>
      <c r="I749" s="16" t="n">
        <f aca="false">G749*H749</f>
        <v>598</v>
      </c>
      <c r="J749" s="22" t="s">
        <v>41</v>
      </c>
      <c r="K749" s="22" t="s">
        <v>41</v>
      </c>
      <c r="L749" s="17"/>
    </row>
    <row r="750" s="18" customFormat="true" ht="30.75" hidden="false" customHeight="true" outlineLevel="0" collapsed="false">
      <c r="A750" s="11" t="n">
        <v>748</v>
      </c>
      <c r="B750" s="43" t="s">
        <v>2156</v>
      </c>
      <c r="C750" s="43" t="s">
        <v>2157</v>
      </c>
      <c r="D750" s="43" t="s">
        <v>1511</v>
      </c>
      <c r="E750" s="20" t="s">
        <v>88</v>
      </c>
      <c r="F750" s="44" t="s">
        <v>2158</v>
      </c>
      <c r="G750" s="14" t="n">
        <v>2</v>
      </c>
      <c r="H750" s="16" t="n">
        <v>299</v>
      </c>
      <c r="I750" s="16" t="n">
        <f aca="false">G750*H750</f>
        <v>598</v>
      </c>
      <c r="J750" s="22" t="s">
        <v>41</v>
      </c>
      <c r="K750" s="22" t="s">
        <v>41</v>
      </c>
      <c r="L750" s="17"/>
    </row>
    <row r="751" s="18" customFormat="true" ht="30.75" hidden="false" customHeight="true" outlineLevel="0" collapsed="false">
      <c r="A751" s="11" t="n">
        <v>749</v>
      </c>
      <c r="B751" s="54" t="s">
        <v>2159</v>
      </c>
      <c r="C751" s="43" t="s">
        <v>2160</v>
      </c>
      <c r="D751" s="43" t="s">
        <v>1162</v>
      </c>
      <c r="E751" s="20" t="s">
        <v>88</v>
      </c>
      <c r="F751" s="44" t="s">
        <v>2161</v>
      </c>
      <c r="G751" s="14" t="n">
        <v>2</v>
      </c>
      <c r="H751" s="16" t="n">
        <v>299</v>
      </c>
      <c r="I751" s="16" t="n">
        <f aca="false">G751*H751</f>
        <v>598</v>
      </c>
      <c r="J751" s="22" t="s">
        <v>41</v>
      </c>
      <c r="K751" s="22" t="s">
        <v>41</v>
      </c>
      <c r="L751" s="17"/>
    </row>
    <row r="752" s="18" customFormat="true" ht="30.75" hidden="false" customHeight="true" outlineLevel="0" collapsed="false">
      <c r="A752" s="11" t="n">
        <v>750</v>
      </c>
      <c r="B752" s="45" t="s">
        <v>2162</v>
      </c>
      <c r="C752" s="41" t="s">
        <v>2163</v>
      </c>
      <c r="D752" s="39" t="s">
        <v>1888</v>
      </c>
      <c r="E752" s="20" t="s">
        <v>88</v>
      </c>
      <c r="F752" s="42" t="s">
        <v>2164</v>
      </c>
      <c r="G752" s="14" t="n">
        <v>2</v>
      </c>
      <c r="H752" s="15" t="n">
        <v>299</v>
      </c>
      <c r="I752" s="16" t="n">
        <f aca="false">G752*H752</f>
        <v>598</v>
      </c>
      <c r="J752" s="22" t="s">
        <v>41</v>
      </c>
      <c r="K752" s="22" t="s">
        <v>41</v>
      </c>
      <c r="L752" s="17"/>
    </row>
    <row r="753" s="18" customFormat="true" ht="30.75" hidden="false" customHeight="true" outlineLevel="0" collapsed="false">
      <c r="A753" s="11" t="n">
        <v>751</v>
      </c>
      <c r="B753" s="45" t="s">
        <v>2165</v>
      </c>
      <c r="C753" s="41" t="s">
        <v>2166</v>
      </c>
      <c r="D753" s="39" t="s">
        <v>1162</v>
      </c>
      <c r="E753" s="20" t="s">
        <v>88</v>
      </c>
      <c r="F753" s="42" t="s">
        <v>2167</v>
      </c>
      <c r="G753" s="14" t="n">
        <v>2</v>
      </c>
      <c r="H753" s="15" t="n">
        <v>299</v>
      </c>
      <c r="I753" s="16" t="n">
        <f aca="false">G753*H753</f>
        <v>598</v>
      </c>
      <c r="J753" s="22" t="s">
        <v>41</v>
      </c>
      <c r="K753" s="22" t="s">
        <v>41</v>
      </c>
      <c r="L753" s="17"/>
    </row>
    <row r="754" s="18" customFormat="true" ht="30.75" hidden="false" customHeight="true" outlineLevel="0" collapsed="false">
      <c r="A754" s="11" t="n">
        <v>752</v>
      </c>
      <c r="B754" s="45" t="s">
        <v>2168</v>
      </c>
      <c r="C754" s="41" t="s">
        <v>2169</v>
      </c>
      <c r="D754" s="39" t="s">
        <v>1242</v>
      </c>
      <c r="E754" s="20" t="s">
        <v>88</v>
      </c>
      <c r="F754" s="42" t="s">
        <v>2170</v>
      </c>
      <c r="G754" s="14" t="n">
        <v>2</v>
      </c>
      <c r="H754" s="15" t="n">
        <v>299</v>
      </c>
      <c r="I754" s="16" t="n">
        <f aca="false">G754*H754</f>
        <v>598</v>
      </c>
      <c r="J754" s="22" t="s">
        <v>41</v>
      </c>
      <c r="K754" s="22" t="s">
        <v>41</v>
      </c>
      <c r="L754" s="17"/>
    </row>
    <row r="755" s="18" customFormat="true" ht="30.75" hidden="false" customHeight="true" outlineLevel="0" collapsed="false">
      <c r="A755" s="11" t="n">
        <v>753</v>
      </c>
      <c r="B755" s="40" t="s">
        <v>2171</v>
      </c>
      <c r="C755" s="39" t="s">
        <v>2172</v>
      </c>
      <c r="D755" s="41" t="s">
        <v>1935</v>
      </c>
      <c r="E755" s="20" t="s">
        <v>88</v>
      </c>
      <c r="F755" s="42" t="s">
        <v>2173</v>
      </c>
      <c r="G755" s="14" t="n">
        <v>1</v>
      </c>
      <c r="H755" s="16" t="n">
        <v>299</v>
      </c>
      <c r="I755" s="16" t="n">
        <f aca="false">G755*H755</f>
        <v>299</v>
      </c>
      <c r="J755" s="22" t="s">
        <v>41</v>
      </c>
      <c r="K755" s="22" t="s">
        <v>41</v>
      </c>
      <c r="L755" s="17"/>
    </row>
    <row r="756" s="18" customFormat="true" ht="30.75" hidden="false" customHeight="true" outlineLevel="0" collapsed="false">
      <c r="A756" s="11" t="n">
        <v>754</v>
      </c>
      <c r="B756" s="40" t="s">
        <v>2174</v>
      </c>
      <c r="C756" s="12" t="s">
        <v>2175</v>
      </c>
      <c r="D756" s="41" t="s">
        <v>2176</v>
      </c>
      <c r="E756" s="20" t="s">
        <v>88</v>
      </c>
      <c r="F756" s="42" t="s">
        <v>2177</v>
      </c>
      <c r="G756" s="14" t="n">
        <v>1</v>
      </c>
      <c r="H756" s="16" t="n">
        <v>299</v>
      </c>
      <c r="I756" s="16" t="n">
        <f aca="false">G756*H756</f>
        <v>299</v>
      </c>
      <c r="J756" s="22" t="s">
        <v>41</v>
      </c>
      <c r="K756" s="22" t="s">
        <v>41</v>
      </c>
      <c r="L756" s="17"/>
    </row>
    <row r="757" s="18" customFormat="true" ht="30.75" hidden="false" customHeight="true" outlineLevel="0" collapsed="false">
      <c r="A757" s="11" t="n">
        <v>755</v>
      </c>
      <c r="B757" s="39" t="s">
        <v>2178</v>
      </c>
      <c r="C757" s="39" t="s">
        <v>2179</v>
      </c>
      <c r="D757" s="39" t="s">
        <v>2180</v>
      </c>
      <c r="E757" s="20" t="s">
        <v>88</v>
      </c>
      <c r="F757" s="13" t="s">
        <v>2181</v>
      </c>
      <c r="G757" s="14" t="n">
        <v>1</v>
      </c>
      <c r="H757" s="15" t="n">
        <v>299</v>
      </c>
      <c r="I757" s="16" t="n">
        <f aca="false">G757*H757</f>
        <v>299</v>
      </c>
      <c r="J757" s="17" t="s">
        <v>41</v>
      </c>
      <c r="K757" s="17" t="s">
        <v>41</v>
      </c>
      <c r="L757" s="17"/>
    </row>
    <row r="758" s="18" customFormat="true" ht="30.75" hidden="false" customHeight="true" outlineLevel="0" collapsed="false">
      <c r="A758" s="11" t="n">
        <v>756</v>
      </c>
      <c r="B758" s="39" t="s">
        <v>2182</v>
      </c>
      <c r="C758" s="39" t="s">
        <v>1704</v>
      </c>
      <c r="D758" s="39" t="s">
        <v>1388</v>
      </c>
      <c r="E758" s="20" t="s">
        <v>88</v>
      </c>
      <c r="F758" s="13" t="s">
        <v>2183</v>
      </c>
      <c r="G758" s="14" t="n">
        <v>1</v>
      </c>
      <c r="H758" s="15" t="n">
        <v>299</v>
      </c>
      <c r="I758" s="16" t="n">
        <f aca="false">G758*H758</f>
        <v>299</v>
      </c>
      <c r="J758" s="17" t="s">
        <v>41</v>
      </c>
      <c r="K758" s="17" t="s">
        <v>41</v>
      </c>
      <c r="L758" s="17"/>
    </row>
    <row r="759" s="18" customFormat="true" ht="30.75" hidden="false" customHeight="true" outlineLevel="0" collapsed="false">
      <c r="A759" s="11" t="n">
        <v>757</v>
      </c>
      <c r="B759" s="39" t="s">
        <v>2184</v>
      </c>
      <c r="C759" s="39" t="s">
        <v>2185</v>
      </c>
      <c r="D759" s="39" t="s">
        <v>2186</v>
      </c>
      <c r="E759" s="39" t="s">
        <v>88</v>
      </c>
      <c r="F759" s="13" t="s">
        <v>2187</v>
      </c>
      <c r="G759" s="14" t="n">
        <v>1</v>
      </c>
      <c r="H759" s="15" t="n">
        <v>299</v>
      </c>
      <c r="I759" s="16" t="n">
        <f aca="false">G759*H759</f>
        <v>299</v>
      </c>
      <c r="J759" s="17" t="s">
        <v>41</v>
      </c>
      <c r="K759" s="17" t="s">
        <v>41</v>
      </c>
      <c r="L759" s="17"/>
    </row>
    <row r="760" s="18" customFormat="true" ht="30.75" hidden="false" customHeight="true" outlineLevel="0" collapsed="false">
      <c r="A760" s="11" t="n">
        <v>758</v>
      </c>
      <c r="B760" s="39" t="s">
        <v>2188</v>
      </c>
      <c r="C760" s="39" t="s">
        <v>2189</v>
      </c>
      <c r="D760" s="39" t="s">
        <v>2190</v>
      </c>
      <c r="E760" s="39" t="s">
        <v>88</v>
      </c>
      <c r="F760" s="13" t="s">
        <v>2191</v>
      </c>
      <c r="G760" s="14" t="n">
        <v>1</v>
      </c>
      <c r="H760" s="15" t="n">
        <v>299</v>
      </c>
      <c r="I760" s="16" t="n">
        <f aca="false">G760*H760</f>
        <v>299</v>
      </c>
      <c r="J760" s="17" t="s">
        <v>41</v>
      </c>
      <c r="K760" s="17" t="s">
        <v>41</v>
      </c>
      <c r="L760" s="17"/>
    </row>
    <row r="761" s="18" customFormat="true" ht="30.75" hidden="false" customHeight="true" outlineLevel="0" collapsed="false">
      <c r="A761" s="11" t="n">
        <v>759</v>
      </c>
      <c r="B761" s="20" t="s">
        <v>2192</v>
      </c>
      <c r="C761" s="20" t="s">
        <v>2193</v>
      </c>
      <c r="D761" s="20" t="s">
        <v>918</v>
      </c>
      <c r="E761" s="20" t="s">
        <v>88</v>
      </c>
      <c r="F761" s="53" t="s">
        <v>2194</v>
      </c>
      <c r="G761" s="14" t="n">
        <v>1</v>
      </c>
      <c r="H761" s="47" t="n">
        <v>300</v>
      </c>
      <c r="I761" s="16" t="n">
        <f aca="false">G761*H761</f>
        <v>300</v>
      </c>
      <c r="J761" s="22" t="s">
        <v>41</v>
      </c>
      <c r="K761" s="22" t="s">
        <v>41</v>
      </c>
      <c r="L761" s="17"/>
    </row>
    <row r="762" s="18" customFormat="true" ht="30.75" hidden="false" customHeight="true" outlineLevel="0" collapsed="false">
      <c r="A762" s="11" t="n">
        <v>760</v>
      </c>
      <c r="B762" s="20" t="s">
        <v>2195</v>
      </c>
      <c r="C762" s="20" t="s">
        <v>2196</v>
      </c>
      <c r="D762" s="20" t="s">
        <v>918</v>
      </c>
      <c r="E762" s="20" t="s">
        <v>88</v>
      </c>
      <c r="F762" s="53" t="s">
        <v>2197</v>
      </c>
      <c r="G762" s="14" t="n">
        <v>1</v>
      </c>
      <c r="H762" s="47" t="n">
        <v>300</v>
      </c>
      <c r="I762" s="16" t="n">
        <f aca="false">G762*H762</f>
        <v>300</v>
      </c>
      <c r="J762" s="22" t="s">
        <v>41</v>
      </c>
      <c r="K762" s="22" t="s">
        <v>41</v>
      </c>
      <c r="L762" s="17"/>
    </row>
    <row r="763" s="18" customFormat="true" ht="30.75" hidden="false" customHeight="true" outlineLevel="0" collapsed="false">
      <c r="A763" s="11" t="n">
        <v>761</v>
      </c>
      <c r="B763" s="20" t="s">
        <v>2198</v>
      </c>
      <c r="C763" s="20" t="s">
        <v>1051</v>
      </c>
      <c r="D763" s="20" t="s">
        <v>712</v>
      </c>
      <c r="E763" s="39" t="s">
        <v>88</v>
      </c>
      <c r="F763" s="53" t="s">
        <v>2199</v>
      </c>
      <c r="G763" s="14" t="n">
        <v>1</v>
      </c>
      <c r="H763" s="47" t="n">
        <v>300</v>
      </c>
      <c r="I763" s="16" t="n">
        <f aca="false">G763*H763</f>
        <v>300</v>
      </c>
      <c r="J763" s="22" t="s">
        <v>41</v>
      </c>
      <c r="K763" s="22" t="s">
        <v>41</v>
      </c>
      <c r="L763" s="17"/>
    </row>
    <row r="764" s="18" customFormat="true" ht="30.75" hidden="false" customHeight="true" outlineLevel="0" collapsed="false">
      <c r="A764" s="11" t="n">
        <v>762</v>
      </c>
      <c r="B764" s="20" t="s">
        <v>2200</v>
      </c>
      <c r="C764" s="20" t="s">
        <v>2201</v>
      </c>
      <c r="D764" s="20" t="s">
        <v>2202</v>
      </c>
      <c r="E764" s="20" t="s">
        <v>88</v>
      </c>
      <c r="F764" s="53" t="s">
        <v>2203</v>
      </c>
      <c r="G764" s="14" t="n">
        <v>1</v>
      </c>
      <c r="H764" s="47" t="n">
        <v>300</v>
      </c>
      <c r="I764" s="16" t="n">
        <f aca="false">G764*H764</f>
        <v>300</v>
      </c>
      <c r="J764" s="22" t="s">
        <v>41</v>
      </c>
      <c r="K764" s="22" t="s">
        <v>41</v>
      </c>
      <c r="L764" s="17"/>
    </row>
    <row r="765" s="18" customFormat="true" ht="30.75" hidden="false" customHeight="true" outlineLevel="0" collapsed="false">
      <c r="A765" s="11" t="n">
        <v>763</v>
      </c>
      <c r="B765" s="19" t="s">
        <v>2204</v>
      </c>
      <c r="C765" s="20" t="s">
        <v>2205</v>
      </c>
      <c r="D765" s="20" t="s">
        <v>2206</v>
      </c>
      <c r="E765" s="20" t="s">
        <v>88</v>
      </c>
      <c r="F765" s="53" t="s">
        <v>2207</v>
      </c>
      <c r="G765" s="14" t="n">
        <v>1</v>
      </c>
      <c r="H765" s="47" t="n">
        <v>300</v>
      </c>
      <c r="I765" s="16" t="n">
        <f aca="false">G765*H765</f>
        <v>300</v>
      </c>
      <c r="J765" s="22" t="s">
        <v>41</v>
      </c>
      <c r="K765" s="22" t="s">
        <v>41</v>
      </c>
      <c r="L765" s="17"/>
    </row>
    <row r="766" s="18" customFormat="true" ht="30.75" hidden="false" customHeight="true" outlineLevel="0" collapsed="false">
      <c r="A766" s="11" t="n">
        <v>764</v>
      </c>
      <c r="B766" s="20" t="s">
        <v>2208</v>
      </c>
      <c r="C766" s="20" t="s">
        <v>2209</v>
      </c>
      <c r="D766" s="20" t="s">
        <v>2210</v>
      </c>
      <c r="E766" s="20" t="s">
        <v>88</v>
      </c>
      <c r="F766" s="53" t="s">
        <v>2211</v>
      </c>
      <c r="G766" s="14" t="n">
        <v>1</v>
      </c>
      <c r="H766" s="47" t="n">
        <v>300</v>
      </c>
      <c r="I766" s="16" t="n">
        <f aca="false">G766*H766</f>
        <v>300</v>
      </c>
      <c r="J766" s="22" t="s">
        <v>41</v>
      </c>
      <c r="K766" s="22" t="s">
        <v>41</v>
      </c>
      <c r="L766" s="17"/>
    </row>
    <row r="767" s="18" customFormat="true" ht="30.75" hidden="false" customHeight="true" outlineLevel="0" collapsed="false">
      <c r="A767" s="11" t="n">
        <v>765</v>
      </c>
      <c r="B767" s="20" t="s">
        <v>2212</v>
      </c>
      <c r="C767" s="20" t="s">
        <v>2213</v>
      </c>
      <c r="D767" s="20" t="s">
        <v>825</v>
      </c>
      <c r="E767" s="20" t="s">
        <v>88</v>
      </c>
      <c r="F767" s="53" t="s">
        <v>2214</v>
      </c>
      <c r="G767" s="14" t="n">
        <v>1</v>
      </c>
      <c r="H767" s="47" t="n">
        <v>300</v>
      </c>
      <c r="I767" s="16" t="n">
        <f aca="false">G767*H767</f>
        <v>300</v>
      </c>
      <c r="J767" s="22" t="s">
        <v>41</v>
      </c>
      <c r="K767" s="22" t="s">
        <v>41</v>
      </c>
      <c r="L767" s="17"/>
    </row>
    <row r="768" s="18" customFormat="true" ht="30.75" hidden="false" customHeight="true" outlineLevel="0" collapsed="false">
      <c r="A768" s="11" t="n">
        <v>766</v>
      </c>
      <c r="B768" s="43" t="s">
        <v>2215</v>
      </c>
      <c r="C768" s="43" t="s">
        <v>2216</v>
      </c>
      <c r="D768" s="43" t="s">
        <v>2217</v>
      </c>
      <c r="E768" s="20" t="s">
        <v>88</v>
      </c>
      <c r="F768" s="44" t="s">
        <v>2218</v>
      </c>
      <c r="G768" s="14" t="n">
        <v>1</v>
      </c>
      <c r="H768" s="16" t="n">
        <v>300</v>
      </c>
      <c r="I768" s="16" t="n">
        <f aca="false">G768*H768</f>
        <v>300</v>
      </c>
      <c r="J768" s="22" t="s">
        <v>41</v>
      </c>
      <c r="K768" s="22" t="s">
        <v>41</v>
      </c>
      <c r="L768" s="17"/>
    </row>
    <row r="769" s="18" customFormat="true" ht="30.75" hidden="false" customHeight="true" outlineLevel="0" collapsed="false">
      <c r="A769" s="11" t="n">
        <v>767</v>
      </c>
      <c r="B769" s="43" t="s">
        <v>2219</v>
      </c>
      <c r="C769" s="43" t="s">
        <v>2220</v>
      </c>
      <c r="D769" s="43" t="s">
        <v>825</v>
      </c>
      <c r="E769" s="20" t="s">
        <v>88</v>
      </c>
      <c r="F769" s="44" t="s">
        <v>2221</v>
      </c>
      <c r="G769" s="14" t="n">
        <v>1</v>
      </c>
      <c r="H769" s="16" t="n">
        <v>300</v>
      </c>
      <c r="I769" s="16" t="n">
        <f aca="false">G769*H769</f>
        <v>300</v>
      </c>
      <c r="J769" s="22" t="s">
        <v>41</v>
      </c>
      <c r="K769" s="22" t="s">
        <v>41</v>
      </c>
      <c r="L769" s="17"/>
    </row>
    <row r="770" s="18" customFormat="true" ht="30.75" hidden="false" customHeight="true" outlineLevel="0" collapsed="false">
      <c r="A770" s="11" t="n">
        <v>768</v>
      </c>
      <c r="B770" s="43" t="s">
        <v>2222</v>
      </c>
      <c r="C770" s="43" t="s">
        <v>2223</v>
      </c>
      <c r="D770" s="43" t="s">
        <v>939</v>
      </c>
      <c r="E770" s="20" t="s">
        <v>88</v>
      </c>
      <c r="F770" s="44" t="s">
        <v>2224</v>
      </c>
      <c r="G770" s="14" t="n">
        <v>1</v>
      </c>
      <c r="H770" s="16" t="n">
        <v>300</v>
      </c>
      <c r="I770" s="16" t="n">
        <f aca="false">G770*H770</f>
        <v>300</v>
      </c>
      <c r="J770" s="22" t="s">
        <v>41</v>
      </c>
      <c r="K770" s="22" t="s">
        <v>41</v>
      </c>
      <c r="L770" s="17"/>
    </row>
    <row r="771" s="18" customFormat="true" ht="30.75" hidden="false" customHeight="true" outlineLevel="0" collapsed="false">
      <c r="A771" s="11" t="n">
        <v>769</v>
      </c>
      <c r="B771" s="45" t="s">
        <v>2225</v>
      </c>
      <c r="C771" s="41" t="s">
        <v>2226</v>
      </c>
      <c r="D771" s="39" t="s">
        <v>2227</v>
      </c>
      <c r="E771" s="20" t="s">
        <v>88</v>
      </c>
      <c r="F771" s="42" t="s">
        <v>2228</v>
      </c>
      <c r="G771" s="14" t="n">
        <v>1</v>
      </c>
      <c r="H771" s="15" t="n">
        <v>300</v>
      </c>
      <c r="I771" s="16" t="n">
        <f aca="false">G771*H771</f>
        <v>300</v>
      </c>
      <c r="J771" s="22" t="s">
        <v>41</v>
      </c>
      <c r="K771" s="22" t="s">
        <v>41</v>
      </c>
      <c r="L771" s="17"/>
    </row>
    <row r="772" s="18" customFormat="true" ht="30.75" hidden="false" customHeight="true" outlineLevel="0" collapsed="false">
      <c r="A772" s="11" t="n">
        <v>770</v>
      </c>
      <c r="B772" s="45" t="s">
        <v>2229</v>
      </c>
      <c r="C772" s="41" t="s">
        <v>2230</v>
      </c>
      <c r="D772" s="39" t="s">
        <v>1130</v>
      </c>
      <c r="E772" s="20" t="s">
        <v>88</v>
      </c>
      <c r="F772" s="42" t="s">
        <v>2231</v>
      </c>
      <c r="G772" s="14" t="n">
        <v>1</v>
      </c>
      <c r="H772" s="15" t="n">
        <v>300</v>
      </c>
      <c r="I772" s="16" t="n">
        <f aca="false">G772*H772</f>
        <v>300</v>
      </c>
      <c r="J772" s="22" t="s">
        <v>41</v>
      </c>
      <c r="K772" s="22" t="s">
        <v>41</v>
      </c>
      <c r="L772" s="17"/>
    </row>
    <row r="773" s="18" customFormat="true" ht="30.75" hidden="false" customHeight="true" outlineLevel="0" collapsed="false">
      <c r="A773" s="11" t="n">
        <v>771</v>
      </c>
      <c r="B773" s="51" t="s">
        <v>2232</v>
      </c>
      <c r="C773" s="41" t="s">
        <v>2233</v>
      </c>
      <c r="D773" s="39" t="s">
        <v>961</v>
      </c>
      <c r="E773" s="20" t="s">
        <v>88</v>
      </c>
      <c r="F773" s="42" t="s">
        <v>2234</v>
      </c>
      <c r="G773" s="14" t="n">
        <v>1</v>
      </c>
      <c r="H773" s="15" t="n">
        <v>300</v>
      </c>
      <c r="I773" s="16" t="n">
        <f aca="false">G773*H773</f>
        <v>300</v>
      </c>
      <c r="J773" s="22" t="s">
        <v>41</v>
      </c>
      <c r="K773" s="22" t="s">
        <v>41</v>
      </c>
      <c r="L773" s="17"/>
    </row>
    <row r="774" s="18" customFormat="true" ht="30.75" hidden="false" customHeight="true" outlineLevel="0" collapsed="false">
      <c r="A774" s="11" t="n">
        <v>772</v>
      </c>
      <c r="B774" s="45" t="s">
        <v>2235</v>
      </c>
      <c r="C774" s="41" t="s">
        <v>2236</v>
      </c>
      <c r="D774" s="39" t="s">
        <v>738</v>
      </c>
      <c r="E774" s="20" t="s">
        <v>88</v>
      </c>
      <c r="F774" s="42" t="s">
        <v>2237</v>
      </c>
      <c r="G774" s="14" t="n">
        <v>1</v>
      </c>
      <c r="H774" s="15" t="n">
        <v>300</v>
      </c>
      <c r="I774" s="16" t="n">
        <f aca="false">G774*H774</f>
        <v>300</v>
      </c>
      <c r="J774" s="22" t="s">
        <v>41</v>
      </c>
      <c r="K774" s="22" t="s">
        <v>41</v>
      </c>
      <c r="L774" s="17"/>
    </row>
    <row r="775" s="18" customFormat="true" ht="30.75" hidden="false" customHeight="true" outlineLevel="0" collapsed="false">
      <c r="A775" s="11" t="n">
        <v>773</v>
      </c>
      <c r="B775" s="45" t="s">
        <v>2238</v>
      </c>
      <c r="C775" s="41" t="s">
        <v>2239</v>
      </c>
      <c r="D775" s="39" t="s">
        <v>1913</v>
      </c>
      <c r="E775" s="20" t="s">
        <v>88</v>
      </c>
      <c r="F775" s="42" t="s">
        <v>2240</v>
      </c>
      <c r="G775" s="14" t="n">
        <v>1</v>
      </c>
      <c r="H775" s="15" t="n">
        <v>300</v>
      </c>
      <c r="I775" s="16" t="n">
        <f aca="false">G775*H775</f>
        <v>300</v>
      </c>
      <c r="J775" s="22" t="s">
        <v>41</v>
      </c>
      <c r="K775" s="22" t="s">
        <v>41</v>
      </c>
      <c r="L775" s="17"/>
    </row>
    <row r="776" s="18" customFormat="true" ht="30.75" hidden="false" customHeight="true" outlineLevel="0" collapsed="false">
      <c r="A776" s="11" t="n">
        <v>774</v>
      </c>
      <c r="B776" s="45" t="s">
        <v>2241</v>
      </c>
      <c r="C776" s="41" t="s">
        <v>2242</v>
      </c>
      <c r="D776" s="39" t="s">
        <v>2243</v>
      </c>
      <c r="E776" s="20" t="s">
        <v>88</v>
      </c>
      <c r="F776" s="42" t="s">
        <v>2244</v>
      </c>
      <c r="G776" s="14" t="n">
        <v>1</v>
      </c>
      <c r="H776" s="15" t="n">
        <v>300</v>
      </c>
      <c r="I776" s="16" t="n">
        <f aca="false">G776*H776</f>
        <v>300</v>
      </c>
      <c r="J776" s="22" t="s">
        <v>41</v>
      </c>
      <c r="K776" s="22" t="s">
        <v>41</v>
      </c>
      <c r="L776" s="17"/>
    </row>
    <row r="777" s="18" customFormat="true" ht="30.75" hidden="false" customHeight="true" outlineLevel="0" collapsed="false">
      <c r="A777" s="11" t="n">
        <v>775</v>
      </c>
      <c r="B777" s="45" t="s">
        <v>2245</v>
      </c>
      <c r="C777" s="50" t="s">
        <v>2246</v>
      </c>
      <c r="D777" s="39" t="s">
        <v>1257</v>
      </c>
      <c r="E777" s="20" t="s">
        <v>88</v>
      </c>
      <c r="F777" s="42" t="s">
        <v>2247</v>
      </c>
      <c r="G777" s="14" t="n">
        <v>1</v>
      </c>
      <c r="H777" s="15" t="n">
        <v>300</v>
      </c>
      <c r="I777" s="16" t="n">
        <f aca="false">G777*H777</f>
        <v>300</v>
      </c>
      <c r="J777" s="22" t="s">
        <v>41</v>
      </c>
      <c r="K777" s="22" t="s">
        <v>41</v>
      </c>
      <c r="L777" s="17"/>
    </row>
    <row r="778" s="18" customFormat="true" ht="30.75" hidden="false" customHeight="true" outlineLevel="0" collapsed="false">
      <c r="A778" s="11" t="n">
        <v>776</v>
      </c>
      <c r="B778" s="45" t="s">
        <v>2248</v>
      </c>
      <c r="C778" s="50" t="s">
        <v>2249</v>
      </c>
      <c r="D778" s="39" t="s">
        <v>661</v>
      </c>
      <c r="E778" s="20" t="s">
        <v>88</v>
      </c>
      <c r="F778" s="42" t="s">
        <v>2250</v>
      </c>
      <c r="G778" s="14" t="n">
        <v>1</v>
      </c>
      <c r="H778" s="15" t="n">
        <v>300</v>
      </c>
      <c r="I778" s="16" t="n">
        <f aca="false">G778*H778</f>
        <v>300</v>
      </c>
      <c r="J778" s="22" t="s">
        <v>41</v>
      </c>
      <c r="K778" s="22" t="s">
        <v>41</v>
      </c>
      <c r="L778" s="17"/>
    </row>
    <row r="779" s="18" customFormat="true" ht="30.75" hidden="false" customHeight="true" outlineLevel="0" collapsed="false">
      <c r="A779" s="11" t="n">
        <v>777</v>
      </c>
      <c r="B779" s="45" t="s">
        <v>2251</v>
      </c>
      <c r="C779" s="50" t="s">
        <v>2252</v>
      </c>
      <c r="D779" s="39" t="s">
        <v>2253</v>
      </c>
      <c r="E779" s="20" t="s">
        <v>88</v>
      </c>
      <c r="F779" s="42" t="s">
        <v>2254</v>
      </c>
      <c r="G779" s="14" t="n">
        <v>1</v>
      </c>
      <c r="H779" s="15" t="n">
        <v>300</v>
      </c>
      <c r="I779" s="16" t="n">
        <f aca="false">G779*H779</f>
        <v>300</v>
      </c>
      <c r="J779" s="22" t="s">
        <v>41</v>
      </c>
      <c r="K779" s="22" t="s">
        <v>41</v>
      </c>
      <c r="L779" s="17"/>
    </row>
    <row r="780" s="18" customFormat="true" ht="30.75" hidden="false" customHeight="true" outlineLevel="0" collapsed="false">
      <c r="A780" s="11" t="n">
        <v>778</v>
      </c>
      <c r="B780" s="40" t="s">
        <v>2255</v>
      </c>
      <c r="C780" s="39" t="s">
        <v>2256</v>
      </c>
      <c r="D780" s="41" t="s">
        <v>2257</v>
      </c>
      <c r="E780" s="20" t="s">
        <v>88</v>
      </c>
      <c r="F780" s="42" t="s">
        <v>2258</v>
      </c>
      <c r="G780" s="14" t="n">
        <v>1</v>
      </c>
      <c r="H780" s="16" t="n">
        <v>300</v>
      </c>
      <c r="I780" s="16" t="n">
        <f aca="false">G780*H780</f>
        <v>300</v>
      </c>
      <c r="J780" s="22" t="s">
        <v>41</v>
      </c>
      <c r="K780" s="22" t="s">
        <v>41</v>
      </c>
      <c r="L780" s="17"/>
    </row>
    <row r="781" s="18" customFormat="true" ht="30.75" hidden="false" customHeight="true" outlineLevel="0" collapsed="false">
      <c r="A781" s="11" t="n">
        <v>779</v>
      </c>
      <c r="B781" s="40" t="s">
        <v>2259</v>
      </c>
      <c r="C781" s="39" t="s">
        <v>2260</v>
      </c>
      <c r="D781" s="41" t="s">
        <v>2005</v>
      </c>
      <c r="E781" s="20" t="s">
        <v>88</v>
      </c>
      <c r="F781" s="42" t="s">
        <v>2261</v>
      </c>
      <c r="G781" s="14" t="n">
        <v>1</v>
      </c>
      <c r="H781" s="16" t="n">
        <v>300</v>
      </c>
      <c r="I781" s="16" t="n">
        <f aca="false">G781*H781</f>
        <v>300</v>
      </c>
      <c r="J781" s="22" t="s">
        <v>41</v>
      </c>
      <c r="K781" s="22" t="s">
        <v>41</v>
      </c>
      <c r="L781" s="17"/>
    </row>
    <row r="782" s="18" customFormat="true" ht="30.75" hidden="false" customHeight="true" outlineLevel="0" collapsed="false">
      <c r="A782" s="11" t="n">
        <v>780</v>
      </c>
      <c r="B782" s="40" t="s">
        <v>2262</v>
      </c>
      <c r="C782" s="39" t="s">
        <v>2263</v>
      </c>
      <c r="D782" s="41" t="s">
        <v>1665</v>
      </c>
      <c r="E782" s="20" t="s">
        <v>88</v>
      </c>
      <c r="F782" s="42" t="s">
        <v>2264</v>
      </c>
      <c r="G782" s="14" t="n">
        <v>1</v>
      </c>
      <c r="H782" s="16" t="n">
        <v>300</v>
      </c>
      <c r="I782" s="16" t="n">
        <f aca="false">G782*H782</f>
        <v>300</v>
      </c>
      <c r="J782" s="22" t="s">
        <v>41</v>
      </c>
      <c r="K782" s="22" t="s">
        <v>41</v>
      </c>
      <c r="L782" s="17"/>
    </row>
    <row r="783" s="18" customFormat="true" ht="30.75" hidden="false" customHeight="true" outlineLevel="0" collapsed="false">
      <c r="A783" s="11" t="n">
        <v>781</v>
      </c>
      <c r="B783" s="40" t="s">
        <v>2265</v>
      </c>
      <c r="C783" s="39" t="s">
        <v>2266</v>
      </c>
      <c r="D783" s="41" t="s">
        <v>2005</v>
      </c>
      <c r="E783" s="20" t="s">
        <v>88</v>
      </c>
      <c r="F783" s="42" t="s">
        <v>2267</v>
      </c>
      <c r="G783" s="14" t="n">
        <v>1</v>
      </c>
      <c r="H783" s="16" t="n">
        <v>300</v>
      </c>
      <c r="I783" s="16" t="n">
        <f aca="false">G783*H783</f>
        <v>300</v>
      </c>
      <c r="J783" s="22" t="s">
        <v>41</v>
      </c>
      <c r="K783" s="22" t="s">
        <v>41</v>
      </c>
      <c r="L783" s="17"/>
    </row>
    <row r="784" s="18" customFormat="true" ht="30.75" hidden="false" customHeight="true" outlineLevel="0" collapsed="false">
      <c r="A784" s="11" t="n">
        <v>782</v>
      </c>
      <c r="B784" s="40" t="s">
        <v>2268</v>
      </c>
      <c r="C784" s="39" t="s">
        <v>2269</v>
      </c>
      <c r="D784" s="41" t="s">
        <v>653</v>
      </c>
      <c r="E784" s="20" t="s">
        <v>88</v>
      </c>
      <c r="F784" s="42" t="s">
        <v>2270</v>
      </c>
      <c r="G784" s="14" t="n">
        <v>1</v>
      </c>
      <c r="H784" s="16" t="n">
        <v>300</v>
      </c>
      <c r="I784" s="16" t="n">
        <f aca="false">G784*H784</f>
        <v>300</v>
      </c>
      <c r="J784" s="22" t="s">
        <v>41</v>
      </c>
      <c r="K784" s="22" t="s">
        <v>41</v>
      </c>
      <c r="L784" s="17"/>
    </row>
    <row r="785" s="18" customFormat="true" ht="30.75" hidden="false" customHeight="true" outlineLevel="0" collapsed="false">
      <c r="A785" s="11" t="n">
        <v>783</v>
      </c>
      <c r="B785" s="40" t="s">
        <v>2271</v>
      </c>
      <c r="C785" s="12" t="s">
        <v>2272</v>
      </c>
      <c r="D785" s="41" t="s">
        <v>1987</v>
      </c>
      <c r="E785" s="20" t="s">
        <v>88</v>
      </c>
      <c r="F785" s="42" t="s">
        <v>2273</v>
      </c>
      <c r="G785" s="14" t="n">
        <v>1</v>
      </c>
      <c r="H785" s="16" t="n">
        <v>300</v>
      </c>
      <c r="I785" s="16" t="n">
        <f aca="false">G785*H785</f>
        <v>300</v>
      </c>
      <c r="J785" s="22" t="s">
        <v>41</v>
      </c>
      <c r="K785" s="22" t="s">
        <v>41</v>
      </c>
      <c r="L785" s="17"/>
    </row>
    <row r="786" s="18" customFormat="true" ht="30.75" hidden="false" customHeight="true" outlineLevel="0" collapsed="false">
      <c r="A786" s="11" t="n">
        <v>784</v>
      </c>
      <c r="B786" s="40" t="s">
        <v>2274</v>
      </c>
      <c r="C786" s="39" t="s">
        <v>2275</v>
      </c>
      <c r="D786" s="41" t="s">
        <v>1665</v>
      </c>
      <c r="E786" s="20" t="s">
        <v>88</v>
      </c>
      <c r="F786" s="42" t="s">
        <v>2276</v>
      </c>
      <c r="G786" s="14" t="n">
        <v>1</v>
      </c>
      <c r="H786" s="16" t="n">
        <v>300</v>
      </c>
      <c r="I786" s="16" t="n">
        <f aca="false">G786*H786</f>
        <v>300</v>
      </c>
      <c r="J786" s="22" t="s">
        <v>41</v>
      </c>
      <c r="K786" s="22" t="s">
        <v>41</v>
      </c>
      <c r="L786" s="17"/>
    </row>
    <row r="787" s="18" customFormat="true" ht="30.75" hidden="false" customHeight="true" outlineLevel="0" collapsed="false">
      <c r="A787" s="11" t="n">
        <v>785</v>
      </c>
      <c r="B787" s="40" t="s">
        <v>2277</v>
      </c>
      <c r="C787" s="39" t="s">
        <v>2278</v>
      </c>
      <c r="D787" s="41" t="s">
        <v>1330</v>
      </c>
      <c r="E787" s="20" t="s">
        <v>88</v>
      </c>
      <c r="F787" s="42" t="s">
        <v>2279</v>
      </c>
      <c r="G787" s="14" t="n">
        <v>1</v>
      </c>
      <c r="H787" s="16" t="n">
        <v>300</v>
      </c>
      <c r="I787" s="16" t="n">
        <f aca="false">G787*H787</f>
        <v>300</v>
      </c>
      <c r="J787" s="22" t="s">
        <v>41</v>
      </c>
      <c r="K787" s="22" t="s">
        <v>41</v>
      </c>
      <c r="L787" s="17"/>
    </row>
    <row r="788" s="18" customFormat="true" ht="30.75" hidden="false" customHeight="true" outlineLevel="0" collapsed="false">
      <c r="A788" s="11" t="n">
        <v>786</v>
      </c>
      <c r="B788" s="40" t="s">
        <v>2280</v>
      </c>
      <c r="C788" s="12" t="s">
        <v>2281</v>
      </c>
      <c r="D788" s="41" t="s">
        <v>2282</v>
      </c>
      <c r="E788" s="20" t="s">
        <v>88</v>
      </c>
      <c r="F788" s="42" t="s">
        <v>2283</v>
      </c>
      <c r="G788" s="14" t="n">
        <v>1</v>
      </c>
      <c r="H788" s="16" t="n">
        <v>300</v>
      </c>
      <c r="I788" s="16" t="n">
        <f aca="false">G788*H788</f>
        <v>300</v>
      </c>
      <c r="J788" s="22" t="s">
        <v>41</v>
      </c>
      <c r="K788" s="22" t="s">
        <v>41</v>
      </c>
      <c r="L788" s="17"/>
    </row>
    <row r="789" s="18" customFormat="true" ht="30.75" hidden="false" customHeight="true" outlineLevel="0" collapsed="false">
      <c r="A789" s="11" t="n">
        <v>787</v>
      </c>
      <c r="B789" s="40" t="s">
        <v>2284</v>
      </c>
      <c r="C789" s="39" t="s">
        <v>2285</v>
      </c>
      <c r="D789" s="41" t="s">
        <v>1282</v>
      </c>
      <c r="E789" s="20" t="s">
        <v>88</v>
      </c>
      <c r="F789" s="42" t="s">
        <v>2286</v>
      </c>
      <c r="G789" s="14" t="n">
        <v>1</v>
      </c>
      <c r="H789" s="16" t="n">
        <v>300</v>
      </c>
      <c r="I789" s="16" t="n">
        <f aca="false">G789*H789</f>
        <v>300</v>
      </c>
      <c r="J789" s="22" t="s">
        <v>41</v>
      </c>
      <c r="K789" s="22" t="s">
        <v>41</v>
      </c>
      <c r="L789" s="17"/>
    </row>
    <row r="790" s="18" customFormat="true" ht="30.75" hidden="false" customHeight="true" outlineLevel="0" collapsed="false">
      <c r="A790" s="11" t="n">
        <v>788</v>
      </c>
      <c r="B790" s="40" t="s">
        <v>2287</v>
      </c>
      <c r="C790" s="39" t="s">
        <v>2288</v>
      </c>
      <c r="D790" s="41" t="s">
        <v>738</v>
      </c>
      <c r="E790" s="20" t="s">
        <v>88</v>
      </c>
      <c r="F790" s="42" t="s">
        <v>2289</v>
      </c>
      <c r="G790" s="14" t="n">
        <v>1</v>
      </c>
      <c r="H790" s="16" t="n">
        <v>300</v>
      </c>
      <c r="I790" s="16" t="n">
        <f aca="false">G790*H790</f>
        <v>300</v>
      </c>
      <c r="J790" s="22" t="s">
        <v>41</v>
      </c>
      <c r="K790" s="22" t="s">
        <v>41</v>
      </c>
      <c r="L790" s="17"/>
    </row>
    <row r="791" s="18" customFormat="true" ht="30.75" hidden="false" customHeight="true" outlineLevel="0" collapsed="false">
      <c r="A791" s="11" t="n">
        <v>789</v>
      </c>
      <c r="B791" s="12" t="s">
        <v>2290</v>
      </c>
      <c r="C791" s="39" t="s">
        <v>2291</v>
      </c>
      <c r="D791" s="39" t="s">
        <v>1442</v>
      </c>
      <c r="E791" s="20" t="s">
        <v>88</v>
      </c>
      <c r="F791" s="13" t="s">
        <v>2292</v>
      </c>
      <c r="G791" s="14" t="n">
        <v>1</v>
      </c>
      <c r="H791" s="15" t="n">
        <v>300</v>
      </c>
      <c r="I791" s="16" t="n">
        <f aca="false">G791*H791</f>
        <v>300</v>
      </c>
      <c r="J791" s="17" t="s">
        <v>41</v>
      </c>
      <c r="K791" s="17" t="s">
        <v>41</v>
      </c>
      <c r="L791" s="17"/>
    </row>
    <row r="792" s="18" customFormat="true" ht="30.75" hidden="false" customHeight="true" outlineLevel="0" collapsed="false">
      <c r="A792" s="11" t="n">
        <v>790</v>
      </c>
      <c r="B792" s="39" t="s">
        <v>2293</v>
      </c>
      <c r="C792" s="39" t="s">
        <v>2294</v>
      </c>
      <c r="D792" s="39" t="s">
        <v>1676</v>
      </c>
      <c r="E792" s="20" t="s">
        <v>88</v>
      </c>
      <c r="F792" s="13" t="s">
        <v>2295</v>
      </c>
      <c r="G792" s="14" t="n">
        <v>1</v>
      </c>
      <c r="H792" s="15" t="n">
        <v>300</v>
      </c>
      <c r="I792" s="16" t="n">
        <f aca="false">G792*H792</f>
        <v>300</v>
      </c>
      <c r="J792" s="17" t="s">
        <v>41</v>
      </c>
      <c r="K792" s="17" t="s">
        <v>41</v>
      </c>
      <c r="L792" s="17"/>
    </row>
    <row r="793" s="18" customFormat="true" ht="30.75" hidden="false" customHeight="true" outlineLevel="0" collapsed="false">
      <c r="A793" s="11" t="n">
        <v>791</v>
      </c>
      <c r="B793" s="39" t="s">
        <v>2296</v>
      </c>
      <c r="C793" s="39" t="s">
        <v>1387</v>
      </c>
      <c r="D793" s="39" t="s">
        <v>2109</v>
      </c>
      <c r="E793" s="20" t="s">
        <v>88</v>
      </c>
      <c r="F793" s="13" t="s">
        <v>2297</v>
      </c>
      <c r="G793" s="14" t="n">
        <v>1</v>
      </c>
      <c r="H793" s="15" t="n">
        <v>300</v>
      </c>
      <c r="I793" s="16" t="n">
        <f aca="false">G793*H793</f>
        <v>300</v>
      </c>
      <c r="J793" s="17" t="s">
        <v>41</v>
      </c>
      <c r="K793" s="17" t="s">
        <v>41</v>
      </c>
      <c r="L793" s="17"/>
    </row>
    <row r="794" s="18" customFormat="true" ht="30.75" hidden="false" customHeight="true" outlineLevel="0" collapsed="false">
      <c r="A794" s="11" t="n">
        <v>792</v>
      </c>
      <c r="B794" s="39" t="s">
        <v>2298</v>
      </c>
      <c r="C794" s="39" t="s">
        <v>2299</v>
      </c>
      <c r="D794" s="39" t="s">
        <v>2300</v>
      </c>
      <c r="E794" s="20" t="s">
        <v>88</v>
      </c>
      <c r="F794" s="13" t="s">
        <v>2301</v>
      </c>
      <c r="G794" s="14" t="n">
        <v>1</v>
      </c>
      <c r="H794" s="15" t="n">
        <v>300</v>
      </c>
      <c r="I794" s="16" t="n">
        <f aca="false">G794*H794</f>
        <v>300</v>
      </c>
      <c r="J794" s="17" t="s">
        <v>41</v>
      </c>
      <c r="K794" s="17" t="s">
        <v>41</v>
      </c>
      <c r="L794" s="17"/>
    </row>
    <row r="795" s="18" customFormat="true" ht="30.75" hidden="false" customHeight="true" outlineLevel="0" collapsed="false">
      <c r="A795" s="11" t="n">
        <v>793</v>
      </c>
      <c r="B795" s="39" t="s">
        <v>2302</v>
      </c>
      <c r="C795" s="39" t="s">
        <v>2303</v>
      </c>
      <c r="D795" s="39" t="s">
        <v>1442</v>
      </c>
      <c r="E795" s="20" t="s">
        <v>88</v>
      </c>
      <c r="F795" s="13" t="s">
        <v>2304</v>
      </c>
      <c r="G795" s="14" t="n">
        <v>1</v>
      </c>
      <c r="H795" s="15" t="n">
        <v>300</v>
      </c>
      <c r="I795" s="16" t="n">
        <f aca="false">G795*H795</f>
        <v>300</v>
      </c>
      <c r="J795" s="17" t="s">
        <v>41</v>
      </c>
      <c r="K795" s="17" t="s">
        <v>41</v>
      </c>
      <c r="L795" s="17"/>
    </row>
    <row r="796" s="18" customFormat="true" ht="30.75" hidden="false" customHeight="true" outlineLevel="0" collapsed="false">
      <c r="A796" s="11" t="n">
        <v>794</v>
      </c>
      <c r="B796" s="39" t="s">
        <v>2305</v>
      </c>
      <c r="C796" s="39" t="s">
        <v>2306</v>
      </c>
      <c r="D796" s="39" t="s">
        <v>757</v>
      </c>
      <c r="E796" s="20" t="s">
        <v>88</v>
      </c>
      <c r="F796" s="13" t="s">
        <v>2307</v>
      </c>
      <c r="G796" s="14" t="n">
        <v>1</v>
      </c>
      <c r="H796" s="15" t="n">
        <v>300</v>
      </c>
      <c r="I796" s="16" t="n">
        <f aca="false">G796*H796</f>
        <v>300</v>
      </c>
      <c r="J796" s="17" t="s">
        <v>41</v>
      </c>
      <c r="K796" s="17" t="s">
        <v>41</v>
      </c>
      <c r="L796" s="17"/>
    </row>
    <row r="797" s="18" customFormat="true" ht="30.75" hidden="false" customHeight="true" outlineLevel="0" collapsed="false">
      <c r="A797" s="11" t="n">
        <v>795</v>
      </c>
      <c r="B797" s="39" t="s">
        <v>2308</v>
      </c>
      <c r="C797" s="39" t="s">
        <v>2309</v>
      </c>
      <c r="D797" s="39" t="s">
        <v>1442</v>
      </c>
      <c r="E797" s="20" t="s">
        <v>88</v>
      </c>
      <c r="F797" s="13" t="s">
        <v>2310</v>
      </c>
      <c r="G797" s="14" t="n">
        <v>1</v>
      </c>
      <c r="H797" s="15" t="n">
        <v>300</v>
      </c>
      <c r="I797" s="16" t="n">
        <f aca="false">G797*H797</f>
        <v>300</v>
      </c>
      <c r="J797" s="17" t="s">
        <v>41</v>
      </c>
      <c r="K797" s="17" t="s">
        <v>41</v>
      </c>
      <c r="L797" s="17"/>
    </row>
    <row r="798" s="18" customFormat="true" ht="30.75" hidden="false" customHeight="true" outlineLevel="0" collapsed="false">
      <c r="A798" s="11" t="n">
        <v>796</v>
      </c>
      <c r="B798" s="39" t="s">
        <v>2311</v>
      </c>
      <c r="C798" s="39" t="s">
        <v>2312</v>
      </c>
      <c r="D798" s="39" t="s">
        <v>2018</v>
      </c>
      <c r="E798" s="20" t="s">
        <v>88</v>
      </c>
      <c r="F798" s="13" t="s">
        <v>2313</v>
      </c>
      <c r="G798" s="14" t="n">
        <v>1</v>
      </c>
      <c r="H798" s="15" t="n">
        <v>300</v>
      </c>
      <c r="I798" s="16" t="n">
        <f aca="false">G798*H798</f>
        <v>300</v>
      </c>
      <c r="J798" s="17" t="s">
        <v>41</v>
      </c>
      <c r="K798" s="17" t="s">
        <v>41</v>
      </c>
      <c r="L798" s="17"/>
    </row>
    <row r="799" s="18" customFormat="true" ht="30.75" hidden="false" customHeight="true" outlineLevel="0" collapsed="false">
      <c r="A799" s="11" t="n">
        <v>797</v>
      </c>
      <c r="B799" s="12" t="s">
        <v>2314</v>
      </c>
      <c r="C799" s="39" t="s">
        <v>2315</v>
      </c>
      <c r="D799" s="39" t="s">
        <v>2316</v>
      </c>
      <c r="E799" s="39" t="s">
        <v>88</v>
      </c>
      <c r="F799" s="13" t="s">
        <v>2317</v>
      </c>
      <c r="G799" s="14" t="n">
        <v>1</v>
      </c>
      <c r="H799" s="15" t="n">
        <v>300</v>
      </c>
      <c r="I799" s="16" t="n">
        <f aca="false">G799*H799</f>
        <v>300</v>
      </c>
      <c r="J799" s="17" t="s">
        <v>41</v>
      </c>
      <c r="K799" s="17" t="s">
        <v>41</v>
      </c>
      <c r="L799" s="17"/>
    </row>
    <row r="800" s="18" customFormat="true" ht="30.75" hidden="false" customHeight="true" outlineLevel="0" collapsed="false">
      <c r="A800" s="11" t="n">
        <v>798</v>
      </c>
      <c r="B800" s="39" t="s">
        <v>2318</v>
      </c>
      <c r="C800" s="39" t="s">
        <v>2319</v>
      </c>
      <c r="D800" s="39" t="s">
        <v>1459</v>
      </c>
      <c r="E800" s="39" t="s">
        <v>88</v>
      </c>
      <c r="F800" s="13" t="s">
        <v>2320</v>
      </c>
      <c r="G800" s="14" t="n">
        <v>1</v>
      </c>
      <c r="H800" s="15" t="n">
        <v>300</v>
      </c>
      <c r="I800" s="16" t="n">
        <f aca="false">G800*H800</f>
        <v>300</v>
      </c>
      <c r="J800" s="17" t="s">
        <v>41</v>
      </c>
      <c r="K800" s="17" t="s">
        <v>41</v>
      </c>
      <c r="L800" s="17"/>
    </row>
    <row r="801" s="18" customFormat="true" ht="30.75" hidden="false" customHeight="true" outlineLevel="0" collapsed="false">
      <c r="A801" s="11" t="n">
        <v>799</v>
      </c>
      <c r="B801" s="39" t="s">
        <v>2321</v>
      </c>
      <c r="C801" s="39" t="s">
        <v>2322</v>
      </c>
      <c r="D801" s="39" t="s">
        <v>1688</v>
      </c>
      <c r="E801" s="39" t="s">
        <v>88</v>
      </c>
      <c r="F801" s="13" t="s">
        <v>2323</v>
      </c>
      <c r="G801" s="14" t="n">
        <v>1</v>
      </c>
      <c r="H801" s="15" t="n">
        <v>300</v>
      </c>
      <c r="I801" s="16" t="n">
        <f aca="false">G801*H801</f>
        <v>300</v>
      </c>
      <c r="J801" s="17" t="s">
        <v>41</v>
      </c>
      <c r="K801" s="17" t="s">
        <v>41</v>
      </c>
      <c r="L801" s="17"/>
    </row>
    <row r="802" s="18" customFormat="true" ht="30.75" hidden="false" customHeight="true" outlineLevel="0" collapsed="false">
      <c r="A802" s="11" t="n">
        <v>800</v>
      </c>
      <c r="B802" s="39" t="s">
        <v>2324</v>
      </c>
      <c r="C802" s="39" t="s">
        <v>2325</v>
      </c>
      <c r="D802" s="39" t="s">
        <v>1377</v>
      </c>
      <c r="E802" s="39" t="s">
        <v>88</v>
      </c>
      <c r="F802" s="13" t="s">
        <v>2326</v>
      </c>
      <c r="G802" s="14" t="n">
        <v>1</v>
      </c>
      <c r="H802" s="15" t="n">
        <v>300</v>
      </c>
      <c r="I802" s="16" t="n">
        <f aca="false">G802*H802</f>
        <v>300</v>
      </c>
      <c r="J802" s="17" t="s">
        <v>41</v>
      </c>
      <c r="K802" s="17" t="s">
        <v>41</v>
      </c>
      <c r="L802" s="17"/>
    </row>
    <row r="803" s="18" customFormat="true" ht="30.75" hidden="false" customHeight="true" outlineLevel="0" collapsed="false">
      <c r="A803" s="11" t="n">
        <v>801</v>
      </c>
      <c r="B803" s="39" t="s">
        <v>2327</v>
      </c>
      <c r="C803" s="39" t="s">
        <v>2328</v>
      </c>
      <c r="D803" s="39" t="s">
        <v>2329</v>
      </c>
      <c r="E803" s="39" t="s">
        <v>88</v>
      </c>
      <c r="F803" s="13" t="s">
        <v>2330</v>
      </c>
      <c r="G803" s="14" t="n">
        <v>1</v>
      </c>
      <c r="H803" s="15" t="n">
        <v>300</v>
      </c>
      <c r="I803" s="16" t="n">
        <f aca="false">G803*H803</f>
        <v>300</v>
      </c>
      <c r="J803" s="17" t="s">
        <v>41</v>
      </c>
      <c r="K803" s="17" t="s">
        <v>41</v>
      </c>
      <c r="L803" s="17"/>
    </row>
    <row r="804" s="18" customFormat="true" ht="30.75" hidden="false" customHeight="true" outlineLevel="0" collapsed="false">
      <c r="A804" s="11" t="n">
        <v>802</v>
      </c>
      <c r="B804" s="39" t="s">
        <v>2331</v>
      </c>
      <c r="C804" s="39" t="s">
        <v>2332</v>
      </c>
      <c r="D804" s="39" t="s">
        <v>2333</v>
      </c>
      <c r="E804" s="39" t="s">
        <v>88</v>
      </c>
      <c r="F804" s="13" t="s">
        <v>2334</v>
      </c>
      <c r="G804" s="14" t="n">
        <v>1</v>
      </c>
      <c r="H804" s="15" t="n">
        <v>300</v>
      </c>
      <c r="I804" s="16" t="n">
        <f aca="false">G804*H804</f>
        <v>300</v>
      </c>
      <c r="J804" s="17" t="s">
        <v>41</v>
      </c>
      <c r="K804" s="17" t="s">
        <v>41</v>
      </c>
      <c r="L804" s="17"/>
    </row>
    <row r="805" s="18" customFormat="true" ht="30.75" hidden="false" customHeight="true" outlineLevel="0" collapsed="false">
      <c r="A805" s="11" t="n">
        <v>803</v>
      </c>
      <c r="B805" s="39" t="s">
        <v>2335</v>
      </c>
      <c r="C805" s="39" t="s">
        <v>2336</v>
      </c>
      <c r="D805" s="39" t="s">
        <v>2061</v>
      </c>
      <c r="E805" s="39" t="s">
        <v>88</v>
      </c>
      <c r="F805" s="13" t="s">
        <v>2337</v>
      </c>
      <c r="G805" s="14" t="n">
        <v>1</v>
      </c>
      <c r="H805" s="15" t="n">
        <v>300</v>
      </c>
      <c r="I805" s="16" t="n">
        <f aca="false">G805*H805</f>
        <v>300</v>
      </c>
      <c r="J805" s="17" t="s">
        <v>41</v>
      </c>
      <c r="K805" s="17" t="s">
        <v>41</v>
      </c>
      <c r="L805" s="17"/>
    </row>
    <row r="806" s="18" customFormat="true" ht="30.75" hidden="false" customHeight="true" outlineLevel="0" collapsed="false">
      <c r="A806" s="11" t="n">
        <v>804</v>
      </c>
      <c r="B806" s="39" t="s">
        <v>2338</v>
      </c>
      <c r="C806" s="39" t="s">
        <v>2339</v>
      </c>
      <c r="D806" s="39" t="s">
        <v>1448</v>
      </c>
      <c r="E806" s="39" t="s">
        <v>88</v>
      </c>
      <c r="F806" s="13" t="s">
        <v>2340</v>
      </c>
      <c r="G806" s="14" t="n">
        <v>1</v>
      </c>
      <c r="H806" s="15" t="n">
        <v>300</v>
      </c>
      <c r="I806" s="16" t="n">
        <f aca="false">G806*H806</f>
        <v>300</v>
      </c>
      <c r="J806" s="17" t="s">
        <v>41</v>
      </c>
      <c r="K806" s="17" t="s">
        <v>41</v>
      </c>
      <c r="L806" s="17"/>
    </row>
    <row r="807" s="18" customFormat="true" ht="30.75" hidden="false" customHeight="true" outlineLevel="0" collapsed="false">
      <c r="A807" s="11" t="n">
        <v>805</v>
      </c>
      <c r="B807" s="39" t="s">
        <v>2341</v>
      </c>
      <c r="C807" s="39" t="s">
        <v>2342</v>
      </c>
      <c r="D807" s="39" t="s">
        <v>2343</v>
      </c>
      <c r="E807" s="39" t="s">
        <v>88</v>
      </c>
      <c r="F807" s="13" t="s">
        <v>2344</v>
      </c>
      <c r="G807" s="14" t="n">
        <v>1</v>
      </c>
      <c r="H807" s="15" t="n">
        <v>300</v>
      </c>
      <c r="I807" s="16" t="n">
        <f aca="false">G807*H807</f>
        <v>300</v>
      </c>
      <c r="J807" s="17" t="s">
        <v>41</v>
      </c>
      <c r="K807" s="17" t="s">
        <v>41</v>
      </c>
      <c r="L807" s="17"/>
    </row>
    <row r="808" s="18" customFormat="true" ht="30.75" hidden="false" customHeight="true" outlineLevel="0" collapsed="false">
      <c r="A808" s="11" t="n">
        <v>806</v>
      </c>
      <c r="B808" s="20" t="s">
        <v>2345</v>
      </c>
      <c r="C808" s="20" t="s">
        <v>2346</v>
      </c>
      <c r="D808" s="20" t="s">
        <v>1219</v>
      </c>
      <c r="E808" s="20" t="s">
        <v>88</v>
      </c>
      <c r="F808" s="53" t="s">
        <v>2347</v>
      </c>
      <c r="G808" s="14" t="n">
        <v>1</v>
      </c>
      <c r="H808" s="47" t="n">
        <v>320</v>
      </c>
      <c r="I808" s="16" t="n">
        <f aca="false">G808*H808</f>
        <v>320</v>
      </c>
      <c r="J808" s="22" t="s">
        <v>41</v>
      </c>
      <c r="K808" s="22" t="s">
        <v>41</v>
      </c>
      <c r="L808" s="17"/>
    </row>
    <row r="809" s="18" customFormat="true" ht="30.75" hidden="false" customHeight="true" outlineLevel="0" collapsed="false">
      <c r="A809" s="11" t="n">
        <v>807</v>
      </c>
      <c r="B809" s="20" t="s">
        <v>2348</v>
      </c>
      <c r="C809" s="20" t="s">
        <v>2349</v>
      </c>
      <c r="D809" s="20" t="s">
        <v>2350</v>
      </c>
      <c r="E809" s="20" t="s">
        <v>88</v>
      </c>
      <c r="F809" s="46" t="s">
        <v>2351</v>
      </c>
      <c r="G809" s="14" t="n">
        <v>1</v>
      </c>
      <c r="H809" s="47" t="n">
        <v>320</v>
      </c>
      <c r="I809" s="16" t="n">
        <f aca="false">G809*H809</f>
        <v>320</v>
      </c>
      <c r="J809" s="22" t="s">
        <v>41</v>
      </c>
      <c r="K809" s="22" t="s">
        <v>41</v>
      </c>
      <c r="L809" s="17"/>
    </row>
    <row r="810" s="18" customFormat="true" ht="30.75" hidden="false" customHeight="true" outlineLevel="0" collapsed="false">
      <c r="A810" s="11" t="n">
        <v>808</v>
      </c>
      <c r="B810" s="20" t="s">
        <v>2352</v>
      </c>
      <c r="C810" s="20" t="s">
        <v>2353</v>
      </c>
      <c r="D810" s="20" t="s">
        <v>1210</v>
      </c>
      <c r="E810" s="20" t="s">
        <v>88</v>
      </c>
      <c r="F810" s="53" t="s">
        <v>2354</v>
      </c>
      <c r="G810" s="14" t="n">
        <v>1</v>
      </c>
      <c r="H810" s="47" t="n">
        <v>320</v>
      </c>
      <c r="I810" s="16" t="n">
        <f aca="false">G810*H810</f>
        <v>320</v>
      </c>
      <c r="J810" s="22" t="s">
        <v>41</v>
      </c>
      <c r="K810" s="22" t="s">
        <v>41</v>
      </c>
      <c r="L810" s="17"/>
    </row>
    <row r="811" s="18" customFormat="true" ht="30.75" hidden="false" customHeight="true" outlineLevel="0" collapsed="false">
      <c r="A811" s="11" t="n">
        <v>809</v>
      </c>
      <c r="B811" s="20" t="s">
        <v>2355</v>
      </c>
      <c r="C811" s="20" t="s">
        <v>2356</v>
      </c>
      <c r="D811" s="20" t="s">
        <v>2357</v>
      </c>
      <c r="E811" s="20" t="s">
        <v>88</v>
      </c>
      <c r="F811" s="53" t="s">
        <v>2358</v>
      </c>
      <c r="G811" s="14" t="n">
        <v>1</v>
      </c>
      <c r="H811" s="47" t="n">
        <v>320</v>
      </c>
      <c r="I811" s="16" t="n">
        <f aca="false">G811*H811</f>
        <v>320</v>
      </c>
      <c r="J811" s="22" t="s">
        <v>41</v>
      </c>
      <c r="K811" s="22" t="s">
        <v>41</v>
      </c>
      <c r="L811" s="17"/>
    </row>
    <row r="812" s="18" customFormat="true" ht="30.75" hidden="false" customHeight="true" outlineLevel="0" collapsed="false">
      <c r="A812" s="11" t="n">
        <v>810</v>
      </c>
      <c r="B812" s="20" t="s">
        <v>2359</v>
      </c>
      <c r="C812" s="20" t="s">
        <v>2360</v>
      </c>
      <c r="D812" s="20" t="s">
        <v>2102</v>
      </c>
      <c r="E812" s="20" t="s">
        <v>88</v>
      </c>
      <c r="F812" s="53" t="s">
        <v>2361</v>
      </c>
      <c r="G812" s="14" t="n">
        <v>1</v>
      </c>
      <c r="H812" s="47" t="n">
        <v>320</v>
      </c>
      <c r="I812" s="16" t="n">
        <f aca="false">G812*H812</f>
        <v>320</v>
      </c>
      <c r="J812" s="22" t="s">
        <v>41</v>
      </c>
      <c r="K812" s="22" t="s">
        <v>41</v>
      </c>
      <c r="L812" s="17"/>
    </row>
    <row r="813" s="18" customFormat="true" ht="30.75" hidden="false" customHeight="true" outlineLevel="0" collapsed="false">
      <c r="A813" s="11" t="n">
        <v>811</v>
      </c>
      <c r="B813" s="20" t="s">
        <v>2362</v>
      </c>
      <c r="C813" s="20" t="s">
        <v>2363</v>
      </c>
      <c r="D813" s="20" t="s">
        <v>1503</v>
      </c>
      <c r="E813" s="20" t="s">
        <v>88</v>
      </c>
      <c r="F813" s="53" t="s">
        <v>2364</v>
      </c>
      <c r="G813" s="14" t="n">
        <v>1</v>
      </c>
      <c r="H813" s="47" t="n">
        <v>320</v>
      </c>
      <c r="I813" s="16" t="n">
        <f aca="false">G813*H813</f>
        <v>320</v>
      </c>
      <c r="J813" s="22" t="s">
        <v>41</v>
      </c>
      <c r="K813" s="22" t="s">
        <v>41</v>
      </c>
      <c r="L813" s="17"/>
    </row>
    <row r="814" s="18" customFormat="true" ht="30.75" hidden="false" customHeight="true" outlineLevel="0" collapsed="false">
      <c r="A814" s="11" t="n">
        <v>812</v>
      </c>
      <c r="B814" s="20" t="s">
        <v>2365</v>
      </c>
      <c r="C814" s="20" t="s">
        <v>2366</v>
      </c>
      <c r="D814" s="20" t="s">
        <v>2367</v>
      </c>
      <c r="E814" s="20" t="s">
        <v>88</v>
      </c>
      <c r="F814" s="53" t="s">
        <v>2368</v>
      </c>
      <c r="G814" s="14" t="n">
        <v>1</v>
      </c>
      <c r="H814" s="47" t="n">
        <v>320</v>
      </c>
      <c r="I814" s="16" t="n">
        <f aca="false">G814*H814</f>
        <v>320</v>
      </c>
      <c r="J814" s="22" t="s">
        <v>41</v>
      </c>
      <c r="K814" s="22" t="s">
        <v>41</v>
      </c>
      <c r="L814" s="17"/>
    </row>
    <row r="815" s="18" customFormat="true" ht="30.75" hidden="false" customHeight="true" outlineLevel="0" collapsed="false">
      <c r="A815" s="11" t="n">
        <v>813</v>
      </c>
      <c r="B815" s="20" t="s">
        <v>2369</v>
      </c>
      <c r="C815" s="20" t="s">
        <v>2349</v>
      </c>
      <c r="D815" s="20" t="s">
        <v>2350</v>
      </c>
      <c r="E815" s="20" t="s">
        <v>88</v>
      </c>
      <c r="F815" s="46" t="s">
        <v>2370</v>
      </c>
      <c r="G815" s="14" t="n">
        <v>1</v>
      </c>
      <c r="H815" s="47" t="n">
        <v>320</v>
      </c>
      <c r="I815" s="16" t="n">
        <f aca="false">G815*H815</f>
        <v>320</v>
      </c>
      <c r="J815" s="22" t="s">
        <v>41</v>
      </c>
      <c r="K815" s="22" t="s">
        <v>41</v>
      </c>
      <c r="L815" s="17"/>
    </row>
    <row r="816" s="18" customFormat="true" ht="30.75" hidden="false" customHeight="true" outlineLevel="0" collapsed="false">
      <c r="A816" s="11" t="n">
        <v>814</v>
      </c>
      <c r="B816" s="20" t="s">
        <v>2371</v>
      </c>
      <c r="C816" s="20" t="s">
        <v>2372</v>
      </c>
      <c r="D816" s="20" t="s">
        <v>2373</v>
      </c>
      <c r="E816" s="20" t="s">
        <v>88</v>
      </c>
      <c r="F816" s="53" t="s">
        <v>2374</v>
      </c>
      <c r="G816" s="14" t="n">
        <v>1</v>
      </c>
      <c r="H816" s="47" t="n">
        <v>320</v>
      </c>
      <c r="I816" s="16" t="n">
        <f aca="false">G816*H816</f>
        <v>320</v>
      </c>
      <c r="J816" s="22" t="s">
        <v>41</v>
      </c>
      <c r="K816" s="22" t="s">
        <v>41</v>
      </c>
      <c r="L816" s="17"/>
    </row>
    <row r="817" s="18" customFormat="true" ht="30.75" hidden="false" customHeight="true" outlineLevel="0" collapsed="false">
      <c r="A817" s="11" t="n">
        <v>815</v>
      </c>
      <c r="B817" s="43" t="s">
        <v>2375</v>
      </c>
      <c r="C817" s="43" t="s">
        <v>2376</v>
      </c>
      <c r="D817" s="43" t="s">
        <v>2377</v>
      </c>
      <c r="E817" s="20" t="s">
        <v>88</v>
      </c>
      <c r="F817" s="44" t="s">
        <v>2378</v>
      </c>
      <c r="G817" s="14" t="n">
        <v>1</v>
      </c>
      <c r="H817" s="16" t="n">
        <v>320</v>
      </c>
      <c r="I817" s="16" t="n">
        <f aca="false">G817*H817</f>
        <v>320</v>
      </c>
      <c r="J817" s="22" t="s">
        <v>41</v>
      </c>
      <c r="K817" s="22" t="s">
        <v>41</v>
      </c>
      <c r="L817" s="17"/>
    </row>
    <row r="818" s="18" customFormat="true" ht="30.75" hidden="false" customHeight="true" outlineLevel="0" collapsed="false">
      <c r="A818" s="11" t="n">
        <v>816</v>
      </c>
      <c r="B818" s="43" t="s">
        <v>2379</v>
      </c>
      <c r="C818" s="43" t="s">
        <v>2380</v>
      </c>
      <c r="D818" s="43" t="s">
        <v>2350</v>
      </c>
      <c r="E818" s="20" t="s">
        <v>88</v>
      </c>
      <c r="F818" s="44" t="s">
        <v>2381</v>
      </c>
      <c r="G818" s="14" t="n">
        <v>1</v>
      </c>
      <c r="H818" s="16" t="n">
        <v>320</v>
      </c>
      <c r="I818" s="16" t="n">
        <f aca="false">G818*H818</f>
        <v>320</v>
      </c>
      <c r="J818" s="22" t="s">
        <v>41</v>
      </c>
      <c r="K818" s="22" t="s">
        <v>41</v>
      </c>
      <c r="L818" s="17"/>
    </row>
    <row r="819" s="18" customFormat="true" ht="30.75" hidden="false" customHeight="true" outlineLevel="0" collapsed="false">
      <c r="A819" s="11" t="n">
        <v>817</v>
      </c>
      <c r="B819" s="43" t="s">
        <v>2382</v>
      </c>
      <c r="C819" s="54" t="s">
        <v>2383</v>
      </c>
      <c r="D819" s="43" t="s">
        <v>2384</v>
      </c>
      <c r="E819" s="20" t="s">
        <v>88</v>
      </c>
      <c r="F819" s="44" t="s">
        <v>2385</v>
      </c>
      <c r="G819" s="14" t="n">
        <v>1</v>
      </c>
      <c r="H819" s="16" t="n">
        <v>320</v>
      </c>
      <c r="I819" s="16" t="n">
        <f aca="false">G819*H819</f>
        <v>320</v>
      </c>
      <c r="J819" s="22" t="s">
        <v>41</v>
      </c>
      <c r="K819" s="22" t="s">
        <v>41</v>
      </c>
      <c r="L819" s="17"/>
    </row>
    <row r="820" s="18" customFormat="true" ht="30.75" hidden="false" customHeight="true" outlineLevel="0" collapsed="false">
      <c r="A820" s="11" t="n">
        <v>818</v>
      </c>
      <c r="B820" s="45" t="s">
        <v>2386</v>
      </c>
      <c r="C820" s="50" t="s">
        <v>2387</v>
      </c>
      <c r="D820" s="39" t="s">
        <v>2388</v>
      </c>
      <c r="E820" s="20" t="s">
        <v>88</v>
      </c>
      <c r="F820" s="42" t="s">
        <v>2389</v>
      </c>
      <c r="G820" s="14" t="n">
        <v>1</v>
      </c>
      <c r="H820" s="15" t="n">
        <v>320</v>
      </c>
      <c r="I820" s="16" t="n">
        <f aca="false">G820*H820</f>
        <v>320</v>
      </c>
      <c r="J820" s="22" t="s">
        <v>41</v>
      </c>
      <c r="K820" s="22" t="s">
        <v>41</v>
      </c>
      <c r="L820" s="17"/>
    </row>
    <row r="821" s="18" customFormat="true" ht="30.75" hidden="false" customHeight="true" outlineLevel="0" collapsed="false">
      <c r="A821" s="11" t="n">
        <v>819</v>
      </c>
      <c r="B821" s="45" t="s">
        <v>2390</v>
      </c>
      <c r="C821" s="50" t="s">
        <v>2391</v>
      </c>
      <c r="D821" s="39" t="s">
        <v>1641</v>
      </c>
      <c r="E821" s="20" t="s">
        <v>88</v>
      </c>
      <c r="F821" s="42" t="s">
        <v>2392</v>
      </c>
      <c r="G821" s="14" t="n">
        <v>1</v>
      </c>
      <c r="H821" s="15" t="n">
        <v>320</v>
      </c>
      <c r="I821" s="16" t="n">
        <f aca="false">G821*H821</f>
        <v>320</v>
      </c>
      <c r="J821" s="22" t="s">
        <v>41</v>
      </c>
      <c r="K821" s="22" t="s">
        <v>41</v>
      </c>
      <c r="L821" s="17"/>
    </row>
    <row r="822" s="18" customFormat="true" ht="30.75" hidden="false" customHeight="true" outlineLevel="0" collapsed="false">
      <c r="A822" s="11" t="n">
        <v>820</v>
      </c>
      <c r="B822" s="45" t="s">
        <v>2393</v>
      </c>
      <c r="C822" s="50" t="s">
        <v>2394</v>
      </c>
      <c r="D822" s="39" t="s">
        <v>1266</v>
      </c>
      <c r="E822" s="20" t="s">
        <v>88</v>
      </c>
      <c r="F822" s="42" t="s">
        <v>2395</v>
      </c>
      <c r="G822" s="14" t="n">
        <v>1</v>
      </c>
      <c r="H822" s="15" t="n">
        <v>320</v>
      </c>
      <c r="I822" s="16" t="n">
        <f aca="false">G822*H822</f>
        <v>320</v>
      </c>
      <c r="J822" s="22" t="s">
        <v>41</v>
      </c>
      <c r="K822" s="22" t="s">
        <v>41</v>
      </c>
      <c r="L822" s="17"/>
    </row>
    <row r="823" s="18" customFormat="true" ht="30.75" hidden="false" customHeight="true" outlineLevel="0" collapsed="false">
      <c r="A823" s="11" t="n">
        <v>821</v>
      </c>
      <c r="B823" s="45" t="s">
        <v>2396</v>
      </c>
      <c r="C823" s="41" t="s">
        <v>2397</v>
      </c>
      <c r="D823" s="39" t="s">
        <v>929</v>
      </c>
      <c r="E823" s="20" t="s">
        <v>88</v>
      </c>
      <c r="F823" s="42" t="s">
        <v>2398</v>
      </c>
      <c r="G823" s="14" t="n">
        <v>1</v>
      </c>
      <c r="H823" s="15" t="n">
        <v>320</v>
      </c>
      <c r="I823" s="16" t="n">
        <f aca="false">G823*H823</f>
        <v>320</v>
      </c>
      <c r="J823" s="22" t="s">
        <v>41</v>
      </c>
      <c r="K823" s="22" t="s">
        <v>41</v>
      </c>
      <c r="L823" s="17"/>
    </row>
    <row r="824" s="18" customFormat="true" ht="30.75" hidden="false" customHeight="true" outlineLevel="0" collapsed="false">
      <c r="A824" s="11" t="n">
        <v>822</v>
      </c>
      <c r="B824" s="45" t="s">
        <v>2399</v>
      </c>
      <c r="C824" s="50" t="s">
        <v>2400</v>
      </c>
      <c r="D824" s="39" t="s">
        <v>1257</v>
      </c>
      <c r="E824" s="20" t="s">
        <v>88</v>
      </c>
      <c r="F824" s="42" t="s">
        <v>2401</v>
      </c>
      <c r="G824" s="14" t="n">
        <v>1</v>
      </c>
      <c r="H824" s="15" t="n">
        <v>320</v>
      </c>
      <c r="I824" s="16" t="n">
        <f aca="false">G824*H824</f>
        <v>320</v>
      </c>
      <c r="J824" s="22" t="s">
        <v>41</v>
      </c>
      <c r="K824" s="22" t="s">
        <v>41</v>
      </c>
      <c r="L824" s="17"/>
    </row>
    <row r="825" s="18" customFormat="true" ht="30.75" hidden="false" customHeight="true" outlineLevel="0" collapsed="false">
      <c r="A825" s="11" t="n">
        <v>823</v>
      </c>
      <c r="B825" s="40" t="s">
        <v>2402</v>
      </c>
      <c r="C825" s="39" t="s">
        <v>2403</v>
      </c>
      <c r="D825" s="41" t="s">
        <v>1257</v>
      </c>
      <c r="E825" s="20" t="s">
        <v>88</v>
      </c>
      <c r="F825" s="42" t="s">
        <v>2404</v>
      </c>
      <c r="G825" s="14" t="n">
        <v>1</v>
      </c>
      <c r="H825" s="16" t="n">
        <v>320</v>
      </c>
      <c r="I825" s="16" t="n">
        <f aca="false">G825*H825</f>
        <v>320</v>
      </c>
      <c r="J825" s="22" t="s">
        <v>41</v>
      </c>
      <c r="K825" s="22" t="s">
        <v>41</v>
      </c>
      <c r="L825" s="17"/>
    </row>
    <row r="826" s="18" customFormat="true" ht="30.75" hidden="false" customHeight="true" outlineLevel="0" collapsed="false">
      <c r="A826" s="11" t="n">
        <v>824</v>
      </c>
      <c r="B826" s="40" t="s">
        <v>2405</v>
      </c>
      <c r="C826" s="39" t="s">
        <v>2406</v>
      </c>
      <c r="D826" s="41" t="s">
        <v>2005</v>
      </c>
      <c r="E826" s="20" t="s">
        <v>88</v>
      </c>
      <c r="F826" s="42" t="s">
        <v>2407</v>
      </c>
      <c r="G826" s="14" t="n">
        <v>1</v>
      </c>
      <c r="H826" s="16" t="n">
        <v>320</v>
      </c>
      <c r="I826" s="16" t="n">
        <f aca="false">G826*H826</f>
        <v>320</v>
      </c>
      <c r="J826" s="22" t="s">
        <v>41</v>
      </c>
      <c r="K826" s="22" t="s">
        <v>41</v>
      </c>
      <c r="L826" s="17"/>
    </row>
    <row r="827" s="18" customFormat="true" ht="30.75" hidden="false" customHeight="true" outlineLevel="0" collapsed="false">
      <c r="A827" s="11" t="n">
        <v>825</v>
      </c>
      <c r="B827" s="40" t="s">
        <v>2408</v>
      </c>
      <c r="C827" s="39" t="s">
        <v>2409</v>
      </c>
      <c r="D827" s="41" t="s">
        <v>2410</v>
      </c>
      <c r="E827" s="20" t="s">
        <v>88</v>
      </c>
      <c r="F827" s="42" t="s">
        <v>2411</v>
      </c>
      <c r="G827" s="14" t="n">
        <v>1</v>
      </c>
      <c r="H827" s="16" t="n">
        <v>320</v>
      </c>
      <c r="I827" s="16" t="n">
        <f aca="false">G827*H827</f>
        <v>320</v>
      </c>
      <c r="J827" s="22" t="s">
        <v>41</v>
      </c>
      <c r="K827" s="22" t="s">
        <v>41</v>
      </c>
      <c r="L827" s="17"/>
    </row>
    <row r="828" s="18" customFormat="true" ht="30.75" hidden="false" customHeight="true" outlineLevel="0" collapsed="false">
      <c r="A828" s="11" t="n">
        <v>826</v>
      </c>
      <c r="B828" s="40" t="s">
        <v>2412</v>
      </c>
      <c r="C828" s="39" t="s">
        <v>2413</v>
      </c>
      <c r="D828" s="41" t="s">
        <v>2005</v>
      </c>
      <c r="E828" s="20" t="s">
        <v>88</v>
      </c>
      <c r="F828" s="42" t="s">
        <v>2414</v>
      </c>
      <c r="G828" s="14" t="n">
        <v>1</v>
      </c>
      <c r="H828" s="16" t="n">
        <v>320</v>
      </c>
      <c r="I828" s="16" t="n">
        <f aca="false">G828*H828</f>
        <v>320</v>
      </c>
      <c r="J828" s="22" t="s">
        <v>41</v>
      </c>
      <c r="K828" s="22" t="s">
        <v>41</v>
      </c>
      <c r="L828" s="17"/>
    </row>
    <row r="829" s="18" customFormat="true" ht="30.75" hidden="false" customHeight="true" outlineLevel="0" collapsed="false">
      <c r="A829" s="11" t="n">
        <v>827</v>
      </c>
      <c r="B829" s="52" t="s">
        <v>2415</v>
      </c>
      <c r="C829" s="39" t="s">
        <v>2416</v>
      </c>
      <c r="D829" s="41" t="s">
        <v>1170</v>
      </c>
      <c r="E829" s="20" t="s">
        <v>88</v>
      </c>
      <c r="F829" s="42" t="s">
        <v>2417</v>
      </c>
      <c r="G829" s="14" t="n">
        <v>1</v>
      </c>
      <c r="H829" s="16" t="n">
        <v>320</v>
      </c>
      <c r="I829" s="16" t="n">
        <f aca="false">G829*H829</f>
        <v>320</v>
      </c>
      <c r="J829" s="22" t="s">
        <v>41</v>
      </c>
      <c r="K829" s="22" t="s">
        <v>41</v>
      </c>
      <c r="L829" s="17"/>
    </row>
    <row r="830" s="18" customFormat="true" ht="30.75" hidden="false" customHeight="true" outlineLevel="0" collapsed="false">
      <c r="A830" s="11" t="n">
        <v>828</v>
      </c>
      <c r="B830" s="40" t="s">
        <v>2418</v>
      </c>
      <c r="C830" s="39" t="s">
        <v>2419</v>
      </c>
      <c r="D830" s="41" t="s">
        <v>2420</v>
      </c>
      <c r="E830" s="20" t="s">
        <v>88</v>
      </c>
      <c r="F830" s="42" t="s">
        <v>2421</v>
      </c>
      <c r="G830" s="14" t="n">
        <v>1</v>
      </c>
      <c r="H830" s="16" t="n">
        <v>320</v>
      </c>
      <c r="I830" s="16" t="n">
        <f aca="false">G830*H830</f>
        <v>320</v>
      </c>
      <c r="J830" s="22" t="s">
        <v>41</v>
      </c>
      <c r="K830" s="22" t="s">
        <v>41</v>
      </c>
      <c r="L830" s="17"/>
    </row>
    <row r="831" s="18" customFormat="true" ht="30.75" hidden="false" customHeight="true" outlineLevel="0" collapsed="false">
      <c r="A831" s="11" t="n">
        <v>829</v>
      </c>
      <c r="B831" s="39" t="s">
        <v>2422</v>
      </c>
      <c r="C831" s="39" t="s">
        <v>2423</v>
      </c>
      <c r="D831" s="39" t="s">
        <v>2424</v>
      </c>
      <c r="E831" s="20" t="s">
        <v>88</v>
      </c>
      <c r="F831" s="13" t="s">
        <v>2425</v>
      </c>
      <c r="G831" s="14" t="n">
        <v>1</v>
      </c>
      <c r="H831" s="15" t="n">
        <v>320</v>
      </c>
      <c r="I831" s="16" t="n">
        <f aca="false">G831*H831</f>
        <v>320</v>
      </c>
      <c r="J831" s="17" t="s">
        <v>41</v>
      </c>
      <c r="K831" s="17" t="s">
        <v>41</v>
      </c>
      <c r="L831" s="17"/>
    </row>
    <row r="832" s="18" customFormat="true" ht="30.75" hidden="false" customHeight="true" outlineLevel="0" collapsed="false">
      <c r="A832" s="11" t="n">
        <v>830</v>
      </c>
      <c r="B832" s="39" t="s">
        <v>2426</v>
      </c>
      <c r="C832" s="39" t="s">
        <v>1704</v>
      </c>
      <c r="D832" s="39" t="s">
        <v>1388</v>
      </c>
      <c r="E832" s="20" t="s">
        <v>88</v>
      </c>
      <c r="F832" s="13" t="s">
        <v>2427</v>
      </c>
      <c r="G832" s="14" t="n">
        <v>1</v>
      </c>
      <c r="H832" s="15" t="n">
        <v>320</v>
      </c>
      <c r="I832" s="16" t="n">
        <f aca="false">G832*H832</f>
        <v>320</v>
      </c>
      <c r="J832" s="17" t="s">
        <v>41</v>
      </c>
      <c r="K832" s="17" t="s">
        <v>41</v>
      </c>
      <c r="L832" s="17"/>
    </row>
    <row r="833" s="18" customFormat="true" ht="30.75" hidden="false" customHeight="true" outlineLevel="0" collapsed="false">
      <c r="A833" s="11" t="n">
        <v>831</v>
      </c>
      <c r="B833" s="39" t="s">
        <v>2428</v>
      </c>
      <c r="C833" s="39" t="s">
        <v>2429</v>
      </c>
      <c r="D833" s="39" t="s">
        <v>1057</v>
      </c>
      <c r="E833" s="20" t="s">
        <v>88</v>
      </c>
      <c r="F833" s="13" t="s">
        <v>2430</v>
      </c>
      <c r="G833" s="14" t="n">
        <v>1</v>
      </c>
      <c r="H833" s="15" t="n">
        <v>320</v>
      </c>
      <c r="I833" s="16" t="n">
        <f aca="false">G833*H833</f>
        <v>320</v>
      </c>
      <c r="J833" s="17" t="s">
        <v>41</v>
      </c>
      <c r="K833" s="17" t="s">
        <v>41</v>
      </c>
      <c r="L833" s="17"/>
    </row>
    <row r="834" s="18" customFormat="true" ht="30.75" hidden="false" customHeight="true" outlineLevel="0" collapsed="false">
      <c r="A834" s="11" t="n">
        <v>832</v>
      </c>
      <c r="B834" s="39" t="s">
        <v>2431</v>
      </c>
      <c r="C834" s="39" t="s">
        <v>2432</v>
      </c>
      <c r="D834" s="39" t="s">
        <v>1442</v>
      </c>
      <c r="E834" s="20" t="s">
        <v>88</v>
      </c>
      <c r="F834" s="13" t="s">
        <v>2433</v>
      </c>
      <c r="G834" s="14" t="n">
        <v>1</v>
      </c>
      <c r="H834" s="15" t="n">
        <v>320</v>
      </c>
      <c r="I834" s="16" t="n">
        <f aca="false">G834*H834</f>
        <v>320</v>
      </c>
      <c r="J834" s="17" t="s">
        <v>41</v>
      </c>
      <c r="K834" s="17" t="s">
        <v>41</v>
      </c>
      <c r="L834" s="17"/>
    </row>
    <row r="835" s="18" customFormat="true" ht="30.75" hidden="false" customHeight="true" outlineLevel="0" collapsed="false">
      <c r="A835" s="11" t="n">
        <v>833</v>
      </c>
      <c r="B835" s="39" t="s">
        <v>2434</v>
      </c>
      <c r="C835" s="39" t="s">
        <v>1704</v>
      </c>
      <c r="D835" s="39" t="s">
        <v>1388</v>
      </c>
      <c r="E835" s="20" t="s">
        <v>88</v>
      </c>
      <c r="F835" s="13" t="s">
        <v>2435</v>
      </c>
      <c r="G835" s="14" t="n">
        <v>1</v>
      </c>
      <c r="H835" s="15" t="n">
        <v>320</v>
      </c>
      <c r="I835" s="16" t="n">
        <f aca="false">G835*H835</f>
        <v>320</v>
      </c>
      <c r="J835" s="17" t="s">
        <v>41</v>
      </c>
      <c r="K835" s="17" t="s">
        <v>41</v>
      </c>
      <c r="L835" s="17"/>
    </row>
    <row r="836" s="18" customFormat="true" ht="30.75" hidden="false" customHeight="true" outlineLevel="0" collapsed="false">
      <c r="A836" s="11" t="n">
        <v>834</v>
      </c>
      <c r="B836" s="39" t="s">
        <v>2436</v>
      </c>
      <c r="C836" s="12" t="s">
        <v>2437</v>
      </c>
      <c r="D836" s="39" t="s">
        <v>1442</v>
      </c>
      <c r="E836" s="20" t="s">
        <v>88</v>
      </c>
      <c r="F836" s="13" t="s">
        <v>2438</v>
      </c>
      <c r="G836" s="14" t="n">
        <v>1</v>
      </c>
      <c r="H836" s="15" t="n">
        <v>320</v>
      </c>
      <c r="I836" s="16" t="n">
        <f aca="false">G836*H836</f>
        <v>320</v>
      </c>
      <c r="J836" s="17" t="s">
        <v>41</v>
      </c>
      <c r="K836" s="17" t="s">
        <v>41</v>
      </c>
      <c r="L836" s="17"/>
    </row>
    <row r="837" s="18" customFormat="true" ht="30.75" hidden="false" customHeight="true" outlineLevel="0" collapsed="false">
      <c r="A837" s="11" t="n">
        <v>835</v>
      </c>
      <c r="B837" s="39" t="s">
        <v>2439</v>
      </c>
      <c r="C837" s="39" t="s">
        <v>2440</v>
      </c>
      <c r="D837" s="39" t="s">
        <v>1459</v>
      </c>
      <c r="E837" s="39" t="s">
        <v>88</v>
      </c>
      <c r="F837" s="13" t="s">
        <v>2441</v>
      </c>
      <c r="G837" s="14" t="n">
        <v>1</v>
      </c>
      <c r="H837" s="15" t="n">
        <v>320</v>
      </c>
      <c r="I837" s="16" t="n">
        <f aca="false">G837*H837</f>
        <v>320</v>
      </c>
      <c r="J837" s="17" t="s">
        <v>41</v>
      </c>
      <c r="K837" s="17" t="s">
        <v>41</v>
      </c>
      <c r="L837" s="17"/>
    </row>
    <row r="838" s="18" customFormat="true" ht="30.75" hidden="false" customHeight="true" outlineLevel="0" collapsed="false">
      <c r="A838" s="11" t="n">
        <v>836</v>
      </c>
      <c r="B838" s="39" t="s">
        <v>2442</v>
      </c>
      <c r="C838" s="39" t="s">
        <v>2443</v>
      </c>
      <c r="D838" s="39" t="s">
        <v>1459</v>
      </c>
      <c r="E838" s="39" t="s">
        <v>88</v>
      </c>
      <c r="F838" s="13" t="s">
        <v>2444</v>
      </c>
      <c r="G838" s="14" t="n">
        <v>1</v>
      </c>
      <c r="H838" s="15" t="n">
        <v>320</v>
      </c>
      <c r="I838" s="16" t="n">
        <f aca="false">G838*H838</f>
        <v>320</v>
      </c>
      <c r="J838" s="17" t="s">
        <v>41</v>
      </c>
      <c r="K838" s="17" t="s">
        <v>41</v>
      </c>
      <c r="L838" s="17"/>
    </row>
    <row r="839" s="18" customFormat="true" ht="30.75" hidden="false" customHeight="true" outlineLevel="0" collapsed="false">
      <c r="A839" s="11" t="n">
        <v>837</v>
      </c>
      <c r="B839" s="39" t="s">
        <v>2445</v>
      </c>
      <c r="C839" s="39" t="s">
        <v>2446</v>
      </c>
      <c r="D839" s="39" t="s">
        <v>2447</v>
      </c>
      <c r="E839" s="39" t="s">
        <v>88</v>
      </c>
      <c r="F839" s="13" t="s">
        <v>2448</v>
      </c>
      <c r="G839" s="14" t="n">
        <v>1</v>
      </c>
      <c r="H839" s="15" t="n">
        <v>320</v>
      </c>
      <c r="I839" s="16" t="n">
        <f aca="false">G839*H839</f>
        <v>320</v>
      </c>
      <c r="J839" s="17" t="s">
        <v>41</v>
      </c>
      <c r="K839" s="17" t="s">
        <v>41</v>
      </c>
      <c r="L839" s="17"/>
    </row>
    <row r="840" s="18" customFormat="true" ht="30.75" hidden="false" customHeight="true" outlineLevel="0" collapsed="false">
      <c r="A840" s="11" t="n">
        <v>838</v>
      </c>
      <c r="B840" s="39" t="s">
        <v>2449</v>
      </c>
      <c r="C840" s="39" t="s">
        <v>2450</v>
      </c>
      <c r="D840" s="39" t="s">
        <v>1377</v>
      </c>
      <c r="E840" s="39" t="s">
        <v>88</v>
      </c>
      <c r="F840" s="13" t="s">
        <v>2451</v>
      </c>
      <c r="G840" s="14" t="n">
        <v>1</v>
      </c>
      <c r="H840" s="15" t="n">
        <v>320</v>
      </c>
      <c r="I840" s="16" t="n">
        <f aca="false">G840*H840</f>
        <v>320</v>
      </c>
      <c r="J840" s="17" t="s">
        <v>41</v>
      </c>
      <c r="K840" s="17" t="s">
        <v>41</v>
      </c>
      <c r="L840" s="17"/>
    </row>
    <row r="841" s="18" customFormat="true" ht="30.75" hidden="false" customHeight="true" outlineLevel="0" collapsed="false">
      <c r="A841" s="11" t="n">
        <v>839</v>
      </c>
      <c r="B841" s="39" t="s">
        <v>2452</v>
      </c>
      <c r="C841" s="39" t="s">
        <v>2453</v>
      </c>
      <c r="D841" s="39" t="s">
        <v>2454</v>
      </c>
      <c r="E841" s="39" t="s">
        <v>88</v>
      </c>
      <c r="F841" s="13" t="s">
        <v>2455</v>
      </c>
      <c r="G841" s="14" t="n">
        <v>1</v>
      </c>
      <c r="H841" s="15" t="n">
        <v>320</v>
      </c>
      <c r="I841" s="16" t="n">
        <f aca="false">G841*H841</f>
        <v>320</v>
      </c>
      <c r="J841" s="17" t="s">
        <v>41</v>
      </c>
      <c r="K841" s="17" t="s">
        <v>41</v>
      </c>
      <c r="L841" s="17"/>
    </row>
    <row r="842" s="18" customFormat="true" ht="30.75" hidden="false" customHeight="true" outlineLevel="0" collapsed="false">
      <c r="A842" s="11" t="n">
        <v>840</v>
      </c>
      <c r="B842" s="39" t="s">
        <v>2456</v>
      </c>
      <c r="C842" s="39" t="s">
        <v>2457</v>
      </c>
      <c r="D842" s="39" t="s">
        <v>2458</v>
      </c>
      <c r="E842" s="39" t="s">
        <v>88</v>
      </c>
      <c r="F842" s="13" t="s">
        <v>2459</v>
      </c>
      <c r="G842" s="14" t="n">
        <v>1</v>
      </c>
      <c r="H842" s="15" t="n">
        <v>320</v>
      </c>
      <c r="I842" s="16" t="n">
        <f aca="false">G842*H842</f>
        <v>320</v>
      </c>
      <c r="J842" s="17" t="s">
        <v>41</v>
      </c>
      <c r="K842" s="17" t="s">
        <v>41</v>
      </c>
      <c r="L842" s="17"/>
    </row>
    <row r="843" s="18" customFormat="true" ht="30.75" hidden="false" customHeight="true" outlineLevel="0" collapsed="false">
      <c r="A843" s="11" t="n">
        <v>841</v>
      </c>
      <c r="B843" s="39" t="s">
        <v>2460</v>
      </c>
      <c r="C843" s="39" t="s">
        <v>2461</v>
      </c>
      <c r="D843" s="39" t="s">
        <v>2462</v>
      </c>
      <c r="E843" s="39" t="s">
        <v>88</v>
      </c>
      <c r="F843" s="13" t="s">
        <v>2463</v>
      </c>
      <c r="G843" s="14" t="n">
        <v>1</v>
      </c>
      <c r="H843" s="15" t="n">
        <v>320</v>
      </c>
      <c r="I843" s="16" t="n">
        <f aca="false">G843*H843</f>
        <v>320</v>
      </c>
      <c r="J843" s="17" t="s">
        <v>41</v>
      </c>
      <c r="K843" s="17" t="s">
        <v>41</v>
      </c>
      <c r="L843" s="17"/>
    </row>
    <row r="844" s="18" customFormat="true" ht="30.75" hidden="false" customHeight="true" outlineLevel="0" collapsed="false">
      <c r="A844" s="11" t="n">
        <v>842</v>
      </c>
      <c r="B844" s="39" t="s">
        <v>2464</v>
      </c>
      <c r="C844" s="39" t="s">
        <v>2465</v>
      </c>
      <c r="D844" s="39" t="s">
        <v>2466</v>
      </c>
      <c r="E844" s="39" t="s">
        <v>88</v>
      </c>
      <c r="F844" s="13" t="s">
        <v>2467</v>
      </c>
      <c r="G844" s="14" t="n">
        <v>1</v>
      </c>
      <c r="H844" s="15" t="n">
        <v>320</v>
      </c>
      <c r="I844" s="16" t="n">
        <f aca="false">G844*H844</f>
        <v>320</v>
      </c>
      <c r="J844" s="17" t="s">
        <v>41</v>
      </c>
      <c r="K844" s="17" t="s">
        <v>41</v>
      </c>
      <c r="L844" s="17"/>
    </row>
    <row r="845" s="18" customFormat="true" ht="30.75" hidden="false" customHeight="true" outlineLevel="0" collapsed="false">
      <c r="A845" s="11" t="n">
        <v>843</v>
      </c>
      <c r="B845" s="39" t="s">
        <v>2468</v>
      </c>
      <c r="C845" s="39" t="s">
        <v>2469</v>
      </c>
      <c r="D845" s="39" t="s">
        <v>1459</v>
      </c>
      <c r="E845" s="39" t="s">
        <v>88</v>
      </c>
      <c r="F845" s="13" t="s">
        <v>2470</v>
      </c>
      <c r="G845" s="14" t="n">
        <v>1</v>
      </c>
      <c r="H845" s="15" t="n">
        <v>320</v>
      </c>
      <c r="I845" s="16" t="n">
        <f aca="false">G845*H845</f>
        <v>320</v>
      </c>
      <c r="J845" s="17" t="s">
        <v>41</v>
      </c>
      <c r="K845" s="17" t="s">
        <v>41</v>
      </c>
      <c r="L845" s="17"/>
    </row>
    <row r="846" s="18" customFormat="true" ht="30.75" hidden="false" customHeight="true" outlineLevel="0" collapsed="false">
      <c r="A846" s="11" t="n">
        <v>844</v>
      </c>
      <c r="B846" s="39" t="s">
        <v>2471</v>
      </c>
      <c r="C846" s="39" t="s">
        <v>2472</v>
      </c>
      <c r="D846" s="39" t="s">
        <v>2473</v>
      </c>
      <c r="E846" s="39" t="s">
        <v>88</v>
      </c>
      <c r="F846" s="13" t="s">
        <v>2474</v>
      </c>
      <c r="G846" s="14" t="n">
        <v>1</v>
      </c>
      <c r="H846" s="15" t="n">
        <v>320</v>
      </c>
      <c r="I846" s="16" t="n">
        <f aca="false">G846*H846</f>
        <v>320</v>
      </c>
      <c r="J846" s="17" t="s">
        <v>41</v>
      </c>
      <c r="K846" s="17" t="s">
        <v>41</v>
      </c>
      <c r="L846" s="17"/>
    </row>
    <row r="847" s="18" customFormat="true" ht="30.75" hidden="false" customHeight="true" outlineLevel="0" collapsed="false">
      <c r="A847" s="11" t="n">
        <v>845</v>
      </c>
      <c r="B847" s="39" t="s">
        <v>2475</v>
      </c>
      <c r="C847" s="39" t="s">
        <v>2476</v>
      </c>
      <c r="D847" s="39" t="s">
        <v>2447</v>
      </c>
      <c r="E847" s="39" t="s">
        <v>88</v>
      </c>
      <c r="F847" s="13" t="s">
        <v>2477</v>
      </c>
      <c r="G847" s="14" t="n">
        <v>1</v>
      </c>
      <c r="H847" s="15" t="n">
        <v>320</v>
      </c>
      <c r="I847" s="16" t="n">
        <f aca="false">G847*H847</f>
        <v>320</v>
      </c>
      <c r="J847" s="17" t="s">
        <v>41</v>
      </c>
      <c r="K847" s="17" t="s">
        <v>41</v>
      </c>
      <c r="L847" s="17"/>
    </row>
    <row r="848" s="18" customFormat="true" ht="30.75" hidden="false" customHeight="true" outlineLevel="0" collapsed="false">
      <c r="A848" s="11" t="n">
        <v>846</v>
      </c>
      <c r="B848" s="39" t="s">
        <v>2478</v>
      </c>
      <c r="C848" s="39" t="s">
        <v>2479</v>
      </c>
      <c r="D848" s="39" t="s">
        <v>2458</v>
      </c>
      <c r="E848" s="39" t="s">
        <v>88</v>
      </c>
      <c r="F848" s="13" t="s">
        <v>2480</v>
      </c>
      <c r="G848" s="14" t="n">
        <v>1</v>
      </c>
      <c r="H848" s="15" t="n">
        <v>320</v>
      </c>
      <c r="I848" s="16" t="n">
        <f aca="false">G848*H848</f>
        <v>320</v>
      </c>
      <c r="J848" s="17" t="s">
        <v>41</v>
      </c>
      <c r="K848" s="17" t="s">
        <v>41</v>
      </c>
      <c r="L848" s="17"/>
    </row>
    <row r="849" s="18" customFormat="true" ht="30.75" hidden="false" customHeight="true" outlineLevel="0" collapsed="false">
      <c r="A849" s="11" t="n">
        <v>847</v>
      </c>
      <c r="B849" s="39" t="s">
        <v>2481</v>
      </c>
      <c r="C849" s="39" t="s">
        <v>2482</v>
      </c>
      <c r="D849" s="39" t="s">
        <v>1377</v>
      </c>
      <c r="E849" s="39" t="s">
        <v>88</v>
      </c>
      <c r="F849" s="13" t="s">
        <v>2483</v>
      </c>
      <c r="G849" s="14" t="n">
        <v>1</v>
      </c>
      <c r="H849" s="15" t="n">
        <v>320</v>
      </c>
      <c r="I849" s="16" t="n">
        <f aca="false">G849*H849</f>
        <v>320</v>
      </c>
      <c r="J849" s="17" t="s">
        <v>41</v>
      </c>
      <c r="K849" s="17" t="s">
        <v>41</v>
      </c>
      <c r="L849" s="17"/>
    </row>
    <row r="850" s="18" customFormat="true" ht="30.75" hidden="false" customHeight="true" outlineLevel="0" collapsed="false">
      <c r="A850" s="11" t="n">
        <v>848</v>
      </c>
      <c r="B850" s="39" t="s">
        <v>2484</v>
      </c>
      <c r="C850" s="39" t="s">
        <v>2485</v>
      </c>
      <c r="D850" s="39" t="s">
        <v>2486</v>
      </c>
      <c r="E850" s="39" t="s">
        <v>88</v>
      </c>
      <c r="F850" s="13" t="s">
        <v>2487</v>
      </c>
      <c r="G850" s="14" t="n">
        <v>1</v>
      </c>
      <c r="H850" s="15" t="n">
        <v>320</v>
      </c>
      <c r="I850" s="16" t="n">
        <f aca="false">G850*H850</f>
        <v>320</v>
      </c>
      <c r="J850" s="17" t="s">
        <v>41</v>
      </c>
      <c r="K850" s="17" t="s">
        <v>41</v>
      </c>
      <c r="L850" s="17"/>
    </row>
    <row r="851" s="18" customFormat="true" ht="30.75" hidden="false" customHeight="true" outlineLevel="0" collapsed="false">
      <c r="A851" s="11" t="n">
        <v>849</v>
      </c>
      <c r="B851" s="39" t="s">
        <v>2488</v>
      </c>
      <c r="C851" s="39" t="s">
        <v>2489</v>
      </c>
      <c r="D851" s="39" t="s">
        <v>2490</v>
      </c>
      <c r="E851" s="39" t="s">
        <v>88</v>
      </c>
      <c r="F851" s="13" t="s">
        <v>2491</v>
      </c>
      <c r="G851" s="14" t="n">
        <v>1</v>
      </c>
      <c r="H851" s="15" t="n">
        <v>320</v>
      </c>
      <c r="I851" s="16" t="n">
        <f aca="false">G851*H851</f>
        <v>320</v>
      </c>
      <c r="J851" s="17" t="s">
        <v>41</v>
      </c>
      <c r="K851" s="17" t="s">
        <v>41</v>
      </c>
      <c r="L851" s="17"/>
    </row>
    <row r="852" s="18" customFormat="true" ht="30.75" hidden="false" customHeight="true" outlineLevel="0" collapsed="false">
      <c r="A852" s="11" t="n">
        <v>850</v>
      </c>
      <c r="B852" s="39" t="s">
        <v>2492</v>
      </c>
      <c r="C852" s="39" t="s">
        <v>2493</v>
      </c>
      <c r="D852" s="39" t="s">
        <v>2447</v>
      </c>
      <c r="E852" s="39" t="s">
        <v>88</v>
      </c>
      <c r="F852" s="13" t="s">
        <v>2494</v>
      </c>
      <c r="G852" s="14" t="n">
        <v>1</v>
      </c>
      <c r="H852" s="15" t="n">
        <v>320</v>
      </c>
      <c r="I852" s="16" t="n">
        <f aca="false">G852*H852</f>
        <v>320</v>
      </c>
      <c r="J852" s="17" t="s">
        <v>41</v>
      </c>
      <c r="K852" s="17" t="s">
        <v>41</v>
      </c>
      <c r="L852" s="17"/>
    </row>
    <row r="853" s="18" customFormat="true" ht="30.75" hidden="false" customHeight="true" outlineLevel="0" collapsed="false">
      <c r="A853" s="11" t="n">
        <v>851</v>
      </c>
      <c r="B853" s="39" t="s">
        <v>2495</v>
      </c>
      <c r="C853" s="39" t="s">
        <v>2496</v>
      </c>
      <c r="D853" s="39" t="s">
        <v>2497</v>
      </c>
      <c r="E853" s="39" t="s">
        <v>88</v>
      </c>
      <c r="F853" s="13" t="s">
        <v>2498</v>
      </c>
      <c r="G853" s="14" t="n">
        <v>1</v>
      </c>
      <c r="H853" s="15" t="n">
        <v>320</v>
      </c>
      <c r="I853" s="16" t="n">
        <f aca="false">G853*H853</f>
        <v>320</v>
      </c>
      <c r="J853" s="17" t="s">
        <v>41</v>
      </c>
      <c r="K853" s="17" t="s">
        <v>41</v>
      </c>
      <c r="L853" s="17"/>
    </row>
    <row r="854" s="18" customFormat="true" ht="30.75" hidden="false" customHeight="true" outlineLevel="0" collapsed="false">
      <c r="A854" s="11" t="n">
        <v>852</v>
      </c>
      <c r="B854" s="39" t="s">
        <v>2499</v>
      </c>
      <c r="C854" s="39" t="s">
        <v>2496</v>
      </c>
      <c r="D854" s="39" t="s">
        <v>2500</v>
      </c>
      <c r="E854" s="39" t="s">
        <v>88</v>
      </c>
      <c r="F854" s="13" t="s">
        <v>2501</v>
      </c>
      <c r="G854" s="14" t="n">
        <v>1</v>
      </c>
      <c r="H854" s="15" t="n">
        <v>320</v>
      </c>
      <c r="I854" s="16" t="n">
        <f aca="false">G854*H854</f>
        <v>320</v>
      </c>
      <c r="J854" s="17" t="s">
        <v>41</v>
      </c>
      <c r="K854" s="17" t="s">
        <v>41</v>
      </c>
      <c r="L854" s="17"/>
    </row>
    <row r="855" s="18" customFormat="true" ht="30.75" hidden="false" customHeight="true" outlineLevel="0" collapsed="false">
      <c r="A855" s="11" t="n">
        <v>853</v>
      </c>
      <c r="B855" s="39" t="s">
        <v>2502</v>
      </c>
      <c r="C855" s="39" t="s">
        <v>1704</v>
      </c>
      <c r="D855" s="39" t="s">
        <v>779</v>
      </c>
      <c r="E855" s="39" t="s">
        <v>88</v>
      </c>
      <c r="F855" s="13" t="s">
        <v>2503</v>
      </c>
      <c r="G855" s="14" t="n">
        <v>1</v>
      </c>
      <c r="H855" s="15" t="n">
        <v>320</v>
      </c>
      <c r="I855" s="16" t="n">
        <f aca="false">G855*H855</f>
        <v>320</v>
      </c>
      <c r="J855" s="17" t="s">
        <v>41</v>
      </c>
      <c r="K855" s="17" t="s">
        <v>41</v>
      </c>
      <c r="L855" s="17"/>
    </row>
    <row r="856" s="18" customFormat="true" ht="30.75" hidden="false" customHeight="true" outlineLevel="0" collapsed="false">
      <c r="A856" s="11" t="n">
        <v>854</v>
      </c>
      <c r="B856" s="20" t="s">
        <v>2504</v>
      </c>
      <c r="C856" s="20" t="s">
        <v>2505</v>
      </c>
      <c r="D856" s="20" t="s">
        <v>1282</v>
      </c>
      <c r="E856" s="20" t="s">
        <v>88</v>
      </c>
      <c r="F856" s="53" t="s">
        <v>2506</v>
      </c>
      <c r="G856" s="14" t="n">
        <v>1</v>
      </c>
      <c r="H856" s="47" t="n">
        <v>330</v>
      </c>
      <c r="I856" s="16" t="n">
        <f aca="false">G856*H856</f>
        <v>330</v>
      </c>
      <c r="J856" s="22" t="s">
        <v>41</v>
      </c>
      <c r="K856" s="22" t="s">
        <v>41</v>
      </c>
      <c r="L856" s="17"/>
    </row>
    <row r="857" s="18" customFormat="true" ht="30.75" hidden="false" customHeight="true" outlineLevel="0" collapsed="false">
      <c r="A857" s="11" t="n">
        <v>855</v>
      </c>
      <c r="B857" s="20" t="s">
        <v>2507</v>
      </c>
      <c r="C857" s="20" t="s">
        <v>2508</v>
      </c>
      <c r="D857" s="20" t="s">
        <v>2210</v>
      </c>
      <c r="E857" s="20" t="s">
        <v>88</v>
      </c>
      <c r="F857" s="53" t="s">
        <v>2509</v>
      </c>
      <c r="G857" s="14" t="n">
        <v>1</v>
      </c>
      <c r="H857" s="47" t="n">
        <v>330</v>
      </c>
      <c r="I857" s="16" t="n">
        <f aca="false">G857*H857</f>
        <v>330</v>
      </c>
      <c r="J857" s="22" t="s">
        <v>41</v>
      </c>
      <c r="K857" s="22" t="s">
        <v>41</v>
      </c>
      <c r="L857" s="17"/>
    </row>
    <row r="858" s="18" customFormat="true" ht="30.75" hidden="false" customHeight="true" outlineLevel="0" collapsed="false">
      <c r="A858" s="11" t="n">
        <v>856</v>
      </c>
      <c r="B858" s="20" t="s">
        <v>2510</v>
      </c>
      <c r="C858" s="20" t="s">
        <v>2511</v>
      </c>
      <c r="D858" s="20" t="s">
        <v>1282</v>
      </c>
      <c r="E858" s="20" t="s">
        <v>88</v>
      </c>
      <c r="F858" s="53" t="s">
        <v>2512</v>
      </c>
      <c r="G858" s="14" t="n">
        <v>1</v>
      </c>
      <c r="H858" s="47" t="n">
        <v>330</v>
      </c>
      <c r="I858" s="16" t="n">
        <f aca="false">G858*H858</f>
        <v>330</v>
      </c>
      <c r="J858" s="22" t="s">
        <v>41</v>
      </c>
      <c r="K858" s="22" t="s">
        <v>41</v>
      </c>
      <c r="L858" s="17"/>
    </row>
    <row r="859" s="18" customFormat="true" ht="30.75" hidden="false" customHeight="true" outlineLevel="0" collapsed="false">
      <c r="A859" s="11" t="n">
        <v>857</v>
      </c>
      <c r="B859" s="20" t="s">
        <v>2513</v>
      </c>
      <c r="C859" s="20" t="s">
        <v>2514</v>
      </c>
      <c r="D859" s="20" t="s">
        <v>2210</v>
      </c>
      <c r="E859" s="20" t="s">
        <v>88</v>
      </c>
      <c r="F859" s="53" t="s">
        <v>2515</v>
      </c>
      <c r="G859" s="14" t="n">
        <v>1</v>
      </c>
      <c r="H859" s="47" t="n">
        <v>330</v>
      </c>
      <c r="I859" s="16" t="n">
        <f aca="false">G859*H859</f>
        <v>330</v>
      </c>
      <c r="J859" s="22" t="s">
        <v>41</v>
      </c>
      <c r="K859" s="22" t="s">
        <v>41</v>
      </c>
      <c r="L859" s="17"/>
    </row>
    <row r="860" s="18" customFormat="true" ht="30.75" hidden="false" customHeight="true" outlineLevel="0" collapsed="false">
      <c r="A860" s="11" t="n">
        <v>858</v>
      </c>
      <c r="B860" s="40" t="s">
        <v>2516</v>
      </c>
      <c r="C860" s="12" t="s">
        <v>2517</v>
      </c>
      <c r="D860" s="41" t="s">
        <v>957</v>
      </c>
      <c r="E860" s="20" t="s">
        <v>88</v>
      </c>
      <c r="F860" s="42" t="s">
        <v>2518</v>
      </c>
      <c r="G860" s="14" t="n">
        <v>1</v>
      </c>
      <c r="H860" s="16" t="n">
        <v>330</v>
      </c>
      <c r="I860" s="16" t="n">
        <f aca="false">G860*H860</f>
        <v>330</v>
      </c>
      <c r="J860" s="22" t="s">
        <v>41</v>
      </c>
      <c r="K860" s="22" t="s">
        <v>41</v>
      </c>
      <c r="L860" s="17"/>
    </row>
    <row r="861" s="18" customFormat="true" ht="30.75" hidden="false" customHeight="true" outlineLevel="0" collapsed="false">
      <c r="A861" s="11" t="n">
        <v>859</v>
      </c>
      <c r="B861" s="39" t="s">
        <v>2519</v>
      </c>
      <c r="C861" s="39" t="s">
        <v>2520</v>
      </c>
      <c r="D861" s="39" t="s">
        <v>2053</v>
      </c>
      <c r="E861" s="20" t="s">
        <v>88</v>
      </c>
      <c r="F861" s="13" t="s">
        <v>2521</v>
      </c>
      <c r="G861" s="14" t="n">
        <v>1</v>
      </c>
      <c r="H861" s="15" t="n">
        <v>330</v>
      </c>
      <c r="I861" s="16" t="n">
        <f aca="false">G861*H861</f>
        <v>330</v>
      </c>
      <c r="J861" s="17" t="s">
        <v>41</v>
      </c>
      <c r="K861" s="17" t="s">
        <v>41</v>
      </c>
      <c r="L861" s="17"/>
    </row>
    <row r="862" s="18" customFormat="true" ht="30.75" hidden="false" customHeight="true" outlineLevel="0" collapsed="false">
      <c r="A862" s="11" t="n">
        <v>860</v>
      </c>
      <c r="B862" s="39" t="s">
        <v>2522</v>
      </c>
      <c r="C862" s="39" t="s">
        <v>2523</v>
      </c>
      <c r="D862" s="39" t="s">
        <v>2500</v>
      </c>
      <c r="E862" s="20" t="s">
        <v>88</v>
      </c>
      <c r="F862" s="13" t="s">
        <v>2524</v>
      </c>
      <c r="G862" s="14" t="n">
        <v>1</v>
      </c>
      <c r="H862" s="15" t="n">
        <v>330</v>
      </c>
      <c r="I862" s="16" t="n">
        <f aca="false">G862*H862</f>
        <v>330</v>
      </c>
      <c r="J862" s="17" t="s">
        <v>41</v>
      </c>
      <c r="K862" s="17" t="s">
        <v>41</v>
      </c>
      <c r="L862" s="17"/>
    </row>
    <row r="863" s="18" customFormat="true" ht="30.75" hidden="false" customHeight="true" outlineLevel="0" collapsed="false">
      <c r="A863" s="11" t="n">
        <v>861</v>
      </c>
      <c r="B863" s="39" t="s">
        <v>2525</v>
      </c>
      <c r="C863" s="39" t="s">
        <v>2526</v>
      </c>
      <c r="D863" s="39" t="s">
        <v>1455</v>
      </c>
      <c r="E863" s="20" t="s">
        <v>88</v>
      </c>
      <c r="F863" s="13" t="s">
        <v>2527</v>
      </c>
      <c r="G863" s="14" t="n">
        <v>1</v>
      </c>
      <c r="H863" s="15" t="n">
        <v>339</v>
      </c>
      <c r="I863" s="16" t="n">
        <f aca="false">G863*H863</f>
        <v>339</v>
      </c>
      <c r="J863" s="17" t="s">
        <v>41</v>
      </c>
      <c r="K863" s="17" t="s">
        <v>41</v>
      </c>
      <c r="L863" s="17"/>
    </row>
    <row r="864" s="18" customFormat="true" ht="30.75" hidden="false" customHeight="true" outlineLevel="0" collapsed="false">
      <c r="A864" s="11" t="n">
        <v>862</v>
      </c>
      <c r="B864" s="39" t="s">
        <v>2528</v>
      </c>
      <c r="C864" s="39" t="s">
        <v>1704</v>
      </c>
      <c r="D864" s="39" t="s">
        <v>1388</v>
      </c>
      <c r="E864" s="20" t="s">
        <v>88</v>
      </c>
      <c r="F864" s="13" t="s">
        <v>2529</v>
      </c>
      <c r="G864" s="14" t="n">
        <v>1</v>
      </c>
      <c r="H864" s="15" t="n">
        <v>340</v>
      </c>
      <c r="I864" s="16" t="n">
        <f aca="false">G864*H864</f>
        <v>340</v>
      </c>
      <c r="J864" s="17" t="s">
        <v>41</v>
      </c>
      <c r="K864" s="17" t="s">
        <v>41</v>
      </c>
      <c r="L864" s="17"/>
    </row>
    <row r="865" s="18" customFormat="true" ht="30.75" hidden="false" customHeight="true" outlineLevel="0" collapsed="false">
      <c r="A865" s="11" t="n">
        <v>863</v>
      </c>
      <c r="B865" s="39" t="s">
        <v>2530</v>
      </c>
      <c r="C865" s="39" t="s">
        <v>2531</v>
      </c>
      <c r="D865" s="39" t="s">
        <v>2109</v>
      </c>
      <c r="E865" s="20" t="s">
        <v>88</v>
      </c>
      <c r="F865" s="13" t="s">
        <v>2532</v>
      </c>
      <c r="G865" s="14" t="n">
        <v>1</v>
      </c>
      <c r="H865" s="15" t="n">
        <v>340</v>
      </c>
      <c r="I865" s="16" t="n">
        <f aca="false">G865*H865</f>
        <v>340</v>
      </c>
      <c r="J865" s="17" t="s">
        <v>41</v>
      </c>
      <c r="K865" s="17" t="s">
        <v>41</v>
      </c>
      <c r="L865" s="17"/>
    </row>
    <row r="866" s="18" customFormat="true" ht="30.75" hidden="false" customHeight="true" outlineLevel="0" collapsed="false">
      <c r="A866" s="11" t="n">
        <v>864</v>
      </c>
      <c r="B866" s="39" t="s">
        <v>2533</v>
      </c>
      <c r="C866" s="39" t="s">
        <v>2534</v>
      </c>
      <c r="D866" s="39" t="s">
        <v>2447</v>
      </c>
      <c r="E866" s="20" t="s">
        <v>88</v>
      </c>
      <c r="F866" s="13" t="s">
        <v>2535</v>
      </c>
      <c r="G866" s="14" t="n">
        <v>1</v>
      </c>
      <c r="H866" s="15" t="n">
        <v>340</v>
      </c>
      <c r="I866" s="16" t="n">
        <f aca="false">G866*H866</f>
        <v>340</v>
      </c>
      <c r="J866" s="17" t="s">
        <v>41</v>
      </c>
      <c r="K866" s="17" t="s">
        <v>41</v>
      </c>
      <c r="L866" s="17"/>
    </row>
    <row r="867" s="18" customFormat="true" ht="30.75" hidden="false" customHeight="true" outlineLevel="0" collapsed="false">
      <c r="A867" s="11" t="n">
        <v>865</v>
      </c>
      <c r="B867" s="39" t="s">
        <v>2536</v>
      </c>
      <c r="C867" s="39" t="s">
        <v>2537</v>
      </c>
      <c r="D867" s="39" t="s">
        <v>2538</v>
      </c>
      <c r="E867" s="39" t="s">
        <v>88</v>
      </c>
      <c r="F867" s="13" t="s">
        <v>2539</v>
      </c>
      <c r="G867" s="14" t="n">
        <v>1</v>
      </c>
      <c r="H867" s="15" t="n">
        <v>349</v>
      </c>
      <c r="I867" s="16" t="n">
        <f aca="false">G867*H867</f>
        <v>349</v>
      </c>
      <c r="J867" s="17" t="s">
        <v>41</v>
      </c>
      <c r="K867" s="17" t="s">
        <v>41</v>
      </c>
      <c r="L867" s="17"/>
    </row>
    <row r="868" s="18" customFormat="true" ht="30.75" hidden="false" customHeight="true" outlineLevel="0" collapsed="false">
      <c r="A868" s="11" t="n">
        <v>866</v>
      </c>
      <c r="B868" s="20" t="s">
        <v>2540</v>
      </c>
      <c r="C868" s="20" t="s">
        <v>2541</v>
      </c>
      <c r="D868" s="20" t="s">
        <v>2128</v>
      </c>
      <c r="E868" s="20" t="s">
        <v>88</v>
      </c>
      <c r="F868" s="53" t="s">
        <v>2542</v>
      </c>
      <c r="G868" s="14" t="n">
        <v>1</v>
      </c>
      <c r="H868" s="47" t="n">
        <v>350</v>
      </c>
      <c r="I868" s="16" t="n">
        <f aca="false">G868*H868</f>
        <v>350</v>
      </c>
      <c r="J868" s="22" t="s">
        <v>41</v>
      </c>
      <c r="K868" s="22" t="s">
        <v>41</v>
      </c>
      <c r="L868" s="17"/>
    </row>
    <row r="869" s="18" customFormat="true" ht="30.75" hidden="false" customHeight="true" outlineLevel="0" collapsed="false">
      <c r="A869" s="11" t="n">
        <v>867</v>
      </c>
      <c r="B869" s="20" t="s">
        <v>2543</v>
      </c>
      <c r="C869" s="20" t="s">
        <v>2544</v>
      </c>
      <c r="D869" s="20" t="s">
        <v>2545</v>
      </c>
      <c r="E869" s="20" t="s">
        <v>88</v>
      </c>
      <c r="F869" s="46" t="s">
        <v>2546</v>
      </c>
      <c r="G869" s="14" t="n">
        <v>1</v>
      </c>
      <c r="H869" s="47" t="n">
        <v>350</v>
      </c>
      <c r="I869" s="16" t="n">
        <f aca="false">G869*H869</f>
        <v>350</v>
      </c>
      <c r="J869" s="22" t="s">
        <v>41</v>
      </c>
      <c r="K869" s="22" t="s">
        <v>41</v>
      </c>
      <c r="L869" s="17"/>
    </row>
    <row r="870" s="18" customFormat="true" ht="30.75" hidden="false" customHeight="true" outlineLevel="0" collapsed="false">
      <c r="A870" s="11" t="n">
        <v>868</v>
      </c>
      <c r="B870" s="20" t="s">
        <v>2547</v>
      </c>
      <c r="C870" s="20" t="s">
        <v>2548</v>
      </c>
      <c r="D870" s="20" t="s">
        <v>2549</v>
      </c>
      <c r="E870" s="20" t="s">
        <v>88</v>
      </c>
      <c r="F870" s="53" t="s">
        <v>2550</v>
      </c>
      <c r="G870" s="14" t="n">
        <v>1</v>
      </c>
      <c r="H870" s="47" t="n">
        <v>350</v>
      </c>
      <c r="I870" s="16" t="n">
        <f aca="false">G870*H870</f>
        <v>350</v>
      </c>
      <c r="J870" s="22" t="s">
        <v>41</v>
      </c>
      <c r="K870" s="22" t="s">
        <v>41</v>
      </c>
      <c r="L870" s="17"/>
    </row>
    <row r="871" s="18" customFormat="true" ht="30.75" hidden="false" customHeight="true" outlineLevel="0" collapsed="false">
      <c r="A871" s="11" t="n">
        <v>869</v>
      </c>
      <c r="B871" s="20" t="s">
        <v>2551</v>
      </c>
      <c r="C871" s="20" t="s">
        <v>2552</v>
      </c>
      <c r="D871" s="20" t="s">
        <v>2373</v>
      </c>
      <c r="E871" s="20" t="s">
        <v>88</v>
      </c>
      <c r="F871" s="53" t="s">
        <v>2553</v>
      </c>
      <c r="G871" s="14" t="n">
        <v>1</v>
      </c>
      <c r="H871" s="47" t="n">
        <v>350</v>
      </c>
      <c r="I871" s="16" t="n">
        <f aca="false">G871*H871</f>
        <v>350</v>
      </c>
      <c r="J871" s="22" t="s">
        <v>41</v>
      </c>
      <c r="K871" s="22" t="s">
        <v>41</v>
      </c>
      <c r="L871" s="17"/>
    </row>
    <row r="872" s="18" customFormat="true" ht="30.75" hidden="false" customHeight="true" outlineLevel="0" collapsed="false">
      <c r="A872" s="11" t="n">
        <v>870</v>
      </c>
      <c r="B872" s="20" t="s">
        <v>2554</v>
      </c>
      <c r="C872" s="20" t="s">
        <v>2555</v>
      </c>
      <c r="D872" s="20" t="s">
        <v>989</v>
      </c>
      <c r="E872" s="20" t="s">
        <v>88</v>
      </c>
      <c r="F872" s="53" t="s">
        <v>2556</v>
      </c>
      <c r="G872" s="14" t="n">
        <v>1</v>
      </c>
      <c r="H872" s="47" t="n">
        <v>350</v>
      </c>
      <c r="I872" s="16" t="n">
        <f aca="false">G872*H872</f>
        <v>350</v>
      </c>
      <c r="J872" s="22" t="s">
        <v>41</v>
      </c>
      <c r="K872" s="22" t="s">
        <v>41</v>
      </c>
      <c r="L872" s="17"/>
    </row>
    <row r="873" s="18" customFormat="true" ht="30.75" hidden="false" customHeight="true" outlineLevel="0" collapsed="false">
      <c r="A873" s="11" t="n">
        <v>871</v>
      </c>
      <c r="B873" s="20" t="s">
        <v>2557</v>
      </c>
      <c r="C873" s="20" t="s">
        <v>2558</v>
      </c>
      <c r="D873" s="20" t="s">
        <v>1282</v>
      </c>
      <c r="E873" s="20" t="s">
        <v>88</v>
      </c>
      <c r="F873" s="53" t="s">
        <v>2559</v>
      </c>
      <c r="G873" s="14" t="n">
        <v>1</v>
      </c>
      <c r="H873" s="47" t="n">
        <v>350</v>
      </c>
      <c r="I873" s="16" t="n">
        <f aca="false">G873*H873</f>
        <v>350</v>
      </c>
      <c r="J873" s="22" t="s">
        <v>41</v>
      </c>
      <c r="K873" s="22" t="s">
        <v>41</v>
      </c>
      <c r="L873" s="17"/>
    </row>
    <row r="874" s="18" customFormat="true" ht="30.75" hidden="false" customHeight="true" outlineLevel="0" collapsed="false">
      <c r="A874" s="11" t="n">
        <v>872</v>
      </c>
      <c r="B874" s="19" t="s">
        <v>2560</v>
      </c>
      <c r="C874" s="20" t="s">
        <v>2561</v>
      </c>
      <c r="D874" s="20" t="s">
        <v>1282</v>
      </c>
      <c r="E874" s="20" t="s">
        <v>88</v>
      </c>
      <c r="F874" s="53" t="s">
        <v>2562</v>
      </c>
      <c r="G874" s="14" t="n">
        <v>1</v>
      </c>
      <c r="H874" s="47" t="n">
        <v>350</v>
      </c>
      <c r="I874" s="16" t="n">
        <f aca="false">G874*H874</f>
        <v>350</v>
      </c>
      <c r="J874" s="22" t="s">
        <v>41</v>
      </c>
      <c r="K874" s="22" t="s">
        <v>41</v>
      </c>
      <c r="L874" s="17"/>
    </row>
    <row r="875" s="18" customFormat="true" ht="30.75" hidden="false" customHeight="true" outlineLevel="0" collapsed="false">
      <c r="A875" s="11" t="n">
        <v>873</v>
      </c>
      <c r="B875" s="19" t="s">
        <v>2563</v>
      </c>
      <c r="C875" s="20" t="s">
        <v>2561</v>
      </c>
      <c r="D875" s="20" t="s">
        <v>1282</v>
      </c>
      <c r="E875" s="20" t="s">
        <v>88</v>
      </c>
      <c r="F875" s="53" t="s">
        <v>2564</v>
      </c>
      <c r="G875" s="14" t="n">
        <v>1</v>
      </c>
      <c r="H875" s="47" t="n">
        <v>350</v>
      </c>
      <c r="I875" s="16" t="n">
        <f aca="false">G875*H875</f>
        <v>350</v>
      </c>
      <c r="J875" s="22" t="s">
        <v>41</v>
      </c>
      <c r="K875" s="22" t="s">
        <v>41</v>
      </c>
      <c r="L875" s="17"/>
    </row>
    <row r="876" s="18" customFormat="true" ht="30.75" hidden="false" customHeight="true" outlineLevel="0" collapsed="false">
      <c r="A876" s="11" t="n">
        <v>874</v>
      </c>
      <c r="B876" s="20" t="s">
        <v>2565</v>
      </c>
      <c r="C876" s="20" t="s">
        <v>2566</v>
      </c>
      <c r="D876" s="20" t="s">
        <v>1779</v>
      </c>
      <c r="E876" s="20" t="s">
        <v>88</v>
      </c>
      <c r="F876" s="53" t="s">
        <v>2567</v>
      </c>
      <c r="G876" s="14" t="n">
        <v>1</v>
      </c>
      <c r="H876" s="47" t="n">
        <v>350</v>
      </c>
      <c r="I876" s="16" t="n">
        <f aca="false">G876*H876</f>
        <v>350</v>
      </c>
      <c r="J876" s="22" t="s">
        <v>41</v>
      </c>
      <c r="K876" s="22" t="s">
        <v>41</v>
      </c>
      <c r="L876" s="17"/>
    </row>
    <row r="877" s="18" customFormat="true" ht="30.75" hidden="false" customHeight="true" outlineLevel="0" collapsed="false">
      <c r="A877" s="11" t="n">
        <v>875</v>
      </c>
      <c r="B877" s="55" t="s">
        <v>2568</v>
      </c>
      <c r="C877" s="55" t="s">
        <v>2569</v>
      </c>
      <c r="D877" s="55" t="s">
        <v>1162</v>
      </c>
      <c r="E877" s="20" t="s">
        <v>88</v>
      </c>
      <c r="F877" s="53" t="s">
        <v>2570</v>
      </c>
      <c r="G877" s="14" t="n">
        <v>1</v>
      </c>
      <c r="H877" s="47" t="n">
        <v>350</v>
      </c>
      <c r="I877" s="16" t="n">
        <f aca="false">G877*H877</f>
        <v>350</v>
      </c>
      <c r="J877" s="22" t="s">
        <v>41</v>
      </c>
      <c r="K877" s="22" t="s">
        <v>41</v>
      </c>
      <c r="L877" s="17"/>
    </row>
    <row r="878" s="18" customFormat="true" ht="30.75" hidden="false" customHeight="true" outlineLevel="0" collapsed="false">
      <c r="A878" s="11" t="n">
        <v>876</v>
      </c>
      <c r="B878" s="45" t="s">
        <v>2571</v>
      </c>
      <c r="C878" s="50" t="s">
        <v>2572</v>
      </c>
      <c r="D878" s="39" t="s">
        <v>825</v>
      </c>
      <c r="E878" s="20" t="s">
        <v>88</v>
      </c>
      <c r="F878" s="42" t="s">
        <v>2573</v>
      </c>
      <c r="G878" s="14" t="n">
        <v>1</v>
      </c>
      <c r="H878" s="15" t="n">
        <v>350</v>
      </c>
      <c r="I878" s="16" t="n">
        <f aca="false">G878*H878</f>
        <v>350</v>
      </c>
      <c r="J878" s="22" t="s">
        <v>41</v>
      </c>
      <c r="K878" s="22" t="s">
        <v>41</v>
      </c>
      <c r="L878" s="17"/>
    </row>
    <row r="879" s="18" customFormat="true" ht="30.75" hidden="false" customHeight="true" outlineLevel="0" collapsed="false">
      <c r="A879" s="11" t="n">
        <v>877</v>
      </c>
      <c r="B879" s="45" t="s">
        <v>2574</v>
      </c>
      <c r="C879" s="41" t="s">
        <v>2575</v>
      </c>
      <c r="D879" s="39" t="s">
        <v>1590</v>
      </c>
      <c r="E879" s="20" t="s">
        <v>88</v>
      </c>
      <c r="F879" s="42" t="s">
        <v>2576</v>
      </c>
      <c r="G879" s="14" t="n">
        <v>1</v>
      </c>
      <c r="H879" s="15" t="n">
        <v>350</v>
      </c>
      <c r="I879" s="16" t="n">
        <f aca="false">G879*H879</f>
        <v>350</v>
      </c>
      <c r="J879" s="22" t="s">
        <v>41</v>
      </c>
      <c r="K879" s="22" t="s">
        <v>41</v>
      </c>
      <c r="L879" s="17"/>
    </row>
    <row r="880" s="18" customFormat="true" ht="30.75" hidden="false" customHeight="true" outlineLevel="0" collapsed="false">
      <c r="A880" s="11" t="n">
        <v>878</v>
      </c>
      <c r="B880" s="45" t="s">
        <v>2577</v>
      </c>
      <c r="C880" s="50" t="s">
        <v>2578</v>
      </c>
      <c r="D880" s="39" t="s">
        <v>1257</v>
      </c>
      <c r="E880" s="20" t="s">
        <v>88</v>
      </c>
      <c r="F880" s="42" t="s">
        <v>2579</v>
      </c>
      <c r="G880" s="14" t="n">
        <v>1</v>
      </c>
      <c r="H880" s="15" t="n">
        <v>350</v>
      </c>
      <c r="I880" s="16" t="n">
        <f aca="false">G880*H880</f>
        <v>350</v>
      </c>
      <c r="J880" s="22" t="s">
        <v>41</v>
      </c>
      <c r="K880" s="22" t="s">
        <v>41</v>
      </c>
      <c r="L880" s="17"/>
    </row>
    <row r="881" s="18" customFormat="true" ht="30.75" hidden="false" customHeight="true" outlineLevel="0" collapsed="false">
      <c r="A881" s="11" t="n">
        <v>879</v>
      </c>
      <c r="B881" s="45" t="s">
        <v>2580</v>
      </c>
      <c r="C881" s="41" t="s">
        <v>2581</v>
      </c>
      <c r="D881" s="39" t="s">
        <v>1282</v>
      </c>
      <c r="E881" s="20" t="s">
        <v>88</v>
      </c>
      <c r="F881" s="42" t="s">
        <v>2582</v>
      </c>
      <c r="G881" s="14" t="n">
        <v>1</v>
      </c>
      <c r="H881" s="15" t="n">
        <v>350</v>
      </c>
      <c r="I881" s="16" t="n">
        <f aca="false">G881*H881</f>
        <v>350</v>
      </c>
      <c r="J881" s="22" t="s">
        <v>41</v>
      </c>
      <c r="K881" s="22" t="s">
        <v>41</v>
      </c>
      <c r="L881" s="17"/>
    </row>
    <row r="882" s="18" customFormat="true" ht="30.75" hidden="false" customHeight="true" outlineLevel="0" collapsed="false">
      <c r="A882" s="11" t="n">
        <v>880</v>
      </c>
      <c r="B882" s="45" t="s">
        <v>2583</v>
      </c>
      <c r="C882" s="50" t="s">
        <v>2584</v>
      </c>
      <c r="D882" s="39" t="s">
        <v>1266</v>
      </c>
      <c r="E882" s="20" t="s">
        <v>88</v>
      </c>
      <c r="F882" s="42" t="s">
        <v>2585</v>
      </c>
      <c r="G882" s="14" t="n">
        <v>1</v>
      </c>
      <c r="H882" s="15" t="n">
        <v>350</v>
      </c>
      <c r="I882" s="16" t="n">
        <f aca="false">G882*H882</f>
        <v>350</v>
      </c>
      <c r="J882" s="22" t="s">
        <v>41</v>
      </c>
      <c r="K882" s="22" t="s">
        <v>41</v>
      </c>
      <c r="L882" s="17"/>
    </row>
    <row r="883" s="18" customFormat="true" ht="30.75" hidden="false" customHeight="true" outlineLevel="0" collapsed="false">
      <c r="A883" s="11" t="n">
        <v>881</v>
      </c>
      <c r="B883" s="45" t="s">
        <v>2586</v>
      </c>
      <c r="C883" s="50" t="s">
        <v>2587</v>
      </c>
      <c r="D883" s="39" t="s">
        <v>2588</v>
      </c>
      <c r="E883" s="20" t="s">
        <v>88</v>
      </c>
      <c r="F883" s="42" t="s">
        <v>2589</v>
      </c>
      <c r="G883" s="14" t="n">
        <v>1</v>
      </c>
      <c r="H883" s="15" t="n">
        <v>350</v>
      </c>
      <c r="I883" s="16" t="n">
        <f aca="false">G883*H883</f>
        <v>350</v>
      </c>
      <c r="J883" s="22" t="s">
        <v>41</v>
      </c>
      <c r="K883" s="22" t="s">
        <v>41</v>
      </c>
      <c r="L883" s="17"/>
    </row>
    <row r="884" s="18" customFormat="true" ht="30.75" hidden="false" customHeight="true" outlineLevel="0" collapsed="false">
      <c r="A884" s="11" t="n">
        <v>882</v>
      </c>
      <c r="B884" s="45" t="s">
        <v>2590</v>
      </c>
      <c r="C884" s="41" t="s">
        <v>2591</v>
      </c>
      <c r="D884" s="39" t="s">
        <v>2410</v>
      </c>
      <c r="E884" s="20" t="s">
        <v>88</v>
      </c>
      <c r="F884" s="42" t="s">
        <v>2592</v>
      </c>
      <c r="G884" s="14" t="n">
        <v>1</v>
      </c>
      <c r="H884" s="15" t="n">
        <v>350</v>
      </c>
      <c r="I884" s="16" t="n">
        <f aca="false">G884*H884</f>
        <v>350</v>
      </c>
      <c r="J884" s="22" t="s">
        <v>41</v>
      </c>
      <c r="K884" s="22" t="s">
        <v>41</v>
      </c>
      <c r="L884" s="17"/>
    </row>
    <row r="885" s="18" customFormat="true" ht="30.75" hidden="false" customHeight="true" outlineLevel="0" collapsed="false">
      <c r="A885" s="11" t="n">
        <v>883</v>
      </c>
      <c r="B885" s="45" t="s">
        <v>2593</v>
      </c>
      <c r="C885" s="41" t="s">
        <v>2594</v>
      </c>
      <c r="D885" s="39" t="s">
        <v>2595</v>
      </c>
      <c r="E885" s="20" t="s">
        <v>88</v>
      </c>
      <c r="F885" s="42" t="s">
        <v>2596</v>
      </c>
      <c r="G885" s="14" t="n">
        <v>1</v>
      </c>
      <c r="H885" s="15" t="n">
        <v>350</v>
      </c>
      <c r="I885" s="16" t="n">
        <f aca="false">G885*H885</f>
        <v>350</v>
      </c>
      <c r="J885" s="22" t="s">
        <v>41</v>
      </c>
      <c r="K885" s="22" t="s">
        <v>41</v>
      </c>
      <c r="L885" s="17"/>
    </row>
    <row r="886" s="18" customFormat="true" ht="30.75" hidden="false" customHeight="true" outlineLevel="0" collapsed="false">
      <c r="A886" s="11" t="n">
        <v>884</v>
      </c>
      <c r="B886" s="45" t="s">
        <v>2597</v>
      </c>
      <c r="C886" s="41" t="s">
        <v>2598</v>
      </c>
      <c r="D886" s="39" t="s">
        <v>2595</v>
      </c>
      <c r="E886" s="20" t="s">
        <v>88</v>
      </c>
      <c r="F886" s="42" t="s">
        <v>2599</v>
      </c>
      <c r="G886" s="14" t="n">
        <v>1</v>
      </c>
      <c r="H886" s="15" t="n">
        <v>350</v>
      </c>
      <c r="I886" s="16" t="n">
        <f aca="false">G886*H886</f>
        <v>350</v>
      </c>
      <c r="J886" s="22" t="s">
        <v>41</v>
      </c>
      <c r="K886" s="22" t="s">
        <v>41</v>
      </c>
      <c r="L886" s="17"/>
    </row>
    <row r="887" s="18" customFormat="true" ht="30.75" hidden="false" customHeight="true" outlineLevel="0" collapsed="false">
      <c r="A887" s="11" t="n">
        <v>885</v>
      </c>
      <c r="B887" s="45" t="s">
        <v>2600</v>
      </c>
      <c r="C887" s="41" t="s">
        <v>2601</v>
      </c>
      <c r="D887" s="39" t="s">
        <v>2602</v>
      </c>
      <c r="E887" s="20" t="s">
        <v>88</v>
      </c>
      <c r="F887" s="42" t="s">
        <v>2603</v>
      </c>
      <c r="G887" s="14" t="n">
        <v>1</v>
      </c>
      <c r="H887" s="15" t="n">
        <v>350</v>
      </c>
      <c r="I887" s="16" t="n">
        <f aca="false">G887*H887</f>
        <v>350</v>
      </c>
      <c r="J887" s="22" t="s">
        <v>41</v>
      </c>
      <c r="K887" s="22" t="s">
        <v>41</v>
      </c>
      <c r="L887" s="17"/>
    </row>
    <row r="888" s="18" customFormat="true" ht="30.75" hidden="false" customHeight="true" outlineLevel="0" collapsed="false">
      <c r="A888" s="11" t="n">
        <v>886</v>
      </c>
      <c r="B888" s="45" t="s">
        <v>2604</v>
      </c>
      <c r="C888" s="41" t="s">
        <v>2605</v>
      </c>
      <c r="D888" s="39" t="s">
        <v>1162</v>
      </c>
      <c r="E888" s="20" t="s">
        <v>88</v>
      </c>
      <c r="F888" s="42" t="s">
        <v>2606</v>
      </c>
      <c r="G888" s="14" t="n">
        <v>1</v>
      </c>
      <c r="H888" s="15" t="n">
        <v>350</v>
      </c>
      <c r="I888" s="16" t="n">
        <f aca="false">G888*H888</f>
        <v>350</v>
      </c>
      <c r="J888" s="22" t="s">
        <v>41</v>
      </c>
      <c r="K888" s="22" t="s">
        <v>41</v>
      </c>
      <c r="L888" s="17"/>
    </row>
    <row r="889" s="18" customFormat="true" ht="30.75" hidden="false" customHeight="true" outlineLevel="0" collapsed="false">
      <c r="A889" s="11" t="n">
        <v>887</v>
      </c>
      <c r="B889" s="45" t="s">
        <v>2607</v>
      </c>
      <c r="C889" s="41" t="s">
        <v>2608</v>
      </c>
      <c r="D889" s="39" t="s">
        <v>2609</v>
      </c>
      <c r="E889" s="20" t="s">
        <v>88</v>
      </c>
      <c r="F889" s="42" t="s">
        <v>2610</v>
      </c>
      <c r="G889" s="14" t="n">
        <v>1</v>
      </c>
      <c r="H889" s="15" t="n">
        <v>350</v>
      </c>
      <c r="I889" s="16" t="n">
        <f aca="false">G889*H889</f>
        <v>350</v>
      </c>
      <c r="J889" s="22" t="s">
        <v>41</v>
      </c>
      <c r="K889" s="22" t="s">
        <v>41</v>
      </c>
      <c r="L889" s="17"/>
    </row>
    <row r="890" s="18" customFormat="true" ht="30.75" hidden="false" customHeight="true" outlineLevel="0" collapsed="false">
      <c r="A890" s="11" t="n">
        <v>888</v>
      </c>
      <c r="B890" s="40" t="s">
        <v>2611</v>
      </c>
      <c r="C890" s="39" t="s">
        <v>2612</v>
      </c>
      <c r="D890" s="41" t="s">
        <v>1257</v>
      </c>
      <c r="E890" s="20" t="s">
        <v>88</v>
      </c>
      <c r="F890" s="42" t="s">
        <v>2613</v>
      </c>
      <c r="G890" s="14" t="n">
        <v>1</v>
      </c>
      <c r="H890" s="16" t="n">
        <v>350</v>
      </c>
      <c r="I890" s="16" t="n">
        <f aca="false">G890*H890</f>
        <v>350</v>
      </c>
      <c r="J890" s="22" t="s">
        <v>41</v>
      </c>
      <c r="K890" s="22" t="s">
        <v>41</v>
      </c>
      <c r="L890" s="17"/>
    </row>
    <row r="891" s="18" customFormat="true" ht="30.75" hidden="false" customHeight="true" outlineLevel="0" collapsed="false">
      <c r="A891" s="11" t="n">
        <v>889</v>
      </c>
      <c r="B891" s="40" t="s">
        <v>2614</v>
      </c>
      <c r="C891" s="39" t="s">
        <v>2615</v>
      </c>
      <c r="D891" s="41" t="s">
        <v>989</v>
      </c>
      <c r="E891" s="20" t="s">
        <v>88</v>
      </c>
      <c r="F891" s="42" t="s">
        <v>2616</v>
      </c>
      <c r="G891" s="14" t="n">
        <v>1</v>
      </c>
      <c r="H891" s="16" t="n">
        <v>350</v>
      </c>
      <c r="I891" s="16" t="n">
        <f aca="false">G891*H891</f>
        <v>350</v>
      </c>
      <c r="J891" s="22" t="s">
        <v>41</v>
      </c>
      <c r="K891" s="22" t="s">
        <v>41</v>
      </c>
      <c r="L891" s="17"/>
    </row>
    <row r="892" s="18" customFormat="true" ht="30.75" hidden="false" customHeight="true" outlineLevel="0" collapsed="false">
      <c r="A892" s="11" t="n">
        <v>890</v>
      </c>
      <c r="B892" s="40" t="s">
        <v>2617</v>
      </c>
      <c r="C892" s="39" t="s">
        <v>2618</v>
      </c>
      <c r="D892" s="41" t="s">
        <v>1334</v>
      </c>
      <c r="E892" s="20" t="s">
        <v>88</v>
      </c>
      <c r="F892" s="42" t="s">
        <v>2619</v>
      </c>
      <c r="G892" s="14" t="n">
        <v>1</v>
      </c>
      <c r="H892" s="16" t="n">
        <v>350</v>
      </c>
      <c r="I892" s="16" t="n">
        <f aca="false">G892*H892</f>
        <v>350</v>
      </c>
      <c r="J892" s="22" t="s">
        <v>41</v>
      </c>
      <c r="K892" s="22" t="s">
        <v>41</v>
      </c>
      <c r="L892" s="17"/>
    </row>
    <row r="893" s="18" customFormat="true" ht="30.75" hidden="false" customHeight="true" outlineLevel="0" collapsed="false">
      <c r="A893" s="11" t="n">
        <v>891</v>
      </c>
      <c r="B893" s="40" t="s">
        <v>2620</v>
      </c>
      <c r="C893" s="39" t="s">
        <v>2621</v>
      </c>
      <c r="D893" s="41" t="s">
        <v>1266</v>
      </c>
      <c r="E893" s="20" t="s">
        <v>88</v>
      </c>
      <c r="F893" s="42" t="s">
        <v>2622</v>
      </c>
      <c r="G893" s="14" t="n">
        <v>1</v>
      </c>
      <c r="H893" s="16" t="n">
        <v>350</v>
      </c>
      <c r="I893" s="16" t="n">
        <f aca="false">G893*H893</f>
        <v>350</v>
      </c>
      <c r="J893" s="22" t="s">
        <v>41</v>
      </c>
      <c r="K893" s="22" t="s">
        <v>41</v>
      </c>
      <c r="L893" s="17"/>
    </row>
    <row r="894" s="18" customFormat="true" ht="30.75" hidden="false" customHeight="true" outlineLevel="0" collapsed="false">
      <c r="A894" s="11" t="n">
        <v>892</v>
      </c>
      <c r="B894" s="40" t="s">
        <v>2623</v>
      </c>
      <c r="C894" s="39" t="s">
        <v>2624</v>
      </c>
      <c r="D894" s="41" t="s">
        <v>1306</v>
      </c>
      <c r="E894" s="20" t="s">
        <v>88</v>
      </c>
      <c r="F894" s="42" t="s">
        <v>2625</v>
      </c>
      <c r="G894" s="14" t="n">
        <v>1</v>
      </c>
      <c r="H894" s="16" t="n">
        <v>350</v>
      </c>
      <c r="I894" s="16" t="n">
        <f aca="false">G894*H894</f>
        <v>350</v>
      </c>
      <c r="J894" s="22" t="s">
        <v>41</v>
      </c>
      <c r="K894" s="22" t="s">
        <v>41</v>
      </c>
      <c r="L894" s="17"/>
    </row>
    <row r="895" s="18" customFormat="true" ht="30.75" hidden="false" customHeight="true" outlineLevel="0" collapsed="false">
      <c r="A895" s="11" t="n">
        <v>893</v>
      </c>
      <c r="B895" s="40" t="s">
        <v>2626</v>
      </c>
      <c r="C895" s="39" t="s">
        <v>2627</v>
      </c>
      <c r="D895" s="41" t="s">
        <v>825</v>
      </c>
      <c r="E895" s="20" t="s">
        <v>88</v>
      </c>
      <c r="F895" s="42" t="s">
        <v>2628</v>
      </c>
      <c r="G895" s="14" t="n">
        <v>1</v>
      </c>
      <c r="H895" s="16" t="n">
        <v>350</v>
      </c>
      <c r="I895" s="16" t="n">
        <f aca="false">G895*H895</f>
        <v>350</v>
      </c>
      <c r="J895" s="22" t="s">
        <v>41</v>
      </c>
      <c r="K895" s="22" t="s">
        <v>41</v>
      </c>
      <c r="L895" s="17"/>
    </row>
    <row r="896" s="18" customFormat="true" ht="30.75" hidden="false" customHeight="true" outlineLevel="0" collapsed="false">
      <c r="A896" s="11" t="n">
        <v>894</v>
      </c>
      <c r="B896" s="40" t="s">
        <v>2629</v>
      </c>
      <c r="C896" s="39" t="s">
        <v>2630</v>
      </c>
      <c r="D896" s="41" t="s">
        <v>1282</v>
      </c>
      <c r="E896" s="20" t="s">
        <v>88</v>
      </c>
      <c r="F896" s="42" t="s">
        <v>2631</v>
      </c>
      <c r="G896" s="14" t="n">
        <v>1</v>
      </c>
      <c r="H896" s="16" t="n">
        <v>350</v>
      </c>
      <c r="I896" s="16" t="n">
        <f aca="false">G896*H896</f>
        <v>350</v>
      </c>
      <c r="J896" s="22" t="s">
        <v>41</v>
      </c>
      <c r="K896" s="22" t="s">
        <v>41</v>
      </c>
      <c r="L896" s="17"/>
    </row>
    <row r="897" s="18" customFormat="true" ht="30.75" hidden="false" customHeight="true" outlineLevel="0" collapsed="false">
      <c r="A897" s="11" t="n">
        <v>895</v>
      </c>
      <c r="B897" s="40" t="s">
        <v>2632</v>
      </c>
      <c r="C897" s="39" t="s">
        <v>1962</v>
      </c>
      <c r="D897" s="41" t="s">
        <v>1963</v>
      </c>
      <c r="E897" s="20" t="s">
        <v>88</v>
      </c>
      <c r="F897" s="42" t="s">
        <v>2633</v>
      </c>
      <c r="G897" s="14" t="n">
        <v>1</v>
      </c>
      <c r="H897" s="16" t="n">
        <v>350</v>
      </c>
      <c r="I897" s="16" t="n">
        <f aca="false">G897*H897</f>
        <v>350</v>
      </c>
      <c r="J897" s="22" t="s">
        <v>41</v>
      </c>
      <c r="K897" s="22" t="s">
        <v>41</v>
      </c>
      <c r="L897" s="17"/>
    </row>
    <row r="898" s="18" customFormat="true" ht="30.75" hidden="false" customHeight="true" outlineLevel="0" collapsed="false">
      <c r="A898" s="11" t="n">
        <v>896</v>
      </c>
      <c r="B898" s="40" t="s">
        <v>2634</v>
      </c>
      <c r="C898" s="39" t="s">
        <v>2635</v>
      </c>
      <c r="D898" s="41" t="s">
        <v>1963</v>
      </c>
      <c r="E898" s="20" t="s">
        <v>88</v>
      </c>
      <c r="F898" s="42" t="s">
        <v>2636</v>
      </c>
      <c r="G898" s="14" t="n">
        <v>1</v>
      </c>
      <c r="H898" s="16" t="n">
        <v>350</v>
      </c>
      <c r="I898" s="16" t="n">
        <f aca="false">G898*H898</f>
        <v>350</v>
      </c>
      <c r="J898" s="22" t="s">
        <v>41</v>
      </c>
      <c r="K898" s="22" t="s">
        <v>41</v>
      </c>
      <c r="L898" s="17"/>
    </row>
    <row r="899" s="18" customFormat="true" ht="30.75" hidden="false" customHeight="true" outlineLevel="0" collapsed="false">
      <c r="A899" s="11" t="n">
        <v>897</v>
      </c>
      <c r="B899" s="40" t="s">
        <v>2637</v>
      </c>
      <c r="C899" s="39" t="s">
        <v>2638</v>
      </c>
      <c r="D899" s="41" t="s">
        <v>898</v>
      </c>
      <c r="E899" s="20" t="s">
        <v>88</v>
      </c>
      <c r="F899" s="42" t="s">
        <v>2639</v>
      </c>
      <c r="G899" s="14" t="n">
        <v>1</v>
      </c>
      <c r="H899" s="16" t="n">
        <v>350</v>
      </c>
      <c r="I899" s="16" t="n">
        <f aca="false">G899*H899</f>
        <v>350</v>
      </c>
      <c r="J899" s="22" t="s">
        <v>41</v>
      </c>
      <c r="K899" s="22" t="s">
        <v>41</v>
      </c>
      <c r="L899" s="17"/>
    </row>
    <row r="900" s="18" customFormat="true" ht="30.75" hidden="false" customHeight="true" outlineLevel="0" collapsed="false">
      <c r="A900" s="11" t="n">
        <v>898</v>
      </c>
      <c r="B900" s="52" t="s">
        <v>2640</v>
      </c>
      <c r="C900" s="12" t="s">
        <v>2641</v>
      </c>
      <c r="D900" s="41" t="s">
        <v>1039</v>
      </c>
      <c r="E900" s="20" t="s">
        <v>88</v>
      </c>
      <c r="F900" s="49" t="s">
        <v>2642</v>
      </c>
      <c r="G900" s="14" t="n">
        <v>1</v>
      </c>
      <c r="H900" s="16" t="n">
        <v>350</v>
      </c>
      <c r="I900" s="16" t="n">
        <f aca="false">G900*H900</f>
        <v>350</v>
      </c>
      <c r="J900" s="22" t="s">
        <v>41</v>
      </c>
      <c r="K900" s="22" t="s">
        <v>41</v>
      </c>
      <c r="L900" s="17"/>
    </row>
    <row r="901" s="18" customFormat="true" ht="30.75" hidden="false" customHeight="true" outlineLevel="0" collapsed="false">
      <c r="A901" s="11" t="n">
        <v>899</v>
      </c>
      <c r="B901" s="40" t="s">
        <v>2643</v>
      </c>
      <c r="C901" s="39" t="s">
        <v>2644</v>
      </c>
      <c r="D901" s="41" t="s">
        <v>1665</v>
      </c>
      <c r="E901" s="20" t="s">
        <v>88</v>
      </c>
      <c r="F901" s="42" t="s">
        <v>2645</v>
      </c>
      <c r="G901" s="14" t="n">
        <v>1</v>
      </c>
      <c r="H901" s="16" t="n">
        <v>350</v>
      </c>
      <c r="I901" s="16" t="n">
        <f aca="false">G901*H901</f>
        <v>350</v>
      </c>
      <c r="J901" s="22" t="s">
        <v>41</v>
      </c>
      <c r="K901" s="22" t="s">
        <v>41</v>
      </c>
      <c r="L901" s="17"/>
    </row>
    <row r="902" s="18" customFormat="true" ht="30.75" hidden="false" customHeight="true" outlineLevel="0" collapsed="false">
      <c r="A902" s="11" t="n">
        <v>900</v>
      </c>
      <c r="B902" s="40" t="s">
        <v>2646</v>
      </c>
      <c r="C902" s="39" t="s">
        <v>2647</v>
      </c>
      <c r="D902" s="41" t="s">
        <v>1665</v>
      </c>
      <c r="E902" s="20" t="s">
        <v>88</v>
      </c>
      <c r="F902" s="42" t="s">
        <v>2648</v>
      </c>
      <c r="G902" s="14" t="n">
        <v>1</v>
      </c>
      <c r="H902" s="16" t="n">
        <v>350</v>
      </c>
      <c r="I902" s="16" t="n">
        <f aca="false">G902*H902</f>
        <v>350</v>
      </c>
      <c r="J902" s="22" t="s">
        <v>41</v>
      </c>
      <c r="K902" s="22" t="s">
        <v>41</v>
      </c>
      <c r="L902" s="17"/>
    </row>
    <row r="903" s="18" customFormat="true" ht="30.75" hidden="false" customHeight="true" outlineLevel="0" collapsed="false">
      <c r="A903" s="11" t="n">
        <v>901</v>
      </c>
      <c r="B903" s="12" t="s">
        <v>2649</v>
      </c>
      <c r="C903" s="39" t="s">
        <v>2650</v>
      </c>
      <c r="D903" s="39" t="s">
        <v>1377</v>
      </c>
      <c r="E903" s="20" t="s">
        <v>88</v>
      </c>
      <c r="F903" s="13" t="s">
        <v>2651</v>
      </c>
      <c r="G903" s="14" t="n">
        <v>1</v>
      </c>
      <c r="H903" s="15" t="n">
        <v>350</v>
      </c>
      <c r="I903" s="16" t="n">
        <f aca="false">G903*H903</f>
        <v>350</v>
      </c>
      <c r="J903" s="17" t="s">
        <v>41</v>
      </c>
      <c r="K903" s="17" t="s">
        <v>41</v>
      </c>
      <c r="L903" s="17"/>
    </row>
    <row r="904" s="18" customFormat="true" ht="30.75" hidden="false" customHeight="true" outlineLevel="0" collapsed="false">
      <c r="A904" s="11" t="n">
        <v>902</v>
      </c>
      <c r="B904" s="39" t="s">
        <v>2652</v>
      </c>
      <c r="C904" s="39" t="s">
        <v>2653</v>
      </c>
      <c r="D904" s="39" t="s">
        <v>1377</v>
      </c>
      <c r="E904" s="20" t="s">
        <v>88</v>
      </c>
      <c r="F904" s="13" t="s">
        <v>2654</v>
      </c>
      <c r="G904" s="14" t="n">
        <v>1</v>
      </c>
      <c r="H904" s="15" t="n">
        <v>350</v>
      </c>
      <c r="I904" s="16" t="n">
        <f aca="false">G904*H904</f>
        <v>350</v>
      </c>
      <c r="J904" s="17" t="s">
        <v>41</v>
      </c>
      <c r="K904" s="17" t="s">
        <v>41</v>
      </c>
      <c r="L904" s="17"/>
    </row>
    <row r="905" s="18" customFormat="true" ht="30.75" hidden="false" customHeight="true" outlineLevel="0" collapsed="false">
      <c r="A905" s="11" t="n">
        <v>903</v>
      </c>
      <c r="B905" s="39" t="s">
        <v>2655</v>
      </c>
      <c r="C905" s="39" t="s">
        <v>2656</v>
      </c>
      <c r="D905" s="39" t="s">
        <v>2109</v>
      </c>
      <c r="E905" s="20" t="s">
        <v>88</v>
      </c>
      <c r="F905" s="13" t="s">
        <v>2657</v>
      </c>
      <c r="G905" s="14" t="n">
        <v>1</v>
      </c>
      <c r="H905" s="15" t="n">
        <v>350</v>
      </c>
      <c r="I905" s="16" t="n">
        <f aca="false">G905*H905</f>
        <v>350</v>
      </c>
      <c r="J905" s="17" t="s">
        <v>41</v>
      </c>
      <c r="K905" s="17" t="s">
        <v>41</v>
      </c>
      <c r="L905" s="17"/>
    </row>
    <row r="906" s="18" customFormat="true" ht="30.75" hidden="false" customHeight="true" outlineLevel="0" collapsed="false">
      <c r="A906" s="11" t="n">
        <v>904</v>
      </c>
      <c r="B906" s="39" t="s">
        <v>2658</v>
      </c>
      <c r="C906" s="39" t="s">
        <v>2659</v>
      </c>
      <c r="D906" s="39" t="s">
        <v>1377</v>
      </c>
      <c r="E906" s="20" t="s">
        <v>88</v>
      </c>
      <c r="F906" s="13" t="s">
        <v>2660</v>
      </c>
      <c r="G906" s="14" t="n">
        <v>1</v>
      </c>
      <c r="H906" s="15" t="n">
        <v>350</v>
      </c>
      <c r="I906" s="16" t="n">
        <f aca="false">G906*H906</f>
        <v>350</v>
      </c>
      <c r="J906" s="17" t="s">
        <v>41</v>
      </c>
      <c r="K906" s="17" t="s">
        <v>41</v>
      </c>
      <c r="L906" s="17"/>
    </row>
    <row r="907" s="18" customFormat="true" ht="30.75" hidden="false" customHeight="true" outlineLevel="0" collapsed="false">
      <c r="A907" s="11" t="n">
        <v>905</v>
      </c>
      <c r="B907" s="39" t="s">
        <v>2661</v>
      </c>
      <c r="C907" s="39" t="s">
        <v>2662</v>
      </c>
      <c r="D907" s="39" t="s">
        <v>2663</v>
      </c>
      <c r="E907" s="20" t="s">
        <v>88</v>
      </c>
      <c r="F907" s="13" t="s">
        <v>2664</v>
      </c>
      <c r="G907" s="14" t="n">
        <v>1</v>
      </c>
      <c r="H907" s="15" t="n">
        <v>350</v>
      </c>
      <c r="I907" s="16" t="n">
        <f aca="false">G907*H907</f>
        <v>350</v>
      </c>
      <c r="J907" s="17" t="s">
        <v>41</v>
      </c>
      <c r="K907" s="17" t="s">
        <v>41</v>
      </c>
      <c r="L907" s="17"/>
    </row>
    <row r="908" s="18" customFormat="true" ht="30.75" hidden="false" customHeight="true" outlineLevel="0" collapsed="false">
      <c r="A908" s="11" t="n">
        <v>906</v>
      </c>
      <c r="B908" s="39" t="s">
        <v>2665</v>
      </c>
      <c r="C908" s="39" t="s">
        <v>2666</v>
      </c>
      <c r="D908" s="39" t="s">
        <v>1434</v>
      </c>
      <c r="E908" s="20" t="s">
        <v>88</v>
      </c>
      <c r="F908" s="13" t="s">
        <v>2667</v>
      </c>
      <c r="G908" s="14" t="n">
        <v>1</v>
      </c>
      <c r="H908" s="15" t="n">
        <v>350</v>
      </c>
      <c r="I908" s="16" t="n">
        <f aca="false">G908*H908</f>
        <v>350</v>
      </c>
      <c r="J908" s="17" t="s">
        <v>41</v>
      </c>
      <c r="K908" s="17" t="s">
        <v>41</v>
      </c>
      <c r="L908" s="17"/>
    </row>
    <row r="909" s="18" customFormat="true" ht="30.75" hidden="false" customHeight="true" outlineLevel="0" collapsed="false">
      <c r="A909" s="11" t="n">
        <v>907</v>
      </c>
      <c r="B909" s="39" t="s">
        <v>2668</v>
      </c>
      <c r="C909" s="39" t="s">
        <v>2669</v>
      </c>
      <c r="D909" s="39" t="s">
        <v>2670</v>
      </c>
      <c r="E909" s="39" t="s">
        <v>88</v>
      </c>
      <c r="F909" s="13" t="s">
        <v>2671</v>
      </c>
      <c r="G909" s="14" t="n">
        <v>1</v>
      </c>
      <c r="H909" s="15" t="n">
        <v>350</v>
      </c>
      <c r="I909" s="16" t="n">
        <f aca="false">G909*H909</f>
        <v>350</v>
      </c>
      <c r="J909" s="17" t="s">
        <v>41</v>
      </c>
      <c r="K909" s="17" t="s">
        <v>41</v>
      </c>
      <c r="L909" s="17"/>
    </row>
    <row r="910" s="18" customFormat="true" ht="30.75" hidden="false" customHeight="true" outlineLevel="0" collapsed="false">
      <c r="A910" s="11" t="n">
        <v>908</v>
      </c>
      <c r="B910" s="39" t="s">
        <v>2672</v>
      </c>
      <c r="C910" s="39" t="s">
        <v>2673</v>
      </c>
      <c r="D910" s="39" t="s">
        <v>1377</v>
      </c>
      <c r="E910" s="39" t="s">
        <v>88</v>
      </c>
      <c r="F910" s="13" t="s">
        <v>2674</v>
      </c>
      <c r="G910" s="14" t="n">
        <v>1</v>
      </c>
      <c r="H910" s="15" t="n">
        <v>350</v>
      </c>
      <c r="I910" s="16" t="n">
        <f aca="false">G910*H910</f>
        <v>350</v>
      </c>
      <c r="J910" s="17" t="s">
        <v>41</v>
      </c>
      <c r="K910" s="17" t="s">
        <v>41</v>
      </c>
      <c r="L910" s="17"/>
    </row>
    <row r="911" s="18" customFormat="true" ht="30.75" hidden="false" customHeight="true" outlineLevel="0" collapsed="false">
      <c r="A911" s="11" t="n">
        <v>909</v>
      </c>
      <c r="B911" s="39" t="s">
        <v>2675</v>
      </c>
      <c r="C911" s="39" t="s">
        <v>2676</v>
      </c>
      <c r="D911" s="39" t="s">
        <v>2677</v>
      </c>
      <c r="E911" s="39" t="s">
        <v>88</v>
      </c>
      <c r="F911" s="13" t="s">
        <v>2678</v>
      </c>
      <c r="G911" s="14" t="n">
        <v>1</v>
      </c>
      <c r="H911" s="15" t="n">
        <v>350</v>
      </c>
      <c r="I911" s="16" t="n">
        <f aca="false">G911*H911</f>
        <v>350</v>
      </c>
      <c r="J911" s="17" t="s">
        <v>41</v>
      </c>
      <c r="K911" s="17" t="s">
        <v>41</v>
      </c>
      <c r="L911" s="17"/>
    </row>
    <row r="912" s="18" customFormat="true" ht="30.75" hidden="false" customHeight="true" outlineLevel="0" collapsed="false">
      <c r="A912" s="11" t="n">
        <v>910</v>
      </c>
      <c r="B912" s="39" t="s">
        <v>2679</v>
      </c>
      <c r="C912" s="39" t="s">
        <v>2680</v>
      </c>
      <c r="D912" s="39" t="s">
        <v>2065</v>
      </c>
      <c r="E912" s="39" t="s">
        <v>88</v>
      </c>
      <c r="F912" s="13" t="s">
        <v>2681</v>
      </c>
      <c r="G912" s="14" t="n">
        <v>1</v>
      </c>
      <c r="H912" s="15" t="n">
        <v>350</v>
      </c>
      <c r="I912" s="16" t="n">
        <f aca="false">G912*H912</f>
        <v>350</v>
      </c>
      <c r="J912" s="17" t="s">
        <v>41</v>
      </c>
      <c r="K912" s="17" t="s">
        <v>41</v>
      </c>
      <c r="L912" s="17"/>
    </row>
    <row r="913" s="18" customFormat="true" ht="30.75" hidden="false" customHeight="true" outlineLevel="0" collapsed="false">
      <c r="A913" s="11" t="n">
        <v>911</v>
      </c>
      <c r="B913" s="39" t="s">
        <v>2682</v>
      </c>
      <c r="C913" s="39" t="s">
        <v>2683</v>
      </c>
      <c r="D913" s="39" t="s">
        <v>2684</v>
      </c>
      <c r="E913" s="39" t="s">
        <v>88</v>
      </c>
      <c r="F913" s="13" t="s">
        <v>2685</v>
      </c>
      <c r="G913" s="14" t="n">
        <v>1</v>
      </c>
      <c r="H913" s="15" t="n">
        <v>350</v>
      </c>
      <c r="I913" s="16" t="n">
        <f aca="false">G913*H913</f>
        <v>350</v>
      </c>
      <c r="J913" s="17" t="s">
        <v>41</v>
      </c>
      <c r="K913" s="17" t="s">
        <v>41</v>
      </c>
      <c r="L913" s="17"/>
    </row>
    <row r="914" s="18" customFormat="true" ht="30.75" hidden="false" customHeight="true" outlineLevel="0" collapsed="false">
      <c r="A914" s="11" t="n">
        <v>912</v>
      </c>
      <c r="B914" s="39" t="s">
        <v>2686</v>
      </c>
      <c r="C914" s="39" t="s">
        <v>2687</v>
      </c>
      <c r="D914" s="39" t="s">
        <v>2065</v>
      </c>
      <c r="E914" s="39" t="s">
        <v>88</v>
      </c>
      <c r="F914" s="13" t="s">
        <v>2688</v>
      </c>
      <c r="G914" s="14" t="n">
        <v>1</v>
      </c>
      <c r="H914" s="15" t="n">
        <v>350</v>
      </c>
      <c r="I914" s="16" t="n">
        <f aca="false">G914*H914</f>
        <v>350</v>
      </c>
      <c r="J914" s="17" t="s">
        <v>41</v>
      </c>
      <c r="K914" s="17" t="s">
        <v>41</v>
      </c>
      <c r="L914" s="17"/>
    </row>
    <row r="915" s="18" customFormat="true" ht="30.75" hidden="false" customHeight="true" outlineLevel="0" collapsed="false">
      <c r="A915" s="11" t="n">
        <v>913</v>
      </c>
      <c r="B915" s="39" t="s">
        <v>2689</v>
      </c>
      <c r="C915" s="39" t="s">
        <v>2690</v>
      </c>
      <c r="D915" s="39" t="s">
        <v>2447</v>
      </c>
      <c r="E915" s="39" t="s">
        <v>88</v>
      </c>
      <c r="F915" s="13" t="s">
        <v>2691</v>
      </c>
      <c r="G915" s="14" t="n">
        <v>1</v>
      </c>
      <c r="H915" s="15" t="n">
        <v>350</v>
      </c>
      <c r="I915" s="16" t="n">
        <f aca="false">G915*H915</f>
        <v>350</v>
      </c>
      <c r="J915" s="17" t="s">
        <v>41</v>
      </c>
      <c r="K915" s="17" t="s">
        <v>41</v>
      </c>
      <c r="L915" s="17"/>
    </row>
    <row r="916" s="18" customFormat="true" ht="30.75" hidden="false" customHeight="true" outlineLevel="0" collapsed="false">
      <c r="A916" s="11" t="n">
        <v>914</v>
      </c>
      <c r="B916" s="39" t="s">
        <v>2692</v>
      </c>
      <c r="C916" s="39" t="s">
        <v>2693</v>
      </c>
      <c r="D916" s="39" t="s">
        <v>2694</v>
      </c>
      <c r="E916" s="39" t="s">
        <v>88</v>
      </c>
      <c r="F916" s="13" t="s">
        <v>2695</v>
      </c>
      <c r="G916" s="14" t="n">
        <v>1</v>
      </c>
      <c r="H916" s="15" t="n">
        <v>350</v>
      </c>
      <c r="I916" s="16" t="n">
        <f aca="false">G916*H916</f>
        <v>350</v>
      </c>
      <c r="J916" s="17" t="s">
        <v>41</v>
      </c>
      <c r="K916" s="17" t="s">
        <v>41</v>
      </c>
      <c r="L916" s="17"/>
    </row>
    <row r="917" s="18" customFormat="true" ht="30.75" hidden="false" customHeight="true" outlineLevel="0" collapsed="false">
      <c r="A917" s="11" t="n">
        <v>915</v>
      </c>
      <c r="B917" s="39" t="s">
        <v>2696</v>
      </c>
      <c r="C917" s="39" t="s">
        <v>2697</v>
      </c>
      <c r="D917" s="39" t="s">
        <v>1698</v>
      </c>
      <c r="E917" s="39" t="s">
        <v>88</v>
      </c>
      <c r="F917" s="13" t="s">
        <v>2698</v>
      </c>
      <c r="G917" s="14" t="n">
        <v>1</v>
      </c>
      <c r="H917" s="15" t="n">
        <v>350</v>
      </c>
      <c r="I917" s="16" t="n">
        <f aca="false">G917*H917</f>
        <v>350</v>
      </c>
      <c r="J917" s="17" t="s">
        <v>41</v>
      </c>
      <c r="K917" s="17" t="s">
        <v>41</v>
      </c>
      <c r="L917" s="17"/>
    </row>
    <row r="918" s="18" customFormat="true" ht="30.75" hidden="false" customHeight="true" outlineLevel="0" collapsed="false">
      <c r="A918" s="11" t="n">
        <v>916</v>
      </c>
      <c r="B918" s="39" t="s">
        <v>2699</v>
      </c>
      <c r="C918" s="39" t="s">
        <v>2489</v>
      </c>
      <c r="D918" s="39" t="s">
        <v>2700</v>
      </c>
      <c r="E918" s="39" t="s">
        <v>88</v>
      </c>
      <c r="F918" s="13" t="s">
        <v>2701</v>
      </c>
      <c r="G918" s="14" t="n">
        <v>1</v>
      </c>
      <c r="H918" s="15" t="n">
        <v>350</v>
      </c>
      <c r="I918" s="16" t="n">
        <f aca="false">G918*H918</f>
        <v>350</v>
      </c>
      <c r="J918" s="17" t="s">
        <v>41</v>
      </c>
      <c r="K918" s="17" t="s">
        <v>41</v>
      </c>
      <c r="L918" s="17"/>
    </row>
    <row r="919" s="18" customFormat="true" ht="30.75" hidden="false" customHeight="true" outlineLevel="0" collapsed="false">
      <c r="A919" s="11" t="n">
        <v>917</v>
      </c>
      <c r="B919" s="39" t="s">
        <v>2702</v>
      </c>
      <c r="C919" s="39" t="s">
        <v>2703</v>
      </c>
      <c r="D919" s="39" t="s">
        <v>902</v>
      </c>
      <c r="E919" s="39" t="s">
        <v>88</v>
      </c>
      <c r="F919" s="13" t="s">
        <v>2704</v>
      </c>
      <c r="G919" s="14" t="n">
        <v>1</v>
      </c>
      <c r="H919" s="15" t="n">
        <v>350</v>
      </c>
      <c r="I919" s="16" t="n">
        <f aca="false">G919*H919</f>
        <v>350</v>
      </c>
      <c r="J919" s="17" t="s">
        <v>41</v>
      </c>
      <c r="K919" s="17" t="s">
        <v>41</v>
      </c>
      <c r="L919" s="17"/>
    </row>
    <row r="920" s="18" customFormat="true" ht="30.75" hidden="false" customHeight="true" outlineLevel="0" collapsed="false">
      <c r="A920" s="11" t="n">
        <v>918</v>
      </c>
      <c r="B920" s="45" t="s">
        <v>2705</v>
      </c>
      <c r="C920" s="41" t="s">
        <v>2706</v>
      </c>
      <c r="D920" s="39" t="s">
        <v>850</v>
      </c>
      <c r="E920" s="20" t="s">
        <v>88</v>
      </c>
      <c r="F920" s="42" t="s">
        <v>2707</v>
      </c>
      <c r="G920" s="14" t="n">
        <v>1</v>
      </c>
      <c r="H920" s="15" t="n">
        <v>358</v>
      </c>
      <c r="I920" s="16" t="n">
        <f aca="false">G920*H920</f>
        <v>358</v>
      </c>
      <c r="J920" s="22" t="s">
        <v>41</v>
      </c>
      <c r="K920" s="22" t="s">
        <v>41</v>
      </c>
      <c r="L920" s="17"/>
    </row>
    <row r="921" s="18" customFormat="true" ht="30.75" hidden="false" customHeight="true" outlineLevel="0" collapsed="false">
      <c r="A921" s="11" t="n">
        <v>919</v>
      </c>
      <c r="B921" s="20" t="s">
        <v>2708</v>
      </c>
      <c r="C921" s="20" t="s">
        <v>2709</v>
      </c>
      <c r="D921" s="20" t="s">
        <v>1495</v>
      </c>
      <c r="E921" s="39" t="s">
        <v>88</v>
      </c>
      <c r="F921" s="53" t="s">
        <v>2710</v>
      </c>
      <c r="G921" s="14" t="n">
        <v>1</v>
      </c>
      <c r="H921" s="47" t="n">
        <v>360</v>
      </c>
      <c r="I921" s="16" t="n">
        <f aca="false">G921*H921</f>
        <v>360</v>
      </c>
      <c r="J921" s="22" t="s">
        <v>41</v>
      </c>
      <c r="K921" s="22" t="s">
        <v>41</v>
      </c>
      <c r="L921" s="17"/>
    </row>
    <row r="922" s="18" customFormat="true" ht="30.75" hidden="false" customHeight="true" outlineLevel="0" collapsed="false">
      <c r="A922" s="11" t="n">
        <v>920</v>
      </c>
      <c r="B922" s="20" t="s">
        <v>2711</v>
      </c>
      <c r="C922" s="20" t="s">
        <v>2712</v>
      </c>
      <c r="D922" s="20" t="s">
        <v>1507</v>
      </c>
      <c r="E922" s="20" t="s">
        <v>88</v>
      </c>
      <c r="F922" s="53" t="s">
        <v>2713</v>
      </c>
      <c r="G922" s="14" t="n">
        <v>1</v>
      </c>
      <c r="H922" s="47" t="n">
        <v>360</v>
      </c>
      <c r="I922" s="16" t="n">
        <f aca="false">G922*H922</f>
        <v>360</v>
      </c>
      <c r="J922" s="22" t="s">
        <v>41</v>
      </c>
      <c r="K922" s="22" t="s">
        <v>41</v>
      </c>
      <c r="L922" s="17"/>
    </row>
    <row r="923" s="18" customFormat="true" ht="30.75" hidden="false" customHeight="true" outlineLevel="0" collapsed="false">
      <c r="A923" s="11" t="n">
        <v>921</v>
      </c>
      <c r="B923" s="20" t="s">
        <v>2714</v>
      </c>
      <c r="C923" s="20" t="s">
        <v>2715</v>
      </c>
      <c r="D923" s="20" t="s">
        <v>2716</v>
      </c>
      <c r="E923" s="39" t="s">
        <v>88</v>
      </c>
      <c r="F923" s="53" t="s">
        <v>2717</v>
      </c>
      <c r="G923" s="14" t="n">
        <v>1</v>
      </c>
      <c r="H923" s="47" t="n">
        <v>360</v>
      </c>
      <c r="I923" s="16" t="n">
        <f aca="false">G923*H923</f>
        <v>360</v>
      </c>
      <c r="J923" s="22" t="s">
        <v>41</v>
      </c>
      <c r="K923" s="22" t="s">
        <v>41</v>
      </c>
      <c r="L923" s="17"/>
    </row>
    <row r="924" s="18" customFormat="true" ht="30.75" hidden="false" customHeight="true" outlineLevel="0" collapsed="false">
      <c r="A924" s="11" t="n">
        <v>922</v>
      </c>
      <c r="B924" s="43" t="s">
        <v>2718</v>
      </c>
      <c r="C924" s="43" t="s">
        <v>2719</v>
      </c>
      <c r="D924" s="43" t="s">
        <v>1495</v>
      </c>
      <c r="E924" s="20" t="s">
        <v>88</v>
      </c>
      <c r="F924" s="44" t="s">
        <v>2720</v>
      </c>
      <c r="G924" s="14" t="n">
        <v>1</v>
      </c>
      <c r="H924" s="16" t="n">
        <v>360</v>
      </c>
      <c r="I924" s="16" t="n">
        <f aca="false">G924*H924</f>
        <v>360</v>
      </c>
      <c r="J924" s="22" t="s">
        <v>41</v>
      </c>
      <c r="K924" s="22" t="s">
        <v>41</v>
      </c>
      <c r="L924" s="17"/>
    </row>
    <row r="925" s="18" customFormat="true" ht="30.75" hidden="false" customHeight="true" outlineLevel="0" collapsed="false">
      <c r="A925" s="11" t="n">
        <v>923</v>
      </c>
      <c r="B925" s="43" t="s">
        <v>2721</v>
      </c>
      <c r="C925" s="43" t="s">
        <v>2722</v>
      </c>
      <c r="D925" s="43" t="s">
        <v>2723</v>
      </c>
      <c r="E925" s="39" t="s">
        <v>88</v>
      </c>
      <c r="F925" s="44" t="s">
        <v>2724</v>
      </c>
      <c r="G925" s="14" t="n">
        <v>1</v>
      </c>
      <c r="H925" s="16" t="n">
        <v>360</v>
      </c>
      <c r="I925" s="16" t="n">
        <f aca="false">G925*H925</f>
        <v>360</v>
      </c>
      <c r="J925" s="22" t="s">
        <v>41</v>
      </c>
      <c r="K925" s="22" t="s">
        <v>41</v>
      </c>
      <c r="L925" s="17"/>
    </row>
    <row r="926" s="18" customFormat="true" ht="30.75" hidden="false" customHeight="true" outlineLevel="0" collapsed="false">
      <c r="A926" s="11" t="n">
        <v>924</v>
      </c>
      <c r="B926" s="43" t="s">
        <v>2725</v>
      </c>
      <c r="C926" s="43" t="s">
        <v>2726</v>
      </c>
      <c r="D926" s="43" t="s">
        <v>2727</v>
      </c>
      <c r="E926" s="20" t="s">
        <v>88</v>
      </c>
      <c r="F926" s="44" t="s">
        <v>2728</v>
      </c>
      <c r="G926" s="14" t="n">
        <v>1</v>
      </c>
      <c r="H926" s="16" t="n">
        <v>360</v>
      </c>
      <c r="I926" s="16" t="n">
        <f aca="false">G926*H926</f>
        <v>360</v>
      </c>
      <c r="J926" s="22" t="s">
        <v>41</v>
      </c>
      <c r="K926" s="22" t="s">
        <v>41</v>
      </c>
      <c r="L926" s="17"/>
    </row>
    <row r="927" s="18" customFormat="true" ht="30.75" hidden="false" customHeight="true" outlineLevel="0" collapsed="false">
      <c r="A927" s="11" t="n">
        <v>925</v>
      </c>
      <c r="B927" s="43" t="s">
        <v>2729</v>
      </c>
      <c r="C927" s="43" t="s">
        <v>2730</v>
      </c>
      <c r="D927" s="43" t="s">
        <v>1832</v>
      </c>
      <c r="E927" s="39" t="s">
        <v>88</v>
      </c>
      <c r="F927" s="44" t="s">
        <v>2731</v>
      </c>
      <c r="G927" s="14" t="n">
        <v>1</v>
      </c>
      <c r="H927" s="16" t="n">
        <v>360</v>
      </c>
      <c r="I927" s="16" t="n">
        <f aca="false">G927*H927</f>
        <v>360</v>
      </c>
      <c r="J927" s="22" t="s">
        <v>41</v>
      </c>
      <c r="K927" s="22" t="s">
        <v>41</v>
      </c>
      <c r="L927" s="17"/>
    </row>
    <row r="928" s="18" customFormat="true" ht="30.75" hidden="false" customHeight="true" outlineLevel="0" collapsed="false">
      <c r="A928" s="11" t="n">
        <v>926</v>
      </c>
      <c r="B928" s="43" t="s">
        <v>2732</v>
      </c>
      <c r="C928" s="43" t="s">
        <v>2733</v>
      </c>
      <c r="D928" s="43" t="s">
        <v>1832</v>
      </c>
      <c r="E928" s="20" t="s">
        <v>88</v>
      </c>
      <c r="F928" s="44" t="s">
        <v>2734</v>
      </c>
      <c r="G928" s="14" t="n">
        <v>1</v>
      </c>
      <c r="H928" s="16" t="n">
        <v>360</v>
      </c>
      <c r="I928" s="16" t="n">
        <f aca="false">G928*H928</f>
        <v>360</v>
      </c>
      <c r="J928" s="22" t="s">
        <v>41</v>
      </c>
      <c r="K928" s="22" t="s">
        <v>41</v>
      </c>
      <c r="L928" s="17"/>
    </row>
    <row r="929" s="18" customFormat="true" ht="30.75" hidden="false" customHeight="true" outlineLevel="0" collapsed="false">
      <c r="A929" s="11" t="n">
        <v>927</v>
      </c>
      <c r="B929" s="45" t="s">
        <v>2735</v>
      </c>
      <c r="C929" s="41" t="s">
        <v>2736</v>
      </c>
      <c r="D929" s="39" t="s">
        <v>1257</v>
      </c>
      <c r="E929" s="20" t="s">
        <v>88</v>
      </c>
      <c r="F929" s="42" t="s">
        <v>2737</v>
      </c>
      <c r="G929" s="14" t="n">
        <v>1</v>
      </c>
      <c r="H929" s="15" t="n">
        <v>360</v>
      </c>
      <c r="I929" s="16" t="n">
        <f aca="false">G929*H929</f>
        <v>360</v>
      </c>
      <c r="J929" s="22" t="s">
        <v>41</v>
      </c>
      <c r="K929" s="22" t="s">
        <v>41</v>
      </c>
      <c r="L929" s="17"/>
    </row>
    <row r="930" s="18" customFormat="true" ht="30.75" hidden="false" customHeight="true" outlineLevel="0" collapsed="false">
      <c r="A930" s="11" t="n">
        <v>928</v>
      </c>
      <c r="B930" s="45" t="s">
        <v>2738</v>
      </c>
      <c r="C930" s="50" t="s">
        <v>2739</v>
      </c>
      <c r="D930" s="39" t="s">
        <v>2740</v>
      </c>
      <c r="E930" s="20" t="s">
        <v>88</v>
      </c>
      <c r="F930" s="42" t="s">
        <v>2741</v>
      </c>
      <c r="G930" s="14" t="n">
        <v>1</v>
      </c>
      <c r="H930" s="15" t="n">
        <v>360</v>
      </c>
      <c r="I930" s="16" t="n">
        <f aca="false">G930*H930</f>
        <v>360</v>
      </c>
      <c r="J930" s="22" t="s">
        <v>41</v>
      </c>
      <c r="K930" s="22" t="s">
        <v>41</v>
      </c>
      <c r="L930" s="17"/>
    </row>
    <row r="931" s="18" customFormat="true" ht="30.75" hidden="false" customHeight="true" outlineLevel="0" collapsed="false">
      <c r="A931" s="11" t="n">
        <v>929</v>
      </c>
      <c r="B931" s="45" t="s">
        <v>2742</v>
      </c>
      <c r="C931" s="41" t="s">
        <v>2743</v>
      </c>
      <c r="D931" s="39" t="s">
        <v>1888</v>
      </c>
      <c r="E931" s="20" t="s">
        <v>88</v>
      </c>
      <c r="F931" s="42" t="s">
        <v>2744</v>
      </c>
      <c r="G931" s="14" t="n">
        <v>1</v>
      </c>
      <c r="H931" s="15" t="n">
        <v>360</v>
      </c>
      <c r="I931" s="16" t="n">
        <f aca="false">G931*H931</f>
        <v>360</v>
      </c>
      <c r="J931" s="22" t="s">
        <v>41</v>
      </c>
      <c r="K931" s="22" t="s">
        <v>41</v>
      </c>
      <c r="L931" s="17"/>
    </row>
    <row r="932" s="18" customFormat="true" ht="30.75" hidden="false" customHeight="true" outlineLevel="0" collapsed="false">
      <c r="A932" s="11" t="n">
        <v>930</v>
      </c>
      <c r="B932" s="45" t="s">
        <v>2745</v>
      </c>
      <c r="C932" s="41" t="s">
        <v>2743</v>
      </c>
      <c r="D932" s="39" t="s">
        <v>1888</v>
      </c>
      <c r="E932" s="20" t="s">
        <v>88</v>
      </c>
      <c r="F932" s="42" t="s">
        <v>2746</v>
      </c>
      <c r="G932" s="14" t="n">
        <v>1</v>
      </c>
      <c r="H932" s="15" t="n">
        <v>360</v>
      </c>
      <c r="I932" s="16" t="n">
        <f aca="false">G932*H932</f>
        <v>360</v>
      </c>
      <c r="J932" s="22" t="s">
        <v>41</v>
      </c>
      <c r="K932" s="22" t="s">
        <v>41</v>
      </c>
      <c r="L932" s="17"/>
    </row>
    <row r="933" s="18" customFormat="true" ht="30.75" hidden="false" customHeight="true" outlineLevel="0" collapsed="false">
      <c r="A933" s="11" t="n">
        <v>931</v>
      </c>
      <c r="B933" s="45" t="s">
        <v>2747</v>
      </c>
      <c r="C933" s="41" t="s">
        <v>2743</v>
      </c>
      <c r="D933" s="39" t="s">
        <v>1888</v>
      </c>
      <c r="E933" s="20" t="s">
        <v>88</v>
      </c>
      <c r="F933" s="42" t="s">
        <v>2748</v>
      </c>
      <c r="G933" s="14" t="n">
        <v>1</v>
      </c>
      <c r="H933" s="15" t="n">
        <v>360</v>
      </c>
      <c r="I933" s="16" t="n">
        <f aca="false">G933*H933</f>
        <v>360</v>
      </c>
      <c r="J933" s="22" t="s">
        <v>41</v>
      </c>
      <c r="K933" s="22" t="s">
        <v>41</v>
      </c>
      <c r="L933" s="17"/>
    </row>
    <row r="934" s="18" customFormat="true" ht="30.75" hidden="false" customHeight="true" outlineLevel="0" collapsed="false">
      <c r="A934" s="11" t="n">
        <v>932</v>
      </c>
      <c r="B934" s="40" t="s">
        <v>2749</v>
      </c>
      <c r="C934" s="39" t="s">
        <v>2750</v>
      </c>
      <c r="D934" s="41" t="s">
        <v>2751</v>
      </c>
      <c r="E934" s="20" t="s">
        <v>88</v>
      </c>
      <c r="F934" s="42" t="s">
        <v>2752</v>
      </c>
      <c r="G934" s="14" t="n">
        <v>1</v>
      </c>
      <c r="H934" s="16" t="n">
        <v>360</v>
      </c>
      <c r="I934" s="16" t="n">
        <f aca="false">G934*H934</f>
        <v>360</v>
      </c>
      <c r="J934" s="22" t="s">
        <v>41</v>
      </c>
      <c r="K934" s="22" t="s">
        <v>41</v>
      </c>
      <c r="L934" s="17"/>
    </row>
    <row r="935" s="18" customFormat="true" ht="30.75" hidden="false" customHeight="true" outlineLevel="0" collapsed="false">
      <c r="A935" s="11" t="n">
        <v>933</v>
      </c>
      <c r="B935" s="40" t="s">
        <v>2753</v>
      </c>
      <c r="C935" s="39" t="s">
        <v>2754</v>
      </c>
      <c r="D935" s="41" t="s">
        <v>1323</v>
      </c>
      <c r="E935" s="20" t="s">
        <v>88</v>
      </c>
      <c r="F935" s="42" t="s">
        <v>2755</v>
      </c>
      <c r="G935" s="14" t="n">
        <v>1</v>
      </c>
      <c r="H935" s="16" t="n">
        <v>360</v>
      </c>
      <c r="I935" s="16" t="n">
        <f aca="false">G935*H935</f>
        <v>360</v>
      </c>
      <c r="J935" s="22" t="s">
        <v>41</v>
      </c>
      <c r="K935" s="22" t="s">
        <v>41</v>
      </c>
      <c r="L935" s="17"/>
    </row>
    <row r="936" s="18" customFormat="true" ht="30.75" hidden="false" customHeight="true" outlineLevel="0" collapsed="false">
      <c r="A936" s="11" t="n">
        <v>934</v>
      </c>
      <c r="B936" s="39" t="s">
        <v>2756</v>
      </c>
      <c r="C936" s="39" t="s">
        <v>1711</v>
      </c>
      <c r="D936" s="39" t="s">
        <v>902</v>
      </c>
      <c r="E936" s="20" t="s">
        <v>88</v>
      </c>
      <c r="F936" s="13" t="s">
        <v>2757</v>
      </c>
      <c r="G936" s="14" t="n">
        <v>1</v>
      </c>
      <c r="H936" s="15" t="n">
        <v>360</v>
      </c>
      <c r="I936" s="16" t="n">
        <f aca="false">G936*H936</f>
        <v>360</v>
      </c>
      <c r="J936" s="17" t="s">
        <v>41</v>
      </c>
      <c r="K936" s="17" t="s">
        <v>41</v>
      </c>
      <c r="L936" s="17"/>
    </row>
    <row r="937" s="18" customFormat="true" ht="30.75" hidden="false" customHeight="true" outlineLevel="0" collapsed="false">
      <c r="A937" s="11" t="n">
        <v>935</v>
      </c>
      <c r="B937" s="39" t="s">
        <v>2758</v>
      </c>
      <c r="C937" s="39" t="s">
        <v>1387</v>
      </c>
      <c r="D937" s="39" t="s">
        <v>1388</v>
      </c>
      <c r="E937" s="20" t="s">
        <v>88</v>
      </c>
      <c r="F937" s="13" t="s">
        <v>2759</v>
      </c>
      <c r="G937" s="14" t="n">
        <v>1</v>
      </c>
      <c r="H937" s="15" t="n">
        <v>360</v>
      </c>
      <c r="I937" s="16" t="n">
        <f aca="false">G937*H937</f>
        <v>360</v>
      </c>
      <c r="J937" s="17" t="s">
        <v>41</v>
      </c>
      <c r="K937" s="17" t="s">
        <v>41</v>
      </c>
      <c r="L937" s="17"/>
    </row>
    <row r="938" s="18" customFormat="true" ht="30.75" hidden="false" customHeight="true" outlineLevel="0" collapsed="false">
      <c r="A938" s="11" t="n">
        <v>936</v>
      </c>
      <c r="B938" s="39" t="s">
        <v>2760</v>
      </c>
      <c r="C938" s="39" t="s">
        <v>1704</v>
      </c>
      <c r="D938" s="39" t="s">
        <v>1388</v>
      </c>
      <c r="E938" s="20" t="s">
        <v>88</v>
      </c>
      <c r="F938" s="13" t="s">
        <v>2761</v>
      </c>
      <c r="G938" s="14" t="n">
        <v>1</v>
      </c>
      <c r="H938" s="15" t="n">
        <v>360</v>
      </c>
      <c r="I938" s="16" t="n">
        <f aca="false">G938*H938</f>
        <v>360</v>
      </c>
      <c r="J938" s="17" t="s">
        <v>41</v>
      </c>
      <c r="K938" s="17" t="s">
        <v>41</v>
      </c>
      <c r="L938" s="17"/>
    </row>
    <row r="939" s="18" customFormat="true" ht="30.75" hidden="false" customHeight="true" outlineLevel="0" collapsed="false">
      <c r="A939" s="11" t="n">
        <v>937</v>
      </c>
      <c r="B939" s="39" t="s">
        <v>2762</v>
      </c>
      <c r="C939" s="39" t="s">
        <v>1387</v>
      </c>
      <c r="D939" s="39" t="s">
        <v>1377</v>
      </c>
      <c r="E939" s="20" t="s">
        <v>88</v>
      </c>
      <c r="F939" s="13" t="s">
        <v>2763</v>
      </c>
      <c r="G939" s="14" t="n">
        <v>1</v>
      </c>
      <c r="H939" s="15" t="n">
        <v>360</v>
      </c>
      <c r="I939" s="16" t="n">
        <f aca="false">G939*H939</f>
        <v>360</v>
      </c>
      <c r="J939" s="17" t="s">
        <v>41</v>
      </c>
      <c r="K939" s="17" t="s">
        <v>41</v>
      </c>
      <c r="L939" s="17"/>
    </row>
    <row r="940" s="18" customFormat="true" ht="30.75" hidden="false" customHeight="true" outlineLevel="0" collapsed="false">
      <c r="A940" s="11" t="n">
        <v>938</v>
      </c>
      <c r="B940" s="39" t="s">
        <v>2764</v>
      </c>
      <c r="C940" s="39" t="s">
        <v>2765</v>
      </c>
      <c r="D940" s="39" t="s">
        <v>2447</v>
      </c>
      <c r="E940" s="39" t="s">
        <v>88</v>
      </c>
      <c r="F940" s="13" t="s">
        <v>2766</v>
      </c>
      <c r="G940" s="14" t="n">
        <v>1</v>
      </c>
      <c r="H940" s="15" t="n">
        <v>360</v>
      </c>
      <c r="I940" s="16" t="n">
        <f aca="false">G940*H940</f>
        <v>360</v>
      </c>
      <c r="J940" s="17" t="s">
        <v>41</v>
      </c>
      <c r="K940" s="17" t="s">
        <v>41</v>
      </c>
      <c r="L940" s="17"/>
    </row>
    <row r="941" s="18" customFormat="true" ht="30.75" hidden="false" customHeight="true" outlineLevel="0" collapsed="false">
      <c r="A941" s="11" t="n">
        <v>939</v>
      </c>
      <c r="B941" s="39" t="s">
        <v>2767</v>
      </c>
      <c r="C941" s="39" t="s">
        <v>2768</v>
      </c>
      <c r="D941" s="39" t="s">
        <v>2769</v>
      </c>
      <c r="E941" s="39" t="s">
        <v>88</v>
      </c>
      <c r="F941" s="13" t="s">
        <v>2770</v>
      </c>
      <c r="G941" s="14" t="n">
        <v>1</v>
      </c>
      <c r="H941" s="15" t="n">
        <v>360</v>
      </c>
      <c r="I941" s="16" t="n">
        <f aca="false">G941*H941</f>
        <v>360</v>
      </c>
      <c r="J941" s="17" t="s">
        <v>41</v>
      </c>
      <c r="K941" s="17" t="s">
        <v>41</v>
      </c>
      <c r="L941" s="17"/>
    </row>
    <row r="942" s="18" customFormat="true" ht="30.75" hidden="false" customHeight="true" outlineLevel="0" collapsed="false">
      <c r="A942" s="11" t="n">
        <v>940</v>
      </c>
      <c r="B942" s="39" t="s">
        <v>2771</v>
      </c>
      <c r="C942" s="39" t="s">
        <v>2772</v>
      </c>
      <c r="D942" s="39" t="s">
        <v>2773</v>
      </c>
      <c r="E942" s="39" t="s">
        <v>88</v>
      </c>
      <c r="F942" s="13" t="s">
        <v>2774</v>
      </c>
      <c r="G942" s="14" t="n">
        <v>1</v>
      </c>
      <c r="H942" s="15" t="n">
        <v>360</v>
      </c>
      <c r="I942" s="16" t="n">
        <f aca="false">G942*H942</f>
        <v>360</v>
      </c>
      <c r="J942" s="17" t="s">
        <v>41</v>
      </c>
      <c r="K942" s="17" t="s">
        <v>41</v>
      </c>
      <c r="L942" s="17"/>
    </row>
    <row r="943" s="18" customFormat="true" ht="30.75" hidden="false" customHeight="true" outlineLevel="0" collapsed="false">
      <c r="A943" s="11" t="n">
        <v>941</v>
      </c>
      <c r="B943" s="39" t="s">
        <v>2775</v>
      </c>
      <c r="C943" s="39" t="s">
        <v>2776</v>
      </c>
      <c r="D943" s="39" t="s">
        <v>1459</v>
      </c>
      <c r="E943" s="39" t="s">
        <v>88</v>
      </c>
      <c r="F943" s="13" t="s">
        <v>2777</v>
      </c>
      <c r="G943" s="14" t="n">
        <v>1</v>
      </c>
      <c r="H943" s="15" t="n">
        <v>360</v>
      </c>
      <c r="I943" s="16" t="n">
        <f aca="false">G943*H943</f>
        <v>360</v>
      </c>
      <c r="J943" s="17" t="s">
        <v>41</v>
      </c>
      <c r="K943" s="17" t="s">
        <v>41</v>
      </c>
      <c r="L943" s="17"/>
    </row>
    <row r="944" s="18" customFormat="true" ht="30.75" hidden="false" customHeight="true" outlineLevel="0" collapsed="false">
      <c r="A944" s="11" t="n">
        <v>942</v>
      </c>
      <c r="B944" s="39" t="s">
        <v>2778</v>
      </c>
      <c r="C944" s="39" t="s">
        <v>1704</v>
      </c>
      <c r="D944" s="39" t="s">
        <v>1388</v>
      </c>
      <c r="E944" s="39" t="s">
        <v>2779</v>
      </c>
      <c r="F944" s="13" t="s">
        <v>2780</v>
      </c>
      <c r="G944" s="14" t="n">
        <v>1</v>
      </c>
      <c r="H944" s="15" t="n">
        <v>360</v>
      </c>
      <c r="I944" s="16" t="n">
        <f aca="false">G944*H944</f>
        <v>360</v>
      </c>
      <c r="J944" s="17" t="s">
        <v>41</v>
      </c>
      <c r="K944" s="17" t="s">
        <v>41</v>
      </c>
      <c r="L944" s="17"/>
    </row>
    <row r="945" s="18" customFormat="true" ht="30.75" hidden="false" customHeight="true" outlineLevel="0" collapsed="false">
      <c r="A945" s="11" t="n">
        <v>943</v>
      </c>
      <c r="B945" s="39" t="s">
        <v>2760</v>
      </c>
      <c r="C945" s="39" t="s">
        <v>1704</v>
      </c>
      <c r="D945" s="39" t="s">
        <v>1388</v>
      </c>
      <c r="E945" s="39" t="s">
        <v>2779</v>
      </c>
      <c r="F945" s="13" t="s">
        <v>2781</v>
      </c>
      <c r="G945" s="14" t="n">
        <v>1</v>
      </c>
      <c r="H945" s="15" t="n">
        <v>360</v>
      </c>
      <c r="I945" s="16" t="n">
        <f aca="false">G945*H945</f>
        <v>360</v>
      </c>
      <c r="J945" s="17" t="s">
        <v>41</v>
      </c>
      <c r="K945" s="17" t="s">
        <v>41</v>
      </c>
      <c r="L945" s="17"/>
    </row>
    <row r="946" s="18" customFormat="true" ht="30.75" hidden="false" customHeight="true" outlineLevel="0" collapsed="false">
      <c r="A946" s="11" t="n">
        <v>944</v>
      </c>
      <c r="B946" s="39" t="s">
        <v>2782</v>
      </c>
      <c r="C946" s="39" t="s">
        <v>1691</v>
      </c>
      <c r="D946" s="39" t="s">
        <v>1459</v>
      </c>
      <c r="E946" s="39" t="s">
        <v>88</v>
      </c>
      <c r="F946" s="13" t="s">
        <v>2783</v>
      </c>
      <c r="G946" s="14" t="n">
        <v>1</v>
      </c>
      <c r="H946" s="15" t="n">
        <v>370</v>
      </c>
      <c r="I946" s="16" t="n">
        <f aca="false">G946*H946</f>
        <v>370</v>
      </c>
      <c r="J946" s="17" t="s">
        <v>41</v>
      </c>
      <c r="K946" s="17" t="s">
        <v>41</v>
      </c>
      <c r="L946" s="17"/>
    </row>
    <row r="947" s="18" customFormat="true" ht="30.75" hidden="false" customHeight="true" outlineLevel="0" collapsed="false">
      <c r="A947" s="11" t="n">
        <v>945</v>
      </c>
      <c r="B947" s="39" t="s">
        <v>2784</v>
      </c>
      <c r="C947" s="39" t="s">
        <v>2489</v>
      </c>
      <c r="D947" s="39" t="s">
        <v>2106</v>
      </c>
      <c r="E947" s="39" t="s">
        <v>88</v>
      </c>
      <c r="F947" s="13" t="s">
        <v>2785</v>
      </c>
      <c r="G947" s="14" t="n">
        <v>1</v>
      </c>
      <c r="H947" s="15" t="n">
        <v>370</v>
      </c>
      <c r="I947" s="16" t="n">
        <f aca="false">G947*H947</f>
        <v>370</v>
      </c>
      <c r="J947" s="17" t="s">
        <v>41</v>
      </c>
      <c r="K947" s="17" t="s">
        <v>41</v>
      </c>
      <c r="L947" s="17"/>
    </row>
    <row r="948" s="18" customFormat="true" ht="30.75" hidden="false" customHeight="true" outlineLevel="0" collapsed="false">
      <c r="A948" s="11" t="n">
        <v>946</v>
      </c>
      <c r="B948" s="20" t="s">
        <v>2786</v>
      </c>
      <c r="C948" s="20" t="s">
        <v>2787</v>
      </c>
      <c r="D948" s="20" t="s">
        <v>1491</v>
      </c>
      <c r="E948" s="20" t="s">
        <v>88</v>
      </c>
      <c r="F948" s="53" t="s">
        <v>2788</v>
      </c>
      <c r="G948" s="14" t="n">
        <v>1</v>
      </c>
      <c r="H948" s="47" t="n">
        <v>380</v>
      </c>
      <c r="I948" s="16" t="n">
        <f aca="false">G948*H948</f>
        <v>380</v>
      </c>
      <c r="J948" s="22" t="s">
        <v>41</v>
      </c>
      <c r="K948" s="22" t="s">
        <v>41</v>
      </c>
      <c r="L948" s="17"/>
    </row>
    <row r="949" s="18" customFormat="true" ht="30.75" hidden="false" customHeight="true" outlineLevel="0" collapsed="false">
      <c r="A949" s="11" t="n">
        <v>947</v>
      </c>
      <c r="B949" s="20" t="s">
        <v>2789</v>
      </c>
      <c r="C949" s="20" t="s">
        <v>2790</v>
      </c>
      <c r="D949" s="20" t="s">
        <v>2124</v>
      </c>
      <c r="E949" s="20" t="s">
        <v>88</v>
      </c>
      <c r="F949" s="46" t="s">
        <v>2791</v>
      </c>
      <c r="G949" s="14" t="n">
        <v>1</v>
      </c>
      <c r="H949" s="47" t="n">
        <v>380</v>
      </c>
      <c r="I949" s="16" t="n">
        <f aca="false">G949*H949</f>
        <v>380</v>
      </c>
      <c r="J949" s="22" t="s">
        <v>41</v>
      </c>
      <c r="K949" s="22" t="s">
        <v>41</v>
      </c>
      <c r="L949" s="17"/>
    </row>
    <row r="950" s="18" customFormat="true" ht="30.75" hidden="false" customHeight="true" outlineLevel="0" collapsed="false">
      <c r="A950" s="11" t="n">
        <v>948</v>
      </c>
      <c r="B950" s="20" t="s">
        <v>2792</v>
      </c>
      <c r="C950" s="20" t="s">
        <v>2793</v>
      </c>
      <c r="D950" s="20" t="s">
        <v>2794</v>
      </c>
      <c r="E950" s="20" t="s">
        <v>88</v>
      </c>
      <c r="F950" s="53" t="s">
        <v>2795</v>
      </c>
      <c r="G950" s="14" t="n">
        <v>1</v>
      </c>
      <c r="H950" s="47" t="n">
        <v>380</v>
      </c>
      <c r="I950" s="16" t="n">
        <f aca="false">G950*H950</f>
        <v>380</v>
      </c>
      <c r="J950" s="22" t="s">
        <v>41</v>
      </c>
      <c r="K950" s="22" t="s">
        <v>41</v>
      </c>
      <c r="L950" s="17"/>
    </row>
    <row r="951" s="18" customFormat="true" ht="30.75" hidden="false" customHeight="true" outlineLevel="0" collapsed="false">
      <c r="A951" s="11" t="n">
        <v>949</v>
      </c>
      <c r="B951" s="20" t="s">
        <v>2796</v>
      </c>
      <c r="C951" s="20" t="s">
        <v>2797</v>
      </c>
      <c r="D951" s="20" t="s">
        <v>989</v>
      </c>
      <c r="E951" s="20" t="s">
        <v>88</v>
      </c>
      <c r="F951" s="53" t="s">
        <v>2798</v>
      </c>
      <c r="G951" s="14" t="n">
        <v>1</v>
      </c>
      <c r="H951" s="47" t="n">
        <v>380</v>
      </c>
      <c r="I951" s="16" t="n">
        <f aca="false">G951*H951</f>
        <v>380</v>
      </c>
      <c r="J951" s="22" t="s">
        <v>41</v>
      </c>
      <c r="K951" s="22" t="s">
        <v>41</v>
      </c>
      <c r="L951" s="17"/>
    </row>
    <row r="952" s="18" customFormat="true" ht="30.75" hidden="false" customHeight="true" outlineLevel="0" collapsed="false">
      <c r="A952" s="11" t="n">
        <v>950</v>
      </c>
      <c r="B952" s="20" t="s">
        <v>2799</v>
      </c>
      <c r="C952" s="20" t="s">
        <v>2800</v>
      </c>
      <c r="D952" s="20" t="s">
        <v>2801</v>
      </c>
      <c r="E952" s="20" t="s">
        <v>88</v>
      </c>
      <c r="F952" s="53" t="s">
        <v>2802</v>
      </c>
      <c r="G952" s="14" t="n">
        <v>1</v>
      </c>
      <c r="H952" s="47" t="n">
        <v>380</v>
      </c>
      <c r="I952" s="16" t="n">
        <f aca="false">G952*H952</f>
        <v>380</v>
      </c>
      <c r="J952" s="22" t="s">
        <v>41</v>
      </c>
      <c r="K952" s="22" t="s">
        <v>41</v>
      </c>
      <c r="L952" s="17"/>
    </row>
    <row r="953" s="18" customFormat="true" ht="30.75" hidden="false" customHeight="true" outlineLevel="0" collapsed="false">
      <c r="A953" s="11" t="n">
        <v>951</v>
      </c>
      <c r="B953" s="20" t="s">
        <v>2803</v>
      </c>
      <c r="C953" s="20" t="s">
        <v>2804</v>
      </c>
      <c r="D953" s="20" t="s">
        <v>2805</v>
      </c>
      <c r="E953" s="20" t="s">
        <v>88</v>
      </c>
      <c r="F953" s="53" t="s">
        <v>2806</v>
      </c>
      <c r="G953" s="14" t="n">
        <v>1</v>
      </c>
      <c r="H953" s="47" t="n">
        <v>380</v>
      </c>
      <c r="I953" s="16" t="n">
        <f aca="false">G953*H953</f>
        <v>380</v>
      </c>
      <c r="J953" s="22" t="s">
        <v>41</v>
      </c>
      <c r="K953" s="22" t="s">
        <v>41</v>
      </c>
      <c r="L953" s="17"/>
    </row>
    <row r="954" s="18" customFormat="true" ht="30.75" hidden="false" customHeight="true" outlineLevel="0" collapsed="false">
      <c r="A954" s="11" t="n">
        <v>952</v>
      </c>
      <c r="B954" s="20" t="s">
        <v>2807</v>
      </c>
      <c r="C954" s="20" t="s">
        <v>2808</v>
      </c>
      <c r="D954" s="20" t="s">
        <v>2809</v>
      </c>
      <c r="E954" s="20" t="s">
        <v>88</v>
      </c>
      <c r="F954" s="53" t="s">
        <v>2810</v>
      </c>
      <c r="G954" s="14" t="n">
        <v>1</v>
      </c>
      <c r="H954" s="47" t="n">
        <v>380</v>
      </c>
      <c r="I954" s="16" t="n">
        <f aca="false">G954*H954</f>
        <v>380</v>
      </c>
      <c r="J954" s="22" t="s">
        <v>41</v>
      </c>
      <c r="K954" s="22" t="s">
        <v>41</v>
      </c>
      <c r="L954" s="17"/>
    </row>
    <row r="955" s="18" customFormat="true" ht="30.75" hidden="false" customHeight="true" outlineLevel="0" collapsed="false">
      <c r="A955" s="11" t="n">
        <v>953</v>
      </c>
      <c r="B955" s="55" t="s">
        <v>2811</v>
      </c>
      <c r="C955" s="56" t="s">
        <v>2812</v>
      </c>
      <c r="D955" s="55" t="s">
        <v>989</v>
      </c>
      <c r="E955" s="20" t="s">
        <v>88</v>
      </c>
      <c r="F955" s="53" t="s">
        <v>2813</v>
      </c>
      <c r="G955" s="14" t="n">
        <v>1</v>
      </c>
      <c r="H955" s="47" t="n">
        <v>380</v>
      </c>
      <c r="I955" s="16" t="n">
        <f aca="false">G955*H955</f>
        <v>380</v>
      </c>
      <c r="J955" s="22" t="s">
        <v>41</v>
      </c>
      <c r="K955" s="22" t="s">
        <v>41</v>
      </c>
      <c r="L955" s="17"/>
    </row>
    <row r="956" s="18" customFormat="true" ht="30.75" hidden="false" customHeight="true" outlineLevel="0" collapsed="false">
      <c r="A956" s="11" t="n">
        <v>954</v>
      </c>
      <c r="B956" s="20" t="s">
        <v>2814</v>
      </c>
      <c r="C956" s="20" t="s">
        <v>2815</v>
      </c>
      <c r="D956" s="20" t="s">
        <v>1182</v>
      </c>
      <c r="E956" s="20" t="s">
        <v>88</v>
      </c>
      <c r="F956" s="53" t="s">
        <v>2816</v>
      </c>
      <c r="G956" s="14" t="n">
        <v>1</v>
      </c>
      <c r="H956" s="47" t="n">
        <v>380</v>
      </c>
      <c r="I956" s="16" t="n">
        <f aca="false">G956*H956</f>
        <v>380</v>
      </c>
      <c r="J956" s="22" t="s">
        <v>41</v>
      </c>
      <c r="K956" s="22" t="s">
        <v>41</v>
      </c>
      <c r="L956" s="17"/>
    </row>
    <row r="957" s="18" customFormat="true" ht="30.75" hidden="false" customHeight="true" outlineLevel="0" collapsed="false">
      <c r="A957" s="11" t="n">
        <v>955</v>
      </c>
      <c r="B957" s="20" t="s">
        <v>2817</v>
      </c>
      <c r="C957" s="20" t="s">
        <v>2818</v>
      </c>
      <c r="D957" s="20" t="s">
        <v>989</v>
      </c>
      <c r="E957" s="20" t="s">
        <v>88</v>
      </c>
      <c r="F957" s="46" t="s">
        <v>2819</v>
      </c>
      <c r="G957" s="14" t="n">
        <v>1</v>
      </c>
      <c r="H957" s="47" t="n">
        <v>380</v>
      </c>
      <c r="I957" s="16" t="n">
        <f aca="false">G957*H957</f>
        <v>380</v>
      </c>
      <c r="J957" s="22" t="s">
        <v>41</v>
      </c>
      <c r="K957" s="22" t="s">
        <v>41</v>
      </c>
      <c r="L957" s="17"/>
    </row>
    <row r="958" s="18" customFormat="true" ht="30.75" hidden="false" customHeight="true" outlineLevel="0" collapsed="false">
      <c r="A958" s="11" t="n">
        <v>956</v>
      </c>
      <c r="B958" s="45" t="s">
        <v>2820</v>
      </c>
      <c r="C958" s="41" t="s">
        <v>2821</v>
      </c>
      <c r="D958" s="39" t="s">
        <v>701</v>
      </c>
      <c r="E958" s="20" t="s">
        <v>88</v>
      </c>
      <c r="F958" s="42" t="s">
        <v>2822</v>
      </c>
      <c r="G958" s="14" t="n">
        <v>1</v>
      </c>
      <c r="H958" s="15" t="n">
        <v>380</v>
      </c>
      <c r="I958" s="16" t="n">
        <f aca="false">G958*H958</f>
        <v>380</v>
      </c>
      <c r="J958" s="22" t="s">
        <v>41</v>
      </c>
      <c r="K958" s="22" t="s">
        <v>41</v>
      </c>
      <c r="L958" s="17"/>
    </row>
    <row r="959" s="18" customFormat="true" ht="30.75" hidden="false" customHeight="true" outlineLevel="0" collapsed="false">
      <c r="A959" s="11" t="n">
        <v>957</v>
      </c>
      <c r="B959" s="45" t="s">
        <v>2823</v>
      </c>
      <c r="C959" s="41" t="s">
        <v>2824</v>
      </c>
      <c r="D959" s="39" t="s">
        <v>701</v>
      </c>
      <c r="E959" s="20" t="s">
        <v>88</v>
      </c>
      <c r="F959" s="42" t="s">
        <v>2825</v>
      </c>
      <c r="G959" s="14" t="n">
        <v>1</v>
      </c>
      <c r="H959" s="15" t="n">
        <v>380</v>
      </c>
      <c r="I959" s="16" t="n">
        <f aca="false">G959*H959</f>
        <v>380</v>
      </c>
      <c r="J959" s="22" t="s">
        <v>41</v>
      </c>
      <c r="K959" s="22" t="s">
        <v>41</v>
      </c>
      <c r="L959" s="17"/>
    </row>
    <row r="960" s="18" customFormat="true" ht="30.75" hidden="false" customHeight="true" outlineLevel="0" collapsed="false">
      <c r="A960" s="11" t="n">
        <v>958</v>
      </c>
      <c r="B960" s="45" t="s">
        <v>2826</v>
      </c>
      <c r="C960" s="41" t="s">
        <v>2827</v>
      </c>
      <c r="D960" s="39" t="s">
        <v>701</v>
      </c>
      <c r="E960" s="20" t="s">
        <v>88</v>
      </c>
      <c r="F960" s="42" t="s">
        <v>2828</v>
      </c>
      <c r="G960" s="14" t="n">
        <v>1</v>
      </c>
      <c r="H960" s="15" t="n">
        <v>380</v>
      </c>
      <c r="I960" s="16" t="n">
        <f aca="false">G960*H960</f>
        <v>380</v>
      </c>
      <c r="J960" s="22" t="s">
        <v>41</v>
      </c>
      <c r="K960" s="22" t="s">
        <v>41</v>
      </c>
      <c r="L960" s="17"/>
    </row>
    <row r="961" s="18" customFormat="true" ht="30.75" hidden="false" customHeight="true" outlineLevel="0" collapsed="false">
      <c r="A961" s="11" t="n">
        <v>959</v>
      </c>
      <c r="B961" s="45" t="s">
        <v>2829</v>
      </c>
      <c r="C961" s="41" t="s">
        <v>2830</v>
      </c>
      <c r="D961" s="39" t="s">
        <v>1162</v>
      </c>
      <c r="E961" s="20" t="s">
        <v>88</v>
      </c>
      <c r="F961" s="42" t="s">
        <v>2831</v>
      </c>
      <c r="G961" s="14" t="n">
        <v>1</v>
      </c>
      <c r="H961" s="15" t="n">
        <v>380</v>
      </c>
      <c r="I961" s="16" t="n">
        <f aca="false">G961*H961</f>
        <v>380</v>
      </c>
      <c r="J961" s="22" t="s">
        <v>41</v>
      </c>
      <c r="K961" s="22" t="s">
        <v>41</v>
      </c>
      <c r="L961" s="17"/>
    </row>
    <row r="962" s="18" customFormat="true" ht="30.75" hidden="false" customHeight="true" outlineLevel="0" collapsed="false">
      <c r="A962" s="11" t="n">
        <v>960</v>
      </c>
      <c r="B962" s="45" t="s">
        <v>2832</v>
      </c>
      <c r="C962" s="50" t="s">
        <v>2833</v>
      </c>
      <c r="D962" s="39" t="s">
        <v>2834</v>
      </c>
      <c r="E962" s="20" t="s">
        <v>88</v>
      </c>
      <c r="F962" s="42" t="s">
        <v>2835</v>
      </c>
      <c r="G962" s="14" t="n">
        <v>1</v>
      </c>
      <c r="H962" s="15" t="n">
        <v>380</v>
      </c>
      <c r="I962" s="16" t="n">
        <f aca="false">G962*H962</f>
        <v>380</v>
      </c>
      <c r="J962" s="22" t="s">
        <v>41</v>
      </c>
      <c r="K962" s="22" t="s">
        <v>41</v>
      </c>
      <c r="L962" s="17"/>
    </row>
    <row r="963" s="18" customFormat="true" ht="30.75" hidden="false" customHeight="true" outlineLevel="0" collapsed="false">
      <c r="A963" s="11" t="n">
        <v>961</v>
      </c>
      <c r="B963" s="40" t="s">
        <v>2836</v>
      </c>
      <c r="C963" s="39" t="s">
        <v>2837</v>
      </c>
      <c r="D963" s="41" t="s">
        <v>2005</v>
      </c>
      <c r="E963" s="20" t="s">
        <v>88</v>
      </c>
      <c r="F963" s="42" t="s">
        <v>2838</v>
      </c>
      <c r="G963" s="14" t="n">
        <v>1</v>
      </c>
      <c r="H963" s="16" t="n">
        <v>380</v>
      </c>
      <c r="I963" s="16" t="n">
        <f aca="false">G963*H963</f>
        <v>380</v>
      </c>
      <c r="J963" s="22" t="s">
        <v>41</v>
      </c>
      <c r="K963" s="22" t="s">
        <v>41</v>
      </c>
      <c r="L963" s="17"/>
    </row>
    <row r="964" s="18" customFormat="true" ht="30.75" hidden="false" customHeight="true" outlineLevel="0" collapsed="false">
      <c r="A964" s="11" t="n">
        <v>962</v>
      </c>
      <c r="B964" s="40" t="s">
        <v>2839</v>
      </c>
      <c r="C964" s="12" t="s">
        <v>2833</v>
      </c>
      <c r="D964" s="41" t="s">
        <v>2840</v>
      </c>
      <c r="E964" s="20" t="s">
        <v>88</v>
      </c>
      <c r="F964" s="42" t="s">
        <v>2841</v>
      </c>
      <c r="G964" s="14" t="n">
        <v>1</v>
      </c>
      <c r="H964" s="16" t="n">
        <v>380</v>
      </c>
      <c r="I964" s="16" t="n">
        <f aca="false">G964*H964</f>
        <v>380</v>
      </c>
      <c r="J964" s="22" t="s">
        <v>41</v>
      </c>
      <c r="K964" s="22" t="s">
        <v>41</v>
      </c>
      <c r="L964" s="17"/>
    </row>
    <row r="965" s="18" customFormat="true" ht="30.75" hidden="false" customHeight="true" outlineLevel="0" collapsed="false">
      <c r="A965" s="11" t="n">
        <v>963</v>
      </c>
      <c r="B965" s="40" t="s">
        <v>2842</v>
      </c>
      <c r="C965" s="12" t="s">
        <v>2843</v>
      </c>
      <c r="D965" s="41" t="s">
        <v>1665</v>
      </c>
      <c r="E965" s="20" t="s">
        <v>88</v>
      </c>
      <c r="F965" s="42" t="s">
        <v>2844</v>
      </c>
      <c r="G965" s="14" t="n">
        <v>1</v>
      </c>
      <c r="H965" s="16" t="n">
        <v>380</v>
      </c>
      <c r="I965" s="16" t="n">
        <f aca="false">G965*H965</f>
        <v>380</v>
      </c>
      <c r="J965" s="22" t="s">
        <v>41</v>
      </c>
      <c r="K965" s="22" t="s">
        <v>41</v>
      </c>
      <c r="L965" s="17"/>
    </row>
    <row r="966" s="18" customFormat="true" ht="30.75" hidden="false" customHeight="true" outlineLevel="0" collapsed="false">
      <c r="A966" s="11" t="n">
        <v>964</v>
      </c>
      <c r="B966" s="40" t="s">
        <v>2845</v>
      </c>
      <c r="C966" s="12" t="s">
        <v>2846</v>
      </c>
      <c r="D966" s="41" t="s">
        <v>1338</v>
      </c>
      <c r="E966" s="20" t="s">
        <v>88</v>
      </c>
      <c r="F966" s="42" t="s">
        <v>2847</v>
      </c>
      <c r="G966" s="14" t="n">
        <v>1</v>
      </c>
      <c r="H966" s="16" t="n">
        <v>380</v>
      </c>
      <c r="I966" s="16" t="n">
        <f aca="false">G966*H966</f>
        <v>380</v>
      </c>
      <c r="J966" s="22" t="s">
        <v>41</v>
      </c>
      <c r="K966" s="22" t="s">
        <v>41</v>
      </c>
      <c r="L966" s="17"/>
    </row>
    <row r="967" s="18" customFormat="true" ht="30.75" hidden="false" customHeight="true" outlineLevel="0" collapsed="false">
      <c r="A967" s="11" t="n">
        <v>965</v>
      </c>
      <c r="B967" s="39" t="s">
        <v>2848</v>
      </c>
      <c r="C967" s="39" t="s">
        <v>2849</v>
      </c>
      <c r="D967" s="39" t="s">
        <v>2109</v>
      </c>
      <c r="E967" s="20" t="s">
        <v>88</v>
      </c>
      <c r="F967" s="13" t="s">
        <v>2850</v>
      </c>
      <c r="G967" s="14" t="n">
        <v>1</v>
      </c>
      <c r="H967" s="15" t="n">
        <v>380</v>
      </c>
      <c r="I967" s="16" t="n">
        <f aca="false">G967*H967</f>
        <v>380</v>
      </c>
      <c r="J967" s="17" t="s">
        <v>41</v>
      </c>
      <c r="K967" s="17" t="s">
        <v>41</v>
      </c>
      <c r="L967" s="17"/>
    </row>
    <row r="968" s="18" customFormat="true" ht="30.75" hidden="false" customHeight="true" outlineLevel="0" collapsed="false">
      <c r="A968" s="11" t="n">
        <v>966</v>
      </c>
      <c r="B968" s="39" t="s">
        <v>2851</v>
      </c>
      <c r="C968" s="39" t="s">
        <v>2852</v>
      </c>
      <c r="D968" s="39" t="s">
        <v>2853</v>
      </c>
      <c r="E968" s="20" t="s">
        <v>88</v>
      </c>
      <c r="F968" s="13" t="s">
        <v>2854</v>
      </c>
      <c r="G968" s="14" t="n">
        <v>1</v>
      </c>
      <c r="H968" s="15" t="n">
        <v>380</v>
      </c>
      <c r="I968" s="16" t="n">
        <f aca="false">G968*H968</f>
        <v>380</v>
      </c>
      <c r="J968" s="17" t="s">
        <v>41</v>
      </c>
      <c r="K968" s="17" t="s">
        <v>41</v>
      </c>
      <c r="L968" s="17"/>
    </row>
    <row r="969" s="18" customFormat="true" ht="30.75" hidden="false" customHeight="true" outlineLevel="0" collapsed="false">
      <c r="A969" s="11" t="n">
        <v>967</v>
      </c>
      <c r="B969" s="39" t="s">
        <v>2855</v>
      </c>
      <c r="C969" s="39" t="s">
        <v>1704</v>
      </c>
      <c r="D969" s="39" t="s">
        <v>1388</v>
      </c>
      <c r="E969" s="20" t="s">
        <v>88</v>
      </c>
      <c r="F969" s="13" t="s">
        <v>2856</v>
      </c>
      <c r="G969" s="14" t="n">
        <v>1</v>
      </c>
      <c r="H969" s="15" t="n">
        <v>380</v>
      </c>
      <c r="I969" s="16" t="n">
        <f aca="false">G969*H969</f>
        <v>380</v>
      </c>
      <c r="J969" s="17" t="s">
        <v>41</v>
      </c>
      <c r="K969" s="17" t="s">
        <v>41</v>
      </c>
      <c r="L969" s="17"/>
    </row>
    <row r="970" s="18" customFormat="true" ht="30.75" hidden="false" customHeight="true" outlineLevel="0" collapsed="false">
      <c r="A970" s="11" t="n">
        <v>968</v>
      </c>
      <c r="B970" s="39" t="s">
        <v>2857</v>
      </c>
      <c r="C970" s="39" t="s">
        <v>2858</v>
      </c>
      <c r="D970" s="39" t="s">
        <v>2859</v>
      </c>
      <c r="E970" s="39" t="s">
        <v>88</v>
      </c>
      <c r="F970" s="13" t="s">
        <v>2860</v>
      </c>
      <c r="G970" s="14" t="n">
        <v>1</v>
      </c>
      <c r="H970" s="15" t="n">
        <v>380</v>
      </c>
      <c r="I970" s="16" t="n">
        <f aca="false">G970*H970</f>
        <v>380</v>
      </c>
      <c r="J970" s="17" t="s">
        <v>41</v>
      </c>
      <c r="K970" s="17" t="s">
        <v>41</v>
      </c>
      <c r="L970" s="17"/>
    </row>
    <row r="971" s="18" customFormat="true" ht="30.75" hidden="false" customHeight="true" outlineLevel="0" collapsed="false">
      <c r="A971" s="11" t="n">
        <v>969</v>
      </c>
      <c r="B971" s="39" t="s">
        <v>2861</v>
      </c>
      <c r="C971" s="39" t="s">
        <v>2862</v>
      </c>
      <c r="D971" s="39" t="s">
        <v>1377</v>
      </c>
      <c r="E971" s="39" t="s">
        <v>88</v>
      </c>
      <c r="F971" s="13" t="s">
        <v>2863</v>
      </c>
      <c r="G971" s="14" t="n">
        <v>1</v>
      </c>
      <c r="H971" s="15" t="n">
        <v>380</v>
      </c>
      <c r="I971" s="16" t="n">
        <f aca="false">G971*H971</f>
        <v>380</v>
      </c>
      <c r="J971" s="17" t="s">
        <v>41</v>
      </c>
      <c r="K971" s="17" t="s">
        <v>41</v>
      </c>
      <c r="L971" s="17"/>
    </row>
    <row r="972" s="18" customFormat="true" ht="30.75" hidden="false" customHeight="true" outlineLevel="0" collapsed="false">
      <c r="A972" s="11" t="n">
        <v>970</v>
      </c>
      <c r="B972" s="39" t="s">
        <v>2864</v>
      </c>
      <c r="C972" s="39" t="s">
        <v>2865</v>
      </c>
      <c r="D972" s="39" t="s">
        <v>2866</v>
      </c>
      <c r="E972" s="39" t="s">
        <v>88</v>
      </c>
      <c r="F972" s="13" t="s">
        <v>2867</v>
      </c>
      <c r="G972" s="14" t="n">
        <v>1</v>
      </c>
      <c r="H972" s="15" t="n">
        <v>380</v>
      </c>
      <c r="I972" s="16" t="n">
        <f aca="false">G972*H972</f>
        <v>380</v>
      </c>
      <c r="J972" s="17" t="s">
        <v>41</v>
      </c>
      <c r="K972" s="17" t="s">
        <v>41</v>
      </c>
      <c r="L972" s="17"/>
    </row>
    <row r="973" s="18" customFormat="true" ht="30.75" hidden="false" customHeight="true" outlineLevel="0" collapsed="false">
      <c r="A973" s="11" t="n">
        <v>971</v>
      </c>
      <c r="B973" s="39" t="s">
        <v>2868</v>
      </c>
      <c r="C973" s="39" t="s">
        <v>2869</v>
      </c>
      <c r="D973" s="39" t="s">
        <v>1688</v>
      </c>
      <c r="E973" s="39" t="s">
        <v>88</v>
      </c>
      <c r="F973" s="13" t="s">
        <v>2870</v>
      </c>
      <c r="G973" s="14" t="n">
        <v>1</v>
      </c>
      <c r="H973" s="15" t="n">
        <v>380</v>
      </c>
      <c r="I973" s="16" t="n">
        <f aca="false">G973*H973</f>
        <v>380</v>
      </c>
      <c r="J973" s="17" t="s">
        <v>41</v>
      </c>
      <c r="K973" s="17" t="s">
        <v>41</v>
      </c>
      <c r="L973" s="17"/>
    </row>
    <row r="974" s="18" customFormat="true" ht="30.75" hidden="false" customHeight="true" outlineLevel="0" collapsed="false">
      <c r="A974" s="11" t="n">
        <v>972</v>
      </c>
      <c r="B974" s="39" t="s">
        <v>2868</v>
      </c>
      <c r="C974" s="39" t="s">
        <v>2869</v>
      </c>
      <c r="D974" s="39" t="s">
        <v>1688</v>
      </c>
      <c r="E974" s="39" t="s">
        <v>88</v>
      </c>
      <c r="F974" s="13" t="s">
        <v>2870</v>
      </c>
      <c r="G974" s="14" t="n">
        <v>1</v>
      </c>
      <c r="H974" s="15" t="n">
        <v>380</v>
      </c>
      <c r="I974" s="16" t="n">
        <f aca="false">G974*H974</f>
        <v>380</v>
      </c>
      <c r="J974" s="17" t="s">
        <v>41</v>
      </c>
      <c r="K974" s="17" t="s">
        <v>41</v>
      </c>
      <c r="L974" s="17"/>
    </row>
    <row r="975" s="18" customFormat="true" ht="30.75" hidden="false" customHeight="true" outlineLevel="0" collapsed="false">
      <c r="A975" s="11" t="n">
        <v>973</v>
      </c>
      <c r="B975" s="39" t="s">
        <v>2871</v>
      </c>
      <c r="C975" s="39" t="s">
        <v>2872</v>
      </c>
      <c r="D975" s="39" t="s">
        <v>2087</v>
      </c>
      <c r="E975" s="39" t="s">
        <v>88</v>
      </c>
      <c r="F975" s="13" t="s">
        <v>2873</v>
      </c>
      <c r="G975" s="14" t="n">
        <v>1</v>
      </c>
      <c r="H975" s="15" t="n">
        <v>380</v>
      </c>
      <c r="I975" s="16" t="n">
        <f aca="false">G975*H975</f>
        <v>380</v>
      </c>
      <c r="J975" s="17" t="s">
        <v>41</v>
      </c>
      <c r="K975" s="17" t="s">
        <v>41</v>
      </c>
      <c r="L975" s="17"/>
    </row>
    <row r="976" s="18" customFormat="true" ht="30.75" hidden="false" customHeight="true" outlineLevel="0" collapsed="false">
      <c r="A976" s="11" t="n">
        <v>974</v>
      </c>
      <c r="B976" s="39" t="s">
        <v>2874</v>
      </c>
      <c r="C976" s="39" t="s">
        <v>2875</v>
      </c>
      <c r="D976" s="39" t="s">
        <v>1459</v>
      </c>
      <c r="E976" s="39" t="s">
        <v>88</v>
      </c>
      <c r="F976" s="13" t="s">
        <v>2876</v>
      </c>
      <c r="G976" s="14" t="n">
        <v>1</v>
      </c>
      <c r="H976" s="15" t="n">
        <v>380</v>
      </c>
      <c r="I976" s="16" t="n">
        <f aca="false">G976*H976</f>
        <v>380</v>
      </c>
      <c r="J976" s="17" t="s">
        <v>41</v>
      </c>
      <c r="K976" s="17" t="s">
        <v>41</v>
      </c>
      <c r="L976" s="17"/>
    </row>
    <row r="977" s="18" customFormat="true" ht="30.75" hidden="false" customHeight="true" outlineLevel="0" collapsed="false">
      <c r="A977" s="11" t="n">
        <v>975</v>
      </c>
      <c r="B977" s="39" t="s">
        <v>2877</v>
      </c>
      <c r="C977" s="39" t="s">
        <v>2878</v>
      </c>
      <c r="D977" s="39" t="s">
        <v>1459</v>
      </c>
      <c r="E977" s="39" t="s">
        <v>88</v>
      </c>
      <c r="F977" s="13" t="s">
        <v>2879</v>
      </c>
      <c r="G977" s="14" t="n">
        <v>1</v>
      </c>
      <c r="H977" s="15" t="n">
        <v>380</v>
      </c>
      <c r="I977" s="16" t="n">
        <f aca="false">G977*H977</f>
        <v>380</v>
      </c>
      <c r="J977" s="17" t="s">
        <v>41</v>
      </c>
      <c r="K977" s="17" t="s">
        <v>41</v>
      </c>
      <c r="L977" s="17"/>
    </row>
    <row r="978" s="18" customFormat="true" ht="30.75" hidden="false" customHeight="true" outlineLevel="0" collapsed="false">
      <c r="A978" s="11" t="n">
        <v>976</v>
      </c>
      <c r="B978" s="39" t="s">
        <v>2880</v>
      </c>
      <c r="C978" s="39" t="s">
        <v>2881</v>
      </c>
      <c r="D978" s="39" t="s">
        <v>2500</v>
      </c>
      <c r="E978" s="39" t="s">
        <v>88</v>
      </c>
      <c r="F978" s="13" t="s">
        <v>2882</v>
      </c>
      <c r="G978" s="14" t="n">
        <v>1</v>
      </c>
      <c r="H978" s="15" t="n">
        <v>380</v>
      </c>
      <c r="I978" s="16" t="n">
        <f aca="false">G978*H978</f>
        <v>380</v>
      </c>
      <c r="J978" s="17" t="s">
        <v>41</v>
      </c>
      <c r="K978" s="17" t="s">
        <v>41</v>
      </c>
      <c r="L978" s="17"/>
    </row>
    <row r="979" s="18" customFormat="true" ht="30.75" hidden="false" customHeight="true" outlineLevel="0" collapsed="false">
      <c r="A979" s="11" t="n">
        <v>977</v>
      </c>
      <c r="B979" s="39" t="s">
        <v>2855</v>
      </c>
      <c r="C979" s="39" t="s">
        <v>1704</v>
      </c>
      <c r="D979" s="39" t="s">
        <v>1388</v>
      </c>
      <c r="E979" s="39" t="s">
        <v>88</v>
      </c>
      <c r="F979" s="13" t="s">
        <v>2883</v>
      </c>
      <c r="G979" s="14" t="n">
        <v>1</v>
      </c>
      <c r="H979" s="15" t="n">
        <v>380</v>
      </c>
      <c r="I979" s="16" t="n">
        <f aca="false">G979*H979</f>
        <v>380</v>
      </c>
      <c r="J979" s="17" t="s">
        <v>41</v>
      </c>
      <c r="K979" s="17" t="s">
        <v>41</v>
      </c>
      <c r="L979" s="17"/>
    </row>
    <row r="980" s="18" customFormat="true" ht="30.75" hidden="false" customHeight="true" outlineLevel="0" collapsed="false">
      <c r="A980" s="11" t="n">
        <v>978</v>
      </c>
      <c r="B980" s="43" t="s">
        <v>2884</v>
      </c>
      <c r="C980" s="43" t="s">
        <v>2885</v>
      </c>
      <c r="D980" s="43" t="s">
        <v>976</v>
      </c>
      <c r="E980" s="39" t="s">
        <v>88</v>
      </c>
      <c r="F980" s="44" t="s">
        <v>2886</v>
      </c>
      <c r="G980" s="14" t="n">
        <v>1</v>
      </c>
      <c r="H980" s="16" t="n">
        <v>390</v>
      </c>
      <c r="I980" s="16" t="n">
        <f aca="false">G980*H980</f>
        <v>390</v>
      </c>
      <c r="J980" s="22" t="s">
        <v>41</v>
      </c>
      <c r="K980" s="22" t="s">
        <v>41</v>
      </c>
      <c r="L980" s="17"/>
    </row>
    <row r="981" s="18" customFormat="true" ht="30.75" hidden="false" customHeight="true" outlineLevel="0" collapsed="false">
      <c r="A981" s="11" t="n">
        <v>979</v>
      </c>
      <c r="B981" s="45" t="s">
        <v>2887</v>
      </c>
      <c r="C981" s="41" t="s">
        <v>2888</v>
      </c>
      <c r="D981" s="39" t="s">
        <v>929</v>
      </c>
      <c r="E981" s="20" t="s">
        <v>88</v>
      </c>
      <c r="F981" s="42" t="s">
        <v>2889</v>
      </c>
      <c r="G981" s="14" t="n">
        <v>1</v>
      </c>
      <c r="H981" s="15" t="n">
        <v>390</v>
      </c>
      <c r="I981" s="16" t="n">
        <f aca="false">G981*H981</f>
        <v>390</v>
      </c>
      <c r="J981" s="22" t="s">
        <v>41</v>
      </c>
      <c r="K981" s="22" t="s">
        <v>41</v>
      </c>
      <c r="L981" s="17"/>
    </row>
    <row r="982" s="18" customFormat="true" ht="30.75" hidden="false" customHeight="true" outlineLevel="0" collapsed="false">
      <c r="A982" s="11" t="n">
        <v>980</v>
      </c>
      <c r="B982" s="12" t="s">
        <v>2890</v>
      </c>
      <c r="C982" s="39" t="s">
        <v>2891</v>
      </c>
      <c r="D982" s="39" t="s">
        <v>2087</v>
      </c>
      <c r="E982" s="39" t="s">
        <v>88</v>
      </c>
      <c r="F982" s="13" t="s">
        <v>2892</v>
      </c>
      <c r="G982" s="14" t="n">
        <v>1</v>
      </c>
      <c r="H982" s="15" t="n">
        <v>390</v>
      </c>
      <c r="I982" s="16" t="n">
        <f aca="false">G982*H982</f>
        <v>390</v>
      </c>
      <c r="J982" s="17" t="s">
        <v>41</v>
      </c>
      <c r="K982" s="17" t="s">
        <v>41</v>
      </c>
      <c r="L982" s="17"/>
    </row>
    <row r="983" s="18" customFormat="true" ht="30.75" hidden="false" customHeight="true" outlineLevel="0" collapsed="false">
      <c r="A983" s="11" t="n">
        <v>981</v>
      </c>
      <c r="B983" s="20" t="s">
        <v>2893</v>
      </c>
      <c r="C983" s="20" t="s">
        <v>2894</v>
      </c>
      <c r="D983" s="20" t="s">
        <v>1282</v>
      </c>
      <c r="E983" s="20" t="s">
        <v>88</v>
      </c>
      <c r="F983" s="53" t="s">
        <v>2895</v>
      </c>
      <c r="G983" s="14" t="n">
        <v>1</v>
      </c>
      <c r="H983" s="47" t="n">
        <v>399</v>
      </c>
      <c r="I983" s="16" t="n">
        <f aca="false">G983*H983</f>
        <v>399</v>
      </c>
      <c r="J983" s="22" t="s">
        <v>41</v>
      </c>
      <c r="K983" s="22" t="s">
        <v>41</v>
      </c>
      <c r="L983" s="17"/>
    </row>
    <row r="984" s="18" customFormat="true" ht="30.75" hidden="false" customHeight="true" outlineLevel="0" collapsed="false">
      <c r="A984" s="11" t="n">
        <v>982</v>
      </c>
      <c r="B984" s="20" t="s">
        <v>2896</v>
      </c>
      <c r="C984" s="20" t="s">
        <v>2630</v>
      </c>
      <c r="D984" s="20" t="s">
        <v>2350</v>
      </c>
      <c r="E984" s="20" t="s">
        <v>88</v>
      </c>
      <c r="F984" s="53" t="s">
        <v>2897</v>
      </c>
      <c r="G984" s="14" t="n">
        <v>1</v>
      </c>
      <c r="H984" s="47" t="n">
        <v>399</v>
      </c>
      <c r="I984" s="16" t="n">
        <f aca="false">G984*H984</f>
        <v>399</v>
      </c>
      <c r="J984" s="22" t="s">
        <v>41</v>
      </c>
      <c r="K984" s="22" t="s">
        <v>41</v>
      </c>
      <c r="L984" s="17"/>
    </row>
    <row r="985" s="18" customFormat="true" ht="30.75" hidden="false" customHeight="true" outlineLevel="0" collapsed="false">
      <c r="A985" s="11" t="n">
        <v>983</v>
      </c>
      <c r="B985" s="43" t="s">
        <v>2898</v>
      </c>
      <c r="C985" s="43" t="s">
        <v>2899</v>
      </c>
      <c r="D985" s="43" t="s">
        <v>854</v>
      </c>
      <c r="E985" s="20" t="s">
        <v>88</v>
      </c>
      <c r="F985" s="44" t="s">
        <v>2900</v>
      </c>
      <c r="G985" s="14" t="n">
        <v>1</v>
      </c>
      <c r="H985" s="16" t="n">
        <v>399</v>
      </c>
      <c r="I985" s="16" t="n">
        <f aca="false">G985*H985</f>
        <v>399</v>
      </c>
      <c r="J985" s="22" t="s">
        <v>41</v>
      </c>
      <c r="K985" s="22" t="s">
        <v>41</v>
      </c>
      <c r="L985" s="17"/>
    </row>
    <row r="986" s="18" customFormat="true" ht="30.75" hidden="false" customHeight="true" outlineLevel="0" collapsed="false">
      <c r="A986" s="11" t="n">
        <v>984</v>
      </c>
      <c r="B986" s="43" t="s">
        <v>2901</v>
      </c>
      <c r="C986" s="54"/>
      <c r="D986" s="43" t="s">
        <v>2902</v>
      </c>
      <c r="E986" s="20" t="s">
        <v>88</v>
      </c>
      <c r="F986" s="44" t="s">
        <v>2903</v>
      </c>
      <c r="G986" s="14" t="n">
        <v>1</v>
      </c>
      <c r="H986" s="16" t="n">
        <v>399</v>
      </c>
      <c r="I986" s="16" t="n">
        <f aca="false">G986*H986</f>
        <v>399</v>
      </c>
      <c r="J986" s="22" t="s">
        <v>41</v>
      </c>
      <c r="K986" s="22" t="s">
        <v>41</v>
      </c>
      <c r="L986" s="17"/>
    </row>
    <row r="987" s="18" customFormat="true" ht="30.75" hidden="false" customHeight="true" outlineLevel="0" collapsed="false">
      <c r="A987" s="11" t="n">
        <v>985</v>
      </c>
      <c r="B987" s="43" t="s">
        <v>2904</v>
      </c>
      <c r="C987" s="43" t="s">
        <v>2905</v>
      </c>
      <c r="D987" s="43" t="s">
        <v>1832</v>
      </c>
      <c r="E987" s="20" t="s">
        <v>88</v>
      </c>
      <c r="F987" s="44" t="s">
        <v>2906</v>
      </c>
      <c r="G987" s="14" t="n">
        <v>1</v>
      </c>
      <c r="H987" s="16" t="n">
        <v>399</v>
      </c>
      <c r="I987" s="16" t="n">
        <f aca="false">G987*H987</f>
        <v>399</v>
      </c>
      <c r="J987" s="22" t="s">
        <v>41</v>
      </c>
      <c r="K987" s="22" t="s">
        <v>41</v>
      </c>
      <c r="L987" s="17"/>
    </row>
    <row r="988" s="18" customFormat="true" ht="30.75" hidden="false" customHeight="true" outlineLevel="0" collapsed="false">
      <c r="A988" s="11" t="n">
        <v>986</v>
      </c>
      <c r="B988" s="45" t="s">
        <v>2907</v>
      </c>
      <c r="C988" s="41" t="s">
        <v>2908</v>
      </c>
      <c r="D988" s="39" t="s">
        <v>1888</v>
      </c>
      <c r="E988" s="20" t="s">
        <v>88</v>
      </c>
      <c r="F988" s="42" t="s">
        <v>2909</v>
      </c>
      <c r="G988" s="14" t="n">
        <v>1</v>
      </c>
      <c r="H988" s="15" t="n">
        <v>399</v>
      </c>
      <c r="I988" s="16" t="n">
        <f aca="false">G988*H988</f>
        <v>399</v>
      </c>
      <c r="J988" s="22" t="s">
        <v>41</v>
      </c>
      <c r="K988" s="22" t="s">
        <v>41</v>
      </c>
      <c r="L988" s="17"/>
    </row>
    <row r="989" s="18" customFormat="true" ht="30.75" hidden="false" customHeight="true" outlineLevel="0" collapsed="false">
      <c r="A989" s="11" t="n">
        <v>987</v>
      </c>
      <c r="B989" s="45" t="s">
        <v>2910</v>
      </c>
      <c r="C989" s="41" t="s">
        <v>2911</v>
      </c>
      <c r="D989" s="39" t="s">
        <v>854</v>
      </c>
      <c r="E989" s="20" t="s">
        <v>88</v>
      </c>
      <c r="F989" s="42" t="s">
        <v>2912</v>
      </c>
      <c r="G989" s="14" t="n">
        <v>1</v>
      </c>
      <c r="H989" s="15" t="n">
        <v>399</v>
      </c>
      <c r="I989" s="16" t="n">
        <f aca="false">G989*H989</f>
        <v>399</v>
      </c>
      <c r="J989" s="22" t="s">
        <v>41</v>
      </c>
      <c r="K989" s="22" t="s">
        <v>41</v>
      </c>
      <c r="L989" s="17"/>
    </row>
    <row r="990" s="18" customFormat="true" ht="30.75" hidden="false" customHeight="true" outlineLevel="0" collapsed="false">
      <c r="A990" s="11" t="n">
        <v>988</v>
      </c>
      <c r="B990" s="40" t="s">
        <v>2913</v>
      </c>
      <c r="C990" s="39" t="s">
        <v>2914</v>
      </c>
      <c r="D990" s="41" t="s">
        <v>2915</v>
      </c>
      <c r="E990" s="20" t="s">
        <v>88</v>
      </c>
      <c r="F990" s="42" t="s">
        <v>2916</v>
      </c>
      <c r="G990" s="14" t="n">
        <v>1</v>
      </c>
      <c r="H990" s="16" t="n">
        <v>399</v>
      </c>
      <c r="I990" s="16" t="n">
        <f aca="false">G990*H990</f>
        <v>399</v>
      </c>
      <c r="J990" s="22" t="s">
        <v>41</v>
      </c>
      <c r="K990" s="22" t="s">
        <v>41</v>
      </c>
      <c r="L990" s="17"/>
    </row>
    <row r="991" s="18" customFormat="true" ht="30.75" hidden="false" customHeight="true" outlineLevel="0" collapsed="false">
      <c r="A991" s="11" t="n">
        <v>989</v>
      </c>
      <c r="B991" s="52" t="s">
        <v>2917</v>
      </c>
      <c r="C991" s="39" t="s">
        <v>2918</v>
      </c>
      <c r="D991" s="41" t="s">
        <v>2919</v>
      </c>
      <c r="E991" s="20" t="s">
        <v>88</v>
      </c>
      <c r="F991" s="42" t="s">
        <v>2920</v>
      </c>
      <c r="G991" s="14" t="n">
        <v>1</v>
      </c>
      <c r="H991" s="16" t="n">
        <v>399</v>
      </c>
      <c r="I991" s="16" t="n">
        <f aca="false">G991*H991</f>
        <v>399</v>
      </c>
      <c r="J991" s="22" t="s">
        <v>41</v>
      </c>
      <c r="K991" s="22" t="s">
        <v>41</v>
      </c>
      <c r="L991" s="17"/>
    </row>
    <row r="992" s="18" customFormat="true" ht="30.75" hidden="false" customHeight="true" outlineLevel="0" collapsed="false">
      <c r="A992" s="11" t="n">
        <v>990</v>
      </c>
      <c r="B992" s="39" t="s">
        <v>2921</v>
      </c>
      <c r="C992" s="39" t="s">
        <v>2922</v>
      </c>
      <c r="D992" s="39" t="s">
        <v>1057</v>
      </c>
      <c r="E992" s="20" t="s">
        <v>88</v>
      </c>
      <c r="F992" s="13" t="s">
        <v>2923</v>
      </c>
      <c r="G992" s="14" t="n">
        <v>1</v>
      </c>
      <c r="H992" s="15" t="n">
        <v>399</v>
      </c>
      <c r="I992" s="16" t="n">
        <f aca="false">G992*H992</f>
        <v>399</v>
      </c>
      <c r="J992" s="17" t="s">
        <v>41</v>
      </c>
      <c r="K992" s="17" t="s">
        <v>41</v>
      </c>
      <c r="L992" s="17"/>
    </row>
    <row r="993" s="18" customFormat="true" ht="30.75" hidden="false" customHeight="true" outlineLevel="0" collapsed="false">
      <c r="A993" s="11" t="n">
        <v>991</v>
      </c>
      <c r="B993" s="39" t="s">
        <v>2924</v>
      </c>
      <c r="C993" s="39" t="s">
        <v>2925</v>
      </c>
      <c r="D993" s="39" t="s">
        <v>2061</v>
      </c>
      <c r="E993" s="39" t="s">
        <v>88</v>
      </c>
      <c r="F993" s="13" t="s">
        <v>2926</v>
      </c>
      <c r="G993" s="14" t="n">
        <v>1</v>
      </c>
      <c r="H993" s="15" t="n">
        <v>399</v>
      </c>
      <c r="I993" s="16" t="n">
        <f aca="false">G993*H993</f>
        <v>399</v>
      </c>
      <c r="J993" s="17" t="s">
        <v>41</v>
      </c>
      <c r="K993" s="17" t="s">
        <v>41</v>
      </c>
      <c r="L993" s="17"/>
    </row>
    <row r="994" s="18" customFormat="true" ht="30.75" hidden="false" customHeight="true" outlineLevel="0" collapsed="false">
      <c r="A994" s="11" t="n">
        <v>992</v>
      </c>
      <c r="B994" s="20" t="s">
        <v>2927</v>
      </c>
      <c r="C994" s="20" t="s">
        <v>2928</v>
      </c>
      <c r="D994" s="20" t="s">
        <v>2210</v>
      </c>
      <c r="E994" s="20" t="s">
        <v>88</v>
      </c>
      <c r="F994" s="53" t="s">
        <v>2929</v>
      </c>
      <c r="G994" s="14" t="n">
        <v>1</v>
      </c>
      <c r="H994" s="47" t="n">
        <v>400</v>
      </c>
      <c r="I994" s="16" t="n">
        <f aca="false">G994*H994</f>
        <v>400</v>
      </c>
      <c r="J994" s="22" t="s">
        <v>41</v>
      </c>
      <c r="K994" s="22" t="s">
        <v>41</v>
      </c>
      <c r="L994" s="17"/>
    </row>
    <row r="995" s="18" customFormat="true" ht="30.75" hidden="false" customHeight="true" outlineLevel="0" collapsed="false">
      <c r="A995" s="11" t="n">
        <v>993</v>
      </c>
      <c r="B995" s="43" t="s">
        <v>2930</v>
      </c>
      <c r="C995" s="43" t="s">
        <v>2931</v>
      </c>
      <c r="D995" s="43" t="s">
        <v>1330</v>
      </c>
      <c r="E995" s="20" t="s">
        <v>88</v>
      </c>
      <c r="F995" s="44" t="s">
        <v>2932</v>
      </c>
      <c r="G995" s="14" t="n">
        <v>1</v>
      </c>
      <c r="H995" s="16" t="n">
        <v>400</v>
      </c>
      <c r="I995" s="16" t="n">
        <f aca="false">G995*H995</f>
        <v>400</v>
      </c>
      <c r="J995" s="22" t="s">
        <v>41</v>
      </c>
      <c r="K995" s="22" t="s">
        <v>41</v>
      </c>
      <c r="L995" s="17"/>
    </row>
    <row r="996" s="18" customFormat="true" ht="30.75" hidden="false" customHeight="true" outlineLevel="0" collapsed="false">
      <c r="A996" s="11" t="n">
        <v>994</v>
      </c>
      <c r="B996" s="45" t="s">
        <v>2933</v>
      </c>
      <c r="C996" s="41" t="s">
        <v>2934</v>
      </c>
      <c r="D996" s="39" t="s">
        <v>2935</v>
      </c>
      <c r="E996" s="20" t="s">
        <v>88</v>
      </c>
      <c r="F996" s="42" t="s">
        <v>2936</v>
      </c>
      <c r="G996" s="14" t="n">
        <v>1</v>
      </c>
      <c r="H996" s="15" t="n">
        <v>400</v>
      </c>
      <c r="I996" s="16" t="n">
        <f aca="false">G996*H996</f>
        <v>400</v>
      </c>
      <c r="J996" s="22" t="s">
        <v>41</v>
      </c>
      <c r="K996" s="22" t="s">
        <v>41</v>
      </c>
      <c r="L996" s="17"/>
    </row>
    <row r="997" s="18" customFormat="true" ht="30.75" hidden="false" customHeight="true" outlineLevel="0" collapsed="false">
      <c r="A997" s="11" t="n">
        <v>995</v>
      </c>
      <c r="B997" s="40" t="s">
        <v>2937</v>
      </c>
      <c r="C997" s="39" t="s">
        <v>2938</v>
      </c>
      <c r="D997" s="41" t="s">
        <v>1330</v>
      </c>
      <c r="E997" s="20" t="s">
        <v>88</v>
      </c>
      <c r="F997" s="42" t="s">
        <v>2939</v>
      </c>
      <c r="G997" s="14" t="n">
        <v>1</v>
      </c>
      <c r="H997" s="16" t="n">
        <v>400</v>
      </c>
      <c r="I997" s="16" t="n">
        <f aca="false">G997*H997</f>
        <v>400</v>
      </c>
      <c r="J997" s="22" t="s">
        <v>41</v>
      </c>
      <c r="K997" s="22" t="s">
        <v>41</v>
      </c>
      <c r="L997" s="17"/>
    </row>
    <row r="998" s="18" customFormat="true" ht="30.75" hidden="false" customHeight="true" outlineLevel="0" collapsed="false">
      <c r="A998" s="11" t="n">
        <v>996</v>
      </c>
      <c r="B998" s="40" t="s">
        <v>2940</v>
      </c>
      <c r="C998" s="39" t="s">
        <v>2941</v>
      </c>
      <c r="D998" s="41" t="s">
        <v>2942</v>
      </c>
      <c r="E998" s="20" t="s">
        <v>88</v>
      </c>
      <c r="F998" s="42" t="s">
        <v>2943</v>
      </c>
      <c r="G998" s="14" t="n">
        <v>1</v>
      </c>
      <c r="H998" s="16" t="n">
        <v>400</v>
      </c>
      <c r="I998" s="16" t="n">
        <f aca="false">G998*H998</f>
        <v>400</v>
      </c>
      <c r="J998" s="22" t="s">
        <v>41</v>
      </c>
      <c r="K998" s="22" t="s">
        <v>41</v>
      </c>
      <c r="L998" s="17"/>
    </row>
    <row r="999" s="18" customFormat="true" ht="30.75" hidden="false" customHeight="true" outlineLevel="0" collapsed="false">
      <c r="A999" s="11" t="n">
        <v>997</v>
      </c>
      <c r="B999" s="39" t="s">
        <v>2944</v>
      </c>
      <c r="C999" s="39" t="s">
        <v>2945</v>
      </c>
      <c r="D999" s="39" t="s">
        <v>2677</v>
      </c>
      <c r="E999" s="39" t="s">
        <v>88</v>
      </c>
      <c r="F999" s="13" t="s">
        <v>2946</v>
      </c>
      <c r="G999" s="14" t="n">
        <v>1</v>
      </c>
      <c r="H999" s="15" t="n">
        <v>400</v>
      </c>
      <c r="I999" s="16" t="n">
        <f aca="false">G999*H999</f>
        <v>400</v>
      </c>
      <c r="J999" s="17" t="s">
        <v>41</v>
      </c>
      <c r="K999" s="17" t="s">
        <v>41</v>
      </c>
      <c r="L999" s="17"/>
    </row>
    <row r="1000" s="18" customFormat="true" ht="30.75" hidden="false" customHeight="true" outlineLevel="0" collapsed="false">
      <c r="A1000" s="11" t="n">
        <v>998</v>
      </c>
      <c r="B1000" s="39" t="s">
        <v>2947</v>
      </c>
      <c r="C1000" s="39" t="s">
        <v>2948</v>
      </c>
      <c r="D1000" s="39" t="s">
        <v>2949</v>
      </c>
      <c r="E1000" s="39" t="s">
        <v>88</v>
      </c>
      <c r="F1000" s="13" t="s">
        <v>2950</v>
      </c>
      <c r="G1000" s="14" t="n">
        <v>1</v>
      </c>
      <c r="H1000" s="15" t="n">
        <v>400</v>
      </c>
      <c r="I1000" s="16" t="n">
        <f aca="false">G1000*H1000</f>
        <v>400</v>
      </c>
      <c r="J1000" s="17" t="s">
        <v>41</v>
      </c>
      <c r="K1000" s="17" t="s">
        <v>41</v>
      </c>
      <c r="L1000" s="17"/>
    </row>
    <row r="1001" s="18" customFormat="true" ht="30.75" hidden="false" customHeight="true" outlineLevel="0" collapsed="false">
      <c r="A1001" s="11" t="n">
        <v>999</v>
      </c>
      <c r="B1001" s="20" t="s">
        <v>2951</v>
      </c>
      <c r="C1001" s="20" t="s">
        <v>2952</v>
      </c>
      <c r="D1001" s="20" t="s">
        <v>2953</v>
      </c>
      <c r="E1001" s="20" t="s">
        <v>88</v>
      </c>
      <c r="F1001" s="53" t="s">
        <v>2954</v>
      </c>
      <c r="G1001" s="14" t="n">
        <v>1</v>
      </c>
      <c r="H1001" s="47" t="n">
        <v>420</v>
      </c>
      <c r="I1001" s="16" t="n">
        <f aca="false">G1001*H1001</f>
        <v>420</v>
      </c>
      <c r="J1001" s="22" t="s">
        <v>41</v>
      </c>
      <c r="K1001" s="22" t="s">
        <v>41</v>
      </c>
      <c r="L1001" s="17"/>
    </row>
    <row r="1002" s="18" customFormat="true" ht="30.75" hidden="false" customHeight="true" outlineLevel="0" collapsed="false">
      <c r="A1002" s="11" t="n">
        <v>1000</v>
      </c>
      <c r="B1002" s="43" t="s">
        <v>2955</v>
      </c>
      <c r="C1002" s="43" t="s">
        <v>2956</v>
      </c>
      <c r="D1002" s="43" t="s">
        <v>2957</v>
      </c>
      <c r="E1002" s="20" t="s">
        <v>88</v>
      </c>
      <c r="F1002" s="44" t="s">
        <v>2958</v>
      </c>
      <c r="G1002" s="14" t="n">
        <v>1</v>
      </c>
      <c r="H1002" s="16" t="n">
        <v>420</v>
      </c>
      <c r="I1002" s="16" t="n">
        <f aca="false">G1002*H1002</f>
        <v>420</v>
      </c>
      <c r="J1002" s="22" t="s">
        <v>41</v>
      </c>
      <c r="K1002" s="22" t="s">
        <v>41</v>
      </c>
      <c r="L1002" s="17"/>
    </row>
    <row r="1003" s="18" customFormat="true" ht="30.75" hidden="false" customHeight="true" outlineLevel="0" collapsed="false">
      <c r="A1003" s="11" t="n">
        <v>1001</v>
      </c>
      <c r="B1003" s="43" t="s">
        <v>2959</v>
      </c>
      <c r="C1003" s="54" t="s">
        <v>2960</v>
      </c>
      <c r="D1003" s="43" t="s">
        <v>1832</v>
      </c>
      <c r="E1003" s="20" t="s">
        <v>88</v>
      </c>
      <c r="F1003" s="44" t="s">
        <v>2961</v>
      </c>
      <c r="G1003" s="14" t="n">
        <v>1</v>
      </c>
      <c r="H1003" s="16" t="n">
        <v>420</v>
      </c>
      <c r="I1003" s="16" t="n">
        <f aca="false">G1003*H1003</f>
        <v>420</v>
      </c>
      <c r="J1003" s="22" t="s">
        <v>41</v>
      </c>
      <c r="K1003" s="22" t="s">
        <v>41</v>
      </c>
      <c r="L1003" s="17"/>
    </row>
    <row r="1004" s="18" customFormat="true" ht="30.75" hidden="false" customHeight="true" outlineLevel="0" collapsed="false">
      <c r="A1004" s="11" t="n">
        <v>1002</v>
      </c>
      <c r="B1004" s="45" t="s">
        <v>2962</v>
      </c>
      <c r="C1004" s="41" t="s">
        <v>2963</v>
      </c>
      <c r="D1004" s="39" t="s">
        <v>738</v>
      </c>
      <c r="E1004" s="20" t="s">
        <v>88</v>
      </c>
      <c r="F1004" s="42" t="s">
        <v>2964</v>
      </c>
      <c r="G1004" s="14" t="n">
        <v>1</v>
      </c>
      <c r="H1004" s="15" t="n">
        <v>420</v>
      </c>
      <c r="I1004" s="16" t="n">
        <f aca="false">G1004*H1004</f>
        <v>420</v>
      </c>
      <c r="J1004" s="22" t="s">
        <v>41</v>
      </c>
      <c r="K1004" s="22" t="s">
        <v>41</v>
      </c>
      <c r="L1004" s="17"/>
    </row>
    <row r="1005" s="18" customFormat="true" ht="30.75" hidden="false" customHeight="true" outlineLevel="0" collapsed="false">
      <c r="A1005" s="11" t="n">
        <v>1003</v>
      </c>
      <c r="B1005" s="40" t="s">
        <v>2965</v>
      </c>
      <c r="C1005" s="39" t="s">
        <v>2966</v>
      </c>
      <c r="D1005" s="41" t="s">
        <v>2005</v>
      </c>
      <c r="E1005" s="20" t="s">
        <v>88</v>
      </c>
      <c r="F1005" s="42" t="s">
        <v>2967</v>
      </c>
      <c r="G1005" s="14" t="n">
        <v>1</v>
      </c>
      <c r="H1005" s="16" t="n">
        <v>420</v>
      </c>
      <c r="I1005" s="16" t="n">
        <f aca="false">G1005*H1005</f>
        <v>420</v>
      </c>
      <c r="J1005" s="22" t="s">
        <v>41</v>
      </c>
      <c r="K1005" s="22" t="s">
        <v>41</v>
      </c>
      <c r="L1005" s="17"/>
    </row>
    <row r="1006" s="18" customFormat="true" ht="30.75" hidden="false" customHeight="true" outlineLevel="0" collapsed="false">
      <c r="A1006" s="11" t="n">
        <v>1004</v>
      </c>
      <c r="B1006" s="40" t="s">
        <v>2968</v>
      </c>
      <c r="C1006" s="39" t="s">
        <v>2969</v>
      </c>
      <c r="D1006" s="41" t="s">
        <v>1963</v>
      </c>
      <c r="E1006" s="20" t="s">
        <v>88</v>
      </c>
      <c r="F1006" s="42" t="s">
        <v>2970</v>
      </c>
      <c r="G1006" s="14" t="n">
        <v>1</v>
      </c>
      <c r="H1006" s="16" t="n">
        <v>420</v>
      </c>
      <c r="I1006" s="16" t="n">
        <f aca="false">G1006*H1006</f>
        <v>420</v>
      </c>
      <c r="J1006" s="22" t="s">
        <v>41</v>
      </c>
      <c r="K1006" s="22" t="s">
        <v>41</v>
      </c>
      <c r="L1006" s="17"/>
    </row>
    <row r="1007" s="18" customFormat="true" ht="30.75" hidden="false" customHeight="true" outlineLevel="0" collapsed="false">
      <c r="A1007" s="11" t="n">
        <v>1005</v>
      </c>
      <c r="B1007" s="40" t="s">
        <v>2971</v>
      </c>
      <c r="C1007" s="39" t="s">
        <v>2972</v>
      </c>
      <c r="D1007" s="41" t="s">
        <v>2942</v>
      </c>
      <c r="E1007" s="20" t="s">
        <v>88</v>
      </c>
      <c r="F1007" s="42" t="s">
        <v>2973</v>
      </c>
      <c r="G1007" s="14" t="n">
        <v>1</v>
      </c>
      <c r="H1007" s="16" t="n">
        <v>420</v>
      </c>
      <c r="I1007" s="16" t="n">
        <f aca="false">G1007*H1007</f>
        <v>420</v>
      </c>
      <c r="J1007" s="22" t="s">
        <v>41</v>
      </c>
      <c r="K1007" s="22" t="s">
        <v>41</v>
      </c>
      <c r="L1007" s="17"/>
    </row>
    <row r="1008" s="18" customFormat="true" ht="30.75" hidden="false" customHeight="true" outlineLevel="0" collapsed="false">
      <c r="A1008" s="11" t="n">
        <v>1006</v>
      </c>
      <c r="B1008" s="39" t="s">
        <v>2974</v>
      </c>
      <c r="C1008" s="39" t="s">
        <v>2975</v>
      </c>
      <c r="D1008" s="39" t="s">
        <v>2976</v>
      </c>
      <c r="E1008" s="20" t="s">
        <v>88</v>
      </c>
      <c r="F1008" s="13" t="s">
        <v>2977</v>
      </c>
      <c r="G1008" s="14" t="n">
        <v>1</v>
      </c>
      <c r="H1008" s="15" t="n">
        <v>420</v>
      </c>
      <c r="I1008" s="16" t="n">
        <f aca="false">G1008*H1008</f>
        <v>420</v>
      </c>
      <c r="J1008" s="17" t="s">
        <v>41</v>
      </c>
      <c r="K1008" s="17" t="s">
        <v>41</v>
      </c>
      <c r="L1008" s="17"/>
    </row>
    <row r="1009" s="18" customFormat="true" ht="30.75" hidden="false" customHeight="true" outlineLevel="0" collapsed="false">
      <c r="A1009" s="11" t="n">
        <v>1007</v>
      </c>
      <c r="B1009" s="39" t="s">
        <v>2978</v>
      </c>
      <c r="C1009" s="39" t="s">
        <v>1387</v>
      </c>
      <c r="D1009" s="39" t="s">
        <v>1377</v>
      </c>
      <c r="E1009" s="20" t="s">
        <v>88</v>
      </c>
      <c r="F1009" s="13" t="s">
        <v>2979</v>
      </c>
      <c r="G1009" s="14" t="n">
        <v>1</v>
      </c>
      <c r="H1009" s="15" t="n">
        <v>420</v>
      </c>
      <c r="I1009" s="16" t="n">
        <f aca="false">G1009*H1009</f>
        <v>420</v>
      </c>
      <c r="J1009" s="17" t="s">
        <v>41</v>
      </c>
      <c r="K1009" s="17" t="s">
        <v>41</v>
      </c>
      <c r="L1009" s="17"/>
    </row>
    <row r="1010" s="18" customFormat="true" ht="30.75" hidden="false" customHeight="true" outlineLevel="0" collapsed="false">
      <c r="A1010" s="11" t="n">
        <v>1008</v>
      </c>
      <c r="B1010" s="39" t="s">
        <v>2980</v>
      </c>
      <c r="C1010" s="39" t="s">
        <v>2981</v>
      </c>
      <c r="D1010" s="39" t="s">
        <v>2061</v>
      </c>
      <c r="E1010" s="39" t="s">
        <v>88</v>
      </c>
      <c r="F1010" s="13" t="s">
        <v>2982</v>
      </c>
      <c r="G1010" s="14" t="n">
        <v>1</v>
      </c>
      <c r="H1010" s="15" t="n">
        <v>420</v>
      </c>
      <c r="I1010" s="16" t="n">
        <f aca="false">G1010*H1010</f>
        <v>420</v>
      </c>
      <c r="J1010" s="17" t="s">
        <v>41</v>
      </c>
      <c r="K1010" s="17" t="s">
        <v>41</v>
      </c>
      <c r="L1010" s="17"/>
    </row>
    <row r="1011" s="18" customFormat="true" ht="30.75" hidden="false" customHeight="true" outlineLevel="0" collapsed="false">
      <c r="A1011" s="11" t="n">
        <v>1009</v>
      </c>
      <c r="B1011" s="39" t="s">
        <v>2983</v>
      </c>
      <c r="C1011" s="39" t="s">
        <v>2984</v>
      </c>
      <c r="D1011" s="39" t="s">
        <v>779</v>
      </c>
      <c r="E1011" s="39" t="s">
        <v>88</v>
      </c>
      <c r="F1011" s="13" t="s">
        <v>2985</v>
      </c>
      <c r="G1011" s="14" t="n">
        <v>1</v>
      </c>
      <c r="H1011" s="15" t="n">
        <v>420</v>
      </c>
      <c r="I1011" s="16" t="n">
        <f aca="false">G1011*H1011</f>
        <v>420</v>
      </c>
      <c r="J1011" s="17" t="s">
        <v>41</v>
      </c>
      <c r="K1011" s="17" t="s">
        <v>41</v>
      </c>
      <c r="L1011" s="17"/>
    </row>
    <row r="1012" s="18" customFormat="true" ht="30.75" hidden="false" customHeight="true" outlineLevel="0" collapsed="false">
      <c r="A1012" s="11" t="n">
        <v>1010</v>
      </c>
      <c r="B1012" s="20" t="s">
        <v>2986</v>
      </c>
      <c r="C1012" s="20" t="s">
        <v>2987</v>
      </c>
      <c r="D1012" s="20" t="s">
        <v>2128</v>
      </c>
      <c r="E1012" s="20" t="s">
        <v>88</v>
      </c>
      <c r="F1012" s="53" t="s">
        <v>2988</v>
      </c>
      <c r="G1012" s="14" t="n">
        <v>1</v>
      </c>
      <c r="H1012" s="47" t="n">
        <v>450</v>
      </c>
      <c r="I1012" s="16" t="n">
        <f aca="false">G1012*H1012</f>
        <v>450</v>
      </c>
      <c r="J1012" s="22" t="s">
        <v>41</v>
      </c>
      <c r="K1012" s="22" t="s">
        <v>41</v>
      </c>
      <c r="L1012" s="17"/>
    </row>
    <row r="1013" s="18" customFormat="true" ht="30.75" hidden="false" customHeight="true" outlineLevel="0" collapsed="false">
      <c r="A1013" s="11" t="n">
        <v>1011</v>
      </c>
      <c r="B1013" s="20" t="s">
        <v>2989</v>
      </c>
      <c r="C1013" s="20" t="s">
        <v>2990</v>
      </c>
      <c r="D1013" s="20" t="s">
        <v>2210</v>
      </c>
      <c r="E1013" s="20" t="s">
        <v>88</v>
      </c>
      <c r="F1013" s="53" t="s">
        <v>2991</v>
      </c>
      <c r="G1013" s="14" t="n">
        <v>1</v>
      </c>
      <c r="H1013" s="47" t="n">
        <v>450</v>
      </c>
      <c r="I1013" s="16" t="n">
        <f aca="false">G1013*H1013</f>
        <v>450</v>
      </c>
      <c r="J1013" s="22" t="s">
        <v>41</v>
      </c>
      <c r="K1013" s="22" t="s">
        <v>41</v>
      </c>
      <c r="L1013" s="17"/>
    </row>
    <row r="1014" s="18" customFormat="true" ht="30.75" hidden="false" customHeight="true" outlineLevel="0" collapsed="false">
      <c r="A1014" s="11" t="n">
        <v>1012</v>
      </c>
      <c r="B1014" s="20" t="s">
        <v>2992</v>
      </c>
      <c r="C1014" s="20" t="s">
        <v>2220</v>
      </c>
      <c r="D1014" s="20" t="s">
        <v>825</v>
      </c>
      <c r="E1014" s="20" t="s">
        <v>88</v>
      </c>
      <c r="F1014" s="53" t="s">
        <v>2993</v>
      </c>
      <c r="G1014" s="14" t="n">
        <v>1</v>
      </c>
      <c r="H1014" s="47" t="n">
        <v>450</v>
      </c>
      <c r="I1014" s="16" t="n">
        <f aca="false">G1014*H1014</f>
        <v>450</v>
      </c>
      <c r="J1014" s="22" t="s">
        <v>41</v>
      </c>
      <c r="K1014" s="22" t="s">
        <v>41</v>
      </c>
      <c r="L1014" s="17"/>
    </row>
    <row r="1015" s="18" customFormat="true" ht="30.75" hidden="false" customHeight="true" outlineLevel="0" collapsed="false">
      <c r="A1015" s="11" t="n">
        <v>1013</v>
      </c>
      <c r="B1015" s="43" t="s">
        <v>2994</v>
      </c>
      <c r="C1015" s="43" t="s">
        <v>2995</v>
      </c>
      <c r="D1015" s="43" t="s">
        <v>2996</v>
      </c>
      <c r="E1015" s="20" t="s">
        <v>88</v>
      </c>
      <c r="F1015" s="44" t="s">
        <v>2997</v>
      </c>
      <c r="G1015" s="14" t="n">
        <v>1</v>
      </c>
      <c r="H1015" s="16" t="n">
        <v>450</v>
      </c>
      <c r="I1015" s="16" t="n">
        <f aca="false">G1015*H1015</f>
        <v>450</v>
      </c>
      <c r="J1015" s="22" t="s">
        <v>41</v>
      </c>
      <c r="K1015" s="22" t="s">
        <v>41</v>
      </c>
      <c r="L1015" s="17"/>
    </row>
    <row r="1016" s="18" customFormat="true" ht="30.75" hidden="false" customHeight="true" outlineLevel="0" collapsed="false">
      <c r="A1016" s="11" t="n">
        <v>1014</v>
      </c>
      <c r="B1016" s="43" t="s">
        <v>2998</v>
      </c>
      <c r="C1016" s="43" t="s">
        <v>2999</v>
      </c>
      <c r="D1016" s="43" t="s">
        <v>1306</v>
      </c>
      <c r="E1016" s="20" t="s">
        <v>88</v>
      </c>
      <c r="F1016" s="44" t="s">
        <v>3000</v>
      </c>
      <c r="G1016" s="14" t="n">
        <v>1</v>
      </c>
      <c r="H1016" s="16" t="n">
        <v>450</v>
      </c>
      <c r="I1016" s="16" t="n">
        <f aca="false">G1016*H1016</f>
        <v>450</v>
      </c>
      <c r="J1016" s="22" t="s">
        <v>41</v>
      </c>
      <c r="K1016" s="22" t="s">
        <v>41</v>
      </c>
      <c r="L1016" s="17"/>
    </row>
    <row r="1017" s="18" customFormat="true" ht="30.75" hidden="false" customHeight="true" outlineLevel="0" collapsed="false">
      <c r="A1017" s="11" t="n">
        <v>1015</v>
      </c>
      <c r="B1017" s="43" t="s">
        <v>3001</v>
      </c>
      <c r="C1017" s="43" t="s">
        <v>3002</v>
      </c>
      <c r="D1017" s="43" t="s">
        <v>850</v>
      </c>
      <c r="E1017" s="20" t="s">
        <v>88</v>
      </c>
      <c r="F1017" s="44" t="s">
        <v>3003</v>
      </c>
      <c r="G1017" s="14" t="n">
        <v>1</v>
      </c>
      <c r="H1017" s="16" t="n">
        <v>450</v>
      </c>
      <c r="I1017" s="16" t="n">
        <f aca="false">G1017*H1017</f>
        <v>450</v>
      </c>
      <c r="J1017" s="22" t="s">
        <v>41</v>
      </c>
      <c r="K1017" s="22" t="s">
        <v>41</v>
      </c>
      <c r="L1017" s="17"/>
    </row>
    <row r="1018" s="18" customFormat="true" ht="30.75" hidden="false" customHeight="true" outlineLevel="0" collapsed="false">
      <c r="A1018" s="11" t="n">
        <v>1016</v>
      </c>
      <c r="B1018" s="43" t="s">
        <v>3004</v>
      </c>
      <c r="C1018" s="43" t="s">
        <v>3005</v>
      </c>
      <c r="D1018" s="43" t="s">
        <v>1832</v>
      </c>
      <c r="E1018" s="20" t="s">
        <v>88</v>
      </c>
      <c r="F1018" s="44" t="s">
        <v>3006</v>
      </c>
      <c r="G1018" s="14" t="n">
        <v>1</v>
      </c>
      <c r="H1018" s="16" t="n">
        <v>450</v>
      </c>
      <c r="I1018" s="16" t="n">
        <f aca="false">G1018*H1018</f>
        <v>450</v>
      </c>
      <c r="J1018" s="22" t="s">
        <v>41</v>
      </c>
      <c r="K1018" s="22" t="s">
        <v>41</v>
      </c>
      <c r="L1018" s="17"/>
    </row>
    <row r="1019" s="18" customFormat="true" ht="30.75" hidden="false" customHeight="true" outlineLevel="0" collapsed="false">
      <c r="A1019" s="11" t="n">
        <v>1017</v>
      </c>
      <c r="B1019" s="45" t="s">
        <v>3007</v>
      </c>
      <c r="C1019" s="41" t="s">
        <v>3008</v>
      </c>
      <c r="D1019" s="39" t="s">
        <v>3009</v>
      </c>
      <c r="E1019" s="20" t="s">
        <v>88</v>
      </c>
      <c r="F1019" s="42" t="s">
        <v>3010</v>
      </c>
      <c r="G1019" s="14" t="n">
        <v>1</v>
      </c>
      <c r="H1019" s="15" t="n">
        <v>450</v>
      </c>
      <c r="I1019" s="16" t="n">
        <f aca="false">G1019*H1019</f>
        <v>450</v>
      </c>
      <c r="J1019" s="22" t="s">
        <v>41</v>
      </c>
      <c r="K1019" s="22" t="s">
        <v>41</v>
      </c>
      <c r="L1019" s="17"/>
    </row>
    <row r="1020" s="18" customFormat="true" ht="30.75" hidden="false" customHeight="true" outlineLevel="0" collapsed="false">
      <c r="A1020" s="11" t="n">
        <v>1018</v>
      </c>
      <c r="B1020" s="45" t="s">
        <v>3011</v>
      </c>
      <c r="C1020" s="41" t="s">
        <v>3012</v>
      </c>
      <c r="D1020" s="39" t="s">
        <v>3009</v>
      </c>
      <c r="E1020" s="20" t="s">
        <v>88</v>
      </c>
      <c r="F1020" s="42" t="s">
        <v>3013</v>
      </c>
      <c r="G1020" s="14" t="n">
        <v>1</v>
      </c>
      <c r="H1020" s="15" t="n">
        <v>450</v>
      </c>
      <c r="I1020" s="16" t="n">
        <f aca="false">G1020*H1020</f>
        <v>450</v>
      </c>
      <c r="J1020" s="22" t="s">
        <v>41</v>
      </c>
      <c r="K1020" s="22" t="s">
        <v>41</v>
      </c>
      <c r="L1020" s="17"/>
    </row>
    <row r="1021" s="18" customFormat="true" ht="30.75" hidden="false" customHeight="true" outlineLevel="0" collapsed="false">
      <c r="A1021" s="11" t="n">
        <v>1019</v>
      </c>
      <c r="B1021" s="45" t="s">
        <v>3014</v>
      </c>
      <c r="C1021" s="41" t="s">
        <v>3015</v>
      </c>
      <c r="D1021" s="39" t="s">
        <v>1257</v>
      </c>
      <c r="E1021" s="20" t="s">
        <v>88</v>
      </c>
      <c r="F1021" s="42" t="s">
        <v>3016</v>
      </c>
      <c r="G1021" s="14" t="n">
        <v>1</v>
      </c>
      <c r="H1021" s="15" t="n">
        <v>450</v>
      </c>
      <c r="I1021" s="16" t="n">
        <f aca="false">G1021*H1021</f>
        <v>450</v>
      </c>
      <c r="J1021" s="22" t="s">
        <v>41</v>
      </c>
      <c r="K1021" s="22" t="s">
        <v>41</v>
      </c>
      <c r="L1021" s="17"/>
    </row>
    <row r="1022" s="18" customFormat="true" ht="30.75" hidden="false" customHeight="true" outlineLevel="0" collapsed="false">
      <c r="A1022" s="11" t="n">
        <v>1020</v>
      </c>
      <c r="B1022" s="45" t="s">
        <v>3017</v>
      </c>
      <c r="C1022" s="41" t="s">
        <v>3018</v>
      </c>
      <c r="D1022" s="39" t="s">
        <v>854</v>
      </c>
      <c r="E1022" s="20" t="s">
        <v>88</v>
      </c>
      <c r="F1022" s="42" t="s">
        <v>3019</v>
      </c>
      <c r="G1022" s="14" t="n">
        <v>1</v>
      </c>
      <c r="H1022" s="15" t="n">
        <v>450</v>
      </c>
      <c r="I1022" s="16" t="n">
        <f aca="false">G1022*H1022</f>
        <v>450</v>
      </c>
      <c r="J1022" s="22" t="s">
        <v>41</v>
      </c>
      <c r="K1022" s="22" t="s">
        <v>41</v>
      </c>
      <c r="L1022" s="17"/>
    </row>
    <row r="1023" s="18" customFormat="true" ht="30.75" hidden="false" customHeight="true" outlineLevel="0" collapsed="false">
      <c r="A1023" s="11" t="n">
        <v>1021</v>
      </c>
      <c r="B1023" s="40" t="s">
        <v>3020</v>
      </c>
      <c r="C1023" s="39" t="s">
        <v>3021</v>
      </c>
      <c r="D1023" s="41" t="s">
        <v>3022</v>
      </c>
      <c r="E1023" s="20" t="s">
        <v>88</v>
      </c>
      <c r="F1023" s="42" t="s">
        <v>3023</v>
      </c>
      <c r="G1023" s="14" t="n">
        <v>1</v>
      </c>
      <c r="H1023" s="16" t="n">
        <v>450</v>
      </c>
      <c r="I1023" s="16" t="n">
        <f aca="false">G1023*H1023</f>
        <v>450</v>
      </c>
      <c r="J1023" s="22" t="s">
        <v>41</v>
      </c>
      <c r="K1023" s="22" t="s">
        <v>41</v>
      </c>
      <c r="L1023" s="17"/>
    </row>
    <row r="1024" s="18" customFormat="true" ht="30.75" hidden="false" customHeight="true" outlineLevel="0" collapsed="false">
      <c r="A1024" s="11" t="n">
        <v>1022</v>
      </c>
      <c r="B1024" s="40" t="s">
        <v>3024</v>
      </c>
      <c r="C1024" s="39" t="s">
        <v>3025</v>
      </c>
      <c r="D1024" s="41" t="s">
        <v>898</v>
      </c>
      <c r="E1024" s="20" t="s">
        <v>88</v>
      </c>
      <c r="F1024" s="42" t="s">
        <v>3026</v>
      </c>
      <c r="G1024" s="14" t="n">
        <v>1</v>
      </c>
      <c r="H1024" s="16" t="n">
        <v>450</v>
      </c>
      <c r="I1024" s="16" t="n">
        <f aca="false">G1024*H1024</f>
        <v>450</v>
      </c>
      <c r="J1024" s="22" t="s">
        <v>41</v>
      </c>
      <c r="K1024" s="22" t="s">
        <v>41</v>
      </c>
      <c r="L1024" s="17"/>
    </row>
    <row r="1025" s="18" customFormat="true" ht="30.75" hidden="false" customHeight="true" outlineLevel="0" collapsed="false">
      <c r="A1025" s="11" t="n">
        <v>1023</v>
      </c>
      <c r="B1025" s="40" t="s">
        <v>3027</v>
      </c>
      <c r="C1025" s="39" t="s">
        <v>3028</v>
      </c>
      <c r="D1025" s="41" t="s">
        <v>887</v>
      </c>
      <c r="E1025" s="20" t="s">
        <v>88</v>
      </c>
      <c r="F1025" s="42" t="s">
        <v>3029</v>
      </c>
      <c r="G1025" s="14" t="n">
        <v>1</v>
      </c>
      <c r="H1025" s="16" t="n">
        <v>450</v>
      </c>
      <c r="I1025" s="16" t="n">
        <f aca="false">G1025*H1025</f>
        <v>450</v>
      </c>
      <c r="J1025" s="22" t="s">
        <v>41</v>
      </c>
      <c r="K1025" s="22" t="s">
        <v>41</v>
      </c>
      <c r="L1025" s="17"/>
    </row>
    <row r="1026" s="18" customFormat="true" ht="30.75" hidden="false" customHeight="true" outlineLevel="0" collapsed="false">
      <c r="A1026" s="11" t="n">
        <v>1024</v>
      </c>
      <c r="B1026" s="39" t="s">
        <v>3030</v>
      </c>
      <c r="C1026" s="39" t="s">
        <v>3031</v>
      </c>
      <c r="D1026" s="39" t="s">
        <v>2053</v>
      </c>
      <c r="E1026" s="39" t="s">
        <v>88</v>
      </c>
      <c r="F1026" s="13" t="s">
        <v>3032</v>
      </c>
      <c r="G1026" s="14" t="n">
        <v>1</v>
      </c>
      <c r="H1026" s="15" t="n">
        <v>450</v>
      </c>
      <c r="I1026" s="16" t="n">
        <f aca="false">G1026*H1026</f>
        <v>450</v>
      </c>
      <c r="J1026" s="17" t="s">
        <v>41</v>
      </c>
      <c r="K1026" s="17" t="s">
        <v>41</v>
      </c>
      <c r="L1026" s="17"/>
    </row>
    <row r="1027" s="18" customFormat="true" ht="30.75" hidden="false" customHeight="true" outlineLevel="0" collapsed="false">
      <c r="A1027" s="11" t="n">
        <v>1025</v>
      </c>
      <c r="B1027" s="39" t="s">
        <v>3033</v>
      </c>
      <c r="C1027" s="39" t="s">
        <v>3034</v>
      </c>
      <c r="D1027" s="39" t="s">
        <v>2329</v>
      </c>
      <c r="E1027" s="39" t="s">
        <v>88</v>
      </c>
      <c r="F1027" s="13" t="s">
        <v>3035</v>
      </c>
      <c r="G1027" s="14" t="n">
        <v>1</v>
      </c>
      <c r="H1027" s="15" t="n">
        <v>450</v>
      </c>
      <c r="I1027" s="16" t="n">
        <f aca="false">G1027*H1027</f>
        <v>450</v>
      </c>
      <c r="J1027" s="17" t="s">
        <v>41</v>
      </c>
      <c r="K1027" s="17" t="s">
        <v>41</v>
      </c>
      <c r="L1027" s="17"/>
    </row>
    <row r="1028" s="18" customFormat="true" ht="30.75" hidden="false" customHeight="true" outlineLevel="0" collapsed="false">
      <c r="A1028" s="11" t="n">
        <v>1026</v>
      </c>
      <c r="B1028" s="45" t="s">
        <v>3036</v>
      </c>
      <c r="C1028" s="41" t="s">
        <v>3037</v>
      </c>
      <c r="D1028" s="39" t="s">
        <v>1162</v>
      </c>
      <c r="E1028" s="20" t="s">
        <v>88</v>
      </c>
      <c r="F1028" s="42" t="s">
        <v>3038</v>
      </c>
      <c r="G1028" s="14" t="n">
        <v>1</v>
      </c>
      <c r="H1028" s="15" t="n">
        <v>460</v>
      </c>
      <c r="I1028" s="16" t="n">
        <f aca="false">G1028*H1028</f>
        <v>460</v>
      </c>
      <c r="J1028" s="22" t="s">
        <v>41</v>
      </c>
      <c r="K1028" s="22" t="s">
        <v>41</v>
      </c>
      <c r="L1028" s="17"/>
    </row>
    <row r="1029" s="18" customFormat="true" ht="30.75" hidden="false" customHeight="true" outlineLevel="0" collapsed="false">
      <c r="A1029" s="11" t="n">
        <v>1027</v>
      </c>
      <c r="B1029" s="45" t="s">
        <v>3039</v>
      </c>
      <c r="C1029" s="41" t="s">
        <v>3040</v>
      </c>
      <c r="D1029" s="39" t="s">
        <v>661</v>
      </c>
      <c r="E1029" s="20" t="s">
        <v>88</v>
      </c>
      <c r="F1029" s="42" t="s">
        <v>3041</v>
      </c>
      <c r="G1029" s="14" t="n">
        <v>1</v>
      </c>
      <c r="H1029" s="15" t="n">
        <v>460</v>
      </c>
      <c r="I1029" s="16" t="n">
        <f aca="false">G1029*H1029</f>
        <v>460</v>
      </c>
      <c r="J1029" s="22" t="s">
        <v>41</v>
      </c>
      <c r="K1029" s="22" t="s">
        <v>41</v>
      </c>
      <c r="L1029" s="17"/>
    </row>
    <row r="1030" s="18" customFormat="true" ht="30.75" hidden="false" customHeight="true" outlineLevel="0" collapsed="false">
      <c r="A1030" s="11" t="n">
        <v>1028</v>
      </c>
      <c r="B1030" s="43" t="s">
        <v>3042</v>
      </c>
      <c r="C1030" s="43" t="s">
        <v>3043</v>
      </c>
      <c r="D1030" s="43" t="s">
        <v>1832</v>
      </c>
      <c r="E1030" s="20" t="s">
        <v>88</v>
      </c>
      <c r="F1030" s="44" t="s">
        <v>3044</v>
      </c>
      <c r="G1030" s="14" t="n">
        <v>1</v>
      </c>
      <c r="H1030" s="16" t="n">
        <v>480</v>
      </c>
      <c r="I1030" s="16" t="n">
        <f aca="false">G1030*H1030</f>
        <v>480</v>
      </c>
      <c r="J1030" s="22" t="s">
        <v>41</v>
      </c>
      <c r="K1030" s="22" t="s">
        <v>41</v>
      </c>
      <c r="L1030" s="17"/>
    </row>
    <row r="1031" s="18" customFormat="true" ht="30.75" hidden="false" customHeight="true" outlineLevel="0" collapsed="false">
      <c r="A1031" s="11" t="n">
        <v>1029</v>
      </c>
      <c r="B1031" s="43" t="s">
        <v>3045</v>
      </c>
      <c r="C1031" s="43" t="s">
        <v>3046</v>
      </c>
      <c r="D1031" s="43" t="s">
        <v>1832</v>
      </c>
      <c r="E1031" s="20" t="s">
        <v>88</v>
      </c>
      <c r="F1031" s="44" t="s">
        <v>3047</v>
      </c>
      <c r="G1031" s="14" t="n">
        <v>1</v>
      </c>
      <c r="H1031" s="16" t="n">
        <v>480</v>
      </c>
      <c r="I1031" s="16" t="n">
        <f aca="false">G1031*H1031</f>
        <v>480</v>
      </c>
      <c r="J1031" s="22" t="s">
        <v>41</v>
      </c>
      <c r="K1031" s="22" t="s">
        <v>41</v>
      </c>
      <c r="L1031" s="17"/>
    </row>
    <row r="1032" s="18" customFormat="true" ht="30.75" hidden="false" customHeight="true" outlineLevel="0" collapsed="false">
      <c r="A1032" s="11" t="n">
        <v>1030</v>
      </c>
      <c r="B1032" s="43" t="s">
        <v>3048</v>
      </c>
      <c r="C1032" s="43" t="s">
        <v>3049</v>
      </c>
      <c r="D1032" s="43" t="s">
        <v>1888</v>
      </c>
      <c r="E1032" s="20" t="s">
        <v>88</v>
      </c>
      <c r="F1032" s="44" t="s">
        <v>3050</v>
      </c>
      <c r="G1032" s="14" t="n">
        <v>1</v>
      </c>
      <c r="H1032" s="16" t="n">
        <v>480</v>
      </c>
      <c r="I1032" s="16" t="n">
        <f aca="false">G1032*H1032</f>
        <v>480</v>
      </c>
      <c r="J1032" s="22" t="s">
        <v>41</v>
      </c>
      <c r="K1032" s="22" t="s">
        <v>41</v>
      </c>
      <c r="L1032" s="17"/>
    </row>
    <row r="1033" s="18" customFormat="true" ht="30.75" hidden="false" customHeight="true" outlineLevel="0" collapsed="false">
      <c r="A1033" s="11" t="n">
        <v>1031</v>
      </c>
      <c r="B1033" s="45" t="s">
        <v>3051</v>
      </c>
      <c r="C1033" s="41" t="s">
        <v>3052</v>
      </c>
      <c r="D1033" s="39" t="s">
        <v>2588</v>
      </c>
      <c r="E1033" s="20" t="s">
        <v>88</v>
      </c>
      <c r="F1033" s="42" t="s">
        <v>3053</v>
      </c>
      <c r="G1033" s="14" t="n">
        <v>1</v>
      </c>
      <c r="H1033" s="15" t="n">
        <v>480</v>
      </c>
      <c r="I1033" s="16" t="n">
        <f aca="false">G1033*H1033</f>
        <v>480</v>
      </c>
      <c r="J1033" s="22" t="s">
        <v>41</v>
      </c>
      <c r="K1033" s="22" t="s">
        <v>41</v>
      </c>
      <c r="L1033" s="17"/>
    </row>
    <row r="1034" s="18" customFormat="true" ht="30.75" hidden="false" customHeight="true" outlineLevel="0" collapsed="false">
      <c r="A1034" s="11" t="n">
        <v>1032</v>
      </c>
      <c r="B1034" s="39" t="s">
        <v>3054</v>
      </c>
      <c r="C1034" s="12" t="s">
        <v>3055</v>
      </c>
      <c r="D1034" s="39" t="s">
        <v>3056</v>
      </c>
      <c r="E1034" s="39" t="s">
        <v>88</v>
      </c>
      <c r="F1034" s="13" t="s">
        <v>3057</v>
      </c>
      <c r="G1034" s="14" t="n">
        <v>1</v>
      </c>
      <c r="H1034" s="15" t="n">
        <v>480</v>
      </c>
      <c r="I1034" s="16" t="n">
        <f aca="false">G1034*H1034</f>
        <v>480</v>
      </c>
      <c r="J1034" s="17" t="s">
        <v>41</v>
      </c>
      <c r="K1034" s="17" t="s">
        <v>41</v>
      </c>
      <c r="L1034" s="17"/>
    </row>
    <row r="1035" s="18" customFormat="true" ht="30.75" hidden="false" customHeight="true" outlineLevel="0" collapsed="false">
      <c r="A1035" s="11" t="n">
        <v>1033</v>
      </c>
      <c r="B1035" s="20" t="s">
        <v>3058</v>
      </c>
      <c r="C1035" s="20" t="s">
        <v>3059</v>
      </c>
      <c r="D1035" s="20" t="s">
        <v>2138</v>
      </c>
      <c r="E1035" s="20" t="s">
        <v>88</v>
      </c>
      <c r="F1035" s="53" t="s">
        <v>3060</v>
      </c>
      <c r="G1035" s="14" t="n">
        <v>1</v>
      </c>
      <c r="H1035" s="47" t="n">
        <v>490</v>
      </c>
      <c r="I1035" s="16" t="n">
        <f aca="false">G1035*H1035</f>
        <v>490</v>
      </c>
      <c r="J1035" s="22" t="s">
        <v>41</v>
      </c>
      <c r="K1035" s="22" t="s">
        <v>41</v>
      </c>
      <c r="L1035" s="17"/>
    </row>
    <row r="1036" s="18" customFormat="true" ht="30.75" hidden="false" customHeight="true" outlineLevel="0" collapsed="false">
      <c r="A1036" s="11" t="n">
        <v>1034</v>
      </c>
      <c r="B1036" s="45" t="s">
        <v>3061</v>
      </c>
      <c r="C1036" s="41" t="s">
        <v>3062</v>
      </c>
      <c r="D1036" s="39" t="s">
        <v>972</v>
      </c>
      <c r="E1036" s="20" t="s">
        <v>88</v>
      </c>
      <c r="F1036" s="42" t="s">
        <v>3063</v>
      </c>
      <c r="G1036" s="14" t="n">
        <v>1</v>
      </c>
      <c r="H1036" s="15" t="n">
        <v>490</v>
      </c>
      <c r="I1036" s="16" t="n">
        <f aca="false">G1036*H1036</f>
        <v>490</v>
      </c>
      <c r="J1036" s="22" t="s">
        <v>41</v>
      </c>
      <c r="K1036" s="22" t="s">
        <v>41</v>
      </c>
      <c r="L1036" s="17"/>
    </row>
    <row r="1037" s="18" customFormat="true" ht="30.75" hidden="false" customHeight="true" outlineLevel="0" collapsed="false">
      <c r="A1037" s="11" t="n">
        <v>1035</v>
      </c>
      <c r="B1037" s="39" t="s">
        <v>3064</v>
      </c>
      <c r="C1037" s="39" t="s">
        <v>3065</v>
      </c>
      <c r="D1037" s="39" t="s">
        <v>2976</v>
      </c>
      <c r="E1037" s="20" t="s">
        <v>88</v>
      </c>
      <c r="F1037" s="13" t="s">
        <v>3066</v>
      </c>
      <c r="G1037" s="14" t="n">
        <v>1</v>
      </c>
      <c r="H1037" s="15" t="n">
        <v>499</v>
      </c>
      <c r="I1037" s="16" t="n">
        <f aca="false">G1037*H1037</f>
        <v>499</v>
      </c>
      <c r="J1037" s="17" t="s">
        <v>41</v>
      </c>
      <c r="K1037" s="17" t="s">
        <v>41</v>
      </c>
      <c r="L1037" s="17"/>
    </row>
    <row r="1038" s="18" customFormat="true" ht="30.75" hidden="false" customHeight="true" outlineLevel="0" collapsed="false">
      <c r="A1038" s="11" t="n">
        <v>1036</v>
      </c>
      <c r="B1038" s="39" t="s">
        <v>3067</v>
      </c>
      <c r="C1038" s="39" t="s">
        <v>3068</v>
      </c>
      <c r="D1038" s="39" t="s">
        <v>2976</v>
      </c>
      <c r="E1038" s="20" t="s">
        <v>88</v>
      </c>
      <c r="F1038" s="13" t="s">
        <v>3069</v>
      </c>
      <c r="G1038" s="14" t="n">
        <v>1</v>
      </c>
      <c r="H1038" s="15" t="n">
        <v>499</v>
      </c>
      <c r="I1038" s="16" t="n">
        <f aca="false">G1038*H1038</f>
        <v>499</v>
      </c>
      <c r="J1038" s="17" t="s">
        <v>41</v>
      </c>
      <c r="K1038" s="17" t="s">
        <v>41</v>
      </c>
      <c r="L1038" s="17"/>
    </row>
    <row r="1039" s="18" customFormat="true" ht="30.75" hidden="false" customHeight="true" outlineLevel="0" collapsed="false">
      <c r="A1039" s="11" t="n">
        <v>1037</v>
      </c>
      <c r="B1039" s="39" t="s">
        <v>3070</v>
      </c>
      <c r="C1039" s="39" t="s">
        <v>3071</v>
      </c>
      <c r="D1039" s="39" t="s">
        <v>3072</v>
      </c>
      <c r="E1039" s="39" t="s">
        <v>88</v>
      </c>
      <c r="F1039" s="13" t="s">
        <v>3073</v>
      </c>
      <c r="G1039" s="14" t="n">
        <v>1</v>
      </c>
      <c r="H1039" s="15" t="n">
        <v>499</v>
      </c>
      <c r="I1039" s="16" t="n">
        <f aca="false">G1039*H1039</f>
        <v>499</v>
      </c>
      <c r="J1039" s="17" t="s">
        <v>41</v>
      </c>
      <c r="K1039" s="17" t="s">
        <v>18</v>
      </c>
      <c r="L1039" s="17"/>
    </row>
    <row r="1040" s="18" customFormat="true" ht="30.75" hidden="false" customHeight="true" outlineLevel="0" collapsed="false">
      <c r="A1040" s="11" t="n">
        <v>1038</v>
      </c>
      <c r="B1040" s="20" t="s">
        <v>3074</v>
      </c>
      <c r="C1040" s="20" t="s">
        <v>3075</v>
      </c>
      <c r="D1040" s="20" t="s">
        <v>2210</v>
      </c>
      <c r="E1040" s="20" t="s">
        <v>88</v>
      </c>
      <c r="F1040" s="53" t="s">
        <v>3076</v>
      </c>
      <c r="G1040" s="14" t="n">
        <v>1</v>
      </c>
      <c r="H1040" s="47" t="n">
        <v>500</v>
      </c>
      <c r="I1040" s="16" t="n">
        <f aca="false">G1040*H1040</f>
        <v>500</v>
      </c>
      <c r="J1040" s="22" t="s">
        <v>41</v>
      </c>
      <c r="K1040" s="22" t="s">
        <v>41</v>
      </c>
      <c r="L1040" s="17"/>
    </row>
    <row r="1041" s="18" customFormat="true" ht="30.75" hidden="false" customHeight="true" outlineLevel="0" collapsed="false">
      <c r="A1041" s="11" t="n">
        <v>1039</v>
      </c>
      <c r="B1041" s="20" t="s">
        <v>3077</v>
      </c>
      <c r="C1041" s="20" t="s">
        <v>3078</v>
      </c>
      <c r="D1041" s="20" t="s">
        <v>1162</v>
      </c>
      <c r="E1041" s="20" t="s">
        <v>88</v>
      </c>
      <c r="F1041" s="53" t="s">
        <v>3079</v>
      </c>
      <c r="G1041" s="14" t="n">
        <v>1</v>
      </c>
      <c r="H1041" s="47" t="n">
        <v>500</v>
      </c>
      <c r="I1041" s="16" t="n">
        <f aca="false">G1041*H1041</f>
        <v>500</v>
      </c>
      <c r="J1041" s="22" t="s">
        <v>41</v>
      </c>
      <c r="K1041" s="22" t="s">
        <v>41</v>
      </c>
      <c r="L1041" s="17"/>
    </row>
    <row r="1042" s="18" customFormat="true" ht="30.75" hidden="false" customHeight="true" outlineLevel="0" collapsed="false">
      <c r="A1042" s="11" t="n">
        <v>1040</v>
      </c>
      <c r="B1042" s="43" t="s">
        <v>3080</v>
      </c>
      <c r="C1042" s="43" t="s">
        <v>3081</v>
      </c>
      <c r="D1042" s="43" t="s">
        <v>3082</v>
      </c>
      <c r="E1042" s="20" t="s">
        <v>88</v>
      </c>
      <c r="F1042" s="44" t="s">
        <v>3083</v>
      </c>
      <c r="G1042" s="14" t="n">
        <v>1</v>
      </c>
      <c r="H1042" s="16" t="n">
        <v>500</v>
      </c>
      <c r="I1042" s="16" t="n">
        <f aca="false">G1042*H1042</f>
        <v>500</v>
      </c>
      <c r="J1042" s="22" t="s">
        <v>41</v>
      </c>
      <c r="K1042" s="22" t="s">
        <v>41</v>
      </c>
      <c r="L1042" s="17"/>
    </row>
    <row r="1043" s="18" customFormat="true" ht="30.75" hidden="false" customHeight="true" outlineLevel="0" collapsed="false">
      <c r="A1043" s="11" t="n">
        <v>1041</v>
      </c>
      <c r="B1043" s="43" t="s">
        <v>3084</v>
      </c>
      <c r="C1043" s="43" t="s">
        <v>3085</v>
      </c>
      <c r="D1043" s="43" t="s">
        <v>3082</v>
      </c>
      <c r="E1043" s="20" t="s">
        <v>88</v>
      </c>
      <c r="F1043" s="44" t="s">
        <v>3086</v>
      </c>
      <c r="G1043" s="14" t="n">
        <v>1</v>
      </c>
      <c r="H1043" s="16" t="n">
        <v>500</v>
      </c>
      <c r="I1043" s="16" t="n">
        <f aca="false">G1043*H1043</f>
        <v>500</v>
      </c>
      <c r="J1043" s="22" t="s">
        <v>41</v>
      </c>
      <c r="K1043" s="22" t="s">
        <v>41</v>
      </c>
      <c r="L1043" s="17"/>
    </row>
    <row r="1044" s="18" customFormat="true" ht="30.75" hidden="false" customHeight="true" outlineLevel="0" collapsed="false">
      <c r="A1044" s="11" t="n">
        <v>1042</v>
      </c>
      <c r="B1044" s="45" t="s">
        <v>3087</v>
      </c>
      <c r="C1044" s="41" t="s">
        <v>3088</v>
      </c>
      <c r="D1044" s="39" t="s">
        <v>3089</v>
      </c>
      <c r="E1044" s="20" t="s">
        <v>88</v>
      </c>
      <c r="F1044" s="42" t="s">
        <v>3090</v>
      </c>
      <c r="G1044" s="14" t="n">
        <v>1</v>
      </c>
      <c r="H1044" s="15" t="n">
        <v>500</v>
      </c>
      <c r="I1044" s="16" t="n">
        <f aca="false">G1044*H1044</f>
        <v>500</v>
      </c>
      <c r="J1044" s="22" t="s">
        <v>41</v>
      </c>
      <c r="K1044" s="22" t="s">
        <v>41</v>
      </c>
      <c r="L1044" s="17"/>
    </row>
    <row r="1045" s="18" customFormat="true" ht="30.75" hidden="false" customHeight="true" outlineLevel="0" collapsed="false">
      <c r="A1045" s="11" t="n">
        <v>1043</v>
      </c>
      <c r="B1045" s="45" t="s">
        <v>3091</v>
      </c>
      <c r="C1045" s="41" t="s">
        <v>3092</v>
      </c>
      <c r="D1045" s="39" t="s">
        <v>1162</v>
      </c>
      <c r="E1045" s="20" t="s">
        <v>88</v>
      </c>
      <c r="F1045" s="42" t="s">
        <v>3093</v>
      </c>
      <c r="G1045" s="14" t="n">
        <v>1</v>
      </c>
      <c r="H1045" s="15" t="n">
        <v>500</v>
      </c>
      <c r="I1045" s="16" t="n">
        <f aca="false">G1045*H1045</f>
        <v>500</v>
      </c>
      <c r="J1045" s="22" t="s">
        <v>41</v>
      </c>
      <c r="K1045" s="22" t="s">
        <v>41</v>
      </c>
      <c r="L1045" s="17"/>
    </row>
    <row r="1046" s="18" customFormat="true" ht="30.75" hidden="false" customHeight="true" outlineLevel="0" collapsed="false">
      <c r="A1046" s="11" t="n">
        <v>1044</v>
      </c>
      <c r="B1046" s="45" t="s">
        <v>3094</v>
      </c>
      <c r="C1046" s="41" t="s">
        <v>3095</v>
      </c>
      <c r="D1046" s="39" t="s">
        <v>1162</v>
      </c>
      <c r="E1046" s="20" t="s">
        <v>88</v>
      </c>
      <c r="F1046" s="42" t="s">
        <v>3096</v>
      </c>
      <c r="G1046" s="14" t="n">
        <v>1</v>
      </c>
      <c r="H1046" s="15" t="n">
        <v>500</v>
      </c>
      <c r="I1046" s="16" t="n">
        <f aca="false">G1046*H1046</f>
        <v>500</v>
      </c>
      <c r="J1046" s="22" t="s">
        <v>41</v>
      </c>
      <c r="K1046" s="22" t="s">
        <v>41</v>
      </c>
      <c r="L1046" s="17"/>
    </row>
    <row r="1047" s="18" customFormat="true" ht="30.75" hidden="false" customHeight="true" outlineLevel="0" collapsed="false">
      <c r="A1047" s="11" t="n">
        <v>1045</v>
      </c>
      <c r="B1047" s="45" t="s">
        <v>3097</v>
      </c>
      <c r="C1047" s="41" t="s">
        <v>3098</v>
      </c>
      <c r="D1047" s="39" t="s">
        <v>1162</v>
      </c>
      <c r="E1047" s="20" t="s">
        <v>88</v>
      </c>
      <c r="F1047" s="42" t="s">
        <v>3099</v>
      </c>
      <c r="G1047" s="14" t="n">
        <v>1</v>
      </c>
      <c r="H1047" s="15" t="n">
        <v>500</v>
      </c>
      <c r="I1047" s="16" t="n">
        <f aca="false">G1047*H1047</f>
        <v>500</v>
      </c>
      <c r="J1047" s="22" t="s">
        <v>41</v>
      </c>
      <c r="K1047" s="22" t="s">
        <v>41</v>
      </c>
      <c r="L1047" s="17"/>
    </row>
    <row r="1048" s="18" customFormat="true" ht="30.75" hidden="false" customHeight="true" outlineLevel="0" collapsed="false">
      <c r="A1048" s="11" t="n">
        <v>1046</v>
      </c>
      <c r="B1048" s="40" t="s">
        <v>3100</v>
      </c>
      <c r="C1048" s="39" t="s">
        <v>3101</v>
      </c>
      <c r="D1048" s="41" t="s">
        <v>3102</v>
      </c>
      <c r="E1048" s="20" t="s">
        <v>88</v>
      </c>
      <c r="F1048" s="42" t="s">
        <v>3103</v>
      </c>
      <c r="G1048" s="14" t="n">
        <v>1</v>
      </c>
      <c r="H1048" s="16" t="n">
        <v>520</v>
      </c>
      <c r="I1048" s="16" t="n">
        <f aca="false">G1048*H1048</f>
        <v>520</v>
      </c>
      <c r="J1048" s="22" t="s">
        <v>41</v>
      </c>
      <c r="K1048" s="22" t="s">
        <v>41</v>
      </c>
      <c r="L1048" s="17"/>
    </row>
    <row r="1049" s="18" customFormat="true" ht="30.75" hidden="false" customHeight="true" outlineLevel="0" collapsed="false">
      <c r="A1049" s="11" t="n">
        <v>1047</v>
      </c>
      <c r="B1049" s="20" t="s">
        <v>3104</v>
      </c>
      <c r="C1049" s="20" t="s">
        <v>3105</v>
      </c>
      <c r="D1049" s="20" t="s">
        <v>3106</v>
      </c>
      <c r="E1049" s="20" t="s">
        <v>88</v>
      </c>
      <c r="F1049" s="53" t="s">
        <v>3107</v>
      </c>
      <c r="G1049" s="14" t="n">
        <v>1</v>
      </c>
      <c r="H1049" s="47" t="n">
        <v>540</v>
      </c>
      <c r="I1049" s="16" t="n">
        <f aca="false">G1049*H1049</f>
        <v>540</v>
      </c>
      <c r="J1049" s="22" t="s">
        <v>41</v>
      </c>
      <c r="K1049" s="22" t="s">
        <v>41</v>
      </c>
      <c r="L1049" s="17"/>
    </row>
    <row r="1050" s="18" customFormat="true" ht="30.75" hidden="false" customHeight="true" outlineLevel="0" collapsed="false">
      <c r="A1050" s="11" t="n">
        <v>1048</v>
      </c>
      <c r="B1050" s="20" t="s">
        <v>3108</v>
      </c>
      <c r="C1050" s="20" t="s">
        <v>3109</v>
      </c>
      <c r="D1050" s="20" t="s">
        <v>3106</v>
      </c>
      <c r="E1050" s="20" t="s">
        <v>88</v>
      </c>
      <c r="F1050" s="53" t="s">
        <v>3110</v>
      </c>
      <c r="G1050" s="14" t="n">
        <v>1</v>
      </c>
      <c r="H1050" s="47" t="n">
        <v>540</v>
      </c>
      <c r="I1050" s="16" t="n">
        <f aca="false">G1050*H1050</f>
        <v>540</v>
      </c>
      <c r="J1050" s="22" t="s">
        <v>41</v>
      </c>
      <c r="K1050" s="22" t="s">
        <v>41</v>
      </c>
      <c r="L1050" s="17"/>
    </row>
    <row r="1051" s="18" customFormat="true" ht="30.75" hidden="false" customHeight="true" outlineLevel="0" collapsed="false">
      <c r="A1051" s="11" t="n">
        <v>1049</v>
      </c>
      <c r="B1051" s="20" t="s">
        <v>3111</v>
      </c>
      <c r="C1051" s="20" t="s">
        <v>3112</v>
      </c>
      <c r="D1051" s="20" t="s">
        <v>1594</v>
      </c>
      <c r="E1051" s="20" t="s">
        <v>88</v>
      </c>
      <c r="F1051" s="53" t="s">
        <v>3113</v>
      </c>
      <c r="G1051" s="14" t="n">
        <v>1</v>
      </c>
      <c r="H1051" s="47" t="n">
        <v>550</v>
      </c>
      <c r="I1051" s="16" t="n">
        <f aca="false">G1051*H1051</f>
        <v>550</v>
      </c>
      <c r="J1051" s="22" t="s">
        <v>41</v>
      </c>
      <c r="K1051" s="22" t="s">
        <v>41</v>
      </c>
      <c r="L1051" s="17"/>
    </row>
    <row r="1052" s="18" customFormat="true" ht="30.75" hidden="false" customHeight="true" outlineLevel="0" collapsed="false">
      <c r="A1052" s="11" t="n">
        <v>1050</v>
      </c>
      <c r="B1052" s="43" t="s">
        <v>3114</v>
      </c>
      <c r="C1052" s="43" t="s">
        <v>3115</v>
      </c>
      <c r="D1052" s="43" t="s">
        <v>3082</v>
      </c>
      <c r="E1052" s="20" t="s">
        <v>88</v>
      </c>
      <c r="F1052" s="44" t="s">
        <v>3116</v>
      </c>
      <c r="G1052" s="14" t="n">
        <v>1</v>
      </c>
      <c r="H1052" s="16" t="n">
        <v>550</v>
      </c>
      <c r="I1052" s="16" t="n">
        <f aca="false">G1052*H1052</f>
        <v>550</v>
      </c>
      <c r="J1052" s="22" t="s">
        <v>41</v>
      </c>
      <c r="K1052" s="22" t="s">
        <v>41</v>
      </c>
      <c r="L1052" s="17"/>
    </row>
    <row r="1053" s="18" customFormat="true" ht="30.75" hidden="false" customHeight="true" outlineLevel="0" collapsed="false">
      <c r="A1053" s="11" t="n">
        <v>1051</v>
      </c>
      <c r="B1053" s="43" t="s">
        <v>3117</v>
      </c>
      <c r="C1053" s="43" t="s">
        <v>3118</v>
      </c>
      <c r="D1053" s="43" t="s">
        <v>3082</v>
      </c>
      <c r="E1053" s="20" t="s">
        <v>88</v>
      </c>
      <c r="F1053" s="44" t="s">
        <v>3119</v>
      </c>
      <c r="G1053" s="14" t="n">
        <v>1</v>
      </c>
      <c r="H1053" s="16" t="n">
        <v>550</v>
      </c>
      <c r="I1053" s="16" t="n">
        <f aca="false">G1053*H1053</f>
        <v>550</v>
      </c>
      <c r="J1053" s="22" t="s">
        <v>41</v>
      </c>
      <c r="K1053" s="22" t="s">
        <v>41</v>
      </c>
      <c r="L1053" s="17"/>
    </row>
    <row r="1054" s="18" customFormat="true" ht="30.75" hidden="false" customHeight="true" outlineLevel="0" collapsed="false">
      <c r="A1054" s="11" t="n">
        <v>1052</v>
      </c>
      <c r="B1054" s="45" t="s">
        <v>3120</v>
      </c>
      <c r="C1054" s="41" t="s">
        <v>3121</v>
      </c>
      <c r="D1054" s="39" t="s">
        <v>1257</v>
      </c>
      <c r="E1054" s="20" t="s">
        <v>88</v>
      </c>
      <c r="F1054" s="42" t="s">
        <v>3122</v>
      </c>
      <c r="G1054" s="14" t="n">
        <v>1</v>
      </c>
      <c r="H1054" s="15" t="n">
        <v>550</v>
      </c>
      <c r="I1054" s="16" t="n">
        <f aca="false">G1054*H1054</f>
        <v>550</v>
      </c>
      <c r="J1054" s="22" t="s">
        <v>41</v>
      </c>
      <c r="K1054" s="22" t="s">
        <v>41</v>
      </c>
      <c r="L1054" s="17"/>
    </row>
    <row r="1055" s="18" customFormat="true" ht="30.75" hidden="false" customHeight="true" outlineLevel="0" collapsed="false">
      <c r="A1055" s="11" t="n">
        <v>1053</v>
      </c>
      <c r="B1055" s="45" t="s">
        <v>3123</v>
      </c>
      <c r="C1055" s="41" t="s">
        <v>3121</v>
      </c>
      <c r="D1055" s="39" t="s">
        <v>1257</v>
      </c>
      <c r="E1055" s="20" t="s">
        <v>88</v>
      </c>
      <c r="F1055" s="42" t="s">
        <v>3124</v>
      </c>
      <c r="G1055" s="14" t="n">
        <v>1</v>
      </c>
      <c r="H1055" s="15" t="n">
        <v>550</v>
      </c>
      <c r="I1055" s="16" t="n">
        <f aca="false">G1055*H1055</f>
        <v>550</v>
      </c>
      <c r="J1055" s="22" t="s">
        <v>41</v>
      </c>
      <c r="K1055" s="22" t="s">
        <v>41</v>
      </c>
      <c r="L1055" s="17"/>
    </row>
    <row r="1056" s="18" customFormat="true" ht="30.75" hidden="false" customHeight="true" outlineLevel="0" collapsed="false">
      <c r="A1056" s="11" t="n">
        <v>1054</v>
      </c>
      <c r="B1056" s="40" t="s">
        <v>3125</v>
      </c>
      <c r="C1056" s="39" t="s">
        <v>3126</v>
      </c>
      <c r="D1056" s="41" t="s">
        <v>1174</v>
      </c>
      <c r="E1056" s="20" t="s">
        <v>88</v>
      </c>
      <c r="F1056" s="42" t="s">
        <v>3127</v>
      </c>
      <c r="G1056" s="14" t="n">
        <v>1</v>
      </c>
      <c r="H1056" s="16" t="n">
        <v>550</v>
      </c>
      <c r="I1056" s="16" t="n">
        <f aca="false">G1056*H1056</f>
        <v>550</v>
      </c>
      <c r="J1056" s="22" t="s">
        <v>41</v>
      </c>
      <c r="K1056" s="22" t="s">
        <v>41</v>
      </c>
      <c r="L1056" s="17"/>
    </row>
    <row r="1057" s="18" customFormat="true" ht="30.75" hidden="false" customHeight="true" outlineLevel="0" collapsed="false">
      <c r="A1057" s="11" t="n">
        <v>1055</v>
      </c>
      <c r="B1057" s="20" t="s">
        <v>3128</v>
      </c>
      <c r="C1057" s="20" t="s">
        <v>3129</v>
      </c>
      <c r="D1057" s="20" t="s">
        <v>738</v>
      </c>
      <c r="E1057" s="20" t="s">
        <v>88</v>
      </c>
      <c r="F1057" s="46" t="s">
        <v>3130</v>
      </c>
      <c r="G1057" s="14" t="n">
        <v>1</v>
      </c>
      <c r="H1057" s="47" t="n">
        <v>560</v>
      </c>
      <c r="I1057" s="16" t="n">
        <f aca="false">G1057*H1057</f>
        <v>560</v>
      </c>
      <c r="J1057" s="22" t="s">
        <v>41</v>
      </c>
      <c r="K1057" s="22" t="s">
        <v>41</v>
      </c>
      <c r="L1057" s="17"/>
    </row>
    <row r="1058" s="18" customFormat="true" ht="30.75" hidden="false" customHeight="true" outlineLevel="0" collapsed="false">
      <c r="A1058" s="11" t="n">
        <v>1056</v>
      </c>
      <c r="B1058" s="45" t="s">
        <v>3131</v>
      </c>
      <c r="C1058" s="41" t="s">
        <v>3132</v>
      </c>
      <c r="D1058" s="39" t="s">
        <v>712</v>
      </c>
      <c r="E1058" s="20" t="s">
        <v>88</v>
      </c>
      <c r="F1058" s="42" t="s">
        <v>3133</v>
      </c>
      <c r="G1058" s="14" t="n">
        <v>1</v>
      </c>
      <c r="H1058" s="15" t="n">
        <v>560</v>
      </c>
      <c r="I1058" s="16" t="n">
        <f aca="false">G1058*H1058</f>
        <v>560</v>
      </c>
      <c r="J1058" s="22" t="s">
        <v>41</v>
      </c>
      <c r="K1058" s="22" t="s">
        <v>41</v>
      </c>
      <c r="L1058" s="17"/>
    </row>
    <row r="1059" s="18" customFormat="true" ht="30.75" hidden="false" customHeight="true" outlineLevel="0" collapsed="false">
      <c r="A1059" s="11" t="n">
        <v>1057</v>
      </c>
      <c r="B1059" s="39" t="s">
        <v>3134</v>
      </c>
      <c r="C1059" s="39" t="s">
        <v>3135</v>
      </c>
      <c r="D1059" s="39" t="s">
        <v>2087</v>
      </c>
      <c r="E1059" s="39" t="s">
        <v>88</v>
      </c>
      <c r="F1059" s="13" t="s">
        <v>3136</v>
      </c>
      <c r="G1059" s="14" t="n">
        <v>1</v>
      </c>
      <c r="H1059" s="15" t="n">
        <v>580</v>
      </c>
      <c r="I1059" s="16" t="n">
        <f aca="false">G1059*H1059</f>
        <v>580</v>
      </c>
      <c r="J1059" s="17" t="s">
        <v>41</v>
      </c>
      <c r="K1059" s="17" t="s">
        <v>41</v>
      </c>
      <c r="L1059" s="17"/>
    </row>
    <row r="1060" s="18" customFormat="true" ht="30.75" hidden="false" customHeight="true" outlineLevel="0" collapsed="false">
      <c r="A1060" s="11" t="n">
        <v>1058</v>
      </c>
      <c r="B1060" s="39" t="s">
        <v>3137</v>
      </c>
      <c r="C1060" s="39" t="s">
        <v>3135</v>
      </c>
      <c r="D1060" s="39" t="s">
        <v>2087</v>
      </c>
      <c r="E1060" s="39" t="s">
        <v>88</v>
      </c>
      <c r="F1060" s="13" t="s">
        <v>3138</v>
      </c>
      <c r="G1060" s="14" t="n">
        <v>1</v>
      </c>
      <c r="H1060" s="15" t="n">
        <v>580</v>
      </c>
      <c r="I1060" s="16" t="n">
        <f aca="false">G1060*H1060</f>
        <v>580</v>
      </c>
      <c r="J1060" s="17" t="s">
        <v>41</v>
      </c>
      <c r="K1060" s="17" t="s">
        <v>41</v>
      </c>
      <c r="L1060" s="17"/>
    </row>
    <row r="1061" s="18" customFormat="true" ht="30.75" hidden="false" customHeight="true" outlineLevel="0" collapsed="false">
      <c r="A1061" s="11" t="n">
        <v>1059</v>
      </c>
      <c r="B1061" s="39" t="s">
        <v>3139</v>
      </c>
      <c r="C1061" s="39" t="s">
        <v>3135</v>
      </c>
      <c r="D1061" s="39" t="s">
        <v>2087</v>
      </c>
      <c r="E1061" s="39" t="s">
        <v>88</v>
      </c>
      <c r="F1061" s="13" t="s">
        <v>3140</v>
      </c>
      <c r="G1061" s="14" t="n">
        <v>1</v>
      </c>
      <c r="H1061" s="15" t="n">
        <v>580</v>
      </c>
      <c r="I1061" s="16" t="n">
        <f aca="false">G1061*H1061</f>
        <v>580</v>
      </c>
      <c r="J1061" s="17" t="s">
        <v>41</v>
      </c>
      <c r="K1061" s="17" t="s">
        <v>41</v>
      </c>
      <c r="L1061" s="17"/>
    </row>
    <row r="1062" s="18" customFormat="true" ht="30.75" hidden="false" customHeight="true" outlineLevel="0" collapsed="false">
      <c r="A1062" s="11" t="n">
        <v>1060</v>
      </c>
      <c r="B1062" s="43" t="s">
        <v>3141</v>
      </c>
      <c r="C1062" s="43" t="s">
        <v>3142</v>
      </c>
      <c r="D1062" s="43" t="s">
        <v>854</v>
      </c>
      <c r="E1062" s="20" t="s">
        <v>88</v>
      </c>
      <c r="F1062" s="44" t="s">
        <v>3143</v>
      </c>
      <c r="G1062" s="14" t="n">
        <v>1</v>
      </c>
      <c r="H1062" s="16" t="n">
        <v>590</v>
      </c>
      <c r="I1062" s="16" t="n">
        <f aca="false">G1062*H1062</f>
        <v>590</v>
      </c>
      <c r="J1062" s="22" t="s">
        <v>41</v>
      </c>
      <c r="K1062" s="22" t="s">
        <v>41</v>
      </c>
      <c r="L1062" s="17"/>
    </row>
    <row r="1063" s="18" customFormat="true" ht="30.75" hidden="false" customHeight="true" outlineLevel="0" collapsed="false">
      <c r="A1063" s="11" t="n">
        <v>1061</v>
      </c>
      <c r="B1063" s="45" t="s">
        <v>3144</v>
      </c>
      <c r="C1063" s="41" t="s">
        <v>3145</v>
      </c>
      <c r="D1063" s="39" t="s">
        <v>854</v>
      </c>
      <c r="E1063" s="20" t="s">
        <v>88</v>
      </c>
      <c r="F1063" s="42" t="s">
        <v>3146</v>
      </c>
      <c r="G1063" s="14" t="n">
        <v>1</v>
      </c>
      <c r="H1063" s="15" t="n">
        <v>590</v>
      </c>
      <c r="I1063" s="16" t="n">
        <f aca="false">G1063*H1063</f>
        <v>590</v>
      </c>
      <c r="J1063" s="22" t="s">
        <v>41</v>
      </c>
      <c r="K1063" s="22" t="s">
        <v>41</v>
      </c>
      <c r="L1063" s="17"/>
    </row>
    <row r="1064" s="18" customFormat="true" ht="30.75" hidden="false" customHeight="true" outlineLevel="0" collapsed="false">
      <c r="A1064" s="11" t="n">
        <v>1062</v>
      </c>
      <c r="B1064" s="40" t="s">
        <v>3147</v>
      </c>
      <c r="C1064" s="39" t="s">
        <v>3148</v>
      </c>
      <c r="D1064" s="41" t="s">
        <v>898</v>
      </c>
      <c r="E1064" s="20" t="s">
        <v>88</v>
      </c>
      <c r="F1064" s="42" t="s">
        <v>3149</v>
      </c>
      <c r="G1064" s="14" t="n">
        <v>1</v>
      </c>
      <c r="H1064" s="16" t="n">
        <v>590</v>
      </c>
      <c r="I1064" s="16" t="n">
        <f aca="false">G1064*H1064</f>
        <v>590</v>
      </c>
      <c r="J1064" s="22" t="s">
        <v>41</v>
      </c>
      <c r="K1064" s="22" t="s">
        <v>41</v>
      </c>
      <c r="L1064" s="17"/>
    </row>
    <row r="1065" s="18" customFormat="true" ht="30.75" hidden="false" customHeight="true" outlineLevel="0" collapsed="false">
      <c r="A1065" s="11" t="n">
        <v>1063</v>
      </c>
      <c r="B1065" s="43" t="s">
        <v>3150</v>
      </c>
      <c r="C1065" s="43" t="s">
        <v>3151</v>
      </c>
      <c r="D1065" s="43" t="s">
        <v>1650</v>
      </c>
      <c r="E1065" s="20" t="s">
        <v>88</v>
      </c>
      <c r="F1065" s="44" t="s">
        <v>3152</v>
      </c>
      <c r="G1065" s="14" t="n">
        <v>1</v>
      </c>
      <c r="H1065" s="16" t="n">
        <v>600</v>
      </c>
      <c r="I1065" s="16" t="n">
        <f aca="false">G1065*H1065</f>
        <v>600</v>
      </c>
      <c r="J1065" s="22" t="s">
        <v>41</v>
      </c>
      <c r="K1065" s="22" t="s">
        <v>41</v>
      </c>
      <c r="L1065" s="17"/>
    </row>
    <row r="1066" s="18" customFormat="true" ht="30.75" hidden="false" customHeight="true" outlineLevel="0" collapsed="false">
      <c r="A1066" s="11" t="n">
        <v>1064</v>
      </c>
      <c r="B1066" s="43" t="s">
        <v>3153</v>
      </c>
      <c r="C1066" s="54" t="s">
        <v>3154</v>
      </c>
      <c r="D1066" s="43" t="s">
        <v>910</v>
      </c>
      <c r="E1066" s="20" t="s">
        <v>88</v>
      </c>
      <c r="F1066" s="44" t="s">
        <v>3155</v>
      </c>
      <c r="G1066" s="14" t="n">
        <v>1</v>
      </c>
      <c r="H1066" s="16" t="n">
        <v>600</v>
      </c>
      <c r="I1066" s="16" t="n">
        <f aca="false">G1066*H1066</f>
        <v>600</v>
      </c>
      <c r="J1066" s="22" t="s">
        <v>41</v>
      </c>
      <c r="K1066" s="22" t="s">
        <v>41</v>
      </c>
      <c r="L1066" s="17"/>
    </row>
    <row r="1067" s="18" customFormat="true" ht="30.75" hidden="false" customHeight="true" outlineLevel="0" collapsed="false">
      <c r="A1067" s="11" t="n">
        <v>1065</v>
      </c>
      <c r="B1067" s="45" t="s">
        <v>3156</v>
      </c>
      <c r="C1067" s="41" t="s">
        <v>3157</v>
      </c>
      <c r="D1067" s="39" t="s">
        <v>1257</v>
      </c>
      <c r="E1067" s="20" t="s">
        <v>88</v>
      </c>
      <c r="F1067" s="42" t="s">
        <v>3158</v>
      </c>
      <c r="G1067" s="14" t="n">
        <v>1</v>
      </c>
      <c r="H1067" s="15" t="n">
        <v>600</v>
      </c>
      <c r="I1067" s="16" t="n">
        <f aca="false">G1067*H1067</f>
        <v>600</v>
      </c>
      <c r="J1067" s="22" t="s">
        <v>41</v>
      </c>
      <c r="K1067" s="22" t="s">
        <v>41</v>
      </c>
      <c r="L1067" s="17"/>
    </row>
    <row r="1068" s="18" customFormat="true" ht="30.75" hidden="false" customHeight="true" outlineLevel="0" collapsed="false">
      <c r="A1068" s="11" t="n">
        <v>1066</v>
      </c>
      <c r="B1068" s="40" t="s">
        <v>3159</v>
      </c>
      <c r="C1068" s="39" t="s">
        <v>3160</v>
      </c>
      <c r="D1068" s="41" t="s">
        <v>1839</v>
      </c>
      <c r="E1068" s="20" t="s">
        <v>88</v>
      </c>
      <c r="F1068" s="42" t="s">
        <v>3161</v>
      </c>
      <c r="G1068" s="14" t="n">
        <v>1</v>
      </c>
      <c r="H1068" s="16" t="n">
        <v>600</v>
      </c>
      <c r="I1068" s="16" t="n">
        <f aca="false">G1068*H1068</f>
        <v>600</v>
      </c>
      <c r="J1068" s="22" t="s">
        <v>41</v>
      </c>
      <c r="K1068" s="22" t="s">
        <v>41</v>
      </c>
      <c r="L1068" s="17"/>
    </row>
    <row r="1069" s="18" customFormat="true" ht="30.75" hidden="false" customHeight="true" outlineLevel="0" collapsed="false">
      <c r="A1069" s="11" t="n">
        <v>1067</v>
      </c>
      <c r="B1069" s="20" t="s">
        <v>3162</v>
      </c>
      <c r="C1069" s="20" t="s">
        <v>3163</v>
      </c>
      <c r="D1069" s="20" t="s">
        <v>2210</v>
      </c>
      <c r="E1069" s="20" t="s">
        <v>88</v>
      </c>
      <c r="F1069" s="53" t="s">
        <v>3164</v>
      </c>
      <c r="G1069" s="14" t="n">
        <v>1</v>
      </c>
      <c r="H1069" s="47" t="n">
        <v>640</v>
      </c>
      <c r="I1069" s="16" t="n">
        <f aca="false">G1069*H1069</f>
        <v>640</v>
      </c>
      <c r="J1069" s="22" t="s">
        <v>41</v>
      </c>
      <c r="K1069" s="22" t="s">
        <v>41</v>
      </c>
      <c r="L1069" s="17"/>
    </row>
    <row r="1070" s="18" customFormat="true" ht="30.75" hidden="false" customHeight="true" outlineLevel="0" collapsed="false">
      <c r="A1070" s="11" t="n">
        <v>1068</v>
      </c>
      <c r="B1070" s="20" t="s">
        <v>3165</v>
      </c>
      <c r="C1070" s="20" t="s">
        <v>1486</v>
      </c>
      <c r="D1070" s="20" t="s">
        <v>2210</v>
      </c>
      <c r="E1070" s="20" t="s">
        <v>88</v>
      </c>
      <c r="F1070" s="53" t="s">
        <v>3166</v>
      </c>
      <c r="G1070" s="14" t="n">
        <v>1</v>
      </c>
      <c r="H1070" s="47" t="n">
        <v>640</v>
      </c>
      <c r="I1070" s="16" t="n">
        <f aca="false">G1070*H1070</f>
        <v>640</v>
      </c>
      <c r="J1070" s="22" t="s">
        <v>18</v>
      </c>
      <c r="K1070" s="22" t="s">
        <v>41</v>
      </c>
      <c r="L1070" s="17"/>
    </row>
    <row r="1071" s="18" customFormat="true" ht="30.75" hidden="false" customHeight="true" outlineLevel="0" collapsed="false">
      <c r="A1071" s="11" t="n">
        <v>1069</v>
      </c>
      <c r="B1071" s="45" t="s">
        <v>3167</v>
      </c>
      <c r="C1071" s="41" t="s">
        <v>3168</v>
      </c>
      <c r="D1071" s="39" t="s">
        <v>854</v>
      </c>
      <c r="E1071" s="20" t="s">
        <v>88</v>
      </c>
      <c r="F1071" s="42" t="s">
        <v>3169</v>
      </c>
      <c r="G1071" s="14" t="n">
        <v>1</v>
      </c>
      <c r="H1071" s="15" t="n">
        <v>650</v>
      </c>
      <c r="I1071" s="16" t="n">
        <f aca="false">G1071*H1071</f>
        <v>650</v>
      </c>
      <c r="J1071" s="22" t="s">
        <v>41</v>
      </c>
      <c r="K1071" s="22" t="s">
        <v>41</v>
      </c>
      <c r="L1071" s="17"/>
    </row>
    <row r="1072" s="18" customFormat="true" ht="30.75" hidden="false" customHeight="true" outlineLevel="0" collapsed="false">
      <c r="A1072" s="11" t="n">
        <v>1070</v>
      </c>
      <c r="B1072" s="45" t="s">
        <v>3170</v>
      </c>
      <c r="C1072" s="41" t="s">
        <v>3145</v>
      </c>
      <c r="D1072" s="39" t="s">
        <v>854</v>
      </c>
      <c r="E1072" s="20" t="s">
        <v>88</v>
      </c>
      <c r="F1072" s="42" t="s">
        <v>3171</v>
      </c>
      <c r="G1072" s="14" t="n">
        <v>1</v>
      </c>
      <c r="H1072" s="15" t="n">
        <v>650</v>
      </c>
      <c r="I1072" s="16" t="n">
        <f aca="false">G1072*H1072</f>
        <v>650</v>
      </c>
      <c r="J1072" s="22" t="s">
        <v>41</v>
      </c>
      <c r="K1072" s="22" t="s">
        <v>41</v>
      </c>
      <c r="L1072" s="17"/>
    </row>
    <row r="1073" s="18" customFormat="true" ht="30.75" hidden="false" customHeight="true" outlineLevel="0" collapsed="false">
      <c r="A1073" s="11" t="n">
        <v>1071</v>
      </c>
      <c r="B1073" s="45" t="s">
        <v>3172</v>
      </c>
      <c r="C1073" s="41" t="s">
        <v>3173</v>
      </c>
      <c r="D1073" s="39" t="s">
        <v>3174</v>
      </c>
      <c r="E1073" s="20" t="s">
        <v>88</v>
      </c>
      <c r="F1073" s="42" t="s">
        <v>3175</v>
      </c>
      <c r="G1073" s="14" t="n">
        <v>1</v>
      </c>
      <c r="H1073" s="15" t="n">
        <v>680</v>
      </c>
      <c r="I1073" s="16" t="n">
        <f aca="false">G1073*H1073</f>
        <v>680</v>
      </c>
      <c r="J1073" s="22" t="s">
        <v>41</v>
      </c>
      <c r="K1073" s="22" t="s">
        <v>41</v>
      </c>
      <c r="L1073" s="17"/>
    </row>
    <row r="1074" s="18" customFormat="true" ht="30.75" hidden="false" customHeight="true" outlineLevel="0" collapsed="false">
      <c r="A1074" s="11" t="n">
        <v>1072</v>
      </c>
      <c r="B1074" s="45" t="s">
        <v>3176</v>
      </c>
      <c r="C1074" s="50" t="s">
        <v>3177</v>
      </c>
      <c r="D1074" s="39" t="s">
        <v>829</v>
      </c>
      <c r="E1074" s="20" t="s">
        <v>88</v>
      </c>
      <c r="F1074" s="42" t="s">
        <v>3178</v>
      </c>
      <c r="G1074" s="14" t="n">
        <v>1</v>
      </c>
      <c r="H1074" s="15" t="n">
        <v>680</v>
      </c>
      <c r="I1074" s="16" t="n">
        <f aca="false">G1074*H1074</f>
        <v>680</v>
      </c>
      <c r="J1074" s="22" t="s">
        <v>41</v>
      </c>
      <c r="K1074" s="22" t="s">
        <v>41</v>
      </c>
      <c r="L1074" s="17"/>
    </row>
    <row r="1075" s="18" customFormat="true" ht="30.75" hidden="false" customHeight="true" outlineLevel="0" collapsed="false">
      <c r="A1075" s="11" t="n">
        <v>1073</v>
      </c>
      <c r="B1075" s="39" t="s">
        <v>3179</v>
      </c>
      <c r="C1075" s="12" t="s">
        <v>3180</v>
      </c>
      <c r="D1075" s="39" t="s">
        <v>3181</v>
      </c>
      <c r="E1075" s="39" t="s">
        <v>88</v>
      </c>
      <c r="F1075" s="13" t="s">
        <v>3182</v>
      </c>
      <c r="G1075" s="14" t="n">
        <v>1</v>
      </c>
      <c r="H1075" s="15" t="n">
        <v>683</v>
      </c>
      <c r="I1075" s="16" t="n">
        <f aca="false">G1075*H1075</f>
        <v>683</v>
      </c>
      <c r="J1075" s="17" t="s">
        <v>41</v>
      </c>
      <c r="K1075" s="17" t="s">
        <v>41</v>
      </c>
      <c r="L1075" s="17"/>
    </row>
    <row r="1076" s="18" customFormat="true" ht="30.75" hidden="false" customHeight="true" outlineLevel="0" collapsed="false">
      <c r="A1076" s="11" t="n">
        <v>1074</v>
      </c>
      <c r="B1076" s="45" t="s">
        <v>3183</v>
      </c>
      <c r="C1076" s="41" t="s">
        <v>3184</v>
      </c>
      <c r="D1076" s="39" t="s">
        <v>854</v>
      </c>
      <c r="E1076" s="20" t="s">
        <v>88</v>
      </c>
      <c r="F1076" s="42" t="s">
        <v>3185</v>
      </c>
      <c r="G1076" s="14" t="n">
        <v>1</v>
      </c>
      <c r="H1076" s="15" t="n">
        <v>690</v>
      </c>
      <c r="I1076" s="16" t="n">
        <f aca="false">G1076*H1076</f>
        <v>690</v>
      </c>
      <c r="J1076" s="22" t="s">
        <v>41</v>
      </c>
      <c r="K1076" s="22" t="s">
        <v>41</v>
      </c>
      <c r="L1076" s="17"/>
    </row>
    <row r="1077" s="18" customFormat="true" ht="30.75" hidden="false" customHeight="true" outlineLevel="0" collapsed="false">
      <c r="A1077" s="11" t="n">
        <v>1075</v>
      </c>
      <c r="B1077" s="40" t="s">
        <v>3186</v>
      </c>
      <c r="C1077" s="39" t="s">
        <v>3187</v>
      </c>
      <c r="D1077" s="41" t="s">
        <v>898</v>
      </c>
      <c r="E1077" s="20" t="s">
        <v>88</v>
      </c>
      <c r="F1077" s="42" t="s">
        <v>3188</v>
      </c>
      <c r="G1077" s="14" t="n">
        <v>1</v>
      </c>
      <c r="H1077" s="16" t="n">
        <v>690</v>
      </c>
      <c r="I1077" s="16" t="n">
        <f aca="false">G1077*H1077</f>
        <v>690</v>
      </c>
      <c r="J1077" s="22" t="s">
        <v>41</v>
      </c>
      <c r="K1077" s="22" t="s">
        <v>41</v>
      </c>
      <c r="L1077" s="17"/>
    </row>
    <row r="1078" s="18" customFormat="true" ht="30.75" hidden="false" customHeight="true" outlineLevel="0" collapsed="false">
      <c r="A1078" s="11" t="n">
        <v>1076</v>
      </c>
      <c r="B1078" s="45" t="s">
        <v>3189</v>
      </c>
      <c r="C1078" s="50" t="s">
        <v>3190</v>
      </c>
      <c r="D1078" s="39" t="s">
        <v>3191</v>
      </c>
      <c r="E1078" s="20" t="s">
        <v>88</v>
      </c>
      <c r="F1078" s="42" t="s">
        <v>3192</v>
      </c>
      <c r="G1078" s="14" t="n">
        <v>1</v>
      </c>
      <c r="H1078" s="15" t="n">
        <v>699</v>
      </c>
      <c r="I1078" s="16" t="n">
        <f aca="false">G1078*H1078</f>
        <v>699</v>
      </c>
      <c r="J1078" s="22" t="s">
        <v>41</v>
      </c>
      <c r="K1078" s="22" t="s">
        <v>41</v>
      </c>
      <c r="L1078" s="17"/>
    </row>
    <row r="1079" s="18" customFormat="true" ht="30.75" hidden="false" customHeight="true" outlineLevel="0" collapsed="false">
      <c r="A1079" s="11" t="n">
        <v>1077</v>
      </c>
      <c r="B1079" s="51" t="s">
        <v>3193</v>
      </c>
      <c r="C1079" s="41" t="s">
        <v>3194</v>
      </c>
      <c r="D1079" s="39" t="s">
        <v>738</v>
      </c>
      <c r="E1079" s="20" t="s">
        <v>88</v>
      </c>
      <c r="F1079" s="42" t="s">
        <v>3195</v>
      </c>
      <c r="G1079" s="14" t="n">
        <v>1</v>
      </c>
      <c r="H1079" s="15" t="n">
        <v>700</v>
      </c>
      <c r="I1079" s="16" t="n">
        <f aca="false">G1079*H1079</f>
        <v>700</v>
      </c>
      <c r="J1079" s="22" t="s">
        <v>41</v>
      </c>
      <c r="K1079" s="22" t="s">
        <v>41</v>
      </c>
      <c r="L1079" s="17"/>
    </row>
    <row r="1080" s="18" customFormat="true" ht="30.75" hidden="false" customHeight="true" outlineLevel="0" collapsed="false">
      <c r="A1080" s="11" t="n">
        <v>1078</v>
      </c>
      <c r="B1080" s="51" t="s">
        <v>3196</v>
      </c>
      <c r="C1080" s="41" t="s">
        <v>3197</v>
      </c>
      <c r="D1080" s="39" t="s">
        <v>738</v>
      </c>
      <c r="E1080" s="20" t="s">
        <v>88</v>
      </c>
      <c r="F1080" s="42" t="s">
        <v>3198</v>
      </c>
      <c r="G1080" s="14" t="n">
        <v>1</v>
      </c>
      <c r="H1080" s="15" t="n">
        <v>700</v>
      </c>
      <c r="I1080" s="16" t="n">
        <f aca="false">G1080*H1080</f>
        <v>700</v>
      </c>
      <c r="J1080" s="22" t="s">
        <v>41</v>
      </c>
      <c r="K1080" s="22" t="s">
        <v>41</v>
      </c>
      <c r="L1080" s="17"/>
    </row>
    <row r="1081" s="18" customFormat="true" ht="30.75" hidden="false" customHeight="true" outlineLevel="0" collapsed="false">
      <c r="A1081" s="11" t="n">
        <v>1079</v>
      </c>
      <c r="B1081" s="39" t="s">
        <v>3199</v>
      </c>
      <c r="C1081" s="39" t="s">
        <v>3200</v>
      </c>
      <c r="D1081" s="39" t="s">
        <v>1377</v>
      </c>
      <c r="E1081" s="20" t="s">
        <v>88</v>
      </c>
      <c r="F1081" s="13" t="s">
        <v>3201</v>
      </c>
      <c r="G1081" s="14" t="n">
        <v>1</v>
      </c>
      <c r="H1081" s="15" t="n">
        <v>700</v>
      </c>
      <c r="I1081" s="16" t="n">
        <f aca="false">G1081*H1081</f>
        <v>700</v>
      </c>
      <c r="J1081" s="17" t="s">
        <v>41</v>
      </c>
      <c r="K1081" s="17" t="s">
        <v>41</v>
      </c>
      <c r="L1081" s="17"/>
    </row>
    <row r="1082" s="18" customFormat="true" ht="30.75" hidden="false" customHeight="true" outlineLevel="0" collapsed="false">
      <c r="A1082" s="11" t="n">
        <v>1080</v>
      </c>
      <c r="B1082" s="39" t="s">
        <v>3202</v>
      </c>
      <c r="C1082" s="39" t="s">
        <v>3203</v>
      </c>
      <c r="D1082" s="39" t="s">
        <v>3204</v>
      </c>
      <c r="E1082" s="39" t="s">
        <v>88</v>
      </c>
      <c r="F1082" s="13" t="s">
        <v>3205</v>
      </c>
      <c r="G1082" s="14" t="n">
        <v>1</v>
      </c>
      <c r="H1082" s="15" t="n">
        <v>750</v>
      </c>
      <c r="I1082" s="16" t="n">
        <f aca="false">G1082*H1082</f>
        <v>750</v>
      </c>
      <c r="J1082" s="17" t="s">
        <v>41</v>
      </c>
      <c r="K1082" s="17" t="s">
        <v>41</v>
      </c>
      <c r="L1082" s="17"/>
    </row>
    <row r="1083" s="18" customFormat="true" ht="30.75" hidden="false" customHeight="true" outlineLevel="0" collapsed="false">
      <c r="A1083" s="11" t="n">
        <v>1081</v>
      </c>
      <c r="B1083" s="20" t="s">
        <v>3206</v>
      </c>
      <c r="C1083" s="20" t="s">
        <v>3207</v>
      </c>
      <c r="D1083" s="20" t="s">
        <v>1162</v>
      </c>
      <c r="E1083" s="20" t="s">
        <v>88</v>
      </c>
      <c r="F1083" s="53" t="s">
        <v>3208</v>
      </c>
      <c r="G1083" s="14" t="n">
        <v>1</v>
      </c>
      <c r="H1083" s="47" t="n">
        <v>800</v>
      </c>
      <c r="I1083" s="16" t="n">
        <f aca="false">G1083*H1083</f>
        <v>800</v>
      </c>
      <c r="J1083" s="22" t="s">
        <v>41</v>
      </c>
      <c r="K1083" s="22" t="s">
        <v>41</v>
      </c>
      <c r="L1083" s="17"/>
    </row>
    <row r="1084" s="18" customFormat="true" ht="30.75" hidden="false" customHeight="true" outlineLevel="0" collapsed="false">
      <c r="A1084" s="11" t="n">
        <v>1082</v>
      </c>
      <c r="B1084" s="39" t="s">
        <v>3209</v>
      </c>
      <c r="C1084" s="39" t="s">
        <v>3210</v>
      </c>
      <c r="D1084" s="39" t="s">
        <v>3211</v>
      </c>
      <c r="E1084" s="39" t="s">
        <v>88</v>
      </c>
      <c r="F1084" s="13" t="s">
        <v>3212</v>
      </c>
      <c r="G1084" s="14" t="n">
        <v>1</v>
      </c>
      <c r="H1084" s="15" t="n">
        <v>900</v>
      </c>
      <c r="I1084" s="16" t="n">
        <f aca="false">G1084*H1084</f>
        <v>900</v>
      </c>
      <c r="J1084" s="17" t="s">
        <v>18</v>
      </c>
      <c r="K1084" s="17" t="s">
        <v>41</v>
      </c>
      <c r="L1084" s="17"/>
    </row>
    <row r="1085" s="18" customFormat="true" ht="30.75" hidden="false" customHeight="true" outlineLevel="0" collapsed="false">
      <c r="A1085" s="11" t="n">
        <v>1083</v>
      </c>
      <c r="B1085" s="20" t="s">
        <v>3213</v>
      </c>
      <c r="C1085" s="20" t="s">
        <v>3214</v>
      </c>
      <c r="D1085" s="20" t="s">
        <v>712</v>
      </c>
      <c r="E1085" s="20" t="s">
        <v>88</v>
      </c>
      <c r="F1085" s="53" t="s">
        <v>3215</v>
      </c>
      <c r="G1085" s="14" t="n">
        <v>1</v>
      </c>
      <c r="H1085" s="47" t="n">
        <v>999</v>
      </c>
      <c r="I1085" s="16" t="n">
        <f aca="false">G1085*H1085</f>
        <v>999</v>
      </c>
      <c r="J1085" s="22" t="s">
        <v>18</v>
      </c>
      <c r="K1085" s="22" t="s">
        <v>41</v>
      </c>
      <c r="L1085" s="17"/>
    </row>
    <row r="1086" s="18" customFormat="true" ht="30.75" hidden="false" customHeight="true" outlineLevel="0" collapsed="false">
      <c r="A1086" s="11" t="n">
        <v>1084</v>
      </c>
      <c r="B1086" s="39" t="s">
        <v>3216</v>
      </c>
      <c r="C1086" s="39" t="s">
        <v>3217</v>
      </c>
      <c r="D1086" s="39" t="s">
        <v>3218</v>
      </c>
      <c r="E1086" s="39" t="s">
        <v>88</v>
      </c>
      <c r="F1086" s="13" t="s">
        <v>3219</v>
      </c>
      <c r="G1086" s="14" t="n">
        <v>1</v>
      </c>
      <c r="H1086" s="15" t="n">
        <v>1120</v>
      </c>
      <c r="I1086" s="16" t="n">
        <f aca="false">G1086*H1086</f>
        <v>1120</v>
      </c>
      <c r="J1086" s="17" t="s">
        <v>41</v>
      </c>
      <c r="K1086" s="17" t="s">
        <v>41</v>
      </c>
      <c r="L1086" s="17"/>
    </row>
    <row r="1087" s="18" customFormat="true" ht="30.75" hidden="false" customHeight="true" outlineLevel="0" collapsed="false">
      <c r="A1087" s="11" t="n">
        <v>1085</v>
      </c>
      <c r="B1087" s="39" t="s">
        <v>3220</v>
      </c>
      <c r="C1087" s="39" t="s">
        <v>3221</v>
      </c>
      <c r="D1087" s="39" t="s">
        <v>3222</v>
      </c>
      <c r="E1087" s="20" t="s">
        <v>88</v>
      </c>
      <c r="F1087" s="13" t="s">
        <v>3223</v>
      </c>
      <c r="G1087" s="14" t="n">
        <v>1</v>
      </c>
      <c r="H1087" s="15" t="n">
        <v>1200</v>
      </c>
      <c r="I1087" s="16" t="n">
        <f aca="false">G1087*H1087</f>
        <v>1200</v>
      </c>
      <c r="J1087" s="17" t="s">
        <v>41</v>
      </c>
      <c r="K1087" s="17" t="s">
        <v>41</v>
      </c>
      <c r="L1087" s="17"/>
    </row>
    <row r="1088" s="18" customFormat="true" ht="30.75" hidden="false" customHeight="true" outlineLevel="0" collapsed="false">
      <c r="A1088" s="11" t="n">
        <v>1086</v>
      </c>
      <c r="B1088" s="39" t="s">
        <v>3224</v>
      </c>
      <c r="C1088" s="39" t="s">
        <v>3225</v>
      </c>
      <c r="D1088" s="39" t="s">
        <v>1459</v>
      </c>
      <c r="E1088" s="39" t="s">
        <v>88</v>
      </c>
      <c r="F1088" s="13" t="s">
        <v>3226</v>
      </c>
      <c r="G1088" s="14" t="n">
        <v>1</v>
      </c>
      <c r="H1088" s="15" t="n">
        <v>1245</v>
      </c>
      <c r="I1088" s="16" t="n">
        <f aca="false">G1088*H1088</f>
        <v>1245</v>
      </c>
      <c r="J1088" s="17" t="s">
        <v>18</v>
      </c>
      <c r="K1088" s="17" t="s">
        <v>41</v>
      </c>
      <c r="L1088" s="17"/>
    </row>
    <row r="1089" s="18" customFormat="true" ht="30.75" hidden="false" customHeight="true" outlineLevel="0" collapsed="false">
      <c r="A1089" s="11" t="n">
        <v>1087</v>
      </c>
      <c r="B1089" s="39" t="s">
        <v>3227</v>
      </c>
      <c r="C1089" s="39" t="s">
        <v>3228</v>
      </c>
      <c r="D1089" s="39" t="s">
        <v>3229</v>
      </c>
      <c r="E1089" s="20" t="s">
        <v>88</v>
      </c>
      <c r="F1089" s="13" t="s">
        <v>3230</v>
      </c>
      <c r="G1089" s="14" t="n">
        <v>1</v>
      </c>
      <c r="H1089" s="15" t="n">
        <v>1840</v>
      </c>
      <c r="I1089" s="16" t="n">
        <f aca="false">G1089*H1089</f>
        <v>1840</v>
      </c>
      <c r="J1089" s="17" t="s">
        <v>18</v>
      </c>
      <c r="K1089" s="17" t="s">
        <v>41</v>
      </c>
      <c r="L1089" s="17"/>
    </row>
    <row r="1090" s="18" customFormat="true" ht="30.75" hidden="false" customHeight="true" outlineLevel="0" collapsed="false">
      <c r="A1090" s="11" t="n">
        <v>1088</v>
      </c>
      <c r="B1090" s="52" t="s">
        <v>3231</v>
      </c>
      <c r="C1090" s="12" t="s">
        <v>3232</v>
      </c>
      <c r="D1090" s="41" t="s">
        <v>3233</v>
      </c>
      <c r="E1090" s="20" t="s">
        <v>88</v>
      </c>
      <c r="F1090" s="42" t="s">
        <v>3234</v>
      </c>
      <c r="G1090" s="14" t="n">
        <v>1</v>
      </c>
      <c r="H1090" s="16" t="n">
        <v>6500</v>
      </c>
      <c r="I1090" s="16" t="n">
        <f aca="false">G1090*H1090</f>
        <v>6500</v>
      </c>
      <c r="J1090" s="17" t="s">
        <v>18</v>
      </c>
      <c r="K1090" s="22" t="s">
        <v>41</v>
      </c>
      <c r="L1090" s="17"/>
    </row>
    <row r="1091" s="18" customFormat="true" ht="30.75" hidden="false" customHeight="true" outlineLevel="0" collapsed="false">
      <c r="A1091" s="11" t="n">
        <v>1089</v>
      </c>
      <c r="B1091" s="20" t="s">
        <v>3235</v>
      </c>
      <c r="C1091" s="20" t="s">
        <v>3236</v>
      </c>
      <c r="D1091" s="20" t="s">
        <v>3237</v>
      </c>
      <c r="E1091" s="20" t="s">
        <v>88</v>
      </c>
      <c r="F1091" s="21" t="s">
        <v>3238</v>
      </c>
      <c r="G1091" s="14" t="n">
        <v>1</v>
      </c>
      <c r="H1091" s="15" t="n">
        <v>100</v>
      </c>
      <c r="I1091" s="16" t="n">
        <f aca="false">G1091*H1091</f>
        <v>100</v>
      </c>
      <c r="J1091" s="22" t="s">
        <v>41</v>
      </c>
      <c r="K1091" s="22" t="s">
        <v>41</v>
      </c>
      <c r="L1091" s="17"/>
    </row>
    <row r="1092" s="18" customFormat="true" ht="30.75" hidden="false" customHeight="true" outlineLevel="0" collapsed="false">
      <c r="A1092" s="11" t="n">
        <v>1090</v>
      </c>
      <c r="B1092" s="20" t="s">
        <v>3239</v>
      </c>
      <c r="C1092" s="20" t="s">
        <v>3240</v>
      </c>
      <c r="D1092" s="20" t="s">
        <v>3241</v>
      </c>
      <c r="E1092" s="20" t="s">
        <v>88</v>
      </c>
      <c r="F1092" s="21" t="s">
        <v>3242</v>
      </c>
      <c r="G1092" s="14" t="n">
        <v>1</v>
      </c>
      <c r="H1092" s="15" t="n">
        <v>100</v>
      </c>
      <c r="I1092" s="16" t="n">
        <f aca="false">G1092*H1092</f>
        <v>100</v>
      </c>
      <c r="J1092" s="22" t="s">
        <v>41</v>
      </c>
      <c r="K1092" s="22" t="s">
        <v>41</v>
      </c>
      <c r="L1092" s="17"/>
    </row>
    <row r="1093" s="18" customFormat="true" ht="30.75" hidden="false" customHeight="true" outlineLevel="0" collapsed="false">
      <c r="A1093" s="11" t="n">
        <v>1091</v>
      </c>
      <c r="B1093" s="20" t="s">
        <v>3243</v>
      </c>
      <c r="C1093" s="19" t="s">
        <v>3244</v>
      </c>
      <c r="D1093" s="20" t="s">
        <v>3237</v>
      </c>
      <c r="E1093" s="20" t="s">
        <v>88</v>
      </c>
      <c r="F1093" s="21" t="s">
        <v>3245</v>
      </c>
      <c r="G1093" s="14" t="n">
        <v>1</v>
      </c>
      <c r="H1093" s="15" t="n">
        <v>100</v>
      </c>
      <c r="I1093" s="16" t="n">
        <f aca="false">G1093*H1093</f>
        <v>100</v>
      </c>
      <c r="J1093" s="22" t="s">
        <v>41</v>
      </c>
      <c r="K1093" s="22" t="s">
        <v>41</v>
      </c>
      <c r="L1093" s="17"/>
    </row>
    <row r="1094" s="18" customFormat="true" ht="30.75" hidden="false" customHeight="true" outlineLevel="0" collapsed="false">
      <c r="A1094" s="11" t="n">
        <v>1092</v>
      </c>
      <c r="B1094" s="20" t="s">
        <v>3246</v>
      </c>
      <c r="C1094" s="20" t="s">
        <v>3247</v>
      </c>
      <c r="D1094" s="20" t="s">
        <v>3237</v>
      </c>
      <c r="E1094" s="20" t="s">
        <v>88</v>
      </c>
      <c r="F1094" s="21" t="s">
        <v>3248</v>
      </c>
      <c r="G1094" s="14" t="n">
        <v>1</v>
      </c>
      <c r="H1094" s="15" t="n">
        <v>100</v>
      </c>
      <c r="I1094" s="16" t="n">
        <f aca="false">G1094*H1094</f>
        <v>100</v>
      </c>
      <c r="J1094" s="22" t="s">
        <v>41</v>
      </c>
      <c r="K1094" s="22" t="s">
        <v>41</v>
      </c>
      <c r="L1094" s="17"/>
    </row>
    <row r="1095" s="18" customFormat="true" ht="30.75" hidden="false" customHeight="true" outlineLevel="0" collapsed="false">
      <c r="A1095" s="11" t="n">
        <v>1093</v>
      </c>
      <c r="B1095" s="20" t="s">
        <v>3249</v>
      </c>
      <c r="C1095" s="19" t="s">
        <v>704</v>
      </c>
      <c r="D1095" s="20" t="s">
        <v>685</v>
      </c>
      <c r="E1095" s="20" t="s">
        <v>88</v>
      </c>
      <c r="F1095" s="21" t="s">
        <v>3250</v>
      </c>
      <c r="G1095" s="14" t="n">
        <v>1</v>
      </c>
      <c r="H1095" s="47" t="n">
        <v>110</v>
      </c>
      <c r="I1095" s="16" t="n">
        <f aca="false">G1095*H1095</f>
        <v>110</v>
      </c>
      <c r="J1095" s="22" t="s">
        <v>41</v>
      </c>
      <c r="K1095" s="22" t="s">
        <v>41</v>
      </c>
      <c r="L1095" s="17"/>
    </row>
    <row r="1096" s="18" customFormat="true" ht="30.75" hidden="false" customHeight="true" outlineLevel="0" collapsed="false">
      <c r="A1096" s="11" t="n">
        <v>1094</v>
      </c>
      <c r="B1096" s="20" t="s">
        <v>3251</v>
      </c>
      <c r="C1096" s="19" t="s">
        <v>3252</v>
      </c>
      <c r="D1096" s="20" t="s">
        <v>3253</v>
      </c>
      <c r="E1096" s="20" t="s">
        <v>88</v>
      </c>
      <c r="F1096" s="21" t="s">
        <v>3254</v>
      </c>
      <c r="G1096" s="14" t="n">
        <v>1</v>
      </c>
      <c r="H1096" s="47" t="n">
        <v>1120</v>
      </c>
      <c r="I1096" s="16" t="n">
        <f aca="false">G1096*H1096</f>
        <v>1120</v>
      </c>
      <c r="J1096" s="22" t="s">
        <v>41</v>
      </c>
      <c r="K1096" s="22" t="s">
        <v>41</v>
      </c>
      <c r="L1096" s="17"/>
    </row>
    <row r="1097" s="18" customFormat="true" ht="30.75" hidden="false" customHeight="true" outlineLevel="0" collapsed="false">
      <c r="A1097" s="11" t="n">
        <v>1095</v>
      </c>
      <c r="B1097" s="20" t="s">
        <v>3255</v>
      </c>
      <c r="C1097" s="20" t="s">
        <v>3256</v>
      </c>
      <c r="D1097" s="20" t="s">
        <v>1282</v>
      </c>
      <c r="E1097" s="20" t="s">
        <v>88</v>
      </c>
      <c r="F1097" s="21" t="s">
        <v>3226</v>
      </c>
      <c r="G1097" s="14" t="n">
        <v>1</v>
      </c>
      <c r="H1097" s="47" t="n">
        <v>1245</v>
      </c>
      <c r="I1097" s="16" t="n">
        <f aca="false">G1097*H1097</f>
        <v>1245</v>
      </c>
      <c r="J1097" s="22" t="s">
        <v>41</v>
      </c>
      <c r="K1097" s="22" t="s">
        <v>41</v>
      </c>
      <c r="L1097" s="17"/>
    </row>
    <row r="1098" s="18" customFormat="true" ht="30.75" hidden="false" customHeight="true" outlineLevel="0" collapsed="false">
      <c r="A1098" s="11" t="n">
        <v>1096</v>
      </c>
      <c r="B1098" s="19" t="s">
        <v>3257</v>
      </c>
      <c r="C1098" s="20" t="s">
        <v>3258</v>
      </c>
      <c r="D1098" s="20" t="s">
        <v>685</v>
      </c>
      <c r="E1098" s="20" t="s">
        <v>88</v>
      </c>
      <c r="F1098" s="21" t="s">
        <v>3259</v>
      </c>
      <c r="G1098" s="14" t="n">
        <v>1</v>
      </c>
      <c r="H1098" s="47" t="n">
        <v>130</v>
      </c>
      <c r="I1098" s="16" t="n">
        <f aca="false">G1098*H1098</f>
        <v>130</v>
      </c>
      <c r="J1098" s="22" t="s">
        <v>41</v>
      </c>
      <c r="K1098" s="22" t="s">
        <v>41</v>
      </c>
      <c r="L1098" s="17"/>
    </row>
    <row r="1099" s="18" customFormat="true" ht="30.75" hidden="false" customHeight="true" outlineLevel="0" collapsed="false">
      <c r="A1099" s="11" t="n">
        <v>1097</v>
      </c>
      <c r="B1099" s="20" t="s">
        <v>3260</v>
      </c>
      <c r="C1099" s="19" t="s">
        <v>3261</v>
      </c>
      <c r="D1099" s="20" t="s">
        <v>3237</v>
      </c>
      <c r="E1099" s="20" t="s">
        <v>88</v>
      </c>
      <c r="F1099" s="21" t="s">
        <v>3262</v>
      </c>
      <c r="G1099" s="14" t="n">
        <v>1</v>
      </c>
      <c r="H1099" s="47" t="n">
        <v>130</v>
      </c>
      <c r="I1099" s="16" t="n">
        <f aca="false">G1099*H1099</f>
        <v>130</v>
      </c>
      <c r="J1099" s="22" t="s">
        <v>41</v>
      </c>
      <c r="K1099" s="22" t="s">
        <v>41</v>
      </c>
      <c r="L1099" s="17"/>
    </row>
    <row r="1100" s="18" customFormat="true" ht="30.75" hidden="false" customHeight="true" outlineLevel="0" collapsed="false">
      <c r="A1100" s="11" t="n">
        <v>1098</v>
      </c>
      <c r="B1100" s="19" t="s">
        <v>3263</v>
      </c>
      <c r="C1100" s="20" t="s">
        <v>3264</v>
      </c>
      <c r="D1100" s="20" t="s">
        <v>3237</v>
      </c>
      <c r="E1100" s="20" t="s">
        <v>88</v>
      </c>
      <c r="F1100" s="21" t="s">
        <v>3265</v>
      </c>
      <c r="G1100" s="14" t="n">
        <v>1</v>
      </c>
      <c r="H1100" s="47" t="n">
        <v>130</v>
      </c>
      <c r="I1100" s="16" t="n">
        <f aca="false">G1100*H1100</f>
        <v>130</v>
      </c>
      <c r="J1100" s="22" t="s">
        <v>41</v>
      </c>
      <c r="K1100" s="22" t="s">
        <v>41</v>
      </c>
      <c r="L1100" s="17"/>
    </row>
    <row r="1101" s="18" customFormat="true" ht="30.75" hidden="false" customHeight="true" outlineLevel="0" collapsed="false">
      <c r="A1101" s="11" t="n">
        <v>1099</v>
      </c>
      <c r="B1101" s="19" t="s">
        <v>3266</v>
      </c>
      <c r="C1101" s="20" t="s">
        <v>3264</v>
      </c>
      <c r="D1101" s="20" t="s">
        <v>3237</v>
      </c>
      <c r="E1101" s="20" t="s">
        <v>88</v>
      </c>
      <c r="F1101" s="21" t="s">
        <v>3265</v>
      </c>
      <c r="G1101" s="14" t="n">
        <v>1</v>
      </c>
      <c r="H1101" s="47" t="n">
        <v>130</v>
      </c>
      <c r="I1101" s="16" t="n">
        <f aca="false">G1101*H1101</f>
        <v>130</v>
      </c>
      <c r="J1101" s="22" t="s">
        <v>41</v>
      </c>
      <c r="K1101" s="22" t="s">
        <v>41</v>
      </c>
      <c r="L1101" s="17"/>
    </row>
    <row r="1102" s="18" customFormat="true" ht="30.75" hidden="false" customHeight="true" outlineLevel="0" collapsed="false">
      <c r="A1102" s="11" t="n">
        <v>1100</v>
      </c>
      <c r="B1102" s="20" t="s">
        <v>3267</v>
      </c>
      <c r="C1102" s="20" t="s">
        <v>3268</v>
      </c>
      <c r="D1102" s="20" t="s">
        <v>3237</v>
      </c>
      <c r="E1102" s="20" t="s">
        <v>88</v>
      </c>
      <c r="F1102" s="21" t="s">
        <v>3269</v>
      </c>
      <c r="G1102" s="14" t="n">
        <v>1</v>
      </c>
      <c r="H1102" s="47" t="n">
        <v>130</v>
      </c>
      <c r="I1102" s="16" t="n">
        <f aca="false">G1102*H1102</f>
        <v>130</v>
      </c>
      <c r="J1102" s="22" t="s">
        <v>41</v>
      </c>
      <c r="K1102" s="22" t="s">
        <v>41</v>
      </c>
      <c r="L1102" s="17"/>
    </row>
    <row r="1103" s="18" customFormat="true" ht="30.75" hidden="false" customHeight="true" outlineLevel="0" collapsed="false">
      <c r="A1103" s="11" t="n">
        <v>1101</v>
      </c>
      <c r="B1103" s="20" t="s">
        <v>3270</v>
      </c>
      <c r="C1103" s="20" t="s">
        <v>3271</v>
      </c>
      <c r="D1103" s="20" t="s">
        <v>3237</v>
      </c>
      <c r="E1103" s="20" t="s">
        <v>88</v>
      </c>
      <c r="F1103" s="21" t="s">
        <v>3272</v>
      </c>
      <c r="G1103" s="14" t="n">
        <v>1</v>
      </c>
      <c r="H1103" s="47" t="n">
        <v>130</v>
      </c>
      <c r="I1103" s="16" t="n">
        <f aca="false">G1103*H1103</f>
        <v>130</v>
      </c>
      <c r="J1103" s="22" t="s">
        <v>41</v>
      </c>
      <c r="K1103" s="22" t="s">
        <v>41</v>
      </c>
      <c r="L1103" s="17"/>
    </row>
    <row r="1104" s="18" customFormat="true" ht="30.75" hidden="false" customHeight="true" outlineLevel="0" collapsed="false">
      <c r="A1104" s="11" t="n">
        <v>1102</v>
      </c>
      <c r="B1104" s="20" t="s">
        <v>3273</v>
      </c>
      <c r="C1104" s="20" t="s">
        <v>3274</v>
      </c>
      <c r="D1104" s="20" t="s">
        <v>3237</v>
      </c>
      <c r="E1104" s="20" t="s">
        <v>88</v>
      </c>
      <c r="F1104" s="21" t="s">
        <v>3245</v>
      </c>
      <c r="G1104" s="14" t="n">
        <v>1</v>
      </c>
      <c r="H1104" s="47" t="n">
        <v>130</v>
      </c>
      <c r="I1104" s="16" t="n">
        <f aca="false">G1104*H1104</f>
        <v>130</v>
      </c>
      <c r="J1104" s="22" t="s">
        <v>41</v>
      </c>
      <c r="K1104" s="22" t="s">
        <v>41</v>
      </c>
      <c r="L1104" s="17"/>
    </row>
    <row r="1105" s="18" customFormat="true" ht="30.75" hidden="false" customHeight="true" outlineLevel="0" collapsed="false">
      <c r="A1105" s="11" t="n">
        <v>1103</v>
      </c>
      <c r="B1105" s="20" t="s">
        <v>3275</v>
      </c>
      <c r="C1105" s="20" t="s">
        <v>3276</v>
      </c>
      <c r="D1105" s="20" t="s">
        <v>3237</v>
      </c>
      <c r="E1105" s="20" t="s">
        <v>88</v>
      </c>
      <c r="F1105" s="21" t="s">
        <v>3277</v>
      </c>
      <c r="G1105" s="14" t="n">
        <v>1</v>
      </c>
      <c r="H1105" s="47" t="n">
        <v>130</v>
      </c>
      <c r="I1105" s="16" t="n">
        <f aca="false">G1105*H1105</f>
        <v>130</v>
      </c>
      <c r="J1105" s="22" t="s">
        <v>41</v>
      </c>
      <c r="K1105" s="22" t="s">
        <v>41</v>
      </c>
      <c r="L1105" s="17"/>
    </row>
    <row r="1106" s="18" customFormat="true" ht="30.75" hidden="false" customHeight="true" outlineLevel="0" collapsed="false">
      <c r="A1106" s="11" t="n">
        <v>1104</v>
      </c>
      <c r="B1106" s="20" t="s">
        <v>3278</v>
      </c>
      <c r="C1106" s="20" t="s">
        <v>3279</v>
      </c>
      <c r="D1106" s="20" t="s">
        <v>3237</v>
      </c>
      <c r="E1106" s="20" t="s">
        <v>88</v>
      </c>
      <c r="F1106" s="21" t="s">
        <v>3280</v>
      </c>
      <c r="G1106" s="14" t="n">
        <v>1</v>
      </c>
      <c r="H1106" s="47" t="n">
        <v>130</v>
      </c>
      <c r="I1106" s="16" t="n">
        <f aca="false">G1106*H1106</f>
        <v>130</v>
      </c>
      <c r="J1106" s="22" t="s">
        <v>41</v>
      </c>
      <c r="K1106" s="22" t="s">
        <v>41</v>
      </c>
      <c r="L1106" s="17"/>
    </row>
    <row r="1107" s="18" customFormat="true" ht="30.75" hidden="false" customHeight="true" outlineLevel="0" collapsed="false">
      <c r="A1107" s="11" t="n">
        <v>1105</v>
      </c>
      <c r="B1107" s="20" t="s">
        <v>3281</v>
      </c>
      <c r="C1107" s="20" t="s">
        <v>3282</v>
      </c>
      <c r="D1107" s="20" t="s">
        <v>3237</v>
      </c>
      <c r="E1107" s="20" t="s">
        <v>88</v>
      </c>
      <c r="F1107" s="21" t="s">
        <v>3283</v>
      </c>
      <c r="G1107" s="14" t="n">
        <v>1</v>
      </c>
      <c r="H1107" s="47" t="n">
        <v>130</v>
      </c>
      <c r="I1107" s="16" t="n">
        <f aca="false">G1107*H1107</f>
        <v>130</v>
      </c>
      <c r="J1107" s="22" t="s">
        <v>41</v>
      </c>
      <c r="K1107" s="22" t="s">
        <v>41</v>
      </c>
      <c r="L1107" s="17"/>
    </row>
    <row r="1108" s="18" customFormat="true" ht="30.75" hidden="false" customHeight="true" outlineLevel="0" collapsed="false">
      <c r="A1108" s="11" t="n">
        <v>1106</v>
      </c>
      <c r="B1108" s="20" t="s">
        <v>3284</v>
      </c>
      <c r="C1108" s="20" t="s">
        <v>3285</v>
      </c>
      <c r="D1108" s="20" t="s">
        <v>3237</v>
      </c>
      <c r="E1108" s="20" t="s">
        <v>88</v>
      </c>
      <c r="F1108" s="21" t="s">
        <v>3286</v>
      </c>
      <c r="G1108" s="14" t="n">
        <v>1</v>
      </c>
      <c r="H1108" s="47" t="n">
        <v>130</v>
      </c>
      <c r="I1108" s="16" t="n">
        <f aca="false">G1108*H1108</f>
        <v>130</v>
      </c>
      <c r="J1108" s="22" t="s">
        <v>41</v>
      </c>
      <c r="K1108" s="22" t="s">
        <v>41</v>
      </c>
      <c r="L1108" s="17"/>
    </row>
    <row r="1109" s="18" customFormat="true" ht="30.75" hidden="false" customHeight="true" outlineLevel="0" collapsed="false">
      <c r="A1109" s="11" t="n">
        <v>1107</v>
      </c>
      <c r="B1109" s="20" t="s">
        <v>3287</v>
      </c>
      <c r="C1109" s="20" t="s">
        <v>3288</v>
      </c>
      <c r="D1109" s="20" t="s">
        <v>3237</v>
      </c>
      <c r="E1109" s="20" t="s">
        <v>88</v>
      </c>
      <c r="F1109" s="21" t="s">
        <v>3289</v>
      </c>
      <c r="G1109" s="14" t="n">
        <v>1</v>
      </c>
      <c r="H1109" s="47" t="n">
        <v>130</v>
      </c>
      <c r="I1109" s="16" t="n">
        <f aca="false">G1109*H1109</f>
        <v>130</v>
      </c>
      <c r="J1109" s="22" t="s">
        <v>41</v>
      </c>
      <c r="K1109" s="22" t="s">
        <v>41</v>
      </c>
      <c r="L1109" s="17"/>
    </row>
    <row r="1110" s="18" customFormat="true" ht="30.75" hidden="false" customHeight="true" outlineLevel="0" collapsed="false">
      <c r="A1110" s="11" t="n">
        <v>1108</v>
      </c>
      <c r="B1110" s="20" t="s">
        <v>3290</v>
      </c>
      <c r="C1110" s="20" t="s">
        <v>3291</v>
      </c>
      <c r="D1110" s="20" t="s">
        <v>3292</v>
      </c>
      <c r="E1110" s="20" t="s">
        <v>88</v>
      </c>
      <c r="F1110" s="21" t="s">
        <v>3293</v>
      </c>
      <c r="G1110" s="14" t="n">
        <v>1</v>
      </c>
      <c r="H1110" s="47" t="n">
        <v>150</v>
      </c>
      <c r="I1110" s="16" t="n">
        <f aca="false">G1110*H1110</f>
        <v>150</v>
      </c>
      <c r="J1110" s="22" t="s">
        <v>41</v>
      </c>
      <c r="K1110" s="22" t="s">
        <v>41</v>
      </c>
      <c r="L1110" s="17"/>
    </row>
    <row r="1111" s="18" customFormat="true" ht="30.75" hidden="false" customHeight="true" outlineLevel="0" collapsed="false">
      <c r="A1111" s="11" t="n">
        <v>1109</v>
      </c>
      <c r="B1111" s="20" t="s">
        <v>3294</v>
      </c>
      <c r="C1111" s="20" t="s">
        <v>3291</v>
      </c>
      <c r="D1111" s="20" t="s">
        <v>3295</v>
      </c>
      <c r="E1111" s="20" t="s">
        <v>88</v>
      </c>
      <c r="F1111" s="21" t="s">
        <v>3296</v>
      </c>
      <c r="G1111" s="14" t="n">
        <v>1</v>
      </c>
      <c r="H1111" s="47" t="n">
        <v>150</v>
      </c>
      <c r="I1111" s="16" t="n">
        <f aca="false">G1111*H1111</f>
        <v>150</v>
      </c>
      <c r="J1111" s="22" t="s">
        <v>41</v>
      </c>
      <c r="K1111" s="22" t="s">
        <v>41</v>
      </c>
      <c r="L1111" s="17"/>
    </row>
    <row r="1112" s="18" customFormat="true" ht="30.75" hidden="false" customHeight="true" outlineLevel="0" collapsed="false">
      <c r="A1112" s="11" t="n">
        <v>1110</v>
      </c>
      <c r="B1112" s="20" t="s">
        <v>3297</v>
      </c>
      <c r="C1112" s="20" t="s">
        <v>3298</v>
      </c>
      <c r="D1112" s="20" t="s">
        <v>779</v>
      </c>
      <c r="E1112" s="20" t="s">
        <v>88</v>
      </c>
      <c r="F1112" s="21" t="s">
        <v>3299</v>
      </c>
      <c r="G1112" s="14" t="n">
        <v>1</v>
      </c>
      <c r="H1112" s="47" t="n">
        <v>150</v>
      </c>
      <c r="I1112" s="16" t="n">
        <f aca="false">G1112*H1112</f>
        <v>150</v>
      </c>
      <c r="J1112" s="22" t="s">
        <v>41</v>
      </c>
      <c r="K1112" s="22" t="s">
        <v>41</v>
      </c>
      <c r="L1112" s="17"/>
    </row>
    <row r="1113" s="18" customFormat="true" ht="30.75" hidden="false" customHeight="true" outlineLevel="0" collapsed="false">
      <c r="A1113" s="11" t="n">
        <v>1111</v>
      </c>
      <c r="B1113" s="19" t="s">
        <v>3300</v>
      </c>
      <c r="C1113" s="20" t="s">
        <v>3301</v>
      </c>
      <c r="D1113" s="20" t="s">
        <v>1091</v>
      </c>
      <c r="E1113" s="20" t="s">
        <v>88</v>
      </c>
      <c r="F1113" s="21" t="s">
        <v>3302</v>
      </c>
      <c r="G1113" s="14" t="n">
        <v>1</v>
      </c>
      <c r="H1113" s="47" t="n">
        <v>160</v>
      </c>
      <c r="I1113" s="16" t="n">
        <f aca="false">G1113*H1113</f>
        <v>160</v>
      </c>
      <c r="J1113" s="22" t="s">
        <v>41</v>
      </c>
      <c r="K1113" s="22" t="s">
        <v>41</v>
      </c>
      <c r="L1113" s="17"/>
    </row>
    <row r="1114" s="18" customFormat="true" ht="30.75" hidden="false" customHeight="true" outlineLevel="0" collapsed="false">
      <c r="A1114" s="11" t="n">
        <v>1112</v>
      </c>
      <c r="B1114" s="20" t="s">
        <v>3303</v>
      </c>
      <c r="C1114" s="20" t="s">
        <v>3304</v>
      </c>
      <c r="D1114" s="20" t="s">
        <v>1107</v>
      </c>
      <c r="E1114" s="20" t="s">
        <v>88</v>
      </c>
      <c r="F1114" s="21" t="s">
        <v>3305</v>
      </c>
      <c r="G1114" s="14" t="n">
        <v>1</v>
      </c>
      <c r="H1114" s="47" t="n">
        <v>160</v>
      </c>
      <c r="I1114" s="16" t="n">
        <f aca="false">G1114*H1114</f>
        <v>160</v>
      </c>
      <c r="J1114" s="22" t="s">
        <v>41</v>
      </c>
      <c r="K1114" s="22" t="s">
        <v>41</v>
      </c>
      <c r="L1114" s="17"/>
    </row>
    <row r="1115" s="18" customFormat="true" ht="30.75" hidden="false" customHeight="true" outlineLevel="0" collapsed="false">
      <c r="A1115" s="11" t="n">
        <v>1113</v>
      </c>
      <c r="B1115" s="12" t="s">
        <v>103</v>
      </c>
      <c r="C1115" s="12" t="s">
        <v>104</v>
      </c>
      <c r="D1115" s="12" t="s">
        <v>105</v>
      </c>
      <c r="E1115" s="12" t="s">
        <v>16</v>
      </c>
      <c r="F1115" s="13" t="s">
        <v>106</v>
      </c>
      <c r="G1115" s="14" t="n">
        <v>1</v>
      </c>
      <c r="H1115" s="15" t="n">
        <v>175</v>
      </c>
      <c r="I1115" s="16" t="n">
        <f aca="false">G1115*H1115</f>
        <v>175</v>
      </c>
      <c r="J1115" s="17" t="s">
        <v>18</v>
      </c>
      <c r="K1115" s="17" t="s">
        <v>41</v>
      </c>
      <c r="L1115" s="17"/>
    </row>
    <row r="1116" s="18" customFormat="true" ht="30.75" hidden="false" customHeight="true" outlineLevel="0" collapsed="false">
      <c r="A1116" s="11" t="n">
        <v>1114</v>
      </c>
      <c r="B1116" s="20" t="s">
        <v>3306</v>
      </c>
      <c r="C1116" s="20" t="s">
        <v>3307</v>
      </c>
      <c r="D1116" s="20" t="s">
        <v>3308</v>
      </c>
      <c r="E1116" s="20" t="s">
        <v>88</v>
      </c>
      <c r="F1116" s="21" t="s">
        <v>3309</v>
      </c>
      <c r="G1116" s="14" t="n">
        <v>1</v>
      </c>
      <c r="H1116" s="47" t="n">
        <v>180</v>
      </c>
      <c r="I1116" s="16" t="n">
        <f aca="false">G1116*H1116</f>
        <v>180</v>
      </c>
      <c r="J1116" s="22" t="s">
        <v>41</v>
      </c>
      <c r="K1116" s="22" t="s">
        <v>41</v>
      </c>
      <c r="L1116" s="17"/>
    </row>
    <row r="1117" s="18" customFormat="true" ht="30.75" hidden="false" customHeight="true" outlineLevel="0" collapsed="false">
      <c r="A1117" s="11" t="n">
        <v>1115</v>
      </c>
      <c r="B1117" s="20" t="s">
        <v>3310</v>
      </c>
      <c r="C1117" s="20" t="s">
        <v>3311</v>
      </c>
      <c r="D1117" s="20" t="s">
        <v>3312</v>
      </c>
      <c r="E1117" s="20" t="s">
        <v>88</v>
      </c>
      <c r="F1117" s="21" t="s">
        <v>3313</v>
      </c>
      <c r="G1117" s="14" t="n">
        <v>1</v>
      </c>
      <c r="H1117" s="47" t="n">
        <v>190</v>
      </c>
      <c r="I1117" s="16" t="n">
        <f aca="false">G1117*H1117</f>
        <v>190</v>
      </c>
      <c r="J1117" s="22" t="s">
        <v>41</v>
      </c>
      <c r="K1117" s="22" t="s">
        <v>41</v>
      </c>
      <c r="L1117" s="17"/>
    </row>
    <row r="1118" s="18" customFormat="true" ht="30.75" hidden="false" customHeight="true" outlineLevel="0" collapsed="false">
      <c r="A1118" s="11" t="n">
        <v>1116</v>
      </c>
      <c r="B1118" s="20" t="s">
        <v>3314</v>
      </c>
      <c r="C1118" s="20" t="s">
        <v>3315</v>
      </c>
      <c r="D1118" s="20" t="s">
        <v>3312</v>
      </c>
      <c r="E1118" s="20" t="s">
        <v>88</v>
      </c>
      <c r="F1118" s="21" t="s">
        <v>3316</v>
      </c>
      <c r="G1118" s="14" t="n">
        <v>1</v>
      </c>
      <c r="H1118" s="47" t="n">
        <v>190</v>
      </c>
      <c r="I1118" s="16" t="n">
        <f aca="false">G1118*H1118</f>
        <v>190</v>
      </c>
      <c r="J1118" s="22" t="s">
        <v>41</v>
      </c>
      <c r="K1118" s="22" t="s">
        <v>41</v>
      </c>
      <c r="L1118" s="17"/>
    </row>
    <row r="1119" s="18" customFormat="true" ht="30.75" hidden="false" customHeight="true" outlineLevel="0" collapsed="false">
      <c r="A1119" s="11" t="n">
        <v>1117</v>
      </c>
      <c r="B1119" s="20" t="s">
        <v>3317</v>
      </c>
      <c r="C1119" s="20" t="s">
        <v>3318</v>
      </c>
      <c r="D1119" s="20" t="s">
        <v>3319</v>
      </c>
      <c r="E1119" s="20" t="s">
        <v>88</v>
      </c>
      <c r="F1119" s="21" t="s">
        <v>3320</v>
      </c>
      <c r="G1119" s="14" t="n">
        <v>1</v>
      </c>
      <c r="H1119" s="47" t="n">
        <v>199</v>
      </c>
      <c r="I1119" s="16" t="n">
        <f aca="false">G1119*H1119</f>
        <v>199</v>
      </c>
      <c r="J1119" s="22" t="s">
        <v>41</v>
      </c>
      <c r="K1119" s="22" t="s">
        <v>41</v>
      </c>
      <c r="L1119" s="17"/>
    </row>
    <row r="1120" s="18" customFormat="true" ht="30.75" hidden="false" customHeight="true" outlineLevel="0" collapsed="false">
      <c r="A1120" s="11" t="n">
        <v>1118</v>
      </c>
      <c r="B1120" s="20" t="s">
        <v>3321</v>
      </c>
      <c r="C1120" s="19" t="s">
        <v>3322</v>
      </c>
      <c r="D1120" s="20" t="s">
        <v>653</v>
      </c>
      <c r="E1120" s="20" t="s">
        <v>88</v>
      </c>
      <c r="F1120" s="21" t="s">
        <v>3323</v>
      </c>
      <c r="G1120" s="14" t="n">
        <v>1</v>
      </c>
      <c r="H1120" s="47" t="n">
        <v>199</v>
      </c>
      <c r="I1120" s="16" t="n">
        <f aca="false">G1120*H1120</f>
        <v>199</v>
      </c>
      <c r="J1120" s="22" t="s">
        <v>41</v>
      </c>
      <c r="K1120" s="22" t="s">
        <v>41</v>
      </c>
      <c r="L1120" s="17"/>
    </row>
    <row r="1121" s="18" customFormat="true" ht="30.75" hidden="false" customHeight="true" outlineLevel="0" collapsed="false">
      <c r="A1121" s="11" t="n">
        <v>1119</v>
      </c>
      <c r="B1121" s="19" t="s">
        <v>3324</v>
      </c>
      <c r="C1121" s="20" t="s">
        <v>3325</v>
      </c>
      <c r="D1121" s="20" t="s">
        <v>1282</v>
      </c>
      <c r="E1121" s="20" t="s">
        <v>88</v>
      </c>
      <c r="F1121" s="21" t="s">
        <v>3326</v>
      </c>
      <c r="G1121" s="14" t="n">
        <v>1</v>
      </c>
      <c r="H1121" s="47" t="n">
        <v>199</v>
      </c>
      <c r="I1121" s="16" t="n">
        <f aca="false">G1121*H1121</f>
        <v>199</v>
      </c>
      <c r="J1121" s="22" t="s">
        <v>41</v>
      </c>
      <c r="K1121" s="22" t="s">
        <v>41</v>
      </c>
      <c r="L1121" s="17"/>
    </row>
    <row r="1122" s="18" customFormat="true" ht="30.75" hidden="false" customHeight="true" outlineLevel="0" collapsed="false">
      <c r="A1122" s="11" t="n">
        <v>1120</v>
      </c>
      <c r="B1122" s="20" t="s">
        <v>3327</v>
      </c>
      <c r="C1122" s="20" t="s">
        <v>3328</v>
      </c>
      <c r="D1122" s="20" t="s">
        <v>685</v>
      </c>
      <c r="E1122" s="20" t="s">
        <v>88</v>
      </c>
      <c r="F1122" s="21" t="s">
        <v>3329</v>
      </c>
      <c r="G1122" s="14" t="n">
        <v>1</v>
      </c>
      <c r="H1122" s="47" t="n">
        <v>200</v>
      </c>
      <c r="I1122" s="16" t="n">
        <f aca="false">G1122*H1122</f>
        <v>200</v>
      </c>
      <c r="J1122" s="22" t="s">
        <v>41</v>
      </c>
      <c r="K1122" s="22" t="s">
        <v>41</v>
      </c>
      <c r="L1122" s="17"/>
    </row>
    <row r="1123" s="18" customFormat="true" ht="30.75" hidden="false" customHeight="true" outlineLevel="0" collapsed="false">
      <c r="A1123" s="11" t="n">
        <v>1121</v>
      </c>
      <c r="B1123" s="20" t="s">
        <v>3330</v>
      </c>
      <c r="C1123" s="20" t="s">
        <v>3331</v>
      </c>
      <c r="D1123" s="20" t="s">
        <v>922</v>
      </c>
      <c r="E1123" s="20" t="s">
        <v>88</v>
      </c>
      <c r="F1123" s="21" t="s">
        <v>3332</v>
      </c>
      <c r="G1123" s="14" t="n">
        <v>1</v>
      </c>
      <c r="H1123" s="15" t="n">
        <v>220</v>
      </c>
      <c r="I1123" s="16" t="n">
        <f aca="false">G1123*H1123</f>
        <v>220</v>
      </c>
      <c r="J1123" s="22" t="s">
        <v>41</v>
      </c>
      <c r="K1123" s="22" t="s">
        <v>41</v>
      </c>
      <c r="L1123" s="17"/>
    </row>
    <row r="1124" s="18" customFormat="true" ht="30.75" hidden="false" customHeight="true" outlineLevel="0" collapsed="false">
      <c r="A1124" s="11" t="n">
        <v>1122</v>
      </c>
      <c r="B1124" s="20" t="s">
        <v>3333</v>
      </c>
      <c r="C1124" s="20" t="s">
        <v>3331</v>
      </c>
      <c r="D1124" s="20" t="s">
        <v>922</v>
      </c>
      <c r="E1124" s="20" t="s">
        <v>88</v>
      </c>
      <c r="F1124" s="21" t="s">
        <v>3334</v>
      </c>
      <c r="G1124" s="14" t="n">
        <v>1</v>
      </c>
      <c r="H1124" s="15" t="n">
        <v>220</v>
      </c>
      <c r="I1124" s="16" t="n">
        <f aca="false">G1124*H1124</f>
        <v>220</v>
      </c>
      <c r="J1124" s="22" t="s">
        <v>41</v>
      </c>
      <c r="K1124" s="22" t="s">
        <v>41</v>
      </c>
      <c r="L1124" s="17"/>
    </row>
    <row r="1125" s="18" customFormat="true" ht="30.75" hidden="false" customHeight="true" outlineLevel="0" collapsed="false">
      <c r="A1125" s="11" t="n">
        <v>1123</v>
      </c>
      <c r="B1125" s="20" t="s">
        <v>3335</v>
      </c>
      <c r="C1125" s="19" t="s">
        <v>3336</v>
      </c>
      <c r="D1125" s="20" t="s">
        <v>922</v>
      </c>
      <c r="E1125" s="20" t="s">
        <v>88</v>
      </c>
      <c r="F1125" s="21" t="s">
        <v>3337</v>
      </c>
      <c r="G1125" s="14" t="n">
        <v>1</v>
      </c>
      <c r="H1125" s="15" t="n">
        <v>220</v>
      </c>
      <c r="I1125" s="16" t="n">
        <f aca="false">G1125*H1125</f>
        <v>220</v>
      </c>
      <c r="J1125" s="22" t="s">
        <v>41</v>
      </c>
      <c r="K1125" s="22" t="s">
        <v>41</v>
      </c>
      <c r="L1125" s="17"/>
    </row>
    <row r="1126" s="18" customFormat="true" ht="30.75" hidden="false" customHeight="true" outlineLevel="0" collapsed="false">
      <c r="A1126" s="11" t="n">
        <v>1124</v>
      </c>
      <c r="B1126" s="20" t="s">
        <v>3338</v>
      </c>
      <c r="C1126" s="20" t="s">
        <v>3339</v>
      </c>
      <c r="D1126" s="20" t="s">
        <v>3340</v>
      </c>
      <c r="E1126" s="20" t="s">
        <v>88</v>
      </c>
      <c r="F1126" s="21" t="s">
        <v>3341</v>
      </c>
      <c r="G1126" s="14" t="n">
        <v>1</v>
      </c>
      <c r="H1126" s="15" t="n">
        <v>220</v>
      </c>
      <c r="I1126" s="16" t="n">
        <f aca="false">G1126*H1126</f>
        <v>220</v>
      </c>
      <c r="J1126" s="22" t="s">
        <v>41</v>
      </c>
      <c r="K1126" s="22" t="s">
        <v>41</v>
      </c>
      <c r="L1126" s="17"/>
    </row>
    <row r="1127" s="18" customFormat="true" ht="30.75" hidden="false" customHeight="true" outlineLevel="0" collapsed="false">
      <c r="A1127" s="11" t="n">
        <v>1125</v>
      </c>
      <c r="B1127" s="20" t="s">
        <v>3342</v>
      </c>
      <c r="C1127" s="20" t="s">
        <v>3343</v>
      </c>
      <c r="D1127" s="20" t="s">
        <v>2057</v>
      </c>
      <c r="E1127" s="20" t="s">
        <v>88</v>
      </c>
      <c r="F1127" s="21" t="s">
        <v>3344</v>
      </c>
      <c r="G1127" s="14" t="n">
        <v>1</v>
      </c>
      <c r="H1127" s="15" t="n">
        <v>220</v>
      </c>
      <c r="I1127" s="16" t="n">
        <f aca="false">G1127*H1127</f>
        <v>220</v>
      </c>
      <c r="J1127" s="22" t="s">
        <v>41</v>
      </c>
      <c r="K1127" s="22" t="s">
        <v>41</v>
      </c>
      <c r="L1127" s="17"/>
    </row>
    <row r="1128" s="18" customFormat="true" ht="30.75" hidden="false" customHeight="true" outlineLevel="0" collapsed="false">
      <c r="A1128" s="11" t="n">
        <v>1126</v>
      </c>
      <c r="B1128" s="20" t="s">
        <v>3345</v>
      </c>
      <c r="C1128" s="20" t="s">
        <v>3346</v>
      </c>
      <c r="D1128" s="20" t="s">
        <v>922</v>
      </c>
      <c r="E1128" s="20" t="s">
        <v>88</v>
      </c>
      <c r="F1128" s="21" t="s">
        <v>3347</v>
      </c>
      <c r="G1128" s="14" t="n">
        <v>1</v>
      </c>
      <c r="H1128" s="15" t="n">
        <v>220</v>
      </c>
      <c r="I1128" s="16" t="n">
        <f aca="false">G1128*H1128</f>
        <v>220</v>
      </c>
      <c r="J1128" s="22" t="s">
        <v>41</v>
      </c>
      <c r="K1128" s="22" t="s">
        <v>41</v>
      </c>
      <c r="L1128" s="17"/>
    </row>
    <row r="1129" s="18" customFormat="true" ht="30.75" hidden="false" customHeight="true" outlineLevel="0" collapsed="false">
      <c r="A1129" s="11" t="n">
        <v>1127</v>
      </c>
      <c r="B1129" s="20" t="s">
        <v>3348</v>
      </c>
      <c r="C1129" s="20" t="s">
        <v>3349</v>
      </c>
      <c r="D1129" s="20" t="s">
        <v>3350</v>
      </c>
      <c r="E1129" s="20" t="s">
        <v>88</v>
      </c>
      <c r="F1129" s="21" t="s">
        <v>3351</v>
      </c>
      <c r="G1129" s="14" t="n">
        <v>1</v>
      </c>
      <c r="H1129" s="15" t="n">
        <v>220</v>
      </c>
      <c r="I1129" s="16" t="n">
        <f aca="false">G1129*H1129</f>
        <v>220</v>
      </c>
      <c r="J1129" s="22" t="s">
        <v>41</v>
      </c>
      <c r="K1129" s="22" t="s">
        <v>41</v>
      </c>
      <c r="L1129" s="17"/>
    </row>
    <row r="1130" s="18" customFormat="true" ht="30.75" hidden="false" customHeight="true" outlineLevel="0" collapsed="false">
      <c r="A1130" s="11" t="n">
        <v>1128</v>
      </c>
      <c r="B1130" s="20" t="s">
        <v>3352</v>
      </c>
      <c r="C1130" s="20" t="s">
        <v>3343</v>
      </c>
      <c r="D1130" s="20" t="s">
        <v>2057</v>
      </c>
      <c r="E1130" s="20" t="s">
        <v>88</v>
      </c>
      <c r="F1130" s="21" t="s">
        <v>3353</v>
      </c>
      <c r="G1130" s="14" t="n">
        <v>1</v>
      </c>
      <c r="H1130" s="15" t="n">
        <v>230</v>
      </c>
      <c r="I1130" s="16" t="n">
        <f aca="false">G1130*H1130</f>
        <v>230</v>
      </c>
      <c r="J1130" s="22" t="s">
        <v>41</v>
      </c>
      <c r="K1130" s="22" t="s">
        <v>41</v>
      </c>
      <c r="L1130" s="17"/>
    </row>
    <row r="1131" s="18" customFormat="true" ht="30.75" hidden="false" customHeight="true" outlineLevel="0" collapsed="false">
      <c r="A1131" s="11" t="n">
        <v>1129</v>
      </c>
      <c r="B1131" s="20" t="s">
        <v>3354</v>
      </c>
      <c r="C1131" s="20" t="s">
        <v>3355</v>
      </c>
      <c r="D1131" s="20" t="s">
        <v>1931</v>
      </c>
      <c r="E1131" s="20" t="s">
        <v>88</v>
      </c>
      <c r="F1131" s="21" t="s">
        <v>3356</v>
      </c>
      <c r="G1131" s="14" t="n">
        <v>1</v>
      </c>
      <c r="H1131" s="15" t="n">
        <v>230</v>
      </c>
      <c r="I1131" s="16" t="n">
        <f aca="false">G1131*H1131</f>
        <v>230</v>
      </c>
      <c r="J1131" s="22" t="s">
        <v>41</v>
      </c>
      <c r="K1131" s="22" t="s">
        <v>41</v>
      </c>
      <c r="L1131" s="17"/>
    </row>
    <row r="1132" s="18" customFormat="true" ht="30.75" hidden="false" customHeight="true" outlineLevel="0" collapsed="false">
      <c r="A1132" s="11" t="n">
        <v>1130</v>
      </c>
      <c r="B1132" s="20" t="s">
        <v>3357</v>
      </c>
      <c r="C1132" s="20" t="s">
        <v>3355</v>
      </c>
      <c r="D1132" s="20" t="s">
        <v>1931</v>
      </c>
      <c r="E1132" s="20" t="s">
        <v>88</v>
      </c>
      <c r="F1132" s="21" t="s">
        <v>3358</v>
      </c>
      <c r="G1132" s="14" t="n">
        <v>1</v>
      </c>
      <c r="H1132" s="15" t="n">
        <v>230</v>
      </c>
      <c r="I1132" s="16" t="n">
        <f aca="false">G1132*H1132</f>
        <v>230</v>
      </c>
      <c r="J1132" s="22" t="s">
        <v>41</v>
      </c>
      <c r="K1132" s="22" t="s">
        <v>41</v>
      </c>
      <c r="L1132" s="17"/>
    </row>
    <row r="1133" s="18" customFormat="true" ht="30.75" hidden="false" customHeight="true" outlineLevel="0" collapsed="false">
      <c r="A1133" s="11" t="n">
        <v>1131</v>
      </c>
      <c r="B1133" s="20" t="s">
        <v>3359</v>
      </c>
      <c r="C1133" s="20" t="s">
        <v>3360</v>
      </c>
      <c r="D1133" s="20" t="s">
        <v>779</v>
      </c>
      <c r="E1133" s="20" t="s">
        <v>88</v>
      </c>
      <c r="F1133" s="21" t="s">
        <v>3361</v>
      </c>
      <c r="G1133" s="14" t="n">
        <v>1</v>
      </c>
      <c r="H1133" s="15" t="n">
        <v>240</v>
      </c>
      <c r="I1133" s="16" t="n">
        <f aca="false">G1133*H1133</f>
        <v>240</v>
      </c>
      <c r="J1133" s="22" t="s">
        <v>41</v>
      </c>
      <c r="K1133" s="22" t="s">
        <v>41</v>
      </c>
      <c r="L1133" s="17"/>
    </row>
    <row r="1134" s="18" customFormat="true" ht="30.75" hidden="false" customHeight="true" outlineLevel="0" collapsed="false">
      <c r="A1134" s="11" t="n">
        <v>1132</v>
      </c>
      <c r="B1134" s="20" t="s">
        <v>3362</v>
      </c>
      <c r="C1134" s="20" t="s">
        <v>3363</v>
      </c>
      <c r="D1134" s="20" t="s">
        <v>825</v>
      </c>
      <c r="E1134" s="20" t="s">
        <v>88</v>
      </c>
      <c r="F1134" s="21" t="s">
        <v>3364</v>
      </c>
      <c r="G1134" s="14" t="n">
        <v>1</v>
      </c>
      <c r="H1134" s="15" t="n">
        <v>240</v>
      </c>
      <c r="I1134" s="16" t="n">
        <f aca="false">G1134*H1134</f>
        <v>240</v>
      </c>
      <c r="J1134" s="22" t="s">
        <v>41</v>
      </c>
      <c r="K1134" s="22" t="s">
        <v>41</v>
      </c>
      <c r="L1134" s="17"/>
    </row>
    <row r="1135" s="18" customFormat="true" ht="30.75" hidden="false" customHeight="true" outlineLevel="0" collapsed="false">
      <c r="A1135" s="11" t="n">
        <v>1133</v>
      </c>
      <c r="B1135" s="20" t="s">
        <v>3365</v>
      </c>
      <c r="C1135" s="19" t="s">
        <v>3366</v>
      </c>
      <c r="D1135" s="20" t="s">
        <v>2834</v>
      </c>
      <c r="E1135" s="20" t="s">
        <v>88</v>
      </c>
      <c r="F1135" s="21" t="s">
        <v>3367</v>
      </c>
      <c r="G1135" s="14" t="n">
        <v>1</v>
      </c>
      <c r="H1135" s="15" t="n">
        <v>240</v>
      </c>
      <c r="I1135" s="16" t="n">
        <f aca="false">G1135*H1135</f>
        <v>240</v>
      </c>
      <c r="J1135" s="22" t="s">
        <v>41</v>
      </c>
      <c r="K1135" s="22" t="s">
        <v>41</v>
      </c>
      <c r="L1135" s="17"/>
    </row>
    <row r="1136" s="18" customFormat="true" ht="30.75" hidden="false" customHeight="true" outlineLevel="0" collapsed="false">
      <c r="A1136" s="11" t="n">
        <v>1134</v>
      </c>
      <c r="B1136" s="20" t="s">
        <v>3368</v>
      </c>
      <c r="C1136" s="19" t="s">
        <v>3369</v>
      </c>
      <c r="D1136" s="20" t="s">
        <v>922</v>
      </c>
      <c r="E1136" s="20" t="s">
        <v>88</v>
      </c>
      <c r="F1136" s="21" t="s">
        <v>3370</v>
      </c>
      <c r="G1136" s="14" t="n">
        <v>1</v>
      </c>
      <c r="H1136" s="15" t="n">
        <v>240</v>
      </c>
      <c r="I1136" s="16" t="n">
        <f aca="false">G1136*H1136</f>
        <v>240</v>
      </c>
      <c r="J1136" s="22" t="s">
        <v>41</v>
      </c>
      <c r="K1136" s="22" t="s">
        <v>41</v>
      </c>
      <c r="L1136" s="17"/>
    </row>
    <row r="1137" s="18" customFormat="true" ht="30.75" hidden="false" customHeight="true" outlineLevel="0" collapsed="false">
      <c r="A1137" s="11" t="n">
        <v>1135</v>
      </c>
      <c r="B1137" s="20" t="s">
        <v>3371</v>
      </c>
      <c r="C1137" s="19" t="s">
        <v>3372</v>
      </c>
      <c r="D1137" s="20" t="s">
        <v>922</v>
      </c>
      <c r="E1137" s="20" t="s">
        <v>88</v>
      </c>
      <c r="F1137" s="21" t="s">
        <v>3373</v>
      </c>
      <c r="G1137" s="14" t="n">
        <v>1</v>
      </c>
      <c r="H1137" s="15" t="n">
        <v>240</v>
      </c>
      <c r="I1137" s="16" t="n">
        <f aca="false">G1137*H1137</f>
        <v>240</v>
      </c>
      <c r="J1137" s="22" t="s">
        <v>41</v>
      </c>
      <c r="K1137" s="22" t="s">
        <v>41</v>
      </c>
      <c r="L1137" s="17"/>
    </row>
    <row r="1138" s="18" customFormat="true" ht="30.75" hidden="false" customHeight="true" outlineLevel="0" collapsed="false">
      <c r="A1138" s="11" t="n">
        <v>1136</v>
      </c>
      <c r="B1138" s="20" t="s">
        <v>3374</v>
      </c>
      <c r="C1138" s="19" t="s">
        <v>3375</v>
      </c>
      <c r="D1138" s="20" t="s">
        <v>922</v>
      </c>
      <c r="E1138" s="20" t="s">
        <v>88</v>
      </c>
      <c r="F1138" s="21" t="s">
        <v>3376</v>
      </c>
      <c r="G1138" s="14" t="n">
        <v>1</v>
      </c>
      <c r="H1138" s="15" t="n">
        <v>240</v>
      </c>
      <c r="I1138" s="16" t="n">
        <f aca="false">G1138*H1138</f>
        <v>240</v>
      </c>
      <c r="J1138" s="22" t="s">
        <v>41</v>
      </c>
      <c r="K1138" s="22" t="s">
        <v>41</v>
      </c>
      <c r="L1138" s="17"/>
    </row>
    <row r="1139" s="18" customFormat="true" ht="30.75" hidden="false" customHeight="true" outlineLevel="0" collapsed="false">
      <c r="A1139" s="11" t="n">
        <v>1137</v>
      </c>
      <c r="B1139" s="20" t="s">
        <v>3377</v>
      </c>
      <c r="C1139" s="19" t="s">
        <v>3378</v>
      </c>
      <c r="D1139" s="20" t="s">
        <v>922</v>
      </c>
      <c r="E1139" s="20" t="s">
        <v>88</v>
      </c>
      <c r="F1139" s="21" t="s">
        <v>3379</v>
      </c>
      <c r="G1139" s="14" t="n">
        <v>1</v>
      </c>
      <c r="H1139" s="15" t="n">
        <v>240</v>
      </c>
      <c r="I1139" s="16" t="n">
        <f aca="false">G1139*H1139</f>
        <v>240</v>
      </c>
      <c r="J1139" s="22" t="s">
        <v>41</v>
      </c>
      <c r="K1139" s="22" t="s">
        <v>41</v>
      </c>
      <c r="L1139" s="17"/>
    </row>
    <row r="1140" s="18" customFormat="true" ht="30.75" hidden="false" customHeight="true" outlineLevel="0" collapsed="false">
      <c r="A1140" s="11" t="n">
        <v>1138</v>
      </c>
      <c r="B1140" s="20" t="s">
        <v>3380</v>
      </c>
      <c r="C1140" s="20" t="s">
        <v>3381</v>
      </c>
      <c r="D1140" s="20" t="s">
        <v>3382</v>
      </c>
      <c r="E1140" s="20" t="s">
        <v>88</v>
      </c>
      <c r="F1140" s="21" t="s">
        <v>3383</v>
      </c>
      <c r="G1140" s="14" t="n">
        <v>1</v>
      </c>
      <c r="H1140" s="15" t="n">
        <v>240</v>
      </c>
      <c r="I1140" s="16" t="n">
        <f aca="false">G1140*H1140</f>
        <v>240</v>
      </c>
      <c r="J1140" s="22" t="s">
        <v>41</v>
      </c>
      <c r="K1140" s="22" t="s">
        <v>41</v>
      </c>
      <c r="L1140" s="17"/>
    </row>
    <row r="1141" s="18" customFormat="true" ht="30.75" hidden="false" customHeight="true" outlineLevel="0" collapsed="false">
      <c r="A1141" s="11" t="n">
        <v>1139</v>
      </c>
      <c r="B1141" s="20" t="s">
        <v>3384</v>
      </c>
      <c r="C1141" s="20" t="s">
        <v>3385</v>
      </c>
      <c r="D1141" s="20" t="s">
        <v>3386</v>
      </c>
      <c r="E1141" s="20" t="s">
        <v>88</v>
      </c>
      <c r="F1141" s="21" t="s">
        <v>3387</v>
      </c>
      <c r="G1141" s="14" t="n">
        <v>1</v>
      </c>
      <c r="H1141" s="15" t="n">
        <v>240</v>
      </c>
      <c r="I1141" s="16" t="n">
        <f aca="false">G1141*H1141</f>
        <v>240</v>
      </c>
      <c r="J1141" s="22" t="s">
        <v>41</v>
      </c>
      <c r="K1141" s="22" t="s">
        <v>41</v>
      </c>
      <c r="L1141" s="17"/>
    </row>
    <row r="1142" s="18" customFormat="true" ht="30.75" hidden="false" customHeight="true" outlineLevel="0" collapsed="false">
      <c r="A1142" s="11" t="n">
        <v>1140</v>
      </c>
      <c r="B1142" s="20" t="s">
        <v>3388</v>
      </c>
      <c r="C1142" s="20" t="s">
        <v>3385</v>
      </c>
      <c r="D1142" s="20" t="s">
        <v>3386</v>
      </c>
      <c r="E1142" s="20" t="s">
        <v>88</v>
      </c>
      <c r="F1142" s="21" t="s">
        <v>3389</v>
      </c>
      <c r="G1142" s="14" t="n">
        <v>1</v>
      </c>
      <c r="H1142" s="15" t="n">
        <v>240</v>
      </c>
      <c r="I1142" s="16" t="n">
        <f aca="false">G1142*H1142</f>
        <v>240</v>
      </c>
      <c r="J1142" s="22" t="s">
        <v>41</v>
      </c>
      <c r="K1142" s="22" t="s">
        <v>41</v>
      </c>
      <c r="L1142" s="17"/>
    </row>
    <row r="1143" s="18" customFormat="true" ht="30.75" hidden="false" customHeight="true" outlineLevel="0" collapsed="false">
      <c r="A1143" s="11" t="n">
        <v>1141</v>
      </c>
      <c r="B1143" s="19" t="s">
        <v>3390</v>
      </c>
      <c r="C1143" s="20" t="s">
        <v>3325</v>
      </c>
      <c r="D1143" s="20" t="s">
        <v>1282</v>
      </c>
      <c r="E1143" s="20" t="s">
        <v>88</v>
      </c>
      <c r="F1143" s="21" t="s">
        <v>3391</v>
      </c>
      <c r="G1143" s="14" t="n">
        <v>1</v>
      </c>
      <c r="H1143" s="15" t="n">
        <v>240</v>
      </c>
      <c r="I1143" s="16" t="n">
        <f aca="false">G1143*H1143</f>
        <v>240</v>
      </c>
      <c r="J1143" s="22" t="s">
        <v>41</v>
      </c>
      <c r="K1143" s="22" t="s">
        <v>41</v>
      </c>
      <c r="L1143" s="17"/>
    </row>
    <row r="1144" s="18" customFormat="true" ht="30.75" hidden="false" customHeight="true" outlineLevel="0" collapsed="false">
      <c r="A1144" s="11" t="n">
        <v>1142</v>
      </c>
      <c r="B1144" s="19" t="s">
        <v>3392</v>
      </c>
      <c r="C1144" s="20" t="s">
        <v>3325</v>
      </c>
      <c r="D1144" s="20" t="s">
        <v>1282</v>
      </c>
      <c r="E1144" s="20" t="s">
        <v>88</v>
      </c>
      <c r="F1144" s="21" t="s">
        <v>3391</v>
      </c>
      <c r="G1144" s="14" t="n">
        <v>1</v>
      </c>
      <c r="H1144" s="15" t="n">
        <v>240</v>
      </c>
      <c r="I1144" s="16" t="n">
        <f aca="false">G1144*H1144</f>
        <v>240</v>
      </c>
      <c r="J1144" s="22" t="s">
        <v>41</v>
      </c>
      <c r="K1144" s="22" t="s">
        <v>41</v>
      </c>
      <c r="L1144" s="17"/>
    </row>
    <row r="1145" s="18" customFormat="true" ht="30.75" hidden="false" customHeight="true" outlineLevel="0" collapsed="false">
      <c r="A1145" s="11" t="n">
        <v>1143</v>
      </c>
      <c r="B1145" s="20" t="s">
        <v>3393</v>
      </c>
      <c r="C1145" s="20" t="s">
        <v>3355</v>
      </c>
      <c r="D1145" s="20" t="s">
        <v>1931</v>
      </c>
      <c r="E1145" s="20" t="s">
        <v>88</v>
      </c>
      <c r="F1145" s="21" t="s">
        <v>3394</v>
      </c>
      <c r="G1145" s="14" t="n">
        <v>1</v>
      </c>
      <c r="H1145" s="15" t="n">
        <v>240</v>
      </c>
      <c r="I1145" s="16" t="n">
        <f aca="false">G1145*H1145</f>
        <v>240</v>
      </c>
      <c r="J1145" s="22" t="s">
        <v>41</v>
      </c>
      <c r="K1145" s="22" t="s">
        <v>41</v>
      </c>
      <c r="L1145" s="17"/>
    </row>
    <row r="1146" s="18" customFormat="true" ht="30.75" hidden="false" customHeight="true" outlineLevel="0" collapsed="false">
      <c r="A1146" s="11" t="n">
        <v>1144</v>
      </c>
      <c r="B1146" s="20" t="s">
        <v>3395</v>
      </c>
      <c r="C1146" s="20" t="s">
        <v>3355</v>
      </c>
      <c r="D1146" s="20" t="s">
        <v>1931</v>
      </c>
      <c r="E1146" s="20" t="s">
        <v>88</v>
      </c>
      <c r="F1146" s="21" t="s">
        <v>3396</v>
      </c>
      <c r="G1146" s="14" t="n">
        <v>1</v>
      </c>
      <c r="H1146" s="15" t="n">
        <v>240</v>
      </c>
      <c r="I1146" s="16" t="n">
        <f aca="false">G1146*H1146</f>
        <v>240</v>
      </c>
      <c r="J1146" s="22" t="s">
        <v>41</v>
      </c>
      <c r="K1146" s="22" t="s">
        <v>41</v>
      </c>
      <c r="L1146" s="17"/>
    </row>
    <row r="1147" s="18" customFormat="true" ht="30.75" hidden="false" customHeight="true" outlineLevel="0" collapsed="false">
      <c r="A1147" s="11" t="n">
        <v>1145</v>
      </c>
      <c r="B1147" s="20" t="s">
        <v>3397</v>
      </c>
      <c r="C1147" s="20" t="s">
        <v>3398</v>
      </c>
      <c r="D1147" s="20" t="s">
        <v>3399</v>
      </c>
      <c r="E1147" s="20" t="s">
        <v>88</v>
      </c>
      <c r="F1147" s="21" t="s">
        <v>3400</v>
      </c>
      <c r="G1147" s="14" t="n">
        <v>1</v>
      </c>
      <c r="H1147" s="15" t="n">
        <v>240</v>
      </c>
      <c r="I1147" s="16" t="n">
        <f aca="false">G1147*H1147</f>
        <v>240</v>
      </c>
      <c r="J1147" s="22" t="s">
        <v>41</v>
      </c>
      <c r="K1147" s="22" t="s">
        <v>41</v>
      </c>
      <c r="L1147" s="17"/>
    </row>
    <row r="1148" s="18" customFormat="true" ht="30.75" hidden="false" customHeight="true" outlineLevel="0" collapsed="false">
      <c r="A1148" s="11" t="n">
        <v>1146</v>
      </c>
      <c r="B1148" s="20" t="s">
        <v>3401</v>
      </c>
      <c r="C1148" s="19" t="s">
        <v>3402</v>
      </c>
      <c r="D1148" s="20" t="s">
        <v>2102</v>
      </c>
      <c r="E1148" s="20" t="s">
        <v>88</v>
      </c>
      <c r="F1148" s="21" t="s">
        <v>3403</v>
      </c>
      <c r="G1148" s="23" t="n">
        <v>2</v>
      </c>
      <c r="H1148" s="15" t="n">
        <v>249</v>
      </c>
      <c r="I1148" s="16" t="n">
        <f aca="false">G1148*H1148</f>
        <v>498</v>
      </c>
      <c r="J1148" s="22" t="s">
        <v>41</v>
      </c>
      <c r="K1148" s="22" t="s">
        <v>41</v>
      </c>
      <c r="L1148" s="17"/>
    </row>
    <row r="1149" s="18" customFormat="true" ht="30.75" hidden="false" customHeight="true" outlineLevel="0" collapsed="false">
      <c r="A1149" s="11" t="n">
        <v>1147</v>
      </c>
      <c r="B1149" s="20" t="s">
        <v>1469</v>
      </c>
      <c r="C1149" s="19" t="s">
        <v>1245</v>
      </c>
      <c r="D1149" s="20" t="s">
        <v>933</v>
      </c>
      <c r="E1149" s="20" t="s">
        <v>88</v>
      </c>
      <c r="F1149" s="21" t="s">
        <v>1471</v>
      </c>
      <c r="G1149" s="14" t="n">
        <v>3</v>
      </c>
      <c r="H1149" s="15" t="n">
        <v>250</v>
      </c>
      <c r="I1149" s="16" t="n">
        <f aca="false">G1149*H1149</f>
        <v>750</v>
      </c>
      <c r="J1149" s="22" t="s">
        <v>41</v>
      </c>
      <c r="K1149" s="22" t="s">
        <v>41</v>
      </c>
      <c r="L1149" s="17"/>
    </row>
    <row r="1150" s="18" customFormat="true" ht="30.75" hidden="false" customHeight="true" outlineLevel="0" collapsed="false">
      <c r="A1150" s="11" t="n">
        <v>1148</v>
      </c>
      <c r="B1150" s="20" t="s">
        <v>3404</v>
      </c>
      <c r="C1150" s="20" t="s">
        <v>3405</v>
      </c>
      <c r="D1150" s="20" t="s">
        <v>3406</v>
      </c>
      <c r="E1150" s="20" t="s">
        <v>88</v>
      </c>
      <c r="F1150" s="21" t="s">
        <v>3407</v>
      </c>
      <c r="G1150" s="23" t="n">
        <v>3</v>
      </c>
      <c r="H1150" s="15" t="n">
        <v>250</v>
      </c>
      <c r="I1150" s="16" t="n">
        <f aca="false">G1150*H1150</f>
        <v>750</v>
      </c>
      <c r="J1150" s="22" t="s">
        <v>41</v>
      </c>
      <c r="K1150" s="22" t="s">
        <v>41</v>
      </c>
      <c r="L1150" s="17"/>
    </row>
    <row r="1151" s="18" customFormat="true" ht="30.75" hidden="false" customHeight="true" outlineLevel="0" collapsed="false">
      <c r="A1151" s="11" t="n">
        <v>1149</v>
      </c>
      <c r="B1151" s="20" t="s">
        <v>3408</v>
      </c>
      <c r="C1151" s="20" t="s">
        <v>3409</v>
      </c>
      <c r="D1151" s="20" t="s">
        <v>3406</v>
      </c>
      <c r="E1151" s="20" t="s">
        <v>88</v>
      </c>
      <c r="F1151" s="21" t="s">
        <v>3410</v>
      </c>
      <c r="G1151" s="23" t="n">
        <v>2</v>
      </c>
      <c r="H1151" s="15" t="n">
        <v>250</v>
      </c>
      <c r="I1151" s="16" t="n">
        <f aca="false">G1151*H1151</f>
        <v>500</v>
      </c>
      <c r="J1151" s="22" t="s">
        <v>41</v>
      </c>
      <c r="K1151" s="22" t="s">
        <v>41</v>
      </c>
      <c r="L1151" s="17"/>
    </row>
    <row r="1152" s="18" customFormat="true" ht="30.75" hidden="false" customHeight="true" outlineLevel="0" collapsed="false">
      <c r="A1152" s="11" t="n">
        <v>1150</v>
      </c>
      <c r="B1152" s="20" t="s">
        <v>3411</v>
      </c>
      <c r="C1152" s="20" t="s">
        <v>932</v>
      </c>
      <c r="D1152" s="20" t="s">
        <v>933</v>
      </c>
      <c r="E1152" s="20" t="s">
        <v>88</v>
      </c>
      <c r="F1152" s="21" t="s">
        <v>3412</v>
      </c>
      <c r="G1152" s="14" t="n">
        <v>2</v>
      </c>
      <c r="H1152" s="15" t="n">
        <v>250</v>
      </c>
      <c r="I1152" s="16" t="n">
        <f aca="false">G1152*H1152</f>
        <v>500</v>
      </c>
      <c r="J1152" s="22" t="s">
        <v>41</v>
      </c>
      <c r="K1152" s="22" t="s">
        <v>41</v>
      </c>
      <c r="L1152" s="17"/>
    </row>
    <row r="1153" s="18" customFormat="true" ht="30.75" hidden="false" customHeight="true" outlineLevel="0" collapsed="false">
      <c r="A1153" s="11" t="n">
        <v>1151</v>
      </c>
      <c r="B1153" s="20" t="s">
        <v>3413</v>
      </c>
      <c r="C1153" s="20" t="s">
        <v>3414</v>
      </c>
      <c r="D1153" s="20" t="s">
        <v>3415</v>
      </c>
      <c r="E1153" s="20" t="s">
        <v>88</v>
      </c>
      <c r="F1153" s="21" t="s">
        <v>3416</v>
      </c>
      <c r="G1153" s="23" t="n">
        <v>2</v>
      </c>
      <c r="H1153" s="15" t="n">
        <v>250</v>
      </c>
      <c r="I1153" s="16" t="n">
        <f aca="false">G1153*H1153</f>
        <v>500</v>
      </c>
      <c r="J1153" s="22" t="s">
        <v>41</v>
      </c>
      <c r="K1153" s="22" t="s">
        <v>41</v>
      </c>
      <c r="L1153" s="17"/>
    </row>
    <row r="1154" s="18" customFormat="true" ht="30.75" hidden="false" customHeight="true" outlineLevel="0" collapsed="false">
      <c r="A1154" s="11" t="n">
        <v>1152</v>
      </c>
      <c r="B1154" s="20" t="s">
        <v>3417</v>
      </c>
      <c r="C1154" s="20" t="s">
        <v>3418</v>
      </c>
      <c r="D1154" s="20" t="s">
        <v>653</v>
      </c>
      <c r="E1154" s="20" t="s">
        <v>88</v>
      </c>
      <c r="F1154" s="21" t="s">
        <v>3419</v>
      </c>
      <c r="G1154" s="23" t="n">
        <v>2</v>
      </c>
      <c r="H1154" s="15" t="n">
        <v>250</v>
      </c>
      <c r="I1154" s="16" t="n">
        <f aca="false">G1154*H1154</f>
        <v>500</v>
      </c>
      <c r="J1154" s="22" t="s">
        <v>41</v>
      </c>
      <c r="K1154" s="22" t="s">
        <v>41</v>
      </c>
      <c r="L1154" s="17"/>
    </row>
    <row r="1155" s="18" customFormat="true" ht="30.75" hidden="false" customHeight="true" outlineLevel="0" collapsed="false">
      <c r="A1155" s="11" t="n">
        <v>1153</v>
      </c>
      <c r="B1155" s="20" t="s">
        <v>3420</v>
      </c>
      <c r="C1155" s="20" t="s">
        <v>3421</v>
      </c>
      <c r="D1155" s="20" t="s">
        <v>1282</v>
      </c>
      <c r="E1155" s="20" t="s">
        <v>88</v>
      </c>
      <c r="F1155" s="21" t="s">
        <v>3422</v>
      </c>
      <c r="G1155" s="14" t="n">
        <v>2</v>
      </c>
      <c r="H1155" s="15" t="n">
        <v>250</v>
      </c>
      <c r="I1155" s="16" t="n">
        <f aca="false">G1155*H1155</f>
        <v>500</v>
      </c>
      <c r="J1155" s="22" t="s">
        <v>41</v>
      </c>
      <c r="K1155" s="22" t="s">
        <v>41</v>
      </c>
      <c r="L1155" s="17"/>
    </row>
    <row r="1156" s="18" customFormat="true" ht="30.75" hidden="false" customHeight="true" outlineLevel="0" collapsed="false">
      <c r="A1156" s="11" t="n">
        <v>1154</v>
      </c>
      <c r="B1156" s="20" t="s">
        <v>3423</v>
      </c>
      <c r="C1156" s="20" t="s">
        <v>3421</v>
      </c>
      <c r="D1156" s="20" t="s">
        <v>1282</v>
      </c>
      <c r="E1156" s="20" t="s">
        <v>88</v>
      </c>
      <c r="F1156" s="21" t="s">
        <v>3424</v>
      </c>
      <c r="G1156" s="23" t="n">
        <v>2</v>
      </c>
      <c r="H1156" s="15" t="n">
        <v>250</v>
      </c>
      <c r="I1156" s="16" t="n">
        <f aca="false">G1156*H1156</f>
        <v>500</v>
      </c>
      <c r="J1156" s="22" t="s">
        <v>41</v>
      </c>
      <c r="K1156" s="22" t="s">
        <v>41</v>
      </c>
      <c r="L1156" s="17"/>
    </row>
    <row r="1157" s="18" customFormat="true" ht="30.75" hidden="false" customHeight="true" outlineLevel="0" collapsed="false">
      <c r="A1157" s="11" t="n">
        <v>1155</v>
      </c>
      <c r="B1157" s="20" t="s">
        <v>1477</v>
      </c>
      <c r="C1157" s="20" t="s">
        <v>3425</v>
      </c>
      <c r="D1157" s="20" t="s">
        <v>3426</v>
      </c>
      <c r="E1157" s="20" t="s">
        <v>88</v>
      </c>
      <c r="F1157" s="21" t="s">
        <v>1480</v>
      </c>
      <c r="G1157" s="23" t="n">
        <v>2</v>
      </c>
      <c r="H1157" s="15" t="n">
        <v>250</v>
      </c>
      <c r="I1157" s="16" t="n">
        <f aca="false">G1157*H1157</f>
        <v>500</v>
      </c>
      <c r="J1157" s="22" t="s">
        <v>41</v>
      </c>
      <c r="K1157" s="22" t="s">
        <v>41</v>
      </c>
      <c r="L1157" s="17"/>
    </row>
    <row r="1158" s="18" customFormat="true" ht="30.75" hidden="false" customHeight="true" outlineLevel="0" collapsed="false">
      <c r="A1158" s="11" t="n">
        <v>1156</v>
      </c>
      <c r="B1158" s="20" t="s">
        <v>1474</v>
      </c>
      <c r="C1158" s="20" t="s">
        <v>1475</v>
      </c>
      <c r="D1158" s="20" t="s">
        <v>933</v>
      </c>
      <c r="E1158" s="20" t="s">
        <v>88</v>
      </c>
      <c r="F1158" s="21" t="s">
        <v>1476</v>
      </c>
      <c r="G1158" s="14" t="n">
        <v>2</v>
      </c>
      <c r="H1158" s="15" t="n">
        <v>250</v>
      </c>
      <c r="I1158" s="16" t="n">
        <f aca="false">G1158*H1158</f>
        <v>500</v>
      </c>
      <c r="J1158" s="22" t="s">
        <v>41</v>
      </c>
      <c r="K1158" s="22" t="s">
        <v>41</v>
      </c>
      <c r="L1158" s="17"/>
    </row>
    <row r="1159" s="18" customFormat="true" ht="30.75" hidden="false" customHeight="true" outlineLevel="0" collapsed="false">
      <c r="A1159" s="11" t="n">
        <v>1157</v>
      </c>
      <c r="B1159" s="20" t="s">
        <v>3427</v>
      </c>
      <c r="C1159" s="19" t="s">
        <v>3428</v>
      </c>
      <c r="D1159" s="20" t="s">
        <v>1253</v>
      </c>
      <c r="E1159" s="20" t="s">
        <v>88</v>
      </c>
      <c r="F1159" s="21" t="s">
        <v>3429</v>
      </c>
      <c r="G1159" s="23" t="n">
        <v>2</v>
      </c>
      <c r="H1159" s="15" t="n">
        <v>250</v>
      </c>
      <c r="I1159" s="16" t="n">
        <f aca="false">G1159*H1159</f>
        <v>500</v>
      </c>
      <c r="J1159" s="22" t="s">
        <v>41</v>
      </c>
      <c r="K1159" s="22" t="s">
        <v>41</v>
      </c>
      <c r="L1159" s="17"/>
    </row>
    <row r="1160" s="18" customFormat="true" ht="30.75" hidden="false" customHeight="true" outlineLevel="0" collapsed="false">
      <c r="A1160" s="11" t="n">
        <v>1158</v>
      </c>
      <c r="B1160" s="20" t="s">
        <v>3430</v>
      </c>
      <c r="C1160" s="20" t="s">
        <v>3431</v>
      </c>
      <c r="D1160" s="20" t="s">
        <v>3308</v>
      </c>
      <c r="E1160" s="20" t="s">
        <v>88</v>
      </c>
      <c r="F1160" s="21" t="s">
        <v>3432</v>
      </c>
      <c r="G1160" s="23" t="n">
        <v>2</v>
      </c>
      <c r="H1160" s="15" t="n">
        <v>250</v>
      </c>
      <c r="I1160" s="16" t="n">
        <f aca="false">G1160*H1160</f>
        <v>500</v>
      </c>
      <c r="J1160" s="22" t="s">
        <v>41</v>
      </c>
      <c r="K1160" s="22" t="s">
        <v>41</v>
      </c>
      <c r="L1160" s="17"/>
    </row>
    <row r="1161" s="18" customFormat="true" ht="30.75" hidden="false" customHeight="true" outlineLevel="0" collapsed="false">
      <c r="A1161" s="11" t="n">
        <v>1159</v>
      </c>
      <c r="B1161" s="20" t="s">
        <v>3433</v>
      </c>
      <c r="C1161" s="20" t="s">
        <v>3434</v>
      </c>
      <c r="D1161" s="20" t="s">
        <v>1134</v>
      </c>
      <c r="E1161" s="20" t="s">
        <v>88</v>
      </c>
      <c r="F1161" s="21" t="s">
        <v>3435</v>
      </c>
      <c r="G1161" s="14" t="n">
        <v>2</v>
      </c>
      <c r="H1161" s="15" t="n">
        <v>260</v>
      </c>
      <c r="I1161" s="16" t="n">
        <f aca="false">G1161*H1161</f>
        <v>520</v>
      </c>
      <c r="J1161" s="22" t="s">
        <v>41</v>
      </c>
      <c r="K1161" s="22" t="s">
        <v>41</v>
      </c>
      <c r="L1161" s="17"/>
    </row>
    <row r="1162" s="18" customFormat="true" ht="30.75" hidden="false" customHeight="true" outlineLevel="0" collapsed="false">
      <c r="A1162" s="11" t="n">
        <v>1160</v>
      </c>
      <c r="B1162" s="20" t="s">
        <v>3436</v>
      </c>
      <c r="C1162" s="20" t="s">
        <v>3437</v>
      </c>
      <c r="D1162" s="20" t="s">
        <v>3438</v>
      </c>
      <c r="E1162" s="20" t="s">
        <v>88</v>
      </c>
      <c r="F1162" s="21" t="s">
        <v>3439</v>
      </c>
      <c r="G1162" s="23" t="n">
        <v>2</v>
      </c>
      <c r="H1162" s="15" t="n">
        <v>260</v>
      </c>
      <c r="I1162" s="16" t="n">
        <f aca="false">G1162*H1162</f>
        <v>520</v>
      </c>
      <c r="J1162" s="22" t="s">
        <v>41</v>
      </c>
      <c r="K1162" s="22" t="s">
        <v>41</v>
      </c>
      <c r="L1162" s="17"/>
    </row>
    <row r="1163" s="18" customFormat="true" ht="30.75" hidden="false" customHeight="true" outlineLevel="0" collapsed="false">
      <c r="A1163" s="11" t="n">
        <v>1161</v>
      </c>
      <c r="B1163" s="20" t="s">
        <v>3440</v>
      </c>
      <c r="C1163" s="20" t="s">
        <v>3441</v>
      </c>
      <c r="D1163" s="20" t="s">
        <v>3442</v>
      </c>
      <c r="E1163" s="20" t="s">
        <v>88</v>
      </c>
      <c r="F1163" s="21" t="s">
        <v>3443</v>
      </c>
      <c r="G1163" s="23" t="n">
        <v>2</v>
      </c>
      <c r="H1163" s="15" t="n">
        <v>260</v>
      </c>
      <c r="I1163" s="16" t="n">
        <f aca="false">G1163*H1163</f>
        <v>520</v>
      </c>
      <c r="J1163" s="22" t="s">
        <v>41</v>
      </c>
      <c r="K1163" s="22" t="s">
        <v>41</v>
      </c>
      <c r="L1163" s="17"/>
    </row>
    <row r="1164" s="18" customFormat="true" ht="30.75" hidden="false" customHeight="true" outlineLevel="0" collapsed="false">
      <c r="A1164" s="11" t="n">
        <v>1162</v>
      </c>
      <c r="B1164" s="20" t="s">
        <v>3444</v>
      </c>
      <c r="C1164" s="20" t="s">
        <v>3445</v>
      </c>
      <c r="D1164" s="20" t="s">
        <v>2373</v>
      </c>
      <c r="E1164" s="20" t="s">
        <v>88</v>
      </c>
      <c r="F1164" s="21" t="s">
        <v>3446</v>
      </c>
      <c r="G1164" s="14" t="n">
        <v>2</v>
      </c>
      <c r="H1164" s="15" t="n">
        <v>260</v>
      </c>
      <c r="I1164" s="16" t="n">
        <f aca="false">G1164*H1164</f>
        <v>520</v>
      </c>
      <c r="J1164" s="22" t="s">
        <v>41</v>
      </c>
      <c r="K1164" s="22" t="s">
        <v>41</v>
      </c>
      <c r="L1164" s="17"/>
    </row>
    <row r="1165" s="18" customFormat="true" ht="30.75" hidden="false" customHeight="true" outlineLevel="0" collapsed="false">
      <c r="A1165" s="11" t="n">
        <v>1163</v>
      </c>
      <c r="B1165" s="20" t="s">
        <v>3447</v>
      </c>
      <c r="C1165" s="20" t="s">
        <v>3448</v>
      </c>
      <c r="D1165" s="20" t="s">
        <v>1282</v>
      </c>
      <c r="E1165" s="20" t="s">
        <v>88</v>
      </c>
      <c r="F1165" s="21" t="s">
        <v>3449</v>
      </c>
      <c r="G1165" s="23" t="n">
        <v>2</v>
      </c>
      <c r="H1165" s="15" t="n">
        <v>260</v>
      </c>
      <c r="I1165" s="16" t="n">
        <f aca="false">G1165*H1165</f>
        <v>520</v>
      </c>
      <c r="J1165" s="22" t="s">
        <v>41</v>
      </c>
      <c r="K1165" s="22" t="s">
        <v>41</v>
      </c>
      <c r="L1165" s="17"/>
    </row>
    <row r="1166" s="18" customFormat="true" ht="30.75" hidden="false" customHeight="true" outlineLevel="0" collapsed="false">
      <c r="A1166" s="11" t="n">
        <v>1164</v>
      </c>
      <c r="B1166" s="20" t="s">
        <v>3450</v>
      </c>
      <c r="C1166" s="19" t="s">
        <v>3451</v>
      </c>
      <c r="D1166" s="20" t="s">
        <v>910</v>
      </c>
      <c r="E1166" s="20" t="s">
        <v>88</v>
      </c>
      <c r="F1166" s="21" t="s">
        <v>3452</v>
      </c>
      <c r="G1166" s="23" t="n">
        <v>2</v>
      </c>
      <c r="H1166" s="15" t="n">
        <v>260</v>
      </c>
      <c r="I1166" s="16" t="n">
        <f aca="false">G1166*H1166</f>
        <v>520</v>
      </c>
      <c r="J1166" s="22" t="s">
        <v>41</v>
      </c>
      <c r="K1166" s="22" t="s">
        <v>41</v>
      </c>
      <c r="L1166" s="17"/>
    </row>
    <row r="1167" s="18" customFormat="true" ht="30.75" hidden="false" customHeight="true" outlineLevel="0" collapsed="false">
      <c r="A1167" s="11" t="n">
        <v>1165</v>
      </c>
      <c r="B1167" s="20" t="s">
        <v>3453</v>
      </c>
      <c r="C1167" s="20" t="s">
        <v>3454</v>
      </c>
      <c r="D1167" s="20" t="s">
        <v>3455</v>
      </c>
      <c r="E1167" s="20" t="s">
        <v>88</v>
      </c>
      <c r="F1167" s="21" t="s">
        <v>3456</v>
      </c>
      <c r="G1167" s="14" t="n">
        <v>2</v>
      </c>
      <c r="H1167" s="15" t="n">
        <v>260</v>
      </c>
      <c r="I1167" s="16" t="n">
        <f aca="false">G1167*H1167</f>
        <v>520</v>
      </c>
      <c r="J1167" s="22" t="s">
        <v>41</v>
      </c>
      <c r="K1167" s="22" t="s">
        <v>41</v>
      </c>
      <c r="L1167" s="17"/>
    </row>
    <row r="1168" s="18" customFormat="true" ht="30.75" hidden="false" customHeight="true" outlineLevel="0" collapsed="false">
      <c r="A1168" s="11" t="n">
        <v>1166</v>
      </c>
      <c r="B1168" s="20" t="s">
        <v>3457</v>
      </c>
      <c r="C1168" s="20" t="s">
        <v>3458</v>
      </c>
      <c r="D1168" s="20" t="s">
        <v>2367</v>
      </c>
      <c r="E1168" s="20" t="s">
        <v>88</v>
      </c>
      <c r="F1168" s="21" t="s">
        <v>3459</v>
      </c>
      <c r="G1168" s="23" t="n">
        <v>2</v>
      </c>
      <c r="H1168" s="15" t="n">
        <v>260</v>
      </c>
      <c r="I1168" s="16" t="n">
        <f aca="false">G1168*H1168</f>
        <v>520</v>
      </c>
      <c r="J1168" s="22" t="s">
        <v>41</v>
      </c>
      <c r="K1168" s="22" t="s">
        <v>41</v>
      </c>
      <c r="L1168" s="17"/>
    </row>
    <row r="1169" s="18" customFormat="true" ht="30.75" hidden="false" customHeight="true" outlineLevel="0" collapsed="false">
      <c r="A1169" s="11" t="n">
        <v>1167</v>
      </c>
      <c r="B1169" s="20" t="s">
        <v>3460</v>
      </c>
      <c r="C1169" s="20" t="s">
        <v>3461</v>
      </c>
      <c r="D1169" s="20" t="s">
        <v>3462</v>
      </c>
      <c r="E1169" s="20" t="s">
        <v>88</v>
      </c>
      <c r="F1169" s="21" t="s">
        <v>3463</v>
      </c>
      <c r="G1169" s="23" t="n">
        <v>2</v>
      </c>
      <c r="H1169" s="15" t="n">
        <v>260</v>
      </c>
      <c r="I1169" s="16" t="n">
        <f aca="false">G1169*H1169</f>
        <v>520</v>
      </c>
      <c r="J1169" s="22" t="s">
        <v>41</v>
      </c>
      <c r="K1169" s="22" t="s">
        <v>41</v>
      </c>
      <c r="L1169" s="17"/>
    </row>
    <row r="1170" s="18" customFormat="true" ht="30.75" hidden="false" customHeight="true" outlineLevel="0" collapsed="false">
      <c r="A1170" s="11" t="n">
        <v>1168</v>
      </c>
      <c r="B1170" s="20" t="s">
        <v>3464</v>
      </c>
      <c r="C1170" s="20" t="s">
        <v>3465</v>
      </c>
      <c r="D1170" s="20" t="s">
        <v>3466</v>
      </c>
      <c r="E1170" s="20" t="s">
        <v>88</v>
      </c>
      <c r="F1170" s="21" t="s">
        <v>3467</v>
      </c>
      <c r="G1170" s="14" t="n">
        <v>2</v>
      </c>
      <c r="H1170" s="15" t="n">
        <v>260</v>
      </c>
      <c r="I1170" s="16" t="n">
        <f aca="false">G1170*H1170</f>
        <v>520</v>
      </c>
      <c r="J1170" s="22" t="s">
        <v>41</v>
      </c>
      <c r="K1170" s="22" t="s">
        <v>41</v>
      </c>
      <c r="L1170" s="17"/>
    </row>
    <row r="1171" s="18" customFormat="true" ht="30.75" hidden="false" customHeight="true" outlineLevel="0" collapsed="false">
      <c r="A1171" s="11" t="n">
        <v>1169</v>
      </c>
      <c r="B1171" s="20" t="s">
        <v>3468</v>
      </c>
      <c r="C1171" s="20" t="s">
        <v>3381</v>
      </c>
      <c r="D1171" s="20" t="s">
        <v>3382</v>
      </c>
      <c r="E1171" s="20" t="s">
        <v>88</v>
      </c>
      <c r="F1171" s="21" t="s">
        <v>3469</v>
      </c>
      <c r="G1171" s="23" t="n">
        <v>2</v>
      </c>
      <c r="H1171" s="15" t="n">
        <v>260</v>
      </c>
      <c r="I1171" s="16" t="n">
        <f aca="false">G1171*H1171</f>
        <v>520</v>
      </c>
      <c r="J1171" s="22" t="s">
        <v>41</v>
      </c>
      <c r="K1171" s="22" t="s">
        <v>41</v>
      </c>
      <c r="L1171" s="17"/>
    </row>
    <row r="1172" s="18" customFormat="true" ht="30.75" hidden="false" customHeight="true" outlineLevel="0" collapsed="false">
      <c r="A1172" s="11" t="n">
        <v>1170</v>
      </c>
      <c r="B1172" s="20" t="s">
        <v>3470</v>
      </c>
      <c r="C1172" s="20" t="s">
        <v>3471</v>
      </c>
      <c r="D1172" s="20" t="s">
        <v>910</v>
      </c>
      <c r="E1172" s="20" t="s">
        <v>88</v>
      </c>
      <c r="F1172" s="21" t="s">
        <v>3472</v>
      </c>
      <c r="G1172" s="23" t="n">
        <v>2</v>
      </c>
      <c r="H1172" s="15" t="n">
        <v>260</v>
      </c>
      <c r="I1172" s="16" t="n">
        <f aca="false">G1172*H1172</f>
        <v>520</v>
      </c>
      <c r="J1172" s="22" t="s">
        <v>41</v>
      </c>
      <c r="K1172" s="22" t="s">
        <v>41</v>
      </c>
      <c r="L1172" s="17"/>
    </row>
    <row r="1173" s="18" customFormat="true" ht="30.75" hidden="false" customHeight="true" outlineLevel="0" collapsed="false">
      <c r="A1173" s="11" t="n">
        <v>1171</v>
      </c>
      <c r="B1173" s="20" t="s">
        <v>3473</v>
      </c>
      <c r="C1173" s="20" t="s">
        <v>3471</v>
      </c>
      <c r="D1173" s="20" t="s">
        <v>910</v>
      </c>
      <c r="E1173" s="20" t="s">
        <v>88</v>
      </c>
      <c r="F1173" s="21" t="s">
        <v>3474</v>
      </c>
      <c r="G1173" s="14" t="n">
        <v>2</v>
      </c>
      <c r="H1173" s="15" t="n">
        <v>260</v>
      </c>
      <c r="I1173" s="16" t="n">
        <f aca="false">G1173*H1173</f>
        <v>520</v>
      </c>
      <c r="J1173" s="22" t="s">
        <v>41</v>
      </c>
      <c r="K1173" s="22" t="s">
        <v>41</v>
      </c>
      <c r="L1173" s="17"/>
    </row>
    <row r="1174" s="18" customFormat="true" ht="30.75" hidden="false" customHeight="true" outlineLevel="0" collapsed="false">
      <c r="A1174" s="11" t="n">
        <v>1172</v>
      </c>
      <c r="B1174" s="20" t="s">
        <v>3475</v>
      </c>
      <c r="C1174" s="20" t="s">
        <v>3355</v>
      </c>
      <c r="D1174" s="20" t="s">
        <v>1931</v>
      </c>
      <c r="E1174" s="20" t="s">
        <v>88</v>
      </c>
      <c r="F1174" s="21" t="s">
        <v>3476</v>
      </c>
      <c r="G1174" s="23" t="n">
        <v>2</v>
      </c>
      <c r="H1174" s="15" t="n">
        <v>260</v>
      </c>
      <c r="I1174" s="16" t="n">
        <f aca="false">G1174*H1174</f>
        <v>520</v>
      </c>
      <c r="J1174" s="22" t="s">
        <v>41</v>
      </c>
      <c r="K1174" s="22" t="s">
        <v>41</v>
      </c>
      <c r="L1174" s="17"/>
    </row>
    <row r="1175" s="18" customFormat="true" ht="30.75" hidden="false" customHeight="true" outlineLevel="0" collapsed="false">
      <c r="A1175" s="11" t="n">
        <v>1173</v>
      </c>
      <c r="B1175" s="20" t="s">
        <v>1700</v>
      </c>
      <c r="C1175" s="20" t="s">
        <v>1701</v>
      </c>
      <c r="D1175" s="20" t="s">
        <v>1515</v>
      </c>
      <c r="E1175" s="20" t="s">
        <v>88</v>
      </c>
      <c r="F1175" s="21" t="s">
        <v>1702</v>
      </c>
      <c r="G1175" s="23" t="n">
        <v>2</v>
      </c>
      <c r="H1175" s="15" t="n">
        <v>260</v>
      </c>
      <c r="I1175" s="16" t="n">
        <f aca="false">G1175*H1175</f>
        <v>520</v>
      </c>
      <c r="J1175" s="22" t="s">
        <v>41</v>
      </c>
      <c r="K1175" s="22" t="s">
        <v>41</v>
      </c>
      <c r="L1175" s="17"/>
    </row>
    <row r="1176" s="18" customFormat="true" ht="30.75" hidden="false" customHeight="true" outlineLevel="0" collapsed="false">
      <c r="A1176" s="11" t="n">
        <v>1174</v>
      </c>
      <c r="B1176" s="20" t="s">
        <v>3477</v>
      </c>
      <c r="C1176" s="20" t="s">
        <v>3478</v>
      </c>
      <c r="D1176" s="20" t="s">
        <v>1515</v>
      </c>
      <c r="E1176" s="20" t="s">
        <v>88</v>
      </c>
      <c r="F1176" s="21" t="s">
        <v>3479</v>
      </c>
      <c r="G1176" s="14" t="n">
        <v>2</v>
      </c>
      <c r="H1176" s="15" t="n">
        <v>260</v>
      </c>
      <c r="I1176" s="16" t="n">
        <f aca="false">G1176*H1176</f>
        <v>520</v>
      </c>
      <c r="J1176" s="22" t="s">
        <v>41</v>
      </c>
      <c r="K1176" s="22" t="s">
        <v>41</v>
      </c>
      <c r="L1176" s="17"/>
    </row>
    <row r="1177" s="18" customFormat="true" ht="30.75" hidden="false" customHeight="true" outlineLevel="0" collapsed="false">
      <c r="A1177" s="11" t="n">
        <v>1175</v>
      </c>
      <c r="B1177" s="20" t="s">
        <v>3480</v>
      </c>
      <c r="C1177" s="20" t="s">
        <v>3481</v>
      </c>
      <c r="D1177" s="20" t="s">
        <v>854</v>
      </c>
      <c r="E1177" s="20" t="s">
        <v>88</v>
      </c>
      <c r="F1177" s="21" t="s">
        <v>3482</v>
      </c>
      <c r="G1177" s="23" t="n">
        <v>2</v>
      </c>
      <c r="H1177" s="15" t="n">
        <v>270</v>
      </c>
      <c r="I1177" s="16" t="n">
        <f aca="false">G1177*H1177</f>
        <v>540</v>
      </c>
      <c r="J1177" s="22" t="s">
        <v>41</v>
      </c>
      <c r="K1177" s="22" t="s">
        <v>41</v>
      </c>
      <c r="L1177" s="17"/>
    </row>
    <row r="1178" s="18" customFormat="true" ht="30.75" hidden="false" customHeight="true" outlineLevel="0" collapsed="false">
      <c r="A1178" s="11" t="n">
        <v>1176</v>
      </c>
      <c r="B1178" s="20" t="s">
        <v>3483</v>
      </c>
      <c r="C1178" s="19" t="s">
        <v>3484</v>
      </c>
      <c r="D1178" s="20" t="s">
        <v>2057</v>
      </c>
      <c r="E1178" s="20" t="s">
        <v>88</v>
      </c>
      <c r="F1178" s="21" t="s">
        <v>3485</v>
      </c>
      <c r="G1178" s="23" t="n">
        <v>2</v>
      </c>
      <c r="H1178" s="15" t="n">
        <v>270</v>
      </c>
      <c r="I1178" s="16" t="n">
        <f aca="false">G1178*H1178</f>
        <v>540</v>
      </c>
      <c r="J1178" s="22" t="s">
        <v>41</v>
      </c>
      <c r="K1178" s="22" t="s">
        <v>41</v>
      </c>
      <c r="L1178" s="17"/>
    </row>
    <row r="1179" s="18" customFormat="true" ht="30.75" hidden="false" customHeight="true" outlineLevel="0" collapsed="false">
      <c r="A1179" s="11" t="n">
        <v>1177</v>
      </c>
      <c r="B1179" s="20" t="s">
        <v>3486</v>
      </c>
      <c r="C1179" s="20" t="s">
        <v>3487</v>
      </c>
      <c r="D1179" s="20" t="s">
        <v>929</v>
      </c>
      <c r="E1179" s="20" t="s">
        <v>88</v>
      </c>
      <c r="F1179" s="21" t="s">
        <v>3488</v>
      </c>
      <c r="G1179" s="14" t="n">
        <v>2</v>
      </c>
      <c r="H1179" s="15" t="n">
        <v>270</v>
      </c>
      <c r="I1179" s="16" t="n">
        <f aca="false">G1179*H1179</f>
        <v>540</v>
      </c>
      <c r="J1179" s="22" t="s">
        <v>41</v>
      </c>
      <c r="K1179" s="22" t="s">
        <v>41</v>
      </c>
      <c r="L1179" s="17"/>
    </row>
    <row r="1180" s="18" customFormat="true" ht="30.75" hidden="false" customHeight="true" outlineLevel="0" collapsed="false">
      <c r="A1180" s="11" t="n">
        <v>1178</v>
      </c>
      <c r="B1180" s="20" t="s">
        <v>3489</v>
      </c>
      <c r="C1180" s="20" t="s">
        <v>3490</v>
      </c>
      <c r="D1180" s="20" t="s">
        <v>3382</v>
      </c>
      <c r="E1180" s="20" t="s">
        <v>88</v>
      </c>
      <c r="F1180" s="21" t="s">
        <v>3491</v>
      </c>
      <c r="G1180" s="23" t="n">
        <v>2</v>
      </c>
      <c r="H1180" s="15" t="n">
        <v>270</v>
      </c>
      <c r="I1180" s="16" t="n">
        <f aca="false">G1180*H1180</f>
        <v>540</v>
      </c>
      <c r="J1180" s="22" t="s">
        <v>41</v>
      </c>
      <c r="K1180" s="22" t="s">
        <v>41</v>
      </c>
      <c r="L1180" s="17"/>
    </row>
    <row r="1181" s="18" customFormat="true" ht="30.75" hidden="false" customHeight="true" outlineLevel="0" collapsed="false">
      <c r="A1181" s="11" t="n">
        <v>1179</v>
      </c>
      <c r="B1181" s="20" t="s">
        <v>3492</v>
      </c>
      <c r="C1181" s="20" t="s">
        <v>3493</v>
      </c>
      <c r="D1181" s="20" t="s">
        <v>825</v>
      </c>
      <c r="E1181" s="20" t="s">
        <v>88</v>
      </c>
      <c r="F1181" s="21" t="s">
        <v>3494</v>
      </c>
      <c r="G1181" s="23" t="n">
        <v>2</v>
      </c>
      <c r="H1181" s="15" t="n">
        <v>280</v>
      </c>
      <c r="I1181" s="16" t="n">
        <f aca="false">G1181*H1181</f>
        <v>560</v>
      </c>
      <c r="J1181" s="22" t="s">
        <v>41</v>
      </c>
      <c r="K1181" s="22" t="s">
        <v>41</v>
      </c>
      <c r="L1181" s="17"/>
    </row>
    <row r="1182" s="18" customFormat="true" ht="30.75" hidden="false" customHeight="true" outlineLevel="0" collapsed="false">
      <c r="A1182" s="11" t="n">
        <v>1180</v>
      </c>
      <c r="B1182" s="20" t="s">
        <v>3495</v>
      </c>
      <c r="C1182" s="20" t="s">
        <v>3496</v>
      </c>
      <c r="D1182" s="20" t="s">
        <v>1134</v>
      </c>
      <c r="E1182" s="20" t="s">
        <v>88</v>
      </c>
      <c r="F1182" s="21" t="s">
        <v>3497</v>
      </c>
      <c r="G1182" s="14" t="n">
        <v>2</v>
      </c>
      <c r="H1182" s="15" t="n">
        <v>280</v>
      </c>
      <c r="I1182" s="16" t="n">
        <f aca="false">G1182*H1182</f>
        <v>560</v>
      </c>
      <c r="J1182" s="22" t="s">
        <v>41</v>
      </c>
      <c r="K1182" s="22" t="s">
        <v>41</v>
      </c>
      <c r="L1182" s="17"/>
    </row>
    <row r="1183" s="18" customFormat="true" ht="30.75" hidden="false" customHeight="true" outlineLevel="0" collapsed="false">
      <c r="A1183" s="11" t="n">
        <v>1181</v>
      </c>
      <c r="B1183" s="20" t="s">
        <v>3498</v>
      </c>
      <c r="C1183" s="20" t="s">
        <v>3499</v>
      </c>
      <c r="D1183" s="20" t="s">
        <v>3462</v>
      </c>
      <c r="E1183" s="20" t="s">
        <v>88</v>
      </c>
      <c r="F1183" s="21" t="s">
        <v>3500</v>
      </c>
      <c r="G1183" s="23" t="n">
        <v>2</v>
      </c>
      <c r="H1183" s="15" t="n">
        <v>280</v>
      </c>
      <c r="I1183" s="16" t="n">
        <f aca="false">G1183*H1183</f>
        <v>560</v>
      </c>
      <c r="J1183" s="22" t="s">
        <v>41</v>
      </c>
      <c r="K1183" s="22" t="s">
        <v>41</v>
      </c>
      <c r="L1183" s="17"/>
    </row>
    <row r="1184" s="18" customFormat="true" ht="30.75" hidden="false" customHeight="true" outlineLevel="0" collapsed="false">
      <c r="A1184" s="11" t="n">
        <v>1182</v>
      </c>
      <c r="B1184" s="20" t="s">
        <v>3501</v>
      </c>
      <c r="C1184" s="20" t="s">
        <v>3502</v>
      </c>
      <c r="D1184" s="20" t="s">
        <v>1861</v>
      </c>
      <c r="E1184" s="20" t="s">
        <v>88</v>
      </c>
      <c r="F1184" s="21" t="s">
        <v>3503</v>
      </c>
      <c r="G1184" s="23" t="n">
        <v>2</v>
      </c>
      <c r="H1184" s="15" t="n">
        <v>280</v>
      </c>
      <c r="I1184" s="16" t="n">
        <f aca="false">G1184*H1184</f>
        <v>560</v>
      </c>
      <c r="J1184" s="22" t="s">
        <v>41</v>
      </c>
      <c r="K1184" s="22" t="s">
        <v>41</v>
      </c>
      <c r="L1184" s="17"/>
    </row>
    <row r="1185" s="18" customFormat="true" ht="30.75" hidden="false" customHeight="true" outlineLevel="0" collapsed="false">
      <c r="A1185" s="11" t="n">
        <v>1183</v>
      </c>
      <c r="B1185" s="20" t="s">
        <v>3504</v>
      </c>
      <c r="C1185" s="19" t="s">
        <v>3505</v>
      </c>
      <c r="D1185" s="20" t="s">
        <v>854</v>
      </c>
      <c r="E1185" s="20" t="s">
        <v>88</v>
      </c>
      <c r="F1185" s="21" t="s">
        <v>3506</v>
      </c>
      <c r="G1185" s="14" t="n">
        <v>2</v>
      </c>
      <c r="H1185" s="15" t="n">
        <v>280</v>
      </c>
      <c r="I1185" s="16" t="n">
        <f aca="false">G1185*H1185</f>
        <v>560</v>
      </c>
      <c r="J1185" s="22" t="s">
        <v>41</v>
      </c>
      <c r="K1185" s="22" t="s">
        <v>41</v>
      </c>
      <c r="L1185" s="17"/>
    </row>
    <row r="1186" s="18" customFormat="true" ht="30.75" hidden="false" customHeight="true" outlineLevel="0" collapsed="false">
      <c r="A1186" s="11" t="n">
        <v>1184</v>
      </c>
      <c r="B1186" s="20" t="s">
        <v>3507</v>
      </c>
      <c r="C1186" s="20" t="s">
        <v>3508</v>
      </c>
      <c r="D1186" s="20" t="s">
        <v>989</v>
      </c>
      <c r="E1186" s="20" t="s">
        <v>88</v>
      </c>
      <c r="F1186" s="21" t="s">
        <v>3509</v>
      </c>
      <c r="G1186" s="23" t="n">
        <v>2</v>
      </c>
      <c r="H1186" s="15" t="n">
        <v>280</v>
      </c>
      <c r="I1186" s="16" t="n">
        <f aca="false">G1186*H1186</f>
        <v>560</v>
      </c>
      <c r="J1186" s="22" t="s">
        <v>41</v>
      </c>
      <c r="K1186" s="22" t="s">
        <v>41</v>
      </c>
      <c r="L1186" s="17"/>
    </row>
    <row r="1187" s="18" customFormat="true" ht="30.75" hidden="false" customHeight="true" outlineLevel="0" collapsed="false">
      <c r="A1187" s="11" t="n">
        <v>1185</v>
      </c>
      <c r="B1187" s="20" t="s">
        <v>3510</v>
      </c>
      <c r="C1187" s="20" t="s">
        <v>3511</v>
      </c>
      <c r="D1187" s="20" t="s">
        <v>825</v>
      </c>
      <c r="E1187" s="20" t="s">
        <v>88</v>
      </c>
      <c r="F1187" s="21" t="s">
        <v>3512</v>
      </c>
      <c r="G1187" s="23" t="n">
        <v>2</v>
      </c>
      <c r="H1187" s="15" t="n">
        <v>280</v>
      </c>
      <c r="I1187" s="16" t="n">
        <f aca="false">G1187*H1187</f>
        <v>560</v>
      </c>
      <c r="J1187" s="22" t="s">
        <v>41</v>
      </c>
      <c r="K1187" s="22" t="s">
        <v>41</v>
      </c>
      <c r="L1187" s="17"/>
    </row>
    <row r="1188" s="18" customFormat="true" ht="30.75" hidden="false" customHeight="true" outlineLevel="0" collapsed="false">
      <c r="A1188" s="11" t="n">
        <v>1186</v>
      </c>
      <c r="B1188" s="20" t="s">
        <v>3513</v>
      </c>
      <c r="C1188" s="20" t="s">
        <v>3514</v>
      </c>
      <c r="D1188" s="20" t="s">
        <v>3515</v>
      </c>
      <c r="E1188" s="20" t="s">
        <v>88</v>
      </c>
      <c r="F1188" s="21" t="s">
        <v>3516</v>
      </c>
      <c r="G1188" s="14" t="n">
        <v>2</v>
      </c>
      <c r="H1188" s="15" t="n">
        <v>280</v>
      </c>
      <c r="I1188" s="16" t="n">
        <f aca="false">G1188*H1188</f>
        <v>560</v>
      </c>
      <c r="J1188" s="22" t="s">
        <v>41</v>
      </c>
      <c r="K1188" s="22" t="s">
        <v>41</v>
      </c>
      <c r="L1188" s="17"/>
    </row>
    <row r="1189" s="18" customFormat="true" ht="30.75" hidden="false" customHeight="true" outlineLevel="0" collapsed="false">
      <c r="A1189" s="11" t="n">
        <v>1187</v>
      </c>
      <c r="B1189" s="20" t="s">
        <v>3517</v>
      </c>
      <c r="C1189" s="20" t="s">
        <v>3518</v>
      </c>
      <c r="D1189" s="20" t="s">
        <v>2373</v>
      </c>
      <c r="E1189" s="20" t="s">
        <v>88</v>
      </c>
      <c r="F1189" s="21" t="s">
        <v>3519</v>
      </c>
      <c r="G1189" s="23" t="n">
        <v>2</v>
      </c>
      <c r="H1189" s="15" t="n">
        <v>280</v>
      </c>
      <c r="I1189" s="16" t="n">
        <f aca="false">G1189*H1189</f>
        <v>560</v>
      </c>
      <c r="J1189" s="22" t="s">
        <v>41</v>
      </c>
      <c r="K1189" s="22" t="s">
        <v>41</v>
      </c>
      <c r="L1189" s="17"/>
    </row>
    <row r="1190" s="18" customFormat="true" ht="30.75" hidden="false" customHeight="true" outlineLevel="0" collapsed="false">
      <c r="A1190" s="11" t="n">
        <v>1188</v>
      </c>
      <c r="B1190" s="20" t="s">
        <v>3520</v>
      </c>
      <c r="C1190" s="19" t="s">
        <v>3521</v>
      </c>
      <c r="D1190" s="20" t="s">
        <v>3522</v>
      </c>
      <c r="E1190" s="20" t="s">
        <v>88</v>
      </c>
      <c r="F1190" s="21" t="s">
        <v>3523</v>
      </c>
      <c r="G1190" s="23" t="n">
        <v>2</v>
      </c>
      <c r="H1190" s="15" t="n">
        <v>280</v>
      </c>
      <c r="I1190" s="16" t="n">
        <f aca="false">G1190*H1190</f>
        <v>560</v>
      </c>
      <c r="J1190" s="22" t="s">
        <v>41</v>
      </c>
      <c r="K1190" s="22" t="s">
        <v>41</v>
      </c>
      <c r="L1190" s="17"/>
    </row>
    <row r="1191" s="18" customFormat="true" ht="30.75" hidden="false" customHeight="true" outlineLevel="0" collapsed="false">
      <c r="A1191" s="11" t="n">
        <v>1189</v>
      </c>
      <c r="B1191" s="20" t="s">
        <v>3524</v>
      </c>
      <c r="C1191" s="20" t="s">
        <v>3525</v>
      </c>
      <c r="D1191" s="20" t="s">
        <v>3526</v>
      </c>
      <c r="E1191" s="20" t="s">
        <v>88</v>
      </c>
      <c r="F1191" s="21" t="s">
        <v>3527</v>
      </c>
      <c r="G1191" s="14" t="n">
        <v>2</v>
      </c>
      <c r="H1191" s="15" t="n">
        <v>280</v>
      </c>
      <c r="I1191" s="16" t="n">
        <f aca="false">G1191*H1191</f>
        <v>560</v>
      </c>
      <c r="J1191" s="22" t="s">
        <v>41</v>
      </c>
      <c r="K1191" s="22" t="s">
        <v>41</v>
      </c>
      <c r="L1191" s="17"/>
    </row>
    <row r="1192" s="18" customFormat="true" ht="30.75" hidden="false" customHeight="true" outlineLevel="0" collapsed="false">
      <c r="A1192" s="11" t="n">
        <v>1190</v>
      </c>
      <c r="B1192" s="20" t="s">
        <v>3528</v>
      </c>
      <c r="C1192" s="19" t="s">
        <v>3529</v>
      </c>
      <c r="D1192" s="20" t="s">
        <v>712</v>
      </c>
      <c r="E1192" s="20" t="s">
        <v>88</v>
      </c>
      <c r="F1192" s="21" t="s">
        <v>3530</v>
      </c>
      <c r="G1192" s="23" t="n">
        <v>2</v>
      </c>
      <c r="H1192" s="15" t="n">
        <v>280</v>
      </c>
      <c r="I1192" s="16" t="n">
        <f aca="false">G1192*H1192</f>
        <v>560</v>
      </c>
      <c r="J1192" s="22" t="s">
        <v>41</v>
      </c>
      <c r="K1192" s="22" t="s">
        <v>41</v>
      </c>
      <c r="L1192" s="17"/>
    </row>
    <row r="1193" s="18" customFormat="true" ht="30.75" hidden="false" customHeight="true" outlineLevel="0" collapsed="false">
      <c r="A1193" s="11" t="n">
        <v>1191</v>
      </c>
      <c r="B1193" s="19" t="s">
        <v>3531</v>
      </c>
      <c r="C1193" s="20" t="s">
        <v>3532</v>
      </c>
      <c r="D1193" s="20" t="s">
        <v>738</v>
      </c>
      <c r="E1193" s="20" t="s">
        <v>88</v>
      </c>
      <c r="F1193" s="21" t="s">
        <v>3533</v>
      </c>
      <c r="G1193" s="23" t="n">
        <v>2</v>
      </c>
      <c r="H1193" s="15" t="n">
        <v>280</v>
      </c>
      <c r="I1193" s="16" t="n">
        <f aca="false">G1193*H1193</f>
        <v>560</v>
      </c>
      <c r="J1193" s="22" t="s">
        <v>41</v>
      </c>
      <c r="K1193" s="22" t="s">
        <v>41</v>
      </c>
      <c r="L1193" s="17"/>
    </row>
    <row r="1194" s="18" customFormat="true" ht="30.75" hidden="false" customHeight="true" outlineLevel="0" collapsed="false">
      <c r="A1194" s="11" t="n">
        <v>1192</v>
      </c>
      <c r="B1194" s="20" t="s">
        <v>3534</v>
      </c>
      <c r="C1194" s="20" t="s">
        <v>3535</v>
      </c>
      <c r="D1194" s="20" t="s">
        <v>3536</v>
      </c>
      <c r="E1194" s="20" t="s">
        <v>88</v>
      </c>
      <c r="F1194" s="21" t="s">
        <v>3537</v>
      </c>
      <c r="G1194" s="14" t="n">
        <v>2</v>
      </c>
      <c r="H1194" s="15" t="n">
        <v>280</v>
      </c>
      <c r="I1194" s="16" t="n">
        <f aca="false">G1194*H1194</f>
        <v>560</v>
      </c>
      <c r="J1194" s="22" t="s">
        <v>41</v>
      </c>
      <c r="K1194" s="22" t="s">
        <v>41</v>
      </c>
      <c r="L1194" s="17"/>
    </row>
    <row r="1195" s="18" customFormat="true" ht="30.75" hidden="false" customHeight="true" outlineLevel="0" collapsed="false">
      <c r="A1195" s="11" t="n">
        <v>1193</v>
      </c>
      <c r="B1195" s="20" t="s">
        <v>3538</v>
      </c>
      <c r="C1195" s="20" t="s">
        <v>3535</v>
      </c>
      <c r="D1195" s="20" t="s">
        <v>3536</v>
      </c>
      <c r="E1195" s="20" t="s">
        <v>88</v>
      </c>
      <c r="F1195" s="21" t="s">
        <v>3539</v>
      </c>
      <c r="G1195" s="23" t="n">
        <v>2</v>
      </c>
      <c r="H1195" s="15" t="n">
        <v>280</v>
      </c>
      <c r="I1195" s="16" t="n">
        <f aca="false">G1195*H1195</f>
        <v>560</v>
      </c>
      <c r="J1195" s="22" t="s">
        <v>41</v>
      </c>
      <c r="K1195" s="22" t="s">
        <v>41</v>
      </c>
      <c r="L1195" s="17"/>
    </row>
    <row r="1196" s="18" customFormat="true" ht="30.75" hidden="false" customHeight="true" outlineLevel="0" collapsed="false">
      <c r="A1196" s="11" t="n">
        <v>1194</v>
      </c>
      <c r="B1196" s="20" t="s">
        <v>2092</v>
      </c>
      <c r="C1196" s="20" t="s">
        <v>1478</v>
      </c>
      <c r="D1196" s="20" t="s">
        <v>933</v>
      </c>
      <c r="E1196" s="20" t="s">
        <v>88</v>
      </c>
      <c r="F1196" s="21" t="s">
        <v>2093</v>
      </c>
      <c r="G1196" s="23" t="n">
        <v>2</v>
      </c>
      <c r="H1196" s="15" t="n">
        <v>280</v>
      </c>
      <c r="I1196" s="16" t="n">
        <f aca="false">G1196*H1196</f>
        <v>560</v>
      </c>
      <c r="J1196" s="22" t="s">
        <v>41</v>
      </c>
      <c r="K1196" s="22" t="s">
        <v>41</v>
      </c>
      <c r="L1196" s="17"/>
    </row>
    <row r="1197" s="18" customFormat="true" ht="30.75" hidden="false" customHeight="true" outlineLevel="0" collapsed="false">
      <c r="A1197" s="11" t="n">
        <v>1195</v>
      </c>
      <c r="B1197" s="20" t="s">
        <v>3540</v>
      </c>
      <c r="C1197" s="20" t="s">
        <v>3541</v>
      </c>
      <c r="D1197" s="20" t="s">
        <v>2350</v>
      </c>
      <c r="E1197" s="20" t="s">
        <v>88</v>
      </c>
      <c r="F1197" s="21" t="s">
        <v>3542</v>
      </c>
      <c r="G1197" s="14" t="n">
        <v>2</v>
      </c>
      <c r="H1197" s="15" t="n">
        <v>280</v>
      </c>
      <c r="I1197" s="16" t="n">
        <f aca="false">G1197*H1197</f>
        <v>560</v>
      </c>
      <c r="J1197" s="22" t="s">
        <v>41</v>
      </c>
      <c r="K1197" s="22" t="s">
        <v>41</v>
      </c>
      <c r="L1197" s="17"/>
    </row>
    <row r="1198" s="18" customFormat="true" ht="30.75" hidden="false" customHeight="true" outlineLevel="0" collapsed="false">
      <c r="A1198" s="11" t="n">
        <v>1196</v>
      </c>
      <c r="B1198" s="20" t="s">
        <v>3543</v>
      </c>
      <c r="C1198" s="19" t="s">
        <v>3544</v>
      </c>
      <c r="D1198" s="20" t="s">
        <v>3545</v>
      </c>
      <c r="E1198" s="20" t="s">
        <v>88</v>
      </c>
      <c r="F1198" s="21" t="s">
        <v>3546</v>
      </c>
      <c r="G1198" s="23" t="n">
        <v>2</v>
      </c>
      <c r="H1198" s="15" t="n">
        <v>280</v>
      </c>
      <c r="I1198" s="16" t="n">
        <f aca="false">G1198*H1198</f>
        <v>560</v>
      </c>
      <c r="J1198" s="22" t="s">
        <v>41</v>
      </c>
      <c r="K1198" s="22" t="s">
        <v>41</v>
      </c>
      <c r="L1198" s="17"/>
    </row>
    <row r="1199" s="18" customFormat="true" ht="30.75" hidden="false" customHeight="true" outlineLevel="0" collapsed="false">
      <c r="A1199" s="11" t="n">
        <v>1197</v>
      </c>
      <c r="B1199" s="20" t="s">
        <v>3547</v>
      </c>
      <c r="C1199" s="20" t="s">
        <v>3548</v>
      </c>
      <c r="D1199" s="20" t="s">
        <v>779</v>
      </c>
      <c r="E1199" s="20" t="s">
        <v>88</v>
      </c>
      <c r="F1199" s="21" t="s">
        <v>3549</v>
      </c>
      <c r="G1199" s="23" t="n">
        <v>2</v>
      </c>
      <c r="H1199" s="15" t="n">
        <v>280</v>
      </c>
      <c r="I1199" s="16" t="n">
        <f aca="false">G1199*H1199</f>
        <v>560</v>
      </c>
      <c r="J1199" s="22" t="s">
        <v>41</v>
      </c>
      <c r="K1199" s="22" t="s">
        <v>41</v>
      </c>
      <c r="L1199" s="17"/>
    </row>
    <row r="1200" s="18" customFormat="true" ht="30.75" hidden="false" customHeight="true" outlineLevel="0" collapsed="false">
      <c r="A1200" s="11" t="n">
        <v>1198</v>
      </c>
      <c r="B1200" s="20" t="s">
        <v>3550</v>
      </c>
      <c r="C1200" s="20" t="s">
        <v>3551</v>
      </c>
      <c r="D1200" s="20" t="s">
        <v>3552</v>
      </c>
      <c r="E1200" s="20" t="s">
        <v>88</v>
      </c>
      <c r="F1200" s="21" t="s">
        <v>3553</v>
      </c>
      <c r="G1200" s="14" t="n">
        <v>2</v>
      </c>
      <c r="H1200" s="15" t="n">
        <v>280</v>
      </c>
      <c r="I1200" s="16" t="n">
        <f aca="false">G1200*H1200</f>
        <v>560</v>
      </c>
      <c r="J1200" s="22" t="s">
        <v>41</v>
      </c>
      <c r="K1200" s="22" t="s">
        <v>41</v>
      </c>
      <c r="L1200" s="17"/>
    </row>
    <row r="1201" s="18" customFormat="true" ht="30.75" hidden="false" customHeight="true" outlineLevel="0" collapsed="false">
      <c r="A1201" s="11" t="n">
        <v>1199</v>
      </c>
      <c r="B1201" s="20" t="s">
        <v>3554</v>
      </c>
      <c r="C1201" s="20" t="s">
        <v>3555</v>
      </c>
      <c r="D1201" s="20" t="s">
        <v>779</v>
      </c>
      <c r="E1201" s="20" t="s">
        <v>88</v>
      </c>
      <c r="F1201" s="21" t="s">
        <v>3556</v>
      </c>
      <c r="G1201" s="23" t="n">
        <v>2</v>
      </c>
      <c r="H1201" s="15" t="n">
        <v>280</v>
      </c>
      <c r="I1201" s="16" t="n">
        <f aca="false">G1201*H1201</f>
        <v>560</v>
      </c>
      <c r="J1201" s="22" t="s">
        <v>41</v>
      </c>
      <c r="K1201" s="22" t="s">
        <v>41</v>
      </c>
      <c r="L1201" s="17"/>
    </row>
    <row r="1202" s="18" customFormat="true" ht="30.75" hidden="false" customHeight="true" outlineLevel="0" collapsed="false">
      <c r="A1202" s="11" t="n">
        <v>1200</v>
      </c>
      <c r="B1202" s="20" t="s">
        <v>3557</v>
      </c>
      <c r="C1202" s="57" t="s">
        <v>3558</v>
      </c>
      <c r="D1202" s="20" t="s">
        <v>3253</v>
      </c>
      <c r="E1202" s="20" t="s">
        <v>88</v>
      </c>
      <c r="F1202" s="21" t="s">
        <v>3559</v>
      </c>
      <c r="G1202" s="23" t="n">
        <v>2</v>
      </c>
      <c r="H1202" s="15" t="n">
        <v>280</v>
      </c>
      <c r="I1202" s="16" t="n">
        <f aca="false">G1202*H1202</f>
        <v>560</v>
      </c>
      <c r="J1202" s="22" t="s">
        <v>41</v>
      </c>
      <c r="K1202" s="22" t="s">
        <v>41</v>
      </c>
      <c r="L1202" s="17"/>
    </row>
    <row r="1203" s="18" customFormat="true" ht="30.75" hidden="false" customHeight="true" outlineLevel="0" collapsed="false">
      <c r="A1203" s="11" t="n">
        <v>1201</v>
      </c>
      <c r="B1203" s="20" t="s">
        <v>3560</v>
      </c>
      <c r="C1203" s="20" t="s">
        <v>3561</v>
      </c>
      <c r="D1203" s="20" t="s">
        <v>1162</v>
      </c>
      <c r="E1203" s="20" t="s">
        <v>88</v>
      </c>
      <c r="F1203" s="21" t="s">
        <v>3562</v>
      </c>
      <c r="G1203" s="14" t="n">
        <v>2</v>
      </c>
      <c r="H1203" s="15" t="n">
        <v>280</v>
      </c>
      <c r="I1203" s="16" t="n">
        <f aca="false">G1203*H1203</f>
        <v>560</v>
      </c>
      <c r="J1203" s="22" t="s">
        <v>41</v>
      </c>
      <c r="K1203" s="22" t="s">
        <v>41</v>
      </c>
      <c r="L1203" s="17"/>
    </row>
    <row r="1204" s="18" customFormat="true" ht="30.75" hidden="false" customHeight="true" outlineLevel="0" collapsed="false">
      <c r="A1204" s="11" t="n">
        <v>1202</v>
      </c>
      <c r="B1204" s="20" t="s">
        <v>3563</v>
      </c>
      <c r="C1204" s="19" t="s">
        <v>3564</v>
      </c>
      <c r="D1204" s="20" t="s">
        <v>3253</v>
      </c>
      <c r="E1204" s="20" t="s">
        <v>88</v>
      </c>
      <c r="F1204" s="21" t="s">
        <v>3565</v>
      </c>
      <c r="G1204" s="23" t="n">
        <v>2</v>
      </c>
      <c r="H1204" s="15" t="n">
        <v>280</v>
      </c>
      <c r="I1204" s="16" t="n">
        <f aca="false">G1204*H1204</f>
        <v>560</v>
      </c>
      <c r="J1204" s="22" t="s">
        <v>41</v>
      </c>
      <c r="K1204" s="22" t="s">
        <v>41</v>
      </c>
      <c r="L1204" s="17"/>
    </row>
    <row r="1205" s="18" customFormat="true" ht="30.75" hidden="false" customHeight="true" outlineLevel="0" collapsed="false">
      <c r="A1205" s="11" t="n">
        <v>1203</v>
      </c>
      <c r="B1205" s="20" t="s">
        <v>2094</v>
      </c>
      <c r="C1205" s="20" t="s">
        <v>2095</v>
      </c>
      <c r="D1205" s="20" t="s">
        <v>1219</v>
      </c>
      <c r="E1205" s="20" t="s">
        <v>88</v>
      </c>
      <c r="F1205" s="21" t="s">
        <v>2097</v>
      </c>
      <c r="G1205" s="23" t="n">
        <v>2</v>
      </c>
      <c r="H1205" s="15" t="n">
        <v>280</v>
      </c>
      <c r="I1205" s="16" t="n">
        <f aca="false">G1205*H1205</f>
        <v>560</v>
      </c>
      <c r="J1205" s="22" t="s">
        <v>41</v>
      </c>
      <c r="K1205" s="22" t="s">
        <v>41</v>
      </c>
      <c r="L1205" s="17"/>
    </row>
    <row r="1206" s="18" customFormat="true" ht="30.75" hidden="false" customHeight="true" outlineLevel="0" collapsed="false">
      <c r="A1206" s="11" t="n">
        <v>1204</v>
      </c>
      <c r="B1206" s="20" t="s">
        <v>3566</v>
      </c>
      <c r="C1206" s="20" t="s">
        <v>3567</v>
      </c>
      <c r="D1206" s="20" t="s">
        <v>712</v>
      </c>
      <c r="E1206" s="20" t="s">
        <v>88</v>
      </c>
      <c r="F1206" s="21" t="s">
        <v>3568</v>
      </c>
      <c r="G1206" s="14" t="n">
        <v>2</v>
      </c>
      <c r="H1206" s="15" t="n">
        <v>280</v>
      </c>
      <c r="I1206" s="16" t="n">
        <f aca="false">G1206*H1206</f>
        <v>560</v>
      </c>
      <c r="J1206" s="22" t="s">
        <v>41</v>
      </c>
      <c r="K1206" s="22" t="s">
        <v>41</v>
      </c>
      <c r="L1206" s="17"/>
    </row>
    <row r="1207" s="18" customFormat="true" ht="30.75" hidden="false" customHeight="true" outlineLevel="0" collapsed="false">
      <c r="A1207" s="11" t="n">
        <v>1205</v>
      </c>
      <c r="B1207" s="20" t="s">
        <v>3569</v>
      </c>
      <c r="C1207" s="20" t="s">
        <v>2157</v>
      </c>
      <c r="D1207" s="20" t="s">
        <v>3570</v>
      </c>
      <c r="E1207" s="20" t="s">
        <v>88</v>
      </c>
      <c r="F1207" s="21" t="s">
        <v>3571</v>
      </c>
      <c r="G1207" s="23" t="n">
        <v>2</v>
      </c>
      <c r="H1207" s="15" t="n">
        <v>280</v>
      </c>
      <c r="I1207" s="16" t="n">
        <f aca="false">G1207*H1207</f>
        <v>560</v>
      </c>
      <c r="J1207" s="22" t="s">
        <v>41</v>
      </c>
      <c r="K1207" s="22" t="s">
        <v>41</v>
      </c>
      <c r="L1207" s="17"/>
    </row>
    <row r="1208" s="18" customFormat="true" ht="30.75" hidden="false" customHeight="true" outlineLevel="0" collapsed="false">
      <c r="A1208" s="11" t="n">
        <v>1206</v>
      </c>
      <c r="B1208" s="20" t="s">
        <v>2100</v>
      </c>
      <c r="C1208" s="19" t="s">
        <v>3572</v>
      </c>
      <c r="D1208" s="20" t="s">
        <v>2102</v>
      </c>
      <c r="E1208" s="20" t="s">
        <v>88</v>
      </c>
      <c r="F1208" s="21" t="s">
        <v>2103</v>
      </c>
      <c r="G1208" s="23" t="n">
        <v>2</v>
      </c>
      <c r="H1208" s="15" t="n">
        <v>280</v>
      </c>
      <c r="I1208" s="16" t="n">
        <f aca="false">G1208*H1208</f>
        <v>560</v>
      </c>
      <c r="J1208" s="22" t="s">
        <v>41</v>
      </c>
      <c r="K1208" s="22" t="s">
        <v>41</v>
      </c>
      <c r="L1208" s="17"/>
    </row>
    <row r="1209" s="18" customFormat="true" ht="30.75" hidden="false" customHeight="true" outlineLevel="0" collapsed="false">
      <c r="A1209" s="11" t="n">
        <v>1207</v>
      </c>
      <c r="B1209" s="20" t="s">
        <v>3573</v>
      </c>
      <c r="C1209" s="19" t="s">
        <v>3574</v>
      </c>
      <c r="D1209" s="20" t="s">
        <v>2834</v>
      </c>
      <c r="E1209" s="20" t="s">
        <v>88</v>
      </c>
      <c r="F1209" s="21" t="s">
        <v>3575</v>
      </c>
      <c r="G1209" s="14" t="n">
        <v>2</v>
      </c>
      <c r="H1209" s="15" t="n">
        <v>280</v>
      </c>
      <c r="I1209" s="16" t="n">
        <f aca="false">G1209*H1209</f>
        <v>560</v>
      </c>
      <c r="J1209" s="22" t="s">
        <v>41</v>
      </c>
      <c r="K1209" s="22" t="s">
        <v>41</v>
      </c>
      <c r="L1209" s="17"/>
    </row>
    <row r="1210" s="18" customFormat="true" ht="30.75" hidden="false" customHeight="true" outlineLevel="0" collapsed="false">
      <c r="A1210" s="11" t="n">
        <v>1208</v>
      </c>
      <c r="B1210" s="20" t="s">
        <v>3576</v>
      </c>
      <c r="C1210" s="19" t="s">
        <v>3574</v>
      </c>
      <c r="D1210" s="20" t="s">
        <v>2834</v>
      </c>
      <c r="E1210" s="20" t="s">
        <v>88</v>
      </c>
      <c r="F1210" s="21" t="s">
        <v>3577</v>
      </c>
      <c r="G1210" s="23" t="n">
        <v>2</v>
      </c>
      <c r="H1210" s="15" t="n">
        <v>280</v>
      </c>
      <c r="I1210" s="16" t="n">
        <f aca="false">G1210*H1210</f>
        <v>560</v>
      </c>
      <c r="J1210" s="22" t="s">
        <v>41</v>
      </c>
      <c r="K1210" s="22" t="s">
        <v>41</v>
      </c>
      <c r="L1210" s="17"/>
    </row>
    <row r="1211" s="18" customFormat="true" ht="30.75" hidden="false" customHeight="true" outlineLevel="0" collapsed="false">
      <c r="A1211" s="11" t="n">
        <v>1209</v>
      </c>
      <c r="B1211" s="20" t="s">
        <v>3578</v>
      </c>
      <c r="C1211" s="20" t="s">
        <v>3579</v>
      </c>
      <c r="D1211" s="20" t="s">
        <v>3382</v>
      </c>
      <c r="E1211" s="20" t="s">
        <v>88</v>
      </c>
      <c r="F1211" s="21" t="s">
        <v>3580</v>
      </c>
      <c r="G1211" s="23" t="n">
        <v>2</v>
      </c>
      <c r="H1211" s="15" t="n">
        <v>280</v>
      </c>
      <c r="I1211" s="16" t="n">
        <f aca="false">G1211*H1211</f>
        <v>560</v>
      </c>
      <c r="J1211" s="22" t="s">
        <v>41</v>
      </c>
      <c r="K1211" s="22" t="s">
        <v>41</v>
      </c>
      <c r="L1211" s="17"/>
    </row>
    <row r="1212" s="18" customFormat="true" ht="30.75" hidden="false" customHeight="true" outlineLevel="0" collapsed="false">
      <c r="A1212" s="11" t="n">
        <v>1210</v>
      </c>
      <c r="B1212" s="20" t="s">
        <v>3581</v>
      </c>
      <c r="C1212" s="20" t="s">
        <v>3579</v>
      </c>
      <c r="D1212" s="20" t="s">
        <v>3382</v>
      </c>
      <c r="E1212" s="20" t="s">
        <v>88</v>
      </c>
      <c r="F1212" s="21" t="s">
        <v>3582</v>
      </c>
      <c r="G1212" s="14" t="n">
        <v>2</v>
      </c>
      <c r="H1212" s="15" t="n">
        <v>280</v>
      </c>
      <c r="I1212" s="16" t="n">
        <f aca="false">G1212*H1212</f>
        <v>560</v>
      </c>
      <c r="J1212" s="22" t="s">
        <v>41</v>
      </c>
      <c r="K1212" s="22" t="s">
        <v>41</v>
      </c>
      <c r="L1212" s="17"/>
    </row>
    <row r="1213" s="18" customFormat="true" ht="30.75" hidden="false" customHeight="true" outlineLevel="0" collapsed="false">
      <c r="A1213" s="11" t="n">
        <v>1211</v>
      </c>
      <c r="B1213" s="20" t="s">
        <v>3583</v>
      </c>
      <c r="C1213" s="20" t="s">
        <v>1800</v>
      </c>
      <c r="D1213" s="20" t="s">
        <v>1801</v>
      </c>
      <c r="E1213" s="20" t="s">
        <v>88</v>
      </c>
      <c r="F1213" s="21" t="s">
        <v>3584</v>
      </c>
      <c r="G1213" s="23" t="n">
        <v>2</v>
      </c>
      <c r="H1213" s="15" t="n">
        <v>280</v>
      </c>
      <c r="I1213" s="16" t="n">
        <f aca="false">G1213*H1213</f>
        <v>560</v>
      </c>
      <c r="J1213" s="22" t="s">
        <v>41</v>
      </c>
      <c r="K1213" s="22" t="s">
        <v>41</v>
      </c>
      <c r="L1213" s="17"/>
    </row>
    <row r="1214" s="18" customFormat="true" ht="30.75" hidden="false" customHeight="true" outlineLevel="0" collapsed="false">
      <c r="A1214" s="11" t="n">
        <v>1212</v>
      </c>
      <c r="B1214" s="20" t="s">
        <v>3585</v>
      </c>
      <c r="C1214" s="20" t="s">
        <v>1800</v>
      </c>
      <c r="D1214" s="20" t="s">
        <v>1801</v>
      </c>
      <c r="E1214" s="20" t="s">
        <v>88</v>
      </c>
      <c r="F1214" s="21" t="s">
        <v>3586</v>
      </c>
      <c r="G1214" s="23" t="n">
        <v>2</v>
      </c>
      <c r="H1214" s="15" t="n">
        <v>280</v>
      </c>
      <c r="I1214" s="16" t="n">
        <f aca="false">G1214*H1214</f>
        <v>560</v>
      </c>
      <c r="J1214" s="22" t="s">
        <v>41</v>
      </c>
      <c r="K1214" s="22" t="s">
        <v>41</v>
      </c>
      <c r="L1214" s="17"/>
    </row>
    <row r="1215" s="18" customFormat="true" ht="30.75" hidden="false" customHeight="true" outlineLevel="0" collapsed="false">
      <c r="A1215" s="11" t="n">
        <v>1213</v>
      </c>
      <c r="B1215" s="20" t="s">
        <v>3587</v>
      </c>
      <c r="C1215" s="20" t="s">
        <v>3588</v>
      </c>
      <c r="D1215" s="20" t="s">
        <v>3589</v>
      </c>
      <c r="E1215" s="20" t="s">
        <v>88</v>
      </c>
      <c r="F1215" s="21" t="s">
        <v>3590</v>
      </c>
      <c r="G1215" s="14" t="n">
        <v>2</v>
      </c>
      <c r="H1215" s="15" t="n">
        <v>280</v>
      </c>
      <c r="I1215" s="16" t="n">
        <f aca="false">G1215*H1215</f>
        <v>560</v>
      </c>
      <c r="J1215" s="22" t="s">
        <v>41</v>
      </c>
      <c r="K1215" s="22" t="s">
        <v>41</v>
      </c>
      <c r="L1215" s="17"/>
    </row>
    <row r="1216" s="18" customFormat="true" ht="30.75" hidden="false" customHeight="true" outlineLevel="0" collapsed="false">
      <c r="A1216" s="11" t="n">
        <v>1214</v>
      </c>
      <c r="B1216" s="20" t="s">
        <v>3591</v>
      </c>
      <c r="C1216" s="20" t="s">
        <v>3592</v>
      </c>
      <c r="D1216" s="20" t="s">
        <v>3350</v>
      </c>
      <c r="E1216" s="20" t="s">
        <v>88</v>
      </c>
      <c r="F1216" s="21" t="s">
        <v>3593</v>
      </c>
      <c r="G1216" s="23" t="n">
        <v>2</v>
      </c>
      <c r="H1216" s="15" t="n">
        <v>280</v>
      </c>
      <c r="I1216" s="16" t="n">
        <f aca="false">G1216*H1216</f>
        <v>560</v>
      </c>
      <c r="J1216" s="22" t="s">
        <v>41</v>
      </c>
      <c r="K1216" s="22" t="s">
        <v>41</v>
      </c>
      <c r="L1216" s="17"/>
    </row>
    <row r="1217" s="18" customFormat="true" ht="30.75" hidden="false" customHeight="true" outlineLevel="0" collapsed="false">
      <c r="A1217" s="11" t="n">
        <v>1215</v>
      </c>
      <c r="B1217" s="20" t="s">
        <v>3594</v>
      </c>
      <c r="C1217" s="20" t="s">
        <v>3595</v>
      </c>
      <c r="D1217" s="20" t="s">
        <v>3596</v>
      </c>
      <c r="E1217" s="20" t="s">
        <v>88</v>
      </c>
      <c r="F1217" s="21" t="s">
        <v>3597</v>
      </c>
      <c r="G1217" s="23" t="n">
        <v>2</v>
      </c>
      <c r="H1217" s="15" t="n">
        <v>280</v>
      </c>
      <c r="I1217" s="16" t="n">
        <f aca="false">G1217*H1217</f>
        <v>560</v>
      </c>
      <c r="J1217" s="22" t="s">
        <v>41</v>
      </c>
      <c r="K1217" s="22" t="s">
        <v>41</v>
      </c>
      <c r="L1217" s="17"/>
    </row>
    <row r="1218" s="18" customFormat="true" ht="30.75" hidden="false" customHeight="true" outlineLevel="0" collapsed="false">
      <c r="A1218" s="11" t="n">
        <v>1216</v>
      </c>
      <c r="B1218" s="20" t="s">
        <v>3598</v>
      </c>
      <c r="C1218" s="20" t="s">
        <v>3599</v>
      </c>
      <c r="D1218" s="20" t="s">
        <v>3600</v>
      </c>
      <c r="E1218" s="20" t="s">
        <v>88</v>
      </c>
      <c r="F1218" s="21" t="s">
        <v>3601</v>
      </c>
      <c r="G1218" s="14" t="n">
        <v>2</v>
      </c>
      <c r="H1218" s="15" t="n">
        <v>280</v>
      </c>
      <c r="I1218" s="16" t="n">
        <f aca="false">G1218*H1218</f>
        <v>560</v>
      </c>
      <c r="J1218" s="22" t="s">
        <v>41</v>
      </c>
      <c r="K1218" s="22" t="s">
        <v>41</v>
      </c>
      <c r="L1218" s="17"/>
    </row>
    <row r="1219" s="18" customFormat="true" ht="30.75" hidden="false" customHeight="true" outlineLevel="0" collapsed="false">
      <c r="A1219" s="11" t="n">
        <v>1217</v>
      </c>
      <c r="B1219" s="20" t="s">
        <v>3602</v>
      </c>
      <c r="C1219" s="20" t="s">
        <v>3603</v>
      </c>
      <c r="D1219" s="20" t="s">
        <v>2057</v>
      </c>
      <c r="E1219" s="20" t="s">
        <v>88</v>
      </c>
      <c r="F1219" s="21" t="s">
        <v>3604</v>
      </c>
      <c r="G1219" s="23" t="n">
        <v>2</v>
      </c>
      <c r="H1219" s="15" t="n">
        <v>280</v>
      </c>
      <c r="I1219" s="16" t="n">
        <f aca="false">G1219*H1219</f>
        <v>560</v>
      </c>
      <c r="J1219" s="22" t="s">
        <v>41</v>
      </c>
      <c r="K1219" s="22" t="s">
        <v>41</v>
      </c>
      <c r="L1219" s="17"/>
    </row>
    <row r="1220" s="18" customFormat="true" ht="30.75" hidden="false" customHeight="true" outlineLevel="0" collapsed="false">
      <c r="A1220" s="11" t="n">
        <v>1218</v>
      </c>
      <c r="B1220" s="20" t="s">
        <v>3605</v>
      </c>
      <c r="C1220" s="20" t="s">
        <v>3606</v>
      </c>
      <c r="D1220" s="20" t="s">
        <v>3607</v>
      </c>
      <c r="E1220" s="20" t="s">
        <v>88</v>
      </c>
      <c r="F1220" s="21" t="s">
        <v>3608</v>
      </c>
      <c r="G1220" s="23" t="n">
        <v>2</v>
      </c>
      <c r="H1220" s="15" t="n">
        <v>290</v>
      </c>
      <c r="I1220" s="16" t="n">
        <f aca="false">G1220*H1220</f>
        <v>580</v>
      </c>
      <c r="J1220" s="22" t="s">
        <v>41</v>
      </c>
      <c r="K1220" s="22" t="s">
        <v>41</v>
      </c>
      <c r="L1220" s="17"/>
    </row>
    <row r="1221" s="18" customFormat="true" ht="30.75" hidden="false" customHeight="true" outlineLevel="0" collapsed="false">
      <c r="A1221" s="11" t="n">
        <v>1219</v>
      </c>
      <c r="B1221" s="20" t="s">
        <v>3609</v>
      </c>
      <c r="C1221" s="20" t="s">
        <v>3610</v>
      </c>
      <c r="D1221" s="20" t="s">
        <v>2350</v>
      </c>
      <c r="E1221" s="20" t="s">
        <v>88</v>
      </c>
      <c r="F1221" s="21" t="s">
        <v>3611</v>
      </c>
      <c r="G1221" s="14" t="n">
        <v>2</v>
      </c>
      <c r="H1221" s="15" t="n">
        <v>299</v>
      </c>
      <c r="I1221" s="16" t="n">
        <f aca="false">G1221*H1221</f>
        <v>598</v>
      </c>
      <c r="J1221" s="22" t="s">
        <v>41</v>
      </c>
      <c r="K1221" s="22" t="s">
        <v>41</v>
      </c>
      <c r="L1221" s="17"/>
    </row>
    <row r="1222" s="18" customFormat="true" ht="30.75" hidden="false" customHeight="true" outlineLevel="0" collapsed="false">
      <c r="A1222" s="11" t="n">
        <v>1220</v>
      </c>
      <c r="B1222" s="20" t="s">
        <v>3612</v>
      </c>
      <c r="C1222" s="19" t="s">
        <v>3613</v>
      </c>
      <c r="D1222" s="20" t="s">
        <v>933</v>
      </c>
      <c r="E1222" s="20" t="s">
        <v>88</v>
      </c>
      <c r="F1222" s="21" t="s">
        <v>3614</v>
      </c>
      <c r="G1222" s="23" t="n">
        <v>2</v>
      </c>
      <c r="H1222" s="15" t="n">
        <v>299</v>
      </c>
      <c r="I1222" s="16" t="n">
        <f aca="false">G1222*H1222</f>
        <v>598</v>
      </c>
      <c r="J1222" s="22" t="s">
        <v>41</v>
      </c>
      <c r="K1222" s="22" t="s">
        <v>41</v>
      </c>
      <c r="L1222" s="17"/>
    </row>
    <row r="1223" s="18" customFormat="true" ht="30.75" hidden="false" customHeight="true" outlineLevel="0" collapsed="false">
      <c r="A1223" s="11" t="n">
        <v>1221</v>
      </c>
      <c r="B1223" s="20" t="s">
        <v>3615</v>
      </c>
      <c r="C1223" s="19" t="s">
        <v>3451</v>
      </c>
      <c r="D1223" s="20" t="s">
        <v>910</v>
      </c>
      <c r="E1223" s="20" t="s">
        <v>88</v>
      </c>
      <c r="F1223" s="21" t="s">
        <v>3616</v>
      </c>
      <c r="G1223" s="23" t="n">
        <v>2</v>
      </c>
      <c r="H1223" s="15" t="n">
        <v>299</v>
      </c>
      <c r="I1223" s="16" t="n">
        <f aca="false">G1223*H1223</f>
        <v>598</v>
      </c>
      <c r="J1223" s="22" t="s">
        <v>41</v>
      </c>
      <c r="K1223" s="22" t="s">
        <v>41</v>
      </c>
      <c r="L1223" s="17"/>
    </row>
    <row r="1224" s="18" customFormat="true" ht="30.75" hidden="false" customHeight="true" outlineLevel="0" collapsed="false">
      <c r="A1224" s="11" t="n">
        <v>1222</v>
      </c>
      <c r="B1224" s="20" t="s">
        <v>3617</v>
      </c>
      <c r="C1224" s="20" t="s">
        <v>3618</v>
      </c>
      <c r="D1224" s="20" t="s">
        <v>1733</v>
      </c>
      <c r="E1224" s="20" t="s">
        <v>88</v>
      </c>
      <c r="F1224" s="21" t="s">
        <v>3619</v>
      </c>
      <c r="G1224" s="14" t="n">
        <v>2</v>
      </c>
      <c r="H1224" s="15" t="n">
        <v>299</v>
      </c>
      <c r="I1224" s="16" t="n">
        <f aca="false">G1224*H1224</f>
        <v>598</v>
      </c>
      <c r="J1224" s="22" t="s">
        <v>41</v>
      </c>
      <c r="K1224" s="22" t="s">
        <v>41</v>
      </c>
      <c r="L1224" s="17"/>
    </row>
    <row r="1225" s="18" customFormat="true" ht="30.75" hidden="false" customHeight="true" outlineLevel="0" collapsed="false">
      <c r="A1225" s="11" t="n">
        <v>1223</v>
      </c>
      <c r="B1225" s="20" t="s">
        <v>3620</v>
      </c>
      <c r="C1225" s="19" t="s">
        <v>3621</v>
      </c>
      <c r="D1225" s="20" t="s">
        <v>3622</v>
      </c>
      <c r="E1225" s="20" t="s">
        <v>88</v>
      </c>
      <c r="F1225" s="21" t="s">
        <v>3623</v>
      </c>
      <c r="G1225" s="23" t="n">
        <v>2</v>
      </c>
      <c r="H1225" s="15" t="n">
        <v>299</v>
      </c>
      <c r="I1225" s="16" t="n">
        <f aca="false">G1225*H1225</f>
        <v>598</v>
      </c>
      <c r="J1225" s="22" t="s">
        <v>41</v>
      </c>
      <c r="K1225" s="22" t="s">
        <v>41</v>
      </c>
      <c r="L1225" s="17"/>
    </row>
    <row r="1226" s="18" customFormat="true" ht="30.75" hidden="false" customHeight="true" outlineLevel="0" collapsed="false">
      <c r="A1226" s="11" t="n">
        <v>1224</v>
      </c>
      <c r="B1226" s="20" t="s">
        <v>3624</v>
      </c>
      <c r="C1226" s="20" t="s">
        <v>3625</v>
      </c>
      <c r="D1226" s="20" t="s">
        <v>3626</v>
      </c>
      <c r="E1226" s="20" t="s">
        <v>88</v>
      </c>
      <c r="F1226" s="21" t="s">
        <v>3627</v>
      </c>
      <c r="G1226" s="23" t="n">
        <v>2</v>
      </c>
      <c r="H1226" s="15" t="n">
        <v>299</v>
      </c>
      <c r="I1226" s="16" t="n">
        <f aca="false">G1226*H1226</f>
        <v>598</v>
      </c>
      <c r="J1226" s="22" t="s">
        <v>41</v>
      </c>
      <c r="K1226" s="22" t="s">
        <v>41</v>
      </c>
      <c r="L1226" s="17"/>
    </row>
    <row r="1227" s="18" customFormat="true" ht="30.75" hidden="false" customHeight="true" outlineLevel="0" collapsed="false">
      <c r="A1227" s="11" t="n">
        <v>1225</v>
      </c>
      <c r="B1227" s="20" t="s">
        <v>3628</v>
      </c>
      <c r="C1227" s="20" t="s">
        <v>2157</v>
      </c>
      <c r="D1227" s="20" t="s">
        <v>3570</v>
      </c>
      <c r="E1227" s="20" t="s">
        <v>88</v>
      </c>
      <c r="F1227" s="21" t="s">
        <v>3629</v>
      </c>
      <c r="G1227" s="14" t="n">
        <v>2</v>
      </c>
      <c r="H1227" s="15" t="n">
        <v>299</v>
      </c>
      <c r="I1227" s="16" t="n">
        <f aca="false">G1227*H1227</f>
        <v>598</v>
      </c>
      <c r="J1227" s="22" t="s">
        <v>41</v>
      </c>
      <c r="K1227" s="22" t="s">
        <v>41</v>
      </c>
      <c r="L1227" s="17"/>
    </row>
    <row r="1228" s="18" customFormat="true" ht="30.75" hidden="false" customHeight="true" outlineLevel="0" collapsed="false">
      <c r="A1228" s="11" t="n">
        <v>1226</v>
      </c>
      <c r="B1228" s="20" t="s">
        <v>3630</v>
      </c>
      <c r="C1228" s="20" t="s">
        <v>2157</v>
      </c>
      <c r="D1228" s="20" t="s">
        <v>3570</v>
      </c>
      <c r="E1228" s="20" t="s">
        <v>88</v>
      </c>
      <c r="F1228" s="21" t="s">
        <v>3631</v>
      </c>
      <c r="G1228" s="23" t="n">
        <v>2</v>
      </c>
      <c r="H1228" s="15" t="n">
        <v>299</v>
      </c>
      <c r="I1228" s="16" t="n">
        <f aca="false">G1228*H1228</f>
        <v>598</v>
      </c>
      <c r="J1228" s="22" t="s">
        <v>41</v>
      </c>
      <c r="K1228" s="22" t="s">
        <v>41</v>
      </c>
      <c r="L1228" s="17"/>
    </row>
    <row r="1229" s="18" customFormat="true" ht="30.75" hidden="false" customHeight="true" outlineLevel="0" collapsed="false">
      <c r="A1229" s="11" t="n">
        <v>1227</v>
      </c>
      <c r="B1229" s="20" t="s">
        <v>3632</v>
      </c>
      <c r="C1229" s="20" t="s">
        <v>3633</v>
      </c>
      <c r="D1229" s="20" t="s">
        <v>3634</v>
      </c>
      <c r="E1229" s="20" t="s">
        <v>88</v>
      </c>
      <c r="F1229" s="21" t="s">
        <v>3635</v>
      </c>
      <c r="G1229" s="23" t="n">
        <v>2</v>
      </c>
      <c r="H1229" s="15" t="n">
        <v>300</v>
      </c>
      <c r="I1229" s="16" t="n">
        <f aca="false">G1229*H1229</f>
        <v>600</v>
      </c>
      <c r="J1229" s="22" t="s">
        <v>41</v>
      </c>
      <c r="K1229" s="22" t="s">
        <v>41</v>
      </c>
      <c r="L1229" s="17"/>
    </row>
    <row r="1230" s="18" customFormat="true" ht="30.75" hidden="false" customHeight="true" outlineLevel="0" collapsed="false">
      <c r="A1230" s="11" t="n">
        <v>1228</v>
      </c>
      <c r="B1230" s="20" t="s">
        <v>3636</v>
      </c>
      <c r="C1230" s="20" t="s">
        <v>3535</v>
      </c>
      <c r="D1230" s="20" t="s">
        <v>3536</v>
      </c>
      <c r="E1230" s="20" t="s">
        <v>88</v>
      </c>
      <c r="F1230" s="21" t="s">
        <v>3637</v>
      </c>
      <c r="G1230" s="14" t="n">
        <v>2</v>
      </c>
      <c r="H1230" s="15" t="n">
        <v>300</v>
      </c>
      <c r="I1230" s="16" t="n">
        <f aca="false">G1230*H1230</f>
        <v>600</v>
      </c>
      <c r="J1230" s="22" t="s">
        <v>41</v>
      </c>
      <c r="K1230" s="22" t="s">
        <v>41</v>
      </c>
      <c r="L1230" s="17"/>
    </row>
    <row r="1231" s="18" customFormat="true" ht="30.75" hidden="false" customHeight="true" outlineLevel="0" collapsed="false">
      <c r="A1231" s="11" t="n">
        <v>1229</v>
      </c>
      <c r="B1231" s="20" t="s">
        <v>3638</v>
      </c>
      <c r="C1231" s="19" t="s">
        <v>3639</v>
      </c>
      <c r="D1231" s="20" t="s">
        <v>2357</v>
      </c>
      <c r="E1231" s="20" t="s">
        <v>88</v>
      </c>
      <c r="F1231" s="21" t="s">
        <v>3640</v>
      </c>
      <c r="G1231" s="23" t="n">
        <v>2</v>
      </c>
      <c r="H1231" s="15" t="n">
        <v>300</v>
      </c>
      <c r="I1231" s="16" t="n">
        <f aca="false">G1231*H1231</f>
        <v>600</v>
      </c>
      <c r="J1231" s="22" t="s">
        <v>41</v>
      </c>
      <c r="K1231" s="22" t="s">
        <v>41</v>
      </c>
      <c r="L1231" s="17"/>
    </row>
    <row r="1232" s="18" customFormat="true" ht="30.75" hidden="false" customHeight="true" outlineLevel="0" collapsed="false">
      <c r="A1232" s="11" t="n">
        <v>1230</v>
      </c>
      <c r="B1232" s="20" t="s">
        <v>3641</v>
      </c>
      <c r="C1232" s="20" t="s">
        <v>3642</v>
      </c>
      <c r="D1232" s="20" t="s">
        <v>1162</v>
      </c>
      <c r="E1232" s="20" t="s">
        <v>88</v>
      </c>
      <c r="F1232" s="21" t="s">
        <v>3643</v>
      </c>
      <c r="G1232" s="23" t="n">
        <v>2</v>
      </c>
      <c r="H1232" s="15" t="n">
        <v>300</v>
      </c>
      <c r="I1232" s="16" t="n">
        <f aca="false">G1232*H1232</f>
        <v>600</v>
      </c>
      <c r="J1232" s="22" t="s">
        <v>41</v>
      </c>
      <c r="K1232" s="22" t="s">
        <v>41</v>
      </c>
      <c r="L1232" s="17"/>
    </row>
    <row r="1233" s="18" customFormat="true" ht="30.75" hidden="false" customHeight="true" outlineLevel="0" collapsed="false">
      <c r="A1233" s="11" t="n">
        <v>1231</v>
      </c>
      <c r="B1233" s="20" t="s">
        <v>3644</v>
      </c>
      <c r="C1233" s="20" t="s">
        <v>3645</v>
      </c>
      <c r="D1233" s="20" t="s">
        <v>1182</v>
      </c>
      <c r="E1233" s="20" t="s">
        <v>88</v>
      </c>
      <c r="F1233" s="21" t="s">
        <v>3646</v>
      </c>
      <c r="G1233" s="14" t="n">
        <v>2</v>
      </c>
      <c r="H1233" s="15" t="n">
        <v>300</v>
      </c>
      <c r="I1233" s="16" t="n">
        <f aca="false">G1233*H1233</f>
        <v>600</v>
      </c>
      <c r="J1233" s="22" t="s">
        <v>41</v>
      </c>
      <c r="K1233" s="22" t="s">
        <v>41</v>
      </c>
      <c r="L1233" s="17"/>
    </row>
    <row r="1234" s="18" customFormat="true" ht="30.75" hidden="false" customHeight="true" outlineLevel="0" collapsed="false">
      <c r="A1234" s="11" t="n">
        <v>1232</v>
      </c>
      <c r="B1234" s="20" t="s">
        <v>3647</v>
      </c>
      <c r="C1234" s="20" t="s">
        <v>3648</v>
      </c>
      <c r="D1234" s="20" t="s">
        <v>1861</v>
      </c>
      <c r="E1234" s="20" t="s">
        <v>88</v>
      </c>
      <c r="F1234" s="21" t="s">
        <v>3649</v>
      </c>
      <c r="G1234" s="23" t="n">
        <v>2</v>
      </c>
      <c r="H1234" s="15" t="n">
        <v>300</v>
      </c>
      <c r="I1234" s="16" t="n">
        <f aca="false">G1234*H1234</f>
        <v>600</v>
      </c>
      <c r="J1234" s="22" t="s">
        <v>41</v>
      </c>
      <c r="K1234" s="22" t="s">
        <v>41</v>
      </c>
      <c r="L1234" s="17"/>
    </row>
    <row r="1235" s="18" customFormat="true" ht="30.75" hidden="false" customHeight="true" outlineLevel="0" collapsed="false">
      <c r="A1235" s="11" t="n">
        <v>1233</v>
      </c>
      <c r="B1235" s="20" t="s">
        <v>3650</v>
      </c>
      <c r="C1235" s="20" t="s">
        <v>3651</v>
      </c>
      <c r="D1235" s="20" t="s">
        <v>1861</v>
      </c>
      <c r="E1235" s="20" t="s">
        <v>88</v>
      </c>
      <c r="F1235" s="21" t="s">
        <v>3652</v>
      </c>
      <c r="G1235" s="23" t="n">
        <v>2</v>
      </c>
      <c r="H1235" s="15" t="n">
        <v>300</v>
      </c>
      <c r="I1235" s="16" t="n">
        <f aca="false">G1235*H1235</f>
        <v>600</v>
      </c>
      <c r="J1235" s="22" t="s">
        <v>41</v>
      </c>
      <c r="K1235" s="22" t="s">
        <v>41</v>
      </c>
      <c r="L1235" s="17"/>
    </row>
    <row r="1236" s="18" customFormat="true" ht="30.75" hidden="false" customHeight="true" outlineLevel="0" collapsed="false">
      <c r="A1236" s="11" t="n">
        <v>1234</v>
      </c>
      <c r="B1236" s="20" t="s">
        <v>3653</v>
      </c>
      <c r="C1236" s="20" t="s">
        <v>3654</v>
      </c>
      <c r="D1236" s="20" t="s">
        <v>3340</v>
      </c>
      <c r="E1236" s="20" t="s">
        <v>88</v>
      </c>
      <c r="F1236" s="21" t="s">
        <v>3655</v>
      </c>
      <c r="G1236" s="14" t="n">
        <v>2</v>
      </c>
      <c r="H1236" s="15" t="n">
        <v>300</v>
      </c>
      <c r="I1236" s="16" t="n">
        <f aca="false">G1236*H1236</f>
        <v>600</v>
      </c>
      <c r="J1236" s="22" t="s">
        <v>41</v>
      </c>
      <c r="K1236" s="22" t="s">
        <v>41</v>
      </c>
      <c r="L1236" s="17"/>
    </row>
    <row r="1237" s="18" customFormat="true" ht="30.75" hidden="false" customHeight="true" outlineLevel="0" collapsed="false">
      <c r="A1237" s="11" t="n">
        <v>1235</v>
      </c>
      <c r="B1237" s="20" t="s">
        <v>3656</v>
      </c>
      <c r="C1237" s="20" t="s">
        <v>3657</v>
      </c>
      <c r="D1237" s="20" t="s">
        <v>3658</v>
      </c>
      <c r="E1237" s="20" t="s">
        <v>88</v>
      </c>
      <c r="F1237" s="21" t="s">
        <v>3659</v>
      </c>
      <c r="G1237" s="23" t="n">
        <v>2</v>
      </c>
      <c r="H1237" s="15" t="n">
        <v>300</v>
      </c>
      <c r="I1237" s="16" t="n">
        <f aca="false">G1237*H1237</f>
        <v>600</v>
      </c>
      <c r="J1237" s="22" t="s">
        <v>41</v>
      </c>
      <c r="K1237" s="22" t="s">
        <v>41</v>
      </c>
      <c r="L1237" s="17"/>
    </row>
    <row r="1238" s="18" customFormat="true" ht="30.75" hidden="false" customHeight="true" outlineLevel="0" collapsed="false">
      <c r="A1238" s="11" t="n">
        <v>1236</v>
      </c>
      <c r="B1238" s="20" t="s">
        <v>3660</v>
      </c>
      <c r="C1238" s="20" t="s">
        <v>3661</v>
      </c>
      <c r="D1238" s="20" t="s">
        <v>825</v>
      </c>
      <c r="E1238" s="20" t="s">
        <v>88</v>
      </c>
      <c r="F1238" s="21" t="s">
        <v>3662</v>
      </c>
      <c r="G1238" s="23" t="n">
        <v>2</v>
      </c>
      <c r="H1238" s="15" t="n">
        <v>300</v>
      </c>
      <c r="I1238" s="16" t="n">
        <f aca="false">G1238*H1238</f>
        <v>600</v>
      </c>
      <c r="J1238" s="22" t="s">
        <v>41</v>
      </c>
      <c r="K1238" s="22" t="s">
        <v>41</v>
      </c>
      <c r="L1238" s="17"/>
    </row>
    <row r="1239" s="18" customFormat="true" ht="30.75" hidden="false" customHeight="true" outlineLevel="0" collapsed="false">
      <c r="A1239" s="11" t="n">
        <v>1237</v>
      </c>
      <c r="B1239" s="20" t="s">
        <v>3663</v>
      </c>
      <c r="C1239" s="20" t="s">
        <v>3664</v>
      </c>
      <c r="D1239" s="20" t="s">
        <v>1503</v>
      </c>
      <c r="E1239" s="20" t="s">
        <v>88</v>
      </c>
      <c r="F1239" s="21" t="s">
        <v>3665</v>
      </c>
      <c r="G1239" s="14" t="n">
        <v>2</v>
      </c>
      <c r="H1239" s="15" t="n">
        <v>300</v>
      </c>
      <c r="I1239" s="16" t="n">
        <f aca="false">G1239*H1239</f>
        <v>600</v>
      </c>
      <c r="J1239" s="22" t="s">
        <v>41</v>
      </c>
      <c r="K1239" s="22" t="s">
        <v>41</v>
      </c>
      <c r="L1239" s="17"/>
    </row>
    <row r="1240" s="18" customFormat="true" ht="30.75" hidden="false" customHeight="true" outlineLevel="0" collapsed="false">
      <c r="A1240" s="11" t="n">
        <v>1238</v>
      </c>
      <c r="B1240" s="20" t="s">
        <v>3666</v>
      </c>
      <c r="C1240" s="20" t="s">
        <v>3667</v>
      </c>
      <c r="D1240" s="20" t="s">
        <v>1515</v>
      </c>
      <c r="E1240" s="20" t="s">
        <v>88</v>
      </c>
      <c r="F1240" s="21" t="s">
        <v>3668</v>
      </c>
      <c r="G1240" s="23" t="n">
        <v>2</v>
      </c>
      <c r="H1240" s="15" t="n">
        <v>300</v>
      </c>
      <c r="I1240" s="16" t="n">
        <f aca="false">G1240*H1240</f>
        <v>600</v>
      </c>
      <c r="J1240" s="22" t="s">
        <v>41</v>
      </c>
      <c r="K1240" s="22" t="s">
        <v>41</v>
      </c>
      <c r="L1240" s="17"/>
    </row>
    <row r="1241" s="18" customFormat="true" ht="30.75" hidden="false" customHeight="true" outlineLevel="0" collapsed="false">
      <c r="A1241" s="11" t="n">
        <v>1239</v>
      </c>
      <c r="B1241" s="20" t="s">
        <v>3669</v>
      </c>
      <c r="C1241" s="20" t="s">
        <v>3670</v>
      </c>
      <c r="D1241" s="20" t="s">
        <v>2410</v>
      </c>
      <c r="E1241" s="20" t="s">
        <v>88</v>
      </c>
      <c r="F1241" s="21" t="s">
        <v>3671</v>
      </c>
      <c r="G1241" s="23" t="n">
        <v>2</v>
      </c>
      <c r="H1241" s="15" t="n">
        <v>300</v>
      </c>
      <c r="I1241" s="16" t="n">
        <f aca="false">G1241*H1241</f>
        <v>600</v>
      </c>
      <c r="J1241" s="22" t="s">
        <v>41</v>
      </c>
      <c r="K1241" s="22" t="s">
        <v>41</v>
      </c>
      <c r="L1241" s="17"/>
    </row>
    <row r="1242" s="18" customFormat="true" ht="30.75" hidden="false" customHeight="true" outlineLevel="0" collapsed="false">
      <c r="A1242" s="11" t="n">
        <v>1240</v>
      </c>
      <c r="B1242" s="20" t="s">
        <v>3672</v>
      </c>
      <c r="C1242" s="20" t="s">
        <v>3673</v>
      </c>
      <c r="D1242" s="20" t="s">
        <v>825</v>
      </c>
      <c r="E1242" s="20" t="s">
        <v>88</v>
      </c>
      <c r="F1242" s="21" t="s">
        <v>3674</v>
      </c>
      <c r="G1242" s="14" t="n">
        <v>2</v>
      </c>
      <c r="H1242" s="15" t="n">
        <v>300</v>
      </c>
      <c r="I1242" s="16" t="n">
        <f aca="false">G1242*H1242</f>
        <v>600</v>
      </c>
      <c r="J1242" s="22" t="s">
        <v>41</v>
      </c>
      <c r="K1242" s="22" t="s">
        <v>41</v>
      </c>
      <c r="L1242" s="17"/>
    </row>
    <row r="1243" s="18" customFormat="true" ht="30.75" hidden="false" customHeight="true" outlineLevel="0" collapsed="false">
      <c r="A1243" s="11" t="n">
        <v>1241</v>
      </c>
      <c r="B1243" s="20" t="s">
        <v>3675</v>
      </c>
      <c r="C1243" s="20" t="s">
        <v>2881</v>
      </c>
      <c r="D1243" s="20" t="s">
        <v>1515</v>
      </c>
      <c r="E1243" s="20" t="s">
        <v>88</v>
      </c>
      <c r="F1243" s="21" t="s">
        <v>3676</v>
      </c>
      <c r="G1243" s="23" t="n">
        <v>2</v>
      </c>
      <c r="H1243" s="15" t="n">
        <v>300</v>
      </c>
      <c r="I1243" s="16" t="n">
        <f aca="false">G1243*H1243</f>
        <v>600</v>
      </c>
      <c r="J1243" s="22" t="s">
        <v>41</v>
      </c>
      <c r="K1243" s="22" t="s">
        <v>41</v>
      </c>
      <c r="L1243" s="17"/>
    </row>
    <row r="1244" s="18" customFormat="true" ht="30.75" hidden="false" customHeight="true" outlineLevel="0" collapsed="false">
      <c r="A1244" s="11" t="n">
        <v>1242</v>
      </c>
      <c r="B1244" s="20" t="s">
        <v>3677</v>
      </c>
      <c r="C1244" s="20" t="s">
        <v>3678</v>
      </c>
      <c r="D1244" s="20" t="s">
        <v>3522</v>
      </c>
      <c r="E1244" s="20" t="s">
        <v>88</v>
      </c>
      <c r="F1244" s="21" t="s">
        <v>3679</v>
      </c>
      <c r="G1244" s="23" t="n">
        <v>2</v>
      </c>
      <c r="H1244" s="15" t="n">
        <v>300</v>
      </c>
      <c r="I1244" s="16" t="n">
        <f aca="false">G1244*H1244</f>
        <v>600</v>
      </c>
      <c r="J1244" s="22" t="s">
        <v>41</v>
      </c>
      <c r="K1244" s="22" t="s">
        <v>41</v>
      </c>
      <c r="L1244" s="17"/>
    </row>
    <row r="1245" s="18" customFormat="true" ht="30.75" hidden="false" customHeight="true" outlineLevel="0" collapsed="false">
      <c r="A1245" s="11" t="n">
        <v>1243</v>
      </c>
      <c r="B1245" s="20" t="s">
        <v>3680</v>
      </c>
      <c r="C1245" s="20" t="s">
        <v>3681</v>
      </c>
      <c r="D1245" s="20" t="s">
        <v>850</v>
      </c>
      <c r="E1245" s="20" t="s">
        <v>88</v>
      </c>
      <c r="F1245" s="21" t="s">
        <v>3682</v>
      </c>
      <c r="G1245" s="14" t="n">
        <v>2</v>
      </c>
      <c r="H1245" s="15" t="n">
        <v>300</v>
      </c>
      <c r="I1245" s="16" t="n">
        <f aca="false">G1245*H1245</f>
        <v>600</v>
      </c>
      <c r="J1245" s="22" t="s">
        <v>41</v>
      </c>
      <c r="K1245" s="22" t="s">
        <v>41</v>
      </c>
      <c r="L1245" s="17"/>
    </row>
    <row r="1246" s="18" customFormat="true" ht="30.75" hidden="false" customHeight="true" outlineLevel="0" collapsed="false">
      <c r="A1246" s="11" t="n">
        <v>1244</v>
      </c>
      <c r="B1246" s="20" t="s">
        <v>3683</v>
      </c>
      <c r="C1246" s="20" t="s">
        <v>3684</v>
      </c>
      <c r="D1246" s="20" t="s">
        <v>3685</v>
      </c>
      <c r="E1246" s="20" t="s">
        <v>88</v>
      </c>
      <c r="F1246" s="21" t="s">
        <v>3686</v>
      </c>
      <c r="G1246" s="23" t="n">
        <v>2</v>
      </c>
      <c r="H1246" s="15" t="n">
        <v>300</v>
      </c>
      <c r="I1246" s="16" t="n">
        <f aca="false">G1246*H1246</f>
        <v>600</v>
      </c>
      <c r="J1246" s="22" t="s">
        <v>41</v>
      </c>
      <c r="K1246" s="22" t="s">
        <v>41</v>
      </c>
      <c r="L1246" s="17"/>
    </row>
    <row r="1247" s="18" customFormat="true" ht="30.75" hidden="false" customHeight="true" outlineLevel="0" collapsed="false">
      <c r="A1247" s="11" t="n">
        <v>1245</v>
      </c>
      <c r="B1247" s="20" t="s">
        <v>3687</v>
      </c>
      <c r="C1247" s="20" t="s">
        <v>3343</v>
      </c>
      <c r="D1247" s="20" t="s">
        <v>2057</v>
      </c>
      <c r="E1247" s="20" t="s">
        <v>88</v>
      </c>
      <c r="F1247" s="21" t="s">
        <v>3688</v>
      </c>
      <c r="G1247" s="23" t="n">
        <v>2</v>
      </c>
      <c r="H1247" s="15" t="n">
        <v>300</v>
      </c>
      <c r="I1247" s="16" t="n">
        <f aca="false">G1247*H1247</f>
        <v>600</v>
      </c>
      <c r="J1247" s="22" t="s">
        <v>41</v>
      </c>
      <c r="K1247" s="22" t="s">
        <v>41</v>
      </c>
      <c r="L1247" s="17"/>
    </row>
    <row r="1248" s="18" customFormat="true" ht="30.75" hidden="false" customHeight="true" outlineLevel="0" collapsed="false">
      <c r="A1248" s="11" t="n">
        <v>1246</v>
      </c>
      <c r="B1248" s="20" t="s">
        <v>3689</v>
      </c>
      <c r="C1248" s="20" t="s">
        <v>3690</v>
      </c>
      <c r="D1248" s="20" t="s">
        <v>3691</v>
      </c>
      <c r="E1248" s="20" t="s">
        <v>88</v>
      </c>
      <c r="F1248" s="21" t="s">
        <v>3692</v>
      </c>
      <c r="G1248" s="14" t="n">
        <v>2</v>
      </c>
      <c r="H1248" s="15" t="n">
        <v>300</v>
      </c>
      <c r="I1248" s="16" t="n">
        <f aca="false">G1248*H1248</f>
        <v>600</v>
      </c>
      <c r="J1248" s="22" t="s">
        <v>41</v>
      </c>
      <c r="K1248" s="22" t="s">
        <v>41</v>
      </c>
      <c r="L1248" s="17"/>
    </row>
    <row r="1249" s="18" customFormat="true" ht="30.75" hidden="false" customHeight="true" outlineLevel="0" collapsed="false">
      <c r="A1249" s="11" t="n">
        <v>1247</v>
      </c>
      <c r="B1249" s="20" t="s">
        <v>3693</v>
      </c>
      <c r="C1249" s="20" t="s">
        <v>3690</v>
      </c>
      <c r="D1249" s="20" t="s">
        <v>3691</v>
      </c>
      <c r="E1249" s="20" t="s">
        <v>88</v>
      </c>
      <c r="F1249" s="21" t="s">
        <v>3694</v>
      </c>
      <c r="G1249" s="23" t="n">
        <v>2</v>
      </c>
      <c r="H1249" s="15" t="n">
        <v>300</v>
      </c>
      <c r="I1249" s="16" t="n">
        <f aca="false">G1249*H1249</f>
        <v>600</v>
      </c>
      <c r="J1249" s="22" t="s">
        <v>41</v>
      </c>
      <c r="K1249" s="22" t="s">
        <v>41</v>
      </c>
      <c r="L1249" s="17"/>
    </row>
    <row r="1250" s="18" customFormat="true" ht="30.75" hidden="false" customHeight="true" outlineLevel="0" collapsed="false">
      <c r="A1250" s="11" t="n">
        <v>1248</v>
      </c>
      <c r="B1250" s="20" t="s">
        <v>3695</v>
      </c>
      <c r="C1250" s="57" t="s">
        <v>3696</v>
      </c>
      <c r="D1250" s="20" t="s">
        <v>3253</v>
      </c>
      <c r="E1250" s="20" t="s">
        <v>88</v>
      </c>
      <c r="F1250" s="21" t="s">
        <v>3697</v>
      </c>
      <c r="G1250" s="23" t="n">
        <v>2</v>
      </c>
      <c r="H1250" s="15" t="n">
        <v>300</v>
      </c>
      <c r="I1250" s="16" t="n">
        <f aca="false">G1250*H1250</f>
        <v>600</v>
      </c>
      <c r="J1250" s="22" t="s">
        <v>41</v>
      </c>
      <c r="K1250" s="22" t="s">
        <v>41</v>
      </c>
      <c r="L1250" s="17"/>
    </row>
    <row r="1251" s="18" customFormat="true" ht="30.75" hidden="false" customHeight="true" outlineLevel="0" collapsed="false">
      <c r="A1251" s="11" t="n">
        <v>1249</v>
      </c>
      <c r="B1251" s="20" t="s">
        <v>3698</v>
      </c>
      <c r="C1251" s="19" t="s">
        <v>3699</v>
      </c>
      <c r="D1251" s="20" t="s">
        <v>3600</v>
      </c>
      <c r="E1251" s="20" t="s">
        <v>88</v>
      </c>
      <c r="F1251" s="21" t="s">
        <v>3700</v>
      </c>
      <c r="G1251" s="14" t="n">
        <v>2</v>
      </c>
      <c r="H1251" s="15" t="n">
        <v>300</v>
      </c>
      <c r="I1251" s="16" t="n">
        <f aca="false">G1251*H1251</f>
        <v>600</v>
      </c>
      <c r="J1251" s="22" t="s">
        <v>41</v>
      </c>
      <c r="K1251" s="22" t="s">
        <v>41</v>
      </c>
      <c r="L1251" s="17"/>
    </row>
    <row r="1252" s="18" customFormat="true" ht="30.75" hidden="false" customHeight="true" outlineLevel="0" collapsed="false">
      <c r="A1252" s="11" t="n">
        <v>1250</v>
      </c>
      <c r="B1252" s="20" t="s">
        <v>3701</v>
      </c>
      <c r="C1252" s="19" t="s">
        <v>3699</v>
      </c>
      <c r="D1252" s="20" t="s">
        <v>3600</v>
      </c>
      <c r="E1252" s="20" t="s">
        <v>88</v>
      </c>
      <c r="F1252" s="21" t="s">
        <v>3702</v>
      </c>
      <c r="G1252" s="23" t="n">
        <v>2</v>
      </c>
      <c r="H1252" s="15" t="n">
        <v>300</v>
      </c>
      <c r="I1252" s="16" t="n">
        <f aca="false">G1252*H1252</f>
        <v>600</v>
      </c>
      <c r="J1252" s="22" t="s">
        <v>41</v>
      </c>
      <c r="K1252" s="22" t="s">
        <v>41</v>
      </c>
      <c r="L1252" s="17"/>
    </row>
    <row r="1253" s="18" customFormat="true" ht="30.75" hidden="false" customHeight="true" outlineLevel="0" collapsed="false">
      <c r="A1253" s="11" t="n">
        <v>1251</v>
      </c>
      <c r="B1253" s="20" t="s">
        <v>3703</v>
      </c>
      <c r="C1253" s="20" t="s">
        <v>3704</v>
      </c>
      <c r="D1253" s="20" t="s">
        <v>3705</v>
      </c>
      <c r="E1253" s="20" t="s">
        <v>88</v>
      </c>
      <c r="F1253" s="21" t="s">
        <v>3706</v>
      </c>
      <c r="G1253" s="23" t="n">
        <v>2</v>
      </c>
      <c r="H1253" s="15" t="n">
        <v>300</v>
      </c>
      <c r="I1253" s="16" t="n">
        <f aca="false">G1253*H1253</f>
        <v>600</v>
      </c>
      <c r="J1253" s="22" t="s">
        <v>41</v>
      </c>
      <c r="K1253" s="22" t="s">
        <v>41</v>
      </c>
      <c r="L1253" s="17"/>
    </row>
    <row r="1254" s="18" customFormat="true" ht="30.75" hidden="false" customHeight="true" outlineLevel="0" collapsed="false">
      <c r="A1254" s="11" t="n">
        <v>1252</v>
      </c>
      <c r="B1254" s="20" t="s">
        <v>3707</v>
      </c>
      <c r="C1254" s="19" t="s">
        <v>3708</v>
      </c>
      <c r="D1254" s="20" t="s">
        <v>1861</v>
      </c>
      <c r="E1254" s="20" t="s">
        <v>88</v>
      </c>
      <c r="F1254" s="21" t="s">
        <v>3709</v>
      </c>
      <c r="G1254" s="14" t="n">
        <v>2</v>
      </c>
      <c r="H1254" s="15" t="n">
        <v>300</v>
      </c>
      <c r="I1254" s="16" t="n">
        <f aca="false">G1254*H1254</f>
        <v>600</v>
      </c>
      <c r="J1254" s="22" t="s">
        <v>41</v>
      </c>
      <c r="K1254" s="22" t="s">
        <v>41</v>
      </c>
      <c r="L1254" s="17"/>
    </row>
    <row r="1255" s="18" customFormat="true" ht="30.75" hidden="false" customHeight="true" outlineLevel="0" collapsed="false">
      <c r="A1255" s="11" t="n">
        <v>1253</v>
      </c>
      <c r="B1255" s="20" t="s">
        <v>3710</v>
      </c>
      <c r="C1255" s="20" t="s">
        <v>3711</v>
      </c>
      <c r="D1255" s="20" t="s">
        <v>3350</v>
      </c>
      <c r="E1255" s="20" t="s">
        <v>88</v>
      </c>
      <c r="F1255" s="21" t="s">
        <v>3712</v>
      </c>
      <c r="G1255" s="23" t="n">
        <v>2</v>
      </c>
      <c r="H1255" s="15" t="n">
        <v>300</v>
      </c>
      <c r="I1255" s="16" t="n">
        <f aca="false">G1255*H1255</f>
        <v>600</v>
      </c>
      <c r="J1255" s="22" t="s">
        <v>41</v>
      </c>
      <c r="K1255" s="22" t="s">
        <v>41</v>
      </c>
      <c r="L1255" s="17"/>
    </row>
    <row r="1256" s="18" customFormat="true" ht="30.75" hidden="false" customHeight="true" outlineLevel="0" collapsed="false">
      <c r="A1256" s="11" t="n">
        <v>1254</v>
      </c>
      <c r="B1256" s="20" t="s">
        <v>3713</v>
      </c>
      <c r="C1256" s="20" t="s">
        <v>3714</v>
      </c>
      <c r="D1256" s="20" t="s">
        <v>1182</v>
      </c>
      <c r="E1256" s="20" t="s">
        <v>88</v>
      </c>
      <c r="F1256" s="21" t="s">
        <v>3715</v>
      </c>
      <c r="G1256" s="23" t="n">
        <v>2</v>
      </c>
      <c r="H1256" s="15" t="n">
        <v>320</v>
      </c>
      <c r="I1256" s="16" t="n">
        <f aca="false">G1256*H1256</f>
        <v>640</v>
      </c>
      <c r="J1256" s="22" t="s">
        <v>41</v>
      </c>
      <c r="K1256" s="22" t="s">
        <v>41</v>
      </c>
      <c r="L1256" s="17"/>
    </row>
    <row r="1257" s="18" customFormat="true" ht="30.75" hidden="false" customHeight="true" outlineLevel="0" collapsed="false">
      <c r="A1257" s="11" t="n">
        <v>1255</v>
      </c>
      <c r="B1257" s="20" t="s">
        <v>3716</v>
      </c>
      <c r="C1257" s="20" t="s">
        <v>3717</v>
      </c>
      <c r="D1257" s="20" t="s">
        <v>3253</v>
      </c>
      <c r="E1257" s="20" t="s">
        <v>88</v>
      </c>
      <c r="F1257" s="21" t="s">
        <v>3718</v>
      </c>
      <c r="G1257" s="14" t="n">
        <v>2</v>
      </c>
      <c r="H1257" s="15" t="n">
        <v>320</v>
      </c>
      <c r="I1257" s="16" t="n">
        <f aca="false">G1257*H1257</f>
        <v>640</v>
      </c>
      <c r="J1257" s="22" t="s">
        <v>41</v>
      </c>
      <c r="K1257" s="22" t="s">
        <v>41</v>
      </c>
      <c r="L1257" s="17"/>
    </row>
    <row r="1258" s="18" customFormat="true" ht="30.75" hidden="false" customHeight="true" outlineLevel="0" collapsed="false">
      <c r="A1258" s="11" t="n">
        <v>1256</v>
      </c>
      <c r="B1258" s="20" t="s">
        <v>3719</v>
      </c>
      <c r="C1258" s="20" t="s">
        <v>3720</v>
      </c>
      <c r="D1258" s="20" t="s">
        <v>3721</v>
      </c>
      <c r="E1258" s="20" t="s">
        <v>88</v>
      </c>
      <c r="F1258" s="21" t="s">
        <v>3722</v>
      </c>
      <c r="G1258" s="23" t="n">
        <v>2</v>
      </c>
      <c r="H1258" s="15" t="n">
        <v>320</v>
      </c>
      <c r="I1258" s="16" t="n">
        <f aca="false">G1258*H1258</f>
        <v>640</v>
      </c>
      <c r="J1258" s="22" t="s">
        <v>41</v>
      </c>
      <c r="K1258" s="22" t="s">
        <v>41</v>
      </c>
      <c r="L1258" s="17"/>
    </row>
    <row r="1259" s="18" customFormat="true" ht="30.75" hidden="false" customHeight="true" outlineLevel="0" collapsed="false">
      <c r="A1259" s="11" t="n">
        <v>1257</v>
      </c>
      <c r="B1259" s="20" t="s">
        <v>3723</v>
      </c>
      <c r="C1259" s="20" t="s">
        <v>3724</v>
      </c>
      <c r="D1259" s="20" t="s">
        <v>2138</v>
      </c>
      <c r="E1259" s="20" t="s">
        <v>88</v>
      </c>
      <c r="F1259" s="21" t="s">
        <v>3725</v>
      </c>
      <c r="G1259" s="23" t="n">
        <v>2</v>
      </c>
      <c r="H1259" s="15" t="n">
        <v>320</v>
      </c>
      <c r="I1259" s="16" t="n">
        <f aca="false">G1259*H1259</f>
        <v>640</v>
      </c>
      <c r="J1259" s="22" t="s">
        <v>41</v>
      </c>
      <c r="K1259" s="22" t="s">
        <v>41</v>
      </c>
      <c r="L1259" s="17"/>
    </row>
    <row r="1260" s="18" customFormat="true" ht="30.75" hidden="false" customHeight="true" outlineLevel="0" collapsed="false">
      <c r="A1260" s="11" t="n">
        <v>1258</v>
      </c>
      <c r="B1260" s="20" t="s">
        <v>3726</v>
      </c>
      <c r="C1260" s="20" t="s">
        <v>2995</v>
      </c>
      <c r="D1260" s="20" t="s">
        <v>3727</v>
      </c>
      <c r="E1260" s="20" t="s">
        <v>88</v>
      </c>
      <c r="F1260" s="21" t="s">
        <v>3728</v>
      </c>
      <c r="G1260" s="14" t="n">
        <v>2</v>
      </c>
      <c r="H1260" s="15" t="n">
        <v>320</v>
      </c>
      <c r="I1260" s="16" t="n">
        <f aca="false">G1260*H1260</f>
        <v>640</v>
      </c>
      <c r="J1260" s="22" t="s">
        <v>41</v>
      </c>
      <c r="K1260" s="22" t="s">
        <v>41</v>
      </c>
      <c r="L1260" s="17"/>
    </row>
    <row r="1261" s="18" customFormat="true" ht="30.75" hidden="false" customHeight="true" outlineLevel="0" collapsed="false">
      <c r="A1261" s="11" t="n">
        <v>1259</v>
      </c>
      <c r="B1261" s="20" t="s">
        <v>3729</v>
      </c>
      <c r="C1261" s="20" t="s">
        <v>3730</v>
      </c>
      <c r="D1261" s="20" t="s">
        <v>3596</v>
      </c>
      <c r="E1261" s="20" t="s">
        <v>88</v>
      </c>
      <c r="F1261" s="21" t="s">
        <v>3731</v>
      </c>
      <c r="G1261" s="23" t="n">
        <v>2</v>
      </c>
      <c r="H1261" s="15" t="n">
        <v>320</v>
      </c>
      <c r="I1261" s="16" t="n">
        <f aca="false">G1261*H1261</f>
        <v>640</v>
      </c>
      <c r="J1261" s="22" t="s">
        <v>41</v>
      </c>
      <c r="K1261" s="22" t="s">
        <v>41</v>
      </c>
      <c r="L1261" s="17"/>
    </row>
    <row r="1262" s="18" customFormat="true" ht="30.75" hidden="false" customHeight="true" outlineLevel="0" collapsed="false">
      <c r="A1262" s="11" t="n">
        <v>1260</v>
      </c>
      <c r="B1262" s="20" t="s">
        <v>3732</v>
      </c>
      <c r="C1262" s="20" t="s">
        <v>3733</v>
      </c>
      <c r="D1262" s="20" t="s">
        <v>989</v>
      </c>
      <c r="E1262" s="20" t="s">
        <v>88</v>
      </c>
      <c r="F1262" s="21" t="s">
        <v>3734</v>
      </c>
      <c r="G1262" s="23" t="n">
        <v>2</v>
      </c>
      <c r="H1262" s="15" t="n">
        <v>320</v>
      </c>
      <c r="I1262" s="16" t="n">
        <f aca="false">G1262*H1262</f>
        <v>640</v>
      </c>
      <c r="J1262" s="22" t="s">
        <v>41</v>
      </c>
      <c r="K1262" s="22" t="s">
        <v>41</v>
      </c>
      <c r="L1262" s="17"/>
    </row>
    <row r="1263" s="18" customFormat="true" ht="30.75" hidden="false" customHeight="true" outlineLevel="0" collapsed="false">
      <c r="A1263" s="11" t="n">
        <v>1261</v>
      </c>
      <c r="B1263" s="20" t="s">
        <v>3735</v>
      </c>
      <c r="C1263" s="20" t="s">
        <v>3736</v>
      </c>
      <c r="D1263" s="20" t="s">
        <v>825</v>
      </c>
      <c r="E1263" s="20" t="s">
        <v>88</v>
      </c>
      <c r="F1263" s="21" t="s">
        <v>3737</v>
      </c>
      <c r="G1263" s="14" t="n">
        <v>2</v>
      </c>
      <c r="H1263" s="15" t="n">
        <v>320</v>
      </c>
      <c r="I1263" s="16" t="n">
        <f aca="false">G1263*H1263</f>
        <v>640</v>
      </c>
      <c r="J1263" s="22" t="s">
        <v>41</v>
      </c>
      <c r="K1263" s="22" t="s">
        <v>41</v>
      </c>
      <c r="L1263" s="17"/>
    </row>
    <row r="1264" s="18" customFormat="true" ht="30.75" hidden="false" customHeight="true" outlineLevel="0" collapsed="false">
      <c r="A1264" s="11" t="n">
        <v>1262</v>
      </c>
      <c r="B1264" s="20" t="s">
        <v>3738</v>
      </c>
      <c r="C1264" s="20" t="s">
        <v>3739</v>
      </c>
      <c r="D1264" s="20" t="s">
        <v>1182</v>
      </c>
      <c r="E1264" s="20" t="s">
        <v>88</v>
      </c>
      <c r="F1264" s="21" t="s">
        <v>3740</v>
      </c>
      <c r="G1264" s="23" t="n">
        <v>2</v>
      </c>
      <c r="H1264" s="15" t="n">
        <v>320</v>
      </c>
      <c r="I1264" s="16" t="n">
        <f aca="false">G1264*H1264</f>
        <v>640</v>
      </c>
      <c r="J1264" s="22" t="s">
        <v>41</v>
      </c>
      <c r="K1264" s="22" t="s">
        <v>41</v>
      </c>
      <c r="L1264" s="17"/>
    </row>
    <row r="1265" s="18" customFormat="true" ht="30.75" hidden="false" customHeight="true" outlineLevel="0" collapsed="false">
      <c r="A1265" s="11" t="n">
        <v>1263</v>
      </c>
      <c r="B1265" s="20" t="s">
        <v>3741</v>
      </c>
      <c r="C1265" s="20" t="s">
        <v>3742</v>
      </c>
      <c r="D1265" s="20" t="s">
        <v>2102</v>
      </c>
      <c r="E1265" s="20" t="s">
        <v>88</v>
      </c>
      <c r="F1265" s="21" t="s">
        <v>3743</v>
      </c>
      <c r="G1265" s="23" t="n">
        <v>2</v>
      </c>
      <c r="H1265" s="15" t="n">
        <v>320</v>
      </c>
      <c r="I1265" s="16" t="n">
        <f aca="false">G1265*H1265</f>
        <v>640</v>
      </c>
      <c r="J1265" s="22" t="s">
        <v>41</v>
      </c>
      <c r="K1265" s="22" t="s">
        <v>41</v>
      </c>
      <c r="L1265" s="17"/>
    </row>
    <row r="1266" s="18" customFormat="true" ht="30.75" hidden="false" customHeight="true" outlineLevel="0" collapsed="false">
      <c r="A1266" s="11" t="n">
        <v>1264</v>
      </c>
      <c r="B1266" s="20" t="s">
        <v>3744</v>
      </c>
      <c r="C1266" s="20" t="s">
        <v>3745</v>
      </c>
      <c r="D1266" s="20" t="s">
        <v>3600</v>
      </c>
      <c r="E1266" s="20" t="s">
        <v>88</v>
      </c>
      <c r="F1266" s="21" t="s">
        <v>3746</v>
      </c>
      <c r="G1266" s="14" t="n">
        <v>2</v>
      </c>
      <c r="H1266" s="15" t="n">
        <v>320</v>
      </c>
      <c r="I1266" s="16" t="n">
        <f aca="false">G1266*H1266</f>
        <v>640</v>
      </c>
      <c r="J1266" s="22" t="s">
        <v>41</v>
      </c>
      <c r="K1266" s="22" t="s">
        <v>41</v>
      </c>
      <c r="L1266" s="17"/>
    </row>
    <row r="1267" s="18" customFormat="true" ht="30.75" hidden="false" customHeight="true" outlineLevel="0" collapsed="false">
      <c r="A1267" s="11" t="n">
        <v>1265</v>
      </c>
      <c r="B1267" s="20" t="s">
        <v>3747</v>
      </c>
      <c r="C1267" s="19" t="s">
        <v>3748</v>
      </c>
      <c r="D1267" s="20" t="s">
        <v>3253</v>
      </c>
      <c r="E1267" s="20" t="s">
        <v>88</v>
      </c>
      <c r="F1267" s="21" t="s">
        <v>3749</v>
      </c>
      <c r="G1267" s="23" t="n">
        <v>2</v>
      </c>
      <c r="H1267" s="15" t="n">
        <v>320</v>
      </c>
      <c r="I1267" s="16" t="n">
        <f aca="false">G1267*H1267</f>
        <v>640</v>
      </c>
      <c r="J1267" s="22" t="s">
        <v>41</v>
      </c>
      <c r="K1267" s="22" t="s">
        <v>41</v>
      </c>
      <c r="L1267" s="17"/>
    </row>
    <row r="1268" s="18" customFormat="true" ht="30.75" hidden="false" customHeight="true" outlineLevel="0" collapsed="false">
      <c r="A1268" s="11" t="n">
        <v>1266</v>
      </c>
      <c r="B1268" s="20" t="s">
        <v>3750</v>
      </c>
      <c r="C1268" s="20" t="s">
        <v>3751</v>
      </c>
      <c r="D1268" s="20" t="s">
        <v>850</v>
      </c>
      <c r="E1268" s="20" t="s">
        <v>88</v>
      </c>
      <c r="F1268" s="21" t="s">
        <v>3752</v>
      </c>
      <c r="G1268" s="23" t="n">
        <v>2</v>
      </c>
      <c r="H1268" s="15" t="n">
        <v>320</v>
      </c>
      <c r="I1268" s="16" t="n">
        <f aca="false">G1268*H1268</f>
        <v>640</v>
      </c>
      <c r="J1268" s="22" t="s">
        <v>41</v>
      </c>
      <c r="K1268" s="22" t="s">
        <v>41</v>
      </c>
      <c r="L1268" s="17"/>
    </row>
    <row r="1269" s="18" customFormat="true" ht="30.75" hidden="false" customHeight="true" outlineLevel="0" collapsed="false">
      <c r="A1269" s="11" t="n">
        <v>1267</v>
      </c>
      <c r="B1269" s="20" t="s">
        <v>3753</v>
      </c>
      <c r="C1269" s="20" t="s">
        <v>1486</v>
      </c>
      <c r="D1269" s="20" t="s">
        <v>1134</v>
      </c>
      <c r="E1269" s="20" t="s">
        <v>88</v>
      </c>
      <c r="F1269" s="21" t="s">
        <v>3754</v>
      </c>
      <c r="G1269" s="14" t="n">
        <v>2</v>
      </c>
      <c r="H1269" s="15" t="n">
        <v>320</v>
      </c>
      <c r="I1269" s="16" t="n">
        <f aca="false">G1269*H1269</f>
        <v>640</v>
      </c>
      <c r="J1269" s="22" t="s">
        <v>41</v>
      </c>
      <c r="K1269" s="22" t="s">
        <v>41</v>
      </c>
      <c r="L1269" s="17"/>
    </row>
    <row r="1270" s="18" customFormat="true" ht="30.75" hidden="false" customHeight="true" outlineLevel="0" collapsed="false">
      <c r="A1270" s="11" t="n">
        <v>1268</v>
      </c>
      <c r="B1270" s="20" t="s">
        <v>3755</v>
      </c>
      <c r="C1270" s="20" t="s">
        <v>3756</v>
      </c>
      <c r="D1270" s="20" t="s">
        <v>3757</v>
      </c>
      <c r="E1270" s="20" t="s">
        <v>88</v>
      </c>
      <c r="F1270" s="21" t="s">
        <v>3758</v>
      </c>
      <c r="G1270" s="23" t="n">
        <v>2</v>
      </c>
      <c r="H1270" s="15" t="n">
        <v>320</v>
      </c>
      <c r="I1270" s="16" t="n">
        <f aca="false">G1270*H1270</f>
        <v>640</v>
      </c>
      <c r="J1270" s="22" t="s">
        <v>41</v>
      </c>
      <c r="K1270" s="22" t="s">
        <v>41</v>
      </c>
      <c r="L1270" s="17"/>
    </row>
    <row r="1271" s="18" customFormat="true" ht="30.75" hidden="false" customHeight="true" outlineLevel="0" collapsed="false">
      <c r="A1271" s="11" t="n">
        <v>1269</v>
      </c>
      <c r="B1271" s="20" t="s">
        <v>3759</v>
      </c>
      <c r="C1271" s="20" t="s">
        <v>3760</v>
      </c>
      <c r="D1271" s="20" t="s">
        <v>3761</v>
      </c>
      <c r="E1271" s="20" t="s">
        <v>88</v>
      </c>
      <c r="F1271" s="21" t="s">
        <v>3762</v>
      </c>
      <c r="G1271" s="23" t="n">
        <v>2</v>
      </c>
      <c r="H1271" s="15" t="n">
        <v>320</v>
      </c>
      <c r="I1271" s="16" t="n">
        <f aca="false">G1271*H1271</f>
        <v>640</v>
      </c>
      <c r="J1271" s="22" t="s">
        <v>41</v>
      </c>
      <c r="K1271" s="22" t="s">
        <v>41</v>
      </c>
      <c r="L1271" s="17"/>
    </row>
    <row r="1272" s="18" customFormat="true" ht="30.75" hidden="false" customHeight="true" outlineLevel="0" collapsed="false">
      <c r="A1272" s="11" t="n">
        <v>1270</v>
      </c>
      <c r="B1272" s="20" t="s">
        <v>3763</v>
      </c>
      <c r="C1272" s="20" t="s">
        <v>3764</v>
      </c>
      <c r="D1272" s="20" t="s">
        <v>1134</v>
      </c>
      <c r="E1272" s="20" t="s">
        <v>88</v>
      </c>
      <c r="F1272" s="21" t="s">
        <v>3765</v>
      </c>
      <c r="G1272" s="14" t="n">
        <v>2</v>
      </c>
      <c r="H1272" s="15" t="n">
        <v>320</v>
      </c>
      <c r="I1272" s="16" t="n">
        <f aca="false">G1272*H1272</f>
        <v>640</v>
      </c>
      <c r="J1272" s="22" t="s">
        <v>41</v>
      </c>
      <c r="K1272" s="22" t="s">
        <v>41</v>
      </c>
      <c r="L1272" s="17"/>
    </row>
    <row r="1273" s="18" customFormat="true" ht="30.75" hidden="false" customHeight="true" outlineLevel="0" collapsed="false">
      <c r="A1273" s="11" t="n">
        <v>1271</v>
      </c>
      <c r="B1273" s="20" t="s">
        <v>3766</v>
      </c>
      <c r="C1273" s="20" t="s">
        <v>3767</v>
      </c>
      <c r="D1273" s="20" t="s">
        <v>2102</v>
      </c>
      <c r="E1273" s="20" t="s">
        <v>88</v>
      </c>
      <c r="F1273" s="21" t="s">
        <v>3768</v>
      </c>
      <c r="G1273" s="23" t="n">
        <v>2</v>
      </c>
      <c r="H1273" s="15" t="n">
        <v>320</v>
      </c>
      <c r="I1273" s="16" t="n">
        <f aca="false">G1273*H1273</f>
        <v>640</v>
      </c>
      <c r="J1273" s="22" t="s">
        <v>41</v>
      </c>
      <c r="K1273" s="22" t="s">
        <v>41</v>
      </c>
      <c r="L1273" s="17"/>
    </row>
    <row r="1274" s="18" customFormat="true" ht="30.75" hidden="false" customHeight="true" outlineLevel="0" collapsed="false">
      <c r="A1274" s="11" t="n">
        <v>1272</v>
      </c>
      <c r="B1274" s="20" t="s">
        <v>3769</v>
      </c>
      <c r="C1274" s="20" t="s">
        <v>3770</v>
      </c>
      <c r="D1274" s="20" t="s">
        <v>2102</v>
      </c>
      <c r="E1274" s="20" t="s">
        <v>88</v>
      </c>
      <c r="F1274" s="21" t="s">
        <v>3771</v>
      </c>
      <c r="G1274" s="23" t="n">
        <v>2</v>
      </c>
      <c r="H1274" s="15" t="n">
        <v>320</v>
      </c>
      <c r="I1274" s="16" t="n">
        <f aca="false">G1274*H1274</f>
        <v>640</v>
      </c>
      <c r="J1274" s="22" t="s">
        <v>41</v>
      </c>
      <c r="K1274" s="22" t="s">
        <v>41</v>
      </c>
      <c r="L1274" s="17"/>
    </row>
    <row r="1275" s="18" customFormat="true" ht="30.75" hidden="false" customHeight="true" outlineLevel="0" collapsed="false">
      <c r="A1275" s="11" t="n">
        <v>1273</v>
      </c>
      <c r="B1275" s="20" t="s">
        <v>3772</v>
      </c>
      <c r="C1275" s="20" t="s">
        <v>3773</v>
      </c>
      <c r="D1275" s="20" t="s">
        <v>1282</v>
      </c>
      <c r="E1275" s="20" t="s">
        <v>88</v>
      </c>
      <c r="F1275" s="21" t="s">
        <v>3774</v>
      </c>
      <c r="G1275" s="14" t="n">
        <v>2</v>
      </c>
      <c r="H1275" s="15" t="n">
        <v>320</v>
      </c>
      <c r="I1275" s="16" t="n">
        <f aca="false">G1275*H1275</f>
        <v>640</v>
      </c>
      <c r="J1275" s="22" t="s">
        <v>41</v>
      </c>
      <c r="K1275" s="22" t="s">
        <v>41</v>
      </c>
      <c r="L1275" s="17"/>
    </row>
    <row r="1276" s="18" customFormat="true" ht="30.75" hidden="false" customHeight="true" outlineLevel="0" collapsed="false">
      <c r="A1276" s="11" t="n">
        <v>1274</v>
      </c>
      <c r="B1276" s="20" t="s">
        <v>3775</v>
      </c>
      <c r="C1276" s="20" t="s">
        <v>3776</v>
      </c>
      <c r="D1276" s="20" t="s">
        <v>3777</v>
      </c>
      <c r="E1276" s="20" t="s">
        <v>88</v>
      </c>
      <c r="F1276" s="21" t="s">
        <v>3778</v>
      </c>
      <c r="G1276" s="23" t="n">
        <v>2</v>
      </c>
      <c r="H1276" s="15" t="n">
        <v>320</v>
      </c>
      <c r="I1276" s="16" t="n">
        <f aca="false">G1276*H1276</f>
        <v>640</v>
      </c>
      <c r="J1276" s="22" t="s">
        <v>41</v>
      </c>
      <c r="K1276" s="22" t="s">
        <v>41</v>
      </c>
      <c r="L1276" s="17"/>
    </row>
    <row r="1277" s="18" customFormat="true" ht="30.75" hidden="false" customHeight="true" outlineLevel="0" collapsed="false">
      <c r="A1277" s="11" t="n">
        <v>1275</v>
      </c>
      <c r="B1277" s="20" t="s">
        <v>3779</v>
      </c>
      <c r="C1277" s="20" t="s">
        <v>3776</v>
      </c>
      <c r="D1277" s="20" t="s">
        <v>3777</v>
      </c>
      <c r="E1277" s="20" t="s">
        <v>88</v>
      </c>
      <c r="F1277" s="21" t="s">
        <v>3780</v>
      </c>
      <c r="G1277" s="23" t="n">
        <v>2</v>
      </c>
      <c r="H1277" s="15" t="n">
        <v>320</v>
      </c>
      <c r="I1277" s="16" t="n">
        <f aca="false">G1277*H1277</f>
        <v>640</v>
      </c>
      <c r="J1277" s="22" t="s">
        <v>41</v>
      </c>
      <c r="K1277" s="22" t="s">
        <v>41</v>
      </c>
      <c r="L1277" s="17"/>
    </row>
    <row r="1278" s="18" customFormat="true" ht="30.75" hidden="false" customHeight="true" outlineLevel="0" collapsed="false">
      <c r="A1278" s="11" t="n">
        <v>1276</v>
      </c>
      <c r="B1278" s="20" t="s">
        <v>3781</v>
      </c>
      <c r="C1278" s="20" t="s">
        <v>3776</v>
      </c>
      <c r="D1278" s="20" t="s">
        <v>3777</v>
      </c>
      <c r="E1278" s="20" t="s">
        <v>88</v>
      </c>
      <c r="F1278" s="21" t="s">
        <v>3782</v>
      </c>
      <c r="G1278" s="14" t="n">
        <v>2</v>
      </c>
      <c r="H1278" s="47" t="n">
        <v>320</v>
      </c>
      <c r="I1278" s="16" t="n">
        <f aca="false">G1278*H1278</f>
        <v>640</v>
      </c>
      <c r="J1278" s="22" t="s">
        <v>41</v>
      </c>
      <c r="K1278" s="22" t="s">
        <v>41</v>
      </c>
      <c r="L1278" s="17"/>
    </row>
    <row r="1279" s="18" customFormat="true" ht="30.75" hidden="false" customHeight="true" outlineLevel="0" collapsed="false">
      <c r="A1279" s="11" t="n">
        <v>1277</v>
      </c>
      <c r="B1279" s="20" t="s">
        <v>3783</v>
      </c>
      <c r="C1279" s="20" t="s">
        <v>1430</v>
      </c>
      <c r="D1279" s="20" t="s">
        <v>1515</v>
      </c>
      <c r="E1279" s="20" t="s">
        <v>88</v>
      </c>
      <c r="F1279" s="21" t="s">
        <v>3784</v>
      </c>
      <c r="G1279" s="23" t="n">
        <v>2</v>
      </c>
      <c r="H1279" s="47" t="n">
        <v>320</v>
      </c>
      <c r="I1279" s="16" t="n">
        <f aca="false">G1279*H1279</f>
        <v>640</v>
      </c>
      <c r="J1279" s="22" t="s">
        <v>41</v>
      </c>
      <c r="K1279" s="22" t="s">
        <v>41</v>
      </c>
      <c r="L1279" s="17"/>
    </row>
    <row r="1280" s="18" customFormat="true" ht="30.75" hidden="false" customHeight="true" outlineLevel="0" collapsed="false">
      <c r="A1280" s="11" t="n">
        <v>1278</v>
      </c>
      <c r="B1280" s="20" t="s">
        <v>3785</v>
      </c>
      <c r="C1280" s="19" t="s">
        <v>3786</v>
      </c>
      <c r="D1280" s="20" t="s">
        <v>910</v>
      </c>
      <c r="E1280" s="20" t="s">
        <v>88</v>
      </c>
      <c r="F1280" s="21" t="s">
        <v>3787</v>
      </c>
      <c r="G1280" s="23" t="n">
        <v>2</v>
      </c>
      <c r="H1280" s="47" t="n">
        <v>330</v>
      </c>
      <c r="I1280" s="16" t="n">
        <f aca="false">G1280*H1280</f>
        <v>660</v>
      </c>
      <c r="J1280" s="22" t="s">
        <v>41</v>
      </c>
      <c r="K1280" s="22" t="s">
        <v>41</v>
      </c>
      <c r="L1280" s="17"/>
    </row>
    <row r="1281" s="18" customFormat="true" ht="30.75" hidden="false" customHeight="true" outlineLevel="0" collapsed="false">
      <c r="A1281" s="11" t="n">
        <v>1279</v>
      </c>
      <c r="B1281" s="20" t="s">
        <v>3788</v>
      </c>
      <c r="C1281" s="20" t="s">
        <v>3789</v>
      </c>
      <c r="D1281" s="20" t="s">
        <v>3253</v>
      </c>
      <c r="E1281" s="20" t="s">
        <v>88</v>
      </c>
      <c r="F1281" s="21" t="s">
        <v>3790</v>
      </c>
      <c r="G1281" s="14" t="n">
        <v>4</v>
      </c>
      <c r="H1281" s="47" t="n">
        <v>340</v>
      </c>
      <c r="I1281" s="16" t="n">
        <f aca="false">G1281*H1281</f>
        <v>1360</v>
      </c>
      <c r="J1281" s="22" t="s">
        <v>41</v>
      </c>
      <c r="K1281" s="22" t="s">
        <v>41</v>
      </c>
      <c r="L1281" s="17"/>
    </row>
    <row r="1282" s="18" customFormat="true" ht="30.75" hidden="false" customHeight="true" outlineLevel="0" collapsed="false">
      <c r="A1282" s="11" t="n">
        <v>1280</v>
      </c>
      <c r="B1282" s="20" t="s">
        <v>3791</v>
      </c>
      <c r="C1282" s="20" t="s">
        <v>3792</v>
      </c>
      <c r="D1282" s="20" t="s">
        <v>3350</v>
      </c>
      <c r="E1282" s="20" t="s">
        <v>88</v>
      </c>
      <c r="F1282" s="21" t="s">
        <v>3793</v>
      </c>
      <c r="G1282" s="23" t="n">
        <v>2</v>
      </c>
      <c r="H1282" s="47" t="n">
        <v>350</v>
      </c>
      <c r="I1282" s="16" t="n">
        <f aca="false">G1282*H1282</f>
        <v>700</v>
      </c>
      <c r="J1282" s="22" t="s">
        <v>41</v>
      </c>
      <c r="K1282" s="22" t="s">
        <v>41</v>
      </c>
      <c r="L1282" s="17"/>
    </row>
    <row r="1283" s="18" customFormat="true" ht="30.75" hidden="false" customHeight="true" outlineLevel="0" collapsed="false">
      <c r="A1283" s="11" t="n">
        <v>1281</v>
      </c>
      <c r="B1283" s="20" t="s">
        <v>3794</v>
      </c>
      <c r="C1283" s="20" t="s">
        <v>3795</v>
      </c>
      <c r="D1283" s="20" t="s">
        <v>1861</v>
      </c>
      <c r="E1283" s="20" t="s">
        <v>88</v>
      </c>
      <c r="F1283" s="21" t="s">
        <v>3796</v>
      </c>
      <c r="G1283" s="23" t="n">
        <v>2</v>
      </c>
      <c r="H1283" s="47" t="n">
        <v>350</v>
      </c>
      <c r="I1283" s="16" t="n">
        <f aca="false">G1283*H1283</f>
        <v>700</v>
      </c>
      <c r="J1283" s="22" t="s">
        <v>41</v>
      </c>
      <c r="K1283" s="22" t="s">
        <v>41</v>
      </c>
      <c r="L1283" s="17"/>
    </row>
    <row r="1284" s="18" customFormat="true" ht="30.75" hidden="false" customHeight="true" outlineLevel="0" collapsed="false">
      <c r="A1284" s="11" t="n">
        <v>1282</v>
      </c>
      <c r="B1284" s="20" t="s">
        <v>3797</v>
      </c>
      <c r="C1284" s="20" t="s">
        <v>3798</v>
      </c>
      <c r="D1284" s="20" t="s">
        <v>3799</v>
      </c>
      <c r="E1284" s="20" t="s">
        <v>88</v>
      </c>
      <c r="F1284" s="21" t="s">
        <v>3800</v>
      </c>
      <c r="G1284" s="14" t="n">
        <v>2</v>
      </c>
      <c r="H1284" s="47" t="n">
        <v>350</v>
      </c>
      <c r="I1284" s="16" t="n">
        <f aca="false">G1284*H1284</f>
        <v>700</v>
      </c>
      <c r="J1284" s="22" t="s">
        <v>41</v>
      </c>
      <c r="K1284" s="22" t="s">
        <v>41</v>
      </c>
      <c r="L1284" s="17"/>
    </row>
    <row r="1285" s="18" customFormat="true" ht="30.75" hidden="false" customHeight="true" outlineLevel="0" collapsed="false">
      <c r="A1285" s="11" t="n">
        <v>1283</v>
      </c>
      <c r="B1285" s="20" t="s">
        <v>3801</v>
      </c>
      <c r="C1285" s="20" t="s">
        <v>3802</v>
      </c>
      <c r="D1285" s="20" t="s">
        <v>3727</v>
      </c>
      <c r="E1285" s="20" t="s">
        <v>88</v>
      </c>
      <c r="F1285" s="21" t="s">
        <v>3803</v>
      </c>
      <c r="G1285" s="23" t="n">
        <v>2</v>
      </c>
      <c r="H1285" s="47" t="n">
        <v>350</v>
      </c>
      <c r="I1285" s="16" t="n">
        <f aca="false">G1285*H1285</f>
        <v>700</v>
      </c>
      <c r="J1285" s="22" t="s">
        <v>41</v>
      </c>
      <c r="K1285" s="22" t="s">
        <v>41</v>
      </c>
      <c r="L1285" s="17"/>
      <c r="Q1285" s="58"/>
    </row>
    <row r="1286" s="18" customFormat="true" ht="30.75" hidden="false" customHeight="true" outlineLevel="0" collapsed="false">
      <c r="A1286" s="11" t="n">
        <v>1284</v>
      </c>
      <c r="B1286" s="20" t="s">
        <v>3804</v>
      </c>
      <c r="C1286" s="20" t="s">
        <v>3805</v>
      </c>
      <c r="D1286" s="20" t="s">
        <v>825</v>
      </c>
      <c r="E1286" s="20" t="s">
        <v>88</v>
      </c>
      <c r="F1286" s="21" t="s">
        <v>3806</v>
      </c>
      <c r="G1286" s="23" t="n">
        <v>2</v>
      </c>
      <c r="H1286" s="47" t="n">
        <v>350</v>
      </c>
      <c r="I1286" s="16" t="n">
        <f aca="false">G1286*H1286</f>
        <v>700</v>
      </c>
      <c r="J1286" s="22" t="s">
        <v>41</v>
      </c>
      <c r="K1286" s="22" t="s">
        <v>41</v>
      </c>
      <c r="L1286" s="17"/>
      <c r="Q1286" s="58"/>
    </row>
    <row r="1287" s="18" customFormat="true" ht="30.75" hidden="false" customHeight="true" outlineLevel="0" collapsed="false">
      <c r="A1287" s="11" t="n">
        <v>1285</v>
      </c>
      <c r="B1287" s="20" t="s">
        <v>3807</v>
      </c>
      <c r="C1287" s="20" t="s">
        <v>3808</v>
      </c>
      <c r="D1287" s="20" t="s">
        <v>1282</v>
      </c>
      <c r="E1287" s="20" t="s">
        <v>88</v>
      </c>
      <c r="F1287" s="21" t="s">
        <v>3809</v>
      </c>
      <c r="G1287" s="14" t="n">
        <v>2</v>
      </c>
      <c r="H1287" s="47" t="n">
        <v>350</v>
      </c>
      <c r="I1287" s="16" t="n">
        <f aca="false">G1287*H1287</f>
        <v>700</v>
      </c>
      <c r="J1287" s="22" t="s">
        <v>41</v>
      </c>
      <c r="K1287" s="22" t="s">
        <v>41</v>
      </c>
      <c r="L1287" s="17"/>
    </row>
    <row r="1288" s="18" customFormat="true" ht="30.75" hidden="false" customHeight="true" outlineLevel="0" collapsed="false">
      <c r="A1288" s="11" t="n">
        <v>1286</v>
      </c>
      <c r="B1288" s="20" t="s">
        <v>3810</v>
      </c>
      <c r="C1288" s="20" t="s">
        <v>2489</v>
      </c>
      <c r="D1288" s="20" t="s">
        <v>712</v>
      </c>
      <c r="E1288" s="20" t="s">
        <v>88</v>
      </c>
      <c r="F1288" s="21" t="s">
        <v>2701</v>
      </c>
      <c r="G1288" s="23" t="n">
        <v>2</v>
      </c>
      <c r="H1288" s="47" t="n">
        <v>350</v>
      </c>
      <c r="I1288" s="16" t="n">
        <f aca="false">G1288*H1288</f>
        <v>700</v>
      </c>
      <c r="J1288" s="22" t="s">
        <v>41</v>
      </c>
      <c r="K1288" s="22" t="s">
        <v>41</v>
      </c>
      <c r="L1288" s="17"/>
    </row>
    <row r="1289" s="18" customFormat="true" ht="30.75" hidden="false" customHeight="true" outlineLevel="0" collapsed="false">
      <c r="A1289" s="11" t="n">
        <v>1287</v>
      </c>
      <c r="B1289" s="20" t="s">
        <v>3811</v>
      </c>
      <c r="C1289" s="20" t="s">
        <v>3812</v>
      </c>
      <c r="D1289" s="20" t="s">
        <v>1282</v>
      </c>
      <c r="E1289" s="20" t="s">
        <v>88</v>
      </c>
      <c r="F1289" s="21" t="s">
        <v>3813</v>
      </c>
      <c r="G1289" s="23" t="n">
        <v>2</v>
      </c>
      <c r="H1289" s="47" t="n">
        <v>350</v>
      </c>
      <c r="I1289" s="16" t="n">
        <f aca="false">G1289*H1289</f>
        <v>700</v>
      </c>
      <c r="J1289" s="22" t="s">
        <v>41</v>
      </c>
      <c r="K1289" s="22" t="s">
        <v>41</v>
      </c>
      <c r="L1289" s="17"/>
    </row>
    <row r="1290" s="18" customFormat="true" ht="30.75" hidden="false" customHeight="true" outlineLevel="0" collapsed="false">
      <c r="A1290" s="11" t="n">
        <v>1288</v>
      </c>
      <c r="B1290" s="20" t="s">
        <v>3814</v>
      </c>
      <c r="C1290" s="20" t="s">
        <v>3815</v>
      </c>
      <c r="D1290" s="20" t="s">
        <v>825</v>
      </c>
      <c r="E1290" s="20" t="s">
        <v>88</v>
      </c>
      <c r="F1290" s="21" t="s">
        <v>3816</v>
      </c>
      <c r="G1290" s="14" t="n">
        <v>2</v>
      </c>
      <c r="H1290" s="47" t="n">
        <v>350</v>
      </c>
      <c r="I1290" s="16" t="n">
        <f aca="false">G1290*H1290</f>
        <v>700</v>
      </c>
      <c r="J1290" s="22" t="s">
        <v>41</v>
      </c>
      <c r="K1290" s="22" t="s">
        <v>41</v>
      </c>
      <c r="L1290" s="17"/>
    </row>
    <row r="1291" s="18" customFormat="true" ht="30.75" hidden="false" customHeight="true" outlineLevel="0" collapsed="false">
      <c r="A1291" s="11" t="n">
        <v>1289</v>
      </c>
      <c r="B1291" s="20" t="s">
        <v>3817</v>
      </c>
      <c r="C1291" s="20" t="s">
        <v>3818</v>
      </c>
      <c r="D1291" s="20" t="s">
        <v>1253</v>
      </c>
      <c r="E1291" s="20" t="s">
        <v>88</v>
      </c>
      <c r="F1291" s="21" t="s">
        <v>3819</v>
      </c>
      <c r="G1291" s="23" t="n">
        <v>2</v>
      </c>
      <c r="H1291" s="47" t="n">
        <v>350</v>
      </c>
      <c r="I1291" s="16" t="n">
        <f aca="false">G1291*H1291</f>
        <v>700</v>
      </c>
      <c r="J1291" s="22" t="s">
        <v>41</v>
      </c>
      <c r="K1291" s="22" t="s">
        <v>41</v>
      </c>
      <c r="L1291" s="17"/>
    </row>
    <row r="1292" s="18" customFormat="true" ht="30.75" hidden="false" customHeight="true" outlineLevel="0" collapsed="false">
      <c r="A1292" s="11" t="n">
        <v>1290</v>
      </c>
      <c r="B1292" s="20" t="s">
        <v>3820</v>
      </c>
      <c r="C1292" s="20" t="s">
        <v>3821</v>
      </c>
      <c r="D1292" s="20" t="s">
        <v>3822</v>
      </c>
      <c r="E1292" s="20" t="s">
        <v>88</v>
      </c>
      <c r="F1292" s="21" t="s">
        <v>3823</v>
      </c>
      <c r="G1292" s="23" t="n">
        <v>2</v>
      </c>
      <c r="H1292" s="47" t="n">
        <v>350</v>
      </c>
      <c r="I1292" s="16" t="n">
        <f aca="false">G1292*H1292</f>
        <v>700</v>
      </c>
      <c r="J1292" s="22" t="s">
        <v>41</v>
      </c>
      <c r="K1292" s="22" t="s">
        <v>41</v>
      </c>
      <c r="L1292" s="17"/>
    </row>
    <row r="1293" s="18" customFormat="true" ht="30.75" hidden="false" customHeight="true" outlineLevel="0" collapsed="false">
      <c r="A1293" s="11" t="n">
        <v>1291</v>
      </c>
      <c r="B1293" s="20" t="s">
        <v>3824</v>
      </c>
      <c r="C1293" s="20" t="s">
        <v>3825</v>
      </c>
      <c r="D1293" s="20" t="s">
        <v>3826</v>
      </c>
      <c r="E1293" s="20" t="s">
        <v>88</v>
      </c>
      <c r="F1293" s="21" t="s">
        <v>3827</v>
      </c>
      <c r="G1293" s="14" t="n">
        <v>2</v>
      </c>
      <c r="H1293" s="47" t="n">
        <v>350</v>
      </c>
      <c r="I1293" s="16" t="n">
        <f aca="false">G1293*H1293</f>
        <v>700</v>
      </c>
      <c r="J1293" s="22" t="s">
        <v>41</v>
      </c>
      <c r="K1293" s="22" t="s">
        <v>41</v>
      </c>
      <c r="L1293" s="17"/>
    </row>
    <row r="1294" s="18" customFormat="true" ht="30.75" hidden="false" customHeight="true" outlineLevel="0" collapsed="false">
      <c r="A1294" s="11" t="n">
        <v>1292</v>
      </c>
      <c r="B1294" s="20" t="s">
        <v>3828</v>
      </c>
      <c r="C1294" s="20" t="s">
        <v>2541</v>
      </c>
      <c r="D1294" s="20" t="s">
        <v>854</v>
      </c>
      <c r="E1294" s="20" t="s">
        <v>88</v>
      </c>
      <c r="F1294" s="21" t="s">
        <v>3829</v>
      </c>
      <c r="G1294" s="23" t="n">
        <v>2</v>
      </c>
      <c r="H1294" s="47" t="n">
        <v>350</v>
      </c>
      <c r="I1294" s="16" t="n">
        <f aca="false">G1294*H1294</f>
        <v>700</v>
      </c>
      <c r="J1294" s="22" t="s">
        <v>41</v>
      </c>
      <c r="K1294" s="22" t="s">
        <v>41</v>
      </c>
      <c r="L1294" s="17"/>
    </row>
    <row r="1295" s="18" customFormat="true" ht="30.75" hidden="false" customHeight="true" outlineLevel="0" collapsed="false">
      <c r="A1295" s="11" t="n">
        <v>1293</v>
      </c>
      <c r="B1295" s="20" t="s">
        <v>3830</v>
      </c>
      <c r="C1295" s="20" t="s">
        <v>2541</v>
      </c>
      <c r="D1295" s="20" t="s">
        <v>854</v>
      </c>
      <c r="E1295" s="20" t="s">
        <v>88</v>
      </c>
      <c r="F1295" s="21" t="s">
        <v>3831</v>
      </c>
      <c r="G1295" s="23" t="n">
        <v>2</v>
      </c>
      <c r="H1295" s="47" t="n">
        <v>350</v>
      </c>
      <c r="I1295" s="16" t="n">
        <f aca="false">G1295*H1295</f>
        <v>700</v>
      </c>
      <c r="J1295" s="22" t="s">
        <v>41</v>
      </c>
      <c r="K1295" s="22" t="s">
        <v>41</v>
      </c>
      <c r="L1295" s="17"/>
    </row>
    <row r="1296" s="18" customFormat="true" ht="30.75" hidden="false" customHeight="true" outlineLevel="0" collapsed="false">
      <c r="A1296" s="11" t="n">
        <v>1294</v>
      </c>
      <c r="B1296" s="20" t="s">
        <v>3832</v>
      </c>
      <c r="C1296" s="20" t="s">
        <v>3833</v>
      </c>
      <c r="D1296" s="20" t="s">
        <v>1282</v>
      </c>
      <c r="E1296" s="20" t="s">
        <v>88</v>
      </c>
      <c r="F1296" s="21" t="s">
        <v>3834</v>
      </c>
      <c r="G1296" s="14" t="n">
        <v>2</v>
      </c>
      <c r="H1296" s="47" t="n">
        <v>360</v>
      </c>
      <c r="I1296" s="16" t="n">
        <f aca="false">G1296*H1296</f>
        <v>720</v>
      </c>
      <c r="J1296" s="22" t="s">
        <v>41</v>
      </c>
      <c r="K1296" s="22" t="s">
        <v>41</v>
      </c>
      <c r="L1296" s="17"/>
    </row>
    <row r="1297" s="18" customFormat="true" ht="30.75" hidden="false" customHeight="true" outlineLevel="0" collapsed="false">
      <c r="A1297" s="11" t="n">
        <v>1295</v>
      </c>
      <c r="B1297" s="20" t="s">
        <v>3835</v>
      </c>
      <c r="C1297" s="19" t="s">
        <v>3836</v>
      </c>
      <c r="D1297" s="20" t="s">
        <v>3727</v>
      </c>
      <c r="E1297" s="20" t="s">
        <v>88</v>
      </c>
      <c r="F1297" s="21" t="s">
        <v>3837</v>
      </c>
      <c r="G1297" s="23" t="n">
        <v>2</v>
      </c>
      <c r="H1297" s="47" t="n">
        <v>360</v>
      </c>
      <c r="I1297" s="16" t="n">
        <f aca="false">G1297*H1297</f>
        <v>720</v>
      </c>
      <c r="J1297" s="22" t="s">
        <v>41</v>
      </c>
      <c r="K1297" s="22" t="s">
        <v>41</v>
      </c>
      <c r="L1297" s="17"/>
    </row>
    <row r="1298" s="18" customFormat="true" ht="30.75" hidden="false" customHeight="true" outlineLevel="0" collapsed="false">
      <c r="A1298" s="11" t="n">
        <v>1296</v>
      </c>
      <c r="B1298" s="20" t="s">
        <v>3838</v>
      </c>
      <c r="C1298" s="20" t="s">
        <v>3839</v>
      </c>
      <c r="D1298" s="20" t="s">
        <v>3840</v>
      </c>
      <c r="E1298" s="20" t="s">
        <v>88</v>
      </c>
      <c r="F1298" s="21" t="s">
        <v>3841</v>
      </c>
      <c r="G1298" s="23" t="n">
        <v>2</v>
      </c>
      <c r="H1298" s="47" t="n">
        <v>360</v>
      </c>
      <c r="I1298" s="16" t="n">
        <f aca="false">G1298*H1298</f>
        <v>720</v>
      </c>
      <c r="J1298" s="22" t="s">
        <v>41</v>
      </c>
      <c r="K1298" s="22" t="s">
        <v>41</v>
      </c>
      <c r="L1298" s="17"/>
    </row>
    <row r="1299" s="18" customFormat="true" ht="30.75" hidden="false" customHeight="true" outlineLevel="0" collapsed="false">
      <c r="A1299" s="11" t="n">
        <v>1297</v>
      </c>
      <c r="B1299" s="20" t="s">
        <v>3842</v>
      </c>
      <c r="C1299" s="20" t="s">
        <v>3843</v>
      </c>
      <c r="D1299" s="20" t="s">
        <v>738</v>
      </c>
      <c r="E1299" s="20" t="s">
        <v>88</v>
      </c>
      <c r="F1299" s="21" t="s">
        <v>3844</v>
      </c>
      <c r="G1299" s="14" t="n">
        <v>2</v>
      </c>
      <c r="H1299" s="47" t="n">
        <v>360</v>
      </c>
      <c r="I1299" s="16" t="n">
        <f aca="false">G1299*H1299</f>
        <v>720</v>
      </c>
      <c r="J1299" s="22" t="s">
        <v>41</v>
      </c>
      <c r="K1299" s="22" t="s">
        <v>41</v>
      </c>
      <c r="L1299" s="17"/>
    </row>
    <row r="1300" s="18" customFormat="true" ht="30.75" hidden="false" customHeight="true" outlineLevel="0" collapsed="false">
      <c r="A1300" s="11" t="n">
        <v>1298</v>
      </c>
      <c r="B1300" s="19" t="s">
        <v>3845</v>
      </c>
      <c r="C1300" s="19" t="s">
        <v>3846</v>
      </c>
      <c r="D1300" s="20" t="s">
        <v>3415</v>
      </c>
      <c r="E1300" s="20" t="s">
        <v>88</v>
      </c>
      <c r="F1300" s="21" t="s">
        <v>3847</v>
      </c>
      <c r="G1300" s="23" t="n">
        <v>2</v>
      </c>
      <c r="H1300" s="47" t="n">
        <v>360</v>
      </c>
      <c r="I1300" s="16" t="n">
        <f aca="false">G1300*H1300</f>
        <v>720</v>
      </c>
      <c r="J1300" s="22" t="s">
        <v>41</v>
      </c>
      <c r="K1300" s="22" t="s">
        <v>41</v>
      </c>
      <c r="L1300" s="17"/>
    </row>
    <row r="1301" s="18" customFormat="true" ht="30.75" hidden="false" customHeight="true" outlineLevel="0" collapsed="false">
      <c r="A1301" s="11" t="n">
        <v>1299</v>
      </c>
      <c r="B1301" s="19" t="s">
        <v>3848</v>
      </c>
      <c r="C1301" s="19" t="s">
        <v>3849</v>
      </c>
      <c r="D1301" s="20" t="s">
        <v>3415</v>
      </c>
      <c r="E1301" s="20" t="s">
        <v>88</v>
      </c>
      <c r="F1301" s="21" t="s">
        <v>3850</v>
      </c>
      <c r="G1301" s="23" t="n">
        <v>2</v>
      </c>
      <c r="H1301" s="47" t="n">
        <v>360</v>
      </c>
      <c r="I1301" s="16" t="n">
        <f aca="false">G1301*H1301</f>
        <v>720</v>
      </c>
      <c r="J1301" s="22" t="s">
        <v>41</v>
      </c>
      <c r="K1301" s="22" t="s">
        <v>41</v>
      </c>
      <c r="L1301" s="17"/>
    </row>
    <row r="1302" s="18" customFormat="true" ht="30.75" hidden="false" customHeight="true" outlineLevel="0" collapsed="false">
      <c r="A1302" s="11" t="n">
        <v>1300</v>
      </c>
      <c r="B1302" s="20" t="s">
        <v>3851</v>
      </c>
      <c r="C1302" s="20" t="s">
        <v>3852</v>
      </c>
      <c r="D1302" s="20" t="s">
        <v>3757</v>
      </c>
      <c r="E1302" s="20" t="s">
        <v>88</v>
      </c>
      <c r="F1302" s="21" t="s">
        <v>3853</v>
      </c>
      <c r="G1302" s="14" t="n">
        <v>2</v>
      </c>
      <c r="H1302" s="47" t="n">
        <v>360</v>
      </c>
      <c r="I1302" s="16" t="n">
        <f aca="false">G1302*H1302</f>
        <v>720</v>
      </c>
      <c r="J1302" s="22" t="s">
        <v>41</v>
      </c>
      <c r="K1302" s="22" t="s">
        <v>41</v>
      </c>
      <c r="L1302" s="17"/>
    </row>
    <row r="1303" s="18" customFormat="true" ht="30.75" hidden="false" customHeight="true" outlineLevel="0" collapsed="false">
      <c r="A1303" s="11" t="n">
        <v>1301</v>
      </c>
      <c r="B1303" s="20" t="s">
        <v>3854</v>
      </c>
      <c r="C1303" s="20" t="s">
        <v>3855</v>
      </c>
      <c r="D1303" s="20" t="s">
        <v>2350</v>
      </c>
      <c r="E1303" s="20" t="s">
        <v>88</v>
      </c>
      <c r="F1303" s="21" t="s">
        <v>3856</v>
      </c>
      <c r="G1303" s="23" t="n">
        <v>2</v>
      </c>
      <c r="H1303" s="47" t="n">
        <v>380</v>
      </c>
      <c r="I1303" s="16" t="n">
        <f aca="false">G1303*H1303</f>
        <v>760</v>
      </c>
      <c r="J1303" s="22" t="s">
        <v>41</v>
      </c>
      <c r="K1303" s="22" t="s">
        <v>41</v>
      </c>
      <c r="L1303" s="17"/>
    </row>
    <row r="1304" s="18" customFormat="true" ht="30.75" hidden="false" customHeight="true" outlineLevel="0" collapsed="false">
      <c r="A1304" s="11" t="n">
        <v>1302</v>
      </c>
      <c r="B1304" s="20" t="s">
        <v>3857</v>
      </c>
      <c r="C1304" s="20" t="s">
        <v>3858</v>
      </c>
      <c r="D1304" s="20" t="s">
        <v>1162</v>
      </c>
      <c r="E1304" s="20" t="s">
        <v>88</v>
      </c>
      <c r="F1304" s="21" t="s">
        <v>3859</v>
      </c>
      <c r="G1304" s="23" t="n">
        <v>2</v>
      </c>
      <c r="H1304" s="47" t="n">
        <v>380</v>
      </c>
      <c r="I1304" s="16" t="n">
        <f aca="false">G1304*H1304</f>
        <v>760</v>
      </c>
      <c r="J1304" s="22" t="s">
        <v>41</v>
      </c>
      <c r="K1304" s="22" t="s">
        <v>41</v>
      </c>
      <c r="L1304" s="17"/>
    </row>
    <row r="1305" s="18" customFormat="true" ht="30.75" hidden="false" customHeight="true" outlineLevel="0" collapsed="false">
      <c r="A1305" s="11" t="n">
        <v>1303</v>
      </c>
      <c r="B1305" s="20" t="s">
        <v>3860</v>
      </c>
      <c r="C1305" s="20" t="s">
        <v>3861</v>
      </c>
      <c r="D1305" s="20" t="s">
        <v>3438</v>
      </c>
      <c r="E1305" s="20" t="s">
        <v>88</v>
      </c>
      <c r="F1305" s="21" t="s">
        <v>3862</v>
      </c>
      <c r="G1305" s="14" t="n">
        <v>2</v>
      </c>
      <c r="H1305" s="47" t="n">
        <v>380</v>
      </c>
      <c r="I1305" s="16" t="n">
        <f aca="false">G1305*H1305</f>
        <v>760</v>
      </c>
      <c r="J1305" s="22" t="s">
        <v>41</v>
      </c>
      <c r="K1305" s="22" t="s">
        <v>41</v>
      </c>
      <c r="L1305" s="17"/>
    </row>
    <row r="1306" s="18" customFormat="true" ht="30.75" hidden="false" customHeight="true" outlineLevel="0" collapsed="false">
      <c r="A1306" s="11" t="n">
        <v>1304</v>
      </c>
      <c r="B1306" s="20" t="s">
        <v>3863</v>
      </c>
      <c r="C1306" s="20" t="s">
        <v>1711</v>
      </c>
      <c r="D1306" s="20" t="s">
        <v>989</v>
      </c>
      <c r="E1306" s="20" t="s">
        <v>88</v>
      </c>
      <c r="F1306" s="21" t="s">
        <v>3864</v>
      </c>
      <c r="G1306" s="23" t="n">
        <v>2</v>
      </c>
      <c r="H1306" s="47" t="n">
        <v>380</v>
      </c>
      <c r="I1306" s="16" t="n">
        <f aca="false">G1306*H1306</f>
        <v>760</v>
      </c>
      <c r="J1306" s="22" t="s">
        <v>41</v>
      </c>
      <c r="K1306" s="22" t="s">
        <v>41</v>
      </c>
      <c r="L1306" s="17"/>
    </row>
    <row r="1307" s="18" customFormat="true" ht="30.75" hidden="false" customHeight="true" outlineLevel="0" collapsed="false">
      <c r="A1307" s="11" t="n">
        <v>1305</v>
      </c>
      <c r="B1307" s="20" t="s">
        <v>3865</v>
      </c>
      <c r="C1307" s="19" t="s">
        <v>3866</v>
      </c>
      <c r="D1307" s="20" t="s">
        <v>1182</v>
      </c>
      <c r="E1307" s="20" t="s">
        <v>88</v>
      </c>
      <c r="F1307" s="21" t="s">
        <v>3867</v>
      </c>
      <c r="G1307" s="23" t="n">
        <v>2</v>
      </c>
      <c r="H1307" s="47" t="n">
        <v>380</v>
      </c>
      <c r="I1307" s="16" t="n">
        <f aca="false">G1307*H1307</f>
        <v>760</v>
      </c>
      <c r="J1307" s="22" t="s">
        <v>41</v>
      </c>
      <c r="K1307" s="22" t="s">
        <v>41</v>
      </c>
      <c r="L1307" s="17"/>
    </row>
    <row r="1308" s="18" customFormat="true" ht="30.75" hidden="false" customHeight="true" outlineLevel="0" collapsed="false">
      <c r="A1308" s="11" t="n">
        <v>1306</v>
      </c>
      <c r="B1308" s="20" t="s">
        <v>3868</v>
      </c>
      <c r="C1308" s="20" t="s">
        <v>3812</v>
      </c>
      <c r="D1308" s="20" t="s">
        <v>1282</v>
      </c>
      <c r="E1308" s="20" t="s">
        <v>88</v>
      </c>
      <c r="F1308" s="21" t="s">
        <v>3869</v>
      </c>
      <c r="G1308" s="14" t="n">
        <v>2</v>
      </c>
      <c r="H1308" s="47" t="n">
        <v>380</v>
      </c>
      <c r="I1308" s="16" t="n">
        <f aca="false">G1308*H1308</f>
        <v>760</v>
      </c>
      <c r="J1308" s="22" t="s">
        <v>41</v>
      </c>
      <c r="K1308" s="22" t="s">
        <v>41</v>
      </c>
      <c r="L1308" s="17"/>
    </row>
    <row r="1309" s="18" customFormat="true" ht="30.75" hidden="false" customHeight="true" outlineLevel="0" collapsed="false">
      <c r="A1309" s="11" t="n">
        <v>1307</v>
      </c>
      <c r="B1309" s="20" t="s">
        <v>3870</v>
      </c>
      <c r="C1309" s="19" t="s">
        <v>3871</v>
      </c>
      <c r="D1309" s="20" t="s">
        <v>1330</v>
      </c>
      <c r="E1309" s="20" t="s">
        <v>88</v>
      </c>
      <c r="F1309" s="21" t="s">
        <v>3872</v>
      </c>
      <c r="G1309" s="23" t="n">
        <v>2</v>
      </c>
      <c r="H1309" s="47" t="n">
        <v>380</v>
      </c>
      <c r="I1309" s="16" t="n">
        <f aca="false">G1309*H1309</f>
        <v>760</v>
      </c>
      <c r="J1309" s="22" t="s">
        <v>41</v>
      </c>
      <c r="K1309" s="22" t="s">
        <v>41</v>
      </c>
      <c r="L1309" s="17"/>
    </row>
    <row r="1310" s="18" customFormat="true" ht="30.75" hidden="false" customHeight="true" outlineLevel="0" collapsed="false">
      <c r="A1310" s="11" t="n">
        <v>1308</v>
      </c>
      <c r="B1310" s="20" t="s">
        <v>3873</v>
      </c>
      <c r="C1310" s="20" t="s">
        <v>3874</v>
      </c>
      <c r="D1310" s="20" t="s">
        <v>1203</v>
      </c>
      <c r="E1310" s="20" t="s">
        <v>88</v>
      </c>
      <c r="F1310" s="21" t="s">
        <v>3875</v>
      </c>
      <c r="G1310" s="23" t="n">
        <v>2</v>
      </c>
      <c r="H1310" s="47" t="n">
        <v>380</v>
      </c>
      <c r="I1310" s="16" t="n">
        <f aca="false">G1310*H1310</f>
        <v>760</v>
      </c>
      <c r="J1310" s="22" t="s">
        <v>41</v>
      </c>
      <c r="K1310" s="22" t="s">
        <v>41</v>
      </c>
      <c r="L1310" s="17"/>
    </row>
    <row r="1311" s="18" customFormat="true" ht="30.75" hidden="false" customHeight="true" outlineLevel="0" collapsed="false">
      <c r="A1311" s="11" t="n">
        <v>1309</v>
      </c>
      <c r="B1311" s="20" t="s">
        <v>3876</v>
      </c>
      <c r="C1311" s="20" t="s">
        <v>3877</v>
      </c>
      <c r="D1311" s="20" t="s">
        <v>3589</v>
      </c>
      <c r="E1311" s="20" t="s">
        <v>88</v>
      </c>
      <c r="F1311" s="21" t="s">
        <v>3878</v>
      </c>
      <c r="G1311" s="14" t="n">
        <v>2</v>
      </c>
      <c r="H1311" s="47" t="n">
        <v>380</v>
      </c>
      <c r="I1311" s="16" t="n">
        <f aca="false">G1311*H1311</f>
        <v>760</v>
      </c>
      <c r="J1311" s="22" t="s">
        <v>41</v>
      </c>
      <c r="K1311" s="22" t="s">
        <v>41</v>
      </c>
      <c r="L1311" s="17"/>
    </row>
    <row r="1312" s="18" customFormat="true" ht="30.75" hidden="false" customHeight="true" outlineLevel="0" collapsed="false">
      <c r="A1312" s="11" t="n">
        <v>1310</v>
      </c>
      <c r="B1312" s="20" t="s">
        <v>3879</v>
      </c>
      <c r="C1312" s="19" t="s">
        <v>3880</v>
      </c>
      <c r="D1312" s="20" t="s">
        <v>1253</v>
      </c>
      <c r="E1312" s="20" t="s">
        <v>88</v>
      </c>
      <c r="F1312" s="21" t="s">
        <v>3881</v>
      </c>
      <c r="G1312" s="23" t="n">
        <v>2</v>
      </c>
      <c r="H1312" s="47" t="n">
        <v>380</v>
      </c>
      <c r="I1312" s="16" t="n">
        <f aca="false">G1312*H1312</f>
        <v>760</v>
      </c>
      <c r="J1312" s="22" t="s">
        <v>41</v>
      </c>
      <c r="K1312" s="22" t="s">
        <v>41</v>
      </c>
      <c r="L1312" s="17"/>
    </row>
    <row r="1313" s="18" customFormat="true" ht="30.75" hidden="false" customHeight="true" outlineLevel="0" collapsed="false">
      <c r="A1313" s="11" t="n">
        <v>1311</v>
      </c>
      <c r="B1313" s="20" t="s">
        <v>3882</v>
      </c>
      <c r="C1313" s="20" t="s">
        <v>3883</v>
      </c>
      <c r="D1313" s="20" t="s">
        <v>2367</v>
      </c>
      <c r="E1313" s="20" t="s">
        <v>88</v>
      </c>
      <c r="F1313" s="21" t="s">
        <v>3884</v>
      </c>
      <c r="G1313" s="23" t="n">
        <v>2</v>
      </c>
      <c r="H1313" s="47" t="n">
        <v>380</v>
      </c>
      <c r="I1313" s="16" t="n">
        <f aca="false">G1313*H1313</f>
        <v>760</v>
      </c>
      <c r="J1313" s="22" t="s">
        <v>41</v>
      </c>
      <c r="K1313" s="22" t="s">
        <v>41</v>
      </c>
      <c r="L1313" s="17"/>
    </row>
    <row r="1314" s="18" customFormat="true" ht="30.75" hidden="false" customHeight="true" outlineLevel="0" collapsed="false">
      <c r="A1314" s="11" t="n">
        <v>1312</v>
      </c>
      <c r="B1314" s="20" t="s">
        <v>3885</v>
      </c>
      <c r="C1314" s="20" t="s">
        <v>3886</v>
      </c>
      <c r="D1314" s="20" t="s">
        <v>3887</v>
      </c>
      <c r="E1314" s="20" t="s">
        <v>88</v>
      </c>
      <c r="F1314" s="21" t="s">
        <v>3888</v>
      </c>
      <c r="G1314" s="14" t="n">
        <v>2</v>
      </c>
      <c r="H1314" s="47" t="n">
        <v>382</v>
      </c>
      <c r="I1314" s="16" t="n">
        <f aca="false">G1314*H1314</f>
        <v>764</v>
      </c>
      <c r="J1314" s="22" t="s">
        <v>41</v>
      </c>
      <c r="K1314" s="22" t="s">
        <v>41</v>
      </c>
      <c r="L1314" s="17"/>
    </row>
    <row r="1315" s="18" customFormat="true" ht="30.75" hidden="false" customHeight="true" outlineLevel="0" collapsed="false">
      <c r="A1315" s="11" t="n">
        <v>1313</v>
      </c>
      <c r="B1315" s="20" t="s">
        <v>3889</v>
      </c>
      <c r="C1315" s="20" t="s">
        <v>3890</v>
      </c>
      <c r="D1315" s="20" t="s">
        <v>1306</v>
      </c>
      <c r="E1315" s="20" t="s">
        <v>88</v>
      </c>
      <c r="F1315" s="21" t="s">
        <v>3891</v>
      </c>
      <c r="G1315" s="23" t="n">
        <v>2</v>
      </c>
      <c r="H1315" s="47" t="n">
        <v>390</v>
      </c>
      <c r="I1315" s="16" t="n">
        <f aca="false">G1315*H1315</f>
        <v>780</v>
      </c>
      <c r="J1315" s="22" t="s">
        <v>41</v>
      </c>
      <c r="K1315" s="22" t="s">
        <v>41</v>
      </c>
      <c r="L1315" s="17"/>
    </row>
    <row r="1316" s="18" customFormat="true" ht="30.75" hidden="false" customHeight="true" outlineLevel="0" collapsed="false">
      <c r="A1316" s="11" t="n">
        <v>1314</v>
      </c>
      <c r="B1316" s="20" t="s">
        <v>3892</v>
      </c>
      <c r="C1316" s="19" t="s">
        <v>3893</v>
      </c>
      <c r="D1316" s="20" t="s">
        <v>3308</v>
      </c>
      <c r="E1316" s="20" t="s">
        <v>88</v>
      </c>
      <c r="F1316" s="21" t="s">
        <v>3894</v>
      </c>
      <c r="G1316" s="23" t="n">
        <v>2</v>
      </c>
      <c r="H1316" s="47" t="n">
        <v>399</v>
      </c>
      <c r="I1316" s="16" t="n">
        <f aca="false">G1316*H1316</f>
        <v>798</v>
      </c>
      <c r="J1316" s="22" t="s">
        <v>41</v>
      </c>
      <c r="K1316" s="22" t="s">
        <v>41</v>
      </c>
      <c r="L1316" s="17"/>
    </row>
    <row r="1317" s="18" customFormat="true" ht="30.75" hidden="false" customHeight="true" outlineLevel="0" collapsed="false">
      <c r="A1317" s="11" t="n">
        <v>1315</v>
      </c>
      <c r="B1317" s="19" t="s">
        <v>3895</v>
      </c>
      <c r="C1317" s="20" t="s">
        <v>3896</v>
      </c>
      <c r="D1317" s="20" t="s">
        <v>1282</v>
      </c>
      <c r="E1317" s="20" t="s">
        <v>88</v>
      </c>
      <c r="F1317" s="21" t="s">
        <v>3897</v>
      </c>
      <c r="G1317" s="14" t="n">
        <v>2</v>
      </c>
      <c r="H1317" s="47" t="n">
        <v>399</v>
      </c>
      <c r="I1317" s="16" t="n">
        <f aca="false">G1317*H1317</f>
        <v>798</v>
      </c>
      <c r="J1317" s="22" t="s">
        <v>41</v>
      </c>
      <c r="K1317" s="22" t="s">
        <v>41</v>
      </c>
      <c r="L1317" s="17"/>
    </row>
    <row r="1318" s="18" customFormat="true" ht="30.75" hidden="false" customHeight="true" outlineLevel="0" collapsed="false">
      <c r="A1318" s="11" t="n">
        <v>1316</v>
      </c>
      <c r="B1318" s="19" t="s">
        <v>3898</v>
      </c>
      <c r="C1318" s="19" t="s">
        <v>86</v>
      </c>
      <c r="D1318" s="20" t="s">
        <v>87</v>
      </c>
      <c r="E1318" s="20" t="s">
        <v>88</v>
      </c>
      <c r="F1318" s="21" t="s">
        <v>3899</v>
      </c>
      <c r="G1318" s="23" t="n">
        <v>2</v>
      </c>
      <c r="H1318" s="47" t="n">
        <v>399</v>
      </c>
      <c r="I1318" s="16" t="n">
        <f aca="false">G1318*H1318</f>
        <v>798</v>
      </c>
      <c r="J1318" s="22" t="s">
        <v>41</v>
      </c>
      <c r="K1318" s="22" t="s">
        <v>41</v>
      </c>
      <c r="L1318" s="17"/>
    </row>
    <row r="1319" s="18" customFormat="true" ht="30.75" hidden="false" customHeight="true" outlineLevel="0" collapsed="false">
      <c r="A1319" s="11" t="n">
        <v>1317</v>
      </c>
      <c r="B1319" s="20" t="s">
        <v>3900</v>
      </c>
      <c r="C1319" s="19" t="s">
        <v>3901</v>
      </c>
      <c r="D1319" s="20" t="s">
        <v>3308</v>
      </c>
      <c r="E1319" s="20" t="s">
        <v>88</v>
      </c>
      <c r="F1319" s="21" t="s">
        <v>3902</v>
      </c>
      <c r="G1319" s="23" t="n">
        <v>2</v>
      </c>
      <c r="H1319" s="47" t="n">
        <v>399</v>
      </c>
      <c r="I1319" s="16" t="n">
        <f aca="false">G1319*H1319</f>
        <v>798</v>
      </c>
      <c r="J1319" s="22" t="s">
        <v>41</v>
      </c>
      <c r="K1319" s="22" t="s">
        <v>41</v>
      </c>
      <c r="L1319" s="17"/>
    </row>
    <row r="1320" s="18" customFormat="true" ht="30.75" hidden="false" customHeight="true" outlineLevel="0" collapsed="false">
      <c r="A1320" s="11" t="n">
        <v>1318</v>
      </c>
      <c r="B1320" s="20" t="s">
        <v>3903</v>
      </c>
      <c r="C1320" s="20" t="s">
        <v>3904</v>
      </c>
      <c r="D1320" s="20" t="s">
        <v>854</v>
      </c>
      <c r="E1320" s="20" t="s">
        <v>88</v>
      </c>
      <c r="F1320" s="21" t="s">
        <v>3905</v>
      </c>
      <c r="G1320" s="14" t="n">
        <v>2</v>
      </c>
      <c r="H1320" s="47" t="n">
        <v>399</v>
      </c>
      <c r="I1320" s="16" t="n">
        <f aca="false">G1320*H1320</f>
        <v>798</v>
      </c>
      <c r="J1320" s="22" t="s">
        <v>41</v>
      </c>
      <c r="K1320" s="22" t="s">
        <v>41</v>
      </c>
      <c r="L1320" s="17"/>
    </row>
    <row r="1321" s="18" customFormat="true" ht="30.75" hidden="false" customHeight="true" outlineLevel="0" collapsed="false">
      <c r="A1321" s="11" t="n">
        <v>1319</v>
      </c>
      <c r="B1321" s="20" t="s">
        <v>3906</v>
      </c>
      <c r="C1321" s="19" t="s">
        <v>3907</v>
      </c>
      <c r="D1321" s="20" t="s">
        <v>3545</v>
      </c>
      <c r="E1321" s="20" t="s">
        <v>88</v>
      </c>
      <c r="F1321" s="21" t="s">
        <v>3908</v>
      </c>
      <c r="G1321" s="23" t="n">
        <v>2</v>
      </c>
      <c r="H1321" s="47" t="n">
        <v>400</v>
      </c>
      <c r="I1321" s="16" t="n">
        <f aca="false">G1321*H1321</f>
        <v>800</v>
      </c>
      <c r="J1321" s="22" t="s">
        <v>41</v>
      </c>
      <c r="K1321" s="22" t="s">
        <v>41</v>
      </c>
      <c r="L1321" s="17"/>
    </row>
    <row r="1322" s="18" customFormat="true" ht="30.75" hidden="false" customHeight="true" outlineLevel="0" collapsed="false">
      <c r="A1322" s="11" t="n">
        <v>1320</v>
      </c>
      <c r="B1322" s="20" t="s">
        <v>3909</v>
      </c>
      <c r="C1322" s="20" t="s">
        <v>3910</v>
      </c>
      <c r="D1322" s="20" t="s">
        <v>3308</v>
      </c>
      <c r="E1322" s="20" t="s">
        <v>88</v>
      </c>
      <c r="F1322" s="21" t="s">
        <v>3911</v>
      </c>
      <c r="G1322" s="23" t="n">
        <v>2</v>
      </c>
      <c r="H1322" s="47" t="n">
        <v>420</v>
      </c>
      <c r="I1322" s="16" t="n">
        <f aca="false">G1322*H1322</f>
        <v>840</v>
      </c>
      <c r="J1322" s="22" t="s">
        <v>41</v>
      </c>
      <c r="K1322" s="22" t="s">
        <v>41</v>
      </c>
      <c r="L1322" s="17"/>
    </row>
    <row r="1323" s="18" customFormat="true" ht="30.75" hidden="false" customHeight="true" outlineLevel="0" collapsed="false">
      <c r="A1323" s="11" t="n">
        <v>1321</v>
      </c>
      <c r="B1323" s="20" t="s">
        <v>3912</v>
      </c>
      <c r="C1323" s="20" t="s">
        <v>3913</v>
      </c>
      <c r="D1323" s="20" t="s">
        <v>3545</v>
      </c>
      <c r="E1323" s="20" t="s">
        <v>88</v>
      </c>
      <c r="F1323" s="21" t="s">
        <v>3914</v>
      </c>
      <c r="G1323" s="14" t="n">
        <v>2</v>
      </c>
      <c r="H1323" s="47" t="n">
        <v>420</v>
      </c>
      <c r="I1323" s="16" t="n">
        <f aca="false">G1323*H1323</f>
        <v>840</v>
      </c>
      <c r="J1323" s="22" t="s">
        <v>41</v>
      </c>
      <c r="K1323" s="22" t="s">
        <v>41</v>
      </c>
      <c r="L1323" s="17"/>
    </row>
    <row r="1324" s="18" customFormat="true" ht="30.75" hidden="false" customHeight="true" outlineLevel="0" collapsed="false">
      <c r="A1324" s="11" t="n">
        <v>1322</v>
      </c>
      <c r="B1324" s="20" t="s">
        <v>3915</v>
      </c>
      <c r="C1324" s="20" t="s">
        <v>1778</v>
      </c>
      <c r="D1324" s="20" t="s">
        <v>2957</v>
      </c>
      <c r="E1324" s="20" t="s">
        <v>88</v>
      </c>
      <c r="F1324" s="21" t="s">
        <v>3916</v>
      </c>
      <c r="G1324" s="23" t="n">
        <v>2</v>
      </c>
      <c r="H1324" s="47" t="n">
        <v>420</v>
      </c>
      <c r="I1324" s="16" t="n">
        <f aca="false">G1324*H1324</f>
        <v>840</v>
      </c>
      <c r="J1324" s="22" t="s">
        <v>41</v>
      </c>
      <c r="K1324" s="22" t="s">
        <v>41</v>
      </c>
      <c r="L1324" s="17"/>
    </row>
    <row r="1325" s="18" customFormat="true" ht="30.75" hidden="false" customHeight="true" outlineLevel="0" collapsed="false">
      <c r="A1325" s="11" t="n">
        <v>1323</v>
      </c>
      <c r="B1325" s="19" t="s">
        <v>3917</v>
      </c>
      <c r="C1325" s="19" t="s">
        <v>3918</v>
      </c>
      <c r="D1325" s="20" t="s">
        <v>3721</v>
      </c>
      <c r="E1325" s="20" t="s">
        <v>88</v>
      </c>
      <c r="F1325" s="21" t="s">
        <v>3919</v>
      </c>
      <c r="G1325" s="23" t="n">
        <v>2</v>
      </c>
      <c r="H1325" s="47" t="n">
        <v>420</v>
      </c>
      <c r="I1325" s="16" t="n">
        <f aca="false">G1325*H1325</f>
        <v>840</v>
      </c>
      <c r="J1325" s="22" t="s">
        <v>41</v>
      </c>
      <c r="K1325" s="22" t="s">
        <v>41</v>
      </c>
      <c r="L1325" s="17"/>
    </row>
    <row r="1326" s="18" customFormat="true" ht="30.75" hidden="false" customHeight="true" outlineLevel="0" collapsed="false">
      <c r="A1326" s="11" t="n">
        <v>1324</v>
      </c>
      <c r="B1326" s="20" t="s">
        <v>3920</v>
      </c>
      <c r="C1326" s="20" t="s">
        <v>3921</v>
      </c>
      <c r="D1326" s="20" t="s">
        <v>3922</v>
      </c>
      <c r="E1326" s="20" t="s">
        <v>88</v>
      </c>
      <c r="F1326" s="21" t="s">
        <v>3923</v>
      </c>
      <c r="G1326" s="14" t="n">
        <v>2</v>
      </c>
      <c r="H1326" s="47" t="n">
        <v>450</v>
      </c>
      <c r="I1326" s="16" t="n">
        <f aca="false">G1326*H1326</f>
        <v>900</v>
      </c>
      <c r="J1326" s="22" t="s">
        <v>41</v>
      </c>
      <c r="K1326" s="22" t="s">
        <v>41</v>
      </c>
      <c r="L1326" s="17"/>
    </row>
    <row r="1327" s="18" customFormat="true" ht="30.75" hidden="false" customHeight="true" outlineLevel="0" collapsed="false">
      <c r="A1327" s="11" t="n">
        <v>1325</v>
      </c>
      <c r="B1327" s="20" t="s">
        <v>3924</v>
      </c>
      <c r="C1327" s="20" t="s">
        <v>3925</v>
      </c>
      <c r="D1327" s="20" t="s">
        <v>1079</v>
      </c>
      <c r="E1327" s="20" t="s">
        <v>88</v>
      </c>
      <c r="F1327" s="21" t="s">
        <v>3926</v>
      </c>
      <c r="G1327" s="23" t="n">
        <v>2</v>
      </c>
      <c r="H1327" s="47" t="n">
        <v>450</v>
      </c>
      <c r="I1327" s="16" t="n">
        <f aca="false">G1327*H1327</f>
        <v>900</v>
      </c>
      <c r="J1327" s="22" t="s">
        <v>41</v>
      </c>
      <c r="K1327" s="22" t="s">
        <v>41</v>
      </c>
      <c r="L1327" s="17"/>
    </row>
    <row r="1328" s="18" customFormat="true" ht="30.75" hidden="false" customHeight="true" outlineLevel="0" collapsed="false">
      <c r="A1328" s="11" t="n">
        <v>1326</v>
      </c>
      <c r="B1328" s="20" t="s">
        <v>3927</v>
      </c>
      <c r="C1328" s="19" t="s">
        <v>3928</v>
      </c>
      <c r="D1328" s="20" t="s">
        <v>3799</v>
      </c>
      <c r="E1328" s="20" t="s">
        <v>88</v>
      </c>
      <c r="F1328" s="21" t="s">
        <v>3929</v>
      </c>
      <c r="G1328" s="23" t="n">
        <v>2</v>
      </c>
      <c r="H1328" s="47" t="n">
        <v>450</v>
      </c>
      <c r="I1328" s="16" t="n">
        <f aca="false">G1328*H1328</f>
        <v>900</v>
      </c>
      <c r="J1328" s="22" t="s">
        <v>41</v>
      </c>
      <c r="K1328" s="22" t="s">
        <v>41</v>
      </c>
      <c r="L1328" s="17"/>
    </row>
    <row r="1329" s="18" customFormat="true" ht="30.75" hidden="false" customHeight="true" outlineLevel="0" collapsed="false">
      <c r="A1329" s="11" t="n">
        <v>1327</v>
      </c>
      <c r="B1329" s="20" t="s">
        <v>3930</v>
      </c>
      <c r="C1329" s="20" t="s">
        <v>3931</v>
      </c>
      <c r="D1329" s="20" t="s">
        <v>2102</v>
      </c>
      <c r="E1329" s="20" t="s">
        <v>88</v>
      </c>
      <c r="F1329" s="21" t="s">
        <v>3932</v>
      </c>
      <c r="G1329" s="14" t="n">
        <v>2</v>
      </c>
      <c r="H1329" s="47" t="n">
        <v>450</v>
      </c>
      <c r="I1329" s="16" t="n">
        <f aca="false">G1329*H1329</f>
        <v>900</v>
      </c>
      <c r="J1329" s="22" t="s">
        <v>41</v>
      </c>
      <c r="K1329" s="22" t="s">
        <v>41</v>
      </c>
      <c r="L1329" s="17"/>
    </row>
    <row r="1330" s="18" customFormat="true" ht="30.75" hidden="false" customHeight="true" outlineLevel="0" collapsed="false">
      <c r="A1330" s="11" t="n">
        <v>1328</v>
      </c>
      <c r="B1330" s="19" t="s">
        <v>3933</v>
      </c>
      <c r="C1330" s="20" t="s">
        <v>3934</v>
      </c>
      <c r="D1330" s="20" t="s">
        <v>3600</v>
      </c>
      <c r="E1330" s="20" t="s">
        <v>88</v>
      </c>
      <c r="F1330" s="21" t="s">
        <v>3935</v>
      </c>
      <c r="G1330" s="23" t="n">
        <v>2</v>
      </c>
      <c r="H1330" s="47" t="n">
        <v>480</v>
      </c>
      <c r="I1330" s="16" t="n">
        <f aca="false">G1330*H1330</f>
        <v>960</v>
      </c>
      <c r="J1330" s="22" t="s">
        <v>41</v>
      </c>
      <c r="K1330" s="22" t="s">
        <v>41</v>
      </c>
      <c r="L1330" s="17"/>
    </row>
    <row r="1331" s="18" customFormat="true" ht="30.75" hidden="false" customHeight="true" outlineLevel="0" collapsed="false">
      <c r="A1331" s="11" t="n">
        <v>1329</v>
      </c>
      <c r="B1331" s="20" t="s">
        <v>3936</v>
      </c>
      <c r="C1331" s="20" t="s">
        <v>3937</v>
      </c>
      <c r="D1331" s="20" t="s">
        <v>738</v>
      </c>
      <c r="E1331" s="20" t="s">
        <v>88</v>
      </c>
      <c r="F1331" s="21" t="s">
        <v>3938</v>
      </c>
      <c r="G1331" s="23" t="n">
        <v>2</v>
      </c>
      <c r="H1331" s="47" t="n">
        <v>480</v>
      </c>
      <c r="I1331" s="16" t="n">
        <f aca="false">G1331*H1331</f>
        <v>960</v>
      </c>
      <c r="J1331" s="22" t="s">
        <v>41</v>
      </c>
      <c r="K1331" s="22" t="s">
        <v>41</v>
      </c>
      <c r="L1331" s="17"/>
    </row>
    <row r="1332" s="18" customFormat="true" ht="30.75" hidden="false" customHeight="true" outlineLevel="0" collapsed="false">
      <c r="A1332" s="11" t="n">
        <v>1330</v>
      </c>
      <c r="B1332" s="20" t="s">
        <v>3939</v>
      </c>
      <c r="C1332" s="19" t="s">
        <v>3940</v>
      </c>
      <c r="D1332" s="20" t="s">
        <v>3253</v>
      </c>
      <c r="E1332" s="20" t="s">
        <v>88</v>
      </c>
      <c r="F1332" s="21" t="s">
        <v>3941</v>
      </c>
      <c r="G1332" s="14" t="n">
        <v>2</v>
      </c>
      <c r="H1332" s="47" t="n">
        <v>480</v>
      </c>
      <c r="I1332" s="16" t="n">
        <f aca="false">G1332*H1332</f>
        <v>960</v>
      </c>
      <c r="J1332" s="22" t="s">
        <v>41</v>
      </c>
      <c r="K1332" s="22" t="s">
        <v>41</v>
      </c>
      <c r="L1332" s="17"/>
    </row>
    <row r="1333" s="18" customFormat="true" ht="30.75" hidden="false" customHeight="true" outlineLevel="0" collapsed="false">
      <c r="A1333" s="11" t="n">
        <v>1331</v>
      </c>
      <c r="B1333" s="20" t="s">
        <v>3942</v>
      </c>
      <c r="C1333" s="19" t="s">
        <v>3943</v>
      </c>
      <c r="D1333" s="20" t="s">
        <v>653</v>
      </c>
      <c r="E1333" s="20" t="s">
        <v>88</v>
      </c>
      <c r="F1333" s="21" t="s">
        <v>3944</v>
      </c>
      <c r="G1333" s="23" t="n">
        <v>2</v>
      </c>
      <c r="H1333" s="47" t="n">
        <v>499</v>
      </c>
      <c r="I1333" s="16" t="n">
        <f aca="false">G1333*H1333</f>
        <v>998</v>
      </c>
      <c r="J1333" s="22" t="s">
        <v>41</v>
      </c>
      <c r="K1333" s="22" t="s">
        <v>41</v>
      </c>
      <c r="L1333" s="17"/>
    </row>
    <row r="1334" s="18" customFormat="true" ht="30.75" hidden="false" customHeight="true" outlineLevel="0" collapsed="false">
      <c r="A1334" s="11" t="n">
        <v>1332</v>
      </c>
      <c r="B1334" s="20" t="s">
        <v>3945</v>
      </c>
      <c r="C1334" s="20" t="s">
        <v>3946</v>
      </c>
      <c r="D1334" s="20" t="s">
        <v>3947</v>
      </c>
      <c r="E1334" s="20" t="s">
        <v>88</v>
      </c>
      <c r="F1334" s="21" t="s">
        <v>3948</v>
      </c>
      <c r="G1334" s="23" t="n">
        <v>2</v>
      </c>
      <c r="H1334" s="47" t="n">
        <v>500</v>
      </c>
      <c r="I1334" s="16" t="n">
        <f aca="false">G1334*H1334</f>
        <v>1000</v>
      </c>
      <c r="J1334" s="22" t="s">
        <v>41</v>
      </c>
      <c r="K1334" s="22" t="s">
        <v>41</v>
      </c>
      <c r="L1334" s="17"/>
    </row>
    <row r="1335" s="18" customFormat="true" ht="30.75" hidden="false" customHeight="true" outlineLevel="0" collapsed="false">
      <c r="A1335" s="11" t="n">
        <v>1333</v>
      </c>
      <c r="B1335" s="20" t="s">
        <v>3949</v>
      </c>
      <c r="C1335" s="20" t="s">
        <v>3950</v>
      </c>
      <c r="D1335" s="20" t="s">
        <v>3106</v>
      </c>
      <c r="E1335" s="20" t="s">
        <v>88</v>
      </c>
      <c r="F1335" s="21" t="s">
        <v>3951</v>
      </c>
      <c r="G1335" s="14" t="n">
        <v>2</v>
      </c>
      <c r="H1335" s="47" t="n">
        <v>540</v>
      </c>
      <c r="I1335" s="16" t="n">
        <f aca="false">G1335*H1335</f>
        <v>1080</v>
      </c>
      <c r="J1335" s="22" t="s">
        <v>41</v>
      </c>
      <c r="K1335" s="22" t="s">
        <v>41</v>
      </c>
      <c r="L1335" s="17"/>
    </row>
    <row r="1336" s="18" customFormat="true" ht="30.75" hidden="false" customHeight="true" outlineLevel="0" collapsed="false">
      <c r="A1336" s="11" t="n">
        <v>1334</v>
      </c>
      <c r="B1336" s="20" t="s">
        <v>3952</v>
      </c>
      <c r="C1336" s="20" t="s">
        <v>3953</v>
      </c>
      <c r="D1336" s="20" t="s">
        <v>3106</v>
      </c>
      <c r="E1336" s="20" t="s">
        <v>88</v>
      </c>
      <c r="F1336" s="21" t="s">
        <v>3954</v>
      </c>
      <c r="G1336" s="23" t="n">
        <v>2</v>
      </c>
      <c r="H1336" s="47" t="n">
        <v>540</v>
      </c>
      <c r="I1336" s="16" t="n">
        <f aca="false">G1336*H1336</f>
        <v>1080</v>
      </c>
      <c r="J1336" s="22" t="s">
        <v>41</v>
      </c>
      <c r="K1336" s="22" t="s">
        <v>41</v>
      </c>
      <c r="L1336" s="17"/>
    </row>
    <row r="1337" s="18" customFormat="true" ht="30.75" hidden="false" customHeight="true" outlineLevel="0" collapsed="false">
      <c r="A1337" s="11" t="n">
        <v>1335</v>
      </c>
      <c r="B1337" s="20" t="s">
        <v>3955</v>
      </c>
      <c r="C1337" s="20" t="s">
        <v>3956</v>
      </c>
      <c r="D1337" s="20" t="s">
        <v>854</v>
      </c>
      <c r="E1337" s="20" t="s">
        <v>88</v>
      </c>
      <c r="F1337" s="21" t="s">
        <v>3957</v>
      </c>
      <c r="G1337" s="23" t="n">
        <v>2</v>
      </c>
      <c r="H1337" s="47" t="n">
        <v>550</v>
      </c>
      <c r="I1337" s="16" t="n">
        <f aca="false">G1337*H1337</f>
        <v>1100</v>
      </c>
      <c r="J1337" s="22" t="s">
        <v>41</v>
      </c>
      <c r="K1337" s="22" t="s">
        <v>41</v>
      </c>
      <c r="L1337" s="17"/>
    </row>
    <row r="1338" s="18" customFormat="true" ht="30.75" hidden="false" customHeight="true" outlineLevel="0" collapsed="false">
      <c r="A1338" s="11" t="n">
        <v>1336</v>
      </c>
      <c r="B1338" s="20" t="s">
        <v>3958</v>
      </c>
      <c r="C1338" s="19" t="s">
        <v>3959</v>
      </c>
      <c r="D1338" s="20" t="s">
        <v>2373</v>
      </c>
      <c r="E1338" s="20" t="s">
        <v>88</v>
      </c>
      <c r="F1338" s="21" t="s">
        <v>3960</v>
      </c>
      <c r="G1338" s="14" t="n">
        <v>2</v>
      </c>
      <c r="H1338" s="47" t="n">
        <v>680</v>
      </c>
      <c r="I1338" s="16" t="n">
        <f aca="false">G1338*H1338</f>
        <v>1360</v>
      </c>
      <c r="J1338" s="22" t="s">
        <v>41</v>
      </c>
      <c r="K1338" s="22" t="s">
        <v>41</v>
      </c>
      <c r="L1338" s="17"/>
    </row>
    <row r="1339" s="18" customFormat="true" ht="30.75" hidden="false" customHeight="true" outlineLevel="0" collapsed="false">
      <c r="A1339" s="11" t="n">
        <v>1337</v>
      </c>
      <c r="B1339" s="20" t="s">
        <v>3961</v>
      </c>
      <c r="C1339" s="20" t="s">
        <v>3962</v>
      </c>
      <c r="D1339" s="20" t="s">
        <v>854</v>
      </c>
      <c r="E1339" s="20" t="s">
        <v>88</v>
      </c>
      <c r="F1339" s="21" t="s">
        <v>3963</v>
      </c>
      <c r="G1339" s="23" t="n">
        <v>2</v>
      </c>
      <c r="H1339" s="47" t="n">
        <v>690</v>
      </c>
      <c r="I1339" s="16" t="n">
        <f aca="false">G1339*H1339</f>
        <v>1380</v>
      </c>
      <c r="J1339" s="22" t="s">
        <v>41</v>
      </c>
      <c r="K1339" s="22" t="s">
        <v>41</v>
      </c>
      <c r="L1339" s="17"/>
    </row>
    <row r="1340" s="18" customFormat="true" ht="30.75" hidden="false" customHeight="true" outlineLevel="0" collapsed="false">
      <c r="A1340" s="11" t="n">
        <v>1338</v>
      </c>
      <c r="B1340" s="20" t="s">
        <v>3964</v>
      </c>
      <c r="C1340" s="20" t="s">
        <v>3962</v>
      </c>
      <c r="D1340" s="20" t="s">
        <v>854</v>
      </c>
      <c r="E1340" s="20" t="s">
        <v>88</v>
      </c>
      <c r="F1340" s="21" t="s">
        <v>3965</v>
      </c>
      <c r="G1340" s="23" t="n">
        <v>2</v>
      </c>
      <c r="H1340" s="47" t="n">
        <v>690</v>
      </c>
      <c r="I1340" s="16" t="n">
        <f aca="false">G1340*H1340</f>
        <v>1380</v>
      </c>
      <c r="J1340" s="22" t="s">
        <v>41</v>
      </c>
      <c r="K1340" s="22" t="s">
        <v>41</v>
      </c>
      <c r="L1340" s="17"/>
    </row>
    <row r="1341" s="18" customFormat="true" ht="30.75" hidden="false" customHeight="true" outlineLevel="0" collapsed="false">
      <c r="A1341" s="11" t="n">
        <v>1339</v>
      </c>
      <c r="B1341" s="20" t="s">
        <v>3966</v>
      </c>
      <c r="C1341" s="20" t="s">
        <v>3967</v>
      </c>
      <c r="D1341" s="20" t="s">
        <v>3968</v>
      </c>
      <c r="E1341" s="20" t="s">
        <v>88</v>
      </c>
      <c r="F1341" s="21" t="s">
        <v>3969</v>
      </c>
      <c r="G1341" s="14" t="n">
        <v>2</v>
      </c>
      <c r="H1341" s="47" t="n">
        <v>699</v>
      </c>
      <c r="I1341" s="16" t="n">
        <f aca="false">G1341*H1341</f>
        <v>1398</v>
      </c>
      <c r="J1341" s="22" t="s">
        <v>41</v>
      </c>
      <c r="K1341" s="22" t="s">
        <v>41</v>
      </c>
      <c r="L1341" s="17"/>
    </row>
    <row r="1342" s="18" customFormat="true" ht="30.75" hidden="false" customHeight="true" outlineLevel="0" collapsed="false">
      <c r="A1342" s="11" t="n">
        <v>1340</v>
      </c>
      <c r="B1342" s="19" t="s">
        <v>3970</v>
      </c>
      <c r="C1342" s="20" t="s">
        <v>3971</v>
      </c>
      <c r="D1342" s="20" t="s">
        <v>738</v>
      </c>
      <c r="E1342" s="20" t="s">
        <v>88</v>
      </c>
      <c r="F1342" s="21" t="s">
        <v>3972</v>
      </c>
      <c r="G1342" s="23" t="n">
        <v>2</v>
      </c>
      <c r="H1342" s="47" t="n">
        <v>700</v>
      </c>
      <c r="I1342" s="16" t="n">
        <f aca="false">G1342*H1342</f>
        <v>1400</v>
      </c>
      <c r="J1342" s="22" t="s">
        <v>41</v>
      </c>
      <c r="K1342" s="22" t="s">
        <v>41</v>
      </c>
      <c r="L1342" s="17"/>
    </row>
    <row r="1343" s="18" customFormat="true" ht="30.75" hidden="false" customHeight="true" outlineLevel="0" collapsed="false">
      <c r="A1343" s="11" t="n">
        <v>1341</v>
      </c>
      <c r="B1343" s="19" t="s">
        <v>3973</v>
      </c>
      <c r="C1343" s="20" t="s">
        <v>3974</v>
      </c>
      <c r="D1343" s="20" t="s">
        <v>779</v>
      </c>
      <c r="E1343" s="20" t="s">
        <v>88</v>
      </c>
      <c r="F1343" s="21" t="s">
        <v>3975</v>
      </c>
      <c r="G1343" s="23" t="n">
        <v>2</v>
      </c>
      <c r="H1343" s="47" t="n">
        <v>700</v>
      </c>
      <c r="I1343" s="16" t="n">
        <f aca="false">G1343*H1343</f>
        <v>1400</v>
      </c>
      <c r="J1343" s="22" t="s">
        <v>41</v>
      </c>
      <c r="K1343" s="22" t="s">
        <v>41</v>
      </c>
      <c r="L1343" s="17"/>
    </row>
    <row r="1344" s="18" customFormat="true" ht="30.75" hidden="false" customHeight="true" outlineLevel="0" collapsed="false">
      <c r="A1344" s="11" t="n">
        <v>1342</v>
      </c>
      <c r="B1344" s="20" t="s">
        <v>3976</v>
      </c>
      <c r="C1344" s="20" t="s">
        <v>3977</v>
      </c>
      <c r="D1344" s="20" t="s">
        <v>854</v>
      </c>
      <c r="E1344" s="20" t="s">
        <v>88</v>
      </c>
      <c r="F1344" s="21" t="s">
        <v>3978</v>
      </c>
      <c r="G1344" s="14" t="n">
        <v>2</v>
      </c>
      <c r="H1344" s="47" t="n">
        <v>750</v>
      </c>
      <c r="I1344" s="16" t="n">
        <f aca="false">G1344*H1344</f>
        <v>1500</v>
      </c>
      <c r="J1344" s="22" t="s">
        <v>41</v>
      </c>
      <c r="K1344" s="22" t="s">
        <v>41</v>
      </c>
      <c r="L1344" s="17"/>
    </row>
    <row r="1345" s="18" customFormat="true" ht="30.75" hidden="false" customHeight="true" outlineLevel="0" collapsed="false">
      <c r="A1345" s="11" t="n">
        <v>1343</v>
      </c>
      <c r="B1345" s="20" t="s">
        <v>3979</v>
      </c>
      <c r="C1345" s="19" t="s">
        <v>3980</v>
      </c>
      <c r="D1345" s="20" t="s">
        <v>3981</v>
      </c>
      <c r="E1345" s="20" t="s">
        <v>88</v>
      </c>
      <c r="F1345" s="21" t="s">
        <v>3982</v>
      </c>
      <c r="G1345" s="23" t="n">
        <v>2</v>
      </c>
      <c r="H1345" s="47" t="n">
        <v>980</v>
      </c>
      <c r="I1345" s="16" t="n">
        <f aca="false">G1345*H1345</f>
        <v>1960</v>
      </c>
      <c r="J1345" s="22" t="s">
        <v>41</v>
      </c>
      <c r="K1345" s="22" t="s">
        <v>41</v>
      </c>
      <c r="L1345" s="17"/>
    </row>
    <row r="1346" s="18" customFormat="true" ht="30.75" hidden="false" customHeight="true" outlineLevel="0" collapsed="false">
      <c r="A1346" s="11" t="n">
        <v>1344</v>
      </c>
      <c r="B1346" s="20" t="s">
        <v>3983</v>
      </c>
      <c r="C1346" s="20" t="s">
        <v>3984</v>
      </c>
      <c r="D1346" s="20" t="s">
        <v>685</v>
      </c>
      <c r="E1346" s="20" t="s">
        <v>88</v>
      </c>
      <c r="F1346" s="21" t="s">
        <v>3985</v>
      </c>
      <c r="G1346" s="23" t="n">
        <v>2</v>
      </c>
      <c r="H1346" s="47" t="n">
        <v>99</v>
      </c>
      <c r="I1346" s="16" t="n">
        <f aca="false">G1346*H1346</f>
        <v>198</v>
      </c>
      <c r="J1346" s="22" t="s">
        <v>41</v>
      </c>
      <c r="K1346" s="22" t="s">
        <v>41</v>
      </c>
      <c r="L1346" s="17"/>
    </row>
    <row r="1347" s="18" customFormat="true" ht="30.75" hidden="false" customHeight="true" outlineLevel="0" collapsed="false">
      <c r="A1347" s="11" t="n">
        <v>1345</v>
      </c>
      <c r="B1347" s="20" t="s">
        <v>3986</v>
      </c>
      <c r="C1347" s="20" t="s">
        <v>3987</v>
      </c>
      <c r="D1347" s="20" t="s">
        <v>685</v>
      </c>
      <c r="E1347" s="20" t="s">
        <v>88</v>
      </c>
      <c r="F1347" s="21" t="s">
        <v>3988</v>
      </c>
      <c r="G1347" s="14" t="n">
        <v>2</v>
      </c>
      <c r="H1347" s="47" t="n">
        <v>99</v>
      </c>
      <c r="I1347" s="16" t="n">
        <f aca="false">G1347*H1347</f>
        <v>198</v>
      </c>
      <c r="J1347" s="22" t="s">
        <v>41</v>
      </c>
      <c r="K1347" s="22" t="s">
        <v>41</v>
      </c>
      <c r="L1347" s="17"/>
    </row>
    <row r="1348" s="18" customFormat="true" ht="30.75" hidden="false" customHeight="true" outlineLevel="0" collapsed="false">
      <c r="A1348" s="11" t="n">
        <v>1346</v>
      </c>
      <c r="B1348" s="20" t="s">
        <v>3989</v>
      </c>
      <c r="C1348" s="20" t="s">
        <v>3990</v>
      </c>
      <c r="D1348" s="20" t="s">
        <v>685</v>
      </c>
      <c r="E1348" s="20" t="s">
        <v>88</v>
      </c>
      <c r="F1348" s="21" t="s">
        <v>3991</v>
      </c>
      <c r="G1348" s="23" t="n">
        <v>2</v>
      </c>
      <c r="H1348" s="47" t="n">
        <v>99</v>
      </c>
      <c r="I1348" s="16" t="n">
        <f aca="false">G1348*H1348</f>
        <v>198</v>
      </c>
      <c r="J1348" s="22" t="s">
        <v>41</v>
      </c>
      <c r="K1348" s="22" t="s">
        <v>41</v>
      </c>
      <c r="L1348" s="17"/>
    </row>
    <row r="1349" s="18" customFormat="true" ht="30.75" hidden="false" customHeight="true" outlineLevel="0" collapsed="false">
      <c r="A1349" s="11" t="n">
        <v>1347</v>
      </c>
      <c r="B1349" s="20" t="s">
        <v>3992</v>
      </c>
      <c r="C1349" s="20" t="s">
        <v>3993</v>
      </c>
      <c r="D1349" s="20" t="s">
        <v>685</v>
      </c>
      <c r="E1349" s="20" t="s">
        <v>88</v>
      </c>
      <c r="F1349" s="21" t="s">
        <v>3994</v>
      </c>
      <c r="G1349" s="23" t="n">
        <v>2</v>
      </c>
      <c r="H1349" s="47" t="n">
        <v>99</v>
      </c>
      <c r="I1349" s="16" t="n">
        <f aca="false">G1349*H1349</f>
        <v>198</v>
      </c>
      <c r="J1349" s="22" t="s">
        <v>41</v>
      </c>
      <c r="K1349" s="22" t="s">
        <v>41</v>
      </c>
      <c r="L1349" s="17"/>
    </row>
    <row r="1350" s="18" customFormat="true" ht="30.75" hidden="false" customHeight="true" outlineLevel="0" collapsed="false">
      <c r="A1350" s="11" t="n">
        <v>1348</v>
      </c>
      <c r="B1350" s="20" t="s">
        <v>3995</v>
      </c>
      <c r="C1350" s="20" t="s">
        <v>3996</v>
      </c>
      <c r="D1350" s="20" t="s">
        <v>685</v>
      </c>
      <c r="E1350" s="20" t="s">
        <v>88</v>
      </c>
      <c r="F1350" s="21" t="s">
        <v>3997</v>
      </c>
      <c r="G1350" s="14" t="n">
        <v>2</v>
      </c>
      <c r="H1350" s="47" t="n">
        <v>99</v>
      </c>
      <c r="I1350" s="16" t="n">
        <f aca="false">G1350*H1350</f>
        <v>198</v>
      </c>
      <c r="J1350" s="22" t="s">
        <v>41</v>
      </c>
      <c r="K1350" s="22" t="s">
        <v>41</v>
      </c>
      <c r="L1350" s="17"/>
    </row>
    <row r="1351" s="18" customFormat="true" ht="30.75" hidden="false" customHeight="true" outlineLevel="0" collapsed="false">
      <c r="A1351" s="11" t="n">
        <v>1349</v>
      </c>
      <c r="B1351" s="20" t="s">
        <v>3998</v>
      </c>
      <c r="C1351" s="20" t="s">
        <v>3999</v>
      </c>
      <c r="D1351" s="20" t="s">
        <v>685</v>
      </c>
      <c r="E1351" s="20" t="s">
        <v>88</v>
      </c>
      <c r="F1351" s="21" t="s">
        <v>4000</v>
      </c>
      <c r="G1351" s="23" t="n">
        <v>2</v>
      </c>
      <c r="H1351" s="47" t="n">
        <v>99</v>
      </c>
      <c r="I1351" s="16" t="n">
        <f aca="false">G1351*H1351</f>
        <v>198</v>
      </c>
      <c r="J1351" s="22" t="s">
        <v>41</v>
      </c>
      <c r="K1351" s="22" t="s">
        <v>41</v>
      </c>
      <c r="L1351" s="17"/>
    </row>
    <row r="1352" s="18" customFormat="true" ht="30.75" hidden="false" customHeight="true" outlineLevel="0" collapsed="false">
      <c r="A1352" s="11" t="n">
        <v>1350</v>
      </c>
      <c r="B1352" s="39" t="s">
        <v>4001</v>
      </c>
      <c r="C1352" s="39" t="s">
        <v>3225</v>
      </c>
      <c r="D1352" s="39" t="s">
        <v>1459</v>
      </c>
      <c r="E1352" s="20" t="s">
        <v>88</v>
      </c>
      <c r="F1352" s="13" t="s">
        <v>3226</v>
      </c>
      <c r="G1352" s="23" t="n">
        <v>2</v>
      </c>
      <c r="H1352" s="15"/>
      <c r="I1352" s="15"/>
      <c r="J1352" s="17" t="s">
        <v>18</v>
      </c>
      <c r="K1352" s="17" t="s">
        <v>41</v>
      </c>
      <c r="L1352" s="17"/>
    </row>
    <row r="1353" s="18" customFormat="true" ht="30.75" hidden="false" customHeight="true" outlineLevel="0" collapsed="false">
      <c r="A1353" s="11" t="n">
        <v>1351</v>
      </c>
      <c r="B1353" s="39" t="s">
        <v>4002</v>
      </c>
      <c r="C1353" s="39" t="s">
        <v>3225</v>
      </c>
      <c r="D1353" s="39" t="s">
        <v>1459</v>
      </c>
      <c r="E1353" s="20" t="s">
        <v>88</v>
      </c>
      <c r="F1353" s="13" t="s">
        <v>3226</v>
      </c>
      <c r="G1353" s="14" t="n">
        <v>2</v>
      </c>
      <c r="H1353" s="15"/>
      <c r="I1353" s="15"/>
      <c r="J1353" s="17" t="s">
        <v>18</v>
      </c>
      <c r="K1353" s="17" t="s">
        <v>41</v>
      </c>
      <c r="L1353" s="17"/>
    </row>
    <row r="1354" s="18" customFormat="true" ht="30.75" hidden="false" customHeight="true" outlineLevel="0" collapsed="false">
      <c r="A1354" s="11" t="n">
        <v>1352</v>
      </c>
      <c r="B1354" s="39" t="s">
        <v>4003</v>
      </c>
      <c r="C1354" s="39" t="s">
        <v>3225</v>
      </c>
      <c r="D1354" s="39" t="s">
        <v>1459</v>
      </c>
      <c r="E1354" s="20" t="s">
        <v>88</v>
      </c>
      <c r="F1354" s="13" t="s">
        <v>3226</v>
      </c>
      <c r="G1354" s="23" t="n">
        <v>2</v>
      </c>
      <c r="H1354" s="15"/>
      <c r="I1354" s="15"/>
      <c r="J1354" s="17" t="s">
        <v>18</v>
      </c>
      <c r="K1354" s="17" t="s">
        <v>41</v>
      </c>
      <c r="L1354" s="17"/>
    </row>
    <row r="1355" s="18" customFormat="true" ht="30.75" hidden="false" customHeight="true" outlineLevel="0" collapsed="false">
      <c r="A1355" s="11" t="n">
        <v>1353</v>
      </c>
      <c r="B1355" s="39" t="s">
        <v>4004</v>
      </c>
      <c r="C1355" s="39" t="s">
        <v>3225</v>
      </c>
      <c r="D1355" s="39" t="s">
        <v>1459</v>
      </c>
      <c r="E1355" s="20" t="s">
        <v>88</v>
      </c>
      <c r="F1355" s="13" t="s">
        <v>3226</v>
      </c>
      <c r="G1355" s="23" t="n">
        <v>2</v>
      </c>
      <c r="H1355" s="15"/>
      <c r="I1355" s="15"/>
      <c r="J1355" s="17" t="s">
        <v>18</v>
      </c>
      <c r="K1355" s="17" t="s">
        <v>41</v>
      </c>
      <c r="L1355" s="17"/>
    </row>
    <row r="1356" s="18" customFormat="true" ht="30.75" hidden="false" customHeight="true" outlineLevel="0" collapsed="false">
      <c r="A1356" s="11" t="n">
        <v>1354</v>
      </c>
      <c r="B1356" s="39" t="s">
        <v>4005</v>
      </c>
      <c r="C1356" s="39" t="s">
        <v>3210</v>
      </c>
      <c r="D1356" s="39" t="s">
        <v>3211</v>
      </c>
      <c r="E1356" s="20" t="s">
        <v>88</v>
      </c>
      <c r="F1356" s="13" t="s">
        <v>3212</v>
      </c>
      <c r="G1356" s="14" t="n">
        <v>2</v>
      </c>
      <c r="H1356" s="15"/>
      <c r="I1356" s="15"/>
      <c r="J1356" s="17" t="s">
        <v>18</v>
      </c>
      <c r="K1356" s="17" t="s">
        <v>41</v>
      </c>
      <c r="L1356" s="17"/>
    </row>
    <row r="1357" s="18" customFormat="true" ht="30.75" hidden="false" customHeight="true" outlineLevel="0" collapsed="false">
      <c r="A1357" s="11" t="n">
        <v>1355</v>
      </c>
      <c r="B1357" s="39" t="s">
        <v>4006</v>
      </c>
      <c r="C1357" s="39" t="s">
        <v>3210</v>
      </c>
      <c r="D1357" s="39" t="s">
        <v>3211</v>
      </c>
      <c r="E1357" s="20" t="s">
        <v>88</v>
      </c>
      <c r="F1357" s="13" t="s">
        <v>3212</v>
      </c>
      <c r="G1357" s="23" t="n">
        <v>2</v>
      </c>
      <c r="H1357" s="15"/>
      <c r="I1357" s="15"/>
      <c r="J1357" s="17" t="s">
        <v>18</v>
      </c>
      <c r="K1357" s="17" t="s">
        <v>41</v>
      </c>
      <c r="L1357" s="17"/>
    </row>
    <row r="1358" s="18" customFormat="true" ht="30.75" hidden="false" customHeight="true" outlineLevel="0" collapsed="false">
      <c r="A1358" s="11" t="n">
        <v>1356</v>
      </c>
      <c r="B1358" s="39" t="s">
        <v>4007</v>
      </c>
      <c r="C1358" s="39" t="s">
        <v>4008</v>
      </c>
      <c r="D1358" s="39" t="s">
        <v>1487</v>
      </c>
      <c r="E1358" s="20" t="s">
        <v>88</v>
      </c>
      <c r="F1358" s="13" t="s">
        <v>4009</v>
      </c>
      <c r="G1358" s="23" t="n">
        <v>2</v>
      </c>
      <c r="H1358" s="15"/>
      <c r="I1358" s="15"/>
      <c r="J1358" s="17" t="s">
        <v>41</v>
      </c>
      <c r="K1358" s="17" t="s">
        <v>41</v>
      </c>
      <c r="L1358" s="17"/>
    </row>
    <row r="1359" s="18" customFormat="true" ht="30.75" hidden="false" customHeight="true" outlineLevel="0" collapsed="false">
      <c r="A1359" s="11" t="n">
        <v>1357</v>
      </c>
      <c r="B1359" s="39" t="s">
        <v>4010</v>
      </c>
      <c r="C1359" s="39" t="s">
        <v>3228</v>
      </c>
      <c r="D1359" s="39" t="s">
        <v>3229</v>
      </c>
      <c r="E1359" s="20" t="s">
        <v>88</v>
      </c>
      <c r="F1359" s="13" t="s">
        <v>3230</v>
      </c>
      <c r="G1359" s="14" t="n">
        <v>2</v>
      </c>
      <c r="H1359" s="15"/>
      <c r="I1359" s="15"/>
      <c r="J1359" s="17" t="s">
        <v>18</v>
      </c>
      <c r="K1359" s="17" t="s">
        <v>41</v>
      </c>
      <c r="L1359" s="17"/>
    </row>
    <row r="1360" s="18" customFormat="true" ht="30.75" hidden="false" customHeight="true" outlineLevel="0" collapsed="false">
      <c r="A1360" s="11" t="n">
        <v>1358</v>
      </c>
      <c r="B1360" s="39" t="s">
        <v>4011</v>
      </c>
      <c r="C1360" s="39" t="s">
        <v>3228</v>
      </c>
      <c r="D1360" s="39" t="s">
        <v>3229</v>
      </c>
      <c r="E1360" s="20" t="s">
        <v>88</v>
      </c>
      <c r="F1360" s="13" t="s">
        <v>3230</v>
      </c>
      <c r="G1360" s="23" t="n">
        <v>2</v>
      </c>
      <c r="H1360" s="15"/>
      <c r="I1360" s="15"/>
      <c r="J1360" s="17" t="s">
        <v>18</v>
      </c>
      <c r="K1360" s="17" t="s">
        <v>41</v>
      </c>
      <c r="L1360" s="17"/>
    </row>
    <row r="1361" s="18" customFormat="true" ht="30.75" hidden="false" customHeight="true" outlineLevel="0" collapsed="false">
      <c r="A1361" s="11" t="n">
        <v>1359</v>
      </c>
      <c r="B1361" s="39" t="s">
        <v>4012</v>
      </c>
      <c r="C1361" s="39" t="s">
        <v>3228</v>
      </c>
      <c r="D1361" s="39" t="s">
        <v>3229</v>
      </c>
      <c r="E1361" s="20" t="s">
        <v>88</v>
      </c>
      <c r="F1361" s="13" t="s">
        <v>3230</v>
      </c>
      <c r="G1361" s="23" t="n">
        <v>2</v>
      </c>
      <c r="H1361" s="15"/>
      <c r="I1361" s="15"/>
      <c r="J1361" s="17" t="s">
        <v>18</v>
      </c>
      <c r="K1361" s="17" t="s">
        <v>41</v>
      </c>
      <c r="L1361" s="17"/>
    </row>
    <row r="1362" s="18" customFormat="true" ht="30.75" hidden="false" customHeight="true" outlineLevel="0" collapsed="false">
      <c r="A1362" s="11" t="n">
        <v>1360</v>
      </c>
      <c r="B1362" s="39" t="s">
        <v>4013</v>
      </c>
      <c r="C1362" s="39" t="s">
        <v>3228</v>
      </c>
      <c r="D1362" s="39" t="s">
        <v>3229</v>
      </c>
      <c r="E1362" s="20" t="s">
        <v>88</v>
      </c>
      <c r="F1362" s="13" t="s">
        <v>3230</v>
      </c>
      <c r="G1362" s="14" t="n">
        <v>2</v>
      </c>
      <c r="H1362" s="15"/>
      <c r="I1362" s="15"/>
      <c r="J1362" s="17" t="s">
        <v>18</v>
      </c>
      <c r="K1362" s="17" t="s">
        <v>41</v>
      </c>
      <c r="L1362" s="17"/>
    </row>
    <row r="1363" s="18" customFormat="true" ht="30.75" hidden="false" customHeight="true" outlineLevel="0" collapsed="false">
      <c r="A1363" s="11" t="n">
        <v>1361</v>
      </c>
      <c r="B1363" s="39" t="s">
        <v>4014</v>
      </c>
      <c r="C1363" s="39" t="s">
        <v>3228</v>
      </c>
      <c r="D1363" s="39" t="s">
        <v>3229</v>
      </c>
      <c r="E1363" s="20" t="s">
        <v>88</v>
      </c>
      <c r="F1363" s="13" t="s">
        <v>3230</v>
      </c>
      <c r="G1363" s="23" t="n">
        <v>2</v>
      </c>
      <c r="H1363" s="15"/>
      <c r="I1363" s="15"/>
      <c r="J1363" s="17" t="s">
        <v>18</v>
      </c>
      <c r="K1363" s="17" t="s">
        <v>41</v>
      </c>
      <c r="L1363" s="17"/>
    </row>
    <row r="1364" s="18" customFormat="true" ht="30.75" hidden="false" customHeight="true" outlineLevel="0" collapsed="false">
      <c r="A1364" s="11" t="n">
        <v>1362</v>
      </c>
      <c r="B1364" s="39" t="s">
        <v>4015</v>
      </c>
      <c r="C1364" s="39" t="s">
        <v>3228</v>
      </c>
      <c r="D1364" s="39" t="s">
        <v>3229</v>
      </c>
      <c r="E1364" s="20" t="s">
        <v>88</v>
      </c>
      <c r="F1364" s="13" t="s">
        <v>3230</v>
      </c>
      <c r="G1364" s="23" t="n">
        <v>2</v>
      </c>
      <c r="H1364" s="15"/>
      <c r="I1364" s="15"/>
      <c r="J1364" s="17" t="s">
        <v>18</v>
      </c>
      <c r="K1364" s="17" t="s">
        <v>41</v>
      </c>
      <c r="L1364" s="17"/>
    </row>
    <row r="1365" customFormat="false" ht="16.5" hidden="false" customHeight="false" outlineLevel="0" collapsed="false">
      <c r="A1365" s="59"/>
      <c r="B1365" s="59"/>
      <c r="C1365" s="59"/>
      <c r="D1365" s="6" t="s">
        <v>4016</v>
      </c>
      <c r="E1365" s="6"/>
      <c r="F1365" s="6"/>
      <c r="G1365" s="60"/>
      <c r="H1365" s="61"/>
      <c r="I1365" s="10" t="n">
        <f aca="false">SUM(I3:I1364)</f>
        <v>793900</v>
      </c>
      <c r="J1365" s="62"/>
      <c r="K1365" s="62"/>
      <c r="L1365" s="62"/>
    </row>
    <row r="1366" customFormat="false" ht="255.75" hidden="false" customHeight="true" outlineLevel="0" collapsed="false">
      <c r="A1366" s="63" t="s">
        <v>4017</v>
      </c>
      <c r="B1366" s="63"/>
      <c r="C1366" s="63"/>
      <c r="D1366" s="63"/>
      <c r="E1366" s="63"/>
      <c r="F1366" s="63"/>
      <c r="G1366" s="63"/>
      <c r="H1366" s="63"/>
      <c r="I1366" s="63"/>
      <c r="J1366" s="63"/>
      <c r="K1366" s="63"/>
      <c r="L1366" s="63"/>
    </row>
    <row r="1367" customFormat="false" ht="82.5" hidden="false" customHeight="true" outlineLevel="0" collapsed="false">
      <c r="A1367" s="64" t="s">
        <v>4018</v>
      </c>
      <c r="B1367" s="64"/>
      <c r="C1367" s="64"/>
      <c r="D1367" s="64"/>
      <c r="E1367" s="64"/>
      <c r="F1367" s="64"/>
      <c r="G1367" s="64"/>
      <c r="H1367" s="64"/>
      <c r="I1367" s="64"/>
      <c r="J1367" s="64"/>
      <c r="K1367" s="64"/>
      <c r="L1367" s="64"/>
    </row>
  </sheetData>
  <mergeCells count="3">
    <mergeCell ref="A1:L1"/>
    <mergeCell ref="A1366:L1366"/>
    <mergeCell ref="A1367:L136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4" activeCellId="0" sqref="D4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4.24"/>
    <col collapsed="false" customWidth="true" hidden="false" outlineLevel="0" max="4" min="4" style="0" width="14.5"/>
    <col collapsed="false" customWidth="true" hidden="false" outlineLevel="0" max="6" min="5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14.12"/>
    <col collapsed="false" customWidth="true" hidden="false" outlineLevel="0" max="11" min="10" style="0" width="14.62"/>
  </cols>
  <sheetData>
    <row r="1" customFormat="false" ht="19.5" hidden="false" customHeight="false" outlineLevel="0" collapsed="false">
      <c r="A1" s="65" t="s">
        <v>1</v>
      </c>
      <c r="B1" s="65" t="s">
        <v>4019</v>
      </c>
      <c r="C1" s="65" t="s">
        <v>2</v>
      </c>
      <c r="D1" s="65" t="s">
        <v>3</v>
      </c>
      <c r="E1" s="65" t="s">
        <v>4</v>
      </c>
      <c r="F1" s="66" t="s">
        <v>6</v>
      </c>
      <c r="G1" s="65" t="s">
        <v>7</v>
      </c>
      <c r="H1" s="65" t="s">
        <v>4020</v>
      </c>
      <c r="I1" s="65" t="s">
        <v>9</v>
      </c>
      <c r="J1" s="65" t="s">
        <v>10</v>
      </c>
      <c r="K1" s="65" t="s">
        <v>11</v>
      </c>
      <c r="L1" s="65" t="s">
        <v>12</v>
      </c>
    </row>
    <row r="2" s="73" customFormat="true" ht="39" hidden="false" customHeight="true" outlineLevel="0" collapsed="false">
      <c r="A2" s="67" t="n">
        <v>1</v>
      </c>
      <c r="B2" s="68" t="s">
        <v>16</v>
      </c>
      <c r="C2" s="68" t="s">
        <v>103</v>
      </c>
      <c r="D2" s="68" t="s">
        <v>104</v>
      </c>
      <c r="E2" s="68" t="s">
        <v>105</v>
      </c>
      <c r="F2" s="69" t="s">
        <v>106</v>
      </c>
      <c r="G2" s="70" t="n">
        <v>3</v>
      </c>
      <c r="H2" s="71" t="n">
        <v>175</v>
      </c>
      <c r="I2" s="72" t="n">
        <f aca="false">G2*H2</f>
        <v>525</v>
      </c>
      <c r="J2" s="5" t="s">
        <v>18</v>
      </c>
      <c r="K2" s="5" t="s">
        <v>41</v>
      </c>
    </row>
    <row r="3" s="73" customFormat="true" ht="39" hidden="false" customHeight="true" outlineLevel="0" collapsed="false">
      <c r="A3" s="67" t="n">
        <v>2</v>
      </c>
      <c r="B3" s="68" t="s">
        <v>16</v>
      </c>
      <c r="C3" s="68" t="s">
        <v>13</v>
      </c>
      <c r="D3" s="68" t="s">
        <v>14</v>
      </c>
      <c r="E3" s="68" t="s">
        <v>15</v>
      </c>
      <c r="F3" s="69" t="s">
        <v>17</v>
      </c>
      <c r="G3" s="70" t="n">
        <v>3</v>
      </c>
      <c r="H3" s="71" t="n">
        <v>180</v>
      </c>
      <c r="I3" s="72" t="n">
        <f aca="false">G3*H3</f>
        <v>540</v>
      </c>
      <c r="J3" s="5" t="s">
        <v>18</v>
      </c>
      <c r="K3" s="5" t="s">
        <v>18</v>
      </c>
    </row>
    <row r="4" s="73" customFormat="true" ht="39" hidden="false" customHeight="true" outlineLevel="0" collapsed="false">
      <c r="A4" s="67" t="n">
        <v>3</v>
      </c>
      <c r="B4" s="68" t="s">
        <v>16</v>
      </c>
      <c r="C4" s="68" t="s">
        <v>19</v>
      </c>
      <c r="D4" s="68" t="s">
        <v>14</v>
      </c>
      <c r="E4" s="68" t="s">
        <v>15</v>
      </c>
      <c r="F4" s="69" t="s">
        <v>20</v>
      </c>
      <c r="G4" s="70" t="n">
        <v>3</v>
      </c>
      <c r="H4" s="71" t="n">
        <v>180</v>
      </c>
      <c r="I4" s="72" t="n">
        <f aca="false">G4*H4</f>
        <v>540</v>
      </c>
      <c r="J4" s="5" t="s">
        <v>18</v>
      </c>
      <c r="K4" s="5" t="s">
        <v>18</v>
      </c>
    </row>
    <row r="5" s="73" customFormat="true" ht="39" hidden="false" customHeight="true" outlineLevel="0" collapsed="false">
      <c r="A5" s="67" t="n">
        <v>4</v>
      </c>
      <c r="B5" s="68" t="s">
        <v>16</v>
      </c>
      <c r="C5" s="68" t="s">
        <v>21</v>
      </c>
      <c r="D5" s="68" t="s">
        <v>14</v>
      </c>
      <c r="E5" s="68" t="s">
        <v>15</v>
      </c>
      <c r="F5" s="69" t="s">
        <v>22</v>
      </c>
      <c r="G5" s="70" t="n">
        <v>3</v>
      </c>
      <c r="H5" s="71" t="n">
        <v>180</v>
      </c>
      <c r="I5" s="72" t="n">
        <f aca="false">G5*H5</f>
        <v>540</v>
      </c>
      <c r="J5" s="5" t="s">
        <v>18</v>
      </c>
      <c r="K5" s="5" t="s">
        <v>18</v>
      </c>
    </row>
    <row r="6" s="73" customFormat="true" ht="39" hidden="false" customHeight="true" outlineLevel="0" collapsed="false">
      <c r="A6" s="67" t="n">
        <v>5</v>
      </c>
      <c r="B6" s="68" t="s">
        <v>16</v>
      </c>
      <c r="C6" s="68" t="s">
        <v>23</v>
      </c>
      <c r="D6" s="68" t="s">
        <v>14</v>
      </c>
      <c r="E6" s="68" t="s">
        <v>15</v>
      </c>
      <c r="F6" s="69" t="s">
        <v>24</v>
      </c>
      <c r="G6" s="70" t="n">
        <v>3</v>
      </c>
      <c r="H6" s="71" t="n">
        <v>180</v>
      </c>
      <c r="I6" s="72" t="n">
        <f aca="false">G6*H6</f>
        <v>540</v>
      </c>
      <c r="J6" s="5" t="s">
        <v>18</v>
      </c>
      <c r="K6" s="5" t="s">
        <v>18</v>
      </c>
    </row>
    <row r="7" s="73" customFormat="true" ht="39" hidden="false" customHeight="true" outlineLevel="0" collapsed="false">
      <c r="A7" s="67" t="n">
        <v>6</v>
      </c>
      <c r="B7" s="68" t="s">
        <v>16</v>
      </c>
      <c r="C7" s="68" t="s">
        <v>25</v>
      </c>
      <c r="D7" s="68" t="s">
        <v>14</v>
      </c>
      <c r="E7" s="68" t="s">
        <v>15</v>
      </c>
      <c r="F7" s="69" t="s">
        <v>26</v>
      </c>
      <c r="G7" s="70" t="n">
        <v>3</v>
      </c>
      <c r="H7" s="71" t="n">
        <v>180</v>
      </c>
      <c r="I7" s="72" t="n">
        <f aca="false">G7*H7</f>
        <v>540</v>
      </c>
      <c r="J7" s="5" t="s">
        <v>18</v>
      </c>
      <c r="K7" s="5" t="s">
        <v>18</v>
      </c>
    </row>
    <row r="8" s="73" customFormat="true" ht="39" hidden="false" customHeight="true" outlineLevel="0" collapsed="false">
      <c r="A8" s="67" t="n">
        <v>7</v>
      </c>
      <c r="B8" s="68" t="s">
        <v>16</v>
      </c>
      <c r="C8" s="68" t="s">
        <v>27</v>
      </c>
      <c r="D8" s="68" t="s">
        <v>14</v>
      </c>
      <c r="E8" s="68" t="s">
        <v>15</v>
      </c>
      <c r="F8" s="69" t="s">
        <v>28</v>
      </c>
      <c r="G8" s="70" t="n">
        <v>3</v>
      </c>
      <c r="H8" s="71" t="n">
        <v>180</v>
      </c>
      <c r="I8" s="72" t="n">
        <f aca="false">G8*H8</f>
        <v>540</v>
      </c>
      <c r="J8" s="5" t="s">
        <v>18</v>
      </c>
      <c r="K8" s="5" t="s">
        <v>18</v>
      </c>
    </row>
    <row r="9" s="73" customFormat="true" ht="39" hidden="false" customHeight="true" outlineLevel="0" collapsed="false">
      <c r="A9" s="67" t="n">
        <v>8</v>
      </c>
      <c r="B9" s="68" t="s">
        <v>16</v>
      </c>
      <c r="C9" s="68" t="s">
        <v>29</v>
      </c>
      <c r="D9" s="68" t="s">
        <v>14</v>
      </c>
      <c r="E9" s="68" t="s">
        <v>15</v>
      </c>
      <c r="F9" s="69" t="s">
        <v>30</v>
      </c>
      <c r="G9" s="70" t="n">
        <v>3</v>
      </c>
      <c r="H9" s="71" t="n">
        <v>180</v>
      </c>
      <c r="I9" s="72" t="n">
        <f aca="false">G9*H9</f>
        <v>540</v>
      </c>
      <c r="J9" s="5" t="s">
        <v>18</v>
      </c>
      <c r="K9" s="5" t="s">
        <v>18</v>
      </c>
    </row>
    <row r="10" s="73" customFormat="true" ht="39" hidden="false" customHeight="true" outlineLevel="0" collapsed="false">
      <c r="A10" s="67" t="n">
        <v>9</v>
      </c>
      <c r="B10" s="68" t="s">
        <v>16</v>
      </c>
      <c r="C10" s="68" t="s">
        <v>31</v>
      </c>
      <c r="D10" s="68" t="s">
        <v>14</v>
      </c>
      <c r="E10" s="68" t="s">
        <v>15</v>
      </c>
      <c r="F10" s="69" t="s">
        <v>32</v>
      </c>
      <c r="G10" s="70" t="n">
        <v>3</v>
      </c>
      <c r="H10" s="71" t="n">
        <v>180</v>
      </c>
      <c r="I10" s="72" t="n">
        <f aca="false">G10*H10</f>
        <v>540</v>
      </c>
      <c r="J10" s="5" t="s">
        <v>18</v>
      </c>
      <c r="K10" s="5" t="s">
        <v>18</v>
      </c>
    </row>
    <row r="11" s="73" customFormat="true" ht="39" hidden="false" customHeight="true" outlineLevel="0" collapsed="false">
      <c r="A11" s="67" t="n">
        <v>10</v>
      </c>
      <c r="B11" s="68" t="s">
        <v>16</v>
      </c>
      <c r="C11" s="68" t="s">
        <v>33</v>
      </c>
      <c r="D11" s="68" t="s">
        <v>14</v>
      </c>
      <c r="E11" s="68" t="s">
        <v>15</v>
      </c>
      <c r="F11" s="69" t="s">
        <v>34</v>
      </c>
      <c r="G11" s="70" t="n">
        <v>3</v>
      </c>
      <c r="H11" s="71" t="n">
        <v>180</v>
      </c>
      <c r="I11" s="72" t="n">
        <f aca="false">G11*H11</f>
        <v>540</v>
      </c>
      <c r="J11" s="5" t="s">
        <v>18</v>
      </c>
      <c r="K11" s="5" t="s">
        <v>18</v>
      </c>
    </row>
    <row r="12" s="73" customFormat="true" ht="39" hidden="false" customHeight="true" outlineLevel="0" collapsed="false">
      <c r="A12" s="67" t="n">
        <v>11</v>
      </c>
      <c r="B12" s="68" t="s">
        <v>16</v>
      </c>
      <c r="C12" s="68" t="s">
        <v>35</v>
      </c>
      <c r="D12" s="68" t="s">
        <v>14</v>
      </c>
      <c r="E12" s="68" t="s">
        <v>15</v>
      </c>
      <c r="F12" s="69" t="s">
        <v>36</v>
      </c>
      <c r="G12" s="70" t="n">
        <v>3</v>
      </c>
      <c r="H12" s="71" t="n">
        <v>180</v>
      </c>
      <c r="I12" s="72" t="n">
        <f aca="false">G12*H12</f>
        <v>540</v>
      </c>
      <c r="J12" s="5" t="s">
        <v>18</v>
      </c>
      <c r="K12" s="5" t="s">
        <v>18</v>
      </c>
    </row>
    <row r="13" s="73" customFormat="true" ht="39" hidden="false" customHeight="true" outlineLevel="0" collapsed="false">
      <c r="A13" s="67" t="n">
        <v>12</v>
      </c>
      <c r="B13" s="68" t="s">
        <v>16</v>
      </c>
      <c r="C13" s="68" t="s">
        <v>37</v>
      </c>
      <c r="D13" s="68" t="s">
        <v>38</v>
      </c>
      <c r="E13" s="68" t="s">
        <v>39</v>
      </c>
      <c r="F13" s="69" t="s">
        <v>40</v>
      </c>
      <c r="G13" s="70" t="n">
        <v>3</v>
      </c>
      <c r="H13" s="71" t="n">
        <v>208</v>
      </c>
      <c r="I13" s="72" t="n">
        <f aca="false">G13*H13</f>
        <v>624</v>
      </c>
      <c r="J13" s="5" t="s">
        <v>41</v>
      </c>
      <c r="K13" s="5" t="s">
        <v>41</v>
      </c>
    </row>
    <row r="14" s="73" customFormat="true" ht="39" hidden="false" customHeight="true" outlineLevel="0" collapsed="false">
      <c r="A14" s="67" t="n">
        <v>13</v>
      </c>
      <c r="B14" s="68" t="s">
        <v>16</v>
      </c>
      <c r="C14" s="68" t="s">
        <v>42</v>
      </c>
      <c r="D14" s="68" t="s">
        <v>43</v>
      </c>
      <c r="E14" s="68" t="s">
        <v>39</v>
      </c>
      <c r="F14" s="69" t="s">
        <v>44</v>
      </c>
      <c r="G14" s="70" t="n">
        <v>3</v>
      </c>
      <c r="H14" s="71" t="n">
        <v>208</v>
      </c>
      <c r="I14" s="72" t="n">
        <f aca="false">G14*H14</f>
        <v>624</v>
      </c>
      <c r="J14" s="5" t="s">
        <v>41</v>
      </c>
      <c r="K14" s="5" t="s">
        <v>41</v>
      </c>
    </row>
    <row r="15" s="73" customFormat="true" ht="39" hidden="false" customHeight="true" outlineLevel="0" collapsed="false">
      <c r="A15" s="67" t="n">
        <v>14</v>
      </c>
      <c r="B15" s="68" t="s">
        <v>16</v>
      </c>
      <c r="C15" s="68" t="s">
        <v>45</v>
      </c>
      <c r="D15" s="68" t="s">
        <v>46</v>
      </c>
      <c r="E15" s="68" t="s">
        <v>39</v>
      </c>
      <c r="F15" s="69" t="s">
        <v>47</v>
      </c>
      <c r="G15" s="70" t="n">
        <v>3</v>
      </c>
      <c r="H15" s="71" t="n">
        <v>208</v>
      </c>
      <c r="I15" s="72" t="n">
        <f aca="false">G15*H15</f>
        <v>624</v>
      </c>
      <c r="J15" s="5" t="s">
        <v>41</v>
      </c>
      <c r="K15" s="5" t="s">
        <v>41</v>
      </c>
    </row>
    <row r="16" s="73" customFormat="true" ht="39" hidden="false" customHeight="true" outlineLevel="0" collapsed="false">
      <c r="A16" s="67" t="n">
        <v>15</v>
      </c>
      <c r="B16" s="68" t="s">
        <v>16</v>
      </c>
      <c r="C16" s="68" t="s">
        <v>48</v>
      </c>
      <c r="D16" s="68" t="s">
        <v>49</v>
      </c>
      <c r="E16" s="68" t="s">
        <v>50</v>
      </c>
      <c r="F16" s="69" t="s">
        <v>51</v>
      </c>
      <c r="G16" s="70" t="n">
        <v>3</v>
      </c>
      <c r="H16" s="71" t="n">
        <v>210</v>
      </c>
      <c r="I16" s="72" t="n">
        <f aca="false">G16*H16</f>
        <v>630</v>
      </c>
      <c r="J16" s="5" t="s">
        <v>18</v>
      </c>
      <c r="K16" s="5" t="s">
        <v>41</v>
      </c>
    </row>
    <row r="17" s="73" customFormat="true" ht="39" hidden="false" customHeight="true" outlineLevel="0" collapsed="false">
      <c r="A17" s="67" t="n">
        <v>16</v>
      </c>
      <c r="B17" s="68" t="s">
        <v>16</v>
      </c>
      <c r="C17" s="68" t="s">
        <v>52</v>
      </c>
      <c r="D17" s="68" t="s">
        <v>53</v>
      </c>
      <c r="E17" s="68" t="s">
        <v>54</v>
      </c>
      <c r="F17" s="69" t="s">
        <v>55</v>
      </c>
      <c r="G17" s="70" t="n">
        <v>3</v>
      </c>
      <c r="H17" s="71" t="n">
        <v>210</v>
      </c>
      <c r="I17" s="72" t="n">
        <f aca="false">G17*H17</f>
        <v>630</v>
      </c>
      <c r="J17" s="5" t="s">
        <v>18</v>
      </c>
      <c r="K17" s="5" t="s">
        <v>41</v>
      </c>
    </row>
    <row r="18" s="73" customFormat="true" ht="39" hidden="false" customHeight="true" outlineLevel="0" collapsed="false">
      <c r="A18" s="67" t="n">
        <v>17</v>
      </c>
      <c r="B18" s="68" t="s">
        <v>16</v>
      </c>
      <c r="C18" s="68" t="s">
        <v>56</v>
      </c>
      <c r="D18" s="68" t="s">
        <v>53</v>
      </c>
      <c r="E18" s="68" t="s">
        <v>54</v>
      </c>
      <c r="F18" s="69" t="s">
        <v>57</v>
      </c>
      <c r="G18" s="70" t="n">
        <v>3</v>
      </c>
      <c r="H18" s="71" t="n">
        <v>210</v>
      </c>
      <c r="I18" s="72" t="n">
        <f aca="false">G18*H18</f>
        <v>630</v>
      </c>
      <c r="J18" s="5" t="s">
        <v>18</v>
      </c>
      <c r="K18" s="5" t="s">
        <v>41</v>
      </c>
    </row>
    <row r="19" s="73" customFormat="true" ht="39" hidden="false" customHeight="true" outlineLevel="0" collapsed="false">
      <c r="A19" s="67" t="n">
        <v>18</v>
      </c>
      <c r="B19" s="68" t="s">
        <v>16</v>
      </c>
      <c r="C19" s="68" t="s">
        <v>58</v>
      </c>
      <c r="D19" s="68" t="s">
        <v>59</v>
      </c>
      <c r="E19" s="68" t="s">
        <v>60</v>
      </c>
      <c r="F19" s="69" t="s">
        <v>61</v>
      </c>
      <c r="G19" s="70" t="n">
        <v>3</v>
      </c>
      <c r="H19" s="71" t="n">
        <v>210</v>
      </c>
      <c r="I19" s="72" t="n">
        <f aca="false">G19*H19</f>
        <v>630</v>
      </c>
      <c r="J19" s="5" t="s">
        <v>41</v>
      </c>
      <c r="K19" s="5" t="s">
        <v>41</v>
      </c>
    </row>
    <row r="20" s="73" customFormat="true" ht="39" hidden="false" customHeight="true" outlineLevel="0" collapsed="false">
      <c r="A20" s="67" t="n">
        <v>19</v>
      </c>
      <c r="B20" s="68" t="s">
        <v>16</v>
      </c>
      <c r="C20" s="68" t="s">
        <v>62</v>
      </c>
      <c r="D20" s="68" t="s">
        <v>63</v>
      </c>
      <c r="E20" s="68" t="s">
        <v>64</v>
      </c>
      <c r="F20" s="69" t="s">
        <v>65</v>
      </c>
      <c r="G20" s="70" t="n">
        <v>3</v>
      </c>
      <c r="H20" s="71" t="n">
        <v>210</v>
      </c>
      <c r="I20" s="72" t="n">
        <f aca="false">G20*H20</f>
        <v>630</v>
      </c>
      <c r="J20" s="5" t="s">
        <v>41</v>
      </c>
      <c r="K20" s="5" t="s">
        <v>41</v>
      </c>
    </row>
    <row r="21" s="73" customFormat="true" ht="39" hidden="false" customHeight="true" outlineLevel="0" collapsed="false">
      <c r="A21" s="67" t="n">
        <v>20</v>
      </c>
      <c r="B21" s="68" t="s">
        <v>16</v>
      </c>
      <c r="C21" s="68" t="s">
        <v>66</v>
      </c>
      <c r="D21" s="68" t="s">
        <v>67</v>
      </c>
      <c r="E21" s="68" t="s">
        <v>68</v>
      </c>
      <c r="F21" s="69" t="s">
        <v>69</v>
      </c>
      <c r="G21" s="70" t="n">
        <v>3</v>
      </c>
      <c r="H21" s="71" t="n">
        <v>210</v>
      </c>
      <c r="I21" s="72" t="n">
        <f aca="false">G21*H21</f>
        <v>630</v>
      </c>
      <c r="J21" s="5" t="s">
        <v>41</v>
      </c>
      <c r="K21" s="5" t="s">
        <v>41</v>
      </c>
    </row>
    <row r="22" s="73" customFormat="true" ht="39" hidden="false" customHeight="true" outlineLevel="0" collapsed="false">
      <c r="A22" s="67" t="n">
        <v>21</v>
      </c>
      <c r="B22" s="68" t="s">
        <v>16</v>
      </c>
      <c r="C22" s="68" t="s">
        <v>70</v>
      </c>
      <c r="D22" s="68" t="s">
        <v>53</v>
      </c>
      <c r="E22" s="68" t="s">
        <v>54</v>
      </c>
      <c r="F22" s="69" t="s">
        <v>71</v>
      </c>
      <c r="G22" s="70" t="n">
        <v>3</v>
      </c>
      <c r="H22" s="71" t="n">
        <v>210</v>
      </c>
      <c r="I22" s="72" t="n">
        <f aca="false">G22*H22</f>
        <v>630</v>
      </c>
      <c r="J22" s="5" t="s">
        <v>18</v>
      </c>
      <c r="K22" s="5" t="s">
        <v>41</v>
      </c>
    </row>
    <row r="23" s="73" customFormat="true" ht="39" hidden="false" customHeight="true" outlineLevel="0" collapsed="false">
      <c r="A23" s="67" t="n">
        <v>22</v>
      </c>
      <c r="B23" s="68" t="s">
        <v>16</v>
      </c>
      <c r="C23" s="68" t="s">
        <v>72</v>
      </c>
      <c r="D23" s="68" t="s">
        <v>73</v>
      </c>
      <c r="E23" s="68" t="s">
        <v>74</v>
      </c>
      <c r="F23" s="69" t="s">
        <v>75</v>
      </c>
      <c r="G23" s="70" t="n">
        <v>3</v>
      </c>
      <c r="H23" s="71" t="n">
        <v>210</v>
      </c>
      <c r="I23" s="72" t="n">
        <f aca="false">G23*H23</f>
        <v>630</v>
      </c>
      <c r="J23" s="5" t="s">
        <v>18</v>
      </c>
      <c r="K23" s="5" t="s">
        <v>41</v>
      </c>
    </row>
    <row r="24" s="73" customFormat="true" ht="39" hidden="false" customHeight="true" outlineLevel="0" collapsed="false">
      <c r="A24" s="67" t="n">
        <v>23</v>
      </c>
      <c r="B24" s="68" t="s">
        <v>16</v>
      </c>
      <c r="C24" s="68" t="s">
        <v>76</v>
      </c>
      <c r="D24" s="68" t="s">
        <v>77</v>
      </c>
      <c r="E24" s="68" t="s">
        <v>74</v>
      </c>
      <c r="F24" s="69" t="s">
        <v>78</v>
      </c>
      <c r="G24" s="70" t="n">
        <v>3</v>
      </c>
      <c r="H24" s="71" t="n">
        <v>210</v>
      </c>
      <c r="I24" s="72" t="n">
        <f aca="false">G24*H24</f>
        <v>630</v>
      </c>
      <c r="J24" s="5" t="s">
        <v>18</v>
      </c>
      <c r="K24" s="5" t="s">
        <v>41</v>
      </c>
    </row>
    <row r="25" s="73" customFormat="true" ht="39" hidden="false" customHeight="true" outlineLevel="0" collapsed="false">
      <c r="A25" s="67" t="n">
        <v>24</v>
      </c>
      <c r="B25" s="68" t="s">
        <v>16</v>
      </c>
      <c r="C25" s="68" t="s">
        <v>79</v>
      </c>
      <c r="D25" s="68" t="s">
        <v>80</v>
      </c>
      <c r="E25" s="68" t="s">
        <v>81</v>
      </c>
      <c r="F25" s="69" t="s">
        <v>82</v>
      </c>
      <c r="G25" s="70" t="n">
        <v>3</v>
      </c>
      <c r="H25" s="71" t="n">
        <v>210</v>
      </c>
      <c r="I25" s="72" t="n">
        <f aca="false">G25*H25</f>
        <v>630</v>
      </c>
      <c r="J25" s="5" t="s">
        <v>41</v>
      </c>
      <c r="K25" s="5" t="s">
        <v>41</v>
      </c>
    </row>
    <row r="26" s="73" customFormat="true" ht="39" hidden="false" customHeight="true" outlineLevel="0" collapsed="false">
      <c r="A26" s="67" t="n">
        <v>25</v>
      </c>
      <c r="B26" s="68" t="s">
        <v>16</v>
      </c>
      <c r="C26" s="68" t="s">
        <v>83</v>
      </c>
      <c r="D26" s="68" t="s">
        <v>77</v>
      </c>
      <c r="E26" s="68" t="s">
        <v>74</v>
      </c>
      <c r="F26" s="69" t="s">
        <v>84</v>
      </c>
      <c r="G26" s="70" t="n">
        <v>3</v>
      </c>
      <c r="H26" s="71" t="n">
        <v>210</v>
      </c>
      <c r="I26" s="72" t="n">
        <f aca="false">G26*H26</f>
        <v>630</v>
      </c>
      <c r="J26" s="5" t="s">
        <v>18</v>
      </c>
      <c r="K26" s="5" t="s">
        <v>41</v>
      </c>
    </row>
    <row r="27" s="73" customFormat="true" ht="39" hidden="false" customHeight="true" outlineLevel="0" collapsed="false">
      <c r="A27" s="67" t="n">
        <v>26</v>
      </c>
      <c r="B27" s="68" t="s">
        <v>16</v>
      </c>
      <c r="C27" s="68" t="s">
        <v>90</v>
      </c>
      <c r="D27" s="68" t="s">
        <v>91</v>
      </c>
      <c r="E27" s="68" t="s">
        <v>92</v>
      </c>
      <c r="F27" s="69" t="s">
        <v>93</v>
      </c>
      <c r="G27" s="70" t="n">
        <v>3</v>
      </c>
      <c r="H27" s="71" t="n">
        <v>221</v>
      </c>
      <c r="I27" s="72" t="n">
        <f aca="false">G27*H27</f>
        <v>663</v>
      </c>
      <c r="J27" s="5" t="s">
        <v>41</v>
      </c>
      <c r="K27" s="5" t="s">
        <v>41</v>
      </c>
    </row>
    <row r="28" s="73" customFormat="true" ht="39" hidden="false" customHeight="true" outlineLevel="0" collapsed="false">
      <c r="A28" s="67" t="n">
        <v>27</v>
      </c>
      <c r="B28" s="68" t="s">
        <v>16</v>
      </c>
      <c r="C28" s="68" t="s">
        <v>94</v>
      </c>
      <c r="D28" s="68" t="s">
        <v>91</v>
      </c>
      <c r="E28" s="68" t="s">
        <v>95</v>
      </c>
      <c r="F28" s="69" t="s">
        <v>96</v>
      </c>
      <c r="G28" s="70" t="n">
        <v>2</v>
      </c>
      <c r="H28" s="71" t="n">
        <v>221</v>
      </c>
      <c r="I28" s="72" t="n">
        <f aca="false">G28*H28</f>
        <v>442</v>
      </c>
      <c r="J28" s="5" t="s">
        <v>41</v>
      </c>
      <c r="K28" s="5" t="s">
        <v>41</v>
      </c>
    </row>
    <row r="29" s="73" customFormat="true" ht="39" hidden="false" customHeight="true" outlineLevel="0" collapsed="false">
      <c r="A29" s="67" t="n">
        <v>28</v>
      </c>
      <c r="B29" s="68" t="s">
        <v>16</v>
      </c>
      <c r="C29" s="68" t="s">
        <v>97</v>
      </c>
      <c r="D29" s="68" t="s">
        <v>98</v>
      </c>
      <c r="E29" s="68" t="s">
        <v>99</v>
      </c>
      <c r="F29" s="69" t="s">
        <v>100</v>
      </c>
      <c r="G29" s="70" t="n">
        <v>2</v>
      </c>
      <c r="H29" s="71" t="n">
        <v>221</v>
      </c>
      <c r="I29" s="72" t="n">
        <f aca="false">G29*H29</f>
        <v>442</v>
      </c>
      <c r="J29" s="5" t="s">
        <v>41</v>
      </c>
      <c r="K29" s="5" t="s">
        <v>41</v>
      </c>
    </row>
    <row r="30" s="73" customFormat="true" ht="39" hidden="false" customHeight="true" outlineLevel="0" collapsed="false">
      <c r="A30" s="67" t="n">
        <v>29</v>
      </c>
      <c r="B30" s="68" t="s">
        <v>16</v>
      </c>
      <c r="C30" s="68" t="s">
        <v>101</v>
      </c>
      <c r="D30" s="68" t="s">
        <v>91</v>
      </c>
      <c r="E30" s="68" t="s">
        <v>92</v>
      </c>
      <c r="F30" s="69" t="s">
        <v>102</v>
      </c>
      <c r="G30" s="70" t="n">
        <v>3</v>
      </c>
      <c r="H30" s="71" t="n">
        <v>221</v>
      </c>
      <c r="I30" s="72" t="n">
        <f aca="false">G30*H30</f>
        <v>663</v>
      </c>
      <c r="J30" s="5" t="s">
        <v>41</v>
      </c>
      <c r="K30" s="5" t="s">
        <v>41</v>
      </c>
    </row>
    <row r="31" s="73" customFormat="true" ht="39" hidden="false" customHeight="true" outlineLevel="0" collapsed="false">
      <c r="A31" s="67" t="n">
        <v>30</v>
      </c>
      <c r="B31" s="68" t="s">
        <v>16</v>
      </c>
      <c r="C31" s="68" t="s">
        <v>107</v>
      </c>
      <c r="D31" s="68" t="s">
        <v>108</v>
      </c>
      <c r="E31" s="68" t="s">
        <v>109</v>
      </c>
      <c r="F31" s="69" t="s">
        <v>110</v>
      </c>
      <c r="G31" s="70" t="n">
        <v>3</v>
      </c>
      <c r="H31" s="71" t="n">
        <v>243</v>
      </c>
      <c r="I31" s="72" t="n">
        <f aca="false">G31*H31</f>
        <v>729</v>
      </c>
      <c r="J31" s="5" t="s">
        <v>41</v>
      </c>
      <c r="K31" s="5" t="s">
        <v>41</v>
      </c>
      <c r="L31" s="73" t="n">
        <f aca="false">SUM(L13:L30)</f>
        <v>0</v>
      </c>
    </row>
    <row r="32" s="73" customFormat="true" ht="39" hidden="false" customHeight="true" outlineLevel="0" collapsed="false">
      <c r="A32" s="67" t="n">
        <v>31</v>
      </c>
      <c r="B32" s="68" t="s">
        <v>16</v>
      </c>
      <c r="C32" s="68" t="s">
        <v>111</v>
      </c>
      <c r="D32" s="68" t="s">
        <v>112</v>
      </c>
      <c r="E32" s="68" t="s">
        <v>113</v>
      </c>
      <c r="F32" s="69" t="s">
        <v>114</v>
      </c>
      <c r="G32" s="70" t="n">
        <v>3</v>
      </c>
      <c r="H32" s="71" t="n">
        <v>243</v>
      </c>
      <c r="I32" s="72" t="n">
        <f aca="false">G32*H32</f>
        <v>729</v>
      </c>
      <c r="J32" s="5" t="s">
        <v>41</v>
      </c>
      <c r="K32" s="5" t="s">
        <v>41</v>
      </c>
    </row>
    <row r="33" s="73" customFormat="true" ht="39" hidden="false" customHeight="true" outlineLevel="0" collapsed="false">
      <c r="A33" s="67" t="n">
        <v>32</v>
      </c>
      <c r="B33" s="68" t="s">
        <v>16</v>
      </c>
      <c r="C33" s="68" t="s">
        <v>115</v>
      </c>
      <c r="D33" s="68" t="s">
        <v>116</v>
      </c>
      <c r="E33" s="68" t="s">
        <v>117</v>
      </c>
      <c r="F33" s="69" t="s">
        <v>118</v>
      </c>
      <c r="G33" s="70" t="n">
        <v>3</v>
      </c>
      <c r="H33" s="71" t="n">
        <v>243</v>
      </c>
      <c r="I33" s="72" t="n">
        <f aca="false">G33*H33</f>
        <v>729</v>
      </c>
      <c r="J33" s="5" t="s">
        <v>41</v>
      </c>
      <c r="K33" s="5" t="s">
        <v>41</v>
      </c>
    </row>
    <row r="34" s="73" customFormat="true" ht="39" hidden="false" customHeight="true" outlineLevel="0" collapsed="false">
      <c r="A34" s="67" t="n">
        <v>33</v>
      </c>
      <c r="B34" s="68" t="s">
        <v>16</v>
      </c>
      <c r="C34" s="68" t="s">
        <v>119</v>
      </c>
      <c r="D34" s="68" t="s">
        <v>120</v>
      </c>
      <c r="E34" s="68" t="s">
        <v>39</v>
      </c>
      <c r="F34" s="69" t="s">
        <v>121</v>
      </c>
      <c r="G34" s="70" t="n">
        <v>3</v>
      </c>
      <c r="H34" s="71" t="n">
        <v>243</v>
      </c>
      <c r="I34" s="72" t="n">
        <f aca="false">G34*H34</f>
        <v>729</v>
      </c>
      <c r="J34" s="5" t="s">
        <v>41</v>
      </c>
      <c r="K34" s="5" t="s">
        <v>41</v>
      </c>
    </row>
    <row r="35" s="73" customFormat="true" ht="39" hidden="false" customHeight="true" outlineLevel="0" collapsed="false">
      <c r="A35" s="67" t="n">
        <v>34</v>
      </c>
      <c r="B35" s="68" t="s">
        <v>16</v>
      </c>
      <c r="C35" s="68" t="s">
        <v>122</v>
      </c>
      <c r="D35" s="68" t="s">
        <v>123</v>
      </c>
      <c r="E35" s="68" t="s">
        <v>117</v>
      </c>
      <c r="F35" s="69" t="s">
        <v>124</v>
      </c>
      <c r="G35" s="70" t="n">
        <v>3</v>
      </c>
      <c r="H35" s="71" t="n">
        <v>243</v>
      </c>
      <c r="I35" s="72" t="n">
        <f aca="false">G35*H35</f>
        <v>729</v>
      </c>
      <c r="J35" s="5" t="s">
        <v>41</v>
      </c>
      <c r="K35" s="5" t="s">
        <v>41</v>
      </c>
    </row>
    <row r="36" s="73" customFormat="true" ht="39" hidden="false" customHeight="true" outlineLevel="0" collapsed="false">
      <c r="A36" s="67" t="n">
        <v>35</v>
      </c>
      <c r="B36" s="68" t="s">
        <v>16</v>
      </c>
      <c r="C36" s="68" t="s">
        <v>125</v>
      </c>
      <c r="D36" s="68" t="s">
        <v>126</v>
      </c>
      <c r="E36" s="68" t="s">
        <v>127</v>
      </c>
      <c r="F36" s="69" t="s">
        <v>128</v>
      </c>
      <c r="G36" s="70" t="n">
        <v>3</v>
      </c>
      <c r="H36" s="71" t="n">
        <v>243</v>
      </c>
      <c r="I36" s="72" t="n">
        <f aca="false">G36*H36</f>
        <v>729</v>
      </c>
      <c r="J36" s="5" t="s">
        <v>41</v>
      </c>
      <c r="K36" s="5" t="s">
        <v>41</v>
      </c>
    </row>
    <row r="37" s="73" customFormat="true" ht="39" hidden="false" customHeight="true" outlineLevel="0" collapsed="false">
      <c r="A37" s="67" t="n">
        <v>36</v>
      </c>
      <c r="B37" s="68" t="s">
        <v>16</v>
      </c>
      <c r="C37" s="68" t="s">
        <v>129</v>
      </c>
      <c r="D37" s="68" t="s">
        <v>130</v>
      </c>
      <c r="E37" s="68" t="s">
        <v>127</v>
      </c>
      <c r="F37" s="69" t="s">
        <v>131</v>
      </c>
      <c r="G37" s="70" t="n">
        <v>3</v>
      </c>
      <c r="H37" s="71" t="n">
        <v>243</v>
      </c>
      <c r="I37" s="72" t="n">
        <f aca="false">G37*H37</f>
        <v>729</v>
      </c>
      <c r="J37" s="5" t="s">
        <v>41</v>
      </c>
      <c r="K37" s="5" t="s">
        <v>41</v>
      </c>
    </row>
    <row r="38" s="73" customFormat="true" ht="39" hidden="false" customHeight="true" outlineLevel="0" collapsed="false">
      <c r="A38" s="67" t="n">
        <v>37</v>
      </c>
      <c r="B38" s="68" t="s">
        <v>16</v>
      </c>
      <c r="C38" s="68" t="s">
        <v>132</v>
      </c>
      <c r="D38" s="68" t="s">
        <v>133</v>
      </c>
      <c r="E38" s="68" t="s">
        <v>64</v>
      </c>
      <c r="F38" s="69" t="s">
        <v>134</v>
      </c>
      <c r="G38" s="70" t="n">
        <v>3</v>
      </c>
      <c r="H38" s="71" t="n">
        <v>245</v>
      </c>
      <c r="I38" s="72" t="n">
        <f aca="false">G38*H38</f>
        <v>735</v>
      </c>
      <c r="J38" s="5" t="s">
        <v>18</v>
      </c>
      <c r="K38" s="5" t="s">
        <v>41</v>
      </c>
    </row>
    <row r="39" s="73" customFormat="true" ht="39" hidden="false" customHeight="true" outlineLevel="0" collapsed="false">
      <c r="A39" s="67" t="n">
        <v>38</v>
      </c>
      <c r="B39" s="68" t="s">
        <v>16</v>
      </c>
      <c r="C39" s="68" t="s">
        <v>135</v>
      </c>
      <c r="D39" s="68" t="s">
        <v>136</v>
      </c>
      <c r="E39" s="68" t="s">
        <v>95</v>
      </c>
      <c r="F39" s="69" t="s">
        <v>137</v>
      </c>
      <c r="G39" s="70" t="n">
        <v>3</v>
      </c>
      <c r="H39" s="71" t="n">
        <v>245</v>
      </c>
      <c r="I39" s="72" t="n">
        <f aca="false">G39*H39</f>
        <v>735</v>
      </c>
      <c r="J39" s="5" t="s">
        <v>41</v>
      </c>
      <c r="K39" s="5" t="s">
        <v>41</v>
      </c>
    </row>
    <row r="40" s="73" customFormat="true" ht="39" hidden="false" customHeight="true" outlineLevel="0" collapsed="false">
      <c r="A40" s="67" t="n">
        <v>39</v>
      </c>
      <c r="B40" s="68" t="s">
        <v>16</v>
      </c>
      <c r="C40" s="68" t="s">
        <v>138</v>
      </c>
      <c r="D40" s="68" t="s">
        <v>139</v>
      </c>
      <c r="E40" s="68" t="s">
        <v>140</v>
      </c>
      <c r="F40" s="69" t="s">
        <v>141</v>
      </c>
      <c r="G40" s="70" t="n">
        <v>3</v>
      </c>
      <c r="H40" s="71" t="n">
        <v>245</v>
      </c>
      <c r="I40" s="72" t="n">
        <f aca="false">G40*H40</f>
        <v>735</v>
      </c>
      <c r="J40" s="5" t="s">
        <v>18</v>
      </c>
      <c r="K40" s="5" t="s">
        <v>41</v>
      </c>
    </row>
    <row r="41" s="73" customFormat="true" ht="39" hidden="false" customHeight="true" outlineLevel="0" collapsed="false">
      <c r="A41" s="67" t="n">
        <v>40</v>
      </c>
      <c r="B41" s="68" t="s">
        <v>16</v>
      </c>
      <c r="C41" s="68" t="s">
        <v>142</v>
      </c>
      <c r="D41" s="68" t="s">
        <v>139</v>
      </c>
      <c r="E41" s="68" t="s">
        <v>60</v>
      </c>
      <c r="F41" s="69" t="s">
        <v>143</v>
      </c>
      <c r="G41" s="70" t="n">
        <v>3</v>
      </c>
      <c r="H41" s="71" t="n">
        <v>245</v>
      </c>
      <c r="I41" s="72" t="n">
        <f aca="false">G41*H41</f>
        <v>735</v>
      </c>
      <c r="J41" s="5" t="s">
        <v>18</v>
      </c>
      <c r="K41" s="5" t="s">
        <v>41</v>
      </c>
    </row>
    <row r="42" s="73" customFormat="true" ht="39" hidden="false" customHeight="true" outlineLevel="0" collapsed="false">
      <c r="A42" s="67" t="n">
        <v>41</v>
      </c>
      <c r="B42" s="68" t="s">
        <v>16</v>
      </c>
      <c r="C42" s="68" t="s">
        <v>144</v>
      </c>
      <c r="D42" s="68" t="s">
        <v>139</v>
      </c>
      <c r="E42" s="68" t="s">
        <v>140</v>
      </c>
      <c r="F42" s="69" t="s">
        <v>145</v>
      </c>
      <c r="G42" s="70" t="n">
        <v>3</v>
      </c>
      <c r="H42" s="71" t="n">
        <v>245</v>
      </c>
      <c r="I42" s="72" t="n">
        <f aca="false">G42*H42</f>
        <v>735</v>
      </c>
      <c r="J42" s="5" t="s">
        <v>18</v>
      </c>
      <c r="K42" s="5" t="s">
        <v>41</v>
      </c>
    </row>
    <row r="43" s="73" customFormat="true" ht="39" hidden="false" customHeight="true" outlineLevel="0" collapsed="false">
      <c r="A43" s="67" t="n">
        <v>42</v>
      </c>
      <c r="B43" s="68" t="s">
        <v>16</v>
      </c>
      <c r="C43" s="68" t="s">
        <v>146</v>
      </c>
      <c r="D43" s="68" t="s">
        <v>147</v>
      </c>
      <c r="E43" s="68" t="s">
        <v>60</v>
      </c>
      <c r="F43" s="69" t="s">
        <v>148</v>
      </c>
      <c r="G43" s="70" t="n">
        <v>3</v>
      </c>
      <c r="H43" s="71" t="n">
        <v>245</v>
      </c>
      <c r="I43" s="72" t="n">
        <f aca="false">G43*H43</f>
        <v>735</v>
      </c>
      <c r="J43" s="5" t="s">
        <v>18</v>
      </c>
      <c r="K43" s="5" t="s">
        <v>41</v>
      </c>
    </row>
    <row r="44" s="73" customFormat="true" ht="39" hidden="false" customHeight="true" outlineLevel="0" collapsed="false">
      <c r="A44" s="67" t="n">
        <v>43</v>
      </c>
      <c r="B44" s="68" t="s">
        <v>16</v>
      </c>
      <c r="C44" s="68" t="s">
        <v>149</v>
      </c>
      <c r="D44" s="68" t="s">
        <v>150</v>
      </c>
      <c r="E44" s="68" t="s">
        <v>151</v>
      </c>
      <c r="F44" s="69" t="s">
        <v>152</v>
      </c>
      <c r="G44" s="70" t="n">
        <v>3</v>
      </c>
      <c r="H44" s="71" t="n">
        <v>245</v>
      </c>
      <c r="I44" s="72" t="n">
        <f aca="false">G44*H44</f>
        <v>735</v>
      </c>
      <c r="J44" s="5" t="s">
        <v>41</v>
      </c>
      <c r="K44" s="5" t="s">
        <v>41</v>
      </c>
    </row>
    <row r="45" s="73" customFormat="true" ht="39" hidden="false" customHeight="true" outlineLevel="0" collapsed="false">
      <c r="A45" s="67" t="n">
        <v>44</v>
      </c>
      <c r="B45" s="68" t="s">
        <v>16</v>
      </c>
      <c r="C45" s="68" t="s">
        <v>153</v>
      </c>
      <c r="D45" s="68" t="s">
        <v>147</v>
      </c>
      <c r="E45" s="68" t="s">
        <v>60</v>
      </c>
      <c r="F45" s="69" t="s">
        <v>154</v>
      </c>
      <c r="G45" s="70" t="n">
        <v>3</v>
      </c>
      <c r="H45" s="71" t="n">
        <v>245</v>
      </c>
      <c r="I45" s="72" t="n">
        <f aca="false">G45*H45</f>
        <v>735</v>
      </c>
      <c r="J45" s="5" t="s">
        <v>18</v>
      </c>
      <c r="K45" s="5" t="s">
        <v>41</v>
      </c>
    </row>
    <row r="46" s="73" customFormat="true" ht="39" hidden="false" customHeight="true" outlineLevel="0" collapsed="false">
      <c r="A46" s="67" t="n">
        <v>45</v>
      </c>
      <c r="B46" s="68" t="s">
        <v>16</v>
      </c>
      <c r="C46" s="68" t="s">
        <v>155</v>
      </c>
      <c r="D46" s="68" t="s">
        <v>156</v>
      </c>
      <c r="E46" s="68" t="s">
        <v>157</v>
      </c>
      <c r="F46" s="69" t="s">
        <v>158</v>
      </c>
      <c r="G46" s="70" t="n">
        <v>3</v>
      </c>
      <c r="H46" s="71" t="n">
        <v>245</v>
      </c>
      <c r="I46" s="72" t="n">
        <f aca="false">G46*H46</f>
        <v>735</v>
      </c>
      <c r="J46" s="5" t="s">
        <v>41</v>
      </c>
      <c r="K46" s="5" t="s">
        <v>41</v>
      </c>
    </row>
    <row r="47" s="73" customFormat="true" ht="39" hidden="false" customHeight="true" outlineLevel="0" collapsed="false">
      <c r="A47" s="67" t="n">
        <v>46</v>
      </c>
      <c r="B47" s="68" t="s">
        <v>16</v>
      </c>
      <c r="C47" s="68" t="s">
        <v>159</v>
      </c>
      <c r="D47" s="68" t="s">
        <v>160</v>
      </c>
      <c r="E47" s="68" t="s">
        <v>64</v>
      </c>
      <c r="F47" s="69" t="s">
        <v>161</v>
      </c>
      <c r="G47" s="70" t="n">
        <v>3</v>
      </c>
      <c r="H47" s="71" t="n">
        <v>245</v>
      </c>
      <c r="I47" s="72" t="n">
        <f aca="false">G47*H47</f>
        <v>735</v>
      </c>
      <c r="J47" s="5" t="s">
        <v>18</v>
      </c>
      <c r="K47" s="5" t="s">
        <v>41</v>
      </c>
    </row>
    <row r="48" s="73" customFormat="true" ht="39" hidden="false" customHeight="true" outlineLevel="0" collapsed="false">
      <c r="A48" s="67" t="n">
        <v>47</v>
      </c>
      <c r="B48" s="68" t="s">
        <v>16</v>
      </c>
      <c r="C48" s="68" t="s">
        <v>162</v>
      </c>
      <c r="D48" s="68" t="s">
        <v>160</v>
      </c>
      <c r="E48" s="68" t="s">
        <v>64</v>
      </c>
      <c r="F48" s="69" t="s">
        <v>163</v>
      </c>
      <c r="G48" s="70" t="n">
        <v>3</v>
      </c>
      <c r="H48" s="71" t="n">
        <v>245</v>
      </c>
      <c r="I48" s="72" t="n">
        <f aca="false">G48*H48</f>
        <v>735</v>
      </c>
      <c r="J48" s="5" t="s">
        <v>18</v>
      </c>
      <c r="K48" s="5" t="s">
        <v>41</v>
      </c>
    </row>
    <row r="49" s="73" customFormat="true" ht="39" hidden="false" customHeight="true" outlineLevel="0" collapsed="false">
      <c r="A49" s="67" t="n">
        <v>48</v>
      </c>
      <c r="B49" s="68" t="s">
        <v>16</v>
      </c>
      <c r="C49" s="68" t="s">
        <v>164</v>
      </c>
      <c r="D49" s="68" t="s">
        <v>165</v>
      </c>
      <c r="E49" s="68" t="s">
        <v>60</v>
      </c>
      <c r="F49" s="69" t="s">
        <v>166</v>
      </c>
      <c r="G49" s="70" t="n">
        <v>3</v>
      </c>
      <c r="H49" s="71" t="n">
        <v>245</v>
      </c>
      <c r="I49" s="72" t="n">
        <f aca="false">G49*H49</f>
        <v>735</v>
      </c>
      <c r="J49" s="5" t="s">
        <v>18</v>
      </c>
      <c r="K49" s="5" t="s">
        <v>41</v>
      </c>
    </row>
    <row r="50" s="73" customFormat="true" ht="39" hidden="false" customHeight="true" outlineLevel="0" collapsed="false">
      <c r="A50" s="67" t="n">
        <v>49</v>
      </c>
      <c r="B50" s="68" t="s">
        <v>16</v>
      </c>
      <c r="C50" s="68" t="s">
        <v>167</v>
      </c>
      <c r="D50" s="68" t="s">
        <v>165</v>
      </c>
      <c r="E50" s="68" t="s">
        <v>60</v>
      </c>
      <c r="F50" s="69" t="s">
        <v>168</v>
      </c>
      <c r="G50" s="70" t="n">
        <v>3</v>
      </c>
      <c r="H50" s="71" t="n">
        <v>245</v>
      </c>
      <c r="I50" s="72" t="n">
        <f aca="false">G50*H50</f>
        <v>735</v>
      </c>
      <c r="J50" s="5" t="s">
        <v>18</v>
      </c>
      <c r="K50" s="5" t="s">
        <v>41</v>
      </c>
    </row>
    <row r="51" s="73" customFormat="true" ht="39" hidden="false" customHeight="true" outlineLevel="0" collapsed="false">
      <c r="A51" s="67" t="n">
        <v>50</v>
      </c>
      <c r="B51" s="68" t="s">
        <v>16</v>
      </c>
      <c r="C51" s="68" t="s">
        <v>169</v>
      </c>
      <c r="D51" s="68" t="s">
        <v>165</v>
      </c>
      <c r="E51" s="68" t="s">
        <v>60</v>
      </c>
      <c r="F51" s="69" t="s">
        <v>170</v>
      </c>
      <c r="G51" s="70" t="n">
        <v>3</v>
      </c>
      <c r="H51" s="71" t="n">
        <v>245</v>
      </c>
      <c r="I51" s="72" t="n">
        <f aca="false">G51*H51</f>
        <v>735</v>
      </c>
      <c r="J51" s="5" t="s">
        <v>18</v>
      </c>
      <c r="K51" s="5" t="s">
        <v>41</v>
      </c>
    </row>
    <row r="52" s="73" customFormat="true" ht="39" hidden="false" customHeight="true" outlineLevel="0" collapsed="false">
      <c r="A52" s="67" t="n">
        <v>51</v>
      </c>
      <c r="B52" s="68" t="s">
        <v>16</v>
      </c>
      <c r="C52" s="68" t="s">
        <v>171</v>
      </c>
      <c r="D52" s="68" t="s">
        <v>165</v>
      </c>
      <c r="E52" s="68" t="s">
        <v>60</v>
      </c>
      <c r="F52" s="69" t="s">
        <v>172</v>
      </c>
      <c r="G52" s="70" t="n">
        <v>3</v>
      </c>
      <c r="H52" s="71" t="n">
        <v>245</v>
      </c>
      <c r="I52" s="72" t="n">
        <f aca="false">G52*H52</f>
        <v>735</v>
      </c>
      <c r="J52" s="5" t="s">
        <v>18</v>
      </c>
      <c r="K52" s="5" t="s">
        <v>41</v>
      </c>
    </row>
    <row r="53" s="73" customFormat="true" ht="39" hidden="false" customHeight="true" outlineLevel="0" collapsed="false">
      <c r="A53" s="67" t="n">
        <v>52</v>
      </c>
      <c r="B53" s="68" t="s">
        <v>16</v>
      </c>
      <c r="C53" s="68" t="s">
        <v>173</v>
      </c>
      <c r="D53" s="68" t="s">
        <v>165</v>
      </c>
      <c r="E53" s="68" t="s">
        <v>60</v>
      </c>
      <c r="F53" s="69" t="s">
        <v>174</v>
      </c>
      <c r="G53" s="70" t="n">
        <v>3</v>
      </c>
      <c r="H53" s="71" t="n">
        <v>245</v>
      </c>
      <c r="I53" s="72" t="n">
        <f aca="false">G53*H53</f>
        <v>735</v>
      </c>
      <c r="J53" s="5" t="s">
        <v>18</v>
      </c>
      <c r="K53" s="5" t="s">
        <v>41</v>
      </c>
    </row>
    <row r="54" s="73" customFormat="true" ht="39" hidden="false" customHeight="true" outlineLevel="0" collapsed="false">
      <c r="A54" s="67" t="n">
        <v>53</v>
      </c>
      <c r="B54" s="68" t="s">
        <v>16</v>
      </c>
      <c r="C54" s="68" t="s">
        <v>175</v>
      </c>
      <c r="D54" s="68" t="s">
        <v>165</v>
      </c>
      <c r="E54" s="68" t="s">
        <v>60</v>
      </c>
      <c r="F54" s="69" t="s">
        <v>176</v>
      </c>
      <c r="G54" s="70" t="n">
        <v>3</v>
      </c>
      <c r="H54" s="71" t="n">
        <v>245</v>
      </c>
      <c r="I54" s="72" t="n">
        <f aca="false">G54*H54</f>
        <v>735</v>
      </c>
      <c r="J54" s="5" t="s">
        <v>18</v>
      </c>
      <c r="K54" s="5" t="s">
        <v>41</v>
      </c>
    </row>
    <row r="55" s="73" customFormat="true" ht="39" hidden="false" customHeight="true" outlineLevel="0" collapsed="false">
      <c r="A55" s="67" t="n">
        <v>54</v>
      </c>
      <c r="B55" s="68" t="s">
        <v>16</v>
      </c>
      <c r="C55" s="68" t="s">
        <v>177</v>
      </c>
      <c r="D55" s="68" t="s">
        <v>178</v>
      </c>
      <c r="E55" s="68" t="s">
        <v>179</v>
      </c>
      <c r="F55" s="69" t="s">
        <v>180</v>
      </c>
      <c r="G55" s="70" t="n">
        <v>3</v>
      </c>
      <c r="H55" s="71" t="n">
        <v>245</v>
      </c>
      <c r="I55" s="72" t="n">
        <f aca="false">G55*H55</f>
        <v>735</v>
      </c>
      <c r="J55" s="5" t="s">
        <v>41</v>
      </c>
      <c r="K55" s="5" t="s">
        <v>41</v>
      </c>
    </row>
    <row r="56" s="73" customFormat="true" ht="39" hidden="false" customHeight="true" outlineLevel="0" collapsed="false">
      <c r="A56" s="67" t="n">
        <v>55</v>
      </c>
      <c r="B56" s="68" t="s">
        <v>16</v>
      </c>
      <c r="C56" s="68" t="s">
        <v>181</v>
      </c>
      <c r="D56" s="68" t="s">
        <v>182</v>
      </c>
      <c r="E56" s="68" t="s">
        <v>60</v>
      </c>
      <c r="F56" s="69" t="s">
        <v>183</v>
      </c>
      <c r="G56" s="70" t="n">
        <v>3</v>
      </c>
      <c r="H56" s="71" t="n">
        <v>245</v>
      </c>
      <c r="I56" s="72" t="n">
        <f aca="false">G56*H56</f>
        <v>735</v>
      </c>
      <c r="J56" s="5" t="s">
        <v>41</v>
      </c>
      <c r="K56" s="5" t="s">
        <v>41</v>
      </c>
    </row>
    <row r="57" s="73" customFormat="true" ht="39" hidden="false" customHeight="true" outlineLevel="0" collapsed="false">
      <c r="A57" s="67" t="n">
        <v>56</v>
      </c>
      <c r="B57" s="68" t="s">
        <v>16</v>
      </c>
      <c r="C57" s="68" t="s">
        <v>184</v>
      </c>
      <c r="D57" s="68" t="s">
        <v>185</v>
      </c>
      <c r="E57" s="68" t="s">
        <v>186</v>
      </c>
      <c r="F57" s="69" t="s">
        <v>187</v>
      </c>
      <c r="G57" s="70" t="n">
        <v>3</v>
      </c>
      <c r="H57" s="71" t="n">
        <v>245</v>
      </c>
      <c r="I57" s="72" t="n">
        <f aca="false">G57*H57</f>
        <v>735</v>
      </c>
      <c r="J57" s="5" t="s">
        <v>41</v>
      </c>
      <c r="K57" s="5" t="s">
        <v>41</v>
      </c>
    </row>
    <row r="58" s="73" customFormat="true" ht="39" hidden="false" customHeight="true" outlineLevel="0" collapsed="false">
      <c r="A58" s="67" t="n">
        <v>57</v>
      </c>
      <c r="B58" s="68" t="s">
        <v>16</v>
      </c>
      <c r="C58" s="68" t="s">
        <v>188</v>
      </c>
      <c r="D58" s="68" t="s">
        <v>189</v>
      </c>
      <c r="E58" s="68" t="s">
        <v>50</v>
      </c>
      <c r="F58" s="69" t="s">
        <v>190</v>
      </c>
      <c r="G58" s="70" t="n">
        <v>3</v>
      </c>
      <c r="H58" s="71" t="n">
        <v>245</v>
      </c>
      <c r="I58" s="72" t="n">
        <f aca="false">G58*H58</f>
        <v>735</v>
      </c>
      <c r="J58" s="5" t="s">
        <v>18</v>
      </c>
      <c r="K58" s="5" t="s">
        <v>41</v>
      </c>
    </row>
    <row r="59" s="73" customFormat="true" ht="39" hidden="false" customHeight="true" outlineLevel="0" collapsed="false">
      <c r="A59" s="67" t="n">
        <v>58</v>
      </c>
      <c r="B59" s="68" t="s">
        <v>16</v>
      </c>
      <c r="C59" s="68" t="s">
        <v>191</v>
      </c>
      <c r="D59" s="68" t="s">
        <v>192</v>
      </c>
      <c r="E59" s="68" t="s">
        <v>50</v>
      </c>
      <c r="F59" s="69" t="s">
        <v>193</v>
      </c>
      <c r="G59" s="70" t="n">
        <v>3</v>
      </c>
      <c r="H59" s="71" t="n">
        <v>245</v>
      </c>
      <c r="I59" s="72" t="n">
        <f aca="false">G59*H59</f>
        <v>735</v>
      </c>
      <c r="J59" s="5" t="s">
        <v>18</v>
      </c>
      <c r="K59" s="5" t="s">
        <v>41</v>
      </c>
    </row>
    <row r="60" s="73" customFormat="true" ht="39" hidden="false" customHeight="true" outlineLevel="0" collapsed="false">
      <c r="A60" s="67" t="n">
        <v>59</v>
      </c>
      <c r="B60" s="68" t="s">
        <v>16</v>
      </c>
      <c r="C60" s="68" t="s">
        <v>194</v>
      </c>
      <c r="D60" s="68" t="s">
        <v>195</v>
      </c>
      <c r="E60" s="68" t="s">
        <v>50</v>
      </c>
      <c r="F60" s="69" t="s">
        <v>196</v>
      </c>
      <c r="G60" s="70" t="n">
        <v>3</v>
      </c>
      <c r="H60" s="71" t="n">
        <v>245</v>
      </c>
      <c r="I60" s="72" t="n">
        <f aca="false">G60*H60</f>
        <v>735</v>
      </c>
      <c r="J60" s="5" t="s">
        <v>18</v>
      </c>
      <c r="K60" s="5" t="s">
        <v>41</v>
      </c>
    </row>
    <row r="61" s="73" customFormat="true" ht="39" hidden="false" customHeight="true" outlineLevel="0" collapsed="false">
      <c r="A61" s="67" t="n">
        <v>60</v>
      </c>
      <c r="B61" s="68" t="s">
        <v>16</v>
      </c>
      <c r="C61" s="68" t="s">
        <v>197</v>
      </c>
      <c r="D61" s="68" t="s">
        <v>198</v>
      </c>
      <c r="E61" s="68" t="s">
        <v>50</v>
      </c>
      <c r="F61" s="69" t="s">
        <v>199</v>
      </c>
      <c r="G61" s="70" t="n">
        <v>3</v>
      </c>
      <c r="H61" s="71" t="n">
        <v>245</v>
      </c>
      <c r="I61" s="72" t="n">
        <f aca="false">G61*H61</f>
        <v>735</v>
      </c>
      <c r="J61" s="5" t="s">
        <v>18</v>
      </c>
      <c r="K61" s="5" t="s">
        <v>41</v>
      </c>
    </row>
    <row r="62" s="73" customFormat="true" ht="39" hidden="false" customHeight="true" outlineLevel="0" collapsed="false">
      <c r="A62" s="67" t="n">
        <v>61</v>
      </c>
      <c r="B62" s="68" t="s">
        <v>16</v>
      </c>
      <c r="C62" s="68" t="s">
        <v>200</v>
      </c>
      <c r="D62" s="68" t="s">
        <v>201</v>
      </c>
      <c r="E62" s="68" t="s">
        <v>50</v>
      </c>
      <c r="F62" s="69" t="s">
        <v>202</v>
      </c>
      <c r="G62" s="70" t="n">
        <v>3</v>
      </c>
      <c r="H62" s="71" t="n">
        <v>245</v>
      </c>
      <c r="I62" s="72" t="n">
        <f aca="false">G62*H62</f>
        <v>735</v>
      </c>
      <c r="J62" s="5" t="s">
        <v>18</v>
      </c>
      <c r="K62" s="5" t="s">
        <v>41</v>
      </c>
    </row>
    <row r="63" s="73" customFormat="true" ht="39" hidden="false" customHeight="true" outlineLevel="0" collapsed="false">
      <c r="A63" s="67" t="n">
        <v>62</v>
      </c>
      <c r="B63" s="68" t="s">
        <v>16</v>
      </c>
      <c r="C63" s="68" t="s">
        <v>203</v>
      </c>
      <c r="D63" s="68" t="s">
        <v>204</v>
      </c>
      <c r="E63" s="68" t="s">
        <v>50</v>
      </c>
      <c r="F63" s="69" t="s">
        <v>205</v>
      </c>
      <c r="G63" s="70" t="n">
        <v>3</v>
      </c>
      <c r="H63" s="71" t="n">
        <v>245</v>
      </c>
      <c r="I63" s="72" t="n">
        <f aca="false">G63*H63</f>
        <v>735</v>
      </c>
      <c r="J63" s="5" t="s">
        <v>18</v>
      </c>
      <c r="K63" s="5" t="s">
        <v>41</v>
      </c>
    </row>
    <row r="64" s="73" customFormat="true" ht="39" hidden="false" customHeight="true" outlineLevel="0" collapsed="false">
      <c r="A64" s="67" t="n">
        <v>63</v>
      </c>
      <c r="B64" s="68" t="s">
        <v>16</v>
      </c>
      <c r="C64" s="68" t="s">
        <v>206</v>
      </c>
      <c r="D64" s="68" t="s">
        <v>207</v>
      </c>
      <c r="E64" s="68" t="s">
        <v>50</v>
      </c>
      <c r="F64" s="69" t="s">
        <v>208</v>
      </c>
      <c r="G64" s="70" t="n">
        <v>3</v>
      </c>
      <c r="H64" s="71" t="n">
        <v>245</v>
      </c>
      <c r="I64" s="72" t="n">
        <f aca="false">G64*H64</f>
        <v>735</v>
      </c>
      <c r="J64" s="5" t="s">
        <v>18</v>
      </c>
      <c r="K64" s="5" t="s">
        <v>41</v>
      </c>
    </row>
    <row r="65" s="73" customFormat="true" ht="39" hidden="false" customHeight="true" outlineLevel="0" collapsed="false">
      <c r="A65" s="67" t="n">
        <v>64</v>
      </c>
      <c r="B65" s="68" t="s">
        <v>16</v>
      </c>
      <c r="C65" s="68" t="s">
        <v>209</v>
      </c>
      <c r="D65" s="68" t="s">
        <v>189</v>
      </c>
      <c r="E65" s="68" t="s">
        <v>50</v>
      </c>
      <c r="F65" s="69" t="s">
        <v>210</v>
      </c>
      <c r="G65" s="70" t="n">
        <v>3</v>
      </c>
      <c r="H65" s="71" t="n">
        <v>245</v>
      </c>
      <c r="I65" s="72" t="n">
        <f aca="false">G65*H65</f>
        <v>735</v>
      </c>
      <c r="J65" s="5" t="s">
        <v>18</v>
      </c>
      <c r="K65" s="5" t="s">
        <v>41</v>
      </c>
    </row>
    <row r="66" s="73" customFormat="true" ht="39" hidden="false" customHeight="true" outlineLevel="0" collapsed="false">
      <c r="A66" s="67" t="n">
        <v>65</v>
      </c>
      <c r="B66" s="68" t="s">
        <v>16</v>
      </c>
      <c r="C66" s="68" t="s">
        <v>211</v>
      </c>
      <c r="D66" s="68" t="s">
        <v>212</v>
      </c>
      <c r="E66" s="68" t="s">
        <v>50</v>
      </c>
      <c r="F66" s="69" t="s">
        <v>213</v>
      </c>
      <c r="G66" s="70" t="n">
        <v>3</v>
      </c>
      <c r="H66" s="71" t="n">
        <v>245</v>
      </c>
      <c r="I66" s="72" t="n">
        <f aca="false">G66*H66</f>
        <v>735</v>
      </c>
      <c r="J66" s="5" t="s">
        <v>18</v>
      </c>
      <c r="K66" s="5" t="s">
        <v>41</v>
      </c>
    </row>
    <row r="67" s="73" customFormat="true" ht="39" hidden="false" customHeight="true" outlineLevel="0" collapsed="false">
      <c r="A67" s="67" t="n">
        <v>66</v>
      </c>
      <c r="B67" s="68" t="s">
        <v>16</v>
      </c>
      <c r="C67" s="68" t="s">
        <v>214</v>
      </c>
      <c r="D67" s="68" t="s">
        <v>215</v>
      </c>
      <c r="E67" s="68" t="s">
        <v>50</v>
      </c>
      <c r="F67" s="69" t="s">
        <v>216</v>
      </c>
      <c r="G67" s="70" t="n">
        <v>3</v>
      </c>
      <c r="H67" s="71" t="n">
        <v>245</v>
      </c>
      <c r="I67" s="72" t="n">
        <f aca="false">G67*H67</f>
        <v>735</v>
      </c>
      <c r="J67" s="5" t="s">
        <v>18</v>
      </c>
      <c r="K67" s="5" t="s">
        <v>41</v>
      </c>
    </row>
    <row r="68" s="73" customFormat="true" ht="39" hidden="false" customHeight="true" outlineLevel="0" collapsed="false">
      <c r="A68" s="67" t="n">
        <v>67</v>
      </c>
      <c r="B68" s="68" t="s">
        <v>16</v>
      </c>
      <c r="C68" s="68" t="s">
        <v>217</v>
      </c>
      <c r="D68" s="68" t="s">
        <v>218</v>
      </c>
      <c r="E68" s="68" t="s">
        <v>50</v>
      </c>
      <c r="F68" s="69" t="s">
        <v>219</v>
      </c>
      <c r="G68" s="70" t="n">
        <v>3</v>
      </c>
      <c r="H68" s="71" t="n">
        <v>245</v>
      </c>
      <c r="I68" s="72" t="n">
        <f aca="false">G68*H68</f>
        <v>735</v>
      </c>
      <c r="J68" s="5" t="s">
        <v>18</v>
      </c>
      <c r="K68" s="5" t="s">
        <v>41</v>
      </c>
    </row>
    <row r="69" s="73" customFormat="true" ht="39" hidden="false" customHeight="true" outlineLevel="0" collapsed="false">
      <c r="A69" s="67" t="n">
        <v>68</v>
      </c>
      <c r="B69" s="68" t="s">
        <v>16</v>
      </c>
      <c r="C69" s="68" t="s">
        <v>220</v>
      </c>
      <c r="D69" s="68" t="s">
        <v>221</v>
      </c>
      <c r="E69" s="68" t="s">
        <v>64</v>
      </c>
      <c r="F69" s="69" t="s">
        <v>222</v>
      </c>
      <c r="G69" s="70" t="n">
        <v>3</v>
      </c>
      <c r="H69" s="71" t="n">
        <v>245</v>
      </c>
      <c r="I69" s="72" t="n">
        <f aca="false">G69*H69</f>
        <v>735</v>
      </c>
      <c r="J69" s="5" t="s">
        <v>18</v>
      </c>
      <c r="K69" s="5" t="s">
        <v>41</v>
      </c>
    </row>
    <row r="70" s="73" customFormat="true" ht="39" hidden="false" customHeight="true" outlineLevel="0" collapsed="false">
      <c r="A70" s="67" t="n">
        <v>69</v>
      </c>
      <c r="B70" s="68" t="s">
        <v>16</v>
      </c>
      <c r="C70" s="68" t="s">
        <v>223</v>
      </c>
      <c r="D70" s="68" t="s">
        <v>224</v>
      </c>
      <c r="E70" s="68" t="s">
        <v>225</v>
      </c>
      <c r="F70" s="69" t="s">
        <v>226</v>
      </c>
      <c r="G70" s="70" t="n">
        <v>3</v>
      </c>
      <c r="H70" s="71" t="n">
        <v>245</v>
      </c>
      <c r="I70" s="72" t="n">
        <f aca="false">G70*H70</f>
        <v>735</v>
      </c>
      <c r="J70" s="5" t="s">
        <v>41</v>
      </c>
      <c r="K70" s="5" t="s">
        <v>41</v>
      </c>
    </row>
    <row r="71" s="73" customFormat="true" ht="39" hidden="false" customHeight="true" outlineLevel="0" collapsed="false">
      <c r="A71" s="67" t="n">
        <v>70</v>
      </c>
      <c r="B71" s="68" t="s">
        <v>16</v>
      </c>
      <c r="C71" s="68" t="s">
        <v>227</v>
      </c>
      <c r="D71" s="68" t="s">
        <v>228</v>
      </c>
      <c r="E71" s="68" t="s">
        <v>92</v>
      </c>
      <c r="F71" s="69" t="s">
        <v>229</v>
      </c>
      <c r="G71" s="70" t="n">
        <v>3</v>
      </c>
      <c r="H71" s="71" t="n">
        <v>245</v>
      </c>
      <c r="I71" s="72" t="n">
        <f aca="false">G71*H71</f>
        <v>735</v>
      </c>
      <c r="J71" s="5" t="s">
        <v>41</v>
      </c>
      <c r="K71" s="5" t="s">
        <v>41</v>
      </c>
    </row>
    <row r="72" s="73" customFormat="true" ht="39" hidden="false" customHeight="true" outlineLevel="0" collapsed="false">
      <c r="A72" s="67" t="n">
        <v>71</v>
      </c>
      <c r="B72" s="68" t="s">
        <v>16</v>
      </c>
      <c r="C72" s="68" t="s">
        <v>230</v>
      </c>
      <c r="D72" s="68" t="s">
        <v>231</v>
      </c>
      <c r="E72" s="68" t="s">
        <v>74</v>
      </c>
      <c r="F72" s="69" t="s">
        <v>232</v>
      </c>
      <c r="G72" s="70" t="n">
        <v>3</v>
      </c>
      <c r="H72" s="71" t="n">
        <v>245</v>
      </c>
      <c r="I72" s="72" t="n">
        <f aca="false">G72*H72</f>
        <v>735</v>
      </c>
      <c r="J72" s="5" t="s">
        <v>18</v>
      </c>
      <c r="K72" s="5" t="s">
        <v>41</v>
      </c>
    </row>
    <row r="73" s="73" customFormat="true" ht="39" hidden="false" customHeight="true" outlineLevel="0" collapsed="false">
      <c r="A73" s="67" t="n">
        <v>72</v>
      </c>
      <c r="B73" s="68" t="s">
        <v>16</v>
      </c>
      <c r="C73" s="68" t="s">
        <v>233</v>
      </c>
      <c r="D73" s="68" t="s">
        <v>234</v>
      </c>
      <c r="E73" s="68" t="s">
        <v>60</v>
      </c>
      <c r="F73" s="69" t="s">
        <v>235</v>
      </c>
      <c r="G73" s="70" t="n">
        <v>3</v>
      </c>
      <c r="H73" s="71" t="n">
        <v>245</v>
      </c>
      <c r="I73" s="72" t="n">
        <f aca="false">G73*H73</f>
        <v>735</v>
      </c>
      <c r="J73" s="5" t="s">
        <v>41</v>
      </c>
      <c r="K73" s="5" t="s">
        <v>41</v>
      </c>
    </row>
    <row r="74" s="73" customFormat="true" ht="39" hidden="false" customHeight="true" outlineLevel="0" collapsed="false">
      <c r="A74" s="67" t="n">
        <v>73</v>
      </c>
      <c r="B74" s="68" t="s">
        <v>16</v>
      </c>
      <c r="C74" s="68" t="s">
        <v>236</v>
      </c>
      <c r="D74" s="68" t="s">
        <v>237</v>
      </c>
      <c r="E74" s="68" t="s">
        <v>64</v>
      </c>
      <c r="F74" s="69" t="s">
        <v>238</v>
      </c>
      <c r="G74" s="70" t="n">
        <v>3</v>
      </c>
      <c r="H74" s="71" t="n">
        <v>245</v>
      </c>
      <c r="I74" s="72" t="n">
        <f aca="false">G74*H74</f>
        <v>735</v>
      </c>
      <c r="J74" s="5" t="s">
        <v>18</v>
      </c>
      <c r="K74" s="5" t="s">
        <v>41</v>
      </c>
    </row>
    <row r="75" s="73" customFormat="true" ht="39" hidden="false" customHeight="true" outlineLevel="0" collapsed="false">
      <c r="A75" s="67" t="n">
        <v>74</v>
      </c>
      <c r="B75" s="68" t="s">
        <v>16</v>
      </c>
      <c r="C75" s="68" t="s">
        <v>239</v>
      </c>
      <c r="D75" s="68" t="s">
        <v>240</v>
      </c>
      <c r="E75" s="68" t="s">
        <v>39</v>
      </c>
      <c r="F75" s="69" t="s">
        <v>241</v>
      </c>
      <c r="G75" s="70" t="n">
        <v>3</v>
      </c>
      <c r="H75" s="71" t="n">
        <v>245</v>
      </c>
      <c r="I75" s="72" t="n">
        <f aca="false">G75*H75</f>
        <v>735</v>
      </c>
      <c r="J75" s="5" t="s">
        <v>41</v>
      </c>
      <c r="K75" s="5" t="s">
        <v>41</v>
      </c>
    </row>
    <row r="76" s="73" customFormat="true" ht="39" hidden="false" customHeight="true" outlineLevel="0" collapsed="false">
      <c r="A76" s="67" t="n">
        <v>75</v>
      </c>
      <c r="B76" s="68" t="s">
        <v>16</v>
      </c>
      <c r="C76" s="68" t="s">
        <v>242</v>
      </c>
      <c r="D76" s="68" t="s">
        <v>243</v>
      </c>
      <c r="E76" s="68" t="s">
        <v>74</v>
      </c>
      <c r="F76" s="69" t="s">
        <v>244</v>
      </c>
      <c r="G76" s="70" t="n">
        <v>3</v>
      </c>
      <c r="H76" s="71" t="n">
        <v>245</v>
      </c>
      <c r="I76" s="72" t="n">
        <f aca="false">G76*H76</f>
        <v>735</v>
      </c>
      <c r="J76" s="5" t="s">
        <v>18</v>
      </c>
      <c r="K76" s="5" t="s">
        <v>41</v>
      </c>
    </row>
    <row r="77" s="73" customFormat="true" ht="39" hidden="false" customHeight="true" outlineLevel="0" collapsed="false">
      <c r="A77" s="67" t="n">
        <v>76</v>
      </c>
      <c r="B77" s="68" t="s">
        <v>16</v>
      </c>
      <c r="C77" s="68" t="s">
        <v>245</v>
      </c>
      <c r="D77" s="68" t="s">
        <v>243</v>
      </c>
      <c r="E77" s="68" t="s">
        <v>74</v>
      </c>
      <c r="F77" s="69" t="s">
        <v>246</v>
      </c>
      <c r="G77" s="70" t="n">
        <v>3</v>
      </c>
      <c r="H77" s="71" t="n">
        <v>245</v>
      </c>
      <c r="I77" s="72" t="n">
        <f aca="false">G77*H77</f>
        <v>735</v>
      </c>
      <c r="J77" s="5" t="s">
        <v>18</v>
      </c>
      <c r="K77" s="5" t="s">
        <v>41</v>
      </c>
    </row>
    <row r="78" s="73" customFormat="true" ht="39" hidden="false" customHeight="true" outlineLevel="0" collapsed="false">
      <c r="A78" s="67" t="n">
        <v>77</v>
      </c>
      <c r="B78" s="68" t="s">
        <v>16</v>
      </c>
      <c r="C78" s="68" t="s">
        <v>247</v>
      </c>
      <c r="D78" s="68" t="s">
        <v>231</v>
      </c>
      <c r="E78" s="68" t="s">
        <v>74</v>
      </c>
      <c r="F78" s="69" t="s">
        <v>248</v>
      </c>
      <c r="G78" s="70" t="n">
        <v>3</v>
      </c>
      <c r="H78" s="71" t="n">
        <v>245</v>
      </c>
      <c r="I78" s="72" t="n">
        <f aca="false">G78*H78</f>
        <v>735</v>
      </c>
      <c r="J78" s="5" t="s">
        <v>18</v>
      </c>
      <c r="K78" s="5" t="s">
        <v>41</v>
      </c>
    </row>
    <row r="79" s="73" customFormat="true" ht="39" hidden="false" customHeight="true" outlineLevel="0" collapsed="false">
      <c r="A79" s="67" t="n">
        <v>78</v>
      </c>
      <c r="B79" s="68" t="s">
        <v>16</v>
      </c>
      <c r="C79" s="68" t="s">
        <v>249</v>
      </c>
      <c r="D79" s="68" t="s">
        <v>250</v>
      </c>
      <c r="E79" s="68" t="s">
        <v>151</v>
      </c>
      <c r="F79" s="69" t="s">
        <v>251</v>
      </c>
      <c r="G79" s="70" t="n">
        <v>3</v>
      </c>
      <c r="H79" s="71" t="n">
        <v>245</v>
      </c>
      <c r="I79" s="72" t="n">
        <f aca="false">G79*H79</f>
        <v>735</v>
      </c>
      <c r="J79" s="5" t="s">
        <v>41</v>
      </c>
      <c r="K79" s="5" t="s">
        <v>41</v>
      </c>
    </row>
    <row r="80" s="73" customFormat="true" ht="39" hidden="false" customHeight="true" outlineLevel="0" collapsed="false">
      <c r="A80" s="67" t="n">
        <v>79</v>
      </c>
      <c r="B80" s="68" t="s">
        <v>16</v>
      </c>
      <c r="C80" s="68" t="s">
        <v>252</v>
      </c>
      <c r="D80" s="68" t="s">
        <v>253</v>
      </c>
      <c r="E80" s="68" t="s">
        <v>60</v>
      </c>
      <c r="F80" s="69" t="s">
        <v>254</v>
      </c>
      <c r="G80" s="70" t="n">
        <v>3</v>
      </c>
      <c r="H80" s="71" t="n">
        <v>245</v>
      </c>
      <c r="I80" s="72" t="n">
        <f aca="false">G80*H80</f>
        <v>735</v>
      </c>
      <c r="J80" s="5" t="s">
        <v>41</v>
      </c>
      <c r="K80" s="5" t="s">
        <v>41</v>
      </c>
    </row>
    <row r="81" s="73" customFormat="true" ht="39" hidden="false" customHeight="true" outlineLevel="0" collapsed="false">
      <c r="A81" s="67" t="n">
        <v>80</v>
      </c>
      <c r="B81" s="68" t="s">
        <v>16</v>
      </c>
      <c r="C81" s="68" t="s">
        <v>255</v>
      </c>
      <c r="D81" s="68" t="s">
        <v>256</v>
      </c>
      <c r="E81" s="68" t="s">
        <v>257</v>
      </c>
      <c r="F81" s="69" t="s">
        <v>258</v>
      </c>
      <c r="G81" s="70" t="n">
        <v>3</v>
      </c>
      <c r="H81" s="71" t="n">
        <v>245</v>
      </c>
      <c r="I81" s="72" t="n">
        <f aca="false">G81*H81</f>
        <v>735</v>
      </c>
      <c r="J81" s="5" t="s">
        <v>18</v>
      </c>
      <c r="K81" s="5" t="s">
        <v>41</v>
      </c>
    </row>
    <row r="82" s="73" customFormat="true" ht="39" hidden="false" customHeight="true" outlineLevel="0" collapsed="false">
      <c r="A82" s="67" t="n">
        <v>81</v>
      </c>
      <c r="B82" s="68" t="s">
        <v>16</v>
      </c>
      <c r="C82" s="68" t="s">
        <v>259</v>
      </c>
      <c r="D82" s="68" t="s">
        <v>256</v>
      </c>
      <c r="E82" s="68" t="s">
        <v>257</v>
      </c>
      <c r="F82" s="69" t="s">
        <v>260</v>
      </c>
      <c r="G82" s="70" t="n">
        <v>3</v>
      </c>
      <c r="H82" s="71" t="n">
        <v>245</v>
      </c>
      <c r="I82" s="72" t="n">
        <f aca="false">G82*H82</f>
        <v>735</v>
      </c>
      <c r="J82" s="5" t="s">
        <v>18</v>
      </c>
      <c r="K82" s="5" t="s">
        <v>41</v>
      </c>
    </row>
    <row r="83" s="73" customFormat="true" ht="39" hidden="false" customHeight="true" outlineLevel="0" collapsed="false">
      <c r="A83" s="67" t="n">
        <v>82</v>
      </c>
      <c r="B83" s="68" t="s">
        <v>16</v>
      </c>
      <c r="C83" s="68" t="s">
        <v>261</v>
      </c>
      <c r="D83" s="68" t="s">
        <v>256</v>
      </c>
      <c r="E83" s="68" t="s">
        <v>257</v>
      </c>
      <c r="F83" s="69" t="s">
        <v>262</v>
      </c>
      <c r="G83" s="70" t="n">
        <v>3</v>
      </c>
      <c r="H83" s="71" t="n">
        <v>245</v>
      </c>
      <c r="I83" s="72" t="n">
        <f aca="false">G83*H83</f>
        <v>735</v>
      </c>
      <c r="J83" s="5" t="s">
        <v>18</v>
      </c>
      <c r="K83" s="5" t="s">
        <v>41</v>
      </c>
    </row>
    <row r="84" s="73" customFormat="true" ht="39" hidden="false" customHeight="true" outlineLevel="0" collapsed="false">
      <c r="A84" s="67" t="n">
        <v>83</v>
      </c>
      <c r="B84" s="68" t="s">
        <v>16</v>
      </c>
      <c r="C84" s="68" t="s">
        <v>263</v>
      </c>
      <c r="D84" s="68" t="s">
        <v>231</v>
      </c>
      <c r="E84" s="68" t="s">
        <v>74</v>
      </c>
      <c r="F84" s="69" t="s">
        <v>264</v>
      </c>
      <c r="G84" s="70" t="n">
        <v>3</v>
      </c>
      <c r="H84" s="71" t="n">
        <v>245</v>
      </c>
      <c r="I84" s="72" t="n">
        <f aca="false">G84*H84</f>
        <v>735</v>
      </c>
      <c r="J84" s="5" t="s">
        <v>18</v>
      </c>
      <c r="K84" s="5" t="s">
        <v>41</v>
      </c>
    </row>
    <row r="85" s="73" customFormat="true" ht="39" hidden="false" customHeight="true" outlineLevel="0" collapsed="false">
      <c r="A85" s="67" t="n">
        <v>84</v>
      </c>
      <c r="B85" s="68" t="s">
        <v>16</v>
      </c>
      <c r="C85" s="68" t="s">
        <v>265</v>
      </c>
      <c r="D85" s="68" t="s">
        <v>266</v>
      </c>
      <c r="E85" s="68" t="s">
        <v>60</v>
      </c>
      <c r="F85" s="69" t="s">
        <v>267</v>
      </c>
      <c r="G85" s="70" t="n">
        <v>3</v>
      </c>
      <c r="H85" s="71" t="n">
        <v>245</v>
      </c>
      <c r="I85" s="72" t="n">
        <f aca="false">G85*H85</f>
        <v>735</v>
      </c>
      <c r="J85" s="5" t="s">
        <v>41</v>
      </c>
      <c r="K85" s="5" t="s">
        <v>41</v>
      </c>
    </row>
    <row r="86" s="73" customFormat="true" ht="39" hidden="false" customHeight="true" outlineLevel="0" collapsed="false">
      <c r="A86" s="67" t="n">
        <v>85</v>
      </c>
      <c r="B86" s="68" t="s">
        <v>16</v>
      </c>
      <c r="C86" s="68" t="s">
        <v>268</v>
      </c>
      <c r="D86" s="68" t="s">
        <v>269</v>
      </c>
      <c r="E86" s="68" t="s">
        <v>270</v>
      </c>
      <c r="F86" s="69" t="s">
        <v>271</v>
      </c>
      <c r="G86" s="70" t="n">
        <v>3</v>
      </c>
      <c r="H86" s="71" t="n">
        <v>245</v>
      </c>
      <c r="I86" s="72" t="n">
        <f aca="false">G86*H86</f>
        <v>735</v>
      </c>
      <c r="J86" s="5" t="s">
        <v>41</v>
      </c>
      <c r="K86" s="5" t="s">
        <v>41</v>
      </c>
    </row>
    <row r="87" s="73" customFormat="true" ht="39" hidden="false" customHeight="true" outlineLevel="0" collapsed="false">
      <c r="A87" s="67" t="n">
        <v>86</v>
      </c>
      <c r="B87" s="68" t="s">
        <v>16</v>
      </c>
      <c r="C87" s="68" t="s">
        <v>272</v>
      </c>
      <c r="D87" s="68" t="s">
        <v>73</v>
      </c>
      <c r="E87" s="68" t="s">
        <v>74</v>
      </c>
      <c r="F87" s="69" t="s">
        <v>273</v>
      </c>
      <c r="G87" s="70" t="n">
        <v>3</v>
      </c>
      <c r="H87" s="71" t="n">
        <v>245</v>
      </c>
      <c r="I87" s="72" t="n">
        <f aca="false">G87*H87</f>
        <v>735</v>
      </c>
      <c r="J87" s="5" t="s">
        <v>18</v>
      </c>
      <c r="K87" s="5" t="s">
        <v>41</v>
      </c>
    </row>
    <row r="88" s="73" customFormat="true" ht="39" hidden="false" customHeight="true" outlineLevel="0" collapsed="false">
      <c r="A88" s="67" t="n">
        <v>87</v>
      </c>
      <c r="B88" s="68" t="s">
        <v>16</v>
      </c>
      <c r="C88" s="68" t="s">
        <v>274</v>
      </c>
      <c r="D88" s="68" t="s">
        <v>275</v>
      </c>
      <c r="E88" s="68" t="s">
        <v>64</v>
      </c>
      <c r="F88" s="69" t="s">
        <v>276</v>
      </c>
      <c r="G88" s="70" t="n">
        <v>3</v>
      </c>
      <c r="H88" s="71" t="n">
        <v>245</v>
      </c>
      <c r="I88" s="72" t="n">
        <f aca="false">G88*H88</f>
        <v>735</v>
      </c>
      <c r="J88" s="5" t="s">
        <v>18</v>
      </c>
      <c r="K88" s="5" t="s">
        <v>41</v>
      </c>
    </row>
    <row r="89" s="73" customFormat="true" ht="39" hidden="false" customHeight="true" outlineLevel="0" collapsed="false">
      <c r="A89" s="67" t="n">
        <v>88</v>
      </c>
      <c r="B89" s="68" t="s">
        <v>16</v>
      </c>
      <c r="C89" s="68" t="s">
        <v>277</v>
      </c>
      <c r="D89" s="68" t="s">
        <v>278</v>
      </c>
      <c r="E89" s="68" t="s">
        <v>279</v>
      </c>
      <c r="F89" s="69" t="s">
        <v>280</v>
      </c>
      <c r="G89" s="70" t="n">
        <v>3</v>
      </c>
      <c r="H89" s="71" t="n">
        <v>245</v>
      </c>
      <c r="I89" s="72" t="n">
        <f aca="false">G89*H89</f>
        <v>735</v>
      </c>
      <c r="J89" s="5" t="s">
        <v>41</v>
      </c>
      <c r="K89" s="5" t="s">
        <v>41</v>
      </c>
    </row>
    <row r="90" s="73" customFormat="true" ht="39" hidden="false" customHeight="true" outlineLevel="0" collapsed="false">
      <c r="A90" s="67" t="n">
        <v>89</v>
      </c>
      <c r="B90" s="68" t="s">
        <v>16</v>
      </c>
      <c r="C90" s="68" t="s">
        <v>281</v>
      </c>
      <c r="D90" s="68" t="s">
        <v>282</v>
      </c>
      <c r="E90" s="68" t="s">
        <v>95</v>
      </c>
      <c r="F90" s="69" t="s">
        <v>283</v>
      </c>
      <c r="G90" s="70" t="n">
        <v>3</v>
      </c>
      <c r="H90" s="71" t="n">
        <v>245</v>
      </c>
      <c r="I90" s="72" t="n">
        <f aca="false">G90*H90</f>
        <v>735</v>
      </c>
      <c r="J90" s="5" t="s">
        <v>41</v>
      </c>
      <c r="K90" s="5" t="s">
        <v>41</v>
      </c>
    </row>
    <row r="91" s="73" customFormat="true" ht="39" hidden="false" customHeight="true" outlineLevel="0" collapsed="false">
      <c r="A91" s="67" t="n">
        <v>90</v>
      </c>
      <c r="B91" s="68" t="s">
        <v>16</v>
      </c>
      <c r="C91" s="68" t="s">
        <v>284</v>
      </c>
      <c r="D91" s="68" t="s">
        <v>73</v>
      </c>
      <c r="E91" s="68" t="s">
        <v>74</v>
      </c>
      <c r="F91" s="69" t="s">
        <v>285</v>
      </c>
      <c r="G91" s="70" t="n">
        <v>3</v>
      </c>
      <c r="H91" s="71" t="n">
        <v>245</v>
      </c>
      <c r="I91" s="72" t="n">
        <f aca="false">G91*H91</f>
        <v>735</v>
      </c>
      <c r="J91" s="5" t="s">
        <v>18</v>
      </c>
      <c r="K91" s="5" t="s">
        <v>41</v>
      </c>
    </row>
    <row r="92" s="73" customFormat="true" ht="39" hidden="false" customHeight="true" outlineLevel="0" collapsed="false">
      <c r="A92" s="67" t="n">
        <v>91</v>
      </c>
      <c r="B92" s="68" t="s">
        <v>16</v>
      </c>
      <c r="C92" s="68" t="s">
        <v>286</v>
      </c>
      <c r="D92" s="68" t="s">
        <v>287</v>
      </c>
      <c r="E92" s="68" t="s">
        <v>95</v>
      </c>
      <c r="F92" s="69" t="s">
        <v>288</v>
      </c>
      <c r="G92" s="70" t="n">
        <v>3</v>
      </c>
      <c r="H92" s="71" t="n">
        <v>245</v>
      </c>
      <c r="I92" s="72" t="n">
        <f aca="false">G92*H92</f>
        <v>735</v>
      </c>
      <c r="J92" s="5" t="s">
        <v>41</v>
      </c>
      <c r="K92" s="5" t="s">
        <v>41</v>
      </c>
    </row>
    <row r="93" s="73" customFormat="true" ht="39" hidden="false" customHeight="true" outlineLevel="0" collapsed="false">
      <c r="A93" s="67" t="n">
        <v>92</v>
      </c>
      <c r="B93" s="68" t="s">
        <v>16</v>
      </c>
      <c r="C93" s="68" t="s">
        <v>289</v>
      </c>
      <c r="D93" s="68" t="s">
        <v>243</v>
      </c>
      <c r="E93" s="68" t="s">
        <v>74</v>
      </c>
      <c r="F93" s="69" t="s">
        <v>290</v>
      </c>
      <c r="G93" s="70" t="n">
        <v>3</v>
      </c>
      <c r="H93" s="71" t="n">
        <v>245</v>
      </c>
      <c r="I93" s="72" t="n">
        <f aca="false">G93*H93</f>
        <v>735</v>
      </c>
      <c r="J93" s="5" t="s">
        <v>18</v>
      </c>
      <c r="K93" s="5" t="s">
        <v>41</v>
      </c>
    </row>
    <row r="94" s="73" customFormat="true" ht="39" hidden="false" customHeight="true" outlineLevel="0" collapsed="false">
      <c r="A94" s="67" t="n">
        <v>93</v>
      </c>
      <c r="B94" s="68" t="s">
        <v>16</v>
      </c>
      <c r="C94" s="68" t="s">
        <v>291</v>
      </c>
      <c r="D94" s="68" t="s">
        <v>231</v>
      </c>
      <c r="E94" s="68" t="s">
        <v>74</v>
      </c>
      <c r="F94" s="69" t="s">
        <v>292</v>
      </c>
      <c r="G94" s="70" t="n">
        <v>3</v>
      </c>
      <c r="H94" s="71" t="n">
        <v>245</v>
      </c>
      <c r="I94" s="72" t="n">
        <f aca="false">G94*H94</f>
        <v>735</v>
      </c>
      <c r="J94" s="5" t="s">
        <v>18</v>
      </c>
      <c r="K94" s="5" t="s">
        <v>41</v>
      </c>
    </row>
    <row r="95" s="73" customFormat="true" ht="39" hidden="false" customHeight="true" outlineLevel="0" collapsed="false">
      <c r="A95" s="67" t="n">
        <v>94</v>
      </c>
      <c r="B95" s="68" t="s">
        <v>16</v>
      </c>
      <c r="C95" s="68" t="s">
        <v>293</v>
      </c>
      <c r="D95" s="68" t="s">
        <v>237</v>
      </c>
      <c r="E95" s="68" t="s">
        <v>64</v>
      </c>
      <c r="F95" s="69" t="s">
        <v>294</v>
      </c>
      <c r="G95" s="70" t="n">
        <v>3</v>
      </c>
      <c r="H95" s="71" t="n">
        <v>245</v>
      </c>
      <c r="I95" s="72" t="n">
        <f aca="false">G95*H95</f>
        <v>735</v>
      </c>
      <c r="J95" s="5" t="s">
        <v>18</v>
      </c>
      <c r="K95" s="5" t="s">
        <v>41</v>
      </c>
    </row>
    <row r="96" s="73" customFormat="true" ht="39" hidden="false" customHeight="true" outlineLevel="0" collapsed="false">
      <c r="A96" s="67" t="n">
        <v>95</v>
      </c>
      <c r="B96" s="68" t="s">
        <v>16</v>
      </c>
      <c r="C96" s="68" t="s">
        <v>295</v>
      </c>
      <c r="D96" s="68" t="s">
        <v>243</v>
      </c>
      <c r="E96" s="68" t="s">
        <v>74</v>
      </c>
      <c r="F96" s="69" t="s">
        <v>296</v>
      </c>
      <c r="G96" s="70" t="n">
        <v>3</v>
      </c>
      <c r="H96" s="71" t="n">
        <v>245</v>
      </c>
      <c r="I96" s="72" t="n">
        <f aca="false">G96*H96</f>
        <v>735</v>
      </c>
      <c r="J96" s="5" t="s">
        <v>18</v>
      </c>
      <c r="K96" s="5" t="s">
        <v>41</v>
      </c>
    </row>
    <row r="97" s="73" customFormat="true" ht="39" hidden="false" customHeight="true" outlineLevel="0" collapsed="false">
      <c r="A97" s="67" t="n">
        <v>96</v>
      </c>
      <c r="B97" s="68" t="s">
        <v>16</v>
      </c>
      <c r="C97" s="68" t="s">
        <v>297</v>
      </c>
      <c r="D97" s="68" t="s">
        <v>298</v>
      </c>
      <c r="E97" s="68" t="s">
        <v>64</v>
      </c>
      <c r="F97" s="69" t="s">
        <v>299</v>
      </c>
      <c r="G97" s="70" t="n">
        <v>3</v>
      </c>
      <c r="H97" s="71" t="n">
        <v>245</v>
      </c>
      <c r="I97" s="72" t="n">
        <f aca="false">G97*H97</f>
        <v>735</v>
      </c>
      <c r="J97" s="5" t="s">
        <v>18</v>
      </c>
      <c r="K97" s="5" t="s">
        <v>41</v>
      </c>
    </row>
    <row r="98" s="73" customFormat="true" ht="39" hidden="false" customHeight="true" outlineLevel="0" collapsed="false">
      <c r="A98" s="67" t="n">
        <v>97</v>
      </c>
      <c r="B98" s="68" t="s">
        <v>16</v>
      </c>
      <c r="C98" s="68" t="s">
        <v>300</v>
      </c>
      <c r="D98" s="68" t="s">
        <v>231</v>
      </c>
      <c r="E98" s="68" t="s">
        <v>74</v>
      </c>
      <c r="F98" s="69" t="s">
        <v>301</v>
      </c>
      <c r="G98" s="70" t="n">
        <v>3</v>
      </c>
      <c r="H98" s="71" t="n">
        <v>245</v>
      </c>
      <c r="I98" s="72" t="n">
        <f aca="false">G98*H98</f>
        <v>735</v>
      </c>
      <c r="J98" s="5" t="s">
        <v>18</v>
      </c>
      <c r="K98" s="5" t="s">
        <v>41</v>
      </c>
    </row>
    <row r="99" s="73" customFormat="true" ht="39" hidden="false" customHeight="true" outlineLevel="0" collapsed="false">
      <c r="A99" s="67" t="n">
        <v>98</v>
      </c>
      <c r="B99" s="68" t="s">
        <v>16</v>
      </c>
      <c r="C99" s="68" t="s">
        <v>302</v>
      </c>
      <c r="D99" s="68" t="s">
        <v>303</v>
      </c>
      <c r="E99" s="68" t="s">
        <v>81</v>
      </c>
      <c r="F99" s="69" t="s">
        <v>304</v>
      </c>
      <c r="G99" s="70" t="n">
        <v>3</v>
      </c>
      <c r="H99" s="71" t="n">
        <v>245</v>
      </c>
      <c r="I99" s="72" t="n">
        <f aca="false">G99*H99</f>
        <v>735</v>
      </c>
      <c r="J99" s="5" t="s">
        <v>41</v>
      </c>
      <c r="K99" s="5" t="s">
        <v>41</v>
      </c>
    </row>
    <row r="100" s="73" customFormat="true" ht="39" hidden="false" customHeight="true" outlineLevel="0" collapsed="false">
      <c r="A100" s="67" t="n">
        <v>99</v>
      </c>
      <c r="B100" s="68" t="s">
        <v>16</v>
      </c>
      <c r="C100" s="68" t="s">
        <v>305</v>
      </c>
      <c r="D100" s="68" t="s">
        <v>306</v>
      </c>
      <c r="E100" s="68" t="s">
        <v>95</v>
      </c>
      <c r="F100" s="69" t="s">
        <v>307</v>
      </c>
      <c r="G100" s="70" t="n">
        <v>3</v>
      </c>
      <c r="H100" s="71" t="n">
        <v>245</v>
      </c>
      <c r="I100" s="72" t="n">
        <f aca="false">G100*H100</f>
        <v>735</v>
      </c>
      <c r="J100" s="5" t="s">
        <v>41</v>
      </c>
      <c r="K100" s="5" t="s">
        <v>41</v>
      </c>
    </row>
    <row r="101" s="73" customFormat="true" ht="39" hidden="false" customHeight="true" outlineLevel="0" collapsed="false">
      <c r="A101" s="67" t="n">
        <v>100</v>
      </c>
      <c r="B101" s="68" t="s">
        <v>16</v>
      </c>
      <c r="C101" s="68" t="s">
        <v>308</v>
      </c>
      <c r="D101" s="68" t="s">
        <v>231</v>
      </c>
      <c r="E101" s="68" t="s">
        <v>74</v>
      </c>
      <c r="F101" s="69" t="s">
        <v>309</v>
      </c>
      <c r="G101" s="70" t="n">
        <v>3</v>
      </c>
      <c r="H101" s="71" t="n">
        <v>245</v>
      </c>
      <c r="I101" s="72" t="n">
        <f aca="false">G101*H101</f>
        <v>735</v>
      </c>
      <c r="J101" s="5" t="s">
        <v>18</v>
      </c>
      <c r="K101" s="5" t="s">
        <v>41</v>
      </c>
    </row>
    <row r="102" customFormat="false" ht="16.5" hidden="false" customHeight="false" outlineLevel="0" collapsed="false">
      <c r="A102" s="67" t="n">
        <v>101</v>
      </c>
      <c r="B102" s="68" t="s">
        <v>16</v>
      </c>
      <c r="C102" s="62" t="s">
        <v>310</v>
      </c>
      <c r="D102" s="0" t="s">
        <v>311</v>
      </c>
      <c r="E102" s="0" t="s">
        <v>15</v>
      </c>
      <c r="F102" s="74" t="n">
        <v>9789810949792</v>
      </c>
      <c r="G102" s="0" t="n">
        <v>3</v>
      </c>
      <c r="H102" s="0" t="n">
        <v>80</v>
      </c>
      <c r="I102" s="0" t="n">
        <f aca="false">H102*G102</f>
        <v>240</v>
      </c>
      <c r="J102" s="5" t="s">
        <v>41</v>
      </c>
      <c r="K102" s="5" t="s">
        <v>41</v>
      </c>
    </row>
    <row r="103" customFormat="false" ht="33" hidden="false" customHeight="false" outlineLevel="0" collapsed="false">
      <c r="A103" s="67" t="n">
        <v>102</v>
      </c>
      <c r="B103" s="68" t="s">
        <v>16</v>
      </c>
      <c r="C103" s="75" t="s">
        <v>312</v>
      </c>
      <c r="D103" s="76" t="s">
        <v>313</v>
      </c>
      <c r="E103" s="76" t="s">
        <v>314</v>
      </c>
      <c r="F103" s="77" t="n">
        <v>9780307960245</v>
      </c>
      <c r="G103" s="0" t="n">
        <v>3</v>
      </c>
      <c r="H103" s="78" t="n">
        <v>105</v>
      </c>
      <c r="I103" s="0" t="n">
        <f aca="false">H103*G103</f>
        <v>315</v>
      </c>
      <c r="J103" s="5" t="s">
        <v>41</v>
      </c>
      <c r="K103" s="5" t="s">
        <v>41</v>
      </c>
    </row>
    <row r="104" customFormat="false" ht="66" hidden="false" customHeight="false" outlineLevel="0" collapsed="false">
      <c r="A104" s="67" t="n">
        <v>103</v>
      </c>
      <c r="B104" s="68" t="s">
        <v>16</v>
      </c>
      <c r="C104" s="79" t="s">
        <v>315</v>
      </c>
      <c r="D104" s="76" t="s">
        <v>316</v>
      </c>
      <c r="E104" s="76" t="s">
        <v>314</v>
      </c>
      <c r="F104" s="77" t="n">
        <v>9780307001368</v>
      </c>
      <c r="G104" s="0" t="n">
        <v>3</v>
      </c>
      <c r="H104" s="78" t="n">
        <v>110</v>
      </c>
      <c r="I104" s="0" t="n">
        <f aca="false">H104*G104</f>
        <v>330</v>
      </c>
      <c r="J104" s="5" t="s">
        <v>41</v>
      </c>
      <c r="K104" s="5" t="s">
        <v>41</v>
      </c>
    </row>
    <row r="105" customFormat="false" ht="33" hidden="false" customHeight="false" outlineLevel="0" collapsed="false">
      <c r="A105" s="67" t="n">
        <v>104</v>
      </c>
      <c r="B105" s="68" t="s">
        <v>16</v>
      </c>
      <c r="C105" s="79" t="s">
        <v>317</v>
      </c>
      <c r="D105" s="80" t="s">
        <v>318</v>
      </c>
      <c r="E105" s="80" t="s">
        <v>319</v>
      </c>
      <c r="F105" s="77" t="n">
        <v>9780307119490</v>
      </c>
      <c r="G105" s="0" t="n">
        <v>3</v>
      </c>
      <c r="H105" s="78" t="n">
        <v>120</v>
      </c>
      <c r="I105" s="0" t="n">
        <f aca="false">H105*G105</f>
        <v>360</v>
      </c>
      <c r="J105" s="5" t="s">
        <v>41</v>
      </c>
      <c r="K105" s="5" t="s">
        <v>41</v>
      </c>
    </row>
    <row r="106" customFormat="false" ht="49.5" hidden="false" customHeight="false" outlineLevel="0" collapsed="false">
      <c r="A106" s="67" t="n">
        <v>105</v>
      </c>
      <c r="B106" s="68" t="s">
        <v>16</v>
      </c>
      <c r="C106" s="75" t="s">
        <v>320</v>
      </c>
      <c r="D106" s="76" t="s">
        <v>318</v>
      </c>
      <c r="E106" s="76" t="s">
        <v>314</v>
      </c>
      <c r="F106" s="77" t="n">
        <v>9780307127914</v>
      </c>
      <c r="G106" s="0" t="n">
        <v>3</v>
      </c>
      <c r="H106" s="78" t="n">
        <v>120</v>
      </c>
      <c r="I106" s="0" t="n">
        <f aca="false">H106*G106</f>
        <v>360</v>
      </c>
      <c r="J106" s="5" t="s">
        <v>41</v>
      </c>
      <c r="K106" s="5" t="s">
        <v>41</v>
      </c>
    </row>
    <row r="107" customFormat="false" ht="16.5" hidden="false" customHeight="false" outlineLevel="0" collapsed="false">
      <c r="A107" s="67" t="n">
        <v>106</v>
      </c>
      <c r="B107" s="68" t="s">
        <v>16</v>
      </c>
      <c r="C107" s="75" t="s">
        <v>321</v>
      </c>
      <c r="D107" s="76" t="s">
        <v>322</v>
      </c>
      <c r="E107" s="76" t="s">
        <v>323</v>
      </c>
      <c r="F107" s="77" t="n">
        <v>9780736420792</v>
      </c>
      <c r="G107" s="0" t="n">
        <v>3</v>
      </c>
      <c r="H107" s="78" t="n">
        <v>120</v>
      </c>
      <c r="I107" s="0" t="n">
        <f aca="false">H107*G107</f>
        <v>360</v>
      </c>
      <c r="J107" s="5" t="s">
        <v>41</v>
      </c>
      <c r="K107" s="5" t="s">
        <v>41</v>
      </c>
    </row>
    <row r="108" customFormat="false" ht="49.5" hidden="false" customHeight="false" outlineLevel="0" collapsed="false">
      <c r="A108" s="67" t="n">
        <v>107</v>
      </c>
      <c r="B108" s="68" t="s">
        <v>16</v>
      </c>
      <c r="C108" s="75" t="s">
        <v>324</v>
      </c>
      <c r="D108" s="76" t="s">
        <v>325</v>
      </c>
      <c r="E108" s="76" t="s">
        <v>326</v>
      </c>
      <c r="F108" s="77" t="n">
        <v>9780736422246</v>
      </c>
      <c r="G108" s="0" t="n">
        <v>3</v>
      </c>
      <c r="H108" s="78" t="n">
        <v>125</v>
      </c>
      <c r="I108" s="0" t="n">
        <f aca="false">H108*G108</f>
        <v>375</v>
      </c>
      <c r="J108" s="5" t="s">
        <v>41</v>
      </c>
      <c r="K108" s="5" t="s">
        <v>41</v>
      </c>
    </row>
    <row r="109" customFormat="false" ht="33" hidden="false" customHeight="false" outlineLevel="0" collapsed="false">
      <c r="A109" s="67" t="n">
        <v>108</v>
      </c>
      <c r="B109" s="68" t="s">
        <v>16</v>
      </c>
      <c r="C109" s="75" t="s">
        <v>327</v>
      </c>
      <c r="D109" s="76" t="s">
        <v>328</v>
      </c>
      <c r="E109" s="76" t="s">
        <v>329</v>
      </c>
      <c r="F109" s="77" t="n">
        <v>9780689863868</v>
      </c>
      <c r="G109" s="0" t="n">
        <v>3</v>
      </c>
      <c r="H109" s="78" t="n">
        <v>125</v>
      </c>
      <c r="I109" s="0" t="n">
        <f aca="false">H109*G109</f>
        <v>375</v>
      </c>
      <c r="J109" s="5" t="s">
        <v>41</v>
      </c>
      <c r="K109" s="5" t="s">
        <v>41</v>
      </c>
    </row>
    <row r="110" customFormat="false" ht="33" hidden="false" customHeight="false" outlineLevel="0" collapsed="false">
      <c r="A110" s="67" t="n">
        <v>109</v>
      </c>
      <c r="B110" s="68" t="s">
        <v>16</v>
      </c>
      <c r="C110" s="75" t="s">
        <v>330</v>
      </c>
      <c r="D110" s="76" t="s">
        <v>331</v>
      </c>
      <c r="E110" s="81" t="s">
        <v>332</v>
      </c>
      <c r="F110" s="77" t="n">
        <v>9780375824906</v>
      </c>
      <c r="G110" s="0" t="n">
        <v>3</v>
      </c>
      <c r="H110" s="78" t="n">
        <v>140</v>
      </c>
      <c r="I110" s="0" t="n">
        <f aca="false">H110*G110</f>
        <v>420</v>
      </c>
      <c r="J110" s="5" t="s">
        <v>41</v>
      </c>
      <c r="K110" s="5" t="s">
        <v>41</v>
      </c>
    </row>
    <row r="111" customFormat="false" ht="33" hidden="false" customHeight="false" outlineLevel="0" collapsed="false">
      <c r="A111" s="67" t="n">
        <v>110</v>
      </c>
      <c r="B111" s="68" t="s">
        <v>16</v>
      </c>
      <c r="C111" s="82" t="s">
        <v>333</v>
      </c>
      <c r="D111" s="80"/>
      <c r="E111" s="80" t="s">
        <v>334</v>
      </c>
      <c r="F111" s="77" t="n">
        <v>9780887058424</v>
      </c>
      <c r="G111" s="0" t="n">
        <v>3</v>
      </c>
      <c r="H111" s="78" t="n">
        <v>140</v>
      </c>
      <c r="I111" s="0" t="n">
        <f aca="false">H111*G111</f>
        <v>420</v>
      </c>
      <c r="J111" s="5" t="s">
        <v>41</v>
      </c>
      <c r="K111" s="5" t="s">
        <v>41</v>
      </c>
    </row>
    <row r="112" customFormat="false" ht="16.5" hidden="false" customHeight="false" outlineLevel="0" collapsed="false">
      <c r="A112" s="67" t="n">
        <v>121</v>
      </c>
      <c r="B112" s="68" t="s">
        <v>16</v>
      </c>
      <c r="C112" s="62" t="s">
        <v>335</v>
      </c>
      <c r="D112" s="0" t="s">
        <v>336</v>
      </c>
      <c r="E112" s="0" t="s">
        <v>15</v>
      </c>
      <c r="F112" s="74" t="n">
        <v>9789810950200</v>
      </c>
      <c r="G112" s="0" t="n">
        <v>3</v>
      </c>
      <c r="H112" s="0" t="n">
        <v>155</v>
      </c>
      <c r="I112" s="0" t="n">
        <f aca="false">H112*G112</f>
        <v>465</v>
      </c>
      <c r="J112" s="5" t="s">
        <v>41</v>
      </c>
      <c r="K112" s="5" t="s">
        <v>41</v>
      </c>
    </row>
    <row r="113" customFormat="false" ht="16.5" hidden="false" customHeight="false" outlineLevel="0" collapsed="false">
      <c r="A113" s="67" t="n">
        <v>122</v>
      </c>
      <c r="B113" s="68" t="s">
        <v>16</v>
      </c>
      <c r="C113" s="83" t="s">
        <v>337</v>
      </c>
      <c r="D113" s="0" t="s">
        <v>338</v>
      </c>
      <c r="E113" s="0" t="s">
        <v>15</v>
      </c>
      <c r="F113" s="2" t="s">
        <v>339</v>
      </c>
      <c r="G113" s="0" t="n">
        <v>3</v>
      </c>
      <c r="H113" s="0" t="n">
        <v>175</v>
      </c>
      <c r="I113" s="0" t="n">
        <f aca="false">H113*G113</f>
        <v>525</v>
      </c>
      <c r="J113" s="5" t="s">
        <v>41</v>
      </c>
      <c r="K113" s="5" t="s">
        <v>41</v>
      </c>
    </row>
    <row r="114" customFormat="false" ht="25.5" hidden="false" customHeight="false" outlineLevel="0" collapsed="false">
      <c r="A114" s="67" t="n">
        <v>123</v>
      </c>
      <c r="B114" s="68" t="s">
        <v>16</v>
      </c>
      <c r="C114" s="83" t="s">
        <v>340</v>
      </c>
      <c r="D114" s="0" t="s">
        <v>341</v>
      </c>
      <c r="E114" s="0" t="s">
        <v>342</v>
      </c>
      <c r="F114" s="2" t="s">
        <v>343</v>
      </c>
      <c r="G114" s="0" t="n">
        <v>3</v>
      </c>
      <c r="H114" s="0" t="n">
        <v>175</v>
      </c>
      <c r="I114" s="0" t="n">
        <f aca="false">H114*G114</f>
        <v>525</v>
      </c>
      <c r="J114" s="5" t="s">
        <v>41</v>
      </c>
      <c r="K114" s="5" t="s">
        <v>41</v>
      </c>
    </row>
    <row r="115" customFormat="false" ht="33" hidden="false" customHeight="false" outlineLevel="0" collapsed="false">
      <c r="A115" s="67" t="n">
        <v>124</v>
      </c>
      <c r="B115" s="68" t="s">
        <v>16</v>
      </c>
      <c r="C115" s="75" t="s">
        <v>344</v>
      </c>
      <c r="D115" s="76" t="s">
        <v>345</v>
      </c>
      <c r="E115" s="76" t="s">
        <v>346</v>
      </c>
      <c r="F115" s="77" t="n">
        <v>9780618216123</v>
      </c>
      <c r="G115" s="0" t="n">
        <v>3</v>
      </c>
      <c r="H115" s="78" t="n">
        <v>175</v>
      </c>
      <c r="I115" s="0" t="n">
        <f aca="false">H115*G115</f>
        <v>525</v>
      </c>
      <c r="J115" s="5" t="s">
        <v>41</v>
      </c>
      <c r="K115" s="5" t="s">
        <v>41</v>
      </c>
    </row>
    <row r="116" customFormat="false" ht="115.5" hidden="false" customHeight="false" outlineLevel="0" collapsed="false">
      <c r="A116" s="67" t="n">
        <v>125</v>
      </c>
      <c r="B116" s="68" t="s">
        <v>16</v>
      </c>
      <c r="C116" s="79" t="s">
        <v>347</v>
      </c>
      <c r="D116" s="76" t="s">
        <v>348</v>
      </c>
      <c r="E116" s="76" t="s">
        <v>74</v>
      </c>
      <c r="F116" s="77" t="n">
        <v>9780439314589</v>
      </c>
      <c r="G116" s="0" t="n">
        <v>3</v>
      </c>
      <c r="H116" s="78" t="n">
        <v>175</v>
      </c>
      <c r="I116" s="0" t="n">
        <f aca="false">H116*G116</f>
        <v>525</v>
      </c>
      <c r="J116" s="5" t="s">
        <v>41</v>
      </c>
      <c r="K116" s="5" t="s">
        <v>41</v>
      </c>
    </row>
    <row r="117" customFormat="false" ht="16.5" hidden="false" customHeight="false" outlineLevel="0" collapsed="false">
      <c r="A117" s="67" t="n">
        <v>126</v>
      </c>
      <c r="B117" s="68" t="s">
        <v>16</v>
      </c>
      <c r="C117" s="83" t="s">
        <v>349</v>
      </c>
      <c r="D117" s="0" t="s">
        <v>350</v>
      </c>
      <c r="E117" s="0" t="s">
        <v>351</v>
      </c>
      <c r="F117" s="2" t="s">
        <v>352</v>
      </c>
      <c r="G117" s="0" t="n">
        <v>3</v>
      </c>
      <c r="H117" s="0" t="n">
        <v>196</v>
      </c>
      <c r="I117" s="0" t="n">
        <f aca="false">H117*G117</f>
        <v>588</v>
      </c>
      <c r="J117" s="5" t="s">
        <v>41</v>
      </c>
      <c r="K117" s="5" t="s">
        <v>41</v>
      </c>
    </row>
    <row r="118" customFormat="false" ht="16.5" hidden="false" customHeight="false" outlineLevel="0" collapsed="false">
      <c r="A118" s="67" t="n">
        <v>127</v>
      </c>
      <c r="B118" s="68" t="s">
        <v>16</v>
      </c>
      <c r="C118" s="83" t="s">
        <v>353</v>
      </c>
      <c r="D118" s="0" t="s">
        <v>354</v>
      </c>
      <c r="E118" s="0" t="s">
        <v>92</v>
      </c>
      <c r="F118" s="74" t="n">
        <v>9780142300176</v>
      </c>
      <c r="G118" s="0" t="n">
        <v>3</v>
      </c>
      <c r="H118" s="0" t="n">
        <v>210</v>
      </c>
      <c r="I118" s="0" t="n">
        <f aca="false">H118*G118</f>
        <v>630</v>
      </c>
      <c r="J118" s="5" t="s">
        <v>41</v>
      </c>
      <c r="K118" s="5" t="s">
        <v>41</v>
      </c>
    </row>
    <row r="119" customFormat="false" ht="16.5" hidden="false" customHeight="false" outlineLevel="0" collapsed="false">
      <c r="A119" s="67" t="n">
        <v>128</v>
      </c>
      <c r="B119" s="68" t="s">
        <v>16</v>
      </c>
      <c r="C119" s="83" t="s">
        <v>355</v>
      </c>
      <c r="D119" s="0" t="s">
        <v>355</v>
      </c>
      <c r="E119" s="0" t="s">
        <v>270</v>
      </c>
      <c r="F119" s="2" t="s">
        <v>356</v>
      </c>
      <c r="G119" s="0" t="n">
        <v>3</v>
      </c>
      <c r="H119" s="0" t="n">
        <v>210</v>
      </c>
      <c r="I119" s="0" t="n">
        <f aca="false">H119*G119</f>
        <v>630</v>
      </c>
      <c r="J119" s="5" t="s">
        <v>41</v>
      </c>
      <c r="K119" s="5" t="s">
        <v>41</v>
      </c>
    </row>
    <row r="120" customFormat="false" ht="16.5" hidden="false" customHeight="false" outlineLevel="0" collapsed="false">
      <c r="A120" s="67" t="n">
        <v>129</v>
      </c>
      <c r="B120" s="68" t="s">
        <v>16</v>
      </c>
      <c r="C120" s="83" t="s">
        <v>357</v>
      </c>
      <c r="D120" s="0" t="s">
        <v>358</v>
      </c>
      <c r="E120" s="0" t="s">
        <v>60</v>
      </c>
      <c r="F120" s="2" t="s">
        <v>359</v>
      </c>
      <c r="G120" s="0" t="n">
        <v>3</v>
      </c>
      <c r="H120" s="0" t="n">
        <v>210</v>
      </c>
      <c r="I120" s="0" t="n">
        <f aca="false">H120*G120</f>
        <v>630</v>
      </c>
      <c r="J120" s="5" t="s">
        <v>41</v>
      </c>
      <c r="K120" s="5" t="s">
        <v>41</v>
      </c>
    </row>
    <row r="121" customFormat="false" ht="49.5" hidden="false" customHeight="false" outlineLevel="0" collapsed="false">
      <c r="A121" s="67" t="n">
        <v>130</v>
      </c>
      <c r="B121" s="68" t="s">
        <v>16</v>
      </c>
      <c r="C121" s="79" t="s">
        <v>360</v>
      </c>
      <c r="D121" s="76" t="s">
        <v>361</v>
      </c>
      <c r="E121" s="76" t="s">
        <v>362</v>
      </c>
      <c r="F121" s="77" t="n">
        <v>9780789485342</v>
      </c>
      <c r="G121" s="0" t="n">
        <v>3</v>
      </c>
      <c r="H121" s="78" t="n">
        <v>210</v>
      </c>
      <c r="I121" s="0" t="n">
        <f aca="false">H121*G121</f>
        <v>630</v>
      </c>
      <c r="J121" s="5" t="s">
        <v>41</v>
      </c>
      <c r="K121" s="5" t="s">
        <v>41</v>
      </c>
    </row>
    <row r="122" customFormat="false" ht="82.5" hidden="false" customHeight="false" outlineLevel="0" collapsed="false">
      <c r="A122" s="67" t="n">
        <v>131</v>
      </c>
      <c r="B122" s="68" t="s">
        <v>16</v>
      </c>
      <c r="C122" s="79" t="s">
        <v>363</v>
      </c>
      <c r="D122" s="76" t="s">
        <v>364</v>
      </c>
      <c r="E122" s="76" t="s">
        <v>362</v>
      </c>
      <c r="F122" s="77" t="n">
        <v>9780789485304</v>
      </c>
      <c r="G122" s="0" t="n">
        <v>3</v>
      </c>
      <c r="H122" s="78" t="n">
        <v>210</v>
      </c>
      <c r="I122" s="0" t="n">
        <f aca="false">H122*G122</f>
        <v>630</v>
      </c>
      <c r="J122" s="5" t="s">
        <v>41</v>
      </c>
      <c r="K122" s="5" t="s">
        <v>41</v>
      </c>
    </row>
    <row r="123" customFormat="false" ht="99" hidden="false" customHeight="false" outlineLevel="0" collapsed="false">
      <c r="A123" s="67" t="n">
        <v>132</v>
      </c>
      <c r="B123" s="68" t="s">
        <v>16</v>
      </c>
      <c r="C123" s="79" t="s">
        <v>365</v>
      </c>
      <c r="D123" s="76" t="s">
        <v>366</v>
      </c>
      <c r="E123" s="76" t="s">
        <v>362</v>
      </c>
      <c r="F123" s="77" t="n">
        <v>9780789479723</v>
      </c>
      <c r="G123" s="0" t="n">
        <v>3</v>
      </c>
      <c r="H123" s="78" t="n">
        <v>210</v>
      </c>
      <c r="I123" s="0" t="n">
        <f aca="false">H123*G123</f>
        <v>630</v>
      </c>
      <c r="J123" s="5" t="s">
        <v>41</v>
      </c>
      <c r="K123" s="5" t="s">
        <v>41</v>
      </c>
    </row>
    <row r="124" customFormat="false" ht="33" hidden="false" customHeight="false" outlineLevel="0" collapsed="false">
      <c r="A124" s="67" t="n">
        <v>133</v>
      </c>
      <c r="B124" s="68" t="s">
        <v>16</v>
      </c>
      <c r="C124" s="79" t="s">
        <v>367</v>
      </c>
      <c r="D124" s="80" t="s">
        <v>368</v>
      </c>
      <c r="E124" s="80" t="s">
        <v>369</v>
      </c>
      <c r="F124" s="84" t="n">
        <v>9780374428792</v>
      </c>
      <c r="G124" s="0" t="n">
        <v>3</v>
      </c>
      <c r="H124" s="84" t="n">
        <v>210</v>
      </c>
      <c r="I124" s="0" t="n">
        <f aca="false">H124*G124</f>
        <v>630</v>
      </c>
      <c r="J124" s="5" t="s">
        <v>41</v>
      </c>
      <c r="K124" s="5" t="s">
        <v>41</v>
      </c>
    </row>
    <row r="125" customFormat="false" ht="82.5" hidden="false" customHeight="false" outlineLevel="0" collapsed="false">
      <c r="A125" s="67" t="n">
        <v>134</v>
      </c>
      <c r="B125" s="68" t="s">
        <v>16</v>
      </c>
      <c r="C125" s="79" t="s">
        <v>370</v>
      </c>
      <c r="D125" s="80" t="s">
        <v>371</v>
      </c>
      <c r="E125" s="80" t="s">
        <v>362</v>
      </c>
      <c r="F125" s="84" t="n">
        <v>9780789479808</v>
      </c>
      <c r="G125" s="0" t="n">
        <v>3</v>
      </c>
      <c r="H125" s="84" t="n">
        <v>210</v>
      </c>
      <c r="I125" s="0" t="n">
        <f aca="false">H125*G125</f>
        <v>630</v>
      </c>
      <c r="J125" s="5" t="s">
        <v>41</v>
      </c>
      <c r="K125" s="5" t="s">
        <v>41</v>
      </c>
    </row>
    <row r="126" customFormat="false" ht="99" hidden="false" customHeight="false" outlineLevel="0" collapsed="false">
      <c r="A126" s="67" t="n">
        <v>135</v>
      </c>
      <c r="B126" s="68" t="s">
        <v>16</v>
      </c>
      <c r="C126" s="79" t="s">
        <v>365</v>
      </c>
      <c r="D126" s="80" t="s">
        <v>366</v>
      </c>
      <c r="E126" s="80" t="s">
        <v>362</v>
      </c>
      <c r="F126" s="84" t="n">
        <v>9780789479723</v>
      </c>
      <c r="G126" s="0" t="n">
        <v>3</v>
      </c>
      <c r="H126" s="84" t="n">
        <v>210</v>
      </c>
      <c r="I126" s="0" t="n">
        <f aca="false">H126*G126</f>
        <v>630</v>
      </c>
      <c r="J126" s="5" t="s">
        <v>41</v>
      </c>
      <c r="K126" s="5" t="s">
        <v>41</v>
      </c>
    </row>
    <row r="127" customFormat="false" ht="49.5" hidden="false" customHeight="false" outlineLevel="0" collapsed="false">
      <c r="A127" s="67" t="n">
        <v>136</v>
      </c>
      <c r="B127" s="68" t="s">
        <v>16</v>
      </c>
      <c r="C127" s="79" t="s">
        <v>372</v>
      </c>
      <c r="D127" s="76" t="s">
        <v>373</v>
      </c>
      <c r="E127" s="76" t="s">
        <v>374</v>
      </c>
      <c r="F127" s="77" t="n">
        <v>9780689810558</v>
      </c>
      <c r="G127" s="0" t="n">
        <v>3</v>
      </c>
      <c r="H127" s="78" t="n">
        <v>210</v>
      </c>
      <c r="I127" s="0" t="n">
        <f aca="false">H127*G127</f>
        <v>630</v>
      </c>
      <c r="J127" s="5" t="s">
        <v>41</v>
      </c>
      <c r="K127" s="5" t="s">
        <v>41</v>
      </c>
    </row>
    <row r="128" customFormat="false" ht="49.5" hidden="false" customHeight="false" outlineLevel="0" collapsed="false">
      <c r="A128" s="67" t="n">
        <v>137</v>
      </c>
      <c r="B128" s="68" t="s">
        <v>16</v>
      </c>
      <c r="C128" s="85" t="s">
        <v>375</v>
      </c>
      <c r="D128" s="80" t="s">
        <v>375</v>
      </c>
      <c r="E128" s="80" t="s">
        <v>376</v>
      </c>
      <c r="F128" s="77" t="n">
        <v>9780689849411</v>
      </c>
      <c r="G128" s="0" t="n">
        <v>3</v>
      </c>
      <c r="H128" s="78" t="n">
        <v>210</v>
      </c>
      <c r="I128" s="0" t="n">
        <f aca="false">H128*G128</f>
        <v>630</v>
      </c>
      <c r="J128" s="5" t="s">
        <v>41</v>
      </c>
      <c r="K128" s="5" t="s">
        <v>41</v>
      </c>
    </row>
    <row r="129" customFormat="false" ht="25.5" hidden="false" customHeight="false" outlineLevel="0" collapsed="false">
      <c r="A129" s="67" t="n">
        <v>138</v>
      </c>
      <c r="B129" s="68" t="s">
        <v>16</v>
      </c>
      <c r="C129" s="83" t="s">
        <v>377</v>
      </c>
      <c r="D129" s="0" t="s">
        <v>378</v>
      </c>
      <c r="E129" s="0" t="s">
        <v>15</v>
      </c>
      <c r="F129" s="74" t="n">
        <v>9789814729758</v>
      </c>
      <c r="G129" s="0" t="n">
        <v>3</v>
      </c>
      <c r="H129" s="0" t="n">
        <v>230</v>
      </c>
      <c r="I129" s="0" t="n">
        <f aca="false">H129*G129</f>
        <v>690</v>
      </c>
      <c r="J129" s="5" t="s">
        <v>41</v>
      </c>
      <c r="K129" s="5" t="s">
        <v>41</v>
      </c>
    </row>
    <row r="130" customFormat="false" ht="25.5" hidden="false" customHeight="false" outlineLevel="0" collapsed="false">
      <c r="A130" s="67" t="n">
        <v>139</v>
      </c>
      <c r="B130" s="68" t="s">
        <v>16</v>
      </c>
      <c r="C130" s="83" t="s">
        <v>379</v>
      </c>
      <c r="D130" s="0" t="s">
        <v>380</v>
      </c>
      <c r="E130" s="0" t="s">
        <v>50</v>
      </c>
      <c r="F130" s="74" t="n">
        <v>9780395401460</v>
      </c>
      <c r="G130" s="0" t="n">
        <v>3</v>
      </c>
      <c r="H130" s="0" t="n">
        <v>245</v>
      </c>
      <c r="I130" s="0" t="n">
        <f aca="false">H130*G130</f>
        <v>735</v>
      </c>
      <c r="J130" s="5" t="s">
        <v>41</v>
      </c>
      <c r="K130" s="5" t="s">
        <v>41</v>
      </c>
    </row>
    <row r="131" customFormat="false" ht="16.5" hidden="false" customHeight="false" outlineLevel="0" collapsed="false">
      <c r="A131" s="67" t="n">
        <v>140</v>
      </c>
      <c r="B131" s="68" t="s">
        <v>16</v>
      </c>
      <c r="C131" s="83" t="s">
        <v>381</v>
      </c>
      <c r="D131" s="0" t="s">
        <v>382</v>
      </c>
      <c r="E131" s="0" t="s">
        <v>383</v>
      </c>
      <c r="F131" s="2" t="s">
        <v>384</v>
      </c>
      <c r="G131" s="0" t="n">
        <v>3</v>
      </c>
      <c r="H131" s="0" t="n">
        <v>245</v>
      </c>
      <c r="I131" s="0" t="n">
        <f aca="false">H131*G131</f>
        <v>735</v>
      </c>
      <c r="J131" s="5" t="s">
        <v>41</v>
      </c>
      <c r="K131" s="5" t="s">
        <v>41</v>
      </c>
    </row>
    <row r="132" customFormat="false" ht="25.5" hidden="false" customHeight="false" outlineLevel="0" collapsed="false">
      <c r="A132" s="67" t="n">
        <v>141</v>
      </c>
      <c r="B132" s="68" t="s">
        <v>16</v>
      </c>
      <c r="C132" s="83" t="s">
        <v>385</v>
      </c>
      <c r="D132" s="0" t="s">
        <v>386</v>
      </c>
      <c r="E132" s="0" t="s">
        <v>81</v>
      </c>
      <c r="F132" s="2" t="s">
        <v>387</v>
      </c>
      <c r="G132" s="0" t="n">
        <v>3</v>
      </c>
      <c r="H132" s="0" t="n">
        <v>245</v>
      </c>
      <c r="I132" s="0" t="n">
        <f aca="false">H132*G132</f>
        <v>735</v>
      </c>
      <c r="J132" s="5" t="s">
        <v>41</v>
      </c>
      <c r="K132" s="5" t="s">
        <v>41</v>
      </c>
    </row>
    <row r="133" customFormat="false" ht="25.5" hidden="false" customHeight="false" outlineLevel="0" collapsed="false">
      <c r="A133" s="67" t="n">
        <v>142</v>
      </c>
      <c r="B133" s="68" t="s">
        <v>16</v>
      </c>
      <c r="C133" s="83" t="s">
        <v>388</v>
      </c>
      <c r="D133" s="0" t="s">
        <v>388</v>
      </c>
      <c r="E133" s="0" t="s">
        <v>95</v>
      </c>
      <c r="F133" s="2" t="s">
        <v>389</v>
      </c>
      <c r="G133" s="0" t="n">
        <v>3</v>
      </c>
      <c r="H133" s="0" t="n">
        <v>245</v>
      </c>
      <c r="I133" s="0" t="n">
        <f aca="false">H133*G133</f>
        <v>735</v>
      </c>
      <c r="J133" s="5" t="s">
        <v>41</v>
      </c>
      <c r="K133" s="5" t="s">
        <v>41</v>
      </c>
    </row>
    <row r="134" customFormat="false" ht="16.5" hidden="false" customHeight="false" outlineLevel="0" collapsed="false">
      <c r="A134" s="67" t="n">
        <v>143</v>
      </c>
      <c r="B134" s="68" t="s">
        <v>16</v>
      </c>
      <c r="C134" s="83" t="s">
        <v>390</v>
      </c>
      <c r="D134" s="0" t="s">
        <v>391</v>
      </c>
      <c r="E134" s="0" t="s">
        <v>270</v>
      </c>
      <c r="F134" s="2" t="s">
        <v>392</v>
      </c>
      <c r="G134" s="0" t="n">
        <v>3</v>
      </c>
      <c r="H134" s="0" t="n">
        <v>245</v>
      </c>
      <c r="I134" s="0" t="n">
        <f aca="false">H134*G134</f>
        <v>735</v>
      </c>
      <c r="J134" s="5" t="s">
        <v>41</v>
      </c>
      <c r="K134" s="5" t="s">
        <v>41</v>
      </c>
    </row>
    <row r="135" customFormat="false" ht="25.5" hidden="false" customHeight="false" outlineLevel="0" collapsed="false">
      <c r="A135" s="67" t="n">
        <v>144</v>
      </c>
      <c r="B135" s="68" t="s">
        <v>16</v>
      </c>
      <c r="C135" s="83" t="s">
        <v>393</v>
      </c>
      <c r="D135" s="0" t="s">
        <v>394</v>
      </c>
      <c r="E135" s="0" t="s">
        <v>92</v>
      </c>
      <c r="F135" s="2" t="s">
        <v>395</v>
      </c>
      <c r="G135" s="0" t="n">
        <v>3</v>
      </c>
      <c r="H135" s="0" t="n">
        <v>245</v>
      </c>
      <c r="I135" s="0" t="n">
        <f aca="false">H135*G135</f>
        <v>735</v>
      </c>
      <c r="J135" s="5" t="s">
        <v>41</v>
      </c>
      <c r="K135" s="5" t="s">
        <v>41</v>
      </c>
    </row>
    <row r="136" customFormat="false" ht="38.25" hidden="false" customHeight="false" outlineLevel="0" collapsed="false">
      <c r="A136" s="67" t="n">
        <v>145</v>
      </c>
      <c r="B136" s="68" t="s">
        <v>16</v>
      </c>
      <c r="C136" s="83" t="s">
        <v>396</v>
      </c>
      <c r="D136" s="0" t="s">
        <v>397</v>
      </c>
      <c r="E136" s="0" t="s">
        <v>95</v>
      </c>
      <c r="F136" s="2" t="s">
        <v>398</v>
      </c>
      <c r="G136" s="0" t="n">
        <v>3</v>
      </c>
      <c r="H136" s="0" t="n">
        <v>245</v>
      </c>
      <c r="I136" s="0" t="n">
        <f aca="false">H136*G136</f>
        <v>735</v>
      </c>
      <c r="J136" s="5" t="s">
        <v>41</v>
      </c>
      <c r="K136" s="5" t="s">
        <v>41</v>
      </c>
    </row>
    <row r="137" customFormat="false" ht="16.5" hidden="false" customHeight="false" outlineLevel="0" collapsed="false">
      <c r="A137" s="67" t="n">
        <v>146</v>
      </c>
      <c r="B137" s="68" t="s">
        <v>16</v>
      </c>
      <c r="C137" s="83" t="s">
        <v>399</v>
      </c>
      <c r="D137" s="0" t="s">
        <v>400</v>
      </c>
      <c r="E137" s="0" t="s">
        <v>50</v>
      </c>
      <c r="F137" s="2" t="s">
        <v>401</v>
      </c>
      <c r="G137" s="0" t="n">
        <v>3</v>
      </c>
      <c r="H137" s="0" t="n">
        <v>245</v>
      </c>
      <c r="I137" s="0" t="n">
        <f aca="false">H137*G137</f>
        <v>735</v>
      </c>
      <c r="J137" s="5" t="s">
        <v>41</v>
      </c>
      <c r="K137" s="5" t="s">
        <v>41</v>
      </c>
    </row>
    <row r="138" customFormat="false" ht="82.5" hidden="false" customHeight="false" outlineLevel="0" collapsed="false">
      <c r="A138" s="67" t="n">
        <v>147</v>
      </c>
      <c r="B138" s="68" t="s">
        <v>16</v>
      </c>
      <c r="C138" s="79" t="s">
        <v>402</v>
      </c>
      <c r="D138" s="76" t="s">
        <v>403</v>
      </c>
      <c r="E138" s="76" t="s">
        <v>404</v>
      </c>
      <c r="F138" s="77" t="n">
        <v>9780440410164</v>
      </c>
      <c r="G138" s="0" t="n">
        <v>3</v>
      </c>
      <c r="H138" s="78" t="n">
        <v>250</v>
      </c>
      <c r="I138" s="0" t="n">
        <f aca="false">H138*G138</f>
        <v>750</v>
      </c>
      <c r="J138" s="5" t="s">
        <v>41</v>
      </c>
      <c r="K138" s="5" t="s">
        <v>41</v>
      </c>
    </row>
    <row r="139" customFormat="false" ht="25.5" hidden="false" customHeight="false" outlineLevel="0" collapsed="false">
      <c r="A139" s="67" t="n">
        <v>148</v>
      </c>
      <c r="B139" s="68" t="s">
        <v>16</v>
      </c>
      <c r="C139" s="83" t="s">
        <v>405</v>
      </c>
      <c r="D139" s="0" t="s">
        <v>406</v>
      </c>
      <c r="E139" s="0" t="s">
        <v>157</v>
      </c>
      <c r="F139" s="2" t="s">
        <v>407</v>
      </c>
      <c r="G139" s="0" t="n">
        <v>3</v>
      </c>
      <c r="H139" s="0" t="n">
        <v>280</v>
      </c>
      <c r="I139" s="0" t="n">
        <f aca="false">H139*G139</f>
        <v>840</v>
      </c>
      <c r="J139" s="5" t="s">
        <v>41</v>
      </c>
      <c r="K139" s="5" t="s">
        <v>41</v>
      </c>
    </row>
    <row r="140" customFormat="false" ht="16.5" hidden="false" customHeight="false" outlineLevel="0" collapsed="false">
      <c r="A140" s="67" t="n">
        <v>149</v>
      </c>
      <c r="B140" s="68" t="s">
        <v>16</v>
      </c>
      <c r="C140" s="83" t="s">
        <v>408</v>
      </c>
      <c r="D140" s="0" t="s">
        <v>409</v>
      </c>
      <c r="E140" s="0" t="s">
        <v>270</v>
      </c>
      <c r="F140" s="2" t="s">
        <v>410</v>
      </c>
      <c r="G140" s="0" t="n">
        <v>3</v>
      </c>
      <c r="H140" s="0" t="n">
        <v>280</v>
      </c>
      <c r="I140" s="0" t="n">
        <f aca="false">H140*G140</f>
        <v>840</v>
      </c>
      <c r="J140" s="5" t="s">
        <v>41</v>
      </c>
      <c r="K140" s="5" t="s">
        <v>41</v>
      </c>
    </row>
    <row r="141" customFormat="false" ht="51" hidden="false" customHeight="false" outlineLevel="0" collapsed="false">
      <c r="A141" s="67" t="n">
        <v>150</v>
      </c>
      <c r="B141" s="68" t="s">
        <v>16</v>
      </c>
      <c r="C141" s="83" t="s">
        <v>411</v>
      </c>
      <c r="D141" s="0" t="s">
        <v>412</v>
      </c>
      <c r="E141" s="0" t="s">
        <v>413</v>
      </c>
      <c r="F141" s="2" t="s">
        <v>414</v>
      </c>
      <c r="G141" s="0" t="n">
        <v>3</v>
      </c>
      <c r="H141" s="0" t="n">
        <v>280</v>
      </c>
      <c r="I141" s="0" t="n">
        <f aca="false">H141*G141</f>
        <v>840</v>
      </c>
      <c r="J141" s="5" t="s">
        <v>41</v>
      </c>
      <c r="K141" s="5" t="s">
        <v>41</v>
      </c>
    </row>
    <row r="142" customFormat="false" ht="16.5" hidden="false" customHeight="false" outlineLevel="0" collapsed="false">
      <c r="A142" s="67" t="n">
        <v>151</v>
      </c>
      <c r="B142" s="68" t="s">
        <v>16</v>
      </c>
      <c r="C142" s="83" t="s">
        <v>415</v>
      </c>
      <c r="D142" s="0" t="s">
        <v>416</v>
      </c>
      <c r="E142" s="0" t="s">
        <v>92</v>
      </c>
      <c r="F142" s="2" t="s">
        <v>417</v>
      </c>
      <c r="G142" s="0" t="n">
        <v>3</v>
      </c>
      <c r="H142" s="0" t="n">
        <v>280</v>
      </c>
      <c r="I142" s="0" t="n">
        <f aca="false">H142*G142</f>
        <v>840</v>
      </c>
      <c r="J142" s="5" t="s">
        <v>41</v>
      </c>
      <c r="K142" s="5" t="s">
        <v>41</v>
      </c>
    </row>
    <row r="143" customFormat="false" ht="82.5" hidden="false" customHeight="false" outlineLevel="0" collapsed="false">
      <c r="A143" s="67" t="n">
        <v>152</v>
      </c>
      <c r="B143" s="68" t="s">
        <v>16</v>
      </c>
      <c r="C143" s="79" t="s">
        <v>418</v>
      </c>
      <c r="D143" s="80" t="s">
        <v>419</v>
      </c>
      <c r="E143" s="80" t="s">
        <v>420</v>
      </c>
      <c r="F143" s="84" t="n">
        <v>9780590383622</v>
      </c>
      <c r="G143" s="0" t="n">
        <v>3</v>
      </c>
      <c r="H143" s="84" t="n">
        <v>280</v>
      </c>
      <c r="I143" s="0" t="n">
        <f aca="false">H143*G143</f>
        <v>840</v>
      </c>
      <c r="J143" s="5" t="s">
        <v>41</v>
      </c>
      <c r="K143" s="5" t="s">
        <v>41</v>
      </c>
    </row>
    <row r="144" customFormat="false" ht="33" hidden="false" customHeight="false" outlineLevel="0" collapsed="false">
      <c r="A144" s="67" t="n">
        <v>153</v>
      </c>
      <c r="B144" s="68" t="s">
        <v>16</v>
      </c>
      <c r="C144" s="75" t="s">
        <v>421</v>
      </c>
      <c r="D144" s="76" t="s">
        <v>314</v>
      </c>
      <c r="E144" s="76" t="s">
        <v>314</v>
      </c>
      <c r="F144" s="81" t="n">
        <v>9780375829574</v>
      </c>
      <c r="G144" s="0" t="n">
        <v>3</v>
      </c>
      <c r="H144" s="78" t="n">
        <v>280</v>
      </c>
      <c r="I144" s="0" t="n">
        <f aca="false">H144*G144</f>
        <v>840</v>
      </c>
      <c r="J144" s="5" t="s">
        <v>41</v>
      </c>
      <c r="K144" s="5" t="s">
        <v>41</v>
      </c>
    </row>
    <row r="145" customFormat="false" ht="33" hidden="false" customHeight="false" outlineLevel="0" collapsed="false">
      <c r="A145" s="67" t="n">
        <v>154</v>
      </c>
      <c r="B145" s="68" t="s">
        <v>16</v>
      </c>
      <c r="C145" s="85" t="s">
        <v>422</v>
      </c>
      <c r="D145" s="80" t="s">
        <v>423</v>
      </c>
      <c r="E145" s="80" t="s">
        <v>332</v>
      </c>
      <c r="F145" s="77" t="n">
        <v>9780679885412</v>
      </c>
      <c r="G145" s="0" t="n">
        <v>3</v>
      </c>
      <c r="H145" s="78" t="n">
        <v>280</v>
      </c>
      <c r="I145" s="0" t="n">
        <f aca="false">H145*G145</f>
        <v>840</v>
      </c>
      <c r="J145" s="5" t="s">
        <v>41</v>
      </c>
      <c r="K145" s="5" t="s">
        <v>41</v>
      </c>
    </row>
    <row r="146" customFormat="false" ht="51" hidden="false" customHeight="false" outlineLevel="0" collapsed="false">
      <c r="A146" s="67" t="n">
        <v>155</v>
      </c>
      <c r="B146" s="68" t="s">
        <v>16</v>
      </c>
      <c r="C146" s="83" t="s">
        <v>424</v>
      </c>
      <c r="D146" s="0" t="s">
        <v>425</v>
      </c>
      <c r="E146" s="0" t="s">
        <v>426</v>
      </c>
      <c r="F146" s="74" t="n">
        <v>9781781716519</v>
      </c>
      <c r="G146" s="0" t="n">
        <v>3</v>
      </c>
      <c r="H146" s="0" t="n">
        <v>300</v>
      </c>
      <c r="I146" s="0" t="n">
        <f aca="false">H146*G146</f>
        <v>900</v>
      </c>
      <c r="J146" s="5" t="s">
        <v>41</v>
      </c>
      <c r="K146" s="5" t="s">
        <v>41</v>
      </c>
    </row>
    <row r="147" customFormat="false" ht="16.5" hidden="false" customHeight="false" outlineLevel="0" collapsed="false">
      <c r="A147" s="67" t="n">
        <v>156</v>
      </c>
      <c r="B147" s="68" t="s">
        <v>16</v>
      </c>
      <c r="C147" s="83" t="s">
        <v>427</v>
      </c>
      <c r="D147" s="0" t="s">
        <v>428</v>
      </c>
      <c r="E147" s="0" t="s">
        <v>429</v>
      </c>
      <c r="F147" s="74" t="n">
        <v>9780062367914</v>
      </c>
      <c r="G147" s="0" t="n">
        <v>3</v>
      </c>
      <c r="H147" s="0" t="n">
        <v>315</v>
      </c>
      <c r="I147" s="0" t="n">
        <f aca="false">H147*G147</f>
        <v>945</v>
      </c>
      <c r="J147" s="5" t="s">
        <v>41</v>
      </c>
      <c r="K147" s="5" t="s">
        <v>41</v>
      </c>
    </row>
    <row r="148" customFormat="false" ht="49.5" hidden="false" customHeight="false" outlineLevel="0" collapsed="false">
      <c r="A148" s="67" t="n">
        <v>157</v>
      </c>
      <c r="B148" s="68" t="s">
        <v>16</v>
      </c>
      <c r="C148" s="79" t="s">
        <v>430</v>
      </c>
      <c r="D148" s="80" t="s">
        <v>431</v>
      </c>
      <c r="E148" s="80" t="s">
        <v>15</v>
      </c>
      <c r="F148" s="84" t="n">
        <v>9780439426398</v>
      </c>
      <c r="G148" s="0" t="n">
        <v>3</v>
      </c>
      <c r="H148" s="84" t="n">
        <v>315</v>
      </c>
      <c r="I148" s="0" t="n">
        <f aca="false">H148*G148</f>
        <v>945</v>
      </c>
      <c r="J148" s="5" t="s">
        <v>41</v>
      </c>
      <c r="K148" s="5" t="s">
        <v>41</v>
      </c>
    </row>
    <row r="149" customFormat="false" ht="66" hidden="false" customHeight="false" outlineLevel="0" collapsed="false">
      <c r="A149" s="67" t="n">
        <v>158</v>
      </c>
      <c r="B149" s="68" t="s">
        <v>16</v>
      </c>
      <c r="C149" s="75" t="s">
        <v>432</v>
      </c>
      <c r="D149" s="76" t="s">
        <v>433</v>
      </c>
      <c r="E149" s="76" t="s">
        <v>329</v>
      </c>
      <c r="F149" s="77" t="n">
        <v>9780671899103</v>
      </c>
      <c r="G149" s="0" t="n">
        <v>3</v>
      </c>
      <c r="H149" s="78" t="n">
        <v>315</v>
      </c>
      <c r="I149" s="0" t="n">
        <f aca="false">H149*G149</f>
        <v>945</v>
      </c>
      <c r="J149" s="5" t="s">
        <v>41</v>
      </c>
      <c r="K149" s="5" t="s">
        <v>41</v>
      </c>
    </row>
    <row r="150" customFormat="false" ht="49.5" hidden="false" customHeight="false" outlineLevel="0" collapsed="false">
      <c r="A150" s="67" t="n">
        <v>159</v>
      </c>
      <c r="B150" s="68" t="s">
        <v>16</v>
      </c>
      <c r="C150" s="76" t="s">
        <v>434</v>
      </c>
      <c r="D150" s="76" t="s">
        <v>435</v>
      </c>
      <c r="E150" s="76" t="s">
        <v>436</v>
      </c>
      <c r="F150" s="77" t="n">
        <v>9780689850257</v>
      </c>
      <c r="G150" s="0" t="n">
        <v>3</v>
      </c>
      <c r="H150" s="78" t="n">
        <v>320</v>
      </c>
      <c r="I150" s="0" t="n">
        <f aca="false">H150*G150</f>
        <v>960</v>
      </c>
      <c r="J150" s="5" t="s">
        <v>41</v>
      </c>
      <c r="K150" s="5" t="s">
        <v>41</v>
      </c>
    </row>
    <row r="151" customFormat="false" ht="66" hidden="false" customHeight="false" outlineLevel="0" collapsed="false">
      <c r="A151" s="67" t="n">
        <v>160</v>
      </c>
      <c r="B151" s="68" t="s">
        <v>16</v>
      </c>
      <c r="C151" s="76" t="s">
        <v>437</v>
      </c>
      <c r="D151" s="80" t="s">
        <v>438</v>
      </c>
      <c r="E151" s="80" t="s">
        <v>439</v>
      </c>
      <c r="F151" s="77" t="n">
        <v>9780899198033</v>
      </c>
      <c r="G151" s="0" t="n">
        <v>3</v>
      </c>
      <c r="H151" s="78" t="n">
        <v>345</v>
      </c>
      <c r="I151" s="0" t="n">
        <f aca="false">H151*G151</f>
        <v>1035</v>
      </c>
      <c r="J151" s="5" t="s">
        <v>41</v>
      </c>
      <c r="K151" s="5" t="s">
        <v>41</v>
      </c>
    </row>
    <row r="152" customFormat="false" ht="25.5" hidden="false" customHeight="false" outlineLevel="0" collapsed="false">
      <c r="A152" s="67" t="n">
        <v>161</v>
      </c>
      <c r="B152" s="68" t="s">
        <v>16</v>
      </c>
      <c r="C152" s="86" t="s">
        <v>440</v>
      </c>
      <c r="D152" s="87" t="s">
        <v>441</v>
      </c>
      <c r="E152" s="87" t="s">
        <v>442</v>
      </c>
      <c r="F152" s="88" t="s">
        <v>443</v>
      </c>
      <c r="G152" s="0" t="n">
        <v>3</v>
      </c>
      <c r="H152" s="87" t="n">
        <v>350</v>
      </c>
      <c r="I152" s="0" t="n">
        <f aca="false">H152*G152</f>
        <v>1050</v>
      </c>
      <c r="J152" s="5" t="s">
        <v>41</v>
      </c>
      <c r="K152" s="5" t="s">
        <v>41</v>
      </c>
    </row>
    <row r="153" customFormat="false" ht="16.5" hidden="false" customHeight="false" outlineLevel="0" collapsed="false">
      <c r="A153" s="67" t="n">
        <v>162</v>
      </c>
      <c r="B153" s="68" t="s">
        <v>16</v>
      </c>
      <c r="C153" s="86" t="s">
        <v>444</v>
      </c>
      <c r="D153" s="87" t="s">
        <v>445</v>
      </c>
      <c r="E153" s="87" t="s">
        <v>81</v>
      </c>
      <c r="F153" s="88" t="s">
        <v>446</v>
      </c>
      <c r="G153" s="0" t="n">
        <v>3</v>
      </c>
      <c r="H153" s="87" t="n">
        <v>350</v>
      </c>
      <c r="I153" s="0" t="n">
        <f aca="false">H153*G153</f>
        <v>1050</v>
      </c>
      <c r="J153" s="5" t="s">
        <v>41</v>
      </c>
      <c r="K153" s="5" t="s">
        <v>41</v>
      </c>
    </row>
    <row r="154" customFormat="false" ht="49.5" hidden="false" customHeight="false" outlineLevel="0" collapsed="false">
      <c r="A154" s="67" t="n">
        <v>163</v>
      </c>
      <c r="B154" s="68" t="s">
        <v>16</v>
      </c>
      <c r="C154" s="89" t="s">
        <v>447</v>
      </c>
      <c r="D154" s="90" t="s">
        <v>448</v>
      </c>
      <c r="E154" s="90" t="s">
        <v>449</v>
      </c>
      <c r="F154" s="91" t="n">
        <v>9780762408498</v>
      </c>
      <c r="G154" s="0" t="n">
        <v>3</v>
      </c>
      <c r="H154" s="91" t="n">
        <v>350</v>
      </c>
      <c r="I154" s="0" t="n">
        <f aca="false">H154*G154</f>
        <v>1050</v>
      </c>
      <c r="J154" s="5" t="s">
        <v>41</v>
      </c>
      <c r="K154" s="5" t="s">
        <v>41</v>
      </c>
    </row>
    <row r="155" customFormat="false" ht="82.5" hidden="false" customHeight="false" outlineLevel="0" collapsed="false">
      <c r="A155" s="67" t="n">
        <v>164</v>
      </c>
      <c r="B155" s="68" t="s">
        <v>16</v>
      </c>
      <c r="C155" s="89" t="s">
        <v>450</v>
      </c>
      <c r="D155" s="90" t="s">
        <v>325</v>
      </c>
      <c r="E155" s="90" t="s">
        <v>451</v>
      </c>
      <c r="F155" s="91" t="n">
        <v>9780736421546</v>
      </c>
      <c r="G155" s="0" t="n">
        <v>3</v>
      </c>
      <c r="H155" s="91" t="n">
        <v>350</v>
      </c>
      <c r="I155" s="0" t="n">
        <f aca="false">H155*G155</f>
        <v>1050</v>
      </c>
      <c r="J155" s="5" t="s">
        <v>41</v>
      </c>
      <c r="K155" s="5" t="s">
        <v>41</v>
      </c>
    </row>
    <row r="156" customFormat="false" ht="25.5" hidden="false" customHeight="false" outlineLevel="0" collapsed="false">
      <c r="A156" s="67" t="n">
        <v>165</v>
      </c>
      <c r="B156" s="68" t="s">
        <v>16</v>
      </c>
      <c r="C156" s="86" t="s">
        <v>452</v>
      </c>
      <c r="D156" s="87" t="s">
        <v>453</v>
      </c>
      <c r="E156" s="87" t="s">
        <v>92</v>
      </c>
      <c r="F156" s="92" t="n">
        <v>9780141359557</v>
      </c>
      <c r="G156" s="0" t="n">
        <v>3</v>
      </c>
      <c r="H156" s="87" t="n">
        <v>360</v>
      </c>
      <c r="I156" s="0" t="n">
        <f aca="false">H156*G156</f>
        <v>1080</v>
      </c>
      <c r="J156" s="5" t="s">
        <v>41</v>
      </c>
      <c r="K156" s="5" t="s">
        <v>41</v>
      </c>
    </row>
    <row r="157" customFormat="false" ht="115.5" hidden="false" customHeight="false" outlineLevel="0" collapsed="false">
      <c r="A157" s="67" t="n">
        <v>166</v>
      </c>
      <c r="B157" s="68" t="s">
        <v>16</v>
      </c>
      <c r="C157" s="90" t="s">
        <v>454</v>
      </c>
      <c r="D157" s="90" t="s">
        <v>455</v>
      </c>
      <c r="E157" s="90" t="s">
        <v>374</v>
      </c>
      <c r="F157" s="93" t="n">
        <v>9780689821332</v>
      </c>
      <c r="G157" s="0" t="n">
        <v>3</v>
      </c>
      <c r="H157" s="94" t="n">
        <v>360</v>
      </c>
      <c r="I157" s="0" t="n">
        <f aca="false">H157*G157</f>
        <v>1080</v>
      </c>
      <c r="J157" s="5" t="s">
        <v>41</v>
      </c>
      <c r="K157" s="5" t="s">
        <v>41</v>
      </c>
    </row>
    <row r="158" customFormat="false" ht="33" hidden="false" customHeight="false" outlineLevel="0" collapsed="false">
      <c r="A158" s="67" t="n">
        <v>167</v>
      </c>
      <c r="B158" s="68" t="s">
        <v>16</v>
      </c>
      <c r="C158" s="95" t="s">
        <v>456</v>
      </c>
      <c r="D158" s="90" t="s">
        <v>457</v>
      </c>
      <c r="E158" s="90" t="s">
        <v>458</v>
      </c>
      <c r="F158" s="93" t="n">
        <v>9780694012008</v>
      </c>
      <c r="G158" s="0" t="n">
        <v>3</v>
      </c>
      <c r="H158" s="94" t="n">
        <v>380</v>
      </c>
      <c r="I158" s="0" t="n">
        <f aca="false">H158*G158</f>
        <v>1140</v>
      </c>
      <c r="J158" s="5" t="s">
        <v>41</v>
      </c>
      <c r="K158" s="5" t="s">
        <v>41</v>
      </c>
    </row>
    <row r="159" customFormat="false" ht="25.5" hidden="false" customHeight="false" outlineLevel="0" collapsed="false">
      <c r="A159" s="67" t="n">
        <v>168</v>
      </c>
      <c r="B159" s="68" t="s">
        <v>16</v>
      </c>
      <c r="C159" s="86" t="s">
        <v>459</v>
      </c>
      <c r="D159" s="87" t="s">
        <v>460</v>
      </c>
      <c r="E159" s="87" t="s">
        <v>92</v>
      </c>
      <c r="F159" s="92" t="n">
        <v>9780723299387</v>
      </c>
      <c r="G159" s="0" t="n">
        <v>3</v>
      </c>
      <c r="H159" s="87" t="n">
        <v>420</v>
      </c>
      <c r="I159" s="0" t="n">
        <f aca="false">H159*G159</f>
        <v>1260</v>
      </c>
      <c r="J159" s="5" t="s">
        <v>41</v>
      </c>
      <c r="K159" s="5" t="s">
        <v>41</v>
      </c>
    </row>
    <row r="160" customFormat="false" ht="25.5" hidden="false" customHeight="false" outlineLevel="0" collapsed="false">
      <c r="A160" s="67" t="n">
        <v>169</v>
      </c>
      <c r="B160" s="68" t="s">
        <v>16</v>
      </c>
      <c r="C160" s="86" t="s">
        <v>461</v>
      </c>
      <c r="D160" s="87" t="s">
        <v>462</v>
      </c>
      <c r="E160" s="87" t="s">
        <v>92</v>
      </c>
      <c r="F160" s="92" t="n">
        <v>9780723271208</v>
      </c>
      <c r="G160" s="0" t="n">
        <v>3</v>
      </c>
      <c r="H160" s="87" t="n">
        <v>420</v>
      </c>
      <c r="I160" s="0" t="n">
        <f aca="false">H160*G160</f>
        <v>1260</v>
      </c>
      <c r="J160" s="5" t="s">
        <v>41</v>
      </c>
      <c r="K160" s="5" t="s">
        <v>41</v>
      </c>
    </row>
    <row r="161" customFormat="false" ht="16.5" hidden="false" customHeight="false" outlineLevel="0" collapsed="false">
      <c r="A161" s="67" t="n">
        <v>170</v>
      </c>
      <c r="B161" s="68" t="s">
        <v>16</v>
      </c>
      <c r="C161" s="86" t="s">
        <v>463</v>
      </c>
      <c r="D161" s="87" t="s">
        <v>464</v>
      </c>
      <c r="E161" s="87" t="s">
        <v>92</v>
      </c>
      <c r="F161" s="92" t="n">
        <v>9780140569926</v>
      </c>
      <c r="G161" s="0" t="n">
        <v>3</v>
      </c>
      <c r="H161" s="87" t="n">
        <v>420</v>
      </c>
      <c r="I161" s="0" t="n">
        <f aca="false">H161*G161</f>
        <v>1260</v>
      </c>
      <c r="J161" s="5" t="s">
        <v>41</v>
      </c>
      <c r="K161" s="5" t="s">
        <v>41</v>
      </c>
    </row>
    <row r="162" customFormat="false" ht="38.25" hidden="false" customHeight="false" outlineLevel="0" collapsed="false">
      <c r="A162" s="67" t="n">
        <v>171</v>
      </c>
      <c r="B162" s="68" t="s">
        <v>16</v>
      </c>
      <c r="C162" s="86" t="s">
        <v>465</v>
      </c>
      <c r="D162" s="87" t="s">
        <v>466</v>
      </c>
      <c r="E162" s="87" t="s">
        <v>467</v>
      </c>
      <c r="F162" s="92" t="n">
        <v>9781406345407</v>
      </c>
      <c r="G162" s="0" t="n">
        <v>3</v>
      </c>
      <c r="H162" s="87" t="n">
        <v>420</v>
      </c>
      <c r="I162" s="0" t="n">
        <f aca="false">H162*G162</f>
        <v>1260</v>
      </c>
      <c r="J162" s="5" t="s">
        <v>41</v>
      </c>
      <c r="K162" s="5" t="s">
        <v>41</v>
      </c>
    </row>
    <row r="163" customFormat="false" ht="25.5" hidden="false" customHeight="false" outlineLevel="0" collapsed="false">
      <c r="A163" s="67" t="n">
        <v>172</v>
      </c>
      <c r="B163" s="68" t="s">
        <v>16</v>
      </c>
      <c r="C163" s="86" t="s">
        <v>468</v>
      </c>
      <c r="D163" s="87" t="s">
        <v>469</v>
      </c>
      <c r="E163" s="87" t="s">
        <v>467</v>
      </c>
      <c r="F163" s="92" t="n">
        <v>9781406360059</v>
      </c>
      <c r="G163" s="0" t="n">
        <v>3</v>
      </c>
      <c r="H163" s="87" t="n">
        <v>420</v>
      </c>
      <c r="I163" s="0" t="n">
        <f aca="false">H163*G163</f>
        <v>1260</v>
      </c>
      <c r="J163" s="5" t="s">
        <v>41</v>
      </c>
      <c r="K163" s="5" t="s">
        <v>41</v>
      </c>
    </row>
    <row r="164" customFormat="false" ht="66" hidden="false" customHeight="false" outlineLevel="0" collapsed="false">
      <c r="A164" s="67" t="n">
        <v>173</v>
      </c>
      <c r="B164" s="68" t="s">
        <v>16</v>
      </c>
      <c r="C164" s="89" t="s">
        <v>470</v>
      </c>
      <c r="D164" s="89" t="s">
        <v>471</v>
      </c>
      <c r="E164" s="89" t="s">
        <v>326</v>
      </c>
      <c r="F164" s="93" t="n">
        <v>9780736480185</v>
      </c>
      <c r="G164" s="0" t="n">
        <v>3</v>
      </c>
      <c r="H164" s="94" t="n">
        <v>420</v>
      </c>
      <c r="I164" s="0" t="n">
        <f aca="false">H164*G164</f>
        <v>1260</v>
      </c>
      <c r="J164" s="5" t="s">
        <v>41</v>
      </c>
      <c r="K164" s="5" t="s">
        <v>41</v>
      </c>
    </row>
    <row r="165" customFormat="false" ht="82.5" hidden="false" customHeight="false" outlineLevel="0" collapsed="false">
      <c r="A165" s="67" t="n">
        <v>174</v>
      </c>
      <c r="B165" s="68" t="s">
        <v>16</v>
      </c>
      <c r="C165" s="89" t="s">
        <v>472</v>
      </c>
      <c r="D165" s="90" t="s">
        <v>473</v>
      </c>
      <c r="E165" s="90" t="s">
        <v>15</v>
      </c>
      <c r="F165" s="91" t="n">
        <v>9780439607308</v>
      </c>
      <c r="G165" s="0" t="n">
        <v>3</v>
      </c>
      <c r="H165" s="91" t="n">
        <v>455</v>
      </c>
      <c r="I165" s="0" t="n">
        <f aca="false">H165*G165</f>
        <v>1365</v>
      </c>
      <c r="J165" s="5" t="s">
        <v>41</v>
      </c>
      <c r="K165" s="5" t="s">
        <v>41</v>
      </c>
    </row>
    <row r="166" customFormat="false" ht="165" hidden="false" customHeight="false" outlineLevel="0" collapsed="false">
      <c r="A166" s="67" t="n">
        <v>175</v>
      </c>
      <c r="B166" s="68" t="s">
        <v>16</v>
      </c>
      <c r="C166" s="89" t="s">
        <v>474</v>
      </c>
      <c r="D166" s="90" t="s">
        <v>431</v>
      </c>
      <c r="E166" s="90" t="s">
        <v>15</v>
      </c>
      <c r="F166" s="91" t="n">
        <v>9780439426381</v>
      </c>
      <c r="G166" s="0" t="n">
        <v>3</v>
      </c>
      <c r="H166" s="91" t="n">
        <v>455</v>
      </c>
      <c r="I166" s="0" t="n">
        <f aca="false">H166*G166</f>
        <v>1365</v>
      </c>
      <c r="J166" s="5" t="s">
        <v>41</v>
      </c>
      <c r="K166" s="5" t="s">
        <v>41</v>
      </c>
    </row>
    <row r="167" customFormat="false" ht="33" hidden="false" customHeight="false" outlineLevel="0" collapsed="false">
      <c r="A167" s="67" t="n">
        <v>176</v>
      </c>
      <c r="B167" s="68" t="s">
        <v>16</v>
      </c>
      <c r="C167" s="89" t="s">
        <v>475</v>
      </c>
      <c r="D167" s="90" t="s">
        <v>476</v>
      </c>
      <c r="E167" s="90" t="s">
        <v>477</v>
      </c>
      <c r="F167" s="91" t="n">
        <v>9780805026276</v>
      </c>
      <c r="G167" s="0" t="n">
        <v>3</v>
      </c>
      <c r="H167" s="91" t="n">
        <v>490</v>
      </c>
      <c r="I167" s="0" t="n">
        <f aca="false">H167*G167</f>
        <v>1470</v>
      </c>
      <c r="J167" s="5" t="s">
        <v>41</v>
      </c>
      <c r="K167" s="5" t="s">
        <v>41</v>
      </c>
    </row>
    <row r="168" customFormat="false" ht="82.5" hidden="false" customHeight="false" outlineLevel="0" collapsed="false">
      <c r="A168" s="67" t="n">
        <v>177</v>
      </c>
      <c r="B168" s="68" t="s">
        <v>16</v>
      </c>
      <c r="C168" s="89" t="s">
        <v>478</v>
      </c>
      <c r="D168" s="89" t="s">
        <v>479</v>
      </c>
      <c r="E168" s="89" t="s">
        <v>480</v>
      </c>
      <c r="F168" s="93" t="n">
        <v>9780763610357</v>
      </c>
      <c r="G168" s="0" t="n">
        <v>3</v>
      </c>
      <c r="H168" s="94" t="n">
        <v>515</v>
      </c>
      <c r="I168" s="0" t="n">
        <f aca="false">H168*G168</f>
        <v>1545</v>
      </c>
      <c r="J168" s="5" t="s">
        <v>41</v>
      </c>
      <c r="K168" s="5" t="s">
        <v>41</v>
      </c>
    </row>
    <row r="169" customFormat="false" ht="49.5" hidden="false" customHeight="false" outlineLevel="0" collapsed="false">
      <c r="A169" s="67" t="n">
        <v>178</v>
      </c>
      <c r="B169" s="68" t="s">
        <v>16</v>
      </c>
      <c r="C169" s="91" t="s">
        <v>481</v>
      </c>
      <c r="D169" s="89" t="s">
        <v>482</v>
      </c>
      <c r="E169" s="89" t="s">
        <v>483</v>
      </c>
      <c r="F169" s="93" t="n">
        <v>9780762403998</v>
      </c>
      <c r="G169" s="0" t="n">
        <v>3</v>
      </c>
      <c r="H169" s="94" t="n">
        <v>523</v>
      </c>
      <c r="I169" s="0" t="n">
        <f aca="false">H169*G169</f>
        <v>1569</v>
      </c>
      <c r="J169" s="5" t="s">
        <v>41</v>
      </c>
      <c r="K169" s="5" t="s">
        <v>41</v>
      </c>
    </row>
    <row r="170" customFormat="false" ht="82.5" hidden="false" customHeight="false" outlineLevel="0" collapsed="false">
      <c r="A170" s="67" t="n">
        <v>179</v>
      </c>
      <c r="B170" s="68" t="s">
        <v>16</v>
      </c>
      <c r="C170" s="90" t="s">
        <v>484</v>
      </c>
      <c r="D170" s="90" t="s">
        <v>485</v>
      </c>
      <c r="E170" s="90" t="s">
        <v>486</v>
      </c>
      <c r="F170" s="93" t="n">
        <v>9780027933932</v>
      </c>
      <c r="G170" s="0" t="n">
        <v>3</v>
      </c>
      <c r="H170" s="94" t="n">
        <v>525</v>
      </c>
      <c r="I170" s="0" t="n">
        <f aca="false">H170*G170</f>
        <v>1575</v>
      </c>
      <c r="J170" s="5" t="s">
        <v>41</v>
      </c>
      <c r="K170" s="5" t="s">
        <v>41</v>
      </c>
    </row>
    <row r="171" customFormat="false" ht="33" hidden="false" customHeight="false" outlineLevel="0" collapsed="false">
      <c r="A171" s="67" t="n">
        <v>180</v>
      </c>
      <c r="B171" s="68" t="s">
        <v>16</v>
      </c>
      <c r="C171" s="90" t="s">
        <v>487</v>
      </c>
      <c r="D171" s="90" t="s">
        <v>488</v>
      </c>
      <c r="E171" s="90" t="s">
        <v>489</v>
      </c>
      <c r="F171" s="93" t="n">
        <v>9780375827310</v>
      </c>
      <c r="G171" s="0" t="n">
        <v>3</v>
      </c>
      <c r="H171" s="94" t="n">
        <v>525</v>
      </c>
      <c r="I171" s="0" t="n">
        <f aca="false">H171*G171</f>
        <v>1575</v>
      </c>
      <c r="J171" s="5" t="s">
        <v>41</v>
      </c>
      <c r="K171" s="5" t="s">
        <v>41</v>
      </c>
    </row>
    <row r="172" customFormat="false" ht="66" hidden="false" customHeight="false" outlineLevel="0" collapsed="false">
      <c r="A172" s="67" t="n">
        <v>181</v>
      </c>
      <c r="B172" s="68" t="s">
        <v>16</v>
      </c>
      <c r="C172" s="89" t="s">
        <v>490</v>
      </c>
      <c r="D172" s="89" t="s">
        <v>491</v>
      </c>
      <c r="E172" s="89" t="s">
        <v>492</v>
      </c>
      <c r="F172" s="93" t="n">
        <v>9780761316268</v>
      </c>
      <c r="G172" s="0" t="n">
        <v>3</v>
      </c>
      <c r="H172" s="94" t="n">
        <v>525</v>
      </c>
      <c r="I172" s="0" t="n">
        <f aca="false">H172*G172</f>
        <v>1575</v>
      </c>
      <c r="J172" s="5" t="s">
        <v>41</v>
      </c>
      <c r="K172" s="5" t="s">
        <v>41</v>
      </c>
    </row>
    <row r="173" customFormat="false" ht="33" hidden="false" customHeight="false" outlineLevel="0" collapsed="false">
      <c r="A173" s="67" t="n">
        <v>182</v>
      </c>
      <c r="B173" s="68" t="s">
        <v>16</v>
      </c>
      <c r="C173" s="89" t="s">
        <v>493</v>
      </c>
      <c r="D173" s="89" t="s">
        <v>494</v>
      </c>
      <c r="E173" s="89" t="s">
        <v>495</v>
      </c>
      <c r="F173" s="93" t="n">
        <v>9780316233378</v>
      </c>
      <c r="G173" s="0" t="n">
        <v>3</v>
      </c>
      <c r="H173" s="94" t="n">
        <v>525</v>
      </c>
      <c r="I173" s="0" t="n">
        <f aca="false">H173*G173</f>
        <v>1575</v>
      </c>
      <c r="J173" s="5" t="s">
        <v>41</v>
      </c>
      <c r="K173" s="5" t="s">
        <v>41</v>
      </c>
    </row>
    <row r="174" customFormat="false" ht="25.5" hidden="false" customHeight="false" outlineLevel="0" collapsed="false">
      <c r="A174" s="67" t="n">
        <v>183</v>
      </c>
      <c r="B174" s="68" t="s">
        <v>16</v>
      </c>
      <c r="C174" s="86" t="s">
        <v>496</v>
      </c>
      <c r="D174" s="87" t="s">
        <v>497</v>
      </c>
      <c r="E174" s="87" t="s">
        <v>498</v>
      </c>
      <c r="F174" s="92" t="n">
        <v>9780746064115</v>
      </c>
      <c r="G174" s="0" t="n">
        <v>3</v>
      </c>
      <c r="H174" s="87" t="n">
        <v>540</v>
      </c>
      <c r="I174" s="0" t="n">
        <f aca="false">H174*G174</f>
        <v>1620</v>
      </c>
      <c r="J174" s="5" t="s">
        <v>41</v>
      </c>
      <c r="K174" s="5" t="s">
        <v>41</v>
      </c>
    </row>
    <row r="175" customFormat="false" ht="99" hidden="false" customHeight="false" outlineLevel="0" collapsed="false">
      <c r="A175" s="67" t="n">
        <v>184</v>
      </c>
      <c r="B175" s="68" t="s">
        <v>16</v>
      </c>
      <c r="C175" s="89" t="s">
        <v>499</v>
      </c>
      <c r="D175" s="89" t="s">
        <v>325</v>
      </c>
      <c r="E175" s="89" t="s">
        <v>451</v>
      </c>
      <c r="F175" s="93" t="n">
        <v>9780736480062</v>
      </c>
      <c r="G175" s="0" t="n">
        <v>3</v>
      </c>
      <c r="H175" s="94" t="n">
        <v>540</v>
      </c>
      <c r="I175" s="0" t="n">
        <f aca="false">H175*G175</f>
        <v>1620</v>
      </c>
      <c r="J175" s="5" t="s">
        <v>41</v>
      </c>
      <c r="K175" s="5" t="s">
        <v>41</v>
      </c>
    </row>
    <row r="176" customFormat="false" ht="16.5" hidden="false" customHeight="false" outlineLevel="0" collapsed="false">
      <c r="A176" s="67" t="n">
        <v>185</v>
      </c>
      <c r="B176" s="68" t="s">
        <v>16</v>
      </c>
      <c r="C176" s="86" t="s">
        <v>500</v>
      </c>
      <c r="D176" s="87" t="s">
        <v>501</v>
      </c>
      <c r="E176" s="87" t="s">
        <v>502</v>
      </c>
      <c r="F176" s="92" t="n">
        <v>9780810919396</v>
      </c>
      <c r="G176" s="0" t="n">
        <v>3</v>
      </c>
      <c r="H176" s="87" t="n">
        <v>558</v>
      </c>
      <c r="I176" s="0" t="n">
        <f aca="false">H176*G176</f>
        <v>1674</v>
      </c>
      <c r="J176" s="5" t="s">
        <v>41</v>
      </c>
      <c r="K176" s="5" t="s">
        <v>41</v>
      </c>
    </row>
    <row r="177" customFormat="false" ht="99" hidden="false" customHeight="false" outlineLevel="0" collapsed="false">
      <c r="A177" s="67" t="n">
        <v>186</v>
      </c>
      <c r="B177" s="68" t="s">
        <v>16</v>
      </c>
      <c r="C177" s="89" t="s">
        <v>503</v>
      </c>
      <c r="D177" s="90" t="s">
        <v>504</v>
      </c>
      <c r="E177" s="90" t="s">
        <v>504</v>
      </c>
      <c r="F177" s="91" t="n">
        <v>9780395605233</v>
      </c>
      <c r="G177" s="0" t="n">
        <v>3</v>
      </c>
      <c r="H177" s="91" t="n">
        <v>560</v>
      </c>
      <c r="I177" s="0" t="n">
        <f aca="false">H177*G177</f>
        <v>1680</v>
      </c>
      <c r="J177" s="5" t="s">
        <v>41</v>
      </c>
      <c r="K177" s="5" t="s">
        <v>41</v>
      </c>
    </row>
    <row r="178" customFormat="false" ht="99" hidden="false" customHeight="false" outlineLevel="0" collapsed="false">
      <c r="A178" s="67" t="n">
        <v>187</v>
      </c>
      <c r="B178" s="68" t="s">
        <v>16</v>
      </c>
      <c r="C178" s="89" t="s">
        <v>503</v>
      </c>
      <c r="D178" s="90" t="s">
        <v>505</v>
      </c>
      <c r="E178" s="90" t="s">
        <v>504</v>
      </c>
      <c r="F178" s="91" t="n">
        <v>9780395605233</v>
      </c>
      <c r="G178" s="0" t="n">
        <v>3</v>
      </c>
      <c r="H178" s="91" t="n">
        <v>560</v>
      </c>
      <c r="I178" s="0" t="n">
        <f aca="false">H178*G178</f>
        <v>1680</v>
      </c>
      <c r="J178" s="5" t="s">
        <v>41</v>
      </c>
      <c r="K178" s="5" t="s">
        <v>41</v>
      </c>
    </row>
    <row r="179" customFormat="false" ht="49.5" hidden="false" customHeight="false" outlineLevel="0" collapsed="false">
      <c r="A179" s="67" t="n">
        <v>188</v>
      </c>
      <c r="B179" s="68" t="s">
        <v>16</v>
      </c>
      <c r="C179" s="89" t="s">
        <v>506</v>
      </c>
      <c r="D179" s="90" t="s">
        <v>507</v>
      </c>
      <c r="E179" s="90" t="s">
        <v>508</v>
      </c>
      <c r="F179" s="93" t="n">
        <v>9781587170645</v>
      </c>
      <c r="G179" s="0" t="n">
        <v>3</v>
      </c>
      <c r="H179" s="94" t="n">
        <v>560</v>
      </c>
      <c r="I179" s="0" t="n">
        <f aca="false">H179*G179</f>
        <v>1680</v>
      </c>
      <c r="J179" s="5" t="s">
        <v>41</v>
      </c>
      <c r="K179" s="5" t="s">
        <v>41</v>
      </c>
    </row>
    <row r="180" customFormat="false" ht="49.5" hidden="false" customHeight="false" outlineLevel="0" collapsed="false">
      <c r="A180" s="67" t="n">
        <v>189</v>
      </c>
      <c r="B180" s="68" t="s">
        <v>16</v>
      </c>
      <c r="C180" s="89" t="s">
        <v>506</v>
      </c>
      <c r="D180" s="90" t="s">
        <v>509</v>
      </c>
      <c r="E180" s="90" t="s">
        <v>508</v>
      </c>
      <c r="F180" s="91" t="n">
        <v>9781587170645</v>
      </c>
      <c r="G180" s="0" t="n">
        <v>3</v>
      </c>
      <c r="H180" s="91" t="n">
        <v>560</v>
      </c>
      <c r="I180" s="0" t="n">
        <f aca="false">H180*G180</f>
        <v>1680</v>
      </c>
      <c r="J180" s="5" t="s">
        <v>41</v>
      </c>
      <c r="K180" s="5" t="s">
        <v>41</v>
      </c>
    </row>
    <row r="181" customFormat="false" ht="33" hidden="false" customHeight="false" outlineLevel="0" collapsed="false">
      <c r="A181" s="67" t="n">
        <v>190</v>
      </c>
      <c r="B181" s="68" t="s">
        <v>16</v>
      </c>
      <c r="C181" s="90" t="s">
        <v>510</v>
      </c>
      <c r="D181" s="90" t="s">
        <v>511</v>
      </c>
      <c r="E181" s="90" t="s">
        <v>512</v>
      </c>
      <c r="F181" s="93" t="n">
        <v>9780060298159</v>
      </c>
      <c r="G181" s="0" t="n">
        <v>3</v>
      </c>
      <c r="H181" s="94" t="n">
        <v>560</v>
      </c>
      <c r="I181" s="0" t="n">
        <f aca="false">H181*G181</f>
        <v>1680</v>
      </c>
      <c r="J181" s="5" t="s">
        <v>41</v>
      </c>
      <c r="K181" s="5" t="s">
        <v>41</v>
      </c>
    </row>
    <row r="182" customFormat="false" ht="33" hidden="false" customHeight="false" outlineLevel="0" collapsed="false">
      <c r="A182" s="67" t="n">
        <v>191</v>
      </c>
      <c r="B182" s="68" t="s">
        <v>16</v>
      </c>
      <c r="C182" s="90" t="s">
        <v>513</v>
      </c>
      <c r="D182" s="90" t="s">
        <v>514</v>
      </c>
      <c r="E182" s="90" t="s">
        <v>60</v>
      </c>
      <c r="F182" s="93" t="n">
        <v>9780060521233</v>
      </c>
      <c r="G182" s="0" t="n">
        <v>3</v>
      </c>
      <c r="H182" s="94" t="n">
        <v>560</v>
      </c>
      <c r="I182" s="0" t="n">
        <f aca="false">H182*G182</f>
        <v>1680</v>
      </c>
      <c r="J182" s="5" t="s">
        <v>41</v>
      </c>
      <c r="K182" s="5" t="s">
        <v>41</v>
      </c>
    </row>
    <row r="183" customFormat="false" ht="49.5" hidden="false" customHeight="false" outlineLevel="0" collapsed="false">
      <c r="A183" s="67" t="n">
        <v>192</v>
      </c>
      <c r="B183" s="68" t="s">
        <v>16</v>
      </c>
      <c r="C183" s="89" t="s">
        <v>515</v>
      </c>
      <c r="D183" s="89" t="s">
        <v>516</v>
      </c>
      <c r="E183" s="89" t="s">
        <v>517</v>
      </c>
      <c r="F183" s="93" t="n">
        <v>9780761318446</v>
      </c>
      <c r="G183" s="0" t="n">
        <v>3</v>
      </c>
      <c r="H183" s="94" t="n">
        <v>560</v>
      </c>
      <c r="I183" s="0" t="n">
        <f aca="false">H183*G183</f>
        <v>1680</v>
      </c>
      <c r="J183" s="5" t="s">
        <v>41</v>
      </c>
      <c r="K183" s="5" t="s">
        <v>41</v>
      </c>
    </row>
    <row r="184" customFormat="false" ht="49.5" hidden="false" customHeight="false" outlineLevel="0" collapsed="false">
      <c r="A184" s="67" t="n">
        <v>193</v>
      </c>
      <c r="B184" s="68" t="s">
        <v>16</v>
      </c>
      <c r="C184" s="89" t="s">
        <v>518</v>
      </c>
      <c r="D184" s="89" t="s">
        <v>519</v>
      </c>
      <c r="E184" s="89" t="s">
        <v>517</v>
      </c>
      <c r="F184" s="93" t="n">
        <v>9780761315360</v>
      </c>
      <c r="G184" s="0" t="n">
        <v>3</v>
      </c>
      <c r="H184" s="94" t="n">
        <v>560</v>
      </c>
      <c r="I184" s="0" t="n">
        <f aca="false">H184*G184</f>
        <v>1680</v>
      </c>
      <c r="J184" s="5" t="s">
        <v>41</v>
      </c>
      <c r="K184" s="5" t="s">
        <v>41</v>
      </c>
    </row>
    <row r="185" customFormat="false" ht="49.5" hidden="false" customHeight="false" outlineLevel="0" collapsed="false">
      <c r="A185" s="67" t="n">
        <v>194</v>
      </c>
      <c r="B185" s="68" t="s">
        <v>16</v>
      </c>
      <c r="C185" s="90" t="s">
        <v>520</v>
      </c>
      <c r="D185" s="90" t="s">
        <v>521</v>
      </c>
      <c r="E185" s="90" t="s">
        <v>60</v>
      </c>
      <c r="F185" s="91" t="n">
        <v>9780688073794</v>
      </c>
      <c r="G185" s="0" t="n">
        <v>3</v>
      </c>
      <c r="H185" s="91" t="n">
        <v>590</v>
      </c>
      <c r="I185" s="0" t="n">
        <f aca="false">H185*G185</f>
        <v>1770</v>
      </c>
      <c r="J185" s="5" t="s">
        <v>41</v>
      </c>
      <c r="K185" s="5" t="s">
        <v>41</v>
      </c>
    </row>
    <row r="186" customFormat="false" ht="25.5" hidden="false" customHeight="false" outlineLevel="0" collapsed="false">
      <c r="A186" s="67" t="n">
        <v>195</v>
      </c>
      <c r="B186" s="68" t="s">
        <v>16</v>
      </c>
      <c r="C186" s="86" t="s">
        <v>522</v>
      </c>
      <c r="D186" s="87" t="s">
        <v>523</v>
      </c>
      <c r="E186" s="87" t="s">
        <v>383</v>
      </c>
      <c r="F186" s="88" t="s">
        <v>524</v>
      </c>
      <c r="G186" s="0" t="n">
        <v>3</v>
      </c>
      <c r="H186" s="87" t="n">
        <v>595</v>
      </c>
      <c r="I186" s="0" t="n">
        <f aca="false">H186*G186</f>
        <v>1785</v>
      </c>
      <c r="J186" s="5" t="s">
        <v>41</v>
      </c>
      <c r="K186" s="5" t="s">
        <v>41</v>
      </c>
    </row>
    <row r="187" customFormat="false" ht="33" hidden="false" customHeight="false" outlineLevel="0" collapsed="false">
      <c r="A187" s="67" t="n">
        <v>196</v>
      </c>
      <c r="B187" s="68" t="s">
        <v>16</v>
      </c>
      <c r="C187" s="89" t="s">
        <v>525</v>
      </c>
      <c r="D187" s="90" t="s">
        <v>521</v>
      </c>
      <c r="E187" s="90" t="s">
        <v>60</v>
      </c>
      <c r="F187" s="91" t="n">
        <v>9780060216030</v>
      </c>
      <c r="G187" s="0" t="n">
        <v>3</v>
      </c>
      <c r="H187" s="91" t="n">
        <v>595</v>
      </c>
      <c r="I187" s="0" t="n">
        <f aca="false">H187*G187</f>
        <v>1785</v>
      </c>
      <c r="J187" s="5" t="s">
        <v>41</v>
      </c>
      <c r="K187" s="5" t="s">
        <v>41</v>
      </c>
    </row>
    <row r="188" customFormat="false" ht="82.5" hidden="false" customHeight="false" outlineLevel="0" collapsed="false">
      <c r="A188" s="67" t="n">
        <v>197</v>
      </c>
      <c r="B188" s="68" t="s">
        <v>16</v>
      </c>
      <c r="C188" s="89" t="s">
        <v>526</v>
      </c>
      <c r="D188" s="90" t="s">
        <v>527</v>
      </c>
      <c r="E188" s="90" t="s">
        <v>60</v>
      </c>
      <c r="F188" s="91" t="n">
        <v>9780060291389</v>
      </c>
      <c r="G188" s="0" t="n">
        <v>3</v>
      </c>
      <c r="H188" s="91" t="n">
        <v>595</v>
      </c>
      <c r="I188" s="0" t="n">
        <f aca="false">H188*G188</f>
        <v>1785</v>
      </c>
      <c r="J188" s="5" t="s">
        <v>41</v>
      </c>
      <c r="K188" s="5" t="s">
        <v>41</v>
      </c>
    </row>
    <row r="189" customFormat="false" ht="82.5" hidden="false" customHeight="false" outlineLevel="0" collapsed="false">
      <c r="A189" s="67" t="n">
        <v>198</v>
      </c>
      <c r="B189" s="68" t="s">
        <v>16</v>
      </c>
      <c r="C189" s="89" t="s">
        <v>528</v>
      </c>
      <c r="D189" s="90" t="s">
        <v>529</v>
      </c>
      <c r="E189" s="90" t="s">
        <v>504</v>
      </c>
      <c r="F189" s="91" t="n">
        <v>9780395605240</v>
      </c>
      <c r="G189" s="0" t="n">
        <v>3</v>
      </c>
      <c r="H189" s="91" t="n">
        <v>595</v>
      </c>
      <c r="I189" s="0" t="n">
        <f aca="false">H189*G189</f>
        <v>1785</v>
      </c>
      <c r="J189" s="5" t="s">
        <v>41</v>
      </c>
      <c r="K189" s="5" t="s">
        <v>41</v>
      </c>
    </row>
    <row r="190" customFormat="false" ht="33" hidden="false" customHeight="false" outlineLevel="0" collapsed="false">
      <c r="A190" s="67" t="n">
        <v>199</v>
      </c>
      <c r="B190" s="68" t="s">
        <v>16</v>
      </c>
      <c r="C190" s="89" t="s">
        <v>530</v>
      </c>
      <c r="D190" s="90" t="s">
        <v>531</v>
      </c>
      <c r="E190" s="90" t="s">
        <v>504</v>
      </c>
      <c r="F190" s="91" t="n">
        <v>9780395247297</v>
      </c>
      <c r="G190" s="0" t="n">
        <v>3</v>
      </c>
      <c r="H190" s="91" t="n">
        <v>595</v>
      </c>
      <c r="I190" s="0" t="n">
        <f aca="false">H190*G190</f>
        <v>1785</v>
      </c>
      <c r="J190" s="5" t="s">
        <v>41</v>
      </c>
      <c r="K190" s="5" t="s">
        <v>41</v>
      </c>
    </row>
    <row r="191" customFormat="false" ht="82.5" hidden="false" customHeight="false" outlineLevel="0" collapsed="false">
      <c r="A191" s="67" t="n">
        <v>200</v>
      </c>
      <c r="B191" s="68" t="s">
        <v>16</v>
      </c>
      <c r="C191" s="89" t="s">
        <v>532</v>
      </c>
      <c r="D191" s="90" t="s">
        <v>533</v>
      </c>
      <c r="E191" s="90" t="s">
        <v>60</v>
      </c>
      <c r="F191" s="91" t="n">
        <v>9780688170172</v>
      </c>
      <c r="G191" s="0" t="n">
        <v>3</v>
      </c>
      <c r="H191" s="91" t="n">
        <v>595</v>
      </c>
      <c r="I191" s="0" t="n">
        <f aca="false">H191*G191</f>
        <v>1785</v>
      </c>
      <c r="J191" s="5" t="s">
        <v>41</v>
      </c>
      <c r="K191" s="5" t="s">
        <v>41</v>
      </c>
    </row>
    <row r="192" customFormat="false" ht="33" hidden="false" customHeight="false" outlineLevel="0" collapsed="false">
      <c r="A192" s="67" t="n">
        <v>201</v>
      </c>
      <c r="B192" s="68" t="s">
        <v>16</v>
      </c>
      <c r="C192" s="89" t="s">
        <v>534</v>
      </c>
      <c r="D192" s="90" t="s">
        <v>535</v>
      </c>
      <c r="E192" s="90" t="s">
        <v>504</v>
      </c>
      <c r="F192" s="91" t="n">
        <v>9780395640500</v>
      </c>
      <c r="G192" s="0" t="n">
        <v>3</v>
      </c>
      <c r="H192" s="91" t="n">
        <v>595</v>
      </c>
      <c r="I192" s="0" t="n">
        <f aca="false">H192*G192</f>
        <v>1785</v>
      </c>
      <c r="J192" s="5" t="s">
        <v>41</v>
      </c>
      <c r="K192" s="5" t="s">
        <v>41</v>
      </c>
    </row>
    <row r="193" customFormat="false" ht="49.5" hidden="false" customHeight="false" outlineLevel="0" collapsed="false">
      <c r="A193" s="67" t="n">
        <v>202</v>
      </c>
      <c r="B193" s="68" t="s">
        <v>16</v>
      </c>
      <c r="C193" s="90" t="s">
        <v>536</v>
      </c>
      <c r="D193" s="90" t="s">
        <v>537</v>
      </c>
      <c r="E193" s="90" t="s">
        <v>538</v>
      </c>
      <c r="F193" s="93" t="n">
        <v>9780688155391</v>
      </c>
      <c r="G193" s="0" t="n">
        <v>3</v>
      </c>
      <c r="H193" s="94" t="n">
        <v>595</v>
      </c>
      <c r="I193" s="0" t="n">
        <f aca="false">H193*G193</f>
        <v>1785</v>
      </c>
      <c r="J193" s="5" t="s">
        <v>41</v>
      </c>
      <c r="K193" s="5" t="s">
        <v>41</v>
      </c>
    </row>
    <row r="194" customFormat="false" ht="33" hidden="false" customHeight="false" outlineLevel="0" collapsed="false">
      <c r="A194" s="67" t="n">
        <v>203</v>
      </c>
      <c r="B194" s="68" t="s">
        <v>16</v>
      </c>
      <c r="C194" s="90" t="s">
        <v>539</v>
      </c>
      <c r="D194" s="90" t="s">
        <v>540</v>
      </c>
      <c r="E194" s="90" t="s">
        <v>541</v>
      </c>
      <c r="F194" s="91" t="n">
        <v>9780688146801</v>
      </c>
      <c r="G194" s="0" t="n">
        <v>3</v>
      </c>
      <c r="H194" s="91" t="n">
        <v>595</v>
      </c>
      <c r="I194" s="0" t="n">
        <f aca="false">H194*G194</f>
        <v>1785</v>
      </c>
      <c r="J194" s="5" t="s">
        <v>41</v>
      </c>
      <c r="K194" s="5" t="s">
        <v>41</v>
      </c>
    </row>
    <row r="195" customFormat="false" ht="33" hidden="false" customHeight="false" outlineLevel="0" collapsed="false">
      <c r="A195" s="67" t="n">
        <v>204</v>
      </c>
      <c r="B195" s="68" t="s">
        <v>16</v>
      </c>
      <c r="C195" s="90" t="s">
        <v>542</v>
      </c>
      <c r="D195" s="90" t="s">
        <v>543</v>
      </c>
      <c r="E195" s="90" t="s">
        <v>544</v>
      </c>
      <c r="F195" s="93" t="n">
        <v>9780060289959</v>
      </c>
      <c r="G195" s="0" t="n">
        <v>3</v>
      </c>
      <c r="H195" s="94" t="n">
        <v>595</v>
      </c>
      <c r="I195" s="0" t="n">
        <f aca="false">H195*G195</f>
        <v>1785</v>
      </c>
      <c r="J195" s="5" t="s">
        <v>41</v>
      </c>
      <c r="K195" s="5" t="s">
        <v>41</v>
      </c>
    </row>
    <row r="196" customFormat="false" ht="115.5" hidden="false" customHeight="false" outlineLevel="0" collapsed="false">
      <c r="A196" s="67" t="n">
        <v>205</v>
      </c>
      <c r="B196" s="68" t="s">
        <v>16</v>
      </c>
      <c r="C196" s="89" t="s">
        <v>545</v>
      </c>
      <c r="D196" s="89" t="s">
        <v>546</v>
      </c>
      <c r="E196" s="89" t="s">
        <v>504</v>
      </c>
      <c r="F196" s="93" t="n">
        <v>9780395822951</v>
      </c>
      <c r="G196" s="0" t="n">
        <v>3</v>
      </c>
      <c r="H196" s="94" t="n">
        <v>615</v>
      </c>
      <c r="I196" s="0" t="n">
        <f aca="false">H196*G196</f>
        <v>1845</v>
      </c>
      <c r="J196" s="5" t="s">
        <v>41</v>
      </c>
      <c r="K196" s="5" t="s">
        <v>41</v>
      </c>
    </row>
    <row r="197" customFormat="false" ht="16.5" hidden="false" customHeight="false" outlineLevel="0" collapsed="false">
      <c r="A197" s="67" t="n">
        <v>206</v>
      </c>
      <c r="B197" s="68" t="s">
        <v>16</v>
      </c>
      <c r="C197" s="86" t="s">
        <v>547</v>
      </c>
      <c r="D197" s="87" t="s">
        <v>548</v>
      </c>
      <c r="E197" s="87" t="s">
        <v>549</v>
      </c>
      <c r="F197" s="92" t="n">
        <v>9780399214578</v>
      </c>
      <c r="G197" s="0" t="n">
        <v>3</v>
      </c>
      <c r="H197" s="87" t="n">
        <v>630</v>
      </c>
      <c r="I197" s="0" t="n">
        <f aca="false">H197*G197</f>
        <v>1890</v>
      </c>
      <c r="J197" s="5" t="s">
        <v>41</v>
      </c>
      <c r="K197" s="5" t="s">
        <v>41</v>
      </c>
    </row>
    <row r="198" customFormat="false" ht="25.5" hidden="false" customHeight="false" outlineLevel="0" collapsed="false">
      <c r="A198" s="67" t="n">
        <v>207</v>
      </c>
      <c r="B198" s="68" t="s">
        <v>16</v>
      </c>
      <c r="C198" s="86" t="s">
        <v>550</v>
      </c>
      <c r="D198" s="87" t="s">
        <v>551</v>
      </c>
      <c r="E198" s="87" t="s">
        <v>151</v>
      </c>
      <c r="F198" s="92" t="n">
        <v>9780316013567</v>
      </c>
      <c r="G198" s="0" t="n">
        <v>3</v>
      </c>
      <c r="H198" s="87" t="n">
        <v>630</v>
      </c>
      <c r="I198" s="0" t="n">
        <f aca="false">H198*G198</f>
        <v>1890</v>
      </c>
      <c r="J198" s="5" t="s">
        <v>41</v>
      </c>
      <c r="K198" s="5" t="s">
        <v>41</v>
      </c>
    </row>
    <row r="199" customFormat="false" ht="16.5" hidden="false" customHeight="false" outlineLevel="0" collapsed="false">
      <c r="A199" s="67" t="n">
        <v>208</v>
      </c>
      <c r="B199" s="68" t="s">
        <v>16</v>
      </c>
      <c r="C199" s="86" t="s">
        <v>552</v>
      </c>
      <c r="D199" s="87" t="s">
        <v>553</v>
      </c>
      <c r="E199" s="87" t="s">
        <v>270</v>
      </c>
      <c r="F199" s="88" t="s">
        <v>554</v>
      </c>
      <c r="G199" s="0" t="n">
        <v>3</v>
      </c>
      <c r="H199" s="87" t="n">
        <v>630</v>
      </c>
      <c r="I199" s="0" t="n">
        <f aca="false">H199*G199</f>
        <v>1890</v>
      </c>
      <c r="J199" s="5" t="s">
        <v>41</v>
      </c>
      <c r="K199" s="5" t="s">
        <v>41</v>
      </c>
    </row>
    <row r="200" customFormat="false" ht="16.5" hidden="false" customHeight="false" outlineLevel="0" collapsed="false">
      <c r="A200" s="67" t="n">
        <v>209</v>
      </c>
      <c r="B200" s="68" t="s">
        <v>16</v>
      </c>
      <c r="C200" s="86" t="s">
        <v>555</v>
      </c>
      <c r="D200" s="87" t="s">
        <v>556</v>
      </c>
      <c r="E200" s="87" t="s">
        <v>442</v>
      </c>
      <c r="F200" s="88" t="s">
        <v>557</v>
      </c>
      <c r="G200" s="0" t="n">
        <v>3</v>
      </c>
      <c r="H200" s="87" t="n">
        <v>630</v>
      </c>
      <c r="I200" s="0" t="n">
        <f aca="false">H200*G200</f>
        <v>1890</v>
      </c>
      <c r="J200" s="5" t="s">
        <v>41</v>
      </c>
      <c r="K200" s="5" t="s">
        <v>41</v>
      </c>
    </row>
    <row r="201" customFormat="false" ht="82.5" hidden="false" customHeight="false" outlineLevel="0" collapsed="false">
      <c r="A201" s="67" t="n">
        <v>210</v>
      </c>
      <c r="B201" s="68" t="s">
        <v>16</v>
      </c>
      <c r="C201" s="89" t="s">
        <v>558</v>
      </c>
      <c r="D201" s="89" t="s">
        <v>559</v>
      </c>
      <c r="E201" s="89" t="s">
        <v>60</v>
      </c>
      <c r="F201" s="93" t="n">
        <v>9780060295158</v>
      </c>
      <c r="G201" s="0" t="n">
        <v>3</v>
      </c>
      <c r="H201" s="94" t="n">
        <v>630</v>
      </c>
      <c r="I201" s="0" t="n">
        <f aca="false">H201*G201</f>
        <v>1890</v>
      </c>
      <c r="J201" s="5" t="s">
        <v>41</v>
      </c>
      <c r="K201" s="5" t="s">
        <v>41</v>
      </c>
    </row>
    <row r="202" customFormat="false" ht="33" hidden="false" customHeight="false" outlineLevel="0" collapsed="false">
      <c r="A202" s="67" t="n">
        <v>211</v>
      </c>
      <c r="B202" s="68" t="s">
        <v>16</v>
      </c>
      <c r="C202" s="89" t="s">
        <v>560</v>
      </c>
      <c r="D202" s="90" t="s">
        <v>505</v>
      </c>
      <c r="E202" s="90" t="s">
        <v>504</v>
      </c>
      <c r="F202" s="91" t="n">
        <v>9780395559659</v>
      </c>
      <c r="G202" s="0" t="n">
        <v>3</v>
      </c>
      <c r="H202" s="91" t="n">
        <v>630</v>
      </c>
      <c r="I202" s="0" t="n">
        <f aca="false">H202*G202</f>
        <v>1890</v>
      </c>
      <c r="J202" s="5" t="s">
        <v>41</v>
      </c>
      <c r="K202" s="5" t="s">
        <v>41</v>
      </c>
    </row>
    <row r="203" customFormat="false" ht="115.5" hidden="false" customHeight="false" outlineLevel="0" collapsed="false">
      <c r="A203" s="67" t="n">
        <v>212</v>
      </c>
      <c r="B203" s="68" t="s">
        <v>16</v>
      </c>
      <c r="C203" s="89" t="s">
        <v>561</v>
      </c>
      <c r="D203" s="90" t="s">
        <v>505</v>
      </c>
      <c r="E203" s="90" t="s">
        <v>504</v>
      </c>
      <c r="F203" s="93" t="n">
        <v>9780899198934</v>
      </c>
      <c r="G203" s="0" t="n">
        <v>3</v>
      </c>
      <c r="H203" s="94" t="n">
        <v>630</v>
      </c>
      <c r="I203" s="0" t="n">
        <f aca="false">H203*G203</f>
        <v>1890</v>
      </c>
      <c r="J203" s="5" t="s">
        <v>41</v>
      </c>
      <c r="K203" s="5" t="s">
        <v>41</v>
      </c>
    </row>
    <row r="204" customFormat="false" ht="66" hidden="false" customHeight="false" outlineLevel="0" collapsed="false">
      <c r="A204" s="67" t="n">
        <v>213</v>
      </c>
      <c r="B204" s="68" t="s">
        <v>16</v>
      </c>
      <c r="C204" s="89" t="s">
        <v>562</v>
      </c>
      <c r="D204" s="90" t="s">
        <v>505</v>
      </c>
      <c r="E204" s="90" t="s">
        <v>504</v>
      </c>
      <c r="F204" s="91" t="n">
        <v>9780395633908</v>
      </c>
      <c r="G204" s="0" t="n">
        <v>3</v>
      </c>
      <c r="H204" s="91" t="n">
        <v>630</v>
      </c>
      <c r="I204" s="0" t="n">
        <f aca="false">H204*G204</f>
        <v>1890</v>
      </c>
      <c r="J204" s="5" t="s">
        <v>41</v>
      </c>
      <c r="K204" s="5" t="s">
        <v>41</v>
      </c>
    </row>
    <row r="205" customFormat="false" ht="66" hidden="false" customHeight="false" outlineLevel="0" collapsed="false">
      <c r="A205" s="67" t="n">
        <v>214</v>
      </c>
      <c r="B205" s="68" t="s">
        <v>16</v>
      </c>
      <c r="C205" s="89" t="s">
        <v>563</v>
      </c>
      <c r="D205" s="89" t="s">
        <v>564</v>
      </c>
      <c r="E205" s="89" t="s">
        <v>504</v>
      </c>
      <c r="F205" s="93" t="n">
        <v>9780395588338</v>
      </c>
      <c r="G205" s="0" t="n">
        <v>3</v>
      </c>
      <c r="H205" s="94" t="n">
        <v>664</v>
      </c>
      <c r="I205" s="0" t="n">
        <f aca="false">H205*G205</f>
        <v>1992</v>
      </c>
      <c r="J205" s="5" t="s">
        <v>41</v>
      </c>
      <c r="K205" s="5" t="s">
        <v>41</v>
      </c>
    </row>
    <row r="206" customFormat="false" ht="66" hidden="false" customHeight="false" outlineLevel="0" collapsed="false">
      <c r="A206" s="67" t="n">
        <v>215</v>
      </c>
      <c r="B206" s="68" t="s">
        <v>16</v>
      </c>
      <c r="C206" s="89" t="s">
        <v>563</v>
      </c>
      <c r="D206" s="90" t="s">
        <v>564</v>
      </c>
      <c r="E206" s="90" t="s">
        <v>504</v>
      </c>
      <c r="F206" s="91" t="n">
        <v>9780395588338</v>
      </c>
      <c r="G206" s="0" t="n">
        <v>3</v>
      </c>
      <c r="H206" s="91" t="n">
        <v>665</v>
      </c>
      <c r="I206" s="0" t="n">
        <f aca="false">H206*G206</f>
        <v>1995</v>
      </c>
      <c r="J206" s="5" t="s">
        <v>41</v>
      </c>
      <c r="K206" s="5" t="s">
        <v>41</v>
      </c>
    </row>
    <row r="207" customFormat="false" ht="33" hidden="false" customHeight="false" outlineLevel="0" collapsed="false">
      <c r="A207" s="67" t="n">
        <v>216</v>
      </c>
      <c r="B207" s="68" t="s">
        <v>16</v>
      </c>
      <c r="C207" s="91" t="s">
        <v>565</v>
      </c>
      <c r="D207" s="90" t="s">
        <v>566</v>
      </c>
      <c r="E207" s="90" t="s">
        <v>567</v>
      </c>
      <c r="F207" s="93" t="n">
        <v>9780517800942</v>
      </c>
      <c r="G207" s="0" t="n">
        <v>3</v>
      </c>
      <c r="H207" s="94" t="n">
        <v>665</v>
      </c>
      <c r="I207" s="0" t="n">
        <f aca="false">H207*G207</f>
        <v>1995</v>
      </c>
      <c r="J207" s="5" t="s">
        <v>41</v>
      </c>
      <c r="K207" s="5" t="s">
        <v>41</v>
      </c>
    </row>
    <row r="208" customFormat="false" ht="33" hidden="false" customHeight="false" outlineLevel="0" collapsed="false">
      <c r="A208" s="67" t="n">
        <v>217</v>
      </c>
      <c r="B208" s="68" t="s">
        <v>16</v>
      </c>
      <c r="C208" s="90" t="s">
        <v>568</v>
      </c>
      <c r="D208" s="90" t="s">
        <v>569</v>
      </c>
      <c r="E208" s="90" t="s">
        <v>351</v>
      </c>
      <c r="F208" s="91" t="n">
        <v>9780688141158</v>
      </c>
      <c r="G208" s="0" t="n">
        <v>3</v>
      </c>
      <c r="H208" s="91" t="n">
        <v>670</v>
      </c>
      <c r="I208" s="0" t="n">
        <f aca="false">H208*G208</f>
        <v>2010</v>
      </c>
      <c r="J208" s="5" t="s">
        <v>41</v>
      </c>
      <c r="K208" s="5" t="s">
        <v>41</v>
      </c>
    </row>
    <row r="209" customFormat="false" ht="99" hidden="false" customHeight="false" outlineLevel="0" collapsed="false">
      <c r="A209" s="67" t="n">
        <v>218</v>
      </c>
      <c r="B209" s="68" t="s">
        <v>16</v>
      </c>
      <c r="C209" s="89" t="s">
        <v>570</v>
      </c>
      <c r="D209" s="89" t="s">
        <v>571</v>
      </c>
      <c r="E209" s="89" t="s">
        <v>81</v>
      </c>
      <c r="F209" s="93" t="n">
        <v>9780375822858</v>
      </c>
      <c r="G209" s="0" t="n">
        <v>3</v>
      </c>
      <c r="H209" s="94" t="n">
        <v>698</v>
      </c>
      <c r="I209" s="0" t="n">
        <f aca="false">H209*G209</f>
        <v>2094</v>
      </c>
      <c r="J209" s="5" t="s">
        <v>41</v>
      </c>
      <c r="K209" s="5" t="s">
        <v>41</v>
      </c>
    </row>
    <row r="210" customFormat="false" ht="38.25" hidden="false" customHeight="false" outlineLevel="0" collapsed="false">
      <c r="A210" s="67" t="n">
        <v>219</v>
      </c>
      <c r="B210" s="68" t="s">
        <v>16</v>
      </c>
      <c r="C210" s="86" t="s">
        <v>572</v>
      </c>
      <c r="D210" s="87" t="s">
        <v>573</v>
      </c>
      <c r="E210" s="87" t="s">
        <v>50</v>
      </c>
      <c r="F210" s="88" t="s">
        <v>574</v>
      </c>
      <c r="G210" s="0" t="n">
        <v>3</v>
      </c>
      <c r="H210" s="87" t="n">
        <v>700</v>
      </c>
      <c r="I210" s="0" t="n">
        <f aca="false">H210*G210</f>
        <v>2100</v>
      </c>
      <c r="J210" s="5" t="s">
        <v>41</v>
      </c>
      <c r="K210" s="5" t="s">
        <v>41</v>
      </c>
    </row>
    <row r="211" customFormat="false" ht="49.5" hidden="false" customHeight="false" outlineLevel="0" collapsed="false">
      <c r="A211" s="67" t="n">
        <v>220</v>
      </c>
      <c r="B211" s="68" t="s">
        <v>16</v>
      </c>
      <c r="C211" s="89" t="s">
        <v>575</v>
      </c>
      <c r="D211" s="90" t="s">
        <v>576</v>
      </c>
      <c r="E211" s="90" t="s">
        <v>577</v>
      </c>
      <c r="F211" s="91" t="n">
        <v>9780385501750</v>
      </c>
      <c r="G211" s="0" t="n">
        <v>3</v>
      </c>
      <c r="H211" s="91" t="n">
        <v>700</v>
      </c>
      <c r="I211" s="0" t="n">
        <f aca="false">H211*G211</f>
        <v>2100</v>
      </c>
      <c r="J211" s="5" t="s">
        <v>41</v>
      </c>
      <c r="K211" s="5" t="s">
        <v>41</v>
      </c>
    </row>
    <row r="212" customFormat="false" ht="66" hidden="false" customHeight="false" outlineLevel="0" collapsed="false">
      <c r="A212" s="67" t="n">
        <v>221</v>
      </c>
      <c r="B212" s="68" t="s">
        <v>16</v>
      </c>
      <c r="C212" s="95" t="s">
        <v>578</v>
      </c>
      <c r="D212" s="90" t="s">
        <v>579</v>
      </c>
      <c r="E212" s="90" t="s">
        <v>580</v>
      </c>
      <c r="F212" s="93" t="n">
        <v>9780394872186</v>
      </c>
      <c r="G212" s="0" t="n">
        <v>3</v>
      </c>
      <c r="H212" s="94" t="n">
        <v>700</v>
      </c>
      <c r="I212" s="0" t="n">
        <f aca="false">H212*G212</f>
        <v>2100</v>
      </c>
      <c r="J212" s="5" t="s">
        <v>41</v>
      </c>
      <c r="K212" s="5" t="s">
        <v>41</v>
      </c>
    </row>
    <row r="213" customFormat="false" ht="25.5" hidden="false" customHeight="false" outlineLevel="0" collapsed="false">
      <c r="A213" s="67" t="n">
        <v>222</v>
      </c>
      <c r="B213" s="68" t="s">
        <v>16</v>
      </c>
      <c r="C213" s="86" t="s">
        <v>581</v>
      </c>
      <c r="D213" s="87" t="s">
        <v>582</v>
      </c>
      <c r="E213" s="87" t="s">
        <v>583</v>
      </c>
      <c r="F213" s="92" t="n">
        <v>9781782128205</v>
      </c>
      <c r="G213" s="0" t="n">
        <v>3</v>
      </c>
      <c r="H213" s="87" t="n">
        <v>780</v>
      </c>
      <c r="I213" s="0" t="n">
        <f aca="false">H213*G213</f>
        <v>2340</v>
      </c>
      <c r="J213" s="5" t="s">
        <v>41</v>
      </c>
      <c r="K213" s="5" t="s">
        <v>41</v>
      </c>
    </row>
    <row r="214" customFormat="false" ht="16.5" hidden="false" customHeight="false" outlineLevel="0" collapsed="false">
      <c r="A214" s="67" t="n">
        <v>223</v>
      </c>
      <c r="B214" s="68" t="s">
        <v>16</v>
      </c>
      <c r="C214" s="86" t="s">
        <v>584</v>
      </c>
      <c r="D214" s="87" t="s">
        <v>585</v>
      </c>
      <c r="E214" s="87" t="s">
        <v>586</v>
      </c>
      <c r="F214" s="92" t="n">
        <v>9781780971117</v>
      </c>
      <c r="G214" s="0" t="n">
        <v>3</v>
      </c>
      <c r="H214" s="87" t="n">
        <v>780</v>
      </c>
      <c r="I214" s="0" t="n">
        <f aca="false">H214*G214</f>
        <v>2340</v>
      </c>
      <c r="J214" s="5" t="s">
        <v>41</v>
      </c>
      <c r="K214" s="5" t="s">
        <v>41</v>
      </c>
    </row>
    <row r="215" customFormat="false" ht="38.25" hidden="false" customHeight="false" outlineLevel="0" collapsed="false">
      <c r="A215" s="67" t="n">
        <v>224</v>
      </c>
      <c r="B215" s="68" t="s">
        <v>16</v>
      </c>
      <c r="C215" s="86" t="s">
        <v>587</v>
      </c>
      <c r="D215" s="87" t="s">
        <v>588</v>
      </c>
      <c r="E215" s="87" t="s">
        <v>589</v>
      </c>
      <c r="F215" s="92" t="n">
        <v>9780340988497</v>
      </c>
      <c r="G215" s="0" t="n">
        <v>3</v>
      </c>
      <c r="H215" s="87" t="n">
        <v>780</v>
      </c>
      <c r="I215" s="0" t="n">
        <f aca="false">H215*G215</f>
        <v>2340</v>
      </c>
      <c r="J215" s="5" t="s">
        <v>41</v>
      </c>
      <c r="K215" s="5" t="s">
        <v>41</v>
      </c>
    </row>
    <row r="216" customFormat="false" ht="25.5" hidden="false" customHeight="false" outlineLevel="0" collapsed="false">
      <c r="A216" s="67" t="n">
        <v>225</v>
      </c>
      <c r="B216" s="68" t="s">
        <v>16</v>
      </c>
      <c r="C216" s="86" t="s">
        <v>590</v>
      </c>
      <c r="D216" s="87" t="s">
        <v>591</v>
      </c>
      <c r="E216" s="87" t="s">
        <v>467</v>
      </c>
      <c r="F216" s="92" t="n">
        <v>9781406361759</v>
      </c>
      <c r="G216" s="0" t="n">
        <v>3</v>
      </c>
      <c r="H216" s="87" t="n">
        <v>780</v>
      </c>
      <c r="I216" s="0" t="n">
        <f aca="false">H216*G216</f>
        <v>2340</v>
      </c>
      <c r="J216" s="5" t="s">
        <v>41</v>
      </c>
      <c r="K216" s="5" t="s">
        <v>41</v>
      </c>
    </row>
    <row r="217" customFormat="false" ht="66" hidden="false" customHeight="false" outlineLevel="0" collapsed="false">
      <c r="A217" s="67" t="n">
        <v>226</v>
      </c>
      <c r="B217" s="68" t="s">
        <v>16</v>
      </c>
      <c r="C217" s="89" t="s">
        <v>592</v>
      </c>
      <c r="D217" s="89" t="s">
        <v>593</v>
      </c>
      <c r="E217" s="89" t="s">
        <v>50</v>
      </c>
      <c r="F217" s="93" t="n">
        <v>9780395175132</v>
      </c>
      <c r="G217" s="0" t="n">
        <v>3</v>
      </c>
      <c r="H217" s="94" t="n">
        <v>800</v>
      </c>
      <c r="I217" s="0" t="n">
        <f aca="false">H217*G217</f>
        <v>2400</v>
      </c>
      <c r="J217" s="5" t="s">
        <v>41</v>
      </c>
      <c r="K217" s="5" t="s">
        <v>41</v>
      </c>
    </row>
    <row r="218" customFormat="false" ht="99" hidden="false" customHeight="false" outlineLevel="0" collapsed="false">
      <c r="A218" s="67" t="n">
        <v>227</v>
      </c>
      <c r="B218" s="68" t="s">
        <v>16</v>
      </c>
      <c r="C218" s="89" t="s">
        <v>594</v>
      </c>
      <c r="D218" s="90" t="s">
        <v>595</v>
      </c>
      <c r="E218" s="90" t="s">
        <v>60</v>
      </c>
      <c r="F218" s="91" t="n">
        <v>9780688412319</v>
      </c>
      <c r="G218" s="0" t="n">
        <v>3</v>
      </c>
      <c r="H218" s="91" t="n">
        <v>800</v>
      </c>
      <c r="I218" s="0" t="n">
        <f aca="false">H218*G218</f>
        <v>2400</v>
      </c>
      <c r="J218" s="5" t="s">
        <v>41</v>
      </c>
      <c r="K218" s="5" t="s">
        <v>41</v>
      </c>
    </row>
    <row r="219" customFormat="false" ht="33" hidden="false" customHeight="false" outlineLevel="0" collapsed="false">
      <c r="A219" s="67" t="n">
        <v>228</v>
      </c>
      <c r="B219" s="68" t="s">
        <v>16</v>
      </c>
      <c r="C219" s="89" t="s">
        <v>596</v>
      </c>
      <c r="D219" s="89" t="s">
        <v>597</v>
      </c>
      <c r="E219" s="89" t="s">
        <v>598</v>
      </c>
      <c r="F219" s="93" t="n">
        <v>9780060519094</v>
      </c>
      <c r="G219" s="0" t="n">
        <v>3</v>
      </c>
      <c r="H219" s="94" t="n">
        <v>800</v>
      </c>
      <c r="I219" s="0" t="n">
        <f aca="false">H219*G219</f>
        <v>2400</v>
      </c>
      <c r="J219" s="5" t="s">
        <v>41</v>
      </c>
      <c r="K219" s="5" t="s">
        <v>41</v>
      </c>
    </row>
    <row r="220" customFormat="false" ht="82.5" hidden="false" customHeight="false" outlineLevel="0" collapsed="false">
      <c r="A220" s="67" t="n">
        <v>229</v>
      </c>
      <c r="B220" s="68" t="s">
        <v>16</v>
      </c>
      <c r="C220" s="89" t="s">
        <v>599</v>
      </c>
      <c r="D220" s="90" t="s">
        <v>559</v>
      </c>
      <c r="E220" s="90" t="s">
        <v>600</v>
      </c>
      <c r="F220" s="91" t="n">
        <v>9780060295165</v>
      </c>
      <c r="G220" s="0" t="n">
        <v>3</v>
      </c>
      <c r="H220" s="91" t="n">
        <v>805</v>
      </c>
      <c r="I220" s="0" t="n">
        <f aca="false">H220*G220</f>
        <v>2415</v>
      </c>
      <c r="J220" s="5" t="s">
        <v>41</v>
      </c>
      <c r="K220" s="5" t="s">
        <v>41</v>
      </c>
    </row>
    <row r="221" customFormat="false" ht="66" hidden="false" customHeight="false" outlineLevel="0" collapsed="false">
      <c r="A221" s="67" t="n">
        <v>230</v>
      </c>
      <c r="B221" s="68" t="s">
        <v>16</v>
      </c>
      <c r="C221" s="89" t="s">
        <v>601</v>
      </c>
      <c r="D221" s="89" t="s">
        <v>602</v>
      </c>
      <c r="E221" s="89" t="s">
        <v>332</v>
      </c>
      <c r="F221" s="91" t="s">
        <v>603</v>
      </c>
      <c r="G221" s="0" t="n">
        <v>3</v>
      </c>
      <c r="H221" s="94" t="n">
        <v>245</v>
      </c>
      <c r="I221" s="0" t="n">
        <f aca="false">H221*G221</f>
        <v>735</v>
      </c>
      <c r="J221" s="5" t="s">
        <v>41</v>
      </c>
      <c r="K221" s="5" t="s">
        <v>41</v>
      </c>
    </row>
    <row r="222" customFormat="false" ht="66" hidden="false" customHeight="false" outlineLevel="0" collapsed="false">
      <c r="A222" s="67" t="n">
        <v>231</v>
      </c>
      <c r="B222" s="68" t="s">
        <v>16</v>
      </c>
      <c r="C222" s="89" t="s">
        <v>604</v>
      </c>
      <c r="D222" s="89" t="s">
        <v>605</v>
      </c>
      <c r="E222" s="89" t="s">
        <v>606</v>
      </c>
      <c r="F222" s="93" t="n">
        <v>9780060285708</v>
      </c>
      <c r="G222" s="0" t="n">
        <v>3</v>
      </c>
      <c r="H222" s="94" t="n">
        <v>560</v>
      </c>
      <c r="I222" s="0" t="n">
        <f aca="false">H222*G222</f>
        <v>1680</v>
      </c>
      <c r="J222" s="5" t="s">
        <v>41</v>
      </c>
      <c r="K222" s="5" t="s">
        <v>41</v>
      </c>
    </row>
    <row r="223" customFormat="false" ht="66" hidden="false" customHeight="false" outlineLevel="0" collapsed="false">
      <c r="A223" s="67" t="n">
        <v>232</v>
      </c>
      <c r="B223" s="68" t="s">
        <v>16</v>
      </c>
      <c r="C223" s="89" t="s">
        <v>607</v>
      </c>
      <c r="D223" s="89" t="s">
        <v>318</v>
      </c>
      <c r="E223" s="89" t="s">
        <v>489</v>
      </c>
      <c r="F223" s="93" t="n">
        <v>9780307118394</v>
      </c>
      <c r="G223" s="0" t="n">
        <v>3</v>
      </c>
      <c r="H223" s="94" t="n">
        <v>140</v>
      </c>
      <c r="I223" s="0" t="n">
        <f aca="false">H223*G223</f>
        <v>420</v>
      </c>
      <c r="J223" s="5" t="s">
        <v>41</v>
      </c>
      <c r="K223" s="5" t="s">
        <v>41</v>
      </c>
    </row>
    <row r="224" customFormat="false" ht="66" hidden="false" customHeight="false" outlineLevel="0" collapsed="false">
      <c r="A224" s="67" t="n">
        <v>233</v>
      </c>
      <c r="B224" s="68" t="s">
        <v>16</v>
      </c>
      <c r="C224" s="89" t="s">
        <v>608</v>
      </c>
      <c r="D224" s="89" t="s">
        <v>318</v>
      </c>
      <c r="E224" s="89" t="s">
        <v>314</v>
      </c>
      <c r="F224" s="93" t="n">
        <v>9780307132802</v>
      </c>
      <c r="G224" s="0" t="n">
        <v>3</v>
      </c>
      <c r="H224" s="94" t="n">
        <v>120</v>
      </c>
      <c r="I224" s="0" t="n">
        <f aca="false">H224*G224</f>
        <v>360</v>
      </c>
      <c r="J224" s="5" t="s">
        <v>41</v>
      </c>
      <c r="K224" s="5" t="s">
        <v>41</v>
      </c>
    </row>
    <row r="225" customFormat="false" ht="49.5" hidden="false" customHeight="false" outlineLevel="0" collapsed="false">
      <c r="A225" s="67" t="n">
        <v>234</v>
      </c>
      <c r="B225" s="68" t="s">
        <v>16</v>
      </c>
      <c r="C225" s="89" t="s">
        <v>609</v>
      </c>
      <c r="D225" s="89" t="s">
        <v>610</v>
      </c>
      <c r="E225" s="89" t="s">
        <v>314</v>
      </c>
      <c r="F225" s="93" t="n">
        <v>9780375826443</v>
      </c>
      <c r="G225" s="0" t="n">
        <v>3</v>
      </c>
      <c r="H225" s="94" t="n">
        <v>360</v>
      </c>
      <c r="I225" s="0" t="n">
        <f aca="false">H225*G225</f>
        <v>1080</v>
      </c>
      <c r="J225" s="5" t="s">
        <v>41</v>
      </c>
      <c r="K225" s="5" t="s">
        <v>41</v>
      </c>
    </row>
    <row r="226" customFormat="false" ht="49.5" hidden="false" customHeight="false" outlineLevel="0" collapsed="false">
      <c r="A226" s="67" t="n">
        <v>235</v>
      </c>
      <c r="B226" s="68" t="s">
        <v>16</v>
      </c>
      <c r="C226" s="89" t="s">
        <v>611</v>
      </c>
      <c r="D226" s="89" t="s">
        <v>612</v>
      </c>
      <c r="E226" s="89" t="s">
        <v>480</v>
      </c>
      <c r="F226" s="93" t="n">
        <v>9780763621933</v>
      </c>
      <c r="G226" s="0" t="n">
        <v>3</v>
      </c>
      <c r="H226" s="94" t="n">
        <v>245</v>
      </c>
      <c r="I226" s="0" t="n">
        <f aca="false">H226*G226</f>
        <v>735</v>
      </c>
      <c r="J226" s="5" t="s">
        <v>41</v>
      </c>
      <c r="K226" s="5" t="s">
        <v>41</v>
      </c>
    </row>
    <row r="227" customFormat="false" ht="33" hidden="false" customHeight="false" outlineLevel="0" collapsed="false">
      <c r="A227" s="67" t="n">
        <v>236</v>
      </c>
      <c r="B227" s="68" t="s">
        <v>16</v>
      </c>
      <c r="C227" s="89" t="s">
        <v>613</v>
      </c>
      <c r="D227" s="89" t="s">
        <v>614</v>
      </c>
      <c r="E227" s="89" t="s">
        <v>332</v>
      </c>
      <c r="F227" s="93" t="n">
        <v>9780375821738</v>
      </c>
      <c r="G227" s="0" t="n">
        <v>3</v>
      </c>
      <c r="H227" s="94" t="n">
        <v>560</v>
      </c>
      <c r="I227" s="0" t="n">
        <f aca="false">H227*G227</f>
        <v>1680</v>
      </c>
      <c r="J227" s="5" t="s">
        <v>41</v>
      </c>
      <c r="K227" s="5" t="s">
        <v>41</v>
      </c>
    </row>
    <row r="228" customFormat="false" ht="49.5" hidden="false" customHeight="false" outlineLevel="0" collapsed="false">
      <c r="A228" s="67" t="n">
        <v>237</v>
      </c>
      <c r="B228" s="68" t="s">
        <v>16</v>
      </c>
      <c r="C228" s="89" t="s">
        <v>615</v>
      </c>
      <c r="D228" s="89" t="s">
        <v>616</v>
      </c>
      <c r="E228" s="89" t="s">
        <v>580</v>
      </c>
      <c r="F228" s="93" t="n">
        <v>9780517800423</v>
      </c>
      <c r="G228" s="0" t="n">
        <v>3</v>
      </c>
      <c r="H228" s="94" t="n">
        <v>290</v>
      </c>
      <c r="I228" s="0" t="n">
        <f aca="false">H228*G228</f>
        <v>870</v>
      </c>
      <c r="J228" s="5" t="s">
        <v>41</v>
      </c>
      <c r="K228" s="5" t="s">
        <v>41</v>
      </c>
    </row>
    <row r="229" customFormat="false" ht="33" hidden="false" customHeight="false" outlineLevel="0" collapsed="false">
      <c r="A229" s="67" t="n">
        <v>238</v>
      </c>
      <c r="B229" s="68" t="s">
        <v>16</v>
      </c>
      <c r="C229" s="89" t="s">
        <v>617</v>
      </c>
      <c r="D229" s="89" t="s">
        <v>618</v>
      </c>
      <c r="E229" s="89" t="s">
        <v>538</v>
      </c>
      <c r="F229" s="93" t="n">
        <v>9780688159481</v>
      </c>
      <c r="G229" s="0" t="n">
        <v>3</v>
      </c>
      <c r="H229" s="94" t="n">
        <v>560</v>
      </c>
      <c r="I229" s="0" t="n">
        <f aca="false">H229*G229</f>
        <v>1680</v>
      </c>
      <c r="J229" s="5" t="s">
        <v>41</v>
      </c>
      <c r="K229" s="5" t="s">
        <v>41</v>
      </c>
    </row>
    <row r="230" customFormat="false" ht="82.5" hidden="false" customHeight="false" outlineLevel="0" collapsed="false">
      <c r="A230" s="67" t="n">
        <v>239</v>
      </c>
      <c r="B230" s="68" t="s">
        <v>16</v>
      </c>
      <c r="C230" s="89" t="s">
        <v>619</v>
      </c>
      <c r="D230" s="89" t="s">
        <v>620</v>
      </c>
      <c r="E230" s="89" t="s">
        <v>621</v>
      </c>
      <c r="F230" s="93" t="n">
        <v>9780060291853</v>
      </c>
      <c r="G230" s="0" t="n">
        <v>3</v>
      </c>
      <c r="H230" s="94" t="n">
        <v>560</v>
      </c>
      <c r="I230" s="0" t="n">
        <f aca="false">H230*G230</f>
        <v>1680</v>
      </c>
      <c r="J230" s="5" t="s">
        <v>41</v>
      </c>
      <c r="K230" s="5" t="s">
        <v>41</v>
      </c>
    </row>
    <row r="231" customFormat="false" ht="66" hidden="false" customHeight="false" outlineLevel="0" collapsed="false">
      <c r="A231" s="67" t="n">
        <v>240</v>
      </c>
      <c r="B231" s="68" t="s">
        <v>16</v>
      </c>
      <c r="C231" s="89" t="s">
        <v>622</v>
      </c>
      <c r="D231" s="89" t="s">
        <v>319</v>
      </c>
      <c r="E231" s="89" t="s">
        <v>623</v>
      </c>
      <c r="F231" s="93" t="n">
        <v>978030734080</v>
      </c>
      <c r="G231" s="0" t="n">
        <v>3</v>
      </c>
      <c r="H231" s="94" t="n">
        <v>745</v>
      </c>
      <c r="I231" s="0" t="n">
        <f aca="false">H231*G231</f>
        <v>2235</v>
      </c>
      <c r="J231" s="5" t="s">
        <v>41</v>
      </c>
      <c r="K231" s="5" t="s">
        <v>41</v>
      </c>
    </row>
    <row r="232" customFormat="false" ht="33" hidden="false" customHeight="false" outlineLevel="0" collapsed="false">
      <c r="A232" s="67" t="n">
        <v>241</v>
      </c>
      <c r="B232" s="68" t="s">
        <v>16</v>
      </c>
      <c r="C232" s="89" t="s">
        <v>624</v>
      </c>
      <c r="D232" s="89" t="s">
        <v>625</v>
      </c>
      <c r="E232" s="89" t="s">
        <v>626</v>
      </c>
      <c r="F232" s="93" t="n">
        <v>9781578561292</v>
      </c>
      <c r="G232" s="0" t="n">
        <v>3</v>
      </c>
      <c r="H232" s="94" t="n">
        <v>525</v>
      </c>
      <c r="I232" s="0" t="n">
        <f aca="false">H232*G232</f>
        <v>1575</v>
      </c>
      <c r="J232" s="5" t="s">
        <v>41</v>
      </c>
      <c r="K232" s="5" t="s">
        <v>41</v>
      </c>
    </row>
    <row r="233" customFormat="false" ht="66" hidden="false" customHeight="false" outlineLevel="0" collapsed="false">
      <c r="A233" s="67" t="n">
        <v>242</v>
      </c>
      <c r="B233" s="68" t="s">
        <v>16</v>
      </c>
      <c r="C233" s="89" t="s">
        <v>627</v>
      </c>
      <c r="D233" s="89" t="s">
        <v>628</v>
      </c>
      <c r="E233" s="89" t="s">
        <v>383</v>
      </c>
      <c r="F233" s="93" t="n">
        <v>9780763624316</v>
      </c>
      <c r="G233" s="0" t="n">
        <v>3</v>
      </c>
      <c r="H233" s="94" t="n">
        <v>245</v>
      </c>
      <c r="I233" s="0" t="n">
        <f aca="false">H233*G233</f>
        <v>735</v>
      </c>
      <c r="J233" s="5" t="s">
        <v>41</v>
      </c>
      <c r="K233" s="5" t="s">
        <v>41</v>
      </c>
    </row>
    <row r="234" customFormat="false" ht="55.5" hidden="false" customHeight="false" outlineLevel="0" collapsed="false">
      <c r="A234" s="67" t="n">
        <v>111</v>
      </c>
      <c r="B234" s="96" t="s">
        <v>88</v>
      </c>
      <c r="C234" s="97" t="s">
        <v>4021</v>
      </c>
      <c r="D234" s="98" t="s">
        <v>630</v>
      </c>
      <c r="E234" s="98" t="s">
        <v>631</v>
      </c>
      <c r="F234" s="2" t="s">
        <v>632</v>
      </c>
      <c r="G234" s="0" t="n">
        <v>3</v>
      </c>
      <c r="H234" s="0" t="n">
        <v>150</v>
      </c>
      <c r="I234" s="0" t="n">
        <f aca="false">H234*G234</f>
        <v>450</v>
      </c>
      <c r="J234" s="99" t="s">
        <v>41</v>
      </c>
      <c r="K234" s="99" t="s">
        <v>18</v>
      </c>
    </row>
    <row r="235" customFormat="false" ht="57" hidden="false" customHeight="false" outlineLevel="0" collapsed="false">
      <c r="A235" s="67" t="n">
        <v>112</v>
      </c>
      <c r="B235" s="96" t="s">
        <v>88</v>
      </c>
      <c r="C235" s="100" t="s">
        <v>4022</v>
      </c>
      <c r="D235" s="101" t="s">
        <v>630</v>
      </c>
      <c r="E235" s="101" t="s">
        <v>631</v>
      </c>
      <c r="F235" s="102" t="s">
        <v>634</v>
      </c>
      <c r="G235" s="62" t="n">
        <v>3</v>
      </c>
      <c r="H235" s="62" t="n">
        <v>150</v>
      </c>
      <c r="I235" s="62" t="n">
        <f aca="false">H235*G235</f>
        <v>450</v>
      </c>
      <c r="J235" s="5" t="s">
        <v>41</v>
      </c>
      <c r="K235" s="5" t="s">
        <v>18</v>
      </c>
    </row>
    <row r="236" customFormat="false" ht="55.5" hidden="false" customHeight="false" outlineLevel="0" collapsed="false">
      <c r="A236" s="67" t="n">
        <v>113</v>
      </c>
      <c r="B236" s="96" t="s">
        <v>88</v>
      </c>
      <c r="C236" s="100" t="s">
        <v>4023</v>
      </c>
      <c r="D236" s="101" t="s">
        <v>630</v>
      </c>
      <c r="E236" s="101" t="s">
        <v>631</v>
      </c>
      <c r="F236" s="102" t="s">
        <v>636</v>
      </c>
      <c r="G236" s="62" t="n">
        <v>3</v>
      </c>
      <c r="H236" s="62" t="n">
        <v>150</v>
      </c>
      <c r="I236" s="62" t="n">
        <f aca="false">H236*G236</f>
        <v>450</v>
      </c>
      <c r="J236" s="5" t="s">
        <v>41</v>
      </c>
      <c r="K236" s="5" t="s">
        <v>18</v>
      </c>
    </row>
    <row r="237" customFormat="false" ht="28.5" hidden="false" customHeight="false" outlineLevel="0" collapsed="false">
      <c r="A237" s="67" t="n">
        <v>114</v>
      </c>
      <c r="B237" s="96" t="s">
        <v>88</v>
      </c>
      <c r="C237" s="103" t="s">
        <v>4024</v>
      </c>
      <c r="D237" s="101" t="s">
        <v>630</v>
      </c>
      <c r="E237" s="101" t="s">
        <v>631</v>
      </c>
      <c r="F237" s="102" t="s">
        <v>638</v>
      </c>
      <c r="G237" s="62" t="n">
        <v>3</v>
      </c>
      <c r="H237" s="62" t="n">
        <v>150</v>
      </c>
      <c r="I237" s="62" t="n">
        <f aca="false">H237*G237</f>
        <v>450</v>
      </c>
      <c r="J237" s="5" t="s">
        <v>41</v>
      </c>
      <c r="K237" s="5" t="s">
        <v>18</v>
      </c>
    </row>
    <row r="238" customFormat="false" ht="42.75" hidden="false" customHeight="false" outlineLevel="0" collapsed="false">
      <c r="A238" s="67" t="n">
        <v>115</v>
      </c>
      <c r="B238" s="96" t="s">
        <v>88</v>
      </c>
      <c r="C238" s="103" t="s">
        <v>4025</v>
      </c>
      <c r="D238" s="101" t="s">
        <v>630</v>
      </c>
      <c r="E238" s="101" t="s">
        <v>631</v>
      </c>
      <c r="F238" s="102" t="s">
        <v>640</v>
      </c>
      <c r="G238" s="62" t="n">
        <v>3</v>
      </c>
      <c r="H238" s="62" t="n">
        <v>150</v>
      </c>
      <c r="I238" s="62" t="n">
        <f aca="false">H238*G238</f>
        <v>450</v>
      </c>
      <c r="J238" s="5" t="s">
        <v>41</v>
      </c>
      <c r="K238" s="5" t="s">
        <v>18</v>
      </c>
    </row>
    <row r="239" customFormat="false" ht="55.5" hidden="false" customHeight="false" outlineLevel="0" collapsed="false">
      <c r="A239" s="67" t="n">
        <v>116</v>
      </c>
      <c r="B239" s="96" t="s">
        <v>88</v>
      </c>
      <c r="C239" s="103" t="s">
        <v>4026</v>
      </c>
      <c r="D239" s="101" t="s">
        <v>630</v>
      </c>
      <c r="E239" s="101" t="s">
        <v>631</v>
      </c>
      <c r="F239" s="102" t="s">
        <v>642</v>
      </c>
      <c r="G239" s="62" t="n">
        <v>3</v>
      </c>
      <c r="H239" s="62" t="n">
        <v>150</v>
      </c>
      <c r="I239" s="62" t="n">
        <f aca="false">H239*G239</f>
        <v>450</v>
      </c>
      <c r="J239" s="5" t="s">
        <v>41</v>
      </c>
      <c r="K239" s="5" t="s">
        <v>18</v>
      </c>
    </row>
    <row r="240" customFormat="false" ht="68.25" hidden="false" customHeight="false" outlineLevel="0" collapsed="false">
      <c r="A240" s="67" t="n">
        <v>117</v>
      </c>
      <c r="B240" s="96" t="s">
        <v>88</v>
      </c>
      <c r="C240" s="103" t="s">
        <v>4027</v>
      </c>
      <c r="D240" s="101" t="s">
        <v>630</v>
      </c>
      <c r="E240" s="101" t="s">
        <v>631</v>
      </c>
      <c r="F240" s="102" t="s">
        <v>644</v>
      </c>
      <c r="G240" s="62" t="n">
        <v>3</v>
      </c>
      <c r="H240" s="62" t="n">
        <v>150</v>
      </c>
      <c r="I240" s="62" t="n">
        <f aca="false">H240*G240</f>
        <v>450</v>
      </c>
      <c r="J240" s="5" t="s">
        <v>41</v>
      </c>
      <c r="K240" s="5" t="s">
        <v>18</v>
      </c>
    </row>
    <row r="241" customFormat="false" ht="68.25" hidden="false" customHeight="false" outlineLevel="0" collapsed="false">
      <c r="A241" s="67" t="n">
        <v>118</v>
      </c>
      <c r="B241" s="96" t="s">
        <v>88</v>
      </c>
      <c r="C241" s="103" t="s">
        <v>4028</v>
      </c>
      <c r="D241" s="101" t="s">
        <v>630</v>
      </c>
      <c r="E241" s="101" t="s">
        <v>631</v>
      </c>
      <c r="F241" s="102" t="s">
        <v>646</v>
      </c>
      <c r="G241" s="62" t="n">
        <v>3</v>
      </c>
      <c r="H241" s="62" t="n">
        <v>150</v>
      </c>
      <c r="I241" s="62" t="n">
        <f aca="false">H241*G241</f>
        <v>450</v>
      </c>
      <c r="J241" s="5" t="s">
        <v>41</v>
      </c>
      <c r="K241" s="5" t="s">
        <v>18</v>
      </c>
    </row>
    <row r="242" customFormat="false" ht="55.5" hidden="false" customHeight="false" outlineLevel="0" collapsed="false">
      <c r="A242" s="67" t="n">
        <v>119</v>
      </c>
      <c r="B242" s="96" t="s">
        <v>88</v>
      </c>
      <c r="C242" s="103" t="s">
        <v>4029</v>
      </c>
      <c r="D242" s="101" t="s">
        <v>630</v>
      </c>
      <c r="E242" s="101" t="s">
        <v>631</v>
      </c>
      <c r="F242" s="102" t="s">
        <v>648</v>
      </c>
      <c r="G242" s="62" t="n">
        <v>3</v>
      </c>
      <c r="H242" s="62" t="n">
        <v>150</v>
      </c>
      <c r="I242" s="62" t="n">
        <f aca="false">H242*G242</f>
        <v>450</v>
      </c>
      <c r="J242" s="5" t="s">
        <v>41</v>
      </c>
      <c r="K242" s="5" t="s">
        <v>18</v>
      </c>
    </row>
    <row r="243" customFormat="false" ht="51" hidden="false" customHeight="false" outlineLevel="0" collapsed="false">
      <c r="A243" s="67" t="n">
        <v>120</v>
      </c>
      <c r="B243" s="96" t="s">
        <v>88</v>
      </c>
      <c r="C243" s="103" t="s">
        <v>4030</v>
      </c>
      <c r="D243" s="101" t="s">
        <v>630</v>
      </c>
      <c r="E243" s="101" t="s">
        <v>631</v>
      </c>
      <c r="F243" s="102" t="s">
        <v>650</v>
      </c>
      <c r="G243" s="62" t="n">
        <v>3</v>
      </c>
      <c r="H243" s="62" t="n">
        <v>150</v>
      </c>
      <c r="I243" s="62" t="n">
        <f aca="false">H243*G243</f>
        <v>450</v>
      </c>
      <c r="J243" s="5" t="s">
        <v>41</v>
      </c>
      <c r="K243" s="5" t="s">
        <v>18</v>
      </c>
    </row>
    <row r="244" customFormat="false" ht="16.5" hidden="false" customHeight="false" outlineLevel="0" collapsed="false">
      <c r="C244" s="62"/>
      <c r="D244" s="62"/>
      <c r="E244" s="62"/>
      <c r="F244" s="62"/>
      <c r="G244" s="62"/>
      <c r="H244" s="62"/>
      <c r="I244" s="62"/>
      <c r="J244" s="5" t="s">
        <v>41</v>
      </c>
      <c r="K244" s="5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6:10:31Z</cp:lastPrinted>
  <dcterms:modified xsi:type="dcterms:W3CDTF">2016-07-14T02:54:43Z</dcterms:modified>
  <cp:revision>0</cp:revision>
  <dc:subject/>
  <dc:title/>
</cp:coreProperties>
</file>