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definedNames>
    <definedName function="false" hidden="false" localSheetId="0" name="_xlnm.Print_Area" vbProcedure="false">正式書單!$A$1:$L$4895</definedName>
    <definedName function="false" hidden="false" localSheetId="0" name="_xlnm.Print_Titles" vbProcedure="false">正式書單!$1:$2</definedName>
    <definedName function="false" hidden="true" localSheetId="0" name="_xlnm._FilterDatabase" vbProcedure="false">正式書單!$A$2:$L$4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2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406</xdr:row>
                <xdr:rowOff>12</xdr:rowOff>
              </xdr:from>
              <xdr:to>
                <xdr:col>9</xdr:col>
                <xdr:colOff>49</xdr:colOff>
                <xdr:row>246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92" uniqueCount="970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標楷體"/>
        <family val="4"/>
        <charset val="136"/>
      </rPr>
      <t xml:space="preserve">2-</t>
    </r>
    <r>
      <rPr>
        <sz val="11"/>
        <color rgb="FF000000"/>
        <rFont val="Noto Sans"/>
        <family val="2"/>
      </rPr>
      <t xml:space="preserve">臺南市</t>
    </r>
    <r>
      <rPr>
        <sz val="11"/>
        <color rgb="FF000000"/>
        <rFont val="標楷體"/>
        <family val="4"/>
        <charset val="136"/>
      </rPr>
      <t xml:space="preserve">105</t>
    </r>
    <r>
      <rPr>
        <sz val="11"/>
        <color rgb="FF000000"/>
        <rFont val="Noto Sans"/>
        <family val="2"/>
      </rPr>
      <t xml:space="preserve">年度海佃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1"/>
        <color rgb="FF000000"/>
        <rFont val="Noto Sans"/>
        <family val="2"/>
      </rPr>
      <t xml:space="preserve">出版地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國</t>
    </r>
    <r>
      <rPr>
        <sz val="11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1"/>
        <color rgb="FF000000"/>
        <rFont val="Noto Sans"/>
        <family val="2"/>
      </rPr>
      <t xml:space="preserve">定價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臺幣</t>
    </r>
    <r>
      <rPr>
        <sz val="11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1"/>
        <color rgb="FF000000"/>
        <rFont val="Noto Sans"/>
        <family val="2"/>
      </rPr>
      <t xml:space="preserve">猜猜我有多愛你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英中雙語</t>
    </r>
    <r>
      <rPr>
        <sz val="11"/>
        <color rgb="FF000000"/>
        <rFont val="標楷體"/>
        <family val="4"/>
        <charset val="136"/>
      </rPr>
      <t xml:space="preserve">)</t>
    </r>
  </si>
  <si>
    <t xml:space="preserve">山姆．麥克布雷尼</t>
  </si>
  <si>
    <t xml:space="preserve">信誼</t>
  </si>
  <si>
    <t xml:space="preserve">臺灣</t>
  </si>
  <si>
    <t xml:space="preserve">否</t>
  </si>
  <si>
    <t xml:space="preserve">○</t>
  </si>
  <si>
    <t xml:space="preserve">為自己出征（中英對照版）</t>
  </si>
  <si>
    <t xml:space="preserve">Robert Fisher</t>
  </si>
  <si>
    <t xml:space="preserve">方智</t>
  </si>
  <si>
    <r>
      <rPr>
        <sz val="11"/>
        <rFont val="標楷體"/>
        <family val="4"/>
        <charset val="136"/>
      </rPr>
      <t xml:space="preserve">Zootopia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Read-Along Storybook and CD </t>
    </r>
    <r>
      <rPr>
        <sz val="11"/>
        <color rgb="FF000000"/>
        <rFont val="Noto Sans"/>
        <family val="2"/>
      </rPr>
      <t xml:space="preserve">動物方城市故事書</t>
    </r>
    <r>
      <rPr>
        <sz val="11"/>
        <color rgb="FF000000"/>
        <rFont val="標楷體"/>
        <family val="4"/>
        <charset val="136"/>
      </rPr>
      <t xml:space="preserve">+CD</t>
    </r>
  </si>
  <si>
    <r>
      <rPr>
        <sz val="10"/>
        <rFont val="標楷體"/>
        <family val="4"/>
        <charset val="136"/>
      </rPr>
      <t xml:space="preserve">Disney Book Group (COR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標楷體"/>
        <family val="4"/>
        <charset val="136"/>
      </rPr>
      <t xml:space="preserve">Disney Storybook Art Team (COR)</t>
    </r>
  </si>
  <si>
    <t xml:space="preserve">Baker &amp; Taylor Books </t>
  </si>
  <si>
    <t xml:space="preserve">是</t>
  </si>
  <si>
    <r>
      <rPr>
        <sz val="11"/>
        <rFont val="標楷體"/>
        <family val="4"/>
        <charset val="136"/>
      </rPr>
      <t xml:space="preserve">Frozen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Read-Along Bookwith CD </t>
    </r>
    <r>
      <rPr>
        <sz val="11"/>
        <color rgb="FF000000"/>
        <rFont val="Noto Sans"/>
        <family val="2"/>
      </rPr>
      <t xml:space="preserve">冰雪奇緣英語閱讀書附</t>
    </r>
    <r>
      <rPr>
        <sz val="11"/>
        <color rgb="FF000000"/>
        <rFont val="標楷體"/>
        <family val="4"/>
        <charset val="136"/>
      </rPr>
      <t xml:space="preserve">CD</t>
    </r>
  </si>
  <si>
    <r>
      <rPr>
        <sz val="10"/>
        <rFont val="標楷體"/>
        <family val="4"/>
        <charset val="136"/>
      </rPr>
      <t xml:space="preserve">Giuliani.Al (CRT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標楷體"/>
        <family val="4"/>
        <charset val="136"/>
      </rPr>
      <t xml:space="preserve">Disney Storybook Artists (ILT)</t>
    </r>
  </si>
  <si>
    <t xml:space="preserve">Disney Pr </t>
  </si>
  <si>
    <r>
      <rPr>
        <sz val="11"/>
        <rFont val="標楷體"/>
        <family val="4"/>
        <charset val="136"/>
      </rPr>
      <t xml:space="preserve">Bookworms Library 2: Anne of Green Gabl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清秀佳人</t>
    </r>
  </si>
  <si>
    <t xml:space="preserve">L M Montgomery</t>
  </si>
  <si>
    <t xml:space="preserve">Oxford University Press</t>
  </si>
  <si>
    <t xml:space="preserve">英國</t>
  </si>
  <si>
    <t xml:space="preserve">9780194790529</t>
  </si>
  <si>
    <r>
      <rPr>
        <sz val="11"/>
        <rFont val="標楷體"/>
        <family val="4"/>
        <charset val="136"/>
      </rPr>
      <t xml:space="preserve">Bookworms Library 2: Huckleberry Finn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哈克歷險記</t>
    </r>
  </si>
  <si>
    <t xml:space="preserve">Mark Twain</t>
  </si>
  <si>
    <t xml:space="preserve">9780194790635</t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01</t>
    </r>
    <r>
      <rPr>
        <sz val="11"/>
        <color rgb="FF000000"/>
        <rFont val="Noto Sans"/>
        <family val="2"/>
      </rPr>
      <t xml:space="preserve">我的曾祖父是貓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 </t>
    </r>
  </si>
  <si>
    <t xml:space="preserve">Dan Greenburg</t>
  </si>
  <si>
    <r>
      <rPr>
        <sz val="11"/>
        <rFont val="標楷體"/>
        <family val="4"/>
        <charset val="136"/>
      </rPr>
      <t xml:space="preserve">Grosset </t>
    </r>
    <r>
      <rPr>
        <sz val="11"/>
        <color rgb="FF000000"/>
        <rFont val="Noto Sans"/>
        <family val="2"/>
      </rPr>
      <t xml:space="preserve">＆ </t>
    </r>
    <r>
      <rPr>
        <sz val="11"/>
        <color rgb="FF000000"/>
        <rFont val="標楷體"/>
        <family val="4"/>
        <charset val="136"/>
      </rPr>
      <t xml:space="preserve">Dunlap</t>
    </r>
  </si>
  <si>
    <t xml:space="preserve">Taiwan</t>
  </si>
  <si>
    <r>
      <rPr>
        <sz val="11"/>
        <color rgb="FF000000"/>
        <rFont val="Noto Sans"/>
        <family val="2"/>
      </rPr>
      <t xml:space="preserve">功夫熊貓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電影故事繪本</t>
    </r>
  </si>
  <si>
    <t xml:space="preserve">Catherine Hapka</t>
  </si>
  <si>
    <t xml:space="preserve">稻田出版有限公司</t>
  </si>
  <si>
    <t xml:space="preserve">台灣</t>
  </si>
  <si>
    <r>
      <rPr>
        <sz val="11"/>
        <color rgb="FF000000"/>
        <rFont val="Noto Sans"/>
        <family val="2"/>
      </rPr>
      <t xml:space="preserve">功夫熊貓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神秘的身世 電影故事繪本</t>
    </r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狗狗圖書有限公司</t>
    </r>
  </si>
  <si>
    <r>
      <rPr>
        <sz val="11"/>
        <color rgb="FF000000"/>
        <rFont val="Noto Sans"/>
        <family val="2"/>
      </rPr>
      <t xml:space="preserve">功夫熊貓 </t>
    </r>
    <r>
      <rPr>
        <sz val="11"/>
        <color rgb="FF000000"/>
        <rFont val="標楷體"/>
        <family val="4"/>
        <charset val="136"/>
      </rPr>
      <t xml:space="preserve">3: </t>
    </r>
    <r>
      <rPr>
        <sz val="11"/>
        <color rgb="FF000000"/>
        <rFont val="Noto Sans"/>
        <family val="2"/>
      </rPr>
      <t xml:space="preserve">阿波的兩個爸爸 電影故事繪本</t>
    </r>
  </si>
  <si>
    <t xml:space="preserve">DreamWorks Animation SKG</t>
  </si>
  <si>
    <t xml:space="preserve">9789865949693 </t>
  </si>
  <si>
    <t xml:space="preserve">Walking Through the Jungle + CD</t>
  </si>
  <si>
    <r>
      <rPr>
        <sz val="10"/>
        <rFont val="Noto Sans"/>
        <family val="2"/>
      </rPr>
      <t xml:space="preserve">作者：</t>
    </r>
    <r>
      <rPr>
        <sz val="10"/>
        <rFont val="標楷體"/>
        <family val="4"/>
        <charset val="136"/>
      </rPr>
      <t xml:space="preserve">Stella Blackstone 
</t>
    </r>
    <r>
      <rPr>
        <sz val="10"/>
        <rFont val="Noto Sans"/>
        <family val="2"/>
      </rPr>
      <t xml:space="preserve">繪者：</t>
    </r>
    <r>
      <rPr>
        <sz val="10"/>
        <rFont val="標楷體"/>
        <family val="4"/>
        <charset val="136"/>
      </rPr>
      <t xml:space="preserve">Debbie Harter </t>
    </r>
  </si>
  <si>
    <t xml:space="preserve">Barefoot Books</t>
  </si>
  <si>
    <t xml:space="preserve">N/A</t>
  </si>
  <si>
    <t xml:space="preserve">A Dragon on the Doorstep (+CD)</t>
  </si>
  <si>
    <r>
      <rPr>
        <sz val="10"/>
        <rFont val="Noto Sans"/>
        <family val="2"/>
      </rPr>
      <t xml:space="preserve">作者  ／  </t>
    </r>
    <r>
      <rPr>
        <sz val="10"/>
        <rFont val="標楷體"/>
        <family val="4"/>
        <charset val="136"/>
      </rPr>
      <t xml:space="preserve">Stella Blackstone
</t>
    </r>
    <r>
      <rPr>
        <sz val="10"/>
        <rFont val="Noto Sans"/>
        <family val="2"/>
      </rPr>
      <t xml:space="preserve">繪者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攝影者  ／  </t>
    </r>
    <r>
      <rPr>
        <sz val="10"/>
        <rFont val="標楷體"/>
        <family val="4"/>
        <charset val="136"/>
      </rPr>
      <t xml:space="preserve">Debbie Harter/ Ill.</t>
    </r>
  </si>
  <si>
    <t xml:space="preserve">Barefoot Books USA</t>
  </si>
  <si>
    <t xml:space="preserve">美國</t>
  </si>
  <si>
    <t xml:space="preserve">The Journey Home from Grandpa's (+CD)</t>
  </si>
  <si>
    <r>
      <rPr>
        <sz val="10"/>
        <rFont val="Noto Sans"/>
        <family val="2"/>
      </rPr>
      <t xml:space="preserve">作者  ／  </t>
    </r>
    <r>
      <rPr>
        <sz val="10"/>
        <rFont val="標楷體"/>
        <family val="4"/>
        <charset val="136"/>
      </rPr>
      <t xml:space="preserve">Jemima Lumley/ Fred Penner
</t>
    </r>
    <r>
      <rPr>
        <sz val="10"/>
        <rFont val="Noto Sans"/>
        <family val="2"/>
      </rPr>
      <t xml:space="preserve">繪者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攝影者  ／  </t>
    </r>
    <r>
      <rPr>
        <sz val="10"/>
        <rFont val="標楷體"/>
        <family val="4"/>
        <charset val="136"/>
      </rPr>
      <t xml:space="preserve">Sophie Fatus/ Ill.</t>
    </r>
  </si>
  <si>
    <t xml:space="preserve">The Animal Boogie (+CD)</t>
  </si>
  <si>
    <r>
      <rPr>
        <sz val="10"/>
        <rFont val="Noto Sans"/>
        <family val="2"/>
      </rPr>
      <t xml:space="preserve">作者  ／  </t>
    </r>
    <r>
      <rPr>
        <sz val="10"/>
        <rFont val="標楷體"/>
        <family val="4"/>
        <charset val="136"/>
      </rPr>
      <t xml:space="preserve">Debbie Harter
</t>
    </r>
    <r>
      <rPr>
        <sz val="10"/>
        <rFont val="Noto Sans"/>
        <family val="2"/>
      </rPr>
      <t xml:space="preserve">繪者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攝影者  ／  </t>
    </r>
    <r>
      <rPr>
        <sz val="10"/>
        <rFont val="標楷體"/>
        <family val="4"/>
        <charset val="136"/>
      </rPr>
      <t xml:space="preserve">Debbie Harter/ Ill.</t>
    </r>
  </si>
  <si>
    <t xml:space="preserve"> BAREFOOT BOOKS</t>
  </si>
  <si>
    <t xml:space="preserve">Over in the Meadow(+CD)</t>
  </si>
  <si>
    <r>
      <rPr>
        <sz val="10"/>
        <rFont val="Noto Sans"/>
        <family val="2"/>
      </rPr>
      <t xml:space="preserve">作者  ／  </t>
    </r>
    <r>
      <rPr>
        <sz val="10"/>
        <rFont val="標楷體"/>
        <family val="4"/>
        <charset val="136"/>
      </rPr>
      <t xml:space="preserve">Michael Evans
</t>
    </r>
    <r>
      <rPr>
        <sz val="10"/>
        <rFont val="Noto Sans"/>
        <family val="2"/>
      </rPr>
      <t xml:space="preserve">繪者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攝影者  ／  </t>
    </r>
    <r>
      <rPr>
        <sz val="10"/>
        <rFont val="標楷體"/>
        <family val="4"/>
        <charset val="136"/>
      </rPr>
      <t xml:space="preserve">Michael Evans/ lll.</t>
    </r>
  </si>
  <si>
    <t xml:space="preserve">CHILD'S PLAY (INTERNATIONAL) LTD.</t>
  </si>
  <si>
    <r>
      <rPr>
        <sz val="11"/>
        <rFont val="標楷體"/>
        <family val="4"/>
        <charset val="136"/>
      </rPr>
      <t xml:space="preserve">Owl Babies
</t>
    </r>
    <r>
      <rPr>
        <sz val="11"/>
        <color rgb="FF000000"/>
        <rFont val="Noto Sans"/>
        <family val="2"/>
      </rPr>
      <t xml:space="preserve">小貓頭鷹</t>
    </r>
  </si>
  <si>
    <t xml:space="preserve"> Martin Waddell</t>
  </si>
  <si>
    <t xml:space="preserve">WALKER BOOKS LIMITED</t>
  </si>
  <si>
    <t xml:space="preserve">Roger is Reading a Book</t>
  </si>
  <si>
    <t xml:space="preserve"> Van Biesen, Koen/ Watkinson, Laura (TRN)</t>
  </si>
  <si>
    <t xml:space="preserve">Eerdmans Pub Co</t>
  </si>
  <si>
    <r>
      <rPr>
        <sz val="11"/>
        <color rgb="FF000000"/>
        <rFont val="Noto Sans"/>
        <family val="2"/>
      </rPr>
      <t xml:space="preserve">鋼鐵人 </t>
    </r>
    <r>
      <rPr>
        <sz val="11"/>
        <color rgb="FF000000"/>
        <rFont val="標楷體"/>
        <family val="4"/>
        <charset val="136"/>
      </rPr>
      <t xml:space="preserve">3: </t>
    </r>
    <r>
      <rPr>
        <sz val="11"/>
        <color rgb="FF000000"/>
        <rFont val="Noto Sans"/>
        <family val="2"/>
      </rPr>
      <t xml:space="preserve">電影繪本</t>
    </r>
  </si>
  <si>
    <t xml:space="preserve">Michael Siglain</t>
  </si>
  <si>
    <t xml:space="preserve">9789865949235 </t>
  </si>
  <si>
    <r>
      <rPr>
        <sz val="11"/>
        <color rgb="FF000000"/>
        <rFont val="Noto Sans"/>
        <family val="2"/>
      </rPr>
      <t xml:space="preserve">復仇者聯盟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奧創紀元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電影小說</t>
    </r>
    <r>
      <rPr>
        <sz val="11"/>
        <color rgb="FF000000"/>
        <rFont val="標楷體"/>
        <family val="4"/>
        <charset val="136"/>
      </rPr>
      <t xml:space="preserve">)</t>
    </r>
  </si>
  <si>
    <t xml:space="preserve">Chris Wyatt</t>
  </si>
  <si>
    <t xml:space="preserve">9789865949525 </t>
  </si>
  <si>
    <r>
      <rPr>
        <sz val="11"/>
        <color rgb="FF000000"/>
        <rFont val="Noto Sans"/>
        <family val="2"/>
      </rPr>
      <t xml:space="preserve">蟻人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電影小說</t>
    </r>
    <r>
      <rPr>
        <sz val="11"/>
        <color rgb="FF000000"/>
        <rFont val="標楷體"/>
        <family val="4"/>
        <charset val="136"/>
      </rPr>
      <t xml:space="preserve">)</t>
    </r>
  </si>
  <si>
    <t xml:space="preserve">Stan Lee/ Adam McKay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Barack Obama?</t>
    </r>
  </si>
  <si>
    <t xml:space="preserve">Edwards, Roberta</t>
  </si>
  <si>
    <t xml:space="preserve">9780448453309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Bill Gates?</t>
    </r>
  </si>
  <si>
    <t xml:space="preserve">Brennan, Patricia</t>
  </si>
  <si>
    <t xml:space="preserve">978044846332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Bob Dylan?</t>
    </r>
  </si>
  <si>
    <t xml:space="preserve">O'Connor, Jim</t>
  </si>
  <si>
    <t xml:space="preserve">9780448464619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Dolly Parton?</t>
    </r>
  </si>
  <si>
    <t xml:space="preserve">Kelley, True</t>
  </si>
  <si>
    <t xml:space="preserve">978044847892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Elton John?</t>
    </r>
  </si>
  <si>
    <t xml:space="preserve">Anderson, Kirsten</t>
  </si>
  <si>
    <t xml:space="preserve">978044848846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George Lucas?</t>
    </r>
  </si>
  <si>
    <t xml:space="preserve">Pollack, Pamela D.</t>
  </si>
  <si>
    <t xml:space="preserve">9780448479477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J.K. Rowling?</t>
    </r>
  </si>
  <si>
    <t xml:space="preserve">Pollack, Pam</t>
  </si>
  <si>
    <t xml:space="preserve">978044845872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Jane Goodall?</t>
    </r>
  </si>
  <si>
    <t xml:space="preserve">978044846192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Malala Yousafzai?</t>
    </r>
  </si>
  <si>
    <t xml:space="preserve">Brown, Dinah</t>
  </si>
  <si>
    <t xml:space="preserve">9780448489377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Maria Tallchief? </t>
    </r>
    <r>
      <rPr>
        <sz val="11"/>
        <color rgb="FF000000"/>
        <rFont val="Noto Sans"/>
        <family val="2"/>
      </rPr>
      <t xml:space="preserve">芭蕾舞家 瑪麗亞‧托爾契夫</t>
    </r>
  </si>
  <si>
    <t xml:space="preserve">Gourley, Catherine</t>
  </si>
  <si>
    <t xml:space="preserve">978044842675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Muhammad Ali?</t>
    </r>
  </si>
  <si>
    <t xml:space="preserve">Buckley, James</t>
  </si>
  <si>
    <t xml:space="preserve">978044847955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Is Steven Spielberg?</t>
    </r>
  </si>
  <si>
    <t xml:space="preserve">Spinner, Stephanie</t>
  </si>
  <si>
    <t xml:space="preserve">978044847935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Abigail Adams? </t>
    </r>
  </si>
  <si>
    <t xml:space="preserve">9780448478906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Abraham Lincoln?</t>
    </r>
    <r>
      <rPr>
        <sz val="11"/>
        <color rgb="FF000000"/>
        <rFont val="Noto Sans"/>
        <family val="2"/>
      </rPr>
      <t xml:space="preserve">美國最偉大的總統 林肯</t>
    </r>
  </si>
  <si>
    <t xml:space="preserve">Pascal, Janet</t>
  </si>
  <si>
    <t xml:space="preserve">978044844886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Albert Einstein? </t>
    </r>
    <r>
      <rPr>
        <sz val="11"/>
        <color rgb="FF000000"/>
        <rFont val="Noto Sans"/>
        <family val="2"/>
      </rPr>
      <t xml:space="preserve">現代物理之父 愛因斯坦</t>
    </r>
  </si>
  <si>
    <t xml:space="preserve">Spinner, Stephanie </t>
  </si>
  <si>
    <t xml:space="preserve">0448424967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Alexander Graham Bell? </t>
    </r>
  </si>
  <si>
    <t xml:space="preserve">Bader, Bonnie</t>
  </si>
  <si>
    <t xml:space="preserve">978044846460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Amelia Earhart?</t>
    </r>
  </si>
  <si>
    <t xml:space="preserve">Jerome, Kate Boehm</t>
  </si>
  <si>
    <t xml:space="preserve">9780448428567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Anne Frank?</t>
    </r>
    <r>
      <rPr>
        <sz val="11"/>
        <color rgb="FF000000"/>
        <rFont val="Noto Sans"/>
        <family val="2"/>
      </rPr>
      <t xml:space="preserve">勇氣的女孩 安妮 法蘭克</t>
    </r>
  </si>
  <si>
    <t xml:space="preserve">Abramson, Ann</t>
  </si>
  <si>
    <t xml:space="preserve">Penguin USA</t>
  </si>
  <si>
    <t xml:space="preserve">0448444828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Annie Oakley? </t>
    </r>
    <r>
      <rPr>
        <sz val="11"/>
        <color rgb="FF000000"/>
        <rFont val="Noto Sans"/>
        <family val="2"/>
      </rPr>
      <t xml:space="preserve">神槍手 安妮‧歐克麗</t>
    </r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Babe Ruth?</t>
    </r>
  </si>
  <si>
    <t xml:space="preserve">Holub, Joan</t>
  </si>
  <si>
    <t xml:space="preserve">978044845586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Ben Franklin?</t>
    </r>
  </si>
  <si>
    <t xml:space="preserve">Fradin, Dennis Brind</t>
  </si>
  <si>
    <t xml:space="preserve">0448424959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Bruce Lee?</t>
    </r>
  </si>
  <si>
    <t xml:space="preserve">Gigliotti, Jim</t>
  </si>
  <si>
    <t xml:space="preserve">9780448479491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Charles Darwin?</t>
    </r>
    <r>
      <rPr>
        <sz val="11"/>
        <color rgb="FF000000"/>
        <rFont val="Noto Sans"/>
        <family val="2"/>
      </rPr>
      <t xml:space="preserve">生物學家 達爾文</t>
    </r>
  </si>
  <si>
    <t xml:space="preserve">Hopkinson, Deborah</t>
  </si>
  <si>
    <t xml:space="preserve">0448437643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Christopher Columbus? </t>
    </r>
  </si>
  <si>
    <t xml:space="preserve">9780448463339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Claude Monet?</t>
    </r>
    <r>
      <rPr>
        <sz val="11"/>
        <color rgb="FF000000"/>
        <rFont val="Noto Sans"/>
        <family val="2"/>
      </rPr>
      <t xml:space="preserve">印象派大師 莫內</t>
    </r>
  </si>
  <si>
    <t xml:space="preserve">Waldron, Ann</t>
  </si>
  <si>
    <t xml:space="preserve">978044844985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Daniel Boone? </t>
    </r>
    <r>
      <rPr>
        <sz val="11"/>
        <color rgb="FF000000"/>
        <rFont val="Noto Sans"/>
        <family val="2"/>
      </rPr>
      <t xml:space="preserve">拓荒者 尼爾‧布恩</t>
    </r>
  </si>
  <si>
    <t xml:space="preserve">Kramer, Sydelle</t>
  </si>
  <si>
    <t xml:space="preserve">978044843902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Davy Crockett? </t>
    </r>
  </si>
  <si>
    <t xml:space="preserve">Herman, Gail</t>
  </si>
  <si>
    <t xml:space="preserve">9780448467047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Dr. Seuss?</t>
    </r>
  </si>
  <si>
    <t xml:space="preserve">9780448455853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Eleanor Roosevelt? </t>
    </r>
    <r>
      <rPr>
        <sz val="11"/>
        <color rgb="FF000000"/>
        <rFont val="Noto Sans"/>
        <family val="2"/>
      </rPr>
      <t xml:space="preserve">第一夫人 愛倫諾‧羅斯褔</t>
    </r>
  </si>
  <si>
    <t xml:space="preserve">Thompson, Gare</t>
  </si>
  <si>
    <t xml:space="preserve">9780448435091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Elvis Presley?</t>
    </r>
    <r>
      <rPr>
        <sz val="11"/>
        <color rgb="FF000000"/>
        <rFont val="Noto Sans"/>
        <family val="2"/>
      </rPr>
      <t xml:space="preserve">搖滾貓王 艾維斯</t>
    </r>
    <r>
      <rPr>
        <sz val="11"/>
        <color rgb="FF000000"/>
        <rFont val="標楷體"/>
        <family val="4"/>
        <charset val="136"/>
      </rPr>
      <t xml:space="preserve">·</t>
    </r>
    <r>
      <rPr>
        <sz val="11"/>
        <color rgb="FF000000"/>
        <rFont val="Noto Sans"/>
        <family val="2"/>
      </rPr>
      <t xml:space="preserve">普利斯萊</t>
    </r>
  </si>
  <si>
    <t xml:space="preserve">Edgers, Geoff</t>
  </si>
  <si>
    <t xml:space="preserve">978044844642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Ernest Shackleton?</t>
    </r>
  </si>
  <si>
    <t xml:space="preserve">9780448479316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Ferdinand Magellan?</t>
    </r>
  </si>
  <si>
    <t xml:space="preserve">Kramer, S. A.</t>
  </si>
  <si>
    <t xml:space="preserve">9780448431055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Franklin Roosevelt? </t>
    </r>
    <r>
      <rPr>
        <sz val="11"/>
        <color rgb="FF000000"/>
        <rFont val="Noto Sans"/>
        <family val="2"/>
      </rPr>
      <t xml:space="preserve">美國總統 富蘭克林‧羅斯福</t>
    </r>
  </si>
  <si>
    <t xml:space="preserve">Frith, Margaret</t>
  </si>
  <si>
    <t xml:space="preserve">978044845346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Frida Kahlo?</t>
    </r>
  </si>
  <si>
    <t xml:space="preserve">Fabiny, Sarah</t>
  </si>
  <si>
    <t xml:space="preserve">9780448479385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George Washington? </t>
    </r>
    <r>
      <rPr>
        <sz val="11"/>
        <color rgb="FF000000"/>
        <rFont val="Noto Sans"/>
        <family val="2"/>
      </rPr>
      <t xml:space="preserve">美國國父 華盛頓</t>
    </r>
  </si>
  <si>
    <t xml:space="preserve">9780448448923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Harriet Tubman?</t>
    </r>
    <r>
      <rPr>
        <sz val="11"/>
        <color rgb="FF000000"/>
        <rFont val="Noto Sans"/>
        <family val="2"/>
      </rPr>
      <t xml:space="preserve">摩西祖母 塔布曼</t>
    </r>
  </si>
  <si>
    <t xml:space="preserve">McDonough, Yona Zeldis</t>
  </si>
  <si>
    <t xml:space="preserve">9780448428895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Harry Houdini?</t>
    </r>
    <r>
      <rPr>
        <sz val="11"/>
        <color rgb="FF000000"/>
        <rFont val="Noto Sans"/>
        <family val="2"/>
      </rPr>
      <t xml:space="preserve">魔術大師 胡迪尼</t>
    </r>
  </si>
  <si>
    <t xml:space="preserve">Sutherland, Tui</t>
  </si>
  <si>
    <t xml:space="preserve">978044842686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Helen Keller? </t>
    </r>
    <r>
      <rPr>
        <sz val="11"/>
        <color rgb="FF000000"/>
        <rFont val="Noto Sans"/>
        <family val="2"/>
      </rPr>
      <t xml:space="preserve">教育家 海倫凱勒 </t>
    </r>
  </si>
  <si>
    <t xml:space="preserve">044843144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Isaac Newton? </t>
    </r>
  </si>
  <si>
    <t xml:space="preserve">978044847913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Jackie Robinson?</t>
    </r>
  </si>
  <si>
    <t xml:space="preserve">978044845557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Jim Henson?</t>
    </r>
  </si>
  <si>
    <t xml:space="preserve">9780448454061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John F Kennedy? </t>
    </r>
    <r>
      <rPr>
        <sz val="11"/>
        <color rgb="FF000000"/>
        <rFont val="Noto Sans"/>
        <family val="2"/>
      </rPr>
      <t xml:space="preserve">美國最年輕的總統 甘迺迪</t>
    </r>
  </si>
  <si>
    <t xml:space="preserve">Yona Zeldis McDonough</t>
  </si>
  <si>
    <t xml:space="preserve">9780448437439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Jonny Appleseed? </t>
    </r>
    <r>
      <rPr>
        <sz val="11"/>
        <color rgb="FF000000"/>
        <rFont val="Noto Sans"/>
        <family val="2"/>
      </rPr>
      <t xml:space="preserve">美國民間英雄 約翰‧蘋果子</t>
    </r>
  </si>
  <si>
    <t xml:space="preserve">9780448439686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Julius Caesar? </t>
    </r>
  </si>
  <si>
    <t xml:space="preserve">Medina, Nico</t>
  </si>
  <si>
    <t xml:space="preserve">9780448480831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King Tut?</t>
    </r>
  </si>
  <si>
    <t xml:space="preserve">044844360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Leonardo da Vinci?</t>
    </r>
    <r>
      <rPr>
        <sz val="11"/>
        <color rgb="FF000000"/>
        <rFont val="Noto Sans"/>
        <family val="2"/>
      </rPr>
      <t xml:space="preserve">藝術家 達文西</t>
    </r>
  </si>
  <si>
    <t xml:space="preserve">Edwards, Roberts</t>
  </si>
  <si>
    <t xml:space="preserve">0448443015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Louis Armstrong ?</t>
    </r>
    <r>
      <rPr>
        <sz val="11"/>
        <color rgb="FF000000"/>
        <rFont val="Noto Sans"/>
        <family val="2"/>
      </rPr>
      <t xml:space="preserve">爵士樂者 路易斯</t>
    </r>
    <r>
      <rPr>
        <sz val="11"/>
        <color rgb="FF000000"/>
        <rFont val="標楷體"/>
        <family val="4"/>
        <charset val="136"/>
      </rPr>
      <t xml:space="preserve">·</t>
    </r>
    <r>
      <rPr>
        <sz val="11"/>
        <color rgb="FF000000"/>
        <rFont val="Noto Sans"/>
        <family val="2"/>
      </rPr>
      <t xml:space="preserve">阿姆斯壯</t>
    </r>
  </si>
  <si>
    <t xml:space="preserve">978044843368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Louis Braille?</t>
    </r>
  </si>
  <si>
    <t xml:space="preserve">9780448479033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Marco Polo?</t>
    </r>
    <r>
      <rPr>
        <sz val="11"/>
        <color rgb="FF000000"/>
        <rFont val="Noto Sans"/>
        <family val="2"/>
      </rPr>
      <t xml:space="preserve">旅行商人 馬可波羅</t>
    </r>
  </si>
  <si>
    <t xml:space="preserve">9780448445403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Marie Curie?</t>
    </r>
  </si>
  <si>
    <t xml:space="preserve">Stine, Megan</t>
  </si>
  <si>
    <t xml:space="preserve">9780448478968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Mark Twain?</t>
    </r>
    <r>
      <rPr>
        <sz val="11"/>
        <color rgb="FF000000"/>
        <rFont val="Noto Sans"/>
        <family val="2"/>
      </rPr>
      <t xml:space="preserve">幽默作家 馬克吐溫</t>
    </r>
  </si>
  <si>
    <t xml:space="preserve">Prince, April Jones</t>
  </si>
  <si>
    <t xml:space="preserve">0448433192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Martin Luther King, Jr.? </t>
    </r>
    <r>
      <rPr>
        <sz val="11"/>
        <color rgb="FF000000"/>
        <rFont val="Noto Sans"/>
        <family val="2"/>
      </rPr>
      <t xml:space="preserve">民權運動領袖 馬丁</t>
    </r>
    <r>
      <rPr>
        <sz val="11"/>
        <color rgb="FF000000"/>
        <rFont val="標楷體"/>
        <family val="4"/>
        <charset val="136"/>
      </rPr>
      <t xml:space="preserve">·</t>
    </r>
    <r>
      <rPr>
        <sz val="11"/>
        <color rgb="FF000000"/>
        <rFont val="Noto Sans"/>
        <family val="2"/>
      </rPr>
      <t xml:space="preserve">路德</t>
    </r>
    <r>
      <rPr>
        <sz val="11"/>
        <color rgb="FF000000"/>
        <rFont val="標楷體"/>
        <family val="4"/>
        <charset val="136"/>
      </rPr>
      <t xml:space="preserve">·</t>
    </r>
    <r>
      <rPr>
        <sz val="11"/>
        <color rgb="FF000000"/>
        <rFont val="Noto Sans"/>
        <family val="2"/>
      </rPr>
      <t xml:space="preserve">金恩</t>
    </r>
  </si>
  <si>
    <t xml:space="preserve">978044844723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Maurice Sendak? </t>
    </r>
  </si>
  <si>
    <t xml:space="preserve">9780448465005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Milton Hershey?</t>
    </r>
  </si>
  <si>
    <t xml:space="preserve">9780448479361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Neil Armstrong?  </t>
    </r>
    <r>
      <rPr>
        <sz val="11"/>
        <color rgb="FF000000"/>
        <rFont val="Noto Sans"/>
        <family val="2"/>
      </rPr>
      <t xml:space="preserve">首位登陸月球的美國太空人阿姆斯壯</t>
    </r>
  </si>
  <si>
    <t xml:space="preserve">978044844907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Nelson Mandela?</t>
    </r>
  </si>
  <si>
    <t xml:space="preserve">Belviso, Meg</t>
  </si>
  <si>
    <t xml:space="preserve">978044847933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Pablo Picasso?</t>
    </r>
    <r>
      <rPr>
        <sz val="11"/>
        <color rgb="FF000000"/>
        <rFont val="Noto Sans"/>
        <family val="2"/>
      </rPr>
      <t xml:space="preserve">現代藝術大師 畢卡索</t>
    </r>
  </si>
  <si>
    <t xml:space="preserve">9780448449876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Paul Revere? </t>
    </r>
  </si>
  <si>
    <t xml:space="preserve">978044845715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Queen Elizabeth? </t>
    </r>
    <r>
      <rPr>
        <sz val="11"/>
        <color rgb="FF000000"/>
        <rFont val="Noto Sans"/>
        <family val="2"/>
      </rPr>
      <t xml:space="preserve">英明女王 伊莉莎白一世</t>
    </r>
  </si>
  <si>
    <t xml:space="preserve">Eding, June</t>
  </si>
  <si>
    <t xml:space="preserve">9780448448398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Queen Victoria?</t>
    </r>
  </si>
  <si>
    <t xml:space="preserve">9780448481821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Roald Dahl?</t>
    </r>
  </si>
  <si>
    <t xml:space="preserve">9780448461465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Robert E. Lee?</t>
    </r>
  </si>
  <si>
    <t xml:space="preserve">9780448479095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Ronald Reagan ? </t>
    </r>
    <r>
      <rPr>
        <sz val="11"/>
        <color rgb="FF000000"/>
        <rFont val="Noto Sans"/>
        <family val="2"/>
      </rPr>
      <t xml:space="preserve">偉大的溝通者 隆納</t>
    </r>
    <r>
      <rPr>
        <sz val="11"/>
        <color rgb="FF000000"/>
        <rFont val="標楷體"/>
        <family val="4"/>
        <charset val="136"/>
      </rPr>
      <t xml:space="preserve">·</t>
    </r>
    <r>
      <rPr>
        <sz val="11"/>
        <color rgb="FF000000"/>
        <rFont val="Noto Sans"/>
        <family val="2"/>
      </rPr>
      <t xml:space="preserve">雷根</t>
    </r>
  </si>
  <si>
    <t xml:space="preserve">Joyce Milton</t>
  </si>
  <si>
    <t xml:space="preserve">9780448433448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Rosa Parks?</t>
    </r>
  </si>
  <si>
    <t xml:space="preserve">9780448454429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Sacagawea? </t>
    </r>
    <r>
      <rPr>
        <sz val="11"/>
        <color rgb="FF000000"/>
        <rFont val="Noto Sans"/>
        <family val="2"/>
      </rPr>
      <t xml:space="preserve">探險家 莎卡嘉薇亞</t>
    </r>
  </si>
  <si>
    <t xml:space="preserve">Fradin, Judith Bloom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Sally Ride? </t>
    </r>
  </si>
  <si>
    <t xml:space="preserve">9780448466873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Steve Jobs?</t>
    </r>
  </si>
  <si>
    <t xml:space="preserve">978044846211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Theodore Roosevelt? </t>
    </r>
  </si>
  <si>
    <t xml:space="preserve">Burgan, Michael</t>
  </si>
  <si>
    <t xml:space="preserve">9780448479453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Thomas Alva Edison?</t>
    </r>
    <r>
      <rPr>
        <sz val="11"/>
        <color rgb="FF000000"/>
        <rFont val="Noto Sans"/>
        <family val="2"/>
      </rPr>
      <t xml:space="preserve">發明家 愛迪生</t>
    </r>
  </si>
  <si>
    <t xml:space="preserve">0448437651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Thomas Jefferson</t>
    </r>
    <r>
      <rPr>
        <sz val="11"/>
        <color rgb="FF000000"/>
        <rFont val="Noto Sans"/>
        <family val="2"/>
      </rPr>
      <t xml:space="preserve">？美國獨立宣言 傑佛遜</t>
    </r>
  </si>
  <si>
    <t xml:space="preserve">Dennis Brindell Fradin</t>
  </si>
  <si>
    <t xml:space="preserve">0448431459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Ulysses S. Grant? </t>
    </r>
  </si>
  <si>
    <t xml:space="preserve">978044847894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Walt Disney? </t>
    </r>
    <r>
      <rPr>
        <sz val="11"/>
        <color rgb="FF000000"/>
        <rFont val="Noto Sans"/>
        <family val="2"/>
      </rPr>
      <t xml:space="preserve">夢想的創意家 華特‧迪士尼</t>
    </r>
  </si>
  <si>
    <t xml:space="preserve">Stewart, Whitney</t>
  </si>
  <si>
    <t xml:space="preserve">9780448450520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William Shakespeare?</t>
    </r>
    <r>
      <rPr>
        <sz val="11"/>
        <color rgb="FF000000"/>
        <rFont val="Noto Sans"/>
        <family val="2"/>
      </rPr>
      <t xml:space="preserve">劇作家 莎士比亞</t>
    </r>
  </si>
  <si>
    <t xml:space="preserve">Mannis, Celeste</t>
  </si>
  <si>
    <t xml:space="preserve">9780448439044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as Wolfgang Amadeus Mozart? </t>
    </r>
    <r>
      <rPr>
        <sz val="11"/>
        <color rgb="FF000000"/>
        <rFont val="Noto Sans"/>
        <family val="2"/>
      </rPr>
      <t xml:space="preserve">音樂神童 莫札特</t>
    </r>
  </si>
  <si>
    <t xml:space="preserve">0448431041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ere The Beatles? </t>
    </r>
    <r>
      <rPr>
        <sz val="11"/>
        <color rgb="FF000000"/>
        <rFont val="Noto Sans"/>
        <family val="2"/>
      </rPr>
      <t xml:space="preserve">搖滾樂團 披頭四</t>
    </r>
  </si>
  <si>
    <t xml:space="preserve">Geoff Edgers</t>
  </si>
  <si>
    <t xml:space="preserve">9780448439068</t>
  </si>
  <si>
    <r>
      <rPr>
        <sz val="11"/>
        <rFont val="標楷體"/>
        <family val="4"/>
        <charset val="136"/>
      </rPr>
      <t xml:space="preserve">Who Is / Wa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: Who Were the Wright Brothers? </t>
    </r>
  </si>
  <si>
    <t xml:space="preserve">9780448479514</t>
  </si>
  <si>
    <t xml:space="preserve">Z Is for Moose</t>
  </si>
  <si>
    <t xml:space="preserve"> Bingham, Kelly/ Zelinsky, Paul O. (ILT)</t>
  </si>
  <si>
    <t xml:space="preserve">Greenwillow</t>
  </si>
  <si>
    <t xml:space="preserve">USA</t>
  </si>
  <si>
    <t xml:space="preserve">The Adventures of Tintin: Three Scrolls (+CD)Scholastic ELT Readers Level 1</t>
  </si>
  <si>
    <t xml:space="preserve"> Scholastic U.K.</t>
  </si>
  <si>
    <t xml:space="preserve">Scholastic UK</t>
  </si>
  <si>
    <t xml:space="preserve">About Time</t>
  </si>
  <si>
    <t xml:space="preserve"> Richard Curtis</t>
  </si>
  <si>
    <t xml:space="preserve">Johnny English Reborn (+CD)Scholastic ELT Readers Level 2
</t>
  </si>
  <si>
    <t xml:space="preserve">Scholastic U.K.</t>
  </si>
  <si>
    <r>
      <rPr>
        <sz val="11"/>
        <rFont val="標楷體"/>
        <family val="4"/>
        <charset val="136"/>
      </rPr>
      <t xml:space="preserve">Andrew Clements' School Stories (10</t>
    </r>
    <r>
      <rPr>
        <sz val="11"/>
        <color rgb="FF000000"/>
        <rFont val="Noto Sans"/>
        <family val="2"/>
      </rPr>
      <t xml:space="preserve">冊合售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  Andrew Clements </t>
    </r>
    <r>
      <rPr>
        <sz val="10"/>
        <color rgb="FF000000"/>
        <rFont val="Noto Sans"/>
        <family val="2"/>
      </rPr>
      <t xml:space="preserve">安德魯．克萊門斯</t>
    </r>
  </si>
  <si>
    <t xml:space="preserve">Atheneum Books</t>
  </si>
  <si>
    <t xml:space="preserve">Fourth Grade Rats</t>
  </si>
  <si>
    <r>
      <rPr>
        <sz val="10"/>
        <rFont val="標楷體"/>
        <family val="4"/>
        <charset val="136"/>
      </rPr>
      <t xml:space="preserve"> Jerry Spinelli </t>
    </r>
    <r>
      <rPr>
        <sz val="10"/>
        <color rgb="FF000000"/>
        <rFont val="Noto Sans"/>
        <family val="2"/>
      </rPr>
      <t xml:space="preserve">傑瑞．史賓尼利</t>
    </r>
  </si>
  <si>
    <t xml:space="preserve">Arthur A. Levine Books</t>
  </si>
  <si>
    <t xml:space="preserve">Third Grade Angels</t>
  </si>
  <si>
    <r>
      <rPr>
        <sz val="11"/>
        <rFont val="標楷體"/>
        <family val="4"/>
        <charset val="136"/>
      </rPr>
      <t xml:space="preserve">Winnie-the-Pooh:The Complete Collection(30</t>
    </r>
    <r>
      <rPr>
        <sz val="11"/>
        <color rgb="FF000000"/>
        <rFont val="Noto Sans"/>
        <family val="2"/>
      </rPr>
      <t xml:space="preserve">冊合售</t>
    </r>
    <r>
      <rPr>
        <sz val="11"/>
        <color rgb="FF000000"/>
        <rFont val="標楷體"/>
        <family val="4"/>
        <charset val="136"/>
      </rPr>
      <t xml:space="preserve">)</t>
    </r>
  </si>
  <si>
    <t xml:space="preserve">EGMONT UK</t>
  </si>
  <si>
    <t xml:space="preserve">UK</t>
  </si>
  <si>
    <t xml:space="preserve">英文</t>
  </si>
  <si>
    <r>
      <rPr>
        <sz val="11"/>
        <rFont val="標楷體"/>
        <family val="4"/>
        <charset val="136"/>
      </rPr>
      <t xml:space="preserve">Mo Willems' Pigeon Book Set (6</t>
    </r>
    <r>
      <rPr>
        <sz val="11"/>
        <color rgb="FF000000"/>
        <rFont val="Noto Sans"/>
        <family val="2"/>
      </rPr>
      <t xml:space="preserve">冊合售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Noto Sans"/>
        <family val="2"/>
      </rPr>
      <t xml:space="preserve">別讓鴿子太晚睡</t>
    </r>
    <r>
      <rPr>
        <sz val="11"/>
        <color rgb="FF000000"/>
        <rFont val="標楷體"/>
        <family val="4"/>
        <charset val="136"/>
      </rPr>
      <t xml:space="preserve">!/</t>
    </r>
    <r>
      <rPr>
        <sz val="11"/>
        <color rgb="FF000000"/>
        <rFont val="Noto Sans"/>
        <family val="2"/>
      </rPr>
      <t xml:space="preserve">別讓鴿子開公車</t>
    </r>
    <r>
      <rPr>
        <sz val="11"/>
        <color rgb="FF000000"/>
        <rFont val="標楷體"/>
        <family val="4"/>
        <charset val="136"/>
      </rPr>
      <t xml:space="preserve">!/</t>
    </r>
    <r>
      <rPr>
        <sz val="11"/>
        <color rgb="FF000000"/>
        <rFont val="Noto Sans"/>
        <family val="2"/>
      </rPr>
      <t xml:space="preserve">鴿子想要養小狗</t>
    </r>
    <r>
      <rPr>
        <sz val="11"/>
        <color rgb="FF000000"/>
        <rFont val="標楷體"/>
        <family val="4"/>
        <charset val="136"/>
      </rPr>
      <t xml:space="preserve">!</t>
    </r>
  </si>
  <si>
    <t xml:space="preserve"> Mo Willems</t>
  </si>
  <si>
    <t xml:space="preserve"> WALKER BOOKS LIMITED</t>
  </si>
  <si>
    <r>
      <rPr>
        <sz val="11"/>
        <rFont val="標楷體"/>
        <family val="4"/>
        <charset val="136"/>
      </rPr>
      <t xml:space="preserve"> Curious George Classic Collection (7</t>
    </r>
    <r>
      <rPr>
        <sz val="11"/>
        <color rgb="FF000000"/>
        <rFont val="Noto Sans"/>
        <family val="2"/>
      </rPr>
      <t xml:space="preserve">冊合售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Noto Sans"/>
        <family val="2"/>
      </rPr>
      <t xml:space="preserve">好奇猴喬治</t>
    </r>
    <r>
      <rPr>
        <sz val="11"/>
        <color rgb="FF000000"/>
        <rFont val="標楷體"/>
        <family val="4"/>
        <charset val="136"/>
      </rPr>
      <t xml:space="preserve">/ </t>
    </r>
    <r>
      <rPr>
        <sz val="11"/>
        <color rgb="FF000000"/>
        <rFont val="Noto Sans"/>
        <family val="2"/>
      </rPr>
      <t xml:space="preserve">好奇猴喬治去工作</t>
    </r>
    <r>
      <rPr>
        <sz val="11"/>
        <color rgb="FF000000"/>
        <rFont val="標楷體"/>
        <family val="4"/>
        <charset val="136"/>
      </rPr>
      <t xml:space="preserve">/ </t>
    </r>
    <r>
      <rPr>
        <sz val="11"/>
        <color rgb="FF000000"/>
        <rFont val="Noto Sans"/>
        <family val="2"/>
      </rPr>
      <t xml:space="preserve">好奇猴喬治騎腳踏車</t>
    </r>
    <r>
      <rPr>
        <sz val="11"/>
        <color rgb="FF000000"/>
        <rFont val="標楷體"/>
        <family val="4"/>
        <charset val="136"/>
      </rPr>
      <t xml:space="preserve">/ </t>
    </r>
    <r>
      <rPr>
        <sz val="11"/>
        <color rgb="FF000000"/>
        <rFont val="Noto Sans"/>
        <family val="2"/>
      </rPr>
      <t xml:space="preserve">好奇猴喬治得獎牌</t>
    </r>
    <r>
      <rPr>
        <sz val="11"/>
        <color rgb="FF000000"/>
        <rFont val="標楷體"/>
        <family val="4"/>
        <charset val="136"/>
      </rPr>
      <t xml:space="preserve">/ </t>
    </r>
    <r>
      <rPr>
        <sz val="11"/>
        <color rgb="FF000000"/>
        <rFont val="Noto Sans"/>
        <family val="2"/>
      </rPr>
      <t xml:space="preserve">好奇猴喬治放風箏</t>
    </r>
    <r>
      <rPr>
        <sz val="11"/>
        <color rgb="FF000000"/>
        <rFont val="標楷體"/>
        <family val="4"/>
        <charset val="136"/>
      </rPr>
      <t xml:space="preserve">/ </t>
    </r>
    <r>
      <rPr>
        <sz val="11"/>
        <color rgb="FF000000"/>
        <rFont val="Noto Sans"/>
        <family val="2"/>
      </rPr>
      <t xml:space="preserve">好奇猴喬治上醫院
</t>
    </r>
    <r>
      <rPr>
        <sz val="11"/>
        <color rgb="FF000000"/>
        <rFont val="標楷體"/>
        <family val="4"/>
        <charset val="136"/>
      </rPr>
      <t xml:space="preserve">Curious George/Curious George Takes a Job/Curious George Rides a Bike/Curious George Gets a Medal/Curious George Flies a Kite</t>
    </r>
  </si>
  <si>
    <r>
      <rPr>
        <sz val="10"/>
        <rFont val="標楷體"/>
        <family val="4"/>
        <charset val="136"/>
      </rPr>
      <t xml:space="preserve">H. A. Rey H. A. </t>
    </r>
    <r>
      <rPr>
        <sz val="10"/>
        <color rgb="FF000000"/>
        <rFont val="Noto Sans"/>
        <family val="2"/>
      </rPr>
      <t xml:space="preserve">雷伊</t>
    </r>
  </si>
  <si>
    <t xml:space="preserve"> Houghton Mifflin Harcourt</t>
  </si>
  <si>
    <r>
      <rPr>
        <sz val="11"/>
        <rFont val="標楷體"/>
        <family val="4"/>
        <charset val="136"/>
      </rPr>
      <t xml:space="preserve">The Adventures of Sophie Mouse 1: A New Friend
</t>
    </r>
    <r>
      <rPr>
        <sz val="11"/>
        <color rgb="FF000000"/>
        <rFont val="Noto Sans"/>
        <family val="2"/>
      </rPr>
      <t xml:space="preserve">小老鼠蘇菲的探險︰新朋友</t>
    </r>
  </si>
  <si>
    <t xml:space="preserve"> Poppy Green</t>
  </si>
  <si>
    <t xml:space="preserve"> Little Simon Inspirations</t>
  </si>
  <si>
    <t xml:space="preserve">The Adventures of Sophie Mouse 2: The Emerald Berries
</t>
  </si>
  <si>
    <t xml:space="preserve">The Adventures of Sophie Mouse 3: Forget-Me-Not Lake</t>
  </si>
  <si>
    <t xml:space="preserve">The Adventures of Sophie Mouse 4: Looking for Winston</t>
  </si>
  <si>
    <t xml:space="preserve">The Adventures of Sophie Mouse 5: The Maple Festival</t>
  </si>
  <si>
    <t xml:space="preserve">The Adventures of Sophie Mouse 6: Winter's No Time to Sleep!</t>
  </si>
  <si>
    <t xml:space="preserve">The Adventures of Sophie Mouse 7: The Clover Curse</t>
  </si>
  <si>
    <r>
      <rPr>
        <sz val="11"/>
        <rFont val="標楷體"/>
        <family val="4"/>
        <charset val="136"/>
      </rPr>
      <t xml:space="preserve">Magic Tree House 01: Dinosaurs Before Dark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恐龍谷大冒險 </t>
    </r>
    <r>
      <rPr>
        <sz val="11"/>
        <color rgb="FF000000"/>
        <rFont val="標楷體"/>
        <family val="4"/>
        <charset val="136"/>
      </rPr>
      <t xml:space="preserve">(Ages 6-9)</t>
    </r>
  </si>
  <si>
    <t xml:space="preserve">Osborne, Mary Pope</t>
  </si>
  <si>
    <t xml:space="preserve">Random House USA</t>
  </si>
  <si>
    <r>
      <rPr>
        <sz val="11"/>
        <rFont val="標楷體"/>
        <family val="4"/>
        <charset val="136"/>
      </rPr>
      <t xml:space="preserve">Magic Tree House 02: The Knight At Daw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黑夜裡的騎士 </t>
    </r>
    <r>
      <rPr>
        <sz val="11"/>
        <color rgb="FF000000"/>
        <rFont val="標楷體"/>
        <family val="4"/>
        <charset val="136"/>
      </rPr>
      <t xml:space="preserve">(Ages 6-9)</t>
    </r>
  </si>
  <si>
    <r>
      <rPr>
        <sz val="11"/>
        <rFont val="標楷體"/>
        <family val="4"/>
        <charset val="136"/>
      </rPr>
      <t xml:space="preserve">Magic Tree House 03: Mummies In The Morning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木乃伊之謎 </t>
    </r>
    <r>
      <rPr>
        <sz val="11"/>
        <color rgb="FF000000"/>
        <rFont val="標楷體"/>
        <family val="4"/>
        <charset val="136"/>
      </rPr>
      <t xml:space="preserve">(Ages 6-9)</t>
    </r>
  </si>
  <si>
    <r>
      <rPr>
        <sz val="11"/>
        <rFont val="標楷體"/>
        <family val="4"/>
        <charset val="136"/>
      </rPr>
      <t xml:space="preserve">Magic Tree House 04: Pirates Past Noo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海盜的藏寶圖 </t>
    </r>
    <r>
      <rPr>
        <sz val="11"/>
        <color rgb="FF000000"/>
        <rFont val="標楷體"/>
        <family val="4"/>
        <charset val="136"/>
      </rPr>
      <t xml:space="preserve">(Ages: 6-9)</t>
    </r>
  </si>
  <si>
    <r>
      <rPr>
        <sz val="11"/>
        <rFont val="標楷體"/>
        <family val="4"/>
        <charset val="136"/>
      </rPr>
      <t xml:space="preserve">Magic Tree House 05: Night Of The Ninja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05</t>
    </r>
    <r>
      <rPr>
        <sz val="11"/>
        <color rgb="FF000000"/>
        <rFont val="Noto Sans"/>
        <family val="2"/>
      </rPr>
      <t xml:space="preserve">：忍者的祕密 </t>
    </r>
    <r>
      <rPr>
        <sz val="11"/>
        <color rgb="FF000000"/>
        <rFont val="標楷體"/>
        <family val="4"/>
        <charset val="136"/>
      </rPr>
      <t xml:space="preserve">(Ages: 6-9)</t>
    </r>
  </si>
  <si>
    <t xml:space="preserve">9780679863717
</t>
  </si>
  <si>
    <r>
      <rPr>
        <sz val="11"/>
        <rFont val="標楷體"/>
        <family val="4"/>
        <charset val="136"/>
      </rPr>
      <t xml:space="preserve">Magic Tree House 06: Afternoon On The Amazo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雨林大驚奇 </t>
    </r>
    <r>
      <rPr>
        <sz val="11"/>
        <color rgb="FF000000"/>
        <rFont val="標楷體"/>
        <family val="4"/>
        <charset val="136"/>
      </rPr>
      <t xml:space="preserve">(Ages: 6-9)</t>
    </r>
  </si>
  <si>
    <r>
      <rPr>
        <sz val="11"/>
        <rFont val="標楷體"/>
        <family val="4"/>
        <charset val="136"/>
      </rPr>
      <t xml:space="preserve">Magic Tree House 07: Sunset Of The Sabertooth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冰原上的劍齒虎</t>
    </r>
    <r>
      <rPr>
        <sz val="11"/>
        <color rgb="FF000000"/>
        <rFont val="標楷體"/>
        <family val="4"/>
        <charset val="136"/>
      </rPr>
      <t xml:space="preserve">(Ages: 6-9)</t>
    </r>
  </si>
  <si>
    <t xml:space="preserve">Magic Tree House 08: Midnight On The Moon</t>
  </si>
  <si>
    <t xml:space="preserve">Magic Tree House 09: Dolphins At Daybreak</t>
  </si>
  <si>
    <t xml:space="preserve">Magic Tree House 10: Ghost Town At Sundown</t>
  </si>
  <si>
    <t xml:space="preserve">Magic Tree House 11: Lions At Lunchtime</t>
  </si>
  <si>
    <t xml:space="preserve">Magic Tree House 12: Polar Bears Past Bedtime</t>
  </si>
  <si>
    <t xml:space="preserve">Magic Tree House 13: Vacation Under The Volcano</t>
  </si>
  <si>
    <t xml:space="preserve">Magic Tree House 14: Day Of The Dragon King</t>
  </si>
  <si>
    <r>
      <rPr>
        <sz val="11"/>
        <rFont val="標楷體"/>
        <family val="4"/>
        <charset val="136"/>
      </rPr>
      <t xml:space="preserve">Magic Tree House 15: Viking Ships At Sunris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：逃離維京海盜 </t>
    </r>
    <r>
      <rPr>
        <sz val="11"/>
        <color rgb="FF000000"/>
        <rFont val="標楷體"/>
        <family val="4"/>
        <charset val="136"/>
      </rPr>
      <t xml:space="preserve">(Ages: 6-9)</t>
    </r>
  </si>
  <si>
    <r>
      <rPr>
        <sz val="11"/>
        <rFont val="標楷體"/>
        <family val="4"/>
        <charset val="136"/>
      </rPr>
      <t xml:space="preserve">Magic Tree House 16: Hour Of The Olympic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：勇闖古奧運 </t>
    </r>
    <r>
      <rPr>
        <sz val="11"/>
        <color rgb="FF000000"/>
        <rFont val="標楷體"/>
        <family val="4"/>
        <charset val="136"/>
      </rPr>
      <t xml:space="preserve">(Ages 6-9)</t>
    </r>
  </si>
  <si>
    <r>
      <rPr>
        <sz val="11"/>
        <rFont val="標楷體"/>
        <family val="4"/>
        <charset val="136"/>
      </rPr>
      <t xml:space="preserve">Magic Tree House 17: Tonight On The Titanic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：鐵達尼驚魂記 </t>
    </r>
    <r>
      <rPr>
        <sz val="11"/>
        <color rgb="FF000000"/>
        <rFont val="標楷體"/>
        <family val="4"/>
        <charset val="136"/>
      </rPr>
      <t xml:space="preserve">(Ages 6-9)</t>
    </r>
  </si>
  <si>
    <t xml:space="preserve">Magic Tree House 18: Buffalo Before Breakfast</t>
  </si>
  <si>
    <t xml:space="preserve">Magic Tree House 19: Tigers At Twilight</t>
  </si>
  <si>
    <t xml:space="preserve"> 9780679890652
</t>
  </si>
  <si>
    <t xml:space="preserve">Magic Tree House 20: Dingoes At Dinnertime</t>
  </si>
  <si>
    <t xml:space="preserve">Magic Tree House 21: Civil War On Sunday</t>
  </si>
  <si>
    <t xml:space="preserve">Magic Tree House 22: Revolutionary War In Wednesday</t>
  </si>
  <si>
    <t xml:space="preserve">Magic Tree House 23: Twister On Tuesday</t>
  </si>
  <si>
    <t xml:space="preserve">Magic Tree House 24: Earthquake In The Early Morning</t>
  </si>
  <si>
    <r>
      <rPr>
        <sz val="11"/>
        <rFont val="標楷體"/>
        <family val="4"/>
        <charset val="136"/>
      </rPr>
      <t xml:space="preserve">Magic Tree House 25: Stage Fright On A Summer Nigh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25</t>
    </r>
    <r>
      <rPr>
        <sz val="11"/>
        <color rgb="FF000000"/>
        <rFont val="Noto Sans"/>
        <family val="2"/>
      </rPr>
      <t xml:space="preserve">：莎士比亞的舞台</t>
    </r>
    <r>
      <rPr>
        <sz val="11"/>
        <color rgb="FF000000"/>
        <rFont val="標楷體"/>
        <family val="4"/>
        <charset val="136"/>
      </rPr>
      <t xml:space="preserve">(Ages 6-9)</t>
    </r>
  </si>
  <si>
    <t xml:space="preserve">Magic Tree House 26:Good Morning, Gorillas</t>
  </si>
  <si>
    <t xml:space="preserve">Magic Tree House 27: Thanksgiving On Thursday</t>
  </si>
  <si>
    <t xml:space="preserve">Magic Tree House 28: High Tide In Hawaii</t>
  </si>
  <si>
    <r>
      <rPr>
        <sz val="11"/>
        <rFont val="標楷體"/>
        <family val="4"/>
        <charset val="136"/>
      </rPr>
      <t xml:space="preserve">Magic Tree House 29: Christmas in Camelo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29</t>
    </r>
    <r>
      <rPr>
        <sz val="11"/>
        <color rgb="FF000000"/>
        <rFont val="Noto Sans"/>
        <family val="2"/>
      </rPr>
      <t xml:space="preserve">：消失的圓桌武士</t>
    </r>
    <r>
      <rPr>
        <sz val="11"/>
        <color rgb="FF000000"/>
        <rFont val="標楷體"/>
        <family val="4"/>
        <charset val="136"/>
      </rPr>
      <t xml:space="preserve">(Ages: 710) (Lexile 420L) (SRC) </t>
    </r>
  </si>
  <si>
    <t xml:space="preserve">9780375858123</t>
  </si>
  <si>
    <r>
      <rPr>
        <sz val="11"/>
        <rFont val="標楷體"/>
        <family val="4"/>
        <charset val="136"/>
      </rPr>
      <t xml:space="preserve">Magic Tree House 30: Haunted Castle on Hallows Ev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：幽靈城堡的寶藏</t>
    </r>
    <r>
      <rPr>
        <sz val="11"/>
        <color rgb="FF000000"/>
        <rFont val="標楷體"/>
        <family val="4"/>
        <charset val="136"/>
      </rPr>
      <t xml:space="preserve">(Ages: 710) (Lexile 390L) </t>
    </r>
  </si>
  <si>
    <t xml:space="preserve">9780375860904</t>
  </si>
  <si>
    <r>
      <rPr>
        <sz val="11"/>
        <rFont val="標楷體"/>
        <family val="4"/>
        <charset val="136"/>
      </rPr>
      <t xml:space="preserve">Magic Tree House 31: Summer of the Sea Serpen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1</t>
    </r>
    <r>
      <rPr>
        <sz val="11"/>
        <color rgb="FF000000"/>
        <rFont val="Noto Sans"/>
        <family val="2"/>
      </rPr>
      <t xml:space="preserve">：驚天大海怪</t>
    </r>
    <r>
      <rPr>
        <sz val="11"/>
        <color rgb="FF000000"/>
        <rFont val="標楷體"/>
        <family val="4"/>
        <charset val="136"/>
      </rPr>
      <t xml:space="preserve">(Ages 610) (Lexile 550L) (SRC) </t>
    </r>
  </si>
  <si>
    <t xml:space="preserve">9780375864919</t>
  </si>
  <si>
    <r>
      <rPr>
        <sz val="11"/>
        <rFont val="標楷體"/>
        <family val="4"/>
        <charset val="136"/>
      </rPr>
      <t xml:space="preserve">Magic Tree House 32: Winter of the Ice Wizard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2</t>
    </r>
    <r>
      <rPr>
        <sz val="11"/>
        <color rgb="FF000000"/>
        <rFont val="Noto Sans"/>
        <family val="2"/>
      </rPr>
      <t xml:space="preserve">：獨眼冰巫師</t>
    </r>
    <r>
      <rPr>
        <sz val="11"/>
        <color rgb="FF000000"/>
        <rFont val="標楷體"/>
        <family val="4"/>
        <charset val="136"/>
      </rPr>
      <t xml:space="preserve">(Ages: 69) (Lexile 530L) (SRC) </t>
    </r>
  </si>
  <si>
    <t xml:space="preserve">9780375873959</t>
  </si>
  <si>
    <t xml:space="preserve">Magic Tree House 33: Carnival at Candlelight</t>
  </si>
  <si>
    <t xml:space="preserve">Magic Tree House 34: Season of the Sandstorms</t>
  </si>
  <si>
    <r>
      <rPr>
        <sz val="11"/>
        <rFont val="標楷體"/>
        <family val="4"/>
        <charset val="136"/>
      </rPr>
      <t xml:space="preserve">Magic Tree House 35: Night of the New Magician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5</t>
    </r>
    <r>
      <rPr>
        <sz val="11"/>
        <color rgb="FF000000"/>
        <rFont val="Noto Sans"/>
        <family val="2"/>
      </rPr>
      <t xml:space="preserve">：魔法師大對決</t>
    </r>
    <r>
      <rPr>
        <sz val="11"/>
        <color rgb="FF000000"/>
        <rFont val="標楷體"/>
        <family val="4"/>
        <charset val="136"/>
      </rPr>
      <t xml:space="preserve">(Ages 69) (Lexile 590L) (SRC) </t>
    </r>
  </si>
  <si>
    <t xml:space="preserve">9780375830365</t>
  </si>
  <si>
    <r>
      <rPr>
        <sz val="11"/>
        <rFont val="標楷體"/>
        <family val="4"/>
        <charset val="136"/>
      </rPr>
      <t xml:space="preserve">Magic Tree House 36: Blizzard of the Blue Moo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6</t>
    </r>
    <r>
      <rPr>
        <sz val="11"/>
        <color rgb="FF000000"/>
        <rFont val="Noto Sans"/>
        <family val="2"/>
      </rPr>
      <t xml:space="preserve">：拯救獨角獸</t>
    </r>
    <r>
      <rPr>
        <sz val="11"/>
        <color rgb="FF000000"/>
        <rFont val="標楷體"/>
        <family val="4"/>
        <charset val="136"/>
      </rPr>
      <t xml:space="preserve">(Ages: 710) (Lexile 570L) (SRC) </t>
    </r>
  </si>
  <si>
    <t xml:space="preserve">9780375830389</t>
  </si>
  <si>
    <r>
      <rPr>
        <sz val="11"/>
        <rFont val="標楷體"/>
        <family val="4"/>
        <charset val="136"/>
      </rPr>
      <t xml:space="preserve">Magic Tree House 37: Dragon of the Red Dawn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7</t>
    </r>
    <r>
      <rPr>
        <sz val="11"/>
        <color rgb="FF000000"/>
        <rFont val="Noto Sans"/>
        <family val="2"/>
      </rPr>
      <t xml:space="preserve">：江戶城雲龍傳說</t>
    </r>
    <r>
      <rPr>
        <sz val="11"/>
        <color rgb="FF000000"/>
        <rFont val="標楷體"/>
        <family val="4"/>
        <charset val="136"/>
      </rPr>
      <t xml:space="preserve">(Ages: 710) (Lexile 580L) (SRC) </t>
    </r>
  </si>
  <si>
    <t xml:space="preserve">9780375837289</t>
  </si>
  <si>
    <r>
      <rPr>
        <sz val="11"/>
        <rFont val="標楷體"/>
        <family val="4"/>
        <charset val="136"/>
      </rPr>
      <t xml:space="preserve">Magic Tree House 38: Monday with a Mad Geniu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8</t>
    </r>
    <r>
      <rPr>
        <sz val="11"/>
        <color rgb="FF000000"/>
        <rFont val="Noto Sans"/>
        <family val="2"/>
      </rPr>
      <t xml:space="preserve">：瘋狂天才達文西</t>
    </r>
    <r>
      <rPr>
        <sz val="11"/>
        <color rgb="FF000000"/>
        <rFont val="標楷體"/>
        <family val="4"/>
        <charset val="136"/>
      </rPr>
      <t xml:space="preserve">(Ages: 711) (Lexile 590L) (SRC) </t>
    </r>
  </si>
  <si>
    <t xml:space="preserve">9780375837302</t>
  </si>
  <si>
    <r>
      <rPr>
        <sz val="11"/>
        <rFont val="標楷體"/>
        <family val="4"/>
        <charset val="136"/>
      </rPr>
      <t xml:space="preserve">Magic Tree House 39: Dark Day in the Deep Sea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39</t>
    </r>
    <r>
      <rPr>
        <sz val="11"/>
        <color rgb="FF000000"/>
        <rFont val="Noto Sans"/>
        <family val="2"/>
      </rPr>
      <t xml:space="preserve">：深海大章魚</t>
    </r>
    <r>
      <rPr>
        <sz val="11"/>
        <color rgb="FF000000"/>
        <rFont val="標楷體"/>
        <family val="4"/>
        <charset val="136"/>
      </rPr>
      <t xml:space="preserve">(Ages: 812) (Lexile 520L) (SRC) </t>
    </r>
  </si>
  <si>
    <t xml:space="preserve">9780375837326</t>
  </si>
  <si>
    <t xml:space="preserve">Magic Tree House 40: Eve of the Emperor Penguin</t>
  </si>
  <si>
    <r>
      <rPr>
        <sz val="11"/>
        <rFont val="標楷體"/>
        <family val="4"/>
        <charset val="136"/>
      </rPr>
      <t xml:space="preserve">Magic Tree House 41: Moonlight on the Magic Flut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1</t>
    </r>
    <r>
      <rPr>
        <sz val="11"/>
        <color rgb="FF000000"/>
        <rFont val="Noto Sans"/>
        <family val="2"/>
      </rPr>
      <t xml:space="preserve">：月光下的魔笛</t>
    </r>
    <r>
      <rPr>
        <sz val="11"/>
        <color rgb="FF000000"/>
        <rFont val="標楷體"/>
        <family val="4"/>
        <charset val="136"/>
      </rPr>
      <t xml:space="preserve">(Ages: 712) (Lexile 500L) (SRC) </t>
    </r>
  </si>
  <si>
    <t xml:space="preserve">9780375856471</t>
  </si>
  <si>
    <r>
      <rPr>
        <sz val="11"/>
        <rFont val="標楷體"/>
        <family val="4"/>
        <charset val="136"/>
      </rPr>
      <t xml:space="preserve">Magic Tree House 42: A Good Night for Ghost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2</t>
    </r>
    <r>
      <rPr>
        <sz val="11"/>
        <color rgb="FF000000"/>
        <rFont val="Noto Sans"/>
        <family val="2"/>
      </rPr>
      <t xml:space="preserve">：鬼屋裡的音樂家</t>
    </r>
    <r>
      <rPr>
        <sz val="11"/>
        <color rgb="FF000000"/>
        <rFont val="標楷體"/>
        <family val="4"/>
        <charset val="136"/>
      </rPr>
      <t xml:space="preserve">(Ages: 712) (Lexile 490L) (SRC) </t>
    </r>
  </si>
  <si>
    <t xml:space="preserve">9780375856495</t>
  </si>
  <si>
    <r>
      <rPr>
        <sz val="11"/>
        <rFont val="標楷體"/>
        <family val="4"/>
        <charset val="136"/>
      </rPr>
      <t xml:space="preserve">Magic Tree House 43: Leprechaun in Late Winter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3</t>
    </r>
    <r>
      <rPr>
        <sz val="11"/>
        <color rgb="FF000000"/>
        <rFont val="Noto Sans"/>
        <family val="2"/>
      </rPr>
      <t xml:space="preserve">：愛爾蘭任務</t>
    </r>
    <r>
      <rPr>
        <sz val="11"/>
        <color rgb="FF000000"/>
        <rFont val="標楷體"/>
        <family val="4"/>
        <charset val="136"/>
      </rPr>
      <t xml:space="preserve">(Ages: 712) (Lexile 500L) (SRC) </t>
    </r>
  </si>
  <si>
    <t xml:space="preserve">9780375856518</t>
  </si>
  <si>
    <r>
      <rPr>
        <sz val="11"/>
        <rFont val="標楷體"/>
        <family val="4"/>
        <charset val="136"/>
      </rPr>
      <t xml:space="preserve">Magic Tree House 44: A Ghost Tale for Christmas Time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4</t>
    </r>
    <r>
      <rPr>
        <sz val="11"/>
        <color rgb="FF000000"/>
        <rFont val="Noto Sans"/>
        <family val="2"/>
      </rPr>
      <t xml:space="preserve">：狄更斯的耶誕頌</t>
    </r>
    <r>
      <rPr>
        <sz val="11"/>
        <color rgb="FF000000"/>
        <rFont val="標楷體"/>
        <family val="4"/>
        <charset val="136"/>
      </rPr>
      <t xml:space="preserve">(Ages 712) (Lexile 520L) (SRC) </t>
    </r>
  </si>
  <si>
    <t xml:space="preserve">9780375856532</t>
  </si>
  <si>
    <r>
      <rPr>
        <sz val="11"/>
        <rFont val="標楷體"/>
        <family val="4"/>
        <charset val="136"/>
      </rPr>
      <t xml:space="preserve">Magic Tree House 45: A Crazy Day with Cobra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5</t>
    </r>
    <r>
      <rPr>
        <sz val="11"/>
        <color rgb="FF000000"/>
        <rFont val="Noto Sans"/>
        <family val="2"/>
      </rPr>
      <t xml:space="preserve">：印度尋寶記</t>
    </r>
    <r>
      <rPr>
        <sz val="11"/>
        <color rgb="FF000000"/>
        <rFont val="標楷體"/>
        <family val="4"/>
        <charset val="136"/>
      </rPr>
      <t xml:space="preserve">(710 years) ) (Lexile 570L) (SRC) </t>
    </r>
  </si>
  <si>
    <t xml:space="preserve">9780375867958</t>
  </si>
  <si>
    <r>
      <rPr>
        <sz val="11"/>
        <rFont val="標楷體"/>
        <family val="4"/>
        <charset val="136"/>
      </rPr>
      <t xml:space="preserve">Magic Tree House 46: Dogs in the Dead of Nigh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6</t>
    </r>
    <r>
      <rPr>
        <sz val="11"/>
        <color rgb="FF000000"/>
        <rFont val="Noto Sans"/>
        <family val="2"/>
      </rPr>
      <t xml:space="preserve">：阿爾卑斯山歷險</t>
    </r>
    <r>
      <rPr>
        <sz val="11"/>
        <color rgb="FF000000"/>
        <rFont val="標楷體"/>
        <family val="4"/>
        <charset val="136"/>
      </rPr>
      <t xml:space="preserve">(710 years) (Lexile 530L) (SRC) </t>
    </r>
  </si>
  <si>
    <t xml:space="preserve">9780375867965</t>
  </si>
  <si>
    <r>
      <rPr>
        <sz val="11"/>
        <rFont val="標楷體"/>
        <family val="4"/>
        <charset val="136"/>
      </rPr>
      <t xml:space="preserve">Magic Tree House 47: Abe Lincoln at Last!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7</t>
    </r>
    <r>
      <rPr>
        <sz val="11"/>
        <color rgb="FF000000"/>
        <rFont val="Noto Sans"/>
        <family val="2"/>
      </rPr>
      <t xml:space="preserve">：希望之父林肯</t>
    </r>
    <r>
      <rPr>
        <sz val="11"/>
        <color rgb="FF000000"/>
        <rFont val="標楷體"/>
        <family val="4"/>
        <charset val="136"/>
      </rPr>
      <t xml:space="preserve">(7-10 years) (Lexile 470L) (SRC) </t>
    </r>
  </si>
  <si>
    <t xml:space="preserve">9780375867972</t>
  </si>
  <si>
    <r>
      <rPr>
        <sz val="11"/>
        <rFont val="標楷體"/>
        <family val="4"/>
        <charset val="136"/>
      </rPr>
      <t xml:space="preserve">Magic Tree House 48: A Perfect Time for Pandas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8</t>
    </r>
    <r>
      <rPr>
        <sz val="11"/>
        <color rgb="FF000000"/>
        <rFont val="Noto Sans"/>
        <family val="2"/>
      </rPr>
      <t xml:space="preserve">：大貓熊救援行動</t>
    </r>
    <r>
      <rPr>
        <sz val="11"/>
        <color rgb="FF000000"/>
        <rFont val="標楷體"/>
        <family val="4"/>
        <charset val="136"/>
      </rPr>
      <t xml:space="preserve">(7-10 years) (Lexile 540L) (SRC) </t>
    </r>
  </si>
  <si>
    <t xml:space="preserve">9780375867989</t>
  </si>
  <si>
    <r>
      <rPr>
        <sz val="11"/>
        <rFont val="標楷體"/>
        <family val="4"/>
        <charset val="136"/>
      </rPr>
      <t xml:space="preserve">Magic Tree House 49: Stallion by Starlight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49</t>
    </r>
    <r>
      <rPr>
        <sz val="11"/>
        <color rgb="FF000000"/>
        <rFont val="Noto Sans"/>
        <family val="2"/>
      </rPr>
      <t xml:space="preserve">：星光下的戰馬</t>
    </r>
    <r>
      <rPr>
        <sz val="11"/>
        <color rgb="FF000000"/>
        <rFont val="標楷體"/>
        <family val="4"/>
        <charset val="136"/>
      </rPr>
      <t xml:space="preserve">(7-10 years) (Lexile 500L) (SRC) </t>
    </r>
  </si>
  <si>
    <t xml:space="preserve">9780307980441</t>
  </si>
  <si>
    <r>
      <rPr>
        <sz val="11"/>
        <rFont val="標楷體"/>
        <family val="4"/>
        <charset val="136"/>
      </rPr>
      <t xml:space="preserve">Magic Tree House 50: Hurry Up, Houdini! </t>
    </r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：大魔術師胡迪尼 </t>
    </r>
    <r>
      <rPr>
        <sz val="11"/>
        <color rgb="FF000000"/>
        <rFont val="標楷體"/>
        <family val="4"/>
        <charset val="136"/>
      </rPr>
      <t xml:space="preserve">(7-10 years)</t>
    </r>
  </si>
  <si>
    <t xml:space="preserve">Magic Tree House #51: High Time for Heroes (Ages 7-10)(PAPERBACK)</t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</t>
    </r>
  </si>
  <si>
    <t xml:space="preserve">青文</t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1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9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英文版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一生必學的英文閱讀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暴風雨</t>
    </r>
  </si>
  <si>
    <t xml:space="preserve">聯經出版事業股份有限公司</t>
  </si>
  <si>
    <r>
      <rPr>
        <sz val="11"/>
        <color rgb="FF000000"/>
        <rFont val="Noto Sans"/>
        <family val="2"/>
      </rPr>
      <t xml:space="preserve">一生必學的英文閱讀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仲夏夜之夢</t>
    </r>
  </si>
  <si>
    <t xml:space="preserve">William Shakespeare</t>
  </si>
  <si>
    <r>
      <rPr>
        <sz val="11"/>
        <color rgb="FF000000"/>
        <rFont val="Noto Sans"/>
        <family val="2"/>
      </rPr>
      <t xml:space="preserve">一生必學的英文閱讀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羅密歐與茱麗葉</t>
    </r>
  </si>
  <si>
    <r>
      <rPr>
        <sz val="11"/>
        <rFont val="標楷體"/>
        <family val="4"/>
        <charset val="136"/>
      </rPr>
      <t xml:space="preserve">ABC</t>
    </r>
    <r>
      <rPr>
        <sz val="11"/>
        <color rgb="FF000000"/>
        <rFont val="Noto Sans"/>
        <family val="2"/>
      </rPr>
      <t xml:space="preserve">英語故事袋 看笑話學英語</t>
    </r>
  </si>
  <si>
    <r>
      <rPr>
        <sz val="10"/>
        <rFont val="標楷體"/>
        <family val="4"/>
        <charset val="136"/>
      </rPr>
      <t xml:space="preserve">LiveABC</t>
    </r>
    <r>
      <rPr>
        <sz val="10"/>
        <color rgb="FF000000"/>
        <rFont val="Noto Sans"/>
        <family val="2"/>
      </rPr>
      <t xml:space="preserve">編輯群</t>
    </r>
  </si>
  <si>
    <t xml:space="preserve">希伯崙 </t>
  </si>
  <si>
    <t xml:space="preserve">9789865776961</t>
  </si>
  <si>
    <r>
      <rPr>
        <sz val="11"/>
        <color rgb="FF000000"/>
        <rFont val="Noto Sans"/>
        <family val="2"/>
      </rPr>
      <t xml:space="preserve">惡搞經典</t>
    </r>
    <r>
      <rPr>
        <sz val="11"/>
        <color rgb="FF000000"/>
        <rFont val="標楷體"/>
        <family val="4"/>
        <charset val="136"/>
      </rPr>
      <t xml:space="preserve">99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標楷體"/>
        <family val="4"/>
        <charset val="136"/>
      </rPr>
      <t xml:space="preserve">: 10</t>
    </r>
    <r>
      <rPr>
        <sz val="11"/>
        <color rgb="FF000000"/>
        <rFont val="Noto Sans"/>
        <family val="2"/>
      </rPr>
      <t xml:space="preserve">秒看完經典電影</t>
    </r>
  </si>
  <si>
    <t xml:space="preserve">Wengelewski, Thomas</t>
  </si>
  <si>
    <t xml:space="preserve">英屬維京群島商高寶國際有限公司台灣分公司</t>
  </si>
  <si>
    <t xml:space="preserve">9789861854694 </t>
  </si>
  <si>
    <r>
      <rPr>
        <sz val="11"/>
        <color rgb="FF000000"/>
        <rFont val="Noto Sans"/>
        <family val="2"/>
      </rPr>
      <t xml:space="preserve">聽經典好歌學英文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輕鬆聽音樂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流利說英文</t>
    </r>
    <r>
      <rPr>
        <sz val="11"/>
        <color rgb="FF000000"/>
        <rFont val="標楷體"/>
        <family val="4"/>
        <charset val="136"/>
      </rPr>
      <t xml:space="preserve">! </t>
    </r>
  </si>
  <si>
    <t xml:space="preserve">邢珮珮</t>
  </si>
  <si>
    <t xml:space="preserve">得昇多媒體有限公司</t>
  </si>
  <si>
    <t xml:space="preserve">9789868843349 </t>
  </si>
  <si>
    <r>
      <rPr>
        <sz val="11"/>
        <rFont val="標楷體"/>
        <family val="4"/>
        <charset val="136"/>
      </rPr>
      <t xml:space="preserve">Bookworms Library Starter: Pirate Treasur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Phillip Burrows and Mark Foster</t>
  </si>
  <si>
    <t xml:space="preserve">9780194793643</t>
  </si>
  <si>
    <r>
      <rPr>
        <sz val="11"/>
        <rFont val="標楷體"/>
        <family val="4"/>
        <charset val="136"/>
      </rPr>
      <t xml:space="preserve">Bookworms Library Starter: Vampire Kille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Paul Shipton</t>
  </si>
  <si>
    <t xml:space="preserve">9780194234191</t>
  </si>
  <si>
    <r>
      <rPr>
        <sz val="11"/>
        <rFont val="標楷體"/>
        <family val="4"/>
        <charset val="136"/>
      </rPr>
      <t xml:space="preserve">Bookworms Library Starter: A Connecticut Yankee In King Arthur's Court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Alan Hines</t>
  </si>
  <si>
    <t xml:space="preserve">9780194234115</t>
  </si>
  <si>
    <r>
      <rPr>
        <sz val="11"/>
        <rFont val="標楷體"/>
        <family val="4"/>
        <charset val="136"/>
      </rPr>
      <t xml:space="preserve">Bookworms Library Starter: The Fifteenth Characte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Rosemary Border</t>
  </si>
  <si>
    <t xml:space="preserve">9780194234214</t>
  </si>
  <si>
    <r>
      <rPr>
        <sz val="11"/>
        <rFont val="標楷體"/>
        <family val="4"/>
        <charset val="136"/>
      </rPr>
      <t xml:space="preserve">Bookworms Library Starter: Escap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122</t>
  </si>
  <si>
    <r>
      <rPr>
        <sz val="11"/>
        <rFont val="標楷體"/>
        <family val="4"/>
        <charset val="136"/>
      </rPr>
      <t xml:space="preserve">Bookworms Library Starter: Give Us the Money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擒匪記</t>
    </r>
  </si>
  <si>
    <t xml:space="preserve">Maeve Clarke</t>
  </si>
  <si>
    <t xml:space="preserve">9780194234139</t>
  </si>
  <si>
    <r>
      <rPr>
        <sz val="11"/>
        <rFont val="標楷體"/>
        <family val="4"/>
        <charset val="136"/>
      </rPr>
      <t xml:space="preserve">Bookworms Library Starter: The Girl with Red Hai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Lindop, Christine</t>
  </si>
  <si>
    <t xml:space="preserve">9780194234351</t>
  </si>
  <si>
    <r>
      <rPr>
        <sz val="11"/>
        <rFont val="標楷體"/>
        <family val="4"/>
        <charset val="136"/>
      </rPr>
      <t xml:space="preserve">Bookworms Library Starter: Starman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276</t>
  </si>
  <si>
    <r>
      <rPr>
        <sz val="11"/>
        <rFont val="標楷體"/>
        <family val="4"/>
        <charset val="136"/>
      </rPr>
      <t xml:space="preserve">Bookworms Library Starter: Girl on a Motorcycl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騎機車的長髮女孩</t>
    </r>
  </si>
  <si>
    <t xml:space="preserve">John Escott</t>
  </si>
  <si>
    <t xml:space="preserve">9780194234221</t>
  </si>
  <si>
    <r>
      <rPr>
        <sz val="11"/>
        <rFont val="標楷體"/>
        <family val="4"/>
        <charset val="136"/>
      </rPr>
      <t xml:space="preserve">Bookworms Library Starter: Mystery in London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Helen Brooke</t>
  </si>
  <si>
    <t xml:space="preserve">9780194234283</t>
  </si>
  <si>
    <r>
      <rPr>
        <sz val="11"/>
        <rFont val="標楷體"/>
        <family val="4"/>
        <charset val="136"/>
      </rPr>
      <t xml:space="preserve">Bookworms Library Starter: New York Caf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Michael Dean</t>
  </si>
  <si>
    <t xml:space="preserve">9780194234238</t>
  </si>
  <si>
    <r>
      <rPr>
        <sz val="11"/>
        <rFont val="標楷體"/>
        <family val="4"/>
        <charset val="136"/>
      </rPr>
      <t xml:space="preserve">Bookworms Library 2: Songs From the Soul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Bassett, Jennifer</t>
  </si>
  <si>
    <t xml:space="preserve">9780194793612</t>
  </si>
  <si>
    <r>
      <rPr>
        <sz val="11"/>
        <rFont val="標楷體"/>
        <family val="4"/>
        <charset val="136"/>
      </rPr>
      <t xml:space="preserve">Bookworms Library Starter: Orca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245</t>
  </si>
  <si>
    <r>
      <rPr>
        <sz val="11"/>
        <rFont val="標楷體"/>
        <family val="4"/>
        <charset val="136"/>
      </rPr>
      <t xml:space="preserve">Bookworms Library Starter: The White Stones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Lester Vaughan</t>
  </si>
  <si>
    <t xml:space="preserve">9780194234313</t>
  </si>
  <si>
    <r>
      <rPr>
        <sz val="11"/>
        <rFont val="標楷體"/>
        <family val="4"/>
        <charset val="136"/>
      </rPr>
      <t xml:space="preserve">Bookworms Library Starter: The Ransom of Red Chief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O. Henry</t>
  </si>
  <si>
    <t xml:space="preserve">9780194234153</t>
  </si>
  <si>
    <r>
      <rPr>
        <sz val="11"/>
        <rFont val="標楷體"/>
        <family val="4"/>
        <charset val="136"/>
      </rPr>
      <t xml:space="preserve">Bookworms Library Starter: Police TV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Tim Vicary</t>
  </si>
  <si>
    <t xml:space="preserve">9780194234252</t>
  </si>
  <si>
    <r>
      <rPr>
        <sz val="11"/>
        <rFont val="標楷體"/>
        <family val="4"/>
        <charset val="136"/>
      </rPr>
      <t xml:space="preserve">Bookworms Library Starter: Robin Hood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160</t>
  </si>
  <si>
    <r>
      <rPr>
        <sz val="11"/>
        <rFont val="標楷體"/>
        <family val="4"/>
        <charset val="136"/>
      </rPr>
      <t xml:space="preserve">Bookworms Library Starter: Sally's Phon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手機情緣</t>
    </r>
  </si>
  <si>
    <t xml:space="preserve">Christine Lindop</t>
  </si>
  <si>
    <t xml:space="preserve">9780194234269</t>
  </si>
  <si>
    <r>
      <rPr>
        <sz val="11"/>
        <rFont val="標楷體"/>
        <family val="4"/>
        <charset val="136"/>
      </rPr>
      <t xml:space="preserve">Bookworms Library Starter: Oranges in the Snow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290</t>
  </si>
  <si>
    <r>
      <rPr>
        <sz val="11"/>
        <rFont val="標楷體"/>
        <family val="4"/>
        <charset val="136"/>
      </rPr>
      <t xml:space="preserve">Bookworms Library Starter: Star Reporte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177</t>
  </si>
  <si>
    <t xml:space="preserve">Bookworms Library Starter: The Mystery of Manor Hall N/e</t>
  </si>
  <si>
    <t xml:space="preserve">Cammack, Jane</t>
  </si>
  <si>
    <t xml:space="preserve">9780194785990</t>
  </si>
  <si>
    <r>
      <rPr>
        <sz val="11"/>
        <rFont val="標楷體"/>
        <family val="4"/>
        <charset val="136"/>
      </rPr>
      <t xml:space="preserve">Bookworms Library Starter: Drive Into Dange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207</t>
  </si>
  <si>
    <t xml:space="preserve">Bookworms Library 2: Ghosts International: Troll and Other Stories N/e</t>
  </si>
  <si>
    <t xml:space="preserve">Walker, Sarah</t>
  </si>
  <si>
    <t xml:space="preserve">9780194793865</t>
  </si>
  <si>
    <r>
      <rPr>
        <sz val="11"/>
        <rFont val="標楷體"/>
        <family val="4"/>
        <charset val="136"/>
      </rPr>
      <t xml:space="preserve">Bookworms Library Starter: Red Roses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344</t>
  </si>
  <si>
    <t xml:space="preserve">Oxford Read and Discover</t>
  </si>
  <si>
    <t xml:space="preserve">Hazel Geatches</t>
  </si>
  <si>
    <t xml:space="preserve">OUP</t>
  </si>
  <si>
    <t xml:space="preserve">9780194644211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60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標楷體"/>
        <family val="4"/>
        <charset val="136"/>
      </rPr>
      <t xml:space="preserve">Bookworms Library Starter: King Arthu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亞瑟王</t>
    </r>
  </si>
  <si>
    <t xml:space="preserve">Janet HardyGould</t>
  </si>
  <si>
    <t xml:space="preserve">9780194234146</t>
  </si>
  <si>
    <r>
      <rPr>
        <sz val="11"/>
        <rFont val="標楷體"/>
        <family val="4"/>
        <charset val="136"/>
      </rPr>
      <t xml:space="preserve">Bookworms Library Starter: Survive!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落難者記事</t>
    </r>
  </si>
  <si>
    <t xml:space="preserve">9780194234306</t>
  </si>
  <si>
    <r>
      <rPr>
        <sz val="11"/>
        <rFont val="標楷體"/>
        <family val="4"/>
        <charset val="136"/>
      </rPr>
      <t xml:space="preserve">Bookworms Library Starter: Taxi of Terror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Phillip Burrows</t>
  </si>
  <si>
    <t xml:space="preserve">9780194234184</t>
  </si>
  <si>
    <t xml:space="preserve">Bookworms Library 1: Shirley Homes and the Cyber Thief</t>
  </si>
  <si>
    <t xml:space="preserve">9780194786119</t>
  </si>
  <si>
    <r>
      <rPr>
        <sz val="11"/>
        <rFont val="標楷體"/>
        <family val="4"/>
        <charset val="136"/>
      </rPr>
      <t xml:space="preserve">Bookworms Library 1: Goodbye, Mr. Hollywood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好萊塢先生再見</t>
    </r>
  </si>
  <si>
    <t xml:space="preserve">9780194789059</t>
  </si>
  <si>
    <r>
      <rPr>
        <sz val="11"/>
        <rFont val="標楷體"/>
        <family val="4"/>
        <charset val="136"/>
      </rPr>
      <t xml:space="preserve">Bookworms Library 1: The Adventures of Tom Sawyer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湯姆歷險記</t>
    </r>
  </si>
  <si>
    <t xml:space="preserve">9780194789004</t>
  </si>
  <si>
    <r>
      <rPr>
        <sz val="11"/>
        <rFont val="標楷體"/>
        <family val="4"/>
        <charset val="136"/>
      </rPr>
      <t xml:space="preserve">Bookworms Library 1: Aladdin and the Enchanted Lamp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阿拉丁神燈</t>
    </r>
  </si>
  <si>
    <t xml:space="preserve">Judith Dean</t>
  </si>
  <si>
    <t xml:space="preserve">9780194789011</t>
  </si>
  <si>
    <r>
      <rPr>
        <sz val="11"/>
        <rFont val="標楷體"/>
        <family val="4"/>
        <charset val="136"/>
      </rPr>
      <t xml:space="preserve">Bookworms Library 1: The Elephant Man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象人</t>
    </r>
  </si>
  <si>
    <t xml:space="preserve">9780194789042</t>
  </si>
  <si>
    <r>
      <rPr>
        <sz val="11"/>
        <rFont val="標楷體"/>
        <family val="4"/>
        <charset val="136"/>
      </rPr>
      <t xml:space="preserve">Bookworms Library Starter: The Girl with Green Eyes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94343</t>
  </si>
  <si>
    <t xml:space="preserve">Twelve Years a Slave (+MP3)</t>
  </si>
  <si>
    <r>
      <rPr>
        <sz val="10"/>
        <rFont val="標楷體"/>
        <family val="4"/>
        <charset val="136"/>
      </rPr>
      <t xml:space="preserve">Solomon Northup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David A. Hill/ </t>
    </r>
    <r>
      <rPr>
        <sz val="10"/>
        <color rgb="FF000000"/>
        <rFont val="Noto Sans"/>
        <family val="2"/>
      </rPr>
      <t xml:space="preserve">改寫</t>
    </r>
  </si>
  <si>
    <t xml:space="preserve">寂天文化事業</t>
  </si>
  <si>
    <r>
      <rPr>
        <sz val="11"/>
        <rFont val="標楷體"/>
        <family val="4"/>
        <charset val="136"/>
      </rPr>
      <t xml:space="preserve">Bookworms Library 1: The Wizard of Oz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綠野仙蹤</t>
    </r>
  </si>
  <si>
    <t xml:space="preserve">L. Frank Baum</t>
  </si>
  <si>
    <t xml:space="preserve">9780194789264</t>
  </si>
  <si>
    <r>
      <rPr>
        <sz val="11"/>
        <rFont val="標楷體"/>
        <family val="4"/>
        <charset val="136"/>
      </rPr>
      <t xml:space="preserve">Bookworms Library 1: The Lottery Winner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樂透得獎人</t>
    </r>
  </si>
  <si>
    <t xml:space="preserve">9780194789073</t>
  </si>
  <si>
    <r>
      <rPr>
        <sz val="11"/>
        <rFont val="標楷體"/>
        <family val="4"/>
        <charset val="136"/>
      </rPr>
      <t xml:space="preserve">Bookworms Library 1: Love or Money?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愛或錢？</t>
    </r>
  </si>
  <si>
    <t xml:space="preserve">Rowena Akinyemi</t>
  </si>
  <si>
    <t xml:space="preserve">9780194789080</t>
  </si>
  <si>
    <r>
      <rPr>
        <sz val="11"/>
        <rFont val="標楷體"/>
        <family val="4"/>
        <charset val="136"/>
      </rPr>
      <t xml:space="preserve">Bookworms Library 1: The Monkey's Paw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猴爪</t>
    </r>
  </si>
  <si>
    <t xml:space="preserve">W.W. Jacobs</t>
  </si>
  <si>
    <t xml:space="preserve">9780194789103</t>
  </si>
  <si>
    <r>
      <rPr>
        <sz val="11"/>
        <rFont val="標楷體"/>
        <family val="4"/>
        <charset val="136"/>
      </rPr>
      <t xml:space="preserve">Bookworms Library 1: Mutiny on the Bounty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叛艦喋血記</t>
    </r>
  </si>
  <si>
    <t xml:space="preserve">9780194789110</t>
  </si>
  <si>
    <r>
      <rPr>
        <sz val="11"/>
        <rFont val="標楷體"/>
        <family val="4"/>
        <charset val="136"/>
      </rPr>
      <t xml:space="preserve">Bookworms Library 1: The Omega Fil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Jennifer Bassett</t>
  </si>
  <si>
    <t xml:space="preserve">9780194789134</t>
  </si>
  <si>
    <r>
      <rPr>
        <sz val="11"/>
        <rFont val="標楷體"/>
        <family val="4"/>
        <charset val="136"/>
      </rPr>
      <t xml:space="preserve">Bookworms Library 1: The Phantom of the Opera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歌劇魅影</t>
    </r>
  </si>
  <si>
    <t xml:space="preserve">9780194789158</t>
  </si>
  <si>
    <r>
      <rPr>
        <sz val="11"/>
        <rFont val="標楷體"/>
        <family val="4"/>
        <charset val="136"/>
      </rPr>
      <t xml:space="preserve">Bookworms Library 1: The President's Murderer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誰殺了總統</t>
    </r>
    <r>
      <rPr>
        <sz val="11"/>
        <color rgb="FF000000"/>
        <rFont val="標楷體"/>
        <family val="4"/>
        <charset val="136"/>
      </rPr>
      <t xml:space="preserve">?</t>
    </r>
  </si>
  <si>
    <t xml:space="preserve">9780194789172</t>
  </si>
  <si>
    <r>
      <rPr>
        <sz val="11"/>
        <rFont val="標楷體"/>
        <family val="4"/>
        <charset val="136"/>
      </rPr>
      <t xml:space="preserve">Bookworms Library 1: Remember Miranda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憶米蘭達</t>
    </r>
  </si>
  <si>
    <t xml:space="preserve">9780194789189</t>
  </si>
  <si>
    <r>
      <rPr>
        <sz val="11"/>
        <rFont val="標楷體"/>
        <family val="4"/>
        <charset val="136"/>
      </rPr>
      <t xml:space="preserve">Bookworms Library 1: Sherlock Holmes and the Duke's Son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Sir Arthur Conan Doyle</t>
  </si>
  <si>
    <t xml:space="preserve">9780194789196</t>
  </si>
  <si>
    <r>
      <rPr>
        <sz val="11"/>
        <rFont val="標楷體"/>
        <family val="4"/>
        <charset val="136"/>
      </rPr>
      <t xml:space="preserve">Bookworms Library 1: The Bridge and Other Love Stori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93681</t>
  </si>
  <si>
    <t xml:space="preserve">Bookworms Library 1: The Piano Man N/e</t>
  </si>
  <si>
    <t xml:space="preserve">Vicary, Tim</t>
  </si>
  <si>
    <t xml:space="preserve">9780194786102</t>
  </si>
  <si>
    <r>
      <rPr>
        <sz val="11"/>
        <rFont val="標楷體"/>
        <family val="4"/>
        <charset val="136"/>
      </rPr>
      <t xml:space="preserve">Bookworms Library 1: Sherlock Holmes and the Sport of King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福爾摩斯探案</t>
    </r>
  </si>
  <si>
    <t xml:space="preserve">9780194789202</t>
  </si>
  <si>
    <t xml:space="preserve">Bookworms Library 1: 47 Ronin</t>
  </si>
  <si>
    <t xml:space="preserve">9780194786126</t>
  </si>
  <si>
    <t xml:space="preserve">Oxford Story Tree Green 8: Castle Adventure </t>
  </si>
  <si>
    <t xml:space="preserve">Roderick Hunt / Susan Sprengeler</t>
  </si>
  <si>
    <t xml:space="preserve">Hong Kong</t>
  </si>
  <si>
    <r>
      <rPr>
        <sz val="11"/>
        <rFont val="標楷體"/>
        <family val="4"/>
        <charset val="136"/>
      </rPr>
      <t xml:space="preserve">Bookworms Library Starter: Dead Man's Money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93650</t>
  </si>
  <si>
    <r>
      <rPr>
        <sz val="11"/>
        <rFont val="標楷體"/>
        <family val="4"/>
        <charset val="136"/>
      </rPr>
      <t xml:space="preserve">Bookworms Library 1: Christmas in Prague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布拉格聖誕夜</t>
    </r>
  </si>
  <si>
    <t xml:space="preserve">Joyce Hannam</t>
  </si>
  <si>
    <t xml:space="preserve">9780194789028</t>
  </si>
  <si>
    <r>
      <rPr>
        <sz val="11"/>
        <rFont val="標楷體"/>
        <family val="4"/>
        <charset val="136"/>
      </rPr>
      <t xml:space="preserve">Bookworms Library 1: The Coldest Place on Earth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地球上最冷的地方</t>
    </r>
  </si>
  <si>
    <t xml:space="preserve">9780194789035</t>
  </si>
  <si>
    <r>
      <rPr>
        <sz val="11"/>
        <rFont val="標楷體"/>
        <family val="4"/>
        <charset val="136"/>
      </rPr>
      <t xml:space="preserve">Bookworms Library 1: A Little Princes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小公主</t>
    </r>
  </si>
  <si>
    <t xml:space="preserve">Frances Hodgson Burnett</t>
  </si>
  <si>
    <t xml:space="preserve">9780194789066</t>
  </si>
  <si>
    <r>
      <rPr>
        <sz val="11"/>
        <rFont val="標楷體"/>
        <family val="4"/>
        <charset val="136"/>
      </rPr>
      <t xml:space="preserve">Bookworms Library 1: Mary, Queen of Scot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蘇格蘭的瑪麗一世</t>
    </r>
  </si>
  <si>
    <t xml:space="preserve">9780194789097</t>
  </si>
  <si>
    <r>
      <rPr>
        <sz val="11"/>
        <rFont val="標楷體"/>
        <family val="4"/>
        <charset val="136"/>
      </rPr>
      <t xml:space="preserve">Bookworms Library 1: Ned Kelly  A True Story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89127</t>
  </si>
  <si>
    <r>
      <rPr>
        <sz val="11"/>
        <rFont val="標楷體"/>
        <family val="4"/>
        <charset val="136"/>
      </rPr>
      <t xml:space="preserve">Bookworms Library 1: OneWay Ticket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單程車票</t>
    </r>
  </si>
  <si>
    <t xml:space="preserve">9780194789141</t>
  </si>
  <si>
    <t xml:space="preserve">Bookworms Library Starter: The Cat</t>
  </si>
  <si>
    <t xml:space="preserve">Escott, John</t>
  </si>
  <si>
    <t xml:space="preserve">9780194786096</t>
  </si>
  <si>
    <r>
      <rPr>
        <sz val="11"/>
        <rFont val="標楷體"/>
        <family val="4"/>
        <charset val="136"/>
      </rPr>
      <t xml:space="preserve">Bookworms Library 1: Pocahonta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風中奇緣</t>
    </r>
  </si>
  <si>
    <t xml:space="preserve">9780194789165</t>
  </si>
  <si>
    <r>
      <rPr>
        <sz val="11"/>
        <rFont val="標楷體"/>
        <family val="4"/>
        <charset val="136"/>
      </rPr>
      <t xml:space="preserve">Bookworms Library 1: White Death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89233</t>
  </si>
  <si>
    <r>
      <rPr>
        <sz val="11"/>
        <rFont val="標楷體"/>
        <family val="4"/>
        <charset val="136"/>
      </rPr>
      <t xml:space="preserve">Bookworms Library 1: The Witches of Pendle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彭德爾女巫</t>
    </r>
  </si>
  <si>
    <t xml:space="preserve">9780194789240</t>
  </si>
  <si>
    <r>
      <rPr>
        <sz val="11"/>
        <rFont val="標楷體"/>
        <family val="4"/>
        <charset val="136"/>
      </rPr>
      <t xml:space="preserve">Bookworms Library 1: The Withered Arm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枯萎的雙臂</t>
    </r>
  </si>
  <si>
    <t xml:space="preserve">Thomas Hardy</t>
  </si>
  <si>
    <t xml:space="preserve">9780194789257</t>
  </si>
  <si>
    <r>
      <rPr>
        <sz val="11"/>
        <rFont val="標楷體"/>
        <family val="4"/>
        <charset val="136"/>
      </rPr>
      <t xml:space="preserve">Bookworms Library 1: Sister Love and Other Crime Stori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89219</t>
  </si>
  <si>
    <r>
      <rPr>
        <sz val="11"/>
        <rFont val="標楷體"/>
        <family val="4"/>
        <charset val="136"/>
      </rPr>
      <t xml:space="preserve">Bookworms Library 1: Under the Moon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月光下</t>
    </r>
  </si>
  <si>
    <t xml:space="preserve">9780194789226</t>
  </si>
  <si>
    <r>
      <rPr>
        <sz val="11"/>
        <rFont val="標楷體"/>
        <family val="4"/>
        <charset val="136"/>
      </rPr>
      <t xml:space="preserve">Bookworms Library 2: Stories from the Five Town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來自五個鄉鎮的故事</t>
    </r>
  </si>
  <si>
    <t xml:space="preserve">Arnold Bennett</t>
  </si>
  <si>
    <t xml:space="preserve">9780194790727</t>
  </si>
  <si>
    <r>
      <rPr>
        <sz val="11"/>
        <rFont val="標楷體"/>
        <family val="4"/>
        <charset val="136"/>
      </rPr>
      <t xml:space="preserve">Bookworms Library 1: Little Lord Fauntleroy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Burnett, Frances H.</t>
  </si>
  <si>
    <t xml:space="preserve">9780194789295</t>
  </si>
  <si>
    <r>
      <rPr>
        <sz val="11"/>
        <rFont val="標楷體"/>
        <family val="4"/>
        <charset val="136"/>
      </rPr>
      <t xml:space="preserve">Bookworms Library 2: Agatha Christie, Woman of Mystery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克莉絲蒂偵探推理故事</t>
    </r>
  </si>
  <si>
    <t xml:space="preserve">9780194790505</t>
  </si>
  <si>
    <r>
      <rPr>
        <sz val="11"/>
        <rFont val="標楷體"/>
        <family val="4"/>
        <charset val="136"/>
      </rPr>
      <t xml:space="preserve">Bookworms Library Starter: Last Chance (2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234368</t>
  </si>
  <si>
    <r>
      <rPr>
        <sz val="11"/>
        <rFont val="標楷體"/>
        <family val="4"/>
        <charset val="136"/>
      </rPr>
      <t xml:space="preserve">Bookworms Library 2: Alice's Adventures in Wonderland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愛麗絲夢遊仙境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經典電影</t>
    </r>
    <r>
      <rPr>
        <sz val="11"/>
        <color rgb="FF000000"/>
        <rFont val="標楷體"/>
        <family val="4"/>
        <charset val="136"/>
      </rPr>
      <t xml:space="preserve">)</t>
    </r>
  </si>
  <si>
    <t xml:space="preserve">Lewis Carroll</t>
  </si>
  <si>
    <t xml:space="preserve">9780194790512</t>
  </si>
  <si>
    <r>
      <rPr>
        <sz val="11"/>
        <rFont val="標楷體"/>
        <family val="4"/>
        <charset val="136"/>
      </rPr>
      <t xml:space="preserve">Bookworms Library 2: The Children of the New Forest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新森林的孩子</t>
    </r>
  </si>
  <si>
    <t xml:space="preserve">Captain Marryat</t>
  </si>
  <si>
    <t xml:space="preserve">9780194790543</t>
  </si>
  <si>
    <r>
      <rPr>
        <sz val="11"/>
        <rFont val="標楷體"/>
        <family val="4"/>
        <charset val="136"/>
      </rPr>
      <t xml:space="preserve">Bookworms Library 2: Dead Man's Island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亡靈島</t>
    </r>
  </si>
  <si>
    <t xml:space="preserve">9780194790550</t>
  </si>
  <si>
    <r>
      <rPr>
        <sz val="11"/>
        <rFont val="標楷體"/>
        <family val="4"/>
        <charset val="136"/>
      </rPr>
      <t xml:space="preserve">Bookworms Library 2: The Death of Karen Silkwood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斯克伍事件</t>
    </r>
  </si>
  <si>
    <t xml:space="preserve">Joce Hannam</t>
  </si>
  <si>
    <t xml:space="preserve">9780194790574</t>
  </si>
  <si>
    <r>
      <rPr>
        <sz val="11"/>
        <rFont val="標楷體"/>
        <family val="4"/>
        <charset val="136"/>
      </rPr>
      <t xml:space="preserve">Bookworms Library 2: Dracula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德古拉吸血鬼</t>
    </r>
  </si>
  <si>
    <t xml:space="preserve">Bram Stoker</t>
  </si>
  <si>
    <t xml:space="preserve">9780194790581</t>
  </si>
  <si>
    <r>
      <rPr>
        <sz val="11"/>
        <rFont val="標楷體"/>
        <family val="4"/>
        <charset val="136"/>
      </rPr>
      <t xml:space="preserve">Bookworms Library 2: EarRings from Frankfurt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來自法蘭克福的耳環</t>
    </r>
  </si>
  <si>
    <t xml:space="preserve">Reg Wright</t>
  </si>
  <si>
    <t xml:space="preserve">9780194790598</t>
  </si>
  <si>
    <r>
      <rPr>
        <sz val="11"/>
        <rFont val="標楷體"/>
        <family val="4"/>
        <charset val="136"/>
      </rPr>
      <t xml:space="preserve">Bookworms Library 1: Shirley Homes &amp; Lithuanian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93698</t>
  </si>
  <si>
    <r>
      <rPr>
        <sz val="11"/>
        <rFont val="標楷體"/>
        <family val="4"/>
        <charset val="136"/>
      </rPr>
      <t xml:space="preserve">Bookworms Library 2: Five Children and It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沙仙活地魔</t>
    </r>
  </si>
  <si>
    <t xml:space="preserve">Edith Nesbit</t>
  </si>
  <si>
    <t xml:space="preserve">9780194790604</t>
  </si>
  <si>
    <r>
      <rPr>
        <sz val="11"/>
        <rFont val="標楷體"/>
        <family val="4"/>
        <charset val="136"/>
      </rPr>
      <t xml:space="preserve">Bookworms Library 2: Grace Darling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葛瑞絲？達玲</t>
    </r>
  </si>
  <si>
    <t xml:space="preserve">9780194790611</t>
  </si>
  <si>
    <r>
      <rPr>
        <sz val="11"/>
        <rFont val="標楷體"/>
        <family val="4"/>
        <charset val="136"/>
      </rPr>
      <t xml:space="preserve">Bookworms Library 2: Henry VIII and His Six Wiv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亨利八世及他的六位妻子</t>
    </r>
  </si>
  <si>
    <t xml:space="preserve">9780194790628</t>
  </si>
  <si>
    <r>
      <rPr>
        <sz val="11"/>
        <rFont val="標楷體"/>
        <family val="4"/>
        <charset val="136"/>
      </rPr>
      <t xml:space="preserve">Bookworms Library 2: Tales from Longpuddl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90796</t>
  </si>
  <si>
    <r>
      <rPr>
        <sz val="11"/>
        <rFont val="標楷體"/>
        <family val="4"/>
        <charset val="136"/>
      </rPr>
      <t xml:space="preserve">Bookworms Library 2: The Jungle Book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森林王子</t>
    </r>
  </si>
  <si>
    <t xml:space="preserve">Rudyard Kipling</t>
  </si>
  <si>
    <t xml:space="preserve">9780194790642</t>
  </si>
  <si>
    <r>
      <rPr>
        <sz val="11"/>
        <rFont val="標楷體"/>
        <family val="4"/>
        <charset val="136"/>
      </rPr>
      <t xml:space="preserve">Bookworms Library 2: The Mystery of Allegra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 Allegra</t>
    </r>
    <r>
      <rPr>
        <sz val="11"/>
        <color rgb="FF000000"/>
        <rFont val="Noto Sans"/>
        <family val="2"/>
      </rPr>
      <t xml:space="preserve">之謎</t>
    </r>
  </si>
  <si>
    <t xml:space="preserve">Peter Foreman</t>
  </si>
  <si>
    <t xml:space="preserve">9780194790666</t>
  </si>
  <si>
    <r>
      <rPr>
        <sz val="11"/>
        <rFont val="標楷體"/>
        <family val="4"/>
        <charset val="136"/>
      </rPr>
      <t xml:space="preserve">Bookworms Library 2: Love Among the Haystack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草堆上的愛情</t>
    </r>
  </si>
  <si>
    <t xml:space="preserve">D.H.Lawrence</t>
  </si>
  <si>
    <t xml:space="preserve">9780194790802</t>
  </si>
  <si>
    <t xml:space="preserve">Annie and Snowball and the Cozy Nest</t>
  </si>
  <si>
    <t xml:space="preserve">Rylant, Cynthia/ Stevenson, Sucie (ILT)</t>
  </si>
  <si>
    <t xml:space="preserve">Simon &amp; Schuster Merchandise &amp;</t>
  </si>
  <si>
    <t xml:space="preserve">Annie and Snowball and the Wintry Freeze</t>
  </si>
  <si>
    <t xml:space="preserve">Caps for Sale: A Tale of a Peddler, Some Monkeys and Their Monkey Business</t>
  </si>
  <si>
    <t xml:space="preserve">Slobodkina, Esphyr</t>
  </si>
  <si>
    <t xml:space="preserve">Harpercollins Childrens Books</t>
  </si>
  <si>
    <t xml:space="preserve">9780064431439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Deep Trouble</t>
    </r>
  </si>
  <si>
    <t xml:space="preserve">Thompson, Lesley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Five Canterbury Tales</t>
    </r>
  </si>
  <si>
    <t xml:space="preserve">Chaucer, Geoffrey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Frankenstein</t>
    </r>
  </si>
  <si>
    <t xml:space="preserve">Shelly, Mary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From the Earth to the Moon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From the Heart</t>
    </r>
  </si>
  <si>
    <t xml:space="preserve">McLean, Alan C.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Housemates</t>
    </r>
  </si>
  <si>
    <t xml:space="preserve">Watts, Alison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Jake's Parrot</t>
    </r>
  </si>
  <si>
    <t xml:space="preserve">Hearn, Paul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Journey to the West</t>
    </r>
  </si>
  <si>
    <t xml:space="preserve">Hardy-Gould, Janet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Macbeth</t>
    </r>
  </si>
  <si>
    <t xml:space="preserve">Shakespeare, William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Mystery in Muscat 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Pollyanna</t>
    </r>
  </si>
  <si>
    <t xml:space="preserve">Porter, Eleanor Hl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Sherlock Holmes: The Blue Diamond</t>
    </r>
  </si>
  <si>
    <t xml:space="preserve">Doyle, Sir Arthur Conan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Sherlock Holmes: The Emerald Crown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Sherlock Holmes: The Top Secret Plans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Studio Five</t>
    </r>
  </si>
  <si>
    <t xml:space="preserve">Manning, Anthony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Swiss Family Robinson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The Curse of the Mummy</t>
    </r>
  </si>
  <si>
    <t xml:space="preserve">Hannam, Joyce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The Real McCoy and Other Ghost Stories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The Teacher's Secret and Other Folk Tales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The Travels of Ibn Battuta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The Wild West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The Wrong Trousers</t>
    </r>
  </si>
  <si>
    <t xml:space="preserve">Bowler, Bill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True Heroes of Sport</t>
    </r>
  </si>
  <si>
    <t xml:space="preserve">Fitzgerald, Donatella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Level 1 : Twenty Thousand Leagues Under the Sea</t>
    </r>
  </si>
  <si>
    <t xml:space="preserve">Verne, Jules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Ali Baba and the Forty Thieves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Crying Wolf and Other Tales</t>
    </r>
  </si>
  <si>
    <t xml:space="preserve">Aesop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Lisa's Song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Merlin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Pebbles on the Beach</t>
    </r>
  </si>
  <si>
    <t xml:space="preserve">Raynham, Alex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Perseus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The First Flying Man</t>
    </r>
  </si>
  <si>
    <t xml:space="preserve">Rawstron, Elspeth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The Little Match Girl</t>
    </r>
  </si>
  <si>
    <t xml:space="preserve">Andersen, Hans C.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The Selfish Giant</t>
    </r>
  </si>
  <si>
    <t xml:space="preserve">Wilde, Oscar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The Skateboarder</t>
    </r>
  </si>
  <si>
    <t xml:space="preserve">Lindop, Chrstine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The Sorcerer's Apprentice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Troy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Quick Starter : Zombie Attack!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A Pretty Face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Around the World in Eighty Days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Blackbeard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Changing Places</t>
    </r>
  </si>
  <si>
    <t xml:space="preserve">Hines, Alan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Heidi</t>
    </r>
  </si>
  <si>
    <t xml:space="preserve">978-0-19-424913-3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Hercules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Journey to the Centre of the Earth</t>
    </r>
  </si>
  <si>
    <t xml:space="preserve">978-0-19-424718-4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Kidnap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Moby-Dick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Mulan</t>
    </r>
  </si>
  <si>
    <t xml:space="preserve">Hardy-Gould, Jannet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Rip Van Winkle and The Legend of Sleepy Hollow</t>
    </r>
  </si>
  <si>
    <t xml:space="preserve">Irving, Washington</t>
  </si>
  <si>
    <t xml:space="preserve">978-0-19-424702-3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Sheherazade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Sherlock Holmes: The Speckled Band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Sinbad</t>
    </r>
  </si>
  <si>
    <t xml:space="preserve">HardyGould, Jannet</t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The Big Story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The Bottle Imp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The Great Fire of London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The Happy Prince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The Tempest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Tristan and Isolde</t>
    </r>
  </si>
  <si>
    <r>
      <rPr>
        <sz val="11"/>
        <rFont val="標楷體"/>
        <family val="4"/>
        <charset val="136"/>
      </rPr>
      <t xml:space="preserve">Dominoes N/e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Starter : William Tell and Other Stories</t>
    </r>
  </si>
  <si>
    <r>
      <rPr>
        <sz val="11"/>
        <rFont val="標楷體"/>
        <family val="4"/>
        <charset val="136"/>
      </rPr>
      <t xml:space="preserve">The Missing Piece Meets the Big O
</t>
    </r>
    <r>
      <rPr>
        <sz val="11"/>
        <color rgb="FF000000"/>
        <rFont val="Noto Sans"/>
        <family val="2"/>
      </rPr>
      <t xml:space="preserve">失落的一角遇見大圓滿</t>
    </r>
  </si>
  <si>
    <t xml:space="preserve">  Shel Silverstein</t>
  </si>
  <si>
    <t xml:space="preserve">HARPERCOLLINS PUBLISHERS</t>
  </si>
  <si>
    <t xml:space="preserve">Monsters, Inc. ReadAlong Storybook and CD (Ages 3 &amp; up) </t>
  </si>
  <si>
    <t xml:space="preserve">Disney Press</t>
  </si>
  <si>
    <t xml:space="preserve">9781423142591</t>
  </si>
  <si>
    <t xml:space="preserve">Mickeys Spooky Night ReadAlong Storybook and CD (Ages: 3 and up)</t>
  </si>
  <si>
    <t xml:space="preserve">9781423134169</t>
  </si>
  <si>
    <t xml:space="preserve">The Lion King Readalong Storybook: Readalong Storybook and CD (Ages: 37) </t>
  </si>
  <si>
    <t xml:space="preserve">9781423137689</t>
  </si>
  <si>
    <t xml:space="preserve">有</t>
  </si>
  <si>
    <r>
      <rPr>
        <sz val="11"/>
        <rFont val="標楷體"/>
        <family val="4"/>
        <charset val="136"/>
      </rPr>
      <t xml:space="preserve">Brave ReadAlong Storybook and CD </t>
    </r>
    <r>
      <rPr>
        <sz val="11"/>
        <color rgb="FF000000"/>
        <rFont val="Noto Sans"/>
        <family val="2"/>
      </rPr>
      <t xml:space="preserve">勇敢傳說</t>
    </r>
    <r>
      <rPr>
        <sz val="11"/>
        <color rgb="FF000000"/>
        <rFont val="標楷體"/>
        <family val="4"/>
        <charset val="136"/>
      </rPr>
      <t xml:space="preserve">(Ages 3 and up)</t>
    </r>
  </si>
  <si>
    <t xml:space="preserve">Richards, Kitty</t>
  </si>
  <si>
    <t xml:space="preserve">9781423137702</t>
  </si>
  <si>
    <t xml:space="preserve">Winnie the Pooh: The Easter Egg Hunt ReadAlong (Book + CD) .</t>
  </si>
  <si>
    <t xml:space="preserve">Stevens, Satia</t>
  </si>
  <si>
    <t xml:space="preserve">Disney</t>
  </si>
  <si>
    <t xml:space="preserve">9781423120872</t>
  </si>
  <si>
    <t xml:space="preserve">Monsters University ReadAlong Storybook and CD (37 years) </t>
  </si>
  <si>
    <t xml:space="preserve">Glass, Calliope</t>
  </si>
  <si>
    <t xml:space="preserve">9781423151999</t>
  </si>
  <si>
    <t xml:space="preserve">Bambi ReadAlong Storybook and CD (Age: 37)</t>
  </si>
  <si>
    <t xml:space="preserve">9781423143789</t>
  </si>
  <si>
    <t xml:space="preserve">Cars ReadAlong Storybook and CD (Ages 3 and up) </t>
  </si>
  <si>
    <t xml:space="preserve">9781423133322</t>
  </si>
  <si>
    <r>
      <rPr>
        <sz val="11"/>
        <rFont val="標楷體"/>
        <family val="4"/>
        <charset val="136"/>
      </rPr>
      <t xml:space="preserve">Winnie the Pooh: A Day of Sweet Surprises ReadAlong Storybook and CD</t>
    </r>
    <r>
      <rPr>
        <sz val="11"/>
        <color rgb="FF000000"/>
        <rFont val="Noto Sans"/>
        <family val="2"/>
      </rPr>
      <t xml:space="preserve">小熊維尼</t>
    </r>
  </si>
  <si>
    <t xml:space="preserve">9781423135906</t>
  </si>
  <si>
    <r>
      <rPr>
        <sz val="11"/>
        <rFont val="標楷體"/>
        <family val="4"/>
        <charset val="136"/>
      </rPr>
      <t xml:space="preserve">The Good Dinosaur ReadAlong Storybook and CD </t>
    </r>
    <r>
      <rPr>
        <sz val="11"/>
        <color rgb="FF000000"/>
        <rFont val="Noto Sans"/>
        <family val="2"/>
      </rPr>
      <t xml:space="preserve">恐龍當家 </t>
    </r>
  </si>
  <si>
    <t xml:space="preserve">9781423187547</t>
  </si>
  <si>
    <t xml:space="preserve">Cars Toons: Air Mater ReadAlong Storybook and CD (3-7 years) </t>
  </si>
  <si>
    <t xml:space="preserve">Auerbach, Annie</t>
  </si>
  <si>
    <t xml:space="preserve">9781423160144</t>
  </si>
  <si>
    <t xml:space="preserve">The Little Mermaid ReadAlong Storybook and CD (1 and up) </t>
  </si>
  <si>
    <t xml:space="preserve">9781423168898</t>
  </si>
  <si>
    <t xml:space="preserve">Legend of the NeverBeast ReadAlong (Storybook + CD) (6-8 years) </t>
  </si>
  <si>
    <t xml:space="preserve">9781484710753</t>
  </si>
  <si>
    <t xml:space="preserve">Finding Nemo ReadAlong Storybook and CD (Ages 3 &amp; up) </t>
  </si>
  <si>
    <t xml:space="preserve">9781423160281</t>
  </si>
  <si>
    <t xml:space="preserve">Star Wars: The Empire Strikes Back ReadAlong (Storybook + CD) (6-8 years) </t>
  </si>
  <si>
    <t xml:space="preserve">9781484706862</t>
  </si>
  <si>
    <t xml:space="preserve">Toy Story ReadAlong Storybook and CD (Ages 3 and up) </t>
  </si>
  <si>
    <t xml:space="preserve">9781423133490</t>
  </si>
  <si>
    <t xml:space="preserve">Cars Toons: Moon Mater ReadAlong (Storybook and CD) (Ages: 37) </t>
  </si>
  <si>
    <t xml:space="preserve">9781423151968</t>
  </si>
  <si>
    <t xml:space="preserve">Cars 2 ReadAlong Storybook: Readalong Storybook and CD</t>
  </si>
  <si>
    <t xml:space="preserve">9781423141792</t>
  </si>
  <si>
    <t xml:space="preserve">Libby and the Class Election</t>
  </si>
  <si>
    <r>
      <rPr>
        <sz val="10"/>
        <rFont val="標楷體"/>
        <family val="4"/>
        <charset val="136"/>
      </rPr>
      <t xml:space="preserve">Zappa, Shana Muldoon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Zappa, Ahmet/ Rose, Zelda (CON)</t>
    </r>
  </si>
  <si>
    <t xml:space="preserve">Lady and the Tramp ReadAlong (Storybook and CD) (Ages: 3-7) </t>
  </si>
  <si>
    <t xml:space="preserve">9781423161417</t>
  </si>
  <si>
    <r>
      <rPr>
        <sz val="11"/>
        <rFont val="標楷體"/>
        <family val="4"/>
        <charset val="136"/>
      </rPr>
      <t xml:space="preserve">Tangled Ever After ReadAlong Storybook and CD (37 years)</t>
    </r>
    <r>
      <rPr>
        <sz val="11"/>
        <color rgb="FF000000"/>
        <rFont val="Noto Sans"/>
        <family val="2"/>
      </rPr>
      <t xml:space="preserve">魔髮奇緣</t>
    </r>
  </si>
  <si>
    <t xml:space="preserve">Bergen, Lara</t>
  </si>
  <si>
    <t xml:space="preserve">9781423165828</t>
  </si>
  <si>
    <t xml:space="preserve">Star Wars the Force Awakens Junior Nove</t>
  </si>
  <si>
    <t xml:space="preserve">Disney Book Group (COR)</t>
  </si>
  <si>
    <t xml:space="preserve">Star Wars: A New Hope ReadAlong (Storybook + CD) (6-8 years) </t>
  </si>
  <si>
    <t xml:space="preserve">Thornton, Randy</t>
  </si>
  <si>
    <t xml:space="preserve">9781484706671</t>
  </si>
  <si>
    <t xml:space="preserve">Toy Story Toons: Small Fry ReadAlong Storybook and CD (3-7 years)</t>
  </si>
  <si>
    <t xml:space="preserve">9781423165613</t>
  </si>
  <si>
    <t xml:space="preserve">Peter Pan ReadAlong Storybook and CD (3-5 years) (Disney)</t>
  </si>
  <si>
    <t xml:space="preserve">9781423180340</t>
  </si>
  <si>
    <t xml:space="preserve">Disney Nursery Rhymes ReadAlong Storybook and CD (Age: 3 up) </t>
  </si>
  <si>
    <t xml:space="preserve">9781423137436</t>
  </si>
  <si>
    <t xml:space="preserve">Planes ReadAlong Storybook and CD (37 years) (Lexile 640L) </t>
  </si>
  <si>
    <t xml:space="preserve">9781423168881</t>
  </si>
  <si>
    <t xml:space="preserve">Tinker Bell and the Lost Treasure ReadAlong (Storybook and CD) (Ages: 37) </t>
  </si>
  <si>
    <t xml:space="preserve">9781423133346</t>
  </si>
  <si>
    <t xml:space="preserve">Cinderella ReadAlong Storybook and CD (Ages 3 and up) </t>
  </si>
  <si>
    <t xml:space="preserve">9781423133339</t>
  </si>
  <si>
    <t xml:space="preserve">The Muppets ReadAlong Storybook and CD (3-7 years) </t>
  </si>
  <si>
    <t xml:space="preserve">9781423133377</t>
  </si>
  <si>
    <t xml:space="preserve">Phineas and Ferb ReadAlong Storybook and CD: Platypus Power! (37 years) </t>
  </si>
  <si>
    <t xml:space="preserve">O'Ryan, Ellie</t>
  </si>
  <si>
    <t xml:space="preserve">9781423164517</t>
  </si>
  <si>
    <t xml:space="preserve">Beauty and the Beast: The Enchanted Christmas ReadAlong Storybook and CD (3-7 years) </t>
  </si>
  <si>
    <t xml:space="preserve">9781423134282</t>
  </si>
  <si>
    <t xml:space="preserve">Waiting</t>
  </si>
  <si>
    <r>
      <rPr>
        <sz val="10"/>
        <rFont val="Noto Sans"/>
        <family val="2"/>
      </rPr>
      <t xml:space="preserve">作者  ／  </t>
    </r>
    <r>
      <rPr>
        <sz val="10"/>
        <rFont val="標楷體"/>
        <family val="4"/>
        <charset val="136"/>
      </rPr>
      <t xml:space="preserve">Kevin Henkes
</t>
    </r>
    <r>
      <rPr>
        <sz val="10"/>
        <rFont val="Noto Sans"/>
        <family val="2"/>
      </rPr>
      <t xml:space="preserve">繪者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攝影者  ／  </t>
    </r>
    <r>
      <rPr>
        <sz val="10"/>
        <rFont val="標楷體"/>
        <family val="4"/>
        <charset val="136"/>
      </rPr>
      <t xml:space="preserve">Kevin Henkes/Ill.
</t>
    </r>
  </si>
  <si>
    <t xml:space="preserve">We Without You</t>
  </si>
  <si>
    <t xml:space="preserve"> Swerling, Lisa/ Lazar, Ralph</t>
  </si>
  <si>
    <t xml:space="preserve">Chronicle Books Llc</t>
  </si>
  <si>
    <t xml:space="preserve">What Have You Lost?</t>
  </si>
  <si>
    <t xml:space="preserve">Naomi Shihab Nye </t>
  </si>
  <si>
    <t xml:space="preserve">The Magic School Bus and the Climate Challenge</t>
  </si>
  <si>
    <t xml:space="preserve">Cole, Joanna/ Degen, Bruce/ Adams, Polly (NRT)/ Morris, Cassandra (NRT)/ full cast of kids (NRT)</t>
  </si>
  <si>
    <t xml:space="preserve">Scholastic</t>
  </si>
  <si>
    <t xml:space="preserve">9780545434256</t>
  </si>
  <si>
    <t xml:space="preserve">The Magic School Bus at the Waterworks</t>
  </si>
  <si>
    <t xml:space="preserve">Cole, Joanna/ Degen, Bruce (ILT)/ Degen, Bruce</t>
  </si>
  <si>
    <t xml:space="preserve">9780590403603</t>
  </si>
  <si>
    <t xml:space="preserve">The Magic School Bus Explores the Senses</t>
  </si>
  <si>
    <t xml:space="preserve">Cole, Joanna/ Degen, Bruce (ILT)</t>
  </si>
  <si>
    <t xml:space="preserve">9780590446983</t>
  </si>
  <si>
    <t xml:space="preserve">The Magic School Bus Flies With The Dinosaurs</t>
  </si>
  <si>
    <t xml:space="preserve">Schwabacher, Martin/ Bracken, Carolyn (ILT)</t>
  </si>
  <si>
    <t xml:space="preserve">9780439801065</t>
  </si>
  <si>
    <t xml:space="preserve">The Magic School Bus in the Time of the Dinosaurs</t>
  </si>
  <si>
    <t xml:space="preserve">9780545434157</t>
  </si>
  <si>
    <t xml:space="preserve">The Magic School Bus Inside a Beehive</t>
  </si>
  <si>
    <t xml:space="preserve">9780590257213</t>
  </si>
  <si>
    <t xml:space="preserve">The Magic School Bus Inside the Earth</t>
  </si>
  <si>
    <t xml:space="preserve">Cole, Joanna</t>
  </si>
  <si>
    <t xml:space="preserve">9780590407601</t>
  </si>
  <si>
    <t xml:space="preserve">The Magic School Bus Inside the Human Body</t>
  </si>
  <si>
    <t xml:space="preserve">Cole, Joanna/ Degen, Bruce</t>
  </si>
  <si>
    <t xml:space="preserve">9780545240833</t>
  </si>
  <si>
    <t xml:space="preserve">The Magic School Bus Lost in the Solar System</t>
  </si>
  <si>
    <t xml:space="preserve">9780545220880</t>
  </si>
  <si>
    <t xml:space="preserve">The Magic School Bus Presents Planet Earth</t>
  </si>
  <si>
    <t xml:space="preserve">Jackson, Tom/ Bracken, Carolyn (ILT)</t>
  </si>
  <si>
    <t xml:space="preserve">9780545680127</t>
  </si>
  <si>
    <t xml:space="preserve">The Magic School Bus Rides the Wind</t>
  </si>
  <si>
    <t xml:space="preserve">Capeci, Anne/ Bracken, Carolyn (ILT)</t>
  </si>
  <si>
    <t xml:space="preserve">9780439801089</t>
  </si>
  <si>
    <t xml:space="preserve">The Magic School Bus Takes a Moonwalk</t>
  </si>
  <si>
    <t xml:space="preserve">Cole, Joanna/ Bracken, Carolyn (ILT)</t>
  </si>
  <si>
    <t xml:space="preserve">9780439684002</t>
  </si>
  <si>
    <r>
      <rPr>
        <sz val="11"/>
        <rFont val="Noto Sans"/>
        <family val="2"/>
      </rPr>
      <t xml:space="preserve">遜咖日記：失控的暑假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（中英雙語）</t>
    </r>
  </si>
  <si>
    <t xml:space="preserve">Jeff Kinney</t>
  </si>
  <si>
    <t xml:space="preserve">博識圖書</t>
  </si>
  <si>
    <r>
      <rPr>
        <sz val="11"/>
        <rFont val="Noto Sans"/>
        <family val="2"/>
      </rPr>
      <t xml:space="preserve">遜咖日記：改造葛瑞大作戰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標楷體"/>
        <family val="4"/>
        <charset val="136"/>
      </rPr>
      <t xml:space="preserve">) </t>
    </r>
    <r>
      <rPr>
        <sz val="11"/>
        <rFont val="Noto Sans"/>
        <family val="2"/>
      </rPr>
      <t xml:space="preserve">（中英雙語）</t>
    </r>
  </si>
  <si>
    <r>
      <rPr>
        <sz val="11"/>
        <rFont val="Noto Sans"/>
        <family val="2"/>
      </rPr>
      <t xml:space="preserve">遜咖日記：葛瑞不能說的祕密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標楷體"/>
        <family val="4"/>
        <charset val="136"/>
      </rPr>
      <t xml:space="preserve">) </t>
    </r>
    <r>
      <rPr>
        <sz val="11"/>
        <rFont val="Noto Sans"/>
        <family val="2"/>
      </rPr>
      <t xml:space="preserve">（中英雙語）</t>
    </r>
  </si>
  <si>
    <r>
      <rPr>
        <sz val="11"/>
        <rFont val="Noto Sans"/>
        <family val="2"/>
      </rPr>
      <t xml:space="preserve">遜咖日記：葛瑞的中學求生記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（中英雙語）</t>
    </r>
  </si>
  <si>
    <r>
      <rPr>
        <sz val="11"/>
        <rFont val="Noto Sans"/>
        <family val="2"/>
      </rPr>
      <t xml:space="preserve">遜咖日記：不願面對的真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標楷體"/>
        <family val="4"/>
        <charset val="136"/>
      </rPr>
      <t xml:space="preserve">) </t>
    </r>
    <r>
      <rPr>
        <sz val="11"/>
        <rFont val="Noto Sans"/>
        <family val="2"/>
      </rPr>
      <t xml:space="preserve">（中英雙語）</t>
    </r>
  </si>
  <si>
    <r>
      <rPr>
        <sz val="11"/>
        <rFont val="Noto Sans"/>
        <family val="2"/>
      </rPr>
      <t xml:space="preserve">遜咖日記：暴風雪驚魂記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標楷體"/>
        <family val="4"/>
        <charset val="136"/>
      </rPr>
      <t xml:space="preserve">) </t>
    </r>
    <r>
      <rPr>
        <sz val="11"/>
        <rFont val="Noto Sans"/>
        <family val="2"/>
      </rPr>
      <t xml:space="preserve">（中英雙語）</t>
    </r>
  </si>
  <si>
    <r>
      <rPr>
        <sz val="11"/>
        <rFont val="Noto Sans"/>
        <family val="2"/>
      </rPr>
      <t xml:space="preserve">遜咖日記：變調的情人節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標楷體"/>
        <family val="4"/>
        <charset val="136"/>
      </rPr>
      <t xml:space="preserve">) </t>
    </r>
    <r>
      <rPr>
        <sz val="11"/>
        <rFont val="Noto Sans"/>
        <family val="2"/>
      </rPr>
      <t xml:space="preserve">（中英雙語）</t>
    </r>
  </si>
  <si>
    <r>
      <rPr>
        <sz val="11"/>
        <rFont val="Noto Sans"/>
        <family val="2"/>
      </rPr>
      <t xml:space="preserve">遜咖日記：神奇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號球（平裝） （中英雙語）</t>
    </r>
  </si>
  <si>
    <r>
      <rPr>
        <sz val="11"/>
        <rFont val="Noto Sans"/>
        <family val="2"/>
      </rPr>
      <t xml:space="preserve">遜咖日記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：公路旅行落難記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（中英雙語）</t>
    </r>
  </si>
  <si>
    <t xml:space="preserve">遜咖日記：往日情懷（平裝）（中英雙語）</t>
  </si>
  <si>
    <r>
      <rPr>
        <sz val="11"/>
        <rFont val="標楷體"/>
        <family val="4"/>
        <charset val="136"/>
      </rPr>
      <t xml:space="preserve">Let's Enjoy Masterpieces </t>
    </r>
    <r>
      <rPr>
        <sz val="11"/>
        <color rgb="FF000000"/>
        <rFont val="Noto Sans"/>
        <family val="2"/>
      </rPr>
      <t xml:space="preserve">系列 </t>
    </r>
    <r>
      <rPr>
        <sz val="11"/>
        <color rgb="FF000000"/>
        <rFont val="標楷體"/>
        <family val="4"/>
        <charset val="136"/>
      </rPr>
      <t xml:space="preserve">Grade 4 : </t>
    </r>
    <r>
      <rPr>
        <sz val="11"/>
        <color rgb="FF000000"/>
        <rFont val="Noto Sans"/>
        <family val="2"/>
      </rPr>
      <t xml:space="preserve">歐‧亨利短篇小說 </t>
    </r>
    <r>
      <rPr>
        <sz val="11"/>
        <color rgb="FF000000"/>
        <rFont val="標楷體"/>
        <family val="4"/>
        <charset val="136"/>
      </rPr>
      <t xml:space="preserve">Short Stories of O.Henry</t>
    </r>
  </si>
  <si>
    <t xml:space="preserve">O.Henry</t>
  </si>
  <si>
    <t xml:space="preserve">寂天</t>
  </si>
  <si>
    <t xml:space="preserve">9789861840765</t>
  </si>
  <si>
    <r>
      <rPr>
        <sz val="11"/>
        <rFont val="標楷體"/>
        <family val="4"/>
        <charset val="136"/>
      </rPr>
      <t xml:space="preserve">Maisy’s Adventures Set</t>
    </r>
    <r>
      <rPr>
        <sz val="11"/>
        <color rgb="FF000000"/>
        <rFont val="Noto Sans"/>
        <family val="2"/>
      </rPr>
      <t xml:space="preserve">小鼠波波大冒險繪本套書</t>
    </r>
  </si>
  <si>
    <t xml:space="preserve"> Lucy Cousins</t>
  </si>
  <si>
    <t xml:space="preserve">Walker Books Ltd.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6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t xml:space="preserve">無</t>
  </si>
  <si>
    <t xml:space="preserve">My First Chinese New Year</t>
  </si>
  <si>
    <t xml:space="preserve"> Katz, Karen/ Katz, Karen (ILT)</t>
  </si>
  <si>
    <t xml:space="preserve">Square Fish</t>
  </si>
  <si>
    <t xml:space="preserve">Pancakes, Pancakes! (Book + CD)</t>
  </si>
  <si>
    <t xml:space="preserve">Carle, Eric</t>
  </si>
  <si>
    <t xml:space="preserve"> Little Simon</t>
  </si>
  <si>
    <r>
      <rPr>
        <sz val="11"/>
        <rFont val="標楷體"/>
        <family val="4"/>
        <charset val="136"/>
      </rPr>
      <t xml:space="preserve">Scholastic Popcorn Readers Level 1: Cloudy with a Chance of Meatballs with CD</t>
    </r>
    <r>
      <rPr>
        <sz val="11"/>
        <color rgb="FF000000"/>
        <rFont val="Noto Sans"/>
        <family val="2"/>
      </rPr>
      <t xml:space="preserve">食破天驚</t>
    </r>
    <r>
      <rPr>
        <sz val="11"/>
        <color rgb="FF000000"/>
        <rFont val="標楷體"/>
        <family val="4"/>
        <charset val="136"/>
      </rPr>
      <t xml:space="preserve">1</t>
    </r>
  </si>
  <si>
    <t xml:space="preserve">Gardners Books </t>
  </si>
  <si>
    <t xml:space="preserve">Scholastic Popcorn Readers Level 1: Ice Age 1 with CD</t>
  </si>
  <si>
    <t xml:space="preserve">Scholastic Popcorn Readers Level 1: Madagascar 1 with CD</t>
  </si>
  <si>
    <r>
      <rPr>
        <sz val="11"/>
        <rFont val="標楷體"/>
        <family val="4"/>
        <charset val="136"/>
      </rPr>
      <t xml:space="preserve">Scholastic Popcorn Readers Level 1: Over the Hedge with CD </t>
    </r>
    <r>
      <rPr>
        <sz val="11"/>
        <color rgb="FF000000"/>
        <rFont val="Noto Sans"/>
        <family val="2"/>
      </rPr>
      <t xml:space="preserve">森林保衛戰</t>
    </r>
  </si>
  <si>
    <t xml:space="preserve">Scholastic Popcorn Readers Level 1: Penguins of Madagascar: The Lost Treasure of the Golden with CD</t>
  </si>
  <si>
    <t xml:space="preserve">Scholastic Popcorn Readers Level 1: Shrek 1 with CD</t>
  </si>
  <si>
    <r>
      <rPr>
        <sz val="11"/>
        <rFont val="標楷體"/>
        <family val="4"/>
        <charset val="136"/>
      </rPr>
      <t xml:space="preserve">Scholastic Popcorn Readers Level 1: SpongeBob Squaarepants: Talent Show with CD</t>
    </r>
    <r>
      <rPr>
        <sz val="11"/>
        <color rgb="FF000000"/>
        <rFont val="Noto Sans"/>
        <family val="2"/>
      </rPr>
      <t xml:space="preserve">海綿寶寶 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達人秀</t>
    </r>
  </si>
  <si>
    <r>
      <rPr>
        <sz val="11"/>
        <rFont val="標楷體"/>
        <family val="4"/>
        <charset val="136"/>
      </rPr>
      <t xml:space="preserve">Scholastic Popcorn Readers Level 1: Teenage Mutant Ninja Turtles: Rise of the Turtles with CD</t>
    </r>
    <r>
      <rPr>
        <sz val="11"/>
        <color rgb="FF000000"/>
        <rFont val="Noto Sans"/>
        <family val="2"/>
      </rPr>
      <t xml:space="preserve">忍者龜</t>
    </r>
  </si>
  <si>
    <r>
      <rPr>
        <sz val="11"/>
        <rFont val="標楷體"/>
        <family val="4"/>
        <charset val="136"/>
      </rPr>
      <t xml:space="preserve">Scholastic Popcorn Readers Level 1: The Jungle Book: Man Trap with CD </t>
    </r>
    <r>
      <rPr>
        <sz val="11"/>
        <color rgb="FF000000"/>
        <rFont val="Noto Sans"/>
        <family val="2"/>
      </rPr>
      <t xml:space="preserve">森林王子</t>
    </r>
  </si>
  <si>
    <t xml:space="preserve">Scholastic Popcorn Readers Level 1: The Smurfs:Gargamel``s Magic Spell with CD</t>
  </si>
  <si>
    <t xml:space="preserve">The Real Man of Steel</t>
  </si>
  <si>
    <t xml:space="preserve">Laurie S Sutton</t>
  </si>
  <si>
    <t xml:space="preserve">Picture Window Books</t>
  </si>
  <si>
    <t xml:space="preserve">The Planet Collector</t>
  </si>
  <si>
    <t xml:space="preserve">Prisoner of the Penguin!
</t>
  </si>
  <si>
    <t xml:space="preserve"> Scott Sonneborn</t>
  </si>
  <si>
    <t xml:space="preserve">Catwoman's Nine Lives</t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02</t>
    </r>
    <r>
      <rPr>
        <sz val="11"/>
        <color rgb="FF000000"/>
        <rFont val="Noto Sans"/>
        <family val="2"/>
      </rPr>
      <t xml:space="preserve">藥櫃裡的神秘之旅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 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03</t>
    </r>
    <r>
      <rPr>
        <sz val="11"/>
        <color rgb="FF000000"/>
        <rFont val="Noto Sans"/>
        <family val="2"/>
      </rPr>
      <t xml:space="preserve">嘿！我知道你在想什麼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 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06</t>
    </r>
    <r>
      <rPr>
        <sz val="11"/>
        <color rgb="FF000000"/>
        <rFont val="Noto Sans"/>
        <family val="2"/>
      </rPr>
      <t xml:space="preserve">複製人波佐</t>
    </r>
    <r>
      <rPr>
        <sz val="11"/>
        <color rgb="FF000000"/>
        <rFont val="標楷體"/>
        <family val="4"/>
        <charset val="136"/>
      </rPr>
      <t xml:space="preserve">Bozo the Clones 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07</t>
    </r>
    <r>
      <rPr>
        <sz val="11"/>
        <color rgb="FF000000"/>
        <rFont val="Noto Sans"/>
        <family val="2"/>
      </rPr>
      <t xml:space="preserve">你看得見我嗎</t>
    </r>
    <r>
      <rPr>
        <sz val="11"/>
        <color rgb="FF000000"/>
        <rFont val="標楷體"/>
        <family val="4"/>
        <charset val="136"/>
      </rPr>
      <t xml:space="preserve">? 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08</t>
    </r>
    <r>
      <rPr>
        <sz val="11"/>
        <color rgb="FF000000"/>
        <rFont val="Noto Sans"/>
        <family val="2"/>
      </rPr>
      <t xml:space="preserve">到了金星請左轉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09</t>
    </r>
    <r>
      <rPr>
        <sz val="11"/>
        <color rgb="FF000000"/>
        <rFont val="Noto Sans"/>
        <family val="2"/>
      </rPr>
      <t xml:space="preserve">塔塔蟻后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 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奶奶變成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歲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t xml:space="preserve">
9789867045409</t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胖女王別擠我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綠蛋裡的小恐龍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吸血鬼伯爵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奶奶加入大聯盟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 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05</t>
    </r>
    <r>
      <rPr>
        <sz val="11"/>
        <color rgb="FF000000"/>
        <rFont val="Noto Sans"/>
        <family val="2"/>
      </rPr>
      <t xml:space="preserve">火山女神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怪怪博物館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木乃伊來敲門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9</t>
    </r>
    <r>
      <rPr>
        <sz val="11"/>
        <color rgb="FF000000"/>
        <rFont val="Noto Sans"/>
        <family val="2"/>
      </rPr>
      <t xml:space="preserve">加點水，外星孢子變身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老師吃了我的作業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說謊屁股會變大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r>
      <rPr>
        <sz val="11"/>
        <color rgb="FF000000"/>
        <rFont val="Noto Sans"/>
        <family val="2"/>
      </rPr>
      <t xml:space="preserve">札克檔案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癢癢巫術上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2CD)</t>
    </r>
  </si>
  <si>
    <r>
      <rPr>
        <sz val="11"/>
        <color rgb="FF000000"/>
        <rFont val="Noto Sans"/>
        <family val="2"/>
      </rPr>
      <t xml:space="preserve">夢想．安徒生童話中英對照 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原著刪節彩圖版</t>
    </r>
    <r>
      <rPr>
        <sz val="11"/>
        <color rgb="FF000000"/>
        <rFont val="標楷體"/>
        <family val="4"/>
        <charset val="136"/>
      </rPr>
      <t xml:space="preserve">+1MP3)</t>
    </r>
  </si>
  <si>
    <t xml:space="preserve"> Hans C Andersen </t>
  </si>
  <si>
    <r>
      <rPr>
        <sz val="11"/>
        <color rgb="FF000000"/>
        <rFont val="Noto Sans"/>
        <family val="2"/>
      </rPr>
      <t xml:space="preserve">彼得潘 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原著刪節彩圖英漢版</t>
    </r>
    <r>
      <rPr>
        <sz val="11"/>
        <color rgb="FF000000"/>
        <rFont val="標楷體"/>
        <family val="4"/>
        <charset val="136"/>
      </rPr>
      <t xml:space="preserve">+MP3)</t>
    </r>
  </si>
  <si>
    <t xml:space="preserve"> J M Barrie </t>
  </si>
  <si>
    <r>
      <rPr>
        <sz val="11"/>
        <color rgb="FF000000"/>
        <rFont val="Noto Sans"/>
        <family val="2"/>
      </rPr>
      <t xml:space="preserve">這些話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為什麼這麼神</t>
    </r>
    <r>
      <rPr>
        <sz val="11"/>
        <color rgb="FF000000"/>
        <rFont val="標楷體"/>
        <family val="4"/>
        <charset val="136"/>
      </rPr>
      <t xml:space="preserve">?! </t>
    </r>
    <r>
      <rPr>
        <sz val="11"/>
        <color rgb="FF000000"/>
        <rFont val="Noto Sans"/>
        <family val="2"/>
      </rPr>
      <t xml:space="preserve">莎士比亞經典名言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句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小田島雄志</t>
    </r>
  </si>
  <si>
    <t xml:space="preserve">本事出版</t>
  </si>
  <si>
    <t xml:space="preserve">A Collection of Aesop's Fables ( 25K )</t>
  </si>
  <si>
    <t xml:space="preserve">Aesop , V S Vernon Jones</t>
  </si>
  <si>
    <r>
      <rPr>
        <sz val="11"/>
        <color rgb="FF000000"/>
        <rFont val="Noto Sans"/>
        <family val="2"/>
      </rPr>
      <t xml:space="preserve">大地英豪：最後一個摩希根人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MP3)</t>
    </r>
  </si>
  <si>
    <r>
      <rPr>
        <sz val="10"/>
        <color rgb="FF000000"/>
        <rFont val="Noto Sans"/>
        <family val="2"/>
      </rPr>
      <t xml:space="preserve">詹姆士．庫柏（</t>
    </r>
    <r>
      <rPr>
        <sz val="10"/>
        <color rgb="FF000000"/>
        <rFont val="標楷體"/>
        <family val="4"/>
        <charset val="136"/>
      </rPr>
      <t xml:space="preserve">James Fenimore Cooper</t>
    </r>
    <r>
      <rPr>
        <sz val="10"/>
        <color rgb="FF000000"/>
        <rFont val="Noto Sans"/>
        <family val="2"/>
      </rPr>
      <t xml:space="preserve">） </t>
    </r>
  </si>
  <si>
    <r>
      <rPr>
        <sz val="11"/>
        <color rgb="FF000000"/>
        <rFont val="Noto Sans"/>
        <family val="2"/>
      </rPr>
      <t xml:space="preserve">愛倫坡短篇小說選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MP3)</t>
    </r>
  </si>
  <si>
    <t xml:space="preserve">愛倫坡 (Edgar Allan Poe)</t>
  </si>
  <si>
    <r>
      <rPr>
        <sz val="11"/>
        <color rgb="FF000000"/>
        <rFont val="Noto Sans"/>
        <family val="2"/>
      </rPr>
      <t xml:space="preserve">大亨小傳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MP3)</t>
    </r>
  </si>
  <si>
    <r>
      <rPr>
        <sz val="10"/>
        <color rgb="FF000000"/>
        <rFont val="Noto Sans"/>
        <family val="2"/>
      </rPr>
      <t xml:space="preserve">弗朗西斯．費茲傑羅（</t>
    </r>
    <r>
      <rPr>
        <sz val="10"/>
        <color rgb="FF000000"/>
        <rFont val="標楷體"/>
        <family val="4"/>
        <charset val="136"/>
      </rPr>
      <t xml:space="preserve">F. Scott Fitzgerald) </t>
    </r>
  </si>
  <si>
    <r>
      <rPr>
        <sz val="11"/>
        <color rgb="FF000000"/>
        <rFont val="Noto Sans"/>
        <family val="2"/>
      </rPr>
      <t xml:space="preserve">睡谷傳奇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MP3)</t>
    </r>
  </si>
  <si>
    <t xml:space="preserve">Washington Irving </t>
  </si>
  <si>
    <r>
      <rPr>
        <sz val="11"/>
        <color rgb="FF000000"/>
        <rFont val="Noto Sans"/>
        <family val="2"/>
      </rPr>
      <t xml:space="preserve">走進李伯大夢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美國短篇小說精選</t>
    </r>
  </si>
  <si>
    <r>
      <rPr>
        <sz val="10"/>
        <rFont val="標楷體"/>
        <family val="4"/>
        <charset val="136"/>
      </rPr>
      <t xml:space="preserve">Washington Irving/ </t>
    </r>
    <r>
      <rPr>
        <sz val="10"/>
        <color rgb="FF000000"/>
        <rFont val="Noto Sans"/>
        <family val="2"/>
      </rPr>
      <t xml:space="preserve">等</t>
    </r>
  </si>
  <si>
    <r>
      <rPr>
        <sz val="11"/>
        <color rgb="FF000000"/>
        <rFont val="Noto Sans"/>
        <family val="2"/>
      </rPr>
      <t xml:space="preserve">化身博士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1MP3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羅伯特‧路易斯‧史帝文生</t>
    </r>
  </si>
  <si>
    <r>
      <rPr>
        <sz val="11"/>
        <color rgb="FF000000"/>
        <rFont val="Noto Sans"/>
        <family val="2"/>
      </rPr>
      <t xml:space="preserve">野性的呼喚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1MP3)</t>
    </r>
  </si>
  <si>
    <t xml:space="preserve">傑克 倫敦</t>
  </si>
  <si>
    <r>
      <rPr>
        <sz val="11"/>
        <color rgb="FF000000"/>
        <rFont val="Noto Sans"/>
        <family val="2"/>
      </rPr>
      <t xml:space="preserve">黛絲米勒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1MP3)</t>
    </r>
  </si>
  <si>
    <t xml:space="preserve">Henry James</t>
  </si>
  <si>
    <r>
      <rPr>
        <sz val="11"/>
        <color rgb="FF000000"/>
        <rFont val="Noto Sans"/>
        <family val="2"/>
      </rPr>
      <t xml:space="preserve">賣火柴的小女孩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Hans Christian Anderson</t>
  </si>
  <si>
    <r>
      <rPr>
        <sz val="11"/>
        <color rgb="FF000000"/>
        <rFont val="Noto Sans"/>
        <family val="2"/>
      </rPr>
      <t xml:space="preserve">咆哮山莊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MP3)</t>
    </r>
  </si>
  <si>
    <r>
      <rPr>
        <sz val="10"/>
        <color rgb="FF000000"/>
        <rFont val="Noto Sans"/>
        <family val="2"/>
      </rPr>
      <t xml:space="preserve">艾蜜莉．勃朗特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Jennifer Gascoigne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曼斯菲爾德短篇小說選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1MP3)</t>
    </r>
  </si>
  <si>
    <t xml:space="preserve">凱瑟琳‧曼斯菲爾德（Katherine Mansfield Beaumon）</t>
  </si>
  <si>
    <t xml:space="preserve">Billie B Brown: The Beautiful Haircut</t>
  </si>
  <si>
    <t xml:space="preserve">Sally Rippin</t>
  </si>
  <si>
    <t xml:space="preserve">Caves books</t>
  </si>
  <si>
    <t xml:space="preserve">Canada</t>
  </si>
  <si>
    <r>
      <rPr>
        <sz val="11"/>
        <color rgb="FF000000"/>
        <rFont val="Noto Sans"/>
        <family val="2"/>
      </rPr>
      <t xml:space="preserve">羅賓漢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Brain J. Stuart</t>
  </si>
  <si>
    <t xml:space="preserve">老人與海</t>
  </si>
  <si>
    <t xml:space="preserve">海明威</t>
  </si>
  <si>
    <r>
      <rPr>
        <sz val="11"/>
        <color rgb="FF000000"/>
        <rFont val="Noto Sans"/>
        <family val="2"/>
      </rPr>
      <t xml:space="preserve">歌劇故事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Louise Benette/ David Hwang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福爾摩斯 </t>
    </r>
    <r>
      <rPr>
        <sz val="11"/>
        <color rgb="FF000000"/>
        <rFont val="標楷體"/>
        <family val="4"/>
        <charset val="136"/>
      </rPr>
      <t xml:space="preserve">The Adventures of Sherlock Holmes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軟皮精裝</t>
    </r>
    <r>
      <rPr>
        <sz val="11"/>
        <color rgb="FF000000"/>
        <rFont val="標楷體"/>
        <family val="4"/>
        <charset val="136"/>
      </rPr>
      <t xml:space="preserve">+1CD</t>
    </r>
    <r>
      <rPr>
        <sz val="11"/>
        <color rgb="FF000000"/>
        <rFont val="Noto Sans"/>
        <family val="2"/>
      </rPr>
      <t xml:space="preserve">）</t>
    </r>
  </si>
  <si>
    <t xml:space="preserve"> Sir Arthur Conan Doyle </t>
  </si>
  <si>
    <r>
      <rPr>
        <sz val="11"/>
        <color rgb="FF000000"/>
        <rFont val="Noto Sans"/>
        <family val="2"/>
      </rPr>
      <t xml:space="preserve">羅密歐與茱麗葉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William Shakespeare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Dan C. Harmon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理性與感性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珍．奧斯汀</t>
  </si>
  <si>
    <r>
      <rPr>
        <sz val="11"/>
        <color rgb="FF000000"/>
        <rFont val="Noto Sans"/>
        <family val="2"/>
      </rPr>
      <t xml:space="preserve">品味莎士比亞英文名作選 </t>
    </r>
    <r>
      <rPr>
        <sz val="11"/>
        <color rgb="FF000000"/>
        <rFont val="標楷體"/>
        <family val="4"/>
        <charset val="136"/>
      </rPr>
      <t xml:space="preserve">2 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MP3)</t>
    </r>
  </si>
  <si>
    <t xml:space="preserve">Nesbit, E.</t>
  </si>
  <si>
    <t xml:space="preserve">遇見格林童話【中英對照】</t>
  </si>
  <si>
    <t xml:space="preserve">The Brothers Grimm</t>
  </si>
  <si>
    <t xml:space="preserve">語言工場</t>
  </si>
  <si>
    <r>
      <rPr>
        <sz val="11"/>
        <color rgb="FF000000"/>
        <rFont val="Noto Sans"/>
        <family val="2"/>
      </rPr>
      <t xml:space="preserve">安娜‧卡列尼娜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color rgb="FF000000"/>
        <rFont val="Noto Sans"/>
        <family val="2"/>
      </rPr>
      <t xml:space="preserve">托爾斯泰</t>
    </r>
    <r>
      <rPr>
        <sz val="10"/>
        <color rgb="FF000000"/>
        <rFont val="標楷體"/>
        <family val="4"/>
        <charset val="136"/>
      </rPr>
      <t xml:space="preserve">/ Stuart, Brian J.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秘密花園 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英漢對照</t>
    </r>
    <r>
      <rPr>
        <sz val="11"/>
        <color rgb="FF000000"/>
        <rFont val="標楷體"/>
        <family val="4"/>
        <charset val="136"/>
      </rPr>
      <t xml:space="preserve">+1CD)</t>
    </r>
  </si>
  <si>
    <t xml:space="preserve">Andrew Chien , Frances Hodgson Burnett </t>
  </si>
  <si>
    <r>
      <rPr>
        <sz val="11"/>
        <color rgb="FF000000"/>
        <rFont val="Noto Sans"/>
        <family val="2"/>
      </rPr>
      <t xml:space="preserve">品味莎士比亞英文名作選 </t>
    </r>
    <r>
      <rPr>
        <sz val="11"/>
        <color rgb="FF000000"/>
        <rFont val="標楷體"/>
        <family val="4"/>
        <charset val="136"/>
      </rPr>
      <t xml:space="preserve">1 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MP3)</t>
    </r>
  </si>
  <si>
    <r>
      <rPr>
        <sz val="11"/>
        <color rgb="FF000000"/>
        <rFont val="Noto Sans"/>
        <family val="2"/>
      </rPr>
      <t xml:space="preserve">龍龍與忠狗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David Desmond O'Flaherty</t>
  </si>
  <si>
    <r>
      <rPr>
        <sz val="11"/>
        <color rgb="FF000000"/>
        <rFont val="Noto Sans"/>
        <family val="2"/>
      </rPr>
      <t xml:space="preserve">隱形人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Herbert George Wells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Louise Benette/ David Hwang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海蒂阿爾卑斯山的小女孩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Johanna Spyri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Andrew Chien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長腿叔叔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Jean Webster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Louise Benette/ David Hwang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悅讀莎士比亞故事 </t>
    </r>
    <r>
      <rPr>
        <sz val="11"/>
        <color rgb="FF000000"/>
        <rFont val="標楷體"/>
        <family val="4"/>
        <charset val="136"/>
      </rPr>
      <t xml:space="preserve">(1)</t>
    </r>
    <r>
      <rPr>
        <sz val="11"/>
        <color rgb="FF000000"/>
        <rFont val="Noto Sans"/>
        <family val="2"/>
      </rPr>
      <t xml:space="preserve">：哈姆雷特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奧賽羅 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 </t>
    </r>
    <r>
      <rPr>
        <sz val="11"/>
        <color rgb="FF000000"/>
        <rFont val="標楷體"/>
        <family val="4"/>
        <charset val="136"/>
      </rPr>
      <t xml:space="preserve">+ 1CD + Exercise&amp;</t>
    </r>
    <r>
      <rPr>
        <sz val="11"/>
        <color rgb="FF000000"/>
        <rFont val="Noto Sans"/>
        <family val="2"/>
      </rPr>
      <t xml:space="preserve">中譯別冊）</t>
    </r>
  </si>
  <si>
    <t xml:space="preserve">Charles/ Mary Lamb</t>
  </si>
  <si>
    <r>
      <rPr>
        <sz val="11"/>
        <color rgb="FF000000"/>
        <rFont val="Noto Sans"/>
        <family val="2"/>
      </rPr>
      <t xml:space="preserve">賈伯斯的人生語錄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關於科技創新．經營領導．生命與愛的</t>
    </r>
    <r>
      <rPr>
        <sz val="11"/>
        <color rgb="FF000000"/>
        <rFont val="標楷體"/>
        <family val="4"/>
        <charset val="136"/>
      </rPr>
      <t xml:space="preserve">250</t>
    </r>
    <r>
      <rPr>
        <sz val="11"/>
        <color rgb="FF000000"/>
        <rFont val="Noto Sans"/>
        <family val="2"/>
      </rPr>
      <t xml:space="preserve">則智慧結晶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典藏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亞倫．肯恩．湯瑪斯 </t>
    </r>
    <r>
      <rPr>
        <sz val="10"/>
        <color rgb="FF000000"/>
        <rFont val="標楷體"/>
        <family val="4"/>
        <charset val="136"/>
      </rPr>
      <t xml:space="preserve">Alan Ken Thomas</t>
    </r>
  </si>
  <si>
    <t xml:space="preserve">財信出版有限公司</t>
  </si>
  <si>
    <r>
      <rPr>
        <sz val="11"/>
        <color rgb="FF000000"/>
        <rFont val="Noto Sans"/>
        <family val="2"/>
      </rPr>
      <t xml:space="preserve">小氣財神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Dickens, Charles</t>
  </si>
  <si>
    <r>
      <rPr>
        <sz val="11"/>
        <color rgb="FF000000"/>
        <rFont val="Noto Sans"/>
        <family val="2"/>
      </rPr>
      <t xml:space="preserve">吸血鬼德古拉</t>
    </r>
    <r>
      <rPr>
        <sz val="11"/>
        <color rgb="FF000000"/>
        <rFont val="標楷體"/>
        <family val="4"/>
        <charset val="136"/>
      </rPr>
      <t xml:space="preserve">Dracula</t>
    </r>
    <r>
      <rPr>
        <sz val="11"/>
        <color rgb="FF000000"/>
        <rFont val="Noto Sans"/>
        <family val="2"/>
      </rPr>
      <t xml:space="preserve">【英漢版】 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1 MP3)</t>
    </r>
  </si>
  <si>
    <t xml:space="preserve"> Bram Stoker </t>
  </si>
  <si>
    <r>
      <rPr>
        <sz val="11"/>
        <color rgb="FF000000"/>
        <rFont val="Noto Sans"/>
        <family val="2"/>
      </rPr>
      <t xml:space="preserve">燈塔行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MP3)</t>
    </r>
  </si>
  <si>
    <r>
      <rPr>
        <sz val="10"/>
        <color rgb="FF000000"/>
        <rFont val="Noto Sans"/>
        <family val="2"/>
      </rPr>
      <t xml:space="preserve">維吉尼亞．吳爾芙</t>
    </r>
    <r>
      <rPr>
        <sz val="10"/>
        <color rgb="FF000000"/>
        <rFont val="標楷體"/>
        <family val="4"/>
        <charset val="136"/>
      </rPr>
      <t xml:space="preserve">Virginia Woolf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Elspeth Rawstronl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小美人魚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Hans Christian Andersen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Louise Benette/ David Hwang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悅讀莎士比亞故事 </t>
    </r>
    <r>
      <rPr>
        <sz val="11"/>
        <color rgb="FF000000"/>
        <rFont val="標楷體"/>
        <family val="4"/>
        <charset val="136"/>
      </rPr>
      <t xml:space="preserve">(4)</t>
    </r>
    <r>
      <rPr>
        <sz val="11"/>
        <color rgb="FF000000"/>
        <rFont val="Noto Sans"/>
        <family val="2"/>
      </rPr>
      <t xml:space="preserve">：馴悍記 </t>
    </r>
    <r>
      <rPr>
        <sz val="11"/>
        <color rgb="FF000000"/>
        <rFont val="標楷體"/>
        <family val="4"/>
        <charset val="136"/>
      </rPr>
      <t xml:space="preserve">&amp; </t>
    </r>
    <r>
      <rPr>
        <sz val="11"/>
        <color rgb="FF000000"/>
        <rFont val="Noto Sans"/>
        <family val="2"/>
      </rPr>
      <t xml:space="preserve">第十二夜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 </t>
    </r>
    <r>
      <rPr>
        <sz val="11"/>
        <color rgb="FF000000"/>
        <rFont val="標楷體"/>
        <family val="4"/>
        <charset val="136"/>
      </rPr>
      <t xml:space="preserve">+ 1CD + Exercise &amp; </t>
    </r>
    <r>
      <rPr>
        <sz val="11"/>
        <color rgb="FF000000"/>
        <rFont val="Noto Sans"/>
        <family val="2"/>
      </rPr>
      <t xml:space="preserve">中譯別冊）</t>
    </r>
  </si>
  <si>
    <r>
      <rPr>
        <sz val="11"/>
        <color rgb="FF000000"/>
        <rFont val="Noto Sans"/>
        <family val="2"/>
      </rPr>
      <t xml:space="preserve">小王子 </t>
    </r>
    <r>
      <rPr>
        <sz val="11"/>
        <color rgb="FF000000"/>
        <rFont val="標楷體"/>
        <family val="4"/>
        <charset val="136"/>
      </rPr>
      <t xml:space="preserve">The Little Prince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英漢典藏版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中英情境故事有聲書</t>
    </r>
    <r>
      <rPr>
        <sz val="11"/>
        <color rgb="FF000000"/>
        <rFont val="標楷體"/>
        <family val="4"/>
        <charset val="136"/>
      </rPr>
      <t xml:space="preserve">2MP3</t>
    </r>
    <r>
      <rPr>
        <sz val="11"/>
        <color rgb="FF000000"/>
        <rFont val="Noto Sans"/>
        <family val="2"/>
      </rPr>
      <t xml:space="preserve">）</t>
    </r>
  </si>
  <si>
    <t xml:space="preserve">Antoine de SaintExupery</t>
  </si>
  <si>
    <t xml:space="preserve">歐亨利短篇小說選</t>
  </si>
  <si>
    <t xml:space="preserve">歐．亨利</t>
  </si>
  <si>
    <r>
      <rPr>
        <sz val="11"/>
        <color rgb="FF000000"/>
        <rFont val="Noto Sans"/>
        <family val="2"/>
      </rPr>
      <t xml:space="preserve">清秀佳人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Montgomery, Lucy Mode</t>
  </si>
  <si>
    <t xml:space="preserve">動物農莊</t>
  </si>
  <si>
    <t xml:space="preserve">喬治．歐威爾</t>
  </si>
  <si>
    <t xml:space="preserve">Heart of Darkness (+MP3)</t>
  </si>
  <si>
    <r>
      <rPr>
        <sz val="10"/>
        <rFont val="標楷體"/>
        <family val="4"/>
        <charset val="136"/>
      </rPr>
      <t xml:space="preserve">Joseph Conrad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David A. Hill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格林、安徒生童話集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t xml:space="preserve">Live ABC</t>
  </si>
  <si>
    <t xml:space="preserve">Hestia the Invisible</t>
  </si>
  <si>
    <r>
      <rPr>
        <sz val="10"/>
        <rFont val="標楷體"/>
        <family val="4"/>
        <charset val="136"/>
      </rPr>
      <t xml:space="preserve">Holub, Joan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Williams, Suzanne</t>
    </r>
  </si>
  <si>
    <t xml:space="preserve">Aladdin Paperbacks </t>
  </si>
  <si>
    <t xml:space="preserve">Inside Out ReadAlong Storybook and CD (68 years) </t>
  </si>
  <si>
    <t xml:space="preserve">Francis, Suzanne</t>
  </si>
  <si>
    <t xml:space="preserve">9781484712795</t>
  </si>
  <si>
    <t xml:space="preserve">The Forgotten Warrior</t>
  </si>
  <si>
    <t xml:space="preserve">Hunter Erin</t>
  </si>
  <si>
    <t xml:space="preserve">Harpercollins Childrens Books </t>
  </si>
  <si>
    <t xml:space="preserve">Inside Out and Back Again</t>
  </si>
  <si>
    <t xml:space="preserve">Lai Thanhha</t>
  </si>
  <si>
    <t xml:space="preserve">Last Wishes</t>
  </si>
  <si>
    <t xml:space="preserve">Schwab, Victoria</t>
  </si>
  <si>
    <t xml:space="preserve">Hopper's Destiny</t>
  </si>
  <si>
    <r>
      <rPr>
        <sz val="10"/>
        <rFont val="標楷體"/>
        <family val="4"/>
        <charset val="136"/>
      </rPr>
      <t xml:space="preserve">Fiedler, Lisa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To, Vivienne (ILT)</t>
    </r>
  </si>
  <si>
    <t xml:space="preserve">Margaret K McElderry </t>
  </si>
  <si>
    <t xml:space="preserve">Heidi Heckelbeck and the TieDyed Bunny 10 </t>
  </si>
  <si>
    <t xml:space="preserve">Wanda Coven</t>
  </si>
  <si>
    <t xml:space="preserve">Little Simon</t>
  </si>
  <si>
    <r>
      <rPr>
        <sz val="11"/>
        <color rgb="FF000000"/>
        <rFont val="Noto Sans"/>
        <family val="2"/>
      </rPr>
      <t xml:space="preserve">成語小百科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鄭引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鄭莉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盧虹諭</t>
    </r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三遠文化出版事業有限公司</t>
    </r>
  </si>
  <si>
    <t xml:space="preserve">Heidi Heckelbeck and the Secret Admirer 6</t>
  </si>
  <si>
    <t xml:space="preserve">Heidi Heckelbeck Gets the Sniffles 12 </t>
  </si>
  <si>
    <t xml:space="preserve">Evil Spy School</t>
  </si>
  <si>
    <t xml:space="preserve">Gibbs, Stuart</t>
  </si>
  <si>
    <t xml:space="preserve">Heidi Heckelbeck Might Be Afraid of the Dark 15 </t>
  </si>
  <si>
    <t xml:space="preserve">Mountain Dog</t>
  </si>
  <si>
    <r>
      <rPr>
        <sz val="10"/>
        <rFont val="標楷體"/>
        <family val="4"/>
        <charset val="136"/>
      </rPr>
      <t xml:space="preserve">Engle, Margarita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Ivanov, Olga (ILT)/ Ivanov, Aleksey (ILT)</t>
    </r>
  </si>
  <si>
    <t xml:space="preserve">Square Fish </t>
  </si>
  <si>
    <r>
      <rPr>
        <sz val="11"/>
        <rFont val="標楷體"/>
        <family val="4"/>
        <charset val="136"/>
      </rPr>
      <t xml:space="preserve">Harry &amp; Hopper (</t>
    </r>
    <r>
      <rPr>
        <sz val="11"/>
        <color rgb="FF000000"/>
        <rFont val="Noto Sans"/>
        <family val="2"/>
      </rPr>
      <t xml:space="preserve">生命教育死亡</t>
    </r>
    <r>
      <rPr>
        <sz val="11"/>
        <color rgb="FF000000"/>
        <rFont val="標楷體"/>
        <family val="4"/>
        <charset val="136"/>
      </rPr>
      <t xml:space="preserve">)(Hardcover)(Ages 25)(Lexile 690L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Wild, Margaret</t>
  </si>
  <si>
    <t xml:space="preserve">Feiwel &amp; Friends</t>
  </si>
  <si>
    <t xml:space="preserve">9780312642617</t>
  </si>
  <si>
    <t xml:space="preserve">Sleeping Beauty Dreams Big</t>
  </si>
  <si>
    <t xml:space="preserve">Salt Water Taffy 5</t>
  </si>
  <si>
    <r>
      <rPr>
        <sz val="10"/>
        <rFont val="標楷體"/>
        <family val="4"/>
        <charset val="136"/>
      </rPr>
      <t xml:space="preserve">Loux, Matthew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Sherwood, Douglas E. (CON)/ Beaton, Jill (EDT)/ Look, Troy (CON)</t>
    </r>
  </si>
  <si>
    <t xml:space="preserve">Oni Pr </t>
  </si>
  <si>
    <r>
      <rPr>
        <sz val="11"/>
        <rFont val="標楷體"/>
        <family val="4"/>
        <charset val="136"/>
      </rPr>
      <t xml:space="preserve">Frozen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ReadAlong Bookwith CD </t>
    </r>
    <r>
      <rPr>
        <sz val="11"/>
        <color rgb="FF000000"/>
        <rFont val="Noto Sans"/>
        <family val="2"/>
      </rPr>
      <t xml:space="preserve">冰雪奇緣英語閱讀書附</t>
    </r>
    <r>
      <rPr>
        <sz val="11"/>
        <color rgb="FF000000"/>
        <rFont val="標楷體"/>
        <family val="4"/>
        <charset val="136"/>
      </rPr>
      <t xml:space="preserve">CD</t>
    </r>
  </si>
  <si>
    <t xml:space="preserve">Who Was Queen Victoria? (Ages: 8-12) (Lexile 1020L) (SRC) </t>
  </si>
  <si>
    <t xml:space="preserve">Grosset &amp; Dunlap</t>
  </si>
  <si>
    <t xml:space="preserve">The Matchlock Gun (Newbery Medal)(Ages: 710)</t>
  </si>
  <si>
    <t xml:space="preserve">Walter D. Edmonds</t>
  </si>
  <si>
    <t xml:space="preserve">9780698116801</t>
  </si>
  <si>
    <t xml:space="preserve">Hold Fast</t>
  </si>
  <si>
    <t xml:space="preserve">Balliett, Blue</t>
  </si>
  <si>
    <t xml:space="preserve">The Usborne Picture Book Gift Set</t>
  </si>
  <si>
    <t xml:space="preserve">Usborne Publishing</t>
  </si>
  <si>
    <t xml:space="preserve">Usborne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20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標楷體"/>
        <family val="4"/>
        <charset val="136"/>
      </rPr>
      <t xml:space="preserve">Just Being Audrey (HC)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 (4-8 years) (Lexile 740L) </t>
    </r>
  </si>
  <si>
    <t xml:space="preserve">Cardillo, Margaret</t>
  </si>
  <si>
    <t xml:space="preserve">Balzer + Bray</t>
  </si>
  <si>
    <t xml:space="preserve">9780061852831</t>
  </si>
  <si>
    <t xml:space="preserve">N</t>
  </si>
  <si>
    <t xml:space="preserve">Yo, Millard Fillmore!</t>
  </si>
  <si>
    <r>
      <rPr>
        <sz val="10"/>
        <rFont val="標楷體"/>
        <family val="4"/>
        <charset val="136"/>
      </rPr>
      <t xml:space="preserve">Cleveland, Will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Alvarez, Mark/ Nation, Tate (ILT)</t>
    </r>
  </si>
  <si>
    <t xml:space="preserve">Shrek</t>
  </si>
  <si>
    <r>
      <rPr>
        <sz val="10"/>
        <rFont val="標楷體"/>
        <family val="4"/>
        <charset val="136"/>
      </rPr>
      <t xml:space="preserve">Anderson, Matt (EDT)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Sparrow, Aaron (EDT)</t>
    </r>
  </si>
  <si>
    <t xml:space="preserve">Ape Entertainment </t>
  </si>
  <si>
    <t xml:space="preserve">Scholastic ELT Readers Level2: Sherlock: The Sign of Three with CD</t>
  </si>
  <si>
    <t xml:space="preserve">Fiona Beddall</t>
  </si>
  <si>
    <t xml:space="preserve">Reader's Theater: World Myths: The Prince and the Sphinx (w/CD)</t>
  </si>
  <si>
    <t xml:space="preserve">Paris, Stephanie </t>
  </si>
  <si>
    <t xml:space="preserve">Teacher Created Materials</t>
  </si>
  <si>
    <t xml:space="preserve">9781433311543</t>
  </si>
  <si>
    <t xml:space="preserve">Heidi Heckelbeck Is a Flower Girl 11</t>
  </si>
  <si>
    <t xml:space="preserve">I Spy With My Little Eye</t>
  </si>
  <si>
    <t xml:space="preserve">Gibbs, Edward</t>
  </si>
  <si>
    <t xml:space="preserve">Candlewick Pr</t>
  </si>
  <si>
    <t xml:space="preserve">The Adventures of Santa Paws</t>
  </si>
  <si>
    <t xml:space="preserve">Edwards Nicholas</t>
  </si>
  <si>
    <t xml:space="preserve">Scholastic Paperbacks </t>
  </si>
  <si>
    <t xml:space="preserve">Anastasia Again!</t>
  </si>
  <si>
    <t xml:space="preserve">Lowry, Lois</t>
  </si>
  <si>
    <t xml:space="preserve">The Real Story of Stone Soup</t>
  </si>
  <si>
    <t xml:space="preserve">Compestine, Ying Chang/ Jorisch, Stephane (ILT)</t>
  </si>
  <si>
    <t xml:space="preserve">Penguin Group USA</t>
  </si>
  <si>
    <t xml:space="preserve">The Prank List</t>
  </si>
  <si>
    <t xml:space="preserve">Staniszewski, Anna</t>
  </si>
  <si>
    <t xml:space="preserve">Sourcebooks Jabberwocky </t>
  </si>
  <si>
    <t xml:space="preserve">The Witch's Curse</t>
  </si>
  <si>
    <r>
      <rPr>
        <sz val="10"/>
        <rFont val="標楷體"/>
        <family val="4"/>
        <charset val="136"/>
      </rPr>
      <t xml:space="preserve">McGowan, Keith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Tanaka, Yoko (ILT)</t>
    </r>
  </si>
  <si>
    <r>
      <rPr>
        <sz val="11"/>
        <color rgb="FF000000"/>
        <rFont val="Noto Sans"/>
        <family val="2"/>
      </rPr>
      <t xml:space="preserve">電影大師語錄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全球</t>
    </r>
    <r>
      <rPr>
        <sz val="11"/>
        <color rgb="FF000000"/>
        <rFont val="標楷體"/>
        <family val="4"/>
        <charset val="136"/>
      </rPr>
      <t xml:space="preserve">121</t>
    </r>
    <r>
      <rPr>
        <sz val="11"/>
        <color rgb="FF000000"/>
        <rFont val="Noto Sans"/>
        <family val="2"/>
      </rPr>
      <t xml:space="preserve">位電影名人</t>
    </r>
    <r>
      <rPr>
        <sz val="11"/>
        <color rgb="FF000000"/>
        <rFont val="標楷體"/>
        <family val="4"/>
        <charset val="136"/>
      </rPr>
      <t xml:space="preserve">, 148</t>
    </r>
    <r>
      <rPr>
        <sz val="11"/>
        <color rgb="FF000000"/>
        <rFont val="Noto Sans"/>
        <family val="2"/>
      </rPr>
      <t xml:space="preserve">則經典格言選集</t>
    </r>
  </si>
  <si>
    <t xml:space="preserve">Jamie Thompson Stern</t>
  </si>
  <si>
    <t xml:space="preserve">麥浩斯資訊股份有限公司</t>
  </si>
  <si>
    <t xml:space="preserve">Billie B Brown: The Pocket Money Blues (Book+CD)</t>
  </si>
  <si>
    <t xml:space="preserve">My Year of Epic Rock</t>
  </si>
  <si>
    <t xml:space="preserve">Pyros, Andrea</t>
  </si>
  <si>
    <t xml:space="preserve">Encyclopedia Brown and the Case of the Secret UFOs (Ages 9-12) (Lexile 600L) (SRC) </t>
  </si>
  <si>
    <t xml:space="preserve">Sobol, Donald J.</t>
  </si>
  <si>
    <t xml:space="preserve">Puffin</t>
  </si>
  <si>
    <t xml:space="preserve">9780142419335</t>
  </si>
  <si>
    <t xml:space="preserve">Encyclopedia Brown, Super Sleuth (Ages 7 up) (Lexile 630L) (SRC) </t>
  </si>
  <si>
    <t xml:space="preserve">9780142416884</t>
  </si>
  <si>
    <r>
      <rPr>
        <sz val="11"/>
        <rFont val="標楷體"/>
        <family val="4"/>
        <charset val="136"/>
      </rPr>
      <t xml:space="preserve">Theodore Boone </t>
    </r>
    <r>
      <rPr>
        <sz val="11"/>
        <color rgb="FF000000"/>
        <rFont val="Noto Sans"/>
        <family val="2"/>
      </rPr>
      <t xml:space="preserve">西奧律師事務所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不存在的證人</t>
    </r>
  </si>
  <si>
    <t xml:space="preserve">John Grisham</t>
  </si>
  <si>
    <t xml:space="preserve">Puffin </t>
  </si>
  <si>
    <t xml:space="preserve">Anastasia Krupnik</t>
  </si>
  <si>
    <t xml:space="preserve">Vincent Van Gogh</t>
  </si>
  <si>
    <r>
      <rPr>
        <sz val="10"/>
        <rFont val="標楷體"/>
        <family val="4"/>
        <charset val="136"/>
      </rPr>
      <t xml:space="preserve">Greenberg, Jan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Jordan, Sandra</t>
    </r>
  </si>
  <si>
    <t xml:space="preserve">Random House Childrens Books</t>
  </si>
  <si>
    <t xml:space="preserve">Encyclopedia Brown Cracks the Case (Ages: 6-8) (Lexile 750L) (SRC) </t>
  </si>
  <si>
    <t xml:space="preserve">9780142411674</t>
  </si>
  <si>
    <t xml:space="preserve">Midnight Mystery</t>
  </si>
  <si>
    <t xml:space="preserve">Mackall, Dandi Daley</t>
  </si>
  <si>
    <t xml:space="preserve">Tyndale House Pub </t>
  </si>
  <si>
    <t xml:space="preserve">My Weird School Daze #9: Mrs. Lizzy Is Dizzy! (Ages: 7-10)</t>
  </si>
  <si>
    <t xml:space="preserve">Gutman, Dan</t>
  </si>
  <si>
    <t xml:space="preserve">HarperCollins USA</t>
  </si>
  <si>
    <t xml:space="preserve">9780061554162</t>
  </si>
  <si>
    <t xml:space="preserve">The Mysterious Benedict Society and the Perilous Journey</t>
  </si>
  <si>
    <t xml:space="preserve">Stewart Tr</t>
  </si>
  <si>
    <t xml:space="preserve">Little Brown &amp; Co </t>
  </si>
  <si>
    <r>
      <rPr>
        <sz val="11"/>
        <rFont val="標楷體"/>
        <family val="4"/>
        <charset val="136"/>
      </rPr>
      <t xml:space="preserve">How to Train Your Dragon </t>
    </r>
    <r>
      <rPr>
        <sz val="11"/>
        <color rgb="FF000000"/>
        <rFont val="Noto Sans"/>
        <family val="2"/>
      </rPr>
      <t xml:space="preserve">馴龍高手</t>
    </r>
    <r>
      <rPr>
        <sz val="11"/>
        <color rgb="FF000000"/>
        <rFont val="標楷體"/>
        <family val="4"/>
        <charset val="136"/>
      </rPr>
      <t xml:space="preserve">1(</t>
    </r>
    <r>
      <rPr>
        <sz val="11"/>
        <color rgb="FF000000"/>
        <rFont val="Noto Sans"/>
        <family val="2"/>
      </rPr>
      <t xml:space="preserve">兒童書封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Cressida Cowell</t>
  </si>
  <si>
    <r>
      <rPr>
        <sz val="11"/>
        <rFont val="標楷體"/>
        <family val="4"/>
        <charset val="136"/>
      </rPr>
      <t xml:space="preserve">Coraline</t>
    </r>
    <r>
      <rPr>
        <sz val="11"/>
        <color rgb="FF000000"/>
        <rFont val="Noto Sans"/>
        <family val="2"/>
      </rPr>
      <t xml:space="preserve">第十四道門</t>
    </r>
  </si>
  <si>
    <t xml:space="preserve">Neil Gaiman</t>
  </si>
  <si>
    <t xml:space="preserve">Harper Entertainment </t>
  </si>
  <si>
    <r>
      <rPr>
        <sz val="11"/>
        <rFont val="標楷體"/>
        <family val="4"/>
        <charset val="136"/>
      </rPr>
      <t xml:space="preserve">The Cricket in Times Square </t>
    </r>
    <r>
      <rPr>
        <sz val="11"/>
        <color rgb="FF000000"/>
        <rFont val="Noto Sans"/>
        <family val="2"/>
      </rPr>
      <t xml:space="preserve">時報廣場的蟋蟀</t>
    </r>
    <r>
      <rPr>
        <sz val="11"/>
        <color rgb="FF000000"/>
        <rFont val="標楷體"/>
        <family val="4"/>
        <charset val="136"/>
      </rPr>
      <t xml:space="preserve">(Newbery Honor) (Lexile 780L) (SRC)(Ages: 6-9)  </t>
    </r>
  </si>
  <si>
    <t xml:space="preserve">Selden, George</t>
  </si>
  <si>
    <t xml:space="preserve">9780312380038</t>
  </si>
  <si>
    <t xml:space="preserve">How to Ride a Dragon's Storm</t>
  </si>
  <si>
    <t xml:space="preserve">Little Brown &amp; Co</t>
  </si>
  <si>
    <t xml:space="preserve">Jackaroo</t>
  </si>
  <si>
    <t xml:space="preserve">Voigt, Cynthia</t>
  </si>
  <si>
    <t xml:space="preserve">Simon &amp; Schuster </t>
  </si>
  <si>
    <t xml:space="preserve">Takeoffs and Landings</t>
  </si>
  <si>
    <t xml:space="preserve">Haddix, Margaret Peterson</t>
  </si>
  <si>
    <r>
      <rPr>
        <sz val="11"/>
        <rFont val="標楷體"/>
        <family val="4"/>
        <charset val="136"/>
      </rPr>
      <t xml:space="preserve">Jurassic World Junior Novelization</t>
    </r>
    <r>
      <rPr>
        <sz val="11"/>
        <color rgb="FF000000"/>
        <rFont val="Noto Sans"/>
        <family val="2"/>
      </rPr>
      <t xml:space="preserve">侏儸紀世界</t>
    </r>
  </si>
  <si>
    <r>
      <rPr>
        <sz val="10"/>
        <rFont val="標楷體"/>
        <family val="4"/>
        <charset val="136"/>
      </rPr>
      <t xml:space="preserve">Lewman Dav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標楷體"/>
        <family val="4"/>
        <charset val="136"/>
      </rPr>
      <t xml:space="preserve">Random House (COR)</t>
    </r>
  </si>
  <si>
    <t xml:space="preserve">Random House Childrens Books </t>
  </si>
  <si>
    <t xml:space="preserve">Simply Alice</t>
  </si>
  <si>
    <t xml:space="preserve">Naylor, Phyllis Reynolds</t>
  </si>
  <si>
    <t xml:space="preserve">Simon &amp; Schuster</t>
  </si>
  <si>
    <t xml:space="preserve">Dark Moon</t>
  </si>
  <si>
    <t xml:space="preserve">Pierce, Meredith Ann</t>
  </si>
  <si>
    <t xml:space="preserve">Penguin Group USA </t>
  </si>
  <si>
    <t xml:space="preserve">Treasure at the Heart of the Tanglewood</t>
  </si>
  <si>
    <t xml:space="preserve">Beware, Princess Elizabeth</t>
  </si>
  <si>
    <t xml:space="preserve">Meyer, Carolyn</t>
  </si>
  <si>
    <t xml:space="preserve">Houghton Mifflin Harcourt </t>
  </si>
  <si>
    <t xml:space="preserve">I Love You Through And Through</t>
  </si>
  <si>
    <t xml:space="preserve">RossettiShustak, Bernadette/ Church, Caroline Jayne (ILT)</t>
  </si>
  <si>
    <t xml:space="preserve">Cartwheel Books</t>
  </si>
  <si>
    <t xml:space="preserve">Encyclopedia Brown and the Case of the Soccer Scheme (Ages 8 up) (Lexile 610L) (SRC) </t>
  </si>
  <si>
    <t xml:space="preserve">9780142422885</t>
  </si>
  <si>
    <t xml:space="preserve">Shiloh (Newbery Medal).(812 years)</t>
  </si>
  <si>
    <t xml:space="preserve">Naylor, Phyllis Reyn</t>
  </si>
  <si>
    <t xml:space="preserve">Aladdin Paperbacks</t>
  </si>
  <si>
    <t xml:space="preserve">9780689835827</t>
  </si>
  <si>
    <r>
      <rPr>
        <sz val="11"/>
        <rFont val="標楷體"/>
        <family val="4"/>
        <charset val="136"/>
      </rPr>
      <t xml:space="preserve">The Door In The Wall </t>
    </r>
    <r>
      <rPr>
        <sz val="11"/>
        <color rgb="FF000000"/>
        <rFont val="Noto Sans"/>
        <family val="2"/>
      </rPr>
      <t xml:space="preserve">牆留門 </t>
    </r>
    <r>
      <rPr>
        <sz val="11"/>
        <color rgb="FF000000"/>
        <rFont val="標楷體"/>
        <family val="4"/>
        <charset val="136"/>
      </rPr>
      <t xml:space="preserve">(Lexile 990L) (SRC) (Newbery Medal) (Ages: 8-12) </t>
    </r>
  </si>
  <si>
    <t xml:space="preserve">Angeli, Marguerite</t>
  </si>
  <si>
    <t xml:space="preserve">Random House, Inc.</t>
  </si>
  <si>
    <t xml:space="preserve">9780440402831</t>
  </si>
  <si>
    <t xml:space="preserve">North of Nowhere</t>
  </si>
  <si>
    <t xml:space="preserve">Kessler, Liz</t>
  </si>
  <si>
    <t xml:space="preserve">Candlewick Pr </t>
  </si>
  <si>
    <t xml:space="preserve">Raiders from the Sea</t>
  </si>
  <si>
    <t xml:space="preserve">Johnson, Lois Walfrid</t>
  </si>
  <si>
    <t xml:space="preserve">Moody Pub </t>
  </si>
  <si>
    <t xml:space="preserve">The Buccaneers</t>
  </si>
  <si>
    <t xml:space="preserve">Lawrence, Iain</t>
  </si>
  <si>
    <t xml:space="preserve">A Gathering of Days (Newbery Medal) (Grades 78) (Lexile 960L) (SRC) </t>
  </si>
  <si>
    <t xml:space="preserve">Blos, Joan W.</t>
  </si>
  <si>
    <t xml:space="preserve">Simon &amp; Schuster. Inc.</t>
  </si>
  <si>
    <t xml:space="preserve">Megamind</t>
  </si>
  <si>
    <r>
      <rPr>
        <sz val="10"/>
        <rFont val="標楷體"/>
        <family val="4"/>
        <charset val="136"/>
      </rPr>
      <t xml:space="preserve">Dye, Troy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Kelesides, Tom/ Johnson, Quinn/ Valenti, Carlos (ILT)/ Peniche, Fernando (ILT)</t>
    </r>
  </si>
  <si>
    <t xml:space="preserve">One Last Wish</t>
  </si>
  <si>
    <t xml:space="preserve">McDaniel, Lurlene</t>
  </si>
  <si>
    <t xml:space="preserve">The Son of Summer Stars</t>
  </si>
  <si>
    <t xml:space="preserve">Magic Can Be Murder</t>
  </si>
  <si>
    <t xml:space="preserve">Vande Velde, Vivian</t>
  </si>
  <si>
    <r>
      <rPr>
        <sz val="11"/>
        <rFont val="標楷體"/>
        <family val="4"/>
        <charset val="136"/>
      </rPr>
      <t xml:space="preserve">I am Rosa Parks (HC)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 (58 years) (Dial)</t>
    </r>
  </si>
  <si>
    <t xml:space="preserve">Meltzer, Brad</t>
  </si>
  <si>
    <t xml:space="preserve">Dial</t>
  </si>
  <si>
    <t xml:space="preserve">9780803740853</t>
  </si>
  <si>
    <t xml:space="preserve">Send Me Down a Miracle</t>
  </si>
  <si>
    <t xml:space="preserve">Nolan, Han</t>
  </si>
  <si>
    <t xml:space="preserve">跟名醫學英文</t>
  </si>
  <si>
    <t xml:space="preserve">張之申</t>
  </si>
  <si>
    <t xml:space="preserve">書林出版有限公司</t>
  </si>
  <si>
    <r>
      <rPr>
        <sz val="11"/>
        <rFont val="標楷體"/>
        <family val="4"/>
        <charset val="136"/>
      </rPr>
      <t xml:space="preserve">Bookworms Library 2: The Piano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鋼琴</t>
    </r>
  </si>
  <si>
    <t xml:space="preserve">9780194790680</t>
  </si>
  <si>
    <r>
      <rPr>
        <sz val="11"/>
        <rFont val="標楷體"/>
        <family val="4"/>
        <charset val="136"/>
      </rPr>
      <t xml:space="preserve">Bookworms Library 2: Return to Earth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返回地球</t>
    </r>
  </si>
  <si>
    <t xml:space="preserve">John Christopher</t>
  </si>
  <si>
    <t xml:space="preserve">9780194790697</t>
  </si>
  <si>
    <r>
      <rPr>
        <sz val="11"/>
        <rFont val="標楷體"/>
        <family val="4"/>
        <charset val="136"/>
      </rPr>
      <t xml:space="preserve">Bookworms Library 2: Robinson Cruso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魯濱遜漂流記</t>
    </r>
  </si>
  <si>
    <t xml:space="preserve">Daniel Defoe</t>
  </si>
  <si>
    <t xml:space="preserve">9780194790703</t>
  </si>
  <si>
    <r>
      <rPr>
        <sz val="11"/>
        <rFont val="標楷體"/>
        <family val="4"/>
        <charset val="136"/>
      </rPr>
      <t xml:space="preserve">Bookworms Library 2: The Pit and the Pendulum &amp; Other Stori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Edgar Allan Poe</t>
  </si>
  <si>
    <t xml:space="preserve">9780194790871</t>
  </si>
  <si>
    <r>
      <rPr>
        <sz val="11"/>
        <rFont val="標楷體"/>
        <family val="4"/>
        <charset val="136"/>
      </rPr>
      <t xml:space="preserve">Bookworms Library 2: Sherlock Holmes Short Stori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福爾摩斯短篇集</t>
    </r>
  </si>
  <si>
    <t xml:space="preserve">9780194790710</t>
  </si>
  <si>
    <r>
      <rPr>
        <sz val="11"/>
        <rFont val="標楷體"/>
        <family val="4"/>
        <charset val="136"/>
      </rPr>
      <t xml:space="preserve">Bookworms Library 2: The Murders in the Rue Morqu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  <r>
      <rPr>
        <sz val="11"/>
        <color rgb="FF000000"/>
        <rFont val="Noto Sans"/>
        <family val="2"/>
      </rPr>
      <t xml:space="preserve">莫格街謀殺案</t>
    </r>
  </si>
  <si>
    <t xml:space="preserve">9780194790789</t>
  </si>
  <si>
    <r>
      <rPr>
        <sz val="11"/>
        <rFont val="標楷體"/>
        <family val="4"/>
        <charset val="136"/>
      </rPr>
      <t xml:space="preserve">Bookworms Library 2: The Canterville Ghost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古堡守護靈</t>
    </r>
  </si>
  <si>
    <t xml:space="preserve">Oscar Wilde</t>
  </si>
  <si>
    <t xml:space="preserve">9780194790536</t>
  </si>
  <si>
    <r>
      <rPr>
        <sz val="11"/>
        <rFont val="標楷體"/>
        <family val="4"/>
        <charset val="136"/>
      </rPr>
      <t xml:space="preserve">Bookworms Library 2: Death in the Freezer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90567</t>
  </si>
  <si>
    <r>
      <rPr>
        <sz val="11"/>
        <rFont val="標楷體"/>
        <family val="4"/>
        <charset val="136"/>
      </rPr>
      <t xml:space="preserve">Bookworms Library 2: Red Dog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Louis de Bernieres and Jennifer Bassett</t>
  </si>
  <si>
    <t xml:space="preserve">9780194790833</t>
  </si>
  <si>
    <r>
      <rPr>
        <sz val="11"/>
        <rFont val="標楷體"/>
        <family val="4"/>
        <charset val="136"/>
      </rPr>
      <t xml:space="preserve">Bookworms Library 2: The Year of Sharing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分享的年代</t>
    </r>
  </si>
  <si>
    <t xml:space="preserve">Harry Gilbert</t>
  </si>
  <si>
    <t xml:space="preserve">9780194790772</t>
  </si>
  <si>
    <r>
      <rPr>
        <sz val="11"/>
        <rFont val="標楷體"/>
        <family val="4"/>
        <charset val="136"/>
      </rPr>
      <t xml:space="preserve">Bookworms Library 2: Matty Doolin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梅蒂杜琳</t>
    </r>
  </si>
  <si>
    <t xml:space="preserve">Catherine Cookson</t>
  </si>
  <si>
    <t xml:space="preserve">9780194790659</t>
  </si>
  <si>
    <r>
      <rPr>
        <sz val="11"/>
        <rFont val="標楷體"/>
        <family val="4"/>
        <charset val="136"/>
      </rPr>
      <t xml:space="preserve">Bookworms Library 2: New YorkersShort Stori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紐約客</t>
    </r>
  </si>
  <si>
    <t xml:space="preserve">9780194790673</t>
  </si>
  <si>
    <r>
      <rPr>
        <sz val="11"/>
        <rFont val="標楷體"/>
        <family val="4"/>
        <charset val="136"/>
      </rPr>
      <t xml:space="preserve">Bookworms Library 2: The Love of a King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 </t>
    </r>
    <r>
      <rPr>
        <sz val="11"/>
        <color rgb="FF000000"/>
        <rFont val="Noto Sans"/>
        <family val="2"/>
      </rPr>
      <t xml:space="preserve">國王之愛</t>
    </r>
  </si>
  <si>
    <t xml:space="preserve">Peter Dainty</t>
  </si>
  <si>
    <t xml:space="preserve">9780194790864</t>
  </si>
  <si>
    <r>
      <rPr>
        <sz val="11"/>
        <rFont val="標楷體"/>
        <family val="4"/>
        <charset val="136"/>
      </rPr>
      <t xml:space="preserve">Bookworms Library 2: Voodoo Island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巫毒島</t>
    </r>
  </si>
  <si>
    <t xml:space="preserve">Michael Duckworth</t>
  </si>
  <si>
    <t xml:space="preserve">9780194790758</t>
  </si>
  <si>
    <r>
      <rPr>
        <sz val="11"/>
        <rFont val="標楷體"/>
        <family val="4"/>
        <charset val="136"/>
      </rPr>
      <t xml:space="preserve">Bookworms Library 2: A Stranger at Green Know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綠色諾為森林的陌生人</t>
    </r>
  </si>
  <si>
    <t xml:space="preserve">Lucy M. Boston</t>
  </si>
  <si>
    <t xml:space="preserve">9780194790734</t>
  </si>
  <si>
    <r>
      <rPr>
        <sz val="11"/>
        <rFont val="標楷體"/>
        <family val="4"/>
        <charset val="136"/>
      </rPr>
      <t xml:space="preserve">Bookworms Library 2: Too Old to Rock and Roll &amp; Other Stories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 </t>
    </r>
    <r>
      <rPr>
        <sz val="11"/>
        <color rgb="FF000000"/>
        <rFont val="Noto Sans"/>
        <family val="2"/>
      </rPr>
      <t xml:space="preserve">不再搖滾 及其他故事</t>
    </r>
  </si>
  <si>
    <t xml:space="preserve">Jan Mark</t>
  </si>
  <si>
    <t xml:space="preserve">9780194790741</t>
  </si>
  <si>
    <t xml:space="preserve">奇先生妙小姐系列</t>
  </si>
  <si>
    <t xml:space="preserve">喜樂亞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36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Hey Jack!: The Best Party Ever</t>
  </si>
  <si>
    <t xml:space="preserve">Hey Jack!: The Top Team</t>
  </si>
  <si>
    <t xml:space="preserve">Hey Jack!: The Lost Reindeer</t>
  </si>
  <si>
    <t xml:space="preserve">Hey Jack!: The Robot Blues</t>
  </si>
  <si>
    <t xml:space="preserve">Hey Jack! :The Circus Lesson</t>
  </si>
  <si>
    <t xml:space="preserve">Hey Jack!: The Worry Monsters</t>
  </si>
  <si>
    <t xml:space="preserve">Billie B Brown: The Big Sister</t>
  </si>
  <si>
    <t xml:space="preserve">Billie B Brown: The Spotty Holiday</t>
  </si>
  <si>
    <t xml:space="preserve">Hey Jack!: The Winning Goal</t>
  </si>
  <si>
    <t xml:space="preserve">
9789576067457 </t>
  </si>
  <si>
    <t xml:space="preserve">Hey Jack!:The New Friend</t>
  </si>
  <si>
    <t xml:space="preserve">Billie B Brown: The Missing Tooth</t>
  </si>
  <si>
    <t xml:space="preserve">Billie B Brown: The Perfect Present</t>
  </si>
  <si>
    <t xml:space="preserve">Billie B Brown: The Birthday Mixup</t>
  </si>
  <si>
    <t xml:space="preserve">Billie B Brown: The Deep End</t>
  </si>
  <si>
    <t xml:space="preserve">Billie B Brown: The Cutest Pet Ever</t>
  </si>
  <si>
    <t xml:space="preserve">Billie B Brown: The Bully Buster</t>
  </si>
  <si>
    <t xml:space="preserve">Hey Jack!: The Worst Sleepover</t>
  </si>
  <si>
    <t xml:space="preserve">Hey Jack!: The Playground Problem</t>
  </si>
  <si>
    <t xml:space="preserve">Billie B Brown: The Spotty Holiday (Book+CD) </t>
  </si>
  <si>
    <t xml:space="preserve">Good Ogre</t>
  </si>
  <si>
    <t xml:space="preserve">Clark, Platte F.</t>
  </si>
  <si>
    <t xml:space="preserve">Heidi Heckelbeck Goes to Camp! 8</t>
  </si>
  <si>
    <t xml:space="preserve">Heidi Heckelbeck and the Christmas Surprise 9</t>
  </si>
  <si>
    <t xml:space="preserve">Moon Bear</t>
  </si>
  <si>
    <r>
      <rPr>
        <sz val="10"/>
        <rFont val="標楷體"/>
        <family val="4"/>
        <charset val="136"/>
      </rPr>
      <t xml:space="preserve">Lewis, Gill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Gottardo, Alessandro (ILT)</t>
    </r>
  </si>
  <si>
    <t xml:space="preserve">Atheneum </t>
  </si>
  <si>
    <t xml:space="preserve">Red Butterfly</t>
  </si>
  <si>
    <r>
      <rPr>
        <sz val="10"/>
        <rFont val="標楷體"/>
        <family val="4"/>
        <charset val="136"/>
      </rPr>
      <t xml:space="preserve">Sonnichsen, A. L.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Bates, Amy June (ILT)</t>
    </r>
  </si>
  <si>
    <r>
      <rPr>
        <sz val="11"/>
        <rFont val="標楷體"/>
        <family val="4"/>
        <charset val="136"/>
      </rPr>
      <t xml:space="preserve">Malala, a Brave Girl from Pakistan/Iqbal, a Brave Boy from Pakistan (HC)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Winter, Jeanette</t>
  </si>
  <si>
    <t xml:space="preserve">Beach Lane</t>
  </si>
  <si>
    <t xml:space="preserve">9781481422949</t>
  </si>
  <si>
    <t xml:space="preserve">Heidi Heckelbeck Is Not a Thief! 13 </t>
  </si>
  <si>
    <t xml:space="preserve">Heidi Heckelbeck Says "Cheese!" 14 </t>
  </si>
  <si>
    <r>
      <rPr>
        <sz val="11"/>
        <color rgb="FF000000"/>
        <rFont val="Noto Sans"/>
        <family val="2"/>
      </rPr>
      <t xml:space="preserve">簡愛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MP3)</t>
    </r>
  </si>
  <si>
    <r>
      <rPr>
        <sz val="10"/>
        <color rgb="FF000000"/>
        <rFont val="Noto Sans"/>
        <family val="2"/>
      </rPr>
      <t xml:space="preserve">夏洛蒂．博朗特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Frances Mariani/ </t>
    </r>
    <r>
      <rPr>
        <sz val="10"/>
        <color rgb="FF000000"/>
        <rFont val="Noto Sans"/>
        <family val="2"/>
      </rPr>
      <t xml:space="preserve">改寫</t>
    </r>
  </si>
  <si>
    <t xml:space="preserve">Zack Files #4: Zap! I'm a Mind Reader </t>
  </si>
  <si>
    <t xml:space="preserve">
9780448412634</t>
  </si>
  <si>
    <t xml:space="preserve">All Aboard Science Reader 3: Terror Below! True Shark Stories (Ages 79) (Lexile 520L) (SRC) </t>
  </si>
  <si>
    <t xml:space="preserve">Prado, Dana Del </t>
  </si>
  <si>
    <t xml:space="preserve">9780448411248</t>
  </si>
  <si>
    <t xml:space="preserve">Zack Files #6: I'm out of My Body...Please Leave a Message</t>
  </si>
  <si>
    <t xml:space="preserve">
9780448413396</t>
  </si>
  <si>
    <t xml:space="preserve">Zack Files #7: Never Trust a Cat Who Wears Earrings</t>
  </si>
  <si>
    <t xml:space="preserve">
9780448413402</t>
  </si>
  <si>
    <t xml:space="preserve">Zack Files #5: Dr. Jekyll, Orthodontist </t>
  </si>
  <si>
    <t xml:space="preserve">All Aboard Science Reader 2: Baby Wolf (Ages 6~8) (Lexile 400L) </t>
  </si>
  <si>
    <t xml:space="preserve">Batten, Mary</t>
  </si>
  <si>
    <t xml:space="preserve">Putnam</t>
  </si>
  <si>
    <t xml:space="preserve">9780448416458</t>
  </si>
  <si>
    <t xml:space="preserve">Zack Files #11: How to Speak to Dolphins in Three Easy Lessons </t>
  </si>
  <si>
    <t xml:space="preserve">Zack Files #14: Elvis the Turnip and Me</t>
  </si>
  <si>
    <t xml:space="preserve">
9780448417493</t>
  </si>
  <si>
    <t xml:space="preserve">Zack Files #18: How I Fixed the Year 1000 Problem</t>
  </si>
  <si>
    <t xml:space="preserve">
9780448420349</t>
  </si>
  <si>
    <t xml:space="preserve">All Aboard Science Reader 2: Giant Squid Mystery of the Deep (Ages 68)</t>
  </si>
  <si>
    <t xml:space="preserve">Dussing, Jennifer</t>
  </si>
  <si>
    <t xml:space="preserve">9780448419954</t>
  </si>
  <si>
    <t xml:space="preserve">Zack Files #20: How I Went from Bad to Verse</t>
  </si>
  <si>
    <t xml:space="preserve">
9780448420424</t>
  </si>
  <si>
    <t xml:space="preserve">童話奇緣</t>
  </si>
  <si>
    <t xml:space="preserve">克莉絲汀˙愛佐</t>
  </si>
  <si>
    <t xml:space="preserve">倍斯特出版有限公司</t>
  </si>
  <si>
    <t xml:space="preserve">Oxford Story Tree Green 2: The New House </t>
  </si>
  <si>
    <t xml:space="preserve">
0195901576 </t>
  </si>
  <si>
    <t xml:space="preserve">Oxford Story Tree Green 3: The Secret Room </t>
  </si>
  <si>
    <t xml:space="preserve">
0195901584</t>
  </si>
  <si>
    <t xml:space="preserve">Winnie the Witch</t>
  </si>
  <si>
    <t xml:space="preserve">Thomas, Valerie/ Paul, Korky (ILT)</t>
  </si>
  <si>
    <t xml:space="preserve">0061173126</t>
  </si>
  <si>
    <t xml:space="preserve">Oxford Story Tree Green 4: The Storm</t>
  </si>
  <si>
    <t xml:space="preserve">Oxford Story Tree Green 5: The Magic Key </t>
  </si>
  <si>
    <t xml:space="preserve">Oxford Story Tree Green 6: Pirate Adventure </t>
  </si>
  <si>
    <t xml:space="preserve">Oxford Story Tree Green 7: Grandma </t>
  </si>
  <si>
    <r>
      <rPr>
        <sz val="11"/>
        <rFont val="標楷體"/>
        <family val="4"/>
        <charset val="136"/>
      </rPr>
      <t xml:space="preserve">Reading Schema 2Read &amp; Enjoy: Zoo (BK+CD)</t>
    </r>
    <r>
      <rPr>
        <sz val="11"/>
        <color rgb="FF000000"/>
        <rFont val="Noto Sans"/>
        <family val="2"/>
      </rPr>
      <t xml:space="preserve">動物園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校外教學動物篇</t>
    </r>
    <r>
      <rPr>
        <sz val="11"/>
        <color rgb="FF000000"/>
        <rFont val="標楷體"/>
        <family val="4"/>
        <charset val="136"/>
      </rPr>
      <t xml:space="preserve">)</t>
    </r>
  </si>
  <si>
    <t xml:space="preserve">John D. Smith</t>
  </si>
  <si>
    <t xml:space="preserve">敦煌書局</t>
  </si>
  <si>
    <t xml:space="preserve">9789576064395</t>
  </si>
  <si>
    <r>
      <rPr>
        <sz val="11"/>
        <rFont val="標楷體"/>
        <family val="4"/>
        <charset val="136"/>
      </rPr>
      <t xml:space="preserve">Reading Schema 1Read &amp; Know: What Is It (BK+CD)</t>
    </r>
    <r>
      <rPr>
        <sz val="11"/>
        <color rgb="FF000000"/>
        <rFont val="Noto Sans"/>
        <family val="2"/>
      </rPr>
      <t xml:space="preserve">猜猜看</t>
    </r>
  </si>
  <si>
    <t xml:space="preserve">9789576064340</t>
  </si>
  <si>
    <r>
      <rPr>
        <sz val="11"/>
        <rFont val="標楷體"/>
        <family val="4"/>
        <charset val="136"/>
      </rPr>
      <t xml:space="preserve">Reading Schema 1Read &amp; Know: Look at Me (BK+CD)</t>
    </r>
    <r>
      <rPr>
        <sz val="11"/>
        <color rgb="FF000000"/>
        <rFont val="Noto Sans"/>
        <family val="2"/>
      </rPr>
      <t xml:space="preserve">我的臉部表情</t>
    </r>
  </si>
  <si>
    <t xml:space="preserve">9789576064357</t>
  </si>
  <si>
    <r>
      <rPr>
        <sz val="11"/>
        <rFont val="標楷體"/>
        <family val="4"/>
        <charset val="136"/>
      </rPr>
      <t xml:space="preserve">Reading Schema 2Read &amp; Enjoy: Splash! (BK+CD)</t>
    </r>
    <r>
      <rPr>
        <sz val="11"/>
        <color rgb="FF000000"/>
        <rFont val="Noto Sans"/>
        <family val="2"/>
      </rPr>
      <t xml:space="preserve">水花片片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水上樂園一日遊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064333</t>
  </si>
  <si>
    <r>
      <rPr>
        <sz val="11"/>
        <rFont val="標楷體"/>
        <family val="4"/>
        <charset val="136"/>
      </rPr>
      <t xml:space="preserve">Reading Schema 3Read &amp; Think: Lost Kitten (BK+CD)</t>
    </r>
    <r>
      <rPr>
        <sz val="11"/>
        <color rgb="FF000000"/>
        <rFont val="Noto Sans"/>
        <family val="2"/>
      </rPr>
      <t xml:space="preserve">愛護小動物</t>
    </r>
  </si>
  <si>
    <t xml:space="preserve">Jonh D. Smith</t>
  </si>
  <si>
    <t xml:space="preserve">9789576064715</t>
  </si>
  <si>
    <r>
      <rPr>
        <sz val="11"/>
        <rFont val="標楷體"/>
        <family val="4"/>
        <charset val="136"/>
      </rPr>
      <t xml:space="preserve">Reading Schema 3Read &amp; Think: Tree House (BK+CD)</t>
    </r>
    <r>
      <rPr>
        <sz val="11"/>
        <color rgb="FF000000"/>
        <rFont val="Noto Sans"/>
        <family val="2"/>
      </rPr>
      <t xml:space="preserve">樹屋</t>
    </r>
    <r>
      <rPr>
        <sz val="11"/>
        <color rgb="FF000000"/>
        <rFont val="標楷體"/>
        <family val="4"/>
        <charset val="136"/>
      </rPr>
      <t xml:space="preserve">DIY</t>
    </r>
  </si>
  <si>
    <t xml:space="preserve">9789576064593</t>
  </si>
  <si>
    <r>
      <rPr>
        <sz val="11"/>
        <rFont val="標楷體"/>
        <family val="4"/>
        <charset val="136"/>
      </rPr>
      <t xml:space="preserve">Reading Schema 1Read &amp; Know: I Can Feel It (BK+CD)</t>
    </r>
    <r>
      <rPr>
        <sz val="11"/>
        <color rgb="FF000000"/>
        <rFont val="Noto Sans"/>
        <family val="2"/>
      </rPr>
      <t xml:space="preserve">我的自然感應</t>
    </r>
  </si>
  <si>
    <t xml:space="preserve">9789576064517</t>
  </si>
  <si>
    <r>
      <rPr>
        <sz val="11"/>
        <rFont val="標楷體"/>
        <family val="4"/>
        <charset val="136"/>
      </rPr>
      <t xml:space="preserve">Reading Schema 1Read &amp; Know: My Animal Friends (BK+CD)</t>
    </r>
    <r>
      <rPr>
        <sz val="11"/>
        <color rgb="FF000000"/>
        <rFont val="Noto Sans"/>
        <family val="2"/>
      </rPr>
      <t xml:space="preserve">動物觀察日記</t>
    </r>
  </si>
  <si>
    <t xml:space="preserve">9789576064326</t>
  </si>
  <si>
    <r>
      <rPr>
        <sz val="11"/>
        <rFont val="標楷體"/>
        <family val="4"/>
        <charset val="136"/>
      </rPr>
      <t xml:space="preserve">Reading Schema 1Read &amp; Know: Welcome to My House (BK+CD)</t>
    </r>
    <r>
      <rPr>
        <sz val="11"/>
        <color rgb="FF000000"/>
        <rFont val="Noto Sans"/>
        <family val="2"/>
      </rPr>
      <t xml:space="preserve">介紹我家</t>
    </r>
  </si>
  <si>
    <t xml:space="preserve">9789576064364</t>
  </si>
  <si>
    <r>
      <rPr>
        <sz val="11"/>
        <rFont val="標楷體"/>
        <family val="4"/>
        <charset val="136"/>
      </rPr>
      <t xml:space="preserve">Reading Schema 2Read &amp; Enjoy: Basketball (BK+CD)</t>
    </r>
    <r>
      <rPr>
        <sz val="11"/>
        <color rgb="FF000000"/>
        <rFont val="Noto Sans"/>
        <family val="2"/>
      </rPr>
      <t xml:space="preserve">籃球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運動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064722</t>
  </si>
  <si>
    <r>
      <rPr>
        <sz val="11"/>
        <rFont val="標楷體"/>
        <family val="4"/>
        <charset val="136"/>
      </rPr>
      <t xml:space="preserve">Reading Schema 2Read &amp; Enjoy: BBQ (BK+CD)</t>
    </r>
    <r>
      <rPr>
        <sz val="11"/>
        <color rgb="FF000000"/>
        <rFont val="Noto Sans"/>
        <family val="2"/>
      </rPr>
      <t xml:space="preserve">烤肉趣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同學聚會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064647</t>
  </si>
  <si>
    <r>
      <rPr>
        <sz val="11"/>
        <rFont val="標楷體"/>
        <family val="4"/>
        <charset val="136"/>
      </rPr>
      <t xml:space="preserve">Reading Schema 3Read &amp; Think: Vacation Island (BK+CD)</t>
    </r>
    <r>
      <rPr>
        <sz val="11"/>
        <color rgb="FF000000"/>
        <rFont val="Noto Sans"/>
        <family val="2"/>
      </rPr>
      <t xml:space="preserve">渡假小島尋寶趣</t>
    </r>
  </si>
  <si>
    <t xml:space="preserve">9789576064876</t>
  </si>
  <si>
    <r>
      <rPr>
        <sz val="11"/>
        <rFont val="標楷體"/>
        <family val="4"/>
        <charset val="136"/>
      </rPr>
      <t xml:space="preserve">Reading Schema 2Read &amp; Enjoy: Dinosaur (BK+CD)</t>
    </r>
    <r>
      <rPr>
        <sz val="11"/>
        <color rgb="FF000000"/>
        <rFont val="Noto Sans"/>
        <family val="2"/>
      </rPr>
      <t xml:space="preserve">恐龍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校外教學博物館篇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064555</t>
  </si>
  <si>
    <r>
      <rPr>
        <sz val="11"/>
        <rFont val="標楷體"/>
        <family val="4"/>
        <charset val="136"/>
      </rPr>
      <t xml:space="preserve">Reading Schema 3Read &amp; Think: Hot Air Balloon (BK+CD)</t>
    </r>
    <r>
      <rPr>
        <sz val="11"/>
        <color rgb="FF000000"/>
        <rFont val="Noto Sans"/>
        <family val="2"/>
      </rPr>
      <t xml:space="preserve">趣味熱氣球</t>
    </r>
  </si>
  <si>
    <t xml:space="preserve">9789576064739</t>
  </si>
  <si>
    <r>
      <rPr>
        <sz val="11"/>
        <rFont val="標楷體"/>
        <family val="4"/>
        <charset val="136"/>
      </rPr>
      <t xml:space="preserve">Reading Schema 5Read &amp; Discover: A Gift from the Sea (BK+1CD)</t>
    </r>
    <r>
      <rPr>
        <sz val="11"/>
        <color rgb="FF000000"/>
        <rFont val="Noto Sans"/>
        <family val="2"/>
      </rPr>
      <t xml:space="preserve">來自大海的禮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巴西傳說</t>
    </r>
    <r>
      <rPr>
        <sz val="11"/>
        <color rgb="FF000000"/>
        <rFont val="標楷體"/>
        <family val="4"/>
        <charset val="136"/>
      </rPr>
      <t xml:space="preserve">)</t>
    </r>
  </si>
  <si>
    <t xml:space="preserve">Miller, Maryann M. </t>
  </si>
  <si>
    <t xml:space="preserve">9789576065248</t>
  </si>
  <si>
    <r>
      <rPr>
        <sz val="11"/>
        <rFont val="標楷體"/>
        <family val="4"/>
        <charset val="136"/>
      </rPr>
      <t xml:space="preserve">Reading Schema 4Read &amp; Grow : Spy Girls(BK+1CD)</t>
    </r>
    <r>
      <rPr>
        <sz val="11"/>
        <color rgb="FF000000"/>
        <rFont val="Noto Sans"/>
        <family val="2"/>
      </rPr>
      <t xml:space="preserve">妙探女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愛與推理的故事</t>
    </r>
    <r>
      <rPr>
        <sz val="11"/>
        <color rgb="FF000000"/>
        <rFont val="標楷體"/>
        <family val="4"/>
        <charset val="136"/>
      </rPr>
      <t xml:space="preserve">)</t>
    </r>
  </si>
  <si>
    <t xml:space="preserve">Donald Elniff</t>
  </si>
  <si>
    <t xml:space="preserve">2800000006594</t>
  </si>
  <si>
    <r>
      <rPr>
        <sz val="11"/>
        <rFont val="標楷體"/>
        <family val="4"/>
        <charset val="136"/>
      </rPr>
      <t xml:space="preserve">Reading Schema 3Read &amp; Think: Safari (BK+CD)</t>
    </r>
    <r>
      <rPr>
        <sz val="11"/>
        <color rgb="FF000000"/>
        <rFont val="Noto Sans"/>
        <family val="2"/>
      </rPr>
      <t xml:space="preserve">野外動物觀察記</t>
    </r>
  </si>
  <si>
    <t xml:space="preserve">9789576064883</t>
  </si>
  <si>
    <r>
      <rPr>
        <sz val="11"/>
        <rFont val="標楷體"/>
        <family val="4"/>
        <charset val="136"/>
      </rPr>
      <t xml:space="preserve">Reading Schema 5Read &amp; Discover: Kiya's Secret (BK+1CD)</t>
    </r>
    <r>
      <rPr>
        <sz val="11"/>
        <color rgb="FF000000"/>
        <rFont val="Noto Sans"/>
        <family val="2"/>
      </rPr>
      <t xml:space="preserve">琪亞的祕密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埃及文化</t>
    </r>
    <r>
      <rPr>
        <sz val="11"/>
        <color rgb="FF000000"/>
        <rFont val="標楷體"/>
        <family val="4"/>
        <charset val="136"/>
      </rPr>
      <t xml:space="preserve">)</t>
    </r>
  </si>
  <si>
    <t xml:space="preserve">Smith, John D. </t>
  </si>
  <si>
    <t xml:space="preserve">9789576066030</t>
  </si>
  <si>
    <r>
      <rPr>
        <sz val="11"/>
        <rFont val="標楷體"/>
        <family val="4"/>
        <charset val="136"/>
      </rPr>
      <t xml:space="preserve">Comic House Level 2: Robinson Crusoe Vol.2</t>
    </r>
    <r>
      <rPr>
        <sz val="11"/>
        <color rgb="FF000000"/>
        <rFont val="Noto Sans"/>
        <family val="2"/>
      </rPr>
      <t xml:space="preserve">魯賓遜漂流記</t>
    </r>
  </si>
  <si>
    <t xml:space="preserve">9789576066016</t>
  </si>
  <si>
    <r>
      <rPr>
        <sz val="11"/>
        <rFont val="標楷體"/>
        <family val="4"/>
        <charset val="136"/>
      </rPr>
      <t xml:space="preserve">Comic House Level 2: Around the World in 80 Days Vol.2</t>
    </r>
    <r>
      <rPr>
        <sz val="11"/>
        <color rgb="FF000000"/>
        <rFont val="Noto Sans"/>
        <family val="2"/>
      </rPr>
      <t xml:space="preserve">環遊世界</t>
    </r>
    <r>
      <rPr>
        <sz val="11"/>
        <color rgb="FF000000"/>
        <rFont val="標楷體"/>
        <family val="4"/>
        <charset val="136"/>
      </rPr>
      <t xml:space="preserve">80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第二集</t>
    </r>
    <r>
      <rPr>
        <sz val="11"/>
        <color rgb="FF000000"/>
        <rFont val="標楷體"/>
        <family val="4"/>
        <charset val="136"/>
      </rPr>
      <t xml:space="preserve">)</t>
    </r>
  </si>
  <si>
    <t xml:space="preserve">Jules Verne</t>
  </si>
  <si>
    <t xml:space="preserve">9789576065552</t>
  </si>
  <si>
    <t xml:space="preserve">Reader's Theater: Fables: The North Wind and the Sun (w/CD)</t>
  </si>
  <si>
    <t xml:space="preserve">Rice, Herweck, Dona </t>
  </si>
  <si>
    <t xml:space="preserve">9781433302961</t>
  </si>
  <si>
    <t xml:space="preserve">Reader's Theater: Fables: The Town Mouse and the Country Mouse (w/CD)</t>
  </si>
  <si>
    <t xml:space="preserve">Debra J. Housel</t>
  </si>
  <si>
    <t xml:space="preserve">9781433302947</t>
  </si>
  <si>
    <t xml:space="preserve">Reader's Theater: Fables: The Tortoise and the Hare (w/CD)</t>
  </si>
  <si>
    <t xml:space="preserve">9781433302909</t>
  </si>
  <si>
    <t xml:space="preserve">Reader's Theater: Fables: The Goose That Laid the Golden Eggs (w/CD)</t>
  </si>
  <si>
    <t xml:space="preserve">Bradley, Kathleen E. </t>
  </si>
  <si>
    <t xml:space="preserve">9781433302916</t>
  </si>
  <si>
    <t xml:space="preserve">Reader's Theater: Fables: The Grasshopper and the Ants (w/CD)</t>
  </si>
  <si>
    <t xml:space="preserve">9781433302923</t>
  </si>
  <si>
    <t xml:space="preserve">Reader's Theater: Fables: The Fox and the Crow (w/CD)</t>
  </si>
  <si>
    <t xml:space="preserve">9781433302954</t>
  </si>
  <si>
    <t xml:space="preserve">Reader's Theater: Folk and Fairy Tales: The Three Little Pigs (w/CD)</t>
  </si>
  <si>
    <t xml:space="preserve">Rice, Dona Herweck</t>
  </si>
  <si>
    <t xml:space="preserve">TCM</t>
  </si>
  <si>
    <t xml:space="preserve">9781433301704</t>
  </si>
  <si>
    <t xml:space="preserve">Reader's Theater: Fables: The Lion and the Mouse (w/CD)</t>
  </si>
  <si>
    <t xml:space="preserve">9781433302930</t>
  </si>
  <si>
    <t xml:space="preserve">Reader's Theater: Tall Tales and Legends: Davy Crockett (w/CD)</t>
  </si>
  <si>
    <t xml:space="preserve">Herweck, Dona </t>
  </si>
  <si>
    <t xml:space="preserve">9781433309960</t>
  </si>
  <si>
    <t xml:space="preserve">Reader's Theater: Tall Tales and Legends: Sal Fink (w/CD)</t>
  </si>
  <si>
    <t xml:space="preserve">9781433309953</t>
  </si>
  <si>
    <t xml:space="preserve">Reader's Theater: Tall Tales and Legends: Pecos Bill and SluFoot Sue (w/CD)</t>
  </si>
  <si>
    <t xml:space="preserve">9781433309915</t>
  </si>
  <si>
    <t xml:space="preserve">Reader's Theater: Fables: The Boy Who Cried Wolf (w/CD)</t>
  </si>
  <si>
    <t xml:space="preserve">9781433302978</t>
  </si>
  <si>
    <t xml:space="preserve">Reader's Theater: Tall Tales and Legends: John Henry (w/CD)</t>
  </si>
  <si>
    <t xml:space="preserve">Rice, Dona </t>
  </si>
  <si>
    <t xml:space="preserve">9781433309922</t>
  </si>
  <si>
    <t xml:space="preserve">Reader's Theater: Tall Tales and Legends: Molly Pitcher (w/CD)</t>
  </si>
  <si>
    <t xml:space="preserve">9781433309939</t>
  </si>
  <si>
    <t xml:space="preserve">Reader's Theater: Tall Tales and Legends: Johnny Appleseed (w/CD)</t>
  </si>
  <si>
    <t xml:space="preserve">Greathouse, Lisa </t>
  </si>
  <si>
    <t xml:space="preserve">9781433309908</t>
  </si>
  <si>
    <t xml:space="preserve">Reader's Theater: Tall Tales and Legends: Paul Bunyan (w/CD)</t>
  </si>
  <si>
    <t xml:space="preserve">9781433309946</t>
  </si>
  <si>
    <t xml:space="preserve">Reader's Theater: Tall Tales and Legends: Annie Oakley (w/CD)</t>
  </si>
  <si>
    <t xml:space="preserve">9781433309977</t>
  </si>
  <si>
    <t xml:space="preserve">Reader's Theater: World Myths: Romulus and Remus (w/CD)</t>
  </si>
  <si>
    <t xml:space="preserve">Melissa Fitzg</t>
  </si>
  <si>
    <t xml:space="preserve">9781433311529</t>
  </si>
  <si>
    <t xml:space="preserve">Reader's Theater: World Myths: The Frog Who Became an Emperor (w/CD)</t>
  </si>
  <si>
    <t xml:space="preserve">9781433311499</t>
  </si>
  <si>
    <t xml:space="preserve">Reader's Theater: World Myths: Vishnu (w/CD)</t>
  </si>
  <si>
    <t xml:space="preserve">9781433311512</t>
  </si>
  <si>
    <t xml:space="preserve">Reader's Theater: World Myths: Anansi (w/CD)</t>
  </si>
  <si>
    <t xml:space="preserve">Stephanie Herweck Paris and Morgaine Paris</t>
  </si>
  <si>
    <t xml:space="preserve">9781433311482</t>
  </si>
  <si>
    <t xml:space="preserve">Reader's Theater: World Myths: Atrahasis (w/CD)</t>
  </si>
  <si>
    <t xml:space="preserve">9781433311536</t>
  </si>
  <si>
    <t xml:space="preserve">Reader's Theater: World Myths: Popocatepetl and Iztaccihuatl (w/CD)</t>
  </si>
  <si>
    <t xml:space="preserve">Kathleen Bradley</t>
  </si>
  <si>
    <t xml:space="preserve">9781433311505</t>
  </si>
  <si>
    <r>
      <rPr>
        <sz val="11"/>
        <rFont val="標楷體"/>
        <family val="4"/>
        <charset val="136"/>
      </rPr>
      <t xml:space="preserve">Page Turners 1: Roomates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Leather, Sue</t>
  </si>
  <si>
    <t xml:space="preserve">Cengage Learning</t>
  </si>
  <si>
    <t xml:space="preserve">9781424048977</t>
  </si>
  <si>
    <t xml:space="preserve">Reader's Theater: Folk and Fairy Tales: Goldilocks and the Three Bears (w/CD)</t>
  </si>
  <si>
    <t xml:space="preserve">9781433301636</t>
  </si>
  <si>
    <r>
      <rPr>
        <sz val="11"/>
        <color rgb="FF000000"/>
        <rFont val="Noto Sans"/>
        <family val="2"/>
      </rPr>
      <t xml:space="preserve">最有力量的英文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藝術天才經典名言</t>
    </r>
  </si>
  <si>
    <r>
      <rPr>
        <sz val="10"/>
        <rFont val="標楷體"/>
        <family val="4"/>
        <charset val="136"/>
      </rPr>
      <t xml:space="preserve"> David Katz/ </t>
    </r>
    <r>
      <rPr>
        <sz val="10"/>
        <color rgb="FF000000"/>
        <rFont val="Noto Sans"/>
        <family val="2"/>
      </rPr>
      <t xml:space="preserve">王復國</t>
    </r>
  </si>
  <si>
    <t xml:space="preserve">貝塔出版有限公司</t>
  </si>
  <si>
    <t xml:space="preserve">Reader's Theater: Folk and Fairy Tales: The Little Red Hen (w/CD))</t>
  </si>
  <si>
    <t xml:space="preserve">9781433301650</t>
  </si>
  <si>
    <t xml:space="preserve">Reader's Theater: Folk and Fairy Tales: The Three Billy Goats Gruff (w/CD)</t>
  </si>
  <si>
    <t xml:space="preserve">9781433301667</t>
  </si>
  <si>
    <t xml:space="preserve">All Aboard Science Reader 2: Gross Out! Animals That Do Disgusting Things (Ages 68) (Lexile 770L) (SRC) </t>
  </si>
  <si>
    <t xml:space="preserve">Clarke, Ginjer L.</t>
  </si>
  <si>
    <t xml:space="preserve">9780448443904</t>
  </si>
  <si>
    <t xml:space="preserve">Zack Files #13: The Misfortune Cookie</t>
  </si>
  <si>
    <t xml:space="preserve">All Aboard Science Reader 2: Bats Creatures of the Night (Ages 68) (Lexile 510L) (SRC) </t>
  </si>
  <si>
    <t xml:space="preserve">Milton, Joyce</t>
  </si>
  <si>
    <t xml:space="preserve">9780448401935</t>
  </si>
  <si>
    <t xml:space="preserve">All Aboard Science Reader 2: Fake Out! (Ages: 68) (Lexile 730L) (SRC) </t>
  </si>
  <si>
    <t xml:space="preserve">9780448446561</t>
  </si>
  <si>
    <t xml:space="preserve">All Aboard Science Reader 2: Ponies (Ages 6~8)</t>
  </si>
  <si>
    <t xml:space="preserve">9780448425245</t>
  </si>
  <si>
    <t xml:space="preserve">All Aboard Science Reader 2: Dinosaur Eggs  (Ages6~8) </t>
  </si>
  <si>
    <t xml:space="preserve">Arena, Jennifer</t>
  </si>
  <si>
    <t xml:space="preserve">9780448420936</t>
  </si>
  <si>
    <t xml:space="preserve">Who Was Walt Disney? (Ages: 812) (Lexile 720L) (SRC) </t>
  </si>
  <si>
    <t xml:space="preserve">All Aboard Science Reader 3: Storm Chasers (Ages 79) (Lexile 380L)(SRC) </t>
  </si>
  <si>
    <t xml:space="preserve">9780448416243</t>
  </si>
  <si>
    <t xml:space="preserve">The Penderwicks on Gardam Street</t>
  </si>
  <si>
    <t xml:space="preserve">Birdsall Jeanne</t>
  </si>
  <si>
    <t xml:space="preserve">Yearling Books </t>
  </si>
  <si>
    <t xml:space="preserve">All Aboard Science Reader 2: Planets (Ages6~8) </t>
  </si>
  <si>
    <t xml:space="preserve">Dussling, Jennifer</t>
  </si>
  <si>
    <t xml:space="preserve">9780448424064</t>
  </si>
  <si>
    <t xml:space="preserve">All Aboard Science Reader 2: Snakes (Ages 68) </t>
  </si>
  <si>
    <t xml:space="preserve">Demuth, Patricia Brennan </t>
  </si>
  <si>
    <t xml:space="preserve">9780448405131</t>
  </si>
  <si>
    <t xml:space="preserve">Who Was Martin Luther King, Jr.? (Ages: 711) (Lexile 750L) (SRC) </t>
  </si>
  <si>
    <t xml:space="preserve">All Aboard Science Reader 2: Freak Out! (Ages: 68) (Lexile 670L) </t>
  </si>
  <si>
    <t xml:space="preserve">9780448443089</t>
  </si>
  <si>
    <t xml:space="preserve">Zack Files #19: The Boy Who Cried Bigfoot</t>
  </si>
  <si>
    <t xml:space="preserve">All Aboard Science Reader 3: Magnets (Ages 7~9) </t>
  </si>
  <si>
    <t xml:space="preserve">Schreiber, Anne</t>
  </si>
  <si>
    <t xml:space="preserve">9780448431499</t>
  </si>
  <si>
    <t xml:space="preserve">All Aboard Science Reader 1: Best Friends (Ages: 46) </t>
  </si>
  <si>
    <t xml:space="preserve">9780448445670</t>
  </si>
  <si>
    <t xml:space="preserve">All Aboard Science Reader 2: Black Out! (Ages: 68) (Lexile 660L) (SRC) </t>
  </si>
  <si>
    <t xml:space="preserve">9780448448244</t>
  </si>
  <si>
    <t xml:space="preserve">All Aboard Science Reader 2: Maxed Out! (Ages: 68) </t>
  </si>
  <si>
    <t xml:space="preserve">9780448448275</t>
  </si>
  <si>
    <t xml:space="preserve">All Aboard Science Reader 2: Baby Otter (Ages: 68) </t>
  </si>
  <si>
    <t xml:space="preserve">9780448451053</t>
  </si>
  <si>
    <t xml:space="preserve">All Aboard Science Reader 2: Earthquakes (Ages 68) (Lexile 440L) </t>
  </si>
  <si>
    <t xml:space="preserve">9780448432038</t>
  </si>
  <si>
    <t xml:space="preserve">Classic Tales 2/e Activity and Play Book 2: King Arthur and the Sword</t>
  </si>
  <si>
    <t xml:space="preserve">Sue Arengo</t>
  </si>
  <si>
    <t xml:space="preserve">9780194239950</t>
  </si>
  <si>
    <t xml:space="preserve">All Aboard Science Reader 3: Lightning: It's Electrifying (Ages 7~9) </t>
  </si>
  <si>
    <t xml:space="preserve">9780448428604</t>
  </si>
  <si>
    <t xml:space="preserve">All Aboard Science Reader 2: Pink Snow (Ages 68) (Lexile 300L)(SRC) </t>
  </si>
  <si>
    <t xml:space="preserve">9780448418582</t>
  </si>
  <si>
    <r>
      <rPr>
        <sz val="11"/>
        <rFont val="標楷體"/>
        <family val="4"/>
        <charset val="136"/>
      </rPr>
      <t xml:space="preserve">Live</t>
    </r>
    <r>
      <rPr>
        <sz val="11"/>
        <color rgb="FF000000"/>
        <rFont val="Noto Sans"/>
        <family val="2"/>
      </rPr>
      <t xml:space="preserve">互動英語年度特別企劃中西節慶英語這樣說</t>
    </r>
  </si>
  <si>
    <r>
      <rPr>
        <sz val="10"/>
        <rFont val="標楷體"/>
        <family val="4"/>
        <charset val="136"/>
      </rPr>
      <t xml:space="preserve">Live ACB</t>
    </r>
    <r>
      <rPr>
        <sz val="10"/>
        <color rgb="FF000000"/>
        <rFont val="Noto Sans"/>
        <family val="2"/>
      </rPr>
      <t xml:space="preserve">互動英語教學集團</t>
    </r>
  </si>
  <si>
    <r>
      <rPr>
        <sz val="11"/>
        <rFont val="標楷體"/>
        <family val="4"/>
        <charset val="136"/>
      </rPr>
      <t xml:space="preserve">Live ACB</t>
    </r>
    <r>
      <rPr>
        <sz val="11"/>
        <color rgb="FF000000"/>
        <rFont val="Noto Sans"/>
        <family val="2"/>
      </rPr>
      <t xml:space="preserve">互動英語教學集團</t>
    </r>
  </si>
  <si>
    <t xml:space="preserve">4715838651275</t>
  </si>
  <si>
    <t xml:space="preserve">Y</t>
  </si>
  <si>
    <t xml:space="preserve">All Aboard Science Reader 2: Cheetah Cubs (Ages: 68) (Lexile 630L) </t>
  </si>
  <si>
    <t xml:space="preserve">9780448443614</t>
  </si>
  <si>
    <t xml:space="preserve">All Aboard Science Reader 2: Amazing Arctic Animals (Ages 68) (Lexile 690L) (SRC) </t>
  </si>
  <si>
    <t xml:space="preserve">Glassman,Jackie</t>
  </si>
  <si>
    <t xml:space="preserve">9780448428444</t>
  </si>
  <si>
    <t xml:space="preserve">All Aboard Science Reader 2: Far Out!: Animals That Do Amazing Things (Ages: 68)</t>
  </si>
  <si>
    <t xml:space="preserve">9780448448268</t>
  </si>
  <si>
    <t xml:space="preserve">All Aboard Science Reader 1: Frogs (Ages 46) (Lexile 150L) </t>
  </si>
  <si>
    <t xml:space="preserve">Driscoll, Laura</t>
  </si>
  <si>
    <t xml:space="preserve">9780448418391</t>
  </si>
  <si>
    <t xml:space="preserve">All Aboard Science Reader 2: Baby Alligator (Ages 68) (Lexile 300L)(SRC) </t>
  </si>
  <si>
    <t xml:space="preserve">9780448420950</t>
  </si>
  <si>
    <t xml:space="preserve">All Aboard Science Reader 2: Bear Cub (Ages 68)</t>
  </si>
  <si>
    <t xml:space="preserve">Pollack, Pamela D. </t>
  </si>
  <si>
    <t xml:space="preserve">9780448425238</t>
  </si>
  <si>
    <t xml:space="preserve">All Aboard Science Reader 2: You Can't Smell A Flower with Your Ear! (Ages68) (Lexile 390L)(SRC) </t>
  </si>
  <si>
    <t xml:space="preserve">9780448404691</t>
  </si>
  <si>
    <t xml:space="preserve">All Aboard Science Reader 2: Big Cats (Ages 68) (Lexile 470L)(SRC) </t>
  </si>
  <si>
    <t xml:space="preserve">9780448405643</t>
  </si>
  <si>
    <t xml:space="preserve">All Aboard Science Reader 1: Spider's Lunch All About Garden Spiders (Ages 46) (Lexile 240L) </t>
  </si>
  <si>
    <t xml:space="preserve">9780448402239</t>
  </si>
  <si>
    <t xml:space="preserve">All Aboard Science Reader 2: Honeybees (Ages 6~8)</t>
  </si>
  <si>
    <t xml:space="preserve">9780448428468</t>
  </si>
  <si>
    <t xml:space="preserve">All Aboard Science Reader 2: Giant Lizards (Ages: 68) </t>
  </si>
  <si>
    <t xml:space="preserve">9780448431208</t>
  </si>
  <si>
    <t xml:space="preserve">Zack Files #8: My Son, The Time Traveler</t>
  </si>
  <si>
    <t xml:space="preserve">All Aboard Science Reader 2: Way Down Deep Strange Ocean Creatures (Ages 68) (Lexile 490L) </t>
  </si>
  <si>
    <t xml:space="preserve">9780448408514</t>
  </si>
  <si>
    <t xml:space="preserve">Call It Courage  (Newbery Medal) (Ages: 812) (Lexile 830L) (SRC) </t>
  </si>
  <si>
    <t xml:space="preserve">Sperry, Armstrong</t>
  </si>
  <si>
    <t xml:space="preserve">9780689713910</t>
  </si>
  <si>
    <t xml:space="preserve">Charlotte’s Web</t>
  </si>
  <si>
    <t xml:space="preserve">White, E. B./ Williams, Garth/ Rosenwald, Edith Goodkind/ Lessing J. Rosenwald Collection (Library of Congress)</t>
  </si>
  <si>
    <t xml:space="preserve">Blue Hat, Green Hat</t>
  </si>
  <si>
    <t xml:space="preserve">Boynton, Sandra</t>
  </si>
  <si>
    <r>
      <rPr>
        <sz val="11"/>
        <rFont val="標楷體"/>
        <family val="4"/>
        <charset val="136"/>
      </rPr>
      <t xml:space="preserve">The Family Under the Bridge </t>
    </r>
    <r>
      <rPr>
        <sz val="11"/>
        <color rgb="FF000000"/>
        <rFont val="Noto Sans"/>
        <family val="2"/>
      </rPr>
      <t xml:space="preserve">橋下人家 </t>
    </r>
    <r>
      <rPr>
        <sz val="11"/>
        <color rgb="FF000000"/>
        <rFont val="標楷體"/>
        <family val="4"/>
        <charset val="136"/>
      </rPr>
      <t xml:space="preserve">(Newbery Medal)(Ages: 8-12).</t>
    </r>
  </si>
  <si>
    <t xml:space="preserve">Carlson, Natalie Savage</t>
  </si>
  <si>
    <t xml:space="preserve">Harper Collins Publishers</t>
  </si>
  <si>
    <t xml:space="preserve">9780064402507</t>
  </si>
  <si>
    <t xml:space="preserve">The Hundred Penny Box(Newbery Honor)(Ages 5+)</t>
  </si>
  <si>
    <t xml:space="preserve">Mathis, Sharon Bell</t>
  </si>
  <si>
    <t xml:space="preserve">9780142407028</t>
  </si>
  <si>
    <t xml:space="preserve">Secret of the Andes (Newbery Medal) (Lexile 710L) (SRC) (Age 8-12) </t>
  </si>
  <si>
    <t xml:space="preserve">Clark , Ann Nolan</t>
  </si>
  <si>
    <t xml:space="preserve">9780140309263</t>
  </si>
  <si>
    <t xml:space="preserve">Miss Hickory (Ages: 7-12) (Lexile 870L) (SRC) (Newbery Medal) </t>
  </si>
  <si>
    <t xml:space="preserve">Bailey, Carolyn Sherwin</t>
  </si>
  <si>
    <t xml:space="preserve">9780140309560</t>
  </si>
  <si>
    <r>
      <rPr>
        <sz val="11"/>
        <rFont val="標楷體"/>
        <family val="4"/>
        <charset val="136"/>
      </rPr>
      <t xml:space="preserve">Bridge To Terabithia </t>
    </r>
    <r>
      <rPr>
        <sz val="11"/>
        <color rgb="FF000000"/>
        <rFont val="Noto Sans"/>
        <family val="2"/>
      </rPr>
      <t xml:space="preserve">通往泰拉比西亞之橋</t>
    </r>
    <r>
      <rPr>
        <sz val="11"/>
        <color rgb="FF000000"/>
        <rFont val="標楷體"/>
        <family val="4"/>
        <charset val="136"/>
      </rPr>
      <t xml:space="preserve">(Newbery Medal) (Ages: 8-12) (Lexile 8-10L) (SRC) </t>
    </r>
  </si>
  <si>
    <t xml:space="preserve">Paterson, Katherine</t>
  </si>
  <si>
    <t xml:space="preserve">9780064401845</t>
  </si>
  <si>
    <t xml:space="preserve">All That Remains</t>
  </si>
  <si>
    <t xml:space="preserve">Brooks, Bruce</t>
  </si>
  <si>
    <t xml:space="preserve">The White Stag (Newbery Medal) (Ages: 7-12) (Lexile 1020L) (SRC) </t>
  </si>
  <si>
    <t xml:space="preserve">Seredy, Kate</t>
  </si>
  <si>
    <t xml:space="preserve">9780140312584</t>
  </si>
  <si>
    <t xml:space="preserve">Summer of the Swans (Newbery Medal)(Ages: 8-12) </t>
  </si>
  <si>
    <t xml:space="preserve">Byars, Betsy</t>
  </si>
  <si>
    <t xml:space="preserve">9780140314205</t>
  </si>
  <si>
    <r>
      <rPr>
        <sz val="11"/>
        <rFont val="標楷體"/>
        <family val="4"/>
        <charset val="136"/>
      </rPr>
      <t xml:space="preserve">Thimble Summer (Newbery Medal) </t>
    </r>
    <r>
      <rPr>
        <sz val="11"/>
        <color rgb="FF000000"/>
        <rFont val="Noto Sans"/>
        <family val="2"/>
      </rPr>
      <t xml:space="preserve">銀頂針</t>
    </r>
    <r>
      <rPr>
        <sz val="11"/>
        <color rgb="FF000000"/>
        <rFont val="標楷體"/>
        <family val="4"/>
        <charset val="136"/>
      </rPr>
      <t xml:space="preserve">(Ages 8-12) .</t>
    </r>
  </si>
  <si>
    <t xml:space="preserve">Enright, Elizabeth</t>
  </si>
  <si>
    <t xml:space="preserve">9780312380021</t>
  </si>
  <si>
    <t xml:space="preserve">Girls Under Pressure</t>
  </si>
  <si>
    <t xml:space="preserve">Wilson, Jacqueline</t>
  </si>
  <si>
    <r>
      <rPr>
        <sz val="11"/>
        <rFont val="標楷體"/>
        <family val="4"/>
        <charset val="136"/>
      </rPr>
      <t xml:space="preserve">Sarah Plain and Tall </t>
    </r>
    <r>
      <rPr>
        <sz val="11"/>
        <color rgb="FF000000"/>
        <rFont val="Noto Sans"/>
        <family val="2"/>
      </rPr>
      <t xml:space="preserve">又醜又高的莎拉 </t>
    </r>
    <r>
      <rPr>
        <sz val="11"/>
        <color rgb="FF000000"/>
        <rFont val="標楷體"/>
        <family val="4"/>
        <charset val="136"/>
      </rPr>
      <t xml:space="preserve">(Newbery Medal) (Age: 6-]10) (Lexile 560L) (SRC) </t>
    </r>
  </si>
  <si>
    <t xml:space="preserve">MacLachlan, Patricia</t>
  </si>
  <si>
    <t xml:space="preserve">9780064402057</t>
  </si>
  <si>
    <t xml:space="preserve">Growing Wings</t>
  </si>
  <si>
    <t xml:space="preserve">Winter, Laurel</t>
  </si>
  <si>
    <t xml:space="preserve">Silent to the Bone</t>
  </si>
  <si>
    <t xml:space="preserve">Konigsburg, E. L.</t>
  </si>
  <si>
    <r>
      <rPr>
        <sz val="11"/>
        <rFont val="標楷體"/>
        <family val="4"/>
        <charset val="136"/>
      </rPr>
      <t xml:space="preserve">Rabbit Hill </t>
    </r>
    <r>
      <rPr>
        <sz val="11"/>
        <color rgb="FF000000"/>
        <rFont val="Noto Sans"/>
        <family val="2"/>
      </rPr>
      <t xml:space="preserve">兔子坡</t>
    </r>
    <r>
      <rPr>
        <sz val="11"/>
        <color rgb="FF000000"/>
        <rFont val="標楷體"/>
        <family val="4"/>
        <charset val="136"/>
      </rPr>
      <t xml:space="preserve">(Ages: 7-12) (Lexile 1050L) (SRC)  (Newbery Medal)</t>
    </r>
  </si>
  <si>
    <t xml:space="preserve">Lawson, Robert</t>
  </si>
  <si>
    <t xml:space="preserve">9780140310108</t>
  </si>
  <si>
    <t xml:space="preserve">Hatchet</t>
  </si>
  <si>
    <t xml:space="preserve"> Paulsen, Gary</t>
  </si>
  <si>
    <r>
      <rPr>
        <sz val="11"/>
        <rFont val="標楷體"/>
        <family val="4"/>
        <charset val="136"/>
      </rPr>
      <t xml:space="preserve">O.P.E.R. Starter: In the Land of the Gods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David Foulds</t>
  </si>
  <si>
    <t xml:space="preserve">OUPHK</t>
  </si>
  <si>
    <t xml:space="preserve">香港</t>
  </si>
  <si>
    <t xml:space="preserve">9780195457452</t>
  </si>
  <si>
    <r>
      <rPr>
        <sz val="11"/>
        <rFont val="標楷體"/>
        <family val="4"/>
        <charset val="136"/>
      </rPr>
      <t xml:space="preserve">O.P.E.R. Starter: The Lion and the Mouse and other Stories by Aesop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0195455663</t>
  </si>
  <si>
    <r>
      <rPr>
        <sz val="11"/>
        <rFont val="標楷體"/>
        <family val="4"/>
        <charset val="136"/>
      </rPr>
      <t xml:space="preserve">Bookworms Library 1: Les Miserabl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N/e</t>
    </r>
  </si>
  <si>
    <t xml:space="preserve">9780194794404</t>
  </si>
  <si>
    <r>
      <rPr>
        <sz val="11"/>
        <rFont val="標楷體"/>
        <family val="4"/>
        <charset val="136"/>
      </rPr>
      <t xml:space="preserve">O.P.E.R. Starter: Giants, Dragons and Other Magical Creatures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0195457476</t>
  </si>
  <si>
    <r>
      <rPr>
        <sz val="11"/>
        <rFont val="標楷體"/>
        <family val="4"/>
        <charset val="136"/>
      </rPr>
      <t xml:space="preserve">O.P.E.R. 2/e 2: The Dagger with Wings and other Father Brown Stories (2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Chesterton, G.K.</t>
  </si>
  <si>
    <t xml:space="preserve">9780195462845</t>
  </si>
  <si>
    <r>
      <rPr>
        <sz val="11"/>
        <rFont val="標楷體"/>
        <family val="4"/>
        <charset val="136"/>
      </rPr>
      <t xml:space="preserve">O.P.E.R. 2/e 2: The Mill on the Floss (2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Eliot, George</t>
  </si>
  <si>
    <t xml:space="preserve">9780195462401</t>
  </si>
  <si>
    <r>
      <rPr>
        <sz val="11"/>
        <rFont val="標楷體"/>
        <family val="4"/>
        <charset val="136"/>
      </rPr>
      <t xml:space="preserve">O.P.E.R. Starter: The Little Mermaid and other Stories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0195457490</t>
  </si>
  <si>
    <r>
      <rPr>
        <sz val="11"/>
        <rFont val="標楷體"/>
        <family val="4"/>
        <charset val="136"/>
      </rPr>
      <t xml:space="preserve">O.P.E.R. 2/e 2: Through the Looking Glass (2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Carroll, Lewis</t>
  </si>
  <si>
    <t xml:space="preserve">9780195462388</t>
  </si>
  <si>
    <r>
      <rPr>
        <sz val="11"/>
        <rFont val="標楷體"/>
        <family val="4"/>
        <charset val="136"/>
      </rPr>
      <t xml:space="preserve">O.P.E.R. 2/e 2: Nicholas Nickleby (2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0195462418</t>
  </si>
  <si>
    <r>
      <rPr>
        <sz val="11"/>
        <rFont val="標楷體"/>
        <family val="4"/>
        <charset val="136"/>
      </rPr>
      <t xml:space="preserve">O.P.E.R. 2/e 2: Stories from Shakespeare's Comedies (2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Katherine Mattock</t>
  </si>
  <si>
    <t xml:space="preserve">9780195462395</t>
  </si>
  <si>
    <r>
      <rPr>
        <sz val="11"/>
        <rFont val="標楷體"/>
        <family val="4"/>
        <charset val="136"/>
      </rPr>
      <t xml:space="preserve">O.P.E.R. 2/e 2: Stories from Greek Tragedies (2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McGovern, Kieran</t>
  </si>
  <si>
    <t xml:space="preserve">9780195462364</t>
  </si>
  <si>
    <r>
      <rPr>
        <sz val="11"/>
        <rFont val="標楷體"/>
        <family val="4"/>
        <charset val="136"/>
      </rPr>
      <t xml:space="preserve">O.P.E.R. 2/e 2: The Stone Junk and other Stories (2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Howe, D. H.</t>
  </si>
  <si>
    <t xml:space="preserve">9780195462371</t>
  </si>
  <si>
    <t xml:space="preserve">All Aboard Science Reader 2: Flamingos (Ages: 68) </t>
  </si>
  <si>
    <t xml:space="preserve">Malone, Jean M.</t>
  </si>
  <si>
    <t xml:space="preserve">9780448452067</t>
  </si>
  <si>
    <t xml:space="preserve">Who Was Abigail Adams? (Ages: 812) (Lexile 720L) (SRC) </t>
  </si>
  <si>
    <t xml:space="preserve">Who Was Sally Ride? (Ages: 812) (Lexile 800L) (SRC) </t>
  </si>
  <si>
    <t xml:space="preserve">Who Was Clara Barton? (Ages: 812) (Lexile 980L) (SRC) </t>
  </si>
  <si>
    <t xml:space="preserve">9780448479538</t>
  </si>
  <si>
    <t xml:space="preserve">Who Is Michelle Obama? (Who Was...?) (Ages: 812) (Lexile 630L) (SRC) </t>
  </si>
  <si>
    <t xml:space="preserve">9780448478630</t>
  </si>
  <si>
    <t xml:space="preserve">All Aboard Science Reader 2: Fireflies (Ages: 68) </t>
  </si>
  <si>
    <t xml:space="preserve">Bryant, Megan E.</t>
  </si>
  <si>
    <t xml:space="preserve">9780448448343</t>
  </si>
  <si>
    <t xml:space="preserve">Who Was Frida Kahlo? (Ages: 812) (Lexile 840L) (SRC) </t>
  </si>
  <si>
    <t xml:space="preserve">Who Was Bruce Lee? (812 years) (Lexile 890L) (SRC) </t>
  </si>
  <si>
    <t xml:space="preserve">Who Was Abraham Lincoln? (Ages: 911) (Lexile 720L) (SRC) </t>
  </si>
  <si>
    <t xml:space="preserve">Who Is Dolly Parton? (Who Was...?) (Ages: 812) (Lexile 790L) (SRC) </t>
  </si>
  <si>
    <t xml:space="preserve">Who Was Nelson Mandela? (Ages: 812) (Lexile 850L) (SRC) </t>
  </si>
  <si>
    <t xml:space="preserve">Who Was Rachel Carson? (Ages 812) (Lexile 930L) (SRC) </t>
  </si>
  <si>
    <t xml:space="preserve">9780448479590</t>
  </si>
  <si>
    <t xml:space="preserve">All Aboard Science Reader 2: A Baby Panda Is Born (Ages: 68) </t>
  </si>
  <si>
    <t xml:space="preserve">Ostby, Kristin</t>
  </si>
  <si>
    <t xml:space="preserve">9780448447209</t>
  </si>
  <si>
    <t xml:space="preserve">Who Was Rosa Parks? (Ages: 812) (Lexile 700L) (SRC) </t>
  </si>
  <si>
    <t xml:space="preserve">Who Was Ernest Shackleton? (Ages: 812) (Lexile 770L) (SRC) </t>
  </si>
  <si>
    <t xml:space="preserve">Who Was Claude Monet?(Ages: 812) (Lexile 740L) (SRC) </t>
  </si>
  <si>
    <t xml:space="preserve">Who Was Julius Caesar? (Ages 812) (Lexile 810L) (SRC) </t>
  </si>
  <si>
    <t xml:space="preserve">Who Is Muhammad Ali? (Who Was...?) (Ages: 812) </t>
  </si>
  <si>
    <t xml:space="preserve">Who Is Barack Obama? (Who Was...?) (Ages: 812) (Lexile 740L) (SRC) </t>
  </si>
  <si>
    <t xml:space="preserve">Who Was Maurice Sendak? (Who Was…?) (Ages: 812) (Lexile 820L) (SRC) </t>
  </si>
  <si>
    <t xml:space="preserve">Who Was Pablo Picasso? (Ages: 812) (Lexile 700L) (SRC) </t>
  </si>
  <si>
    <t xml:space="preserve">War Heroes</t>
  </si>
  <si>
    <t xml:space="preserve">Zullo, Allan</t>
  </si>
  <si>
    <t xml:space="preserve">Scholastic Nonfiction </t>
  </si>
  <si>
    <t xml:space="preserve">Fa La La</t>
  </si>
  <si>
    <t xml:space="preserve">Patricelli, Leslie/ Patricelli, Leslie (ILT)</t>
  </si>
  <si>
    <r>
      <rPr>
        <sz val="11"/>
        <rFont val="標楷體"/>
        <family val="4"/>
        <charset val="136"/>
      </rPr>
      <t xml:space="preserve">Faithful Elephants (</t>
    </r>
    <r>
      <rPr>
        <sz val="11"/>
        <color rgb="FF000000"/>
        <rFont val="Noto Sans"/>
        <family val="2"/>
      </rPr>
      <t xml:space="preserve">真實故事動物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戰爭</t>
    </r>
    <r>
      <rPr>
        <sz val="11"/>
        <color rgb="FF000000"/>
        <rFont val="標楷體"/>
        <family val="4"/>
        <charset val="136"/>
      </rPr>
      <t xml:space="preserve">)(Ages 1012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Tsuchiya, Yukio</t>
  </si>
  <si>
    <t xml:space="preserve">HMH</t>
  </si>
  <si>
    <t xml:space="preserve">9780395861370</t>
  </si>
  <si>
    <t xml:space="preserve">Nest</t>
  </si>
  <si>
    <t xml:space="preserve">Ehrlich, Esther</t>
  </si>
  <si>
    <t xml:space="preserve">Rio De Janeiro!</t>
  </si>
  <si>
    <r>
      <rPr>
        <sz val="10"/>
        <rFont val="標楷體"/>
        <family val="4"/>
        <charset val="136"/>
      </rPr>
      <t xml:space="preserve">De Laurentiis, Giada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Dougherty, Brandi/ Gambatesa, Francesca (ILT)</t>
    </r>
  </si>
  <si>
    <t xml:space="preserve">Grosset &amp; Dunlap </t>
  </si>
  <si>
    <t xml:space="preserve">Tickle</t>
  </si>
  <si>
    <t xml:space="preserve">Masterpiece</t>
  </si>
  <si>
    <t xml:space="preserve">Broach Eli</t>
  </si>
  <si>
    <t xml:space="preserve">Heidi Heckelbeck Is Ready to Dance! 7</t>
  </si>
  <si>
    <t xml:space="preserve">Almost Home</t>
  </si>
  <si>
    <t xml:space="preserve">Lawton, Wendy G.</t>
  </si>
  <si>
    <t xml:space="preserve">My Weird School Daze #12: Ms. Leakey Is Freaky!</t>
  </si>
  <si>
    <t xml:space="preserve">9780061704024</t>
  </si>
  <si>
    <t xml:space="preserve">Murder Is Bad Manners</t>
  </si>
  <si>
    <t xml:space="preserve">Stevens, Robin</t>
  </si>
  <si>
    <t xml:space="preserve">Rise of the Undead Redhead</t>
  </si>
  <si>
    <r>
      <rPr>
        <sz val="10"/>
        <rFont val="標楷體"/>
        <family val="4"/>
        <charset val="136"/>
      </rPr>
      <t xml:space="preserve">Dougherty, Meghan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Windness, Karen (CON)/ Birnbach, Alece (ILT)</t>
    </r>
  </si>
  <si>
    <t xml:space="preserve">The Corn Grows Ripe (Newbery Honor) (58 years) (Lexile 750L) (SRC) .</t>
  </si>
  <si>
    <t xml:space="preserve">Rhoads, Dorothy</t>
  </si>
  <si>
    <t xml:space="preserve">9780140363135</t>
  </si>
  <si>
    <t xml:space="preserve">Troublemaker</t>
  </si>
  <si>
    <r>
      <rPr>
        <sz val="10"/>
        <rFont val="標楷體"/>
        <family val="4"/>
        <charset val="136"/>
      </rPr>
      <t xml:space="preserve">Andrew Clement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標楷體"/>
        <family val="4"/>
        <charset val="136"/>
      </rPr>
      <t xml:space="preserve">Elliott Mark (ILT)</t>
    </r>
  </si>
  <si>
    <t xml:space="preserve">The Way to Stay in Destiny</t>
  </si>
  <si>
    <t xml:space="preserve">Scattergood, Augusta</t>
  </si>
  <si>
    <t xml:space="preserve">Scholastic Pr </t>
  </si>
  <si>
    <t xml:space="preserve">Higher! Higher! / Mas alto! Mas alto!</t>
  </si>
  <si>
    <t xml:space="preserve">Boo!</t>
  </si>
  <si>
    <r>
      <rPr>
        <sz val="11"/>
        <rFont val="標楷體"/>
        <family val="4"/>
        <charset val="136"/>
      </rPr>
      <t xml:space="preserve">Each Kindness (5-8 years) (Nancy Paulsen)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Woodson, Jacqueline</t>
  </si>
  <si>
    <t xml:space="preserve">Nancy Paulsen</t>
  </si>
  <si>
    <t xml:space="preserve">9780399246524</t>
  </si>
  <si>
    <t xml:space="preserve">Joyful Noise: Poems for Two Voices (Newbery Medal) (Ages: 8-12)</t>
  </si>
  <si>
    <t xml:space="preserve">Fleischman, Paul</t>
  </si>
  <si>
    <t xml:space="preserve">9780064460934</t>
  </si>
  <si>
    <t xml:space="preserve">ELI Readers Pack: Teen 3: Robin Hood (w/CD)</t>
  </si>
  <si>
    <t xml:space="preserve">ELI Publishing</t>
  </si>
  <si>
    <t xml:space="preserve">9788853606549</t>
  </si>
  <si>
    <t xml:space="preserve">ELI Readers Pack: Young 1: Sophie's Dream (w/CD)</t>
  </si>
  <si>
    <t xml:space="preserve">"Guillemant, Dominique"</t>
  </si>
  <si>
    <t xml:space="preserve">9788853604200</t>
  </si>
  <si>
    <t xml:space="preserve">ELI Readers Pack: Teen 3: David Copperfield (w/CD)</t>
  </si>
  <si>
    <t xml:space="preserve">9788853607836</t>
  </si>
  <si>
    <t xml:space="preserve">ELI Readers Pack: Young 1: Granny Fixit and the Ball (w/CD)</t>
  </si>
  <si>
    <t xml:space="preserve">"Cadwallader, Jane"</t>
  </si>
  <si>
    <t xml:space="preserve">9788853604217</t>
  </si>
  <si>
    <t xml:space="preserve">ELI Readers Pack: Young 1: Hooray for the Holidays! (w/Audio CD)</t>
  </si>
  <si>
    <t xml:space="preserve">Guillemant, Dominique</t>
  </si>
  <si>
    <t xml:space="preserve">9788853606181</t>
  </si>
  <si>
    <t xml:space="preserve">ELI Readers Pack: Teen 3: Destination Karminia (w/CD)</t>
  </si>
  <si>
    <t xml:space="preserve">Simpson, Maureen</t>
  </si>
  <si>
    <t xml:space="preserve">9788853605153</t>
  </si>
  <si>
    <t xml:space="preserve">ELI Readers Pack: Young 1: Granny Fixit and the Yellow String (w/Audio CD)</t>
  </si>
  <si>
    <t xml:space="preserve">Cadwallader, Jane</t>
  </si>
  <si>
    <t xml:space="preserve">9788853606211</t>
  </si>
  <si>
    <t xml:space="preserve">ELI Readers Pack: Young 1: Granny Fixit and the Monkey (w/CD)</t>
  </si>
  <si>
    <t xml:space="preserve">9788853613233</t>
  </si>
  <si>
    <t xml:space="preserve">ELI Readers Pack: Young 2: PB3 and the Vegetables (w/CD)</t>
  </si>
  <si>
    <t xml:space="preserve">9788853604231</t>
  </si>
  <si>
    <t xml:space="preserve">ELI Readers Pack: Young 1: Granny Fixit and the Pirate (w/CD)</t>
  </si>
  <si>
    <t xml:space="preserve">9788853604224</t>
  </si>
  <si>
    <t xml:space="preserve">ELI Readers Pack: Teen 1: The Boat Race Mystery (w/CD)</t>
  </si>
  <si>
    <t xml:space="preserve">Borsbey, Janet</t>
  </si>
  <si>
    <t xml:space="preserve">Eli Publishing</t>
  </si>
  <si>
    <t xml:space="preserve">9788853617514</t>
  </si>
  <si>
    <t xml:space="preserve">ELI Readers Pack: Young 1: Aladdin and the Magic Lamp (w/Audio CD)</t>
  </si>
  <si>
    <t xml:space="preserve">9788853607676</t>
  </si>
  <si>
    <t xml:space="preserve">ELI Readers Pack: Young 3: Uncle Jack and the Emperor Penguins (w/CD)</t>
  </si>
  <si>
    <t xml:space="preserve">9788853604262</t>
  </si>
  <si>
    <t xml:space="preserve">ELI Readers Pack: Young 2: The Wonderful Wizard of OZ (w/CD)</t>
  </si>
  <si>
    <t xml:space="preserve">Baum, L. Frank</t>
  </si>
  <si>
    <t xml:space="preserve">9788853607683</t>
  </si>
  <si>
    <t xml:space="preserve">ELI Readers Pack: Young 2: PB3 and the Jacket (w/CD)</t>
  </si>
  <si>
    <t xml:space="preserve">9788853604248</t>
  </si>
  <si>
    <t xml:space="preserve">ELI Readers Pack: Young 3: Uncle Jack and the Bakonzi Tree (w/CD)</t>
  </si>
  <si>
    <t xml:space="preserve">9788853604255</t>
  </si>
  <si>
    <t xml:space="preserve">ELI Readers Pack: Young 2: PB3 and CoCo the Clown (w/Audio CD)</t>
  </si>
  <si>
    <t xml:space="preserve">9788853606242</t>
  </si>
  <si>
    <t xml:space="preserve">ELI Readers Pack: Teen 2: The Adventures of Tom Sawyer (w/CD)</t>
  </si>
  <si>
    <t xml:space="preserve">Twain, Mark</t>
  </si>
  <si>
    <t xml:space="preserve">9788853615787</t>
  </si>
  <si>
    <t xml:space="preserve">ELI Readers Pack: Young 4: Harry and the Electronical Problem (w/CD)</t>
  </si>
  <si>
    <t xml:space="preserve">9788853604293</t>
  </si>
  <si>
    <t xml:space="preserve">ELI Readers Pack: Young 3: Peter Pan (w/CD)</t>
  </si>
  <si>
    <t xml:space="preserve">Barrie, J.M.</t>
  </si>
  <si>
    <t xml:space="preserve">9788853604279</t>
  </si>
  <si>
    <t xml:space="preserve">ELI Readers Pack: Young 2: PB3 and the Helping Hands (w/CD)</t>
  </si>
  <si>
    <t xml:space="preserve">Cadwallader, J.</t>
  </si>
  <si>
    <t xml:space="preserve">9788853615749</t>
  </si>
  <si>
    <t xml:space="preserve">ELI Readers Pack: Young 4: Harry and the Crown (w/CD)</t>
  </si>
  <si>
    <t xml:space="preserve">9788853604286</t>
  </si>
  <si>
    <t xml:space="preserve">ELI Readers Pack: Young 3: Uncle Jack and the Meerkats (w/Audio CD)</t>
  </si>
  <si>
    <t xml:space="preserve">9788853606273</t>
  </si>
  <si>
    <t xml:space="preserve">ELI Readers Pack: Young 4: The Secret Passage (w/CD)</t>
  </si>
  <si>
    <t xml:space="preserve">"Bellini, Paloma"</t>
  </si>
  <si>
    <t xml:space="preserve">9788853605115</t>
  </si>
  <si>
    <t xml:space="preserve">ELI Readers Pack: Teen 3: Val's Diary (w/CD)</t>
  </si>
  <si>
    <t xml:space="preserve">Flagan, Mary</t>
  </si>
  <si>
    <t xml:space="preserve">9788853605023</t>
  </si>
  <si>
    <t xml:space="preserve">ELI Readers Pack: Young 3: The Canterville Ghost (w/CD)</t>
  </si>
  <si>
    <t xml:space="preserve">London, Jack</t>
  </si>
  <si>
    <t xml:space="preserve">9788853607690</t>
  </si>
  <si>
    <t xml:space="preserve">ELI Readers Pack: Young 2: PB3 Recycles (w/CD)</t>
  </si>
  <si>
    <t xml:space="preserve">9788853620095</t>
  </si>
  <si>
    <t xml:space="preserve">ELI Readers Pack: Young 4: White Fang (w/CD)</t>
  </si>
  <si>
    <t xml:space="preserve">9788853607713</t>
  </si>
  <si>
    <t xml:space="preserve">ELI Readers Pack: Young 4: Harry and the Egytian Tomb (w/CD)</t>
  </si>
  <si>
    <t xml:space="preserve">9788853615756</t>
  </si>
  <si>
    <t xml:space="preserve">ELI Readers Pack: Young/Theatre 4: Robin Hood (w/CD)</t>
  </si>
  <si>
    <t xml:space="preserve">Rita Petruccioli (Retold)</t>
  </si>
  <si>
    <t xml:space="preserve">9788853620101</t>
  </si>
  <si>
    <t xml:space="preserve">ELI Readers Pack: Young 4: Alice in the Wonderland (w/CD)</t>
  </si>
  <si>
    <t xml:space="preserve">"Carroll, Lewis"</t>
  </si>
  <si>
    <t xml:space="preserve">9788853604309</t>
  </si>
  <si>
    <t xml:space="preserve">ELI Readers Pack: Young 4: The Jungle Book (w/CD)</t>
  </si>
  <si>
    <t xml:space="preserve">"Kipling, Rudyard"</t>
  </si>
  <si>
    <t xml:space="preserve">9788853605122</t>
  </si>
  <si>
    <t xml:space="preserve">ELI Readers Pack: Teen 3: Expedition Brazil (w/CD)</t>
  </si>
  <si>
    <t xml:space="preserve">Ramos, Anna C.</t>
  </si>
  <si>
    <t xml:space="preserve">9788853617446</t>
  </si>
  <si>
    <t xml:space="preserve">ELI Readers Pack: Teen 2: Dear Diary (w/CD)</t>
  </si>
  <si>
    <t xml:space="preserve">Ferretti, Liz</t>
  </si>
  <si>
    <t xml:space="preserve">9788853617415</t>
  </si>
  <si>
    <t xml:space="preserve">ELI Readers Pack: Teen 1: Great Friends! (w/CD)</t>
  </si>
  <si>
    <t xml:space="preserve">Tomkinson, Angela</t>
  </si>
  <si>
    <t xml:space="preserve">9788853620118</t>
  </si>
  <si>
    <t xml:space="preserve">ELI Readers Pack: Teen 1: In Search of a Missing Friend (w/CD)</t>
  </si>
  <si>
    <t xml:space="preserve">9788853604316</t>
  </si>
  <si>
    <t xml:space="preserve">ELI Readers Pack: Teen 1: The Railway Children (w/CD)</t>
  </si>
  <si>
    <t xml:space="preserve">Nesbit, Edith</t>
  </si>
  <si>
    <t xml:space="preserve">9788853620125</t>
  </si>
  <si>
    <t xml:space="preserve">ELI Readers Pack: Young 3: Uncle Jack in the Amazon Rainforest (w/CD)</t>
  </si>
  <si>
    <t xml:space="preserve">9788853617385</t>
  </si>
  <si>
    <t xml:space="preserve">ELI Readers Pack: Teen 3: The Call of the Wild (w/CD)</t>
  </si>
  <si>
    <t xml:space="preserve">9788853615770</t>
  </si>
  <si>
    <t xml:space="preserve">ELI Readers Pack: Teen 1: Oliver Twist (w/CD)</t>
  </si>
  <si>
    <t xml:space="preserve">"Dickens, Charles"</t>
  </si>
  <si>
    <t xml:space="preserve">9788853605139</t>
  </si>
  <si>
    <t xml:space="preserve">ELI Readers Pack: Young 4: Harry and the Sports Competition (w/Audio CD)</t>
  </si>
  <si>
    <t xml:space="preserve">9788853606303</t>
  </si>
  <si>
    <t xml:space="preserve">ELI Readers Pack: Teen 1: A Connecticut Yankee in King Arthur's Court (w/CD)</t>
  </si>
  <si>
    <t xml:space="preserve">9788853607751</t>
  </si>
  <si>
    <t xml:space="preserve">ELI Readers Pack: Teen 2: Treasure Island (w/CD)</t>
  </si>
  <si>
    <t xml:space="preserve">Stevenson, R. Louis</t>
  </si>
  <si>
    <t xml:space="preserve">9788853607782</t>
  </si>
  <si>
    <t xml:space="preserve">ELI Readers Pack: Teen 2: The Egyptian Souvenir (w/CD)</t>
  </si>
  <si>
    <t xml:space="preserve">9788853605146</t>
  </si>
  <si>
    <t xml:space="preserve">ELI Readers Pack: Teen 1: The Canterbury Tales (w/CD)</t>
  </si>
  <si>
    <t xml:space="preserve">9788853617439</t>
  </si>
  <si>
    <t xml:space="preserve">ELI Readers Pack: Teen/Theatre 2: The Tempest (w/CD)</t>
  </si>
  <si>
    <t xml:space="preserve">9788853620194</t>
  </si>
  <si>
    <t xml:space="preserve">ELI Readers Pack: Teen 2: The Secret Garden (w/CD)</t>
  </si>
  <si>
    <t xml:space="preserve">Burnett, Frances Hodgson</t>
  </si>
  <si>
    <t xml:space="preserve">9788853606341</t>
  </si>
  <si>
    <t xml:space="preserve">ELI Readers Pack: Teen 1: Anne of Green Gables (w/CD)</t>
  </si>
  <si>
    <t xml:space="preserve">Montgomery, L. M.</t>
  </si>
  <si>
    <t xml:space="preserve">9788853615763</t>
  </si>
  <si>
    <t xml:space="preserve">ELI Readers Pack: Teen 2: A Faraway World (w/CD)</t>
  </si>
  <si>
    <t xml:space="preserve">Banfi, Maria Luisa</t>
  </si>
  <si>
    <t xml:space="preserve">9788853604323</t>
  </si>
  <si>
    <t xml:space="preserve">ELI Readers Pack: Teen 2: Adventure at Haydon Point (w/CD)</t>
  </si>
  <si>
    <t xml:space="preserve">Ferretti, Elizabeth</t>
  </si>
  <si>
    <t xml:space="preserve">9788853620187</t>
  </si>
  <si>
    <t xml:space="preserve">23 Great Stories</t>
  </si>
  <si>
    <t xml:space="preserve"> Leavitt, David</t>
  </si>
  <si>
    <t xml:space="preserve"> Signet Classics</t>
  </si>
  <si>
    <t xml:space="preserve">Andersen’s Fairy Tales</t>
  </si>
  <si>
    <t xml:space="preserve">Andersen, Hans Christian</t>
  </si>
  <si>
    <t xml:space="preserve">Bookman</t>
  </si>
  <si>
    <r>
      <rPr>
        <sz val="11"/>
        <rFont val="標楷體"/>
        <family val="4"/>
        <charset val="136"/>
      </rPr>
      <t xml:space="preserve">The Missing Piece
</t>
    </r>
    <r>
      <rPr>
        <sz val="11"/>
        <color rgb="FF000000"/>
        <rFont val="Noto Sans"/>
        <family val="2"/>
      </rPr>
      <t xml:space="preserve">失落的一角</t>
    </r>
  </si>
  <si>
    <t xml:space="preserve">N/a</t>
  </si>
  <si>
    <t xml:space="preserve">The Night Gardener</t>
  </si>
  <si>
    <t xml:space="preserve"> Fan, Terry/ Fan, Eric</t>
  </si>
  <si>
    <t xml:space="preserve">The Syd Hoff I Can Read Collection Box Set</t>
  </si>
  <si>
    <t xml:space="preserve">Syd Hoff</t>
  </si>
  <si>
    <t xml:space="preserve">Harper Collins</t>
  </si>
  <si>
    <t xml:space="preserve">Malala (+CD)
</t>
  </si>
  <si>
    <t xml:space="preserve"> Fiona Beddall</t>
  </si>
  <si>
    <r>
      <rPr>
        <sz val="11"/>
        <rFont val="標楷體"/>
        <family val="4"/>
        <charset val="136"/>
      </rPr>
      <t xml:space="preserve">Father Bear Comes Home</t>
    </r>
    <r>
      <rPr>
        <sz val="11"/>
        <color rgb="FF000000"/>
        <rFont val="Noto Sans"/>
        <family val="2"/>
      </rPr>
      <t xml:space="preserve">熊爸爸回家</t>
    </r>
  </si>
  <si>
    <r>
      <rPr>
        <sz val="10"/>
        <rFont val="標楷體"/>
        <family val="4"/>
        <charset val="136"/>
      </rPr>
      <t xml:space="preserve"> Else Holmelund Minarik </t>
    </r>
    <r>
      <rPr>
        <sz val="10"/>
        <color rgb="FF000000"/>
        <rFont val="Noto Sans"/>
        <family val="2"/>
      </rPr>
      <t xml:space="preserve">艾爾斯．敏納立克</t>
    </r>
  </si>
  <si>
    <t xml:space="preserve"> RED FOX</t>
  </si>
  <si>
    <r>
      <rPr>
        <sz val="11"/>
        <rFont val="標楷體"/>
        <family val="4"/>
        <charset val="136"/>
      </rPr>
      <t xml:space="preserve">Little Bear</t>
    </r>
    <r>
      <rPr>
        <sz val="11"/>
        <color rgb="FF000000"/>
        <rFont val="Noto Sans"/>
        <family val="2"/>
      </rPr>
      <t xml:space="preserve">小熊</t>
    </r>
  </si>
  <si>
    <t xml:space="preserve">About Average</t>
  </si>
  <si>
    <t xml:space="preserve"> Atheneum Books</t>
  </si>
  <si>
    <t xml:space="preserve">Cinderella Smith</t>
  </si>
  <si>
    <t xml:space="preserve"> Stephanie Barden</t>
  </si>
  <si>
    <t xml:space="preserve">Cinderella Smith: The More the Merrier
</t>
  </si>
  <si>
    <t xml:space="preserve">My Side of the Mountain</t>
  </si>
  <si>
    <t xml:space="preserve">Jean Craighead George</t>
  </si>
  <si>
    <t xml:space="preserve"> PUFFIN(USA)</t>
  </si>
  <si>
    <t xml:space="preserve">Heroes in Training: Zeus and the Thunderbolt of Doom</t>
  </si>
  <si>
    <t xml:space="preserve"> Joan Holub/ Suzanne Williams</t>
  </si>
  <si>
    <t xml:space="preserve">BOYS AGAINST GIRLS</t>
  </si>
  <si>
    <t xml:space="preserve"> NAYLOR, PHYLLIS REYNOLDS</t>
  </si>
  <si>
    <t xml:space="preserve"> YEARLING</t>
  </si>
  <si>
    <t xml:space="preserve">The Empty City</t>
  </si>
  <si>
    <t xml:space="preserve">Erin Hunter</t>
  </si>
  <si>
    <r>
      <rPr>
        <sz val="11"/>
        <color rgb="FF000000"/>
        <rFont val="Noto Sans"/>
        <family val="2"/>
      </rPr>
      <t xml:space="preserve">蟻人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神奇縮小衣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電影故事繪本</t>
    </r>
  </si>
  <si>
    <t xml:space="preserve">Edgar Wright/ Joe Cornish</t>
  </si>
  <si>
    <r>
      <rPr>
        <sz val="11"/>
        <color rgb="FF000000"/>
        <rFont val="Noto Sans"/>
        <family val="2"/>
      </rPr>
      <t xml:space="preserve">美國隊長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酷寒戰士 電影故事繪本</t>
    </r>
  </si>
  <si>
    <t xml:space="preserve">Adam Davis</t>
  </si>
  <si>
    <t xml:space="preserve">9789865949365 </t>
  </si>
  <si>
    <t xml:space="preserve">Classic Tales 2/e Activity and Play Book 2: Thumbelina</t>
  </si>
  <si>
    <t xml:space="preserve">9780194239196</t>
  </si>
  <si>
    <t xml:space="preserve">Classic Tales 2/e Activity and Play Book 3: Aladdin</t>
  </si>
  <si>
    <t xml:space="preserve">Bladon, Rachel</t>
  </si>
  <si>
    <t xml:space="preserve">9780194239233</t>
  </si>
  <si>
    <t xml:space="preserve">Classic Tales 2/e Activity and Play Book 3: Goldilocks and the Three Bears</t>
  </si>
  <si>
    <t xml:space="preserve">9780194239271</t>
  </si>
  <si>
    <t xml:space="preserve">Classic Tales 2/e Activity and Play Book 4: The Twelve Dancing Princesses</t>
  </si>
  <si>
    <t xml:space="preserve">9780194239677</t>
  </si>
  <si>
    <t xml:space="preserve">Classic Tales 2/e Activity and Play Book 3: Rapunzel</t>
  </si>
  <si>
    <t xml:space="preserve">9780194239769</t>
  </si>
  <si>
    <t xml:space="preserve">Classic Tales 2/e Activity and Play Book 3: Little Red Riding Hood</t>
  </si>
  <si>
    <t xml:space="preserve">9780194239318</t>
  </si>
  <si>
    <t xml:space="preserve">Classic Tales 2/e Activity and Play Book 5: Beauty and the Beast</t>
  </si>
  <si>
    <t xml:space="preserve">9780194239394</t>
  </si>
  <si>
    <t xml:space="preserve">Classic Tales 2/e Activity and Play Book 5: Pinocchio</t>
  </si>
  <si>
    <t xml:space="preserve">9780194239516</t>
  </si>
  <si>
    <t xml:space="preserve">Classic Tales 2/e Activity and Play Book 4: Cinderella</t>
  </si>
  <si>
    <t xml:space="preserve">9780194239431</t>
  </si>
  <si>
    <t xml:space="preserve">Classic Tales 2/e Activity and Play Book 5: The Magic Barcode</t>
  </si>
  <si>
    <t xml:space="preserve">9780194239639</t>
  </si>
  <si>
    <t xml:space="preserve">Classic Tales 2/e Activity and Play Book 3: The Little Mermaid</t>
  </si>
  <si>
    <t xml:space="preserve">9780194239356</t>
  </si>
  <si>
    <t xml:space="preserve">Classic Tales 2/e Activity and Play Book 4: The Goose Girl</t>
  </si>
  <si>
    <t xml:space="preserve">9780194239479</t>
  </si>
  <si>
    <t xml:space="preserve">Classic Tales 2/e Activity and Play Book 4: Sleeping Beauty</t>
  </si>
  <si>
    <t xml:space="preserve">9780194239554</t>
  </si>
  <si>
    <t xml:space="preserve">Classic Tales 2/e Activity and Play Book 5: Snow White and the Seven Dwarfs</t>
  </si>
  <si>
    <t xml:space="preserve">9780194239592</t>
  </si>
  <si>
    <r>
      <rPr>
        <sz val="11"/>
        <color rgb="FF000000"/>
        <rFont val="Noto Sans"/>
        <family val="2"/>
      </rPr>
      <t xml:space="preserve">超級英語閱讀訓練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FUN</t>
    </r>
    <r>
      <rPr>
        <sz val="11"/>
        <color rgb="FF000000"/>
        <rFont val="Noto Sans"/>
        <family val="2"/>
      </rPr>
      <t xml:space="preserve">學美國英語課本精選</t>
    </r>
    <r>
      <rPr>
        <sz val="11"/>
        <color rgb="FF000000"/>
        <rFont val="標楷體"/>
        <family val="4"/>
        <charset val="136"/>
      </rPr>
      <t xml:space="preserve">(16K</t>
    </r>
    <r>
      <rPr>
        <sz val="11"/>
        <color rgb="FF000000"/>
        <rFont val="Noto Sans"/>
        <family val="2"/>
      </rPr>
      <t xml:space="preserve">彩圖</t>
    </r>
    <r>
      <rPr>
        <sz val="11"/>
        <color rgb="FF000000"/>
        <rFont val="標楷體"/>
        <family val="4"/>
        <charset val="136"/>
      </rPr>
      <t xml:space="preserve">+1MP3)</t>
    </r>
  </si>
  <si>
    <t xml:space="preserve">Michael A. Putlack/ eCreative Contents</t>
  </si>
  <si>
    <r>
      <rPr>
        <sz val="11"/>
        <color rgb="FF000000"/>
        <rFont val="Noto Sans"/>
        <family val="2"/>
      </rPr>
      <t xml:space="preserve">超級英語閱讀訓練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FUN</t>
    </r>
    <r>
      <rPr>
        <sz val="11"/>
        <color rgb="FF000000"/>
        <rFont val="Noto Sans"/>
        <family val="2"/>
      </rPr>
      <t xml:space="preserve">學美國英語課本精選</t>
    </r>
    <r>
      <rPr>
        <sz val="11"/>
        <color rgb="FF000000"/>
        <rFont val="標楷體"/>
        <family val="4"/>
        <charset val="136"/>
      </rPr>
      <t xml:space="preserve">(16K</t>
    </r>
    <r>
      <rPr>
        <sz val="11"/>
        <color rgb="FF000000"/>
        <rFont val="Noto Sans"/>
        <family val="2"/>
      </rPr>
      <t xml:space="preserve">彩圖</t>
    </r>
    <r>
      <rPr>
        <sz val="11"/>
        <color rgb="FF000000"/>
        <rFont val="標楷體"/>
        <family val="4"/>
        <charset val="136"/>
      </rPr>
      <t xml:space="preserve">+1MP3)</t>
    </r>
  </si>
  <si>
    <t xml:space="preserve">The Snail and the Whale Book and CD Pack</t>
  </si>
  <si>
    <t xml:space="preserve"> Julia Donaldson,Axel Scheffler</t>
  </si>
  <si>
    <t xml:space="preserve">Pan Macmillan</t>
  </si>
  <si>
    <t xml:space="preserve">Room on the Broom Book and CD Pack</t>
  </si>
  <si>
    <t xml:space="preserve">Monkey Puzzle Book and CD Pack</t>
  </si>
  <si>
    <t xml:space="preserve">Julia Donaldson,Axel Scheffler</t>
  </si>
  <si>
    <t xml:space="preserve">Where The Wild Things Are (Book and CD)</t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 </t>
    </r>
    <r>
      <rPr>
        <sz val="10"/>
        <color rgb="FF000000"/>
        <rFont val="標楷體"/>
        <family val="4"/>
        <charset val="136"/>
      </rPr>
      <t xml:space="preserve">( 2 )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</t>
    </r>
    <r>
      <rPr>
        <sz val="10"/>
        <color rgb="FF000000"/>
        <rFont val="Noto Sans"/>
        <family val="2"/>
      </rPr>
      <t xml:space="preserve">軟皮精裝</t>
    </r>
    <r>
      <rPr>
        <sz val="10"/>
        <color rgb="FF000000"/>
        <rFont val="標楷體"/>
        <family val="4"/>
        <charset val="136"/>
      </rPr>
      <t xml:space="preserve">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333333"/>
        <rFont val="標楷體"/>
        <family val="4"/>
        <charset val="136"/>
      </rPr>
      <t xml:space="preserve">e-Creative Contents</t>
    </r>
    <r>
      <rPr>
        <sz val="10"/>
        <color rgb="FF000000"/>
        <rFont val="標楷體"/>
        <family val="4"/>
        <charset val="136"/>
      </rPr>
      <t xml:space="preserve"> , </t>
    </r>
    <r>
      <rPr>
        <sz val="10"/>
        <color rgb="FF333333"/>
        <rFont val="標楷體"/>
        <family val="4"/>
        <charset val="136"/>
      </rPr>
      <t xml:space="preserve">Michael A. Putlack</t>
    </r>
  </si>
  <si>
    <t xml:space="preserve">寂天文化</t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 </t>
    </r>
    <r>
      <rPr>
        <sz val="10"/>
        <color rgb="FF000000"/>
        <rFont val="標楷體"/>
        <family val="4"/>
        <charset val="136"/>
      </rPr>
      <t xml:space="preserve">( 4 ) 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</t>
    </r>
    <r>
      <rPr>
        <sz val="10"/>
        <color rgb="FF000000"/>
        <rFont val="Noto Sans"/>
        <family val="2"/>
      </rPr>
      <t xml:space="preserve">軟皮精裝</t>
    </r>
    <r>
      <rPr>
        <sz val="10"/>
        <color rgb="FF000000"/>
        <rFont val="標楷體"/>
        <family val="4"/>
        <charset val="136"/>
      </rPr>
      <t xml:space="preserve">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333333"/>
        <rFont val="標楷體"/>
        <family val="4"/>
        <charset val="136"/>
      </rPr>
      <t xml:space="preserve">Michael A. Putlack</t>
    </r>
    <r>
      <rPr>
        <sz val="10"/>
        <color rgb="FF000000"/>
        <rFont val="標楷體"/>
        <family val="4"/>
        <charset val="136"/>
      </rPr>
      <t xml:space="preserve"> , </t>
    </r>
    <r>
      <rPr>
        <sz val="10"/>
        <color rgb="FF333333"/>
        <rFont val="標楷體"/>
        <family val="4"/>
        <charset val="136"/>
      </rPr>
      <t xml:space="preserve">e-Creative Contents</t>
    </r>
    <r>
      <rPr>
        <sz val="10"/>
        <color rgb="FF000000"/>
        <rFont val="標楷體"/>
        <family val="4"/>
        <charset val="136"/>
      </rPr>
      <t xml:space="preserve"> </t>
    </r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 </t>
    </r>
    <r>
      <rPr>
        <sz val="10"/>
        <color rgb="FF000000"/>
        <rFont val="標楷體"/>
        <family val="4"/>
        <charset val="136"/>
      </rPr>
      <t xml:space="preserve">( 5 ) 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</t>
    </r>
    <r>
      <rPr>
        <sz val="10"/>
        <color rgb="FF000000"/>
        <rFont val="Noto Sans"/>
        <family val="2"/>
      </rPr>
      <t xml:space="preserve">軟皮精裝</t>
    </r>
    <r>
      <rPr>
        <sz val="10"/>
        <color rgb="FF000000"/>
        <rFont val="標楷體"/>
        <family val="4"/>
        <charset val="136"/>
      </rPr>
      <t xml:space="preserve">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 </t>
    </r>
    <r>
      <rPr>
        <sz val="10"/>
        <color rgb="FF000000"/>
        <rFont val="標楷體"/>
        <family val="4"/>
        <charset val="136"/>
      </rPr>
      <t xml:space="preserve">( 6 ) 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</t>
    </r>
    <r>
      <rPr>
        <sz val="10"/>
        <color rgb="FF000000"/>
        <rFont val="Noto Sans"/>
        <family val="2"/>
      </rPr>
      <t xml:space="preserve">軟皮精裝</t>
    </r>
    <r>
      <rPr>
        <sz val="10"/>
        <color rgb="FF000000"/>
        <rFont val="標楷體"/>
        <family val="4"/>
        <charset val="136"/>
      </rPr>
      <t xml:space="preserve">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 </t>
    </r>
    <r>
      <rPr>
        <sz val="10"/>
        <color rgb="FF000000"/>
        <rFont val="標楷體"/>
        <family val="4"/>
        <charset val="136"/>
      </rPr>
      <t xml:space="preserve">( 7 ) 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333333"/>
        <rFont val="標楷體"/>
        <family val="4"/>
        <charset val="136"/>
      </rPr>
      <t xml:space="preserve">Michael A. Putlack</t>
    </r>
    <r>
      <rPr>
        <sz val="10"/>
        <color rgb="FF000000"/>
        <rFont val="標楷體"/>
        <family val="4"/>
        <charset val="136"/>
      </rPr>
      <t xml:space="preserve"> , </t>
    </r>
    <r>
      <rPr>
        <sz val="10"/>
        <color rgb="FF333333"/>
        <rFont val="標楷體"/>
        <family val="4"/>
        <charset val="136"/>
      </rPr>
      <t xml:space="preserve">e-Creative Contents</t>
    </r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 </t>
    </r>
    <r>
      <rPr>
        <sz val="10"/>
        <color rgb="FF000000"/>
        <rFont val="標楷體"/>
        <family val="4"/>
        <charset val="136"/>
      </rPr>
      <t xml:space="preserve">( 8 ) 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 </t>
    </r>
    <r>
      <rPr>
        <sz val="10"/>
        <color rgb="FF000000"/>
        <rFont val="標楷體"/>
        <family val="4"/>
        <charset val="136"/>
      </rPr>
      <t xml:space="preserve">( 9 ) 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（１</t>
    </r>
    <r>
      <rPr>
        <sz val="10"/>
        <color rgb="FF000000"/>
        <rFont val="標楷體"/>
        <family val="4"/>
        <charset val="136"/>
      </rPr>
      <t xml:space="preserve">) 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333333"/>
        <rFont val="標楷體"/>
        <family val="4"/>
        <charset val="136"/>
      </rPr>
      <t xml:space="preserve">e-Creative Contents</t>
    </r>
    <r>
      <rPr>
        <sz val="10"/>
        <color rgb="FF000000"/>
        <rFont val="標楷體"/>
        <family val="4"/>
        <charset val="136"/>
      </rPr>
      <t xml:space="preserve"> , </t>
    </r>
    <r>
      <rPr>
        <sz val="10"/>
        <color rgb="FF333333"/>
        <rFont val="標楷體"/>
        <family val="4"/>
        <charset val="136"/>
      </rPr>
      <t xml:space="preserve">Michael A. Putlack</t>
    </r>
    <r>
      <rPr>
        <sz val="10"/>
        <color rgb="FF000000"/>
        <rFont val="標楷體"/>
        <family val="4"/>
        <charset val="136"/>
      </rPr>
      <t xml:space="preserve"> </t>
    </r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學美國英語閱讀課本：各學科實用課文（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菊</t>
    </r>
    <r>
      <rPr>
        <sz val="10"/>
        <color rgb="FF000000"/>
        <rFont val="標楷體"/>
        <family val="4"/>
        <charset val="136"/>
      </rPr>
      <t xml:space="preserve">8k+1MP3+</t>
    </r>
    <r>
      <rPr>
        <sz val="10"/>
        <color rgb="FF000000"/>
        <rFont val="Noto Sans"/>
        <family val="2"/>
      </rPr>
      <t xml:space="preserve">練習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1"/>
        <rFont val="標楷體"/>
        <family val="4"/>
        <charset val="136"/>
      </rPr>
      <t xml:space="preserve">ABC</t>
    </r>
    <r>
      <rPr>
        <sz val="11"/>
        <color rgb="FF000000"/>
        <rFont val="Noto Sans"/>
        <family val="2"/>
      </rPr>
      <t xml:space="preserve">英語故事袋 安徒生童話篇</t>
    </r>
  </si>
  <si>
    <t xml:space="preserve">9789864410163</t>
  </si>
  <si>
    <t xml:space="preserve">閱讀造就英語力 看經典名著學英語</t>
  </si>
  <si>
    <r>
      <rPr>
        <sz val="11"/>
        <rFont val="標楷體"/>
        <family val="4"/>
        <charset val="136"/>
      </rPr>
      <t xml:space="preserve">ABC</t>
    </r>
    <r>
      <rPr>
        <sz val="11"/>
        <color rgb="FF000000"/>
        <rFont val="Noto Sans"/>
        <family val="2"/>
      </rPr>
      <t xml:space="preserve">英語故事袋 床邊故事篇</t>
    </r>
  </si>
  <si>
    <t xml:space="preserve">9789866051784</t>
  </si>
  <si>
    <t xml:space="preserve">經典名著 英語閱讀選</t>
  </si>
  <si>
    <t xml:space="preserve">西洋故事 英語閱讀選</t>
  </si>
  <si>
    <t xml:space="preserve">我的英語閱讀花園 看全球新鮮事學英語</t>
  </si>
  <si>
    <t xml:space="preserve">4715838652463</t>
  </si>
  <si>
    <t xml:space="preserve">我的英語閱讀花園電影文學精選</t>
  </si>
  <si>
    <t xml:space="preserve">我的英語閱讀花園世界文學精選</t>
  </si>
  <si>
    <t xml:space="preserve">我的英語閱讀花園西洋故事精選</t>
  </si>
  <si>
    <t xml:space="preserve">我的英語閱讀花園 大師名作精選</t>
  </si>
  <si>
    <r>
      <rPr>
        <sz val="11"/>
        <color rgb="FF000000"/>
        <rFont val="Noto Sans"/>
        <family val="2"/>
      </rPr>
      <t xml:space="preserve">精選世界童話集全套（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本繪本</t>
    </r>
    <r>
      <rPr>
        <sz val="11"/>
        <color rgb="FF000000"/>
        <rFont val="標楷體"/>
        <family val="4"/>
        <charset val="136"/>
      </rPr>
      <t xml:space="preserve">+15</t>
    </r>
    <r>
      <rPr>
        <sz val="11"/>
        <color rgb="FF000000"/>
        <rFont val="Noto Sans"/>
        <family val="2"/>
      </rPr>
      <t xml:space="preserve">本解析冊</t>
    </r>
    <r>
      <rPr>
        <sz val="11"/>
        <color rgb="FF000000"/>
        <rFont val="標楷體"/>
        <family val="4"/>
        <charset val="136"/>
      </rPr>
      <t xml:space="preserve">+30</t>
    </r>
    <r>
      <rPr>
        <sz val="11"/>
        <color rgb="FF000000"/>
        <rFont val="Noto Sans"/>
        <family val="2"/>
      </rPr>
      <t xml:space="preserve">張</t>
    </r>
    <r>
      <rPr>
        <sz val="11"/>
        <color rgb="FF000000"/>
        <rFont val="標楷體"/>
        <family val="4"/>
        <charset val="136"/>
      </rPr>
      <t xml:space="preserve">CD</t>
    </r>
    <r>
      <rPr>
        <sz val="11"/>
        <color rgb="FF000000"/>
        <rFont val="Noto Sans"/>
        <family val="2"/>
      </rPr>
      <t xml:space="preserve">）</t>
    </r>
  </si>
  <si>
    <t xml:space="preserve">賴世雄</t>
  </si>
  <si>
    <t xml:space="preserve">智藤出版有限公司</t>
  </si>
  <si>
    <r>
      <rPr>
        <sz val="11"/>
        <rFont val="標楷體"/>
        <family val="4"/>
        <charset val="136"/>
      </rPr>
      <t xml:space="preserve">ABC</t>
    </r>
    <r>
      <rPr>
        <sz val="11"/>
        <color rgb="FF000000"/>
        <rFont val="Noto Sans"/>
        <family val="2"/>
      </rPr>
      <t xml:space="preserve">英語故事袋 科學小故事</t>
    </r>
  </si>
  <si>
    <t xml:space="preserve">9789866700095</t>
  </si>
  <si>
    <r>
      <rPr>
        <sz val="11"/>
        <rFont val="標楷體"/>
        <family val="4"/>
        <charset val="136"/>
      </rPr>
      <t xml:space="preserve">ABC</t>
    </r>
    <r>
      <rPr>
        <sz val="11"/>
        <color rgb="FF000000"/>
        <rFont val="Noto Sans"/>
        <family val="2"/>
      </rPr>
      <t xml:space="preserve">英語故事袋 伊索寓言篇</t>
    </r>
  </si>
  <si>
    <t xml:space="preserve">9789865776121</t>
  </si>
  <si>
    <r>
      <rPr>
        <sz val="11"/>
        <color rgb="FF000000"/>
        <rFont val="Noto Sans"/>
        <family val="2"/>
      </rPr>
      <t xml:space="preserve">名人傳記全套</t>
    </r>
    <r>
      <rPr>
        <sz val="11"/>
        <color rgb="FF000000"/>
        <rFont val="標楷體"/>
        <family val="4"/>
        <charset val="136"/>
      </rPr>
      <t xml:space="preserve">(10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10MP3)</t>
    </r>
  </si>
  <si>
    <t xml:space="preserve">常春藤有聲出版有限公司</t>
  </si>
  <si>
    <t xml:space="preserve">連環圖作文寫作指引</t>
  </si>
  <si>
    <t xml:space="preserve">9789867008855</t>
  </si>
  <si>
    <r>
      <rPr>
        <sz val="11"/>
        <color rgb="FF000000"/>
        <rFont val="Noto Sans"/>
        <family val="2"/>
      </rPr>
      <t xml:space="preserve">精選短文背誦</t>
    </r>
    <r>
      <rPr>
        <sz val="11"/>
        <color rgb="FF000000"/>
        <rFont val="標楷體"/>
        <family val="4"/>
        <charset val="136"/>
      </rPr>
      <t xml:space="preserve">+1CD</t>
    </r>
  </si>
  <si>
    <t xml:space="preserve">9867638247</t>
  </si>
  <si>
    <r>
      <rPr>
        <sz val="11"/>
        <rFont val="標楷體"/>
        <family val="4"/>
        <charset val="136"/>
      </rPr>
      <t xml:space="preserve">A Boy and a Jaguar (4-8 years) (Lexile 670L) 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Rabinowitz, Alan</t>
  </si>
  <si>
    <t xml:space="preserve">9780547875071</t>
  </si>
  <si>
    <r>
      <rPr>
        <sz val="11"/>
        <rFont val="標楷體"/>
        <family val="4"/>
        <charset val="136"/>
      </rPr>
      <t xml:space="preserve">Because Amelia Smiled (</t>
    </r>
    <r>
      <rPr>
        <sz val="11"/>
        <color rgb="FF000000"/>
        <rFont val="Noto Sans"/>
        <family val="2"/>
      </rPr>
      <t xml:space="preserve">純故事</t>
    </r>
    <r>
      <rPr>
        <sz val="11"/>
        <color rgb="FF000000"/>
        <rFont val="標楷體"/>
        <family val="4"/>
        <charset val="136"/>
      </rPr>
      <t xml:space="preserve">)(Ages 3-7)(HC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Stein, David Ezra</t>
  </si>
  <si>
    <t xml:space="preserve">Candlewick</t>
  </si>
  <si>
    <t xml:space="preserve">9780763641696</t>
  </si>
  <si>
    <r>
      <rPr>
        <sz val="11"/>
        <rFont val="標楷體"/>
        <family val="4"/>
        <charset val="136"/>
      </rPr>
      <t xml:space="preserve">Forget Me Not (</t>
    </r>
    <r>
      <rPr>
        <sz val="11"/>
        <color rgb="FF000000"/>
        <rFont val="Noto Sans"/>
        <family val="2"/>
      </rPr>
      <t xml:space="preserve">家庭祖母</t>
    </r>
    <r>
      <rPr>
        <sz val="11"/>
        <color rgb="FF000000"/>
        <rFont val="標楷體"/>
        <family val="4"/>
        <charset val="136"/>
      </rPr>
      <t xml:space="preserve">)(Ages 48)(HC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Laan, Nancy Van</t>
  </si>
  <si>
    <t xml:space="preserve">9780449815434</t>
  </si>
  <si>
    <r>
      <rPr>
        <sz val="11"/>
        <rFont val="標楷體"/>
        <family val="4"/>
        <charset val="136"/>
      </rPr>
      <t xml:space="preserve">Frances Dean Who Loved to Dance and Dance (</t>
    </r>
    <r>
      <rPr>
        <sz val="11"/>
        <color rgb="FF000000"/>
        <rFont val="Noto Sans"/>
        <family val="2"/>
      </rPr>
      <t xml:space="preserve">藝術跳舞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Sif, Birgitta</t>
  </si>
  <si>
    <t xml:space="preserve">Walker</t>
  </si>
  <si>
    <t xml:space="preserve">9781406360790</t>
  </si>
  <si>
    <r>
      <rPr>
        <sz val="11"/>
        <rFont val="標楷體"/>
        <family val="4"/>
        <charset val="136"/>
      </rPr>
      <t xml:space="preserve">Hug Machine (HC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Campbell, Scott</t>
  </si>
  <si>
    <t xml:space="preserve">Atheneum</t>
  </si>
  <si>
    <t xml:space="preserve">9781442459359</t>
  </si>
  <si>
    <r>
      <rPr>
        <sz val="11"/>
        <rFont val="標楷體"/>
        <family val="4"/>
        <charset val="136"/>
      </rPr>
      <t xml:space="preserve">I am Rosa Parks (HC)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 (5-8 years) (Dial)</t>
    </r>
  </si>
  <si>
    <t xml:space="preserve">Thirteen Reasons Why</t>
  </si>
  <si>
    <t xml:space="preserve">Jay Asher</t>
  </si>
  <si>
    <t xml:space="preserve">Razorbill</t>
  </si>
  <si>
    <r>
      <rPr>
        <sz val="11"/>
        <rFont val="標楷體"/>
        <family val="4"/>
        <charset val="136"/>
      </rPr>
      <t xml:space="preserve">Michael Rosen's Sad Book (</t>
    </r>
    <r>
      <rPr>
        <sz val="11"/>
        <color rgb="FF000000"/>
        <rFont val="Noto Sans"/>
        <family val="2"/>
      </rPr>
      <t xml:space="preserve">生活教育情緒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Rosen, Michael</t>
  </si>
  <si>
    <t xml:space="preserve">9781406317848</t>
  </si>
  <si>
    <r>
      <rPr>
        <sz val="11"/>
        <rFont val="標楷體"/>
        <family val="4"/>
        <charset val="136"/>
      </rPr>
      <t xml:space="preserve">Miss Rumphius </t>
    </r>
    <r>
      <rPr>
        <sz val="11"/>
        <color rgb="FF000000"/>
        <rFont val="Noto Sans"/>
        <family val="2"/>
      </rPr>
      <t xml:space="preserve">花婆婆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生命教育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小熊媽繪本</t>
    </r>
    <r>
      <rPr>
        <sz val="11"/>
        <color rgb="FF000000"/>
        <rFont val="標楷體"/>
        <family val="4"/>
        <charset val="136"/>
      </rPr>
      <t xml:space="preserve">)(Ages 5+)(Lexile 680L)(SRC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Cooney, Barbara</t>
  </si>
  <si>
    <t xml:space="preserve">9780140505399</t>
  </si>
  <si>
    <r>
      <rPr>
        <sz val="11"/>
        <rFont val="標楷體"/>
        <family val="4"/>
        <charset val="136"/>
      </rPr>
      <t xml:space="preserve">The Boy Who Loved Math (</t>
    </r>
    <r>
      <rPr>
        <sz val="11"/>
        <color rgb="FF000000"/>
        <rFont val="Noto Sans"/>
        <family val="2"/>
      </rPr>
      <t xml:space="preserve">歷史名人傳記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Heiligman, Deborah</t>
  </si>
  <si>
    <t xml:space="preserve">9780545703055</t>
  </si>
  <si>
    <r>
      <rPr>
        <sz val="11"/>
        <rFont val="標楷體"/>
        <family val="4"/>
        <charset val="136"/>
      </rPr>
      <t xml:space="preserve">The Great Bear (</t>
    </r>
    <r>
      <rPr>
        <sz val="11"/>
        <color rgb="FF000000"/>
        <rFont val="Noto Sans"/>
        <family val="2"/>
      </rPr>
      <t xml:space="preserve">生活教育</t>
    </r>
    <r>
      <rPr>
        <sz val="11"/>
        <color rgb="FF000000"/>
        <rFont val="標楷體"/>
        <family val="4"/>
        <charset val="136"/>
      </rPr>
      <t xml:space="preserve">?</t>
    </r>
    <r>
      <rPr>
        <sz val="11"/>
        <color rgb="FF000000"/>
        <rFont val="Noto Sans"/>
        <family val="2"/>
      </rPr>
      <t xml:space="preserve">凌</t>
    </r>
    <r>
      <rPr>
        <sz val="11"/>
        <color rgb="FF000000"/>
        <rFont val="標楷體"/>
        <family val="4"/>
        <charset val="136"/>
      </rPr>
      <t xml:space="preserve">)(Ages 59)(HC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Gleeson, Libby</t>
  </si>
  <si>
    <t xml:space="preserve">9780763651367</t>
  </si>
  <si>
    <r>
      <rPr>
        <sz val="11"/>
        <rFont val="標楷體"/>
        <family val="4"/>
        <charset val="136"/>
      </rPr>
      <t xml:space="preserve">The Promise (</t>
    </r>
    <r>
      <rPr>
        <sz val="11"/>
        <color rgb="FF000000"/>
        <rFont val="Noto Sans"/>
        <family val="2"/>
      </rPr>
      <t xml:space="preserve">生命教育改變</t>
    </r>
    <r>
      <rPr>
        <sz val="11"/>
        <color rgb="FF000000"/>
        <rFont val="標楷體"/>
        <family val="4"/>
        <charset val="136"/>
      </rPr>
      <t xml:space="preserve">)(Ages 59)(HC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Davies, Nicola</t>
  </si>
  <si>
    <t xml:space="preserve">9780763666330</t>
  </si>
  <si>
    <r>
      <rPr>
        <sz val="11"/>
        <rFont val="標楷體"/>
        <family val="4"/>
        <charset val="136"/>
      </rPr>
      <t xml:space="preserve">The Scar 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Moundlic, Charlotte</t>
  </si>
  <si>
    <t xml:space="preserve">9781406344158</t>
  </si>
  <si>
    <r>
      <rPr>
        <sz val="11"/>
        <rFont val="標楷體"/>
        <family val="4"/>
        <charset val="136"/>
      </rPr>
      <t xml:space="preserve">The Smallest Girl in the Smallest Grade (Hardcover) (Ages 35) 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Roberts, Justin</t>
  </si>
  <si>
    <t xml:space="preserve">Putnam Juvenile</t>
  </si>
  <si>
    <t xml:space="preserve">9780399257438</t>
  </si>
  <si>
    <r>
      <rPr>
        <sz val="11"/>
        <rFont val="標楷體"/>
        <family val="4"/>
        <charset val="136"/>
      </rPr>
      <t xml:space="preserve">Zoo (</t>
    </r>
    <r>
      <rPr>
        <sz val="11"/>
        <color rgb="FF000000"/>
        <rFont val="Noto Sans"/>
        <family val="2"/>
      </rPr>
      <t xml:space="preserve">繪本</t>
    </r>
    <r>
      <rPr>
        <sz val="11"/>
        <color rgb="FF000000"/>
        <rFont val="標楷體"/>
        <family val="4"/>
        <charset val="136"/>
      </rPr>
      <t xml:space="preserve">12350</t>
    </r>
    <r>
      <rPr>
        <sz val="11"/>
        <color rgb="FF000000"/>
        <rFont val="Noto Sans"/>
        <family val="2"/>
      </rPr>
      <t xml:space="preserve">加映</t>
    </r>
    <r>
      <rPr>
        <sz val="11"/>
        <color rgb="FF000000"/>
        <rFont val="標楷體"/>
        <family val="4"/>
        <charset val="136"/>
      </rPr>
      <t xml:space="preserve">)  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Browne, Anthony</t>
  </si>
  <si>
    <t xml:space="preserve">Red Fox</t>
  </si>
  <si>
    <t xml:space="preserve">9780099219019</t>
  </si>
  <si>
    <r>
      <rPr>
        <sz val="11"/>
        <rFont val="標楷體"/>
        <family val="4"/>
        <charset val="136"/>
      </rPr>
      <t xml:space="preserve">Reading Schema 4Read &amp; Grow : Mr. Wasabi (BK+1CD)</t>
    </r>
    <r>
      <rPr>
        <sz val="11"/>
        <color rgb="FF000000"/>
        <rFont val="Noto Sans"/>
        <family val="2"/>
      </rPr>
      <t xml:space="preserve">來自日本的同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愛與接受的故事</t>
    </r>
    <r>
      <rPr>
        <sz val="11"/>
        <color rgb="FF000000"/>
        <rFont val="標楷體"/>
        <family val="4"/>
        <charset val="136"/>
      </rPr>
      <t xml:space="preserve">)</t>
    </r>
  </si>
  <si>
    <t xml:space="preserve">Borowski, Craig </t>
  </si>
  <si>
    <t xml:space="preserve">9789576065262</t>
  </si>
  <si>
    <r>
      <rPr>
        <sz val="11"/>
        <rFont val="標楷體"/>
        <family val="4"/>
        <charset val="136"/>
      </rPr>
      <t xml:space="preserve">Reading Schema 5Read &amp; Discover: The Newcomer (BK+1CD)</t>
    </r>
    <r>
      <rPr>
        <sz val="11"/>
        <color rgb="FF000000"/>
        <rFont val="Noto Sans"/>
        <family val="2"/>
      </rPr>
      <t xml:space="preserve">異鄉客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西班牙生活</t>
    </r>
    <r>
      <rPr>
        <sz val="11"/>
        <color rgb="FF000000"/>
        <rFont val="標楷體"/>
        <family val="4"/>
        <charset val="136"/>
      </rPr>
      <t xml:space="preserve">)</t>
    </r>
  </si>
  <si>
    <t xml:space="preserve">Mark and Jeannie worthen</t>
  </si>
  <si>
    <t xml:space="preserve">9789576065873</t>
  </si>
  <si>
    <r>
      <rPr>
        <sz val="11"/>
        <rFont val="標楷體"/>
        <family val="4"/>
        <charset val="136"/>
      </rPr>
      <t xml:space="preserve">Comic House Level 1: Adventures of Tom Sawyer</t>
    </r>
    <r>
      <rPr>
        <sz val="11"/>
        <color rgb="FF000000"/>
        <rFont val="Noto Sans"/>
        <family val="2"/>
      </rPr>
      <t xml:space="preserve">湯姆歷險記</t>
    </r>
  </si>
  <si>
    <t xml:space="preserve">9789576065361</t>
  </si>
  <si>
    <r>
      <rPr>
        <sz val="11"/>
        <rFont val="標楷體"/>
        <family val="4"/>
        <charset val="136"/>
      </rPr>
      <t xml:space="preserve">Comic House Level 2: Daddy Longlegs</t>
    </r>
    <r>
      <rPr>
        <sz val="11"/>
        <color rgb="FF000000"/>
        <rFont val="Noto Sans"/>
        <family val="2"/>
      </rPr>
      <t xml:space="preserve">長腿叔叔</t>
    </r>
  </si>
  <si>
    <t xml:space="preserve">Jean Webster</t>
  </si>
  <si>
    <t xml:space="preserve">9789576065460</t>
  </si>
  <si>
    <r>
      <rPr>
        <sz val="11"/>
        <rFont val="標楷體"/>
        <family val="4"/>
        <charset val="136"/>
      </rPr>
      <t xml:space="preserve">Comic House Level 2: Around the World in 80 Days Vol.1</t>
    </r>
    <r>
      <rPr>
        <sz val="11"/>
        <color rgb="FF000000"/>
        <rFont val="Noto Sans"/>
        <family val="2"/>
      </rPr>
      <t xml:space="preserve">環遊世界</t>
    </r>
    <r>
      <rPr>
        <sz val="11"/>
        <color rgb="FF000000"/>
        <rFont val="標楷體"/>
        <family val="4"/>
        <charset val="136"/>
      </rPr>
      <t xml:space="preserve">80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第一集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065521</t>
  </si>
  <si>
    <r>
      <rPr>
        <sz val="11"/>
        <rFont val="標楷體"/>
        <family val="4"/>
        <charset val="136"/>
      </rPr>
      <t xml:space="preserve">Comic House Level 2: A Little Princess</t>
    </r>
    <r>
      <rPr>
        <sz val="11"/>
        <color rgb="FF000000"/>
        <rFont val="Noto Sans"/>
        <family val="2"/>
      </rPr>
      <t xml:space="preserve">小公主</t>
    </r>
  </si>
  <si>
    <t xml:space="preserve">9789576065408</t>
  </si>
  <si>
    <r>
      <rPr>
        <sz val="11"/>
        <rFont val="標楷體"/>
        <family val="4"/>
        <charset val="136"/>
      </rPr>
      <t xml:space="preserve">Comic House Level 1: Arabian Nights Vol.1</t>
    </r>
    <r>
      <rPr>
        <sz val="11"/>
        <color rgb="FF000000"/>
        <rFont val="Noto Sans"/>
        <family val="2"/>
      </rPr>
      <t xml:space="preserve">一千零一夜</t>
    </r>
  </si>
  <si>
    <t xml:space="preserve">YoonSoo Kim</t>
  </si>
  <si>
    <t xml:space="preserve">9789576065903</t>
  </si>
  <si>
    <r>
      <rPr>
        <sz val="11"/>
        <rFont val="標楷體"/>
        <family val="4"/>
        <charset val="136"/>
      </rPr>
      <t xml:space="preserve">Comic House Level 2: Robinson Crusoe Vol.1</t>
    </r>
    <r>
      <rPr>
        <sz val="11"/>
        <color rgb="FF000000"/>
        <rFont val="Noto Sans"/>
        <family val="2"/>
      </rPr>
      <t xml:space="preserve">魯賓遜漂流記</t>
    </r>
  </si>
  <si>
    <t xml:space="preserve">9789576065958</t>
  </si>
  <si>
    <r>
      <rPr>
        <sz val="11"/>
        <rFont val="標楷體"/>
        <family val="4"/>
        <charset val="136"/>
      </rPr>
      <t xml:space="preserve">Comic House Level 1: Adventures of Tom Sawyer(2 CDs) </t>
    </r>
    <r>
      <rPr>
        <sz val="11"/>
        <color rgb="FF000000"/>
        <rFont val="Noto Sans"/>
        <family val="2"/>
      </rPr>
      <t xml:space="preserve">湯姆歷險記</t>
    </r>
  </si>
  <si>
    <t xml:space="preserve">2800000006686</t>
  </si>
  <si>
    <r>
      <rPr>
        <sz val="11"/>
        <rFont val="標楷體"/>
        <family val="4"/>
        <charset val="136"/>
      </rPr>
      <t xml:space="preserve">Reading Schema 4Read &amp; Grow: Heavenly Surprise(BK+1CD)</t>
    </r>
    <r>
      <rPr>
        <sz val="11"/>
        <color rgb="FF000000"/>
        <rFont val="Noto Sans"/>
        <family val="2"/>
      </rPr>
      <t xml:space="preserve">天生好友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愛與友情的故事</t>
    </r>
    <r>
      <rPr>
        <sz val="11"/>
        <color rgb="FF000000"/>
        <rFont val="標楷體"/>
        <family val="4"/>
        <charset val="136"/>
      </rPr>
      <t xml:space="preserve">)</t>
    </r>
  </si>
  <si>
    <t xml:space="preserve">2800000006600</t>
  </si>
  <si>
    <t xml:space="preserve">Bookworms Library 2: Amelia Earhart N/e</t>
  </si>
  <si>
    <t xml:space="preserve">9780194237956</t>
  </si>
  <si>
    <r>
      <rPr>
        <sz val="11"/>
        <rFont val="標楷體"/>
        <family val="4"/>
        <charset val="136"/>
      </rPr>
      <t xml:space="preserve">In Focus </t>
    </r>
    <r>
      <rPr>
        <sz val="11"/>
        <color rgb="FF000000"/>
        <rFont val="Noto Sans"/>
        <family val="2"/>
      </rPr>
      <t xml:space="preserve">英語閱讀：活用五大關鍵技巧【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】 </t>
    </r>
    <r>
      <rPr>
        <sz val="11"/>
        <color rgb="FF000000"/>
        <rFont val="標楷體"/>
        <family val="4"/>
        <charset val="136"/>
      </rPr>
      <t xml:space="preserve">(16K</t>
    </r>
    <r>
      <rPr>
        <sz val="11"/>
        <color rgb="FF000000"/>
        <rFont val="Noto Sans"/>
        <family val="2"/>
      </rPr>
      <t xml:space="preserve">彩圖</t>
    </r>
    <r>
      <rPr>
        <sz val="11"/>
        <color rgb="FF000000"/>
        <rFont val="標楷體"/>
        <family val="4"/>
        <charset val="136"/>
      </rPr>
      <t xml:space="preserve">+1MP3)</t>
    </r>
  </si>
  <si>
    <t xml:space="preserve"> Laura Phelps , Shara Dupuis , Owain Mckimm </t>
  </si>
  <si>
    <t xml:space="preserve">Far from Shore</t>
  </si>
  <si>
    <r>
      <rPr>
        <sz val="10"/>
        <rFont val="標楷體"/>
        <family val="4"/>
        <charset val="136"/>
      </rPr>
      <t xml:space="preserve">Thorpe, Kiki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Christy, Jana (ILT)</t>
    </r>
  </si>
  <si>
    <t xml:space="preserve">Disney Books for Young Readers </t>
  </si>
  <si>
    <t xml:space="preserve">Dinosaur Big, Dinosaur Small</t>
  </si>
  <si>
    <t xml:space="preserve">Little Bee Books (COR)/ Hogan, Martina (ILT)</t>
  </si>
  <si>
    <t xml:space="preserve">Little Bee Books Inc</t>
  </si>
  <si>
    <r>
      <rPr>
        <sz val="11"/>
        <color rgb="FF000000"/>
        <rFont val="Noto Sans"/>
        <family val="2"/>
      </rPr>
      <t xml:space="preserve">悲慘世界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Victor Hugo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Michael Robert Bradie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綠野仙蹤 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原著刪節彩圖英漢版</t>
    </r>
    <r>
      <rPr>
        <sz val="11"/>
        <color rgb="FF000000"/>
        <rFont val="標楷體"/>
        <family val="4"/>
        <charset val="136"/>
      </rPr>
      <t xml:space="preserve">+1MP3)</t>
    </r>
  </si>
  <si>
    <t xml:space="preserve"> L. Frank Baum </t>
  </si>
  <si>
    <r>
      <rPr>
        <sz val="11"/>
        <color rgb="FF000000"/>
        <rFont val="Noto Sans"/>
        <family val="2"/>
      </rPr>
      <t xml:space="preserve">紅字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Nathaniel Hawthorne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Michael Robert Bradie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黑神駒【彩圖中英對照】（</t>
    </r>
    <r>
      <rPr>
        <sz val="11"/>
        <color rgb="FF000000"/>
        <rFont val="標楷體"/>
        <family val="4"/>
        <charset val="136"/>
      </rPr>
      <t xml:space="preserve">20K+1MP3</t>
    </r>
    <r>
      <rPr>
        <sz val="11"/>
        <color rgb="FF000000"/>
        <rFont val="Noto Sans"/>
        <family val="2"/>
      </rPr>
      <t xml:space="preserve">）</t>
    </r>
  </si>
  <si>
    <t xml:space="preserve">Anna Sewell</t>
  </si>
  <si>
    <r>
      <rPr>
        <sz val="11"/>
        <color rgb="FF000000"/>
        <rFont val="Noto Sans"/>
        <family val="2"/>
      </rPr>
      <t xml:space="preserve">小婦人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MP3)</t>
    </r>
  </si>
  <si>
    <t xml:space="preserve">Louisa May Alcott</t>
  </si>
  <si>
    <r>
      <rPr>
        <sz val="11"/>
        <color rgb="FF000000"/>
        <rFont val="Noto Sans"/>
        <family val="2"/>
      </rPr>
      <t xml:space="preserve">王爾德童話故事集【彩圖中英對照】（</t>
    </r>
    <r>
      <rPr>
        <sz val="11"/>
        <color rgb="FF000000"/>
        <rFont val="標楷體"/>
        <family val="4"/>
        <charset val="136"/>
      </rPr>
      <t xml:space="preserve">20K+1MP3</t>
    </r>
    <r>
      <rPr>
        <sz val="11"/>
        <color rgb="FF000000"/>
        <rFont val="Noto Sans"/>
        <family val="2"/>
      </rPr>
      <t xml:space="preserve">）</t>
    </r>
  </si>
  <si>
    <t xml:space="preserve">奧斯卡‧王爾德</t>
  </si>
  <si>
    <r>
      <rPr>
        <sz val="11"/>
        <color rgb="FF000000"/>
        <rFont val="Noto Sans"/>
        <family val="2"/>
      </rPr>
      <t xml:space="preserve">威尼斯商人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Shakespeare, W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O'Flaherty, D.D./ </t>
    </r>
    <r>
      <rPr>
        <sz val="10"/>
        <color rgb="FF000000"/>
        <rFont val="Noto Sans"/>
        <family val="2"/>
      </rPr>
      <t xml:space="preserve">改寫</t>
    </r>
  </si>
  <si>
    <t xml:space="preserve">Emma (+MP3)</t>
  </si>
  <si>
    <r>
      <rPr>
        <sz val="10"/>
        <rFont val="標楷體"/>
        <family val="4"/>
        <charset val="136"/>
      </rPr>
      <t xml:space="preserve">Jane Austen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Elspeth Rawstron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宙斯的眾情人（</t>
    </r>
    <r>
      <rPr>
        <sz val="11"/>
        <color rgb="FF000000"/>
        <rFont val="標楷體"/>
        <family val="4"/>
        <charset val="136"/>
      </rPr>
      <t xml:space="preserve">Zeus's Lovers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原著：</t>
    </r>
    <r>
      <rPr>
        <sz val="10"/>
        <color rgb="FF000000"/>
        <rFont val="標楷體"/>
        <family val="4"/>
        <charset val="136"/>
      </rPr>
      <t xml:space="preserve">Thomas Bulfinch</t>
    </r>
  </si>
  <si>
    <t xml:space="preserve">寂天文化事業股份有限公司</t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諸神的起源（</t>
    </r>
    <r>
      <rPr>
        <sz val="11"/>
        <color rgb="FF000000"/>
        <rFont val="標楷體"/>
        <family val="4"/>
        <charset val="136"/>
      </rPr>
      <t xml:space="preserve">The Origin of Gods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奧林帕斯山眾神（</t>
    </r>
    <r>
      <rPr>
        <sz val="11"/>
        <color rgb="FF000000"/>
        <rFont val="標楷體"/>
        <family val="4"/>
        <charset val="136"/>
      </rPr>
      <t xml:space="preserve">The Gods of Olympus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宙斯之怒（</t>
    </r>
    <r>
      <rPr>
        <sz val="11"/>
        <color rgb="FF000000"/>
        <rFont val="標楷體"/>
        <family val="4"/>
        <charset val="136"/>
      </rPr>
      <t xml:space="preserve">The Anger of Zeus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大力士海克力斯（</t>
    </r>
    <r>
      <rPr>
        <sz val="11"/>
        <color rgb="FF000000"/>
        <rFont val="標楷體"/>
        <family val="4"/>
        <charset val="136"/>
      </rPr>
      <t xml:space="preserve">Hercules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歐羅巴和卡德莫斯（</t>
    </r>
    <r>
      <rPr>
        <sz val="11"/>
        <color rgb="FF000000"/>
        <rFont val="標楷體"/>
        <family val="4"/>
        <charset val="136"/>
      </rPr>
      <t xml:space="preserve">Europa and Cadmus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特洛伊戰爭（</t>
    </r>
    <r>
      <rPr>
        <sz val="11"/>
        <color rgb="FF000000"/>
        <rFont val="標楷體"/>
        <family val="4"/>
        <charset val="136"/>
      </rPr>
      <t xml:space="preserve">The Trojan War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愛神和賽姬（</t>
    </r>
    <r>
      <rPr>
        <sz val="11"/>
        <color rgb="FF000000"/>
        <rFont val="標楷體"/>
        <family val="4"/>
        <charset val="136"/>
      </rPr>
      <t xml:space="preserve">Eros and Psyche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t xml:space="preserve">The Old Man and the Sea</t>
  </si>
  <si>
    <t xml:space="preserve"> Ernest Hemingway</t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阿波羅和達芙妮（</t>
    </r>
    <r>
      <rPr>
        <sz val="11"/>
        <color rgb="FF000000"/>
        <rFont val="標楷體"/>
        <family val="4"/>
        <charset val="136"/>
      </rPr>
      <t xml:space="preserve">Apollo andDaphne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：阿波羅戰車（</t>
    </r>
    <r>
      <rPr>
        <sz val="11"/>
        <color rgb="FF000000"/>
        <rFont val="標楷體"/>
        <family val="4"/>
        <charset val="136"/>
      </rPr>
      <t xml:space="preserve">Apollo's Chariot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：點石成金（</t>
    </r>
    <r>
      <rPr>
        <sz val="11"/>
        <color rgb="FF000000"/>
        <rFont val="標楷體"/>
        <family val="4"/>
        <charset val="136"/>
      </rPr>
      <t xml:space="preserve">The Midas Touch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唐吉訶德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Miguel de Cervantes Saavedra/ Michael Robert Bradie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人面巨石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0"/>
        <rFont val="標楷體"/>
        <family val="4"/>
        <charset val="136"/>
      </rPr>
      <t xml:space="preserve">Nathaniel Hawthorne/ </t>
    </r>
    <r>
      <rPr>
        <sz val="10"/>
        <color rgb="FF000000"/>
        <rFont val="Noto Sans"/>
        <family val="2"/>
      </rPr>
      <t xml:space="preserve">原著</t>
    </r>
    <r>
      <rPr>
        <sz val="10"/>
        <color rgb="FF000000"/>
        <rFont val="標楷體"/>
        <family val="4"/>
        <charset val="136"/>
      </rPr>
      <t xml:space="preserve">; Louise Benette/ David Hwang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英語歌謠</t>
    </r>
    <r>
      <rPr>
        <sz val="11"/>
        <color rgb="FF000000"/>
        <rFont val="標楷體"/>
        <family val="4"/>
        <charset val="136"/>
      </rPr>
      <t xml:space="preserve">Follow Me!</t>
    </r>
    <r>
      <rPr>
        <sz val="11"/>
        <color rgb="FF000000"/>
        <rFont val="Noto Sans"/>
        <family val="2"/>
      </rPr>
      <t xml:space="preserve">套書</t>
    </r>
  </si>
  <si>
    <t xml:space="preserve"> Claire Tsai </t>
  </si>
  <si>
    <t xml:space="preserve">小語言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3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標楷體"/>
        <family val="4"/>
        <charset val="136"/>
      </rPr>
      <t xml:space="preserve">In Focus </t>
    </r>
    <r>
      <rPr>
        <sz val="11"/>
        <color rgb="FF000000"/>
        <rFont val="Noto Sans"/>
        <family val="2"/>
      </rPr>
      <t xml:space="preserve">英語閱讀：活用五大關鍵技巧【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】 </t>
    </r>
    <r>
      <rPr>
        <sz val="11"/>
        <color rgb="FF000000"/>
        <rFont val="標楷體"/>
        <family val="4"/>
        <charset val="136"/>
      </rPr>
      <t xml:space="preserve">(16K</t>
    </r>
    <r>
      <rPr>
        <sz val="11"/>
        <color rgb="FF000000"/>
        <rFont val="Noto Sans"/>
        <family val="2"/>
      </rPr>
      <t xml:space="preserve">彩圖</t>
    </r>
    <r>
      <rPr>
        <sz val="11"/>
        <color rgb="FF000000"/>
        <rFont val="標楷體"/>
        <family val="4"/>
        <charset val="136"/>
      </rPr>
      <t xml:space="preserve">+1MP3)</t>
    </r>
  </si>
  <si>
    <r>
      <rPr>
        <sz val="11"/>
        <color rgb="FF000000"/>
        <rFont val="Noto Sans"/>
        <family val="2"/>
      </rPr>
      <t xml:space="preserve">悅讀莎士比亞故事 </t>
    </r>
    <r>
      <rPr>
        <sz val="11"/>
        <color rgb="FF000000"/>
        <rFont val="標楷體"/>
        <family val="4"/>
        <charset val="136"/>
      </rPr>
      <t xml:space="preserve">(2)</t>
    </r>
    <r>
      <rPr>
        <sz val="11"/>
        <color rgb="FF000000"/>
        <rFont val="Noto Sans"/>
        <family val="2"/>
      </rPr>
      <t xml:space="preserve">：馬克白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李爾王 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 </t>
    </r>
    <r>
      <rPr>
        <sz val="11"/>
        <color rgb="FF000000"/>
        <rFont val="標楷體"/>
        <family val="4"/>
        <charset val="136"/>
      </rPr>
      <t xml:space="preserve">+ 1CD + Exercise&amp;</t>
    </r>
    <r>
      <rPr>
        <sz val="11"/>
        <color rgb="FF000000"/>
        <rFont val="Noto Sans"/>
        <family val="2"/>
      </rPr>
      <t xml:space="preserve">中譯別冊）</t>
    </r>
  </si>
  <si>
    <r>
      <rPr>
        <sz val="11"/>
        <color rgb="FF000000"/>
        <rFont val="Noto Sans"/>
        <family val="2"/>
      </rPr>
      <t xml:space="preserve">美女與野獸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1"/>
        <color rgb="FF000000"/>
        <rFont val="Noto Sans"/>
        <family val="2"/>
      </rPr>
      <t xml:space="preserve">復仇者聯盟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奧創紀元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電影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 Kristen Mayer/ Adam Davis</t>
  </si>
  <si>
    <r>
      <rPr>
        <sz val="11"/>
        <color rgb="FF000000"/>
        <rFont val="Noto Sans"/>
        <family val="2"/>
      </rPr>
      <t xml:space="preserve">愛麗絲夢遊仙境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MP3)</t>
    </r>
  </si>
  <si>
    <r>
      <rPr>
        <sz val="10"/>
        <rFont val="標楷體"/>
        <family val="4"/>
        <charset val="136"/>
      </rPr>
      <t xml:space="preserve">Lewis Carroll; Norman Fung/ </t>
    </r>
    <r>
      <rPr>
        <sz val="10"/>
        <color rgb="FF000000"/>
        <rFont val="Noto Sans"/>
        <family val="2"/>
      </rPr>
      <t xml:space="preserve">改寫</t>
    </r>
  </si>
  <si>
    <r>
      <rPr>
        <sz val="11"/>
        <color rgb="FF000000"/>
        <rFont val="Noto Sans"/>
        <family val="2"/>
      </rPr>
      <t xml:space="preserve">超級英語閱讀訓練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FUN</t>
    </r>
    <r>
      <rPr>
        <sz val="11"/>
        <color rgb="FF000000"/>
        <rFont val="Noto Sans"/>
        <family val="2"/>
      </rPr>
      <t xml:space="preserve">學美國英語課本精選</t>
    </r>
  </si>
  <si>
    <t xml:space="preserve"> eCreative Contents , Michael A. Putlack </t>
  </si>
  <si>
    <r>
      <rPr>
        <sz val="11"/>
        <color rgb="FF000000"/>
        <rFont val="Noto Sans"/>
        <family val="2"/>
      </rPr>
      <t xml:space="preserve">悅讀莎士比亞故事 </t>
    </r>
    <r>
      <rPr>
        <sz val="11"/>
        <color rgb="FF000000"/>
        <rFont val="標楷體"/>
        <family val="4"/>
        <charset val="136"/>
      </rPr>
      <t xml:space="preserve">(3)</t>
    </r>
    <r>
      <rPr>
        <sz val="11"/>
        <color rgb="FF000000"/>
        <rFont val="Noto Sans"/>
        <family val="2"/>
      </rPr>
      <t xml:space="preserve">：仲夏夜之夢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皆大歡喜 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 </t>
    </r>
    <r>
      <rPr>
        <sz val="11"/>
        <color rgb="FF000000"/>
        <rFont val="標楷體"/>
        <family val="4"/>
        <charset val="136"/>
      </rPr>
      <t xml:space="preserve">+ 1CD + Exercise&amp;</t>
    </r>
    <r>
      <rPr>
        <sz val="11"/>
        <color rgb="FF000000"/>
        <rFont val="Noto Sans"/>
        <family val="2"/>
      </rPr>
      <t xml:space="preserve">中譯別冊）</t>
    </r>
  </si>
  <si>
    <t xml:space="preserve">Breaking Through</t>
  </si>
  <si>
    <r>
      <rPr>
        <sz val="10"/>
        <rFont val="標楷體"/>
        <family val="4"/>
        <charset val="136"/>
      </rPr>
      <t xml:space="preserve">Jimenez, Francisco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Jimtnez, Francisco</t>
    </r>
  </si>
  <si>
    <r>
      <rPr>
        <sz val="11"/>
        <color rgb="FF000000"/>
        <rFont val="Noto Sans"/>
        <family val="2"/>
      </rPr>
      <t xml:space="preserve">一生必學的英文閱讀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馬克白</t>
    </r>
  </si>
  <si>
    <r>
      <rPr>
        <sz val="11"/>
        <rFont val="標楷體"/>
        <family val="4"/>
        <charset val="136"/>
      </rPr>
      <t xml:space="preserve">Missing May</t>
    </r>
    <r>
      <rPr>
        <sz val="11"/>
        <color rgb="FF000000"/>
        <rFont val="Noto Sans"/>
        <family val="2"/>
      </rPr>
      <t xml:space="preserve">想念五月 </t>
    </r>
    <r>
      <rPr>
        <sz val="11"/>
        <color rgb="FF000000"/>
        <rFont val="標楷體"/>
        <family val="4"/>
        <charset val="136"/>
      </rPr>
      <t xml:space="preserve">(Lexile 980L) (SRC) (Newbery Medal)(Ages: 812)</t>
    </r>
  </si>
  <si>
    <t xml:space="preserve">Cynthia Rylant</t>
  </si>
  <si>
    <t xml:space="preserve">9780439613835</t>
  </si>
  <si>
    <r>
      <rPr>
        <sz val="11"/>
        <rFont val="標楷體"/>
        <family val="4"/>
        <charset val="136"/>
      </rPr>
      <t xml:space="preserve">Emmanuel's Dream (</t>
    </r>
    <r>
      <rPr>
        <sz val="11"/>
        <color rgb="FF000000"/>
        <rFont val="Noto Sans"/>
        <family val="2"/>
      </rPr>
      <t xml:space="preserve">生活教育自我肯定</t>
    </r>
    <r>
      <rPr>
        <sz val="11"/>
        <color rgb="FF000000"/>
        <rFont val="標楷體"/>
        <family val="4"/>
        <charset val="136"/>
      </rPr>
      <t xml:space="preserve">)(Ages 48)(HC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Thompson, Laurie Ann</t>
  </si>
  <si>
    <t xml:space="preserve">Schwartz &amp; Wade</t>
  </si>
  <si>
    <t xml:space="preserve">9780449817445</t>
  </si>
  <si>
    <t xml:space="preserve">I Can Be Anything!</t>
  </si>
  <si>
    <t xml:space="preserve"> Spinelli, Jerry/ Liao, Jimmy (ILT)</t>
  </si>
  <si>
    <r>
      <rPr>
        <sz val="11"/>
        <rFont val="標楷體"/>
        <family val="4"/>
        <charset val="136"/>
      </rPr>
      <t xml:space="preserve">I Can Read : Amelia Bedelia </t>
    </r>
    <r>
      <rPr>
        <sz val="11"/>
        <color rgb="FF000000"/>
        <rFont val="Noto Sans"/>
        <family val="2"/>
      </rPr>
      <t xml:space="preserve">有聲套組</t>
    </r>
    <r>
      <rPr>
        <sz val="11"/>
        <color rgb="FF000000"/>
        <rFont val="標楷體"/>
        <family val="4"/>
        <charset val="136"/>
      </rPr>
      <t xml:space="preserve">(5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t xml:space="preserve">Peggy Parish</t>
  </si>
  <si>
    <t xml:space="preserve">1909120524290</t>
  </si>
  <si>
    <r>
      <rPr>
        <sz val="11"/>
        <rFont val="標楷體"/>
        <family val="4"/>
        <charset val="136"/>
      </rPr>
      <t xml:space="preserve">I Can Read : Frog and Toad </t>
    </r>
    <r>
      <rPr>
        <sz val="11"/>
        <color rgb="FF000000"/>
        <rFont val="Noto Sans"/>
        <family val="2"/>
      </rPr>
      <t xml:space="preserve">有聲套組</t>
    </r>
    <r>
      <rPr>
        <sz val="11"/>
        <color rgb="FF000000"/>
        <rFont val="標楷體"/>
        <family val="4"/>
        <charset val="136"/>
      </rPr>
      <t xml:space="preserve">(4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t xml:space="preserve">Arnold Lobel</t>
  </si>
  <si>
    <t xml:space="preserve">Harper Arrington Pub</t>
  </si>
  <si>
    <t xml:space="preserve">9120524501</t>
  </si>
  <si>
    <r>
      <rPr>
        <sz val="11"/>
        <rFont val="標楷體"/>
        <family val="4"/>
        <charset val="136"/>
      </rPr>
      <t xml:space="preserve">I Can Read : Little Bear </t>
    </r>
    <r>
      <rPr>
        <sz val="11"/>
        <color rgb="FF000000"/>
        <rFont val="Noto Sans"/>
        <family val="2"/>
      </rPr>
      <t xml:space="preserve">有聲套組</t>
    </r>
    <r>
      <rPr>
        <sz val="11"/>
        <color rgb="FF000000"/>
        <rFont val="標楷體"/>
        <family val="4"/>
        <charset val="136"/>
      </rPr>
      <t xml:space="preserve">(5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CD)</t>
    </r>
  </si>
  <si>
    <t xml:space="preserve">Maurice Sendak</t>
  </si>
  <si>
    <t xml:space="preserve">1909120525259</t>
  </si>
  <si>
    <t xml:space="preserve">I Can Read Level 1 : Jack And The Beanstalk</t>
  </si>
  <si>
    <t xml:space="preserve">Learn &amp; Play</t>
  </si>
  <si>
    <t xml:space="preserve">9628827200</t>
  </si>
  <si>
    <t xml:space="preserve">I Can Read Level 1 : Little Red Riding Hood</t>
  </si>
  <si>
    <t xml:space="preserve">9628827219</t>
  </si>
  <si>
    <t xml:space="preserve">I Can Read Level 1 : Pinocchio</t>
  </si>
  <si>
    <t xml:space="preserve">9628827235</t>
  </si>
  <si>
    <t xml:space="preserve">I Can Read Level 1 : Snow White</t>
  </si>
  <si>
    <t xml:space="preserve">9628827243</t>
  </si>
  <si>
    <t xml:space="preserve">I Can Read Level 1 : The Hare And The Tortoise</t>
  </si>
  <si>
    <t xml:space="preserve">9628827251</t>
  </si>
  <si>
    <t xml:space="preserve">I Can Read Level 2 : Goldilocks</t>
  </si>
  <si>
    <t xml:space="preserve">962882726X</t>
  </si>
  <si>
    <t xml:space="preserve">I Can Read Level 2 : Peter Pan</t>
  </si>
  <si>
    <t xml:space="preserve">9628827308</t>
  </si>
  <si>
    <t xml:space="preserve">I Can Read Level 2 : The Elephant's Nose</t>
  </si>
  <si>
    <t xml:space="preserve">9628827278</t>
  </si>
  <si>
    <t xml:space="preserve">I Can Read Level 2 : The Three Little Pigs</t>
  </si>
  <si>
    <t xml:space="preserve">9628827367</t>
  </si>
  <si>
    <t xml:space="preserve">I Can Read Level 2 : The Ugly Duckling</t>
  </si>
  <si>
    <t xml:space="preserve">9628827316</t>
  </si>
  <si>
    <t xml:space="preserve">I Can Read Level 3 : Ali Baba And The 40 Thieves</t>
  </si>
  <si>
    <t xml:space="preserve">9628827375</t>
  </si>
  <si>
    <t xml:space="preserve">I Can Read Level 3 : Alice In Wonderland</t>
  </si>
  <si>
    <t xml:space="preserve">9628827383</t>
  </si>
  <si>
    <t xml:space="preserve">I Can Read Level 3 : The City Mouse And The Country Mouse</t>
  </si>
  <si>
    <t xml:space="preserve">9628827472</t>
  </si>
  <si>
    <t xml:space="preserve">I Can Read Level 3 : The Emperor's New Clothes</t>
  </si>
  <si>
    <t xml:space="preserve">9628827480</t>
  </si>
  <si>
    <t xml:space="preserve">I Can Read Level 3 : Tom Thumb</t>
  </si>
  <si>
    <t xml:space="preserve">9628827960</t>
  </si>
  <si>
    <r>
      <rPr>
        <sz val="10"/>
        <rFont val="標楷體"/>
        <family val="4"/>
        <charset val="136"/>
      </rPr>
      <t xml:space="preserve">Holes </t>
    </r>
    <r>
      <rPr>
        <sz val="10"/>
        <rFont val="Noto Sans"/>
        <family val="2"/>
      </rPr>
      <t xml:space="preserve">洞 </t>
    </r>
    <r>
      <rPr>
        <sz val="10"/>
        <rFont val="標楷體"/>
        <family val="4"/>
        <charset val="136"/>
      </rPr>
      <t xml:space="preserve">(Newbery Medal) (Ages 8-12)(Laurel-Leaf Books)</t>
    </r>
  </si>
  <si>
    <t xml:space="preserve">Sachar, Louis</t>
  </si>
  <si>
    <t xml:space="preserve">Laurel-Leaf Books</t>
  </si>
  <si>
    <t xml:space="preserve">0-440-22859-X</t>
  </si>
  <si>
    <t xml:space="preserve">Horns to Toes</t>
  </si>
  <si>
    <t xml:space="preserve">Simon &amp; Schuster Merchandise </t>
  </si>
  <si>
    <t xml:space="preserve">NY</t>
  </si>
  <si>
    <r>
      <rPr>
        <sz val="10"/>
        <color rgb="FF000000"/>
        <rFont val="標楷體"/>
        <family val="4"/>
        <charset val="136"/>
      </rPr>
      <t xml:space="preserve">Horrid Henry and the Bogey Babysitter </t>
    </r>
    <r>
      <rPr>
        <sz val="10"/>
        <color rgb="FF000000"/>
        <rFont val="Noto Sans"/>
        <family val="2"/>
      </rPr>
      <t xml:space="preserve">恐怖亨利和恐怖保母 </t>
    </r>
    <r>
      <rPr>
        <sz val="10"/>
        <color rgb="FF000000"/>
        <rFont val="標楷體"/>
        <family val="4"/>
        <charset val="136"/>
      </rPr>
      <t xml:space="preserve">(Ages: 6-8) (Lexile 510L)</t>
    </r>
  </si>
  <si>
    <t xml:space="preserve">Simon, Francesca</t>
  </si>
  <si>
    <t xml:space="preserve">Orion Publishing</t>
  </si>
  <si>
    <t xml:space="preserve">9781858818269</t>
  </si>
  <si>
    <t xml:space="preserve">Horrid Henry and the Football Fiend (Ages: 6-8) (Lexile 570L)</t>
  </si>
  <si>
    <t xml:space="preserve">9781444000993</t>
  </si>
  <si>
    <t xml:space="preserve">Horrid Henry and the Mega-Mean Time Machine (Ages: 7-11) (Lexile 480L)(SRC)</t>
  </si>
  <si>
    <t xml:space="preserve">9781842550694</t>
  </si>
  <si>
    <t xml:space="preserve">Horrid Henry and the Mummy's Curse (Ages: 7-11) (Lexile 510L) (SRC)</t>
  </si>
  <si>
    <t xml:space="preserve">9781858818245</t>
  </si>
  <si>
    <r>
      <rPr>
        <sz val="10"/>
        <color rgb="FF000000"/>
        <rFont val="標楷體"/>
        <family val="4"/>
        <charset val="136"/>
      </rPr>
      <t xml:space="preserve">Horrid Henry and the Secret Club </t>
    </r>
    <r>
      <rPr>
        <sz val="10"/>
        <color rgb="FF000000"/>
        <rFont val="Noto Sans"/>
        <family val="2"/>
      </rPr>
      <t xml:space="preserve">恐怖亨利和秘密基地 </t>
    </r>
    <r>
      <rPr>
        <sz val="10"/>
        <color rgb="FF000000"/>
        <rFont val="標楷體"/>
        <family val="4"/>
        <charset val="136"/>
      </rPr>
      <t xml:space="preserve">(Ages 7-11) (Lexile 420L)</t>
    </r>
  </si>
  <si>
    <t xml:space="preserve">9781858812922</t>
  </si>
  <si>
    <r>
      <rPr>
        <sz val="10"/>
        <color rgb="FF000000"/>
        <rFont val="標楷體"/>
        <family val="4"/>
        <charset val="136"/>
      </rPr>
      <t xml:space="preserve">Horrid Henry Gets Rich Quick </t>
    </r>
    <r>
      <rPr>
        <sz val="10"/>
        <color rgb="FF000000"/>
        <rFont val="Noto Sans"/>
        <family val="2"/>
      </rPr>
      <t xml:space="preserve">恐怖亨利發財啦 </t>
    </r>
    <r>
      <rPr>
        <sz val="10"/>
        <color rgb="FF000000"/>
        <rFont val="標楷體"/>
        <family val="4"/>
        <charset val="136"/>
      </rPr>
      <t xml:space="preserve">(Ages: 7-11) (Lexile 490L)</t>
    </r>
  </si>
  <si>
    <t xml:space="preserve">9781858815725</t>
  </si>
  <si>
    <t xml:space="preserve">Horrid Henry Meets the Queen (Ages: 6-8) (Lexile 510L)</t>
  </si>
  <si>
    <t xml:space="preserve">9781842550687</t>
  </si>
  <si>
    <t xml:space="preserve">Horrid Henry Tricks the Tooth Fairy (Ages: 7-11) (Lexile 450L) (SRC)</t>
  </si>
  <si>
    <t xml:space="preserve">9781858813714</t>
  </si>
  <si>
    <r>
      <rPr>
        <sz val="10"/>
        <color rgb="FF000000"/>
        <rFont val="標楷體"/>
        <family val="4"/>
        <charset val="136"/>
      </rPr>
      <t xml:space="preserve">Horrid Henry </t>
    </r>
    <r>
      <rPr>
        <sz val="10"/>
        <color rgb="FF000000"/>
        <rFont val="Noto Sans"/>
        <family val="2"/>
      </rPr>
      <t xml:space="preserve">恐怖的亨利 </t>
    </r>
    <r>
      <rPr>
        <sz val="10"/>
        <color rgb="FF000000"/>
        <rFont val="標楷體"/>
        <family val="4"/>
        <charset val="136"/>
      </rPr>
      <t xml:space="preserve">(Ages 6-8) (Lexile 400L)(SRC)</t>
    </r>
  </si>
  <si>
    <t xml:space="preserve">9781858810706</t>
  </si>
  <si>
    <t xml:space="preserve">Horrid Henry's Holiday (Ages 6-8) (Lexile 470L)</t>
  </si>
  <si>
    <t xml:space="preserve">9781842557235</t>
  </si>
  <si>
    <t xml:space="preserve">Horrid Henry's Nits (Ages 6-8) (Lexile 550L)</t>
  </si>
  <si>
    <t xml:space="preserve">9781858813530</t>
  </si>
  <si>
    <t xml:space="preserve">Horrid Henry's Revenge (Ages: 6-8) (Lexile 490L)</t>
  </si>
  <si>
    <t xml:space="preserve">9781858818252</t>
  </si>
  <si>
    <t xml:space="preserve">Horrid Henry's Stinkbomb (Ages: 7-11) (Lexile 480L) (SRC)</t>
  </si>
  <si>
    <t xml:space="preserve">9781842550663</t>
  </si>
  <si>
    <t xml:space="preserve">Horrid Henry's Underpants (Ages: 7-11) (Lexile 480L)(SRC)</t>
  </si>
  <si>
    <t xml:space="preserve">9781842550670</t>
  </si>
  <si>
    <t xml:space="preserve">Freddy the Frogcaster and the Terrible Tornado</t>
  </si>
  <si>
    <t xml:space="preserve"> Dean, Janice/ Cox, Russ (ILT)</t>
  </si>
  <si>
    <t xml:space="preserve">Regnery Kids</t>
  </si>
  <si>
    <t xml:space="preserve">Beautiful Oops!</t>
  </si>
  <si>
    <t xml:space="preserve"> Salzberg, Barney</t>
  </si>
  <si>
    <t xml:space="preserve">Workman Pub Co</t>
  </si>
  <si>
    <t xml:space="preserve">Last Stop on Market Street</t>
  </si>
  <si>
    <t xml:space="preserve"> Pena, Matt De La/ Robinson, Christian (ILT)</t>
  </si>
  <si>
    <t xml:space="preserve">Putnam Pub Group</t>
  </si>
  <si>
    <t xml:space="preserve">Step into Reading 3: Little Witch's Big Night (8-12 years)</t>
  </si>
  <si>
    <t xml:space="preserve"> Hautzig, Deborah</t>
  </si>
  <si>
    <t xml:space="preserve"> Random House USA</t>
  </si>
  <si>
    <t xml:space="preserve">Step into Reading 3: The Best Mistake Ever! (Ages: 5-8)</t>
  </si>
  <si>
    <t xml:space="preserve">Scarry, Richard</t>
  </si>
  <si>
    <t xml:space="preserve">Step into Reading 3: Dinosaur Days</t>
  </si>
  <si>
    <t xml:space="preserve"> Joyce Milton</t>
  </si>
  <si>
    <t xml:space="preserve">Step into Reading 3: Hungry, Hungry Sharks</t>
  </si>
  <si>
    <t xml:space="preserve">Cole</t>
  </si>
  <si>
    <t xml:space="preserve"> Random House, Inc</t>
  </si>
  <si>
    <t xml:space="preserve">Step Into Reading 4: 20,000 Baseball Cards Under the Sea (Ages 7 and up)</t>
  </si>
  <si>
    <t xml:space="preserve"> Buller, Jon</t>
  </si>
  <si>
    <t xml:space="preserve">Step into Reading 4: A Poor Excuse for a Dragon (Ages: 7-9)</t>
  </si>
  <si>
    <t xml:space="preserve"> Hayes, Geoffrey</t>
  </si>
  <si>
    <t xml:space="preserve">Step into Reading 4: How Not to Babysit Your Brother (Ages: 4-8)</t>
  </si>
  <si>
    <t xml:space="preserve"> Hapka, Cathy</t>
  </si>
  <si>
    <t xml:space="preserve">Step Into Reading 4: Hungry Plants (Ages 7 and up)</t>
  </si>
  <si>
    <t xml:space="preserve"> Batten, Mary</t>
  </si>
  <si>
    <t xml:space="preserve">Step Into Reading 4: Pompeii...Buried Alive! (Ages: 4-8)</t>
  </si>
  <si>
    <t xml:space="preserve"> Davis, Edith Kunhardt</t>
  </si>
  <si>
    <t xml:space="preserve">Step into Reading 4: Soccer Sam (Ages: 7-9)</t>
  </si>
  <si>
    <t xml:space="preserve"> Marzollo</t>
  </si>
  <si>
    <t xml:space="preserve"> Random House, Inc.</t>
  </si>
  <si>
    <t xml:space="preserve">Step into Reading 4: The Mystery of the Pirate Ghost (Halloween) (Ages: 7-9)</t>
  </si>
  <si>
    <t xml:space="preserve">Hayes, Geoffrey</t>
  </si>
  <si>
    <t xml:space="preserve">Step Into Reading 4: The Titanic: Lost and Found (Ages 7 and up)</t>
  </si>
  <si>
    <t xml:space="preserve">Donnelly, Judy</t>
  </si>
  <si>
    <t xml:space="preserve">Step Into Reading 4: Tut’s Mummy: Lost...And Found (Ages 7 and up)</t>
  </si>
  <si>
    <t xml:space="preserve"> Donnelly, Judy</t>
  </si>
  <si>
    <t xml:space="preserve">Step into Reading 4: Wild Cats (7-9 years)</t>
  </si>
  <si>
    <t xml:space="preserve">Step into Reading 5: Dinosaur Hunters (Ages: 7-10)</t>
  </si>
  <si>
    <t xml:space="preserve"> Mcmullan, Kate</t>
  </si>
  <si>
    <t xml:space="preserve">Step into Reading 5: Moonwalk (Ages: 7-10)</t>
  </si>
  <si>
    <t xml:space="preserve">Donnelly, Judy
</t>
  </si>
  <si>
    <t xml:space="preserve">Step Into Reading 5: To the Top! (Ages 7 and up)</t>
  </si>
  <si>
    <t xml:space="preserve"> Kramer, Sydelle</t>
  </si>
  <si>
    <t xml:space="preserve">Step into Reading 5 : Trojan Horse</t>
  </si>
  <si>
    <t xml:space="preserve">Little, Emily</t>
  </si>
  <si>
    <t xml:space="preserve"> Random House . Inc.</t>
  </si>
  <si>
    <t xml:space="preserve">Funny Bones: Posada and His Day of the Dead Calaveras</t>
  </si>
  <si>
    <t xml:space="preserve"> Tonatiuh, Duncan</t>
  </si>
  <si>
    <t xml:space="preserve">Harry N Abrams Inc</t>
  </si>
  <si>
    <t xml:space="preserve">Leo: A Ghost Story</t>
  </si>
  <si>
    <t xml:space="preserve"> Barnett, Mac/ Robinson, Christian (ILT)</t>
  </si>
  <si>
    <r>
      <rPr>
        <sz val="11"/>
        <color rgb="FF000000"/>
        <rFont val="Noto Sans"/>
        <family val="2"/>
      </rPr>
      <t xml:space="preserve">阿瑪迪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彼得‧謝弗</t>
  </si>
  <si>
    <t xml:space="preserve">Dragons: How to Defend Your Dragon</t>
  </si>
  <si>
    <t xml:space="preserve">  Ellie O'Ryan/ Adapter</t>
  </si>
  <si>
    <t xml:space="preserve"> Simon Spotlight</t>
  </si>
  <si>
    <t xml:space="preserve">Dragons: How to Pick Your Dragon</t>
  </si>
  <si>
    <t xml:space="preserve">Dragons: How to Raise Three Dragons</t>
  </si>
  <si>
    <t xml:space="preserve"> Ellie O'Ryan/ Adapter</t>
  </si>
  <si>
    <t xml:space="preserve">The Life of Ty: NonRandom Acts of Kindness</t>
  </si>
  <si>
    <t xml:space="preserve"> Lauren Myracle</t>
  </si>
  <si>
    <t xml:space="preserve">PUFFIN(USA)</t>
  </si>
  <si>
    <t xml:space="preserve">The Life of Ty: Penguin Problems</t>
  </si>
  <si>
    <t xml:space="preserve">Lauren Myracle</t>
  </si>
  <si>
    <t xml:space="preserve">The Life of Ty: Friends of a Feather</t>
  </si>
  <si>
    <t xml:space="preserve">Sew Zoey 1: Ready to Wear</t>
  </si>
  <si>
    <t xml:space="preserve"> Chloe Taylor</t>
  </si>
  <si>
    <t xml:space="preserve">Simon Spotlight</t>
  </si>
  <si>
    <t xml:space="preserve">Sew Zoey 2: On Pins and Needles</t>
  </si>
  <si>
    <t xml:space="preserve">Sew Zoey 3: Lights, Camera, Fashion!</t>
  </si>
  <si>
    <t xml:space="preserve">Sew Zoey 4: Stitches and Stones</t>
  </si>
  <si>
    <t xml:space="preserve">Sew Zoey 5: Cute As a Button</t>
  </si>
  <si>
    <t xml:space="preserve">Sew Zoey 6: A Tangled Thread</t>
  </si>
  <si>
    <t xml:space="preserve">Sew Zoey 7: Knot Too Shabby!
</t>
  </si>
  <si>
    <t xml:space="preserve">Sew Zoey 8: Swatch Out!</t>
  </si>
  <si>
    <r>
      <rPr>
        <sz val="10"/>
        <color rgb="FF000000"/>
        <rFont val="標楷體"/>
        <family val="4"/>
        <charset val="136"/>
      </rPr>
      <t xml:space="preserve">James and the Giant Peach </t>
    </r>
    <r>
      <rPr>
        <sz val="10"/>
        <color rgb="FF000000"/>
        <rFont val="Noto Sans"/>
        <family val="2"/>
      </rPr>
      <t xml:space="preserve">怪桃歷險記</t>
    </r>
  </si>
  <si>
    <t xml:space="preserve">Dahl, Roald</t>
  </si>
  <si>
    <r>
      <rPr>
        <sz val="10"/>
        <rFont val="標楷體"/>
        <family val="4"/>
        <charset val="136"/>
      </rPr>
      <t xml:space="preserve">Roll of Thunder, Hear My Cry </t>
    </r>
    <r>
      <rPr>
        <sz val="10"/>
        <rFont val="Noto Sans"/>
        <family val="2"/>
      </rPr>
      <t xml:space="preserve">黑色棉花田 </t>
    </r>
    <r>
      <rPr>
        <sz val="10"/>
        <rFont val="標楷體"/>
        <family val="4"/>
        <charset val="136"/>
      </rPr>
      <t xml:space="preserve">(Newbery Medal) (8-12 Years) </t>
    </r>
  </si>
  <si>
    <t xml:space="preserve">Taylor, Mildred</t>
  </si>
  <si>
    <t xml:space="preserve">Penguin USA </t>
  </si>
  <si>
    <t xml:space="preserve">Penguin Kids: Roald Dahl 5: George's Marvellous Medicine</t>
  </si>
  <si>
    <t xml:space="preserve">Hopkins, Andrew</t>
  </si>
  <si>
    <t xml:space="preserve">Pearson</t>
  </si>
  <si>
    <t xml:space="preserve">9781408288368</t>
  </si>
  <si>
    <t xml:space="preserve">Penguin Kids: Roald Dahl 4: The Twits</t>
  </si>
  <si>
    <t xml:space="preserve">9781447931300</t>
  </si>
  <si>
    <t xml:space="preserve">Penguin Kids: Roald Dahl 2: The Enormous Crocodile</t>
  </si>
  <si>
    <t xml:space="preserve">Laidlaw, Caroline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9781447931355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6: James and the Giant Peach</t>
  </si>
  <si>
    <t xml:space="preserve">Potter, Jocelyn</t>
  </si>
  <si>
    <t xml:space="preserve">9781447931379</t>
  </si>
  <si>
    <r>
      <rPr>
        <sz val="11"/>
        <color rgb="FF000000"/>
        <rFont val="Noto Sans"/>
        <family val="2"/>
      </rPr>
      <t xml:space="preserve">一百件洋裝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t xml:space="preserve">Eleanor Estes</t>
  </si>
  <si>
    <t xml:space="preserve">維京 </t>
  </si>
  <si>
    <r>
      <rPr>
        <sz val="11"/>
        <color rgb="FF000000"/>
        <rFont val="Noto Sans"/>
        <family val="2"/>
      </rPr>
      <t xml:space="preserve">老鬼當家【英漢版】</t>
    </r>
    <r>
      <rPr>
        <sz val="11"/>
        <color rgb="FF000000"/>
        <rFont val="標楷體"/>
        <family val="4"/>
        <charset val="136"/>
      </rPr>
      <t xml:space="preserve">(25K</t>
    </r>
    <r>
      <rPr>
        <sz val="11"/>
        <color rgb="FF000000"/>
        <rFont val="Noto Sans"/>
        <family val="2"/>
      </rPr>
      <t xml:space="preserve">彩圖經典文學改寫</t>
    </r>
    <r>
      <rPr>
        <sz val="11"/>
        <color rgb="FF000000"/>
        <rFont val="標楷體"/>
        <family val="4"/>
        <charset val="136"/>
      </rPr>
      <t xml:space="preserve">+1MP3)</t>
    </r>
  </si>
  <si>
    <r>
      <rPr>
        <sz val="11"/>
        <rFont val="標楷體"/>
        <family val="4"/>
        <charset val="136"/>
      </rPr>
      <t xml:space="preserve">Nasreen's Secret School: A True Story from Afghanistan (HC)(</t>
    </r>
    <r>
      <rPr>
        <sz val="11"/>
        <color rgb="FF000000"/>
        <rFont val="Noto Sans"/>
        <family val="2"/>
      </rPr>
      <t xml:space="preserve">李貞慧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Beach Lane Books</t>
  </si>
  <si>
    <t xml:space="preserve">9781416994374</t>
  </si>
  <si>
    <r>
      <rPr>
        <sz val="11"/>
        <color rgb="FF000000"/>
        <rFont val="Noto Sans"/>
        <family val="2"/>
      </rPr>
      <t xml:space="preserve">希臘羅馬神話故事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：美少年納西瑟斯（</t>
    </r>
    <r>
      <rPr>
        <sz val="11"/>
        <color rgb="FF000000"/>
        <rFont val="標楷體"/>
        <family val="4"/>
        <charset val="136"/>
      </rPr>
      <t xml:space="preserve">Narcissus and Echo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＋解答中譯別冊＋</t>
    </r>
    <r>
      <rPr>
        <sz val="11"/>
        <color rgb="FF000000"/>
        <rFont val="標楷體"/>
        <family val="4"/>
        <charset val="136"/>
      </rPr>
      <t xml:space="preserve">1C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希臘羅馬神話 </t>
    </r>
    <r>
      <rPr>
        <sz val="11"/>
        <color rgb="FF000000"/>
        <rFont val="標楷體"/>
        <family val="4"/>
        <charset val="136"/>
      </rPr>
      <t xml:space="preserve">= Greek and Roman mythology </t>
    </r>
  </si>
  <si>
    <t xml:space="preserve">梁承旭 </t>
  </si>
  <si>
    <t xml:space="preserve">人類智庫</t>
  </si>
  <si>
    <r>
      <rPr>
        <sz val="11"/>
        <rFont val="標楷體"/>
        <family val="4"/>
        <charset val="136"/>
      </rPr>
      <t xml:space="preserve">9789866722592(</t>
    </r>
    <r>
      <rPr>
        <sz val="11"/>
        <color rgb="FF000000"/>
        <rFont val="Noto Sans"/>
        <family val="2"/>
      </rPr>
      <t xml:space="preserve">平裝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小王子 </t>
    </r>
    <r>
      <rPr>
        <sz val="11"/>
        <color rgb="FF000000"/>
        <rFont val="標楷體"/>
        <family val="4"/>
        <charset val="136"/>
      </rPr>
      <t xml:space="preserve">The Little Prince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英漢典藏版 </t>
    </r>
    <r>
      <rPr>
        <sz val="11"/>
        <color rgb="FF000000"/>
        <rFont val="標楷體"/>
        <family val="4"/>
        <charset val="136"/>
      </rPr>
      <t xml:space="preserve">+ </t>
    </r>
    <r>
      <rPr>
        <sz val="11"/>
        <color rgb="FF000000"/>
        <rFont val="Noto Sans"/>
        <family val="2"/>
      </rPr>
      <t xml:space="preserve">中英情境故事有聲書</t>
    </r>
    <r>
      <rPr>
        <sz val="11"/>
        <color rgb="FF000000"/>
        <rFont val="標楷體"/>
        <family val="4"/>
        <charset val="136"/>
      </rPr>
      <t xml:space="preserve">2MP3</t>
    </r>
    <r>
      <rPr>
        <sz val="11"/>
        <color rgb="FF000000"/>
        <rFont val="Noto Sans"/>
        <family val="2"/>
      </rPr>
      <t xml:space="preserve">）</t>
    </r>
  </si>
  <si>
    <t xml:space="preserve">安東尼．聖艾修伯里</t>
  </si>
  <si>
    <r>
      <rPr>
        <sz val="11"/>
        <rFont val="標楷體"/>
        <family val="4"/>
        <charset val="136"/>
      </rPr>
      <t xml:space="preserve">Sounder </t>
    </r>
    <r>
      <rPr>
        <sz val="11"/>
        <color rgb="FF000000"/>
        <rFont val="Noto Sans"/>
        <family val="2"/>
      </rPr>
      <t xml:space="preserve">大嗓門傳奇 </t>
    </r>
    <r>
      <rPr>
        <sz val="11"/>
        <color rgb="FF000000"/>
        <rFont val="標楷體"/>
        <family val="4"/>
        <charset val="136"/>
      </rPr>
      <t xml:space="preserve">(Newbery Medal)(Ages: 812)</t>
    </r>
  </si>
  <si>
    <t xml:space="preserve">Armstrong, William H.</t>
  </si>
  <si>
    <t xml:space="preserve">9780064400206</t>
  </si>
  <si>
    <r>
      <rPr>
        <sz val="11"/>
        <rFont val="標楷體"/>
        <family val="4"/>
        <charset val="136"/>
      </rPr>
      <t xml:space="preserve">ABC</t>
    </r>
    <r>
      <rPr>
        <sz val="11"/>
        <color rgb="FF000000"/>
        <rFont val="Noto Sans"/>
        <family val="2"/>
      </rPr>
      <t xml:space="preserve">英語故事袋 格林童話篇</t>
    </r>
  </si>
  <si>
    <t xml:space="preserve">9789866051913</t>
  </si>
  <si>
    <t xml:space="preserve">When You Reach Me</t>
  </si>
  <si>
    <t xml:space="preserve">Stead Rebecca</t>
  </si>
  <si>
    <r>
      <rPr>
        <sz val="11"/>
        <rFont val="標楷體"/>
        <family val="4"/>
        <charset val="136"/>
      </rPr>
      <t xml:space="preserve">Mr. Popper's Penguins </t>
    </r>
    <r>
      <rPr>
        <sz val="11"/>
        <color rgb="FF000000"/>
        <rFont val="Noto Sans"/>
        <family val="2"/>
      </rPr>
      <t xml:space="preserve">波普先生的企鵝</t>
    </r>
  </si>
  <si>
    <t xml:space="preserve">Atwater Richard</t>
  </si>
  <si>
    <r>
      <rPr>
        <sz val="11"/>
        <rFont val="標楷體"/>
        <family val="4"/>
        <charset val="136"/>
      </rPr>
      <t xml:space="preserve">Encyclopedia Brown and the Case of the Secret Pitch </t>
    </r>
    <r>
      <rPr>
        <sz val="11"/>
        <color rgb="FF000000"/>
        <rFont val="Noto Sans"/>
        <family val="2"/>
      </rPr>
      <t xml:space="preserve">偵探男孩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投手的秘訣  </t>
    </r>
    <r>
      <rPr>
        <sz val="11"/>
        <color rgb="FF000000"/>
        <rFont val="標楷體"/>
        <family val="4"/>
        <charset val="136"/>
      </rPr>
      <t xml:space="preserve">(Ages 7 up) (Lexile 630L) (SRC) </t>
    </r>
  </si>
  <si>
    <t xml:space="preserve">9780142408896</t>
  </si>
  <si>
    <r>
      <rPr>
        <sz val="11"/>
        <rFont val="標楷體"/>
        <family val="4"/>
        <charset val="136"/>
      </rPr>
      <t xml:space="preserve">Encyclopedia Brown Finds the Clues </t>
    </r>
    <r>
      <rPr>
        <sz val="11"/>
        <color rgb="FF000000"/>
        <rFont val="Noto Sans"/>
        <family val="2"/>
      </rPr>
      <t xml:space="preserve">偵探男孩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紙牌塔的謎底  </t>
    </r>
    <r>
      <rPr>
        <sz val="11"/>
        <color rgb="FF000000"/>
        <rFont val="標楷體"/>
        <family val="4"/>
        <charset val="136"/>
      </rPr>
      <t xml:space="preserve">(Ages 7 up) (Lexile 610L) (SRC) </t>
    </r>
  </si>
  <si>
    <t xml:space="preserve">9780142408902</t>
  </si>
  <si>
    <t xml:space="preserve">Encyclopedia Brown, Boy Detective  (Ages 7 up) (Lexile 560L) (SRC) </t>
  </si>
  <si>
    <t xml:space="preserve">9780142408889</t>
  </si>
  <si>
    <r>
      <rPr>
        <sz val="11"/>
        <rFont val="標楷體"/>
        <family val="4"/>
        <charset val="136"/>
      </rPr>
      <t xml:space="preserve">Millions of Cats (Newbery Honor) (</t>
    </r>
    <r>
      <rPr>
        <sz val="11"/>
        <color rgb="FF000000"/>
        <rFont val="Noto Sans"/>
        <family val="2"/>
      </rPr>
      <t xml:space="preserve">小熊媽繪本</t>
    </r>
    <r>
      <rPr>
        <sz val="11"/>
        <color rgb="FF000000"/>
        <rFont val="標楷體"/>
        <family val="4"/>
        <charset val="136"/>
      </rPr>
      <t xml:space="preserve">) (Gift Edition) (3 and up) (Lexile 730L) (SRC) </t>
    </r>
  </si>
  <si>
    <t xml:space="preserve">Gag, Wanda</t>
  </si>
  <si>
    <t xml:space="preserve">9780142407080</t>
  </si>
  <si>
    <t xml:space="preserve">Encyclopedia Brown Saves the Day  (Ages 7 up) (Lexile 570L) (SRC) </t>
  </si>
  <si>
    <t xml:space="preserve">9780142409213</t>
  </si>
  <si>
    <r>
      <rPr>
        <sz val="11"/>
        <rFont val="標楷體"/>
        <family val="4"/>
        <charset val="136"/>
      </rPr>
      <t xml:space="preserve">Encyclopedia Brown Solves Them All </t>
    </r>
    <r>
      <rPr>
        <sz val="11"/>
        <color rgb="FF000000"/>
        <rFont val="Noto Sans"/>
        <family val="2"/>
      </rPr>
      <t xml:space="preserve">偵探男孩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陶豬壺的詭計  </t>
    </r>
    <r>
      <rPr>
        <sz val="11"/>
        <color rgb="FF000000"/>
        <rFont val="標楷體"/>
        <family val="4"/>
        <charset val="136"/>
      </rPr>
      <t xml:space="preserve">(Ages 7 up) (Lexile 620L) (SRC) </t>
    </r>
  </si>
  <si>
    <t xml:space="preserve">9780142409206</t>
  </si>
  <si>
    <r>
      <rPr>
        <sz val="11"/>
        <rFont val="標楷體"/>
        <family val="4"/>
        <charset val="136"/>
      </rPr>
      <t xml:space="preserve">Encyclopedia Brown Gets His Man </t>
    </r>
    <r>
      <rPr>
        <sz val="11"/>
        <color rgb="FF000000"/>
        <rFont val="Noto Sans"/>
        <family val="2"/>
      </rPr>
      <t xml:space="preserve">偵探男孩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彈珠射手的危機  </t>
    </r>
    <r>
      <rPr>
        <sz val="11"/>
        <color rgb="FF000000"/>
        <rFont val="標楷體"/>
        <family val="4"/>
        <charset val="136"/>
      </rPr>
      <t xml:space="preserve">(Ages 7 up) (Lexile 590L) (SRC) </t>
    </r>
  </si>
  <si>
    <t xml:space="preserve">9780142408919</t>
  </si>
  <si>
    <t xml:space="preserve">Encyclopedia Brown Keeps the Peace  (Ages 7 up) (Lexile 620L) (SRC) </t>
  </si>
  <si>
    <t xml:space="preserve">9780142409503</t>
  </si>
  <si>
    <t xml:space="preserve">Encyclopedia Brown Takes the Case  (Ages 7 up) (Lexile 560L) (SRC) </t>
  </si>
  <si>
    <t xml:space="preserve">9780142410851</t>
  </si>
  <si>
    <t xml:space="preserve">Encyclopedia Brown Tracks Them Down  (Ages 7 up) (Lexile 610L) (SRC) </t>
  </si>
  <si>
    <t xml:space="preserve">9780142409510</t>
  </si>
  <si>
    <t xml:space="preserve">Encyclopedia Brown Shows the Way  (Ages 7 up) (Lexile 590L) (SRC) </t>
  </si>
  <si>
    <t xml:space="preserve">9780142410868</t>
  </si>
  <si>
    <t xml:space="preserve">Encyclopedia Brown and the Case of the Midnight Visitor (Ages: 812) (Lexile 600L) (SRC) </t>
  </si>
  <si>
    <t xml:space="preserve">9780142411063</t>
  </si>
  <si>
    <t xml:space="preserve">Encyclopedia Brown Lends a Hand (Ages: 7 up) (Lexile 580L) (SRC) </t>
  </si>
  <si>
    <t xml:space="preserve">9780142411056</t>
  </si>
  <si>
    <r>
      <rPr>
        <sz val="11"/>
        <rFont val="標楷體"/>
        <family val="4"/>
        <charset val="136"/>
      </rPr>
      <t xml:space="preserve">O.P.E.R. 2/e 2: Lord Jim (2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</t>
    </r>
    <r>
      <rPr>
        <sz val="11"/>
        <color rgb="FF000000"/>
        <rFont val="Noto Sans"/>
        <family val="2"/>
      </rPr>
      <t xml:space="preserve">牛津階梯英語讀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Conrad, Joseph</t>
  </si>
  <si>
    <t xml:space="preserve">9780195462852</t>
  </si>
  <si>
    <t xml:space="preserve">Encyclopedia Brown and the Case of the Dead Eagles (Ages: 812) (Lexile 640L) (SRC) </t>
  </si>
  <si>
    <t xml:space="preserve">9780142411353</t>
  </si>
  <si>
    <t xml:space="preserve">Feathers</t>
  </si>
  <si>
    <t xml:space="preserve">Woodson Jacqueline</t>
  </si>
  <si>
    <t xml:space="preserve">Speak </t>
  </si>
  <si>
    <r>
      <rPr>
        <sz val="11"/>
        <rFont val="標楷體"/>
        <family val="4"/>
        <charset val="136"/>
      </rPr>
      <t xml:space="preserve">Mockingbird </t>
    </r>
    <r>
      <rPr>
        <sz val="11"/>
        <color rgb="FF000000"/>
        <rFont val="Noto Sans"/>
        <family val="2"/>
      </rPr>
      <t xml:space="preserve">留下來的孩子</t>
    </r>
  </si>
  <si>
    <t xml:space="preserve">Erskine Kathryn</t>
  </si>
  <si>
    <t xml:space="preserve">The Abduction</t>
  </si>
  <si>
    <t xml:space="preserve">Grisham John</t>
  </si>
  <si>
    <t xml:space="preserve">Encyclopedia Brown and the Case of the Carnival Crime (Ages 8 and up) (Lexile 600L) (SRC) </t>
  </si>
  <si>
    <t xml:space="preserve">9780142421994</t>
  </si>
  <si>
    <r>
      <rPr>
        <sz val="11"/>
        <rFont val="標楷體"/>
        <family val="4"/>
        <charset val="136"/>
      </rPr>
      <t xml:space="preserve">The Whipping Boy </t>
    </r>
    <r>
      <rPr>
        <sz val="11"/>
        <color rgb="FF000000"/>
        <rFont val="Noto Sans"/>
        <family val="2"/>
      </rPr>
      <t xml:space="preserve">挨鞭童 </t>
    </r>
    <r>
      <rPr>
        <sz val="11"/>
        <color rgb="FF000000"/>
        <rFont val="標楷體"/>
        <family val="4"/>
        <charset val="136"/>
      </rPr>
      <t xml:space="preserve">(Newbery Medal) (Ages 8~12) </t>
    </r>
  </si>
  <si>
    <t xml:space="preserve">Fleischman, Sid</t>
  </si>
  <si>
    <t xml:space="preserve">Harper Collins Publi</t>
  </si>
  <si>
    <t xml:space="preserve">9780060521226</t>
  </si>
  <si>
    <t xml:space="preserve">My Weird School Daze #1: Mrs. Dole Is Out of Control! (Ages: 710) </t>
  </si>
  <si>
    <t xml:space="preserve">9780061346071</t>
  </si>
  <si>
    <t xml:space="preserve">My Weird School Daze #2: Mr. Sunny Is Funny! (Ages: 710)</t>
  </si>
  <si>
    <t xml:space="preserve">9780061346095</t>
  </si>
  <si>
    <t xml:space="preserve">My Weird School Daze #3: Mr. Granite Is from Another Planet! (Ages: 710) </t>
  </si>
  <si>
    <t xml:space="preserve">My Weird School Daze #4: Coach Hyatt Is a Riot! (Ages: 7-10) </t>
  </si>
  <si>
    <t xml:space="preserve">9780061554063</t>
  </si>
  <si>
    <t xml:space="preserve">My Weird School Daze #5: Officer Spence Makes No Sense! (Ages: 7-10) </t>
  </si>
  <si>
    <t xml:space="preserve">9780061554094</t>
  </si>
  <si>
    <t xml:space="preserve">My Weird School Daze #6: Mrs. Jafee Is Daffy! (Ages: 710) </t>
  </si>
  <si>
    <t xml:space="preserve">9780061554117</t>
  </si>
  <si>
    <t xml:space="preserve">My Weird School Daze #7: Dr. Brad Has Gone Mad! (Ages: 912) </t>
  </si>
  <si>
    <t xml:space="preserve">9780061554124</t>
  </si>
  <si>
    <t xml:space="preserve">My Weird School Daze #8: Miss Laney Is Zany! (Ages: 7-10) </t>
  </si>
  <si>
    <t xml:space="preserve">Haeper Collins USA</t>
  </si>
  <si>
    <t xml:space="preserve">9780061554155</t>
  </si>
  <si>
    <t xml:space="preserve">Skyclan's Destiny</t>
  </si>
  <si>
    <t xml:space="preserve">My Weird School Daze #10: Miss Mary Is Scary! (Ages: 9-12)</t>
  </si>
  <si>
    <t xml:space="preserve">9780061703973</t>
  </si>
  <si>
    <t xml:space="preserve">My Weird School Daze #11: Mr. Tony Is Full of Baloney! </t>
  </si>
  <si>
    <t xml:space="preserve">9780061703997</t>
  </si>
  <si>
    <t xml:space="preserve">Zootopia</t>
  </si>
  <si>
    <t xml:space="preserve">Knowles, Heather(ADP)/Wu. Vivien(ILT)</t>
  </si>
  <si>
    <t xml:space="preserve">Disney Books for Young Readers</t>
  </si>
  <si>
    <r>
      <rPr>
        <sz val="11"/>
        <rFont val="標楷體"/>
        <family val="4"/>
        <charset val="136"/>
      </rPr>
      <t xml:space="preserve">Comic House Level 1: Arabian Nights Vol.1( 2CDs)</t>
    </r>
    <r>
      <rPr>
        <sz val="11"/>
        <color rgb="FF000000"/>
        <rFont val="Noto Sans"/>
        <family val="2"/>
      </rPr>
      <t xml:space="preserve">一千零一夜</t>
    </r>
  </si>
  <si>
    <t xml:space="preserve">2800000007270</t>
  </si>
  <si>
    <t xml:space="preserve">Billie B Brown: The Little Lie (Book+CD)</t>
  </si>
  <si>
    <r>
      <rPr>
        <sz val="11"/>
        <rFont val="標楷體"/>
        <family val="4"/>
        <charset val="136"/>
      </rPr>
      <t xml:space="preserve">Reading Schema 5Read &amp; Discover: Clues from Nature (BK+1CD)</t>
    </r>
    <r>
      <rPr>
        <sz val="11"/>
        <color rgb="FF000000"/>
        <rFont val="Noto Sans"/>
        <family val="2"/>
      </rPr>
      <t xml:space="preserve">大自然的啟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印度傳說</t>
    </r>
    <r>
      <rPr>
        <sz val="11"/>
        <color rgb="FF000000"/>
        <rFont val="標楷體"/>
        <family val="4"/>
        <charset val="136"/>
      </rPr>
      <t xml:space="preserve">)</t>
    </r>
  </si>
  <si>
    <t xml:space="preserve">Redmer, Guy</t>
  </si>
  <si>
    <t xml:space="preserve">9789576066047</t>
  </si>
  <si>
    <t xml:space="preserve">Hey Jack!: The Bumpy Ride</t>
  </si>
  <si>
    <t xml:space="preserve">Billie B Brown: The Best Project</t>
  </si>
  <si>
    <t xml:space="preserve">Hey Jack! :The Scary Solo</t>
  </si>
  <si>
    <t xml:space="preserve">Sack Attack!</t>
  </si>
  <si>
    <r>
      <rPr>
        <sz val="10"/>
        <rFont val="標楷體"/>
        <family val="4"/>
        <charset val="136"/>
      </rPr>
      <t xml:space="preserve">Hoena, Blake A.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Sandoval, Gerardo (ILT)</t>
    </r>
  </si>
  <si>
    <t xml:space="preserve">Stone Arch Books </t>
  </si>
  <si>
    <t xml:space="preserve">Heidi Heckelbeck Has a Secret 1</t>
  </si>
  <si>
    <t xml:space="preserve">Heidi Heckelbeck Gets Glasses 5</t>
  </si>
  <si>
    <t xml:space="preserve">Heidi Heckelbeck and the Cookie Contest 3</t>
  </si>
  <si>
    <t xml:space="preserve">Heidi Heckelbeck Casts a Spell 2</t>
  </si>
  <si>
    <t xml:space="preserve">Heidi Heckelbeck in Disguise 4</t>
  </si>
  <si>
    <t xml:space="preserve">It’s Ok to Make Mistakes</t>
  </si>
  <si>
    <t xml:space="preserve"> Tani, Branca</t>
  </si>
  <si>
    <t xml:space="preserve">Rosen Classroom</t>
  </si>
  <si>
    <t xml:space="preserve">Q Is for Duck: An Alphabet Guessing Game</t>
  </si>
  <si>
    <t xml:space="preserve"> Elting, Mary/ Folsom, Michael/ Kent, Jack (ILT)</t>
  </si>
  <si>
    <t xml:space="preserve">Houghton Mifflin</t>
  </si>
  <si>
    <t xml:space="preserve">Classic Tales 2/e Activity and Play  Book 1: Lownu Mends the Sky</t>
  </si>
  <si>
    <t xml:space="preserve">9780194238519</t>
  </si>
  <si>
    <t xml:space="preserve">Classic Tales 2/e Activity and Play Book 1: Mansour and the Donkey</t>
  </si>
  <si>
    <t xml:space="preserve">9780194238557</t>
  </si>
  <si>
    <t xml:space="preserve">Classic Tales 2/e Activity and Play Book 1: Peach Boy</t>
  </si>
  <si>
    <t xml:space="preserve">9780194238595</t>
  </si>
  <si>
    <t xml:space="preserve">Classic Tales 2/e Activity and Play Book 1: Rumpelstiltskin</t>
  </si>
  <si>
    <t xml:space="preserve">9780194238632</t>
  </si>
  <si>
    <t xml:space="preserve">Classic Tales 2/e Activity and Play Book 2: Rainforest Boy</t>
  </si>
  <si>
    <t xml:space="preserve">9780194239868</t>
  </si>
  <si>
    <t xml:space="preserve">Classic Tales 2/e Activity and Play Book 1: The Enormous Turnip</t>
  </si>
  <si>
    <t xml:space="preserve">9780194238670</t>
  </si>
  <si>
    <t xml:space="preserve">Classic Tales 2/e Activity and Play Book 1: The Little Red Hen</t>
  </si>
  <si>
    <t xml:space="preserve">9780194238717</t>
  </si>
  <si>
    <t xml:space="preserve">Classic Tales 2/e Activity and Play Book 1: The Lazy Grass Hopper</t>
  </si>
  <si>
    <t xml:space="preserve">9780194239875</t>
  </si>
  <si>
    <t xml:space="preserve">Classic Tales 2/e Activity and Play Book 1: The Magic Cooking Pot</t>
  </si>
  <si>
    <t xml:space="preserve">9780194238755</t>
  </si>
  <si>
    <t xml:space="preserve">Classic Tales 2/e Activity and Play Book 1: The Princess and the Pea</t>
  </si>
  <si>
    <t xml:space="preserve">9780194238793</t>
  </si>
  <si>
    <t xml:space="preserve">Classic Tales 2/e Activity and Play Book 1: The Shoemaker and the Elves</t>
  </si>
  <si>
    <t xml:space="preserve">9780194238830</t>
  </si>
  <si>
    <t xml:space="preserve">Classic Tales 2/e Activity and Play Book 1: Three BillyGoats</t>
  </si>
  <si>
    <t xml:space="preserve">9780194238878</t>
  </si>
  <si>
    <t xml:space="preserve">Classic Tales 2/e Activity and Play Book 2: Amrita and the Trees</t>
  </si>
  <si>
    <t xml:space="preserve">9780194238915</t>
  </si>
  <si>
    <t xml:space="preserve">Classic Tales 2/e Activity and Play Book 2: Big Baby Finn</t>
  </si>
  <si>
    <t xml:space="preserve">9780194238953</t>
  </si>
  <si>
    <t xml:space="preserve">Classic Tales 2/e Activity and Play Book 1: The Magpie and the Milk</t>
  </si>
  <si>
    <t xml:space="preserve">9780194239943</t>
  </si>
  <si>
    <t xml:space="preserve">Classic Tales 2/e Activity and Play Book 3: The Heron and the Hummingbird</t>
  </si>
  <si>
    <t xml:space="preserve">9780194239776</t>
  </si>
  <si>
    <t xml:space="preserve">Classic Tales 2/e Activity and Play Book 2: Jack and the Beanstalk</t>
  </si>
  <si>
    <t xml:space="preserve">9780194238991</t>
  </si>
  <si>
    <t xml:space="preserve">Classic Tales 2/e Activity and Play Book 2: The Fisherman and His Wife</t>
  </si>
  <si>
    <t xml:space="preserve">9780194239035</t>
  </si>
  <si>
    <t xml:space="preserve">Classic Tales 2/e Activity and Play Book 2: The Gingerbread Man</t>
  </si>
  <si>
    <t xml:space="preserve">9780194239073</t>
  </si>
  <si>
    <t xml:space="preserve">Classic Tales 2/e Activity and Play Book 2: The Town Mouse and the Country Mouse</t>
  </si>
  <si>
    <t xml:space="preserve">9780194239110</t>
  </si>
  <si>
    <t xml:space="preserve">Classic Tales 2/e Activity and Play Book 2: The Ugly Duckling</t>
  </si>
  <si>
    <t xml:space="preserve">9780194239158</t>
  </si>
  <si>
    <r>
      <rPr>
        <sz val="11"/>
        <rFont val="標楷體"/>
        <family val="4"/>
        <charset val="136"/>
      </rPr>
      <t xml:space="preserve">Epic: The Junior Novel(</t>
    </r>
    <r>
      <rPr>
        <sz val="11"/>
        <color rgb="FF000000"/>
        <rFont val="Noto Sans"/>
        <family val="2"/>
      </rPr>
      <t xml:space="preserve">森林戰士</t>
    </r>
    <r>
      <rPr>
        <sz val="11"/>
        <color rgb="FF000000"/>
        <rFont val="標楷體"/>
        <family val="4"/>
        <charset val="136"/>
      </rPr>
      <t xml:space="preserve">)</t>
    </r>
  </si>
  <si>
    <t xml:space="preserve"> Auerbach, Annie</t>
  </si>
  <si>
    <t xml:space="preserve"> HarperFestival</t>
  </si>
  <si>
    <r>
      <rPr>
        <sz val="11"/>
        <rFont val="標楷體"/>
        <family val="4"/>
        <charset val="136"/>
      </rPr>
      <t xml:space="preserve">Friendship Is...: 500 Reasons to Appreciate Friends( </t>
    </r>
    <r>
      <rPr>
        <sz val="11"/>
        <color rgb="FF000000"/>
        <rFont val="Noto Sans"/>
        <family val="2"/>
      </rPr>
      <t xml:space="preserve">平裝</t>
    </r>
    <r>
      <rPr>
        <sz val="11"/>
        <color rgb="FF000000"/>
        <rFont val="標楷體"/>
        <family val="4"/>
        <charset val="136"/>
      </rPr>
      <t xml:space="preserve">)</t>
    </r>
  </si>
  <si>
    <t xml:space="preserve">MEREDITH BOOKS</t>
  </si>
  <si>
    <t xml:space="preserve">Happiness Is...: 500 Things to Be Happy About</t>
  </si>
  <si>
    <t xml:space="preserve">Swerling, Lisa/ Lazar, Ralph</t>
  </si>
  <si>
    <t xml:space="preserve">How a Seed Grows into a Sunflower</t>
  </si>
  <si>
    <t xml:space="preserve">Stewart, David
</t>
  </si>
  <si>
    <t xml:space="preserve"> Book House</t>
  </si>
  <si>
    <t xml:space="preserve">Pena, Matt De La/ Robinson, Christian (ILT)</t>
  </si>
  <si>
    <t xml:space="preserve">9780399257742</t>
  </si>
  <si>
    <t xml:space="preserve">Someday</t>
  </si>
  <si>
    <t xml:space="preserve">McGhee, Alison</t>
  </si>
  <si>
    <t xml:space="preserve">Thankful</t>
  </si>
  <si>
    <t xml:space="preserve"> Spinelli, Eileen/ Preston, Archie (ILT)</t>
  </si>
  <si>
    <t xml:space="preserve">Zondervan</t>
  </si>
  <si>
    <t xml:space="preserve">The Giver</t>
  </si>
  <si>
    <t xml:space="preserve">Houghton Mifflin Harcourt</t>
  </si>
  <si>
    <t xml:space="preserve">9780544340688</t>
  </si>
  <si>
    <t xml:space="preserve">The Jungle Books</t>
  </si>
  <si>
    <t xml:space="preserve"> Kipling, Rudyard/ Manguel, Alberto (INT)/ Croutier, Alev Lytle (AFT)</t>
  </si>
  <si>
    <t xml:space="preserve">New Amer Library Classics</t>
  </si>
  <si>
    <t xml:space="preserve">Sharks: And Other Scary Sea Creatures</t>
  </si>
  <si>
    <t xml:space="preserve">MacQuitty, Miranda</t>
  </si>
  <si>
    <t xml:space="preserve">Dk Pub</t>
  </si>
  <si>
    <r>
      <rPr>
        <sz val="11"/>
        <color rgb="FF000000"/>
        <rFont val="Noto Sans"/>
        <family val="2"/>
      </rPr>
      <t xml:space="preserve">楊小弟的笨耳朵（附</t>
    </r>
    <r>
      <rPr>
        <sz val="11"/>
        <color rgb="FF000000"/>
        <rFont val="標楷體"/>
        <family val="4"/>
        <charset val="136"/>
      </rPr>
      <t xml:space="preserve">MP3</t>
    </r>
    <r>
      <rPr>
        <sz val="11"/>
        <color rgb="FF000000"/>
        <rFont val="Noto Sans"/>
        <family val="2"/>
      </rPr>
      <t xml:space="preserve">）（中英對照）</t>
    </r>
  </si>
  <si>
    <t xml:space="preserve">Lensey Namioka</t>
  </si>
  <si>
    <t xml:space="preserve">哈佛人</t>
  </si>
  <si>
    <t xml:space="preserve">9789867045171</t>
  </si>
  <si>
    <r>
      <rPr>
        <sz val="11"/>
        <color rgb="FF000000"/>
        <rFont val="Noto Sans"/>
        <family val="2"/>
      </rPr>
      <t xml:space="preserve">雷神索爾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黑暗世界 電影故事繪本</t>
    </r>
  </si>
  <si>
    <t xml:space="preserve">Alison Lowenstein/ Tomas Palacios</t>
  </si>
  <si>
    <r>
      <rPr>
        <sz val="11"/>
        <color rgb="FF000000"/>
        <rFont val="Noto Sans"/>
        <family val="2"/>
      </rPr>
      <t xml:space="preserve">雷神索爾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黑暗世界 電影小說</t>
    </r>
  </si>
  <si>
    <t xml:space="preserve">9789865949259 </t>
  </si>
  <si>
    <t xml:space="preserve">Binky</t>
  </si>
  <si>
    <t xml:space="preserve">No No Yes Yes</t>
  </si>
  <si>
    <t xml:space="preserve">Oliver Jeffers Special Set</t>
  </si>
  <si>
    <t xml:space="preserve">Oliver Jeffers</t>
  </si>
  <si>
    <t xml:space="preserve">Baby Happy Baby Sad</t>
  </si>
  <si>
    <t xml:space="preserve">Blankie</t>
  </si>
  <si>
    <t xml:space="preserve">Hidden Talents</t>
  </si>
  <si>
    <t xml:space="preserve">Lubar, David</t>
  </si>
  <si>
    <t xml:space="preserve">Tor Books </t>
  </si>
  <si>
    <t xml:space="preserve">Tubby</t>
  </si>
  <si>
    <t xml:space="preserve">The Birthday Box: Happy Birthday to Me!</t>
  </si>
  <si>
    <t xml:space="preserve">Quiet Loud</t>
  </si>
  <si>
    <t xml:space="preserve">Yummy Yucky</t>
  </si>
  <si>
    <t xml:space="preserve">Big Little</t>
  </si>
  <si>
    <t xml:space="preserve">Potty</t>
  </si>
  <si>
    <t xml:space="preserve">Huggy Kissy</t>
  </si>
  <si>
    <t xml:space="preserve">Faster! Faster!</t>
  </si>
  <si>
    <t xml:space="preserve">Hop! Hop!</t>
  </si>
  <si>
    <t xml:space="preserve">Page Turners 7: A New Song for Nina</t>
  </si>
  <si>
    <t xml:space="preserve">Joseph, Fiona </t>
  </si>
  <si>
    <t xml:space="preserve">9781424046591</t>
  </si>
  <si>
    <r>
      <rPr>
        <sz val="11"/>
        <rFont val="標楷體"/>
        <family val="4"/>
        <charset val="136"/>
      </rPr>
      <t xml:space="preserve">Page Turners 2: Beautiful Game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8779</t>
  </si>
  <si>
    <r>
      <rPr>
        <sz val="11"/>
        <rFont val="標楷體"/>
        <family val="4"/>
        <charset val="136"/>
      </rPr>
      <t xml:space="preserve">Page Turners 2: It's Just a Cat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Waring, Rob</t>
  </si>
  <si>
    <t xml:space="preserve">9781424048885</t>
  </si>
  <si>
    <r>
      <rPr>
        <sz val="11"/>
        <rFont val="標楷體"/>
        <family val="4"/>
        <charset val="136"/>
      </rPr>
      <t xml:space="preserve">Page Turners 5: Dino Nightmar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Thomlinson, Julian</t>
  </si>
  <si>
    <t xml:space="preserve">9781424046522</t>
  </si>
  <si>
    <r>
      <rPr>
        <sz val="11"/>
        <rFont val="標楷體"/>
        <family val="4"/>
        <charset val="136"/>
      </rPr>
      <t xml:space="preserve">Page Turners 3: The Angel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09</t>
  </si>
  <si>
    <r>
      <rPr>
        <sz val="11"/>
        <rFont val="標楷體"/>
        <family val="4"/>
        <charset val="136"/>
      </rPr>
      <t xml:space="preserve">Page Turners 5: Gone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8731</t>
  </si>
  <si>
    <r>
      <rPr>
        <sz val="11"/>
        <rFont val="標楷體"/>
        <family val="4"/>
        <charset val="136"/>
      </rPr>
      <t xml:space="preserve">Page Turners 2: You Don't Know Her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85</t>
  </si>
  <si>
    <r>
      <rPr>
        <sz val="11"/>
        <rFont val="標楷體"/>
        <family val="4"/>
        <charset val="136"/>
      </rPr>
      <t xml:space="preserve">Page Turners 1: Come Home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621</t>
  </si>
  <si>
    <r>
      <rPr>
        <sz val="11"/>
        <rFont val="標楷體"/>
        <family val="4"/>
        <charset val="136"/>
      </rPr>
      <t xml:space="preserve">Page Turners 3: The Lift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Julian Thomlinson and Rob Waring</t>
  </si>
  <si>
    <t xml:space="preserve">9781424048878</t>
  </si>
  <si>
    <r>
      <rPr>
        <sz val="11"/>
        <rFont val="標楷體"/>
        <family val="4"/>
        <charset val="136"/>
      </rPr>
      <t xml:space="preserve">Page Turners 4: All or Nothing (55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Thomlinson, Julian </t>
  </si>
  <si>
    <t xml:space="preserve">9781424046478</t>
  </si>
  <si>
    <r>
      <rPr>
        <sz val="11"/>
        <rFont val="標楷體"/>
        <family val="4"/>
        <charset val="136"/>
      </rPr>
      <t xml:space="preserve">Page Turners 3: Running Free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386</t>
  </si>
  <si>
    <r>
      <rPr>
        <sz val="11"/>
        <rFont val="標楷體"/>
        <family val="4"/>
        <charset val="136"/>
      </rPr>
      <t xml:space="preserve">Page Turners 5: The 400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18437</t>
  </si>
  <si>
    <r>
      <rPr>
        <sz val="11"/>
        <rFont val="標楷體"/>
        <family val="4"/>
        <charset val="136"/>
      </rPr>
      <t xml:space="preserve">Page Turners 1: Somebody Better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16</t>
  </si>
  <si>
    <r>
      <rPr>
        <sz val="11"/>
        <rFont val="標楷體"/>
        <family val="4"/>
        <charset val="136"/>
      </rPr>
      <t xml:space="preserve">Page Turners 3: Kitchen Love Story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393</t>
  </si>
  <si>
    <r>
      <rPr>
        <sz val="11"/>
        <rFont val="標楷體"/>
        <family val="4"/>
        <charset val="136"/>
      </rPr>
      <t xml:space="preserve">Page Turners 1: Road Trip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8830</t>
  </si>
  <si>
    <r>
      <rPr>
        <sz val="11"/>
        <rFont val="標楷體"/>
        <family val="4"/>
        <charset val="136"/>
      </rPr>
      <t xml:space="preserve">Page Turners 4: Bigfoot (5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54</t>
  </si>
  <si>
    <r>
      <rPr>
        <sz val="11"/>
        <rFont val="標楷體"/>
        <family val="4"/>
        <charset val="136"/>
      </rPr>
      <t xml:space="preserve">Page Turners 4: All About the Music (5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61</t>
  </si>
  <si>
    <t xml:space="preserve">ELI Readers Pack: Teen 3: Little Women (w/CD)</t>
  </si>
  <si>
    <t xml:space="preserve">Alcott, Louisa M.</t>
  </si>
  <si>
    <t xml:space="preserve">9788853620224</t>
  </si>
  <si>
    <r>
      <rPr>
        <sz val="11"/>
        <rFont val="標楷體"/>
        <family val="4"/>
        <charset val="136"/>
      </rPr>
      <t xml:space="preserve">Page Turners 4: Trust (5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47</t>
  </si>
  <si>
    <r>
      <rPr>
        <sz val="11"/>
        <rFont val="標楷體"/>
        <family val="4"/>
        <charset val="136"/>
      </rPr>
      <t xml:space="preserve">Page Turners 3: Second Chances (4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23</t>
  </si>
  <si>
    <r>
      <rPr>
        <sz val="11"/>
        <rFont val="標楷體"/>
        <family val="4"/>
        <charset val="136"/>
      </rPr>
      <t xml:space="preserve">Page Turners 4: Heart of a Fighter (5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30</t>
  </si>
  <si>
    <r>
      <rPr>
        <sz val="11"/>
        <rFont val="標楷體"/>
        <family val="4"/>
        <charset val="136"/>
      </rPr>
      <t xml:space="preserve">Page Turners 6: Best Friends (9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Johnson, Margaret</t>
  </si>
  <si>
    <t xml:space="preserve">9781424046508</t>
  </si>
  <si>
    <r>
      <rPr>
        <sz val="11"/>
        <rFont val="標楷體"/>
        <family val="4"/>
        <charset val="136"/>
      </rPr>
      <t xml:space="preserve">Page Turners 2: He's Mine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638</t>
  </si>
  <si>
    <r>
      <rPr>
        <sz val="11"/>
        <rFont val="標楷體"/>
        <family val="4"/>
        <charset val="136"/>
      </rPr>
      <t xml:space="preserve">Page Turners 5: The Secret Beach (7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BrE)</t>
    </r>
  </si>
  <si>
    <t xml:space="preserve">Rollason, Jane</t>
  </si>
  <si>
    <t xml:space="preserve">9781424018420</t>
  </si>
  <si>
    <r>
      <rPr>
        <sz val="11"/>
        <rFont val="標楷體"/>
        <family val="4"/>
        <charset val="136"/>
      </rPr>
      <t xml:space="preserve">Page Turners 7: Dead Before Midnight (1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Pollack, Pamela</t>
  </si>
  <si>
    <t xml:space="preserve">9781424018413</t>
  </si>
  <si>
    <r>
      <rPr>
        <sz val="11"/>
        <rFont val="標楷體"/>
        <family val="4"/>
        <charset val="136"/>
      </rPr>
      <t xml:space="preserve">Page Turners 2: Hacker (3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492</t>
  </si>
  <si>
    <r>
      <rPr>
        <sz val="11"/>
        <rFont val="標楷體"/>
        <family val="4"/>
        <charset val="136"/>
      </rPr>
      <t xml:space="preserve">Page Turners 6: Three Tales of Deadly Desire (9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546</t>
  </si>
  <si>
    <t xml:space="preserve">Disney Princess Sleeping Beauty ReadAlong (Storybook and CD) (35 years) </t>
  </si>
  <si>
    <t xml:space="preserve">Rusu, Meredith</t>
  </si>
  <si>
    <t xml:space="preserve">9781423198949</t>
  </si>
  <si>
    <r>
      <rPr>
        <sz val="11"/>
        <rFont val="標楷體"/>
        <family val="4"/>
        <charset val="136"/>
      </rPr>
      <t xml:space="preserve">Page Turners 1: Soccer Crazy (2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539</t>
  </si>
  <si>
    <r>
      <rPr>
        <sz val="11"/>
        <rFont val="標楷體"/>
        <family val="4"/>
        <charset val="136"/>
      </rPr>
      <t xml:space="preserve">Page Turners 7: Nature (11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584</t>
  </si>
  <si>
    <r>
      <rPr>
        <sz val="11"/>
        <rFont val="標楷體"/>
        <family val="4"/>
        <charset val="136"/>
      </rPr>
      <t xml:space="preserve">Page Turners 6: The Picture in the Attic (9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 (BrE)</t>
    </r>
  </si>
  <si>
    <t xml:space="preserve">MacAndrew, Richard</t>
  </si>
  <si>
    <t xml:space="preserve">9781424017959</t>
  </si>
  <si>
    <r>
      <rPr>
        <sz val="11"/>
        <rFont val="標楷體"/>
        <family val="4"/>
        <charset val="136"/>
      </rPr>
      <t xml:space="preserve">Page Turners 6: The Choice (9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1424046553</t>
  </si>
  <si>
    <t xml:space="preserve">Olivia Paints a Mural</t>
  </si>
  <si>
    <t xml:space="preserve"> Paz, Veronica (ADP)/ Johnson, Shane L. (ILT)</t>
  </si>
  <si>
    <t xml:space="preserve">A Special Day With Dad</t>
  </si>
  <si>
    <t xml:space="preserve">Olivia Plays Soccer</t>
  </si>
  <si>
    <t xml:space="preserve">Olivia Helps With Christmas</t>
  </si>
  <si>
    <t xml:space="preserve">Olivia Saves the Circus</t>
  </si>
  <si>
    <t xml:space="preserve">Falconer, Ian/ Falconer, Ian (ILT)</t>
  </si>
  <si>
    <t xml:space="preserve">Olivia</t>
  </si>
  <si>
    <t xml:space="preserve">Falconer, Ian</t>
  </si>
  <si>
    <r>
      <rPr>
        <sz val="11"/>
        <color rgb="FF000000"/>
        <rFont val="Noto Sans"/>
        <family val="2"/>
      </rPr>
      <t xml:space="preserve">怪咖少女事件簿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失控的萬聖節派對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t xml:space="preserve">Rachel Renee Russell</t>
  </si>
  <si>
    <r>
      <rPr>
        <sz val="11"/>
        <color rgb="FF000000"/>
        <rFont val="Noto Sans"/>
        <family val="2"/>
      </rPr>
      <t xml:space="preserve">怪咖少女事件簿 </t>
    </r>
    <r>
      <rPr>
        <sz val="11"/>
        <color rgb="FF000000"/>
        <rFont val="標楷體"/>
        <family val="4"/>
        <charset val="136"/>
      </rPr>
      <t xml:space="preserve">3: </t>
    </r>
    <r>
      <rPr>
        <sz val="11"/>
        <color rgb="FF000000"/>
        <rFont val="Noto Sans"/>
        <family val="2"/>
      </rPr>
      <t xml:space="preserve">超級星光大道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怪咖少女事件簿 </t>
    </r>
    <r>
      <rPr>
        <sz val="11"/>
        <color rgb="FF000000"/>
        <rFont val="標楷體"/>
        <family val="4"/>
        <charset val="136"/>
      </rPr>
      <t xml:space="preserve">4: </t>
    </r>
    <r>
      <rPr>
        <sz val="11"/>
        <color rgb="FF000000"/>
        <rFont val="Noto Sans"/>
        <family val="2"/>
      </rPr>
      <t xml:space="preserve">搶救情人大作戰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怪咖少女事件簿 </t>
    </r>
    <r>
      <rPr>
        <sz val="11"/>
        <color rgb="FF000000"/>
        <rFont val="標楷體"/>
        <family val="4"/>
        <charset val="136"/>
      </rPr>
      <t xml:space="preserve">5: </t>
    </r>
    <r>
      <rPr>
        <sz val="11"/>
        <color rgb="FF000000"/>
        <rFont val="Noto Sans"/>
        <family val="2"/>
      </rPr>
      <t xml:space="preserve">專欄作家奮鬥記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怪咖少女事件簿 </t>
    </r>
    <r>
      <rPr>
        <sz val="11"/>
        <color rgb="FF000000"/>
        <rFont val="標楷體"/>
        <family val="4"/>
        <charset val="136"/>
      </rPr>
      <t xml:space="preserve">6: </t>
    </r>
    <r>
      <rPr>
        <sz val="11"/>
        <color rgb="FF000000"/>
        <rFont val="Noto Sans"/>
        <family val="2"/>
      </rPr>
      <t xml:space="preserve">追愛少女向前衝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怪咖少女事件簿：明星中學初體驗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怪咖少女事件簿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天團誕生實境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t xml:space="preserve">The Memory Tree (PAPERBACK)</t>
  </si>
  <si>
    <t xml:space="preserve"> Teckentrup, Britta</t>
  </si>
  <si>
    <t xml:space="preserve"> Orchard</t>
  </si>
  <si>
    <t xml:space="preserve">Eloise (Book + CD) </t>
  </si>
  <si>
    <t xml:space="preserve"> Thompson, Kay</t>
  </si>
  <si>
    <t xml:space="preserve">Eloise in Moscow (Book + CD)</t>
  </si>
  <si>
    <t xml:space="preserve">Eloise in Paris (Book + CD)</t>
  </si>
  <si>
    <r>
      <rPr>
        <sz val="11"/>
        <color rgb="FF000000"/>
        <rFont val="Noto Sans"/>
        <family val="2"/>
      </rPr>
      <t xml:space="preserve">新月集【中英雙語版】</t>
    </r>
    <r>
      <rPr>
        <sz val="11"/>
        <color rgb="FF000000"/>
        <rFont val="標楷體"/>
        <family val="4"/>
        <charset val="136"/>
      </rPr>
      <t xml:space="preserve">The Crescent Moon</t>
    </r>
  </si>
  <si>
    <t xml:space="preserve">Rabindranath Tagore</t>
  </si>
  <si>
    <t xml:space="preserve">好讀</t>
  </si>
  <si>
    <t xml:space="preserve">漂鳥集【中英雙語版】</t>
  </si>
  <si>
    <r>
      <rPr>
        <sz val="11"/>
        <color rgb="FF000000"/>
        <rFont val="Noto Sans"/>
        <family val="2"/>
      </rPr>
      <t xml:space="preserve">閩南語國中</t>
    </r>
    <r>
      <rPr>
        <sz val="11"/>
        <color rgb="FF000000"/>
        <rFont val="標楷體"/>
        <family val="4"/>
        <charset val="136"/>
      </rPr>
      <t xml:space="preserve">1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編輯部</t>
  </si>
  <si>
    <t xml:space="preserve">真平</t>
  </si>
  <si>
    <r>
      <rPr>
        <sz val="11"/>
        <color rgb="FF000000"/>
        <rFont val="Noto Sans"/>
        <family val="2"/>
      </rPr>
      <t xml:space="preserve">閩南語國中</t>
    </r>
    <r>
      <rPr>
        <sz val="11"/>
        <color rgb="FF000000"/>
        <rFont val="標楷體"/>
        <family val="4"/>
        <charset val="136"/>
      </rPr>
      <t xml:space="preserve">2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1"/>
        <color rgb="FF000000"/>
        <rFont val="Noto Sans"/>
        <family val="2"/>
      </rPr>
      <t xml:space="preserve">閩南語國中</t>
    </r>
    <r>
      <rPr>
        <sz val="11"/>
        <color rgb="FF000000"/>
        <rFont val="標楷體"/>
        <family val="4"/>
        <charset val="136"/>
      </rPr>
      <t xml:space="preserve">3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1"/>
        <color rgb="FF000000"/>
        <rFont val="Noto Sans"/>
        <family val="2"/>
      </rPr>
      <t xml:space="preserve">閩南語國中</t>
    </r>
    <r>
      <rPr>
        <sz val="11"/>
        <color rgb="FF000000"/>
        <rFont val="標楷體"/>
        <family val="4"/>
        <charset val="136"/>
      </rPr>
      <t xml:space="preserve">4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1"/>
        <color rgb="FF000000"/>
        <rFont val="Noto Sans"/>
        <family val="2"/>
      </rPr>
      <t xml:space="preserve">小公主一級棒時間管理：小學生的時間管理快樂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漫畫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詩詩、毛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創漫畫；莊雅欣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漫畫編劇</t>
    </r>
  </si>
  <si>
    <t xml:space="preserve">桔子工作室</t>
  </si>
  <si>
    <t xml:space="preserve">帶我去月球</t>
  </si>
  <si>
    <t xml:space="preserve">侯文詠</t>
  </si>
  <si>
    <t xml:space="preserve">皇冠</t>
  </si>
  <si>
    <r>
      <rPr>
        <sz val="11"/>
        <color rgb="FF000000"/>
        <rFont val="Noto Sans"/>
        <family val="2"/>
      </rPr>
      <t xml:space="preserve">零用錢理財日記：</t>
    </r>
    <r>
      <rPr>
        <sz val="11"/>
        <color rgb="FF000000"/>
        <rFont val="標楷體"/>
        <family val="4"/>
        <charset val="136"/>
      </rPr>
      <t xml:space="preserve">36</t>
    </r>
    <r>
      <rPr>
        <sz val="11"/>
        <color rgb="FF000000"/>
        <rFont val="Noto Sans"/>
        <family val="2"/>
      </rPr>
      <t xml:space="preserve">種理財方法大公開，讓孩子用零用錢就能存到夢想的未來</t>
    </r>
  </si>
  <si>
    <t xml:space="preserve">ETONE經濟教育中心(翁培元譯)</t>
  </si>
  <si>
    <t xml:space="preserve">幼福 </t>
  </si>
  <si>
    <t xml:space="preserve">韓國三大「讀書之神」的超強學習術：不管教改怎麼改，只要掌握住方法，怎樣都能考得好!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姜聲泰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朴哲範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李秉勳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徐京錫 </t>
    </r>
  </si>
  <si>
    <t xml:space="preserve">好的文化</t>
  </si>
  <si>
    <t xml:space="preserve">說不完的故事</t>
  </si>
  <si>
    <t xml:space="preserve">麥克安迪</t>
  </si>
  <si>
    <t xml:space="preserve">遊目族</t>
  </si>
  <si>
    <t xml:space="preserve">喬治歐威爾</t>
  </si>
  <si>
    <t xml:space="preserve">商周出版</t>
  </si>
  <si>
    <t xml:space="preserve">媽媽的一句話</t>
  </si>
  <si>
    <t xml:space="preserve">春光編輯室</t>
  </si>
  <si>
    <t xml:space="preserve">春光</t>
  </si>
  <si>
    <t xml:space="preserve">9789865922436</t>
  </si>
  <si>
    <t xml:space="preserve">失落的一角遇見大圓滿</t>
  </si>
  <si>
    <t xml:space="preserve"> 謝爾．希爾弗斯坦 </t>
  </si>
  <si>
    <t xml:space="preserve">玉山社 </t>
  </si>
  <si>
    <t xml:space="preserve">國中生學習方法的第一本書</t>
  </si>
  <si>
    <t xml:space="preserve">林香河、林進材 著</t>
  </si>
  <si>
    <t xml:space="preserve">書泉 </t>
  </si>
  <si>
    <t xml:space="preserve">9789864510191</t>
  </si>
  <si>
    <t xml:space="preserve">手斧男孩首部曲</t>
  </si>
  <si>
    <t xml:space="preserve">蓋瑞．伯森</t>
  </si>
  <si>
    <t xml:space="preserve">野人</t>
  </si>
  <si>
    <t xml:space="preserve">9789865947125</t>
  </si>
  <si>
    <r>
      <rPr>
        <sz val="11"/>
        <color rgb="FF000000"/>
        <rFont val="Noto Sans"/>
        <family val="2"/>
      </rPr>
      <t xml:space="preserve">小王子【</t>
    </r>
    <r>
      <rPr>
        <sz val="11"/>
        <color rgb="FF000000"/>
        <rFont val="標楷體"/>
        <family val="4"/>
        <charset val="136"/>
      </rPr>
      <t xml:space="preserve">70</t>
    </r>
    <r>
      <rPr>
        <sz val="11"/>
        <color rgb="FF000000"/>
        <rFont val="Noto Sans"/>
        <family val="2"/>
      </rPr>
      <t xml:space="preserve">周年精裝紀念版】</t>
    </r>
  </si>
  <si>
    <t xml:space="preserve">安東尼‧聖修伯里</t>
  </si>
  <si>
    <t xml:space="preserve">漫遊者文化</t>
  </si>
  <si>
    <t xml:space="preserve">公主向前走</t>
  </si>
  <si>
    <t xml:space="preserve">Marcia Grad</t>
  </si>
  <si>
    <r>
      <rPr>
        <sz val="11"/>
        <color rgb="FF000000"/>
        <rFont val="Noto Sans"/>
        <family val="2"/>
      </rPr>
      <t xml:space="preserve">放對地方，就是天才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做箱書用</t>
    </r>
    <r>
      <rPr>
        <sz val="11"/>
        <color rgb="FF000000"/>
        <rFont val="標楷體"/>
        <family val="4"/>
        <charset val="136"/>
      </rPr>
      <t xml:space="preserve">)</t>
    </r>
  </si>
  <si>
    <t xml:space="preserve">何權峰</t>
  </si>
  <si>
    <t xml:space="preserve">高寶</t>
  </si>
  <si>
    <t xml:space="preserve">漢字奇兵</t>
  </si>
  <si>
    <t xml:space="preserve">張之路</t>
  </si>
  <si>
    <t xml:space="preserve">未來出版</t>
  </si>
  <si>
    <r>
      <rPr>
        <sz val="11"/>
        <color rgb="FF000000"/>
        <rFont val="Noto Sans"/>
        <family val="2"/>
      </rPr>
      <t xml:space="preserve">生活物理</t>
    </r>
    <r>
      <rPr>
        <sz val="11"/>
        <color rgb="FF000000"/>
        <rFont val="標楷體"/>
        <family val="4"/>
        <charset val="136"/>
      </rPr>
      <t xml:space="preserve">SHOW</t>
    </r>
    <r>
      <rPr>
        <sz val="11"/>
        <color rgb="FF000000"/>
        <rFont val="Noto Sans"/>
        <family val="2"/>
      </rPr>
      <t xml:space="preserve">！</t>
    </r>
  </si>
  <si>
    <t xml:space="preserve">簡麗賢著</t>
  </si>
  <si>
    <t xml:space="preserve">幼獅</t>
  </si>
  <si>
    <r>
      <rPr>
        <sz val="11"/>
        <color rgb="FF000000"/>
        <rFont val="Noto Sans"/>
        <family val="2"/>
      </rPr>
      <t xml:space="preserve">手斧男孩</t>
    </r>
    <r>
      <rPr>
        <sz val="11"/>
        <color rgb="FF000000"/>
        <rFont val="標楷體"/>
        <family val="4"/>
        <charset val="136"/>
      </rPr>
      <t xml:space="preserve">2</t>
    </r>
  </si>
  <si>
    <t xml:space="preserve">9789865947040</t>
  </si>
  <si>
    <r>
      <rPr>
        <sz val="11"/>
        <rFont val="標楷體"/>
        <family val="4"/>
        <charset val="136"/>
      </rPr>
      <t xml:space="preserve">FUN</t>
    </r>
    <r>
      <rPr>
        <sz val="11"/>
        <color rgb="FF000000"/>
        <rFont val="Noto Sans"/>
        <family val="2"/>
      </rPr>
      <t xml:space="preserve">輕鬆玩數學</t>
    </r>
  </si>
  <si>
    <t xml:space="preserve">劉慧梅</t>
  </si>
  <si>
    <t xml:space="preserve">書泉</t>
  </si>
  <si>
    <t xml:space="preserve">青春第二課 </t>
  </si>
  <si>
    <t xml:space="preserve">王溢嘉 </t>
  </si>
  <si>
    <t xml:space="preserve">野鵝 </t>
  </si>
  <si>
    <t xml:space="preserve">9789578795334</t>
  </si>
  <si>
    <r>
      <rPr>
        <sz val="11"/>
        <color rgb="FF000000"/>
        <rFont val="Noto Sans"/>
        <family val="2"/>
      </rPr>
      <t xml:space="preserve">明明非常便利，卻沒人教過你的</t>
    </r>
    <r>
      <rPr>
        <sz val="11"/>
        <color rgb="FF000000"/>
        <rFont val="標楷體"/>
        <family val="4"/>
        <charset val="136"/>
      </rPr>
      <t xml:space="preserve">65</t>
    </r>
    <r>
      <rPr>
        <sz val="11"/>
        <color rgb="FF000000"/>
        <rFont val="Noto Sans"/>
        <family val="2"/>
      </rPr>
      <t xml:space="preserve">個計算小技巧</t>
    </r>
  </si>
  <si>
    <t xml:space="preserve">賴庭筠</t>
  </si>
  <si>
    <t xml:space="preserve">高寶國際</t>
  </si>
  <si>
    <r>
      <rPr>
        <sz val="11"/>
        <color rgb="FF000000"/>
        <rFont val="Noto Sans"/>
        <family val="2"/>
      </rPr>
      <t xml:space="preserve">動手玩科學實驗</t>
    </r>
    <r>
      <rPr>
        <sz val="11"/>
        <color rgb="FF000000"/>
        <rFont val="標楷體"/>
        <family val="4"/>
        <charset val="136"/>
      </rPr>
      <t xml:space="preserve">100</t>
    </r>
  </si>
  <si>
    <t xml:space="preserve"> 牧野賢治</t>
  </si>
  <si>
    <t xml:space="preserve">世茂</t>
  </si>
  <si>
    <t xml:space="preserve">解憂雜貨店</t>
  </si>
  <si>
    <t xml:space="preserve">東野圭吾</t>
  </si>
  <si>
    <t xml:space="preserve">世界文學大師短篇小說選：亞洲、美洲篇</t>
  </si>
  <si>
    <r>
      <rPr>
        <sz val="10"/>
        <color rgb="FF000000"/>
        <rFont val="Noto Sans"/>
        <family val="2"/>
      </rPr>
      <t xml:space="preserve">張子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選編</t>
    </r>
  </si>
  <si>
    <t xml:space="preserve">9789869195126</t>
  </si>
  <si>
    <t xml:space="preserve">懂這些，消費從此不吃虧：消保鬥士教你如何捍衛權益</t>
  </si>
  <si>
    <t xml:space="preserve">李鳳翱　</t>
  </si>
  <si>
    <t xml:space="preserve">商周</t>
  </si>
  <si>
    <r>
      <rPr>
        <sz val="11"/>
        <color rgb="FF000000"/>
        <rFont val="Noto Sans"/>
        <family val="2"/>
      </rPr>
      <t xml:space="preserve">番人之眼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瓦歷斯．諾幹</t>
  </si>
  <si>
    <t xml:space="preserve">晨星 </t>
  </si>
  <si>
    <t xml:space="preserve">圖解動物的世界</t>
  </si>
  <si>
    <t xml:space="preserve">金南吉</t>
  </si>
  <si>
    <t xml:space="preserve">貓頭鷹</t>
  </si>
  <si>
    <r>
      <rPr>
        <sz val="11"/>
        <color rgb="FF000000"/>
        <rFont val="Noto Sans"/>
        <family val="2"/>
      </rPr>
      <t xml:space="preserve">哪啊哪啊</t>
    </r>
    <r>
      <rPr>
        <sz val="11"/>
        <color rgb="FF000000"/>
        <rFont val="標楷體"/>
        <family val="4"/>
        <charset val="136"/>
      </rPr>
      <t xml:space="preserve">~</t>
    </r>
    <r>
      <rPr>
        <sz val="11"/>
        <color rgb="FF000000"/>
        <rFont val="Noto Sans"/>
        <family val="2"/>
      </rPr>
      <t xml:space="preserve">神去村 夜話</t>
    </r>
  </si>
  <si>
    <t xml:space="preserve">三浦紫苑</t>
  </si>
  <si>
    <t xml:space="preserve">新經典文化</t>
  </si>
  <si>
    <t xml:space="preserve">失落的一角</t>
  </si>
  <si>
    <t xml:space="preserve"> 謝爾．希爾弗斯坦  </t>
  </si>
  <si>
    <t xml:space="preserve">玉山社</t>
  </si>
  <si>
    <t xml:space="preserve">怪物的孩子</t>
  </si>
  <si>
    <t xml:space="preserve">細田守</t>
  </si>
  <si>
    <t xml:space="preserve">台灣角川</t>
  </si>
  <si>
    <t xml:space="preserve">夢幻花</t>
  </si>
  <si>
    <t xml:space="preserve">春天</t>
  </si>
  <si>
    <t xml:space="preserve">978965706159</t>
  </si>
  <si>
    <r>
      <rPr>
        <sz val="11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歲的</t>
    </r>
    <r>
      <rPr>
        <sz val="11"/>
        <color rgb="FF000000"/>
        <rFont val="標楷體"/>
        <family val="4"/>
        <charset val="136"/>
      </rPr>
      <t xml:space="preserve">SOS</t>
    </r>
    <r>
      <rPr>
        <sz val="11"/>
        <color rgb="FF000000"/>
        <rFont val="Noto Sans"/>
        <family val="2"/>
      </rPr>
      <t xml:space="preserve">：那些發生在我身上的霸凌告白 </t>
    </r>
  </si>
  <si>
    <t xml:space="preserve">林慧樹</t>
  </si>
  <si>
    <t xml:space="preserve">文經</t>
  </si>
  <si>
    <t xml:space="preserve">9789576636592</t>
  </si>
  <si>
    <t xml:space="preserve">全世界最窮的總統爺爺來演講</t>
  </si>
  <si>
    <t xml:space="preserve">艸場よしみ</t>
  </si>
  <si>
    <t xml:space="preserve">如何</t>
  </si>
  <si>
    <t xml:space="preserve">長大後，最希望忘卻的記憶：校園霸凌</t>
  </si>
  <si>
    <t xml:space="preserve">羅秋怡</t>
  </si>
  <si>
    <t xml:space="preserve">大塊</t>
  </si>
  <si>
    <t xml:space="preserve">9789862134290</t>
  </si>
  <si>
    <r>
      <rPr>
        <sz val="11"/>
        <color rgb="FF000000"/>
        <rFont val="Noto Sans"/>
        <family val="2"/>
      </rPr>
      <t xml:space="preserve">我不是教你詐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一般日常處世</t>
    </r>
  </si>
  <si>
    <t xml:space="preserve">劉墉</t>
  </si>
  <si>
    <t xml:space="preserve">時報出版</t>
  </si>
  <si>
    <r>
      <rPr>
        <sz val="11"/>
        <color rgb="FF000000"/>
        <rFont val="Noto Sans"/>
        <family val="2"/>
      </rPr>
      <t xml:space="preserve">氣球為什麼會飛</t>
    </r>
    <r>
      <rPr>
        <sz val="11"/>
        <color rgb="FF000000"/>
        <rFont val="標楷體"/>
        <family val="4"/>
        <charset val="136"/>
      </rPr>
      <t xml:space="preserve">?</t>
    </r>
    <r>
      <rPr>
        <sz val="11"/>
        <color rgb="FF000000"/>
        <rFont val="Noto Sans"/>
        <family val="2"/>
      </rPr>
      <t xml:space="preserve">從生活中發現化學的神奇樂趣！</t>
    </r>
  </si>
  <si>
    <t xml:space="preserve">權秀珍、金成花</t>
  </si>
  <si>
    <t xml:space="preserve">木馬</t>
  </si>
  <si>
    <t xml:space="preserve">9789866200243</t>
  </si>
  <si>
    <r>
      <rPr>
        <sz val="11"/>
        <color rgb="FF000000"/>
        <rFont val="Noto Sans"/>
        <family val="2"/>
      </rPr>
      <t xml:space="preserve">沒有電視的年代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阿公阿？的生活娛樂史</t>
    </r>
  </si>
  <si>
    <r>
      <rPr>
        <sz val="10"/>
        <color rgb="FF000000"/>
        <rFont val="Noto Sans"/>
        <family val="2"/>
      </rPr>
      <t xml:space="preserve">林芬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沈佳姍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蔡蕙頻</t>
    </r>
  </si>
  <si>
    <r>
      <rPr>
        <sz val="11"/>
        <color rgb="FF000000"/>
        <rFont val="Noto Sans"/>
        <family val="2"/>
      </rPr>
      <t xml:space="preserve">天文奧祕一本通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裝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幼福編輯部</t>
  </si>
  <si>
    <t xml:space="preserve">幼福</t>
  </si>
  <si>
    <r>
      <rPr>
        <sz val="11"/>
        <color rgb="FF000000"/>
        <rFont val="Noto Sans"/>
        <family val="2"/>
      </rPr>
      <t xml:space="preserve">下課花路米：最好奇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個為什麼</t>
    </r>
  </si>
  <si>
    <r>
      <rPr>
        <sz val="10"/>
        <color rgb="FF000000"/>
        <rFont val="Noto Sans"/>
        <family val="2"/>
      </rPr>
      <t xml:space="preserve">公共電視下課花路米製作團隊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阿支</t>
    </r>
  </si>
  <si>
    <t xml:space="preserve">三采文化</t>
  </si>
  <si>
    <t xml:space="preserve">9789863420644</t>
  </si>
  <si>
    <t xml:space="preserve">全世界都在做的兩百個科學實驗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保拉．考克</t>
    </r>
  </si>
  <si>
    <t xml:space="preserve">禾風車書版</t>
  </si>
  <si>
    <t xml:space="preserve">9789866357183</t>
  </si>
  <si>
    <r>
      <rPr>
        <sz val="11"/>
        <color rgb="FF000000"/>
        <rFont val="Noto Sans"/>
        <family val="2"/>
      </rPr>
      <t xml:space="preserve">自然科學一本通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裝版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二版</t>
    </r>
  </si>
  <si>
    <t xml:space="preserve">種樹的男人</t>
  </si>
  <si>
    <t xml:space="preserve">讓．紀沃諾</t>
  </si>
  <si>
    <t xml:space="preserve">果力文化</t>
  </si>
  <si>
    <r>
      <rPr>
        <sz val="11"/>
        <color rgb="FF000000"/>
        <rFont val="Noto Sans"/>
        <family val="2"/>
      </rPr>
      <t xml:space="preserve">生物課好好玩：</t>
    </r>
    <r>
      <rPr>
        <sz val="11"/>
        <color rgb="FF000000"/>
        <rFont val="標楷體"/>
        <family val="4"/>
        <charset val="136"/>
      </rPr>
      <t xml:space="preserve">48</t>
    </r>
    <r>
      <rPr>
        <sz val="11"/>
        <color rgb="FF000000"/>
        <rFont val="Noto Sans"/>
        <family val="2"/>
      </rPr>
      <t xml:space="preserve">堂課╳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篇生物先修班，一年四季輕鬆學生物的超強課表！</t>
    </r>
  </si>
  <si>
    <t xml:space="preserve">李曼韻</t>
  </si>
  <si>
    <t xml:space="preserve">小麥田</t>
  </si>
  <si>
    <t xml:space="preserve">旗魚王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李如青</t>
    </r>
  </si>
  <si>
    <t xml:space="preserve">聯經出版公司 </t>
  </si>
  <si>
    <t xml:space="preserve">蔚藍的太平洋日記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李潼  
</t>
    </r>
  </si>
  <si>
    <t xml:space="preserve">從名句看世界名著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柯盈如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著  
</t>
    </r>
  </si>
  <si>
    <t xml:space="preserve">七個禮物</t>
  </si>
  <si>
    <t xml:space="preserve">安迪．安德魯斯</t>
  </si>
  <si>
    <t xml:space="preserve">木蘭奇女傳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史玉琪</t>
    </r>
  </si>
  <si>
    <t xml:space="preserve">三民</t>
  </si>
  <si>
    <t xml:space="preserve">9789571459820</t>
  </si>
  <si>
    <r>
      <rPr>
        <sz val="11"/>
        <color rgb="FF000000"/>
        <rFont val="Noto Sans"/>
        <family val="2"/>
      </rPr>
      <t xml:space="preserve">海水正藍【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週年特別紀念】</t>
    </r>
  </si>
  <si>
    <t xml:space="preserve">張曼娟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成長故事集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王鼎鈞、侯文詠、張曉風、簡媜</t>
    </r>
    <r>
      <rPr>
        <sz val="10"/>
        <color rgb="FF000000"/>
        <rFont val="標楷體"/>
        <family val="4"/>
        <charset val="136"/>
      </rPr>
      <t xml:space="preserve">...</t>
    </r>
    <r>
      <rPr>
        <sz val="10"/>
        <color rgb="FF000000"/>
        <rFont val="Noto Sans"/>
        <family val="2"/>
      </rPr>
      <t xml:space="preserve">等</t>
    </r>
  </si>
  <si>
    <t xml:space="preserve">親子天下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幽默散文集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余光中、舒國治、黃春明、詹宏志</t>
    </r>
    <r>
      <rPr>
        <sz val="10"/>
        <color rgb="FF000000"/>
        <rFont val="標楷體"/>
        <family val="4"/>
        <charset val="136"/>
      </rPr>
      <t xml:space="preserve">...</t>
    </r>
    <r>
      <rPr>
        <sz val="10"/>
        <color rgb="FF000000"/>
        <rFont val="Noto Sans"/>
        <family val="2"/>
      </rPr>
      <t xml:space="preserve">等 </t>
    </r>
  </si>
  <si>
    <t xml:space="preserve">中學生好享讀 世界文學大師短篇小說選：歐洲篇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佩德羅．安東尼奧．阿拉爾孔、赫克托．門羅、查理斯．狄更斯 等著，張子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選編  
</t>
    </r>
  </si>
  <si>
    <t xml:space="preserve">博士熱愛的算式（三版）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小川洋子</t>
    </r>
  </si>
  <si>
    <t xml:space="preserve">麥田 </t>
  </si>
  <si>
    <t xml:space="preserve">拜託了！數學先生</t>
  </si>
  <si>
    <r>
      <rPr>
        <sz val="10"/>
        <color rgb="FF000000"/>
        <rFont val="Noto Sans"/>
        <family val="2"/>
      </rPr>
      <t xml:space="preserve">向井湘吾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張鈞堯譯</t>
    </r>
  </si>
  <si>
    <t xml:space="preserve">麥田</t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標楷體"/>
        <family val="4"/>
        <charset val="136"/>
      </rPr>
      <t xml:space="preserve">1~12</t>
    </r>
    <r>
      <rPr>
        <sz val="11"/>
        <color rgb="FF000000"/>
        <rFont val="Noto Sans"/>
        <family val="2"/>
      </rPr>
      <t xml:space="preserve">套書</t>
    </r>
  </si>
  <si>
    <t xml:space="preserve">瑪麗．波．奧斯本</t>
  </si>
  <si>
    <t xml:space="preserve">小天下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12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：龍捲風與颶風</t>
    </r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：達文西</t>
    </r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：大海怪</t>
    </r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：企鵝與南極</t>
    </r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：蛇與爬行類</t>
    </r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標楷體"/>
        <family val="4"/>
        <charset val="136"/>
      </rPr>
      <t xml:space="preserve">19</t>
    </r>
    <r>
      <rPr>
        <sz val="11"/>
        <color rgb="FF000000"/>
        <rFont val="Noto Sans"/>
        <family val="2"/>
      </rPr>
      <t xml:space="preserve">：狗英雄</t>
    </r>
  </si>
  <si>
    <r>
      <rPr>
        <sz val="11"/>
        <color rgb="FF000000"/>
        <rFont val="Noto Sans"/>
        <family val="2"/>
      </rPr>
      <t xml:space="preserve">科學家死也要做的
</t>
    </r>
    <r>
      <rPr>
        <sz val="11"/>
        <color rgb="FF000000"/>
        <rFont val="標楷體"/>
        <family val="4"/>
        <charset val="136"/>
      </rPr>
      <t xml:space="preserve">100 </t>
    </r>
    <r>
      <rPr>
        <sz val="11"/>
        <color rgb="FF000000"/>
        <rFont val="Noto Sans"/>
        <family val="2"/>
      </rPr>
      <t xml:space="preserve">件事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新科學家 </t>
    </r>
  </si>
  <si>
    <t xml:space="preserve">遠流</t>
  </si>
  <si>
    <t xml:space="preserve">流言滿天飛，我們幫你追：金鐘最佳科學節目獎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公視《流言追追追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企劃</t>
    </r>
  </si>
  <si>
    <t xml:space="preserve">資料夾文化出版事業有限公司</t>
  </si>
  <si>
    <r>
      <rPr>
        <sz val="11"/>
        <color rgb="FF000000"/>
        <rFont val="Noto Sans"/>
        <family val="2"/>
      </rPr>
      <t xml:space="preserve">動物也有冷知識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讓</t>
    </r>
    <r>
      <rPr>
        <sz val="11"/>
        <color rgb="FF000000"/>
        <rFont val="標楷體"/>
        <family val="4"/>
        <charset val="136"/>
      </rPr>
      <t xml:space="preserve">Google</t>
    </r>
    <r>
      <rPr>
        <sz val="11"/>
        <color rgb="FF000000"/>
        <rFont val="Noto Sans"/>
        <family val="2"/>
      </rPr>
      <t xml:space="preserve">瘋狂的</t>
    </r>
    <r>
      <rPr>
        <sz val="11"/>
        <color rgb="FF000000"/>
        <rFont val="標楷體"/>
        <family val="4"/>
        <charset val="136"/>
      </rPr>
      <t xml:space="preserve">74</t>
    </r>
    <r>
      <rPr>
        <sz val="11"/>
        <color rgb="FF000000"/>
        <rFont val="Noto Sans"/>
        <family val="2"/>
      </rPr>
      <t xml:space="preserve">則動物新鮮事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實吉達郎 </t>
    </r>
  </si>
  <si>
    <t xml:space="preserve">晨星</t>
  </si>
  <si>
    <t xml:space="preserve">決戰王妃</t>
  </si>
  <si>
    <t xml:space="preserve">綺拉．凱斯</t>
  </si>
  <si>
    <t xml:space="preserve">圓神</t>
  </si>
  <si>
    <r>
      <rPr>
        <sz val="11"/>
        <color rgb="FF000000"/>
        <rFont val="Noto Sans"/>
        <family val="2"/>
      </rPr>
      <t xml:space="preserve">蜀山少年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血影琉璃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夏生 </t>
    </r>
  </si>
  <si>
    <t xml:space="preserve">龍時代</t>
  </si>
  <si>
    <r>
      <rPr>
        <sz val="11"/>
        <color rgb="FF000000"/>
        <rFont val="Noto Sans"/>
        <family val="2"/>
      </rPr>
      <t xml:space="preserve">蜀山少年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六識寂滅術</t>
    </r>
  </si>
  <si>
    <r>
      <rPr>
        <sz val="11"/>
        <color rgb="FF000000"/>
        <rFont val="Noto Sans"/>
        <family val="2"/>
      </rPr>
      <t xml:space="preserve">蜀山少年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迷幻桃花障</t>
    </r>
  </si>
  <si>
    <r>
      <rPr>
        <sz val="11"/>
        <color rgb="FF000000"/>
        <rFont val="Noto Sans"/>
        <family val="2"/>
      </rPr>
      <t xml:space="preserve">蜀山少年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幻境迷宮</t>
    </r>
  </si>
  <si>
    <r>
      <rPr>
        <sz val="11"/>
        <color rgb="FF000000"/>
        <rFont val="Noto Sans"/>
        <family val="2"/>
      </rPr>
      <t xml:space="preserve">蜀山少年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魔獸歸來</t>
    </r>
  </si>
  <si>
    <r>
      <rPr>
        <sz val="11"/>
        <color rgb="FF000000"/>
        <rFont val="Noto Sans"/>
        <family val="2"/>
      </rPr>
      <t xml:space="preserve">蜀山少年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魔王轉世</t>
    </r>
  </si>
  <si>
    <r>
      <rPr>
        <sz val="11"/>
        <color rgb="FF000000"/>
        <rFont val="Noto Sans"/>
        <family val="2"/>
      </rPr>
      <t xml:space="preserve">蜀山少年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羅漢伏魔</t>
    </r>
  </si>
  <si>
    <r>
      <rPr>
        <sz val="11"/>
        <color rgb="FF000000"/>
        <rFont val="Noto Sans"/>
        <family val="2"/>
      </rPr>
      <t xml:space="preserve">雨林冒險王 </t>
    </r>
    <r>
      <rPr>
        <sz val="11"/>
        <color rgb="FF000000"/>
        <rFont val="標楷體"/>
        <family val="4"/>
        <charset val="136"/>
      </rPr>
      <t xml:space="preserve">5 </t>
    </r>
    <r>
      <rPr>
        <sz val="11"/>
        <color rgb="FF000000"/>
        <rFont val="Noto Sans"/>
        <family val="2"/>
      </rPr>
      <t xml:space="preserve">魔鬼鐮刀手</t>
    </r>
  </si>
  <si>
    <t xml:space="preserve">洪在徹</t>
  </si>
  <si>
    <t xml:space="preserve">三采</t>
  </si>
  <si>
    <r>
      <rPr>
        <sz val="11"/>
        <color rgb="FF000000"/>
        <rFont val="Noto Sans"/>
        <family val="2"/>
      </rPr>
      <t xml:space="preserve">雨林冒險王 </t>
    </r>
    <r>
      <rPr>
        <sz val="11"/>
        <color rgb="FF000000"/>
        <rFont val="標楷體"/>
        <family val="4"/>
        <charset val="136"/>
      </rPr>
      <t xml:space="preserve">9 </t>
    </r>
    <r>
      <rPr>
        <sz val="11"/>
        <color rgb="FF000000"/>
        <rFont val="Noto Sans"/>
        <family val="2"/>
      </rPr>
      <t xml:space="preserve">最強殺手蜻蜓</t>
    </r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雲豹的怒吼</t>
    </r>
  </si>
  <si>
    <t xml:space="preserve">9789862293621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恐怖的帝王蠍</t>
    </r>
  </si>
  <si>
    <t xml:space="preserve">9789862293843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：擬態專家</t>
    </r>
  </si>
  <si>
    <r>
      <rPr>
        <sz val="10"/>
        <color rgb="FF000000"/>
        <rFont val="Noto Sans"/>
        <family val="2"/>
      </rPr>
      <t xml:space="preserve">洪在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李泰虎</t>
    </r>
  </si>
  <si>
    <t xml:space="preserve">9789863420736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狠心的黑蜘蛛 </t>
    </r>
  </si>
  <si>
    <t xml:space="preserve">9789862294437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巨鱷的攻擊 </t>
    </r>
  </si>
  <si>
    <t xml:space="preserve">9789862295014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魔鬼鐮刀手</t>
    </r>
  </si>
  <si>
    <t xml:space="preserve">9789862295465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黑暗的洞穴</t>
    </r>
  </si>
  <si>
    <t xml:space="preserve">9789862296967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白蟻大發生</t>
    </r>
  </si>
  <si>
    <t xml:space="preserve">9789862298466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甲蟲爭霸戰</t>
    </r>
  </si>
  <si>
    <t xml:space="preserve">9789862299135</t>
  </si>
  <si>
    <r>
      <rPr>
        <sz val="11"/>
        <color rgb="FF000000"/>
        <rFont val="Noto Sans"/>
        <family val="2"/>
      </rPr>
      <t xml:space="preserve">雨林冒險王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最強殺手蜻蜓</t>
    </r>
  </si>
  <si>
    <t xml:space="preserve">9789863420200</t>
  </si>
  <si>
    <r>
      <rPr>
        <sz val="11"/>
        <color rgb="FF000000"/>
        <rFont val="Noto Sans"/>
        <family val="2"/>
      </rPr>
      <t xml:space="preserve">寫給國中生的第一本書：教孩子一生受用的</t>
    </r>
    <r>
      <rPr>
        <sz val="11"/>
        <color rgb="FF000000"/>
        <rFont val="標楷體"/>
        <family val="4"/>
        <charset val="136"/>
      </rPr>
      <t xml:space="preserve">130</t>
    </r>
    <r>
      <rPr>
        <sz val="11"/>
        <color rgb="FF000000"/>
        <rFont val="Noto Sans"/>
        <family val="2"/>
      </rPr>
      <t xml:space="preserve">個智慧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林進材、林香河  </t>
    </r>
  </si>
  <si>
    <t xml:space="preserve">書泉  
</t>
  </si>
  <si>
    <r>
      <rPr>
        <sz val="11"/>
        <color rgb="FF000000"/>
        <rFont val="Noto Sans"/>
        <family val="2"/>
      </rPr>
      <t xml:space="preserve">國中生，加油：寫給國中生的第一本書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深夜食堂 </t>
    </r>
    <r>
      <rPr>
        <sz val="11"/>
        <color rgb="FF000000"/>
        <rFont val="標楷體"/>
        <family val="4"/>
        <charset val="136"/>
      </rPr>
      <t xml:space="preserve">14 </t>
    </r>
  </si>
  <si>
    <t xml:space="preserve">安倍夜郎 </t>
  </si>
  <si>
    <r>
      <rPr>
        <sz val="11"/>
        <color rgb="FF000000"/>
        <rFont val="Noto Sans"/>
        <family val="2"/>
      </rPr>
      <t xml:space="preserve">深夜食堂 </t>
    </r>
    <r>
      <rPr>
        <sz val="11"/>
        <color rgb="FF000000"/>
        <rFont val="標楷體"/>
        <family val="4"/>
        <charset val="136"/>
      </rPr>
      <t xml:space="preserve">15</t>
    </r>
  </si>
  <si>
    <t xml:space="preserve">9789865824488</t>
  </si>
  <si>
    <r>
      <rPr>
        <sz val="11"/>
        <color rgb="FF000000"/>
        <rFont val="Noto Sans"/>
        <family val="2"/>
      </rPr>
      <t xml:space="preserve">噩盡島首部曲</t>
    </r>
    <r>
      <rPr>
        <sz val="11"/>
        <color rgb="FF000000"/>
        <rFont val="標楷體"/>
        <family val="4"/>
        <charset val="136"/>
      </rPr>
      <t xml:space="preserve">(1-13)</t>
    </r>
    <r>
      <rPr>
        <sz val="11"/>
        <color rgb="FF000000"/>
        <rFont val="Noto Sans"/>
        <family val="2"/>
      </rPr>
      <t xml:space="preserve">珍藏套書</t>
    </r>
  </si>
  <si>
    <t xml:space="preserve">莫仁 </t>
  </si>
  <si>
    <t xml:space="preserve">蓋亞 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13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噩盡島二部曲 </t>
    </r>
    <r>
      <rPr>
        <sz val="11"/>
        <color rgb="FF000000"/>
        <rFont val="標楷體"/>
        <family val="4"/>
        <charset val="136"/>
      </rPr>
      <t xml:space="preserve">(1-11) </t>
    </r>
    <r>
      <rPr>
        <sz val="11"/>
        <color rgb="FF000000"/>
        <rFont val="Noto Sans"/>
        <family val="2"/>
      </rPr>
      <t xml:space="preserve">珍藏套書</t>
    </r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22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非關英雄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卷</t>
    </r>
    <r>
      <rPr>
        <sz val="11"/>
        <color rgb="FF000000"/>
        <rFont val="標楷體"/>
        <family val="4"/>
        <charset val="136"/>
      </rPr>
      <t xml:space="preserve">9)</t>
    </r>
    <r>
      <rPr>
        <sz val="11"/>
        <color rgb="FF000000"/>
        <rFont val="Noto Sans"/>
        <family val="2"/>
      </rPr>
      <t xml:space="preserve">無盡日夜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完</t>
    </r>
    <r>
      <rPr>
        <sz val="11"/>
        <color rgb="FF000000"/>
        <rFont val="標楷體"/>
        <family val="4"/>
        <charset val="136"/>
      </rPr>
      <t xml:space="preserve">) </t>
    </r>
  </si>
  <si>
    <t xml:space="preserve">御我 </t>
  </si>
  <si>
    <t xml:space="preserve">天使出版 </t>
  </si>
  <si>
    <t xml:space="preserve">9789865945671</t>
  </si>
  <si>
    <r>
      <rPr>
        <sz val="11"/>
        <color rgb="FF000000"/>
        <rFont val="Noto Sans"/>
        <family val="2"/>
      </rPr>
      <t xml:space="preserve">玄日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卷一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兄與弟</t>
    </r>
  </si>
  <si>
    <t xml:space="preserve">御我</t>
  </si>
  <si>
    <t xml:space="preserve">天使出版</t>
  </si>
  <si>
    <r>
      <rPr>
        <sz val="11"/>
        <color rgb="FF000000"/>
        <rFont val="Noto Sans"/>
        <family val="2"/>
      </rPr>
      <t xml:space="preserve">玄日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卷二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友情，有情</t>
    </r>
  </si>
  <si>
    <r>
      <rPr>
        <sz val="11"/>
        <color rgb="FF000000"/>
        <rFont val="Noto Sans"/>
        <family val="2"/>
      </rPr>
      <t xml:space="preserve">玄日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卷三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天使，殺戮</t>
    </r>
  </si>
  <si>
    <r>
      <rPr>
        <sz val="11"/>
        <color rgb="FF000000"/>
        <rFont val="Noto Sans"/>
        <family val="2"/>
      </rPr>
      <t xml:space="preserve">玄日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卷五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摯愛的惡魔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玄日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卷四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真假，分界</t>
    </r>
  </si>
  <si>
    <r>
      <rPr>
        <sz val="11"/>
        <color rgb="FF000000"/>
        <rFont val="Noto Sans"/>
        <family val="2"/>
      </rPr>
      <t xml:space="preserve">特殊傳說 </t>
    </r>
    <r>
      <rPr>
        <sz val="11"/>
        <color rgb="FF000000"/>
        <rFont val="標楷體"/>
        <family val="4"/>
        <charset val="136"/>
      </rPr>
      <t xml:space="preserve">II(1-4)</t>
    </r>
  </si>
  <si>
    <t xml:space="preserve">護玄</t>
  </si>
  <si>
    <t xml:space="preserve">蓋亞</t>
  </si>
  <si>
    <t xml:space="preserve">4715243774545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特殊傳說 新版</t>
    </r>
    <r>
      <rPr>
        <sz val="11"/>
        <color rgb="FF000000"/>
        <rFont val="標楷體"/>
        <family val="4"/>
        <charset val="136"/>
      </rPr>
      <t xml:space="preserve">(1-5)</t>
    </r>
  </si>
  <si>
    <t xml:space="preserve">4715243772893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我的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分媽媽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高木直子</t>
    </r>
  </si>
  <si>
    <t xml:space="preserve">大田出版</t>
  </si>
  <si>
    <r>
      <rPr>
        <sz val="11"/>
        <color rgb="FF000000"/>
        <rFont val="Noto Sans"/>
        <family val="2"/>
      </rPr>
      <t xml:space="preserve">一個人漂泊的日子 </t>
    </r>
    <r>
      <rPr>
        <sz val="11"/>
        <color rgb="FF000000"/>
        <rFont val="標楷體"/>
        <family val="4"/>
        <charset val="136"/>
      </rPr>
      <t xml:space="preserve">1</t>
    </r>
  </si>
  <si>
    <t xml:space="preserve">兒童與青少年法律小百科</t>
  </si>
  <si>
    <t xml:space="preserve">張旭政 </t>
  </si>
  <si>
    <t xml:space="preserve">文經社</t>
  </si>
  <si>
    <t xml:space="preserve">臺北市</t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我要成為楓谷勇士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宋道樹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：受到詛咒的神殿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：被拋棄的小鬼怪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：地底下的黃金蟲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：玩具城堡的危機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：奈咪的身世之謎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：狂牛部隊來襲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：四面楚歌的困境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19</t>
    </r>
    <r>
      <rPr>
        <sz val="11"/>
        <color rgb="FF000000"/>
        <rFont val="Noto Sans"/>
        <family val="2"/>
      </rPr>
      <t xml:space="preserve">：好朋友的背叛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和賞金獵人的對決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魔法合約書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遺失玻璃鞋的公主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地獄魔女的懲罰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受到詛咒的洞窟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危機重重的墮落城市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魔王塔的陷阱</t>
    </r>
  </si>
  <si>
    <r>
      <rPr>
        <sz val="11"/>
        <color rgb="FF000000"/>
        <rFont val="Noto Sans"/>
        <family val="2"/>
      </rPr>
      <t xml:space="preserve">楓之谷大冒險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友情的考驗</t>
    </r>
  </si>
  <si>
    <r>
      <rPr>
        <sz val="11"/>
        <color rgb="FF000000"/>
        <rFont val="Noto Sans"/>
        <family val="2"/>
      </rPr>
      <t xml:space="preserve">楓之谷數學神偷 </t>
    </r>
    <r>
      <rPr>
        <sz val="11"/>
        <color rgb="FF000000"/>
        <rFont val="標楷體"/>
        <family val="4"/>
        <charset val="136"/>
      </rPr>
      <t xml:space="preserve">10: </t>
    </r>
    <r>
      <rPr>
        <sz val="11"/>
        <color rgb="FF000000"/>
        <rFont val="Noto Sans"/>
        <family val="2"/>
      </rPr>
      <t xml:space="preserve">狐狸森林的魔咒</t>
    </r>
  </si>
  <si>
    <t xml:space="preserve">三采文化股份有限公司</t>
  </si>
  <si>
    <r>
      <rPr>
        <sz val="11"/>
        <color rgb="FF000000"/>
        <rFont val="Noto Sans"/>
        <family val="2"/>
      </rPr>
      <t xml:space="preserve">楓之谷數學神偷 </t>
    </r>
    <r>
      <rPr>
        <sz val="11"/>
        <color rgb="FF000000"/>
        <rFont val="標楷體"/>
        <family val="4"/>
        <charset val="136"/>
      </rPr>
      <t xml:space="preserve">11: </t>
    </r>
    <r>
      <rPr>
        <sz val="11"/>
        <color rgb="FF000000"/>
        <rFont val="Noto Sans"/>
        <family val="2"/>
      </rPr>
      <t xml:space="preserve">神祕的萌犬王國</t>
    </r>
  </si>
  <si>
    <r>
      <rPr>
        <sz val="11"/>
        <color rgb="FF000000"/>
        <rFont val="Noto Sans"/>
        <family val="2"/>
      </rPr>
      <t xml:space="preserve">楓之谷數學神偷 </t>
    </r>
    <r>
      <rPr>
        <sz val="11"/>
        <color rgb="FF000000"/>
        <rFont val="標楷體"/>
        <family val="4"/>
        <charset val="136"/>
      </rPr>
      <t xml:space="preserve">5: </t>
    </r>
    <r>
      <rPr>
        <sz val="11"/>
        <color rgb="FF000000"/>
        <rFont val="Noto Sans"/>
        <family val="2"/>
      </rPr>
      <t xml:space="preserve">破解關鍵密碼</t>
    </r>
  </si>
  <si>
    <r>
      <rPr>
        <sz val="11"/>
        <color rgb="FF000000"/>
        <rFont val="Noto Sans"/>
        <family val="2"/>
      </rPr>
      <t xml:space="preserve">楓之谷數學神偷 </t>
    </r>
    <r>
      <rPr>
        <sz val="11"/>
        <color rgb="FF000000"/>
        <rFont val="標楷體"/>
        <family val="4"/>
        <charset val="136"/>
      </rPr>
      <t xml:space="preserve">6: </t>
    </r>
    <r>
      <rPr>
        <sz val="11"/>
        <color rgb="FF000000"/>
        <rFont val="Noto Sans"/>
        <family val="2"/>
      </rPr>
      <t xml:space="preserve">開往地府的船</t>
    </r>
  </si>
  <si>
    <r>
      <rPr>
        <sz val="11"/>
        <color rgb="FF000000"/>
        <rFont val="Noto Sans"/>
        <family val="2"/>
      </rPr>
      <t xml:space="preserve">楓之谷數學神偷 </t>
    </r>
    <r>
      <rPr>
        <sz val="11"/>
        <color rgb="FF000000"/>
        <rFont val="標楷體"/>
        <family val="4"/>
        <charset val="136"/>
      </rPr>
      <t xml:space="preserve">7: </t>
    </r>
    <r>
      <rPr>
        <sz val="11"/>
        <color rgb="FF000000"/>
        <rFont val="Noto Sans"/>
        <family val="2"/>
      </rPr>
      <t xml:space="preserve">天秤與骰子</t>
    </r>
  </si>
  <si>
    <r>
      <rPr>
        <sz val="11"/>
        <color rgb="FF000000"/>
        <rFont val="Noto Sans"/>
        <family val="2"/>
      </rPr>
      <t xml:space="preserve">楓之谷數學神偷 </t>
    </r>
    <r>
      <rPr>
        <sz val="11"/>
        <color rgb="FF000000"/>
        <rFont val="標楷體"/>
        <family val="4"/>
        <charset val="136"/>
      </rPr>
      <t xml:space="preserve">8: </t>
    </r>
    <r>
      <rPr>
        <sz val="11"/>
        <color rgb="FF000000"/>
        <rFont val="Noto Sans"/>
        <family val="2"/>
      </rPr>
      <t xml:space="preserve">直線與拋物線</t>
    </r>
  </si>
  <si>
    <r>
      <rPr>
        <sz val="11"/>
        <color rgb="FF000000"/>
        <rFont val="Noto Sans"/>
        <family val="2"/>
      </rPr>
      <t xml:space="preserve">楓之谷數學神偷 </t>
    </r>
    <r>
      <rPr>
        <sz val="11"/>
        <color rgb="FF000000"/>
        <rFont val="標楷體"/>
        <family val="4"/>
        <charset val="136"/>
      </rPr>
      <t xml:space="preserve">9: </t>
    </r>
    <r>
      <rPr>
        <sz val="11"/>
        <color rgb="FF000000"/>
        <rFont val="Noto Sans"/>
        <family val="2"/>
      </rPr>
      <t xml:space="preserve">主廚的接班人</t>
    </r>
  </si>
  <si>
    <r>
      <rPr>
        <sz val="11"/>
        <color rgb="FF000000"/>
        <rFont val="Noto Sans"/>
        <family val="2"/>
      </rPr>
      <t xml:space="preserve">楓之谷數學神偷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黑洞外的楓葉村</t>
    </r>
  </si>
  <si>
    <r>
      <rPr>
        <sz val="11"/>
        <color rgb="FF000000"/>
        <rFont val="Noto Sans"/>
        <family val="2"/>
      </rPr>
      <t xml:space="preserve">楓之谷數學神偷</t>
    </r>
    <r>
      <rPr>
        <sz val="11"/>
        <color rgb="FF000000"/>
        <rFont val="標楷體"/>
        <family val="4"/>
        <charset val="136"/>
      </rPr>
      <t xml:space="preserve">2 </t>
    </r>
    <r>
      <rPr>
        <sz val="11"/>
        <color rgb="FF000000"/>
        <rFont val="Noto Sans"/>
        <family val="2"/>
      </rPr>
      <t xml:space="preserve">水井中的蝸牛</t>
    </r>
  </si>
  <si>
    <r>
      <rPr>
        <sz val="11"/>
        <color rgb="FF000000"/>
        <rFont val="Noto Sans"/>
        <family val="2"/>
      </rPr>
      <t xml:space="preserve">楓之谷數學神偷</t>
    </r>
    <r>
      <rPr>
        <sz val="11"/>
        <color rgb="FF000000"/>
        <rFont val="標楷體"/>
        <family val="4"/>
        <charset val="136"/>
      </rPr>
      <t xml:space="preserve">3 </t>
    </r>
    <r>
      <rPr>
        <sz val="11"/>
        <color rgb="FF000000"/>
        <rFont val="Noto Sans"/>
        <family val="2"/>
      </rPr>
      <t xml:space="preserve">最美麗的黃金比例</t>
    </r>
  </si>
  <si>
    <r>
      <rPr>
        <sz val="11"/>
        <color rgb="FF000000"/>
        <rFont val="Noto Sans"/>
        <family val="2"/>
      </rPr>
      <t xml:space="preserve">楓之谷數學神偷</t>
    </r>
    <r>
      <rPr>
        <sz val="11"/>
        <color rgb="FF000000"/>
        <rFont val="標楷體"/>
        <family val="4"/>
        <charset val="136"/>
      </rPr>
      <t xml:space="preserve">4 </t>
    </r>
    <r>
      <rPr>
        <sz val="11"/>
        <color rgb="FF000000"/>
        <rFont val="Noto Sans"/>
        <family val="2"/>
      </rPr>
      <t xml:space="preserve">藏在地下室的祕密</t>
    </r>
  </si>
  <si>
    <r>
      <rPr>
        <sz val="11"/>
        <color rgb="FF000000"/>
        <rFont val="Noto Sans"/>
        <family val="2"/>
      </rPr>
      <t xml:space="preserve">義大利尋寶記 </t>
    </r>
    <r>
      <rPr>
        <sz val="11"/>
        <color rgb="FF000000"/>
        <rFont val="標楷體"/>
        <family val="4"/>
        <charset val="136"/>
      </rPr>
      <t xml:space="preserve">2</t>
    </r>
  </si>
  <si>
    <t xml:space="preserve">  Gomdori Co.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三采文化出版事業有限公司</t>
    </r>
  </si>
  <si>
    <r>
      <rPr>
        <sz val="11"/>
        <color rgb="FF000000"/>
        <rFont val="Noto Sans"/>
        <family val="2"/>
      </rPr>
      <t xml:space="preserve">強風吹拂</t>
    </r>
    <r>
      <rPr>
        <sz val="11"/>
        <color rgb="FF000000"/>
        <rFont val="標楷體"/>
        <family val="4"/>
        <charset val="136"/>
      </rPr>
      <t xml:space="preserve">(01)</t>
    </r>
  </si>
  <si>
    <t xml:space="preserve">作者：三蒲紫苑   繪者：海野空太</t>
  </si>
  <si>
    <t xml:space="preserve">尖端</t>
  </si>
  <si>
    <r>
      <rPr>
        <sz val="11"/>
        <color rgb="FF000000"/>
        <rFont val="Noto Sans"/>
        <family val="2"/>
      </rPr>
      <t xml:space="preserve">強風吹拂</t>
    </r>
    <r>
      <rPr>
        <sz val="11"/>
        <color rgb="FF000000"/>
        <rFont val="標楷體"/>
        <family val="4"/>
        <charset val="136"/>
      </rPr>
      <t xml:space="preserve">(02)</t>
    </r>
  </si>
  <si>
    <t xml:space="preserve">作者：三浦紫苑   繪者：海野空太</t>
  </si>
  <si>
    <r>
      <rPr>
        <sz val="11"/>
        <color rgb="FF000000"/>
        <rFont val="Noto Sans"/>
        <family val="2"/>
      </rPr>
      <t xml:space="preserve">強風吹拂</t>
    </r>
    <r>
      <rPr>
        <sz val="11"/>
        <color rgb="FF000000"/>
        <rFont val="標楷體"/>
        <family val="4"/>
        <charset val="136"/>
      </rPr>
      <t xml:space="preserve">(03)</t>
    </r>
  </si>
  <si>
    <r>
      <rPr>
        <sz val="11"/>
        <color rgb="FF000000"/>
        <rFont val="Noto Sans"/>
        <family val="2"/>
      </rPr>
      <t xml:space="preserve">強風吹拂</t>
    </r>
    <r>
      <rPr>
        <sz val="11"/>
        <color rgb="FF000000"/>
        <rFont val="標楷體"/>
        <family val="4"/>
        <charset val="136"/>
      </rPr>
      <t xml:space="preserve">(04)</t>
    </r>
  </si>
  <si>
    <r>
      <rPr>
        <sz val="11"/>
        <color rgb="FF000000"/>
        <rFont val="Noto Sans"/>
        <family val="2"/>
      </rPr>
      <t xml:space="preserve">強風吹拂</t>
    </r>
    <r>
      <rPr>
        <sz val="11"/>
        <color rgb="FF000000"/>
        <rFont val="標楷體"/>
        <family val="4"/>
        <charset val="136"/>
      </rPr>
      <t xml:space="preserve">(05)</t>
    </r>
  </si>
  <si>
    <r>
      <rPr>
        <sz val="11"/>
        <color rgb="FF000000"/>
        <rFont val="Noto Sans"/>
        <family val="2"/>
      </rPr>
      <t xml:space="preserve">強風吹拂</t>
    </r>
    <r>
      <rPr>
        <sz val="11"/>
        <color rgb="FF000000"/>
        <rFont val="標楷體"/>
        <family val="4"/>
        <charset val="136"/>
      </rPr>
      <t xml:space="preserve">(06)</t>
    </r>
  </si>
  <si>
    <r>
      <rPr>
        <sz val="11"/>
        <color rgb="FF000000"/>
        <rFont val="Noto Sans"/>
        <family val="2"/>
      </rPr>
      <t xml:space="preserve">神奇酷地理</t>
    </r>
    <r>
      <rPr>
        <sz val="11"/>
        <color rgb="FF000000"/>
        <rFont val="標楷體"/>
        <family val="4"/>
        <charset val="136"/>
      </rPr>
      <t xml:space="preserve">1-8</t>
    </r>
    <r>
      <rPr>
        <sz val="11"/>
        <color rgb="FF000000"/>
        <rFont val="Noto Sans"/>
        <family val="2"/>
      </rPr>
      <t xml:space="preserve">大全集套書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阿妮塔．加奈利</t>
    </r>
  </si>
  <si>
    <r>
      <rPr>
        <sz val="11"/>
        <color rgb="FF000000"/>
        <rFont val="Noto Sans"/>
        <family val="2"/>
      </rPr>
      <t xml:space="preserve">理財智慧王 </t>
    </r>
    <r>
      <rPr>
        <sz val="11"/>
        <color rgb="FF000000"/>
        <rFont val="標楷體"/>
        <family val="4"/>
        <charset val="136"/>
      </rPr>
      <t xml:space="preserve">1: </t>
    </r>
    <r>
      <rPr>
        <sz val="11"/>
        <color rgb="FF000000"/>
        <rFont val="Noto Sans"/>
        <family val="2"/>
      </rPr>
      <t xml:space="preserve">鈔票上的大學問</t>
    </r>
  </si>
  <si>
    <t xml:space="preserve"> Papyrus</t>
  </si>
  <si>
    <r>
      <rPr>
        <sz val="11"/>
        <color rgb="FF000000"/>
        <rFont val="Noto Sans"/>
        <family val="2"/>
      </rPr>
      <t xml:space="preserve">理財智慧王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零用錢聰明用法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李勳齊</t>
    </r>
  </si>
  <si>
    <r>
      <rPr>
        <sz val="11"/>
        <color rgb="FF000000"/>
        <rFont val="Noto Sans"/>
        <family val="2"/>
      </rPr>
      <t xml:space="preserve">理財智慧王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前進銀行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金允洙  </t>
    </r>
  </si>
  <si>
    <r>
      <rPr>
        <sz val="11"/>
        <color rgb="FF000000"/>
        <rFont val="Noto Sans"/>
        <family val="2"/>
      </rPr>
      <t xml:space="preserve">理財智慧王 </t>
    </r>
    <r>
      <rPr>
        <sz val="11"/>
        <color rgb="FF000000"/>
        <rFont val="標楷體"/>
        <family val="4"/>
        <charset val="136"/>
      </rPr>
      <t xml:space="preserve">4: </t>
    </r>
    <r>
      <rPr>
        <sz val="11"/>
        <color rgb="FF000000"/>
        <rFont val="Noto Sans"/>
        <family val="2"/>
      </rPr>
      <t xml:space="preserve">省錢大作戰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黃允河</t>
    </r>
  </si>
  <si>
    <r>
      <rPr>
        <sz val="11"/>
        <color rgb="FF000000"/>
        <rFont val="Noto Sans"/>
        <family val="2"/>
      </rPr>
      <t xml:space="preserve">理財智慧王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猶太小朋友的零用錢變多術</t>
    </r>
  </si>
  <si>
    <r>
      <rPr>
        <sz val="10"/>
        <rFont val="標楷體"/>
        <family val="4"/>
        <charset val="136"/>
      </rPr>
      <t xml:space="preserve"> IRUM(</t>
    </r>
    <r>
      <rPr>
        <sz val="10"/>
        <color rgb="FF000000"/>
        <rFont val="Noto Sans"/>
        <family val="2"/>
      </rPr>
      <t xml:space="preserve">徐月珠譯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理財智慧王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讓企業家致富的用錢習慣</t>
    </r>
  </si>
  <si>
    <r>
      <rPr>
        <sz val="11"/>
        <rFont val="標楷體"/>
        <family val="4"/>
        <charset val="136"/>
      </rPr>
      <t xml:space="preserve">Wor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Exce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PowerPoint </t>
    </r>
    <r>
      <rPr>
        <sz val="11"/>
        <color rgb="FF000000"/>
        <rFont val="Noto Sans"/>
        <family val="2"/>
      </rPr>
      <t xml:space="preserve">強效精攻</t>
    </r>
    <r>
      <rPr>
        <sz val="11"/>
        <color rgb="FF000000"/>
        <rFont val="標楷體"/>
        <family val="4"/>
        <charset val="136"/>
      </rPr>
      <t xml:space="preserve">500</t>
    </r>
    <r>
      <rPr>
        <sz val="11"/>
        <color rgb="FF000000"/>
        <rFont val="Noto Sans"/>
        <family val="2"/>
      </rPr>
      <t xml:space="preserve">招 （超實用增量版）</t>
    </r>
  </si>
  <si>
    <r>
      <rPr>
        <sz val="10"/>
        <rFont val="標楷體"/>
        <family val="4"/>
        <charset val="136"/>
      </rPr>
      <t xml:space="preserve"> PCuSER</t>
    </r>
    <r>
      <rPr>
        <sz val="10"/>
        <color rgb="FF000000"/>
        <rFont val="Noto Sans"/>
        <family val="2"/>
      </rPr>
      <t xml:space="preserve">研究室</t>
    </r>
  </si>
  <si>
    <r>
      <rPr>
        <sz val="11"/>
        <rFont val="標楷體"/>
        <family val="4"/>
        <charset val="136"/>
      </rPr>
      <t xml:space="preserve">PCuSER</t>
    </r>
    <r>
      <rPr>
        <sz val="11"/>
        <color rgb="FF000000"/>
        <rFont val="Noto Sans"/>
        <family val="2"/>
      </rPr>
      <t xml:space="preserve">電腦人文化</t>
    </r>
  </si>
  <si>
    <t xml:space="preserve">9789861994475</t>
  </si>
  <si>
    <t xml:space="preserve">五位臺大生教你這樣做筆記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連格聆、林芳維、黃一淨、張登翔、黃翔致</t>
    </r>
  </si>
  <si>
    <t xml:space="preserve">漢宇 </t>
  </si>
  <si>
    <r>
      <rPr>
        <sz val="11"/>
        <color rgb="FF000000"/>
        <rFont val="Noto Sans"/>
        <family val="2"/>
      </rPr>
      <t xml:space="preserve">樂高機器人：</t>
    </r>
    <r>
      <rPr>
        <sz val="11"/>
        <color rgb="FF000000"/>
        <rFont val="標楷體"/>
        <family val="4"/>
        <charset val="136"/>
      </rPr>
      <t xml:space="preserve">MINDSTORMS EV3</t>
    </r>
    <r>
      <rPr>
        <sz val="11"/>
        <color rgb="FF000000"/>
        <rFont val="Noto Sans"/>
        <family val="2"/>
      </rPr>
      <t xml:space="preserve">創作坊</t>
    </r>
  </si>
  <si>
    <r>
      <rPr>
        <sz val="10"/>
        <rFont val="標楷體"/>
        <family val="4"/>
        <charset val="136"/>
      </rPr>
      <t xml:space="preserve"> Daniele Benedettelli  </t>
    </r>
    <r>
      <rPr>
        <sz val="10"/>
        <color rgb="FF000000"/>
        <rFont val="Noto Sans"/>
        <family val="2"/>
      </rPr>
      <t xml:space="preserve">譯者：藍子軒</t>
    </r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碁峰 </t>
    </r>
  </si>
  <si>
    <t xml:space="preserve">9789863472230</t>
  </si>
  <si>
    <r>
      <rPr>
        <sz val="11"/>
        <color rgb="FF000000"/>
        <rFont val="Noto Sans"/>
        <family val="2"/>
      </rPr>
      <t xml:space="preserve">明日數學王 </t>
    </r>
    <r>
      <rPr>
        <sz val="11"/>
        <color rgb="FF000000"/>
        <rFont val="標楷體"/>
        <family val="4"/>
        <charset val="136"/>
      </rPr>
      <t xml:space="preserve">1: </t>
    </r>
    <r>
      <rPr>
        <sz val="11"/>
        <color rgb="FF000000"/>
        <rFont val="Noto Sans"/>
        <family val="2"/>
      </rPr>
      <t xml:space="preserve">機率與運氣</t>
    </r>
  </si>
  <si>
    <t xml:space="preserve"> Gomdori Co.</t>
  </si>
  <si>
    <r>
      <rPr>
        <sz val="11"/>
        <color rgb="FF000000"/>
        <rFont val="Noto Sans"/>
        <family val="2"/>
      </rPr>
      <t xml:space="preserve">明日數學王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比與比例</t>
    </r>
  </si>
  <si>
    <r>
      <rPr>
        <sz val="11"/>
        <color rgb="FF000000"/>
        <rFont val="Noto Sans"/>
        <family val="2"/>
      </rPr>
      <t xml:space="preserve">明日數學王 </t>
    </r>
    <r>
      <rPr>
        <sz val="11"/>
        <color rgb="FF000000"/>
        <rFont val="標楷體"/>
        <family val="4"/>
        <charset val="136"/>
      </rPr>
      <t xml:space="preserve">3: </t>
    </r>
    <r>
      <rPr>
        <sz val="11"/>
        <color rgb="FF000000"/>
        <rFont val="Noto Sans"/>
        <family val="2"/>
      </rPr>
      <t xml:space="preserve">數字世界</t>
    </r>
  </si>
  <si>
    <r>
      <rPr>
        <sz val="11"/>
        <color rgb="FF000000"/>
        <rFont val="Noto Sans"/>
        <family val="2"/>
      </rPr>
      <t xml:space="preserve">明日數學王 </t>
    </r>
    <r>
      <rPr>
        <sz val="11"/>
        <color rgb="FF000000"/>
        <rFont val="標楷體"/>
        <family val="4"/>
        <charset val="136"/>
      </rPr>
      <t xml:space="preserve">4: </t>
    </r>
    <r>
      <rPr>
        <sz val="11"/>
        <color rgb="FF000000"/>
        <rFont val="Noto Sans"/>
        <family val="2"/>
      </rPr>
      <t xml:space="preserve">四則運算的規則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明日數學王 </t>
    </r>
    <r>
      <rPr>
        <sz val="11"/>
        <color rgb="FF000000"/>
        <rFont val="標楷體"/>
        <family val="4"/>
        <charset val="136"/>
      </rPr>
      <t xml:space="preserve">5: </t>
    </r>
    <r>
      <rPr>
        <sz val="11"/>
        <color rgb="FF000000"/>
        <rFont val="Noto Sans"/>
        <family val="2"/>
      </rPr>
      <t xml:space="preserve">四則運算的規則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rFont val="標楷體"/>
        <family val="4"/>
        <charset val="136"/>
      </rPr>
      <t xml:space="preserve">ST</t>
    </r>
    <r>
      <rPr>
        <sz val="11"/>
        <color rgb="FF000000"/>
        <rFont val="Noto Sans"/>
        <family val="2"/>
      </rPr>
      <t xml:space="preserve">警視廳科學特搜班：青色調查檔案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今野敏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者：劉姿君</t>
    </r>
  </si>
  <si>
    <t xml:space="preserve">青空文化有限公司</t>
  </si>
  <si>
    <t xml:space="preserve">9789869128810</t>
  </si>
  <si>
    <r>
      <rPr>
        <sz val="11"/>
        <rFont val="標楷體"/>
        <family val="4"/>
        <charset val="136"/>
      </rPr>
      <t xml:space="preserve">ST</t>
    </r>
    <r>
      <rPr>
        <sz val="11"/>
        <color rgb="FF000000"/>
        <rFont val="Noto Sans"/>
        <family val="2"/>
      </rPr>
      <t xml:space="preserve">警視廳科學特搜班：紅色調查檔案</t>
    </r>
  </si>
  <si>
    <t xml:space="preserve">9789869128834</t>
  </si>
  <si>
    <r>
      <rPr>
        <sz val="11"/>
        <rFont val="標楷體"/>
        <family val="4"/>
        <charset val="136"/>
      </rPr>
      <t xml:space="preserve">ST</t>
    </r>
    <r>
      <rPr>
        <sz val="11"/>
        <color rgb="FF000000"/>
        <rFont val="Noto Sans"/>
        <family val="2"/>
      </rPr>
      <t xml:space="preserve">警視廳科學特搜班：黃色調查檔案</t>
    </r>
  </si>
  <si>
    <t xml:space="preserve">9789869128858</t>
  </si>
  <si>
    <r>
      <rPr>
        <sz val="11"/>
        <rFont val="標楷體"/>
        <family val="4"/>
        <charset val="136"/>
      </rPr>
      <t xml:space="preserve">ST</t>
    </r>
    <r>
      <rPr>
        <sz val="11"/>
        <color rgb="FF000000"/>
        <rFont val="Noto Sans"/>
        <family val="2"/>
      </rPr>
      <t xml:space="preserve">警視廳科學特搜班：黑色調查檔案</t>
    </r>
  </si>
  <si>
    <t xml:space="preserve">9789869226325</t>
  </si>
  <si>
    <r>
      <rPr>
        <sz val="11"/>
        <rFont val="標楷體"/>
        <family val="4"/>
        <charset val="136"/>
      </rPr>
      <t xml:space="preserve">ST</t>
    </r>
    <r>
      <rPr>
        <sz val="11"/>
        <color rgb="FF000000"/>
        <rFont val="Noto Sans"/>
        <family val="2"/>
      </rPr>
      <t xml:space="preserve">警視廳科學特搜班：綠色調查檔案</t>
    </r>
  </si>
  <si>
    <t xml:space="preserve">9789869226301</t>
  </si>
  <si>
    <t xml:space="preserve">芬蘭尋寶記</t>
  </si>
  <si>
    <t xml:space="preserve">Story a.</t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22: </t>
    </r>
    <r>
      <rPr>
        <sz val="11"/>
        <color rgb="FF000000"/>
        <rFont val="Noto Sans"/>
        <family val="2"/>
      </rPr>
      <t xml:space="preserve">地球的演變</t>
    </r>
  </si>
  <si>
    <r>
      <rPr>
        <sz val="10"/>
        <rFont val="標楷體"/>
        <family val="4"/>
        <charset val="136"/>
      </rPr>
      <t xml:space="preserve">Story a.   </t>
    </r>
    <r>
      <rPr>
        <sz val="10"/>
        <color rgb="FF000000"/>
        <rFont val="Noto Sans"/>
        <family val="2"/>
      </rPr>
      <t xml:space="preserve">譯者／ 徐月珠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23: </t>
    </r>
    <r>
      <rPr>
        <sz val="11"/>
        <color rgb="FF000000"/>
        <rFont val="Noto Sans"/>
        <family val="2"/>
      </rPr>
      <t xml:space="preserve">月亮的週期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24: </t>
    </r>
    <r>
      <rPr>
        <sz val="11"/>
        <color rgb="FF000000"/>
        <rFont val="Noto Sans"/>
        <family val="2"/>
      </rPr>
      <t xml:space="preserve">能量守恆定律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25: </t>
    </r>
    <r>
      <rPr>
        <sz val="11"/>
        <color rgb="FF000000"/>
        <rFont val="Noto Sans"/>
        <family val="2"/>
      </rPr>
      <t xml:space="preserve">齒輪與滑輪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26: </t>
    </r>
    <r>
      <rPr>
        <sz val="11"/>
        <color rgb="FF000000"/>
        <rFont val="Noto Sans"/>
        <family val="2"/>
      </rPr>
      <t xml:space="preserve">細胞分裂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27: </t>
    </r>
    <r>
      <rPr>
        <sz val="11"/>
        <color rgb="FF000000"/>
        <rFont val="Noto Sans"/>
        <family val="2"/>
      </rPr>
      <t xml:space="preserve">經度與緯度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28: </t>
    </r>
    <r>
      <rPr>
        <sz val="11"/>
        <color rgb="FF000000"/>
        <rFont val="Noto Sans"/>
        <family val="2"/>
      </rPr>
      <t xml:space="preserve">昆蟲與蜘蛛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29: </t>
    </r>
    <r>
      <rPr>
        <sz val="11"/>
        <color rgb="FF000000"/>
        <rFont val="Noto Sans"/>
        <family val="2"/>
      </rPr>
      <t xml:space="preserve">阿基米德原理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30: </t>
    </r>
    <r>
      <rPr>
        <sz val="11"/>
        <color rgb="FF000000"/>
        <rFont val="Noto Sans"/>
        <family val="2"/>
      </rPr>
      <t xml:space="preserve">燃燒與滅火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31: </t>
    </r>
    <r>
      <rPr>
        <sz val="11"/>
        <color rgb="FF000000"/>
        <rFont val="Noto Sans"/>
        <family val="2"/>
      </rPr>
      <t xml:space="preserve">電磁鐵與發電機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32: </t>
    </r>
    <r>
      <rPr>
        <sz val="11"/>
        <color rgb="FF000000"/>
        <rFont val="Noto Sans"/>
        <family val="2"/>
      </rPr>
      <t xml:space="preserve">氣體的性質</t>
    </r>
  </si>
  <si>
    <r>
      <rPr>
        <sz val="11"/>
        <color rgb="FF000000"/>
        <rFont val="Noto Sans"/>
        <family val="2"/>
      </rPr>
      <t xml:space="preserve">科學實驗王 </t>
    </r>
    <r>
      <rPr>
        <sz val="11"/>
        <color rgb="FF000000"/>
        <rFont val="標楷體"/>
        <family val="4"/>
        <charset val="136"/>
      </rPr>
      <t xml:space="preserve">33: </t>
    </r>
    <r>
      <rPr>
        <sz val="11"/>
        <color rgb="FF000000"/>
        <rFont val="Noto Sans"/>
        <family val="2"/>
      </rPr>
      <t xml:space="preserve">抗原與抗體</t>
    </r>
  </si>
  <si>
    <r>
      <rPr>
        <sz val="11"/>
        <color rgb="FF000000"/>
        <rFont val="Noto Sans"/>
        <family val="2"/>
      </rPr>
      <t xml:space="preserve">大鼻子外星人之謎：可能小學的愛地球任務</t>
    </r>
    <r>
      <rPr>
        <sz val="11"/>
        <color rgb="FF000000"/>
        <rFont val="標楷體"/>
        <family val="4"/>
        <charset val="136"/>
      </rPr>
      <t xml:space="preserve">1</t>
    </r>
  </si>
  <si>
    <t xml:space="preserve">王文華</t>
  </si>
  <si>
    <r>
      <rPr>
        <sz val="11"/>
        <color rgb="FF000000"/>
        <rFont val="Noto Sans"/>
        <family val="2"/>
      </rPr>
      <t xml:space="preserve">可能小學的愛台灣任務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真假荷蘭公主</t>
    </r>
  </si>
  <si>
    <r>
      <rPr>
        <sz val="11"/>
        <color rgb="FF000000"/>
        <rFont val="Noto Sans"/>
        <family val="2"/>
      </rPr>
      <t xml:space="preserve">可能小學的愛台灣任務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鄭荷大戰</t>
    </r>
  </si>
  <si>
    <r>
      <rPr>
        <sz val="11"/>
        <color rgb="FF000000"/>
        <rFont val="Noto Sans"/>
        <family val="2"/>
      </rPr>
      <t xml:space="preserve">可能小學的愛台灣任務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快跑，騰雲妖馬來了</t>
    </r>
  </si>
  <si>
    <r>
      <rPr>
        <sz val="11"/>
        <color rgb="FF000000"/>
        <rFont val="Noto Sans"/>
        <family val="2"/>
      </rPr>
      <t xml:space="preserve">可能小學的愛台灣任務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大人山下跌倒</t>
    </r>
  </si>
  <si>
    <r>
      <rPr>
        <sz val="11"/>
        <color rgb="FF000000"/>
        <rFont val="Noto Sans"/>
        <family val="2"/>
      </rPr>
      <t xml:space="preserve">可能小學的歷史任務</t>
    </r>
    <r>
      <rPr>
        <sz val="11"/>
        <color rgb="FF000000"/>
        <rFont val="標楷體"/>
        <family val="4"/>
        <charset val="136"/>
      </rPr>
      <t xml:space="preserve">II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咚咚戰鼓闖戰國</t>
    </r>
  </si>
  <si>
    <r>
      <rPr>
        <sz val="11"/>
        <color rgb="FF000000"/>
        <rFont val="Noto Sans"/>
        <family val="2"/>
      </rPr>
      <t xml:space="preserve">可能小學的歷史任務</t>
    </r>
    <r>
      <rPr>
        <sz val="11"/>
        <color rgb="FF000000"/>
        <rFont val="標楷體"/>
        <family val="4"/>
        <charset val="136"/>
      </rPr>
      <t xml:space="preserve">II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達達馬蹄到漢朝</t>
    </r>
  </si>
  <si>
    <r>
      <rPr>
        <sz val="11"/>
        <color rgb="FF000000"/>
        <rFont val="Noto Sans"/>
        <family val="2"/>
      </rPr>
      <t xml:space="preserve">可能小學的歷史任務</t>
    </r>
    <r>
      <rPr>
        <sz val="11"/>
        <color rgb="FF000000"/>
        <rFont val="標楷體"/>
        <family val="4"/>
        <charset val="136"/>
      </rPr>
      <t xml:space="preserve">II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搖搖紙扇訪宋朝</t>
    </r>
  </si>
  <si>
    <r>
      <rPr>
        <sz val="11"/>
        <color rgb="FF000000"/>
        <rFont val="Noto Sans"/>
        <family val="2"/>
      </rPr>
      <t xml:space="preserve">可能小學的歷史任務</t>
    </r>
    <r>
      <rPr>
        <sz val="11"/>
        <color rgb="FF000000"/>
        <rFont val="標楷體"/>
        <family val="4"/>
        <charset val="136"/>
      </rPr>
      <t xml:space="preserve">II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悠悠蒼鷹探元朝</t>
    </r>
  </si>
  <si>
    <r>
      <rPr>
        <sz val="11"/>
        <color rgb="FF000000"/>
        <rFont val="Noto Sans"/>
        <family val="2"/>
      </rPr>
      <t xml:space="preserve">金沙湖探險記：可能小學的愛地球任務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拯救黑熊大作戰：可能小學的愛地球任務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海賊島大冒險：可能小學的愛地球任務</t>
    </r>
    <r>
      <rPr>
        <sz val="11"/>
        <color rgb="FF000000"/>
        <rFont val="標楷體"/>
        <family val="4"/>
        <charset val="136"/>
      </rPr>
      <t xml:space="preserve">2</t>
    </r>
  </si>
  <si>
    <t xml:space="preserve">移動迷宮</t>
  </si>
  <si>
    <t xml:space="preserve">詹姆士．達許納</t>
  </si>
  <si>
    <r>
      <rPr>
        <sz val="11"/>
        <color rgb="FF000000"/>
        <rFont val="Noto Sans"/>
        <family val="2"/>
      </rPr>
      <t xml:space="preserve">移動迷宮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焦土試煉</t>
    </r>
  </si>
  <si>
    <r>
      <rPr>
        <sz val="11"/>
        <color rgb="FF000000"/>
        <rFont val="Noto Sans"/>
        <family val="2"/>
      </rPr>
      <t xml:space="preserve">移動迷宮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死亡解藥</t>
    </r>
  </si>
  <si>
    <t xml:space="preserve">移動迷宮前傳：格殺指令</t>
  </si>
  <si>
    <t xml:space="preserve">超級阿伯：和大自然對話的現代農夫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詹武龍  
</t>
    </r>
  </si>
  <si>
    <t xml:space="preserve">台東方</t>
  </si>
  <si>
    <r>
      <rPr>
        <sz val="11"/>
        <color rgb="FF000000"/>
        <rFont val="Noto Sans"/>
        <family val="2"/>
      </rPr>
      <t xml:space="preserve">誰是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分男孩？：父子單車環島記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陳三義  
</t>
    </r>
  </si>
  <si>
    <t xml:space="preserve">台灣東方</t>
  </si>
  <si>
    <r>
      <rPr>
        <sz val="11"/>
        <rFont val="標楷體"/>
        <family val="4"/>
        <charset val="136"/>
      </rPr>
      <t xml:space="preserve">IG</t>
    </r>
    <r>
      <rPr>
        <sz val="11"/>
        <color rgb="FF000000"/>
        <rFont val="Noto Sans"/>
        <family val="2"/>
      </rPr>
      <t xml:space="preserve">時尚穿搭力！</t>
    </r>
  </si>
  <si>
    <t xml:space="preserve"> YOKO</t>
  </si>
  <si>
    <t xml:space="preserve">尖端 </t>
  </si>
  <si>
    <t xml:space="preserve">讓孩子越玩越聰明的數學遊戲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丁寧</t>
    </r>
  </si>
  <si>
    <t xml:space="preserve">讀品文化</t>
  </si>
  <si>
    <r>
      <rPr>
        <sz val="11"/>
        <color rgb="FF000000"/>
        <rFont val="Noto Sans"/>
        <family val="2"/>
      </rPr>
      <t xml:space="preserve">醉遊康熙朝套書</t>
    </r>
    <r>
      <rPr>
        <sz val="11"/>
        <color rgb="FF000000"/>
        <rFont val="標楷體"/>
        <family val="4"/>
        <charset val="136"/>
      </rPr>
      <t xml:space="preserve">(1-6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八喜 </t>
    </r>
  </si>
  <si>
    <t xml:space="preserve">野人 </t>
  </si>
  <si>
    <r>
      <rPr>
        <sz val="11"/>
        <color rgb="FF000000"/>
        <rFont val="Noto Sans"/>
        <family val="2"/>
      </rPr>
      <t xml:space="preserve">鍛鍊腦力的數學謎題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全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中村義作、阿邊惠一</t>
    </r>
  </si>
  <si>
    <t xml:space="preserve">剩下的人生都是休假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伊坂幸太郎</t>
    </r>
  </si>
  <si>
    <t xml:space="preserve">獨步文化</t>
  </si>
  <si>
    <t xml:space="preserve">第十一號星球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伊沃德．佛里薩 </t>
    </r>
  </si>
  <si>
    <r>
      <rPr>
        <sz val="11"/>
        <color rgb="FF000000"/>
        <rFont val="Noto Sans"/>
        <family val="2"/>
      </rPr>
      <t xml:space="preserve">那些電影教我的事：那些一個人的事、兩個人的事，關乎人生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件事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水ㄤ／水某</t>
    </r>
  </si>
  <si>
    <t xml:space="preserve">商周出版 </t>
  </si>
  <si>
    <t xml:space="preserve">9789862728932</t>
  </si>
  <si>
    <r>
      <rPr>
        <sz val="11"/>
        <color rgb="FF000000"/>
        <rFont val="Noto Sans"/>
        <family val="2"/>
      </rPr>
      <t xml:space="preserve">數學偵探物語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李斯．哈斯奧</t>
    </r>
  </si>
  <si>
    <t xml:space="preserve">因為我愛你</t>
  </si>
  <si>
    <t xml:space="preserve">李如青</t>
  </si>
  <si>
    <t xml:space="preserve">聯經</t>
  </si>
  <si>
    <t xml:space="preserve">我真的是笨蛋嗎？：鬼太郎的傻人傻福出頭天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水木茂 </t>
    </r>
  </si>
  <si>
    <t xml:space="preserve">9789861334509</t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科學任意門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恐龍時代通行證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</t>
    </r>
  </si>
  <si>
    <t xml:space="preserve">遠流出版</t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科學任意門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穿越宇宙時光機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科學任意門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動植物放大鏡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科學任意門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奇妙地球透視鏡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科學任意門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神奇道具大解密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科學任意門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光與聲音魔法帽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科學任意門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人體工廠探測燈</t>
    </r>
  </si>
  <si>
    <r>
      <rPr>
        <sz val="11"/>
        <color rgb="FF000000"/>
        <rFont val="Noto Sans"/>
        <family val="2"/>
      </rPr>
      <t xml:space="preserve">哆啦</t>
    </r>
    <r>
      <rPr>
        <sz val="11"/>
        <color rgb="FF000000"/>
        <rFont val="標楷體"/>
        <family val="4"/>
        <charset val="136"/>
      </rPr>
      <t xml:space="preserve">A</t>
    </r>
    <r>
      <rPr>
        <sz val="11"/>
        <color rgb="FF000000"/>
        <rFont val="Noto Sans"/>
        <family val="2"/>
      </rPr>
      <t xml:space="preserve">夢科學任意門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全能機器人解讀機</t>
    </r>
  </si>
  <si>
    <r>
      <rPr>
        <sz val="11"/>
        <color rgb="FF000000"/>
        <rFont val="Noto Sans"/>
        <family val="2"/>
      </rPr>
      <t xml:space="preserve">表演藝術達人祕笈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看懂音樂的大眼睛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李秋玫等</t>
    </r>
  </si>
  <si>
    <t xml:space="preserve">國家表演藝術中心</t>
  </si>
  <si>
    <t xml:space="preserve">一個印第安少年的超真實日記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薛曼．亞歷斯</t>
    </r>
  </si>
  <si>
    <t xml:space="preserve">木馬文化</t>
  </si>
  <si>
    <t xml:space="preserve">9789866488078</t>
  </si>
  <si>
    <t xml:space="preserve">別讓統計數字騙了你</t>
  </si>
  <si>
    <t xml:space="preserve">赫夫</t>
  </si>
  <si>
    <t xml:space="preserve">遠見天下文化</t>
  </si>
  <si>
    <r>
      <rPr>
        <sz val="11"/>
        <color rgb="FF000000"/>
        <rFont val="Noto Sans"/>
        <family val="2"/>
      </rPr>
      <t xml:space="preserve">台大生都愛看的福爾摩斯偵探推理術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全世界最頂尖的邏輯思考遊戲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李強</t>
    </r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美藝學苑社</t>
    </r>
  </si>
  <si>
    <r>
      <rPr>
        <sz val="11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愛上數學──義大利爺爺的趣味數學課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安娜．伽拉佐利</t>
    </r>
  </si>
  <si>
    <t xml:space="preserve">愛上幾何──義大利爺爺的生活實用數學課</t>
  </si>
  <si>
    <r>
      <rPr>
        <sz val="11"/>
        <color rgb="FF000000"/>
        <rFont val="Noto Sans"/>
        <family val="2"/>
      </rPr>
      <t xml:space="preserve">愛上數學：悠遊數學世界的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個趣味故事</t>
    </r>
  </si>
  <si>
    <r>
      <rPr>
        <sz val="11"/>
        <color rgb="FF000000"/>
        <rFont val="Noto Sans"/>
        <family val="2"/>
      </rPr>
      <t xml:space="preserve">通心粉男孩</t>
    </r>
    <r>
      <rPr>
        <sz val="11"/>
        <color rgb="FF000000"/>
        <rFont val="標楷體"/>
        <family val="4"/>
        <charset val="136"/>
      </rPr>
      <t xml:space="preserve">Rico, Oskar und die Tieferschatten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安德里亞斯．史坦哈弗 </t>
    </r>
  </si>
  <si>
    <t xml:space="preserve">遠流 </t>
  </si>
  <si>
    <t xml:space="preserve">9789573277903</t>
  </si>
  <si>
    <r>
      <rPr>
        <sz val="11"/>
        <color rgb="FF000000"/>
        <rFont val="Noto Sans"/>
        <family val="2"/>
      </rPr>
      <t xml:space="preserve">小學生數學邏輯思維：一天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學習平方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數列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方程式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快速運算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朴香禮</t>
    </r>
  </si>
  <si>
    <t xml:space="preserve">漢湘文化</t>
  </si>
  <si>
    <t xml:space="preserve">觀念數學小學堂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艾力克斯．弗斯、米娜．雷希、麗莎．葛拉斯彼</t>
    </r>
  </si>
  <si>
    <r>
      <rPr>
        <sz val="11"/>
        <color rgb="FF000000"/>
        <rFont val="Noto Sans"/>
        <family val="2"/>
      </rPr>
      <t xml:space="preserve">學習效率超高！練好專注力的</t>
    </r>
    <r>
      <rPr>
        <sz val="11"/>
        <color rgb="FF000000"/>
        <rFont val="標楷體"/>
        <family val="4"/>
        <charset val="136"/>
      </rPr>
      <t xml:space="preserve">40</t>
    </r>
    <r>
      <rPr>
        <sz val="11"/>
        <color rgb="FF000000"/>
        <rFont val="Noto Sans"/>
        <family val="2"/>
      </rPr>
      <t xml:space="preserve">個技巧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宋侖信</t>
    </r>
  </si>
  <si>
    <t xml:space="preserve">9789863426066</t>
  </si>
  <si>
    <r>
      <rPr>
        <sz val="11"/>
        <rFont val="標楷體"/>
        <family val="4"/>
        <charset val="136"/>
      </rPr>
      <t xml:space="preserve">Dance</t>
    </r>
    <r>
      <rPr>
        <sz val="11"/>
        <color rgb="FF000000"/>
        <rFont val="Noto Sans"/>
        <family val="2"/>
      </rPr>
      <t xml:space="preserve">：我的看舞隨身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李立亨 </t>
    </r>
  </si>
  <si>
    <t xml:space="preserve">天下文化 </t>
  </si>
  <si>
    <r>
      <rPr>
        <sz val="11"/>
        <color rgb="FF000000"/>
        <rFont val="Noto Sans"/>
        <family val="2"/>
      </rPr>
      <t xml:space="preserve">動物醫院</t>
    </r>
    <r>
      <rPr>
        <sz val="11"/>
        <color rgb="FF000000"/>
        <rFont val="標楷體"/>
        <family val="4"/>
        <charset val="136"/>
      </rPr>
      <t xml:space="preserve">39</t>
    </r>
    <r>
      <rPr>
        <sz val="11"/>
        <color rgb="FF000000"/>
        <rFont val="Noto Sans"/>
        <family val="2"/>
      </rPr>
      <t xml:space="preserve">號
</t>
    </r>
    <r>
      <rPr>
        <sz val="11"/>
        <color rgb="FF000000"/>
        <rFont val="標楷體"/>
        <family val="4"/>
        <charset val="136"/>
      </rPr>
      <t xml:space="preserve">No 39 Animal Surgery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李瑾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大塊文化  
</t>
  </si>
  <si>
    <t xml:space="preserve">9789867975270</t>
  </si>
  <si>
    <t xml:space="preserve">世界奇觀是這樣煉成的！【彩圖版】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沈昭伶</t>
    </r>
  </si>
  <si>
    <t xml:space="preserve">全民大笑話：笑到凍未條！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邢正苑</t>
    </r>
  </si>
  <si>
    <t xml:space="preserve">創作之旅：背包客劇團劇本集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周力德 </t>
    </r>
  </si>
  <si>
    <r>
      <rPr>
        <sz val="11"/>
        <color rgb="FF000000"/>
        <rFont val="Noto Sans"/>
        <family val="2"/>
      </rPr>
      <t xml:space="preserve">甲蟲王者：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隻最強、最美的台灣獨角仙、鍬形蟲圖鑑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周文一 </t>
    </r>
  </si>
  <si>
    <t xml:space="preserve">9789862621776</t>
  </si>
  <si>
    <r>
      <rPr>
        <sz val="11"/>
        <color rgb="FF000000"/>
        <rFont val="Noto Sans"/>
        <family val="2"/>
      </rPr>
      <t xml:space="preserve">易卜生戲劇集 第五冊： 《小艾歐夫》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《約翰‧蓋柏瑞‧卜克曼》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《復甦》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易卜生 </t>
    </r>
  </si>
  <si>
    <t xml:space="preserve">台灣時光機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林于昉</t>
    </r>
  </si>
  <si>
    <r>
      <rPr>
        <sz val="11"/>
        <color rgb="FF000000"/>
        <rFont val="Noto Sans"/>
        <family val="2"/>
      </rPr>
      <t xml:space="preserve">表演藝術達人秘笈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舞動世界的小腳</t>
    </r>
    <r>
      <rPr>
        <sz val="11"/>
        <color rgb="FF000000"/>
        <rFont val="標楷體"/>
        <family val="4"/>
        <charset val="136"/>
      </rPr>
      <t xml:space="preserve">Y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林郁晶等</t>
    </r>
  </si>
  <si>
    <t xml:space="preserve">數學魔術與遊戲設計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林碧珍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蔡寶桂</t>
    </r>
  </si>
  <si>
    <r>
      <rPr>
        <sz val="11"/>
        <color rgb="FF000000"/>
        <rFont val="Noto Sans"/>
        <family val="2"/>
      </rPr>
      <t xml:space="preserve">史上最</t>
    </r>
    <r>
      <rPr>
        <sz val="11"/>
        <color rgb="FF000000"/>
        <rFont val="標楷體"/>
        <family val="4"/>
        <charset val="136"/>
      </rPr>
      <t xml:space="preserve">KUSO</t>
    </r>
    <r>
      <rPr>
        <sz val="11"/>
        <color rgb="FF000000"/>
        <rFont val="Noto Sans"/>
        <family val="2"/>
      </rPr>
      <t xml:space="preserve">的看漫畫學文法：一口氣掌握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項關鍵英文文法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金壽真 </t>
    </r>
  </si>
  <si>
    <t xml:space="preserve">秋雨文化</t>
  </si>
  <si>
    <t xml:space="preserve">9789867120366</t>
  </si>
  <si>
    <t xml:space="preserve">少年密碼師：克里斯提昂古堡解謎記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阿爾貝希特．波依特許巴赫</t>
    </r>
  </si>
  <si>
    <t xml:space="preserve">稻田</t>
  </si>
  <si>
    <r>
      <rPr>
        <sz val="11"/>
        <color rgb="FF000000"/>
        <rFont val="Noto Sans"/>
        <family val="2"/>
      </rPr>
      <t xml:space="preserve">數學恩仇錄：數學史上的十大爭端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哈爾．赫爾曼</t>
    </r>
  </si>
  <si>
    <t xml:space="preserve">五南</t>
  </si>
  <si>
    <r>
      <rPr>
        <sz val="11"/>
        <color rgb="FF000000"/>
        <rFont val="Noto Sans"/>
        <family val="2"/>
      </rPr>
      <t xml:space="preserve">時尚的誕生：透過</t>
    </r>
    <r>
      <rPr>
        <sz val="11"/>
        <color rgb="FF000000"/>
        <rFont val="標楷體"/>
        <family val="4"/>
        <charset val="136"/>
      </rPr>
      <t xml:space="preserve">26</t>
    </r>
    <r>
      <rPr>
        <sz val="11"/>
        <color rgb="FF000000"/>
        <rFont val="Noto Sans"/>
        <family val="2"/>
      </rPr>
      <t xml:space="preserve">篇傳記漫畫閱讀，進入傳世經典與偉大設計師的一切！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姜旻枝</t>
    </r>
  </si>
  <si>
    <t xml:space="preserve">大田 </t>
  </si>
  <si>
    <r>
      <rPr>
        <sz val="11"/>
        <color rgb="FF000000"/>
        <rFont val="Noto Sans"/>
        <family val="2"/>
      </rPr>
      <t xml:space="preserve">彩色繪本四指鋼琴家希望精靈李喜芽</t>
    </r>
    <r>
      <rPr>
        <sz val="11"/>
        <color rgb="FF000000"/>
        <rFont val="標楷體"/>
        <family val="4"/>
        <charset val="136"/>
      </rPr>
      <t xml:space="preserve">(1) (</t>
    </r>
    <r>
      <rPr>
        <sz val="11"/>
        <color rgb="FF000000"/>
        <rFont val="Noto Sans"/>
        <family val="2"/>
      </rPr>
      <t xml:space="preserve">附現場演奏 </t>
    </r>
    <r>
      <rPr>
        <sz val="11"/>
        <color rgb="FF000000"/>
        <rFont val="標楷體"/>
        <family val="4"/>
        <charset val="136"/>
      </rPr>
      <t xml:space="preserve">VCD x1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高廷旭</t>
    </r>
  </si>
  <si>
    <t xml:space="preserve">音樂向上</t>
  </si>
  <si>
    <t xml:space="preserve">9789868103078</t>
  </si>
  <si>
    <r>
      <rPr>
        <sz val="11"/>
        <color rgb="FF000000"/>
        <rFont val="Noto Sans"/>
        <family val="2"/>
      </rPr>
      <t xml:space="preserve">彩色繪本四指鋼琴家希望精靈李喜芽</t>
    </r>
    <r>
      <rPr>
        <sz val="11"/>
        <color rgb="FF000000"/>
        <rFont val="標楷體"/>
        <family val="4"/>
        <charset val="136"/>
      </rPr>
      <t xml:space="preserve">(2) (</t>
    </r>
    <r>
      <rPr>
        <sz val="11"/>
        <color rgb="FF000000"/>
        <rFont val="Noto Sans"/>
        <family val="2"/>
      </rPr>
      <t xml:space="preserve">附現場演奏 </t>
    </r>
    <r>
      <rPr>
        <sz val="11"/>
        <color rgb="FF000000"/>
        <rFont val="標楷體"/>
        <family val="4"/>
        <charset val="136"/>
      </rPr>
      <t xml:space="preserve">VCD x1)</t>
    </r>
  </si>
  <si>
    <t xml:space="preserve">9789868103085</t>
  </si>
  <si>
    <r>
      <rPr>
        <sz val="11"/>
        <rFont val="標楷體"/>
        <family val="4"/>
        <charset val="136"/>
      </rPr>
      <t xml:space="preserve">Microsoft PowerPoint 2016 </t>
    </r>
    <r>
      <rPr>
        <sz val="11"/>
        <color rgb="FF000000"/>
        <rFont val="Noto Sans"/>
        <family val="2"/>
      </rPr>
      <t xml:space="preserve">使用手冊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施威銘研究室</t>
    </r>
  </si>
  <si>
    <t xml:space="preserve">旗標</t>
  </si>
  <si>
    <t xml:space="preserve">9789863123187</t>
  </si>
  <si>
    <t xml:space="preserve">再見，幸福之家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派翠西亞．麥考密克</t>
    </r>
  </si>
  <si>
    <t xml:space="preserve">9789866272127</t>
  </si>
  <si>
    <r>
      <rPr>
        <sz val="11"/>
        <color rgb="FF000000"/>
        <rFont val="Noto Sans"/>
        <family val="2"/>
      </rPr>
      <t xml:space="preserve">神奇酷數學 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 奇妙的數與量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查坦．波斯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曹亮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r>
      <rPr>
        <sz val="11"/>
        <color rgb="FF000000"/>
        <rFont val="Noto Sans"/>
        <family val="2"/>
      </rPr>
      <t xml:space="preserve">神奇酷數學 </t>
    </r>
    <r>
      <rPr>
        <sz val="11"/>
        <color rgb="FF000000"/>
        <rFont val="標楷體"/>
        <family val="4"/>
        <charset val="136"/>
      </rPr>
      <t xml:space="preserve">6 </t>
    </r>
    <r>
      <rPr>
        <sz val="11"/>
        <color rgb="FF000000"/>
        <rFont val="Noto Sans"/>
        <family val="2"/>
      </rPr>
      <t xml:space="preserve">：圖形與空間的變幻世界</t>
    </r>
  </si>
  <si>
    <t xml:space="preserve">數學與頭腦相遇的地方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柯爾</t>
    </r>
  </si>
  <si>
    <t xml:space="preserve">天下文化</t>
  </si>
  <si>
    <t xml:space="preserve">第一千個夏天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柳豫</t>
    </r>
  </si>
  <si>
    <t xml:space="preserve">商周出版社</t>
  </si>
  <si>
    <t xml:space="preserve">9789866472343</t>
  </si>
  <si>
    <t xml:space="preserve">宅男打籃球 第一集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洪元建</t>
    </r>
  </si>
  <si>
    <t xml:space="preserve">原動力文化</t>
  </si>
  <si>
    <t xml:space="preserve">宅男打籃球 第二集</t>
  </si>
  <si>
    <r>
      <rPr>
        <sz val="11"/>
        <color rgb="FF000000"/>
        <rFont val="Noto Sans"/>
        <family val="2"/>
      </rPr>
      <t xml:space="preserve">摺摺稱奇：初登大雅之堂的摺紙數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洪萬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主編</t>
    </r>
  </si>
  <si>
    <r>
      <rPr>
        <sz val="11"/>
        <rFont val="標楷體"/>
        <family val="4"/>
        <charset val="136"/>
      </rPr>
      <t xml:space="preserve">5:2</t>
    </r>
    <r>
      <rPr>
        <sz val="11"/>
        <color rgb="FF000000"/>
        <rFont val="Noto Sans"/>
        <family val="2"/>
      </rPr>
      <t xml:space="preserve">法則：用另一種態度 跟窮忙說再見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珍娜‧孟席斯</t>
    </r>
  </si>
  <si>
    <t xml:space="preserve">原富傳媒</t>
  </si>
  <si>
    <r>
      <rPr>
        <sz val="11"/>
        <color rgb="FF000000"/>
        <rFont val="Noto Sans"/>
        <family val="2"/>
      </rPr>
      <t xml:space="preserve">阮劇團</t>
    </r>
    <r>
      <rPr>
        <sz val="11"/>
        <color rgb="FF000000"/>
        <rFont val="標楷體"/>
        <family val="4"/>
        <charset val="136"/>
      </rPr>
      <t xml:space="preserve">2014</t>
    </r>
    <r>
      <rPr>
        <sz val="11"/>
        <color rgb="FF000000"/>
        <rFont val="Noto Sans"/>
        <family val="2"/>
      </rPr>
      <t xml:space="preserve">劇本農場劇作選</t>
    </r>
    <r>
      <rPr>
        <sz val="11"/>
        <color rgb="FF000000"/>
        <rFont val="標楷體"/>
        <family val="4"/>
        <charset val="136"/>
      </rPr>
      <t xml:space="preserve">II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胡錦筵等</t>
    </r>
  </si>
  <si>
    <t xml:space="preserve">遠景</t>
  </si>
  <si>
    <t xml:space="preserve">跟孩子一起玩數學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唐宗浩</t>
    </r>
  </si>
  <si>
    <r>
      <rPr>
        <sz val="11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的奇幻旅程：從零到無限的數學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史帝芬．斯托蓋茨 </t>
    </r>
  </si>
  <si>
    <r>
      <rPr>
        <sz val="11"/>
        <rFont val="標楷體"/>
        <family val="4"/>
        <charset val="136"/>
      </rPr>
      <t xml:space="preserve">YG</t>
    </r>
    <r>
      <rPr>
        <sz val="11"/>
        <color rgb="FF000000"/>
        <rFont val="Noto Sans"/>
        <family val="2"/>
      </rPr>
      <t xml:space="preserve">就是不一樣（官方正式授權版本）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孫南源  </t>
    </r>
  </si>
  <si>
    <t xml:space="preserve">大田</t>
  </si>
  <si>
    <r>
      <rPr>
        <sz val="11"/>
        <color rgb="FF000000"/>
        <rFont val="Noto Sans"/>
        <family val="2"/>
      </rPr>
      <t xml:space="preserve">拜訪昆蟲小宇宙：</t>
    </r>
    <r>
      <rPr>
        <sz val="11"/>
        <color rgb="FF000000"/>
        <rFont val="標楷體"/>
        <family val="4"/>
        <charset val="136"/>
      </rPr>
      <t xml:space="preserve">250</t>
    </r>
    <r>
      <rPr>
        <sz val="11"/>
        <color rgb="FF000000"/>
        <rFont val="Noto Sans"/>
        <family val="2"/>
      </rPr>
      <t xml:space="preserve">隻昆蟲的趣味生活筆記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孫淑姿 </t>
    </r>
  </si>
  <si>
    <t xml:space="preserve">旗林文化 </t>
  </si>
  <si>
    <t xml:space="preserve">9789866293061</t>
  </si>
  <si>
    <t xml:space="preserve">流光咖啡館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琉影</t>
    </r>
  </si>
  <si>
    <t xml:space="preserve">城邦原創</t>
  </si>
  <si>
    <t xml:space="preserve">9789868993815</t>
  </si>
  <si>
    <r>
      <rPr>
        <sz val="11"/>
        <color rgb="FF000000"/>
        <rFont val="Noto Sans"/>
        <family val="2"/>
      </rPr>
      <t xml:space="preserve">程式設計輕鬆學：使用</t>
    </r>
    <r>
      <rPr>
        <sz val="11"/>
        <color rgb="FF000000"/>
        <rFont val="標楷體"/>
        <family val="4"/>
        <charset val="136"/>
      </rPr>
      <t xml:space="preserve">Scratch 2.X(</t>
    </r>
    <r>
      <rPr>
        <sz val="11"/>
        <color rgb="FF000000"/>
        <rFont val="Noto Sans"/>
        <family val="2"/>
      </rPr>
      <t xml:space="preserve">附贈影音教學</t>
    </r>
    <r>
      <rPr>
        <sz val="11"/>
        <color rgb="FF000000"/>
        <rFont val="標楷體"/>
        <family val="4"/>
        <charset val="136"/>
      </rPr>
      <t xml:space="preserve">DVD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高慧君 </t>
    </r>
  </si>
  <si>
    <t xml:space="preserve">松崗 </t>
  </si>
  <si>
    <t xml:space="preserve">9789572244784</t>
  </si>
  <si>
    <t xml:space="preserve">健康動一動 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張正莉著</t>
    </r>
  </si>
  <si>
    <t xml:space="preserve">聯合文學出版</t>
  </si>
  <si>
    <r>
      <rPr>
        <sz val="11"/>
        <color rgb="FF000000"/>
        <rFont val="Noto Sans"/>
        <family val="2"/>
      </rPr>
      <t xml:space="preserve">統計╳分析╳解讀╳決策：無敵好用</t>
    </r>
    <r>
      <rPr>
        <sz val="11"/>
        <color rgb="FF000000"/>
        <rFont val="標楷體"/>
        <family val="4"/>
        <charset val="136"/>
      </rPr>
      <t xml:space="preserve">Excel</t>
    </r>
    <r>
      <rPr>
        <sz val="11"/>
        <color rgb="FF000000"/>
        <rFont val="Noto Sans"/>
        <family val="2"/>
      </rPr>
      <t xml:space="preserve">樞紐分析表（</t>
    </r>
    <r>
      <rPr>
        <sz val="11"/>
        <color rgb="FF000000"/>
        <rFont val="標楷體"/>
        <family val="4"/>
        <charset val="136"/>
      </rPr>
      <t xml:space="preserve">2013</t>
    </r>
    <r>
      <rPr>
        <sz val="11"/>
        <color rgb="FF000000"/>
        <rFont val="Noto Sans"/>
        <family val="2"/>
      </rPr>
      <t xml:space="preserve">適用）附光碟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張哲榮</t>
    </r>
  </si>
  <si>
    <t xml:space="preserve">松崗</t>
  </si>
  <si>
    <t xml:space="preserve">9789572245149</t>
  </si>
  <si>
    <t xml:space="preserve">跳舞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理查．保羅．伊凡斯</t>
    </r>
  </si>
  <si>
    <t xml:space="preserve">維京</t>
  </si>
  <si>
    <t xml:space="preserve">9867428501</t>
  </si>
  <si>
    <t xml:space="preserve">莎士比亞故事集：莎翁四百周年紀念版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莎士比亞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著</t>
    </r>
  </si>
  <si>
    <t xml:space="preserve">數學小魔女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莎拉‧夫蘭納里，大衛‧夫蘭納里</t>
    </r>
  </si>
  <si>
    <t xml:space="preserve">使頭腦靈活的數學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逢澤明</t>
    </r>
  </si>
  <si>
    <t xml:space="preserve">大展</t>
  </si>
  <si>
    <t xml:space="preserve">動手玩數學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郭義信 </t>
    </r>
  </si>
  <si>
    <t xml:space="preserve">聯經出版公司</t>
  </si>
  <si>
    <r>
      <rPr>
        <sz val="11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小時讀通機率（漫畫版）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野口折典 </t>
    </r>
  </si>
  <si>
    <r>
      <rPr>
        <sz val="11"/>
        <color rgb="FF000000"/>
        <rFont val="Noto Sans"/>
        <family val="2"/>
      </rPr>
      <t xml:space="preserve">數學</t>
    </r>
    <r>
      <rPr>
        <sz val="11"/>
        <color rgb="FF000000"/>
        <rFont val="標楷體"/>
        <family val="4"/>
        <charset val="136"/>
      </rPr>
      <t xml:space="preserve">FUN</t>
    </r>
    <r>
      <rPr>
        <sz val="11"/>
        <color rgb="FF000000"/>
        <rFont val="Noto Sans"/>
        <family val="2"/>
      </rPr>
      <t xml:space="preserve">肆玩：用故事玩懂數學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陳韋哲</t>
    </r>
  </si>
  <si>
    <t xml:space="preserve">智學堂文化</t>
  </si>
  <si>
    <r>
      <rPr>
        <sz val="11"/>
        <rFont val="標楷體"/>
        <family val="4"/>
        <charset val="136"/>
      </rPr>
      <t xml:space="preserve">27</t>
    </r>
    <r>
      <rPr>
        <sz val="11"/>
        <color rgb="FF000000"/>
        <rFont val="Noto Sans"/>
        <family val="2"/>
      </rPr>
      <t xml:space="preserve">個傻瓜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普列姆昌德</t>
    </r>
  </si>
  <si>
    <t xml:space="preserve">柿子文化</t>
  </si>
  <si>
    <t xml:space="preserve">9789866191138</t>
  </si>
  <si>
    <t xml:space="preserve">七堂課拍好微電影</t>
  </si>
  <si>
    <t xml:space="preserve">泰德‧瓊斯、克里斯＆派特摩</t>
  </si>
  <si>
    <t xml:space="preserve">流行風 </t>
  </si>
  <si>
    <r>
      <rPr>
        <sz val="11"/>
        <color rgb="FF000000"/>
        <rFont val="Noto Sans"/>
        <family val="2"/>
      </rPr>
      <t xml:space="preserve">琅琊榜</t>
    </r>
    <r>
      <rPr>
        <sz val="11"/>
        <color rgb="FF000000"/>
        <rFont val="標楷體"/>
        <family val="4"/>
        <charset val="136"/>
      </rPr>
      <t xml:space="preserve">1~4</t>
    </r>
  </si>
  <si>
    <t xml:space="preserve">海宴</t>
  </si>
  <si>
    <t xml:space="preserve">月之海</t>
  </si>
  <si>
    <r>
      <rPr>
        <sz val="11"/>
        <color rgb="FF000000"/>
        <rFont val="Noto Sans"/>
        <family val="2"/>
      </rPr>
      <t xml:space="preserve">手斧男孩</t>
    </r>
    <r>
      <rPr>
        <sz val="11"/>
        <color rgb="FF000000"/>
        <rFont val="標楷體"/>
        <family val="4"/>
        <charset val="136"/>
      </rPr>
      <t xml:space="preserve">3</t>
    </r>
  </si>
  <si>
    <t xml:space="preserve">9789865947064</t>
  </si>
  <si>
    <r>
      <rPr>
        <sz val="11"/>
        <color rgb="FF000000"/>
        <rFont val="Noto Sans"/>
        <family val="2"/>
      </rPr>
      <t xml:space="preserve">手斧男孩</t>
    </r>
    <r>
      <rPr>
        <sz val="11"/>
        <color rgb="FF000000"/>
        <rFont val="標楷體"/>
        <family val="4"/>
        <charset val="136"/>
      </rPr>
      <t xml:space="preserve">4</t>
    </r>
  </si>
  <si>
    <t xml:space="preserve">9789865947071</t>
  </si>
  <si>
    <r>
      <rPr>
        <sz val="11"/>
        <color rgb="FF000000"/>
        <rFont val="Noto Sans"/>
        <family val="2"/>
      </rPr>
      <t xml:space="preserve">手斧男孩</t>
    </r>
    <r>
      <rPr>
        <sz val="11"/>
        <color rgb="FF000000"/>
        <rFont val="標楷體"/>
        <family val="4"/>
        <charset val="136"/>
      </rPr>
      <t xml:space="preserve">5</t>
    </r>
  </si>
  <si>
    <t xml:space="preserve">9789865947088</t>
  </si>
  <si>
    <r>
      <rPr>
        <sz val="11"/>
        <color rgb="FF000000"/>
        <rFont val="Noto Sans"/>
        <family val="2"/>
      </rPr>
      <t xml:space="preserve">手斧男孩</t>
    </r>
    <r>
      <rPr>
        <sz val="11"/>
        <color rgb="FF000000"/>
        <rFont val="標楷體"/>
        <family val="4"/>
        <charset val="136"/>
      </rPr>
      <t xml:space="preserve">6</t>
    </r>
  </si>
  <si>
    <t xml:space="preserve">9789865947057</t>
  </si>
  <si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1~50</t>
    </r>
    <r>
      <rPr>
        <sz val="11"/>
        <color rgb="FF000000"/>
        <rFont val="Noto Sans"/>
        <family val="2"/>
      </rPr>
      <t xml:space="preserve">集套書</t>
    </r>
  </si>
  <si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51</t>
    </r>
    <r>
      <rPr>
        <sz val="11"/>
        <color rgb="FF000000"/>
        <rFont val="Noto Sans"/>
        <family val="2"/>
      </rPr>
      <t xml:space="preserve">：南丁格爾的夢想</t>
    </r>
  </si>
  <si>
    <r>
      <rPr>
        <sz val="11"/>
        <color rgb="FF000000"/>
        <rFont val="Noto Sans"/>
        <family val="2"/>
      </rPr>
      <t xml:space="preserve">神奇樹屋</t>
    </r>
    <r>
      <rPr>
        <sz val="11"/>
        <color rgb="FF000000"/>
        <rFont val="標楷體"/>
        <family val="4"/>
        <charset val="136"/>
      </rPr>
      <t xml:space="preserve">52</t>
    </r>
    <r>
      <rPr>
        <sz val="11"/>
        <color rgb="FF000000"/>
        <rFont val="Noto Sans"/>
        <family val="2"/>
      </rPr>
      <t xml:space="preserve">：星期天的足球賽</t>
    </r>
  </si>
  <si>
    <r>
      <rPr>
        <sz val="11"/>
        <color rgb="FF000000"/>
        <rFont val="Noto Sans"/>
        <family val="2"/>
      </rPr>
      <t xml:space="preserve">神奇樹屋小百科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：地震與海嘯</t>
    </r>
  </si>
  <si>
    <r>
      <rPr>
        <sz val="10"/>
        <color rgb="FF000000"/>
        <rFont val="Noto Sans"/>
        <family val="2"/>
      </rPr>
      <t xml:space="preserve">瑪麗．波．奧斯本</t>
    </r>
    <r>
      <rPr>
        <sz val="10"/>
        <color rgb="FF000000"/>
        <rFont val="標楷體"/>
        <family val="4"/>
        <charset val="136"/>
      </rPr>
      <t xml:space="preserve">(Mary Pope Osborne)</t>
    </r>
  </si>
  <si>
    <t xml:space="preserve">小天下出版社</t>
  </si>
  <si>
    <t xml:space="preserve">人魚不哭</t>
  </si>
  <si>
    <t xml:space="preserve"> Misa</t>
  </si>
  <si>
    <r>
      <rPr>
        <sz val="11"/>
        <color rgb="FF000000"/>
        <rFont val="Noto Sans"/>
        <family val="2"/>
      </rPr>
      <t xml:space="preserve">少年讀史記</t>
    </r>
    <r>
      <rPr>
        <sz val="11"/>
        <color rgb="FF000000"/>
        <rFont val="標楷體"/>
        <family val="4"/>
        <charset val="136"/>
      </rPr>
      <t xml:space="preserve">(1)-</t>
    </r>
    <r>
      <rPr>
        <sz val="11"/>
        <color rgb="FF000000"/>
        <rFont val="Noto Sans"/>
        <family val="2"/>
      </rPr>
      <t xml:space="preserve">帝王之路</t>
    </r>
  </si>
  <si>
    <t xml:space="preserve">張嘉驊</t>
  </si>
  <si>
    <t xml:space="preserve">9789863202448</t>
  </si>
  <si>
    <r>
      <rPr>
        <sz val="11"/>
        <color rgb="FF000000"/>
        <rFont val="Noto Sans"/>
        <family val="2"/>
      </rPr>
      <t xml:space="preserve">少年讀史記</t>
    </r>
    <r>
      <rPr>
        <sz val="11"/>
        <color rgb="FF000000"/>
        <rFont val="標楷體"/>
        <family val="4"/>
        <charset val="136"/>
      </rPr>
      <t xml:space="preserve">(2)-</t>
    </r>
    <r>
      <rPr>
        <sz val="11"/>
        <color rgb="FF000000"/>
        <rFont val="Noto Sans"/>
        <family val="2"/>
      </rPr>
      <t xml:space="preserve">霸主的崛起</t>
    </r>
  </si>
  <si>
    <t xml:space="preserve">9789863202455</t>
  </si>
  <si>
    <r>
      <rPr>
        <sz val="11"/>
        <color rgb="FF000000"/>
        <rFont val="Noto Sans"/>
        <family val="2"/>
      </rPr>
      <t xml:space="preserve">少年讀史記</t>
    </r>
    <r>
      <rPr>
        <sz val="11"/>
        <color rgb="FF000000"/>
        <rFont val="標楷體"/>
        <family val="4"/>
        <charset val="136"/>
      </rPr>
      <t xml:space="preserve">(3)-</t>
    </r>
    <r>
      <rPr>
        <sz val="11"/>
        <color rgb="FF000000"/>
        <rFont val="Noto Sans"/>
        <family val="2"/>
      </rPr>
      <t xml:space="preserve">辯士縱橫天下</t>
    </r>
  </si>
  <si>
    <t xml:space="preserve">9789863203131</t>
  </si>
  <si>
    <r>
      <rPr>
        <sz val="11"/>
        <color rgb="FF000000"/>
        <rFont val="Noto Sans"/>
        <family val="2"/>
      </rPr>
      <t xml:space="preserve">少年讀史記</t>
    </r>
    <r>
      <rPr>
        <sz val="11"/>
        <color rgb="FF000000"/>
        <rFont val="標楷體"/>
        <family val="4"/>
        <charset val="136"/>
      </rPr>
      <t xml:space="preserve">(4)-</t>
    </r>
    <r>
      <rPr>
        <sz val="11"/>
        <color rgb="FF000000"/>
        <rFont val="Noto Sans"/>
        <family val="2"/>
      </rPr>
      <t xml:space="preserve">絕世英才的風範</t>
    </r>
  </si>
  <si>
    <t xml:space="preserve">9789863203148</t>
  </si>
  <si>
    <r>
      <rPr>
        <sz val="11"/>
        <color rgb="FF000000"/>
        <rFont val="Noto Sans"/>
        <family val="2"/>
      </rPr>
      <t xml:space="preserve">少年讀史記</t>
    </r>
    <r>
      <rPr>
        <sz val="11"/>
        <color rgb="FF000000"/>
        <rFont val="標楷體"/>
        <family val="4"/>
        <charset val="136"/>
      </rPr>
      <t xml:space="preserve">(5)</t>
    </r>
    <r>
      <rPr>
        <sz val="11"/>
        <color rgb="FF000000"/>
        <rFont val="Noto Sans"/>
        <family val="2"/>
      </rPr>
      <t xml:space="preserve">漢帝國風雲錄</t>
    </r>
  </si>
  <si>
    <t xml:space="preserve">9789863203506</t>
  </si>
  <si>
    <t xml:space="preserve">感覺十書 </t>
  </si>
  <si>
    <t xml:space="preserve">蔣勳 </t>
  </si>
  <si>
    <t xml:space="preserve">9789570833751</t>
  </si>
  <si>
    <r>
      <rPr>
        <sz val="11"/>
        <color rgb="FF000000"/>
        <rFont val="Noto Sans"/>
        <family val="2"/>
      </rPr>
      <t xml:space="preserve">成功創意，不請自來：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堂帶給皮克斯、夢工廠源源不絕活力的即興訓練課</t>
    </r>
  </si>
  <si>
    <t xml:space="preserve">派翠西亞．萊恩．麥德森</t>
  </si>
  <si>
    <t xml:space="preserve">原點</t>
  </si>
  <si>
    <t xml:space="preserve">9789866408410</t>
  </si>
  <si>
    <r>
      <rPr>
        <sz val="11"/>
        <color rgb="FF000000"/>
        <rFont val="Noto Sans"/>
        <family val="2"/>
      </rPr>
      <t xml:space="preserve">那些我的小憂傷：青少年必修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堂心理挫折課</t>
    </r>
  </si>
  <si>
    <t xml:space="preserve">唐學芬</t>
  </si>
  <si>
    <t xml:space="preserve">宇河文化</t>
  </si>
  <si>
    <t xml:space="preserve">9789576598609</t>
  </si>
  <si>
    <t xml:space="preserve">打斷史達林的鼻子</t>
  </si>
  <si>
    <t xml:space="preserve">尤金．葉爾欽</t>
  </si>
  <si>
    <t xml:space="preserve">9789863200659</t>
  </si>
  <si>
    <r>
      <rPr>
        <sz val="11"/>
        <color rgb="FF000000"/>
        <rFont val="Noto Sans"/>
        <family val="2"/>
      </rPr>
      <t xml:space="preserve">葛老爹的推理遊戲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葛登能</t>
    </r>
  </si>
  <si>
    <t xml:space="preserve">跳出思路的陷阱</t>
  </si>
  <si>
    <r>
      <rPr>
        <sz val="11"/>
        <color rgb="FF000000"/>
        <rFont val="Noto Sans"/>
        <family val="2"/>
      </rPr>
      <t xml:space="preserve">哈佛給學生做的</t>
    </r>
    <r>
      <rPr>
        <sz val="11"/>
        <color rgb="FF000000"/>
        <rFont val="標楷體"/>
        <family val="4"/>
        <charset val="136"/>
      </rPr>
      <t xml:space="preserve">1001</t>
    </r>
    <r>
      <rPr>
        <sz val="11"/>
        <color rgb="FF000000"/>
        <rFont val="Noto Sans"/>
        <family val="2"/>
      </rPr>
      <t xml:space="preserve">個思維遊戲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蒂姆．戴多普羅斯，莫蘭．坎貝爾．達文西</t>
    </r>
  </si>
  <si>
    <r>
      <rPr>
        <sz val="11"/>
        <color rgb="FF000000"/>
        <rFont val="Noto Sans"/>
        <family val="2"/>
      </rPr>
      <t xml:space="preserve">波特萊爾大遇險 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鬼魅的大窗子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雷蒙尼．史尼奇 </t>
    </r>
  </si>
  <si>
    <t xml:space="preserve">未來</t>
  </si>
  <si>
    <r>
      <rPr>
        <sz val="11"/>
        <color rgb="FF000000"/>
        <rFont val="Noto Sans"/>
        <family val="2"/>
      </rPr>
      <t xml:space="preserve">波特萊爾大遇險 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破爛的電梯</t>
    </r>
  </si>
  <si>
    <r>
      <rPr>
        <sz val="11"/>
        <color rgb="FF000000"/>
        <rFont val="Noto Sans"/>
        <family val="2"/>
      </rPr>
      <t xml:space="preserve">波特萊爾大遇險 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恐怖的醫院</t>
    </r>
  </si>
  <si>
    <r>
      <rPr>
        <sz val="11"/>
        <color rgb="FF000000"/>
        <rFont val="Noto Sans"/>
        <family val="2"/>
      </rPr>
      <t xml:space="preserve">今生必去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個夢想家的美麗天堂：世界篇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圖說天下編委會和平國際  </t>
    </r>
  </si>
  <si>
    <t xml:space="preserve">漫畫與文學的火花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廖鴻基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許榮哲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張耀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等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幼獅少年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策畫</t>
    </r>
  </si>
  <si>
    <t xml:space="preserve">幼獅文化</t>
  </si>
  <si>
    <t xml:space="preserve">9789864490295</t>
  </si>
  <si>
    <r>
      <rPr>
        <sz val="11"/>
        <color rgb="FF000000"/>
        <rFont val="Noto Sans"/>
        <family val="2"/>
      </rPr>
      <t xml:space="preserve">那又怎樣的一年
</t>
    </r>
    <r>
      <rPr>
        <sz val="11"/>
        <color rgb="FF000000"/>
        <rFont val="標楷體"/>
        <family val="4"/>
        <charset val="136"/>
      </rPr>
      <t xml:space="preserve">OKAY FOR NOW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蓋瑞．施密特 </t>
    </r>
  </si>
  <si>
    <t xml:space="preserve">9789863200147</t>
  </si>
  <si>
    <t xml:space="preserve">藝曲趣教遊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葉怡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徐至宏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封面繪圖 </t>
    </r>
  </si>
  <si>
    <t xml:space="preserve">幼獅文化 </t>
  </si>
  <si>
    <r>
      <rPr>
        <sz val="11"/>
        <color rgb="FF000000"/>
        <rFont val="Noto Sans"/>
        <family val="2"/>
      </rPr>
      <t xml:space="preserve">超圖解</t>
    </r>
    <r>
      <rPr>
        <sz val="11"/>
        <color rgb="FF000000"/>
        <rFont val="標楷體"/>
        <family val="4"/>
        <charset val="136"/>
      </rPr>
      <t xml:space="preserve">Arduino </t>
    </r>
    <r>
      <rPr>
        <sz val="11"/>
        <color rgb="FF000000"/>
        <rFont val="Noto Sans"/>
        <family val="2"/>
      </rPr>
      <t xml:space="preserve">互動設計入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趙英傑</t>
    </r>
  </si>
  <si>
    <t xml:space="preserve">9789863121954</t>
  </si>
  <si>
    <t xml:space="preserve">開口笑：絕對是最經典的笑話王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審桂仁</t>
    </r>
  </si>
  <si>
    <t xml:space="preserve">讀品文化 </t>
  </si>
  <si>
    <r>
      <rPr>
        <sz val="11"/>
        <color rgb="FF000000"/>
        <rFont val="Noto Sans"/>
        <family val="2"/>
      </rPr>
      <t xml:space="preserve">數學家的傳奇歷險記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鄭守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韓鍾天</t>
    </r>
  </si>
  <si>
    <r>
      <rPr>
        <sz val="11"/>
        <color rgb="FF000000"/>
        <rFont val="Noto Sans"/>
        <family val="2"/>
      </rPr>
      <t xml:space="preserve">數學家的傳奇歷險記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數學家的傳奇歷險記 </t>
    </r>
    <r>
      <rPr>
        <sz val="11"/>
        <color rgb="FF000000"/>
        <rFont val="標楷體"/>
        <family val="4"/>
        <charset val="136"/>
      </rPr>
      <t xml:space="preserve">3: </t>
    </r>
    <r>
      <rPr>
        <sz val="11"/>
        <color rgb="FF000000"/>
        <rFont val="Noto Sans"/>
        <family val="2"/>
      </rPr>
      <t xml:space="preserve">卡爾達諾</t>
    </r>
  </si>
  <si>
    <t xml:space="preserve">每天一個偵探思維遊戲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獨孤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個禮物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瓊安‧惠絲特‧史密斯</t>
    </r>
  </si>
  <si>
    <t xml:space="preserve">9789863612384</t>
  </si>
  <si>
    <t xml:space="preserve">時尚設計全書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蘇．珍金．瓊斯  </t>
    </r>
  </si>
  <si>
    <t xml:space="preserve">積木 </t>
  </si>
  <si>
    <t xml:space="preserve">【超值版】有趣到令人捨不得睡的數學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櫻井進</t>
    </r>
  </si>
  <si>
    <t xml:space="preserve">晶冠出版社</t>
  </si>
  <si>
    <t xml:space="preserve">超有趣到令人捨不得睡的數學</t>
  </si>
  <si>
    <r>
      <rPr>
        <sz val="11"/>
        <color rgb="FF000000"/>
        <rFont val="Noto Sans"/>
        <family val="2"/>
      </rPr>
      <t xml:space="preserve">走到哪玩到哪 </t>
    </r>
    <r>
      <rPr>
        <sz val="11"/>
        <color rgb="FF000000"/>
        <rFont val="標楷體"/>
        <family val="4"/>
        <charset val="136"/>
      </rPr>
      <t xml:space="preserve">8 </t>
    </r>
    <r>
      <rPr>
        <sz val="11"/>
        <color rgb="FF000000"/>
        <rFont val="Noto Sans"/>
        <family val="2"/>
      </rPr>
      <t xml:space="preserve">女孩的魔法益智遊戲</t>
    </r>
    <r>
      <rPr>
        <sz val="11"/>
        <color rgb="FF000000"/>
        <rFont val="標楷體"/>
        <family val="4"/>
        <charset val="136"/>
      </rPr>
      <t xml:space="preserve">150+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露西．鮑曼等</t>
    </r>
  </si>
  <si>
    <t xml:space="preserve">記憶保鮮：有效提高記憶效率</t>
  </si>
  <si>
    <r>
      <rPr>
        <sz val="10"/>
        <rFont val="標楷體"/>
        <family val="4"/>
        <charset val="136"/>
      </rPr>
      <t xml:space="preserve"> 2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標楷體"/>
        <family val="4"/>
        <charset val="136"/>
      </rPr>
      <t xml:space="preserve">1/2</t>
    </r>
    <r>
      <rPr>
        <sz val="10"/>
        <color rgb="FF000000"/>
        <rFont val="Noto Sans"/>
        <family val="2"/>
      </rPr>
      <t xml:space="preserve">好朋友</t>
    </r>
  </si>
  <si>
    <t xml:space="preserve">漢宇</t>
  </si>
  <si>
    <t xml:space="preserve">這樣穿搭，一秒變正妹：用基本款和色彩搭配穿出自我風格</t>
  </si>
  <si>
    <r>
      <rPr>
        <sz val="10"/>
        <rFont val="標楷體"/>
        <family val="4"/>
        <charset val="136"/>
      </rPr>
      <t xml:space="preserve"> ArtTone</t>
    </r>
    <r>
      <rPr>
        <sz val="10"/>
        <color rgb="FF000000"/>
        <rFont val="Noto Sans"/>
        <family val="2"/>
      </rPr>
      <t xml:space="preserve">視覺研究中心</t>
    </r>
  </si>
  <si>
    <t xml:space="preserve">佳魁資訊</t>
  </si>
  <si>
    <t xml:space="preserve">幸福主義宅設計</t>
  </si>
  <si>
    <r>
      <rPr>
        <sz val="10"/>
        <rFont val="標楷體"/>
        <family val="4"/>
        <charset val="136"/>
      </rPr>
      <t xml:space="preserve"> A</t>
    </r>
    <r>
      <rPr>
        <sz val="10"/>
        <color rgb="FF000000"/>
        <rFont val="Noto Sans"/>
        <family val="2"/>
      </rPr>
      <t xml:space="preserve">米黑</t>
    </r>
  </si>
  <si>
    <t xml:space="preserve">藝術家</t>
  </si>
  <si>
    <r>
      <rPr>
        <sz val="11"/>
        <color rgb="FF000000"/>
        <rFont val="Noto Sans"/>
        <family val="2"/>
      </rPr>
      <t xml:space="preserve">筆記大自然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 Clare Walker Leslie, Charles E. Roth</t>
  </si>
  <si>
    <t xml:space="preserve">鄉宇文化</t>
  </si>
  <si>
    <t xml:space="preserve">9789868133945</t>
  </si>
  <si>
    <t xml:space="preserve">蘇菲的日記</t>
  </si>
  <si>
    <t xml:space="preserve"> Dora Musielak</t>
  </si>
  <si>
    <t xml:space="preserve">表白：那些說不出口的話</t>
  </si>
  <si>
    <t xml:space="preserve"> Dorothy  </t>
  </si>
  <si>
    <t xml:space="preserve">臨時空缺</t>
  </si>
  <si>
    <r>
      <rPr>
        <sz val="10"/>
        <rFont val="標楷體"/>
        <family val="4"/>
        <charset val="136"/>
      </rPr>
      <t xml:space="preserve"> J.K.</t>
    </r>
    <r>
      <rPr>
        <sz val="10"/>
        <color rgb="FF000000"/>
        <rFont val="Noto Sans"/>
        <family val="2"/>
      </rPr>
      <t xml:space="preserve">羅琳</t>
    </r>
  </si>
  <si>
    <t xml:space="preserve">體育老師沒告訴你的事：一窺隱藏於運動背後的數字秘密</t>
  </si>
  <si>
    <t xml:space="preserve"> Joel Levy</t>
  </si>
  <si>
    <t xml:space="preserve">松崗資產管理</t>
  </si>
  <si>
    <t xml:space="preserve">臺北市 </t>
  </si>
  <si>
    <r>
      <rPr>
        <sz val="11"/>
        <color rgb="FF000000"/>
        <rFont val="Noto Sans"/>
        <family val="2"/>
      </rPr>
      <t xml:space="preserve">愛吃有禮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彩色圖文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 John Isacs(</t>
    </r>
    <r>
      <rPr>
        <sz val="10"/>
        <color rgb="FF000000"/>
        <rFont val="Noto Sans"/>
        <family val="2"/>
      </rPr>
      <t xml:space="preserve">艾哲庸</t>
    </r>
    <r>
      <rPr>
        <sz val="10"/>
        <color rgb="FF000000"/>
        <rFont val="標楷體"/>
        <family val="4"/>
        <charset val="136"/>
      </rPr>
      <t xml:space="preserve">)</t>
    </r>
  </si>
  <si>
    <t xml:space="preserve">愛吃客 </t>
  </si>
  <si>
    <t xml:space="preserve">女數學家列傳</t>
  </si>
  <si>
    <t xml:space="preserve"> LYNN M.OSEN</t>
  </si>
  <si>
    <t xml:space="preserve">九章</t>
  </si>
  <si>
    <t xml:space="preserve">曾經，有一個這樣的你</t>
  </si>
  <si>
    <t xml:space="preserve"> Middle</t>
  </si>
  <si>
    <r>
      <rPr>
        <sz val="11"/>
        <color rgb="FF000000"/>
        <rFont val="Noto Sans"/>
        <family val="2"/>
      </rPr>
      <t xml:space="preserve">型人風潮！ </t>
    </r>
    <r>
      <rPr>
        <sz val="11"/>
        <color rgb="FF000000"/>
        <rFont val="標楷體"/>
        <family val="4"/>
        <charset val="136"/>
      </rPr>
      <t xml:space="preserve">365</t>
    </r>
    <r>
      <rPr>
        <sz val="11"/>
        <color rgb="FF000000"/>
        <rFont val="Noto Sans"/>
        <family val="2"/>
      </rPr>
      <t xml:space="preserve">天的平價時尚穿搭術</t>
    </r>
  </si>
  <si>
    <r>
      <rPr>
        <sz val="10"/>
        <rFont val="標楷體"/>
        <family val="4"/>
        <charset val="136"/>
      </rPr>
      <t xml:space="preserve"> noriko(</t>
    </r>
    <r>
      <rPr>
        <sz val="10"/>
        <color rgb="FF000000"/>
        <rFont val="Noto Sans"/>
        <family val="2"/>
      </rPr>
      <t xml:space="preserve">楊孟芳譯</t>
    </r>
    <r>
      <rPr>
        <sz val="10"/>
        <color rgb="FF000000"/>
        <rFont val="標楷體"/>
        <family val="4"/>
        <charset val="136"/>
      </rPr>
      <t xml:space="preserve">)</t>
    </r>
  </si>
  <si>
    <t xml:space="preserve">蘋果屋</t>
  </si>
  <si>
    <t xml:space="preserve">天天在家玩科學</t>
  </si>
  <si>
    <r>
      <rPr>
        <sz val="10"/>
        <rFont val="標楷體"/>
        <family val="4"/>
        <charset val="136"/>
      </rPr>
      <t xml:space="preserve"> Om Books International
</t>
    </r>
    <r>
      <rPr>
        <sz val="10"/>
        <color rgb="FF000000"/>
        <rFont val="Noto Sans"/>
        <family val="2"/>
      </rPr>
      <t xml:space="preserve">譯者：蕭秀姍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黎敏中</t>
    </r>
  </si>
  <si>
    <t xml:space="preserve">商周出版 </t>
  </si>
  <si>
    <t xml:space="preserve">9789862728529</t>
  </si>
  <si>
    <r>
      <rPr>
        <sz val="11"/>
        <rFont val="標楷體"/>
        <family val="4"/>
        <charset val="136"/>
      </rPr>
      <t xml:space="preserve">60</t>
    </r>
    <r>
      <rPr>
        <sz val="11"/>
        <color rgb="FF000000"/>
        <rFont val="Noto Sans"/>
        <family val="2"/>
      </rPr>
      <t xml:space="preserve">招有效居家衣物去污法</t>
    </r>
  </si>
  <si>
    <t xml:space="preserve"> Page</t>
  </si>
  <si>
    <t xml:space="preserve">腳ㄚ文化</t>
  </si>
  <si>
    <t xml:space="preserve">小頭目優瑪五部曲套書（十週年紀念版，全五冊）</t>
  </si>
  <si>
    <t xml:space="preserve">張友漁</t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5</t>
    </r>
    <r>
      <rPr>
        <sz val="11"/>
        <color rgb="FF000000"/>
        <rFont val="Noto Sans"/>
        <family val="2"/>
      </rPr>
      <t xml:space="preserve">鬼哭神號的秘密</t>
    </r>
  </si>
  <si>
    <t xml:space="preserve">高喜貞</t>
  </si>
  <si>
    <t xml:space="preserve">臺灣麥克</t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6</t>
    </r>
    <r>
      <rPr>
        <sz val="11"/>
        <color rgb="FF000000"/>
        <rFont val="Noto Sans"/>
        <family val="2"/>
      </rPr>
      <t xml:space="preserve">隱藏在髮絲的秘密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7</t>
    </r>
    <r>
      <rPr>
        <sz val="11"/>
        <color rgb="FF000000"/>
        <rFont val="Noto Sans"/>
        <family val="2"/>
      </rPr>
      <t xml:space="preserve">古物竊盜案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8</t>
    </r>
    <r>
      <rPr>
        <sz val="11"/>
        <color rgb="FF000000"/>
        <rFont val="Noto Sans"/>
        <family val="2"/>
      </rPr>
      <t xml:space="preserve">間諜鬥智案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9 </t>
    </r>
    <r>
      <rPr>
        <sz val="11"/>
        <color rgb="FF000000"/>
        <rFont val="Noto Sans"/>
        <family val="2"/>
      </rPr>
      <t xml:space="preserve">誰殺了鼠海豚？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0 </t>
    </r>
    <r>
      <rPr>
        <sz val="11"/>
        <color rgb="FF000000"/>
        <rFont val="Noto Sans"/>
        <family val="2"/>
      </rPr>
      <t xml:space="preserve">考卷失竊記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1 </t>
    </r>
    <r>
      <rPr>
        <sz val="11"/>
        <color rgb="FF000000"/>
        <rFont val="Noto Sans"/>
        <family val="2"/>
      </rPr>
      <t xml:space="preserve">找尋</t>
    </r>
    <r>
      <rPr>
        <sz val="11"/>
        <color rgb="FF000000"/>
        <rFont val="標楷體"/>
        <family val="4"/>
        <charset val="136"/>
      </rPr>
      <t xml:space="preserve">CSI</t>
    </r>
    <r>
      <rPr>
        <sz val="11"/>
        <color rgb="FF000000"/>
        <rFont val="Noto Sans"/>
        <family val="2"/>
      </rPr>
      <t xml:space="preserve">第三屆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2 </t>
    </r>
    <r>
      <rPr>
        <sz val="11"/>
        <color rgb="FF000000"/>
        <rFont val="Noto Sans"/>
        <family val="2"/>
      </rPr>
      <t xml:space="preserve">無人島生存法則！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3 </t>
    </r>
    <r>
      <rPr>
        <sz val="11"/>
        <color rgb="FF000000"/>
        <rFont val="Noto Sans"/>
        <family val="2"/>
      </rPr>
      <t xml:space="preserve">波濤洶湧的生存遊戲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4 CSI </t>
    </r>
    <r>
      <rPr>
        <sz val="11"/>
        <color rgb="FF000000"/>
        <rFont val="Noto Sans"/>
        <family val="2"/>
      </rPr>
      <t xml:space="preserve">聲名大噪！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5 CSI </t>
    </r>
    <r>
      <rPr>
        <sz val="11"/>
        <color rgb="FF000000"/>
        <rFont val="Noto Sans"/>
        <family val="2"/>
      </rPr>
      <t xml:space="preserve">前進北京！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6 </t>
    </r>
    <r>
      <rPr>
        <sz val="11"/>
        <color rgb="FF000000"/>
        <rFont val="Noto Sans"/>
        <family val="2"/>
      </rPr>
      <t xml:space="preserve">警察特訓班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7 </t>
    </r>
    <r>
      <rPr>
        <sz val="11"/>
        <color rgb="FF000000"/>
        <rFont val="Noto Sans"/>
        <family val="2"/>
      </rPr>
      <t xml:space="preserve">辛奇刑警的美麗情緣</t>
    </r>
  </si>
  <si>
    <t xml:space="preserve">一棒在手，百痛全消</t>
  </si>
  <si>
    <t xml:space="preserve">高富芝</t>
  </si>
  <si>
    <t xml:space="preserve">元氣齋</t>
  </si>
  <si>
    <r>
      <rPr>
        <sz val="11"/>
        <color rgb="FF000000"/>
        <rFont val="Noto Sans"/>
        <family val="2"/>
      </rPr>
      <t xml:space="preserve">羊毛氈的時代敬意：下手上手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款經典肖像、動物、食物、手藝作品集</t>
    </r>
  </si>
  <si>
    <t xml:space="preserve">高菁穗</t>
  </si>
  <si>
    <t xml:space="preserve">一起來出版</t>
  </si>
  <si>
    <t xml:space="preserve">9789869235310</t>
  </si>
  <si>
    <r>
      <rPr>
        <sz val="11"/>
        <rFont val="標楷體"/>
        <family val="4"/>
        <charset val="136"/>
      </rPr>
      <t xml:space="preserve">63</t>
    </r>
    <r>
      <rPr>
        <sz val="11"/>
        <color rgb="FF000000"/>
        <rFont val="Noto Sans"/>
        <family val="2"/>
      </rPr>
      <t xml:space="preserve">個使你大受歡迎的秘招</t>
    </r>
  </si>
  <si>
    <t xml:space="preserve">蘇昶盛</t>
  </si>
  <si>
    <t xml:space="preserve">啟思文化</t>
  </si>
  <si>
    <t xml:space="preserve">9789574591152</t>
  </si>
  <si>
    <t xml:space="preserve">200</t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0</t>
    </r>
    <r>
      <rPr>
        <sz val="11"/>
        <color rgb="FF000000"/>
        <rFont val="Noto Sans"/>
        <family val="2"/>
      </rPr>
      <t xml:space="preserve">午夜的槍聲</t>
    </r>
  </si>
  <si>
    <t xml:space="preserve">高嬉貞</t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1</t>
    </r>
    <r>
      <rPr>
        <sz val="11"/>
        <color rgb="FF000000"/>
        <rFont val="Noto Sans"/>
        <family val="2"/>
      </rPr>
      <t xml:space="preserve">燻黑名畫調包案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2</t>
    </r>
    <r>
      <rPr>
        <sz val="11"/>
        <color rgb="FF000000"/>
        <rFont val="Noto Sans"/>
        <family val="2"/>
      </rPr>
      <t xml:space="preserve">酒駕脫罪案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3</t>
    </r>
    <r>
      <rPr>
        <sz val="11"/>
        <color rgb="FF000000"/>
        <rFont val="Noto Sans"/>
        <family val="2"/>
      </rPr>
      <t xml:space="preserve">天上掉下來的橫禍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4</t>
    </r>
    <r>
      <rPr>
        <sz val="11"/>
        <color rgb="FF000000"/>
        <rFont val="Noto Sans"/>
        <family val="2"/>
      </rPr>
      <t xml:space="preserve">借據上的真相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1</t>
    </r>
    <r>
      <rPr>
        <sz val="11"/>
        <color rgb="FF000000"/>
        <rFont val="Noto Sans"/>
        <family val="2"/>
      </rPr>
      <t xml:space="preserve">成立</t>
    </r>
    <r>
      <rPr>
        <sz val="11"/>
        <color rgb="FF000000"/>
        <rFont val="標楷體"/>
        <family val="4"/>
        <charset val="136"/>
      </rPr>
      <t xml:space="preserve">CSI</t>
    </r>
    <r>
      <rPr>
        <sz val="11"/>
        <color rgb="FF000000"/>
        <rFont val="Noto Sans"/>
        <family val="2"/>
      </rPr>
      <t xml:space="preserve">小組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2CSI</t>
    </r>
    <r>
      <rPr>
        <sz val="11"/>
        <color rgb="FF000000"/>
        <rFont val="Noto Sans"/>
        <family val="2"/>
      </rPr>
      <t xml:space="preserve">正式上陣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3</t>
    </r>
    <r>
      <rPr>
        <sz val="11"/>
        <color rgb="FF000000"/>
        <rFont val="Noto Sans"/>
        <family val="2"/>
      </rPr>
      <t xml:space="preserve">停電後的離奇事件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4</t>
    </r>
    <r>
      <rPr>
        <sz val="11"/>
        <color rgb="FF000000"/>
        <rFont val="Noto Sans"/>
        <family val="2"/>
      </rPr>
      <t xml:space="preserve">行動通訊技術洩密案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5</t>
    </r>
    <r>
      <rPr>
        <sz val="11"/>
        <color rgb="FF000000"/>
        <rFont val="Noto Sans"/>
        <family val="2"/>
      </rPr>
      <t xml:space="preserve">化石博物館藏不住的祕密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6</t>
    </r>
    <r>
      <rPr>
        <sz val="11"/>
        <color rgb="FF000000"/>
        <rFont val="Noto Sans"/>
        <family val="2"/>
      </rPr>
      <t xml:space="preserve">誰來解開一書之謎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7</t>
    </r>
    <r>
      <rPr>
        <sz val="11"/>
        <color rgb="FF000000"/>
        <rFont val="Noto Sans"/>
        <family val="2"/>
      </rPr>
      <t xml:space="preserve">恐怖的炸彈攻擊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8</t>
    </r>
    <r>
      <rPr>
        <sz val="11"/>
        <color rgb="FF000000"/>
        <rFont val="Noto Sans"/>
        <family val="2"/>
      </rPr>
      <t xml:space="preserve">幽靈公寓疑雲</t>
    </r>
  </si>
  <si>
    <r>
      <rPr>
        <sz val="11"/>
        <color rgb="FF000000"/>
        <rFont val="Noto Sans"/>
        <family val="2"/>
      </rPr>
      <t xml:space="preserve">少年科學偵探</t>
    </r>
    <r>
      <rPr>
        <sz val="11"/>
        <color rgb="FF000000"/>
        <rFont val="標楷體"/>
        <family val="4"/>
        <charset val="136"/>
      </rPr>
      <t xml:space="preserve">CSI 9</t>
    </r>
    <r>
      <rPr>
        <sz val="11"/>
        <color rgb="FF000000"/>
        <rFont val="Noto Sans"/>
        <family val="2"/>
      </rPr>
      <t xml:space="preserve">緝毒追逐戰</t>
    </r>
  </si>
  <si>
    <t xml:space="preserve">原來數學這麼有趣</t>
  </si>
  <si>
    <r>
      <rPr>
        <sz val="10"/>
        <rFont val="標楷體"/>
        <family val="4"/>
        <charset val="136"/>
      </rPr>
      <t xml:space="preserve"> T.</t>
    </r>
    <r>
      <rPr>
        <sz val="10"/>
        <color rgb="FF000000"/>
        <rFont val="Noto Sans"/>
        <family val="2"/>
      </rPr>
      <t xml:space="preserve">帕帕斯</t>
    </r>
  </si>
  <si>
    <t xml:space="preserve">數學還是這麼有趣</t>
  </si>
  <si>
    <r>
      <rPr>
        <sz val="11"/>
        <rFont val="標楷體"/>
        <family val="4"/>
        <charset val="136"/>
      </rPr>
      <t xml:space="preserve">Starting over </t>
    </r>
    <r>
      <rPr>
        <sz val="11"/>
        <color rgb="FF000000"/>
        <rFont val="Noto Sans"/>
        <family val="2"/>
      </rPr>
      <t xml:space="preserve">重啟人生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三秋 縋</t>
    </r>
  </si>
  <si>
    <r>
      <rPr>
        <sz val="11"/>
        <color rgb="FF000000"/>
        <rFont val="Noto Sans"/>
        <family val="2"/>
      </rPr>
      <t xml:space="preserve">掉進牛奶裡的</t>
    </r>
    <r>
      <rPr>
        <sz val="11"/>
        <color rgb="FF000000"/>
        <rFont val="標楷體"/>
        <family val="4"/>
        <charset val="136"/>
      </rPr>
      <t xml:space="preserve">e</t>
    </r>
    <r>
      <rPr>
        <sz val="11"/>
        <color rgb="FF000000"/>
        <rFont val="Noto Sans"/>
        <family val="2"/>
      </rPr>
      <t xml:space="preserve">和玉米罐頭上的</t>
    </r>
    <r>
      <rPr>
        <sz val="11"/>
        <color rgb="FF000000"/>
        <rFont val="標楷體"/>
        <family val="4"/>
        <charset val="136"/>
      </rPr>
      <t xml:space="preserve">π</t>
    </r>
    <r>
      <rPr>
        <sz val="11"/>
        <color rgb="FF000000"/>
        <rFont val="Noto Sans"/>
        <family val="2"/>
      </rPr>
      <t xml:space="preserve">：從</t>
    </r>
    <r>
      <rPr>
        <sz val="11"/>
        <color rgb="FF000000"/>
        <rFont val="標楷體"/>
        <family val="4"/>
        <charset val="136"/>
      </rPr>
      <t xml:space="preserve">1089</t>
    </r>
    <r>
      <rPr>
        <sz val="11"/>
        <color rgb="FF000000"/>
        <rFont val="Noto Sans"/>
        <family val="2"/>
      </rPr>
      <t xml:space="preserve">開始的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段不思議數學之旅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大衛．艾契森</t>
    </r>
  </si>
  <si>
    <t xml:space="preserve">臉譜</t>
  </si>
  <si>
    <r>
      <rPr>
        <sz val="11"/>
        <rFont val="標楷體"/>
        <family val="4"/>
        <charset val="136"/>
      </rPr>
      <t xml:space="preserve">1, 2, 3</t>
    </r>
    <r>
      <rPr>
        <sz val="11"/>
        <color rgb="FF000000"/>
        <rFont val="Noto Sans"/>
        <family val="2"/>
      </rPr>
      <t xml:space="preserve">和＋</t>
    </r>
    <r>
      <rPr>
        <sz val="11"/>
        <color rgb="FF000000"/>
        <rFont val="標楷體"/>
        <family val="4"/>
        <charset val="136"/>
      </rPr>
      <t xml:space="preserve">×÷</t>
    </r>
    <r>
      <rPr>
        <sz val="11"/>
        <color rgb="FF000000"/>
        <rFont val="Noto Sans"/>
        <family val="2"/>
      </rPr>
      <t xml:space="preserve">的數學旅行：數字的命名、運算的誕生、原理的發展，</t>
    </r>
    <r>
      <rPr>
        <sz val="11"/>
        <color rgb="FF000000"/>
        <rFont val="標楷體"/>
        <family val="4"/>
        <charset val="136"/>
      </rPr>
      <t xml:space="preserve">25</t>
    </r>
    <r>
      <rPr>
        <sz val="11"/>
        <color rgb="FF000000"/>
        <rFont val="Noto Sans"/>
        <family val="2"/>
      </rPr>
      <t xml:space="preserve">段抽絲剝繭的數學探索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大衛．伯林斯基</t>
    </r>
  </si>
  <si>
    <r>
      <rPr>
        <sz val="11"/>
        <color rgb="FF000000"/>
        <rFont val="Noto Sans"/>
        <family val="2"/>
      </rPr>
      <t xml:space="preserve">異動之刻</t>
    </r>
    <r>
      <rPr>
        <sz val="11"/>
        <color rgb="FF000000"/>
        <rFont val="標楷體"/>
        <family val="4"/>
        <charset val="136"/>
      </rPr>
      <t xml:space="preserve">(1-5)</t>
    </r>
  </si>
  <si>
    <t xml:space="preserve">護玄 </t>
  </si>
  <si>
    <r>
      <rPr>
        <sz val="11"/>
        <color rgb="FF000000"/>
        <rFont val="Noto Sans"/>
        <family val="2"/>
      </rPr>
      <t xml:space="preserve">異動之刻</t>
    </r>
    <r>
      <rPr>
        <sz val="11"/>
        <color rgb="FF000000"/>
        <rFont val="標楷體"/>
        <family val="4"/>
        <charset val="136"/>
      </rPr>
      <t xml:space="preserve">(6-10)</t>
    </r>
    <r>
      <rPr>
        <sz val="11"/>
        <color rgb="FF000000"/>
        <rFont val="Noto Sans"/>
        <family val="2"/>
      </rPr>
      <t xml:space="preserve">完</t>
    </r>
  </si>
  <si>
    <t xml:space="preserve">丹麥女孩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大衛‧埃博雪夫</t>
    </r>
  </si>
  <si>
    <r>
      <rPr>
        <sz val="11"/>
        <color rgb="FF000000"/>
        <rFont val="Noto Sans"/>
        <family val="2"/>
      </rPr>
      <t xml:space="preserve">數字的秘密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數字、數目、度量衡與符號的由來</t>
    </r>
  </si>
  <si>
    <r>
      <rPr>
        <sz val="10"/>
        <color rgb="FF000000"/>
        <rFont val="Noto Sans"/>
        <family val="2"/>
      </rPr>
      <t xml:space="preserve">海因里希．賀蒙 </t>
    </r>
    <r>
      <rPr>
        <sz val="10"/>
        <color rgb="FF000000"/>
        <rFont val="標楷體"/>
        <family val="4"/>
        <charset val="136"/>
      </rPr>
      <t xml:space="preserve">Heinrich Hemme</t>
    </r>
  </si>
  <si>
    <t xml:space="preserve">稻田出版</t>
  </si>
  <si>
    <t xml:space="preserve">著名數學家和他的一個重大發現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王幼軍，金之名</t>
    </r>
  </si>
  <si>
    <t xml:space="preserve">凡異</t>
  </si>
  <si>
    <t xml:space="preserve">天使遊戲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卡洛斯．魯依斯．薩豐</t>
    </r>
  </si>
  <si>
    <t xml:space="preserve">天空的囚徒</t>
  </si>
  <si>
    <t xml:space="preserve">遠山的回音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卡勒德‧胡賽尼</t>
    </r>
  </si>
  <si>
    <t xml:space="preserve">蛋白質的一生：認識生命科學的第一本書 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永田和宏
譯者：陳嫺若</t>
    </r>
  </si>
  <si>
    <t xml:space="preserve">4717702092184</t>
  </si>
  <si>
    <t xml:space="preserve">奇妙的數學遊戲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田真治</t>
    </r>
  </si>
  <si>
    <t xml:space="preserve">益群</t>
  </si>
  <si>
    <r>
      <rPr>
        <sz val="11"/>
        <color rgb="FF000000"/>
        <rFont val="Noto Sans"/>
        <family val="2"/>
      </rPr>
      <t xml:space="preserve">耍心機，玩數學</t>
    </r>
    <r>
      <rPr>
        <sz val="11"/>
        <color rgb="FF000000"/>
        <rFont val="標楷體"/>
        <family val="4"/>
        <charset val="136"/>
      </rPr>
      <t xml:space="preserve">71</t>
    </r>
    <r>
      <rPr>
        <sz val="11"/>
        <color rgb="FF000000"/>
        <rFont val="Noto Sans"/>
        <family val="2"/>
      </rPr>
      <t xml:space="preserve">個成為邏輯高手的遊戲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伊凡．莫斯科維奇</t>
    </r>
  </si>
  <si>
    <t xml:space="preserve">究竟</t>
  </si>
  <si>
    <r>
      <rPr>
        <sz val="11"/>
        <color rgb="FF000000"/>
        <rFont val="Noto Sans"/>
        <family val="2"/>
      </rPr>
      <t xml:space="preserve">計程車怎麼走比較快</t>
    </r>
    <r>
      <rPr>
        <sz val="11"/>
        <color rgb="FF000000"/>
        <rFont val="標楷體"/>
        <family val="4"/>
        <charset val="136"/>
      </rPr>
      <t xml:space="preserve">?</t>
    </r>
    <r>
      <rPr>
        <sz val="11"/>
        <color rgb="FF000000"/>
        <rFont val="Noto Sans"/>
        <family val="2"/>
      </rPr>
      <t xml:space="preserve">玩具發明家的生活數學遊戲</t>
    </r>
  </si>
  <si>
    <t xml:space="preserve">超科少年：漫畫科學人物故事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好面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彭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友善文創</t>
    </r>
    <r>
      <rPr>
        <sz val="10"/>
        <color rgb="FF000000"/>
        <rFont val="標楷體"/>
        <family val="4"/>
        <charset val="136"/>
      </rPr>
      <t xml:space="preserve">)</t>
    </r>
  </si>
  <si>
    <t xml:space="preserve">第一次有人這樣教我理財：從今天開始，我不再缺錢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宇田廣江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泉正人</t>
    </r>
  </si>
  <si>
    <t xml:space="preserve">科學也可以有靈性：面對死亡的因應之道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成和平</t>
    </r>
  </si>
  <si>
    <t xml:space="preserve">台灣商務</t>
  </si>
  <si>
    <t xml:space="preserve">9789570530391</t>
  </si>
  <si>
    <t xml:space="preserve">打造好感外在！從洗滌到收納的衣物整理術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收納</t>
    </r>
    <r>
      <rPr>
        <sz val="10"/>
        <color rgb="FF000000"/>
        <rFont val="標楷體"/>
        <family val="4"/>
        <charset val="136"/>
      </rPr>
      <t xml:space="preserve">play</t>
    </r>
    <r>
      <rPr>
        <sz val="10"/>
        <color rgb="FF000000"/>
        <rFont val="Noto Sans"/>
        <family val="2"/>
      </rPr>
      <t xml:space="preserve">編輯部</t>
    </r>
  </si>
  <si>
    <t xml:space="preserve">麥浩斯</t>
  </si>
  <si>
    <r>
      <rPr>
        <sz val="11"/>
        <color rgb="FF000000"/>
        <rFont val="Noto Sans"/>
        <family val="2"/>
      </rPr>
      <t xml:space="preserve">最新換季整理術必學</t>
    </r>
    <r>
      <rPr>
        <sz val="11"/>
        <color rgb="FF000000"/>
        <rFont val="標楷體"/>
        <family val="4"/>
        <charset val="136"/>
      </rPr>
      <t xml:space="preserve">500</t>
    </r>
    <r>
      <rPr>
        <sz val="11"/>
        <color rgb="FF000000"/>
        <rFont val="Noto Sans"/>
        <family val="2"/>
      </rPr>
      <t xml:space="preserve">招</t>
    </r>
  </si>
  <si>
    <r>
      <rPr>
        <sz val="11"/>
        <color rgb="FF000000"/>
        <rFont val="Noto Sans"/>
        <family val="2"/>
      </rPr>
      <t xml:space="preserve">手工甜點禮物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道：最想學會的牛軋糖、 軟糖、蛋黃酥、巧克力糖、餅乾，</t>
    </r>
    <r>
      <rPr>
        <sz val="11"/>
        <color rgb="FF000000"/>
        <rFont val="標楷體"/>
        <family val="4"/>
        <charset val="136"/>
      </rPr>
      <t xml:space="preserve">400</t>
    </r>
    <r>
      <rPr>
        <sz val="11"/>
        <color rgb="FF000000"/>
        <rFont val="Noto Sans"/>
        <family val="2"/>
      </rPr>
      <t xml:space="preserve">張詳細圖解零失敗！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最新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朱秋樺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王芳里</t>
    </r>
  </si>
  <si>
    <t xml:space="preserve">出版菊</t>
  </si>
  <si>
    <t xml:space="preserve">西元前的數學家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江銘輝</t>
    </r>
  </si>
  <si>
    <t xml:space="preserve">洗衣整理這樣就對了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池田書店編輯部</t>
    </r>
  </si>
  <si>
    <t xml:space="preserve">瑞昇</t>
  </si>
  <si>
    <t xml:space="preserve">舊衣新穿的魔法改造書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池倩芳</t>
    </r>
  </si>
  <si>
    <t xml:space="preserve">雅事文化 </t>
  </si>
  <si>
    <t xml:space="preserve">科青的趕時間科學教室：解答最奇怪的問題、永不退流行的謠言，和無法解釋的現象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米契．莫菲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葛瑞格．布朗</t>
    </r>
  </si>
  <si>
    <t xml:space="preserve">9789861372099</t>
  </si>
  <si>
    <t xml:space="preserve">數學遊戲好好玩【彩色隨身版】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亨利．恩斯特．杜德耐</t>
    </r>
  </si>
  <si>
    <t xml:space="preserve">知青頻道 </t>
  </si>
  <si>
    <t xml:space="preserve">吉米．科瑞根：地球上最聰明的小子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克里斯．衛爾</t>
    </r>
  </si>
  <si>
    <t xml:space="preserve">時報</t>
  </si>
  <si>
    <t xml:space="preserve">益智的數學遊戲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吳義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</t>
    </r>
  </si>
  <si>
    <t xml:space="preserve">957552103X</t>
  </si>
  <si>
    <r>
      <rPr>
        <sz val="11"/>
        <color rgb="FF000000"/>
        <rFont val="Noto Sans"/>
        <family val="2"/>
      </rPr>
      <t xml:space="preserve">小公主的幸福圓夢計畫：給小學生看的超簡單理財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漫畫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李佩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創漫畫，梁心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漫畫編劇</t>
    </r>
  </si>
  <si>
    <r>
      <rPr>
        <sz val="11"/>
        <color rgb="FF000000"/>
        <rFont val="Noto Sans"/>
        <family val="2"/>
      </rPr>
      <t xml:space="preserve">英國，這玩藝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：音樂、舞蹈＆戲劇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李秋玫、戴君安、廖瑩芝</t>
    </r>
  </si>
  <si>
    <t xml:space="preserve">東大</t>
  </si>
  <si>
    <r>
      <rPr>
        <sz val="11"/>
        <color rgb="FF000000"/>
        <rFont val="Noto Sans"/>
        <family val="2"/>
      </rPr>
      <t xml:space="preserve">週期表：永恆元素與生命的交會
</t>
    </r>
    <r>
      <rPr>
        <sz val="11"/>
        <color rgb="FF000000"/>
        <rFont val="標楷體"/>
        <family val="4"/>
        <charset val="136"/>
      </rPr>
      <t xml:space="preserve">Il sistema periodico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李維</t>
    </r>
  </si>
  <si>
    <t xml:space="preserve">9789863209249</t>
  </si>
  <si>
    <t xml:space="preserve">李學數說數學故事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李學數</t>
    </r>
  </si>
  <si>
    <r>
      <rPr>
        <sz val="11"/>
        <color rgb="FF000000"/>
        <rFont val="Noto Sans"/>
        <family val="2"/>
      </rPr>
      <t xml:space="preserve">廚房裡的小科學家 </t>
    </r>
    <r>
      <rPr>
        <sz val="11"/>
        <color rgb="FF000000"/>
        <rFont val="標楷體"/>
        <family val="4"/>
        <charset val="136"/>
      </rPr>
      <t xml:space="preserve">7 </t>
    </r>
    <r>
      <rPr>
        <sz val="11"/>
        <color rgb="FF000000"/>
        <rFont val="Noto Sans"/>
        <family val="2"/>
      </rPr>
      <t xml:space="preserve">用微波爐完成的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道料理實驗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村上祥子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料理製作、監修，鄭永銘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r>
      <rPr>
        <sz val="11"/>
        <color rgb="FF000000"/>
        <rFont val="Noto Sans"/>
        <family val="2"/>
      </rPr>
      <t xml:space="preserve">史上最乾淨！自助洗衣術：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分鐘搞定髒污，不讓「髒」「臭」「毒」上身的</t>
    </r>
    <r>
      <rPr>
        <sz val="11"/>
        <color rgb="FF000000"/>
        <rFont val="標楷體"/>
        <family val="4"/>
        <charset val="136"/>
      </rPr>
      <t xml:space="preserve">88</t>
    </r>
    <r>
      <rPr>
        <sz val="11"/>
        <color rgb="FF000000"/>
        <rFont val="Noto Sans"/>
        <family val="2"/>
      </rPr>
      <t xml:space="preserve">招居家萬用清潔妙方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沈富育  </t>
    </r>
  </si>
  <si>
    <t xml:space="preserve">小氣財神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狄更斯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，英諾桑提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</t>
    </r>
  </si>
  <si>
    <t xml:space="preserve">格林文化</t>
  </si>
  <si>
    <r>
      <rPr>
        <sz val="11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歲世代現在不懂以後一定後悔的金錢觀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岡村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龔亭芬譯</t>
    </r>
    <r>
      <rPr>
        <sz val="10"/>
        <color rgb="FF000000"/>
        <rFont val="標楷體"/>
        <family val="4"/>
        <charset val="136"/>
      </rPr>
      <t xml:space="preserve">)</t>
    </r>
  </si>
  <si>
    <t xml:space="preserve">與眾不同的思考訓練法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松田道弘</t>
    </r>
  </si>
  <si>
    <t xml:space="preserve">舊衣改造 良品限定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林素年</t>
    </r>
  </si>
  <si>
    <r>
      <rPr>
        <sz val="11"/>
        <color rgb="FF000000"/>
        <rFont val="Noto Sans"/>
        <family val="2"/>
      </rPr>
      <t xml:space="preserve">向錢起步走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給孩子一個富足的人生系列一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林素真 </t>
    </r>
  </si>
  <si>
    <t xml:space="preserve">財團法人台灣金融研訓院 </t>
  </si>
  <si>
    <r>
      <rPr>
        <sz val="11"/>
        <color rgb="FF000000"/>
        <rFont val="Noto Sans"/>
        <family val="2"/>
      </rPr>
      <t xml:space="preserve">小小理財家的</t>
    </r>
    <r>
      <rPr>
        <sz val="11"/>
        <color rgb="FF000000"/>
        <rFont val="標楷體"/>
        <family val="4"/>
        <charset val="136"/>
      </rPr>
      <t xml:space="preserve">40</t>
    </r>
    <r>
      <rPr>
        <sz val="11"/>
        <color rgb="FF000000"/>
        <rFont val="Noto Sans"/>
        <family val="2"/>
      </rPr>
      <t xml:space="preserve">個零用錢聰明用法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金景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  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遠東翻譯社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超可愛！養在桌上的綠色寵物盆栽</t>
    </r>
    <r>
      <rPr>
        <sz val="11"/>
        <color rgb="FF000000"/>
        <rFont val="標楷體"/>
        <family val="4"/>
        <charset val="136"/>
      </rPr>
      <t xml:space="preserve">50+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阿尼、花草遊戲編輯部</t>
    </r>
  </si>
  <si>
    <t xml:space="preserve">跑前必看！我的第一本路跑書：從選鞋、體態練習、防護運動、訓練計畫到衝線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青山剛</t>
    </r>
  </si>
  <si>
    <t xml:space="preserve">博碩</t>
  </si>
  <si>
    <t xml:space="preserve">請問侯文詠：一場與內在對話的旅程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侯文詠</t>
    </r>
  </si>
  <si>
    <t xml:space="preserve">愉快的老後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保坂隆</t>
    </r>
  </si>
  <si>
    <r>
      <rPr>
        <sz val="11"/>
        <color rgb="FF000000"/>
        <rFont val="Noto Sans"/>
        <family val="2"/>
      </rPr>
      <t xml:space="preserve">收納</t>
    </r>
    <r>
      <rPr>
        <sz val="11"/>
        <color rgb="FF000000"/>
        <rFont val="標楷體"/>
        <family val="4"/>
        <charset val="136"/>
      </rPr>
      <t xml:space="preserve">PlayNo.43</t>
    </r>
    <r>
      <rPr>
        <sz val="11"/>
        <color rgb="FF000000"/>
        <rFont val="Noto Sans"/>
        <family val="2"/>
      </rPr>
      <t xml:space="preserve">打造極效收納力！衣櫃空間激增速學</t>
    </r>
    <r>
      <rPr>
        <sz val="11"/>
        <color rgb="FF000000"/>
        <rFont val="標楷體"/>
        <family val="4"/>
        <charset val="136"/>
      </rPr>
      <t xml:space="preserve">100+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城邦麥浩斯收納</t>
    </r>
    <r>
      <rPr>
        <sz val="10"/>
        <color rgb="FF000000"/>
        <rFont val="標楷體"/>
        <family val="4"/>
        <charset val="136"/>
      </rPr>
      <t xml:space="preserve">Play</t>
    </r>
    <r>
      <rPr>
        <sz val="10"/>
        <color rgb="FF000000"/>
        <rFont val="Noto Sans"/>
        <family val="2"/>
      </rPr>
      <t xml:space="preserve">編輯部</t>
    </r>
  </si>
  <si>
    <r>
      <rPr>
        <sz val="11"/>
        <color rgb="FF000000"/>
        <rFont val="Noto Sans"/>
        <family val="2"/>
      </rPr>
      <t xml:space="preserve">被子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奎格．湯普森</t>
    </r>
  </si>
  <si>
    <r>
      <rPr>
        <sz val="11"/>
        <color rgb="FF000000"/>
        <rFont val="Noto Sans"/>
        <family val="2"/>
      </rPr>
      <t xml:space="preserve">被子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神奇酷數學 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 加減乘除的算術魔法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查坦．波斯基</t>
    </r>
  </si>
  <si>
    <r>
      <rPr>
        <sz val="11"/>
        <color rgb="FF000000"/>
        <rFont val="Noto Sans"/>
        <family val="2"/>
      </rPr>
      <t xml:space="preserve">神奇酷數學 </t>
    </r>
    <r>
      <rPr>
        <sz val="11"/>
        <color rgb="FF000000"/>
        <rFont val="標楷體"/>
        <family val="4"/>
        <charset val="136"/>
      </rPr>
      <t xml:space="preserve">3 </t>
    </r>
    <r>
      <rPr>
        <sz val="11"/>
        <color rgb="FF000000"/>
        <rFont val="Noto Sans"/>
        <family val="2"/>
      </rPr>
      <t xml:space="preserve">：分數與小數的運算祕密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查坦．波斯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洪萬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r>
      <rPr>
        <sz val="11"/>
        <color rgb="FF000000"/>
        <rFont val="Noto Sans"/>
        <family val="2"/>
      </rPr>
      <t xml:space="preserve">神奇酷數學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來玩數與量推理</t>
    </r>
  </si>
  <si>
    <r>
      <rPr>
        <sz val="11"/>
        <color rgb="FF000000"/>
        <rFont val="Noto Sans"/>
        <family val="2"/>
      </rPr>
      <t xml:space="preserve">神奇酷數學 </t>
    </r>
    <r>
      <rPr>
        <sz val="11"/>
        <color rgb="FF000000"/>
        <rFont val="標楷體"/>
        <family val="4"/>
        <charset val="136"/>
      </rPr>
      <t xml:space="preserve">5 </t>
    </r>
    <r>
      <rPr>
        <sz val="11"/>
        <color rgb="FF000000"/>
        <rFont val="Noto Sans"/>
        <family val="2"/>
      </rPr>
      <t xml:space="preserve">：奇妙的幾何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查坦．波斯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曹亮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r>
      <rPr>
        <sz val="11"/>
        <color rgb="FF000000"/>
        <rFont val="Noto Sans"/>
        <family val="2"/>
      </rPr>
      <t xml:space="preserve">神奇酷數學 </t>
    </r>
    <r>
      <rPr>
        <sz val="11"/>
        <color rgb="FF000000"/>
        <rFont val="標楷體"/>
        <family val="4"/>
        <charset val="136"/>
      </rPr>
      <t xml:space="preserve">8 </t>
    </r>
    <r>
      <rPr>
        <sz val="11"/>
        <color rgb="FF000000"/>
        <rFont val="Noto Sans"/>
        <family val="2"/>
      </rPr>
      <t xml:space="preserve">：來玩幾何推理</t>
    </r>
  </si>
  <si>
    <r>
      <rPr>
        <sz val="11"/>
        <color rgb="FF000000"/>
        <rFont val="Noto Sans"/>
        <family val="2"/>
      </rPr>
      <t xml:space="preserve">神奇酷數學 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面積與體積的測量絕招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查坦．波斯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鍾靜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t xml:space="preserve">木偶奇遇記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柯洛帝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，英諾桑提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1</t>
    </r>
  </si>
  <si>
    <t xml:space="preserve">藪野展也 </t>
  </si>
  <si>
    <t xml:space="preserve">青文 </t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10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2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3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4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5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6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7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8</t>
    </r>
  </si>
  <si>
    <r>
      <rPr>
        <sz val="11"/>
        <color rgb="FF000000"/>
        <rFont val="Noto Sans"/>
        <family val="2"/>
      </rPr>
      <t xml:space="preserve">閃電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GO 09</t>
    </r>
  </si>
  <si>
    <r>
      <rPr>
        <sz val="11"/>
        <color rgb="FF000000"/>
        <rFont val="Noto Sans"/>
        <family val="2"/>
      </rPr>
      <t xml:space="preserve">排球少年 </t>
    </r>
    <r>
      <rPr>
        <sz val="11"/>
        <color rgb="FF000000"/>
        <rFont val="標楷體"/>
        <family val="4"/>
        <charset val="136"/>
      </rPr>
      <t xml:space="preserve">14</t>
    </r>
  </si>
  <si>
    <t xml:space="preserve">古館春一 </t>
  </si>
  <si>
    <t xml:space="preserve">東立  </t>
  </si>
  <si>
    <r>
      <rPr>
        <sz val="11"/>
        <color rgb="FF000000"/>
        <rFont val="Noto Sans"/>
        <family val="2"/>
      </rPr>
      <t xml:space="preserve">排球少年 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排球少年 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1</t>
    </r>
  </si>
  <si>
    <t xml:space="preserve">古舘春一 </t>
  </si>
  <si>
    <t xml:space="preserve">東立</t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排球少年</t>
    </r>
    <r>
      <rPr>
        <sz val="11"/>
        <color rgb="FF000000"/>
        <rFont val="標楷體"/>
        <family val="4"/>
        <charset val="136"/>
      </rPr>
      <t xml:space="preserve">09</t>
    </r>
  </si>
  <si>
    <t xml:space="preserve">【科技篇】格物與成器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洪萬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主編</t>
    </r>
  </si>
  <si>
    <t xml:space="preserve">數之起源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洪萬生等</t>
    </r>
  </si>
  <si>
    <t xml:space="preserve">957052071X</t>
  </si>
  <si>
    <t xml:space="preserve">衛斯理傳奇之天涯【精品集】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倪匡</t>
    </r>
  </si>
  <si>
    <t xml:space="preserve">風雲時代</t>
  </si>
  <si>
    <t xml:space="preserve">9789861465579</t>
  </si>
  <si>
    <t xml:space="preserve">衛斯理傳奇之玩具【精品集】</t>
  </si>
  <si>
    <t xml:space="preserve">9789861469379</t>
  </si>
  <si>
    <r>
      <rPr>
        <sz val="11"/>
        <color rgb="FF000000"/>
        <rFont val="Noto Sans"/>
        <family val="2"/>
      </rPr>
      <t xml:space="preserve">衛斯理傳奇之活俑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精品集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1466330</t>
  </si>
  <si>
    <t xml:space="preserve">衛斯理傳奇之犀照【精品集】</t>
  </si>
  <si>
    <t xml:space="preserve">9789861467733</t>
  </si>
  <si>
    <t xml:space="preserve">衛斯理傳奇之蜂雲【精品集】</t>
  </si>
  <si>
    <t xml:space="preserve">9789861465852</t>
  </si>
  <si>
    <r>
      <rPr>
        <sz val="11"/>
        <color rgb="FF000000"/>
        <rFont val="Noto Sans"/>
        <family val="2"/>
      </rPr>
      <t xml:space="preserve">青少年理財</t>
    </r>
    <r>
      <rPr>
        <sz val="11"/>
        <color rgb="FF000000"/>
        <rFont val="標楷體"/>
        <family val="4"/>
        <charset val="136"/>
      </rPr>
      <t xml:space="preserve">39</t>
    </r>
    <r>
      <rPr>
        <sz val="11"/>
        <color rgb="FF000000"/>
        <rFont val="Noto Sans"/>
        <family val="2"/>
      </rPr>
      <t xml:space="preserve">講：讓孩子的理財智慧高飛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凌沙、于珊、盈夏</t>
    </r>
  </si>
  <si>
    <t xml:space="preserve">財團法人台灣金融研訓院</t>
  </si>
  <si>
    <t xml:space="preserve">靈魂的領地：國民散文讀本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凌性傑、楊佳嫻</t>
    </r>
  </si>
  <si>
    <t xml:space="preserve">一定用得到的手縫基本技巧：艾比媽媽的手縫教室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孫家媛</t>
    </r>
  </si>
  <si>
    <t xml:space="preserve">月落蠻荒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徐仁修</t>
    </r>
  </si>
  <si>
    <t xml:space="preserve">遠流 </t>
  </si>
  <si>
    <t xml:space="preserve">數學偵探王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徐任宏</t>
    </r>
  </si>
  <si>
    <r>
      <rPr>
        <sz val="11"/>
        <rFont val="標楷體"/>
        <family val="4"/>
        <charset val="136"/>
      </rPr>
      <t xml:space="preserve">MASTER KEATON Re MASTER </t>
    </r>
    <r>
      <rPr>
        <sz val="11"/>
        <color rgb="FF00000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浦澤直樹</t>
    </r>
  </si>
  <si>
    <r>
      <rPr>
        <sz val="11"/>
        <color rgb="FF000000"/>
        <rFont val="Noto Sans"/>
        <family val="2"/>
      </rPr>
      <t xml:space="preserve">羅浮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夢：台灣漫畫家的奇幻之旅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常勝</t>
    </r>
    <r>
      <rPr>
        <sz val="10"/>
        <color rgb="FF000000"/>
        <rFont val="標楷體"/>
        <family val="4"/>
        <charset val="136"/>
      </rPr>
      <t xml:space="preserve">, 61Chi, </t>
    </r>
    <r>
      <rPr>
        <sz val="10"/>
        <color rgb="FF000000"/>
        <rFont val="Noto Sans"/>
        <family val="2"/>
      </rPr>
      <t xml:space="preserve">小莊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簡嘉誠</t>
    </r>
    <r>
      <rPr>
        <sz val="10"/>
        <color rgb="FF000000"/>
        <rFont val="標楷體"/>
        <family val="4"/>
        <charset val="136"/>
      </rPr>
      <t xml:space="preserve">, TK</t>
    </r>
    <r>
      <rPr>
        <sz val="10"/>
        <color rgb="FF000000"/>
        <rFont val="Noto Sans"/>
        <family val="2"/>
      </rPr>
      <t xml:space="preserve">章世炘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阿推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麥人杰</t>
    </r>
  </si>
  <si>
    <t xml:space="preserve">大辣 </t>
  </si>
  <si>
    <t xml:space="preserve">超級健康食物排行榜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康鑑編輯部</t>
    </r>
  </si>
  <si>
    <t xml:space="preserve">源樺</t>
  </si>
  <si>
    <t xml:space="preserve">傳奇：張愛玲短篇小說集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張愛玲</t>
    </r>
  </si>
  <si>
    <t xml:space="preserve">每天一個益智遊戲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周自然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主編</t>
    </r>
  </si>
  <si>
    <t xml:space="preserve">每天一個邏輯遊戲</t>
  </si>
  <si>
    <r>
      <rPr>
        <sz val="11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小時讀通幾何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岡部恆治、本丸諒</t>
    </r>
  </si>
  <si>
    <r>
      <rPr>
        <sz val="11"/>
        <color rgb="FF000000"/>
        <rFont val="Noto Sans"/>
        <family val="2"/>
      </rPr>
      <t xml:space="preserve">啟發每個人的數學小書：愛因斯坦愉悅推薦，經典長銷</t>
    </r>
    <r>
      <rPr>
        <sz val="11"/>
        <color rgb="FF000000"/>
        <rFont val="標楷體"/>
        <family val="4"/>
        <charset val="136"/>
      </rPr>
      <t xml:space="preserve">70</t>
    </r>
    <r>
      <rPr>
        <sz val="11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莉莉安．李伯</t>
    </r>
  </si>
  <si>
    <r>
      <rPr>
        <sz val="11"/>
        <color rgb="FF000000"/>
        <rFont val="Noto Sans"/>
        <family val="2"/>
      </rPr>
      <t xml:space="preserve">玩出創意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77</t>
    </r>
    <r>
      <rPr>
        <sz val="11"/>
        <color rgb="FF000000"/>
        <rFont val="Noto Sans"/>
        <family val="2"/>
      </rPr>
      <t xml:space="preserve">個奇趣科學玩具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許良榮</t>
    </r>
  </si>
  <si>
    <t xml:space="preserve">9789861218885</t>
  </si>
  <si>
    <t xml:space="preserve">為愛啟程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陳幸蕙</t>
    </r>
  </si>
  <si>
    <t xml:space="preserve">提姆．波頓悲慘故事集：牡蠣男孩憂鬱之死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提姆．波頓</t>
    </r>
  </si>
  <si>
    <t xml:space="preserve">審判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湯瑪斯‧</t>
    </r>
    <r>
      <rPr>
        <sz val="10"/>
        <color rgb="FF000000"/>
        <rFont val="標楷體"/>
        <family val="4"/>
        <charset val="136"/>
      </rPr>
      <t xml:space="preserve">H‧</t>
    </r>
    <r>
      <rPr>
        <sz val="10"/>
        <color rgb="FF000000"/>
        <rFont val="Noto Sans"/>
        <family val="2"/>
      </rPr>
      <t xml:space="preserve">庫克</t>
    </r>
  </si>
  <si>
    <t xml:space="preserve">八卦醫學史：在八卦中暢談科普知識，以正統醫學爬梳歷史真相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甯方剛（燒傷超人阿寶）</t>
    </r>
  </si>
  <si>
    <t xml:space="preserve">9789865671822</t>
  </si>
  <si>
    <t xml:space="preserve">數學女孩秘密筆記：圓圓的三角函數篇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結城浩</t>
    </r>
  </si>
  <si>
    <t xml:space="preserve">數學女孩秘密筆記：整數篇</t>
  </si>
  <si>
    <r>
      <rPr>
        <sz val="11"/>
        <color rgb="FF000000"/>
        <rFont val="Noto Sans"/>
        <family val="2"/>
      </rPr>
      <t xml:space="preserve">數學女孩 費馬最後定理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結城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作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春日旬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作畫</t>
    </r>
  </si>
  <si>
    <r>
      <rPr>
        <sz val="11"/>
        <color rgb="FF000000"/>
        <rFont val="Noto Sans"/>
        <family val="2"/>
      </rPr>
      <t xml:space="preserve">數學女孩 費馬最後定理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數學女孩 費馬最後定理 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完</t>
    </r>
  </si>
  <si>
    <t xml:space="preserve">數學女孩：伽羅瓦理論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結城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洪萬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t xml:space="preserve">數學女孩：費馬最後定理</t>
  </si>
  <si>
    <t xml:space="preserve">再見小紅帽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費里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，英諾桑提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</t>
    </r>
  </si>
  <si>
    <t xml:space="preserve">房間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愛瑪．唐納修</t>
    </r>
  </si>
  <si>
    <t xml:space="preserve">大塊文化</t>
  </si>
  <si>
    <r>
      <rPr>
        <sz val="11"/>
        <color rgb="FF000000"/>
        <rFont val="Noto Sans"/>
        <family val="2"/>
      </rPr>
      <t xml:space="preserve">棒球聖經 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棒球技術圖解剖析 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葉志仙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明憲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朱峰亮</t>
    </r>
  </si>
  <si>
    <t xml:space="preserve">986774733X</t>
  </si>
  <si>
    <r>
      <rPr>
        <sz val="11"/>
        <color rgb="FF000000"/>
        <rFont val="Noto Sans"/>
        <family val="2"/>
      </rPr>
      <t xml:space="preserve">小公主的優雅禮儀課：小淑女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小紳士魅力加分入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漫畫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數學冒險玩</t>
    </r>
    <r>
      <rPr>
        <sz val="11"/>
        <color rgb="FF000000"/>
        <rFont val="標楷體"/>
        <family val="4"/>
        <charset val="136"/>
      </rPr>
      <t xml:space="preserve">. 1, </t>
    </r>
    <r>
      <rPr>
        <sz val="11"/>
        <color rgb="FF000000"/>
        <rFont val="Noto Sans"/>
        <family val="2"/>
      </rPr>
      <t xml:space="preserve">希臘迷宮大進擊</t>
    </r>
  </si>
  <si>
    <r>
      <rPr>
        <sz val="10"/>
        <color rgb="FF000000"/>
        <rFont val="Noto Sans"/>
        <family val="2"/>
      </rPr>
      <t xml:space="preserve">安素玎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姜尚均文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朴哲權圖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鄭淑譯</t>
    </r>
  </si>
  <si>
    <r>
      <rPr>
        <sz val="11"/>
        <color rgb="FF000000"/>
        <rFont val="Noto Sans"/>
        <family val="2"/>
      </rPr>
      <t xml:space="preserve">數學冒險玩</t>
    </r>
    <r>
      <rPr>
        <sz val="11"/>
        <color rgb="FF000000"/>
        <rFont val="標楷體"/>
        <family val="4"/>
        <charset val="136"/>
      </rPr>
      <t xml:space="preserve">. 2, </t>
    </r>
    <r>
      <rPr>
        <sz val="11"/>
        <color rgb="FF000000"/>
        <rFont val="Noto Sans"/>
        <family val="2"/>
      </rPr>
      <t xml:space="preserve">埃及金字塔大逃亡</t>
    </r>
  </si>
  <si>
    <r>
      <rPr>
        <sz val="11"/>
        <color rgb="FF000000"/>
        <rFont val="Noto Sans"/>
        <family val="2"/>
      </rPr>
      <t xml:space="preserve">數學冒險玩</t>
    </r>
    <r>
      <rPr>
        <sz val="11"/>
        <color rgb="FF000000"/>
        <rFont val="標楷體"/>
        <family val="4"/>
        <charset val="136"/>
      </rPr>
      <t xml:space="preserve">. 3, </t>
    </r>
    <r>
      <rPr>
        <sz val="11"/>
        <color rgb="FF000000"/>
        <rFont val="Noto Sans"/>
        <family val="2"/>
      </rPr>
      <t xml:space="preserve">巴比倫通天塔大揭祕 </t>
    </r>
  </si>
  <si>
    <r>
      <rPr>
        <sz val="11"/>
        <color rgb="FF000000"/>
        <rFont val="Noto Sans"/>
        <family val="2"/>
      </rPr>
      <t xml:space="preserve">數學冒險玩</t>
    </r>
    <r>
      <rPr>
        <sz val="11"/>
        <color rgb="FF000000"/>
        <rFont val="標楷體"/>
        <family val="4"/>
        <charset val="136"/>
      </rPr>
      <t xml:space="preserve">. 4, </t>
    </r>
    <r>
      <rPr>
        <sz val="11"/>
        <color rgb="FF000000"/>
        <rFont val="Noto Sans"/>
        <family val="2"/>
      </rPr>
      <t xml:space="preserve">古中國宮殿大決戰</t>
    </r>
  </si>
  <si>
    <t xml:space="preserve">兒童理財教育：小朋友的未來投資課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趙千雅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陳祐霖</t>
    </r>
  </si>
  <si>
    <t xml:space="preserve">白象文化  </t>
  </si>
  <si>
    <t xml:space="preserve">零煩惱穿搭：添購衣服看本錢，穿對衣服看本事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摩天文傳  </t>
    </r>
  </si>
  <si>
    <t xml:space="preserve">有意思 </t>
  </si>
  <si>
    <r>
      <rPr>
        <sz val="11"/>
        <color rgb="FF000000"/>
        <rFont val="Noto Sans"/>
        <family val="2"/>
      </rPr>
      <t xml:space="preserve">德奧，這玩藝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：音樂、舞蹈＆戲劇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蔡昆霖、鍾穗香、宋淑明</t>
    </r>
  </si>
  <si>
    <t xml:space="preserve">法國，這玩藝！─音樂、舞蹈＆戲劇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蔡昆霖．戴君安．梁蓉</t>
    </r>
  </si>
  <si>
    <r>
      <rPr>
        <sz val="11"/>
        <color rgb="FF000000"/>
        <rFont val="Noto Sans"/>
        <family val="2"/>
      </rPr>
      <t xml:space="preserve">數學遊戲王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搶救愛麗絲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鄭</t>
    </r>
    <r>
      <rPr>
        <sz val="10"/>
        <color rgb="FF000000"/>
        <rFont val="標楷體"/>
        <family val="4"/>
        <charset val="136"/>
      </rPr>
      <t xml:space="preserve">?</t>
    </r>
    <r>
      <rPr>
        <sz val="10"/>
        <color rgb="FF000000"/>
        <rFont val="Noto Sans"/>
        <family val="2"/>
      </rPr>
      <t xml:space="preserve">勳</t>
    </r>
  </si>
  <si>
    <r>
      <rPr>
        <sz val="11"/>
        <color rgb="FF000000"/>
        <rFont val="Noto Sans"/>
        <family val="2"/>
      </rPr>
      <t xml:space="preserve">河 口：</t>
    </r>
    <r>
      <rPr>
        <sz val="11"/>
        <color rgb="FF000000"/>
        <rFont val="標楷體"/>
        <family val="4"/>
        <charset val="136"/>
      </rPr>
      <t xml:space="preserve">111</t>
    </r>
    <r>
      <rPr>
        <sz val="11"/>
        <color rgb="FF000000"/>
        <rFont val="Noto Sans"/>
        <family val="2"/>
      </rPr>
      <t xml:space="preserve">種河口生物的奧祕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鄭清海</t>
    </r>
  </si>
  <si>
    <t xml:space="preserve">人人出版</t>
  </si>
  <si>
    <r>
      <rPr>
        <sz val="11"/>
        <color rgb="FF000000"/>
        <rFont val="Noto Sans"/>
        <family val="2"/>
      </rPr>
      <t xml:space="preserve">珊瑚礁潮間帶：</t>
    </r>
    <r>
      <rPr>
        <sz val="11"/>
        <color rgb="FF000000"/>
        <rFont val="標楷體"/>
        <family val="4"/>
        <charset val="136"/>
      </rPr>
      <t xml:space="preserve">120</t>
    </r>
    <r>
      <rPr>
        <sz val="11"/>
        <color rgb="FF000000"/>
        <rFont val="Noto Sans"/>
        <family val="2"/>
      </rPr>
      <t xml:space="preserve">種珊瑚礁潮間帶生物</t>
    </r>
  </si>
  <si>
    <t xml:space="preserve">分歧者三部曲套書＋外傳（全四冊）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薇若妮卡．羅斯</t>
    </r>
  </si>
  <si>
    <t xml:space="preserve">高寶 </t>
  </si>
  <si>
    <t xml:space="preserve">爸爸，這題數學怎麼算？：從生活中培養孩子的數學思考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羅勃．伊斯威、麥克．阿斯庫</t>
    </r>
  </si>
  <si>
    <t xml:space="preserve">教出好大人</t>
  </si>
  <si>
    <t xml:space="preserve">鍾安淇</t>
  </si>
  <si>
    <t xml:space="preserve">新手父母</t>
  </si>
  <si>
    <t xml:space="preserve">日本神明、神社與神話：了解日本神明信仰，從這本書開始</t>
  </si>
  <si>
    <t xml:space="preserve">鍾怡陽</t>
  </si>
  <si>
    <t xml:space="preserve">知青頻道</t>
  </si>
  <si>
    <t xml:space="preserve">9789865699666</t>
  </si>
  <si>
    <t xml:space="preserve">中國古代數學故事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龔焱</t>
    </r>
  </si>
  <si>
    <t xml:space="preserve">化學花園三部曲套書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蘿倫‧戴斯特法諾</t>
    </r>
  </si>
  <si>
    <t xml:space="preserve">大塊文化 </t>
  </si>
  <si>
    <r>
      <rPr>
        <sz val="11"/>
        <rFont val="標楷體"/>
        <family val="4"/>
        <charset val="136"/>
      </rPr>
      <t xml:space="preserve">95%</t>
    </r>
    <r>
      <rPr>
        <sz val="11"/>
        <color rgb="FF000000"/>
        <rFont val="Noto Sans"/>
        <family val="2"/>
      </rPr>
      <t xml:space="preserve">會用錯的英文</t>
    </r>
  </si>
  <si>
    <r>
      <rPr>
        <sz val="10"/>
        <rFont val="標楷體"/>
        <family val="4"/>
        <charset val="136"/>
      </rPr>
      <t xml:space="preserve">
</t>
    </r>
    <r>
      <rPr>
        <sz val="10"/>
        <color rgb="FF000000"/>
        <rFont val="Noto Sans"/>
        <family val="2"/>
      </rPr>
      <t xml:space="preserve">戴媺凌</t>
    </r>
  </si>
  <si>
    <t xml:space="preserve">我識出版社有限公司</t>
  </si>
  <si>
    <t xml:space="preserve">教孩子做主：金錢篇</t>
  </si>
  <si>
    <r>
      <rPr>
        <sz val="1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木神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原節子</t>
    </r>
  </si>
  <si>
    <t xml:space="preserve">商訊文化</t>
  </si>
  <si>
    <t xml:space="preserve">9789866378447</t>
  </si>
  <si>
    <t xml:space="preserve">直觀式數學：天啊！原來數學可以這樣學</t>
  </si>
  <si>
    <r>
      <rPr>
        <sz val="1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火田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村洋太郎</t>
    </r>
  </si>
  <si>
    <r>
      <rPr>
        <sz val="11"/>
        <color rgb="FF000000"/>
        <rFont val="Noto Sans"/>
        <family val="2"/>
      </rPr>
      <t xml:space="preserve">克莉絲蒂全集（</t>
    </r>
    <r>
      <rPr>
        <sz val="11"/>
        <color rgb="FF000000"/>
        <rFont val="標楷體"/>
        <family val="4"/>
        <charset val="136"/>
      </rPr>
      <t xml:space="preserve">80 </t>
    </r>
    <r>
      <rPr>
        <sz val="11"/>
        <color rgb="FF000000"/>
        <rFont val="Noto Sans"/>
        <family val="2"/>
      </rPr>
      <t xml:space="preserve">冊）</t>
    </r>
  </si>
  <si>
    <t xml:space="preserve"> Agatha Christie </t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1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青山剛昌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09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2</t>
    </r>
  </si>
  <si>
    <t xml:space="preserve">957539755X</t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4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0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1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2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4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5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7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8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29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0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1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2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4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5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7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8</t>
    </r>
  </si>
  <si>
    <t xml:space="preserve">409126168X</t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39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0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1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2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4</t>
    </r>
  </si>
  <si>
    <t xml:space="preserve">409126414X</t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5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7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8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49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0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1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2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4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5</t>
    </r>
  </si>
  <si>
    <t xml:space="preserve">409120628X</t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7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8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59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0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1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2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4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5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7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8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69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0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1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2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4</t>
    </r>
  </si>
  <si>
    <t xml:space="preserve">青山剛昌</t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5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7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8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79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80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81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82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83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84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85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86</t>
    </r>
  </si>
  <si>
    <r>
      <rPr>
        <sz val="11"/>
        <color rgb="FF000000"/>
        <rFont val="Noto Sans"/>
        <family val="2"/>
      </rPr>
      <t xml:space="preserve">名偵探柯南</t>
    </r>
    <r>
      <rPr>
        <sz val="11"/>
        <color rgb="FF000000"/>
        <rFont val="標楷體"/>
        <family val="4"/>
        <charset val="136"/>
      </rPr>
      <t xml:space="preserve">87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01</t>
    </r>
  </si>
  <si>
    <t xml:space="preserve">尾田榮一郎</t>
  </si>
  <si>
    <t xml:space="preserve">9861125795</t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07</t>
    </r>
  </si>
  <si>
    <t xml:space="preserve">986112585X</t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09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4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0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1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2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3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4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5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6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7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8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29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0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1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2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3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4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5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6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7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8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39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0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1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2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3</t>
    </r>
  </si>
  <si>
    <t xml:space="preserve">986118810X</t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4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5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6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7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8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49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0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1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2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3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4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5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6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7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8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59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0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1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2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3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4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5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6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7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8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69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0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1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2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3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4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5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6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7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8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79</t>
    </r>
  </si>
  <si>
    <r>
      <rPr>
        <sz val="11"/>
        <rFont val="標楷體"/>
        <family val="4"/>
        <charset val="136"/>
      </rPr>
      <t xml:space="preserve">ONE PIECE</t>
    </r>
    <r>
      <rPr>
        <sz val="11"/>
        <color rgb="FF000000"/>
        <rFont val="Noto Sans"/>
        <family val="2"/>
      </rPr>
      <t xml:space="preserve">航海王 </t>
    </r>
    <r>
      <rPr>
        <sz val="11"/>
        <color rgb="FF000000"/>
        <rFont val="標楷體"/>
        <family val="4"/>
        <charset val="136"/>
      </rPr>
      <t xml:space="preserve">80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1</t>
    </r>
  </si>
  <si>
    <t xml:space="preserve">滿田拓也</t>
  </si>
  <si>
    <t xml:space="preserve">青文出版社</t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09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4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0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1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2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3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4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5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6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7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8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29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0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1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2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3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4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5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6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7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8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39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0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1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2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3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4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5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6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7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8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49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0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1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2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3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4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5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6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7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8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59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0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1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2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3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4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5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6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7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8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69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0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1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2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3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4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5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6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7</t>
    </r>
  </si>
  <si>
    <r>
      <rPr>
        <sz val="11"/>
        <color rgb="FF000000"/>
        <rFont val="Noto Sans"/>
        <family val="2"/>
      </rPr>
      <t xml:space="preserve">棒球大聯盟</t>
    </r>
    <r>
      <rPr>
        <sz val="11"/>
        <color rgb="FF000000"/>
        <rFont val="標楷體"/>
        <family val="4"/>
        <charset val="136"/>
      </rPr>
      <t xml:space="preserve">78</t>
    </r>
  </si>
  <si>
    <t xml:space="preserve"> 9789862567449 </t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1</t>
    </r>
  </si>
  <si>
    <t xml:space="preserve">手塚治蟲</t>
  </si>
  <si>
    <t xml:space="preserve">台灣東販</t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4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0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1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2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3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4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5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6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7</t>
    </r>
  </si>
  <si>
    <t xml:space="preserve">957473353X</t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8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29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30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怪醫黑傑克</t>
    </r>
    <r>
      <rPr>
        <sz val="11"/>
        <color rgb="FF000000"/>
        <rFont val="標楷體"/>
        <family val="4"/>
        <charset val="136"/>
      </rPr>
      <t xml:space="preserve">09</t>
    </r>
  </si>
  <si>
    <t xml:space="preserve">無限小：一個危險的數學理論如何形塑現代世界</t>
  </si>
  <si>
    <t xml:space="preserve">：艾米爾．亞歷山大</t>
  </si>
  <si>
    <t xml:space="preserve">來去神社住一晚</t>
  </si>
  <si>
    <r>
      <rPr>
        <sz val="10"/>
        <rFont val="標楷體"/>
        <family val="4"/>
        <charset val="136"/>
      </rPr>
      <t xml:space="preserve">?</t>
    </r>
    <r>
      <rPr>
        <sz val="10"/>
        <color rgb="FF000000"/>
        <rFont val="Noto Sans"/>
        <family val="2"/>
      </rPr>
      <t xml:space="preserve">中章宏</t>
    </r>
  </si>
  <si>
    <t xml:space="preserve">寫給孩子的邏輯思考書</t>
  </si>
  <si>
    <r>
      <rPr>
        <sz val="10"/>
        <color rgb="FF000000"/>
        <rFont val="Noto Sans"/>
        <family val="2"/>
      </rPr>
      <t xml:space="preserve">？野進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野村龍一</t>
    </r>
  </si>
  <si>
    <t xml:space="preserve">經濟新潮</t>
  </si>
  <si>
    <r>
      <rPr>
        <sz val="11"/>
        <color rgb="FF000000"/>
        <rFont val="Noto Sans"/>
        <family val="2"/>
      </rPr>
      <t xml:space="preserve">拉拉熊四格漫畫</t>
    </r>
    <r>
      <rPr>
        <sz val="11"/>
        <color rgb="FF000000"/>
        <rFont val="標楷體"/>
        <family val="4"/>
        <charset val="136"/>
      </rPr>
      <t xml:space="preserve">4</t>
    </r>
  </si>
  <si>
    <t xml:space="preserve">AKL KONDO</t>
  </si>
  <si>
    <t xml:space="preserve">布克文化</t>
  </si>
  <si>
    <t xml:space="preserve">9789865728687</t>
  </si>
  <si>
    <r>
      <rPr>
        <sz val="11"/>
        <color rgb="FF000000"/>
        <rFont val="Noto Sans"/>
        <family val="2"/>
      </rPr>
      <t xml:space="preserve">拉拉熊四格漫畫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拉拉熊 四格漫畫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拉拉熊四格漫畫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七月半聽故事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7</t>
    </r>
  </si>
  <si>
    <r>
      <rPr>
        <sz val="10"/>
        <rFont val="標楷體"/>
        <family val="4"/>
        <charset val="136"/>
      </rPr>
      <t xml:space="preserve">AKRU</t>
    </r>
    <r>
      <rPr>
        <sz val="10"/>
        <color rgb="FF000000"/>
        <rFont val="Noto Sans"/>
        <family val="2"/>
      </rPr>
      <t xml:space="preserve">等</t>
    </r>
  </si>
  <si>
    <t xml:space="preserve">9789860287325</t>
  </si>
  <si>
    <r>
      <rPr>
        <sz val="11"/>
        <color rgb="FF000000"/>
        <rFont val="Noto Sans"/>
        <family val="2"/>
      </rPr>
      <t xml:space="preserve">人民的聲音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9</t>
    </r>
  </si>
  <si>
    <t xml:space="preserve">9789863191599</t>
  </si>
  <si>
    <r>
      <rPr>
        <sz val="11"/>
        <color rgb="FF000000"/>
        <rFont val="Noto Sans"/>
        <family val="2"/>
      </rPr>
      <t xml:space="preserve">大海深深藍藍的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3</t>
    </r>
  </si>
  <si>
    <t xml:space="preserve">9789860326697</t>
  </si>
  <si>
    <r>
      <rPr>
        <sz val="11"/>
        <color rgb="FF000000"/>
        <rFont val="Noto Sans"/>
        <family val="2"/>
      </rPr>
      <t xml:space="preserve">文學少女 閱讀與書寫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6</t>
    </r>
  </si>
  <si>
    <t xml:space="preserve">9789863190943</t>
  </si>
  <si>
    <r>
      <rPr>
        <sz val="11"/>
        <color rgb="FF000000"/>
        <rFont val="Noto Sans"/>
        <family val="2"/>
      </rPr>
      <t xml:space="preserve">日本時代的那些事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2</t>
    </r>
  </si>
  <si>
    <t xml:space="preserve">9789860323979</t>
  </si>
  <si>
    <r>
      <rPr>
        <sz val="11"/>
        <color rgb="FF000000"/>
        <rFont val="Noto Sans"/>
        <family val="2"/>
      </rPr>
      <t xml:space="preserve">百年芳華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6</t>
    </r>
  </si>
  <si>
    <t xml:space="preserve">9789860280197</t>
  </si>
  <si>
    <r>
      <rPr>
        <sz val="11"/>
        <color rgb="FF000000"/>
        <rFont val="Noto Sans"/>
        <family val="2"/>
      </rPr>
      <t xml:space="preserve">百業職人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9</t>
    </r>
  </si>
  <si>
    <t xml:space="preserve">9789860315271</t>
  </si>
  <si>
    <r>
      <rPr>
        <sz val="11"/>
        <color rgb="FF000000"/>
        <rFont val="Noto Sans"/>
        <family val="2"/>
      </rPr>
      <t xml:space="preserve">典藏、創意、狂想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</si>
  <si>
    <t xml:space="preserve">19789860323528</t>
  </si>
  <si>
    <r>
      <rPr>
        <sz val="11"/>
        <color rgb="FF000000"/>
        <rFont val="Noto Sans"/>
        <family val="2"/>
      </rPr>
      <t xml:space="preserve">奇人、奇案、奇譚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2</t>
    </r>
  </si>
  <si>
    <t xml:space="preserve">9789863190516</t>
  </si>
  <si>
    <r>
      <rPr>
        <sz val="11"/>
        <color rgb="FF000000"/>
        <rFont val="Noto Sans"/>
        <family val="2"/>
      </rPr>
      <t xml:space="preserve">城市大冒險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5</t>
    </r>
  </si>
  <si>
    <t xml:space="preserve">9789860269598</t>
  </si>
  <si>
    <r>
      <rPr>
        <sz val="11"/>
        <color rgb="FF000000"/>
        <rFont val="Noto Sans"/>
        <family val="2"/>
      </rPr>
      <t xml:space="preserve">食．物．戀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8</t>
    </r>
  </si>
  <si>
    <t xml:space="preserve">9789863191261</t>
  </si>
  <si>
    <r>
      <rPr>
        <sz val="11"/>
        <color rgb="FF000000"/>
        <rFont val="Noto Sans"/>
        <family val="2"/>
      </rPr>
      <t xml:space="preserve">特別 的日子：節慶．祭典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8</t>
    </r>
  </si>
  <si>
    <t xml:space="preserve">9789860301946</t>
  </si>
  <si>
    <r>
      <rPr>
        <sz val="11"/>
        <color rgb="FF000000"/>
        <rFont val="Noto Sans"/>
        <family val="2"/>
      </rPr>
      <t xml:space="preserve">異人的足跡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4</t>
    </r>
  </si>
  <si>
    <t xml:space="preserve">9789860326680</t>
  </si>
  <si>
    <r>
      <rPr>
        <sz val="11"/>
        <color rgb="FF000000"/>
        <rFont val="Noto Sans"/>
        <family val="2"/>
      </rPr>
      <t xml:space="preserve">眷顧我們的神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5</t>
    </r>
  </si>
  <si>
    <t xml:space="preserve">9789863190837</t>
  </si>
  <si>
    <r>
      <rPr>
        <sz val="11"/>
        <color rgb="FF000000"/>
        <rFont val="Noto Sans"/>
        <family val="2"/>
      </rPr>
      <t xml:space="preserve">華麗的壯遊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0</t>
    </r>
  </si>
  <si>
    <t xml:space="preserve">9789860330359</t>
  </si>
  <si>
    <r>
      <rPr>
        <sz val="11"/>
        <color rgb="FF000000"/>
        <rFont val="Noto Sans"/>
        <family val="2"/>
      </rPr>
      <t xml:space="preserve">福爾摩沙 災與難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7</t>
    </r>
  </si>
  <si>
    <t xml:space="preserve">9789863191087</t>
  </si>
  <si>
    <r>
      <rPr>
        <sz val="11"/>
        <color rgb="FF000000"/>
        <rFont val="Noto Sans"/>
        <family val="2"/>
      </rPr>
      <t xml:space="preserve">臺客闖天涯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4</t>
    </r>
  </si>
  <si>
    <t xml:space="preserve">9789863190806</t>
  </si>
  <si>
    <r>
      <rPr>
        <sz val="11"/>
        <color rgb="FF000000"/>
        <rFont val="Noto Sans"/>
        <family val="2"/>
      </rPr>
      <t xml:space="preserve">戲夢人生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 </t>
    </r>
    <r>
      <rPr>
        <sz val="11"/>
        <color rgb="FF000000"/>
        <rFont val="標楷體"/>
        <family val="4"/>
        <charset val="136"/>
      </rPr>
      <t xml:space="preserve">20</t>
    </r>
  </si>
  <si>
    <t xml:space="preserve">9789863191773</t>
  </si>
  <si>
    <r>
      <rPr>
        <sz val="11"/>
        <color rgb="FF000000"/>
        <rFont val="Noto Sans"/>
        <family val="2"/>
      </rPr>
      <t xml:space="preserve">飄丿男子漢：</t>
    </r>
    <r>
      <rPr>
        <sz val="11"/>
        <color rgb="FF000000"/>
        <rFont val="標楷體"/>
        <family val="4"/>
        <charset val="136"/>
      </rPr>
      <t xml:space="preserve">CCC</t>
    </r>
    <r>
      <rPr>
        <sz val="11"/>
        <color rgb="FF000000"/>
        <rFont val="Noto Sans"/>
        <family val="2"/>
      </rPr>
      <t xml:space="preserve">創作集</t>
    </r>
    <r>
      <rPr>
        <sz val="11"/>
        <color rgb="FF000000"/>
        <rFont val="標楷體"/>
        <family val="4"/>
        <charset val="136"/>
      </rPr>
      <t xml:space="preserve">13</t>
    </r>
  </si>
  <si>
    <t xml:space="preserve">9789863190677</t>
  </si>
  <si>
    <r>
      <rPr>
        <sz val="11"/>
        <color rgb="FF000000"/>
        <rFont val="Noto Sans"/>
        <family val="2"/>
      </rPr>
      <t xml:space="preserve">用</t>
    </r>
    <r>
      <rPr>
        <sz val="11"/>
        <color rgb="FF000000"/>
        <rFont val="標楷體"/>
        <family val="4"/>
        <charset val="136"/>
      </rPr>
      <t xml:space="preserve">S4A(Scratch for Arduino)</t>
    </r>
    <r>
      <rPr>
        <sz val="11"/>
        <color rgb="FF000000"/>
        <rFont val="Noto Sans"/>
        <family val="2"/>
      </rPr>
      <t xml:space="preserve">：玩出科技創意大未來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大動手玩影音教學教室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全書範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鄧文淵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總監製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文淵閣工作室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著</t>
    </r>
  </si>
  <si>
    <t xml:space="preserve">碁峰</t>
  </si>
  <si>
    <t xml:space="preserve">9789863472971</t>
  </si>
  <si>
    <r>
      <rPr>
        <sz val="11"/>
        <color rgb="FF000000"/>
        <rFont val="Noto Sans"/>
        <family val="2"/>
      </rPr>
      <t xml:space="preserve">愛樂館我的音樂學校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Andrea Hoyer</t>
  </si>
  <si>
    <t xml:space="preserve">9789572958759</t>
  </si>
  <si>
    <r>
      <rPr>
        <sz val="11"/>
        <color rgb="FF000000"/>
        <rFont val="Noto Sans"/>
        <family val="2"/>
      </rPr>
      <t xml:space="preserve">愛樂館叔叔帶我聽音樂會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8083127</t>
  </si>
  <si>
    <r>
      <rPr>
        <sz val="11"/>
        <color rgb="FF000000"/>
        <rFont val="Noto Sans"/>
        <family val="2"/>
      </rPr>
      <t xml:space="preserve">愛樂館笛子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小提琴和長頸鹿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8083110</t>
  </si>
  <si>
    <r>
      <rPr>
        <sz val="11"/>
        <color rgb="FF000000"/>
        <rFont val="Noto Sans"/>
        <family val="2"/>
      </rPr>
      <t xml:space="preserve">愛樂館爺爺帶我看歌劇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2958766</t>
  </si>
  <si>
    <r>
      <rPr>
        <sz val="11"/>
        <color rgb="FF000000"/>
        <rFont val="Noto Sans"/>
        <family val="2"/>
      </rPr>
      <t xml:space="preserve">柴可夫斯基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天鵝湖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Apple Tree</t>
  </si>
  <si>
    <t xml:space="preserve">上人文化</t>
  </si>
  <si>
    <t xml:space="preserve">9789867086297</t>
  </si>
  <si>
    <t xml:space="preserve">大人風手刻橡皮章</t>
  </si>
  <si>
    <t xml:space="preserve">Aurora Factory</t>
  </si>
  <si>
    <t xml:space="preserve">邦聯文化</t>
  </si>
  <si>
    <t xml:space="preserve">9789865944261</t>
  </si>
  <si>
    <t xml:space="preserve">音樂家的肢體開發 亞歷山大技巧 音樂系列</t>
  </si>
  <si>
    <t xml:space="preserve">Barbara Conable</t>
  </si>
  <si>
    <t xml:space="preserve">原笙國際</t>
  </si>
  <si>
    <t xml:space="preserve">9789572876206</t>
  </si>
  <si>
    <t xml:space="preserve">數學遊樂園之神機妙算</t>
  </si>
  <si>
    <t xml:space="preserve">BOLT, BRIAN</t>
  </si>
  <si>
    <t xml:space="preserve">牛頓出版</t>
  </si>
  <si>
    <t xml:space="preserve">數學遊樂園之撥雲見日</t>
  </si>
  <si>
    <r>
      <rPr>
        <sz val="11"/>
        <color rgb="FF000000"/>
        <rFont val="Noto Sans"/>
        <family val="2"/>
      </rPr>
      <t xml:space="preserve">超神奇地球保衛大作戰：資源創意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Boribyul</t>
  </si>
  <si>
    <r>
      <rPr>
        <sz val="11"/>
        <color rgb="FF000000"/>
        <rFont val="Noto Sans"/>
        <family val="2"/>
      </rPr>
      <t xml:space="preserve">第一次學刻橡皮章：</t>
    </r>
    <r>
      <rPr>
        <sz val="11"/>
        <color rgb="FF000000"/>
        <rFont val="標楷體"/>
        <family val="4"/>
        <charset val="136"/>
      </rPr>
      <t xml:space="preserve">600</t>
    </r>
    <r>
      <rPr>
        <sz val="11"/>
        <color rgb="FF000000"/>
        <rFont val="Noto Sans"/>
        <family val="2"/>
      </rPr>
      <t xml:space="preserve">個讓布作更</t>
    </r>
    <r>
      <rPr>
        <sz val="11"/>
        <color rgb="FF000000"/>
        <rFont val="標楷體"/>
        <family val="4"/>
        <charset val="136"/>
      </rPr>
      <t xml:space="preserve">IN</t>
    </r>
    <r>
      <rPr>
        <sz val="11"/>
        <color rgb="FF000000"/>
        <rFont val="Noto Sans"/>
        <family val="2"/>
      </rPr>
      <t xml:space="preserve">的橡皮章</t>
    </r>
  </si>
  <si>
    <t xml:space="preserve">Boutique</t>
  </si>
  <si>
    <r>
      <rPr>
        <sz val="11"/>
        <rFont val="標楷體"/>
        <family val="4"/>
        <charset val="136"/>
      </rPr>
      <t xml:space="preserve">Crafts</t>
    </r>
    <r>
      <rPr>
        <sz val="11"/>
        <color rgb="FF000000"/>
        <rFont val="Noto Sans"/>
        <family val="2"/>
      </rPr>
      <t xml:space="preserve">手作族</t>
    </r>
  </si>
  <si>
    <t xml:space="preserve">9789868669000</t>
  </si>
  <si>
    <r>
      <rPr>
        <sz val="11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小時完成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學會</t>
    </r>
    <r>
      <rPr>
        <sz val="11"/>
        <color rgb="FF000000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隻萌系羊毛氈小動物</t>
    </r>
  </si>
  <si>
    <t xml:space="preserve">BoutiqueSHA</t>
  </si>
  <si>
    <r>
      <rPr>
        <sz val="11"/>
        <rFont val="標楷體"/>
        <family val="4"/>
        <charset val="136"/>
      </rPr>
      <t xml:space="preserve">ElegantBoutique</t>
    </r>
    <r>
      <rPr>
        <sz val="11"/>
        <color rgb="FF000000"/>
        <rFont val="Noto Sans"/>
        <family val="2"/>
      </rPr>
      <t xml:space="preserve">新手作</t>
    </r>
  </si>
  <si>
    <r>
      <rPr>
        <sz val="11"/>
        <rFont val="標楷體"/>
        <family val="4"/>
        <charset val="136"/>
      </rPr>
      <t xml:space="preserve">600+</t>
    </r>
    <r>
      <rPr>
        <sz val="11"/>
        <color rgb="FF000000"/>
        <rFont val="Noto Sans"/>
        <family val="2"/>
      </rPr>
      <t xml:space="preserve">枚馬上就好想刻的可愛橡皮章</t>
    </r>
  </si>
  <si>
    <t xml:space="preserve">BOUTIQUESHA</t>
  </si>
  <si>
    <r>
      <rPr>
        <sz val="11"/>
        <rFont val="標楷體"/>
        <family val="4"/>
        <charset val="136"/>
      </rPr>
      <t xml:space="preserve">ElegantBoutique </t>
    </r>
    <r>
      <rPr>
        <sz val="11"/>
        <color rgb="FF000000"/>
        <rFont val="Noto Sans"/>
        <family val="2"/>
      </rPr>
      <t xml:space="preserve">新手作</t>
    </r>
  </si>
  <si>
    <t xml:space="preserve">9789865905019</t>
  </si>
  <si>
    <r>
      <rPr>
        <sz val="11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位人氣作家可愛發想大集合：每天都想使用の萬用橡皮章圖案集</t>
    </r>
  </si>
  <si>
    <t xml:space="preserve">9789865905781</t>
  </si>
  <si>
    <t xml:space="preserve">不織布扮家家酒</t>
  </si>
  <si>
    <t xml:space="preserve">不織布的甜蜜午茶時間</t>
  </si>
  <si>
    <t xml:space="preserve">每天都想使用的萬用橡皮章圖案集</t>
  </si>
  <si>
    <r>
      <rPr>
        <sz val="11"/>
        <color rgb="FF000000"/>
        <rFont val="Noto Sans"/>
        <family val="2"/>
      </rPr>
      <t xml:space="preserve">超夯手作</t>
    </r>
    <r>
      <rPr>
        <sz val="11"/>
        <color rgb="FF000000"/>
        <rFont val="標楷體"/>
        <family val="4"/>
        <charset val="136"/>
      </rPr>
      <t xml:space="preserve">!I LOVE Macarons:</t>
    </r>
    <r>
      <rPr>
        <sz val="11"/>
        <color rgb="FF000000"/>
        <rFont val="Noto Sans"/>
        <family val="2"/>
      </rPr>
      <t xml:space="preserve">大人小孩都會縫の</t>
    </r>
    <r>
      <rPr>
        <sz val="11"/>
        <color rgb="FF000000"/>
        <rFont val="標楷體"/>
        <family val="4"/>
        <charset val="136"/>
      </rPr>
      <t xml:space="preserve">90</t>
    </r>
    <r>
      <rPr>
        <sz val="11"/>
        <color rgb="FF000000"/>
        <rFont val="Noto Sans"/>
        <family val="2"/>
      </rPr>
      <t xml:space="preserve">款馬卡龍可愛吊飾</t>
    </r>
  </si>
  <si>
    <t xml:space="preserve">BoutiqueSha</t>
  </si>
  <si>
    <t xml:space="preserve">新手作、悅智文化出版</t>
  </si>
  <si>
    <r>
      <rPr>
        <sz val="11"/>
        <color rgb="FF000000"/>
        <rFont val="Noto Sans"/>
        <family val="2"/>
      </rPr>
      <t xml:space="preserve">簡單‧可愛‧超開心手作！：袖珍包兒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雜貨の迷你布作小世界</t>
    </r>
  </si>
  <si>
    <t xml:space="preserve">9789865905927</t>
  </si>
  <si>
    <r>
      <rPr>
        <sz val="11"/>
        <color rgb="FF000000"/>
        <rFont val="Noto Sans"/>
        <family val="2"/>
      </rPr>
      <t xml:space="preserve">玩黏土‧作陶器！可愛北歐風別針</t>
    </r>
    <r>
      <rPr>
        <sz val="11"/>
        <color rgb="FF000000"/>
        <rFont val="標楷體"/>
        <family val="4"/>
        <charset val="136"/>
      </rPr>
      <t xml:space="preserve">77</t>
    </r>
    <r>
      <rPr>
        <sz val="11"/>
        <color rgb="FF000000"/>
        <rFont val="Noto Sans"/>
        <family val="2"/>
      </rPr>
      <t xml:space="preserve">選</t>
    </r>
  </si>
  <si>
    <r>
      <rPr>
        <sz val="10"/>
        <rFont val="標楷體"/>
        <family val="4"/>
        <charset val="136"/>
      </rPr>
      <t xml:space="preserve">BOUTIQUESHA/</t>
    </r>
    <r>
      <rPr>
        <sz val="10"/>
        <color rgb="FF000000"/>
        <rFont val="Noto Sans"/>
        <family val="2"/>
      </rPr>
      <t xml:space="preserve">授權</t>
    </r>
  </si>
  <si>
    <t xml:space="preserve">9789865905958</t>
  </si>
  <si>
    <t xml:space="preserve">地獄來鴻</t>
  </si>
  <si>
    <r>
      <rPr>
        <sz val="10"/>
        <rFont val="標楷體"/>
        <family val="4"/>
        <charset val="136"/>
      </rPr>
      <t xml:space="preserve">c s </t>
    </r>
    <r>
      <rPr>
        <sz val="10"/>
        <color rgb="FF000000"/>
        <rFont val="Noto Sans"/>
        <family val="2"/>
      </rPr>
      <t xml:space="preserve">路易斯</t>
    </r>
  </si>
  <si>
    <t xml:space="preserve">9789861783475</t>
  </si>
  <si>
    <t xml:space="preserve">就是愛編織</t>
  </si>
  <si>
    <t xml:space="preserve">callmeMay32</t>
  </si>
  <si>
    <t xml:space="preserve">藝風堂出版</t>
  </si>
  <si>
    <t xml:space="preserve">此生必去！台灣山林旅遊秘境：森呼吸的身心靈健康旅行</t>
  </si>
  <si>
    <t xml:space="preserve">CLARE</t>
  </si>
  <si>
    <t xml:space="preserve">凱特文化</t>
  </si>
  <si>
    <t xml:space="preserve">民俗數學遊戲</t>
  </si>
  <si>
    <t xml:space="preserve">Claudia Zaslavsky</t>
  </si>
  <si>
    <t xml:space="preserve">遠哲</t>
  </si>
  <si>
    <t xml:space="preserve">957035223X</t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無人島探險記</t>
    </r>
  </si>
  <si>
    <r>
      <rPr>
        <sz val="10"/>
        <color rgb="FF000000"/>
        <rFont val="Noto Sans"/>
        <family val="2"/>
      </rPr>
      <t xml:space="preserve">崔德熙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姜境孝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：終結病毒大作戰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rFont val="標楷體"/>
        <family val="4"/>
        <charset val="136"/>
      </rPr>
      <t xml:space="preserve">Comic Farm.  </t>
    </r>
    <r>
      <rPr>
        <sz val="10"/>
        <color rgb="FF000000"/>
        <rFont val="Noto Sans"/>
        <family val="2"/>
      </rPr>
      <t xml:space="preserve">譯者／ 徐月珠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2</t>
    </r>
    <r>
      <rPr>
        <sz val="11"/>
        <color rgb="FF000000"/>
        <rFont val="Noto Sans"/>
        <family val="2"/>
      </rPr>
      <t xml:space="preserve">：終結病毒大作戰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3</t>
    </r>
    <r>
      <rPr>
        <sz val="11"/>
        <color rgb="FF000000"/>
        <rFont val="Noto Sans"/>
        <family val="2"/>
      </rPr>
      <t xml:space="preserve">：氣候異常求生記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4</t>
    </r>
    <r>
      <rPr>
        <sz val="11"/>
        <color rgb="FF000000"/>
        <rFont val="Noto Sans"/>
        <family val="2"/>
      </rPr>
      <t xml:space="preserve">：氣候異常求生記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5</t>
    </r>
    <r>
      <rPr>
        <sz val="11"/>
        <color rgb="FF000000"/>
        <rFont val="Noto Sans"/>
        <family val="2"/>
      </rPr>
      <t xml:space="preserve">：人體奇航大冒險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6</t>
    </r>
    <r>
      <rPr>
        <sz val="11"/>
        <color rgb="FF000000"/>
        <rFont val="Noto Sans"/>
        <family val="2"/>
      </rPr>
      <t xml:space="preserve">：人體奇航大冒險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7</t>
    </r>
    <r>
      <rPr>
        <sz val="11"/>
        <color rgb="FF000000"/>
        <rFont val="Noto Sans"/>
        <family val="2"/>
      </rPr>
      <t xml:space="preserve">：人體奇航大冒險</t>
    </r>
    <r>
      <rPr>
        <sz val="11"/>
        <color rgb="FF000000"/>
        <rFont val="標楷體"/>
        <family val="4"/>
        <charset val="136"/>
      </rPr>
      <t xml:space="preserve">3</t>
    </r>
  </si>
  <si>
    <t xml:space="preserve">9789862295120</t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8</t>
    </r>
    <r>
      <rPr>
        <sz val="11"/>
        <color rgb="FF000000"/>
        <rFont val="Noto Sans"/>
        <family val="2"/>
      </rPr>
      <t xml:space="preserve">：潮間帶尋寶大作戰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29</t>
    </r>
    <r>
      <rPr>
        <sz val="11"/>
        <color rgb="FF000000"/>
        <rFont val="Noto Sans"/>
        <family val="2"/>
      </rPr>
      <t xml:space="preserve">：潮間帶尋寶大作戰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：海底世界尋寶大作戰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1</t>
    </r>
    <r>
      <rPr>
        <sz val="11"/>
        <color rgb="FF000000"/>
        <rFont val="Noto Sans"/>
        <family val="2"/>
      </rPr>
      <t xml:space="preserve">：博物館驚奇大冒險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2</t>
    </r>
    <r>
      <rPr>
        <sz val="11"/>
        <color rgb="FF000000"/>
        <rFont val="Noto Sans"/>
        <family val="2"/>
      </rPr>
      <t xml:space="preserve">：博物館驚奇大冒險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3</t>
    </r>
    <r>
      <rPr>
        <sz val="11"/>
        <color rgb="FF000000"/>
        <rFont val="Noto Sans"/>
        <family val="2"/>
      </rPr>
      <t xml:space="preserve">：超級機器人大作戰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4</t>
    </r>
    <r>
      <rPr>
        <sz val="11"/>
        <color rgb="FF000000"/>
        <rFont val="Noto Sans"/>
        <family val="2"/>
      </rPr>
      <t xml:space="preserve">：超級機器人大作戰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5</t>
    </r>
    <r>
      <rPr>
        <sz val="11"/>
        <color rgb="FF000000"/>
        <rFont val="Noto Sans"/>
        <family val="2"/>
      </rPr>
      <t xml:space="preserve">：超級機器人大作戰 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6</t>
    </r>
    <r>
      <rPr>
        <sz val="11"/>
        <color rgb="FF000000"/>
        <rFont val="Noto Sans"/>
        <family val="2"/>
      </rPr>
      <t xml:space="preserve">：核災危機求生記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7</t>
    </r>
    <r>
      <rPr>
        <sz val="11"/>
        <color rgb="FF000000"/>
        <rFont val="Noto Sans"/>
        <family val="2"/>
      </rPr>
      <t xml:space="preserve">：核災危機求生記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45</t>
    </r>
    <r>
      <rPr>
        <sz val="11"/>
        <color rgb="FF000000"/>
        <rFont val="Noto Sans"/>
        <family val="2"/>
      </rPr>
      <t xml:space="preserve">：植物世界歷險記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rFont val="標楷體"/>
        <family val="4"/>
        <charset val="136"/>
      </rPr>
      <t xml:space="preserve">Sweet Factory  </t>
    </r>
    <r>
      <rPr>
        <sz val="10"/>
        <color rgb="FF000000"/>
        <rFont val="Noto Sans"/>
        <family val="2"/>
      </rPr>
      <t xml:space="preserve">譯者／ 徐月珠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46</t>
    </r>
    <r>
      <rPr>
        <sz val="11"/>
        <color rgb="FF000000"/>
        <rFont val="Noto Sans"/>
        <family val="2"/>
      </rPr>
      <t xml:space="preserve">：植物世界歷險記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42</t>
    </r>
    <r>
      <rPr>
        <sz val="11"/>
        <color rgb="FF000000"/>
        <rFont val="Noto Sans"/>
        <family val="2"/>
      </rPr>
      <t xml:space="preserve">：超級龍捲風求生記</t>
    </r>
  </si>
  <si>
    <r>
      <rPr>
        <sz val="10"/>
        <color rgb="FF000000"/>
        <rFont val="Noto Sans"/>
        <family val="2"/>
      </rPr>
      <t xml:space="preserve">李知雄</t>
    </r>
    <r>
      <rPr>
        <sz val="10"/>
        <color rgb="FF000000"/>
        <rFont val="標楷體"/>
        <family val="4"/>
        <charset val="136"/>
      </rPr>
      <t xml:space="preserve">.  </t>
    </r>
    <r>
      <rPr>
        <sz val="10"/>
        <color rgb="FF000000"/>
        <rFont val="Noto Sans"/>
        <family val="2"/>
      </rPr>
      <t xml:space="preserve">譯者／ 徐月珠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44</t>
    </r>
    <r>
      <rPr>
        <sz val="11"/>
        <color rgb="FF000000"/>
        <rFont val="Noto Sans"/>
        <family val="2"/>
      </rPr>
      <t xml:space="preserve">：能源危機大作戰</t>
    </r>
    <r>
      <rPr>
        <sz val="11"/>
        <color rgb="FF000000"/>
        <rFont val="標楷體"/>
        <family val="4"/>
        <charset val="136"/>
      </rPr>
      <t xml:space="preserve">2</t>
    </r>
  </si>
  <si>
    <t xml:space="preserve">金政郁  譯者／ 徐月珠</t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43</t>
    </r>
    <r>
      <rPr>
        <sz val="11"/>
        <color rgb="FF000000"/>
        <rFont val="Noto Sans"/>
        <family val="2"/>
      </rPr>
      <t xml:space="preserve">：能源危機大作戰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政郁</t>
    </r>
    <r>
      <rPr>
        <sz val="10"/>
        <color rgb="FF000000"/>
        <rFont val="標楷體"/>
        <family val="4"/>
        <charset val="136"/>
      </rPr>
      <t xml:space="preserve">.  </t>
    </r>
    <r>
      <rPr>
        <sz val="10"/>
        <color rgb="FF000000"/>
        <rFont val="Noto Sans"/>
        <family val="2"/>
      </rPr>
      <t xml:space="preserve">譯者／ 徐月珠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神祕洞窟大冒險</t>
    </r>
  </si>
  <si>
    <t xml:space="preserve">洪在徹、柳己韻</t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8</t>
    </r>
    <r>
      <rPr>
        <sz val="11"/>
        <color rgb="FF000000"/>
        <rFont val="Noto Sans"/>
        <family val="2"/>
      </rPr>
      <t xml:space="preserve">：喜馬拉雅求生記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洪在徹</t>
    </r>
    <r>
      <rPr>
        <sz val="10"/>
        <color rgb="FF000000"/>
        <rFont val="標楷體"/>
        <family val="4"/>
        <charset val="136"/>
      </rPr>
      <t xml:space="preserve">.  </t>
    </r>
    <r>
      <rPr>
        <sz val="10"/>
        <color rgb="FF000000"/>
        <rFont val="Noto Sans"/>
        <family val="2"/>
      </rPr>
      <t xml:space="preserve">譯者／ 徐月珠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39</t>
    </r>
    <r>
      <rPr>
        <sz val="11"/>
        <color rgb="FF000000"/>
        <rFont val="Noto Sans"/>
        <family val="2"/>
      </rPr>
      <t xml:space="preserve">：喜馬拉雅求生記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40</t>
    </r>
    <r>
      <rPr>
        <sz val="11"/>
        <color rgb="FF000000"/>
        <rFont val="Noto Sans"/>
        <family val="2"/>
      </rPr>
      <t xml:space="preserve">：超級強颱求生記</t>
    </r>
  </si>
  <si>
    <r>
      <rPr>
        <sz val="11"/>
        <color rgb="FF000000"/>
        <rFont val="Noto Sans"/>
        <family val="2"/>
      </rPr>
      <t xml:space="preserve">科漫</t>
    </r>
    <r>
      <rPr>
        <sz val="11"/>
        <color rgb="FF000000"/>
        <rFont val="標楷體"/>
        <family val="4"/>
        <charset val="136"/>
      </rPr>
      <t xml:space="preserve">41</t>
    </r>
    <r>
      <rPr>
        <sz val="11"/>
        <color rgb="FF000000"/>
        <rFont val="Noto Sans"/>
        <family val="2"/>
      </rPr>
      <t xml:space="preserve">：溼地沼澤求生記</t>
    </r>
  </si>
  <si>
    <r>
      <rPr>
        <sz val="11"/>
        <color rgb="FF000000"/>
        <rFont val="Noto Sans"/>
        <family val="2"/>
      </rPr>
      <t xml:space="preserve">天涯．明月．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含飛刀又見飛刀【精品集】</t>
    </r>
  </si>
  <si>
    <t xml:space="preserve">古龍</t>
  </si>
  <si>
    <r>
      <rPr>
        <sz val="11"/>
        <color rgb="FF000000"/>
        <rFont val="Noto Sans"/>
        <family val="2"/>
      </rPr>
      <t xml:space="preserve">天涯．明月．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含飛刀又見飛刀【精品集】</t>
    </r>
  </si>
  <si>
    <r>
      <rPr>
        <sz val="11"/>
        <color rgb="FF000000"/>
        <rFont val="Noto Sans"/>
        <family val="2"/>
      </rPr>
      <t xml:space="preserve">邊城浪子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精品集</t>
    </r>
  </si>
  <si>
    <r>
      <rPr>
        <sz val="11"/>
        <color rgb="FF000000"/>
        <rFont val="Noto Sans"/>
        <family val="2"/>
      </rPr>
      <t xml:space="preserve">邊城浪子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精品集</t>
    </r>
  </si>
  <si>
    <r>
      <rPr>
        <sz val="11"/>
        <color rgb="FF000000"/>
        <rFont val="Noto Sans"/>
        <family val="2"/>
      </rPr>
      <t xml:space="preserve">邊城浪子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精品集</t>
    </r>
  </si>
  <si>
    <r>
      <rPr>
        <sz val="11"/>
        <color rgb="FF000000"/>
        <rFont val="Noto Sans"/>
        <family val="2"/>
      </rPr>
      <t xml:space="preserve">科學賽車王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科學賽車王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學賽車王 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科學賽車王 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不可思議！科學故事集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0"/>
        <rFont val="標楷體"/>
        <family val="4"/>
        <charset val="136"/>
      </rPr>
      <t xml:space="preserve">CosmoPier</t>
    </r>
    <r>
      <rPr>
        <sz val="10"/>
        <color rgb="FF000000"/>
        <rFont val="Noto Sans"/>
        <family val="2"/>
      </rPr>
      <t xml:space="preserve">、渡邊利江、入澤宣幸、甲斐 望</t>
    </r>
  </si>
  <si>
    <r>
      <rPr>
        <sz val="11"/>
        <color rgb="FF000000"/>
        <rFont val="Noto Sans"/>
        <family val="2"/>
      </rPr>
      <t xml:space="preserve">天下雜誌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童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2411797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原來如此！科學故事集</t>
    </r>
    <r>
      <rPr>
        <sz val="11"/>
        <color rgb="FF000000"/>
        <rFont val="標楷體"/>
        <family val="4"/>
        <charset val="136"/>
      </rPr>
      <t xml:space="preserve">1</t>
    </r>
  </si>
  <si>
    <t xml:space="preserve">9789862411780</t>
  </si>
  <si>
    <r>
      <rPr>
        <sz val="11"/>
        <rFont val="標楷體"/>
        <family val="4"/>
        <charset val="136"/>
      </rPr>
      <t xml:space="preserve">Cottonlife</t>
    </r>
    <r>
      <rPr>
        <sz val="11"/>
        <color rgb="FF000000"/>
        <rFont val="Noto Sans"/>
        <family val="2"/>
      </rPr>
      <t xml:space="preserve">玩布生活</t>
    </r>
    <r>
      <rPr>
        <sz val="11"/>
        <color rgb="FF000000"/>
        <rFont val="標楷體"/>
        <family val="4"/>
        <charset val="136"/>
      </rPr>
      <t xml:space="preserve">NO.13</t>
    </r>
  </si>
  <si>
    <r>
      <rPr>
        <sz val="10"/>
        <rFont val="標楷體"/>
        <family val="4"/>
        <charset val="136"/>
      </rPr>
      <t xml:space="preserve">Cottonlife</t>
    </r>
    <r>
      <rPr>
        <sz val="10"/>
        <color rgb="FF000000"/>
        <rFont val="Noto Sans"/>
        <family val="2"/>
      </rPr>
      <t xml:space="preserve">編輯部</t>
    </r>
  </si>
  <si>
    <t xml:space="preserve">飛天出版社</t>
  </si>
  <si>
    <r>
      <rPr>
        <sz val="11"/>
        <color rgb="FF000000"/>
        <rFont val="Noto Sans"/>
        <family val="2"/>
      </rPr>
      <t xml:space="preserve">攝影眼的培養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0"/>
        <rFont val="標楷體"/>
        <family val="4"/>
        <charset val="136"/>
      </rPr>
      <t xml:space="preserve">DIGIPHOTO</t>
    </r>
    <r>
      <rPr>
        <sz val="10"/>
        <color rgb="FF000000"/>
        <rFont val="Noto Sans"/>
        <family val="2"/>
      </rPr>
      <t xml:space="preserve">編輯部</t>
    </r>
  </si>
  <si>
    <t xml:space="preserve">流行風</t>
  </si>
  <si>
    <r>
      <rPr>
        <sz val="11"/>
        <color rgb="FF000000"/>
        <rFont val="Noto Sans"/>
        <family val="2"/>
      </rPr>
      <t xml:space="preserve">數學王學習漫畫．第一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全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《探險起跑、數學鐵人三項、層層關卡的數學塔、魔法立體圖形大決鬥》</t>
    </r>
  </si>
  <si>
    <r>
      <rPr>
        <sz val="10"/>
        <rFont val="標楷體"/>
        <family val="4"/>
        <charset val="136"/>
      </rPr>
      <t xml:space="preserve">Digital Touch /</t>
    </r>
    <r>
      <rPr>
        <sz val="10"/>
        <color rgb="FF000000"/>
        <rFont val="Noto Sans"/>
        <family val="2"/>
      </rPr>
      <t xml:space="preserve">圖文</t>
    </r>
  </si>
  <si>
    <t xml:space="preserve">廣智文化  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4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t xml:space="preserve">平價的小幸福改造</t>
  </si>
  <si>
    <r>
      <rPr>
        <sz val="10"/>
        <rFont val="標楷體"/>
        <family val="4"/>
        <charset val="136"/>
      </rPr>
      <t xml:space="preserve">DIY</t>
    </r>
    <r>
      <rPr>
        <sz val="10"/>
        <color rgb="FF000000"/>
        <rFont val="Noto Sans"/>
        <family val="2"/>
      </rPr>
      <t xml:space="preserve">玩佈置編輯部</t>
    </r>
  </si>
  <si>
    <r>
      <rPr>
        <sz val="11"/>
        <color rgb="FF000000"/>
        <rFont val="Noto Sans"/>
        <family val="2"/>
      </rPr>
      <t xml:space="preserve">跑步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馬拉松圖解聖經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肌力強化訓練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運動力學解析 比賽策略規劃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傷害防護治療</t>
    </r>
    <r>
      <rPr>
        <sz val="11"/>
        <color rgb="FF000000"/>
        <rFont val="標楷體"/>
        <family val="4"/>
        <charset val="136"/>
      </rPr>
      <t xml:space="preserve">StepbyStep</t>
    </r>
    <r>
      <rPr>
        <sz val="11"/>
        <color rgb="FF000000"/>
        <rFont val="Noto Sans"/>
        <family val="2"/>
      </rPr>
      <t xml:space="preserve">完全攻略</t>
    </r>
  </si>
  <si>
    <t xml:space="preserve">DK Publishing</t>
  </si>
  <si>
    <t xml:space="preserve">輝煌的啟示：哥德盛期至文藝復興盛期的基督宗教手稿</t>
  </si>
  <si>
    <t xml:space="preserve">Dr Florian Knothe </t>
  </si>
  <si>
    <t xml:space="preserve">香港大學美術博物館</t>
  </si>
  <si>
    <t xml:space="preserve">超治癒！羊毛氈寵物手作</t>
  </si>
  <si>
    <t xml:space="preserve">Dreamchaser</t>
  </si>
  <si>
    <t xml:space="preserve">研出版</t>
  </si>
  <si>
    <t xml:space="preserve">9789881477132</t>
  </si>
  <si>
    <t xml:space="preserve">騙徒</t>
  </si>
  <si>
    <r>
      <rPr>
        <sz val="1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．蘿哈特 </t>
    </r>
  </si>
  <si>
    <t xml:space="preserve">未來出版 </t>
  </si>
  <si>
    <r>
      <rPr>
        <sz val="11"/>
        <color rgb="FF000000"/>
        <rFont val="Noto Sans"/>
        <family val="2"/>
      </rPr>
      <t xml:space="preserve">超萌便利貼！遇見</t>
    </r>
    <r>
      <rPr>
        <sz val="11"/>
        <color rgb="FF000000"/>
        <rFont val="標楷體"/>
        <family val="4"/>
        <charset val="136"/>
      </rPr>
      <t xml:space="preserve">101</t>
    </r>
    <r>
      <rPr>
        <sz val="11"/>
        <color rgb="FF000000"/>
        <rFont val="Noto Sans"/>
        <family val="2"/>
      </rPr>
      <t xml:space="preserve">隻紙雕貓</t>
    </r>
  </si>
  <si>
    <t xml:space="preserve">Killigraph</t>
  </si>
  <si>
    <t xml:space="preserve">楓書坊</t>
  </si>
  <si>
    <t xml:space="preserve">9789863770206</t>
  </si>
  <si>
    <t xml:space="preserve">超神秘七大奇景大歷險</t>
  </si>
  <si>
    <r>
      <rPr>
        <sz val="10"/>
        <rFont val="標楷體"/>
        <family val="4"/>
        <charset val="136"/>
      </rPr>
      <t xml:space="preserve">Eduting/</t>
    </r>
    <r>
      <rPr>
        <sz val="10"/>
        <color rgb="FF000000"/>
        <rFont val="Noto Sans"/>
        <family val="2"/>
      </rPr>
      <t xml:space="preserve">圖文、金政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開著家，去旅行：紐西蘭露營車旅遊聖經</t>
  </si>
  <si>
    <t xml:space="preserve">Elaine, Vicky</t>
  </si>
  <si>
    <t xml:space="preserve">心旅人</t>
  </si>
  <si>
    <t xml:space="preserve">一起畫本書 百變動物篇</t>
  </si>
  <si>
    <t xml:space="preserve">Fiona Watt</t>
  </si>
  <si>
    <t xml:space="preserve">楓葉社文化</t>
  </si>
  <si>
    <t xml:space="preserve">9789863700463</t>
  </si>
  <si>
    <t xml:space="preserve">超擬真黏土甜點飾品創作</t>
  </si>
  <si>
    <t xml:space="preserve">Milky Ribbon</t>
  </si>
  <si>
    <t xml:space="preserve">9789866239175</t>
  </si>
  <si>
    <r>
      <rPr>
        <sz val="11"/>
        <color rgb="FF000000"/>
        <rFont val="Noto Sans"/>
        <family val="2"/>
      </rPr>
      <t xml:space="preserve">動手作雜貨玩布置：自然風簡單家飾</t>
    </r>
    <r>
      <rPr>
        <sz val="11"/>
        <color rgb="FF000000"/>
        <rFont val="標楷體"/>
        <family val="4"/>
        <charset val="136"/>
      </rPr>
      <t xml:space="preserve">DIY</t>
    </r>
  </si>
  <si>
    <t xml:space="preserve">foglia</t>
  </si>
  <si>
    <t xml:space="preserve">良品文化</t>
  </si>
  <si>
    <t xml:space="preserve">9789865724610</t>
  </si>
  <si>
    <t xml:space="preserve">台灣尋寶記</t>
  </si>
  <si>
    <t xml:space="preserve">Sweet Factory</t>
  </si>
  <si>
    <t xml:space="preserve">9789863421122</t>
  </si>
  <si>
    <t xml:space="preserve">波蘭尋寶記</t>
  </si>
  <si>
    <t xml:space="preserve">祕魯尋寶記</t>
  </si>
  <si>
    <t xml:space="preserve">印度文明尋寶記</t>
  </si>
  <si>
    <t xml:space="preserve">Gomdori Co.</t>
  </si>
  <si>
    <r>
      <rPr>
        <sz val="11"/>
        <color rgb="FF000000"/>
        <rFont val="Noto Sans"/>
        <family val="2"/>
      </rPr>
      <t xml:space="preserve">希臘文明尋寶記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希臘文明尋寶記</t>
    </r>
    <r>
      <rPr>
        <sz val="11"/>
        <color rgb="FF000000"/>
        <rFont val="標楷體"/>
        <family val="4"/>
        <charset val="136"/>
      </rPr>
      <t xml:space="preserve">2</t>
    </r>
  </si>
  <si>
    <t xml:space="preserve">波斯文明尋寶記</t>
  </si>
  <si>
    <t xml:space="preserve">美索不達米亞尋寶記</t>
  </si>
  <si>
    <r>
      <rPr>
        <sz val="11"/>
        <color rgb="FF000000"/>
        <rFont val="Noto Sans"/>
        <family val="2"/>
      </rPr>
      <t xml:space="preserve">埃及文明尋寶記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埃及文明尋寶記</t>
    </r>
    <r>
      <rPr>
        <sz val="11"/>
        <color rgb="FF000000"/>
        <rFont val="標楷體"/>
        <family val="4"/>
        <charset val="136"/>
      </rPr>
      <t xml:space="preserve">1</t>
    </r>
  </si>
  <si>
    <t xml:space="preserve">海底世界尋寶大作戰</t>
  </si>
  <si>
    <t xml:space="preserve">捷克尋寶記</t>
  </si>
  <si>
    <t xml:space="preserve">黃河文明尋寶記</t>
  </si>
  <si>
    <t xml:space="preserve">瑞典尋寶記</t>
  </si>
  <si>
    <t xml:space="preserve">一個人搞東搞西</t>
  </si>
  <si>
    <t xml:space="preserve">高木直子</t>
  </si>
  <si>
    <r>
      <rPr>
        <sz val="11"/>
        <color rgb="FF000000"/>
        <rFont val="Noto Sans"/>
        <family val="2"/>
      </rPr>
      <t xml:space="preserve">潮間帶尋寶大作戰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潮間帶尋寶大作戰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1: </t>
    </r>
    <r>
      <rPr>
        <sz val="11"/>
        <color rgb="FF000000"/>
        <rFont val="Noto Sans"/>
        <family val="2"/>
      </rPr>
      <t xml:space="preserve">磁鐵的極性</t>
    </r>
  </si>
  <si>
    <r>
      <rPr>
        <sz val="10"/>
        <rFont val="標楷體"/>
        <family val="4"/>
        <charset val="136"/>
      </rPr>
      <t xml:space="preserve">Gomdori Co.   </t>
    </r>
    <r>
      <rPr>
        <sz val="10"/>
        <color rgb="FF000000"/>
        <rFont val="Noto Sans"/>
        <family val="2"/>
      </rPr>
      <t xml:space="preserve">譯者／ 徐月珠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10: </t>
    </r>
    <r>
      <rPr>
        <sz val="11"/>
        <color rgb="FF000000"/>
        <rFont val="Noto Sans"/>
        <family val="2"/>
      </rPr>
      <t xml:space="preserve">提高效率的發明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11: </t>
    </r>
    <r>
      <rPr>
        <sz val="11"/>
        <color rgb="FF000000"/>
        <rFont val="Noto Sans"/>
        <family val="2"/>
      </rPr>
      <t xml:space="preserve">創意加乘效益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雨天的發明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3: </t>
    </r>
    <r>
      <rPr>
        <sz val="11"/>
        <color rgb="FF000000"/>
        <rFont val="Noto Sans"/>
        <family val="2"/>
      </rPr>
      <t xml:space="preserve">光與影子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4: </t>
    </r>
    <r>
      <rPr>
        <sz val="11"/>
        <color rgb="FF000000"/>
        <rFont val="Noto Sans"/>
        <family val="2"/>
      </rPr>
      <t xml:space="preserve">資源回收再利用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5: </t>
    </r>
    <r>
      <rPr>
        <sz val="11"/>
        <color rgb="FF000000"/>
        <rFont val="Noto Sans"/>
        <family val="2"/>
      </rPr>
      <t xml:space="preserve">冷氣與暖氣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6: </t>
    </r>
    <r>
      <rPr>
        <sz val="11"/>
        <color rgb="FF000000"/>
        <rFont val="Noto Sans"/>
        <family val="2"/>
      </rPr>
      <t xml:space="preserve">觀察大自然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7: </t>
    </r>
    <r>
      <rPr>
        <sz val="11"/>
        <color rgb="FF000000"/>
        <rFont val="Noto Sans"/>
        <family val="2"/>
      </rPr>
      <t xml:space="preserve">電鍋與微波爐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8: </t>
    </r>
    <r>
      <rPr>
        <sz val="11"/>
        <color rgb="FF000000"/>
        <rFont val="Noto Sans"/>
        <family val="2"/>
      </rPr>
      <t xml:space="preserve">摩擦力的大小</t>
    </r>
  </si>
  <si>
    <r>
      <rPr>
        <sz val="11"/>
        <color rgb="FF000000"/>
        <rFont val="Noto Sans"/>
        <family val="2"/>
      </rPr>
      <t xml:space="preserve">科學發明王 </t>
    </r>
    <r>
      <rPr>
        <sz val="11"/>
        <color rgb="FF000000"/>
        <rFont val="標楷體"/>
        <family val="4"/>
        <charset val="136"/>
      </rPr>
      <t xml:space="preserve">9: </t>
    </r>
    <r>
      <rPr>
        <sz val="11"/>
        <color rgb="FF000000"/>
        <rFont val="Noto Sans"/>
        <family val="2"/>
      </rPr>
      <t xml:space="preserve">臭味的祕密</t>
    </r>
  </si>
  <si>
    <r>
      <rPr>
        <sz val="11"/>
        <color rgb="FF000000"/>
        <rFont val="Noto Sans"/>
        <family val="2"/>
      </rPr>
      <t xml:space="preserve">黃金戰士大冒險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來歷不明的生物</t>
    </r>
  </si>
  <si>
    <r>
      <rPr>
        <sz val="10"/>
        <rFont val="標楷體"/>
        <family val="4"/>
        <charset val="136"/>
      </rPr>
      <t xml:space="preserve">Gomdori Co./</t>
    </r>
    <r>
      <rPr>
        <sz val="10"/>
        <color rgb="FF000000"/>
        <rFont val="Noto Sans"/>
        <family val="2"/>
      </rPr>
      <t xml:space="preserve">繪者：金新中</t>
    </r>
  </si>
  <si>
    <t xml:space="preserve">9789862295724</t>
  </si>
  <si>
    <r>
      <rPr>
        <sz val="11"/>
        <color rgb="FF000000"/>
        <rFont val="Noto Sans"/>
        <family val="2"/>
      </rPr>
      <t xml:space="preserve">黃金戰士大冒險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沒有尾巴的戰士</t>
    </r>
  </si>
  <si>
    <t xml:space="preserve">9789862296547</t>
  </si>
  <si>
    <r>
      <rPr>
        <sz val="11"/>
        <color rgb="FF000000"/>
        <rFont val="Noto Sans"/>
        <family val="2"/>
      </rPr>
      <t xml:space="preserve">黃金戰士大冒險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河馬大王的陷阱</t>
    </r>
  </si>
  <si>
    <t xml:space="preserve">9789862297704</t>
  </si>
  <si>
    <r>
      <rPr>
        <sz val="11"/>
        <color rgb="FF000000"/>
        <rFont val="Noto Sans"/>
        <family val="2"/>
      </rPr>
      <t xml:space="preserve">黃金戰士大冒險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動物大逃亡</t>
    </r>
  </si>
  <si>
    <t xml:space="preserve">9789862298282</t>
  </si>
  <si>
    <r>
      <rPr>
        <sz val="11"/>
        <color rgb="FF000000"/>
        <rFont val="Noto Sans"/>
        <family val="2"/>
      </rPr>
      <t xml:space="preserve">黃金戰士大冒險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最強的肉食動物</t>
    </r>
  </si>
  <si>
    <t xml:space="preserve">9789862299739</t>
  </si>
  <si>
    <r>
      <rPr>
        <sz val="11"/>
        <color rgb="FF000000"/>
        <rFont val="Noto Sans"/>
        <family val="2"/>
      </rPr>
      <t xml:space="preserve">黃金戰士大冒險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沙漠動物的特技</t>
    </r>
  </si>
  <si>
    <t xml:space="preserve">9789863422525</t>
  </si>
  <si>
    <r>
      <rPr>
        <sz val="11"/>
        <color rgb="FF000000"/>
        <rFont val="Noto Sans"/>
        <family val="2"/>
      </rPr>
      <t xml:space="preserve">黃金戰士大冒險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最強的求生本領</t>
    </r>
  </si>
  <si>
    <t xml:space="preserve">9789863423843</t>
  </si>
  <si>
    <r>
      <rPr>
        <sz val="11"/>
        <color rgb="FF000000"/>
        <rFont val="Noto Sans"/>
        <family val="2"/>
      </rPr>
      <t xml:space="preserve">黃金戰士大冒險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河神的傳說</t>
    </r>
  </si>
  <si>
    <t xml:space="preserve">9789863424574</t>
  </si>
  <si>
    <r>
      <rPr>
        <sz val="11"/>
        <color rgb="FF000000"/>
        <rFont val="Noto Sans"/>
        <family val="2"/>
      </rPr>
      <t xml:space="preserve">你說，這就是愛？男人給女人的</t>
    </r>
    <r>
      <rPr>
        <sz val="11"/>
        <color rgb="FF000000"/>
        <rFont val="標楷體"/>
        <family val="4"/>
        <charset val="136"/>
      </rPr>
      <t xml:space="preserve">45</t>
    </r>
    <r>
      <rPr>
        <sz val="11"/>
        <color rgb="FF000000"/>
        <rFont val="Noto Sans"/>
        <family val="2"/>
      </rPr>
      <t xml:space="preserve">個愛情新解</t>
    </r>
  </si>
  <si>
    <t xml:space="preserve">H</t>
  </si>
  <si>
    <t xml:space="preserve">廁所幫少年偵探：地下室鬧鬼</t>
  </si>
  <si>
    <t xml:space="preserve">林佑儒</t>
  </si>
  <si>
    <r>
      <rPr>
        <sz val="11"/>
        <color rgb="FF000000"/>
        <rFont val="Noto Sans"/>
        <family val="2"/>
      </rPr>
      <t xml:space="preserve">天衛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小魯</t>
    </r>
    <r>
      <rPr>
        <sz val="11"/>
        <color rgb="FF000000"/>
        <rFont val="標楷體"/>
        <family val="4"/>
        <charset val="136"/>
      </rPr>
      <t xml:space="preserve">)</t>
    </r>
  </si>
  <si>
    <t xml:space="preserve">廁所幫少年偵探：珍珠奶茶事件</t>
  </si>
  <si>
    <r>
      <rPr>
        <sz val="11"/>
        <color rgb="FF000000"/>
        <rFont val="Noto Sans"/>
        <family val="2"/>
      </rPr>
      <t xml:space="preserve">廁所幫少年偵探：</t>
    </r>
    <r>
      <rPr>
        <sz val="11"/>
        <color rgb="FF000000"/>
        <rFont val="標楷體"/>
        <family val="4"/>
        <charset val="136"/>
      </rPr>
      <t xml:space="preserve">7-11</t>
    </r>
    <r>
      <rPr>
        <sz val="11"/>
        <color rgb="FF000000"/>
        <rFont val="Noto Sans"/>
        <family val="2"/>
      </rPr>
      <t xml:space="preserve">偷竊風波</t>
    </r>
  </si>
  <si>
    <t xml:space="preserve">廁所幫少年偵探：外星男綁架之謎</t>
  </si>
  <si>
    <t xml:space="preserve">廁所幫少年偵探：芒果冰棒日報事件</t>
  </si>
  <si>
    <t xml:space="preserve">廁所幫少年偵探：邪惡甲蟲王破壞事件</t>
  </si>
  <si>
    <t xml:space="preserve">廁所幫少年偵探：來自哇啦星球的謎語</t>
  </si>
  <si>
    <r>
      <rPr>
        <sz val="11"/>
        <color rgb="FF000000"/>
        <rFont val="Noto Sans"/>
        <family val="2"/>
      </rPr>
      <t xml:space="preserve">廁所幫少年偵探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土魠魚羹魔咒事件</t>
    </r>
  </si>
  <si>
    <r>
      <rPr>
        <sz val="11"/>
        <color rgb="FF000000"/>
        <rFont val="Noto Sans"/>
        <family val="2"/>
      </rPr>
      <t xml:space="preserve">廁所幫少年偵探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神祕鑰匙大考驗</t>
    </r>
  </si>
  <si>
    <t xml:space="preserve">9789862114476</t>
  </si>
  <si>
    <r>
      <rPr>
        <sz val="11"/>
        <color rgb="FF000000"/>
        <rFont val="Noto Sans"/>
        <family val="2"/>
      </rPr>
      <t xml:space="preserve">文具手帖：旅</t>
    </r>
    <r>
      <rPr>
        <sz val="11"/>
        <color rgb="FF000000"/>
        <rFont val="標楷體"/>
        <family val="4"/>
        <charset val="136"/>
      </rPr>
      <t xml:space="preserve">·</t>
    </r>
    <r>
      <rPr>
        <sz val="11"/>
        <color rgb="FF000000"/>
        <rFont val="Noto Sans"/>
        <family val="2"/>
      </rPr>
      <t xml:space="preserve">手帳</t>
    </r>
  </si>
  <si>
    <t xml:space="preserve">潘幸侖</t>
  </si>
  <si>
    <t xml:space="preserve">九州出版社</t>
  </si>
  <si>
    <t xml:space="preserve">9787510837425</t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42</t>
    </r>
    <r>
      <rPr>
        <sz val="11"/>
        <color rgb="FF000000"/>
        <rFont val="Noto Sans"/>
        <family val="2"/>
      </rPr>
      <t xml:space="preserve">居家簡單木工這樣做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46 </t>
    </r>
    <r>
      <rPr>
        <sz val="11"/>
        <color rgb="FF000000"/>
        <rFont val="Noto Sans"/>
        <family val="2"/>
      </rPr>
      <t xml:space="preserve">簡單上手玩色佈置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48 </t>
    </r>
    <r>
      <rPr>
        <sz val="11"/>
        <color rgb="FF000000"/>
        <rFont val="Noto Sans"/>
        <family val="2"/>
      </rPr>
      <t xml:space="preserve">老房子新佈置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50 </t>
    </r>
    <r>
      <rPr>
        <sz val="11"/>
        <color rgb="FF000000"/>
        <rFont val="Noto Sans"/>
        <family val="2"/>
      </rPr>
      <t xml:space="preserve">這樣擺，讓家更漂亮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51 0 ~ 5000</t>
    </r>
    <r>
      <rPr>
        <sz val="11"/>
        <color rgb="FF000000"/>
        <rFont val="Noto Sans"/>
        <family val="2"/>
      </rPr>
      <t xml:space="preserve">元！超值改造術！打造幸福個性屋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52 </t>
    </r>
    <r>
      <rPr>
        <sz val="11"/>
        <color rgb="FF000000"/>
        <rFont val="Noto Sans"/>
        <family val="2"/>
      </rPr>
      <t xml:space="preserve">打造家的感動角落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54 </t>
    </r>
    <r>
      <rPr>
        <sz val="11"/>
        <color rgb="FF000000"/>
        <rFont val="Noto Sans"/>
        <family val="2"/>
      </rPr>
      <t xml:space="preserve">就愛手感懷舊風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55 </t>
    </r>
    <r>
      <rPr>
        <sz val="11"/>
        <color rgb="FF000000"/>
        <rFont val="Noto Sans"/>
        <family val="2"/>
      </rPr>
      <t xml:space="preserve">打造歐洲家居魅力 把瑞典、英國、西班牙的佈置搬回家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56 </t>
    </r>
    <r>
      <rPr>
        <sz val="11"/>
        <color rgb="FF000000"/>
        <rFont val="Noto Sans"/>
        <family val="2"/>
      </rPr>
      <t xml:space="preserve">鄉村風經典素材活用提案</t>
    </r>
    <r>
      <rPr>
        <sz val="11"/>
        <color rgb="FF000000"/>
        <rFont val="標楷體"/>
        <family val="4"/>
        <charset val="136"/>
      </rPr>
      <t xml:space="preserve">50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57 </t>
    </r>
    <r>
      <rPr>
        <sz val="11"/>
        <color rgb="FF000000"/>
        <rFont val="Noto Sans"/>
        <family val="2"/>
      </rPr>
      <t xml:space="preserve">狹小空間的放大魔法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.58 </t>
    </r>
    <r>
      <rPr>
        <sz val="11"/>
        <color rgb="FF000000"/>
        <rFont val="Noto Sans"/>
        <family val="2"/>
      </rPr>
      <t xml:space="preserve">做自己的創意改造家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38.</t>
    </r>
    <r>
      <rPr>
        <sz val="11"/>
        <color rgb="FF000000"/>
        <rFont val="Noto Sans"/>
        <family val="2"/>
      </rPr>
      <t xml:space="preserve">一物多用素材活用佈置秘笈</t>
    </r>
    <r>
      <rPr>
        <sz val="11"/>
        <color rgb="FF000000"/>
        <rFont val="標楷體"/>
        <family val="4"/>
        <charset val="136"/>
      </rPr>
      <t xml:space="preserve">100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39DIY</t>
    </r>
    <r>
      <rPr>
        <sz val="11"/>
        <color rgb="FF000000"/>
        <rFont val="Noto Sans"/>
        <family val="2"/>
      </rPr>
      <t xml:space="preserve">達人到你家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43</t>
    </r>
    <r>
      <rPr>
        <sz val="11"/>
        <color rgb="FF000000"/>
        <rFont val="Noto Sans"/>
        <family val="2"/>
      </rPr>
      <t xml:space="preserve">找對素材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小空間快速變裝</t>
    </r>
  </si>
  <si>
    <r>
      <rPr>
        <sz val="11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玩佈置</t>
    </r>
    <r>
      <rPr>
        <sz val="11"/>
        <color rgb="FF000000"/>
        <rFont val="標楷體"/>
        <family val="4"/>
        <charset val="136"/>
      </rPr>
      <t xml:space="preserve">NO44</t>
    </r>
    <r>
      <rPr>
        <sz val="11"/>
        <color rgb="FF000000"/>
        <rFont val="Noto Sans"/>
        <family val="2"/>
      </rPr>
      <t xml:space="preserve">打造我的甜美部屋</t>
    </r>
  </si>
  <si>
    <t xml:space="preserve">蘭陵王傳奇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張雲風 </t>
    </r>
  </si>
  <si>
    <t xml:space="preserve">大地  
</t>
  </si>
  <si>
    <t xml:space="preserve">環保小學堂</t>
  </si>
  <si>
    <t xml:space="preserve">克莉絲提昂．諾茵郝絲</t>
  </si>
  <si>
    <t xml:space="preserve">新苗</t>
  </si>
  <si>
    <t xml:space="preserve">日本鐵道繪旅行</t>
  </si>
  <si>
    <r>
      <rPr>
        <sz val="10"/>
        <rFont val="標楷體"/>
        <family val="4"/>
        <charset val="136"/>
      </rPr>
      <t xml:space="preserve">Jackman</t>
    </r>
    <r>
      <rPr>
        <sz val="10"/>
        <color rgb="FF000000"/>
        <rFont val="Noto Sans"/>
        <family val="2"/>
      </rPr>
      <t xml:space="preserve">文少輝</t>
    </r>
    <r>
      <rPr>
        <sz val="10"/>
        <color rgb="FF000000"/>
        <rFont val="標楷體"/>
        <family val="4"/>
        <charset val="136"/>
      </rPr>
      <t xml:space="preserve">, Erica</t>
    </r>
    <r>
      <rPr>
        <sz val="10"/>
        <color rgb="FF000000"/>
        <rFont val="Noto Sans"/>
        <family val="2"/>
      </rPr>
      <t xml:space="preserve">傅美璇</t>
    </r>
  </si>
  <si>
    <t xml:space="preserve">9789865829728</t>
  </si>
  <si>
    <t xml:space="preserve">戒吼媽</t>
  </si>
  <si>
    <r>
      <rPr>
        <sz val="10"/>
        <rFont val="標楷體"/>
        <family val="4"/>
        <charset val="136"/>
      </rPr>
      <t xml:space="preserve">Jaguar.</t>
    </r>
    <r>
      <rPr>
        <sz val="10"/>
        <color rgb="FF000000"/>
        <rFont val="Noto Sans"/>
        <family val="2"/>
      </rPr>
      <t xml:space="preserve">《親子天下》雜誌部</t>
    </r>
  </si>
  <si>
    <t xml:space="preserve">貓為什麼是獨行俠？ 動物的演化與行為</t>
  </si>
  <si>
    <r>
      <rPr>
        <sz val="10"/>
        <color rgb="FF000000"/>
        <rFont val="Noto Sans"/>
        <family val="2"/>
      </rPr>
      <t xml:space="preserve">程一駿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主編</t>
    </r>
    <r>
      <rPr>
        <sz val="10"/>
        <color rgb="FF000000"/>
        <rFont val="標楷體"/>
        <family val="4"/>
        <charset val="136"/>
      </rPr>
      <t xml:space="preserve">)</t>
    </r>
  </si>
  <si>
    <t xml:space="preserve">臺灣商務 </t>
  </si>
  <si>
    <t xml:space="preserve">數學女孩秘密筆記：公式‧圖形篇</t>
  </si>
  <si>
    <t xml:space="preserve">結城浩</t>
  </si>
  <si>
    <t xml:space="preserve">數學少女</t>
  </si>
  <si>
    <t xml:space="preserve">清文</t>
  </si>
  <si>
    <t xml:space="preserve">數學女孩：哥德爾不完備定理</t>
  </si>
  <si>
    <r>
      <rPr>
        <sz val="10"/>
        <color rgb="FF000000"/>
        <rFont val="Noto Sans"/>
        <family val="2"/>
      </rPr>
      <t xml:space="preserve">結城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；王銀國，洪萬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r>
      <rPr>
        <sz val="11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月的暑假：健太與小實的冒險日記
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月の夏休み ケンタとミノリの冒険日記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川端裕人  
</t>
    </r>
  </si>
  <si>
    <r>
      <rPr>
        <sz val="11"/>
        <color rgb="FF000000"/>
        <rFont val="Noto Sans"/>
        <family val="2"/>
      </rPr>
      <t xml:space="preserve">漫畫教科書：數學益智王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林英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r>
      <rPr>
        <sz val="11"/>
        <color rgb="FF000000"/>
        <rFont val="Noto Sans"/>
        <family val="2"/>
      </rPr>
      <t xml:space="preserve">漫畫教科書：數學益智王 </t>
    </r>
    <r>
      <rPr>
        <sz val="11"/>
        <color rgb="FF000000"/>
        <rFont val="標楷體"/>
        <family val="4"/>
        <charset val="136"/>
      </rPr>
      <t xml:space="preserve">2</t>
    </r>
  </si>
  <si>
    <t xml:space="preserve">漫畫教科書：數學益智王③</t>
  </si>
  <si>
    <t xml:space="preserve">漫畫教科書：數學益智王④</t>
  </si>
  <si>
    <t xml:space="preserve">漫畫教科書：數學益智王⑤</t>
  </si>
  <si>
    <t xml:space="preserve">漫畫教科書：數學益智王⑥</t>
  </si>
  <si>
    <t xml:space="preserve">遇見你之前</t>
  </si>
  <si>
    <t xml:space="preserve">Jojo Moyes</t>
  </si>
  <si>
    <t xml:space="preserve">馥林文化</t>
  </si>
  <si>
    <t xml:space="preserve">9789866076</t>
  </si>
  <si>
    <t xml:space="preserve">數字人：斐波那契的兔子</t>
  </si>
  <si>
    <t xml:space="preserve">Keith Devlin</t>
  </si>
  <si>
    <t xml:space="preserve">博雅書屋</t>
  </si>
  <si>
    <t xml:space="preserve">超帥氣，魔法勇士大探險</t>
  </si>
  <si>
    <r>
      <rPr>
        <sz val="10"/>
        <rFont val="標楷體"/>
        <family val="4"/>
        <charset val="136"/>
      </rPr>
      <t xml:space="preserve">KSuKe/</t>
    </r>
    <r>
      <rPr>
        <sz val="10"/>
        <color rgb="FF000000"/>
        <rFont val="Noto Sans"/>
        <family val="2"/>
      </rPr>
      <t xml:space="preserve">圖文</t>
    </r>
  </si>
  <si>
    <t xml:space="preserve">東雨文化</t>
  </si>
  <si>
    <t xml:space="preserve">拓印大自然：香藥草、水果、花之自然拓印</t>
  </si>
  <si>
    <t xml:space="preserve">Laura Donnelly Bethmann</t>
  </si>
  <si>
    <t xml:space="preserve">9789868133952</t>
  </si>
  <si>
    <t xml:space="preserve">超詳細！基礎木工圖解書</t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標楷體"/>
        <family val="4"/>
        <charset val="136"/>
      </rPr>
      <t xml:space="preserve">DOPA!</t>
    </r>
    <r>
      <rPr>
        <sz val="10"/>
        <color rgb="FF000000"/>
        <rFont val="Noto Sans"/>
        <family val="2"/>
      </rPr>
      <t xml:space="preserve">」編輯部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陳秉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t xml:space="preserve">教育之友</t>
  </si>
  <si>
    <t xml:space="preserve">9789865783129</t>
  </si>
  <si>
    <t xml:space="preserve">世界偉人故事繪本</t>
  </si>
  <si>
    <t xml:space="preserve">Lee Mi Ae</t>
  </si>
  <si>
    <t xml:space="preserve">風車</t>
  </si>
  <si>
    <t xml:space="preserve">東京鐵塔：老媽和我，有時還有老爸</t>
  </si>
  <si>
    <t xml:space="preserve">Lily Franky</t>
  </si>
  <si>
    <t xml:space="preserve">魔法校車：東浮西沉─浮力的祕密</t>
  </si>
  <si>
    <t xml:space="preserve">喬安娜．柯爾；布魯斯．迪根</t>
  </si>
  <si>
    <t xml:space="preserve">魔法校車：前進北極圈─溫度的祕密</t>
  </si>
  <si>
    <t xml:space="preserve">魔法校車：飛起來喲！─飛行的祕密</t>
  </si>
  <si>
    <t xml:space="preserve">魔法校車：鬼屋博物館─聲音的祕密</t>
  </si>
  <si>
    <t xml:space="preserve">魔法校車：彩虹變變變─顏色的祕密</t>
  </si>
  <si>
    <t xml:space="preserve">魔法校車：電腦小天才─電腦的祕密</t>
  </si>
  <si>
    <t xml:space="preserve">魔法校車：誰吃誰？─食物鏈的祕密</t>
  </si>
  <si>
    <t xml:space="preserve">魔法校車：樹幹小精靈─生物分解的祕密</t>
  </si>
  <si>
    <t xml:space="preserve">魔法校車：聰明亮點子─光的祕密</t>
  </si>
  <si>
    <t xml:space="preserve">生命清單</t>
  </si>
  <si>
    <r>
      <rPr>
        <sz val="10"/>
        <color rgb="FF000000"/>
        <rFont val="Noto Sans"/>
        <family val="2"/>
      </rPr>
      <t xml:space="preserve">羅莉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奈爾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史皮曼</t>
    </r>
  </si>
  <si>
    <t xml:space="preserve">悅知文化</t>
  </si>
  <si>
    <t xml:space="preserve">貝多芬失戀記：得不到回報的愛</t>
  </si>
  <si>
    <t xml:space="preserve">Ludwig Nohl</t>
  </si>
  <si>
    <t xml:space="preserve">有樂</t>
  </si>
  <si>
    <t xml:space="preserve">9789869083867</t>
  </si>
  <si>
    <t xml:space="preserve">一起去野餐</t>
  </si>
  <si>
    <t xml:space="preserve">顏邵安</t>
  </si>
  <si>
    <r>
      <rPr>
        <sz val="11"/>
        <color rgb="FF000000"/>
        <rFont val="Noto Sans"/>
        <family val="2"/>
      </rPr>
      <t xml:space="preserve">音樂魔法世界星星之旅</t>
    </r>
    <r>
      <rPr>
        <sz val="11"/>
        <color rgb="FF000000"/>
        <rFont val="標楷體"/>
        <family val="4"/>
        <charset val="136"/>
      </rPr>
      <t xml:space="preserve">+1CD </t>
    </r>
    <r>
      <rPr>
        <sz val="11"/>
        <color rgb="FF000000"/>
        <rFont val="Noto Sans"/>
        <family val="2"/>
      </rPr>
      <t xml:space="preserve">獻給喜歡韋瓦第音樂的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Marlene Jobert</t>
  </si>
  <si>
    <t xml:space="preserve">9789572958797</t>
  </si>
  <si>
    <r>
      <rPr>
        <sz val="11"/>
        <color rgb="FF000000"/>
        <rFont val="Noto Sans"/>
        <family val="2"/>
      </rPr>
      <t xml:space="preserve">音樂魔法世界神奇克萊兒</t>
    </r>
    <r>
      <rPr>
        <sz val="11"/>
        <color rgb="FF000000"/>
        <rFont val="標楷體"/>
        <family val="4"/>
        <charset val="136"/>
      </rPr>
      <t xml:space="preserve">+1CD </t>
    </r>
    <r>
      <rPr>
        <sz val="11"/>
        <color rgb="FF000000"/>
        <rFont val="Noto Sans"/>
        <family val="2"/>
      </rPr>
      <t xml:space="preserve">獻給喜歡貝多芬音樂的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8083103</t>
  </si>
  <si>
    <t xml:space="preserve">萌菇娘圖鑑</t>
  </si>
  <si>
    <t xml:space="preserve">OSO</t>
  </si>
  <si>
    <t xml:space="preserve">只是孩子</t>
  </si>
  <si>
    <t xml:space="preserve">Patti Smith</t>
  </si>
  <si>
    <t xml:space="preserve">新經典文化 </t>
  </si>
  <si>
    <t xml:space="preserve">9789868826724</t>
  </si>
  <si>
    <t xml:space="preserve">時光列車</t>
  </si>
  <si>
    <t xml:space="preserve">9789865824570</t>
  </si>
  <si>
    <t xml:space="preserve">列車上的女孩</t>
  </si>
  <si>
    <t xml:space="preserve">paula hawkins</t>
  </si>
  <si>
    <t xml:space="preserve">寂寞出版</t>
  </si>
  <si>
    <t xml:space="preserve">9869170900</t>
  </si>
  <si>
    <r>
      <rPr>
        <sz val="11"/>
        <color rgb="FF000000"/>
        <rFont val="Noto Sans"/>
        <family val="2"/>
      </rPr>
      <t xml:space="preserve">神奇的城堡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CD)</t>
    </r>
  </si>
  <si>
    <t xml:space="preserve">壽司入門手帖</t>
  </si>
  <si>
    <t xml:space="preserve">Media Pal</t>
  </si>
  <si>
    <t xml:space="preserve">臺灣東販</t>
  </si>
  <si>
    <t xml:space="preserve">蜘蛛網中的女孩</t>
  </si>
  <si>
    <t xml:space="preserve">大衛．拉格朗茲</t>
  </si>
  <si>
    <t xml:space="preserve">寂寞 </t>
  </si>
  <si>
    <r>
      <rPr>
        <sz val="11"/>
        <color rgb="FF000000"/>
        <rFont val="Noto Sans"/>
        <family val="2"/>
      </rPr>
      <t xml:space="preserve">東京地鐵遊</t>
    </r>
    <r>
      <rPr>
        <sz val="11"/>
        <color rgb="FF000000"/>
        <rFont val="標楷體"/>
        <family val="4"/>
        <charset val="136"/>
      </rPr>
      <t xml:space="preserve">2016</t>
    </r>
    <r>
      <rPr>
        <sz val="11"/>
        <color rgb="FF000000"/>
        <rFont val="Noto Sans"/>
        <family val="2"/>
      </rPr>
      <t xml:space="preserve">年最新版</t>
    </r>
  </si>
  <si>
    <r>
      <rPr>
        <sz val="10"/>
        <rFont val="標楷體"/>
        <family val="4"/>
        <charset val="136"/>
      </rPr>
      <t xml:space="preserve">media porta</t>
    </r>
    <r>
      <rPr>
        <sz val="10"/>
        <color rgb="FF000000"/>
        <rFont val="Noto Sans"/>
        <family val="2"/>
      </rPr>
      <t xml:space="preserve">編著</t>
    </r>
  </si>
  <si>
    <t xml:space="preserve">台灣東販 </t>
  </si>
  <si>
    <r>
      <rPr>
        <sz val="11"/>
        <rFont val="標楷體"/>
        <family val="4"/>
        <charset val="136"/>
      </rPr>
      <t xml:space="preserve">Mia</t>
    </r>
    <r>
      <rPr>
        <sz val="11"/>
        <color rgb="FF000000"/>
        <rFont val="Noto Sans"/>
        <family val="2"/>
      </rPr>
      <t xml:space="preserve">老師的手作小舖：愛上橡皮章 ㄎㄎ刻</t>
    </r>
  </si>
  <si>
    <r>
      <rPr>
        <sz val="10"/>
        <rFont val="標楷體"/>
        <family val="4"/>
        <charset val="136"/>
      </rPr>
      <t xml:space="preserve">Mia</t>
    </r>
    <r>
      <rPr>
        <sz val="10"/>
        <color rgb="FF000000"/>
        <rFont val="Noto Sans"/>
        <family val="2"/>
      </rPr>
      <t xml:space="preserve">（林孜育）</t>
    </r>
  </si>
  <si>
    <t xml:space="preserve">9789862293744</t>
  </si>
  <si>
    <t xml:space="preserve">因為你是我奮不顧身的嚮往</t>
  </si>
  <si>
    <t xml:space="preserve">Micat</t>
  </si>
  <si>
    <t xml:space="preserve">永遠的平行線</t>
  </si>
  <si>
    <t xml:space="preserve">Middle</t>
  </si>
  <si>
    <t xml:space="preserve">春天出版社</t>
  </si>
  <si>
    <t xml:space="preserve">秋的貓</t>
  </si>
  <si>
    <t xml:space="preserve">Misa</t>
  </si>
  <si>
    <t xml:space="preserve">這個寒冬不下雪 </t>
  </si>
  <si>
    <t xml:space="preserve">Misa </t>
  </si>
  <si>
    <t xml:space="preserve">9789869105569</t>
  </si>
  <si>
    <t xml:space="preserve">總會有一天 </t>
  </si>
  <si>
    <t xml:space="preserve">9789869050579</t>
  </si>
  <si>
    <t xml:space="preserve">青春護照：青少年的第一本法律書</t>
  </si>
  <si>
    <t xml:space="preserve">新自然主義</t>
  </si>
  <si>
    <r>
      <rPr>
        <sz val="11"/>
        <color rgb="FF000000"/>
        <rFont val="Noto Sans"/>
        <family val="2"/>
      </rPr>
      <t xml:space="preserve">大人氣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超可愛 雜貨迷的魔法橡皮章圖案集</t>
    </r>
  </si>
  <si>
    <r>
      <rPr>
        <sz val="10"/>
        <rFont val="標楷體"/>
        <family val="4"/>
        <charset val="136"/>
      </rPr>
      <t xml:space="preserve">mizutam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mogerin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yuki</t>
    </r>
  </si>
  <si>
    <t xml:space="preserve">9789868829701</t>
  </si>
  <si>
    <r>
      <rPr>
        <sz val="11"/>
        <color rgb="FF000000"/>
        <rFont val="Noto Sans"/>
        <family val="2"/>
      </rPr>
      <t xml:space="preserve">到全球戲劇院旅行</t>
    </r>
    <r>
      <rPr>
        <sz val="11"/>
        <color rgb="FF000000"/>
        <rFont val="標楷體"/>
        <family val="4"/>
        <charset val="136"/>
      </rPr>
      <t xml:space="preserve">II 4</t>
    </r>
    <r>
      <rPr>
        <sz val="11"/>
        <color rgb="FF000000"/>
        <rFont val="Noto Sans"/>
        <family val="2"/>
      </rPr>
      <t xml:space="preserve">洲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國的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個戲劇殿堂</t>
    </r>
  </si>
  <si>
    <r>
      <rPr>
        <sz val="10"/>
        <rFont val="標楷體"/>
        <family val="4"/>
        <charset val="136"/>
      </rPr>
      <t xml:space="preserve">Mosla</t>
    </r>
    <r>
      <rPr>
        <sz val="10"/>
        <color rgb="FF000000"/>
        <rFont val="Noto Sans"/>
        <family val="2"/>
      </rPr>
      <t xml:space="preserve">、王泊 等</t>
    </r>
  </si>
  <si>
    <r>
      <rPr>
        <sz val="11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位超人氣木工職人親自教學 原創＆手感木作家具</t>
    </r>
    <r>
      <rPr>
        <sz val="11"/>
        <color rgb="FF000000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（暢銷新版）</t>
    </r>
  </si>
  <si>
    <r>
      <rPr>
        <sz val="10"/>
        <rFont val="標楷體"/>
        <family val="4"/>
        <charset val="136"/>
      </rPr>
      <t xml:space="preserve">NHK/</t>
    </r>
    <r>
      <rPr>
        <sz val="10"/>
        <color rgb="FF000000"/>
        <rFont val="Noto Sans"/>
        <family val="2"/>
      </rPr>
      <t xml:space="preserve">授權</t>
    </r>
  </si>
  <si>
    <t xml:space="preserve">9789865724641</t>
  </si>
  <si>
    <r>
      <rPr>
        <sz val="11"/>
        <color rgb="FF000000"/>
        <rFont val="Noto Sans"/>
        <family val="2"/>
      </rPr>
      <t xml:space="preserve">每個孩子都是音樂家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給孩子成功的音樂教育</t>
    </r>
    <r>
      <rPr>
        <sz val="11"/>
        <color rgb="FF000000"/>
        <rFont val="標楷體"/>
        <family val="4"/>
        <charset val="136"/>
      </rPr>
      <t xml:space="preserve">)</t>
    </r>
  </si>
  <si>
    <t xml:space="preserve">Nikki Landre, Ph.D</t>
  </si>
  <si>
    <t xml:space="preserve">趣味知識王：數學趣味猜謎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莊思筠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吳智仁</t>
    </r>
  </si>
  <si>
    <t xml:space="preserve">人類文化</t>
  </si>
  <si>
    <t xml:space="preserve">數學機智王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莊思筠、吳智仁  </t>
    </r>
  </si>
  <si>
    <t xml:space="preserve">密技偷偷報【密】字第柒拾伍號</t>
  </si>
  <si>
    <r>
      <rPr>
        <sz val="10"/>
        <rFont val="標楷體"/>
        <family val="4"/>
        <charset val="136"/>
      </rPr>
      <t xml:space="preserve">PCuSER</t>
    </r>
    <r>
      <rPr>
        <sz val="10"/>
        <color rgb="FF000000"/>
        <rFont val="Noto Sans"/>
        <family val="2"/>
      </rPr>
      <t xml:space="preserve">研究室</t>
    </r>
  </si>
  <si>
    <t xml:space="preserve">電腦人</t>
  </si>
  <si>
    <r>
      <rPr>
        <sz val="11"/>
        <color rgb="FF000000"/>
        <rFont val="Noto Sans"/>
        <family val="2"/>
      </rPr>
      <t xml:space="preserve">愛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即使世界不斷讓你失望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也要繼續相信愛</t>
    </r>
  </si>
  <si>
    <t xml:space="preserve">Peter Su</t>
  </si>
  <si>
    <t xml:space="preserve">9789863422846</t>
  </si>
  <si>
    <r>
      <rPr>
        <sz val="11"/>
        <color rgb="FF000000"/>
        <rFont val="Noto Sans"/>
        <family val="2"/>
      </rPr>
      <t xml:space="preserve">夢想這條路踏上了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跪著也要走完</t>
    </r>
  </si>
  <si>
    <t xml:space="preserve">9789863420880</t>
  </si>
  <si>
    <r>
      <rPr>
        <sz val="11"/>
        <color rgb="FF000000"/>
        <rFont val="Noto Sans"/>
        <family val="2"/>
      </rPr>
      <t xml:space="preserve">超光速和超音速大</t>
    </r>
    <r>
      <rPr>
        <sz val="11"/>
        <color rgb="FF000000"/>
        <rFont val="標楷體"/>
        <family val="4"/>
        <charset val="136"/>
      </rPr>
      <t xml:space="preserve">PK</t>
    </r>
    <r>
      <rPr>
        <sz val="11"/>
        <color rgb="FF000000"/>
        <rFont val="Noto Sans"/>
        <family val="2"/>
      </rPr>
      <t xml:space="preserve">：光和聲音的奇妙魔術</t>
    </r>
  </si>
  <si>
    <r>
      <rPr>
        <sz val="10"/>
        <rFont val="標楷體"/>
        <family val="4"/>
        <charset val="136"/>
      </rPr>
      <t xml:space="preserve">Potoon/</t>
    </r>
    <r>
      <rPr>
        <sz val="10"/>
        <color rgb="FF000000"/>
        <rFont val="Noto Sans"/>
        <family val="2"/>
      </rPr>
      <t xml:space="preserve">圖文、郭永植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可愛插畫 讓我的手帳活起來：誰說你不會畫？本書絕對啟動文藝少女少男的繪畫潛力！</t>
  </si>
  <si>
    <t xml:space="preserve">puri</t>
  </si>
  <si>
    <t xml:space="preserve">三悅文化</t>
  </si>
  <si>
    <t xml:space="preserve">9789869206365</t>
  </si>
  <si>
    <r>
      <rPr>
        <sz val="11"/>
        <color rgb="FF000000"/>
        <rFont val="Noto Sans"/>
        <family val="2"/>
      </rPr>
      <t xml:space="preserve">不死的蝴蝶：大聯盟蝴蝶球傳奇投手</t>
    </r>
    <r>
      <rPr>
        <sz val="11"/>
        <color rgb="FF000000"/>
        <rFont val="標楷體"/>
        <family val="4"/>
        <charset val="136"/>
      </rPr>
      <t xml:space="preserve">R.A.</t>
    </r>
    <r>
      <rPr>
        <sz val="11"/>
        <color rgb="FF000000"/>
        <rFont val="Noto Sans"/>
        <family val="2"/>
      </rPr>
      <t xml:space="preserve">迪奇，逆轉生命困境，乘風再起的真實故事</t>
    </r>
  </si>
  <si>
    <r>
      <rPr>
        <sz val="10"/>
        <rFont val="標楷體"/>
        <family val="4"/>
        <charset val="136"/>
      </rPr>
      <t xml:space="preserve">R.A.</t>
    </r>
    <r>
      <rPr>
        <sz val="10"/>
        <color rgb="FF000000"/>
        <rFont val="Noto Sans"/>
        <family val="2"/>
      </rPr>
      <t xml:space="preserve">迪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威恩．考菲</t>
    </r>
  </si>
  <si>
    <t xml:space="preserve">寄生蟲圖鑑：不可思議世界裡的居民們</t>
  </si>
  <si>
    <t xml:space="preserve">臉譜文化</t>
  </si>
  <si>
    <r>
      <rPr>
        <sz val="11"/>
        <color rgb="FF000000"/>
        <rFont val="Noto Sans"/>
        <family val="2"/>
      </rPr>
      <t xml:space="preserve">沒人像我一樣在乎你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那此藏在心裡不說的事</t>
    </r>
  </si>
  <si>
    <t xml:space="preserve">RING RING</t>
  </si>
  <si>
    <t xml:space="preserve">9789865728380</t>
  </si>
  <si>
    <r>
      <rPr>
        <sz val="11"/>
        <color rgb="FF000000"/>
        <rFont val="Noto Sans"/>
        <family val="2"/>
      </rPr>
      <t xml:space="preserve">翻開心裡的回憶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再多不捨也要勇敢向前</t>
    </r>
  </si>
  <si>
    <t xml:space="preserve">RINGRING</t>
  </si>
  <si>
    <t xml:space="preserve">9789865728731</t>
  </si>
  <si>
    <t xml:space="preserve">個人之夢：當代德國劇作選</t>
  </si>
  <si>
    <r>
      <rPr>
        <sz val="10"/>
        <rFont val="標楷體"/>
        <family val="4"/>
        <charset val="136"/>
      </rPr>
      <t xml:space="preserve">Roland Schimmelpfennig</t>
    </r>
    <r>
      <rPr>
        <sz val="10"/>
        <color rgb="FF000000"/>
        <rFont val="Noto Sans"/>
        <family val="2"/>
      </rPr>
      <t xml:space="preserve">等著  </t>
    </r>
  </si>
  <si>
    <t xml:space="preserve">走路就能瘦：走一圈，瘦一圈！</t>
  </si>
  <si>
    <r>
      <rPr>
        <sz val="10"/>
        <rFont val="標楷體"/>
        <family val="4"/>
        <charset val="136"/>
      </rPr>
      <t xml:space="preserve">Sahra Kim(</t>
    </r>
    <r>
      <rPr>
        <sz val="10"/>
        <color rgb="FF000000"/>
        <rFont val="Noto Sans"/>
        <family val="2"/>
      </rPr>
      <t xml:space="preserve">蔡秉玲譯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懶懶</t>
    </r>
    <r>
      <rPr>
        <sz val="11"/>
        <color rgb="FF000000"/>
        <rFont val="標楷體"/>
        <family val="4"/>
        <charset val="136"/>
      </rPr>
      <t xml:space="preserve">der</t>
    </r>
    <r>
      <rPr>
        <sz val="11"/>
        <color rgb="FF000000"/>
        <rFont val="Calibri"/>
        <family val="2"/>
      </rPr>
      <t xml:space="preserve">̃</t>
    </r>
    <r>
      <rPr>
        <sz val="11"/>
        <color rgb="FF000000"/>
        <rFont val="Noto Sans"/>
        <family val="2"/>
      </rPr>
      <t xml:space="preserve">蛋黃哥的軟爛生活學</t>
    </r>
  </si>
  <si>
    <t xml:space="preserve">SANRIO</t>
  </si>
  <si>
    <r>
      <rPr>
        <sz val="11"/>
        <color rgb="FF000000"/>
        <rFont val="Noto Sans"/>
        <family val="2"/>
      </rPr>
      <t xml:space="preserve">叢林的法則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萬那杜</t>
    </r>
  </si>
  <si>
    <r>
      <rPr>
        <sz val="10"/>
        <rFont val="標楷體"/>
        <family val="4"/>
        <charset val="136"/>
      </rPr>
      <t xml:space="preserve">SBS</t>
    </r>
    <r>
      <rPr>
        <sz val="10"/>
        <color rgb="FF000000"/>
        <rFont val="Noto Sans"/>
        <family val="2"/>
      </rPr>
      <t xml:space="preserve">《金炳萬的叢林的法則》製作團隊</t>
    </r>
  </si>
  <si>
    <r>
      <rPr>
        <sz val="11"/>
        <color rgb="FF000000"/>
        <rFont val="Noto Sans"/>
        <family val="2"/>
      </rPr>
      <t xml:space="preserve">叢林的法則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非洲納米比亞＆印尼巴布亞</t>
    </r>
  </si>
  <si>
    <r>
      <rPr>
        <sz val="10"/>
        <rFont val="標楷體"/>
        <family val="4"/>
        <charset val="136"/>
      </rPr>
      <t xml:space="preserve">SBS</t>
    </r>
    <r>
      <rPr>
        <sz val="10"/>
        <color rgb="FF000000"/>
        <rFont val="Noto Sans"/>
        <family val="2"/>
      </rPr>
      <t xml:space="preserve">《金炳萬的叢林的法則》製作團隊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作</t>
    </r>
  </si>
  <si>
    <r>
      <rPr>
        <sz val="11"/>
        <color rgb="FF000000"/>
        <rFont val="Noto Sans"/>
        <family val="2"/>
      </rPr>
      <t xml:space="preserve">叢林的法則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西伯利亞</t>
    </r>
  </si>
  <si>
    <r>
      <rPr>
        <sz val="10"/>
        <rFont val="標楷體"/>
        <family val="4"/>
        <charset val="136"/>
      </rPr>
      <t xml:space="preserve">SBS</t>
    </r>
    <r>
      <rPr>
        <sz val="10"/>
        <color rgb="FF000000"/>
        <rFont val="Noto Sans"/>
        <family val="2"/>
      </rPr>
      <t xml:space="preserve">《金炳萬的叢林的法則》製作團隊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作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劉大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企劃</t>
    </r>
  </si>
  <si>
    <r>
      <rPr>
        <sz val="11"/>
        <color rgb="FF000000"/>
        <rFont val="Noto Sans"/>
        <family val="2"/>
      </rPr>
      <t xml:space="preserve">叢林的法則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亞馬遜雨林</t>
    </r>
  </si>
  <si>
    <r>
      <rPr>
        <sz val="11"/>
        <color rgb="FF000000"/>
        <rFont val="Noto Sans"/>
        <family val="2"/>
      </rPr>
      <t xml:space="preserve">叢林的法則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馬達加斯加</t>
    </r>
  </si>
  <si>
    <r>
      <rPr>
        <sz val="10"/>
        <rFont val="標楷體"/>
        <family val="4"/>
        <charset val="136"/>
      </rPr>
      <t xml:space="preserve">SBS</t>
    </r>
    <r>
      <rPr>
        <sz val="10"/>
        <color rgb="FF000000"/>
        <rFont val="Noto Sans"/>
        <family val="2"/>
      </rPr>
      <t xml:space="preserve">《金炳萬的叢林的法則》製作團隊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作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劉大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企劃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政泰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漫畫</t>
    </r>
  </si>
  <si>
    <t xml:space="preserve">搭廉價航空出國去</t>
  </si>
  <si>
    <r>
      <rPr>
        <sz val="10"/>
        <rFont val="標楷體"/>
        <family val="4"/>
        <charset val="136"/>
      </rPr>
      <t xml:space="preserve">Sugo, </t>
    </r>
    <r>
      <rPr>
        <sz val="10"/>
        <color rgb="FF000000"/>
        <rFont val="Noto Sans"/>
        <family val="2"/>
      </rPr>
      <t xml:space="preserve">貳毛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小摳</t>
    </r>
  </si>
  <si>
    <r>
      <rPr>
        <sz val="11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度</t>
    </r>
    <r>
      <rPr>
        <sz val="11"/>
        <color rgb="FF000000"/>
        <rFont val="標楷體"/>
        <family val="4"/>
        <charset val="136"/>
      </rPr>
      <t xml:space="preserve">C</t>
    </r>
    <r>
      <rPr>
        <sz val="11"/>
        <color rgb="FF000000"/>
        <rFont val="Noto Sans"/>
        <family val="2"/>
      </rPr>
      <t xml:space="preserve">的眷戀</t>
    </r>
  </si>
  <si>
    <t xml:space="preserve">Sunry</t>
  </si>
  <si>
    <t xml:space="preserve">9861244115</t>
  </si>
  <si>
    <t xml:space="preserve">然後我愛你</t>
  </si>
  <si>
    <t xml:space="preserve">9789862721100</t>
  </si>
  <si>
    <t xml:space="preserve">擦肩而過 我和你的愛情</t>
  </si>
  <si>
    <t xml:space="preserve">sunry</t>
  </si>
  <si>
    <t xml:space="preserve">9789862727683</t>
  </si>
  <si>
    <t xml:space="preserve">驀然回首，你依然在</t>
  </si>
  <si>
    <r>
      <rPr>
        <sz val="11"/>
        <color rgb="FF000000"/>
        <rFont val="Noto Sans"/>
        <family val="2"/>
      </rPr>
      <t xml:space="preserve">手再拙也沒關係：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位日本插畫家竟然可以讓我畫出超可愛插圖</t>
    </r>
  </si>
  <si>
    <r>
      <rPr>
        <sz val="10"/>
        <rFont val="標楷體"/>
        <family val="4"/>
        <charset val="136"/>
      </rPr>
      <t xml:space="preserve">TAKATAKAOR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macco</t>
    </r>
    <r>
      <rPr>
        <sz val="10"/>
        <color rgb="FF000000"/>
        <rFont val="Noto Sans"/>
        <family val="2"/>
      </rPr>
      <t xml:space="preserve">、秋野純子、若山</t>
    </r>
    <r>
      <rPr>
        <sz val="10"/>
        <color rgb="FF000000"/>
        <rFont val="標楷體"/>
        <family val="4"/>
        <charset val="136"/>
      </rPr>
      <t xml:space="preserve">RIEKO</t>
    </r>
    <r>
      <rPr>
        <sz val="10"/>
        <color rgb="FF000000"/>
        <rFont val="Noto Sans"/>
        <family val="2"/>
      </rPr>
      <t xml:space="preserve">、落合惠</t>
    </r>
  </si>
  <si>
    <t xml:space="preserve">9789862296936</t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8</t>
    </r>
    <r>
      <rPr>
        <sz val="11"/>
        <color rgb="FF000000"/>
        <rFont val="Noto Sans"/>
        <family val="2"/>
      </rPr>
      <t xml:space="preserve">：插畫家筆下的色彩人生</t>
    </r>
  </si>
  <si>
    <r>
      <rPr>
        <sz val="10"/>
        <rFont val="標楷體"/>
        <family val="4"/>
        <charset val="136"/>
      </rPr>
      <t xml:space="preserve">Hally, </t>
    </r>
    <r>
      <rPr>
        <sz val="10"/>
        <color rgb="FF000000"/>
        <rFont val="Noto Sans"/>
        <family val="2"/>
      </rPr>
      <t xml:space="preserve">柑仔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黑女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陳心怡 等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正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</t>
    </r>
  </si>
  <si>
    <t xml:space="preserve">9789863840596</t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3</t>
    </r>
    <r>
      <rPr>
        <sz val="11"/>
        <color rgb="FF000000"/>
        <rFont val="Noto Sans"/>
        <family val="2"/>
      </rPr>
      <t xml:space="preserve">：燃燒手帳魂！</t>
    </r>
  </si>
  <si>
    <r>
      <rPr>
        <sz val="10"/>
        <rFont val="標楷體"/>
        <family val="4"/>
        <charset val="136"/>
      </rPr>
      <t xml:space="preserve">Tiger, Denya, Mia, Chia Chang, </t>
    </r>
    <r>
      <rPr>
        <sz val="10"/>
        <color rgb="FF000000"/>
        <rFont val="Noto Sans"/>
        <family val="2"/>
      </rPr>
      <t xml:space="preserve">黑女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柑仔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檸檬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潘幸侖</t>
    </r>
    <r>
      <rPr>
        <sz val="10"/>
        <color rgb="FF000000"/>
        <rFont val="標楷體"/>
        <family val="4"/>
        <charset val="136"/>
      </rPr>
      <t xml:space="preserve">, Nydia, </t>
    </r>
    <r>
      <rPr>
        <sz val="10"/>
        <color rgb="FF000000"/>
        <rFont val="Noto Sans"/>
        <family val="2"/>
      </rPr>
      <t xml:space="preserve">小西</t>
    </r>
    <r>
      <rPr>
        <sz val="10"/>
        <color rgb="FF000000"/>
        <rFont val="標楷體"/>
        <family val="4"/>
        <charset val="136"/>
      </rPr>
      <t xml:space="preserve">, Rosy, Goofy, Heaven/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, Lazack, </t>
    </r>
    <r>
      <rPr>
        <sz val="10"/>
        <color rgb="FF000000"/>
        <rFont val="Noto Sans"/>
        <family val="2"/>
      </rPr>
      <t xml:space="preserve">王正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</t>
    </r>
  </si>
  <si>
    <t xml:space="preserve">9789865830595</t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4</t>
    </r>
    <r>
      <rPr>
        <sz val="11"/>
        <color rgb="FF000000"/>
        <rFont val="Noto Sans"/>
        <family val="2"/>
      </rPr>
      <t xml:space="preserve">：好色文具強迫症！</t>
    </r>
  </si>
  <si>
    <t xml:space="preserve">9789865830939</t>
  </si>
  <si>
    <r>
      <rPr>
        <sz val="11"/>
        <color rgb="FF000000"/>
        <rFont val="Noto Sans"/>
        <family val="2"/>
      </rPr>
      <t xml:space="preserve">羊毛氈魔法戳戳！引你微笑的療癒動物</t>
    </r>
    <r>
      <rPr>
        <sz val="11"/>
        <color rgb="FF000000"/>
        <rFont val="標楷體"/>
        <family val="4"/>
        <charset val="136"/>
      </rPr>
      <t xml:space="preserve">42</t>
    </r>
    <r>
      <rPr>
        <sz val="11"/>
        <color rgb="FF000000"/>
        <rFont val="Noto Sans"/>
        <family val="2"/>
      </rPr>
      <t xml:space="preserve">選</t>
    </r>
  </si>
  <si>
    <t xml:space="preserve">TORINO TORIKO</t>
  </si>
  <si>
    <t xml:space="preserve">山岳文化</t>
  </si>
  <si>
    <t xml:space="preserve">一隻鉤針就搞定：超可愛編織娃娃</t>
  </si>
  <si>
    <r>
      <rPr>
        <sz val="10"/>
        <rFont val="標楷體"/>
        <family val="4"/>
        <charset val="136"/>
      </rPr>
      <t xml:space="preserve">Torj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Pudding Choc</t>
    </r>
  </si>
  <si>
    <t xml:space="preserve">繪虹企業</t>
  </si>
  <si>
    <t xml:space="preserve">台灣鐵道祕境慢旅</t>
  </si>
  <si>
    <r>
      <rPr>
        <sz val="10"/>
        <rFont val="標楷體"/>
        <family val="4"/>
        <charset val="136"/>
      </rPr>
      <t xml:space="preserve">TRAVELER Luxe </t>
    </r>
    <r>
      <rPr>
        <sz val="10"/>
        <color rgb="FF000000"/>
        <rFont val="Noto Sans"/>
        <family val="2"/>
      </rPr>
      <t xml:space="preserve">旅人誌編輯室</t>
    </r>
  </si>
  <si>
    <t xml:space="preserve">墨刻</t>
  </si>
  <si>
    <t xml:space="preserve">水豚君四格漫畫</t>
  </si>
  <si>
    <t xml:space="preserve">TRYWORKS</t>
  </si>
  <si>
    <t xml:space="preserve">9789866278488</t>
  </si>
  <si>
    <r>
      <rPr>
        <sz val="11"/>
        <rFont val="標楷體"/>
        <family val="4"/>
        <charset val="136"/>
      </rPr>
      <t xml:space="preserve">Brick Journal </t>
    </r>
    <r>
      <rPr>
        <sz val="11"/>
        <color rgb="FF000000"/>
        <rFont val="Noto Sans"/>
        <family val="2"/>
      </rPr>
      <t xml:space="preserve">積木世界 國際中文版 </t>
    </r>
    <r>
      <rPr>
        <sz val="11"/>
        <color rgb="FF000000"/>
        <rFont val="標楷體"/>
        <family val="4"/>
        <charset val="136"/>
      </rPr>
      <t xml:space="preserve">Issue 3</t>
    </r>
  </si>
  <si>
    <t xml:space="preserve">TwoMorrows</t>
  </si>
  <si>
    <t xml:space="preserve">4712631190031</t>
  </si>
  <si>
    <r>
      <rPr>
        <sz val="11"/>
        <color rgb="FF000000"/>
        <rFont val="Noto Sans"/>
        <family val="2"/>
      </rPr>
      <t xml:space="preserve">精選台灣</t>
    </r>
    <r>
      <rPr>
        <sz val="11"/>
        <color rgb="FF000000"/>
        <rFont val="標楷體"/>
        <family val="4"/>
        <charset val="136"/>
      </rPr>
      <t xml:space="preserve">60</t>
    </r>
    <r>
      <rPr>
        <sz val="11"/>
        <color rgb="FF000000"/>
        <rFont val="Noto Sans"/>
        <family val="2"/>
      </rPr>
      <t xml:space="preserve">間超</t>
    </r>
    <r>
      <rPr>
        <sz val="11"/>
        <color rgb="FF000000"/>
        <rFont val="標楷體"/>
        <family val="4"/>
        <charset val="136"/>
      </rPr>
      <t xml:space="preserve">fun</t>
    </r>
    <r>
      <rPr>
        <sz val="11"/>
        <color rgb="FF000000"/>
        <rFont val="Noto Sans"/>
        <family val="2"/>
      </rPr>
      <t xml:space="preserve">心親子餐廳：超大遊戲區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特色裝潢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美味料理</t>
    </r>
  </si>
  <si>
    <r>
      <rPr>
        <sz val="10"/>
        <rFont val="標楷體"/>
        <family val="4"/>
        <charset val="136"/>
      </rPr>
      <t xml:space="preserve">U Joy, </t>
    </r>
    <r>
      <rPr>
        <sz val="10"/>
        <color rgb="FF000000"/>
        <rFont val="Noto Sans"/>
        <family val="2"/>
      </rPr>
      <t xml:space="preserve">鄭絜心等</t>
    </r>
  </si>
  <si>
    <t xml:space="preserve">和平國際</t>
  </si>
  <si>
    <t xml:space="preserve">47ronin</t>
  </si>
  <si>
    <t xml:space="preserve">vinge joan d</t>
  </si>
  <si>
    <t xml:space="preserve">tor books</t>
  </si>
  <si>
    <t xml:space="preserve">9780765369642</t>
  </si>
  <si>
    <t xml:space="preserve">數學遊樂園之庖丁解牛</t>
  </si>
  <si>
    <t xml:space="preserve">VOUT, COLIN/GRAY, GORDON</t>
  </si>
  <si>
    <r>
      <rPr>
        <sz val="11"/>
        <color rgb="FF000000"/>
        <rFont val="Noto Sans"/>
        <family val="2"/>
      </rPr>
      <t xml:space="preserve">溫柔數學史：從古埃及到超級電腦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William P. Berlinghoff,Fernando Q. Gouvêa</t>
  </si>
  <si>
    <t xml:space="preserve">有一天，媽媽老了</t>
  </si>
  <si>
    <t xml:space="preserve">Wisdomhouse Publishing Co., Ltd</t>
  </si>
  <si>
    <t xml:space="preserve">全世界都是洞</t>
  </si>
  <si>
    <t xml:space="preserve">Written by Claire Didier. Illustrated by Roland Garrigue</t>
  </si>
  <si>
    <t xml:space="preserve">風車圖書出板有限公司</t>
  </si>
  <si>
    <r>
      <rPr>
        <sz val="11"/>
        <color rgb="FF000000"/>
        <rFont val="Noto Sans"/>
        <family val="2"/>
      </rPr>
      <t xml:space="preserve">親子古典音街巴赫</t>
    </r>
    <r>
      <rPr>
        <sz val="11"/>
        <color rgb="FF000000"/>
        <rFont val="標楷體"/>
        <family val="4"/>
        <charset val="136"/>
      </rPr>
      <t xml:space="preserve">+1CD 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Yann Walcker/ Charlotte Voake</t>
  </si>
  <si>
    <t xml:space="preserve">9789572958711</t>
  </si>
  <si>
    <r>
      <rPr>
        <sz val="11"/>
        <color rgb="FF000000"/>
        <rFont val="Noto Sans"/>
        <family val="2"/>
      </rPr>
      <t xml:space="preserve">親子古典音街韋瓦第</t>
    </r>
    <r>
      <rPr>
        <sz val="11"/>
        <color rgb="FF000000"/>
        <rFont val="標楷體"/>
        <family val="4"/>
        <charset val="136"/>
      </rPr>
      <t xml:space="preserve">+1CD 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2958735</t>
  </si>
  <si>
    <r>
      <rPr>
        <sz val="11"/>
        <color rgb="FF000000"/>
        <rFont val="Noto Sans"/>
        <family val="2"/>
      </rPr>
      <t xml:space="preserve">親子古典音街莫札特</t>
    </r>
    <r>
      <rPr>
        <sz val="11"/>
        <color rgb="FF000000"/>
        <rFont val="標楷體"/>
        <family val="4"/>
        <charset val="136"/>
      </rPr>
      <t xml:space="preserve">+1CD 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2958728</t>
  </si>
  <si>
    <r>
      <rPr>
        <sz val="11"/>
        <color rgb="FF000000"/>
        <rFont val="Noto Sans"/>
        <family val="2"/>
      </rPr>
      <t xml:space="preserve">親子古典音街德布西</t>
    </r>
    <r>
      <rPr>
        <sz val="11"/>
        <color rgb="FF000000"/>
        <rFont val="標楷體"/>
        <family val="4"/>
        <charset val="136"/>
      </rPr>
      <t xml:space="preserve">+1CD 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2958773</t>
  </si>
  <si>
    <r>
      <rPr>
        <sz val="11"/>
        <color rgb="FF000000"/>
        <rFont val="Noto Sans"/>
        <family val="2"/>
      </rPr>
      <t xml:space="preserve">親子古典音街蕭邦</t>
    </r>
    <r>
      <rPr>
        <sz val="11"/>
        <color rgb="FF000000"/>
        <rFont val="標楷體"/>
        <family val="4"/>
        <charset val="136"/>
      </rPr>
      <t xml:space="preserve">+1CD 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2958742</t>
  </si>
  <si>
    <t xml:space="preserve">跟著音樂家旅行</t>
  </si>
  <si>
    <r>
      <rPr>
        <sz val="10"/>
        <rFont val="標楷體"/>
        <family val="4"/>
        <charset val="136"/>
      </rPr>
      <t xml:space="preserve">Zoe</t>
    </r>
    <r>
      <rPr>
        <sz val="10"/>
        <color rgb="FF000000"/>
        <rFont val="Noto Sans"/>
        <family val="2"/>
      </rPr>
      <t xml:space="preserve">佐依子</t>
    </r>
  </si>
  <si>
    <t xml:space="preserve">可愛の立體剪紙花飾．四季帖</t>
  </si>
  <si>
    <t xml:space="preserve">くまだまり</t>
  </si>
  <si>
    <t xml:space="preserve">9789869207713</t>
  </si>
  <si>
    <r>
      <rPr>
        <sz val="11"/>
        <color rgb="FF000000"/>
        <rFont val="Noto Sans"/>
        <family val="2"/>
      </rPr>
      <t xml:space="preserve">輕鬆作</t>
    </r>
    <r>
      <rPr>
        <sz val="11"/>
        <color rgb="FF000000"/>
        <rFont val="標楷體"/>
        <family val="4"/>
        <charset val="136"/>
      </rPr>
      <t xml:space="preserve">1/12</t>
    </r>
    <r>
      <rPr>
        <sz val="11"/>
        <color rgb="FF000000"/>
        <rFont val="Noto Sans"/>
        <family val="2"/>
      </rPr>
      <t xml:space="preserve">の微型樹脂土美食</t>
    </r>
    <r>
      <rPr>
        <sz val="11"/>
        <color rgb="FF000000"/>
        <rFont val="標楷體"/>
        <family val="4"/>
        <charset val="136"/>
      </rPr>
      <t xml:space="preserve">76</t>
    </r>
    <r>
      <rPr>
        <sz val="11"/>
        <color rgb="FF000000"/>
        <rFont val="Noto Sans"/>
        <family val="2"/>
      </rPr>
      <t xml:space="preserve">道</t>
    </r>
  </si>
  <si>
    <t xml:space="preserve">ちょび子</t>
  </si>
  <si>
    <t xml:space="preserve">9789865905842</t>
  </si>
  <si>
    <t xml:space="preserve">超簡單城堡編織法</t>
  </si>
  <si>
    <t xml:space="preserve">ブティック社</t>
  </si>
  <si>
    <t xml:space="preserve">強風吹拂</t>
  </si>
  <si>
    <t xml:space="preserve">三蒲紫苑</t>
  </si>
  <si>
    <r>
      <rPr>
        <sz val="11"/>
        <color rgb="FF000000"/>
        <rFont val="Noto Sans"/>
        <family val="2"/>
      </rPr>
      <t xml:space="preserve">漫遊者文化出版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大雁文化發行</t>
    </r>
  </si>
  <si>
    <t xml:space="preserve">可愛又實用的 四季花飾立體剪紙技法書</t>
  </si>
  <si>
    <r>
      <rPr>
        <sz val="10"/>
        <color rgb="FF000000"/>
        <rFont val="Noto Sans"/>
        <family val="2"/>
      </rPr>
      <t xml:space="preserve">一般社團法人 日本紙藝協會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9789865783525</t>
  </si>
  <si>
    <r>
      <rPr>
        <sz val="11"/>
        <rFont val="標楷體"/>
        <family val="4"/>
        <charset val="136"/>
      </rPr>
      <t xml:space="preserve">GOTH</t>
    </r>
    <r>
      <rPr>
        <sz val="11"/>
        <color rgb="FF000000"/>
        <rFont val="Noto Sans"/>
        <family val="2"/>
      </rPr>
      <t xml:space="preserve">斷掌事件</t>
    </r>
  </si>
  <si>
    <t xml:space="preserve">乙一</t>
  </si>
  <si>
    <t xml:space="preserve">皇冠  </t>
  </si>
  <si>
    <t xml:space="preserve">夏天・煙火・我的屍體</t>
  </si>
  <si>
    <t xml:space="preserve">後青春期的詩</t>
  </si>
  <si>
    <t xml:space="preserve">九把刀</t>
  </si>
  <si>
    <t xml:space="preserve">9789866157530</t>
  </si>
  <si>
    <t xml:space="preserve">蟬堡：沒有夢的小鎮 </t>
  </si>
  <si>
    <t xml:space="preserve">九把刀 </t>
  </si>
  <si>
    <t xml:space="preserve">蓋亞文化 </t>
  </si>
  <si>
    <t xml:space="preserve">9789863191674</t>
  </si>
  <si>
    <t xml:space="preserve">腦筋急轉彎：出奇制勝</t>
  </si>
  <si>
    <t xml:space="preserve">人類智庫編輯部</t>
  </si>
  <si>
    <r>
      <rPr>
        <sz val="11"/>
        <color rgb="FF000000"/>
        <rFont val="Noto Sans"/>
        <family val="2"/>
      </rPr>
      <t xml:space="preserve">腦筋急轉彎：急中生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全心擁抱你：讓人生好得不像話的靈修小品</t>
  </si>
  <si>
    <t xml:space="preserve">力克‧胡哲</t>
  </si>
  <si>
    <t xml:space="preserve">方智出版社 </t>
  </si>
  <si>
    <r>
      <rPr>
        <sz val="11"/>
        <color rgb="FF000000"/>
        <rFont val="Noto Sans"/>
        <family val="2"/>
      </rPr>
      <t xml:space="preserve">關鍵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歲</t>
    </r>
  </si>
  <si>
    <t xml:space="preserve">卜繁裕</t>
  </si>
  <si>
    <t xml:space="preserve">遠見雜誌社</t>
  </si>
  <si>
    <t xml:space="preserve">9789869057042</t>
  </si>
  <si>
    <t xml:space="preserve">三日間的幸福（全）</t>
  </si>
  <si>
    <t xml:space="preserve">三秋縋</t>
  </si>
  <si>
    <t xml:space="preserve">那年夏天，我撥去的電話</t>
  </si>
  <si>
    <t xml:space="preserve">星間商事株式會社社史編纂室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三浦紫苑  </t>
    </r>
  </si>
  <si>
    <t xml:space="preserve">啟航吧！編舟計畫</t>
  </si>
  <si>
    <t xml:space="preserve">史上最完整的蔬果飲食圖鑑：營養功效、挑選、保存、烹飪</t>
  </si>
  <si>
    <t xml:space="preserve">三慧文創工作室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和平國際</t>
    </r>
  </si>
  <si>
    <r>
      <rPr>
        <sz val="11"/>
        <color rgb="FF000000"/>
        <rFont val="Noto Sans"/>
        <family val="2"/>
      </rPr>
      <t xml:space="preserve">看漫畫學家庭理財：一看就懂，聰明</t>
    </r>
    <r>
      <rPr>
        <sz val="11"/>
        <color rgb="FF000000"/>
        <rFont val="標楷體"/>
        <family val="4"/>
        <charset val="136"/>
      </rPr>
      <t xml:space="preserve">GO</t>
    </r>
  </si>
  <si>
    <r>
      <rPr>
        <sz val="10"/>
        <color rgb="FF000000"/>
        <rFont val="Noto Sans"/>
        <family val="2"/>
      </rPr>
      <t xml:space="preserve">上大綱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中雅子</t>
    </r>
  </si>
  <si>
    <t xml:space="preserve">台視文化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星際奇航  宇宙故事集</t>
    </r>
  </si>
  <si>
    <t xml:space="preserve">上浪春海</t>
  </si>
  <si>
    <t xml:space="preserve">9789862415733</t>
  </si>
  <si>
    <r>
      <rPr>
        <sz val="11"/>
        <color rgb="FF000000"/>
        <rFont val="Noto Sans"/>
        <family val="2"/>
      </rPr>
      <t xml:space="preserve">原來是黏土！</t>
    </r>
    <r>
      <rPr>
        <sz val="11"/>
        <color rgb="FF000000"/>
        <rFont val="標楷體"/>
        <family val="4"/>
        <charset val="136"/>
      </rPr>
      <t xml:space="preserve">MARUGO</t>
    </r>
    <r>
      <rPr>
        <sz val="11"/>
        <color rgb="FF000000"/>
        <rFont val="Noto Sans"/>
        <family val="2"/>
      </rPr>
      <t xml:space="preserve">の彩色多肉植物日記：自然素材．風格雜貨．造型盆器 懶人在家也能作の經典多肉植物黏土</t>
    </r>
    <r>
      <rPr>
        <sz val="11"/>
        <color rgb="FF000000"/>
        <rFont val="標楷體"/>
        <family val="4"/>
        <charset val="136"/>
      </rPr>
      <t xml:space="preserve">ZAKKA.27</t>
    </r>
  </si>
  <si>
    <r>
      <rPr>
        <sz val="10"/>
        <color rgb="FF000000"/>
        <rFont val="Noto Sans"/>
        <family val="2"/>
      </rPr>
      <t xml:space="preserve">丸子（</t>
    </r>
    <r>
      <rPr>
        <sz val="10"/>
        <color rgb="FF000000"/>
        <rFont val="標楷體"/>
        <family val="4"/>
        <charset val="136"/>
      </rPr>
      <t xml:space="preserve">MARUGO</t>
    </r>
    <r>
      <rPr>
        <sz val="10"/>
        <color rgb="FF000000"/>
        <rFont val="Noto Sans"/>
        <family val="2"/>
      </rPr>
      <t xml:space="preserve">）</t>
    </r>
  </si>
  <si>
    <t xml:space="preserve">9789865905910</t>
  </si>
  <si>
    <t xml:space="preserve">腦科學阿嬤教出好兒子的方法</t>
  </si>
  <si>
    <r>
      <rPr>
        <sz val="10"/>
        <color rgb="FF000000"/>
        <rFont val="Noto Sans"/>
        <family val="2"/>
      </rPr>
      <t xml:space="preserve">久保田 佳代子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久保田 競</t>
    </r>
  </si>
  <si>
    <r>
      <rPr>
        <sz val="11"/>
        <color rgb="FF000000"/>
        <rFont val="Noto Sans"/>
        <family val="2"/>
      </rPr>
      <t xml:space="preserve">流光森林</t>
    </r>
    <r>
      <rPr>
        <sz val="11"/>
        <color rgb="FF000000"/>
        <rFont val="標楷體"/>
        <family val="4"/>
        <charset val="136"/>
      </rPr>
      <t xml:space="preserve">1</t>
    </r>
  </si>
  <si>
    <t xml:space="preserve">久遠</t>
  </si>
  <si>
    <r>
      <rPr>
        <sz val="11"/>
        <color rgb="FF000000"/>
        <rFont val="Noto Sans"/>
        <family val="2"/>
      </rPr>
      <t xml:space="preserve">流光森林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流光森林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流光森林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流光森林</t>
    </r>
    <r>
      <rPr>
        <sz val="11"/>
        <color rgb="FF000000"/>
        <rFont val="標楷體"/>
        <family val="4"/>
        <charset val="136"/>
      </rPr>
      <t xml:space="preserve">5</t>
    </r>
  </si>
  <si>
    <t xml:space="preserve">布農青春</t>
  </si>
  <si>
    <r>
      <rPr>
        <sz val="10"/>
        <color rgb="FF000000"/>
        <rFont val="Noto Sans"/>
        <family val="2"/>
      </rPr>
      <t xml:space="preserve">也寇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索克魯曼</t>
    </r>
  </si>
  <si>
    <t xml:space="preserve">巴巴文化</t>
  </si>
  <si>
    <t xml:space="preserve">輸在起跑點的哈佛男孩</t>
  </si>
  <si>
    <t xml:space="preserve">于智博</t>
  </si>
  <si>
    <t xml:space="preserve">9789861334462</t>
  </si>
  <si>
    <r>
      <rPr>
        <sz val="11"/>
        <color rgb="FF000000"/>
        <rFont val="Noto Sans"/>
        <family val="2"/>
      </rPr>
      <t xml:space="preserve">數學和數學家故事</t>
    </r>
    <r>
      <rPr>
        <sz val="11"/>
        <color rgb="FF000000"/>
        <rFont val="標楷體"/>
        <family val="4"/>
        <charset val="136"/>
      </rPr>
      <t xml:space="preserve">2</t>
    </r>
  </si>
  <si>
    <t xml:space="preserve">凡異編輯部</t>
  </si>
  <si>
    <r>
      <rPr>
        <sz val="11"/>
        <color rgb="FF000000"/>
        <rFont val="Noto Sans"/>
        <family val="2"/>
      </rPr>
      <t xml:space="preserve">數學和數學家故事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數學和數學家故事</t>
    </r>
    <r>
      <rPr>
        <sz val="11"/>
        <color rgb="FF000000"/>
        <rFont val="標楷體"/>
        <family val="4"/>
        <charset val="136"/>
      </rPr>
      <t xml:space="preserve">4</t>
    </r>
  </si>
  <si>
    <t xml:space="preserve">妖怪交通號誌</t>
  </si>
  <si>
    <t xml:space="preserve">土屋富士夫</t>
  </si>
  <si>
    <t xml:space="preserve">大邑文化</t>
  </si>
  <si>
    <t xml:space="preserve">9789863016519</t>
  </si>
  <si>
    <r>
      <rPr>
        <sz val="11"/>
        <color rgb="FF000000"/>
        <rFont val="Noto Sans"/>
        <family val="2"/>
      </rPr>
      <t xml:space="preserve">麥肯錫新人邏輯思考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堂課：只要一小時，就可學會一生受用的邏輯思考法則</t>
    </r>
    <r>
      <rPr>
        <sz val="11"/>
        <color rgb="FF000000"/>
        <rFont val="標楷體"/>
        <family val="4"/>
        <charset val="136"/>
      </rPr>
      <t xml:space="preserve">(The McKinsey Way Textbook for Beginners on Logical Thinking)</t>
    </r>
  </si>
  <si>
    <t xml:space="preserve">大祥譽</t>
  </si>
  <si>
    <r>
      <rPr>
        <sz val="11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家全台灣最棒的露營地</t>
    </r>
  </si>
  <si>
    <r>
      <rPr>
        <sz val="10"/>
        <color rgb="FF000000"/>
        <rFont val="Noto Sans"/>
        <family val="2"/>
      </rPr>
      <t xml:space="preserve">大大創意</t>
    </r>
    <r>
      <rPr>
        <sz val="10"/>
        <color rgb="FF000000"/>
        <rFont val="標楷體"/>
        <family val="4"/>
        <charset val="136"/>
      </rPr>
      <t xml:space="preserve">MIT</t>
    </r>
    <r>
      <rPr>
        <sz val="10"/>
        <color rgb="FF000000"/>
        <rFont val="Noto Sans"/>
        <family val="2"/>
      </rPr>
      <t xml:space="preserve">享遊、</t>
    </r>
    <r>
      <rPr>
        <sz val="10"/>
        <color rgb="FF000000"/>
        <rFont val="標楷體"/>
        <family val="4"/>
        <charset val="136"/>
      </rPr>
      <t xml:space="preserve">Fiona Wamg</t>
    </r>
  </si>
  <si>
    <t xml:space="preserve">大大創意</t>
  </si>
  <si>
    <t xml:space="preserve">天才也瘋狂： 我的第一本趣味數學故事</t>
  </si>
  <si>
    <t xml:space="preserve">陳韋哲 </t>
  </si>
  <si>
    <t xml:space="preserve">小腿肚健康法</t>
  </si>
  <si>
    <t xml:space="preserve">大內晃一</t>
  </si>
  <si>
    <t xml:space="preserve">晨星出版社</t>
  </si>
  <si>
    <r>
      <rPr>
        <sz val="11"/>
        <color rgb="FF000000"/>
        <rFont val="Noto Sans"/>
        <family val="2"/>
      </rPr>
      <t xml:space="preserve">圖解生物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修訂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大石正道</t>
  </si>
  <si>
    <t xml:space="preserve">易博士</t>
  </si>
  <si>
    <t xml:space="preserve">巧克力戰爭</t>
  </si>
  <si>
    <t xml:space="preserve">大石真</t>
  </si>
  <si>
    <t xml:space="preserve">小魯文化</t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1</t>
    </r>
    <r>
      <rPr>
        <sz val="11"/>
        <color rgb="FF000000"/>
        <rFont val="Noto Sans"/>
        <family val="2"/>
      </rPr>
      <t xml:space="preserve">：旅行去！</t>
    </r>
  </si>
  <si>
    <r>
      <rPr>
        <sz val="10"/>
        <color rgb="FF000000"/>
        <rFont val="Noto Sans"/>
        <family val="2"/>
      </rPr>
      <t xml:space="preserve">大宇人、小西、</t>
    </r>
    <r>
      <rPr>
        <sz val="10"/>
        <color rgb="FF000000"/>
        <rFont val="標楷體"/>
        <family val="4"/>
        <charset val="136"/>
      </rPr>
      <t xml:space="preserve">Rosy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Nidya</t>
    </r>
    <r>
      <rPr>
        <sz val="10"/>
        <color rgb="FF000000"/>
        <rFont val="Noto Sans"/>
        <family val="2"/>
      </rPr>
      <t xml:space="preserve">、克里斯多、雜糧麵包、暖洋洋、潘幸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；</t>
    </r>
    <r>
      <rPr>
        <sz val="10"/>
        <color rgb="FF000000"/>
        <rFont val="標楷體"/>
        <family val="4"/>
        <charset val="136"/>
      </rPr>
      <t xml:space="preserve">Lazack/</t>
    </r>
    <r>
      <rPr>
        <sz val="10"/>
        <color rgb="FF000000"/>
        <rFont val="Noto Sans"/>
        <family val="2"/>
      </rPr>
      <t xml:space="preserve">攝影</t>
    </r>
  </si>
  <si>
    <t xml:space="preserve">9789865830113</t>
  </si>
  <si>
    <t xml:space="preserve">一日四分鐘按摩小腿肚，一生都不胖</t>
  </si>
  <si>
    <t xml:space="preserve">大谷由紀子</t>
  </si>
  <si>
    <t xml:space="preserve">英屬維京群島商高寶國際有限公司</t>
  </si>
  <si>
    <t xml:space="preserve">好吃又能溫暖身體萬病有效的薑料理</t>
  </si>
  <si>
    <t xml:space="preserve">大庭英子</t>
  </si>
  <si>
    <t xml:space="preserve">漢欣</t>
  </si>
  <si>
    <r>
      <rPr>
        <sz val="11"/>
        <color rgb="FF000000"/>
        <rFont val="Noto Sans"/>
        <family val="2"/>
      </rPr>
      <t xml:space="preserve">黏土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環氧樹脂‧袖珍食物＆微型店舖</t>
    </r>
    <r>
      <rPr>
        <sz val="11"/>
        <color rgb="FF000000"/>
        <rFont val="標楷體"/>
        <family val="4"/>
        <charset val="136"/>
      </rPr>
      <t xml:space="preserve">230</t>
    </r>
    <r>
      <rPr>
        <sz val="11"/>
        <color rgb="FF000000"/>
        <rFont val="Noto Sans"/>
        <family val="2"/>
      </rPr>
      <t xml:space="preserve">選：</t>
    </r>
    <r>
      <rPr>
        <sz val="11"/>
        <color rgb="FF000000"/>
        <rFont val="標楷體"/>
        <family val="4"/>
        <charset val="136"/>
      </rPr>
      <t xml:space="preserve">Plus 11</t>
    </r>
    <r>
      <rPr>
        <sz val="11"/>
        <color rgb="FF000000"/>
        <rFont val="Noto Sans"/>
        <family val="2"/>
      </rPr>
      <t xml:space="preserve">間商店街店舖造景教學</t>
    </r>
  </si>
  <si>
    <t xml:space="preserve">大野幸子</t>
  </si>
  <si>
    <t xml:space="preserve">9789869273503</t>
  </si>
  <si>
    <t xml:space="preserve">艾蒿的香味</t>
  </si>
  <si>
    <t xml:space="preserve">大寒</t>
  </si>
  <si>
    <t xml:space="preserve">白象文化</t>
  </si>
  <si>
    <t xml:space="preserve">森林是我家</t>
  </si>
  <si>
    <t xml:space="preserve">大衛卡利</t>
  </si>
  <si>
    <t xml:space="preserve">泅泳於死亡之海：母親桑塔格最後的歲月</t>
  </si>
  <si>
    <t xml:space="preserve">大衛‧里夫</t>
  </si>
  <si>
    <t xml:space="preserve">機智阿凡提</t>
  </si>
  <si>
    <t xml:space="preserve">子魚</t>
  </si>
  <si>
    <t xml:space="preserve">國語日報社</t>
  </si>
  <si>
    <t xml:space="preserve">日本東北的四季漫遊</t>
  </si>
  <si>
    <r>
      <rPr>
        <sz val="10"/>
        <color rgb="FF000000"/>
        <rFont val="Noto Sans"/>
        <family val="2"/>
      </rPr>
      <t xml:space="preserve">小小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．攝影</t>
    </r>
  </si>
  <si>
    <t xml:space="preserve">華成圖書</t>
  </si>
  <si>
    <t xml:space="preserve">便活</t>
  </si>
  <si>
    <t xml:space="preserve">小林弘幸</t>
  </si>
  <si>
    <t xml:space="preserve">腸美人，健康從腸的保養開始</t>
  </si>
  <si>
    <r>
      <rPr>
        <sz val="11"/>
        <color rgb="FF000000"/>
        <rFont val="Noto Sans"/>
        <family val="2"/>
      </rPr>
      <t xml:space="preserve">用看的學數學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最想上的數學課 </t>
    </r>
  </si>
  <si>
    <r>
      <rPr>
        <sz val="10"/>
        <color rgb="FF000000"/>
        <rFont val="Noto Sans"/>
        <family val="2"/>
      </rPr>
      <t xml:space="preserve">小林吹代著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陳昭蓉譯</t>
    </r>
  </si>
  <si>
    <t xml:space="preserve">一個沒有霸凌的教室</t>
  </si>
  <si>
    <t xml:space="preserve">小林美登里</t>
  </si>
  <si>
    <t xml:space="preserve">時報文化</t>
  </si>
  <si>
    <t xml:space="preserve">可畏的敵手，韓國怎麼改變的？崛起的真相和危機</t>
  </si>
  <si>
    <r>
      <rPr>
        <sz val="10"/>
        <color rgb="FF000000"/>
        <rFont val="Noto Sans"/>
        <family val="2"/>
      </rPr>
      <t xml:space="preserve">小林英夫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李光宰</t>
    </r>
  </si>
  <si>
    <t xml:space="preserve">給討厭數學的人</t>
  </si>
  <si>
    <t xml:space="preserve">小室植樹</t>
  </si>
  <si>
    <t xml:space="preserve">晨星出版</t>
  </si>
  <si>
    <t xml:space="preserve">揹著媽媽的小巨人</t>
  </si>
  <si>
    <t xml:space="preserve">小柚</t>
  </si>
  <si>
    <t xml:space="preserve">驛站</t>
  </si>
  <si>
    <t xml:space="preserve">媽媽，不要忘記我！</t>
  </si>
  <si>
    <t xml:space="preserve">媽媽，我不要再玩躲貓貓了</t>
  </si>
  <si>
    <t xml:space="preserve">用小學數學看世界</t>
  </si>
  <si>
    <t xml:space="preserve">小島寬之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世茂出版</t>
    </r>
  </si>
  <si>
    <t xml:space="preserve">數學式思考的技術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無奇不有  動物故事集</t>
    </r>
  </si>
  <si>
    <t xml:space="preserve">小崎 雄</t>
  </si>
  <si>
    <t xml:space="preserve">9789862415726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驚奇世界！科學故事集</t>
    </r>
    <r>
      <rPr>
        <sz val="11"/>
        <color rgb="FF000000"/>
        <rFont val="標楷體"/>
        <family val="4"/>
        <charset val="136"/>
      </rPr>
      <t xml:space="preserve">4</t>
    </r>
  </si>
  <si>
    <t xml:space="preserve">小崎雄等；科學故事集編集委員會主編</t>
  </si>
  <si>
    <t xml:space="preserve">9789862411896</t>
  </si>
  <si>
    <t xml:space="preserve">首爾就該這樣慢慢玩</t>
  </si>
  <si>
    <t xml:space="preserve">小梨</t>
  </si>
  <si>
    <r>
      <rPr>
        <sz val="11"/>
        <rFont val="標楷體"/>
        <family val="4"/>
        <charset val="136"/>
      </rPr>
      <t xml:space="preserve">80</t>
    </r>
    <r>
      <rPr>
        <sz val="11"/>
        <color rgb="FF000000"/>
        <rFont val="Noto Sans"/>
        <family val="2"/>
      </rPr>
      <t xml:space="preserve">年代事件簿 </t>
    </r>
    <r>
      <rPr>
        <sz val="11"/>
        <color rgb="FF000000"/>
        <rFont val="標楷體"/>
        <family val="4"/>
        <charset val="136"/>
      </rPr>
      <t xml:space="preserve">1</t>
    </r>
  </si>
  <si>
    <t xml:space="preserve">小莊</t>
  </si>
  <si>
    <r>
      <rPr>
        <sz val="11"/>
        <rFont val="標楷體"/>
        <family val="4"/>
        <charset val="136"/>
      </rPr>
      <t xml:space="preserve">80</t>
    </r>
    <r>
      <rPr>
        <sz val="11"/>
        <color rgb="FF000000"/>
        <rFont val="Noto Sans"/>
        <family val="2"/>
      </rPr>
      <t xml:space="preserve">年代事件簿</t>
    </r>
    <r>
      <rPr>
        <sz val="11"/>
        <color rgb="FF000000"/>
        <rFont val="標楷體"/>
        <family val="4"/>
        <charset val="136"/>
      </rPr>
      <t xml:space="preserve">2</t>
    </r>
  </si>
  <si>
    <t xml:space="preserve">窗</t>
  </si>
  <si>
    <r>
      <rPr>
        <sz val="11"/>
        <color rgb="FF000000"/>
        <rFont val="Noto Sans"/>
        <family val="2"/>
      </rPr>
      <t xml:space="preserve">廣告人手記（</t>
    </r>
    <r>
      <rPr>
        <sz val="11"/>
        <color rgb="FF000000"/>
        <rFont val="標楷體"/>
        <family val="4"/>
        <charset val="136"/>
      </rPr>
      <t xml:space="preserve">2014</t>
    </r>
    <r>
      <rPr>
        <sz val="11"/>
        <color rgb="FF000000"/>
        <rFont val="Noto Sans"/>
        <family val="2"/>
      </rPr>
      <t xml:space="preserve">增修版）</t>
    </r>
  </si>
  <si>
    <t xml:space="preserve">漫遊趣：浪漫的水鄉古鎮杭州</t>
  </si>
  <si>
    <t xml:space="preserve">小麥咖啡</t>
  </si>
  <si>
    <t xml:space="preserve">博碩文化</t>
  </si>
  <si>
    <t xml:space="preserve">和小澤征爾先生談音樂</t>
  </si>
  <si>
    <r>
      <rPr>
        <sz val="10"/>
        <color rgb="FF000000"/>
        <rFont val="Noto Sans"/>
        <family val="2"/>
      </rPr>
      <t xml:space="preserve">小澤征爾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村上春樹</t>
    </r>
  </si>
  <si>
    <t xml:space="preserve">9789571361482</t>
  </si>
  <si>
    <r>
      <rPr>
        <sz val="11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道日本最夯の冷凍蛋料理</t>
    </r>
  </si>
  <si>
    <t xml:space="preserve">小澤綾乃</t>
  </si>
  <si>
    <t xml:space="preserve">樂友文化</t>
  </si>
  <si>
    <t xml:space="preserve">9789869206884</t>
  </si>
  <si>
    <t xml:space="preserve">東大首席律師教你超高效率學習法 </t>
  </si>
  <si>
    <t xml:space="preserve">山口真由</t>
  </si>
  <si>
    <t xml:space="preserve">9789863317586</t>
  </si>
  <si>
    <t xml:space="preserve">圖解東大榜首教你最有效率的學習法 </t>
  </si>
  <si>
    <t xml:space="preserve">如何出版社</t>
  </si>
  <si>
    <t xml:space="preserve">9789861364216</t>
  </si>
  <si>
    <t xml:space="preserve">聽荒木經惟說：攝影的複習</t>
  </si>
  <si>
    <t xml:space="preserve">山內宏泰</t>
  </si>
  <si>
    <r>
      <rPr>
        <sz val="11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萬人都愛用的毛巾頸枕</t>
    </r>
  </si>
  <si>
    <t xml:space="preserve">山田朱織</t>
  </si>
  <si>
    <r>
      <rPr>
        <sz val="11"/>
        <color rgb="FF000000"/>
        <rFont val="Noto Sans"/>
        <family val="2"/>
      </rPr>
      <t xml:space="preserve">野炊：戶外料理完全實戰</t>
    </r>
    <r>
      <rPr>
        <sz val="11"/>
        <color rgb="FF000000"/>
        <rFont val="標楷體"/>
        <family val="4"/>
        <charset val="136"/>
      </rPr>
      <t xml:space="preserve">BOOK</t>
    </r>
  </si>
  <si>
    <r>
      <rPr>
        <sz val="10"/>
        <color rgb="FF000000"/>
        <rFont val="Noto Sans"/>
        <family val="2"/>
      </rPr>
      <t xml:space="preserve">山野廚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邢正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</t>
    </r>
  </si>
  <si>
    <t xml:space="preserve">遠足文化</t>
  </si>
  <si>
    <t xml:space="preserve">圖解數學基礎入門</t>
  </si>
  <si>
    <t xml:space="preserve">川久保勝夫</t>
  </si>
  <si>
    <t xml:space="preserve">世茂出版</t>
  </si>
  <si>
    <t xml:space="preserve">如果這世界貓消失了</t>
  </si>
  <si>
    <t xml:space="preserve">川春元氣</t>
  </si>
  <si>
    <t xml:space="preserve">9789865706449</t>
  </si>
  <si>
    <r>
      <rPr>
        <sz val="11"/>
        <color rgb="FF000000"/>
        <rFont val="Noto Sans"/>
        <family val="2"/>
      </rPr>
      <t xml:space="preserve">阿育吠陀香料蔬食料理：源自古印度的</t>
    </r>
    <r>
      <rPr>
        <sz val="11"/>
        <color rgb="FF000000"/>
        <rFont val="標楷體"/>
        <family val="4"/>
        <charset val="136"/>
      </rPr>
      <t xml:space="preserve">Ayurveda</t>
    </r>
    <r>
      <rPr>
        <sz val="11"/>
        <color rgb="FF000000"/>
        <rFont val="Noto Sans"/>
        <family val="2"/>
      </rPr>
      <t xml:space="preserve">，南印、斯里蘭卡經典美味食譜全公開</t>
    </r>
  </si>
  <si>
    <r>
      <rPr>
        <sz val="10"/>
        <color rgb="FF000000"/>
        <rFont val="Noto Sans"/>
        <family val="2"/>
      </rPr>
      <t xml:space="preserve">川島一惠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若山曜子</t>
    </r>
  </si>
  <si>
    <r>
      <rPr>
        <sz val="11"/>
        <color rgb="FF000000"/>
        <rFont val="Noto Sans"/>
        <family val="2"/>
      </rPr>
      <t xml:space="preserve">小雞逛超市</t>
    </r>
    <r>
      <rPr>
        <sz val="11"/>
        <color rgb="FF000000"/>
        <rFont val="標楷體"/>
        <family val="4"/>
        <charset val="136"/>
      </rPr>
      <t xml:space="preserve">PIYOPIYO SUPERMARKET</t>
    </r>
  </si>
  <si>
    <t xml:space="preserve">工藤紀子</t>
  </si>
  <si>
    <t xml:space="preserve">9867188225</t>
  </si>
  <si>
    <r>
      <rPr>
        <sz val="11"/>
        <color rgb="FF000000"/>
        <rFont val="Noto Sans"/>
        <family val="2"/>
      </rPr>
      <t xml:space="preserve">再會吧，青春小鳥！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電影書衣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中田永一</t>
  </si>
  <si>
    <t xml:space="preserve">我是一棵櫻花樹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長谷川攝子  </t>
    </r>
  </si>
  <si>
    <t xml:space="preserve">數學趣味解題﹙１﹚</t>
  </si>
  <si>
    <t xml:space="preserve">中村義作</t>
  </si>
  <si>
    <t xml:space="preserve">小倉</t>
  </si>
  <si>
    <t xml:space="preserve">數學趣味解題（２）</t>
  </si>
  <si>
    <t xml:space="preserve">數學趣味解題（３）</t>
  </si>
  <si>
    <t xml:space="preserve">數學謎題２０種解法</t>
  </si>
  <si>
    <t xml:space="preserve">益智工房</t>
  </si>
  <si>
    <t xml:space="preserve">趣味攝影輕鬆上手</t>
  </si>
  <si>
    <t xml:space="preserve">中谷吉隆</t>
  </si>
  <si>
    <t xml:space="preserve">漢宇國際文化有限公司</t>
  </si>
  <si>
    <t xml:space="preserve">986704603X</t>
  </si>
  <si>
    <t xml:space="preserve">你是好孩子（電影書衣版）</t>
  </si>
  <si>
    <t xml:space="preserve">中脇初枝</t>
  </si>
  <si>
    <t xml:space="preserve">建立自信、鍛鍊體能、提升學習力！跟運動教練教出專注不放棄的孩子</t>
  </si>
  <si>
    <t xml:space="preserve">中野‧詹姆士‧修一</t>
  </si>
  <si>
    <r>
      <rPr>
        <sz val="11"/>
        <color rgb="FF000000"/>
        <rFont val="Noto Sans"/>
        <family val="2"/>
      </rPr>
      <t xml:space="preserve">簡報</t>
    </r>
    <r>
      <rPr>
        <sz val="11"/>
        <color rgb="FF000000"/>
        <rFont val="標楷體"/>
        <family val="4"/>
        <charset val="136"/>
      </rPr>
      <t xml:space="preserve">Show and Tell</t>
    </r>
    <r>
      <rPr>
        <sz val="11"/>
        <color rgb="FF000000"/>
        <rFont val="Noto Sans"/>
        <family val="2"/>
      </rPr>
      <t xml:space="preserve">：講故事秀圖片，輕鬆說服全世界</t>
    </r>
  </si>
  <si>
    <t xml:space="preserve">丹．羅姆</t>
  </si>
  <si>
    <t xml:space="preserve">天下雜誌</t>
  </si>
  <si>
    <t xml:space="preserve">9789863980841 </t>
  </si>
  <si>
    <t xml:space="preserve">比利戰爭</t>
  </si>
  <si>
    <t xml:space="preserve">丹尼爾．凱斯</t>
  </si>
  <si>
    <t xml:space="preserve">鏡像姊妹</t>
  </si>
  <si>
    <t xml:space="preserve">為什麼？為什麼？</t>
  </si>
  <si>
    <t xml:space="preserve">丹伊田弓子</t>
  </si>
  <si>
    <r>
      <rPr>
        <sz val="11"/>
        <rFont val="標楷體"/>
        <family val="4"/>
        <charset val="136"/>
      </rPr>
      <t xml:space="preserve">pepita</t>
    </r>
    <r>
      <rPr>
        <sz val="11"/>
        <color rgb="FF000000"/>
        <rFont val="Noto Sans"/>
        <family val="2"/>
      </rPr>
      <t xml:space="preserve">當井上雄彥遇見高第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全</t>
    </r>
    <r>
      <rPr>
        <sz val="11"/>
        <color rgb="FF000000"/>
        <rFont val="標楷體"/>
        <family val="4"/>
        <charset val="136"/>
      </rPr>
      <t xml:space="preserve">)</t>
    </r>
  </si>
  <si>
    <t xml:space="preserve">井上雄彥</t>
  </si>
  <si>
    <t xml:space="preserve">空白</t>
  </si>
  <si>
    <t xml:space="preserve">遇到危險動物時的求生秘技</t>
  </si>
  <si>
    <r>
      <rPr>
        <sz val="10"/>
        <color rgb="FF000000"/>
        <rFont val="Noto Sans"/>
        <family val="2"/>
      </rPr>
      <t xml:space="preserve">今泉忠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劉藍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r>
      <rPr>
        <sz val="11"/>
        <rFont val="標楷體"/>
        <family val="4"/>
        <charset val="136"/>
      </rPr>
      <t xml:space="preserve">Love Live </t>
    </r>
    <r>
      <rPr>
        <sz val="11"/>
        <color rgb="FF000000"/>
        <rFont val="Noto Sans"/>
        <family val="2"/>
      </rPr>
      <t xml:space="preserve">輕小說</t>
    </r>
  </si>
  <si>
    <t xml:space="preserve">公野櫻子</t>
  </si>
  <si>
    <t xml:space="preserve">9789863665038</t>
  </si>
  <si>
    <t xml:space="preserve">不生氣的心</t>
  </si>
  <si>
    <t xml:space="preserve">升野俊明</t>
  </si>
  <si>
    <r>
      <rPr>
        <sz val="11"/>
        <color rgb="FF000000"/>
        <rFont val="Noto Sans"/>
        <family val="2"/>
      </rPr>
      <t xml:space="preserve">韓國人和你想的不一樣：人妻太咪的韓國有趣文化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特殊習慣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超妙生活觀察</t>
    </r>
  </si>
  <si>
    <t xml:space="preserve">太咪</t>
  </si>
  <si>
    <t xml:space="preserve">斜陽</t>
  </si>
  <si>
    <t xml:space="preserve">太宰治</t>
  </si>
  <si>
    <t xml:space="preserve">普天</t>
  </si>
  <si>
    <r>
      <rPr>
        <sz val="11"/>
        <color rgb="FF000000"/>
        <rFont val="Noto Sans"/>
        <family val="2"/>
      </rPr>
      <t xml:space="preserve">開始在上海自助旅行（</t>
    </r>
    <r>
      <rPr>
        <sz val="11"/>
        <color rgb="FF000000"/>
        <rFont val="標楷體"/>
        <family val="4"/>
        <charset val="136"/>
      </rPr>
      <t xml:space="preserve">2015</t>
    </r>
    <r>
      <rPr>
        <sz val="11"/>
        <color rgb="FF000000"/>
        <rFont val="Noto Sans"/>
        <family val="2"/>
      </rPr>
      <t xml:space="preserve">年最新版</t>
    </r>
  </si>
  <si>
    <t xml:space="preserve">太雅</t>
  </si>
  <si>
    <t xml:space="preserve">熔爐</t>
  </si>
  <si>
    <t xml:space="preserve">孔枝泳</t>
  </si>
  <si>
    <t xml:space="preserve">9789861737881</t>
  </si>
  <si>
    <t xml:space="preserve">智慧書：西班牙哲人葛拉西安的智慧</t>
  </si>
  <si>
    <t xml:space="preserve">巴爾塔沙  葛拉西安</t>
  </si>
  <si>
    <t xml:space="preserve">開始出版社出版</t>
  </si>
  <si>
    <t xml:space="preserve">台南府城吃逛遊樂達人</t>
  </si>
  <si>
    <t xml:space="preserve">戶外生活編輯部</t>
  </si>
  <si>
    <t xml:space="preserve">戶外生活</t>
  </si>
  <si>
    <r>
      <rPr>
        <sz val="11"/>
        <color rgb="FF000000"/>
        <rFont val="Noto Sans"/>
        <family val="2"/>
      </rPr>
      <t xml:space="preserve">忙碌兵團：螞蟻法布爾爺爺教我的事</t>
    </r>
    <r>
      <rPr>
        <sz val="11"/>
        <color rgb="FF000000"/>
        <rFont val="標楷體"/>
        <family val="4"/>
        <charset val="136"/>
      </rPr>
      <t xml:space="preserve">9(FABREKONCH?KI–ARI)</t>
    </r>
  </si>
  <si>
    <t xml:space="preserve">文／小林清之介；圖／金尾惠子</t>
  </si>
  <si>
    <r>
      <rPr>
        <sz val="11"/>
        <color rgb="FF000000"/>
        <rFont val="Noto Sans"/>
        <family val="2"/>
      </rPr>
      <t xml:space="preserve">昆蟲大聲公：蟬法布爾爺爺教我的事</t>
    </r>
    <r>
      <rPr>
        <sz val="11"/>
        <color rgb="FF000000"/>
        <rFont val="標楷體"/>
        <family val="4"/>
        <charset val="136"/>
      </rPr>
      <t xml:space="preserve">(FABREKONCH?KI–ARI)</t>
    </r>
  </si>
  <si>
    <r>
      <rPr>
        <sz val="11"/>
        <color rgb="FF000000"/>
        <rFont val="Noto Sans"/>
        <family val="2"/>
      </rPr>
      <t xml:space="preserve">昆蟲麻醉師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泥蜂法布爾爺爺教我的事</t>
    </r>
  </si>
  <si>
    <t xml:space="preserve">搖籃媽媽：捲葉象鼻蟲法布爾爺爺教我的事</t>
  </si>
  <si>
    <t xml:space="preserve">躲藏專家：避債蛾法布爾爺爺教我的事</t>
  </si>
  <si>
    <r>
      <rPr>
        <sz val="11"/>
        <color rgb="FF000000"/>
        <rFont val="Noto Sans"/>
        <family val="2"/>
      </rPr>
      <t xml:space="preserve">滾球高手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糞金龜法布爾爺爺教我的事</t>
    </r>
  </si>
  <si>
    <r>
      <rPr>
        <sz val="11"/>
        <color rgb="FF000000"/>
        <rFont val="Noto Sans"/>
        <family val="2"/>
      </rPr>
      <t xml:space="preserve">雙刀獵手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螳螂法布爾爺爺教我的事</t>
    </r>
  </si>
  <si>
    <r>
      <rPr>
        <sz val="11"/>
        <color rgb="FF000000"/>
        <rFont val="Noto Sans"/>
        <family val="2"/>
      </rPr>
      <t xml:space="preserve">昆蟲音樂家：蟋蟀法布爾爺爺教我的事</t>
    </r>
    <r>
      <rPr>
        <sz val="11"/>
        <color rgb="FF000000"/>
        <rFont val="標楷體"/>
        <family val="4"/>
        <charset val="136"/>
      </rPr>
      <t xml:space="preserve">7(FABREKONCH?KI–K?ROGI)</t>
    </r>
  </si>
  <si>
    <t xml:space="preserve">文／小林清之介；圖／高橋清</t>
  </si>
  <si>
    <t xml:space="preserve">增進計算能力的數學遊戲</t>
  </si>
  <si>
    <t xml:space="preserve">文明豐</t>
  </si>
  <si>
    <t xml:space="preserve">奢侈品策略：讓你的品牌，成為所有人奢求的夢想</t>
  </si>
  <si>
    <r>
      <rPr>
        <sz val="10"/>
        <color rgb="FF000000"/>
        <rFont val="Noto Sans"/>
        <family val="2"/>
      </rPr>
      <t xml:space="preserve">文森．白斯汀</t>
    </r>
    <r>
      <rPr>
        <sz val="10"/>
        <color rgb="FF000000"/>
        <rFont val="標楷體"/>
        <family val="4"/>
        <charset val="136"/>
      </rPr>
      <t xml:space="preserve">,</t>
    </r>
  </si>
  <si>
    <r>
      <rPr>
        <sz val="11"/>
        <color rgb="FF000000"/>
        <rFont val="Noto Sans"/>
        <family val="2"/>
      </rPr>
      <t xml:space="preserve">兒童</t>
    </r>
    <r>
      <rPr>
        <sz val="11"/>
        <color rgb="FF000000"/>
        <rFont val="標楷體"/>
        <family val="4"/>
        <charset val="136"/>
      </rPr>
      <t xml:space="preserve">45</t>
    </r>
    <r>
      <rPr>
        <sz val="11"/>
        <color rgb="FF000000"/>
        <rFont val="Noto Sans"/>
        <family val="2"/>
      </rPr>
      <t xml:space="preserve">種自我保護的方法</t>
    </r>
  </si>
  <si>
    <r>
      <rPr>
        <sz val="10"/>
        <color rgb="FF000000"/>
        <rFont val="Noto Sans"/>
        <family val="2"/>
      </rPr>
      <t xml:space="preserve">文載甲文 </t>
    </r>
    <r>
      <rPr>
        <sz val="10"/>
        <color rgb="FF000000"/>
        <rFont val="標楷體"/>
        <family val="4"/>
        <charset val="136"/>
      </rPr>
      <t xml:space="preserve">; Cuckoo</t>
    </r>
    <r>
      <rPr>
        <sz val="10"/>
        <color rgb="FF000000"/>
        <rFont val="Noto Sans"/>
        <family val="2"/>
      </rPr>
      <t xml:space="preserve">圖</t>
    </r>
  </si>
  <si>
    <t xml:space="preserve">東雨</t>
  </si>
  <si>
    <r>
      <rPr>
        <sz val="11"/>
        <color rgb="FF000000"/>
        <rFont val="Noto Sans"/>
        <family val="2"/>
      </rPr>
      <t xml:space="preserve">讀報</t>
    </r>
    <r>
      <rPr>
        <sz val="11"/>
        <color rgb="FF000000"/>
        <rFont val="標楷體"/>
        <family val="4"/>
        <charset val="136"/>
      </rPr>
      <t xml:space="preserve">Follow me</t>
    </r>
    <r>
      <rPr>
        <sz val="11"/>
        <color rgb="FF000000"/>
        <rFont val="Noto Sans"/>
        <family val="2"/>
      </rPr>
      <t xml:space="preserve">：九大領域創意教學</t>
    </r>
  </si>
  <si>
    <t xml:space="preserve">方志豪</t>
  </si>
  <si>
    <t xml:space="preserve">國語日報</t>
  </si>
  <si>
    <t xml:space="preserve">9789577517586</t>
  </si>
  <si>
    <t xml:space="preserve">你不自認受苦，痛苦就無法強加在你身上</t>
  </si>
  <si>
    <t xml:space="preserve">方品芯</t>
  </si>
  <si>
    <t xml:space="preserve">曼尼文化事業公司</t>
  </si>
  <si>
    <t xml:space="preserve">祝你生日快樂：暢銷二十年最佳生命教育繪本</t>
  </si>
  <si>
    <t xml:space="preserve">方素珍</t>
  </si>
  <si>
    <r>
      <rPr>
        <sz val="11"/>
        <color rgb="FF000000"/>
        <rFont val="Noto Sans"/>
        <family val="2"/>
      </rPr>
      <t xml:space="preserve">天天練習說話魅力—傳播名師教你溝通、談笑、發</t>
    </r>
    <r>
      <rPr>
        <sz val="11"/>
        <color rgb="FF000000"/>
        <rFont val="標楷體"/>
        <family val="4"/>
        <charset val="136"/>
      </rPr>
      <t xml:space="preserve">Line</t>
    </r>
    <r>
      <rPr>
        <sz val="11"/>
        <color rgb="FF000000"/>
        <rFont val="Noto Sans"/>
        <family val="2"/>
      </rPr>
      <t xml:space="preserve">、說服、演講的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道魅力說話術</t>
    </r>
  </si>
  <si>
    <t xml:space="preserve">方蘭生</t>
  </si>
  <si>
    <t xml:space="preserve">9789571364674</t>
  </si>
  <si>
    <t xml:space="preserve">橄欖球</t>
  </si>
  <si>
    <t xml:space="preserve">日比野弘</t>
  </si>
  <si>
    <t xml:space="preserve">益群書店</t>
  </si>
  <si>
    <t xml:space="preserve">初學者開心織！毛線帽＆圍巾編織基本功</t>
  </si>
  <si>
    <r>
      <rPr>
        <sz val="10"/>
        <color rgb="FF000000"/>
        <rFont val="Noto Sans"/>
        <family val="2"/>
      </rPr>
      <t xml:space="preserve">日本</t>
    </r>
    <r>
      <rPr>
        <sz val="10"/>
        <color rgb="FF000000"/>
        <rFont val="標楷體"/>
        <family val="4"/>
        <charset val="136"/>
      </rPr>
      <t xml:space="preserve">VOGUE</t>
    </r>
    <r>
      <rPr>
        <sz val="10"/>
        <color rgb="FF000000"/>
        <rFont val="Noto Sans"/>
        <family val="2"/>
      </rPr>
      <t xml:space="preserve">社</t>
    </r>
  </si>
  <si>
    <t xml:space="preserve">雅書堂</t>
  </si>
  <si>
    <t xml:space="preserve">運動健身知識家 最新版</t>
  </si>
  <si>
    <t xml:space="preserve">日本橫濱運動醫學中心</t>
  </si>
  <si>
    <t xml:space="preserve">史上最強野外求生圖解寶典</t>
  </si>
  <si>
    <t xml:space="preserve">朱時萱</t>
  </si>
  <si>
    <t xml:space="preserve">維他命文化</t>
  </si>
  <si>
    <r>
      <rPr>
        <sz val="11"/>
        <color rgb="FF000000"/>
        <rFont val="Noto Sans"/>
        <family val="2"/>
      </rPr>
      <t xml:space="preserve">我愛</t>
    </r>
    <r>
      <rPr>
        <sz val="11"/>
        <color rgb="FF000000"/>
        <rFont val="標楷體"/>
        <family val="4"/>
        <charset val="136"/>
      </rPr>
      <t xml:space="preserve">BIGBANG</t>
    </r>
    <r>
      <rPr>
        <sz val="11"/>
        <color rgb="FF000000"/>
        <rFont val="Noto Sans"/>
        <family val="2"/>
      </rPr>
      <t xml:space="preserve">：你所不知的</t>
    </r>
    <r>
      <rPr>
        <sz val="11"/>
        <color rgb="FF000000"/>
        <rFont val="標楷體"/>
        <family val="4"/>
        <charset val="136"/>
      </rPr>
      <t xml:space="preserve">BIGBANG</t>
    </r>
    <r>
      <rPr>
        <sz val="11"/>
        <color rgb="FF000000"/>
        <rFont val="Noto Sans"/>
        <family val="2"/>
      </rPr>
      <t xml:space="preserve">大蒐秘</t>
    </r>
  </si>
  <si>
    <t xml:space="preserve">木越優 </t>
  </si>
  <si>
    <t xml:space="preserve">大風文化 </t>
  </si>
  <si>
    <t xml:space="preserve">改變歷史的五十種食物</t>
  </si>
  <si>
    <t xml:space="preserve">比爾．普萊斯</t>
  </si>
  <si>
    <t xml:space="preserve">積木</t>
  </si>
  <si>
    <r>
      <rPr>
        <sz val="11"/>
        <color rgb="FF000000"/>
        <rFont val="Noto Sans"/>
        <family val="2"/>
      </rPr>
      <t xml:space="preserve">總統的品格：我們有這樣的總統可以選嗎？佩佩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穆希卡的典範傳奇</t>
    </r>
  </si>
  <si>
    <t xml:space="preserve">毛利修．拉布費迪</t>
  </si>
  <si>
    <t xml:space="preserve">寫樂文化</t>
  </si>
  <si>
    <t xml:space="preserve">最正確！腸道順暢按摩</t>
  </si>
  <si>
    <t xml:space="preserve">水上健</t>
  </si>
  <si>
    <t xml:space="preserve">瑞昇文化</t>
  </si>
  <si>
    <r>
      <rPr>
        <sz val="11"/>
        <color rgb="FF000000"/>
        <rFont val="Noto Sans"/>
        <family val="2"/>
      </rPr>
      <t xml:space="preserve">沉月之鑰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幻世</t>
    </r>
  </si>
  <si>
    <t xml:space="preserve">水泉</t>
  </si>
  <si>
    <r>
      <rPr>
        <sz val="11"/>
        <color rgb="FF000000"/>
        <rFont val="Noto Sans"/>
        <family val="2"/>
      </rPr>
      <t xml:space="preserve">沉月之鑰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武器</t>
    </r>
  </si>
  <si>
    <r>
      <rPr>
        <sz val="11"/>
        <color rgb="FF000000"/>
        <rFont val="Noto Sans"/>
        <family val="2"/>
      </rPr>
      <t xml:space="preserve">沉月之鑰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西風</t>
    </r>
  </si>
  <si>
    <t xml:space="preserve">人體循環健康筆記</t>
  </si>
  <si>
    <t xml:space="preserve">片平悅子</t>
  </si>
  <si>
    <t xml:space="preserve">安妮．強的烈焰青春</t>
  </si>
  <si>
    <t xml:space="preserve">牙買加．金</t>
  </si>
  <si>
    <t xml:space="preserve">女書</t>
  </si>
  <si>
    <t xml:space="preserve">9789578233218</t>
  </si>
  <si>
    <t xml:space="preserve">靈掌揉壓讓細胞微笑</t>
  </si>
  <si>
    <t xml:space="preserve">王大鵬</t>
  </si>
  <si>
    <t xml:space="preserve">開始在新加坡自助旅行</t>
  </si>
  <si>
    <t xml:space="preserve">王之義</t>
  </si>
  <si>
    <t xml:space="preserve">剪接師之路：世界級金獎剪接師怎麼建構說故事的結構與節奏，成就一部好電影的風格與情感</t>
  </si>
  <si>
    <r>
      <rPr>
        <sz val="10"/>
        <color rgb="FF000000"/>
        <rFont val="Noto Sans"/>
        <family val="2"/>
      </rPr>
      <t xml:space="preserve">賈斯汀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張</t>
    </r>
  </si>
  <si>
    <t xml:space="preserve">漫遊者文化事業股份有限公司</t>
  </si>
  <si>
    <t xml:space="preserve">看漫畫，學論語</t>
  </si>
  <si>
    <t xml:space="preserve">9789863208693</t>
  </si>
  <si>
    <t xml:space="preserve">2</t>
  </si>
  <si>
    <t xml:space="preserve">曹操掉下去了</t>
  </si>
  <si>
    <t xml:space="preserve">鯨聲月光河</t>
  </si>
  <si>
    <t xml:space="preserve">做自己人生的主人</t>
  </si>
  <si>
    <t xml:space="preserve">王宇</t>
  </si>
  <si>
    <t xml:space="preserve">大智文化</t>
  </si>
  <si>
    <t xml:space="preserve">9789868629530</t>
  </si>
  <si>
    <t xml:space="preserve">感謝，讓幸福更寬廣</t>
  </si>
  <si>
    <t xml:space="preserve">9789868629509</t>
  </si>
  <si>
    <r>
      <rPr>
        <sz val="11"/>
        <color rgb="FF000000"/>
        <rFont val="Noto Sans"/>
        <family val="2"/>
      </rPr>
      <t xml:space="preserve">妖怪新聞社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月光恐慌事件</t>
    </r>
  </si>
  <si>
    <t xml:space="preserve">王宇清</t>
  </si>
  <si>
    <r>
      <rPr>
        <sz val="11"/>
        <color rgb="FF000000"/>
        <rFont val="Noto Sans"/>
        <family val="2"/>
      </rPr>
      <t xml:space="preserve">每月必存</t>
    </r>
    <r>
      <rPr>
        <sz val="11"/>
        <color rgb="FF000000"/>
        <rFont val="標楷體"/>
        <family val="4"/>
        <charset val="136"/>
      </rPr>
      <t xml:space="preserve">8800</t>
    </r>
    <r>
      <rPr>
        <sz val="11"/>
        <color rgb="FF000000"/>
        <rFont val="Noto Sans"/>
        <family val="2"/>
      </rPr>
      <t xml:space="preserve">的理財魔法：用小錢滾出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歲的百萬富裕人生</t>
    </r>
  </si>
  <si>
    <t xml:space="preserve">王志鈞</t>
  </si>
  <si>
    <t xml:space="preserve">別做不受歡迎的人生過路人</t>
  </si>
  <si>
    <t xml:space="preserve">王佳茹</t>
  </si>
  <si>
    <t xml:space="preserve">培育文化事業公司</t>
  </si>
  <si>
    <r>
      <rPr>
        <sz val="11"/>
        <color rgb="FF000000"/>
        <rFont val="Noto Sans"/>
        <family val="2"/>
      </rPr>
      <t xml:space="preserve">幸福人生之前的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件事</t>
    </r>
  </si>
  <si>
    <r>
      <rPr>
        <sz val="11"/>
        <rFont val="標楷體"/>
        <family val="4"/>
        <charset val="136"/>
      </rPr>
      <t xml:space="preserve">ET</t>
    </r>
    <r>
      <rPr>
        <sz val="11"/>
        <color rgb="FF000000"/>
        <rFont val="Noto Sans"/>
        <family val="2"/>
      </rPr>
      <t xml:space="preserve">的第一次接觸─巴哈的音樂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王明心</t>
  </si>
  <si>
    <t xml:space="preserve">三民書局</t>
  </si>
  <si>
    <t xml:space="preserve">9789571438238</t>
  </si>
  <si>
    <r>
      <rPr>
        <sz val="11"/>
        <color rgb="FF000000"/>
        <rFont val="Noto Sans"/>
        <family val="2"/>
      </rPr>
      <t xml:space="preserve">讓你一週就瘦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公斤的蔬菜水果</t>
    </r>
  </si>
  <si>
    <t xml:space="preserve">王明勇</t>
  </si>
  <si>
    <t xml:space="preserve">漢湘</t>
  </si>
  <si>
    <t xml:space="preserve">吃的營養科學觀</t>
  </si>
  <si>
    <t xml:space="preserve">王明華譯</t>
  </si>
  <si>
    <t xml:space="preserve">世潮</t>
  </si>
  <si>
    <t xml:space="preserve">數學圖章蓋好玩</t>
  </si>
  <si>
    <t xml:space="preserve">王欣慧</t>
  </si>
  <si>
    <t xml:space="preserve">世一文化</t>
  </si>
  <si>
    <t xml:space="preserve">日本人，搞不懂你ㄋㄟ！台灣女孩的留日闖蕩手記</t>
  </si>
  <si>
    <r>
      <rPr>
        <sz val="10"/>
        <color rgb="FF000000"/>
        <rFont val="Noto Sans"/>
        <family val="2"/>
      </rPr>
      <t xml:space="preserve">王亭</t>
    </r>
    <r>
      <rPr>
        <sz val="10"/>
        <color rgb="FF000000"/>
        <rFont val="標楷體"/>
        <family val="4"/>
        <charset val="136"/>
      </rPr>
      <t xml:space="preserve">?</t>
    </r>
  </si>
  <si>
    <r>
      <rPr>
        <sz val="11"/>
        <color rgb="FF000000"/>
        <rFont val="Noto Sans"/>
        <family val="2"/>
      </rPr>
      <t xml:space="preserve">蜘蛛人驚奇再起 </t>
    </r>
    <r>
      <rPr>
        <sz val="11"/>
        <color rgb="FF000000"/>
        <rFont val="標楷體"/>
        <family val="4"/>
        <charset val="136"/>
      </rPr>
      <t xml:space="preserve">2: </t>
    </r>
    <r>
      <rPr>
        <sz val="11"/>
        <color rgb="FF000000"/>
        <rFont val="Noto Sans"/>
        <family val="2"/>
      </rPr>
      <t xml:space="preserve">電光之戰 電影故事繪本</t>
    </r>
  </si>
  <si>
    <t xml:space="preserve"> Tom Cohen</t>
  </si>
  <si>
    <t xml:space="preserve">啦啦舞教程</t>
  </si>
  <si>
    <t xml:space="preserve">王洪主編</t>
  </si>
  <si>
    <t xml:space="preserve">大展出版社有限公司</t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1</t>
    </r>
  </si>
  <si>
    <t xml:space="preserve">荒川弘</t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銀之匙</t>
    </r>
    <r>
      <rPr>
        <sz val="11"/>
        <color rgb="FF000000"/>
        <rFont val="標楷體"/>
        <family val="4"/>
        <charset val="136"/>
      </rPr>
      <t xml:space="preserve">09</t>
    </r>
  </si>
  <si>
    <r>
      <rPr>
        <sz val="11"/>
        <color rgb="FF000000"/>
        <rFont val="Noto Sans"/>
        <family val="2"/>
      </rPr>
      <t xml:space="preserve">表演藝術達人祕笈 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看表演破解問題百百招</t>
    </r>
  </si>
  <si>
    <t xml:space="preserve">王凌莉等</t>
  </si>
  <si>
    <t xml:space="preserve">微戰爭一對決細菌、病毒</t>
  </si>
  <si>
    <t xml:space="preserve">王哲</t>
  </si>
  <si>
    <t xml:space="preserve">風格司</t>
  </si>
  <si>
    <t xml:space="preserve">超級數一數</t>
  </si>
  <si>
    <t xml:space="preserve">王家珍</t>
  </si>
  <si>
    <t xml:space="preserve">台南美地</t>
  </si>
  <si>
    <t xml:space="preserve">王時思</t>
  </si>
  <si>
    <t xml:space="preserve">台南市政府觀光旅遊局</t>
  </si>
  <si>
    <t xml:space="preserve">台南百景攻略</t>
  </si>
  <si>
    <r>
      <rPr>
        <sz val="10"/>
        <color rgb="FF000000"/>
        <rFont val="Noto Sans"/>
        <family val="2"/>
      </rPr>
      <t xml:space="preserve">王時思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總編輯</t>
    </r>
  </si>
  <si>
    <t xml:space="preserve">圖說中國非物質文化遺產中國最美：木偶</t>
  </si>
  <si>
    <t xml:space="preserve">王海霞</t>
  </si>
  <si>
    <t xml:space="preserve">知書房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圖說中國非物質文化遺產中國最美：皮影</t>
    </r>
  </si>
  <si>
    <t xml:space="preserve">王海霞等編</t>
  </si>
  <si>
    <t xml:space="preserve">石頭為什麼蹦蹦跳：我的第一本趣味地理人文故事</t>
  </si>
  <si>
    <t xml:space="preserve">王捷安</t>
  </si>
  <si>
    <t xml:space="preserve">幸福體育課，會玩又會讀書</t>
  </si>
  <si>
    <t xml:space="preserve">王梅</t>
  </si>
  <si>
    <t xml:space="preserve">天下雜誌出版</t>
  </si>
  <si>
    <t xml:space="preserve">9789862416822</t>
  </si>
  <si>
    <t xml:space="preserve">一句話專賣店</t>
  </si>
  <si>
    <t xml:space="preserve">王淑芬</t>
  </si>
  <si>
    <t xml:space="preserve">一張紙做一本書：每個人都能上手的超創意小書，王淑芬教你輕鬆做！</t>
  </si>
  <si>
    <t xml:space="preserve">9789862419618</t>
  </si>
  <si>
    <r>
      <rPr>
        <sz val="11"/>
        <color rgb="FF000000"/>
        <rFont val="Noto Sans"/>
        <family val="2"/>
      </rPr>
      <t xml:space="preserve">漫畫台灣歷史故事（平裝版全套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冊）</t>
    </r>
  </si>
  <si>
    <t xml:space="preserve">郝廣才</t>
  </si>
  <si>
    <t xml:space="preserve">9573244721</t>
  </si>
  <si>
    <t xml:space="preserve">小貓探長嚇一跳</t>
  </si>
  <si>
    <t xml:space="preserve">手工書第一課</t>
  </si>
  <si>
    <r>
      <rPr>
        <sz val="11"/>
        <color rgb="FF000000"/>
        <rFont val="Noto Sans"/>
        <family val="2"/>
      </rPr>
      <t xml:space="preserve">怪咖教室</t>
    </r>
    <r>
      <rPr>
        <sz val="11"/>
        <color rgb="FF000000"/>
        <rFont val="標楷體"/>
        <family val="4"/>
        <charset val="136"/>
      </rPr>
      <t xml:space="preserve">3</t>
    </r>
  </si>
  <si>
    <t xml:space="preserve">晴子的黃色爸爸</t>
  </si>
  <si>
    <r>
      <rPr>
        <sz val="10"/>
        <color rgb="FF000000"/>
        <rFont val="Noto Sans"/>
        <family val="2"/>
      </rPr>
      <t xml:space="preserve">王淑慧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信誼基金出版社</t>
  </si>
  <si>
    <t xml:space="preserve">肢體密碼──戲劇輔導手冊</t>
  </si>
  <si>
    <t xml:space="preserve">王琄著</t>
  </si>
  <si>
    <r>
      <rPr>
        <sz val="11"/>
        <color rgb="FF000000"/>
        <rFont val="Noto Sans"/>
        <family val="2"/>
      </rPr>
      <t xml:space="preserve">寫給男孩的探險書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非洲草原求生術</t>
    </r>
  </si>
  <si>
    <r>
      <rPr>
        <sz val="10"/>
        <color rgb="FF000000"/>
        <rFont val="Noto Sans"/>
        <family val="2"/>
      </rPr>
      <t xml:space="preserve">王連華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連文</t>
    </r>
  </si>
  <si>
    <t xml:space="preserve">小樹文化</t>
  </si>
  <si>
    <r>
      <rPr>
        <sz val="11"/>
        <color rgb="FF000000"/>
        <rFont val="Noto Sans"/>
        <family val="2"/>
      </rPr>
      <t xml:space="preserve">寫給男孩的探險書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極地冰河求生術</t>
    </r>
  </si>
  <si>
    <r>
      <rPr>
        <sz val="11"/>
        <color rgb="FF000000"/>
        <rFont val="Noto Sans"/>
        <family val="2"/>
      </rPr>
      <t xml:space="preserve">寫給男孩的探險書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撒哈拉沙漠求生術</t>
    </r>
  </si>
  <si>
    <r>
      <rPr>
        <sz val="11"/>
        <color rgb="FF000000"/>
        <rFont val="Noto Sans"/>
        <family val="2"/>
      </rPr>
      <t xml:space="preserve">寫給男孩的探險書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亞馬遜雨林求生術</t>
    </r>
  </si>
  <si>
    <r>
      <rPr>
        <sz val="11"/>
        <color rgb="FF000000"/>
        <rFont val="Noto Sans"/>
        <family val="2"/>
      </rPr>
      <t xml:space="preserve">中學生好享讀：臺灣青少年短篇小說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下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王文華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潼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黃春明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鄭清文 等著 </t>
    </r>
  </si>
  <si>
    <t xml:space="preserve">手繪西班牙時光</t>
  </si>
  <si>
    <t xml:space="preserve">王傑</t>
  </si>
  <si>
    <t xml:space="preserve">9789861921389</t>
  </si>
  <si>
    <t xml:space="preserve">遇見秋雨 </t>
  </si>
  <si>
    <t xml:space="preserve">王堯、谷鵬 </t>
  </si>
  <si>
    <t xml:space="preserve">黎明文化</t>
  </si>
  <si>
    <t xml:space="preserve">9571606405</t>
  </si>
  <si>
    <r>
      <rPr>
        <sz val="11"/>
        <rFont val="標楷體"/>
        <family val="4"/>
        <charset val="136"/>
      </rPr>
      <t xml:space="preserve">24</t>
    </r>
    <r>
      <rPr>
        <sz val="11"/>
        <color rgb="FF000000"/>
        <rFont val="Noto Sans"/>
        <family val="2"/>
      </rPr>
      <t xml:space="preserve">小時就愛上數學 </t>
    </r>
    <r>
      <rPr>
        <sz val="11"/>
        <color rgb="FF000000"/>
        <rFont val="標楷體"/>
        <family val="4"/>
        <charset val="136"/>
      </rPr>
      <t xml:space="preserve">: 1 </t>
    </r>
    <r>
      <rPr>
        <sz val="11"/>
        <color rgb="FF000000"/>
        <rFont val="Calibri"/>
        <family val="2"/>
      </rPr>
      <t xml:space="preserve">̃</t>
    </r>
    <r>
      <rPr>
        <sz val="11"/>
        <color rgb="FF000000"/>
        <rFont val="標楷體"/>
        <family val="4"/>
        <charset val="136"/>
      </rPr>
      <t xml:space="preserve"> 9</t>
    </r>
    <r>
      <rPr>
        <sz val="11"/>
        <color rgb="FF000000"/>
        <rFont val="Noto Sans"/>
        <family val="2"/>
      </rPr>
      <t xml:space="preserve">年級最佳數學入門書</t>
    </r>
  </si>
  <si>
    <t xml:space="preserve">王富祥</t>
  </si>
  <si>
    <r>
      <rPr>
        <sz val="11"/>
        <color rgb="FF000000"/>
        <rFont val="Noto Sans"/>
        <family val="2"/>
      </rPr>
      <t xml:space="preserve">你</t>
    </r>
    <r>
      <rPr>
        <sz val="11"/>
        <color rgb="FF000000"/>
        <rFont val="標楷體"/>
        <family val="4"/>
        <charset val="136"/>
      </rPr>
      <t xml:space="preserve">1-9</t>
    </r>
    <r>
      <rPr>
        <sz val="11"/>
        <color rgb="FF000000"/>
        <rFont val="Noto Sans"/>
        <family val="2"/>
      </rPr>
      <t xml:space="preserve">年級數學資優生了沒？！幾何篇</t>
    </r>
  </si>
  <si>
    <t xml:space="preserve">考用</t>
  </si>
  <si>
    <r>
      <rPr>
        <sz val="11"/>
        <color rgb="FF000000"/>
        <rFont val="Noto Sans"/>
        <family val="2"/>
      </rPr>
      <t xml:space="preserve">歐吉桑ㄍㄨㄥ數學：你</t>
    </r>
    <r>
      <rPr>
        <sz val="11"/>
        <color rgb="FF000000"/>
        <rFont val="標楷體"/>
        <family val="4"/>
        <charset val="136"/>
      </rPr>
      <t xml:space="preserve">1~9</t>
    </r>
    <r>
      <rPr>
        <sz val="11"/>
        <color rgb="FF000000"/>
        <rFont val="Noto Sans"/>
        <family val="2"/>
      </rPr>
      <t xml:space="preserve">年級數學資優生了沒？！代數篇</t>
    </r>
  </si>
  <si>
    <r>
      <rPr>
        <sz val="11"/>
        <color rgb="FF000000"/>
        <rFont val="Noto Sans"/>
        <family val="2"/>
      </rPr>
      <t xml:space="preserve">歐吉桑ㄍㄨㄥ數學：你</t>
    </r>
    <r>
      <rPr>
        <sz val="11"/>
        <color rgb="FF000000"/>
        <rFont val="標楷體"/>
        <family val="4"/>
        <charset val="136"/>
      </rPr>
      <t xml:space="preserve">1~9</t>
    </r>
    <r>
      <rPr>
        <sz val="11"/>
        <color rgb="FF000000"/>
        <rFont val="Noto Sans"/>
        <family val="2"/>
      </rPr>
      <t xml:space="preserve">年級數學資優生了沒？！規律、判斷篇</t>
    </r>
  </si>
  <si>
    <t xml:space="preserve">東京親子遊：大手牽小手，零經驗也能輕鬆上手自助行</t>
  </si>
  <si>
    <t xml:space="preserve">王晶盈</t>
  </si>
  <si>
    <t xml:space="preserve">一個女人的感觸</t>
  </si>
  <si>
    <t xml:space="preserve">王瑞香</t>
  </si>
  <si>
    <t xml:space="preserve">9789579920445</t>
  </si>
  <si>
    <t xml:space="preserve">中國歷史未解之謎</t>
  </si>
  <si>
    <t xml:space="preserve">王雷</t>
  </si>
  <si>
    <t xml:space="preserve">中文好好學俗諺篇</t>
  </si>
  <si>
    <t xml:space="preserve">王鼎</t>
  </si>
  <si>
    <t xml:space="preserve">出色文化</t>
  </si>
  <si>
    <t xml:space="preserve">9789866679438</t>
  </si>
  <si>
    <r>
      <rPr>
        <sz val="11"/>
        <color rgb="FF000000"/>
        <rFont val="Noto Sans"/>
        <family val="2"/>
      </rPr>
      <t xml:space="preserve">籃球男孩</t>
    </r>
    <r>
      <rPr>
        <sz val="11"/>
        <color rgb="FF000000"/>
        <rFont val="標楷體"/>
        <family val="4"/>
        <charset val="136"/>
      </rPr>
      <t xml:space="preserve">21</t>
    </r>
  </si>
  <si>
    <t xml:space="preserve">馬修．魁克</t>
  </si>
  <si>
    <r>
      <rPr>
        <sz val="11"/>
        <color rgb="FF000000"/>
        <rFont val="Noto Sans"/>
        <family val="2"/>
      </rPr>
      <t xml:space="preserve">印度，</t>
    </r>
    <r>
      <rPr>
        <sz val="11"/>
        <color rgb="FF000000"/>
        <rFont val="標楷體"/>
        <family val="4"/>
        <charset val="136"/>
      </rPr>
      <t xml:space="preserve">Incredible</t>
    </r>
  </si>
  <si>
    <t xml:space="preserve">王睿穎 </t>
  </si>
  <si>
    <t xml:space="preserve">華成圖書 </t>
  </si>
  <si>
    <r>
      <rPr>
        <sz val="11"/>
        <color rgb="FF000000"/>
        <rFont val="Noto Sans"/>
        <family val="2"/>
      </rPr>
      <t xml:space="preserve">手繪旅行的美好時光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隨書附贈品</t>
    </r>
    <r>
      <rPr>
        <sz val="11"/>
        <color rgb="FF000000"/>
        <rFont val="標楷體"/>
        <family val="4"/>
        <charset val="136"/>
      </rPr>
      <t xml:space="preserve">)</t>
    </r>
  </si>
  <si>
    <t xml:space="preserve">王儒潔</t>
  </si>
  <si>
    <t xml:space="preserve">9789867637734</t>
  </si>
  <si>
    <r>
      <rPr>
        <sz val="11"/>
        <color rgb="FF000000"/>
        <rFont val="Noto Sans"/>
        <family val="2"/>
      </rPr>
      <t xml:space="preserve">動物要搬家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注音版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品格教育繪本地球環保</t>
    </r>
    <r>
      <rPr>
        <sz val="11"/>
        <color rgb="FF000000"/>
        <rFont val="標楷體"/>
        <family val="4"/>
        <charset val="136"/>
      </rPr>
      <t xml:space="preserve">)</t>
    </r>
  </si>
  <si>
    <t xml:space="preserve">王蕙瑄</t>
  </si>
  <si>
    <t xml:space="preserve">文房</t>
  </si>
  <si>
    <t xml:space="preserve">全世界最多人都在學的數學速算法</t>
  </si>
  <si>
    <t xml:space="preserve">王擎天</t>
  </si>
  <si>
    <r>
      <rPr>
        <sz val="11"/>
        <color rgb="FF000000"/>
        <rFont val="Noto Sans"/>
        <family val="2"/>
      </rPr>
      <t xml:space="preserve">這樣想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數學就變簡單了</t>
    </r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風信子文化</t>
    </r>
  </si>
  <si>
    <t xml:space="preserve">學好數學的四個秘訣</t>
  </si>
  <si>
    <t xml:space="preserve">新絲路網路圖書</t>
  </si>
  <si>
    <t xml:space="preserve">令人戰慄的恐怖異形生物</t>
  </si>
  <si>
    <t xml:space="preserve">王聰霖</t>
  </si>
  <si>
    <t xml:space="preserve">八方</t>
  </si>
  <si>
    <t xml:space="preserve">一個家，一個故事：多元家庭物語</t>
  </si>
  <si>
    <r>
      <rPr>
        <sz val="10"/>
        <color rgb="FF000000"/>
        <rFont val="Noto Sans"/>
        <family val="2"/>
      </rPr>
      <t xml:space="preserve">王儷靜、劉育豪、林慧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著</t>
    </r>
  </si>
  <si>
    <t xml:space="preserve">女書文化</t>
  </si>
  <si>
    <t xml:space="preserve">9789578233850</t>
  </si>
  <si>
    <t xml:space="preserve">愛走就走</t>
  </si>
  <si>
    <t xml:space="preserve">丘引</t>
  </si>
  <si>
    <t xml:space="preserve">9789579920469</t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歡迎光臨春之屋旅館</t>
    </r>
  </si>
  <si>
    <t xml:space="preserve">令丈裕子</t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：誰是我的新娘候選人</t>
    </r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2 </t>
    </r>
    <r>
      <rPr>
        <sz val="11"/>
        <color rgb="FF000000"/>
        <rFont val="Noto Sans"/>
        <family val="2"/>
      </rPr>
      <t xml:space="preserve">幽靈少年的過去</t>
    </r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死對頭變成好伙伴</t>
    </r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離家出走的天才童星</t>
    </r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5 </t>
    </r>
    <r>
      <rPr>
        <sz val="11"/>
        <color rgb="FF000000"/>
        <rFont val="Noto Sans"/>
        <family val="2"/>
      </rPr>
      <t xml:space="preserve">溫泉風暴作亂事件</t>
    </r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6 </t>
    </r>
    <r>
      <rPr>
        <sz val="11"/>
        <color rgb="FF000000"/>
        <rFont val="Noto Sans"/>
        <family val="2"/>
      </rPr>
      <t xml:space="preserve">美人占卜師的預言</t>
    </r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意外的不速之客</t>
    </r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小氣鬼大女將</t>
    </r>
  </si>
  <si>
    <r>
      <rPr>
        <sz val="11"/>
        <color rgb="FF000000"/>
        <rFont val="Noto Sans"/>
        <family val="2"/>
      </rPr>
      <t xml:space="preserve">溫泉屋小女將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老屋裡的祕密</t>
    </r>
  </si>
  <si>
    <t xml:space="preserve">凝望浮光的季節：冬雨 </t>
  </si>
  <si>
    <t xml:space="preserve">冬燁 </t>
  </si>
  <si>
    <t xml:space="preserve">9789862727485</t>
  </si>
  <si>
    <r>
      <rPr>
        <sz val="11"/>
        <color rgb="FF000000"/>
        <rFont val="Noto Sans"/>
        <family val="2"/>
      </rPr>
      <t xml:space="preserve">可愛又華麗的俄羅斯娃娃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動物玩偶：繪本風の不織布創作</t>
    </r>
  </si>
  <si>
    <t xml:space="preserve">北向邦子</t>
  </si>
  <si>
    <t xml:space="preserve">9789865905330</t>
  </si>
  <si>
    <t xml:space="preserve">化石，地球生物演化的證物！</t>
  </si>
  <si>
    <t xml:space="preserve">北村雄一</t>
  </si>
  <si>
    <t xml:space="preserve">雙面陷阱</t>
  </si>
  <si>
    <r>
      <rPr>
        <sz val="10"/>
        <rFont val="標楷體"/>
        <family val="4"/>
        <charset val="136"/>
      </rPr>
      <t xml:space="preserve"> S. J. </t>
    </r>
    <r>
      <rPr>
        <sz val="10"/>
        <color rgb="FF000000"/>
        <rFont val="Noto Sans"/>
        <family val="2"/>
      </rPr>
      <t xml:space="preserve">華森</t>
    </r>
  </si>
  <si>
    <t xml:space="preserve">寂寞</t>
  </si>
  <si>
    <r>
      <rPr>
        <sz val="11"/>
        <color rgb="FF000000"/>
        <rFont val="Noto Sans"/>
        <family val="2"/>
      </rPr>
      <t xml:space="preserve">尼羅河</t>
    </r>
    <r>
      <rPr>
        <sz val="11"/>
        <color rgb="FF000000"/>
        <rFont val="標楷體"/>
        <family val="4"/>
        <charset val="136"/>
      </rPr>
      <t xml:space="preserve">email|</t>
    </r>
  </si>
  <si>
    <t xml:space="preserve">北兒 </t>
  </si>
  <si>
    <t xml:space="preserve">9867600940 </t>
  </si>
  <si>
    <t xml:space="preserve">薑是吃的萬能藥</t>
  </si>
  <si>
    <t xml:space="preserve">正義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1</t>
    </r>
  </si>
  <si>
    <t xml:space="preserve">北原雅紀、魚戶修</t>
  </si>
  <si>
    <t xml:space="preserve">4717702222963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2</t>
    </r>
  </si>
  <si>
    <t xml:space="preserve">4717702224752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3</t>
    </r>
  </si>
  <si>
    <t xml:space="preserve">4717702228958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4</t>
    </r>
  </si>
  <si>
    <t xml:space="preserve">4717702229580
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5</t>
    </r>
  </si>
  <si>
    <t xml:space="preserve">4717702231897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6</t>
    </r>
  </si>
  <si>
    <t xml:space="preserve">4717702239381
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7</t>
    </r>
  </si>
  <si>
    <t xml:space="preserve">4717702240639
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8</t>
    </r>
  </si>
  <si>
    <t xml:space="preserve">4717702252236</t>
  </si>
  <si>
    <r>
      <rPr>
        <sz val="11"/>
        <color rgb="FF000000"/>
        <rFont val="Noto Sans"/>
        <family val="2"/>
      </rPr>
      <t xml:space="preserve">玄米老師的美味便當</t>
    </r>
    <r>
      <rPr>
        <sz val="11"/>
        <color rgb="FF000000"/>
        <rFont val="標楷體"/>
        <family val="4"/>
        <charset val="136"/>
      </rPr>
      <t xml:space="preserve">9</t>
    </r>
  </si>
  <si>
    <r>
      <rPr>
        <sz val="11"/>
        <color rgb="FF000000"/>
        <rFont val="Noto Sans"/>
        <family val="2"/>
      </rPr>
      <t xml:space="preserve">紙膠帶</t>
    </r>
    <r>
      <rPr>
        <sz val="11"/>
        <color rgb="FF000000"/>
        <rFont val="標楷體"/>
        <family val="4"/>
        <charset val="136"/>
      </rPr>
      <t xml:space="preserve">ing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32</t>
    </r>
    <r>
      <rPr>
        <sz val="11"/>
        <color rgb="FF000000"/>
        <rFont val="Noto Sans"/>
        <family val="2"/>
      </rPr>
      <t xml:space="preserve">種聖誕創意卡片、居家裝飾、布置包裝實作範例，任何節日都能使用的紙膠帶設計提案！</t>
    </r>
  </si>
  <si>
    <t xml:space="preserve">卡蜜‧畢格勒</t>
  </si>
  <si>
    <t xml:space="preserve">9789863591863</t>
  </si>
  <si>
    <r>
      <rPr>
        <sz val="11"/>
        <color rgb="FF000000"/>
        <rFont val="Noto Sans"/>
        <family val="2"/>
      </rPr>
      <t xml:space="preserve">鄂圖曼帝國三部曲</t>
    </r>
    <r>
      <rPr>
        <sz val="11"/>
        <color rgb="FF000000"/>
        <rFont val="標楷體"/>
        <family val="4"/>
        <charset val="136"/>
      </rPr>
      <t xml:space="preserve">13001923</t>
    </r>
    <r>
      <rPr>
        <sz val="11"/>
        <color rgb="FF000000"/>
        <rFont val="Noto Sans"/>
        <family val="2"/>
      </rPr>
      <t xml:space="preserve">：奧斯曼的黃粱夢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全三部</t>
    </r>
    <r>
      <rPr>
        <sz val="11"/>
        <color rgb="FF000000"/>
        <rFont val="標楷體"/>
        <family val="4"/>
        <charset val="136"/>
      </rPr>
      <t xml:space="preserve">)</t>
    </r>
  </si>
  <si>
    <t xml:space="preserve">卡羅琳．芬寇爾</t>
  </si>
  <si>
    <t xml:space="preserve">立緒 </t>
  </si>
  <si>
    <t xml:space="preserve">9789863600534</t>
  </si>
  <si>
    <r>
      <rPr>
        <sz val="11"/>
        <color rgb="FF000000"/>
        <rFont val="Noto Sans"/>
        <family val="2"/>
      </rPr>
      <t xml:space="preserve">為什麼我們都不說真話</t>
    </r>
    <r>
      <rPr>
        <sz val="11"/>
        <color rgb="FF000000"/>
        <rFont val="標楷體"/>
        <family val="4"/>
        <charset val="136"/>
      </rPr>
      <t xml:space="preserve">?</t>
    </r>
    <r>
      <rPr>
        <sz val="11"/>
        <color rgb="FF000000"/>
        <rFont val="Noto Sans"/>
        <family val="2"/>
      </rPr>
      <t xml:space="preserve">：活得更自在、釋放人際壓力的</t>
    </r>
    <r>
      <rPr>
        <sz val="11"/>
        <color rgb="FF000000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個正向思考練習 </t>
    </r>
  </si>
  <si>
    <t xml:space="preserve">古宮昇</t>
  </si>
  <si>
    <t xml:space="preserve">9789863810742</t>
  </si>
  <si>
    <r>
      <rPr>
        <sz val="11"/>
        <color rgb="FF000000"/>
        <rFont val="Noto Sans"/>
        <family val="2"/>
      </rPr>
      <t xml:space="preserve">絕代雙驕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精品集</t>
    </r>
  </si>
  <si>
    <t xml:space="preserve">9861462864</t>
  </si>
  <si>
    <r>
      <rPr>
        <sz val="11"/>
        <color rgb="FF000000"/>
        <rFont val="Noto Sans"/>
        <family val="2"/>
      </rPr>
      <t xml:space="preserve">絕代雙驕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精品集</t>
    </r>
  </si>
  <si>
    <t xml:space="preserve">9861462872</t>
  </si>
  <si>
    <r>
      <rPr>
        <sz val="11"/>
        <color rgb="FF000000"/>
        <rFont val="Noto Sans"/>
        <family val="2"/>
      </rPr>
      <t xml:space="preserve">絕代雙驕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精品集</t>
    </r>
  </si>
  <si>
    <t xml:space="preserve">9861462880</t>
  </si>
  <si>
    <r>
      <rPr>
        <sz val="11"/>
        <color rgb="FF000000"/>
        <rFont val="Noto Sans"/>
        <family val="2"/>
      </rPr>
      <t xml:space="preserve">絕代雙驕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精品集</t>
    </r>
  </si>
  <si>
    <t xml:space="preserve">9861462902</t>
  </si>
  <si>
    <r>
      <rPr>
        <sz val="11"/>
        <color rgb="FF000000"/>
        <rFont val="Noto Sans"/>
        <family val="2"/>
      </rPr>
      <t xml:space="preserve">絕代雙驕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精品集</t>
    </r>
  </si>
  <si>
    <t xml:space="preserve">9861462899</t>
  </si>
  <si>
    <r>
      <rPr>
        <sz val="11"/>
        <color rgb="FF000000"/>
        <rFont val="Noto Sans"/>
        <family val="2"/>
      </rPr>
      <t xml:space="preserve">臺中市鄉土語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客語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補充教材生趣客家話</t>
    </r>
  </si>
  <si>
    <t xml:space="preserve">台中市政府</t>
  </si>
  <si>
    <t xml:space="preserve">台中市教育局</t>
  </si>
  <si>
    <t xml:space="preserve">9860084343</t>
  </si>
  <si>
    <t xml:space="preserve">當我們同在一家</t>
  </si>
  <si>
    <t xml:space="preserve">台灣同志家</t>
  </si>
  <si>
    <t xml:space="preserve">9789578233782</t>
  </si>
  <si>
    <t xml:space="preserve">感謝那個性騷擾學生的男教授</t>
  </si>
  <si>
    <t xml:space="preserve">台灣性別平</t>
  </si>
  <si>
    <t xml:space="preserve">9789578233379</t>
  </si>
  <si>
    <t xml:space="preserve">解放校園行動筆記 </t>
  </si>
  <si>
    <t xml:space="preserve">9789578233683</t>
  </si>
  <si>
    <t xml:space="preserve">我的藝術生活：表演藝術大師史坦尼斯拉夫斯基自傳</t>
  </si>
  <si>
    <t xml:space="preserve">史坦尼斯拉夫斯基 </t>
  </si>
  <si>
    <t xml:space="preserve">地球實驗室</t>
  </si>
  <si>
    <t xml:space="preserve">史奈德</t>
  </si>
  <si>
    <t xml:space="preserve">畫建築</t>
  </si>
  <si>
    <t xml:space="preserve">史帝夫．波凱特 </t>
  </si>
  <si>
    <t xml:space="preserve">自己變好事情就會好</t>
  </si>
  <si>
    <t xml:space="preserve">史琨</t>
  </si>
  <si>
    <t xml:space="preserve">9789865718312</t>
  </si>
  <si>
    <t xml:space="preserve">數學嘉年華</t>
  </si>
  <si>
    <r>
      <rPr>
        <sz val="10"/>
        <color rgb="FF000000"/>
        <rFont val="Noto Sans"/>
        <family val="2"/>
      </rPr>
      <t xml:space="preserve">史蒂芬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雷恩</t>
    </r>
    <r>
      <rPr>
        <sz val="10"/>
        <color rgb="FF000000"/>
        <rFont val="標楷體"/>
        <family val="4"/>
        <charset val="136"/>
      </rPr>
      <t xml:space="preserve">(Steve Ryan)</t>
    </r>
  </si>
  <si>
    <t xml:space="preserve">小知堂文化</t>
  </si>
  <si>
    <t xml:space="preserve">祝老三的趣話 </t>
  </si>
  <si>
    <t xml:space="preserve">司馬中原 </t>
  </si>
  <si>
    <t xml:space="preserve">亂讀術 </t>
  </si>
  <si>
    <t xml:space="preserve">外山滋比古</t>
  </si>
  <si>
    <t xml:space="preserve">馬可孛羅</t>
  </si>
  <si>
    <t xml:space="preserve">9789865722623</t>
  </si>
  <si>
    <t xml:space="preserve">瑞典查甫人</t>
  </si>
  <si>
    <t xml:space="preserve">尼可拉斯</t>
  </si>
  <si>
    <t xml:space="preserve">9789578233331</t>
  </si>
  <si>
    <t xml:space="preserve">讓人立刻喜歡你：瞬間贏得好人緣的成功祕訣</t>
  </si>
  <si>
    <t xml:space="preserve">尼可拉斯．布士曼</t>
  </si>
  <si>
    <t xml:space="preserve">如果</t>
  </si>
  <si>
    <t xml:space="preserve">9789866702365</t>
  </si>
  <si>
    <r>
      <rPr>
        <sz val="11"/>
        <color rgb="FF000000"/>
        <rFont val="Noto Sans"/>
        <family val="2"/>
      </rPr>
      <t xml:space="preserve">家有香草超好用</t>
    </r>
    <r>
      <rPr>
        <sz val="11"/>
        <color rgb="FF000000"/>
        <rFont val="標楷體"/>
        <family val="4"/>
        <charset val="136"/>
      </rPr>
      <t xml:space="preserve">(2012</t>
    </r>
    <r>
      <rPr>
        <sz val="11"/>
        <color rgb="FF000000"/>
        <rFont val="Noto Sans"/>
        <family val="2"/>
      </rPr>
      <t xml:space="preserve">全新增訂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尼克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人體的運作祕密</t>
    </r>
  </si>
  <si>
    <t xml:space="preserve">尼克．阿諾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：無所不在的力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：征服天空的飛行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：無所不能的能量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：改變世界的電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：點石成金的化學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：穿越萬物的時間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：動物的生存絕技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：奇妙的消化工廠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9</t>
    </r>
    <r>
      <rPr>
        <sz val="11"/>
        <color rgb="FF000000"/>
        <rFont val="Noto Sans"/>
        <family val="2"/>
      </rPr>
      <t xml:space="preserve">：對抗傳染病大作戰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蟲的驚奇世界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植物的求生本領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動物的狩獵絕招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地球的生態危機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太陽系的奇妙旅行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科學家的祕密生活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發明家的異想世界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：變幻莫測的光</t>
    </r>
  </si>
  <si>
    <r>
      <rPr>
        <sz val="10"/>
        <color rgb="FF000000"/>
        <rFont val="Noto Sans"/>
        <family val="2"/>
      </rPr>
      <t xml:space="preserve">尼克‧阿諾</t>
    </r>
    <r>
      <rPr>
        <sz val="10"/>
        <color rgb="FF000000"/>
        <rFont val="標楷體"/>
        <family val="4"/>
        <charset val="136"/>
      </rPr>
      <t xml:space="preserve">(Nick Arnold)</t>
    </r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驚天動地的聲音</t>
    </r>
  </si>
  <si>
    <r>
      <rPr>
        <sz val="11"/>
        <rFont val="標楷體"/>
        <family val="4"/>
        <charset val="136"/>
      </rPr>
      <t xml:space="preserve">YouTube</t>
    </r>
    <r>
      <rPr>
        <sz val="11"/>
        <color rgb="FF000000"/>
        <rFont val="Noto Sans"/>
        <family val="2"/>
      </rPr>
      <t xml:space="preserve">英語學習法</t>
    </r>
  </si>
  <si>
    <t xml:space="preserve">本山勝寬</t>
  </si>
  <si>
    <t xml:space="preserve">9789861363042</t>
  </si>
  <si>
    <t xml:space="preserve">唯一重要的事</t>
  </si>
  <si>
    <r>
      <rPr>
        <sz val="10"/>
        <color rgb="FF000000"/>
        <rFont val="Noto Sans"/>
        <family val="2"/>
      </rPr>
      <t xml:space="preserve">尼爾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唐納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沃許</t>
    </r>
  </si>
  <si>
    <t xml:space="preserve">9789862298930</t>
  </si>
  <si>
    <t xml:space="preserve">袖手姻緣 上</t>
  </si>
  <si>
    <t xml:space="preserve">布衣祺</t>
  </si>
  <si>
    <t xml:space="preserve">藍襪子出版社</t>
  </si>
  <si>
    <t xml:space="preserve">袖手姻緣 下</t>
  </si>
  <si>
    <t xml:space="preserve">哥教的不是歷史，是人性：呂捷親授，如何做一隻成功的魯蛇</t>
  </si>
  <si>
    <t xml:space="preserve">呂捷 </t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</t>
    </r>
  </si>
  <si>
    <t xml:space="preserve">咲 香里</t>
  </si>
  <si>
    <t xml:space="preserve">東立出版社</t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4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5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6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7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8</t>
    </r>
  </si>
  <si>
    <r>
      <rPr>
        <sz val="11"/>
        <color rgb="FF000000"/>
        <rFont val="Noto Sans"/>
        <family val="2"/>
      </rPr>
      <t xml:space="preserve">羽球小子</t>
    </r>
    <r>
      <rPr>
        <sz val="11"/>
        <color rgb="FF000000"/>
        <rFont val="標楷體"/>
        <family val="4"/>
        <charset val="136"/>
      </rPr>
      <t xml:space="preserve">9</t>
    </r>
  </si>
  <si>
    <r>
      <rPr>
        <sz val="11"/>
        <color rgb="FF000000"/>
        <rFont val="Noto Sans"/>
        <family val="2"/>
      </rPr>
      <t xml:space="preserve">小公主的快樂用功術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漫畫版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：滿分王的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堂聰明學習課</t>
    </r>
  </si>
  <si>
    <r>
      <rPr>
        <sz val="10"/>
        <color rgb="FF000000"/>
        <rFont val="Noto Sans"/>
        <family val="2"/>
      </rPr>
      <t xml:space="preserve">宮千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創漫畫；梁心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漫畫編劇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1</t>
    </r>
  </si>
  <si>
    <t xml:space="preserve">二之宮知子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2</t>
    </r>
  </si>
  <si>
    <t xml:space="preserve">986117110X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4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8</t>
    </r>
  </si>
  <si>
    <t xml:space="preserve">9789861002569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19</t>
    </r>
  </si>
  <si>
    <t xml:space="preserve">9789861010243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20</t>
    </r>
  </si>
  <si>
    <t xml:space="preserve">9789861016016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21</t>
    </r>
  </si>
  <si>
    <t xml:space="preserve">9789861024158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22</t>
    </r>
  </si>
  <si>
    <t xml:space="preserve">9789861043340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23</t>
    </r>
  </si>
  <si>
    <t xml:space="preserve">9789861048864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24</t>
    </r>
  </si>
  <si>
    <t xml:space="preserve">9789861056777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25</t>
    </r>
  </si>
  <si>
    <t xml:space="preserve">9789861069845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7</t>
    </r>
  </si>
  <si>
    <t xml:space="preserve">986113722X</t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交響情人夢</t>
    </r>
    <r>
      <rPr>
        <sz val="11"/>
        <color rgb="FF000000"/>
        <rFont val="標楷體"/>
        <family val="4"/>
        <charset val="136"/>
      </rPr>
      <t xml:space="preserve">09</t>
    </r>
  </si>
  <si>
    <t xml:space="preserve">刺客後傳．全新經典紀念版套書（全六冊）</t>
  </si>
  <si>
    <t xml:space="preserve">羅蘋．荷布</t>
  </si>
  <si>
    <t xml:space="preserve">奇幻基地</t>
  </si>
  <si>
    <t xml:space="preserve">演劇入門</t>
  </si>
  <si>
    <t xml:space="preserve">平田織佐 </t>
  </si>
  <si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標楷體"/>
        <family val="4"/>
        <charset val="136"/>
      </rPr>
      <t xml:space="preserve">80</t>
    </r>
    <r>
      <rPr>
        <sz val="11"/>
        <color rgb="FF000000"/>
        <rFont val="Noto Sans"/>
        <family val="2"/>
      </rPr>
      <t xml:space="preserve">後劇作家選</t>
    </r>
  </si>
  <si>
    <t xml:space="preserve">平田織佐等</t>
  </si>
  <si>
    <t xml:space="preserve">你應該知道青少年法律常識</t>
  </si>
  <si>
    <t xml:space="preserve">幼獅公司編輯部</t>
  </si>
  <si>
    <t xml:space="preserve">幼獅文化 </t>
  </si>
  <si>
    <r>
      <rPr>
        <sz val="11"/>
        <color rgb="FF000000"/>
        <rFont val="Noto Sans"/>
        <family val="2"/>
      </rPr>
      <t xml:space="preserve">恐龍奧祕一本通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裝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弘兼憲史上班族基本數字力</t>
  </si>
  <si>
    <r>
      <rPr>
        <sz val="10"/>
        <color rgb="FF000000"/>
        <rFont val="Noto Sans"/>
        <family val="2"/>
      </rPr>
      <t xml:space="preserve">弘兼憲史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前田信弘</t>
    </r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商周出版</t>
    </r>
  </si>
  <si>
    <r>
      <rPr>
        <sz val="11"/>
        <color rgb="FF000000"/>
        <rFont val="Noto Sans"/>
        <family val="2"/>
      </rPr>
      <t xml:space="preserve">最愛手工卡片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藝風堂</t>
  </si>
  <si>
    <t xml:space="preserve">9789866524929</t>
  </si>
  <si>
    <t xml:space="preserve">橡皮章的生活提案</t>
  </si>
  <si>
    <t xml:space="preserve">9789866524424</t>
  </si>
  <si>
    <t xml:space="preserve">簡單有趣的型版印染</t>
  </si>
  <si>
    <t xml:space="preserve">9789866524936</t>
  </si>
  <si>
    <t xml:space="preserve">簡單有趣的捲紙小物</t>
  </si>
  <si>
    <t xml:space="preserve">9789866524639</t>
  </si>
  <si>
    <t xml:space="preserve">簡單迷人的捲紙巧飾</t>
  </si>
  <si>
    <t xml:space="preserve">9789866524905</t>
  </si>
  <si>
    <r>
      <rPr>
        <sz val="11"/>
        <color rgb="FF000000"/>
        <rFont val="Noto Sans"/>
        <family val="2"/>
      </rPr>
      <t xml:space="preserve">百試百中的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倍速學習法</t>
    </r>
  </si>
  <si>
    <t xml:space="preserve">9789861361970</t>
  </si>
  <si>
    <t xml:space="preserve">田野食趣：跟著畫家上山下海去野炊</t>
  </si>
  <si>
    <t xml:space="preserve">本山賢司</t>
  </si>
  <si>
    <t xml:space="preserve">她和她的貓</t>
  </si>
  <si>
    <t xml:space="preserve">永川成基</t>
  </si>
  <si>
    <t xml:space="preserve">永川出版</t>
  </si>
  <si>
    <t xml:space="preserve">我的少女時代</t>
  </si>
  <si>
    <t xml:space="preserve">玉春雷文化</t>
  </si>
  <si>
    <t xml:space="preserve">水靈文化</t>
  </si>
  <si>
    <t xml:space="preserve">9789869181273</t>
  </si>
  <si>
    <r>
      <rPr>
        <sz val="11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小時讀通遺傳基因</t>
    </r>
  </si>
  <si>
    <t xml:space="preserve">生田哲</t>
  </si>
  <si>
    <r>
      <rPr>
        <sz val="11"/>
        <color rgb="FF000000"/>
        <rFont val="Noto Sans"/>
        <family val="2"/>
      </rPr>
      <t xml:space="preserve">圖解病毒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感染</t>
    </r>
  </si>
  <si>
    <t xml:space="preserve">衝突的年代：一張地圖看懂全球區域紛爭</t>
  </si>
  <si>
    <r>
      <rPr>
        <sz val="10"/>
        <color rgb="FF000000"/>
        <rFont val="Noto Sans"/>
        <family val="2"/>
      </rPr>
      <t xml:space="preserve">生命科學編輯團隊 </t>
    </r>
    <r>
      <rPr>
        <sz val="10"/>
        <color rgb="FF000000"/>
        <rFont val="標楷體"/>
        <family val="4"/>
        <charset val="136"/>
      </rPr>
      <t xml:space="preserve">Life Science</t>
    </r>
  </si>
  <si>
    <r>
      <rPr>
        <sz val="11"/>
        <color rgb="FF000000"/>
        <rFont val="Noto Sans"/>
        <family val="2"/>
      </rPr>
      <t xml:space="preserve">日本醫學博士教你</t>
    </r>
    <r>
      <rPr>
        <sz val="11"/>
        <color rgb="FF000000"/>
        <rFont val="標楷體"/>
        <family val="4"/>
        <charset val="136"/>
      </rPr>
      <t xml:space="preserve">90</t>
    </r>
    <r>
      <rPr>
        <sz val="11"/>
        <color rgb="FF000000"/>
        <rFont val="Noto Sans"/>
        <family val="2"/>
      </rPr>
      <t xml:space="preserve">秒跑走法</t>
    </r>
  </si>
  <si>
    <t xml:space="preserve">田中宏曉</t>
  </si>
  <si>
    <r>
      <rPr>
        <sz val="11"/>
        <color rgb="FF000000"/>
        <rFont val="Noto Sans"/>
        <family val="2"/>
      </rPr>
      <t xml:space="preserve">中學生要做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件事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王星凡  
</t>
    </r>
  </si>
  <si>
    <t xml:space="preserve">腳踏慢運動</t>
  </si>
  <si>
    <t xml:space="preserve">種子的不可思議</t>
  </si>
  <si>
    <t xml:space="preserve">田中修</t>
  </si>
  <si>
    <t xml:space="preserve">讓你喜歡數學的方法</t>
  </si>
  <si>
    <t xml:space="preserve">田村三郎</t>
  </si>
  <si>
    <t xml:space="preserve">數學迷答集</t>
  </si>
  <si>
    <r>
      <rPr>
        <sz val="10"/>
        <color rgb="FF000000"/>
        <rFont val="Noto Sans"/>
        <family val="2"/>
      </rPr>
      <t xml:space="preserve">田村三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船越俊介</t>
    </r>
  </si>
  <si>
    <r>
      <rPr>
        <sz val="11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分鐘刮刮瘦</t>
    </r>
  </si>
  <si>
    <t xml:space="preserve">田宜民</t>
  </si>
  <si>
    <t xml:space="preserve">寧視 </t>
  </si>
  <si>
    <t xml:space="preserve">田威寧 </t>
  </si>
  <si>
    <r>
      <rPr>
        <sz val="11"/>
        <color rgb="FF000000"/>
        <rFont val="Noto Sans"/>
        <family val="2"/>
      </rPr>
      <t xml:space="preserve">玉山的守護者：布農族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田哲益</t>
  </si>
  <si>
    <t xml:space="preserve">9789571171418</t>
  </si>
  <si>
    <t xml:space="preserve">謝謝你，紐約</t>
  </si>
  <si>
    <t xml:space="preserve">田樸珺</t>
  </si>
  <si>
    <t xml:space="preserve">9789865812133</t>
  </si>
  <si>
    <t xml:space="preserve">佤族</t>
  </si>
  <si>
    <t xml:space="preserve">田繼周 羅之基</t>
  </si>
  <si>
    <t xml:space="preserve">民族出版社</t>
  </si>
  <si>
    <t xml:space="preserve">爺爺的有機麵包（二版）</t>
  </si>
  <si>
    <t xml:space="preserve">申惠恩</t>
  </si>
  <si>
    <t xml:space="preserve">蹲出健康的重心</t>
  </si>
  <si>
    <t xml:space="preserve">白木  仁</t>
  </si>
  <si>
    <t xml:space="preserve">獨學術</t>
  </si>
  <si>
    <t xml:space="preserve">白取春彥</t>
  </si>
  <si>
    <t xml:space="preserve">手指操的驚人效果</t>
  </si>
  <si>
    <t xml:space="preserve">白澤卓二</t>
  </si>
  <si>
    <t xml:space="preserve">一首詩的誘惑（增訂新版）</t>
  </si>
  <si>
    <t xml:space="preserve">白靈</t>
  </si>
  <si>
    <t xml:space="preserve">九歌</t>
  </si>
  <si>
    <t xml:space="preserve">靜思的藝術</t>
  </si>
  <si>
    <r>
      <rPr>
        <sz val="10"/>
        <color rgb="FF000000"/>
        <rFont val="Noto Sans"/>
        <family val="2"/>
      </rPr>
      <t xml:space="preserve">皮科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艾爾</t>
    </r>
  </si>
  <si>
    <t xml:space="preserve">快活的數學家</t>
  </si>
  <si>
    <t xml:space="preserve">矢野健太郎</t>
  </si>
  <si>
    <t xml:space="preserve">絕妙的數學家</t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1</t>
    </r>
  </si>
  <si>
    <t xml:space="preserve">一色真人</t>
  </si>
  <si>
    <t xml:space="preserve">尖端漫畫</t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琴之森 </t>
    </r>
    <r>
      <rPr>
        <sz val="11"/>
        <color rgb="FF000000"/>
        <rFont val="標楷體"/>
        <family val="4"/>
        <charset val="136"/>
      </rPr>
      <t xml:space="preserve">09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4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color rgb="FF000000"/>
        <rFont val="Noto Sans"/>
        <family val="2"/>
      </rPr>
      <t xml:space="preserve">琴之森</t>
    </r>
    <r>
      <rPr>
        <sz val="11"/>
        <color rgb="FF000000"/>
        <rFont val="標楷體"/>
        <family val="4"/>
        <charset val="136"/>
      </rPr>
      <t xml:space="preserve">20</t>
    </r>
  </si>
  <si>
    <t xml:space="preserve">跨文化劇場：傳播與詮釋</t>
  </si>
  <si>
    <t xml:space="preserve">石光生</t>
  </si>
  <si>
    <t xml:space="preserve">壞女孩阿枝：我在省女的那段日子</t>
  </si>
  <si>
    <t xml:space="preserve">仲冬</t>
  </si>
  <si>
    <t xml:space="preserve">9789578233300</t>
  </si>
  <si>
    <t xml:space="preserve">不可忽視的數學疑問題</t>
  </si>
  <si>
    <t xml:space="preserve">仲田紀夫</t>
  </si>
  <si>
    <t xml:space="preserve">用數學學習超越障礙的智慧</t>
  </si>
  <si>
    <t xml:space="preserve">挑戰數學謎題與難題</t>
  </si>
  <si>
    <t xml:space="preserve">經典６０數學題妙問妙答</t>
  </si>
  <si>
    <t xml:space="preserve">如何出版</t>
  </si>
  <si>
    <t xml:space="preserve">漫畫數學史</t>
  </si>
  <si>
    <t xml:space="preserve">數學的故事</t>
  </si>
  <si>
    <t xml:space="preserve">小倉出版社</t>
  </si>
  <si>
    <t xml:space="preserve">死神的浮力</t>
  </si>
  <si>
    <t xml:space="preserve">伊坂幸太郎</t>
  </si>
  <si>
    <t xml:space="preserve">死神的精確度</t>
  </si>
  <si>
    <t xml:space="preserve">夜之國的庫帕</t>
  </si>
  <si>
    <t xml:space="preserve">某王者</t>
  </si>
  <si>
    <t xml:space="preserve">蚱蜢</t>
  </si>
  <si>
    <t xml:space="preserve">奧杜邦的祈禱</t>
  </si>
  <si>
    <t xml:space="preserve">雷霆隊長</t>
  </si>
  <si>
    <t xml:space="preserve">瓢蟲</t>
  </si>
  <si>
    <t xml:space="preserve">（文庫版）神偷天下．卷六（完）</t>
  </si>
  <si>
    <t xml:space="preserve">陳宇慧</t>
  </si>
  <si>
    <t xml:space="preserve">9789866275524</t>
  </si>
  <si>
    <t xml:space="preserve">（文庫版）神偷天下．卷五</t>
  </si>
  <si>
    <t xml:space="preserve">9789866275517</t>
  </si>
  <si>
    <t xml:space="preserve">（文庫版）神偷天下．卷四</t>
  </si>
  <si>
    <t xml:space="preserve">9789866275500</t>
  </si>
  <si>
    <t xml:space="preserve">（文庫版）神偷天下．卷三</t>
  </si>
  <si>
    <t xml:space="preserve">9789866275494</t>
  </si>
  <si>
    <t xml:space="preserve">（文庫版）神偷天下．卷二</t>
  </si>
  <si>
    <t xml:space="preserve">9789866275487</t>
  </si>
  <si>
    <t xml:space="preserve">（文庫版）神偷天下．卷一</t>
  </si>
  <si>
    <t xml:space="preserve">9789866275470</t>
  </si>
  <si>
    <r>
      <rPr>
        <sz val="11"/>
        <color rgb="FF000000"/>
        <rFont val="Noto Sans"/>
        <family val="2"/>
      </rPr>
      <t xml:space="preserve">征服數學的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座高峰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趣味數理知識入門</t>
    </r>
  </si>
  <si>
    <r>
      <rPr>
        <sz val="10"/>
        <color rgb="FF000000"/>
        <rFont val="Noto Sans"/>
        <family val="2"/>
      </rPr>
      <t xml:space="preserve">伊庫納契夫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陳朝銀編譯</t>
    </r>
  </si>
  <si>
    <t xml:space="preserve">良品文化館</t>
  </si>
  <si>
    <t xml:space="preserve">芭蕾體操整腰術</t>
  </si>
  <si>
    <t xml:space="preserve">伊集院  霞</t>
  </si>
  <si>
    <t xml:space="preserve">楓葉社文化事業公司</t>
  </si>
  <si>
    <r>
      <rPr>
        <sz val="11"/>
        <color rgb="FF000000"/>
        <rFont val="Noto Sans"/>
        <family val="2"/>
      </rPr>
      <t xml:space="preserve">看</t>
    </r>
    <r>
      <rPr>
        <sz val="11"/>
        <color rgb="FF000000"/>
        <rFont val="標楷體"/>
        <family val="4"/>
        <charset val="136"/>
      </rPr>
      <t xml:space="preserve">NBA</t>
    </r>
    <r>
      <rPr>
        <sz val="11"/>
        <color rgb="FF000000"/>
        <rFont val="Noto Sans"/>
        <family val="2"/>
      </rPr>
      <t xml:space="preserve">學英語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標楷體"/>
        <family val="4"/>
        <charset val="136"/>
      </rPr>
      <t xml:space="preserve">1000</t>
    </r>
    <r>
      <rPr>
        <sz val="11"/>
        <color rgb="FF000000"/>
        <rFont val="Noto Sans"/>
        <family val="2"/>
      </rPr>
      <t xml:space="preserve">把大提琴的合奏</t>
    </r>
  </si>
  <si>
    <t xml:space="preserve">伊勢英子</t>
  </si>
  <si>
    <t xml:space="preserve">野貓的研究</t>
  </si>
  <si>
    <t xml:space="preserve">伊澤雅子</t>
  </si>
  <si>
    <t xml:space="preserve">一生必讀的希臘傳奇故事</t>
  </si>
  <si>
    <t xml:space="preserve">伊諾克</t>
  </si>
  <si>
    <t xml:space="preserve">甲狀腺機能亢進</t>
  </si>
  <si>
    <t xml:space="preserve">伊藤公一</t>
  </si>
  <si>
    <r>
      <rPr>
        <sz val="11"/>
        <color rgb="FF000000"/>
        <rFont val="Noto Sans"/>
        <family val="2"/>
      </rPr>
      <t xml:space="preserve">不鳥任何人！創意的</t>
    </r>
    <r>
      <rPr>
        <sz val="11"/>
        <color rgb="FF000000"/>
        <rFont val="標楷體"/>
        <family val="4"/>
        <charset val="136"/>
      </rPr>
      <t xml:space="preserve">40</t>
    </r>
    <r>
      <rPr>
        <sz val="11"/>
        <color rgb="FF000000"/>
        <rFont val="Noto Sans"/>
        <family val="2"/>
      </rPr>
      <t xml:space="preserve">個關鍵</t>
    </r>
  </si>
  <si>
    <t xml:space="preserve">休．麥克李奧 </t>
  </si>
  <si>
    <t xml:space="preserve">9789866488818</t>
  </si>
  <si>
    <t xml:space="preserve">觀念物理Ⅰ</t>
  </si>
  <si>
    <t xml:space="preserve">休伊特</t>
  </si>
  <si>
    <t xml:space="preserve">觀念物理Ⅱ</t>
  </si>
  <si>
    <t xml:space="preserve">觀念物理Ⅲ</t>
  </si>
  <si>
    <t xml:space="preserve">觀念物理Ⅳ</t>
  </si>
  <si>
    <r>
      <rPr>
        <sz val="11"/>
        <color rgb="FF000000"/>
        <rFont val="Noto Sans"/>
        <family val="2"/>
      </rPr>
      <t xml:space="preserve">全世界優秀學生都在玩的</t>
    </r>
    <r>
      <rPr>
        <sz val="11"/>
        <color rgb="FF000000"/>
        <rFont val="標楷體"/>
        <family val="4"/>
        <charset val="136"/>
      </rPr>
      <t xml:space="preserve">1001</t>
    </r>
    <r>
      <rPr>
        <sz val="11"/>
        <color rgb="FF000000"/>
        <rFont val="Noto Sans"/>
        <family val="2"/>
      </rPr>
      <t xml:space="preserve">個思維遊戲：左腦開發</t>
    </r>
  </si>
  <si>
    <r>
      <rPr>
        <sz val="10"/>
        <color rgb="FF000000"/>
        <rFont val="Noto Sans"/>
        <family val="2"/>
      </rPr>
      <t xml:space="preserve">刑濤總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主編</t>
    </r>
  </si>
  <si>
    <r>
      <rPr>
        <sz val="11"/>
        <color rgb="FF000000"/>
        <rFont val="Noto Sans"/>
        <family val="2"/>
      </rPr>
      <t xml:space="preserve">臺灣美食吃透透：排到腿痠也要吃，運將推薦的</t>
    </r>
    <r>
      <rPr>
        <sz val="11"/>
        <color rgb="FF000000"/>
        <rFont val="標楷體"/>
        <family val="4"/>
        <charset val="136"/>
      </rPr>
      <t xml:space="preserve">TOP100 </t>
    </r>
    <r>
      <rPr>
        <sz val="11"/>
        <color rgb="FF000000"/>
        <rFont val="Noto Sans"/>
        <family val="2"/>
      </rPr>
      <t xml:space="preserve">超值小吃</t>
    </r>
  </si>
  <si>
    <r>
      <rPr>
        <sz val="10"/>
        <color rgb="FF000000"/>
        <rFont val="Noto Sans"/>
        <family val="2"/>
      </rPr>
      <t xml:space="preserve">吃喝玩樂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旅遊編輯部</t>
    </r>
  </si>
  <si>
    <t xml:space="preserve">心經典文化</t>
  </si>
  <si>
    <r>
      <rPr>
        <sz val="11"/>
        <color rgb="FF000000"/>
        <rFont val="Noto Sans"/>
        <family val="2"/>
      </rPr>
      <t xml:space="preserve">讓全家人感動！此生必遊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個台灣私房景點</t>
    </r>
  </si>
  <si>
    <r>
      <rPr>
        <sz val="10"/>
        <color rgb="FF000000"/>
        <rFont val="Noto Sans"/>
        <family val="2"/>
      </rPr>
      <t xml:space="preserve">吃喝玩樂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旅遊編輯部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吳律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領隊</t>
    </r>
  </si>
  <si>
    <t xml:space="preserve">史上超強學習法（新版）</t>
  </si>
  <si>
    <t xml:space="preserve">吉田隆嘉</t>
  </si>
  <si>
    <r>
      <rPr>
        <sz val="11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年蟬之謎</t>
    </r>
  </si>
  <si>
    <r>
      <rPr>
        <sz val="10"/>
        <color rgb="FF000000"/>
        <rFont val="Noto Sans"/>
        <family val="2"/>
      </rPr>
      <t xml:space="preserve">吉村仁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石森愛彥繪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張東君譯</t>
    </r>
  </si>
  <si>
    <t xml:space="preserve">女人治校先鋒</t>
  </si>
  <si>
    <t xml:space="preserve">吉兒．凱爾</t>
  </si>
  <si>
    <t xml:space="preserve">9789578233423</t>
  </si>
  <si>
    <t xml:space="preserve">吉娜兒的畫畫本子：打開筆袋就想畫</t>
  </si>
  <si>
    <t xml:space="preserve">吉娜兒</t>
  </si>
  <si>
    <t xml:space="preserve">9789862296073</t>
  </si>
  <si>
    <t xml:space="preserve">回憶當鋪</t>
  </si>
  <si>
    <t xml:space="preserve">吉野万理子</t>
  </si>
  <si>
    <t xml:space="preserve">博識出版</t>
  </si>
  <si>
    <r>
      <rPr>
        <sz val="11"/>
        <rFont val="標楷體"/>
        <family val="4"/>
        <charset val="136"/>
      </rPr>
      <t xml:space="preserve">75</t>
    </r>
    <r>
      <rPr>
        <sz val="11"/>
        <color rgb="FF000000"/>
        <rFont val="Noto Sans"/>
        <family val="2"/>
      </rPr>
      <t xml:space="preserve">個數學小魔術</t>
    </r>
  </si>
  <si>
    <r>
      <rPr>
        <sz val="10"/>
        <color rgb="FF000000"/>
        <rFont val="Noto Sans"/>
        <family val="2"/>
      </rPr>
      <t xml:space="preserve">多明尼克．蘇代 </t>
    </r>
    <r>
      <rPr>
        <sz val="10"/>
        <color rgb="FF000000"/>
        <rFont val="標楷體"/>
        <family val="4"/>
        <charset val="136"/>
      </rPr>
      <t xml:space="preserve">Dominique Souder</t>
    </r>
  </si>
  <si>
    <t xml:space="preserve">繁星多媒體</t>
  </si>
  <si>
    <t xml:space="preserve">雪球速讀法</t>
  </si>
  <si>
    <t xml:space="preserve">宇都出雅巳</t>
  </si>
  <si>
    <t xml:space="preserve">智富</t>
  </si>
  <si>
    <t xml:space="preserve">9789866151781</t>
  </si>
  <si>
    <t xml:space="preserve">神子</t>
  </si>
  <si>
    <t xml:space="preserve">安．萊絲</t>
  </si>
  <si>
    <t xml:space="preserve">啟示</t>
  </si>
  <si>
    <t xml:space="preserve">9789867470577</t>
  </si>
  <si>
    <t xml:space="preserve">數學，為什麼是現在這樣子？一門不教公式，只講故事的數學課 </t>
  </si>
  <si>
    <t xml:space="preserve">安．魯尼</t>
  </si>
  <si>
    <t xml:space="preserve">臉譜文化  </t>
  </si>
  <si>
    <r>
      <rPr>
        <sz val="11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層樓的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隻貓咪</t>
    </r>
  </si>
  <si>
    <t xml:space="preserve">安井季子</t>
  </si>
  <si>
    <t xml:space="preserve">大穎文化</t>
  </si>
  <si>
    <t xml:space="preserve">9789866407093</t>
  </si>
  <si>
    <r>
      <rPr>
        <sz val="11"/>
        <color rgb="FF000000"/>
        <rFont val="Noto Sans"/>
        <family val="2"/>
      </rPr>
      <t xml:space="preserve">極</t>
    </r>
    <r>
      <rPr>
        <sz val="11"/>
        <color rgb="FF000000"/>
        <rFont val="標楷體"/>
        <family val="4"/>
        <charset val="136"/>
      </rPr>
      <t xml:space="preserve">M! </t>
    </r>
    <r>
      <rPr>
        <sz val="11"/>
        <color rgb="FF000000"/>
        <rFont val="Noto Sans"/>
        <family val="2"/>
      </rPr>
      <t xml:space="preserve">數學女孩</t>
    </r>
  </si>
  <si>
    <r>
      <rPr>
        <sz val="10"/>
        <color rgb="FF000000"/>
        <rFont val="Noto Sans"/>
        <family val="2"/>
      </rPr>
      <t xml:space="preserve">安田まさえ 安田</t>
    </r>
    <r>
      <rPr>
        <sz val="10"/>
        <color rgb="FF000000"/>
        <rFont val="標楷體"/>
        <family val="4"/>
        <charset val="136"/>
      </rPr>
      <t xml:space="preserve">masae</t>
    </r>
  </si>
  <si>
    <t xml:space="preserve">三悅文化圖書事業</t>
  </si>
  <si>
    <r>
      <rPr>
        <sz val="11"/>
        <color rgb="FF000000"/>
        <rFont val="Noto Sans"/>
        <family val="2"/>
      </rPr>
      <t xml:space="preserve">極</t>
    </r>
    <r>
      <rPr>
        <sz val="11"/>
        <color rgb="FF000000"/>
        <rFont val="標楷體"/>
        <family val="4"/>
        <charset val="136"/>
      </rPr>
      <t xml:space="preserve">M! </t>
    </r>
    <r>
      <rPr>
        <sz val="11"/>
        <color rgb="FF000000"/>
        <rFont val="Noto Sans"/>
        <family val="2"/>
      </rPr>
      <t xml:space="preserve">數學女孩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課餘時間的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角習題</t>
    </r>
  </si>
  <si>
    <t xml:space="preserve">海賊王的夥伴力：草帽小子魯夫把周遭的人變成夥伴的絕招</t>
  </si>
  <si>
    <t xml:space="preserve">安田雪</t>
  </si>
  <si>
    <t xml:space="preserve">紅通通文化</t>
  </si>
  <si>
    <t xml:space="preserve">9789869085625</t>
  </si>
  <si>
    <t xml:space="preserve">小熊威力</t>
  </si>
  <si>
    <t xml:space="preserve">安石榴文</t>
  </si>
  <si>
    <t xml:space="preserve">輕鬆遊北歐</t>
  </si>
  <si>
    <t xml:space="preserve">安妮</t>
  </si>
  <si>
    <t xml:space="preserve">華成圖書  </t>
  </si>
  <si>
    <t xml:space="preserve">一顆種子的旅行</t>
  </si>
  <si>
    <r>
      <rPr>
        <sz val="10"/>
        <color rgb="FF000000"/>
        <rFont val="Noto Sans"/>
        <family val="2"/>
      </rPr>
      <t xml:space="preserve">安妮．默勒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青林</t>
  </si>
  <si>
    <r>
      <rPr>
        <sz val="11"/>
        <color rgb="FF000000"/>
        <rFont val="Noto Sans"/>
        <family val="2"/>
      </rPr>
      <t xml:space="preserve">每個孩子都能好好系列套書</t>
    </r>
    <r>
      <rPr>
        <sz val="11"/>
        <color rgb="FF000000"/>
        <rFont val="標楷體"/>
        <family val="4"/>
        <charset val="136"/>
      </rPr>
      <t xml:space="preserve">(3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t xml:space="preserve">安妮特．卡斯特尚</t>
  </si>
  <si>
    <t xml:space="preserve">4717211019542</t>
  </si>
  <si>
    <r>
      <rPr>
        <sz val="11"/>
        <color rgb="FF000000"/>
        <rFont val="Noto Sans"/>
        <family val="2"/>
      </rPr>
      <t xml:space="preserve">血歌三部曲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全六冊</t>
    </r>
    <r>
      <rPr>
        <sz val="11"/>
        <color rgb="FF000000"/>
        <rFont val="標楷體"/>
        <family val="4"/>
        <charset val="136"/>
      </rPr>
      <t xml:space="preserve">)</t>
    </r>
  </si>
  <si>
    <t xml:space="preserve">安東尼．雷恩</t>
  </si>
  <si>
    <t xml:space="preserve">免疫力是全世界最強的醫生</t>
  </si>
  <si>
    <t xml:space="preserve">安保徹</t>
  </si>
  <si>
    <t xml:space="preserve">數學零分的人</t>
  </si>
  <si>
    <r>
      <rPr>
        <sz val="10"/>
        <color rgb="FF000000"/>
        <rFont val="Noto Sans"/>
        <family val="2"/>
      </rPr>
      <t xml:space="preserve">安娜．馮塔 </t>
    </r>
    <r>
      <rPr>
        <sz val="10"/>
        <color rgb="FF000000"/>
        <rFont val="標楷體"/>
        <family val="4"/>
        <charset val="136"/>
      </rPr>
      <t xml:space="preserve">Anne Vantal</t>
    </r>
  </si>
  <si>
    <t xml:space="preserve">財團法人基督教宇宙光全人關懷機構</t>
  </si>
  <si>
    <t xml:space="preserve">要愛別人，先學會愛自己 </t>
  </si>
  <si>
    <t xml:space="preserve">安雪莉 </t>
  </si>
  <si>
    <t xml:space="preserve">普天出版社</t>
  </si>
  <si>
    <t xml:space="preserve">9789862196045</t>
  </si>
  <si>
    <r>
      <rPr>
        <sz val="11"/>
        <color rgb="FF000000"/>
        <rFont val="Noto Sans"/>
        <family val="2"/>
      </rPr>
      <t xml:space="preserve">在後戲劇浪潮之後：當代德國劇作選</t>
    </r>
    <r>
      <rPr>
        <sz val="11"/>
        <color rgb="FF000000"/>
        <rFont val="標楷體"/>
        <family val="4"/>
        <charset val="136"/>
      </rPr>
      <t xml:space="preserve">2</t>
    </r>
  </si>
  <si>
    <t xml:space="preserve">安雅‧希苓等</t>
  </si>
  <si>
    <t xml:space="preserve">學習如何學習（改版）：歐洲名師教你自學成功的八堂課</t>
  </si>
  <si>
    <r>
      <rPr>
        <sz val="10"/>
        <color rgb="FF000000"/>
        <rFont val="Noto Sans"/>
        <family val="2"/>
      </rPr>
      <t xml:space="preserve">安德烈．吉爾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傑羅姆．薩爾戴</t>
    </r>
  </si>
  <si>
    <r>
      <rPr>
        <sz val="11"/>
        <color rgb="FF000000"/>
        <rFont val="Noto Sans"/>
        <family val="2"/>
      </rPr>
      <t xml:space="preserve">學校是我們的（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集）</t>
    </r>
  </si>
  <si>
    <t xml:space="preserve">安德魯‧克萊門斯 </t>
  </si>
  <si>
    <r>
      <rPr>
        <sz val="11"/>
        <color rgb="FF000000"/>
        <rFont val="Noto Sans"/>
        <family val="2"/>
      </rPr>
      <t xml:space="preserve">畫家之眼：眼前所見，遠比你所知更多──從題材到技法，畫出動人心弦的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堂課</t>
    </r>
  </si>
  <si>
    <t xml:space="preserve">安德魯‧路米斯</t>
  </si>
  <si>
    <t xml:space="preserve">大牌出版</t>
  </si>
  <si>
    <t xml:space="preserve">9789865797652</t>
  </si>
  <si>
    <r>
      <rPr>
        <sz val="11"/>
        <rFont val="標楷體"/>
        <family val="4"/>
        <charset val="136"/>
      </rPr>
      <t xml:space="preserve">Scratch</t>
    </r>
    <r>
      <rPr>
        <sz val="11"/>
        <color rgb="FF000000"/>
        <rFont val="Noto Sans"/>
        <family val="2"/>
      </rPr>
      <t xml:space="preserve">與</t>
    </r>
    <r>
      <rPr>
        <sz val="11"/>
        <color rgb="FF000000"/>
        <rFont val="標楷體"/>
        <family val="4"/>
        <charset val="136"/>
      </rPr>
      <t xml:space="preserve">PicoBoard</t>
    </r>
    <r>
      <rPr>
        <sz val="11"/>
        <color rgb="FF000000"/>
        <rFont val="Noto Sans"/>
        <family val="2"/>
      </rPr>
      <t xml:space="preserve">互動設計快速入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大主題完整影音教學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範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許惠美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俞誌凱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石飛雄基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徐戎昌  
</t>
    </r>
  </si>
  <si>
    <t xml:space="preserve">9789863472728</t>
  </si>
  <si>
    <r>
      <rPr>
        <sz val="11"/>
        <color rgb="FF000000"/>
        <rFont val="Noto Sans"/>
        <family val="2"/>
      </rPr>
      <t xml:space="preserve">速讀力：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週學會終生受用的速讀力</t>
    </r>
  </si>
  <si>
    <t xml:space="preserve">安藤一郎</t>
  </si>
  <si>
    <t xml:space="preserve">9789861778259</t>
  </si>
  <si>
    <t xml:space="preserve">陳夫人</t>
  </si>
  <si>
    <t xml:space="preserve">庄司總一</t>
  </si>
  <si>
    <t xml:space="preserve">9789576636523</t>
  </si>
  <si>
    <t xml:space="preserve">成功人士為什麼這麼在意書櫃？</t>
  </si>
  <si>
    <t xml:space="preserve">成毛真</t>
  </si>
  <si>
    <t xml:space="preserve">大是</t>
  </si>
  <si>
    <t xml:space="preserve">9789865612146</t>
  </si>
  <si>
    <t xml:space="preserve">我們都是一家人</t>
  </si>
  <si>
    <t xml:space="preserve">成行和加子</t>
  </si>
  <si>
    <t xml:space="preserve">超可愛，點心舖大驚奇</t>
  </si>
  <si>
    <r>
      <rPr>
        <sz val="10"/>
        <color rgb="FF000000"/>
        <rFont val="Noto Sans"/>
        <family val="2"/>
      </rPr>
      <t xml:space="preserve">成瀬 瞳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原ペコリ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よこやま ひろこ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誰說我沒有影響力</t>
  </si>
  <si>
    <t xml:space="preserve">曲家瑞</t>
  </si>
  <si>
    <t xml:space="preserve">平安文化</t>
  </si>
  <si>
    <t xml:space="preserve">9789578039</t>
  </si>
  <si>
    <t xml:space="preserve">地底三萬呎</t>
  </si>
  <si>
    <t xml:space="preserve">朱少麟</t>
  </si>
  <si>
    <r>
      <rPr>
        <sz val="11"/>
        <color rgb="FF000000"/>
        <rFont val="Noto Sans"/>
        <family val="2"/>
      </rPr>
      <t xml:space="preserve">新手下廚的</t>
    </r>
    <r>
      <rPr>
        <sz val="11"/>
        <color rgb="FF000000"/>
        <rFont val="標楷體"/>
        <family val="4"/>
        <charset val="136"/>
      </rPr>
      <t xml:space="preserve">33</t>
    </r>
    <r>
      <rPr>
        <sz val="11"/>
        <color rgb="FF000000"/>
        <rFont val="Noto Sans"/>
        <family val="2"/>
      </rPr>
      <t xml:space="preserve">堂課</t>
    </r>
  </si>
  <si>
    <t xml:space="preserve">朱秋樺</t>
  </si>
  <si>
    <t xml:space="preserve">大境</t>
  </si>
  <si>
    <t xml:space="preserve">9789570410563</t>
  </si>
  <si>
    <t xml:space="preserve">終結霸凌：洞察孩子內心世界，打破霸凌的惡循環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王美恩</t>
    </r>
  </si>
  <si>
    <t xml:space="preserve">4717211008553</t>
  </si>
  <si>
    <t xml:space="preserve">初二七班</t>
  </si>
  <si>
    <t xml:space="preserve">朱夏妮</t>
  </si>
  <si>
    <t xml:space="preserve">書林</t>
  </si>
  <si>
    <t xml:space="preserve">哲學哲學雞蛋糕：給動腦偏執狂的娛樂零嘴</t>
  </si>
  <si>
    <t xml:space="preserve">朱家安</t>
  </si>
  <si>
    <t xml:space="preserve">紅桌文化</t>
  </si>
  <si>
    <r>
      <rPr>
        <sz val="11"/>
        <color rgb="FF000000"/>
        <rFont val="Noto Sans"/>
        <family val="2"/>
      </rPr>
      <t xml:space="preserve">這輩子你一定要懂的法律常識：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大案例教你自保絕招、看穿法律陷阱、不再吃悶虧</t>
    </r>
  </si>
  <si>
    <t xml:space="preserve">朱應翔、許進、孫珮瑾，鄭藝懷、郭佩佩、廖培穎</t>
  </si>
  <si>
    <t xml:space="preserve">今周刊</t>
  </si>
  <si>
    <t xml:space="preserve">馬路小英雄</t>
  </si>
  <si>
    <t xml:space="preserve">朱蘭英</t>
  </si>
  <si>
    <t xml:space="preserve">986795986</t>
  </si>
  <si>
    <r>
      <rPr>
        <sz val="11"/>
        <color rgb="FF000000"/>
        <rFont val="Noto Sans"/>
        <family val="2"/>
      </rPr>
      <t xml:space="preserve">韓國流行音樂全球化之旅「</t>
    </r>
    <r>
      <rPr>
        <sz val="11"/>
        <color rgb="FF000000"/>
        <rFont val="標楷體"/>
        <family val="4"/>
        <charset val="136"/>
      </rPr>
      <t xml:space="preserve">SM</t>
    </r>
    <r>
      <rPr>
        <sz val="11"/>
        <color rgb="FF000000"/>
        <rFont val="Noto Sans"/>
        <family val="2"/>
      </rPr>
      <t xml:space="preserve">娛樂」的創新實踐</t>
    </r>
  </si>
  <si>
    <t xml:space="preserve">朴允善、張寶芳、吳靜吉</t>
  </si>
  <si>
    <r>
      <rPr>
        <sz val="11"/>
        <color rgb="FF000000"/>
        <rFont val="Noto Sans"/>
        <family val="2"/>
      </rPr>
      <t xml:space="preserve">血型小將</t>
    </r>
    <r>
      <rPr>
        <sz val="11"/>
        <color rgb="FF000000"/>
        <rFont val="標楷體"/>
        <family val="4"/>
        <charset val="136"/>
      </rPr>
      <t xml:space="preserve">ABO</t>
    </r>
  </si>
  <si>
    <t xml:space="preserve">朴東宣</t>
  </si>
  <si>
    <t xml:space="preserve">時報文化 </t>
  </si>
  <si>
    <r>
      <rPr>
        <sz val="11"/>
        <color rgb="FF000000"/>
        <rFont val="Noto Sans"/>
        <family val="2"/>
      </rPr>
      <t xml:space="preserve">變身型男的時尚穿搭術：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個穿搭公式，馬上變成有品味的男生！</t>
    </r>
  </si>
  <si>
    <r>
      <rPr>
        <sz val="10"/>
        <color rgb="FF000000"/>
        <rFont val="Noto Sans"/>
        <family val="2"/>
      </rPr>
      <t xml:space="preserve">朴俊性</t>
    </r>
    <r>
      <rPr>
        <sz val="10"/>
        <color rgb="FF000000"/>
        <rFont val="標楷體"/>
        <family val="4"/>
        <charset val="136"/>
      </rPr>
      <t xml:space="preserve">(Lora Liu</t>
    </r>
    <r>
      <rPr>
        <sz val="10"/>
        <color rgb="FF000000"/>
        <rFont val="Noto Sans"/>
        <family val="2"/>
      </rPr>
      <t xml:space="preserve">譯</t>
    </r>
    <r>
      <rPr>
        <sz val="10"/>
        <color rgb="FF000000"/>
        <rFont val="標楷體"/>
        <family val="4"/>
        <charset val="136"/>
      </rPr>
      <t xml:space="preserve">)</t>
    </r>
  </si>
  <si>
    <t xml:space="preserve">瑞麗美人國際媒體</t>
  </si>
  <si>
    <r>
      <rPr>
        <sz val="11"/>
        <color rgb="FF000000"/>
        <rFont val="Noto Sans"/>
        <family val="2"/>
      </rPr>
      <t xml:space="preserve">用紙板和黏土就能完成的：袖珍小物</t>
    </r>
    <r>
      <rPr>
        <sz val="11"/>
        <color rgb="FF000000"/>
        <rFont val="標楷體"/>
        <family val="4"/>
        <charset val="136"/>
      </rPr>
      <t xml:space="preserve">119</t>
    </r>
    <r>
      <rPr>
        <sz val="11"/>
        <color rgb="FF000000"/>
        <rFont val="Noto Sans"/>
        <family val="2"/>
      </rPr>
      <t xml:space="preserve">款全圖解</t>
    </r>
  </si>
  <si>
    <r>
      <rPr>
        <sz val="10"/>
        <color rgb="FF000000"/>
        <rFont val="Noto Sans"/>
        <family val="2"/>
      </rPr>
      <t xml:space="preserve">朴香美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張美英</t>
    </r>
  </si>
  <si>
    <t xml:space="preserve">9789865783549</t>
  </si>
  <si>
    <t xml:space="preserve">超神秘火山地震大調查</t>
  </si>
  <si>
    <t xml:space="preserve">朴常旭</t>
  </si>
  <si>
    <t xml:space="preserve">朵朵小語：你笑了， 花開了</t>
  </si>
  <si>
    <t xml:space="preserve">朵朵</t>
  </si>
  <si>
    <t xml:space="preserve">皇冠文化</t>
  </si>
  <si>
    <t xml:space="preserve">有言有語</t>
  </si>
  <si>
    <t xml:space="preserve">江文瑜</t>
  </si>
  <si>
    <t xml:space="preserve">9789579920438</t>
  </si>
  <si>
    <r>
      <rPr>
        <sz val="11"/>
        <color rgb="FF000000"/>
        <rFont val="Noto Sans"/>
        <family val="2"/>
      </rPr>
      <t xml:space="preserve">牽著手去旅行：</t>
    </r>
    <r>
      <rPr>
        <sz val="11"/>
        <color rgb="FF000000"/>
        <rFont val="標楷體"/>
        <family val="4"/>
        <charset val="136"/>
      </rPr>
      <t xml:space="preserve">32</t>
    </r>
    <r>
      <rPr>
        <sz val="11"/>
        <color rgb="FF000000"/>
        <rFont val="Noto Sans"/>
        <family val="2"/>
      </rPr>
      <t xml:space="preserve">條一日遊私房路線規劃（台灣南區）</t>
    </r>
  </si>
  <si>
    <t xml:space="preserve">江孟樺</t>
  </si>
  <si>
    <t xml:space="preserve">阿爸的饅頭店</t>
  </si>
  <si>
    <t xml:space="preserve">江夏樹</t>
  </si>
  <si>
    <t xml:space="preserve">福地</t>
  </si>
  <si>
    <t xml:space="preserve">恐怖的十大食品添加物！真實的毒素，虛構的營養，食品化妝舞會毒素雲集！</t>
  </si>
  <si>
    <t xml:space="preserve">江晃榮</t>
  </si>
  <si>
    <t xml:space="preserve">方舟文化</t>
  </si>
  <si>
    <t xml:space="preserve">酵素決定你的健康</t>
  </si>
  <si>
    <t xml:space="preserve">自己來編幸運繩結</t>
  </si>
  <si>
    <t xml:space="preserve">江梅玲</t>
  </si>
  <si>
    <t xml:space="preserve">雅事文化</t>
  </si>
  <si>
    <t xml:space="preserve">螞蟻的生存哲學</t>
  </si>
  <si>
    <t xml:space="preserve">江樂興</t>
  </si>
  <si>
    <t xml:space="preserve">9789866129414</t>
  </si>
  <si>
    <r>
      <rPr>
        <sz val="11"/>
        <color rgb="FF000000"/>
        <rFont val="Noto Sans"/>
        <family val="2"/>
      </rPr>
      <t xml:space="preserve">意想不到的電鍋菜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：蒸、煮、炒、烤、滷、燉一鍋搞定</t>
    </r>
  </si>
  <si>
    <t xml:space="preserve">江豔鳳</t>
  </si>
  <si>
    <t xml:space="preserve">朱雀</t>
  </si>
  <si>
    <t xml:space="preserve">你家也可以有蕭邦</t>
  </si>
  <si>
    <t xml:space="preserve">池田陽子、齊藤綠</t>
  </si>
  <si>
    <t xml:space="preserve">你家真的可以有蕭邦</t>
  </si>
  <si>
    <t xml:space="preserve">池田陽子、齊藤綠、中村靖</t>
  </si>
  <si>
    <r>
      <rPr>
        <sz val="11"/>
        <rFont val="標楷體"/>
        <family val="4"/>
        <charset val="136"/>
      </rPr>
      <t xml:space="preserve">24</t>
    </r>
    <r>
      <rPr>
        <sz val="11"/>
        <color rgb="FF000000"/>
        <rFont val="Noto Sans"/>
        <family val="2"/>
      </rPr>
      <t xml:space="preserve">號的奇蹟</t>
    </r>
  </si>
  <si>
    <t xml:space="preserve">百田尚樹 </t>
  </si>
  <si>
    <t xml:space="preserve">春天出版社 </t>
  </si>
  <si>
    <t xml:space="preserve">超熱血海岸生態保衛戰</t>
  </si>
  <si>
    <t xml:space="preserve">百勇海</t>
  </si>
  <si>
    <t xml:space="preserve">日本戰國名將家譜圖解</t>
  </si>
  <si>
    <t xml:space="preserve">竹內正浩</t>
  </si>
  <si>
    <t xml:space="preserve">人體解剖學</t>
  </si>
  <si>
    <t xml:space="preserve">竹內修二</t>
  </si>
  <si>
    <t xml:space="preserve">再給我一天</t>
  </si>
  <si>
    <t xml:space="preserve">米奇‧艾爾邦</t>
  </si>
  <si>
    <t xml:space="preserve">9789867059727</t>
  </si>
  <si>
    <r>
      <rPr>
        <sz val="11"/>
        <color rgb="FF000000"/>
        <rFont val="Noto Sans"/>
        <family val="2"/>
      </rPr>
      <t xml:space="preserve">實用繩結小百科：</t>
    </r>
    <r>
      <rPr>
        <sz val="11"/>
        <color rgb="FF000000"/>
        <rFont val="標楷體"/>
        <family val="4"/>
        <charset val="136"/>
      </rPr>
      <t xml:space="preserve">700</t>
    </r>
    <r>
      <rPr>
        <sz val="11"/>
        <color rgb="FF000000"/>
        <rFont val="Noto Sans"/>
        <family val="2"/>
      </rPr>
      <t xml:space="preserve">個步驟圖，日常生活、戶外休閒、急救繩技現學現用</t>
    </r>
  </si>
  <si>
    <r>
      <rPr>
        <sz val="10"/>
        <color rgb="FF000000"/>
        <rFont val="Noto Sans"/>
        <family val="2"/>
      </rPr>
      <t xml:space="preserve">羽根田治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r>
      <rPr>
        <sz val="11"/>
        <color rgb="FF000000"/>
        <rFont val="Noto Sans"/>
        <family val="2"/>
      </rPr>
      <t xml:space="preserve">肉魯玩台灣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夜私房小旅行</t>
    </r>
  </si>
  <si>
    <t xml:space="preserve">肉魯</t>
  </si>
  <si>
    <t xml:space="preserve">欣傳媒股份</t>
  </si>
  <si>
    <t xml:space="preserve">改變世界的五十種動物</t>
  </si>
  <si>
    <t xml:space="preserve">艾力克查林</t>
  </si>
  <si>
    <t xml:space="preserve">學校沒教的用錢百科</t>
  </si>
  <si>
    <t xml:space="preserve">艾文．霍爾</t>
  </si>
  <si>
    <t xml:space="preserve">9789862740767</t>
  </si>
  <si>
    <t xml:space="preserve">裝扮的法則：學會大師的穿搭品味！</t>
  </si>
  <si>
    <t xml:space="preserve">艾佛列．卡布雷拉 </t>
  </si>
  <si>
    <t xml:space="preserve">化學元素王國之旅</t>
  </si>
  <si>
    <t xml:space="preserve">艾金斯</t>
  </si>
  <si>
    <t xml:space="preserve">繼承者的婚約</t>
  </si>
  <si>
    <r>
      <rPr>
        <sz val="10"/>
        <color rgb="FF000000"/>
        <rFont val="Noto Sans"/>
        <family val="2"/>
      </rPr>
      <t xml:space="preserve">艾咪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英格爾</t>
    </r>
  </si>
  <si>
    <t xml:space="preserve">9789861335667</t>
  </si>
  <si>
    <t xml:space="preserve">繼承者的婚約 少女革命</t>
  </si>
  <si>
    <t xml:space="preserve">艾咪英格爾</t>
  </si>
  <si>
    <t xml:space="preserve">9789861335728</t>
  </si>
  <si>
    <t xml:space="preserve">犯罪日曆</t>
  </si>
  <si>
    <t xml:space="preserve">艾勒里</t>
  </si>
  <si>
    <t xml:space="preserve">感情遊戲</t>
  </si>
  <si>
    <t xml:space="preserve">艾莉絲．孟若</t>
  </si>
  <si>
    <t xml:space="preserve">公車在哪裡？ </t>
  </si>
  <si>
    <r>
      <rPr>
        <sz val="10"/>
        <color rgb="FF000000"/>
        <rFont val="Noto Sans"/>
        <family val="2"/>
      </rPr>
      <t xml:space="preserve">艾琳．布朗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 陸篠華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 </t>
    </r>
  </si>
  <si>
    <t xml:space="preserve">幼獅文化事業股份有限公司</t>
  </si>
  <si>
    <t xml:space="preserve">9789575747466</t>
  </si>
  <si>
    <t xml:space="preserve">大家來破案</t>
  </si>
  <si>
    <t xml:space="preserve">陳偉民</t>
  </si>
  <si>
    <t xml:space="preserve">9789575747251</t>
  </si>
  <si>
    <t xml:space="preserve">大家來破案Ⅱ</t>
  </si>
  <si>
    <t xml:space="preserve">9789575747527</t>
  </si>
  <si>
    <t xml:space="preserve">大家來破案Ⅲ</t>
  </si>
  <si>
    <t xml:space="preserve">9789575748630</t>
  </si>
  <si>
    <t xml:space="preserve">永興知我鷹</t>
  </si>
  <si>
    <t xml:space="preserve">行政院農業委員會林務局</t>
  </si>
  <si>
    <t xml:space="preserve">農業林務局</t>
  </si>
  <si>
    <t xml:space="preserve">謝謝你來當我的寶貝</t>
  </si>
  <si>
    <t xml:space="preserve">西元洋</t>
  </si>
  <si>
    <t xml:space="preserve">大好書屋</t>
  </si>
  <si>
    <t xml:space="preserve">真正有效的不累處方</t>
  </si>
  <si>
    <t xml:space="preserve">西多昌規</t>
  </si>
  <si>
    <t xml:space="preserve">掟上今日子的備忘錄</t>
  </si>
  <si>
    <t xml:space="preserve">西尾維新</t>
  </si>
  <si>
    <t xml:space="preserve">青空文化</t>
  </si>
  <si>
    <t xml:space="preserve">人格轉移殺人</t>
  </si>
  <si>
    <t xml:space="preserve">西澤保彥</t>
  </si>
  <si>
    <t xml:space="preserve">死了七次的男人</t>
  </si>
  <si>
    <t xml:space="preserve">神的邏輯，人的魔法</t>
  </si>
  <si>
    <t xml:space="preserve">全世界都在玩的有趣數學題</t>
  </si>
  <si>
    <r>
      <rPr>
        <sz val="10"/>
        <color rgb="FF000000"/>
        <rFont val="Noto Sans"/>
        <family val="2"/>
      </rPr>
      <t xml:space="preserve">亨利．恩斯特．杜德耐 </t>
    </r>
    <r>
      <rPr>
        <sz val="10"/>
        <color rgb="FF000000"/>
        <rFont val="標楷體"/>
        <family val="4"/>
        <charset val="136"/>
      </rPr>
      <t xml:space="preserve">Dudeney, Henry Ernest</t>
    </r>
  </si>
  <si>
    <t xml:space="preserve">勇氣</t>
  </si>
  <si>
    <t xml:space="preserve">伯納‧韋伯</t>
  </si>
  <si>
    <t xml:space="preserve">小魯文化事業</t>
  </si>
  <si>
    <t xml:space="preserve">對人有助益的數學</t>
  </si>
  <si>
    <t xml:space="preserve">伸田紀夫</t>
  </si>
  <si>
    <t xml:space="preserve">品冠文化</t>
  </si>
  <si>
    <t xml:space="preserve">星際信使</t>
  </si>
  <si>
    <t xml:space="preserve">伽利略</t>
  </si>
  <si>
    <r>
      <rPr>
        <sz val="11"/>
        <color rgb="FF000000"/>
        <rFont val="Noto Sans"/>
        <family val="2"/>
      </rPr>
      <t xml:space="preserve">達爾文演化論入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圖解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佐倉統</t>
  </si>
  <si>
    <t xml:space="preserve">石柱中的鱷魚</t>
  </si>
  <si>
    <t xml:space="preserve">何先贊</t>
  </si>
  <si>
    <t xml:space="preserve">華淋出版社</t>
  </si>
  <si>
    <t xml:space="preserve">957728180X</t>
  </si>
  <si>
    <t xml:space="preserve">獅城小虎</t>
  </si>
  <si>
    <t xml:space="preserve">榕樹與琴蛇</t>
  </si>
  <si>
    <r>
      <rPr>
        <sz val="11"/>
        <color rgb="FF000000"/>
        <rFont val="Noto Sans"/>
        <family val="2"/>
      </rPr>
      <t xml:space="preserve">我的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本西餐料理書：新手做西餐的不敗指南</t>
    </r>
  </si>
  <si>
    <t xml:space="preserve">何行記</t>
  </si>
  <si>
    <r>
      <rPr>
        <sz val="11"/>
        <color rgb="FF000000"/>
        <rFont val="Noto Sans"/>
        <family val="2"/>
      </rPr>
      <t xml:space="preserve">城堡編織‧入門篇</t>
    </r>
    <r>
      <rPr>
        <sz val="11"/>
        <color rgb="FF000000"/>
        <rFont val="標楷體"/>
        <family val="4"/>
        <charset val="136"/>
      </rPr>
      <t xml:space="preserve">(B.</t>
    </r>
    <r>
      <rPr>
        <sz val="11"/>
        <color rgb="FF000000"/>
        <rFont val="Noto Sans"/>
        <family val="2"/>
      </rPr>
      <t xml:space="preserve">平裝</t>
    </r>
    <r>
      <rPr>
        <sz val="11"/>
        <color rgb="FF000000"/>
        <rFont val="標楷體"/>
        <family val="4"/>
        <charset val="136"/>
      </rPr>
      <t xml:space="preserve">)</t>
    </r>
  </si>
  <si>
    <t xml:space="preserve">何秈樺</t>
  </si>
  <si>
    <t xml:space="preserve">手藝家</t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：聖地香巴拉</t>
    </r>
  </si>
  <si>
    <t xml:space="preserve">何馬</t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冥河之路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12:</t>
    </r>
    <r>
      <rPr>
        <sz val="11"/>
        <color rgb="FF000000"/>
        <rFont val="Noto Sans"/>
        <family val="2"/>
      </rPr>
      <t xml:space="preserve">香巴拉之夜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紫麒麟傳說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帕巴拉神廟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亞馬遜叢林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馬雅的聖城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馬雅迷宮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地獄之門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古格煉獄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死亡西風帶</t>
    </r>
  </si>
  <si>
    <r>
      <rPr>
        <sz val="11"/>
        <color rgb="FF000000"/>
        <rFont val="Noto Sans"/>
        <family val="2"/>
      </rPr>
      <t xml:space="preserve">藏地密碼之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光照下的城堡</t>
    </r>
  </si>
  <si>
    <r>
      <rPr>
        <sz val="11"/>
        <color rgb="FF000000"/>
        <rFont val="Noto Sans"/>
        <family val="2"/>
      </rPr>
      <t xml:space="preserve">藏地密碼第二季 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絕戶蠱毒</t>
    </r>
  </si>
  <si>
    <r>
      <rPr>
        <sz val="11"/>
        <color rgb="FF000000"/>
        <rFont val="Noto Sans"/>
        <family val="2"/>
      </rPr>
      <t xml:space="preserve">藏地密碼第二季 </t>
    </r>
    <r>
      <rPr>
        <sz val="11"/>
        <color rgb="FF000000"/>
        <rFont val="標楷體"/>
        <family val="4"/>
        <charset val="136"/>
      </rPr>
      <t xml:space="preserve">2 </t>
    </r>
    <r>
      <rPr>
        <sz val="11"/>
        <color rgb="FF000000"/>
        <rFont val="Noto Sans"/>
        <family val="2"/>
      </rPr>
      <t xml:space="preserve">雀母王城</t>
    </r>
  </si>
  <si>
    <r>
      <rPr>
        <sz val="11"/>
        <color rgb="FF000000"/>
        <rFont val="Noto Sans"/>
        <family val="2"/>
      </rPr>
      <t xml:space="preserve">藏地密碼第二季 </t>
    </r>
    <r>
      <rPr>
        <sz val="11"/>
        <color rgb="FF000000"/>
        <rFont val="標楷體"/>
        <family val="4"/>
        <charset val="136"/>
      </rPr>
      <t xml:space="preserve">3 </t>
    </r>
    <r>
      <rPr>
        <sz val="11"/>
        <color rgb="FF000000"/>
        <rFont val="Noto Sans"/>
        <family val="2"/>
      </rPr>
      <t xml:space="preserve">驚見操獸師</t>
    </r>
  </si>
  <si>
    <r>
      <rPr>
        <sz val="11"/>
        <color rgb="FF000000"/>
        <rFont val="Noto Sans"/>
        <family val="2"/>
      </rPr>
      <t xml:space="preserve">藏地密碼第二季 </t>
    </r>
    <r>
      <rPr>
        <sz val="11"/>
        <color rgb="FF000000"/>
        <rFont val="標楷體"/>
        <family val="4"/>
        <charset val="136"/>
      </rPr>
      <t xml:space="preserve">4 </t>
    </r>
    <r>
      <rPr>
        <sz val="11"/>
        <color rgb="FF000000"/>
        <rFont val="Noto Sans"/>
        <family val="2"/>
      </rPr>
      <t xml:space="preserve">萬狼群嘯</t>
    </r>
  </si>
  <si>
    <r>
      <rPr>
        <sz val="11"/>
        <color rgb="FF000000"/>
        <rFont val="Noto Sans"/>
        <family val="2"/>
      </rPr>
      <t xml:space="preserve">藏地密碼第二季 </t>
    </r>
    <r>
      <rPr>
        <sz val="11"/>
        <color rgb="FF000000"/>
        <rFont val="標楷體"/>
        <family val="4"/>
        <charset val="136"/>
      </rPr>
      <t xml:space="preserve">5 </t>
    </r>
    <r>
      <rPr>
        <sz val="11"/>
        <color rgb="FF000000"/>
        <rFont val="Noto Sans"/>
        <family val="2"/>
      </rPr>
      <t xml:space="preserve">狼族禁地</t>
    </r>
  </si>
  <si>
    <r>
      <rPr>
        <sz val="11"/>
        <color rgb="FF000000"/>
        <rFont val="Noto Sans"/>
        <family val="2"/>
      </rPr>
      <t xml:space="preserve">藏地密碼第二季 </t>
    </r>
    <r>
      <rPr>
        <sz val="11"/>
        <color rgb="FF000000"/>
        <rFont val="標楷體"/>
        <family val="4"/>
        <charset val="136"/>
      </rPr>
      <t xml:space="preserve">6 </t>
    </r>
    <r>
      <rPr>
        <sz val="11"/>
        <color rgb="FF000000"/>
        <rFont val="Noto Sans"/>
        <family val="2"/>
      </rPr>
      <t xml:space="preserve">神廟核心</t>
    </r>
  </si>
  <si>
    <r>
      <rPr>
        <sz val="11"/>
        <color rgb="FF000000"/>
        <rFont val="Noto Sans"/>
        <family val="2"/>
      </rPr>
      <t xml:space="preserve">藏地密碼第二季 </t>
    </r>
    <r>
      <rPr>
        <sz val="11"/>
        <color rgb="FF000000"/>
        <rFont val="標楷體"/>
        <family val="4"/>
        <charset val="136"/>
      </rPr>
      <t xml:space="preserve">7 </t>
    </r>
    <r>
      <rPr>
        <sz val="11"/>
        <color rgb="FF000000"/>
        <rFont val="Noto Sans"/>
        <family val="2"/>
      </rPr>
      <t xml:space="preserve">千載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完結篇</t>
    </r>
    <r>
      <rPr>
        <sz val="11"/>
        <color rgb="FF000000"/>
        <rFont val="標楷體"/>
        <family val="4"/>
        <charset val="136"/>
      </rPr>
      <t xml:space="preserve">)</t>
    </r>
  </si>
  <si>
    <t xml:space="preserve">幻之港──塗角窟異夢錄</t>
  </si>
  <si>
    <t xml:space="preserve">何敬堯</t>
  </si>
  <si>
    <t xml:space="preserve">溫美玉老師的祕密武器：班級經營與寫作</t>
  </si>
  <si>
    <t xml:space="preserve">溫美玉</t>
  </si>
  <si>
    <t xml:space="preserve">小魯</t>
  </si>
  <si>
    <t xml:space="preserve">9789574903474</t>
  </si>
  <si>
    <t xml:space="preserve">不與男孩同一國</t>
  </si>
  <si>
    <t xml:space="preserve">何穎怡</t>
  </si>
  <si>
    <t xml:space="preserve">9789578233027</t>
  </si>
  <si>
    <r>
      <rPr>
        <sz val="11"/>
        <color rgb="FF000000"/>
        <rFont val="Noto Sans"/>
        <family val="2"/>
      </rPr>
      <t xml:space="preserve">學校沒教的</t>
    </r>
    <r>
      <rPr>
        <sz val="11"/>
        <color rgb="FF000000"/>
        <rFont val="標楷體"/>
        <family val="4"/>
        <charset val="136"/>
      </rPr>
      <t xml:space="preserve">101</t>
    </r>
    <r>
      <rPr>
        <sz val="11"/>
        <color rgb="FF000000"/>
        <rFont val="Noto Sans"/>
        <family val="2"/>
      </rPr>
      <t xml:space="preserve">堂人生功課</t>
    </r>
  </si>
  <si>
    <t xml:space="preserve">優秀，從你忽略的小事開始</t>
  </si>
  <si>
    <r>
      <rPr>
        <sz val="11"/>
        <color rgb="FF000000"/>
        <rFont val="Noto Sans"/>
        <family val="2"/>
      </rPr>
      <t xml:space="preserve">大偵探卡萊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古堡裡的珍珠</t>
    </r>
  </si>
  <si>
    <t xml:space="preserve">阿思緹．林格倫</t>
  </si>
  <si>
    <t xml:space="preserve">9789866582493</t>
  </si>
  <si>
    <r>
      <rPr>
        <sz val="11"/>
        <color rgb="FF000000"/>
        <rFont val="Noto Sans"/>
        <family val="2"/>
      </rPr>
      <t xml:space="preserve">大偵探卡萊</t>
    </r>
    <r>
      <rPr>
        <sz val="11"/>
        <color rgb="FF000000"/>
        <rFont val="標楷體"/>
        <family val="4"/>
        <charset val="136"/>
      </rPr>
      <t xml:space="preserve">2:</t>
    </r>
    <r>
      <rPr>
        <sz val="11"/>
        <color rgb="FF000000"/>
        <rFont val="Noto Sans"/>
        <family val="2"/>
      </rPr>
      <t xml:space="preserve">大草原凶殺案</t>
    </r>
  </si>
  <si>
    <t xml:space="preserve">9789866582585</t>
  </si>
  <si>
    <r>
      <rPr>
        <sz val="11"/>
        <color rgb="FF000000"/>
        <rFont val="Noto Sans"/>
        <family val="2"/>
      </rPr>
      <t xml:space="preserve">大偵探卡萊</t>
    </r>
    <r>
      <rPr>
        <sz val="11"/>
        <color rgb="FF000000"/>
        <rFont val="標楷體"/>
        <family val="4"/>
        <charset val="136"/>
      </rPr>
      <t xml:space="preserve">3:</t>
    </r>
    <r>
      <rPr>
        <sz val="11"/>
        <color rgb="FF000000"/>
        <rFont val="Noto Sans"/>
        <family val="2"/>
      </rPr>
      <t xml:space="preserve">荒島上的間諜</t>
    </r>
  </si>
  <si>
    <t xml:space="preserve">9789866582721</t>
  </si>
  <si>
    <t xml:space="preserve">爸爸不在家</t>
  </si>
  <si>
    <t xml:space="preserve">余益興</t>
  </si>
  <si>
    <t xml:space="preserve">召喚奇蹟的幸福說話書：語言有改變命運的驚人力量</t>
  </si>
  <si>
    <t xml:space="preserve">佛羅倫斯‧斯科維爾‧希恩</t>
  </si>
  <si>
    <t xml:space="preserve">9789866191008</t>
  </si>
  <si>
    <t xml:space="preserve">不能沒有你，奧多</t>
  </si>
  <si>
    <r>
      <rPr>
        <sz val="10"/>
        <color rgb="FF000000"/>
        <rFont val="Noto Sans"/>
        <family val="2"/>
      </rPr>
      <t xml:space="preserve">作者： 艾略特．史瑞福
原文作者：</t>
    </r>
    <r>
      <rPr>
        <sz val="10"/>
        <color rgb="FF000000"/>
        <rFont val="標楷體"/>
        <family val="4"/>
        <charset val="136"/>
      </rPr>
      <t xml:space="preserve">Eliot Schrefer
</t>
    </r>
    <r>
      <rPr>
        <sz val="10"/>
        <color rgb="FF000000"/>
        <rFont val="Noto Sans"/>
        <family val="2"/>
      </rPr>
      <t xml:space="preserve">譯者：鄒嘉容</t>
    </r>
  </si>
  <si>
    <t xml:space="preserve">9789863203919</t>
  </si>
  <si>
    <r>
      <rPr>
        <sz val="11"/>
        <rFont val="標楷體"/>
        <family val="4"/>
        <charset val="136"/>
      </rPr>
      <t xml:space="preserve">Get out</t>
    </r>
    <r>
      <rPr>
        <sz val="11"/>
        <color rgb="FF000000"/>
        <rFont val="Noto Sans"/>
        <family val="2"/>
      </rPr>
      <t xml:space="preserve">！帶孩子去玩耍：</t>
    </r>
    <r>
      <rPr>
        <sz val="11"/>
        <color rgb="FF000000"/>
        <rFont val="標楷體"/>
        <family val="4"/>
        <charset val="136"/>
      </rPr>
      <t xml:space="preserve">150</t>
    </r>
    <r>
      <rPr>
        <sz val="11"/>
        <color rgb="FF000000"/>
        <rFont val="Noto Sans"/>
        <family val="2"/>
      </rPr>
      <t xml:space="preserve">種親近自然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愛地球的好方法</t>
    </r>
  </si>
  <si>
    <r>
      <rPr>
        <sz val="10"/>
        <color rgb="FF000000"/>
        <rFont val="Noto Sans"/>
        <family val="2"/>
      </rPr>
      <t xml:space="preserve">作者： 茱迪．莫蘭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者：黃琪瑩</t>
    </r>
  </si>
  <si>
    <t xml:space="preserve">9789862481677</t>
  </si>
  <si>
    <r>
      <rPr>
        <sz val="11"/>
        <color rgb="FF000000"/>
        <rFont val="Noto Sans"/>
        <family val="2"/>
      </rPr>
      <t xml:space="preserve">沒有眼淚的女孩</t>
    </r>
    <r>
      <rPr>
        <sz val="11"/>
        <color rgb="FF000000"/>
        <rFont val="標楷體"/>
        <family val="4"/>
        <charset val="136"/>
      </rPr>
      <t xml:space="preserve">Willow</t>
    </r>
  </si>
  <si>
    <r>
      <rPr>
        <sz val="10"/>
        <color rgb="FF000000"/>
        <rFont val="Noto Sans"/>
        <family val="2"/>
      </rPr>
      <t xml:space="preserve">作者： 茱莉亞．霍本  
原文作者：</t>
    </r>
    <r>
      <rPr>
        <sz val="10"/>
        <color rgb="FF000000"/>
        <rFont val="標楷體"/>
        <family val="4"/>
        <charset val="136"/>
      </rPr>
      <t xml:space="preserve">Julia Hoban
</t>
    </r>
    <r>
      <rPr>
        <sz val="10"/>
        <color rgb="FF000000"/>
        <rFont val="Noto Sans"/>
        <family val="2"/>
      </rPr>
      <t xml:space="preserve">譯者：李靜宜</t>
    </r>
  </si>
  <si>
    <t xml:space="preserve">9789865956769</t>
  </si>
  <si>
    <t xml:space="preserve">原來天氣是這樣子啊！</t>
  </si>
  <si>
    <t xml:space="preserve">作者： 村田弘子</t>
  </si>
  <si>
    <t xml:space="preserve">原來宇宙是這樣子啊！</t>
  </si>
  <si>
    <t xml:space="preserve">原來星空是這樣子啊！</t>
  </si>
  <si>
    <t xml:space="preserve">畫給大人看的世界經濟地圖：話說熱帶經濟到極地潛力</t>
  </si>
  <si>
    <r>
      <rPr>
        <sz val="10"/>
        <color rgb="FF000000"/>
        <rFont val="Noto Sans"/>
        <family val="2"/>
      </rPr>
      <t xml:space="preserve">作者：李泳周　譯者：陳馨祈　繪者：</t>
    </r>
    <r>
      <rPr>
        <sz val="10"/>
        <color rgb="FF000000"/>
        <rFont val="標楷體"/>
        <family val="4"/>
        <charset val="136"/>
      </rPr>
      <t xml:space="preserve">Woolim</t>
    </r>
  </si>
  <si>
    <t xml:space="preserve">不求人文化</t>
  </si>
  <si>
    <r>
      <rPr>
        <sz val="11"/>
        <color rgb="FF000000"/>
        <rFont val="Noto Sans"/>
        <family val="2"/>
      </rPr>
      <t xml:space="preserve">大師運鏡：解析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種電影拍攝技巧</t>
    </r>
  </si>
  <si>
    <t xml:space="preserve">克利斯．肯渥西 </t>
  </si>
  <si>
    <r>
      <rPr>
        <sz val="11"/>
        <rFont val="標楷體"/>
        <family val="4"/>
        <charset val="136"/>
      </rPr>
      <t xml:space="preserve">PCuSER</t>
    </r>
    <r>
      <rPr>
        <sz val="11"/>
        <color rgb="FF000000"/>
        <rFont val="Noto Sans"/>
        <family val="2"/>
      </rPr>
      <t xml:space="preserve">電腦人文化 </t>
    </r>
  </si>
  <si>
    <r>
      <rPr>
        <sz val="11"/>
        <color rgb="FF000000"/>
        <rFont val="Noto Sans"/>
        <family val="2"/>
      </rPr>
      <t xml:space="preserve">大師運鏡</t>
    </r>
    <r>
      <rPr>
        <sz val="11"/>
        <color rgb="FF000000"/>
        <rFont val="標楷體"/>
        <family val="4"/>
        <charset val="136"/>
      </rPr>
      <t xml:space="preserve">03</t>
    </r>
    <r>
      <rPr>
        <sz val="11"/>
        <color rgb="FF000000"/>
        <rFont val="Noto Sans"/>
        <family val="2"/>
      </rPr>
      <t xml:space="preserve">：邁向頂尖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種電影拍攝技巧突破平庸的鏡位設計與導演思維</t>
    </r>
  </si>
  <si>
    <t xml:space="preserve">克利斯‧肯渥西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創意市集</t>
    </r>
  </si>
  <si>
    <r>
      <rPr>
        <sz val="11"/>
        <color rgb="FF000000"/>
        <rFont val="Noto Sans"/>
        <family val="2"/>
      </rPr>
      <t xml:space="preserve">雲王國三部曲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消失的雲上村落</t>
    </r>
  </si>
  <si>
    <t xml:space="preserve">克里斯多福．蓋勒法</t>
  </si>
  <si>
    <r>
      <rPr>
        <sz val="11"/>
        <color rgb="FF000000"/>
        <rFont val="Noto Sans"/>
        <family val="2"/>
      </rPr>
      <t xml:space="preserve">雲王國三部曲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墜入森林之丘</t>
    </r>
  </si>
  <si>
    <r>
      <rPr>
        <sz val="11"/>
        <color rgb="FF000000"/>
        <rFont val="Noto Sans"/>
        <family val="2"/>
      </rPr>
      <t xml:space="preserve">雲王國三部曲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勇闖火山絕境</t>
    </r>
  </si>
  <si>
    <t xml:space="preserve">琵琶記</t>
  </si>
  <si>
    <r>
      <rPr>
        <sz val="10"/>
        <rFont val="標楷體"/>
        <family val="4"/>
        <charset val="136"/>
      </rPr>
      <t xml:space="preserve"> 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高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著；陳佩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寫 </t>
    </r>
  </si>
  <si>
    <t xml:space="preserve">9789571455082</t>
  </si>
  <si>
    <r>
      <rPr>
        <sz val="11"/>
        <rFont val="標楷體"/>
        <family val="4"/>
        <charset val="136"/>
      </rPr>
      <t xml:space="preserve">H7N9</t>
    </r>
    <r>
      <rPr>
        <sz val="11"/>
        <color rgb="FF000000"/>
        <rFont val="Noto Sans"/>
        <family val="2"/>
      </rPr>
      <t xml:space="preserve">病毒與人類面臨的危機</t>
    </r>
  </si>
  <si>
    <t xml:space="preserve">江建勳</t>
  </si>
  <si>
    <t xml:space="preserve">臺灣商務</t>
  </si>
  <si>
    <t xml:space="preserve">紅茶就是高科技：以一杯茶打造國際餐飲集團的牧羊法則</t>
  </si>
  <si>
    <t xml:space="preserve">吳伯超</t>
  </si>
  <si>
    <t xml:space="preserve">我不是不想上學：拒學孩子的內心世界</t>
  </si>
  <si>
    <t xml:space="preserve">吳佑佑</t>
  </si>
  <si>
    <t xml:space="preserve">張老師</t>
  </si>
  <si>
    <t xml:space="preserve">9789576938016</t>
  </si>
  <si>
    <t xml:space="preserve">你沒看過的數學</t>
  </si>
  <si>
    <t xml:space="preserve">吳作樂、吳秉翰</t>
  </si>
  <si>
    <r>
      <rPr>
        <sz val="11"/>
        <color rgb="FF000000"/>
        <rFont val="Noto Sans"/>
        <family val="2"/>
      </rPr>
      <t xml:space="preserve">老青春背包客的日本</t>
    </r>
    <r>
      <rPr>
        <sz val="11"/>
        <color rgb="FF000000"/>
        <rFont val="標楷體"/>
        <family val="4"/>
        <charset val="136"/>
      </rPr>
      <t xml:space="preserve">Long Stay</t>
    </r>
    <r>
      <rPr>
        <sz val="11"/>
        <color rgb="FF000000"/>
        <rFont val="Noto Sans"/>
        <family val="2"/>
      </rPr>
      <t xml:space="preserve">日誌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超省錢生活全攻略</t>
    </r>
  </si>
  <si>
    <t xml:space="preserve">吳典宜</t>
  </si>
  <si>
    <r>
      <rPr>
        <sz val="11"/>
        <color rgb="FF000000"/>
        <rFont val="Noto Sans"/>
        <family val="2"/>
      </rPr>
      <t xml:space="preserve">小娘子素手擒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t xml:space="preserve">清歌一片</t>
  </si>
  <si>
    <r>
      <rPr>
        <sz val="11"/>
        <color rgb="FF000000"/>
        <rFont val="Noto Sans"/>
        <family val="2"/>
      </rPr>
      <t xml:space="preserve">小娘子素手擒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小娘子素手擒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標楷體"/>
        <family val="4"/>
        <charset val="136"/>
      </rPr>
      <t xml:space="preserve">)</t>
    </r>
  </si>
  <si>
    <t xml:space="preserve">天橋上的魔術師</t>
  </si>
  <si>
    <t xml:space="preserve">吳明益</t>
  </si>
  <si>
    <t xml:space="preserve">夏日</t>
  </si>
  <si>
    <t xml:space="preserve">家離水邊那麼近</t>
  </si>
  <si>
    <t xml:space="preserve">二魚文化</t>
  </si>
  <si>
    <t xml:space="preserve">單車失竊記</t>
  </si>
  <si>
    <t xml:space="preserve">蝶道</t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1</t>
    </r>
  </si>
  <si>
    <t xml:space="preserve"> 堀田由美</t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堀田由美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4</t>
    </r>
  </si>
  <si>
    <t xml:space="preserve">986113168X</t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7</t>
    </r>
  </si>
  <si>
    <t xml:space="preserve">986113171X</t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20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小火田健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21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棋魂</t>
    </r>
    <r>
      <rPr>
        <sz val="11"/>
        <color rgb="FF000000"/>
        <rFont val="標楷體"/>
        <family val="4"/>
        <charset val="136"/>
      </rPr>
      <t xml:space="preserve">09</t>
    </r>
  </si>
  <si>
    <t xml:space="preserve">自己做幸福餅乾</t>
  </si>
  <si>
    <t xml:space="preserve">吳金燕</t>
  </si>
  <si>
    <t xml:space="preserve">人類智庫出版</t>
  </si>
  <si>
    <r>
      <rPr>
        <sz val="11"/>
        <color rgb="FF000000"/>
        <rFont val="Noto Sans"/>
        <family val="2"/>
      </rPr>
      <t xml:space="preserve">捲一捲、捏一捏，超簡單的捲紙藝術：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種印花設計‧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種捲紙季巧</t>
    </r>
  </si>
  <si>
    <t xml:space="preserve">吳奎華</t>
  </si>
  <si>
    <t xml:space="preserve">9789863710011</t>
  </si>
  <si>
    <r>
      <rPr>
        <sz val="11"/>
        <color rgb="FF000000"/>
        <rFont val="Noto Sans"/>
        <family val="2"/>
      </rPr>
      <t xml:space="preserve">運動傷害小百科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t xml:space="preserve">吳重達</t>
  </si>
  <si>
    <t xml:space="preserve">健康文化 </t>
  </si>
  <si>
    <r>
      <rPr>
        <sz val="11"/>
        <color rgb="FF000000"/>
        <rFont val="Noto Sans"/>
        <family val="2"/>
      </rPr>
      <t xml:space="preserve">運動傷害小百科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t xml:space="preserve">健康世界 </t>
  </si>
  <si>
    <t xml:space="preserve">986757706X</t>
  </si>
  <si>
    <t xml:space="preserve">中小學生必讀的生命教育故事</t>
  </si>
  <si>
    <t xml:space="preserve">吳淑芳、吳惠花、忻詩婷</t>
  </si>
  <si>
    <t xml:space="preserve">9789570839920</t>
  </si>
  <si>
    <t xml:space="preserve">中小學生必讀的法治故事</t>
  </si>
  <si>
    <t xml:space="preserve">9789570842715</t>
  </si>
  <si>
    <t xml:space="preserve">中小學生必讀的溫暖故事</t>
  </si>
  <si>
    <t xml:space="preserve">9789570841640</t>
  </si>
  <si>
    <t xml:space="preserve">中小學生必讀的趣味故事</t>
  </si>
  <si>
    <t xml:space="preserve">9789570840414</t>
  </si>
  <si>
    <r>
      <rPr>
        <sz val="11"/>
        <color rgb="FF000000"/>
        <rFont val="Noto Sans"/>
        <family val="2"/>
      </rPr>
      <t xml:space="preserve">有錢人給孩子的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個禮物</t>
    </r>
  </si>
  <si>
    <t xml:space="preserve">吳勝威</t>
  </si>
  <si>
    <t xml:space="preserve">茉莉</t>
  </si>
  <si>
    <t xml:space="preserve">9789869154079</t>
  </si>
  <si>
    <t xml:space="preserve">飛翔青空</t>
  </si>
  <si>
    <t xml:space="preserve">吳維祥</t>
  </si>
  <si>
    <t xml:space="preserve">夢的獨白：療癒靜心紙雕華麗世界</t>
  </si>
  <si>
    <t xml:space="preserve">吳靜宜</t>
  </si>
  <si>
    <t xml:space="preserve">9789865698683</t>
  </si>
  <si>
    <t xml:space="preserve">愛的真諦：溫馨療癒紙雕暖心書</t>
  </si>
  <si>
    <r>
      <rPr>
        <sz val="10"/>
        <color rgb="FF000000"/>
        <rFont val="Noto Sans"/>
        <family val="2"/>
      </rPr>
      <t xml:space="preserve">吳靜宜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</t>
    </r>
  </si>
  <si>
    <t xml:space="preserve">4712893924122</t>
  </si>
  <si>
    <r>
      <rPr>
        <sz val="11"/>
        <color rgb="FF000000"/>
        <rFont val="Noto Sans"/>
        <family val="2"/>
      </rPr>
      <t xml:space="preserve">帝國崛起：一場歷史的思辨之旅</t>
    </r>
    <r>
      <rPr>
        <sz val="11"/>
        <color rgb="FF000000"/>
        <rFont val="標楷體"/>
        <family val="4"/>
        <charset val="136"/>
      </rPr>
      <t xml:space="preserve">2</t>
    </r>
  </si>
  <si>
    <t xml:space="preserve">呂世浩</t>
  </si>
  <si>
    <t xml:space="preserve">秦始皇︰一場歷史的思辨之旅</t>
  </si>
  <si>
    <r>
      <rPr>
        <sz val="11"/>
        <color rgb="FF000000"/>
        <rFont val="Noto Sans"/>
        <family val="2"/>
      </rPr>
      <t xml:space="preserve">敵我之間︰一場歷史的思辨之旅</t>
    </r>
    <r>
      <rPr>
        <sz val="11"/>
        <color rgb="FF000000"/>
        <rFont val="標楷體"/>
        <family val="4"/>
        <charset val="136"/>
      </rPr>
      <t xml:space="preserve">3</t>
    </r>
  </si>
  <si>
    <t xml:space="preserve">考試高手 </t>
  </si>
  <si>
    <t xml:space="preserve">呂宗昕</t>
  </si>
  <si>
    <t xml:space="preserve">4717702069780</t>
  </si>
  <si>
    <t xml:space="preserve">解題高手</t>
  </si>
  <si>
    <t xml:space="preserve">9789861243696</t>
  </si>
  <si>
    <t xml:space="preserve">從霸凌到和解</t>
  </si>
  <si>
    <t xml:space="preserve">呂政達</t>
  </si>
  <si>
    <t xml:space="preserve">金塊</t>
  </si>
  <si>
    <t xml:space="preserve">9789868680975</t>
  </si>
  <si>
    <t xml:space="preserve">噬罪人</t>
  </si>
  <si>
    <t xml:space="preserve">呂秋遠</t>
  </si>
  <si>
    <t xml:space="preserve">噬罪人Ⅱ：試煉</t>
  </si>
  <si>
    <r>
      <rPr>
        <sz val="11"/>
        <rFont val="標楷體"/>
        <family val="4"/>
        <charset val="136"/>
      </rPr>
      <t xml:space="preserve">iPhone 6 + iOS 8</t>
    </r>
    <r>
      <rPr>
        <sz val="11"/>
        <color rgb="FF000000"/>
        <rFont val="Noto Sans"/>
        <family val="2"/>
      </rPr>
      <t xml:space="preserve">達人揭密！活用玩法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問題解決究極攻略</t>
    </r>
  </si>
  <si>
    <t xml:space="preserve">呂哲宇</t>
  </si>
  <si>
    <t xml:space="preserve">歐美漫遊錄</t>
  </si>
  <si>
    <t xml:space="preserve">呂碧城 </t>
  </si>
  <si>
    <t xml:space="preserve">9789866841477</t>
  </si>
  <si>
    <t xml:space="preserve">氫分子機能水</t>
  </si>
  <si>
    <t xml:space="preserve">呂鋒洲</t>
  </si>
  <si>
    <r>
      <rPr>
        <sz val="11"/>
        <color rgb="FF000000"/>
        <rFont val="Noto Sans"/>
        <family val="2"/>
      </rPr>
      <t xml:space="preserve">別以為還有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年，你跟父母相處的時間其實只剩下</t>
    </r>
    <r>
      <rPr>
        <sz val="11"/>
        <color rgb="FF000000"/>
        <rFont val="標楷體"/>
        <family val="4"/>
        <charset val="136"/>
      </rPr>
      <t xml:space="preserve">55</t>
    </r>
    <r>
      <rPr>
        <sz val="11"/>
        <color rgb="FF000000"/>
        <rFont val="Noto Sans"/>
        <family val="2"/>
      </rPr>
      <t xml:space="preserve">天</t>
    </r>
  </si>
  <si>
    <t xml:space="preserve">孝行執行委員會</t>
  </si>
  <si>
    <t xml:space="preserve">漫遊者</t>
  </si>
  <si>
    <t xml:space="preserve">9789866272851</t>
  </si>
  <si>
    <t xml:space="preserve">難解數學破題</t>
  </si>
  <si>
    <t xml:space="preserve">宋釗宜</t>
  </si>
  <si>
    <t xml:space="preserve">廚房裡有趣的科學「食」驗</t>
  </si>
  <si>
    <t xml:space="preserve">尾〈山烏〉好美</t>
  </si>
  <si>
    <r>
      <rPr>
        <sz val="11"/>
        <color rgb="FF000000"/>
        <rFont val="Noto Sans"/>
        <family val="2"/>
      </rPr>
      <t xml:space="preserve">夏子的酒文庫版套書</t>
    </r>
    <r>
      <rPr>
        <sz val="11"/>
        <color rgb="FF000000"/>
        <rFont val="標楷體"/>
        <family val="4"/>
        <charset val="136"/>
      </rPr>
      <t xml:space="preserve">(01-12</t>
    </r>
    <r>
      <rPr>
        <sz val="11"/>
        <color rgb="FF000000"/>
        <rFont val="Noto Sans"/>
        <family val="2"/>
      </rPr>
      <t xml:space="preserve">完</t>
    </r>
    <r>
      <rPr>
        <sz val="11"/>
        <color rgb="FF000000"/>
        <rFont val="標楷體"/>
        <family val="4"/>
        <charset val="136"/>
      </rPr>
      <t xml:space="preserve">)</t>
    </r>
  </si>
  <si>
    <t xml:space="preserve">尾瀨朗</t>
  </si>
  <si>
    <t xml:space="preserve">4710614365926</t>
  </si>
  <si>
    <t xml:space="preserve">電腦如何思考</t>
  </si>
  <si>
    <t xml:space="preserve">希力思</t>
  </si>
  <si>
    <t xml:space="preserve">快樂‧創造‧童話丹麥</t>
  </si>
  <si>
    <t xml:space="preserve">快樂雲</t>
  </si>
  <si>
    <r>
      <rPr>
        <sz val="11"/>
        <rFont val="標楷體"/>
        <family val="4"/>
        <charset val="136"/>
      </rPr>
      <t xml:space="preserve">I LOVE </t>
    </r>
    <r>
      <rPr>
        <sz val="11"/>
        <color rgb="FF000000"/>
        <rFont val="Noto Sans"/>
        <family val="2"/>
      </rPr>
      <t xml:space="preserve">法國可愛橡皮章</t>
    </r>
  </si>
  <si>
    <t xml:space="preserve">我那霸陽子</t>
  </si>
  <si>
    <t xml:space="preserve">9789862296622</t>
  </si>
  <si>
    <t xml:space="preserve">上山種下一棵樹</t>
  </si>
  <si>
    <t xml:space="preserve">杉山佳奈代</t>
  </si>
  <si>
    <t xml:space="preserve">圖解水的世界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標楷體"/>
        <family val="4"/>
        <charset val="136"/>
      </rPr>
      <t xml:space="preserve">?</t>
    </r>
    <r>
      <rPr>
        <sz val="10"/>
        <color rgb="FF000000"/>
        <rFont val="Noto Sans"/>
        <family val="2"/>
      </rPr>
      <t xml:space="preserve">蘭</t>
    </r>
  </si>
  <si>
    <t xml:space="preserve">無霸凌校園：給學校、教師和家</t>
  </si>
  <si>
    <t xml:space="preserve">李乙明審定、李淑貞譯</t>
  </si>
  <si>
    <t xml:space="preserve">9789571143965</t>
  </si>
  <si>
    <t xml:space="preserve">猶太人超越全世界的讀書法</t>
  </si>
  <si>
    <t xml:space="preserve">李大熙</t>
  </si>
  <si>
    <t xml:space="preserve">9789573275985</t>
  </si>
  <si>
    <t xml:space="preserve">文學繪本音樂大師的創作童話</t>
  </si>
  <si>
    <t xml:space="preserve">李丹</t>
  </si>
  <si>
    <t xml:space="preserve">明天國際圖書</t>
  </si>
  <si>
    <t xml:space="preserve">9789867256621</t>
  </si>
  <si>
    <t xml:space="preserve">偉大藝術作品背後的故事</t>
  </si>
  <si>
    <t xml:space="preserve">李予心</t>
  </si>
  <si>
    <t xml:space="preserve">宇河文化出版有限公司</t>
  </si>
  <si>
    <t xml:space="preserve">散發幸福能量的襪子娃娃</t>
  </si>
  <si>
    <t xml:space="preserve">李元周</t>
  </si>
  <si>
    <r>
      <rPr>
        <sz val="11"/>
        <rFont val="標楷體"/>
        <family val="4"/>
        <charset val="136"/>
      </rPr>
      <t xml:space="preserve">Theatre</t>
    </r>
    <r>
      <rPr>
        <sz val="11"/>
        <color rgb="FF000000"/>
        <rFont val="Noto Sans"/>
        <family val="2"/>
      </rPr>
      <t xml:space="preserve">：我的看戲隨身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李立亨</t>
  </si>
  <si>
    <t xml:space="preserve">我們班是聯合國</t>
  </si>
  <si>
    <t xml:space="preserve">李光福</t>
  </si>
  <si>
    <t xml:space="preserve">康軒文教</t>
  </si>
  <si>
    <t xml:space="preserve">媽媽的背影</t>
  </si>
  <si>
    <r>
      <rPr>
        <sz val="11"/>
        <color rgb="FF000000"/>
        <rFont val="Noto Sans"/>
        <family val="2"/>
      </rPr>
      <t xml:space="preserve">樹頂的藍天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音樂劇繪本，加贈音樂歌舞劇示範演出光碟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李光福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何亮亮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音樂劇編寫</t>
    </r>
  </si>
  <si>
    <t xml:space="preserve">小兵</t>
  </si>
  <si>
    <t xml:space="preserve">遙遠的莫家店：短篇小說集 </t>
  </si>
  <si>
    <t xml:space="preserve">李安娜 </t>
  </si>
  <si>
    <t xml:space="preserve">釀出版</t>
  </si>
  <si>
    <t xml:space="preserve">圖解台灣民俗節慶：嶄新呈現一年四季歲時節俗的民俗意涵與祭祀文化</t>
  </si>
  <si>
    <t xml:space="preserve">李秀娥</t>
  </si>
  <si>
    <t xml:space="preserve">9789861779850</t>
  </si>
  <si>
    <t xml:space="preserve">圖解台灣傳統生命禮儀：從人之初、轉大人、結婚、拜壽，以至喪殯禮俗文化的最佳指南</t>
  </si>
  <si>
    <t xml:space="preserve">9789861779751</t>
  </si>
  <si>
    <t xml:space="preserve">數學家的小故事</t>
  </si>
  <si>
    <t xml:space="preserve">李佩芬</t>
  </si>
  <si>
    <t xml:space="preserve">頂淵文化</t>
  </si>
  <si>
    <t xml:space="preserve">我的第一本肌肉鍛鍊書</t>
  </si>
  <si>
    <t xml:space="preserve">李弦峨</t>
  </si>
  <si>
    <t xml:space="preserve">瑞麗美人</t>
  </si>
  <si>
    <t xml:space="preserve">9789569243445</t>
  </si>
  <si>
    <t xml:space="preserve">毒家報導遊客遭遇野生動物因應措施宣導手冊（二）</t>
  </si>
  <si>
    <t xml:space="preserve">李承恩</t>
  </si>
  <si>
    <t xml:space="preserve">內政部營建署</t>
  </si>
  <si>
    <t xml:space="preserve">黑色奇蹟黑豆食療法</t>
  </si>
  <si>
    <t xml:space="preserve">李承翰</t>
  </si>
  <si>
    <t xml:space="preserve">佩奧特的串珠飾界</t>
  </si>
  <si>
    <t xml:space="preserve">李昀蓁</t>
  </si>
  <si>
    <t xml:space="preserve">看見</t>
  </si>
  <si>
    <t xml:space="preserve">李明足</t>
  </si>
  <si>
    <t xml:space="preserve">創意體育遊戲</t>
  </si>
  <si>
    <t xml:space="preserve">李明強、敖運忠、張昌來 </t>
  </si>
  <si>
    <t xml:space="preserve">樂進未來：台灣流行音樂的十個關鍵課題</t>
  </si>
  <si>
    <r>
      <rPr>
        <sz val="10"/>
        <color rgb="FF000000"/>
        <rFont val="Noto Sans"/>
        <family val="2"/>
      </rPr>
      <t xml:space="preserve">李明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統籌策劃</t>
    </r>
  </si>
  <si>
    <r>
      <rPr>
        <sz val="11"/>
        <color rgb="FF000000"/>
        <rFont val="Noto Sans"/>
        <family val="2"/>
      </rPr>
      <t xml:space="preserve">開始在英國自助旅行</t>
    </r>
    <r>
      <rPr>
        <sz val="11"/>
        <color rgb="FF000000"/>
        <rFont val="標楷體"/>
        <family val="4"/>
        <charset val="136"/>
      </rPr>
      <t xml:space="preserve">&lt;</t>
    </r>
    <r>
      <rPr>
        <sz val="11"/>
        <color rgb="FF000000"/>
        <rFont val="Noto Sans"/>
        <family val="2"/>
      </rPr>
      <t xml:space="preserve">最新版</t>
    </r>
    <r>
      <rPr>
        <sz val="11"/>
        <color rgb="FF000000"/>
        <rFont val="標楷體"/>
        <family val="4"/>
        <charset val="136"/>
      </rPr>
      <t xml:space="preserve">&gt;</t>
    </r>
  </si>
  <si>
    <t xml:space="preserve">李芸德</t>
  </si>
  <si>
    <t xml:space="preserve">數學家傳奇</t>
  </si>
  <si>
    <t xml:space="preserve">李信明</t>
  </si>
  <si>
    <t xml:space="preserve">魔法地理：人文地理篇</t>
  </si>
  <si>
    <t xml:space="preserve">李威立</t>
  </si>
  <si>
    <t xml:space="preserve">鶴立</t>
  </si>
  <si>
    <t xml:space="preserve">超有趣食物和健康大奇航</t>
  </si>
  <si>
    <t xml:space="preserve">李英美</t>
  </si>
  <si>
    <t xml:space="preserve">超健康衛生糞便大分析</t>
  </si>
  <si>
    <r>
      <rPr>
        <sz val="10"/>
        <color rgb="FF000000"/>
        <rFont val="Noto Sans"/>
        <family val="2"/>
      </rPr>
      <t xml:space="preserve">李英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吳素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面面媽媽碎碎念：用「愛」和「關懷」來建築我們的幸福家</t>
  </si>
  <si>
    <t xml:space="preserve">李貞慧</t>
  </si>
  <si>
    <r>
      <rPr>
        <sz val="11"/>
        <color rgb="FF000000"/>
        <rFont val="Noto Sans"/>
        <family val="2"/>
      </rPr>
      <t xml:space="preserve">挑戰哈佛生思維遊戲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李軍</t>
  </si>
  <si>
    <t xml:space="preserve">我們的愛情，病了</t>
  </si>
  <si>
    <t xml:space="preserve">李韋蓉</t>
  </si>
  <si>
    <t xml:space="preserve">9789863061274</t>
  </si>
  <si>
    <t xml:space="preserve">開始在西班牙自助旅行</t>
  </si>
  <si>
    <t xml:space="preserve">李容棻</t>
  </si>
  <si>
    <t xml:space="preserve">陪鍬形蟲回家</t>
  </si>
  <si>
    <t xml:space="preserve">李偉文</t>
  </si>
  <si>
    <t xml:space="preserve">9789575747091</t>
  </si>
  <si>
    <r>
      <rPr>
        <sz val="11"/>
        <color rgb="FF000000"/>
        <rFont val="Noto Sans"/>
        <family val="2"/>
      </rPr>
      <t xml:space="preserve">電影裡的追夢人生：</t>
    </r>
    <r>
      <rPr>
        <sz val="11"/>
        <color rgb="FF000000"/>
        <rFont val="標楷體"/>
        <family val="4"/>
        <charset val="136"/>
      </rPr>
      <t xml:space="preserve">62</t>
    </r>
    <r>
      <rPr>
        <sz val="11"/>
        <color rgb="FF000000"/>
        <rFont val="Noto Sans"/>
        <family val="2"/>
      </rPr>
      <t xml:space="preserve">部電影，滋養孩子的熱情、冒險與勇氣</t>
    </r>
  </si>
  <si>
    <t xml:space="preserve">大自然的營養師：戶外常見可食用植物</t>
  </si>
  <si>
    <t xml:space="preserve">李偉哲</t>
  </si>
  <si>
    <t xml:space="preserve">情緒心理學：破解快樂背後的超完美行為控制術</t>
  </si>
  <si>
    <t xml:space="preserve">李問渠</t>
  </si>
  <si>
    <t xml:space="preserve">華志文化事業公司</t>
  </si>
  <si>
    <t xml:space="preserve">國中數學遊戲</t>
  </si>
  <si>
    <t xml:space="preserve">李國賢</t>
  </si>
  <si>
    <t xml:space="preserve">數學棋藝遊戲</t>
  </si>
  <si>
    <r>
      <rPr>
        <sz val="10"/>
        <color rgb="FF000000"/>
        <rFont val="Noto Sans"/>
        <family val="2"/>
      </rPr>
      <t xml:space="preserve">李國賢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， 涂琇馨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插圖 </t>
    </r>
  </si>
  <si>
    <t xml:space="preserve">數學魔方陣遊戲</t>
  </si>
  <si>
    <t xml:space="preserve">熊熊危機遊客遭遇野生動物因應措施宣導手冊（一）</t>
  </si>
  <si>
    <t xml:space="preserve">李培芬</t>
  </si>
  <si>
    <t xml:space="preserve">沒有圍牆的學校：體制外的學習天空</t>
  </si>
  <si>
    <t xml:space="preserve">李崇建，甘耀明</t>
  </si>
  <si>
    <t xml:space="preserve">寶瓶文化</t>
  </si>
  <si>
    <t xml:space="preserve">9789867883698</t>
  </si>
  <si>
    <t xml:space="preserve">髮型畫：妝髮設計與整體造型</t>
  </si>
  <si>
    <t xml:space="preserve">李惠菁</t>
  </si>
  <si>
    <t xml:space="preserve">靜心療癒</t>
  </si>
  <si>
    <t xml:space="preserve">李紫蘇</t>
  </si>
  <si>
    <t xml:space="preserve">9789865718152</t>
  </si>
  <si>
    <r>
      <rPr>
        <sz val="11"/>
        <color rgb="FF000000"/>
        <rFont val="Noto Sans"/>
        <family val="2"/>
      </rPr>
      <t xml:space="preserve">哈韓必遊的</t>
    </r>
    <r>
      <rPr>
        <sz val="11"/>
        <color rgb="FF000000"/>
        <rFont val="標楷體"/>
        <family val="4"/>
        <charset val="136"/>
      </rPr>
      <t xml:space="preserve">24</t>
    </r>
    <r>
      <rPr>
        <sz val="11"/>
        <color rgb="FF000000"/>
        <rFont val="Noto Sans"/>
        <family val="2"/>
      </rPr>
      <t xml:space="preserve">處</t>
    </r>
    <r>
      <rPr>
        <sz val="11"/>
        <color rgb="FF000000"/>
        <rFont val="標楷體"/>
        <family val="4"/>
        <charset val="136"/>
      </rPr>
      <t xml:space="preserve">high</t>
    </r>
    <r>
      <rPr>
        <sz val="11"/>
        <color rgb="FF000000"/>
        <rFont val="Noto Sans"/>
        <family val="2"/>
      </rPr>
      <t xml:space="preserve">翻景點：楓葉、粉櫻、大海、溪谷、慶典，造訪韓劇中的最美景點</t>
    </r>
  </si>
  <si>
    <t xml:space="preserve">李華得</t>
  </si>
  <si>
    <t xml:space="preserve">維他命文化  </t>
  </si>
  <si>
    <r>
      <rPr>
        <sz val="11"/>
        <color rgb="FF000000"/>
        <rFont val="Noto Sans"/>
        <family val="2"/>
      </rPr>
      <t xml:space="preserve">老師來不及教的</t>
    </r>
    <r>
      <rPr>
        <sz val="11"/>
        <color rgb="FF000000"/>
        <rFont val="標楷體"/>
        <family val="4"/>
        <charset val="136"/>
      </rPr>
      <t xml:space="preserve">101</t>
    </r>
    <r>
      <rPr>
        <sz val="11"/>
        <color rgb="FF000000"/>
        <rFont val="Noto Sans"/>
        <family val="2"/>
      </rPr>
      <t xml:space="preserve">個唐朝趣史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劉永連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曉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曉敏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徐樂帥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劉旭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亓延申</t>
    </r>
  </si>
  <si>
    <t xml:space="preserve">自由之丘</t>
  </si>
  <si>
    <t xml:space="preserve">9789869204569</t>
  </si>
  <si>
    <t xml:space="preserve">吃一場有趣的宋朝飯局</t>
  </si>
  <si>
    <t xml:space="preserve">李開周</t>
  </si>
  <si>
    <t xml:space="preserve">歷史課本聞不到的銅臭味</t>
  </si>
  <si>
    <r>
      <rPr>
        <sz val="11"/>
        <color rgb="FF000000"/>
        <rFont val="Noto Sans"/>
        <family val="2"/>
      </rPr>
      <t xml:space="preserve">費曼的彩虹：物理大師的最後</t>
    </r>
    <r>
      <rPr>
        <sz val="11"/>
        <color rgb="FF000000"/>
        <rFont val="標楷體"/>
        <family val="4"/>
        <charset val="136"/>
      </rPr>
      <t xml:space="preserve">24</t>
    </r>
    <r>
      <rPr>
        <sz val="11"/>
        <color rgb="FF000000"/>
        <rFont val="Noto Sans"/>
        <family val="2"/>
      </rPr>
      <t xml:space="preserve">堂課</t>
    </r>
  </si>
  <si>
    <t xml:space="preserve">李奧納多．曼羅迪諾</t>
  </si>
  <si>
    <t xml:space="preserve">歐幾里得之窗：從平行線到超空間的幾何學故事</t>
  </si>
  <si>
    <t xml:space="preserve">改變世紀的數學故事</t>
  </si>
  <si>
    <r>
      <rPr>
        <sz val="10"/>
        <color rgb="FF000000"/>
        <rFont val="Noto Sans"/>
        <family val="2"/>
      </rPr>
      <t xml:space="preserve">李毓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劉健飛</t>
    </r>
  </si>
  <si>
    <t xml:space="preserve">豐閣文化</t>
  </si>
  <si>
    <t xml:space="preserve">台灣常見魚類圖鑑深海</t>
  </si>
  <si>
    <t xml:space="preserve">李嘉亮</t>
  </si>
  <si>
    <t xml:space="preserve">圖解登山聖經：第一本真正適合臺灣登山的入門百科</t>
  </si>
  <si>
    <r>
      <rPr>
        <sz val="10"/>
        <color rgb="FF000000"/>
        <rFont val="Noto Sans"/>
        <family val="2"/>
      </rPr>
      <t xml:space="preserve">李嘉亮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邢正康</t>
    </r>
  </si>
  <si>
    <t xml:space="preserve">讓你瞬間看穿人心的怪咖心理學：史上最搞怪的心理學實驗報告</t>
  </si>
  <si>
    <t xml:space="preserve">李察．韋斯曼</t>
  </si>
  <si>
    <t xml:space="preserve">這樣吃讓你愈吃愈瘦</t>
  </si>
  <si>
    <t xml:space="preserve">李寧</t>
  </si>
  <si>
    <t xml:space="preserve">俊嘉文化</t>
  </si>
  <si>
    <t xml:space="preserve">愈吃愈瘦的特強燃脂食譜</t>
  </si>
  <si>
    <r>
      <rPr>
        <sz val="11"/>
        <color rgb="FF000000"/>
        <rFont val="Noto Sans"/>
        <family val="2"/>
      </rPr>
      <t xml:space="preserve">黃金比例：</t>
    </r>
    <r>
      <rPr>
        <sz val="11"/>
        <color rgb="FF000000"/>
        <rFont val="標楷體"/>
        <family val="4"/>
        <charset val="136"/>
      </rPr>
      <t xml:space="preserve">1.618...</t>
    </r>
    <r>
      <rPr>
        <sz val="11"/>
        <color rgb="FF000000"/>
        <rFont val="Noto Sans"/>
        <family val="2"/>
      </rPr>
      <t xml:space="preserve">世界上最美的數字（新版）</t>
    </r>
  </si>
  <si>
    <t xml:space="preserve">李維歐</t>
  </si>
  <si>
    <t xml:space="preserve">《時間的皺摺》時光五部曲（時間的皺摺、銀河的裂縫、傾斜的星球、 末日的逆襲、超時空之謎）</t>
  </si>
  <si>
    <t xml:space="preserve">麥德琳．蘭歌</t>
  </si>
  <si>
    <r>
      <rPr>
        <sz val="11"/>
        <color rgb="FF000000"/>
        <rFont val="Noto Sans"/>
        <family val="2"/>
      </rPr>
      <t xml:space="preserve">卡里布彎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數學獵人 </t>
    </r>
  </si>
  <si>
    <r>
      <rPr>
        <sz val="10"/>
        <color rgb="FF000000"/>
        <rFont val="Noto Sans"/>
        <family val="2"/>
      </rPr>
      <t xml:space="preserve">李儀婷文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葉至偉圖</t>
    </r>
  </si>
  <si>
    <t xml:space="preserve">四也資本</t>
  </si>
  <si>
    <t xml:space="preserve">約翰‧藍儂：用搖滾撼動世界</t>
  </si>
  <si>
    <t xml:space="preserve">李寬宏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三民書局</t>
    </r>
  </si>
  <si>
    <t xml:space="preserve">愛唱歌的小蘑菇：歌曲大王舒伯特</t>
  </si>
  <si>
    <t xml:space="preserve">4710841107283</t>
  </si>
  <si>
    <r>
      <rPr>
        <sz val="11"/>
        <color rgb="FF000000"/>
        <rFont val="Noto Sans"/>
        <family val="2"/>
      </rPr>
      <t xml:space="preserve">搞怪神童：莫札特</t>
    </r>
    <r>
      <rPr>
        <sz val="11"/>
        <color rgb="FF000000"/>
        <rFont val="標楷體"/>
        <family val="4"/>
        <charset val="136"/>
      </rPr>
      <t xml:space="preserve">(86)</t>
    </r>
    <r>
      <rPr>
        <sz val="11"/>
        <color rgb="FF000000"/>
        <rFont val="Noto Sans"/>
        <family val="2"/>
      </rPr>
      <t xml:space="preserve">世紀人物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系列</t>
    </r>
  </si>
  <si>
    <t xml:space="preserve">綠尾巴的老鼠</t>
  </si>
  <si>
    <t xml:space="preserve">李歐．李奧尼 </t>
  </si>
  <si>
    <t xml:space="preserve">道聲出版社</t>
  </si>
  <si>
    <r>
      <rPr>
        <sz val="11"/>
        <color rgb="FF000000"/>
        <rFont val="Noto Sans"/>
        <family val="2"/>
      </rPr>
      <t xml:space="preserve">數學和數學家的故事 </t>
    </r>
    <r>
      <rPr>
        <sz val="11"/>
        <color rgb="FF000000"/>
        <rFont val="標楷體"/>
        <family val="4"/>
        <charset val="136"/>
      </rPr>
      <t xml:space="preserve">1</t>
    </r>
  </si>
  <si>
    <t xml:space="preserve">李學數</t>
  </si>
  <si>
    <t xml:space="preserve">青春加油站：如何做好孩子的心理輔導</t>
  </si>
  <si>
    <t xml:space="preserve">李翰洋</t>
  </si>
  <si>
    <t xml:space="preserve">品菓出版</t>
  </si>
  <si>
    <t xml:space="preserve">9789865758837</t>
  </si>
  <si>
    <t xml:space="preserve">挪威人教我，比工作更重要的事：不用加班、不用存錢的滿足人生</t>
  </si>
  <si>
    <t xml:space="preserve">李濠仲</t>
  </si>
  <si>
    <t xml:space="preserve">啟動</t>
  </si>
  <si>
    <t xml:space="preserve">元組蔬菜湯強健法</t>
  </si>
  <si>
    <t xml:space="preserve">李鴻奇</t>
  </si>
  <si>
    <t xml:space="preserve">檸檬水，這樣喝最正確</t>
  </si>
  <si>
    <t xml:space="preserve">關於跑步，我說的其實是……</t>
  </si>
  <si>
    <t xml:space="preserve">村上春樹</t>
  </si>
  <si>
    <t xml:space="preserve">偷偷愛著你：汪培珽手記五</t>
  </si>
  <si>
    <t xml:space="preserve">汪培珽</t>
  </si>
  <si>
    <t xml:space="preserve">愛孩子愛自</t>
  </si>
  <si>
    <t xml:space="preserve">9789868971578</t>
  </si>
  <si>
    <t xml:space="preserve">管教啊，管教</t>
  </si>
  <si>
    <t xml:space="preserve">9789868610200</t>
  </si>
  <si>
    <t xml:space="preserve">聽話，不要一直看手機</t>
  </si>
  <si>
    <t xml:space="preserve">9789869202718</t>
  </si>
  <si>
    <r>
      <rPr>
        <sz val="11"/>
        <color rgb="FF000000"/>
        <rFont val="Noto Sans"/>
        <family val="2"/>
      </rPr>
      <t xml:space="preserve">物理馬戲團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Q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標楷體"/>
        <family val="4"/>
        <charset val="136"/>
      </rPr>
      <t xml:space="preserve">A</t>
    </r>
  </si>
  <si>
    <r>
      <rPr>
        <sz val="10"/>
        <color rgb="FF000000"/>
        <rFont val="Noto Sans"/>
        <family val="2"/>
      </rPr>
      <t xml:space="preserve">沃克</t>
    </r>
    <r>
      <rPr>
        <sz val="10"/>
        <color rgb="FF000000"/>
        <rFont val="標楷體"/>
        <family val="4"/>
        <charset val="136"/>
      </rPr>
      <t xml:space="preserve">Jearl Walker</t>
    </r>
  </si>
  <si>
    <r>
      <rPr>
        <sz val="11"/>
        <color rgb="FF000000"/>
        <rFont val="Noto Sans"/>
        <family val="2"/>
      </rPr>
      <t xml:space="preserve">物理馬戲團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Q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標楷體"/>
        <family val="4"/>
        <charset val="136"/>
      </rPr>
      <t xml:space="preserve">A</t>
    </r>
  </si>
  <si>
    <r>
      <rPr>
        <sz val="11"/>
        <color rgb="FF000000"/>
        <rFont val="Noto Sans"/>
        <family val="2"/>
      </rPr>
      <t xml:space="preserve">物理馬戲團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Q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標楷體"/>
        <family val="4"/>
        <charset val="136"/>
      </rPr>
      <t xml:space="preserve">A</t>
    </r>
  </si>
  <si>
    <r>
      <rPr>
        <sz val="11"/>
        <color rgb="FF000000"/>
        <rFont val="Noto Sans"/>
        <family val="2"/>
      </rPr>
      <t xml:space="preserve">導演筆記：導演椅上學到的</t>
    </r>
    <r>
      <rPr>
        <sz val="11"/>
        <color rgb="FF000000"/>
        <rFont val="標楷體"/>
        <family val="4"/>
        <charset val="136"/>
      </rPr>
      <t xml:space="preserve">130</t>
    </r>
    <r>
      <rPr>
        <sz val="11"/>
        <color rgb="FF000000"/>
        <rFont val="Noto Sans"/>
        <family val="2"/>
      </rPr>
      <t xml:space="preserve">堂課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法蘭克．豪瑟、羅素．萊克</t>
  </si>
  <si>
    <t xml:space="preserve">五南  </t>
  </si>
  <si>
    <t xml:space="preserve">我喜歡你</t>
  </si>
  <si>
    <t xml:space="preserve">沃博</t>
  </si>
  <si>
    <t xml:space="preserve">9789573234494</t>
  </si>
  <si>
    <t xml:space="preserve">自信的勇氣</t>
  </si>
  <si>
    <t xml:space="preserve">沈依潔</t>
  </si>
  <si>
    <t xml:space="preserve">原來，愛曾經是離我那麼的近</t>
  </si>
  <si>
    <t xml:space="preserve">硬頸客家人</t>
  </si>
  <si>
    <t xml:space="preserve">沙子芳</t>
  </si>
  <si>
    <t xml:space="preserve">瑞士做到的事</t>
  </si>
  <si>
    <t xml:space="preserve">狄肯．布斯</t>
  </si>
  <si>
    <t xml:space="preserve">大家</t>
  </si>
  <si>
    <t xml:space="preserve">台北翅膀：秀實詩集</t>
  </si>
  <si>
    <t xml:space="preserve">秀實</t>
  </si>
  <si>
    <t xml:space="preserve">關心爸媽了嗎？</t>
  </si>
  <si>
    <t xml:space="preserve">言心翎</t>
  </si>
  <si>
    <t xml:space="preserve">葡萄樹</t>
  </si>
  <si>
    <t xml:space="preserve">9789866079726</t>
  </si>
  <si>
    <t xml:space="preserve">狂魔戰歌：預言之子</t>
  </si>
  <si>
    <t xml:space="preserve">言雨</t>
  </si>
  <si>
    <r>
      <rPr>
        <sz val="11"/>
        <color rgb="FF000000"/>
        <rFont val="Noto Sans"/>
        <family val="2"/>
      </rPr>
      <t xml:space="preserve">從</t>
    </r>
    <r>
      <rPr>
        <sz val="11"/>
        <color rgb="FF000000"/>
        <rFont val="標楷體"/>
        <family val="4"/>
        <charset val="136"/>
      </rPr>
      <t xml:space="preserve">0</t>
    </r>
    <r>
      <rPr>
        <sz val="11"/>
        <color rgb="FF000000"/>
        <rFont val="Noto Sans"/>
        <family val="2"/>
      </rPr>
      <t xml:space="preserve">開始學慢跑：從入門到進階，收錄</t>
    </r>
    <r>
      <rPr>
        <sz val="11"/>
        <color rgb="FF000000"/>
        <rFont val="標楷體"/>
        <family val="4"/>
        <charset val="136"/>
      </rPr>
      <t xml:space="preserve">77</t>
    </r>
    <r>
      <rPr>
        <sz val="11"/>
        <color rgb="FF000000"/>
        <rFont val="Noto Sans"/>
        <family val="2"/>
      </rPr>
      <t xml:space="preserve">個跑步技巧，教你輕鬆挑戰全馬</t>
    </r>
  </si>
  <si>
    <t xml:space="preserve">谷川真理</t>
  </si>
  <si>
    <t xml:space="preserve">采實文化</t>
  </si>
  <si>
    <t xml:space="preserve">情緒的祕密 </t>
  </si>
  <si>
    <t xml:space="preserve">貝納特夫婦</t>
  </si>
  <si>
    <t xml:space="preserve">上智</t>
  </si>
  <si>
    <t xml:space="preserve">9789866036309</t>
  </si>
  <si>
    <t xml:space="preserve">傾聽的聲音：世代的幸福辛苦學</t>
  </si>
  <si>
    <t xml:space="preserve">辛正根</t>
  </si>
  <si>
    <t xml:space="preserve">9789862254042</t>
  </si>
  <si>
    <t xml:space="preserve">數學家開的店 </t>
  </si>
  <si>
    <r>
      <rPr>
        <sz val="10"/>
        <color rgb="FF000000"/>
        <rFont val="Noto Sans"/>
        <family val="2"/>
      </rPr>
      <t xml:space="preserve">辛受炫原作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孫旼志原繪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徐若英譯</t>
    </r>
  </si>
  <si>
    <t xml:space="preserve">傲慢與偏寵</t>
  </si>
  <si>
    <t xml:space="preserve">辛雨</t>
  </si>
  <si>
    <t xml:space="preserve">花園文化</t>
  </si>
  <si>
    <t xml:space="preserve">一本書讀完印度歷史</t>
  </si>
  <si>
    <t xml:space="preserve">邢豔</t>
  </si>
  <si>
    <t xml:space="preserve">9789865864088</t>
  </si>
  <si>
    <t xml:space="preserve">一本書讀完法國歷史</t>
  </si>
  <si>
    <t xml:space="preserve">9789865864071</t>
  </si>
  <si>
    <t xml:space="preserve">一本書讀完英國歷史</t>
  </si>
  <si>
    <t xml:space="preserve">9789866260643</t>
  </si>
  <si>
    <t xml:space="preserve">一本書讀完義大利歷史</t>
  </si>
  <si>
    <t xml:space="preserve">9789865864132</t>
  </si>
  <si>
    <t xml:space="preserve">一本書讀完德國歷史</t>
  </si>
  <si>
    <t xml:space="preserve">9789865864217</t>
  </si>
  <si>
    <t xml:space="preserve">一本書讀完韓國歷史</t>
  </si>
  <si>
    <t xml:space="preserve">9789865864262</t>
  </si>
  <si>
    <t xml:space="preserve">大航海家：哥倫布</t>
  </si>
  <si>
    <t xml:space="preserve">9789866260025</t>
  </si>
  <si>
    <r>
      <rPr>
        <sz val="11"/>
        <color rgb="FF000000"/>
        <rFont val="Noto Sans"/>
        <family val="2"/>
      </rPr>
      <t xml:space="preserve">有關數學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個觀念</t>
    </r>
  </si>
  <si>
    <t xml:space="preserve">驛站文化</t>
  </si>
  <si>
    <t xml:space="preserve">圖解羅馬帝國（修訂版）</t>
  </si>
  <si>
    <t xml:space="preserve">阪本浩</t>
  </si>
  <si>
    <r>
      <rPr>
        <sz val="11"/>
        <color rgb="FF000000"/>
        <rFont val="Noto Sans"/>
        <family val="2"/>
      </rPr>
      <t xml:space="preserve">阿當這隻貪吃的貓</t>
    </r>
    <r>
      <rPr>
        <sz val="11"/>
        <color rgb="FF000000"/>
        <rFont val="標楷體"/>
        <family val="4"/>
        <charset val="136"/>
      </rPr>
      <t xml:space="preserve">1</t>
    </r>
  </si>
  <si>
    <t xml:space="preserve">亞平</t>
  </si>
  <si>
    <r>
      <rPr>
        <sz val="11"/>
        <color rgb="FF000000"/>
        <rFont val="Noto Sans"/>
        <family val="2"/>
      </rPr>
      <t xml:space="preserve">阿當這隻貪吃的貓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5</t>
    </r>
    <r>
      <rPr>
        <sz val="11"/>
        <color rgb="FF000000"/>
        <rFont val="Noto Sans"/>
        <family val="2"/>
      </rPr>
      <t xml:space="preserve">：引爆紙膠帶小宇宙</t>
    </r>
  </si>
  <si>
    <r>
      <rPr>
        <sz val="10"/>
        <rFont val="標楷體"/>
        <family val="4"/>
        <charset val="136"/>
      </rPr>
      <t xml:space="preserve">Denya, Dai, Hally</t>
    </r>
    <r>
      <rPr>
        <sz val="10"/>
        <color rgb="FF000000"/>
        <rFont val="Noto Sans"/>
        <family val="2"/>
      </rPr>
      <t xml:space="preserve">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合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正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</t>
    </r>
  </si>
  <si>
    <t xml:space="preserve">9789865723309</t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6</t>
    </r>
    <r>
      <rPr>
        <sz val="11"/>
        <color rgb="FF000000"/>
        <rFont val="Noto Sans"/>
        <family val="2"/>
      </rPr>
      <t xml:space="preserve">：旅。手帳！</t>
    </r>
  </si>
  <si>
    <r>
      <rPr>
        <sz val="10"/>
        <rFont val="標楷體"/>
        <family val="4"/>
        <charset val="136"/>
      </rPr>
      <t xml:space="preserve">Denya, Hally, Mia, Mikey, xavie, iamct, Nydia, </t>
    </r>
    <r>
      <rPr>
        <sz val="10"/>
        <color rgb="FF000000"/>
        <rFont val="Noto Sans"/>
        <family val="2"/>
      </rPr>
      <t xml:space="preserve">大宇人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吉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鄧小熊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合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正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</t>
    </r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7</t>
    </r>
    <r>
      <rPr>
        <sz val="11"/>
        <color rgb="FF000000"/>
        <rFont val="Noto Sans"/>
        <family val="2"/>
      </rPr>
      <t xml:space="preserve">：旅行中，寄明信片給自己</t>
    </r>
  </si>
  <si>
    <r>
      <rPr>
        <sz val="10"/>
        <rFont val="標楷體"/>
        <family val="4"/>
        <charset val="136"/>
      </rPr>
      <t xml:space="preserve">Denya, Hally, </t>
    </r>
    <r>
      <rPr>
        <sz val="10"/>
        <color rgb="FF000000"/>
        <rFont val="Noto Sans"/>
        <family val="2"/>
      </rPr>
      <t xml:space="preserve">吉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柑仔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黑女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陳心怡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正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</t>
    </r>
  </si>
  <si>
    <t xml:space="preserve">9789865723910</t>
  </si>
  <si>
    <r>
      <rPr>
        <sz val="11"/>
        <color rgb="FF000000"/>
        <rFont val="Noto Sans"/>
        <family val="2"/>
      </rPr>
      <t xml:space="preserve">城市彩繪樂園</t>
    </r>
    <r>
      <rPr>
        <sz val="11"/>
        <color rgb="FF000000"/>
        <rFont val="標楷體"/>
        <family val="4"/>
        <charset val="136"/>
      </rPr>
      <t xml:space="preserve">City Scapes</t>
    </r>
    <r>
      <rPr>
        <sz val="11"/>
        <color rgb="FF000000"/>
        <rFont val="Noto Sans"/>
        <family val="2"/>
      </rPr>
      <t xml:space="preserve">：從倫敦、巴黎、佛羅倫斯到紐約，畫出</t>
    </r>
    <r>
      <rPr>
        <sz val="11"/>
        <color rgb="FF000000"/>
        <rFont val="標楷體"/>
        <family val="4"/>
        <charset val="136"/>
      </rPr>
      <t xml:space="preserve">28</t>
    </r>
    <r>
      <rPr>
        <sz val="11"/>
        <color rgb="FF000000"/>
        <rFont val="Noto Sans"/>
        <family val="2"/>
      </rPr>
      <t xml:space="preserve">個城市魅力</t>
    </r>
  </si>
  <si>
    <t xml:space="preserve">亞立珊卓•蔻薇爾</t>
  </si>
  <si>
    <t xml:space="preserve">9789865683733</t>
  </si>
  <si>
    <t xml:space="preserve">全民台語認證語詞分級寶典</t>
  </si>
  <si>
    <t xml:space="preserve">亞細亞國際傳播社</t>
  </si>
  <si>
    <t xml:space="preserve">9789868541832</t>
  </si>
  <si>
    <t xml:space="preserve">釜山就該這樣慢慢玩</t>
  </si>
  <si>
    <t xml:space="preserve">亞莎崎</t>
  </si>
  <si>
    <r>
      <rPr>
        <sz val="11"/>
        <color rgb="FF000000"/>
        <rFont val="Noto Sans"/>
        <family val="2"/>
      </rPr>
      <t xml:space="preserve">奧米茄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脂肪酸的超強療效</t>
    </r>
  </si>
  <si>
    <t xml:space="preserve">李靖芳譯</t>
  </si>
  <si>
    <t xml:space="preserve">推銷員之死</t>
  </si>
  <si>
    <t xml:space="preserve">亞瑟．米勒 </t>
  </si>
  <si>
    <t xml:space="preserve">數學速算魔法</t>
  </si>
  <si>
    <t xml:space="preserve">亞瑟．班傑明，麥克‧薛莫</t>
  </si>
  <si>
    <t xml:space="preserve">成年孤兒</t>
  </si>
  <si>
    <t xml:space="preserve">亞歷山大．李維</t>
  </si>
  <si>
    <t xml:space="preserve">校園中的女學生</t>
  </si>
  <si>
    <t xml:space="preserve">佩姬．歐</t>
  </si>
  <si>
    <t xml:space="preserve">9789578233294</t>
  </si>
  <si>
    <t xml:space="preserve">即使如此，這一天也不錯</t>
  </si>
  <si>
    <t xml:space="preserve">具鏡善</t>
  </si>
  <si>
    <t xml:space="preserve">9789865922801</t>
  </si>
  <si>
    <t xml:space="preserve">上海慢慢玩</t>
  </si>
  <si>
    <t xml:space="preserve">典馥眉，金城妹子</t>
  </si>
  <si>
    <t xml:space="preserve">雲國際</t>
  </si>
  <si>
    <t xml:space="preserve">卡位學：學著「出賣自己」</t>
  </si>
  <si>
    <t xml:space="preserve">卓天仁</t>
  </si>
  <si>
    <t xml:space="preserve">9789866278709</t>
  </si>
  <si>
    <t xml:space="preserve">小象小象不生氣</t>
  </si>
  <si>
    <t xml:space="preserve">周姚萍</t>
  </si>
  <si>
    <t xml:space="preserve">小熊</t>
  </si>
  <si>
    <t xml:space="preserve">少年臺灣史：寫給島嶼的新世代和永懷少年心的國人</t>
  </si>
  <si>
    <t xml:space="preserve">周婉窈</t>
  </si>
  <si>
    <t xml:space="preserve">9789862940754</t>
  </si>
  <si>
    <r>
      <rPr>
        <sz val="11"/>
        <color rgb="FF000000"/>
        <rFont val="Noto Sans"/>
        <family val="2"/>
      </rPr>
      <t xml:space="preserve">廁所大不同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妹尾河童</t>
  </si>
  <si>
    <t xml:space="preserve">窺看舞台</t>
  </si>
  <si>
    <r>
      <rPr>
        <sz val="11"/>
        <color rgb="FF000000"/>
        <rFont val="Noto Sans"/>
        <family val="2"/>
      </rPr>
      <t xml:space="preserve">數學魔術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教你神機妙算未卜先知</t>
    </r>
  </si>
  <si>
    <t xml:space="preserve">孟繁學</t>
  </si>
  <si>
    <t xml:space="preserve">萬里機構</t>
  </si>
  <si>
    <t xml:space="preserve">官裕宗醫師真心話</t>
  </si>
  <si>
    <t xml:space="preserve">官裕宗</t>
  </si>
  <si>
    <r>
      <rPr>
        <sz val="11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點</t>
    </r>
    <r>
      <rPr>
        <sz val="11"/>
        <color rgb="FF000000"/>
        <rFont val="標楷體"/>
        <family val="4"/>
        <charset val="136"/>
      </rPr>
      <t xml:space="preserve">27</t>
    </r>
    <r>
      <rPr>
        <sz val="11"/>
        <color rgb="FF000000"/>
        <rFont val="Noto Sans"/>
        <family val="2"/>
      </rPr>
      <t xml:space="preserve">分的朗讀者 </t>
    </r>
  </si>
  <si>
    <t xml:space="preserve">尚•保羅•迪迪耶羅 </t>
  </si>
  <si>
    <t xml:space="preserve">愛米粒</t>
  </si>
  <si>
    <t xml:space="preserve">9789869155847</t>
  </si>
  <si>
    <r>
      <rPr>
        <sz val="11"/>
        <color rgb="FF000000"/>
        <rFont val="Noto Sans"/>
        <family val="2"/>
      </rPr>
      <t xml:space="preserve">二十歲的普魯斯特──追尋　的　時候</t>
    </r>
    <r>
      <rPr>
        <sz val="11"/>
        <color rgb="FF000000"/>
        <rFont val="標楷體"/>
        <family val="4"/>
        <charset val="136"/>
      </rPr>
      <t xml:space="preserve">200</t>
    </r>
  </si>
  <si>
    <t xml:space="preserve">尚帕斯卡‧馬伊俄</t>
  </si>
  <si>
    <r>
      <rPr>
        <sz val="11"/>
        <color rgb="FF000000"/>
        <rFont val="Noto Sans"/>
        <family val="2"/>
      </rPr>
      <t xml:space="preserve">脂肪燃燒！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天喝出不復胖好體質</t>
    </r>
  </si>
  <si>
    <t xml:space="preserve">岡本羽加</t>
  </si>
  <si>
    <t xml:space="preserve">未聞花名上</t>
  </si>
  <si>
    <t xml:space="preserve">岡田麿里</t>
  </si>
  <si>
    <t xml:space="preserve">平裝本</t>
  </si>
  <si>
    <t xml:space="preserve">未聞花名下</t>
  </si>
  <si>
    <t xml:space="preserve">運動營養學超入門：提升運動成效最重要的是正確的營養補給知識</t>
  </si>
  <si>
    <t xml:space="preserve">岡村浩嗣</t>
  </si>
  <si>
    <r>
      <rPr>
        <sz val="11"/>
        <color rgb="FF000000"/>
        <rFont val="Noto Sans"/>
        <family val="2"/>
      </rPr>
      <t xml:space="preserve">漫畫微積分入門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輕鬆學習、快樂理解微積分的第一本書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岡部恒治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臉譜出版</t>
    </r>
  </si>
  <si>
    <t xml:space="preserve">解開隱藏在數學符號裡的祕密</t>
  </si>
  <si>
    <r>
      <rPr>
        <sz val="10"/>
        <color rgb="FF000000"/>
        <rFont val="Noto Sans"/>
        <family val="2"/>
      </rPr>
      <t xml:space="preserve">岡部恒治等共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梅應琪譯</t>
    </r>
  </si>
  <si>
    <r>
      <rPr>
        <sz val="11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層樓的家</t>
    </r>
  </si>
  <si>
    <r>
      <rPr>
        <sz val="10"/>
        <color rgb="FF000000"/>
        <rFont val="Noto Sans"/>
        <family val="2"/>
      </rPr>
      <t xml:space="preserve">岩井俊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r>
      <rPr>
        <sz val="11"/>
        <color rgb="FF000000"/>
        <rFont val="Noto Sans"/>
        <family val="2"/>
      </rPr>
      <t xml:space="preserve">地下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層樓的家</t>
    </r>
  </si>
  <si>
    <r>
      <rPr>
        <sz val="11"/>
        <color rgb="FF000000"/>
        <rFont val="Noto Sans"/>
        <family val="2"/>
      </rPr>
      <t xml:space="preserve">海底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層樓的家</t>
    </r>
  </si>
  <si>
    <t xml:space="preserve">被討厭的勇氣</t>
  </si>
  <si>
    <t xml:space="preserve">岸件一郎</t>
  </si>
  <si>
    <t xml:space="preserve">究竟出版</t>
  </si>
  <si>
    <t xml:space="preserve">9789861371</t>
  </si>
  <si>
    <t xml:space="preserve">沒有時間的世界</t>
  </si>
  <si>
    <r>
      <rPr>
        <sz val="10"/>
        <color rgb="FF000000"/>
        <rFont val="Noto Sans"/>
        <family val="2"/>
      </rPr>
      <t xml:space="preserve">帕利．尤格拉 </t>
    </r>
    <r>
      <rPr>
        <sz val="10"/>
        <color rgb="FF000000"/>
        <rFont val="標楷體"/>
        <family val="4"/>
        <charset val="136"/>
      </rPr>
      <t xml:space="preserve">Yourgrau, Palle</t>
    </r>
  </si>
  <si>
    <t xml:space="preserve">廚房記</t>
  </si>
  <si>
    <t xml:space="preserve">幸田文</t>
  </si>
  <si>
    <t xml:space="preserve">用繪本跟孩子談重要的事：能獨立思考的孩子，到哪裡都能過得好</t>
  </si>
  <si>
    <t xml:space="preserve">幸佳慧</t>
  </si>
  <si>
    <r>
      <rPr>
        <sz val="11"/>
        <color rgb="FF000000"/>
        <rFont val="Noto Sans"/>
        <family val="2"/>
      </rPr>
      <t xml:space="preserve">印度式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日本式生活實用速算法</t>
    </r>
  </si>
  <si>
    <r>
      <rPr>
        <sz val="10"/>
        <color rgb="FF000000"/>
        <rFont val="Noto Sans"/>
        <family val="2"/>
      </rPr>
      <t xml:space="preserve">幸運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</t>
    </r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PEOPLE </t>
    </r>
  </si>
  <si>
    <t xml:space="preserve">彼得．史比爾</t>
  </si>
  <si>
    <t xml:space="preserve">開放的門：對於表演與劇場的思考</t>
  </si>
  <si>
    <t xml:space="preserve">彼得．布魯克 </t>
  </si>
  <si>
    <t xml:space="preserve">書林出版有限公司 </t>
  </si>
  <si>
    <t xml:space="preserve">數學讓腦袋變靈光</t>
  </si>
  <si>
    <t xml:space="preserve">彼得．希金斯</t>
  </si>
  <si>
    <t xml:space="preserve">魔印人</t>
  </si>
  <si>
    <t xml:space="preserve">彼得布雷特</t>
  </si>
  <si>
    <t xml:space="preserve">9789866157325</t>
  </si>
  <si>
    <r>
      <rPr>
        <sz val="11"/>
        <rFont val="標楷體"/>
        <family val="4"/>
        <charset val="136"/>
      </rPr>
      <t xml:space="preserve">DINO2</t>
    </r>
    <r>
      <rPr>
        <sz val="11"/>
        <color rgb="FF000000"/>
        <rFont val="Noto Sans"/>
        <family val="2"/>
      </rPr>
      <t xml:space="preserve">恐龍歷險記 </t>
    </r>
    <r>
      <rPr>
        <sz val="11"/>
        <color rgb="FF000000"/>
        <rFont val="標楷體"/>
        <family val="4"/>
        <charset val="136"/>
      </rPr>
      <t xml:space="preserve">1</t>
    </r>
  </si>
  <si>
    <t xml:space="preserve">所 十三</t>
  </si>
  <si>
    <r>
      <rPr>
        <sz val="11"/>
        <rFont val="標楷體"/>
        <family val="4"/>
        <charset val="136"/>
      </rPr>
      <t xml:space="preserve">DINO2</t>
    </r>
    <r>
      <rPr>
        <sz val="11"/>
        <color rgb="FF000000"/>
        <rFont val="Noto Sans"/>
        <family val="2"/>
      </rPr>
      <t xml:space="preserve">恐龍歷險記 </t>
    </r>
    <r>
      <rPr>
        <sz val="11"/>
        <color rgb="FF000000"/>
        <rFont val="標楷體"/>
        <family val="4"/>
        <charset val="136"/>
      </rPr>
      <t xml:space="preserve">2</t>
    </r>
  </si>
  <si>
    <t xml:space="preserve">986113347X</t>
  </si>
  <si>
    <r>
      <rPr>
        <sz val="11"/>
        <rFont val="標楷體"/>
        <family val="4"/>
        <charset val="136"/>
      </rPr>
      <t xml:space="preserve">DINO2</t>
    </r>
    <r>
      <rPr>
        <sz val="11"/>
        <color rgb="FF000000"/>
        <rFont val="Noto Sans"/>
        <family val="2"/>
      </rPr>
      <t xml:space="preserve">恐龍歷險記 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rFont val="標楷體"/>
        <family val="4"/>
        <charset val="136"/>
      </rPr>
      <t xml:space="preserve">COMIC</t>
    </r>
    <r>
      <rPr>
        <sz val="11"/>
        <color rgb="FF000000"/>
        <rFont val="Noto Sans"/>
        <family val="2"/>
      </rPr>
      <t xml:space="preserve">恐龍物語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異特龍生存的時代</t>
    </r>
  </si>
  <si>
    <t xml:space="preserve">所十三</t>
  </si>
  <si>
    <t xml:space="preserve">小熊出版</t>
  </si>
  <si>
    <t xml:space="preserve">歡迎光臨！找死料理店</t>
  </si>
  <si>
    <t xml:space="preserve">拓未司</t>
  </si>
  <si>
    <r>
      <rPr>
        <sz val="11"/>
        <color rgb="FF000000"/>
        <rFont val="Noto Sans"/>
        <family val="2"/>
      </rPr>
      <t xml:space="preserve">孩子 你不是一個人面對：給家有青春期孩子的父母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個教養提醒</t>
    </r>
  </si>
  <si>
    <t xml:space="preserve">明橋大二</t>
  </si>
  <si>
    <t xml:space="preserve">9789862296417</t>
  </si>
  <si>
    <t xml:space="preserve">易卜生戲劇集 第三冊：《全民公敵》∕《野鴨》∕《羅斯莫莊園》</t>
  </si>
  <si>
    <t xml:space="preserve">易卜生</t>
  </si>
  <si>
    <t xml:space="preserve">遲來的道歉</t>
  </si>
  <si>
    <t xml:space="preserve">易小歡</t>
  </si>
  <si>
    <t xml:space="preserve">難忘那一年夏天</t>
  </si>
  <si>
    <t xml:space="preserve">9789865864286</t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1)</t>
    </r>
  </si>
  <si>
    <t xml:space="preserve">槙村怜</t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10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11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12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13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14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15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16) (</t>
    </r>
    <r>
      <rPr>
        <sz val="11"/>
        <color rgb="FF000000"/>
        <rFont val="Noto Sans"/>
        <family val="2"/>
      </rPr>
      <t xml:space="preserve">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2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3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4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5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6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7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8)</t>
    </r>
  </si>
  <si>
    <r>
      <rPr>
        <sz val="11"/>
        <color rgb="FF000000"/>
        <rFont val="Noto Sans"/>
        <family val="2"/>
      </rPr>
      <t xml:space="preserve">美味的關係</t>
    </r>
    <r>
      <rPr>
        <sz val="11"/>
        <color rgb="FF000000"/>
        <rFont val="標楷體"/>
        <family val="4"/>
        <charset val="136"/>
      </rPr>
      <t xml:space="preserve">(09)</t>
    </r>
  </si>
  <si>
    <t xml:space="preserve">刀達人完全實用手冊：登山露營野餐垂釣的用刀常識與秘訣</t>
  </si>
  <si>
    <t xml:space="preserve">一攀就上手！基礎攀岩一次就學會：觀念、技巧、繩結、裝備，即使從零開始入門都很簡單</t>
  </si>
  <si>
    <r>
      <rPr>
        <sz val="10"/>
        <color rgb="FF000000"/>
        <rFont val="Noto Sans"/>
        <family val="2"/>
      </rPr>
      <t xml:space="preserve">易思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, Dave Anderson/</t>
    </r>
    <r>
      <rPr>
        <sz val="10"/>
        <color rgb="FF000000"/>
        <rFont val="Noto Sans"/>
        <family val="2"/>
      </rPr>
      <t xml:space="preserve">攝影</t>
    </r>
  </si>
  <si>
    <t xml:space="preserve">人生哪有那麼多道理</t>
  </si>
  <si>
    <t xml:space="preserve">杰司，難搞</t>
  </si>
  <si>
    <t xml:space="preserve">9789863710332</t>
  </si>
  <si>
    <t xml:space="preserve">小鱷魚和鯨魚 </t>
  </si>
  <si>
    <r>
      <rPr>
        <sz val="10"/>
        <color rgb="FF000000"/>
        <rFont val="Noto Sans"/>
        <family val="2"/>
      </rPr>
      <t xml:space="preserve">東尼‧梅鐸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 陸篠華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 </t>
    </r>
  </si>
  <si>
    <t xml:space="preserve">9789575747459</t>
  </si>
  <si>
    <r>
      <rPr>
        <sz val="11"/>
        <color rgb="FF000000"/>
        <rFont val="Noto Sans"/>
        <family val="2"/>
      </rPr>
      <t xml:space="preserve">心智圖的第一本書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幫助孩子開發驚人腦力</t>
    </r>
  </si>
  <si>
    <t xml:space="preserve">東尼‧博贊</t>
  </si>
  <si>
    <t xml:space="preserve">新手父母、城邦文化</t>
  </si>
  <si>
    <t xml:space="preserve">我想變成鳥，所以跳起來：在自閉兒的世界裡，理解是最適當的陪伴</t>
  </si>
  <si>
    <t xml:space="preserve">東田直樹</t>
  </si>
  <si>
    <t xml:space="preserve">9789573275930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創作，怎麼搞的 </t>
    </r>
  </si>
  <si>
    <r>
      <rPr>
        <sz val="10"/>
        <rFont val="Noto Sans"/>
        <family val="2"/>
      </rPr>
      <t xml:space="preserve">  </t>
    </r>
    <r>
      <rPr>
        <sz val="10"/>
        <color rgb="FF000000"/>
        <rFont val="Noto Sans"/>
        <family val="2"/>
      </rPr>
      <t xml:space="preserve">茱莉亞．卡麥隆</t>
    </r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大塊文化</t>
    </r>
  </si>
  <si>
    <t xml:space="preserve">9789862132135</t>
  </si>
  <si>
    <r>
      <rPr>
        <sz val="11"/>
        <color rgb="FF000000"/>
        <rFont val="Noto Sans"/>
        <family val="2"/>
      </rPr>
      <t xml:space="preserve">你要去哪裡？去看我的朋友！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英對照</t>
    </r>
    <r>
      <rPr>
        <sz val="11"/>
        <color rgb="FF000000"/>
        <rFont val="標楷體"/>
        <family val="4"/>
        <charset val="136"/>
      </rPr>
      <t xml:space="preserve">)</t>
    </r>
  </si>
  <si>
    <t xml:space="preserve">艾瑞．卡爾、岩村和朗</t>
  </si>
  <si>
    <r>
      <rPr>
        <sz val="11"/>
        <color rgb="FF000000"/>
        <rFont val="Noto Sans"/>
        <family val="2"/>
      </rPr>
      <t xml:space="preserve">陪孩子學程式：</t>
    </r>
    <r>
      <rPr>
        <sz val="11"/>
        <color rgb="FF000000"/>
        <rFont val="標楷體"/>
        <family val="4"/>
        <charset val="136"/>
      </rPr>
      <t xml:space="preserve">Scratch </t>
    </r>
    <r>
      <rPr>
        <sz val="11"/>
        <color rgb="FF000000"/>
        <rFont val="Noto Sans"/>
        <family val="2"/>
      </rPr>
      <t xml:space="preserve">遊戲設計好好玩</t>
    </r>
  </si>
  <si>
    <t xml:space="preserve">林子政</t>
  </si>
  <si>
    <t xml:space="preserve">十一字殺人</t>
  </si>
  <si>
    <t xml:space="preserve">十字屋的小丑</t>
  </si>
  <si>
    <t xml:space="preserve">幻夜（上 ）</t>
  </si>
  <si>
    <t xml:space="preserve">幻夜（下 ）</t>
  </si>
  <si>
    <r>
      <rPr>
        <sz val="11"/>
        <color rgb="FF000000"/>
        <rFont val="Noto Sans"/>
        <family val="2"/>
      </rPr>
      <t xml:space="preserve">以前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我死去的家</t>
    </r>
  </si>
  <si>
    <t xml:space="preserve">9789573331643</t>
  </si>
  <si>
    <t xml:space="preserve">同級生</t>
  </si>
  <si>
    <t xml:space="preserve">9789573331285</t>
  </si>
  <si>
    <t xml:space="preserve">伽利略的苦惱</t>
  </si>
  <si>
    <t xml:space="preserve">我殺了他</t>
  </si>
  <si>
    <t xml:space="preserve">拉普拉斯的魔女</t>
  </si>
  <si>
    <t xml:space="preserve">流星之絆</t>
  </si>
  <si>
    <t xml:space="preserve">紅色手指</t>
  </si>
  <si>
    <t xml:space="preserve">假面山莊殺人事件</t>
  </si>
  <si>
    <t xml:space="preserve">假面飯店</t>
  </si>
  <si>
    <t xml:space="preserve">當年我們就是一群蠢蛋</t>
  </si>
  <si>
    <t xml:space="preserve">9789863424963</t>
  </si>
  <si>
    <t xml:space="preserve">聖女的救贖</t>
  </si>
  <si>
    <t xml:space="preserve">預知夢</t>
  </si>
  <si>
    <t xml:space="preserve">誰殺了她</t>
  </si>
  <si>
    <t xml:space="preserve">操縱彩虹的少年</t>
  </si>
  <si>
    <t xml:space="preserve">瀕死之眼</t>
  </si>
  <si>
    <t xml:space="preserve">麒麟之翼</t>
  </si>
  <si>
    <r>
      <rPr>
        <sz val="11"/>
        <color rgb="FF000000"/>
        <rFont val="Noto Sans"/>
        <family val="2"/>
      </rPr>
      <t xml:space="preserve">一日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分鐘，頸部放鬆自療力：失眠、憂鬱、頭痛、暈眩、疲勞原來都跟頸部有關</t>
    </r>
  </si>
  <si>
    <t xml:space="preserve">松井孝嘉</t>
  </si>
  <si>
    <t xml:space="preserve">偏愛京都</t>
  </si>
  <si>
    <t xml:space="preserve">松本陽子</t>
  </si>
  <si>
    <r>
      <rPr>
        <sz val="11"/>
        <color rgb="FF000000"/>
        <rFont val="Noto Sans"/>
        <family val="2"/>
      </rPr>
      <t xml:space="preserve">媽媽這樣做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男孩會不同</t>
    </r>
  </si>
  <si>
    <t xml:space="preserve">松永暢史</t>
  </si>
  <si>
    <t xml:space="preserve">雨蛙博士的深夜驚喜音樂會</t>
  </si>
  <si>
    <r>
      <rPr>
        <sz val="10"/>
        <color rgb="FF000000"/>
        <rFont val="Noto Sans"/>
        <family val="2"/>
      </rPr>
      <t xml:space="preserve">松岡達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雨蛙博士的野莓點心教室</t>
  </si>
  <si>
    <t xml:space="preserve">創意燈籠輕鬆做</t>
  </si>
  <si>
    <t xml:space="preserve">許木榮</t>
  </si>
  <si>
    <t xml:space="preserve">紅蕃薯文化事業有限公司</t>
  </si>
  <si>
    <r>
      <rPr>
        <sz val="11"/>
        <color rgb="FF000000"/>
        <rFont val="Noto Sans"/>
        <family val="2"/>
      </rPr>
      <t xml:space="preserve">木乃伊之謎：雷思瑪雅少年偵探社</t>
    </r>
    <r>
      <rPr>
        <sz val="11"/>
        <color rgb="FF000000"/>
        <rFont val="標楷體"/>
        <family val="4"/>
        <charset val="136"/>
      </rPr>
      <t xml:space="preserve">2</t>
    </r>
  </si>
  <si>
    <t xml:space="preserve">馬丁‧威德馬克</t>
  </si>
  <si>
    <t xml:space="preserve">米奇巴克</t>
  </si>
  <si>
    <r>
      <rPr>
        <sz val="11"/>
        <color rgb="FF000000"/>
        <rFont val="Noto Sans"/>
        <family val="2"/>
      </rPr>
      <t xml:space="preserve">馬戲團之謎：雷思瑪雅少年偵探社</t>
    </r>
    <r>
      <rPr>
        <sz val="11"/>
        <color rgb="FF000000"/>
        <rFont val="標楷體"/>
        <family val="4"/>
        <charset val="136"/>
      </rPr>
      <t xml:space="preserve">7</t>
    </r>
  </si>
  <si>
    <r>
      <rPr>
        <sz val="11"/>
        <color rgb="FF000000"/>
        <rFont val="Noto Sans"/>
        <family val="2"/>
      </rPr>
      <t xml:space="preserve">報紙之謎：雷思瑪雅少年偵探社</t>
    </r>
    <r>
      <rPr>
        <sz val="11"/>
        <color rgb="FF000000"/>
        <rFont val="標楷體"/>
        <family val="4"/>
        <charset val="136"/>
      </rPr>
      <t xml:space="preserve">6</t>
    </r>
  </si>
  <si>
    <r>
      <rPr>
        <sz val="11"/>
        <color rgb="FF000000"/>
        <rFont val="Noto Sans"/>
        <family val="2"/>
      </rPr>
      <t xml:space="preserve">電影院之謎：雷思瑪雅少年偵探社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圖書館之謎：雷思瑪雅少年偵探社</t>
    </r>
    <r>
      <rPr>
        <sz val="11"/>
        <color rgb="FF000000"/>
        <rFont val="標楷體"/>
        <family val="4"/>
        <charset val="136"/>
      </rPr>
      <t xml:space="preserve">5</t>
    </r>
  </si>
  <si>
    <r>
      <rPr>
        <sz val="11"/>
        <color rgb="FF000000"/>
        <rFont val="Noto Sans"/>
        <family val="2"/>
      </rPr>
      <t xml:space="preserve">學校之謎：雷思瑪雅少年偵探社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鑽石之謎：雷思瑪雅少年偵探社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尼采大師</t>
    </r>
    <r>
      <rPr>
        <sz val="11"/>
        <color rgb="FF000000"/>
        <rFont val="標楷體"/>
        <family val="4"/>
        <charset val="136"/>
      </rPr>
      <t xml:space="preserve">~</t>
    </r>
    <r>
      <rPr>
        <sz val="11"/>
        <color rgb="FF000000"/>
        <rFont val="Noto Sans"/>
        <family val="2"/>
      </rPr>
      <t xml:space="preserve">領悟世代新人降臨便利店</t>
    </r>
    <r>
      <rPr>
        <sz val="11"/>
        <color rgb="FF000000"/>
        <rFont val="標楷體"/>
        <family val="4"/>
        <charset val="136"/>
      </rPr>
      <t xml:space="preserve">~ 1</t>
    </r>
  </si>
  <si>
    <t xml:space="preserve">松駒</t>
  </si>
  <si>
    <t xml:space="preserve">9789863659433</t>
  </si>
  <si>
    <r>
      <rPr>
        <sz val="11"/>
        <color rgb="FF000000"/>
        <rFont val="Noto Sans"/>
        <family val="2"/>
      </rPr>
      <t xml:space="preserve">尼采大師</t>
    </r>
    <r>
      <rPr>
        <sz val="11"/>
        <color rgb="FF000000"/>
        <rFont val="標楷體"/>
        <family val="4"/>
        <charset val="136"/>
      </rPr>
      <t xml:space="preserve">~</t>
    </r>
    <r>
      <rPr>
        <sz val="11"/>
        <color rgb="FF000000"/>
        <rFont val="Noto Sans"/>
        <family val="2"/>
      </rPr>
      <t xml:space="preserve">領悟世代新人降臨便利店</t>
    </r>
    <r>
      <rPr>
        <sz val="11"/>
        <color rgb="FF000000"/>
        <rFont val="標楷體"/>
        <family val="4"/>
        <charset val="136"/>
      </rPr>
      <t xml:space="preserve">~ 2</t>
    </r>
  </si>
  <si>
    <t xml:space="preserve">9789863659440</t>
  </si>
  <si>
    <r>
      <rPr>
        <sz val="11"/>
        <color rgb="FF000000"/>
        <rFont val="Noto Sans"/>
        <family val="2"/>
      </rPr>
      <t xml:space="preserve">尼采大師</t>
    </r>
    <r>
      <rPr>
        <sz val="11"/>
        <color rgb="FF000000"/>
        <rFont val="標楷體"/>
        <family val="4"/>
        <charset val="136"/>
      </rPr>
      <t xml:space="preserve">~</t>
    </r>
    <r>
      <rPr>
        <sz val="11"/>
        <color rgb="FF000000"/>
        <rFont val="Noto Sans"/>
        <family val="2"/>
      </rPr>
      <t xml:space="preserve">領悟世代新人降臨便利店</t>
    </r>
    <r>
      <rPr>
        <sz val="11"/>
        <color rgb="FF000000"/>
        <rFont val="標楷體"/>
        <family val="4"/>
        <charset val="136"/>
      </rPr>
      <t xml:space="preserve">~ 3</t>
    </r>
  </si>
  <si>
    <t xml:space="preserve">9789863826712</t>
  </si>
  <si>
    <r>
      <rPr>
        <sz val="11"/>
        <color rgb="FF000000"/>
        <rFont val="Noto Sans"/>
        <family val="2"/>
      </rPr>
      <t xml:space="preserve">尼采大師</t>
    </r>
    <r>
      <rPr>
        <sz val="11"/>
        <color rgb="FF000000"/>
        <rFont val="標楷體"/>
        <family val="4"/>
        <charset val="136"/>
      </rPr>
      <t xml:space="preserve">~</t>
    </r>
    <r>
      <rPr>
        <sz val="11"/>
        <color rgb="FF000000"/>
        <rFont val="Noto Sans"/>
        <family val="2"/>
      </rPr>
      <t xml:space="preserve">領悟世代新人降臨便利店</t>
    </r>
    <r>
      <rPr>
        <sz val="11"/>
        <color rgb="FF000000"/>
        <rFont val="標楷體"/>
        <family val="4"/>
        <charset val="136"/>
      </rPr>
      <t xml:space="preserve">~ 4</t>
    </r>
  </si>
  <si>
    <t xml:space="preserve">9789864620852</t>
  </si>
  <si>
    <r>
      <rPr>
        <sz val="11"/>
        <color rgb="FF000000"/>
        <rFont val="Noto Sans"/>
        <family val="2"/>
      </rPr>
      <t xml:space="preserve">咖啡師</t>
    </r>
    <r>
      <rPr>
        <sz val="11"/>
        <color rgb="FF000000"/>
        <rFont val="標楷體"/>
        <family val="4"/>
        <charset val="136"/>
      </rPr>
      <t xml:space="preserve">Barista01</t>
    </r>
  </si>
  <si>
    <t xml:space="preserve">室永供未</t>
  </si>
  <si>
    <t xml:space="preserve">4717702245610</t>
  </si>
  <si>
    <r>
      <rPr>
        <sz val="11"/>
        <color rgb="FF000000"/>
        <rFont val="Noto Sans"/>
        <family val="2"/>
      </rPr>
      <t xml:space="preserve">咖啡師</t>
    </r>
    <r>
      <rPr>
        <sz val="11"/>
        <color rgb="FF000000"/>
        <rFont val="標楷體"/>
        <family val="4"/>
        <charset val="136"/>
      </rPr>
      <t xml:space="preserve">Barista02</t>
    </r>
  </si>
  <si>
    <t xml:space="preserve">4717702266974</t>
  </si>
  <si>
    <r>
      <rPr>
        <sz val="11"/>
        <color rgb="FF000000"/>
        <rFont val="Noto Sans"/>
        <family val="2"/>
      </rPr>
      <t xml:space="preserve">咖啡師</t>
    </r>
    <r>
      <rPr>
        <sz val="11"/>
        <color rgb="FF000000"/>
        <rFont val="標楷體"/>
        <family val="4"/>
        <charset val="136"/>
      </rPr>
      <t xml:space="preserve">Barista03</t>
    </r>
  </si>
  <si>
    <t xml:space="preserve">4717702267230</t>
  </si>
  <si>
    <r>
      <rPr>
        <sz val="11"/>
        <color rgb="FF000000"/>
        <rFont val="Noto Sans"/>
        <family val="2"/>
      </rPr>
      <t xml:space="preserve">咖啡師</t>
    </r>
    <r>
      <rPr>
        <sz val="11"/>
        <color rgb="FF000000"/>
        <rFont val="標楷體"/>
        <family val="4"/>
        <charset val="136"/>
      </rPr>
      <t xml:space="preserve">Barista04</t>
    </r>
  </si>
  <si>
    <t xml:space="preserve">4717702267247</t>
  </si>
  <si>
    <r>
      <rPr>
        <sz val="11"/>
        <color rgb="FF000000"/>
        <rFont val="Noto Sans"/>
        <family val="2"/>
      </rPr>
      <t xml:space="preserve">咖啡師</t>
    </r>
    <r>
      <rPr>
        <sz val="11"/>
        <color rgb="FF000000"/>
        <rFont val="標楷體"/>
        <family val="4"/>
        <charset val="136"/>
      </rPr>
      <t xml:space="preserve">Barista05</t>
    </r>
  </si>
  <si>
    <t xml:space="preserve">9789571063102</t>
  </si>
  <si>
    <r>
      <rPr>
        <sz val="11"/>
        <color rgb="FF000000"/>
        <rFont val="Noto Sans"/>
        <family val="2"/>
      </rPr>
      <t xml:space="preserve">咖啡師</t>
    </r>
    <r>
      <rPr>
        <sz val="11"/>
        <color rgb="FF000000"/>
        <rFont val="標楷體"/>
        <family val="4"/>
        <charset val="136"/>
      </rPr>
      <t xml:space="preserve">Barista06</t>
    </r>
  </si>
  <si>
    <t xml:space="preserve">9789571063355</t>
  </si>
  <si>
    <r>
      <rPr>
        <sz val="11"/>
        <color rgb="FF000000"/>
        <rFont val="Noto Sans"/>
        <family val="2"/>
      </rPr>
      <t xml:space="preserve">咖啡師</t>
    </r>
    <r>
      <rPr>
        <sz val="11"/>
        <color rgb="FF000000"/>
        <rFont val="標楷體"/>
        <family val="4"/>
        <charset val="136"/>
      </rPr>
      <t xml:space="preserve">Barista07</t>
    </r>
  </si>
  <si>
    <t xml:space="preserve">9789571064208</t>
  </si>
  <si>
    <r>
      <rPr>
        <sz val="11"/>
        <color rgb="FF000000"/>
        <rFont val="Noto Sans"/>
        <family val="2"/>
      </rPr>
      <t xml:space="preserve">咖啡師</t>
    </r>
    <r>
      <rPr>
        <sz val="11"/>
        <color rgb="FF000000"/>
        <rFont val="標楷體"/>
        <family val="4"/>
        <charset val="136"/>
      </rPr>
      <t xml:space="preserve">Barista08</t>
    </r>
  </si>
  <si>
    <t xml:space="preserve">9789571064215</t>
  </si>
  <si>
    <r>
      <rPr>
        <sz val="11"/>
        <color rgb="FF000000"/>
        <rFont val="Noto Sans"/>
        <family val="2"/>
      </rPr>
      <t xml:space="preserve">空姐教你</t>
    </r>
    <r>
      <rPr>
        <sz val="11"/>
        <color rgb="FF000000"/>
        <rFont val="標楷體"/>
        <family val="4"/>
        <charset val="136"/>
      </rPr>
      <t xml:space="preserve">100%</t>
    </r>
    <r>
      <rPr>
        <sz val="11"/>
        <color rgb="FF000000"/>
        <rFont val="Noto Sans"/>
        <family val="2"/>
      </rPr>
      <t xml:space="preserve">受歡迎：如果將每天的行動改變</t>
    </r>
    <r>
      <rPr>
        <sz val="11"/>
        <color rgb="FF000000"/>
        <rFont val="標楷體"/>
        <family val="4"/>
        <charset val="136"/>
      </rPr>
      <t xml:space="preserve">1%</t>
    </r>
    <r>
      <rPr>
        <sz val="11"/>
        <color rgb="FF000000"/>
        <rFont val="Noto Sans"/>
        <family val="2"/>
      </rPr>
      <t xml:space="preserve">，你的人生就會改變！</t>
    </r>
  </si>
  <si>
    <t xml:space="preserve">松澤萬紀</t>
  </si>
  <si>
    <t xml:space="preserve">9789573274438</t>
  </si>
  <si>
    <t xml:space="preserve">地球筆記本 </t>
  </si>
  <si>
    <t xml:space="preserve">林世仁 </t>
  </si>
  <si>
    <t xml:space="preserve">9789864490257</t>
  </si>
  <si>
    <t xml:space="preserve">台中金牌旅遊王</t>
  </si>
  <si>
    <t xml:space="preserve">林世傑</t>
  </si>
  <si>
    <t xml:space="preserve">南投金牌旅遊王</t>
  </si>
  <si>
    <t xml:space="preserve">宜蘭自遊散策</t>
  </si>
  <si>
    <r>
      <rPr>
        <sz val="10"/>
        <color rgb="FF000000"/>
        <rFont val="Noto Sans"/>
        <family val="2"/>
      </rPr>
      <t xml:space="preserve">林世傑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容雨君</t>
    </r>
  </si>
  <si>
    <r>
      <rPr>
        <sz val="11"/>
        <color rgb="FF000000"/>
        <rFont val="Noto Sans"/>
        <family val="2"/>
      </rPr>
      <t xml:space="preserve">智高 </t>
    </r>
    <r>
      <rPr>
        <sz val="11"/>
        <color rgb="FF000000"/>
        <rFont val="標楷體"/>
        <family val="4"/>
        <charset val="136"/>
      </rPr>
      <t xml:space="preserve">Scratch(S4A) </t>
    </r>
    <r>
      <rPr>
        <sz val="11"/>
        <color rgb="FF000000"/>
        <rFont val="Noto Sans"/>
        <family val="2"/>
      </rPr>
      <t xml:space="preserve">互動智能積木：動手玩創意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堂課</t>
    </r>
    <r>
      <rPr>
        <sz val="11"/>
        <color rgb="FF000000"/>
        <rFont val="標楷體"/>
        <family val="4"/>
        <charset val="136"/>
      </rPr>
      <t xml:space="preserve">#1247CN</t>
    </r>
  </si>
  <si>
    <r>
      <rPr>
        <sz val="10"/>
        <color rgb="FF000000"/>
        <rFont val="Noto Sans"/>
        <family val="2"/>
      </rPr>
      <t xml:space="preserve">賴鴻州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智高實業</t>
    </r>
  </si>
  <si>
    <t xml:space="preserve">台科大</t>
  </si>
  <si>
    <t xml:space="preserve">9789863088493</t>
  </si>
  <si>
    <t xml:space="preserve">性不性，有關係：認識生命科學必讀的性博物誌</t>
  </si>
  <si>
    <t xml:space="preserve">林正焜</t>
  </si>
  <si>
    <t xml:space="preserve">用旅行，發現生命的亮點！：國際志工成就更完整的自己</t>
  </si>
  <si>
    <t xml:space="preserve">林玉卿</t>
  </si>
  <si>
    <t xml:space="preserve">集夢坊</t>
  </si>
  <si>
    <r>
      <rPr>
        <sz val="11"/>
        <color rgb="FF000000"/>
        <rFont val="Noto Sans"/>
        <family val="2"/>
      </rPr>
      <t xml:space="preserve">別讓孩子抱怨你沒教：提早知道就能讓孩子贏在人生起跑點的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件事</t>
    </r>
  </si>
  <si>
    <t xml:space="preserve">林立芬</t>
  </si>
  <si>
    <t xml:space="preserve">雅典</t>
  </si>
  <si>
    <t xml:space="preserve">9789865753573</t>
  </si>
  <si>
    <r>
      <rPr>
        <sz val="11"/>
        <color rgb="FF000000"/>
        <rFont val="Noto Sans"/>
        <family val="2"/>
      </rPr>
      <t xml:space="preserve">找路：月光．沙韻．</t>
    </r>
    <r>
      <rPr>
        <sz val="11"/>
        <color rgb="FF000000"/>
        <rFont val="標楷體"/>
        <family val="4"/>
        <charset val="136"/>
      </rPr>
      <t xml:space="preserve">Klesan</t>
    </r>
  </si>
  <si>
    <t xml:space="preserve">林克孝</t>
  </si>
  <si>
    <t xml:space="preserve">電腦美眉誕生術 </t>
  </si>
  <si>
    <t xml:space="preserve">林君美</t>
  </si>
  <si>
    <t xml:space="preserve">9789578233386</t>
  </si>
  <si>
    <t xml:space="preserve">開始在德國自助旅行</t>
  </si>
  <si>
    <t xml:space="preserve">林呈謙</t>
  </si>
  <si>
    <t xml:space="preserve">開始上網省錢遊歐洲 最新版</t>
  </si>
  <si>
    <t xml:space="preserve">林呈謙、葉千瑜</t>
  </si>
  <si>
    <t xml:space="preserve">太雅出版社</t>
  </si>
  <si>
    <t xml:space="preserve">練習有氣質：讓個性沉穩、姿態優雅的氣質養成術 </t>
  </si>
  <si>
    <t xml:space="preserve">加藤惠美子 </t>
  </si>
  <si>
    <t xml:space="preserve">9789573273813</t>
  </si>
  <si>
    <r>
      <rPr>
        <sz val="11"/>
        <color rgb="FF000000"/>
        <rFont val="Noto Sans"/>
        <family val="2"/>
      </rPr>
      <t xml:space="preserve">朗文國中英語寫作練習限量套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基礎篇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進階篇</t>
    </r>
    <r>
      <rPr>
        <sz val="11"/>
        <color rgb="FF000000"/>
        <rFont val="標楷體"/>
        <family val="4"/>
        <charset val="136"/>
      </rPr>
      <t xml:space="preserve">)</t>
    </r>
  </si>
  <si>
    <t xml:space="preserve">謝雅文</t>
  </si>
  <si>
    <t xml:space="preserve">培生</t>
  </si>
  <si>
    <r>
      <rPr>
        <sz val="11"/>
        <color rgb="FF000000"/>
        <rFont val="Noto Sans"/>
        <family val="2"/>
      </rPr>
      <t xml:space="preserve">布農族：與月亮的約定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附：布農族文化導覽圖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二版七刷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林志興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故事採集，陳建年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圖</t>
    </r>
  </si>
  <si>
    <t xml:space="preserve">9789576964862</t>
  </si>
  <si>
    <t xml:space="preserve">卑南族：神祕的月形石柱</t>
  </si>
  <si>
    <t xml:space="preserve">9789576964770</t>
  </si>
  <si>
    <r>
      <rPr>
        <sz val="11"/>
        <color rgb="FF000000"/>
        <rFont val="Noto Sans"/>
        <family val="2"/>
      </rPr>
      <t xml:space="preserve">邵族：日月潭的長髮精怪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附：南投自然與文化導覽圖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二版七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964848</t>
  </si>
  <si>
    <r>
      <rPr>
        <sz val="11"/>
        <color rgb="FF000000"/>
        <rFont val="Noto Sans"/>
        <family val="2"/>
      </rPr>
      <t xml:space="preserve">阿美族：巨人阿里嘎該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九</t>
    </r>
  </si>
  <si>
    <r>
      <rPr>
        <sz val="11"/>
        <color rgb="FF000000"/>
        <rFont val="Noto Sans"/>
        <family val="2"/>
      </rPr>
      <t xml:space="preserve">泰雅族：彩虹橋的審判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附：泰雅族部落文化導覽圖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二版七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964800</t>
  </si>
  <si>
    <r>
      <rPr>
        <sz val="11"/>
        <color rgb="FF000000"/>
        <rFont val="Noto Sans"/>
        <family val="2"/>
      </rPr>
      <t xml:space="preserve">排灣族：巴里的紅眼睛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附：排灣族文化導覽圖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二版七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964886</t>
  </si>
  <si>
    <r>
      <rPr>
        <sz val="11"/>
        <color rgb="FF000000"/>
        <rFont val="Noto Sans"/>
        <family val="2"/>
      </rPr>
      <t xml:space="preserve">達悟族：飛魚之神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附：達悟族文化導覽圖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二版七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964923</t>
  </si>
  <si>
    <r>
      <rPr>
        <sz val="11"/>
        <color rgb="FF000000"/>
        <rFont val="Noto Sans"/>
        <family val="2"/>
      </rPr>
      <t xml:space="preserve">鄒族：復仇的山豬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附：阿里山鄉鄒族文化導覽圖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二版七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964947</t>
  </si>
  <si>
    <r>
      <rPr>
        <sz val="11"/>
        <color rgb="FF000000"/>
        <rFont val="Noto Sans"/>
        <family val="2"/>
      </rPr>
      <t xml:space="preserve">魯凱族：多情的巴嫩姑娘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附：魯凱族部落文化導覽圖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二版七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964909</t>
  </si>
  <si>
    <r>
      <rPr>
        <sz val="11"/>
        <color rgb="FF000000"/>
        <rFont val="Noto Sans"/>
        <family val="2"/>
      </rPr>
      <t xml:space="preserve">賽夏族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巴斯達隘傳說：台灣原住民的神話與傳說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附：南庄鄉賽夏族文化與旅遊景點導覽圖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二版七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6964824</t>
  </si>
  <si>
    <t xml:space="preserve">鼓動生命的翅膀 </t>
  </si>
  <si>
    <t xml:space="preserve">林秀玲主編</t>
  </si>
  <si>
    <t xml:space="preserve">9789578233461</t>
  </si>
  <si>
    <t xml:space="preserve">老鼠吃了一座山 </t>
  </si>
  <si>
    <t xml:space="preserve">林秀穗 </t>
  </si>
  <si>
    <t xml:space="preserve">9789575749323</t>
  </si>
  <si>
    <t xml:space="preserve">雨天的心情</t>
  </si>
  <si>
    <t xml:space="preserve">林良</t>
  </si>
  <si>
    <r>
      <rPr>
        <sz val="11"/>
        <color rgb="FF000000"/>
        <rFont val="Noto Sans"/>
        <family val="2"/>
      </rPr>
      <t xml:space="preserve">半暖時光</t>
    </r>
    <r>
      <rPr>
        <sz val="11"/>
        <color rgb="FF000000"/>
        <rFont val="標楷體"/>
        <family val="4"/>
        <charset val="136"/>
      </rPr>
      <t xml:space="preserve">1~2</t>
    </r>
  </si>
  <si>
    <t xml:space="preserve">桐華</t>
  </si>
  <si>
    <r>
      <rPr>
        <sz val="11"/>
        <color rgb="FF000000"/>
        <rFont val="Noto Sans"/>
        <family val="2"/>
      </rPr>
      <t xml:space="preserve">步步驚心</t>
    </r>
    <r>
      <rPr>
        <sz val="11"/>
        <color rgb="FF000000"/>
        <rFont val="標楷體"/>
        <family val="4"/>
        <charset val="136"/>
      </rPr>
      <t xml:space="preserve">1~3</t>
    </r>
  </si>
  <si>
    <r>
      <rPr>
        <sz val="11"/>
        <color rgb="FF000000"/>
        <rFont val="Noto Sans"/>
        <family val="2"/>
      </rPr>
      <t xml:space="preserve">那片星空那片海</t>
    </r>
    <r>
      <rPr>
        <sz val="11"/>
        <color rgb="FF000000"/>
        <rFont val="標楷體"/>
        <family val="4"/>
        <charset val="136"/>
      </rPr>
      <t xml:space="preserve">1~2</t>
    </r>
  </si>
  <si>
    <r>
      <rPr>
        <sz val="11"/>
        <color rgb="FF000000"/>
        <rFont val="Noto Sans"/>
        <family val="2"/>
      </rPr>
      <t xml:space="preserve">那些回不去的年少時光</t>
    </r>
    <r>
      <rPr>
        <sz val="11"/>
        <color rgb="FF000000"/>
        <rFont val="標楷體"/>
        <family val="4"/>
        <charset val="136"/>
      </rPr>
      <t xml:space="preserve">1~3</t>
    </r>
  </si>
  <si>
    <t xml:space="preserve">花蓮金牌旅遊王</t>
  </si>
  <si>
    <t xml:space="preserve">林佩君</t>
  </si>
  <si>
    <t xml:space="preserve">轉身，新北小旅行 從散步開始。</t>
  </si>
  <si>
    <t xml:space="preserve">台中悠遊小旅行</t>
  </si>
  <si>
    <r>
      <rPr>
        <sz val="10"/>
        <color rgb="FF000000"/>
        <rFont val="Noto Sans"/>
        <family val="2"/>
      </rPr>
      <t xml:space="preserve">林佩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李晏甄</t>
    </r>
  </si>
  <si>
    <t xml:space="preserve">臺灣緩慢微旅行</t>
  </si>
  <si>
    <r>
      <rPr>
        <sz val="10"/>
        <color rgb="FF000000"/>
        <rFont val="Noto Sans"/>
        <family val="2"/>
      </rPr>
      <t xml:space="preserve">林佩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曹沛雯</t>
    </r>
  </si>
  <si>
    <t xml:space="preserve">全球首創基因瘦身法</t>
  </si>
  <si>
    <t xml:space="preserve">林佳靜</t>
  </si>
  <si>
    <t xml:space="preserve">劇場藝術的多元發展與設計：從劇場形式解析舞台設計</t>
  </si>
  <si>
    <t xml:space="preserve">林尚義</t>
  </si>
  <si>
    <t xml:space="preserve">Airiti Press Inc. </t>
  </si>
  <si>
    <t xml:space="preserve">戰勝科展──物理實驗的第一本書</t>
  </si>
  <si>
    <t xml:space="preserve">林明宏</t>
  </si>
  <si>
    <t xml:space="preserve">戰勝科展Ⅱ──化學實驗的第一本書</t>
  </si>
  <si>
    <t xml:space="preserve">用生活常識就能看懂財務報表</t>
  </si>
  <si>
    <t xml:space="preserve">林明樟</t>
  </si>
  <si>
    <t xml:space="preserve">水是百藥之王</t>
  </si>
  <si>
    <t xml:space="preserve">林杰樑</t>
  </si>
  <si>
    <t xml:space="preserve">水能救命</t>
  </si>
  <si>
    <t xml:space="preserve">紅花仔布的秘密</t>
  </si>
  <si>
    <t xml:space="preserve">林芳萍</t>
  </si>
  <si>
    <t xml:space="preserve">民族的美感：台灣原住民藝術與西洋藝術的對話</t>
  </si>
  <si>
    <t xml:space="preserve">林建成</t>
  </si>
  <si>
    <t xml:space="preserve">9789866565342</t>
  </si>
  <si>
    <t xml:space="preserve">比工作更重要的事！：荷蘭人快樂至上的生活哲學</t>
  </si>
  <si>
    <t xml:space="preserve">林昭儀</t>
  </si>
  <si>
    <r>
      <rPr>
        <sz val="11"/>
        <color rgb="FF000000"/>
        <rFont val="Noto Sans"/>
        <family val="2"/>
      </rPr>
      <t xml:space="preserve">府城文學地圖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舊城區</t>
    </r>
  </si>
  <si>
    <t xml:space="preserve">林皇德</t>
  </si>
  <si>
    <r>
      <rPr>
        <sz val="11"/>
        <color rgb="FF000000"/>
        <rFont val="Noto Sans"/>
        <family val="2"/>
      </rPr>
      <t xml:space="preserve">府城文學地圖</t>
    </r>
    <r>
      <rPr>
        <sz val="11"/>
        <color rgb="FF000000"/>
        <rFont val="標楷體"/>
        <family val="4"/>
        <charset val="136"/>
      </rPr>
      <t xml:space="preserve">2 </t>
    </r>
    <r>
      <rPr>
        <sz val="11"/>
        <color rgb="FF000000"/>
        <rFont val="Noto Sans"/>
        <family val="2"/>
      </rPr>
      <t xml:space="preserve">大臺南區</t>
    </r>
  </si>
  <si>
    <t xml:space="preserve">我是害羞？還是社交恐懼症？：教你變身成為社交人氣王</t>
  </si>
  <si>
    <t xml:space="preserve">林美娟</t>
  </si>
  <si>
    <t xml:space="preserve">讀品</t>
  </si>
  <si>
    <t xml:space="preserve">9789864530229</t>
  </si>
  <si>
    <t xml:space="preserve">一分鐘人際學</t>
  </si>
  <si>
    <t xml:space="preserve">林郁</t>
  </si>
  <si>
    <t xml:space="preserve">二十一世紀</t>
  </si>
  <si>
    <t xml:space="preserve">9789866424687</t>
  </si>
  <si>
    <r>
      <rPr>
        <sz val="11"/>
        <color rgb="FF000000"/>
        <rFont val="Noto Sans"/>
        <family val="2"/>
      </rPr>
      <t xml:space="preserve">典範的力量：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世紀經典人物誌</t>
    </r>
  </si>
  <si>
    <t xml:space="preserve">林哲雄</t>
  </si>
  <si>
    <t xml:space="preserve">兵工配件廠</t>
  </si>
  <si>
    <t xml:space="preserve">林哲璋</t>
  </si>
  <si>
    <t xml:space="preserve">遇見你的微幸福</t>
  </si>
  <si>
    <t xml:space="preserve">林峰丕</t>
  </si>
  <si>
    <t xml:space="preserve">原水</t>
  </si>
  <si>
    <t xml:space="preserve">開始在挪威自助旅行（最新版）</t>
  </si>
  <si>
    <t xml:space="preserve">林庭如</t>
  </si>
  <si>
    <r>
      <rPr>
        <sz val="11"/>
        <color rgb="FF000000"/>
        <rFont val="Noto Sans"/>
        <family val="2"/>
      </rPr>
      <t xml:space="preserve">一畫就愛上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簡單畫出</t>
    </r>
    <r>
      <rPr>
        <sz val="11"/>
        <color rgb="FF000000"/>
        <rFont val="標楷體"/>
        <family val="4"/>
        <charset val="136"/>
      </rPr>
      <t xml:space="preserve">168</t>
    </r>
    <r>
      <rPr>
        <sz val="11"/>
        <color rgb="FF000000"/>
        <rFont val="Noto Sans"/>
        <family val="2"/>
      </rPr>
      <t xml:space="preserve">種超萌可愛制服美少女</t>
    </r>
  </si>
  <si>
    <t xml:space="preserve">林晃</t>
  </si>
  <si>
    <t xml:space="preserve">9789862295946</t>
  </si>
  <si>
    <t xml:space="preserve">中年心得帳</t>
  </si>
  <si>
    <t xml:space="preserve">林真理子</t>
  </si>
  <si>
    <t xml:space="preserve">好水讓你更健康</t>
  </si>
  <si>
    <t xml:space="preserve">林健麟譯</t>
  </si>
  <si>
    <t xml:space="preserve">她鄉</t>
  </si>
  <si>
    <t xml:space="preserve">林淑琴</t>
  </si>
  <si>
    <t xml:space="preserve">9789579848152</t>
  </si>
  <si>
    <t xml:space="preserve">雨夜莊謀殺案</t>
  </si>
  <si>
    <t xml:space="preserve">林斯諺</t>
  </si>
  <si>
    <t xml:space="preserve">小知堂  </t>
  </si>
  <si>
    <t xml:space="preserve">四國．廣島．瀨戶內海自遊人</t>
  </si>
  <si>
    <t xml:space="preserve">林琴惠‧墨刻編輯部</t>
  </si>
  <si>
    <t xml:space="preserve">健康與體育課程活動設計</t>
  </si>
  <si>
    <t xml:space="preserve">林貴福 </t>
  </si>
  <si>
    <t xml:space="preserve">冠學文化出版</t>
  </si>
  <si>
    <t xml:space="preserve">愛在偏鄉蔓延：臺北醫學大學學生志工社團服務行腳</t>
  </si>
  <si>
    <r>
      <rPr>
        <sz val="10"/>
        <color rgb="FF000000"/>
        <rFont val="Noto Sans"/>
        <family val="2"/>
      </rPr>
      <t xml:space="preserve">林進修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陳幸萱</t>
    </r>
  </si>
  <si>
    <t xml:space="preserve">便秘、痔瘡與腸癌</t>
  </si>
  <si>
    <t xml:space="preserve">林愷碩</t>
  </si>
  <si>
    <r>
      <rPr>
        <sz val="11"/>
        <color rgb="FF000000"/>
        <rFont val="Noto Sans"/>
        <family val="2"/>
      </rPr>
      <t xml:space="preserve">國家代表隊醫師教你運動不受傷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這些知識你該知道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運動才能更有效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不再這裡痛、那裡痠</t>
    </r>
  </si>
  <si>
    <t xml:space="preserve">林頌凱</t>
  </si>
  <si>
    <t xml:space="preserve">高寶國際出版</t>
  </si>
  <si>
    <t xml:space="preserve">9789863610427 </t>
  </si>
  <si>
    <t xml:space="preserve">錯別字殺手</t>
  </si>
  <si>
    <t xml:space="preserve">林滿秋</t>
  </si>
  <si>
    <t xml:space="preserve">9789862111437</t>
  </si>
  <si>
    <t xml:space="preserve">時間管理</t>
  </si>
  <si>
    <t xml:space="preserve">林碩斌譯</t>
  </si>
  <si>
    <t xml:space="preserve">飛寶國際文化</t>
  </si>
  <si>
    <t xml:space="preserve">在他面前不出糗（二版） </t>
  </si>
  <si>
    <t xml:space="preserve">林慶弧</t>
  </si>
  <si>
    <t xml:space="preserve">愛上阿根廷探戈</t>
  </si>
  <si>
    <t xml:space="preserve">林靜伶</t>
  </si>
  <si>
    <r>
      <rPr>
        <sz val="11"/>
        <color rgb="FF000000"/>
        <rFont val="Noto Sans"/>
        <family val="2"/>
      </rPr>
      <t xml:space="preserve">琪琪登玉山</t>
    </r>
    <r>
      <rPr>
        <sz val="11"/>
        <color rgb="FF000000"/>
        <rFont val="標楷體"/>
        <family val="4"/>
        <charset val="136"/>
      </rPr>
      <t xml:space="preserve">[</t>
    </r>
    <r>
      <rPr>
        <sz val="11"/>
        <color rgb="FF000000"/>
        <rFont val="Noto Sans"/>
        <family val="2"/>
      </rPr>
      <t xml:space="preserve">精裝</t>
    </r>
    <r>
      <rPr>
        <sz val="11"/>
        <color rgb="FF000000"/>
        <rFont val="標楷體"/>
        <family val="4"/>
        <charset val="136"/>
      </rPr>
      <t xml:space="preserve">]</t>
    </r>
  </si>
  <si>
    <t xml:space="preserve">林麗琪</t>
  </si>
  <si>
    <r>
      <rPr>
        <sz val="11"/>
        <color rgb="FF000000"/>
        <rFont val="Noto Sans"/>
        <family val="2"/>
      </rPr>
      <t xml:space="preserve">今生必去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個親子遊樂天堂</t>
    </r>
  </si>
  <si>
    <r>
      <rPr>
        <sz val="10"/>
        <color rgb="FF000000"/>
        <rFont val="Noto Sans"/>
        <family val="2"/>
      </rPr>
      <t xml:space="preserve">林耀煌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林伶伊</t>
    </r>
  </si>
  <si>
    <t xml:space="preserve">遺忘：林鷺詩集</t>
  </si>
  <si>
    <t xml:space="preserve">林鷺</t>
  </si>
  <si>
    <t xml:space="preserve">絕對好用說話術</t>
  </si>
  <si>
    <t xml:space="preserve">武進傑</t>
  </si>
  <si>
    <t xml:space="preserve">9789866129698</t>
  </si>
  <si>
    <r>
      <rPr>
        <sz val="11"/>
        <color rgb="FF000000"/>
        <rFont val="Noto Sans"/>
        <family val="2"/>
      </rPr>
      <t xml:space="preserve">誘人の夢幻手作！光澤感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超擬真‧一眼就愛上の甜點黏土飾品</t>
    </r>
    <r>
      <rPr>
        <sz val="11"/>
        <color rgb="FF000000"/>
        <rFont val="標楷體"/>
        <family val="4"/>
        <charset val="136"/>
      </rPr>
      <t xml:space="preserve">37</t>
    </r>
    <r>
      <rPr>
        <sz val="11"/>
        <color rgb="FF000000"/>
        <rFont val="Noto Sans"/>
        <family val="2"/>
      </rPr>
      <t xml:space="preserve">款</t>
    </r>
  </si>
  <si>
    <t xml:space="preserve">河出書房新社編輯部</t>
  </si>
  <si>
    <t xml:space="preserve">9789865905538</t>
  </si>
  <si>
    <t xml:space="preserve">世界第一簡單免疫學</t>
  </si>
  <si>
    <t xml:space="preserve">河本宏</t>
  </si>
  <si>
    <t xml:space="preserve">糖尿病的完全預防與治療</t>
  </si>
  <si>
    <t xml:space="preserve">河盛隆造 </t>
  </si>
  <si>
    <t xml:space="preserve">新自然主義 </t>
  </si>
  <si>
    <t xml:space="preserve">圖解星座神話故事</t>
  </si>
  <si>
    <t xml:space="preserve">沼澤茂美</t>
  </si>
  <si>
    <t xml:space="preserve">東販</t>
  </si>
  <si>
    <t xml:space="preserve">9789863317494</t>
  </si>
  <si>
    <r>
      <rPr>
        <sz val="11"/>
        <color rgb="FF000000"/>
        <rFont val="Noto Sans"/>
        <family val="2"/>
      </rPr>
      <t xml:space="preserve">法拉第的蠟燭科學</t>
    </r>
    <r>
      <rPr>
        <sz val="11"/>
        <color rgb="FF000000"/>
        <rFont val="標楷體"/>
        <family val="4"/>
        <charset val="136"/>
      </rPr>
      <t xml:space="preserve">Chemical history of a candle</t>
    </r>
  </si>
  <si>
    <t xml:space="preserve">法拉第</t>
  </si>
  <si>
    <t xml:space="preserve">9789570527490</t>
  </si>
  <si>
    <r>
      <rPr>
        <sz val="11"/>
        <color rgb="FF000000"/>
        <rFont val="Noto Sans"/>
        <family val="2"/>
      </rPr>
      <t xml:space="preserve">灰面鷲之歌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青少年法律常識</t>
    </r>
  </si>
  <si>
    <t xml:space="preserve">法務部</t>
  </si>
  <si>
    <t xml:space="preserve">台北市</t>
  </si>
  <si>
    <r>
      <rPr>
        <sz val="11"/>
        <color rgb="FF000000"/>
        <rFont val="Noto Sans"/>
        <family val="2"/>
      </rPr>
      <t xml:space="preserve">向日葵的啟示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青少年法律常識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漫畫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法務部 </t>
  </si>
  <si>
    <r>
      <rPr>
        <sz val="11"/>
        <color rgb="FF000000"/>
        <rFont val="Noto Sans"/>
        <family val="2"/>
      </rPr>
      <t xml:space="preserve">遊行變奏曲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青少年法律常識</t>
    </r>
  </si>
  <si>
    <r>
      <rPr>
        <sz val="10"/>
        <color rgb="FF000000"/>
        <rFont val="Noto Sans"/>
        <family val="2"/>
      </rPr>
      <t xml:space="preserve">法務部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幼獅公司編輯部主編</t>
    </r>
  </si>
  <si>
    <t xml:space="preserve">9575309146</t>
  </si>
  <si>
    <t xml:space="preserve">自助旅行．歐遊趣</t>
  </si>
  <si>
    <t xml:space="preserve">法蘭西</t>
  </si>
  <si>
    <t xml:space="preserve">數學遊記</t>
  </si>
  <si>
    <t xml:space="preserve">法蘭克．斯懷茲</t>
  </si>
  <si>
    <t xml:space="preserve">河中</t>
  </si>
  <si>
    <r>
      <rPr>
        <sz val="11"/>
        <color rgb="FF000000"/>
        <rFont val="Noto Sans"/>
        <family val="2"/>
      </rPr>
      <t xml:space="preserve">如何穿過一張明信片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德國小學生愛上數學的祕密</t>
    </r>
  </si>
  <si>
    <r>
      <rPr>
        <sz val="10"/>
        <color rgb="FF000000"/>
        <rFont val="Noto Sans"/>
        <family val="2"/>
      </rPr>
      <t xml:space="preserve">波伊特許帕赫</t>
    </r>
    <r>
      <rPr>
        <sz val="10"/>
        <color rgb="FF000000"/>
        <rFont val="標楷體"/>
        <family val="4"/>
        <charset val="136"/>
      </rPr>
      <t xml:space="preserve">(Albrecht Beutelspacher), </t>
    </r>
    <r>
      <rPr>
        <sz val="10"/>
        <color rgb="FF000000"/>
        <rFont val="Noto Sans"/>
        <family val="2"/>
      </rPr>
      <t xml:space="preserve">馬庫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華格納</t>
    </r>
    <r>
      <rPr>
        <sz val="10"/>
        <color rgb="FF000000"/>
        <rFont val="標楷體"/>
        <family val="4"/>
        <charset val="136"/>
      </rPr>
      <t xml:space="preserve">(Marcus Wagner)</t>
    </r>
    <r>
      <rPr>
        <sz val="10"/>
        <color rgb="FF000000"/>
        <rFont val="Noto Sans"/>
        <family val="2"/>
      </rPr>
      <t xml:space="preserve">合著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姬健梅譯</t>
    </r>
  </si>
  <si>
    <t xml:space="preserve">究竟出版 </t>
  </si>
  <si>
    <r>
      <rPr>
        <sz val="11"/>
        <color rgb="FF000000"/>
        <rFont val="Noto Sans"/>
        <family val="2"/>
      </rPr>
      <t xml:space="preserve">古典樂天才班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</t>
    </r>
    <r>
      <rPr>
        <sz val="11"/>
        <color rgb="FF000000"/>
        <rFont val="Noto Sans"/>
        <family val="2"/>
      </rPr>
      <t xml:space="preserve">唱片</t>
    </r>
    <r>
      <rPr>
        <sz val="11"/>
        <color rgb="FF000000"/>
        <rFont val="標楷體"/>
        <family val="4"/>
        <charset val="136"/>
      </rPr>
      <t xml:space="preserve">)</t>
    </r>
  </si>
  <si>
    <t xml:space="preserve">波格，史培克</t>
  </si>
  <si>
    <t xml:space="preserve">9789570316018</t>
  </si>
  <si>
    <r>
      <rPr>
        <sz val="11"/>
        <color rgb="FF000000"/>
        <rFont val="Noto Sans"/>
        <family val="2"/>
      </rPr>
      <t xml:space="preserve">時尚設計繪畫技巧：材料準備、草圖結構、季節穿搭、流行年譜，</t>
    </r>
    <r>
      <rPr>
        <sz val="11"/>
        <color rgb="FF000000"/>
        <rFont val="標楷體"/>
        <family val="4"/>
        <charset val="136"/>
      </rPr>
      <t xml:space="preserve">37</t>
    </r>
    <r>
      <rPr>
        <sz val="11"/>
        <color rgb="FF000000"/>
        <rFont val="Noto Sans"/>
        <family val="2"/>
      </rPr>
      <t xml:space="preserve">堂服裝設計創作技法大公開</t>
    </r>
  </si>
  <si>
    <r>
      <rPr>
        <sz val="10"/>
        <color rgb="FF000000"/>
        <rFont val="Noto Sans"/>
        <family val="2"/>
      </rPr>
      <t xml:space="preserve">波蘭蒂娜．勒拉吉</t>
    </r>
    <r>
      <rPr>
        <sz val="10"/>
        <color rgb="FF000000"/>
        <rFont val="標楷體"/>
        <family val="4"/>
        <charset val="136"/>
      </rPr>
      <t xml:space="preserve">(Blandine Lelarge)</t>
    </r>
  </si>
  <si>
    <r>
      <rPr>
        <sz val="11"/>
        <color rgb="FF000000"/>
        <rFont val="Noto Sans"/>
        <family val="2"/>
      </rPr>
      <t xml:space="preserve">性別不設限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職涯任我行</t>
    </r>
  </si>
  <si>
    <t xml:space="preserve">社團法人臺灣性別平等教育協會</t>
  </si>
  <si>
    <t xml:space="preserve">教育部</t>
  </si>
  <si>
    <t xml:space="preserve">9789860098464</t>
  </si>
  <si>
    <r>
      <rPr>
        <sz val="11"/>
        <color rgb="FF000000"/>
        <rFont val="Noto Sans"/>
        <family val="2"/>
      </rPr>
      <t xml:space="preserve">翻轉人生的實踐力：讓改變</t>
    </r>
    <r>
      <rPr>
        <sz val="11"/>
        <color rgb="FF000000"/>
        <rFont val="標楷體"/>
        <family val="4"/>
        <charset val="136"/>
      </rPr>
      <t xml:space="preserve">2100</t>
    </r>
    <r>
      <rPr>
        <sz val="11"/>
        <color rgb="FF000000"/>
        <rFont val="Noto Sans"/>
        <family val="2"/>
      </rPr>
      <t xml:space="preserve">萬人的領導力大師引爆你知行合一的行動力</t>
    </r>
  </si>
  <si>
    <r>
      <rPr>
        <sz val="10"/>
        <color rgb="FF000000"/>
        <rFont val="Noto Sans"/>
        <family val="2"/>
      </rPr>
      <t xml:space="preserve">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布蘭佳、保羅、麥爾、迪克、魯伊</t>
    </r>
  </si>
  <si>
    <t xml:space="preserve">陪孩子面對霸凌</t>
  </si>
  <si>
    <t xml:space="preserve">芭芭拉．科婁羅索</t>
  </si>
  <si>
    <t xml:space="preserve">心靈工坊</t>
  </si>
  <si>
    <t xml:space="preserve">9789866112034</t>
  </si>
  <si>
    <t xml:space="preserve">芭蕾女孩的祕密日記</t>
  </si>
  <si>
    <t xml:space="preserve">芭蕾群陰</t>
  </si>
  <si>
    <r>
      <rPr>
        <sz val="11"/>
        <rFont val="標楷體"/>
        <family val="4"/>
        <charset val="136"/>
      </rPr>
      <t xml:space="preserve">10-14</t>
    </r>
    <r>
      <rPr>
        <sz val="11"/>
        <color rgb="FF000000"/>
        <rFont val="Noto Sans"/>
        <family val="2"/>
      </rPr>
      <t xml:space="preserve">歲青少年，你在想什麼？</t>
    </r>
  </si>
  <si>
    <r>
      <rPr>
        <sz val="10"/>
        <color rgb="FF000000"/>
        <rFont val="Noto Sans"/>
        <family val="2"/>
      </rPr>
      <t xml:space="preserve">芮貝佳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伯格斯</t>
    </r>
  </si>
  <si>
    <t xml:space="preserve">9789866112638</t>
  </si>
  <si>
    <r>
      <rPr>
        <sz val="11"/>
        <color rgb="FF000000"/>
        <rFont val="Noto Sans"/>
        <family val="2"/>
      </rPr>
      <t xml:space="preserve">摺紙玩數學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日本摺紙大師的幾何學教育</t>
    </r>
    <r>
      <rPr>
        <sz val="11"/>
        <color rgb="FF000000"/>
        <rFont val="標楷體"/>
        <family val="4"/>
        <charset val="136"/>
      </rPr>
      <t xml:space="preserve">)</t>
    </r>
  </si>
  <si>
    <t xml:space="preserve">芳賀和夫</t>
  </si>
  <si>
    <t xml:space="preserve">打擊數學怪獸 </t>
  </si>
  <si>
    <r>
      <rPr>
        <sz val="10"/>
        <color rgb="FF000000"/>
        <rFont val="Noto Sans"/>
        <family val="2"/>
      </rPr>
      <t xml:space="preserve">芳澤光雄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原田由希子繪圖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簡瑞宏譯</t>
    </r>
  </si>
  <si>
    <t xml:space="preserve">遇見你，在最美的時刻</t>
  </si>
  <si>
    <t xml:space="preserve">邱立屏</t>
  </si>
  <si>
    <t xml:space="preserve">晶冠</t>
  </si>
  <si>
    <t xml:space="preserve">9789865852276</t>
  </si>
  <si>
    <t xml:space="preserve">音樂家系列永不屈服的巨人樂聖貝多芬</t>
  </si>
  <si>
    <t xml:space="preserve">邱秀文</t>
  </si>
  <si>
    <t xml:space="preserve">9571438227</t>
  </si>
  <si>
    <t xml:space="preserve">寶貝東沙：潮間帶軟體動物篇</t>
  </si>
  <si>
    <t xml:space="preserve">邱郁文 黃彥銘</t>
  </si>
  <si>
    <t xml:space="preserve">海洋公園</t>
  </si>
  <si>
    <t xml:space="preserve">我是小志工：在靜思書軒的學習與成長</t>
  </si>
  <si>
    <t xml:space="preserve">邱淑宜</t>
  </si>
  <si>
    <t xml:space="preserve">紐西蘭太愛玩！想走就走、想停就停，一邊開車一邊玩樂</t>
  </si>
  <si>
    <t xml:space="preserve">邱敬泓</t>
  </si>
  <si>
    <r>
      <rPr>
        <sz val="11"/>
        <color rgb="FF000000"/>
        <rFont val="Noto Sans"/>
        <family val="2"/>
      </rPr>
      <t xml:space="preserve">學生教我的 </t>
    </r>
    <r>
      <rPr>
        <sz val="11"/>
        <color rgb="FF000000"/>
        <rFont val="標楷體"/>
        <family val="4"/>
        <charset val="136"/>
      </rPr>
      <t xml:space="preserve">17 </t>
    </r>
    <r>
      <rPr>
        <sz val="11"/>
        <color rgb="FF000000"/>
        <rFont val="Noto Sans"/>
        <family val="2"/>
      </rPr>
      <t xml:space="preserve">件重要的事：帶給你愛、勇氣、堅持與創意的人生教室</t>
    </r>
  </si>
  <si>
    <t xml:space="preserve">金，碧登</t>
  </si>
  <si>
    <t xml:space="preserve">9789861753799</t>
  </si>
  <si>
    <r>
      <rPr>
        <sz val="11"/>
        <color rgb="FF000000"/>
        <rFont val="Noto Sans"/>
        <family val="2"/>
      </rPr>
      <t xml:space="preserve">理財智慧王 </t>
    </r>
    <r>
      <rPr>
        <sz val="11"/>
        <color rgb="FF000000"/>
        <rFont val="標楷體"/>
        <family val="4"/>
        <charset val="136"/>
      </rPr>
      <t xml:space="preserve">3: </t>
    </r>
    <r>
      <rPr>
        <sz val="11"/>
        <color rgb="FF000000"/>
        <rFont val="Noto Sans"/>
        <family val="2"/>
      </rPr>
      <t xml:space="preserve">前進銀行</t>
    </r>
  </si>
  <si>
    <t xml:space="preserve">金允洙</t>
  </si>
  <si>
    <t xml:space="preserve">柏拉圖三角形的祕密</t>
  </si>
  <si>
    <t xml:space="preserve">金成洙</t>
  </si>
  <si>
    <t xml:space="preserve">新苗 </t>
  </si>
  <si>
    <t xml:space="preserve">數學天才營闖關遊戲</t>
  </si>
  <si>
    <t xml:space="preserve">古希臘大冒險──畢氏定理篇</t>
  </si>
  <si>
    <t xml:space="preserve">金成洙  </t>
  </si>
  <si>
    <r>
      <rPr>
        <sz val="11"/>
        <color rgb="FF000000"/>
        <rFont val="Noto Sans"/>
        <family val="2"/>
      </rPr>
      <t xml:space="preserve">超簡單！：露營野趣料理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道</t>
    </r>
  </si>
  <si>
    <r>
      <rPr>
        <sz val="10"/>
        <color rgb="FF000000"/>
        <rFont val="Noto Sans"/>
        <family val="2"/>
      </rPr>
      <t xml:space="preserve">金壯旭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錦辛</t>
    </r>
  </si>
  <si>
    <t xml:space="preserve">淡藍氣泡</t>
  </si>
  <si>
    <t xml:space="preserve">廖玉蕙</t>
  </si>
  <si>
    <t xml:space="preserve">9789862166765</t>
  </si>
  <si>
    <t xml:space="preserve">一本燦爛 </t>
  </si>
  <si>
    <t xml:space="preserve">廖玉蕙 </t>
  </si>
  <si>
    <t xml:space="preserve">9570824182</t>
  </si>
  <si>
    <t xml:space="preserve">不信溫柔喚不回 </t>
  </si>
  <si>
    <t xml:space="preserve">9574443094</t>
  </si>
  <si>
    <t xml:space="preserve">純真遺落 </t>
  </si>
  <si>
    <t xml:space="preserve">九歌 </t>
  </si>
  <si>
    <t xml:space="preserve">9789574446544</t>
  </si>
  <si>
    <t xml:space="preserve">甜蜜與憂傷 </t>
  </si>
  <si>
    <t xml:space="preserve">9789575749644</t>
  </si>
  <si>
    <t xml:space="preserve">圖解昆蟲的世界</t>
  </si>
  <si>
    <t xml:space="preserve">圖解氣象的故事</t>
  </si>
  <si>
    <t xml:space="preserve">圖解微生物的世界</t>
  </si>
  <si>
    <t xml:space="preserve">金炯柱</t>
  </si>
  <si>
    <t xml:space="preserve">原來數學就在遊戲裡</t>
  </si>
  <si>
    <r>
      <rPr>
        <sz val="10"/>
        <color rgb="FF000000"/>
        <rFont val="Noto Sans"/>
        <family val="2"/>
      </rPr>
      <t xml:space="preserve">金珉廷文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吳晟鳳圖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翊敬翻譯工作室譯</t>
    </r>
  </si>
  <si>
    <t xml:space="preserve">新苗文化</t>
  </si>
  <si>
    <t xml:space="preserve">國父「們」︰被遺忘的中國近代史</t>
  </si>
  <si>
    <t xml:space="preserve">金哲毅</t>
  </si>
  <si>
    <t xml:space="preserve">自信小公主的秘密</t>
  </si>
  <si>
    <t xml:space="preserve">金恩再作</t>
  </si>
  <si>
    <t xml:space="preserve">科寶</t>
  </si>
  <si>
    <r>
      <rPr>
        <sz val="11"/>
        <color rgb="FF000000"/>
        <rFont val="Noto Sans"/>
        <family val="2"/>
      </rPr>
      <t xml:space="preserve">小健的蔬菜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金盛恩</t>
  </si>
  <si>
    <t xml:space="preserve">聯經出版</t>
  </si>
  <si>
    <r>
      <rPr>
        <sz val="11"/>
        <color rgb="FF000000"/>
        <rFont val="Noto Sans"/>
        <family val="2"/>
      </rPr>
      <t xml:space="preserve">冰山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極光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北極熊：郵藏白色記憶、走訪極地風光的旅遊探險</t>
    </r>
  </si>
  <si>
    <t xml:space="preserve">金雷</t>
  </si>
  <si>
    <t xml:space="preserve">拓客（上奇 </t>
  </si>
  <si>
    <t xml:space="preserve">十年淬鍊 劉在錫：從沉寂無聞到風靡亞洲</t>
  </si>
  <si>
    <t xml:space="preserve">金榮柱</t>
  </si>
  <si>
    <t xml:space="preserve">寶鼎 </t>
  </si>
  <si>
    <r>
      <rPr>
        <sz val="11"/>
        <color rgb="FF000000"/>
        <rFont val="Noto Sans"/>
        <family val="2"/>
      </rPr>
      <t xml:space="preserve">一生一定要認識的數學家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人</t>
    </r>
  </si>
  <si>
    <t xml:space="preserve">金德永、趙國享 </t>
  </si>
  <si>
    <r>
      <rPr>
        <sz val="11"/>
        <color rgb="FF000000"/>
        <rFont val="Noto Sans"/>
        <family val="2"/>
      </rPr>
      <t xml:space="preserve">野外求生超級手冊：實境影片與圖片示範（</t>
    </r>
    <r>
      <rPr>
        <sz val="11"/>
        <color rgb="FF000000"/>
        <rFont val="標楷體"/>
        <family val="4"/>
        <charset val="136"/>
      </rPr>
      <t xml:space="preserve">25K</t>
    </r>
    <r>
      <rPr>
        <sz val="11"/>
        <color rgb="FF000000"/>
        <rFont val="Noto Sans"/>
        <family val="2"/>
      </rPr>
      <t xml:space="preserve">彩圖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影片連結）</t>
    </r>
  </si>
  <si>
    <t xml:space="preserve">金鐘道</t>
  </si>
  <si>
    <t xml:space="preserve">深思文化</t>
  </si>
  <si>
    <r>
      <rPr>
        <sz val="11"/>
        <color rgb="FF000000"/>
        <rFont val="Noto Sans"/>
        <family val="2"/>
      </rPr>
      <t xml:space="preserve">疼痛，才叫青春：迎接美好未來的</t>
    </r>
    <r>
      <rPr>
        <sz val="11"/>
        <color rgb="FF000000"/>
        <rFont val="標楷體"/>
        <family val="4"/>
        <charset val="136"/>
      </rPr>
      <t xml:space="preserve">36</t>
    </r>
    <r>
      <rPr>
        <sz val="11"/>
        <color rgb="FF000000"/>
        <rFont val="Noto Sans"/>
        <family val="2"/>
      </rPr>
      <t xml:space="preserve">個人生指南</t>
    </r>
  </si>
  <si>
    <t xml:space="preserve">金蘭都</t>
  </si>
  <si>
    <r>
      <rPr>
        <sz val="11"/>
        <color rgb="FF000000"/>
        <rFont val="Noto Sans"/>
        <family val="2"/>
      </rPr>
      <t xml:space="preserve">老闆不說，卻很在意的</t>
    </r>
    <r>
      <rPr>
        <sz val="11"/>
        <color rgb="FF000000"/>
        <rFont val="標楷體"/>
        <family val="4"/>
        <charset val="136"/>
      </rPr>
      <t xml:space="preserve">95</t>
    </r>
    <r>
      <rPr>
        <sz val="11"/>
        <color rgb="FF000000"/>
        <rFont val="Noto Sans"/>
        <family val="2"/>
      </rPr>
      <t xml:space="preserve">個工作地雷</t>
    </r>
  </si>
  <si>
    <t xml:space="preserve">長井亮</t>
  </si>
  <si>
    <r>
      <rPr>
        <sz val="11"/>
        <color rgb="FF000000"/>
        <rFont val="Noto Sans"/>
        <family val="2"/>
      </rPr>
      <t xml:space="preserve">地圖之外：</t>
    </r>
    <r>
      <rPr>
        <sz val="11"/>
        <color rgb="FF000000"/>
        <rFont val="標楷體"/>
        <family val="4"/>
        <charset val="136"/>
      </rPr>
      <t xml:space="preserve">47</t>
    </r>
    <r>
      <rPr>
        <sz val="11"/>
        <color rgb="FF000000"/>
        <rFont val="Noto Sans"/>
        <family val="2"/>
      </rPr>
      <t xml:space="preserve">個被地圖遺忘的地方，真實世界的另一個面貌</t>
    </r>
  </si>
  <si>
    <t xml:space="preserve">阿拉史泰爾．邦尼特</t>
  </si>
  <si>
    <t xml:space="preserve">9789862354957</t>
  </si>
  <si>
    <t xml:space="preserve">露營，說走就走！營地、野炊、遊戲、週邊景點完整攻略，享受最美好的戶外生活體驗</t>
  </si>
  <si>
    <t xml:space="preserve">阿舍</t>
  </si>
  <si>
    <t xml:space="preserve">開始越野跑：挑戰山徑溪流，越野裝備與訓練一步到位</t>
  </si>
  <si>
    <t xml:space="preserve">阿虎隊長（曾尉傑）</t>
  </si>
  <si>
    <t xml:space="preserve">台南有意思：阿春爸的秘藏景點，走訪山野、村落、老城區，找尋街角故事╳巷弄美食</t>
  </si>
  <si>
    <t xml:space="preserve">阿春爸</t>
  </si>
  <si>
    <r>
      <rPr>
        <sz val="11"/>
        <rFont val="標楷體"/>
        <family val="4"/>
        <charset val="136"/>
      </rPr>
      <t xml:space="preserve">Dr. </t>
    </r>
    <r>
      <rPr>
        <sz val="11"/>
        <color rgb="FF000000"/>
        <rFont val="Noto Sans"/>
        <family val="2"/>
      </rPr>
      <t xml:space="preserve">小百合，今天也要堅強啊！催淚、爆笑、溫馨、呆萌的醫院實習生活</t>
    </r>
  </si>
  <si>
    <t xml:space="preserve">阿茲雷爾</t>
  </si>
  <si>
    <t xml:space="preserve">創意市集</t>
  </si>
  <si>
    <r>
      <rPr>
        <sz val="11"/>
        <color rgb="FF000000"/>
        <rFont val="Noto Sans"/>
        <family val="2"/>
      </rPr>
      <t xml:space="preserve">純粹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精裝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阿推</t>
  </si>
  <si>
    <r>
      <rPr>
        <sz val="11"/>
        <color rgb="FF000000"/>
        <rFont val="Noto Sans"/>
        <family val="2"/>
      </rPr>
      <t xml:space="preserve">百鬼夜行誌：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優遊卷</t>
    </r>
  </si>
  <si>
    <t xml:space="preserve">阿曼</t>
  </si>
  <si>
    <r>
      <rPr>
        <sz val="11"/>
        <color rgb="FF000000"/>
        <rFont val="Noto Sans"/>
        <family val="2"/>
      </rPr>
      <t xml:space="preserve">百鬼夜行誌：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塊陶卷</t>
    </r>
  </si>
  <si>
    <t xml:space="preserve">家事小浣熊：一戴上頭巾就變得超愛乾淨</t>
  </si>
  <si>
    <t xml:space="preserve">阿部千秋</t>
  </si>
  <si>
    <t xml:space="preserve">9789865728625</t>
  </si>
  <si>
    <r>
      <rPr>
        <sz val="11"/>
        <color rgb="FF000000"/>
        <rFont val="Noto Sans"/>
        <family val="2"/>
      </rPr>
      <t xml:space="preserve">少年密碼師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克里斯提昂古堡解謎記</t>
    </r>
  </si>
  <si>
    <r>
      <rPr>
        <sz val="10"/>
        <color rgb="FF000000"/>
        <rFont val="Noto Sans"/>
        <family val="2"/>
      </rPr>
      <t xml:space="preserve">阿爾貝希特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波依特許巴赫</t>
    </r>
    <r>
      <rPr>
        <sz val="10"/>
        <color rgb="FF000000"/>
        <rFont val="標楷體"/>
        <family val="4"/>
        <charset val="136"/>
      </rPr>
      <t xml:space="preserve">(Albrecht Beutelspacher)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林又安譯</t>
    </r>
  </si>
  <si>
    <t xml:space="preserve">小小數學博物館</t>
  </si>
  <si>
    <r>
      <rPr>
        <sz val="10"/>
        <color rgb="FF000000"/>
        <rFont val="Noto Sans"/>
        <family val="2"/>
      </rPr>
      <t xml:space="preserve">阿爾貝希特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波依特許巴赫</t>
    </r>
    <r>
      <rPr>
        <sz val="10"/>
        <color rgb="FF000000"/>
        <rFont val="標楷體"/>
        <family val="4"/>
        <charset val="136"/>
      </rPr>
      <t xml:space="preserve">(Albrecht Beutelspachers)</t>
    </r>
    <r>
      <rPr>
        <sz val="10"/>
        <color rgb="FF000000"/>
        <rFont val="Noto Sans"/>
        <family val="2"/>
      </rPr>
      <t xml:space="preserve">作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劉叔秋譯</t>
    </r>
  </si>
  <si>
    <t xml:space="preserve">超驚奇，惡魔島大冒險</t>
  </si>
  <si>
    <r>
      <rPr>
        <sz val="10"/>
        <color rgb="FF000000"/>
        <rFont val="Noto Sans"/>
        <family val="2"/>
      </rPr>
      <t xml:space="preserve">青木 健太郎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幸池 重季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小豆最中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天作不合</t>
  </si>
  <si>
    <t xml:space="preserve">9573321556</t>
  </si>
  <si>
    <r>
      <rPr>
        <sz val="11"/>
        <color rgb="FF000000"/>
        <rFont val="Noto Sans"/>
        <family val="2"/>
      </rPr>
      <t xml:space="preserve">表演藝術達人祕笈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打開戲曲百寶箱</t>
    </r>
  </si>
  <si>
    <t xml:space="preserve">侯剛本等</t>
  </si>
  <si>
    <t xml:space="preserve">貼就有效！學會肌能系貼紮，從此不痠不痛，不再運動傷害！：無藥性、免包紮，穩定身體活動；事前預防、復健治療、減少復發！</t>
  </si>
  <si>
    <r>
      <rPr>
        <sz val="10"/>
        <color rgb="FF000000"/>
        <rFont val="Noto Sans"/>
        <family val="2"/>
      </rPr>
      <t xml:space="preserve">侯雅娟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羅元婷 </t>
    </r>
  </si>
  <si>
    <t xml:space="preserve">一個數學家的嘆息：如何讓孩子好奇、想學習，走進數學的美麗世界 </t>
  </si>
  <si>
    <t xml:space="preserve">保羅．拉克哈特</t>
  </si>
  <si>
    <t xml:space="preserve">經濟新潮社</t>
  </si>
  <si>
    <t xml:space="preserve">這才是數學：從不知道到想知道的探索之旅</t>
  </si>
  <si>
    <r>
      <rPr>
        <sz val="10"/>
        <color rgb="FF000000"/>
        <rFont val="Noto Sans"/>
        <family val="2"/>
      </rPr>
      <t xml:space="preserve">保羅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拉克哈特</t>
    </r>
    <r>
      <rPr>
        <sz val="10"/>
        <color rgb="FF000000"/>
        <rFont val="標楷體"/>
        <family val="4"/>
        <charset val="136"/>
      </rPr>
      <t xml:space="preserve">(Paul Lockhart)</t>
    </r>
  </si>
  <si>
    <r>
      <rPr>
        <sz val="11"/>
        <color rgb="FF000000"/>
        <rFont val="Noto Sans"/>
        <family val="2"/>
      </rPr>
      <t xml:space="preserve">舒伯特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CD)</t>
    </r>
  </si>
  <si>
    <t xml:space="preserve">保羅．都．布薛特</t>
  </si>
  <si>
    <t xml:space="preserve">母愛的療癒，解放童年負面親子關係</t>
  </si>
  <si>
    <t xml:space="preserve">信田佐代子</t>
  </si>
  <si>
    <t xml:space="preserve">9789862590270</t>
  </si>
  <si>
    <t xml:space="preserve">為夢想跌倒，痛也值得！</t>
  </si>
  <si>
    <t xml:space="preserve">冒牌生</t>
  </si>
  <si>
    <r>
      <rPr>
        <sz val="11"/>
        <color rgb="FF000000"/>
        <rFont val="Noto Sans"/>
        <family val="2"/>
      </rPr>
      <t xml:space="preserve">通往偉大航道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個關鍵字：海賊王驚點語錄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我不是中二，我只是青春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和朋友一起哭，一起笑，一起鬧的日子</t>
    </r>
  </si>
  <si>
    <t xml:space="preserve">冒牌生，曾宇晨，江珮諭布克</t>
  </si>
  <si>
    <t xml:space="preserve">9789865728540</t>
  </si>
  <si>
    <t xml:space="preserve">鯨騎士</t>
  </si>
  <si>
    <r>
      <rPr>
        <sz val="10"/>
        <color rgb="FF000000"/>
        <rFont val="Noto Sans"/>
        <family val="2"/>
      </rPr>
      <t xml:space="preserve">威提</t>
    </r>
    <r>
      <rPr>
        <sz val="10"/>
        <color rgb="FF000000"/>
        <rFont val="標楷體"/>
        <family val="4"/>
        <charset val="136"/>
      </rPr>
      <t xml:space="preserve">?</t>
    </r>
    <r>
      <rPr>
        <sz val="10"/>
        <color rgb="FF000000"/>
        <rFont val="Noto Sans"/>
        <family val="2"/>
      </rPr>
      <t xml:space="preserve">伊希麥拉</t>
    </r>
    <r>
      <rPr>
        <sz val="10"/>
        <color rgb="FF000000"/>
        <rFont val="標楷體"/>
        <family val="4"/>
        <charset val="136"/>
      </rPr>
      <t xml:space="preserve">Witi Lhimaera</t>
    </r>
  </si>
  <si>
    <t xml:space="preserve">允晨文化</t>
  </si>
  <si>
    <t xml:space="preserve">9867178114</t>
  </si>
  <si>
    <t xml:space="preserve">超閃亮星座傳說大揭密</t>
  </si>
  <si>
    <t xml:space="preserve">南春子</t>
  </si>
  <si>
    <r>
      <rPr>
        <sz val="11"/>
        <color rgb="FF000000"/>
        <rFont val="Noto Sans"/>
        <family val="2"/>
      </rPr>
      <t xml:space="preserve">向霸凌 </t>
    </r>
    <r>
      <rPr>
        <sz val="11"/>
        <color rgb="FF000000"/>
        <rFont val="標楷體"/>
        <family val="4"/>
        <charset val="136"/>
      </rPr>
      <t xml:space="preserve">Say NO!</t>
    </r>
  </si>
  <si>
    <t xml:space="preserve">南琦</t>
  </si>
  <si>
    <t xml:space="preserve">9789573268994</t>
  </si>
  <si>
    <t xml:space="preserve">鋼琴小精靈戀愛了</t>
  </si>
  <si>
    <r>
      <rPr>
        <sz val="10"/>
        <rFont val="標楷體"/>
        <family val="4"/>
        <charset val="136"/>
      </rPr>
      <t xml:space="preserve">Lotte Kinskofe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標楷體"/>
        <family val="4"/>
        <charset val="136"/>
      </rPr>
      <t xml:space="preserve">Verena Ballhaus</t>
    </r>
  </si>
  <si>
    <t xml:space="preserve">9572958704</t>
  </si>
  <si>
    <r>
      <rPr>
        <sz val="11"/>
        <color rgb="FF000000"/>
        <rFont val="Noto Sans"/>
        <family val="2"/>
      </rPr>
      <t xml:space="preserve">用故事教養好孩子</t>
    </r>
    <r>
      <rPr>
        <sz val="11"/>
        <color rgb="FF000000"/>
        <rFont val="標楷體"/>
        <family val="4"/>
        <charset val="136"/>
      </rPr>
      <t xml:space="preserve">12</t>
    </r>
  </si>
  <si>
    <t xml:space="preserve">品菓編輯部</t>
  </si>
  <si>
    <t xml:space="preserve">菁品文化</t>
  </si>
  <si>
    <r>
      <rPr>
        <sz val="11"/>
        <color rgb="FF000000"/>
        <rFont val="Noto Sans"/>
        <family val="2"/>
      </rPr>
      <t xml:space="preserve">用故事教養好孩子</t>
    </r>
    <r>
      <rPr>
        <sz val="11"/>
        <color rgb="FF000000"/>
        <rFont val="標楷體"/>
        <family val="4"/>
        <charset val="136"/>
      </rPr>
      <t xml:space="preserve">13</t>
    </r>
  </si>
  <si>
    <t xml:space="preserve">數學智慧遊戲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萬國興</t>
    </r>
  </si>
  <si>
    <t xml:space="preserve">前程出版社</t>
  </si>
  <si>
    <t xml:space="preserve">957957457X</t>
  </si>
  <si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標楷體"/>
        <family val="4"/>
        <charset val="136"/>
      </rPr>
      <t xml:space="preserve">Day by Day</t>
    </r>
  </si>
  <si>
    <r>
      <rPr>
        <sz val="10"/>
        <rFont val="標楷體"/>
        <family val="4"/>
        <charset val="136"/>
      </rPr>
      <t xml:space="preserve">Jane</t>
    </r>
    <r>
      <rPr>
        <sz val="10"/>
        <color rgb="FF000000"/>
        <rFont val="標楷體"/>
        <family val="4"/>
        <charset val="136"/>
      </rPr>
      <t xml:space="preserve">‧</t>
    </r>
    <r>
      <rPr>
        <sz val="10"/>
        <color rgb="FF000000"/>
        <rFont val="Noto Sans"/>
        <family val="2"/>
      </rPr>
      <t xml:space="preserve">墨刻編輯部</t>
    </r>
  </si>
  <si>
    <t xml:space="preserve">遜咖日記變調的情人節</t>
  </si>
  <si>
    <t xml:space="preserve">9789866104282</t>
  </si>
  <si>
    <t xml:space="preserve">臺灣原住民的祭禮</t>
  </si>
  <si>
    <t xml:space="preserve">明立國</t>
  </si>
  <si>
    <t xml:space="preserve">臺原</t>
  </si>
  <si>
    <t xml:space="preserve">957926144X</t>
  </si>
  <si>
    <r>
      <rPr>
        <sz val="11"/>
        <color rgb="FF000000"/>
        <rFont val="Noto Sans"/>
        <family val="2"/>
      </rPr>
      <t xml:space="preserve">哈伊沙伊～穿著藍白拖玩沖繩：來去南國海灘</t>
    </r>
    <r>
      <rPr>
        <sz val="11"/>
        <color rgb="FF000000"/>
        <rFont val="標楷體"/>
        <family val="4"/>
        <charset val="136"/>
      </rPr>
      <t xml:space="preserve">x </t>
    </r>
    <r>
      <rPr>
        <sz val="11"/>
        <color rgb="FF000000"/>
        <rFont val="Noto Sans"/>
        <family val="2"/>
      </rPr>
      <t xml:space="preserve">生活市集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手作工藝店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音樂小酒館！</t>
    </r>
  </si>
  <si>
    <t xml:space="preserve">垂見健吾</t>
  </si>
  <si>
    <r>
      <rPr>
        <sz val="11"/>
        <color rgb="FF000000"/>
        <rFont val="Noto Sans"/>
        <family val="2"/>
      </rPr>
      <t xml:space="preserve">台北捷運小旅行【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線暢通版】：踏青趣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賞藝史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衝尋寶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老城遊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閒逛街，半日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單日悠遊提案</t>
    </r>
  </si>
  <si>
    <t xml:space="preserve">城市旅遊編輯部</t>
  </si>
  <si>
    <t xml:space="preserve">表演必修課：穿梭於角色與演員之間的探索</t>
  </si>
  <si>
    <t xml:space="preserve">姚坤君</t>
  </si>
  <si>
    <t xml:space="preserve">演員功課《求證》的演繹過程</t>
  </si>
  <si>
    <r>
      <rPr>
        <sz val="11"/>
        <color rgb="FF000000"/>
        <rFont val="Noto Sans"/>
        <family val="2"/>
      </rPr>
      <t xml:space="preserve">時尚經典的誕生：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位名人，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則傳奇，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個影響全球的時尚指標</t>
    </r>
  </si>
  <si>
    <t xml:space="preserve">姜旻枝</t>
  </si>
  <si>
    <t xml:space="preserve">兀的故事</t>
  </si>
  <si>
    <t xml:space="preserve">姜家齊</t>
  </si>
  <si>
    <t xml:space="preserve">凡異文化</t>
  </si>
  <si>
    <t xml:space="preserve">百萬火鍋王</t>
  </si>
  <si>
    <t xml:space="preserve">姜蜜</t>
  </si>
  <si>
    <t xml:space="preserve">九個果子圖書工作室</t>
  </si>
  <si>
    <t xml:space="preserve">9789868996502</t>
  </si>
  <si>
    <r>
      <rPr>
        <sz val="11"/>
        <color rgb="FF000000"/>
        <rFont val="Noto Sans"/>
        <family val="2"/>
      </rPr>
      <t xml:space="preserve">打造一個北歐風的家：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款環保手作小物提案</t>
    </r>
  </si>
  <si>
    <t xml:space="preserve">姜鎬正</t>
  </si>
  <si>
    <t xml:space="preserve">果禾文化</t>
  </si>
  <si>
    <r>
      <rPr>
        <sz val="11"/>
        <color rgb="FF000000"/>
        <rFont val="Noto Sans"/>
        <family val="2"/>
      </rPr>
      <t xml:space="preserve">數學教室</t>
    </r>
    <r>
      <rPr>
        <sz val="11"/>
        <color rgb="FF000000"/>
        <rFont val="標楷體"/>
        <family val="4"/>
        <charset val="136"/>
      </rPr>
      <t xml:space="preserve">A to Z</t>
    </r>
  </si>
  <si>
    <t xml:space="preserve">威廉．鄧漢</t>
  </si>
  <si>
    <r>
      <rPr>
        <sz val="11"/>
        <color rgb="FF000000"/>
        <rFont val="Noto Sans"/>
        <family val="2"/>
      </rPr>
      <t xml:space="preserve">英國</t>
    </r>
    <r>
      <rPr>
        <sz val="11"/>
        <color rgb="FF000000"/>
        <rFont val="標楷體"/>
        <family val="4"/>
        <charset val="136"/>
      </rPr>
      <t xml:space="preserve">BBC</t>
    </r>
    <r>
      <rPr>
        <sz val="11"/>
        <color rgb="FF000000"/>
        <rFont val="Noto Sans"/>
        <family val="2"/>
      </rPr>
      <t xml:space="preserve">的經典節目 現代藝術的故事</t>
    </r>
  </si>
  <si>
    <t xml:space="preserve">威爾‧岡波茲  </t>
  </si>
  <si>
    <t xml:space="preserve">女王的權杖（四）亞特蘭提斯的終焉‧完</t>
  </si>
  <si>
    <t xml:space="preserve">帝柳</t>
  </si>
  <si>
    <t xml:space="preserve">時尚手作飾品</t>
  </si>
  <si>
    <t xml:space="preserve">施于婕</t>
  </si>
  <si>
    <t xml:space="preserve">台灣有機生態家園</t>
  </si>
  <si>
    <t xml:space="preserve">施云</t>
  </si>
  <si>
    <t xml:space="preserve">貓先生愛釣魚 </t>
  </si>
  <si>
    <t xml:space="preserve">施政廷 </t>
  </si>
  <si>
    <t xml:space="preserve">9789575748739</t>
  </si>
  <si>
    <t xml:space="preserve">數學小偵探</t>
  </si>
  <si>
    <t xml:space="preserve">施曉蘭  </t>
  </si>
  <si>
    <t xml:space="preserve">康軒</t>
  </si>
  <si>
    <r>
      <rPr>
        <sz val="11"/>
        <color rgb="FF000000"/>
        <rFont val="Noto Sans"/>
        <family val="2"/>
      </rPr>
      <t xml:space="preserve">數學小偵探 </t>
    </r>
    <r>
      <rPr>
        <sz val="11"/>
        <color rgb="FF000000"/>
        <rFont val="標楷體"/>
        <family val="4"/>
        <charset val="136"/>
      </rPr>
      <t xml:space="preserve">2 </t>
    </r>
    <r>
      <rPr>
        <sz val="11"/>
        <color rgb="FF000000"/>
        <rFont val="Noto Sans"/>
        <family val="2"/>
      </rPr>
      <t xml:space="preserve">壞蛋軍團的逆襲！</t>
    </r>
  </si>
  <si>
    <r>
      <rPr>
        <sz val="11"/>
        <color rgb="FF000000"/>
        <rFont val="Noto Sans"/>
        <family val="2"/>
      </rPr>
      <t xml:space="preserve">換個角度想數學一定強數與數線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方程式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函數 </t>
    </r>
  </si>
  <si>
    <t xml:space="preserve">星田直</t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 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螞蟻王國的危機</t>
    </r>
  </si>
  <si>
    <t xml:space="preserve">孫永云</t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 </t>
    </r>
    <r>
      <rPr>
        <sz val="11"/>
        <color rgb="FF000000"/>
        <rFont val="標楷體"/>
        <family val="4"/>
        <charset val="136"/>
      </rPr>
      <t xml:space="preserve">2 </t>
    </r>
    <r>
      <rPr>
        <sz val="11"/>
        <color rgb="FF000000"/>
        <rFont val="Noto Sans"/>
        <family val="2"/>
      </rPr>
      <t xml:space="preserve">恐龍大復活</t>
    </r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能源爭奪戰</t>
    </r>
  </si>
  <si>
    <r>
      <rPr>
        <sz val="10"/>
        <color rgb="FF000000"/>
        <rFont val="Noto Sans"/>
        <family val="2"/>
      </rPr>
      <t xml:space="preserve">孫永云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安亨模 </t>
    </r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溫室妖怪的陰謀</t>
    </r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：亞馬遜江豚的眼淚</t>
    </r>
  </si>
  <si>
    <r>
      <rPr>
        <sz val="10"/>
        <color rgb="FF000000"/>
        <rFont val="Noto Sans"/>
        <family val="2"/>
      </rPr>
      <t xml:space="preserve">孫永云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金月熙 </t>
    </r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 </t>
    </r>
    <r>
      <rPr>
        <sz val="11"/>
        <color rgb="FF000000"/>
        <rFont val="標楷體"/>
        <family val="4"/>
        <charset val="136"/>
      </rPr>
      <t xml:space="preserve">8 </t>
    </r>
    <r>
      <rPr>
        <sz val="11"/>
        <color rgb="FF000000"/>
        <rFont val="Noto Sans"/>
        <family val="2"/>
      </rPr>
      <t xml:space="preserve">水妖克拉克的逆襲</t>
    </r>
  </si>
  <si>
    <r>
      <rPr>
        <sz val="10"/>
        <color rgb="FF000000"/>
        <rFont val="Noto Sans"/>
        <family val="2"/>
      </rPr>
      <t xml:space="preserve">孫永云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鄭潤美</t>
    </r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 </t>
    </r>
    <r>
      <rPr>
        <sz val="11"/>
        <color rgb="FF000000"/>
        <rFont val="標楷體"/>
        <family val="4"/>
        <charset val="136"/>
      </rPr>
      <t xml:space="preserve">3 </t>
    </r>
    <r>
      <rPr>
        <sz val="11"/>
        <color rgb="FF000000"/>
        <rFont val="Noto Sans"/>
        <family val="2"/>
      </rPr>
      <t xml:space="preserve">出發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宇宙探險隊</t>
    </r>
  </si>
  <si>
    <t xml:space="preserve">孫永云、金蘭英 </t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 </t>
    </r>
    <r>
      <rPr>
        <sz val="11"/>
        <color rgb="FF000000"/>
        <rFont val="標楷體"/>
        <family val="4"/>
        <charset val="136"/>
      </rPr>
      <t xml:space="preserve">5 </t>
    </r>
    <r>
      <rPr>
        <sz val="11"/>
        <color rgb="FF000000"/>
        <rFont val="Noto Sans"/>
        <family val="2"/>
      </rPr>
      <t xml:space="preserve">重力魔獸的復活</t>
    </r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 </t>
    </r>
    <r>
      <rPr>
        <sz val="11"/>
        <color rgb="FF000000"/>
        <rFont val="標楷體"/>
        <family val="4"/>
        <charset val="136"/>
      </rPr>
      <t xml:space="preserve">4 </t>
    </r>
    <r>
      <rPr>
        <sz val="11"/>
        <color rgb="FF000000"/>
        <rFont val="Noto Sans"/>
        <family val="2"/>
      </rPr>
      <t xml:space="preserve">鍊金術士的化學魔法</t>
    </r>
  </si>
  <si>
    <t xml:space="preserve">孫永云、高順貞</t>
  </si>
  <si>
    <r>
      <rPr>
        <sz val="11"/>
        <color rgb="FF000000"/>
        <rFont val="Noto Sans"/>
        <family val="2"/>
      </rPr>
      <t xml:space="preserve">孫悟空科學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變 </t>
    </r>
    <r>
      <rPr>
        <sz val="11"/>
        <color rgb="FF000000"/>
        <rFont val="標楷體"/>
        <family val="4"/>
        <charset val="136"/>
      </rPr>
      <t xml:space="preserve">6 </t>
    </r>
    <r>
      <rPr>
        <sz val="11"/>
        <color rgb="FF000000"/>
        <rFont val="Noto Sans"/>
        <family val="2"/>
      </rPr>
      <t xml:space="preserve">機器人的復仇行動</t>
    </r>
  </si>
  <si>
    <r>
      <rPr>
        <sz val="11"/>
        <color rgb="FF000000"/>
        <rFont val="Noto Sans"/>
        <family val="2"/>
      </rPr>
      <t xml:space="preserve">今日的貓村小姐</t>
    </r>
    <r>
      <rPr>
        <sz val="11"/>
        <color rgb="FF000000"/>
        <rFont val="標楷體"/>
        <family val="4"/>
        <charset val="136"/>
      </rPr>
      <t xml:space="preserve">1</t>
    </r>
  </si>
  <si>
    <t xml:space="preserve">星余里子</t>
  </si>
  <si>
    <t xml:space="preserve">格林</t>
  </si>
  <si>
    <r>
      <rPr>
        <sz val="11"/>
        <color rgb="FF000000"/>
        <rFont val="Noto Sans"/>
        <family val="2"/>
      </rPr>
      <t xml:space="preserve">今日的貓村小姐</t>
    </r>
    <r>
      <rPr>
        <sz val="11"/>
        <color rgb="FF000000"/>
        <rFont val="標楷體"/>
        <family val="4"/>
        <charset val="136"/>
      </rPr>
      <t xml:space="preserve">2</t>
    </r>
  </si>
  <si>
    <t xml:space="preserve">9789861890005</t>
  </si>
  <si>
    <r>
      <rPr>
        <sz val="11"/>
        <color rgb="FF000000"/>
        <rFont val="Noto Sans"/>
        <family val="2"/>
      </rPr>
      <t xml:space="preserve">今日的貓村小姐</t>
    </r>
    <r>
      <rPr>
        <sz val="11"/>
        <color rgb="FF000000"/>
        <rFont val="標楷體"/>
        <family val="4"/>
        <charset val="136"/>
      </rPr>
      <t xml:space="preserve">3</t>
    </r>
  </si>
  <si>
    <t xml:space="preserve">9787544142274</t>
  </si>
  <si>
    <r>
      <rPr>
        <sz val="11"/>
        <color rgb="FF000000"/>
        <rFont val="Noto Sans"/>
        <family val="2"/>
      </rPr>
      <t xml:space="preserve">狼的孩子雨和雪</t>
    </r>
    <r>
      <rPr>
        <sz val="11"/>
        <color rgb="FF000000"/>
        <rFont val="標楷體"/>
        <family val="4"/>
        <charset val="136"/>
      </rPr>
      <t xml:space="preserve">01</t>
    </r>
  </si>
  <si>
    <t xml:space="preserve">優、細田守</t>
  </si>
  <si>
    <r>
      <rPr>
        <sz val="11"/>
        <color rgb="FF000000"/>
        <rFont val="Noto Sans"/>
        <family val="2"/>
      </rPr>
      <t xml:space="preserve">狼的孩子雨和雪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狼的孩子雨和雪</t>
    </r>
    <r>
      <rPr>
        <sz val="11"/>
        <color rgb="FF000000"/>
        <rFont val="標楷體"/>
        <family val="4"/>
        <charset val="136"/>
      </rPr>
      <t xml:space="preserve">03</t>
    </r>
  </si>
  <si>
    <t xml:space="preserve">回家電視劇照寫真書</t>
  </si>
  <si>
    <t xml:space="preserve">星勢力股份有限公司</t>
  </si>
  <si>
    <t xml:space="preserve">商周文化</t>
  </si>
  <si>
    <t xml:space="preserve">回家：電視劇小說</t>
  </si>
  <si>
    <t xml:space="preserve">星勢力娛樂股份有限公司</t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9</t>
    </r>
    <r>
      <rPr>
        <sz val="11"/>
        <color rgb="FF000000"/>
        <rFont val="Noto Sans"/>
        <family val="2"/>
      </rPr>
      <t xml:space="preserve">：書寫的溫度</t>
    </r>
  </si>
  <si>
    <r>
      <rPr>
        <sz val="10"/>
        <color rgb="FF000000"/>
        <rFont val="Noto Sans"/>
        <family val="2"/>
      </rPr>
      <t xml:space="preserve">柑仔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黑女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傑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陳心怡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等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正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</t>
    </r>
  </si>
  <si>
    <t xml:space="preserve">9789863841241</t>
  </si>
  <si>
    <r>
      <rPr>
        <sz val="11"/>
        <color rgb="FF000000"/>
        <rFont val="Noto Sans"/>
        <family val="2"/>
      </rPr>
      <t xml:space="preserve">鋁線雜貨生活手作（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版）</t>
    </r>
  </si>
  <si>
    <t xml:space="preserve">柚子</t>
  </si>
  <si>
    <r>
      <rPr>
        <sz val="11"/>
        <color rgb="FF000000"/>
        <rFont val="Noto Sans"/>
        <family val="2"/>
      </rPr>
      <t xml:space="preserve">聰明人如何思考 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邏輯力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題</t>
    </r>
  </si>
  <si>
    <t xml:space="preserve">查爾斯．菲利普斯</t>
  </si>
  <si>
    <r>
      <rPr>
        <sz val="11"/>
        <rFont val="標楷體"/>
        <family val="4"/>
        <charset val="136"/>
      </rPr>
      <t xml:space="preserve">Drink Right</t>
    </r>
    <r>
      <rPr>
        <sz val="11"/>
        <color rgb="FF000000"/>
        <rFont val="Noto Sans"/>
        <family val="2"/>
      </rPr>
      <t xml:space="preserve">！聰明喝水治百病</t>
    </r>
  </si>
  <si>
    <t xml:space="preserve">柯仁弘</t>
  </si>
  <si>
    <t xml:space="preserve">采舍</t>
  </si>
  <si>
    <r>
      <rPr>
        <sz val="11"/>
        <color rgb="FF000000"/>
        <rFont val="Noto Sans"/>
        <family val="2"/>
      </rPr>
      <t xml:space="preserve">福爾摩斯探案全集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血字的研究</t>
    </r>
  </si>
  <si>
    <r>
      <rPr>
        <sz val="10"/>
        <color rgb="FF000000"/>
        <rFont val="Noto Sans"/>
        <family val="2"/>
      </rPr>
      <t xml:space="preserve">柯南道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者：佟舒欣．劉洪</t>
    </r>
  </si>
  <si>
    <t xml:space="preserve">9789861781006</t>
  </si>
  <si>
    <r>
      <rPr>
        <sz val="11"/>
        <color rgb="FF000000"/>
        <rFont val="Noto Sans"/>
        <family val="2"/>
      </rPr>
      <t xml:space="preserve">福爾摩斯探案全集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冒險史</t>
    </r>
  </si>
  <si>
    <t xml:space="preserve">9789861781013</t>
  </si>
  <si>
    <r>
      <rPr>
        <sz val="11"/>
        <color rgb="FF000000"/>
        <rFont val="Noto Sans"/>
        <family val="2"/>
      </rPr>
      <t xml:space="preserve">福爾摩斯探案全集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回憶錄</t>
    </r>
  </si>
  <si>
    <t xml:space="preserve">9789861781020</t>
  </si>
  <si>
    <r>
      <rPr>
        <sz val="11"/>
        <color rgb="FF000000"/>
        <rFont val="Noto Sans"/>
        <family val="2"/>
      </rPr>
      <t xml:space="preserve">福爾摩斯探案全集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最後致意</t>
    </r>
  </si>
  <si>
    <r>
      <rPr>
        <sz val="10"/>
        <color rgb="FF000000"/>
        <rFont val="Noto Sans"/>
        <family val="2"/>
      </rPr>
      <t xml:space="preserve">柯南道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者：吳樺</t>
    </r>
  </si>
  <si>
    <t xml:space="preserve">9789861783673</t>
  </si>
  <si>
    <r>
      <rPr>
        <sz val="11"/>
        <color rgb="FF000000"/>
        <rFont val="Noto Sans"/>
        <family val="2"/>
      </rPr>
      <t xml:space="preserve">福爾摩斯探案全集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歸來記</t>
    </r>
  </si>
  <si>
    <r>
      <rPr>
        <sz val="10"/>
        <color rgb="FF000000"/>
        <rFont val="Noto Sans"/>
        <family val="2"/>
      </rPr>
      <t xml:space="preserve">柯南道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者：徐玲</t>
    </r>
  </si>
  <si>
    <t xml:space="preserve">9789861781037</t>
  </si>
  <si>
    <r>
      <rPr>
        <sz val="11"/>
        <color rgb="FF000000"/>
        <rFont val="Noto Sans"/>
        <family val="2"/>
      </rPr>
      <t xml:space="preserve">福爾摩斯探案全集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新探案</t>
    </r>
  </si>
  <si>
    <r>
      <rPr>
        <sz val="10"/>
        <color rgb="FF000000"/>
        <rFont val="Noto Sans"/>
        <family val="2"/>
      </rPr>
      <t xml:space="preserve">柯南道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者：楊濟冰</t>
    </r>
  </si>
  <si>
    <t xml:space="preserve">9789861783666</t>
  </si>
  <si>
    <r>
      <rPr>
        <sz val="11"/>
        <color rgb="FF000000"/>
        <rFont val="Noto Sans"/>
        <family val="2"/>
      </rPr>
      <t xml:space="preserve">福爾摩斯探案全集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恐怖谷</t>
    </r>
  </si>
  <si>
    <r>
      <rPr>
        <sz val="10"/>
        <color rgb="FF000000"/>
        <rFont val="Noto Sans"/>
        <family val="2"/>
      </rPr>
      <t xml:space="preserve">柯南道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者：楚材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呂仁</t>
    </r>
  </si>
  <si>
    <t xml:space="preserve">9789861783628</t>
  </si>
  <si>
    <r>
      <rPr>
        <sz val="11"/>
        <color rgb="FF000000"/>
        <rFont val="Noto Sans"/>
        <family val="2"/>
      </rPr>
      <t xml:space="preserve">福爾摩斯探案全集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巴斯克維爾的獵犬</t>
    </r>
  </si>
  <si>
    <r>
      <rPr>
        <sz val="10"/>
        <color rgb="FF000000"/>
        <rFont val="Noto Sans"/>
        <family val="2"/>
      </rPr>
      <t xml:space="preserve">柯南道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者：楚材、梁良</t>
    </r>
  </si>
  <si>
    <t xml:space="preserve">9789861781044</t>
  </si>
  <si>
    <t xml:space="preserve">入墓三分之西夏王陵</t>
  </si>
  <si>
    <t xml:space="preserve">柯草根 </t>
  </si>
  <si>
    <t xml:space="preserve">核心文化</t>
  </si>
  <si>
    <t xml:space="preserve">二十歲的盧梭──對自由　的　激烈　渴望</t>
  </si>
  <si>
    <t xml:space="preserve">柯婁德‧馬佐希科</t>
  </si>
  <si>
    <t xml:space="preserve">氣候變遷地圖</t>
  </si>
  <si>
    <t xml:space="preserve">柯斯汀．陶，托馬斯．唐寧</t>
  </si>
  <si>
    <t xml:space="preserve">百變彩虹圈炫技新點子！立體飾品、實用小物的創意特集</t>
  </si>
  <si>
    <t xml:space="preserve">柯琳．朵絲</t>
  </si>
  <si>
    <t xml:space="preserve">白虎之咒前傳王子的婚約</t>
  </si>
  <si>
    <t xml:space="preserve">柯琳霍克</t>
  </si>
  <si>
    <t xml:space="preserve">9789862136720</t>
  </si>
  <si>
    <t xml:space="preserve">恍惚的慢板</t>
  </si>
  <si>
    <t xml:space="preserve">柯裕棻</t>
  </si>
  <si>
    <t xml:space="preserve">986760069X</t>
  </si>
  <si>
    <t xml:space="preserve">甜美的剎那</t>
  </si>
  <si>
    <t xml:space="preserve">9789862130216</t>
  </si>
  <si>
    <r>
      <rPr>
        <sz val="11"/>
        <color rgb="FF000000"/>
        <rFont val="Noto Sans"/>
        <family val="2"/>
      </rPr>
      <t xml:space="preserve">數學解題王 </t>
    </r>
    <r>
      <rPr>
        <sz val="11"/>
        <color rgb="FF000000"/>
        <rFont val="標楷體"/>
        <family val="4"/>
        <charset val="136"/>
      </rPr>
      <t xml:space="preserve">4:</t>
    </r>
  </si>
  <si>
    <t xml:space="preserve">柳己韻</t>
  </si>
  <si>
    <r>
      <rPr>
        <sz val="11"/>
        <color rgb="FF000000"/>
        <rFont val="Noto Sans"/>
        <family val="2"/>
      </rPr>
      <t xml:space="preserve">數學解題王 </t>
    </r>
    <r>
      <rPr>
        <sz val="11"/>
        <color rgb="FF000000"/>
        <rFont val="標楷體"/>
        <family val="4"/>
        <charset val="136"/>
      </rPr>
      <t xml:space="preserve">5: </t>
    </r>
    <r>
      <rPr>
        <sz val="11"/>
        <color rgb="FF000000"/>
        <rFont val="Noto Sans"/>
        <family val="2"/>
      </rPr>
      <t xml:space="preserve">學習冷靜思考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每個人都可以突破數學難關</t>
    </r>
    <r>
      <rPr>
        <sz val="11"/>
        <color rgb="FF000000"/>
        <rFont val="標楷體"/>
        <family val="4"/>
        <charset val="136"/>
      </rPr>
      <t xml:space="preserve">!</t>
    </r>
  </si>
  <si>
    <r>
      <rPr>
        <sz val="11"/>
        <color rgb="FF000000"/>
        <rFont val="Noto Sans"/>
        <family val="2"/>
      </rPr>
      <t xml:space="preserve">數學解題王 </t>
    </r>
    <r>
      <rPr>
        <sz val="11"/>
        <color rgb="FF000000"/>
        <rFont val="標楷體"/>
        <family val="4"/>
        <charset val="136"/>
      </rPr>
      <t xml:space="preserve">6: </t>
    </r>
    <r>
      <rPr>
        <sz val="11"/>
        <color rgb="FF000000"/>
        <rFont val="Noto Sans"/>
        <family val="2"/>
      </rPr>
      <t xml:space="preserve">掌握思考技巧與祕訣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解題不再靠運氣</t>
    </r>
    <r>
      <rPr>
        <sz val="11"/>
        <color rgb="FF000000"/>
        <rFont val="標楷體"/>
        <family val="4"/>
        <charset val="136"/>
      </rPr>
      <t xml:space="preserve">!</t>
    </r>
  </si>
  <si>
    <r>
      <rPr>
        <sz val="11"/>
        <color rgb="FF000000"/>
        <rFont val="Noto Sans"/>
        <family val="2"/>
      </rPr>
      <t xml:space="preserve">數學解題王 </t>
    </r>
    <r>
      <rPr>
        <sz val="11"/>
        <color rgb="FF000000"/>
        <rFont val="標楷體"/>
        <family val="4"/>
        <charset val="136"/>
      </rPr>
      <t xml:space="preserve">7: </t>
    </r>
    <r>
      <rPr>
        <sz val="11"/>
        <color rgb="FF000000"/>
        <rFont val="Noto Sans"/>
        <family val="2"/>
      </rPr>
      <t xml:space="preserve">掌握思考技巧與祕訣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解題不再靠運氣</t>
    </r>
    <r>
      <rPr>
        <sz val="11"/>
        <color rgb="FF000000"/>
        <rFont val="標楷體"/>
        <family val="4"/>
        <charset val="136"/>
      </rPr>
      <t xml:space="preserve">!</t>
    </r>
  </si>
  <si>
    <r>
      <rPr>
        <sz val="11"/>
        <color rgb="FF000000"/>
        <rFont val="Noto Sans"/>
        <family val="2"/>
      </rPr>
      <t xml:space="preserve">數學解題王 </t>
    </r>
    <r>
      <rPr>
        <sz val="11"/>
        <color rgb="FF000000"/>
        <rFont val="標楷體"/>
        <family val="4"/>
        <charset val="136"/>
      </rPr>
      <t xml:space="preserve">8: </t>
    </r>
    <r>
      <rPr>
        <sz val="11"/>
        <color rgb="FF000000"/>
        <rFont val="Noto Sans"/>
        <family val="2"/>
      </rPr>
      <t xml:space="preserve">即使是最討厭數學的人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也能體驗到數學的樂趣和用途</t>
    </r>
    <r>
      <rPr>
        <sz val="11"/>
        <color rgb="FF000000"/>
        <rFont val="標楷體"/>
        <family val="4"/>
        <charset val="136"/>
      </rPr>
      <t xml:space="preserve">! (</t>
    </r>
    <r>
      <rPr>
        <sz val="11"/>
        <color rgb="FF000000"/>
        <rFont val="Noto Sans"/>
        <family val="2"/>
      </rPr>
      <t xml:space="preserve">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指按摩法</t>
    </r>
  </si>
  <si>
    <t xml:space="preserve">柳本真弓</t>
  </si>
  <si>
    <r>
      <rPr>
        <sz val="11"/>
        <color rgb="FF000000"/>
        <rFont val="Noto Sans"/>
        <family val="2"/>
      </rPr>
      <t xml:space="preserve">空想科學讀本</t>
    </r>
    <r>
      <rPr>
        <sz val="11"/>
        <color rgb="FF000000"/>
        <rFont val="標楷體"/>
        <family val="4"/>
        <charset val="136"/>
      </rPr>
      <t xml:space="preserve">6</t>
    </r>
  </si>
  <si>
    <t xml:space="preserve">柳田理科雄</t>
  </si>
  <si>
    <t xml:space="preserve">遠流出版事業股份有限公司</t>
  </si>
  <si>
    <t xml:space="preserve">圖解數學的神奇</t>
  </si>
  <si>
    <t xml:space="preserve">柳谷晃</t>
  </si>
  <si>
    <r>
      <rPr>
        <sz val="11"/>
        <color rgb="FF000000"/>
        <rFont val="Noto Sans"/>
        <family val="2"/>
      </rPr>
      <t xml:space="preserve">復刻回憶：簡單好作有溫度の</t>
    </r>
    <r>
      <rPr>
        <sz val="11"/>
        <color rgb="FF000000"/>
        <rFont val="標楷體"/>
        <family val="4"/>
        <charset val="136"/>
      </rPr>
      <t xml:space="preserve">Brocante</t>
    </r>
    <r>
      <rPr>
        <sz val="11"/>
        <color rgb="FF000000"/>
        <rFont val="Noto Sans"/>
        <family val="2"/>
      </rPr>
      <t xml:space="preserve">手作小雜貨</t>
    </r>
  </si>
  <si>
    <t xml:space="preserve">柳美菜子</t>
  </si>
  <si>
    <t xml:space="preserve">9789865724313</t>
  </si>
  <si>
    <t xml:space="preserve">心定的力量：在浮躁中安放自己的心</t>
  </si>
  <si>
    <t xml:space="preserve">柳韓婓</t>
  </si>
  <si>
    <t xml:space="preserve">燕燕于飛</t>
  </si>
  <si>
    <t xml:space="preserve">洛書</t>
  </si>
  <si>
    <t xml:space="preserve">斑馬線文庫</t>
  </si>
  <si>
    <t xml:space="preserve">心理專家的說話技巧：教你說話不委屈，做人沒壓力</t>
  </si>
  <si>
    <t xml:space="preserve">津田秀樹</t>
  </si>
  <si>
    <t xml:space="preserve">9789861857282</t>
  </si>
  <si>
    <r>
      <rPr>
        <sz val="11"/>
        <color rgb="FF000000"/>
        <rFont val="Noto Sans"/>
        <family val="2"/>
      </rPr>
      <t xml:space="preserve">韓流重襲！韓劇、</t>
    </r>
    <r>
      <rPr>
        <sz val="11"/>
        <color rgb="FF000000"/>
        <rFont val="標楷體"/>
        <family val="4"/>
        <charset val="136"/>
      </rPr>
      <t xml:space="preserve">KPOP</t>
    </r>
    <r>
      <rPr>
        <sz val="11"/>
        <color rgb="FF000000"/>
        <rFont val="Noto Sans"/>
        <family val="2"/>
      </rPr>
      <t xml:space="preserve">、男神、女子天團用娛樂征服全球的軟實力</t>
    </r>
  </si>
  <si>
    <t xml:space="preserve">洪又妮 </t>
  </si>
  <si>
    <t xml:space="preserve">我想傾聽你：懂得傾聽，學會不過度涉入，讓我們用更自在的陪伴豐富彼此</t>
  </si>
  <si>
    <t xml:space="preserve">洪仲清</t>
  </si>
  <si>
    <r>
      <rPr>
        <sz val="11"/>
        <color rgb="FF000000"/>
        <rFont val="Noto Sans"/>
        <family val="2"/>
      </rPr>
      <t xml:space="preserve">跟自己和好：為情緒解套，了解生存原來可以有很多種方式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謝謝你知道我愛你：在關係中，面對愛，接受愛，學習愛，放下愛</t>
  </si>
  <si>
    <t xml:space="preserve">找一條回家的路：從跟家庭和解出發，再學會修復自己與關係</t>
  </si>
  <si>
    <t xml:space="preserve">洪仲清、李郁琳</t>
  </si>
  <si>
    <t xml:space="preserve">9789573275725</t>
  </si>
  <si>
    <t xml:space="preserve">大海歷險記（全新修訂版）</t>
  </si>
  <si>
    <t xml:space="preserve">火山歷險記【全新修訂版】</t>
  </si>
  <si>
    <t xml:space="preserve">地震求生記【全新修訂版】</t>
  </si>
  <si>
    <t xml:space="preserve">西伯利亞歷險記【全新增訂版】</t>
  </si>
  <si>
    <r>
      <rPr>
        <sz val="11"/>
        <color rgb="FF000000"/>
        <rFont val="Noto Sans"/>
        <family val="2"/>
      </rPr>
      <t xml:space="preserve">昆蟲世界歷險記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【全新修訂版】</t>
    </r>
  </si>
  <si>
    <t xml:space="preserve">三釆</t>
  </si>
  <si>
    <r>
      <rPr>
        <sz val="11"/>
        <color rgb="FF000000"/>
        <rFont val="Noto Sans"/>
        <family val="2"/>
      </rPr>
      <t xml:space="preserve">昆蟲世界歷險記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【全新修訂版】</t>
    </r>
  </si>
  <si>
    <r>
      <rPr>
        <sz val="11"/>
        <color rgb="FF000000"/>
        <rFont val="Noto Sans"/>
        <family val="2"/>
      </rPr>
      <t xml:space="preserve">昆蟲世界歷險記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【全新修訂版】</t>
    </r>
  </si>
  <si>
    <t xml:space="preserve">非洲草原歷險記【全新增訂版】</t>
  </si>
  <si>
    <t xml:space="preserve">南極大冒險【全新修訂版】</t>
  </si>
  <si>
    <t xml:space="preserve">原始叢林大冒險【全新修訂版】</t>
  </si>
  <si>
    <r>
      <rPr>
        <sz val="11"/>
        <color rgb="FF000000"/>
        <rFont val="Noto Sans"/>
        <family val="2"/>
      </rPr>
      <t xml:space="preserve">恐龍世界歷險記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【全新修訂版】</t>
    </r>
  </si>
  <si>
    <r>
      <rPr>
        <sz val="11"/>
        <color rgb="FF000000"/>
        <rFont val="Noto Sans"/>
        <family val="2"/>
      </rPr>
      <t xml:space="preserve">恐龍世界歷險記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【全新修訂版】</t>
    </r>
  </si>
  <si>
    <t xml:space="preserve">神祕洞窟大冒險【全新增訂版】</t>
  </si>
  <si>
    <r>
      <rPr>
        <sz val="11"/>
        <color rgb="FF000000"/>
        <rFont val="Noto Sans"/>
        <family val="2"/>
      </rPr>
      <t xml:space="preserve">喜馬拉雅求生記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喜馬拉雅求生記 </t>
    </r>
    <r>
      <rPr>
        <sz val="11"/>
        <color rgb="FF000000"/>
        <rFont val="標楷體"/>
        <family val="4"/>
        <charset val="136"/>
      </rPr>
      <t xml:space="preserve">2</t>
    </r>
  </si>
  <si>
    <t xml:space="preserve">超級強颱求生記</t>
  </si>
  <si>
    <t xml:space="preserve">溼地沼澤求生記</t>
  </si>
  <si>
    <t xml:space="preserve">童詩萬花筒</t>
  </si>
  <si>
    <t xml:space="preserve">洪志明主編</t>
  </si>
  <si>
    <t xml:space="preserve">幼獅文化公司</t>
  </si>
  <si>
    <t xml:space="preserve">9575742265</t>
  </si>
  <si>
    <r>
      <rPr>
        <sz val="11"/>
        <color rgb="FF000000"/>
        <rFont val="Noto Sans"/>
        <family val="2"/>
      </rPr>
      <t xml:space="preserve">此零非彼</t>
    </r>
    <r>
      <rPr>
        <sz val="11"/>
        <color rgb="FF000000"/>
        <rFont val="標楷體"/>
        <family val="4"/>
        <charset val="136"/>
      </rPr>
      <t xml:space="preserve">O</t>
    </r>
  </si>
  <si>
    <t xml:space="preserve">洪萬生 </t>
  </si>
  <si>
    <t xml:space="preserve">台灣商務 </t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</t>
    </r>
  </si>
  <si>
    <t xml:space="preserve">小山宙哉</t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5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6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7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8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9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4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20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21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22</t>
    </r>
  </si>
  <si>
    <r>
      <rPr>
        <sz val="11"/>
        <color rgb="FF000000"/>
        <rFont val="Noto Sans"/>
        <family val="2"/>
      </rPr>
      <t xml:space="preserve">宇宙兄弟</t>
    </r>
    <r>
      <rPr>
        <sz val="11"/>
        <color rgb="FF000000"/>
        <rFont val="標楷體"/>
        <family val="4"/>
        <charset val="136"/>
      </rPr>
      <t xml:space="preserve">23</t>
    </r>
  </si>
  <si>
    <r>
      <rPr>
        <sz val="11"/>
        <color rgb="FF000000"/>
        <rFont val="Noto Sans"/>
        <family val="2"/>
      </rPr>
      <t xml:space="preserve">甘特寓言系列</t>
    </r>
    <r>
      <rPr>
        <sz val="11"/>
        <color rgb="FF000000"/>
        <rFont val="標楷體"/>
        <family val="4"/>
        <charset val="136"/>
      </rPr>
      <t xml:space="preserve">1(8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中英對照</t>
    </r>
  </si>
  <si>
    <t xml:space="preserve">甘特．鮑利</t>
  </si>
  <si>
    <r>
      <rPr>
        <sz val="11"/>
        <color rgb="FF000000"/>
        <rFont val="Noto Sans"/>
        <family val="2"/>
      </rPr>
      <t xml:space="preserve">甘特寓言系列</t>
    </r>
    <r>
      <rPr>
        <sz val="11"/>
        <color rgb="FF000000"/>
        <rFont val="標楷體"/>
        <family val="4"/>
        <charset val="136"/>
      </rPr>
      <t xml:space="preserve">2(8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中英對照</t>
    </r>
  </si>
  <si>
    <r>
      <rPr>
        <sz val="11"/>
        <color rgb="FF000000"/>
        <rFont val="Noto Sans"/>
        <family val="2"/>
      </rPr>
      <t xml:space="preserve">甘特寓言系列</t>
    </r>
    <r>
      <rPr>
        <sz val="11"/>
        <color rgb="FF000000"/>
        <rFont val="標楷體"/>
        <family val="4"/>
        <charset val="136"/>
      </rPr>
      <t xml:space="preserve">3(8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中英對照</t>
    </r>
  </si>
  <si>
    <r>
      <rPr>
        <sz val="11"/>
        <color rgb="FF000000"/>
        <rFont val="Noto Sans"/>
        <family val="2"/>
      </rPr>
      <t xml:space="preserve">甘特寓言系列</t>
    </r>
    <r>
      <rPr>
        <sz val="11"/>
        <color rgb="FF000000"/>
        <rFont val="標楷體"/>
        <family val="4"/>
        <charset val="136"/>
      </rPr>
      <t xml:space="preserve">4(8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中英對照</t>
    </r>
  </si>
  <si>
    <r>
      <rPr>
        <sz val="11"/>
        <color rgb="FF000000"/>
        <rFont val="Noto Sans"/>
        <family val="2"/>
      </rPr>
      <t xml:space="preserve">甘特寓言系列</t>
    </r>
    <r>
      <rPr>
        <sz val="11"/>
        <color rgb="FF000000"/>
        <rFont val="標楷體"/>
        <family val="4"/>
        <charset val="136"/>
      </rPr>
      <t xml:space="preserve">5(9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中英對照</t>
    </r>
  </si>
  <si>
    <t xml:space="preserve">數說新語</t>
  </si>
  <si>
    <r>
      <rPr>
        <sz val="10"/>
        <color rgb="FF000000"/>
        <rFont val="Noto Sans"/>
        <family val="2"/>
      </rPr>
      <t xml:space="preserve">洪萬生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蘇惠玉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蘇俊鴻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郭慶章</t>
    </r>
  </si>
  <si>
    <t xml:space="preserve">開學文化</t>
  </si>
  <si>
    <r>
      <rPr>
        <sz val="11"/>
        <color rgb="FF000000"/>
        <rFont val="Noto Sans"/>
        <family val="2"/>
      </rPr>
      <t xml:space="preserve">底片的真相（</t>
    </r>
    <r>
      <rPr>
        <sz val="11"/>
        <color rgb="FF000000"/>
        <rFont val="標楷體"/>
        <family val="4"/>
        <charset val="136"/>
      </rPr>
      <t xml:space="preserve">Broken Soup</t>
    </r>
    <r>
      <rPr>
        <sz val="11"/>
        <color rgb="FF000000"/>
        <rFont val="Noto Sans"/>
        <family val="2"/>
      </rPr>
      <t xml:space="preserve">） </t>
    </r>
  </si>
  <si>
    <r>
      <rPr>
        <sz val="10"/>
        <color rgb="FF000000"/>
        <rFont val="Noto Sans"/>
        <family val="2"/>
      </rPr>
      <t xml:space="preserve">珍妮‧瓦倫堤（</t>
    </r>
    <r>
      <rPr>
        <sz val="10"/>
        <color rgb="FF000000"/>
        <rFont val="標楷體"/>
        <family val="4"/>
        <charset val="136"/>
      </rPr>
      <t xml:space="preserve">Jenny Valentine</t>
    </r>
    <r>
      <rPr>
        <sz val="10"/>
        <color rgb="FF000000"/>
        <rFont val="Noto Sans"/>
        <family val="2"/>
      </rPr>
      <t xml:space="preserve">） </t>
    </r>
  </si>
  <si>
    <t xml:space="preserve">9789575748814</t>
  </si>
  <si>
    <t xml:space="preserve">老爸給我的最後一份禮物</t>
  </si>
  <si>
    <t xml:space="preserve">珍妮絲．史普林，麥可．史普林</t>
  </si>
  <si>
    <t xml:space="preserve">北極熊搶救家園 </t>
  </si>
  <si>
    <r>
      <rPr>
        <sz val="10"/>
        <color rgb="FF000000"/>
        <rFont val="Noto Sans"/>
        <family val="2"/>
      </rPr>
      <t xml:space="preserve">珍‧戴維斯‧沖本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 陸篠華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 </t>
    </r>
  </si>
  <si>
    <t xml:space="preserve">9789575748111</t>
  </si>
  <si>
    <t xml:space="preserve">流行病毒如何讓人致命？【圖解版】</t>
  </si>
  <si>
    <t xml:space="preserve">畑中正一</t>
  </si>
  <si>
    <r>
      <rPr>
        <sz val="11"/>
        <color rgb="FF000000"/>
        <rFont val="Noto Sans"/>
        <family val="2"/>
      </rPr>
      <t xml:space="preserve">從零開始學木工：基礎到專業，最詳細的工具介紹＋環保家具</t>
    </r>
    <r>
      <rPr>
        <sz val="11"/>
        <color rgb="FF000000"/>
        <rFont val="標楷體"/>
        <family val="4"/>
        <charset val="136"/>
      </rPr>
      <t xml:space="preserve">DIY</t>
    </r>
  </si>
  <si>
    <t xml:space="preserve">禹尚延</t>
  </si>
  <si>
    <t xml:space="preserve">9789866029172</t>
  </si>
  <si>
    <r>
      <rPr>
        <sz val="11"/>
        <color rgb="FF000000"/>
        <rFont val="Noto Sans"/>
        <family val="2"/>
      </rPr>
      <t xml:space="preserve">秋草愛和她的動物朋友們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可愛動人的色鉛筆彩繪</t>
    </r>
  </si>
  <si>
    <t xml:space="preserve">秋草愛</t>
  </si>
  <si>
    <t xml:space="preserve">積木文化</t>
  </si>
  <si>
    <t xml:space="preserve">9789866595561</t>
  </si>
  <si>
    <r>
      <rPr>
        <sz val="11"/>
        <color rgb="FF000000"/>
        <rFont val="Noto Sans"/>
        <family val="2"/>
      </rPr>
      <t xml:space="preserve">數字的陷阱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解開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個數字的迷惑</t>
    </r>
  </si>
  <si>
    <r>
      <rPr>
        <sz val="10"/>
        <color rgb="FF000000"/>
        <rFont val="Noto Sans"/>
        <family val="2"/>
      </rPr>
      <t xml:space="preserve">科林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布魯斯</t>
    </r>
    <r>
      <rPr>
        <sz val="10"/>
        <color rgb="FF000000"/>
        <rFont val="標楷體"/>
        <family val="4"/>
        <charset val="136"/>
      </rPr>
      <t xml:space="preserve">(Colin Bruce)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盛逄時譯</t>
    </r>
  </si>
  <si>
    <r>
      <rPr>
        <sz val="11"/>
        <color rgb="FF000000"/>
        <rFont val="Noto Sans"/>
        <family val="2"/>
      </rPr>
      <t xml:space="preserve">科學少年雜誌【科學閱讀素養特輯</t>
    </r>
    <r>
      <rPr>
        <sz val="11"/>
        <color rgb="FF000000"/>
        <rFont val="標楷體"/>
        <family val="4"/>
        <charset val="136"/>
      </rPr>
      <t xml:space="preserve">No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生物篇</t>
    </r>
    <r>
      <rPr>
        <sz val="11"/>
        <color rgb="FF000000"/>
        <rFont val="標楷體"/>
        <family val="4"/>
        <charset val="136"/>
      </rPr>
      <t xml:space="preserve">)</t>
    </r>
  </si>
  <si>
    <t xml:space="preserve">科學少年編輯群</t>
  </si>
  <si>
    <r>
      <rPr>
        <sz val="11"/>
        <color rgb="FF000000"/>
        <rFont val="Noto Sans"/>
        <family val="2"/>
      </rPr>
      <t xml:space="preserve">科學少年雜誌【科學閱讀素養特輯</t>
    </r>
    <r>
      <rPr>
        <sz val="11"/>
        <color rgb="FF000000"/>
        <rFont val="標楷體"/>
        <family val="4"/>
        <charset val="136"/>
      </rPr>
      <t xml:space="preserve">No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理化篇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科學少年雜誌【科學閱讀素養特輯</t>
    </r>
    <r>
      <rPr>
        <sz val="11"/>
        <color rgb="FF000000"/>
        <rFont val="標楷體"/>
        <family val="4"/>
        <charset val="136"/>
      </rPr>
      <t xml:space="preserve">No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地科篇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女人與政治：</t>
    </r>
    <r>
      <rPr>
        <sz val="11"/>
        <color rgb="FF000000"/>
        <rFont val="標楷體"/>
        <family val="4"/>
        <charset val="136"/>
      </rPr>
      <t xml:space="preserve">90</t>
    </r>
    <r>
      <rPr>
        <sz val="11"/>
        <color rgb="FF000000"/>
        <rFont val="Noto Sans"/>
        <family val="2"/>
      </rPr>
      <t xml:space="preserve">年代婦女參政運動</t>
    </r>
  </si>
  <si>
    <t xml:space="preserve">紀欣</t>
  </si>
  <si>
    <t xml:space="preserve">9789578233140</t>
  </si>
  <si>
    <t xml:space="preserve">唱歌遊戲的天地</t>
  </si>
  <si>
    <t xml:space="preserve">紀華冠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樂韻出版社</t>
    </r>
  </si>
  <si>
    <t xml:space="preserve">9789574116096</t>
  </si>
  <si>
    <t xml:space="preserve">好久不見：家庭三部曲</t>
  </si>
  <si>
    <t xml:space="preserve">紀蔚然 </t>
  </si>
  <si>
    <t xml:space="preserve">印刻</t>
  </si>
  <si>
    <r>
      <rPr>
        <sz val="11"/>
        <color rgb="FF000000"/>
        <rFont val="Noto Sans"/>
        <family val="2"/>
      </rPr>
      <t xml:space="preserve">烏托邦</t>
    </r>
    <r>
      <rPr>
        <sz val="11"/>
        <color rgb="FF000000"/>
        <rFont val="標楷體"/>
        <family val="4"/>
        <charset val="136"/>
      </rPr>
      <t xml:space="preserve">Ltd.</t>
    </r>
  </si>
  <si>
    <t xml:space="preserve">957586946X</t>
  </si>
  <si>
    <r>
      <rPr>
        <sz val="11"/>
        <color rgb="FF000000"/>
        <rFont val="Noto Sans"/>
        <family val="2"/>
      </rPr>
      <t xml:space="preserve">愛，逆轉勝（附</t>
    </r>
    <r>
      <rPr>
        <sz val="11"/>
        <color rgb="FF000000"/>
        <rFont val="標楷體"/>
        <family val="4"/>
        <charset val="136"/>
      </rPr>
      <t xml:space="preserve">DVD</t>
    </r>
    <r>
      <rPr>
        <sz val="11"/>
        <color rgb="FF000000"/>
        <rFont val="Noto Sans"/>
        <family val="2"/>
      </rPr>
      <t xml:space="preserve">光碟）</t>
    </r>
  </si>
  <si>
    <r>
      <rPr>
        <sz val="10"/>
        <color rgb="FF000000"/>
        <rFont val="Noto Sans"/>
        <family val="2"/>
      </rPr>
      <t xml:space="preserve">紀寶如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魏棻卿</t>
    </r>
  </si>
  <si>
    <t xml:space="preserve">數學巨人哥德爾</t>
  </si>
  <si>
    <t xml:space="preserve">約翰．卡斯提</t>
  </si>
  <si>
    <r>
      <rPr>
        <sz val="11"/>
        <color rgb="FF000000"/>
        <rFont val="Noto Sans"/>
        <family val="2"/>
      </rPr>
      <t xml:space="preserve">在海上：約翰．尼可的冒險與人生</t>
    </r>
    <r>
      <rPr>
        <sz val="11"/>
        <color rgb="FF000000"/>
        <rFont val="標楷體"/>
        <family val="4"/>
        <charset val="136"/>
      </rPr>
      <t xml:space="preserve">|</t>
    </r>
  </si>
  <si>
    <t xml:space="preserve">約翰．尼可 </t>
  </si>
  <si>
    <t xml:space="preserve">9789866841248</t>
  </si>
  <si>
    <t xml:space="preserve">數學也可以這樣學</t>
  </si>
  <si>
    <t xml:space="preserve">約翰．布雷克伍德</t>
  </si>
  <si>
    <r>
      <rPr>
        <sz val="11"/>
        <color rgb="FF000000"/>
        <rFont val="Noto Sans"/>
        <family val="2"/>
      </rPr>
      <t xml:space="preserve">三腳征服者</t>
    </r>
    <r>
      <rPr>
        <sz val="11"/>
        <color rgb="FF000000"/>
        <rFont val="標楷體"/>
        <family val="4"/>
        <charset val="136"/>
      </rPr>
      <t xml:space="preserve">1~4</t>
    </r>
    <r>
      <rPr>
        <sz val="11"/>
        <color rgb="FF000000"/>
        <rFont val="Noto Sans"/>
        <family val="2"/>
      </rPr>
      <t xml:space="preserve">集盒裝 （白色山脈、金鉛之城、火焰之池、 三腳入侵）</t>
    </r>
  </si>
  <si>
    <t xml:space="preserve">約翰．克里斯多夫</t>
  </si>
  <si>
    <r>
      <rPr>
        <sz val="11"/>
        <rFont val="標楷體"/>
        <family val="4"/>
        <charset val="136"/>
      </rPr>
      <t xml:space="preserve">MENSA</t>
    </r>
    <r>
      <rPr>
        <sz val="11"/>
        <color rgb="FF000000"/>
        <rFont val="Noto Sans"/>
        <family val="2"/>
      </rPr>
      <t xml:space="preserve">數字謎題</t>
    </r>
  </si>
  <si>
    <r>
      <rPr>
        <sz val="10"/>
        <color rgb="FF000000"/>
        <rFont val="Noto Sans"/>
        <family val="2"/>
      </rPr>
      <t xml:space="preserve">約翰．班納 </t>
    </r>
    <r>
      <rPr>
        <sz val="10"/>
        <color rgb="FF000000"/>
        <rFont val="標楷體"/>
        <family val="4"/>
        <charset val="136"/>
      </rPr>
      <t xml:space="preserve">Bremmer, John</t>
    </r>
  </si>
  <si>
    <r>
      <rPr>
        <sz val="11"/>
        <rFont val="標楷體"/>
        <family val="4"/>
        <charset val="136"/>
      </rPr>
      <t xml:space="preserve">MENSA</t>
    </r>
    <r>
      <rPr>
        <sz val="11"/>
        <color rgb="FF000000"/>
        <rFont val="Noto Sans"/>
        <family val="2"/>
      </rPr>
      <t xml:space="preserve">數學小天才</t>
    </r>
  </si>
  <si>
    <r>
      <rPr>
        <sz val="10"/>
        <color rgb="FF000000"/>
        <rFont val="Noto Sans"/>
        <family val="2"/>
      </rPr>
      <t xml:space="preserve">約翰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班納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謝靜雯譯</t>
    </r>
  </si>
  <si>
    <r>
      <rPr>
        <sz val="11"/>
        <color rgb="FF000000"/>
        <rFont val="Noto Sans"/>
        <family val="2"/>
      </rPr>
      <t xml:space="preserve">運動改造大腦：</t>
    </r>
    <r>
      <rPr>
        <sz val="11"/>
        <color rgb="FF000000"/>
        <rFont val="標楷體"/>
        <family val="4"/>
        <charset val="136"/>
      </rPr>
      <t xml:space="preserve">IQ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標楷體"/>
        <family val="4"/>
        <charset val="136"/>
      </rPr>
      <t xml:space="preserve">EQ</t>
    </r>
    <r>
      <rPr>
        <sz val="11"/>
        <color rgb="FF000000"/>
        <rFont val="Noto Sans"/>
        <family val="2"/>
      </rPr>
      <t xml:space="preserve">大進步的關鍵</t>
    </r>
  </si>
  <si>
    <r>
      <rPr>
        <sz val="10"/>
        <color rgb="FF000000"/>
        <rFont val="Noto Sans"/>
        <family val="2"/>
      </rPr>
      <t xml:space="preserve">約翰．瑞提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艾瑞克．海格曼 </t>
    </r>
  </si>
  <si>
    <r>
      <rPr>
        <sz val="11"/>
        <color rgb="FF000000"/>
        <rFont val="Noto Sans"/>
        <family val="2"/>
      </rPr>
      <t xml:space="preserve">聰明學習靠運動！運動改造大腦，讓</t>
    </r>
    <r>
      <rPr>
        <sz val="11"/>
        <color rgb="FF000000"/>
        <rFont val="標楷體"/>
        <family val="4"/>
        <charset val="136"/>
      </rPr>
      <t xml:space="preserve">IQ</t>
    </r>
    <r>
      <rPr>
        <sz val="11"/>
        <color rgb="FF000000"/>
        <rFont val="Noto Sans"/>
        <family val="2"/>
      </rPr>
      <t xml:space="preserve">高、</t>
    </r>
    <r>
      <rPr>
        <sz val="11"/>
        <color rgb="FF000000"/>
        <rFont val="標楷體"/>
        <family val="4"/>
        <charset val="136"/>
      </rPr>
      <t xml:space="preserve">EQ</t>
    </r>
    <r>
      <rPr>
        <sz val="11"/>
        <color rgb="FF000000"/>
        <rFont val="Noto Sans"/>
        <family val="2"/>
      </rPr>
      <t xml:space="preserve">好的關鍵密碼</t>
    </r>
  </si>
  <si>
    <t xml:space="preserve">約翰．瑞提醫師 </t>
  </si>
  <si>
    <t xml:space="preserve">野人文化出版社</t>
  </si>
  <si>
    <t xml:space="preserve">新北市</t>
  </si>
  <si>
    <t xml:space="preserve">生命中美好的缺憾</t>
  </si>
  <si>
    <r>
      <rPr>
        <sz val="10"/>
        <color rgb="FF000000"/>
        <rFont val="Noto Sans"/>
        <family val="2"/>
      </rPr>
      <t xml:space="preserve">約翰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葛林</t>
    </r>
  </si>
  <si>
    <t xml:space="preserve">尖端出版</t>
  </si>
  <si>
    <t xml:space="preserve">9789571052052</t>
  </si>
  <si>
    <t xml:space="preserve">逆轉死局</t>
  </si>
  <si>
    <r>
      <rPr>
        <sz val="10"/>
        <rFont val="標楷體"/>
        <family val="4"/>
        <charset val="136"/>
      </rPr>
      <t xml:space="preserve">_x001b_</t>
    </r>
    <r>
      <rPr>
        <sz val="10"/>
        <color rgb="FF000000"/>
        <rFont val="Noto Sans"/>
        <family val="2"/>
      </rPr>
      <t xml:space="preserve">約翰‧狄克森‧卡爾</t>
    </r>
  </si>
  <si>
    <t xml:space="preserve">寶劍八</t>
  </si>
  <si>
    <t xml:space="preserve">病由心生</t>
  </si>
  <si>
    <t xml:space="preserve">約翰‧辛德勒</t>
  </si>
  <si>
    <t xml:space="preserve">大都會</t>
  </si>
  <si>
    <t xml:space="preserve">數學魔咒</t>
  </si>
  <si>
    <t xml:space="preserve">約翰席斯卡</t>
  </si>
  <si>
    <t xml:space="preserve">失控的陪審團</t>
  </si>
  <si>
    <t xml:space="preserve">約翰‧葛里遜</t>
  </si>
  <si>
    <t xml:space="preserve">智庫</t>
  </si>
  <si>
    <t xml:space="preserve">失控的總統醜聞</t>
  </si>
  <si>
    <t xml:space="preserve">死亡傳喚</t>
  </si>
  <si>
    <t xml:space="preserve">自白</t>
  </si>
  <si>
    <t xml:space="preserve">律師野玫瑰</t>
  </si>
  <si>
    <t xml:space="preserve">終極審判</t>
  </si>
  <si>
    <t xml:space="preserve">造雨人</t>
  </si>
  <si>
    <t xml:space="preserve">殘壘</t>
  </si>
  <si>
    <t xml:space="preserve">無辜之人：小鎮冤案紀實</t>
  </si>
  <si>
    <t xml:space="preserve">街頭律師</t>
  </si>
  <si>
    <t xml:space="preserve">瘋人遺囑</t>
  </si>
  <si>
    <r>
      <rPr>
        <sz val="11"/>
        <color rgb="FF000000"/>
        <rFont val="Noto Sans"/>
        <family val="2"/>
      </rPr>
      <t xml:space="preserve">腦筋急轉彎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電影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美國迪士尼公司</t>
  </si>
  <si>
    <t xml:space="preserve">鳴嵐國際</t>
  </si>
  <si>
    <r>
      <rPr>
        <sz val="11"/>
        <color rgb="FF000000"/>
        <rFont val="Noto Sans"/>
        <family val="2"/>
      </rPr>
      <t xml:space="preserve">國中生一定要會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道數學經典題目</t>
    </r>
  </si>
  <si>
    <t xml:space="preserve">美國國家數學教師協會</t>
  </si>
  <si>
    <r>
      <rPr>
        <sz val="11"/>
        <rFont val="標楷體"/>
        <family val="4"/>
        <charset val="136"/>
      </rPr>
      <t xml:space="preserve">ACSM</t>
    </r>
    <r>
      <rPr>
        <sz val="11"/>
        <color rgb="FF000000"/>
        <rFont val="Noto Sans"/>
        <family val="2"/>
      </rPr>
      <t xml:space="preserve">體適能手冊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美國運動醫學會</t>
    </r>
    <r>
      <rPr>
        <sz val="10"/>
        <color rgb="FF000000"/>
        <rFont val="標楷體"/>
        <family val="4"/>
        <charset val="136"/>
      </rPr>
      <t xml:space="preserve">(ACSM)</t>
    </r>
  </si>
  <si>
    <t xml:space="preserve">九州圖書文物有限公司</t>
  </si>
  <si>
    <r>
      <rPr>
        <sz val="11"/>
        <color rgb="FF000000"/>
        <rFont val="Noto Sans"/>
        <family val="2"/>
      </rPr>
      <t xml:space="preserve">貓犬街有事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投下你神省的一票</t>
    </r>
  </si>
  <si>
    <t xml:space="preserve">胡士托</t>
  </si>
  <si>
    <r>
      <rPr>
        <sz val="11"/>
        <rFont val="標楷體"/>
        <family val="4"/>
        <charset val="136"/>
      </rPr>
      <t xml:space="preserve">Carol</t>
    </r>
    <r>
      <rPr>
        <sz val="11"/>
        <color rgb="FF000000"/>
        <rFont val="Noto Sans"/>
        <family val="2"/>
      </rPr>
      <t xml:space="preserve">麵包實驗室：</t>
    </r>
    <r>
      <rPr>
        <sz val="11"/>
        <color rgb="FF000000"/>
        <rFont val="標楷體"/>
        <family val="4"/>
        <charset val="136"/>
      </rPr>
      <t xml:space="preserve">108</t>
    </r>
    <r>
      <rPr>
        <sz val="11"/>
        <color rgb="FF000000"/>
        <rFont val="Noto Sans"/>
        <family val="2"/>
      </rPr>
      <t xml:space="preserve">封來自烘焙讀者的挑戰信</t>
    </r>
  </si>
  <si>
    <r>
      <rPr>
        <sz val="10"/>
        <color rgb="FF000000"/>
        <rFont val="Noto Sans"/>
        <family val="2"/>
      </rPr>
      <t xml:space="preserve">胡涓涓</t>
    </r>
    <r>
      <rPr>
        <sz val="10"/>
        <color rgb="FF000000"/>
        <rFont val="標楷體"/>
        <family val="4"/>
        <charset val="136"/>
      </rPr>
      <t xml:space="preserve">(Carol)</t>
    </r>
  </si>
  <si>
    <t xml:space="preserve">日日幸福</t>
  </si>
  <si>
    <t xml:space="preserve">9789869207874</t>
  </si>
  <si>
    <t xml:space="preserve">任何時候都要淡定：一種以柔克剛的成功哲學</t>
  </si>
  <si>
    <t xml:space="preserve">胡凱恩</t>
  </si>
  <si>
    <t xml:space="preserve">心智圖閱讀術</t>
  </si>
  <si>
    <t xml:space="preserve">胡雅茹</t>
  </si>
  <si>
    <t xml:space="preserve">9789861778525</t>
  </si>
  <si>
    <t xml:space="preserve">超萌手作！歡迎光臨黏土動物園</t>
  </si>
  <si>
    <t xml:space="preserve">胡瑞娟</t>
  </si>
  <si>
    <t xml:space="preserve">9789865905248</t>
  </si>
  <si>
    <r>
      <rPr>
        <sz val="11"/>
        <color rgb="FF000000"/>
        <rFont val="Noto Sans"/>
        <family val="2"/>
      </rPr>
      <t xml:space="preserve">就是愛手作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橡皮章動手趣！刻出屬於你的正字標記</t>
    </r>
  </si>
  <si>
    <r>
      <rPr>
        <sz val="10"/>
        <color rgb="FF000000"/>
        <rFont val="Noto Sans"/>
        <family val="2"/>
      </rPr>
      <t xml:space="preserve">胡騫倩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劉紅偉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萌</t>
    </r>
  </si>
  <si>
    <t xml:space="preserve">9789572244432</t>
  </si>
  <si>
    <t xml:space="preserve">和朋友一起玩的魔術</t>
  </si>
  <si>
    <t xml:space="preserve">苗米</t>
  </si>
  <si>
    <t xml:space="preserve">宇宙飛行</t>
  </si>
  <si>
    <t xml:space="preserve">若田 光一</t>
  </si>
  <si>
    <t xml:space="preserve">我在離離離島的日子</t>
  </si>
  <si>
    <t xml:space="preserve">苦苓</t>
  </si>
  <si>
    <t xml:space="preserve">苦苓與瓦幸的魔法森林【增訂新版】</t>
  </si>
  <si>
    <t xml:space="preserve">時報出版 </t>
  </si>
  <si>
    <t xml:space="preserve">性格．命運．交響樂</t>
  </si>
  <si>
    <t xml:space="preserve">茂木大輔</t>
  </si>
  <si>
    <t xml:space="preserve">明治日本：含苞初綻的新時代、新女性</t>
  </si>
  <si>
    <t xml:space="preserve">茂呂美耶</t>
  </si>
  <si>
    <t xml:space="preserve">9789573275312</t>
  </si>
  <si>
    <t xml:space="preserve">蔣爸爸把動畫音樂劇變有趣了！</t>
  </si>
  <si>
    <t xml:space="preserve">夏嵐、潘錫鳳 </t>
  </si>
  <si>
    <t xml:space="preserve">孩子愛上音樂的關鍵在父母：這樣教出快樂學琴、主動練琴的孩子</t>
  </si>
  <si>
    <t xml:space="preserve">茅為蕙</t>
  </si>
  <si>
    <t xml:space="preserve">9789861364209</t>
  </si>
  <si>
    <t xml:space="preserve">青鳥</t>
  </si>
  <si>
    <t xml:space="preserve">重松清</t>
  </si>
  <si>
    <t xml:space="preserve">新雨</t>
  </si>
  <si>
    <t xml:space="preserve">鳶</t>
  </si>
  <si>
    <t xml:space="preserve">怨做帝王妻（上卷）</t>
  </si>
  <si>
    <t xml:space="preserve">風凝雪舞</t>
  </si>
  <si>
    <t xml:space="preserve">希代</t>
  </si>
  <si>
    <t xml:space="preserve">怨做帝王妻（下卷）</t>
  </si>
  <si>
    <r>
      <rPr>
        <sz val="11"/>
        <rFont val="標楷體"/>
        <family val="4"/>
        <charset val="136"/>
      </rPr>
      <t xml:space="preserve">Q</t>
    </r>
    <r>
      <rPr>
        <sz val="11"/>
        <color rgb="FF000000"/>
        <rFont val="Noto Sans"/>
        <family val="2"/>
      </rPr>
      <t xml:space="preserve">版塗鴉大爆發</t>
    </r>
  </si>
  <si>
    <t xml:space="preserve">飛樂鳥</t>
  </si>
  <si>
    <t xml:space="preserve">博碩文化股份有限公司</t>
  </si>
  <si>
    <t xml:space="preserve">9789862017678</t>
  </si>
  <si>
    <r>
      <rPr>
        <sz val="11"/>
        <color rgb="FF000000"/>
        <rFont val="Noto Sans"/>
        <family val="2"/>
      </rPr>
      <t xml:space="preserve">水彩風景繪：</t>
    </r>
    <r>
      <rPr>
        <sz val="11"/>
        <color rgb="FF000000"/>
        <rFont val="標楷體"/>
        <family val="4"/>
        <charset val="136"/>
      </rPr>
      <t xml:space="preserve">33</t>
    </r>
    <r>
      <rPr>
        <sz val="11"/>
        <color rgb="FF000000"/>
        <rFont val="Noto Sans"/>
        <family val="2"/>
      </rPr>
      <t xml:space="preserve">個最美好的寫生練習，看了就想跟著畫的清新感手繪技法</t>
    </r>
  </si>
  <si>
    <t xml:space="preserve">飛樂鳥工作室</t>
  </si>
  <si>
    <t xml:space="preserve">色鉛筆風景繪：</t>
  </si>
  <si>
    <r>
      <rPr>
        <sz val="11"/>
        <color rgb="FF000000"/>
        <rFont val="Noto Sans"/>
        <family val="2"/>
      </rPr>
      <t xml:space="preserve">我的環保書（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冊）</t>
    </r>
  </si>
  <si>
    <t xml:space="preserve">飛寶編輯部</t>
  </si>
  <si>
    <t xml:space="preserve">飛寶</t>
  </si>
  <si>
    <r>
      <rPr>
        <sz val="11"/>
        <color rgb="FF000000"/>
        <rFont val="Noto Sans"/>
        <family val="2"/>
      </rPr>
      <t xml:space="preserve">台灣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日小旅行</t>
    </r>
    <r>
      <rPr>
        <sz val="11"/>
        <color rgb="FF000000"/>
        <rFont val="標楷體"/>
        <family val="4"/>
        <charset val="136"/>
      </rPr>
      <t xml:space="preserve">2</t>
    </r>
  </si>
  <si>
    <t xml:space="preserve">香港商蘋果日報出版發展有限公司台灣分公司</t>
  </si>
  <si>
    <t xml:space="preserve">衛斯理傳奇之不死藥</t>
  </si>
  <si>
    <t xml:space="preserve">倪匡</t>
  </si>
  <si>
    <t xml:space="preserve">風雲時代出版股份有限公司 </t>
  </si>
  <si>
    <t xml:space="preserve">衛斯理傳奇之奇門</t>
  </si>
  <si>
    <t xml:space="preserve">衛斯理傳奇之雨花台石</t>
  </si>
  <si>
    <t xml:space="preserve">衛斯理傳奇之後備</t>
  </si>
  <si>
    <t xml:space="preserve">衛斯理傳奇之第二種人</t>
  </si>
  <si>
    <t xml:space="preserve">衛斯理傳奇之透明光</t>
  </si>
  <si>
    <t xml:space="preserve">衛斯理傳奇之尋夢</t>
  </si>
  <si>
    <t xml:space="preserve">衛斯理傳奇之邂逅</t>
  </si>
  <si>
    <t xml:space="preserve">衛斯理傳奇之願望猴神</t>
  </si>
  <si>
    <t xml:space="preserve">衛斯理傳奇之魔磁</t>
  </si>
  <si>
    <r>
      <rPr>
        <sz val="11"/>
        <color rgb="FF000000"/>
        <rFont val="Noto Sans"/>
        <family val="2"/>
      </rPr>
      <t xml:space="preserve">音樂小童</t>
    </r>
    <r>
      <rPr>
        <sz val="11"/>
        <color rgb="FF000000"/>
        <rFont val="標楷體"/>
        <family val="4"/>
        <charset val="136"/>
      </rPr>
      <t xml:space="preserve">DoReMi</t>
    </r>
  </si>
  <si>
    <t xml:space="preserve">倪端</t>
  </si>
  <si>
    <t xml:space="preserve">天衛文化</t>
  </si>
  <si>
    <t xml:space="preserve">9579646236</t>
  </si>
  <si>
    <r>
      <rPr>
        <sz val="11"/>
        <color rgb="FF000000"/>
        <rFont val="Noto Sans"/>
        <family val="2"/>
      </rPr>
      <t xml:space="preserve">啊哈！有趣的推理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啊哈！有趣的推理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葛老爹的推理遊戲 </t>
    </r>
    <r>
      <rPr>
        <sz val="11"/>
        <color rgb="FF000000"/>
        <rFont val="標楷體"/>
        <family val="4"/>
        <charset val="136"/>
      </rPr>
      <t xml:space="preserve">1</t>
    </r>
  </si>
  <si>
    <t xml:space="preserve">一粒細胞見世界</t>
  </si>
  <si>
    <t xml:space="preserve">倫斯柏格</t>
  </si>
  <si>
    <t xml:space="preserve">貓頭鷹說故事 </t>
  </si>
  <si>
    <t xml:space="preserve">溫小平 </t>
  </si>
  <si>
    <t xml:space="preserve">9789575747411</t>
  </si>
  <si>
    <t xml:space="preserve">勇氣教養法</t>
  </si>
  <si>
    <t xml:space="preserve">原田綾子</t>
  </si>
  <si>
    <t xml:space="preserve">孤獨十二練習曲</t>
  </si>
  <si>
    <t xml:space="preserve">哲明</t>
  </si>
  <si>
    <r>
      <rPr>
        <sz val="11"/>
        <color rgb="FF000000"/>
        <rFont val="Noto Sans"/>
        <family val="2"/>
      </rPr>
      <t xml:space="preserve">泰山爸爸與蒜頭的為什麼Ⅰ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 </t>
    </r>
  </si>
  <si>
    <t xml:space="preserve">彭永成 </t>
  </si>
  <si>
    <t xml:space="preserve">9789864490103</t>
  </si>
  <si>
    <r>
      <rPr>
        <sz val="11"/>
        <color rgb="FF000000"/>
        <rFont val="Noto Sans"/>
        <family val="2"/>
      </rPr>
      <t xml:space="preserve">泰山爸爸與蒜頭的為什麼Ⅱ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 </t>
    </r>
  </si>
  <si>
    <t xml:space="preserve">9789864490127</t>
  </si>
  <si>
    <t xml:space="preserve">屎來糞多學院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張東君 </t>
    </r>
  </si>
  <si>
    <t xml:space="preserve">神的病歷簿</t>
  </si>
  <si>
    <t xml:space="preserve">夏川草介</t>
  </si>
  <si>
    <t xml:space="preserve">用色鉛筆塗鴉生活</t>
  </si>
  <si>
    <r>
      <rPr>
        <sz val="10"/>
        <color rgb="FF000000"/>
        <rFont val="Noto Sans"/>
        <family val="2"/>
      </rPr>
      <t xml:space="preserve">夏彥瓊</t>
    </r>
    <r>
      <rPr>
        <sz val="10"/>
        <color rgb="FF000000"/>
        <rFont val="標楷體"/>
        <family val="4"/>
        <charset val="136"/>
      </rPr>
      <t xml:space="preserve">Firered</t>
    </r>
  </si>
  <si>
    <t xml:space="preserve">漢湘文化事業股份有限公司</t>
  </si>
  <si>
    <t xml:space="preserve">9789866880100</t>
  </si>
  <si>
    <r>
      <rPr>
        <sz val="11"/>
        <color rgb="FF000000"/>
        <rFont val="Noto Sans"/>
        <family val="2"/>
      </rPr>
      <t xml:space="preserve">高分數學遊戲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玩轉數學遊戲、提升考試成績</t>
    </r>
  </si>
  <si>
    <t xml:space="preserve">夏桂潔</t>
  </si>
  <si>
    <r>
      <rPr>
        <sz val="11"/>
        <color rgb="FF000000"/>
        <rFont val="Noto Sans"/>
        <family val="2"/>
      </rPr>
      <t xml:space="preserve">高分數學遊戲</t>
    </r>
    <r>
      <rPr>
        <sz val="11"/>
        <color rgb="FF000000"/>
        <rFont val="標楷體"/>
        <family val="4"/>
        <charset val="136"/>
      </rPr>
      <t xml:space="preserve">2</t>
    </r>
  </si>
  <si>
    <t xml:space="preserve">提升數學成績的好玩遊戲</t>
  </si>
  <si>
    <t xml:space="preserve">品菓</t>
  </si>
  <si>
    <t xml:space="preserve">提升數學能力的好玩遊戲</t>
  </si>
  <si>
    <t xml:space="preserve">來自汪星的你</t>
  </si>
  <si>
    <t xml:space="preserve">夏嵐</t>
  </si>
  <si>
    <t xml:space="preserve">培育出版社</t>
  </si>
  <si>
    <t xml:space="preserve">9789865862770</t>
  </si>
  <si>
    <t xml:space="preserve">摸著石頭過河：一位頑童校長的辦學歷程</t>
  </si>
  <si>
    <t xml:space="preserve">夏惠汶</t>
  </si>
  <si>
    <t xml:space="preserve">師大書苑</t>
  </si>
  <si>
    <t xml:space="preserve">9789574962716</t>
  </si>
  <si>
    <r>
      <rPr>
        <sz val="11"/>
        <color rgb="FF000000"/>
        <rFont val="Noto Sans"/>
        <family val="2"/>
      </rPr>
      <t xml:space="preserve">長歌行 </t>
    </r>
    <r>
      <rPr>
        <sz val="11"/>
        <color rgb="FF000000"/>
        <rFont val="標楷體"/>
        <family val="4"/>
        <charset val="136"/>
      </rPr>
      <t xml:space="preserve">1</t>
    </r>
  </si>
  <si>
    <t xml:space="preserve">夏達</t>
  </si>
  <si>
    <t xml:space="preserve">時報出版社</t>
  </si>
  <si>
    <t xml:space="preserve">9789571363233</t>
  </si>
  <si>
    <r>
      <rPr>
        <sz val="11"/>
        <color rgb="FF000000"/>
        <rFont val="Noto Sans"/>
        <family val="2"/>
      </rPr>
      <t xml:space="preserve">長歌行 </t>
    </r>
    <r>
      <rPr>
        <sz val="11"/>
        <color rgb="FF000000"/>
        <rFont val="標楷體"/>
        <family val="4"/>
        <charset val="136"/>
      </rPr>
      <t xml:space="preserve">2</t>
    </r>
  </si>
  <si>
    <t xml:space="preserve">9789571363653</t>
  </si>
  <si>
    <r>
      <rPr>
        <sz val="11"/>
        <color rgb="FF000000"/>
        <rFont val="Noto Sans"/>
        <family val="2"/>
      </rPr>
      <t xml:space="preserve">長歌行 </t>
    </r>
    <r>
      <rPr>
        <sz val="11"/>
        <color rgb="FF000000"/>
        <rFont val="標楷體"/>
        <family val="4"/>
        <charset val="136"/>
      </rPr>
      <t xml:space="preserve">3</t>
    </r>
  </si>
  <si>
    <t xml:space="preserve">9789571363691</t>
  </si>
  <si>
    <r>
      <rPr>
        <sz val="11"/>
        <color rgb="FF000000"/>
        <rFont val="Noto Sans"/>
        <family val="2"/>
      </rPr>
      <t xml:space="preserve">長歌行 </t>
    </r>
    <r>
      <rPr>
        <sz val="11"/>
        <color rgb="FF000000"/>
        <rFont val="標楷體"/>
        <family val="4"/>
        <charset val="136"/>
      </rPr>
      <t xml:space="preserve">4</t>
    </r>
  </si>
  <si>
    <t xml:space="preserve">9789571363707</t>
  </si>
  <si>
    <r>
      <rPr>
        <sz val="11"/>
        <color rgb="FF000000"/>
        <rFont val="Noto Sans"/>
        <family val="2"/>
      </rPr>
      <t xml:space="preserve">長歌行 </t>
    </r>
    <r>
      <rPr>
        <sz val="11"/>
        <color rgb="FF000000"/>
        <rFont val="標楷體"/>
        <family val="4"/>
        <charset val="136"/>
      </rPr>
      <t xml:space="preserve">5</t>
    </r>
  </si>
  <si>
    <t xml:space="preserve">9789571363714</t>
  </si>
  <si>
    <r>
      <rPr>
        <sz val="11"/>
        <color rgb="FF000000"/>
        <rFont val="Noto Sans"/>
        <family val="2"/>
      </rPr>
      <t xml:space="preserve">長歌行 </t>
    </r>
    <r>
      <rPr>
        <sz val="11"/>
        <color rgb="FF000000"/>
        <rFont val="標楷體"/>
        <family val="4"/>
        <charset val="136"/>
      </rPr>
      <t xml:space="preserve">6</t>
    </r>
  </si>
  <si>
    <t xml:space="preserve">9789571363721</t>
  </si>
  <si>
    <r>
      <rPr>
        <sz val="11"/>
        <color rgb="FF000000"/>
        <rFont val="Noto Sans"/>
        <family val="2"/>
      </rPr>
      <t xml:space="preserve">長歌行 </t>
    </r>
    <r>
      <rPr>
        <sz val="11"/>
        <color rgb="FF000000"/>
        <rFont val="標楷體"/>
        <family val="4"/>
        <charset val="136"/>
      </rPr>
      <t xml:space="preserve">7</t>
    </r>
  </si>
  <si>
    <t xml:space="preserve">9789571364650</t>
  </si>
  <si>
    <r>
      <rPr>
        <sz val="11"/>
        <color rgb="FF000000"/>
        <rFont val="Noto Sans"/>
        <family val="2"/>
      </rPr>
      <t xml:space="preserve">麥克克萊頓轟動全球代表作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三合一</t>
    </r>
    <r>
      <rPr>
        <sz val="11"/>
        <color rgb="FF000000"/>
        <rFont val="標楷體"/>
        <family val="4"/>
        <charset val="136"/>
      </rPr>
      <t xml:space="preserve">)(</t>
    </r>
    <r>
      <rPr>
        <sz val="11"/>
        <color rgb="FF000000"/>
        <rFont val="Noto Sans"/>
        <family val="2"/>
      </rPr>
      <t xml:space="preserve">侏羅紀公園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侏羅紀公園Ⅱ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地動天驚</t>
    </r>
    <r>
      <rPr>
        <sz val="11"/>
        <color rgb="FF000000"/>
        <rFont val="標楷體"/>
        <family val="4"/>
        <charset val="136"/>
      </rPr>
      <t xml:space="preserve">)</t>
    </r>
  </si>
  <si>
    <t xml:space="preserve">麥克．克萊頓</t>
  </si>
  <si>
    <t xml:space="preserve">輕舟</t>
  </si>
  <si>
    <t xml:space="preserve">地層與化石的故事</t>
  </si>
  <si>
    <t xml:space="preserve">夏樹芳</t>
  </si>
  <si>
    <t xml:space="preserve">學著，好好愛</t>
  </si>
  <si>
    <t xml:space="preserve">孫中興</t>
  </si>
  <si>
    <t xml:space="preserve">遠離祖國的波蘭孤兒：鋼琴詩人蕭邦</t>
  </si>
  <si>
    <t xml:space="preserve">孫禹</t>
  </si>
  <si>
    <t xml:space="preserve">4710841107276</t>
  </si>
  <si>
    <t xml:space="preserve">生活的證據：國民新詩讀本</t>
  </si>
  <si>
    <r>
      <rPr>
        <sz val="10"/>
        <color rgb="FF000000"/>
        <rFont val="Noto Sans"/>
        <family val="2"/>
      </rPr>
      <t xml:space="preserve">孫梓評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吳岱穎</t>
    </r>
  </si>
  <si>
    <t xml:space="preserve">聽不見的鋼琴家</t>
  </si>
  <si>
    <t xml:space="preserve">宮本円香</t>
  </si>
  <si>
    <t xml:space="preserve">9789869083829</t>
  </si>
  <si>
    <r>
      <rPr>
        <sz val="11"/>
        <color rgb="FF000000"/>
        <rFont val="Noto Sans"/>
        <family val="2"/>
      </rPr>
      <t xml:space="preserve">加法超人與算術星人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宮西達也的數學繪本</t>
    </r>
  </si>
  <si>
    <t xml:space="preserve">宮西達也</t>
  </si>
  <si>
    <r>
      <rPr>
        <sz val="11"/>
        <color rgb="FF000000"/>
        <rFont val="Noto Sans"/>
        <family val="2"/>
      </rPr>
      <t xml:space="preserve">一張紙就</t>
    </r>
    <r>
      <rPr>
        <sz val="11"/>
        <color rgb="FF000000"/>
        <rFont val="標楷體"/>
        <family val="4"/>
        <charset val="136"/>
      </rPr>
      <t xml:space="preserve">OK!</t>
    </r>
    <r>
      <rPr>
        <sz val="11"/>
        <color rgb="FF000000"/>
        <rFont val="Noto Sans"/>
        <family val="2"/>
      </rPr>
      <t xml:space="preserve">好感包裝書</t>
    </r>
  </si>
  <si>
    <t xml:space="preserve">宮岡宏会</t>
  </si>
  <si>
    <r>
      <rPr>
        <sz val="11"/>
        <color rgb="FF000000"/>
        <rFont val="Noto Sans"/>
        <family val="2"/>
      </rPr>
      <t xml:space="preserve">火車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經典書衣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宮部美幸</t>
  </si>
  <si>
    <t xml:space="preserve">忍耐箱</t>
  </si>
  <si>
    <t xml:space="preserve">扮鬼臉</t>
  </si>
  <si>
    <r>
      <rPr>
        <sz val="11"/>
        <color rgb="FF000000"/>
        <rFont val="Noto Sans"/>
        <family val="2"/>
      </rPr>
      <t xml:space="preserve">模仿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經典書衣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臉譜 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、下</t>
    </r>
    <r>
      <rPr>
        <sz val="11"/>
        <color rgb="FF000000"/>
        <rFont val="標楷體"/>
        <family val="4"/>
        <charset val="136"/>
      </rPr>
      <t xml:space="preserve">)</t>
    </r>
  </si>
  <si>
    <t xml:space="preserve">銀河鐵道之夜</t>
  </si>
  <si>
    <t xml:space="preserve">宮澤賢治</t>
  </si>
  <si>
    <t xml:space="preserve">9789861858050</t>
  </si>
  <si>
    <r>
      <rPr>
        <sz val="11"/>
        <color rgb="FF000000"/>
        <rFont val="Noto Sans"/>
        <family val="2"/>
      </rPr>
      <t xml:space="preserve">步道植物：</t>
    </r>
    <r>
      <rPr>
        <sz val="11"/>
        <color rgb="FF000000"/>
        <rFont val="標楷體"/>
        <family val="4"/>
        <charset val="136"/>
      </rPr>
      <t xml:space="preserve">105</t>
    </r>
    <r>
      <rPr>
        <sz val="11"/>
        <color rgb="FF000000"/>
        <rFont val="Noto Sans"/>
        <family val="2"/>
      </rPr>
      <t xml:space="preserve">種步道植物的奧祕</t>
    </r>
  </si>
  <si>
    <t xml:space="preserve">宷競辰</t>
  </si>
  <si>
    <t xml:space="preserve">人人</t>
  </si>
  <si>
    <t xml:space="preserve">移動中的慢速風景 搭公車玩新北 坐擁窗景小旅行</t>
  </si>
  <si>
    <t xml:space="preserve">容雨君</t>
  </si>
  <si>
    <t xml:space="preserve">刮痧美人</t>
  </si>
  <si>
    <t xml:space="preserve">島田淑子</t>
  </si>
  <si>
    <r>
      <rPr>
        <sz val="11"/>
        <color rgb="FF000000"/>
        <rFont val="Noto Sans"/>
        <family val="2"/>
      </rPr>
      <t xml:space="preserve">骨刺關鍵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問</t>
    </r>
  </si>
  <si>
    <t xml:space="preserve">徐上德</t>
  </si>
  <si>
    <t xml:space="preserve">文經出版社</t>
  </si>
  <si>
    <r>
      <rPr>
        <sz val="11"/>
        <color rgb="FF000000"/>
        <rFont val="Noto Sans"/>
        <family val="2"/>
      </rPr>
      <t xml:space="preserve">誰的頭上亮了燈泡</t>
    </r>
    <r>
      <rPr>
        <sz val="11"/>
        <color rgb="FF000000"/>
        <rFont val="標楷體"/>
        <family val="4"/>
        <charset val="136"/>
      </rPr>
      <t xml:space="preserve">? : </t>
    </r>
    <r>
      <rPr>
        <sz val="11"/>
        <color rgb="FF000000"/>
        <rFont val="Noto Sans"/>
        <family val="2"/>
      </rPr>
      <t xml:space="preserve">看故事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玩數學 </t>
    </r>
  </si>
  <si>
    <t xml:space="preserve">徐任宏著</t>
  </si>
  <si>
    <r>
      <rPr>
        <sz val="11"/>
        <color rgb="FF000000"/>
        <rFont val="Noto Sans"/>
        <family val="2"/>
      </rPr>
      <t xml:space="preserve">一生一定要去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個小島度假村</t>
    </r>
  </si>
  <si>
    <t xml:space="preserve">徐旻蔚</t>
  </si>
  <si>
    <t xml:space="preserve">全台觀光工廠這樣玩</t>
  </si>
  <si>
    <t xml:space="preserve">病毒的故事</t>
  </si>
  <si>
    <t xml:space="preserve">徐明達</t>
  </si>
  <si>
    <t xml:space="preserve">正向思惟：改變生命的力量〔增訂版〕</t>
  </si>
  <si>
    <t xml:space="preserve">徐南麗</t>
  </si>
  <si>
    <t xml:space="preserve">孩子，先別急著吃棉花糖</t>
  </si>
  <si>
    <t xml:space="preserve">徐若英譯</t>
  </si>
  <si>
    <t xml:space="preserve">在水裡自由練功：掌握游泳招式、心法，精進技術，突破速度！</t>
  </si>
  <si>
    <t xml:space="preserve">徐國峰</t>
  </si>
  <si>
    <t xml:space="preserve">數學不斷電：比例與百分率</t>
  </si>
  <si>
    <t xml:space="preserve">徐雲鳳</t>
  </si>
  <si>
    <t xml:space="preserve">前程</t>
  </si>
  <si>
    <t xml:space="preserve">一個人的協奏曲</t>
  </si>
  <si>
    <t xml:space="preserve">徐瑞蓮</t>
  </si>
  <si>
    <t xml:space="preserve">外婆的雜貨店</t>
  </si>
  <si>
    <t xml:space="preserve">福地文化</t>
  </si>
  <si>
    <t xml:space="preserve">失蹤的少女</t>
  </si>
  <si>
    <t xml:space="preserve">我可能不會愛你原創劇本</t>
  </si>
  <si>
    <t xml:space="preserve">徐譽庭編劇</t>
  </si>
  <si>
    <t xml:space="preserve">水靈文創</t>
  </si>
  <si>
    <t xml:space="preserve">勇敢，讓愛變得簡單！</t>
  </si>
  <si>
    <t xml:space="preserve">翁文娜</t>
  </si>
  <si>
    <t xml:space="preserve">9789866019425</t>
  </si>
  <si>
    <t xml:space="preserve">在那些燦爛的時光裡，我最喜歡你</t>
  </si>
  <si>
    <t xml:space="preserve"> Sunry  </t>
  </si>
  <si>
    <r>
      <rPr>
        <sz val="11"/>
        <color rgb="FF000000"/>
        <rFont val="Noto Sans"/>
        <family val="2"/>
      </rPr>
      <t xml:space="preserve">如何帶一隻恐龍搭電梯：</t>
    </r>
    <r>
      <rPr>
        <sz val="11"/>
        <color rgb="FF000000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個有趣的科學思考</t>
    </r>
  </si>
  <si>
    <t xml:space="preserve">張文亮</t>
  </si>
  <si>
    <t xml:space="preserve">9789577516350</t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r>
      <rPr>
        <sz val="11"/>
        <color rgb="FF000000"/>
        <rFont val="Noto Sans"/>
        <family val="2"/>
      </rPr>
      <t xml:space="preserve">沒玩一定會後悔，今生必去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個旅遊黃金路線：路線介紹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行程規劃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特色說明，一本在手，玩遍全世界知名景點</t>
    </r>
  </si>
  <si>
    <t xml:space="preserve">旅行達人編委會</t>
  </si>
  <si>
    <t xml:space="preserve">女醫明妃傳．上</t>
  </si>
  <si>
    <t xml:space="preserve">張巍</t>
  </si>
  <si>
    <t xml:space="preserve">女醫明妃傳．下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宇宙探祕！科學故事集</t>
    </r>
    <r>
      <rPr>
        <sz val="11"/>
        <color rgb="FF000000"/>
        <rFont val="標楷體"/>
        <family val="4"/>
        <charset val="136"/>
      </rPr>
      <t xml:space="preserve">5</t>
    </r>
  </si>
  <si>
    <t xml:space="preserve">栗田佳織等</t>
  </si>
  <si>
    <t xml:space="preserve">9789862412015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嘆為觀止！科學故事集</t>
    </r>
    <r>
      <rPr>
        <sz val="11"/>
        <color rgb="FF000000"/>
        <rFont val="標楷體"/>
        <family val="4"/>
        <charset val="136"/>
      </rPr>
      <t xml:space="preserve">6</t>
    </r>
  </si>
  <si>
    <t xml:space="preserve">9789862412022</t>
  </si>
  <si>
    <t xml:space="preserve">這樣防治病蟲害，蔬果一定大豐收！</t>
  </si>
  <si>
    <t xml:space="preserve">根本 久</t>
  </si>
  <si>
    <t xml:space="preserve">不鏽鋼公雞</t>
  </si>
  <si>
    <t xml:space="preserve">桂文亞</t>
  </si>
  <si>
    <t xml:space="preserve">9789575748364</t>
  </si>
  <si>
    <t xml:space="preserve">在美的暈眩中</t>
  </si>
  <si>
    <t xml:space="preserve">9789574447480</t>
  </si>
  <si>
    <t xml:space="preserve">我愛藍影子</t>
  </si>
  <si>
    <t xml:space="preserve">9789862168981</t>
  </si>
  <si>
    <t xml:space="preserve">班長下臺</t>
  </si>
  <si>
    <t xml:space="preserve">9789577515841</t>
  </si>
  <si>
    <t xml:space="preserve">逆光飛翔</t>
  </si>
  <si>
    <t xml:space="preserve">9789575748890</t>
  </si>
  <si>
    <t xml:space="preserve">愛情是怎麼回事</t>
  </si>
  <si>
    <t xml:space="preserve">9789575749965</t>
  </si>
  <si>
    <t xml:space="preserve">跨越生命的關卡</t>
  </si>
  <si>
    <t xml:space="preserve">9789575748432</t>
  </si>
  <si>
    <t xml:space="preserve">趣味性知識問題</t>
  </si>
  <si>
    <t xml:space="preserve">桂台華</t>
  </si>
  <si>
    <t xml:space="preserve">人類</t>
  </si>
  <si>
    <r>
      <rPr>
        <sz val="11"/>
        <color rgb="FF000000"/>
        <rFont val="Noto Sans"/>
        <family val="2"/>
      </rPr>
      <t xml:space="preserve">升國中前必讀的漫畫數學教科書</t>
    </r>
    <r>
      <rPr>
        <sz val="11"/>
        <color rgb="FF000000"/>
        <rFont val="標楷體"/>
        <family val="4"/>
        <charset val="136"/>
      </rPr>
      <t xml:space="preserve">. 1, </t>
    </r>
    <r>
      <rPr>
        <sz val="11"/>
        <color rgb="FF000000"/>
        <rFont val="Noto Sans"/>
        <family val="2"/>
      </rPr>
      <t xml:space="preserve">集合與數</t>
    </r>
  </si>
  <si>
    <r>
      <rPr>
        <sz val="10"/>
        <color rgb="FF000000"/>
        <rFont val="Noto Sans"/>
        <family val="2"/>
      </rPr>
      <t xml:space="preserve">高允坤文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圖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姜林權翻譯</t>
    </r>
  </si>
  <si>
    <r>
      <rPr>
        <sz val="11"/>
        <color rgb="FF000000"/>
        <rFont val="Noto Sans"/>
        <family val="2"/>
      </rPr>
      <t xml:space="preserve">升國中前必讀的漫畫數學教科書</t>
    </r>
    <r>
      <rPr>
        <sz val="11"/>
        <color rgb="FF000000"/>
        <rFont val="標楷體"/>
        <family val="4"/>
        <charset val="136"/>
      </rPr>
      <t xml:space="preserve">. 2, </t>
    </r>
    <r>
      <rPr>
        <sz val="11"/>
        <color rgb="FF000000"/>
        <rFont val="Noto Sans"/>
        <family val="2"/>
      </rPr>
      <t xml:space="preserve">方程式、函數、統計</t>
    </r>
  </si>
  <si>
    <r>
      <rPr>
        <sz val="11"/>
        <color rgb="FF000000"/>
        <rFont val="Noto Sans"/>
        <family val="2"/>
      </rPr>
      <t xml:space="preserve">升國中前必讀的漫畫數學教科書</t>
    </r>
    <r>
      <rPr>
        <sz val="11"/>
        <color rgb="FF000000"/>
        <rFont val="標楷體"/>
        <family val="4"/>
        <charset val="136"/>
      </rPr>
      <t xml:space="preserve">. 3. , </t>
    </r>
    <r>
      <rPr>
        <sz val="11"/>
        <color rgb="FF000000"/>
        <rFont val="Noto Sans"/>
        <family val="2"/>
      </rPr>
      <t xml:space="preserve">圖形</t>
    </r>
  </si>
  <si>
    <t xml:space="preserve">都是放屁惹的禍</t>
  </si>
  <si>
    <t xml:space="preserve">桑德琳．杜馬斯．羅伊</t>
  </si>
  <si>
    <t xml:space="preserve">9789866310393</t>
  </si>
  <si>
    <t xml:space="preserve">因為堅持所以贏：改變人生的必要公式</t>
  </si>
  <si>
    <t xml:space="preserve">海蒂．瑞德</t>
  </si>
  <si>
    <t xml:space="preserve">9789863205524</t>
  </si>
  <si>
    <t xml:space="preserve">怪盜偵探山貓</t>
  </si>
  <si>
    <t xml:space="preserve">神永學</t>
  </si>
  <si>
    <t xml:space="preserve">四季出版社</t>
  </si>
  <si>
    <r>
      <rPr>
        <sz val="11"/>
        <color rgb="FF000000"/>
        <rFont val="Noto Sans"/>
        <family val="2"/>
      </rPr>
      <t xml:space="preserve">超說服心理學：這樣說，</t>
    </r>
    <r>
      <rPr>
        <sz val="11"/>
        <color rgb="FF000000"/>
        <rFont val="標楷體"/>
        <family val="4"/>
        <charset val="136"/>
      </rPr>
      <t xml:space="preserve">99%</t>
    </r>
    <r>
      <rPr>
        <sz val="11"/>
        <color rgb="FF000000"/>
        <rFont val="Noto Sans"/>
        <family val="2"/>
      </rPr>
      <t xml:space="preserve">的人都會聽你的；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種表達關鍵句，讓人不知不覺答應你！</t>
    </r>
  </si>
  <si>
    <t xml:space="preserve">神岡真司</t>
  </si>
  <si>
    <t xml:space="preserve">9789865683306</t>
  </si>
  <si>
    <r>
      <rPr>
        <sz val="11"/>
        <rFont val="標楷體"/>
        <family val="4"/>
        <charset val="136"/>
      </rPr>
      <t xml:space="preserve">29</t>
    </r>
    <r>
      <rPr>
        <sz val="11"/>
        <color rgb="FF000000"/>
        <rFont val="Noto Sans"/>
        <family val="2"/>
      </rPr>
      <t xml:space="preserve">張當票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門簾外的人生鑑定</t>
    </r>
  </si>
  <si>
    <t xml:space="preserve">秦嗣林</t>
  </si>
  <si>
    <t xml:space="preserve">聊公案：別笑！這才是中國法律史</t>
  </si>
  <si>
    <t xml:space="preserve">秦濤</t>
  </si>
  <si>
    <t xml:space="preserve">生態災難與靈療</t>
  </si>
  <si>
    <t xml:space="preserve">周慶華</t>
  </si>
  <si>
    <t xml:space="preserve">新北市金牌旅遊王</t>
  </si>
  <si>
    <t xml:space="preserve">周麗淑</t>
  </si>
  <si>
    <r>
      <rPr>
        <sz val="11"/>
        <color rgb="FF000000"/>
        <rFont val="Noto Sans"/>
        <family val="2"/>
      </rPr>
      <t xml:space="preserve">人體結構與疾病透視聖經：看不到的身體構造與疾病，</t>
    </r>
    <r>
      <rPr>
        <sz val="11"/>
        <color rgb="FF000000"/>
        <rFont val="標楷體"/>
        <family val="4"/>
        <charset val="136"/>
      </rPr>
      <t xml:space="preserve">3D</t>
    </r>
    <r>
      <rPr>
        <sz val="11"/>
        <color rgb="FF000000"/>
        <rFont val="Noto Sans"/>
        <family val="2"/>
      </rPr>
      <t xml:space="preserve">立體完整呈現，比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光片更真實、比醫生解說更詳實</t>
    </r>
  </si>
  <si>
    <t xml:space="preserve">奈良信雄</t>
  </si>
  <si>
    <t xml:space="preserve">隨機騙局：潛藏在生活與市場中的機率陷阱</t>
  </si>
  <si>
    <t xml:space="preserve">納西姆‧尼可拉斯‧塔雷伯</t>
  </si>
  <si>
    <t xml:space="preserve">9789862135327</t>
  </si>
  <si>
    <t xml:space="preserve">看得見風景的房間：電影《踏血尋梅》創作紀錄及原著劇本</t>
  </si>
  <si>
    <t xml:space="preserve">翁子光</t>
  </si>
  <si>
    <r>
      <rPr>
        <sz val="11"/>
        <color rgb="FF000000"/>
        <rFont val="Noto Sans"/>
        <family val="2"/>
      </rPr>
      <t xml:space="preserve">三聯書店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游黽飛蛉：台江昆蟲圖鑑</t>
  </si>
  <si>
    <r>
      <rPr>
        <sz val="10"/>
        <color rgb="FF000000"/>
        <rFont val="Noto Sans"/>
        <family val="2"/>
      </rPr>
      <t xml:space="preserve">黃文伯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張原謀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莊棨州</t>
    </r>
  </si>
  <si>
    <t xml:space="preserve">內政部營建署台江國家公園</t>
  </si>
  <si>
    <r>
      <rPr>
        <sz val="11"/>
        <rFont val="標楷體"/>
        <family val="4"/>
        <charset val="136"/>
      </rPr>
      <t xml:space="preserve">Paris</t>
    </r>
    <r>
      <rPr>
        <sz val="11"/>
        <color rgb="FF000000"/>
        <rFont val="Noto Sans"/>
        <family val="2"/>
      </rPr>
      <t xml:space="preserve">，我恨我愛你！在巴黎吃喝玩樂的法式生活</t>
    </r>
  </si>
  <si>
    <t xml:space="preserve">翁淑芬</t>
  </si>
  <si>
    <t xml:space="preserve">用年表讀通世界歷史</t>
  </si>
  <si>
    <t xml:space="preserve">翁淑玲</t>
  </si>
  <si>
    <t xml:space="preserve">父母必學！窮養男孩的人生訓練課</t>
  </si>
  <si>
    <t xml:space="preserve">耿沫</t>
  </si>
  <si>
    <t xml:space="preserve">9789865724276</t>
  </si>
  <si>
    <t xml:space="preserve">南極大旅行～人生終極旅行夢想地</t>
  </si>
  <si>
    <t xml:space="preserve">耿揚名</t>
  </si>
  <si>
    <t xml:space="preserve">登山體能訓練全書：運動生理學教你安全有效率的科學登山術</t>
  </si>
  <si>
    <t xml:space="preserve">能勢博</t>
  </si>
  <si>
    <t xml:space="preserve">凡妮莎的妻子</t>
  </si>
  <si>
    <t xml:space="preserve">茱迪．皮考特</t>
  </si>
  <si>
    <t xml:space="preserve">台北</t>
  </si>
  <si>
    <t xml:space="preserve">9789570526875</t>
  </si>
  <si>
    <t xml:space="preserve">大翅鯨之歌</t>
  </si>
  <si>
    <t xml:space="preserve">9789570528428</t>
  </si>
  <si>
    <t xml:space="preserve">孤狼</t>
  </si>
  <si>
    <t xml:space="preserve">9789570528084</t>
  </si>
  <si>
    <t xml:space="preserve">門廊上的嬰兒鞋</t>
  </si>
  <si>
    <t xml:space="preserve">9789570529739</t>
  </si>
  <si>
    <t xml:space="preserve">家規</t>
  </si>
  <si>
    <t xml:space="preserve">9789570526189</t>
  </si>
  <si>
    <t xml:space="preserve">消逝之行</t>
  </si>
  <si>
    <t xml:space="preserve">9789570527889</t>
  </si>
  <si>
    <t xml:space="preserve">留住信念</t>
  </si>
  <si>
    <t xml:space="preserve">9789570527285</t>
  </si>
  <si>
    <t xml:space="preserve">第十層地獄</t>
  </si>
  <si>
    <t xml:space="preserve">9789570522938</t>
  </si>
  <si>
    <t xml:space="preserve">換心</t>
  </si>
  <si>
    <t xml:space="preserve">9789570523386</t>
  </si>
  <si>
    <t xml:space="preserve">最初的心跳</t>
  </si>
  <si>
    <t xml:space="preserve">9789570528725</t>
  </si>
  <si>
    <t xml:space="preserve">當愛遠行</t>
  </si>
  <si>
    <t xml:space="preserve">9789570524901</t>
  </si>
  <si>
    <t xml:space="preserve">罪證</t>
  </si>
  <si>
    <t xml:space="preserve">9789570529449</t>
  </si>
  <si>
    <t xml:space="preserve">說故事的人</t>
  </si>
  <si>
    <t xml:space="preserve">9789570529050</t>
  </si>
  <si>
    <t xml:space="preserve">離別時刻</t>
  </si>
  <si>
    <t xml:space="preserve">9789570529845</t>
  </si>
  <si>
    <t xml:space="preserve">魔鬼遊戲</t>
  </si>
  <si>
    <t xml:space="preserve">9789570526677</t>
  </si>
  <si>
    <r>
      <rPr>
        <sz val="11"/>
        <color rgb="FF000000"/>
        <rFont val="Noto Sans"/>
        <family val="2"/>
      </rPr>
      <t xml:space="preserve">大家的防災安心手冊：</t>
    </r>
    <r>
      <rPr>
        <sz val="11"/>
        <color rgb="FF000000"/>
        <rFont val="標楷體"/>
        <family val="4"/>
        <charset val="136"/>
      </rPr>
      <t xml:space="preserve">60</t>
    </r>
    <r>
      <rPr>
        <sz val="11"/>
        <color rgb="FF000000"/>
        <rFont val="Noto Sans"/>
        <family val="2"/>
      </rPr>
      <t xml:space="preserve">分鐘學會</t>
    </r>
    <r>
      <rPr>
        <sz val="11"/>
        <color rgb="FF000000"/>
        <rFont val="標楷體"/>
        <family val="4"/>
        <charset val="136"/>
      </rPr>
      <t xml:space="preserve">180</t>
    </r>
    <r>
      <rPr>
        <sz val="11"/>
        <color rgb="FF000000"/>
        <rFont val="Noto Sans"/>
        <family val="2"/>
      </rPr>
      <t xml:space="preserve">種最實用的防災智慧</t>
    </r>
  </si>
  <si>
    <r>
      <rPr>
        <sz val="10"/>
        <color rgb="FF000000"/>
        <rFont val="Noto Sans"/>
        <family val="2"/>
      </rPr>
      <t xml:space="preserve">草野薰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渡邊實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不反應的練習：消除煩惱，清理內心的思考法</t>
  </si>
  <si>
    <t xml:space="preserve">草薙龍瞬</t>
  </si>
  <si>
    <t xml:space="preserve">9789861372198</t>
  </si>
  <si>
    <t xml:space="preserve">數學誕生的故事</t>
  </si>
  <si>
    <t xml:space="preserve">袁小名</t>
  </si>
  <si>
    <r>
      <rPr>
        <sz val="11"/>
        <color rgb="FF000000"/>
        <rFont val="Noto Sans"/>
        <family val="2"/>
      </rPr>
      <t xml:space="preserve">繪本大變身！</t>
    </r>
    <r>
      <rPr>
        <sz val="11"/>
        <color rgb="FF000000"/>
        <rFont val="標楷體"/>
        <family val="4"/>
        <charset val="136"/>
      </rPr>
      <t xml:space="preserve">152</t>
    </r>
    <r>
      <rPr>
        <sz val="11"/>
        <color rgb="FF000000"/>
        <rFont val="Noto Sans"/>
        <family val="2"/>
      </rPr>
      <t xml:space="preserve">個情境遊戲，玩出大能力</t>
    </r>
  </si>
  <si>
    <r>
      <rPr>
        <sz val="10"/>
        <color rgb="FF000000"/>
        <rFont val="Noto Sans"/>
        <family val="2"/>
      </rPr>
      <t xml:space="preserve">袁巧玲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林怡伶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鴻儀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邱宛儀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張洪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鄒劭彤等芙爾德教育中心團隊</t>
    </r>
  </si>
  <si>
    <r>
      <rPr>
        <sz val="11"/>
        <color rgb="FF000000"/>
        <rFont val="Noto Sans"/>
        <family val="2"/>
      </rPr>
      <t xml:space="preserve">青春期</t>
    </r>
    <r>
      <rPr>
        <sz val="11"/>
        <color rgb="FF000000"/>
        <rFont val="標楷體"/>
        <family val="4"/>
        <charset val="136"/>
      </rPr>
      <t xml:space="preserve">=</t>
    </r>
    <r>
      <rPr>
        <sz val="11"/>
        <color rgb="FF000000"/>
        <rFont val="Noto Sans"/>
        <family val="2"/>
      </rPr>
      <t xml:space="preserve">叛逆</t>
    </r>
    <r>
      <rPr>
        <sz val="11"/>
        <color rgb="FF000000"/>
        <rFont val="標楷體"/>
        <family val="4"/>
        <charset val="136"/>
      </rPr>
      <t xml:space="preserve">?!</t>
    </r>
    <r>
      <rPr>
        <sz val="11"/>
        <color rgb="FF000000"/>
        <rFont val="Noto Sans"/>
        <family val="2"/>
      </rPr>
      <t xml:space="preserve">我沒那麼難搞，只是你不懂</t>
    </r>
  </si>
  <si>
    <t xml:space="preserve">財團法人臺北市友緣社會福利事業基金會</t>
  </si>
  <si>
    <t xml:space="preserve">正中書局</t>
  </si>
  <si>
    <t xml:space="preserve">9789570919349</t>
  </si>
  <si>
    <r>
      <rPr>
        <sz val="11"/>
        <color rgb="FF000000"/>
        <rFont val="Noto Sans"/>
        <family val="2"/>
      </rPr>
      <t xml:space="preserve">古書堂事件手帖 </t>
    </r>
    <r>
      <rPr>
        <sz val="11"/>
        <color rgb="FF000000"/>
        <rFont val="標楷體"/>
        <family val="4"/>
        <charset val="136"/>
      </rPr>
      <t xml:space="preserve">01</t>
    </r>
    <r>
      <rPr>
        <sz val="11"/>
        <color rgb="FF000000"/>
        <rFont val="Noto Sans"/>
        <family val="2"/>
      </rPr>
      <t xml:space="preserve">～栞子與她的奇異賓客～</t>
    </r>
  </si>
  <si>
    <t xml:space="preserve">三上延，越島はぐ</t>
  </si>
  <si>
    <t xml:space="preserve">台灣角川 </t>
  </si>
  <si>
    <r>
      <rPr>
        <sz val="11"/>
        <color rgb="FF000000"/>
        <rFont val="Noto Sans"/>
        <family val="2"/>
      </rPr>
      <t xml:space="preserve">古書堂事件手帖 </t>
    </r>
    <r>
      <rPr>
        <sz val="11"/>
        <color rgb="FF000000"/>
        <rFont val="標楷體"/>
        <family val="4"/>
        <charset val="136"/>
      </rPr>
      <t xml:space="preserve">02</t>
    </r>
    <r>
      <rPr>
        <sz val="11"/>
        <color rgb="FF000000"/>
        <rFont val="Noto Sans"/>
        <family val="2"/>
      </rPr>
      <t xml:space="preserve">～栞子與她的謎樣日常～</t>
    </r>
  </si>
  <si>
    <r>
      <rPr>
        <sz val="11"/>
        <color rgb="FF000000"/>
        <rFont val="Noto Sans"/>
        <family val="2"/>
      </rPr>
      <t xml:space="preserve">古書堂事件手帖 </t>
    </r>
    <r>
      <rPr>
        <sz val="11"/>
        <color rgb="FF000000"/>
        <rFont val="標楷體"/>
        <family val="4"/>
        <charset val="136"/>
      </rPr>
      <t xml:space="preserve">03</t>
    </r>
    <r>
      <rPr>
        <sz val="11"/>
        <color rgb="FF000000"/>
        <rFont val="Noto Sans"/>
        <family val="2"/>
      </rPr>
      <t xml:space="preserve">～栞子與無法抹滅的羈絆～</t>
    </r>
  </si>
  <si>
    <r>
      <rPr>
        <sz val="11"/>
        <color rgb="FF000000"/>
        <rFont val="Noto Sans"/>
        <family val="2"/>
      </rPr>
      <t xml:space="preserve">古書堂事件手帖 </t>
    </r>
    <r>
      <rPr>
        <sz val="11"/>
        <color rgb="FF000000"/>
        <rFont val="標楷體"/>
        <family val="4"/>
        <charset val="136"/>
      </rPr>
      <t xml:space="preserve">04</t>
    </r>
    <r>
      <rPr>
        <sz val="11"/>
        <color rgb="FF000000"/>
        <rFont val="Noto Sans"/>
        <family val="2"/>
      </rPr>
      <t xml:space="preserve">～栞子與雙面的容顏～</t>
    </r>
  </si>
  <si>
    <r>
      <rPr>
        <sz val="11"/>
        <color rgb="FF000000"/>
        <rFont val="Noto Sans"/>
        <family val="2"/>
      </rPr>
      <t xml:space="preserve">古書堂事件手帖 </t>
    </r>
    <r>
      <rPr>
        <sz val="11"/>
        <color rgb="FF000000"/>
        <rFont val="標楷體"/>
        <family val="4"/>
        <charset val="136"/>
      </rPr>
      <t xml:space="preserve">05</t>
    </r>
    <r>
      <rPr>
        <sz val="11"/>
        <color rgb="FF000000"/>
        <rFont val="Noto Sans"/>
        <family val="2"/>
      </rPr>
      <t xml:space="preserve">～栞子與心手相繫之時～</t>
    </r>
  </si>
  <si>
    <r>
      <rPr>
        <sz val="11"/>
        <color rgb="FF000000"/>
        <rFont val="Noto Sans"/>
        <family val="2"/>
      </rPr>
      <t xml:space="preserve">古書堂事件手帖 </t>
    </r>
    <r>
      <rPr>
        <sz val="11"/>
        <color rgb="FF000000"/>
        <rFont val="標楷體"/>
        <family val="4"/>
        <charset val="136"/>
      </rPr>
      <t xml:space="preserve">06</t>
    </r>
    <r>
      <rPr>
        <sz val="11"/>
        <color rgb="FF000000"/>
        <rFont val="Noto Sans"/>
        <family val="2"/>
      </rPr>
      <t xml:space="preserve">～栞子與迂迴纏繞的命運～</t>
    </r>
  </si>
  <si>
    <t xml:space="preserve">一秒鐘的改變</t>
  </si>
  <si>
    <t xml:space="preserve">無敵環保小蜜蜂</t>
  </si>
  <si>
    <t xml:space="preserve">三國機密 上下套書</t>
  </si>
  <si>
    <t xml:space="preserve">馬伯庸</t>
  </si>
  <si>
    <t xml:space="preserve">風起隴西 第一二部套書</t>
  </si>
  <si>
    <r>
      <rPr>
        <sz val="11"/>
        <rFont val="標楷體"/>
        <family val="4"/>
        <charset val="136"/>
      </rPr>
      <t xml:space="preserve">LIFE IN LIVE</t>
    </r>
    <r>
      <rPr>
        <sz val="11"/>
        <color rgb="FF000000"/>
        <rFont val="Noto Sans"/>
        <family val="2"/>
      </rPr>
      <t xml:space="preserve">流行音樂與活動舞台設計幕後祕辛：從設計到現場的十年路</t>
    </r>
  </si>
  <si>
    <t xml:space="preserve">馮建彰（二馬）</t>
  </si>
  <si>
    <t xml:space="preserve">大藝出版</t>
  </si>
  <si>
    <t xml:space="preserve">表演娛樂產業的自動控制</t>
  </si>
  <si>
    <t xml:space="preserve">馬克˙艾格</t>
  </si>
  <si>
    <t xml:space="preserve">臺灣技術劇場協會</t>
  </si>
  <si>
    <r>
      <rPr>
        <sz val="11"/>
        <color rgb="FF000000"/>
        <rFont val="Noto Sans"/>
        <family val="2"/>
      </rPr>
      <t xml:space="preserve">極簡烹飪教室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套書</t>
    </r>
    <r>
      <rPr>
        <sz val="11"/>
        <color rgb="FF000000"/>
        <rFont val="標楷體"/>
        <family val="4"/>
        <charset val="136"/>
      </rPr>
      <t xml:space="preserve">)</t>
    </r>
  </si>
  <si>
    <t xml:space="preserve">馬克‧彼特曼</t>
  </si>
  <si>
    <r>
      <rPr>
        <sz val="11"/>
        <color rgb="FF000000"/>
        <rFont val="Noto Sans"/>
        <family val="2"/>
      </rPr>
      <t xml:space="preserve">是 共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冊</t>
    </r>
  </si>
  <si>
    <t xml:space="preserve">天使神偷</t>
  </si>
  <si>
    <t xml:space="preserve">馬修．狄克斯</t>
  </si>
  <si>
    <r>
      <rPr>
        <sz val="11"/>
        <rFont val="標楷體"/>
        <family val="4"/>
        <charset val="136"/>
      </rPr>
      <t xml:space="preserve">0.1</t>
    </r>
    <r>
      <rPr>
        <sz val="11"/>
        <color rgb="FF000000"/>
        <rFont val="Noto Sans"/>
        <family val="2"/>
      </rPr>
      <t xml:space="preserve">釐米的專注：放牛班小子馬祥原的世界冠軍之路馬祥原</t>
    </r>
  </si>
  <si>
    <t xml:space="preserve">馬祥原</t>
  </si>
  <si>
    <t xml:space="preserve">9789863981244</t>
  </si>
  <si>
    <t xml:space="preserve">撞球技巧圖解</t>
  </si>
  <si>
    <t xml:space="preserve">馬善凱</t>
  </si>
  <si>
    <t xml:space="preserve">魔幻四季水都奇航</t>
  </si>
  <si>
    <t xml:space="preserve">馬提娜．斯卡拉</t>
  </si>
  <si>
    <r>
      <rPr>
        <sz val="11"/>
        <color rgb="FF000000"/>
        <rFont val="Noto Sans"/>
        <family val="2"/>
      </rPr>
      <t xml:space="preserve">巴赫．音符．萊比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2CD)</t>
    </r>
  </si>
  <si>
    <t xml:space="preserve">馬提娜‧斯卡拉</t>
  </si>
  <si>
    <t xml:space="preserve">957295878X</t>
  </si>
  <si>
    <t xml:space="preserve">小提琴巴黎狂想曲</t>
  </si>
  <si>
    <t xml:space="preserve">馬提娜‧斯卡拉 </t>
  </si>
  <si>
    <t xml:space="preserve">957281575X</t>
  </si>
  <si>
    <r>
      <rPr>
        <sz val="11"/>
        <color rgb="FF000000"/>
        <rFont val="Noto Sans"/>
        <family val="2"/>
      </rPr>
      <t xml:space="preserve">說相聲，學語文（一書</t>
    </r>
    <r>
      <rPr>
        <sz val="11"/>
        <color rgb="FF000000"/>
        <rFont val="標楷體"/>
        <family val="4"/>
        <charset val="136"/>
      </rPr>
      <t xml:space="preserve">3CD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馬景賢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葉怡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相聲指導</t>
    </r>
  </si>
  <si>
    <t xml:space="preserve">馬爺爺說台灣民間故事</t>
  </si>
  <si>
    <t xml:space="preserve">馬景賢貓小小</t>
  </si>
  <si>
    <r>
      <rPr>
        <sz val="11"/>
        <color rgb="FF000000"/>
        <rFont val="Noto Sans"/>
        <family val="2"/>
      </rPr>
      <t xml:space="preserve">貓星通信的透明水彩教室：跟著</t>
    </r>
    <r>
      <rPr>
        <sz val="11"/>
        <color rgb="FF000000"/>
        <rFont val="標楷體"/>
        <family val="4"/>
        <charset val="136"/>
      </rPr>
      <t xml:space="preserve">HANU</t>
    </r>
    <r>
      <rPr>
        <sz val="11"/>
        <color rgb="FF000000"/>
        <rFont val="Noto Sans"/>
        <family val="2"/>
      </rPr>
      <t xml:space="preserve">輕鬆畫出浪漫、寫實的美好生活感插畫</t>
    </r>
  </si>
  <si>
    <r>
      <rPr>
        <sz val="10"/>
        <color rgb="FF000000"/>
        <rFont val="Noto Sans"/>
        <family val="2"/>
      </rPr>
      <t xml:space="preserve">馬菡璐 </t>
    </r>
    <r>
      <rPr>
        <sz val="10"/>
        <color rgb="FF000000"/>
        <rFont val="標楷體"/>
        <family val="4"/>
        <charset val="136"/>
      </rPr>
      <t xml:space="preserve">Hanu Ma</t>
    </r>
  </si>
  <si>
    <t xml:space="preserve">9789869235303</t>
  </si>
  <si>
    <t xml:space="preserve">莊家優勢：數據運用的技術，數學天才的決斷智慧</t>
  </si>
  <si>
    <t xml:space="preserve">馬愷文</t>
  </si>
  <si>
    <r>
      <rPr>
        <sz val="11"/>
        <color rgb="FF000000"/>
        <rFont val="Noto Sans"/>
        <family val="2"/>
      </rPr>
      <t xml:space="preserve">數學天方夜譚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撒米爾的奇幻之旅</t>
    </r>
  </si>
  <si>
    <r>
      <rPr>
        <sz val="10"/>
        <color rgb="FF000000"/>
        <rFont val="Noto Sans"/>
        <family val="2"/>
      </rPr>
      <t xml:space="preserve">馬爾巴塔罕</t>
    </r>
    <r>
      <rPr>
        <sz val="10"/>
        <color rgb="FF000000"/>
        <rFont val="標楷體"/>
        <family val="4"/>
        <charset val="136"/>
      </rPr>
      <t xml:space="preserve">(Malba Tahan)</t>
    </r>
    <r>
      <rPr>
        <sz val="10"/>
        <color rgb="FF000000"/>
        <rFont val="Noto Sans"/>
        <family val="2"/>
      </rPr>
      <t xml:space="preserve">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鄭明萱譯</t>
    </r>
  </si>
  <si>
    <r>
      <rPr>
        <sz val="11"/>
        <color rgb="FF000000"/>
        <rFont val="Noto Sans"/>
        <family val="2"/>
      </rPr>
      <t xml:space="preserve">慢旅。台灣：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條深度旅遊路線，看見台灣最美的風景</t>
    </r>
  </si>
  <si>
    <t xml:space="preserve">馬繼康</t>
  </si>
  <si>
    <t xml:space="preserve">四塊玉文創</t>
  </si>
  <si>
    <t xml:space="preserve">翻轉旅程：不一樣的世界遺產之旅</t>
  </si>
  <si>
    <t xml:space="preserve">從數學看人類的進步軌跡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小島寬之</t>
    </r>
  </si>
  <si>
    <t xml:space="preserve">看漫畫，學微積分</t>
  </si>
  <si>
    <t xml:space="preserve">高尼克</t>
  </si>
  <si>
    <r>
      <rPr>
        <sz val="11"/>
        <color rgb="FF000000"/>
        <rFont val="Noto Sans"/>
        <family val="2"/>
      </rPr>
      <t xml:space="preserve">看漫畫，學統計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改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高尼克、史密斯</t>
  </si>
  <si>
    <r>
      <rPr>
        <sz val="11"/>
        <color rgb="FF000000"/>
        <rFont val="Noto Sans"/>
        <family val="2"/>
      </rPr>
      <t xml:space="preserve">看漫畫，學化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改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高尼克、柯瑞多</t>
  </si>
  <si>
    <r>
      <rPr>
        <sz val="11"/>
        <color rgb="FF000000"/>
        <rFont val="Noto Sans"/>
        <family val="2"/>
      </rPr>
      <t xml:space="preserve">看漫畫，學遺傳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改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高尼克、惠理斯</t>
  </si>
  <si>
    <r>
      <rPr>
        <sz val="11"/>
        <color rgb="FF000000"/>
        <rFont val="Noto Sans"/>
        <family val="2"/>
      </rPr>
      <t xml:space="preserve">看漫畫，學物理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改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高尼克、霍夫曼</t>
  </si>
  <si>
    <t xml:space="preserve">巧克力小百科</t>
  </si>
  <si>
    <t xml:space="preserve">高永珠</t>
  </si>
  <si>
    <t xml:space="preserve">廣智文化</t>
  </si>
  <si>
    <r>
      <rPr>
        <sz val="11"/>
        <rFont val="標楷體"/>
        <family val="4"/>
        <charset val="136"/>
      </rPr>
      <t xml:space="preserve">101</t>
    </r>
    <r>
      <rPr>
        <sz val="11"/>
        <color rgb="FF000000"/>
        <rFont val="Noto Sans"/>
        <family val="2"/>
      </rPr>
      <t xml:space="preserve">個數學疑問</t>
    </r>
  </si>
  <si>
    <r>
      <rPr>
        <sz val="10"/>
        <color rgb="FF000000"/>
        <rFont val="Noto Sans"/>
        <family val="2"/>
      </rPr>
      <t xml:space="preserve">高秀廷撰文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李縷多繪圖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蘇世甄翻譯</t>
    </r>
  </si>
  <si>
    <t xml:space="preserve">胃、十二指腸潰瘍食療事典</t>
  </si>
  <si>
    <t xml:space="preserve">高淑珍譯</t>
  </si>
  <si>
    <t xml:space="preserve">方舟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標楷體"/>
        <family val="4"/>
        <charset val="136"/>
      </rPr>
      <t xml:space="preserve">23</t>
    </r>
    <r>
      <rPr>
        <sz val="11"/>
        <color rgb="FF000000"/>
        <rFont val="Noto Sans"/>
        <family val="2"/>
      </rPr>
      <t xml:space="preserve">區甜點大搜查</t>
    </r>
  </si>
  <si>
    <t xml:space="preserve">高橋美起</t>
  </si>
  <si>
    <t xml:space="preserve">烤焦麵包 我那群麻吉朋友</t>
  </si>
  <si>
    <t xml:space="preserve">烤焦麵包 我就是這樣被烤焦的…</t>
  </si>
  <si>
    <t xml:space="preserve">烤焦麵包的上班日記</t>
  </si>
  <si>
    <t xml:space="preserve">烤焦麵包的呆呆生活</t>
  </si>
  <si>
    <t xml:space="preserve">烤焦麵包的角落人生</t>
  </si>
  <si>
    <t xml:space="preserve">烤焦麵包的放空生活日記</t>
  </si>
  <si>
    <t xml:space="preserve">烤焦麵包的耍賴生活日記</t>
  </si>
  <si>
    <t xml:space="preserve">烤焦麵包的懶懶生活</t>
  </si>
  <si>
    <t xml:space="preserve">9867137310</t>
  </si>
  <si>
    <r>
      <rPr>
        <sz val="11"/>
        <color rgb="FF000000"/>
        <rFont val="Noto Sans"/>
        <family val="2"/>
      </rPr>
      <t xml:space="preserve">讓創意停不下來的有趣發想書：</t>
    </r>
    <r>
      <rPr>
        <sz val="11"/>
        <color rgb="FF000000"/>
        <rFont val="標楷體"/>
        <family val="4"/>
        <charset val="136"/>
      </rPr>
      <t xml:space="preserve">Idea</t>
    </r>
    <r>
      <rPr>
        <sz val="11"/>
        <color rgb="FF000000"/>
        <rFont val="Noto Sans"/>
        <family val="2"/>
      </rPr>
      <t xml:space="preserve">不間斷的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個技法</t>
    </r>
  </si>
  <si>
    <t xml:space="preserve">高橋誠</t>
  </si>
  <si>
    <t xml:space="preserve">9789576635694</t>
  </si>
  <si>
    <r>
      <rPr>
        <sz val="11"/>
        <color rgb="FF000000"/>
        <rFont val="Noto Sans"/>
        <family val="2"/>
      </rPr>
      <t xml:space="preserve">數學公式的由來</t>
    </r>
    <r>
      <rPr>
        <sz val="11"/>
        <color rgb="FF000000"/>
        <rFont val="標楷體"/>
        <family val="4"/>
        <charset val="136"/>
      </rPr>
      <t xml:space="preserve">FORMULA</t>
    </r>
    <r>
      <rPr>
        <sz val="11"/>
        <color rgb="FF000000"/>
        <rFont val="Noto Sans"/>
        <family val="2"/>
      </rPr>
      <t xml:space="preserve">挑戰與猜想</t>
    </r>
  </si>
  <si>
    <r>
      <rPr>
        <sz val="10"/>
        <color rgb="FF000000"/>
        <rFont val="Noto Sans"/>
        <family val="2"/>
      </rPr>
      <t xml:space="preserve">高鎖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紀素雲</t>
    </r>
  </si>
  <si>
    <t xml:space="preserve">倚天文化</t>
  </si>
  <si>
    <t xml:space="preserve">鯊魚軟骨的妙用</t>
  </si>
  <si>
    <t xml:space="preserve">健康研究中心</t>
  </si>
  <si>
    <t xml:space="preserve">小倉書房</t>
  </si>
  <si>
    <t xml:space="preserve">奧妙的數學</t>
  </si>
  <si>
    <t xml:space="preserve">馬克．弗雷利</t>
  </si>
  <si>
    <t xml:space="preserve">旗林文化</t>
  </si>
  <si>
    <t xml:space="preserve">西藏火鳳凰</t>
  </si>
  <si>
    <t xml:space="preserve">唯色</t>
  </si>
  <si>
    <r>
      <rPr>
        <sz val="11"/>
        <color rgb="FF000000"/>
        <rFont val="Noto Sans"/>
        <family val="2"/>
      </rPr>
      <t xml:space="preserve">石板屋的前世與今生：排灣及魯凱石板屋聚落以七佳社</t>
    </r>
    <r>
      <rPr>
        <sz val="11"/>
        <color rgb="FF000000"/>
        <rFont val="標楷體"/>
        <family val="4"/>
        <charset val="136"/>
      </rPr>
      <t xml:space="preserve">(tjuvecekatan)</t>
    </r>
    <r>
      <rPr>
        <sz val="11"/>
        <color rgb="FF000000"/>
        <rFont val="Noto Sans"/>
        <family val="2"/>
      </rPr>
      <t xml:space="preserve">為例</t>
    </r>
  </si>
  <si>
    <t xml:space="preserve">國立高雄大學</t>
  </si>
  <si>
    <t xml:space="preserve">文化部文化資產局</t>
  </si>
  <si>
    <t xml:space="preserve">9789860359602</t>
  </si>
  <si>
    <t xml:space="preserve">國家地理數字愛說話</t>
  </si>
  <si>
    <t xml:space="preserve">國家地理學會叢書部</t>
  </si>
  <si>
    <t xml:space="preserve">大石國際</t>
  </si>
  <si>
    <t xml:space="preserve">火柴棒的幾何學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王登傳、蕭文華 </t>
    </r>
  </si>
  <si>
    <t xml:space="preserve">數學怎樣解題</t>
  </si>
  <si>
    <t xml:space="preserve">氣候變遷與災害防救</t>
  </si>
  <si>
    <t xml:space="preserve">國家教育研究院 主編，林俊全、莊振義、李建堂 編著</t>
  </si>
  <si>
    <r>
      <rPr>
        <sz val="11"/>
        <color rgb="FF000000"/>
        <rFont val="Noto Sans"/>
        <family val="2"/>
      </rPr>
      <t xml:space="preserve">原教界：原住民族教育情報誌</t>
    </r>
    <r>
      <rPr>
        <sz val="11"/>
        <color rgb="FF000000"/>
        <rFont val="標楷體"/>
        <family val="4"/>
        <charset val="136"/>
      </rPr>
      <t xml:space="preserve">66</t>
    </r>
  </si>
  <si>
    <t xml:space="preserve">國家教育研究院籌備處</t>
  </si>
  <si>
    <r>
      <rPr>
        <sz val="11"/>
        <color rgb="FF000000"/>
        <rFont val="Noto Sans"/>
        <family val="2"/>
      </rPr>
      <t xml:space="preserve">原教界：原住民族教育情報誌</t>
    </r>
    <r>
      <rPr>
        <sz val="11"/>
        <color rgb="FF000000"/>
        <rFont val="標楷體"/>
        <family val="4"/>
        <charset val="136"/>
      </rPr>
      <t xml:space="preserve">67(105/02)</t>
    </r>
  </si>
  <si>
    <r>
      <rPr>
        <sz val="11"/>
        <color rgb="FF000000"/>
        <rFont val="Noto Sans"/>
        <family val="2"/>
      </rPr>
      <t xml:space="preserve">超級地震求生記：日本</t>
    </r>
    <r>
      <rPr>
        <sz val="11"/>
        <color rgb="FF000000"/>
        <rFont val="標楷體"/>
        <family val="4"/>
        <charset val="136"/>
      </rPr>
      <t xml:space="preserve">311</t>
    </r>
    <r>
      <rPr>
        <sz val="11"/>
        <color rgb="FF000000"/>
        <rFont val="Noto Sans"/>
        <family val="2"/>
      </rPr>
      <t xml:space="preserve">地震專家提醒小學生的震災逃生關鍵</t>
    </r>
  </si>
  <si>
    <r>
      <rPr>
        <sz val="10"/>
        <color rgb="FF000000"/>
        <rFont val="Noto Sans"/>
        <family val="2"/>
      </rPr>
      <t xml:space="preserve">國崎信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驚人的按摩腿部自癒力</t>
  </si>
  <si>
    <t xml:space="preserve">國醫絕學健康館</t>
  </si>
  <si>
    <t xml:space="preserve">漢宇國際文化</t>
  </si>
  <si>
    <t xml:space="preserve">破曉圖書館</t>
  </si>
  <si>
    <t xml:space="preserve">埜納タオ</t>
  </si>
  <si>
    <t xml:space="preserve">長鴻出版社</t>
  </si>
  <si>
    <t xml:space="preserve">4715409851615</t>
  </si>
  <si>
    <t xml:space="preserve">開一間超人氣的不織布甜點屋</t>
  </si>
  <si>
    <t xml:space="preserve">堀內さゆり</t>
  </si>
  <si>
    <r>
      <rPr>
        <sz val="11"/>
        <rFont val="標楷體"/>
        <family val="4"/>
        <charset val="136"/>
      </rPr>
      <t xml:space="preserve">elegantboutique</t>
    </r>
    <r>
      <rPr>
        <sz val="11"/>
        <color rgb="FF000000"/>
        <rFont val="Noto Sans"/>
        <family val="2"/>
      </rPr>
      <t xml:space="preserve">新手作</t>
    </r>
  </si>
  <si>
    <t xml:space="preserve">日本</t>
  </si>
  <si>
    <t xml:space="preserve">我的違章家庭</t>
  </si>
  <si>
    <t xml:space="preserve">婦女新知基金會</t>
  </si>
  <si>
    <t xml:space="preserve">9789578233874</t>
  </si>
  <si>
    <r>
      <rPr>
        <sz val="11"/>
        <color rgb="FF000000"/>
        <rFont val="Noto Sans"/>
        <family val="2"/>
      </rPr>
      <t xml:space="preserve">韓德爾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CD)</t>
    </r>
  </si>
  <si>
    <t xml:space="preserve">密德蕾．凱立</t>
  </si>
  <si>
    <t xml:space="preserve">986808315X</t>
  </si>
  <si>
    <t xml:space="preserve">框架外的另一種人生</t>
  </si>
  <si>
    <t xml:space="preserve">崔仁哲</t>
  </si>
  <si>
    <t xml:space="preserve">廣智文化事業公司</t>
  </si>
  <si>
    <r>
      <rPr>
        <sz val="11"/>
        <color rgb="FF000000"/>
        <rFont val="Noto Sans"/>
        <family val="2"/>
      </rPr>
      <t xml:space="preserve">登山，才看得見最美的台灣：從郊山到高山 </t>
    </r>
    <r>
      <rPr>
        <sz val="11"/>
        <color rgb="FF000000"/>
        <rFont val="標楷體"/>
        <family val="4"/>
        <charset val="136"/>
      </rPr>
      <t xml:space="preserve">66</t>
    </r>
    <r>
      <rPr>
        <sz val="11"/>
        <color rgb="FF000000"/>
        <rFont val="Noto Sans"/>
        <family val="2"/>
      </rPr>
      <t xml:space="preserve">條經典路線和不可不知的登山常識！</t>
    </r>
  </si>
  <si>
    <t xml:space="preserve">崔祖錫  </t>
  </si>
  <si>
    <t xml:space="preserve">向歷史人物學品格‧交友篇</t>
  </si>
  <si>
    <t xml:space="preserve">劉昭仁</t>
  </si>
  <si>
    <t xml:space="preserve">秀威少年</t>
  </si>
  <si>
    <t xml:space="preserve">9789865731243</t>
  </si>
  <si>
    <t xml:space="preserve">向歷史人物學品格‧孝順篇</t>
  </si>
  <si>
    <t xml:space="preserve">9789865731205</t>
  </si>
  <si>
    <t xml:space="preserve">向歷史人物學品格‧忍讓篇</t>
  </si>
  <si>
    <t xml:space="preserve">9789865731403</t>
  </si>
  <si>
    <t xml:space="preserve">向歷史人物學品格‧忠貞篇</t>
  </si>
  <si>
    <t xml:space="preserve">9789865731175</t>
  </si>
  <si>
    <t xml:space="preserve">向歷史人物學品格‧勤學篇</t>
  </si>
  <si>
    <t xml:space="preserve">9789865731304</t>
  </si>
  <si>
    <t xml:space="preserve">向歷史人物學品格‧廉潔篇</t>
  </si>
  <si>
    <t xml:space="preserve">9789865731335</t>
  </si>
  <si>
    <t xml:space="preserve">向歷史人物學品格‧慎獨篇</t>
  </si>
  <si>
    <t xml:space="preserve">9789865731410</t>
  </si>
  <si>
    <t xml:space="preserve">向歷史人物學品格‧節儉篇</t>
  </si>
  <si>
    <t xml:space="preserve">9789865731397</t>
  </si>
  <si>
    <t xml:space="preserve">向歷史人物學品格‧誠信篇</t>
  </si>
  <si>
    <t xml:space="preserve">9789865731342</t>
  </si>
  <si>
    <t xml:space="preserve">向歷史人物學品格‧寬仁篇</t>
  </si>
  <si>
    <t xml:space="preserve">9789865731267</t>
  </si>
  <si>
    <t xml:space="preserve">地表大探險：認識世界的地理奇觀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王捷安 </t>
    </r>
  </si>
  <si>
    <t xml:space="preserve">智學堂文化 </t>
  </si>
  <si>
    <t xml:space="preserve">9789865819620</t>
  </si>
  <si>
    <t xml:space="preserve">永不放棄的孩子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洪宏 </t>
    </r>
  </si>
  <si>
    <r>
      <rPr>
        <sz val="11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做早餐</t>
    </r>
  </si>
  <si>
    <t xml:space="preserve">崔耕真</t>
  </si>
  <si>
    <t xml:space="preserve">4711213298332</t>
  </si>
  <si>
    <t xml:space="preserve">腦中風復健與護理</t>
  </si>
  <si>
    <t xml:space="preserve">崔毅</t>
  </si>
  <si>
    <t xml:space="preserve">頸腕踝穴位按摩</t>
  </si>
  <si>
    <t xml:space="preserve">帶津良一</t>
  </si>
  <si>
    <t xml:space="preserve">惡魔的法則﹕從校園霸凌到搶奪弒親 </t>
  </si>
  <si>
    <t xml:space="preserve">常娟</t>
  </si>
  <si>
    <t xml:space="preserve">9789868680944</t>
  </si>
  <si>
    <t xml:space="preserve">朝鮮王朝的歷史與人物</t>
  </si>
  <si>
    <t xml:space="preserve">康熙奉</t>
  </si>
  <si>
    <t xml:space="preserve">吐金幣的木屐</t>
  </si>
  <si>
    <t xml:space="preserve">張大光</t>
  </si>
  <si>
    <t xml:space="preserve">一葉秋</t>
  </si>
  <si>
    <t xml:space="preserve">張大春</t>
  </si>
  <si>
    <t xml:space="preserve">三月裡的幸福餅</t>
  </si>
  <si>
    <t xml:space="preserve">張小嫻</t>
  </si>
  <si>
    <t xml:space="preserve">9789573332183</t>
  </si>
  <si>
    <t xml:space="preserve">正義的伙伴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林秀穗  </t>
    </r>
  </si>
  <si>
    <t xml:space="preserve">東女王的賀禮</t>
  </si>
  <si>
    <r>
      <rPr>
        <sz val="11"/>
        <color rgb="FF000000"/>
        <rFont val="Noto Sans"/>
        <family val="2"/>
      </rPr>
      <t xml:space="preserve">今天好嗎</t>
    </r>
    <r>
      <rPr>
        <sz val="11"/>
        <color rgb="FF000000"/>
        <rFont val="標楷體"/>
        <family val="4"/>
        <charset val="136"/>
      </rPr>
      <t xml:space="preserve">?</t>
    </r>
    <r>
      <rPr>
        <sz val="11"/>
        <color rgb="FF000000"/>
        <rFont val="Noto Sans"/>
        <family val="2"/>
      </rPr>
      <t xml:space="preserve">公主殿下</t>
    </r>
  </si>
  <si>
    <t xml:space="preserve">生命科學大師──遺傳學之父孟德爾的故事</t>
  </si>
  <si>
    <t xml:space="preserve">校園書房</t>
  </si>
  <si>
    <t xml:space="preserve">9789861980836</t>
  </si>
  <si>
    <r>
      <rPr>
        <sz val="11"/>
        <color rgb="FF000000"/>
        <rFont val="Noto Sans"/>
        <family val="2"/>
      </rPr>
      <t xml:space="preserve">河馬教授的</t>
    </r>
    <r>
      <rPr>
        <sz val="11"/>
        <color rgb="FF000000"/>
        <rFont val="標楷體"/>
        <family val="4"/>
        <charset val="136"/>
      </rPr>
      <t xml:space="preserve">25</t>
    </r>
    <r>
      <rPr>
        <sz val="11"/>
        <color rgb="FF000000"/>
        <rFont val="Noto Sans"/>
        <family val="2"/>
      </rPr>
      <t xml:space="preserve">堂環保課</t>
    </r>
  </si>
  <si>
    <t xml:space="preserve">飛機為什麼沒有撞到羊：在大學體會生命的價值</t>
  </si>
  <si>
    <t xml:space="preserve">戲曲毯子功初階教學技巧</t>
  </si>
  <si>
    <t xml:space="preserve">張幼立</t>
  </si>
  <si>
    <t xml:space="preserve">臺灣戲曲學院</t>
  </si>
  <si>
    <t xml:space="preserve">幽落町妖怪雜貨店１</t>
  </si>
  <si>
    <t xml:space="preserve">蒼月 海里</t>
  </si>
  <si>
    <t xml:space="preserve">幽落町妖怪雜貨店２充滿回憶的幻燈機</t>
  </si>
  <si>
    <t xml:space="preserve">幽落町妖怪雜貨店３夏日夜空的夢幻煙火</t>
  </si>
  <si>
    <t xml:space="preserve">幽落町妖怪雜貨店４黃昏的紙芝居</t>
  </si>
  <si>
    <t xml:space="preserve">外婆家有事——台灣人必修的東南亞學分</t>
  </si>
  <si>
    <t xml:space="preserve">張正</t>
  </si>
  <si>
    <t xml:space="preserve">數學女孩：隨機演算法</t>
  </si>
  <si>
    <t xml:space="preserve">陳冠貴</t>
  </si>
  <si>
    <t xml:space="preserve">在黑暗裡摸到光</t>
  </si>
  <si>
    <t xml:space="preserve">張光斗</t>
  </si>
  <si>
    <t xml:space="preserve">公共藝術好好玩</t>
  </si>
  <si>
    <t xml:space="preserve">張育雯</t>
  </si>
  <si>
    <t xml:space="preserve">9789861890494</t>
  </si>
  <si>
    <t xml:space="preserve">數學愛情故事</t>
  </si>
  <si>
    <t xml:space="preserve">張良政</t>
  </si>
  <si>
    <t xml:space="preserve">華文網</t>
  </si>
  <si>
    <t xml:space="preserve">大吉嶺手繪旅行</t>
  </si>
  <si>
    <t xml:space="preserve">張佩瑜</t>
  </si>
  <si>
    <t xml:space="preserve">9789570837858</t>
  </si>
  <si>
    <t xml:space="preserve">中亞手繪旅行</t>
  </si>
  <si>
    <t xml:space="preserve">9789570834079</t>
  </si>
  <si>
    <t xml:space="preserve">秘魯‧玻利維亞手繪旅行</t>
  </si>
  <si>
    <t xml:space="preserve">9789570845624</t>
  </si>
  <si>
    <t xml:space="preserve">太平輪一九四九（增修版）──航向台灣的故事</t>
  </si>
  <si>
    <t xml:space="preserve">張典婉</t>
  </si>
  <si>
    <t xml:space="preserve">顧血管，輕鬆遠離高血壓</t>
  </si>
  <si>
    <t xml:space="preserve">張明正</t>
  </si>
  <si>
    <t xml:space="preserve">大台南幹線公車輕旅行：嬉遊台南 巴士好站</t>
  </si>
  <si>
    <r>
      <rPr>
        <sz val="10"/>
        <color rgb="FF000000"/>
        <rFont val="Noto Sans"/>
        <family val="2"/>
      </rPr>
      <t xml:space="preserve">張政源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總編輯</t>
    </r>
  </si>
  <si>
    <t xml:space="preserve">台南市政府交通局</t>
  </si>
  <si>
    <t xml:space="preserve">數學魔幻謎題</t>
  </si>
  <si>
    <t xml:space="preserve">張秋林</t>
  </si>
  <si>
    <t xml:space="preserve">明日世紀</t>
  </si>
  <si>
    <t xml:space="preserve">雅美語參考語法</t>
  </si>
  <si>
    <t xml:space="preserve">張郇慧</t>
  </si>
  <si>
    <t xml:space="preserve">最後的臨別禮物</t>
  </si>
  <si>
    <t xml:space="preserve">張倩華</t>
  </si>
  <si>
    <t xml:space="preserve">一生必讀的中國神話故事</t>
  </si>
  <si>
    <t xml:space="preserve">張家華</t>
  </si>
  <si>
    <r>
      <rPr>
        <sz val="11"/>
        <rFont val="標楷體"/>
        <family val="4"/>
        <charset val="136"/>
      </rPr>
      <t xml:space="preserve">9789866070082(</t>
    </r>
    <r>
      <rPr>
        <sz val="11"/>
        <color rgb="FF000000"/>
        <rFont val="Noto Sans"/>
        <family val="2"/>
      </rPr>
      <t xml:space="preserve">平裝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京都‧奈良，日本古都慢遊   古寺院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散步小路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世界文化遺產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近郊一日小旅行</t>
    </r>
  </si>
  <si>
    <t xml:space="preserve">張展郡</t>
  </si>
  <si>
    <r>
      <rPr>
        <sz val="11"/>
        <color rgb="FF000000"/>
        <rFont val="Noto Sans"/>
        <family val="2"/>
      </rPr>
      <t xml:space="preserve">吹奏魔笛的天使─音樂神童莫札特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張純瑛</t>
  </si>
  <si>
    <t xml:space="preserve">9789571438214</t>
  </si>
  <si>
    <t xml:space="preserve">濁水溪三百年：歷史．社會．環境</t>
  </si>
  <si>
    <t xml:space="preserve">張素玢</t>
  </si>
  <si>
    <t xml:space="preserve">衛城</t>
  </si>
  <si>
    <t xml:space="preserve">9789869047623</t>
  </si>
  <si>
    <t xml:space="preserve">中藥入皂保健手工皂</t>
  </si>
  <si>
    <t xml:space="preserve">張淑惠  范孟竹</t>
  </si>
  <si>
    <t xml:space="preserve">漢方手工皂健康髮膚</t>
  </si>
  <si>
    <t xml:space="preserve">腰腹臀通通小一號的輕瑜珈</t>
  </si>
  <si>
    <t xml:space="preserve">張斌</t>
  </si>
  <si>
    <t xml:space="preserve">遺忘 刑警</t>
  </si>
  <si>
    <t xml:space="preserve">陳浩基</t>
  </si>
  <si>
    <t xml:space="preserve">生活中不可不知的自然科學常識</t>
  </si>
  <si>
    <t xml:space="preserve">曹松青</t>
  </si>
  <si>
    <t xml:space="preserve">垃圾大魔王</t>
  </si>
  <si>
    <t xml:space="preserve">張雅義</t>
  </si>
  <si>
    <r>
      <rPr>
        <sz val="11"/>
        <color rgb="FF000000"/>
        <rFont val="Noto Sans"/>
        <family val="2"/>
      </rPr>
      <t xml:space="preserve">蒙娜麗莎的微笑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世界五千年文化之謎</t>
    </r>
  </si>
  <si>
    <t xml:space="preserve">張微</t>
  </si>
  <si>
    <t xml:space="preserve">驛站文化事業有限公司</t>
  </si>
  <si>
    <r>
      <rPr>
        <sz val="11"/>
        <rFont val="標楷體"/>
        <family val="4"/>
        <charset val="136"/>
      </rPr>
      <t xml:space="preserve">WWOOF</t>
    </r>
    <r>
      <rPr>
        <sz val="11"/>
        <color rgb="FF000000"/>
        <rFont val="Noto Sans"/>
        <family val="2"/>
      </rPr>
      <t xml:space="preserve">，紐西蘭親子換宿旅遊趣</t>
    </r>
  </si>
  <si>
    <t xml:space="preserve">張愛卿</t>
  </si>
  <si>
    <r>
      <rPr>
        <sz val="11"/>
        <color rgb="FF000000"/>
        <rFont val="Noto Sans"/>
        <family val="2"/>
      </rPr>
      <t xml:space="preserve">不可思議的英文學習法 </t>
    </r>
    <r>
      <rPr>
        <sz val="11"/>
        <color rgb="FF000000"/>
        <rFont val="標楷體"/>
        <family val="4"/>
        <charset val="136"/>
      </rPr>
      <t xml:space="preserve">: Incredible!! </t>
    </r>
  </si>
  <si>
    <t xml:space="preserve">張瑞麟</t>
  </si>
  <si>
    <t xml:space="preserve">雅各文創</t>
  </si>
  <si>
    <t xml:space="preserve">9789868810525</t>
  </si>
  <si>
    <t xml:space="preserve">外公的三輪車</t>
  </si>
  <si>
    <t xml:space="preserve">張義</t>
  </si>
  <si>
    <t xml:space="preserve">輕鬆克服甲狀腺困擾</t>
  </si>
  <si>
    <t xml:space="preserve">張榮二</t>
  </si>
  <si>
    <t xml:space="preserve">全身性紅斑性狼蒼面面觀</t>
  </si>
  <si>
    <t xml:space="preserve">張德明</t>
  </si>
  <si>
    <t xml:space="preserve">健康文化</t>
  </si>
  <si>
    <t xml:space="preserve">核酸慢性疾病及癌症的終結者</t>
  </si>
  <si>
    <t xml:space="preserve">張慧敏</t>
  </si>
  <si>
    <t xml:space="preserve">學•思•達：張輝誠的翻轉實踐 </t>
  </si>
  <si>
    <t xml:space="preserve">張輝誠 </t>
  </si>
  <si>
    <t xml:space="preserve">9789863980551</t>
  </si>
  <si>
    <t xml:space="preserve">明天吹明天的風：一位精神科醫師脫下白袍之後</t>
  </si>
  <si>
    <t xml:space="preserve">張學</t>
  </si>
  <si>
    <t xml:space="preserve">有鹿文化</t>
  </si>
  <si>
    <r>
      <rPr>
        <sz val="11"/>
        <color rgb="FF000000"/>
        <rFont val="Noto Sans"/>
        <family val="2"/>
      </rPr>
      <t xml:space="preserve">台灣野花</t>
    </r>
    <r>
      <rPr>
        <sz val="11"/>
        <color rgb="FF000000"/>
        <rFont val="標楷體"/>
        <family val="4"/>
        <charset val="136"/>
      </rPr>
      <t xml:space="preserve">365</t>
    </r>
    <r>
      <rPr>
        <sz val="11"/>
        <color rgb="FF000000"/>
        <rFont val="Noto Sans"/>
        <family val="2"/>
      </rPr>
      <t xml:space="preserve">天秋冬篇</t>
    </r>
  </si>
  <si>
    <t xml:space="preserve">張蕙芬、張碧員撰文</t>
  </si>
  <si>
    <r>
      <rPr>
        <sz val="11"/>
        <color rgb="FF000000"/>
        <rFont val="Noto Sans"/>
        <family val="2"/>
      </rPr>
      <t xml:space="preserve">都會種樹圖鑑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個種樹懶人包</t>
    </r>
  </si>
  <si>
    <r>
      <rPr>
        <sz val="10"/>
        <color rgb="FF000000"/>
        <rFont val="Noto Sans"/>
        <family val="2"/>
      </rPr>
      <t xml:space="preserve">張蕙芬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潘智敏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攝影</t>
    </r>
  </si>
  <si>
    <t xml:space="preserve">馬祖手繪行旅</t>
  </si>
  <si>
    <t xml:space="preserve">張瓊文</t>
  </si>
  <si>
    <t xml:space="preserve">9789570846331</t>
  </si>
  <si>
    <t xml:space="preserve">素描插圖畫集</t>
  </si>
  <si>
    <t xml:space="preserve">彩風工作室</t>
  </si>
  <si>
    <t xml:space="preserve">華立文化事業有限公司</t>
  </si>
  <si>
    <t xml:space="preserve">9789866856389</t>
  </si>
  <si>
    <r>
      <rPr>
        <sz val="11"/>
        <color rgb="FF000000"/>
        <rFont val="Noto Sans"/>
        <family val="2"/>
      </rPr>
      <t xml:space="preserve">原住民族家庭教育繪本</t>
    </r>
    <r>
      <rPr>
        <sz val="11"/>
        <color rgb="FF000000"/>
        <rFont val="標楷體"/>
        <family val="4"/>
        <charset val="136"/>
      </rPr>
      <t xml:space="preserve">[</t>
    </r>
    <r>
      <rPr>
        <sz val="11"/>
        <color rgb="FF000000"/>
        <rFont val="Noto Sans"/>
        <family val="2"/>
      </rPr>
      <t xml:space="preserve">一套四本含光碟 精裝</t>
    </r>
    <r>
      <rPr>
        <sz val="11"/>
        <color rgb="FF000000"/>
        <rFont val="標楷體"/>
        <family val="4"/>
        <charset val="136"/>
      </rPr>
      <t xml:space="preserve">]</t>
    </r>
  </si>
  <si>
    <t xml:space="preserve">9789860442120</t>
  </si>
  <si>
    <t xml:space="preserve">來自天堂的雨</t>
  </si>
  <si>
    <t xml:space="preserve">晨羽</t>
  </si>
  <si>
    <t xml:space="preserve">紙星星</t>
  </si>
  <si>
    <t xml:space="preserve">城邦 </t>
  </si>
  <si>
    <t xml:space="preserve">9789869105507</t>
  </si>
  <si>
    <t xml:space="preserve">藍空</t>
  </si>
  <si>
    <t xml:space="preserve">9789862722336</t>
  </si>
  <si>
    <t xml:space="preserve">別來無恙 </t>
  </si>
  <si>
    <t xml:space="preserve">晨羽 </t>
  </si>
  <si>
    <t xml:space="preserve">9789868905214</t>
  </si>
  <si>
    <t xml:space="preserve">春日裡的陽 </t>
  </si>
  <si>
    <t xml:space="preserve">9789869151962</t>
  </si>
  <si>
    <t xml:space="preserve">深海 </t>
  </si>
  <si>
    <t xml:space="preserve">9789862721742</t>
  </si>
  <si>
    <t xml:space="preserve">溫柔時光 </t>
  </si>
  <si>
    <t xml:space="preserve">載著流星的人 </t>
  </si>
  <si>
    <t xml:space="preserve">9789868905252</t>
  </si>
  <si>
    <t xml:space="preserve">五分鐘立即消痛的經絡指摩法</t>
  </si>
  <si>
    <t xml:space="preserve">曹立群</t>
  </si>
  <si>
    <t xml:space="preserve">超光速宇宙大進擊</t>
  </si>
  <si>
    <t xml:space="preserve">許順奉</t>
  </si>
  <si>
    <t xml:space="preserve">超神奇小小種子顯神通：千變萬化的植物世界</t>
  </si>
  <si>
    <t xml:space="preserve">超神奇昆蟲王國大蒐秘</t>
  </si>
  <si>
    <t xml:space="preserve">超趣味陸地動物大冒險</t>
  </si>
  <si>
    <t xml:space="preserve">超華麗海裡動物大旅行</t>
  </si>
  <si>
    <r>
      <rPr>
        <sz val="10"/>
        <color rgb="FF000000"/>
        <rFont val="Noto Sans"/>
        <family val="2"/>
      </rPr>
      <t xml:space="preserve">許順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權五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阿草的圓錐曲線</t>
  </si>
  <si>
    <t xml:space="preserve">曹亮吉</t>
  </si>
  <si>
    <t xml:space="preserve">從天文地理學數學</t>
  </si>
  <si>
    <t xml:space="preserve">從月曆學數學</t>
  </si>
  <si>
    <t xml:space="preserve">一天一冥想</t>
  </si>
  <si>
    <t xml:space="preserve">曹茹蘋譯</t>
  </si>
  <si>
    <t xml:space="preserve">楓書坊文化</t>
  </si>
  <si>
    <r>
      <rPr>
        <sz val="11"/>
        <color rgb="FF000000"/>
        <rFont val="Noto Sans"/>
        <family val="2"/>
      </rPr>
      <t xml:space="preserve">紅樓夢套書</t>
    </r>
    <r>
      <rPr>
        <sz val="11"/>
        <color rgb="FF000000"/>
        <rFont val="標楷體"/>
        <family val="4"/>
        <charset val="136"/>
      </rPr>
      <t xml:space="preserve">(8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曹雪芹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高鶚  </t>
    </r>
  </si>
  <si>
    <t xml:space="preserve">小數點之歌：曹開數學詩集</t>
  </si>
  <si>
    <r>
      <rPr>
        <sz val="10"/>
        <color rgb="FF000000"/>
        <rFont val="Noto Sans"/>
        <family val="2"/>
      </rPr>
      <t xml:space="preserve">曹開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呂興昌</t>
    </r>
  </si>
  <si>
    <r>
      <rPr>
        <sz val="11"/>
        <color rgb="FF000000"/>
        <rFont val="Noto Sans"/>
        <family val="2"/>
      </rPr>
      <t xml:space="preserve">西伯利亞大鐵路《</t>
    </r>
    <r>
      <rPr>
        <sz val="11"/>
        <color rgb="FF000000"/>
        <rFont val="標楷體"/>
        <family val="4"/>
        <charset val="136"/>
      </rPr>
      <t xml:space="preserve">29</t>
    </r>
    <r>
      <rPr>
        <sz val="11"/>
        <color rgb="FF000000"/>
        <rFont val="Noto Sans"/>
        <family val="2"/>
      </rPr>
      <t xml:space="preserve">天玩家探險日記》</t>
    </r>
  </si>
  <si>
    <t xml:space="preserve">曹嘉芸</t>
  </si>
  <si>
    <t xml:space="preserve">秀威資訊</t>
  </si>
  <si>
    <t xml:space="preserve">與莎士比亞同行：著述、演繹、生活</t>
  </si>
  <si>
    <t xml:space="preserve">梁文菁</t>
  </si>
  <si>
    <t xml:space="preserve">網路與書出版 </t>
  </si>
  <si>
    <t xml:space="preserve">課堂外的數學</t>
  </si>
  <si>
    <t xml:space="preserve">梁文燕</t>
  </si>
  <si>
    <t xml:space="preserve">培育文化</t>
  </si>
  <si>
    <r>
      <rPr>
        <sz val="11"/>
        <color rgb="FF000000"/>
        <rFont val="Noto Sans"/>
        <family val="2"/>
      </rPr>
      <t xml:space="preserve">創意氣球好好玩：氣球造型創業級特訓班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光碟</t>
    </r>
    <r>
      <rPr>
        <sz val="11"/>
        <color rgb="FF000000"/>
        <rFont val="標楷體"/>
        <family val="4"/>
        <charset val="136"/>
      </rPr>
      <t xml:space="preserve">)</t>
    </r>
  </si>
  <si>
    <t xml:space="preserve">張德鑫</t>
  </si>
  <si>
    <t xml:space="preserve">9789576599057</t>
  </si>
  <si>
    <t xml:space="preserve">原住民學生，你好棒！</t>
  </si>
  <si>
    <t xml:space="preserve">梁明輝</t>
  </si>
  <si>
    <t xml:space="preserve">布克</t>
  </si>
  <si>
    <t xml:space="preserve">晚餐後，幸福的數學時光</t>
  </si>
  <si>
    <t xml:space="preserve">梁淑坤</t>
  </si>
  <si>
    <t xml:space="preserve">格子外面</t>
  </si>
  <si>
    <t xml:space="preserve">正面看世界</t>
  </si>
  <si>
    <t xml:space="preserve">梁勤</t>
  </si>
  <si>
    <t xml:space="preserve">悅讀名品</t>
  </si>
  <si>
    <t xml:space="preserve">9789869230544</t>
  </si>
  <si>
    <t xml:space="preserve">寂寞的第一名 </t>
  </si>
  <si>
    <t xml:space="preserve">梅洛琳 </t>
  </si>
  <si>
    <t xml:space="preserve">渡鴉之城</t>
  </si>
  <si>
    <t xml:space="preserve">梅姬史蒂芙薇特</t>
  </si>
  <si>
    <r>
      <rPr>
        <sz val="11"/>
        <color rgb="FF000000"/>
        <rFont val="Noto Sans"/>
        <family val="2"/>
      </rPr>
      <t xml:space="preserve">認識科展的第一本書：科展完全攻略 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版</t>
    </r>
  </si>
  <si>
    <t xml:space="preserve">梅期光</t>
  </si>
  <si>
    <r>
      <rPr>
        <sz val="11"/>
        <color rgb="FF000000"/>
        <rFont val="Noto Sans"/>
        <family val="2"/>
      </rPr>
      <t xml:space="preserve">一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t xml:space="preserve">淺田次郎</t>
  </si>
  <si>
    <r>
      <rPr>
        <sz val="11"/>
        <color rgb="FF000000"/>
        <rFont val="Noto Sans"/>
        <family val="2"/>
      </rPr>
      <t xml:space="preserve">一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有效降低血糖值的</t>
    </r>
    <r>
      <rPr>
        <sz val="11"/>
        <color rgb="FF000000"/>
        <rFont val="標楷體"/>
        <family val="4"/>
        <charset val="136"/>
      </rPr>
      <t xml:space="preserve">70</t>
    </r>
    <r>
      <rPr>
        <sz val="11"/>
        <color rgb="FF000000"/>
        <rFont val="Noto Sans"/>
        <family val="2"/>
      </rPr>
      <t xml:space="preserve">個方法</t>
    </r>
  </si>
  <si>
    <t xml:space="preserve">淺野次義</t>
  </si>
  <si>
    <r>
      <rPr>
        <sz val="11"/>
        <color rgb="FF000000"/>
        <rFont val="Noto Sans"/>
        <family val="2"/>
      </rPr>
      <t xml:space="preserve">郭老師的跑步課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從入門到進階，</t>
    </r>
    <r>
      <rPr>
        <sz val="11"/>
        <color rgb="FF000000"/>
        <rFont val="標楷體"/>
        <family val="4"/>
        <charset val="136"/>
      </rPr>
      <t xml:space="preserve">300</t>
    </r>
    <r>
      <rPr>
        <sz val="11"/>
        <color rgb="FF000000"/>
        <rFont val="Noto Sans"/>
        <family val="2"/>
      </rPr>
      <t xml:space="preserve">個正確的跑步要訣</t>
    </r>
  </si>
  <si>
    <t xml:space="preserve">郭豐州</t>
  </si>
  <si>
    <r>
      <rPr>
        <sz val="11"/>
        <color rgb="FF000000"/>
        <rFont val="Noto Sans"/>
        <family val="2"/>
      </rPr>
      <t xml:space="preserve">東大生寫給中學生的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個學習祕訣：掌握「自學力」，享受「做到了」的成就感，成績一定提升！</t>
    </r>
  </si>
  <si>
    <t xml:space="preserve">清水章弘</t>
  </si>
  <si>
    <r>
      <rPr>
        <sz val="11"/>
        <color rgb="FF000000"/>
        <rFont val="Noto Sans"/>
        <family val="2"/>
      </rPr>
      <t xml:space="preserve">數字邏輯</t>
    </r>
    <r>
      <rPr>
        <sz val="11"/>
        <color rgb="FF000000"/>
        <rFont val="標楷體"/>
        <family val="4"/>
        <charset val="136"/>
      </rPr>
      <t xml:space="preserve">101 </t>
    </r>
  </si>
  <si>
    <r>
      <rPr>
        <sz val="10"/>
        <color rgb="FF000000"/>
        <rFont val="Noto Sans"/>
        <family val="2"/>
      </rPr>
      <t xml:space="preserve">理查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菲立普</t>
    </r>
    <r>
      <rPr>
        <sz val="10"/>
        <color rgb="FF000000"/>
        <rFont val="標楷體"/>
        <family val="4"/>
        <charset val="136"/>
      </rPr>
      <t xml:space="preserve">(Richard Phillips)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洪萬生等譯</t>
    </r>
  </si>
  <si>
    <r>
      <rPr>
        <sz val="11"/>
        <color rgb="FF000000"/>
        <rFont val="Noto Sans"/>
        <family val="2"/>
      </rPr>
      <t xml:space="preserve">魔電聯盟</t>
    </r>
    <r>
      <rPr>
        <sz val="11"/>
        <color rgb="FF000000"/>
        <rFont val="標楷體"/>
        <family val="4"/>
        <charset val="136"/>
      </rPr>
      <t xml:space="preserve">1</t>
    </r>
  </si>
  <si>
    <t xml:space="preserve">理查保羅伊凡斯</t>
  </si>
  <si>
    <t xml:space="preserve">9789863201847</t>
  </si>
  <si>
    <r>
      <rPr>
        <sz val="11"/>
        <color rgb="FF000000"/>
        <rFont val="Noto Sans"/>
        <family val="2"/>
      </rPr>
      <t xml:space="preserve">魔電聯盟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魔電聯盟</t>
    </r>
    <r>
      <rPr>
        <sz val="11"/>
        <color rgb="FF000000"/>
        <rFont val="標楷體"/>
        <family val="4"/>
        <charset val="136"/>
      </rPr>
      <t xml:space="preserve">3</t>
    </r>
  </si>
  <si>
    <t xml:space="preserve">9789863205678</t>
  </si>
  <si>
    <r>
      <rPr>
        <sz val="11"/>
        <color rgb="FF000000"/>
        <rFont val="Noto Sans"/>
        <family val="2"/>
      </rPr>
      <t xml:space="preserve">魔電聯盟</t>
    </r>
    <r>
      <rPr>
        <sz val="11"/>
        <color rgb="FF000000"/>
        <rFont val="標楷體"/>
        <family val="4"/>
        <charset val="136"/>
      </rPr>
      <t xml:space="preserve">4</t>
    </r>
  </si>
  <si>
    <t xml:space="preserve">9789863206767</t>
  </si>
  <si>
    <r>
      <rPr>
        <sz val="11"/>
        <color rgb="FF000000"/>
        <rFont val="Noto Sans"/>
        <family val="2"/>
      </rPr>
      <t xml:space="preserve">魔電聯盟</t>
    </r>
    <r>
      <rPr>
        <sz val="11"/>
        <color rgb="FF000000"/>
        <rFont val="標楷體"/>
        <family val="4"/>
        <charset val="136"/>
      </rPr>
      <t xml:space="preserve">5</t>
    </r>
  </si>
  <si>
    <t xml:space="preserve">9789863209430</t>
  </si>
  <si>
    <t xml:space="preserve">路邊野餐</t>
  </si>
  <si>
    <t xml:space="preserve">畢贛</t>
  </si>
  <si>
    <t xml:space="preserve">前景娛樂</t>
  </si>
  <si>
    <t xml:space="preserve">帶上好心情，我在幸福的路上等著你</t>
  </si>
  <si>
    <t xml:space="preserve">章心妍</t>
  </si>
  <si>
    <t xml:space="preserve">9789865718541</t>
  </si>
  <si>
    <t xml:space="preserve">超有效！拇趾外翻自己治</t>
  </si>
  <si>
    <t xml:space="preserve">笠原  巖</t>
  </si>
  <si>
    <t xml:space="preserve">妖異魔學園：血腥十字架</t>
  </si>
  <si>
    <t xml:space="preserve">笭菁</t>
  </si>
  <si>
    <t xml:space="preserve">春天出版</t>
  </si>
  <si>
    <t xml:space="preserve">妖異魔學園：兒童劫</t>
  </si>
  <si>
    <t xml:space="preserve">妖異魔學園：疫魔</t>
  </si>
  <si>
    <t xml:space="preserve">妖異魔學園：終曲</t>
  </si>
  <si>
    <t xml:space="preserve">妖異魔學園：群魔校舍</t>
  </si>
  <si>
    <t xml:space="preserve">妖異魔學園：腥紅色月亮</t>
  </si>
  <si>
    <r>
      <rPr>
        <sz val="11"/>
        <color rgb="FF000000"/>
        <rFont val="Noto Sans"/>
        <family val="2"/>
      </rPr>
      <t xml:space="preserve">都市傳說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紅衣小女孩</t>
    </r>
  </si>
  <si>
    <r>
      <rPr>
        <sz val="11"/>
        <color rgb="FF000000"/>
        <rFont val="Noto Sans"/>
        <family val="2"/>
      </rPr>
      <t xml:space="preserve">學校這樣教數學就好了</t>
    </r>
    <r>
      <rPr>
        <sz val="11"/>
        <color rgb="FF000000"/>
        <rFont val="標楷體"/>
        <family val="4"/>
        <charset val="136"/>
      </rPr>
      <t xml:space="preserve">!. 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最有趣的故事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啟發你用數字思考的能力</t>
    </r>
  </si>
  <si>
    <r>
      <rPr>
        <sz val="10"/>
        <color rgb="FF000000"/>
        <rFont val="Noto Sans"/>
        <family val="2"/>
      </rPr>
      <t xml:space="preserve">笹部貞市郎作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文子譯</t>
    </r>
  </si>
  <si>
    <r>
      <rPr>
        <sz val="11"/>
        <color rgb="FF000000"/>
        <rFont val="Noto Sans"/>
        <family val="2"/>
      </rPr>
      <t xml:space="preserve">夏日大作戰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夏日大作戰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夏日大作戰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女孩愛上跑步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不只是身體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也關乎決心、情感與人生</t>
    </r>
  </si>
  <si>
    <r>
      <rPr>
        <sz val="10"/>
        <color rgb="FF000000"/>
        <rFont val="Noto Sans"/>
        <family val="2"/>
      </rPr>
      <t xml:space="preserve">荷敏絲莉 </t>
    </r>
    <r>
      <rPr>
        <sz val="10"/>
        <color rgb="FF000000"/>
        <rFont val="標楷體"/>
        <family val="4"/>
        <charset val="136"/>
      </rPr>
      <t xml:space="preserve">(Heminsley, Alexandra)</t>
    </r>
  </si>
  <si>
    <t xml:space="preserve">9789861363738</t>
  </si>
  <si>
    <r>
      <rPr>
        <sz val="11"/>
        <color rgb="FF000000"/>
        <rFont val="Noto Sans"/>
        <family val="2"/>
      </rPr>
      <t xml:space="preserve">魔法學園</t>
    </r>
    <r>
      <rPr>
        <sz val="11"/>
        <color rgb="FF000000"/>
        <rFont val="標楷體"/>
        <family val="4"/>
        <charset val="136"/>
      </rPr>
      <t xml:space="preserve">1</t>
    </r>
  </si>
  <si>
    <t xml:space="preserve">荷莉布萊克</t>
  </si>
  <si>
    <t xml:space="preserve">9789573331940</t>
  </si>
  <si>
    <r>
      <rPr>
        <sz val="11"/>
        <color rgb="FF000000"/>
        <rFont val="Noto Sans"/>
        <family val="2"/>
      </rPr>
      <t xml:space="preserve">魔法學園</t>
    </r>
    <r>
      <rPr>
        <sz val="11"/>
        <color rgb="FF000000"/>
        <rFont val="標楷體"/>
        <family val="4"/>
        <charset val="136"/>
      </rPr>
      <t xml:space="preserve">2</t>
    </r>
  </si>
  <si>
    <t xml:space="preserve">9789573332145</t>
  </si>
  <si>
    <t xml:space="preserve">我想念我自己</t>
  </si>
  <si>
    <t xml:space="preserve">莉莎．潔諾娃</t>
  </si>
  <si>
    <t xml:space="preserve">這就是我來到這世界的理由</t>
  </si>
  <si>
    <t xml:space="preserve">吹風機溫灸術</t>
  </si>
  <si>
    <t xml:space="preserve">莊雅琇譯</t>
  </si>
  <si>
    <t xml:space="preserve">遠見</t>
  </si>
  <si>
    <t xml:space="preserve">心靈守護者</t>
  </si>
  <si>
    <t xml:space="preserve">莎岡</t>
  </si>
  <si>
    <t xml:space="preserve">9789861736259</t>
  </si>
  <si>
    <t xml:space="preserve">Pax</t>
  </si>
  <si>
    <t xml:space="preserve">莎拉．潘尼派克</t>
  </si>
  <si>
    <t xml:space="preserve">Balzer&amp;Bray</t>
  </si>
  <si>
    <t xml:space="preserve">數學悠哉遊</t>
  </si>
  <si>
    <t xml:space="preserve">許介彥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三民</t>
    </r>
  </si>
  <si>
    <t xml:space="preserve">用不同的觀點和你一起欣賞世界名畫</t>
  </si>
  <si>
    <t xml:space="preserve">許汝紘</t>
  </si>
  <si>
    <t xml:space="preserve">高談文化 </t>
  </si>
  <si>
    <t xml:space="preserve">9789866620249</t>
  </si>
  <si>
    <r>
      <rPr>
        <sz val="11"/>
        <color rgb="FF000000"/>
        <rFont val="Noto Sans"/>
        <family val="2"/>
      </rPr>
      <t xml:space="preserve">圖解音樂史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四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華滋出版</t>
  </si>
  <si>
    <t xml:space="preserve">9789865767938</t>
  </si>
  <si>
    <t xml:space="preserve">營養與保健</t>
  </si>
  <si>
    <t xml:space="preserve">許志榮譯</t>
  </si>
  <si>
    <r>
      <rPr>
        <sz val="11"/>
        <color rgb="FF000000"/>
        <rFont val="Noto Sans"/>
        <family val="2"/>
      </rPr>
      <t xml:space="preserve">烏龍院動物星球</t>
    </r>
    <r>
      <rPr>
        <sz val="11"/>
        <color rgb="FF000000"/>
        <rFont val="標楷體"/>
        <family val="4"/>
        <charset val="136"/>
      </rPr>
      <t xml:space="preserve">07</t>
    </r>
    <r>
      <rPr>
        <sz val="11"/>
        <color rgb="FF000000"/>
        <rFont val="Noto Sans"/>
        <family val="2"/>
      </rPr>
      <t xml:space="preserve">：瀕臨絕種的動物</t>
    </r>
  </si>
  <si>
    <t xml:space="preserve">敖幼祥</t>
  </si>
  <si>
    <r>
      <rPr>
        <sz val="11"/>
        <color rgb="FF000000"/>
        <rFont val="Noto Sans"/>
        <family val="2"/>
      </rPr>
      <t xml:space="preserve">烏龍院動物星球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恐龍</t>
    </r>
  </si>
  <si>
    <r>
      <rPr>
        <sz val="11"/>
        <color rgb="FF000000"/>
        <rFont val="Noto Sans"/>
        <family val="2"/>
      </rPr>
      <t xml:space="preserve">烏龍院動物星球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哺乳動物</t>
    </r>
    <r>
      <rPr>
        <sz val="11"/>
        <color rgb="FF000000"/>
        <rFont val="標楷體"/>
        <family val="4"/>
        <charset val="136"/>
      </rPr>
      <t xml:space="preserve">I</t>
    </r>
  </si>
  <si>
    <r>
      <rPr>
        <sz val="11"/>
        <color rgb="FF000000"/>
        <rFont val="Noto Sans"/>
        <family val="2"/>
      </rPr>
      <t xml:space="preserve">烏龍院動物星球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哺乳類動物</t>
    </r>
    <r>
      <rPr>
        <sz val="11"/>
        <color rgb="FF000000"/>
        <rFont val="標楷體"/>
        <family val="4"/>
        <charset val="136"/>
      </rPr>
      <t xml:space="preserve">II</t>
    </r>
  </si>
  <si>
    <r>
      <rPr>
        <sz val="11"/>
        <color rgb="FF000000"/>
        <rFont val="Noto Sans"/>
        <family val="2"/>
      </rPr>
      <t xml:space="preserve">烏龍院動物星球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鳥</t>
    </r>
  </si>
  <si>
    <r>
      <rPr>
        <sz val="11"/>
        <color rgb="FF000000"/>
        <rFont val="Noto Sans"/>
        <family val="2"/>
      </rPr>
      <t xml:space="preserve">烏龍院動物星球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昆蟲 </t>
    </r>
    <r>
      <rPr>
        <sz val="11"/>
        <color rgb="FF000000"/>
        <rFont val="標楷體"/>
        <family val="4"/>
        <charset val="136"/>
      </rPr>
      <t xml:space="preserve">&amp; </t>
    </r>
    <r>
      <rPr>
        <sz val="11"/>
        <color rgb="FF000000"/>
        <rFont val="Noto Sans"/>
        <family val="2"/>
      </rPr>
      <t xml:space="preserve">爬蟲‧兩棲‧軟體‧甲殼動物</t>
    </r>
  </si>
  <si>
    <r>
      <rPr>
        <sz val="11"/>
        <color rgb="FF000000"/>
        <rFont val="Noto Sans"/>
        <family val="2"/>
      </rPr>
      <t xml:space="preserve">烏龍院動物星球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魚</t>
    </r>
  </si>
  <si>
    <r>
      <rPr>
        <sz val="11"/>
        <color rgb="FF000000"/>
        <rFont val="Noto Sans"/>
        <family val="2"/>
      </rPr>
      <t xml:space="preserve">玩出創意 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48 </t>
    </r>
    <r>
      <rPr>
        <sz val="11"/>
        <color rgb="FF000000"/>
        <rFont val="Noto Sans"/>
        <family val="2"/>
      </rPr>
      <t xml:space="preserve">個酷炫科學魔術</t>
    </r>
  </si>
  <si>
    <t xml:space="preserve">許良榮</t>
  </si>
  <si>
    <t xml:space="preserve">書泉出版社</t>
  </si>
  <si>
    <t xml:space="preserve">9789861216591</t>
  </si>
  <si>
    <r>
      <rPr>
        <sz val="11"/>
        <color rgb="FF000000"/>
        <rFont val="Noto Sans"/>
        <family val="2"/>
      </rPr>
      <t xml:space="preserve">國中數學一點都不難：資優班老師，這樣教數學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許建銘</t>
  </si>
  <si>
    <r>
      <rPr>
        <sz val="11"/>
        <color rgb="FF000000"/>
        <rFont val="Noto Sans"/>
        <family val="2"/>
      </rPr>
      <t xml:space="preserve">數學好好玩 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174</t>
    </r>
    <r>
      <rPr>
        <sz val="11"/>
        <color rgb="FF000000"/>
        <rFont val="Noto Sans"/>
        <family val="2"/>
      </rPr>
      <t xml:space="preserve">道提昇空間智力與數學能力的推理遊戲</t>
    </r>
  </si>
  <si>
    <r>
      <rPr>
        <sz val="11"/>
        <color rgb="FF000000"/>
        <rFont val="Noto Sans"/>
        <family val="2"/>
      </rPr>
      <t xml:space="preserve">數學好好玩</t>
    </r>
    <r>
      <rPr>
        <sz val="11"/>
        <color rgb="FF000000"/>
        <rFont val="標楷體"/>
        <family val="4"/>
        <charset val="136"/>
      </rPr>
      <t xml:space="preserve">I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174</t>
    </r>
    <r>
      <rPr>
        <sz val="11"/>
        <color rgb="FF000000"/>
        <rFont val="Noto Sans"/>
        <family val="2"/>
      </rPr>
      <t xml:space="preserve">道提昇空間智力與數學能力的推理遊戲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數學好好玩</t>
    </r>
    <r>
      <rPr>
        <sz val="11"/>
        <color rgb="FF000000"/>
        <rFont val="標楷體"/>
        <family val="4"/>
        <charset val="136"/>
      </rPr>
      <t xml:space="preserve">II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174</t>
    </r>
    <r>
      <rPr>
        <sz val="11"/>
        <color rgb="FF000000"/>
        <rFont val="Noto Sans"/>
        <family val="2"/>
      </rPr>
      <t xml:space="preserve">道提昇空間智力與數學能力的推理遊戲</t>
    </r>
  </si>
  <si>
    <t xml:space="preserve">籃球技巧圖解</t>
  </si>
  <si>
    <t xml:space="preserve">許博</t>
  </si>
  <si>
    <t xml:space="preserve">圖說物競天擇與自然演化歷程
</t>
  </si>
  <si>
    <t xml:space="preserve">許逸維</t>
  </si>
  <si>
    <t xml:space="preserve">哈佛醫師養生法</t>
  </si>
  <si>
    <t xml:space="preserve">許瑞云</t>
  </si>
  <si>
    <r>
      <rPr>
        <sz val="11"/>
        <color rgb="FF000000"/>
        <rFont val="Noto Sans"/>
        <family val="2"/>
      </rPr>
      <t xml:space="preserve">古典音樂便利貼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五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許麗雯</t>
  </si>
  <si>
    <r>
      <rPr>
        <sz val="11"/>
        <color rgb="FF000000"/>
        <rFont val="Noto Sans"/>
        <family val="2"/>
      </rPr>
      <t xml:space="preserve">你不可不知道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部經典歌劇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五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許麗雯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</t>
    </r>
  </si>
  <si>
    <r>
      <rPr>
        <sz val="11"/>
        <color rgb="FF000000"/>
        <rFont val="Noto Sans"/>
        <family val="2"/>
      </rPr>
      <t xml:space="preserve">你不可不知道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首經典名曲</t>
    </r>
  </si>
  <si>
    <t xml:space="preserve">許麗雯暨音樂企劃小組</t>
  </si>
  <si>
    <t xml:space="preserve">華滋</t>
  </si>
  <si>
    <t xml:space="preserve">9789865767501</t>
  </si>
  <si>
    <r>
      <rPr>
        <sz val="11"/>
        <color rgb="FF000000"/>
        <rFont val="Noto Sans"/>
        <family val="2"/>
      </rPr>
      <t xml:space="preserve">經典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：莫札特</t>
    </r>
  </si>
  <si>
    <t xml:space="preserve">9789866271151</t>
  </si>
  <si>
    <t xml:space="preserve">未竟的遺願：十五堂遺囑課，教我們無憾而微笑地離開</t>
  </si>
  <si>
    <t xml:space="preserve">連世昌</t>
  </si>
  <si>
    <t xml:space="preserve">大鼎文化</t>
  </si>
  <si>
    <t xml:space="preserve">孩子，這樣做錯了嗎？爸媽老師必讀的校園法律書</t>
  </si>
  <si>
    <r>
      <rPr>
        <sz val="11"/>
        <color rgb="FF000000"/>
        <rFont val="Noto Sans"/>
        <family val="2"/>
      </rPr>
      <t xml:space="preserve">森林裡的蘑菇為什麼都有圓點？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篇童話故事裡的奇妙生物學</t>
    </r>
  </si>
  <si>
    <t xml:space="preserve">連實香佑</t>
  </si>
  <si>
    <t xml:space="preserve">林書豪的故事</t>
  </si>
  <si>
    <r>
      <rPr>
        <sz val="10"/>
        <color rgb="FF000000"/>
        <rFont val="Noto Sans"/>
        <family val="2"/>
      </rPr>
      <t xml:space="preserve">郭及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陳培思</t>
    </r>
  </si>
  <si>
    <r>
      <rPr>
        <sz val="11"/>
        <color rgb="FF000000"/>
        <rFont val="Noto Sans"/>
        <family val="2"/>
      </rPr>
      <t xml:space="preserve">腦袋越算越聰明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在生活的加減乘除中訓練思考分析能力</t>
    </r>
  </si>
  <si>
    <r>
      <rPr>
        <sz val="10"/>
        <color rgb="FF000000"/>
        <rFont val="Noto Sans"/>
        <family val="2"/>
      </rPr>
      <t xml:space="preserve">葛爾德．米特齡 </t>
    </r>
    <r>
      <rPr>
        <sz val="10"/>
        <color rgb="FF000000"/>
        <rFont val="標楷體"/>
        <family val="4"/>
        <charset val="136"/>
      </rPr>
      <t xml:space="preserve">Gert Mittring</t>
    </r>
  </si>
  <si>
    <t xml:space="preserve">秘境蘭嶼：蘭嶼生態速寫</t>
  </si>
  <si>
    <t xml:space="preserve">郭世杰、楊冬青、蘇焉等</t>
  </si>
  <si>
    <t xml:space="preserve">翹班小旅行：臺北邊走邊畫、說走就走，找回一個人旅行的愉悅時光</t>
  </si>
  <si>
    <t xml:space="preserve">郭正宏</t>
  </si>
  <si>
    <t xml:space="preserve">9789865671488</t>
  </si>
  <si>
    <r>
      <rPr>
        <sz val="11"/>
        <color rgb="FF000000"/>
        <rFont val="Noto Sans"/>
        <family val="2"/>
      </rPr>
      <t xml:space="preserve">阿魯巴，酷</t>
    </r>
    <r>
      <rPr>
        <sz val="11"/>
        <color rgb="FF000000"/>
        <rFont val="標楷體"/>
        <family val="4"/>
        <charset val="136"/>
      </rPr>
      <t xml:space="preserve">MAN</t>
    </r>
    <r>
      <rPr>
        <sz val="11"/>
        <color rgb="FF000000"/>
        <rFont val="Noto Sans"/>
        <family val="2"/>
      </rPr>
      <t xml:space="preserve">？</t>
    </r>
  </si>
  <si>
    <t xml:space="preserve">郭怡伶</t>
  </si>
  <si>
    <t xml:space="preserve">9789578233652</t>
  </si>
  <si>
    <r>
      <rPr>
        <sz val="11"/>
        <color rgb="FF000000"/>
        <rFont val="Noto Sans"/>
        <family val="2"/>
      </rPr>
      <t xml:space="preserve">台北人情味小吃，挑剔老饕的美食地圖</t>
    </r>
    <r>
      <rPr>
        <sz val="11"/>
        <color rgb="FF000000"/>
        <rFont val="標楷體"/>
        <family val="4"/>
        <charset val="136"/>
      </rPr>
      <t xml:space="preserve">60+</t>
    </r>
  </si>
  <si>
    <t xml:space="preserve">吳家輝</t>
  </si>
  <si>
    <r>
      <rPr>
        <sz val="11"/>
        <color rgb="FF000000"/>
        <rFont val="Noto Sans"/>
        <family val="2"/>
      </rPr>
      <t xml:space="preserve">減脂肪降血糖低</t>
    </r>
    <r>
      <rPr>
        <sz val="11"/>
        <color rgb="FF000000"/>
        <rFont val="標楷體"/>
        <family val="4"/>
        <charset val="136"/>
      </rPr>
      <t xml:space="preserve">GI</t>
    </r>
    <r>
      <rPr>
        <sz val="11"/>
        <color rgb="FF000000"/>
        <rFont val="Noto Sans"/>
        <family val="2"/>
      </rPr>
      <t xml:space="preserve">飲食全書【全彩圖解暢銷分享版】</t>
    </r>
  </si>
  <si>
    <t xml:space="preserve">吳益群、柳秀乖</t>
  </si>
  <si>
    <t xml:space="preserve">原水文化 </t>
  </si>
  <si>
    <t xml:space="preserve">躲在五線譜後：最有趣的音樂故事大合集</t>
  </si>
  <si>
    <t xml:space="preserve">郭漫</t>
  </si>
  <si>
    <t xml:space="preserve">有意思</t>
  </si>
  <si>
    <t xml:space="preserve">9789863753186</t>
  </si>
  <si>
    <r>
      <rPr>
        <sz val="11"/>
        <color rgb="FF000000"/>
        <rFont val="Noto Sans"/>
        <family val="2"/>
      </rPr>
      <t xml:space="preserve">別傻了 這才是大阪：阪神虎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章魚燒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吉本新喜劇…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個不為人知的潛規則</t>
    </r>
  </si>
  <si>
    <t xml:space="preserve">都會生活研究專案</t>
  </si>
  <si>
    <r>
      <rPr>
        <sz val="11"/>
        <color rgb="FF000000"/>
        <rFont val="Noto Sans"/>
        <family val="2"/>
      </rPr>
      <t xml:space="preserve">別傻了 這才是北海道：毛蟹、味噌拉麵、成吉思汗烤羊肉……</t>
    </r>
    <r>
      <rPr>
        <sz val="11"/>
        <color rgb="FF000000"/>
        <rFont val="標楷體"/>
        <family val="4"/>
        <charset val="136"/>
      </rPr>
      <t xml:space="preserve">48</t>
    </r>
    <r>
      <rPr>
        <sz val="11"/>
        <color rgb="FF000000"/>
        <rFont val="Noto Sans"/>
        <family val="2"/>
      </rPr>
      <t xml:space="preserve">個不為人知的潛規則</t>
    </r>
  </si>
  <si>
    <r>
      <rPr>
        <sz val="11"/>
        <color rgb="FF000000"/>
        <rFont val="Noto Sans"/>
        <family val="2"/>
      </rPr>
      <t xml:space="preserve">別傻了 這才是京都：單車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白味噌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五山送火</t>
    </r>
    <r>
      <rPr>
        <sz val="11"/>
        <color rgb="FF000000"/>
        <rFont val="標楷體"/>
        <family val="4"/>
        <charset val="136"/>
      </rPr>
      <t xml:space="preserve">~49</t>
    </r>
    <r>
      <rPr>
        <sz val="11"/>
        <color rgb="FF000000"/>
        <rFont val="Noto Sans"/>
        <family val="2"/>
      </rPr>
      <t xml:space="preserve">個不為人知的潛規則</t>
    </r>
  </si>
  <si>
    <r>
      <rPr>
        <sz val="11"/>
        <color rgb="FF000000"/>
        <rFont val="Noto Sans"/>
        <family val="2"/>
      </rPr>
      <t xml:space="preserve">別傻了 這才是東京：大眾運輸工具內禁止通話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迷宮般的車站…</t>
    </r>
    <r>
      <rPr>
        <sz val="11"/>
        <color rgb="FF000000"/>
        <rFont val="標楷體"/>
        <family val="4"/>
        <charset val="136"/>
      </rPr>
      <t xml:space="preserve">47</t>
    </r>
    <r>
      <rPr>
        <sz val="11"/>
        <color rgb="FF000000"/>
        <rFont val="Noto Sans"/>
        <family val="2"/>
      </rPr>
      <t xml:space="preserve">個不為人知的潛規則</t>
    </r>
  </si>
  <si>
    <r>
      <rPr>
        <sz val="11"/>
        <color rgb="FF000000"/>
        <rFont val="Noto Sans"/>
        <family val="2"/>
      </rPr>
      <t xml:space="preserve">別傻了這才是沖繩：泡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花襯衫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不會騎單車…</t>
    </r>
    <r>
      <rPr>
        <sz val="11"/>
        <color rgb="FF000000"/>
        <rFont val="標楷體"/>
        <family val="4"/>
        <charset val="136"/>
      </rPr>
      <t xml:space="preserve">49</t>
    </r>
    <r>
      <rPr>
        <sz val="11"/>
        <color rgb="FF000000"/>
        <rFont val="Noto Sans"/>
        <family val="2"/>
      </rPr>
      <t xml:space="preserve">個不為人知的潛規則</t>
    </r>
  </si>
  <si>
    <r>
      <rPr>
        <sz val="11"/>
        <color rgb="FF000000"/>
        <rFont val="Noto Sans"/>
        <family val="2"/>
      </rPr>
      <t xml:space="preserve">別傻了這才是博多：屋台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拉麵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耍帥愛逞強…</t>
    </r>
    <r>
      <rPr>
        <sz val="11"/>
        <color rgb="FF000000"/>
        <rFont val="標楷體"/>
        <family val="4"/>
        <charset val="136"/>
      </rPr>
      <t xml:space="preserve">48</t>
    </r>
    <r>
      <rPr>
        <sz val="11"/>
        <color rgb="FF000000"/>
        <rFont val="Noto Sans"/>
        <family val="2"/>
      </rPr>
      <t xml:space="preserve">個不為人知的潛規則</t>
    </r>
  </si>
  <si>
    <r>
      <rPr>
        <sz val="11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歲開始發薪水！財富人生從小開始教</t>
    </r>
  </si>
  <si>
    <t xml:space="preserve">野中知世</t>
  </si>
  <si>
    <t xml:space="preserve">9789862351505</t>
  </si>
  <si>
    <t xml:space="preserve">我要開動了：野島剛不藏私的日本美味</t>
  </si>
  <si>
    <t xml:space="preserve">野島剛</t>
  </si>
  <si>
    <t xml:space="preserve">墨刻  </t>
  </si>
  <si>
    <r>
      <rPr>
        <sz val="11"/>
        <color rgb="FF000000"/>
        <rFont val="Noto Sans"/>
        <family val="2"/>
      </rPr>
      <t xml:space="preserve">醫食專家</t>
    </r>
    <r>
      <rPr>
        <sz val="11"/>
        <color rgb="FF000000"/>
        <rFont val="標楷體"/>
        <family val="4"/>
        <charset val="136"/>
      </rPr>
      <t xml:space="preserve">01</t>
    </r>
  </si>
  <si>
    <t xml:space="preserve">野崎ふみこ</t>
  </si>
  <si>
    <r>
      <rPr>
        <sz val="11"/>
        <color rgb="FF000000"/>
        <rFont val="Noto Sans"/>
        <family val="2"/>
      </rPr>
      <t xml:space="preserve">醫食專家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醫食專家</t>
    </r>
    <r>
      <rPr>
        <sz val="11"/>
        <color rgb="FF000000"/>
        <rFont val="標楷體"/>
        <family val="4"/>
        <charset val="136"/>
      </rPr>
      <t xml:space="preserve">03</t>
    </r>
  </si>
  <si>
    <t xml:space="preserve">與愛麗絲同遊奇妙の數學世界</t>
  </si>
  <si>
    <r>
      <rPr>
        <sz val="10"/>
        <color rgb="FF000000"/>
        <rFont val="Noto Sans"/>
        <family val="2"/>
      </rPr>
      <t xml:space="preserve">釣浩康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簡瑞宏譯</t>
    </r>
  </si>
  <si>
    <r>
      <rPr>
        <sz val="11"/>
        <color rgb="FF000000"/>
        <rFont val="Noto Sans"/>
        <family val="2"/>
      </rPr>
      <t xml:space="preserve">咖啡館裏的哈佛經濟學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抛開數字與圖表．換個角度學經濟</t>
    </r>
  </si>
  <si>
    <t xml:space="preserve">閆岩</t>
  </si>
  <si>
    <t xml:space="preserve">風雲時代出版</t>
  </si>
  <si>
    <t xml:space="preserve">食物酵素的奇蹟：酵素與營養的生命力量</t>
  </si>
  <si>
    <t xml:space="preserve">陳文君</t>
  </si>
  <si>
    <t xml:space="preserve">數學任意門：看故事，學數學</t>
  </si>
  <si>
    <t xml:space="preserve">陳文炳 </t>
  </si>
  <si>
    <t xml:space="preserve">人體大遊歷：消化道之旅</t>
  </si>
  <si>
    <r>
      <rPr>
        <sz val="10"/>
        <color rgb="FF000000"/>
        <rFont val="Noto Sans"/>
        <family val="2"/>
      </rPr>
      <t xml:space="preserve">陳月文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方恩真</t>
    </r>
  </si>
  <si>
    <t xml:space="preserve">愛「樂」全能教育</t>
  </si>
  <si>
    <t xml:space="preserve">陳功雄</t>
  </si>
  <si>
    <t xml:space="preserve">中華音樂文教基金會</t>
  </si>
  <si>
    <t xml:space="preserve">2219200300690</t>
  </si>
  <si>
    <t xml:space="preserve">超越島國思維：李光耀的建國路與兩岸情</t>
  </si>
  <si>
    <t xml:space="preserve">陳加昌</t>
  </si>
  <si>
    <t xml:space="preserve">9789863209225</t>
  </si>
  <si>
    <t xml:space="preserve">新猴王 </t>
  </si>
  <si>
    <t xml:space="preserve">陳正治 </t>
  </si>
  <si>
    <t xml:space="preserve">9789575748692</t>
  </si>
  <si>
    <r>
      <rPr>
        <sz val="11"/>
        <color rgb="FF000000"/>
        <rFont val="Noto Sans"/>
        <family val="2"/>
      </rPr>
      <t xml:space="preserve">讓天鵝跳芭蕾舞─最最俄國的柴可夫斯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音樂家系列</t>
    </r>
  </si>
  <si>
    <t xml:space="preserve">陳永秀</t>
  </si>
  <si>
    <t xml:space="preserve">9789571438245</t>
  </si>
  <si>
    <t xml:space="preserve">大碗大匙呷飽未？</t>
  </si>
  <si>
    <t xml:space="preserve">陳玉箴</t>
  </si>
  <si>
    <t xml:space="preserve">聯合文學</t>
  </si>
  <si>
    <r>
      <rPr>
        <sz val="11"/>
        <color rgb="FF000000"/>
        <rFont val="Noto Sans"/>
        <family val="2"/>
      </rPr>
      <t xml:space="preserve">以愛翻轉生命的數學課：陳立與 </t>
    </r>
    <r>
      <rPr>
        <sz val="11"/>
        <color rgb="FF000000"/>
        <rFont val="標楷體"/>
        <family val="4"/>
        <charset val="136"/>
      </rPr>
      <t xml:space="preserve">500 </t>
    </r>
    <r>
      <rPr>
        <sz val="11"/>
        <color rgb="FF000000"/>
        <rFont val="Noto Sans"/>
        <family val="2"/>
      </rPr>
      <t xml:space="preserve">個家庭的教育奇蹟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奧林匹亞數學思考法</t>
    </r>
    <r>
      <rPr>
        <sz val="11"/>
        <color rgb="FF000000"/>
        <rFont val="標楷體"/>
        <family val="4"/>
        <charset val="136"/>
      </rPr>
      <t xml:space="preserve">DVD)</t>
    </r>
  </si>
  <si>
    <t xml:space="preserve">陳立、張甄薇</t>
  </si>
  <si>
    <t xml:space="preserve">先覺</t>
  </si>
  <si>
    <r>
      <rPr>
        <sz val="11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種好吃又好做的抹醬</t>
    </r>
  </si>
  <si>
    <t xml:space="preserve">陳立真、吳仕文</t>
  </si>
  <si>
    <t xml:space="preserve">9789575658434</t>
  </si>
  <si>
    <t xml:space="preserve">健康是一條反璞歸真的修行路</t>
  </si>
  <si>
    <t xml:space="preserve">陳立維</t>
  </si>
  <si>
    <t xml:space="preserve">不小心，就把日子過成這麼有趣</t>
  </si>
  <si>
    <t xml:space="preserve">陳亦歆</t>
  </si>
  <si>
    <t xml:space="preserve">一題數學解決全球經濟問題</t>
  </si>
  <si>
    <t xml:space="preserve">陳光</t>
  </si>
  <si>
    <t xml:space="preserve">人間‧印象</t>
  </si>
  <si>
    <t xml:space="preserve">陳列</t>
  </si>
  <si>
    <t xml:space="preserve">永遠的山</t>
  </si>
  <si>
    <t xml:space="preserve">地上歲月</t>
  </si>
  <si>
    <t xml:space="preserve">躊躇之歌</t>
  </si>
  <si>
    <t xml:space="preserve">只用降壓藥，找死高血壓革命：根源之道</t>
  </si>
  <si>
    <t xml:space="preserve">陳志明</t>
  </si>
  <si>
    <t xml:space="preserve">顯微鏡文化</t>
  </si>
  <si>
    <t xml:space="preserve">煮飯花——溫馨的親情小品選集</t>
  </si>
  <si>
    <t xml:space="preserve">陳幸蕙編</t>
  </si>
  <si>
    <r>
      <rPr>
        <sz val="11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天生薑力改變失調人生</t>
    </r>
  </si>
  <si>
    <t xml:space="preserve">陳怡君譯</t>
  </si>
  <si>
    <t xml:space="preserve">貓偵探森林事件簿：狐狸老闆的數學謎題</t>
  </si>
  <si>
    <t xml:space="preserve">陳怡璇 選編</t>
  </si>
  <si>
    <t xml:space="preserve">台灣的原住民</t>
  </si>
  <si>
    <t xml:space="preserve">陳雨嵐</t>
  </si>
  <si>
    <r>
      <rPr>
        <sz val="11"/>
        <color rgb="FF000000"/>
        <rFont val="Noto Sans"/>
        <family val="2"/>
      </rPr>
      <t xml:space="preserve">吃錯了，當然會生病！：陳俊旭博士的健康飲食寶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四版一刷</t>
    </r>
    <r>
      <rPr>
        <sz val="11"/>
        <color rgb="FF000000"/>
        <rFont val="標楷體"/>
        <family val="4"/>
        <charset val="136"/>
      </rPr>
      <t xml:space="preserve">)</t>
    </r>
  </si>
  <si>
    <t xml:space="preserve">陳俊旭</t>
  </si>
  <si>
    <t xml:space="preserve">脾氣爆發了怎麼辦</t>
  </si>
  <si>
    <t xml:space="preserve">陳信昭譯</t>
  </si>
  <si>
    <r>
      <rPr>
        <sz val="11"/>
        <color rgb="FF000000"/>
        <rFont val="Noto Sans"/>
        <family val="2"/>
      </rPr>
      <t xml:space="preserve">戶外服飾完全實戰</t>
    </r>
    <r>
      <rPr>
        <sz val="11"/>
        <color rgb="FF000000"/>
        <rFont val="標楷體"/>
        <family val="4"/>
        <charset val="136"/>
      </rPr>
      <t xml:space="preserve">BOOK</t>
    </r>
    <r>
      <rPr>
        <sz val="11"/>
        <color rgb="FF000000"/>
        <rFont val="Noto Sans"/>
        <family val="2"/>
      </rPr>
      <t xml:space="preserve">：登山、健行、休閒、旅遊非懂不可！</t>
    </r>
  </si>
  <si>
    <t xml:space="preserve">陳冠宇、邢正康</t>
  </si>
  <si>
    <r>
      <rPr>
        <sz val="11"/>
        <color rgb="FF000000"/>
        <rFont val="Noto Sans"/>
        <family val="2"/>
      </rPr>
      <t xml:space="preserve">惠能大師傳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高僧傳全集</t>
    </r>
    <r>
      <rPr>
        <sz val="11"/>
        <color rgb="FF000000"/>
        <rFont val="標楷體"/>
        <family val="4"/>
        <charset val="136"/>
      </rPr>
      <t xml:space="preserve">4)</t>
    </r>
  </si>
  <si>
    <t xml:space="preserve">陳南燕</t>
  </si>
  <si>
    <t xml:space="preserve">佛光</t>
  </si>
  <si>
    <t xml:space="preserve">不再痛風的生活</t>
  </si>
  <si>
    <t xml:space="preserve">陳峙仰</t>
  </si>
  <si>
    <r>
      <rPr>
        <sz val="11"/>
        <rFont val="標楷體"/>
        <family val="4"/>
        <charset val="136"/>
      </rPr>
      <t xml:space="preserve">YA!</t>
    </r>
    <r>
      <rPr>
        <sz val="11"/>
        <color rgb="FF000000"/>
        <rFont val="Noto Sans"/>
        <family val="2"/>
      </rPr>
      <t xml:space="preserve">我們是手作娃娃</t>
    </r>
  </si>
  <si>
    <t xml:space="preserve">陳春金</t>
  </si>
  <si>
    <t xml:space="preserve">不織布人氣甜點</t>
  </si>
  <si>
    <r>
      <rPr>
        <sz val="11"/>
        <color rgb="FF000000"/>
        <rFont val="Noto Sans"/>
        <family val="2"/>
      </rPr>
      <t xml:space="preserve">不織布手作小舖（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版）</t>
    </r>
  </si>
  <si>
    <r>
      <rPr>
        <sz val="11"/>
        <color rgb="FF000000"/>
        <rFont val="Noto Sans"/>
        <family val="2"/>
      </rPr>
      <t xml:space="preserve">速成釘板編織</t>
    </r>
    <r>
      <rPr>
        <sz val="11"/>
        <color rgb="FF000000"/>
        <rFont val="標楷體"/>
        <family val="4"/>
        <charset val="136"/>
      </rPr>
      <t xml:space="preserve">(B.</t>
    </r>
    <r>
      <rPr>
        <sz val="11"/>
        <color rgb="FF000000"/>
        <rFont val="Noto Sans"/>
        <family val="2"/>
      </rPr>
      <t xml:space="preserve">平裝</t>
    </r>
    <r>
      <rPr>
        <sz val="11"/>
        <color rgb="FF000000"/>
        <rFont val="標楷體"/>
        <family val="4"/>
        <charset val="136"/>
      </rPr>
      <t xml:space="preserve">)</t>
    </r>
  </si>
  <si>
    <t xml:space="preserve">陳美雯</t>
  </si>
  <si>
    <t xml:space="preserve">太平輪：亂世傳奇的真相 丁雯靜 </t>
  </si>
  <si>
    <t xml:space="preserve">陳郁婷 </t>
  </si>
  <si>
    <t xml:space="preserve">八旗文化 </t>
  </si>
  <si>
    <t xml:space="preserve">9789865842451</t>
  </si>
  <si>
    <t xml:space="preserve">一日券萬歲！哈日杏子帶你京阪和慢慢遊</t>
  </si>
  <si>
    <t xml:space="preserve">陳桂杏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勇氣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伯納．韋伯  
</t>
    </r>
  </si>
  <si>
    <t xml:space="preserve">蘋果偷偷變老了陳老師的科學雜貨鋪 </t>
  </si>
  <si>
    <t xml:space="preserve">陳偉民 </t>
  </si>
  <si>
    <t xml:space="preserve">9789575749668</t>
  </si>
  <si>
    <r>
      <rPr>
        <sz val="11"/>
        <color rgb="FF000000"/>
        <rFont val="Noto Sans"/>
        <family val="2"/>
      </rPr>
      <t xml:space="preserve">胃食道逆流關鍵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問</t>
    </r>
  </si>
  <si>
    <t xml:space="preserve">陳健麟</t>
  </si>
  <si>
    <t xml:space="preserve">神奇檸檬多酚與酵素</t>
  </si>
  <si>
    <t xml:space="preserve">陳啟楨</t>
  </si>
  <si>
    <t xml:space="preserve">痛風高療法紀念版</t>
  </si>
  <si>
    <t xml:space="preserve">陳清朗</t>
  </si>
  <si>
    <t xml:space="preserve">台南自遊散策</t>
  </si>
  <si>
    <t xml:space="preserve">陳婷芳</t>
  </si>
  <si>
    <t xml:space="preserve">台南金牌旅遊王</t>
  </si>
  <si>
    <t xml:space="preserve">台南悠遊小旅行</t>
  </si>
  <si>
    <t xml:space="preserve">高雄金牌旅遊王</t>
  </si>
  <si>
    <r>
      <rPr>
        <sz val="11"/>
        <color rgb="FF000000"/>
        <rFont val="Noto Sans"/>
        <family val="2"/>
      </rPr>
      <t xml:space="preserve">新大高雄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這樣最好玩</t>
    </r>
  </si>
  <si>
    <r>
      <rPr>
        <sz val="11"/>
        <color rgb="FF000000"/>
        <rFont val="Noto Sans"/>
        <family val="2"/>
      </rPr>
      <t xml:space="preserve">新墾丁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這樣最好玩</t>
    </r>
  </si>
  <si>
    <r>
      <rPr>
        <sz val="11"/>
        <color rgb="FF000000"/>
        <rFont val="Noto Sans"/>
        <family val="2"/>
      </rPr>
      <t xml:space="preserve">食育小學堂：飲食教育的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堂課</t>
    </r>
  </si>
  <si>
    <t xml:space="preserve">陳惠雯</t>
  </si>
  <si>
    <t xml:space="preserve">上旗文化</t>
  </si>
  <si>
    <t xml:space="preserve">9789866433627</t>
  </si>
  <si>
    <t xml:space="preserve">快樂方程式</t>
  </si>
  <si>
    <t xml:space="preserve">陳惠雲總編</t>
  </si>
  <si>
    <t xml:space="preserve">9789866881619</t>
  </si>
  <si>
    <t xml:space="preserve">神奇的印度數學</t>
  </si>
  <si>
    <t xml:space="preserve">陳朝銀</t>
  </si>
  <si>
    <t xml:space="preserve">轉個彎，換個角度學數學</t>
  </si>
  <si>
    <t xml:space="preserve">悅讀台灣俗諺</t>
  </si>
  <si>
    <t xml:space="preserve">陳華民</t>
  </si>
  <si>
    <t xml:space="preserve">台灣書房</t>
  </si>
  <si>
    <t xml:space="preserve">9789866318566</t>
  </si>
  <si>
    <t xml:space="preserve">一個人．環島．趣</t>
  </si>
  <si>
    <t xml:space="preserve">陳貴芳</t>
  </si>
  <si>
    <t xml:space="preserve">台南老店散步：回味本町摩登老時光</t>
  </si>
  <si>
    <r>
      <rPr>
        <sz val="10"/>
        <color rgb="FF000000"/>
        <rFont val="Noto Sans"/>
        <family val="2"/>
      </rPr>
      <t xml:space="preserve">陳貴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鱷魚</t>
    </r>
    <r>
      <rPr>
        <sz val="10"/>
        <color rgb="FF000000"/>
        <rFont val="標楷體"/>
        <family val="4"/>
        <charset val="136"/>
      </rPr>
      <t xml:space="preserve">)</t>
    </r>
  </si>
  <si>
    <t xml:space="preserve">訪古．台南．行：府城手繪書</t>
  </si>
  <si>
    <t xml:space="preserve">陳貴芳、李慧玲</t>
  </si>
  <si>
    <t xml:space="preserve">9789862940419</t>
  </si>
  <si>
    <t xml:space="preserve">體質大改造，讓你怎麼吃都不會胖</t>
  </si>
  <si>
    <t xml:space="preserve">陳雅娟</t>
  </si>
  <si>
    <r>
      <rPr>
        <sz val="11"/>
        <color rgb="FF000000"/>
        <rFont val="Noto Sans"/>
        <family val="2"/>
      </rPr>
      <t xml:space="preserve">發現農村小旅行：探索農村真善美 </t>
    </r>
    <r>
      <rPr>
        <sz val="11"/>
        <color rgb="FF000000"/>
        <rFont val="標楷體"/>
        <family val="4"/>
        <charset val="136"/>
      </rPr>
      <t xml:space="preserve">52</t>
    </r>
    <r>
      <rPr>
        <sz val="11"/>
        <color rgb="FF000000"/>
        <rFont val="Noto Sans"/>
        <family val="2"/>
      </rPr>
      <t xml:space="preserve">條私房小旅行</t>
    </r>
  </si>
  <si>
    <r>
      <rPr>
        <sz val="10"/>
        <color rgb="FF000000"/>
        <rFont val="Noto Sans"/>
        <family val="2"/>
      </rPr>
      <t xml:space="preserve">陳榮俊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莊皓雲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梁大慶</t>
    </r>
  </si>
  <si>
    <t xml:space="preserve">行政院農業委員會水土保持局</t>
  </si>
  <si>
    <t xml:space="preserve">食療與保健</t>
  </si>
  <si>
    <t xml:space="preserve">陳滿容譯</t>
  </si>
  <si>
    <r>
      <rPr>
        <sz val="11"/>
        <color rgb="FF000000"/>
        <rFont val="Noto Sans"/>
        <family val="2"/>
      </rPr>
      <t xml:space="preserve">健康由脊椎開始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修訂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陳蒼杰譯</t>
  </si>
  <si>
    <r>
      <rPr>
        <sz val="11"/>
        <color rgb="FF000000"/>
        <rFont val="Noto Sans"/>
        <family val="2"/>
      </rPr>
      <t xml:space="preserve">雜貨迷超愛の木器彩繪練習本：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位人氣作家</t>
    </r>
    <r>
      <rPr>
        <sz val="11"/>
        <color rgb="FF000000"/>
        <rFont val="標楷體"/>
        <family val="4"/>
        <charset val="136"/>
      </rPr>
      <t xml:space="preserve">×5</t>
    </r>
    <r>
      <rPr>
        <sz val="11"/>
        <color rgb="FF000000"/>
        <rFont val="Noto Sans"/>
        <family val="2"/>
      </rPr>
      <t xml:space="preserve">大季節主題‧一本學會就上手</t>
    </r>
  </si>
  <si>
    <t xml:space="preserve">陳薇卉</t>
  </si>
  <si>
    <t xml:space="preserve">9789869273510</t>
  </si>
  <si>
    <t xml:space="preserve">花小錢，玩西歐 </t>
  </si>
  <si>
    <t xml:space="preserve">陳嬿如，洪順男</t>
  </si>
  <si>
    <r>
      <rPr>
        <sz val="11"/>
        <color rgb="FF000000"/>
        <rFont val="Noto Sans"/>
        <family val="2"/>
      </rPr>
      <t xml:space="preserve">破碎、療癒與希望：</t>
    </r>
    <r>
      <rPr>
        <sz val="11"/>
        <color rgb="FF000000"/>
        <rFont val="標楷體"/>
        <family val="4"/>
        <charset val="136"/>
      </rPr>
      <t xml:space="preserve">22</t>
    </r>
    <r>
      <rPr>
        <sz val="11"/>
        <color rgb="FF000000"/>
        <rFont val="Noto Sans"/>
        <family val="2"/>
      </rPr>
      <t xml:space="preserve">個國際名導演的得獎電影</t>
    </r>
  </si>
  <si>
    <t xml:space="preserve">陳韻琳</t>
  </si>
  <si>
    <t xml:space="preserve">道聲</t>
  </si>
  <si>
    <t xml:space="preserve">到紅樹林去玩</t>
  </si>
  <si>
    <r>
      <rPr>
        <sz val="10"/>
        <color rgb="FF000000"/>
        <rFont val="Noto Sans"/>
        <family val="2"/>
      </rPr>
      <t xml:space="preserve">陳麗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r>
      <rPr>
        <sz val="11"/>
        <color rgb="FF000000"/>
        <rFont val="Noto Sans"/>
        <family val="2"/>
      </rPr>
      <t xml:space="preserve">優秀老師大不同：課堂上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件最重要的事</t>
    </r>
  </si>
  <si>
    <t xml:space="preserve">陶德‧威塔克</t>
  </si>
  <si>
    <t xml:space="preserve">9789865829506</t>
  </si>
  <si>
    <t xml:space="preserve">雅菲的爆炸卡筆記：＂和雅菲一起做卡片＂首度大公開！</t>
  </si>
  <si>
    <t xml:space="preserve">雅菲</t>
  </si>
  <si>
    <t xml:space="preserve">朵琳出版整合行銷公司</t>
  </si>
  <si>
    <t xml:space="preserve">9789863810568</t>
  </si>
  <si>
    <t xml:space="preserve">痔瘡健康診療</t>
  </si>
  <si>
    <t xml:space="preserve">陸明</t>
  </si>
  <si>
    <t xml:space="preserve">你的背影我的孤單 </t>
  </si>
  <si>
    <t xml:space="preserve">雪倫 </t>
  </si>
  <si>
    <t xml:space="preserve">跟著動物消防員過一天</t>
  </si>
  <si>
    <t xml:space="preserve">雪倫‧任塔</t>
  </si>
  <si>
    <t xml:space="preserve">賣燒餅的小女孩</t>
  </si>
  <si>
    <t xml:space="preserve">雪原雪</t>
  </si>
  <si>
    <t xml:space="preserve">科學調查事件簿 古怪的發明家</t>
  </si>
  <si>
    <r>
      <rPr>
        <sz val="10"/>
        <color rgb="FF000000"/>
        <rFont val="Noto Sans"/>
        <family val="2"/>
      </rPr>
      <t xml:space="preserve">麥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戈登史密斯</t>
    </r>
  </si>
  <si>
    <t xml:space="preserve">知書 坊</t>
  </si>
  <si>
    <t xml:space="preserve">科學調查事件簿：瘋狂的科學家</t>
  </si>
  <si>
    <t xml:space="preserve">無所不在的氣候</t>
  </si>
  <si>
    <t xml:space="preserve">麥可．布萊特</t>
  </si>
  <si>
    <r>
      <rPr>
        <sz val="11"/>
        <color rgb="FF000000"/>
        <rFont val="Noto Sans"/>
        <family val="2"/>
      </rPr>
      <t xml:space="preserve">生活數字有祕密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連</t>
    </r>
    <r>
      <rPr>
        <sz val="11"/>
        <color rgb="FF000000"/>
        <rFont val="標楷體"/>
        <family val="4"/>
        <charset val="136"/>
      </rPr>
      <t xml:space="preserve">FBI</t>
    </r>
    <r>
      <rPr>
        <sz val="11"/>
        <color rgb="FF000000"/>
        <rFont val="Noto Sans"/>
        <family val="2"/>
      </rPr>
      <t xml:space="preserve">都想知道的數字密碼</t>
    </r>
  </si>
  <si>
    <r>
      <rPr>
        <sz val="10"/>
        <color rgb="FF000000"/>
        <rFont val="Noto Sans"/>
        <family val="2"/>
      </rPr>
      <t xml:space="preserve">麥可．米勒 </t>
    </r>
    <r>
      <rPr>
        <sz val="10"/>
        <color rgb="FF000000"/>
        <rFont val="標楷體"/>
        <family val="4"/>
        <charset val="136"/>
      </rPr>
      <t xml:space="preserve">Michael Miller</t>
    </r>
  </si>
  <si>
    <r>
      <rPr>
        <sz val="11"/>
        <color rgb="FF000000"/>
        <rFont val="Noto Sans"/>
        <family val="2"/>
      </rPr>
      <t xml:space="preserve">為什麼訂價要訂</t>
    </r>
    <r>
      <rPr>
        <sz val="11"/>
        <color rgb="FF000000"/>
        <rFont val="標楷體"/>
        <family val="4"/>
        <charset val="136"/>
      </rPr>
      <t xml:space="preserve">299</t>
    </r>
    <r>
      <rPr>
        <sz val="11"/>
        <color rgb="FF000000"/>
        <rFont val="Noto Sans"/>
        <family val="2"/>
      </rPr>
      <t xml:space="preserve">元而不訂</t>
    </r>
    <r>
      <rPr>
        <sz val="11"/>
        <color rgb="FF000000"/>
        <rFont val="標楷體"/>
        <family val="4"/>
        <charset val="136"/>
      </rPr>
      <t xml:space="preserve">300</t>
    </r>
    <r>
      <rPr>
        <sz val="11"/>
        <color rgb="FF000000"/>
        <rFont val="Noto Sans"/>
        <family val="2"/>
      </rPr>
      <t xml:space="preserve">元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破解史上最令人好奇的</t>
    </r>
    <r>
      <rPr>
        <sz val="11"/>
        <color rgb="FF000000"/>
        <rFont val="標楷體"/>
        <family val="4"/>
        <charset val="136"/>
      </rPr>
      <t xml:space="preserve">45</t>
    </r>
    <r>
      <rPr>
        <sz val="11"/>
        <color rgb="FF000000"/>
        <rFont val="Noto Sans"/>
        <family val="2"/>
      </rPr>
      <t xml:space="preserve">個數字祕</t>
    </r>
  </si>
  <si>
    <r>
      <rPr>
        <sz val="10"/>
        <color rgb="FF000000"/>
        <rFont val="Noto Sans"/>
        <family val="2"/>
      </rPr>
      <t xml:space="preserve">麥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米勒</t>
    </r>
    <r>
      <rPr>
        <sz val="10"/>
        <color rgb="FF000000"/>
        <rFont val="標楷體"/>
        <family val="4"/>
        <charset val="136"/>
      </rPr>
      <t xml:space="preserve">(Michael Miller)</t>
    </r>
    <r>
      <rPr>
        <sz val="10"/>
        <color rgb="FF000000"/>
        <rFont val="Noto Sans"/>
        <family val="2"/>
      </rPr>
      <t xml:space="preserve">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以葳譯</t>
    </r>
  </si>
  <si>
    <t xml:space="preserve">海盜經緯</t>
  </si>
  <si>
    <t xml:space="preserve">微境殺機</t>
  </si>
  <si>
    <t xml:space="preserve">父親的手：一個男孩，他的失聰父母，以及愛的語言</t>
  </si>
  <si>
    <t xml:space="preserve">麥倫‧尤伯格</t>
  </si>
  <si>
    <t xml:space="preserve">9789866179143</t>
  </si>
  <si>
    <t xml:space="preserve">用科學方法解決日常生活大大小小的難題</t>
  </si>
  <si>
    <t xml:space="preserve">麥當強、麥安琪、麥博威</t>
  </si>
  <si>
    <t xml:space="preserve">最純潔的種族：北韓人眼中的北韓人</t>
  </si>
  <si>
    <t xml:space="preserve">麥爾斯</t>
  </si>
  <si>
    <t xml:space="preserve">拚命：一個急症外科醫師的生死筆記</t>
  </si>
  <si>
    <t xml:space="preserve">傅志遠</t>
  </si>
  <si>
    <t xml:space="preserve">數戰數決：台灣數學資優生出國比賽記</t>
  </si>
  <si>
    <t xml:space="preserve">傅承德，劉啟昌</t>
  </si>
  <si>
    <t xml:space="preserve">商業周刊</t>
  </si>
  <si>
    <t xml:space="preserve">天文觀測的第一本書</t>
  </si>
  <si>
    <t xml:space="preserve">傅學海</t>
  </si>
  <si>
    <t xml:space="preserve">數學名人漫記</t>
  </si>
  <si>
    <t xml:space="preserve">傅鍾鵬</t>
  </si>
  <si>
    <r>
      <rPr>
        <sz val="11"/>
        <color rgb="FF000000"/>
        <rFont val="Noto Sans"/>
        <family val="2"/>
      </rPr>
      <t xml:space="preserve">數學英雄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歐拉</t>
    </r>
  </si>
  <si>
    <t xml:space="preserve">傅鐘鵬</t>
  </si>
  <si>
    <r>
      <rPr>
        <sz val="11"/>
        <color rgb="FF000000"/>
        <rFont val="Noto Sans"/>
        <family val="2"/>
      </rPr>
      <t xml:space="preserve">創新演繹的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大數學家</t>
    </r>
  </si>
  <si>
    <t xml:space="preserve">傅鐘鵬二</t>
  </si>
  <si>
    <t xml:space="preserve">世潮出版</t>
  </si>
  <si>
    <t xml:space="preserve">消失在索穆河的士兵</t>
  </si>
  <si>
    <t xml:space="preserve">傑夫．代爾</t>
  </si>
  <si>
    <t xml:space="preserve">桃花扇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張耀仁</t>
    </r>
  </si>
  <si>
    <t xml:space="preserve">牡丹亭</t>
  </si>
  <si>
    <r>
      <rPr>
        <sz val="10"/>
        <rFont val="標楷體"/>
        <family val="4"/>
        <charset val="136"/>
      </rPr>
      <t xml:space="preserve"> (</t>
    </r>
    <r>
      <rPr>
        <sz val="10"/>
        <color rgb="FF000000"/>
        <rFont val="Noto Sans"/>
        <family val="2"/>
      </rPr>
      <t xml:space="preserve">明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湯顯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著；張博鈞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寫</t>
    </r>
  </si>
  <si>
    <t xml:space="preserve">西廂記</t>
  </si>
  <si>
    <r>
      <rPr>
        <sz val="10"/>
        <rFont val="標楷體"/>
        <family val="4"/>
        <charset val="136"/>
      </rPr>
      <t xml:space="preserve"> 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王實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著；石德華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寫</t>
    </r>
  </si>
  <si>
    <t xml:space="preserve">楊家將演義</t>
  </si>
  <si>
    <r>
      <rPr>
        <sz val="10"/>
        <rFont val="標楷體"/>
        <family val="4"/>
        <charset val="136"/>
      </rPr>
      <t xml:space="preserve"> (</t>
    </r>
    <r>
      <rPr>
        <sz val="10"/>
        <color rgb="FF000000"/>
        <rFont val="Noto Sans"/>
        <family val="2"/>
      </rPr>
      <t xml:space="preserve">明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紀振倫；子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寫</t>
    </r>
  </si>
  <si>
    <r>
      <rPr>
        <sz val="11"/>
        <color rgb="FF000000"/>
        <rFont val="Noto Sans"/>
        <family val="2"/>
      </rPr>
      <t xml:space="preserve">亞特蘭提斯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基因</t>
    </r>
  </si>
  <si>
    <r>
      <rPr>
        <sz val="10"/>
        <color rgb="FF000000"/>
        <rFont val="Noto Sans"/>
        <family val="2"/>
      </rPr>
      <t xml:space="preserve">傑瑞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李鐸</t>
    </r>
  </si>
  <si>
    <t xml:space="preserve">9789865880958</t>
  </si>
  <si>
    <t xml:space="preserve">亞特蘭提斯 新世界</t>
  </si>
  <si>
    <t xml:space="preserve">傑瑞李鐸</t>
  </si>
  <si>
    <t xml:space="preserve">9789865880972</t>
  </si>
  <si>
    <t xml:space="preserve">亞特蘭提斯 瘟疫</t>
  </si>
  <si>
    <t xml:space="preserve">9789865880965</t>
  </si>
  <si>
    <t xml:space="preserve">演奏小提琴的人</t>
  </si>
  <si>
    <t xml:space="preserve">凱西‧史汀森</t>
  </si>
  <si>
    <t xml:space="preserve">滿天星</t>
  </si>
  <si>
    <t xml:space="preserve">覺醒</t>
  </si>
  <si>
    <t xml:space="preserve">凱特．蕭邦</t>
  </si>
  <si>
    <t xml:space="preserve">9789579920407</t>
  </si>
  <si>
    <t xml:space="preserve">沉默罪狀</t>
  </si>
  <si>
    <t xml:space="preserve">凱特‧亞金森</t>
  </si>
  <si>
    <r>
      <rPr>
        <sz val="11"/>
        <color rgb="FF000000"/>
        <rFont val="Noto Sans"/>
        <family val="2"/>
      </rPr>
      <t xml:space="preserve">你可以這樣找創意</t>
    </r>
    <r>
      <rPr>
        <sz val="11"/>
        <color rgb="FF000000"/>
        <rFont val="標楷體"/>
        <family val="4"/>
        <charset val="136"/>
      </rPr>
      <t xml:space="preserve">(2014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凱莉？史密斯</t>
  </si>
  <si>
    <t xml:space="preserve">墮天使與吸血鬼騎士</t>
  </si>
  <si>
    <t xml:space="preserve">凱瑞琳施柏克</t>
  </si>
  <si>
    <t xml:space="preserve">耕林</t>
  </si>
  <si>
    <t xml:space="preserve">9789862865903</t>
  </si>
  <si>
    <r>
      <rPr>
        <sz val="11"/>
        <color rgb="FF000000"/>
        <rFont val="Noto Sans"/>
        <family val="2"/>
      </rPr>
      <t xml:space="preserve">天然風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手作布書衣</t>
    </r>
  </si>
  <si>
    <t xml:space="preserve">勝山後光</t>
  </si>
  <si>
    <t xml:space="preserve">孟買春秋：台灣太太樂活印度</t>
  </si>
  <si>
    <t xml:space="preserve">喬伊斯（劉育敏）</t>
  </si>
  <si>
    <t xml:space="preserve">忘記告訴你的那些事</t>
  </si>
  <si>
    <t xml:space="preserve">喬伊斯．卡格．奧茲</t>
  </si>
  <si>
    <r>
      <rPr>
        <sz val="11"/>
        <rFont val="Noto Sans"/>
        <family val="2"/>
      </rPr>
      <t xml:space="preserve">魔法校車魔豆成長記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光合作用的秘密</t>
    </r>
    <r>
      <rPr>
        <sz val="11"/>
        <rFont val="標楷體"/>
        <family val="4"/>
        <charset val="136"/>
      </rPr>
      <t xml:space="preserve">)</t>
    </r>
  </si>
  <si>
    <t xml:space="preserve">喬安娜．柯爾</t>
  </si>
  <si>
    <r>
      <rPr>
        <sz val="11"/>
        <color rgb="FF000000"/>
        <rFont val="Noto Sans"/>
        <family val="2"/>
      </rPr>
      <t xml:space="preserve">數學的祕密生命：數學家與數學大鬥智的有趣故事，課本裡沒有教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個數學大發現</t>
    </r>
  </si>
  <si>
    <t xml:space="preserve">喬治．史皮婁</t>
  </si>
  <si>
    <t xml:space="preserve">棋盤上的數學</t>
  </si>
  <si>
    <t xml:space="preserve">單墫</t>
  </si>
  <si>
    <t xml:space="preserve">神奇的健腦指操（改版）：動手五分鐘健腦又健康</t>
  </si>
  <si>
    <r>
      <rPr>
        <sz val="10"/>
        <color rgb="FF000000"/>
        <rFont val="Noto Sans"/>
        <family val="2"/>
      </rPr>
      <t xml:space="preserve">堤喜久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堤芳郎</t>
    </r>
  </si>
  <si>
    <t xml:space="preserve">4717702087814</t>
  </si>
  <si>
    <r>
      <rPr>
        <sz val="11"/>
        <color rgb="FF000000"/>
        <rFont val="Noto Sans"/>
        <family val="2"/>
      </rPr>
      <t xml:space="preserve">搞定</t>
    </r>
    <r>
      <rPr>
        <sz val="11"/>
        <color rgb="FF000000"/>
        <rFont val="標楷體"/>
        <family val="4"/>
        <charset val="136"/>
      </rPr>
      <t xml:space="preserve">150</t>
    </r>
    <r>
      <rPr>
        <sz val="11"/>
        <color rgb="FF000000"/>
        <rFont val="Noto Sans"/>
        <family val="2"/>
      </rPr>
      <t xml:space="preserve">個英文口語主題：我跑遍全世界吃喝玩樂</t>
    </r>
  </si>
  <si>
    <t xml:space="preserve">壹佳英語創作團隊</t>
  </si>
  <si>
    <t xml:space="preserve">好優文化 </t>
  </si>
  <si>
    <t xml:space="preserve">9789866133671</t>
  </si>
  <si>
    <t xml:space="preserve">鴨子嘴學習法，打造你的英語耳</t>
  </si>
  <si>
    <t xml:space="preserve">富田大輔</t>
  </si>
  <si>
    <t xml:space="preserve">9789861364179</t>
  </si>
  <si>
    <t xml:space="preserve">機率陷阱：從購物、保險到用藥，如何做出最萬無一失的選擇？</t>
  </si>
  <si>
    <t xml:space="preserve">捷爾德．蓋格瑞澤</t>
  </si>
  <si>
    <t xml:space="preserve"> 9789862727409</t>
  </si>
  <si>
    <t xml:space="preserve">大家來談宮崎駿</t>
  </si>
  <si>
    <t xml:space="preserve">游珮芸</t>
  </si>
  <si>
    <t xml:space="preserve">玉山社出版事業股份有限公司</t>
  </si>
  <si>
    <t xml:space="preserve">9789866789953</t>
  </si>
  <si>
    <t xml:space="preserve">我不想當姊姊</t>
  </si>
  <si>
    <t xml:space="preserve">尋</t>
  </si>
  <si>
    <t xml:space="preserve">我的世界都是你</t>
  </si>
  <si>
    <t xml:space="preserve">幾米</t>
  </si>
  <si>
    <t xml:space="preserve">9789862136782</t>
  </si>
  <si>
    <r>
      <rPr>
        <sz val="11"/>
        <color rgb="FF000000"/>
        <rFont val="Noto Sans"/>
        <family val="2"/>
      </rPr>
      <t xml:space="preserve">幾米袖珍本</t>
    </r>
    <r>
      <rPr>
        <sz val="11"/>
        <color rgb="FF000000"/>
        <rFont val="標楷體"/>
        <family val="4"/>
        <charset val="136"/>
      </rPr>
      <t xml:space="preserve">2000→2002</t>
    </r>
  </si>
  <si>
    <t xml:space="preserve">9867291824 </t>
  </si>
  <si>
    <r>
      <rPr>
        <sz val="11"/>
        <color rgb="FF000000"/>
        <rFont val="Noto Sans"/>
        <family val="2"/>
      </rPr>
      <t xml:space="preserve">幾米袖珍本</t>
    </r>
    <r>
      <rPr>
        <sz val="11"/>
        <color rgb="FF000000"/>
        <rFont val="標楷體"/>
        <family val="4"/>
        <charset val="136"/>
      </rPr>
      <t xml:space="preserve">2002→2003</t>
    </r>
  </si>
  <si>
    <t xml:space="preserve">9789862130827</t>
  </si>
  <si>
    <r>
      <rPr>
        <sz val="11"/>
        <color rgb="FF000000"/>
        <rFont val="Noto Sans"/>
        <family val="2"/>
      </rPr>
      <t xml:space="preserve">幾米袖珍本</t>
    </r>
    <r>
      <rPr>
        <sz val="11"/>
        <color rgb="FF000000"/>
        <rFont val="標楷體"/>
        <family val="4"/>
        <charset val="136"/>
      </rPr>
      <t xml:space="preserve">2004→2006</t>
    </r>
  </si>
  <si>
    <t xml:space="preserve">9789862132371</t>
  </si>
  <si>
    <r>
      <rPr>
        <sz val="11"/>
        <color rgb="FF000000"/>
        <rFont val="Noto Sans"/>
        <family val="2"/>
      </rPr>
      <t xml:space="preserve">幾米袖珍本</t>
    </r>
    <r>
      <rPr>
        <sz val="11"/>
        <color rgb="FF000000"/>
        <rFont val="標楷體"/>
        <family val="4"/>
        <charset val="136"/>
      </rPr>
      <t xml:space="preserve">2006→2007</t>
    </r>
  </si>
  <si>
    <t xml:space="preserve">9789862135112</t>
  </si>
  <si>
    <t xml:space="preserve">麻吉萬歲</t>
  </si>
  <si>
    <t xml:space="preserve">彭仁星</t>
  </si>
  <si>
    <t xml:space="preserve">9866982181</t>
  </si>
  <si>
    <r>
      <rPr>
        <sz val="11"/>
        <color rgb="FF000000"/>
        <rFont val="Noto Sans"/>
        <family val="2"/>
      </rPr>
      <t xml:space="preserve">出發！法國自助旅行── 一看就懂 旅遊圖解</t>
    </r>
    <r>
      <rPr>
        <sz val="11"/>
        <color rgb="FF000000"/>
        <rFont val="標楷體"/>
        <family val="4"/>
        <charset val="136"/>
      </rPr>
      <t xml:space="preserve">Step By Step</t>
    </r>
  </si>
  <si>
    <t xml:space="preserve">彭欣喬</t>
  </si>
  <si>
    <t xml:space="preserve">倫敦地鐵地圖快易通</t>
  </si>
  <si>
    <r>
      <rPr>
        <sz val="11"/>
        <color rgb="FF000000"/>
        <rFont val="Noto Sans"/>
        <family val="2"/>
      </rPr>
      <t xml:space="preserve">第一次自助遊法國超簡單 </t>
    </r>
    <r>
      <rPr>
        <sz val="11"/>
        <color rgb="FF000000"/>
        <rFont val="標楷體"/>
        <family val="4"/>
        <charset val="136"/>
      </rPr>
      <t xml:space="preserve">14 ’ 15 ’</t>
    </r>
    <r>
      <rPr>
        <sz val="11"/>
        <color rgb="FF000000"/>
        <rFont val="Noto Sans"/>
        <family val="2"/>
      </rPr>
      <t xml:space="preserve">版</t>
    </r>
  </si>
  <si>
    <t xml:space="preserve">彭欣喬等</t>
  </si>
  <si>
    <t xml:space="preserve">行遍天下</t>
  </si>
  <si>
    <t xml:space="preserve">羽毛球技巧圖解</t>
  </si>
  <si>
    <t xml:space="preserve">彭美麗</t>
  </si>
  <si>
    <r>
      <rPr>
        <sz val="11"/>
        <color rgb="FF000000"/>
        <rFont val="Noto Sans"/>
        <family val="2"/>
      </rPr>
      <t xml:space="preserve">地球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從誕生到終結</t>
    </r>
  </si>
  <si>
    <t xml:space="preserve">唐納德．布朗李，彼得．華德</t>
  </si>
  <si>
    <t xml:space="preserve">歷史的那些事兒：耐人尋味是花邊</t>
  </si>
  <si>
    <t xml:space="preserve">宿春禮、邢群麟</t>
  </si>
  <si>
    <t xml:space="preserve">益智書坊</t>
  </si>
  <si>
    <t xml:space="preserve">9789861679518</t>
  </si>
  <si>
    <t xml:space="preserve">歷史的那些事兒：最是無情帝王家</t>
  </si>
  <si>
    <t xml:space="preserve">9789861679495</t>
  </si>
  <si>
    <t xml:space="preserve">歷史的那些事兒：傾城傾國非傳說</t>
  </si>
  <si>
    <t xml:space="preserve">9789861679501</t>
  </si>
  <si>
    <t xml:space="preserve">歷史課本沒寫出的隱情：那些帝王將相才子的苦痛</t>
  </si>
  <si>
    <t xml:space="preserve">譚健鍬</t>
  </si>
  <si>
    <t xml:space="preserve">9789571359410</t>
  </si>
  <si>
    <t xml:space="preserve">9789571358246</t>
  </si>
  <si>
    <t xml:space="preserve">歷史課聽不到的奇聞：那些你不知道的醫療外史</t>
  </si>
  <si>
    <t xml:space="preserve">9789571364575</t>
  </si>
  <si>
    <r>
      <rPr>
        <sz val="11"/>
        <color rgb="FF000000"/>
        <rFont val="Noto Sans"/>
        <family val="2"/>
      </rPr>
      <t xml:space="preserve">數學是啥玩意？</t>
    </r>
    <r>
      <rPr>
        <sz val="11"/>
        <color rgb="FF000000"/>
        <rFont val="標楷體"/>
        <family val="4"/>
        <charset val="136"/>
      </rPr>
      <t xml:space="preserve">I 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斯坦</t>
  </si>
  <si>
    <r>
      <rPr>
        <sz val="11"/>
        <color rgb="FF000000"/>
        <rFont val="Noto Sans"/>
        <family val="2"/>
      </rPr>
      <t xml:space="preserve">數學是啥玩意？</t>
    </r>
    <r>
      <rPr>
        <sz val="11"/>
        <color rgb="FF000000"/>
        <rFont val="標楷體"/>
        <family val="4"/>
        <charset val="136"/>
      </rPr>
      <t xml:space="preserve">II 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數學是啥玩意？</t>
    </r>
    <r>
      <rPr>
        <sz val="11"/>
        <color rgb="FF000000"/>
        <rFont val="標楷體"/>
        <family val="4"/>
        <charset val="136"/>
      </rPr>
      <t xml:space="preserve">III 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標楷體"/>
        <family val="4"/>
        <charset val="136"/>
      </rPr>
      <t xml:space="preserve">142</t>
    </r>
    <r>
      <rPr>
        <sz val="11"/>
        <color rgb="FF000000"/>
        <rFont val="Noto Sans"/>
        <family val="2"/>
      </rPr>
      <t xml:space="preserve">種超好玩的親子畫畫</t>
    </r>
    <r>
      <rPr>
        <sz val="11"/>
        <color rgb="FF000000"/>
        <rFont val="標楷體"/>
        <family val="4"/>
        <charset val="136"/>
      </rPr>
      <t xml:space="preserve">BOOK</t>
    </r>
    <r>
      <rPr>
        <sz val="11"/>
        <color rgb="FF000000"/>
        <rFont val="Noto Sans"/>
        <family val="2"/>
      </rPr>
      <t xml:space="preserve">：開啟孩子的觀察力，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秒畫出可愛小世界</t>
    </r>
  </si>
  <si>
    <r>
      <rPr>
        <sz val="10"/>
        <color rgb="FF000000"/>
        <rFont val="Noto Sans"/>
        <family val="2"/>
      </rPr>
      <t xml:space="preserve">智慧場 </t>
    </r>
    <r>
      <rPr>
        <sz val="10"/>
        <color rgb="FF000000"/>
        <rFont val="標楷體"/>
        <family val="4"/>
        <charset val="136"/>
      </rPr>
      <t xml:space="preserve">Wisdom Factory</t>
    </r>
  </si>
  <si>
    <t xml:space="preserve">9789865683573</t>
  </si>
  <si>
    <r>
      <rPr>
        <sz val="11"/>
        <rFont val="標楷體"/>
        <family val="4"/>
        <charset val="136"/>
      </rPr>
      <t xml:space="preserve">132</t>
    </r>
    <r>
      <rPr>
        <sz val="11"/>
        <color rgb="FF000000"/>
        <rFont val="Noto Sans"/>
        <family val="2"/>
      </rPr>
      <t xml:space="preserve">種超簡單的親子畫畫</t>
    </r>
    <r>
      <rPr>
        <sz val="11"/>
        <color rgb="FF000000"/>
        <rFont val="標楷體"/>
        <family val="4"/>
        <charset val="136"/>
      </rPr>
      <t xml:space="preserve">BOOK</t>
    </r>
    <r>
      <rPr>
        <sz val="11"/>
        <color rgb="FF000000"/>
        <rFont val="Noto Sans"/>
        <family val="2"/>
      </rPr>
      <t xml:space="preserve">：手殘爸媽也會畫，輕鬆教出愛塗鴨的小孩</t>
    </r>
  </si>
  <si>
    <r>
      <rPr>
        <sz val="10"/>
        <color rgb="FF000000"/>
        <rFont val="Noto Sans"/>
        <family val="2"/>
      </rPr>
      <t xml:space="preserve">智慧場 </t>
    </r>
    <r>
      <rPr>
        <sz val="10"/>
        <color rgb="FF000000"/>
        <rFont val="標楷體"/>
        <family val="4"/>
        <charset val="136"/>
      </rPr>
      <t xml:space="preserve">Wisdom Factory, </t>
    </r>
    <r>
      <rPr>
        <sz val="10"/>
        <color rgb="FF000000"/>
        <rFont val="Noto Sans"/>
        <family val="2"/>
      </rPr>
      <t xml:space="preserve">劉成鐘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插畫家　</t>
    </r>
  </si>
  <si>
    <t xml:space="preserve">9789865683313</t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1</t>
    </r>
  </si>
  <si>
    <t xml:space="preserve">曾田正人 </t>
  </si>
  <si>
    <t xml:space="preserve">長鴻</t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鐵馬頑童</t>
    </r>
    <r>
      <rPr>
        <sz val="11"/>
        <color rgb="FF000000"/>
        <rFont val="標楷體"/>
        <family val="4"/>
        <charset val="136"/>
      </rPr>
      <t xml:space="preserve">09</t>
    </r>
  </si>
  <si>
    <t xml:space="preserve">粉墨人生</t>
  </si>
  <si>
    <t xml:space="preserve">曾西霸</t>
  </si>
  <si>
    <t xml:space="preserve">見人見智</t>
  </si>
  <si>
    <t xml:space="preserve">曾志朗、洪蘭</t>
  </si>
  <si>
    <t xml:space="preserve">花蓮自遊散策</t>
  </si>
  <si>
    <t xml:space="preserve">曾家鳳</t>
  </si>
  <si>
    <t xml:space="preserve">中年以後（紀念版）</t>
  </si>
  <si>
    <t xml:space="preserve">曾野綾子 </t>
  </si>
  <si>
    <t xml:space="preserve">剎那如何是神：曾魂詩集</t>
  </si>
  <si>
    <t xml:space="preserve">曾魂</t>
  </si>
  <si>
    <t xml:space="preserve">呼出馬甲線</t>
  </si>
  <si>
    <t xml:space="preserve">森拓郎</t>
  </si>
  <si>
    <t xml:space="preserve">穿越光之小徑</t>
  </si>
  <si>
    <t xml:space="preserve">森繪都</t>
  </si>
  <si>
    <t xml:space="preserve">天培</t>
  </si>
  <si>
    <t xml:space="preserve">驚人的呼吸保養術</t>
  </si>
  <si>
    <t xml:space="preserve">椎名由紀</t>
  </si>
  <si>
    <t xml:space="preserve">好好生活、慢慢吃繼續瘦</t>
  </si>
  <si>
    <t xml:space="preserve">渡邊本</t>
  </si>
  <si>
    <t xml:space="preserve">大田文化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：超級好玩！科學故事集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渡邊利江（</t>
    </r>
    <r>
      <rPr>
        <sz val="10"/>
        <color rgb="FF000000"/>
        <rFont val="標楷體"/>
        <family val="4"/>
        <charset val="136"/>
      </rPr>
      <t xml:space="preserve">COSMOPIA</t>
    </r>
    <r>
      <rPr>
        <sz val="10"/>
        <color rgb="FF000000"/>
        <rFont val="Noto Sans"/>
        <family val="2"/>
      </rPr>
      <t xml:space="preserve">）等</t>
    </r>
  </si>
  <si>
    <t xml:space="preserve">9789862411889</t>
  </si>
  <si>
    <r>
      <rPr>
        <sz val="11"/>
        <color rgb="FF000000"/>
        <rFont val="Noto Sans"/>
        <family val="2"/>
      </rPr>
      <t xml:space="preserve">一生必去！心動農場：</t>
    </r>
    <r>
      <rPr>
        <sz val="11"/>
        <color rgb="FF000000"/>
        <rFont val="標楷體"/>
        <family val="4"/>
        <charset val="136"/>
      </rPr>
      <t xml:space="preserve">25</t>
    </r>
    <r>
      <rPr>
        <sz val="11"/>
        <color rgb="FF000000"/>
        <rFont val="Noto Sans"/>
        <family val="2"/>
      </rPr>
      <t xml:space="preserve">個看見台灣「人與土地之美」的仙境</t>
    </r>
  </si>
  <si>
    <t xml:space="preserve">游文宏</t>
  </si>
  <si>
    <t xml:space="preserve">用音符彩繪人生</t>
  </si>
  <si>
    <t xml:space="preserve">游文瑾</t>
  </si>
  <si>
    <t xml:space="preserve">慈濟傳播文化志業基金會</t>
  </si>
  <si>
    <r>
      <rPr>
        <sz val="11"/>
        <color rgb="FF000000"/>
        <rFont val="Noto Sans"/>
        <family val="2"/>
      </rPr>
      <t xml:space="preserve">宮崎駿動畫的</t>
    </r>
    <r>
      <rPr>
        <sz val="11"/>
        <color rgb="FF000000"/>
        <rFont val="標楷體"/>
        <family val="4"/>
        <charset val="136"/>
      </rPr>
      <t xml:space="preserve">{</t>
    </r>
    <r>
      <rPr>
        <sz val="11"/>
        <color rgb="FF000000"/>
        <rFont val="Noto Sans"/>
        <family val="2"/>
      </rPr>
      <t xml:space="preserve">文法</t>
    </r>
    <r>
      <rPr>
        <sz val="11"/>
        <color rgb="FF000000"/>
        <rFont val="標楷體"/>
        <family val="4"/>
        <charset val="136"/>
      </rPr>
      <t xml:space="preserve">}:</t>
    </r>
    <r>
      <rPr>
        <sz val="11"/>
        <color rgb="FF000000"/>
        <rFont val="Noto Sans"/>
        <family val="2"/>
      </rPr>
      <t xml:space="preserve">在動靜收放之間</t>
    </r>
  </si>
  <si>
    <t xml:space="preserve">9789866789786</t>
  </si>
  <si>
    <r>
      <rPr>
        <sz val="11"/>
        <color rgb="FF000000"/>
        <rFont val="Noto Sans"/>
        <family val="2"/>
      </rPr>
      <t xml:space="preserve">不運動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當然會生病</t>
    </r>
    <r>
      <rPr>
        <sz val="11"/>
        <color rgb="FF000000"/>
        <rFont val="標楷體"/>
        <family val="4"/>
        <charset val="136"/>
      </rPr>
      <t xml:space="preserve">! : </t>
    </r>
    <r>
      <rPr>
        <sz val="11"/>
        <color rgb="FF000000"/>
        <rFont val="Noto Sans"/>
        <family val="2"/>
      </rPr>
      <t xml:space="preserve">游敬倫醫師的極簡運動療法</t>
    </r>
  </si>
  <si>
    <t xml:space="preserve">游敬倫</t>
  </si>
  <si>
    <t xml:space="preserve">新自然主義出版</t>
  </si>
  <si>
    <t xml:space="preserve">9789576966538</t>
  </si>
  <si>
    <r>
      <rPr>
        <sz val="11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個大陸新娘的台灣夢：台灣走透透尋訪大陸女姓配偶錄</t>
    </r>
  </si>
  <si>
    <t xml:space="preserve">湖湘老民</t>
  </si>
  <si>
    <t xml:space="preserve">樂之本事：古典樂聆聽入門</t>
  </si>
  <si>
    <t xml:space="preserve">焦元溥</t>
  </si>
  <si>
    <t xml:space="preserve">樂來樂想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聯經</t>
    </r>
  </si>
  <si>
    <t xml:space="preserve">聽見蕭邦</t>
  </si>
  <si>
    <t xml:space="preserve">穿越時空的靈魂</t>
  </si>
  <si>
    <t xml:space="preserve">彭素華</t>
  </si>
  <si>
    <t xml:space="preserve">尋水之心</t>
  </si>
  <si>
    <t xml:space="preserve">琳達‧蘇‧帕克</t>
  </si>
  <si>
    <t xml:space="preserve">博識圖書 </t>
  </si>
  <si>
    <t xml:space="preserve">女生來做數學</t>
  </si>
  <si>
    <r>
      <rPr>
        <sz val="10"/>
        <color rgb="FF000000"/>
        <rFont val="Noto Sans"/>
        <family val="2"/>
      </rPr>
      <t xml:space="preserve">琴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凱爾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史坦瑪克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等編 </t>
    </r>
    <r>
      <rPr>
        <sz val="10"/>
        <color rgb="FF000000"/>
        <rFont val="標楷體"/>
        <family val="4"/>
        <charset val="136"/>
      </rPr>
      <t xml:space="preserve">JEAN/ KERR/ STENMARK</t>
    </r>
  </si>
  <si>
    <r>
      <rPr>
        <sz val="11"/>
        <rFont val="標楷體"/>
        <family val="4"/>
        <charset val="136"/>
      </rPr>
      <t xml:space="preserve">101</t>
    </r>
    <r>
      <rPr>
        <sz val="11"/>
        <color rgb="FF000000"/>
        <rFont val="Noto Sans"/>
        <family val="2"/>
      </rPr>
      <t xml:space="preserve">個數學問題</t>
    </r>
  </si>
  <si>
    <r>
      <rPr>
        <sz val="10"/>
        <color rgb="FF000000"/>
        <rFont val="Noto Sans"/>
        <family val="2"/>
      </rPr>
      <t xml:space="preserve">琴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凱爾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史坦瑪克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編 </t>
    </r>
    <r>
      <rPr>
        <sz val="10"/>
        <color rgb="FF000000"/>
        <rFont val="標楷體"/>
        <family val="4"/>
        <charset val="136"/>
      </rPr>
      <t xml:space="preserve">JEAN/ KERR/ STENMARK</t>
    </r>
  </si>
  <si>
    <r>
      <rPr>
        <sz val="11"/>
        <color rgb="FF000000"/>
        <rFont val="Noto Sans"/>
        <family val="2"/>
      </rPr>
      <t xml:space="preserve">樂音不停歇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音樂家帶我遊歐洲</t>
    </r>
  </si>
  <si>
    <t xml:space="preserve">琵雅諾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華成出版</t>
    </r>
  </si>
  <si>
    <r>
      <rPr>
        <sz val="11"/>
        <rFont val="標楷體"/>
        <family val="4"/>
        <charset val="136"/>
      </rPr>
      <t xml:space="preserve">9789861921594 (</t>
    </r>
    <r>
      <rPr>
        <sz val="11"/>
        <color rgb="FF000000"/>
        <rFont val="Noto Sans"/>
        <family val="2"/>
      </rPr>
      <t xml:space="preserve">平裝</t>
    </r>
    <r>
      <rPr>
        <sz val="11"/>
        <color rgb="FF000000"/>
        <rFont val="標楷體"/>
        <family val="4"/>
        <charset val="136"/>
      </rPr>
      <t xml:space="preserve">)</t>
    </r>
  </si>
  <si>
    <t xml:space="preserve">酸橘子</t>
  </si>
  <si>
    <t xml:space="preserve">琹涵</t>
  </si>
  <si>
    <t xml:space="preserve">9789576636684</t>
  </si>
  <si>
    <t xml:space="preserve">心理師的眼睛</t>
  </si>
  <si>
    <t xml:space="preserve">舒霖</t>
  </si>
  <si>
    <t xml:space="preserve">爾雅</t>
  </si>
  <si>
    <t xml:space="preserve">9789576395611</t>
  </si>
  <si>
    <r>
      <rPr>
        <sz val="11"/>
        <color rgb="FF000000"/>
        <rFont val="Noto Sans"/>
        <family val="2"/>
      </rPr>
      <t xml:space="preserve">不怯場說話術：不擅言詞者也能學會的</t>
    </r>
    <r>
      <rPr>
        <sz val="11"/>
        <color rgb="FF000000"/>
        <rFont val="標楷體"/>
        <family val="4"/>
        <charset val="136"/>
      </rPr>
      <t xml:space="preserve">66</t>
    </r>
    <r>
      <rPr>
        <sz val="11"/>
        <color rgb="FF000000"/>
        <rFont val="Noto Sans"/>
        <family val="2"/>
      </rPr>
      <t xml:space="preserve">種表達技巧</t>
    </r>
  </si>
  <si>
    <t xml:space="preserve">菊原智明</t>
  </si>
  <si>
    <t xml:space="preserve">4717702085742</t>
  </si>
  <si>
    <t xml:space="preserve">美國大叔愛台灣：繞地球半圈，我在台灣找回自己</t>
  </si>
  <si>
    <t xml:space="preserve">華杰駿</t>
  </si>
  <si>
    <t xml:space="preserve">驚喜的年代，華倫班尼斯回憶錄：我走過的領導路</t>
  </si>
  <si>
    <r>
      <rPr>
        <sz val="10"/>
        <color rgb="FF000000"/>
        <rFont val="Noto Sans"/>
        <family val="2"/>
      </rPr>
      <t xml:space="preserve">華倫‧班尼斯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佩翠西亞．沃德．貝爾曼</t>
    </r>
  </si>
  <si>
    <t xml:space="preserve">賈伯斯傳</t>
  </si>
  <si>
    <t xml:space="preserve">華特艾薩克森</t>
  </si>
  <si>
    <t xml:space="preserve">9789863202790</t>
  </si>
  <si>
    <r>
      <rPr>
        <sz val="11"/>
        <color rgb="FF000000"/>
        <rFont val="Noto Sans"/>
        <family val="2"/>
      </rPr>
      <t xml:space="preserve">神奇酷科學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：生存競爭大演化</t>
    </r>
  </si>
  <si>
    <t xml:space="preserve">菲爾‧蓋茲</t>
  </si>
  <si>
    <t xml:space="preserve">今天我要做什麼？畫一本書給自己</t>
  </si>
  <si>
    <t xml:space="preserve">菲歐娜‧瓦特</t>
  </si>
  <si>
    <t xml:space="preserve">9789866033858</t>
  </si>
  <si>
    <r>
      <rPr>
        <sz val="11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道馬克杯蛋糕輕鬆上桌</t>
    </r>
  </si>
  <si>
    <t xml:space="preserve">萊斯莉．畢德貝克</t>
  </si>
  <si>
    <t xml:space="preserve">9789573274698</t>
  </si>
  <si>
    <t xml:space="preserve">相思成災</t>
  </si>
  <si>
    <t xml:space="preserve">落櫻繽紛</t>
  </si>
  <si>
    <t xml:space="preserve">上鎖的房間</t>
  </si>
  <si>
    <t xml:space="preserve">貴志祐介</t>
  </si>
  <si>
    <t xml:space="preserve">台灣角川  </t>
  </si>
  <si>
    <t xml:space="preserve">來自新世界（套書，隨書附贈臺版獨家新世界指南海報）</t>
  </si>
  <si>
    <t xml:space="preserve">深紅色的迷宮</t>
  </si>
  <si>
    <t xml:space="preserve">雀蜂</t>
  </si>
  <si>
    <t xml:space="preserve">一小時看懂全球資源布局</t>
  </si>
  <si>
    <t xml:space="preserve">柴田明夫</t>
  </si>
  <si>
    <r>
      <rPr>
        <sz val="11"/>
        <color rgb="FF000000"/>
        <rFont val="Noto Sans"/>
        <family val="2"/>
      </rPr>
      <t xml:space="preserve">可侵犯的尊嚴：一位德國律師對罪行的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個提問</t>
    </r>
  </si>
  <si>
    <t xml:space="preserve">費迪南．馮．席拉赫</t>
  </si>
  <si>
    <t xml:space="preserve">犯了戒</t>
  </si>
  <si>
    <t xml:space="preserve">誰無罪</t>
  </si>
  <si>
    <t xml:space="preserve">逆轉勝律師關鍵讀書法</t>
  </si>
  <si>
    <t xml:space="preserve">間川清</t>
  </si>
  <si>
    <t xml:space="preserve">9789866151729</t>
  </si>
  <si>
    <t xml:space="preserve">新手首選絕佳比例の杯子蛋糕</t>
  </si>
  <si>
    <t xml:space="preserve">飯田順子</t>
  </si>
  <si>
    <t xml:space="preserve">睿其書房</t>
  </si>
  <si>
    <t xml:space="preserve">9789869277242</t>
  </si>
  <si>
    <t xml:space="preserve">不必秤的超輕鬆甜點</t>
  </si>
  <si>
    <t xml:space="preserve">飯塚有紀子</t>
  </si>
  <si>
    <t xml:space="preserve">9789869277259</t>
  </si>
  <si>
    <t xml:space="preserve">沒有國家的人</t>
  </si>
  <si>
    <t xml:space="preserve">馮內果</t>
  </si>
  <si>
    <t xml:space="preserve">9789863443179</t>
  </si>
  <si>
    <t xml:space="preserve">這世界還不好嗎？</t>
  </si>
  <si>
    <t xml:space="preserve">麥田出版社出版</t>
  </si>
  <si>
    <t xml:space="preserve">冷到大家都驚呆了！：網路瘋傳笑話特輯</t>
  </si>
  <si>
    <t xml:space="preserve">馮國濤 </t>
  </si>
  <si>
    <t xml:space="preserve">達觀</t>
  </si>
  <si>
    <t xml:space="preserve">緋蝶</t>
  </si>
  <si>
    <t xml:space="preserve">馮翊綱</t>
  </si>
  <si>
    <t xml:space="preserve">思辨：熱血教師的十堂公民課</t>
  </si>
  <si>
    <t xml:space="preserve">黃益中</t>
  </si>
  <si>
    <t xml:space="preserve">賣橘子的字我解嘲：馮翊綱劇本‧極短篇</t>
  </si>
  <si>
    <t xml:space="preserve">戰國廁</t>
  </si>
  <si>
    <t xml:space="preserve">松鼠下山 </t>
  </si>
  <si>
    <t xml:space="preserve">馮輝岳 </t>
  </si>
  <si>
    <t xml:space="preserve">9789575748746</t>
  </si>
  <si>
    <t xml:space="preserve">我還在</t>
  </si>
  <si>
    <t xml:space="preserve">黃子佼</t>
  </si>
  <si>
    <t xml:space="preserve">夏瑩之戀</t>
  </si>
  <si>
    <t xml:space="preserve">琉影</t>
  </si>
  <si>
    <r>
      <rPr>
        <sz val="11"/>
        <color rgb="FF000000"/>
        <rFont val="Noto Sans"/>
        <family val="2"/>
      </rPr>
      <t xml:space="preserve">放學了！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個作家的妙童年</t>
    </r>
  </si>
  <si>
    <r>
      <rPr>
        <sz val="11"/>
        <rFont val="標楷體"/>
        <family val="4"/>
        <charset val="136"/>
      </rPr>
      <t xml:space="preserve">312</t>
    </r>
    <r>
      <rPr>
        <sz val="11"/>
        <color rgb="FF000000"/>
        <rFont val="Noto Sans"/>
        <family val="2"/>
      </rPr>
      <t xml:space="preserve">經絡鍛鍊法治病實例</t>
    </r>
  </si>
  <si>
    <t xml:space="preserve">祝聰驤</t>
  </si>
  <si>
    <t xml:space="preserve">品冠</t>
  </si>
  <si>
    <t xml:space="preserve">改變世界的天才科學家們</t>
  </si>
  <si>
    <t xml:space="preserve">黃仲煥、金弘栽</t>
  </si>
  <si>
    <t xml:space="preserve">埃及守護神（套書）</t>
  </si>
  <si>
    <t xml:space="preserve">雷克．萊爾頓</t>
  </si>
  <si>
    <t xml:space="preserve">波西傑克森：托勒密王冠</t>
  </si>
  <si>
    <t xml:space="preserve">雷克‧萊爾頓</t>
  </si>
  <si>
    <t xml:space="preserve">波西傑克森：希臘天神報告</t>
  </si>
  <si>
    <t xml:space="preserve">波西傑克森：索貝克之子</t>
  </si>
  <si>
    <t xml:space="preserve">波西傑克森：終極指南</t>
  </si>
  <si>
    <t xml:space="preserve">波西傑克森：塞瑞比斯權杖</t>
  </si>
  <si>
    <t xml:space="preserve">天地明環　卷一</t>
  </si>
  <si>
    <t xml:space="preserve">黃易</t>
  </si>
  <si>
    <t xml:space="preserve">天地明環　卷二</t>
  </si>
  <si>
    <t xml:space="preserve">天地明環　卷三</t>
  </si>
  <si>
    <t xml:space="preserve">天地明環　卷五</t>
  </si>
  <si>
    <t xml:space="preserve">天地明環　卷六</t>
  </si>
  <si>
    <t xml:space="preserve">天地明環　卷四</t>
  </si>
  <si>
    <t xml:space="preserve">日月當空〈卷一〉</t>
  </si>
  <si>
    <t xml:space="preserve">日月當空〈卷七〉</t>
  </si>
  <si>
    <t xml:space="preserve">日月當空〈卷九〉</t>
  </si>
  <si>
    <t xml:space="preserve">日月當空〈卷二〉</t>
  </si>
  <si>
    <t xml:space="preserve">日月當空〈卷八〉</t>
  </si>
  <si>
    <t xml:space="preserve">日月當空〈卷十〉</t>
  </si>
  <si>
    <t xml:space="preserve">日月當空〈卷十一〉</t>
  </si>
  <si>
    <t xml:space="preserve">日月當空〈卷十七〉</t>
  </si>
  <si>
    <t xml:space="preserve">日月當空〈卷十二〉</t>
  </si>
  <si>
    <t xml:space="preserve">日月當空〈卷十八〉</t>
  </si>
  <si>
    <t xml:space="preserve">日月當空〈卷十三〉</t>
  </si>
  <si>
    <t xml:space="preserve">日月當空〈卷十五〉</t>
  </si>
  <si>
    <t xml:space="preserve">日月當空〈卷十六〉</t>
  </si>
  <si>
    <t xml:space="preserve">日月當空〈卷十四〉</t>
  </si>
  <si>
    <t xml:space="preserve">日月當空〈卷三〉</t>
  </si>
  <si>
    <t xml:space="preserve">日月當空〈卷五〉</t>
  </si>
  <si>
    <t xml:space="preserve">日月當空〈卷六〉</t>
  </si>
  <si>
    <t xml:space="preserve">日月當空〈卷四〉</t>
  </si>
  <si>
    <t xml:space="preserve">龍戰在野 卷一</t>
  </si>
  <si>
    <t xml:space="preserve">9789863190899</t>
  </si>
  <si>
    <t xml:space="preserve">龍戰在野 卷七</t>
  </si>
  <si>
    <t xml:space="preserve">9789863191131</t>
  </si>
  <si>
    <t xml:space="preserve">龍戰在野 卷九</t>
  </si>
  <si>
    <t xml:space="preserve">9789863191193</t>
  </si>
  <si>
    <t xml:space="preserve">龍戰在野 卷二</t>
  </si>
  <si>
    <t xml:space="preserve">9789863190905</t>
  </si>
  <si>
    <t xml:space="preserve">龍戰在野 卷八</t>
  </si>
  <si>
    <t xml:space="preserve">9789863191148</t>
  </si>
  <si>
    <t xml:space="preserve">龍戰在野 卷十</t>
  </si>
  <si>
    <t xml:space="preserve">9789863191209</t>
  </si>
  <si>
    <t xml:space="preserve">龍戰在野 卷十一</t>
  </si>
  <si>
    <t xml:space="preserve">9789863191339</t>
  </si>
  <si>
    <t xml:space="preserve">龍戰在野 卷十七</t>
  </si>
  <si>
    <t xml:space="preserve">9789863191698</t>
  </si>
  <si>
    <t xml:space="preserve">龍戰在野 卷十二</t>
  </si>
  <si>
    <t xml:space="preserve">9789863191346</t>
  </si>
  <si>
    <t xml:space="preserve">龍戰在野 卷十八</t>
  </si>
  <si>
    <t xml:space="preserve">9789863191704</t>
  </si>
  <si>
    <t xml:space="preserve">龍戰在野 卷十三</t>
  </si>
  <si>
    <t xml:space="preserve">9789863191476</t>
  </si>
  <si>
    <t xml:space="preserve">龍戰在野 卷十五</t>
  </si>
  <si>
    <t xml:space="preserve">9789863191490</t>
  </si>
  <si>
    <t xml:space="preserve">龍戰在野 卷十六</t>
  </si>
  <si>
    <t xml:space="preserve">9789863191681</t>
  </si>
  <si>
    <t xml:space="preserve">龍戰在野 卷十四</t>
  </si>
  <si>
    <t xml:space="preserve">9789863191483</t>
  </si>
  <si>
    <t xml:space="preserve">龍戰在野 卷三</t>
  </si>
  <si>
    <t xml:space="preserve">9789863190967</t>
  </si>
  <si>
    <t xml:space="preserve">龍戰在野 卷五</t>
  </si>
  <si>
    <t xml:space="preserve">9789863191063</t>
  </si>
  <si>
    <t xml:space="preserve">龍戰在野 卷六</t>
  </si>
  <si>
    <t xml:space="preserve">9789863191070</t>
  </si>
  <si>
    <t xml:space="preserve">龍戰在野 卷四</t>
  </si>
  <si>
    <t xml:space="preserve">9789863190974</t>
  </si>
  <si>
    <r>
      <rPr>
        <sz val="11"/>
        <color rgb="FF000000"/>
        <rFont val="Noto Sans"/>
        <family val="2"/>
      </rPr>
      <t xml:space="preserve">邂逅希臘神話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英文讀本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合訂本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MP3)</t>
    </r>
  </si>
  <si>
    <t xml:space="preserve">James Baldwin</t>
  </si>
  <si>
    <r>
      <rPr>
        <sz val="11"/>
        <color rgb="FF000000"/>
        <rFont val="Noto Sans"/>
        <family val="2"/>
      </rPr>
      <t xml:space="preserve">出發！韓國自助旅行─一看就懂  旅遊圖解</t>
    </r>
    <r>
      <rPr>
        <sz val="11"/>
        <color rgb="FF000000"/>
        <rFont val="標楷體"/>
        <family val="4"/>
        <charset val="136"/>
      </rPr>
      <t xml:space="preserve">Step by Step 20152016</t>
    </r>
  </si>
  <si>
    <t xml:space="preserve">黃雨柔‧蒙金蘭</t>
  </si>
  <si>
    <t xml:space="preserve">玩出蝶谷巴特新創意</t>
  </si>
  <si>
    <t xml:space="preserve">黃冠綸</t>
  </si>
  <si>
    <t xml:space="preserve">白日夢騎士</t>
  </si>
  <si>
    <t xml:space="preserve">黃致凱 </t>
  </si>
  <si>
    <t xml:space="preserve">故事工場</t>
  </si>
  <si>
    <t xml:space="preserve">李國修編導演教室</t>
  </si>
  <si>
    <r>
      <rPr>
        <sz val="10"/>
        <color rgb="FF000000"/>
        <rFont val="Noto Sans"/>
        <family val="2"/>
      </rPr>
      <t xml:space="preserve">黃致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著</t>
    </r>
  </si>
  <si>
    <t xml:space="preserve">平安文化 </t>
  </si>
  <si>
    <r>
      <rPr>
        <sz val="11"/>
        <color rgb="FF000000"/>
        <rFont val="Noto Sans"/>
        <family val="2"/>
      </rPr>
      <t xml:space="preserve">天崩地裂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毀滅性地震 </t>
    </r>
  </si>
  <si>
    <r>
      <rPr>
        <sz val="10"/>
        <color rgb="FF000000"/>
        <rFont val="Noto Sans"/>
        <family val="2"/>
      </rPr>
      <t xml:space="preserve">阿尼達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加奈利</t>
    </r>
    <r>
      <rPr>
        <sz val="10"/>
        <color rgb="FF000000"/>
        <rFont val="標楷體"/>
        <family val="4"/>
        <charset val="136"/>
      </rPr>
      <t xml:space="preserve">(Anita Ganeri)</t>
    </r>
  </si>
  <si>
    <t xml:space="preserve">9789861360294</t>
  </si>
  <si>
    <r>
      <rPr>
        <sz val="11"/>
        <color rgb="FF000000"/>
        <rFont val="Noto Sans"/>
        <family val="2"/>
      </rPr>
      <t xml:space="preserve">狂風暴雨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颱風、颶風、龍捲風 </t>
    </r>
  </si>
  <si>
    <t xml:space="preserve">9789861360300</t>
  </si>
  <si>
    <r>
      <rPr>
        <sz val="11"/>
        <color rgb="FF000000"/>
        <rFont val="Noto Sans"/>
        <family val="2"/>
      </rPr>
      <t xml:space="preserve">冰天雪地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南極、北極</t>
    </r>
  </si>
  <si>
    <t xml:space="preserve">9789861360362</t>
  </si>
  <si>
    <r>
      <rPr>
        <sz val="11"/>
        <color rgb="FF000000"/>
        <rFont val="Noto Sans"/>
        <family val="2"/>
      </rPr>
      <t xml:space="preserve">火山爆發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地熱、熔岩、海島天堂 </t>
    </r>
  </si>
  <si>
    <t xml:space="preserve">9789861360386</t>
  </si>
  <si>
    <r>
      <rPr>
        <sz val="11"/>
        <color rgb="FF000000"/>
        <rFont val="Noto Sans"/>
        <family val="2"/>
      </rPr>
      <t xml:space="preserve">熱帶雨林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地球之肺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生態祕境</t>
    </r>
  </si>
  <si>
    <t xml:space="preserve">9789861360430</t>
  </si>
  <si>
    <r>
      <rPr>
        <sz val="11"/>
        <color rgb="FF000000"/>
        <rFont val="Noto Sans"/>
        <family val="2"/>
      </rPr>
      <t xml:space="preserve">沙漠探祕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沙丘、綠洲、沙塵暴</t>
    </r>
  </si>
  <si>
    <t xml:space="preserve">9789861360454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神祕海洋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碧海藍天下的驚奇 </t>
    </r>
  </si>
  <si>
    <t xml:space="preserve">9789861360478</t>
  </si>
  <si>
    <r>
      <rPr>
        <sz val="11"/>
        <color rgb="FF000000"/>
        <rFont val="Noto Sans"/>
        <family val="2"/>
      </rPr>
      <t xml:space="preserve">瀑布急流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探索河流的奧祕 </t>
    </r>
  </si>
  <si>
    <t xml:space="preserve">9789861360485</t>
  </si>
  <si>
    <t xml:space="preserve">東沙環礁國家公園</t>
  </si>
  <si>
    <t xml:space="preserve">黃郁晴</t>
  </si>
  <si>
    <t xml:space="preserve">內政部營建署海洋國家公園管理處</t>
  </si>
  <si>
    <t xml:space="preserve">牙醫的人生小學堂</t>
  </si>
  <si>
    <t xml:space="preserve">黃泰源</t>
  </si>
  <si>
    <t xml:space="preserve">華成</t>
  </si>
  <si>
    <t xml:space="preserve">生命在呼吸之間：胸腔科病房的真情故事</t>
  </si>
  <si>
    <t xml:space="preserve">黃軒</t>
  </si>
  <si>
    <t xml:space="preserve">天下生活</t>
  </si>
  <si>
    <t xml:space="preserve">因為愛，讓他好好走：一位重症醫學主任醫師的善終叮嚀</t>
  </si>
  <si>
    <r>
      <rPr>
        <sz val="11"/>
        <rFont val="標楷體"/>
        <family val="4"/>
        <charset val="136"/>
      </rPr>
      <t xml:space="preserve">2197</t>
    </r>
    <r>
      <rPr>
        <sz val="11"/>
        <color rgb="FF000000"/>
        <rFont val="Noto Sans"/>
        <family val="2"/>
      </rPr>
      <t xml:space="preserve">：那些按快門的日子</t>
    </r>
  </si>
  <si>
    <t xml:space="preserve">黃健哲</t>
  </si>
  <si>
    <t xml:space="preserve">9789863583035</t>
  </si>
  <si>
    <t xml:space="preserve">總鋪師辦桌：再現老台菜的美味記憶（增訂新版）</t>
  </si>
  <si>
    <t xml:space="preserve">黃婉玲著、林偉民攝影</t>
  </si>
  <si>
    <t xml:space="preserve">健行</t>
  </si>
  <si>
    <r>
      <rPr>
        <sz val="11"/>
        <rFont val="標楷體"/>
        <family val="4"/>
        <charset val="136"/>
      </rPr>
      <t xml:space="preserve">9789869254441 (</t>
    </r>
    <r>
      <rPr>
        <sz val="11"/>
        <color rgb="FF000000"/>
        <rFont val="Noto Sans"/>
        <family val="2"/>
      </rPr>
      <t xml:space="preserve">平裝</t>
    </r>
    <r>
      <rPr>
        <sz val="11"/>
        <color rgb="FF000000"/>
        <rFont val="標楷體"/>
        <family val="4"/>
        <charset val="136"/>
      </rPr>
      <t xml:space="preserve">)</t>
    </r>
  </si>
  <si>
    <t xml:space="preserve">生活數學故事</t>
  </si>
  <si>
    <t xml:space="preserve">黃敏晃</t>
  </si>
  <si>
    <t xml:space="preserve">動手做幾何</t>
  </si>
  <si>
    <t xml:space="preserve">撞球檯邊的數學家：拉拉雜雜扯數學</t>
  </si>
  <si>
    <t xml:space="preserve">數學世界中的萬花筒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牛頓出版</t>
    </r>
  </si>
  <si>
    <t xml:space="preserve">讓我們來玩數學吧：當個遊戲大贏家！</t>
  </si>
  <si>
    <r>
      <rPr>
        <sz val="11"/>
        <color rgb="FF000000"/>
        <rFont val="Noto Sans"/>
        <family val="2"/>
      </rPr>
      <t xml:space="preserve">青少年的叛逆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都是５％惹的禍</t>
    </r>
  </si>
  <si>
    <t xml:space="preserve">黃隨</t>
  </si>
  <si>
    <t xml:space="preserve">兒子，爸爸有話對你說</t>
  </si>
  <si>
    <t xml:space="preserve">黃駿</t>
  </si>
  <si>
    <r>
      <rPr>
        <sz val="11"/>
        <color rgb="FF000000"/>
        <rFont val="Noto Sans"/>
        <family val="2"/>
      </rPr>
      <t xml:space="preserve">創意的音樂律動遊戲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黃麗卿</t>
  </si>
  <si>
    <t xml:space="preserve">心理</t>
  </si>
  <si>
    <t xml:space="preserve">9789861912851</t>
  </si>
  <si>
    <t xml:space="preserve">青鬼</t>
  </si>
  <si>
    <t xml:space="preserve">黑田研二</t>
  </si>
  <si>
    <t xml:space="preserve">圖解細胞世界</t>
  </si>
  <si>
    <t xml:space="preserve">黑谷明美</t>
  </si>
  <si>
    <r>
      <rPr>
        <sz val="11"/>
        <color rgb="FF000000"/>
        <rFont val="Noto Sans"/>
        <family val="2"/>
      </rPr>
      <t xml:space="preserve">窗邊的小荳荳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三十週年紀念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黑柳徹子</t>
  </si>
  <si>
    <t xml:space="preserve">下腳蔬菜村的敗部復活大作戰</t>
  </si>
  <si>
    <t xml:space="preserve">黑野伸一</t>
  </si>
  <si>
    <t xml:space="preserve">活出強大的自己：心想事成的基本功</t>
  </si>
  <si>
    <r>
      <rPr>
        <sz val="10"/>
        <color rgb="FF000000"/>
        <rFont val="Noto Sans"/>
        <family val="2"/>
      </rPr>
      <t xml:space="preserve">奧里森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馬登</t>
    </r>
  </si>
  <si>
    <t xml:space="preserve">好與壞，是什麼呢？</t>
  </si>
  <si>
    <t xml:space="preserve">奧斯卡．柏尼菲、繪者：克雷蒙．德沃</t>
  </si>
  <si>
    <t xml:space="preserve">【文學王子】快樂王子│小王子│森林王子（三冊）</t>
  </si>
  <si>
    <r>
      <rPr>
        <sz val="10"/>
        <color rgb="FF000000"/>
        <rFont val="Noto Sans"/>
        <family val="2"/>
      </rPr>
      <t xml:space="preserve">奧斯卡・王爾德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安東尼‧聖修伯里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魯德亞德・吉卜林</t>
    </r>
  </si>
  <si>
    <t xml:space="preserve">易讀漫畫版  卡內基人際溝通魔法</t>
  </si>
  <si>
    <t xml:space="preserve">許郁文  譯</t>
  </si>
  <si>
    <r>
      <rPr>
        <sz val="11"/>
        <color rgb="FF000000"/>
        <rFont val="Noto Sans"/>
        <family val="2"/>
      </rPr>
      <t xml:space="preserve">看漫畫，學環保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改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奧華特  </t>
  </si>
  <si>
    <t xml:space="preserve">宇宙的詩篇</t>
  </si>
  <si>
    <t xml:space="preserve">奧瑟曼</t>
  </si>
  <si>
    <t xml:space="preserve">大學微微疼</t>
  </si>
  <si>
    <t xml:space="preserve">微疼</t>
  </si>
  <si>
    <r>
      <rPr>
        <sz val="11"/>
        <rFont val="標楷體"/>
        <family val="4"/>
        <charset val="136"/>
      </rPr>
      <t xml:space="preserve">1800</t>
    </r>
    <r>
      <rPr>
        <sz val="11"/>
        <color rgb="FF000000"/>
        <rFont val="Noto Sans"/>
        <family val="2"/>
      </rPr>
      <t xml:space="preserve">張完全圖解露營必備料理書，零失敗，好上手！</t>
    </r>
  </si>
  <si>
    <r>
      <rPr>
        <sz val="10"/>
        <color rgb="FF000000"/>
        <rFont val="Noto Sans"/>
        <family val="2"/>
      </rPr>
      <t xml:space="preserve">微微蔡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楊平</t>
    </r>
  </si>
  <si>
    <t xml:space="preserve">捷徑文化</t>
  </si>
  <si>
    <r>
      <rPr>
        <sz val="11"/>
        <color rgb="FF000000"/>
        <rFont val="Noto Sans"/>
        <family val="2"/>
      </rPr>
      <t xml:space="preserve">小老鼠愛數學第一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t xml:space="preserve">愛倫諾．梅、達芬．史奇納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5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小老鼠愛數學第二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t xml:space="preserve">愛倫諾．梅、達芬．史奇納 </t>
  </si>
  <si>
    <r>
      <rPr>
        <sz val="11"/>
        <color rgb="FF000000"/>
        <rFont val="Noto Sans"/>
        <family val="2"/>
      </rPr>
      <t xml:space="preserve">別再把他當小孩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大法則，搞定你家的青少年</t>
    </r>
  </si>
  <si>
    <t xml:space="preserve">愛家文化事業基金會</t>
  </si>
  <si>
    <t xml:space="preserve">愛家文化</t>
  </si>
  <si>
    <t xml:space="preserve">9789868832145</t>
  </si>
  <si>
    <r>
      <rPr>
        <sz val="11"/>
        <color rgb="FF000000"/>
        <rFont val="Noto Sans"/>
        <family val="2"/>
      </rPr>
      <t xml:space="preserve">自助遊一本就</t>
    </r>
    <r>
      <rPr>
        <sz val="11"/>
        <color rgb="FF000000"/>
        <rFont val="標楷體"/>
        <family val="4"/>
        <charset val="136"/>
      </rPr>
      <t xml:space="preserve">GO</t>
    </r>
    <r>
      <rPr>
        <sz val="11"/>
        <color rgb="FF000000"/>
        <rFont val="Noto Sans"/>
        <family val="2"/>
      </rPr>
      <t xml:space="preserve">！玩遍日本全攻略：首創圖解式遊日手冊，即使不懂日語，也能用最省錢的方法玩遍全日本</t>
    </r>
  </si>
  <si>
    <t xml:space="preserve">愛旅遊編輯部</t>
  </si>
  <si>
    <t xml:space="preserve">新文創文化</t>
  </si>
  <si>
    <t xml:space="preserve">重新啟動</t>
  </si>
  <si>
    <t xml:space="preserve">愛蜜麗．戴曼</t>
  </si>
  <si>
    <r>
      <rPr>
        <sz val="11"/>
        <color rgb="FF000000"/>
        <rFont val="Noto Sans"/>
        <family val="2"/>
      </rPr>
      <t xml:space="preserve">原來數學家就是這樣想問題：掌握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個元素讓你思考更有效</t>
    </r>
  </si>
  <si>
    <r>
      <rPr>
        <sz val="10"/>
        <color rgb="FF000000"/>
        <rFont val="Noto Sans"/>
        <family val="2"/>
      </rPr>
      <t xml:space="preserve">愛德華．柏格（</t>
    </r>
    <r>
      <rPr>
        <sz val="10"/>
        <color rgb="FF000000"/>
        <rFont val="標楷體"/>
        <family val="4"/>
        <charset val="136"/>
      </rPr>
      <t xml:space="preserve">Edward B. Burger</t>
    </r>
    <r>
      <rPr>
        <sz val="10"/>
        <color rgb="FF000000"/>
        <rFont val="Noto Sans"/>
        <family val="2"/>
      </rPr>
      <t xml:space="preserve">）</t>
    </r>
  </si>
  <si>
    <t xml:space="preserve">財信</t>
  </si>
  <si>
    <r>
      <rPr>
        <sz val="11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小時讀通微積分（漫畫版）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石山 平、大上丈彥 </t>
    </r>
  </si>
  <si>
    <t xml:space="preserve">平面國：向上，而非向北！</t>
  </si>
  <si>
    <r>
      <rPr>
        <sz val="10"/>
        <color rgb="FF000000"/>
        <rFont val="Noto Sans"/>
        <family val="2"/>
      </rPr>
      <t xml:space="preserve">愛德溫‧</t>
    </r>
    <r>
      <rPr>
        <sz val="10"/>
        <color rgb="FF000000"/>
        <rFont val="標楷體"/>
        <family val="4"/>
        <charset val="136"/>
      </rPr>
      <t xml:space="preserve">A‧</t>
    </r>
    <r>
      <rPr>
        <sz val="10"/>
        <color rgb="FF000000"/>
        <rFont val="Noto Sans"/>
        <family val="2"/>
      </rPr>
      <t xml:space="preserve">艾勃特</t>
    </r>
  </si>
  <si>
    <t xml:space="preserve">魔酒出版</t>
  </si>
  <si>
    <t xml:space="preserve">拒絕做第二性的女人</t>
  </si>
  <si>
    <t xml:space="preserve">愛麗絲．史</t>
  </si>
  <si>
    <t xml:space="preserve">9789578233287</t>
  </si>
  <si>
    <r>
      <rPr>
        <sz val="11"/>
        <color rgb="FF000000"/>
        <rFont val="Noto Sans"/>
        <family val="2"/>
      </rPr>
      <t xml:space="preserve">愛上數學的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堂課</t>
    </r>
  </si>
  <si>
    <r>
      <rPr>
        <sz val="10"/>
        <color rgb="FF000000"/>
        <rFont val="Noto Sans"/>
        <family val="2"/>
      </rPr>
      <t xml:space="preserve">新井紀子著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許慧貞譯</t>
    </r>
  </si>
  <si>
    <t xml:space="preserve">吐嘈學數學 </t>
  </si>
  <si>
    <r>
      <rPr>
        <sz val="10"/>
        <color rgb="FF000000"/>
        <rFont val="Noto Sans"/>
        <family val="2"/>
      </rPr>
      <t xml:space="preserve">新井紀子著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陳嫺若譯</t>
    </r>
  </si>
  <si>
    <t xml:space="preserve">不生病的生活</t>
  </si>
  <si>
    <t xml:space="preserve">新谷弘實</t>
  </si>
  <si>
    <t xml:space="preserve">不生病高酵蔬果汁  早上喝最有效</t>
  </si>
  <si>
    <t xml:space="preserve">我們的那時此刻：華語電影五〇年流金歲月</t>
  </si>
  <si>
    <t xml:space="preserve">楊力州</t>
  </si>
  <si>
    <r>
      <rPr>
        <sz val="11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雜誌 </t>
    </r>
  </si>
  <si>
    <t xml:space="preserve">盜賊．演員．進化人：實現夢想的三重門</t>
  </si>
  <si>
    <t xml:space="preserve">楊大輝</t>
  </si>
  <si>
    <t xml:space="preserve">白象</t>
  </si>
  <si>
    <t xml:space="preserve">金門俗諺採擷</t>
  </si>
  <si>
    <t xml:space="preserve">楊天厚，林麗寬</t>
  </si>
  <si>
    <t xml:space="preserve">9579503508</t>
  </si>
  <si>
    <r>
      <rPr>
        <sz val="11"/>
        <color rgb="FF000000"/>
        <rFont val="Noto Sans"/>
        <family val="2"/>
      </rPr>
      <t xml:space="preserve">風味燉飯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絕品濃湯</t>
    </r>
  </si>
  <si>
    <t xml:space="preserve">楊文定</t>
  </si>
  <si>
    <t xml:space="preserve">9789866232336</t>
  </si>
  <si>
    <t xml:space="preserve">遊戲人生：有效有趣的破冰遊戲</t>
  </si>
  <si>
    <t xml:space="preserve">楊田林</t>
  </si>
  <si>
    <t xml:space="preserve">貿騰</t>
  </si>
  <si>
    <r>
      <rPr>
        <sz val="11"/>
        <color rgb="FF000000"/>
        <rFont val="Noto Sans"/>
        <family val="2"/>
      </rPr>
      <t xml:space="preserve">台南嗑小食</t>
    </r>
    <r>
      <rPr>
        <sz val="11"/>
        <color rgb="FF000000"/>
        <rFont val="標楷體"/>
        <family val="4"/>
        <charset val="136"/>
      </rPr>
      <t xml:space="preserve">100</t>
    </r>
  </si>
  <si>
    <t xml:space="preserve">楊育禎</t>
  </si>
  <si>
    <t xml:space="preserve">宏碩文化</t>
  </si>
  <si>
    <r>
      <rPr>
        <sz val="11"/>
        <color rgb="FF000000"/>
        <rFont val="Noto Sans"/>
        <family val="2"/>
      </rPr>
      <t xml:space="preserve">裁縫新手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堂課</t>
    </r>
  </si>
  <si>
    <t xml:space="preserve">楊孟欣</t>
  </si>
  <si>
    <t xml:space="preserve">朱雀文化</t>
  </si>
  <si>
    <t xml:space="preserve">走過暈眩三萬例</t>
  </si>
  <si>
    <t xml:space="preserve">楊怡和</t>
  </si>
  <si>
    <t xml:space="preserve">健康世界</t>
  </si>
  <si>
    <t xml:space="preserve">986757723X</t>
  </si>
  <si>
    <t xml:space="preserve">診治暈眩聖經：揮別頭暈目眩</t>
  </si>
  <si>
    <t xml:space="preserve">楊怡祥</t>
  </si>
  <si>
    <t xml:space="preserve">國中趣味科學實驗教學</t>
  </si>
  <si>
    <t xml:space="preserve">楊明獻</t>
  </si>
  <si>
    <r>
      <rPr>
        <sz val="11"/>
        <color rgb="FF000000"/>
        <rFont val="Noto Sans"/>
        <family val="2"/>
      </rPr>
      <t xml:space="preserve">楊俐容【家有青少年】套書</t>
    </r>
    <r>
      <rPr>
        <sz val="11"/>
        <color rgb="FF000000"/>
        <rFont val="標楷體"/>
        <family val="4"/>
        <charset val="136"/>
      </rPr>
      <t xml:space="preserve">(2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t xml:space="preserve">楊俐容</t>
  </si>
  <si>
    <t xml:space="preserve">9789862418635</t>
  </si>
  <si>
    <r>
      <rPr>
        <sz val="11"/>
        <rFont val="標楷體"/>
        <family val="4"/>
        <charset val="136"/>
      </rPr>
      <t xml:space="preserve">150</t>
    </r>
    <r>
      <rPr>
        <sz val="11"/>
        <color rgb="FF000000"/>
        <rFont val="Noto Sans"/>
        <family val="2"/>
      </rPr>
      <t xml:space="preserve">道四季電鍋燉補</t>
    </r>
  </si>
  <si>
    <t xml:space="preserve">楊桃文化</t>
  </si>
  <si>
    <t xml:space="preserve">4712972651093</t>
  </si>
  <si>
    <r>
      <rPr>
        <sz val="11"/>
        <rFont val="標楷體"/>
        <family val="4"/>
        <charset val="136"/>
      </rPr>
      <t xml:space="preserve">150</t>
    </r>
    <r>
      <rPr>
        <sz val="11"/>
        <color rgb="FF000000"/>
        <rFont val="Noto Sans"/>
        <family val="2"/>
      </rPr>
      <t xml:space="preserve">種新手入門小餅乾</t>
    </r>
  </si>
  <si>
    <t xml:space="preserve">4711213299056</t>
  </si>
  <si>
    <r>
      <rPr>
        <sz val="11"/>
        <rFont val="標楷體"/>
        <family val="4"/>
        <charset val="136"/>
      </rPr>
      <t xml:space="preserve">250</t>
    </r>
    <r>
      <rPr>
        <sz val="11"/>
        <color rgb="FF000000"/>
        <rFont val="Noto Sans"/>
        <family val="2"/>
      </rPr>
      <t xml:space="preserve">種大受歡迎烤箱料理</t>
    </r>
  </si>
  <si>
    <t xml:space="preserve">用麵包做料理</t>
  </si>
  <si>
    <t xml:space="preserve">4712972651338</t>
  </si>
  <si>
    <t xml:space="preserve">你最想學的異國料理大收錄</t>
  </si>
  <si>
    <t xml:space="preserve">流行茶店飲料自己做最健康</t>
  </si>
  <si>
    <t xml:space="preserve">最受歡迎三餐排行榜</t>
  </si>
  <si>
    <t xml:space="preserve">4712972651277</t>
  </si>
  <si>
    <t xml:space="preserve">超人氣土司三明治大收錄</t>
  </si>
  <si>
    <t xml:space="preserve">4711213297441</t>
  </si>
  <si>
    <t xml:space="preserve">地獄公主漢堡店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吉本芭娜娜</t>
    </r>
  </si>
  <si>
    <t xml:space="preserve">甜美的來生</t>
  </si>
  <si>
    <t xml:space="preserve">簡易手作 古董雜貨‧居家小物</t>
  </si>
  <si>
    <t xml:space="preserve">留美幸</t>
  </si>
  <si>
    <t xml:space="preserve">9789863122951</t>
  </si>
  <si>
    <t xml:space="preserve">燉飯開始流行</t>
  </si>
  <si>
    <t xml:space="preserve">4712972651222</t>
  </si>
  <si>
    <t xml:space="preserve">孩子學理財的第一本書</t>
  </si>
  <si>
    <t xml:space="preserve">楊偉凱</t>
  </si>
  <si>
    <t xml:space="preserve">休書：我的臺南戶外寫作生活</t>
  </si>
  <si>
    <t xml:space="preserve">楊富閔</t>
  </si>
  <si>
    <r>
      <rPr>
        <sz val="11"/>
        <color rgb="FF000000"/>
        <rFont val="Noto Sans"/>
        <family val="2"/>
      </rPr>
      <t xml:space="preserve">我的媽媽欠栽培：解嚴後臺灣囝仔心靈小史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為阿嬤做傻事：解嚴後臺灣囝仔心靈小史</t>
    </r>
    <r>
      <rPr>
        <sz val="11"/>
        <color rgb="FF000000"/>
        <rFont val="標楷體"/>
        <family val="4"/>
        <charset val="136"/>
      </rPr>
      <t xml:space="preserve">1</t>
    </r>
  </si>
  <si>
    <t xml:space="preserve">廢河遺誌</t>
  </si>
  <si>
    <t xml:space="preserve">楊慎絢</t>
  </si>
  <si>
    <t xml:space="preserve">別讓孩子繼續錯過生命這堂課</t>
  </si>
  <si>
    <t xml:space="preserve">楊照</t>
  </si>
  <si>
    <t xml:space="preserve">遊樂之心：打開耳朵聽音樂</t>
  </si>
  <si>
    <t xml:space="preserve">青春英國藍！一個人的倫敦手繪小旅行</t>
  </si>
  <si>
    <t xml:space="preserve">楊譯淇</t>
  </si>
  <si>
    <t xml:space="preserve">拓客</t>
  </si>
  <si>
    <t xml:space="preserve">9789863750499</t>
  </si>
  <si>
    <t xml:space="preserve">告訴我身體的秘密</t>
  </si>
  <si>
    <t xml:space="preserve">楊顥慧</t>
  </si>
  <si>
    <t xml:space="preserve">換個角度，就能找到出路 </t>
  </si>
  <si>
    <t xml:space="preserve">楚映天 </t>
  </si>
  <si>
    <t xml:space="preserve">普天出版社 </t>
  </si>
  <si>
    <t xml:space="preserve">9789862191682</t>
  </si>
  <si>
    <t xml:space="preserve">初戀，未完待續</t>
  </si>
  <si>
    <r>
      <rPr>
        <sz val="10"/>
        <color rgb="FF000000"/>
        <rFont val="Noto Sans"/>
        <family val="2"/>
      </rPr>
      <t xml:space="preserve">溫暖</t>
    </r>
    <r>
      <rPr>
        <sz val="10"/>
        <color rgb="FF000000"/>
        <rFont val="標楷體"/>
        <family val="4"/>
        <charset val="136"/>
      </rPr>
      <t xml:space="preserve">38</t>
    </r>
    <r>
      <rPr>
        <sz val="10"/>
        <color rgb="FF000000"/>
        <rFont val="Noto Sans"/>
        <family val="2"/>
      </rPr>
      <t xml:space="preserve">度</t>
    </r>
    <r>
      <rPr>
        <sz val="10"/>
        <color rgb="FF000000"/>
        <rFont val="標楷體"/>
        <family val="4"/>
        <charset val="136"/>
      </rPr>
      <t xml:space="preserve">C</t>
    </r>
  </si>
  <si>
    <t xml:space="preserve">9789862728611</t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10</t>
    </r>
  </si>
  <si>
    <t xml:space="preserve">煙酒生</t>
  </si>
  <si>
    <t xml:space="preserve">銘顯文化</t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5</t>
    </r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6</t>
    </r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7</t>
    </r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8</t>
    </r>
  </si>
  <si>
    <r>
      <rPr>
        <sz val="11"/>
        <color rgb="FF000000"/>
        <rFont val="Noto Sans"/>
        <family val="2"/>
      </rPr>
      <t xml:space="preserve">混亂紀元</t>
    </r>
    <r>
      <rPr>
        <sz val="11"/>
        <color rgb="FF000000"/>
        <rFont val="標楷體"/>
        <family val="4"/>
        <charset val="136"/>
      </rPr>
      <t xml:space="preserve">9</t>
    </r>
  </si>
  <si>
    <r>
      <rPr>
        <sz val="11"/>
        <color rgb="FF000000"/>
        <rFont val="Noto Sans"/>
        <family val="2"/>
      </rPr>
      <t xml:space="preserve">艾佛瑞奇的冒險</t>
    </r>
    <r>
      <rPr>
        <sz val="11"/>
        <color rgb="FF000000"/>
        <rFont val="標楷體"/>
        <family val="4"/>
        <charset val="136"/>
      </rPr>
      <t xml:space="preserve">2</t>
    </r>
  </si>
  <si>
    <t xml:space="preserve">瑞克楊西</t>
  </si>
  <si>
    <t xml:space="preserve">9789861773544</t>
  </si>
  <si>
    <r>
      <rPr>
        <sz val="11"/>
        <color rgb="FF000000"/>
        <rFont val="Noto Sans"/>
        <family val="2"/>
      </rPr>
      <t xml:space="preserve">艾佛瑞奇得冒險</t>
    </r>
    <r>
      <rPr>
        <sz val="11"/>
        <color rgb="FF000000"/>
        <rFont val="標楷體"/>
        <family val="4"/>
        <charset val="136"/>
      </rPr>
      <t xml:space="preserve">3</t>
    </r>
  </si>
  <si>
    <t xml:space="preserve">練習，喜歡自己：一天一點，比昨天更喜歡今天的自己</t>
  </si>
  <si>
    <t xml:space="preserve">肆一</t>
  </si>
  <si>
    <t xml:space="preserve">三采 </t>
  </si>
  <si>
    <r>
      <rPr>
        <sz val="11"/>
        <color rgb="FF000000"/>
        <rFont val="Noto Sans"/>
        <family val="2"/>
      </rPr>
      <t xml:space="preserve">全世界都在玩的科學遊戲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腦力＆創意工作室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著．藍彥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審訂</t>
    </r>
  </si>
  <si>
    <r>
      <rPr>
        <sz val="11"/>
        <color rgb="FF000000"/>
        <rFont val="Noto Sans"/>
        <family val="2"/>
      </rPr>
      <t xml:space="preserve">生活數學</t>
    </r>
    <r>
      <rPr>
        <sz val="11"/>
        <color rgb="FF000000"/>
        <rFont val="標楷體"/>
        <family val="4"/>
        <charset val="136"/>
      </rPr>
      <t xml:space="preserve">DIY </t>
    </r>
    <r>
      <rPr>
        <sz val="11"/>
        <color rgb="FF000000"/>
        <rFont val="Noto Sans"/>
        <family val="2"/>
      </rPr>
      <t xml:space="preserve">第一冊</t>
    </r>
  </si>
  <si>
    <t xml:space="preserve">萬家睿</t>
  </si>
  <si>
    <r>
      <rPr>
        <sz val="11"/>
        <color rgb="FF000000"/>
        <rFont val="Noto Sans"/>
        <family val="2"/>
      </rPr>
      <t xml:space="preserve">趣味數學實驗</t>
    </r>
    <r>
      <rPr>
        <sz val="11"/>
        <color rgb="FF000000"/>
        <rFont val="標楷體"/>
        <family val="4"/>
        <charset val="136"/>
      </rPr>
      <t xml:space="preserve">(6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萬國興</t>
  </si>
  <si>
    <t xml:space="preserve">文具手帖：夏之記憶</t>
  </si>
  <si>
    <t xml:space="preserve">葉子菲</t>
  </si>
  <si>
    <t xml:space="preserve">9787510832123</t>
  </si>
  <si>
    <r>
      <rPr>
        <sz val="11"/>
        <color rgb="FF000000"/>
        <rFont val="Noto Sans"/>
        <family val="2"/>
      </rPr>
      <t xml:space="preserve">文具手帖</t>
    </r>
    <r>
      <rPr>
        <sz val="11"/>
        <color rgb="FF000000"/>
        <rFont val="標楷體"/>
        <family val="4"/>
        <charset val="136"/>
      </rPr>
      <t xml:space="preserve">Season 02</t>
    </r>
    <r>
      <rPr>
        <sz val="11"/>
        <color rgb="FF000000"/>
        <rFont val="Noto Sans"/>
        <family val="2"/>
      </rPr>
      <t xml:space="preserve">：夏の記憶</t>
    </r>
  </si>
  <si>
    <r>
      <rPr>
        <sz val="10"/>
        <color rgb="FF000000"/>
        <rFont val="Noto Sans"/>
        <family val="2"/>
      </rPr>
      <t xml:space="preserve">葉子菲、檸檬、暖洋洋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合著</t>
    </r>
  </si>
  <si>
    <t xml:space="preserve">9789865830359</t>
  </si>
  <si>
    <r>
      <rPr>
        <sz val="11"/>
        <color rgb="FF000000"/>
        <rFont val="Noto Sans"/>
        <family val="2"/>
      </rPr>
      <t xml:space="preserve">為未來而教：葉丙成的</t>
    </r>
    <r>
      <rPr>
        <sz val="11"/>
        <color rgb="FF000000"/>
        <rFont val="標楷體"/>
        <family val="4"/>
        <charset val="136"/>
      </rPr>
      <t xml:space="preserve">BTS</t>
    </r>
    <r>
      <rPr>
        <sz val="11"/>
        <color rgb="FF000000"/>
        <rFont val="Noto Sans"/>
        <family val="2"/>
      </rPr>
      <t xml:space="preserve">教育新思維 </t>
    </r>
  </si>
  <si>
    <t xml:space="preserve">葉丙成 </t>
  </si>
  <si>
    <t xml:space="preserve">天下出版社</t>
  </si>
  <si>
    <r>
      <rPr>
        <sz val="11"/>
        <color rgb="FF000000"/>
        <rFont val="Noto Sans"/>
        <family val="2"/>
      </rPr>
      <t xml:space="preserve">藝曲趣教遊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藝遊未盡（附雙</t>
    </r>
    <r>
      <rPr>
        <sz val="11"/>
        <color rgb="FF000000"/>
        <rFont val="標楷體"/>
        <family val="4"/>
        <charset val="136"/>
      </rPr>
      <t xml:space="preserve">DVD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葉怡均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臺北曲藝團</t>
    </r>
  </si>
  <si>
    <t xml:space="preserve">美麗又可愛的世界刺繡圖案</t>
  </si>
  <si>
    <t xml:space="preserve">葉青風</t>
  </si>
  <si>
    <r>
      <rPr>
        <sz val="11"/>
        <color rgb="FF000000"/>
        <rFont val="Noto Sans"/>
        <family val="2"/>
      </rPr>
      <t xml:space="preserve">轉機好好玩：一張機票玩</t>
    </r>
    <r>
      <rPr>
        <sz val="11"/>
        <color rgb="FF000000"/>
        <rFont val="標楷體"/>
        <family val="4"/>
        <charset val="136"/>
      </rPr>
      <t xml:space="preserve">N</t>
    </r>
    <r>
      <rPr>
        <sz val="11"/>
        <color rgb="FF000000"/>
        <rFont val="Noto Sans"/>
        <family val="2"/>
      </rPr>
      <t xml:space="preserve">國</t>
    </r>
  </si>
  <si>
    <r>
      <rPr>
        <sz val="10"/>
        <color rgb="FF000000"/>
        <rFont val="Noto Sans"/>
        <family val="2"/>
      </rPr>
      <t xml:space="preserve">葉栢虦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．攝影</t>
    </r>
  </si>
  <si>
    <t xml:space="preserve">排毒養生這樣做，輕鬆存出健康力！</t>
  </si>
  <si>
    <t xml:space="preserve">葉雅馨</t>
  </si>
  <si>
    <t xml:space="preserve">董氏基金會</t>
  </si>
  <si>
    <t xml:space="preserve">水的聖經</t>
  </si>
  <si>
    <t xml:space="preserve">生智文化</t>
  </si>
  <si>
    <r>
      <rPr>
        <sz val="11"/>
        <color rgb="FF000000"/>
        <rFont val="Noto Sans"/>
        <family val="2"/>
      </rPr>
      <t xml:space="preserve">穿長靴的狗兒（</t>
    </r>
    <r>
      <rPr>
        <sz val="11"/>
        <color rgb="FF000000"/>
        <rFont val="標楷體"/>
        <family val="4"/>
        <charset val="136"/>
      </rPr>
      <t xml:space="preserve">Dog in Boots</t>
    </r>
    <r>
      <rPr>
        <sz val="11"/>
        <color rgb="FF000000"/>
        <rFont val="Noto Sans"/>
        <family val="2"/>
      </rPr>
      <t xml:space="preserve">） </t>
    </r>
  </si>
  <si>
    <r>
      <rPr>
        <sz val="10"/>
        <color rgb="FF000000"/>
        <rFont val="Noto Sans"/>
        <family val="2"/>
      </rPr>
      <t xml:space="preserve">葛利格‧果姆利（</t>
    </r>
    <r>
      <rPr>
        <sz val="10"/>
        <color rgb="FF000000"/>
        <rFont val="標楷體"/>
        <family val="4"/>
        <charset val="136"/>
      </rPr>
      <t xml:space="preserve">Greg Gormley )</t>
    </r>
    <r>
      <rPr>
        <sz val="10"/>
        <color rgb="FF000000"/>
        <rFont val="Noto Sans"/>
        <family val="2"/>
      </rPr>
      <t xml:space="preserve">　李紫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 </t>
    </r>
  </si>
  <si>
    <t xml:space="preserve">9789575748463</t>
  </si>
  <si>
    <r>
      <rPr>
        <sz val="11"/>
        <color rgb="FF000000"/>
        <rFont val="Noto Sans"/>
        <family val="2"/>
      </rPr>
      <t xml:space="preserve">啊哈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有趣的推理</t>
    </r>
    <r>
      <rPr>
        <sz val="11"/>
        <color rgb="FF000000"/>
        <rFont val="標楷體"/>
        <family val="4"/>
        <charset val="136"/>
      </rPr>
      <t xml:space="preserve">(1)</t>
    </r>
  </si>
  <si>
    <t xml:space="preserve">葛登能</t>
  </si>
  <si>
    <t xml:space="preserve">拼圖拼字拼數學</t>
  </si>
  <si>
    <r>
      <rPr>
        <sz val="10"/>
        <color rgb="FF000000"/>
        <rFont val="Noto Sans"/>
        <family val="2"/>
      </rPr>
      <t xml:space="preserve">葛登能 </t>
    </r>
    <r>
      <rPr>
        <sz val="10"/>
        <color rgb="FF000000"/>
        <rFont val="標楷體"/>
        <family val="4"/>
        <charset val="136"/>
      </rPr>
      <t xml:space="preserve">Martin Gardner</t>
    </r>
  </si>
  <si>
    <t xml:space="preserve">圖解人體生理學</t>
  </si>
  <si>
    <t xml:space="preserve">石川隆</t>
  </si>
  <si>
    <t xml:space="preserve">向老天借膽的旅程：世界貧民窟絕對體驗</t>
  </si>
  <si>
    <t xml:space="preserve">石井光太</t>
  </si>
  <si>
    <t xml:space="preserve">甲骨文的故事</t>
  </si>
  <si>
    <r>
      <rPr>
        <sz val="10"/>
        <color rgb="FF000000"/>
        <rFont val="Noto Sans"/>
        <family val="2"/>
      </rPr>
      <t xml:space="preserve">董作賓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董敏</t>
    </r>
  </si>
  <si>
    <r>
      <rPr>
        <sz val="11"/>
        <color rgb="FF000000"/>
        <rFont val="Noto Sans"/>
        <family val="2"/>
      </rPr>
      <t xml:space="preserve">貪心律師故意不說的法律知識：</t>
    </r>
    <r>
      <rPr>
        <sz val="11"/>
        <color rgb="FF000000"/>
        <rFont val="標楷體"/>
        <family val="4"/>
        <charset val="136"/>
      </rPr>
      <t xml:space="preserve">53</t>
    </r>
    <r>
      <rPr>
        <sz val="11"/>
        <color rgb="FF000000"/>
        <rFont val="Noto Sans"/>
        <family val="2"/>
      </rPr>
      <t xml:space="preserve">個故事分享你，不進法院也能掙回權益！</t>
    </r>
  </si>
  <si>
    <t xml:space="preserve">董法率</t>
  </si>
  <si>
    <t xml:space="preserve">大樂文化</t>
  </si>
  <si>
    <r>
      <rPr>
        <sz val="11"/>
        <color rgb="FF000000"/>
        <rFont val="Noto Sans"/>
        <family val="2"/>
      </rPr>
      <t xml:space="preserve">野塘：</t>
    </r>
    <r>
      <rPr>
        <sz val="11"/>
        <color rgb="FF000000"/>
        <rFont val="標楷體"/>
        <family val="4"/>
        <charset val="136"/>
      </rPr>
      <t xml:space="preserve">122</t>
    </r>
    <r>
      <rPr>
        <sz val="11"/>
        <color rgb="FF000000"/>
        <rFont val="Noto Sans"/>
        <family val="2"/>
      </rPr>
      <t xml:space="preserve">種野塘生物的奧祕</t>
    </r>
  </si>
  <si>
    <t xml:space="preserve">詹見平</t>
  </si>
  <si>
    <r>
      <rPr>
        <sz val="11"/>
        <color rgb="FF000000"/>
        <rFont val="Noto Sans"/>
        <family val="2"/>
      </rPr>
      <t xml:space="preserve">溪流：</t>
    </r>
    <r>
      <rPr>
        <sz val="11"/>
        <color rgb="FF000000"/>
        <rFont val="標楷體"/>
        <family val="4"/>
        <charset val="136"/>
      </rPr>
      <t xml:space="preserve">120</t>
    </r>
    <r>
      <rPr>
        <sz val="11"/>
        <color rgb="FF000000"/>
        <rFont val="Noto Sans"/>
        <family val="2"/>
      </rPr>
      <t xml:space="preserve">種溪流生物的奧祕</t>
    </r>
  </si>
  <si>
    <t xml:space="preserve">面具：陳秀珍詩集</t>
  </si>
  <si>
    <t xml:space="preserve">陳秀珍</t>
  </si>
  <si>
    <t xml:space="preserve">推翻世紀的數學故事</t>
  </si>
  <si>
    <t xml:space="preserve">賈慶祥</t>
  </si>
  <si>
    <r>
      <rPr>
        <sz val="11"/>
        <color rgb="FF000000"/>
        <rFont val="Noto Sans"/>
        <family val="2"/>
      </rPr>
      <t xml:space="preserve">領隊專用：人氣指數</t>
    </r>
    <r>
      <rPr>
        <sz val="11"/>
        <color rgb="FF000000"/>
        <rFont val="標楷體"/>
        <family val="4"/>
        <charset val="136"/>
      </rPr>
      <t xml:space="preserve">NO.1</t>
    </r>
    <r>
      <rPr>
        <sz val="11"/>
        <color rgb="FF000000"/>
        <rFont val="Noto Sans"/>
        <family val="2"/>
      </rPr>
      <t xml:space="preserve">的團體遊遊戲王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攜帶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路西</t>
  </si>
  <si>
    <t xml:space="preserve">百年之家</t>
  </si>
  <si>
    <r>
      <rPr>
        <sz val="10"/>
        <color rgb="FF000000"/>
        <rFont val="Noto Sans"/>
        <family val="2"/>
      </rPr>
      <t xml:space="preserve">路易斯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，英諾桑提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</t>
    </r>
  </si>
  <si>
    <t xml:space="preserve">無痕山林教育宣導手冊</t>
  </si>
  <si>
    <t xml:space="preserve">農業委員會林務局</t>
  </si>
  <si>
    <t xml:space="preserve">農業委員會林務局屏東林區管理處</t>
  </si>
  <si>
    <t xml:space="preserve">誰說人類不理性？基因演化比我們想得更聰明</t>
  </si>
  <si>
    <t xml:space="preserve">道格拉斯．肯瑞克</t>
  </si>
  <si>
    <t xml:space="preserve">橡實</t>
  </si>
  <si>
    <t xml:space="preserve">打開雲門：解密雲門的技藝、美學與堅持</t>
  </si>
  <si>
    <t xml:space="preserve">鄒欣寧 等著</t>
  </si>
  <si>
    <t xml:space="preserve">文具控最愛の手工立體卡片</t>
  </si>
  <si>
    <t xml:space="preserve">鈴木孝美</t>
  </si>
  <si>
    <t xml:space="preserve">9789865905392</t>
  </si>
  <si>
    <t xml:space="preserve">波西米亞偶的家</t>
  </si>
  <si>
    <t xml:space="preserve">隗振瑜</t>
  </si>
  <si>
    <t xml:space="preserve">國立臺灣博物館</t>
  </si>
  <si>
    <t xml:space="preserve">別讓不懂營養學的醫生害了你</t>
  </si>
  <si>
    <r>
      <rPr>
        <sz val="10"/>
        <color rgb="FF000000"/>
        <rFont val="Noto Sans"/>
        <family val="2"/>
      </rPr>
      <t xml:space="preserve">雷</t>
    </r>
    <r>
      <rPr>
        <sz val="10"/>
        <color rgb="FF000000"/>
        <rFont val="標楷體"/>
        <family val="4"/>
        <charset val="136"/>
      </rPr>
      <t xml:space="preserve">.D.</t>
    </r>
    <r>
      <rPr>
        <sz val="10"/>
        <color rgb="FF000000"/>
        <rFont val="Noto Sans"/>
        <family val="2"/>
      </rPr>
      <t xml:space="preserve">斯全德</t>
    </r>
  </si>
  <si>
    <r>
      <rPr>
        <sz val="11"/>
        <color rgb="FF000000"/>
        <rFont val="Noto Sans"/>
        <family val="2"/>
      </rPr>
      <t xml:space="preserve">今生必去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旅遊黃金路線</t>
    </r>
  </si>
  <si>
    <t xml:space="preserve">圖說天下編委會</t>
  </si>
  <si>
    <r>
      <rPr>
        <sz val="11"/>
        <color rgb="FF000000"/>
        <rFont val="Noto Sans"/>
        <family val="2"/>
      </rPr>
      <t xml:space="preserve">今生必去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個夢想家的美麗天堂：古樸中國篇</t>
    </r>
  </si>
  <si>
    <r>
      <rPr>
        <sz val="11"/>
        <color rgb="FF000000"/>
        <rFont val="Noto Sans"/>
        <family val="2"/>
      </rPr>
      <t xml:space="preserve">今生必去的</t>
    </r>
    <r>
      <rPr>
        <sz val="11"/>
        <color rgb="FF000000"/>
        <rFont val="標楷體"/>
        <family val="4"/>
        <charset val="136"/>
      </rPr>
      <t xml:space="preserve">63</t>
    </r>
    <r>
      <rPr>
        <sz val="11"/>
        <color rgb="FF000000"/>
        <rFont val="Noto Sans"/>
        <family val="2"/>
      </rPr>
      <t xml:space="preserve">個超夯電影景點</t>
    </r>
  </si>
  <si>
    <r>
      <rPr>
        <sz val="11"/>
        <color rgb="FF000000"/>
        <rFont val="Noto Sans"/>
        <family val="2"/>
      </rPr>
      <t xml:space="preserve">即將消失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個世界最美天堂</t>
    </r>
  </si>
  <si>
    <t xml:space="preserve">大地露營團康遊戲</t>
  </si>
  <si>
    <t xml:space="preserve">團康輔導社</t>
  </si>
  <si>
    <t xml:space="preserve">文國書局</t>
  </si>
  <si>
    <t xml:space="preserve">最新團康遊戲大全</t>
  </si>
  <si>
    <t xml:space="preserve">新編康樂團體遊戲</t>
  </si>
  <si>
    <t xml:space="preserve">新編團康遊戲秘笈</t>
  </si>
  <si>
    <r>
      <rPr>
        <sz val="11"/>
        <color rgb="FF000000"/>
        <rFont val="Noto Sans"/>
        <family val="2"/>
      </rPr>
      <t xml:space="preserve">胡桃鉗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</t>
    </r>
    <r>
      <rPr>
        <sz val="11"/>
        <color rgb="FF000000"/>
        <rFont val="Noto Sans"/>
        <family val="2"/>
      </rPr>
      <t xml:space="preserve">唱片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親子古典音樂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0"/>
        <color rgb="FF000000"/>
        <rFont val="Noto Sans"/>
        <family val="2"/>
      </rPr>
      <t xml:space="preserve">霍夫曼</t>
    </r>
    <r>
      <rPr>
        <sz val="10"/>
        <color rgb="FF000000"/>
        <rFont val="標楷體"/>
        <family val="4"/>
        <charset val="136"/>
      </rPr>
      <t xml:space="preserve">(E. T. A. Hoffmann)</t>
    </r>
  </si>
  <si>
    <t xml:space="preserve">9789572815717</t>
  </si>
  <si>
    <t xml:space="preserve">百變方塊套裝組：玩出孩子數學力</t>
  </si>
  <si>
    <r>
      <rPr>
        <sz val="11"/>
        <color rgb="FF000000"/>
        <rFont val="Noto Sans"/>
        <family val="2"/>
      </rPr>
      <t xml:space="preserve">廖玉蕙老師的經典文學套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廖玉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總策畫  </t>
    </r>
  </si>
  <si>
    <t xml:space="preserve">火燒厝</t>
  </si>
  <si>
    <t xml:space="preserve">廖炳焜</t>
  </si>
  <si>
    <t xml:space="preserve">心境，決定你的處境：與自己和解，為情緒解套，從此擁有好心情</t>
  </si>
  <si>
    <t xml:space="preserve">好事，總發生在自認好運的人身上：改變思想頻率，吸引到你所想要的</t>
  </si>
  <si>
    <t xml:space="preserve">海洋的心聲海洋散文集</t>
  </si>
  <si>
    <t xml:space="preserve">廖鴻基主編</t>
  </si>
  <si>
    <t xml:space="preserve">地球的心跳 </t>
  </si>
  <si>
    <t xml:space="preserve">廖鴻基主編 </t>
  </si>
  <si>
    <t xml:space="preserve">漢克，我想跟你學畫畫：透明水彩寫「每一天的手帳日記」</t>
  </si>
  <si>
    <t xml:space="preserve">漢克</t>
  </si>
  <si>
    <t xml:space="preserve">9789863840923</t>
  </si>
  <si>
    <t xml:space="preserve">數學的戀愛應用題</t>
  </si>
  <si>
    <t xml:space="preserve">漢娜‧弗萊</t>
  </si>
  <si>
    <r>
      <rPr>
        <sz val="11"/>
        <color rgb="FF000000"/>
        <rFont val="Noto Sans"/>
        <family val="2"/>
      </rPr>
      <t xml:space="preserve">穿越時空的訪客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遇見達文西
</t>
    </r>
    <r>
      <rPr>
        <sz val="11"/>
        <color rgb="FF000000"/>
        <rFont val="標楷體"/>
        <family val="4"/>
        <charset val="136"/>
      </rPr>
      <t xml:space="preserve">Lady With An Alien: An Encounter With Leonardo Da Vinci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麥克．瑞斯尼克</t>
    </r>
  </si>
  <si>
    <t xml:space="preserve">維京 </t>
  </si>
  <si>
    <t xml:space="preserve">數學小精靈</t>
  </si>
  <si>
    <r>
      <rPr>
        <sz val="10"/>
        <color rgb="FF000000"/>
        <rFont val="Noto Sans"/>
        <family val="2"/>
      </rPr>
      <t xml:space="preserve">漢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安森柏格</t>
    </r>
    <r>
      <rPr>
        <sz val="10"/>
        <color rgb="FF000000"/>
        <rFont val="標楷體"/>
        <family val="4"/>
        <charset val="136"/>
      </rPr>
      <t xml:space="preserve">(Hans Magnus Enzensberger)</t>
    </r>
    <r>
      <rPr>
        <sz val="10"/>
        <color rgb="FF000000"/>
        <rFont val="Noto Sans"/>
        <family val="2"/>
      </rPr>
      <t xml:space="preserve">作</t>
    </r>
  </si>
  <si>
    <t xml:space="preserve">二十歲的卡繆──最初 的 戰鬥</t>
  </si>
  <si>
    <t xml:space="preserve">瑪夏‧塞希</t>
  </si>
  <si>
    <r>
      <rPr>
        <sz val="11"/>
        <color rgb="FF000000"/>
        <rFont val="Noto Sans"/>
        <family val="2"/>
      </rPr>
      <t xml:space="preserve">愛樂館樂音飄揚的屋子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音樂故事繪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瑪格蕾特‧雷惕希</t>
  </si>
  <si>
    <t xml:space="preserve">9789868083172</t>
  </si>
  <si>
    <r>
      <rPr>
        <sz val="11"/>
        <color rgb="FF000000"/>
        <rFont val="Noto Sans"/>
        <family val="2"/>
      </rPr>
      <t xml:space="preserve">普賽爾 </t>
    </r>
    <r>
      <rPr>
        <sz val="11"/>
        <color rgb="FF000000"/>
        <rFont val="標楷體"/>
        <family val="4"/>
        <charset val="136"/>
      </rPr>
      <t xml:space="preserve">Purcell</t>
    </r>
  </si>
  <si>
    <t xml:space="preserve">瑪莉愛爾</t>
  </si>
  <si>
    <r>
      <rPr>
        <sz val="11"/>
        <color rgb="FF000000"/>
        <rFont val="Noto Sans"/>
        <family val="2"/>
      </rPr>
      <t xml:space="preserve">優雅上菜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全美第一主婦瑪莎史都華的單鍋料理</t>
    </r>
  </si>
  <si>
    <r>
      <rPr>
        <sz val="10"/>
        <color rgb="FF000000"/>
        <rFont val="Noto Sans"/>
        <family val="2"/>
      </rPr>
      <t xml:space="preserve">瑪莎史都華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「瑪莎史都華生活」編輯群</t>
    </r>
  </si>
  <si>
    <t xml:space="preserve">9789861364506</t>
  </si>
  <si>
    <r>
      <rPr>
        <sz val="11"/>
        <color rgb="FF000000"/>
        <rFont val="Noto Sans"/>
        <family val="2"/>
      </rPr>
      <t xml:space="preserve">巫婆佣人的秘密獻給喜歡蕭邦音樂的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CD)</t>
    </r>
  </si>
  <si>
    <t xml:space="preserve">瑪嵐‧荷貝</t>
  </si>
  <si>
    <r>
      <rPr>
        <sz val="11"/>
        <color rgb="FF000000"/>
        <rFont val="Noto Sans"/>
        <family val="2"/>
      </rPr>
      <t xml:space="preserve">和四季跳舞的爺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r>
      <rPr>
        <sz val="11"/>
        <color rgb="FF000000"/>
        <rFont val="Noto Sans"/>
        <family val="2"/>
      </rPr>
      <t xml:space="preserve">猩猩之謎獻給喜歡莫札特音樂的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CD)</t>
    </r>
  </si>
  <si>
    <r>
      <rPr>
        <sz val="11"/>
        <color rgb="FF000000"/>
        <rFont val="Noto Sans"/>
        <family val="2"/>
      </rPr>
      <t xml:space="preserve">搶救音符的仙女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</t>
    </r>
  </si>
  <si>
    <t xml:space="preserve">小祕密</t>
  </si>
  <si>
    <t xml:space="preserve">瑪琪朵</t>
  </si>
  <si>
    <t xml:space="preserve">9789869050500</t>
  </si>
  <si>
    <r>
      <rPr>
        <sz val="11"/>
        <color rgb="FF000000"/>
        <rFont val="Noto Sans"/>
        <family val="2"/>
      </rPr>
      <t xml:space="preserve">幸福好日子：向全世界最快樂的丹麥人學習滿意生活的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項祕訣</t>
    </r>
  </si>
  <si>
    <t xml:space="preserve">瑪琳娜．希達樂</t>
  </si>
  <si>
    <t xml:space="preserve">原住民族命名文化教師資源手冊（一）</t>
  </si>
  <si>
    <r>
      <rPr>
        <sz val="10"/>
        <color rgb="FF000000"/>
        <rFont val="Noto Sans"/>
        <family val="2"/>
      </rPr>
      <t xml:space="preserve">瑪達拉‧達努巴克 等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9789869182805</t>
  </si>
  <si>
    <t xml:space="preserve">手環編織入門</t>
  </si>
  <si>
    <t xml:space="preserve">盧莎希亞</t>
  </si>
  <si>
    <r>
      <rPr>
        <sz val="11"/>
        <color rgb="FF000000"/>
        <rFont val="Noto Sans"/>
        <family val="2"/>
      </rPr>
      <t xml:space="preserve">科學怪人：另一個普羅米修斯</t>
    </r>
    <r>
      <rPr>
        <sz val="11"/>
        <color rgb="FF000000"/>
        <rFont val="標楷體"/>
        <family val="4"/>
        <charset val="136"/>
      </rPr>
      <t xml:space="preserve">(Frankenstein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標楷體"/>
        <family val="4"/>
        <charset val="136"/>
      </rPr>
      <t xml:space="preserve">or the Modern Prometheus)</t>
    </r>
  </si>
  <si>
    <r>
      <rPr>
        <sz val="10"/>
        <color rgb="FF000000"/>
        <rFont val="Noto Sans"/>
        <family val="2"/>
      </rPr>
      <t xml:space="preserve">瑪麗．雪萊 </t>
    </r>
    <r>
      <rPr>
        <sz val="10"/>
        <color rgb="FF000000"/>
        <rFont val="標楷體"/>
        <family val="4"/>
        <charset val="136"/>
      </rPr>
      <t xml:space="preserve">Mary Shelley</t>
    </r>
  </si>
  <si>
    <r>
      <rPr>
        <sz val="11"/>
        <color rgb="FF000000"/>
        <rFont val="Noto Sans"/>
        <family val="2"/>
      </rPr>
      <t xml:space="preserve">成功者的故事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貝津銘</t>
    </r>
    <r>
      <rPr>
        <sz val="11"/>
        <color rgb="FF000000"/>
        <rFont val="標楷體"/>
        <family val="4"/>
        <charset val="136"/>
      </rPr>
      <t xml:space="preserve">)</t>
    </r>
  </si>
  <si>
    <t xml:space="preserve">管家琪 </t>
  </si>
  <si>
    <r>
      <rPr>
        <sz val="11"/>
        <color rgb="FF000000"/>
        <rFont val="Noto Sans"/>
        <family val="2"/>
      </rPr>
      <t xml:space="preserve">完全跑步聖經：輕鬆持久跑，運動傷害</t>
    </r>
    <r>
      <rPr>
        <sz val="11"/>
        <color rgb="FF000000"/>
        <rFont val="標楷體"/>
        <family val="4"/>
        <charset val="136"/>
      </rPr>
      <t xml:space="preserve">OUT</t>
    </r>
  </si>
  <si>
    <r>
      <rPr>
        <sz val="10"/>
        <color rgb="FF000000"/>
        <rFont val="Noto Sans"/>
        <family val="2"/>
      </rPr>
      <t xml:space="preserve">維杰‧費德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戴夫‧艾倫 </t>
    </r>
  </si>
  <si>
    <t xml:space="preserve">天下生活出版</t>
  </si>
  <si>
    <t xml:space="preserve">9789570388565 </t>
  </si>
  <si>
    <r>
      <rPr>
        <sz val="11"/>
        <color rgb="FF000000"/>
        <rFont val="Noto Sans"/>
        <family val="2"/>
      </rPr>
      <t xml:space="preserve">人體解剖著色學習手冊【附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色彩色鉛筆】：邊看邊畫邊學，為知識上色，更有趣、更輕鬆、更好記</t>
    </r>
  </si>
  <si>
    <t xml:space="preserve">維恩．凱彼特、勞倫斯．埃爾森</t>
  </si>
  <si>
    <t xml:space="preserve">橡實 </t>
  </si>
  <si>
    <r>
      <rPr>
        <sz val="11"/>
        <color rgb="FF000000"/>
        <rFont val="Noto Sans"/>
        <family val="2"/>
      </rPr>
      <t xml:space="preserve">與人接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新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維琴尼亞‧薩提爾</t>
  </si>
  <si>
    <t xml:space="preserve">張老師文化</t>
  </si>
  <si>
    <t xml:space="preserve">9789576938429</t>
  </si>
  <si>
    <t xml:space="preserve">殺人水車館</t>
  </si>
  <si>
    <t xml:space="preserve">綾辻行人</t>
  </si>
  <si>
    <t xml:space="preserve">認識注意力不足症候群的小天使：台灣第一本醫師原創兒童繪本</t>
  </si>
  <si>
    <r>
      <rPr>
        <sz val="10"/>
        <color rgb="FF000000"/>
        <rFont val="Noto Sans"/>
        <family val="2"/>
      </rPr>
      <t xml:space="preserve">臧汝芬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林子堯</t>
    </r>
  </si>
  <si>
    <t xml:space="preserve">大笑文化有限公司</t>
  </si>
  <si>
    <t xml:space="preserve">搶救野生動物大進擊：從台灣出發</t>
  </si>
  <si>
    <t xml:space="preserve">裴家騏</t>
  </si>
  <si>
    <t xml:space="preserve">魚的南義旅行手記</t>
  </si>
  <si>
    <t xml:space="preserve">趙于萱</t>
  </si>
  <si>
    <t xml:space="preserve">9789573274728</t>
  </si>
  <si>
    <t xml:space="preserve">魚的捷克旅行手記</t>
  </si>
  <si>
    <t xml:space="preserve">9789861203195</t>
  </si>
  <si>
    <t xml:space="preserve">魚的德西旅行手記</t>
  </si>
  <si>
    <t xml:space="preserve">9789863591474</t>
  </si>
  <si>
    <r>
      <rPr>
        <sz val="11"/>
        <color rgb="FF000000"/>
        <rFont val="Noto Sans"/>
        <family val="2"/>
      </rPr>
      <t xml:space="preserve">凱倫愛旅行：台灣</t>
    </r>
    <r>
      <rPr>
        <sz val="11"/>
        <color rgb="FF000000"/>
        <rFont val="標楷體"/>
        <family val="4"/>
        <charset val="136"/>
      </rPr>
      <t xml:space="preserve">OL</t>
    </r>
    <r>
      <rPr>
        <sz val="11"/>
        <color rgb="FF000000"/>
        <rFont val="Noto Sans"/>
        <family val="2"/>
      </rPr>
      <t xml:space="preserve">的德國暴走日記</t>
    </r>
  </si>
  <si>
    <t xml:space="preserve">趙芳苹</t>
  </si>
  <si>
    <r>
      <rPr>
        <sz val="11"/>
        <rFont val="標楷體"/>
        <family val="4"/>
        <charset val="136"/>
      </rPr>
      <t xml:space="preserve">WHY</t>
    </r>
    <r>
      <rPr>
        <sz val="11"/>
        <color rgb="FF000000"/>
        <rFont val="Noto Sans"/>
        <family val="2"/>
      </rPr>
      <t xml:space="preserve">？音樂</t>
    </r>
  </si>
  <si>
    <t xml:space="preserve">趙英善</t>
  </si>
  <si>
    <t xml:space="preserve">9789864510276</t>
  </si>
  <si>
    <t xml:space="preserve">超恐怖自然災害大預防</t>
  </si>
  <si>
    <r>
      <rPr>
        <sz val="10"/>
        <color rgb="FF000000"/>
        <rFont val="Noto Sans"/>
        <family val="2"/>
      </rPr>
      <t xml:space="preserve">趙英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、金政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觀天測地的數學王子：高斯</t>
  </si>
  <si>
    <t xml:space="preserve">趙繼新</t>
  </si>
  <si>
    <t xml:space="preserve">一看就懂地理百科：地理奧祕完全圖解</t>
  </si>
  <si>
    <t xml:space="preserve">遠足地理百科編輯組</t>
  </si>
  <si>
    <t xml:space="preserve">魯凱語參考語法</t>
  </si>
  <si>
    <t xml:space="preserve">齊莉莎</t>
  </si>
  <si>
    <r>
      <rPr>
        <sz val="11"/>
        <color rgb="FF000000"/>
        <rFont val="Noto Sans"/>
        <family val="2"/>
      </rPr>
      <t xml:space="preserve">千年難題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七個懸賞一百萬美元的數學謎題</t>
    </r>
  </si>
  <si>
    <r>
      <rPr>
        <sz val="10"/>
        <color rgb="FF000000"/>
        <rFont val="Noto Sans"/>
        <family val="2"/>
      </rPr>
      <t xml:space="preserve">齊斯．德福林 </t>
    </r>
    <r>
      <rPr>
        <sz val="10"/>
        <color rgb="FF000000"/>
        <rFont val="標楷體"/>
        <family val="4"/>
        <charset val="136"/>
      </rPr>
      <t xml:space="preserve">Keith Devlin</t>
    </r>
  </si>
  <si>
    <t xml:space="preserve">齊藤謠子的好生活拼布集</t>
  </si>
  <si>
    <t xml:space="preserve">齊藤謠子</t>
  </si>
  <si>
    <t xml:space="preserve">我不再當浮士德！一個律師的悔悟與重生</t>
  </si>
  <si>
    <t xml:space="preserve">劉北元 </t>
  </si>
  <si>
    <t xml:space="preserve">四也出版公</t>
  </si>
  <si>
    <t xml:space="preserve">假如我們的日子是彈珠社區大學幸福教學的十堂課</t>
  </si>
  <si>
    <t xml:space="preserve">劉育忠</t>
  </si>
  <si>
    <t xml:space="preserve">阿肯的歡樂之家</t>
  </si>
  <si>
    <t xml:space="preserve">劉育豪</t>
  </si>
  <si>
    <t xml:space="preserve">9789578233904</t>
  </si>
  <si>
    <t xml:space="preserve">小腳丫遊臺灣：親子同行樂活旅遊</t>
  </si>
  <si>
    <t xml:space="preserve">劉芷溱</t>
  </si>
  <si>
    <t xml:space="preserve">一次看懂自然科學</t>
  </si>
  <si>
    <t xml:space="preserve">劉炯朗</t>
  </si>
  <si>
    <t xml:space="preserve">從輪子到諾貝爾：學校沒教的創新發明</t>
  </si>
  <si>
    <t xml:space="preserve">我不是放棄你，我是要保護你。</t>
  </si>
  <si>
    <t xml:space="preserve">劉盈慧</t>
  </si>
  <si>
    <t xml:space="preserve">飛鳥季社</t>
  </si>
  <si>
    <t xml:space="preserve">回到古代打官司：護食安，拆違建，抓色情，防舞弊……打擊犯罪，古人自有好方法</t>
  </si>
  <si>
    <t xml:space="preserve">劉峰</t>
  </si>
  <si>
    <t xml:space="preserve">弟弟的世界</t>
  </si>
  <si>
    <t xml:space="preserve">劉清彥</t>
  </si>
  <si>
    <t xml:space="preserve">亞斯的國王新衣</t>
  </si>
  <si>
    <t xml:space="preserve">劉清彥姜義村</t>
  </si>
  <si>
    <t xml:space="preserve">啄木鳥女孩</t>
  </si>
  <si>
    <t xml:space="preserve">乒乓球技巧圖解</t>
  </si>
  <si>
    <t xml:space="preserve">劉雪，趙霞</t>
  </si>
  <si>
    <t xml:space="preserve">在首爾遇到大明星</t>
  </si>
  <si>
    <t xml:space="preserve"> kpopn </t>
  </si>
  <si>
    <t xml:space="preserve">我的黏土同樂會：在手作的世界找到快樂的泉源</t>
  </si>
  <si>
    <r>
      <rPr>
        <sz val="10"/>
        <color rgb="FF000000"/>
        <rFont val="Noto Sans"/>
        <family val="2"/>
      </rPr>
      <t xml:space="preserve">劉然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辛玲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張予</t>
    </r>
  </si>
  <si>
    <t xml:space="preserve">9789863792765</t>
  </si>
  <si>
    <t xml:space="preserve">管教，原來可以很幸福</t>
  </si>
  <si>
    <t xml:space="preserve">劉慈惠</t>
  </si>
  <si>
    <t xml:space="preserve">9789869211611</t>
  </si>
  <si>
    <r>
      <rPr>
        <sz val="11"/>
        <color rgb="FF000000"/>
        <rFont val="Noto Sans"/>
        <family val="2"/>
      </rPr>
      <t xml:space="preserve">數學繪本 </t>
    </r>
    <r>
      <rPr>
        <sz val="11"/>
        <color rgb="FF000000"/>
        <rFont val="標楷體"/>
        <family val="4"/>
        <charset val="136"/>
      </rPr>
      <t xml:space="preserve">2 (10</t>
    </r>
    <r>
      <rPr>
        <sz val="11"/>
        <color rgb="FF000000"/>
        <rFont val="Noto Sans"/>
        <family val="2"/>
      </rPr>
      <t xml:space="preserve">冊合售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小健的蔬菜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卡卡先生與蛋蛋的夢想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美味的馬鈴薯濃湯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時間的故事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逃離可怕貓咪的方法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感情和睦好鄰居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熊熊家族與怪獸玩猜謎</t>
    </r>
  </si>
  <si>
    <r>
      <rPr>
        <sz val="10"/>
        <color rgb="FF000000"/>
        <rFont val="Noto Sans"/>
        <family val="2"/>
      </rPr>
      <t xml:space="preserve">劉瑛素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金盛恩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申智云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鄭海旺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申惠恩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崔云靜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崔云靜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車寶金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尹如琳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金世實</t>
    </r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標楷體"/>
        <family val="4"/>
        <charset val="136"/>
      </rPr>
      <t xml:space="preserve">(10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數學繪本 </t>
    </r>
    <r>
      <rPr>
        <sz val="11"/>
        <color rgb="FF000000"/>
        <rFont val="標楷體"/>
        <family val="4"/>
        <charset val="136"/>
      </rPr>
      <t xml:space="preserve">1 (10</t>
    </r>
    <r>
      <rPr>
        <sz val="11"/>
        <color rgb="FF000000"/>
        <rFont val="Noto Sans"/>
        <family val="2"/>
      </rPr>
      <t xml:space="preserve">冊合售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亂七八糟女巫的城堡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從前從前的人數數時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蜘蛛與糖果店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猜一猜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魔法學校發生的事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可愛的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誰先吃桃子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公主來我家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我要當好爸爸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爸爸不見了</t>
    </r>
  </si>
  <si>
    <r>
      <rPr>
        <sz val="10"/>
        <color rgb="FF000000"/>
        <rFont val="Noto Sans"/>
        <family val="2"/>
      </rPr>
      <t xml:space="preserve">劉瑛素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金盛恩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車保錦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張嫻慧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引汲水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車美貞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尹亞海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金世實</t>
    </r>
  </si>
  <si>
    <t xml:space="preserve">從台灣諺語看台灣歷史</t>
  </si>
  <si>
    <t xml:space="preserve">戴寶村、王峙萍</t>
  </si>
  <si>
    <t xml:space="preserve">9867375114</t>
  </si>
  <si>
    <t xml:space="preserve">開心農場：怎麼吃健康又環保？</t>
  </si>
  <si>
    <t xml:space="preserve">劉嘉路</t>
  </si>
  <si>
    <t xml:space="preserve">9789861892917 </t>
  </si>
  <si>
    <t xml:space="preserve">第一件木工家具就上手</t>
  </si>
  <si>
    <t xml:space="preserve">劉靜玲</t>
  </si>
  <si>
    <t xml:space="preserve">9789865802745</t>
  </si>
  <si>
    <t xml:space="preserve">普羅旺斯，慢慢走</t>
  </si>
  <si>
    <t xml:space="preserve">劉麗玲</t>
  </si>
  <si>
    <t xml:space="preserve">水彩筆下的暖心小畫：溫馨、清新、浪漫與舒壓</t>
  </si>
  <si>
    <t xml:space="preserve">劉豔</t>
  </si>
  <si>
    <t xml:space="preserve">9789863475927</t>
  </si>
  <si>
    <t xml:space="preserve">墨必斯漫畫精選集</t>
  </si>
  <si>
    <t xml:space="preserve">墨必斯</t>
  </si>
  <si>
    <t xml:space="preserve">大辣</t>
  </si>
  <si>
    <r>
      <rPr>
        <sz val="11"/>
        <color rgb="FF000000"/>
        <rFont val="Noto Sans"/>
        <family val="2"/>
      </rPr>
      <t xml:space="preserve">首爾</t>
    </r>
    <r>
      <rPr>
        <sz val="11"/>
        <color rgb="FF000000"/>
        <rFont val="標楷體"/>
        <family val="4"/>
        <charset val="136"/>
      </rPr>
      <t xml:space="preserve">Day by Day</t>
    </r>
  </si>
  <si>
    <t xml:space="preserve">墨刻出版股份有限公司</t>
  </si>
  <si>
    <t xml:space="preserve">新加坡地鐵地圖快易通</t>
  </si>
  <si>
    <t xml:space="preserve">京阪神地鐵地圖快易通</t>
  </si>
  <si>
    <t xml:space="preserve">墨刻編輯室</t>
  </si>
  <si>
    <r>
      <rPr>
        <sz val="11"/>
        <color rgb="FF000000"/>
        <rFont val="Noto Sans"/>
        <family val="2"/>
      </rPr>
      <t xml:space="preserve">九州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夜</t>
    </r>
  </si>
  <si>
    <t xml:space="preserve">墨刻編輯部</t>
  </si>
  <si>
    <r>
      <rPr>
        <sz val="11"/>
        <color rgb="FF000000"/>
        <rFont val="Noto Sans"/>
        <family val="2"/>
      </rPr>
      <t xml:space="preserve">出發！日本自助旅行─一看就懂 旅遊圖解</t>
    </r>
    <r>
      <rPr>
        <sz val="11"/>
        <color rgb="FF000000"/>
        <rFont val="標楷體"/>
        <family val="4"/>
        <charset val="136"/>
      </rPr>
      <t xml:space="preserve">Step by Step 20152016</t>
    </r>
  </si>
  <si>
    <r>
      <rPr>
        <sz val="11"/>
        <color rgb="FF000000"/>
        <rFont val="Noto Sans"/>
        <family val="2"/>
      </rPr>
      <t xml:space="preserve">出發！紐西蘭自助旅行：一看就懂旅遊圖解</t>
    </r>
    <r>
      <rPr>
        <sz val="11"/>
        <color rgb="FF000000"/>
        <rFont val="標楷體"/>
        <family val="4"/>
        <charset val="136"/>
      </rPr>
      <t xml:space="preserve">Step By Step</t>
    </r>
  </si>
  <si>
    <r>
      <rPr>
        <sz val="11"/>
        <color rgb="FF000000"/>
        <rFont val="Noto Sans"/>
        <family val="2"/>
      </rPr>
      <t xml:space="preserve">北海道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東京聰明</t>
    </r>
    <r>
      <rPr>
        <sz val="11"/>
        <color rgb="FF000000"/>
        <rFont val="標楷體"/>
        <family val="4"/>
        <charset val="136"/>
      </rPr>
      <t xml:space="preserve">SHOPPING</t>
    </r>
    <r>
      <rPr>
        <sz val="11"/>
        <color rgb="FF000000"/>
        <rFont val="Noto Sans"/>
        <family val="2"/>
      </rPr>
      <t xml:space="preserve">電車地圖</t>
    </r>
  </si>
  <si>
    <r>
      <rPr>
        <sz val="11"/>
        <color rgb="FF000000"/>
        <rFont val="Noto Sans"/>
        <family val="2"/>
      </rPr>
      <t xml:space="preserve">沖繩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夜 最新版</t>
    </r>
  </si>
  <si>
    <t xml:space="preserve">慧子詩集</t>
  </si>
  <si>
    <t xml:space="preserve">慧子</t>
  </si>
  <si>
    <r>
      <rPr>
        <sz val="11"/>
        <color rgb="FF000000"/>
        <rFont val="Noto Sans"/>
        <family val="2"/>
      </rPr>
      <t xml:space="preserve">自然野趣</t>
    </r>
    <r>
      <rPr>
        <sz val="11"/>
        <color rgb="FF000000"/>
        <rFont val="標楷體"/>
        <family val="4"/>
        <charset val="136"/>
      </rPr>
      <t xml:space="preserve">DIY</t>
    </r>
  </si>
  <si>
    <t xml:space="preserve">黃一峰</t>
  </si>
  <si>
    <t xml:space="preserve">自然觀察達人養成術</t>
  </si>
  <si>
    <t xml:space="preserve">療癒廚房 我家的舒適食、常備菜、料理的基本與廚房裡的大小事</t>
  </si>
  <si>
    <t xml:space="preserve">暴躁兔女王</t>
  </si>
  <si>
    <t xml:space="preserve">9789864080816</t>
  </si>
  <si>
    <t xml:space="preserve">百變人氣蛋料理</t>
  </si>
  <si>
    <t xml:space="preserve">樂媽咪名廚團隊</t>
  </si>
  <si>
    <t xml:space="preserve">雙美生活文創</t>
  </si>
  <si>
    <t xml:space="preserve">9789869189484</t>
  </si>
  <si>
    <r>
      <rPr>
        <sz val="11"/>
        <color rgb="FF000000"/>
        <rFont val="Noto Sans"/>
        <family val="2"/>
      </rPr>
      <t xml:space="preserve">向舞者致敬：全球頂尖舞團的過去、現在與未來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四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歐建平 </t>
  </si>
  <si>
    <t xml:space="preserve">華滋出版 </t>
  </si>
  <si>
    <t xml:space="preserve">歐洲綠生活：向歐洲學習過節能、減碳、廢核的日子</t>
  </si>
  <si>
    <t xml:space="preserve">歐洲華文作家協會</t>
  </si>
  <si>
    <t xml:space="preserve">用旅行教出自主學習的孩子</t>
  </si>
  <si>
    <t xml:space="preserve">歐韋伶</t>
  </si>
  <si>
    <t xml:space="preserve">戰爭遊戲外傳：安德闇影</t>
  </si>
  <si>
    <t xml:space="preserve">歐森．史考特．卡德</t>
  </si>
  <si>
    <t xml:space="preserve">媽咪請聽我說：傾聽孩子的「話中話」</t>
  </si>
  <si>
    <t xml:space="preserve">歐曉青</t>
  </si>
  <si>
    <t xml:space="preserve">9789865753597</t>
  </si>
  <si>
    <t xml:space="preserve">綠玻璃屋</t>
  </si>
  <si>
    <t xml:space="preserve">潔米‧佐拉斯</t>
  </si>
  <si>
    <t xml:space="preserve">口琴使者</t>
  </si>
  <si>
    <t xml:space="preserve">潘．慕諾茲．里安</t>
  </si>
  <si>
    <t xml:space="preserve">高效率閱讀法：訓練超強記憶術</t>
  </si>
  <si>
    <t xml:space="preserve">潘俊錡</t>
  </si>
  <si>
    <t xml:space="preserve">9789865819880</t>
  </si>
  <si>
    <t xml:space="preserve">用美國人的方法教出獨立自主的小孩</t>
  </si>
  <si>
    <t xml:space="preserve">潘凌傑</t>
  </si>
  <si>
    <t xml:space="preserve">新意文化</t>
  </si>
  <si>
    <t xml:space="preserve">9789868811089</t>
  </si>
  <si>
    <t xml:space="preserve">蔣爸爸把經典音樂劇變有趣了！</t>
  </si>
  <si>
    <t xml:space="preserve">潘錫鳳</t>
  </si>
  <si>
    <r>
      <rPr>
        <sz val="11"/>
        <color rgb="FF000000"/>
        <rFont val="Noto Sans"/>
        <family val="2"/>
      </rPr>
      <t xml:space="preserve">澎湖背包自助遊地圖澎湖祕點</t>
    </r>
    <r>
      <rPr>
        <sz val="11"/>
        <color rgb="FF000000"/>
        <rFont val="標楷體"/>
        <family val="4"/>
        <charset val="136"/>
      </rPr>
      <t xml:space="preserve">100(</t>
    </r>
    <r>
      <rPr>
        <sz val="11"/>
        <color rgb="FF000000"/>
        <rFont val="Noto Sans"/>
        <family val="2"/>
      </rPr>
      <t xml:space="preserve">小冊子</t>
    </r>
    <r>
      <rPr>
        <sz val="11"/>
        <color rgb="FF000000"/>
        <rFont val="標楷體"/>
        <family val="4"/>
        <charset val="136"/>
      </rPr>
      <t xml:space="preserve">)</t>
    </r>
  </si>
  <si>
    <t xml:space="preserve">澎湖管理處</t>
  </si>
  <si>
    <t xml:space="preserve">原來手帳這樣玩：跟著小熊塗鴉、拼貼、隨手寫，記錄生活享樂每一刻</t>
  </si>
  <si>
    <r>
      <rPr>
        <sz val="10"/>
        <color rgb="FF000000"/>
        <rFont val="Noto Sans"/>
        <family val="2"/>
      </rPr>
      <t xml:space="preserve">鄧小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鄧家瑛</t>
    </r>
    <r>
      <rPr>
        <sz val="10"/>
        <color rgb="FF000000"/>
        <rFont val="標楷體"/>
        <family val="4"/>
        <charset val="136"/>
      </rPr>
      <t xml:space="preserve">)</t>
    </r>
  </si>
  <si>
    <t xml:space="preserve">9789865723798</t>
  </si>
  <si>
    <t xml:space="preserve">草帽飛起來了</t>
  </si>
  <si>
    <t xml:space="preserve">鄭宗弦</t>
  </si>
  <si>
    <t xml:space="preserve">喜歡你</t>
  </si>
  <si>
    <t xml:space="preserve">數學考卷失竊案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螢火蟲出版社</t>
    </r>
  </si>
  <si>
    <r>
      <rPr>
        <sz val="11"/>
        <color rgb="FF000000"/>
        <rFont val="Noto Sans"/>
        <family val="2"/>
      </rPr>
      <t xml:space="preserve">出境遊：新加坡</t>
    </r>
    <r>
      <rPr>
        <sz val="11"/>
        <color rgb="FF000000"/>
        <rFont val="標楷體"/>
        <family val="4"/>
        <charset val="136"/>
      </rPr>
      <t xml:space="preserve">2017</t>
    </r>
  </si>
  <si>
    <t xml:space="preserve">香港商郭良蕙新事業有限公司</t>
  </si>
  <si>
    <t xml:space="preserve">人體發胖地圖</t>
  </si>
  <si>
    <t xml:space="preserve">蓮水花音</t>
  </si>
  <si>
    <r>
      <rPr>
        <sz val="11"/>
        <rFont val="標楷體"/>
        <family val="4"/>
        <charset val="136"/>
      </rPr>
      <t xml:space="preserve">90%</t>
    </r>
    <r>
      <rPr>
        <sz val="11"/>
        <color rgb="FF000000"/>
        <rFont val="Noto Sans"/>
        <family val="2"/>
      </rPr>
      <t xml:space="preserve">健忘就靠食療解決</t>
    </r>
  </si>
  <si>
    <t xml:space="preserve">蓮村誠</t>
  </si>
  <si>
    <t xml:space="preserve">西北國際文化</t>
  </si>
  <si>
    <t xml:space="preserve">數學有意思： 墓碑上的數學題</t>
  </si>
  <si>
    <t xml:space="preserve">蔡宇智 </t>
  </si>
  <si>
    <t xml:space="preserve">漫畫史記．世說新語</t>
  </si>
  <si>
    <t xml:space="preserve">蔡志忠</t>
  </si>
  <si>
    <t xml:space="preserve">數學立體模型製作</t>
  </si>
  <si>
    <r>
      <rPr>
        <sz val="10"/>
        <color rgb="FF000000"/>
        <rFont val="Noto Sans"/>
        <family val="2"/>
      </rPr>
      <t xml:space="preserve">蔡志強，孫文先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</t>
    </r>
  </si>
  <si>
    <t xml:space="preserve">957603180X</t>
  </si>
  <si>
    <t xml:space="preserve">記不記得，我愛你：愛與記憶的診療室</t>
  </si>
  <si>
    <t xml:space="preserve">蔡佳芬</t>
  </si>
  <si>
    <t xml:space="preserve">9789578039803</t>
  </si>
  <si>
    <r>
      <rPr>
        <sz val="11"/>
        <color rgb="FF000000"/>
        <rFont val="Noto Sans"/>
        <family val="2"/>
      </rPr>
      <t xml:space="preserve">義大利，這玩藝！―音樂、舞蹈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戲劇</t>
    </r>
  </si>
  <si>
    <r>
      <rPr>
        <sz val="10"/>
        <color rgb="FF000000"/>
        <rFont val="Noto Sans"/>
        <family val="2"/>
      </rPr>
      <t xml:space="preserve">蔡昆霖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戴君安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鍾欣志 著</t>
    </r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東大</t>
    </r>
  </si>
  <si>
    <t xml:space="preserve">我們的安平古堡</t>
  </si>
  <si>
    <t xml:space="preserve">蔡明原</t>
  </si>
  <si>
    <t xml:space="preserve">噴射龜</t>
  </si>
  <si>
    <r>
      <rPr>
        <sz val="11"/>
        <color rgb="FF000000"/>
        <rFont val="Noto Sans"/>
        <family val="2"/>
      </rPr>
      <t xml:space="preserve">不澆水！黏土作的喲！超可愛多肉植物小花園：仿舊雜貨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人氣配色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手作綠意──懶人在家也能作の經典款多肉植物黏土</t>
    </r>
    <r>
      <rPr>
        <sz val="11"/>
        <color rgb="FF000000"/>
        <rFont val="標楷體"/>
        <family val="4"/>
        <charset val="136"/>
      </rPr>
      <t xml:space="preserve">BEST.25</t>
    </r>
  </si>
  <si>
    <t xml:space="preserve">蔡青芬</t>
  </si>
  <si>
    <t xml:space="preserve">9789865905705</t>
  </si>
  <si>
    <t xml:space="preserve">新谷醫師的餐桌不生病幸福料理</t>
  </si>
  <si>
    <t xml:space="preserve">蔡昭儀譯</t>
  </si>
  <si>
    <t xml:space="preserve">虎媽的戰歌</t>
  </si>
  <si>
    <t xml:space="preserve">蔡美兒</t>
  </si>
  <si>
    <t xml:space="preserve">9789862161517</t>
  </si>
  <si>
    <t xml:space="preserve">圖解台灣城市懷舊：讓時代色彩帶你重溫美好回憶</t>
  </si>
  <si>
    <t xml:space="preserve">蔡迪鈞</t>
  </si>
  <si>
    <t xml:space="preserve">晨星出版有限公司</t>
  </si>
  <si>
    <r>
      <rPr>
        <sz val="11"/>
        <rFont val="標楷體"/>
        <family val="4"/>
        <charset val="136"/>
      </rPr>
      <t xml:space="preserve">Take a bread! </t>
    </r>
    <r>
      <rPr>
        <sz val="11"/>
        <color rgb="FF000000"/>
        <rFont val="Noto Sans"/>
        <family val="2"/>
      </rPr>
      <t xml:space="preserve">死纏爛打都要玩</t>
    </r>
  </si>
  <si>
    <t xml:space="preserve">蔡淑純</t>
  </si>
  <si>
    <r>
      <rPr>
        <sz val="11"/>
        <color rgb="FF000000"/>
        <rFont val="Noto Sans"/>
        <family val="2"/>
      </rPr>
      <t xml:space="preserve">難以企及的人物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數學天空的閃爍群星</t>
    </r>
  </si>
  <si>
    <t xml:space="preserve">蔡添新</t>
  </si>
  <si>
    <t xml:space="preserve">信實文化</t>
  </si>
  <si>
    <t xml:space="preserve">南極．零下仙境：遠征極凍的世界</t>
  </si>
  <si>
    <t xml:space="preserve">蔡景暉</t>
  </si>
  <si>
    <t xml:space="preserve">佳魁</t>
  </si>
  <si>
    <r>
      <rPr>
        <sz val="11"/>
        <color rgb="FF000000"/>
        <rFont val="Noto Sans"/>
        <family val="2"/>
      </rPr>
      <t xml:space="preserve">蕭紅、徐志摩、朱自清等</t>
    </r>
    <r>
      <rPr>
        <sz val="11"/>
        <color rgb="FF000000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位五四文青羅曼史 </t>
    </r>
  </si>
  <si>
    <t xml:space="preserve">蔡登山 </t>
  </si>
  <si>
    <t xml:space="preserve">9789865696405</t>
  </si>
  <si>
    <t xml:space="preserve">宜蘭悠遊小旅行</t>
  </si>
  <si>
    <t xml:space="preserve">蔡蜜綺</t>
  </si>
  <si>
    <t xml:space="preserve">花蓮悠遊小旅行</t>
  </si>
  <si>
    <t xml:space="preserve">上一堂最好玩的日本學：政大超人氣通識課「從漫畫看日本」</t>
  </si>
  <si>
    <t xml:space="preserve">蔡增家</t>
  </si>
  <si>
    <t xml:space="preserve">上一堂最好玩的韓國學：政大超人氣教授帶你從韓劇看韓國社會、政治、外交與兩韓關係</t>
  </si>
  <si>
    <t xml:space="preserve">西餐禮儀</t>
  </si>
  <si>
    <t xml:space="preserve">蔡錦宜</t>
  </si>
  <si>
    <t xml:space="preserve">國家</t>
  </si>
  <si>
    <r>
      <rPr>
        <sz val="11"/>
        <color rgb="FF000000"/>
        <rFont val="Noto Sans"/>
        <family val="2"/>
      </rPr>
      <t xml:space="preserve">從算術到代數之路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讓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噴出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大放光明</t>
    </r>
  </si>
  <si>
    <t xml:space="preserve">蔡聰明</t>
  </si>
  <si>
    <r>
      <rPr>
        <sz val="11"/>
        <color rgb="FF000000"/>
        <rFont val="Noto Sans"/>
        <family val="2"/>
      </rPr>
      <t xml:space="preserve">數學的發現趣談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四版</t>
    </r>
  </si>
  <si>
    <t xml:space="preserve">島嶼浮世繪：日治臺灣的大眾生活</t>
  </si>
  <si>
    <t xml:space="preserve">蔣竹山</t>
  </si>
  <si>
    <t xml:space="preserve">蔚藍文化</t>
  </si>
  <si>
    <t xml:space="preserve">9789869051804</t>
  </si>
  <si>
    <r>
      <rPr>
        <sz val="11"/>
        <color rgb="FF000000"/>
        <rFont val="Noto Sans"/>
        <family val="2"/>
      </rPr>
      <t xml:space="preserve">史上最強</t>
    </r>
    <r>
      <rPr>
        <sz val="11"/>
        <color rgb="FF000000"/>
        <rFont val="標楷體"/>
        <family val="4"/>
        <charset val="136"/>
      </rPr>
      <t xml:space="preserve">NEW TOEIC</t>
    </r>
    <r>
      <rPr>
        <sz val="11"/>
        <color rgb="FF000000"/>
        <rFont val="Noto Sans"/>
        <family val="2"/>
      </rPr>
      <t xml:space="preserve">新多益單字【百萬暢銷修訂版】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MP3)</t>
    </r>
  </si>
  <si>
    <t xml:space="preserve">蔣志榆</t>
  </si>
  <si>
    <t xml:space="preserve">9789865785611</t>
  </si>
  <si>
    <r>
      <rPr>
        <sz val="11"/>
        <color rgb="FF000000"/>
        <rFont val="Noto Sans"/>
        <family val="2"/>
      </rPr>
      <t xml:space="preserve">初中數學拉分題解題思想與方法代數集訓篇 </t>
    </r>
    <r>
      <rPr>
        <sz val="11"/>
        <color rgb="FF000000"/>
        <rFont val="標楷體"/>
        <family val="4"/>
        <charset val="136"/>
      </rPr>
      <t xml:space="preserve">(360</t>
    </r>
    <r>
      <rPr>
        <sz val="11"/>
        <color rgb="FF000000"/>
        <rFont val="Noto Sans"/>
        <family val="2"/>
      </rPr>
      <t xml:space="preserve">題</t>
    </r>
    <r>
      <rPr>
        <sz val="11"/>
        <color rgb="FF000000"/>
        <rFont val="標楷體"/>
        <family val="4"/>
        <charset val="136"/>
      </rPr>
      <t xml:space="preserve">)</t>
    </r>
  </si>
  <si>
    <t xml:space="preserve">蔣忠勇 許靜妍</t>
  </si>
  <si>
    <t xml:space="preserve">臺灣高等教育出版社</t>
  </si>
  <si>
    <t xml:space="preserve">大陸</t>
  </si>
  <si>
    <t xml:space="preserve">9787562843702</t>
  </si>
  <si>
    <t xml:space="preserve">小腳與西服：張幼儀與徐志摩的家變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張邦梅 </t>
    </r>
  </si>
  <si>
    <r>
      <rPr>
        <sz val="11"/>
        <color rgb="FF000000"/>
        <rFont val="Noto Sans"/>
        <family val="2"/>
      </rPr>
      <t xml:space="preserve">戲說、青春之歌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看什麼音樂劇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蔣國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蔣爸</t>
    </r>
    <r>
      <rPr>
        <sz val="10"/>
        <color rgb="FF000000"/>
        <rFont val="標楷體"/>
        <family val="4"/>
        <charset val="136"/>
      </rPr>
      <t xml:space="preserve">) </t>
    </r>
  </si>
  <si>
    <t xml:space="preserve">羋月傳 限量全集套書（全六冊）</t>
  </si>
  <si>
    <t xml:space="preserve">蔣勝男  </t>
  </si>
  <si>
    <t xml:space="preserve">萍水相逢 </t>
  </si>
  <si>
    <t xml:space="preserve">9789576395444</t>
  </si>
  <si>
    <r>
      <rPr>
        <sz val="11"/>
        <color rgb="FF000000"/>
        <rFont val="Noto Sans"/>
        <family val="2"/>
      </rPr>
      <t xml:space="preserve">微塵眾：紅樓夢小人物</t>
    </r>
    <r>
      <rPr>
        <sz val="11"/>
        <color rgb="FF000000"/>
        <rFont val="標楷體"/>
        <family val="4"/>
        <charset val="136"/>
      </rPr>
      <t xml:space="preserve">4 </t>
    </r>
  </si>
  <si>
    <t xml:space="preserve">9789573276296</t>
  </si>
  <si>
    <t xml:space="preserve">傅探花 </t>
  </si>
  <si>
    <r>
      <rPr>
        <sz val="10"/>
        <color rgb="FF000000"/>
        <rFont val="Noto Sans"/>
        <family val="2"/>
      </rPr>
      <t xml:space="preserve">蝴蝶</t>
    </r>
    <r>
      <rPr>
        <sz val="10"/>
        <color rgb="FF000000"/>
        <rFont val="標楷體"/>
        <family val="4"/>
        <charset val="136"/>
      </rPr>
      <t xml:space="preserve">Seba </t>
    </r>
  </si>
  <si>
    <t xml:space="preserve">雅書堂 </t>
  </si>
  <si>
    <t xml:space="preserve">9789863022398</t>
  </si>
  <si>
    <t xml:space="preserve">數學學什麼？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陳朝銀</t>
    </r>
  </si>
  <si>
    <t xml:space="preserve">有趣的數學魔方陣</t>
  </si>
  <si>
    <t xml:space="preserve">談祥柏</t>
  </si>
  <si>
    <t xml:space="preserve">運動生理學──理論與應用</t>
  </si>
  <si>
    <r>
      <rPr>
        <sz val="10"/>
        <color rgb="FF000000"/>
        <rFont val="Noto Sans"/>
        <family val="2"/>
      </rPr>
      <t xml:space="preserve">鄧樹勳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、王健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主編</t>
    </r>
  </si>
  <si>
    <t xml:space="preserve">冠學出版社</t>
  </si>
  <si>
    <t xml:space="preserve">957280085X</t>
  </si>
  <si>
    <t xml:space="preserve">音樂百寶箱</t>
  </si>
  <si>
    <t xml:space="preserve">鄭又慧</t>
  </si>
  <si>
    <t xml:space="preserve">宇宙光</t>
  </si>
  <si>
    <t xml:space="preserve">9789577270276</t>
  </si>
  <si>
    <t xml:space="preserve">寫字書</t>
  </si>
  <si>
    <r>
      <rPr>
        <sz val="10"/>
        <color rgb="FF000000"/>
        <rFont val="Noto Sans"/>
        <family val="2"/>
      </rPr>
      <t xml:space="preserve">鄭文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布衣老師</t>
    </r>
    <r>
      <rPr>
        <sz val="10"/>
        <color rgb="FF000000"/>
        <rFont val="標楷體"/>
        <family val="4"/>
        <charset val="136"/>
      </rPr>
      <t xml:space="preserve">)</t>
    </r>
  </si>
  <si>
    <t xml:space="preserve">9789863592198</t>
  </si>
  <si>
    <r>
      <rPr>
        <sz val="11"/>
        <color rgb="FF000000"/>
        <rFont val="Noto Sans"/>
        <family val="2"/>
      </rPr>
      <t xml:space="preserve">廚房裡的小科學家１：魔術般的</t>
    </r>
    <r>
      <rPr>
        <sz val="11"/>
        <color rgb="FF000000"/>
        <rFont val="標楷體"/>
        <family val="4"/>
        <charset val="136"/>
      </rPr>
      <t xml:space="preserve">66</t>
    </r>
    <r>
      <rPr>
        <sz val="11"/>
        <color rgb="FF000000"/>
        <rFont val="Noto Sans"/>
        <family val="2"/>
      </rPr>
      <t xml:space="preserve">道科學實驗遊戲</t>
    </r>
  </si>
  <si>
    <t xml:space="preserve">學研</t>
  </si>
  <si>
    <t xml:space="preserve">9789862293027</t>
  </si>
  <si>
    <r>
      <rPr>
        <sz val="11"/>
        <color rgb="FF000000"/>
        <rFont val="Noto Sans"/>
        <family val="2"/>
      </rPr>
      <t xml:space="preserve">廚房裡的小科學家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點心時間的</t>
    </r>
    <r>
      <rPr>
        <sz val="11"/>
        <color rgb="FF000000"/>
        <rFont val="標楷體"/>
        <family val="4"/>
        <charset val="136"/>
      </rPr>
      <t xml:space="preserve">52</t>
    </r>
    <r>
      <rPr>
        <sz val="11"/>
        <color rgb="FF000000"/>
        <rFont val="Noto Sans"/>
        <family val="2"/>
      </rPr>
      <t xml:space="preserve">道歡樂實驗戲</t>
    </r>
  </si>
  <si>
    <t xml:space="preserve">9789862293317</t>
  </si>
  <si>
    <r>
      <rPr>
        <sz val="11"/>
        <color rgb="FF000000"/>
        <rFont val="Noto Sans"/>
        <family val="2"/>
      </rPr>
      <t xml:space="preserve">廚房裡的小科學家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分鐘完成的</t>
    </r>
    <r>
      <rPr>
        <sz val="11"/>
        <color rgb="FF000000"/>
        <rFont val="標楷體"/>
        <family val="4"/>
        <charset val="136"/>
      </rPr>
      <t xml:space="preserve">60</t>
    </r>
    <r>
      <rPr>
        <sz val="11"/>
        <color rgb="FF000000"/>
        <rFont val="Noto Sans"/>
        <family val="2"/>
      </rPr>
      <t xml:space="preserve">道超簡單實驗</t>
    </r>
  </si>
  <si>
    <t xml:space="preserve">9789862293874</t>
  </si>
  <si>
    <r>
      <rPr>
        <sz val="11"/>
        <color rgb="FF000000"/>
        <rFont val="Noto Sans"/>
        <family val="2"/>
      </rPr>
      <t xml:space="preserve">廚房裡的小科學家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千變萬化的巧克力魔術實驗</t>
    </r>
  </si>
  <si>
    <t xml:space="preserve">9789862294222</t>
  </si>
  <si>
    <r>
      <rPr>
        <sz val="11"/>
        <color rgb="FF000000"/>
        <rFont val="Noto Sans"/>
        <family val="2"/>
      </rPr>
      <t xml:space="preserve">廚房裡的小科學家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超神奇實驗玩出</t>
    </r>
    <r>
      <rPr>
        <sz val="11"/>
        <color rgb="FF000000"/>
        <rFont val="標楷體"/>
        <family val="4"/>
        <charset val="136"/>
      </rPr>
      <t xml:space="preserve">35</t>
    </r>
    <r>
      <rPr>
        <sz val="11"/>
        <color rgb="FF000000"/>
        <rFont val="Noto Sans"/>
        <family val="2"/>
      </rPr>
      <t xml:space="preserve">種可愛禮物</t>
    </r>
  </si>
  <si>
    <t xml:space="preserve">9789862294819</t>
  </si>
  <si>
    <r>
      <rPr>
        <sz val="11"/>
        <color rgb="FF000000"/>
        <rFont val="Noto Sans"/>
        <family val="2"/>
      </rPr>
      <t xml:space="preserve">廚房裡的小科學家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麵包與蛋糕的美味實驗大挑戰</t>
    </r>
  </si>
  <si>
    <t xml:space="preserve">9789862295229</t>
  </si>
  <si>
    <t xml:space="preserve">京都漫步中：花與咖啡的小旅行</t>
  </si>
  <si>
    <t xml:space="preserve">鄭文琦</t>
  </si>
  <si>
    <t xml:space="preserve">閩南語字音字形好好學</t>
  </si>
  <si>
    <t xml:space="preserve">鄭安住</t>
  </si>
  <si>
    <t xml:space="preserve">9789571176666</t>
  </si>
  <si>
    <t xml:space="preserve">真的假的小時候</t>
  </si>
  <si>
    <t xml:space="preserve">鄭明進</t>
  </si>
  <si>
    <t xml:space="preserve">腦中風的防治與復健</t>
  </si>
  <si>
    <t xml:space="preserve">鄭建興</t>
  </si>
  <si>
    <t xml:space="preserve">刺客列傳</t>
  </si>
  <si>
    <t xml:space="preserve">鄭問</t>
  </si>
  <si>
    <t xml:space="preserve">始皇</t>
  </si>
  <si>
    <r>
      <rPr>
        <sz val="11"/>
        <color rgb="FF000000"/>
        <rFont val="Noto Sans"/>
        <family val="2"/>
      </rPr>
      <t xml:space="preserve">東周英雄傳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東周英雄傳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東周英雄傳</t>
    </r>
    <r>
      <rPr>
        <sz val="11"/>
        <color rgb="FF000000"/>
        <rFont val="標楷體"/>
        <family val="4"/>
        <charset val="136"/>
      </rPr>
      <t xml:space="preserve">3</t>
    </r>
  </si>
  <si>
    <t xml:space="preserve">阿鼻劍：第一部（尋覓）</t>
  </si>
  <si>
    <t xml:space="preserve">阿鼻劍：第二部（覺醒）</t>
  </si>
  <si>
    <t xml:space="preserve">萬歲</t>
  </si>
  <si>
    <r>
      <rPr>
        <sz val="11"/>
        <color rgb="FF000000"/>
        <rFont val="Noto Sans"/>
        <family val="2"/>
      </rPr>
      <t xml:space="preserve">韓國影視講義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戲劇──電視劇本創作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類型剖析</t>
    </r>
  </si>
  <si>
    <t xml:space="preserve">鄭淑</t>
  </si>
  <si>
    <t xml:space="preserve">大家出版社</t>
  </si>
  <si>
    <r>
      <rPr>
        <sz val="11"/>
        <color rgb="FF000000"/>
        <rFont val="Noto Sans"/>
        <family val="2"/>
      </rPr>
      <t xml:space="preserve">韓國影視講義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綜藝──節目腳本創作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類型剖析</t>
    </r>
  </si>
  <si>
    <t xml:space="preserve">服裝製作基礎事典</t>
  </si>
  <si>
    <t xml:space="preserve">鄭淑玲 </t>
  </si>
  <si>
    <t xml:space="preserve">麥浩斯  </t>
  </si>
  <si>
    <t xml:space="preserve">溫柔的心，強大的力量：德國人的日常思考</t>
  </si>
  <si>
    <t xml:space="preserve">鄭華娟</t>
  </si>
  <si>
    <t xml:space="preserve">德，意志</t>
  </si>
  <si>
    <t xml:space="preserve">健康，自脊來：</t>
  </si>
  <si>
    <t xml:space="preserve">鄭雲龍</t>
  </si>
  <si>
    <t xml:space="preserve">創意的肢體智慧遊戲</t>
  </si>
  <si>
    <t xml:space="preserve">鄭榮源老師</t>
  </si>
  <si>
    <t xml:space="preserve">師大書苑有限公司</t>
  </si>
  <si>
    <t xml:space="preserve">超人氣韓國綜藝節目大解密：像拍紀錄片一樣的工作，如綜藝節目般的瘋狂</t>
  </si>
  <si>
    <r>
      <rPr>
        <sz val="10"/>
        <color rgb="FF000000"/>
        <rFont val="Noto Sans"/>
        <family val="2"/>
      </rPr>
      <t xml:space="preserve">鄭德賢</t>
    </r>
    <r>
      <rPr>
        <sz val="10"/>
        <color rgb="FF000000"/>
        <rFont val="標楷體"/>
        <family val="4"/>
        <charset val="136"/>
      </rPr>
      <t xml:space="preserve">Jung DukHyun</t>
    </r>
  </si>
  <si>
    <r>
      <rPr>
        <sz val="11"/>
        <rFont val="標楷體"/>
        <family val="4"/>
        <charset val="136"/>
      </rPr>
      <t xml:space="preserve">TRENDY</t>
    </r>
    <r>
      <rPr>
        <sz val="11"/>
        <color rgb="FF000000"/>
        <rFont val="Noto Sans"/>
        <family val="2"/>
      </rPr>
      <t xml:space="preserve">文化</t>
    </r>
  </si>
  <si>
    <t xml:space="preserve">臺灣食肉目野生動物辨識手冊</t>
  </si>
  <si>
    <r>
      <rPr>
        <sz val="10"/>
        <color rgb="FF000000"/>
        <rFont val="Noto Sans"/>
        <family val="2"/>
      </rPr>
      <t xml:space="preserve">鄭錫奇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張簡琳玟</t>
    </r>
  </si>
  <si>
    <t xml:space="preserve">特生保中心</t>
  </si>
  <si>
    <t xml:space="preserve">按穴位消病痛</t>
  </si>
  <si>
    <t xml:space="preserve">養沛文化</t>
  </si>
  <si>
    <r>
      <rPr>
        <sz val="11"/>
        <color rgb="FF000000"/>
        <rFont val="Noto Sans"/>
        <family val="2"/>
      </rPr>
      <t xml:space="preserve">跟著圖解這樣做，有機堆肥不失敗！：活用堆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有機肥料種出最美味蔬果！</t>
    </r>
  </si>
  <si>
    <t xml:space="preserve">學研出版社</t>
  </si>
  <si>
    <r>
      <rPr>
        <sz val="11"/>
        <rFont val="標楷體"/>
        <family val="4"/>
        <charset val="136"/>
      </rPr>
      <t xml:space="preserve">UFO&amp;</t>
    </r>
    <r>
      <rPr>
        <sz val="11"/>
        <color rgb="FF000000"/>
        <rFont val="Noto Sans"/>
        <family val="2"/>
      </rPr>
      <t xml:space="preserve">宇宙人大百科：</t>
    </r>
    <r>
      <rPr>
        <sz val="11"/>
        <color rgb="FF000000"/>
        <rFont val="標楷體"/>
        <family val="4"/>
        <charset val="136"/>
      </rPr>
      <t xml:space="preserve">107</t>
    </r>
    <r>
      <rPr>
        <sz val="11"/>
        <color rgb="FF000000"/>
        <rFont val="Noto Sans"/>
        <family val="2"/>
      </rPr>
      <t xml:space="preserve">則幽浮與外星人造訪地球實錄揭祕</t>
    </r>
  </si>
  <si>
    <t xml:space="preserve">學研教育出版</t>
  </si>
  <si>
    <t xml:space="preserve">西北國際</t>
  </si>
  <si>
    <t xml:space="preserve">9789869236843</t>
  </si>
  <si>
    <r>
      <rPr>
        <sz val="11"/>
        <color rgb="FF000000"/>
        <rFont val="Noto Sans"/>
        <family val="2"/>
      </rPr>
      <t xml:space="preserve">未知生物大百科：探索世界</t>
    </r>
    <r>
      <rPr>
        <sz val="11"/>
        <color rgb="FF000000"/>
        <rFont val="標楷體"/>
        <family val="4"/>
        <charset val="136"/>
      </rPr>
      <t xml:space="preserve">102</t>
    </r>
    <r>
      <rPr>
        <sz val="11"/>
        <color rgb="FF000000"/>
        <rFont val="Noto Sans"/>
        <family val="2"/>
      </rPr>
      <t xml:space="preserve">種神祕生物</t>
    </r>
  </si>
  <si>
    <t xml:space="preserve">9789869236805</t>
  </si>
  <si>
    <r>
      <rPr>
        <sz val="11"/>
        <color rgb="FF000000"/>
        <rFont val="Noto Sans"/>
        <family val="2"/>
      </rPr>
      <t xml:space="preserve">失落文明大百科：解開世界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個古文明謎團</t>
    </r>
  </si>
  <si>
    <r>
      <rPr>
        <sz val="10"/>
        <color rgb="FF000000"/>
        <rFont val="Noto Sans"/>
        <family val="2"/>
      </rPr>
      <t xml:space="preserve">學研教育出版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</t>
    </r>
  </si>
  <si>
    <t xml:space="preserve">9789869236836</t>
  </si>
  <si>
    <t xml:space="preserve">輕輕鬆鬆學數學</t>
  </si>
  <si>
    <t xml:space="preserve">樺純旦</t>
  </si>
  <si>
    <t xml:space="preserve">台灣實業文化</t>
  </si>
  <si>
    <t xml:space="preserve">如何停止焦慮愛上投資：股票＋人生設計，追求真正的幸福</t>
  </si>
  <si>
    <t xml:space="preserve">橘玲</t>
  </si>
  <si>
    <t xml:space="preserve">笨蛋這麼多是有理由的</t>
  </si>
  <si>
    <t xml:space="preserve">半自白</t>
  </si>
  <si>
    <t xml:space="preserve">橫山秀夫</t>
  </si>
  <si>
    <t xml:space="preserve">動機</t>
  </si>
  <si>
    <t xml:space="preserve">影子的季節</t>
  </si>
  <si>
    <t xml:space="preserve">臨場</t>
  </si>
  <si>
    <t xml:space="preserve">顏</t>
  </si>
  <si>
    <t xml:space="preserve">羅蘋計畫</t>
  </si>
  <si>
    <t xml:space="preserve">角落生物的生活：這裡讓人好安心</t>
  </si>
  <si>
    <t xml:space="preserve">橫溝由里</t>
  </si>
  <si>
    <t xml:space="preserve">21533349368434</t>
  </si>
  <si>
    <r>
      <rPr>
        <sz val="11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小時讀懂世界歷史</t>
    </r>
  </si>
  <si>
    <t xml:space="preserve">歷史之謎探究會</t>
  </si>
  <si>
    <t xml:space="preserve">讓孩子在情緒裡學會愛</t>
  </si>
  <si>
    <r>
      <rPr>
        <sz val="10"/>
        <color rgb="FF000000"/>
        <rFont val="Noto Sans"/>
        <family val="2"/>
      </rPr>
      <t xml:space="preserve">澤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魏瑋志</t>
    </r>
    <r>
      <rPr>
        <sz val="10"/>
        <color rgb="FF000000"/>
        <rFont val="標楷體"/>
        <family val="4"/>
        <charset val="136"/>
      </rPr>
      <t xml:space="preserve">)</t>
    </r>
  </si>
  <si>
    <t xml:space="preserve">讓孩子在情緒裡學會愛：陪他經歷喜怒哀樂，說出真感受</t>
  </si>
  <si>
    <t xml:space="preserve">澤爸（魏瑋志）</t>
  </si>
  <si>
    <t xml:space="preserve">如何 </t>
  </si>
  <si>
    <r>
      <rPr>
        <sz val="11"/>
        <color rgb="FF000000"/>
        <rFont val="Noto Sans"/>
        <family val="2"/>
      </rPr>
      <t xml:space="preserve">貝多芬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) Beethoven</t>
    </r>
  </si>
  <si>
    <t xml:space="preserve">燕恩‧瓦克爾</t>
  </si>
  <si>
    <t xml:space="preserve">歷史的那些事兒：沉魚落雁江山醉</t>
  </si>
  <si>
    <t xml:space="preserve">9789861679525</t>
  </si>
  <si>
    <r>
      <rPr>
        <sz val="11"/>
        <rFont val="標楷體"/>
        <family val="4"/>
        <charset val="136"/>
      </rPr>
      <t xml:space="preserve">5D</t>
    </r>
    <r>
      <rPr>
        <sz val="11"/>
        <color rgb="FF000000"/>
        <rFont val="Noto Sans"/>
        <family val="2"/>
      </rPr>
      <t xml:space="preserve">逆齡拉提術：多元活膚緊實達人</t>
    </r>
  </si>
  <si>
    <t xml:space="preserve">盧杰明</t>
  </si>
  <si>
    <t xml:space="preserve">金塊文化</t>
  </si>
  <si>
    <r>
      <rPr>
        <sz val="11"/>
        <color rgb="FF000000"/>
        <rFont val="Noto Sans"/>
        <family val="2"/>
      </rPr>
      <t xml:space="preserve">我也有聰明數學腦：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堂課激發被隱藏的競爭力</t>
    </r>
  </si>
  <si>
    <t xml:space="preserve">盧采嫻 </t>
  </si>
  <si>
    <t xml:space="preserve">橡樹林文化 </t>
  </si>
  <si>
    <t xml:space="preserve">聶隱娘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王國華  </t>
    </r>
  </si>
  <si>
    <t xml:space="preserve">海鴿 </t>
  </si>
  <si>
    <r>
      <rPr>
        <sz val="11"/>
        <color rgb="FF000000"/>
        <rFont val="Noto Sans"/>
        <family val="2"/>
      </rPr>
      <t xml:space="preserve">家庭教育：教養孩子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條法則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插圖本</t>
    </r>
    <r>
      <rPr>
        <sz val="11"/>
        <color rgb="FF000000"/>
        <rFont val="標楷體"/>
        <family val="4"/>
        <charset val="136"/>
      </rPr>
      <t xml:space="preserve">)</t>
    </r>
  </si>
  <si>
    <t xml:space="preserve">陳鶴琴</t>
  </si>
  <si>
    <t xml:space="preserve">香港中和出版</t>
  </si>
  <si>
    <t xml:space="preserve">9789888200184</t>
  </si>
  <si>
    <t xml:space="preserve">看見自己的天才．全新經典復刻版</t>
  </si>
  <si>
    <t xml:space="preserve">盧蘇偉</t>
  </si>
  <si>
    <t xml:space="preserve">看見孩子的叛逆</t>
  </si>
  <si>
    <t xml:space="preserve">9789867282378</t>
  </si>
  <si>
    <t xml:space="preserve">這一生，你為何而活？</t>
  </si>
  <si>
    <t xml:space="preserve">陪你去環島：一個父親送給兒子的畢業禮物</t>
  </si>
  <si>
    <t xml:space="preserve">澡堂裡遇見阿基米德：生活中的有趣數學</t>
  </si>
  <si>
    <t xml:space="preserve">李光延</t>
  </si>
  <si>
    <t xml:space="preserve">大都會文化</t>
  </si>
  <si>
    <t xml:space="preserve">預約孩子的未來：態度是關鍵</t>
  </si>
  <si>
    <t xml:space="preserve">9789867282897</t>
  </si>
  <si>
    <r>
      <rPr>
        <sz val="11"/>
        <color rgb="FF000000"/>
        <rFont val="Noto Sans"/>
        <family val="2"/>
      </rPr>
      <t xml:space="preserve">預約孩子的未來</t>
    </r>
    <r>
      <rPr>
        <sz val="11"/>
        <color rgb="FF000000"/>
        <rFont val="標楷體"/>
        <family val="4"/>
        <charset val="136"/>
      </rPr>
      <t xml:space="preserve">II</t>
    </r>
    <r>
      <rPr>
        <sz val="11"/>
        <color rgb="FF000000"/>
        <rFont val="Noto Sans"/>
        <family val="2"/>
      </rPr>
      <t xml:space="preserve">信心決定一切！</t>
    </r>
  </si>
  <si>
    <t xml:space="preserve">為什麼要學習數學</t>
  </si>
  <si>
    <t xml:space="preserve">蕭文強</t>
  </si>
  <si>
    <t xml:space="preserve">數學證明</t>
  </si>
  <si>
    <r>
      <rPr>
        <sz val="11"/>
        <color rgb="FF000000"/>
        <rFont val="Noto Sans"/>
        <family val="2"/>
      </rPr>
      <t xml:space="preserve">紐西蘭一路不設限，來場最痛快的冒險旅行！極限運動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自然奇景</t>
    </r>
    <r>
      <rPr>
        <sz val="11"/>
        <color rgb="FF000000"/>
        <rFont val="標楷體"/>
        <family val="4"/>
        <charset val="136"/>
      </rPr>
      <t xml:space="preserve">×</t>
    </r>
    <r>
      <rPr>
        <sz val="11"/>
        <color rgb="FF000000"/>
        <rFont val="Noto Sans"/>
        <family val="2"/>
      </rPr>
      <t xml:space="preserve">品酒美食</t>
    </r>
  </si>
  <si>
    <t xml:space="preserve">蕭立馨</t>
  </si>
  <si>
    <t xml:space="preserve">我的爸爸是棒球</t>
  </si>
  <si>
    <t xml:space="preserve">蕭逸清</t>
  </si>
  <si>
    <r>
      <rPr>
        <sz val="11"/>
        <rFont val="標楷體"/>
        <family val="4"/>
        <charset val="136"/>
      </rPr>
      <t xml:space="preserve">2015</t>
    </r>
    <r>
      <rPr>
        <sz val="11"/>
        <color rgb="FF000000"/>
        <rFont val="Noto Sans"/>
        <family val="2"/>
      </rPr>
      <t xml:space="preserve">臺灣詩選</t>
    </r>
  </si>
  <si>
    <t xml:space="preserve">蕭蕭</t>
  </si>
  <si>
    <r>
      <rPr>
        <sz val="11"/>
        <color rgb="FF000000"/>
        <rFont val="Noto Sans"/>
        <family val="2"/>
      </rPr>
      <t xml:space="preserve">新詩讀本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增訂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蕭蕭、白靈</t>
  </si>
  <si>
    <t xml:space="preserve">善用圖鑑，讓孩子學力增強吧！</t>
  </si>
  <si>
    <t xml:space="preserve">親野智可等</t>
  </si>
  <si>
    <t xml:space="preserve">下一個永遠</t>
  </si>
  <si>
    <t xml:space="preserve">諾拉．羅伯特</t>
  </si>
  <si>
    <t xml:space="preserve">浮世貓繪</t>
  </si>
  <si>
    <t xml:space="preserve">貓小姐</t>
  </si>
  <si>
    <r>
      <rPr>
        <sz val="11"/>
        <color rgb="FF000000"/>
        <rFont val="Noto Sans"/>
        <family val="2"/>
      </rPr>
      <t xml:space="preserve">露營，原來這麼簡單！：從裝備、搭營、野炊、玩樂，到全台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大營地推薦，第一本露營入門圖解書！</t>
    </r>
  </si>
  <si>
    <t xml:space="preserve">貓毛</t>
  </si>
  <si>
    <t xml:space="preserve">動物狂想曲 </t>
  </si>
  <si>
    <t xml:space="preserve">賴小禾 </t>
  </si>
  <si>
    <t xml:space="preserve">9789575747701</t>
  </si>
  <si>
    <t xml:space="preserve">文法從頭學</t>
  </si>
  <si>
    <t xml:space="preserve">9867638972</t>
  </si>
  <si>
    <t xml:space="preserve">葉丙成的機率驚豔：當數學遇上文學，學生考不好也會笑著離開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葉丙成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賴以威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合著</t>
    </r>
  </si>
  <si>
    <t xml:space="preserve">迷宮、黃金比、索馬立方體</t>
  </si>
  <si>
    <t xml:space="preserve">放對地方，就是天才</t>
  </si>
  <si>
    <r>
      <rPr>
        <sz val="11"/>
        <color rgb="FF000000"/>
        <rFont val="Noto Sans"/>
        <family val="2"/>
      </rPr>
      <t xml:space="preserve">當然可以不生氣：</t>
    </r>
    <r>
      <rPr>
        <sz val="11"/>
        <color rgb="FF000000"/>
        <rFont val="標楷體"/>
        <family val="4"/>
        <charset val="136"/>
      </rPr>
      <t xml:space="preserve">45</t>
    </r>
    <r>
      <rPr>
        <sz val="11"/>
        <color rgb="FF000000"/>
        <rFont val="Noto Sans"/>
        <family val="2"/>
      </rPr>
      <t xml:space="preserve">個簡單策略，讓你不論好日壞日，都從容優雅</t>
    </r>
  </si>
  <si>
    <t xml:space="preserve">波西傑克森：機密檔案</t>
  </si>
  <si>
    <r>
      <rPr>
        <sz val="11"/>
        <color rgb="FF000000"/>
        <rFont val="Noto Sans"/>
        <family val="2"/>
      </rPr>
      <t xml:space="preserve">波西傑克森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神火之賊【電影書衣版】</t>
    </r>
  </si>
  <si>
    <r>
      <rPr>
        <sz val="11"/>
        <color rgb="FF000000"/>
        <rFont val="Noto Sans"/>
        <family val="2"/>
      </rPr>
      <t xml:space="preserve">波西傑克森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妖魔之海</t>
    </r>
  </si>
  <si>
    <r>
      <rPr>
        <sz val="11"/>
        <color rgb="FF000000"/>
        <rFont val="Noto Sans"/>
        <family val="2"/>
      </rPr>
      <t xml:space="preserve">波西傑克森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泰坦魔咒</t>
    </r>
  </si>
  <si>
    <r>
      <rPr>
        <sz val="11"/>
        <color rgb="FF000000"/>
        <rFont val="Noto Sans"/>
        <family val="2"/>
      </rPr>
      <t xml:space="preserve">波西傑克森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迷宮戰場</t>
    </r>
  </si>
  <si>
    <r>
      <rPr>
        <sz val="11"/>
        <color rgb="FF000000"/>
        <rFont val="Noto Sans"/>
        <family val="2"/>
      </rPr>
      <t xml:space="preserve">波西傑克森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終極天神</t>
    </r>
  </si>
  <si>
    <r>
      <rPr>
        <sz val="11"/>
        <color rgb="FF000000"/>
        <rFont val="Noto Sans"/>
        <family val="2"/>
      </rPr>
      <t xml:space="preserve">超展開數學教室：數學宅</t>
    </r>
    <r>
      <rPr>
        <sz val="11"/>
        <color rgb="FF000000"/>
        <rFont val="標楷體"/>
        <family val="4"/>
        <charset val="136"/>
      </rPr>
      <t xml:space="preserve">X5</t>
    </r>
    <r>
      <rPr>
        <sz val="11"/>
        <color rgb="FF000000"/>
        <rFont val="Noto Sans"/>
        <family val="2"/>
      </rPr>
      <t xml:space="preserve">個問題學生，揪出日常生活裡的數學</t>
    </r>
    <r>
      <rPr>
        <sz val="11"/>
        <color rgb="FF000000"/>
        <rFont val="標楷體"/>
        <family val="4"/>
        <charset val="136"/>
      </rPr>
      <t xml:space="preserve">BUG</t>
    </r>
  </si>
  <si>
    <t xml:space="preserve">賴以威</t>
  </si>
  <si>
    <t xml:space="preserve">澎湖南方四島國家公園</t>
  </si>
  <si>
    <r>
      <rPr>
        <sz val="10"/>
        <color rgb="FF000000"/>
        <rFont val="Noto Sans"/>
        <family val="2"/>
      </rPr>
      <t xml:space="preserve">賴秀美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威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撰文</t>
    </r>
  </si>
  <si>
    <r>
      <rPr>
        <sz val="11"/>
        <color rgb="FF000000"/>
        <rFont val="Noto Sans"/>
        <family val="2"/>
      </rPr>
      <t xml:space="preserve">教室</t>
    </r>
    <r>
      <rPr>
        <sz val="11"/>
        <color rgb="FF000000"/>
        <rFont val="標楷體"/>
        <family val="4"/>
        <charset val="136"/>
      </rPr>
      <t xml:space="preserve">high</t>
    </r>
    <r>
      <rPr>
        <sz val="11"/>
        <color rgb="FF000000"/>
        <rFont val="Noto Sans"/>
        <family val="2"/>
      </rPr>
      <t xml:space="preserve">課：班級經營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招</t>
    </r>
  </si>
  <si>
    <r>
      <rPr>
        <sz val="10"/>
        <color rgb="FF000000"/>
        <rFont val="Noto Sans"/>
        <family val="2"/>
      </rPr>
      <t xml:space="preserve">賴秋江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曾冠蓉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許碧月</t>
    </r>
  </si>
  <si>
    <t xml:space="preserve">小學生寓言故事</t>
  </si>
  <si>
    <t xml:space="preserve">錢欣葆</t>
  </si>
  <si>
    <t xml:space="preserve">威秀少年</t>
  </si>
  <si>
    <t xml:space="preserve">週休二日露營趣，四季營地看美景：發現台灣最美麗的風景，室內設計師帶你享受露營樂趣，不累贅的新方法！</t>
  </si>
  <si>
    <t xml:space="preserve">錢毅</t>
  </si>
  <si>
    <t xml:space="preserve">正能量Ⅲ：喚醒體內的巨人</t>
  </si>
  <si>
    <t xml:space="preserve">鮑耶</t>
  </si>
  <si>
    <t xml:space="preserve">9789866129858</t>
  </si>
  <si>
    <t xml:space="preserve">看不見的分子</t>
  </si>
  <si>
    <t xml:space="preserve">鮑爾</t>
  </si>
  <si>
    <t xml:space="preserve">現在，活出自己讓心呼吸</t>
  </si>
  <si>
    <t xml:space="preserve">黃湘如</t>
  </si>
  <si>
    <t xml:space="preserve">管教，要掌握鬆緊！（修訂版）</t>
  </si>
  <si>
    <t xml:space="preserve">黃登漢</t>
  </si>
  <si>
    <t xml:space="preserve">圖解物理學（修訂版）</t>
  </si>
  <si>
    <t xml:space="preserve">山田弘</t>
  </si>
  <si>
    <t xml:space="preserve">圖解遺傳學</t>
  </si>
  <si>
    <t xml:space="preserve">黃介辰，馮兆康 張一岑</t>
  </si>
  <si>
    <t xml:space="preserve">陪伴是給孩子最好的禮物</t>
  </si>
  <si>
    <t xml:space="preserve">黃尹柔</t>
  </si>
  <si>
    <r>
      <rPr>
        <sz val="11"/>
        <color rgb="FF000000"/>
        <rFont val="Noto Sans"/>
        <family val="2"/>
      </rPr>
      <t xml:space="preserve">中華民國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騙</t>
    </r>
  </si>
  <si>
    <t xml:space="preserve">黃文雄</t>
  </si>
  <si>
    <t xml:space="preserve">前衛</t>
  </si>
  <si>
    <t xml:space="preserve">我不是天才，我是好人才</t>
  </si>
  <si>
    <t xml:space="preserve">戴晨志</t>
  </si>
  <si>
    <t xml:space="preserve">愛的激勵</t>
  </si>
  <si>
    <r>
      <rPr>
        <sz val="11"/>
        <rFont val="標楷體"/>
        <family val="4"/>
        <charset val="136"/>
      </rPr>
      <t xml:space="preserve">New York</t>
    </r>
    <r>
      <rPr>
        <sz val="11"/>
        <color rgb="FF000000"/>
        <rFont val="Noto Sans"/>
        <family val="2"/>
      </rPr>
      <t xml:space="preserve">迷！紐約不完全攻略手冊</t>
    </r>
  </si>
  <si>
    <t xml:space="preserve">戴雲達</t>
  </si>
  <si>
    <r>
      <rPr>
        <sz val="11"/>
        <color rgb="FF000000"/>
        <rFont val="Noto Sans"/>
        <family val="2"/>
      </rPr>
      <t xml:space="preserve">解構。紐約：百老匯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特色建築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設計店家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公共藝術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博物館之旅</t>
    </r>
  </si>
  <si>
    <r>
      <rPr>
        <sz val="11"/>
        <color rgb="FF000000"/>
        <rFont val="Noto Sans"/>
        <family val="2"/>
      </rPr>
      <t xml:space="preserve">樂高小小世界：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片積木就</t>
    </r>
    <r>
      <rPr>
        <sz val="11"/>
        <color rgb="FF000000"/>
        <rFont val="標楷體"/>
        <family val="4"/>
        <charset val="136"/>
      </rPr>
      <t xml:space="preserve">OK</t>
    </r>
    <r>
      <rPr>
        <sz val="11"/>
        <color rgb="FF000000"/>
        <rFont val="Noto Sans"/>
        <family val="2"/>
      </rPr>
      <t xml:space="preserve">！大小朋友的樂高創意造型</t>
    </r>
    <r>
      <rPr>
        <sz val="11"/>
        <color rgb="FF000000"/>
        <rFont val="標楷體"/>
        <family val="4"/>
        <charset val="136"/>
      </rPr>
      <t xml:space="preserve">DIY</t>
    </r>
    <r>
      <rPr>
        <sz val="11"/>
        <color rgb="FF000000"/>
        <rFont val="Noto Sans"/>
        <family val="2"/>
      </rPr>
      <t xml:space="preserve">（卡漫、交通、動物系列）</t>
    </r>
  </si>
  <si>
    <t xml:space="preserve">戴樂高</t>
  </si>
  <si>
    <t xml:space="preserve">鐵支路懷舊小旅行：美食．美景．慢慢遊</t>
  </si>
  <si>
    <t xml:space="preserve">戴震宇</t>
  </si>
  <si>
    <r>
      <rPr>
        <sz val="11"/>
        <color rgb="FF000000"/>
        <rFont val="Noto Sans"/>
        <family val="2"/>
      </rPr>
      <t xml:space="preserve">建築遺產的私房導覽：西日本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選</t>
    </r>
  </si>
  <si>
    <t xml:space="preserve">磯 達雄、宮澤 洋、日經建築</t>
  </si>
  <si>
    <r>
      <rPr>
        <sz val="11"/>
        <color rgb="FF000000"/>
        <rFont val="Noto Sans"/>
        <family val="2"/>
      </rPr>
      <t xml:space="preserve">建築遺產的私房導覽：東日本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選</t>
    </r>
  </si>
  <si>
    <t xml:space="preserve">人體解剖全書</t>
  </si>
  <si>
    <t xml:space="preserve">安德魯．貝爾，蘿蘋．多恩</t>
  </si>
  <si>
    <r>
      <rPr>
        <sz val="11"/>
        <color rgb="FF000000"/>
        <rFont val="Noto Sans"/>
        <family val="2"/>
      </rPr>
      <t xml:space="preserve">我的吃喝玩樂旅行手帳：手繪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剪貼</t>
    </r>
    <r>
      <rPr>
        <sz val="11"/>
        <color rgb="FF000000"/>
        <rFont val="標楷體"/>
        <family val="4"/>
        <charset val="136"/>
      </rPr>
      <t xml:space="preserve">X</t>
    </r>
    <r>
      <rPr>
        <sz val="11"/>
        <color rgb="FF000000"/>
        <rFont val="Noto Sans"/>
        <family val="2"/>
      </rPr>
      <t xml:space="preserve">文字，用小文具記錄多采生活</t>
    </r>
  </si>
  <si>
    <t xml:space="preserve">篠方‧一枚</t>
  </si>
  <si>
    <t xml:space="preserve">9789863710257</t>
  </si>
  <si>
    <t xml:space="preserve">台灣部落旅行</t>
  </si>
  <si>
    <t xml:space="preserve">繁星編輯部</t>
  </si>
  <si>
    <t xml:space="preserve">9789866194900</t>
  </si>
  <si>
    <t xml:space="preserve">耳朵瑜珈：每天一分鐘，超簡單拉耳健康法！</t>
  </si>
  <si>
    <t xml:space="preserve">薄久美子</t>
  </si>
  <si>
    <t xml:space="preserve">生活，你也可以有不一樣的選擇</t>
  </si>
  <si>
    <t xml:space="preserve">薇薇安</t>
  </si>
  <si>
    <t xml:space="preserve">9789865718558</t>
  </si>
  <si>
    <r>
      <rPr>
        <sz val="11"/>
        <color rgb="FF000000"/>
        <rFont val="Noto Sans"/>
        <family val="2"/>
      </rPr>
      <t xml:space="preserve">湖山奇遇石頭公 </t>
    </r>
    <r>
      <rPr>
        <sz val="11"/>
        <color rgb="FF000000"/>
        <rFont val="標楷體"/>
        <family val="4"/>
        <charset val="136"/>
      </rPr>
      <t xml:space="preserve">[ </t>
    </r>
    <r>
      <rPr>
        <sz val="11"/>
        <color rgb="FF000000"/>
        <rFont val="Noto Sans"/>
        <family val="2"/>
      </rPr>
      <t xml:space="preserve">精裝</t>
    </r>
    <r>
      <rPr>
        <sz val="11"/>
        <color rgb="FF000000"/>
        <rFont val="標楷體"/>
        <family val="4"/>
        <charset val="136"/>
      </rPr>
      <t xml:space="preserve">]</t>
    </r>
  </si>
  <si>
    <t xml:space="preserve">薛美莉主編</t>
  </si>
  <si>
    <t xml:space="preserve">禁忌圖書館</t>
  </si>
  <si>
    <t xml:space="preserve">謙柯韋斯樂</t>
  </si>
  <si>
    <t xml:space="preserve">9789573332077</t>
  </si>
  <si>
    <t xml:space="preserve">天天都要排宿便日本腸道權威的腸內環境健康法</t>
  </si>
  <si>
    <t xml:space="preserve">謝仲其譯</t>
  </si>
  <si>
    <r>
      <rPr>
        <sz val="11"/>
        <color rgb="FF000000"/>
        <rFont val="Noto Sans"/>
        <family val="2"/>
      </rPr>
      <t xml:space="preserve">安心蔬菜自己種 無毒有機健康吃！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暢銷白金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謝東奇</t>
  </si>
  <si>
    <t xml:space="preserve">班長選舉大戰</t>
  </si>
  <si>
    <t xml:space="preserve">謝俊偉</t>
  </si>
  <si>
    <t xml:space="preserve">走在夢想的路上</t>
  </si>
  <si>
    <t xml:space="preserve">謝哲青</t>
  </si>
  <si>
    <t xml:space="preserve">鈔寫浪漫：在這裡，世界與你相遇</t>
  </si>
  <si>
    <t xml:space="preserve">歐遊情書：因為太美，一定要說給你聽的風景</t>
  </si>
  <si>
    <t xml:space="preserve">絕美日本：我最想讓你知道的事</t>
  </si>
  <si>
    <t xml:space="preserve">謝哲青、李艾霖 </t>
  </si>
  <si>
    <t xml:space="preserve">每日坐伸展</t>
  </si>
  <si>
    <t xml:space="preserve">謝晴譯</t>
  </si>
  <si>
    <r>
      <rPr>
        <sz val="11"/>
        <color rgb="FF000000"/>
        <rFont val="Noto Sans"/>
        <family val="2"/>
      </rPr>
      <t xml:space="preserve">這位台灣郎會說</t>
    </r>
    <r>
      <rPr>
        <sz val="11"/>
        <color rgb="FF000000"/>
        <rFont val="標楷體"/>
        <family val="4"/>
        <charset val="136"/>
      </rPr>
      <t xml:space="preserve">25</t>
    </r>
    <r>
      <rPr>
        <sz val="11"/>
        <color rgb="FF000000"/>
        <rFont val="Noto Sans"/>
        <family val="2"/>
      </rPr>
      <t xml:space="preserve">種語言：外語帶你走向一個更廣闊的世界</t>
    </r>
  </si>
  <si>
    <t xml:space="preserve">謝智翔</t>
  </si>
  <si>
    <t xml:space="preserve">9789861754192</t>
  </si>
  <si>
    <t xml:space="preserve">登峰：一堂改變生命、探索世界的行動領導課</t>
  </si>
  <si>
    <t xml:space="preserve">謝智謀</t>
  </si>
  <si>
    <r>
      <rPr>
        <sz val="11"/>
        <color rgb="FF000000"/>
        <rFont val="Noto Sans"/>
        <family val="2"/>
      </rPr>
      <t xml:space="preserve">爆笑成語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朱斌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簡白</t>
    </r>
  </si>
  <si>
    <t xml:space="preserve">爆笑文化傳播有限公司 </t>
  </si>
  <si>
    <r>
      <rPr>
        <sz val="11"/>
        <color rgb="FF000000"/>
        <rFont val="Noto Sans"/>
        <family val="2"/>
      </rPr>
      <t xml:space="preserve">爆笑成語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朱斌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流浪風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漫有文化  </t>
    </r>
  </si>
  <si>
    <r>
      <rPr>
        <sz val="11"/>
        <color rgb="FF000000"/>
        <rFont val="Noto Sans"/>
        <family val="2"/>
      </rPr>
      <t xml:space="preserve">爆笑成語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爆笑成語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爆笑成語</t>
    </r>
    <r>
      <rPr>
        <sz val="11"/>
        <color rgb="FF000000"/>
        <rFont val="標楷體"/>
        <family val="4"/>
        <charset val="136"/>
      </rPr>
      <t xml:space="preserve">5</t>
    </r>
  </si>
  <si>
    <t xml:space="preserve">主動思考：貼近數學的心跳</t>
  </si>
  <si>
    <r>
      <rPr>
        <sz val="10"/>
        <color rgb="FF000000"/>
        <rFont val="Noto Sans"/>
        <family val="2"/>
      </rPr>
      <t xml:space="preserve">林福來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陳建誠、許慧玉、楊</t>
    </r>
  </si>
  <si>
    <r>
      <rPr>
        <sz val="11"/>
        <color rgb="FF000000"/>
        <rFont val="Noto Sans"/>
        <family val="2"/>
      </rPr>
      <t xml:space="preserve">瘋數獨：菜鳥級 </t>
    </r>
    <r>
      <rPr>
        <sz val="11"/>
        <color rgb="FF000000"/>
        <rFont val="標楷體"/>
        <family val="4"/>
        <charset val="136"/>
      </rPr>
      <t xml:space="preserve">1</t>
    </r>
  </si>
  <si>
    <t xml:space="preserve">謝道臺  
</t>
  </si>
  <si>
    <t xml:space="preserve">和平國際 </t>
  </si>
  <si>
    <r>
      <rPr>
        <sz val="11"/>
        <color rgb="FF000000"/>
        <rFont val="Noto Sans"/>
        <family val="2"/>
      </rPr>
      <t xml:space="preserve">瘋數獨：菜鳥級 </t>
    </r>
    <r>
      <rPr>
        <sz val="11"/>
        <color rgb="FF000000"/>
        <rFont val="標楷體"/>
        <family val="4"/>
        <charset val="136"/>
      </rPr>
      <t xml:space="preserve">2</t>
    </r>
  </si>
  <si>
    <t xml:space="preserve">現代醫學未解之謎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杉晴夫</t>
    </r>
  </si>
  <si>
    <t xml:space="preserve">韌性：挺過挫折壓力，走出低潮逆境的神秘力量</t>
  </si>
  <si>
    <t xml:space="preserve">克莉絲蒂娜．伯恩特</t>
  </si>
  <si>
    <t xml:space="preserve">反向演化</t>
  </si>
  <si>
    <t xml:space="preserve">冷言</t>
  </si>
  <si>
    <t xml:space="preserve">燈籠花：利玉芳詩集</t>
  </si>
  <si>
    <t xml:space="preserve">利玉芳</t>
  </si>
  <si>
    <t xml:space="preserve">生活茫然怎麼辦</t>
  </si>
  <si>
    <t xml:space="preserve">吳月茹</t>
  </si>
  <si>
    <t xml:space="preserve">9789865718602</t>
  </si>
  <si>
    <t xml:space="preserve">讀懂自己，才能活出價值</t>
  </si>
  <si>
    <t xml:space="preserve">9789865718237</t>
  </si>
  <si>
    <r>
      <rPr>
        <sz val="11"/>
        <color rgb="FF000000"/>
        <rFont val="Noto Sans"/>
        <family val="2"/>
      </rPr>
      <t xml:space="preserve">地圖的歷史：從石刻地圖到</t>
    </r>
    <r>
      <rPr>
        <sz val="11"/>
        <color rgb="FF000000"/>
        <rFont val="標楷體"/>
        <family val="4"/>
        <charset val="136"/>
      </rPr>
      <t xml:space="preserve">Google Maps</t>
    </r>
    <r>
      <rPr>
        <sz val="11"/>
        <color rgb="FF000000"/>
        <rFont val="Noto Sans"/>
        <family val="2"/>
      </rPr>
      <t xml:space="preserve">，重新看待世界的方式</t>
    </r>
  </si>
  <si>
    <t xml:space="preserve">賽門．加菲爾</t>
  </si>
  <si>
    <t xml:space="preserve">9789866319969</t>
  </si>
  <si>
    <t xml:space="preserve">神奇多采的印度神話故事</t>
  </si>
  <si>
    <t xml:space="preserve">9789866030444</t>
  </si>
  <si>
    <t xml:space="preserve">單字的奧義 字首、字根、字尾</t>
  </si>
  <si>
    <t xml:space="preserve">9789864410378</t>
  </si>
  <si>
    <t xml:space="preserve">人生，是什麼呢？</t>
  </si>
  <si>
    <t xml:space="preserve">奧斯卡．柏尼菲</t>
  </si>
  <si>
    <t xml:space="preserve">自由，是什麼呢？</t>
  </si>
  <si>
    <t xml:space="preserve">幸福，是什麼呢？</t>
  </si>
  <si>
    <t xml:space="preserve">知道，是什麼呢？</t>
  </si>
  <si>
    <t xml:space="preserve">美與藝術，是什麼呢？</t>
  </si>
  <si>
    <t xml:space="preserve">會思考的小公民</t>
  </si>
  <si>
    <r>
      <rPr>
        <sz val="10"/>
        <color rgb="FF000000"/>
        <rFont val="Noto Sans"/>
        <family val="2"/>
      </rPr>
      <t xml:space="preserve">奧斯卡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柏尼菲</t>
    </r>
  </si>
  <si>
    <t xml:space="preserve">團體生活，是什麼呢？</t>
  </si>
  <si>
    <t xml:space="preserve">情感，是什麼呢？</t>
  </si>
  <si>
    <t xml:space="preserve">奧斯卡．柏尼菲、沙基．布勒奇</t>
  </si>
  <si>
    <t xml:space="preserve">我，是什麼呢？</t>
  </si>
  <si>
    <t xml:space="preserve">奧斯卡．柏尼菲、奧雷里安．德巴</t>
  </si>
  <si>
    <t xml:space="preserve">唐代傳奇：唐朝的短篇小說</t>
  </si>
  <si>
    <t xml:space="preserve">宋明話本：聽古人說書</t>
  </si>
  <si>
    <t xml:space="preserve">胡萬川</t>
  </si>
  <si>
    <t xml:space="preserve">戰國策：雋永的說辭</t>
  </si>
  <si>
    <t xml:space="preserve">鍾克昌</t>
  </si>
  <si>
    <t xml:space="preserve">世說新語：六朝異聞</t>
  </si>
  <si>
    <t xml:space="preserve">羅龍治</t>
  </si>
  <si>
    <t xml:space="preserve">左傳：諸侯爭盟記</t>
  </si>
  <si>
    <t xml:space="preserve">孫鐵剛</t>
  </si>
  <si>
    <t xml:space="preserve">資治通鑑：帝王的鏡子</t>
  </si>
  <si>
    <t xml:space="preserve">雷家驤</t>
  </si>
  <si>
    <t xml:space="preserve">史記：歷史的長城</t>
  </si>
  <si>
    <t xml:space="preserve">李永熾</t>
  </si>
  <si>
    <t xml:space="preserve">聊齋誌異：瓜棚下的怪譚</t>
  </si>
  <si>
    <t xml:space="preserve">周學武</t>
  </si>
  <si>
    <t xml:space="preserve">封神榜：西周英雄傳奇</t>
  </si>
  <si>
    <t xml:space="preserve">李元貞</t>
  </si>
  <si>
    <t xml:space="preserve">老殘遊記：帝國的最後一瞥</t>
  </si>
  <si>
    <t xml:space="preserve">簡錦松</t>
  </si>
  <si>
    <t xml:space="preserve">韓非子：國家的秩序</t>
  </si>
  <si>
    <t xml:space="preserve">張素貞</t>
  </si>
  <si>
    <r>
      <rPr>
        <sz val="11"/>
        <color rgb="FF000000"/>
        <rFont val="Noto Sans"/>
        <family val="2"/>
      </rPr>
      <t xml:space="preserve">腳踏慢運動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瘦更快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活更久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腦力更年輕</t>
    </r>
  </si>
  <si>
    <r>
      <rPr>
        <sz val="11"/>
        <color rgb="FF000000"/>
        <rFont val="Noto Sans"/>
        <family val="2"/>
      </rPr>
      <t xml:space="preserve">時報出版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出版社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1358963</t>
  </si>
  <si>
    <t xml:space="preserve">好人緣教戰手冊</t>
  </si>
  <si>
    <t xml:space="preserve">齋藤茂太</t>
  </si>
  <si>
    <r>
      <rPr>
        <sz val="11"/>
        <color rgb="FF000000"/>
        <rFont val="Noto Sans"/>
        <family val="2"/>
      </rPr>
      <t xml:space="preserve">關西</t>
    </r>
    <r>
      <rPr>
        <sz val="11"/>
        <color rgb="FF000000"/>
        <rFont val="標楷體"/>
        <family val="4"/>
        <charset val="136"/>
      </rPr>
      <t xml:space="preserve">Free Pass</t>
    </r>
    <r>
      <rPr>
        <sz val="11"/>
        <color rgb="FF000000"/>
        <rFont val="Noto Sans"/>
        <family val="2"/>
      </rPr>
      <t xml:space="preserve">自助全攻略：教你用最省的方式，遊大阪、京都、大關西地區</t>
    </r>
  </si>
  <si>
    <t xml:space="preserve">Carmen Tang</t>
  </si>
  <si>
    <t xml:space="preserve">環保健康蔬果手工皂</t>
  </si>
  <si>
    <t xml:space="preserve">范孟竹˙張淑惠</t>
  </si>
  <si>
    <t xml:space="preserve">民聖文化</t>
  </si>
  <si>
    <t xml:space="preserve">手帳控的關西小旅行</t>
  </si>
  <si>
    <t xml:space="preserve">壘摳</t>
  </si>
  <si>
    <t xml:space="preserve">9789861859286</t>
  </si>
  <si>
    <r>
      <rPr>
        <sz val="11"/>
        <color rgb="FF000000"/>
        <rFont val="Noto Sans"/>
        <family val="2"/>
      </rPr>
      <t xml:space="preserve">帶著手帳去旅行！壘摳的歐洲</t>
    </r>
    <r>
      <rPr>
        <sz val="11"/>
        <color rgb="FF000000"/>
        <rFont val="標楷體"/>
        <family val="4"/>
        <charset val="136"/>
      </rPr>
      <t xml:space="preserve">40</t>
    </r>
    <r>
      <rPr>
        <sz val="11"/>
        <color rgb="FF000000"/>
        <rFont val="Noto Sans"/>
        <family val="2"/>
      </rPr>
      <t xml:space="preserve">天旅記</t>
    </r>
  </si>
  <si>
    <t xml:space="preserve">壘摳（陳亦歆）</t>
  </si>
  <si>
    <r>
      <rPr>
        <sz val="11"/>
        <color rgb="FF000000"/>
        <rFont val="Noto Sans"/>
        <family val="2"/>
      </rPr>
      <t xml:space="preserve">一按上菜！</t>
    </r>
    <r>
      <rPr>
        <sz val="11"/>
        <color rgb="FF000000"/>
        <rFont val="標楷體"/>
        <family val="4"/>
        <charset val="136"/>
      </rPr>
      <t xml:space="preserve">80</t>
    </r>
    <r>
      <rPr>
        <sz val="11"/>
        <color rgb="FF000000"/>
        <rFont val="Noto Sans"/>
        <family val="2"/>
      </rPr>
      <t xml:space="preserve">道零失敗懶人電鍋料理</t>
    </r>
  </si>
  <si>
    <t xml:space="preserve">簡秋萍</t>
  </si>
  <si>
    <t xml:space="preserve">活泉</t>
  </si>
  <si>
    <t xml:space="preserve">快樂冠軍</t>
  </si>
  <si>
    <t xml:space="preserve">簡愷樂</t>
  </si>
  <si>
    <t xml:space="preserve">9789571060941</t>
  </si>
  <si>
    <t xml:space="preserve">野菜美食家</t>
  </si>
  <si>
    <t xml:space="preserve">簡錦玲</t>
  </si>
  <si>
    <t xml:space="preserve">如何學好中學物理</t>
  </si>
  <si>
    <t xml:space="preserve">簡麗賢</t>
  </si>
  <si>
    <t xml:space="preserve">時尚設計師的言語．心．夢想（復刻紀念版）</t>
  </si>
  <si>
    <r>
      <rPr>
        <sz val="10"/>
        <color rgb="FF000000"/>
        <rFont val="Noto Sans"/>
        <family val="2"/>
      </rPr>
      <t xml:space="preserve">福田春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松浦彌太郎</t>
    </r>
  </si>
  <si>
    <t xml:space="preserve">秋天裡的重逢 </t>
  </si>
  <si>
    <t xml:space="preserve">藍沐晨 </t>
  </si>
  <si>
    <t xml:space="preserve">男孩與媽媽的共學筆記：放學後的翻轉教育，適性引導、自主學習與尊重互助的歷程</t>
  </si>
  <si>
    <t xml:space="preserve">顏文貞</t>
  </si>
  <si>
    <r>
      <rPr>
        <sz val="11"/>
        <color rgb="FF000000"/>
        <rFont val="Noto Sans"/>
        <family val="2"/>
      </rPr>
      <t xml:space="preserve">正確洗菜，擺脫農藥陰影：家庭必備</t>
    </r>
    <r>
      <rPr>
        <sz val="11"/>
        <color rgb="FF000000"/>
        <rFont val="標楷體"/>
        <family val="4"/>
        <charset val="136"/>
      </rPr>
      <t xml:space="preserve">! </t>
    </r>
    <r>
      <rPr>
        <sz val="11"/>
        <color rgb="FF000000"/>
        <rFont val="Noto Sans"/>
        <family val="2"/>
      </rPr>
      <t xml:space="preserve">學會洗泡刷，減少蔬果農藥殘留，確保全家人健康</t>
    </r>
  </si>
  <si>
    <t xml:space="preserve">顏瑞泓</t>
  </si>
  <si>
    <t xml:space="preserve">花季女孩：他們都說我可愛</t>
  </si>
  <si>
    <t xml:space="preserve">魏柔宜</t>
  </si>
  <si>
    <r>
      <rPr>
        <sz val="11"/>
        <color rgb="FF000000"/>
        <rFont val="Noto Sans"/>
        <family val="2"/>
      </rPr>
      <t xml:space="preserve">開始在日本自助旅行</t>
    </r>
    <r>
      <rPr>
        <sz val="11"/>
        <color rgb="FF000000"/>
        <rFont val="標楷體"/>
        <family val="4"/>
        <charset val="136"/>
      </rPr>
      <t xml:space="preserve">(2016</t>
    </r>
    <r>
      <rPr>
        <sz val="11"/>
        <color rgb="FF000000"/>
        <rFont val="Noto Sans"/>
        <family val="2"/>
      </rPr>
      <t xml:space="preserve">年最新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魏國安</t>
  </si>
  <si>
    <t xml:space="preserve">一隻貓的生活意見之不要和地球人一般見識</t>
  </si>
  <si>
    <t xml:space="preserve">魏棻卿</t>
  </si>
  <si>
    <t xml:space="preserve">台灣先智出版股份有限公司</t>
  </si>
  <si>
    <t xml:space="preserve">微生物的巨大衝擊</t>
  </si>
  <si>
    <t xml:space="preserve">羅布‧奈特、布蘭登‧波瑞爾 </t>
  </si>
  <si>
    <t xml:space="preserve">心跳率，你最好的運動教練：解讀最佳體能指標，找到自己專屬的運動方式與進步關鍵</t>
  </si>
  <si>
    <r>
      <rPr>
        <sz val="10"/>
        <color rgb="FF000000"/>
        <rFont val="Noto Sans"/>
        <family val="2"/>
      </rPr>
      <t xml:space="preserve">羅伊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班森</t>
    </r>
    <r>
      <rPr>
        <sz val="10"/>
        <color rgb="FF000000"/>
        <rFont val="標楷體"/>
        <family val="4"/>
        <charset val="136"/>
      </rPr>
      <t xml:space="preserve">(Roy Benson), </t>
    </r>
    <r>
      <rPr>
        <sz val="10"/>
        <color rgb="FF000000"/>
        <rFont val="Noto Sans"/>
        <family val="2"/>
      </rPr>
      <t xml:space="preserve">狄克蘭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康諾利</t>
    </r>
    <r>
      <rPr>
        <sz val="10"/>
        <color rgb="FF000000"/>
        <rFont val="標楷體"/>
        <family val="4"/>
        <charset val="136"/>
      </rPr>
      <t xml:space="preserve">(Declan Connolly)</t>
    </r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臉譜出版</t>
    </r>
  </si>
  <si>
    <t xml:space="preserve">一本通數學原理</t>
  </si>
  <si>
    <r>
      <rPr>
        <sz val="10"/>
        <color rgb="FF000000"/>
        <rFont val="Noto Sans"/>
        <family val="2"/>
      </rPr>
      <t xml:space="preserve">羅伯．所羅門 </t>
    </r>
    <r>
      <rPr>
        <sz val="10"/>
        <color rgb="FF000000"/>
        <rFont val="標楷體"/>
        <family val="4"/>
        <charset val="136"/>
      </rPr>
      <t xml:space="preserve">Robert Solomon</t>
    </r>
  </si>
  <si>
    <t xml:space="preserve">看！德國人這樣訓練邏輯！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伊琳娜‧波斯</t>
    </r>
  </si>
  <si>
    <r>
      <rPr>
        <sz val="11"/>
        <color rgb="FF000000"/>
        <rFont val="Noto Sans"/>
        <family val="2"/>
      </rPr>
      <t xml:space="preserve">穿越暴風雲的飛機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裝</t>
    </r>
    <r>
      <rPr>
        <sz val="11"/>
        <color rgb="FF000000"/>
        <rFont val="標楷體"/>
        <family val="4"/>
        <charset val="136"/>
      </rPr>
      <t xml:space="preserve">)</t>
    </r>
  </si>
  <si>
    <t xml:space="preserve">羅伯．恩萊特</t>
  </si>
  <si>
    <r>
      <rPr>
        <sz val="11"/>
        <color rgb="FF000000"/>
        <rFont val="Noto Sans"/>
        <family val="2"/>
      </rPr>
      <t xml:space="preserve">愛上寫作的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種方法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林德俊</t>
    </r>
  </si>
  <si>
    <t xml:space="preserve">一生如寄 </t>
  </si>
  <si>
    <t xml:space="preserve">羅伯特•謝塔勒 </t>
  </si>
  <si>
    <t xml:space="preserve">9789862729946</t>
  </si>
  <si>
    <t xml:space="preserve">刺蝟媽媽與穿山甲女兒的思辨對話</t>
  </si>
  <si>
    <t xml:space="preserve">羅怡君</t>
  </si>
  <si>
    <t xml:space="preserve">超越巧克力戰爭</t>
  </si>
  <si>
    <t xml:space="preserve">羅柏．寇米耶</t>
  </si>
  <si>
    <t xml:space="preserve">大塊 </t>
  </si>
  <si>
    <t xml:space="preserve">一封寄不出去的信</t>
  </si>
  <si>
    <t xml:space="preserve">羅若沂</t>
  </si>
  <si>
    <t xml:space="preserve">我一直看見天使</t>
  </si>
  <si>
    <r>
      <rPr>
        <sz val="10"/>
        <color rgb="FF000000"/>
        <rFont val="Noto Sans"/>
        <family val="2"/>
      </rPr>
      <t xml:space="preserve">羅娜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拜恩</t>
    </r>
  </si>
  <si>
    <t xml:space="preserve">橡實文化</t>
  </si>
  <si>
    <t xml:space="preserve">9789866362026</t>
  </si>
  <si>
    <t xml:space="preserve">流感病毒，變變變</t>
  </si>
  <si>
    <t xml:space="preserve">羅時成</t>
  </si>
  <si>
    <t xml:space="preserve">生活的數學</t>
  </si>
  <si>
    <t xml:space="preserve">羅浩源</t>
  </si>
  <si>
    <t xml:space="preserve">仰望自己的星空</t>
  </si>
  <si>
    <t xml:space="preserve">羅彩渝</t>
  </si>
  <si>
    <t xml:space="preserve">讓愛帶我回家</t>
  </si>
  <si>
    <t xml:space="preserve">我和狗狗的約定 </t>
  </si>
  <si>
    <t xml:space="preserve">羅彩渝 </t>
  </si>
  <si>
    <t xml:space="preserve">文房文化</t>
  </si>
  <si>
    <t xml:space="preserve">真愛惡作劇 </t>
  </si>
  <si>
    <r>
      <rPr>
        <sz val="11"/>
        <color rgb="FF000000"/>
        <rFont val="Noto Sans"/>
        <family val="2"/>
      </rPr>
      <t xml:space="preserve">看漫畫，學</t>
    </r>
    <r>
      <rPr>
        <sz val="11"/>
        <color rgb="FF000000"/>
        <rFont val="標楷體"/>
        <family val="4"/>
        <charset val="136"/>
      </rPr>
      <t xml:space="preserve">DNA</t>
    </r>
  </si>
  <si>
    <t xml:space="preserve">羅森菲爾德、齊夫、凡倫</t>
  </si>
  <si>
    <r>
      <rPr>
        <sz val="11"/>
        <rFont val="標楷體"/>
        <family val="4"/>
        <charset val="136"/>
      </rPr>
      <t xml:space="preserve">150</t>
    </r>
    <r>
      <rPr>
        <sz val="11"/>
        <color rgb="FF000000"/>
        <rFont val="Noto Sans"/>
        <family val="2"/>
      </rPr>
      <t xml:space="preserve">法則：從演化角度解密人類的社會行為</t>
    </r>
  </si>
  <si>
    <t xml:space="preserve">羅賓．鄧巴</t>
  </si>
  <si>
    <t xml:space="preserve">京都，真的很妙！不玩不知道！</t>
  </si>
  <si>
    <r>
      <rPr>
        <sz val="10"/>
        <color rgb="FF000000"/>
        <rFont val="Noto Sans"/>
        <family val="2"/>
      </rPr>
      <t xml:space="preserve">藤井正子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葉石香</t>
    </r>
  </si>
  <si>
    <t xml:space="preserve">寂寞之歌</t>
  </si>
  <si>
    <t xml:space="preserve">藤井樹</t>
  </si>
  <si>
    <t xml:space="preserve">一看就懂的活力腸道飲食法【超圖解】：預防大腸癌、失智、過敏的「菌叢健康法」！</t>
  </si>
  <si>
    <t xml:space="preserve">藤田紘一郎</t>
  </si>
  <si>
    <r>
      <rPr>
        <sz val="11"/>
        <color rgb="FF000000"/>
        <rFont val="Noto Sans"/>
        <family val="2"/>
      </rPr>
      <t xml:space="preserve">小陽台の果菜園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香草園：從種子到餐桌，食在好安心！</t>
    </r>
  </si>
  <si>
    <r>
      <rPr>
        <sz val="10"/>
        <color rgb="FF000000"/>
        <rFont val="Noto Sans"/>
        <family val="2"/>
      </rPr>
      <t xml:space="preserve">藤田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監修</t>
    </r>
  </si>
  <si>
    <t xml:space="preserve">噴泉文化館</t>
  </si>
  <si>
    <r>
      <rPr>
        <sz val="11"/>
        <color rgb="FF000000"/>
        <rFont val="Noto Sans"/>
        <family val="2"/>
      </rPr>
      <t xml:space="preserve">提升兒童天份的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個密招</t>
    </r>
  </si>
  <si>
    <t xml:space="preserve">藤家佐子</t>
  </si>
  <si>
    <r>
      <rPr>
        <sz val="11"/>
        <color rgb="FF000000"/>
        <rFont val="Noto Sans"/>
        <family val="2"/>
      </rPr>
      <t xml:space="preserve">痛、悶、累</t>
    </r>
    <r>
      <rPr>
        <sz val="11"/>
        <color rgb="FF000000"/>
        <rFont val="標楷體"/>
        <family val="4"/>
        <charset val="136"/>
      </rPr>
      <t xml:space="preserve">Out</t>
    </r>
    <r>
      <rPr>
        <sz val="11"/>
        <color rgb="FF000000"/>
        <rFont val="Noto Sans"/>
        <family val="2"/>
      </rPr>
      <t xml:space="preserve">！一按就有感的舒緩按摩法，你就是自己最好的醫生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潮客風</t>
    </r>
    <r>
      <rPr>
        <sz val="11"/>
        <color rgb="FF000000"/>
        <rFont val="標楷體"/>
        <family val="4"/>
        <charset val="136"/>
      </rPr>
      <t xml:space="preserve">)</t>
    </r>
  </si>
  <si>
    <t xml:space="preserve">藥日本堂</t>
  </si>
  <si>
    <t xml:space="preserve">網路遊戲</t>
  </si>
  <si>
    <t xml:space="preserve">譚地洲</t>
  </si>
  <si>
    <t xml:space="preserve">華立文化</t>
  </si>
  <si>
    <t xml:space="preserve">你又胃食道逆流了嗎？</t>
  </si>
  <si>
    <t xml:space="preserve">譚健民</t>
  </si>
  <si>
    <t xml:space="preserve">上帝的忍者學校與小雀鳥</t>
  </si>
  <si>
    <t xml:space="preserve">尋找回憶的偵探們</t>
  </si>
  <si>
    <t xml:space="preserve">鏑木蓮</t>
  </si>
  <si>
    <t xml:space="preserve">獨步</t>
  </si>
  <si>
    <t xml:space="preserve">日日生活手帳素描：用繪畫記錄生活中的點點滴滴</t>
  </si>
  <si>
    <t xml:space="preserve">關本紀美子</t>
  </si>
  <si>
    <t xml:space="preserve">笛藤</t>
  </si>
  <si>
    <t xml:space="preserve">9789577106124</t>
  </si>
  <si>
    <t xml:space="preserve">數學的急診室</t>
  </si>
  <si>
    <t xml:space="preserve">關根鴻</t>
  </si>
  <si>
    <t xml:space="preserve">變色熊 </t>
  </si>
  <si>
    <t xml:space="preserve">關景峰 </t>
  </si>
  <si>
    <t xml:space="preserve">9789575749378</t>
  </si>
  <si>
    <t xml:space="preserve">對不起，我不正常</t>
  </si>
  <si>
    <t xml:space="preserve">麗莎‧威廉森</t>
  </si>
  <si>
    <t xml:space="preserve">閣樓裡的祕密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松谷美代子</t>
    </r>
  </si>
  <si>
    <t xml:space="preserve">老厝阿嬤</t>
  </si>
  <si>
    <t xml:space="preserve">嚴淑女</t>
  </si>
  <si>
    <t xml:space="preserve">搖滾森林 </t>
  </si>
  <si>
    <r>
      <rPr>
        <sz val="10"/>
        <color rgb="FF000000"/>
        <rFont val="Noto Sans"/>
        <family val="2"/>
      </rPr>
      <t xml:space="preserve">嚴淑女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 林柏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 </t>
    </r>
  </si>
  <si>
    <t xml:space="preserve">9789575747442</t>
  </si>
  <si>
    <r>
      <rPr>
        <sz val="11"/>
        <color rgb="FF000000"/>
        <rFont val="Noto Sans"/>
        <family val="2"/>
      </rPr>
      <t xml:space="preserve">德國一流大學教你數學家的</t>
    </r>
    <r>
      <rPr>
        <sz val="11"/>
        <color rgb="FF000000"/>
        <rFont val="標楷體"/>
        <family val="4"/>
        <charset val="136"/>
      </rPr>
      <t xml:space="preserve">22</t>
    </r>
    <r>
      <rPr>
        <sz val="11"/>
        <color rgb="FF000000"/>
        <rFont val="Noto Sans"/>
        <family val="2"/>
      </rPr>
      <t xml:space="preserve">個思考工具</t>
    </r>
  </si>
  <si>
    <t xml:space="preserve">克里斯昂‧赫塞</t>
  </si>
  <si>
    <t xml:space="preserve">漫遊者文化 </t>
  </si>
  <si>
    <t xml:space="preserve">再見，最好的妳</t>
  </si>
  <si>
    <t xml:space="preserve">克莉絲汀．漢娜</t>
  </si>
  <si>
    <t xml:space="preserve">最好的妳</t>
  </si>
  <si>
    <t xml:space="preserve">白遼士</t>
  </si>
  <si>
    <t xml:space="preserve">克莉絲提安．瓦瑟蘭</t>
  </si>
  <si>
    <r>
      <rPr>
        <sz val="11"/>
        <color rgb="FF000000"/>
        <rFont val="Noto Sans"/>
        <family val="2"/>
      </rPr>
      <t xml:space="preserve">手作木工基礎</t>
    </r>
    <r>
      <rPr>
        <sz val="11"/>
        <color rgb="FF000000"/>
        <rFont val="標楷體"/>
        <family val="4"/>
        <charset val="136"/>
      </rPr>
      <t xml:space="preserve">BOOK</t>
    </r>
    <r>
      <rPr>
        <sz val="11"/>
        <color rgb="FF000000"/>
        <rFont val="Noto Sans"/>
        <family val="2"/>
      </rPr>
      <t xml:space="preserve">：全日本最受歡迎的手作百貨「</t>
    </r>
    <r>
      <rPr>
        <sz val="11"/>
        <color rgb="FF000000"/>
        <rFont val="標楷體"/>
        <family val="4"/>
        <charset val="136"/>
      </rPr>
      <t xml:space="preserve">TOKYU HANDS</t>
    </r>
    <r>
      <rPr>
        <sz val="11"/>
        <color rgb="FF000000"/>
        <rFont val="Noto Sans"/>
        <family val="2"/>
      </rPr>
      <t xml:space="preserve">」開課了</t>
    </r>
  </si>
  <si>
    <t xml:space="preserve">寶島社編輯部</t>
  </si>
  <si>
    <t xml:space="preserve">台灣廣廈</t>
  </si>
  <si>
    <t xml:space="preserve">9789861303024</t>
  </si>
  <si>
    <r>
      <rPr>
        <sz val="11"/>
        <color rgb="FF000000"/>
        <rFont val="Noto Sans"/>
        <family val="2"/>
      </rPr>
      <t xml:space="preserve">免捏御飯糰：日本狂銷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萬冊！野餐露營╳營養便當，簡單易做的方便壽司！</t>
    </r>
  </si>
  <si>
    <t xml:space="preserve">9789861303079</t>
  </si>
  <si>
    <t xml:space="preserve">不再模範的母親</t>
  </si>
  <si>
    <t xml:space="preserve">蘇芊玲</t>
  </si>
  <si>
    <t xml:space="preserve">9789579920421</t>
  </si>
  <si>
    <t xml:space="preserve">大年初一回娘家習俗文化與性別教育 </t>
  </si>
  <si>
    <t xml:space="preserve">蘇芊玲，蕭昭君</t>
  </si>
  <si>
    <t xml:space="preserve">9789578233577</t>
  </si>
  <si>
    <r>
      <rPr>
        <sz val="11"/>
        <color rgb="FF000000"/>
        <rFont val="Noto Sans"/>
        <family val="2"/>
      </rPr>
      <t xml:space="preserve">地球還剩幾年</t>
    </r>
    <r>
      <rPr>
        <sz val="11"/>
        <color rgb="FF000000"/>
        <rFont val="標楷體"/>
        <family val="4"/>
        <charset val="136"/>
      </rPr>
      <t xml:space="preserve">?</t>
    </r>
    <r>
      <rPr>
        <sz val="11"/>
        <color rgb="FF000000"/>
        <rFont val="Noto Sans"/>
        <family val="2"/>
      </rPr>
      <t xml:space="preserve">極端氣候下的關鍵時刻</t>
    </r>
  </si>
  <si>
    <t xml:space="preserve">蘇言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張之路</t>
    </r>
  </si>
  <si>
    <t xml:space="preserve">未來出版社</t>
  </si>
  <si>
    <t xml:space="preserve">9789863204480</t>
  </si>
  <si>
    <t xml:space="preserve">滅世天使</t>
  </si>
  <si>
    <t xml:space="preserve">蘇珊易</t>
  </si>
  <si>
    <t xml:space="preserve">9789865880040</t>
  </si>
  <si>
    <r>
      <rPr>
        <sz val="11"/>
        <rFont val="標楷體"/>
        <family val="4"/>
        <charset val="136"/>
      </rPr>
      <t xml:space="preserve">JAZZ WHAT? </t>
    </r>
    <r>
      <rPr>
        <sz val="11"/>
        <color rgb="FF000000"/>
        <rFont val="Noto Sans"/>
        <family val="2"/>
      </rPr>
      <t xml:space="preserve">爵士入門</t>
    </r>
  </si>
  <si>
    <t xml:space="preserve">蘇重</t>
  </si>
  <si>
    <t xml:space="preserve">米羅文化</t>
  </si>
  <si>
    <t xml:space="preserve">9789570394399</t>
  </si>
  <si>
    <t xml:space="preserve">不會游泳的魚：慢學成功教育家教你如何讓孩子的天賦自由</t>
  </si>
  <si>
    <t xml:space="preserve">蘇偉馨</t>
  </si>
  <si>
    <r>
      <rPr>
        <sz val="11"/>
        <color rgb="FF000000"/>
        <rFont val="Noto Sans"/>
        <family val="2"/>
      </rPr>
      <t xml:space="preserve">微積分好好玩 </t>
    </r>
    <r>
      <rPr>
        <sz val="11"/>
        <color rgb="FF000000"/>
        <rFont val="標楷體"/>
        <family val="4"/>
        <charset val="136"/>
      </rPr>
      <t xml:space="preserve">1 </t>
    </r>
    <r>
      <rPr>
        <sz val="11"/>
        <color rgb="FF000000"/>
        <rFont val="Noto Sans"/>
        <family val="2"/>
      </rPr>
      <t xml:space="preserve">小時學會微分和積分</t>
    </r>
  </si>
  <si>
    <t xml:space="preserve">穿上盔甲的貓：成功亞斯教育家教你如何打造孩子的生存力</t>
  </si>
  <si>
    <t xml:space="preserve">9789862727942</t>
  </si>
  <si>
    <t xml:space="preserve">其實我們都受傷了</t>
  </si>
  <si>
    <t xml:space="preserve">蘇絢慧</t>
  </si>
  <si>
    <t xml:space="preserve">97899865896256</t>
  </si>
  <si>
    <r>
      <rPr>
        <sz val="11"/>
        <color rgb="FF000000"/>
        <rFont val="Noto Sans"/>
        <family val="2"/>
      </rPr>
      <t xml:space="preserve">爵士樂天才班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CD</t>
    </r>
    <r>
      <rPr>
        <sz val="11"/>
        <color rgb="FF000000"/>
        <rFont val="Noto Sans"/>
        <family val="2"/>
      </rPr>
      <t xml:space="preserve">唱片</t>
    </r>
    <r>
      <rPr>
        <sz val="11"/>
        <color rgb="FF000000"/>
        <rFont val="標楷體"/>
        <family val="4"/>
        <charset val="136"/>
      </rPr>
      <t xml:space="preserve">)</t>
    </r>
  </si>
  <si>
    <t xml:space="preserve">蘇綽</t>
  </si>
  <si>
    <t xml:space="preserve">9789578468733</t>
  </si>
  <si>
    <r>
      <rPr>
        <sz val="11"/>
        <color rgb="FF000000"/>
        <rFont val="Noto Sans"/>
        <family val="2"/>
      </rPr>
      <t xml:space="preserve">玩</t>
    </r>
    <r>
      <rPr>
        <sz val="11"/>
        <color rgb="FF000000"/>
        <rFont val="標楷體"/>
        <family val="4"/>
        <charset val="136"/>
      </rPr>
      <t xml:space="preserve">Go</t>
    </r>
    <r>
      <rPr>
        <sz val="11"/>
        <color rgb="FF000000"/>
        <rFont val="Noto Sans"/>
        <family val="2"/>
      </rPr>
      <t xml:space="preserve">台灣：</t>
    </r>
    <r>
      <rPr>
        <sz val="11"/>
        <color rgb="FF000000"/>
        <rFont val="標楷體"/>
        <family val="4"/>
        <charset val="136"/>
      </rPr>
      <t xml:space="preserve">55</t>
    </r>
    <r>
      <rPr>
        <sz val="11"/>
        <color rgb="FF000000"/>
        <rFont val="Noto Sans"/>
        <family val="2"/>
      </rPr>
      <t xml:space="preserve">條特搜人氣打卡愛玩路線</t>
    </r>
  </si>
  <si>
    <t xml:space="preserve">蘋果日報副刊中心</t>
  </si>
  <si>
    <t xml:space="preserve">日本。鐵道旅行途中：在地慢車的人情味漫遊</t>
  </si>
  <si>
    <t xml:space="preserve">鐘美玲</t>
  </si>
  <si>
    <t xml:space="preserve">有趣到令人捨不得睡的數學</t>
  </si>
  <si>
    <t xml:space="preserve">櫻井進</t>
  </si>
  <si>
    <t xml:space="preserve">超‧超有趣到令人捨不得睡的數學</t>
  </si>
  <si>
    <t xml:space="preserve">森林送信人</t>
  </si>
  <si>
    <t xml:space="preserve">露薏絲．勞瑞</t>
  </si>
  <si>
    <t xml:space="preserve">用時間管理，讓每天生活都精采</t>
  </si>
  <si>
    <t xml:space="preserve">顧沙斌</t>
  </si>
  <si>
    <t xml:space="preserve">9789865718138</t>
  </si>
  <si>
    <t xml:space="preserve">圖解生物學</t>
  </si>
  <si>
    <t xml:space="preserve">顧祐瑞</t>
  </si>
  <si>
    <t xml:space="preserve">圖解食品衛生與安全</t>
  </si>
  <si>
    <t xml:space="preserve">五南出版</t>
  </si>
  <si>
    <t xml:space="preserve">何以笙簫默</t>
  </si>
  <si>
    <t xml:space="preserve">顧漫</t>
  </si>
  <si>
    <t xml:space="preserve">9789571055817</t>
  </si>
  <si>
    <t xml:space="preserve">杉杉來吃</t>
  </si>
  <si>
    <t xml:space="preserve">9789571061276</t>
  </si>
  <si>
    <t xml:space="preserve">週末酵素輕斷食</t>
  </si>
  <si>
    <t xml:space="preserve">鶴見隆史</t>
  </si>
  <si>
    <r>
      <rPr>
        <sz val="11"/>
        <color rgb="FF000000"/>
        <rFont val="Noto Sans"/>
        <family val="2"/>
      </rPr>
      <t xml:space="preserve">哎呀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數學掉到陷阱裡了</t>
    </r>
  </si>
  <si>
    <r>
      <rPr>
        <sz val="10"/>
        <color rgb="FF000000"/>
        <rFont val="Noto Sans"/>
        <family val="2"/>
      </rPr>
      <t xml:space="preserve">權才媛著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南宮善夏繪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凱翔譯</t>
    </r>
  </si>
  <si>
    <t xml:space="preserve">大藝術家的故事</t>
  </si>
  <si>
    <t xml:space="preserve">蘿西．狄金絲</t>
  </si>
  <si>
    <t xml:space="preserve">第三個禮物</t>
  </si>
  <si>
    <r>
      <rPr>
        <sz val="10"/>
        <color rgb="FF000000"/>
        <rFont val="Noto Sans"/>
        <family val="2"/>
      </rPr>
      <t xml:space="preserve">蘿拉‧史洛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艾歷克斯‧崔斯尼阿思基</t>
    </r>
  </si>
  <si>
    <r>
      <rPr>
        <sz val="11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分鐘聽懂</t>
    </r>
    <r>
      <rPr>
        <sz val="11"/>
        <color rgb="FF000000"/>
        <rFont val="標楷體"/>
        <family val="4"/>
        <charset val="136"/>
      </rPr>
      <t xml:space="preserve">CNN</t>
    </r>
    <r>
      <rPr>
        <sz val="11"/>
        <color rgb="FF000000"/>
        <rFont val="Noto Sans"/>
        <family val="2"/>
      </rPr>
      <t xml:space="preserve">新聞英語</t>
    </r>
  </si>
  <si>
    <r>
      <rPr>
        <sz val="11"/>
        <rFont val="標楷體"/>
        <family val="4"/>
        <charset val="136"/>
      </rPr>
      <t xml:space="preserve">CNN</t>
    </r>
    <r>
      <rPr>
        <sz val="11"/>
        <color rgb="FF000000"/>
        <rFont val="Noto Sans"/>
        <family val="2"/>
      </rPr>
      <t xml:space="preserve">運動英語 球星教你說英語</t>
    </r>
  </si>
  <si>
    <r>
      <rPr>
        <sz val="11"/>
        <rFont val="標楷體"/>
        <family val="4"/>
        <charset val="136"/>
      </rPr>
      <t xml:space="preserve">NEW TOEIC</t>
    </r>
    <r>
      <rPr>
        <sz val="11"/>
        <color rgb="FF000000"/>
        <rFont val="Noto Sans"/>
        <family val="2"/>
      </rPr>
      <t xml:space="preserve">必考單字與片語</t>
    </r>
  </si>
  <si>
    <r>
      <rPr>
        <sz val="11"/>
        <color rgb="FF000000"/>
        <rFont val="Noto Sans"/>
        <family val="2"/>
      </rPr>
      <t xml:space="preserve">彩妝天王</t>
    </r>
    <r>
      <rPr>
        <sz val="11"/>
        <color rgb="FF000000"/>
        <rFont val="標楷體"/>
        <family val="4"/>
        <charset val="136"/>
      </rPr>
      <t xml:space="preserve">Kevin A</t>
    </r>
    <r>
      <rPr>
        <sz val="11"/>
        <color rgb="FF000000"/>
        <rFont val="Noto Sans"/>
        <family val="2"/>
      </rPr>
      <t xml:space="preserve">完美彩妝全攻略＋</t>
    </r>
    <r>
      <rPr>
        <sz val="11"/>
        <color rgb="FF000000"/>
        <rFont val="標楷體"/>
        <family val="4"/>
        <charset val="136"/>
      </rPr>
      <t xml:space="preserve">B</t>
    </r>
    <r>
      <rPr>
        <sz val="11"/>
        <color rgb="FF000000"/>
        <rFont val="Noto Sans"/>
        <family val="2"/>
      </rPr>
      <t xml:space="preserve">彩妝魔法書</t>
    </r>
  </si>
  <si>
    <t xml:space="preserve">KEVIN  </t>
  </si>
  <si>
    <t xml:space="preserve">英特發 </t>
  </si>
  <si>
    <t xml:space="preserve">一定要會的英語發燒句</t>
  </si>
  <si>
    <r>
      <rPr>
        <sz val="11"/>
        <color rgb="FF000000"/>
        <rFont val="Noto Sans"/>
        <family val="2"/>
      </rPr>
      <t xml:space="preserve">生活口語關鍵句 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t xml:space="preserve">生活英語單字速記王</t>
  </si>
  <si>
    <t xml:space="preserve">生活情境英語圖解大百科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朱夏妮</t>
    </r>
  </si>
  <si>
    <r>
      <rPr>
        <sz val="11"/>
        <color rgb="FF000000"/>
        <rFont val="Noto Sans"/>
        <family val="2"/>
      </rPr>
      <t xml:space="preserve">和大樹的約定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1CD)</t>
    </r>
  </si>
  <si>
    <r>
      <rPr>
        <sz val="11"/>
        <color rgb="FF000000"/>
        <rFont val="Noto Sans"/>
        <family val="2"/>
      </rPr>
      <t xml:space="preserve">幸福的薔薇花園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CD)</t>
    </r>
  </si>
  <si>
    <r>
      <rPr>
        <sz val="11"/>
        <color rgb="FF000000"/>
        <rFont val="Noto Sans"/>
        <family val="2"/>
      </rPr>
      <t xml:space="preserve">音樂神犬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</t>
    </r>
    <r>
      <rPr>
        <sz val="11"/>
        <color rgb="FF000000"/>
        <rFont val="標楷體"/>
        <family val="4"/>
        <charset val="136"/>
      </rPr>
      <t xml:space="preserve">+1CD)</t>
    </r>
  </si>
  <si>
    <t xml:space="preserve">我為什麼會生氣</t>
  </si>
  <si>
    <r>
      <rPr>
        <sz val="11"/>
        <color rgb="FF000000"/>
        <rFont val="Noto Sans"/>
        <family val="2"/>
      </rPr>
      <t xml:space="preserve">改變思緒，就能改變情緒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全集</t>
    </r>
    <r>
      <rPr>
        <sz val="11"/>
        <color rgb="FF000000"/>
        <rFont val="標楷體"/>
        <family val="4"/>
        <charset val="136"/>
      </rPr>
      <t xml:space="preserve">)</t>
    </r>
  </si>
  <si>
    <t xml:space="preserve">黛恩</t>
  </si>
  <si>
    <t xml:space="preserve">9789863891512</t>
  </si>
  <si>
    <t xml:space="preserve">圖解日本史修訂版</t>
  </si>
  <si>
    <t xml:space="preserve">武光誠</t>
  </si>
  <si>
    <t xml:space="preserve">社交哈啦英語通</t>
  </si>
  <si>
    <t xml:space="preserve">洋蔥的超級驚人效果</t>
  </si>
  <si>
    <r>
      <rPr>
        <sz val="11"/>
        <color rgb="FF000000"/>
        <rFont val="Noto Sans"/>
        <family val="2"/>
      </rPr>
      <t xml:space="preserve">美國生活片語王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t xml:space="preserve">食衣住行英語通</t>
  </si>
  <si>
    <t xml:space="preserve">旅遊英語會話通</t>
  </si>
  <si>
    <t xml:space="preserve">烤焦麵包 我的幸福在那裡？</t>
  </si>
  <si>
    <t xml:space="preserve">烤焦麵包的大阪神戶旅行日記</t>
  </si>
  <si>
    <t xml:space="preserve">烤焦麵包的北海道旅行日記</t>
  </si>
  <si>
    <t xml:space="preserve">烤焦麵包的沖繩旅行日記</t>
  </si>
  <si>
    <t xml:space="preserve">烤焦麵包的京都旅行日記</t>
  </si>
  <si>
    <t xml:space="preserve">高橋美起天天都要吃麵包</t>
  </si>
  <si>
    <r>
      <rPr>
        <sz val="11"/>
        <color rgb="FF000000"/>
        <rFont val="Noto Sans"/>
        <family val="2"/>
      </rPr>
      <t xml:space="preserve">臨時一定要會的英語</t>
    </r>
    <r>
      <rPr>
        <sz val="11"/>
        <color rgb="FF000000"/>
        <rFont val="標楷體"/>
        <family val="4"/>
        <charset val="136"/>
      </rPr>
      <t xml:space="preserve">5000</t>
    </r>
    <r>
      <rPr>
        <sz val="11"/>
        <color rgb="FF000000"/>
        <rFont val="Noto Sans"/>
        <family val="2"/>
      </rPr>
      <t xml:space="preserve">句</t>
    </r>
  </si>
  <si>
    <r>
      <rPr>
        <sz val="11"/>
        <color rgb="FF000000"/>
        <rFont val="Noto Sans"/>
        <family val="2"/>
      </rPr>
      <t xml:space="preserve">國中生一定要學的數學解題方法：</t>
    </r>
    <r>
      <rPr>
        <sz val="11"/>
        <color rgb="FF000000"/>
        <rFont val="標楷體"/>
        <family val="4"/>
        <charset val="136"/>
      </rPr>
      <t xml:space="preserve">124</t>
    </r>
    <r>
      <rPr>
        <sz val="11"/>
        <color rgb="FF000000"/>
        <rFont val="Noto Sans"/>
        <family val="2"/>
      </rPr>
      <t xml:space="preserve">道題目讓你成為數學解題高手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楊芳鏘</t>
    </r>
  </si>
  <si>
    <t xml:space="preserve">可以真實感受的愛</t>
  </si>
  <si>
    <t xml:space="preserve">劉慧君</t>
  </si>
  <si>
    <t xml:space="preserve">9789579848145</t>
  </si>
  <si>
    <r>
      <rPr>
        <sz val="11"/>
        <color rgb="FF000000"/>
        <rFont val="Noto Sans"/>
        <family val="2"/>
      </rPr>
      <t xml:space="preserve">日常英語怎麼說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t xml:space="preserve">藝術原境：臺灣原住民族創意人類學</t>
  </si>
  <si>
    <t xml:space="preserve">王嵩山</t>
  </si>
  <si>
    <t xml:space="preserve">9789865787264</t>
  </si>
  <si>
    <r>
      <rPr>
        <sz val="11"/>
        <color rgb="FF000000"/>
        <rFont val="Noto Sans"/>
        <family val="2"/>
      </rPr>
      <t xml:space="preserve">走進愛情詩界：經典英詩賞讀 </t>
    </r>
    <r>
      <rPr>
        <sz val="11"/>
        <color rgb="FF000000"/>
        <rFont val="標楷體"/>
        <family val="4"/>
        <charset val="136"/>
      </rPr>
      <t xml:space="preserve">(32K</t>
    </r>
    <r>
      <rPr>
        <sz val="11"/>
        <color rgb="FF000000"/>
        <rFont val="Noto Sans"/>
        <family val="2"/>
      </rPr>
      <t xml:space="preserve">彩色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 Richard Lee </t>
  </si>
  <si>
    <t xml:space="preserve">什麼是好？什麼是壞？</t>
  </si>
  <si>
    <t xml:space="preserve">布莉姬．拉貝</t>
  </si>
  <si>
    <t xml:space="preserve">超進化人類躍進大公開</t>
  </si>
  <si>
    <t xml:space="preserve">高順貞、崔益圭</t>
  </si>
  <si>
    <r>
      <rPr>
        <sz val="11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條左斜線</t>
    </r>
  </si>
  <si>
    <t xml:space="preserve">哈蘭．科本</t>
  </si>
  <si>
    <t xml:space="preserve">原諒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標楷體"/>
        <family val="4"/>
        <charset val="136"/>
      </rPr>
      <t xml:space="preserve">43</t>
    </r>
    <r>
      <rPr>
        <sz val="11"/>
        <color rgb="FF000000"/>
        <rFont val="Noto Sans"/>
        <family val="2"/>
      </rPr>
      <t xml:space="preserve">個祕密</t>
    </r>
  </si>
  <si>
    <t xml:space="preserve">第二聲鈴響</t>
  </si>
  <si>
    <t xml:space="preserve">最親密的陌生人</t>
  </si>
  <si>
    <r>
      <rPr>
        <sz val="11"/>
        <rFont val="標楷體"/>
        <family val="4"/>
        <charset val="136"/>
      </rPr>
      <t xml:space="preserve">Ho Hai Yan</t>
    </r>
    <r>
      <rPr>
        <sz val="11"/>
        <color rgb="FF000000"/>
        <rFont val="Noto Sans"/>
        <family val="2"/>
      </rPr>
      <t xml:space="preserve">台灣原</t>
    </r>
    <r>
      <rPr>
        <sz val="11"/>
        <color rgb="FF000000"/>
        <rFont val="標楷體"/>
        <family val="4"/>
        <charset val="136"/>
      </rPr>
      <t xml:space="preserve">YOUNG</t>
    </r>
    <r>
      <rPr>
        <sz val="11"/>
        <color rgb="FF000000"/>
        <rFont val="Noto Sans"/>
        <family val="2"/>
      </rPr>
      <t xml:space="preserve">原住民青少年雜誌雙月刊</t>
    </r>
    <r>
      <rPr>
        <sz val="11"/>
        <color rgb="FF000000"/>
        <rFont val="標楷體"/>
        <family val="4"/>
        <charset val="136"/>
      </rPr>
      <t xml:space="preserve">2015.10 NO.58</t>
    </r>
  </si>
  <si>
    <t xml:space="preserve">行政院原住民委員會</t>
  </si>
  <si>
    <r>
      <rPr>
        <sz val="11"/>
        <rFont val="標楷體"/>
        <family val="4"/>
        <charset val="136"/>
      </rPr>
      <t xml:space="preserve">Ho Hai Yan</t>
    </r>
    <r>
      <rPr>
        <sz val="11"/>
        <color rgb="FF000000"/>
        <rFont val="Noto Sans"/>
        <family val="2"/>
      </rPr>
      <t xml:space="preserve">台灣原</t>
    </r>
    <r>
      <rPr>
        <sz val="11"/>
        <color rgb="FF000000"/>
        <rFont val="標楷體"/>
        <family val="4"/>
        <charset val="136"/>
      </rPr>
      <t xml:space="preserve">YOUNG</t>
    </r>
    <r>
      <rPr>
        <sz val="11"/>
        <color rgb="FF000000"/>
        <rFont val="Noto Sans"/>
        <family val="2"/>
      </rPr>
      <t xml:space="preserve">原住民青少年雜誌雙月刊</t>
    </r>
    <r>
      <rPr>
        <sz val="11"/>
        <color rgb="FF000000"/>
        <rFont val="標楷體"/>
        <family val="4"/>
        <charset val="136"/>
      </rPr>
      <t xml:space="preserve">2015.12 NO.59</t>
    </r>
  </si>
  <si>
    <r>
      <rPr>
        <sz val="11"/>
        <rFont val="標楷體"/>
        <family val="4"/>
        <charset val="136"/>
      </rPr>
      <t xml:space="preserve">Ho Hai Yan</t>
    </r>
    <r>
      <rPr>
        <sz val="11"/>
        <color rgb="FF000000"/>
        <rFont val="Noto Sans"/>
        <family val="2"/>
      </rPr>
      <t xml:space="preserve">台灣原</t>
    </r>
    <r>
      <rPr>
        <sz val="11"/>
        <color rgb="FF000000"/>
        <rFont val="標楷體"/>
        <family val="4"/>
        <charset val="136"/>
      </rPr>
      <t xml:space="preserve">YOUNG</t>
    </r>
    <r>
      <rPr>
        <sz val="11"/>
        <color rgb="FF000000"/>
        <rFont val="Noto Sans"/>
        <family val="2"/>
      </rPr>
      <t xml:space="preserve">原住民青少年雜誌雙月刊</t>
    </r>
    <r>
      <rPr>
        <sz val="11"/>
        <color rgb="FF000000"/>
        <rFont val="標楷體"/>
        <family val="4"/>
        <charset val="136"/>
      </rPr>
      <t xml:space="preserve">2015.2 NO.54 </t>
    </r>
  </si>
  <si>
    <r>
      <rPr>
        <sz val="11"/>
        <rFont val="標楷體"/>
        <family val="4"/>
        <charset val="136"/>
      </rPr>
      <t xml:space="preserve">Ho Hai Yan</t>
    </r>
    <r>
      <rPr>
        <sz val="11"/>
        <color rgb="FF000000"/>
        <rFont val="Noto Sans"/>
        <family val="2"/>
      </rPr>
      <t xml:space="preserve">台灣原</t>
    </r>
    <r>
      <rPr>
        <sz val="11"/>
        <color rgb="FF000000"/>
        <rFont val="標楷體"/>
        <family val="4"/>
        <charset val="136"/>
      </rPr>
      <t xml:space="preserve">YOUNG</t>
    </r>
    <r>
      <rPr>
        <sz val="11"/>
        <color rgb="FF000000"/>
        <rFont val="Noto Sans"/>
        <family val="2"/>
      </rPr>
      <t xml:space="preserve">原住民青少年雜誌雙月刊</t>
    </r>
    <r>
      <rPr>
        <sz val="11"/>
        <color rgb="FF000000"/>
        <rFont val="標楷體"/>
        <family val="4"/>
        <charset val="136"/>
      </rPr>
      <t xml:space="preserve">2015.4 NO.55</t>
    </r>
  </si>
  <si>
    <r>
      <rPr>
        <sz val="11"/>
        <rFont val="標楷體"/>
        <family val="4"/>
        <charset val="136"/>
      </rPr>
      <t xml:space="preserve">Ho Hai Yan</t>
    </r>
    <r>
      <rPr>
        <sz val="11"/>
        <color rgb="FF000000"/>
        <rFont val="Noto Sans"/>
        <family val="2"/>
      </rPr>
      <t xml:space="preserve">台灣原</t>
    </r>
    <r>
      <rPr>
        <sz val="11"/>
        <color rgb="FF000000"/>
        <rFont val="標楷體"/>
        <family val="4"/>
        <charset val="136"/>
      </rPr>
      <t xml:space="preserve">YOUNG</t>
    </r>
    <r>
      <rPr>
        <sz val="11"/>
        <color rgb="FF000000"/>
        <rFont val="Noto Sans"/>
        <family val="2"/>
      </rPr>
      <t xml:space="preserve">原住民青少年雜誌雙月刊</t>
    </r>
    <r>
      <rPr>
        <sz val="11"/>
        <color rgb="FF000000"/>
        <rFont val="標楷體"/>
        <family val="4"/>
        <charset val="136"/>
      </rPr>
      <t xml:space="preserve">2015.6 NO.56</t>
    </r>
  </si>
  <si>
    <r>
      <rPr>
        <sz val="11"/>
        <rFont val="標楷體"/>
        <family val="4"/>
        <charset val="136"/>
      </rPr>
      <t xml:space="preserve">Ho Hai Yan</t>
    </r>
    <r>
      <rPr>
        <sz val="11"/>
        <color rgb="FF000000"/>
        <rFont val="Noto Sans"/>
        <family val="2"/>
      </rPr>
      <t xml:space="preserve">台灣原</t>
    </r>
    <r>
      <rPr>
        <sz val="11"/>
        <color rgb="FF000000"/>
        <rFont val="標楷體"/>
        <family val="4"/>
        <charset val="136"/>
      </rPr>
      <t xml:space="preserve">YOUNG</t>
    </r>
    <r>
      <rPr>
        <sz val="11"/>
        <color rgb="FF000000"/>
        <rFont val="Noto Sans"/>
        <family val="2"/>
      </rPr>
      <t xml:space="preserve">原住民青少年雜誌雙月刊</t>
    </r>
    <r>
      <rPr>
        <sz val="11"/>
        <color rgb="FF000000"/>
        <rFont val="標楷體"/>
        <family val="4"/>
        <charset val="136"/>
      </rPr>
      <t xml:space="preserve">2015.8 NO.57</t>
    </r>
  </si>
  <si>
    <r>
      <rPr>
        <sz val="11"/>
        <rFont val="標楷體"/>
        <family val="4"/>
        <charset val="136"/>
      </rPr>
      <t xml:space="preserve">Ho Hai Yan</t>
    </r>
    <r>
      <rPr>
        <sz val="11"/>
        <color rgb="FF000000"/>
        <rFont val="Noto Sans"/>
        <family val="2"/>
      </rPr>
      <t xml:space="preserve">台灣原</t>
    </r>
    <r>
      <rPr>
        <sz val="11"/>
        <color rgb="FF000000"/>
        <rFont val="標楷體"/>
        <family val="4"/>
        <charset val="136"/>
      </rPr>
      <t xml:space="preserve">YOUNG</t>
    </r>
    <r>
      <rPr>
        <sz val="11"/>
        <color rgb="FF000000"/>
        <rFont val="Noto Sans"/>
        <family val="2"/>
      </rPr>
      <t xml:space="preserve">原住民青少年雜誌雙月刊</t>
    </r>
    <r>
      <rPr>
        <sz val="11"/>
        <color rgb="FF000000"/>
        <rFont val="標楷體"/>
        <family val="4"/>
        <charset val="136"/>
      </rPr>
      <t xml:space="preserve">2016.2 NO.60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1</t>
    </r>
  </si>
  <si>
    <t xml:space="preserve">小林誠</t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柔道部物語</t>
    </r>
    <r>
      <rPr>
        <sz val="11"/>
        <color rgb="FF000000"/>
        <rFont val="標楷體"/>
        <family val="4"/>
        <charset val="136"/>
      </rPr>
      <t xml:space="preserve">09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1</t>
    </r>
  </si>
  <si>
    <t xml:space="preserve">山本航暉</t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1</t>
    </r>
  </si>
  <si>
    <t xml:space="preserve">986112408X</t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2</t>
    </r>
  </si>
  <si>
    <t xml:space="preserve">no</t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4</t>
    </r>
  </si>
  <si>
    <t xml:space="preserve">986114353X</t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8</t>
    </r>
  </si>
  <si>
    <t xml:space="preserve">986115258X</t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19</t>
    </r>
  </si>
  <si>
    <t xml:space="preserve">986115910X</t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2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0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1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2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3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4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5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6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7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8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29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3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30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31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32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33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34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35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4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5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6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7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8</t>
    </r>
  </si>
  <si>
    <r>
      <rPr>
        <sz val="11"/>
        <color rgb="FF000000"/>
        <rFont val="Noto Sans"/>
        <family val="2"/>
      </rPr>
      <t xml:space="preserve">天生妙手 </t>
    </r>
    <r>
      <rPr>
        <sz val="11"/>
        <color rgb="FF000000"/>
        <rFont val="標楷體"/>
        <family val="4"/>
        <charset val="136"/>
      </rPr>
      <t xml:space="preserve">09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1)</t>
    </r>
  </si>
  <si>
    <t xml:space="preserve">許斐剛</t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10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11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12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13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14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2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3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4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5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6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7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8)</t>
    </r>
  </si>
  <si>
    <r>
      <rPr>
        <sz val="11"/>
        <color rgb="FF000000"/>
        <rFont val="Noto Sans"/>
        <family val="2"/>
      </rPr>
      <t xml:space="preserve">新網球王子</t>
    </r>
    <r>
      <rPr>
        <sz val="11"/>
        <color rgb="FF000000"/>
        <rFont val="標楷體"/>
        <family val="4"/>
        <charset val="136"/>
      </rPr>
      <t xml:space="preserve">(9)</t>
    </r>
  </si>
  <si>
    <r>
      <rPr>
        <sz val="11"/>
        <color rgb="FF000000"/>
        <rFont val="Noto Sans"/>
        <family val="2"/>
      </rPr>
      <t xml:space="preserve">劇場版名偵探柯南 天空的劫難船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天空的劫難船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引爆摩天樓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引爆摩天樓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水平線上的陰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水平線上的陰謀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世紀末的魔術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世紀末的魔術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貝克街的亡靈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409126851X</t>
  </si>
  <si>
    <r>
      <rPr>
        <sz val="11"/>
        <color rgb="FF000000"/>
        <rFont val="Noto Sans"/>
        <family val="2"/>
      </rPr>
      <t xml:space="preserve">劇場版名偵探柯南 貝克街的亡靈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往天國的倒數計時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往天國的倒數計時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迷宮的十字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迷宮的十字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偵探們的鎮魂歌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偵探們的鎮魂歌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第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號獵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409124873X</t>
  </si>
  <si>
    <r>
      <rPr>
        <sz val="11"/>
        <color rgb="FF000000"/>
        <rFont val="Noto Sans"/>
        <family val="2"/>
      </rPr>
      <t xml:space="preserve">劇場版名偵探柯南 第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號獵物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紺碧之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紺碧之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漆黑的追跡者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漆黑的追跡者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銀翼的奇術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銀翼的奇術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戰慄的樂譜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戰慄的樂譜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劇場版名偵探柯南 瞳孔中的暗殺者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乃木</t>
    </r>
    <r>
      <rPr>
        <sz val="10"/>
        <color rgb="FF000000"/>
        <rFont val="標楷體"/>
        <family val="4"/>
        <charset val="136"/>
      </rPr>
      <t xml:space="preserve"></t>
    </r>
    <r>
      <rPr>
        <sz val="10"/>
        <color rgb="FF000000"/>
        <rFont val="Noto Sans"/>
        <family val="2"/>
      </rPr>
      <t xml:space="preserve">太郎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0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1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2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3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4</t>
    </r>
  </si>
  <si>
    <t xml:space="preserve">9789861198255</t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5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6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7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8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19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20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21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22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23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24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25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5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6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7</t>
    </r>
  </si>
  <si>
    <t xml:space="preserve">986115440X</t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8</t>
    </r>
  </si>
  <si>
    <r>
      <rPr>
        <sz val="11"/>
        <color rgb="FF000000"/>
        <rFont val="Noto Sans"/>
        <family val="2"/>
      </rPr>
      <t xml:space="preserve">醫龍 </t>
    </r>
    <r>
      <rPr>
        <sz val="11"/>
        <color rgb="FF000000"/>
        <rFont val="標楷體"/>
        <family val="4"/>
        <charset val="136"/>
      </rPr>
      <t xml:space="preserve">9</t>
    </r>
  </si>
  <si>
    <t xml:space="preserve">對決人生：解讀海明威（精裝版）</t>
  </si>
  <si>
    <t xml:space="preserve">喚醒你與生俱來的數學力：重整邏輯思考系統，激發數理分析潛能的七個關鍵概念</t>
  </si>
  <si>
    <t xml:space="preserve">永野裕之</t>
  </si>
  <si>
    <t xml:space="preserve">還原演化論：重讀達爾文《物種起源》</t>
  </si>
  <si>
    <t xml:space="preserve">楊照 </t>
  </si>
  <si>
    <t xml:space="preserve">麥田 </t>
  </si>
  <si>
    <t xml:space="preserve">環保一年不會死！不用衛生紙的紐約客減碳生活日記</t>
  </si>
  <si>
    <t xml:space="preserve">柯林．貝文</t>
  </si>
  <si>
    <t xml:space="preserve">圖解英語單字王 增修版</t>
  </si>
  <si>
    <r>
      <rPr>
        <sz val="11"/>
        <rFont val="Noto Sans"/>
        <family val="2"/>
      </rPr>
      <t xml:space="preserve">圖解速記英語</t>
    </r>
    <r>
      <rPr>
        <sz val="11"/>
        <rFont val="標楷體"/>
        <family val="4"/>
        <charset val="136"/>
      </rPr>
      <t xml:space="preserve">1200</t>
    </r>
    <r>
      <rPr>
        <sz val="11"/>
        <rFont val="Noto Sans"/>
        <family val="2"/>
      </rPr>
      <t xml:space="preserve">字</t>
    </r>
  </si>
  <si>
    <r>
      <rPr>
        <sz val="11"/>
        <rFont val="Noto Sans"/>
        <family val="2"/>
      </rPr>
      <t xml:space="preserve">圖解新多益單字王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口袋書</t>
    </r>
    <r>
      <rPr>
        <sz val="11"/>
        <rFont val="標楷體"/>
        <family val="4"/>
        <charset val="136"/>
      </rPr>
      <t xml:space="preserve">)</t>
    </r>
  </si>
  <si>
    <t xml:space="preserve">昆蟲老師上課了！吳沁婕的超級生物課</t>
  </si>
  <si>
    <t xml:space="preserve">吳沁婕</t>
  </si>
  <si>
    <t xml:space="preserve">策馬入林</t>
  </si>
  <si>
    <t xml:space="preserve"> 9789868834156</t>
  </si>
  <si>
    <t xml:space="preserve">爺爺的證明題：上帝存在嗎？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高瑞夫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哈托許</t>
    </r>
  </si>
  <si>
    <t xml:space="preserve">黃碧端談文學 </t>
  </si>
  <si>
    <t xml:space="preserve">黃碧端 </t>
  </si>
  <si>
    <t xml:space="preserve">國際禮儀：社交人士優雅的秘密關鍵</t>
  </si>
  <si>
    <r>
      <rPr>
        <sz val="10"/>
        <color rgb="FF000000"/>
        <rFont val="Noto Sans"/>
        <family val="2"/>
      </rPr>
      <t xml:space="preserve">傑夫‧丹尼爾</t>
    </r>
    <r>
      <rPr>
        <sz val="10"/>
        <color rgb="FF000000"/>
        <rFont val="標楷體"/>
        <family val="4"/>
        <charset val="136"/>
      </rPr>
      <t xml:space="preserve">, Cecilia </t>
    </r>
  </si>
  <si>
    <r>
      <rPr>
        <sz val="11"/>
        <color rgb="FF000000"/>
        <rFont val="Noto Sans"/>
        <family val="2"/>
      </rPr>
      <t xml:space="preserve">這個問題，你用數學方式想過嗎？史丹佛大學教授最受歡迎的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堂思考力訓練課，大師教你像數學家一樣思考</t>
    </r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齊斯．德福林</t>
    </r>
  </si>
  <si>
    <t xml:space="preserve">魔法覺醒三部曲</t>
  </si>
  <si>
    <t xml:space="preserve">黛博拉．哈克妮斯</t>
  </si>
  <si>
    <t xml:space="preserve">傾聽力：溝通不是「說」出來的，是「聽」出來的</t>
  </si>
  <si>
    <t xml:space="preserve">齋藤孝</t>
  </si>
  <si>
    <t xml:space="preserve">9789865922559</t>
  </si>
  <si>
    <t xml:space="preserve">腦筋急轉彎：急中生智篇</t>
  </si>
  <si>
    <r>
      <rPr>
        <sz val="10"/>
        <color rgb="FF000000"/>
        <rFont val="Noto Sans"/>
        <family val="2"/>
      </rPr>
      <t xml:space="preserve">幼福編輯部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 </t>
    </r>
  </si>
  <si>
    <t xml:space="preserve">腦筋急轉彎《搞笑幽默篇</t>
  </si>
  <si>
    <t xml:space="preserve">腦筋急轉彎《腦力激盪篇》</t>
  </si>
  <si>
    <t xml:space="preserve">東大醫學博士  腸內革命</t>
  </si>
  <si>
    <t xml:space="preserve">羅淑慧譯</t>
  </si>
  <si>
    <t xml:space="preserve">腦筋急轉彎《機智妙答篇》</t>
  </si>
  <si>
    <t xml:space="preserve">山谷裡的丁香花</t>
  </si>
  <si>
    <t xml:space="preserve">李家同</t>
  </si>
  <si>
    <t xml:space="preserve">太陽下山，回頭看</t>
  </si>
  <si>
    <t xml:space="preserve">我是誰</t>
  </si>
  <si>
    <t xml:space="preserve">鐘聲又再響起</t>
  </si>
  <si>
    <t xml:space="preserve">車票</t>
  </si>
  <si>
    <r>
      <rPr>
        <sz val="10"/>
        <color rgb="FF000000"/>
        <rFont val="Noto Sans"/>
        <family val="2"/>
      </rPr>
      <t xml:space="preserve">李家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故事，鍾偉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</t>
    </r>
  </si>
  <si>
    <r>
      <rPr>
        <sz val="11"/>
        <color rgb="FF000000"/>
        <rFont val="Noto Sans"/>
        <family val="2"/>
      </rPr>
      <t xml:space="preserve">九天民俗技藝團熱血逐夢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陣頭教父許振榮最撼動人心的故事</t>
    </r>
  </si>
  <si>
    <t xml:space="preserve">許振榮</t>
  </si>
  <si>
    <t xml:space="preserve">另類數學教室</t>
  </si>
  <si>
    <t xml:space="preserve">拯救地球人的基礎數學</t>
  </si>
  <si>
    <r>
      <rPr>
        <sz val="10"/>
        <color rgb="FF000000"/>
        <rFont val="Noto Sans"/>
        <family val="2"/>
      </rPr>
      <t xml:space="preserve">宋在煥作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全愛順譯</t>
    </r>
  </si>
  <si>
    <t xml:space="preserve">美藝學苑</t>
  </si>
  <si>
    <t xml:space="preserve">龍園的故事</t>
  </si>
  <si>
    <t xml:space="preserve">電影裡的生命教育</t>
  </si>
  <si>
    <t xml:space="preserve">東亞歷史漫遊套書（台北一九三五年、江戶一八五三年、漢陽一七七○年、長安七四五年）</t>
  </si>
  <si>
    <t xml:space="preserve">梅心怡、趙家璧、鄭勝謨</t>
  </si>
  <si>
    <t xml:space="preserve">家族占星全書：基因、關係、家族命運的模式、延續、與循環</t>
  </si>
  <si>
    <t xml:space="preserve">布萊恩‧克拉克</t>
  </si>
  <si>
    <t xml:space="preserve">馬基維利式教養寶典──不動怒、不嘮叨，教出自律有禮好孩子</t>
  </si>
  <si>
    <t xml:space="preserve">蘇珊．伊凡斯</t>
  </si>
  <si>
    <t xml:space="preserve">動物隱身術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高雄市自然觀察學會 </t>
    </r>
  </si>
  <si>
    <t xml:space="preserve">陳鴻嚴選菜市場感動料理</t>
  </si>
  <si>
    <t xml:space="preserve">陳鴻</t>
  </si>
  <si>
    <t xml:space="preserve">麥田出版</t>
  </si>
  <si>
    <t xml:space="preserve">9789861732152</t>
  </si>
  <si>
    <r>
      <rPr>
        <sz val="11"/>
        <color rgb="FF000000"/>
        <rFont val="Noto Sans"/>
        <family val="2"/>
      </rPr>
      <t xml:space="preserve">漫畫中國歷史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千古一帝秦始皇</t>
    </r>
  </si>
  <si>
    <t xml:space="preserve">韓陽動漫</t>
  </si>
  <si>
    <t xml:space="preserve">龍少年</t>
  </si>
  <si>
    <t xml:space="preserve">9789865690373</t>
  </si>
  <si>
    <r>
      <rPr>
        <sz val="11"/>
        <color rgb="FF000000"/>
        <rFont val="Noto Sans"/>
        <family val="2"/>
      </rPr>
      <t xml:space="preserve">漫畫中國歷史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秦王朝的盛衰</t>
    </r>
  </si>
  <si>
    <t xml:space="preserve">9789865690458</t>
  </si>
  <si>
    <r>
      <rPr>
        <sz val="11"/>
        <color rgb="FF000000"/>
        <rFont val="Noto Sans"/>
        <family val="2"/>
      </rPr>
      <t xml:space="preserve">漫畫中國歷史</t>
    </r>
    <r>
      <rPr>
        <sz val="11"/>
        <color rgb="FF000000"/>
        <rFont val="標楷體"/>
        <family val="4"/>
        <charset val="136"/>
      </rPr>
      <t xml:space="preserve">3:</t>
    </r>
    <r>
      <rPr>
        <sz val="11"/>
        <color rgb="FF000000"/>
        <rFont val="Noto Sans"/>
        <family val="2"/>
      </rPr>
      <t xml:space="preserve">少年項羽之初露鋒芒</t>
    </r>
  </si>
  <si>
    <t xml:space="preserve">9789865690496</t>
  </si>
  <si>
    <r>
      <rPr>
        <sz val="11"/>
        <color rgb="FF000000"/>
        <rFont val="Noto Sans"/>
        <family val="2"/>
      </rPr>
      <t xml:space="preserve">漫畫中國歷史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楚漢英雄之風起雲湧</t>
    </r>
  </si>
  <si>
    <t xml:space="preserve">9789865690540</t>
  </si>
  <si>
    <r>
      <rPr>
        <sz val="11"/>
        <color rgb="FF000000"/>
        <rFont val="Noto Sans"/>
        <family val="2"/>
      </rPr>
      <t xml:space="preserve">漫畫中國歷史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楚漢雙雄之項羽與劉邦</t>
    </r>
  </si>
  <si>
    <t xml:space="preserve">9789865690595</t>
  </si>
  <si>
    <t xml:space="preserve">前進黑洞 宇宙之旅的單程車票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羽馬有紗</t>
    </r>
  </si>
  <si>
    <t xml:space="preserve">9789862516768</t>
  </si>
  <si>
    <t xml:space="preserve">千古之謎：幾何、天文與物理兩千年</t>
  </si>
  <si>
    <t xml:space="preserve">項武義、張海潮、姚衍</t>
  </si>
  <si>
    <t xml:space="preserve">台灣商務 </t>
  </si>
  <si>
    <t xml:space="preserve">9789570524611</t>
  </si>
  <si>
    <r>
      <rPr>
        <sz val="11"/>
        <rFont val="標楷體"/>
        <family val="4"/>
        <charset val="136"/>
      </rPr>
      <t xml:space="preserve">3D</t>
    </r>
    <r>
      <rPr>
        <sz val="11"/>
        <color rgb="FF000000"/>
        <rFont val="Noto Sans"/>
        <family val="2"/>
      </rPr>
      <t xml:space="preserve">全景英語圖解大百科</t>
    </r>
  </si>
  <si>
    <t xml:space="preserve">9789864410361</t>
  </si>
  <si>
    <t xml:space="preserve">英語漫畫日記 生活大小事英語這樣說</t>
  </si>
  <si>
    <t xml:space="preserve">9789866051555</t>
  </si>
  <si>
    <t xml:space="preserve">帶外國朋友遊台灣 用英語暢遊美麗寶島</t>
  </si>
  <si>
    <t xml:space="preserve">4715838652531</t>
  </si>
  <si>
    <t xml:space="preserve">靠英語走透透 彩繪圖解英語會話</t>
  </si>
  <si>
    <t xml:space="preserve">9789864410248</t>
  </si>
  <si>
    <r>
      <rPr>
        <sz val="11"/>
        <rFont val="標楷體"/>
        <family val="4"/>
        <charset val="136"/>
      </rPr>
      <t xml:space="preserve">24hrs</t>
    </r>
    <r>
      <rPr>
        <sz val="11"/>
        <color rgb="FF000000"/>
        <rFont val="Noto Sans"/>
        <family val="2"/>
      </rPr>
      <t xml:space="preserve">吃在台南</t>
    </r>
  </si>
  <si>
    <t xml:space="preserve">DarkBringer</t>
  </si>
  <si>
    <t xml:space="preserve">希甦文化</t>
  </si>
  <si>
    <t xml:space="preserve">好奇號帶你上火星：從起源號到好奇號漫遊車太空探索記</t>
  </si>
  <si>
    <t xml:space="preserve">羅傑‧溫斯 </t>
  </si>
  <si>
    <t xml:space="preserve">9789571359113</t>
  </si>
  <si>
    <t xml:space="preserve">前進火星：尋找人類文明的下一個棲息地</t>
  </si>
  <si>
    <r>
      <rPr>
        <sz val="10"/>
        <color rgb="FF000000"/>
        <rFont val="Noto Sans"/>
        <family val="2"/>
      </rPr>
      <t xml:space="preserve">巴茲．艾德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奧納德‧大衛 </t>
    </r>
  </si>
  <si>
    <t xml:space="preserve">大石國際文化 </t>
  </si>
  <si>
    <t xml:space="preserve">9789865918477</t>
  </si>
  <si>
    <t xml:space="preserve">無中生有的宇宙</t>
  </si>
  <si>
    <t xml:space="preserve">陳顯</t>
  </si>
  <si>
    <t xml:space="preserve">青森文化</t>
  </si>
  <si>
    <t xml:space="preserve">9789888270491</t>
  </si>
  <si>
    <r>
      <rPr>
        <sz val="11"/>
        <color rgb="FF000000"/>
        <rFont val="Noto Sans"/>
        <family val="2"/>
      </rPr>
      <t xml:space="preserve">性要怎麼教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性教育教師自學手冊</t>
    </r>
  </si>
  <si>
    <t xml:space="preserve">台灣性別平等教育協會</t>
  </si>
  <si>
    <t xml:space="preserve">9578233493</t>
  </si>
  <si>
    <r>
      <rPr>
        <sz val="11"/>
        <color rgb="FF000000"/>
        <rFont val="Noto Sans"/>
        <family val="2"/>
      </rPr>
      <t xml:space="preserve">極峰探祕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世界屋脊、冰河、雪巴人</t>
    </r>
  </si>
  <si>
    <t xml:space="preserve">9789861360638</t>
  </si>
  <si>
    <r>
      <rPr>
        <sz val="11"/>
        <color rgb="FF000000"/>
        <rFont val="Noto Sans"/>
        <family val="2"/>
      </rPr>
      <t xml:space="preserve">達標！</t>
    </r>
    <r>
      <rPr>
        <sz val="11"/>
        <color rgb="FF000000"/>
        <rFont val="標楷體"/>
        <family val="4"/>
        <charset val="136"/>
      </rPr>
      <t xml:space="preserve">Illustrator CC(</t>
    </r>
    <r>
      <rPr>
        <sz val="11"/>
        <color rgb="FF000000"/>
        <rFont val="Noto Sans"/>
        <family val="2"/>
      </rPr>
      <t xml:space="preserve">附光碟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薛清志</t>
    </r>
  </si>
  <si>
    <t xml:space="preserve">上奇資訊</t>
  </si>
  <si>
    <t xml:space="preserve">9789863755852</t>
  </si>
  <si>
    <t xml:space="preserve">集體失憶的年代</t>
  </si>
  <si>
    <t xml:space="preserve">珍．雅各</t>
  </si>
  <si>
    <t xml:space="preserve">9867291379 </t>
  </si>
  <si>
    <t xml:space="preserve">勸導</t>
  </si>
  <si>
    <t xml:space="preserve">珍．奧斯汀 </t>
  </si>
  <si>
    <t xml:space="preserve">布拉格文創社</t>
  </si>
  <si>
    <t xml:space="preserve">家事聖經</t>
  </si>
  <si>
    <t xml:space="preserve">崔允禎</t>
  </si>
  <si>
    <r>
      <rPr>
        <sz val="11"/>
        <color rgb="FF000000"/>
        <rFont val="Noto Sans"/>
        <family val="2"/>
      </rPr>
      <t xml:space="preserve">服裝設計聖經：從</t>
    </r>
    <r>
      <rPr>
        <sz val="11"/>
        <color rgb="FF000000"/>
        <rFont val="標楷體"/>
        <family val="4"/>
        <charset val="136"/>
      </rPr>
      <t xml:space="preserve">1000</t>
    </r>
    <r>
      <rPr>
        <sz val="11"/>
        <color rgb="FF000000"/>
        <rFont val="Noto Sans"/>
        <family val="2"/>
      </rPr>
      <t xml:space="preserve">件服裝設計，窺探服裝設計師的設計觀</t>
    </r>
  </si>
  <si>
    <r>
      <rPr>
        <sz val="10"/>
        <color rgb="FF000000"/>
        <rFont val="Noto Sans"/>
        <family val="2"/>
      </rPr>
      <t xml:space="preserve">崔西‧費茲傑羅</t>
    </r>
    <r>
      <rPr>
        <sz val="10"/>
        <color rgb="FF000000"/>
        <rFont val="標楷體"/>
        <family val="4"/>
        <charset val="136"/>
      </rPr>
      <t xml:space="preserve">,</t>
    </r>
  </si>
  <si>
    <r>
      <rPr>
        <sz val="11"/>
        <rFont val="標楷體"/>
        <family val="4"/>
        <charset val="136"/>
      </rPr>
      <t xml:space="preserve">Joy </t>
    </r>
    <r>
      <rPr>
        <sz val="11"/>
        <color rgb="FF000000"/>
        <rFont val="Noto Sans"/>
        <family val="2"/>
      </rPr>
      <t xml:space="preserve">愛西拉雅</t>
    </r>
    <r>
      <rPr>
        <sz val="11"/>
        <color rgb="FF000000"/>
        <rFont val="標楷體"/>
        <family val="4"/>
        <charset val="136"/>
      </rPr>
      <t xml:space="preserve">[</t>
    </r>
    <r>
      <rPr>
        <sz val="11"/>
        <color rgb="FF000000"/>
        <rFont val="Noto Sans"/>
        <family val="2"/>
      </rPr>
      <t xml:space="preserve">軟精裝</t>
    </r>
    <r>
      <rPr>
        <sz val="11"/>
        <color rgb="FF000000"/>
        <rFont val="標楷體"/>
        <family val="4"/>
        <charset val="136"/>
      </rPr>
      <t xml:space="preserve">]</t>
    </r>
  </si>
  <si>
    <t xml:space="preserve">西拉雅國家風景區管理處</t>
  </si>
  <si>
    <t xml:space="preserve">交通部觀光局西拉雅國家風景區管理處</t>
  </si>
  <si>
    <t xml:space="preserve">藝術基因改造</t>
  </si>
  <si>
    <t xml:space="preserve">林千鈴</t>
  </si>
  <si>
    <t xml:space="preserve">青林國際出版股份有限公司</t>
  </si>
  <si>
    <r>
      <rPr>
        <sz val="11"/>
        <color rgb="FF000000"/>
        <rFont val="Noto Sans"/>
        <family val="2"/>
      </rPr>
      <t xml:space="preserve">讀經典學作文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柳林中的風聲</t>
    </r>
  </si>
  <si>
    <t xml:space="preserve">劉湘湄改寫</t>
  </si>
  <si>
    <t xml:space="preserve">明天</t>
  </si>
  <si>
    <r>
      <rPr>
        <sz val="11"/>
        <color rgb="FF000000"/>
        <rFont val="Noto Sans"/>
        <family val="2"/>
      </rPr>
      <t xml:space="preserve">讀經典學作文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祕密花園</t>
    </r>
  </si>
  <si>
    <t xml:space="preserve">陳姿君改寫</t>
  </si>
  <si>
    <r>
      <rPr>
        <sz val="11"/>
        <color rgb="FF000000"/>
        <rFont val="Noto Sans"/>
        <family val="2"/>
      </rPr>
      <t xml:space="preserve">讀經典學作文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小婦人</t>
    </r>
  </si>
  <si>
    <t xml:space="preserve">徐詩淵 故事改寫</t>
  </si>
  <si>
    <r>
      <rPr>
        <sz val="11"/>
        <color rgb="FF000000"/>
        <rFont val="Noto Sans"/>
        <family val="2"/>
      </rPr>
      <t xml:space="preserve">讀經典學作文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糖果屋</t>
    </r>
  </si>
  <si>
    <t xml:space="preserve">劉惠琴改</t>
  </si>
  <si>
    <r>
      <rPr>
        <sz val="11"/>
        <color rgb="FF000000"/>
        <rFont val="Noto Sans"/>
        <family val="2"/>
      </rPr>
      <t xml:space="preserve">讀經典學作文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美女與野獸</t>
    </r>
  </si>
  <si>
    <t xml:space="preserve">蘇永傑改寫</t>
  </si>
  <si>
    <r>
      <rPr>
        <sz val="11"/>
        <color rgb="FF000000"/>
        <rFont val="Noto Sans"/>
        <family val="2"/>
      </rPr>
      <t xml:space="preserve">讀經典學作文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漁夫和他的妻子</t>
    </r>
  </si>
  <si>
    <r>
      <rPr>
        <sz val="11"/>
        <color rgb="FF000000"/>
        <rFont val="Noto Sans"/>
        <family val="2"/>
      </rPr>
      <t xml:space="preserve">讀經典學作文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小鍚兵</t>
    </r>
  </si>
  <si>
    <t xml:space="preserve">卡丹紐</t>
  </si>
  <si>
    <t xml:space="preserve">葛林布萊</t>
  </si>
  <si>
    <r>
      <rPr>
        <sz val="11"/>
        <color rgb="FF000000"/>
        <rFont val="Noto Sans"/>
        <family val="2"/>
      </rPr>
      <t xml:space="preserve">啟發式數學推理智力測驗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年級</t>
    </r>
    <r>
      <rPr>
        <sz val="11"/>
        <color rgb="FF000000"/>
        <rFont val="標楷體"/>
        <family val="4"/>
        <charset val="136"/>
      </rPr>
      <t xml:space="preserve">)</t>
    </r>
  </si>
  <si>
    <t xml:space="preserve">前程編輯部</t>
  </si>
  <si>
    <r>
      <rPr>
        <sz val="11"/>
        <color rgb="FF000000"/>
        <rFont val="Noto Sans"/>
        <family val="2"/>
      </rPr>
      <t xml:space="preserve">啟發式數學推理智力測驗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高年級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啟發式數學推理智力測驗第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中年級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啟發式數學推理智力測驗第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冊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高年級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標楷體"/>
        <family val="4"/>
        <charset val="136"/>
      </rPr>
      <t xml:space="preserve">ABC</t>
    </r>
    <r>
      <rPr>
        <sz val="11"/>
        <color rgb="FF000000"/>
        <rFont val="Noto Sans"/>
        <family val="2"/>
      </rPr>
      <t xml:space="preserve">英語故事袋 世界真奇妙</t>
    </r>
  </si>
  <si>
    <t xml:space="preserve">9789865776428</t>
  </si>
  <si>
    <r>
      <rPr>
        <sz val="11"/>
        <rFont val="標楷體"/>
        <family val="4"/>
        <charset val="136"/>
      </rPr>
      <t xml:space="preserve">LiveABC</t>
    </r>
    <r>
      <rPr>
        <sz val="11"/>
        <color rgb="FF000000"/>
        <rFont val="Noto Sans"/>
        <family val="2"/>
      </rPr>
      <t xml:space="preserve">看影片學英語 觀光旅遊英語通</t>
    </r>
  </si>
  <si>
    <t xml:space="preserve">4715838651572</t>
  </si>
  <si>
    <t xml:space="preserve">看影片學英語 用英語去旅行</t>
  </si>
  <si>
    <t xml:space="preserve">9789865776466</t>
  </si>
  <si>
    <t xml:space="preserve">蝸牛教我慢慢活</t>
  </si>
  <si>
    <t xml:space="preserve">Elisabeth Tova Bailey</t>
  </si>
  <si>
    <t xml:space="preserve">遠足文化事業股份有限公司 遠足文化</t>
  </si>
  <si>
    <t xml:space="preserve">披頭四是誰呢？</t>
  </si>
  <si>
    <r>
      <rPr>
        <sz val="11"/>
        <rFont val="Noto Sans"/>
        <family val="2"/>
      </rPr>
      <t xml:space="preserve"> </t>
    </r>
    <r>
      <rPr>
        <sz val="11"/>
        <color rgb="FF000000"/>
        <rFont val="Noto Sans"/>
        <family val="2"/>
      </rPr>
      <t xml:space="preserve">莎士比亞是誰呢</t>
    </r>
    <r>
      <rPr>
        <sz val="11"/>
        <color rgb="FF000000"/>
        <rFont val="標楷體"/>
        <family val="4"/>
        <charset val="136"/>
      </rPr>
      <t xml:space="preserve">?</t>
    </r>
  </si>
  <si>
    <t xml:space="preserve">Celeste Davidson Mannis</t>
  </si>
  <si>
    <t xml:space="preserve">莫內是誰呢？</t>
  </si>
  <si>
    <t xml:space="preserve">Ann Waldron</t>
  </si>
  <si>
    <t xml:space="preserve">Form phonics to RT 1</t>
  </si>
  <si>
    <r>
      <rPr>
        <sz val="10"/>
        <rFont val="Noto Sans"/>
        <family val="2"/>
      </rPr>
      <t xml:space="preserve"> </t>
    </r>
    <r>
      <rPr>
        <sz val="10"/>
        <color rgb="FF000000"/>
        <rFont val="Noto Sans"/>
        <family val="2"/>
      </rPr>
      <t xml:space="preserve">楊耀琦</t>
    </r>
  </si>
  <si>
    <t xml:space="preserve">師德文教</t>
  </si>
  <si>
    <t xml:space="preserve">Form phonics to RT 2</t>
  </si>
  <si>
    <t xml:space="preserve">Form phonics to RT 3</t>
  </si>
  <si>
    <r>
      <rPr>
        <sz val="11"/>
        <color rgb="FF000000"/>
        <rFont val="Noto Sans"/>
        <family val="2"/>
      </rPr>
      <t xml:space="preserve">麻辣數獨 全新挑戰版</t>
    </r>
    <r>
      <rPr>
        <sz val="11"/>
        <color rgb="FF000000"/>
        <rFont val="標楷體"/>
        <family val="4"/>
        <charset val="136"/>
      </rPr>
      <t xml:space="preserve">4</t>
    </r>
  </si>
  <si>
    <t xml:space="preserve">五號零蛋</t>
  </si>
  <si>
    <r>
      <rPr>
        <sz val="11"/>
        <color rgb="FF000000"/>
        <rFont val="Noto Sans"/>
        <family val="2"/>
      </rPr>
      <t xml:space="preserve">麻辣數獨 全新挑戰版</t>
    </r>
    <r>
      <rPr>
        <sz val="11"/>
        <color rgb="FF000000"/>
        <rFont val="標楷體"/>
        <family val="4"/>
        <charset val="136"/>
      </rPr>
      <t xml:space="preserve">5</t>
    </r>
  </si>
  <si>
    <r>
      <rPr>
        <sz val="11"/>
        <color rgb="FF000000"/>
        <rFont val="Noto Sans"/>
        <family val="2"/>
      </rPr>
      <t xml:space="preserve">麻辣數獨 全新挑戰版</t>
    </r>
    <r>
      <rPr>
        <sz val="11"/>
        <color rgb="FF000000"/>
        <rFont val="標楷體"/>
        <family val="4"/>
        <charset val="136"/>
      </rPr>
      <t xml:space="preserve">6</t>
    </r>
  </si>
  <si>
    <r>
      <rPr>
        <sz val="11"/>
        <color rgb="FF000000"/>
        <rFont val="Noto Sans"/>
        <family val="2"/>
      </rPr>
      <t xml:space="preserve">麻辣數獨全新挑戰版</t>
    </r>
    <r>
      <rPr>
        <sz val="11"/>
        <color rgb="FF000000"/>
        <rFont val="標楷體"/>
        <family val="4"/>
        <charset val="136"/>
      </rPr>
      <t xml:space="preserve">7</t>
    </r>
  </si>
  <si>
    <r>
      <rPr>
        <sz val="11"/>
        <rFont val="標楷體"/>
        <family val="4"/>
        <charset val="136"/>
      </rPr>
      <t xml:space="preserve">51</t>
    </r>
    <r>
      <rPr>
        <sz val="11"/>
        <color rgb="FF000000"/>
        <rFont val="Noto Sans"/>
        <family val="2"/>
      </rPr>
      <t xml:space="preserve">家超熱門的親子露營地</t>
    </r>
  </si>
  <si>
    <r>
      <rPr>
        <sz val="10"/>
        <rFont val="標楷體"/>
        <family val="4"/>
        <charset val="136"/>
      </rPr>
      <t xml:space="preserve">Fiona Wang/</t>
    </r>
    <r>
      <rPr>
        <sz val="10"/>
        <color rgb="FF000000"/>
        <rFont val="Noto Sans"/>
        <family val="2"/>
      </rPr>
      <t xml:space="preserve">編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陳姝蓓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</t>
    </r>
  </si>
  <si>
    <t xml:space="preserve">伊薩朵拉：鄧肯傳奇</t>
  </si>
  <si>
    <r>
      <rPr>
        <sz val="10"/>
        <color rgb="FF000000"/>
        <rFont val="Noto Sans"/>
        <family val="2"/>
      </rPr>
      <t xml:space="preserve">伊薩朵拉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鄧肯</t>
    </r>
  </si>
  <si>
    <t xml:space="preserve">福隆</t>
  </si>
  <si>
    <r>
      <rPr>
        <sz val="11"/>
        <color rgb="FF000000"/>
        <rFont val="Noto Sans"/>
        <family val="2"/>
      </rPr>
      <t xml:space="preserve">超實用</t>
    </r>
    <r>
      <rPr>
        <sz val="11"/>
        <color rgb="FF000000"/>
        <rFont val="標楷體"/>
        <family val="4"/>
        <charset val="136"/>
      </rPr>
      <t xml:space="preserve">2500</t>
    </r>
    <r>
      <rPr>
        <sz val="11"/>
        <color rgb="FF000000"/>
        <rFont val="Noto Sans"/>
        <family val="2"/>
      </rPr>
      <t xml:space="preserve">短句王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經典名著故事選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t xml:space="preserve">解構英文文法王（口袋書）</t>
  </si>
  <si>
    <r>
      <rPr>
        <sz val="11"/>
        <color rgb="FF000000"/>
        <rFont val="Noto Sans"/>
        <family val="2"/>
      </rPr>
      <t xml:space="preserve">解構英文句型王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t xml:space="preserve">電影文學．英語閱讀選 </t>
  </si>
  <si>
    <r>
      <rPr>
        <sz val="11"/>
        <color rgb="FF000000"/>
        <rFont val="Noto Sans"/>
        <family val="2"/>
      </rPr>
      <t xml:space="preserve">圖解生活英語王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口袋書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0</t>
    </r>
    <r>
      <rPr>
        <sz val="11"/>
        <color rgb="FF000000"/>
        <rFont val="Noto Sans"/>
        <family val="2"/>
      </rPr>
      <t xml:space="preserve">期</t>
    </r>
  </si>
  <si>
    <t xml:space="preserve">月刊</t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0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1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2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3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4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5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16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4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4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4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4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4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4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4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5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6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7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89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1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2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5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6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7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8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科學人</t>
    </r>
    <r>
      <rPr>
        <sz val="11"/>
        <color rgb="FF000000"/>
        <rFont val="Calibri"/>
        <family val="2"/>
      </rPr>
      <t xml:space="preserve">99</t>
    </r>
    <r>
      <rPr>
        <sz val="11"/>
        <color rgb="FF000000"/>
        <rFont val="Noto Sans"/>
        <family val="2"/>
      </rPr>
      <t xml:space="preserve">期</t>
    </r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10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8</t>
    </r>
    <r>
      <rPr>
        <sz val="11"/>
        <color rgb="FF000000"/>
        <rFont val="Noto Sans"/>
        <family val="2"/>
      </rPr>
      <t xml:space="preserve">期</t>
    </r>
  </si>
  <si>
    <t xml:space="preserve">R030049142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11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9</t>
    </r>
    <r>
      <rPr>
        <sz val="11"/>
        <color rgb="FF000000"/>
        <rFont val="Noto Sans"/>
        <family val="2"/>
      </rPr>
      <t xml:space="preserve">期</t>
    </r>
  </si>
  <si>
    <t xml:space="preserve">R030049143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12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40</t>
    </r>
    <r>
      <rPr>
        <sz val="11"/>
        <color rgb="FF000000"/>
        <rFont val="Noto Sans"/>
        <family val="2"/>
      </rPr>
      <t xml:space="preserve">期</t>
    </r>
  </si>
  <si>
    <t xml:space="preserve">R030049144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29</t>
    </r>
    <r>
      <rPr>
        <sz val="11"/>
        <color rgb="FF000000"/>
        <rFont val="Noto Sans"/>
        <family val="2"/>
      </rPr>
      <t xml:space="preserve">期</t>
    </r>
  </si>
  <si>
    <t xml:space="preserve">R030043229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0</t>
    </r>
    <r>
      <rPr>
        <sz val="11"/>
        <color rgb="FF000000"/>
        <rFont val="Noto Sans"/>
        <family val="2"/>
      </rPr>
      <t xml:space="preserve">期</t>
    </r>
  </si>
  <si>
    <t xml:space="preserve">R030043230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1</t>
    </r>
    <r>
      <rPr>
        <sz val="11"/>
        <color rgb="FF000000"/>
        <rFont val="Noto Sans"/>
        <family val="2"/>
      </rPr>
      <t xml:space="preserve">期</t>
    </r>
  </si>
  <si>
    <t xml:space="preserve">R030043231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2</t>
    </r>
    <r>
      <rPr>
        <sz val="11"/>
        <color rgb="FF000000"/>
        <rFont val="Noto Sans"/>
        <family val="2"/>
      </rPr>
      <t xml:space="preserve">期</t>
    </r>
  </si>
  <si>
    <t xml:space="preserve">R030049136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5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3</t>
    </r>
    <r>
      <rPr>
        <sz val="11"/>
        <color rgb="FF000000"/>
        <rFont val="Noto Sans"/>
        <family val="2"/>
      </rPr>
      <t xml:space="preserve">期</t>
    </r>
  </si>
  <si>
    <t xml:space="preserve">R030049137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6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4</t>
    </r>
    <r>
      <rPr>
        <sz val="11"/>
        <color rgb="FF000000"/>
        <rFont val="Noto Sans"/>
        <family val="2"/>
      </rPr>
      <t xml:space="preserve">期</t>
    </r>
  </si>
  <si>
    <t xml:space="preserve">R030049138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7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5</t>
    </r>
    <r>
      <rPr>
        <sz val="11"/>
        <color rgb="FF000000"/>
        <rFont val="Noto Sans"/>
        <family val="2"/>
      </rPr>
      <t xml:space="preserve">期</t>
    </r>
  </si>
  <si>
    <t xml:space="preserve">R030049139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8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6</t>
    </r>
    <r>
      <rPr>
        <sz val="11"/>
        <color rgb="FF000000"/>
        <rFont val="Noto Sans"/>
        <family val="2"/>
      </rPr>
      <t xml:space="preserve">期</t>
    </r>
  </si>
  <si>
    <t xml:space="preserve">R030049140</t>
  </si>
  <si>
    <r>
      <rPr>
        <sz val="12"/>
        <rFont val="新細明體"/>
        <family val="1"/>
        <charset val="136"/>
      </rPr>
      <t xml:space="preserve">BBC Knowledge </t>
    </r>
    <r>
      <rPr>
        <sz val="11"/>
        <color rgb="FF000000"/>
        <rFont val="Noto Sans"/>
        <family val="2"/>
      </rPr>
      <t xml:space="preserve">國際中文版 </t>
    </r>
    <r>
      <rPr>
        <sz val="11"/>
        <color rgb="FF000000"/>
        <rFont val="Calibri"/>
        <family val="2"/>
      </rPr>
      <t xml:space="preserve">9</t>
    </r>
    <r>
      <rPr>
        <sz val="11"/>
        <color rgb="FF000000"/>
        <rFont val="Noto Sans"/>
        <family val="2"/>
      </rPr>
      <t xml:space="preserve">月號</t>
    </r>
    <r>
      <rPr>
        <sz val="11"/>
        <color rgb="FF000000"/>
        <rFont val="Calibri"/>
        <family val="2"/>
      </rPr>
      <t xml:space="preserve">/2014 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Calibri"/>
        <family val="2"/>
      </rPr>
      <t xml:space="preserve">37</t>
    </r>
    <r>
      <rPr>
        <sz val="11"/>
        <color rgb="FF000000"/>
        <rFont val="Noto Sans"/>
        <family val="2"/>
      </rPr>
      <t xml:space="preserve">期</t>
    </r>
  </si>
  <si>
    <t xml:space="preserve">R030049141</t>
  </si>
  <si>
    <t xml:space="preserve">合計</t>
  </si>
  <si>
    <r>
      <rPr>
        <sz val="11"/>
        <color rgb="FF000000"/>
        <rFont val="Noto Sans"/>
        <family val="2"/>
      </rPr>
      <t xml:space="preserve">說明：
</t>
    </r>
    <r>
      <rPr>
        <sz val="11"/>
        <color rgb="FF000000"/>
        <rFont val="標楷體"/>
        <family val="4"/>
        <charset val="136"/>
      </rPr>
      <t xml:space="preserve">1.</t>
    </r>
    <r>
      <rPr>
        <sz val="11"/>
        <color rgb="FF000000"/>
        <rFont val="Noto Sans"/>
        <family val="2"/>
      </rPr>
      <t xml:space="preserve">請各校填寫書單需求時，以依</t>
    </r>
    <r>
      <rPr>
        <u val="single"/>
        <sz val="11"/>
        <color rgb="FF000000"/>
        <rFont val="標楷體"/>
        <family val="4"/>
        <charset val="136"/>
      </rPr>
      <t xml:space="preserve">2</t>
    </r>
    <r>
      <rPr>
        <u val="single"/>
        <sz val="11"/>
        <color rgb="FF000000"/>
        <rFont val="Noto Sans"/>
        <family val="2"/>
      </rPr>
      <t xml:space="preserve">倍核定金額</t>
    </r>
    <r>
      <rPr>
        <sz val="11"/>
        <color rgb="FF000000"/>
        <rFont val="Noto Sans"/>
        <family val="2"/>
      </rPr>
      <t xml:space="preserve">估計，且依</t>
    </r>
    <r>
      <rPr>
        <u val="single"/>
        <sz val="11"/>
        <color rgb="FF000000"/>
        <rFont val="Noto Sans"/>
        <family val="2"/>
      </rPr>
      <t xml:space="preserve">核定金額除以</t>
    </r>
    <r>
      <rPr>
        <u val="single"/>
        <sz val="11"/>
        <color rgb="FF000000"/>
        <rFont val="標楷體"/>
        <family val="4"/>
        <charset val="136"/>
      </rPr>
      <t xml:space="preserve">150</t>
    </r>
    <r>
      <rPr>
        <u val="single"/>
        <sz val="11"/>
        <color rgb="FF000000"/>
        <rFont val="Noto Sans"/>
        <family val="2"/>
      </rPr>
      <t xml:space="preserve">元後所得商作為各校圖書採購本數最小量</t>
    </r>
    <r>
      <rPr>
        <sz val="11"/>
        <color rgb="FF000000"/>
        <rFont val="Noto Sans"/>
        <family val="2"/>
      </rPr>
      <t xml:space="preserve">，提交</t>
    </r>
    <r>
      <rPr>
        <u val="single"/>
        <sz val="11"/>
        <color rgb="FF000000"/>
        <rFont val="Noto Sans"/>
        <family val="2"/>
      </rPr>
      <t xml:space="preserve">原始價格之書單</t>
    </r>
    <r>
      <rPr>
        <sz val="11"/>
        <color rgb="FF000000"/>
        <rFont val="Noto Sans"/>
        <family val="2"/>
      </rPr>
      <t xml:space="preserve">，
並</t>
    </r>
    <r>
      <rPr>
        <u val="single"/>
        <sz val="11"/>
        <color rgb="FF000000"/>
        <rFont val="Noto Sans"/>
        <family val="2"/>
      </rPr>
      <t xml:space="preserve">依據需求排序</t>
    </r>
    <r>
      <rPr>
        <sz val="11"/>
        <color rgb="FF000000"/>
        <rFont val="Noto Sans"/>
        <family val="2"/>
      </rPr>
      <t xml:space="preserve">，表格不足時請自行增列。
</t>
    </r>
    <r>
      <rPr>
        <sz val="11"/>
        <color rgb="FF000000"/>
        <rFont val="標楷體"/>
        <family val="4"/>
        <charset val="136"/>
      </rPr>
      <t xml:space="preserve">2.</t>
    </r>
    <r>
      <rPr>
        <sz val="11"/>
        <color rgb="FF000000"/>
        <rFont val="Noto Sans"/>
        <family val="2"/>
      </rPr>
      <t xml:space="preserve">書名、作者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譯者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、出版社、出版國、</t>
    </r>
    <r>
      <rPr>
        <sz val="11"/>
        <color rgb="FF000000"/>
        <rFont val="標楷體"/>
        <family val="4"/>
        <charset val="136"/>
      </rPr>
      <t xml:space="preserve">ISBN</t>
    </r>
    <r>
      <rPr>
        <sz val="11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1"/>
        <color rgb="FF000000"/>
        <rFont val="標楷體"/>
        <family val="4"/>
        <charset val="136"/>
      </rPr>
      <t xml:space="preserve">3.</t>
    </r>
    <r>
      <rPr>
        <sz val="11"/>
        <color rgb="FF000000"/>
        <rFont val="Noto Sans"/>
        <family val="2"/>
      </rPr>
      <t xml:space="preserve">各校填寫之採購書單，若出版地為臺灣以外者，</t>
    </r>
    <r>
      <rPr>
        <sz val="11"/>
        <color rgb="FF000000"/>
        <rFont val="標楷體"/>
        <family val="4"/>
        <charset val="136"/>
      </rPr>
      <t xml:space="preserve">ISBN</t>
    </r>
    <r>
      <rPr>
        <sz val="11"/>
        <color rgb="FF000000"/>
        <rFont val="Noto Sans"/>
        <family val="2"/>
      </rPr>
      <t xml:space="preserve">需與原文書名能相互勾稽，以免無法尋書。
</t>
    </r>
    <r>
      <rPr>
        <sz val="11"/>
        <color rgb="FF000000"/>
        <rFont val="標楷體"/>
        <family val="4"/>
        <charset val="136"/>
      </rPr>
      <t xml:space="preserve">4.</t>
    </r>
    <r>
      <rPr>
        <sz val="11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加計匯率，關稅與營業稅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標楷體"/>
        <family val="4"/>
        <charset val="136"/>
      </rPr>
      <t xml:space="preserve">5.</t>
    </r>
    <r>
      <rPr>
        <sz val="11"/>
        <color rgb="FF000000"/>
        <rFont val="Noto Sans"/>
        <family val="2"/>
      </rPr>
      <t xml:space="preserve">書籍請寫訂價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原始價格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，不要以折扣價填寫。
</t>
    </r>
    <r>
      <rPr>
        <sz val="11"/>
        <color rgb="FF000000"/>
        <rFont val="標楷體"/>
        <family val="4"/>
        <charset val="136"/>
      </rPr>
      <t xml:space="preserve">6.</t>
    </r>
    <r>
      <rPr>
        <sz val="11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並另附課程規劃備查。</t>
    </r>
  </si>
  <si>
    <r>
      <rPr>
        <sz val="11"/>
        <color rgb="FF000000"/>
        <rFont val="Noto Sans"/>
        <family val="2"/>
      </rPr>
      <t xml:space="preserve">校名：台南市安南區海佃國中
填表人：王楀瑄          教務主任：   封中興          校長：吳振壬
連絡電話：</t>
    </r>
    <r>
      <rPr>
        <sz val="11"/>
        <color rgb="FF000000"/>
        <rFont val="標楷體"/>
        <family val="4"/>
        <charset val="136"/>
      </rPr>
      <t xml:space="preserve">06-3507486#11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$* #,##0_-;&quot;-$&quot;* #,##0_-;_-\$* \-_-;_-@_-"/>
    <numFmt numFmtId="167" formatCode="0_);[RED]\(0\)"/>
    <numFmt numFmtId="168" formatCode="General"/>
    <numFmt numFmtId="169" formatCode="0.00_);[RED]\(0.00\)"/>
    <numFmt numFmtId="170" formatCode="0;[RED]0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MS Sans Serif"/>
      <family val="2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1"/>
      <color rgb="FF0000FF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color rgb="FF0000FF"/>
      <name val="標楷體"/>
      <family val="4"/>
      <charset val="136"/>
    </font>
    <font>
      <sz val="10"/>
      <color rgb="FF333333"/>
      <name val="標楷體"/>
      <family val="4"/>
      <charset val="136"/>
    </font>
    <font>
      <sz val="11"/>
      <color rgb="FF0000FF"/>
      <name val="Noto Sans"/>
      <family val="2"/>
    </font>
    <font>
      <sz val="11"/>
      <color rgb="FF000000"/>
      <name val="Calibri"/>
      <family val="2"/>
    </font>
    <font>
      <sz val="12"/>
      <name val="Noto Sans"/>
      <family val="2"/>
    </font>
    <font>
      <sz val="14"/>
      <color rgb="FF000000"/>
      <name val="新細明體"/>
      <family val="1"/>
      <charset val="136"/>
    </font>
    <font>
      <u val="single"/>
      <sz val="11"/>
      <color rgb="FF000000"/>
      <name val="標楷體"/>
      <family val="4"/>
      <charset val="136"/>
    </font>
    <font>
      <u val="single"/>
      <sz val="11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2 2" xfId="23"/>
    <cellStyle name="貨幣 [0] 2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javascript:%20location.href=SearchLink(&apos;Baker%20&amp;%20Tayl&apos;,&apos;&#20840;&#39208;&#25628;&#23563;&apos;,&apos;bl&apos;);" TargetMode="External"/><Relationship Id="rId3" Type="http://schemas.openxmlformats.org/officeDocument/2006/relationships/hyperlink" Target="javascript:%20location.href=SearchLink(&apos;Disney%20Pr%20%20%20&apos;,&apos;&#20840;&#39208;&#25628;&#23563;&apos;,&apos;bl&apos;);" TargetMode="External"/><Relationship Id="rId4" Type="http://schemas.openxmlformats.org/officeDocument/2006/relationships/hyperlink" Target="http://www.books.com.tw/web/sys_puballb/books/?pubid=hebron" TargetMode="External"/><Relationship Id="rId5" Type="http://schemas.openxmlformats.org/officeDocument/2006/relationships/hyperlink" Target="javascript:%20location.href=SearchLink(&apos;Baker%20&amp;%20Tayl&apos;,&apos;&#20840;&#39208;&#25628;&#23563;&apos;,&apos;bl&apos;);" TargetMode="External"/><Relationship Id="rId6" Type="http://schemas.openxmlformats.org/officeDocument/2006/relationships/hyperlink" Target="javascript:%20location.href=SearchLink(&apos;Disney%20Book%20Group%20(COR)&apos;,&apos;&#20840;&#39208;&#25628;&#23563;&apos;,&apos;au&apos;);" TargetMode="External"/><Relationship Id="rId7" Type="http://schemas.openxmlformats.org/officeDocument/2006/relationships/hyperlink" Target="https://www.icosmos.com.tw/index.php?authors_id=671" TargetMode="External"/><Relationship Id="rId8" Type="http://schemas.openxmlformats.org/officeDocument/2006/relationships/hyperlink" Target="https://www.icosmos.com.tw/index.php?authors_id=562" TargetMode="External"/><Relationship Id="rId9" Type="http://schemas.openxmlformats.org/officeDocument/2006/relationships/hyperlink" Target="https://www.icosmos.com.tw/index.php?authors_id=189" TargetMode="External"/><Relationship Id="rId10" Type="http://schemas.openxmlformats.org/officeDocument/2006/relationships/hyperlink" Target="https://www.icosmos.com.tw/index.php?authors_id=54" TargetMode="External"/><Relationship Id="rId11" Type="http://schemas.openxmlformats.org/officeDocument/2006/relationships/hyperlink" Target="https://www.icosmos.com.tw/index.php?authors_id=673" TargetMode="External"/><Relationship Id="rId12" Type="http://schemas.openxmlformats.org/officeDocument/2006/relationships/hyperlink" Target="http://www.books.com.tw/web/sys_puballb/books/?pubid=cosmos" TargetMode="External"/><Relationship Id="rId13" Type="http://schemas.openxmlformats.org/officeDocument/2006/relationships/hyperlink" Target="javascript:%20location.href=SearchLink(&apos;Aladdin%20%20%20%20%20&apos;,&apos;&#20840;&#39208;&#25628;&#23563;&apos;,&apos;bl&apos;);" TargetMode="External"/><Relationship Id="rId14" Type="http://schemas.openxmlformats.org/officeDocument/2006/relationships/hyperlink" Target="http://www.books.com.tw/web/sys_puballb/books/?pubid=hansiang" TargetMode="External"/><Relationship Id="rId15" Type="http://schemas.openxmlformats.org/officeDocument/2006/relationships/hyperlink" Target="javascript:%20location.href=SearchLink(&apos;Hunter-%20Erin&apos;,&apos;&#20840;&#39208;&#25628;&#23563;&apos;,&apos;au&apos;);" TargetMode="External"/><Relationship Id="rId16" Type="http://schemas.openxmlformats.org/officeDocument/2006/relationships/hyperlink" Target="javascript:%20location.href=SearchLink(&apos;Harpercollin&apos;,&apos;&#20840;&#39208;&#25628;&#23563;&apos;,&apos;bl&apos;);" TargetMode="External"/><Relationship Id="rId17" Type="http://schemas.openxmlformats.org/officeDocument/2006/relationships/hyperlink" Target="javascript:%20location.href=SearchLink(&apos;Lai-%20Thanhha&apos;,&apos;&#20840;&#39208;&#25628;&#23563;&apos;,&apos;au&apos;);" TargetMode="External"/><Relationship Id="rId18" Type="http://schemas.openxmlformats.org/officeDocument/2006/relationships/hyperlink" Target="javascript:%20location.href=SearchLink(&apos;Harpercollin&apos;,&apos;&#20840;&#39208;&#25628;&#23563;&apos;,&apos;bl&apos;);" TargetMode="External"/><Relationship Id="rId19" Type="http://schemas.openxmlformats.org/officeDocument/2006/relationships/hyperlink" Target="javascript:%20location.href=SearchLink(&apos;Schwab,%20Victoria&apos;,&apos;&#20840;&#39208;&#25628;&#23563;&apos;,&apos;au&apos;);" TargetMode="External"/><Relationship Id="rId20" Type="http://schemas.openxmlformats.org/officeDocument/2006/relationships/hyperlink" Target="javascript:%20location.href=SearchLink(&apos;Baker%20&amp;%20Tayl&apos;,&apos;&#20840;&#39208;&#25628;&#23563;&apos;,&apos;bl&apos;);" TargetMode="External"/><Relationship Id="rId21" Type="http://schemas.openxmlformats.org/officeDocument/2006/relationships/hyperlink" Target="javascript:%20location.href=SearchLink(&apos;Margaret%20K%20%20&apos;,&apos;&#20840;&#39208;&#25628;&#23563;&apos;,&apos;bl&apos;);" TargetMode="External"/><Relationship Id="rId22" Type="http://schemas.openxmlformats.org/officeDocument/2006/relationships/hyperlink" Target="http://search.books.com.tw/exep/prod_search.php?key=&#25152;+&#21313;&#19977;&amp;f=author" TargetMode="External"/><Relationship Id="rId23" Type="http://schemas.openxmlformats.org/officeDocument/2006/relationships/hyperlink" Target="http://search.books.com.tw/exep/prod_search.php?key=&#25152;+&#21313;&#19977;&amp;f=author" TargetMode="External"/><Relationship Id="rId24" Type="http://schemas.openxmlformats.org/officeDocument/2006/relationships/hyperlink" Target="javascript:%20location.href=SearchLink(&apos;Baker%20&amp;%20Tayl&apos;,&apos;&#20840;&#39208;&#25628;&#23563;&apos;,&apos;bl&apos;);" TargetMode="External"/><Relationship Id="rId25" Type="http://schemas.openxmlformats.org/officeDocument/2006/relationships/hyperlink" Target="javascript:%20location.href=SearchLink(&apos;Square%20Fish%20&apos;,&apos;&#20840;&#39208;&#25628;&#23563;&apos;,&apos;bl&apos;);" TargetMode="External"/><Relationship Id="rId26" Type="http://schemas.openxmlformats.org/officeDocument/2006/relationships/hyperlink" Target="javascript:%20location.href=SearchLink(&apos;Baker%20&amp;%20Tayl&apos;,&apos;&#20840;&#39208;&#25628;&#23563;&apos;,&apos;bl&apos;);" TargetMode="External"/><Relationship Id="rId27" Type="http://schemas.openxmlformats.org/officeDocument/2006/relationships/hyperlink" Target="javascript:%20location.href=SearchLink(&apos;Oni%20Pr%20%20%20%20%20%20&apos;,&apos;&#20840;&#39208;&#25628;&#23563;&apos;,&apos;bl&apos;);" TargetMode="External"/><Relationship Id="rId28" Type="http://schemas.openxmlformats.org/officeDocument/2006/relationships/hyperlink" Target="javascript:%20location.href=SearchLink(&apos;Disney%20Pr%20%20%20&apos;,&apos;&#20840;&#39208;&#25628;&#23563;&apos;,&apos;bl&apos;);" TargetMode="External"/><Relationship Id="rId29" Type="http://schemas.openxmlformats.org/officeDocument/2006/relationships/hyperlink" Target="javascript:%20location.href=SearchLink(&apos;Balliett,%20Blue&apos;,&apos;&#20840;&#39208;&#25628;&#23563;&apos;,&apos;au&apos;);" TargetMode="External"/><Relationship Id="rId30" Type="http://schemas.openxmlformats.org/officeDocument/2006/relationships/hyperlink" Target="javascript:%20location.href=SearchLink(&apos;Baker%20&amp;%20Tayl&apos;,&apos;&#20840;&#39208;&#25628;&#23563;&apos;,&apos;bl&apos;);" TargetMode="External"/><Relationship Id="rId31" Type="http://schemas.openxmlformats.org/officeDocument/2006/relationships/hyperlink" Target="http://search.books.com.tw/exep/prod_search.php?key=Usborne+Publishing&amp;f=author" TargetMode="External"/><Relationship Id="rId32" Type="http://schemas.openxmlformats.org/officeDocument/2006/relationships/hyperlink" Target="javascript:%20location.href=SearchLink(&apos;Ape%20%20%20%20%20%20%20%20%20&apos;,&apos;&#20840;&#39208;&#25628;&#23563;&apos;,&apos;bl&apos;);" TargetMode="External"/><Relationship Id="rId33" Type="http://schemas.openxmlformats.org/officeDocument/2006/relationships/hyperlink" Target="http://search.books.com.tw/exep/prod_search.php?key=Gibbs%2C+Edward&amp;f=author" TargetMode="External"/><Relationship Id="rId34" Type="http://schemas.openxmlformats.org/officeDocument/2006/relationships/hyperlink" Target="javascript:%20location.href=SearchLink(&apos;Edwards-%20Nicholas&apos;,&apos;&#20840;&#39208;&#25628;&#23563;&apos;,&apos;au&apos;);" TargetMode="External"/><Relationship Id="rId35" Type="http://schemas.openxmlformats.org/officeDocument/2006/relationships/hyperlink" Target="javascript:%20location.href=SearchLink(&apos;Scholastic%20%20&apos;,&apos;&#20840;&#39208;&#25628;&#23563;&apos;,&apos;bl&apos;);" TargetMode="External"/><Relationship Id="rId36" Type="http://schemas.openxmlformats.org/officeDocument/2006/relationships/hyperlink" Target="javascript:%20location.href=SearchLink(&apos;Lowry,%20Lois&apos;,&apos;&#20840;&#39208;&#25628;&#23563;&apos;,&apos;au&apos;);" TargetMode="External"/><Relationship Id="rId37" Type="http://schemas.openxmlformats.org/officeDocument/2006/relationships/hyperlink" Target="javascript:%20location.href=SearchLink(&apos;Baker%20&amp;%20Tayl&apos;,&apos;&#20840;&#39208;&#25628;&#23563;&apos;,&apos;bl&apos;);" TargetMode="External"/><Relationship Id="rId38" Type="http://schemas.openxmlformats.org/officeDocument/2006/relationships/hyperlink" Target="http://search.books.com.tw/exep/prod_search.php?key=Compestine%2C+Ying+Chang%2F+Jorisch%2C+Stephane+%28ILT%29&amp;f=author" TargetMode="External"/><Relationship Id="rId39" Type="http://schemas.openxmlformats.org/officeDocument/2006/relationships/hyperlink" Target="javascript:%20location.href=SearchLink(&apos;Staniszewski,%20Anna&apos;,&apos;&#20840;&#39208;&#25628;&#23563;&apos;,&apos;au&apos;);" TargetMode="External"/><Relationship Id="rId40" Type="http://schemas.openxmlformats.org/officeDocument/2006/relationships/hyperlink" Target="javascript:%20location.href=SearchLink(&apos;Sourcebooks%20&apos;,&apos;&#20840;&#39208;&#25628;&#23563;&apos;,&apos;bl&apos;);" TargetMode="External"/><Relationship Id="rId41" Type="http://schemas.openxmlformats.org/officeDocument/2006/relationships/hyperlink" Target="javascript:%20location.href=SearchLink(&apos;Square%20Fish%20&apos;,&apos;&#20840;&#39208;&#25628;&#23563;&apos;,&apos;bl&apos;);" TargetMode="External"/><Relationship Id="rId42" Type="http://schemas.openxmlformats.org/officeDocument/2006/relationships/hyperlink" Target="javascript:%20location.href=SearchLink(&apos;Pyros,%20Andrea&apos;,&apos;&#20840;&#39208;&#25628;&#23563;&apos;,&apos;au&apos;);" TargetMode="External"/><Relationship Id="rId43" Type="http://schemas.openxmlformats.org/officeDocument/2006/relationships/hyperlink" Target="javascript:%20location.href=SearchLink(&apos;Sourcebooks%20&apos;,&apos;&#20840;&#39208;&#25628;&#23563;&apos;,&apos;bl&apos;);" TargetMode="External"/><Relationship Id="rId44" Type="http://schemas.openxmlformats.org/officeDocument/2006/relationships/hyperlink" Target="javascript:%20location.href=SearchLink(&apos;John%20Grisham&apos;,&apos;&#20840;&#39208;&#25628;&#23563;&apos;,&apos;au&apos;);" TargetMode="External"/><Relationship Id="rId45" Type="http://schemas.openxmlformats.org/officeDocument/2006/relationships/hyperlink" Target="javascript:%20location.href=SearchLink(&apos;Puffin%20%20%20%20%20%20&apos;,&apos;&#20840;&#39208;&#25628;&#23563;&apos;,&apos;bl&apos;);" TargetMode="External"/><Relationship Id="rId46" Type="http://schemas.openxmlformats.org/officeDocument/2006/relationships/hyperlink" Target="javascript:%20location.href=SearchLink(&apos;Lowry,%20Lois&apos;,&apos;&#20840;&#39208;&#25628;&#23563;&apos;,&apos;au&apos;);" TargetMode="External"/><Relationship Id="rId47" Type="http://schemas.openxmlformats.org/officeDocument/2006/relationships/hyperlink" Target="javascript:%20location.href=SearchLink(&apos;Baker%20&amp;%20Tayl&apos;,&apos;&#20840;&#39208;&#25628;&#23563;&apos;,&apos;bl&apos;);" TargetMode="External"/><Relationship Id="rId48" Type="http://schemas.openxmlformats.org/officeDocument/2006/relationships/hyperlink" Target="javascript:%20location.href=SearchLink(&apos;Random%20House&apos;,&apos;&#20840;&#39208;&#25628;&#23563;&apos;,&apos;bl&apos;);" TargetMode="External"/><Relationship Id="rId49" Type="http://schemas.openxmlformats.org/officeDocument/2006/relationships/hyperlink" Target="javascript:%20location.href=SearchLink(&apos;Mackall,%20Dandi%20Daley&apos;,&apos;&#20840;&#39208;&#25628;&#23563;&apos;,&apos;au&apos;);" TargetMode="External"/><Relationship Id="rId50" Type="http://schemas.openxmlformats.org/officeDocument/2006/relationships/hyperlink" Target="javascript:%20location.href=SearchLink(&apos;Tyndale%20%20%20%20%20&apos;,&apos;&#20840;&#39208;&#25628;&#23563;&apos;,&apos;bl&apos;);" TargetMode="External"/><Relationship Id="rId51" Type="http://schemas.openxmlformats.org/officeDocument/2006/relationships/hyperlink" Target="javascript:%20location.href=SearchLink(&apos;Stewart-%20Tr&apos;,&apos;&#20840;&#39208;&#25628;&#23563;&apos;,&apos;au&apos;);" TargetMode="External"/><Relationship Id="rId52" Type="http://schemas.openxmlformats.org/officeDocument/2006/relationships/hyperlink" Target="javascript:%20location.href=SearchLink(&apos;Little%20Brown&apos;,&apos;&#20840;&#39208;&#25628;&#23563;&apos;,&apos;bl&apos;);" TargetMode="External"/><Relationship Id="rId53" Type="http://schemas.openxmlformats.org/officeDocument/2006/relationships/hyperlink" Target="javascript:%20location.href=SearchLink(&apos;Cressida%20Cowell&apos;,&apos;&#20840;&#39208;&#25628;&#23563;&apos;,&apos;au&apos;);" TargetMode="External"/><Relationship Id="rId54" Type="http://schemas.openxmlformats.org/officeDocument/2006/relationships/hyperlink" Target="javascript:%20location.href=SearchLink(&apos;Little%20Brown&apos;,&apos;&#20840;&#39208;&#25628;&#23563;&apos;,&apos;bl&apos;);" TargetMode="External"/><Relationship Id="rId55" Type="http://schemas.openxmlformats.org/officeDocument/2006/relationships/hyperlink" Target="javascript:%20location.href=SearchLink(&apos;Neil%20Gaiman&apos;,&apos;&#20840;&#39208;&#25628;&#23563;&apos;,&apos;au&apos;);" TargetMode="External"/><Relationship Id="rId56" Type="http://schemas.openxmlformats.org/officeDocument/2006/relationships/hyperlink" Target="javascript:%20location.href=SearchLink(&apos;Harper%20%20%20%20%20%20&apos;,&apos;&#20840;&#39208;&#25628;&#23563;&apos;,&apos;bl&apos;);" TargetMode="External"/><Relationship Id="rId57" Type="http://schemas.openxmlformats.org/officeDocument/2006/relationships/hyperlink" Target="javascript:%20location.href=SearchLink(&apos;Cressida%20Cowell&apos;,&apos;&#20840;&#39208;&#25628;&#23563;&apos;,&apos;au&apos;);" TargetMode="External"/><Relationship Id="rId58" Type="http://schemas.openxmlformats.org/officeDocument/2006/relationships/hyperlink" Target="javascript:%20location.href=SearchLink(&apos;Little%20Brown&apos;,&apos;&#20840;&#39208;&#25628;&#23563;&apos;,&apos;bl&apos;);" TargetMode="External"/><Relationship Id="rId59" Type="http://schemas.openxmlformats.org/officeDocument/2006/relationships/hyperlink" Target="javascript:%20location.href=SearchLink(&apos;Voigt,%20Cynthia&apos;,&apos;&#20840;&#39208;&#25628;&#23563;&apos;,&apos;au&apos;);" TargetMode="External"/><Relationship Id="rId60" Type="http://schemas.openxmlformats.org/officeDocument/2006/relationships/hyperlink" Target="javascript:%20location.href=SearchLink(&apos;Simon%20&amp;%20Sc%20%20&apos;,&apos;&#20840;&#39208;&#25628;&#23563;&apos;,&apos;bl&apos;);" TargetMode="External"/><Relationship Id="rId61" Type="http://schemas.openxmlformats.org/officeDocument/2006/relationships/hyperlink" Target="javascript:%20location.href=SearchLink(&apos;Haddix,%20Margaret%20Peterson&apos;,&apos;&#20840;&#39208;&#25628;&#23563;&apos;,&apos;au&apos;);" TargetMode="External"/><Relationship Id="rId62" Type="http://schemas.openxmlformats.org/officeDocument/2006/relationships/hyperlink" Target="javascript:%20location.href=SearchLink(&apos;Simon%20&amp;%20Sc%20%20&apos;,&apos;&#20840;&#39208;&#25628;&#23563;&apos;,&apos;bl&apos;);" TargetMode="External"/><Relationship Id="rId63" Type="http://schemas.openxmlformats.org/officeDocument/2006/relationships/hyperlink" Target="javascript:%20location.href=SearchLink(&apos;Random%20House&apos;,&apos;&#20840;&#39208;&#25628;&#23563;&apos;,&apos;bl&apos;);" TargetMode="External"/><Relationship Id="rId64" Type="http://schemas.openxmlformats.org/officeDocument/2006/relationships/hyperlink" Target="javascript:%20location.href=SearchLink(&apos;Naylor,%20Phyllis%20Reynolds&apos;,&apos;&#20840;&#39208;&#25628;&#23563;&apos;,&apos;au&apos;);" TargetMode="External"/><Relationship Id="rId65" Type="http://schemas.openxmlformats.org/officeDocument/2006/relationships/hyperlink" Target="javascript:%20location.href=SearchLink(&apos;Simon%20&amp;%20Sc%20%20&apos;,&apos;&#20840;&#39208;&#25628;&#23563;&apos;,&apos;bl&apos;);" TargetMode="External"/><Relationship Id="rId66" Type="http://schemas.openxmlformats.org/officeDocument/2006/relationships/hyperlink" Target="javascript:%20location.href=SearchLink(&apos;Pierce,%20Meredith%20Ann&apos;,&apos;&#20840;&#39208;&#25628;&#23563;&apos;,&apos;au&apos;);" TargetMode="External"/><Relationship Id="rId67" Type="http://schemas.openxmlformats.org/officeDocument/2006/relationships/hyperlink" Target="javascript:%20location.href=SearchLink(&apos;Penguin%20%20%20%20%20&apos;,&apos;&#20840;&#39208;&#25628;&#23563;&apos;,&apos;bl&apos;);" TargetMode="External"/><Relationship Id="rId68" Type="http://schemas.openxmlformats.org/officeDocument/2006/relationships/hyperlink" Target="javascript:%20location.href=SearchLink(&apos;Pierce,%20Meredith%20Ann&apos;,&apos;&#20840;&#39208;&#25628;&#23563;&apos;,&apos;au&apos;);" TargetMode="External"/><Relationship Id="rId69" Type="http://schemas.openxmlformats.org/officeDocument/2006/relationships/hyperlink" Target="javascript:%20location.href=SearchLink(&apos;Penguin%20%20%20%20%20&apos;,&apos;&#20840;&#39208;&#25628;&#23563;&apos;,&apos;bl&apos;);" TargetMode="External"/><Relationship Id="rId70" Type="http://schemas.openxmlformats.org/officeDocument/2006/relationships/hyperlink" Target="javascript:%20location.href=SearchLink(&apos;Meyer,%20Carolyn&apos;,&apos;&#20840;&#39208;&#25628;&#23563;&apos;,&apos;au&apos;);" TargetMode="External"/><Relationship Id="rId71" Type="http://schemas.openxmlformats.org/officeDocument/2006/relationships/hyperlink" Target="javascript:%20location.href=SearchLink(&apos;Houghton%20Mif&apos;,&apos;&#20840;&#39208;&#25628;&#23563;&apos;,&apos;bl&apos;);" TargetMode="External"/><Relationship Id="rId72" Type="http://schemas.openxmlformats.org/officeDocument/2006/relationships/hyperlink" Target="http://search.books.com.tw/exep/prod_search.php?key=Rossetti-Shustak%2C+Bernadette%2F+Church%2C+Caroline+Jayne+%28ILT%29&amp;f=author" TargetMode="External"/><Relationship Id="rId73" Type="http://schemas.openxmlformats.org/officeDocument/2006/relationships/hyperlink" Target="javascript:%20location.href=SearchLink(&apos;Kessler,%20Liz&apos;,&apos;&#20840;&#39208;&#25628;&#23563;&apos;,&apos;au&apos;);" TargetMode="External"/><Relationship Id="rId74" Type="http://schemas.openxmlformats.org/officeDocument/2006/relationships/hyperlink" Target="javascript:%20location.href=SearchLink(&apos;Candlewick%20%20&apos;,&apos;&#20840;&#39208;&#25628;&#23563;&apos;,&apos;bl&apos;);" TargetMode="External"/><Relationship Id="rId75" Type="http://schemas.openxmlformats.org/officeDocument/2006/relationships/hyperlink" Target="javascript:%20location.href=SearchLink(&apos;Johnson,%20Lois%20Walfrid&apos;,&apos;&#20840;&#39208;&#25628;&#23563;&apos;,&apos;au&apos;);" TargetMode="External"/><Relationship Id="rId76" Type="http://schemas.openxmlformats.org/officeDocument/2006/relationships/hyperlink" Target="javascript:%20location.href=SearchLink(&apos;Moody%20Pub%20%20%20&apos;,&apos;&#20840;&#39208;&#25628;&#23563;&apos;,&apos;bl&apos;);" TargetMode="External"/><Relationship Id="rId77" Type="http://schemas.openxmlformats.org/officeDocument/2006/relationships/hyperlink" Target="javascript:%20location.href=SearchLink(&apos;Lawrence,%20Iain&apos;,&apos;&#20840;&#39208;&#25628;&#23563;&apos;,&apos;au&apos;);" TargetMode="External"/><Relationship Id="rId78" Type="http://schemas.openxmlformats.org/officeDocument/2006/relationships/hyperlink" Target="javascript:%20location.href=SearchLink(&apos;Random%20House&apos;,&apos;&#20840;&#39208;&#25628;&#23563;&apos;,&apos;bl&apos;);" TargetMode="External"/><Relationship Id="rId79" Type="http://schemas.openxmlformats.org/officeDocument/2006/relationships/hyperlink" Target="javascript:%20location.href=SearchLink(&apos;Ape%20%20%20%20%20%20%20%20%20&apos;,&apos;&#20840;&#39208;&#25628;&#23563;&apos;,&apos;bl&apos;);" TargetMode="External"/><Relationship Id="rId80" Type="http://schemas.openxmlformats.org/officeDocument/2006/relationships/hyperlink" Target="javascript:%20location.href=SearchLink(&apos;McDaniel,%20Lurlene&apos;,&apos;&#20840;&#39208;&#25628;&#23563;&apos;,&apos;au&apos;);" TargetMode="External"/><Relationship Id="rId81" Type="http://schemas.openxmlformats.org/officeDocument/2006/relationships/hyperlink" Target="javascript:%20location.href=SearchLink(&apos;Random%20House&apos;,&apos;&#20840;&#39208;&#25628;&#23563;&apos;,&apos;bl&apos;);" TargetMode="External"/><Relationship Id="rId82" Type="http://schemas.openxmlformats.org/officeDocument/2006/relationships/hyperlink" Target="javascript:%20location.href=SearchLink(&apos;Pierce,%20Meredith%20Ann&apos;,&apos;&#20840;&#39208;&#25628;&#23563;&apos;,&apos;au&apos;);" TargetMode="External"/><Relationship Id="rId83" Type="http://schemas.openxmlformats.org/officeDocument/2006/relationships/hyperlink" Target="javascript:%20location.href=SearchLink(&apos;Penguin%20%20%20%20%20&apos;,&apos;&#20840;&#39208;&#25628;&#23563;&apos;,&apos;bl&apos;);" TargetMode="External"/><Relationship Id="rId84" Type="http://schemas.openxmlformats.org/officeDocument/2006/relationships/hyperlink" Target="javascript:%20location.href=SearchLink(&apos;Vande%20Velde,%20Vivian&apos;,&apos;&#20840;&#39208;&#25628;&#23563;&apos;,&apos;au&apos;);" TargetMode="External"/><Relationship Id="rId85" Type="http://schemas.openxmlformats.org/officeDocument/2006/relationships/hyperlink" Target="javascript:%20location.href=SearchLink(&apos;Penguin%20%20%20%20%20&apos;,&apos;&#20840;&#39208;&#25628;&#23563;&apos;,&apos;bl&apos;);" TargetMode="External"/><Relationship Id="rId86" Type="http://schemas.openxmlformats.org/officeDocument/2006/relationships/hyperlink" Target="javascript:%20location.href=SearchLink(&apos;Nolan,%20Han&apos;,&apos;&#20840;&#39208;&#25628;&#23563;&apos;,&apos;au&apos;);" TargetMode="External"/><Relationship Id="rId87" Type="http://schemas.openxmlformats.org/officeDocument/2006/relationships/hyperlink" Target="javascript:%20location.href=SearchLink(&apos;Houghton%20Mif&apos;,&apos;&#20840;&#39208;&#25628;&#23563;&apos;,&apos;bl&apos;);" TargetMode="External"/><Relationship Id="rId88" Type="http://schemas.openxmlformats.org/officeDocument/2006/relationships/hyperlink" Target="javascript:%20location.href=SearchLink(&apos;Clark,%20Platte%20F.&apos;,&apos;&#20840;&#39208;&#25628;&#23563;&apos;,&apos;au&apos;);" TargetMode="External"/><Relationship Id="rId89" Type="http://schemas.openxmlformats.org/officeDocument/2006/relationships/hyperlink" Target="javascript:%20location.href=SearchLink(&apos;Aladdin%20%20%20%20%20&apos;,&apos;&#20840;&#39208;&#25628;&#23563;&apos;,&apos;bl&apos;);" TargetMode="External"/><Relationship Id="rId90" Type="http://schemas.openxmlformats.org/officeDocument/2006/relationships/hyperlink" Target="javascript:%20location.href=SearchLink(&apos;Atheneum%20%20%20%20&apos;,&apos;&#20840;&#39208;&#25628;&#23563;&apos;,&apos;bl&apos;);" TargetMode="External"/><Relationship Id="rId91" Type="http://schemas.openxmlformats.org/officeDocument/2006/relationships/hyperlink" Target="javascript:%20location.href=SearchLink(&apos;Simon%20&amp;%20Sc%20%20&apos;,&apos;&#20840;&#39208;&#25628;&#23563;&apos;,&apos;bl&apos;);" TargetMode="External"/><Relationship Id="rId92" Type="http://schemas.openxmlformats.org/officeDocument/2006/relationships/hyperlink" Target="javascript:%20location.href=SearchLink(&apos;Birdsall-%20Jeanne&apos;,&apos;&#20840;&#39208;&#25628;&#23563;&apos;,&apos;au&apos;);" TargetMode="External"/><Relationship Id="rId93" Type="http://schemas.openxmlformats.org/officeDocument/2006/relationships/hyperlink" Target="javascript:%20location.href=SearchLink(&apos;Yearling%20%20%20%20&apos;,&apos;&#20840;&#39208;&#25628;&#23563;&apos;,&apos;bl&apos;);" TargetMode="External"/><Relationship Id="rId94" Type="http://schemas.openxmlformats.org/officeDocument/2006/relationships/hyperlink" Target="http://search.books.com.tw/exep/prod_search.php?key=Boynton%2C+Sandra&amp;f=author" TargetMode="External"/><Relationship Id="rId95" Type="http://schemas.openxmlformats.org/officeDocument/2006/relationships/hyperlink" Target="javascript:%20location.href=SearchLink(&apos;Brooks,%20Bruce&apos;,&apos;&#20840;&#39208;&#25628;&#23563;&apos;,&apos;au&apos;);" TargetMode="External"/><Relationship Id="rId96" Type="http://schemas.openxmlformats.org/officeDocument/2006/relationships/hyperlink" Target="javascript:%20location.href=SearchLink(&apos;Simon%20&amp;%20Sc%20%20&apos;,&apos;&#20840;&#39208;&#25628;&#23563;&apos;,&apos;bl&apos;);" TargetMode="External"/><Relationship Id="rId97" Type="http://schemas.openxmlformats.org/officeDocument/2006/relationships/hyperlink" Target="javascript:%20location.href=SearchLink(&apos;Wilson,%20Jacqueline&apos;,&apos;&#20840;&#39208;&#25628;&#23563;&apos;,&apos;au&apos;);" TargetMode="External"/><Relationship Id="rId98" Type="http://schemas.openxmlformats.org/officeDocument/2006/relationships/hyperlink" Target="javascript:%20location.href=SearchLink(&apos;Random%20House&apos;,&apos;&#20840;&#39208;&#25628;&#23563;&apos;,&apos;bl&apos;);" TargetMode="External"/><Relationship Id="rId99" Type="http://schemas.openxmlformats.org/officeDocument/2006/relationships/hyperlink" Target="javascript:%20location.href=SearchLink(&apos;Winter,%20Laurel&apos;,&apos;&#20840;&#39208;&#25628;&#23563;&apos;,&apos;au&apos;);" TargetMode="External"/><Relationship Id="rId100" Type="http://schemas.openxmlformats.org/officeDocument/2006/relationships/hyperlink" Target="javascript:%20location.href=SearchLink(&apos;Penguin%20%20%20%20%20&apos;,&apos;&#20840;&#39208;&#25628;&#23563;&apos;,&apos;bl&apos;);" TargetMode="External"/><Relationship Id="rId101" Type="http://schemas.openxmlformats.org/officeDocument/2006/relationships/hyperlink" Target="javascript:%20location.href=SearchLink(&apos;Konigsburg,%20E.%20L.&apos;,&apos;&#20840;&#39208;&#25628;&#23563;&apos;,&apos;au&apos;);" TargetMode="External"/><Relationship Id="rId102" Type="http://schemas.openxmlformats.org/officeDocument/2006/relationships/hyperlink" Target="javascript:%20location.href=SearchLink(&apos;Simon%20&amp;%20Sc%20%20&apos;,&apos;&#20840;&#39208;&#25628;&#23563;&apos;,&apos;bl&apos;);" TargetMode="External"/><Relationship Id="rId103" Type="http://schemas.openxmlformats.org/officeDocument/2006/relationships/hyperlink" Target="javascript:%20location.href=SearchLink(&apos;Zullo,%20Allan&apos;,&apos;&#20840;&#39208;&#25628;&#23563;&apos;,&apos;au&apos;);" TargetMode="External"/><Relationship Id="rId104" Type="http://schemas.openxmlformats.org/officeDocument/2006/relationships/hyperlink" Target="javascript:%20location.href=SearchLink(&apos;Scholastic%20%20&apos;,&apos;&#20840;&#39208;&#25628;&#23563;&apos;,&apos;bl&apos;);" TargetMode="External"/><Relationship Id="rId105" Type="http://schemas.openxmlformats.org/officeDocument/2006/relationships/hyperlink" Target="javascript:%20location.href=SearchLink(&apos;Ehrlich,%20Esther&apos;,&apos;&#20840;&#39208;&#25628;&#23563;&apos;,&apos;au&apos;);" TargetMode="External"/><Relationship Id="rId106" Type="http://schemas.openxmlformats.org/officeDocument/2006/relationships/hyperlink" Target="javascript:%20location.href=SearchLink(&apos;Yearling%20%20%20%20&apos;,&apos;&#20840;&#39208;&#25628;&#23563;&apos;,&apos;bl&apos;);" TargetMode="External"/><Relationship Id="rId107" Type="http://schemas.openxmlformats.org/officeDocument/2006/relationships/hyperlink" Target="javascript:%20location.href=SearchLink(&apos;Grosset%20&amp;%20%20%20&apos;,&apos;&#20840;&#39208;&#25628;&#23563;&apos;,&apos;bl&apos;);" TargetMode="External"/><Relationship Id="rId108" Type="http://schemas.openxmlformats.org/officeDocument/2006/relationships/hyperlink" Target="javascript:%20location.href=SearchLink(&apos;Broach-%20Eli&apos;,&apos;&#20840;&#39208;&#25628;&#23563;&apos;,&apos;au&apos;);" TargetMode="External"/><Relationship Id="rId109" Type="http://schemas.openxmlformats.org/officeDocument/2006/relationships/hyperlink" Target="javascript:%20location.href=SearchLink(&apos;Square%20Fish%20&apos;,&apos;&#20840;&#39208;&#25628;&#23563;&apos;,&apos;bl&apos;);" TargetMode="External"/><Relationship Id="rId110" Type="http://schemas.openxmlformats.org/officeDocument/2006/relationships/hyperlink" Target="javascript:%20location.href=SearchLink(&apos;Lawton,%20Wendy%20G.&apos;,&apos;&#20840;&#39208;&#25628;&#23563;&apos;,&apos;au&apos;);" TargetMode="External"/><Relationship Id="rId111" Type="http://schemas.openxmlformats.org/officeDocument/2006/relationships/hyperlink" Target="javascript:%20location.href=SearchLink(&apos;Moody%20Pub%20%20%20&apos;,&apos;&#20840;&#39208;&#25628;&#23563;&apos;,&apos;bl&apos;);" TargetMode="External"/><Relationship Id="rId112" Type="http://schemas.openxmlformats.org/officeDocument/2006/relationships/hyperlink" Target="javascript:%20location.href=SearchLink(&apos;Stevens,%20Robin&apos;,&apos;&#20840;&#39208;&#25628;&#23563;&apos;,&apos;au&apos;);" TargetMode="External"/><Relationship Id="rId113" Type="http://schemas.openxmlformats.org/officeDocument/2006/relationships/hyperlink" Target="javascript:%20location.href=SearchLink(&apos;Baker%20&amp;%20Tayl&apos;,&apos;&#20840;&#39208;&#25628;&#23563;&apos;,&apos;bl&apos;);" TargetMode="External"/><Relationship Id="rId114" Type="http://schemas.openxmlformats.org/officeDocument/2006/relationships/hyperlink" Target="javascript:%20location.href=SearchLink(&apos;Sourcebooks%20&apos;,&apos;&#20840;&#39208;&#25628;&#23563;&apos;,&apos;bl&apos;);" TargetMode="External"/><Relationship Id="rId115" Type="http://schemas.openxmlformats.org/officeDocument/2006/relationships/hyperlink" Target="javascript:%20location.href=SearchLink(&apos;Atheneum%20%20%20%20&apos;,&apos;&#20840;&#39208;&#25628;&#23563;&apos;,&apos;bl&apos;);" TargetMode="External"/><Relationship Id="rId116" Type="http://schemas.openxmlformats.org/officeDocument/2006/relationships/hyperlink" Target="javascript:%20location.href=SearchLink(&apos;Scattergood,%20Augusta&apos;,&apos;&#20840;&#39208;&#25628;&#23563;&apos;,&apos;au&apos;);" TargetMode="External"/><Relationship Id="rId117" Type="http://schemas.openxmlformats.org/officeDocument/2006/relationships/hyperlink" Target="javascript:%20location.href=SearchLink(&apos;Scholastic%20%20&apos;,&apos;&#20840;&#39208;&#25628;&#23563;&apos;,&apos;bl&apos;);" TargetMode="External"/><Relationship Id="rId118" Type="http://schemas.openxmlformats.org/officeDocument/2006/relationships/hyperlink" Target="http://www.books.com.tw/web/sys_puballb/books/?pubid=hebron" TargetMode="External"/><Relationship Id="rId119" Type="http://schemas.openxmlformats.org/officeDocument/2006/relationships/hyperlink" Target="javascript:%20location.href=SearchLink(&apos;Harpercollin&apos;,&apos;&#20840;&#39208;&#25628;&#23563;&apos;,&apos;bl&apos;);" TargetMode="External"/><Relationship Id="rId120" Type="http://schemas.openxmlformats.org/officeDocument/2006/relationships/hyperlink" Target="http://www.books.com.tw/web/sys_puballb/books/?pubid=hebron" TargetMode="External"/><Relationship Id="rId121" Type="http://schemas.openxmlformats.org/officeDocument/2006/relationships/hyperlink" Target="http://www.books.com.tw/web/sys_puballb/books/?pubid=hebron" TargetMode="External"/><Relationship Id="rId122" Type="http://schemas.openxmlformats.org/officeDocument/2006/relationships/hyperlink" Target="javascript:%20location.href=SearchLink(&apos;Disney%20Books&apos;,&apos;&#20840;&#39208;&#25628;&#23563;&apos;,&apos;bl&apos;);" TargetMode="External"/><Relationship Id="rId123" Type="http://schemas.openxmlformats.org/officeDocument/2006/relationships/hyperlink" Target="https://www.icosmos.com.tw/index.php?manufacturers_id=19" TargetMode="External"/><Relationship Id="rId124" Type="http://schemas.openxmlformats.org/officeDocument/2006/relationships/hyperlink" Target="https://www.icosmos.com.tw/index.php?manufacturers_id=15" TargetMode="External"/><Relationship Id="rId125" Type="http://schemas.openxmlformats.org/officeDocument/2006/relationships/hyperlink" Target="javascript:%20location.href=SearchLink(&apos;Houghton%20Mif&apos;,&apos;&#20840;&#39208;&#25628;&#23563;&apos;,&apos;bl&apos;);" TargetMode="External"/><Relationship Id="rId126" Type="http://schemas.openxmlformats.org/officeDocument/2006/relationships/hyperlink" Target="http://search.books.com.tw/exep/prod_search.php?key=&#23721;&#20117;&#20426;&#38596;%2F&#22294;&#25991;&amp;f=author" TargetMode="External"/><Relationship Id="rId127" Type="http://schemas.openxmlformats.org/officeDocument/2006/relationships/hyperlink" Target="javascript:%20location.href=SearchLink(&apos;Yearling%20%20%20%20&apos;,&apos;&#20840;&#39208;&#25628;&#23563;&apos;,&apos;bl&apos;);" TargetMode="External"/><Relationship Id="rId128" Type="http://schemas.openxmlformats.org/officeDocument/2006/relationships/hyperlink" Target="javascript:%20location.href=SearchLink(&apos;Little%20Brown&apos;,&apos;&#20840;&#39208;&#25628;&#23563;&apos;,&apos;bl&apos;);" TargetMode="External"/><Relationship Id="rId129" Type="http://schemas.openxmlformats.org/officeDocument/2006/relationships/hyperlink" Target="javascript:%20location.href=SearchLink(&apos;Speak%20%20%20%20%20%20%20&apos;,&apos;&#20840;&#39208;&#25628;&#23563;&apos;,&apos;bl&apos;);" TargetMode="External"/><Relationship Id="rId130" Type="http://schemas.openxmlformats.org/officeDocument/2006/relationships/hyperlink" Target="javascript:%20location.href=SearchLink(&apos;Puffin%20%20%20%20%20%20&apos;,&apos;&#20840;&#39208;&#25628;&#23563;&apos;,&apos;bl&apos;);" TargetMode="External"/><Relationship Id="rId131" Type="http://schemas.openxmlformats.org/officeDocument/2006/relationships/hyperlink" Target="javascript:%20location.href=SearchLink(&apos;Puffin%20%20%20%20%20%20&apos;,&apos;&#20840;&#39208;&#25628;&#23563;&apos;,&apos;bl&apos;);" TargetMode="External"/><Relationship Id="rId132" Type="http://schemas.openxmlformats.org/officeDocument/2006/relationships/hyperlink" Target="javascript:%20location.href=SearchLink(&apos;Harpercollin&apos;,&apos;&#20840;&#39208;&#25628;&#23563;&apos;,&apos;bl&apos;);" TargetMode="External"/><Relationship Id="rId133" Type="http://schemas.openxmlformats.org/officeDocument/2006/relationships/hyperlink" Target="javascript:%20location.href=SearchLink(&apos;Stone%20Arch%20%20&apos;,&apos;&#20840;&#39208;&#25628;&#23563;&apos;,&apos;bl&apos;);" TargetMode="External"/><Relationship Id="rId134" Type="http://schemas.openxmlformats.org/officeDocument/2006/relationships/hyperlink" Target="http://search.books.com.tw/exep/prod_search.php?key=Patricelli%2C+Leslie%2F+Patricelli%2C+Leslie+%28ILT%29&amp;f=author" TargetMode="External"/><Relationship Id="rId135" Type="http://schemas.openxmlformats.org/officeDocument/2006/relationships/hyperlink" Target="http://search.books.com.tw/exep/prod_search.php?key=Oliver+Jeffers&amp;f=author" TargetMode="External"/><Relationship Id="rId136" Type="http://schemas.openxmlformats.org/officeDocument/2006/relationships/hyperlink" Target="http://search.books.com.tw/exep/prod_search.php?key=Patricelli%2C+Leslie%2F+Patricelli%2C+Leslie+%28ILT%29&amp;f=author" TargetMode="External"/><Relationship Id="rId137" Type="http://schemas.openxmlformats.org/officeDocument/2006/relationships/hyperlink" Target="javascript:%20location.href=SearchLink(&apos;Lubar,%20David&apos;,&apos;&#20840;&#39208;&#25628;&#23563;&apos;,&apos;au&apos;);" TargetMode="External"/><Relationship Id="rId138" Type="http://schemas.openxmlformats.org/officeDocument/2006/relationships/hyperlink" Target="javascript:%20location.href=SearchLink(&apos;Tor%20Books%20%20%20&apos;,&apos;&#20840;&#39208;&#25628;&#23563;&apos;,&apos;bl&apos;);" TargetMode="External"/><Relationship Id="rId139" Type="http://schemas.openxmlformats.org/officeDocument/2006/relationships/hyperlink" Target="http://www.books.com.tw/web/sys_puballb/books/?pubid=hansiang" TargetMode="External"/><Relationship Id="rId140" Type="http://schemas.openxmlformats.org/officeDocument/2006/relationships/hyperlink" Target="http://www.books.com.tw/web/sys_puballb/books/?pubid=hansiang" TargetMode="External"/><Relationship Id="rId141" Type="http://schemas.openxmlformats.org/officeDocument/2006/relationships/hyperlink" Target="http://www.books.com.tw/web/sys_puballb/books/?pubid=hansiang" TargetMode="External"/><Relationship Id="rId142" Type="http://schemas.openxmlformats.org/officeDocument/2006/relationships/hyperlink" Target="http://www.books.com.tw/web/sys_puballb/books/?pubid=hansiang" TargetMode="External"/><Relationship Id="rId143" Type="http://schemas.openxmlformats.org/officeDocument/2006/relationships/hyperlink" Target="http://www.books.com.tw/web/sys_puballb/books/?pubid=hansiang" TargetMode="External"/><Relationship Id="rId144" Type="http://schemas.openxmlformats.org/officeDocument/2006/relationships/hyperlink" Target="http://www.books.com.tw/web/sys_puballb/books/?pubid=crown" TargetMode="External"/><Relationship Id="rId145" Type="http://schemas.openxmlformats.org/officeDocument/2006/relationships/hyperlink" Target="http://search.books.com.tw/exep/prod_search.php?key=ETONE&#32147;&#28639;&#25945;&#32946;&#20013;&#24515;&amp;f=author" TargetMode="External"/><Relationship Id="rId146" Type="http://schemas.openxmlformats.org/officeDocument/2006/relationships/hyperlink" Target="http://www.books.com.tw/web/sys_puballb/books/?pubid=yowfwu" TargetMode="External"/><Relationship Id="rId147" Type="http://schemas.openxmlformats.org/officeDocument/2006/relationships/hyperlink" Target="http://search.books.com.tw/exep/prod_search_redir.php?key=&#35712;&#26360;&#20043;&#31070;&amp;area=mid&amp;item=0010687237&amp;page=1&amp;idx=1&amp;cat=001&amp;pdf=1" TargetMode="External"/><Relationship Id="rId148" Type="http://schemas.openxmlformats.org/officeDocument/2006/relationships/hyperlink" Target="http://www.books.com.tw/web/sys_puballb/books/?pubid=nicecul" TargetMode="External"/><Relationship Id="rId149" Type="http://schemas.openxmlformats.org/officeDocument/2006/relationships/hyperlink" Target="http://search.books.com.tw/exep/prod_search.php?key=&#40613;&#20811;&#23433;&#36842;&amp;f=author" TargetMode="External"/><Relationship Id="rId150" Type="http://schemas.openxmlformats.org/officeDocument/2006/relationships/hyperlink" Target="http://www.books.com.tw/web/sys_puballb/books/?pubid=yumuchu" TargetMode="External"/><Relationship Id="rId151" Type="http://schemas.openxmlformats.org/officeDocument/2006/relationships/hyperlink" Target="http://search.books.com.tw/exep/prod_search.php?key=&#35613;&#29246;&#65294;&#24076;&#29246;&#24343;&#26031;&#22374;&amp;f=author" TargetMode="External"/><Relationship Id="rId152" Type="http://schemas.openxmlformats.org/officeDocument/2006/relationships/hyperlink" Target="http://www.books.com.tw/web/sys_puballb/books/?pubid=interpub" TargetMode="External"/><Relationship Id="rId153" Type="http://schemas.openxmlformats.org/officeDocument/2006/relationships/hyperlink" Target="http://search.books.com.tw/exep/prod_search.php?key=&#23433;&#26481;&#23612;&#8231;&#32854;&#20462;&#20271;&#37324;&amp;f=author" TargetMode="External"/><Relationship Id="rId154" Type="http://schemas.openxmlformats.org/officeDocument/2006/relationships/hyperlink" Target="http://www.books.com.tw/web/sys_puballb/books/?pubid=azoth" TargetMode="External"/><Relationship Id="rId155" Type="http://schemas.openxmlformats.org/officeDocument/2006/relationships/hyperlink" Target="http://search.books.com.tw/exep/prod_search.php?key=&#21129;&#24935;&#26757;&amp;f=author" TargetMode="External"/><Relationship Id="rId156" Type="http://schemas.openxmlformats.org/officeDocument/2006/relationships/hyperlink" Target="http://search.books.com.tw/exep/prod_search.php?key=&#29287;&#37326;&#36066;&#27835;&amp;f=author" TargetMode="External"/><Relationship Id="rId157" Type="http://schemas.openxmlformats.org/officeDocument/2006/relationships/hyperlink" Target="http://www.books.com.tw/web/sys_puballb/books/?pubid=shymau" TargetMode="External"/><Relationship Id="rId158" Type="http://schemas.openxmlformats.org/officeDocument/2006/relationships/hyperlink" Target="http://search.books.com.tw/exep/prod_search.php?key=&#26481;&#37326;&#22317;&#21566;&amp;f=author" TargetMode="External"/><Relationship Id="rId159" Type="http://schemas.openxmlformats.org/officeDocument/2006/relationships/hyperlink" Target="http://www.books.com.tw/web/sys_puballb/books/?pubid=crown" TargetMode="External"/><Relationship Id="rId160" Type="http://schemas.openxmlformats.org/officeDocument/2006/relationships/hyperlink" Target="http://search.books.com.tw/exep/prod_search.php?key=&#29926;&#27511;&#26031;&#65294;&#35582;&#24185;&amp;f=author" TargetMode="External"/><Relationship Id="rId161" Type="http://schemas.openxmlformats.org/officeDocument/2006/relationships/hyperlink" Target="http://search.books.com.tw/exep/prod_search.php?key=&#35613;&#29246;&#65294;&#24076;&#29246;&#24343;&#26031;&#22374;&amp;f=author" TargetMode="External"/><Relationship Id="rId162" Type="http://schemas.openxmlformats.org/officeDocument/2006/relationships/hyperlink" Target="http://www.books.com.tw/web/sys_puballb/books/?pubid=interpub" TargetMode="External"/><Relationship Id="rId163" Type="http://schemas.openxmlformats.org/officeDocument/2006/relationships/hyperlink" Target="http://search.books.com.tw/exep/prod_search.php?key=&#23433;&#36842;&#65294;&#23433;&#24503;&#39791;&#26031;&amp;f=author" TargetMode="External"/><Relationship Id="rId164" Type="http://schemas.openxmlformats.org/officeDocument/2006/relationships/hyperlink" Target="http://www.books.com.tw/web/sys_puballb/books/?pubid=chingwin" TargetMode="External"/><Relationship Id="rId165" Type="http://schemas.openxmlformats.org/officeDocument/2006/relationships/hyperlink" Target="http://www.books.com.tw/web/sys_puballb/books/?pubid=chingwin" TargetMode="External"/><Relationship Id="rId166" Type="http://schemas.openxmlformats.org/officeDocument/2006/relationships/hyperlink" Target="http://www.books.com.tw/web/sys_puballb/books/?pubid=chingwin" TargetMode="External"/><Relationship Id="rId167" Type="http://schemas.openxmlformats.org/officeDocument/2006/relationships/hyperlink" Target="http://www.books.com.tw/web/sys_puballb/books/?pubid=chingwin" TargetMode="External"/><Relationship Id="rId168" Type="http://schemas.openxmlformats.org/officeDocument/2006/relationships/hyperlink" Target="http://www.books.com.tw/web/sys_puballb/books/?pubid=chingwin" TargetMode="External"/><Relationship Id="rId169" Type="http://schemas.openxmlformats.org/officeDocument/2006/relationships/hyperlink" Target="http://www.books.com.tw/web/sys_puballb/books/?pubid=chingwin" TargetMode="External"/><Relationship Id="rId170" Type="http://schemas.openxmlformats.org/officeDocument/2006/relationships/hyperlink" Target="http://www.books.com.tw/web/sys_puballb/books/?pubid=chingwin" TargetMode="External"/><Relationship Id="rId171" Type="http://schemas.openxmlformats.org/officeDocument/2006/relationships/hyperlink" Target="http://search.books.com.tw/exep/prod_search.php?key=&#21476;&#39208;&#26149;&#19968;&amp;f=author" TargetMode="External"/><Relationship Id="rId172" Type="http://schemas.openxmlformats.org/officeDocument/2006/relationships/hyperlink" Target="http://search.books.com.tw/exep/prod_search.php?key=&#21476;&#39208;&#26149;&#19968;&amp;f=author" TargetMode="External"/><Relationship Id="rId173" Type="http://schemas.openxmlformats.org/officeDocument/2006/relationships/hyperlink" Target="http://search.books.com.tw/exep/prod_search.php?key=&#21476;&#39208;&#26149;&#19968;&amp;f=author" TargetMode="External"/><Relationship Id="rId174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75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76" Type="http://schemas.openxmlformats.org/officeDocument/2006/relationships/hyperlink" Target="http://search.books.com.tw/exep/prod_search.php?key=&#20108;&#20043;&#23470;&#30693;&#23376;&amp;f=author" TargetMode="External"/><Relationship Id="rId177" Type="http://schemas.openxmlformats.org/officeDocument/2006/relationships/hyperlink" Target="http://www.books.com.tw/web/sys_puballb/books/?pubid=tongli" TargetMode="External"/><Relationship Id="rId178" Type="http://schemas.openxmlformats.org/officeDocument/2006/relationships/hyperlink" Target="http://search.books.com.tw/exep/prod_search.php?key=&#20108;&#20043;&#23470;&#30693;&#23376;&amp;f=author" TargetMode="External"/><Relationship Id="rId179" Type="http://schemas.openxmlformats.org/officeDocument/2006/relationships/hyperlink" Target="http://www.books.com.tw/web/sys_puballb/books/?pubid=tongli" TargetMode="External"/><Relationship Id="rId180" Type="http://schemas.openxmlformats.org/officeDocument/2006/relationships/hyperlink" Target="http://www.books.com.tw/web/sys_puballb/books/?pubid=tongli" TargetMode="External"/><Relationship Id="rId181" Type="http://schemas.openxmlformats.org/officeDocument/2006/relationships/hyperlink" Target="http://search.books.com.tw/exep/prod_search.php?key=&#20108;&#20043;&#23470;&#30693;&#23376;&amp;f=author" TargetMode="External"/><Relationship Id="rId182" Type="http://schemas.openxmlformats.org/officeDocument/2006/relationships/hyperlink" Target="http://www.books.com.tw/web/sys_puballb/books/?pubid=tongli" TargetMode="External"/><Relationship Id="rId183" Type="http://schemas.openxmlformats.org/officeDocument/2006/relationships/hyperlink" Target="http://www.books.com.tw/web/sys_puballb/books/?pubid=tongli" TargetMode="External"/><Relationship Id="rId184" Type="http://schemas.openxmlformats.org/officeDocument/2006/relationships/hyperlink" Target="http://search.books.com.tw/exep/prod_search.php?key=&#22528;&#30000;&#30001;&#32654;%2F&#21407;&#20316;&#65292;&#23567;%28&#28779;&#30000;%29&#20581;%2F&#28459;&#30059;&amp;f=author" TargetMode="External"/><Relationship Id="rId185" Type="http://schemas.openxmlformats.org/officeDocument/2006/relationships/hyperlink" Target="javascript:%20location.href=SearchLink(&apos;Harpercollin&apos;,&apos;&#20840;&#39208;&#25628;&#23563;&apos;,&apos;bl&apos;);" TargetMode="External"/><Relationship Id="rId186" Type="http://schemas.openxmlformats.org/officeDocument/2006/relationships/drawing" Target="../drawings/drawing1.xml"/><Relationship Id="rId18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95"/>
  <sheetViews>
    <sheetView showFormulas="false" showGridLines="true" showRowColHeaders="true" showZeros="true" rightToLeft="false" tabSelected="true" showOutlineSymbols="true" defaultGridColor="true" view="pageBreakPreview" topLeftCell="A4887" colorId="64" zoomScale="100" zoomScaleNormal="100" zoomScalePageLayoutView="100" workbookViewId="0">
      <selection pane="topLeft" activeCell="A4895" activeCellId="0" sqref="A4895:L489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9.12"/>
    <col collapsed="false" customWidth="true" hidden="false" outlineLevel="0" max="3" min="3" style="2" width="17.87"/>
    <col collapsed="false" customWidth="true" hidden="false" outlineLevel="0" max="4" min="4" style="1" width="12.99"/>
    <col collapsed="false" customWidth="false" hidden="false" outlineLevel="0" max="5" min="5" style="1" width="8.87"/>
    <col collapsed="false" customWidth="true" hidden="false" outlineLevel="0" max="6" min="6" style="3" width="16.12"/>
    <col collapsed="false" customWidth="true" hidden="false" outlineLevel="0" max="7" min="7" style="3" width="5.87"/>
    <col collapsed="false" customWidth="true" hidden="false" outlineLevel="0" max="9" min="8" style="3" width="7.87"/>
    <col collapsed="false" customWidth="true" hidden="false" outlineLevel="0" max="10" min="10" style="3" width="6.12"/>
    <col collapsed="false" customWidth="true" hidden="false" outlineLevel="0" max="11" min="11" style="3" width="5.11"/>
    <col collapsed="false" customWidth="true" hidden="false" outlineLevel="0" max="12" min="12" style="3" width="10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48.6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28.5" hidden="false" customHeight="true" outlineLevel="0" collapsed="false">
      <c r="A3" s="9" t="n">
        <v>1</v>
      </c>
      <c r="B3" s="10" t="s">
        <v>13</v>
      </c>
      <c r="C3" s="11" t="s">
        <v>14</v>
      </c>
      <c r="D3" s="10" t="s">
        <v>15</v>
      </c>
      <c r="E3" s="10" t="s">
        <v>16</v>
      </c>
      <c r="F3" s="12" t="n">
        <v>9577622224</v>
      </c>
      <c r="G3" s="13" t="n">
        <v>30</v>
      </c>
      <c r="H3" s="13" t="n">
        <v>220</v>
      </c>
      <c r="I3" s="13" t="n">
        <f aca="false">H3*G3</f>
        <v>6600</v>
      </c>
      <c r="J3" s="14" t="s">
        <v>17</v>
      </c>
      <c r="K3" s="14" t="s">
        <v>17</v>
      </c>
      <c r="L3" s="13" t="s">
        <v>18</v>
      </c>
    </row>
    <row r="4" customFormat="false" ht="28.5" hidden="false" customHeight="true" outlineLevel="0" collapsed="false">
      <c r="A4" s="10" t="n">
        <v>2</v>
      </c>
      <c r="B4" s="10" t="s">
        <v>19</v>
      </c>
      <c r="C4" s="15" t="s">
        <v>20</v>
      </c>
      <c r="D4" s="10" t="s">
        <v>21</v>
      </c>
      <c r="E4" s="10" t="s">
        <v>16</v>
      </c>
      <c r="F4" s="12" t="n">
        <v>9789576797187</v>
      </c>
      <c r="G4" s="14" t="n">
        <v>30</v>
      </c>
      <c r="H4" s="14" t="n">
        <v>200</v>
      </c>
      <c r="I4" s="14" t="n">
        <f aca="false">H4*G4</f>
        <v>6000</v>
      </c>
      <c r="J4" s="14" t="s">
        <v>17</v>
      </c>
      <c r="K4" s="14" t="s">
        <v>17</v>
      </c>
      <c r="L4" s="13" t="s">
        <v>18</v>
      </c>
    </row>
    <row r="5" customFormat="false" ht="49.5" hidden="false" customHeight="true" outlineLevel="0" collapsed="false">
      <c r="A5" s="10" t="n">
        <v>3</v>
      </c>
      <c r="B5" s="9" t="s">
        <v>22</v>
      </c>
      <c r="C5" s="15" t="s">
        <v>23</v>
      </c>
      <c r="D5" s="16" t="s">
        <v>24</v>
      </c>
      <c r="E5" s="10" t="s">
        <v>16</v>
      </c>
      <c r="F5" s="12" t="n">
        <v>9781484721049</v>
      </c>
      <c r="G5" s="14" t="n">
        <v>30</v>
      </c>
      <c r="H5" s="14" t="n">
        <v>245</v>
      </c>
      <c r="I5" s="17" t="n">
        <f aca="false">SUM(G5*H5)</f>
        <v>7350</v>
      </c>
      <c r="J5" s="14" t="s">
        <v>17</v>
      </c>
      <c r="K5" s="14" t="s">
        <v>25</v>
      </c>
      <c r="L5" s="13" t="s">
        <v>18</v>
      </c>
    </row>
    <row r="6" customFormat="false" ht="47.1" hidden="false" customHeight="true" outlineLevel="0" collapsed="false">
      <c r="A6" s="10" t="n">
        <v>4</v>
      </c>
      <c r="B6" s="9" t="s">
        <v>26</v>
      </c>
      <c r="C6" s="15" t="s">
        <v>27</v>
      </c>
      <c r="D6" s="16" t="s">
        <v>28</v>
      </c>
      <c r="E6" s="10" t="s">
        <v>16</v>
      </c>
      <c r="F6" s="12" t="n">
        <v>9781423170648</v>
      </c>
      <c r="G6" s="14" t="n">
        <v>30</v>
      </c>
      <c r="H6" s="14" t="n">
        <v>245</v>
      </c>
      <c r="I6" s="17" t="n">
        <f aca="false">SUM(G6*H6)</f>
        <v>7350</v>
      </c>
      <c r="J6" s="14" t="s">
        <v>17</v>
      </c>
      <c r="K6" s="14" t="s">
        <v>25</v>
      </c>
      <c r="L6" s="13" t="s">
        <v>18</v>
      </c>
    </row>
    <row r="7" customFormat="false" ht="47.25" hidden="false" customHeight="false" outlineLevel="0" collapsed="false">
      <c r="A7" s="10" t="n">
        <v>5</v>
      </c>
      <c r="B7" s="9" t="s">
        <v>29</v>
      </c>
      <c r="C7" s="15" t="s">
        <v>30</v>
      </c>
      <c r="D7" s="9" t="s">
        <v>31</v>
      </c>
      <c r="E7" s="10" t="s">
        <v>32</v>
      </c>
      <c r="F7" s="12" t="s">
        <v>33</v>
      </c>
      <c r="G7" s="14" t="n">
        <v>30</v>
      </c>
      <c r="H7" s="14" t="n">
        <v>160</v>
      </c>
      <c r="I7" s="17" t="n">
        <f aca="false">SUM(G7*H7)</f>
        <v>4800</v>
      </c>
      <c r="J7" s="14" t="s">
        <v>17</v>
      </c>
      <c r="K7" s="14" t="s">
        <v>17</v>
      </c>
      <c r="L7" s="13" t="s">
        <v>18</v>
      </c>
    </row>
    <row r="8" customFormat="false" ht="47.25" hidden="false" customHeight="false" outlineLevel="0" collapsed="false">
      <c r="A8" s="10" t="n">
        <v>6</v>
      </c>
      <c r="B8" s="9" t="s">
        <v>34</v>
      </c>
      <c r="C8" s="15" t="s">
        <v>35</v>
      </c>
      <c r="D8" s="9" t="s">
        <v>31</v>
      </c>
      <c r="E8" s="10" t="s">
        <v>32</v>
      </c>
      <c r="F8" s="12" t="s">
        <v>36</v>
      </c>
      <c r="G8" s="14" t="n">
        <v>30</v>
      </c>
      <c r="H8" s="14" t="n">
        <v>160</v>
      </c>
      <c r="I8" s="17" t="n">
        <f aca="false">SUM(G8*H8)</f>
        <v>4800</v>
      </c>
      <c r="J8" s="14" t="s">
        <v>17</v>
      </c>
      <c r="K8" s="14" t="s">
        <v>17</v>
      </c>
      <c r="L8" s="13" t="s">
        <v>18</v>
      </c>
    </row>
    <row r="9" customFormat="false" ht="31.5" hidden="false" customHeight="false" outlineLevel="0" collapsed="false">
      <c r="A9" s="10" t="n">
        <v>7</v>
      </c>
      <c r="B9" s="10" t="s">
        <v>37</v>
      </c>
      <c r="C9" s="15" t="s">
        <v>38</v>
      </c>
      <c r="D9" s="9" t="s">
        <v>39</v>
      </c>
      <c r="E9" s="9" t="s">
        <v>40</v>
      </c>
      <c r="F9" s="12" t="n">
        <v>9789867045140</v>
      </c>
      <c r="G9" s="14" t="n">
        <v>30</v>
      </c>
      <c r="H9" s="14" t="n">
        <v>199</v>
      </c>
      <c r="I9" s="14" t="n">
        <f aca="false">H9*G9</f>
        <v>5970</v>
      </c>
      <c r="J9" s="14" t="s">
        <v>17</v>
      </c>
      <c r="K9" s="14" t="s">
        <v>25</v>
      </c>
      <c r="L9" s="13" t="s">
        <v>18</v>
      </c>
    </row>
    <row r="10" customFormat="false" ht="36" hidden="false" customHeight="true" outlineLevel="0" collapsed="false">
      <c r="A10" s="10" t="n">
        <v>8</v>
      </c>
      <c r="B10" s="10" t="s">
        <v>41</v>
      </c>
      <c r="C10" s="15" t="s">
        <v>42</v>
      </c>
      <c r="D10" s="10" t="s">
        <v>43</v>
      </c>
      <c r="E10" s="10" t="s">
        <v>44</v>
      </c>
      <c r="F10" s="12" t="n">
        <v>9789865949136</v>
      </c>
      <c r="G10" s="14" t="n">
        <v>30</v>
      </c>
      <c r="H10" s="14" t="n">
        <v>250</v>
      </c>
      <c r="I10" s="14" t="n">
        <f aca="false">H10*G10</f>
        <v>7500</v>
      </c>
      <c r="J10" s="14" t="s">
        <v>17</v>
      </c>
      <c r="K10" s="14" t="s">
        <v>17</v>
      </c>
      <c r="L10" s="13" t="s">
        <v>18</v>
      </c>
    </row>
    <row r="11" customFormat="false" ht="31.5" hidden="false" customHeight="false" outlineLevel="0" collapsed="false">
      <c r="A11" s="10" t="n">
        <v>9</v>
      </c>
      <c r="B11" s="10" t="s">
        <v>45</v>
      </c>
      <c r="C11" s="15" t="s">
        <v>42</v>
      </c>
      <c r="D11" s="18" t="s">
        <v>46</v>
      </c>
      <c r="E11" s="10" t="s">
        <v>44</v>
      </c>
      <c r="F11" s="12" t="n">
        <v>9789865949617</v>
      </c>
      <c r="G11" s="14" t="n">
        <v>30</v>
      </c>
      <c r="H11" s="14" t="n">
        <v>250</v>
      </c>
      <c r="I11" s="14" t="n">
        <f aca="false">H11*G11</f>
        <v>7500</v>
      </c>
      <c r="J11" s="14" t="s">
        <v>17</v>
      </c>
      <c r="K11" s="14" t="s">
        <v>17</v>
      </c>
      <c r="L11" s="13" t="s">
        <v>18</v>
      </c>
    </row>
    <row r="12" customFormat="false" ht="33.6" hidden="false" customHeight="true" outlineLevel="0" collapsed="false">
      <c r="A12" s="10" t="n">
        <v>10</v>
      </c>
      <c r="B12" s="10" t="s">
        <v>47</v>
      </c>
      <c r="C12" s="15" t="s">
        <v>48</v>
      </c>
      <c r="D12" s="18" t="s">
        <v>46</v>
      </c>
      <c r="E12" s="10" t="s">
        <v>44</v>
      </c>
      <c r="F12" s="12" t="s">
        <v>49</v>
      </c>
      <c r="G12" s="14" t="n">
        <v>30</v>
      </c>
      <c r="H12" s="14" t="n">
        <v>250</v>
      </c>
      <c r="I12" s="14" t="n">
        <f aca="false">H12*G12</f>
        <v>7500</v>
      </c>
      <c r="J12" s="14" t="s">
        <v>17</v>
      </c>
      <c r="K12" s="14" t="s">
        <v>17</v>
      </c>
      <c r="L12" s="13" t="s">
        <v>18</v>
      </c>
    </row>
    <row r="13" customFormat="false" ht="47.45" hidden="false" customHeight="true" outlineLevel="0" collapsed="false">
      <c r="A13" s="10" t="n">
        <v>11</v>
      </c>
      <c r="B13" s="9" t="s">
        <v>50</v>
      </c>
      <c r="C13" s="19" t="s">
        <v>51</v>
      </c>
      <c r="D13" s="9" t="s">
        <v>52</v>
      </c>
      <c r="E13" s="9" t="s">
        <v>53</v>
      </c>
      <c r="F13" s="12" t="n">
        <v>9781846866609</v>
      </c>
      <c r="G13" s="14" t="n">
        <v>30</v>
      </c>
      <c r="H13" s="14" t="n">
        <v>350</v>
      </c>
      <c r="I13" s="14" t="n">
        <f aca="false">H13*G13</f>
        <v>10500</v>
      </c>
      <c r="J13" s="20" t="s">
        <v>17</v>
      </c>
      <c r="K13" s="20" t="s">
        <v>25</v>
      </c>
      <c r="L13" s="13" t="s">
        <v>18</v>
      </c>
    </row>
    <row r="14" customFormat="false" ht="36.95" hidden="false" customHeight="true" outlineLevel="0" collapsed="false">
      <c r="A14" s="10" t="n">
        <v>12</v>
      </c>
      <c r="B14" s="9" t="s">
        <v>54</v>
      </c>
      <c r="C14" s="19" t="s">
        <v>55</v>
      </c>
      <c r="D14" s="9" t="s">
        <v>56</v>
      </c>
      <c r="E14" s="18" t="s">
        <v>57</v>
      </c>
      <c r="F14" s="12" t="n">
        <v>9781846868269</v>
      </c>
      <c r="G14" s="14" t="n">
        <v>30</v>
      </c>
      <c r="H14" s="14" t="n">
        <v>350</v>
      </c>
      <c r="I14" s="14" t="n">
        <f aca="false">H14*G14</f>
        <v>10500</v>
      </c>
      <c r="J14" s="20" t="s">
        <v>17</v>
      </c>
      <c r="K14" s="20" t="s">
        <v>25</v>
      </c>
      <c r="L14" s="13" t="s">
        <v>18</v>
      </c>
    </row>
    <row r="15" customFormat="false" ht="51.95" hidden="false" customHeight="true" outlineLevel="0" collapsed="false">
      <c r="A15" s="10" t="n">
        <v>13</v>
      </c>
      <c r="B15" s="9" t="s">
        <v>58</v>
      </c>
      <c r="C15" s="19" t="s">
        <v>59</v>
      </c>
      <c r="D15" s="9" t="s">
        <v>56</v>
      </c>
      <c r="E15" s="18" t="s">
        <v>57</v>
      </c>
      <c r="F15" s="12" t="n">
        <v>9781846866586</v>
      </c>
      <c r="G15" s="14" t="n">
        <v>30</v>
      </c>
      <c r="H15" s="14" t="n">
        <v>350</v>
      </c>
      <c r="I15" s="14" t="n">
        <f aca="false">H15*G15</f>
        <v>10500</v>
      </c>
      <c r="J15" s="20" t="s">
        <v>17</v>
      </c>
      <c r="K15" s="20" t="s">
        <v>25</v>
      </c>
      <c r="L15" s="13" t="s">
        <v>18</v>
      </c>
    </row>
    <row r="16" customFormat="false" ht="51" hidden="false" customHeight="true" outlineLevel="0" collapsed="false">
      <c r="A16" s="10" t="n">
        <v>14</v>
      </c>
      <c r="B16" s="9" t="s">
        <v>60</v>
      </c>
      <c r="C16" s="19" t="s">
        <v>61</v>
      </c>
      <c r="D16" s="9" t="s">
        <v>62</v>
      </c>
      <c r="E16" s="18" t="s">
        <v>57</v>
      </c>
      <c r="F16" s="12" t="n">
        <v>9781846866203</v>
      </c>
      <c r="G16" s="14" t="n">
        <v>30</v>
      </c>
      <c r="H16" s="14" t="n">
        <v>350</v>
      </c>
      <c r="I16" s="14" t="n">
        <f aca="false">H16*G16</f>
        <v>10500</v>
      </c>
      <c r="J16" s="20" t="s">
        <v>17</v>
      </c>
      <c r="K16" s="20" t="s">
        <v>25</v>
      </c>
      <c r="L16" s="13" t="s">
        <v>18</v>
      </c>
    </row>
    <row r="17" customFormat="false" ht="51" hidden="false" customHeight="true" outlineLevel="0" collapsed="false">
      <c r="A17" s="10" t="n">
        <v>15</v>
      </c>
      <c r="B17" s="9" t="s">
        <v>63</v>
      </c>
      <c r="C17" s="19" t="s">
        <v>64</v>
      </c>
      <c r="D17" s="9" t="s">
        <v>65</v>
      </c>
      <c r="E17" s="9" t="s">
        <v>53</v>
      </c>
      <c r="F17" s="12" t="n">
        <v>9780859539494</v>
      </c>
      <c r="G17" s="14" t="n">
        <v>30</v>
      </c>
      <c r="H17" s="14" t="n">
        <v>350</v>
      </c>
      <c r="I17" s="14" t="n">
        <f aca="false">H17*G17</f>
        <v>10500</v>
      </c>
      <c r="J17" s="20" t="s">
        <v>17</v>
      </c>
      <c r="K17" s="20" t="s">
        <v>25</v>
      </c>
      <c r="L17" s="13" t="s">
        <v>18</v>
      </c>
    </row>
    <row r="18" customFormat="false" ht="31.5" hidden="false" customHeight="false" outlineLevel="0" collapsed="false">
      <c r="A18" s="10" t="n">
        <v>16</v>
      </c>
      <c r="B18" s="9" t="s">
        <v>66</v>
      </c>
      <c r="C18" s="15" t="s">
        <v>67</v>
      </c>
      <c r="D18" s="9" t="s">
        <v>68</v>
      </c>
      <c r="E18" s="9" t="s">
        <v>53</v>
      </c>
      <c r="F18" s="12" t="n">
        <v>9780744531671</v>
      </c>
      <c r="G18" s="14" t="n">
        <v>30</v>
      </c>
      <c r="H18" s="14" t="n">
        <v>330</v>
      </c>
      <c r="I18" s="14" t="n">
        <f aca="false">SUM(G18*H18)</f>
        <v>9900</v>
      </c>
      <c r="J18" s="14" t="s">
        <v>17</v>
      </c>
      <c r="K18" s="14" t="s">
        <v>17</v>
      </c>
      <c r="L18" s="13" t="s">
        <v>18</v>
      </c>
    </row>
    <row r="19" customFormat="false" ht="23.1" hidden="false" customHeight="true" outlineLevel="0" collapsed="false">
      <c r="A19" s="10" t="n">
        <v>17</v>
      </c>
      <c r="B19" s="9" t="s">
        <v>69</v>
      </c>
      <c r="C19" s="15" t="s">
        <v>70</v>
      </c>
      <c r="D19" s="9" t="s">
        <v>71</v>
      </c>
      <c r="E19" s="9" t="s">
        <v>53</v>
      </c>
      <c r="F19" s="12" t="n">
        <v>9780802854421</v>
      </c>
      <c r="G19" s="14" t="n">
        <v>30</v>
      </c>
      <c r="H19" s="14" t="n">
        <v>560</v>
      </c>
      <c r="I19" s="14" t="n">
        <f aca="false">H19*G19</f>
        <v>16800</v>
      </c>
      <c r="J19" s="20" t="s">
        <v>17</v>
      </c>
      <c r="K19" s="20" t="s">
        <v>17</v>
      </c>
      <c r="L19" s="13" t="s">
        <v>18</v>
      </c>
    </row>
    <row r="20" customFormat="false" ht="23.1" hidden="false" customHeight="true" outlineLevel="0" collapsed="false">
      <c r="A20" s="10" t="n">
        <v>18</v>
      </c>
      <c r="B20" s="10" t="s">
        <v>72</v>
      </c>
      <c r="C20" s="15" t="s">
        <v>73</v>
      </c>
      <c r="D20" s="10" t="s">
        <v>43</v>
      </c>
      <c r="E20" s="10" t="s">
        <v>44</v>
      </c>
      <c r="F20" s="12" t="s">
        <v>74</v>
      </c>
      <c r="G20" s="14" t="n">
        <v>3</v>
      </c>
      <c r="H20" s="14" t="n">
        <v>260</v>
      </c>
      <c r="I20" s="14" t="n">
        <f aca="false">H20*G20</f>
        <v>780</v>
      </c>
      <c r="J20" s="14" t="s">
        <v>17</v>
      </c>
      <c r="K20" s="14" t="s">
        <v>17</v>
      </c>
      <c r="L20" s="14"/>
    </row>
    <row r="21" customFormat="false" ht="31.5" hidden="false" customHeight="false" outlineLevel="0" collapsed="false">
      <c r="A21" s="10" t="n">
        <v>19</v>
      </c>
      <c r="B21" s="10" t="s">
        <v>75</v>
      </c>
      <c r="C21" s="15" t="s">
        <v>76</v>
      </c>
      <c r="D21" s="10" t="s">
        <v>43</v>
      </c>
      <c r="E21" s="10" t="s">
        <v>44</v>
      </c>
      <c r="F21" s="12" t="s">
        <v>77</v>
      </c>
      <c r="G21" s="14" t="n">
        <v>3</v>
      </c>
      <c r="H21" s="14" t="n">
        <v>270</v>
      </c>
      <c r="I21" s="14" t="n">
        <f aca="false">H21*G21</f>
        <v>810</v>
      </c>
      <c r="J21" s="14" t="s">
        <v>17</v>
      </c>
      <c r="K21" s="14" t="s">
        <v>17</v>
      </c>
      <c r="L21" s="14"/>
    </row>
    <row r="22" customFormat="false" ht="31.5" hidden="false" customHeight="false" outlineLevel="0" collapsed="false">
      <c r="A22" s="10" t="n">
        <v>20</v>
      </c>
      <c r="B22" s="10" t="s">
        <v>78</v>
      </c>
      <c r="C22" s="15" t="s">
        <v>79</v>
      </c>
      <c r="D22" s="10" t="s">
        <v>43</v>
      </c>
      <c r="E22" s="10" t="s">
        <v>44</v>
      </c>
      <c r="F22" s="12" t="n">
        <v>9789865949563</v>
      </c>
      <c r="G22" s="14" t="n">
        <v>3</v>
      </c>
      <c r="H22" s="14" t="n">
        <v>280</v>
      </c>
      <c r="I22" s="14" t="n">
        <f aca="false">H22*G22</f>
        <v>840</v>
      </c>
      <c r="J22" s="14" t="s">
        <v>17</v>
      </c>
      <c r="K22" s="14" t="s">
        <v>17</v>
      </c>
      <c r="L22" s="14"/>
    </row>
    <row r="23" customFormat="false" ht="31.5" hidden="false" customHeight="false" outlineLevel="0" collapsed="false">
      <c r="A23" s="10" t="n">
        <v>21</v>
      </c>
      <c r="B23" s="21" t="s">
        <v>80</v>
      </c>
      <c r="C23" s="22" t="s">
        <v>81</v>
      </c>
      <c r="D23" s="21" t="s">
        <v>39</v>
      </c>
      <c r="E23" s="23" t="s">
        <v>57</v>
      </c>
      <c r="F23" s="24" t="s">
        <v>82</v>
      </c>
      <c r="G23" s="20" t="n">
        <v>1</v>
      </c>
      <c r="H23" s="20" t="n">
        <v>175</v>
      </c>
      <c r="I23" s="20" t="n">
        <f aca="false">SUM(G23*H23)</f>
        <v>175</v>
      </c>
      <c r="J23" s="20" t="s">
        <v>17</v>
      </c>
      <c r="K23" s="20" t="s">
        <v>17</v>
      </c>
      <c r="L23" s="14"/>
    </row>
    <row r="24" customFormat="false" ht="31.5" hidden="false" customHeight="false" outlineLevel="0" collapsed="false">
      <c r="A24" s="10" t="n">
        <v>22</v>
      </c>
      <c r="B24" s="21" t="s">
        <v>83</v>
      </c>
      <c r="C24" s="22" t="s">
        <v>84</v>
      </c>
      <c r="D24" s="21" t="s">
        <v>39</v>
      </c>
      <c r="E24" s="23" t="s">
        <v>57</v>
      </c>
      <c r="F24" s="24" t="s">
        <v>85</v>
      </c>
      <c r="G24" s="20" t="n">
        <v>1</v>
      </c>
      <c r="H24" s="20" t="n">
        <v>210</v>
      </c>
      <c r="I24" s="20" t="n">
        <f aca="false">SUM(G24*H24)</f>
        <v>210</v>
      </c>
      <c r="J24" s="20" t="s">
        <v>17</v>
      </c>
      <c r="K24" s="20" t="s">
        <v>17</v>
      </c>
      <c r="L24" s="14"/>
    </row>
    <row r="25" customFormat="false" ht="31.5" hidden="false" customHeight="false" outlineLevel="0" collapsed="false">
      <c r="A25" s="10" t="n">
        <v>23</v>
      </c>
      <c r="B25" s="21" t="s">
        <v>86</v>
      </c>
      <c r="C25" s="22" t="s">
        <v>87</v>
      </c>
      <c r="D25" s="21" t="s">
        <v>39</v>
      </c>
      <c r="E25" s="23" t="s">
        <v>57</v>
      </c>
      <c r="F25" s="24" t="s">
        <v>88</v>
      </c>
      <c r="G25" s="20" t="n">
        <v>1</v>
      </c>
      <c r="H25" s="20" t="n">
        <v>210</v>
      </c>
      <c r="I25" s="20" t="n">
        <f aca="false">SUM(G25*H25)</f>
        <v>210</v>
      </c>
      <c r="J25" s="20" t="s">
        <v>17</v>
      </c>
      <c r="K25" s="20" t="s">
        <v>17</v>
      </c>
      <c r="L25" s="14"/>
    </row>
    <row r="26" customFormat="false" ht="31.5" hidden="false" customHeight="false" outlineLevel="0" collapsed="false">
      <c r="A26" s="10" t="n">
        <v>24</v>
      </c>
      <c r="B26" s="21" t="s">
        <v>89</v>
      </c>
      <c r="C26" s="22" t="s">
        <v>90</v>
      </c>
      <c r="D26" s="21" t="s">
        <v>39</v>
      </c>
      <c r="E26" s="23" t="s">
        <v>57</v>
      </c>
      <c r="F26" s="24" t="s">
        <v>91</v>
      </c>
      <c r="G26" s="20" t="n">
        <v>1</v>
      </c>
      <c r="H26" s="20" t="n">
        <v>210</v>
      </c>
      <c r="I26" s="20" t="n">
        <f aca="false">SUM(G26*H26)</f>
        <v>210</v>
      </c>
      <c r="J26" s="20" t="s">
        <v>17</v>
      </c>
      <c r="K26" s="20" t="s">
        <v>17</v>
      </c>
      <c r="L26" s="14"/>
    </row>
    <row r="27" customFormat="false" ht="31.5" hidden="false" customHeight="false" outlineLevel="0" collapsed="false">
      <c r="A27" s="10" t="n">
        <v>25</v>
      </c>
      <c r="B27" s="21" t="s">
        <v>92</v>
      </c>
      <c r="C27" s="22" t="s">
        <v>93</v>
      </c>
      <c r="D27" s="21" t="s">
        <v>39</v>
      </c>
      <c r="E27" s="23" t="s">
        <v>57</v>
      </c>
      <c r="F27" s="24" t="s">
        <v>94</v>
      </c>
      <c r="G27" s="20" t="n">
        <v>1</v>
      </c>
      <c r="H27" s="20" t="n">
        <v>210</v>
      </c>
      <c r="I27" s="20" t="n">
        <f aca="false">SUM(G27*H27)</f>
        <v>210</v>
      </c>
      <c r="J27" s="20" t="s">
        <v>17</v>
      </c>
      <c r="K27" s="20" t="s">
        <v>17</v>
      </c>
      <c r="L27" s="14"/>
    </row>
    <row r="28" customFormat="false" ht="31.5" hidden="false" customHeight="false" outlineLevel="0" collapsed="false">
      <c r="A28" s="10" t="n">
        <v>26</v>
      </c>
      <c r="B28" s="21" t="s">
        <v>95</v>
      </c>
      <c r="C28" s="22" t="s">
        <v>96</v>
      </c>
      <c r="D28" s="21" t="s">
        <v>39</v>
      </c>
      <c r="E28" s="23" t="s">
        <v>57</v>
      </c>
      <c r="F28" s="24" t="s">
        <v>97</v>
      </c>
      <c r="G28" s="20" t="n">
        <v>1</v>
      </c>
      <c r="H28" s="20" t="n">
        <v>210</v>
      </c>
      <c r="I28" s="20" t="n">
        <f aca="false">SUM(G28*H28)</f>
        <v>210</v>
      </c>
      <c r="J28" s="20" t="s">
        <v>17</v>
      </c>
      <c r="K28" s="20" t="s">
        <v>17</v>
      </c>
      <c r="L28" s="14"/>
    </row>
    <row r="29" customFormat="false" ht="31.5" hidden="false" customHeight="false" outlineLevel="0" collapsed="false">
      <c r="A29" s="10" t="n">
        <v>27</v>
      </c>
      <c r="B29" s="21" t="s">
        <v>98</v>
      </c>
      <c r="C29" s="22" t="s">
        <v>99</v>
      </c>
      <c r="D29" s="21" t="s">
        <v>39</v>
      </c>
      <c r="E29" s="23" t="s">
        <v>57</v>
      </c>
      <c r="F29" s="24" t="s">
        <v>100</v>
      </c>
      <c r="G29" s="20" t="n">
        <v>1</v>
      </c>
      <c r="H29" s="20" t="n">
        <v>210</v>
      </c>
      <c r="I29" s="20" t="n">
        <f aca="false">SUM(G29*H29)</f>
        <v>210</v>
      </c>
      <c r="J29" s="20" t="s">
        <v>17</v>
      </c>
      <c r="K29" s="20" t="s">
        <v>17</v>
      </c>
      <c r="L29" s="14"/>
    </row>
    <row r="30" customFormat="false" ht="31.5" hidden="false" customHeight="false" outlineLevel="0" collapsed="false">
      <c r="A30" s="10" t="n">
        <v>28</v>
      </c>
      <c r="B30" s="21" t="s">
        <v>101</v>
      </c>
      <c r="C30" s="22" t="s">
        <v>81</v>
      </c>
      <c r="D30" s="21" t="s">
        <v>39</v>
      </c>
      <c r="E30" s="23" t="s">
        <v>57</v>
      </c>
      <c r="F30" s="24" t="s">
        <v>102</v>
      </c>
      <c r="G30" s="20" t="n">
        <v>1</v>
      </c>
      <c r="H30" s="20" t="n">
        <v>210</v>
      </c>
      <c r="I30" s="20" t="n">
        <f aca="false">SUM(G30*H30)</f>
        <v>210</v>
      </c>
      <c r="J30" s="20" t="s">
        <v>17</v>
      </c>
      <c r="K30" s="20" t="s">
        <v>17</v>
      </c>
      <c r="L30" s="14"/>
    </row>
    <row r="31" customFormat="false" ht="31.5" hidden="false" customHeight="false" outlineLevel="0" collapsed="false">
      <c r="A31" s="10" t="n">
        <v>29</v>
      </c>
      <c r="B31" s="21" t="s">
        <v>103</v>
      </c>
      <c r="C31" s="22" t="s">
        <v>104</v>
      </c>
      <c r="D31" s="21" t="s">
        <v>39</v>
      </c>
      <c r="E31" s="23" t="s">
        <v>57</v>
      </c>
      <c r="F31" s="24" t="s">
        <v>105</v>
      </c>
      <c r="G31" s="20" t="n">
        <v>30</v>
      </c>
      <c r="H31" s="20" t="n">
        <v>210</v>
      </c>
      <c r="I31" s="20" t="n">
        <f aca="false">SUM(G31*H31)</f>
        <v>6300</v>
      </c>
      <c r="J31" s="20" t="s">
        <v>17</v>
      </c>
      <c r="K31" s="20" t="s">
        <v>17</v>
      </c>
      <c r="L31" s="13" t="s">
        <v>18</v>
      </c>
    </row>
    <row r="32" customFormat="false" ht="31.5" hidden="false" customHeight="false" outlineLevel="0" collapsed="false">
      <c r="A32" s="10" t="n">
        <v>30</v>
      </c>
      <c r="B32" s="21" t="s">
        <v>106</v>
      </c>
      <c r="C32" s="22" t="s">
        <v>107</v>
      </c>
      <c r="D32" s="21" t="s">
        <v>39</v>
      </c>
      <c r="E32" s="23" t="s">
        <v>57</v>
      </c>
      <c r="F32" s="24" t="s">
        <v>108</v>
      </c>
      <c r="G32" s="20" t="n">
        <v>1</v>
      </c>
      <c r="H32" s="20" t="n">
        <v>175</v>
      </c>
      <c r="I32" s="20" t="n">
        <f aca="false">SUM(G32*H32)</f>
        <v>175</v>
      </c>
      <c r="J32" s="20" t="s">
        <v>17</v>
      </c>
      <c r="K32" s="20" t="s">
        <v>17</v>
      </c>
      <c r="L32" s="14"/>
    </row>
    <row r="33" customFormat="false" ht="31.5" hidden="false" customHeight="false" outlineLevel="0" collapsed="false">
      <c r="A33" s="10" t="n">
        <v>31</v>
      </c>
      <c r="B33" s="21" t="s">
        <v>109</v>
      </c>
      <c r="C33" s="22" t="s">
        <v>110</v>
      </c>
      <c r="D33" s="21" t="s">
        <v>39</v>
      </c>
      <c r="E33" s="23" t="s">
        <v>57</v>
      </c>
      <c r="F33" s="24" t="s">
        <v>111</v>
      </c>
      <c r="G33" s="20" t="n">
        <v>1</v>
      </c>
      <c r="H33" s="20" t="n">
        <v>175</v>
      </c>
      <c r="I33" s="20" t="n">
        <f aca="false">SUM(G33*H33)</f>
        <v>175</v>
      </c>
      <c r="J33" s="20" t="s">
        <v>17</v>
      </c>
      <c r="K33" s="20" t="s">
        <v>17</v>
      </c>
      <c r="L33" s="14"/>
    </row>
    <row r="34" customFormat="false" ht="31.5" hidden="false" customHeight="false" outlineLevel="0" collapsed="false">
      <c r="A34" s="10" t="n">
        <v>32</v>
      </c>
      <c r="B34" s="21" t="s">
        <v>112</v>
      </c>
      <c r="C34" s="22" t="s">
        <v>113</v>
      </c>
      <c r="D34" s="21" t="s">
        <v>39</v>
      </c>
      <c r="E34" s="23" t="s">
        <v>57</v>
      </c>
      <c r="F34" s="24" t="s">
        <v>114</v>
      </c>
      <c r="G34" s="20" t="n">
        <v>30</v>
      </c>
      <c r="H34" s="20" t="n">
        <v>210</v>
      </c>
      <c r="I34" s="20" t="n">
        <f aca="false">SUM(G34*H34)</f>
        <v>6300</v>
      </c>
      <c r="J34" s="20" t="s">
        <v>17</v>
      </c>
      <c r="K34" s="20" t="s">
        <v>17</v>
      </c>
      <c r="L34" s="13" t="s">
        <v>18</v>
      </c>
    </row>
    <row r="35" customFormat="false" ht="31.5" hidden="false" customHeight="false" outlineLevel="0" collapsed="false">
      <c r="A35" s="10" t="n">
        <v>33</v>
      </c>
      <c r="B35" s="21" t="s">
        <v>115</v>
      </c>
      <c r="C35" s="22" t="s">
        <v>90</v>
      </c>
      <c r="D35" s="21" t="s">
        <v>39</v>
      </c>
      <c r="E35" s="23" t="s">
        <v>57</v>
      </c>
      <c r="F35" s="24" t="s">
        <v>116</v>
      </c>
      <c r="G35" s="20" t="n">
        <v>1</v>
      </c>
      <c r="H35" s="20" t="n">
        <v>175</v>
      </c>
      <c r="I35" s="20" t="n">
        <f aca="false">SUM(G35*H35)</f>
        <v>175</v>
      </c>
      <c r="J35" s="20" t="s">
        <v>17</v>
      </c>
      <c r="K35" s="20" t="s">
        <v>17</v>
      </c>
      <c r="L35" s="14"/>
    </row>
    <row r="36" customFormat="false" ht="31.5" hidden="false" customHeight="false" outlineLevel="0" collapsed="false">
      <c r="A36" s="10" t="n">
        <v>34</v>
      </c>
      <c r="B36" s="21" t="s">
        <v>117</v>
      </c>
      <c r="C36" s="22" t="s">
        <v>118</v>
      </c>
      <c r="D36" s="21" t="s">
        <v>39</v>
      </c>
      <c r="E36" s="23" t="s">
        <v>57</v>
      </c>
      <c r="F36" s="24" t="s">
        <v>119</v>
      </c>
      <c r="G36" s="20" t="n">
        <v>1</v>
      </c>
      <c r="H36" s="20" t="n">
        <v>210</v>
      </c>
      <c r="I36" s="20" t="n">
        <f aca="false">SUM(G36*H36)</f>
        <v>210</v>
      </c>
      <c r="J36" s="20" t="s">
        <v>17</v>
      </c>
      <c r="K36" s="20" t="s">
        <v>17</v>
      </c>
      <c r="L36" s="14"/>
    </row>
    <row r="37" customFormat="false" ht="31.5" hidden="false" customHeight="false" outlineLevel="0" collapsed="false">
      <c r="A37" s="10" t="n">
        <v>35</v>
      </c>
      <c r="B37" s="21" t="s">
        <v>120</v>
      </c>
      <c r="C37" s="22" t="s">
        <v>121</v>
      </c>
      <c r="D37" s="21" t="s">
        <v>39</v>
      </c>
      <c r="E37" s="23" t="s">
        <v>57</v>
      </c>
      <c r="F37" s="24" t="s">
        <v>122</v>
      </c>
      <c r="G37" s="20" t="n">
        <v>1</v>
      </c>
      <c r="H37" s="20" t="n">
        <v>210</v>
      </c>
      <c r="I37" s="20" t="n">
        <f aca="false">SUM(G37*H37)</f>
        <v>210</v>
      </c>
      <c r="J37" s="20" t="s">
        <v>17</v>
      </c>
      <c r="K37" s="20" t="s">
        <v>17</v>
      </c>
      <c r="L37" s="14"/>
    </row>
    <row r="38" customFormat="false" ht="31.5" hidden="false" customHeight="false" outlineLevel="0" collapsed="false">
      <c r="A38" s="10" t="n">
        <v>36</v>
      </c>
      <c r="B38" s="21" t="s">
        <v>123</v>
      </c>
      <c r="C38" s="22" t="s">
        <v>124</v>
      </c>
      <c r="D38" s="21" t="s">
        <v>39</v>
      </c>
      <c r="E38" s="23" t="s">
        <v>57</v>
      </c>
      <c r="F38" s="24" t="s">
        <v>125</v>
      </c>
      <c r="G38" s="20" t="n">
        <v>1</v>
      </c>
      <c r="H38" s="20" t="n">
        <v>210</v>
      </c>
      <c r="I38" s="20" t="n">
        <f aca="false">SUM(G38*H38)</f>
        <v>210</v>
      </c>
      <c r="J38" s="20" t="s">
        <v>17</v>
      </c>
      <c r="K38" s="20" t="s">
        <v>17</v>
      </c>
      <c r="L38" s="14"/>
    </row>
    <row r="39" customFormat="false" ht="31.5" hidden="false" customHeight="false" outlineLevel="0" collapsed="false">
      <c r="A39" s="10" t="n">
        <v>37</v>
      </c>
      <c r="B39" s="21" t="s">
        <v>126</v>
      </c>
      <c r="C39" s="22" t="s">
        <v>127</v>
      </c>
      <c r="D39" s="21" t="s">
        <v>39</v>
      </c>
      <c r="E39" s="23" t="s">
        <v>57</v>
      </c>
      <c r="F39" s="24" t="s">
        <v>128</v>
      </c>
      <c r="G39" s="20" t="n">
        <v>1</v>
      </c>
      <c r="H39" s="20" t="n">
        <v>210</v>
      </c>
      <c r="I39" s="20" t="n">
        <f aca="false">SUM(G39*H39)</f>
        <v>210</v>
      </c>
      <c r="J39" s="20" t="s">
        <v>17</v>
      </c>
      <c r="K39" s="20" t="s">
        <v>17</v>
      </c>
      <c r="L39" s="14"/>
    </row>
    <row r="40" customFormat="false" ht="31.5" hidden="false" customHeight="false" outlineLevel="0" collapsed="false">
      <c r="A40" s="10" t="n">
        <v>38</v>
      </c>
      <c r="B40" s="21" t="s">
        <v>129</v>
      </c>
      <c r="C40" s="22" t="s">
        <v>130</v>
      </c>
      <c r="D40" s="21" t="s">
        <v>131</v>
      </c>
      <c r="E40" s="23" t="s">
        <v>57</v>
      </c>
      <c r="F40" s="24" t="s">
        <v>132</v>
      </c>
      <c r="G40" s="20" t="n">
        <v>30</v>
      </c>
      <c r="H40" s="20" t="n">
        <v>210</v>
      </c>
      <c r="I40" s="20" t="n">
        <f aca="false">SUM(G40*H40)</f>
        <v>6300</v>
      </c>
      <c r="J40" s="20" t="s">
        <v>17</v>
      </c>
      <c r="K40" s="20" t="s">
        <v>17</v>
      </c>
      <c r="L40" s="13" t="s">
        <v>18</v>
      </c>
    </row>
    <row r="41" customFormat="false" ht="31.5" hidden="false" customHeight="false" outlineLevel="0" collapsed="false">
      <c r="A41" s="10" t="n">
        <v>39</v>
      </c>
      <c r="B41" s="21" t="s">
        <v>133</v>
      </c>
      <c r="C41" s="22" t="s">
        <v>113</v>
      </c>
      <c r="D41" s="21" t="s">
        <v>39</v>
      </c>
      <c r="E41" s="23" t="s">
        <v>57</v>
      </c>
      <c r="F41" s="24" t="n">
        <v>9780448424972</v>
      </c>
      <c r="G41" s="20" t="n">
        <v>1</v>
      </c>
      <c r="H41" s="20" t="n">
        <v>210</v>
      </c>
      <c r="I41" s="20" t="n">
        <f aca="false">SUM(G41*H41)</f>
        <v>210</v>
      </c>
      <c r="J41" s="20" t="s">
        <v>17</v>
      </c>
      <c r="K41" s="20" t="s">
        <v>17</v>
      </c>
      <c r="L41" s="14"/>
    </row>
    <row r="42" customFormat="false" ht="31.5" hidden="false" customHeight="false" outlineLevel="0" collapsed="false">
      <c r="A42" s="10" t="n">
        <v>40</v>
      </c>
      <c r="B42" s="21" t="s">
        <v>134</v>
      </c>
      <c r="C42" s="22" t="s">
        <v>135</v>
      </c>
      <c r="D42" s="21" t="s">
        <v>39</v>
      </c>
      <c r="E42" s="23" t="s">
        <v>57</v>
      </c>
      <c r="F42" s="24" t="s">
        <v>136</v>
      </c>
      <c r="G42" s="20" t="n">
        <v>1</v>
      </c>
      <c r="H42" s="20" t="n">
        <v>210</v>
      </c>
      <c r="I42" s="20" t="n">
        <f aca="false">SUM(G42*H42)</f>
        <v>210</v>
      </c>
      <c r="J42" s="20" t="s">
        <v>17</v>
      </c>
      <c r="K42" s="20" t="s">
        <v>17</v>
      </c>
      <c r="L42" s="14"/>
    </row>
    <row r="43" customFormat="false" ht="31.5" hidden="false" customHeight="false" outlineLevel="0" collapsed="false">
      <c r="A43" s="10" t="n">
        <v>41</v>
      </c>
      <c r="B43" s="21" t="s">
        <v>137</v>
      </c>
      <c r="C43" s="22" t="s">
        <v>138</v>
      </c>
      <c r="D43" s="21" t="s">
        <v>39</v>
      </c>
      <c r="E43" s="23" t="s">
        <v>57</v>
      </c>
      <c r="F43" s="24" t="s">
        <v>139</v>
      </c>
      <c r="G43" s="20" t="n">
        <v>1</v>
      </c>
      <c r="H43" s="20" t="n">
        <v>210</v>
      </c>
      <c r="I43" s="20" t="n">
        <f aca="false">SUM(G43*H43)</f>
        <v>210</v>
      </c>
      <c r="J43" s="20" t="s">
        <v>17</v>
      </c>
      <c r="K43" s="20" t="s">
        <v>17</v>
      </c>
      <c r="L43" s="14"/>
    </row>
    <row r="44" customFormat="false" ht="31.5" hidden="false" customHeight="false" outlineLevel="0" collapsed="false">
      <c r="A44" s="10" t="n">
        <v>42</v>
      </c>
      <c r="B44" s="21" t="s">
        <v>140</v>
      </c>
      <c r="C44" s="22" t="s">
        <v>141</v>
      </c>
      <c r="D44" s="21" t="s">
        <v>39</v>
      </c>
      <c r="E44" s="23" t="s">
        <v>57</v>
      </c>
      <c r="F44" s="24" t="s">
        <v>142</v>
      </c>
      <c r="G44" s="20" t="n">
        <v>1</v>
      </c>
      <c r="H44" s="20" t="n">
        <v>175</v>
      </c>
      <c r="I44" s="20" t="n">
        <f aca="false">SUM(G44*H44)</f>
        <v>175</v>
      </c>
      <c r="J44" s="20" t="s">
        <v>17</v>
      </c>
      <c r="K44" s="20" t="s">
        <v>17</v>
      </c>
      <c r="L44" s="14"/>
    </row>
    <row r="45" customFormat="false" ht="31.5" hidden="false" customHeight="false" outlineLevel="0" collapsed="false">
      <c r="A45" s="10" t="n">
        <v>43</v>
      </c>
      <c r="B45" s="21" t="s">
        <v>143</v>
      </c>
      <c r="C45" s="22" t="s">
        <v>144</v>
      </c>
      <c r="D45" s="21" t="s">
        <v>131</v>
      </c>
      <c r="E45" s="23" t="s">
        <v>57</v>
      </c>
      <c r="F45" s="24" t="s">
        <v>145</v>
      </c>
      <c r="G45" s="20" t="n">
        <v>1</v>
      </c>
      <c r="H45" s="20" t="n">
        <v>210</v>
      </c>
      <c r="I45" s="20" t="n">
        <f aca="false">SUM(G45*H45)</f>
        <v>210</v>
      </c>
      <c r="J45" s="20" t="s">
        <v>17</v>
      </c>
      <c r="K45" s="20" t="s">
        <v>17</v>
      </c>
      <c r="L45" s="14"/>
    </row>
    <row r="46" customFormat="false" ht="31.5" hidden="false" customHeight="false" outlineLevel="0" collapsed="false">
      <c r="A46" s="10" t="n">
        <v>44</v>
      </c>
      <c r="B46" s="21" t="s">
        <v>146</v>
      </c>
      <c r="C46" s="22" t="s">
        <v>124</v>
      </c>
      <c r="D46" s="21" t="s">
        <v>39</v>
      </c>
      <c r="E46" s="23" t="s">
        <v>57</v>
      </c>
      <c r="F46" s="24" t="s">
        <v>147</v>
      </c>
      <c r="G46" s="20" t="n">
        <v>1</v>
      </c>
      <c r="H46" s="20" t="n">
        <v>210</v>
      </c>
      <c r="I46" s="20" t="n">
        <f aca="false">SUM(G46*H46)</f>
        <v>210</v>
      </c>
      <c r="J46" s="20" t="s">
        <v>17</v>
      </c>
      <c r="K46" s="20" t="s">
        <v>17</v>
      </c>
      <c r="L46" s="14"/>
    </row>
    <row r="47" customFormat="false" ht="31.5" hidden="false" customHeight="false" outlineLevel="0" collapsed="false">
      <c r="A47" s="10" t="n">
        <v>45</v>
      </c>
      <c r="B47" s="21" t="s">
        <v>148</v>
      </c>
      <c r="C47" s="22" t="s">
        <v>149</v>
      </c>
      <c r="D47" s="21" t="s">
        <v>39</v>
      </c>
      <c r="E47" s="23" t="s">
        <v>57</v>
      </c>
      <c r="F47" s="24" t="s">
        <v>150</v>
      </c>
      <c r="G47" s="20" t="n">
        <v>1</v>
      </c>
      <c r="H47" s="20" t="n">
        <v>175</v>
      </c>
      <c r="I47" s="20" t="n">
        <f aca="false">SUM(G47*H47)</f>
        <v>175</v>
      </c>
      <c r="J47" s="20" t="s">
        <v>17</v>
      </c>
      <c r="K47" s="20" t="s">
        <v>17</v>
      </c>
      <c r="L47" s="14"/>
    </row>
    <row r="48" customFormat="false" ht="31.5" hidden="false" customHeight="false" outlineLevel="0" collapsed="false">
      <c r="A48" s="10" t="n">
        <v>46</v>
      </c>
      <c r="B48" s="21" t="s">
        <v>151</v>
      </c>
      <c r="C48" s="22" t="s">
        <v>152</v>
      </c>
      <c r="D48" s="21" t="s">
        <v>39</v>
      </c>
      <c r="E48" s="23" t="s">
        <v>57</v>
      </c>
      <c r="F48" s="24" t="s">
        <v>153</v>
      </c>
      <c r="G48" s="20" t="n">
        <v>1</v>
      </c>
      <c r="H48" s="20" t="n">
        <v>210</v>
      </c>
      <c r="I48" s="20" t="n">
        <f aca="false">SUM(G48*H48)</f>
        <v>210</v>
      </c>
      <c r="J48" s="20" t="s">
        <v>17</v>
      </c>
      <c r="K48" s="20" t="s">
        <v>17</v>
      </c>
      <c r="L48" s="14"/>
    </row>
    <row r="49" customFormat="false" ht="31.5" hidden="false" customHeight="false" outlineLevel="0" collapsed="false">
      <c r="A49" s="10" t="n">
        <v>47</v>
      </c>
      <c r="B49" s="21" t="s">
        <v>154</v>
      </c>
      <c r="C49" s="22" t="s">
        <v>155</v>
      </c>
      <c r="D49" s="21" t="s">
        <v>39</v>
      </c>
      <c r="E49" s="23" t="s">
        <v>57</v>
      </c>
      <c r="F49" s="24" t="s">
        <v>156</v>
      </c>
      <c r="G49" s="20" t="n">
        <v>1</v>
      </c>
      <c r="H49" s="20" t="n">
        <v>210</v>
      </c>
      <c r="I49" s="20" t="n">
        <f aca="false">SUM(G49*H49)</f>
        <v>210</v>
      </c>
      <c r="J49" s="20" t="s">
        <v>17</v>
      </c>
      <c r="K49" s="20" t="s">
        <v>17</v>
      </c>
      <c r="L49" s="14"/>
    </row>
    <row r="50" customFormat="false" ht="31.5" hidden="false" customHeight="false" outlineLevel="0" collapsed="false">
      <c r="A50" s="10" t="n">
        <v>48</v>
      </c>
      <c r="B50" s="21" t="s">
        <v>157</v>
      </c>
      <c r="C50" s="22" t="s">
        <v>118</v>
      </c>
      <c r="D50" s="21" t="s">
        <v>39</v>
      </c>
      <c r="E50" s="23" t="s">
        <v>57</v>
      </c>
      <c r="F50" s="24" t="s">
        <v>158</v>
      </c>
      <c r="G50" s="20" t="n">
        <v>1</v>
      </c>
      <c r="H50" s="20" t="n">
        <v>210</v>
      </c>
      <c r="I50" s="20" t="n">
        <f aca="false">SUM(G50*H50)</f>
        <v>210</v>
      </c>
      <c r="J50" s="20" t="s">
        <v>17</v>
      </c>
      <c r="K50" s="20" t="s">
        <v>17</v>
      </c>
      <c r="L50" s="14"/>
    </row>
    <row r="51" customFormat="false" ht="31.5" hidden="false" customHeight="false" outlineLevel="0" collapsed="false">
      <c r="A51" s="10" t="n">
        <v>49</v>
      </c>
      <c r="B51" s="21" t="s">
        <v>159</v>
      </c>
      <c r="C51" s="22" t="s">
        <v>160</v>
      </c>
      <c r="D51" s="21" t="s">
        <v>39</v>
      </c>
      <c r="E51" s="23" t="s">
        <v>57</v>
      </c>
      <c r="F51" s="24" t="s">
        <v>161</v>
      </c>
      <c r="G51" s="20" t="n">
        <v>1</v>
      </c>
      <c r="H51" s="20" t="n">
        <v>210</v>
      </c>
      <c r="I51" s="20" t="n">
        <f aca="false">SUM(G51*H51)</f>
        <v>210</v>
      </c>
      <c r="J51" s="20" t="s">
        <v>17</v>
      </c>
      <c r="K51" s="20" t="s">
        <v>17</v>
      </c>
      <c r="L51" s="14"/>
    </row>
    <row r="52" customFormat="false" ht="31.5" hidden="false" customHeight="false" outlineLevel="0" collapsed="false">
      <c r="A52" s="10" t="n">
        <v>50</v>
      </c>
      <c r="B52" s="21" t="s">
        <v>162</v>
      </c>
      <c r="C52" s="22" t="s">
        <v>163</v>
      </c>
      <c r="D52" s="21" t="s">
        <v>39</v>
      </c>
      <c r="E52" s="23" t="s">
        <v>57</v>
      </c>
      <c r="F52" s="24" t="s">
        <v>164</v>
      </c>
      <c r="G52" s="20" t="n">
        <v>1</v>
      </c>
      <c r="H52" s="20" t="n">
        <v>210</v>
      </c>
      <c r="I52" s="20" t="n">
        <f aca="false">SUM(G52*H52)</f>
        <v>210</v>
      </c>
      <c r="J52" s="20" t="s">
        <v>17</v>
      </c>
      <c r="K52" s="20" t="s">
        <v>17</v>
      </c>
      <c r="L52" s="14"/>
    </row>
    <row r="53" customFormat="false" ht="31.5" hidden="false" customHeight="false" outlineLevel="0" collapsed="false">
      <c r="A53" s="10" t="n">
        <v>51</v>
      </c>
      <c r="B53" s="21" t="s">
        <v>165</v>
      </c>
      <c r="C53" s="22" t="s">
        <v>110</v>
      </c>
      <c r="D53" s="21" t="s">
        <v>39</v>
      </c>
      <c r="E53" s="23" t="s">
        <v>57</v>
      </c>
      <c r="F53" s="24" t="s">
        <v>166</v>
      </c>
      <c r="G53" s="20" t="n">
        <v>1</v>
      </c>
      <c r="H53" s="20" t="n">
        <v>175</v>
      </c>
      <c r="I53" s="20" t="n">
        <f aca="false">SUM(G53*H53)</f>
        <v>175</v>
      </c>
      <c r="J53" s="20" t="s">
        <v>17</v>
      </c>
      <c r="K53" s="20" t="s">
        <v>17</v>
      </c>
      <c r="L53" s="14"/>
    </row>
    <row r="54" customFormat="false" ht="31.5" hidden="false" customHeight="false" outlineLevel="0" collapsed="false">
      <c r="A54" s="10" t="n">
        <v>52</v>
      </c>
      <c r="B54" s="21" t="s">
        <v>167</v>
      </c>
      <c r="C54" s="22" t="s">
        <v>168</v>
      </c>
      <c r="D54" s="21" t="s">
        <v>39</v>
      </c>
      <c r="E54" s="23" t="s">
        <v>57</v>
      </c>
      <c r="F54" s="24" t="s">
        <v>169</v>
      </c>
      <c r="G54" s="20" t="n">
        <v>1</v>
      </c>
      <c r="H54" s="20" t="n">
        <v>210</v>
      </c>
      <c r="I54" s="20" t="n">
        <f aca="false">SUM(G54*H54)</f>
        <v>210</v>
      </c>
      <c r="J54" s="20" t="s">
        <v>17</v>
      </c>
      <c r="K54" s="20" t="s">
        <v>17</v>
      </c>
      <c r="L54" s="14"/>
    </row>
    <row r="55" customFormat="false" ht="31.5" hidden="false" customHeight="false" outlineLevel="0" collapsed="false">
      <c r="A55" s="10" t="n">
        <v>53</v>
      </c>
      <c r="B55" s="21" t="s">
        <v>170</v>
      </c>
      <c r="C55" s="22" t="s">
        <v>171</v>
      </c>
      <c r="D55" s="21" t="s">
        <v>39</v>
      </c>
      <c r="E55" s="23" t="s">
        <v>57</v>
      </c>
      <c r="F55" s="24" t="s">
        <v>172</v>
      </c>
      <c r="G55" s="20" t="n">
        <v>1</v>
      </c>
      <c r="H55" s="20" t="n">
        <v>210</v>
      </c>
      <c r="I55" s="20" t="n">
        <f aca="false">SUM(G55*H55)</f>
        <v>210</v>
      </c>
      <c r="J55" s="20" t="s">
        <v>17</v>
      </c>
      <c r="K55" s="20" t="s">
        <v>17</v>
      </c>
      <c r="L55" s="14"/>
    </row>
    <row r="56" customFormat="false" ht="31.5" hidden="false" customHeight="false" outlineLevel="0" collapsed="false">
      <c r="A56" s="10" t="n">
        <v>54</v>
      </c>
      <c r="B56" s="21" t="s">
        <v>173</v>
      </c>
      <c r="C56" s="22" t="s">
        <v>174</v>
      </c>
      <c r="D56" s="21" t="s">
        <v>39</v>
      </c>
      <c r="E56" s="23" t="s">
        <v>57</v>
      </c>
      <c r="F56" s="24" t="s">
        <v>175</v>
      </c>
      <c r="G56" s="20" t="n">
        <v>1</v>
      </c>
      <c r="H56" s="20" t="n">
        <v>175</v>
      </c>
      <c r="I56" s="20" t="n">
        <f aca="false">SUM(G56*H56)</f>
        <v>175</v>
      </c>
      <c r="J56" s="20" t="s">
        <v>17</v>
      </c>
      <c r="K56" s="20" t="s">
        <v>17</v>
      </c>
      <c r="L56" s="14"/>
    </row>
    <row r="57" customFormat="false" ht="31.5" hidden="false" customHeight="false" outlineLevel="0" collapsed="false">
      <c r="A57" s="10" t="n">
        <v>55</v>
      </c>
      <c r="B57" s="21" t="s">
        <v>176</v>
      </c>
      <c r="C57" s="22" t="s">
        <v>81</v>
      </c>
      <c r="D57" s="21" t="s">
        <v>39</v>
      </c>
      <c r="E57" s="23" t="s">
        <v>57</v>
      </c>
      <c r="F57" s="24" t="s">
        <v>177</v>
      </c>
      <c r="G57" s="20" t="n">
        <v>1</v>
      </c>
      <c r="H57" s="20" t="n">
        <v>210</v>
      </c>
      <c r="I57" s="20" t="n">
        <f aca="false">SUM(G57*H57)</f>
        <v>210</v>
      </c>
      <c r="J57" s="20" t="s">
        <v>17</v>
      </c>
      <c r="K57" s="20" t="s">
        <v>17</v>
      </c>
      <c r="L57" s="14"/>
    </row>
    <row r="58" customFormat="false" ht="31.5" hidden="false" customHeight="false" outlineLevel="0" collapsed="false">
      <c r="A58" s="10" t="n">
        <v>56</v>
      </c>
      <c r="B58" s="21" t="s">
        <v>178</v>
      </c>
      <c r="C58" s="22" t="s">
        <v>179</v>
      </c>
      <c r="D58" s="21" t="s">
        <v>39</v>
      </c>
      <c r="E58" s="23" t="s">
        <v>57</v>
      </c>
      <c r="F58" s="24" t="s">
        <v>180</v>
      </c>
      <c r="G58" s="20" t="n">
        <v>1</v>
      </c>
      <c r="H58" s="20" t="n">
        <v>210</v>
      </c>
      <c r="I58" s="20" t="n">
        <f aca="false">SUM(G58*H58)</f>
        <v>210</v>
      </c>
      <c r="J58" s="20" t="s">
        <v>17</v>
      </c>
      <c r="K58" s="20" t="s">
        <v>17</v>
      </c>
      <c r="L58" s="14"/>
    </row>
    <row r="59" customFormat="false" ht="31.5" hidden="false" customHeight="false" outlineLevel="0" collapsed="false">
      <c r="A59" s="10" t="n">
        <v>57</v>
      </c>
      <c r="B59" s="21" t="s">
        <v>181</v>
      </c>
      <c r="C59" s="22" t="s">
        <v>182</v>
      </c>
      <c r="D59" s="21" t="s">
        <v>39</v>
      </c>
      <c r="E59" s="23" t="s">
        <v>57</v>
      </c>
      <c r="F59" s="24" t="s">
        <v>183</v>
      </c>
      <c r="G59" s="20" t="n">
        <v>1</v>
      </c>
      <c r="H59" s="20" t="n">
        <v>210</v>
      </c>
      <c r="I59" s="20" t="n">
        <f aca="false">SUM(G59*H59)</f>
        <v>210</v>
      </c>
      <c r="J59" s="20" t="s">
        <v>17</v>
      </c>
      <c r="K59" s="20" t="s">
        <v>17</v>
      </c>
      <c r="L59" s="14"/>
    </row>
    <row r="60" customFormat="false" ht="31.5" hidden="false" customHeight="false" outlineLevel="0" collapsed="false">
      <c r="A60" s="10" t="n">
        <v>58</v>
      </c>
      <c r="B60" s="21" t="s">
        <v>184</v>
      </c>
      <c r="C60" s="22" t="s">
        <v>53</v>
      </c>
      <c r="D60" s="21" t="s">
        <v>131</v>
      </c>
      <c r="E60" s="23" t="s">
        <v>57</v>
      </c>
      <c r="F60" s="24" t="s">
        <v>185</v>
      </c>
      <c r="G60" s="20" t="n">
        <v>1</v>
      </c>
      <c r="H60" s="20" t="n">
        <v>210</v>
      </c>
      <c r="I60" s="20" t="n">
        <f aca="false">SUM(G60*H60)</f>
        <v>210</v>
      </c>
      <c r="J60" s="20" t="s">
        <v>17</v>
      </c>
      <c r="K60" s="20" t="s">
        <v>17</v>
      </c>
      <c r="L60" s="14"/>
    </row>
    <row r="61" customFormat="false" ht="31.5" hidden="false" customHeight="false" outlineLevel="0" collapsed="false">
      <c r="A61" s="10" t="n">
        <v>59</v>
      </c>
      <c r="B61" s="21" t="s">
        <v>186</v>
      </c>
      <c r="C61" s="22" t="s">
        <v>118</v>
      </c>
      <c r="D61" s="21" t="s">
        <v>39</v>
      </c>
      <c r="E61" s="23" t="s">
        <v>57</v>
      </c>
      <c r="F61" s="24" t="s">
        <v>187</v>
      </c>
      <c r="G61" s="20" t="n">
        <v>1</v>
      </c>
      <c r="H61" s="20" t="n">
        <v>210</v>
      </c>
      <c r="I61" s="20" t="n">
        <f aca="false">SUM(G61*H61)</f>
        <v>210</v>
      </c>
      <c r="J61" s="20" t="s">
        <v>17</v>
      </c>
      <c r="K61" s="20" t="s">
        <v>17</v>
      </c>
      <c r="L61" s="14"/>
    </row>
    <row r="62" customFormat="false" ht="31.5" hidden="false" customHeight="false" outlineLevel="0" collapsed="false">
      <c r="A62" s="10" t="n">
        <v>60</v>
      </c>
      <c r="B62" s="21" t="s">
        <v>188</v>
      </c>
      <c r="C62" s="22" t="s">
        <v>155</v>
      </c>
      <c r="D62" s="21" t="s">
        <v>39</v>
      </c>
      <c r="E62" s="23" t="s">
        <v>57</v>
      </c>
      <c r="F62" s="24" t="s">
        <v>189</v>
      </c>
      <c r="G62" s="20" t="n">
        <v>1</v>
      </c>
      <c r="H62" s="20" t="n">
        <v>210</v>
      </c>
      <c r="I62" s="20" t="n">
        <f aca="false">SUM(G62*H62)</f>
        <v>210</v>
      </c>
      <c r="J62" s="20" t="s">
        <v>17</v>
      </c>
      <c r="K62" s="20" t="s">
        <v>17</v>
      </c>
      <c r="L62" s="14"/>
    </row>
    <row r="63" customFormat="false" ht="31.5" hidden="false" customHeight="false" outlineLevel="0" collapsed="false">
      <c r="A63" s="10" t="n">
        <v>61</v>
      </c>
      <c r="B63" s="21" t="s">
        <v>190</v>
      </c>
      <c r="C63" s="22" t="s">
        <v>135</v>
      </c>
      <c r="D63" s="21" t="s">
        <v>39</v>
      </c>
      <c r="E63" s="23" t="s">
        <v>57</v>
      </c>
      <c r="F63" s="24" t="s">
        <v>191</v>
      </c>
      <c r="G63" s="20" t="n">
        <v>1</v>
      </c>
      <c r="H63" s="20" t="n">
        <v>210</v>
      </c>
      <c r="I63" s="20" t="n">
        <f aca="false">SUM(G63*H63)</f>
        <v>210</v>
      </c>
      <c r="J63" s="20" t="s">
        <v>17</v>
      </c>
      <c r="K63" s="20" t="s">
        <v>17</v>
      </c>
      <c r="L63" s="14"/>
    </row>
    <row r="64" customFormat="false" ht="31.5" hidden="false" customHeight="false" outlineLevel="0" collapsed="false">
      <c r="A64" s="10" t="n">
        <v>62</v>
      </c>
      <c r="B64" s="21" t="s">
        <v>192</v>
      </c>
      <c r="C64" s="22" t="s">
        <v>193</v>
      </c>
      <c r="D64" s="21" t="s">
        <v>39</v>
      </c>
      <c r="E64" s="23" t="s">
        <v>57</v>
      </c>
      <c r="F64" s="24" t="s">
        <v>194</v>
      </c>
      <c r="G64" s="20" t="n">
        <v>1</v>
      </c>
      <c r="H64" s="20" t="n">
        <v>210</v>
      </c>
      <c r="I64" s="20" t="n">
        <f aca="false">SUM(G64*H64)</f>
        <v>210</v>
      </c>
      <c r="J64" s="20" t="s">
        <v>17</v>
      </c>
      <c r="K64" s="20" t="s">
        <v>17</v>
      </c>
      <c r="L64" s="14"/>
    </row>
    <row r="65" customFormat="false" ht="31.5" hidden="false" customHeight="false" outlineLevel="0" collapsed="false">
      <c r="A65" s="10" t="n">
        <v>63</v>
      </c>
      <c r="B65" s="21" t="s">
        <v>195</v>
      </c>
      <c r="C65" s="22" t="s">
        <v>53</v>
      </c>
      <c r="D65" s="21" t="s">
        <v>131</v>
      </c>
      <c r="E65" s="23" t="s">
        <v>57</v>
      </c>
      <c r="F65" s="24" t="s">
        <v>196</v>
      </c>
      <c r="G65" s="20" t="n">
        <v>1</v>
      </c>
      <c r="H65" s="20" t="n">
        <v>210</v>
      </c>
      <c r="I65" s="20" t="n">
        <f aca="false">SUM(G65*H65)</f>
        <v>210</v>
      </c>
      <c r="J65" s="20" t="s">
        <v>17</v>
      </c>
      <c r="K65" s="20" t="s">
        <v>17</v>
      </c>
      <c r="L65" s="14"/>
    </row>
    <row r="66" customFormat="false" ht="31.5" hidden="false" customHeight="false" outlineLevel="0" collapsed="false">
      <c r="A66" s="10" t="n">
        <v>64</v>
      </c>
      <c r="B66" s="21" t="s">
        <v>197</v>
      </c>
      <c r="C66" s="22" t="s">
        <v>198</v>
      </c>
      <c r="D66" s="21" t="s">
        <v>39</v>
      </c>
      <c r="E66" s="23" t="s">
        <v>57</v>
      </c>
      <c r="F66" s="24" t="s">
        <v>199</v>
      </c>
      <c r="G66" s="20" t="n">
        <v>1</v>
      </c>
      <c r="H66" s="20" t="n">
        <v>175</v>
      </c>
      <c r="I66" s="20" t="n">
        <f aca="false">SUM(G66*H66)</f>
        <v>175</v>
      </c>
      <c r="J66" s="20" t="s">
        <v>17</v>
      </c>
      <c r="K66" s="20" t="s">
        <v>17</v>
      </c>
      <c r="L66" s="14"/>
    </row>
    <row r="67" customFormat="false" ht="16.5" hidden="false" customHeight="false" outlineLevel="0" collapsed="false">
      <c r="A67" s="10" t="n">
        <v>65</v>
      </c>
      <c r="B67" s="21" t="s">
        <v>200</v>
      </c>
      <c r="C67" s="22" t="s">
        <v>81</v>
      </c>
      <c r="D67" s="21" t="s">
        <v>131</v>
      </c>
      <c r="E67" s="23" t="s">
        <v>57</v>
      </c>
      <c r="F67" s="24" t="s">
        <v>201</v>
      </c>
      <c r="G67" s="20" t="n">
        <v>1</v>
      </c>
      <c r="H67" s="20" t="n">
        <v>210</v>
      </c>
      <c r="I67" s="20" t="n">
        <f aca="false">SUM(G67*H67)</f>
        <v>210</v>
      </c>
      <c r="J67" s="20" t="s">
        <v>17</v>
      </c>
      <c r="K67" s="20" t="s">
        <v>17</v>
      </c>
      <c r="L67" s="14"/>
    </row>
    <row r="68" customFormat="false" ht="31.5" hidden="false" customHeight="false" outlineLevel="0" collapsed="false">
      <c r="A68" s="10" t="n">
        <v>66</v>
      </c>
      <c r="B68" s="21" t="s">
        <v>202</v>
      </c>
      <c r="C68" s="22" t="s">
        <v>203</v>
      </c>
      <c r="D68" s="21" t="s">
        <v>131</v>
      </c>
      <c r="E68" s="23" t="s">
        <v>57</v>
      </c>
      <c r="F68" s="24" t="s">
        <v>204</v>
      </c>
      <c r="G68" s="20" t="n">
        <v>1</v>
      </c>
      <c r="H68" s="20" t="n">
        <v>210</v>
      </c>
      <c r="I68" s="20" t="n">
        <f aca="false">SUM(G68*H68)</f>
        <v>210</v>
      </c>
      <c r="J68" s="20" t="s">
        <v>17</v>
      </c>
      <c r="K68" s="20" t="s">
        <v>17</v>
      </c>
      <c r="L68" s="14"/>
    </row>
    <row r="69" customFormat="false" ht="31.5" hidden="false" customHeight="false" outlineLevel="0" collapsed="false">
      <c r="A69" s="10" t="n">
        <v>67</v>
      </c>
      <c r="B69" s="21" t="s">
        <v>205</v>
      </c>
      <c r="C69" s="22" t="s">
        <v>193</v>
      </c>
      <c r="D69" s="21" t="s">
        <v>39</v>
      </c>
      <c r="E69" s="23" t="s">
        <v>57</v>
      </c>
      <c r="F69" s="24" t="s">
        <v>206</v>
      </c>
      <c r="G69" s="20" t="n">
        <v>1</v>
      </c>
      <c r="H69" s="20" t="n">
        <v>210</v>
      </c>
      <c r="I69" s="20" t="n">
        <f aca="false">SUM(G69*H69)</f>
        <v>210</v>
      </c>
      <c r="J69" s="20" t="s">
        <v>17</v>
      </c>
      <c r="K69" s="20" t="s">
        <v>17</v>
      </c>
      <c r="L69" s="14"/>
    </row>
    <row r="70" customFormat="false" ht="31.5" hidden="false" customHeight="false" outlineLevel="0" collapsed="false">
      <c r="A70" s="10" t="n">
        <v>68</v>
      </c>
      <c r="B70" s="21" t="s">
        <v>207</v>
      </c>
      <c r="C70" s="22" t="s">
        <v>171</v>
      </c>
      <c r="D70" s="21" t="s">
        <v>39</v>
      </c>
      <c r="E70" s="23" t="s">
        <v>57</v>
      </c>
      <c r="F70" s="24" t="s">
        <v>208</v>
      </c>
      <c r="G70" s="20" t="n">
        <v>1</v>
      </c>
      <c r="H70" s="20" t="n">
        <v>210</v>
      </c>
      <c r="I70" s="20" t="n">
        <f aca="false">SUM(G70*H70)</f>
        <v>210</v>
      </c>
      <c r="J70" s="20" t="s">
        <v>17</v>
      </c>
      <c r="K70" s="20" t="s">
        <v>17</v>
      </c>
      <c r="L70" s="14"/>
    </row>
    <row r="71" customFormat="false" ht="31.5" hidden="false" customHeight="false" outlineLevel="0" collapsed="false">
      <c r="A71" s="10" t="n">
        <v>69</v>
      </c>
      <c r="B71" s="21" t="s">
        <v>209</v>
      </c>
      <c r="C71" s="22" t="s">
        <v>135</v>
      </c>
      <c r="D71" s="21" t="s">
        <v>39</v>
      </c>
      <c r="E71" s="23" t="s">
        <v>57</v>
      </c>
      <c r="F71" s="24" t="s">
        <v>210</v>
      </c>
      <c r="G71" s="20" t="n">
        <v>1</v>
      </c>
      <c r="H71" s="20" t="n">
        <v>210</v>
      </c>
      <c r="I71" s="20" t="n">
        <f aca="false">SUM(G71*H71)</f>
        <v>210</v>
      </c>
      <c r="J71" s="20" t="s">
        <v>17</v>
      </c>
      <c r="K71" s="20" t="s">
        <v>17</v>
      </c>
      <c r="L71" s="14"/>
    </row>
    <row r="72" customFormat="false" ht="31.5" hidden="false" customHeight="false" outlineLevel="0" collapsed="false">
      <c r="A72" s="10" t="n">
        <v>70</v>
      </c>
      <c r="B72" s="21" t="s">
        <v>211</v>
      </c>
      <c r="C72" s="22" t="s">
        <v>212</v>
      </c>
      <c r="D72" s="21" t="s">
        <v>39</v>
      </c>
      <c r="E72" s="23" t="s">
        <v>57</v>
      </c>
      <c r="F72" s="24" t="s">
        <v>213</v>
      </c>
      <c r="G72" s="20" t="n">
        <v>1</v>
      </c>
      <c r="H72" s="20" t="n">
        <v>210</v>
      </c>
      <c r="I72" s="20" t="n">
        <f aca="false">SUM(G72*H72)</f>
        <v>210</v>
      </c>
      <c r="J72" s="20" t="s">
        <v>17</v>
      </c>
      <c r="K72" s="20" t="s">
        <v>17</v>
      </c>
      <c r="L72" s="14"/>
    </row>
    <row r="73" customFormat="false" ht="31.5" hidden="false" customHeight="false" outlineLevel="0" collapsed="false">
      <c r="A73" s="10" t="n">
        <v>71</v>
      </c>
      <c r="B73" s="21" t="s">
        <v>214</v>
      </c>
      <c r="C73" s="22" t="s">
        <v>215</v>
      </c>
      <c r="D73" s="21" t="s">
        <v>131</v>
      </c>
      <c r="E73" s="23" t="s">
        <v>57</v>
      </c>
      <c r="F73" s="24" t="s">
        <v>216</v>
      </c>
      <c r="G73" s="20" t="n">
        <v>30</v>
      </c>
      <c r="H73" s="20" t="n">
        <v>210</v>
      </c>
      <c r="I73" s="20" t="n">
        <f aca="false">SUM(G73*H73)</f>
        <v>6300</v>
      </c>
      <c r="J73" s="20" t="s">
        <v>17</v>
      </c>
      <c r="K73" s="20" t="s">
        <v>17</v>
      </c>
      <c r="L73" s="13" t="s">
        <v>18</v>
      </c>
    </row>
    <row r="74" customFormat="false" ht="47.25" hidden="false" customHeight="false" outlineLevel="0" collapsed="false">
      <c r="A74" s="10" t="n">
        <v>72</v>
      </c>
      <c r="B74" s="21" t="s">
        <v>217</v>
      </c>
      <c r="C74" s="22" t="s">
        <v>124</v>
      </c>
      <c r="D74" s="21" t="s">
        <v>39</v>
      </c>
      <c r="E74" s="23" t="s">
        <v>57</v>
      </c>
      <c r="F74" s="24" t="s">
        <v>218</v>
      </c>
      <c r="G74" s="20" t="n">
        <v>1</v>
      </c>
      <c r="H74" s="20" t="n">
        <v>210</v>
      </c>
      <c r="I74" s="20" t="n">
        <f aca="false">SUM(G74*H74)</f>
        <v>210</v>
      </c>
      <c r="J74" s="20" t="s">
        <v>17</v>
      </c>
      <c r="K74" s="20" t="s">
        <v>17</v>
      </c>
      <c r="L74" s="14"/>
    </row>
    <row r="75" customFormat="false" ht="31.5" hidden="false" customHeight="false" outlineLevel="0" collapsed="false">
      <c r="A75" s="10" t="n">
        <v>73</v>
      </c>
      <c r="B75" s="21" t="s">
        <v>219</v>
      </c>
      <c r="C75" s="22" t="s">
        <v>118</v>
      </c>
      <c r="D75" s="21" t="s">
        <v>39</v>
      </c>
      <c r="E75" s="23" t="s">
        <v>57</v>
      </c>
      <c r="F75" s="24" t="s">
        <v>220</v>
      </c>
      <c r="G75" s="20" t="n">
        <v>1</v>
      </c>
      <c r="H75" s="20" t="n">
        <v>210</v>
      </c>
      <c r="I75" s="20" t="n">
        <f aca="false">SUM(G75*H75)</f>
        <v>210</v>
      </c>
      <c r="J75" s="20" t="s">
        <v>17</v>
      </c>
      <c r="K75" s="20" t="s">
        <v>17</v>
      </c>
      <c r="L75" s="14"/>
    </row>
    <row r="76" customFormat="false" ht="31.5" hidden="false" customHeight="false" outlineLevel="0" collapsed="false">
      <c r="A76" s="10" t="n">
        <v>74</v>
      </c>
      <c r="B76" s="21" t="s">
        <v>221</v>
      </c>
      <c r="C76" s="22" t="s">
        <v>110</v>
      </c>
      <c r="D76" s="21" t="s">
        <v>39</v>
      </c>
      <c r="E76" s="23" t="s">
        <v>57</v>
      </c>
      <c r="F76" s="24" t="s">
        <v>222</v>
      </c>
      <c r="G76" s="20" t="n">
        <v>1</v>
      </c>
      <c r="H76" s="20" t="n">
        <v>210</v>
      </c>
      <c r="I76" s="20" t="n">
        <f aca="false">SUM(G76*H76)</f>
        <v>210</v>
      </c>
      <c r="J76" s="20" t="s">
        <v>17</v>
      </c>
      <c r="K76" s="20" t="s">
        <v>17</v>
      </c>
      <c r="L76" s="14"/>
    </row>
    <row r="77" customFormat="false" ht="47.25" hidden="false" customHeight="false" outlineLevel="0" collapsed="false">
      <c r="A77" s="10" t="n">
        <v>75</v>
      </c>
      <c r="B77" s="21" t="s">
        <v>223</v>
      </c>
      <c r="C77" s="22" t="s">
        <v>81</v>
      </c>
      <c r="D77" s="21" t="s">
        <v>39</v>
      </c>
      <c r="E77" s="23" t="s">
        <v>57</v>
      </c>
      <c r="F77" s="24" t="s">
        <v>224</v>
      </c>
      <c r="G77" s="20" t="n">
        <v>1</v>
      </c>
      <c r="H77" s="20" t="n">
        <v>210</v>
      </c>
      <c r="I77" s="20" t="n">
        <f aca="false">SUM(G77*H77)</f>
        <v>210</v>
      </c>
      <c r="J77" s="20" t="s">
        <v>17</v>
      </c>
      <c r="K77" s="20" t="s">
        <v>17</v>
      </c>
      <c r="L77" s="14"/>
    </row>
    <row r="78" customFormat="false" ht="31.5" hidden="false" customHeight="false" outlineLevel="0" collapsed="false">
      <c r="A78" s="10" t="n">
        <v>76</v>
      </c>
      <c r="B78" s="21" t="s">
        <v>225</v>
      </c>
      <c r="C78" s="22" t="s">
        <v>226</v>
      </c>
      <c r="D78" s="21" t="s">
        <v>39</v>
      </c>
      <c r="E78" s="23" t="s">
        <v>57</v>
      </c>
      <c r="F78" s="24" t="s">
        <v>227</v>
      </c>
      <c r="G78" s="20" t="n">
        <v>1</v>
      </c>
      <c r="H78" s="20" t="n">
        <v>175</v>
      </c>
      <c r="I78" s="20" t="n">
        <f aca="false">SUM(G78*H78)</f>
        <v>175</v>
      </c>
      <c r="J78" s="20" t="s">
        <v>17</v>
      </c>
      <c r="K78" s="20" t="s">
        <v>17</v>
      </c>
      <c r="L78" s="14"/>
    </row>
    <row r="79" customFormat="false" ht="31.5" hidden="false" customHeight="false" outlineLevel="0" collapsed="false">
      <c r="A79" s="10" t="n">
        <v>77</v>
      </c>
      <c r="B79" s="21" t="s">
        <v>228</v>
      </c>
      <c r="C79" s="22" t="s">
        <v>90</v>
      </c>
      <c r="D79" s="21" t="s">
        <v>39</v>
      </c>
      <c r="E79" s="23" t="s">
        <v>57</v>
      </c>
      <c r="F79" s="24" t="s">
        <v>229</v>
      </c>
      <c r="G79" s="20" t="n">
        <v>1</v>
      </c>
      <c r="H79" s="20" t="n">
        <v>175</v>
      </c>
      <c r="I79" s="20" t="n">
        <f aca="false">SUM(G79*H79)</f>
        <v>175</v>
      </c>
      <c r="J79" s="20" t="s">
        <v>17</v>
      </c>
      <c r="K79" s="20" t="s">
        <v>17</v>
      </c>
      <c r="L79" s="14"/>
    </row>
    <row r="80" customFormat="false" ht="31.5" hidden="false" customHeight="false" outlineLevel="0" collapsed="false">
      <c r="A80" s="10" t="n">
        <v>78</v>
      </c>
      <c r="B80" s="21" t="s">
        <v>230</v>
      </c>
      <c r="C80" s="22" t="s">
        <v>81</v>
      </c>
      <c r="D80" s="21" t="s">
        <v>39</v>
      </c>
      <c r="E80" s="23" t="s">
        <v>57</v>
      </c>
      <c r="F80" s="24" t="s">
        <v>231</v>
      </c>
      <c r="G80" s="20" t="n">
        <v>1</v>
      </c>
      <c r="H80" s="20" t="n">
        <v>210</v>
      </c>
      <c r="I80" s="20" t="n">
        <f aca="false">SUM(G80*H80)</f>
        <v>210</v>
      </c>
      <c r="J80" s="20" t="s">
        <v>17</v>
      </c>
      <c r="K80" s="20" t="s">
        <v>17</v>
      </c>
      <c r="L80" s="14"/>
    </row>
    <row r="81" customFormat="false" ht="31.5" hidden="false" customHeight="false" outlineLevel="0" collapsed="false">
      <c r="A81" s="10" t="n">
        <v>79</v>
      </c>
      <c r="B81" s="21" t="s">
        <v>232</v>
      </c>
      <c r="C81" s="22" t="s">
        <v>233</v>
      </c>
      <c r="D81" s="21" t="s">
        <v>39</v>
      </c>
      <c r="E81" s="23" t="s">
        <v>57</v>
      </c>
      <c r="F81" s="24" t="s">
        <v>234</v>
      </c>
      <c r="G81" s="20" t="n">
        <v>1</v>
      </c>
      <c r="H81" s="20" t="n">
        <v>210</v>
      </c>
      <c r="I81" s="20" t="n">
        <f aca="false">SUM(G81*H81)</f>
        <v>210</v>
      </c>
      <c r="J81" s="20" t="s">
        <v>17</v>
      </c>
      <c r="K81" s="20" t="s">
        <v>17</v>
      </c>
      <c r="L81" s="14"/>
    </row>
    <row r="82" customFormat="false" ht="31.5" hidden="false" customHeight="false" outlineLevel="0" collapsed="false">
      <c r="A82" s="10" t="n">
        <v>80</v>
      </c>
      <c r="B82" s="21" t="s">
        <v>235</v>
      </c>
      <c r="C82" s="22" t="s">
        <v>141</v>
      </c>
      <c r="D82" s="21" t="s">
        <v>39</v>
      </c>
      <c r="E82" s="23" t="s">
        <v>57</v>
      </c>
      <c r="F82" s="24" t="s">
        <v>236</v>
      </c>
      <c r="G82" s="20" t="n">
        <v>1</v>
      </c>
      <c r="H82" s="20" t="n">
        <v>175</v>
      </c>
      <c r="I82" s="20" t="n">
        <f aca="false">SUM(G82*H82)</f>
        <v>175</v>
      </c>
      <c r="J82" s="20" t="s">
        <v>17</v>
      </c>
      <c r="K82" s="20" t="s">
        <v>17</v>
      </c>
      <c r="L82" s="14"/>
    </row>
    <row r="83" customFormat="false" ht="31.5" hidden="false" customHeight="false" outlineLevel="0" collapsed="false">
      <c r="A83" s="10" t="n">
        <v>81</v>
      </c>
      <c r="B83" s="21" t="s">
        <v>237</v>
      </c>
      <c r="C83" s="22" t="s">
        <v>90</v>
      </c>
      <c r="D83" s="21" t="s">
        <v>39</v>
      </c>
      <c r="E83" s="23" t="s">
        <v>57</v>
      </c>
      <c r="F83" s="24" t="s">
        <v>238</v>
      </c>
      <c r="G83" s="20" t="n">
        <v>1</v>
      </c>
      <c r="H83" s="20" t="n">
        <v>210</v>
      </c>
      <c r="I83" s="20" t="n">
        <f aca="false">SUM(G83*H83)</f>
        <v>210</v>
      </c>
      <c r="J83" s="20" t="s">
        <v>17</v>
      </c>
      <c r="K83" s="20" t="s">
        <v>17</v>
      </c>
      <c r="L83" s="14"/>
    </row>
    <row r="84" customFormat="false" ht="31.5" hidden="false" customHeight="false" outlineLevel="0" collapsed="false">
      <c r="A84" s="10" t="n">
        <v>82</v>
      </c>
      <c r="B84" s="21" t="s">
        <v>239</v>
      </c>
      <c r="C84" s="22" t="s">
        <v>124</v>
      </c>
      <c r="D84" s="21" t="s">
        <v>39</v>
      </c>
      <c r="E84" s="23" t="s">
        <v>57</v>
      </c>
      <c r="F84" s="24" t="s">
        <v>240</v>
      </c>
      <c r="G84" s="20" t="n">
        <v>1</v>
      </c>
      <c r="H84" s="20" t="n">
        <v>210</v>
      </c>
      <c r="I84" s="20" t="n">
        <f aca="false">SUM(G84*H84)</f>
        <v>210</v>
      </c>
      <c r="J84" s="20" t="s">
        <v>17</v>
      </c>
      <c r="K84" s="20" t="s">
        <v>17</v>
      </c>
      <c r="L84" s="14"/>
    </row>
    <row r="85" customFormat="false" ht="31.5" hidden="false" customHeight="false" outlineLevel="0" collapsed="false">
      <c r="A85" s="10" t="n">
        <v>83</v>
      </c>
      <c r="B85" s="21" t="s">
        <v>241</v>
      </c>
      <c r="C85" s="22" t="s">
        <v>242</v>
      </c>
      <c r="D85" s="21" t="s">
        <v>39</v>
      </c>
      <c r="E85" s="23" t="s">
        <v>57</v>
      </c>
      <c r="F85" s="24" t="s">
        <v>243</v>
      </c>
      <c r="G85" s="20" t="n">
        <v>1</v>
      </c>
      <c r="H85" s="20" t="n">
        <v>175</v>
      </c>
      <c r="I85" s="20" t="n">
        <f aca="false">SUM(G85*H85)</f>
        <v>175</v>
      </c>
      <c r="J85" s="20" t="s">
        <v>17</v>
      </c>
      <c r="K85" s="20" t="s">
        <v>17</v>
      </c>
      <c r="L85" s="14"/>
    </row>
    <row r="86" customFormat="false" ht="31.5" hidden="false" customHeight="false" outlineLevel="0" collapsed="false">
      <c r="A86" s="10" t="n">
        <v>84</v>
      </c>
      <c r="B86" s="21" t="s">
        <v>244</v>
      </c>
      <c r="C86" s="22" t="s">
        <v>179</v>
      </c>
      <c r="D86" s="21" t="s">
        <v>39</v>
      </c>
      <c r="E86" s="23" t="s">
        <v>57</v>
      </c>
      <c r="F86" s="24" t="s">
        <v>245</v>
      </c>
      <c r="G86" s="20" t="n">
        <v>1</v>
      </c>
      <c r="H86" s="20" t="n">
        <v>175</v>
      </c>
      <c r="I86" s="20" t="n">
        <f aca="false">SUM(G86*H86)</f>
        <v>175</v>
      </c>
      <c r="J86" s="20" t="s">
        <v>17</v>
      </c>
      <c r="K86" s="20" t="s">
        <v>17</v>
      </c>
      <c r="L86" s="14"/>
    </row>
    <row r="87" customFormat="false" ht="31.5" hidden="false" customHeight="false" outlineLevel="0" collapsed="false">
      <c r="A87" s="10" t="n">
        <v>85</v>
      </c>
      <c r="B87" s="21" t="s">
        <v>246</v>
      </c>
      <c r="C87" s="22" t="s">
        <v>247</v>
      </c>
      <c r="D87" s="21" t="s">
        <v>39</v>
      </c>
      <c r="E87" s="23" t="s">
        <v>57</v>
      </c>
      <c r="F87" s="24" t="n">
        <v>9780448424859</v>
      </c>
      <c r="G87" s="20" t="n">
        <v>1</v>
      </c>
      <c r="H87" s="20" t="n">
        <v>210</v>
      </c>
      <c r="I87" s="20" t="n">
        <f aca="false">SUM(G87*H87)</f>
        <v>210</v>
      </c>
      <c r="J87" s="20" t="s">
        <v>17</v>
      </c>
      <c r="K87" s="20" t="s">
        <v>17</v>
      </c>
      <c r="L87" s="14"/>
    </row>
    <row r="88" customFormat="false" ht="31.5" hidden="false" customHeight="false" outlineLevel="0" collapsed="false">
      <c r="A88" s="10" t="n">
        <v>86</v>
      </c>
      <c r="B88" s="21" t="s">
        <v>248</v>
      </c>
      <c r="C88" s="22" t="s">
        <v>87</v>
      </c>
      <c r="D88" s="21" t="s">
        <v>39</v>
      </c>
      <c r="E88" s="23" t="s">
        <v>57</v>
      </c>
      <c r="F88" s="24" t="s">
        <v>249</v>
      </c>
      <c r="G88" s="20" t="n">
        <v>1</v>
      </c>
      <c r="H88" s="20" t="n">
        <v>175</v>
      </c>
      <c r="I88" s="20" t="n">
        <f aca="false">SUM(G88*H88)</f>
        <v>175</v>
      </c>
      <c r="J88" s="20" t="s">
        <v>17</v>
      </c>
      <c r="K88" s="20" t="s">
        <v>17</v>
      </c>
      <c r="L88" s="14"/>
    </row>
    <row r="89" customFormat="false" ht="31.5" hidden="false" customHeight="false" outlineLevel="0" collapsed="false">
      <c r="A89" s="10" t="n">
        <v>87</v>
      </c>
      <c r="B89" s="21" t="s">
        <v>250</v>
      </c>
      <c r="C89" s="22" t="s">
        <v>99</v>
      </c>
      <c r="D89" s="21" t="s">
        <v>39</v>
      </c>
      <c r="E89" s="23" t="s">
        <v>57</v>
      </c>
      <c r="F89" s="24" t="s">
        <v>251</v>
      </c>
      <c r="G89" s="20" t="n">
        <v>30</v>
      </c>
      <c r="H89" s="20" t="n">
        <v>210</v>
      </c>
      <c r="I89" s="20" t="n">
        <f aca="false">SUM(G89*H89)</f>
        <v>6300</v>
      </c>
      <c r="J89" s="20" t="s">
        <v>17</v>
      </c>
      <c r="K89" s="20" t="s">
        <v>17</v>
      </c>
      <c r="L89" s="14"/>
    </row>
    <row r="90" customFormat="false" ht="31.5" hidden="false" customHeight="false" outlineLevel="0" collapsed="false">
      <c r="A90" s="10" t="n">
        <v>88</v>
      </c>
      <c r="B90" s="21" t="s">
        <v>252</v>
      </c>
      <c r="C90" s="22" t="s">
        <v>253</v>
      </c>
      <c r="D90" s="21" t="s">
        <v>39</v>
      </c>
      <c r="E90" s="23" t="s">
        <v>57</v>
      </c>
      <c r="F90" s="24" t="s">
        <v>254</v>
      </c>
      <c r="G90" s="20" t="n">
        <v>1</v>
      </c>
      <c r="H90" s="20" t="n">
        <v>210</v>
      </c>
      <c r="I90" s="20" t="n">
        <f aca="false">SUM(G90*H90)</f>
        <v>210</v>
      </c>
      <c r="J90" s="20" t="s">
        <v>17</v>
      </c>
      <c r="K90" s="20" t="s">
        <v>17</v>
      </c>
      <c r="L90" s="14"/>
    </row>
    <row r="91" customFormat="false" ht="31.5" hidden="false" customHeight="false" outlineLevel="0" collapsed="false">
      <c r="A91" s="10" t="n">
        <v>89</v>
      </c>
      <c r="B91" s="21" t="s">
        <v>255</v>
      </c>
      <c r="C91" s="22" t="s">
        <v>53</v>
      </c>
      <c r="D91" s="21" t="s">
        <v>39</v>
      </c>
      <c r="E91" s="23" t="s">
        <v>57</v>
      </c>
      <c r="F91" s="24" t="s">
        <v>256</v>
      </c>
      <c r="G91" s="20" t="n">
        <v>1</v>
      </c>
      <c r="H91" s="20" t="n">
        <v>210</v>
      </c>
      <c r="I91" s="20" t="n">
        <f aca="false">SUM(G91*H91)</f>
        <v>210</v>
      </c>
      <c r="J91" s="20" t="s">
        <v>17</v>
      </c>
      <c r="K91" s="20" t="s">
        <v>17</v>
      </c>
      <c r="L91" s="14"/>
    </row>
    <row r="92" customFormat="false" ht="31.5" hidden="false" customHeight="false" outlineLevel="0" collapsed="false">
      <c r="A92" s="10" t="n">
        <v>90</v>
      </c>
      <c r="B92" s="21" t="s">
        <v>257</v>
      </c>
      <c r="C92" s="22" t="s">
        <v>258</v>
      </c>
      <c r="D92" s="21" t="s">
        <v>39</v>
      </c>
      <c r="E92" s="23" t="s">
        <v>57</v>
      </c>
      <c r="F92" s="24" t="s">
        <v>259</v>
      </c>
      <c r="G92" s="20" t="n">
        <v>1</v>
      </c>
      <c r="H92" s="20" t="n">
        <v>210</v>
      </c>
      <c r="I92" s="20" t="n">
        <f aca="false">SUM(G92*H92)</f>
        <v>210</v>
      </c>
      <c r="J92" s="20" t="s">
        <v>17</v>
      </c>
      <c r="K92" s="20" t="s">
        <v>17</v>
      </c>
      <c r="L92" s="14"/>
    </row>
    <row r="93" customFormat="false" ht="31.5" hidden="false" customHeight="false" outlineLevel="0" collapsed="false">
      <c r="A93" s="10" t="n">
        <v>91</v>
      </c>
      <c r="B93" s="21" t="s">
        <v>260</v>
      </c>
      <c r="C93" s="22" t="s">
        <v>212</v>
      </c>
      <c r="D93" s="21" t="s">
        <v>39</v>
      </c>
      <c r="E93" s="23" t="s">
        <v>57</v>
      </c>
      <c r="F93" s="24" t="s">
        <v>261</v>
      </c>
      <c r="G93" s="20" t="n">
        <v>1</v>
      </c>
      <c r="H93" s="20" t="n">
        <v>210</v>
      </c>
      <c r="I93" s="20" t="n">
        <f aca="false">SUM(G93*H93)</f>
        <v>210</v>
      </c>
      <c r="J93" s="20" t="s">
        <v>17</v>
      </c>
      <c r="K93" s="20" t="s">
        <v>17</v>
      </c>
      <c r="L93" s="14"/>
    </row>
    <row r="94" customFormat="false" ht="31.5" hidden="false" customHeight="false" outlineLevel="0" collapsed="false">
      <c r="A94" s="10" t="n">
        <v>92</v>
      </c>
      <c r="B94" s="21" t="s">
        <v>262</v>
      </c>
      <c r="C94" s="22" t="s">
        <v>263</v>
      </c>
      <c r="D94" s="21" t="s">
        <v>39</v>
      </c>
      <c r="E94" s="23" t="s">
        <v>57</v>
      </c>
      <c r="F94" s="24" t="s">
        <v>264</v>
      </c>
      <c r="G94" s="20" t="n">
        <v>30</v>
      </c>
      <c r="H94" s="20" t="n">
        <v>210</v>
      </c>
      <c r="I94" s="20" t="n">
        <f aca="false">SUM(G94*H94)</f>
        <v>6300</v>
      </c>
      <c r="J94" s="20" t="s">
        <v>17</v>
      </c>
      <c r="K94" s="20" t="s">
        <v>17</v>
      </c>
      <c r="L94" s="13" t="s">
        <v>18</v>
      </c>
    </row>
    <row r="95" customFormat="false" ht="31.5" hidden="false" customHeight="false" outlineLevel="0" collapsed="false">
      <c r="A95" s="10" t="n">
        <v>93</v>
      </c>
      <c r="B95" s="21" t="s">
        <v>265</v>
      </c>
      <c r="C95" s="22" t="s">
        <v>266</v>
      </c>
      <c r="D95" s="21" t="s">
        <v>39</v>
      </c>
      <c r="E95" s="23" t="s">
        <v>57</v>
      </c>
      <c r="F95" s="24" t="s">
        <v>267</v>
      </c>
      <c r="G95" s="20" t="n">
        <v>1</v>
      </c>
      <c r="H95" s="20" t="n">
        <v>210</v>
      </c>
      <c r="I95" s="20" t="n">
        <f aca="false">SUM(G95*H95)</f>
        <v>210</v>
      </c>
      <c r="J95" s="20" t="s">
        <v>17</v>
      </c>
      <c r="K95" s="20" t="s">
        <v>17</v>
      </c>
      <c r="L95" s="14"/>
    </row>
    <row r="96" customFormat="false" ht="31.5" hidden="false" customHeight="false" outlineLevel="0" collapsed="false">
      <c r="A96" s="10" t="n">
        <v>94</v>
      </c>
      <c r="B96" s="21" t="s">
        <v>268</v>
      </c>
      <c r="C96" s="22" t="s">
        <v>193</v>
      </c>
      <c r="D96" s="21" t="s">
        <v>39</v>
      </c>
      <c r="E96" s="23" t="s">
        <v>57</v>
      </c>
      <c r="F96" s="24" t="s">
        <v>269</v>
      </c>
      <c r="G96" s="20" t="n">
        <v>1</v>
      </c>
      <c r="H96" s="20" t="n">
        <v>210</v>
      </c>
      <c r="I96" s="20" t="n">
        <f aca="false">SUM(G96*H96)</f>
        <v>210</v>
      </c>
      <c r="J96" s="20" t="s">
        <v>17</v>
      </c>
      <c r="K96" s="20" t="s">
        <v>17</v>
      </c>
      <c r="L96" s="14"/>
    </row>
    <row r="97" customFormat="false" ht="31.5" hidden="false" customHeight="false" outlineLevel="0" collapsed="false">
      <c r="A97" s="10" t="n">
        <v>95</v>
      </c>
      <c r="B97" s="21" t="s">
        <v>270</v>
      </c>
      <c r="C97" s="22" t="s">
        <v>271</v>
      </c>
      <c r="D97" s="21" t="s">
        <v>39</v>
      </c>
      <c r="E97" s="23" t="s">
        <v>57</v>
      </c>
      <c r="F97" s="24" t="s">
        <v>272</v>
      </c>
      <c r="G97" s="20" t="n">
        <v>1</v>
      </c>
      <c r="H97" s="20" t="n">
        <v>210</v>
      </c>
      <c r="I97" s="20" t="n">
        <f aca="false">SUM(G97*H97)</f>
        <v>210</v>
      </c>
      <c r="J97" s="20" t="s">
        <v>17</v>
      </c>
      <c r="K97" s="20" t="s">
        <v>17</v>
      </c>
      <c r="L97" s="14"/>
    </row>
    <row r="98" customFormat="false" ht="31.5" hidden="false" customHeight="false" outlineLevel="0" collapsed="false">
      <c r="A98" s="10" t="n">
        <v>96</v>
      </c>
      <c r="B98" s="21" t="s">
        <v>273</v>
      </c>
      <c r="C98" s="22" t="s">
        <v>110</v>
      </c>
      <c r="D98" s="21" t="s">
        <v>39</v>
      </c>
      <c r="E98" s="23" t="s">
        <v>57</v>
      </c>
      <c r="F98" s="24" t="s">
        <v>274</v>
      </c>
      <c r="G98" s="20" t="n">
        <v>1</v>
      </c>
      <c r="H98" s="20" t="n">
        <v>175</v>
      </c>
      <c r="I98" s="20" t="n">
        <f aca="false">SUM(G98*H98)</f>
        <v>175</v>
      </c>
      <c r="J98" s="20" t="s">
        <v>17</v>
      </c>
      <c r="K98" s="20" t="s">
        <v>17</v>
      </c>
      <c r="L98" s="14"/>
    </row>
    <row r="99" customFormat="false" ht="42.75" hidden="false" customHeight="false" outlineLevel="0" collapsed="false">
      <c r="A99" s="10" t="n">
        <v>97</v>
      </c>
      <c r="B99" s="9" t="s">
        <v>275</v>
      </c>
      <c r="C99" s="15" t="s">
        <v>276</v>
      </c>
      <c r="D99" s="9" t="s">
        <v>277</v>
      </c>
      <c r="E99" s="9" t="s">
        <v>278</v>
      </c>
      <c r="F99" s="12" t="n">
        <v>9780060799847</v>
      </c>
      <c r="G99" s="20" t="n">
        <v>5</v>
      </c>
      <c r="H99" s="14" t="n">
        <v>595</v>
      </c>
      <c r="I99" s="20" t="n">
        <f aca="false">SUM(G99*H99)</f>
        <v>2975</v>
      </c>
      <c r="J99" s="14" t="s">
        <v>17</v>
      </c>
      <c r="K99" s="14" t="s">
        <v>17</v>
      </c>
      <c r="L99" s="14"/>
    </row>
    <row r="100" customFormat="false" ht="47.25" hidden="false" customHeight="false" outlineLevel="0" collapsed="false">
      <c r="A100" s="10" t="n">
        <v>98</v>
      </c>
      <c r="B100" s="9" t="s">
        <v>279</v>
      </c>
      <c r="C100" s="15" t="s">
        <v>280</v>
      </c>
      <c r="D100" s="9" t="s">
        <v>281</v>
      </c>
      <c r="E100" s="10" t="s">
        <v>32</v>
      </c>
      <c r="F100" s="12" t="n">
        <v>9781407133713</v>
      </c>
      <c r="G100" s="20" t="n">
        <v>1</v>
      </c>
      <c r="H100" s="14" t="n">
        <v>200</v>
      </c>
      <c r="I100" s="20" t="n">
        <f aca="false">SUM(G100*H100)</f>
        <v>200</v>
      </c>
      <c r="J100" s="14" t="s">
        <v>17</v>
      </c>
      <c r="K100" s="14" t="s">
        <v>25</v>
      </c>
      <c r="L100" s="14"/>
    </row>
    <row r="101" customFormat="false" ht="31.5" hidden="false" customHeight="false" outlineLevel="0" collapsed="false">
      <c r="A101" s="10" t="n">
        <v>99</v>
      </c>
      <c r="B101" s="9" t="s">
        <v>282</v>
      </c>
      <c r="C101" s="15" t="s">
        <v>283</v>
      </c>
      <c r="D101" s="9" t="s">
        <v>281</v>
      </c>
      <c r="E101" s="10" t="s">
        <v>32</v>
      </c>
      <c r="F101" s="12" t="n">
        <v>9781910173060</v>
      </c>
      <c r="G101" s="20" t="n">
        <v>1</v>
      </c>
      <c r="H101" s="14" t="n">
        <v>240</v>
      </c>
      <c r="I101" s="20" t="n">
        <f aca="false">SUM(G101*H101)</f>
        <v>240</v>
      </c>
      <c r="J101" s="14" t="s">
        <v>17</v>
      </c>
      <c r="K101" s="14" t="s">
        <v>25</v>
      </c>
      <c r="L101" s="14"/>
    </row>
    <row r="102" customFormat="false" ht="47.25" hidden="false" customHeight="false" outlineLevel="0" collapsed="false">
      <c r="A102" s="10" t="n">
        <v>100</v>
      </c>
      <c r="B102" s="9" t="s">
        <v>284</v>
      </c>
      <c r="C102" s="15" t="s">
        <v>285</v>
      </c>
      <c r="D102" s="9" t="s">
        <v>281</v>
      </c>
      <c r="E102" s="10" t="s">
        <v>32</v>
      </c>
      <c r="F102" s="12" t="n">
        <v>2680789999009</v>
      </c>
      <c r="G102" s="20" t="n">
        <v>1</v>
      </c>
      <c r="H102" s="14" t="n">
        <v>240</v>
      </c>
      <c r="I102" s="20" t="n">
        <f aca="false">SUM(G102*H102)</f>
        <v>240</v>
      </c>
      <c r="J102" s="14" t="s">
        <v>17</v>
      </c>
      <c r="K102" s="14" t="s">
        <v>25</v>
      </c>
      <c r="L102" s="14"/>
    </row>
    <row r="103" customFormat="false" ht="31.5" hidden="false" customHeight="false" outlineLevel="0" collapsed="false">
      <c r="A103" s="10" t="n">
        <v>101</v>
      </c>
      <c r="B103" s="9" t="s">
        <v>286</v>
      </c>
      <c r="C103" s="15" t="s">
        <v>287</v>
      </c>
      <c r="D103" s="9" t="s">
        <v>288</v>
      </c>
      <c r="E103" s="9" t="s">
        <v>53</v>
      </c>
      <c r="F103" s="12" t="n">
        <v>9781442493865</v>
      </c>
      <c r="G103" s="14" t="n">
        <v>1</v>
      </c>
      <c r="H103" s="14" t="n">
        <v>2100</v>
      </c>
      <c r="I103" s="20" t="n">
        <f aca="false">SUM(G103*H103)</f>
        <v>2100</v>
      </c>
      <c r="J103" s="14" t="s">
        <v>25</v>
      </c>
      <c r="K103" s="14" t="s">
        <v>17</v>
      </c>
      <c r="L103" s="14"/>
    </row>
    <row r="104" customFormat="false" ht="31.5" hidden="false" customHeight="false" outlineLevel="0" collapsed="false">
      <c r="A104" s="10" t="n">
        <v>102</v>
      </c>
      <c r="B104" s="9" t="s">
        <v>289</v>
      </c>
      <c r="C104" s="15" t="s">
        <v>290</v>
      </c>
      <c r="D104" s="9" t="s">
        <v>291</v>
      </c>
      <c r="E104" s="9" t="s">
        <v>53</v>
      </c>
      <c r="F104" s="12" t="n">
        <v>9780545464789</v>
      </c>
      <c r="G104" s="14" t="n">
        <v>1</v>
      </c>
      <c r="H104" s="14" t="n">
        <v>210</v>
      </c>
      <c r="I104" s="20" t="n">
        <f aca="false">SUM(G104*H104)</f>
        <v>210</v>
      </c>
      <c r="J104" s="14" t="s">
        <v>17</v>
      </c>
      <c r="K104" s="14" t="s">
        <v>17</v>
      </c>
      <c r="L104" s="14"/>
    </row>
    <row r="105" customFormat="false" ht="31.5" hidden="false" customHeight="false" outlineLevel="0" collapsed="false">
      <c r="A105" s="10" t="n">
        <v>103</v>
      </c>
      <c r="B105" s="9" t="s">
        <v>292</v>
      </c>
      <c r="C105" s="15" t="s">
        <v>290</v>
      </c>
      <c r="D105" s="9" t="s">
        <v>291</v>
      </c>
      <c r="E105" s="9" t="s">
        <v>53</v>
      </c>
      <c r="F105" s="12" t="n">
        <v>9780545387736</v>
      </c>
      <c r="G105" s="14" t="n">
        <v>1</v>
      </c>
      <c r="H105" s="14" t="n">
        <v>210</v>
      </c>
      <c r="I105" s="20" t="n">
        <f aca="false">SUM(G105*H105)</f>
        <v>210</v>
      </c>
      <c r="J105" s="14" t="s">
        <v>17</v>
      </c>
      <c r="K105" s="14" t="s">
        <v>17</v>
      </c>
      <c r="L105" s="14"/>
    </row>
    <row r="106" customFormat="false" ht="47.45" hidden="false" customHeight="true" outlineLevel="0" collapsed="false">
      <c r="A106" s="10" t="n">
        <v>104</v>
      </c>
      <c r="B106" s="9" t="s">
        <v>293</v>
      </c>
      <c r="C106" s="11"/>
      <c r="D106" s="9" t="s">
        <v>294</v>
      </c>
      <c r="E106" s="9" t="s">
        <v>295</v>
      </c>
      <c r="F106" s="12" t="n">
        <v>9781405255493</v>
      </c>
      <c r="G106" s="14" t="n">
        <v>1</v>
      </c>
      <c r="H106" s="14" t="n">
        <v>8250</v>
      </c>
      <c r="I106" s="20" t="n">
        <f aca="false">SUM(G106*H106)</f>
        <v>8250</v>
      </c>
      <c r="J106" s="14" t="s">
        <v>17</v>
      </c>
      <c r="K106" s="14" t="s">
        <v>17</v>
      </c>
      <c r="L106" s="25" t="s">
        <v>296</v>
      </c>
    </row>
    <row r="107" customFormat="false" ht="47.45" hidden="false" customHeight="true" outlineLevel="0" collapsed="false">
      <c r="A107" s="10" t="n">
        <v>105</v>
      </c>
      <c r="B107" s="9" t="s">
        <v>297</v>
      </c>
      <c r="C107" s="15" t="s">
        <v>298</v>
      </c>
      <c r="D107" s="9" t="s">
        <v>299</v>
      </c>
      <c r="E107" s="9" t="s">
        <v>53</v>
      </c>
      <c r="F107" s="12" t="n">
        <v>9781406367461</v>
      </c>
      <c r="G107" s="14" t="n">
        <v>1</v>
      </c>
      <c r="H107" s="14" t="n">
        <v>2310</v>
      </c>
      <c r="I107" s="20" t="n">
        <f aca="false">SUM(G107*H107)</f>
        <v>2310</v>
      </c>
      <c r="J107" s="14" t="s">
        <v>17</v>
      </c>
      <c r="K107" s="14" t="s">
        <v>17</v>
      </c>
      <c r="L107" s="25" t="s">
        <v>296</v>
      </c>
    </row>
    <row r="108" customFormat="false" ht="141.75" hidden="false" customHeight="false" outlineLevel="0" collapsed="false">
      <c r="A108" s="10" t="n">
        <v>106</v>
      </c>
      <c r="B108" s="9" t="s">
        <v>300</v>
      </c>
      <c r="C108" s="15" t="s">
        <v>301</v>
      </c>
      <c r="D108" s="9" t="s">
        <v>302</v>
      </c>
      <c r="E108" s="9" t="s">
        <v>53</v>
      </c>
      <c r="F108" s="12" t="n">
        <v>9780544562394</v>
      </c>
      <c r="G108" s="14" t="n">
        <v>1</v>
      </c>
      <c r="H108" s="14" t="n">
        <v>1400</v>
      </c>
      <c r="I108" s="20" t="n">
        <f aca="false">SUM(G108*H108)</f>
        <v>1400</v>
      </c>
      <c r="J108" s="14" t="s">
        <v>17</v>
      </c>
      <c r="K108" s="14" t="s">
        <v>17</v>
      </c>
      <c r="L108" s="25" t="s">
        <v>296</v>
      </c>
    </row>
    <row r="109" customFormat="false" ht="47.25" hidden="false" customHeight="false" outlineLevel="0" collapsed="false">
      <c r="A109" s="10" t="n">
        <v>107</v>
      </c>
      <c r="B109" s="9" t="s">
        <v>303</v>
      </c>
      <c r="C109" s="15" t="s">
        <v>304</v>
      </c>
      <c r="D109" s="9" t="s">
        <v>305</v>
      </c>
      <c r="E109" s="9" t="s">
        <v>53</v>
      </c>
      <c r="F109" s="12" t="n">
        <v>9781481428323</v>
      </c>
      <c r="G109" s="14" t="n">
        <v>1</v>
      </c>
      <c r="H109" s="14" t="n">
        <v>210</v>
      </c>
      <c r="I109" s="20" t="n">
        <f aca="false">SUM(G109*H109)</f>
        <v>210</v>
      </c>
      <c r="J109" s="14" t="s">
        <v>17</v>
      </c>
      <c r="K109" s="14" t="s">
        <v>17</v>
      </c>
      <c r="L109" s="14"/>
    </row>
    <row r="110" customFormat="false" ht="47.25" hidden="false" customHeight="false" outlineLevel="0" collapsed="false">
      <c r="A110" s="10" t="n">
        <v>108</v>
      </c>
      <c r="B110" s="9" t="s">
        <v>306</v>
      </c>
      <c r="C110" s="15" t="s">
        <v>304</v>
      </c>
      <c r="D110" s="9" t="s">
        <v>305</v>
      </c>
      <c r="E110" s="9" t="s">
        <v>53</v>
      </c>
      <c r="F110" s="12" t="n">
        <v>9781481428354</v>
      </c>
      <c r="G110" s="14" t="n">
        <v>1</v>
      </c>
      <c r="H110" s="14" t="n">
        <v>210</v>
      </c>
      <c r="I110" s="20" t="n">
        <f aca="false">SUM(G110*H110)</f>
        <v>210</v>
      </c>
      <c r="J110" s="14" t="s">
        <v>17</v>
      </c>
      <c r="K110" s="14" t="s">
        <v>17</v>
      </c>
      <c r="L110" s="14"/>
    </row>
    <row r="111" customFormat="false" ht="47.25" hidden="false" customHeight="false" outlineLevel="0" collapsed="false">
      <c r="A111" s="10" t="n">
        <v>109</v>
      </c>
      <c r="B111" s="9" t="s">
        <v>307</v>
      </c>
      <c r="C111" s="15" t="s">
        <v>304</v>
      </c>
      <c r="D111" s="9" t="s">
        <v>305</v>
      </c>
      <c r="E111" s="9" t="s">
        <v>53</v>
      </c>
      <c r="F111" s="12" t="n">
        <v>9781481429993</v>
      </c>
      <c r="G111" s="14" t="n">
        <v>1</v>
      </c>
      <c r="H111" s="14" t="n">
        <v>210</v>
      </c>
      <c r="I111" s="20" t="n">
        <f aca="false">SUM(G111*H111)</f>
        <v>210</v>
      </c>
      <c r="J111" s="14" t="s">
        <v>17</v>
      </c>
      <c r="K111" s="14" t="s">
        <v>17</v>
      </c>
      <c r="L111" s="14"/>
    </row>
    <row r="112" customFormat="false" ht="47.25" hidden="false" customHeight="false" outlineLevel="0" collapsed="false">
      <c r="A112" s="10" t="n">
        <v>110</v>
      </c>
      <c r="B112" s="9" t="s">
        <v>308</v>
      </c>
      <c r="C112" s="15" t="s">
        <v>304</v>
      </c>
      <c r="D112" s="9" t="s">
        <v>305</v>
      </c>
      <c r="E112" s="9" t="s">
        <v>53</v>
      </c>
      <c r="F112" s="12" t="n">
        <v>9781481430036</v>
      </c>
      <c r="G112" s="14" t="n">
        <v>1</v>
      </c>
      <c r="H112" s="14" t="n">
        <v>210</v>
      </c>
      <c r="I112" s="20" t="n">
        <f aca="false">SUM(G112*H112)</f>
        <v>210</v>
      </c>
      <c r="J112" s="14" t="s">
        <v>17</v>
      </c>
      <c r="K112" s="14" t="s">
        <v>17</v>
      </c>
      <c r="L112" s="14"/>
    </row>
    <row r="113" customFormat="false" ht="47.25" hidden="false" customHeight="false" outlineLevel="0" collapsed="false">
      <c r="A113" s="10" t="n">
        <v>111</v>
      </c>
      <c r="B113" s="9" t="s">
        <v>309</v>
      </c>
      <c r="C113" s="15" t="s">
        <v>304</v>
      </c>
      <c r="D113" s="9" t="s">
        <v>305</v>
      </c>
      <c r="E113" s="9" t="s">
        <v>53</v>
      </c>
      <c r="F113" s="12" t="n">
        <v>9781481441964</v>
      </c>
      <c r="G113" s="14" t="n">
        <v>1</v>
      </c>
      <c r="H113" s="14" t="n">
        <v>210</v>
      </c>
      <c r="I113" s="20" t="n">
        <f aca="false">SUM(G113*H113)</f>
        <v>210</v>
      </c>
      <c r="J113" s="14" t="s">
        <v>17</v>
      </c>
      <c r="K113" s="14" t="s">
        <v>17</v>
      </c>
      <c r="L113" s="14"/>
    </row>
    <row r="114" customFormat="false" ht="47.25" hidden="false" customHeight="false" outlineLevel="0" collapsed="false">
      <c r="A114" s="10" t="n">
        <v>112</v>
      </c>
      <c r="B114" s="9" t="s">
        <v>310</v>
      </c>
      <c r="C114" s="15" t="s">
        <v>304</v>
      </c>
      <c r="D114" s="9" t="s">
        <v>305</v>
      </c>
      <c r="E114" s="9" t="s">
        <v>53</v>
      </c>
      <c r="F114" s="12" t="n">
        <v>9781481441995</v>
      </c>
      <c r="G114" s="14" t="n">
        <v>1</v>
      </c>
      <c r="H114" s="14" t="n">
        <v>210</v>
      </c>
      <c r="I114" s="20" t="n">
        <f aca="false">SUM(G114*H114)</f>
        <v>210</v>
      </c>
      <c r="J114" s="14" t="s">
        <v>17</v>
      </c>
      <c r="K114" s="14" t="s">
        <v>17</v>
      </c>
      <c r="L114" s="14"/>
    </row>
    <row r="115" customFormat="false" ht="47.25" hidden="false" customHeight="false" outlineLevel="0" collapsed="false">
      <c r="A115" s="10" t="n">
        <v>113</v>
      </c>
      <c r="B115" s="9" t="s">
        <v>311</v>
      </c>
      <c r="C115" s="15" t="s">
        <v>304</v>
      </c>
      <c r="D115" s="9" t="s">
        <v>305</v>
      </c>
      <c r="E115" s="9" t="s">
        <v>53</v>
      </c>
      <c r="F115" s="12" t="n">
        <v>9781481451833</v>
      </c>
      <c r="G115" s="14" t="n">
        <v>1</v>
      </c>
      <c r="H115" s="14" t="n">
        <v>210</v>
      </c>
      <c r="I115" s="20" t="n">
        <f aca="false">SUM(G115*H115)</f>
        <v>210</v>
      </c>
      <c r="J115" s="14" t="s">
        <v>17</v>
      </c>
      <c r="K115" s="14" t="s">
        <v>17</v>
      </c>
      <c r="L115" s="14"/>
    </row>
    <row r="116" customFormat="false" ht="47.25" hidden="false" customHeight="false" outlineLevel="0" collapsed="false">
      <c r="A116" s="10" t="n">
        <v>114</v>
      </c>
      <c r="B116" s="9" t="s">
        <v>312</v>
      </c>
      <c r="C116" s="15" t="s">
        <v>313</v>
      </c>
      <c r="D116" s="9" t="s">
        <v>314</v>
      </c>
      <c r="E116" s="10" t="s">
        <v>57</v>
      </c>
      <c r="F116" s="12" t="n">
        <v>9780679824114</v>
      </c>
      <c r="G116" s="14" t="n">
        <v>1</v>
      </c>
      <c r="H116" s="14" t="n">
        <v>175</v>
      </c>
      <c r="I116" s="14" t="n">
        <f aca="false">H116*G116</f>
        <v>175</v>
      </c>
      <c r="J116" s="14" t="s">
        <v>17</v>
      </c>
      <c r="K116" s="14" t="s">
        <v>17</v>
      </c>
      <c r="L116" s="14"/>
    </row>
    <row r="117" customFormat="false" ht="47.25" hidden="false" customHeight="false" outlineLevel="0" collapsed="false">
      <c r="A117" s="10" t="n">
        <v>115</v>
      </c>
      <c r="B117" s="9" t="s">
        <v>315</v>
      </c>
      <c r="C117" s="15" t="s">
        <v>313</v>
      </c>
      <c r="D117" s="9" t="s">
        <v>314</v>
      </c>
      <c r="E117" s="10" t="s">
        <v>57</v>
      </c>
      <c r="F117" s="12" t="n">
        <v>9780679824121</v>
      </c>
      <c r="G117" s="14" t="n">
        <v>1</v>
      </c>
      <c r="H117" s="14" t="n">
        <v>175</v>
      </c>
      <c r="I117" s="14" t="n">
        <f aca="false">H117*G117</f>
        <v>175</v>
      </c>
      <c r="J117" s="14" t="s">
        <v>17</v>
      </c>
      <c r="K117" s="14" t="s">
        <v>17</v>
      </c>
      <c r="L117" s="14"/>
    </row>
    <row r="118" customFormat="false" ht="47.25" hidden="false" customHeight="false" outlineLevel="0" collapsed="false">
      <c r="A118" s="10" t="n">
        <v>116</v>
      </c>
      <c r="B118" s="9" t="s">
        <v>316</v>
      </c>
      <c r="C118" s="15" t="s">
        <v>313</v>
      </c>
      <c r="D118" s="9" t="s">
        <v>314</v>
      </c>
      <c r="E118" s="10" t="s">
        <v>57</v>
      </c>
      <c r="F118" s="12" t="n">
        <v>9780679824244</v>
      </c>
      <c r="G118" s="14" t="n">
        <v>1</v>
      </c>
      <c r="H118" s="14" t="n">
        <v>175</v>
      </c>
      <c r="I118" s="14" t="n">
        <f aca="false">H118*G118</f>
        <v>175</v>
      </c>
      <c r="J118" s="14" t="s">
        <v>17</v>
      </c>
      <c r="K118" s="14" t="s">
        <v>17</v>
      </c>
      <c r="L118" s="14"/>
    </row>
    <row r="119" customFormat="false" ht="31.5" hidden="false" customHeight="false" outlineLevel="0" collapsed="false">
      <c r="A119" s="10" t="n">
        <v>117</v>
      </c>
      <c r="B119" s="9" t="s">
        <v>317</v>
      </c>
      <c r="C119" s="15" t="s">
        <v>313</v>
      </c>
      <c r="D119" s="9" t="s">
        <v>314</v>
      </c>
      <c r="E119" s="10" t="s">
        <v>57</v>
      </c>
      <c r="F119" s="12" t="n">
        <v>9780679824251</v>
      </c>
      <c r="G119" s="14" t="n">
        <v>1</v>
      </c>
      <c r="H119" s="14" t="n">
        <v>175</v>
      </c>
      <c r="I119" s="14" t="n">
        <f aca="false">H119*G119</f>
        <v>175</v>
      </c>
      <c r="J119" s="14" t="s">
        <v>17</v>
      </c>
      <c r="K119" s="14" t="s">
        <v>17</v>
      </c>
      <c r="L119" s="14"/>
    </row>
    <row r="120" customFormat="false" ht="47.25" hidden="false" customHeight="false" outlineLevel="0" collapsed="false">
      <c r="A120" s="10" t="n">
        <v>118</v>
      </c>
      <c r="B120" s="9" t="s">
        <v>318</v>
      </c>
      <c r="C120" s="15" t="s">
        <v>313</v>
      </c>
      <c r="D120" s="9" t="s">
        <v>314</v>
      </c>
      <c r="E120" s="10" t="s">
        <v>57</v>
      </c>
      <c r="F120" s="12" t="s">
        <v>319</v>
      </c>
      <c r="G120" s="14" t="n">
        <v>1</v>
      </c>
      <c r="H120" s="14" t="n">
        <v>175</v>
      </c>
      <c r="I120" s="14" t="n">
        <f aca="false">H120*G120</f>
        <v>175</v>
      </c>
      <c r="J120" s="14" t="s">
        <v>17</v>
      </c>
      <c r="K120" s="14" t="s">
        <v>17</v>
      </c>
      <c r="L120" s="14"/>
    </row>
    <row r="121" customFormat="false" ht="47.25" hidden="false" customHeight="false" outlineLevel="0" collapsed="false">
      <c r="A121" s="10" t="n">
        <v>119</v>
      </c>
      <c r="B121" s="9" t="s">
        <v>320</v>
      </c>
      <c r="C121" s="15" t="s">
        <v>313</v>
      </c>
      <c r="D121" s="9" t="s">
        <v>314</v>
      </c>
      <c r="E121" s="10" t="s">
        <v>57</v>
      </c>
      <c r="F121" s="12" t="n">
        <v>9780679863724</v>
      </c>
      <c r="G121" s="14" t="n">
        <v>1</v>
      </c>
      <c r="H121" s="14" t="n">
        <v>175</v>
      </c>
      <c r="I121" s="14" t="n">
        <f aca="false">H121*G121</f>
        <v>175</v>
      </c>
      <c r="J121" s="14" t="s">
        <v>17</v>
      </c>
      <c r="K121" s="14" t="s">
        <v>17</v>
      </c>
      <c r="L121" s="14"/>
    </row>
    <row r="122" customFormat="false" ht="47.25" hidden="false" customHeight="false" outlineLevel="0" collapsed="false">
      <c r="A122" s="10" t="n">
        <v>120</v>
      </c>
      <c r="B122" s="9" t="s">
        <v>321</v>
      </c>
      <c r="C122" s="15" t="s">
        <v>313</v>
      </c>
      <c r="D122" s="9" t="s">
        <v>314</v>
      </c>
      <c r="E122" s="10" t="s">
        <v>57</v>
      </c>
      <c r="F122" s="12" t="n">
        <v>9780679863731</v>
      </c>
      <c r="G122" s="14" t="n">
        <v>1</v>
      </c>
      <c r="H122" s="14" t="n">
        <v>175</v>
      </c>
      <c r="I122" s="14" t="n">
        <f aca="false">H122*G122</f>
        <v>175</v>
      </c>
      <c r="J122" s="14" t="s">
        <v>17</v>
      </c>
      <c r="K122" s="14" t="s">
        <v>17</v>
      </c>
      <c r="L122" s="14"/>
    </row>
    <row r="123" customFormat="false" ht="31.5" hidden="false" customHeight="false" outlineLevel="0" collapsed="false">
      <c r="A123" s="10" t="n">
        <v>121</v>
      </c>
      <c r="B123" s="9" t="s">
        <v>322</v>
      </c>
      <c r="C123" s="15" t="s">
        <v>313</v>
      </c>
      <c r="D123" s="9" t="s">
        <v>314</v>
      </c>
      <c r="E123" s="10" t="s">
        <v>57</v>
      </c>
      <c r="F123" s="12" t="n">
        <v>9780679863748</v>
      </c>
      <c r="G123" s="14" t="n">
        <v>1</v>
      </c>
      <c r="H123" s="14" t="n">
        <v>175</v>
      </c>
      <c r="I123" s="14" t="n">
        <f aca="false">H123*G123</f>
        <v>175</v>
      </c>
      <c r="J123" s="14" t="s">
        <v>17</v>
      </c>
      <c r="K123" s="14" t="s">
        <v>17</v>
      </c>
      <c r="L123" s="14"/>
    </row>
    <row r="124" customFormat="false" ht="31.5" hidden="false" customHeight="false" outlineLevel="0" collapsed="false">
      <c r="A124" s="10" t="n">
        <v>122</v>
      </c>
      <c r="B124" s="9" t="s">
        <v>323</v>
      </c>
      <c r="C124" s="15" t="s">
        <v>313</v>
      </c>
      <c r="D124" s="9" t="s">
        <v>314</v>
      </c>
      <c r="E124" s="10" t="s">
        <v>57</v>
      </c>
      <c r="F124" s="12" t="n">
        <v>9780679883388</v>
      </c>
      <c r="G124" s="14" t="n">
        <v>1</v>
      </c>
      <c r="H124" s="14" t="n">
        <v>175</v>
      </c>
      <c r="I124" s="14" t="n">
        <f aca="false">H124*G124</f>
        <v>175</v>
      </c>
      <c r="J124" s="14" t="s">
        <v>17</v>
      </c>
      <c r="K124" s="14" t="s">
        <v>17</v>
      </c>
      <c r="L124" s="14"/>
    </row>
    <row r="125" customFormat="false" ht="31.5" hidden="false" customHeight="false" outlineLevel="0" collapsed="false">
      <c r="A125" s="10" t="n">
        <v>123</v>
      </c>
      <c r="B125" s="9" t="s">
        <v>324</v>
      </c>
      <c r="C125" s="15" t="s">
        <v>313</v>
      </c>
      <c r="D125" s="9" t="s">
        <v>314</v>
      </c>
      <c r="E125" s="10" t="s">
        <v>57</v>
      </c>
      <c r="F125" s="12" t="n">
        <v>9780679883395</v>
      </c>
      <c r="G125" s="14" t="n">
        <v>1</v>
      </c>
      <c r="H125" s="14" t="n">
        <v>175</v>
      </c>
      <c r="I125" s="14" t="n">
        <f aca="false">H125*G125</f>
        <v>175</v>
      </c>
      <c r="J125" s="14" t="s">
        <v>17</v>
      </c>
      <c r="K125" s="14" t="s">
        <v>17</v>
      </c>
      <c r="L125" s="14"/>
    </row>
    <row r="126" customFormat="false" ht="31.5" hidden="false" customHeight="false" outlineLevel="0" collapsed="false">
      <c r="A126" s="10" t="n">
        <v>124</v>
      </c>
      <c r="B126" s="9" t="s">
        <v>325</v>
      </c>
      <c r="C126" s="15" t="s">
        <v>313</v>
      </c>
      <c r="D126" s="9" t="s">
        <v>314</v>
      </c>
      <c r="E126" s="10" t="s">
        <v>57</v>
      </c>
      <c r="F126" s="12" t="n">
        <v>9780679883401</v>
      </c>
      <c r="G126" s="14" t="n">
        <v>1</v>
      </c>
      <c r="H126" s="14" t="n">
        <v>175</v>
      </c>
      <c r="I126" s="14" t="n">
        <f aca="false">H126*G126</f>
        <v>175</v>
      </c>
      <c r="J126" s="14" t="s">
        <v>17</v>
      </c>
      <c r="K126" s="14" t="s">
        <v>17</v>
      </c>
      <c r="L126" s="14"/>
    </row>
    <row r="127" customFormat="false" ht="31.5" hidden="false" customHeight="false" outlineLevel="0" collapsed="false">
      <c r="A127" s="10" t="n">
        <v>125</v>
      </c>
      <c r="B127" s="9" t="s">
        <v>326</v>
      </c>
      <c r="C127" s="15" t="s">
        <v>313</v>
      </c>
      <c r="D127" s="9" t="s">
        <v>314</v>
      </c>
      <c r="E127" s="10" t="s">
        <v>57</v>
      </c>
      <c r="F127" s="12" t="n">
        <v>9780679883418</v>
      </c>
      <c r="G127" s="14" t="n">
        <v>1</v>
      </c>
      <c r="H127" s="14" t="n">
        <v>175</v>
      </c>
      <c r="I127" s="14" t="n">
        <f aca="false">H127*G127</f>
        <v>175</v>
      </c>
      <c r="J127" s="14" t="s">
        <v>17</v>
      </c>
      <c r="K127" s="14" t="s">
        <v>17</v>
      </c>
      <c r="L127" s="14"/>
    </row>
    <row r="128" customFormat="false" ht="31.5" hidden="false" customHeight="false" outlineLevel="0" collapsed="false">
      <c r="A128" s="10" t="n">
        <v>126</v>
      </c>
      <c r="B128" s="9" t="s">
        <v>327</v>
      </c>
      <c r="C128" s="15" t="s">
        <v>313</v>
      </c>
      <c r="D128" s="9" t="s">
        <v>314</v>
      </c>
      <c r="E128" s="10" t="s">
        <v>57</v>
      </c>
      <c r="F128" s="12" t="n">
        <v>9780679890508</v>
      </c>
      <c r="G128" s="14" t="n">
        <v>1</v>
      </c>
      <c r="H128" s="14" t="n">
        <v>175</v>
      </c>
      <c r="I128" s="14" t="n">
        <f aca="false">H128*G128</f>
        <v>175</v>
      </c>
      <c r="J128" s="14" t="s">
        <v>17</v>
      </c>
      <c r="K128" s="14" t="s">
        <v>17</v>
      </c>
      <c r="L128" s="14"/>
    </row>
    <row r="129" customFormat="false" ht="31.5" hidden="false" customHeight="false" outlineLevel="0" collapsed="false">
      <c r="A129" s="10" t="n">
        <v>127</v>
      </c>
      <c r="B129" s="9" t="s">
        <v>328</v>
      </c>
      <c r="C129" s="15" t="s">
        <v>313</v>
      </c>
      <c r="D129" s="9" t="s">
        <v>314</v>
      </c>
      <c r="E129" s="10" t="s">
        <v>57</v>
      </c>
      <c r="F129" s="12" t="n">
        <v>9780679890515</v>
      </c>
      <c r="G129" s="14" t="n">
        <v>1</v>
      </c>
      <c r="H129" s="14" t="n">
        <v>175</v>
      </c>
      <c r="I129" s="14" t="n">
        <f aca="false">H129*G129</f>
        <v>175</v>
      </c>
      <c r="J129" s="14" t="s">
        <v>17</v>
      </c>
      <c r="K129" s="14" t="s">
        <v>17</v>
      </c>
      <c r="L129" s="14"/>
    </row>
    <row r="130" customFormat="false" ht="47.25" hidden="false" customHeight="false" outlineLevel="0" collapsed="false">
      <c r="A130" s="10" t="n">
        <v>128</v>
      </c>
      <c r="B130" s="9" t="s">
        <v>329</v>
      </c>
      <c r="C130" s="15" t="s">
        <v>313</v>
      </c>
      <c r="D130" s="9" t="s">
        <v>314</v>
      </c>
      <c r="E130" s="10" t="s">
        <v>57</v>
      </c>
      <c r="F130" s="12" t="n">
        <v>9780679890614</v>
      </c>
      <c r="G130" s="14" t="n">
        <v>1</v>
      </c>
      <c r="H130" s="14" t="n">
        <v>175</v>
      </c>
      <c r="I130" s="14" t="n">
        <f aca="false">H130*G130</f>
        <v>175</v>
      </c>
      <c r="J130" s="14" t="s">
        <v>17</v>
      </c>
      <c r="K130" s="14" t="s">
        <v>17</v>
      </c>
      <c r="L130" s="14"/>
    </row>
    <row r="131" customFormat="false" ht="47.25" hidden="false" customHeight="false" outlineLevel="0" collapsed="false">
      <c r="A131" s="10" t="n">
        <v>129</v>
      </c>
      <c r="B131" s="9" t="s">
        <v>330</v>
      </c>
      <c r="C131" s="15" t="s">
        <v>313</v>
      </c>
      <c r="D131" s="9" t="s">
        <v>314</v>
      </c>
      <c r="E131" s="10" t="s">
        <v>57</v>
      </c>
      <c r="F131" s="12" t="n">
        <v>9780679890621</v>
      </c>
      <c r="G131" s="14" t="n">
        <v>1</v>
      </c>
      <c r="H131" s="14" t="n">
        <v>175</v>
      </c>
      <c r="I131" s="14" t="n">
        <f aca="false">H131*G131</f>
        <v>175</v>
      </c>
      <c r="J131" s="14" t="s">
        <v>17</v>
      </c>
      <c r="K131" s="14" t="s">
        <v>17</v>
      </c>
      <c r="L131" s="14"/>
    </row>
    <row r="132" customFormat="false" ht="47.25" hidden="false" customHeight="false" outlineLevel="0" collapsed="false">
      <c r="A132" s="10" t="n">
        <v>130</v>
      </c>
      <c r="B132" s="9" t="s">
        <v>331</v>
      </c>
      <c r="C132" s="15" t="s">
        <v>313</v>
      </c>
      <c r="D132" s="9" t="s">
        <v>314</v>
      </c>
      <c r="E132" s="10" t="s">
        <v>57</v>
      </c>
      <c r="F132" s="12" t="n">
        <v>9780679890638</v>
      </c>
      <c r="G132" s="14" t="n">
        <v>1</v>
      </c>
      <c r="H132" s="14" t="n">
        <v>175</v>
      </c>
      <c r="I132" s="14" t="n">
        <f aca="false">H132*G132</f>
        <v>175</v>
      </c>
      <c r="J132" s="14" t="s">
        <v>17</v>
      </c>
      <c r="K132" s="14" t="s">
        <v>17</v>
      </c>
      <c r="L132" s="14"/>
    </row>
    <row r="133" customFormat="false" ht="31.5" hidden="false" customHeight="false" outlineLevel="0" collapsed="false">
      <c r="A133" s="10" t="n">
        <v>131</v>
      </c>
      <c r="B133" s="9" t="s">
        <v>332</v>
      </c>
      <c r="C133" s="15" t="s">
        <v>313</v>
      </c>
      <c r="D133" s="9" t="s">
        <v>314</v>
      </c>
      <c r="E133" s="10" t="s">
        <v>57</v>
      </c>
      <c r="F133" s="12" t="n">
        <v>9780679890645</v>
      </c>
      <c r="G133" s="14" t="n">
        <v>1</v>
      </c>
      <c r="H133" s="14" t="n">
        <v>140</v>
      </c>
      <c r="I133" s="14" t="n">
        <f aca="false">H133*G133</f>
        <v>140</v>
      </c>
      <c r="J133" s="14" t="s">
        <v>17</v>
      </c>
      <c r="K133" s="14" t="s">
        <v>17</v>
      </c>
      <c r="L133" s="14"/>
    </row>
    <row r="134" customFormat="false" ht="31.5" hidden="false" customHeight="false" outlineLevel="0" collapsed="false">
      <c r="A134" s="10" t="n">
        <v>132</v>
      </c>
      <c r="B134" s="9" t="s">
        <v>333</v>
      </c>
      <c r="C134" s="15" t="s">
        <v>313</v>
      </c>
      <c r="D134" s="9" t="s">
        <v>314</v>
      </c>
      <c r="E134" s="10" t="s">
        <v>57</v>
      </c>
      <c r="F134" s="12" t="s">
        <v>334</v>
      </c>
      <c r="G134" s="14" t="n">
        <v>1</v>
      </c>
      <c r="H134" s="14" t="n">
        <v>140</v>
      </c>
      <c r="I134" s="14" t="n">
        <f aca="false">H134*G134</f>
        <v>140</v>
      </c>
      <c r="J134" s="14" t="s">
        <v>17</v>
      </c>
      <c r="K134" s="14" t="s">
        <v>17</v>
      </c>
      <c r="L134" s="14"/>
    </row>
    <row r="135" customFormat="false" ht="31.5" hidden="false" customHeight="false" outlineLevel="0" collapsed="false">
      <c r="A135" s="10" t="n">
        <v>133</v>
      </c>
      <c r="B135" s="9" t="s">
        <v>335</v>
      </c>
      <c r="C135" s="15" t="s">
        <v>313</v>
      </c>
      <c r="D135" s="9" t="s">
        <v>314</v>
      </c>
      <c r="E135" s="10" t="s">
        <v>57</v>
      </c>
      <c r="F135" s="12" t="n">
        <v>9780679890669</v>
      </c>
      <c r="G135" s="14" t="n">
        <v>1</v>
      </c>
      <c r="H135" s="14" t="n">
        <v>140</v>
      </c>
      <c r="I135" s="14" t="n">
        <f aca="false">H135*G135</f>
        <v>140</v>
      </c>
      <c r="J135" s="14" t="s">
        <v>17</v>
      </c>
      <c r="K135" s="14" t="s">
        <v>17</v>
      </c>
      <c r="L135" s="14"/>
    </row>
    <row r="136" customFormat="false" ht="31.5" hidden="false" customHeight="false" outlineLevel="0" collapsed="false">
      <c r="A136" s="10" t="n">
        <v>134</v>
      </c>
      <c r="B136" s="9" t="s">
        <v>336</v>
      </c>
      <c r="C136" s="15" t="s">
        <v>313</v>
      </c>
      <c r="D136" s="9" t="s">
        <v>314</v>
      </c>
      <c r="E136" s="10" t="s">
        <v>57</v>
      </c>
      <c r="F136" s="12" t="n">
        <v>9780679890676</v>
      </c>
      <c r="G136" s="14" t="n">
        <v>1</v>
      </c>
      <c r="H136" s="14" t="n">
        <v>140</v>
      </c>
      <c r="I136" s="14" t="n">
        <f aca="false">H136*G136</f>
        <v>140</v>
      </c>
      <c r="J136" s="14" t="s">
        <v>17</v>
      </c>
      <c r="K136" s="14" t="s">
        <v>17</v>
      </c>
      <c r="L136" s="14"/>
    </row>
    <row r="137" customFormat="false" ht="31.5" hidden="false" customHeight="false" outlineLevel="0" collapsed="false">
      <c r="A137" s="10" t="n">
        <v>135</v>
      </c>
      <c r="B137" s="9" t="s">
        <v>337</v>
      </c>
      <c r="C137" s="15" t="s">
        <v>313</v>
      </c>
      <c r="D137" s="9" t="s">
        <v>314</v>
      </c>
      <c r="E137" s="10" t="s">
        <v>57</v>
      </c>
      <c r="F137" s="12" t="n">
        <v>9780679890683</v>
      </c>
      <c r="G137" s="14" t="n">
        <v>1</v>
      </c>
      <c r="H137" s="14" t="n">
        <v>175</v>
      </c>
      <c r="I137" s="14" t="n">
        <f aca="false">H137*G137</f>
        <v>175</v>
      </c>
      <c r="J137" s="14" t="s">
        <v>17</v>
      </c>
      <c r="K137" s="14" t="s">
        <v>17</v>
      </c>
      <c r="L137" s="14"/>
    </row>
    <row r="138" customFormat="false" ht="31.5" hidden="false" customHeight="false" outlineLevel="0" collapsed="false">
      <c r="A138" s="10" t="n">
        <v>136</v>
      </c>
      <c r="B138" s="9" t="s">
        <v>338</v>
      </c>
      <c r="C138" s="15" t="s">
        <v>313</v>
      </c>
      <c r="D138" s="9" t="s">
        <v>314</v>
      </c>
      <c r="E138" s="10" t="s">
        <v>57</v>
      </c>
      <c r="F138" s="12" t="n">
        <v>9780679890690</v>
      </c>
      <c r="G138" s="14" t="n">
        <v>1</v>
      </c>
      <c r="H138" s="14" t="n">
        <v>140</v>
      </c>
      <c r="I138" s="14" t="n">
        <f aca="false">H138*G138</f>
        <v>140</v>
      </c>
      <c r="J138" s="14" t="s">
        <v>17</v>
      </c>
      <c r="K138" s="14" t="s">
        <v>17</v>
      </c>
      <c r="L138" s="14"/>
    </row>
    <row r="139" customFormat="false" ht="31.5" hidden="false" customHeight="false" outlineLevel="0" collapsed="false">
      <c r="A139" s="10" t="n">
        <v>137</v>
      </c>
      <c r="B139" s="9" t="s">
        <v>339</v>
      </c>
      <c r="C139" s="15" t="s">
        <v>313</v>
      </c>
      <c r="D139" s="9" t="s">
        <v>314</v>
      </c>
      <c r="E139" s="10" t="s">
        <v>57</v>
      </c>
      <c r="F139" s="12" t="n">
        <v>9780679890706</v>
      </c>
      <c r="G139" s="14" t="n">
        <v>1</v>
      </c>
      <c r="H139" s="14" t="n">
        <v>175</v>
      </c>
      <c r="I139" s="14" t="n">
        <f aca="false">H139*G139</f>
        <v>175</v>
      </c>
      <c r="J139" s="14" t="s">
        <v>17</v>
      </c>
      <c r="K139" s="14" t="s">
        <v>17</v>
      </c>
      <c r="L139" s="14"/>
    </row>
    <row r="140" customFormat="false" ht="47.25" hidden="false" customHeight="false" outlineLevel="0" collapsed="false">
      <c r="A140" s="10" t="n">
        <v>138</v>
      </c>
      <c r="B140" s="9" t="s">
        <v>340</v>
      </c>
      <c r="C140" s="15" t="s">
        <v>313</v>
      </c>
      <c r="D140" s="9" t="s">
        <v>314</v>
      </c>
      <c r="E140" s="10" t="s">
        <v>57</v>
      </c>
      <c r="F140" s="12" t="n">
        <v>9780375806117</v>
      </c>
      <c r="G140" s="14" t="n">
        <v>1</v>
      </c>
      <c r="H140" s="14" t="n">
        <v>175</v>
      </c>
      <c r="I140" s="14" t="n">
        <f aca="false">H140*G140</f>
        <v>175</v>
      </c>
      <c r="J140" s="14" t="s">
        <v>17</v>
      </c>
      <c r="K140" s="14" t="s">
        <v>17</v>
      </c>
      <c r="L140" s="14"/>
    </row>
    <row r="141" customFormat="false" ht="31.5" hidden="false" customHeight="false" outlineLevel="0" collapsed="false">
      <c r="A141" s="10" t="n">
        <v>139</v>
      </c>
      <c r="B141" s="9" t="s">
        <v>341</v>
      </c>
      <c r="C141" s="15" t="s">
        <v>313</v>
      </c>
      <c r="D141" s="9" t="s">
        <v>314</v>
      </c>
      <c r="E141" s="10" t="s">
        <v>57</v>
      </c>
      <c r="F141" s="12" t="n">
        <v>9780375806148</v>
      </c>
      <c r="G141" s="14" t="n">
        <v>1</v>
      </c>
      <c r="H141" s="14" t="n">
        <v>175</v>
      </c>
      <c r="I141" s="14" t="n">
        <f aca="false">H141*G141</f>
        <v>175</v>
      </c>
      <c r="J141" s="14" t="s">
        <v>17</v>
      </c>
      <c r="K141" s="14" t="s">
        <v>17</v>
      </c>
      <c r="L141" s="14"/>
    </row>
    <row r="142" customFormat="false" ht="31.5" hidden="false" customHeight="false" outlineLevel="0" collapsed="false">
      <c r="A142" s="10" t="n">
        <v>140</v>
      </c>
      <c r="B142" s="9" t="s">
        <v>342</v>
      </c>
      <c r="C142" s="15" t="s">
        <v>313</v>
      </c>
      <c r="D142" s="9" t="s">
        <v>314</v>
      </c>
      <c r="E142" s="10" t="s">
        <v>57</v>
      </c>
      <c r="F142" s="12" t="n">
        <v>9780375806155</v>
      </c>
      <c r="G142" s="14" t="n">
        <v>1</v>
      </c>
      <c r="H142" s="14" t="n">
        <v>175</v>
      </c>
      <c r="I142" s="14" t="n">
        <f aca="false">H142*G142</f>
        <v>175</v>
      </c>
      <c r="J142" s="14" t="s">
        <v>17</v>
      </c>
      <c r="K142" s="14" t="s">
        <v>17</v>
      </c>
      <c r="L142" s="14"/>
    </row>
    <row r="143" customFormat="false" ht="31.5" hidden="false" customHeight="false" outlineLevel="0" collapsed="false">
      <c r="A143" s="10" t="n">
        <v>141</v>
      </c>
      <c r="B143" s="9" t="s">
        <v>343</v>
      </c>
      <c r="C143" s="15" t="s">
        <v>313</v>
      </c>
      <c r="D143" s="9" t="s">
        <v>314</v>
      </c>
      <c r="E143" s="10" t="s">
        <v>57</v>
      </c>
      <c r="F143" s="12" t="n">
        <v>9780375806162</v>
      </c>
      <c r="G143" s="14" t="n">
        <v>1</v>
      </c>
      <c r="H143" s="14" t="n">
        <v>175</v>
      </c>
      <c r="I143" s="14" t="n">
        <f aca="false">H143*G143</f>
        <v>175</v>
      </c>
      <c r="J143" s="14" t="s">
        <v>17</v>
      </c>
      <c r="K143" s="14" t="s">
        <v>17</v>
      </c>
      <c r="L143" s="14"/>
    </row>
    <row r="144" customFormat="false" ht="47.25" hidden="false" customHeight="false" outlineLevel="0" collapsed="false">
      <c r="A144" s="10" t="n">
        <v>142</v>
      </c>
      <c r="B144" s="9" t="s">
        <v>344</v>
      </c>
      <c r="C144" s="15" t="s">
        <v>313</v>
      </c>
      <c r="D144" s="9" t="s">
        <v>314</v>
      </c>
      <c r="E144" s="10" t="s">
        <v>57</v>
      </c>
      <c r="F144" s="12" t="s">
        <v>345</v>
      </c>
      <c r="G144" s="14" t="n">
        <v>1</v>
      </c>
      <c r="H144" s="14" t="n">
        <v>175</v>
      </c>
      <c r="I144" s="14" t="n">
        <f aca="false">H144*G144</f>
        <v>175</v>
      </c>
      <c r="J144" s="14" t="s">
        <v>17</v>
      </c>
      <c r="K144" s="14" t="s">
        <v>17</v>
      </c>
      <c r="L144" s="14"/>
    </row>
    <row r="145" customFormat="false" ht="47.25" hidden="false" customHeight="false" outlineLevel="0" collapsed="false">
      <c r="A145" s="10" t="n">
        <v>143</v>
      </c>
      <c r="B145" s="9" t="s">
        <v>346</v>
      </c>
      <c r="C145" s="15" t="s">
        <v>313</v>
      </c>
      <c r="D145" s="9" t="s">
        <v>314</v>
      </c>
      <c r="E145" s="10" t="s">
        <v>57</v>
      </c>
      <c r="F145" s="12" t="s">
        <v>347</v>
      </c>
      <c r="G145" s="14" t="n">
        <v>1</v>
      </c>
      <c r="H145" s="14" t="n">
        <v>175</v>
      </c>
      <c r="I145" s="14" t="n">
        <f aca="false">H145*G145</f>
        <v>175</v>
      </c>
      <c r="J145" s="14" t="s">
        <v>17</v>
      </c>
      <c r="K145" s="14" t="s">
        <v>17</v>
      </c>
      <c r="L145" s="14"/>
    </row>
    <row r="146" customFormat="false" ht="47.25" hidden="false" customHeight="false" outlineLevel="0" collapsed="false">
      <c r="A146" s="10" t="n">
        <v>144</v>
      </c>
      <c r="B146" s="9" t="s">
        <v>348</v>
      </c>
      <c r="C146" s="15" t="s">
        <v>313</v>
      </c>
      <c r="D146" s="9" t="s">
        <v>314</v>
      </c>
      <c r="E146" s="10" t="s">
        <v>57</v>
      </c>
      <c r="F146" s="12" t="s">
        <v>349</v>
      </c>
      <c r="G146" s="14" t="n">
        <v>1</v>
      </c>
      <c r="H146" s="14" t="n">
        <v>175</v>
      </c>
      <c r="I146" s="14" t="n">
        <f aca="false">H146*G146</f>
        <v>175</v>
      </c>
      <c r="J146" s="14" t="s">
        <v>17</v>
      </c>
      <c r="K146" s="14" t="s">
        <v>17</v>
      </c>
      <c r="L146" s="14"/>
    </row>
    <row r="147" customFormat="false" ht="47.25" hidden="false" customHeight="false" outlineLevel="0" collapsed="false">
      <c r="A147" s="10" t="n">
        <v>145</v>
      </c>
      <c r="B147" s="9" t="s">
        <v>350</v>
      </c>
      <c r="C147" s="15" t="s">
        <v>313</v>
      </c>
      <c r="D147" s="9" t="s">
        <v>314</v>
      </c>
      <c r="E147" s="10" t="s">
        <v>57</v>
      </c>
      <c r="F147" s="12" t="s">
        <v>351</v>
      </c>
      <c r="G147" s="14" t="n">
        <v>1</v>
      </c>
      <c r="H147" s="14" t="n">
        <v>175</v>
      </c>
      <c r="I147" s="14" t="n">
        <f aca="false">H147*G147</f>
        <v>175</v>
      </c>
      <c r="J147" s="14" t="s">
        <v>17</v>
      </c>
      <c r="K147" s="14" t="s">
        <v>17</v>
      </c>
      <c r="L147" s="14"/>
    </row>
    <row r="148" customFormat="false" ht="31.5" hidden="false" customHeight="false" outlineLevel="0" collapsed="false">
      <c r="A148" s="10" t="n">
        <v>146</v>
      </c>
      <c r="B148" s="9" t="s">
        <v>352</v>
      </c>
      <c r="C148" s="15" t="s">
        <v>313</v>
      </c>
      <c r="D148" s="9" t="s">
        <v>314</v>
      </c>
      <c r="E148" s="10" t="s">
        <v>57</v>
      </c>
      <c r="F148" s="12" t="n">
        <v>9780375830341</v>
      </c>
      <c r="G148" s="14" t="n">
        <v>1</v>
      </c>
      <c r="H148" s="14" t="n">
        <v>175</v>
      </c>
      <c r="I148" s="14" t="n">
        <f aca="false">H148*G148</f>
        <v>175</v>
      </c>
      <c r="J148" s="14" t="s">
        <v>17</v>
      </c>
      <c r="K148" s="14" t="s">
        <v>17</v>
      </c>
      <c r="L148" s="14"/>
    </row>
    <row r="149" customFormat="false" ht="31.5" hidden="false" customHeight="false" outlineLevel="0" collapsed="false">
      <c r="A149" s="10" t="n">
        <v>147</v>
      </c>
      <c r="B149" s="9" t="s">
        <v>353</v>
      </c>
      <c r="C149" s="15" t="s">
        <v>313</v>
      </c>
      <c r="D149" s="9" t="s">
        <v>314</v>
      </c>
      <c r="E149" s="10" t="s">
        <v>57</v>
      </c>
      <c r="F149" s="12" t="n">
        <v>9780375830327</v>
      </c>
      <c r="G149" s="14" t="n">
        <v>1</v>
      </c>
      <c r="H149" s="14" t="n">
        <v>175</v>
      </c>
      <c r="I149" s="14" t="n">
        <f aca="false">H149*G149</f>
        <v>175</v>
      </c>
      <c r="J149" s="14" t="s">
        <v>17</v>
      </c>
      <c r="K149" s="14" t="s">
        <v>17</v>
      </c>
      <c r="L149" s="14"/>
    </row>
    <row r="150" customFormat="false" ht="47.25" hidden="false" customHeight="false" outlineLevel="0" collapsed="false">
      <c r="A150" s="10" t="n">
        <v>148</v>
      </c>
      <c r="B150" s="9" t="s">
        <v>354</v>
      </c>
      <c r="C150" s="15" t="s">
        <v>313</v>
      </c>
      <c r="D150" s="9" t="s">
        <v>314</v>
      </c>
      <c r="E150" s="10" t="s">
        <v>57</v>
      </c>
      <c r="F150" s="12" t="s">
        <v>355</v>
      </c>
      <c r="G150" s="14" t="n">
        <v>1</v>
      </c>
      <c r="H150" s="14" t="n">
        <v>175</v>
      </c>
      <c r="I150" s="14" t="n">
        <f aca="false">H150*G150</f>
        <v>175</v>
      </c>
      <c r="J150" s="14" t="s">
        <v>17</v>
      </c>
      <c r="K150" s="14" t="s">
        <v>17</v>
      </c>
      <c r="L150" s="14"/>
    </row>
    <row r="151" customFormat="false" ht="47.25" hidden="false" customHeight="false" outlineLevel="0" collapsed="false">
      <c r="A151" s="10" t="n">
        <v>149</v>
      </c>
      <c r="B151" s="9" t="s">
        <v>356</v>
      </c>
      <c r="C151" s="15" t="s">
        <v>313</v>
      </c>
      <c r="D151" s="9" t="s">
        <v>314</v>
      </c>
      <c r="E151" s="10" t="s">
        <v>57</v>
      </c>
      <c r="F151" s="12" t="s">
        <v>357</v>
      </c>
      <c r="G151" s="14" t="n">
        <v>1</v>
      </c>
      <c r="H151" s="14" t="n">
        <v>175</v>
      </c>
      <c r="I151" s="14" t="n">
        <f aca="false">H151*G151</f>
        <v>175</v>
      </c>
      <c r="J151" s="14" t="s">
        <v>17</v>
      </c>
      <c r="K151" s="14" t="s">
        <v>17</v>
      </c>
      <c r="L151" s="14"/>
    </row>
    <row r="152" customFormat="false" ht="47.25" hidden="false" customHeight="false" outlineLevel="0" collapsed="false">
      <c r="A152" s="10" t="n">
        <v>150</v>
      </c>
      <c r="B152" s="9" t="s">
        <v>358</v>
      </c>
      <c r="C152" s="15" t="s">
        <v>313</v>
      </c>
      <c r="D152" s="9" t="s">
        <v>314</v>
      </c>
      <c r="E152" s="10" t="s">
        <v>57</v>
      </c>
      <c r="F152" s="12" t="s">
        <v>359</v>
      </c>
      <c r="G152" s="14" t="n">
        <v>1</v>
      </c>
      <c r="H152" s="14" t="n">
        <v>175</v>
      </c>
      <c r="I152" s="14" t="n">
        <f aca="false">H152*G152</f>
        <v>175</v>
      </c>
      <c r="J152" s="14" t="s">
        <v>17</v>
      </c>
      <c r="K152" s="14" t="s">
        <v>17</v>
      </c>
      <c r="L152" s="14"/>
    </row>
    <row r="153" customFormat="false" ht="47.25" hidden="false" customHeight="false" outlineLevel="0" collapsed="false">
      <c r="A153" s="10" t="n">
        <v>151</v>
      </c>
      <c r="B153" s="9" t="s">
        <v>360</v>
      </c>
      <c r="C153" s="15" t="s">
        <v>313</v>
      </c>
      <c r="D153" s="9" t="s">
        <v>314</v>
      </c>
      <c r="E153" s="10" t="s">
        <v>57</v>
      </c>
      <c r="F153" s="12" t="s">
        <v>361</v>
      </c>
      <c r="G153" s="14" t="n">
        <v>1</v>
      </c>
      <c r="H153" s="14" t="n">
        <v>175</v>
      </c>
      <c r="I153" s="14" t="n">
        <f aca="false">H153*G153</f>
        <v>175</v>
      </c>
      <c r="J153" s="14" t="s">
        <v>17</v>
      </c>
      <c r="K153" s="14" t="s">
        <v>17</v>
      </c>
      <c r="L153" s="14"/>
    </row>
    <row r="154" customFormat="false" ht="47.25" hidden="false" customHeight="false" outlineLevel="0" collapsed="false">
      <c r="A154" s="10" t="n">
        <v>152</v>
      </c>
      <c r="B154" s="9" t="s">
        <v>362</v>
      </c>
      <c r="C154" s="15" t="s">
        <v>313</v>
      </c>
      <c r="D154" s="9" t="s">
        <v>314</v>
      </c>
      <c r="E154" s="10" t="s">
        <v>57</v>
      </c>
      <c r="F154" s="12" t="s">
        <v>363</v>
      </c>
      <c r="G154" s="14" t="n">
        <v>1</v>
      </c>
      <c r="H154" s="14" t="n">
        <v>175</v>
      </c>
      <c r="I154" s="14" t="n">
        <f aca="false">H154*G154</f>
        <v>175</v>
      </c>
      <c r="J154" s="14" t="s">
        <v>17</v>
      </c>
      <c r="K154" s="14" t="s">
        <v>17</v>
      </c>
      <c r="L154" s="14"/>
    </row>
    <row r="155" customFormat="false" ht="31.5" hidden="false" customHeight="false" outlineLevel="0" collapsed="false">
      <c r="A155" s="10" t="n">
        <v>153</v>
      </c>
      <c r="B155" s="9" t="s">
        <v>364</v>
      </c>
      <c r="C155" s="15" t="s">
        <v>313</v>
      </c>
      <c r="D155" s="9" t="s">
        <v>314</v>
      </c>
      <c r="E155" s="10" t="s">
        <v>57</v>
      </c>
      <c r="F155" s="12" t="n">
        <v>9780375837340</v>
      </c>
      <c r="G155" s="14" t="n">
        <v>1</v>
      </c>
      <c r="H155" s="14" t="n">
        <v>175</v>
      </c>
      <c r="I155" s="14" t="n">
        <f aca="false">H155*G155</f>
        <v>175</v>
      </c>
      <c r="J155" s="14" t="s">
        <v>17</v>
      </c>
      <c r="K155" s="14" t="s">
        <v>17</v>
      </c>
      <c r="L155" s="14"/>
    </row>
    <row r="156" customFormat="false" ht="47.25" hidden="false" customHeight="false" outlineLevel="0" collapsed="false">
      <c r="A156" s="10" t="n">
        <v>154</v>
      </c>
      <c r="B156" s="9" t="s">
        <v>365</v>
      </c>
      <c r="C156" s="15" t="s">
        <v>313</v>
      </c>
      <c r="D156" s="9" t="s">
        <v>314</v>
      </c>
      <c r="E156" s="10" t="s">
        <v>57</v>
      </c>
      <c r="F156" s="12" t="s">
        <v>366</v>
      </c>
      <c r="G156" s="14" t="n">
        <v>1</v>
      </c>
      <c r="H156" s="14" t="n">
        <v>175</v>
      </c>
      <c r="I156" s="14" t="n">
        <f aca="false">H156*G156</f>
        <v>175</v>
      </c>
      <c r="J156" s="14" t="s">
        <v>17</v>
      </c>
      <c r="K156" s="14" t="s">
        <v>17</v>
      </c>
      <c r="L156" s="14"/>
    </row>
    <row r="157" customFormat="false" ht="47.25" hidden="false" customHeight="false" outlineLevel="0" collapsed="false">
      <c r="A157" s="10" t="n">
        <v>155</v>
      </c>
      <c r="B157" s="9" t="s">
        <v>367</v>
      </c>
      <c r="C157" s="15" t="s">
        <v>313</v>
      </c>
      <c r="D157" s="9" t="s">
        <v>314</v>
      </c>
      <c r="E157" s="10" t="s">
        <v>57</v>
      </c>
      <c r="F157" s="12" t="s">
        <v>368</v>
      </c>
      <c r="G157" s="14" t="n">
        <v>1</v>
      </c>
      <c r="H157" s="14" t="n">
        <v>175</v>
      </c>
      <c r="I157" s="14" t="n">
        <f aca="false">H157*G157</f>
        <v>175</v>
      </c>
      <c r="J157" s="14" t="s">
        <v>17</v>
      </c>
      <c r="K157" s="14" t="s">
        <v>17</v>
      </c>
      <c r="L157" s="14"/>
    </row>
    <row r="158" customFormat="false" ht="47.25" hidden="false" customHeight="false" outlineLevel="0" collapsed="false">
      <c r="A158" s="10" t="n">
        <v>156</v>
      </c>
      <c r="B158" s="9" t="s">
        <v>369</v>
      </c>
      <c r="C158" s="15" t="s">
        <v>313</v>
      </c>
      <c r="D158" s="9" t="s">
        <v>314</v>
      </c>
      <c r="E158" s="10" t="s">
        <v>57</v>
      </c>
      <c r="F158" s="12" t="s">
        <v>370</v>
      </c>
      <c r="G158" s="14" t="n">
        <v>1</v>
      </c>
      <c r="H158" s="14" t="n">
        <v>175</v>
      </c>
      <c r="I158" s="14" t="n">
        <f aca="false">H158*G158</f>
        <v>175</v>
      </c>
      <c r="J158" s="14" t="s">
        <v>17</v>
      </c>
      <c r="K158" s="14" t="s">
        <v>17</v>
      </c>
      <c r="L158" s="14"/>
    </row>
    <row r="159" customFormat="false" ht="47.25" hidden="false" customHeight="false" outlineLevel="0" collapsed="false">
      <c r="A159" s="10" t="n">
        <v>157</v>
      </c>
      <c r="B159" s="9" t="s">
        <v>371</v>
      </c>
      <c r="C159" s="15" t="s">
        <v>313</v>
      </c>
      <c r="D159" s="9" t="s">
        <v>314</v>
      </c>
      <c r="E159" s="10" t="s">
        <v>57</v>
      </c>
      <c r="F159" s="12" t="s">
        <v>372</v>
      </c>
      <c r="G159" s="14" t="n">
        <v>1</v>
      </c>
      <c r="H159" s="14" t="n">
        <v>175</v>
      </c>
      <c r="I159" s="14" t="n">
        <f aca="false">H159*G159</f>
        <v>175</v>
      </c>
      <c r="J159" s="14" t="s">
        <v>17</v>
      </c>
      <c r="K159" s="14" t="s">
        <v>17</v>
      </c>
      <c r="L159" s="14"/>
    </row>
    <row r="160" customFormat="false" ht="47.25" hidden="false" customHeight="false" outlineLevel="0" collapsed="false">
      <c r="A160" s="10" t="n">
        <v>158</v>
      </c>
      <c r="B160" s="9" t="s">
        <v>373</v>
      </c>
      <c r="C160" s="15" t="s">
        <v>313</v>
      </c>
      <c r="D160" s="9" t="s">
        <v>314</v>
      </c>
      <c r="E160" s="10" t="s">
        <v>57</v>
      </c>
      <c r="F160" s="12" t="s">
        <v>374</v>
      </c>
      <c r="G160" s="14" t="n">
        <v>1</v>
      </c>
      <c r="H160" s="14" t="n">
        <v>175</v>
      </c>
      <c r="I160" s="14" t="n">
        <f aca="false">H160*G160</f>
        <v>175</v>
      </c>
      <c r="J160" s="14" t="s">
        <v>17</v>
      </c>
      <c r="K160" s="14" t="s">
        <v>17</v>
      </c>
      <c r="L160" s="14"/>
    </row>
    <row r="161" customFormat="false" ht="47.25" hidden="false" customHeight="false" outlineLevel="0" collapsed="false">
      <c r="A161" s="10" t="n">
        <v>159</v>
      </c>
      <c r="B161" s="9" t="s">
        <v>375</v>
      </c>
      <c r="C161" s="15" t="s">
        <v>313</v>
      </c>
      <c r="D161" s="9" t="s">
        <v>314</v>
      </c>
      <c r="E161" s="10" t="s">
        <v>57</v>
      </c>
      <c r="F161" s="12" t="s">
        <v>376</v>
      </c>
      <c r="G161" s="14" t="n">
        <v>1</v>
      </c>
      <c r="H161" s="14" t="n">
        <v>175</v>
      </c>
      <c r="I161" s="14" t="n">
        <f aca="false">H161*G161</f>
        <v>175</v>
      </c>
      <c r="J161" s="14" t="s">
        <v>17</v>
      </c>
      <c r="K161" s="14" t="s">
        <v>17</v>
      </c>
      <c r="L161" s="14"/>
    </row>
    <row r="162" customFormat="false" ht="47.25" hidden="false" customHeight="false" outlineLevel="0" collapsed="false">
      <c r="A162" s="10" t="n">
        <v>160</v>
      </c>
      <c r="B162" s="9" t="s">
        <v>377</v>
      </c>
      <c r="C162" s="15" t="s">
        <v>313</v>
      </c>
      <c r="D162" s="9" t="s">
        <v>314</v>
      </c>
      <c r="E162" s="10" t="s">
        <v>57</v>
      </c>
      <c r="F162" s="12" t="s">
        <v>378</v>
      </c>
      <c r="G162" s="14" t="n">
        <v>1</v>
      </c>
      <c r="H162" s="14" t="n">
        <v>175</v>
      </c>
      <c r="I162" s="14" t="n">
        <f aca="false">H162*G162</f>
        <v>175</v>
      </c>
      <c r="J162" s="14" t="s">
        <v>17</v>
      </c>
      <c r="K162" s="14" t="s">
        <v>17</v>
      </c>
      <c r="L162" s="14"/>
    </row>
    <row r="163" customFormat="false" ht="47.25" hidden="false" customHeight="false" outlineLevel="0" collapsed="false">
      <c r="A163" s="10" t="n">
        <v>161</v>
      </c>
      <c r="B163" s="9" t="s">
        <v>379</v>
      </c>
      <c r="C163" s="15" t="s">
        <v>313</v>
      </c>
      <c r="D163" s="9" t="s">
        <v>314</v>
      </c>
      <c r="E163" s="10" t="s">
        <v>57</v>
      </c>
      <c r="F163" s="12" t="s">
        <v>380</v>
      </c>
      <c r="G163" s="14" t="n">
        <v>1</v>
      </c>
      <c r="H163" s="14" t="n">
        <v>175</v>
      </c>
      <c r="I163" s="14" t="n">
        <f aca="false">H163*G163</f>
        <v>175</v>
      </c>
      <c r="J163" s="14" t="s">
        <v>17</v>
      </c>
      <c r="K163" s="14" t="s">
        <v>17</v>
      </c>
      <c r="L163" s="14"/>
    </row>
    <row r="164" customFormat="false" ht="47.25" hidden="false" customHeight="false" outlineLevel="0" collapsed="false">
      <c r="A164" s="10" t="n">
        <v>162</v>
      </c>
      <c r="B164" s="9" t="s">
        <v>381</v>
      </c>
      <c r="C164" s="15" t="s">
        <v>313</v>
      </c>
      <c r="D164" s="9" t="s">
        <v>314</v>
      </c>
      <c r="E164" s="10" t="s">
        <v>57</v>
      </c>
      <c r="F164" s="12" t="s">
        <v>382</v>
      </c>
      <c r="G164" s="14" t="n">
        <v>1</v>
      </c>
      <c r="H164" s="14" t="n">
        <v>175</v>
      </c>
      <c r="I164" s="14" t="n">
        <f aca="false">H164*G164</f>
        <v>175</v>
      </c>
      <c r="J164" s="14" t="s">
        <v>17</v>
      </c>
      <c r="K164" s="14" t="s">
        <v>17</v>
      </c>
      <c r="L164" s="14"/>
    </row>
    <row r="165" customFormat="false" ht="47.25" hidden="false" customHeight="false" outlineLevel="0" collapsed="false">
      <c r="A165" s="10" t="n">
        <v>163</v>
      </c>
      <c r="B165" s="9" t="s">
        <v>383</v>
      </c>
      <c r="C165" s="15" t="s">
        <v>313</v>
      </c>
      <c r="D165" s="9" t="s">
        <v>314</v>
      </c>
      <c r="E165" s="10" t="s">
        <v>57</v>
      </c>
      <c r="F165" s="12" t="n">
        <v>9780307980489</v>
      </c>
      <c r="G165" s="14" t="n">
        <v>1</v>
      </c>
      <c r="H165" s="14" t="n">
        <v>175</v>
      </c>
      <c r="I165" s="14" t="n">
        <f aca="false">H165*G165</f>
        <v>175</v>
      </c>
      <c r="J165" s="14" t="s">
        <v>17</v>
      </c>
      <c r="K165" s="14" t="s">
        <v>17</v>
      </c>
      <c r="L165" s="14"/>
    </row>
    <row r="166" customFormat="false" ht="31.5" hidden="false" customHeight="false" outlineLevel="0" collapsed="false">
      <c r="A166" s="10" t="n">
        <v>164</v>
      </c>
      <c r="B166" s="26" t="s">
        <v>384</v>
      </c>
      <c r="C166" s="27" t="s">
        <v>313</v>
      </c>
      <c r="D166" s="26" t="s">
        <v>314</v>
      </c>
      <c r="E166" s="28" t="s">
        <v>57</v>
      </c>
      <c r="F166" s="29" t="n">
        <v>9780307980526</v>
      </c>
      <c r="G166" s="30" t="n">
        <v>1</v>
      </c>
      <c r="H166" s="30" t="n">
        <v>175</v>
      </c>
      <c r="I166" s="30" t="n">
        <f aca="false">H166*G166</f>
        <v>175</v>
      </c>
      <c r="J166" s="31" t="s">
        <v>17</v>
      </c>
      <c r="K166" s="31" t="s">
        <v>17</v>
      </c>
      <c r="L166" s="31"/>
    </row>
    <row r="167" customFormat="false" ht="16.5" hidden="false" customHeight="false" outlineLevel="0" collapsed="false">
      <c r="A167" s="10" t="n">
        <v>165</v>
      </c>
      <c r="B167" s="10" t="s">
        <v>385</v>
      </c>
      <c r="C167" s="11" t="s">
        <v>386</v>
      </c>
      <c r="D167" s="10" t="s">
        <v>387</v>
      </c>
      <c r="E167" s="10" t="s">
        <v>44</v>
      </c>
      <c r="F167" s="12" t="n">
        <v>9789862094532</v>
      </c>
      <c r="G167" s="14" t="n">
        <v>2</v>
      </c>
      <c r="H167" s="14" t="n">
        <v>110</v>
      </c>
      <c r="I167" s="14" t="n">
        <f aca="false">H167*G167</f>
        <v>220</v>
      </c>
      <c r="J167" s="14" t="s">
        <v>17</v>
      </c>
      <c r="K167" s="14" t="s">
        <v>17</v>
      </c>
      <c r="L167" s="14"/>
    </row>
    <row r="168" customFormat="false" ht="16.5" hidden="false" customHeight="false" outlineLevel="0" collapsed="false">
      <c r="A168" s="10" t="n">
        <v>166</v>
      </c>
      <c r="B168" s="10" t="s">
        <v>388</v>
      </c>
      <c r="C168" s="11" t="s">
        <v>386</v>
      </c>
      <c r="D168" s="10" t="s">
        <v>387</v>
      </c>
      <c r="E168" s="10" t="s">
        <v>44</v>
      </c>
      <c r="F168" s="12" t="n">
        <v>9789862090992</v>
      </c>
      <c r="G168" s="14" t="n">
        <v>2</v>
      </c>
      <c r="H168" s="14" t="n">
        <v>110</v>
      </c>
      <c r="I168" s="14" t="n">
        <f aca="false">H168*G168</f>
        <v>220</v>
      </c>
      <c r="J168" s="14" t="s">
        <v>17</v>
      </c>
      <c r="K168" s="14" t="s">
        <v>17</v>
      </c>
      <c r="L168" s="14"/>
    </row>
    <row r="169" customFormat="false" ht="16.5" hidden="false" customHeight="false" outlineLevel="0" collapsed="false">
      <c r="A169" s="10" t="n">
        <v>167</v>
      </c>
      <c r="B169" s="10" t="s">
        <v>389</v>
      </c>
      <c r="C169" s="11" t="s">
        <v>386</v>
      </c>
      <c r="D169" s="10" t="s">
        <v>387</v>
      </c>
      <c r="E169" s="10" t="s">
        <v>44</v>
      </c>
      <c r="F169" s="12" t="n">
        <v>9789862091289</v>
      </c>
      <c r="G169" s="14" t="n">
        <v>2</v>
      </c>
      <c r="H169" s="14" t="n">
        <v>110</v>
      </c>
      <c r="I169" s="14" t="n">
        <f aca="false">H169*G169</f>
        <v>220</v>
      </c>
      <c r="J169" s="14" t="s">
        <v>17</v>
      </c>
      <c r="K169" s="14" t="s">
        <v>17</v>
      </c>
      <c r="L169" s="14"/>
    </row>
    <row r="170" customFormat="false" ht="16.5" hidden="false" customHeight="false" outlineLevel="0" collapsed="false">
      <c r="A170" s="10" t="n">
        <v>168</v>
      </c>
      <c r="B170" s="10" t="s">
        <v>390</v>
      </c>
      <c r="C170" s="11" t="s">
        <v>386</v>
      </c>
      <c r="D170" s="10" t="s">
        <v>387</v>
      </c>
      <c r="E170" s="10" t="s">
        <v>44</v>
      </c>
      <c r="F170" s="12" t="n">
        <v>9789862091524</v>
      </c>
      <c r="G170" s="14" t="n">
        <v>2</v>
      </c>
      <c r="H170" s="14" t="n">
        <v>110</v>
      </c>
      <c r="I170" s="14" t="n">
        <f aca="false">H170*G170</f>
        <v>220</v>
      </c>
      <c r="J170" s="14" t="s">
        <v>17</v>
      </c>
      <c r="K170" s="14" t="s">
        <v>17</v>
      </c>
      <c r="L170" s="14"/>
    </row>
    <row r="171" customFormat="false" ht="16.5" hidden="false" customHeight="false" outlineLevel="0" collapsed="false">
      <c r="A171" s="10" t="n">
        <v>169</v>
      </c>
      <c r="B171" s="10" t="s">
        <v>391</v>
      </c>
      <c r="C171" s="11" t="s">
        <v>386</v>
      </c>
      <c r="D171" s="10" t="s">
        <v>387</v>
      </c>
      <c r="E171" s="10" t="s">
        <v>44</v>
      </c>
      <c r="F171" s="12" t="n">
        <v>9789862092194</v>
      </c>
      <c r="G171" s="14" t="n">
        <v>2</v>
      </c>
      <c r="H171" s="14" t="n">
        <v>110</v>
      </c>
      <c r="I171" s="14" t="n">
        <f aca="false">H171*G171</f>
        <v>220</v>
      </c>
      <c r="J171" s="14" t="s">
        <v>17</v>
      </c>
      <c r="K171" s="14" t="s">
        <v>17</v>
      </c>
      <c r="L171" s="14"/>
    </row>
    <row r="172" customFormat="false" ht="16.5" hidden="false" customHeight="false" outlineLevel="0" collapsed="false">
      <c r="A172" s="10" t="n">
        <v>170</v>
      </c>
      <c r="B172" s="10" t="s">
        <v>392</v>
      </c>
      <c r="C172" s="11" t="s">
        <v>386</v>
      </c>
      <c r="D172" s="10" t="s">
        <v>387</v>
      </c>
      <c r="E172" s="10" t="s">
        <v>44</v>
      </c>
      <c r="F172" s="12" t="n">
        <v>9789862093382</v>
      </c>
      <c r="G172" s="14" t="n">
        <v>2</v>
      </c>
      <c r="H172" s="14" t="n">
        <v>110</v>
      </c>
      <c r="I172" s="14" t="n">
        <f aca="false">H172*G172</f>
        <v>220</v>
      </c>
      <c r="J172" s="14" t="s">
        <v>17</v>
      </c>
      <c r="K172" s="14" t="s">
        <v>17</v>
      </c>
      <c r="L172" s="14"/>
    </row>
    <row r="173" customFormat="false" ht="16.5" hidden="false" customHeight="false" outlineLevel="0" collapsed="false">
      <c r="A173" s="10" t="n">
        <v>171</v>
      </c>
      <c r="B173" s="10" t="s">
        <v>393</v>
      </c>
      <c r="C173" s="11" t="s">
        <v>386</v>
      </c>
      <c r="D173" s="10" t="s">
        <v>387</v>
      </c>
      <c r="E173" s="10" t="s">
        <v>44</v>
      </c>
      <c r="F173" s="12" t="n">
        <v>9789862092897</v>
      </c>
      <c r="G173" s="14" t="n">
        <v>2</v>
      </c>
      <c r="H173" s="14" t="n">
        <v>110</v>
      </c>
      <c r="I173" s="14" t="n">
        <f aca="false">H173*G173</f>
        <v>220</v>
      </c>
      <c r="J173" s="14" t="s">
        <v>17</v>
      </c>
      <c r="K173" s="14" t="s">
        <v>17</v>
      </c>
      <c r="L173" s="14"/>
    </row>
    <row r="174" customFormat="false" ht="16.5" hidden="false" customHeight="false" outlineLevel="0" collapsed="false">
      <c r="A174" s="10" t="n">
        <v>172</v>
      </c>
      <c r="B174" s="10" t="s">
        <v>394</v>
      </c>
      <c r="C174" s="11" t="s">
        <v>386</v>
      </c>
      <c r="D174" s="10" t="s">
        <v>387</v>
      </c>
      <c r="E174" s="10" t="s">
        <v>44</v>
      </c>
      <c r="F174" s="12" t="n">
        <v>9789862094273</v>
      </c>
      <c r="G174" s="14" t="n">
        <v>2</v>
      </c>
      <c r="H174" s="14" t="n">
        <v>110</v>
      </c>
      <c r="I174" s="14" t="n">
        <f aca="false">H174*G174</f>
        <v>220</v>
      </c>
      <c r="J174" s="14" t="s">
        <v>17</v>
      </c>
      <c r="K174" s="14" t="s">
        <v>17</v>
      </c>
      <c r="L174" s="14"/>
    </row>
    <row r="175" customFormat="false" ht="16.5" hidden="false" customHeight="false" outlineLevel="0" collapsed="false">
      <c r="A175" s="10" t="n">
        <v>173</v>
      </c>
      <c r="B175" s="10" t="s">
        <v>395</v>
      </c>
      <c r="C175" s="11" t="s">
        <v>386</v>
      </c>
      <c r="D175" s="10" t="s">
        <v>387</v>
      </c>
      <c r="E175" s="10" t="s">
        <v>44</v>
      </c>
      <c r="F175" s="12" t="n">
        <v>9789862092446</v>
      </c>
      <c r="G175" s="14" t="n">
        <v>2</v>
      </c>
      <c r="H175" s="14" t="n">
        <v>110</v>
      </c>
      <c r="I175" s="14" t="n">
        <f aca="false">H175*G175</f>
        <v>220</v>
      </c>
      <c r="J175" s="14" t="s">
        <v>17</v>
      </c>
      <c r="K175" s="14" t="s">
        <v>17</v>
      </c>
      <c r="L175" s="14"/>
    </row>
    <row r="176" customFormat="false" ht="16.5" hidden="false" customHeight="false" outlineLevel="0" collapsed="false">
      <c r="A176" s="10" t="n">
        <v>174</v>
      </c>
      <c r="B176" s="10" t="s">
        <v>396</v>
      </c>
      <c r="C176" s="11" t="s">
        <v>386</v>
      </c>
      <c r="D176" s="10" t="s">
        <v>387</v>
      </c>
      <c r="E176" s="10" t="s">
        <v>44</v>
      </c>
      <c r="F176" s="12" t="n">
        <v>9789862093795</v>
      </c>
      <c r="G176" s="14" t="n">
        <v>2</v>
      </c>
      <c r="H176" s="14" t="n">
        <v>110</v>
      </c>
      <c r="I176" s="14" t="n">
        <f aca="false">H176*G176</f>
        <v>220</v>
      </c>
      <c r="J176" s="14" t="s">
        <v>17</v>
      </c>
      <c r="K176" s="14" t="s">
        <v>17</v>
      </c>
      <c r="L176" s="14"/>
    </row>
    <row r="177" customFormat="false" ht="31.5" hidden="false" customHeight="false" outlineLevel="0" collapsed="false">
      <c r="A177" s="10" t="n">
        <v>175</v>
      </c>
      <c r="B177" s="10" t="s">
        <v>397</v>
      </c>
      <c r="C177" s="11"/>
      <c r="D177" s="10" t="s">
        <v>398</v>
      </c>
      <c r="E177" s="10" t="s">
        <v>44</v>
      </c>
      <c r="F177" s="12" t="n">
        <v>9789570841404</v>
      </c>
      <c r="G177" s="14" t="n">
        <v>1</v>
      </c>
      <c r="H177" s="14" t="n">
        <v>250</v>
      </c>
      <c r="I177" s="14" t="n">
        <f aca="false">H177*G177</f>
        <v>250</v>
      </c>
      <c r="J177" s="14" t="s">
        <v>17</v>
      </c>
      <c r="K177" s="14" t="s">
        <v>25</v>
      </c>
      <c r="L177" s="14"/>
    </row>
    <row r="178" customFormat="false" ht="31.5" hidden="false" customHeight="false" outlineLevel="0" collapsed="false">
      <c r="A178" s="10" t="n">
        <v>176</v>
      </c>
      <c r="B178" s="10" t="s">
        <v>399</v>
      </c>
      <c r="C178" s="15" t="s">
        <v>400</v>
      </c>
      <c r="D178" s="10" t="s">
        <v>398</v>
      </c>
      <c r="E178" s="32" t="s">
        <v>44</v>
      </c>
      <c r="F178" s="12" t="n">
        <v>9789570841381</v>
      </c>
      <c r="G178" s="14" t="n">
        <v>1</v>
      </c>
      <c r="H178" s="14" t="n">
        <v>250</v>
      </c>
      <c r="I178" s="14" t="n">
        <f aca="false">H178*G178</f>
        <v>250</v>
      </c>
      <c r="J178" s="14" t="s">
        <v>17</v>
      </c>
      <c r="K178" s="14" t="s">
        <v>25</v>
      </c>
      <c r="L178" s="14"/>
    </row>
    <row r="179" customFormat="false" ht="31.5" hidden="false" customHeight="false" outlineLevel="0" collapsed="false">
      <c r="A179" s="10" t="n">
        <v>177</v>
      </c>
      <c r="B179" s="10" t="s">
        <v>401</v>
      </c>
      <c r="C179" s="11"/>
      <c r="D179" s="10" t="s">
        <v>398</v>
      </c>
      <c r="E179" s="10" t="s">
        <v>44</v>
      </c>
      <c r="F179" s="12" t="n">
        <v>9789570841411</v>
      </c>
      <c r="G179" s="14" t="n">
        <v>1</v>
      </c>
      <c r="H179" s="14" t="n">
        <v>250</v>
      </c>
      <c r="I179" s="14" t="n">
        <f aca="false">H179*G179</f>
        <v>250</v>
      </c>
      <c r="J179" s="14" t="s">
        <v>17</v>
      </c>
      <c r="K179" s="14" t="s">
        <v>25</v>
      </c>
      <c r="L179" s="14"/>
    </row>
    <row r="180" customFormat="false" ht="16.5" hidden="false" customHeight="false" outlineLevel="0" collapsed="false">
      <c r="A180" s="10" t="n">
        <v>178</v>
      </c>
      <c r="B180" s="9" t="s">
        <v>402</v>
      </c>
      <c r="C180" s="15" t="s">
        <v>403</v>
      </c>
      <c r="D180" s="32" t="s">
        <v>404</v>
      </c>
      <c r="E180" s="32" t="s">
        <v>44</v>
      </c>
      <c r="F180" s="12" t="s">
        <v>405</v>
      </c>
      <c r="G180" s="14" t="n">
        <v>1</v>
      </c>
      <c r="H180" s="14" t="n">
        <v>280</v>
      </c>
      <c r="I180" s="14" t="n">
        <f aca="false">H180*G180</f>
        <v>280</v>
      </c>
      <c r="J180" s="14" t="s">
        <v>17</v>
      </c>
      <c r="K180" s="14" t="s">
        <v>25</v>
      </c>
      <c r="L180" s="14"/>
    </row>
    <row r="181" customFormat="false" ht="63" hidden="false" customHeight="false" outlineLevel="0" collapsed="false">
      <c r="A181" s="10" t="n">
        <v>179</v>
      </c>
      <c r="B181" s="10" t="s">
        <v>406</v>
      </c>
      <c r="C181" s="15" t="s">
        <v>407</v>
      </c>
      <c r="D181" s="10" t="s">
        <v>408</v>
      </c>
      <c r="E181" s="10" t="s">
        <v>44</v>
      </c>
      <c r="F181" s="12" t="s">
        <v>409</v>
      </c>
      <c r="G181" s="14" t="n">
        <v>1</v>
      </c>
      <c r="H181" s="14" t="n">
        <v>220</v>
      </c>
      <c r="I181" s="14" t="n">
        <f aca="false">H181*G181</f>
        <v>220</v>
      </c>
      <c r="J181" s="14" t="s">
        <v>17</v>
      </c>
      <c r="K181" s="14" t="s">
        <v>17</v>
      </c>
      <c r="L181" s="14"/>
    </row>
    <row r="182" customFormat="false" ht="33" hidden="false" customHeight="true" outlineLevel="0" collapsed="false">
      <c r="A182" s="10" t="n">
        <v>180</v>
      </c>
      <c r="B182" s="10" t="s">
        <v>410</v>
      </c>
      <c r="C182" s="11" t="s">
        <v>411</v>
      </c>
      <c r="D182" s="10" t="s">
        <v>412</v>
      </c>
      <c r="E182" s="10" t="s">
        <v>44</v>
      </c>
      <c r="F182" s="12" t="s">
        <v>413</v>
      </c>
      <c r="G182" s="14" t="n">
        <v>1</v>
      </c>
      <c r="H182" s="14" t="n">
        <v>299</v>
      </c>
      <c r="I182" s="14" t="n">
        <f aca="false">H182*G182</f>
        <v>299</v>
      </c>
      <c r="J182" s="14" t="s">
        <v>17</v>
      </c>
      <c r="K182" s="14" t="s">
        <v>25</v>
      </c>
      <c r="L182" s="14"/>
    </row>
    <row r="183" customFormat="false" ht="47.25" hidden="false" customHeight="false" outlineLevel="0" collapsed="false">
      <c r="A183" s="10" t="n">
        <v>181</v>
      </c>
      <c r="B183" s="9" t="s">
        <v>414</v>
      </c>
      <c r="C183" s="15" t="s">
        <v>415</v>
      </c>
      <c r="D183" s="9" t="s">
        <v>31</v>
      </c>
      <c r="E183" s="10" t="s">
        <v>32</v>
      </c>
      <c r="F183" s="12" t="s">
        <v>416</v>
      </c>
      <c r="G183" s="14" t="n">
        <v>1</v>
      </c>
      <c r="H183" s="14" t="n">
        <v>145</v>
      </c>
      <c r="I183" s="14" t="n">
        <f aca="false">H183*G183</f>
        <v>145</v>
      </c>
      <c r="J183" s="14" t="s">
        <v>17</v>
      </c>
      <c r="K183" s="14" t="s">
        <v>17</v>
      </c>
      <c r="L183" s="14"/>
    </row>
    <row r="184" customFormat="false" ht="47.25" hidden="false" customHeight="false" outlineLevel="0" collapsed="false">
      <c r="A184" s="10" t="n">
        <v>182</v>
      </c>
      <c r="B184" s="9" t="s">
        <v>417</v>
      </c>
      <c r="C184" s="15" t="s">
        <v>418</v>
      </c>
      <c r="D184" s="9" t="s">
        <v>31</v>
      </c>
      <c r="E184" s="10" t="s">
        <v>32</v>
      </c>
      <c r="F184" s="12" t="s">
        <v>419</v>
      </c>
      <c r="G184" s="14" t="n">
        <v>1</v>
      </c>
      <c r="H184" s="14" t="n">
        <v>145</v>
      </c>
      <c r="I184" s="14" t="n">
        <f aca="false">H184*G184</f>
        <v>145</v>
      </c>
      <c r="J184" s="14" t="s">
        <v>17</v>
      </c>
      <c r="K184" s="14" t="s">
        <v>17</v>
      </c>
      <c r="L184" s="14"/>
    </row>
    <row r="185" customFormat="false" ht="47.25" hidden="false" customHeight="false" outlineLevel="0" collapsed="false">
      <c r="A185" s="10" t="n">
        <v>183</v>
      </c>
      <c r="B185" s="9" t="s">
        <v>420</v>
      </c>
      <c r="C185" s="15" t="s">
        <v>421</v>
      </c>
      <c r="D185" s="9" t="s">
        <v>31</v>
      </c>
      <c r="E185" s="10" t="s">
        <v>32</v>
      </c>
      <c r="F185" s="12" t="s">
        <v>422</v>
      </c>
      <c r="G185" s="14" t="n">
        <v>1</v>
      </c>
      <c r="H185" s="14" t="n">
        <v>145</v>
      </c>
      <c r="I185" s="14" t="n">
        <f aca="false">H185*G185</f>
        <v>145</v>
      </c>
      <c r="J185" s="14" t="s">
        <v>17</v>
      </c>
      <c r="K185" s="14" t="s">
        <v>17</v>
      </c>
      <c r="L185" s="14"/>
    </row>
    <row r="186" customFormat="false" ht="47.25" hidden="false" customHeight="false" outlineLevel="0" collapsed="false">
      <c r="A186" s="10" t="n">
        <v>184</v>
      </c>
      <c r="B186" s="9" t="s">
        <v>423</v>
      </c>
      <c r="C186" s="15" t="s">
        <v>424</v>
      </c>
      <c r="D186" s="9" t="s">
        <v>31</v>
      </c>
      <c r="E186" s="10" t="s">
        <v>32</v>
      </c>
      <c r="F186" s="12" t="s">
        <v>425</v>
      </c>
      <c r="G186" s="14" t="n">
        <v>1</v>
      </c>
      <c r="H186" s="14" t="n">
        <v>145</v>
      </c>
      <c r="I186" s="14" t="n">
        <f aca="false">H186*G186</f>
        <v>145</v>
      </c>
      <c r="J186" s="14" t="s">
        <v>17</v>
      </c>
      <c r="K186" s="14" t="s">
        <v>17</v>
      </c>
      <c r="L186" s="14"/>
    </row>
    <row r="187" customFormat="false" ht="47.25" hidden="false" customHeight="false" outlineLevel="0" collapsed="false">
      <c r="A187" s="10" t="n">
        <v>185</v>
      </c>
      <c r="B187" s="9" t="s">
        <v>426</v>
      </c>
      <c r="C187" s="15" t="s">
        <v>415</v>
      </c>
      <c r="D187" s="9" t="s">
        <v>31</v>
      </c>
      <c r="E187" s="10" t="s">
        <v>32</v>
      </c>
      <c r="F187" s="12" t="s">
        <v>427</v>
      </c>
      <c r="G187" s="14" t="n">
        <v>1</v>
      </c>
      <c r="H187" s="14" t="n">
        <v>145</v>
      </c>
      <c r="I187" s="14" t="n">
        <f aca="false">H187*G187</f>
        <v>145</v>
      </c>
      <c r="J187" s="14" t="s">
        <v>17</v>
      </c>
      <c r="K187" s="14" t="s">
        <v>17</v>
      </c>
      <c r="L187" s="14"/>
    </row>
    <row r="188" customFormat="false" ht="47.25" hidden="false" customHeight="false" outlineLevel="0" collapsed="false">
      <c r="A188" s="10" t="n">
        <v>186</v>
      </c>
      <c r="B188" s="9" t="s">
        <v>428</v>
      </c>
      <c r="C188" s="15" t="s">
        <v>429</v>
      </c>
      <c r="D188" s="9" t="s">
        <v>31</v>
      </c>
      <c r="E188" s="10" t="s">
        <v>32</v>
      </c>
      <c r="F188" s="12" t="s">
        <v>430</v>
      </c>
      <c r="G188" s="14" t="n">
        <v>1</v>
      </c>
      <c r="H188" s="14" t="n">
        <v>145</v>
      </c>
      <c r="I188" s="14" t="n">
        <f aca="false">H188*G188</f>
        <v>145</v>
      </c>
      <c r="J188" s="14" t="s">
        <v>17</v>
      </c>
      <c r="K188" s="14" t="s">
        <v>17</v>
      </c>
      <c r="L188" s="14"/>
    </row>
    <row r="189" customFormat="false" ht="47.25" hidden="false" customHeight="false" outlineLevel="0" collapsed="false">
      <c r="A189" s="10" t="n">
        <v>187</v>
      </c>
      <c r="B189" s="9" t="s">
        <v>431</v>
      </c>
      <c r="C189" s="15" t="s">
        <v>432</v>
      </c>
      <c r="D189" s="9" t="s">
        <v>31</v>
      </c>
      <c r="E189" s="10" t="s">
        <v>32</v>
      </c>
      <c r="F189" s="12" t="s">
        <v>433</v>
      </c>
      <c r="G189" s="14" t="n">
        <v>1</v>
      </c>
      <c r="H189" s="14" t="n">
        <v>145</v>
      </c>
      <c r="I189" s="14" t="n">
        <f aca="false">H189*G189</f>
        <v>145</v>
      </c>
      <c r="J189" s="14" t="s">
        <v>17</v>
      </c>
      <c r="K189" s="14" t="s">
        <v>17</v>
      </c>
      <c r="L189" s="14"/>
    </row>
    <row r="190" customFormat="false" ht="47.25" hidden="false" customHeight="false" outlineLevel="0" collapsed="false">
      <c r="A190" s="10" t="n">
        <v>188</v>
      </c>
      <c r="B190" s="9" t="s">
        <v>434</v>
      </c>
      <c r="C190" s="15" t="s">
        <v>415</v>
      </c>
      <c r="D190" s="9" t="s">
        <v>31</v>
      </c>
      <c r="E190" s="10" t="s">
        <v>32</v>
      </c>
      <c r="F190" s="12" t="s">
        <v>435</v>
      </c>
      <c r="G190" s="14" t="n">
        <v>1</v>
      </c>
      <c r="H190" s="14" t="n">
        <v>145</v>
      </c>
      <c r="I190" s="14" t="n">
        <f aca="false">H190*G190</f>
        <v>145</v>
      </c>
      <c r="J190" s="14" t="s">
        <v>17</v>
      </c>
      <c r="K190" s="14" t="s">
        <v>17</v>
      </c>
      <c r="L190" s="14"/>
    </row>
    <row r="191" customFormat="false" ht="47.25" hidden="false" customHeight="false" outlineLevel="0" collapsed="false">
      <c r="A191" s="10" t="n">
        <v>189</v>
      </c>
      <c r="B191" s="9" t="s">
        <v>436</v>
      </c>
      <c r="C191" s="15" t="s">
        <v>437</v>
      </c>
      <c r="D191" s="9" t="s">
        <v>31</v>
      </c>
      <c r="E191" s="10" t="s">
        <v>32</v>
      </c>
      <c r="F191" s="12" t="s">
        <v>438</v>
      </c>
      <c r="G191" s="14" t="n">
        <v>1</v>
      </c>
      <c r="H191" s="14" t="n">
        <v>145</v>
      </c>
      <c r="I191" s="14" t="n">
        <f aca="false">H191*G191</f>
        <v>145</v>
      </c>
      <c r="J191" s="14" t="s">
        <v>17</v>
      </c>
      <c r="K191" s="14" t="s">
        <v>17</v>
      </c>
      <c r="L191" s="14"/>
    </row>
    <row r="192" customFormat="false" ht="47.25" hidden="false" customHeight="false" outlineLevel="0" collapsed="false">
      <c r="A192" s="10" t="n">
        <v>190</v>
      </c>
      <c r="B192" s="9" t="s">
        <v>439</v>
      </c>
      <c r="C192" s="15" t="s">
        <v>440</v>
      </c>
      <c r="D192" s="9" t="s">
        <v>31</v>
      </c>
      <c r="E192" s="10" t="s">
        <v>32</v>
      </c>
      <c r="F192" s="12" t="s">
        <v>441</v>
      </c>
      <c r="G192" s="14" t="n">
        <v>1</v>
      </c>
      <c r="H192" s="14" t="n">
        <v>145</v>
      </c>
      <c r="I192" s="14" t="n">
        <f aca="false">H192*G192</f>
        <v>145</v>
      </c>
      <c r="J192" s="14" t="s">
        <v>17</v>
      </c>
      <c r="K192" s="14" t="s">
        <v>17</v>
      </c>
      <c r="L192" s="14"/>
    </row>
    <row r="193" customFormat="false" ht="47.25" hidden="false" customHeight="false" outlineLevel="0" collapsed="false">
      <c r="A193" s="10" t="n">
        <v>191</v>
      </c>
      <c r="B193" s="9" t="s">
        <v>442</v>
      </c>
      <c r="C193" s="15" t="s">
        <v>443</v>
      </c>
      <c r="D193" s="9" t="s">
        <v>31</v>
      </c>
      <c r="E193" s="10" t="s">
        <v>32</v>
      </c>
      <c r="F193" s="12" t="s">
        <v>444</v>
      </c>
      <c r="G193" s="14" t="n">
        <v>1</v>
      </c>
      <c r="H193" s="14" t="n">
        <v>145</v>
      </c>
      <c r="I193" s="14" t="n">
        <f aca="false">H193*G193</f>
        <v>145</v>
      </c>
      <c r="J193" s="14" t="s">
        <v>17</v>
      </c>
      <c r="K193" s="14" t="s">
        <v>17</v>
      </c>
      <c r="L193" s="14"/>
    </row>
    <row r="194" customFormat="false" ht="47.25" hidden="false" customHeight="false" outlineLevel="0" collapsed="false">
      <c r="A194" s="10" t="n">
        <v>192</v>
      </c>
      <c r="B194" s="9" t="s">
        <v>445</v>
      </c>
      <c r="C194" s="15" t="s">
        <v>446</v>
      </c>
      <c r="D194" s="9" t="s">
        <v>31</v>
      </c>
      <c r="E194" s="10" t="s">
        <v>32</v>
      </c>
      <c r="F194" s="12" t="s">
        <v>447</v>
      </c>
      <c r="G194" s="14" t="n">
        <v>1</v>
      </c>
      <c r="H194" s="14" t="n">
        <v>160</v>
      </c>
      <c r="I194" s="14" t="n">
        <f aca="false">H194*G194</f>
        <v>160</v>
      </c>
      <c r="J194" s="14" t="s">
        <v>17</v>
      </c>
      <c r="K194" s="14" t="s">
        <v>17</v>
      </c>
      <c r="L194" s="14"/>
    </row>
    <row r="195" customFormat="false" ht="47.25" hidden="false" customHeight="false" outlineLevel="0" collapsed="false">
      <c r="A195" s="10" t="n">
        <v>193</v>
      </c>
      <c r="B195" s="9" t="s">
        <v>448</v>
      </c>
      <c r="C195" s="15" t="s">
        <v>415</v>
      </c>
      <c r="D195" s="9" t="s">
        <v>31</v>
      </c>
      <c r="E195" s="10" t="s">
        <v>32</v>
      </c>
      <c r="F195" s="12" t="s">
        <v>449</v>
      </c>
      <c r="G195" s="14" t="n">
        <v>1</v>
      </c>
      <c r="H195" s="14" t="n">
        <v>145</v>
      </c>
      <c r="I195" s="14" t="n">
        <f aca="false">H195*G195</f>
        <v>145</v>
      </c>
      <c r="J195" s="14" t="s">
        <v>17</v>
      </c>
      <c r="K195" s="14" t="s">
        <v>17</v>
      </c>
      <c r="L195" s="14"/>
    </row>
    <row r="196" customFormat="false" ht="47.25" hidden="false" customHeight="false" outlineLevel="0" collapsed="false">
      <c r="A196" s="10" t="n">
        <v>194</v>
      </c>
      <c r="B196" s="9" t="s">
        <v>450</v>
      </c>
      <c r="C196" s="15" t="s">
        <v>451</v>
      </c>
      <c r="D196" s="9" t="s">
        <v>31</v>
      </c>
      <c r="E196" s="10" t="s">
        <v>32</v>
      </c>
      <c r="F196" s="12" t="s">
        <v>452</v>
      </c>
      <c r="G196" s="14" t="n">
        <v>1</v>
      </c>
      <c r="H196" s="14" t="n">
        <v>145</v>
      </c>
      <c r="I196" s="14" t="n">
        <f aca="false">H196*G196</f>
        <v>145</v>
      </c>
      <c r="J196" s="14" t="s">
        <v>17</v>
      </c>
      <c r="K196" s="14" t="s">
        <v>17</v>
      </c>
      <c r="L196" s="14"/>
    </row>
    <row r="197" customFormat="false" ht="47.25" hidden="false" customHeight="false" outlineLevel="0" collapsed="false">
      <c r="A197" s="10" t="n">
        <v>195</v>
      </c>
      <c r="B197" s="9" t="s">
        <v>453</v>
      </c>
      <c r="C197" s="15" t="s">
        <v>454</v>
      </c>
      <c r="D197" s="9" t="s">
        <v>31</v>
      </c>
      <c r="E197" s="10" t="s">
        <v>32</v>
      </c>
      <c r="F197" s="12" t="s">
        <v>455</v>
      </c>
      <c r="G197" s="14" t="n">
        <v>1</v>
      </c>
      <c r="H197" s="14" t="n">
        <v>145</v>
      </c>
      <c r="I197" s="14" t="n">
        <f aca="false">H197*G197</f>
        <v>145</v>
      </c>
      <c r="J197" s="14" t="s">
        <v>17</v>
      </c>
      <c r="K197" s="14" t="s">
        <v>17</v>
      </c>
      <c r="L197" s="14"/>
    </row>
    <row r="198" customFormat="false" ht="47.25" hidden="false" customHeight="false" outlineLevel="0" collapsed="false">
      <c r="A198" s="10" t="n">
        <v>196</v>
      </c>
      <c r="B198" s="9" t="s">
        <v>456</v>
      </c>
      <c r="C198" s="15" t="s">
        <v>457</v>
      </c>
      <c r="D198" s="9" t="s">
        <v>31</v>
      </c>
      <c r="E198" s="10" t="s">
        <v>32</v>
      </c>
      <c r="F198" s="12" t="s">
        <v>458</v>
      </c>
      <c r="G198" s="14" t="n">
        <v>1</v>
      </c>
      <c r="H198" s="14" t="n">
        <v>145</v>
      </c>
      <c r="I198" s="14" t="n">
        <f aca="false">H198*G198</f>
        <v>145</v>
      </c>
      <c r="J198" s="14" t="s">
        <v>17</v>
      </c>
      <c r="K198" s="14" t="s">
        <v>17</v>
      </c>
      <c r="L198" s="14"/>
    </row>
    <row r="199" customFormat="false" ht="47.25" hidden="false" customHeight="false" outlineLevel="0" collapsed="false">
      <c r="A199" s="10" t="n">
        <v>197</v>
      </c>
      <c r="B199" s="9" t="s">
        <v>459</v>
      </c>
      <c r="C199" s="15" t="s">
        <v>437</v>
      </c>
      <c r="D199" s="9" t="s">
        <v>31</v>
      </c>
      <c r="E199" s="10" t="s">
        <v>32</v>
      </c>
      <c r="F199" s="12" t="s">
        <v>460</v>
      </c>
      <c r="G199" s="14" t="n">
        <v>1</v>
      </c>
      <c r="H199" s="14" t="n">
        <v>145</v>
      </c>
      <c r="I199" s="14" t="n">
        <f aca="false">H199*G199</f>
        <v>145</v>
      </c>
      <c r="J199" s="14" t="s">
        <v>17</v>
      </c>
      <c r="K199" s="14" t="s">
        <v>17</v>
      </c>
      <c r="L199" s="14"/>
    </row>
    <row r="200" customFormat="false" ht="47.25" hidden="false" customHeight="false" outlineLevel="0" collapsed="false">
      <c r="A200" s="10" t="n">
        <v>198</v>
      </c>
      <c r="B200" s="9" t="s">
        <v>461</v>
      </c>
      <c r="C200" s="15" t="s">
        <v>462</v>
      </c>
      <c r="D200" s="9" t="s">
        <v>31</v>
      </c>
      <c r="E200" s="10" t="s">
        <v>32</v>
      </c>
      <c r="F200" s="12" t="s">
        <v>463</v>
      </c>
      <c r="G200" s="14" t="n">
        <v>1</v>
      </c>
      <c r="H200" s="14" t="n">
        <v>145</v>
      </c>
      <c r="I200" s="14" t="n">
        <f aca="false">H200*G200</f>
        <v>145</v>
      </c>
      <c r="J200" s="14" t="s">
        <v>17</v>
      </c>
      <c r="K200" s="14" t="s">
        <v>17</v>
      </c>
      <c r="L200" s="14"/>
    </row>
    <row r="201" customFormat="false" ht="47.25" hidden="false" customHeight="false" outlineLevel="0" collapsed="false">
      <c r="A201" s="10" t="n">
        <v>199</v>
      </c>
      <c r="B201" s="9" t="s">
        <v>464</v>
      </c>
      <c r="C201" s="15" t="s">
        <v>415</v>
      </c>
      <c r="D201" s="9" t="s">
        <v>31</v>
      </c>
      <c r="E201" s="10" t="s">
        <v>32</v>
      </c>
      <c r="F201" s="12" t="s">
        <v>465</v>
      </c>
      <c r="G201" s="14" t="n">
        <v>1</v>
      </c>
      <c r="H201" s="14" t="n">
        <v>145</v>
      </c>
      <c r="I201" s="14" t="n">
        <f aca="false">H201*G201</f>
        <v>145</v>
      </c>
      <c r="J201" s="14" t="s">
        <v>17</v>
      </c>
      <c r="K201" s="14" t="s">
        <v>17</v>
      </c>
      <c r="L201" s="14"/>
    </row>
    <row r="202" customFormat="false" ht="47.25" hidden="false" customHeight="false" outlineLevel="0" collapsed="false">
      <c r="A202" s="10" t="n">
        <v>200</v>
      </c>
      <c r="B202" s="9" t="s">
        <v>466</v>
      </c>
      <c r="C202" s="15" t="s">
        <v>437</v>
      </c>
      <c r="D202" s="9" t="s">
        <v>31</v>
      </c>
      <c r="E202" s="10" t="s">
        <v>32</v>
      </c>
      <c r="F202" s="12" t="s">
        <v>467</v>
      </c>
      <c r="G202" s="14" t="n">
        <v>1</v>
      </c>
      <c r="H202" s="14" t="n">
        <v>145</v>
      </c>
      <c r="I202" s="14" t="n">
        <f aca="false">H202*G202</f>
        <v>145</v>
      </c>
      <c r="J202" s="14" t="s">
        <v>17</v>
      </c>
      <c r="K202" s="14" t="s">
        <v>17</v>
      </c>
      <c r="L202" s="14"/>
    </row>
    <row r="203" customFormat="false" ht="47.25" hidden="false" customHeight="false" outlineLevel="0" collapsed="false">
      <c r="A203" s="10" t="n">
        <v>201</v>
      </c>
      <c r="B203" s="9" t="s">
        <v>468</v>
      </c>
      <c r="C203" s="15" t="s">
        <v>469</v>
      </c>
      <c r="D203" s="9" t="s">
        <v>31</v>
      </c>
      <c r="E203" s="10" t="s">
        <v>32</v>
      </c>
      <c r="F203" s="12" t="s">
        <v>470</v>
      </c>
      <c r="G203" s="14" t="n">
        <v>1</v>
      </c>
      <c r="H203" s="14" t="n">
        <v>145</v>
      </c>
      <c r="I203" s="14" t="n">
        <f aca="false">H203*G203</f>
        <v>145</v>
      </c>
      <c r="J203" s="14" t="s">
        <v>17</v>
      </c>
      <c r="K203" s="14" t="s">
        <v>17</v>
      </c>
      <c r="L203" s="14"/>
    </row>
    <row r="204" customFormat="false" ht="47.25" hidden="false" customHeight="false" outlineLevel="0" collapsed="false">
      <c r="A204" s="10" t="n">
        <v>202</v>
      </c>
      <c r="B204" s="9" t="s">
        <v>471</v>
      </c>
      <c r="C204" s="15" t="s">
        <v>424</v>
      </c>
      <c r="D204" s="9" t="s">
        <v>31</v>
      </c>
      <c r="E204" s="10" t="s">
        <v>32</v>
      </c>
      <c r="F204" s="12" t="s">
        <v>472</v>
      </c>
      <c r="G204" s="14" t="n">
        <v>1</v>
      </c>
      <c r="H204" s="14" t="n">
        <v>145</v>
      </c>
      <c r="I204" s="14" t="n">
        <f aca="false">H204*G204</f>
        <v>145</v>
      </c>
      <c r="J204" s="14" t="s">
        <v>17</v>
      </c>
      <c r="K204" s="14" t="s">
        <v>17</v>
      </c>
      <c r="L204" s="14"/>
    </row>
    <row r="205" customFormat="false" ht="47.25" hidden="false" customHeight="false" outlineLevel="0" collapsed="false">
      <c r="A205" s="10" t="n">
        <v>203</v>
      </c>
      <c r="B205" s="9" t="s">
        <v>473</v>
      </c>
      <c r="C205" s="15" t="s">
        <v>474</v>
      </c>
      <c r="D205" s="9" t="s">
        <v>31</v>
      </c>
      <c r="E205" s="10" t="s">
        <v>32</v>
      </c>
      <c r="F205" s="12" t="s">
        <v>475</v>
      </c>
      <c r="G205" s="14" t="n">
        <v>1</v>
      </c>
      <c r="H205" s="14" t="n">
        <v>160</v>
      </c>
      <c r="I205" s="14" t="n">
        <f aca="false">H205*G205</f>
        <v>160</v>
      </c>
      <c r="J205" s="14" t="s">
        <v>17</v>
      </c>
      <c r="K205" s="14" t="s">
        <v>17</v>
      </c>
      <c r="L205" s="14"/>
    </row>
    <row r="206" customFormat="false" ht="47.25" hidden="false" customHeight="false" outlineLevel="0" collapsed="false">
      <c r="A206" s="10" t="n">
        <v>204</v>
      </c>
      <c r="B206" s="9" t="s">
        <v>476</v>
      </c>
      <c r="C206" s="15" t="s">
        <v>462</v>
      </c>
      <c r="D206" s="9" t="s">
        <v>31</v>
      </c>
      <c r="E206" s="10" t="s">
        <v>32</v>
      </c>
      <c r="F206" s="12" t="s">
        <v>477</v>
      </c>
      <c r="G206" s="14" t="n">
        <v>1</v>
      </c>
      <c r="H206" s="14" t="n">
        <v>145</v>
      </c>
      <c r="I206" s="14" t="n">
        <f aca="false">H206*G206</f>
        <v>145</v>
      </c>
      <c r="J206" s="14" t="s">
        <v>17</v>
      </c>
      <c r="K206" s="14" t="s">
        <v>17</v>
      </c>
      <c r="L206" s="14"/>
    </row>
    <row r="207" customFormat="false" ht="31.5" hidden="false" customHeight="false" outlineLevel="0" collapsed="false">
      <c r="A207" s="10" t="n">
        <v>205</v>
      </c>
      <c r="B207" s="9" t="s">
        <v>478</v>
      </c>
      <c r="C207" s="15" t="s">
        <v>479</v>
      </c>
      <c r="D207" s="9" t="s">
        <v>480</v>
      </c>
      <c r="E207" s="10" t="s">
        <v>32</v>
      </c>
      <c r="F207" s="12" t="s">
        <v>481</v>
      </c>
      <c r="G207" s="14" t="n">
        <v>1</v>
      </c>
      <c r="H207" s="14" t="n">
        <v>270</v>
      </c>
      <c r="I207" s="14" t="n">
        <f aca="false">H207*G207</f>
        <v>270</v>
      </c>
      <c r="J207" s="14" t="s">
        <v>482</v>
      </c>
      <c r="K207" s="14" t="s">
        <v>17</v>
      </c>
      <c r="L207" s="14"/>
    </row>
    <row r="208" customFormat="false" ht="47.25" hidden="false" customHeight="false" outlineLevel="0" collapsed="false">
      <c r="A208" s="10" t="n">
        <v>206</v>
      </c>
      <c r="B208" s="9" t="s">
        <v>483</v>
      </c>
      <c r="C208" s="15" t="s">
        <v>484</v>
      </c>
      <c r="D208" s="9" t="s">
        <v>31</v>
      </c>
      <c r="E208" s="10" t="s">
        <v>32</v>
      </c>
      <c r="F208" s="12" t="s">
        <v>485</v>
      </c>
      <c r="G208" s="14" t="n">
        <v>1</v>
      </c>
      <c r="H208" s="14" t="n">
        <v>145</v>
      </c>
      <c r="I208" s="14" t="n">
        <f aca="false">H208*G208</f>
        <v>145</v>
      </c>
      <c r="J208" s="14" t="s">
        <v>17</v>
      </c>
      <c r="K208" s="14" t="s">
        <v>17</v>
      </c>
      <c r="L208" s="14"/>
    </row>
    <row r="209" customFormat="false" ht="47.25" hidden="false" customHeight="false" outlineLevel="0" collapsed="false">
      <c r="A209" s="10" t="n">
        <v>207</v>
      </c>
      <c r="B209" s="9" t="s">
        <v>486</v>
      </c>
      <c r="C209" s="15" t="s">
        <v>440</v>
      </c>
      <c r="D209" s="9" t="s">
        <v>31</v>
      </c>
      <c r="E209" s="10" t="s">
        <v>32</v>
      </c>
      <c r="F209" s="12" t="s">
        <v>487</v>
      </c>
      <c r="G209" s="14" t="n">
        <v>1</v>
      </c>
      <c r="H209" s="14" t="n">
        <v>145</v>
      </c>
      <c r="I209" s="14" t="n">
        <f aca="false">H209*G209</f>
        <v>145</v>
      </c>
      <c r="J209" s="14" t="s">
        <v>17</v>
      </c>
      <c r="K209" s="14" t="s">
        <v>17</v>
      </c>
      <c r="L209" s="14"/>
    </row>
    <row r="210" customFormat="false" ht="47.25" hidden="false" customHeight="false" outlineLevel="0" collapsed="false">
      <c r="A210" s="10" t="n">
        <v>208</v>
      </c>
      <c r="B210" s="9" t="s">
        <v>488</v>
      </c>
      <c r="C210" s="15" t="s">
        <v>489</v>
      </c>
      <c r="D210" s="9" t="s">
        <v>31</v>
      </c>
      <c r="E210" s="10" t="s">
        <v>32</v>
      </c>
      <c r="F210" s="12" t="s">
        <v>490</v>
      </c>
      <c r="G210" s="14" t="n">
        <v>1</v>
      </c>
      <c r="H210" s="14" t="n">
        <v>145</v>
      </c>
      <c r="I210" s="14" t="n">
        <f aca="false">H210*G210</f>
        <v>145</v>
      </c>
      <c r="J210" s="14" t="s">
        <v>17</v>
      </c>
      <c r="K210" s="14" t="s">
        <v>17</v>
      </c>
      <c r="L210" s="14"/>
    </row>
    <row r="211" customFormat="false" ht="47.25" hidden="false" customHeight="false" outlineLevel="0" collapsed="false">
      <c r="A211" s="10" t="n">
        <v>209</v>
      </c>
      <c r="B211" s="9" t="s">
        <v>491</v>
      </c>
      <c r="C211" s="15" t="s">
        <v>446</v>
      </c>
      <c r="D211" s="9" t="s">
        <v>31</v>
      </c>
      <c r="E211" s="10" t="s">
        <v>32</v>
      </c>
      <c r="F211" s="12" t="s">
        <v>492</v>
      </c>
      <c r="G211" s="14" t="n">
        <v>1</v>
      </c>
      <c r="H211" s="14" t="n">
        <v>160</v>
      </c>
      <c r="I211" s="14" t="n">
        <f aca="false">H211*G211</f>
        <v>160</v>
      </c>
      <c r="J211" s="14" t="s">
        <v>17</v>
      </c>
      <c r="K211" s="14" t="s">
        <v>17</v>
      </c>
      <c r="L211" s="14"/>
    </row>
    <row r="212" customFormat="false" ht="47.25" hidden="false" customHeight="false" outlineLevel="0" collapsed="false">
      <c r="A212" s="10" t="n">
        <v>210</v>
      </c>
      <c r="B212" s="9" t="s">
        <v>493</v>
      </c>
      <c r="C212" s="15" t="s">
        <v>437</v>
      </c>
      <c r="D212" s="9" t="s">
        <v>31</v>
      </c>
      <c r="E212" s="10" t="s">
        <v>32</v>
      </c>
      <c r="F212" s="12" t="s">
        <v>494</v>
      </c>
      <c r="G212" s="14" t="n">
        <v>1</v>
      </c>
      <c r="H212" s="14" t="n">
        <v>160</v>
      </c>
      <c r="I212" s="14" t="n">
        <f aca="false">H212*G212</f>
        <v>160</v>
      </c>
      <c r="J212" s="14" t="s">
        <v>17</v>
      </c>
      <c r="K212" s="14" t="s">
        <v>17</v>
      </c>
      <c r="L212" s="14"/>
    </row>
    <row r="213" customFormat="false" ht="47.25" hidden="false" customHeight="false" outlineLevel="0" collapsed="false">
      <c r="A213" s="10" t="n">
        <v>211</v>
      </c>
      <c r="B213" s="9" t="s">
        <v>495</v>
      </c>
      <c r="C213" s="15" t="s">
        <v>35</v>
      </c>
      <c r="D213" s="9" t="s">
        <v>31</v>
      </c>
      <c r="E213" s="10" t="s">
        <v>32</v>
      </c>
      <c r="F213" s="12" t="s">
        <v>496</v>
      </c>
      <c r="G213" s="14" t="n">
        <v>1</v>
      </c>
      <c r="H213" s="14" t="n">
        <v>160</v>
      </c>
      <c r="I213" s="14" t="n">
        <f aca="false">H213*G213</f>
        <v>160</v>
      </c>
      <c r="J213" s="14" t="s">
        <v>17</v>
      </c>
      <c r="K213" s="14" t="s">
        <v>17</v>
      </c>
      <c r="L213" s="14"/>
    </row>
    <row r="214" customFormat="false" ht="47.25" hidden="false" customHeight="false" outlineLevel="0" collapsed="false">
      <c r="A214" s="10" t="n">
        <v>212</v>
      </c>
      <c r="B214" s="9" t="s">
        <v>497</v>
      </c>
      <c r="C214" s="15" t="s">
        <v>498</v>
      </c>
      <c r="D214" s="9" t="s">
        <v>31</v>
      </c>
      <c r="E214" s="10" t="s">
        <v>32</v>
      </c>
      <c r="F214" s="12" t="s">
        <v>499</v>
      </c>
      <c r="G214" s="14" t="n">
        <v>1</v>
      </c>
      <c r="H214" s="14" t="n">
        <v>160</v>
      </c>
      <c r="I214" s="14" t="n">
        <f aca="false">H214*G214</f>
        <v>160</v>
      </c>
      <c r="J214" s="14" t="s">
        <v>17</v>
      </c>
      <c r="K214" s="14" t="s">
        <v>17</v>
      </c>
      <c r="L214" s="14"/>
    </row>
    <row r="215" customFormat="false" ht="47.25" hidden="false" customHeight="false" outlineLevel="0" collapsed="false">
      <c r="A215" s="10" t="n">
        <v>213</v>
      </c>
      <c r="B215" s="9" t="s">
        <v>500</v>
      </c>
      <c r="C215" s="15" t="s">
        <v>457</v>
      </c>
      <c r="D215" s="9" t="s">
        <v>31</v>
      </c>
      <c r="E215" s="10" t="s">
        <v>32</v>
      </c>
      <c r="F215" s="12" t="s">
        <v>501</v>
      </c>
      <c r="G215" s="14" t="n">
        <v>1</v>
      </c>
      <c r="H215" s="14" t="n">
        <v>160</v>
      </c>
      <c r="I215" s="14" t="n">
        <f aca="false">H215*G215</f>
        <v>160</v>
      </c>
      <c r="J215" s="14" t="s">
        <v>17</v>
      </c>
      <c r="K215" s="14" t="s">
        <v>17</v>
      </c>
      <c r="L215" s="14"/>
    </row>
    <row r="216" customFormat="false" ht="47.25" hidden="false" customHeight="false" outlineLevel="0" collapsed="false">
      <c r="A216" s="10" t="n">
        <v>214</v>
      </c>
      <c r="B216" s="9" t="s">
        <v>502</v>
      </c>
      <c r="C216" s="15" t="s">
        <v>437</v>
      </c>
      <c r="D216" s="9" t="s">
        <v>31</v>
      </c>
      <c r="E216" s="10" t="s">
        <v>32</v>
      </c>
      <c r="F216" s="12" t="s">
        <v>503</v>
      </c>
      <c r="G216" s="14" t="n">
        <v>1</v>
      </c>
      <c r="H216" s="14" t="n">
        <v>145</v>
      </c>
      <c r="I216" s="14" t="n">
        <f aca="false">H216*G216</f>
        <v>145</v>
      </c>
      <c r="J216" s="14" t="s">
        <v>17</v>
      </c>
      <c r="K216" s="14" t="s">
        <v>17</v>
      </c>
      <c r="L216" s="14"/>
    </row>
    <row r="217" customFormat="false" ht="42.75" hidden="false" customHeight="false" outlineLevel="0" collapsed="false">
      <c r="A217" s="10" t="n">
        <v>215</v>
      </c>
      <c r="B217" s="9" t="s">
        <v>504</v>
      </c>
      <c r="C217" s="15" t="s">
        <v>505</v>
      </c>
      <c r="D217" s="10" t="s">
        <v>506</v>
      </c>
      <c r="E217" s="10"/>
      <c r="F217" s="12" t="n">
        <v>9783990452776</v>
      </c>
      <c r="G217" s="14" t="n">
        <v>1</v>
      </c>
      <c r="H217" s="14" t="n">
        <v>250</v>
      </c>
      <c r="I217" s="14" t="n">
        <f aca="false">H217*G217</f>
        <v>250</v>
      </c>
      <c r="J217" s="14" t="s">
        <v>17</v>
      </c>
      <c r="K217" s="14" t="s">
        <v>25</v>
      </c>
      <c r="L217" s="14"/>
    </row>
    <row r="218" customFormat="false" ht="47.25" hidden="false" customHeight="false" outlineLevel="0" collapsed="false">
      <c r="A218" s="10" t="n">
        <v>216</v>
      </c>
      <c r="B218" s="9" t="s">
        <v>507</v>
      </c>
      <c r="C218" s="15" t="s">
        <v>508</v>
      </c>
      <c r="D218" s="9" t="s">
        <v>31</v>
      </c>
      <c r="E218" s="10" t="s">
        <v>32</v>
      </c>
      <c r="F218" s="12" t="s">
        <v>509</v>
      </c>
      <c r="G218" s="14" t="n">
        <v>1</v>
      </c>
      <c r="H218" s="14" t="n">
        <v>160</v>
      </c>
      <c r="I218" s="14" t="n">
        <f aca="false">H218*G218</f>
        <v>160</v>
      </c>
      <c r="J218" s="14" t="s">
        <v>17</v>
      </c>
      <c r="K218" s="14" t="s">
        <v>17</v>
      </c>
      <c r="L218" s="14"/>
    </row>
    <row r="219" customFormat="false" ht="47.25" hidden="false" customHeight="false" outlineLevel="0" collapsed="false">
      <c r="A219" s="10" t="n">
        <v>217</v>
      </c>
      <c r="B219" s="9" t="s">
        <v>510</v>
      </c>
      <c r="C219" s="15" t="s">
        <v>424</v>
      </c>
      <c r="D219" s="9" t="s">
        <v>31</v>
      </c>
      <c r="E219" s="10" t="s">
        <v>32</v>
      </c>
      <c r="F219" s="12" t="s">
        <v>511</v>
      </c>
      <c r="G219" s="14" t="n">
        <v>1</v>
      </c>
      <c r="H219" s="14" t="n">
        <v>160</v>
      </c>
      <c r="I219" s="14" t="n">
        <f aca="false">H219*G219</f>
        <v>160</v>
      </c>
      <c r="J219" s="14" t="s">
        <v>17</v>
      </c>
      <c r="K219" s="14" t="s">
        <v>17</v>
      </c>
      <c r="L219" s="14"/>
    </row>
    <row r="220" customFormat="false" ht="47.25" hidden="false" customHeight="false" outlineLevel="0" collapsed="false">
      <c r="A220" s="10" t="n">
        <v>218</v>
      </c>
      <c r="B220" s="9" t="s">
        <v>512</v>
      </c>
      <c r="C220" s="15" t="s">
        <v>513</v>
      </c>
      <c r="D220" s="9" t="s">
        <v>31</v>
      </c>
      <c r="E220" s="10" t="s">
        <v>32</v>
      </c>
      <c r="F220" s="12" t="s">
        <v>514</v>
      </c>
      <c r="G220" s="14" t="n">
        <v>1</v>
      </c>
      <c r="H220" s="14" t="n">
        <v>160</v>
      </c>
      <c r="I220" s="14" t="n">
        <f aca="false">H220*G220</f>
        <v>160</v>
      </c>
      <c r="J220" s="14" t="s">
        <v>17</v>
      </c>
      <c r="K220" s="14" t="s">
        <v>17</v>
      </c>
      <c r="L220" s="14"/>
    </row>
    <row r="221" customFormat="false" ht="47.25" hidden="false" customHeight="false" outlineLevel="0" collapsed="false">
      <c r="A221" s="10" t="n">
        <v>219</v>
      </c>
      <c r="B221" s="9" t="s">
        <v>515</v>
      </c>
      <c r="C221" s="15" t="s">
        <v>516</v>
      </c>
      <c r="D221" s="9" t="s">
        <v>31</v>
      </c>
      <c r="E221" s="10" t="s">
        <v>32</v>
      </c>
      <c r="F221" s="12" t="s">
        <v>517</v>
      </c>
      <c r="G221" s="14" t="n">
        <v>1</v>
      </c>
      <c r="H221" s="14" t="n">
        <v>160</v>
      </c>
      <c r="I221" s="14" t="n">
        <f aca="false">H221*G221</f>
        <v>160</v>
      </c>
      <c r="J221" s="14" t="s">
        <v>17</v>
      </c>
      <c r="K221" s="14" t="s">
        <v>17</v>
      </c>
      <c r="L221" s="14"/>
    </row>
    <row r="222" customFormat="false" ht="47.25" hidden="false" customHeight="false" outlineLevel="0" collapsed="false">
      <c r="A222" s="10" t="n">
        <v>220</v>
      </c>
      <c r="B222" s="9" t="s">
        <v>518</v>
      </c>
      <c r="C222" s="15" t="s">
        <v>457</v>
      </c>
      <c r="D222" s="9" t="s">
        <v>31</v>
      </c>
      <c r="E222" s="10" t="s">
        <v>32</v>
      </c>
      <c r="F222" s="12" t="s">
        <v>519</v>
      </c>
      <c r="G222" s="14" t="n">
        <v>1</v>
      </c>
      <c r="H222" s="14" t="n">
        <v>160</v>
      </c>
      <c r="I222" s="14" t="n">
        <f aca="false">H222*G222</f>
        <v>160</v>
      </c>
      <c r="J222" s="14" t="s">
        <v>17</v>
      </c>
      <c r="K222" s="14" t="s">
        <v>17</v>
      </c>
      <c r="L222" s="14"/>
    </row>
    <row r="223" customFormat="false" ht="47.25" hidden="false" customHeight="false" outlineLevel="0" collapsed="false">
      <c r="A223" s="10" t="n">
        <v>221</v>
      </c>
      <c r="B223" s="9" t="s">
        <v>520</v>
      </c>
      <c r="C223" s="15" t="s">
        <v>521</v>
      </c>
      <c r="D223" s="9" t="s">
        <v>31</v>
      </c>
      <c r="E223" s="10" t="s">
        <v>32</v>
      </c>
      <c r="F223" s="12" t="s">
        <v>522</v>
      </c>
      <c r="G223" s="14" t="n">
        <v>1</v>
      </c>
      <c r="H223" s="14" t="n">
        <v>160</v>
      </c>
      <c r="I223" s="14" t="n">
        <f aca="false">H223*G223</f>
        <v>160</v>
      </c>
      <c r="J223" s="14" t="s">
        <v>17</v>
      </c>
      <c r="K223" s="14" t="s">
        <v>17</v>
      </c>
      <c r="L223" s="14"/>
    </row>
    <row r="224" customFormat="false" ht="47.25" hidden="false" customHeight="false" outlineLevel="0" collapsed="false">
      <c r="A224" s="10" t="n">
        <v>222</v>
      </c>
      <c r="B224" s="9" t="s">
        <v>523</v>
      </c>
      <c r="C224" s="15" t="s">
        <v>521</v>
      </c>
      <c r="D224" s="9" t="s">
        <v>31</v>
      </c>
      <c r="E224" s="10" t="s">
        <v>32</v>
      </c>
      <c r="F224" s="12" t="s">
        <v>524</v>
      </c>
      <c r="G224" s="14" t="n">
        <v>1</v>
      </c>
      <c r="H224" s="14" t="n">
        <v>160</v>
      </c>
      <c r="I224" s="14" t="n">
        <f aca="false">H224*G224</f>
        <v>160</v>
      </c>
      <c r="J224" s="14" t="s">
        <v>17</v>
      </c>
      <c r="K224" s="14" t="s">
        <v>17</v>
      </c>
      <c r="L224" s="14"/>
    </row>
    <row r="225" customFormat="false" ht="47.25" hidden="false" customHeight="false" outlineLevel="0" collapsed="false">
      <c r="A225" s="10" t="n">
        <v>223</v>
      </c>
      <c r="B225" s="9" t="s">
        <v>525</v>
      </c>
      <c r="C225" s="15" t="s">
        <v>521</v>
      </c>
      <c r="D225" s="9" t="s">
        <v>31</v>
      </c>
      <c r="E225" s="10" t="s">
        <v>32</v>
      </c>
      <c r="F225" s="12" t="s">
        <v>526</v>
      </c>
      <c r="G225" s="14" t="n">
        <v>1</v>
      </c>
      <c r="H225" s="14" t="n">
        <v>160</v>
      </c>
      <c r="I225" s="14" t="n">
        <f aca="false">H225*G225</f>
        <v>160</v>
      </c>
      <c r="J225" s="14" t="s">
        <v>17</v>
      </c>
      <c r="K225" s="14" t="s">
        <v>17</v>
      </c>
      <c r="L225" s="14"/>
    </row>
    <row r="226" customFormat="false" ht="47.25" hidden="false" customHeight="false" outlineLevel="0" collapsed="false">
      <c r="A226" s="10" t="n">
        <v>224</v>
      </c>
      <c r="B226" s="9" t="s">
        <v>527</v>
      </c>
      <c r="C226" s="15" t="s">
        <v>513</v>
      </c>
      <c r="D226" s="9" t="s">
        <v>31</v>
      </c>
      <c r="E226" s="10" t="s">
        <v>32</v>
      </c>
      <c r="F226" s="12" t="s">
        <v>528</v>
      </c>
      <c r="G226" s="14" t="n">
        <v>1</v>
      </c>
      <c r="H226" s="14" t="n">
        <v>160</v>
      </c>
      <c r="I226" s="14" t="n">
        <f aca="false">H226*G226</f>
        <v>160</v>
      </c>
      <c r="J226" s="14" t="s">
        <v>17</v>
      </c>
      <c r="K226" s="14" t="s">
        <v>17</v>
      </c>
      <c r="L226" s="14"/>
    </row>
    <row r="227" customFormat="false" ht="47.25" hidden="false" customHeight="false" outlineLevel="0" collapsed="false">
      <c r="A227" s="10" t="n">
        <v>225</v>
      </c>
      <c r="B227" s="9" t="s">
        <v>529</v>
      </c>
      <c r="C227" s="15" t="s">
        <v>530</v>
      </c>
      <c r="D227" s="9" t="s">
        <v>31</v>
      </c>
      <c r="E227" s="10" t="s">
        <v>32</v>
      </c>
      <c r="F227" s="12" t="s">
        <v>531</v>
      </c>
      <c r="G227" s="14" t="n">
        <v>1</v>
      </c>
      <c r="H227" s="14" t="n">
        <v>160</v>
      </c>
      <c r="I227" s="14" t="n">
        <f aca="false">H227*G227</f>
        <v>160</v>
      </c>
      <c r="J227" s="14" t="s">
        <v>17</v>
      </c>
      <c r="K227" s="14" t="s">
        <v>17</v>
      </c>
      <c r="L227" s="14"/>
    </row>
    <row r="228" customFormat="false" ht="47.25" hidden="false" customHeight="false" outlineLevel="0" collapsed="false">
      <c r="A228" s="10" t="n">
        <v>226</v>
      </c>
      <c r="B228" s="9" t="s">
        <v>532</v>
      </c>
      <c r="C228" s="15" t="s">
        <v>462</v>
      </c>
      <c r="D228" s="9" t="s">
        <v>31</v>
      </c>
      <c r="E228" s="10" t="s">
        <v>32</v>
      </c>
      <c r="F228" s="12" t="s">
        <v>533</v>
      </c>
      <c r="G228" s="14" t="n">
        <v>1</v>
      </c>
      <c r="H228" s="14" t="n">
        <v>160</v>
      </c>
      <c r="I228" s="14" t="n">
        <f aca="false">H228*G228</f>
        <v>160</v>
      </c>
      <c r="J228" s="14" t="s">
        <v>17</v>
      </c>
      <c r="K228" s="14" t="s">
        <v>17</v>
      </c>
      <c r="L228" s="14"/>
    </row>
    <row r="229" customFormat="false" ht="47.25" hidden="false" customHeight="false" outlineLevel="0" collapsed="false">
      <c r="A229" s="10" t="n">
        <v>227</v>
      </c>
      <c r="B229" s="9" t="s">
        <v>534</v>
      </c>
      <c r="C229" s="15" t="s">
        <v>535</v>
      </c>
      <c r="D229" s="9" t="s">
        <v>31</v>
      </c>
      <c r="E229" s="10" t="s">
        <v>32</v>
      </c>
      <c r="F229" s="12" t="s">
        <v>536</v>
      </c>
      <c r="G229" s="14" t="n">
        <v>1</v>
      </c>
      <c r="H229" s="14" t="n">
        <v>160</v>
      </c>
      <c r="I229" s="14" t="n">
        <f aca="false">H229*G229</f>
        <v>160</v>
      </c>
      <c r="J229" s="14" t="s">
        <v>17</v>
      </c>
      <c r="K229" s="14" t="s">
        <v>17</v>
      </c>
      <c r="L229" s="14"/>
    </row>
    <row r="230" customFormat="false" ht="47.25" hidden="false" customHeight="false" outlineLevel="0" collapsed="false">
      <c r="A230" s="10" t="n">
        <v>228</v>
      </c>
      <c r="B230" s="9" t="s">
        <v>537</v>
      </c>
      <c r="C230" s="15" t="s">
        <v>530</v>
      </c>
      <c r="D230" s="9" t="s">
        <v>31</v>
      </c>
      <c r="E230" s="10" t="s">
        <v>32</v>
      </c>
      <c r="F230" s="12" t="s">
        <v>538</v>
      </c>
      <c r="G230" s="14" t="n">
        <v>1</v>
      </c>
      <c r="H230" s="14" t="n">
        <v>160</v>
      </c>
      <c r="I230" s="14" t="n">
        <f aca="false">H230*G230</f>
        <v>160</v>
      </c>
      <c r="J230" s="14" t="s">
        <v>17</v>
      </c>
      <c r="K230" s="14" t="s">
        <v>17</v>
      </c>
      <c r="L230" s="14"/>
    </row>
    <row r="231" customFormat="false" ht="47.25" hidden="false" customHeight="false" outlineLevel="0" collapsed="false">
      <c r="A231" s="10" t="n">
        <v>229</v>
      </c>
      <c r="B231" s="9" t="s">
        <v>539</v>
      </c>
      <c r="C231" s="15" t="s">
        <v>446</v>
      </c>
      <c r="D231" s="9" t="s">
        <v>31</v>
      </c>
      <c r="E231" s="10" t="s">
        <v>32</v>
      </c>
      <c r="F231" s="12" t="s">
        <v>540</v>
      </c>
      <c r="G231" s="14" t="n">
        <v>1</v>
      </c>
      <c r="H231" s="14" t="n">
        <v>160</v>
      </c>
      <c r="I231" s="14" t="n">
        <f aca="false">H231*G231</f>
        <v>160</v>
      </c>
      <c r="J231" s="14" t="s">
        <v>17</v>
      </c>
      <c r="K231" s="14" t="s">
        <v>17</v>
      </c>
      <c r="L231" s="14"/>
    </row>
    <row r="232" customFormat="false" ht="47.25" hidden="false" customHeight="false" outlineLevel="0" collapsed="false">
      <c r="A232" s="10" t="n">
        <v>230</v>
      </c>
      <c r="B232" s="9" t="s">
        <v>541</v>
      </c>
      <c r="C232" s="15" t="s">
        <v>542</v>
      </c>
      <c r="D232" s="9" t="s">
        <v>31</v>
      </c>
      <c r="E232" s="9" t="s">
        <v>543</v>
      </c>
      <c r="F232" s="12" t="n">
        <v>195901630</v>
      </c>
      <c r="G232" s="14" t="n">
        <v>1</v>
      </c>
      <c r="H232" s="14" t="n">
        <v>150</v>
      </c>
      <c r="I232" s="14" t="n">
        <f aca="false">H232*G232</f>
        <v>150</v>
      </c>
      <c r="J232" s="14" t="s">
        <v>17</v>
      </c>
      <c r="K232" s="14" t="s">
        <v>17</v>
      </c>
      <c r="L232" s="14"/>
    </row>
    <row r="233" customFormat="false" ht="47.25" hidden="false" customHeight="false" outlineLevel="0" collapsed="false">
      <c r="A233" s="10" t="n">
        <v>231</v>
      </c>
      <c r="B233" s="9" t="s">
        <v>544</v>
      </c>
      <c r="C233" s="15" t="s">
        <v>437</v>
      </c>
      <c r="D233" s="9" t="s">
        <v>31</v>
      </c>
      <c r="E233" s="10" t="s">
        <v>32</v>
      </c>
      <c r="F233" s="12" t="s">
        <v>545</v>
      </c>
      <c r="G233" s="14" t="n">
        <v>1</v>
      </c>
      <c r="H233" s="14" t="n">
        <v>145</v>
      </c>
      <c r="I233" s="14" t="n">
        <f aca="false">H233*G233</f>
        <v>145</v>
      </c>
      <c r="J233" s="14" t="s">
        <v>17</v>
      </c>
      <c r="K233" s="14" t="s">
        <v>17</v>
      </c>
      <c r="L233" s="14"/>
    </row>
    <row r="234" customFormat="false" ht="47.25" hidden="false" customHeight="false" outlineLevel="0" collapsed="false">
      <c r="A234" s="10" t="n">
        <v>232</v>
      </c>
      <c r="B234" s="9" t="s">
        <v>546</v>
      </c>
      <c r="C234" s="15" t="s">
        <v>547</v>
      </c>
      <c r="D234" s="9" t="s">
        <v>31</v>
      </c>
      <c r="E234" s="10" t="s">
        <v>32</v>
      </c>
      <c r="F234" s="12" t="s">
        <v>548</v>
      </c>
      <c r="G234" s="14" t="n">
        <v>1</v>
      </c>
      <c r="H234" s="14" t="n">
        <v>160</v>
      </c>
      <c r="I234" s="14" t="n">
        <f aca="false">H234*G234</f>
        <v>160</v>
      </c>
      <c r="J234" s="14" t="s">
        <v>17</v>
      </c>
      <c r="K234" s="14" t="s">
        <v>17</v>
      </c>
      <c r="L234" s="14"/>
    </row>
    <row r="235" customFormat="false" ht="47.25" hidden="false" customHeight="false" outlineLevel="0" collapsed="false">
      <c r="A235" s="10" t="n">
        <v>233</v>
      </c>
      <c r="B235" s="9" t="s">
        <v>549</v>
      </c>
      <c r="C235" s="15" t="s">
        <v>457</v>
      </c>
      <c r="D235" s="9" t="s">
        <v>31</v>
      </c>
      <c r="E235" s="10" t="s">
        <v>32</v>
      </c>
      <c r="F235" s="12" t="s">
        <v>550</v>
      </c>
      <c r="G235" s="14" t="n">
        <v>1</v>
      </c>
      <c r="H235" s="14" t="n">
        <v>160</v>
      </c>
      <c r="I235" s="14" t="n">
        <f aca="false">H235*G235</f>
        <v>160</v>
      </c>
      <c r="J235" s="14" t="s">
        <v>17</v>
      </c>
      <c r="K235" s="14" t="s">
        <v>17</v>
      </c>
      <c r="L235" s="14"/>
    </row>
    <row r="236" customFormat="false" ht="47.25" hidden="false" customHeight="false" outlineLevel="0" collapsed="false">
      <c r="A236" s="10" t="n">
        <v>234</v>
      </c>
      <c r="B236" s="9" t="s">
        <v>551</v>
      </c>
      <c r="C236" s="15" t="s">
        <v>552</v>
      </c>
      <c r="D236" s="9" t="s">
        <v>31</v>
      </c>
      <c r="E236" s="10" t="s">
        <v>32</v>
      </c>
      <c r="F236" s="12" t="s">
        <v>553</v>
      </c>
      <c r="G236" s="14" t="n">
        <v>1</v>
      </c>
      <c r="H236" s="14" t="n">
        <v>160</v>
      </c>
      <c r="I236" s="14" t="n">
        <f aca="false">H236*G236</f>
        <v>160</v>
      </c>
      <c r="J236" s="14" t="s">
        <v>17</v>
      </c>
      <c r="K236" s="14" t="s">
        <v>17</v>
      </c>
      <c r="L236" s="14"/>
    </row>
    <row r="237" customFormat="false" ht="47.25" hidden="false" customHeight="false" outlineLevel="0" collapsed="false">
      <c r="A237" s="10" t="n">
        <v>235</v>
      </c>
      <c r="B237" s="9" t="s">
        <v>554</v>
      </c>
      <c r="C237" s="15" t="s">
        <v>457</v>
      </c>
      <c r="D237" s="9" t="s">
        <v>31</v>
      </c>
      <c r="E237" s="10" t="s">
        <v>32</v>
      </c>
      <c r="F237" s="12" t="s">
        <v>555</v>
      </c>
      <c r="G237" s="14" t="n">
        <v>1</v>
      </c>
      <c r="H237" s="14" t="n">
        <v>160</v>
      </c>
      <c r="I237" s="14" t="n">
        <f aca="false">H237*G237</f>
        <v>160</v>
      </c>
      <c r="J237" s="14" t="s">
        <v>17</v>
      </c>
      <c r="K237" s="14" t="s">
        <v>17</v>
      </c>
      <c r="L237" s="14"/>
    </row>
    <row r="238" customFormat="false" ht="47.25" hidden="false" customHeight="false" outlineLevel="0" collapsed="false">
      <c r="A238" s="10" t="n">
        <v>236</v>
      </c>
      <c r="B238" s="9" t="s">
        <v>556</v>
      </c>
      <c r="C238" s="15" t="s">
        <v>462</v>
      </c>
      <c r="D238" s="9" t="s">
        <v>31</v>
      </c>
      <c r="E238" s="10" t="s">
        <v>32</v>
      </c>
      <c r="F238" s="12" t="s">
        <v>557</v>
      </c>
      <c r="G238" s="14" t="n">
        <v>1</v>
      </c>
      <c r="H238" s="14" t="n">
        <v>160</v>
      </c>
      <c r="I238" s="14" t="n">
        <f aca="false">H238*G238</f>
        <v>160</v>
      </c>
      <c r="J238" s="14" t="s">
        <v>17</v>
      </c>
      <c r="K238" s="14" t="s">
        <v>17</v>
      </c>
      <c r="L238" s="14"/>
    </row>
    <row r="239" customFormat="false" ht="47.25" hidden="false" customHeight="false" outlineLevel="0" collapsed="false">
      <c r="A239" s="10" t="n">
        <v>237</v>
      </c>
      <c r="B239" s="9" t="s">
        <v>558</v>
      </c>
      <c r="C239" s="15" t="s">
        <v>521</v>
      </c>
      <c r="D239" s="9" t="s">
        <v>31</v>
      </c>
      <c r="E239" s="10" t="s">
        <v>32</v>
      </c>
      <c r="F239" s="12" t="s">
        <v>559</v>
      </c>
      <c r="G239" s="14" t="n">
        <v>1</v>
      </c>
      <c r="H239" s="14" t="n">
        <v>160</v>
      </c>
      <c r="I239" s="14" t="n">
        <f aca="false">H239*G239</f>
        <v>160</v>
      </c>
      <c r="J239" s="14" t="s">
        <v>17</v>
      </c>
      <c r="K239" s="14" t="s">
        <v>17</v>
      </c>
      <c r="L239" s="14"/>
    </row>
    <row r="240" customFormat="false" ht="47.25" hidden="false" customHeight="false" outlineLevel="0" collapsed="false">
      <c r="A240" s="10" t="n">
        <v>238</v>
      </c>
      <c r="B240" s="9" t="s">
        <v>560</v>
      </c>
      <c r="C240" s="15" t="s">
        <v>561</v>
      </c>
      <c r="D240" s="9" t="s">
        <v>31</v>
      </c>
      <c r="E240" s="10" t="s">
        <v>32</v>
      </c>
      <c r="F240" s="12" t="s">
        <v>562</v>
      </c>
      <c r="G240" s="14" t="n">
        <v>1</v>
      </c>
      <c r="H240" s="14" t="n">
        <v>145</v>
      </c>
      <c r="I240" s="14" t="n">
        <f aca="false">H240*G240</f>
        <v>145</v>
      </c>
      <c r="J240" s="14" t="s">
        <v>17</v>
      </c>
      <c r="K240" s="14" t="s">
        <v>17</v>
      </c>
      <c r="L240" s="14"/>
    </row>
    <row r="241" customFormat="false" ht="47.25" hidden="false" customHeight="false" outlineLevel="0" collapsed="false">
      <c r="A241" s="10" t="n">
        <v>239</v>
      </c>
      <c r="B241" s="9" t="s">
        <v>563</v>
      </c>
      <c r="C241" s="15" t="s">
        <v>457</v>
      </c>
      <c r="D241" s="9" t="s">
        <v>31</v>
      </c>
      <c r="E241" s="10" t="s">
        <v>32</v>
      </c>
      <c r="F241" s="12" t="s">
        <v>564</v>
      </c>
      <c r="G241" s="14" t="n">
        <v>1</v>
      </c>
      <c r="H241" s="14" t="n">
        <v>160</v>
      </c>
      <c r="I241" s="14" t="n">
        <f aca="false">H241*G241</f>
        <v>160</v>
      </c>
      <c r="J241" s="14" t="s">
        <v>17</v>
      </c>
      <c r="K241" s="14" t="s">
        <v>17</v>
      </c>
      <c r="L241" s="14"/>
    </row>
    <row r="242" customFormat="false" ht="47.25" hidden="false" customHeight="false" outlineLevel="0" collapsed="false">
      <c r="A242" s="10" t="n">
        <v>240</v>
      </c>
      <c r="B242" s="9" t="s">
        <v>565</v>
      </c>
      <c r="C242" s="15" t="s">
        <v>457</v>
      </c>
      <c r="D242" s="9" t="s">
        <v>31</v>
      </c>
      <c r="E242" s="10" t="s">
        <v>32</v>
      </c>
      <c r="F242" s="12" t="s">
        <v>566</v>
      </c>
      <c r="G242" s="14" t="n">
        <v>1</v>
      </c>
      <c r="H242" s="14" t="n">
        <v>160</v>
      </c>
      <c r="I242" s="14" t="n">
        <f aca="false">H242*G242</f>
        <v>160</v>
      </c>
      <c r="J242" s="14" t="s">
        <v>17</v>
      </c>
      <c r="K242" s="14" t="s">
        <v>17</v>
      </c>
      <c r="L242" s="14"/>
    </row>
    <row r="243" customFormat="false" ht="47.25" hidden="false" customHeight="false" outlineLevel="0" collapsed="false">
      <c r="A243" s="10" t="n">
        <v>241</v>
      </c>
      <c r="B243" s="9" t="s">
        <v>567</v>
      </c>
      <c r="C243" s="15" t="s">
        <v>513</v>
      </c>
      <c r="D243" s="9" t="s">
        <v>31</v>
      </c>
      <c r="E243" s="10" t="s">
        <v>32</v>
      </c>
      <c r="F243" s="12" t="s">
        <v>568</v>
      </c>
      <c r="G243" s="14" t="n">
        <v>1</v>
      </c>
      <c r="H243" s="14" t="n">
        <v>160</v>
      </c>
      <c r="I243" s="14" t="n">
        <f aca="false">H243*G243</f>
        <v>160</v>
      </c>
      <c r="J243" s="14" t="s">
        <v>17</v>
      </c>
      <c r="K243" s="14" t="s">
        <v>17</v>
      </c>
      <c r="L243" s="14"/>
    </row>
    <row r="244" customFormat="false" ht="47.25" hidden="false" customHeight="false" outlineLevel="0" collapsed="false">
      <c r="A244" s="10" t="n">
        <v>242</v>
      </c>
      <c r="B244" s="9" t="s">
        <v>569</v>
      </c>
      <c r="C244" s="15" t="s">
        <v>570</v>
      </c>
      <c r="D244" s="9" t="s">
        <v>31</v>
      </c>
      <c r="E244" s="10" t="s">
        <v>32</v>
      </c>
      <c r="F244" s="12" t="s">
        <v>571</v>
      </c>
      <c r="G244" s="14" t="n">
        <v>1</v>
      </c>
      <c r="H244" s="14" t="n">
        <v>160</v>
      </c>
      <c r="I244" s="14" t="n">
        <f aca="false">H244*G244</f>
        <v>160</v>
      </c>
      <c r="J244" s="14" t="s">
        <v>17</v>
      </c>
      <c r="K244" s="14" t="s">
        <v>17</v>
      </c>
      <c r="L244" s="14"/>
    </row>
    <row r="245" customFormat="false" ht="47.25" hidden="false" customHeight="false" outlineLevel="0" collapsed="false">
      <c r="A245" s="10" t="n">
        <v>243</v>
      </c>
      <c r="B245" s="9" t="s">
        <v>572</v>
      </c>
      <c r="C245" s="15" t="s">
        <v>437</v>
      </c>
      <c r="D245" s="9" t="s">
        <v>31</v>
      </c>
      <c r="E245" s="10" t="s">
        <v>32</v>
      </c>
      <c r="F245" s="12" t="s">
        <v>573</v>
      </c>
      <c r="G245" s="14" t="n">
        <v>1</v>
      </c>
      <c r="H245" s="14" t="n">
        <v>160</v>
      </c>
      <c r="I245" s="14" t="n">
        <f aca="false">H245*G245</f>
        <v>160</v>
      </c>
      <c r="J245" s="14" t="s">
        <v>17</v>
      </c>
      <c r="K245" s="14" t="s">
        <v>17</v>
      </c>
      <c r="L245" s="14"/>
    </row>
    <row r="246" customFormat="false" ht="47.25" hidden="false" customHeight="false" outlineLevel="0" collapsed="false">
      <c r="A246" s="10" t="n">
        <v>244</v>
      </c>
      <c r="B246" s="9" t="s">
        <v>574</v>
      </c>
      <c r="C246" s="15" t="s">
        <v>513</v>
      </c>
      <c r="D246" s="9" t="s">
        <v>31</v>
      </c>
      <c r="E246" s="10" t="s">
        <v>32</v>
      </c>
      <c r="F246" s="12" t="s">
        <v>575</v>
      </c>
      <c r="G246" s="14" t="n">
        <v>1</v>
      </c>
      <c r="H246" s="14" t="n">
        <v>160</v>
      </c>
      <c r="I246" s="14" t="n">
        <f aca="false">H246*G246</f>
        <v>160</v>
      </c>
      <c r="J246" s="14" t="s">
        <v>17</v>
      </c>
      <c r="K246" s="14" t="s">
        <v>17</v>
      </c>
      <c r="L246" s="14"/>
    </row>
    <row r="247" customFormat="false" ht="47.25" hidden="false" customHeight="false" outlineLevel="0" collapsed="false">
      <c r="A247" s="10" t="n">
        <v>245</v>
      </c>
      <c r="B247" s="9" t="s">
        <v>576</v>
      </c>
      <c r="C247" s="15" t="s">
        <v>577</v>
      </c>
      <c r="D247" s="9" t="s">
        <v>31</v>
      </c>
      <c r="E247" s="10" t="s">
        <v>32</v>
      </c>
      <c r="F247" s="12" t="s">
        <v>578</v>
      </c>
      <c r="G247" s="14" t="n">
        <v>1</v>
      </c>
      <c r="H247" s="14" t="n">
        <v>160</v>
      </c>
      <c r="I247" s="14" t="n">
        <f aca="false">H247*G247</f>
        <v>160</v>
      </c>
      <c r="J247" s="14" t="s">
        <v>17</v>
      </c>
      <c r="K247" s="14" t="s">
        <v>17</v>
      </c>
      <c r="L247" s="14"/>
    </row>
    <row r="248" customFormat="false" ht="47.25" hidden="false" customHeight="false" outlineLevel="0" collapsed="false">
      <c r="A248" s="10" t="n">
        <v>246</v>
      </c>
      <c r="B248" s="9" t="s">
        <v>579</v>
      </c>
      <c r="C248" s="15" t="s">
        <v>580</v>
      </c>
      <c r="D248" s="9" t="s">
        <v>31</v>
      </c>
      <c r="E248" s="10" t="s">
        <v>32</v>
      </c>
      <c r="F248" s="12" t="s">
        <v>581</v>
      </c>
      <c r="G248" s="14" t="n">
        <v>1</v>
      </c>
      <c r="H248" s="14" t="n">
        <v>160</v>
      </c>
      <c r="I248" s="14" t="n">
        <f aca="false">H248*G248</f>
        <v>160</v>
      </c>
      <c r="J248" s="14" t="s">
        <v>17</v>
      </c>
      <c r="K248" s="14" t="s">
        <v>17</v>
      </c>
      <c r="L248" s="14"/>
    </row>
    <row r="249" customFormat="false" ht="47.25" hidden="false" customHeight="false" outlineLevel="0" collapsed="false">
      <c r="A249" s="10" t="n">
        <v>247</v>
      </c>
      <c r="B249" s="9" t="s">
        <v>582</v>
      </c>
      <c r="C249" s="15" t="s">
        <v>437</v>
      </c>
      <c r="D249" s="9" t="s">
        <v>31</v>
      </c>
      <c r="E249" s="10" t="s">
        <v>32</v>
      </c>
      <c r="F249" s="12" t="s">
        <v>583</v>
      </c>
      <c r="G249" s="14" t="n">
        <v>1</v>
      </c>
      <c r="H249" s="14" t="n">
        <v>160</v>
      </c>
      <c r="I249" s="14" t="n">
        <f aca="false">H249*G249</f>
        <v>160</v>
      </c>
      <c r="J249" s="14" t="s">
        <v>17</v>
      </c>
      <c r="K249" s="14" t="s">
        <v>17</v>
      </c>
      <c r="L249" s="14"/>
    </row>
    <row r="250" customFormat="false" ht="47.25" hidden="false" customHeight="false" outlineLevel="0" collapsed="false">
      <c r="A250" s="10" t="n">
        <v>248</v>
      </c>
      <c r="B250" s="9" t="s">
        <v>584</v>
      </c>
      <c r="C250" s="15" t="s">
        <v>489</v>
      </c>
      <c r="D250" s="9" t="s">
        <v>31</v>
      </c>
      <c r="E250" s="10" t="s">
        <v>32</v>
      </c>
      <c r="F250" s="12" t="s">
        <v>585</v>
      </c>
      <c r="G250" s="14" t="n">
        <v>1</v>
      </c>
      <c r="H250" s="14" t="n">
        <v>145</v>
      </c>
      <c r="I250" s="14" t="n">
        <f aca="false">H250*G250</f>
        <v>145</v>
      </c>
      <c r="J250" s="14" t="s">
        <v>17</v>
      </c>
      <c r="K250" s="14" t="s">
        <v>17</v>
      </c>
      <c r="L250" s="14"/>
    </row>
    <row r="251" customFormat="false" ht="47.25" hidden="false" customHeight="false" outlineLevel="0" collapsed="false">
      <c r="A251" s="10" t="n">
        <v>249</v>
      </c>
      <c r="B251" s="9" t="s">
        <v>586</v>
      </c>
      <c r="C251" s="15" t="s">
        <v>587</v>
      </c>
      <c r="D251" s="9" t="s">
        <v>31</v>
      </c>
      <c r="E251" s="10" t="s">
        <v>32</v>
      </c>
      <c r="F251" s="12" t="s">
        <v>588</v>
      </c>
      <c r="G251" s="14" t="n">
        <v>1</v>
      </c>
      <c r="H251" s="14" t="n">
        <v>160</v>
      </c>
      <c r="I251" s="14" t="n">
        <f aca="false">H251*G251</f>
        <v>160</v>
      </c>
      <c r="J251" s="14" t="s">
        <v>17</v>
      </c>
      <c r="K251" s="14" t="s">
        <v>17</v>
      </c>
      <c r="L251" s="14"/>
    </row>
    <row r="252" customFormat="false" ht="47.25" hidden="false" customHeight="false" outlineLevel="0" collapsed="false">
      <c r="A252" s="10" t="n">
        <v>250</v>
      </c>
      <c r="B252" s="9" t="s">
        <v>589</v>
      </c>
      <c r="C252" s="15" t="s">
        <v>590</v>
      </c>
      <c r="D252" s="9" t="s">
        <v>31</v>
      </c>
      <c r="E252" s="10" t="s">
        <v>32</v>
      </c>
      <c r="F252" s="12" t="s">
        <v>591</v>
      </c>
      <c r="G252" s="14" t="n">
        <v>1</v>
      </c>
      <c r="H252" s="14" t="n">
        <v>160</v>
      </c>
      <c r="I252" s="14" t="n">
        <f aca="false">H252*G252</f>
        <v>160</v>
      </c>
      <c r="J252" s="14" t="s">
        <v>17</v>
      </c>
      <c r="K252" s="14" t="s">
        <v>17</v>
      </c>
      <c r="L252" s="14"/>
    </row>
    <row r="253" customFormat="false" ht="47.25" hidden="false" customHeight="false" outlineLevel="0" collapsed="false">
      <c r="A253" s="10" t="n">
        <v>251</v>
      </c>
      <c r="B253" s="9" t="s">
        <v>592</v>
      </c>
      <c r="C253" s="15" t="s">
        <v>437</v>
      </c>
      <c r="D253" s="9" t="s">
        <v>31</v>
      </c>
      <c r="E253" s="10" t="s">
        <v>32</v>
      </c>
      <c r="F253" s="12" t="s">
        <v>593</v>
      </c>
      <c r="G253" s="14" t="n">
        <v>1</v>
      </c>
      <c r="H253" s="14" t="n">
        <v>160</v>
      </c>
      <c r="I253" s="14" t="n">
        <f aca="false">H253*G253</f>
        <v>160</v>
      </c>
      <c r="J253" s="14" t="s">
        <v>17</v>
      </c>
      <c r="K253" s="14" t="s">
        <v>17</v>
      </c>
      <c r="L253" s="14"/>
    </row>
    <row r="254" customFormat="false" ht="47.25" hidden="false" customHeight="false" outlineLevel="0" collapsed="false">
      <c r="A254" s="10" t="n">
        <v>252</v>
      </c>
      <c r="B254" s="9" t="s">
        <v>594</v>
      </c>
      <c r="C254" s="15" t="s">
        <v>595</v>
      </c>
      <c r="D254" s="9" t="s">
        <v>31</v>
      </c>
      <c r="E254" s="10" t="s">
        <v>32</v>
      </c>
      <c r="F254" s="12" t="s">
        <v>596</v>
      </c>
      <c r="G254" s="14" t="n">
        <v>1</v>
      </c>
      <c r="H254" s="14" t="n">
        <v>160</v>
      </c>
      <c r="I254" s="14" t="n">
        <f aca="false">H254*G254</f>
        <v>160</v>
      </c>
      <c r="J254" s="14" t="s">
        <v>17</v>
      </c>
      <c r="K254" s="14" t="s">
        <v>17</v>
      </c>
      <c r="L254" s="14"/>
    </row>
    <row r="255" customFormat="false" ht="47.25" hidden="false" customHeight="false" outlineLevel="0" collapsed="false">
      <c r="A255" s="10" t="n">
        <v>253</v>
      </c>
      <c r="B255" s="9" t="s">
        <v>597</v>
      </c>
      <c r="C255" s="15" t="s">
        <v>598</v>
      </c>
      <c r="D255" s="9" t="s">
        <v>31</v>
      </c>
      <c r="E255" s="10" t="s">
        <v>32</v>
      </c>
      <c r="F255" s="12" t="s">
        <v>599</v>
      </c>
      <c r="G255" s="14" t="n">
        <v>1</v>
      </c>
      <c r="H255" s="14" t="n">
        <v>160</v>
      </c>
      <c r="I255" s="14" t="n">
        <f aca="false">H255*G255</f>
        <v>160</v>
      </c>
      <c r="J255" s="14" t="s">
        <v>17</v>
      </c>
      <c r="K255" s="14" t="s">
        <v>17</v>
      </c>
      <c r="L255" s="14"/>
    </row>
    <row r="256" customFormat="false" ht="47.25" hidden="false" customHeight="false" outlineLevel="0" collapsed="false">
      <c r="A256" s="10" t="n">
        <v>254</v>
      </c>
      <c r="B256" s="9" t="s">
        <v>600</v>
      </c>
      <c r="C256" s="15" t="s">
        <v>601</v>
      </c>
      <c r="D256" s="9" t="s">
        <v>31</v>
      </c>
      <c r="E256" s="10" t="s">
        <v>32</v>
      </c>
      <c r="F256" s="12" t="s">
        <v>602</v>
      </c>
      <c r="G256" s="14" t="n">
        <v>1</v>
      </c>
      <c r="H256" s="14" t="n">
        <v>160</v>
      </c>
      <c r="I256" s="14" t="n">
        <f aca="false">H256*G256</f>
        <v>160</v>
      </c>
      <c r="J256" s="14" t="s">
        <v>17</v>
      </c>
      <c r="K256" s="14" t="s">
        <v>17</v>
      </c>
      <c r="L256" s="14"/>
    </row>
    <row r="257" customFormat="false" ht="47.25" hidden="false" customHeight="false" outlineLevel="0" collapsed="false">
      <c r="A257" s="10" t="n">
        <v>255</v>
      </c>
      <c r="B257" s="9" t="s">
        <v>603</v>
      </c>
      <c r="C257" s="15" t="s">
        <v>446</v>
      </c>
      <c r="D257" s="9" t="s">
        <v>31</v>
      </c>
      <c r="E257" s="10" t="s">
        <v>32</v>
      </c>
      <c r="F257" s="12" t="s">
        <v>604</v>
      </c>
      <c r="G257" s="14" t="n">
        <v>1</v>
      </c>
      <c r="H257" s="14" t="n">
        <v>160</v>
      </c>
      <c r="I257" s="14" t="n">
        <f aca="false">H257*G257</f>
        <v>160</v>
      </c>
      <c r="J257" s="14" t="s">
        <v>17</v>
      </c>
      <c r="K257" s="14" t="s">
        <v>17</v>
      </c>
      <c r="L257" s="14"/>
    </row>
    <row r="258" customFormat="false" ht="47.25" hidden="false" customHeight="false" outlineLevel="0" collapsed="false">
      <c r="A258" s="10" t="n">
        <v>256</v>
      </c>
      <c r="B258" s="9" t="s">
        <v>605</v>
      </c>
      <c r="C258" s="15" t="s">
        <v>606</v>
      </c>
      <c r="D258" s="9" t="s">
        <v>31</v>
      </c>
      <c r="E258" s="10" t="s">
        <v>32</v>
      </c>
      <c r="F258" s="12" t="s">
        <v>607</v>
      </c>
      <c r="G258" s="14" t="n">
        <v>1</v>
      </c>
      <c r="H258" s="14" t="n">
        <v>160</v>
      </c>
      <c r="I258" s="14" t="n">
        <f aca="false">H258*G258</f>
        <v>160</v>
      </c>
      <c r="J258" s="14" t="s">
        <v>17</v>
      </c>
      <c r="K258" s="14" t="s">
        <v>17</v>
      </c>
      <c r="L258" s="14"/>
    </row>
    <row r="259" customFormat="false" ht="47.25" hidden="false" customHeight="false" outlineLevel="0" collapsed="false">
      <c r="A259" s="10" t="n">
        <v>257</v>
      </c>
      <c r="B259" s="9" t="s">
        <v>608</v>
      </c>
      <c r="C259" s="15" t="s">
        <v>457</v>
      </c>
      <c r="D259" s="9" t="s">
        <v>31</v>
      </c>
      <c r="E259" s="10" t="s">
        <v>32</v>
      </c>
      <c r="F259" s="12" t="s">
        <v>609</v>
      </c>
      <c r="G259" s="14" t="n">
        <v>1</v>
      </c>
      <c r="H259" s="14" t="n">
        <v>160</v>
      </c>
      <c r="I259" s="14" t="n">
        <f aca="false">H259*G259</f>
        <v>160</v>
      </c>
      <c r="J259" s="14" t="s">
        <v>17</v>
      </c>
      <c r="K259" s="14" t="s">
        <v>17</v>
      </c>
      <c r="L259" s="14"/>
    </row>
    <row r="260" customFormat="false" ht="47.25" hidden="false" customHeight="false" outlineLevel="0" collapsed="false">
      <c r="A260" s="10" t="n">
        <v>258</v>
      </c>
      <c r="B260" s="9" t="s">
        <v>610</v>
      </c>
      <c r="C260" s="15" t="s">
        <v>484</v>
      </c>
      <c r="D260" s="9" t="s">
        <v>31</v>
      </c>
      <c r="E260" s="10" t="s">
        <v>32</v>
      </c>
      <c r="F260" s="12" t="s">
        <v>611</v>
      </c>
      <c r="G260" s="14" t="n">
        <v>1</v>
      </c>
      <c r="H260" s="14" t="n">
        <v>160</v>
      </c>
      <c r="I260" s="14" t="n">
        <f aca="false">H260*G260</f>
        <v>160</v>
      </c>
      <c r="J260" s="14" t="s">
        <v>17</v>
      </c>
      <c r="K260" s="14" t="s">
        <v>17</v>
      </c>
      <c r="L260" s="14"/>
    </row>
    <row r="261" customFormat="false" ht="47.25" hidden="false" customHeight="false" outlineLevel="0" collapsed="false">
      <c r="A261" s="10" t="n">
        <v>259</v>
      </c>
      <c r="B261" s="9" t="s">
        <v>612</v>
      </c>
      <c r="C261" s="15" t="s">
        <v>570</v>
      </c>
      <c r="D261" s="9" t="s">
        <v>31</v>
      </c>
      <c r="E261" s="10" t="s">
        <v>32</v>
      </c>
      <c r="F261" s="12" t="s">
        <v>613</v>
      </c>
      <c r="G261" s="14" t="n">
        <v>1</v>
      </c>
      <c r="H261" s="14" t="n">
        <v>160</v>
      </c>
      <c r="I261" s="14" t="n">
        <f aca="false">H261*G261</f>
        <v>160</v>
      </c>
      <c r="J261" s="14" t="s">
        <v>17</v>
      </c>
      <c r="K261" s="14" t="s">
        <v>17</v>
      </c>
      <c r="L261" s="14"/>
    </row>
    <row r="262" customFormat="false" ht="47.25" hidden="false" customHeight="false" outlineLevel="0" collapsed="false">
      <c r="A262" s="10" t="n">
        <v>260</v>
      </c>
      <c r="B262" s="9" t="s">
        <v>614</v>
      </c>
      <c r="C262" s="15" t="s">
        <v>615</v>
      </c>
      <c r="D262" s="9" t="s">
        <v>31</v>
      </c>
      <c r="E262" s="10" t="s">
        <v>32</v>
      </c>
      <c r="F262" s="12" t="s">
        <v>616</v>
      </c>
      <c r="G262" s="14" t="n">
        <v>1</v>
      </c>
      <c r="H262" s="14" t="n">
        <v>160</v>
      </c>
      <c r="I262" s="14" t="n">
        <f aca="false">H262*G262</f>
        <v>160</v>
      </c>
      <c r="J262" s="14" t="s">
        <v>17</v>
      </c>
      <c r="K262" s="14" t="s">
        <v>17</v>
      </c>
      <c r="L262" s="14"/>
    </row>
    <row r="263" customFormat="false" ht="47.25" hidden="false" customHeight="false" outlineLevel="0" collapsed="false">
      <c r="A263" s="10" t="n">
        <v>261</v>
      </c>
      <c r="B263" s="9" t="s">
        <v>617</v>
      </c>
      <c r="C263" s="15" t="s">
        <v>618</v>
      </c>
      <c r="D263" s="9" t="s">
        <v>31</v>
      </c>
      <c r="E263" s="10" t="s">
        <v>32</v>
      </c>
      <c r="F263" s="12" t="s">
        <v>619</v>
      </c>
      <c r="G263" s="14" t="n">
        <v>1</v>
      </c>
      <c r="H263" s="14" t="n">
        <v>160</v>
      </c>
      <c r="I263" s="14" t="n">
        <f aca="false">H263*G263</f>
        <v>160</v>
      </c>
      <c r="J263" s="14" t="s">
        <v>17</v>
      </c>
      <c r="K263" s="14" t="s">
        <v>17</v>
      </c>
      <c r="L263" s="14"/>
    </row>
    <row r="264" customFormat="false" ht="44.1" hidden="false" customHeight="true" outlineLevel="0" collapsed="false">
      <c r="A264" s="10" t="n">
        <v>262</v>
      </c>
      <c r="B264" s="9" t="s">
        <v>620</v>
      </c>
      <c r="C264" s="15" t="s">
        <v>621</v>
      </c>
      <c r="D264" s="9" t="s">
        <v>31</v>
      </c>
      <c r="E264" s="10" t="s">
        <v>32</v>
      </c>
      <c r="F264" s="12" t="s">
        <v>622</v>
      </c>
      <c r="G264" s="14" t="n">
        <v>1</v>
      </c>
      <c r="H264" s="14" t="n">
        <v>160</v>
      </c>
      <c r="I264" s="14" t="n">
        <f aca="false">H264*G264</f>
        <v>160</v>
      </c>
      <c r="J264" s="14" t="s">
        <v>17</v>
      </c>
      <c r="K264" s="14" t="s">
        <v>17</v>
      </c>
      <c r="L264" s="14"/>
    </row>
    <row r="265" customFormat="false" ht="44.1" hidden="false" customHeight="true" outlineLevel="0" collapsed="false">
      <c r="A265" s="10" t="n">
        <v>263</v>
      </c>
      <c r="B265" s="9" t="s">
        <v>623</v>
      </c>
      <c r="C265" s="15" t="s">
        <v>624</v>
      </c>
      <c r="D265" s="9" t="s">
        <v>625</v>
      </c>
      <c r="E265" s="9" t="s">
        <v>53</v>
      </c>
      <c r="F265" s="12" t="n">
        <v>9781416939474</v>
      </c>
      <c r="G265" s="14" t="n">
        <v>1</v>
      </c>
      <c r="H265" s="14" t="n">
        <v>140</v>
      </c>
      <c r="I265" s="14" t="n">
        <f aca="false">H265*G265</f>
        <v>140</v>
      </c>
      <c r="J265" s="14" t="s">
        <v>17</v>
      </c>
      <c r="K265" s="14" t="s">
        <v>17</v>
      </c>
      <c r="L265" s="14"/>
    </row>
    <row r="266" customFormat="false" ht="44.1" hidden="false" customHeight="true" outlineLevel="0" collapsed="false">
      <c r="A266" s="10" t="n">
        <v>264</v>
      </c>
      <c r="B266" s="9" t="s">
        <v>626</v>
      </c>
      <c r="C266" s="15" t="s">
        <v>624</v>
      </c>
      <c r="D266" s="9" t="s">
        <v>625</v>
      </c>
      <c r="E266" s="9" t="s">
        <v>53</v>
      </c>
      <c r="F266" s="12" t="n">
        <v>9781416972068</v>
      </c>
      <c r="G266" s="14" t="n">
        <v>1</v>
      </c>
      <c r="H266" s="14" t="n">
        <v>140</v>
      </c>
      <c r="I266" s="14" t="n">
        <f aca="false">H266*G266</f>
        <v>140</v>
      </c>
      <c r="J266" s="14" t="s">
        <v>17</v>
      </c>
      <c r="K266" s="14" t="s">
        <v>17</v>
      </c>
      <c r="L266" s="14"/>
    </row>
    <row r="267" customFormat="false" ht="44.1" hidden="false" customHeight="true" outlineLevel="0" collapsed="false">
      <c r="A267" s="10" t="n">
        <v>265</v>
      </c>
      <c r="B267" s="9" t="s">
        <v>627</v>
      </c>
      <c r="C267" s="15" t="s">
        <v>628</v>
      </c>
      <c r="D267" s="9" t="s">
        <v>629</v>
      </c>
      <c r="E267" s="9" t="s">
        <v>53</v>
      </c>
      <c r="F267" s="12" t="s">
        <v>630</v>
      </c>
      <c r="G267" s="14" t="n">
        <v>1</v>
      </c>
      <c r="H267" s="14" t="n">
        <v>245</v>
      </c>
      <c r="I267" s="14" t="n">
        <f aca="false">G267*H267</f>
        <v>245</v>
      </c>
      <c r="J267" s="14" t="s">
        <v>17</v>
      </c>
      <c r="K267" s="14" t="s">
        <v>17</v>
      </c>
      <c r="L267" s="14"/>
    </row>
    <row r="268" customFormat="false" ht="44.1" hidden="false" customHeight="true" outlineLevel="0" collapsed="false">
      <c r="A268" s="10" t="n">
        <v>266</v>
      </c>
      <c r="B268" s="9" t="s">
        <v>631</v>
      </c>
      <c r="C268" s="15" t="s">
        <v>632</v>
      </c>
      <c r="D268" s="9" t="s">
        <v>480</v>
      </c>
      <c r="E268" s="9" t="s">
        <v>53</v>
      </c>
      <c r="F268" s="12" t="n">
        <v>9780194247610</v>
      </c>
      <c r="G268" s="14" t="n">
        <v>1</v>
      </c>
      <c r="H268" s="14" t="n">
        <v>190</v>
      </c>
      <c r="I268" s="14" t="n">
        <f aca="false">SUM(G268*H268)</f>
        <v>190</v>
      </c>
      <c r="J268" s="14" t="s">
        <v>17</v>
      </c>
      <c r="K268" s="14" t="s">
        <v>17</v>
      </c>
      <c r="L268" s="14"/>
    </row>
    <row r="269" customFormat="false" ht="44.1" hidden="false" customHeight="true" outlineLevel="0" collapsed="false">
      <c r="A269" s="10" t="n">
        <v>267</v>
      </c>
      <c r="B269" s="9" t="s">
        <v>633</v>
      </c>
      <c r="C269" s="15" t="s">
        <v>634</v>
      </c>
      <c r="D269" s="9" t="s">
        <v>480</v>
      </c>
      <c r="E269" s="9" t="s">
        <v>53</v>
      </c>
      <c r="F269" s="12" t="n">
        <v>9780194247580</v>
      </c>
      <c r="G269" s="14" t="n">
        <v>1</v>
      </c>
      <c r="H269" s="14" t="n">
        <v>190</v>
      </c>
      <c r="I269" s="14" t="n">
        <f aca="false">SUM(G269*H269)</f>
        <v>190</v>
      </c>
      <c r="J269" s="14" t="s">
        <v>17</v>
      </c>
      <c r="K269" s="14" t="s">
        <v>17</v>
      </c>
      <c r="L269" s="14"/>
    </row>
    <row r="270" customFormat="false" ht="44.1" hidden="false" customHeight="true" outlineLevel="0" collapsed="false">
      <c r="A270" s="10" t="n">
        <v>268</v>
      </c>
      <c r="B270" s="9" t="s">
        <v>635</v>
      </c>
      <c r="C270" s="15" t="s">
        <v>636</v>
      </c>
      <c r="D270" s="9" t="s">
        <v>480</v>
      </c>
      <c r="E270" s="9" t="s">
        <v>53</v>
      </c>
      <c r="F270" s="12" t="n">
        <v>9780194249775</v>
      </c>
      <c r="G270" s="14" t="n">
        <v>1</v>
      </c>
      <c r="H270" s="14" t="n">
        <v>190</v>
      </c>
      <c r="I270" s="14" t="n">
        <f aca="false">SUM(G270*H270)</f>
        <v>190</v>
      </c>
      <c r="J270" s="14" t="s">
        <v>17</v>
      </c>
      <c r="K270" s="14" t="s">
        <v>17</v>
      </c>
      <c r="L270" s="14"/>
    </row>
    <row r="271" customFormat="false" ht="44.1" hidden="false" customHeight="true" outlineLevel="0" collapsed="false">
      <c r="A271" s="10" t="n">
        <v>269</v>
      </c>
      <c r="B271" s="9" t="s">
        <v>637</v>
      </c>
      <c r="C271" s="15" t="s">
        <v>53</v>
      </c>
      <c r="D271" s="9" t="s">
        <v>480</v>
      </c>
      <c r="E271" s="9" t="s">
        <v>53</v>
      </c>
      <c r="F271" s="12" t="n">
        <v>9780194245579</v>
      </c>
      <c r="G271" s="14" t="n">
        <v>1</v>
      </c>
      <c r="H271" s="14" t="n">
        <v>190</v>
      </c>
      <c r="I271" s="14" t="n">
        <f aca="false">SUM(G271*H271)</f>
        <v>190</v>
      </c>
      <c r="J271" s="14" t="s">
        <v>17</v>
      </c>
      <c r="K271" s="14" t="s">
        <v>17</v>
      </c>
      <c r="L271" s="14"/>
    </row>
    <row r="272" customFormat="false" ht="44.1" hidden="false" customHeight="true" outlineLevel="0" collapsed="false">
      <c r="A272" s="10" t="n">
        <v>270</v>
      </c>
      <c r="B272" s="9" t="s">
        <v>638</v>
      </c>
      <c r="C272" s="15" t="s">
        <v>639</v>
      </c>
      <c r="D272" s="9" t="s">
        <v>480</v>
      </c>
      <c r="E272" s="9" t="s">
        <v>53</v>
      </c>
      <c r="F272" s="12" t="n">
        <v>9780194247634</v>
      </c>
      <c r="G272" s="14" t="n">
        <v>1</v>
      </c>
      <c r="H272" s="14" t="n">
        <v>190</v>
      </c>
      <c r="I272" s="14" t="n">
        <f aca="false">SUM(G272*H272)</f>
        <v>190</v>
      </c>
      <c r="J272" s="14" t="s">
        <v>17</v>
      </c>
      <c r="K272" s="14" t="s">
        <v>17</v>
      </c>
      <c r="L272" s="14"/>
    </row>
    <row r="273" customFormat="false" ht="44.1" hidden="false" customHeight="true" outlineLevel="0" collapsed="false">
      <c r="A273" s="10" t="n">
        <v>271</v>
      </c>
      <c r="B273" s="9" t="s">
        <v>640</v>
      </c>
      <c r="C273" s="15" t="s">
        <v>641</v>
      </c>
      <c r="D273" s="9" t="s">
        <v>480</v>
      </c>
      <c r="E273" s="9" t="s">
        <v>53</v>
      </c>
      <c r="F273" s="12" t="n">
        <v>9780194247641</v>
      </c>
      <c r="G273" s="14" t="n">
        <v>1</v>
      </c>
      <c r="H273" s="14" t="n">
        <v>190</v>
      </c>
      <c r="I273" s="14" t="n">
        <f aca="false">SUM(G273*H273)</f>
        <v>190</v>
      </c>
      <c r="J273" s="14" t="s">
        <v>17</v>
      </c>
      <c r="K273" s="14" t="s">
        <v>17</v>
      </c>
      <c r="L273" s="14"/>
    </row>
    <row r="274" customFormat="false" ht="44.1" hidden="false" customHeight="true" outlineLevel="0" collapsed="false">
      <c r="A274" s="10" t="n">
        <v>272</v>
      </c>
      <c r="B274" s="9" t="s">
        <v>642</v>
      </c>
      <c r="C274" s="15" t="s">
        <v>643</v>
      </c>
      <c r="D274" s="9" t="s">
        <v>480</v>
      </c>
      <c r="E274" s="9" t="s">
        <v>53</v>
      </c>
      <c r="F274" s="12" t="n">
        <v>9780194247733</v>
      </c>
      <c r="G274" s="14" t="n">
        <v>1</v>
      </c>
      <c r="H274" s="14" t="n">
        <v>190</v>
      </c>
      <c r="I274" s="14" t="n">
        <f aca="false">SUM(G274*H274)</f>
        <v>190</v>
      </c>
      <c r="J274" s="14" t="s">
        <v>17</v>
      </c>
      <c r="K274" s="14" t="s">
        <v>17</v>
      </c>
      <c r="L274" s="14"/>
    </row>
    <row r="275" customFormat="false" ht="44.1" hidden="false" customHeight="true" outlineLevel="0" collapsed="false">
      <c r="A275" s="10" t="n">
        <v>273</v>
      </c>
      <c r="B275" s="9" t="s">
        <v>644</v>
      </c>
      <c r="C275" s="15" t="s">
        <v>645</v>
      </c>
      <c r="D275" s="9" t="s">
        <v>480</v>
      </c>
      <c r="E275" s="9" t="s">
        <v>53</v>
      </c>
      <c r="F275" s="12" t="n">
        <v>9780194249799</v>
      </c>
      <c r="G275" s="14" t="n">
        <v>1</v>
      </c>
      <c r="H275" s="14" t="n">
        <v>190</v>
      </c>
      <c r="I275" s="14" t="n">
        <f aca="false">SUM(G275*H275)</f>
        <v>190</v>
      </c>
      <c r="J275" s="14" t="s">
        <v>17</v>
      </c>
      <c r="K275" s="14" t="s">
        <v>17</v>
      </c>
      <c r="L275" s="14"/>
    </row>
    <row r="276" customFormat="false" ht="44.1" hidden="false" customHeight="true" outlineLevel="0" collapsed="false">
      <c r="A276" s="10" t="n">
        <v>274</v>
      </c>
      <c r="B276" s="9" t="s">
        <v>646</v>
      </c>
      <c r="C276" s="15" t="s">
        <v>647</v>
      </c>
      <c r="D276" s="9" t="s">
        <v>480</v>
      </c>
      <c r="E276" s="9" t="s">
        <v>53</v>
      </c>
      <c r="F276" s="12" t="n">
        <v>9780194247566</v>
      </c>
      <c r="G276" s="14" t="n">
        <v>1</v>
      </c>
      <c r="H276" s="14" t="n">
        <v>190</v>
      </c>
      <c r="I276" s="14" t="n">
        <f aca="false">SUM(G276*H276)</f>
        <v>190</v>
      </c>
      <c r="J276" s="14" t="s">
        <v>17</v>
      </c>
      <c r="K276" s="14" t="s">
        <v>17</v>
      </c>
      <c r="L276" s="14"/>
    </row>
    <row r="277" customFormat="false" ht="44.1" hidden="false" customHeight="true" outlineLevel="0" collapsed="false">
      <c r="A277" s="10" t="n">
        <v>275</v>
      </c>
      <c r="B277" s="9" t="s">
        <v>648</v>
      </c>
      <c r="C277" s="15" t="s">
        <v>53</v>
      </c>
      <c r="D277" s="9" t="s">
        <v>480</v>
      </c>
      <c r="E277" s="9" t="s">
        <v>53</v>
      </c>
      <c r="F277" s="12" t="n">
        <v>9780194249164</v>
      </c>
      <c r="G277" s="14" t="n">
        <v>1</v>
      </c>
      <c r="H277" s="14" t="n">
        <v>190</v>
      </c>
      <c r="I277" s="14" t="n">
        <f aca="false">SUM(G277*H277)</f>
        <v>190</v>
      </c>
      <c r="J277" s="14" t="s">
        <v>17</v>
      </c>
      <c r="K277" s="14" t="s">
        <v>17</v>
      </c>
      <c r="L277" s="14"/>
    </row>
    <row r="278" customFormat="false" ht="44.1" hidden="false" customHeight="true" outlineLevel="0" collapsed="false">
      <c r="A278" s="10" t="n">
        <v>276</v>
      </c>
      <c r="B278" s="9" t="s">
        <v>649</v>
      </c>
      <c r="C278" s="15" t="s">
        <v>650</v>
      </c>
      <c r="D278" s="9" t="s">
        <v>480</v>
      </c>
      <c r="E278" s="9" t="s">
        <v>53</v>
      </c>
      <c r="F278" s="12" t="n">
        <v>9780194247665</v>
      </c>
      <c r="G278" s="14" t="n">
        <v>1</v>
      </c>
      <c r="H278" s="14" t="n">
        <v>190</v>
      </c>
      <c r="I278" s="14" t="n">
        <f aca="false">SUM(G278*H278)</f>
        <v>190</v>
      </c>
      <c r="J278" s="14" t="s">
        <v>17</v>
      </c>
      <c r="K278" s="14" t="s">
        <v>17</v>
      </c>
      <c r="L278" s="14"/>
    </row>
    <row r="279" customFormat="false" ht="44.1" hidden="false" customHeight="true" outlineLevel="0" collapsed="false">
      <c r="A279" s="10" t="n">
        <v>277</v>
      </c>
      <c r="B279" s="9" t="s">
        <v>651</v>
      </c>
      <c r="C279" s="15" t="s">
        <v>652</v>
      </c>
      <c r="D279" s="9" t="s">
        <v>480</v>
      </c>
      <c r="E279" s="9" t="s">
        <v>53</v>
      </c>
      <c r="F279" s="12" t="n">
        <v>9780194247597</v>
      </c>
      <c r="G279" s="14" t="n">
        <v>1</v>
      </c>
      <c r="H279" s="14" t="n">
        <v>190</v>
      </c>
      <c r="I279" s="14" t="n">
        <f aca="false">SUM(G279*H279)</f>
        <v>190</v>
      </c>
      <c r="J279" s="14" t="s">
        <v>17</v>
      </c>
      <c r="K279" s="14" t="s">
        <v>17</v>
      </c>
      <c r="L279" s="14"/>
    </row>
    <row r="280" customFormat="false" ht="44.1" hidden="false" customHeight="true" outlineLevel="0" collapsed="false">
      <c r="A280" s="10" t="n">
        <v>278</v>
      </c>
      <c r="B280" s="9" t="s">
        <v>653</v>
      </c>
      <c r="C280" s="15" t="s">
        <v>652</v>
      </c>
      <c r="D280" s="9" t="s">
        <v>480</v>
      </c>
      <c r="E280" s="9" t="s">
        <v>53</v>
      </c>
      <c r="F280" s="12" t="n">
        <v>9780194247627</v>
      </c>
      <c r="G280" s="14" t="n">
        <v>1</v>
      </c>
      <c r="H280" s="14" t="n">
        <v>190</v>
      </c>
      <c r="I280" s="14" t="n">
        <f aca="false">SUM(G280*H280)</f>
        <v>190</v>
      </c>
      <c r="J280" s="14" t="s">
        <v>17</v>
      </c>
      <c r="K280" s="14" t="s">
        <v>17</v>
      </c>
      <c r="L280" s="14"/>
    </row>
    <row r="281" customFormat="false" ht="44.1" hidden="false" customHeight="true" outlineLevel="0" collapsed="false">
      <c r="A281" s="10" t="n">
        <v>279</v>
      </c>
      <c r="B281" s="9" t="s">
        <v>654</v>
      </c>
      <c r="C281" s="15" t="s">
        <v>652</v>
      </c>
      <c r="D281" s="9" t="s">
        <v>480</v>
      </c>
      <c r="E281" s="9" t="s">
        <v>53</v>
      </c>
      <c r="F281" s="12" t="n">
        <v>9780194249812</v>
      </c>
      <c r="G281" s="14" t="n">
        <v>1</v>
      </c>
      <c r="H281" s="14" t="n">
        <v>190</v>
      </c>
      <c r="I281" s="14" t="n">
        <f aca="false">SUM(G281*H281)</f>
        <v>190</v>
      </c>
      <c r="J281" s="14" t="s">
        <v>17</v>
      </c>
      <c r="K281" s="14" t="s">
        <v>17</v>
      </c>
      <c r="L281" s="14"/>
    </row>
    <row r="282" customFormat="false" ht="44.1" hidden="false" customHeight="true" outlineLevel="0" collapsed="false">
      <c r="A282" s="10" t="n">
        <v>280</v>
      </c>
      <c r="B282" s="9" t="s">
        <v>655</v>
      </c>
      <c r="C282" s="15" t="s">
        <v>656</v>
      </c>
      <c r="D282" s="9" t="s">
        <v>480</v>
      </c>
      <c r="E282" s="9" t="s">
        <v>53</v>
      </c>
      <c r="F282" s="12" t="n">
        <v>9780194247658</v>
      </c>
      <c r="G282" s="14" t="n">
        <v>1</v>
      </c>
      <c r="H282" s="14" t="n">
        <v>190</v>
      </c>
      <c r="I282" s="14" t="n">
        <f aca="false">SUM(G282*H282)</f>
        <v>190</v>
      </c>
      <c r="J282" s="14" t="s">
        <v>17</v>
      </c>
      <c r="K282" s="14" t="s">
        <v>17</v>
      </c>
      <c r="L282" s="14"/>
    </row>
    <row r="283" customFormat="false" ht="44.1" hidden="false" customHeight="true" outlineLevel="0" collapsed="false">
      <c r="A283" s="10" t="n">
        <v>281</v>
      </c>
      <c r="B283" s="9" t="s">
        <v>657</v>
      </c>
      <c r="C283" s="15" t="s">
        <v>53</v>
      </c>
      <c r="D283" s="9" t="s">
        <v>480</v>
      </c>
      <c r="E283" s="9" t="s">
        <v>53</v>
      </c>
      <c r="F283" s="12" t="n">
        <v>9780194249805</v>
      </c>
      <c r="G283" s="14" t="n">
        <v>1</v>
      </c>
      <c r="H283" s="14" t="n">
        <v>190</v>
      </c>
      <c r="I283" s="14" t="n">
        <f aca="false">SUM(G283*H283)</f>
        <v>190</v>
      </c>
      <c r="J283" s="14" t="s">
        <v>17</v>
      </c>
      <c r="K283" s="14" t="s">
        <v>17</v>
      </c>
      <c r="L283" s="14"/>
    </row>
    <row r="284" customFormat="false" ht="44.1" hidden="false" customHeight="true" outlineLevel="0" collapsed="false">
      <c r="A284" s="10" t="n">
        <v>282</v>
      </c>
      <c r="B284" s="9" t="s">
        <v>658</v>
      </c>
      <c r="C284" s="15" t="s">
        <v>659</v>
      </c>
      <c r="D284" s="9" t="s">
        <v>480</v>
      </c>
      <c r="E284" s="9" t="s">
        <v>53</v>
      </c>
      <c r="F284" s="12" t="n">
        <v>9780194247603</v>
      </c>
      <c r="G284" s="14" t="n">
        <v>1</v>
      </c>
      <c r="H284" s="14" t="n">
        <v>190</v>
      </c>
      <c r="I284" s="14" t="n">
        <f aca="false">SUM(G284*H284)</f>
        <v>190</v>
      </c>
      <c r="J284" s="14" t="s">
        <v>17</v>
      </c>
      <c r="K284" s="14" t="s">
        <v>17</v>
      </c>
      <c r="L284" s="14"/>
    </row>
    <row r="285" customFormat="false" ht="44.1" hidden="false" customHeight="true" outlineLevel="0" collapsed="false">
      <c r="A285" s="10" t="n">
        <v>283</v>
      </c>
      <c r="B285" s="9" t="s">
        <v>660</v>
      </c>
      <c r="C285" s="15" t="s">
        <v>632</v>
      </c>
      <c r="D285" s="9" t="s">
        <v>480</v>
      </c>
      <c r="E285" s="9" t="s">
        <v>53</v>
      </c>
      <c r="F285" s="12" t="n">
        <v>9780194247672</v>
      </c>
      <c r="G285" s="14" t="n">
        <v>1</v>
      </c>
      <c r="H285" s="14" t="n">
        <v>190</v>
      </c>
      <c r="I285" s="14" t="n">
        <f aca="false">SUM(G285*H285)</f>
        <v>190</v>
      </c>
      <c r="J285" s="14" t="s">
        <v>17</v>
      </c>
      <c r="K285" s="14" t="s">
        <v>17</v>
      </c>
      <c r="L285" s="14"/>
    </row>
    <row r="286" customFormat="false" ht="44.1" hidden="false" customHeight="true" outlineLevel="0" collapsed="false">
      <c r="A286" s="10" t="n">
        <v>284</v>
      </c>
      <c r="B286" s="9" t="s">
        <v>661</v>
      </c>
      <c r="C286" s="15" t="s">
        <v>659</v>
      </c>
      <c r="D286" s="9" t="s">
        <v>480</v>
      </c>
      <c r="E286" s="9" t="s">
        <v>53</v>
      </c>
      <c r="F286" s="12" t="n">
        <v>9780194247689</v>
      </c>
      <c r="G286" s="14" t="n">
        <v>1</v>
      </c>
      <c r="H286" s="14" t="n">
        <v>190</v>
      </c>
      <c r="I286" s="14" t="n">
        <f aca="false">SUM(G286*H286)</f>
        <v>190</v>
      </c>
      <c r="J286" s="14" t="s">
        <v>17</v>
      </c>
      <c r="K286" s="14" t="s">
        <v>17</v>
      </c>
      <c r="L286" s="14"/>
    </row>
    <row r="287" customFormat="false" ht="44.1" hidden="false" customHeight="true" outlineLevel="0" collapsed="false">
      <c r="A287" s="10" t="n">
        <v>285</v>
      </c>
      <c r="B287" s="9" t="s">
        <v>662</v>
      </c>
      <c r="C287" s="15" t="s">
        <v>53</v>
      </c>
      <c r="D287" s="9" t="s">
        <v>480</v>
      </c>
      <c r="E287" s="9" t="s">
        <v>53</v>
      </c>
      <c r="F287" s="12" t="n">
        <v>9780194247726</v>
      </c>
      <c r="G287" s="14" t="n">
        <v>1</v>
      </c>
      <c r="H287" s="14" t="n">
        <v>190</v>
      </c>
      <c r="I287" s="14" t="n">
        <f aca="false">SUM(G287*H287)</f>
        <v>190</v>
      </c>
      <c r="J287" s="14" t="s">
        <v>17</v>
      </c>
      <c r="K287" s="14" t="s">
        <v>17</v>
      </c>
      <c r="L287" s="14"/>
    </row>
    <row r="288" customFormat="false" ht="44.1" hidden="false" customHeight="true" outlineLevel="0" collapsed="false">
      <c r="A288" s="10" t="n">
        <v>286</v>
      </c>
      <c r="B288" s="9" t="s">
        <v>663</v>
      </c>
      <c r="C288" s="15" t="s">
        <v>561</v>
      </c>
      <c r="D288" s="9" t="s">
        <v>480</v>
      </c>
      <c r="E288" s="9" t="s">
        <v>53</v>
      </c>
      <c r="F288" s="12" t="n">
        <v>9780194247696</v>
      </c>
      <c r="G288" s="14" t="n">
        <v>1</v>
      </c>
      <c r="H288" s="14" t="n">
        <v>190</v>
      </c>
      <c r="I288" s="14" t="n">
        <f aca="false">SUM(G288*H288)</f>
        <v>190</v>
      </c>
      <c r="J288" s="14" t="s">
        <v>17</v>
      </c>
      <c r="K288" s="14" t="s">
        <v>17</v>
      </c>
      <c r="L288" s="14"/>
    </row>
    <row r="289" customFormat="false" ht="44.1" hidden="false" customHeight="true" outlineLevel="0" collapsed="false">
      <c r="A289" s="10" t="n">
        <v>287</v>
      </c>
      <c r="B289" s="9" t="s">
        <v>664</v>
      </c>
      <c r="C289" s="15" t="s">
        <v>665</v>
      </c>
      <c r="D289" s="9" t="s">
        <v>480</v>
      </c>
      <c r="E289" s="9" t="s">
        <v>53</v>
      </c>
      <c r="F289" s="12" t="n">
        <v>9780194247573</v>
      </c>
      <c r="G289" s="14" t="n">
        <v>1</v>
      </c>
      <c r="H289" s="14" t="n">
        <v>190</v>
      </c>
      <c r="I289" s="14" t="n">
        <f aca="false">SUM(G289*H289)</f>
        <v>190</v>
      </c>
      <c r="J289" s="14" t="s">
        <v>17</v>
      </c>
      <c r="K289" s="14" t="s">
        <v>17</v>
      </c>
      <c r="L289" s="14"/>
    </row>
    <row r="290" customFormat="false" ht="44.1" hidden="false" customHeight="true" outlineLevel="0" collapsed="false">
      <c r="A290" s="10" t="n">
        <v>288</v>
      </c>
      <c r="B290" s="9" t="s">
        <v>666</v>
      </c>
      <c r="C290" s="15" t="s">
        <v>667</v>
      </c>
      <c r="D290" s="9" t="s">
        <v>480</v>
      </c>
      <c r="E290" s="9" t="s">
        <v>53</v>
      </c>
      <c r="F290" s="12" t="n">
        <v>9780194247702</v>
      </c>
      <c r="G290" s="14" t="n">
        <v>1</v>
      </c>
      <c r="H290" s="14" t="n">
        <v>190</v>
      </c>
      <c r="I290" s="14" t="n">
        <f aca="false">SUM(G290*H290)</f>
        <v>190</v>
      </c>
      <c r="J290" s="14" t="s">
        <v>17</v>
      </c>
      <c r="K290" s="14" t="s">
        <v>17</v>
      </c>
      <c r="L290" s="14"/>
    </row>
    <row r="291" customFormat="false" ht="44.1" hidden="false" customHeight="true" outlineLevel="0" collapsed="false">
      <c r="A291" s="10" t="n">
        <v>289</v>
      </c>
      <c r="B291" s="9" t="s">
        <v>668</v>
      </c>
      <c r="C291" s="15" t="s">
        <v>669</v>
      </c>
      <c r="D291" s="9" t="s">
        <v>480</v>
      </c>
      <c r="E291" s="9" t="s">
        <v>53</v>
      </c>
      <c r="F291" s="12" t="n">
        <v>9780194247719</v>
      </c>
      <c r="G291" s="14" t="n">
        <v>1</v>
      </c>
      <c r="H291" s="14" t="n">
        <v>190</v>
      </c>
      <c r="I291" s="14" t="n">
        <f aca="false">SUM(G291*H291)</f>
        <v>190</v>
      </c>
      <c r="J291" s="14" t="s">
        <v>17</v>
      </c>
      <c r="K291" s="14" t="s">
        <v>17</v>
      </c>
      <c r="L291" s="14"/>
    </row>
    <row r="292" customFormat="false" ht="44.1" hidden="false" customHeight="true" outlineLevel="0" collapsed="false">
      <c r="A292" s="10" t="n">
        <v>290</v>
      </c>
      <c r="B292" s="9" t="s">
        <v>670</v>
      </c>
      <c r="C292" s="15" t="s">
        <v>645</v>
      </c>
      <c r="D292" s="9" t="s">
        <v>480</v>
      </c>
      <c r="E292" s="9" t="s">
        <v>53</v>
      </c>
      <c r="F292" s="12" t="n">
        <v>9780194249348</v>
      </c>
      <c r="G292" s="14" t="n">
        <v>1</v>
      </c>
      <c r="H292" s="14" t="n">
        <v>185</v>
      </c>
      <c r="I292" s="14" t="n">
        <f aca="false">SUM(G292*H292)</f>
        <v>185</v>
      </c>
      <c r="J292" s="14" t="s">
        <v>17</v>
      </c>
      <c r="K292" s="14" t="s">
        <v>17</v>
      </c>
      <c r="L292" s="14"/>
    </row>
    <row r="293" customFormat="false" ht="44.1" hidden="false" customHeight="true" outlineLevel="0" collapsed="false">
      <c r="A293" s="10" t="n">
        <v>291</v>
      </c>
      <c r="B293" s="9" t="s">
        <v>671</v>
      </c>
      <c r="C293" s="15" t="s">
        <v>672</v>
      </c>
      <c r="D293" s="9" t="s">
        <v>480</v>
      </c>
      <c r="E293" s="9" t="s">
        <v>53</v>
      </c>
      <c r="F293" s="12" t="n">
        <v>9780194249713</v>
      </c>
      <c r="G293" s="14" t="n">
        <v>1</v>
      </c>
      <c r="H293" s="14" t="n">
        <v>185</v>
      </c>
      <c r="I293" s="14" t="n">
        <f aca="false">SUM(G293*H293)</f>
        <v>185</v>
      </c>
      <c r="J293" s="14" t="s">
        <v>17</v>
      </c>
      <c r="K293" s="14" t="s">
        <v>17</v>
      </c>
      <c r="L293" s="14"/>
    </row>
    <row r="294" customFormat="false" ht="44.1" hidden="false" customHeight="true" outlineLevel="0" collapsed="false">
      <c r="A294" s="10" t="n">
        <v>292</v>
      </c>
      <c r="B294" s="9" t="s">
        <v>673</v>
      </c>
      <c r="C294" s="15" t="s">
        <v>632</v>
      </c>
      <c r="D294" s="9" t="s">
        <v>480</v>
      </c>
      <c r="E294" s="9" t="s">
        <v>53</v>
      </c>
      <c r="F294" s="12" t="n">
        <v>9780194249522</v>
      </c>
      <c r="G294" s="14" t="n">
        <v>1</v>
      </c>
      <c r="H294" s="14" t="n">
        <v>185</v>
      </c>
      <c r="I294" s="14" t="n">
        <f aca="false">SUM(G294*H294)</f>
        <v>185</v>
      </c>
      <c r="J294" s="14" t="s">
        <v>17</v>
      </c>
      <c r="K294" s="14" t="s">
        <v>17</v>
      </c>
      <c r="L294" s="14"/>
    </row>
    <row r="295" customFormat="false" ht="44.1" hidden="false" customHeight="true" outlineLevel="0" collapsed="false">
      <c r="A295" s="10" t="n">
        <v>293</v>
      </c>
      <c r="B295" s="9" t="s">
        <v>674</v>
      </c>
      <c r="C295" s="15" t="s">
        <v>53</v>
      </c>
      <c r="D295" s="9" t="s">
        <v>480</v>
      </c>
      <c r="E295" s="9" t="s">
        <v>53</v>
      </c>
      <c r="F295" s="12" t="n">
        <v>9780194249744</v>
      </c>
      <c r="G295" s="14" t="n">
        <v>1</v>
      </c>
      <c r="H295" s="14" t="n">
        <v>185</v>
      </c>
      <c r="I295" s="14" t="n">
        <f aca="false">SUM(G295*H295)</f>
        <v>185</v>
      </c>
      <c r="J295" s="14" t="s">
        <v>17</v>
      </c>
      <c r="K295" s="14" t="s">
        <v>17</v>
      </c>
      <c r="L295" s="14"/>
    </row>
    <row r="296" customFormat="false" ht="44.1" hidden="false" customHeight="true" outlineLevel="0" collapsed="false">
      <c r="A296" s="10" t="n">
        <v>294</v>
      </c>
      <c r="B296" s="9" t="s">
        <v>675</v>
      </c>
      <c r="C296" s="15" t="s">
        <v>676</v>
      </c>
      <c r="D296" s="9" t="s">
        <v>480</v>
      </c>
      <c r="E296" s="9" t="s">
        <v>53</v>
      </c>
      <c r="F296" s="12" t="n">
        <v>9780194249485</v>
      </c>
      <c r="G296" s="14" t="n">
        <v>1</v>
      </c>
      <c r="H296" s="14" t="n">
        <v>185</v>
      </c>
      <c r="I296" s="14" t="n">
        <f aca="false">SUM(G296*H296)</f>
        <v>185</v>
      </c>
      <c r="J296" s="14" t="s">
        <v>17</v>
      </c>
      <c r="K296" s="14" t="s">
        <v>17</v>
      </c>
      <c r="L296" s="14"/>
    </row>
    <row r="297" customFormat="false" ht="44.1" hidden="false" customHeight="true" outlineLevel="0" collapsed="false">
      <c r="A297" s="10" t="n">
        <v>295</v>
      </c>
      <c r="B297" s="9" t="s">
        <v>677</v>
      </c>
      <c r="C297" s="15" t="s">
        <v>665</v>
      </c>
      <c r="D297" s="9" t="s">
        <v>480</v>
      </c>
      <c r="E297" s="9" t="s">
        <v>53</v>
      </c>
      <c r="F297" s="12" t="n">
        <v>9780194249379</v>
      </c>
      <c r="G297" s="14" t="n">
        <v>1</v>
      </c>
      <c r="H297" s="14" t="n">
        <v>185</v>
      </c>
      <c r="I297" s="14" t="n">
        <f aca="false">SUM(G297*H297)</f>
        <v>185</v>
      </c>
      <c r="J297" s="14" t="s">
        <v>17</v>
      </c>
      <c r="K297" s="14" t="s">
        <v>17</v>
      </c>
      <c r="L297" s="14"/>
    </row>
    <row r="298" customFormat="false" ht="44.1" hidden="false" customHeight="true" outlineLevel="0" collapsed="false">
      <c r="A298" s="10" t="n">
        <v>296</v>
      </c>
      <c r="B298" s="9" t="s">
        <v>678</v>
      </c>
      <c r="C298" s="15" t="s">
        <v>679</v>
      </c>
      <c r="D298" s="9" t="s">
        <v>480</v>
      </c>
      <c r="E298" s="9" t="s">
        <v>53</v>
      </c>
      <c r="F298" s="12" t="n">
        <v>9780194249430</v>
      </c>
      <c r="G298" s="14" t="n">
        <v>1</v>
      </c>
      <c r="H298" s="14" t="n">
        <v>185</v>
      </c>
      <c r="I298" s="14" t="n">
        <f aca="false">SUM(G298*H298)</f>
        <v>185</v>
      </c>
      <c r="J298" s="14" t="s">
        <v>17</v>
      </c>
      <c r="K298" s="14" t="s">
        <v>17</v>
      </c>
      <c r="L298" s="14"/>
    </row>
    <row r="299" customFormat="false" ht="44.1" hidden="false" customHeight="true" outlineLevel="0" collapsed="false">
      <c r="A299" s="10" t="n">
        <v>297</v>
      </c>
      <c r="B299" s="9" t="s">
        <v>680</v>
      </c>
      <c r="C299" s="15" t="s">
        <v>681</v>
      </c>
      <c r="D299" s="9" t="s">
        <v>480</v>
      </c>
      <c r="E299" s="9" t="s">
        <v>53</v>
      </c>
      <c r="F299" s="12" t="n">
        <v>9780194249409</v>
      </c>
      <c r="G299" s="14" t="n">
        <v>1</v>
      </c>
      <c r="H299" s="14" t="n">
        <v>185</v>
      </c>
      <c r="I299" s="14" t="n">
        <f aca="false">SUM(G299*H299)</f>
        <v>185</v>
      </c>
      <c r="J299" s="14" t="s">
        <v>17</v>
      </c>
      <c r="K299" s="14" t="s">
        <v>17</v>
      </c>
      <c r="L299" s="14"/>
    </row>
    <row r="300" customFormat="false" ht="44.1" hidden="false" customHeight="true" outlineLevel="0" collapsed="false">
      <c r="A300" s="10" t="n">
        <v>298</v>
      </c>
      <c r="B300" s="9" t="s">
        <v>682</v>
      </c>
      <c r="C300" s="15" t="s">
        <v>683</v>
      </c>
      <c r="D300" s="9" t="s">
        <v>480</v>
      </c>
      <c r="E300" s="9" t="s">
        <v>53</v>
      </c>
      <c r="F300" s="12" t="n">
        <v>9780194249317</v>
      </c>
      <c r="G300" s="14" t="n">
        <v>1</v>
      </c>
      <c r="H300" s="14" t="n">
        <v>185</v>
      </c>
      <c r="I300" s="14" t="n">
        <f aca="false">SUM(G300*H300)</f>
        <v>185</v>
      </c>
      <c r="J300" s="14" t="s">
        <v>17</v>
      </c>
      <c r="K300" s="14" t="s">
        <v>17</v>
      </c>
      <c r="L300" s="14"/>
    </row>
    <row r="301" customFormat="false" ht="44.1" hidden="false" customHeight="true" outlineLevel="0" collapsed="false">
      <c r="A301" s="10" t="n">
        <v>299</v>
      </c>
      <c r="B301" s="9" t="s">
        <v>684</v>
      </c>
      <c r="C301" s="15" t="s">
        <v>685</v>
      </c>
      <c r="D301" s="9" t="s">
        <v>480</v>
      </c>
      <c r="E301" s="9" t="s">
        <v>53</v>
      </c>
      <c r="F301" s="12" t="n">
        <v>9780194249461</v>
      </c>
      <c r="G301" s="14" t="n">
        <v>1</v>
      </c>
      <c r="H301" s="14" t="n">
        <v>185</v>
      </c>
      <c r="I301" s="14" t="n">
        <f aca="false">SUM(G301*H301)</f>
        <v>185</v>
      </c>
      <c r="J301" s="14" t="s">
        <v>17</v>
      </c>
      <c r="K301" s="14" t="s">
        <v>17</v>
      </c>
      <c r="L301" s="14"/>
    </row>
    <row r="302" customFormat="false" ht="44.1" hidden="false" customHeight="true" outlineLevel="0" collapsed="false">
      <c r="A302" s="10" t="n">
        <v>300</v>
      </c>
      <c r="B302" s="9" t="s">
        <v>686</v>
      </c>
      <c r="C302" s="15" t="s">
        <v>665</v>
      </c>
      <c r="D302" s="9" t="s">
        <v>480</v>
      </c>
      <c r="E302" s="9" t="s">
        <v>53</v>
      </c>
      <c r="F302" s="12" t="n">
        <v>9780194249768</v>
      </c>
      <c r="G302" s="14" t="n">
        <v>1</v>
      </c>
      <c r="H302" s="14" t="n">
        <v>185</v>
      </c>
      <c r="I302" s="14" t="n">
        <f aca="false">SUM(G302*H302)</f>
        <v>185</v>
      </c>
      <c r="J302" s="14" t="s">
        <v>17</v>
      </c>
      <c r="K302" s="14" t="s">
        <v>17</v>
      </c>
      <c r="L302" s="14"/>
    </row>
    <row r="303" customFormat="false" ht="44.1" hidden="false" customHeight="true" outlineLevel="0" collapsed="false">
      <c r="A303" s="10" t="n">
        <v>301</v>
      </c>
      <c r="B303" s="9" t="s">
        <v>687</v>
      </c>
      <c r="C303" s="15" t="s">
        <v>665</v>
      </c>
      <c r="D303" s="9" t="s">
        <v>480</v>
      </c>
      <c r="E303" s="9" t="s">
        <v>53</v>
      </c>
      <c r="F303" s="12" t="n">
        <v>9780194249706</v>
      </c>
      <c r="G303" s="14" t="n">
        <v>1</v>
      </c>
      <c r="H303" s="14" t="n">
        <v>185</v>
      </c>
      <c r="I303" s="14" t="n">
        <f aca="false">SUM(G303*H303)</f>
        <v>185</v>
      </c>
      <c r="J303" s="14" t="s">
        <v>17</v>
      </c>
      <c r="K303" s="14" t="s">
        <v>17</v>
      </c>
      <c r="L303" s="14"/>
    </row>
    <row r="304" customFormat="false" ht="44.1" hidden="false" customHeight="true" outlineLevel="0" collapsed="false">
      <c r="A304" s="10" t="n">
        <v>302</v>
      </c>
      <c r="B304" s="9" t="s">
        <v>688</v>
      </c>
      <c r="C304" s="15" t="s">
        <v>632</v>
      </c>
      <c r="D304" s="9" t="s">
        <v>480</v>
      </c>
      <c r="E304" s="9" t="s">
        <v>53</v>
      </c>
      <c r="F304" s="12" t="n">
        <v>9780194249867</v>
      </c>
      <c r="G304" s="14" t="n">
        <v>1</v>
      </c>
      <c r="H304" s="14" t="n">
        <v>185</v>
      </c>
      <c r="I304" s="14" t="n">
        <f aca="false">SUM(G304*H304)</f>
        <v>185</v>
      </c>
      <c r="J304" s="14" t="s">
        <v>17</v>
      </c>
      <c r="K304" s="14" t="s">
        <v>17</v>
      </c>
      <c r="L304" s="14"/>
    </row>
    <row r="305" customFormat="false" ht="44.1" hidden="false" customHeight="true" outlineLevel="0" collapsed="false">
      <c r="A305" s="10" t="n">
        <v>303</v>
      </c>
      <c r="B305" s="9" t="s">
        <v>689</v>
      </c>
      <c r="C305" s="15" t="s">
        <v>561</v>
      </c>
      <c r="D305" s="9" t="s">
        <v>480</v>
      </c>
      <c r="E305" s="9" t="s">
        <v>53</v>
      </c>
      <c r="F305" s="12" t="n">
        <v>9780194247047</v>
      </c>
      <c r="G305" s="14" t="n">
        <v>1</v>
      </c>
      <c r="H305" s="14" t="n">
        <v>185</v>
      </c>
      <c r="I305" s="14" t="n">
        <f aca="false">SUM(G305*H305)</f>
        <v>185</v>
      </c>
      <c r="J305" s="14" t="s">
        <v>17</v>
      </c>
      <c r="K305" s="14" t="s">
        <v>17</v>
      </c>
      <c r="L305" s="14"/>
    </row>
    <row r="306" customFormat="false" ht="44.1" hidden="false" customHeight="true" outlineLevel="0" collapsed="false">
      <c r="A306" s="10" t="n">
        <v>304</v>
      </c>
      <c r="B306" s="9" t="s">
        <v>690</v>
      </c>
      <c r="C306" s="15" t="s">
        <v>669</v>
      </c>
      <c r="D306" s="9" t="s">
        <v>480</v>
      </c>
      <c r="E306" s="9" t="s">
        <v>53</v>
      </c>
      <c r="F306" s="12" t="n">
        <v>9780194247016</v>
      </c>
      <c r="G306" s="14" t="n">
        <v>1</v>
      </c>
      <c r="H306" s="14" t="n">
        <v>185</v>
      </c>
      <c r="I306" s="14" t="n">
        <f aca="false">SUM(G306*H306)</f>
        <v>185</v>
      </c>
      <c r="J306" s="14" t="s">
        <v>17</v>
      </c>
      <c r="K306" s="14" t="s">
        <v>17</v>
      </c>
      <c r="L306" s="14"/>
    </row>
    <row r="307" customFormat="false" ht="44.1" hidden="false" customHeight="true" outlineLevel="0" collapsed="false">
      <c r="A307" s="10" t="n">
        <v>305</v>
      </c>
      <c r="B307" s="9" t="s">
        <v>691</v>
      </c>
      <c r="C307" s="15" t="s">
        <v>561</v>
      </c>
      <c r="D307" s="9" t="s">
        <v>480</v>
      </c>
      <c r="E307" s="9" t="s">
        <v>53</v>
      </c>
      <c r="F307" s="12" t="n">
        <v>9780194247146</v>
      </c>
      <c r="G307" s="14" t="n">
        <v>1</v>
      </c>
      <c r="H307" s="14" t="n">
        <v>185</v>
      </c>
      <c r="I307" s="14" t="n">
        <f aca="false">SUM(G307*H307)</f>
        <v>185</v>
      </c>
      <c r="J307" s="14" t="s">
        <v>17</v>
      </c>
      <c r="K307" s="14" t="s">
        <v>17</v>
      </c>
      <c r="L307" s="14"/>
    </row>
    <row r="308" customFormat="false" ht="44.1" hidden="false" customHeight="true" outlineLevel="0" collapsed="false">
      <c r="A308" s="10" t="n">
        <v>306</v>
      </c>
      <c r="B308" s="9" t="s">
        <v>692</v>
      </c>
      <c r="C308" s="15" t="s">
        <v>693</v>
      </c>
      <c r="D308" s="9" t="s">
        <v>480</v>
      </c>
      <c r="E308" s="9" t="s">
        <v>53</v>
      </c>
      <c r="F308" s="12" t="n">
        <v>9780194247085</v>
      </c>
      <c r="G308" s="14" t="n">
        <v>1</v>
      </c>
      <c r="H308" s="14" t="n">
        <v>185</v>
      </c>
      <c r="I308" s="14" t="n">
        <f aca="false">SUM(G308*H308)</f>
        <v>185</v>
      </c>
      <c r="J308" s="14" t="s">
        <v>17</v>
      </c>
      <c r="K308" s="14" t="s">
        <v>17</v>
      </c>
      <c r="L308" s="14"/>
    </row>
    <row r="309" customFormat="false" ht="44.1" hidden="false" customHeight="true" outlineLevel="0" collapsed="false">
      <c r="A309" s="10" t="n">
        <v>307</v>
      </c>
      <c r="B309" s="9" t="s">
        <v>694</v>
      </c>
      <c r="C309" s="15" t="s">
        <v>53</v>
      </c>
      <c r="D309" s="9" t="s">
        <v>480</v>
      </c>
      <c r="E309" s="9" t="s">
        <v>53</v>
      </c>
      <c r="F309" s="12" t="s">
        <v>695</v>
      </c>
      <c r="G309" s="14" t="n">
        <v>1</v>
      </c>
      <c r="H309" s="14" t="n">
        <v>185</v>
      </c>
      <c r="I309" s="14" t="n">
        <f aca="false">SUM(G309*H309)</f>
        <v>185</v>
      </c>
      <c r="J309" s="14" t="s">
        <v>17</v>
      </c>
      <c r="K309" s="14" t="s">
        <v>17</v>
      </c>
      <c r="L309" s="14"/>
    </row>
    <row r="310" customFormat="false" ht="44.1" hidden="false" customHeight="true" outlineLevel="0" collapsed="false">
      <c r="A310" s="10" t="n">
        <v>308</v>
      </c>
      <c r="B310" s="9" t="s">
        <v>696</v>
      </c>
      <c r="C310" s="15" t="s">
        <v>53</v>
      </c>
      <c r="D310" s="9" t="s">
        <v>480</v>
      </c>
      <c r="E310" s="9" t="s">
        <v>53</v>
      </c>
      <c r="F310" s="12" t="n">
        <v>9780194247153</v>
      </c>
      <c r="G310" s="14" t="n">
        <v>1</v>
      </c>
      <c r="H310" s="14" t="n">
        <v>185</v>
      </c>
      <c r="I310" s="14" t="n">
        <f aca="false">SUM(G310*H310)</f>
        <v>185</v>
      </c>
      <c r="J310" s="14" t="s">
        <v>17</v>
      </c>
      <c r="K310" s="14" t="s">
        <v>17</v>
      </c>
      <c r="L310" s="14"/>
    </row>
    <row r="311" customFormat="false" ht="44.1" hidden="false" customHeight="true" outlineLevel="0" collapsed="false">
      <c r="A311" s="10" t="n">
        <v>309</v>
      </c>
      <c r="B311" s="9" t="s">
        <v>697</v>
      </c>
      <c r="C311" s="15" t="s">
        <v>669</v>
      </c>
      <c r="D311" s="9" t="s">
        <v>480</v>
      </c>
      <c r="E311" s="9" t="s">
        <v>53</v>
      </c>
      <c r="F311" s="12" t="s">
        <v>698</v>
      </c>
      <c r="G311" s="14" t="n">
        <v>1</v>
      </c>
      <c r="H311" s="14" t="n">
        <v>185</v>
      </c>
      <c r="I311" s="14" t="n">
        <f aca="false">SUM(G311*H311)</f>
        <v>185</v>
      </c>
      <c r="J311" s="14" t="s">
        <v>17</v>
      </c>
      <c r="K311" s="14" t="s">
        <v>17</v>
      </c>
      <c r="L311" s="14"/>
    </row>
    <row r="312" customFormat="false" ht="44.1" hidden="false" customHeight="true" outlineLevel="0" collapsed="false">
      <c r="A312" s="10" t="n">
        <v>310</v>
      </c>
      <c r="B312" s="9" t="s">
        <v>699</v>
      </c>
      <c r="C312" s="15" t="s">
        <v>561</v>
      </c>
      <c r="D312" s="9" t="s">
        <v>480</v>
      </c>
      <c r="E312" s="9" t="s">
        <v>53</v>
      </c>
      <c r="F312" s="12" t="n">
        <v>9780194247115</v>
      </c>
      <c r="G312" s="14" t="n">
        <v>1</v>
      </c>
      <c r="H312" s="14" t="n">
        <v>185</v>
      </c>
      <c r="I312" s="14" t="n">
        <f aca="false">SUM(G312*H312)</f>
        <v>185</v>
      </c>
      <c r="J312" s="14" t="s">
        <v>17</v>
      </c>
      <c r="K312" s="14" t="s">
        <v>17</v>
      </c>
      <c r="L312" s="14"/>
    </row>
    <row r="313" customFormat="false" ht="44.1" hidden="false" customHeight="true" outlineLevel="0" collapsed="false">
      <c r="A313" s="10" t="n">
        <v>311</v>
      </c>
      <c r="B313" s="9" t="s">
        <v>700</v>
      </c>
      <c r="C313" s="15" t="s">
        <v>53</v>
      </c>
      <c r="D313" s="9" t="s">
        <v>480</v>
      </c>
      <c r="E313" s="9" t="s">
        <v>53</v>
      </c>
      <c r="F313" s="12" t="n">
        <v>9780194249782</v>
      </c>
      <c r="G313" s="14" t="n">
        <v>1</v>
      </c>
      <c r="H313" s="14" t="n">
        <v>185</v>
      </c>
      <c r="I313" s="14" t="n">
        <f aca="false">SUM(G313*H313)</f>
        <v>185</v>
      </c>
      <c r="J313" s="14" t="s">
        <v>17</v>
      </c>
      <c r="K313" s="14" t="s">
        <v>17</v>
      </c>
      <c r="L313" s="14"/>
    </row>
    <row r="314" customFormat="false" ht="44.1" hidden="false" customHeight="true" outlineLevel="0" collapsed="false">
      <c r="A314" s="10" t="n">
        <v>312</v>
      </c>
      <c r="B314" s="9" t="s">
        <v>701</v>
      </c>
      <c r="C314" s="15" t="s">
        <v>702</v>
      </c>
      <c r="D314" s="9" t="s">
        <v>480</v>
      </c>
      <c r="E314" s="9" t="s">
        <v>53</v>
      </c>
      <c r="F314" s="12" t="n">
        <v>9780194247061</v>
      </c>
      <c r="G314" s="14" t="n">
        <v>1</v>
      </c>
      <c r="H314" s="14" t="n">
        <v>185</v>
      </c>
      <c r="I314" s="14" t="n">
        <f aca="false">SUM(G314*H314)</f>
        <v>185</v>
      </c>
      <c r="J314" s="14" t="s">
        <v>17</v>
      </c>
      <c r="K314" s="14" t="s">
        <v>17</v>
      </c>
      <c r="L314" s="14"/>
    </row>
    <row r="315" customFormat="false" ht="44.1" hidden="false" customHeight="true" outlineLevel="0" collapsed="false">
      <c r="A315" s="10" t="n">
        <v>313</v>
      </c>
      <c r="B315" s="9" t="s">
        <v>703</v>
      </c>
      <c r="C315" s="15" t="s">
        <v>704</v>
      </c>
      <c r="D315" s="9" t="s">
        <v>480</v>
      </c>
      <c r="E315" s="9" t="s">
        <v>53</v>
      </c>
      <c r="F315" s="12" t="s">
        <v>705</v>
      </c>
      <c r="G315" s="14" t="n">
        <v>1</v>
      </c>
      <c r="H315" s="14" t="n">
        <v>185</v>
      </c>
      <c r="I315" s="14" t="n">
        <f aca="false">SUM(G315*H315)</f>
        <v>185</v>
      </c>
      <c r="J315" s="14" t="s">
        <v>17</v>
      </c>
      <c r="K315" s="14" t="s">
        <v>17</v>
      </c>
      <c r="L315" s="14"/>
    </row>
    <row r="316" customFormat="false" ht="44.1" hidden="false" customHeight="true" outlineLevel="0" collapsed="false">
      <c r="A316" s="10" t="n">
        <v>314</v>
      </c>
      <c r="B316" s="9" t="s">
        <v>706</v>
      </c>
      <c r="C316" s="15" t="s">
        <v>53</v>
      </c>
      <c r="D316" s="9" t="s">
        <v>480</v>
      </c>
      <c r="E316" s="9" t="s">
        <v>53</v>
      </c>
      <c r="F316" s="12" t="n">
        <v>9780194247160</v>
      </c>
      <c r="G316" s="14" t="n">
        <v>1</v>
      </c>
      <c r="H316" s="14" t="n">
        <v>185</v>
      </c>
      <c r="I316" s="14" t="n">
        <f aca="false">SUM(G316*H316)</f>
        <v>185</v>
      </c>
      <c r="J316" s="14" t="s">
        <v>17</v>
      </c>
      <c r="K316" s="14" t="s">
        <v>17</v>
      </c>
      <c r="L316" s="14"/>
    </row>
    <row r="317" customFormat="false" ht="44.1" hidden="false" customHeight="true" outlineLevel="0" collapsed="false">
      <c r="A317" s="10" t="n">
        <v>315</v>
      </c>
      <c r="B317" s="9" t="s">
        <v>707</v>
      </c>
      <c r="C317" s="15" t="s">
        <v>53</v>
      </c>
      <c r="D317" s="9" t="s">
        <v>480</v>
      </c>
      <c r="E317" s="9" t="s">
        <v>53</v>
      </c>
      <c r="F317" s="12" t="n">
        <v>9780194609050</v>
      </c>
      <c r="G317" s="14" t="n">
        <v>1</v>
      </c>
      <c r="H317" s="14" t="n">
        <v>185</v>
      </c>
      <c r="I317" s="14" t="n">
        <f aca="false">SUM(G317*H317)</f>
        <v>185</v>
      </c>
      <c r="J317" s="14" t="s">
        <v>17</v>
      </c>
      <c r="K317" s="14" t="s">
        <v>17</v>
      </c>
      <c r="L317" s="14"/>
    </row>
    <row r="318" customFormat="false" ht="44.1" hidden="false" customHeight="true" outlineLevel="0" collapsed="false">
      <c r="A318" s="10" t="n">
        <v>316</v>
      </c>
      <c r="B318" s="9" t="s">
        <v>708</v>
      </c>
      <c r="C318" s="15" t="s">
        <v>709</v>
      </c>
      <c r="D318" s="9" t="s">
        <v>480</v>
      </c>
      <c r="E318" s="9" t="s">
        <v>53</v>
      </c>
      <c r="F318" s="12" t="n">
        <v>9780194247092</v>
      </c>
      <c r="G318" s="14" t="n">
        <v>1</v>
      </c>
      <c r="H318" s="14" t="n">
        <v>185</v>
      </c>
      <c r="I318" s="14" t="n">
        <f aca="false">SUM(G318*H318)</f>
        <v>185</v>
      </c>
      <c r="J318" s="14" t="s">
        <v>17</v>
      </c>
      <c r="K318" s="14" t="s">
        <v>17</v>
      </c>
      <c r="L318" s="14"/>
    </row>
    <row r="319" customFormat="false" ht="44.1" hidden="false" customHeight="true" outlineLevel="0" collapsed="false">
      <c r="A319" s="10" t="n">
        <v>317</v>
      </c>
      <c r="B319" s="9" t="s">
        <v>710</v>
      </c>
      <c r="C319" s="15" t="s">
        <v>561</v>
      </c>
      <c r="D319" s="9" t="s">
        <v>480</v>
      </c>
      <c r="E319" s="9" t="s">
        <v>53</v>
      </c>
      <c r="F319" s="12" t="n">
        <v>9780194247108</v>
      </c>
      <c r="G319" s="14" t="n">
        <v>1</v>
      </c>
      <c r="H319" s="14" t="n">
        <v>185</v>
      </c>
      <c r="I319" s="14" t="n">
        <f aca="false">SUM(G319*H319)</f>
        <v>185</v>
      </c>
      <c r="J319" s="14" t="s">
        <v>17</v>
      </c>
      <c r="K319" s="14" t="s">
        <v>17</v>
      </c>
      <c r="L319" s="14"/>
    </row>
    <row r="320" customFormat="false" ht="44.1" hidden="false" customHeight="true" outlineLevel="0" collapsed="false">
      <c r="A320" s="10" t="n">
        <v>318</v>
      </c>
      <c r="B320" s="9" t="s">
        <v>711</v>
      </c>
      <c r="C320" s="15" t="s">
        <v>53</v>
      </c>
      <c r="D320" s="9" t="s">
        <v>480</v>
      </c>
      <c r="E320" s="9" t="s">
        <v>53</v>
      </c>
      <c r="F320" s="12" t="n">
        <v>9780194245524</v>
      </c>
      <c r="G320" s="14" t="n">
        <v>1</v>
      </c>
      <c r="H320" s="14" t="n">
        <v>185</v>
      </c>
      <c r="I320" s="14" t="n">
        <f aca="false">SUM(G320*H320)</f>
        <v>185</v>
      </c>
      <c r="J320" s="14" t="s">
        <v>17</v>
      </c>
      <c r="K320" s="14" t="s">
        <v>17</v>
      </c>
      <c r="L320" s="14"/>
    </row>
    <row r="321" customFormat="false" ht="44.1" hidden="false" customHeight="true" outlineLevel="0" collapsed="false">
      <c r="A321" s="10" t="n">
        <v>319</v>
      </c>
      <c r="B321" s="9" t="s">
        <v>712</v>
      </c>
      <c r="C321" s="15" t="s">
        <v>709</v>
      </c>
      <c r="D321" s="9" t="s">
        <v>480</v>
      </c>
      <c r="E321" s="9" t="s">
        <v>53</v>
      </c>
      <c r="F321" s="12" t="n">
        <v>9780194247054</v>
      </c>
      <c r="G321" s="14" t="n">
        <v>1</v>
      </c>
      <c r="H321" s="14" t="n">
        <v>185</v>
      </c>
      <c r="I321" s="14" t="n">
        <f aca="false">SUM(G321*H321)</f>
        <v>185</v>
      </c>
      <c r="J321" s="14" t="s">
        <v>17</v>
      </c>
      <c r="K321" s="14" t="s">
        <v>17</v>
      </c>
      <c r="L321" s="14"/>
    </row>
    <row r="322" customFormat="false" ht="44.1" hidden="false" customHeight="true" outlineLevel="0" collapsed="false">
      <c r="A322" s="10" t="n">
        <v>320</v>
      </c>
      <c r="B322" s="9" t="s">
        <v>713</v>
      </c>
      <c r="C322" s="15" t="s">
        <v>683</v>
      </c>
      <c r="D322" s="9" t="s">
        <v>480</v>
      </c>
      <c r="E322" s="9" t="s">
        <v>53</v>
      </c>
      <c r="F322" s="12" t="n">
        <v>9780194247122</v>
      </c>
      <c r="G322" s="14" t="n">
        <v>1</v>
      </c>
      <c r="H322" s="14" t="n">
        <v>185</v>
      </c>
      <c r="I322" s="14" t="n">
        <f aca="false">SUM(G322*H322)</f>
        <v>185</v>
      </c>
      <c r="J322" s="14" t="s">
        <v>17</v>
      </c>
      <c r="K322" s="14" t="s">
        <v>17</v>
      </c>
      <c r="L322" s="14"/>
    </row>
    <row r="323" customFormat="false" ht="44.1" hidden="false" customHeight="true" outlineLevel="0" collapsed="false">
      <c r="A323" s="10" t="n">
        <v>321</v>
      </c>
      <c r="B323" s="9" t="s">
        <v>714</v>
      </c>
      <c r="C323" s="15" t="s">
        <v>647</v>
      </c>
      <c r="D323" s="9" t="s">
        <v>480</v>
      </c>
      <c r="E323" s="9" t="s">
        <v>53</v>
      </c>
      <c r="F323" s="12" t="n">
        <v>9780194247078</v>
      </c>
      <c r="G323" s="14" t="n">
        <v>1</v>
      </c>
      <c r="H323" s="14" t="n">
        <v>185</v>
      </c>
      <c r="I323" s="14" t="n">
        <f aca="false">SUM(G323*H323)</f>
        <v>185</v>
      </c>
      <c r="J323" s="14" t="s">
        <v>17</v>
      </c>
      <c r="K323" s="14" t="s">
        <v>17</v>
      </c>
      <c r="L323" s="14"/>
    </row>
    <row r="324" customFormat="false" ht="44.1" hidden="false" customHeight="true" outlineLevel="0" collapsed="false">
      <c r="A324" s="10" t="n">
        <v>322</v>
      </c>
      <c r="B324" s="9" t="s">
        <v>715</v>
      </c>
      <c r="C324" s="15" t="s">
        <v>665</v>
      </c>
      <c r="D324" s="9" t="s">
        <v>480</v>
      </c>
      <c r="E324" s="9" t="s">
        <v>53</v>
      </c>
      <c r="F324" s="12" t="n">
        <v>9780194247139</v>
      </c>
      <c r="G324" s="14" t="n">
        <v>1</v>
      </c>
      <c r="H324" s="14" t="n">
        <v>185</v>
      </c>
      <c r="I324" s="14" t="n">
        <f aca="false">SUM(G324*H324)</f>
        <v>185</v>
      </c>
      <c r="J324" s="14" t="s">
        <v>17</v>
      </c>
      <c r="K324" s="14" t="s">
        <v>17</v>
      </c>
      <c r="L324" s="14"/>
    </row>
    <row r="325" customFormat="false" ht="31.5" hidden="false" customHeight="false" outlineLevel="0" collapsed="false">
      <c r="A325" s="10" t="n">
        <v>323</v>
      </c>
      <c r="B325" s="9" t="s">
        <v>716</v>
      </c>
      <c r="C325" s="15" t="s">
        <v>561</v>
      </c>
      <c r="D325" s="9" t="s">
        <v>480</v>
      </c>
      <c r="E325" s="9" t="s">
        <v>53</v>
      </c>
      <c r="F325" s="12" t="n">
        <v>9780194247030</v>
      </c>
      <c r="G325" s="14" t="n">
        <v>1</v>
      </c>
      <c r="H325" s="14" t="n">
        <v>185</v>
      </c>
      <c r="I325" s="14" t="n">
        <f aca="false">SUM(G325*H325)</f>
        <v>185</v>
      </c>
      <c r="J325" s="14" t="s">
        <v>17</v>
      </c>
      <c r="K325" s="14" t="s">
        <v>17</v>
      </c>
      <c r="L325" s="14"/>
    </row>
    <row r="326" customFormat="false" ht="31.5" hidden="false" customHeight="false" outlineLevel="0" collapsed="false">
      <c r="A326" s="10" t="n">
        <v>324</v>
      </c>
      <c r="B326" s="9" t="s">
        <v>717</v>
      </c>
      <c r="C326" s="15" t="s">
        <v>718</v>
      </c>
      <c r="D326" s="9" t="s">
        <v>719</v>
      </c>
      <c r="E326" s="10"/>
      <c r="F326" s="12" t="n">
        <v>9780060256579</v>
      </c>
      <c r="G326" s="14" t="n">
        <v>1</v>
      </c>
      <c r="H326" s="14" t="n">
        <v>680</v>
      </c>
      <c r="I326" s="14" t="n">
        <f aca="false">SUM(G326*H326)</f>
        <v>680</v>
      </c>
      <c r="J326" s="14" t="s">
        <v>17</v>
      </c>
      <c r="K326" s="14" t="s">
        <v>17</v>
      </c>
      <c r="L326" s="14"/>
    </row>
    <row r="327" customFormat="false" ht="31.5" hidden="false" customHeight="false" outlineLevel="0" collapsed="false">
      <c r="A327" s="10" t="n">
        <v>325</v>
      </c>
      <c r="B327" s="9" t="s">
        <v>720</v>
      </c>
      <c r="C327" s="11"/>
      <c r="D327" s="9" t="s">
        <v>721</v>
      </c>
      <c r="E327" s="9" t="s">
        <v>278</v>
      </c>
      <c r="F327" s="12" t="s">
        <v>722</v>
      </c>
      <c r="G327" s="14" t="n">
        <v>1</v>
      </c>
      <c r="H327" s="14" t="n">
        <v>245</v>
      </c>
      <c r="I327" s="14" t="n">
        <f aca="false">H327*G327</f>
        <v>245</v>
      </c>
      <c r="J327" s="14" t="s">
        <v>17</v>
      </c>
      <c r="K327" s="14" t="s">
        <v>17</v>
      </c>
      <c r="L327" s="14"/>
    </row>
    <row r="328" customFormat="false" ht="31.5" hidden="false" customHeight="false" outlineLevel="0" collapsed="false">
      <c r="A328" s="10" t="n">
        <v>326</v>
      </c>
      <c r="B328" s="9" t="s">
        <v>723</v>
      </c>
      <c r="C328" s="11"/>
      <c r="D328" s="9" t="s">
        <v>721</v>
      </c>
      <c r="E328" s="9" t="s">
        <v>278</v>
      </c>
      <c r="F328" s="12" t="s">
        <v>724</v>
      </c>
      <c r="G328" s="14" t="n">
        <v>1</v>
      </c>
      <c r="H328" s="14" t="n">
        <v>245</v>
      </c>
      <c r="I328" s="14" t="n">
        <f aca="false">H328*G328</f>
        <v>245</v>
      </c>
      <c r="J328" s="14" t="s">
        <v>17</v>
      </c>
      <c r="K328" s="14" t="s">
        <v>17</v>
      </c>
      <c r="L328" s="14"/>
    </row>
    <row r="329" customFormat="false" ht="31.5" hidden="false" customHeight="false" outlineLevel="0" collapsed="false">
      <c r="A329" s="10" t="n">
        <v>327</v>
      </c>
      <c r="B329" s="9" t="s">
        <v>725</v>
      </c>
      <c r="C329" s="11"/>
      <c r="D329" s="9" t="s">
        <v>721</v>
      </c>
      <c r="E329" s="9" t="s">
        <v>278</v>
      </c>
      <c r="F329" s="12" t="s">
        <v>726</v>
      </c>
      <c r="G329" s="14" t="n">
        <v>1</v>
      </c>
      <c r="H329" s="14" t="n">
        <v>245</v>
      </c>
      <c r="I329" s="14" t="n">
        <f aca="false">H329*G329</f>
        <v>245</v>
      </c>
      <c r="J329" s="14" t="s">
        <v>17</v>
      </c>
      <c r="K329" s="14" t="s">
        <v>727</v>
      </c>
      <c r="L329" s="14"/>
    </row>
    <row r="330" customFormat="false" ht="31.5" hidden="false" customHeight="false" outlineLevel="0" collapsed="false">
      <c r="A330" s="10" t="n">
        <v>328</v>
      </c>
      <c r="B330" s="9" t="s">
        <v>728</v>
      </c>
      <c r="C330" s="15" t="s">
        <v>729</v>
      </c>
      <c r="D330" s="9" t="s">
        <v>721</v>
      </c>
      <c r="E330" s="9" t="s">
        <v>278</v>
      </c>
      <c r="F330" s="12" t="s">
        <v>730</v>
      </c>
      <c r="G330" s="14" t="n">
        <v>2</v>
      </c>
      <c r="H330" s="14" t="n">
        <v>245</v>
      </c>
      <c r="I330" s="14" t="n">
        <f aca="false">H330*G330</f>
        <v>490</v>
      </c>
      <c r="J330" s="14" t="s">
        <v>17</v>
      </c>
      <c r="K330" s="14" t="s">
        <v>727</v>
      </c>
      <c r="L330" s="14"/>
    </row>
    <row r="331" customFormat="false" ht="31.5" hidden="false" customHeight="false" outlineLevel="0" collapsed="false">
      <c r="A331" s="10" t="n">
        <v>329</v>
      </c>
      <c r="B331" s="9" t="s">
        <v>731</v>
      </c>
      <c r="C331" s="15" t="s">
        <v>732</v>
      </c>
      <c r="D331" s="9" t="s">
        <v>733</v>
      </c>
      <c r="E331" s="9" t="s">
        <v>278</v>
      </c>
      <c r="F331" s="12" t="s">
        <v>734</v>
      </c>
      <c r="G331" s="14" t="n">
        <v>1</v>
      </c>
      <c r="H331" s="14" t="n">
        <v>245</v>
      </c>
      <c r="I331" s="14" t="n">
        <f aca="false">H331*G331</f>
        <v>245</v>
      </c>
      <c r="J331" s="14" t="s">
        <v>17</v>
      </c>
      <c r="K331" s="14" t="s">
        <v>727</v>
      </c>
      <c r="L331" s="14"/>
    </row>
    <row r="332" customFormat="false" ht="31.5" hidden="false" customHeight="false" outlineLevel="0" collapsed="false">
      <c r="A332" s="10" t="n">
        <v>330</v>
      </c>
      <c r="B332" s="9" t="s">
        <v>735</v>
      </c>
      <c r="C332" s="15" t="s">
        <v>736</v>
      </c>
      <c r="D332" s="9" t="s">
        <v>733</v>
      </c>
      <c r="E332" s="9" t="s">
        <v>278</v>
      </c>
      <c r="F332" s="12" t="s">
        <v>737</v>
      </c>
      <c r="G332" s="14" t="n">
        <v>1</v>
      </c>
      <c r="H332" s="14" t="n">
        <v>245</v>
      </c>
      <c r="I332" s="14" t="n">
        <f aca="false">H332*G332</f>
        <v>245</v>
      </c>
      <c r="J332" s="14" t="s">
        <v>17</v>
      </c>
      <c r="K332" s="14" t="s">
        <v>17</v>
      </c>
      <c r="L332" s="14"/>
    </row>
    <row r="333" customFormat="false" ht="31.5" hidden="false" customHeight="false" outlineLevel="0" collapsed="false">
      <c r="A333" s="10" t="n">
        <v>331</v>
      </c>
      <c r="B333" s="9" t="s">
        <v>738</v>
      </c>
      <c r="C333" s="11"/>
      <c r="D333" s="9" t="s">
        <v>721</v>
      </c>
      <c r="E333" s="9" t="s">
        <v>278</v>
      </c>
      <c r="F333" s="12" t="s">
        <v>739</v>
      </c>
      <c r="G333" s="14" t="n">
        <v>1</v>
      </c>
      <c r="H333" s="14" t="n">
        <v>245</v>
      </c>
      <c r="I333" s="14" t="n">
        <f aca="false">H333*G333</f>
        <v>245</v>
      </c>
      <c r="J333" s="14" t="s">
        <v>17</v>
      </c>
      <c r="K333" s="14" t="s">
        <v>17</v>
      </c>
      <c r="L333" s="14"/>
    </row>
    <row r="334" customFormat="false" ht="31.5" hidden="false" customHeight="false" outlineLevel="0" collapsed="false">
      <c r="A334" s="10" t="n">
        <v>332</v>
      </c>
      <c r="B334" s="9" t="s">
        <v>740</v>
      </c>
      <c r="C334" s="11"/>
      <c r="D334" s="9" t="s">
        <v>721</v>
      </c>
      <c r="E334" s="9" t="s">
        <v>278</v>
      </c>
      <c r="F334" s="12" t="s">
        <v>741</v>
      </c>
      <c r="G334" s="14" t="n">
        <v>1</v>
      </c>
      <c r="H334" s="14" t="n">
        <v>245</v>
      </c>
      <c r="I334" s="14" t="n">
        <f aca="false">H334*G334</f>
        <v>245</v>
      </c>
      <c r="J334" s="14" t="s">
        <v>17</v>
      </c>
      <c r="K334" s="14" t="s">
        <v>727</v>
      </c>
      <c r="L334" s="14"/>
    </row>
    <row r="335" customFormat="false" ht="47.25" hidden="false" customHeight="false" outlineLevel="0" collapsed="false">
      <c r="A335" s="10" t="n">
        <v>333</v>
      </c>
      <c r="B335" s="9" t="s">
        <v>742</v>
      </c>
      <c r="C335" s="11"/>
      <c r="D335" s="9" t="s">
        <v>721</v>
      </c>
      <c r="E335" s="9" t="s">
        <v>278</v>
      </c>
      <c r="F335" s="12" t="s">
        <v>743</v>
      </c>
      <c r="G335" s="14" t="n">
        <v>2</v>
      </c>
      <c r="H335" s="14" t="n">
        <v>245</v>
      </c>
      <c r="I335" s="14" t="n">
        <f aca="false">H335*G335</f>
        <v>490</v>
      </c>
      <c r="J335" s="14" t="s">
        <v>17</v>
      </c>
      <c r="K335" s="14" t="s">
        <v>727</v>
      </c>
      <c r="L335" s="14"/>
    </row>
    <row r="336" customFormat="false" ht="31.5" hidden="false" customHeight="false" outlineLevel="0" collapsed="false">
      <c r="A336" s="10" t="n">
        <v>334</v>
      </c>
      <c r="B336" s="9" t="s">
        <v>744</v>
      </c>
      <c r="C336" s="11"/>
      <c r="D336" s="9" t="s">
        <v>733</v>
      </c>
      <c r="E336" s="9" t="s">
        <v>278</v>
      </c>
      <c r="F336" s="12" t="s">
        <v>745</v>
      </c>
      <c r="G336" s="14" t="n">
        <v>2</v>
      </c>
      <c r="H336" s="14" t="n">
        <v>245</v>
      </c>
      <c r="I336" s="14" t="n">
        <f aca="false">H336*G336</f>
        <v>490</v>
      </c>
      <c r="J336" s="14" t="s">
        <v>17</v>
      </c>
      <c r="K336" s="14" t="s">
        <v>727</v>
      </c>
      <c r="L336" s="14"/>
    </row>
    <row r="337" customFormat="false" ht="31.5" hidden="false" customHeight="false" outlineLevel="0" collapsed="false">
      <c r="A337" s="10" t="n">
        <v>335</v>
      </c>
      <c r="B337" s="9" t="s">
        <v>746</v>
      </c>
      <c r="C337" s="15" t="s">
        <v>747</v>
      </c>
      <c r="D337" s="9" t="s">
        <v>721</v>
      </c>
      <c r="E337" s="9" t="s">
        <v>278</v>
      </c>
      <c r="F337" s="12" t="s">
        <v>748</v>
      </c>
      <c r="G337" s="14" t="n">
        <v>1</v>
      </c>
      <c r="H337" s="14" t="n">
        <v>245</v>
      </c>
      <c r="I337" s="14" t="n">
        <f aca="false">H337*G337</f>
        <v>245</v>
      </c>
      <c r="J337" s="14" t="s">
        <v>17</v>
      </c>
      <c r="K337" s="14" t="s">
        <v>727</v>
      </c>
      <c r="L337" s="14"/>
    </row>
    <row r="338" customFormat="false" ht="31.5" hidden="false" customHeight="false" outlineLevel="0" collapsed="false">
      <c r="A338" s="10" t="n">
        <v>336</v>
      </c>
      <c r="B338" s="9" t="s">
        <v>749</v>
      </c>
      <c r="C338" s="11"/>
      <c r="D338" s="9" t="s">
        <v>733</v>
      </c>
      <c r="E338" s="9" t="s">
        <v>278</v>
      </c>
      <c r="F338" s="12" t="s">
        <v>750</v>
      </c>
      <c r="G338" s="14" t="n">
        <v>1</v>
      </c>
      <c r="H338" s="14" t="n">
        <v>245</v>
      </c>
      <c r="I338" s="14" t="n">
        <f aca="false">H338*G338</f>
        <v>245</v>
      </c>
      <c r="J338" s="14" t="s">
        <v>17</v>
      </c>
      <c r="K338" s="14" t="s">
        <v>727</v>
      </c>
      <c r="L338" s="14"/>
    </row>
    <row r="339" customFormat="false" ht="31.5" hidden="false" customHeight="false" outlineLevel="0" collapsed="false">
      <c r="A339" s="10" t="n">
        <v>337</v>
      </c>
      <c r="B339" s="9" t="s">
        <v>751</v>
      </c>
      <c r="C339" s="11"/>
      <c r="D339" s="9" t="s">
        <v>733</v>
      </c>
      <c r="E339" s="9" t="s">
        <v>278</v>
      </c>
      <c r="F339" s="12" t="s">
        <v>752</v>
      </c>
      <c r="G339" s="14" t="n">
        <v>1</v>
      </c>
      <c r="H339" s="14" t="n">
        <v>245</v>
      </c>
      <c r="I339" s="14" t="n">
        <f aca="false">H339*G339</f>
        <v>245</v>
      </c>
      <c r="J339" s="14" t="s">
        <v>17</v>
      </c>
      <c r="K339" s="14" t="s">
        <v>17</v>
      </c>
      <c r="L339" s="14"/>
    </row>
    <row r="340" customFormat="false" ht="31.5" hidden="false" customHeight="false" outlineLevel="0" collapsed="false">
      <c r="A340" s="10" t="n">
        <v>338</v>
      </c>
      <c r="B340" s="9" t="s">
        <v>753</v>
      </c>
      <c r="C340" s="11"/>
      <c r="D340" s="9" t="s">
        <v>721</v>
      </c>
      <c r="E340" s="9" t="s">
        <v>278</v>
      </c>
      <c r="F340" s="12" t="s">
        <v>754</v>
      </c>
      <c r="G340" s="14" t="n">
        <v>1</v>
      </c>
      <c r="H340" s="14" t="n">
        <v>245</v>
      </c>
      <c r="I340" s="14" t="n">
        <f aca="false">H340*G340</f>
        <v>245</v>
      </c>
      <c r="J340" s="14" t="s">
        <v>17</v>
      </c>
      <c r="K340" s="14" t="s">
        <v>727</v>
      </c>
      <c r="L340" s="14"/>
    </row>
    <row r="341" customFormat="false" ht="31.5" hidden="false" customHeight="false" outlineLevel="0" collapsed="false">
      <c r="A341" s="10" t="n">
        <v>339</v>
      </c>
      <c r="B341" s="9" t="s">
        <v>755</v>
      </c>
      <c r="C341" s="11"/>
      <c r="D341" s="9" t="s">
        <v>733</v>
      </c>
      <c r="E341" s="9" t="s">
        <v>278</v>
      </c>
      <c r="F341" s="12" t="s">
        <v>756</v>
      </c>
      <c r="G341" s="14" t="n">
        <v>1</v>
      </c>
      <c r="H341" s="14" t="n">
        <v>245</v>
      </c>
      <c r="I341" s="14" t="n">
        <f aca="false">H341*G341</f>
        <v>245</v>
      </c>
      <c r="J341" s="14" t="s">
        <v>17</v>
      </c>
      <c r="K341" s="14" t="s">
        <v>727</v>
      </c>
      <c r="L341" s="14"/>
    </row>
    <row r="342" customFormat="false" ht="31.5" hidden="false" customHeight="false" outlineLevel="0" collapsed="false">
      <c r="A342" s="10" t="n">
        <v>340</v>
      </c>
      <c r="B342" s="9" t="s">
        <v>757</v>
      </c>
      <c r="C342" s="11"/>
      <c r="D342" s="9" t="s">
        <v>721</v>
      </c>
      <c r="E342" s="9" t="s">
        <v>278</v>
      </c>
      <c r="F342" s="12" t="s">
        <v>758</v>
      </c>
      <c r="G342" s="14" t="n">
        <v>1</v>
      </c>
      <c r="H342" s="14" t="n">
        <v>245</v>
      </c>
      <c r="I342" s="14" t="n">
        <f aca="false">H342*G342</f>
        <v>245</v>
      </c>
      <c r="J342" s="14" t="s">
        <v>17</v>
      </c>
      <c r="K342" s="14" t="s">
        <v>727</v>
      </c>
      <c r="L342" s="14"/>
    </row>
    <row r="343" customFormat="false" ht="31.5" hidden="false" customHeight="false" outlineLevel="0" collapsed="false">
      <c r="A343" s="10" t="n">
        <v>341</v>
      </c>
      <c r="B343" s="9" t="s">
        <v>759</v>
      </c>
      <c r="C343" s="11"/>
      <c r="D343" s="9" t="s">
        <v>721</v>
      </c>
      <c r="E343" s="9" t="s">
        <v>278</v>
      </c>
      <c r="F343" s="12" t="s">
        <v>760</v>
      </c>
      <c r="G343" s="14" t="n">
        <v>1</v>
      </c>
      <c r="H343" s="14" t="n">
        <v>245</v>
      </c>
      <c r="I343" s="14" t="n">
        <f aca="false">H343*G343</f>
        <v>245</v>
      </c>
      <c r="J343" s="14" t="s">
        <v>17</v>
      </c>
      <c r="K343" s="14" t="s">
        <v>727</v>
      </c>
      <c r="L343" s="14"/>
    </row>
    <row r="344" customFormat="false" ht="31.5" hidden="false" customHeight="false" outlineLevel="0" collapsed="false">
      <c r="A344" s="10" t="n">
        <v>342</v>
      </c>
      <c r="B344" s="9" t="s">
        <v>761</v>
      </c>
      <c r="C344" s="11"/>
      <c r="D344" s="9" t="s">
        <v>721</v>
      </c>
      <c r="E344" s="9" t="s">
        <v>278</v>
      </c>
      <c r="F344" s="12" t="s">
        <v>762</v>
      </c>
      <c r="G344" s="14" t="n">
        <v>1</v>
      </c>
      <c r="H344" s="14" t="n">
        <v>245</v>
      </c>
      <c r="I344" s="14" t="n">
        <f aca="false">H344*G344</f>
        <v>245</v>
      </c>
      <c r="J344" s="14" t="s">
        <v>17</v>
      </c>
      <c r="K344" s="14" t="s">
        <v>727</v>
      </c>
      <c r="L344" s="14"/>
    </row>
    <row r="345" customFormat="false" ht="57" hidden="false" customHeight="false" outlineLevel="0" collapsed="false">
      <c r="A345" s="10" t="n">
        <v>343</v>
      </c>
      <c r="B345" s="9" t="s">
        <v>763</v>
      </c>
      <c r="C345" s="15" t="s">
        <v>764</v>
      </c>
      <c r="D345" s="16" t="s">
        <v>24</v>
      </c>
      <c r="E345" s="9" t="s">
        <v>278</v>
      </c>
      <c r="F345" s="12" t="n">
        <v>9781423177661</v>
      </c>
      <c r="G345" s="14" t="n">
        <v>1</v>
      </c>
      <c r="H345" s="14" t="n">
        <v>245</v>
      </c>
      <c r="I345" s="14" t="n">
        <f aca="false">H345*G345</f>
        <v>245</v>
      </c>
      <c r="J345" s="14" t="s">
        <v>17</v>
      </c>
      <c r="K345" s="14" t="s">
        <v>17</v>
      </c>
      <c r="L345" s="14"/>
    </row>
    <row r="346" customFormat="false" ht="31.5" hidden="false" customHeight="false" outlineLevel="0" collapsed="false">
      <c r="A346" s="10" t="n">
        <v>344</v>
      </c>
      <c r="B346" s="9" t="s">
        <v>765</v>
      </c>
      <c r="C346" s="11"/>
      <c r="D346" s="9" t="s">
        <v>721</v>
      </c>
      <c r="E346" s="9" t="s">
        <v>278</v>
      </c>
      <c r="F346" s="12" t="s">
        <v>766</v>
      </c>
      <c r="G346" s="14" t="n">
        <v>1</v>
      </c>
      <c r="H346" s="14" t="n">
        <v>245</v>
      </c>
      <c r="I346" s="14" t="n">
        <f aca="false">H346*G346</f>
        <v>245</v>
      </c>
      <c r="J346" s="14" t="s">
        <v>17</v>
      </c>
      <c r="K346" s="14" t="s">
        <v>17</v>
      </c>
      <c r="L346" s="14"/>
    </row>
    <row r="347" customFormat="false" ht="31.5" hidden="false" customHeight="false" outlineLevel="0" collapsed="false">
      <c r="A347" s="10" t="n">
        <v>345</v>
      </c>
      <c r="B347" s="9" t="s">
        <v>767</v>
      </c>
      <c r="C347" s="15" t="s">
        <v>768</v>
      </c>
      <c r="D347" s="9" t="s">
        <v>721</v>
      </c>
      <c r="E347" s="9" t="s">
        <v>278</v>
      </c>
      <c r="F347" s="12" t="s">
        <v>769</v>
      </c>
      <c r="G347" s="14" t="n">
        <v>1</v>
      </c>
      <c r="H347" s="14" t="n">
        <v>245</v>
      </c>
      <c r="I347" s="14" t="n">
        <f aca="false">H347*G347</f>
        <v>245</v>
      </c>
      <c r="J347" s="14" t="s">
        <v>17</v>
      </c>
      <c r="K347" s="14" t="s">
        <v>727</v>
      </c>
      <c r="L347" s="14"/>
    </row>
    <row r="348" customFormat="false" ht="31.5" hidden="false" customHeight="false" outlineLevel="0" collapsed="false">
      <c r="A348" s="10" t="n">
        <v>346</v>
      </c>
      <c r="B348" s="9" t="s">
        <v>770</v>
      </c>
      <c r="C348" s="11"/>
      <c r="D348" s="16" t="s">
        <v>771</v>
      </c>
      <c r="E348" s="9" t="s">
        <v>278</v>
      </c>
      <c r="F348" s="12" t="n">
        <v>9781484704882</v>
      </c>
      <c r="G348" s="14" t="n">
        <v>1</v>
      </c>
      <c r="H348" s="14" t="n">
        <v>245</v>
      </c>
      <c r="I348" s="14" t="n">
        <f aca="false">H348*G348</f>
        <v>245</v>
      </c>
      <c r="J348" s="14" t="s">
        <v>17</v>
      </c>
      <c r="K348" s="14" t="s">
        <v>17</v>
      </c>
      <c r="L348" s="14"/>
    </row>
    <row r="349" customFormat="false" ht="31.5" hidden="false" customHeight="false" outlineLevel="0" collapsed="false">
      <c r="A349" s="10" t="n">
        <v>347</v>
      </c>
      <c r="B349" s="9" t="s">
        <v>772</v>
      </c>
      <c r="C349" s="15" t="s">
        <v>773</v>
      </c>
      <c r="D349" s="9" t="s">
        <v>733</v>
      </c>
      <c r="E349" s="9" t="s">
        <v>278</v>
      </c>
      <c r="F349" s="12" t="s">
        <v>774</v>
      </c>
      <c r="G349" s="14" t="n">
        <v>1</v>
      </c>
      <c r="H349" s="14" t="n">
        <v>245</v>
      </c>
      <c r="I349" s="14" t="n">
        <f aca="false">H349*G349</f>
        <v>245</v>
      </c>
      <c r="J349" s="14" t="s">
        <v>17</v>
      </c>
      <c r="K349" s="14" t="s">
        <v>727</v>
      </c>
      <c r="L349" s="14"/>
    </row>
    <row r="350" customFormat="false" ht="31.5" hidden="false" customHeight="false" outlineLevel="0" collapsed="false">
      <c r="A350" s="10" t="n">
        <v>348</v>
      </c>
      <c r="B350" s="9" t="s">
        <v>775</v>
      </c>
      <c r="C350" s="15" t="s">
        <v>747</v>
      </c>
      <c r="D350" s="9" t="s">
        <v>721</v>
      </c>
      <c r="E350" s="9" t="s">
        <v>278</v>
      </c>
      <c r="F350" s="12" t="s">
        <v>776</v>
      </c>
      <c r="G350" s="14" t="n">
        <v>1</v>
      </c>
      <c r="H350" s="14" t="n">
        <v>245</v>
      </c>
      <c r="I350" s="14" t="n">
        <f aca="false">H350*G350</f>
        <v>245</v>
      </c>
      <c r="J350" s="14" t="s">
        <v>17</v>
      </c>
      <c r="K350" s="14" t="s">
        <v>727</v>
      </c>
      <c r="L350" s="14"/>
    </row>
    <row r="351" customFormat="false" ht="31.5" hidden="false" customHeight="false" outlineLevel="0" collapsed="false">
      <c r="A351" s="10" t="n">
        <v>349</v>
      </c>
      <c r="B351" s="9" t="s">
        <v>777</v>
      </c>
      <c r="C351" s="15" t="s">
        <v>747</v>
      </c>
      <c r="D351" s="9" t="s">
        <v>721</v>
      </c>
      <c r="E351" s="9" t="s">
        <v>278</v>
      </c>
      <c r="F351" s="12" t="s">
        <v>778</v>
      </c>
      <c r="G351" s="14" t="n">
        <v>1</v>
      </c>
      <c r="H351" s="14" t="n">
        <v>245</v>
      </c>
      <c r="I351" s="14" t="n">
        <f aca="false">H351*G351</f>
        <v>245</v>
      </c>
      <c r="J351" s="14" t="s">
        <v>17</v>
      </c>
      <c r="K351" s="14" t="s">
        <v>17</v>
      </c>
      <c r="L351" s="14"/>
    </row>
    <row r="352" customFormat="false" ht="31.5" hidden="false" customHeight="false" outlineLevel="0" collapsed="false">
      <c r="A352" s="10" t="n">
        <v>350</v>
      </c>
      <c r="B352" s="9" t="s">
        <v>779</v>
      </c>
      <c r="C352" s="11"/>
      <c r="D352" s="9" t="s">
        <v>721</v>
      </c>
      <c r="E352" s="9" t="s">
        <v>278</v>
      </c>
      <c r="F352" s="12" t="s">
        <v>780</v>
      </c>
      <c r="G352" s="14" t="n">
        <v>1</v>
      </c>
      <c r="H352" s="14" t="n">
        <v>385</v>
      </c>
      <c r="I352" s="14" t="n">
        <f aca="false">H352*G352</f>
        <v>385</v>
      </c>
      <c r="J352" s="14" t="s">
        <v>17</v>
      </c>
      <c r="K352" s="14" t="s">
        <v>727</v>
      </c>
      <c r="L352" s="14"/>
    </row>
    <row r="353" customFormat="false" ht="31.5" hidden="false" customHeight="false" outlineLevel="0" collapsed="false">
      <c r="A353" s="10" t="n">
        <v>351</v>
      </c>
      <c r="B353" s="9" t="s">
        <v>781</v>
      </c>
      <c r="C353" s="11"/>
      <c r="D353" s="9" t="s">
        <v>733</v>
      </c>
      <c r="E353" s="9" t="s">
        <v>278</v>
      </c>
      <c r="F353" s="12" t="s">
        <v>782</v>
      </c>
      <c r="G353" s="14" t="n">
        <v>1</v>
      </c>
      <c r="H353" s="14" t="n">
        <v>245</v>
      </c>
      <c r="I353" s="14" t="n">
        <f aca="false">H353*G353</f>
        <v>245</v>
      </c>
      <c r="J353" s="14" t="s">
        <v>17</v>
      </c>
      <c r="K353" s="14" t="s">
        <v>17</v>
      </c>
      <c r="L353" s="14"/>
    </row>
    <row r="354" customFormat="false" ht="47.25" hidden="false" customHeight="false" outlineLevel="0" collapsed="false">
      <c r="A354" s="10" t="n">
        <v>352</v>
      </c>
      <c r="B354" s="9" t="s">
        <v>783</v>
      </c>
      <c r="C354" s="11"/>
      <c r="D354" s="9" t="s">
        <v>721</v>
      </c>
      <c r="E354" s="9" t="s">
        <v>278</v>
      </c>
      <c r="F354" s="12" t="s">
        <v>784</v>
      </c>
      <c r="G354" s="14" t="n">
        <v>1</v>
      </c>
      <c r="H354" s="14" t="n">
        <v>245</v>
      </c>
      <c r="I354" s="14" t="n">
        <f aca="false">H354*G354</f>
        <v>245</v>
      </c>
      <c r="J354" s="14" t="s">
        <v>17</v>
      </c>
      <c r="K354" s="14" t="s">
        <v>727</v>
      </c>
      <c r="L354" s="14"/>
    </row>
    <row r="355" customFormat="false" ht="31.5" hidden="false" customHeight="false" outlineLevel="0" collapsed="false">
      <c r="A355" s="10" t="n">
        <v>353</v>
      </c>
      <c r="B355" s="9" t="s">
        <v>785</v>
      </c>
      <c r="C355" s="11"/>
      <c r="D355" s="9" t="s">
        <v>721</v>
      </c>
      <c r="E355" s="9" t="s">
        <v>278</v>
      </c>
      <c r="F355" s="12" t="s">
        <v>786</v>
      </c>
      <c r="G355" s="14" t="n">
        <v>1</v>
      </c>
      <c r="H355" s="14" t="n">
        <v>245</v>
      </c>
      <c r="I355" s="14" t="n">
        <f aca="false">H355*G355</f>
        <v>245</v>
      </c>
      <c r="J355" s="14" t="s">
        <v>17</v>
      </c>
      <c r="K355" s="14" t="s">
        <v>727</v>
      </c>
      <c r="L355" s="14"/>
    </row>
    <row r="356" customFormat="false" ht="31.5" hidden="false" customHeight="false" outlineLevel="0" collapsed="false">
      <c r="A356" s="10" t="n">
        <v>354</v>
      </c>
      <c r="B356" s="9" t="s">
        <v>787</v>
      </c>
      <c r="C356" s="15" t="s">
        <v>736</v>
      </c>
      <c r="D356" s="9" t="s">
        <v>721</v>
      </c>
      <c r="E356" s="9" t="s">
        <v>278</v>
      </c>
      <c r="F356" s="12" t="s">
        <v>788</v>
      </c>
      <c r="G356" s="14" t="n">
        <v>1</v>
      </c>
      <c r="H356" s="14" t="n">
        <v>245</v>
      </c>
      <c r="I356" s="14" t="n">
        <f aca="false">H356*G356</f>
        <v>245</v>
      </c>
      <c r="J356" s="14" t="s">
        <v>17</v>
      </c>
      <c r="K356" s="14" t="s">
        <v>727</v>
      </c>
      <c r="L356" s="14"/>
    </row>
    <row r="357" customFormat="false" ht="31.5" hidden="false" customHeight="false" outlineLevel="0" collapsed="false">
      <c r="A357" s="10" t="n">
        <v>355</v>
      </c>
      <c r="B357" s="9" t="s">
        <v>789</v>
      </c>
      <c r="C357" s="15" t="s">
        <v>790</v>
      </c>
      <c r="D357" s="9" t="s">
        <v>721</v>
      </c>
      <c r="E357" s="9" t="s">
        <v>278</v>
      </c>
      <c r="F357" s="12" t="s">
        <v>791</v>
      </c>
      <c r="G357" s="14" t="n">
        <v>1</v>
      </c>
      <c r="H357" s="14" t="n">
        <v>245</v>
      </c>
      <c r="I357" s="14" t="n">
        <f aca="false">H357*G357</f>
        <v>245</v>
      </c>
      <c r="J357" s="14" t="s">
        <v>17</v>
      </c>
      <c r="K357" s="14" t="s">
        <v>17</v>
      </c>
      <c r="L357" s="14"/>
    </row>
    <row r="358" customFormat="false" ht="47.25" hidden="false" customHeight="false" outlineLevel="0" collapsed="false">
      <c r="A358" s="10" t="n">
        <v>356</v>
      </c>
      <c r="B358" s="9" t="s">
        <v>792</v>
      </c>
      <c r="C358" s="11"/>
      <c r="D358" s="9" t="s">
        <v>721</v>
      </c>
      <c r="E358" s="9" t="s">
        <v>278</v>
      </c>
      <c r="F358" s="12" t="s">
        <v>793</v>
      </c>
      <c r="G358" s="14" t="n">
        <v>1</v>
      </c>
      <c r="H358" s="14" t="n">
        <v>245</v>
      </c>
      <c r="I358" s="14" t="n">
        <f aca="false">H358*G358</f>
        <v>245</v>
      </c>
      <c r="J358" s="14" t="s">
        <v>17</v>
      </c>
      <c r="K358" s="14" t="s">
        <v>17</v>
      </c>
      <c r="L358" s="14"/>
    </row>
    <row r="359" customFormat="false" ht="24.95" hidden="false" customHeight="true" outlineLevel="0" collapsed="false">
      <c r="A359" s="10" t="n">
        <v>357</v>
      </c>
      <c r="B359" s="9" t="s">
        <v>794</v>
      </c>
      <c r="C359" s="19" t="s">
        <v>795</v>
      </c>
      <c r="D359" s="9" t="s">
        <v>277</v>
      </c>
      <c r="E359" s="9" t="s">
        <v>53</v>
      </c>
      <c r="F359" s="12" t="n">
        <v>9780062368430</v>
      </c>
      <c r="G359" s="14" t="n">
        <v>30</v>
      </c>
      <c r="H359" s="14" t="n">
        <v>385</v>
      </c>
      <c r="I359" s="14" t="n">
        <f aca="false">SUM(G359*H359)</f>
        <v>11550</v>
      </c>
      <c r="J359" s="14" t="s">
        <v>17</v>
      </c>
      <c r="K359" s="14" t="s">
        <v>17</v>
      </c>
      <c r="L359" s="13" t="s">
        <v>18</v>
      </c>
    </row>
    <row r="360" customFormat="false" ht="31.5" hidden="false" customHeight="false" outlineLevel="0" collapsed="false">
      <c r="A360" s="10" t="n">
        <v>358</v>
      </c>
      <c r="B360" s="9" t="s">
        <v>796</v>
      </c>
      <c r="C360" s="15" t="s">
        <v>797</v>
      </c>
      <c r="D360" s="9" t="s">
        <v>798</v>
      </c>
      <c r="E360" s="9" t="s">
        <v>53</v>
      </c>
      <c r="F360" s="12" t="n">
        <v>9781452122328</v>
      </c>
      <c r="G360" s="14" t="n">
        <v>1</v>
      </c>
      <c r="H360" s="14" t="n">
        <v>350</v>
      </c>
      <c r="I360" s="20" t="n">
        <f aca="false">SUM(G360*H360)</f>
        <v>350</v>
      </c>
      <c r="J360" s="14" t="s">
        <v>17</v>
      </c>
      <c r="K360" s="14" t="s">
        <v>17</v>
      </c>
      <c r="L360" s="14"/>
    </row>
    <row r="361" customFormat="false" ht="29.45" hidden="false" customHeight="true" outlineLevel="0" collapsed="false">
      <c r="A361" s="10" t="n">
        <v>359</v>
      </c>
      <c r="B361" s="9" t="s">
        <v>799</v>
      </c>
      <c r="C361" s="15" t="s">
        <v>800</v>
      </c>
      <c r="D361" s="9" t="s">
        <v>277</v>
      </c>
      <c r="E361" s="9" t="s">
        <v>53</v>
      </c>
      <c r="F361" s="12" t="n">
        <v>9780688161842</v>
      </c>
      <c r="G361" s="14" t="n">
        <v>1</v>
      </c>
      <c r="H361" s="14" t="n">
        <v>948</v>
      </c>
      <c r="I361" s="20" t="n">
        <f aca="false">SUM(G361*H361)</f>
        <v>948</v>
      </c>
      <c r="J361" s="14" t="s">
        <v>17</v>
      </c>
      <c r="K361" s="14" t="s">
        <v>17</v>
      </c>
      <c r="L361" s="14"/>
    </row>
    <row r="362" customFormat="false" ht="21.6" hidden="false" customHeight="true" outlineLevel="0" collapsed="false">
      <c r="A362" s="10" t="n">
        <v>360</v>
      </c>
      <c r="B362" s="21" t="s">
        <v>801</v>
      </c>
      <c r="C362" s="22" t="s">
        <v>802</v>
      </c>
      <c r="D362" s="21" t="s">
        <v>803</v>
      </c>
      <c r="E362" s="9" t="s">
        <v>53</v>
      </c>
      <c r="F362" s="24" t="s">
        <v>804</v>
      </c>
      <c r="G362" s="14" t="n">
        <v>1</v>
      </c>
      <c r="H362" s="20" t="n">
        <v>350</v>
      </c>
      <c r="I362" s="20" t="n">
        <f aca="false">SUM(G362*H362)</f>
        <v>350</v>
      </c>
      <c r="J362" s="20" t="s">
        <v>17</v>
      </c>
      <c r="K362" s="20" t="s">
        <v>17</v>
      </c>
      <c r="L362" s="14"/>
    </row>
    <row r="363" customFormat="false" ht="21.6" hidden="false" customHeight="true" outlineLevel="0" collapsed="false">
      <c r="A363" s="10" t="n">
        <v>361</v>
      </c>
      <c r="B363" s="21" t="s">
        <v>805</v>
      </c>
      <c r="C363" s="22" t="s">
        <v>806</v>
      </c>
      <c r="D363" s="21" t="s">
        <v>803</v>
      </c>
      <c r="E363" s="9" t="s">
        <v>53</v>
      </c>
      <c r="F363" s="24" t="s">
        <v>807</v>
      </c>
      <c r="G363" s="14" t="n">
        <v>1</v>
      </c>
      <c r="H363" s="20" t="n">
        <v>245</v>
      </c>
      <c r="I363" s="20" t="n">
        <f aca="false">SUM(G363*H363)</f>
        <v>245</v>
      </c>
      <c r="J363" s="20" t="s">
        <v>17</v>
      </c>
      <c r="K363" s="20" t="s">
        <v>17</v>
      </c>
      <c r="L363" s="14"/>
    </row>
    <row r="364" customFormat="false" ht="21.6" hidden="false" customHeight="true" outlineLevel="0" collapsed="false">
      <c r="A364" s="10" t="n">
        <v>362</v>
      </c>
      <c r="B364" s="21" t="s">
        <v>808</v>
      </c>
      <c r="C364" s="22" t="s">
        <v>809</v>
      </c>
      <c r="D364" s="21" t="s">
        <v>803</v>
      </c>
      <c r="E364" s="9" t="s">
        <v>53</v>
      </c>
      <c r="F364" s="24" t="s">
        <v>810</v>
      </c>
      <c r="G364" s="14" t="n">
        <v>1</v>
      </c>
      <c r="H364" s="20" t="n">
        <v>245</v>
      </c>
      <c r="I364" s="20" t="n">
        <f aca="false">SUM(G364*H364)</f>
        <v>245</v>
      </c>
      <c r="J364" s="20" t="s">
        <v>17</v>
      </c>
      <c r="K364" s="20" t="s">
        <v>17</v>
      </c>
      <c r="L364" s="14"/>
    </row>
    <row r="365" customFormat="false" ht="21.6" hidden="false" customHeight="true" outlineLevel="0" collapsed="false">
      <c r="A365" s="10" t="n">
        <v>363</v>
      </c>
      <c r="B365" s="21" t="s">
        <v>811</v>
      </c>
      <c r="C365" s="22" t="s">
        <v>812</v>
      </c>
      <c r="D365" s="21" t="s">
        <v>803</v>
      </c>
      <c r="E365" s="9" t="s">
        <v>53</v>
      </c>
      <c r="F365" s="24" t="s">
        <v>813</v>
      </c>
      <c r="G365" s="14" t="n">
        <v>1</v>
      </c>
      <c r="H365" s="20" t="n">
        <v>140</v>
      </c>
      <c r="I365" s="20" t="n">
        <f aca="false">SUM(G365*H365)</f>
        <v>140</v>
      </c>
      <c r="J365" s="20" t="s">
        <v>17</v>
      </c>
      <c r="K365" s="20" t="s">
        <v>17</v>
      </c>
      <c r="L365" s="14"/>
    </row>
    <row r="366" customFormat="false" ht="21.6" hidden="false" customHeight="true" outlineLevel="0" collapsed="false">
      <c r="A366" s="10" t="n">
        <v>364</v>
      </c>
      <c r="B366" s="21" t="s">
        <v>814</v>
      </c>
      <c r="C366" s="22" t="s">
        <v>809</v>
      </c>
      <c r="D366" s="21" t="s">
        <v>803</v>
      </c>
      <c r="E366" s="9" t="s">
        <v>53</v>
      </c>
      <c r="F366" s="24" t="s">
        <v>815</v>
      </c>
      <c r="G366" s="14" t="n">
        <v>1</v>
      </c>
      <c r="H366" s="20" t="n">
        <v>350</v>
      </c>
      <c r="I366" s="20" t="n">
        <f aca="false">SUM(G366*H366)</f>
        <v>350</v>
      </c>
      <c r="J366" s="20" t="s">
        <v>17</v>
      </c>
      <c r="K366" s="20" t="s">
        <v>17</v>
      </c>
      <c r="L366" s="14"/>
    </row>
    <row r="367" customFormat="false" ht="21.6" hidden="false" customHeight="true" outlineLevel="0" collapsed="false">
      <c r="A367" s="10" t="n">
        <v>365</v>
      </c>
      <c r="B367" s="21" t="s">
        <v>816</v>
      </c>
      <c r="C367" s="22" t="s">
        <v>806</v>
      </c>
      <c r="D367" s="21" t="s">
        <v>803</v>
      </c>
      <c r="E367" s="9" t="s">
        <v>53</v>
      </c>
      <c r="F367" s="24" t="s">
        <v>817</v>
      </c>
      <c r="G367" s="14" t="n">
        <v>1</v>
      </c>
      <c r="H367" s="20" t="n">
        <v>245</v>
      </c>
      <c r="I367" s="20" t="n">
        <f aca="false">SUM(G367*H367)</f>
        <v>245</v>
      </c>
      <c r="J367" s="20" t="s">
        <v>17</v>
      </c>
      <c r="K367" s="20" t="s">
        <v>17</v>
      </c>
      <c r="L367" s="14"/>
    </row>
    <row r="368" customFormat="false" ht="21.6" hidden="false" customHeight="true" outlineLevel="0" collapsed="false">
      <c r="A368" s="10" t="n">
        <v>366</v>
      </c>
      <c r="B368" s="21" t="s">
        <v>818</v>
      </c>
      <c r="C368" s="22" t="s">
        <v>819</v>
      </c>
      <c r="D368" s="21" t="s">
        <v>803</v>
      </c>
      <c r="E368" s="9" t="s">
        <v>53</v>
      </c>
      <c r="F368" s="24" t="s">
        <v>820</v>
      </c>
      <c r="G368" s="14" t="n">
        <v>1</v>
      </c>
      <c r="H368" s="20" t="n">
        <v>245</v>
      </c>
      <c r="I368" s="20" t="n">
        <f aca="false">SUM(G368*H368)</f>
        <v>245</v>
      </c>
      <c r="J368" s="20" t="s">
        <v>17</v>
      </c>
      <c r="K368" s="20" t="s">
        <v>17</v>
      </c>
      <c r="L368" s="14"/>
    </row>
    <row r="369" customFormat="false" ht="21.6" hidden="false" customHeight="true" outlineLevel="0" collapsed="false">
      <c r="A369" s="10" t="n">
        <v>367</v>
      </c>
      <c r="B369" s="21" t="s">
        <v>821</v>
      </c>
      <c r="C369" s="22" t="s">
        <v>822</v>
      </c>
      <c r="D369" s="21" t="s">
        <v>803</v>
      </c>
      <c r="E369" s="9" t="s">
        <v>53</v>
      </c>
      <c r="F369" s="24" t="s">
        <v>823</v>
      </c>
      <c r="G369" s="14" t="n">
        <v>1</v>
      </c>
      <c r="H369" s="20" t="n">
        <v>350</v>
      </c>
      <c r="I369" s="20" t="n">
        <f aca="false">SUM(G369*H369)</f>
        <v>350</v>
      </c>
      <c r="J369" s="20" t="s">
        <v>17</v>
      </c>
      <c r="K369" s="20" t="s">
        <v>17</v>
      </c>
      <c r="L369" s="14"/>
    </row>
    <row r="370" customFormat="false" ht="21.6" hidden="false" customHeight="true" outlineLevel="0" collapsed="false">
      <c r="A370" s="10" t="n">
        <v>368</v>
      </c>
      <c r="B370" s="21" t="s">
        <v>824</v>
      </c>
      <c r="C370" s="22" t="s">
        <v>822</v>
      </c>
      <c r="D370" s="21" t="s">
        <v>803</v>
      </c>
      <c r="E370" s="9" t="s">
        <v>53</v>
      </c>
      <c r="F370" s="24" t="s">
        <v>825</v>
      </c>
      <c r="G370" s="14" t="n">
        <v>1</v>
      </c>
      <c r="H370" s="20" t="n">
        <v>350</v>
      </c>
      <c r="I370" s="20" t="n">
        <f aca="false">SUM(G370*H370)</f>
        <v>350</v>
      </c>
      <c r="J370" s="20" t="s">
        <v>17</v>
      </c>
      <c r="K370" s="20" t="s">
        <v>17</v>
      </c>
      <c r="L370" s="14"/>
    </row>
    <row r="371" customFormat="false" ht="21.6" hidden="false" customHeight="true" outlineLevel="0" collapsed="false">
      <c r="A371" s="10" t="n">
        <v>369</v>
      </c>
      <c r="B371" s="21" t="s">
        <v>826</v>
      </c>
      <c r="C371" s="22" t="s">
        <v>827</v>
      </c>
      <c r="D371" s="21" t="s">
        <v>803</v>
      </c>
      <c r="E371" s="9" t="s">
        <v>53</v>
      </c>
      <c r="F371" s="24" t="s">
        <v>828</v>
      </c>
      <c r="G371" s="14" t="n">
        <v>1</v>
      </c>
      <c r="H371" s="20" t="n">
        <v>245</v>
      </c>
      <c r="I371" s="20" t="n">
        <f aca="false">SUM(G371*H371)</f>
        <v>245</v>
      </c>
      <c r="J371" s="20" t="s">
        <v>17</v>
      </c>
      <c r="K371" s="20" t="s">
        <v>17</v>
      </c>
      <c r="L371" s="14"/>
    </row>
    <row r="372" customFormat="false" ht="21.6" hidden="false" customHeight="true" outlineLevel="0" collapsed="false">
      <c r="A372" s="10" t="n">
        <v>370</v>
      </c>
      <c r="B372" s="21" t="s">
        <v>829</v>
      </c>
      <c r="C372" s="22" t="s">
        <v>830</v>
      </c>
      <c r="D372" s="21" t="s">
        <v>803</v>
      </c>
      <c r="E372" s="9" t="s">
        <v>53</v>
      </c>
      <c r="F372" s="24" t="s">
        <v>831</v>
      </c>
      <c r="G372" s="14" t="n">
        <v>1</v>
      </c>
      <c r="H372" s="20" t="n">
        <v>175</v>
      </c>
      <c r="I372" s="20" t="n">
        <f aca="false">SUM(G372*H372)</f>
        <v>175</v>
      </c>
      <c r="J372" s="20" t="s">
        <v>17</v>
      </c>
      <c r="K372" s="20" t="s">
        <v>17</v>
      </c>
      <c r="L372" s="14"/>
    </row>
    <row r="373" customFormat="false" ht="42.75" hidden="false" customHeight="false" outlineLevel="0" collapsed="false">
      <c r="A373" s="10" t="n">
        <v>371</v>
      </c>
      <c r="B373" s="21" t="s">
        <v>832</v>
      </c>
      <c r="C373" s="22" t="s">
        <v>833</v>
      </c>
      <c r="D373" s="21" t="s">
        <v>803</v>
      </c>
      <c r="E373" s="9" t="s">
        <v>53</v>
      </c>
      <c r="F373" s="24" t="s">
        <v>834</v>
      </c>
      <c r="G373" s="14" t="n">
        <v>1</v>
      </c>
      <c r="H373" s="20" t="n">
        <v>175</v>
      </c>
      <c r="I373" s="20" t="n">
        <f aca="false">SUM(G373*H373)</f>
        <v>175</v>
      </c>
      <c r="J373" s="20" t="s">
        <v>17</v>
      </c>
      <c r="K373" s="20" t="s">
        <v>17</v>
      </c>
      <c r="L373" s="14"/>
    </row>
    <row r="374" customFormat="false" ht="16.5" hidden="false" customHeight="false" outlineLevel="0" collapsed="false">
      <c r="A374" s="10" t="n">
        <v>372</v>
      </c>
      <c r="B374" s="18" t="s">
        <v>835</v>
      </c>
      <c r="C374" s="15" t="s">
        <v>836</v>
      </c>
      <c r="D374" s="18" t="s">
        <v>837</v>
      </c>
      <c r="E374" s="18" t="s">
        <v>44</v>
      </c>
      <c r="F374" s="12" t="n">
        <v>9789866104022</v>
      </c>
      <c r="G374" s="14" t="n">
        <v>2</v>
      </c>
      <c r="H374" s="14" t="n">
        <v>280</v>
      </c>
      <c r="I374" s="14" t="n">
        <f aca="false">H374*G374</f>
        <v>560</v>
      </c>
      <c r="J374" s="14" t="s">
        <v>17</v>
      </c>
      <c r="K374" s="14" t="s">
        <v>17</v>
      </c>
      <c r="L374" s="14"/>
    </row>
    <row r="375" customFormat="false" ht="31.5" hidden="false" customHeight="false" outlineLevel="0" collapsed="false">
      <c r="A375" s="10" t="n">
        <v>373</v>
      </c>
      <c r="B375" s="18" t="s">
        <v>838</v>
      </c>
      <c r="C375" s="15" t="s">
        <v>836</v>
      </c>
      <c r="D375" s="18" t="s">
        <v>837</v>
      </c>
      <c r="E375" s="18" t="s">
        <v>44</v>
      </c>
      <c r="F375" s="12" t="n">
        <v>9789866104046</v>
      </c>
      <c r="G375" s="14" t="n">
        <v>2</v>
      </c>
      <c r="H375" s="14" t="n">
        <v>280</v>
      </c>
      <c r="I375" s="14" t="n">
        <f aca="false">H375*G375</f>
        <v>560</v>
      </c>
      <c r="J375" s="14" t="s">
        <v>17</v>
      </c>
      <c r="K375" s="14" t="s">
        <v>17</v>
      </c>
      <c r="L375" s="14"/>
    </row>
    <row r="376" customFormat="false" ht="31.5" hidden="false" customHeight="false" outlineLevel="0" collapsed="false">
      <c r="A376" s="10" t="n">
        <v>374</v>
      </c>
      <c r="B376" s="18" t="s">
        <v>839</v>
      </c>
      <c r="C376" s="15" t="s">
        <v>836</v>
      </c>
      <c r="D376" s="18" t="s">
        <v>837</v>
      </c>
      <c r="E376" s="18" t="s">
        <v>44</v>
      </c>
      <c r="F376" s="12" t="n">
        <v>9789866104039</v>
      </c>
      <c r="G376" s="14" t="n">
        <v>2</v>
      </c>
      <c r="H376" s="14" t="n">
        <v>280</v>
      </c>
      <c r="I376" s="14" t="n">
        <f aca="false">H376*G376</f>
        <v>560</v>
      </c>
      <c r="J376" s="14" t="s">
        <v>17</v>
      </c>
      <c r="K376" s="14" t="s">
        <v>17</v>
      </c>
      <c r="L376" s="14"/>
    </row>
    <row r="377" customFormat="false" ht="31.5" hidden="false" customHeight="false" outlineLevel="0" collapsed="false">
      <c r="A377" s="10" t="n">
        <v>375</v>
      </c>
      <c r="B377" s="18" t="s">
        <v>840</v>
      </c>
      <c r="C377" s="15" t="s">
        <v>836</v>
      </c>
      <c r="D377" s="18" t="s">
        <v>837</v>
      </c>
      <c r="E377" s="18" t="s">
        <v>44</v>
      </c>
      <c r="F377" s="12" t="n">
        <v>9789866104053</v>
      </c>
      <c r="G377" s="14" t="n">
        <v>1</v>
      </c>
      <c r="H377" s="14" t="n">
        <v>280</v>
      </c>
      <c r="I377" s="14" t="n">
        <f aca="false">H377*G377</f>
        <v>280</v>
      </c>
      <c r="J377" s="14" t="s">
        <v>17</v>
      </c>
      <c r="K377" s="14" t="s">
        <v>17</v>
      </c>
      <c r="L377" s="14"/>
    </row>
    <row r="378" customFormat="false" ht="31.5" hidden="false" customHeight="false" outlineLevel="0" collapsed="false">
      <c r="A378" s="10" t="n">
        <v>376</v>
      </c>
      <c r="B378" s="18" t="s">
        <v>841</v>
      </c>
      <c r="C378" s="15" t="s">
        <v>836</v>
      </c>
      <c r="D378" s="18" t="s">
        <v>837</v>
      </c>
      <c r="E378" s="18" t="s">
        <v>44</v>
      </c>
      <c r="F378" s="12" t="n">
        <v>9789866104152</v>
      </c>
      <c r="G378" s="14" t="n">
        <v>2</v>
      </c>
      <c r="H378" s="14" t="n">
        <v>280</v>
      </c>
      <c r="I378" s="14" t="n">
        <f aca="false">H378*G378</f>
        <v>560</v>
      </c>
      <c r="J378" s="14" t="s">
        <v>17</v>
      </c>
      <c r="K378" s="14" t="s">
        <v>17</v>
      </c>
      <c r="L378" s="14"/>
    </row>
    <row r="379" customFormat="false" ht="31.5" hidden="false" customHeight="false" outlineLevel="0" collapsed="false">
      <c r="A379" s="10" t="n">
        <v>377</v>
      </c>
      <c r="B379" s="18" t="s">
        <v>842</v>
      </c>
      <c r="C379" s="15" t="s">
        <v>836</v>
      </c>
      <c r="D379" s="18" t="s">
        <v>837</v>
      </c>
      <c r="E379" s="18" t="s">
        <v>44</v>
      </c>
      <c r="F379" s="12" t="n">
        <v>9789866104107</v>
      </c>
      <c r="G379" s="14" t="n">
        <v>1</v>
      </c>
      <c r="H379" s="14" t="n">
        <v>280</v>
      </c>
      <c r="I379" s="14" t="n">
        <f aca="false">H379*G379</f>
        <v>280</v>
      </c>
      <c r="J379" s="14" t="s">
        <v>17</v>
      </c>
      <c r="K379" s="14" t="s">
        <v>17</v>
      </c>
      <c r="L379" s="14"/>
    </row>
    <row r="380" customFormat="false" ht="31.5" hidden="false" customHeight="false" outlineLevel="0" collapsed="false">
      <c r="A380" s="10" t="n">
        <v>378</v>
      </c>
      <c r="B380" s="18" t="s">
        <v>843</v>
      </c>
      <c r="C380" s="15" t="s">
        <v>836</v>
      </c>
      <c r="D380" s="18" t="s">
        <v>837</v>
      </c>
      <c r="E380" s="18" t="s">
        <v>44</v>
      </c>
      <c r="F380" s="12" t="n">
        <v>9789866104275</v>
      </c>
      <c r="G380" s="14" t="n">
        <v>2</v>
      </c>
      <c r="H380" s="14" t="n">
        <v>280</v>
      </c>
      <c r="I380" s="14" t="n">
        <f aca="false">H380*G380</f>
        <v>560</v>
      </c>
      <c r="J380" s="14" t="s">
        <v>17</v>
      </c>
      <c r="K380" s="14" t="s">
        <v>17</v>
      </c>
      <c r="L380" s="14"/>
    </row>
    <row r="381" customFormat="false" ht="31.5" hidden="false" customHeight="false" outlineLevel="0" collapsed="false">
      <c r="A381" s="10" t="n">
        <v>379</v>
      </c>
      <c r="B381" s="18" t="s">
        <v>844</v>
      </c>
      <c r="C381" s="15" t="s">
        <v>836</v>
      </c>
      <c r="D381" s="18" t="s">
        <v>837</v>
      </c>
      <c r="E381" s="18" t="s">
        <v>44</v>
      </c>
      <c r="F381" s="12" t="n">
        <v>9789866104435</v>
      </c>
      <c r="G381" s="14" t="n">
        <v>2</v>
      </c>
      <c r="H381" s="14" t="n">
        <v>280</v>
      </c>
      <c r="I381" s="14" t="n">
        <f aca="false">H381*G381</f>
        <v>560</v>
      </c>
      <c r="J381" s="14" t="s">
        <v>17</v>
      </c>
      <c r="K381" s="14" t="s">
        <v>17</v>
      </c>
      <c r="L381" s="14"/>
    </row>
    <row r="382" customFormat="false" ht="31.5" hidden="false" customHeight="false" outlineLevel="0" collapsed="false">
      <c r="A382" s="10" t="n">
        <v>380</v>
      </c>
      <c r="B382" s="18" t="s">
        <v>845</v>
      </c>
      <c r="C382" s="15" t="s">
        <v>836</v>
      </c>
      <c r="D382" s="18" t="s">
        <v>837</v>
      </c>
      <c r="E382" s="18" t="s">
        <v>44</v>
      </c>
      <c r="F382" s="12" t="n">
        <v>9789866104596</v>
      </c>
      <c r="G382" s="14" t="n">
        <v>2</v>
      </c>
      <c r="H382" s="14" t="n">
        <v>280</v>
      </c>
      <c r="I382" s="14" t="n">
        <f aca="false">H382*G382</f>
        <v>560</v>
      </c>
      <c r="J382" s="14" t="s">
        <v>17</v>
      </c>
      <c r="K382" s="14" t="s">
        <v>17</v>
      </c>
      <c r="L382" s="14"/>
    </row>
    <row r="383" customFormat="false" ht="16.5" hidden="false" customHeight="false" outlineLevel="0" collapsed="false">
      <c r="A383" s="10" t="n">
        <v>381</v>
      </c>
      <c r="B383" s="18" t="s">
        <v>846</v>
      </c>
      <c r="C383" s="15" t="s">
        <v>836</v>
      </c>
      <c r="D383" s="18" t="s">
        <v>837</v>
      </c>
      <c r="E383" s="18" t="s">
        <v>44</v>
      </c>
      <c r="F383" s="12" t="n">
        <v>9789866104725</v>
      </c>
      <c r="G383" s="14" t="n">
        <v>2</v>
      </c>
      <c r="H383" s="14" t="n">
        <v>280</v>
      </c>
      <c r="I383" s="14" t="n">
        <f aca="false">H383*G383</f>
        <v>560</v>
      </c>
      <c r="J383" s="14" t="s">
        <v>17</v>
      </c>
      <c r="K383" s="14" t="s">
        <v>17</v>
      </c>
      <c r="L383" s="14"/>
    </row>
    <row r="384" customFormat="false" ht="47.25" hidden="false" customHeight="false" outlineLevel="0" collapsed="false">
      <c r="A384" s="10" t="n">
        <v>382</v>
      </c>
      <c r="B384" s="21" t="s">
        <v>847</v>
      </c>
      <c r="C384" s="22" t="s">
        <v>848</v>
      </c>
      <c r="D384" s="23" t="s">
        <v>849</v>
      </c>
      <c r="E384" s="23" t="s">
        <v>16</v>
      </c>
      <c r="F384" s="24" t="s">
        <v>850</v>
      </c>
      <c r="G384" s="14" t="n">
        <v>1</v>
      </c>
      <c r="H384" s="20" t="n">
        <v>250</v>
      </c>
      <c r="I384" s="20" t="n">
        <f aca="false">SUM(G384*H384)</f>
        <v>250</v>
      </c>
      <c r="J384" s="20" t="s">
        <v>17</v>
      </c>
      <c r="K384" s="20" t="s">
        <v>25</v>
      </c>
      <c r="L384" s="20"/>
    </row>
    <row r="385" customFormat="false" ht="31.5" hidden="false" customHeight="false" outlineLevel="0" collapsed="false">
      <c r="A385" s="10" t="n">
        <v>383</v>
      </c>
      <c r="B385" s="9" t="s">
        <v>851</v>
      </c>
      <c r="C385" s="15" t="s">
        <v>852</v>
      </c>
      <c r="D385" s="9" t="s">
        <v>853</v>
      </c>
      <c r="E385" s="10" t="s">
        <v>32</v>
      </c>
      <c r="F385" s="12" t="n">
        <v>9781406358346</v>
      </c>
      <c r="G385" s="14" t="n">
        <v>1</v>
      </c>
      <c r="H385" s="14" t="n">
        <v>1540</v>
      </c>
      <c r="I385" s="14" t="n">
        <f aca="false">G385*H385</f>
        <v>1540</v>
      </c>
      <c r="J385" s="14" t="s">
        <v>854</v>
      </c>
      <c r="K385" s="14" t="s">
        <v>855</v>
      </c>
      <c r="L385" s="20"/>
    </row>
    <row r="386" customFormat="false" ht="28.5" hidden="false" customHeight="false" outlineLevel="0" collapsed="false">
      <c r="A386" s="10" t="n">
        <v>384</v>
      </c>
      <c r="B386" s="9" t="s">
        <v>856</v>
      </c>
      <c r="C386" s="15" t="s">
        <v>857</v>
      </c>
      <c r="D386" s="9" t="s">
        <v>858</v>
      </c>
      <c r="E386" s="9" t="s">
        <v>53</v>
      </c>
      <c r="F386" s="12" t="n">
        <v>9781250018687</v>
      </c>
      <c r="G386" s="14" t="n">
        <v>1</v>
      </c>
      <c r="H386" s="14" t="n">
        <v>245</v>
      </c>
      <c r="I386" s="14" t="n">
        <f aca="false">G386*H386</f>
        <v>245</v>
      </c>
      <c r="J386" s="14" t="s">
        <v>17</v>
      </c>
      <c r="K386" s="14" t="s">
        <v>17</v>
      </c>
      <c r="L386" s="20"/>
    </row>
    <row r="387" customFormat="false" ht="31.5" hidden="false" customHeight="false" outlineLevel="0" collapsed="false">
      <c r="A387" s="10" t="n">
        <v>385</v>
      </c>
      <c r="B387" s="9" t="s">
        <v>859</v>
      </c>
      <c r="C387" s="15" t="s">
        <v>860</v>
      </c>
      <c r="D387" s="9" t="s">
        <v>861</v>
      </c>
      <c r="E387" s="9" t="s">
        <v>53</v>
      </c>
      <c r="F387" s="12" t="n">
        <v>9781481419581</v>
      </c>
      <c r="G387" s="14" t="n">
        <v>1</v>
      </c>
      <c r="H387" s="14" t="n">
        <v>350</v>
      </c>
      <c r="I387" s="14" t="n">
        <f aca="false">SUM(G387*H387)</f>
        <v>350</v>
      </c>
      <c r="J387" s="14" t="s">
        <v>17</v>
      </c>
      <c r="K387" s="14" t="s">
        <v>727</v>
      </c>
      <c r="L387" s="20"/>
    </row>
    <row r="388" customFormat="false" ht="47.25" hidden="false" customHeight="false" outlineLevel="0" collapsed="false">
      <c r="A388" s="10" t="n">
        <v>386</v>
      </c>
      <c r="B388" s="9" t="s">
        <v>862</v>
      </c>
      <c r="C388" s="15" t="s">
        <v>803</v>
      </c>
      <c r="D388" s="9" t="s">
        <v>863</v>
      </c>
      <c r="E388" s="9" t="s">
        <v>53</v>
      </c>
      <c r="F388" s="12" t="n">
        <v>9781910173268</v>
      </c>
      <c r="G388" s="14" t="n">
        <v>1</v>
      </c>
      <c r="H388" s="14" t="n">
        <v>250</v>
      </c>
      <c r="I388" s="14" t="n">
        <f aca="false">G388*H388</f>
        <v>250</v>
      </c>
      <c r="J388" s="20" t="s">
        <v>17</v>
      </c>
      <c r="K388" s="14" t="s">
        <v>727</v>
      </c>
      <c r="L388" s="20"/>
    </row>
    <row r="389" customFormat="false" ht="31.5" hidden="false" customHeight="false" outlineLevel="0" collapsed="false">
      <c r="A389" s="10" t="n">
        <v>387</v>
      </c>
      <c r="B389" s="9" t="s">
        <v>864</v>
      </c>
      <c r="C389" s="15" t="s">
        <v>803</v>
      </c>
      <c r="D389" s="9" t="s">
        <v>863</v>
      </c>
      <c r="E389" s="9" t="s">
        <v>53</v>
      </c>
      <c r="F389" s="12" t="n">
        <v>9781906861407</v>
      </c>
      <c r="G389" s="14" t="n">
        <v>1</v>
      </c>
      <c r="H389" s="14" t="n">
        <v>250</v>
      </c>
      <c r="I389" s="14" t="n">
        <f aca="false">G389*H389</f>
        <v>250</v>
      </c>
      <c r="J389" s="20" t="s">
        <v>17</v>
      </c>
      <c r="K389" s="14" t="s">
        <v>727</v>
      </c>
      <c r="L389" s="20"/>
    </row>
    <row r="390" customFormat="false" ht="31.5" hidden="false" customHeight="false" outlineLevel="0" collapsed="false">
      <c r="A390" s="10" t="n">
        <v>388</v>
      </c>
      <c r="B390" s="9" t="s">
        <v>865</v>
      </c>
      <c r="C390" s="15" t="s">
        <v>803</v>
      </c>
      <c r="D390" s="9" t="s">
        <v>863</v>
      </c>
      <c r="E390" s="9" t="s">
        <v>53</v>
      </c>
      <c r="F390" s="12" t="n">
        <v>9781906861322</v>
      </c>
      <c r="G390" s="14" t="n">
        <v>1</v>
      </c>
      <c r="H390" s="14" t="n">
        <v>250</v>
      </c>
      <c r="I390" s="14" t="n">
        <f aca="false">G390*H390</f>
        <v>250</v>
      </c>
      <c r="J390" s="20" t="s">
        <v>17</v>
      </c>
      <c r="K390" s="14" t="s">
        <v>727</v>
      </c>
      <c r="L390" s="20"/>
    </row>
    <row r="391" customFormat="false" ht="31.5" hidden="false" customHeight="false" outlineLevel="0" collapsed="false">
      <c r="A391" s="10" t="n">
        <v>389</v>
      </c>
      <c r="B391" s="9" t="s">
        <v>866</v>
      </c>
      <c r="C391" s="15" t="s">
        <v>803</v>
      </c>
      <c r="D391" s="9" t="s">
        <v>863</v>
      </c>
      <c r="E391" s="9" t="s">
        <v>53</v>
      </c>
      <c r="F391" s="12" t="n">
        <v>9781908351548</v>
      </c>
      <c r="G391" s="14" t="n">
        <v>1</v>
      </c>
      <c r="H391" s="14" t="n">
        <v>250</v>
      </c>
      <c r="I391" s="14" t="n">
        <f aca="false">G391*H391</f>
        <v>250</v>
      </c>
      <c r="J391" s="20" t="s">
        <v>17</v>
      </c>
      <c r="K391" s="14" t="s">
        <v>727</v>
      </c>
      <c r="L391" s="20"/>
    </row>
    <row r="392" customFormat="false" ht="47.25" hidden="false" customHeight="false" outlineLevel="0" collapsed="false">
      <c r="A392" s="10" t="n">
        <v>390</v>
      </c>
      <c r="B392" s="9" t="s">
        <v>867</v>
      </c>
      <c r="C392" s="15" t="s">
        <v>803</v>
      </c>
      <c r="D392" s="9" t="s">
        <v>863</v>
      </c>
      <c r="E392" s="9" t="s">
        <v>53</v>
      </c>
      <c r="F392" s="12" t="n">
        <v>9781908351562</v>
      </c>
      <c r="G392" s="14" t="n">
        <v>1</v>
      </c>
      <c r="H392" s="14" t="n">
        <v>250</v>
      </c>
      <c r="I392" s="14" t="n">
        <f aca="false">G392*H392</f>
        <v>250</v>
      </c>
      <c r="J392" s="20" t="s">
        <v>17</v>
      </c>
      <c r="K392" s="14" t="s">
        <v>727</v>
      </c>
      <c r="L392" s="20"/>
    </row>
    <row r="393" customFormat="false" ht="31.5" hidden="false" customHeight="false" outlineLevel="0" collapsed="false">
      <c r="A393" s="10" t="n">
        <v>391</v>
      </c>
      <c r="B393" s="9" t="s">
        <v>868</v>
      </c>
      <c r="C393" s="15" t="s">
        <v>803</v>
      </c>
      <c r="D393" s="9" t="s">
        <v>863</v>
      </c>
      <c r="E393" s="9" t="s">
        <v>53</v>
      </c>
      <c r="F393" s="12" t="n">
        <v>9781906861247</v>
      </c>
      <c r="G393" s="14" t="n">
        <v>1</v>
      </c>
      <c r="H393" s="14" t="n">
        <v>250</v>
      </c>
      <c r="I393" s="14" t="n">
        <f aca="false">G393*H393</f>
        <v>250</v>
      </c>
      <c r="J393" s="20" t="s">
        <v>17</v>
      </c>
      <c r="K393" s="14" t="s">
        <v>727</v>
      </c>
      <c r="L393" s="20"/>
    </row>
    <row r="394" customFormat="false" ht="47.25" hidden="false" customHeight="false" outlineLevel="0" collapsed="false">
      <c r="A394" s="10" t="n">
        <v>392</v>
      </c>
      <c r="B394" s="9" t="s">
        <v>869</v>
      </c>
      <c r="C394" s="15" t="s">
        <v>803</v>
      </c>
      <c r="D394" s="9" t="s">
        <v>863</v>
      </c>
      <c r="E394" s="9" t="s">
        <v>53</v>
      </c>
      <c r="F394" s="12" t="n">
        <v>9781909221734</v>
      </c>
      <c r="G394" s="14" t="n">
        <v>1</v>
      </c>
      <c r="H394" s="14" t="n">
        <v>250</v>
      </c>
      <c r="I394" s="14" t="n">
        <f aca="false">G394*H394</f>
        <v>250</v>
      </c>
      <c r="J394" s="20" t="s">
        <v>17</v>
      </c>
      <c r="K394" s="14" t="s">
        <v>727</v>
      </c>
      <c r="L394" s="20"/>
    </row>
    <row r="395" customFormat="false" ht="47.25" hidden="false" customHeight="false" outlineLevel="0" collapsed="false">
      <c r="A395" s="10" t="n">
        <v>393</v>
      </c>
      <c r="B395" s="9" t="s">
        <v>870</v>
      </c>
      <c r="C395" s="15" t="s">
        <v>803</v>
      </c>
      <c r="D395" s="9" t="s">
        <v>863</v>
      </c>
      <c r="E395" s="9" t="s">
        <v>53</v>
      </c>
      <c r="F395" s="12" t="n">
        <v>9781909221659</v>
      </c>
      <c r="G395" s="14" t="n">
        <v>1</v>
      </c>
      <c r="H395" s="14" t="n">
        <v>250</v>
      </c>
      <c r="I395" s="14" t="n">
        <f aca="false">G395*H395</f>
        <v>250</v>
      </c>
      <c r="J395" s="20" t="s">
        <v>17</v>
      </c>
      <c r="K395" s="14" t="s">
        <v>727</v>
      </c>
      <c r="L395" s="20"/>
    </row>
    <row r="396" customFormat="false" ht="47.25" hidden="false" customHeight="false" outlineLevel="0" collapsed="false">
      <c r="A396" s="10" t="n">
        <v>394</v>
      </c>
      <c r="B396" s="9" t="s">
        <v>871</v>
      </c>
      <c r="C396" s="15" t="s">
        <v>803</v>
      </c>
      <c r="D396" s="9" t="s">
        <v>863</v>
      </c>
      <c r="E396" s="9" t="s">
        <v>53</v>
      </c>
      <c r="F396" s="12" t="n">
        <v>9781908351500</v>
      </c>
      <c r="G396" s="14" t="n">
        <v>1</v>
      </c>
      <c r="H396" s="14" t="n">
        <v>250</v>
      </c>
      <c r="I396" s="14" t="n">
        <f aca="false">G396*H396</f>
        <v>250</v>
      </c>
      <c r="J396" s="20" t="s">
        <v>17</v>
      </c>
      <c r="K396" s="14" t="s">
        <v>727</v>
      </c>
      <c r="L396" s="20"/>
    </row>
    <row r="397" customFormat="false" ht="47.25" hidden="false" customHeight="false" outlineLevel="0" collapsed="false">
      <c r="A397" s="10" t="n">
        <v>395</v>
      </c>
      <c r="B397" s="9" t="s">
        <v>872</v>
      </c>
      <c r="C397" s="15" t="s">
        <v>803</v>
      </c>
      <c r="D397" s="9" t="s">
        <v>863</v>
      </c>
      <c r="E397" s="9" t="s">
        <v>53</v>
      </c>
      <c r="F397" s="12" t="n">
        <v>9781910173084</v>
      </c>
      <c r="G397" s="14" t="n">
        <v>1</v>
      </c>
      <c r="H397" s="14" t="n">
        <v>250</v>
      </c>
      <c r="I397" s="14" t="n">
        <f aca="false">G397*H397</f>
        <v>250</v>
      </c>
      <c r="J397" s="20" t="s">
        <v>17</v>
      </c>
      <c r="K397" s="14" t="s">
        <v>727</v>
      </c>
      <c r="L397" s="20"/>
    </row>
    <row r="398" customFormat="false" ht="31.5" hidden="false" customHeight="false" outlineLevel="0" collapsed="false">
      <c r="A398" s="10" t="n">
        <v>396</v>
      </c>
      <c r="B398" s="9" t="s">
        <v>873</v>
      </c>
      <c r="C398" s="15" t="s">
        <v>874</v>
      </c>
      <c r="D398" s="9" t="s">
        <v>875</v>
      </c>
      <c r="E398" s="9" t="s">
        <v>53</v>
      </c>
      <c r="F398" s="12" t="n">
        <v>9781434291387</v>
      </c>
      <c r="G398" s="14" t="n">
        <v>1</v>
      </c>
      <c r="H398" s="14" t="n">
        <v>210</v>
      </c>
      <c r="I398" s="20" t="n">
        <f aca="false">SUM(G398*H398)</f>
        <v>210</v>
      </c>
      <c r="J398" s="14" t="s">
        <v>17</v>
      </c>
      <c r="K398" s="14" t="s">
        <v>17</v>
      </c>
      <c r="L398" s="14"/>
    </row>
    <row r="399" customFormat="false" ht="31.5" hidden="false" customHeight="false" outlineLevel="0" collapsed="false">
      <c r="A399" s="10" t="n">
        <v>397</v>
      </c>
      <c r="B399" s="9" t="s">
        <v>876</v>
      </c>
      <c r="C399" s="15" t="s">
        <v>874</v>
      </c>
      <c r="D399" s="9" t="s">
        <v>875</v>
      </c>
      <c r="E399" s="9" t="s">
        <v>53</v>
      </c>
      <c r="F399" s="12" t="n">
        <v>9781434291370</v>
      </c>
      <c r="G399" s="14" t="n">
        <v>1</v>
      </c>
      <c r="H399" s="14" t="n">
        <v>210</v>
      </c>
      <c r="I399" s="20" t="n">
        <f aca="false">SUM(G399*H399)</f>
        <v>210</v>
      </c>
      <c r="J399" s="14" t="s">
        <v>17</v>
      </c>
      <c r="K399" s="14" t="s">
        <v>17</v>
      </c>
      <c r="L399" s="14"/>
    </row>
    <row r="400" customFormat="false" ht="31.5" hidden="false" customHeight="false" outlineLevel="0" collapsed="false">
      <c r="A400" s="10" t="n">
        <v>398</v>
      </c>
      <c r="B400" s="9" t="s">
        <v>877</v>
      </c>
      <c r="C400" s="15" t="s">
        <v>878</v>
      </c>
      <c r="D400" s="9" t="s">
        <v>875</v>
      </c>
      <c r="E400" s="9" t="s">
        <v>53</v>
      </c>
      <c r="F400" s="12" t="n">
        <v>9781434291356</v>
      </c>
      <c r="G400" s="14" t="n">
        <v>1</v>
      </c>
      <c r="H400" s="14" t="n">
        <v>210</v>
      </c>
      <c r="I400" s="20" t="n">
        <f aca="false">SUM(G400*H400)</f>
        <v>210</v>
      </c>
      <c r="J400" s="14" t="s">
        <v>17</v>
      </c>
      <c r="K400" s="14" t="s">
        <v>17</v>
      </c>
      <c r="L400" s="14"/>
    </row>
    <row r="401" customFormat="false" ht="31.5" hidden="false" customHeight="false" outlineLevel="0" collapsed="false">
      <c r="A401" s="10" t="n">
        <v>399</v>
      </c>
      <c r="B401" s="9" t="s">
        <v>879</v>
      </c>
      <c r="C401" s="15" t="s">
        <v>878</v>
      </c>
      <c r="D401" s="9" t="s">
        <v>875</v>
      </c>
      <c r="E401" s="9" t="s">
        <v>53</v>
      </c>
      <c r="F401" s="12" t="n">
        <v>9781434291363</v>
      </c>
      <c r="G401" s="14" t="n">
        <v>1</v>
      </c>
      <c r="H401" s="14" t="n">
        <v>210</v>
      </c>
      <c r="I401" s="20" t="n">
        <f aca="false">SUM(G401*H401)</f>
        <v>210</v>
      </c>
      <c r="J401" s="14" t="s">
        <v>17</v>
      </c>
      <c r="K401" s="14" t="s">
        <v>17</v>
      </c>
      <c r="L401" s="14"/>
    </row>
    <row r="402" customFormat="false" ht="31.5" hidden="false" customHeight="false" outlineLevel="0" collapsed="false">
      <c r="A402" s="10" t="n">
        <v>400</v>
      </c>
      <c r="B402" s="10" t="s">
        <v>37</v>
      </c>
      <c r="C402" s="15" t="s">
        <v>38</v>
      </c>
      <c r="D402" s="9" t="s">
        <v>39</v>
      </c>
      <c r="E402" s="9" t="s">
        <v>40</v>
      </c>
      <c r="F402" s="12" t="n">
        <v>9789867045140</v>
      </c>
      <c r="G402" s="14" t="n">
        <v>1</v>
      </c>
      <c r="H402" s="14" t="n">
        <v>199</v>
      </c>
      <c r="I402" s="14" t="n">
        <f aca="false">H402*G402</f>
        <v>199</v>
      </c>
      <c r="J402" s="14" t="s">
        <v>17</v>
      </c>
      <c r="K402" s="14" t="s">
        <v>25</v>
      </c>
      <c r="L402" s="14"/>
    </row>
    <row r="403" customFormat="false" ht="31.5" hidden="false" customHeight="false" outlineLevel="0" collapsed="false">
      <c r="A403" s="10" t="n">
        <v>401</v>
      </c>
      <c r="B403" s="10" t="s">
        <v>880</v>
      </c>
      <c r="C403" s="15" t="s">
        <v>38</v>
      </c>
      <c r="D403" s="9" t="s">
        <v>39</v>
      </c>
      <c r="E403" s="9" t="s">
        <v>40</v>
      </c>
      <c r="F403" s="12" t="n">
        <v>9789867045157</v>
      </c>
      <c r="G403" s="14" t="n">
        <v>2</v>
      </c>
      <c r="H403" s="14" t="n">
        <v>199</v>
      </c>
      <c r="I403" s="14" t="n">
        <f aca="false">H403*G403</f>
        <v>398</v>
      </c>
      <c r="J403" s="14" t="s">
        <v>17</v>
      </c>
      <c r="K403" s="14" t="s">
        <v>25</v>
      </c>
      <c r="L403" s="14"/>
    </row>
    <row r="404" customFormat="false" ht="31.5" hidden="false" customHeight="false" outlineLevel="0" collapsed="false">
      <c r="A404" s="10" t="n">
        <v>402</v>
      </c>
      <c r="B404" s="10" t="s">
        <v>881</v>
      </c>
      <c r="C404" s="15" t="s">
        <v>38</v>
      </c>
      <c r="D404" s="9" t="s">
        <v>39</v>
      </c>
      <c r="E404" s="9" t="s">
        <v>40</v>
      </c>
      <c r="F404" s="12" t="n">
        <v>9789867045188</v>
      </c>
      <c r="G404" s="14" t="n">
        <v>2</v>
      </c>
      <c r="H404" s="14" t="n">
        <v>199</v>
      </c>
      <c r="I404" s="14" t="n">
        <f aca="false">H404*G404</f>
        <v>398</v>
      </c>
      <c r="J404" s="14" t="s">
        <v>17</v>
      </c>
      <c r="K404" s="14" t="s">
        <v>25</v>
      </c>
      <c r="L404" s="14"/>
    </row>
    <row r="405" customFormat="false" ht="31.5" hidden="false" customHeight="false" outlineLevel="0" collapsed="false">
      <c r="A405" s="10" t="n">
        <v>403</v>
      </c>
      <c r="B405" s="10" t="s">
        <v>882</v>
      </c>
      <c r="C405" s="15" t="s">
        <v>38</v>
      </c>
      <c r="D405" s="9" t="s">
        <v>39</v>
      </c>
      <c r="E405" s="9" t="s">
        <v>40</v>
      </c>
      <c r="F405" s="12" t="n">
        <v>9789867045317</v>
      </c>
      <c r="G405" s="14" t="n">
        <v>2</v>
      </c>
      <c r="H405" s="14" t="n">
        <v>199</v>
      </c>
      <c r="I405" s="14" t="n">
        <f aca="false">H405*G405</f>
        <v>398</v>
      </c>
      <c r="J405" s="14" t="s">
        <v>17</v>
      </c>
      <c r="K405" s="14" t="s">
        <v>25</v>
      </c>
      <c r="L405" s="14"/>
    </row>
    <row r="406" customFormat="false" ht="31.5" hidden="false" customHeight="false" outlineLevel="0" collapsed="false">
      <c r="A406" s="10" t="n">
        <v>404</v>
      </c>
      <c r="B406" s="10" t="s">
        <v>883</v>
      </c>
      <c r="C406" s="15" t="s">
        <v>38</v>
      </c>
      <c r="D406" s="9" t="s">
        <v>39</v>
      </c>
      <c r="E406" s="9" t="s">
        <v>40</v>
      </c>
      <c r="F406" s="12" t="n">
        <v>9789867045324</v>
      </c>
      <c r="G406" s="14" t="n">
        <v>2</v>
      </c>
      <c r="H406" s="14" t="n">
        <v>199</v>
      </c>
      <c r="I406" s="14" t="n">
        <f aca="false">H406*G406</f>
        <v>398</v>
      </c>
      <c r="J406" s="14" t="s">
        <v>17</v>
      </c>
      <c r="K406" s="14" t="s">
        <v>25</v>
      </c>
      <c r="L406" s="14"/>
    </row>
    <row r="407" customFormat="false" ht="31.5" hidden="false" customHeight="false" outlineLevel="0" collapsed="false">
      <c r="A407" s="10" t="n">
        <v>405</v>
      </c>
      <c r="B407" s="10" t="s">
        <v>884</v>
      </c>
      <c r="C407" s="15" t="s">
        <v>38</v>
      </c>
      <c r="D407" s="9" t="s">
        <v>39</v>
      </c>
      <c r="E407" s="9" t="s">
        <v>40</v>
      </c>
      <c r="F407" s="12" t="n">
        <v>9789867045348</v>
      </c>
      <c r="G407" s="14" t="n">
        <v>2</v>
      </c>
      <c r="H407" s="14" t="n">
        <v>199</v>
      </c>
      <c r="I407" s="14" t="n">
        <f aca="false">H407*G407</f>
        <v>398</v>
      </c>
      <c r="J407" s="14" t="s">
        <v>17</v>
      </c>
      <c r="K407" s="14" t="s">
        <v>25</v>
      </c>
      <c r="L407" s="14"/>
    </row>
    <row r="408" customFormat="false" ht="31.5" hidden="false" customHeight="false" outlineLevel="0" collapsed="false">
      <c r="A408" s="10" t="n">
        <v>406</v>
      </c>
      <c r="B408" s="10" t="s">
        <v>885</v>
      </c>
      <c r="C408" s="15" t="s">
        <v>38</v>
      </c>
      <c r="D408" s="9" t="s">
        <v>39</v>
      </c>
      <c r="E408" s="9" t="s">
        <v>40</v>
      </c>
      <c r="F408" s="12" t="n">
        <v>9789867045379</v>
      </c>
      <c r="G408" s="14" t="n">
        <v>2</v>
      </c>
      <c r="H408" s="14" t="n">
        <v>199</v>
      </c>
      <c r="I408" s="14" t="n">
        <f aca="false">H408*G408</f>
        <v>398</v>
      </c>
      <c r="J408" s="14" t="s">
        <v>17</v>
      </c>
      <c r="K408" s="14" t="s">
        <v>25</v>
      </c>
      <c r="L408" s="14"/>
    </row>
    <row r="409" customFormat="false" ht="47.25" hidden="false" customHeight="false" outlineLevel="0" collapsed="false">
      <c r="A409" s="10" t="n">
        <v>407</v>
      </c>
      <c r="B409" s="10" t="s">
        <v>886</v>
      </c>
      <c r="C409" s="15" t="s">
        <v>38</v>
      </c>
      <c r="D409" s="9" t="s">
        <v>39</v>
      </c>
      <c r="E409" s="9" t="s">
        <v>40</v>
      </c>
      <c r="F409" s="12" t="s">
        <v>887</v>
      </c>
      <c r="G409" s="14" t="n">
        <v>2</v>
      </c>
      <c r="H409" s="14" t="n">
        <v>199</v>
      </c>
      <c r="I409" s="14" t="n">
        <f aca="false">H409*G409</f>
        <v>398</v>
      </c>
      <c r="J409" s="14" t="s">
        <v>17</v>
      </c>
      <c r="K409" s="14" t="s">
        <v>25</v>
      </c>
      <c r="L409" s="14"/>
    </row>
    <row r="410" customFormat="false" ht="31.5" hidden="false" customHeight="false" outlineLevel="0" collapsed="false">
      <c r="A410" s="10" t="n">
        <v>408</v>
      </c>
      <c r="B410" s="10" t="s">
        <v>888</v>
      </c>
      <c r="C410" s="15" t="s">
        <v>38</v>
      </c>
      <c r="D410" s="9" t="s">
        <v>39</v>
      </c>
      <c r="E410" s="9" t="s">
        <v>40</v>
      </c>
      <c r="F410" s="12" t="n">
        <v>9789867045492</v>
      </c>
      <c r="G410" s="14" t="n">
        <v>2</v>
      </c>
      <c r="H410" s="14" t="n">
        <v>199</v>
      </c>
      <c r="I410" s="14" t="n">
        <f aca="false">H410*G410</f>
        <v>398</v>
      </c>
      <c r="J410" s="14" t="s">
        <v>17</v>
      </c>
      <c r="K410" s="14" t="s">
        <v>25</v>
      </c>
      <c r="L410" s="14"/>
    </row>
    <row r="411" customFormat="false" ht="31.5" hidden="false" customHeight="false" outlineLevel="0" collapsed="false">
      <c r="A411" s="10" t="n">
        <v>409</v>
      </c>
      <c r="B411" s="10" t="s">
        <v>889</v>
      </c>
      <c r="C411" s="15" t="s">
        <v>38</v>
      </c>
      <c r="D411" s="9" t="s">
        <v>39</v>
      </c>
      <c r="E411" s="9" t="s">
        <v>40</v>
      </c>
      <c r="F411" s="12" t="n">
        <v>9789867045522</v>
      </c>
      <c r="G411" s="14" t="n">
        <v>2</v>
      </c>
      <c r="H411" s="14" t="n">
        <v>199</v>
      </c>
      <c r="I411" s="14" t="n">
        <f aca="false">H411*G411</f>
        <v>398</v>
      </c>
      <c r="J411" s="14" t="s">
        <v>17</v>
      </c>
      <c r="K411" s="14" t="s">
        <v>25</v>
      </c>
      <c r="L411" s="14"/>
    </row>
    <row r="412" customFormat="false" ht="31.5" hidden="false" customHeight="false" outlineLevel="0" collapsed="false">
      <c r="A412" s="10" t="n">
        <v>410</v>
      </c>
      <c r="B412" s="10" t="s">
        <v>890</v>
      </c>
      <c r="C412" s="15" t="s">
        <v>38</v>
      </c>
      <c r="D412" s="9" t="s">
        <v>39</v>
      </c>
      <c r="E412" s="9" t="s">
        <v>40</v>
      </c>
      <c r="F412" s="12" t="n">
        <v>9789867045607</v>
      </c>
      <c r="G412" s="14" t="n">
        <v>2</v>
      </c>
      <c r="H412" s="14" t="n">
        <v>199</v>
      </c>
      <c r="I412" s="14" t="n">
        <f aca="false">H412*G412</f>
        <v>398</v>
      </c>
      <c r="J412" s="14" t="s">
        <v>17</v>
      </c>
      <c r="K412" s="14" t="s">
        <v>25</v>
      </c>
      <c r="L412" s="14"/>
    </row>
    <row r="413" customFormat="false" ht="31.5" hidden="false" customHeight="false" outlineLevel="0" collapsed="false">
      <c r="A413" s="10" t="n">
        <v>411</v>
      </c>
      <c r="B413" s="10" t="s">
        <v>891</v>
      </c>
      <c r="C413" s="15" t="s">
        <v>38</v>
      </c>
      <c r="D413" s="9" t="s">
        <v>39</v>
      </c>
      <c r="E413" s="9" t="s">
        <v>40</v>
      </c>
      <c r="F413" s="12" t="n">
        <v>9789867045645</v>
      </c>
      <c r="G413" s="14" t="n">
        <v>2</v>
      </c>
      <c r="H413" s="14" t="n">
        <v>199</v>
      </c>
      <c r="I413" s="14" t="n">
        <f aca="false">H413*G413</f>
        <v>398</v>
      </c>
      <c r="J413" s="14" t="s">
        <v>17</v>
      </c>
      <c r="K413" s="14" t="s">
        <v>25</v>
      </c>
      <c r="L413" s="14"/>
    </row>
    <row r="414" customFormat="false" ht="31.5" hidden="false" customHeight="false" outlineLevel="0" collapsed="false">
      <c r="A414" s="10" t="n">
        <v>412</v>
      </c>
      <c r="B414" s="10" t="s">
        <v>892</v>
      </c>
      <c r="C414" s="15" t="s">
        <v>38</v>
      </c>
      <c r="D414" s="9" t="s">
        <v>39</v>
      </c>
      <c r="E414" s="9" t="s">
        <v>40</v>
      </c>
      <c r="F414" s="12" t="n">
        <v>9789867045256</v>
      </c>
      <c r="G414" s="14" t="n">
        <v>2</v>
      </c>
      <c r="H414" s="14" t="n">
        <v>199</v>
      </c>
      <c r="I414" s="14" t="n">
        <f aca="false">H414*G414</f>
        <v>398</v>
      </c>
      <c r="J414" s="14" t="s">
        <v>17</v>
      </c>
      <c r="K414" s="14" t="s">
        <v>25</v>
      </c>
      <c r="L414" s="14"/>
    </row>
    <row r="415" customFormat="false" ht="31.5" hidden="false" customHeight="false" outlineLevel="0" collapsed="false">
      <c r="A415" s="10" t="n">
        <v>413</v>
      </c>
      <c r="B415" s="10" t="s">
        <v>893</v>
      </c>
      <c r="C415" s="15" t="s">
        <v>38</v>
      </c>
      <c r="D415" s="9" t="s">
        <v>39</v>
      </c>
      <c r="E415" s="9" t="s">
        <v>40</v>
      </c>
      <c r="F415" s="12" t="n">
        <v>9789867045676</v>
      </c>
      <c r="G415" s="14" t="n">
        <v>2</v>
      </c>
      <c r="H415" s="14" t="n">
        <v>199</v>
      </c>
      <c r="I415" s="14" t="n">
        <f aca="false">H415*G415</f>
        <v>398</v>
      </c>
      <c r="J415" s="14" t="s">
        <v>17</v>
      </c>
      <c r="K415" s="14" t="s">
        <v>25</v>
      </c>
      <c r="L415" s="14"/>
    </row>
    <row r="416" customFormat="false" ht="31.5" hidden="false" customHeight="false" outlineLevel="0" collapsed="false">
      <c r="A416" s="10" t="n">
        <v>414</v>
      </c>
      <c r="B416" s="10" t="s">
        <v>894</v>
      </c>
      <c r="C416" s="15" t="s">
        <v>38</v>
      </c>
      <c r="D416" s="9" t="s">
        <v>39</v>
      </c>
      <c r="E416" s="9" t="s">
        <v>40</v>
      </c>
      <c r="F416" s="12" t="n">
        <v>9789867045706</v>
      </c>
      <c r="G416" s="14" t="n">
        <v>2</v>
      </c>
      <c r="H416" s="14" t="n">
        <v>199</v>
      </c>
      <c r="I416" s="14" t="n">
        <f aca="false">H416*G416</f>
        <v>398</v>
      </c>
      <c r="J416" s="14" t="s">
        <v>17</v>
      </c>
      <c r="K416" s="14" t="s">
        <v>25</v>
      </c>
      <c r="L416" s="14"/>
    </row>
    <row r="417" customFormat="false" ht="31.5" hidden="false" customHeight="false" outlineLevel="0" collapsed="false">
      <c r="A417" s="10" t="n">
        <v>415</v>
      </c>
      <c r="B417" s="10" t="s">
        <v>895</v>
      </c>
      <c r="C417" s="15" t="s">
        <v>38</v>
      </c>
      <c r="D417" s="9" t="s">
        <v>39</v>
      </c>
      <c r="E417" s="9" t="s">
        <v>40</v>
      </c>
      <c r="F417" s="12" t="n">
        <v>9789867045805</v>
      </c>
      <c r="G417" s="14" t="n">
        <v>2</v>
      </c>
      <c r="H417" s="14" t="n">
        <v>199</v>
      </c>
      <c r="I417" s="14" t="n">
        <f aca="false">H417*G417</f>
        <v>398</v>
      </c>
      <c r="J417" s="14" t="s">
        <v>17</v>
      </c>
      <c r="K417" s="14" t="s">
        <v>25</v>
      </c>
      <c r="L417" s="14"/>
    </row>
    <row r="418" customFormat="false" ht="31.5" hidden="false" customHeight="false" outlineLevel="0" collapsed="false">
      <c r="A418" s="10" t="n">
        <v>416</v>
      </c>
      <c r="B418" s="10" t="s">
        <v>896</v>
      </c>
      <c r="C418" s="15" t="s">
        <v>38</v>
      </c>
      <c r="D418" s="9" t="s">
        <v>39</v>
      </c>
      <c r="E418" s="9" t="s">
        <v>40</v>
      </c>
      <c r="F418" s="12" t="n">
        <v>9789867045744</v>
      </c>
      <c r="G418" s="14" t="n">
        <v>2</v>
      </c>
      <c r="H418" s="14" t="n">
        <v>199</v>
      </c>
      <c r="I418" s="14" t="n">
        <f aca="false">H418*G418</f>
        <v>398</v>
      </c>
      <c r="J418" s="14" t="s">
        <v>17</v>
      </c>
      <c r="K418" s="14" t="s">
        <v>25</v>
      </c>
      <c r="L418" s="14"/>
    </row>
    <row r="419" customFormat="false" ht="31.5" hidden="false" customHeight="false" outlineLevel="0" collapsed="false">
      <c r="A419" s="10" t="n">
        <v>417</v>
      </c>
      <c r="B419" s="10" t="s">
        <v>897</v>
      </c>
      <c r="C419" s="15" t="s">
        <v>38</v>
      </c>
      <c r="D419" s="9" t="s">
        <v>39</v>
      </c>
      <c r="E419" s="9" t="s">
        <v>40</v>
      </c>
      <c r="F419" s="12" t="n">
        <v>9789867045775</v>
      </c>
      <c r="G419" s="14" t="n">
        <v>2</v>
      </c>
      <c r="H419" s="14" t="n">
        <v>199</v>
      </c>
      <c r="I419" s="14" t="n">
        <f aca="false">H419*G419</f>
        <v>398</v>
      </c>
      <c r="J419" s="14" t="s">
        <v>17</v>
      </c>
      <c r="K419" s="14" t="s">
        <v>25</v>
      </c>
      <c r="L419" s="14"/>
    </row>
    <row r="420" customFormat="false" ht="31.5" hidden="false" customHeight="false" outlineLevel="0" collapsed="false">
      <c r="A420" s="10" t="n">
        <v>418</v>
      </c>
      <c r="B420" s="10" t="s">
        <v>898</v>
      </c>
      <c r="C420" s="15" t="s">
        <v>38</v>
      </c>
      <c r="D420" s="9" t="s">
        <v>39</v>
      </c>
      <c r="E420" s="9" t="s">
        <v>40</v>
      </c>
      <c r="F420" s="12" t="n">
        <v>9789867045836</v>
      </c>
      <c r="G420" s="14" t="n">
        <v>2</v>
      </c>
      <c r="H420" s="14" t="n">
        <v>199</v>
      </c>
      <c r="I420" s="14" t="n">
        <f aca="false">H420*G420</f>
        <v>398</v>
      </c>
      <c r="J420" s="14" t="s">
        <v>17</v>
      </c>
      <c r="K420" s="14" t="s">
        <v>25</v>
      </c>
      <c r="L420" s="14"/>
    </row>
    <row r="421" customFormat="false" ht="31.5" hidden="false" customHeight="false" outlineLevel="0" collapsed="false">
      <c r="A421" s="10" t="n">
        <v>419</v>
      </c>
      <c r="B421" s="10" t="s">
        <v>899</v>
      </c>
      <c r="C421" s="15" t="s">
        <v>900</v>
      </c>
      <c r="D421" s="10" t="s">
        <v>506</v>
      </c>
      <c r="E421" s="10" t="s">
        <v>44</v>
      </c>
      <c r="F421" s="12" t="n">
        <v>9789861844565</v>
      </c>
      <c r="G421" s="14" t="n">
        <v>1</v>
      </c>
      <c r="H421" s="14" t="n">
        <v>250</v>
      </c>
      <c r="I421" s="14" t="n">
        <f aca="false">H421*G421</f>
        <v>250</v>
      </c>
      <c r="J421" s="14" t="s">
        <v>17</v>
      </c>
      <c r="K421" s="14" t="s">
        <v>25</v>
      </c>
      <c r="L421" s="14"/>
    </row>
    <row r="422" customFormat="false" ht="16.5" hidden="false" customHeight="false" outlineLevel="0" collapsed="false">
      <c r="A422" s="10" t="n">
        <v>420</v>
      </c>
      <c r="B422" s="10" t="s">
        <v>901</v>
      </c>
      <c r="C422" s="15" t="s">
        <v>902</v>
      </c>
      <c r="D422" s="10" t="s">
        <v>506</v>
      </c>
      <c r="E422" s="10" t="s">
        <v>44</v>
      </c>
      <c r="F422" s="12" t="n">
        <v>9789861844329</v>
      </c>
      <c r="G422" s="14" t="n">
        <v>1</v>
      </c>
      <c r="H422" s="14" t="n">
        <v>250</v>
      </c>
      <c r="I422" s="14" t="n">
        <f aca="false">H422*G422</f>
        <v>250</v>
      </c>
      <c r="J422" s="14" t="s">
        <v>17</v>
      </c>
      <c r="K422" s="14" t="s">
        <v>25</v>
      </c>
      <c r="L422" s="14"/>
    </row>
    <row r="423" customFormat="false" ht="31.5" hidden="false" customHeight="false" outlineLevel="0" collapsed="false">
      <c r="A423" s="10" t="n">
        <v>421</v>
      </c>
      <c r="B423" s="10" t="s">
        <v>903</v>
      </c>
      <c r="C423" s="19" t="s">
        <v>904</v>
      </c>
      <c r="D423" s="10" t="s">
        <v>905</v>
      </c>
      <c r="E423" s="10" t="s">
        <v>44</v>
      </c>
      <c r="F423" s="12" t="n">
        <v>9789866118920</v>
      </c>
      <c r="G423" s="14" t="n">
        <v>1</v>
      </c>
      <c r="H423" s="14" t="n">
        <v>320</v>
      </c>
      <c r="I423" s="14" t="n">
        <f aca="false">H423*G423</f>
        <v>320</v>
      </c>
      <c r="J423" s="14" t="s">
        <v>17</v>
      </c>
      <c r="K423" s="14" t="s">
        <v>17</v>
      </c>
      <c r="L423" s="14"/>
    </row>
    <row r="424" customFormat="false" ht="28.5" hidden="false" customHeight="false" outlineLevel="0" collapsed="false">
      <c r="A424" s="10" t="n">
        <v>422</v>
      </c>
      <c r="B424" s="9" t="s">
        <v>906</v>
      </c>
      <c r="C424" s="15" t="s">
        <v>907</v>
      </c>
      <c r="D424" s="10" t="s">
        <v>506</v>
      </c>
      <c r="E424" s="10" t="s">
        <v>44</v>
      </c>
      <c r="F424" s="12" t="n">
        <v>9789575859848</v>
      </c>
      <c r="G424" s="14" t="n">
        <v>1</v>
      </c>
      <c r="H424" s="14" t="n">
        <v>120</v>
      </c>
      <c r="I424" s="14" t="n">
        <f aca="false">H424*G424</f>
        <v>120</v>
      </c>
      <c r="J424" s="14" t="s">
        <v>17</v>
      </c>
      <c r="K424" s="14" t="s">
        <v>25</v>
      </c>
      <c r="L424" s="14"/>
    </row>
    <row r="425" customFormat="false" ht="31.5" hidden="false" customHeight="false" outlineLevel="0" collapsed="false">
      <c r="A425" s="10" t="n">
        <v>423</v>
      </c>
      <c r="B425" s="10" t="s">
        <v>908</v>
      </c>
      <c r="C425" s="11" t="s">
        <v>909</v>
      </c>
      <c r="D425" s="10" t="s">
        <v>506</v>
      </c>
      <c r="E425" s="10" t="s">
        <v>44</v>
      </c>
      <c r="F425" s="12" t="n">
        <v>9789861849751</v>
      </c>
      <c r="G425" s="14" t="n">
        <v>1</v>
      </c>
      <c r="H425" s="14" t="n">
        <v>280</v>
      </c>
      <c r="I425" s="14" t="n">
        <f aca="false">H425*G425</f>
        <v>280</v>
      </c>
      <c r="J425" s="14" t="s">
        <v>17</v>
      </c>
      <c r="K425" s="14" t="s">
        <v>25</v>
      </c>
      <c r="L425" s="14"/>
    </row>
    <row r="426" customFormat="false" ht="31.5" hidden="false" customHeight="false" outlineLevel="0" collapsed="false">
      <c r="A426" s="10" t="n">
        <v>424</v>
      </c>
      <c r="B426" s="10" t="s">
        <v>910</v>
      </c>
      <c r="C426" s="11" t="s">
        <v>911</v>
      </c>
      <c r="D426" s="10" t="s">
        <v>506</v>
      </c>
      <c r="E426" s="10" t="s">
        <v>44</v>
      </c>
      <c r="F426" s="12" t="n">
        <v>9789861849744</v>
      </c>
      <c r="G426" s="14" t="n">
        <v>1</v>
      </c>
      <c r="H426" s="14" t="n">
        <v>280</v>
      </c>
      <c r="I426" s="14" t="n">
        <f aca="false">H426*G426</f>
        <v>280</v>
      </c>
      <c r="J426" s="14" t="s">
        <v>17</v>
      </c>
      <c r="K426" s="14" t="s">
        <v>25</v>
      </c>
      <c r="L426" s="14"/>
    </row>
    <row r="427" customFormat="false" ht="42.75" hidden="false" customHeight="false" outlineLevel="0" collapsed="false">
      <c r="A427" s="10" t="n">
        <v>425</v>
      </c>
      <c r="B427" s="10" t="s">
        <v>912</v>
      </c>
      <c r="C427" s="11" t="s">
        <v>913</v>
      </c>
      <c r="D427" s="10" t="s">
        <v>506</v>
      </c>
      <c r="E427" s="10" t="s">
        <v>44</v>
      </c>
      <c r="F427" s="12" t="n">
        <v>9789861849768</v>
      </c>
      <c r="G427" s="14" t="n">
        <v>1</v>
      </c>
      <c r="H427" s="14" t="n">
        <v>280</v>
      </c>
      <c r="I427" s="14" t="n">
        <f aca="false">H427*G427</f>
        <v>280</v>
      </c>
      <c r="J427" s="14" t="s">
        <v>17</v>
      </c>
      <c r="K427" s="14" t="s">
        <v>25</v>
      </c>
      <c r="L427" s="14"/>
    </row>
    <row r="428" customFormat="false" ht="31.5" hidden="false" customHeight="false" outlineLevel="0" collapsed="false">
      <c r="A428" s="10" t="n">
        <v>426</v>
      </c>
      <c r="B428" s="10" t="s">
        <v>914</v>
      </c>
      <c r="C428" s="33" t="s">
        <v>915</v>
      </c>
      <c r="D428" s="10" t="s">
        <v>506</v>
      </c>
      <c r="E428" s="10" t="s">
        <v>44</v>
      </c>
      <c r="F428" s="12" t="n">
        <v>9789861849812</v>
      </c>
      <c r="G428" s="14" t="n">
        <v>1</v>
      </c>
      <c r="H428" s="14" t="n">
        <v>260</v>
      </c>
      <c r="I428" s="14" t="n">
        <f aca="false">H428*G428</f>
        <v>260</v>
      </c>
      <c r="J428" s="14" t="s">
        <v>17</v>
      </c>
      <c r="K428" s="14" t="s">
        <v>25</v>
      </c>
      <c r="L428" s="14"/>
    </row>
    <row r="429" customFormat="false" ht="28.5" hidden="false" customHeight="false" outlineLevel="0" collapsed="false">
      <c r="A429" s="10" t="n">
        <v>427</v>
      </c>
      <c r="B429" s="10" t="s">
        <v>916</v>
      </c>
      <c r="C429" s="15" t="s">
        <v>917</v>
      </c>
      <c r="D429" s="10" t="s">
        <v>506</v>
      </c>
      <c r="E429" s="10" t="s">
        <v>44</v>
      </c>
      <c r="F429" s="12" t="n">
        <v>9789861849515</v>
      </c>
      <c r="G429" s="14" t="n">
        <v>1</v>
      </c>
      <c r="H429" s="14" t="n">
        <v>280</v>
      </c>
      <c r="I429" s="14" t="n">
        <f aca="false">H429*G429</f>
        <v>280</v>
      </c>
      <c r="J429" s="14" t="s">
        <v>17</v>
      </c>
      <c r="K429" s="14" t="s">
        <v>17</v>
      </c>
      <c r="L429" s="14"/>
    </row>
    <row r="430" customFormat="false" ht="31.5" hidden="false" customHeight="false" outlineLevel="0" collapsed="false">
      <c r="A430" s="10" t="n">
        <v>428</v>
      </c>
      <c r="B430" s="10" t="s">
        <v>918</v>
      </c>
      <c r="C430" s="19" t="s">
        <v>919</v>
      </c>
      <c r="D430" s="10" t="s">
        <v>506</v>
      </c>
      <c r="E430" s="10" t="s">
        <v>44</v>
      </c>
      <c r="F430" s="12" t="n">
        <v>9789863180050</v>
      </c>
      <c r="G430" s="14" t="n">
        <v>1</v>
      </c>
      <c r="H430" s="14" t="n">
        <v>280</v>
      </c>
      <c r="I430" s="14" t="n">
        <f aca="false">H430*G430</f>
        <v>280</v>
      </c>
      <c r="J430" s="14" t="s">
        <v>17</v>
      </c>
      <c r="K430" s="14" t="s">
        <v>25</v>
      </c>
      <c r="L430" s="14"/>
    </row>
    <row r="431" customFormat="false" ht="31.5" hidden="false" customHeight="false" outlineLevel="0" collapsed="false">
      <c r="A431" s="10" t="n">
        <v>429</v>
      </c>
      <c r="B431" s="10" t="s">
        <v>920</v>
      </c>
      <c r="C431" s="11" t="s">
        <v>921</v>
      </c>
      <c r="D431" s="10" t="s">
        <v>506</v>
      </c>
      <c r="E431" s="10" t="s">
        <v>44</v>
      </c>
      <c r="F431" s="12" t="n">
        <v>9789863180111</v>
      </c>
      <c r="G431" s="14" t="n">
        <v>1</v>
      </c>
      <c r="H431" s="14" t="n">
        <v>280</v>
      </c>
      <c r="I431" s="14" t="n">
        <f aca="false">H431*G431</f>
        <v>280</v>
      </c>
      <c r="J431" s="14" t="s">
        <v>17</v>
      </c>
      <c r="K431" s="14" t="s">
        <v>25</v>
      </c>
      <c r="L431" s="14"/>
    </row>
    <row r="432" customFormat="false" ht="31.5" hidden="false" customHeight="false" outlineLevel="0" collapsed="false">
      <c r="A432" s="10" t="n">
        <v>430</v>
      </c>
      <c r="B432" s="10" t="s">
        <v>922</v>
      </c>
      <c r="C432" s="33" t="s">
        <v>923</v>
      </c>
      <c r="D432" s="10" t="s">
        <v>506</v>
      </c>
      <c r="E432" s="10" t="s">
        <v>44</v>
      </c>
      <c r="F432" s="12" t="n">
        <v>9789863180197</v>
      </c>
      <c r="G432" s="14" t="n">
        <v>1</v>
      </c>
      <c r="H432" s="14" t="n">
        <v>260</v>
      </c>
      <c r="I432" s="14" t="n">
        <f aca="false">H432*G432</f>
        <v>260</v>
      </c>
      <c r="J432" s="14" t="s">
        <v>17</v>
      </c>
      <c r="K432" s="14" t="s">
        <v>25</v>
      </c>
      <c r="L432" s="14"/>
    </row>
    <row r="433" customFormat="false" ht="28.5" hidden="false" customHeight="false" outlineLevel="0" collapsed="false">
      <c r="A433" s="10" t="n">
        <v>431</v>
      </c>
      <c r="B433" s="10" t="s">
        <v>924</v>
      </c>
      <c r="C433" s="15" t="s">
        <v>925</v>
      </c>
      <c r="D433" s="10" t="s">
        <v>506</v>
      </c>
      <c r="E433" s="10" t="s">
        <v>44</v>
      </c>
      <c r="F433" s="12" t="n">
        <v>9789863182054</v>
      </c>
      <c r="G433" s="14" t="n">
        <v>1</v>
      </c>
      <c r="H433" s="14" t="n">
        <v>280</v>
      </c>
      <c r="I433" s="14" t="n">
        <f aca="false">H433*G433</f>
        <v>280</v>
      </c>
      <c r="J433" s="14" t="s">
        <v>17</v>
      </c>
      <c r="K433" s="14" t="s">
        <v>25</v>
      </c>
      <c r="L433" s="14"/>
    </row>
    <row r="434" customFormat="false" ht="42.75" hidden="false" customHeight="false" outlineLevel="0" collapsed="false">
      <c r="A434" s="10" t="n">
        <v>432</v>
      </c>
      <c r="B434" s="10" t="s">
        <v>926</v>
      </c>
      <c r="C434" s="11" t="s">
        <v>927</v>
      </c>
      <c r="D434" s="10" t="s">
        <v>506</v>
      </c>
      <c r="E434" s="10" t="s">
        <v>44</v>
      </c>
      <c r="F434" s="12" t="n">
        <v>9789863181583</v>
      </c>
      <c r="G434" s="14" t="n">
        <v>1</v>
      </c>
      <c r="H434" s="14" t="n">
        <v>280</v>
      </c>
      <c r="I434" s="14" t="n">
        <f aca="false">H434*G434</f>
        <v>280</v>
      </c>
      <c r="J434" s="14" t="s">
        <v>17</v>
      </c>
      <c r="K434" s="14" t="s">
        <v>25</v>
      </c>
      <c r="L434" s="14"/>
    </row>
    <row r="435" customFormat="false" ht="42.75" hidden="false" customHeight="false" outlineLevel="0" collapsed="false">
      <c r="A435" s="10" t="n">
        <v>433</v>
      </c>
      <c r="B435" s="10" t="s">
        <v>928</v>
      </c>
      <c r="C435" s="11" t="s">
        <v>929</v>
      </c>
      <c r="D435" s="10" t="s">
        <v>506</v>
      </c>
      <c r="E435" s="10" t="s">
        <v>44</v>
      </c>
      <c r="F435" s="12" t="n">
        <v>9789861849737</v>
      </c>
      <c r="G435" s="14" t="n">
        <v>1</v>
      </c>
      <c r="H435" s="14" t="n">
        <v>260</v>
      </c>
      <c r="I435" s="14" t="n">
        <f aca="false">H435*G435</f>
        <v>260</v>
      </c>
      <c r="J435" s="14" t="s">
        <v>17</v>
      </c>
      <c r="K435" s="14" t="s">
        <v>25</v>
      </c>
      <c r="L435" s="14"/>
    </row>
    <row r="436" customFormat="false" ht="16.5" hidden="false" customHeight="false" outlineLevel="0" collapsed="false">
      <c r="A436" s="10" t="n">
        <v>434</v>
      </c>
      <c r="B436" s="9" t="s">
        <v>930</v>
      </c>
      <c r="C436" s="15" t="s">
        <v>931</v>
      </c>
      <c r="D436" s="9" t="s">
        <v>932</v>
      </c>
      <c r="E436" s="9" t="s">
        <v>933</v>
      </c>
      <c r="F436" s="12" t="n">
        <v>9789576067624</v>
      </c>
      <c r="G436" s="14" t="n">
        <v>1</v>
      </c>
      <c r="H436" s="14" t="n">
        <v>100</v>
      </c>
      <c r="I436" s="14" t="n">
        <f aca="false">H436*G436</f>
        <v>100</v>
      </c>
      <c r="J436" s="14" t="s">
        <v>17</v>
      </c>
      <c r="K436" s="14" t="s">
        <v>17</v>
      </c>
      <c r="L436" s="14"/>
    </row>
    <row r="437" customFormat="false" ht="16.5" hidden="false" customHeight="false" outlineLevel="0" collapsed="false">
      <c r="A437" s="10" t="n">
        <v>435</v>
      </c>
      <c r="B437" s="10" t="s">
        <v>934</v>
      </c>
      <c r="C437" s="15" t="s">
        <v>935</v>
      </c>
      <c r="D437" s="10" t="s">
        <v>506</v>
      </c>
      <c r="E437" s="10" t="s">
        <v>44</v>
      </c>
      <c r="F437" s="12" t="n">
        <v>9789863182306</v>
      </c>
      <c r="G437" s="14" t="n">
        <v>1</v>
      </c>
      <c r="H437" s="14" t="n">
        <v>280</v>
      </c>
      <c r="I437" s="14" t="n">
        <f aca="false">H437*G437</f>
        <v>280</v>
      </c>
      <c r="J437" s="14" t="s">
        <v>17</v>
      </c>
      <c r="K437" s="14" t="s">
        <v>25</v>
      </c>
      <c r="L437" s="14"/>
    </row>
    <row r="438" customFormat="false" ht="16.5" hidden="false" customHeight="false" outlineLevel="0" collapsed="false">
      <c r="A438" s="10" t="n">
        <v>436</v>
      </c>
      <c r="B438" s="10" t="s">
        <v>936</v>
      </c>
      <c r="C438" s="11" t="s">
        <v>937</v>
      </c>
      <c r="D438" s="10" t="s">
        <v>506</v>
      </c>
      <c r="E438" s="10" t="s">
        <v>44</v>
      </c>
      <c r="F438" s="12" t="n">
        <v>9789863180708</v>
      </c>
      <c r="G438" s="14" t="n">
        <v>1</v>
      </c>
      <c r="H438" s="14" t="n">
        <v>230</v>
      </c>
      <c r="I438" s="14" t="n">
        <f aca="false">H438*G438</f>
        <v>230</v>
      </c>
      <c r="J438" s="14" t="s">
        <v>17</v>
      </c>
      <c r="K438" s="14" t="s">
        <v>17</v>
      </c>
      <c r="L438" s="14"/>
    </row>
    <row r="439" customFormat="false" ht="28.5" hidden="false" customHeight="false" outlineLevel="0" collapsed="false">
      <c r="A439" s="10" t="n">
        <v>437</v>
      </c>
      <c r="B439" s="10" t="s">
        <v>938</v>
      </c>
      <c r="C439" s="15" t="s">
        <v>939</v>
      </c>
      <c r="D439" s="10" t="s">
        <v>506</v>
      </c>
      <c r="E439" s="10" t="s">
        <v>44</v>
      </c>
      <c r="F439" s="12" t="n">
        <v>9789863182283</v>
      </c>
      <c r="G439" s="14" t="n">
        <v>1</v>
      </c>
      <c r="H439" s="14" t="n">
        <v>280</v>
      </c>
      <c r="I439" s="14" t="n">
        <f aca="false">H439*G439</f>
        <v>280</v>
      </c>
      <c r="J439" s="14" t="s">
        <v>17</v>
      </c>
      <c r="K439" s="14" t="s">
        <v>25</v>
      </c>
      <c r="L439" s="14"/>
    </row>
    <row r="440" customFormat="false" ht="23.1" hidden="false" customHeight="true" outlineLevel="0" collapsed="false">
      <c r="A440" s="10" t="n">
        <v>438</v>
      </c>
      <c r="B440" s="10" t="s">
        <v>940</v>
      </c>
      <c r="C440" s="15" t="s">
        <v>941</v>
      </c>
      <c r="D440" s="10" t="s">
        <v>506</v>
      </c>
      <c r="E440" s="10" t="s">
        <v>44</v>
      </c>
      <c r="F440" s="12" t="n">
        <v>9789863182061</v>
      </c>
      <c r="G440" s="14" t="n">
        <v>1</v>
      </c>
      <c r="H440" s="14" t="n">
        <v>280</v>
      </c>
      <c r="I440" s="14" t="n">
        <f aca="false">H440*G440</f>
        <v>280</v>
      </c>
      <c r="J440" s="14" t="s">
        <v>17</v>
      </c>
      <c r="K440" s="14" t="s">
        <v>25</v>
      </c>
      <c r="L440" s="14"/>
    </row>
    <row r="441" customFormat="false" ht="42.75" hidden="false" customHeight="false" outlineLevel="0" collapsed="false">
      <c r="A441" s="10" t="n">
        <v>439</v>
      </c>
      <c r="B441" s="10" t="s">
        <v>942</v>
      </c>
      <c r="C441" s="15" t="s">
        <v>943</v>
      </c>
      <c r="D441" s="10" t="s">
        <v>506</v>
      </c>
      <c r="E441" s="10" t="s">
        <v>44</v>
      </c>
      <c r="F441" s="12" t="n">
        <v>9789863182511</v>
      </c>
      <c r="G441" s="14" t="n">
        <v>1</v>
      </c>
      <c r="H441" s="14" t="n">
        <v>280</v>
      </c>
      <c r="I441" s="14" t="n">
        <f aca="false">H441*G441</f>
        <v>280</v>
      </c>
      <c r="J441" s="14" t="s">
        <v>17</v>
      </c>
      <c r="K441" s="14" t="s">
        <v>25</v>
      </c>
      <c r="L441" s="14"/>
    </row>
    <row r="442" customFormat="false" ht="23.1" hidden="false" customHeight="true" outlineLevel="0" collapsed="false">
      <c r="A442" s="10" t="n">
        <v>440</v>
      </c>
      <c r="B442" s="10" t="s">
        <v>944</v>
      </c>
      <c r="C442" s="11" t="s">
        <v>945</v>
      </c>
      <c r="D442" s="10" t="s">
        <v>506</v>
      </c>
      <c r="E442" s="10" t="s">
        <v>44</v>
      </c>
      <c r="F442" s="12" t="n">
        <v>9789861840932</v>
      </c>
      <c r="G442" s="14" t="n">
        <v>1</v>
      </c>
      <c r="H442" s="14" t="n">
        <v>250</v>
      </c>
      <c r="I442" s="14" t="n">
        <f aca="false">H442*G442</f>
        <v>250</v>
      </c>
      <c r="J442" s="14" t="s">
        <v>17</v>
      </c>
      <c r="K442" s="14" t="s">
        <v>25</v>
      </c>
      <c r="L442" s="14"/>
    </row>
    <row r="443" customFormat="false" ht="16.5" hidden="false" customHeight="false" outlineLevel="0" collapsed="false">
      <c r="A443" s="10" t="n">
        <v>441</v>
      </c>
      <c r="B443" s="10" t="s">
        <v>946</v>
      </c>
      <c r="C443" s="15" t="s">
        <v>947</v>
      </c>
      <c r="D443" s="10" t="s">
        <v>506</v>
      </c>
      <c r="E443" s="10" t="s">
        <v>44</v>
      </c>
      <c r="F443" s="12" t="n">
        <v>9789861843810</v>
      </c>
      <c r="G443" s="14" t="n">
        <v>1</v>
      </c>
      <c r="H443" s="14" t="n">
        <v>280</v>
      </c>
      <c r="I443" s="14" t="n">
        <f aca="false">H443*G443</f>
        <v>280</v>
      </c>
      <c r="J443" s="14" t="s">
        <v>17</v>
      </c>
      <c r="K443" s="14" t="s">
        <v>25</v>
      </c>
      <c r="L443" s="14"/>
    </row>
    <row r="444" customFormat="false" ht="16.5" hidden="false" customHeight="false" outlineLevel="0" collapsed="false">
      <c r="A444" s="10" t="n">
        <v>442</v>
      </c>
      <c r="B444" s="10" t="s">
        <v>948</v>
      </c>
      <c r="C444" s="15" t="s">
        <v>949</v>
      </c>
      <c r="D444" s="10" t="s">
        <v>950</v>
      </c>
      <c r="E444" s="10" t="s">
        <v>44</v>
      </c>
      <c r="F444" s="12" t="n">
        <v>9789861846408</v>
      </c>
      <c r="G444" s="14" t="n">
        <v>1</v>
      </c>
      <c r="H444" s="14" t="n">
        <v>280</v>
      </c>
      <c r="I444" s="14" t="n">
        <f aca="false">H444*G444</f>
        <v>280</v>
      </c>
      <c r="J444" s="14" t="s">
        <v>17</v>
      </c>
      <c r="K444" s="14" t="s">
        <v>25</v>
      </c>
      <c r="L444" s="14"/>
    </row>
    <row r="445" customFormat="false" ht="20.45" hidden="false" customHeight="true" outlineLevel="0" collapsed="false">
      <c r="A445" s="10" t="n">
        <v>443</v>
      </c>
      <c r="B445" s="10" t="s">
        <v>951</v>
      </c>
      <c r="C445" s="11" t="s">
        <v>952</v>
      </c>
      <c r="D445" s="10" t="s">
        <v>506</v>
      </c>
      <c r="E445" s="10" t="s">
        <v>44</v>
      </c>
      <c r="F445" s="12" t="n">
        <v>9789861847290</v>
      </c>
      <c r="G445" s="14" t="n">
        <v>1</v>
      </c>
      <c r="H445" s="14" t="n">
        <v>250</v>
      </c>
      <c r="I445" s="14" t="n">
        <f aca="false">H445*G445</f>
        <v>250</v>
      </c>
      <c r="J445" s="14" t="s">
        <v>17</v>
      </c>
      <c r="K445" s="14" t="s">
        <v>25</v>
      </c>
      <c r="L445" s="14"/>
    </row>
    <row r="446" customFormat="false" ht="42.75" hidden="false" customHeight="false" outlineLevel="0" collapsed="false">
      <c r="A446" s="10" t="n">
        <v>444</v>
      </c>
      <c r="B446" s="10" t="s">
        <v>953</v>
      </c>
      <c r="C446" s="15" t="s">
        <v>954</v>
      </c>
      <c r="D446" s="10" t="s">
        <v>506</v>
      </c>
      <c r="E446" s="10" t="s">
        <v>44</v>
      </c>
      <c r="F446" s="12" t="n">
        <v>9789861843599</v>
      </c>
      <c r="G446" s="14" t="n">
        <v>1</v>
      </c>
      <c r="H446" s="14" t="n">
        <v>230</v>
      </c>
      <c r="I446" s="14" t="n">
        <f aca="false">H446*G446</f>
        <v>230</v>
      </c>
      <c r="J446" s="14" t="s">
        <v>17</v>
      </c>
      <c r="K446" s="14" t="s">
        <v>25</v>
      </c>
      <c r="L446" s="14"/>
    </row>
    <row r="447" customFormat="false" ht="16.5" hidden="false" customHeight="false" outlineLevel="0" collapsed="false">
      <c r="A447" s="10" t="n">
        <v>445</v>
      </c>
      <c r="B447" s="10" t="s">
        <v>955</v>
      </c>
      <c r="C447" s="15" t="s">
        <v>947</v>
      </c>
      <c r="D447" s="10" t="s">
        <v>506</v>
      </c>
      <c r="E447" s="10" t="s">
        <v>44</v>
      </c>
      <c r="F447" s="12" t="n">
        <v>9789861843803</v>
      </c>
      <c r="G447" s="14" t="n">
        <v>1</v>
      </c>
      <c r="H447" s="14" t="n">
        <v>280</v>
      </c>
      <c r="I447" s="14" t="n">
        <f aca="false">H447*G447</f>
        <v>280</v>
      </c>
      <c r="J447" s="14" t="s">
        <v>17</v>
      </c>
      <c r="K447" s="14" t="s">
        <v>25</v>
      </c>
      <c r="L447" s="14"/>
    </row>
    <row r="448" customFormat="false" ht="32.45" hidden="false" customHeight="true" outlineLevel="0" collapsed="false">
      <c r="A448" s="10" t="n">
        <v>446</v>
      </c>
      <c r="B448" s="10" t="s">
        <v>956</v>
      </c>
      <c r="C448" s="15" t="s">
        <v>957</v>
      </c>
      <c r="D448" s="10" t="s">
        <v>506</v>
      </c>
      <c r="E448" s="10" t="s">
        <v>44</v>
      </c>
      <c r="F448" s="12" t="n">
        <v>9789863182320</v>
      </c>
      <c r="G448" s="14" t="n">
        <v>1</v>
      </c>
      <c r="H448" s="14" t="n">
        <v>280</v>
      </c>
      <c r="I448" s="14" t="n">
        <f aca="false">H448*G448</f>
        <v>280</v>
      </c>
      <c r="J448" s="14" t="s">
        <v>17</v>
      </c>
      <c r="K448" s="14" t="s">
        <v>25</v>
      </c>
      <c r="L448" s="14"/>
    </row>
    <row r="449" customFormat="false" ht="32.45" hidden="false" customHeight="true" outlineLevel="0" collapsed="false">
      <c r="A449" s="10" t="n">
        <v>447</v>
      </c>
      <c r="B449" s="10" t="s">
        <v>958</v>
      </c>
      <c r="C449" s="15" t="s">
        <v>959</v>
      </c>
      <c r="D449" s="10" t="s">
        <v>506</v>
      </c>
      <c r="E449" s="10" t="s">
        <v>44</v>
      </c>
      <c r="F449" s="12" t="n">
        <v>9789863182641</v>
      </c>
      <c r="G449" s="14" t="n">
        <v>1</v>
      </c>
      <c r="H449" s="14" t="n">
        <v>280</v>
      </c>
      <c r="I449" s="14" t="n">
        <f aca="false">H449*G449</f>
        <v>280</v>
      </c>
      <c r="J449" s="14" t="s">
        <v>17</v>
      </c>
      <c r="K449" s="14" t="s">
        <v>25</v>
      </c>
      <c r="L449" s="14"/>
    </row>
    <row r="450" customFormat="false" ht="32.45" hidden="false" customHeight="true" outlineLevel="0" collapsed="false">
      <c r="A450" s="10" t="n">
        <v>448</v>
      </c>
      <c r="B450" s="10" t="s">
        <v>960</v>
      </c>
      <c r="C450" s="15" t="s">
        <v>961</v>
      </c>
      <c r="D450" s="10" t="s">
        <v>506</v>
      </c>
      <c r="E450" s="10" t="s">
        <v>44</v>
      </c>
      <c r="F450" s="12" t="n">
        <v>9789863182542</v>
      </c>
      <c r="G450" s="14" t="n">
        <v>1</v>
      </c>
      <c r="H450" s="14" t="n">
        <v>280</v>
      </c>
      <c r="I450" s="14" t="n">
        <f aca="false">H450*G450</f>
        <v>280</v>
      </c>
      <c r="J450" s="14" t="s">
        <v>17</v>
      </c>
      <c r="K450" s="14" t="s">
        <v>25</v>
      </c>
      <c r="L450" s="14"/>
    </row>
    <row r="451" customFormat="false" ht="46.5" hidden="false" customHeight="true" outlineLevel="0" collapsed="false">
      <c r="A451" s="10" t="n">
        <v>449</v>
      </c>
      <c r="B451" s="10" t="s">
        <v>962</v>
      </c>
      <c r="C451" s="15" t="s">
        <v>963</v>
      </c>
      <c r="D451" s="10" t="s">
        <v>506</v>
      </c>
      <c r="E451" s="10" t="s">
        <v>44</v>
      </c>
      <c r="F451" s="12" t="n">
        <v>9789863182627</v>
      </c>
      <c r="G451" s="14" t="n">
        <v>1</v>
      </c>
      <c r="H451" s="14" t="n">
        <v>280</v>
      </c>
      <c r="I451" s="14" t="n">
        <f aca="false">H451*G451</f>
        <v>280</v>
      </c>
      <c r="J451" s="14" t="s">
        <v>17</v>
      </c>
      <c r="K451" s="14" t="s">
        <v>25</v>
      </c>
      <c r="L451" s="14"/>
    </row>
    <row r="452" customFormat="false" ht="46.5" hidden="false" customHeight="true" outlineLevel="0" collapsed="false">
      <c r="A452" s="10" t="n">
        <v>450</v>
      </c>
      <c r="B452" s="10" t="s">
        <v>964</v>
      </c>
      <c r="C452" s="15" t="s">
        <v>965</v>
      </c>
      <c r="D452" s="10" t="s">
        <v>506</v>
      </c>
      <c r="E452" s="10" t="s">
        <v>44</v>
      </c>
      <c r="F452" s="12" t="n">
        <v>9789861848921</v>
      </c>
      <c r="G452" s="14" t="n">
        <v>1</v>
      </c>
      <c r="H452" s="14" t="n">
        <v>280</v>
      </c>
      <c r="I452" s="14" t="n">
        <f aca="false">H452*G452</f>
        <v>280</v>
      </c>
      <c r="J452" s="14" t="s">
        <v>17</v>
      </c>
      <c r="K452" s="14" t="s">
        <v>25</v>
      </c>
      <c r="L452" s="14"/>
    </row>
    <row r="453" customFormat="false" ht="46.5" hidden="false" customHeight="true" outlineLevel="0" collapsed="false">
      <c r="A453" s="10" t="n">
        <v>451</v>
      </c>
      <c r="B453" s="10" t="s">
        <v>966</v>
      </c>
      <c r="C453" s="11" t="s">
        <v>967</v>
      </c>
      <c r="D453" s="10" t="s">
        <v>968</v>
      </c>
      <c r="E453" s="10" t="s">
        <v>44</v>
      </c>
      <c r="F453" s="12" t="n">
        <v>9789866165412</v>
      </c>
      <c r="G453" s="14" t="n">
        <v>1</v>
      </c>
      <c r="H453" s="14" t="n">
        <v>199</v>
      </c>
      <c r="I453" s="14" t="n">
        <f aca="false">H453*G453</f>
        <v>199</v>
      </c>
      <c r="J453" s="14" t="s">
        <v>17</v>
      </c>
      <c r="K453" s="14" t="s">
        <v>17</v>
      </c>
      <c r="L453" s="14"/>
    </row>
    <row r="454" customFormat="false" ht="46.5" hidden="false" customHeight="true" outlineLevel="0" collapsed="false">
      <c r="A454" s="10" t="n">
        <v>452</v>
      </c>
      <c r="B454" s="10" t="s">
        <v>969</v>
      </c>
      <c r="C454" s="15" t="s">
        <v>970</v>
      </c>
      <c r="D454" s="10" t="s">
        <v>506</v>
      </c>
      <c r="E454" s="10" t="s">
        <v>44</v>
      </c>
      <c r="F454" s="12" t="n">
        <v>9789863182795</v>
      </c>
      <c r="G454" s="14" t="n">
        <v>1</v>
      </c>
      <c r="H454" s="14" t="n">
        <v>230</v>
      </c>
      <c r="I454" s="14" t="n">
        <f aca="false">H454*G454</f>
        <v>230</v>
      </c>
      <c r="J454" s="14" t="s">
        <v>17</v>
      </c>
      <c r="K454" s="14" t="s">
        <v>25</v>
      </c>
      <c r="L454" s="14"/>
    </row>
    <row r="455" customFormat="false" ht="30" hidden="false" customHeight="true" outlineLevel="0" collapsed="false">
      <c r="A455" s="10" t="n">
        <v>453</v>
      </c>
      <c r="B455" s="10" t="s">
        <v>971</v>
      </c>
      <c r="C455" s="15" t="s">
        <v>972</v>
      </c>
      <c r="D455" s="10" t="s">
        <v>506</v>
      </c>
      <c r="E455" s="10" t="s">
        <v>44</v>
      </c>
      <c r="F455" s="12" t="n">
        <v>9789863180500</v>
      </c>
      <c r="G455" s="14" t="n">
        <v>1</v>
      </c>
      <c r="H455" s="14" t="n">
        <v>280</v>
      </c>
      <c r="I455" s="14" t="n">
        <f aca="false">H455*G455</f>
        <v>280</v>
      </c>
      <c r="J455" s="14" t="s">
        <v>17</v>
      </c>
      <c r="K455" s="14" t="s">
        <v>25</v>
      </c>
      <c r="L455" s="14"/>
    </row>
    <row r="456" customFormat="false" ht="30" hidden="false" customHeight="true" outlineLevel="0" collapsed="false">
      <c r="A456" s="10" t="n">
        <v>454</v>
      </c>
      <c r="B456" s="10" t="s">
        <v>973</v>
      </c>
      <c r="C456" s="11" t="s">
        <v>974</v>
      </c>
      <c r="D456" s="10" t="s">
        <v>506</v>
      </c>
      <c r="E456" s="10" t="s">
        <v>44</v>
      </c>
      <c r="F456" s="12" t="n">
        <v>9789863180517</v>
      </c>
      <c r="G456" s="14" t="n">
        <v>1</v>
      </c>
      <c r="H456" s="14" t="n">
        <v>280</v>
      </c>
      <c r="I456" s="14" t="n">
        <f aca="false">H456*G456</f>
        <v>280</v>
      </c>
      <c r="J456" s="14" t="s">
        <v>17</v>
      </c>
      <c r="K456" s="14" t="s">
        <v>25</v>
      </c>
      <c r="L456" s="14"/>
    </row>
    <row r="457" customFormat="false" ht="41.1" hidden="false" customHeight="true" outlineLevel="0" collapsed="false">
      <c r="A457" s="10" t="n">
        <v>455</v>
      </c>
      <c r="B457" s="10" t="s">
        <v>975</v>
      </c>
      <c r="C457" s="15" t="s">
        <v>976</v>
      </c>
      <c r="D457" s="10" t="s">
        <v>506</v>
      </c>
      <c r="E457" s="10" t="s">
        <v>44</v>
      </c>
      <c r="F457" s="12" t="n">
        <v>9789863181828</v>
      </c>
      <c r="G457" s="14" t="n">
        <v>1</v>
      </c>
      <c r="H457" s="14" t="n">
        <v>280</v>
      </c>
      <c r="I457" s="14" t="n">
        <f aca="false">H457*G457</f>
        <v>280</v>
      </c>
      <c r="J457" s="14" t="s">
        <v>17</v>
      </c>
      <c r="K457" s="14" t="s">
        <v>25</v>
      </c>
      <c r="L457" s="14"/>
    </row>
    <row r="458" customFormat="false" ht="41.1" hidden="false" customHeight="true" outlineLevel="0" collapsed="false">
      <c r="A458" s="10" t="n">
        <v>456</v>
      </c>
      <c r="B458" s="10" t="s">
        <v>977</v>
      </c>
      <c r="C458" s="15" t="s">
        <v>965</v>
      </c>
      <c r="D458" s="10" t="s">
        <v>506</v>
      </c>
      <c r="E458" s="10" t="s">
        <v>44</v>
      </c>
      <c r="F458" s="12" t="n">
        <v>9789861849478</v>
      </c>
      <c r="G458" s="14" t="n">
        <v>1</v>
      </c>
      <c r="H458" s="14" t="n">
        <v>280</v>
      </c>
      <c r="I458" s="14" t="n">
        <f aca="false">H458*G458</f>
        <v>280</v>
      </c>
      <c r="J458" s="14" t="s">
        <v>17</v>
      </c>
      <c r="K458" s="14" t="s">
        <v>25</v>
      </c>
      <c r="L458" s="14"/>
    </row>
    <row r="459" customFormat="false" ht="31.5" hidden="false" customHeight="false" outlineLevel="0" collapsed="false">
      <c r="A459" s="10" t="n">
        <v>457</v>
      </c>
      <c r="B459" s="10" t="s">
        <v>978</v>
      </c>
      <c r="C459" s="15" t="s">
        <v>979</v>
      </c>
      <c r="D459" s="32" t="s">
        <v>849</v>
      </c>
      <c r="E459" s="10" t="s">
        <v>44</v>
      </c>
      <c r="F459" s="12" t="n">
        <v>9789863183839</v>
      </c>
      <c r="G459" s="14" t="n">
        <v>1</v>
      </c>
      <c r="H459" s="14" t="n">
        <v>380</v>
      </c>
      <c r="I459" s="14" t="n">
        <f aca="false">H459*G459</f>
        <v>380</v>
      </c>
      <c r="J459" s="14" t="s">
        <v>17</v>
      </c>
      <c r="K459" s="14" t="s">
        <v>25</v>
      </c>
      <c r="L459" s="14"/>
    </row>
    <row r="460" customFormat="false" ht="16.5" hidden="false" customHeight="false" outlineLevel="0" collapsed="false">
      <c r="A460" s="10" t="n">
        <v>458</v>
      </c>
      <c r="B460" s="10" t="s">
        <v>980</v>
      </c>
      <c r="C460" s="11" t="s">
        <v>981</v>
      </c>
      <c r="D460" s="10" t="s">
        <v>506</v>
      </c>
      <c r="E460" s="10" t="s">
        <v>44</v>
      </c>
      <c r="F460" s="12" t="n">
        <v>9789863184157</v>
      </c>
      <c r="G460" s="14" t="n">
        <v>1</v>
      </c>
      <c r="H460" s="14" t="n">
        <v>320</v>
      </c>
      <c r="I460" s="14" t="n">
        <f aca="false">H460*G460</f>
        <v>320</v>
      </c>
      <c r="J460" s="14" t="s">
        <v>17</v>
      </c>
      <c r="K460" s="14"/>
      <c r="L460" s="14"/>
    </row>
    <row r="461" customFormat="false" ht="28.5" hidden="false" customHeight="false" outlineLevel="0" collapsed="false">
      <c r="A461" s="10" t="n">
        <v>459</v>
      </c>
      <c r="B461" s="10" t="s">
        <v>982</v>
      </c>
      <c r="C461" s="15" t="s">
        <v>983</v>
      </c>
      <c r="D461" s="10" t="s">
        <v>506</v>
      </c>
      <c r="E461" s="10" t="s">
        <v>44</v>
      </c>
      <c r="F461" s="12" t="n">
        <v>9789863183037</v>
      </c>
      <c r="G461" s="14" t="n">
        <v>1</v>
      </c>
      <c r="H461" s="14" t="n">
        <v>230</v>
      </c>
      <c r="I461" s="14" t="n">
        <f aca="false">H461*G461</f>
        <v>230</v>
      </c>
      <c r="J461" s="14" t="s">
        <v>17</v>
      </c>
      <c r="K461" s="14" t="s">
        <v>25</v>
      </c>
      <c r="L461" s="14"/>
    </row>
    <row r="462" customFormat="false" ht="24.6" hidden="false" customHeight="true" outlineLevel="0" collapsed="false">
      <c r="A462" s="10" t="n">
        <v>460</v>
      </c>
      <c r="B462" s="10" t="s">
        <v>984</v>
      </c>
      <c r="C462" s="11" t="s">
        <v>985</v>
      </c>
      <c r="D462" s="10" t="s">
        <v>506</v>
      </c>
      <c r="E462" s="10" t="s">
        <v>44</v>
      </c>
      <c r="F462" s="12" t="n">
        <v>9789863184225</v>
      </c>
      <c r="G462" s="14" t="n">
        <v>1</v>
      </c>
      <c r="H462" s="14" t="n">
        <v>300</v>
      </c>
      <c r="I462" s="14" t="n">
        <f aca="false">H462*G462</f>
        <v>300</v>
      </c>
      <c r="J462" s="14" t="s">
        <v>17</v>
      </c>
      <c r="K462" s="14"/>
      <c r="L462" s="14"/>
    </row>
    <row r="463" customFormat="false" ht="42.75" hidden="false" customHeight="false" outlineLevel="0" collapsed="false">
      <c r="A463" s="10" t="n">
        <v>461</v>
      </c>
      <c r="B463" s="9" t="s">
        <v>986</v>
      </c>
      <c r="C463" s="15" t="s">
        <v>987</v>
      </c>
      <c r="D463" s="10" t="s">
        <v>506</v>
      </c>
      <c r="E463" s="10" t="s">
        <v>44</v>
      </c>
      <c r="F463" s="12" t="n">
        <v>9783852729428</v>
      </c>
      <c r="G463" s="14" t="n">
        <v>1</v>
      </c>
      <c r="H463" s="14" t="n">
        <v>230</v>
      </c>
      <c r="I463" s="14" t="n">
        <f aca="false">H463*G463</f>
        <v>230</v>
      </c>
      <c r="J463" s="14" t="s">
        <v>17</v>
      </c>
      <c r="K463" s="14" t="s">
        <v>727</v>
      </c>
      <c r="L463" s="14"/>
    </row>
    <row r="464" customFormat="false" ht="16.5" hidden="false" customHeight="false" outlineLevel="0" collapsed="false">
      <c r="A464" s="10" t="n">
        <v>462</v>
      </c>
      <c r="B464" s="10" t="s">
        <v>988</v>
      </c>
      <c r="C464" s="15" t="s">
        <v>989</v>
      </c>
      <c r="D464" s="9" t="s">
        <v>989</v>
      </c>
      <c r="E464" s="10" t="s">
        <v>44</v>
      </c>
      <c r="F464" s="12" t="n">
        <v>9789864410415</v>
      </c>
      <c r="G464" s="14" t="n">
        <v>1</v>
      </c>
      <c r="H464" s="14" t="n">
        <v>249</v>
      </c>
      <c r="I464" s="14" t="n">
        <f aca="false">H464*G464</f>
        <v>249</v>
      </c>
      <c r="J464" s="14" t="s">
        <v>17</v>
      </c>
      <c r="K464" s="14" t="s">
        <v>25</v>
      </c>
      <c r="L464" s="14"/>
    </row>
    <row r="465" customFormat="false" ht="31.5" hidden="false" customHeight="false" outlineLevel="0" collapsed="false">
      <c r="A465" s="10" t="n">
        <v>463</v>
      </c>
      <c r="B465" s="9" t="s">
        <v>990</v>
      </c>
      <c r="C465" s="15" t="s">
        <v>991</v>
      </c>
      <c r="D465" s="16" t="s">
        <v>992</v>
      </c>
      <c r="E465" s="9" t="s">
        <v>278</v>
      </c>
      <c r="F465" s="12" t="n">
        <v>9781481449984</v>
      </c>
      <c r="G465" s="14" t="n">
        <v>1</v>
      </c>
      <c r="H465" s="14" t="n">
        <v>280</v>
      </c>
      <c r="I465" s="14" t="n">
        <f aca="false">H465*G465</f>
        <v>280</v>
      </c>
      <c r="J465" s="14" t="s">
        <v>17</v>
      </c>
      <c r="K465" s="14"/>
      <c r="L465" s="14"/>
    </row>
    <row r="466" customFormat="false" ht="31.5" hidden="false" customHeight="false" outlineLevel="0" collapsed="false">
      <c r="A466" s="10" t="n">
        <v>464</v>
      </c>
      <c r="B466" s="9" t="s">
        <v>993</v>
      </c>
      <c r="C466" s="15" t="s">
        <v>994</v>
      </c>
      <c r="D466" s="34" t="s">
        <v>733</v>
      </c>
      <c r="E466" s="9" t="s">
        <v>278</v>
      </c>
      <c r="F466" s="12" t="s">
        <v>995</v>
      </c>
      <c r="G466" s="14" t="n">
        <v>1</v>
      </c>
      <c r="H466" s="14" t="n">
        <v>245</v>
      </c>
      <c r="I466" s="14" t="n">
        <f aca="false">H466*G466</f>
        <v>245</v>
      </c>
      <c r="J466" s="14" t="s">
        <v>17</v>
      </c>
      <c r="K466" s="14" t="s">
        <v>17</v>
      </c>
      <c r="L466" s="14"/>
    </row>
    <row r="467" customFormat="false" ht="47.25" hidden="false" customHeight="false" outlineLevel="0" collapsed="false">
      <c r="A467" s="10" t="n">
        <v>465</v>
      </c>
      <c r="B467" s="9" t="s">
        <v>996</v>
      </c>
      <c r="C467" s="35" t="s">
        <v>997</v>
      </c>
      <c r="D467" s="16" t="s">
        <v>998</v>
      </c>
      <c r="E467" s="9" t="s">
        <v>53</v>
      </c>
      <c r="F467" s="12" t="n">
        <v>9780061555268</v>
      </c>
      <c r="G467" s="14" t="n">
        <v>1</v>
      </c>
      <c r="H467" s="14" t="n">
        <v>245</v>
      </c>
      <c r="I467" s="14" t="n">
        <f aca="false">H467*G467</f>
        <v>245</v>
      </c>
      <c r="J467" s="14" t="s">
        <v>17</v>
      </c>
      <c r="K467" s="14" t="s">
        <v>17</v>
      </c>
      <c r="L467" s="14"/>
    </row>
    <row r="468" customFormat="false" ht="47.25" hidden="false" customHeight="false" outlineLevel="0" collapsed="false">
      <c r="A468" s="10" t="n">
        <v>466</v>
      </c>
      <c r="B468" s="9" t="s">
        <v>999</v>
      </c>
      <c r="C468" s="35" t="s">
        <v>1000</v>
      </c>
      <c r="D468" s="16" t="s">
        <v>998</v>
      </c>
      <c r="E468" s="9" t="s">
        <v>53</v>
      </c>
      <c r="F468" s="12" t="n">
        <v>9780061962790</v>
      </c>
      <c r="G468" s="14" t="n">
        <v>1</v>
      </c>
      <c r="H468" s="14" t="n">
        <v>280</v>
      </c>
      <c r="I468" s="14" t="n">
        <f aca="false">H468*G468</f>
        <v>280</v>
      </c>
      <c r="J468" s="14" t="s">
        <v>17</v>
      </c>
      <c r="K468" s="14" t="s">
        <v>17</v>
      </c>
      <c r="L468" s="14"/>
    </row>
    <row r="469" customFormat="false" ht="31.5" hidden="false" customHeight="false" outlineLevel="0" collapsed="false">
      <c r="A469" s="10" t="n">
        <v>467</v>
      </c>
      <c r="B469" s="9" t="s">
        <v>1001</v>
      </c>
      <c r="C469" s="35" t="s">
        <v>1002</v>
      </c>
      <c r="D469" s="16" t="s">
        <v>24</v>
      </c>
      <c r="E469" s="9" t="s">
        <v>53</v>
      </c>
      <c r="F469" s="12" t="n">
        <v>9780545528481</v>
      </c>
      <c r="G469" s="14" t="n">
        <v>1</v>
      </c>
      <c r="H469" s="14" t="n">
        <v>245</v>
      </c>
      <c r="I469" s="14" t="n">
        <f aca="false">H469*G469</f>
        <v>245</v>
      </c>
      <c r="J469" s="14" t="s">
        <v>17</v>
      </c>
      <c r="K469" s="14" t="s">
        <v>17</v>
      </c>
      <c r="L469" s="14"/>
    </row>
    <row r="470" customFormat="false" ht="31.5" hidden="false" customHeight="false" outlineLevel="0" collapsed="false">
      <c r="A470" s="10" t="n">
        <v>468</v>
      </c>
      <c r="B470" s="9" t="s">
        <v>1003</v>
      </c>
      <c r="C470" s="15" t="s">
        <v>1004</v>
      </c>
      <c r="D470" s="16" t="s">
        <v>1005</v>
      </c>
      <c r="E470" s="9" t="s">
        <v>53</v>
      </c>
      <c r="F470" s="12" t="n">
        <v>9781481420907</v>
      </c>
      <c r="G470" s="14" t="n">
        <v>1</v>
      </c>
      <c r="H470" s="14" t="n">
        <v>280</v>
      </c>
      <c r="I470" s="14" t="n">
        <f aca="false">H470*G470</f>
        <v>280</v>
      </c>
      <c r="J470" s="14" t="s">
        <v>17</v>
      </c>
      <c r="K470" s="14" t="s">
        <v>17</v>
      </c>
      <c r="L470" s="14"/>
    </row>
    <row r="471" s="36" customFormat="true" ht="31.5" hidden="false" customHeight="false" outlineLevel="0" collapsed="false">
      <c r="A471" s="10" t="n">
        <v>469</v>
      </c>
      <c r="B471" s="9" t="s">
        <v>1006</v>
      </c>
      <c r="C471" s="15" t="s">
        <v>1007</v>
      </c>
      <c r="D471" s="9" t="s">
        <v>1008</v>
      </c>
      <c r="E471" s="9" t="s">
        <v>278</v>
      </c>
      <c r="F471" s="12" t="n">
        <v>9781442489370</v>
      </c>
      <c r="G471" s="14" t="n">
        <v>1</v>
      </c>
      <c r="H471" s="14" t="n">
        <v>175</v>
      </c>
      <c r="I471" s="14" t="n">
        <f aca="false">H471*G471</f>
        <v>175</v>
      </c>
      <c r="J471" s="14" t="s">
        <v>17</v>
      </c>
      <c r="K471" s="14" t="s">
        <v>17</v>
      </c>
      <c r="L471" s="14"/>
    </row>
    <row r="472" customFormat="false" ht="47.25" hidden="false" customHeight="false" outlineLevel="0" collapsed="false">
      <c r="A472" s="10" t="n">
        <v>470</v>
      </c>
      <c r="B472" s="10" t="s">
        <v>1009</v>
      </c>
      <c r="C472" s="11" t="s">
        <v>1010</v>
      </c>
      <c r="D472" s="18" t="s">
        <v>1011</v>
      </c>
      <c r="E472" s="10" t="s">
        <v>44</v>
      </c>
      <c r="F472" s="12" t="n">
        <v>9789861273440</v>
      </c>
      <c r="G472" s="14" t="n">
        <v>1</v>
      </c>
      <c r="H472" s="14" t="n">
        <v>280</v>
      </c>
      <c r="I472" s="14" t="n">
        <f aca="false">H472*G472</f>
        <v>280</v>
      </c>
      <c r="J472" s="14" t="s">
        <v>17</v>
      </c>
      <c r="K472" s="14" t="s">
        <v>17</v>
      </c>
      <c r="L472" s="14"/>
    </row>
    <row r="473" customFormat="false" ht="36.6" hidden="false" customHeight="true" outlineLevel="0" collapsed="false">
      <c r="A473" s="10" t="n">
        <v>471</v>
      </c>
      <c r="B473" s="9" t="s">
        <v>1012</v>
      </c>
      <c r="C473" s="15" t="s">
        <v>1007</v>
      </c>
      <c r="D473" s="9" t="s">
        <v>1008</v>
      </c>
      <c r="E473" s="9" t="s">
        <v>278</v>
      </c>
      <c r="F473" s="12" t="n">
        <v>9781442441743</v>
      </c>
      <c r="G473" s="14" t="n">
        <v>1</v>
      </c>
      <c r="H473" s="14" t="n">
        <v>175</v>
      </c>
      <c r="I473" s="14" t="n">
        <f aca="false">H473*G473</f>
        <v>175</v>
      </c>
      <c r="J473" s="14" t="s">
        <v>17</v>
      </c>
      <c r="K473" s="14" t="s">
        <v>17</v>
      </c>
      <c r="L473" s="14"/>
    </row>
    <row r="474" customFormat="false" ht="16.5" hidden="false" customHeight="false" outlineLevel="0" collapsed="false">
      <c r="A474" s="10" t="n">
        <v>472</v>
      </c>
      <c r="B474" s="9" t="s">
        <v>1013</v>
      </c>
      <c r="C474" s="33" t="s">
        <v>1007</v>
      </c>
      <c r="D474" s="9" t="s">
        <v>1008</v>
      </c>
      <c r="E474" s="9" t="s">
        <v>278</v>
      </c>
      <c r="F474" s="12" t="n">
        <v>9781481413626</v>
      </c>
      <c r="G474" s="14" t="n">
        <v>1</v>
      </c>
      <c r="H474" s="14" t="n">
        <v>175</v>
      </c>
      <c r="I474" s="14" t="n">
        <f aca="false">H474*G474</f>
        <v>175</v>
      </c>
      <c r="J474" s="14" t="s">
        <v>17</v>
      </c>
      <c r="K474" s="14" t="s">
        <v>17</v>
      </c>
      <c r="L474" s="14"/>
    </row>
    <row r="475" customFormat="false" ht="34.5" hidden="false" customHeight="true" outlineLevel="0" collapsed="false">
      <c r="A475" s="10" t="n">
        <v>473</v>
      </c>
      <c r="B475" s="9" t="s">
        <v>1014</v>
      </c>
      <c r="C475" s="35" t="s">
        <v>1015</v>
      </c>
      <c r="D475" s="16" t="s">
        <v>24</v>
      </c>
      <c r="E475" s="9" t="s">
        <v>53</v>
      </c>
      <c r="F475" s="12" t="n">
        <v>9781442494909</v>
      </c>
      <c r="G475" s="14" t="n">
        <v>1</v>
      </c>
      <c r="H475" s="14" t="n">
        <v>280</v>
      </c>
      <c r="I475" s="14" t="n">
        <f aca="false">H475*G475</f>
        <v>280</v>
      </c>
      <c r="J475" s="14" t="s">
        <v>17</v>
      </c>
      <c r="K475" s="14" t="s">
        <v>17</v>
      </c>
      <c r="L475" s="14"/>
    </row>
    <row r="476" customFormat="false" ht="31.5" hidden="false" customHeight="false" outlineLevel="0" collapsed="false">
      <c r="A476" s="10" t="n">
        <v>474</v>
      </c>
      <c r="B476" s="9" t="s">
        <v>1016</v>
      </c>
      <c r="C476" s="15" t="s">
        <v>1007</v>
      </c>
      <c r="D476" s="9" t="s">
        <v>1008</v>
      </c>
      <c r="E476" s="9" t="s">
        <v>278</v>
      </c>
      <c r="F476" s="12" t="n">
        <v>9781481446273</v>
      </c>
      <c r="G476" s="14" t="n">
        <v>1</v>
      </c>
      <c r="H476" s="14" t="n">
        <v>175</v>
      </c>
      <c r="I476" s="14" t="n">
        <f aca="false">H476*G476</f>
        <v>175</v>
      </c>
      <c r="J476" s="14" t="s">
        <v>17</v>
      </c>
      <c r="K476" s="14" t="s">
        <v>17</v>
      </c>
      <c r="L476" s="14"/>
    </row>
    <row r="477" customFormat="false" ht="57" hidden="false" customHeight="false" outlineLevel="0" collapsed="false">
      <c r="A477" s="10" t="n">
        <v>475</v>
      </c>
      <c r="B477" s="9" t="s">
        <v>1017</v>
      </c>
      <c r="C477" s="15" t="s">
        <v>1018</v>
      </c>
      <c r="D477" s="16" t="s">
        <v>1019</v>
      </c>
      <c r="E477" s="9" t="s">
        <v>53</v>
      </c>
      <c r="F477" s="12" t="n">
        <v>9781250044242</v>
      </c>
      <c r="G477" s="14" t="n">
        <v>1</v>
      </c>
      <c r="H477" s="14" t="n">
        <v>280</v>
      </c>
      <c r="I477" s="14" t="n">
        <f aca="false">H477*G477</f>
        <v>280</v>
      </c>
      <c r="J477" s="14" t="s">
        <v>17</v>
      </c>
      <c r="K477" s="14" t="s">
        <v>17</v>
      </c>
      <c r="L477" s="14"/>
    </row>
    <row r="478" customFormat="false" ht="47.25" hidden="false" customHeight="false" outlineLevel="0" collapsed="false">
      <c r="A478" s="10" t="n">
        <v>476</v>
      </c>
      <c r="B478" s="9" t="s">
        <v>1020</v>
      </c>
      <c r="C478" s="15" t="s">
        <v>1021</v>
      </c>
      <c r="D478" s="9" t="s">
        <v>1022</v>
      </c>
      <c r="E478" s="9" t="s">
        <v>53</v>
      </c>
      <c r="F478" s="12" t="s">
        <v>1023</v>
      </c>
      <c r="G478" s="14" t="n">
        <v>30</v>
      </c>
      <c r="H478" s="14" t="n">
        <v>595</v>
      </c>
      <c r="I478" s="14" t="n">
        <f aca="false">H478*G478</f>
        <v>17850</v>
      </c>
      <c r="J478" s="25" t="s">
        <v>17</v>
      </c>
      <c r="K478" s="25" t="s">
        <v>17</v>
      </c>
      <c r="L478" s="13" t="s">
        <v>18</v>
      </c>
    </row>
    <row r="479" customFormat="false" ht="31.5" hidden="false" customHeight="false" outlineLevel="0" collapsed="false">
      <c r="A479" s="10" t="n">
        <v>477</v>
      </c>
      <c r="B479" s="9" t="s">
        <v>1024</v>
      </c>
      <c r="C479" s="15" t="s">
        <v>991</v>
      </c>
      <c r="D479" s="16" t="s">
        <v>24</v>
      </c>
      <c r="E479" s="9" t="s">
        <v>53</v>
      </c>
      <c r="F479" s="12" t="n">
        <v>9780545783934</v>
      </c>
      <c r="G479" s="14" t="n">
        <v>1</v>
      </c>
      <c r="H479" s="14" t="n">
        <v>210</v>
      </c>
      <c r="I479" s="14" t="n">
        <f aca="false">H479*G479</f>
        <v>210</v>
      </c>
      <c r="J479" s="14" t="s">
        <v>17</v>
      </c>
      <c r="K479" s="14" t="s">
        <v>17</v>
      </c>
      <c r="L479" s="14"/>
    </row>
    <row r="480" customFormat="false" ht="71.25" hidden="false" customHeight="false" outlineLevel="0" collapsed="false">
      <c r="A480" s="10" t="n">
        <v>478</v>
      </c>
      <c r="B480" s="9" t="s">
        <v>1025</v>
      </c>
      <c r="C480" s="15" t="s">
        <v>1026</v>
      </c>
      <c r="D480" s="16" t="s">
        <v>1027</v>
      </c>
      <c r="E480" s="9" t="s">
        <v>53</v>
      </c>
      <c r="F480" s="12" t="n">
        <v>9781934964637</v>
      </c>
      <c r="G480" s="14" t="n">
        <v>1</v>
      </c>
      <c r="H480" s="14" t="n">
        <v>210</v>
      </c>
      <c r="I480" s="14" t="n">
        <f aca="false">H480*G480</f>
        <v>210</v>
      </c>
      <c r="J480" s="14" t="s">
        <v>17</v>
      </c>
      <c r="K480" s="14" t="s">
        <v>17</v>
      </c>
      <c r="L480" s="14"/>
    </row>
    <row r="481" customFormat="false" ht="42.75" hidden="false" customHeight="false" outlineLevel="0" collapsed="false">
      <c r="A481" s="10" t="n">
        <v>479</v>
      </c>
      <c r="B481" s="9" t="s">
        <v>1028</v>
      </c>
      <c r="C481" s="15" t="s">
        <v>27</v>
      </c>
      <c r="D481" s="16" t="s">
        <v>28</v>
      </c>
      <c r="E481" s="9" t="s">
        <v>278</v>
      </c>
      <c r="F481" s="12" t="n">
        <v>9781423170648</v>
      </c>
      <c r="G481" s="14" t="n">
        <v>1</v>
      </c>
      <c r="H481" s="14" t="n">
        <v>245</v>
      </c>
      <c r="I481" s="14" t="n">
        <f aca="false">H481*G481</f>
        <v>245</v>
      </c>
      <c r="J481" s="14" t="s">
        <v>17</v>
      </c>
      <c r="K481" s="14" t="s">
        <v>727</v>
      </c>
      <c r="L481" s="14"/>
    </row>
    <row r="482" customFormat="false" ht="31.5" hidden="false" customHeight="false" outlineLevel="0" collapsed="false">
      <c r="A482" s="10" t="n">
        <v>480</v>
      </c>
      <c r="B482" s="9" t="s">
        <v>1029</v>
      </c>
      <c r="C482" s="15" t="s">
        <v>141</v>
      </c>
      <c r="D482" s="9" t="s">
        <v>1030</v>
      </c>
      <c r="E482" s="10" t="s">
        <v>57</v>
      </c>
      <c r="F482" s="12" t="s">
        <v>236</v>
      </c>
      <c r="G482" s="14" t="n">
        <v>1</v>
      </c>
      <c r="H482" s="14" t="n">
        <v>175</v>
      </c>
      <c r="I482" s="14" t="n">
        <f aca="false">H482*G482</f>
        <v>175</v>
      </c>
      <c r="J482" s="14" t="s">
        <v>17</v>
      </c>
      <c r="K482" s="14" t="s">
        <v>17</v>
      </c>
      <c r="L482" s="14"/>
    </row>
    <row r="483" customFormat="false" ht="31.5" hidden="false" customHeight="false" outlineLevel="0" collapsed="false">
      <c r="A483" s="10" t="n">
        <v>481</v>
      </c>
      <c r="B483" s="9" t="s">
        <v>1031</v>
      </c>
      <c r="C483" s="15" t="s">
        <v>1032</v>
      </c>
      <c r="D483" s="9" t="s">
        <v>131</v>
      </c>
      <c r="E483" s="9" t="s">
        <v>278</v>
      </c>
      <c r="F483" s="12" t="s">
        <v>1033</v>
      </c>
      <c r="G483" s="14" t="n">
        <v>1</v>
      </c>
      <c r="H483" s="14" t="n">
        <v>245</v>
      </c>
      <c r="I483" s="14" t="n">
        <f aca="false">H483*G483</f>
        <v>245</v>
      </c>
      <c r="J483" s="14" t="s">
        <v>17</v>
      </c>
      <c r="K483" s="14" t="s">
        <v>17</v>
      </c>
      <c r="L483" s="14"/>
    </row>
    <row r="484" customFormat="false" ht="31.5" hidden="false" customHeight="false" outlineLevel="0" collapsed="false">
      <c r="A484" s="10" t="n">
        <v>482</v>
      </c>
      <c r="B484" s="9" t="s">
        <v>1034</v>
      </c>
      <c r="C484" s="35" t="s">
        <v>1035</v>
      </c>
      <c r="D484" s="16" t="s">
        <v>24</v>
      </c>
      <c r="E484" s="9" t="s">
        <v>53</v>
      </c>
      <c r="F484" s="12" t="n">
        <v>9780545299893</v>
      </c>
      <c r="G484" s="14" t="n">
        <v>1</v>
      </c>
      <c r="H484" s="14" t="n">
        <v>245</v>
      </c>
      <c r="I484" s="14" t="n">
        <f aca="false">H484*G484</f>
        <v>245</v>
      </c>
      <c r="J484" s="14" t="s">
        <v>17</v>
      </c>
      <c r="K484" s="14" t="s">
        <v>17</v>
      </c>
      <c r="L484" s="14"/>
    </row>
    <row r="485" customFormat="false" ht="31.5" hidden="false" customHeight="false" outlineLevel="0" collapsed="false">
      <c r="A485" s="10" t="n">
        <v>483</v>
      </c>
      <c r="B485" s="9" t="s">
        <v>1036</v>
      </c>
      <c r="C485" s="35" t="s">
        <v>1037</v>
      </c>
      <c r="D485" s="9" t="s">
        <v>1038</v>
      </c>
      <c r="E485" s="10" t="s">
        <v>32</v>
      </c>
      <c r="F485" s="12" t="n">
        <v>9781409555445</v>
      </c>
      <c r="G485" s="14" t="n">
        <v>1</v>
      </c>
      <c r="H485" s="14" t="n">
        <v>5500</v>
      </c>
      <c r="I485" s="14" t="n">
        <f aca="false">H485*G485</f>
        <v>5500</v>
      </c>
      <c r="J485" s="14" t="s">
        <v>1039</v>
      </c>
      <c r="K485" s="14" t="s">
        <v>17</v>
      </c>
      <c r="L485" s="14"/>
    </row>
    <row r="486" customFormat="false" ht="31.5" hidden="false" customHeight="false" outlineLevel="0" collapsed="false">
      <c r="A486" s="10" t="n">
        <v>484</v>
      </c>
      <c r="B486" s="9" t="s">
        <v>1040</v>
      </c>
      <c r="C486" s="15" t="s">
        <v>1041</v>
      </c>
      <c r="D486" s="9" t="s">
        <v>1042</v>
      </c>
      <c r="E486" s="9" t="s">
        <v>53</v>
      </c>
      <c r="F486" s="12" t="s">
        <v>1043</v>
      </c>
      <c r="G486" s="14" t="n">
        <v>30</v>
      </c>
      <c r="H486" s="14" t="n">
        <v>595</v>
      </c>
      <c r="I486" s="14" t="n">
        <f aca="false">H486*G486</f>
        <v>17850</v>
      </c>
      <c r="J486" s="13" t="s">
        <v>1044</v>
      </c>
      <c r="K486" s="25" t="s">
        <v>17</v>
      </c>
      <c r="L486" s="13" t="s">
        <v>18</v>
      </c>
    </row>
    <row r="487" customFormat="false" ht="42.75" hidden="false" customHeight="false" outlineLevel="0" collapsed="false">
      <c r="A487" s="10" t="n">
        <v>485</v>
      </c>
      <c r="B487" s="9" t="s">
        <v>1045</v>
      </c>
      <c r="C487" s="15" t="s">
        <v>1046</v>
      </c>
      <c r="D487" s="9" t="s">
        <v>24</v>
      </c>
      <c r="E487" s="9" t="s">
        <v>53</v>
      </c>
      <c r="F487" s="12" t="n">
        <v>9781935212416</v>
      </c>
      <c r="G487" s="14" t="n">
        <v>1</v>
      </c>
      <c r="H487" s="14" t="n">
        <v>278</v>
      </c>
      <c r="I487" s="14" t="n">
        <f aca="false">H487*G487</f>
        <v>278</v>
      </c>
      <c r="J487" s="14" t="s">
        <v>17</v>
      </c>
      <c r="K487" s="14" t="s">
        <v>17</v>
      </c>
      <c r="L487" s="14"/>
    </row>
    <row r="488" customFormat="false" ht="47.25" hidden="false" customHeight="false" outlineLevel="0" collapsed="false">
      <c r="A488" s="10" t="n">
        <v>486</v>
      </c>
      <c r="B488" s="9" t="s">
        <v>1047</v>
      </c>
      <c r="C488" s="15" t="s">
        <v>1048</v>
      </c>
      <c r="D488" s="16" t="s">
        <v>1049</v>
      </c>
      <c r="E488" s="9" t="s">
        <v>53</v>
      </c>
      <c r="F488" s="12" t="n">
        <v>9781936340194</v>
      </c>
      <c r="G488" s="14" t="n">
        <v>1</v>
      </c>
      <c r="H488" s="14" t="n">
        <v>243</v>
      </c>
      <c r="I488" s="14" t="n">
        <f aca="false">H488*G488</f>
        <v>243</v>
      </c>
      <c r="J488" s="14" t="s">
        <v>17</v>
      </c>
      <c r="K488" s="14" t="s">
        <v>17</v>
      </c>
      <c r="L488" s="14"/>
    </row>
    <row r="489" customFormat="false" ht="31.5" hidden="false" customHeight="false" outlineLevel="0" collapsed="false">
      <c r="A489" s="10" t="n">
        <v>487</v>
      </c>
      <c r="B489" s="9" t="s">
        <v>1050</v>
      </c>
      <c r="C489" s="15" t="s">
        <v>1051</v>
      </c>
      <c r="D489" s="9" t="s">
        <v>281</v>
      </c>
      <c r="E489" s="9" t="s">
        <v>295</v>
      </c>
      <c r="F489" s="12" t="n">
        <v>9781910173497</v>
      </c>
      <c r="G489" s="14" t="n">
        <v>1</v>
      </c>
      <c r="H489" s="14" t="n">
        <v>240</v>
      </c>
      <c r="I489" s="14" t="n">
        <f aca="false">H489*G489</f>
        <v>240</v>
      </c>
      <c r="J489" s="14" t="s">
        <v>17</v>
      </c>
      <c r="K489" s="14" t="s">
        <v>25</v>
      </c>
      <c r="L489" s="14"/>
    </row>
    <row r="490" customFormat="false" ht="47.25" hidden="false" customHeight="false" outlineLevel="0" collapsed="false">
      <c r="A490" s="10" t="n">
        <v>488</v>
      </c>
      <c r="B490" s="9" t="s">
        <v>1052</v>
      </c>
      <c r="C490" s="15" t="s">
        <v>1053</v>
      </c>
      <c r="D490" s="9" t="s">
        <v>1054</v>
      </c>
      <c r="E490" s="10" t="s">
        <v>57</v>
      </c>
      <c r="F490" s="12" t="s">
        <v>1055</v>
      </c>
      <c r="G490" s="14" t="n">
        <v>1</v>
      </c>
      <c r="H490" s="14" t="n">
        <v>270</v>
      </c>
      <c r="I490" s="14" t="n">
        <f aca="false">H490*G490</f>
        <v>270</v>
      </c>
      <c r="J490" s="14" t="s">
        <v>17</v>
      </c>
      <c r="K490" s="14" t="s">
        <v>727</v>
      </c>
      <c r="L490" s="14"/>
    </row>
    <row r="491" customFormat="false" ht="16.5" hidden="false" customHeight="false" outlineLevel="0" collapsed="false">
      <c r="A491" s="10" t="n">
        <v>489</v>
      </c>
      <c r="B491" s="9" t="s">
        <v>1056</v>
      </c>
      <c r="C491" s="15" t="s">
        <v>1007</v>
      </c>
      <c r="D491" s="9" t="s">
        <v>1008</v>
      </c>
      <c r="E491" s="9" t="s">
        <v>278</v>
      </c>
      <c r="F491" s="12" t="n">
        <v>9781481404983</v>
      </c>
      <c r="G491" s="14" t="n">
        <v>1</v>
      </c>
      <c r="H491" s="14" t="n">
        <v>175</v>
      </c>
      <c r="I491" s="14" t="n">
        <f aca="false">H491*G491</f>
        <v>175</v>
      </c>
      <c r="J491" s="14" t="s">
        <v>17</v>
      </c>
      <c r="K491" s="14" t="s">
        <v>17</v>
      </c>
      <c r="L491" s="14"/>
    </row>
    <row r="492" customFormat="false" ht="31.5" hidden="false" customHeight="false" outlineLevel="0" collapsed="false">
      <c r="A492" s="10" t="n">
        <v>490</v>
      </c>
      <c r="B492" s="9" t="s">
        <v>1057</v>
      </c>
      <c r="C492" s="35" t="s">
        <v>1058</v>
      </c>
      <c r="D492" s="9" t="s">
        <v>1059</v>
      </c>
      <c r="E492" s="10" t="s">
        <v>57</v>
      </c>
      <c r="F492" s="12" t="n">
        <v>9780763671631</v>
      </c>
      <c r="G492" s="14" t="n">
        <v>1</v>
      </c>
      <c r="H492" s="14" t="n">
        <v>280</v>
      </c>
      <c r="I492" s="14" t="n">
        <f aca="false">H492*G492</f>
        <v>280</v>
      </c>
      <c r="J492" s="14" t="s">
        <v>17</v>
      </c>
      <c r="K492" s="14" t="s">
        <v>17</v>
      </c>
      <c r="L492" s="14"/>
    </row>
    <row r="493" customFormat="false" ht="31.5" hidden="false" customHeight="false" outlineLevel="0" collapsed="false">
      <c r="A493" s="10" t="n">
        <v>491</v>
      </c>
      <c r="B493" s="9" t="s">
        <v>1060</v>
      </c>
      <c r="C493" s="35" t="s">
        <v>1061</v>
      </c>
      <c r="D493" s="16" t="s">
        <v>1062</v>
      </c>
      <c r="E493" s="9" t="s">
        <v>53</v>
      </c>
      <c r="F493" s="12" t="n">
        <v>9780545225519</v>
      </c>
      <c r="G493" s="14" t="n">
        <v>1</v>
      </c>
      <c r="H493" s="14" t="n">
        <v>280</v>
      </c>
      <c r="I493" s="14" t="n">
        <f aca="false">H493*G493</f>
        <v>280</v>
      </c>
      <c r="J493" s="14" t="s">
        <v>17</v>
      </c>
      <c r="K493" s="14" t="s">
        <v>17</v>
      </c>
      <c r="L493" s="14"/>
    </row>
    <row r="494" customFormat="false" ht="31.5" hidden="false" customHeight="false" outlineLevel="0" collapsed="false">
      <c r="A494" s="10" t="n">
        <v>492</v>
      </c>
      <c r="B494" s="9" t="s">
        <v>1063</v>
      </c>
      <c r="C494" s="35" t="s">
        <v>1064</v>
      </c>
      <c r="D494" s="16" t="s">
        <v>24</v>
      </c>
      <c r="E494" s="9" t="s">
        <v>53</v>
      </c>
      <c r="F494" s="12" t="n">
        <v>9780544336674</v>
      </c>
      <c r="G494" s="14" t="n">
        <v>1</v>
      </c>
      <c r="H494" s="14" t="n">
        <v>245</v>
      </c>
      <c r="I494" s="14" t="n">
        <f aca="false">H494*G494</f>
        <v>245</v>
      </c>
      <c r="J494" s="14" t="s">
        <v>17</v>
      </c>
      <c r="K494" s="14" t="s">
        <v>17</v>
      </c>
      <c r="L494" s="14"/>
    </row>
    <row r="495" customFormat="false" ht="42.75" hidden="false" customHeight="false" outlineLevel="0" collapsed="false">
      <c r="A495" s="10" t="n">
        <v>493</v>
      </c>
      <c r="B495" s="9" t="s">
        <v>1065</v>
      </c>
      <c r="C495" s="35" t="s">
        <v>1066</v>
      </c>
      <c r="D495" s="9" t="s">
        <v>1067</v>
      </c>
      <c r="E495" s="10" t="s">
        <v>57</v>
      </c>
      <c r="F495" s="12" t="n">
        <v>9780525474937</v>
      </c>
      <c r="G495" s="14" t="n">
        <v>1</v>
      </c>
      <c r="H495" s="14" t="n">
        <v>595</v>
      </c>
      <c r="I495" s="14" t="n">
        <f aca="false">H495*G495</f>
        <v>595</v>
      </c>
      <c r="J495" s="14" t="s">
        <v>17</v>
      </c>
      <c r="K495" s="14" t="s">
        <v>17</v>
      </c>
      <c r="L495" s="14"/>
    </row>
    <row r="496" customFormat="false" ht="31.5" hidden="false" customHeight="false" outlineLevel="0" collapsed="false">
      <c r="A496" s="10" t="n">
        <v>494</v>
      </c>
      <c r="B496" s="9" t="s">
        <v>1068</v>
      </c>
      <c r="C496" s="35" t="s">
        <v>1069</v>
      </c>
      <c r="D496" s="16" t="s">
        <v>1070</v>
      </c>
      <c r="E496" s="9" t="s">
        <v>53</v>
      </c>
      <c r="F496" s="12" t="n">
        <v>9781402286391</v>
      </c>
      <c r="G496" s="14" t="n">
        <v>1</v>
      </c>
      <c r="H496" s="14" t="n">
        <v>245</v>
      </c>
      <c r="I496" s="14" t="n">
        <f aca="false">H496*G496</f>
        <v>245</v>
      </c>
      <c r="J496" s="14" t="s">
        <v>17</v>
      </c>
      <c r="K496" s="14" t="s">
        <v>17</v>
      </c>
      <c r="L496" s="14"/>
    </row>
    <row r="497" customFormat="false" ht="28.5" hidden="false" customHeight="false" outlineLevel="0" collapsed="false">
      <c r="A497" s="10" t="n">
        <v>495</v>
      </c>
      <c r="B497" s="9" t="s">
        <v>1071</v>
      </c>
      <c r="C497" s="15" t="s">
        <v>1072</v>
      </c>
      <c r="D497" s="16" t="s">
        <v>1019</v>
      </c>
      <c r="E497" s="9" t="s">
        <v>53</v>
      </c>
      <c r="F497" s="12" t="n">
        <v>9781250044266</v>
      </c>
      <c r="G497" s="14" t="n">
        <v>1</v>
      </c>
      <c r="H497" s="14" t="n">
        <v>280</v>
      </c>
      <c r="I497" s="14" t="n">
        <f aca="false">H497*G497</f>
        <v>280</v>
      </c>
      <c r="J497" s="14" t="s">
        <v>17</v>
      </c>
      <c r="K497" s="14" t="s">
        <v>17</v>
      </c>
      <c r="L497" s="14"/>
    </row>
    <row r="498" customFormat="false" ht="31.5" hidden="false" customHeight="false" outlineLevel="0" collapsed="false">
      <c r="A498" s="10" t="n">
        <v>496</v>
      </c>
      <c r="B498" s="10" t="s">
        <v>1073</v>
      </c>
      <c r="C498" s="15" t="s">
        <v>1074</v>
      </c>
      <c r="D498" s="10" t="s">
        <v>1075</v>
      </c>
      <c r="E498" s="10" t="s">
        <v>44</v>
      </c>
      <c r="F498" s="12" t="n">
        <v>9789865680091</v>
      </c>
      <c r="G498" s="14" t="n">
        <v>1</v>
      </c>
      <c r="H498" s="14" t="n">
        <v>320</v>
      </c>
      <c r="I498" s="14" t="n">
        <f aca="false">H498*G498</f>
        <v>320</v>
      </c>
      <c r="J498" s="14" t="s">
        <v>17</v>
      </c>
      <c r="K498" s="14" t="s">
        <v>17</v>
      </c>
      <c r="L498" s="14"/>
    </row>
    <row r="499" customFormat="false" ht="31.5" hidden="false" customHeight="false" outlineLevel="0" collapsed="false">
      <c r="A499" s="10" t="n">
        <v>497</v>
      </c>
      <c r="B499" s="9" t="s">
        <v>1076</v>
      </c>
      <c r="C499" s="15" t="s">
        <v>931</v>
      </c>
      <c r="D499" s="9" t="s">
        <v>932</v>
      </c>
      <c r="E499" s="9" t="s">
        <v>933</v>
      </c>
      <c r="F499" s="12" t="n">
        <v>2800000011628</v>
      </c>
      <c r="G499" s="14" t="n">
        <v>1</v>
      </c>
      <c r="H499" s="14" t="n">
        <v>160</v>
      </c>
      <c r="I499" s="14" t="n">
        <f aca="false">H499*G499</f>
        <v>160</v>
      </c>
      <c r="J499" s="14" t="s">
        <v>17</v>
      </c>
      <c r="K499" s="14" t="s">
        <v>25</v>
      </c>
      <c r="L499" s="14"/>
    </row>
    <row r="500" customFormat="false" ht="31.5" hidden="false" customHeight="false" outlineLevel="0" collapsed="false">
      <c r="A500" s="10" t="n">
        <v>498</v>
      </c>
      <c r="B500" s="9" t="s">
        <v>1077</v>
      </c>
      <c r="C500" s="35" t="s">
        <v>1078</v>
      </c>
      <c r="D500" s="16" t="s">
        <v>1070</v>
      </c>
      <c r="E500" s="9" t="s">
        <v>53</v>
      </c>
      <c r="F500" s="12" t="n">
        <v>9781402293009</v>
      </c>
      <c r="G500" s="14" t="n">
        <v>1</v>
      </c>
      <c r="H500" s="14" t="n">
        <v>280</v>
      </c>
      <c r="I500" s="14" t="n">
        <f aca="false">H500*G500</f>
        <v>280</v>
      </c>
      <c r="J500" s="14" t="s">
        <v>17</v>
      </c>
      <c r="K500" s="14" t="s">
        <v>17</v>
      </c>
      <c r="L500" s="14"/>
    </row>
    <row r="501" customFormat="false" ht="47.25" hidden="false" customHeight="false" outlineLevel="0" collapsed="false">
      <c r="A501" s="10" t="n">
        <v>499</v>
      </c>
      <c r="B501" s="9" t="s">
        <v>1079</v>
      </c>
      <c r="C501" s="15" t="s">
        <v>1080</v>
      </c>
      <c r="D501" s="9" t="s">
        <v>1081</v>
      </c>
      <c r="E501" s="10" t="s">
        <v>57</v>
      </c>
      <c r="F501" s="12" t="s">
        <v>1082</v>
      </c>
      <c r="G501" s="14" t="n">
        <v>1</v>
      </c>
      <c r="H501" s="14" t="n">
        <v>175</v>
      </c>
      <c r="I501" s="14" t="n">
        <f aca="false">H501*G501</f>
        <v>175</v>
      </c>
      <c r="J501" s="14" t="s">
        <v>17</v>
      </c>
      <c r="K501" s="14" t="s">
        <v>17</v>
      </c>
      <c r="L501" s="14"/>
    </row>
    <row r="502" customFormat="false" ht="31.5" hidden="false" customHeight="false" outlineLevel="0" collapsed="false">
      <c r="A502" s="10" t="n">
        <v>500</v>
      </c>
      <c r="B502" s="9" t="s">
        <v>1083</v>
      </c>
      <c r="C502" s="15" t="s">
        <v>1080</v>
      </c>
      <c r="D502" s="9" t="s">
        <v>1081</v>
      </c>
      <c r="E502" s="10" t="s">
        <v>57</v>
      </c>
      <c r="F502" s="12" t="s">
        <v>1084</v>
      </c>
      <c r="G502" s="14" t="n">
        <v>1</v>
      </c>
      <c r="H502" s="14" t="n">
        <v>175</v>
      </c>
      <c r="I502" s="14" t="n">
        <f aca="false">H502*G502</f>
        <v>175</v>
      </c>
      <c r="J502" s="14" t="s">
        <v>17</v>
      </c>
      <c r="K502" s="14" t="s">
        <v>17</v>
      </c>
      <c r="L502" s="14"/>
    </row>
    <row r="503" customFormat="false" ht="31.5" hidden="false" customHeight="false" outlineLevel="0" collapsed="false">
      <c r="A503" s="10" t="n">
        <v>501</v>
      </c>
      <c r="B503" s="9" t="s">
        <v>1085</v>
      </c>
      <c r="C503" s="35" t="s">
        <v>1086</v>
      </c>
      <c r="D503" s="16" t="s">
        <v>1087</v>
      </c>
      <c r="E503" s="10" t="s">
        <v>57</v>
      </c>
      <c r="F503" s="12" t="n">
        <v>9780142417225</v>
      </c>
      <c r="G503" s="14" t="n">
        <v>1</v>
      </c>
      <c r="H503" s="14" t="n">
        <v>280</v>
      </c>
      <c r="I503" s="14" t="n">
        <f aca="false">H503*G503</f>
        <v>280</v>
      </c>
      <c r="J503" s="14" t="s">
        <v>17</v>
      </c>
      <c r="K503" s="14" t="s">
        <v>17</v>
      </c>
      <c r="L503" s="14"/>
    </row>
    <row r="504" customFormat="false" ht="31.5" hidden="false" customHeight="false" outlineLevel="0" collapsed="false">
      <c r="A504" s="10" t="n">
        <v>502</v>
      </c>
      <c r="B504" s="9" t="s">
        <v>1088</v>
      </c>
      <c r="C504" s="35" t="s">
        <v>1064</v>
      </c>
      <c r="D504" s="16" t="s">
        <v>24</v>
      </c>
      <c r="E504" s="9" t="s">
        <v>53</v>
      </c>
      <c r="F504" s="12" t="n">
        <v>9780544336681</v>
      </c>
      <c r="G504" s="14" t="n">
        <v>1</v>
      </c>
      <c r="H504" s="14" t="n">
        <v>245</v>
      </c>
      <c r="I504" s="14" t="n">
        <f aca="false">H504*G504</f>
        <v>245</v>
      </c>
      <c r="J504" s="14" t="s">
        <v>17</v>
      </c>
      <c r="K504" s="14" t="s">
        <v>17</v>
      </c>
      <c r="L504" s="14"/>
    </row>
    <row r="505" customFormat="false" ht="47.25" hidden="false" customHeight="false" outlineLevel="0" collapsed="false">
      <c r="A505" s="10" t="n">
        <v>503</v>
      </c>
      <c r="B505" s="9" t="s">
        <v>1089</v>
      </c>
      <c r="C505" s="15" t="s">
        <v>1090</v>
      </c>
      <c r="D505" s="16" t="s">
        <v>1091</v>
      </c>
      <c r="E505" s="10"/>
      <c r="F505" s="12" t="n">
        <v>9780440419174</v>
      </c>
      <c r="G505" s="14" t="n">
        <v>1</v>
      </c>
      <c r="H505" s="14" t="n">
        <v>245</v>
      </c>
      <c r="I505" s="14" t="n">
        <f aca="false">H505*G505</f>
        <v>245</v>
      </c>
      <c r="J505" s="14" t="s">
        <v>17</v>
      </c>
      <c r="K505" s="14" t="s">
        <v>17</v>
      </c>
      <c r="L505" s="14"/>
    </row>
    <row r="506" customFormat="false" ht="31.5" hidden="false" customHeight="false" outlineLevel="0" collapsed="false">
      <c r="A506" s="10" t="n">
        <v>504</v>
      </c>
      <c r="B506" s="9" t="s">
        <v>1092</v>
      </c>
      <c r="C506" s="15" t="s">
        <v>1080</v>
      </c>
      <c r="D506" s="9" t="s">
        <v>1081</v>
      </c>
      <c r="E506" s="10" t="s">
        <v>57</v>
      </c>
      <c r="F506" s="12" t="s">
        <v>1093</v>
      </c>
      <c r="G506" s="14" t="n">
        <v>1</v>
      </c>
      <c r="H506" s="14" t="n">
        <v>175</v>
      </c>
      <c r="I506" s="14" t="n">
        <f aca="false">H506*G506</f>
        <v>175</v>
      </c>
      <c r="J506" s="14" t="s">
        <v>17</v>
      </c>
      <c r="K506" s="14" t="s">
        <v>17</v>
      </c>
      <c r="L506" s="14"/>
    </row>
    <row r="507" customFormat="false" ht="31.5" hidden="false" customHeight="false" outlineLevel="0" collapsed="false">
      <c r="A507" s="10" t="n">
        <v>505</v>
      </c>
      <c r="B507" s="9" t="s">
        <v>1094</v>
      </c>
      <c r="C507" s="35" t="s">
        <v>1095</v>
      </c>
      <c r="D507" s="16" t="s">
        <v>1096</v>
      </c>
      <c r="E507" s="9" t="s">
        <v>53</v>
      </c>
      <c r="F507" s="12" t="n">
        <v>9780842355452</v>
      </c>
      <c r="G507" s="14" t="n">
        <v>1</v>
      </c>
      <c r="H507" s="14" t="n">
        <v>210</v>
      </c>
      <c r="I507" s="14" t="n">
        <f aca="false">H507*G507</f>
        <v>210</v>
      </c>
      <c r="J507" s="14" t="s">
        <v>17</v>
      </c>
      <c r="K507" s="14" t="s">
        <v>17</v>
      </c>
      <c r="L507" s="14"/>
    </row>
    <row r="508" customFormat="false" ht="31.5" hidden="false" customHeight="false" outlineLevel="0" collapsed="false">
      <c r="A508" s="10" t="n">
        <v>506</v>
      </c>
      <c r="B508" s="9" t="s">
        <v>1097</v>
      </c>
      <c r="C508" s="15" t="s">
        <v>1098</v>
      </c>
      <c r="D508" s="9" t="s">
        <v>1099</v>
      </c>
      <c r="E508" s="10" t="s">
        <v>57</v>
      </c>
      <c r="F508" s="12" t="s">
        <v>1100</v>
      </c>
      <c r="G508" s="14" t="n">
        <v>1</v>
      </c>
      <c r="H508" s="14" t="n">
        <v>175</v>
      </c>
      <c r="I508" s="14" t="n">
        <f aca="false">H508*G508</f>
        <v>175</v>
      </c>
      <c r="J508" s="14" t="s">
        <v>17</v>
      </c>
      <c r="K508" s="14" t="s">
        <v>17</v>
      </c>
      <c r="L508" s="14"/>
    </row>
    <row r="509" customFormat="false" ht="31.5" hidden="false" customHeight="false" outlineLevel="0" collapsed="false">
      <c r="A509" s="10" t="n">
        <v>507</v>
      </c>
      <c r="B509" s="9" t="s">
        <v>1101</v>
      </c>
      <c r="C509" s="35" t="s">
        <v>1102</v>
      </c>
      <c r="D509" s="16" t="s">
        <v>1103</v>
      </c>
      <c r="E509" s="9" t="s">
        <v>53</v>
      </c>
      <c r="F509" s="12" t="n">
        <v>9780316036733</v>
      </c>
      <c r="G509" s="14" t="n">
        <v>1</v>
      </c>
      <c r="H509" s="14" t="n">
        <v>280</v>
      </c>
      <c r="I509" s="14" t="n">
        <f aca="false">H509*G509</f>
        <v>280</v>
      </c>
      <c r="J509" s="14" t="s">
        <v>17</v>
      </c>
      <c r="K509" s="14" t="s">
        <v>17</v>
      </c>
      <c r="L509" s="14"/>
    </row>
    <row r="510" customFormat="false" ht="31.5" hidden="false" customHeight="false" outlineLevel="0" collapsed="false">
      <c r="A510" s="10" t="n">
        <v>508</v>
      </c>
      <c r="B510" s="9" t="s">
        <v>1104</v>
      </c>
      <c r="C510" s="35" t="s">
        <v>1105</v>
      </c>
      <c r="D510" s="16" t="s">
        <v>1103</v>
      </c>
      <c r="E510" s="9" t="s">
        <v>53</v>
      </c>
      <c r="F510" s="12" t="n">
        <v>9780316085274</v>
      </c>
      <c r="G510" s="14" t="n">
        <v>1</v>
      </c>
      <c r="H510" s="14" t="n">
        <v>280</v>
      </c>
      <c r="I510" s="14" t="n">
        <f aca="false">H510*G510</f>
        <v>280</v>
      </c>
      <c r="J510" s="14" t="s">
        <v>17</v>
      </c>
      <c r="K510" s="14" t="s">
        <v>17</v>
      </c>
      <c r="L510" s="14"/>
    </row>
    <row r="511" customFormat="false" ht="47.25" hidden="false" customHeight="false" outlineLevel="0" collapsed="false">
      <c r="A511" s="10" t="n">
        <v>509</v>
      </c>
      <c r="B511" s="9" t="s">
        <v>1106</v>
      </c>
      <c r="C511" s="35" t="s">
        <v>1107</v>
      </c>
      <c r="D511" s="16" t="s">
        <v>1108</v>
      </c>
      <c r="E511" s="9" t="s">
        <v>53</v>
      </c>
      <c r="F511" s="12" t="n">
        <v>9780061649691</v>
      </c>
      <c r="G511" s="14" t="n">
        <v>1</v>
      </c>
      <c r="H511" s="14" t="n">
        <v>245</v>
      </c>
      <c r="I511" s="14" t="n">
        <f aca="false">H511*G511</f>
        <v>245</v>
      </c>
      <c r="J511" s="14" t="s">
        <v>17</v>
      </c>
      <c r="K511" s="14" t="s">
        <v>17</v>
      </c>
      <c r="L511" s="14"/>
    </row>
    <row r="512" customFormat="false" ht="47.25" hidden="false" customHeight="false" outlineLevel="0" collapsed="false">
      <c r="A512" s="10" t="n">
        <v>510</v>
      </c>
      <c r="B512" s="9" t="s">
        <v>1109</v>
      </c>
      <c r="C512" s="15" t="s">
        <v>1110</v>
      </c>
      <c r="D512" s="9" t="s">
        <v>858</v>
      </c>
      <c r="E512" s="9" t="s">
        <v>278</v>
      </c>
      <c r="F512" s="12" t="s">
        <v>1111</v>
      </c>
      <c r="G512" s="14" t="n">
        <v>1</v>
      </c>
      <c r="H512" s="14" t="n">
        <v>245</v>
      </c>
      <c r="I512" s="14" t="n">
        <f aca="false">H512*G512</f>
        <v>245</v>
      </c>
      <c r="J512" s="14" t="s">
        <v>17</v>
      </c>
      <c r="K512" s="14" t="s">
        <v>17</v>
      </c>
      <c r="L512" s="14"/>
    </row>
    <row r="513" customFormat="false" ht="31.5" hidden="false" customHeight="false" outlineLevel="0" collapsed="false">
      <c r="A513" s="10" t="n">
        <v>511</v>
      </c>
      <c r="B513" s="9" t="s">
        <v>1112</v>
      </c>
      <c r="C513" s="35" t="s">
        <v>1105</v>
      </c>
      <c r="D513" s="16" t="s">
        <v>1113</v>
      </c>
      <c r="E513" s="9" t="s">
        <v>53</v>
      </c>
      <c r="F513" s="12" t="n">
        <v>9780316079099</v>
      </c>
      <c r="G513" s="14" t="n">
        <v>1</v>
      </c>
      <c r="H513" s="14" t="n">
        <v>280</v>
      </c>
      <c r="I513" s="14" t="n">
        <f aca="false">H513*G513</f>
        <v>280</v>
      </c>
      <c r="J513" s="14" t="s">
        <v>17</v>
      </c>
      <c r="K513" s="14" t="s">
        <v>17</v>
      </c>
      <c r="L513" s="14"/>
    </row>
    <row r="514" customFormat="false" ht="31.5" hidden="false" customHeight="false" outlineLevel="0" collapsed="false">
      <c r="A514" s="10" t="n">
        <v>512</v>
      </c>
      <c r="B514" s="9" t="s">
        <v>1114</v>
      </c>
      <c r="C514" s="35" t="s">
        <v>1115</v>
      </c>
      <c r="D514" s="16" t="s">
        <v>1116</v>
      </c>
      <c r="E514" s="9" t="s">
        <v>53</v>
      </c>
      <c r="F514" s="12" t="n">
        <v>9780689864353</v>
      </c>
      <c r="G514" s="14" t="n">
        <v>1</v>
      </c>
      <c r="H514" s="14" t="n">
        <v>245</v>
      </c>
      <c r="I514" s="14" t="n">
        <f aca="false">H514*G514</f>
        <v>245</v>
      </c>
      <c r="J514" s="14" t="s">
        <v>17</v>
      </c>
      <c r="K514" s="14" t="s">
        <v>17</v>
      </c>
      <c r="L514" s="14"/>
    </row>
    <row r="515" customFormat="false" ht="31.5" hidden="false" customHeight="false" outlineLevel="0" collapsed="false">
      <c r="A515" s="10" t="n">
        <v>513</v>
      </c>
      <c r="B515" s="9" t="s">
        <v>1117</v>
      </c>
      <c r="C515" s="35" t="s">
        <v>1118</v>
      </c>
      <c r="D515" s="16" t="s">
        <v>1116</v>
      </c>
      <c r="E515" s="9" t="s">
        <v>53</v>
      </c>
      <c r="F515" s="12" t="n">
        <v>9780689855436</v>
      </c>
      <c r="G515" s="14" t="n">
        <v>1</v>
      </c>
      <c r="H515" s="14" t="n">
        <v>245</v>
      </c>
      <c r="I515" s="14" t="n">
        <f aca="false">H515*G515</f>
        <v>245</v>
      </c>
      <c r="J515" s="14" t="s">
        <v>17</v>
      </c>
      <c r="K515" s="14" t="s">
        <v>17</v>
      </c>
      <c r="L515" s="14"/>
    </row>
    <row r="516" customFormat="false" ht="47.25" hidden="false" customHeight="false" outlineLevel="0" collapsed="false">
      <c r="A516" s="10" t="n">
        <v>514</v>
      </c>
      <c r="B516" s="9" t="s">
        <v>1119</v>
      </c>
      <c r="C516" s="15" t="s">
        <v>1120</v>
      </c>
      <c r="D516" s="16" t="s">
        <v>1121</v>
      </c>
      <c r="E516" s="9" t="s">
        <v>53</v>
      </c>
      <c r="F516" s="12" t="n">
        <v>9780553536904</v>
      </c>
      <c r="G516" s="14" t="n">
        <v>1</v>
      </c>
      <c r="H516" s="14" t="n">
        <v>350</v>
      </c>
      <c r="I516" s="14" t="n">
        <f aca="false">H516*G516</f>
        <v>350</v>
      </c>
      <c r="J516" s="14" t="s">
        <v>17</v>
      </c>
      <c r="K516" s="14" t="s">
        <v>17</v>
      </c>
      <c r="L516" s="14"/>
    </row>
    <row r="517" customFormat="false" ht="31.5" hidden="false" customHeight="false" outlineLevel="0" collapsed="false">
      <c r="A517" s="10" t="n">
        <v>515</v>
      </c>
      <c r="B517" s="9" t="s">
        <v>1122</v>
      </c>
      <c r="C517" s="35" t="s">
        <v>1123</v>
      </c>
      <c r="D517" s="16" t="s">
        <v>1124</v>
      </c>
      <c r="E517" s="9" t="s">
        <v>53</v>
      </c>
      <c r="F517" s="12" t="n">
        <v>9780689859656</v>
      </c>
      <c r="G517" s="14" t="n">
        <v>1</v>
      </c>
      <c r="H517" s="14" t="n">
        <v>210</v>
      </c>
      <c r="I517" s="14" t="n">
        <f aca="false">H517*G517</f>
        <v>210</v>
      </c>
      <c r="J517" s="14" t="s">
        <v>17</v>
      </c>
      <c r="K517" s="14" t="s">
        <v>17</v>
      </c>
      <c r="L517" s="14"/>
    </row>
    <row r="518" customFormat="false" ht="31.5" hidden="false" customHeight="false" outlineLevel="0" collapsed="false">
      <c r="A518" s="10" t="n">
        <v>516</v>
      </c>
      <c r="B518" s="9" t="s">
        <v>1125</v>
      </c>
      <c r="C518" s="35" t="s">
        <v>1126</v>
      </c>
      <c r="D518" s="16" t="s">
        <v>1127</v>
      </c>
      <c r="E518" s="9" t="s">
        <v>278</v>
      </c>
      <c r="F518" s="12" t="n">
        <v>9780142500576</v>
      </c>
      <c r="G518" s="14" t="n">
        <v>1</v>
      </c>
      <c r="H518" s="14" t="n">
        <v>280</v>
      </c>
      <c r="I518" s="14" t="n">
        <f aca="false">H518*G518</f>
        <v>280</v>
      </c>
      <c r="J518" s="14" t="s">
        <v>17</v>
      </c>
      <c r="K518" s="14" t="s">
        <v>17</v>
      </c>
      <c r="L518" s="14"/>
    </row>
    <row r="519" customFormat="false" ht="31.5" hidden="false" customHeight="false" outlineLevel="0" collapsed="false">
      <c r="A519" s="10" t="n">
        <v>517</v>
      </c>
      <c r="B519" s="9" t="s">
        <v>1128</v>
      </c>
      <c r="C519" s="35" t="s">
        <v>1126</v>
      </c>
      <c r="D519" s="16" t="s">
        <v>1127</v>
      </c>
      <c r="E519" s="9" t="s">
        <v>278</v>
      </c>
      <c r="F519" s="12" t="n">
        <v>9780142500132</v>
      </c>
      <c r="G519" s="14" t="n">
        <v>1</v>
      </c>
      <c r="H519" s="14" t="n">
        <v>280</v>
      </c>
      <c r="I519" s="14" t="n">
        <f aca="false">H519*G519</f>
        <v>280</v>
      </c>
      <c r="J519" s="14" t="s">
        <v>17</v>
      </c>
      <c r="K519" s="14" t="s">
        <v>17</v>
      </c>
      <c r="L519" s="14"/>
    </row>
    <row r="520" customFormat="false" ht="47.25" hidden="false" customHeight="false" outlineLevel="0" collapsed="false">
      <c r="A520" s="10" t="n">
        <v>518</v>
      </c>
      <c r="B520" s="9" t="s">
        <v>1129</v>
      </c>
      <c r="C520" s="35" t="s">
        <v>1130</v>
      </c>
      <c r="D520" s="16" t="s">
        <v>1131</v>
      </c>
      <c r="E520" s="9" t="s">
        <v>53</v>
      </c>
      <c r="F520" s="12" t="n">
        <v>9780152045562</v>
      </c>
      <c r="G520" s="14" t="n">
        <v>1</v>
      </c>
      <c r="H520" s="14" t="n">
        <v>245</v>
      </c>
      <c r="I520" s="14" t="n">
        <f aca="false">H520*G520</f>
        <v>245</v>
      </c>
      <c r="J520" s="14" t="s">
        <v>17</v>
      </c>
      <c r="K520" s="14" t="s">
        <v>17</v>
      </c>
      <c r="L520" s="14"/>
    </row>
    <row r="521" customFormat="false" ht="57" hidden="false" customHeight="false" outlineLevel="0" collapsed="false">
      <c r="A521" s="10" t="n">
        <v>519</v>
      </c>
      <c r="B521" s="9" t="s">
        <v>1132</v>
      </c>
      <c r="C521" s="35" t="s">
        <v>1133</v>
      </c>
      <c r="D521" s="9" t="s">
        <v>1134</v>
      </c>
      <c r="E521" s="10" t="s">
        <v>57</v>
      </c>
      <c r="F521" s="12" t="n">
        <v>9780439673631</v>
      </c>
      <c r="G521" s="14" t="n">
        <v>1</v>
      </c>
      <c r="H521" s="14" t="n">
        <v>313</v>
      </c>
      <c r="I521" s="14" t="n">
        <f aca="false">H521*G521</f>
        <v>313</v>
      </c>
      <c r="J521" s="14" t="s">
        <v>17</v>
      </c>
      <c r="K521" s="14" t="s">
        <v>17</v>
      </c>
      <c r="L521" s="14"/>
    </row>
    <row r="522" customFormat="false" ht="47.25" hidden="false" customHeight="false" outlineLevel="0" collapsed="false">
      <c r="A522" s="10" t="n">
        <v>520</v>
      </c>
      <c r="B522" s="9" t="s">
        <v>1135</v>
      </c>
      <c r="C522" s="15" t="s">
        <v>1080</v>
      </c>
      <c r="D522" s="9" t="s">
        <v>1081</v>
      </c>
      <c r="E522" s="10" t="s">
        <v>57</v>
      </c>
      <c r="F522" s="12" t="s">
        <v>1136</v>
      </c>
      <c r="G522" s="14" t="n">
        <v>1</v>
      </c>
      <c r="H522" s="14" t="n">
        <v>175</v>
      </c>
      <c r="I522" s="14" t="n">
        <f aca="false">H522*G522</f>
        <v>175</v>
      </c>
      <c r="J522" s="14" t="s">
        <v>17</v>
      </c>
      <c r="K522" s="14" t="s">
        <v>17</v>
      </c>
      <c r="L522" s="14"/>
    </row>
    <row r="523" customFormat="false" ht="31.5" hidden="false" customHeight="false" outlineLevel="0" collapsed="false">
      <c r="A523" s="10" t="n">
        <v>521</v>
      </c>
      <c r="B523" s="9" t="s">
        <v>1137</v>
      </c>
      <c r="C523" s="15" t="s">
        <v>1138</v>
      </c>
      <c r="D523" s="9" t="s">
        <v>1139</v>
      </c>
      <c r="E523" s="9" t="s">
        <v>278</v>
      </c>
      <c r="F523" s="12" t="s">
        <v>1140</v>
      </c>
      <c r="G523" s="14" t="n">
        <v>1</v>
      </c>
      <c r="H523" s="14" t="n">
        <v>245</v>
      </c>
      <c r="I523" s="14" t="n">
        <f aca="false">H523*G523</f>
        <v>245</v>
      </c>
      <c r="J523" s="14" t="s">
        <v>17</v>
      </c>
      <c r="K523" s="14" t="s">
        <v>17</v>
      </c>
      <c r="L523" s="14"/>
    </row>
    <row r="524" customFormat="false" ht="47.25" hidden="false" customHeight="false" outlineLevel="0" collapsed="false">
      <c r="A524" s="10" t="n">
        <v>522</v>
      </c>
      <c r="B524" s="9" t="s">
        <v>1141</v>
      </c>
      <c r="C524" s="15" t="s">
        <v>1142</v>
      </c>
      <c r="D524" s="9" t="s">
        <v>1143</v>
      </c>
      <c r="E524" s="9" t="s">
        <v>278</v>
      </c>
      <c r="F524" s="12" t="s">
        <v>1144</v>
      </c>
      <c r="G524" s="14" t="n">
        <v>1</v>
      </c>
      <c r="H524" s="14" t="n">
        <v>245</v>
      </c>
      <c r="I524" s="14" t="n">
        <f aca="false">H524*G524</f>
        <v>245</v>
      </c>
      <c r="J524" s="14" t="s">
        <v>17</v>
      </c>
      <c r="K524" s="14" t="s">
        <v>17</v>
      </c>
      <c r="L524" s="14"/>
    </row>
    <row r="525" customFormat="false" ht="31.5" hidden="false" customHeight="false" outlineLevel="0" collapsed="false">
      <c r="A525" s="10" t="n">
        <v>523</v>
      </c>
      <c r="B525" s="9" t="s">
        <v>1145</v>
      </c>
      <c r="C525" s="35" t="s">
        <v>1146</v>
      </c>
      <c r="D525" s="16" t="s">
        <v>1147</v>
      </c>
      <c r="E525" s="9" t="s">
        <v>53</v>
      </c>
      <c r="F525" s="12" t="n">
        <v>9780763676728</v>
      </c>
      <c r="G525" s="14" t="n">
        <v>1</v>
      </c>
      <c r="H525" s="14" t="n">
        <v>280</v>
      </c>
      <c r="I525" s="14" t="n">
        <f aca="false">H525*G525</f>
        <v>280</v>
      </c>
      <c r="J525" s="14" t="s">
        <v>17</v>
      </c>
      <c r="K525" s="14" t="s">
        <v>17</v>
      </c>
      <c r="L525" s="14"/>
    </row>
    <row r="526" customFormat="false" ht="28.5" hidden="false" customHeight="false" outlineLevel="0" collapsed="false">
      <c r="A526" s="10" t="n">
        <v>524</v>
      </c>
      <c r="B526" s="9" t="s">
        <v>1148</v>
      </c>
      <c r="C526" s="35" t="s">
        <v>1149</v>
      </c>
      <c r="D526" s="16" t="s">
        <v>1150</v>
      </c>
      <c r="E526" s="9" t="s">
        <v>53</v>
      </c>
      <c r="F526" s="12" t="n">
        <v>9780802431127</v>
      </c>
      <c r="G526" s="14" t="n">
        <v>1</v>
      </c>
      <c r="H526" s="14" t="n">
        <v>280</v>
      </c>
      <c r="I526" s="14" t="n">
        <f aca="false">H526*G526</f>
        <v>280</v>
      </c>
      <c r="J526" s="14" t="s">
        <v>17</v>
      </c>
      <c r="K526" s="14" t="s">
        <v>17</v>
      </c>
      <c r="L526" s="14"/>
    </row>
    <row r="527" customFormat="false" ht="47.25" hidden="false" customHeight="false" outlineLevel="0" collapsed="false">
      <c r="A527" s="10" t="n">
        <v>525</v>
      </c>
      <c r="B527" s="9" t="s">
        <v>1151</v>
      </c>
      <c r="C527" s="35" t="s">
        <v>1152</v>
      </c>
      <c r="D527" s="16" t="s">
        <v>1121</v>
      </c>
      <c r="E527" s="9" t="s">
        <v>53</v>
      </c>
      <c r="F527" s="12" t="n">
        <v>9780440416715</v>
      </c>
      <c r="G527" s="14" t="n">
        <v>1</v>
      </c>
      <c r="H527" s="14" t="n">
        <v>280</v>
      </c>
      <c r="I527" s="14" t="n">
        <f aca="false">H527*G527</f>
        <v>280</v>
      </c>
      <c r="J527" s="14" t="s">
        <v>17</v>
      </c>
      <c r="K527" s="14" t="s">
        <v>17</v>
      </c>
      <c r="L527" s="14"/>
    </row>
    <row r="528" customFormat="false" ht="47.25" hidden="false" customHeight="false" outlineLevel="0" collapsed="false">
      <c r="A528" s="10" t="n">
        <v>526</v>
      </c>
      <c r="B528" s="9" t="s">
        <v>1153</v>
      </c>
      <c r="C528" s="15" t="s">
        <v>1154</v>
      </c>
      <c r="D528" s="9" t="s">
        <v>1155</v>
      </c>
      <c r="E528" s="9" t="s">
        <v>278</v>
      </c>
      <c r="F528" s="12" t="n">
        <v>9780689714191</v>
      </c>
      <c r="G528" s="14" t="n">
        <v>1</v>
      </c>
      <c r="H528" s="14" t="n">
        <v>210</v>
      </c>
      <c r="I528" s="14" t="n">
        <f aca="false">H528*G528</f>
        <v>210</v>
      </c>
      <c r="J528" s="14" t="s">
        <v>17</v>
      </c>
      <c r="K528" s="14"/>
      <c r="L528" s="14"/>
    </row>
    <row r="529" customFormat="false" ht="85.5" hidden="false" customHeight="false" outlineLevel="0" collapsed="false">
      <c r="A529" s="10" t="n">
        <v>527</v>
      </c>
      <c r="B529" s="9" t="s">
        <v>1156</v>
      </c>
      <c r="C529" s="15" t="s">
        <v>1157</v>
      </c>
      <c r="D529" s="16" t="s">
        <v>1049</v>
      </c>
      <c r="E529" s="9" t="s">
        <v>53</v>
      </c>
      <c r="F529" s="12" t="n">
        <v>9781936340507</v>
      </c>
      <c r="G529" s="14" t="n">
        <v>1</v>
      </c>
      <c r="H529" s="14" t="n">
        <v>243</v>
      </c>
      <c r="I529" s="14" t="n">
        <f aca="false">H529*G529</f>
        <v>243</v>
      </c>
      <c r="J529" s="14" t="s">
        <v>17</v>
      </c>
      <c r="K529" s="14" t="s">
        <v>17</v>
      </c>
      <c r="L529" s="14"/>
    </row>
    <row r="530" customFormat="false" ht="47.25" hidden="false" customHeight="false" outlineLevel="0" collapsed="false">
      <c r="A530" s="10" t="n">
        <v>528</v>
      </c>
      <c r="B530" s="9" t="s">
        <v>1158</v>
      </c>
      <c r="C530" s="35" t="s">
        <v>1159</v>
      </c>
      <c r="D530" s="16" t="s">
        <v>1121</v>
      </c>
      <c r="E530" s="9" t="s">
        <v>53</v>
      </c>
      <c r="F530" s="12" t="n">
        <v>9780553571424</v>
      </c>
      <c r="G530" s="14" t="n">
        <v>1</v>
      </c>
      <c r="H530" s="14" t="n">
        <v>263</v>
      </c>
      <c r="I530" s="14" t="n">
        <f aca="false">H530*G530</f>
        <v>263</v>
      </c>
      <c r="J530" s="14" t="s">
        <v>17</v>
      </c>
      <c r="K530" s="14" t="s">
        <v>17</v>
      </c>
      <c r="L530" s="14"/>
    </row>
    <row r="531" customFormat="false" ht="31.5" hidden="false" customHeight="false" outlineLevel="0" collapsed="false">
      <c r="A531" s="10" t="n">
        <v>529</v>
      </c>
      <c r="B531" s="9" t="s">
        <v>1160</v>
      </c>
      <c r="C531" s="35" t="s">
        <v>1126</v>
      </c>
      <c r="D531" s="16" t="s">
        <v>1127</v>
      </c>
      <c r="E531" s="9" t="s">
        <v>278</v>
      </c>
      <c r="F531" s="12" t="n">
        <v>9780142500743</v>
      </c>
      <c r="G531" s="14" t="n">
        <v>1</v>
      </c>
      <c r="H531" s="14" t="n">
        <v>280</v>
      </c>
      <c r="I531" s="14" t="n">
        <f aca="false">H531*G531</f>
        <v>280</v>
      </c>
      <c r="J531" s="14" t="s">
        <v>17</v>
      </c>
      <c r="K531" s="14" t="s">
        <v>17</v>
      </c>
      <c r="L531" s="14"/>
    </row>
    <row r="532" customFormat="false" ht="31.5" hidden="false" customHeight="false" outlineLevel="0" collapsed="false">
      <c r="A532" s="10" t="n">
        <v>530</v>
      </c>
      <c r="B532" s="9" t="s">
        <v>1161</v>
      </c>
      <c r="C532" s="35" t="s">
        <v>1162</v>
      </c>
      <c r="D532" s="16" t="s">
        <v>1127</v>
      </c>
      <c r="E532" s="9" t="s">
        <v>278</v>
      </c>
      <c r="F532" s="12" t="n">
        <v>9780142302101</v>
      </c>
      <c r="G532" s="14" t="n">
        <v>1</v>
      </c>
      <c r="H532" s="14" t="n">
        <v>280</v>
      </c>
      <c r="I532" s="14" t="n">
        <f aca="false">H532*G532</f>
        <v>280</v>
      </c>
      <c r="J532" s="14" t="s">
        <v>17</v>
      </c>
      <c r="K532" s="14" t="s">
        <v>17</v>
      </c>
      <c r="L532" s="14"/>
    </row>
    <row r="533" customFormat="false" ht="31.5" hidden="false" customHeight="false" outlineLevel="0" collapsed="false">
      <c r="A533" s="10" t="n">
        <v>531</v>
      </c>
      <c r="B533" s="9" t="s">
        <v>1163</v>
      </c>
      <c r="C533" s="15" t="s">
        <v>1164</v>
      </c>
      <c r="D533" s="9" t="s">
        <v>1165</v>
      </c>
      <c r="E533" s="9" t="s">
        <v>53</v>
      </c>
      <c r="F533" s="12" t="s">
        <v>1166</v>
      </c>
      <c r="G533" s="14" t="n">
        <v>1</v>
      </c>
      <c r="H533" s="14" t="n">
        <v>455</v>
      </c>
      <c r="I533" s="14" t="n">
        <f aca="false">H533*G533</f>
        <v>455</v>
      </c>
      <c r="J533" s="13" t="s">
        <v>1044</v>
      </c>
      <c r="K533" s="14"/>
      <c r="L533" s="14"/>
    </row>
    <row r="534" customFormat="false" ht="47.25" hidden="false" customHeight="false" outlineLevel="0" collapsed="false">
      <c r="A534" s="10" t="n">
        <v>532</v>
      </c>
      <c r="B534" s="9" t="s">
        <v>1167</v>
      </c>
      <c r="C534" s="35" t="s">
        <v>1168</v>
      </c>
      <c r="D534" s="16" t="s">
        <v>1131</v>
      </c>
      <c r="E534" s="9" t="s">
        <v>53</v>
      </c>
      <c r="F534" s="12" t="n">
        <v>9780152046804</v>
      </c>
      <c r="G534" s="14" t="n">
        <v>1</v>
      </c>
      <c r="H534" s="14" t="n">
        <v>243</v>
      </c>
      <c r="I534" s="14" t="n">
        <f aca="false">H534*G534</f>
        <v>243</v>
      </c>
      <c r="J534" s="14" t="s">
        <v>17</v>
      </c>
      <c r="K534" s="14" t="s">
        <v>17</v>
      </c>
      <c r="L534" s="14"/>
    </row>
    <row r="535" customFormat="false" ht="31.5" hidden="false" customHeight="false" outlineLevel="0" collapsed="false">
      <c r="A535" s="10" t="n">
        <v>533</v>
      </c>
      <c r="B535" s="10" t="s">
        <v>1169</v>
      </c>
      <c r="C535" s="11" t="s">
        <v>1170</v>
      </c>
      <c r="D535" s="10" t="s">
        <v>1171</v>
      </c>
      <c r="E535" s="10" t="s">
        <v>44</v>
      </c>
      <c r="F535" s="12" t="n">
        <v>9789574454457</v>
      </c>
      <c r="G535" s="14" t="n">
        <v>1</v>
      </c>
      <c r="H535" s="14" t="n">
        <v>280</v>
      </c>
      <c r="I535" s="14" t="n">
        <f aca="false">H535*G535</f>
        <v>280</v>
      </c>
      <c r="J535" s="14" t="s">
        <v>17</v>
      </c>
      <c r="K535" s="14" t="s">
        <v>25</v>
      </c>
      <c r="L535" s="14"/>
    </row>
    <row r="536" customFormat="false" ht="47.25" hidden="false" customHeight="false" outlineLevel="0" collapsed="false">
      <c r="A536" s="10" t="n">
        <v>534</v>
      </c>
      <c r="B536" s="9" t="s">
        <v>1172</v>
      </c>
      <c r="C536" s="15" t="s">
        <v>424</v>
      </c>
      <c r="D536" s="9" t="s">
        <v>31</v>
      </c>
      <c r="E536" s="10" t="s">
        <v>32</v>
      </c>
      <c r="F536" s="12" t="s">
        <v>1173</v>
      </c>
      <c r="G536" s="14" t="n">
        <v>1</v>
      </c>
      <c r="H536" s="14" t="n">
        <v>160</v>
      </c>
      <c r="I536" s="14" t="n">
        <f aca="false">H536*G536</f>
        <v>160</v>
      </c>
      <c r="J536" s="14" t="s">
        <v>17</v>
      </c>
      <c r="K536" s="14" t="s">
        <v>17</v>
      </c>
      <c r="L536" s="14"/>
    </row>
    <row r="537" customFormat="false" ht="47.25" hidden="false" customHeight="false" outlineLevel="0" collapsed="false">
      <c r="A537" s="10" t="n">
        <v>535</v>
      </c>
      <c r="B537" s="9" t="s">
        <v>1174</v>
      </c>
      <c r="C537" s="15" t="s">
        <v>1175</v>
      </c>
      <c r="D537" s="9" t="s">
        <v>31</v>
      </c>
      <c r="E537" s="10" t="s">
        <v>32</v>
      </c>
      <c r="F537" s="12" t="s">
        <v>1176</v>
      </c>
      <c r="G537" s="14" t="n">
        <v>1</v>
      </c>
      <c r="H537" s="14" t="n">
        <v>160</v>
      </c>
      <c r="I537" s="14" t="n">
        <f aca="false">H537*G537</f>
        <v>160</v>
      </c>
      <c r="J537" s="14" t="s">
        <v>17</v>
      </c>
      <c r="K537" s="14" t="s">
        <v>17</v>
      </c>
      <c r="L537" s="14"/>
    </row>
    <row r="538" customFormat="false" ht="47.25" hidden="false" customHeight="false" outlineLevel="0" collapsed="false">
      <c r="A538" s="10" t="n">
        <v>536</v>
      </c>
      <c r="B538" s="9" t="s">
        <v>1177</v>
      </c>
      <c r="C538" s="15" t="s">
        <v>1178</v>
      </c>
      <c r="D538" s="9" t="s">
        <v>31</v>
      </c>
      <c r="E538" s="10" t="s">
        <v>32</v>
      </c>
      <c r="F538" s="12" t="s">
        <v>1179</v>
      </c>
      <c r="G538" s="14" t="n">
        <v>1</v>
      </c>
      <c r="H538" s="14" t="n">
        <v>160</v>
      </c>
      <c r="I538" s="14" t="n">
        <f aca="false">H538*G538</f>
        <v>160</v>
      </c>
      <c r="J538" s="14" t="s">
        <v>17</v>
      </c>
      <c r="K538" s="14" t="s">
        <v>17</v>
      </c>
      <c r="L538" s="14"/>
    </row>
    <row r="539" customFormat="false" ht="47.25" hidden="false" customHeight="false" outlineLevel="0" collapsed="false">
      <c r="A539" s="10" t="n">
        <v>537</v>
      </c>
      <c r="B539" s="9" t="s">
        <v>1180</v>
      </c>
      <c r="C539" s="15" t="s">
        <v>1181</v>
      </c>
      <c r="D539" s="9" t="s">
        <v>31</v>
      </c>
      <c r="E539" s="10" t="s">
        <v>32</v>
      </c>
      <c r="F539" s="12" t="s">
        <v>1182</v>
      </c>
      <c r="G539" s="14" t="n">
        <v>1</v>
      </c>
      <c r="H539" s="14" t="n">
        <v>160</v>
      </c>
      <c r="I539" s="14" t="n">
        <f aca="false">H539*G539</f>
        <v>160</v>
      </c>
      <c r="J539" s="14" t="s">
        <v>17</v>
      </c>
      <c r="K539" s="14" t="s">
        <v>17</v>
      </c>
      <c r="L539" s="14"/>
    </row>
    <row r="540" customFormat="false" ht="47.25" hidden="false" customHeight="false" outlineLevel="0" collapsed="false">
      <c r="A540" s="10" t="n">
        <v>538</v>
      </c>
      <c r="B540" s="9" t="s">
        <v>1183</v>
      </c>
      <c r="C540" s="15" t="s">
        <v>530</v>
      </c>
      <c r="D540" s="9" t="s">
        <v>31</v>
      </c>
      <c r="E540" s="10" t="s">
        <v>32</v>
      </c>
      <c r="F540" s="12" t="s">
        <v>1184</v>
      </c>
      <c r="G540" s="14" t="n">
        <v>1</v>
      </c>
      <c r="H540" s="14" t="n">
        <v>160</v>
      </c>
      <c r="I540" s="14" t="n">
        <f aca="false">H540*G540</f>
        <v>160</v>
      </c>
      <c r="J540" s="14" t="s">
        <v>17</v>
      </c>
      <c r="K540" s="14" t="s">
        <v>17</v>
      </c>
      <c r="L540" s="14"/>
    </row>
    <row r="541" customFormat="false" ht="47.25" hidden="false" customHeight="false" outlineLevel="0" collapsed="false">
      <c r="A541" s="10" t="n">
        <v>539</v>
      </c>
      <c r="B541" s="9" t="s">
        <v>1185</v>
      </c>
      <c r="C541" s="15" t="s">
        <v>1181</v>
      </c>
      <c r="D541" s="9" t="s">
        <v>31</v>
      </c>
      <c r="E541" s="10" t="s">
        <v>32</v>
      </c>
      <c r="F541" s="12" t="s">
        <v>1186</v>
      </c>
      <c r="G541" s="14" t="n">
        <v>1</v>
      </c>
      <c r="H541" s="14" t="n">
        <v>160</v>
      </c>
      <c r="I541" s="14" t="n">
        <f aca="false">H541*G541</f>
        <v>160</v>
      </c>
      <c r="J541" s="14" t="s">
        <v>17</v>
      </c>
      <c r="K541" s="14" t="s">
        <v>17</v>
      </c>
      <c r="L541" s="14"/>
    </row>
    <row r="542" customFormat="false" ht="47.25" hidden="false" customHeight="false" outlineLevel="0" collapsed="false">
      <c r="A542" s="10" t="n">
        <v>540</v>
      </c>
      <c r="B542" s="9" t="s">
        <v>29</v>
      </c>
      <c r="C542" s="15" t="s">
        <v>30</v>
      </c>
      <c r="D542" s="9" t="s">
        <v>31</v>
      </c>
      <c r="E542" s="10" t="s">
        <v>32</v>
      </c>
      <c r="F542" s="12" t="s">
        <v>33</v>
      </c>
      <c r="G542" s="14" t="n">
        <v>1</v>
      </c>
      <c r="H542" s="14" t="n">
        <v>160</v>
      </c>
      <c r="I542" s="14" t="n">
        <f aca="false">H542*G542</f>
        <v>160</v>
      </c>
      <c r="J542" s="14" t="s">
        <v>17</v>
      </c>
      <c r="K542" s="14" t="s">
        <v>17</v>
      </c>
      <c r="L542" s="14"/>
    </row>
    <row r="543" customFormat="false" ht="47.25" hidden="false" customHeight="false" outlineLevel="0" collapsed="false">
      <c r="A543" s="10" t="n">
        <v>541</v>
      </c>
      <c r="B543" s="9" t="s">
        <v>1187</v>
      </c>
      <c r="C543" s="15" t="s">
        <v>1188</v>
      </c>
      <c r="D543" s="9" t="s">
        <v>31</v>
      </c>
      <c r="E543" s="10" t="s">
        <v>32</v>
      </c>
      <c r="F543" s="12" t="s">
        <v>1189</v>
      </c>
      <c r="G543" s="14" t="n">
        <v>1</v>
      </c>
      <c r="H543" s="14" t="n">
        <v>160</v>
      </c>
      <c r="I543" s="14" t="n">
        <f aca="false">H543*G543</f>
        <v>160</v>
      </c>
      <c r="J543" s="14" t="s">
        <v>17</v>
      </c>
      <c r="K543" s="14" t="s">
        <v>17</v>
      </c>
      <c r="L543" s="14"/>
    </row>
    <row r="544" customFormat="false" ht="47.25" hidden="false" customHeight="false" outlineLevel="0" collapsed="false">
      <c r="A544" s="10" t="n">
        <v>542</v>
      </c>
      <c r="B544" s="9" t="s">
        <v>1190</v>
      </c>
      <c r="C544" s="15" t="s">
        <v>457</v>
      </c>
      <c r="D544" s="9" t="s">
        <v>31</v>
      </c>
      <c r="E544" s="10" t="s">
        <v>32</v>
      </c>
      <c r="F544" s="12" t="s">
        <v>1191</v>
      </c>
      <c r="G544" s="14" t="n">
        <v>1</v>
      </c>
      <c r="H544" s="14" t="n">
        <v>160</v>
      </c>
      <c r="I544" s="14" t="n">
        <f aca="false">H544*G544</f>
        <v>160</v>
      </c>
      <c r="J544" s="14" t="s">
        <v>17</v>
      </c>
      <c r="K544" s="14" t="s">
        <v>17</v>
      </c>
      <c r="L544" s="14"/>
    </row>
    <row r="545" customFormat="false" ht="47.25" hidden="false" customHeight="false" outlineLevel="0" collapsed="false">
      <c r="A545" s="10" t="n">
        <v>543</v>
      </c>
      <c r="B545" s="9" t="s">
        <v>34</v>
      </c>
      <c r="C545" s="15" t="s">
        <v>35</v>
      </c>
      <c r="D545" s="9" t="s">
        <v>31</v>
      </c>
      <c r="E545" s="10" t="s">
        <v>32</v>
      </c>
      <c r="F545" s="12" t="s">
        <v>36</v>
      </c>
      <c r="G545" s="14" t="n">
        <v>1</v>
      </c>
      <c r="H545" s="14" t="n">
        <v>160</v>
      </c>
      <c r="I545" s="14" t="n">
        <f aca="false">H545*G545</f>
        <v>160</v>
      </c>
      <c r="J545" s="14" t="s">
        <v>17</v>
      </c>
      <c r="K545" s="14" t="s">
        <v>17</v>
      </c>
      <c r="L545" s="14"/>
    </row>
    <row r="546" customFormat="false" ht="47.25" hidden="false" customHeight="false" outlineLevel="0" collapsed="false">
      <c r="A546" s="10" t="n">
        <v>544</v>
      </c>
      <c r="B546" s="9" t="s">
        <v>1192</v>
      </c>
      <c r="C546" s="15" t="s">
        <v>1193</v>
      </c>
      <c r="D546" s="9" t="s">
        <v>31</v>
      </c>
      <c r="E546" s="10" t="s">
        <v>32</v>
      </c>
      <c r="F546" s="12" t="s">
        <v>1194</v>
      </c>
      <c r="G546" s="14" t="n">
        <v>1</v>
      </c>
      <c r="H546" s="14" t="n">
        <v>160</v>
      </c>
      <c r="I546" s="14" t="n">
        <f aca="false">H546*G546</f>
        <v>160</v>
      </c>
      <c r="J546" s="14" t="s">
        <v>17</v>
      </c>
      <c r="K546" s="14" t="s">
        <v>17</v>
      </c>
      <c r="L546" s="14"/>
    </row>
    <row r="547" customFormat="false" ht="47.25" hidden="false" customHeight="false" outlineLevel="0" collapsed="false">
      <c r="A547" s="10" t="n">
        <v>545</v>
      </c>
      <c r="B547" s="9" t="s">
        <v>1195</v>
      </c>
      <c r="C547" s="15" t="s">
        <v>1196</v>
      </c>
      <c r="D547" s="9" t="s">
        <v>31</v>
      </c>
      <c r="E547" s="10" t="s">
        <v>32</v>
      </c>
      <c r="F547" s="12" t="s">
        <v>1197</v>
      </c>
      <c r="G547" s="14" t="n">
        <v>1</v>
      </c>
      <c r="H547" s="14" t="n">
        <v>160</v>
      </c>
      <c r="I547" s="14" t="n">
        <f aca="false">H547*G547</f>
        <v>160</v>
      </c>
      <c r="J547" s="14" t="s">
        <v>17</v>
      </c>
      <c r="K547" s="14" t="s">
        <v>17</v>
      </c>
      <c r="L547" s="14"/>
    </row>
    <row r="548" customFormat="false" ht="47.25" hidden="false" customHeight="false" outlineLevel="0" collapsed="false">
      <c r="A548" s="10" t="n">
        <v>546</v>
      </c>
      <c r="B548" s="9" t="s">
        <v>1198</v>
      </c>
      <c r="C548" s="15" t="s">
        <v>1199</v>
      </c>
      <c r="D548" s="9" t="s">
        <v>31</v>
      </c>
      <c r="E548" s="10" t="s">
        <v>32</v>
      </c>
      <c r="F548" s="12" t="s">
        <v>1200</v>
      </c>
      <c r="G548" s="14" t="n">
        <v>1</v>
      </c>
      <c r="H548" s="14" t="n">
        <v>160</v>
      </c>
      <c r="I548" s="14" t="n">
        <f aca="false">H548*G548</f>
        <v>160</v>
      </c>
      <c r="J548" s="14" t="s">
        <v>17</v>
      </c>
      <c r="K548" s="14" t="s">
        <v>17</v>
      </c>
      <c r="L548" s="14"/>
    </row>
    <row r="549" customFormat="false" ht="47.25" hidden="false" customHeight="false" outlineLevel="0" collapsed="false">
      <c r="A549" s="10" t="n">
        <v>547</v>
      </c>
      <c r="B549" s="9" t="s">
        <v>1201</v>
      </c>
      <c r="C549" s="15" t="s">
        <v>454</v>
      </c>
      <c r="D549" s="9" t="s">
        <v>31</v>
      </c>
      <c r="E549" s="10" t="s">
        <v>32</v>
      </c>
      <c r="F549" s="12" t="s">
        <v>1202</v>
      </c>
      <c r="G549" s="14" t="n">
        <v>1</v>
      </c>
      <c r="H549" s="14" t="n">
        <v>160</v>
      </c>
      <c r="I549" s="14" t="n">
        <f aca="false">H549*G549</f>
        <v>160</v>
      </c>
      <c r="J549" s="14" t="s">
        <v>17</v>
      </c>
      <c r="K549" s="14" t="s">
        <v>17</v>
      </c>
      <c r="L549" s="14"/>
    </row>
    <row r="550" customFormat="false" ht="47.25" hidden="false" customHeight="false" outlineLevel="0" collapsed="false">
      <c r="A550" s="10" t="n">
        <v>548</v>
      </c>
      <c r="B550" s="9" t="s">
        <v>1203</v>
      </c>
      <c r="C550" s="15" t="s">
        <v>1204</v>
      </c>
      <c r="D550" s="9" t="s">
        <v>31</v>
      </c>
      <c r="E550" s="10" t="s">
        <v>32</v>
      </c>
      <c r="F550" s="12" t="s">
        <v>1205</v>
      </c>
      <c r="G550" s="14" t="n">
        <v>1</v>
      </c>
      <c r="H550" s="14" t="n">
        <v>160</v>
      </c>
      <c r="I550" s="14" t="n">
        <f aca="false">H550*G550</f>
        <v>160</v>
      </c>
      <c r="J550" s="14" t="s">
        <v>17</v>
      </c>
      <c r="K550" s="14" t="s">
        <v>17</v>
      </c>
      <c r="L550" s="14"/>
    </row>
    <row r="551" customFormat="false" ht="47.25" hidden="false" customHeight="false" outlineLevel="0" collapsed="false">
      <c r="A551" s="10" t="n">
        <v>549</v>
      </c>
      <c r="B551" s="9" t="s">
        <v>1206</v>
      </c>
      <c r="C551" s="15" t="s">
        <v>1207</v>
      </c>
      <c r="D551" s="9" t="s">
        <v>31</v>
      </c>
      <c r="E551" s="10" t="s">
        <v>32</v>
      </c>
      <c r="F551" s="12" t="s">
        <v>1208</v>
      </c>
      <c r="G551" s="14" t="n">
        <v>1</v>
      </c>
      <c r="H551" s="14" t="n">
        <v>160</v>
      </c>
      <c r="I551" s="14" t="n">
        <f aca="false">H551*G551</f>
        <v>160</v>
      </c>
      <c r="J551" s="14" t="s">
        <v>17</v>
      </c>
      <c r="K551" s="14" t="s">
        <v>17</v>
      </c>
      <c r="L551" s="14"/>
    </row>
    <row r="552" customFormat="false" ht="47.25" hidden="false" customHeight="false" outlineLevel="0" collapsed="false">
      <c r="A552" s="10" t="n">
        <v>550</v>
      </c>
      <c r="B552" s="9" t="s">
        <v>1209</v>
      </c>
      <c r="C552" s="15" t="s">
        <v>1210</v>
      </c>
      <c r="D552" s="9" t="s">
        <v>31</v>
      </c>
      <c r="E552" s="10" t="s">
        <v>32</v>
      </c>
      <c r="F552" s="12" t="s">
        <v>1211</v>
      </c>
      <c r="G552" s="14" t="n">
        <v>1</v>
      </c>
      <c r="H552" s="14" t="n">
        <v>160</v>
      </c>
      <c r="I552" s="14" t="n">
        <f aca="false">H552*G552</f>
        <v>160</v>
      </c>
      <c r="J552" s="14" t="s">
        <v>17</v>
      </c>
      <c r="K552" s="14" t="s">
        <v>17</v>
      </c>
      <c r="L552" s="14"/>
    </row>
    <row r="553" customFormat="false" ht="47.25" hidden="false" customHeight="false" outlineLevel="0" collapsed="false">
      <c r="A553" s="10" t="n">
        <v>551</v>
      </c>
      <c r="B553" s="9" t="s">
        <v>1212</v>
      </c>
      <c r="C553" s="15" t="s">
        <v>1213</v>
      </c>
      <c r="D553" s="9" t="s">
        <v>31</v>
      </c>
      <c r="E553" s="10" t="s">
        <v>32</v>
      </c>
      <c r="F553" s="12" t="s">
        <v>1214</v>
      </c>
      <c r="G553" s="14" t="n">
        <v>1</v>
      </c>
      <c r="H553" s="14" t="n">
        <v>160</v>
      </c>
      <c r="I553" s="14" t="n">
        <f aca="false">H553*G553</f>
        <v>160</v>
      </c>
      <c r="J553" s="14" t="s">
        <v>17</v>
      </c>
      <c r="K553" s="14" t="s">
        <v>17</v>
      </c>
      <c r="L553" s="14"/>
    </row>
    <row r="554" customFormat="false" ht="31.5" hidden="false" customHeight="false" outlineLevel="0" collapsed="false">
      <c r="A554" s="10" t="n">
        <v>552</v>
      </c>
      <c r="B554" s="10" t="s">
        <v>1215</v>
      </c>
      <c r="C554" s="11"/>
      <c r="D554" s="10" t="s">
        <v>1216</v>
      </c>
      <c r="E554" s="9" t="s">
        <v>53</v>
      </c>
      <c r="F554" s="12" t="n">
        <v>9789866393150</v>
      </c>
      <c r="G554" s="14" t="n">
        <v>1</v>
      </c>
      <c r="H554" s="14" t="n">
        <v>3600</v>
      </c>
      <c r="I554" s="14" t="n">
        <f aca="false">H554*G554</f>
        <v>3600</v>
      </c>
      <c r="J554" s="14" t="s">
        <v>1217</v>
      </c>
      <c r="K554" s="14" t="s">
        <v>17</v>
      </c>
      <c r="L554" s="14"/>
    </row>
    <row r="555" customFormat="false" ht="16.5" hidden="false" customHeight="false" outlineLevel="0" collapsed="false">
      <c r="A555" s="10" t="n">
        <v>553</v>
      </c>
      <c r="B555" s="9" t="s">
        <v>1218</v>
      </c>
      <c r="C555" s="15" t="s">
        <v>931</v>
      </c>
      <c r="D555" s="9" t="s">
        <v>932</v>
      </c>
      <c r="E555" s="9" t="s">
        <v>933</v>
      </c>
      <c r="F555" s="12" t="n">
        <v>9789576067303</v>
      </c>
      <c r="G555" s="14" t="n">
        <v>1</v>
      </c>
      <c r="H555" s="14" t="n">
        <v>100</v>
      </c>
      <c r="I555" s="14" t="n">
        <f aca="false">H555*G555</f>
        <v>100</v>
      </c>
      <c r="J555" s="14" t="s">
        <v>17</v>
      </c>
      <c r="K555" s="14" t="s">
        <v>17</v>
      </c>
      <c r="L555" s="14"/>
    </row>
    <row r="556" customFormat="false" ht="16.5" hidden="false" customHeight="false" outlineLevel="0" collapsed="false">
      <c r="A556" s="10" t="n">
        <v>554</v>
      </c>
      <c r="B556" s="9" t="s">
        <v>1219</v>
      </c>
      <c r="C556" s="15" t="s">
        <v>931</v>
      </c>
      <c r="D556" s="9" t="s">
        <v>932</v>
      </c>
      <c r="E556" s="9" t="s">
        <v>933</v>
      </c>
      <c r="F556" s="12" t="n">
        <v>9789576067310</v>
      </c>
      <c r="G556" s="14" t="n">
        <v>1</v>
      </c>
      <c r="H556" s="14" t="n">
        <v>100</v>
      </c>
      <c r="I556" s="14" t="n">
        <f aca="false">H556*G556</f>
        <v>100</v>
      </c>
      <c r="J556" s="14" t="s">
        <v>17</v>
      </c>
      <c r="K556" s="14" t="s">
        <v>17</v>
      </c>
      <c r="L556" s="14"/>
    </row>
    <row r="557" customFormat="false" ht="16.5" hidden="false" customHeight="false" outlineLevel="0" collapsed="false">
      <c r="A557" s="10" t="n">
        <v>555</v>
      </c>
      <c r="B557" s="9" t="s">
        <v>1220</v>
      </c>
      <c r="C557" s="15" t="s">
        <v>931</v>
      </c>
      <c r="D557" s="9" t="s">
        <v>932</v>
      </c>
      <c r="E557" s="9" t="s">
        <v>933</v>
      </c>
      <c r="F557" s="12" t="n">
        <v>9789576067570</v>
      </c>
      <c r="G557" s="14" t="n">
        <v>1</v>
      </c>
      <c r="H557" s="14" t="n">
        <v>100</v>
      </c>
      <c r="I557" s="14" t="n">
        <f aca="false">H557*G557</f>
        <v>100</v>
      </c>
      <c r="J557" s="14" t="s">
        <v>17</v>
      </c>
      <c r="K557" s="14" t="s">
        <v>17</v>
      </c>
      <c r="L557" s="14"/>
    </row>
    <row r="558" customFormat="false" ht="16.5" hidden="false" customHeight="false" outlineLevel="0" collapsed="false">
      <c r="A558" s="10" t="n">
        <v>556</v>
      </c>
      <c r="B558" s="9" t="s">
        <v>1221</v>
      </c>
      <c r="C558" s="15" t="s">
        <v>931</v>
      </c>
      <c r="D558" s="9" t="s">
        <v>932</v>
      </c>
      <c r="E558" s="9" t="s">
        <v>933</v>
      </c>
      <c r="F558" s="12" t="n">
        <v>9789576067471</v>
      </c>
      <c r="G558" s="14" t="n">
        <v>1</v>
      </c>
      <c r="H558" s="14" t="n">
        <v>100</v>
      </c>
      <c r="I558" s="14" t="n">
        <f aca="false">H558*G558</f>
        <v>100</v>
      </c>
      <c r="J558" s="14" t="s">
        <v>17</v>
      </c>
      <c r="K558" s="14" t="s">
        <v>17</v>
      </c>
      <c r="L558" s="14"/>
    </row>
    <row r="559" customFormat="false" ht="16.5" hidden="false" customHeight="false" outlineLevel="0" collapsed="false">
      <c r="A559" s="10" t="n">
        <v>557</v>
      </c>
      <c r="B559" s="9" t="s">
        <v>1222</v>
      </c>
      <c r="C559" s="15" t="s">
        <v>931</v>
      </c>
      <c r="D559" s="9" t="s">
        <v>932</v>
      </c>
      <c r="E559" s="9" t="s">
        <v>933</v>
      </c>
      <c r="F559" s="12" t="n">
        <v>9789576067587</v>
      </c>
      <c r="G559" s="14" t="n">
        <v>1</v>
      </c>
      <c r="H559" s="14" t="n">
        <v>100</v>
      </c>
      <c r="I559" s="14" t="n">
        <f aca="false">H559*G559</f>
        <v>100</v>
      </c>
      <c r="J559" s="14" t="s">
        <v>17</v>
      </c>
      <c r="K559" s="14" t="s">
        <v>17</v>
      </c>
      <c r="L559" s="14"/>
    </row>
    <row r="560" customFormat="false" ht="16.5" hidden="false" customHeight="false" outlineLevel="0" collapsed="false">
      <c r="A560" s="10" t="n">
        <v>558</v>
      </c>
      <c r="B560" s="9" t="s">
        <v>1223</v>
      </c>
      <c r="C560" s="15" t="s">
        <v>931</v>
      </c>
      <c r="D560" s="9" t="s">
        <v>932</v>
      </c>
      <c r="E560" s="9" t="s">
        <v>933</v>
      </c>
      <c r="F560" s="12" t="n">
        <v>9789576067495</v>
      </c>
      <c r="G560" s="14" t="n">
        <v>1</v>
      </c>
      <c r="H560" s="14" t="n">
        <v>100</v>
      </c>
      <c r="I560" s="14" t="n">
        <f aca="false">H560*G560</f>
        <v>100</v>
      </c>
      <c r="J560" s="14" t="s">
        <v>17</v>
      </c>
      <c r="K560" s="14" t="s">
        <v>17</v>
      </c>
      <c r="L560" s="14"/>
    </row>
    <row r="561" customFormat="false" ht="16.5" hidden="false" customHeight="false" outlineLevel="0" collapsed="false">
      <c r="A561" s="10" t="n">
        <v>559</v>
      </c>
      <c r="B561" s="9" t="s">
        <v>1224</v>
      </c>
      <c r="C561" s="15" t="s">
        <v>931</v>
      </c>
      <c r="D561" s="9" t="s">
        <v>932</v>
      </c>
      <c r="E561" s="9" t="s">
        <v>933</v>
      </c>
      <c r="F561" s="12" t="n">
        <v>9789576067297</v>
      </c>
      <c r="G561" s="14" t="n">
        <v>1</v>
      </c>
      <c r="H561" s="14" t="n">
        <v>100</v>
      </c>
      <c r="I561" s="14" t="n">
        <f aca="false">H561*G561</f>
        <v>100</v>
      </c>
      <c r="J561" s="14" t="s">
        <v>17</v>
      </c>
      <c r="K561" s="14" t="s">
        <v>17</v>
      </c>
      <c r="L561" s="14"/>
    </row>
    <row r="562" customFormat="false" ht="16.5" hidden="false" customHeight="false" outlineLevel="0" collapsed="false">
      <c r="A562" s="10" t="n">
        <v>560</v>
      </c>
      <c r="B562" s="9" t="s">
        <v>1225</v>
      </c>
      <c r="C562" s="15" t="s">
        <v>931</v>
      </c>
      <c r="D562" s="9" t="s">
        <v>932</v>
      </c>
      <c r="E562" s="9" t="s">
        <v>933</v>
      </c>
      <c r="F562" s="12" t="n">
        <v>9789576067419</v>
      </c>
      <c r="G562" s="14" t="n">
        <v>1</v>
      </c>
      <c r="H562" s="14" t="n">
        <v>100</v>
      </c>
      <c r="I562" s="14" t="n">
        <f aca="false">H562*G562</f>
        <v>100</v>
      </c>
      <c r="J562" s="14" t="s">
        <v>17</v>
      </c>
      <c r="K562" s="14" t="s">
        <v>17</v>
      </c>
      <c r="L562" s="14"/>
    </row>
    <row r="563" customFormat="false" ht="31.5" hidden="false" customHeight="false" outlineLevel="0" collapsed="false">
      <c r="A563" s="10" t="n">
        <v>561</v>
      </c>
      <c r="B563" s="9" t="s">
        <v>1226</v>
      </c>
      <c r="C563" s="15" t="s">
        <v>931</v>
      </c>
      <c r="D563" s="9" t="s">
        <v>932</v>
      </c>
      <c r="E563" s="9" t="s">
        <v>933</v>
      </c>
      <c r="F563" s="12" t="s">
        <v>1227</v>
      </c>
      <c r="G563" s="14" t="n">
        <v>1</v>
      </c>
      <c r="H563" s="14" t="n">
        <v>100</v>
      </c>
      <c r="I563" s="14" t="n">
        <f aca="false">H563*G563</f>
        <v>100</v>
      </c>
      <c r="J563" s="14" t="s">
        <v>17</v>
      </c>
      <c r="K563" s="14" t="s">
        <v>17</v>
      </c>
      <c r="L563" s="14"/>
    </row>
    <row r="564" customFormat="false" ht="16.5" hidden="false" customHeight="false" outlineLevel="0" collapsed="false">
      <c r="A564" s="10" t="n">
        <v>562</v>
      </c>
      <c r="B564" s="9" t="s">
        <v>1228</v>
      </c>
      <c r="C564" s="15" t="s">
        <v>931</v>
      </c>
      <c r="D564" s="9" t="s">
        <v>932</v>
      </c>
      <c r="E564" s="9" t="s">
        <v>933</v>
      </c>
      <c r="F564" s="12" t="n">
        <v>9789576067501</v>
      </c>
      <c r="G564" s="14" t="n">
        <v>1</v>
      </c>
      <c r="H564" s="14" t="n">
        <v>100</v>
      </c>
      <c r="I564" s="14" t="n">
        <f aca="false">H564*G564</f>
        <v>100</v>
      </c>
      <c r="J564" s="14" t="s">
        <v>17</v>
      </c>
      <c r="K564" s="14" t="s">
        <v>17</v>
      </c>
      <c r="L564" s="14"/>
    </row>
    <row r="565" customFormat="false" ht="16.5" hidden="false" customHeight="false" outlineLevel="0" collapsed="false">
      <c r="A565" s="10" t="n">
        <v>563</v>
      </c>
      <c r="B565" s="9" t="s">
        <v>1229</v>
      </c>
      <c r="C565" s="15" t="s">
        <v>931</v>
      </c>
      <c r="D565" s="9" t="s">
        <v>932</v>
      </c>
      <c r="E565" s="9" t="s">
        <v>933</v>
      </c>
      <c r="F565" s="12" t="n">
        <v>9789576067549</v>
      </c>
      <c r="G565" s="14" t="n">
        <v>1</v>
      </c>
      <c r="H565" s="14" t="n">
        <v>100</v>
      </c>
      <c r="I565" s="14" t="n">
        <f aca="false">H565*G565</f>
        <v>100</v>
      </c>
      <c r="J565" s="14" t="s">
        <v>17</v>
      </c>
      <c r="K565" s="14" t="s">
        <v>17</v>
      </c>
      <c r="L565" s="14"/>
    </row>
    <row r="566" customFormat="false" ht="16.5" hidden="false" customHeight="false" outlineLevel="0" collapsed="false">
      <c r="A566" s="10" t="n">
        <v>564</v>
      </c>
      <c r="B566" s="9" t="s">
        <v>1230</v>
      </c>
      <c r="C566" s="15" t="s">
        <v>931</v>
      </c>
      <c r="D566" s="9" t="s">
        <v>932</v>
      </c>
      <c r="E566" s="9" t="s">
        <v>933</v>
      </c>
      <c r="F566" s="12" t="n">
        <v>9789576067600</v>
      </c>
      <c r="G566" s="14" t="n">
        <v>1</v>
      </c>
      <c r="H566" s="14" t="n">
        <v>100</v>
      </c>
      <c r="I566" s="14" t="n">
        <f aca="false">H566*G566</f>
        <v>100</v>
      </c>
      <c r="J566" s="14" t="s">
        <v>17</v>
      </c>
      <c r="K566" s="14" t="s">
        <v>17</v>
      </c>
      <c r="L566" s="14"/>
    </row>
    <row r="567" customFormat="false" ht="16.5" hidden="false" customHeight="false" outlineLevel="0" collapsed="false">
      <c r="A567" s="10" t="n">
        <v>565</v>
      </c>
      <c r="B567" s="9" t="s">
        <v>1231</v>
      </c>
      <c r="C567" s="15" t="s">
        <v>931</v>
      </c>
      <c r="D567" s="9" t="s">
        <v>932</v>
      </c>
      <c r="E567" s="9" t="s">
        <v>933</v>
      </c>
      <c r="F567" s="12" t="n">
        <v>9789576067334</v>
      </c>
      <c r="G567" s="14" t="n">
        <v>1</v>
      </c>
      <c r="H567" s="14" t="n">
        <v>100</v>
      </c>
      <c r="I567" s="14" t="n">
        <f aca="false">H567*G567</f>
        <v>100</v>
      </c>
      <c r="J567" s="14" t="s">
        <v>17</v>
      </c>
      <c r="K567" s="14" t="s">
        <v>17</v>
      </c>
      <c r="L567" s="14"/>
    </row>
    <row r="568" customFormat="false" ht="16.5" hidden="false" customHeight="false" outlineLevel="0" collapsed="false">
      <c r="A568" s="10" t="n">
        <v>566</v>
      </c>
      <c r="B568" s="9" t="s">
        <v>1232</v>
      </c>
      <c r="C568" s="15" t="s">
        <v>931</v>
      </c>
      <c r="D568" s="9" t="s">
        <v>932</v>
      </c>
      <c r="E568" s="9" t="s">
        <v>933</v>
      </c>
      <c r="F568" s="12" t="n">
        <v>9789576067532</v>
      </c>
      <c r="G568" s="14" t="n">
        <v>1</v>
      </c>
      <c r="H568" s="14" t="n">
        <v>100</v>
      </c>
      <c r="I568" s="14" t="n">
        <f aca="false">H568*G568</f>
        <v>100</v>
      </c>
      <c r="J568" s="14" t="s">
        <v>17</v>
      </c>
      <c r="K568" s="14" t="s">
        <v>17</v>
      </c>
      <c r="L568" s="14"/>
    </row>
    <row r="569" customFormat="false" ht="16.5" hidden="false" customHeight="false" outlineLevel="0" collapsed="false">
      <c r="A569" s="10" t="n">
        <v>567</v>
      </c>
      <c r="B569" s="9" t="s">
        <v>1233</v>
      </c>
      <c r="C569" s="15" t="s">
        <v>931</v>
      </c>
      <c r="D569" s="9" t="s">
        <v>932</v>
      </c>
      <c r="E569" s="9" t="s">
        <v>933</v>
      </c>
      <c r="F569" s="12" t="n">
        <v>9789576067525</v>
      </c>
      <c r="G569" s="14" t="n">
        <v>1</v>
      </c>
      <c r="H569" s="14" t="n">
        <v>100</v>
      </c>
      <c r="I569" s="14" t="n">
        <f aca="false">H569*G569</f>
        <v>100</v>
      </c>
      <c r="J569" s="14" t="s">
        <v>17</v>
      </c>
      <c r="K569" s="14" t="s">
        <v>17</v>
      </c>
      <c r="L569" s="14"/>
    </row>
    <row r="570" customFormat="false" ht="16.5" hidden="false" customHeight="false" outlineLevel="0" collapsed="false">
      <c r="A570" s="10" t="n">
        <v>568</v>
      </c>
      <c r="B570" s="9" t="s">
        <v>1234</v>
      </c>
      <c r="C570" s="15" t="s">
        <v>931</v>
      </c>
      <c r="D570" s="9" t="s">
        <v>932</v>
      </c>
      <c r="E570" s="9" t="s">
        <v>933</v>
      </c>
      <c r="F570" s="12" t="n">
        <v>9789576067617</v>
      </c>
      <c r="G570" s="14" t="n">
        <v>1</v>
      </c>
      <c r="H570" s="14" t="n">
        <v>100</v>
      </c>
      <c r="I570" s="14" t="n">
        <f aca="false">H570*G570</f>
        <v>100</v>
      </c>
      <c r="J570" s="14" t="s">
        <v>17</v>
      </c>
      <c r="K570" s="14" t="s">
        <v>17</v>
      </c>
      <c r="L570" s="14"/>
    </row>
    <row r="571" customFormat="false" ht="16.5" hidden="false" customHeight="false" outlineLevel="0" collapsed="false">
      <c r="A571" s="10" t="n">
        <v>569</v>
      </c>
      <c r="B571" s="9" t="s">
        <v>1235</v>
      </c>
      <c r="C571" s="15" t="s">
        <v>931</v>
      </c>
      <c r="D571" s="9" t="s">
        <v>932</v>
      </c>
      <c r="E571" s="9" t="s">
        <v>933</v>
      </c>
      <c r="F571" s="12" t="n">
        <v>9789576067518</v>
      </c>
      <c r="G571" s="14" t="n">
        <v>1</v>
      </c>
      <c r="H571" s="14" t="n">
        <v>100</v>
      </c>
      <c r="I571" s="14" t="n">
        <f aca="false">H571*G571</f>
        <v>100</v>
      </c>
      <c r="J571" s="14" t="s">
        <v>17</v>
      </c>
      <c r="K571" s="14" t="s">
        <v>17</v>
      </c>
      <c r="L571" s="14"/>
    </row>
    <row r="572" customFormat="false" ht="16.5" hidden="false" customHeight="false" outlineLevel="0" collapsed="false">
      <c r="A572" s="10" t="n">
        <v>570</v>
      </c>
      <c r="B572" s="9" t="s">
        <v>1236</v>
      </c>
      <c r="C572" s="15" t="s">
        <v>931</v>
      </c>
      <c r="D572" s="9" t="s">
        <v>932</v>
      </c>
      <c r="E572" s="9" t="s">
        <v>933</v>
      </c>
      <c r="F572" s="12" t="n">
        <v>9789579067464</v>
      </c>
      <c r="G572" s="14" t="n">
        <v>1</v>
      </c>
      <c r="H572" s="14" t="n">
        <v>100</v>
      </c>
      <c r="I572" s="14" t="n">
        <f aca="false">H572*G572</f>
        <v>100</v>
      </c>
      <c r="J572" s="14" t="s">
        <v>17</v>
      </c>
      <c r="K572" s="14" t="s">
        <v>17</v>
      </c>
      <c r="L572" s="14"/>
    </row>
    <row r="573" customFormat="false" ht="31.5" hidden="false" customHeight="false" outlineLevel="0" collapsed="false">
      <c r="A573" s="10" t="n">
        <v>571</v>
      </c>
      <c r="B573" s="9" t="s">
        <v>1237</v>
      </c>
      <c r="C573" s="15" t="s">
        <v>931</v>
      </c>
      <c r="D573" s="9" t="s">
        <v>932</v>
      </c>
      <c r="E573" s="9" t="s">
        <v>933</v>
      </c>
      <c r="F573" s="12" t="n">
        <v>2800000011611</v>
      </c>
      <c r="G573" s="14" t="n">
        <v>1</v>
      </c>
      <c r="H573" s="14" t="n">
        <v>160</v>
      </c>
      <c r="I573" s="14" t="n">
        <f aca="false">H573*G573</f>
        <v>160</v>
      </c>
      <c r="J573" s="14" t="s">
        <v>17</v>
      </c>
      <c r="K573" s="14" t="s">
        <v>25</v>
      </c>
      <c r="L573" s="14"/>
    </row>
    <row r="574" customFormat="false" ht="31.5" hidden="false" customHeight="false" outlineLevel="0" collapsed="false">
      <c r="A574" s="10" t="n">
        <v>572</v>
      </c>
      <c r="B574" s="9" t="s">
        <v>1238</v>
      </c>
      <c r="C574" s="35" t="s">
        <v>1239</v>
      </c>
      <c r="D574" s="16" t="s">
        <v>992</v>
      </c>
      <c r="E574" s="9" t="s">
        <v>53</v>
      </c>
      <c r="F574" s="12" t="n">
        <v>9781442450196</v>
      </c>
      <c r="G574" s="14" t="n">
        <v>1</v>
      </c>
      <c r="H574" s="14" t="n">
        <v>280</v>
      </c>
      <c r="I574" s="14" t="n">
        <f aca="false">H574*G574</f>
        <v>280</v>
      </c>
      <c r="J574" s="14" t="s">
        <v>17</v>
      </c>
      <c r="K574" s="14" t="s">
        <v>17</v>
      </c>
      <c r="L574" s="14"/>
    </row>
    <row r="575" customFormat="false" ht="16.5" hidden="false" customHeight="false" outlineLevel="0" collapsed="false">
      <c r="A575" s="10" t="n">
        <v>573</v>
      </c>
      <c r="B575" s="9" t="s">
        <v>1240</v>
      </c>
      <c r="C575" s="15" t="s">
        <v>1007</v>
      </c>
      <c r="D575" s="9" t="s">
        <v>1008</v>
      </c>
      <c r="E575" s="9" t="s">
        <v>278</v>
      </c>
      <c r="F575" s="12" t="n">
        <v>9781442464803</v>
      </c>
      <c r="G575" s="14" t="n">
        <v>1</v>
      </c>
      <c r="H575" s="14" t="n">
        <v>175</v>
      </c>
      <c r="I575" s="14" t="n">
        <f aca="false">H575*G575</f>
        <v>175</v>
      </c>
      <c r="J575" s="14" t="s">
        <v>17</v>
      </c>
      <c r="K575" s="14" t="s">
        <v>17</v>
      </c>
      <c r="L575" s="14"/>
    </row>
    <row r="576" customFormat="false" ht="31.5" hidden="false" customHeight="false" outlineLevel="0" collapsed="false">
      <c r="A576" s="10" t="n">
        <v>574</v>
      </c>
      <c r="B576" s="9" t="s">
        <v>1241</v>
      </c>
      <c r="C576" s="15" t="s">
        <v>1007</v>
      </c>
      <c r="D576" s="9" t="s">
        <v>1008</v>
      </c>
      <c r="E576" s="9" t="s">
        <v>278</v>
      </c>
      <c r="F576" s="12" t="n">
        <v>9781442481244</v>
      </c>
      <c r="G576" s="14" t="n">
        <v>1</v>
      </c>
      <c r="H576" s="14" t="n">
        <v>175</v>
      </c>
      <c r="I576" s="14" t="n">
        <f aca="false">H576*G576</f>
        <v>175</v>
      </c>
      <c r="J576" s="14" t="s">
        <v>17</v>
      </c>
      <c r="K576" s="14" t="s">
        <v>17</v>
      </c>
      <c r="L576" s="14"/>
    </row>
    <row r="577" customFormat="false" ht="42.75" hidden="false" customHeight="false" outlineLevel="0" collapsed="false">
      <c r="A577" s="10" t="n">
        <v>575</v>
      </c>
      <c r="B577" s="9" t="s">
        <v>1242</v>
      </c>
      <c r="C577" s="15" t="s">
        <v>1243</v>
      </c>
      <c r="D577" s="16" t="s">
        <v>1244</v>
      </c>
      <c r="E577" s="9" t="s">
        <v>53</v>
      </c>
      <c r="F577" s="12" t="n">
        <v>9781481400954</v>
      </c>
      <c r="G577" s="14" t="n">
        <v>1</v>
      </c>
      <c r="H577" s="14" t="n">
        <v>280</v>
      </c>
      <c r="I577" s="14" t="n">
        <f aca="false">H577*G577</f>
        <v>280</v>
      </c>
      <c r="J577" s="14" t="s">
        <v>17</v>
      </c>
      <c r="K577" s="14" t="s">
        <v>17</v>
      </c>
      <c r="L577" s="14"/>
    </row>
    <row r="578" customFormat="false" ht="42.75" hidden="false" customHeight="false" outlineLevel="0" collapsed="false">
      <c r="A578" s="10" t="n">
        <v>576</v>
      </c>
      <c r="B578" s="9" t="s">
        <v>1245</v>
      </c>
      <c r="C578" s="15" t="s">
        <v>1246</v>
      </c>
      <c r="D578" s="16" t="s">
        <v>1116</v>
      </c>
      <c r="E578" s="9" t="s">
        <v>53</v>
      </c>
      <c r="F578" s="12" t="n">
        <v>9781481411103</v>
      </c>
      <c r="G578" s="14" t="n">
        <v>1</v>
      </c>
      <c r="H578" s="14" t="n">
        <v>280</v>
      </c>
      <c r="I578" s="14" t="n">
        <f aca="false">H578*G578</f>
        <v>280</v>
      </c>
      <c r="J578" s="14" t="s">
        <v>17</v>
      </c>
      <c r="K578" s="14" t="s">
        <v>17</v>
      </c>
      <c r="L578" s="14"/>
    </row>
    <row r="579" customFormat="false" ht="47.25" hidden="false" customHeight="false" outlineLevel="0" collapsed="false">
      <c r="A579" s="10" t="n">
        <v>577</v>
      </c>
      <c r="B579" s="9" t="s">
        <v>1247</v>
      </c>
      <c r="C579" s="15" t="s">
        <v>1248</v>
      </c>
      <c r="D579" s="9" t="s">
        <v>1249</v>
      </c>
      <c r="E579" s="9" t="s">
        <v>53</v>
      </c>
      <c r="F579" s="12" t="s">
        <v>1250</v>
      </c>
      <c r="G579" s="14" t="n">
        <v>1</v>
      </c>
      <c r="H579" s="14" t="n">
        <v>630</v>
      </c>
      <c r="I579" s="14" t="n">
        <f aca="false">H579*G579</f>
        <v>630</v>
      </c>
      <c r="J579" s="13" t="s">
        <v>1044</v>
      </c>
      <c r="K579" s="14"/>
      <c r="L579" s="14"/>
    </row>
    <row r="580" customFormat="false" ht="16.5" hidden="false" customHeight="false" outlineLevel="0" collapsed="false">
      <c r="A580" s="10" t="n">
        <v>578</v>
      </c>
      <c r="B580" s="9" t="s">
        <v>1251</v>
      </c>
      <c r="C580" s="15" t="s">
        <v>1007</v>
      </c>
      <c r="D580" s="9" t="s">
        <v>1008</v>
      </c>
      <c r="E580" s="9" t="s">
        <v>278</v>
      </c>
      <c r="F580" s="12" t="n">
        <v>9781481423243</v>
      </c>
      <c r="G580" s="14" t="n">
        <v>1</v>
      </c>
      <c r="H580" s="14" t="n">
        <v>175</v>
      </c>
      <c r="I580" s="14" t="n">
        <f aca="false">H580*G580</f>
        <v>175</v>
      </c>
      <c r="J580" s="14" t="s">
        <v>17</v>
      </c>
      <c r="K580" s="14" t="s">
        <v>17</v>
      </c>
      <c r="L580" s="14"/>
    </row>
    <row r="581" customFormat="false" ht="16.5" hidden="false" customHeight="false" outlineLevel="0" collapsed="false">
      <c r="A581" s="10" t="n">
        <v>579</v>
      </c>
      <c r="B581" s="9" t="s">
        <v>1252</v>
      </c>
      <c r="C581" s="15" t="s">
        <v>1007</v>
      </c>
      <c r="D581" s="9" t="s">
        <v>1008</v>
      </c>
      <c r="E581" s="9" t="s">
        <v>278</v>
      </c>
      <c r="F581" s="12" t="n">
        <v>9781481423274</v>
      </c>
      <c r="G581" s="14" t="n">
        <v>1</v>
      </c>
      <c r="H581" s="14" t="n">
        <v>175</v>
      </c>
      <c r="I581" s="14" t="n">
        <f aca="false">H581*G581</f>
        <v>175</v>
      </c>
      <c r="J581" s="14" t="s">
        <v>17</v>
      </c>
      <c r="K581" s="14" t="s">
        <v>17</v>
      </c>
      <c r="L581" s="14"/>
    </row>
    <row r="582" customFormat="false" ht="42.75" hidden="false" customHeight="false" outlineLevel="0" collapsed="false">
      <c r="A582" s="10" t="n">
        <v>580</v>
      </c>
      <c r="B582" s="10" t="s">
        <v>1253</v>
      </c>
      <c r="C582" s="11" t="s">
        <v>1254</v>
      </c>
      <c r="D582" s="10" t="s">
        <v>506</v>
      </c>
      <c r="E582" s="10" t="s">
        <v>44</v>
      </c>
      <c r="F582" s="12" t="n">
        <v>9789863183259</v>
      </c>
      <c r="G582" s="14" t="n">
        <v>1</v>
      </c>
      <c r="H582" s="14" t="n">
        <v>280</v>
      </c>
      <c r="I582" s="14" t="n">
        <f aca="false">H582*G582</f>
        <v>280</v>
      </c>
      <c r="J582" s="14" t="s">
        <v>17</v>
      </c>
      <c r="K582" s="14" t="s">
        <v>25</v>
      </c>
      <c r="L582" s="14"/>
    </row>
    <row r="583" customFormat="false" ht="47.25" hidden="false" customHeight="false" outlineLevel="0" collapsed="false">
      <c r="A583" s="10" t="n">
        <v>581</v>
      </c>
      <c r="B583" s="9" t="s">
        <v>1255</v>
      </c>
      <c r="C583" s="15" t="s">
        <v>38</v>
      </c>
      <c r="D583" s="9" t="s">
        <v>39</v>
      </c>
      <c r="E583" s="9" t="s">
        <v>278</v>
      </c>
      <c r="F583" s="12" t="s">
        <v>1256</v>
      </c>
      <c r="G583" s="14" t="n">
        <v>1</v>
      </c>
      <c r="H583" s="14" t="n">
        <v>175</v>
      </c>
      <c r="I583" s="14" t="n">
        <f aca="false">H583*G583</f>
        <v>175</v>
      </c>
      <c r="J583" s="14" t="s">
        <v>17</v>
      </c>
      <c r="K583" s="14" t="s">
        <v>17</v>
      </c>
      <c r="L583" s="14"/>
    </row>
    <row r="584" customFormat="false" ht="47.25" hidden="false" customHeight="false" outlineLevel="0" collapsed="false">
      <c r="A584" s="10" t="n">
        <v>582</v>
      </c>
      <c r="B584" s="9" t="s">
        <v>1257</v>
      </c>
      <c r="C584" s="15" t="s">
        <v>1258</v>
      </c>
      <c r="D584" s="9" t="s">
        <v>131</v>
      </c>
      <c r="E584" s="10" t="s">
        <v>57</v>
      </c>
      <c r="F584" s="12" t="s">
        <v>1259</v>
      </c>
      <c r="G584" s="14" t="n">
        <v>1</v>
      </c>
      <c r="H584" s="14" t="n">
        <v>145</v>
      </c>
      <c r="I584" s="14" t="n">
        <f aca="false">H584*G584</f>
        <v>145</v>
      </c>
      <c r="J584" s="14" t="s">
        <v>17</v>
      </c>
      <c r="K584" s="14" t="s">
        <v>17</v>
      </c>
      <c r="L584" s="14"/>
    </row>
    <row r="585" customFormat="false" ht="47.25" hidden="false" customHeight="false" outlineLevel="0" collapsed="false">
      <c r="A585" s="10" t="n">
        <v>583</v>
      </c>
      <c r="B585" s="9" t="s">
        <v>1260</v>
      </c>
      <c r="C585" s="15" t="s">
        <v>38</v>
      </c>
      <c r="D585" s="9" t="s">
        <v>39</v>
      </c>
      <c r="E585" s="9" t="s">
        <v>278</v>
      </c>
      <c r="F585" s="12" t="s">
        <v>1261</v>
      </c>
      <c r="G585" s="14" t="n">
        <v>1</v>
      </c>
      <c r="H585" s="14" t="n">
        <v>175</v>
      </c>
      <c r="I585" s="14" t="n">
        <f aca="false">H585*G585</f>
        <v>175</v>
      </c>
      <c r="J585" s="14" t="s">
        <v>17</v>
      </c>
      <c r="K585" s="14" t="s">
        <v>17</v>
      </c>
      <c r="L585" s="14"/>
    </row>
    <row r="586" customFormat="false" ht="47.25" hidden="false" customHeight="false" outlineLevel="0" collapsed="false">
      <c r="A586" s="10" t="n">
        <v>584</v>
      </c>
      <c r="B586" s="9" t="s">
        <v>1262</v>
      </c>
      <c r="C586" s="15" t="s">
        <v>38</v>
      </c>
      <c r="D586" s="9" t="s">
        <v>39</v>
      </c>
      <c r="E586" s="9" t="s">
        <v>278</v>
      </c>
      <c r="F586" s="12" t="s">
        <v>1263</v>
      </c>
      <c r="G586" s="14" t="n">
        <v>1</v>
      </c>
      <c r="H586" s="14" t="n">
        <v>175</v>
      </c>
      <c r="I586" s="14" t="n">
        <f aca="false">H586*G586</f>
        <v>175</v>
      </c>
      <c r="J586" s="14" t="s">
        <v>17</v>
      </c>
      <c r="K586" s="14" t="s">
        <v>17</v>
      </c>
      <c r="L586" s="14"/>
    </row>
    <row r="587" customFormat="false" ht="31.5" hidden="false" customHeight="false" outlineLevel="0" collapsed="false">
      <c r="A587" s="10" t="n">
        <v>585</v>
      </c>
      <c r="B587" s="9" t="s">
        <v>1264</v>
      </c>
      <c r="C587" s="15" t="s">
        <v>38</v>
      </c>
      <c r="D587" s="9" t="s">
        <v>39</v>
      </c>
      <c r="E587" s="9" t="s">
        <v>278</v>
      </c>
      <c r="F587" s="12" t="n">
        <v>9780448413389</v>
      </c>
      <c r="G587" s="14" t="n">
        <v>1</v>
      </c>
      <c r="H587" s="14" t="n">
        <v>175</v>
      </c>
      <c r="I587" s="14" t="n">
        <f aca="false">H587*G587</f>
        <v>175</v>
      </c>
      <c r="J587" s="14" t="s">
        <v>17</v>
      </c>
      <c r="K587" s="14" t="s">
        <v>17</v>
      </c>
      <c r="L587" s="14"/>
    </row>
    <row r="588" customFormat="false" ht="31.5" hidden="false" customHeight="false" outlineLevel="0" collapsed="false">
      <c r="A588" s="10" t="n">
        <v>586</v>
      </c>
      <c r="B588" s="9" t="s">
        <v>1265</v>
      </c>
      <c r="C588" s="15" t="s">
        <v>1266</v>
      </c>
      <c r="D588" s="9" t="s">
        <v>1267</v>
      </c>
      <c r="E588" s="10" t="s">
        <v>57</v>
      </c>
      <c r="F588" s="12" t="s">
        <v>1268</v>
      </c>
      <c r="G588" s="14" t="n">
        <v>1</v>
      </c>
      <c r="H588" s="14" t="n">
        <v>145</v>
      </c>
      <c r="I588" s="14" t="n">
        <f aca="false">H588*G588</f>
        <v>145</v>
      </c>
      <c r="J588" s="14" t="s">
        <v>17</v>
      </c>
      <c r="K588" s="14" t="s">
        <v>17</v>
      </c>
      <c r="L588" s="14"/>
    </row>
    <row r="589" customFormat="false" ht="31.5" hidden="false" customHeight="false" outlineLevel="0" collapsed="false">
      <c r="A589" s="10" t="n">
        <v>587</v>
      </c>
      <c r="B589" s="9" t="s">
        <v>1269</v>
      </c>
      <c r="C589" s="15" t="s">
        <v>38</v>
      </c>
      <c r="D589" s="9" t="s">
        <v>39</v>
      </c>
      <c r="E589" s="9" t="s">
        <v>278</v>
      </c>
      <c r="F589" s="12" t="n">
        <v>9780448417363</v>
      </c>
      <c r="G589" s="14" t="n">
        <v>1</v>
      </c>
      <c r="H589" s="14" t="n">
        <v>175</v>
      </c>
      <c r="I589" s="14" t="n">
        <f aca="false">H589*G589</f>
        <v>175</v>
      </c>
      <c r="J589" s="14" t="s">
        <v>17</v>
      </c>
      <c r="K589" s="14" t="s">
        <v>17</v>
      </c>
      <c r="L589" s="14"/>
    </row>
    <row r="590" customFormat="false" ht="47.25" hidden="false" customHeight="false" outlineLevel="0" collapsed="false">
      <c r="A590" s="10" t="n">
        <v>588</v>
      </c>
      <c r="B590" s="9" t="s">
        <v>1270</v>
      </c>
      <c r="C590" s="15" t="s">
        <v>38</v>
      </c>
      <c r="D590" s="9" t="s">
        <v>39</v>
      </c>
      <c r="E590" s="9" t="s">
        <v>278</v>
      </c>
      <c r="F590" s="12" t="s">
        <v>1271</v>
      </c>
      <c r="G590" s="14" t="n">
        <v>1</v>
      </c>
      <c r="H590" s="14" t="n">
        <v>175</v>
      </c>
      <c r="I590" s="14" t="n">
        <f aca="false">H590*G590</f>
        <v>175</v>
      </c>
      <c r="J590" s="14" t="s">
        <v>17</v>
      </c>
      <c r="K590" s="14" t="s">
        <v>17</v>
      </c>
      <c r="L590" s="14"/>
    </row>
    <row r="591" customFormat="false" ht="47.25" hidden="false" customHeight="false" outlineLevel="0" collapsed="false">
      <c r="A591" s="10" t="n">
        <v>589</v>
      </c>
      <c r="B591" s="9" t="s">
        <v>1272</v>
      </c>
      <c r="C591" s="15" t="s">
        <v>38</v>
      </c>
      <c r="D591" s="9" t="s">
        <v>39</v>
      </c>
      <c r="E591" s="9" t="s">
        <v>278</v>
      </c>
      <c r="F591" s="12" t="s">
        <v>1273</v>
      </c>
      <c r="G591" s="14" t="n">
        <v>1</v>
      </c>
      <c r="H591" s="14" t="n">
        <v>175</v>
      </c>
      <c r="I591" s="14" t="n">
        <f aca="false">H591*G591</f>
        <v>175</v>
      </c>
      <c r="J591" s="14" t="s">
        <v>17</v>
      </c>
      <c r="K591" s="14" t="s">
        <v>17</v>
      </c>
      <c r="L591" s="14"/>
    </row>
    <row r="592" customFormat="false" ht="31.5" hidden="false" customHeight="false" outlineLevel="0" collapsed="false">
      <c r="A592" s="10" t="n">
        <v>590</v>
      </c>
      <c r="B592" s="9" t="s">
        <v>1274</v>
      </c>
      <c r="C592" s="15" t="s">
        <v>1275</v>
      </c>
      <c r="D592" s="9" t="s">
        <v>131</v>
      </c>
      <c r="E592" s="10" t="s">
        <v>57</v>
      </c>
      <c r="F592" s="12" t="s">
        <v>1276</v>
      </c>
      <c r="G592" s="14" t="n">
        <v>1</v>
      </c>
      <c r="H592" s="14" t="n">
        <v>145</v>
      </c>
      <c r="I592" s="14" t="n">
        <f aca="false">H592*G592</f>
        <v>145</v>
      </c>
      <c r="J592" s="14" t="s">
        <v>17</v>
      </c>
      <c r="K592" s="14" t="s">
        <v>17</v>
      </c>
      <c r="L592" s="14"/>
    </row>
    <row r="593" customFormat="false" ht="47.25" hidden="false" customHeight="false" outlineLevel="0" collapsed="false">
      <c r="A593" s="10" t="n">
        <v>591</v>
      </c>
      <c r="B593" s="9" t="s">
        <v>1277</v>
      </c>
      <c r="C593" s="15" t="s">
        <v>38</v>
      </c>
      <c r="D593" s="9" t="s">
        <v>39</v>
      </c>
      <c r="E593" s="9" t="s">
        <v>278</v>
      </c>
      <c r="F593" s="12" t="s">
        <v>1278</v>
      </c>
      <c r="G593" s="14" t="n">
        <v>1</v>
      </c>
      <c r="H593" s="14" t="n">
        <v>175</v>
      </c>
      <c r="I593" s="14" t="n">
        <f aca="false">H593*G593</f>
        <v>175</v>
      </c>
      <c r="J593" s="14" t="s">
        <v>17</v>
      </c>
      <c r="K593" s="14" t="s">
        <v>17</v>
      </c>
      <c r="L593" s="14"/>
    </row>
    <row r="594" customFormat="false" ht="31.5" hidden="false" customHeight="false" outlineLevel="0" collapsed="false">
      <c r="A594" s="10" t="n">
        <v>592</v>
      </c>
      <c r="B594" s="10" t="s">
        <v>1279</v>
      </c>
      <c r="C594" s="11" t="s">
        <v>1280</v>
      </c>
      <c r="D594" s="10" t="s">
        <v>1281</v>
      </c>
      <c r="E594" s="9" t="s">
        <v>40</v>
      </c>
      <c r="F594" s="12" t="n">
        <v>9789869191555</v>
      </c>
      <c r="G594" s="14" t="n">
        <v>1</v>
      </c>
      <c r="H594" s="14" t="n">
        <v>380</v>
      </c>
      <c r="I594" s="14" t="n">
        <f aca="false">H594*G594</f>
        <v>380</v>
      </c>
      <c r="J594" s="14" t="s">
        <v>17</v>
      </c>
      <c r="K594" s="14" t="s">
        <v>25</v>
      </c>
      <c r="L594" s="14"/>
    </row>
    <row r="595" customFormat="false" ht="47.25" hidden="false" customHeight="false" outlineLevel="0" collapsed="false">
      <c r="A595" s="10" t="n">
        <v>593</v>
      </c>
      <c r="B595" s="9" t="s">
        <v>1282</v>
      </c>
      <c r="C595" s="15" t="s">
        <v>542</v>
      </c>
      <c r="D595" s="9" t="s">
        <v>31</v>
      </c>
      <c r="E595" s="9" t="s">
        <v>543</v>
      </c>
      <c r="F595" s="12" t="s">
        <v>1283</v>
      </c>
      <c r="G595" s="14" t="n">
        <v>1</v>
      </c>
      <c r="H595" s="14" t="n">
        <v>150</v>
      </c>
      <c r="I595" s="14" t="n">
        <f aca="false">H595*G595</f>
        <v>150</v>
      </c>
      <c r="J595" s="14" t="s">
        <v>17</v>
      </c>
      <c r="K595" s="14" t="s">
        <v>17</v>
      </c>
      <c r="L595" s="14"/>
    </row>
    <row r="596" customFormat="false" ht="47.25" hidden="false" customHeight="false" outlineLevel="0" collapsed="false">
      <c r="A596" s="10" t="n">
        <v>594</v>
      </c>
      <c r="B596" s="9" t="s">
        <v>1284</v>
      </c>
      <c r="C596" s="15" t="s">
        <v>542</v>
      </c>
      <c r="D596" s="9" t="s">
        <v>31</v>
      </c>
      <c r="E596" s="9" t="s">
        <v>543</v>
      </c>
      <c r="F596" s="12" t="s">
        <v>1285</v>
      </c>
      <c r="G596" s="14" t="n">
        <v>1</v>
      </c>
      <c r="H596" s="14" t="n">
        <v>150</v>
      </c>
      <c r="I596" s="14" t="n">
        <f aca="false">H596*G596</f>
        <v>150</v>
      </c>
      <c r="J596" s="14" t="s">
        <v>17</v>
      </c>
      <c r="K596" s="14" t="s">
        <v>17</v>
      </c>
      <c r="L596" s="14"/>
    </row>
    <row r="597" customFormat="false" ht="47.25" hidden="false" customHeight="false" outlineLevel="0" collapsed="false">
      <c r="A597" s="10" t="n">
        <v>595</v>
      </c>
      <c r="B597" s="9" t="s">
        <v>1286</v>
      </c>
      <c r="C597" s="15" t="s">
        <v>1287</v>
      </c>
      <c r="D597" s="9" t="s">
        <v>629</v>
      </c>
      <c r="E597" s="9" t="s">
        <v>53</v>
      </c>
      <c r="F597" s="12" t="s">
        <v>1288</v>
      </c>
      <c r="G597" s="14" t="n">
        <v>1</v>
      </c>
      <c r="H597" s="14" t="n">
        <v>525</v>
      </c>
      <c r="I597" s="14" t="n">
        <f aca="false">H597*G597</f>
        <v>525</v>
      </c>
      <c r="J597" s="14" t="s">
        <v>17</v>
      </c>
      <c r="K597" s="14" t="s">
        <v>17</v>
      </c>
      <c r="L597" s="14"/>
    </row>
    <row r="598" customFormat="false" ht="47.25" hidden="false" customHeight="false" outlineLevel="0" collapsed="false">
      <c r="A598" s="10" t="n">
        <v>596</v>
      </c>
      <c r="B598" s="9" t="s">
        <v>1289</v>
      </c>
      <c r="C598" s="15" t="s">
        <v>542</v>
      </c>
      <c r="D598" s="9" t="s">
        <v>31</v>
      </c>
      <c r="E598" s="9" t="s">
        <v>543</v>
      </c>
      <c r="F598" s="12" t="n">
        <v>195901592</v>
      </c>
      <c r="G598" s="14" t="n">
        <v>1</v>
      </c>
      <c r="H598" s="14" t="n">
        <v>150</v>
      </c>
      <c r="I598" s="14" t="n">
        <f aca="false">H598*G598</f>
        <v>150</v>
      </c>
      <c r="J598" s="14" t="s">
        <v>17</v>
      </c>
      <c r="K598" s="14" t="s">
        <v>17</v>
      </c>
      <c r="L598" s="14"/>
    </row>
    <row r="599" customFormat="false" ht="47.25" hidden="false" customHeight="false" outlineLevel="0" collapsed="false">
      <c r="A599" s="10" t="n">
        <v>597</v>
      </c>
      <c r="B599" s="9" t="s">
        <v>1290</v>
      </c>
      <c r="C599" s="15" t="s">
        <v>542</v>
      </c>
      <c r="D599" s="9" t="s">
        <v>31</v>
      </c>
      <c r="E599" s="9" t="s">
        <v>543</v>
      </c>
      <c r="F599" s="12" t="n">
        <v>195901606</v>
      </c>
      <c r="G599" s="14" t="n">
        <v>1</v>
      </c>
      <c r="H599" s="14" t="n">
        <v>150</v>
      </c>
      <c r="I599" s="14" t="n">
        <f aca="false">H599*G599</f>
        <v>150</v>
      </c>
      <c r="J599" s="14" t="s">
        <v>17</v>
      </c>
      <c r="K599" s="14" t="s">
        <v>17</v>
      </c>
      <c r="L599" s="14"/>
    </row>
    <row r="600" customFormat="false" ht="47.25" hidden="false" customHeight="false" outlineLevel="0" collapsed="false">
      <c r="A600" s="10" t="n">
        <v>598</v>
      </c>
      <c r="B600" s="9" t="s">
        <v>1291</v>
      </c>
      <c r="C600" s="15" t="s">
        <v>542</v>
      </c>
      <c r="D600" s="9" t="s">
        <v>31</v>
      </c>
      <c r="E600" s="9" t="s">
        <v>543</v>
      </c>
      <c r="F600" s="12" t="n">
        <v>195901614</v>
      </c>
      <c r="G600" s="14" t="n">
        <v>1</v>
      </c>
      <c r="H600" s="14" t="n">
        <v>150</v>
      </c>
      <c r="I600" s="14" t="n">
        <f aca="false">H600*G600</f>
        <v>150</v>
      </c>
      <c r="J600" s="14" t="s">
        <v>17</v>
      </c>
      <c r="K600" s="14" t="s">
        <v>17</v>
      </c>
      <c r="L600" s="14"/>
    </row>
    <row r="601" customFormat="false" ht="47.25" hidden="false" customHeight="false" outlineLevel="0" collapsed="false">
      <c r="A601" s="10" t="n">
        <v>599</v>
      </c>
      <c r="B601" s="9" t="s">
        <v>1292</v>
      </c>
      <c r="C601" s="15" t="s">
        <v>542</v>
      </c>
      <c r="D601" s="9" t="s">
        <v>31</v>
      </c>
      <c r="E601" s="9" t="s">
        <v>543</v>
      </c>
      <c r="F601" s="12" t="n">
        <v>195901622</v>
      </c>
      <c r="G601" s="14" t="n">
        <v>1</v>
      </c>
      <c r="H601" s="14" t="n">
        <v>150</v>
      </c>
      <c r="I601" s="14" t="n">
        <f aca="false">H601*G601</f>
        <v>150</v>
      </c>
      <c r="J601" s="14" t="s">
        <v>17</v>
      </c>
      <c r="K601" s="14" t="s">
        <v>17</v>
      </c>
      <c r="L601" s="14"/>
    </row>
    <row r="602" customFormat="false" ht="31.5" hidden="false" customHeight="false" outlineLevel="0" collapsed="false">
      <c r="A602" s="10" t="n">
        <v>600</v>
      </c>
      <c r="B602" s="9" t="s">
        <v>1293</v>
      </c>
      <c r="C602" s="15" t="s">
        <v>1294</v>
      </c>
      <c r="D602" s="10" t="s">
        <v>1295</v>
      </c>
      <c r="E602" s="10" t="s">
        <v>44</v>
      </c>
      <c r="F602" s="12" t="s">
        <v>1296</v>
      </c>
      <c r="G602" s="14" t="n">
        <v>1</v>
      </c>
      <c r="H602" s="14" t="n">
        <v>150</v>
      </c>
      <c r="I602" s="14" t="n">
        <f aca="false">H602*G602</f>
        <v>150</v>
      </c>
      <c r="J602" s="14" t="s">
        <v>17</v>
      </c>
      <c r="K602" s="14" t="s">
        <v>727</v>
      </c>
      <c r="L602" s="14"/>
    </row>
    <row r="603" customFormat="false" ht="31.5" hidden="false" customHeight="false" outlineLevel="0" collapsed="false">
      <c r="A603" s="10" t="n">
        <v>601</v>
      </c>
      <c r="B603" s="9" t="s">
        <v>1297</v>
      </c>
      <c r="C603" s="15" t="s">
        <v>1294</v>
      </c>
      <c r="D603" s="10" t="s">
        <v>1295</v>
      </c>
      <c r="E603" s="10" t="s">
        <v>44</v>
      </c>
      <c r="F603" s="12" t="s">
        <v>1298</v>
      </c>
      <c r="G603" s="14" t="n">
        <v>1</v>
      </c>
      <c r="H603" s="14" t="n">
        <v>130</v>
      </c>
      <c r="I603" s="14" t="n">
        <f aca="false">H603*G603</f>
        <v>130</v>
      </c>
      <c r="J603" s="14" t="s">
        <v>17</v>
      </c>
      <c r="K603" s="14" t="s">
        <v>727</v>
      </c>
      <c r="L603" s="14"/>
    </row>
    <row r="604" customFormat="false" ht="31.5" hidden="false" customHeight="false" outlineLevel="0" collapsed="false">
      <c r="A604" s="10" t="n">
        <v>602</v>
      </c>
      <c r="B604" s="9" t="s">
        <v>1299</v>
      </c>
      <c r="C604" s="15" t="s">
        <v>1294</v>
      </c>
      <c r="D604" s="10" t="s">
        <v>1295</v>
      </c>
      <c r="E604" s="10" t="s">
        <v>44</v>
      </c>
      <c r="F604" s="12" t="s">
        <v>1300</v>
      </c>
      <c r="G604" s="14" t="n">
        <v>1</v>
      </c>
      <c r="H604" s="14" t="n">
        <v>130</v>
      </c>
      <c r="I604" s="14" t="n">
        <f aca="false">H604*G604</f>
        <v>130</v>
      </c>
      <c r="J604" s="14" t="s">
        <v>17</v>
      </c>
      <c r="K604" s="14" t="s">
        <v>727</v>
      </c>
      <c r="L604" s="14"/>
    </row>
    <row r="605" customFormat="false" ht="31.5" hidden="false" customHeight="false" outlineLevel="0" collapsed="false">
      <c r="A605" s="10" t="n">
        <v>603</v>
      </c>
      <c r="B605" s="9" t="s">
        <v>1301</v>
      </c>
      <c r="C605" s="15" t="s">
        <v>1294</v>
      </c>
      <c r="D605" s="10" t="s">
        <v>1295</v>
      </c>
      <c r="E605" s="10" t="s">
        <v>44</v>
      </c>
      <c r="F605" s="12" t="s">
        <v>1302</v>
      </c>
      <c r="G605" s="14" t="n">
        <v>1</v>
      </c>
      <c r="H605" s="14" t="n">
        <v>150</v>
      </c>
      <c r="I605" s="14" t="n">
        <f aca="false">H605*G605</f>
        <v>150</v>
      </c>
      <c r="J605" s="14" t="s">
        <v>17</v>
      </c>
      <c r="K605" s="14" t="s">
        <v>727</v>
      </c>
      <c r="L605" s="14"/>
    </row>
    <row r="606" customFormat="false" ht="31.5" hidden="false" customHeight="false" outlineLevel="0" collapsed="false">
      <c r="A606" s="10" t="n">
        <v>604</v>
      </c>
      <c r="B606" s="9" t="s">
        <v>1303</v>
      </c>
      <c r="C606" s="15" t="s">
        <v>1304</v>
      </c>
      <c r="D606" s="10" t="s">
        <v>1295</v>
      </c>
      <c r="E606" s="10" t="s">
        <v>44</v>
      </c>
      <c r="F606" s="12" t="s">
        <v>1305</v>
      </c>
      <c r="G606" s="14" t="n">
        <v>1</v>
      </c>
      <c r="H606" s="14" t="n">
        <v>150</v>
      </c>
      <c r="I606" s="14" t="n">
        <f aca="false">H606*G606</f>
        <v>150</v>
      </c>
      <c r="J606" s="14" t="s">
        <v>17</v>
      </c>
      <c r="K606" s="14" t="s">
        <v>727</v>
      </c>
      <c r="L606" s="14"/>
    </row>
    <row r="607" customFormat="false" ht="31.5" hidden="false" customHeight="false" outlineLevel="0" collapsed="false">
      <c r="A607" s="10" t="n">
        <v>605</v>
      </c>
      <c r="B607" s="9" t="s">
        <v>1306</v>
      </c>
      <c r="C607" s="15" t="s">
        <v>1294</v>
      </c>
      <c r="D607" s="10" t="s">
        <v>1295</v>
      </c>
      <c r="E607" s="10" t="s">
        <v>44</v>
      </c>
      <c r="F607" s="12" t="s">
        <v>1307</v>
      </c>
      <c r="G607" s="14" t="n">
        <v>1</v>
      </c>
      <c r="H607" s="14" t="n">
        <v>150</v>
      </c>
      <c r="I607" s="14" t="n">
        <f aca="false">H607*G607</f>
        <v>150</v>
      </c>
      <c r="J607" s="14" t="s">
        <v>17</v>
      </c>
      <c r="K607" s="14" t="s">
        <v>727</v>
      </c>
      <c r="L607" s="14"/>
    </row>
    <row r="608" customFormat="false" ht="24.6" hidden="false" customHeight="true" outlineLevel="0" collapsed="false">
      <c r="A608" s="10" t="n">
        <v>606</v>
      </c>
      <c r="B608" s="9" t="s">
        <v>1308</v>
      </c>
      <c r="C608" s="15" t="s">
        <v>1294</v>
      </c>
      <c r="D608" s="10" t="s">
        <v>1295</v>
      </c>
      <c r="E608" s="10" t="s">
        <v>44</v>
      </c>
      <c r="F608" s="12" t="s">
        <v>1309</v>
      </c>
      <c r="G608" s="14" t="n">
        <v>1</v>
      </c>
      <c r="H608" s="14" t="n">
        <v>130</v>
      </c>
      <c r="I608" s="14" t="n">
        <f aca="false">H608*G608</f>
        <v>130</v>
      </c>
      <c r="J608" s="14" t="s">
        <v>17</v>
      </c>
      <c r="K608" s="14" t="s">
        <v>727</v>
      </c>
      <c r="L608" s="14"/>
    </row>
    <row r="609" customFormat="false" ht="24.6" hidden="false" customHeight="true" outlineLevel="0" collapsed="false">
      <c r="A609" s="10" t="n">
        <v>607</v>
      </c>
      <c r="B609" s="9" t="s">
        <v>1310</v>
      </c>
      <c r="C609" s="15" t="s">
        <v>1294</v>
      </c>
      <c r="D609" s="10" t="s">
        <v>1295</v>
      </c>
      <c r="E609" s="10" t="s">
        <v>44</v>
      </c>
      <c r="F609" s="12" t="s">
        <v>1311</v>
      </c>
      <c r="G609" s="14" t="n">
        <v>1</v>
      </c>
      <c r="H609" s="14" t="n">
        <v>130</v>
      </c>
      <c r="I609" s="14" t="n">
        <f aca="false">H609*G609</f>
        <v>130</v>
      </c>
      <c r="J609" s="14" t="s">
        <v>17</v>
      </c>
      <c r="K609" s="14" t="s">
        <v>727</v>
      </c>
      <c r="L609" s="14"/>
    </row>
    <row r="610" customFormat="false" ht="24.6" hidden="false" customHeight="true" outlineLevel="0" collapsed="false">
      <c r="A610" s="10" t="n">
        <v>608</v>
      </c>
      <c r="B610" s="9" t="s">
        <v>1312</v>
      </c>
      <c r="C610" s="15" t="s">
        <v>1294</v>
      </c>
      <c r="D610" s="10" t="s">
        <v>1295</v>
      </c>
      <c r="E610" s="10" t="s">
        <v>44</v>
      </c>
      <c r="F610" s="12" t="s">
        <v>1313</v>
      </c>
      <c r="G610" s="14" t="n">
        <v>1</v>
      </c>
      <c r="H610" s="14" t="n">
        <v>130</v>
      </c>
      <c r="I610" s="14" t="n">
        <f aca="false">H610*G610</f>
        <v>130</v>
      </c>
      <c r="J610" s="14" t="s">
        <v>17</v>
      </c>
      <c r="K610" s="14" t="s">
        <v>727</v>
      </c>
      <c r="L610" s="14"/>
    </row>
    <row r="611" customFormat="false" ht="24.6" hidden="false" customHeight="true" outlineLevel="0" collapsed="false">
      <c r="A611" s="10" t="n">
        <v>609</v>
      </c>
      <c r="B611" s="9" t="s">
        <v>1314</v>
      </c>
      <c r="C611" s="15" t="s">
        <v>1304</v>
      </c>
      <c r="D611" s="10" t="s">
        <v>1295</v>
      </c>
      <c r="E611" s="10" t="s">
        <v>44</v>
      </c>
      <c r="F611" s="12" t="s">
        <v>1315</v>
      </c>
      <c r="G611" s="14" t="n">
        <v>1</v>
      </c>
      <c r="H611" s="14" t="n">
        <v>150</v>
      </c>
      <c r="I611" s="14" t="n">
        <f aca="false">H611*G611</f>
        <v>150</v>
      </c>
      <c r="J611" s="14" t="s">
        <v>17</v>
      </c>
      <c r="K611" s="14" t="s">
        <v>727</v>
      </c>
      <c r="L611" s="14"/>
    </row>
    <row r="612" customFormat="false" ht="24.6" hidden="false" customHeight="true" outlineLevel="0" collapsed="false">
      <c r="A612" s="10" t="n">
        <v>610</v>
      </c>
      <c r="B612" s="9" t="s">
        <v>1316</v>
      </c>
      <c r="C612" s="15" t="s">
        <v>1294</v>
      </c>
      <c r="D612" s="10" t="s">
        <v>1295</v>
      </c>
      <c r="E612" s="10" t="s">
        <v>44</v>
      </c>
      <c r="F612" s="12" t="s">
        <v>1317</v>
      </c>
      <c r="G612" s="14" t="n">
        <v>1</v>
      </c>
      <c r="H612" s="14" t="n">
        <v>150</v>
      </c>
      <c r="I612" s="14" t="n">
        <f aca="false">H612*G612</f>
        <v>150</v>
      </c>
      <c r="J612" s="14" t="s">
        <v>17</v>
      </c>
      <c r="K612" s="14" t="s">
        <v>727</v>
      </c>
      <c r="L612" s="14"/>
    </row>
    <row r="613" customFormat="false" ht="24.6" hidden="false" customHeight="true" outlineLevel="0" collapsed="false">
      <c r="A613" s="10" t="n">
        <v>611</v>
      </c>
      <c r="B613" s="9" t="s">
        <v>1318</v>
      </c>
      <c r="C613" s="15" t="s">
        <v>1294</v>
      </c>
      <c r="D613" s="10" t="s">
        <v>1295</v>
      </c>
      <c r="E613" s="10" t="s">
        <v>44</v>
      </c>
      <c r="F613" s="12" t="s">
        <v>1319</v>
      </c>
      <c r="G613" s="14" t="n">
        <v>1</v>
      </c>
      <c r="H613" s="14" t="n">
        <v>150</v>
      </c>
      <c r="I613" s="14" t="n">
        <f aca="false">H613*G613</f>
        <v>150</v>
      </c>
      <c r="J613" s="14" t="s">
        <v>17</v>
      </c>
      <c r="K613" s="14" t="s">
        <v>727</v>
      </c>
      <c r="L613" s="14"/>
    </row>
    <row r="614" customFormat="false" ht="24.6" hidden="false" customHeight="true" outlineLevel="0" collapsed="false">
      <c r="A614" s="10" t="n">
        <v>612</v>
      </c>
      <c r="B614" s="9" t="s">
        <v>1320</v>
      </c>
      <c r="C614" s="15" t="s">
        <v>1294</v>
      </c>
      <c r="D614" s="10" t="s">
        <v>1295</v>
      </c>
      <c r="E614" s="10" t="s">
        <v>44</v>
      </c>
      <c r="F614" s="12" t="s">
        <v>1321</v>
      </c>
      <c r="G614" s="14" t="n">
        <v>1</v>
      </c>
      <c r="H614" s="14" t="n">
        <v>150</v>
      </c>
      <c r="I614" s="14" t="n">
        <f aca="false">H614*G614</f>
        <v>150</v>
      </c>
      <c r="J614" s="14" t="s">
        <v>17</v>
      </c>
      <c r="K614" s="14" t="s">
        <v>727</v>
      </c>
      <c r="L614" s="14"/>
    </row>
    <row r="615" customFormat="false" ht="24.6" hidden="false" customHeight="true" outlineLevel="0" collapsed="false">
      <c r="A615" s="10" t="n">
        <v>613</v>
      </c>
      <c r="B615" s="9" t="s">
        <v>1322</v>
      </c>
      <c r="C615" s="15" t="s">
        <v>1304</v>
      </c>
      <c r="D615" s="10" t="s">
        <v>1295</v>
      </c>
      <c r="E615" s="10" t="s">
        <v>44</v>
      </c>
      <c r="F615" s="12" t="s">
        <v>1323</v>
      </c>
      <c r="G615" s="14" t="n">
        <v>1</v>
      </c>
      <c r="H615" s="14" t="n">
        <v>150</v>
      </c>
      <c r="I615" s="14" t="n">
        <f aca="false">H615*G615</f>
        <v>150</v>
      </c>
      <c r="J615" s="14" t="s">
        <v>17</v>
      </c>
      <c r="K615" s="14" t="s">
        <v>727</v>
      </c>
      <c r="L615" s="14"/>
    </row>
    <row r="616" customFormat="false" ht="24.6" hidden="false" customHeight="true" outlineLevel="0" collapsed="false">
      <c r="A616" s="10" t="n">
        <v>614</v>
      </c>
      <c r="B616" s="9" t="s">
        <v>1324</v>
      </c>
      <c r="C616" s="15" t="s">
        <v>1325</v>
      </c>
      <c r="D616" s="10" t="s">
        <v>1295</v>
      </c>
      <c r="E616" s="10" t="s">
        <v>44</v>
      </c>
      <c r="F616" s="12" t="s">
        <v>1326</v>
      </c>
      <c r="G616" s="14" t="n">
        <v>1</v>
      </c>
      <c r="H616" s="14" t="n">
        <v>180</v>
      </c>
      <c r="I616" s="14" t="n">
        <f aca="false">H616*G616</f>
        <v>180</v>
      </c>
      <c r="J616" s="14" t="s">
        <v>17</v>
      </c>
      <c r="K616" s="14" t="s">
        <v>727</v>
      </c>
      <c r="L616" s="14"/>
    </row>
    <row r="617" customFormat="false" ht="24.6" hidden="false" customHeight="true" outlineLevel="0" collapsed="false">
      <c r="A617" s="10" t="n">
        <v>615</v>
      </c>
      <c r="B617" s="9" t="s">
        <v>1327</v>
      </c>
      <c r="C617" s="15" t="s">
        <v>1328</v>
      </c>
      <c r="D617" s="10" t="s">
        <v>1295</v>
      </c>
      <c r="E617" s="10" t="s">
        <v>44</v>
      </c>
      <c r="F617" s="12" t="s">
        <v>1329</v>
      </c>
      <c r="G617" s="14" t="n">
        <v>1</v>
      </c>
      <c r="H617" s="14" t="n">
        <v>180</v>
      </c>
      <c r="I617" s="14" t="n">
        <f aca="false">H617*G617</f>
        <v>180</v>
      </c>
      <c r="J617" s="14" t="s">
        <v>17</v>
      </c>
      <c r="K617" s="14" t="s">
        <v>727</v>
      </c>
      <c r="L617" s="14"/>
    </row>
    <row r="618" customFormat="false" ht="24.6" hidden="false" customHeight="true" outlineLevel="0" collapsed="false">
      <c r="A618" s="10" t="n">
        <v>616</v>
      </c>
      <c r="B618" s="9" t="s">
        <v>1330</v>
      </c>
      <c r="C618" s="15" t="s">
        <v>1294</v>
      </c>
      <c r="D618" s="10" t="s">
        <v>1295</v>
      </c>
      <c r="E618" s="10" t="s">
        <v>44</v>
      </c>
      <c r="F618" s="12" t="s">
        <v>1331</v>
      </c>
      <c r="G618" s="14" t="n">
        <v>1</v>
      </c>
      <c r="H618" s="14" t="n">
        <v>150</v>
      </c>
      <c r="I618" s="14" t="n">
        <f aca="false">H618*G618</f>
        <v>150</v>
      </c>
      <c r="J618" s="14" t="s">
        <v>17</v>
      </c>
      <c r="K618" s="14" t="s">
        <v>727</v>
      </c>
      <c r="L618" s="14"/>
    </row>
    <row r="619" customFormat="false" ht="24.6" hidden="false" customHeight="true" outlineLevel="0" collapsed="false">
      <c r="A619" s="10" t="n">
        <v>617</v>
      </c>
      <c r="B619" s="9" t="s">
        <v>1332</v>
      </c>
      <c r="C619" s="15" t="s">
        <v>1333</v>
      </c>
      <c r="D619" s="10" t="s">
        <v>1295</v>
      </c>
      <c r="E619" s="10" t="s">
        <v>44</v>
      </c>
      <c r="F619" s="12" t="s">
        <v>1334</v>
      </c>
      <c r="G619" s="14" t="n">
        <v>1</v>
      </c>
      <c r="H619" s="14" t="n">
        <v>180</v>
      </c>
      <c r="I619" s="14" t="n">
        <f aca="false">H619*G619</f>
        <v>180</v>
      </c>
      <c r="J619" s="14" t="s">
        <v>17</v>
      </c>
      <c r="K619" s="14" t="s">
        <v>727</v>
      </c>
      <c r="L619" s="14"/>
    </row>
    <row r="620" customFormat="false" ht="24.6" hidden="false" customHeight="true" outlineLevel="0" collapsed="false">
      <c r="A620" s="10" t="n">
        <v>618</v>
      </c>
      <c r="B620" s="9" t="s">
        <v>1335</v>
      </c>
      <c r="C620" s="15" t="s">
        <v>1178</v>
      </c>
      <c r="D620" s="10" t="s">
        <v>1295</v>
      </c>
      <c r="E620" s="10" t="s">
        <v>44</v>
      </c>
      <c r="F620" s="12" t="s">
        <v>1336</v>
      </c>
      <c r="G620" s="14" t="n">
        <v>1</v>
      </c>
      <c r="H620" s="14" t="n">
        <v>300</v>
      </c>
      <c r="I620" s="14" t="n">
        <f aca="false">H620*G620</f>
        <v>300</v>
      </c>
      <c r="J620" s="14" t="s">
        <v>17</v>
      </c>
      <c r="K620" s="14" t="s">
        <v>17</v>
      </c>
      <c r="L620" s="14"/>
    </row>
    <row r="621" customFormat="false" ht="24.6" hidden="false" customHeight="true" outlineLevel="0" collapsed="false">
      <c r="A621" s="10" t="n">
        <v>619</v>
      </c>
      <c r="B621" s="9" t="s">
        <v>1337</v>
      </c>
      <c r="C621" s="15" t="s">
        <v>1338</v>
      </c>
      <c r="D621" s="10" t="s">
        <v>1295</v>
      </c>
      <c r="E621" s="10" t="s">
        <v>44</v>
      </c>
      <c r="F621" s="12" t="s">
        <v>1339</v>
      </c>
      <c r="G621" s="14" t="n">
        <v>1</v>
      </c>
      <c r="H621" s="14" t="n">
        <v>300</v>
      </c>
      <c r="I621" s="14" t="n">
        <f aca="false">H621*G621</f>
        <v>300</v>
      </c>
      <c r="J621" s="14" t="s">
        <v>17</v>
      </c>
      <c r="K621" s="14" t="s">
        <v>17</v>
      </c>
      <c r="L621" s="14"/>
    </row>
    <row r="622" customFormat="false" ht="24.6" hidden="false" customHeight="true" outlineLevel="0" collapsed="false">
      <c r="A622" s="10" t="n">
        <v>620</v>
      </c>
      <c r="B622" s="9" t="s">
        <v>1340</v>
      </c>
      <c r="C622" s="15" t="s">
        <v>1341</v>
      </c>
      <c r="D622" s="9" t="s">
        <v>1054</v>
      </c>
      <c r="E622" s="10" t="s">
        <v>57</v>
      </c>
      <c r="F622" s="12" t="s">
        <v>1342</v>
      </c>
      <c r="G622" s="14" t="n">
        <v>1</v>
      </c>
      <c r="H622" s="14" t="n">
        <v>255</v>
      </c>
      <c r="I622" s="14" t="n">
        <f aca="false">H622*G622</f>
        <v>255</v>
      </c>
      <c r="J622" s="14" t="s">
        <v>17</v>
      </c>
      <c r="K622" s="14" t="s">
        <v>727</v>
      </c>
      <c r="L622" s="14"/>
    </row>
    <row r="623" customFormat="false" ht="24.6" hidden="false" customHeight="true" outlineLevel="0" collapsed="false">
      <c r="A623" s="10" t="n">
        <v>621</v>
      </c>
      <c r="B623" s="9" t="s">
        <v>1343</v>
      </c>
      <c r="C623" s="15" t="s">
        <v>1344</v>
      </c>
      <c r="D623" s="9" t="s">
        <v>1054</v>
      </c>
      <c r="E623" s="10" t="s">
        <v>57</v>
      </c>
      <c r="F623" s="12" t="s">
        <v>1345</v>
      </c>
      <c r="G623" s="14" t="n">
        <v>1</v>
      </c>
      <c r="H623" s="14" t="n">
        <v>255</v>
      </c>
      <c r="I623" s="14" t="n">
        <f aca="false">H623*G623</f>
        <v>255</v>
      </c>
      <c r="J623" s="14" t="s">
        <v>17</v>
      </c>
      <c r="K623" s="14" t="s">
        <v>727</v>
      </c>
      <c r="L623" s="14"/>
    </row>
    <row r="624" customFormat="false" ht="24.6" hidden="false" customHeight="true" outlineLevel="0" collapsed="false">
      <c r="A624" s="10" t="n">
        <v>622</v>
      </c>
      <c r="B624" s="9" t="s">
        <v>1346</v>
      </c>
      <c r="C624" s="15" t="s">
        <v>1341</v>
      </c>
      <c r="D624" s="9" t="s">
        <v>1054</v>
      </c>
      <c r="E624" s="10" t="s">
        <v>57</v>
      </c>
      <c r="F624" s="12" t="s">
        <v>1347</v>
      </c>
      <c r="G624" s="14" t="n">
        <v>1</v>
      </c>
      <c r="H624" s="14" t="n">
        <v>255</v>
      </c>
      <c r="I624" s="14" t="n">
        <f aca="false">H624*G624</f>
        <v>255</v>
      </c>
      <c r="J624" s="14" t="s">
        <v>17</v>
      </c>
      <c r="K624" s="14" t="s">
        <v>727</v>
      </c>
      <c r="L624" s="14"/>
    </row>
    <row r="625" customFormat="false" ht="24.6" hidden="false" customHeight="true" outlineLevel="0" collapsed="false">
      <c r="A625" s="10" t="n">
        <v>623</v>
      </c>
      <c r="B625" s="9" t="s">
        <v>1348</v>
      </c>
      <c r="C625" s="15" t="s">
        <v>1349</v>
      </c>
      <c r="D625" s="9" t="s">
        <v>1054</v>
      </c>
      <c r="E625" s="10" t="s">
        <v>57</v>
      </c>
      <c r="F625" s="12" t="s">
        <v>1350</v>
      </c>
      <c r="G625" s="14" t="n">
        <v>1</v>
      </c>
      <c r="H625" s="14" t="n">
        <v>255</v>
      </c>
      <c r="I625" s="14" t="n">
        <f aca="false">H625*G625</f>
        <v>255</v>
      </c>
      <c r="J625" s="14" t="s">
        <v>17</v>
      </c>
      <c r="K625" s="14" t="s">
        <v>727</v>
      </c>
      <c r="L625" s="14"/>
    </row>
    <row r="626" customFormat="false" ht="28.5" hidden="false" customHeight="true" outlineLevel="0" collapsed="false">
      <c r="A626" s="10" t="n">
        <v>624</v>
      </c>
      <c r="B626" s="9" t="s">
        <v>1351</v>
      </c>
      <c r="C626" s="15" t="s">
        <v>1344</v>
      </c>
      <c r="D626" s="9" t="s">
        <v>1054</v>
      </c>
      <c r="E626" s="10" t="s">
        <v>57</v>
      </c>
      <c r="F626" s="12" t="s">
        <v>1352</v>
      </c>
      <c r="G626" s="14" t="n">
        <v>1</v>
      </c>
      <c r="H626" s="14" t="n">
        <v>255</v>
      </c>
      <c r="I626" s="14" t="n">
        <f aca="false">H626*G626</f>
        <v>255</v>
      </c>
      <c r="J626" s="14" t="s">
        <v>17</v>
      </c>
      <c r="K626" s="14" t="s">
        <v>727</v>
      </c>
      <c r="L626" s="14"/>
    </row>
    <row r="627" customFormat="false" ht="30.95" hidden="false" customHeight="true" outlineLevel="0" collapsed="false">
      <c r="A627" s="10" t="n">
        <v>625</v>
      </c>
      <c r="B627" s="9" t="s">
        <v>1353</v>
      </c>
      <c r="C627" s="15" t="s">
        <v>1341</v>
      </c>
      <c r="D627" s="9" t="s">
        <v>1054</v>
      </c>
      <c r="E627" s="10" t="s">
        <v>57</v>
      </c>
      <c r="F627" s="12" t="s">
        <v>1354</v>
      </c>
      <c r="G627" s="14" t="n">
        <v>1</v>
      </c>
      <c r="H627" s="14" t="n">
        <v>255</v>
      </c>
      <c r="I627" s="14" t="n">
        <f aca="false">H627*G627</f>
        <v>255</v>
      </c>
      <c r="J627" s="14" t="s">
        <v>17</v>
      </c>
      <c r="K627" s="14" t="s">
        <v>727</v>
      </c>
      <c r="L627" s="14"/>
    </row>
    <row r="628" customFormat="false" ht="30.6" hidden="false" customHeight="true" outlineLevel="0" collapsed="false">
      <c r="A628" s="10" t="n">
        <v>626</v>
      </c>
      <c r="B628" s="9" t="s">
        <v>1355</v>
      </c>
      <c r="C628" s="15" t="s">
        <v>1356</v>
      </c>
      <c r="D628" s="9" t="s">
        <v>1357</v>
      </c>
      <c r="E628" s="10" t="s">
        <v>57</v>
      </c>
      <c r="F628" s="12" t="s">
        <v>1358</v>
      </c>
      <c r="G628" s="14" t="n">
        <v>1</v>
      </c>
      <c r="H628" s="14" t="n">
        <v>255</v>
      </c>
      <c r="I628" s="14" t="n">
        <f aca="false">H628*G628</f>
        <v>255</v>
      </c>
      <c r="J628" s="14" t="s">
        <v>17</v>
      </c>
      <c r="K628" s="14" t="s">
        <v>727</v>
      </c>
      <c r="L628" s="14"/>
    </row>
    <row r="629" customFormat="false" ht="32.45" hidden="false" customHeight="true" outlineLevel="0" collapsed="false">
      <c r="A629" s="10" t="n">
        <v>627</v>
      </c>
      <c r="B629" s="9" t="s">
        <v>1359</v>
      </c>
      <c r="C629" s="15" t="s">
        <v>1341</v>
      </c>
      <c r="D629" s="9" t="s">
        <v>1054</v>
      </c>
      <c r="E629" s="10" t="s">
        <v>57</v>
      </c>
      <c r="F629" s="12" t="s">
        <v>1360</v>
      </c>
      <c r="G629" s="14" t="n">
        <v>1</v>
      </c>
      <c r="H629" s="14" t="n">
        <v>255</v>
      </c>
      <c r="I629" s="14" t="n">
        <f aca="false">H629*G629</f>
        <v>255</v>
      </c>
      <c r="J629" s="14" t="s">
        <v>17</v>
      </c>
      <c r="K629" s="14" t="s">
        <v>727</v>
      </c>
      <c r="L629" s="14"/>
    </row>
    <row r="630" customFormat="false" ht="24.6" hidden="false" customHeight="true" outlineLevel="0" collapsed="false">
      <c r="A630" s="10" t="n">
        <v>628</v>
      </c>
      <c r="B630" s="9" t="s">
        <v>1361</v>
      </c>
      <c r="C630" s="15" t="s">
        <v>1362</v>
      </c>
      <c r="D630" s="9" t="s">
        <v>1054</v>
      </c>
      <c r="E630" s="10" t="s">
        <v>57</v>
      </c>
      <c r="F630" s="12" t="s">
        <v>1363</v>
      </c>
      <c r="G630" s="14" t="n">
        <v>1</v>
      </c>
      <c r="H630" s="14" t="n">
        <v>270</v>
      </c>
      <c r="I630" s="14" t="n">
        <f aca="false">H630*G630</f>
        <v>270</v>
      </c>
      <c r="J630" s="14" t="s">
        <v>17</v>
      </c>
      <c r="K630" s="14" t="s">
        <v>727</v>
      </c>
      <c r="L630" s="14"/>
    </row>
    <row r="631" customFormat="false" ht="24.6" hidden="false" customHeight="true" outlineLevel="0" collapsed="false">
      <c r="A631" s="10" t="n">
        <v>629</v>
      </c>
      <c r="B631" s="9" t="s">
        <v>1364</v>
      </c>
      <c r="C631" s="15" t="s">
        <v>1053</v>
      </c>
      <c r="D631" s="9" t="s">
        <v>1054</v>
      </c>
      <c r="E631" s="10" t="s">
        <v>57</v>
      </c>
      <c r="F631" s="12" t="s">
        <v>1365</v>
      </c>
      <c r="G631" s="14" t="n">
        <v>1</v>
      </c>
      <c r="H631" s="14" t="n">
        <v>270</v>
      </c>
      <c r="I631" s="14" t="n">
        <f aca="false">H631*G631</f>
        <v>270</v>
      </c>
      <c r="J631" s="14" t="s">
        <v>17</v>
      </c>
      <c r="K631" s="14" t="s">
        <v>727</v>
      </c>
      <c r="L631" s="14"/>
    </row>
    <row r="632" customFormat="false" ht="29.45" hidden="false" customHeight="true" outlineLevel="0" collapsed="false">
      <c r="A632" s="10" t="n">
        <v>630</v>
      </c>
      <c r="B632" s="9" t="s">
        <v>1366</v>
      </c>
      <c r="C632" s="15" t="s">
        <v>1053</v>
      </c>
      <c r="D632" s="9" t="s">
        <v>1054</v>
      </c>
      <c r="E632" s="10" t="s">
        <v>57</v>
      </c>
      <c r="F632" s="12" t="s">
        <v>1367</v>
      </c>
      <c r="G632" s="14" t="n">
        <v>1</v>
      </c>
      <c r="H632" s="14" t="n">
        <v>270</v>
      </c>
      <c r="I632" s="14" t="n">
        <f aca="false">H632*G632</f>
        <v>270</v>
      </c>
      <c r="J632" s="14" t="s">
        <v>17</v>
      </c>
      <c r="K632" s="14" t="s">
        <v>727</v>
      </c>
      <c r="L632" s="14"/>
    </row>
    <row r="633" customFormat="false" ht="36.6" hidden="false" customHeight="true" outlineLevel="0" collapsed="false">
      <c r="A633" s="10" t="n">
        <v>631</v>
      </c>
      <c r="B633" s="9" t="s">
        <v>1368</v>
      </c>
      <c r="C633" s="15" t="s">
        <v>1341</v>
      </c>
      <c r="D633" s="9" t="s">
        <v>1054</v>
      </c>
      <c r="E633" s="10" t="s">
        <v>57</v>
      </c>
      <c r="F633" s="12" t="s">
        <v>1369</v>
      </c>
      <c r="G633" s="14" t="n">
        <v>1</v>
      </c>
      <c r="H633" s="14" t="n">
        <v>255</v>
      </c>
      <c r="I633" s="14" t="n">
        <f aca="false">H633*G633</f>
        <v>255</v>
      </c>
      <c r="J633" s="14" t="s">
        <v>17</v>
      </c>
      <c r="K633" s="14" t="s">
        <v>727</v>
      </c>
      <c r="L633" s="14"/>
    </row>
    <row r="634" customFormat="false" ht="30.6" hidden="false" customHeight="true" outlineLevel="0" collapsed="false">
      <c r="A634" s="10" t="n">
        <v>632</v>
      </c>
      <c r="B634" s="9" t="s">
        <v>1370</v>
      </c>
      <c r="C634" s="15" t="s">
        <v>1371</v>
      </c>
      <c r="D634" s="9" t="s">
        <v>1054</v>
      </c>
      <c r="E634" s="10" t="s">
        <v>57</v>
      </c>
      <c r="F634" s="12" t="s">
        <v>1372</v>
      </c>
      <c r="G634" s="14" t="n">
        <v>1</v>
      </c>
      <c r="H634" s="14" t="n">
        <v>270</v>
      </c>
      <c r="I634" s="14" t="n">
        <f aca="false">H634*G634</f>
        <v>270</v>
      </c>
      <c r="J634" s="14" t="s">
        <v>17</v>
      </c>
      <c r="K634" s="14" t="s">
        <v>727</v>
      </c>
      <c r="L634" s="14"/>
    </row>
    <row r="635" customFormat="false" ht="30" hidden="false" customHeight="true" outlineLevel="0" collapsed="false">
      <c r="A635" s="10" t="n">
        <v>633</v>
      </c>
      <c r="B635" s="9" t="s">
        <v>1373</v>
      </c>
      <c r="C635" s="15" t="s">
        <v>1349</v>
      </c>
      <c r="D635" s="9" t="s">
        <v>1054</v>
      </c>
      <c r="E635" s="10" t="s">
        <v>57</v>
      </c>
      <c r="F635" s="12" t="s">
        <v>1374</v>
      </c>
      <c r="G635" s="14" t="n">
        <v>1</v>
      </c>
      <c r="H635" s="14" t="n">
        <v>270</v>
      </c>
      <c r="I635" s="14" t="n">
        <f aca="false">H635*G635</f>
        <v>270</v>
      </c>
      <c r="J635" s="14" t="s">
        <v>17</v>
      </c>
      <c r="K635" s="14" t="s">
        <v>727</v>
      </c>
      <c r="L635" s="14"/>
    </row>
    <row r="636" customFormat="false" ht="27" hidden="false" customHeight="true" outlineLevel="0" collapsed="false">
      <c r="A636" s="10" t="n">
        <v>634</v>
      </c>
      <c r="B636" s="9" t="s">
        <v>1375</v>
      </c>
      <c r="C636" s="15" t="s">
        <v>1376</v>
      </c>
      <c r="D636" s="9" t="s">
        <v>1054</v>
      </c>
      <c r="E636" s="10" t="s">
        <v>57</v>
      </c>
      <c r="F636" s="12" t="s">
        <v>1377</v>
      </c>
      <c r="G636" s="14" t="n">
        <v>1</v>
      </c>
      <c r="H636" s="14" t="n">
        <v>270</v>
      </c>
      <c r="I636" s="14" t="n">
        <f aca="false">H636*G636</f>
        <v>270</v>
      </c>
      <c r="J636" s="14" t="s">
        <v>17</v>
      </c>
      <c r="K636" s="14" t="s">
        <v>727</v>
      </c>
      <c r="L636" s="14"/>
    </row>
    <row r="637" customFormat="false" ht="30" hidden="false" customHeight="true" outlineLevel="0" collapsed="false">
      <c r="A637" s="10" t="n">
        <v>635</v>
      </c>
      <c r="B637" s="9" t="s">
        <v>1378</v>
      </c>
      <c r="C637" s="15" t="s">
        <v>1371</v>
      </c>
      <c r="D637" s="9" t="s">
        <v>1054</v>
      </c>
      <c r="E637" s="10" t="s">
        <v>57</v>
      </c>
      <c r="F637" s="12" t="s">
        <v>1379</v>
      </c>
      <c r="G637" s="14" t="n">
        <v>1</v>
      </c>
      <c r="H637" s="14" t="n">
        <v>270</v>
      </c>
      <c r="I637" s="14" t="n">
        <f aca="false">H637*G637</f>
        <v>270</v>
      </c>
      <c r="J637" s="14" t="s">
        <v>17</v>
      </c>
      <c r="K637" s="14" t="s">
        <v>727</v>
      </c>
      <c r="L637" s="14"/>
    </row>
    <row r="638" customFormat="false" ht="31.5" hidden="false" customHeight="true" outlineLevel="0" collapsed="false">
      <c r="A638" s="10" t="n">
        <v>636</v>
      </c>
      <c r="B638" s="9" t="s">
        <v>1380</v>
      </c>
      <c r="C638" s="15" t="s">
        <v>1376</v>
      </c>
      <c r="D638" s="9" t="s">
        <v>1054</v>
      </c>
      <c r="E638" s="10" t="s">
        <v>57</v>
      </c>
      <c r="F638" s="12" t="s">
        <v>1381</v>
      </c>
      <c r="G638" s="14" t="n">
        <v>1</v>
      </c>
      <c r="H638" s="14" t="n">
        <v>270</v>
      </c>
      <c r="I638" s="14" t="n">
        <f aca="false">H638*G638</f>
        <v>270</v>
      </c>
      <c r="J638" s="14" t="s">
        <v>17</v>
      </c>
      <c r="K638" s="14" t="s">
        <v>727</v>
      </c>
      <c r="L638" s="14"/>
    </row>
    <row r="639" customFormat="false" ht="29.45" hidden="false" customHeight="true" outlineLevel="0" collapsed="false">
      <c r="A639" s="10" t="n">
        <v>637</v>
      </c>
      <c r="B639" s="9" t="s">
        <v>1382</v>
      </c>
      <c r="C639" s="15" t="s">
        <v>1383</v>
      </c>
      <c r="D639" s="9" t="s">
        <v>1054</v>
      </c>
      <c r="E639" s="10" t="s">
        <v>57</v>
      </c>
      <c r="F639" s="12" t="s">
        <v>1384</v>
      </c>
      <c r="G639" s="14" t="n">
        <v>1</v>
      </c>
      <c r="H639" s="14" t="n">
        <v>270</v>
      </c>
      <c r="I639" s="14" t="n">
        <f aca="false">H639*G639</f>
        <v>270</v>
      </c>
      <c r="J639" s="14" t="s">
        <v>17</v>
      </c>
      <c r="K639" s="14" t="s">
        <v>727</v>
      </c>
      <c r="L639" s="14"/>
    </row>
    <row r="640" customFormat="false" ht="29.1" hidden="false" customHeight="true" outlineLevel="0" collapsed="false">
      <c r="A640" s="10" t="n">
        <v>638</v>
      </c>
      <c r="B640" s="9" t="s">
        <v>1385</v>
      </c>
      <c r="C640" s="15" t="s">
        <v>1053</v>
      </c>
      <c r="D640" s="9" t="s">
        <v>1054</v>
      </c>
      <c r="E640" s="10" t="s">
        <v>57</v>
      </c>
      <c r="F640" s="12" t="s">
        <v>1386</v>
      </c>
      <c r="G640" s="14" t="n">
        <v>1</v>
      </c>
      <c r="H640" s="14" t="n">
        <v>270</v>
      </c>
      <c r="I640" s="14" t="n">
        <f aca="false">H640*G640</f>
        <v>270</v>
      </c>
      <c r="J640" s="14" t="s">
        <v>17</v>
      </c>
      <c r="K640" s="14" t="s">
        <v>727</v>
      </c>
      <c r="L640" s="14"/>
    </row>
    <row r="641" customFormat="false" ht="35.1" hidden="false" customHeight="true" outlineLevel="0" collapsed="false">
      <c r="A641" s="10" t="n">
        <v>639</v>
      </c>
      <c r="B641" s="9" t="s">
        <v>1387</v>
      </c>
      <c r="C641" s="15" t="s">
        <v>1376</v>
      </c>
      <c r="D641" s="9" t="s">
        <v>1054</v>
      </c>
      <c r="E641" s="10" t="s">
        <v>57</v>
      </c>
      <c r="F641" s="12" t="s">
        <v>1388</v>
      </c>
      <c r="G641" s="14" t="n">
        <v>1</v>
      </c>
      <c r="H641" s="14" t="n">
        <v>270</v>
      </c>
      <c r="I641" s="14" t="n">
        <f aca="false">H641*G641</f>
        <v>270</v>
      </c>
      <c r="J641" s="14" t="s">
        <v>17</v>
      </c>
      <c r="K641" s="14" t="s">
        <v>727</v>
      </c>
      <c r="L641" s="14"/>
    </row>
    <row r="642" customFormat="false" ht="30.6" hidden="false" customHeight="true" outlineLevel="0" collapsed="false">
      <c r="A642" s="10" t="n">
        <v>640</v>
      </c>
      <c r="B642" s="9" t="s">
        <v>1389</v>
      </c>
      <c r="C642" s="15" t="s">
        <v>1390</v>
      </c>
      <c r="D642" s="9" t="s">
        <v>1054</v>
      </c>
      <c r="E642" s="10" t="s">
        <v>57</v>
      </c>
      <c r="F642" s="12" t="s">
        <v>1391</v>
      </c>
      <c r="G642" s="14" t="n">
        <v>1</v>
      </c>
      <c r="H642" s="14" t="n">
        <v>270</v>
      </c>
      <c r="I642" s="14" t="n">
        <f aca="false">H642*G642</f>
        <v>270</v>
      </c>
      <c r="J642" s="14" t="s">
        <v>17</v>
      </c>
      <c r="K642" s="14" t="s">
        <v>727</v>
      </c>
      <c r="L642" s="14"/>
    </row>
    <row r="643" customFormat="false" ht="28.5" hidden="false" customHeight="true" outlineLevel="0" collapsed="false">
      <c r="A643" s="10" t="n">
        <v>641</v>
      </c>
      <c r="B643" s="9" t="s">
        <v>1392</v>
      </c>
      <c r="C643" s="15" t="s">
        <v>1053</v>
      </c>
      <c r="D643" s="9" t="s">
        <v>1054</v>
      </c>
      <c r="E643" s="10" t="s">
        <v>57</v>
      </c>
      <c r="F643" s="12" t="s">
        <v>1393</v>
      </c>
      <c r="G643" s="14" t="n">
        <v>1</v>
      </c>
      <c r="H643" s="14" t="n">
        <v>270</v>
      </c>
      <c r="I643" s="14" t="n">
        <f aca="false">H643*G643</f>
        <v>270</v>
      </c>
      <c r="J643" s="14" t="s">
        <v>17</v>
      </c>
      <c r="K643" s="14" t="s">
        <v>727</v>
      </c>
      <c r="L643" s="14"/>
    </row>
    <row r="644" customFormat="false" ht="47.25" hidden="false" customHeight="false" outlineLevel="0" collapsed="false">
      <c r="A644" s="10" t="n">
        <v>642</v>
      </c>
      <c r="B644" s="9" t="s">
        <v>1394</v>
      </c>
      <c r="C644" s="15" t="s">
        <v>1395</v>
      </c>
      <c r="D644" s="9" t="s">
        <v>1054</v>
      </c>
      <c r="E644" s="10" t="s">
        <v>57</v>
      </c>
      <c r="F644" s="12" t="s">
        <v>1396</v>
      </c>
      <c r="G644" s="14" t="n">
        <v>1</v>
      </c>
      <c r="H644" s="14" t="n">
        <v>270</v>
      </c>
      <c r="I644" s="14" t="n">
        <f aca="false">H644*G644</f>
        <v>270</v>
      </c>
      <c r="J644" s="14" t="s">
        <v>17</v>
      </c>
      <c r="K644" s="14" t="s">
        <v>727</v>
      </c>
      <c r="L644" s="14"/>
    </row>
    <row r="645" customFormat="false" ht="30" hidden="false" customHeight="true" outlineLevel="0" collapsed="false">
      <c r="A645" s="10" t="n">
        <v>643</v>
      </c>
      <c r="B645" s="9" t="s">
        <v>1397</v>
      </c>
      <c r="C645" s="15" t="s">
        <v>1398</v>
      </c>
      <c r="D645" s="9" t="s">
        <v>1399</v>
      </c>
      <c r="E645" s="10" t="s">
        <v>57</v>
      </c>
      <c r="F645" s="12" t="s">
        <v>1400</v>
      </c>
      <c r="G645" s="14" t="n">
        <v>1</v>
      </c>
      <c r="H645" s="14" t="n">
        <v>140</v>
      </c>
      <c r="I645" s="14" t="n">
        <f aca="false">H645*G645</f>
        <v>140</v>
      </c>
      <c r="J645" s="14" t="s">
        <v>17</v>
      </c>
      <c r="K645" s="14" t="s">
        <v>17</v>
      </c>
      <c r="L645" s="14"/>
    </row>
    <row r="646" customFormat="false" ht="47.25" hidden="false" customHeight="false" outlineLevel="0" collapsed="false">
      <c r="A646" s="10" t="n">
        <v>644</v>
      </c>
      <c r="B646" s="9" t="s">
        <v>1401</v>
      </c>
      <c r="C646" s="15" t="s">
        <v>1356</v>
      </c>
      <c r="D646" s="9" t="s">
        <v>1357</v>
      </c>
      <c r="E646" s="10" t="s">
        <v>57</v>
      </c>
      <c r="F646" s="12" t="s">
        <v>1402</v>
      </c>
      <c r="G646" s="14" t="n">
        <v>1</v>
      </c>
      <c r="H646" s="14" t="n">
        <v>255</v>
      </c>
      <c r="I646" s="14" t="n">
        <f aca="false">H646*G646</f>
        <v>255</v>
      </c>
      <c r="J646" s="14" t="s">
        <v>17</v>
      </c>
      <c r="K646" s="14" t="s">
        <v>727</v>
      </c>
      <c r="L646" s="14"/>
    </row>
    <row r="647" customFormat="false" ht="30" hidden="false" customHeight="true" outlineLevel="0" collapsed="false">
      <c r="A647" s="10" t="n">
        <v>645</v>
      </c>
      <c r="B647" s="10" t="s">
        <v>1403</v>
      </c>
      <c r="C647" s="15" t="s">
        <v>1404</v>
      </c>
      <c r="D647" s="10" t="s">
        <v>1405</v>
      </c>
      <c r="E647" s="10" t="s">
        <v>44</v>
      </c>
      <c r="F647" s="12" t="n">
        <v>9789577298515</v>
      </c>
      <c r="G647" s="14" t="n">
        <v>1</v>
      </c>
      <c r="H647" s="14" t="n">
        <v>250</v>
      </c>
      <c r="I647" s="14" t="n">
        <f aca="false">H647*G647</f>
        <v>250</v>
      </c>
      <c r="J647" s="14" t="s">
        <v>17</v>
      </c>
      <c r="K647" s="14" t="s">
        <v>17</v>
      </c>
      <c r="L647" s="14"/>
    </row>
    <row r="648" customFormat="false" ht="31.5" hidden="false" customHeight="true" outlineLevel="0" collapsed="false">
      <c r="A648" s="10" t="n">
        <v>646</v>
      </c>
      <c r="B648" s="9" t="s">
        <v>1406</v>
      </c>
      <c r="C648" s="15" t="s">
        <v>1356</v>
      </c>
      <c r="D648" s="9" t="s">
        <v>1357</v>
      </c>
      <c r="E648" s="10" t="s">
        <v>57</v>
      </c>
      <c r="F648" s="12" t="s">
        <v>1407</v>
      </c>
      <c r="G648" s="14" t="n">
        <v>1</v>
      </c>
      <c r="H648" s="14" t="n">
        <v>255</v>
      </c>
      <c r="I648" s="14" t="n">
        <f aca="false">H648*G648</f>
        <v>255</v>
      </c>
      <c r="J648" s="14" t="s">
        <v>17</v>
      </c>
      <c r="K648" s="14" t="s">
        <v>727</v>
      </c>
      <c r="L648" s="14"/>
    </row>
    <row r="649" customFormat="false" ht="43.5" hidden="false" customHeight="true" outlineLevel="0" collapsed="false">
      <c r="A649" s="10" t="n">
        <v>647</v>
      </c>
      <c r="B649" s="9" t="s">
        <v>1408</v>
      </c>
      <c r="C649" s="15" t="s">
        <v>1356</v>
      </c>
      <c r="D649" s="9" t="s">
        <v>1357</v>
      </c>
      <c r="E649" s="10" t="s">
        <v>57</v>
      </c>
      <c r="F649" s="12" t="s">
        <v>1409</v>
      </c>
      <c r="G649" s="14" t="n">
        <v>1</v>
      </c>
      <c r="H649" s="14" t="n">
        <v>255</v>
      </c>
      <c r="I649" s="14" t="n">
        <f aca="false">H649*G649</f>
        <v>255</v>
      </c>
      <c r="J649" s="14" t="s">
        <v>17</v>
      </c>
      <c r="K649" s="14" t="s">
        <v>727</v>
      </c>
      <c r="L649" s="14"/>
    </row>
    <row r="650" customFormat="false" ht="47.25" hidden="false" customHeight="false" outlineLevel="0" collapsed="false">
      <c r="A650" s="10" t="n">
        <v>648</v>
      </c>
      <c r="B650" s="9" t="s">
        <v>1410</v>
      </c>
      <c r="C650" s="15" t="s">
        <v>1411</v>
      </c>
      <c r="D650" s="9" t="s">
        <v>1030</v>
      </c>
      <c r="E650" s="10" t="s">
        <v>57</v>
      </c>
      <c r="F650" s="12" t="s">
        <v>1412</v>
      </c>
      <c r="G650" s="14" t="n">
        <v>1</v>
      </c>
      <c r="H650" s="14" t="n">
        <v>145</v>
      </c>
      <c r="I650" s="14" t="n">
        <f aca="false">H650*G650</f>
        <v>145</v>
      </c>
      <c r="J650" s="14" t="s">
        <v>17</v>
      </c>
      <c r="K650" s="14" t="s">
        <v>17</v>
      </c>
      <c r="L650" s="14"/>
    </row>
    <row r="651" customFormat="false" ht="31.5" hidden="false" customHeight="false" outlineLevel="0" collapsed="false">
      <c r="A651" s="10" t="n">
        <v>649</v>
      </c>
      <c r="B651" s="9" t="s">
        <v>1413</v>
      </c>
      <c r="C651" s="15" t="s">
        <v>38</v>
      </c>
      <c r="D651" s="9" t="s">
        <v>39</v>
      </c>
      <c r="E651" s="9" t="s">
        <v>278</v>
      </c>
      <c r="F651" s="12" t="n">
        <v>9780448417486</v>
      </c>
      <c r="G651" s="14" t="n">
        <v>1</v>
      </c>
      <c r="H651" s="14" t="n">
        <v>175</v>
      </c>
      <c r="I651" s="14" t="n">
        <f aca="false">H651*G651</f>
        <v>175</v>
      </c>
      <c r="J651" s="14" t="s">
        <v>17</v>
      </c>
      <c r="K651" s="14" t="s">
        <v>17</v>
      </c>
      <c r="L651" s="14"/>
    </row>
    <row r="652" customFormat="false" ht="29.45" hidden="false" customHeight="true" outlineLevel="0" collapsed="false">
      <c r="A652" s="10" t="n">
        <v>650</v>
      </c>
      <c r="B652" s="9" t="s">
        <v>1414</v>
      </c>
      <c r="C652" s="15" t="s">
        <v>1415</v>
      </c>
      <c r="D652" s="9" t="s">
        <v>131</v>
      </c>
      <c r="E652" s="10" t="s">
        <v>57</v>
      </c>
      <c r="F652" s="12" t="s">
        <v>1416</v>
      </c>
      <c r="G652" s="14" t="n">
        <v>1</v>
      </c>
      <c r="H652" s="14" t="n">
        <v>145</v>
      </c>
      <c r="I652" s="14" t="n">
        <f aca="false">H652*G652</f>
        <v>145</v>
      </c>
      <c r="J652" s="14" t="s">
        <v>17</v>
      </c>
      <c r="K652" s="14" t="s">
        <v>17</v>
      </c>
      <c r="L652" s="14"/>
    </row>
    <row r="653" customFormat="false" ht="31.5" hidden="false" customHeight="false" outlineLevel="0" collapsed="false">
      <c r="A653" s="10" t="n">
        <v>651</v>
      </c>
      <c r="B653" s="9" t="s">
        <v>1417</v>
      </c>
      <c r="C653" s="15" t="s">
        <v>1411</v>
      </c>
      <c r="D653" s="9" t="s">
        <v>1030</v>
      </c>
      <c r="E653" s="10" t="s">
        <v>57</v>
      </c>
      <c r="F653" s="12" t="s">
        <v>1418</v>
      </c>
      <c r="G653" s="14" t="n">
        <v>1</v>
      </c>
      <c r="H653" s="14" t="n">
        <v>145</v>
      </c>
      <c r="I653" s="14" t="n">
        <f aca="false">H653*G653</f>
        <v>145</v>
      </c>
      <c r="J653" s="14" t="s">
        <v>17</v>
      </c>
      <c r="K653" s="14" t="s">
        <v>17</v>
      </c>
      <c r="L653" s="14"/>
    </row>
    <row r="654" customFormat="false" ht="31.5" hidden="false" customHeight="false" outlineLevel="0" collapsed="false">
      <c r="A654" s="10" t="n">
        <v>652</v>
      </c>
      <c r="B654" s="9" t="s">
        <v>1419</v>
      </c>
      <c r="C654" s="15" t="s">
        <v>99</v>
      </c>
      <c r="D654" s="9" t="s">
        <v>131</v>
      </c>
      <c r="E654" s="10" t="s">
        <v>57</v>
      </c>
      <c r="F654" s="12" t="s">
        <v>1420</v>
      </c>
      <c r="G654" s="14" t="n">
        <v>1</v>
      </c>
      <c r="H654" s="14" t="n">
        <v>145</v>
      </c>
      <c r="I654" s="14" t="n">
        <f aca="false">H654*G654</f>
        <v>145</v>
      </c>
      <c r="J654" s="14" t="s">
        <v>17</v>
      </c>
      <c r="K654" s="14" t="s">
        <v>17</v>
      </c>
      <c r="L654" s="14"/>
    </row>
    <row r="655" customFormat="false" ht="31.5" hidden="false" customHeight="false" outlineLevel="0" collapsed="false">
      <c r="A655" s="10" t="n">
        <v>653</v>
      </c>
      <c r="B655" s="9" t="s">
        <v>1421</v>
      </c>
      <c r="C655" s="15" t="s">
        <v>1422</v>
      </c>
      <c r="D655" s="9" t="s">
        <v>131</v>
      </c>
      <c r="E655" s="10" t="s">
        <v>57</v>
      </c>
      <c r="F655" s="12" t="s">
        <v>1423</v>
      </c>
      <c r="G655" s="14" t="n">
        <v>1</v>
      </c>
      <c r="H655" s="14" t="n">
        <v>145</v>
      </c>
      <c r="I655" s="14" t="n">
        <f aca="false">H655*G655</f>
        <v>145</v>
      </c>
      <c r="J655" s="14" t="s">
        <v>17</v>
      </c>
      <c r="K655" s="14" t="s">
        <v>17</v>
      </c>
      <c r="L655" s="14"/>
    </row>
    <row r="656" customFormat="false" ht="27" hidden="false" customHeight="true" outlineLevel="0" collapsed="false">
      <c r="A656" s="10" t="n">
        <v>654</v>
      </c>
      <c r="B656" s="9" t="s">
        <v>1424</v>
      </c>
      <c r="C656" s="15" t="s">
        <v>263</v>
      </c>
      <c r="D656" s="9" t="s">
        <v>1030</v>
      </c>
      <c r="E656" s="10" t="s">
        <v>57</v>
      </c>
      <c r="F656" s="12" t="s">
        <v>264</v>
      </c>
      <c r="G656" s="14" t="n">
        <v>1</v>
      </c>
      <c r="H656" s="14" t="n">
        <v>175</v>
      </c>
      <c r="I656" s="14" t="n">
        <f aca="false">H656*G656</f>
        <v>175</v>
      </c>
      <c r="J656" s="14" t="s">
        <v>17</v>
      </c>
      <c r="K656" s="14" t="s">
        <v>17</v>
      </c>
      <c r="L656" s="14"/>
    </row>
    <row r="657" customFormat="false" ht="31.5" hidden="false" customHeight="false" outlineLevel="0" collapsed="false">
      <c r="A657" s="10" t="n">
        <v>655</v>
      </c>
      <c r="B657" s="9" t="s">
        <v>1425</v>
      </c>
      <c r="C657" s="15" t="s">
        <v>155</v>
      </c>
      <c r="D657" s="9" t="s">
        <v>131</v>
      </c>
      <c r="E657" s="10" t="s">
        <v>57</v>
      </c>
      <c r="F657" s="12" t="s">
        <v>1426</v>
      </c>
      <c r="G657" s="14" t="n">
        <v>1</v>
      </c>
      <c r="H657" s="14" t="n">
        <v>145</v>
      </c>
      <c r="I657" s="14" t="n">
        <f aca="false">H657*G657</f>
        <v>145</v>
      </c>
      <c r="J657" s="14" t="s">
        <v>17</v>
      </c>
      <c r="K657" s="14" t="s">
        <v>17</v>
      </c>
      <c r="L657" s="14"/>
    </row>
    <row r="658" customFormat="false" ht="31.5" hidden="false" customHeight="false" outlineLevel="0" collapsed="false">
      <c r="A658" s="10" t="n">
        <v>656</v>
      </c>
      <c r="B658" s="9" t="s">
        <v>1427</v>
      </c>
      <c r="C658" s="35" t="s">
        <v>1428</v>
      </c>
      <c r="D658" s="16" t="s">
        <v>1429</v>
      </c>
      <c r="E658" s="9" t="s">
        <v>53</v>
      </c>
      <c r="F658" s="12" t="n">
        <v>9780440422037</v>
      </c>
      <c r="G658" s="14" t="n">
        <v>1</v>
      </c>
      <c r="H658" s="14" t="n">
        <v>280</v>
      </c>
      <c r="I658" s="14" t="n">
        <f aca="false">H658*G658</f>
        <v>280</v>
      </c>
      <c r="J658" s="14" t="s">
        <v>17</v>
      </c>
      <c r="K658" s="14" t="s">
        <v>17</v>
      </c>
      <c r="L658" s="14"/>
    </row>
    <row r="659" customFormat="false" ht="31.5" hidden="false" customHeight="false" outlineLevel="0" collapsed="false">
      <c r="A659" s="10" t="n">
        <v>657</v>
      </c>
      <c r="B659" s="9" t="s">
        <v>1430</v>
      </c>
      <c r="C659" s="15" t="s">
        <v>1431</v>
      </c>
      <c r="D659" s="9" t="s">
        <v>131</v>
      </c>
      <c r="E659" s="10" t="s">
        <v>57</v>
      </c>
      <c r="F659" s="12" t="s">
        <v>1432</v>
      </c>
      <c r="G659" s="14" t="n">
        <v>1</v>
      </c>
      <c r="H659" s="14" t="n">
        <v>145</v>
      </c>
      <c r="I659" s="14" t="n">
        <f aca="false">H659*G659</f>
        <v>145</v>
      </c>
      <c r="J659" s="14" t="s">
        <v>17</v>
      </c>
      <c r="K659" s="14" t="s">
        <v>17</v>
      </c>
      <c r="L659" s="14"/>
    </row>
    <row r="660" customFormat="false" ht="31.5" hidden="false" customHeight="false" outlineLevel="0" collapsed="false">
      <c r="A660" s="10" t="n">
        <v>658</v>
      </c>
      <c r="B660" s="9" t="s">
        <v>1433</v>
      </c>
      <c r="C660" s="15" t="s">
        <v>1434</v>
      </c>
      <c r="D660" s="9" t="s">
        <v>131</v>
      </c>
      <c r="E660" s="10" t="s">
        <v>57</v>
      </c>
      <c r="F660" s="12" t="s">
        <v>1435</v>
      </c>
      <c r="G660" s="14" t="n">
        <v>1</v>
      </c>
      <c r="H660" s="14" t="n">
        <v>145</v>
      </c>
      <c r="I660" s="14" t="n">
        <f aca="false">H660*G660</f>
        <v>145</v>
      </c>
      <c r="J660" s="14" t="s">
        <v>17</v>
      </c>
      <c r="K660" s="14" t="s">
        <v>17</v>
      </c>
      <c r="L660" s="14"/>
    </row>
    <row r="661" customFormat="false" ht="27" hidden="false" customHeight="true" outlineLevel="0" collapsed="false">
      <c r="A661" s="10" t="n">
        <v>659</v>
      </c>
      <c r="B661" s="9" t="s">
        <v>1436</v>
      </c>
      <c r="C661" s="15" t="s">
        <v>124</v>
      </c>
      <c r="D661" s="9" t="s">
        <v>1030</v>
      </c>
      <c r="E661" s="10" t="s">
        <v>57</v>
      </c>
      <c r="F661" s="12" t="s">
        <v>218</v>
      </c>
      <c r="G661" s="14" t="n">
        <v>1</v>
      </c>
      <c r="H661" s="14" t="n">
        <v>175</v>
      </c>
      <c r="I661" s="14" t="n">
        <f aca="false">H661*G661</f>
        <v>175</v>
      </c>
      <c r="J661" s="14" t="s">
        <v>17</v>
      </c>
      <c r="K661" s="14" t="s">
        <v>17</v>
      </c>
      <c r="L661" s="14"/>
    </row>
    <row r="662" customFormat="false" ht="31.5" hidden="false" customHeight="false" outlineLevel="0" collapsed="false">
      <c r="A662" s="10" t="n">
        <v>660</v>
      </c>
      <c r="B662" s="9" t="s">
        <v>1437</v>
      </c>
      <c r="C662" s="15" t="s">
        <v>1411</v>
      </c>
      <c r="D662" s="9" t="s">
        <v>131</v>
      </c>
      <c r="E662" s="10" t="s">
        <v>57</v>
      </c>
      <c r="F662" s="12" t="s">
        <v>1438</v>
      </c>
      <c r="G662" s="14" t="n">
        <v>1</v>
      </c>
      <c r="H662" s="14" t="n">
        <v>145</v>
      </c>
      <c r="I662" s="14" t="n">
        <f aca="false">H662*G662</f>
        <v>145</v>
      </c>
      <c r="J662" s="14" t="s">
        <v>17</v>
      </c>
      <c r="K662" s="14" t="s">
        <v>17</v>
      </c>
      <c r="L662" s="14"/>
    </row>
    <row r="663" customFormat="false" ht="31.5" hidden="false" customHeight="false" outlineLevel="0" collapsed="false">
      <c r="A663" s="10" t="n">
        <v>661</v>
      </c>
      <c r="B663" s="9" t="s">
        <v>1439</v>
      </c>
      <c r="C663" s="15" t="s">
        <v>38</v>
      </c>
      <c r="D663" s="9" t="s">
        <v>39</v>
      </c>
      <c r="E663" s="9" t="s">
        <v>278</v>
      </c>
      <c r="F663" s="12" t="n">
        <v>9780448420417</v>
      </c>
      <c r="G663" s="14" t="n">
        <v>1</v>
      </c>
      <c r="H663" s="14" t="n">
        <v>175</v>
      </c>
      <c r="I663" s="14" t="n">
        <f aca="false">H663*G663</f>
        <v>175</v>
      </c>
      <c r="J663" s="14" t="s">
        <v>17</v>
      </c>
      <c r="K663" s="14" t="s">
        <v>17</v>
      </c>
      <c r="L663" s="14"/>
    </row>
    <row r="664" customFormat="false" ht="31.5" hidden="false" customHeight="false" outlineLevel="0" collapsed="false">
      <c r="A664" s="10" t="n">
        <v>662</v>
      </c>
      <c r="B664" s="9" t="s">
        <v>1440</v>
      </c>
      <c r="C664" s="15" t="s">
        <v>1441</v>
      </c>
      <c r="D664" s="9" t="s">
        <v>131</v>
      </c>
      <c r="E664" s="10" t="s">
        <v>57</v>
      </c>
      <c r="F664" s="12" t="s">
        <v>1442</v>
      </c>
      <c r="G664" s="14" t="n">
        <v>1</v>
      </c>
      <c r="H664" s="14" t="n">
        <v>145</v>
      </c>
      <c r="I664" s="14" t="n">
        <f aca="false">H664*G664</f>
        <v>145</v>
      </c>
      <c r="J664" s="14" t="s">
        <v>17</v>
      </c>
      <c r="K664" s="14" t="s">
        <v>17</v>
      </c>
      <c r="L664" s="14"/>
    </row>
    <row r="665" customFormat="false" ht="30.95" hidden="false" customHeight="true" outlineLevel="0" collapsed="false">
      <c r="A665" s="10" t="n">
        <v>663</v>
      </c>
      <c r="B665" s="9" t="s">
        <v>1443</v>
      </c>
      <c r="C665" s="15" t="s">
        <v>81</v>
      </c>
      <c r="D665" s="9" t="s">
        <v>1030</v>
      </c>
      <c r="E665" s="10" t="s">
        <v>57</v>
      </c>
      <c r="F665" s="12" t="s">
        <v>1444</v>
      </c>
      <c r="G665" s="14" t="n">
        <v>1</v>
      </c>
      <c r="H665" s="14" t="n">
        <v>145</v>
      </c>
      <c r="I665" s="14" t="n">
        <f aca="false">H665*G665</f>
        <v>145</v>
      </c>
      <c r="J665" s="14" t="s">
        <v>17</v>
      </c>
      <c r="K665" s="14" t="s">
        <v>17</v>
      </c>
      <c r="L665" s="14"/>
    </row>
    <row r="666" customFormat="false" ht="31.5" hidden="false" customHeight="false" outlineLevel="0" collapsed="false">
      <c r="A666" s="10" t="n">
        <v>664</v>
      </c>
      <c r="B666" s="9" t="s">
        <v>1445</v>
      </c>
      <c r="C666" s="15" t="s">
        <v>1411</v>
      </c>
      <c r="D666" s="9" t="s">
        <v>1030</v>
      </c>
      <c r="E666" s="10" t="s">
        <v>57</v>
      </c>
      <c r="F666" s="12" t="s">
        <v>1446</v>
      </c>
      <c r="G666" s="14" t="n">
        <v>1</v>
      </c>
      <c r="H666" s="14" t="n">
        <v>145</v>
      </c>
      <c r="I666" s="14" t="n">
        <f aca="false">H666*G666</f>
        <v>145</v>
      </c>
      <c r="J666" s="14" t="s">
        <v>17</v>
      </c>
      <c r="K666" s="14" t="s">
        <v>17</v>
      </c>
      <c r="L666" s="14"/>
    </row>
    <row r="667" customFormat="false" ht="31.5" hidden="false" customHeight="false" outlineLevel="0" collapsed="false">
      <c r="A667" s="10" t="n">
        <v>665</v>
      </c>
      <c r="B667" s="9" t="s">
        <v>1447</v>
      </c>
      <c r="C667" s="15" t="s">
        <v>1411</v>
      </c>
      <c r="D667" s="9" t="s">
        <v>1030</v>
      </c>
      <c r="E667" s="10" t="s">
        <v>57</v>
      </c>
      <c r="F667" s="12" t="s">
        <v>1448</v>
      </c>
      <c r="G667" s="14" t="n">
        <v>1</v>
      </c>
      <c r="H667" s="14" t="n">
        <v>145</v>
      </c>
      <c r="I667" s="14" t="n">
        <f aca="false">H667*G667</f>
        <v>145</v>
      </c>
      <c r="J667" s="14" t="s">
        <v>17</v>
      </c>
      <c r="K667" s="14" t="s">
        <v>17</v>
      </c>
      <c r="L667" s="14"/>
    </row>
    <row r="668" customFormat="false" ht="31.5" hidden="false" customHeight="true" outlineLevel="0" collapsed="false">
      <c r="A668" s="10" t="n">
        <v>666</v>
      </c>
      <c r="B668" s="9" t="s">
        <v>1449</v>
      </c>
      <c r="C668" s="15" t="s">
        <v>1411</v>
      </c>
      <c r="D668" s="9" t="s">
        <v>1030</v>
      </c>
      <c r="E668" s="10" t="s">
        <v>57</v>
      </c>
      <c r="F668" s="12" t="s">
        <v>1450</v>
      </c>
      <c r="G668" s="14" t="n">
        <v>1</v>
      </c>
      <c r="H668" s="14" t="n">
        <v>145</v>
      </c>
      <c r="I668" s="14" t="n">
        <f aca="false">H668*G668</f>
        <v>145</v>
      </c>
      <c r="J668" s="14" t="s">
        <v>17</v>
      </c>
      <c r="K668" s="14" t="s">
        <v>17</v>
      </c>
      <c r="L668" s="14"/>
    </row>
    <row r="669" customFormat="false" ht="28.5" hidden="false" customHeight="true" outlineLevel="0" collapsed="false">
      <c r="A669" s="10" t="n">
        <v>667</v>
      </c>
      <c r="B669" s="9" t="s">
        <v>1451</v>
      </c>
      <c r="C669" s="15" t="s">
        <v>1431</v>
      </c>
      <c r="D669" s="9" t="s">
        <v>131</v>
      </c>
      <c r="E669" s="10" t="s">
        <v>57</v>
      </c>
      <c r="F669" s="12" t="s">
        <v>1452</v>
      </c>
      <c r="G669" s="14" t="n">
        <v>1</v>
      </c>
      <c r="H669" s="14" t="n">
        <v>145</v>
      </c>
      <c r="I669" s="14" t="n">
        <f aca="false">H669*G669</f>
        <v>145</v>
      </c>
      <c r="J669" s="14" t="s">
        <v>17</v>
      </c>
      <c r="K669" s="14" t="s">
        <v>17</v>
      </c>
      <c r="L669" s="14"/>
    </row>
    <row r="670" customFormat="false" ht="27" hidden="false" customHeight="true" outlineLevel="0" collapsed="false">
      <c r="A670" s="10" t="n">
        <v>668</v>
      </c>
      <c r="B670" s="9" t="s">
        <v>1453</v>
      </c>
      <c r="C670" s="15" t="s">
        <v>1454</v>
      </c>
      <c r="D670" s="9" t="s">
        <v>31</v>
      </c>
      <c r="E670" s="9" t="s">
        <v>53</v>
      </c>
      <c r="F670" s="12" t="s">
        <v>1455</v>
      </c>
      <c r="G670" s="14" t="n">
        <v>1</v>
      </c>
      <c r="H670" s="14" t="n">
        <v>140</v>
      </c>
      <c r="I670" s="14" t="n">
        <f aca="false">H670*G670</f>
        <v>140</v>
      </c>
      <c r="J670" s="14" t="s">
        <v>17</v>
      </c>
      <c r="K670" s="14" t="s">
        <v>17</v>
      </c>
      <c r="L670" s="14"/>
    </row>
    <row r="671" customFormat="false" ht="32.1" hidden="false" customHeight="true" outlineLevel="0" collapsed="false">
      <c r="A671" s="10" t="n">
        <v>669</v>
      </c>
      <c r="B671" s="9" t="s">
        <v>1456</v>
      </c>
      <c r="C671" s="15" t="s">
        <v>1275</v>
      </c>
      <c r="D671" s="9" t="s">
        <v>131</v>
      </c>
      <c r="E671" s="10" t="s">
        <v>57</v>
      </c>
      <c r="F671" s="12" t="s">
        <v>1457</v>
      </c>
      <c r="G671" s="14" t="n">
        <v>1</v>
      </c>
      <c r="H671" s="14" t="n">
        <v>145</v>
      </c>
      <c r="I671" s="14" t="n">
        <f aca="false">H671*G671</f>
        <v>145</v>
      </c>
      <c r="J671" s="14" t="s">
        <v>17</v>
      </c>
      <c r="K671" s="14" t="s">
        <v>17</v>
      </c>
      <c r="L671" s="14"/>
    </row>
    <row r="672" customFormat="false" ht="31.5" hidden="false" customHeight="false" outlineLevel="0" collapsed="false">
      <c r="A672" s="10" t="n">
        <v>670</v>
      </c>
      <c r="B672" s="9" t="s">
        <v>1458</v>
      </c>
      <c r="C672" s="15" t="s">
        <v>1422</v>
      </c>
      <c r="D672" s="9" t="s">
        <v>131</v>
      </c>
      <c r="E672" s="10" t="s">
        <v>57</v>
      </c>
      <c r="F672" s="12" t="s">
        <v>1459</v>
      </c>
      <c r="G672" s="14" t="n">
        <v>1</v>
      </c>
      <c r="H672" s="14" t="n">
        <v>145</v>
      </c>
      <c r="I672" s="14" t="n">
        <f aca="false">H672*G672</f>
        <v>145</v>
      </c>
      <c r="J672" s="14" t="s">
        <v>17</v>
      </c>
      <c r="K672" s="14" t="s">
        <v>17</v>
      </c>
      <c r="L672" s="14"/>
    </row>
    <row r="673" customFormat="false" ht="26.1" hidden="false" customHeight="true" outlineLevel="0" collapsed="false">
      <c r="A673" s="10" t="n">
        <v>671</v>
      </c>
      <c r="B673" s="9" t="s">
        <v>1460</v>
      </c>
      <c r="C673" s="15" t="s">
        <v>1461</v>
      </c>
      <c r="D673" s="9" t="s">
        <v>1462</v>
      </c>
      <c r="E673" s="10" t="s">
        <v>44</v>
      </c>
      <c r="F673" s="12" t="s">
        <v>1463</v>
      </c>
      <c r="G673" s="14" t="n">
        <v>1</v>
      </c>
      <c r="H673" s="14" t="n">
        <v>299</v>
      </c>
      <c r="I673" s="14" t="n">
        <f aca="false">H673*G673</f>
        <v>299</v>
      </c>
      <c r="J673" s="13" t="s">
        <v>1044</v>
      </c>
      <c r="K673" s="13" t="s">
        <v>1464</v>
      </c>
      <c r="L673" s="14"/>
    </row>
    <row r="674" customFormat="false" ht="26.45" hidden="false" customHeight="true" outlineLevel="0" collapsed="false">
      <c r="A674" s="10" t="n">
        <v>672</v>
      </c>
      <c r="B674" s="9" t="s">
        <v>1465</v>
      </c>
      <c r="C674" s="15" t="s">
        <v>1411</v>
      </c>
      <c r="D674" s="9" t="s">
        <v>1030</v>
      </c>
      <c r="E674" s="10" t="s">
        <v>57</v>
      </c>
      <c r="F674" s="12" t="s">
        <v>1466</v>
      </c>
      <c r="G674" s="14" t="n">
        <v>1</v>
      </c>
      <c r="H674" s="14" t="n">
        <v>145</v>
      </c>
      <c r="I674" s="14" t="n">
        <f aca="false">H674*G674</f>
        <v>145</v>
      </c>
      <c r="J674" s="14" t="s">
        <v>17</v>
      </c>
      <c r="K674" s="14" t="s">
        <v>17</v>
      </c>
      <c r="L674" s="14"/>
    </row>
    <row r="675" customFormat="false" ht="29.45" hidden="false" customHeight="true" outlineLevel="0" collapsed="false">
      <c r="A675" s="10" t="n">
        <v>673</v>
      </c>
      <c r="B675" s="9" t="s">
        <v>1467</v>
      </c>
      <c r="C675" s="15" t="s">
        <v>1468</v>
      </c>
      <c r="D675" s="9" t="s">
        <v>131</v>
      </c>
      <c r="E675" s="10" t="s">
        <v>57</v>
      </c>
      <c r="F675" s="12" t="s">
        <v>1469</v>
      </c>
      <c r="G675" s="14" t="n">
        <v>1</v>
      </c>
      <c r="H675" s="14" t="n">
        <v>145</v>
      </c>
      <c r="I675" s="14" t="n">
        <f aca="false">H675*G675</f>
        <v>145</v>
      </c>
      <c r="J675" s="14" t="s">
        <v>17</v>
      </c>
      <c r="K675" s="14" t="s">
        <v>17</v>
      </c>
      <c r="L675" s="14"/>
    </row>
    <row r="676" customFormat="false" ht="29.45" hidden="false" customHeight="true" outlineLevel="0" collapsed="false">
      <c r="A676" s="10" t="n">
        <v>674</v>
      </c>
      <c r="B676" s="9" t="s">
        <v>1470</v>
      </c>
      <c r="C676" s="15" t="s">
        <v>1411</v>
      </c>
      <c r="D676" s="9" t="s">
        <v>1030</v>
      </c>
      <c r="E676" s="10" t="s">
        <v>57</v>
      </c>
      <c r="F676" s="12" t="s">
        <v>1471</v>
      </c>
      <c r="G676" s="14" t="n">
        <v>1</v>
      </c>
      <c r="H676" s="14" t="n">
        <v>145</v>
      </c>
      <c r="I676" s="14" t="n">
        <f aca="false">H676*G676</f>
        <v>145</v>
      </c>
      <c r="J676" s="14" t="s">
        <v>17</v>
      </c>
      <c r="K676" s="14" t="s">
        <v>17</v>
      </c>
      <c r="L676" s="14"/>
    </row>
    <row r="677" customFormat="false" ht="28.5" hidden="false" customHeight="true" outlineLevel="0" collapsed="false">
      <c r="A677" s="10" t="n">
        <v>675</v>
      </c>
      <c r="B677" s="9" t="s">
        <v>1472</v>
      </c>
      <c r="C677" s="15" t="s">
        <v>1473</v>
      </c>
      <c r="D677" s="9" t="s">
        <v>131</v>
      </c>
      <c r="E677" s="10" t="s">
        <v>57</v>
      </c>
      <c r="F677" s="12" t="s">
        <v>1474</v>
      </c>
      <c r="G677" s="14" t="n">
        <v>1</v>
      </c>
      <c r="H677" s="14" t="n">
        <v>145</v>
      </c>
      <c r="I677" s="14" t="n">
        <f aca="false">H677*G677</f>
        <v>145</v>
      </c>
      <c r="J677" s="14" t="s">
        <v>17</v>
      </c>
      <c r="K677" s="14" t="s">
        <v>17</v>
      </c>
      <c r="L677" s="14"/>
    </row>
    <row r="678" customFormat="false" ht="31.5" hidden="false" customHeight="false" outlineLevel="0" collapsed="false">
      <c r="A678" s="10" t="n">
        <v>676</v>
      </c>
      <c r="B678" s="9" t="s">
        <v>1475</v>
      </c>
      <c r="C678" s="15" t="s">
        <v>1411</v>
      </c>
      <c r="D678" s="9" t="s">
        <v>131</v>
      </c>
      <c r="E678" s="10" t="s">
        <v>57</v>
      </c>
      <c r="F678" s="12" t="s">
        <v>1476</v>
      </c>
      <c r="G678" s="14" t="n">
        <v>1</v>
      </c>
      <c r="H678" s="14" t="n">
        <v>145</v>
      </c>
      <c r="I678" s="14" t="n">
        <f aca="false">H678*G678</f>
        <v>145</v>
      </c>
      <c r="J678" s="14" t="s">
        <v>17</v>
      </c>
      <c r="K678" s="14" t="s">
        <v>17</v>
      </c>
      <c r="L678" s="14"/>
    </row>
    <row r="679" customFormat="false" ht="31.5" hidden="false" customHeight="false" outlineLevel="0" collapsed="false">
      <c r="A679" s="10" t="n">
        <v>677</v>
      </c>
      <c r="B679" s="9" t="s">
        <v>1477</v>
      </c>
      <c r="C679" s="15" t="s">
        <v>1478</v>
      </c>
      <c r="D679" s="9" t="s">
        <v>131</v>
      </c>
      <c r="E679" s="10" t="s">
        <v>57</v>
      </c>
      <c r="F679" s="12" t="s">
        <v>1479</v>
      </c>
      <c r="G679" s="14" t="n">
        <v>1</v>
      </c>
      <c r="H679" s="14" t="n">
        <v>145</v>
      </c>
      <c r="I679" s="14" t="n">
        <f aca="false">H679*G679</f>
        <v>145</v>
      </c>
      <c r="J679" s="14" t="s">
        <v>17</v>
      </c>
      <c r="K679" s="14" t="s">
        <v>17</v>
      </c>
      <c r="L679" s="14"/>
    </row>
    <row r="680" customFormat="false" ht="47.25" hidden="false" customHeight="false" outlineLevel="0" collapsed="false">
      <c r="A680" s="10" t="n">
        <v>678</v>
      </c>
      <c r="B680" s="9" t="s">
        <v>1480</v>
      </c>
      <c r="C680" s="15" t="s">
        <v>819</v>
      </c>
      <c r="D680" s="9" t="s">
        <v>131</v>
      </c>
      <c r="E680" s="10" t="s">
        <v>57</v>
      </c>
      <c r="F680" s="12" t="s">
        <v>1481</v>
      </c>
      <c r="G680" s="14" t="n">
        <v>1</v>
      </c>
      <c r="H680" s="14" t="n">
        <v>145</v>
      </c>
      <c r="I680" s="14" t="n">
        <f aca="false">H680*G680</f>
        <v>145</v>
      </c>
      <c r="J680" s="14" t="s">
        <v>17</v>
      </c>
      <c r="K680" s="14" t="s">
        <v>17</v>
      </c>
      <c r="L680" s="14"/>
    </row>
    <row r="681" customFormat="false" ht="31.5" hidden="false" customHeight="false" outlineLevel="0" collapsed="false">
      <c r="A681" s="10" t="n">
        <v>679</v>
      </c>
      <c r="B681" s="9" t="s">
        <v>1482</v>
      </c>
      <c r="C681" s="15" t="s">
        <v>1415</v>
      </c>
      <c r="D681" s="9" t="s">
        <v>131</v>
      </c>
      <c r="E681" s="10" t="s">
        <v>57</v>
      </c>
      <c r="F681" s="12" t="s">
        <v>1483</v>
      </c>
      <c r="G681" s="14" t="n">
        <v>1</v>
      </c>
      <c r="H681" s="14" t="n">
        <v>145</v>
      </c>
      <c r="I681" s="14" t="n">
        <f aca="false">H681*G681</f>
        <v>145</v>
      </c>
      <c r="J681" s="14" t="s">
        <v>17</v>
      </c>
      <c r="K681" s="14" t="s">
        <v>17</v>
      </c>
      <c r="L681" s="14"/>
    </row>
    <row r="682" customFormat="false" ht="47.25" hidden="false" customHeight="false" outlineLevel="0" collapsed="false">
      <c r="A682" s="10" t="n">
        <v>680</v>
      </c>
      <c r="B682" s="9" t="s">
        <v>1484</v>
      </c>
      <c r="C682" s="15" t="s">
        <v>819</v>
      </c>
      <c r="D682" s="9" t="s">
        <v>131</v>
      </c>
      <c r="E682" s="10" t="s">
        <v>57</v>
      </c>
      <c r="F682" s="12" t="s">
        <v>1485</v>
      </c>
      <c r="G682" s="14" t="n">
        <v>1</v>
      </c>
      <c r="H682" s="14" t="n">
        <v>145</v>
      </c>
      <c r="I682" s="14" t="n">
        <f aca="false">H682*G682</f>
        <v>145</v>
      </c>
      <c r="J682" s="14" t="s">
        <v>17</v>
      </c>
      <c r="K682" s="14" t="s">
        <v>17</v>
      </c>
      <c r="L682" s="14"/>
    </row>
    <row r="683" customFormat="false" ht="31.5" hidden="false" customHeight="false" outlineLevel="0" collapsed="false">
      <c r="A683" s="10" t="n">
        <v>681</v>
      </c>
      <c r="B683" s="9" t="s">
        <v>1486</v>
      </c>
      <c r="C683" s="15" t="s">
        <v>1415</v>
      </c>
      <c r="D683" s="9" t="s">
        <v>131</v>
      </c>
      <c r="E683" s="10" t="s">
        <v>57</v>
      </c>
      <c r="F683" s="12" t="s">
        <v>1487</v>
      </c>
      <c r="G683" s="14" t="n">
        <v>1</v>
      </c>
      <c r="H683" s="14" t="n">
        <v>145</v>
      </c>
      <c r="I683" s="14" t="n">
        <f aca="false">H683*G683</f>
        <v>145</v>
      </c>
      <c r="J683" s="14" t="s">
        <v>17</v>
      </c>
      <c r="K683" s="14" t="s">
        <v>17</v>
      </c>
      <c r="L683" s="14"/>
    </row>
    <row r="684" customFormat="false" ht="31.5" hidden="false" customHeight="false" outlineLevel="0" collapsed="false">
      <c r="A684" s="10" t="n">
        <v>682</v>
      </c>
      <c r="B684" s="9" t="s">
        <v>1488</v>
      </c>
      <c r="C684" s="15" t="s">
        <v>1411</v>
      </c>
      <c r="D684" s="9" t="s">
        <v>131</v>
      </c>
      <c r="E684" s="10" t="s">
        <v>57</v>
      </c>
      <c r="F684" s="12" t="s">
        <v>1489</v>
      </c>
      <c r="G684" s="14" t="n">
        <v>1</v>
      </c>
      <c r="H684" s="14" t="n">
        <v>145</v>
      </c>
      <c r="I684" s="14" t="n">
        <f aca="false">H684*G684</f>
        <v>145</v>
      </c>
      <c r="J684" s="14" t="s">
        <v>17</v>
      </c>
      <c r="K684" s="14" t="s">
        <v>17</v>
      </c>
      <c r="L684" s="14"/>
    </row>
    <row r="685" customFormat="false" ht="31.5" hidden="false" customHeight="false" outlineLevel="0" collapsed="false">
      <c r="A685" s="10" t="n">
        <v>683</v>
      </c>
      <c r="B685" s="9" t="s">
        <v>1490</v>
      </c>
      <c r="C685" s="15" t="s">
        <v>38</v>
      </c>
      <c r="D685" s="9" t="s">
        <v>39</v>
      </c>
      <c r="E685" s="9" t="s">
        <v>278</v>
      </c>
      <c r="F685" s="12" t="n">
        <v>9780448413419</v>
      </c>
      <c r="G685" s="14" t="n">
        <v>1</v>
      </c>
      <c r="H685" s="14" t="n">
        <v>175</v>
      </c>
      <c r="I685" s="14" t="n">
        <f aca="false">H685*G685</f>
        <v>175</v>
      </c>
      <c r="J685" s="14" t="s">
        <v>17</v>
      </c>
      <c r="K685" s="14" t="s">
        <v>17</v>
      </c>
      <c r="L685" s="14"/>
    </row>
    <row r="686" customFormat="false" ht="47.25" hidden="false" customHeight="false" outlineLevel="0" collapsed="false">
      <c r="A686" s="10" t="n">
        <v>684</v>
      </c>
      <c r="B686" s="9" t="s">
        <v>1491</v>
      </c>
      <c r="C686" s="15" t="s">
        <v>1434</v>
      </c>
      <c r="D686" s="9" t="s">
        <v>131</v>
      </c>
      <c r="E686" s="10" t="s">
        <v>57</v>
      </c>
      <c r="F686" s="12" t="s">
        <v>1492</v>
      </c>
      <c r="G686" s="14" t="n">
        <v>1</v>
      </c>
      <c r="H686" s="14" t="n">
        <v>145</v>
      </c>
      <c r="I686" s="14" t="n">
        <f aca="false">H686*G686</f>
        <v>145</v>
      </c>
      <c r="J686" s="14" t="s">
        <v>17</v>
      </c>
      <c r="K686" s="14" t="s">
        <v>17</v>
      </c>
      <c r="L686" s="14"/>
    </row>
    <row r="687" customFormat="false" ht="47.25" hidden="false" customHeight="false" outlineLevel="0" collapsed="false">
      <c r="A687" s="10" t="n">
        <v>685</v>
      </c>
      <c r="B687" s="9" t="s">
        <v>1493</v>
      </c>
      <c r="C687" s="15" t="s">
        <v>1494</v>
      </c>
      <c r="D687" s="9" t="s">
        <v>1155</v>
      </c>
      <c r="E687" s="9" t="s">
        <v>278</v>
      </c>
      <c r="F687" s="12" t="s">
        <v>1495</v>
      </c>
      <c r="G687" s="14" t="n">
        <v>1</v>
      </c>
      <c r="H687" s="14" t="n">
        <v>175</v>
      </c>
      <c r="I687" s="14" t="n">
        <f aca="false">H687*G687</f>
        <v>175</v>
      </c>
      <c r="J687" s="14" t="s">
        <v>17</v>
      </c>
      <c r="K687" s="14" t="s">
        <v>17</v>
      </c>
      <c r="L687" s="14"/>
    </row>
    <row r="688" customFormat="false" ht="99.75" hidden="false" customHeight="false" outlineLevel="0" collapsed="false">
      <c r="A688" s="10" t="n">
        <v>686</v>
      </c>
      <c r="B688" s="9" t="s">
        <v>1496</v>
      </c>
      <c r="C688" s="15" t="s">
        <v>1497</v>
      </c>
      <c r="D688" s="9" t="s">
        <v>629</v>
      </c>
      <c r="E688" s="9" t="s">
        <v>53</v>
      </c>
      <c r="F688" s="12" t="n">
        <v>9780064400558</v>
      </c>
      <c r="G688" s="14" t="n">
        <v>1</v>
      </c>
      <c r="H688" s="14" t="n">
        <v>280</v>
      </c>
      <c r="I688" s="14" t="n">
        <f aca="false">H688*G688</f>
        <v>280</v>
      </c>
      <c r="J688" s="14" t="s">
        <v>17</v>
      </c>
      <c r="K688" s="14" t="s">
        <v>17</v>
      </c>
      <c r="L688" s="14"/>
    </row>
    <row r="689" customFormat="false" ht="42.95" hidden="false" customHeight="true" outlineLevel="0" collapsed="false">
      <c r="A689" s="10" t="n">
        <v>687</v>
      </c>
      <c r="B689" s="9" t="s">
        <v>1498</v>
      </c>
      <c r="C689" s="35" t="s">
        <v>1499</v>
      </c>
      <c r="D689" s="9" t="s">
        <v>625</v>
      </c>
      <c r="E689" s="10" t="s">
        <v>57</v>
      </c>
      <c r="F689" s="12" t="n">
        <v>9780671493202</v>
      </c>
      <c r="G689" s="14" t="n">
        <v>1</v>
      </c>
      <c r="H689" s="14" t="n">
        <v>210</v>
      </c>
      <c r="I689" s="14" t="n">
        <f aca="false">H689*G689</f>
        <v>210</v>
      </c>
      <c r="J689" s="14" t="s">
        <v>17</v>
      </c>
      <c r="K689" s="14" t="s">
        <v>17</v>
      </c>
      <c r="L689" s="14"/>
    </row>
    <row r="690" customFormat="false" ht="42.95" hidden="false" customHeight="true" outlineLevel="0" collapsed="false">
      <c r="A690" s="10" t="n">
        <v>688</v>
      </c>
      <c r="B690" s="9" t="s">
        <v>1500</v>
      </c>
      <c r="C690" s="15" t="s">
        <v>1501</v>
      </c>
      <c r="D690" s="9" t="s">
        <v>1502</v>
      </c>
      <c r="E690" s="9" t="s">
        <v>278</v>
      </c>
      <c r="F690" s="12" t="s">
        <v>1503</v>
      </c>
      <c r="G690" s="14" t="n">
        <v>1</v>
      </c>
      <c r="H690" s="14" t="n">
        <v>210</v>
      </c>
      <c r="I690" s="14" t="n">
        <f aca="false">H690*G690</f>
        <v>210</v>
      </c>
      <c r="J690" s="14" t="s">
        <v>17</v>
      </c>
      <c r="K690" s="14" t="s">
        <v>17</v>
      </c>
      <c r="L690" s="14"/>
    </row>
    <row r="691" customFormat="false" ht="42.95" hidden="false" customHeight="true" outlineLevel="0" collapsed="false">
      <c r="A691" s="10" t="n">
        <v>689</v>
      </c>
      <c r="B691" s="9" t="s">
        <v>1504</v>
      </c>
      <c r="C691" s="15" t="s">
        <v>1505</v>
      </c>
      <c r="D691" s="9" t="s">
        <v>1081</v>
      </c>
      <c r="E691" s="9" t="s">
        <v>278</v>
      </c>
      <c r="F691" s="12" t="s">
        <v>1506</v>
      </c>
      <c r="G691" s="14" t="n">
        <v>1</v>
      </c>
      <c r="H691" s="14" t="n">
        <v>280</v>
      </c>
      <c r="I691" s="14" t="n">
        <f aca="false">H691*G691</f>
        <v>280</v>
      </c>
      <c r="J691" s="14" t="s">
        <v>17</v>
      </c>
      <c r="K691" s="14" t="s">
        <v>17</v>
      </c>
      <c r="L691" s="14"/>
    </row>
    <row r="692" customFormat="false" ht="42.95" hidden="false" customHeight="true" outlineLevel="0" collapsed="false">
      <c r="A692" s="10" t="n">
        <v>690</v>
      </c>
      <c r="B692" s="9" t="s">
        <v>1507</v>
      </c>
      <c r="C692" s="15" t="s">
        <v>1508</v>
      </c>
      <c r="D692" s="9" t="s">
        <v>131</v>
      </c>
      <c r="E692" s="9" t="s">
        <v>278</v>
      </c>
      <c r="F692" s="12" t="s">
        <v>1509</v>
      </c>
      <c r="G692" s="14" t="n">
        <v>1</v>
      </c>
      <c r="H692" s="14" t="n">
        <v>210</v>
      </c>
      <c r="I692" s="14" t="n">
        <f aca="false">H692*G692</f>
        <v>210</v>
      </c>
      <c r="J692" s="14" t="s">
        <v>17</v>
      </c>
      <c r="K692" s="14" t="s">
        <v>17</v>
      </c>
      <c r="L692" s="14"/>
    </row>
    <row r="693" customFormat="false" ht="42.95" hidden="false" customHeight="true" outlineLevel="0" collapsed="false">
      <c r="A693" s="10" t="n">
        <v>691</v>
      </c>
      <c r="B693" s="9" t="s">
        <v>1510</v>
      </c>
      <c r="C693" s="15" t="s">
        <v>1511</v>
      </c>
      <c r="D693" s="9" t="s">
        <v>131</v>
      </c>
      <c r="E693" s="9" t="s">
        <v>278</v>
      </c>
      <c r="F693" s="12" t="s">
        <v>1512</v>
      </c>
      <c r="G693" s="14" t="n">
        <v>1</v>
      </c>
      <c r="H693" s="14" t="n">
        <v>210</v>
      </c>
      <c r="I693" s="14" t="n">
        <f aca="false">H693*G693</f>
        <v>210</v>
      </c>
      <c r="J693" s="14" t="s">
        <v>17</v>
      </c>
      <c r="K693" s="14" t="s">
        <v>17</v>
      </c>
      <c r="L693" s="14"/>
    </row>
    <row r="694" customFormat="false" ht="42.95" hidden="false" customHeight="true" outlineLevel="0" collapsed="false">
      <c r="A694" s="10" t="n">
        <v>692</v>
      </c>
      <c r="B694" s="9" t="s">
        <v>1513</v>
      </c>
      <c r="C694" s="15" t="s">
        <v>1514</v>
      </c>
      <c r="D694" s="9" t="s">
        <v>1099</v>
      </c>
      <c r="E694" s="9" t="s">
        <v>278</v>
      </c>
      <c r="F694" s="12" t="s">
        <v>1515</v>
      </c>
      <c r="G694" s="14" t="n">
        <v>1</v>
      </c>
      <c r="H694" s="14" t="n">
        <v>245</v>
      </c>
      <c r="I694" s="14" t="n">
        <f aca="false">H694*G694</f>
        <v>245</v>
      </c>
      <c r="J694" s="14" t="s">
        <v>17</v>
      </c>
      <c r="K694" s="14" t="s">
        <v>17</v>
      </c>
      <c r="L694" s="14"/>
    </row>
    <row r="695" customFormat="false" ht="42.95" hidden="false" customHeight="true" outlineLevel="0" collapsed="false">
      <c r="A695" s="10" t="n">
        <v>693</v>
      </c>
      <c r="B695" s="9" t="s">
        <v>1516</v>
      </c>
      <c r="C695" s="35" t="s">
        <v>1517</v>
      </c>
      <c r="D695" s="16" t="s">
        <v>1116</v>
      </c>
      <c r="E695" s="9" t="s">
        <v>53</v>
      </c>
      <c r="F695" s="12" t="n">
        <v>9780689834424</v>
      </c>
      <c r="G695" s="14" t="n">
        <v>1</v>
      </c>
      <c r="H695" s="14" t="n">
        <v>245</v>
      </c>
      <c r="I695" s="14" t="n">
        <f aca="false">H695*G695</f>
        <v>245</v>
      </c>
      <c r="J695" s="14" t="s">
        <v>17</v>
      </c>
      <c r="K695" s="14" t="s">
        <v>17</v>
      </c>
      <c r="L695" s="14"/>
    </row>
    <row r="696" customFormat="false" ht="42.95" hidden="false" customHeight="true" outlineLevel="0" collapsed="false">
      <c r="A696" s="10" t="n">
        <v>694</v>
      </c>
      <c r="B696" s="9" t="s">
        <v>1518</v>
      </c>
      <c r="C696" s="15" t="s">
        <v>1519</v>
      </c>
      <c r="D696" s="9" t="s">
        <v>131</v>
      </c>
      <c r="E696" s="9" t="s">
        <v>278</v>
      </c>
      <c r="F696" s="12" t="s">
        <v>1520</v>
      </c>
      <c r="G696" s="14" t="n">
        <v>1</v>
      </c>
      <c r="H696" s="14" t="n">
        <v>175</v>
      </c>
      <c r="I696" s="14" t="n">
        <f aca="false">H696*G696</f>
        <v>175</v>
      </c>
      <c r="J696" s="14" t="s">
        <v>17</v>
      </c>
      <c r="K696" s="14" t="s">
        <v>17</v>
      </c>
      <c r="L696" s="14"/>
    </row>
    <row r="697" customFormat="false" ht="42.95" hidden="false" customHeight="true" outlineLevel="0" collapsed="false">
      <c r="A697" s="10" t="n">
        <v>695</v>
      </c>
      <c r="B697" s="9" t="s">
        <v>1521</v>
      </c>
      <c r="C697" s="15" t="s">
        <v>1522</v>
      </c>
      <c r="D697" s="9" t="s">
        <v>131</v>
      </c>
      <c r="E697" s="9" t="s">
        <v>278</v>
      </c>
      <c r="F697" s="12" t="s">
        <v>1523</v>
      </c>
      <c r="G697" s="14" t="n">
        <v>1</v>
      </c>
      <c r="H697" s="14" t="n">
        <v>210</v>
      </c>
      <c r="I697" s="14" t="n">
        <f aca="false">H697*G697</f>
        <v>210</v>
      </c>
      <c r="J697" s="14" t="s">
        <v>17</v>
      </c>
      <c r="K697" s="14" t="s">
        <v>17</v>
      </c>
      <c r="L697" s="14"/>
    </row>
    <row r="698" customFormat="false" ht="31.5" hidden="false" customHeight="false" outlineLevel="0" collapsed="false">
      <c r="A698" s="10" t="n">
        <v>696</v>
      </c>
      <c r="B698" s="9" t="s">
        <v>1524</v>
      </c>
      <c r="C698" s="15" t="s">
        <v>1525</v>
      </c>
      <c r="D698" s="9" t="s">
        <v>858</v>
      </c>
      <c r="E698" s="9" t="s">
        <v>278</v>
      </c>
      <c r="F698" s="12" t="s">
        <v>1526</v>
      </c>
      <c r="G698" s="14" t="n">
        <v>1</v>
      </c>
      <c r="H698" s="14" t="n">
        <v>245</v>
      </c>
      <c r="I698" s="14" t="n">
        <f aca="false">H698*G698</f>
        <v>245</v>
      </c>
      <c r="J698" s="14" t="s">
        <v>17</v>
      </c>
      <c r="K698" s="14" t="s">
        <v>17</v>
      </c>
      <c r="L698" s="14"/>
    </row>
    <row r="699" customFormat="false" ht="47.25" hidden="false" customHeight="false" outlineLevel="0" collapsed="false">
      <c r="A699" s="10" t="n">
        <v>697</v>
      </c>
      <c r="B699" s="9" t="s">
        <v>1527</v>
      </c>
      <c r="C699" s="35" t="s">
        <v>1528</v>
      </c>
      <c r="D699" s="16" t="s">
        <v>1121</v>
      </c>
      <c r="E699" s="9" t="s">
        <v>53</v>
      </c>
      <c r="F699" s="12" t="n">
        <v>9780440229582</v>
      </c>
      <c r="G699" s="14" t="n">
        <v>1</v>
      </c>
      <c r="H699" s="14" t="n">
        <v>210</v>
      </c>
      <c r="I699" s="14" t="n">
        <f aca="false">H699*G699</f>
        <v>210</v>
      </c>
      <c r="J699" s="14" t="s">
        <v>17</v>
      </c>
      <c r="K699" s="14" t="s">
        <v>17</v>
      </c>
      <c r="L699" s="14"/>
    </row>
    <row r="700" customFormat="false" ht="47.25" hidden="false" customHeight="false" outlineLevel="0" collapsed="false">
      <c r="A700" s="10" t="n">
        <v>698</v>
      </c>
      <c r="B700" s="9" t="s">
        <v>1529</v>
      </c>
      <c r="C700" s="15" t="s">
        <v>1530</v>
      </c>
      <c r="D700" s="9" t="s">
        <v>1502</v>
      </c>
      <c r="E700" s="9" t="s">
        <v>278</v>
      </c>
      <c r="F700" s="12" t="s">
        <v>1531</v>
      </c>
      <c r="G700" s="14" t="n">
        <v>1</v>
      </c>
      <c r="H700" s="14" t="n">
        <v>210</v>
      </c>
      <c r="I700" s="14" t="n">
        <f aca="false">H700*G700</f>
        <v>210</v>
      </c>
      <c r="J700" s="14" t="s">
        <v>17</v>
      </c>
      <c r="K700" s="14" t="s">
        <v>17</v>
      </c>
      <c r="L700" s="14"/>
    </row>
    <row r="701" customFormat="false" ht="31.5" hidden="false" customHeight="false" outlineLevel="0" collapsed="false">
      <c r="A701" s="10" t="n">
        <v>699</v>
      </c>
      <c r="B701" s="9" t="s">
        <v>1532</v>
      </c>
      <c r="C701" s="35" t="s">
        <v>1533</v>
      </c>
      <c r="D701" s="16" t="s">
        <v>1127</v>
      </c>
      <c r="E701" s="9" t="s">
        <v>278</v>
      </c>
      <c r="F701" s="12" t="n">
        <v>9780142302194</v>
      </c>
      <c r="G701" s="14" t="n">
        <v>1</v>
      </c>
      <c r="H701" s="14" t="n">
        <v>280</v>
      </c>
      <c r="I701" s="14" t="n">
        <f aca="false">H701*G701</f>
        <v>280</v>
      </c>
      <c r="J701" s="14" t="s">
        <v>17</v>
      </c>
      <c r="K701" s="14" t="s">
        <v>17</v>
      </c>
      <c r="L701" s="14"/>
    </row>
    <row r="702" customFormat="false" ht="31.5" hidden="false" customHeight="false" outlineLevel="0" collapsed="false">
      <c r="A702" s="10" t="n">
        <v>700</v>
      </c>
      <c r="B702" s="9" t="s">
        <v>1534</v>
      </c>
      <c r="C702" s="35" t="s">
        <v>1535</v>
      </c>
      <c r="D702" s="16" t="s">
        <v>1116</v>
      </c>
      <c r="E702" s="9" t="s">
        <v>53</v>
      </c>
      <c r="F702" s="12" t="n">
        <v>9780689867156</v>
      </c>
      <c r="G702" s="14" t="n">
        <v>1</v>
      </c>
      <c r="H702" s="14" t="n">
        <v>280</v>
      </c>
      <c r="I702" s="14" t="n">
        <f aca="false">H702*G702</f>
        <v>280</v>
      </c>
      <c r="J702" s="14" t="s">
        <v>17</v>
      </c>
      <c r="K702" s="14" t="s">
        <v>17</v>
      </c>
      <c r="L702" s="14"/>
    </row>
    <row r="703" customFormat="false" ht="31.5" hidden="false" customHeight="false" outlineLevel="0" collapsed="false">
      <c r="A703" s="10" t="n">
        <v>701</v>
      </c>
      <c r="B703" s="9" t="s">
        <v>1536</v>
      </c>
      <c r="C703" s="15" t="s">
        <v>1537</v>
      </c>
      <c r="D703" s="9" t="s">
        <v>131</v>
      </c>
      <c r="E703" s="9" t="s">
        <v>278</v>
      </c>
      <c r="F703" s="12" t="s">
        <v>1538</v>
      </c>
      <c r="G703" s="14" t="n">
        <v>1</v>
      </c>
      <c r="H703" s="14" t="n">
        <v>210</v>
      </c>
      <c r="I703" s="14" t="n">
        <f aca="false">H703*G703</f>
        <v>210</v>
      </c>
      <c r="J703" s="14" t="s">
        <v>17</v>
      </c>
      <c r="K703" s="14" t="s">
        <v>17</v>
      </c>
      <c r="L703" s="14"/>
    </row>
    <row r="704" customFormat="false" ht="31.5" hidden="false" customHeight="false" outlineLevel="0" collapsed="false">
      <c r="A704" s="10" t="n">
        <v>702</v>
      </c>
      <c r="B704" s="9" t="s">
        <v>1539</v>
      </c>
      <c r="C704" s="15" t="s">
        <v>1540</v>
      </c>
      <c r="D704" s="9" t="s">
        <v>1124</v>
      </c>
      <c r="E704" s="9" t="s">
        <v>53</v>
      </c>
      <c r="F704" s="12" t="n">
        <v>9781420000000</v>
      </c>
      <c r="G704" s="14" t="n">
        <v>1</v>
      </c>
      <c r="H704" s="14" t="n">
        <v>280</v>
      </c>
      <c r="I704" s="14" t="n">
        <f aca="false">H704*G704</f>
        <v>280</v>
      </c>
      <c r="J704" s="14" t="s">
        <v>17</v>
      </c>
      <c r="K704" s="14" t="s">
        <v>17</v>
      </c>
      <c r="L704" s="14"/>
    </row>
    <row r="705" customFormat="false" ht="31.5" hidden="false" customHeight="false" outlineLevel="0" collapsed="false">
      <c r="A705" s="10" t="n">
        <v>703</v>
      </c>
      <c r="B705" s="9" t="s">
        <v>1541</v>
      </c>
      <c r="C705" s="15" t="s">
        <v>1542</v>
      </c>
      <c r="D705" s="9" t="s">
        <v>1543</v>
      </c>
      <c r="E705" s="10" t="s">
        <v>1544</v>
      </c>
      <c r="F705" s="12" t="s">
        <v>1545</v>
      </c>
      <c r="G705" s="14" t="n">
        <v>1</v>
      </c>
      <c r="H705" s="14" t="n">
        <v>180</v>
      </c>
      <c r="I705" s="14" t="n">
        <f aca="false">H705*G705</f>
        <v>180</v>
      </c>
      <c r="J705" s="14" t="s">
        <v>17</v>
      </c>
      <c r="K705" s="14" t="s">
        <v>17</v>
      </c>
      <c r="L705" s="14"/>
    </row>
    <row r="706" customFormat="false" ht="47.25" hidden="false" customHeight="false" outlineLevel="0" collapsed="false">
      <c r="A706" s="10" t="n">
        <v>704</v>
      </c>
      <c r="B706" s="9" t="s">
        <v>1546</v>
      </c>
      <c r="C706" s="15" t="s">
        <v>1542</v>
      </c>
      <c r="D706" s="9" t="s">
        <v>1543</v>
      </c>
      <c r="E706" s="10" t="s">
        <v>1544</v>
      </c>
      <c r="F706" s="12" t="s">
        <v>1547</v>
      </c>
      <c r="G706" s="14" t="n">
        <v>1</v>
      </c>
      <c r="H706" s="14" t="n">
        <v>180</v>
      </c>
      <c r="I706" s="14" t="n">
        <f aca="false">H706*G706</f>
        <v>180</v>
      </c>
      <c r="J706" s="14" t="s">
        <v>17</v>
      </c>
      <c r="K706" s="14" t="s">
        <v>17</v>
      </c>
      <c r="L706" s="14"/>
    </row>
    <row r="707" customFormat="false" ht="47.25" hidden="false" customHeight="false" outlineLevel="0" collapsed="false">
      <c r="A707" s="10" t="n">
        <v>705</v>
      </c>
      <c r="B707" s="9" t="s">
        <v>1548</v>
      </c>
      <c r="C707" s="15" t="s">
        <v>521</v>
      </c>
      <c r="D707" s="9" t="s">
        <v>31</v>
      </c>
      <c r="E707" s="10" t="s">
        <v>32</v>
      </c>
      <c r="F707" s="12" t="s">
        <v>1549</v>
      </c>
      <c r="G707" s="14" t="n">
        <v>1</v>
      </c>
      <c r="H707" s="14" t="n">
        <v>160</v>
      </c>
      <c r="I707" s="14" t="n">
        <f aca="false">H707*G707</f>
        <v>160</v>
      </c>
      <c r="J707" s="14" t="s">
        <v>17</v>
      </c>
      <c r="K707" s="14" t="s">
        <v>17</v>
      </c>
      <c r="L707" s="14"/>
    </row>
    <row r="708" customFormat="false" ht="47.25" hidden="false" customHeight="false" outlineLevel="0" collapsed="false">
      <c r="A708" s="10" t="n">
        <v>706</v>
      </c>
      <c r="B708" s="9" t="s">
        <v>1550</v>
      </c>
      <c r="C708" s="15" t="s">
        <v>1542</v>
      </c>
      <c r="D708" s="9" t="s">
        <v>1543</v>
      </c>
      <c r="E708" s="10" t="s">
        <v>1544</v>
      </c>
      <c r="F708" s="12" t="s">
        <v>1551</v>
      </c>
      <c r="G708" s="14" t="n">
        <v>1</v>
      </c>
      <c r="H708" s="14" t="n">
        <v>180</v>
      </c>
      <c r="I708" s="14" t="n">
        <f aca="false">H708*G708</f>
        <v>180</v>
      </c>
      <c r="J708" s="14" t="s">
        <v>17</v>
      </c>
      <c r="K708" s="14" t="s">
        <v>17</v>
      </c>
      <c r="L708" s="14"/>
    </row>
    <row r="709" customFormat="false" ht="47.25" hidden="false" customHeight="false" outlineLevel="0" collapsed="false">
      <c r="A709" s="10" t="n">
        <v>707</v>
      </c>
      <c r="B709" s="9" t="s">
        <v>1552</v>
      </c>
      <c r="C709" s="15" t="s">
        <v>1553</v>
      </c>
      <c r="D709" s="9" t="s">
        <v>1543</v>
      </c>
      <c r="E709" s="10" t="s">
        <v>1544</v>
      </c>
      <c r="F709" s="12" t="s">
        <v>1554</v>
      </c>
      <c r="G709" s="14" t="n">
        <v>1</v>
      </c>
      <c r="H709" s="14" t="n">
        <v>180</v>
      </c>
      <c r="I709" s="14" t="n">
        <f aca="false">H709*G709</f>
        <v>180</v>
      </c>
      <c r="J709" s="14" t="s">
        <v>17</v>
      </c>
      <c r="K709" s="14" t="s">
        <v>17</v>
      </c>
      <c r="L709" s="14"/>
    </row>
    <row r="710" customFormat="false" ht="31.5" hidden="false" customHeight="false" outlineLevel="0" collapsed="false">
      <c r="A710" s="10" t="n">
        <v>708</v>
      </c>
      <c r="B710" s="9" t="s">
        <v>1555</v>
      </c>
      <c r="C710" s="15" t="s">
        <v>1556</v>
      </c>
      <c r="D710" s="9" t="s">
        <v>1543</v>
      </c>
      <c r="E710" s="10" t="s">
        <v>1544</v>
      </c>
      <c r="F710" s="12" t="s">
        <v>1557</v>
      </c>
      <c r="G710" s="14" t="n">
        <v>1</v>
      </c>
      <c r="H710" s="14" t="n">
        <v>180</v>
      </c>
      <c r="I710" s="14" t="n">
        <f aca="false">H710*G710</f>
        <v>180</v>
      </c>
      <c r="J710" s="14" t="s">
        <v>17</v>
      </c>
      <c r="K710" s="14" t="s">
        <v>17</v>
      </c>
      <c r="L710" s="14"/>
    </row>
    <row r="711" customFormat="false" ht="31.5" hidden="false" customHeight="false" outlineLevel="0" collapsed="false">
      <c r="A711" s="10" t="n">
        <v>709</v>
      </c>
      <c r="B711" s="9" t="s">
        <v>1558</v>
      </c>
      <c r="C711" s="15" t="s">
        <v>1542</v>
      </c>
      <c r="D711" s="9" t="s">
        <v>1543</v>
      </c>
      <c r="E711" s="10" t="s">
        <v>1544</v>
      </c>
      <c r="F711" s="12" t="s">
        <v>1559</v>
      </c>
      <c r="G711" s="14" t="n">
        <v>1</v>
      </c>
      <c r="H711" s="14" t="n">
        <v>180</v>
      </c>
      <c r="I711" s="14" t="n">
        <f aca="false">H711*G711</f>
        <v>180</v>
      </c>
      <c r="J711" s="14" t="s">
        <v>17</v>
      </c>
      <c r="K711" s="14" t="s">
        <v>17</v>
      </c>
      <c r="L711" s="14"/>
    </row>
    <row r="712" customFormat="false" ht="31.5" hidden="false" customHeight="false" outlineLevel="0" collapsed="false">
      <c r="A712" s="10" t="n">
        <v>710</v>
      </c>
      <c r="B712" s="9" t="s">
        <v>1560</v>
      </c>
      <c r="C712" s="15" t="s">
        <v>1561</v>
      </c>
      <c r="D712" s="9" t="s">
        <v>1543</v>
      </c>
      <c r="E712" s="10" t="s">
        <v>1544</v>
      </c>
      <c r="F712" s="12" t="s">
        <v>1562</v>
      </c>
      <c r="G712" s="14" t="n">
        <v>1</v>
      </c>
      <c r="H712" s="14" t="n">
        <v>180</v>
      </c>
      <c r="I712" s="14" t="n">
        <f aca="false">H712*G712</f>
        <v>180</v>
      </c>
      <c r="J712" s="14" t="s">
        <v>17</v>
      </c>
      <c r="K712" s="14" t="s">
        <v>17</v>
      </c>
      <c r="L712" s="14"/>
    </row>
    <row r="713" customFormat="false" ht="31.5" hidden="false" customHeight="false" outlineLevel="0" collapsed="false">
      <c r="A713" s="10" t="n">
        <v>711</v>
      </c>
      <c r="B713" s="9" t="s">
        <v>1563</v>
      </c>
      <c r="C713" s="15" t="s">
        <v>970</v>
      </c>
      <c r="D713" s="9" t="s">
        <v>1543</v>
      </c>
      <c r="E713" s="10" t="s">
        <v>1544</v>
      </c>
      <c r="F713" s="12" t="s">
        <v>1564</v>
      </c>
      <c r="G713" s="14" t="n">
        <v>1</v>
      </c>
      <c r="H713" s="14" t="n">
        <v>180</v>
      </c>
      <c r="I713" s="14" t="n">
        <f aca="false">H713*G713</f>
        <v>180</v>
      </c>
      <c r="J713" s="14" t="s">
        <v>17</v>
      </c>
      <c r="K713" s="14" t="s">
        <v>17</v>
      </c>
      <c r="L713" s="14"/>
    </row>
    <row r="714" customFormat="false" ht="47.25" hidden="false" customHeight="false" outlineLevel="0" collapsed="false">
      <c r="A714" s="10" t="n">
        <v>712</v>
      </c>
      <c r="B714" s="9" t="s">
        <v>1565</v>
      </c>
      <c r="C714" s="15" t="s">
        <v>1566</v>
      </c>
      <c r="D714" s="9" t="s">
        <v>1543</v>
      </c>
      <c r="E714" s="10" t="s">
        <v>1544</v>
      </c>
      <c r="F714" s="12" t="s">
        <v>1567</v>
      </c>
      <c r="G714" s="14" t="n">
        <v>1</v>
      </c>
      <c r="H714" s="14" t="n">
        <v>180</v>
      </c>
      <c r="I714" s="14" t="n">
        <f aca="false">H714*G714</f>
        <v>180</v>
      </c>
      <c r="J714" s="14" t="s">
        <v>17</v>
      </c>
      <c r="K714" s="14" t="s">
        <v>17</v>
      </c>
      <c r="L714" s="14"/>
    </row>
    <row r="715" customFormat="false" ht="31.5" hidden="false" customHeight="false" outlineLevel="0" collapsed="false">
      <c r="A715" s="10" t="n">
        <v>713</v>
      </c>
      <c r="B715" s="9" t="s">
        <v>1568</v>
      </c>
      <c r="C715" s="15" t="s">
        <v>1569</v>
      </c>
      <c r="D715" s="9" t="s">
        <v>1543</v>
      </c>
      <c r="E715" s="10" t="s">
        <v>1544</v>
      </c>
      <c r="F715" s="12" t="s">
        <v>1570</v>
      </c>
      <c r="G715" s="14" t="n">
        <v>1</v>
      </c>
      <c r="H715" s="14" t="n">
        <v>180</v>
      </c>
      <c r="I715" s="14" t="n">
        <f aca="false">H715*G715</f>
        <v>180</v>
      </c>
      <c r="J715" s="14" t="s">
        <v>17</v>
      </c>
      <c r="K715" s="14" t="s">
        <v>17</v>
      </c>
      <c r="L715" s="14"/>
    </row>
    <row r="716" customFormat="false" ht="47.25" hidden="false" customHeight="false" outlineLevel="0" collapsed="false">
      <c r="A716" s="10" t="n">
        <v>714</v>
      </c>
      <c r="B716" s="9" t="s">
        <v>1571</v>
      </c>
      <c r="C716" s="15" t="s">
        <v>1572</v>
      </c>
      <c r="D716" s="9" t="s">
        <v>1543</v>
      </c>
      <c r="E716" s="10" t="s">
        <v>1544</v>
      </c>
      <c r="F716" s="12" t="s">
        <v>1573</v>
      </c>
      <c r="G716" s="14" t="n">
        <v>1</v>
      </c>
      <c r="H716" s="14" t="n">
        <v>180</v>
      </c>
      <c r="I716" s="14" t="n">
        <f aca="false">H716*G716</f>
        <v>180</v>
      </c>
      <c r="J716" s="14" t="s">
        <v>17</v>
      </c>
      <c r="K716" s="14" t="s">
        <v>17</v>
      </c>
      <c r="L716" s="14"/>
    </row>
    <row r="717" customFormat="false" ht="31.5" hidden="false" customHeight="false" outlineLevel="0" collapsed="false">
      <c r="A717" s="10" t="n">
        <v>715</v>
      </c>
      <c r="B717" s="9" t="s">
        <v>1574</v>
      </c>
      <c r="C717" s="15" t="s">
        <v>1575</v>
      </c>
      <c r="D717" s="9" t="s">
        <v>1030</v>
      </c>
      <c r="E717" s="10" t="s">
        <v>57</v>
      </c>
      <c r="F717" s="12" t="s">
        <v>1576</v>
      </c>
      <c r="G717" s="14" t="n">
        <v>1</v>
      </c>
      <c r="H717" s="14" t="n">
        <v>145</v>
      </c>
      <c r="I717" s="14" t="n">
        <f aca="false">H717*G717</f>
        <v>145</v>
      </c>
      <c r="J717" s="14" t="s">
        <v>17</v>
      </c>
      <c r="K717" s="14" t="s">
        <v>17</v>
      </c>
      <c r="L717" s="14"/>
    </row>
    <row r="718" customFormat="false" ht="31.5" hidden="false" customHeight="false" outlineLevel="0" collapsed="false">
      <c r="A718" s="10" t="n">
        <v>716</v>
      </c>
      <c r="B718" s="9" t="s">
        <v>1577</v>
      </c>
      <c r="C718" s="15" t="s">
        <v>90</v>
      </c>
      <c r="D718" s="9" t="s">
        <v>1030</v>
      </c>
      <c r="E718" s="10" t="s">
        <v>57</v>
      </c>
      <c r="F718" s="12" t="s">
        <v>116</v>
      </c>
      <c r="G718" s="14" t="n">
        <v>1</v>
      </c>
      <c r="H718" s="14" t="n">
        <v>175</v>
      </c>
      <c r="I718" s="14" t="n">
        <f aca="false">H718*G718</f>
        <v>175</v>
      </c>
      <c r="J718" s="14" t="s">
        <v>17</v>
      </c>
      <c r="K718" s="14" t="s">
        <v>17</v>
      </c>
      <c r="L718" s="14"/>
    </row>
    <row r="719" customFormat="false" ht="31.5" hidden="false" customHeight="false" outlineLevel="0" collapsed="false">
      <c r="A719" s="10" t="n">
        <v>717</v>
      </c>
      <c r="B719" s="9" t="s">
        <v>1578</v>
      </c>
      <c r="C719" s="15" t="s">
        <v>87</v>
      </c>
      <c r="D719" s="9" t="s">
        <v>1030</v>
      </c>
      <c r="E719" s="10" t="s">
        <v>57</v>
      </c>
      <c r="F719" s="12" t="s">
        <v>249</v>
      </c>
      <c r="G719" s="14" t="n">
        <v>1</v>
      </c>
      <c r="H719" s="14" t="n">
        <v>175</v>
      </c>
      <c r="I719" s="14" t="n">
        <f aca="false">H719*G719</f>
        <v>175</v>
      </c>
      <c r="J719" s="14" t="s">
        <v>17</v>
      </c>
      <c r="K719" s="14" t="s">
        <v>17</v>
      </c>
      <c r="L719" s="14"/>
    </row>
    <row r="720" customFormat="false" ht="31.5" hidden="false" customHeight="false" outlineLevel="0" collapsed="false">
      <c r="A720" s="10" t="n">
        <v>718</v>
      </c>
      <c r="B720" s="9" t="s">
        <v>1579</v>
      </c>
      <c r="C720" s="15" t="s">
        <v>113</v>
      </c>
      <c r="D720" s="9" t="s">
        <v>1030</v>
      </c>
      <c r="E720" s="10" t="s">
        <v>57</v>
      </c>
      <c r="F720" s="12" t="s">
        <v>1580</v>
      </c>
      <c r="G720" s="14" t="n">
        <v>1</v>
      </c>
      <c r="H720" s="14" t="n">
        <v>175</v>
      </c>
      <c r="I720" s="14" t="n">
        <f aca="false">H720*G720</f>
        <v>175</v>
      </c>
      <c r="J720" s="14" t="s">
        <v>17</v>
      </c>
      <c r="K720" s="14" t="s">
        <v>17</v>
      </c>
      <c r="L720" s="14"/>
    </row>
    <row r="721" customFormat="false" ht="31.5" hidden="false" customHeight="false" outlineLevel="0" collapsed="false">
      <c r="A721" s="10" t="n">
        <v>719</v>
      </c>
      <c r="B721" s="9" t="s">
        <v>1581</v>
      </c>
      <c r="C721" s="15" t="s">
        <v>212</v>
      </c>
      <c r="D721" s="9" t="s">
        <v>1030</v>
      </c>
      <c r="E721" s="10" t="s">
        <v>57</v>
      </c>
      <c r="F721" s="12" t="s">
        <v>1582</v>
      </c>
      <c r="G721" s="14" t="n">
        <v>1</v>
      </c>
      <c r="H721" s="14" t="n">
        <v>175</v>
      </c>
      <c r="I721" s="14" t="n">
        <f aca="false">H721*G721</f>
        <v>175</v>
      </c>
      <c r="J721" s="14" t="s">
        <v>17</v>
      </c>
      <c r="K721" s="14" t="s">
        <v>17</v>
      </c>
      <c r="L721" s="14"/>
    </row>
    <row r="722" customFormat="false" ht="31.5" hidden="false" customHeight="false" outlineLevel="0" collapsed="false">
      <c r="A722" s="10" t="n">
        <v>720</v>
      </c>
      <c r="B722" s="9" t="s">
        <v>1583</v>
      </c>
      <c r="C722" s="15" t="s">
        <v>1584</v>
      </c>
      <c r="D722" s="9" t="s">
        <v>1030</v>
      </c>
      <c r="E722" s="10" t="s">
        <v>57</v>
      </c>
      <c r="F722" s="12" t="s">
        <v>1585</v>
      </c>
      <c r="G722" s="14" t="n">
        <v>1</v>
      </c>
      <c r="H722" s="14" t="n">
        <v>145</v>
      </c>
      <c r="I722" s="14" t="n">
        <f aca="false">H722*G722</f>
        <v>145</v>
      </c>
      <c r="J722" s="14" t="s">
        <v>17</v>
      </c>
      <c r="K722" s="14" t="s">
        <v>17</v>
      </c>
      <c r="L722" s="14"/>
    </row>
    <row r="723" customFormat="false" ht="31.5" hidden="false" customHeight="false" outlineLevel="0" collapsed="false">
      <c r="A723" s="10" t="n">
        <v>721</v>
      </c>
      <c r="B723" s="9" t="s">
        <v>1586</v>
      </c>
      <c r="C723" s="15" t="s">
        <v>174</v>
      </c>
      <c r="D723" s="9" t="s">
        <v>1030</v>
      </c>
      <c r="E723" s="10" t="s">
        <v>57</v>
      </c>
      <c r="F723" s="12" t="s">
        <v>175</v>
      </c>
      <c r="G723" s="14" t="n">
        <v>1</v>
      </c>
      <c r="H723" s="14" t="n">
        <v>175</v>
      </c>
      <c r="I723" s="14" t="n">
        <f aca="false">H723*G723</f>
        <v>175</v>
      </c>
      <c r="J723" s="14" t="s">
        <v>17</v>
      </c>
      <c r="K723" s="14" t="s">
        <v>17</v>
      </c>
      <c r="L723" s="14"/>
    </row>
    <row r="724" customFormat="false" ht="31.5" hidden="false" customHeight="false" outlineLevel="0" collapsed="false">
      <c r="A724" s="10" t="n">
        <v>722</v>
      </c>
      <c r="B724" s="9" t="s">
        <v>1587</v>
      </c>
      <c r="C724" s="15" t="s">
        <v>141</v>
      </c>
      <c r="D724" s="9" t="s">
        <v>1030</v>
      </c>
      <c r="E724" s="10" t="s">
        <v>57</v>
      </c>
      <c r="F724" s="12" t="s">
        <v>142</v>
      </c>
      <c r="G724" s="14" t="n">
        <v>1</v>
      </c>
      <c r="H724" s="14" t="n">
        <v>175</v>
      </c>
      <c r="I724" s="14" t="n">
        <f aca="false">H724*G724</f>
        <v>175</v>
      </c>
      <c r="J724" s="14" t="s">
        <v>17</v>
      </c>
      <c r="K724" s="14" t="s">
        <v>17</v>
      </c>
      <c r="L724" s="14"/>
    </row>
    <row r="725" customFormat="false" ht="31.5" hidden="false" customHeight="false" outlineLevel="0" collapsed="false">
      <c r="A725" s="10" t="n">
        <v>723</v>
      </c>
      <c r="B725" s="9" t="s">
        <v>1588</v>
      </c>
      <c r="C725" s="15" t="s">
        <v>118</v>
      </c>
      <c r="D725" s="9" t="s">
        <v>1030</v>
      </c>
      <c r="E725" s="10" t="s">
        <v>57</v>
      </c>
      <c r="F725" s="12" t="s">
        <v>119</v>
      </c>
      <c r="G725" s="14" t="n">
        <v>1</v>
      </c>
      <c r="H725" s="14" t="n">
        <v>175</v>
      </c>
      <c r="I725" s="14" t="n">
        <f aca="false">H725*G725</f>
        <v>175</v>
      </c>
      <c r="J725" s="14" t="s">
        <v>17</v>
      </c>
      <c r="K725" s="14" t="s">
        <v>17</v>
      </c>
      <c r="L725" s="14"/>
    </row>
    <row r="726" customFormat="false" ht="31.5" hidden="false" customHeight="false" outlineLevel="0" collapsed="false">
      <c r="A726" s="10" t="n">
        <v>724</v>
      </c>
      <c r="B726" s="9" t="s">
        <v>1589</v>
      </c>
      <c r="C726" s="15" t="s">
        <v>90</v>
      </c>
      <c r="D726" s="9" t="s">
        <v>1030</v>
      </c>
      <c r="E726" s="10" t="s">
        <v>57</v>
      </c>
      <c r="F726" s="12" t="s">
        <v>91</v>
      </c>
      <c r="G726" s="14" t="n">
        <v>1</v>
      </c>
      <c r="H726" s="14" t="n">
        <v>175</v>
      </c>
      <c r="I726" s="14" t="n">
        <f aca="false">H726*G726</f>
        <v>175</v>
      </c>
      <c r="J726" s="14" t="s">
        <v>17</v>
      </c>
      <c r="K726" s="14" t="s">
        <v>17</v>
      </c>
      <c r="L726" s="14"/>
    </row>
    <row r="727" customFormat="false" ht="31.5" hidden="false" customHeight="false" outlineLevel="0" collapsed="false">
      <c r="A727" s="10" t="n">
        <v>725</v>
      </c>
      <c r="B727" s="9" t="s">
        <v>1590</v>
      </c>
      <c r="C727" s="15" t="s">
        <v>226</v>
      </c>
      <c r="D727" s="9" t="s">
        <v>1030</v>
      </c>
      <c r="E727" s="10" t="s">
        <v>57</v>
      </c>
      <c r="F727" s="12" t="s">
        <v>227</v>
      </c>
      <c r="G727" s="14" t="n">
        <v>1</v>
      </c>
      <c r="H727" s="14" t="n">
        <v>175</v>
      </c>
      <c r="I727" s="14" t="n">
        <f aca="false">H727*G727</f>
        <v>175</v>
      </c>
      <c r="J727" s="14" t="s">
        <v>17</v>
      </c>
      <c r="K727" s="14" t="s">
        <v>17</v>
      </c>
      <c r="L727" s="14"/>
    </row>
    <row r="728" customFormat="false" ht="31.5" hidden="false" customHeight="false" outlineLevel="0" collapsed="false">
      <c r="A728" s="10" t="n">
        <v>726</v>
      </c>
      <c r="B728" s="9" t="s">
        <v>1591</v>
      </c>
      <c r="C728" s="15" t="s">
        <v>174</v>
      </c>
      <c r="D728" s="9" t="s">
        <v>1030</v>
      </c>
      <c r="E728" s="10" t="s">
        <v>57</v>
      </c>
      <c r="F728" s="12" t="s">
        <v>1592</v>
      </c>
      <c r="G728" s="14" t="n">
        <v>1</v>
      </c>
      <c r="H728" s="14" t="n">
        <v>175</v>
      </c>
      <c r="I728" s="14" t="n">
        <f aca="false">H728*G728</f>
        <v>175</v>
      </c>
      <c r="J728" s="14" t="s">
        <v>17</v>
      </c>
      <c r="K728" s="14" t="s">
        <v>17</v>
      </c>
      <c r="L728" s="14"/>
    </row>
    <row r="729" customFormat="false" ht="31.5" hidden="false" customHeight="false" outlineLevel="0" collapsed="false">
      <c r="A729" s="10" t="n">
        <v>727</v>
      </c>
      <c r="B729" s="9" t="s">
        <v>1593</v>
      </c>
      <c r="C729" s="15" t="s">
        <v>1594</v>
      </c>
      <c r="D729" s="9" t="s">
        <v>1030</v>
      </c>
      <c r="E729" s="10" t="s">
        <v>57</v>
      </c>
      <c r="F729" s="12" t="s">
        <v>1595</v>
      </c>
      <c r="G729" s="14" t="n">
        <v>1</v>
      </c>
      <c r="H729" s="14" t="n">
        <v>145</v>
      </c>
      <c r="I729" s="14" t="n">
        <f aca="false">H729*G729</f>
        <v>145</v>
      </c>
      <c r="J729" s="14" t="s">
        <v>17</v>
      </c>
      <c r="K729" s="14" t="s">
        <v>17</v>
      </c>
      <c r="L729" s="14"/>
    </row>
    <row r="730" customFormat="false" ht="31.5" hidden="false" customHeight="false" outlineLevel="0" collapsed="false">
      <c r="A730" s="10" t="n">
        <v>728</v>
      </c>
      <c r="B730" s="9" t="s">
        <v>1596</v>
      </c>
      <c r="C730" s="15" t="s">
        <v>179</v>
      </c>
      <c r="D730" s="9" t="s">
        <v>1030</v>
      </c>
      <c r="E730" s="10" t="s">
        <v>57</v>
      </c>
      <c r="F730" s="12" t="s">
        <v>245</v>
      </c>
      <c r="G730" s="14" t="n">
        <v>1</v>
      </c>
      <c r="H730" s="14" t="n">
        <v>175</v>
      </c>
      <c r="I730" s="14" t="n">
        <f aca="false">H730*G730</f>
        <v>175</v>
      </c>
      <c r="J730" s="14" t="s">
        <v>17</v>
      </c>
      <c r="K730" s="14" t="s">
        <v>17</v>
      </c>
      <c r="L730" s="14"/>
    </row>
    <row r="731" customFormat="false" ht="31.5" hidden="false" customHeight="false" outlineLevel="0" collapsed="false">
      <c r="A731" s="10" t="n">
        <v>729</v>
      </c>
      <c r="B731" s="9" t="s">
        <v>1597</v>
      </c>
      <c r="C731" s="15" t="s">
        <v>110</v>
      </c>
      <c r="D731" s="9" t="s">
        <v>1030</v>
      </c>
      <c r="E731" s="10" t="s">
        <v>57</v>
      </c>
      <c r="F731" s="12" t="s">
        <v>166</v>
      </c>
      <c r="G731" s="14" t="n">
        <v>1</v>
      </c>
      <c r="H731" s="14" t="n">
        <v>175</v>
      </c>
      <c r="I731" s="14" t="n">
        <f aca="false">H731*G731</f>
        <v>175</v>
      </c>
      <c r="J731" s="14" t="s">
        <v>17</v>
      </c>
      <c r="K731" s="14" t="s">
        <v>17</v>
      </c>
      <c r="L731" s="14"/>
    </row>
    <row r="732" customFormat="false" ht="31.5" hidden="false" customHeight="false" outlineLevel="0" collapsed="false">
      <c r="A732" s="10" t="n">
        <v>730</v>
      </c>
      <c r="B732" s="9" t="s">
        <v>1598</v>
      </c>
      <c r="C732" s="15" t="s">
        <v>149</v>
      </c>
      <c r="D732" s="9" t="s">
        <v>1030</v>
      </c>
      <c r="E732" s="10" t="s">
        <v>57</v>
      </c>
      <c r="F732" s="12" t="s">
        <v>150</v>
      </c>
      <c r="G732" s="14" t="n">
        <v>1</v>
      </c>
      <c r="H732" s="14" t="n">
        <v>175</v>
      </c>
      <c r="I732" s="14" t="n">
        <f aca="false">H732*G732</f>
        <v>175</v>
      </c>
      <c r="J732" s="14" t="s">
        <v>17</v>
      </c>
      <c r="K732" s="14" t="s">
        <v>17</v>
      </c>
      <c r="L732" s="14"/>
    </row>
    <row r="733" customFormat="false" ht="31.5" hidden="false" customHeight="false" outlineLevel="0" collapsed="false">
      <c r="A733" s="10" t="n">
        <v>731</v>
      </c>
      <c r="B733" s="9" t="s">
        <v>1599</v>
      </c>
      <c r="C733" s="15" t="s">
        <v>198</v>
      </c>
      <c r="D733" s="9" t="s">
        <v>1030</v>
      </c>
      <c r="E733" s="10" t="s">
        <v>57</v>
      </c>
      <c r="F733" s="12" t="s">
        <v>199</v>
      </c>
      <c r="G733" s="14" t="n">
        <v>1</v>
      </c>
      <c r="H733" s="14" t="n">
        <v>175</v>
      </c>
      <c r="I733" s="14" t="n">
        <f aca="false">H733*G733</f>
        <v>175</v>
      </c>
      <c r="J733" s="14" t="s">
        <v>17</v>
      </c>
      <c r="K733" s="14" t="s">
        <v>17</v>
      </c>
      <c r="L733" s="14"/>
    </row>
    <row r="734" customFormat="false" ht="31.5" hidden="false" customHeight="false" outlineLevel="0" collapsed="false">
      <c r="A734" s="10" t="n">
        <v>732</v>
      </c>
      <c r="B734" s="9" t="s">
        <v>1600</v>
      </c>
      <c r="C734" s="15" t="s">
        <v>110</v>
      </c>
      <c r="D734" s="9" t="s">
        <v>1030</v>
      </c>
      <c r="E734" s="10" t="s">
        <v>57</v>
      </c>
      <c r="F734" s="12" t="s">
        <v>111</v>
      </c>
      <c r="G734" s="14" t="n">
        <v>1</v>
      </c>
      <c r="H734" s="14" t="n">
        <v>175</v>
      </c>
      <c r="I734" s="14" t="n">
        <f aca="false">H734*G734</f>
        <v>175</v>
      </c>
      <c r="J734" s="14" t="s">
        <v>17</v>
      </c>
      <c r="K734" s="14" t="s">
        <v>17</v>
      </c>
      <c r="L734" s="14"/>
    </row>
    <row r="735" customFormat="false" ht="31.5" hidden="false" customHeight="false" outlineLevel="0" collapsed="false">
      <c r="A735" s="10" t="n">
        <v>733</v>
      </c>
      <c r="B735" s="9" t="s">
        <v>1601</v>
      </c>
      <c r="C735" s="15" t="s">
        <v>81</v>
      </c>
      <c r="D735" s="9" t="s">
        <v>1030</v>
      </c>
      <c r="E735" s="10" t="s">
        <v>57</v>
      </c>
      <c r="F735" s="12" t="s">
        <v>82</v>
      </c>
      <c r="G735" s="14" t="n">
        <v>1</v>
      </c>
      <c r="H735" s="14" t="n">
        <v>175</v>
      </c>
      <c r="I735" s="14" t="n">
        <f aca="false">H735*G735</f>
        <v>175</v>
      </c>
      <c r="J735" s="14" t="s">
        <v>17</v>
      </c>
      <c r="K735" s="14" t="s">
        <v>17</v>
      </c>
      <c r="L735" s="14"/>
    </row>
    <row r="736" customFormat="false" ht="31.5" hidden="false" customHeight="false" outlineLevel="0" collapsed="false">
      <c r="A736" s="10" t="n">
        <v>734</v>
      </c>
      <c r="B736" s="9" t="s">
        <v>1602</v>
      </c>
      <c r="C736" s="15" t="s">
        <v>118</v>
      </c>
      <c r="D736" s="9" t="s">
        <v>1030</v>
      </c>
      <c r="E736" s="10" t="s">
        <v>57</v>
      </c>
      <c r="F736" s="12" t="s">
        <v>220</v>
      </c>
      <c r="G736" s="14" t="n">
        <v>1</v>
      </c>
      <c r="H736" s="14" t="n">
        <v>175</v>
      </c>
      <c r="I736" s="14" t="n">
        <f aca="false">H736*G736</f>
        <v>175</v>
      </c>
      <c r="J736" s="14" t="s">
        <v>17</v>
      </c>
      <c r="K736" s="14" t="s">
        <v>17</v>
      </c>
      <c r="L736" s="14"/>
    </row>
    <row r="737" customFormat="false" ht="31.5" hidden="false" customHeight="false" outlineLevel="0" collapsed="false">
      <c r="A737" s="10" t="n">
        <v>735</v>
      </c>
      <c r="B737" s="9" t="s">
        <v>1603</v>
      </c>
      <c r="C737" s="15" t="s">
        <v>90</v>
      </c>
      <c r="D737" s="9" t="s">
        <v>1030</v>
      </c>
      <c r="E737" s="10" t="s">
        <v>57</v>
      </c>
      <c r="F737" s="12" t="s">
        <v>229</v>
      </c>
      <c r="G737" s="14" t="n">
        <v>1</v>
      </c>
      <c r="H737" s="14" t="n">
        <v>175</v>
      </c>
      <c r="I737" s="14" t="n">
        <f aca="false">H737*G737</f>
        <v>175</v>
      </c>
      <c r="J737" s="14" t="s">
        <v>17</v>
      </c>
      <c r="K737" s="14" t="s">
        <v>17</v>
      </c>
      <c r="L737" s="14"/>
    </row>
    <row r="738" customFormat="false" ht="31.5" hidden="false" customHeight="false" outlineLevel="0" collapsed="false">
      <c r="A738" s="10" t="n">
        <v>736</v>
      </c>
      <c r="B738" s="9" t="s">
        <v>1604</v>
      </c>
      <c r="C738" s="35" t="s">
        <v>1605</v>
      </c>
      <c r="D738" s="16" t="s">
        <v>1606</v>
      </c>
      <c r="E738" s="9" t="s">
        <v>53</v>
      </c>
      <c r="F738" s="12" t="n">
        <v>9780545818407</v>
      </c>
      <c r="G738" s="14" t="n">
        <v>1</v>
      </c>
      <c r="H738" s="14" t="n">
        <v>210</v>
      </c>
      <c r="I738" s="14" t="n">
        <f aca="false">H738*G738</f>
        <v>210</v>
      </c>
      <c r="J738" s="14" t="s">
        <v>17</v>
      </c>
      <c r="K738" s="14" t="s">
        <v>17</v>
      </c>
      <c r="L738" s="14"/>
    </row>
    <row r="739" customFormat="false" ht="42.75" hidden="false" customHeight="false" outlineLevel="0" collapsed="false">
      <c r="A739" s="10" t="n">
        <v>737</v>
      </c>
      <c r="B739" s="9" t="s">
        <v>1607</v>
      </c>
      <c r="C739" s="37" t="s">
        <v>1608</v>
      </c>
      <c r="D739" s="9" t="s">
        <v>1059</v>
      </c>
      <c r="E739" s="10" t="s">
        <v>57</v>
      </c>
      <c r="F739" s="12" t="n">
        <v>9780763632472</v>
      </c>
      <c r="G739" s="14" t="n">
        <v>1</v>
      </c>
      <c r="H739" s="14" t="n">
        <v>245</v>
      </c>
      <c r="I739" s="14" t="n">
        <f aca="false">H739*G739</f>
        <v>245</v>
      </c>
      <c r="J739" s="14" t="s">
        <v>17</v>
      </c>
      <c r="K739" s="14" t="s">
        <v>17</v>
      </c>
      <c r="L739" s="14"/>
    </row>
    <row r="740" customFormat="false" ht="31.5" hidden="false" customHeight="false" outlineLevel="0" collapsed="false">
      <c r="A740" s="10" t="n">
        <v>738</v>
      </c>
      <c r="B740" s="9" t="s">
        <v>1609</v>
      </c>
      <c r="C740" s="15" t="s">
        <v>1610</v>
      </c>
      <c r="D740" s="9" t="s">
        <v>1611</v>
      </c>
      <c r="E740" s="9" t="s">
        <v>53</v>
      </c>
      <c r="F740" s="12" t="s">
        <v>1612</v>
      </c>
      <c r="G740" s="14" t="n">
        <v>1</v>
      </c>
      <c r="H740" s="14" t="n">
        <v>245</v>
      </c>
      <c r="I740" s="14" t="n">
        <f aca="false">H740*G740</f>
        <v>245</v>
      </c>
      <c r="J740" s="13" t="s">
        <v>1044</v>
      </c>
      <c r="K740" s="14" t="s">
        <v>17</v>
      </c>
      <c r="L740" s="14"/>
    </row>
    <row r="741" customFormat="false" ht="31.5" hidden="false" customHeight="false" outlineLevel="0" collapsed="false">
      <c r="A741" s="10" t="n">
        <v>739</v>
      </c>
      <c r="B741" s="9" t="s">
        <v>1613</v>
      </c>
      <c r="C741" s="35" t="s">
        <v>1614</v>
      </c>
      <c r="D741" s="16" t="s">
        <v>1429</v>
      </c>
      <c r="E741" s="9" t="s">
        <v>53</v>
      </c>
      <c r="F741" s="12" t="n">
        <v>9780385386104</v>
      </c>
      <c r="G741" s="14" t="n">
        <v>1</v>
      </c>
      <c r="H741" s="14" t="n">
        <v>280</v>
      </c>
      <c r="I741" s="14" t="n">
        <f aca="false">H741*G741</f>
        <v>280</v>
      </c>
      <c r="J741" s="14" t="s">
        <v>17</v>
      </c>
      <c r="K741" s="14" t="s">
        <v>17</v>
      </c>
      <c r="L741" s="14"/>
    </row>
    <row r="742" customFormat="false" ht="57" hidden="false" customHeight="false" outlineLevel="0" collapsed="false">
      <c r="A742" s="10" t="n">
        <v>740</v>
      </c>
      <c r="B742" s="9" t="s">
        <v>1615</v>
      </c>
      <c r="C742" s="15" t="s">
        <v>1616</v>
      </c>
      <c r="D742" s="16" t="s">
        <v>1617</v>
      </c>
      <c r="E742" s="9" t="s">
        <v>53</v>
      </c>
      <c r="F742" s="12" t="n">
        <v>9780448482040</v>
      </c>
      <c r="G742" s="14" t="n">
        <v>1</v>
      </c>
      <c r="H742" s="14" t="n">
        <v>245</v>
      </c>
      <c r="I742" s="14" t="n">
        <f aca="false">H742*G742</f>
        <v>245</v>
      </c>
      <c r="J742" s="14" t="s">
        <v>17</v>
      </c>
      <c r="K742" s="14" t="s">
        <v>17</v>
      </c>
      <c r="L742" s="14"/>
    </row>
    <row r="743" customFormat="false" ht="42.75" hidden="false" customHeight="false" outlineLevel="0" collapsed="false">
      <c r="A743" s="10" t="n">
        <v>741</v>
      </c>
      <c r="B743" s="9" t="s">
        <v>1618</v>
      </c>
      <c r="C743" s="37" t="s">
        <v>1608</v>
      </c>
      <c r="D743" s="9" t="s">
        <v>1059</v>
      </c>
      <c r="E743" s="9" t="s">
        <v>53</v>
      </c>
      <c r="F743" s="12" t="n">
        <v>9781406348859</v>
      </c>
      <c r="G743" s="14" t="n">
        <v>1</v>
      </c>
      <c r="H743" s="14" t="n">
        <v>245</v>
      </c>
      <c r="I743" s="14" t="n">
        <f aca="false">H743*G743</f>
        <v>245</v>
      </c>
      <c r="J743" s="14" t="s">
        <v>17</v>
      </c>
      <c r="K743" s="14" t="s">
        <v>17</v>
      </c>
      <c r="L743" s="14"/>
    </row>
    <row r="744" customFormat="false" ht="16.5" hidden="false" customHeight="false" outlineLevel="0" collapsed="false">
      <c r="A744" s="10" t="n">
        <v>742</v>
      </c>
      <c r="B744" s="9" t="s">
        <v>1619</v>
      </c>
      <c r="C744" s="35" t="s">
        <v>1620</v>
      </c>
      <c r="D744" s="16" t="s">
        <v>1019</v>
      </c>
      <c r="E744" s="9" t="s">
        <v>53</v>
      </c>
      <c r="F744" s="12" t="n">
        <v>9780312608705</v>
      </c>
      <c r="G744" s="14" t="n">
        <v>1</v>
      </c>
      <c r="H744" s="14" t="n">
        <v>280</v>
      </c>
      <c r="I744" s="14" t="n">
        <f aca="false">H744*G744</f>
        <v>280</v>
      </c>
      <c r="J744" s="14" t="s">
        <v>17</v>
      </c>
      <c r="K744" s="14" t="s">
        <v>17</v>
      </c>
      <c r="L744" s="14"/>
    </row>
    <row r="745" customFormat="false" ht="16.5" hidden="false" customHeight="false" outlineLevel="0" collapsed="false">
      <c r="A745" s="10" t="n">
        <v>743</v>
      </c>
      <c r="B745" s="9" t="s">
        <v>1621</v>
      </c>
      <c r="C745" s="15" t="s">
        <v>1007</v>
      </c>
      <c r="D745" s="9" t="s">
        <v>1008</v>
      </c>
      <c r="E745" s="9" t="s">
        <v>53</v>
      </c>
      <c r="F745" s="12" t="n">
        <v>9781442451919</v>
      </c>
      <c r="G745" s="14" t="n">
        <v>1</v>
      </c>
      <c r="H745" s="14" t="n">
        <v>175</v>
      </c>
      <c r="I745" s="14" t="n">
        <f aca="false">H745*G745</f>
        <v>175</v>
      </c>
      <c r="J745" s="14" t="s">
        <v>17</v>
      </c>
      <c r="K745" s="14" t="s">
        <v>17</v>
      </c>
      <c r="L745" s="14"/>
    </row>
    <row r="746" customFormat="false" ht="16.5" hidden="false" customHeight="false" outlineLevel="0" collapsed="false">
      <c r="A746" s="10" t="n">
        <v>744</v>
      </c>
      <c r="B746" s="9" t="s">
        <v>1622</v>
      </c>
      <c r="C746" s="35" t="s">
        <v>1623</v>
      </c>
      <c r="D746" s="16" t="s">
        <v>1150</v>
      </c>
      <c r="E746" s="9" t="s">
        <v>53</v>
      </c>
      <c r="F746" s="12" t="n">
        <v>9780802436375</v>
      </c>
      <c r="G746" s="14" t="n">
        <v>1</v>
      </c>
      <c r="H746" s="14" t="n">
        <v>245</v>
      </c>
      <c r="I746" s="14" t="n">
        <f aca="false">H746*G746</f>
        <v>245</v>
      </c>
      <c r="J746" s="14" t="s">
        <v>17</v>
      </c>
      <c r="K746" s="14" t="s">
        <v>17</v>
      </c>
      <c r="L746" s="14"/>
    </row>
    <row r="747" customFormat="false" ht="31.5" hidden="false" customHeight="false" outlineLevel="0" collapsed="false">
      <c r="A747" s="10" t="n">
        <v>745</v>
      </c>
      <c r="B747" s="9" t="s">
        <v>1624</v>
      </c>
      <c r="C747" s="15" t="s">
        <v>1098</v>
      </c>
      <c r="D747" s="9" t="s">
        <v>1099</v>
      </c>
      <c r="E747" s="9" t="s">
        <v>53</v>
      </c>
      <c r="F747" s="12" t="s">
        <v>1625</v>
      </c>
      <c r="G747" s="14" t="n">
        <v>1</v>
      </c>
      <c r="H747" s="14" t="n">
        <v>175</v>
      </c>
      <c r="I747" s="14" t="n">
        <f aca="false">H747*G747</f>
        <v>175</v>
      </c>
      <c r="J747" s="14" t="s">
        <v>17</v>
      </c>
      <c r="K747" s="14" t="s">
        <v>17</v>
      </c>
      <c r="L747" s="14"/>
    </row>
    <row r="748" customFormat="false" ht="31.5" hidden="false" customHeight="false" outlineLevel="0" collapsed="false">
      <c r="A748" s="10" t="n">
        <v>746</v>
      </c>
      <c r="B748" s="9" t="s">
        <v>1626</v>
      </c>
      <c r="C748" s="35" t="s">
        <v>1627</v>
      </c>
      <c r="D748" s="16" t="s">
        <v>24</v>
      </c>
      <c r="E748" s="9" t="s">
        <v>53</v>
      </c>
      <c r="F748" s="12" t="n">
        <v>9781481422130</v>
      </c>
      <c r="G748" s="14" t="n">
        <v>1</v>
      </c>
      <c r="H748" s="14" t="n">
        <v>280</v>
      </c>
      <c r="I748" s="14" t="n">
        <f aca="false">H748*G748</f>
        <v>280</v>
      </c>
      <c r="J748" s="14" t="s">
        <v>17</v>
      </c>
      <c r="K748" s="14" t="s">
        <v>17</v>
      </c>
      <c r="L748" s="14"/>
    </row>
    <row r="749" customFormat="false" ht="57" hidden="false" customHeight="false" outlineLevel="0" collapsed="false">
      <c r="A749" s="10" t="n">
        <v>747</v>
      </c>
      <c r="B749" s="9" t="s">
        <v>1628</v>
      </c>
      <c r="C749" s="15" t="s">
        <v>1629</v>
      </c>
      <c r="D749" s="16" t="s">
        <v>1070</v>
      </c>
      <c r="E749" s="9" t="s">
        <v>53</v>
      </c>
      <c r="F749" s="12" t="n">
        <v>9781402295355</v>
      </c>
      <c r="G749" s="14" t="n">
        <v>1</v>
      </c>
      <c r="H749" s="14" t="n">
        <v>245</v>
      </c>
      <c r="I749" s="14" t="n">
        <f aca="false">H749*G749</f>
        <v>245</v>
      </c>
      <c r="J749" s="14" t="s">
        <v>17</v>
      </c>
      <c r="K749" s="14" t="s">
        <v>17</v>
      </c>
      <c r="L749" s="14"/>
    </row>
    <row r="750" customFormat="false" ht="31.5" hidden="false" customHeight="false" outlineLevel="0" collapsed="false">
      <c r="A750" s="10" t="n">
        <v>748</v>
      </c>
      <c r="B750" s="9" t="s">
        <v>1630</v>
      </c>
      <c r="C750" s="15" t="s">
        <v>1631</v>
      </c>
      <c r="D750" s="9" t="s">
        <v>1081</v>
      </c>
      <c r="E750" s="9" t="s">
        <v>278</v>
      </c>
      <c r="F750" s="12" t="s">
        <v>1632</v>
      </c>
      <c r="G750" s="14" t="n">
        <v>1</v>
      </c>
      <c r="H750" s="14" t="n">
        <v>210</v>
      </c>
      <c r="I750" s="14" t="n">
        <f aca="false">H750*G750</f>
        <v>210</v>
      </c>
      <c r="J750" s="14" t="s">
        <v>17</v>
      </c>
      <c r="K750" s="14" t="s">
        <v>17</v>
      </c>
      <c r="L750" s="14"/>
    </row>
    <row r="751" customFormat="false" ht="28.5" hidden="false" customHeight="false" outlineLevel="0" collapsed="false">
      <c r="A751" s="10" t="n">
        <v>749</v>
      </c>
      <c r="B751" s="9" t="s">
        <v>1633</v>
      </c>
      <c r="C751" s="15" t="s">
        <v>1634</v>
      </c>
      <c r="D751" s="16" t="s">
        <v>1244</v>
      </c>
      <c r="E751" s="9" t="s">
        <v>53</v>
      </c>
      <c r="F751" s="12" t="n">
        <v>9781416949329</v>
      </c>
      <c r="G751" s="14" t="n">
        <v>1</v>
      </c>
      <c r="H751" s="14" t="n">
        <v>245</v>
      </c>
      <c r="I751" s="14" t="n">
        <f aca="false">H751*G751</f>
        <v>245</v>
      </c>
      <c r="J751" s="14" t="s">
        <v>17</v>
      </c>
      <c r="K751" s="14" t="s">
        <v>17</v>
      </c>
      <c r="L751" s="14"/>
    </row>
    <row r="752" customFormat="false" ht="31.5" hidden="false" customHeight="false" outlineLevel="0" collapsed="false">
      <c r="A752" s="10" t="n">
        <v>750</v>
      </c>
      <c r="B752" s="9" t="s">
        <v>1635</v>
      </c>
      <c r="C752" s="35" t="s">
        <v>1636</v>
      </c>
      <c r="D752" s="16" t="s">
        <v>1637</v>
      </c>
      <c r="E752" s="9" t="s">
        <v>53</v>
      </c>
      <c r="F752" s="12" t="n">
        <v>9780545538251</v>
      </c>
      <c r="G752" s="14" t="n">
        <v>1</v>
      </c>
      <c r="H752" s="14" t="n">
        <v>245</v>
      </c>
      <c r="I752" s="14" t="n">
        <f aca="false">H752*G752</f>
        <v>245</v>
      </c>
      <c r="J752" s="14" t="s">
        <v>17</v>
      </c>
      <c r="K752" s="14" t="s">
        <v>17</v>
      </c>
      <c r="L752" s="14"/>
    </row>
    <row r="753" customFormat="false" ht="42.75" hidden="false" customHeight="false" outlineLevel="0" collapsed="false">
      <c r="A753" s="10" t="n">
        <v>751</v>
      </c>
      <c r="B753" s="9" t="s">
        <v>1638</v>
      </c>
      <c r="C753" s="37" t="s">
        <v>1608</v>
      </c>
      <c r="D753" s="9" t="s">
        <v>1059</v>
      </c>
      <c r="E753" s="10" t="s">
        <v>57</v>
      </c>
      <c r="F753" s="12" t="n">
        <v>9780763649982</v>
      </c>
      <c r="G753" s="14" t="n">
        <v>1</v>
      </c>
      <c r="H753" s="14" t="n">
        <v>245</v>
      </c>
      <c r="I753" s="14" t="n">
        <f aca="false">H753*G753</f>
        <v>245</v>
      </c>
      <c r="J753" s="14" t="s">
        <v>17</v>
      </c>
      <c r="K753" s="14" t="s">
        <v>17</v>
      </c>
      <c r="L753" s="14"/>
    </row>
    <row r="754" customFormat="false" ht="42.75" hidden="false" customHeight="false" outlineLevel="0" collapsed="false">
      <c r="A754" s="10" t="n">
        <v>752</v>
      </c>
      <c r="B754" s="9" t="s">
        <v>1639</v>
      </c>
      <c r="C754" s="37" t="s">
        <v>1608</v>
      </c>
      <c r="D754" s="9" t="s">
        <v>1059</v>
      </c>
      <c r="E754" s="10" t="s">
        <v>57</v>
      </c>
      <c r="F754" s="12" t="n">
        <v>9780763663209</v>
      </c>
      <c r="G754" s="14" t="n">
        <v>1</v>
      </c>
      <c r="H754" s="14" t="n">
        <v>245</v>
      </c>
      <c r="I754" s="14" t="n">
        <f aca="false">H754*G754</f>
        <v>245</v>
      </c>
      <c r="J754" s="14" t="s">
        <v>17</v>
      </c>
      <c r="K754" s="14" t="s">
        <v>17</v>
      </c>
      <c r="L754" s="14"/>
    </row>
    <row r="755" customFormat="false" ht="31.5" hidden="false" customHeight="false" outlineLevel="0" collapsed="false">
      <c r="A755" s="10" t="n">
        <v>753</v>
      </c>
      <c r="B755" s="9" t="s">
        <v>1640</v>
      </c>
      <c r="C755" s="15" t="s">
        <v>1641</v>
      </c>
      <c r="D755" s="9" t="s">
        <v>1642</v>
      </c>
      <c r="E755" s="9" t="s">
        <v>53</v>
      </c>
      <c r="F755" s="12" t="s">
        <v>1643</v>
      </c>
      <c r="G755" s="14" t="n">
        <v>1</v>
      </c>
      <c r="H755" s="14" t="n">
        <v>595</v>
      </c>
      <c r="I755" s="14" t="n">
        <f aca="false">H755*G755</f>
        <v>595</v>
      </c>
      <c r="J755" s="13" t="s">
        <v>1044</v>
      </c>
      <c r="K755" s="14"/>
      <c r="L755" s="14"/>
    </row>
    <row r="756" customFormat="false" ht="31.5" hidden="false" customHeight="false" outlineLevel="0" collapsed="false">
      <c r="A756" s="10" t="n">
        <v>754</v>
      </c>
      <c r="B756" s="9" t="s">
        <v>1644</v>
      </c>
      <c r="C756" s="15" t="s">
        <v>1645</v>
      </c>
      <c r="D756" s="9" t="s">
        <v>1099</v>
      </c>
      <c r="E756" s="9" t="s">
        <v>278</v>
      </c>
      <c r="F756" s="12" t="s">
        <v>1646</v>
      </c>
      <c r="G756" s="14" t="n">
        <v>1</v>
      </c>
      <c r="H756" s="14" t="n">
        <v>210</v>
      </c>
      <c r="I756" s="14" t="n">
        <f aca="false">H756*G756</f>
        <v>210</v>
      </c>
      <c r="J756" s="14" t="s">
        <v>17</v>
      </c>
      <c r="K756" s="14" t="s">
        <v>17</v>
      </c>
      <c r="L756" s="14"/>
    </row>
    <row r="757" customFormat="false" ht="31.5" hidden="false" customHeight="false" outlineLevel="0" collapsed="false">
      <c r="A757" s="10" t="n">
        <v>755</v>
      </c>
      <c r="B757" s="9" t="s">
        <v>1647</v>
      </c>
      <c r="C757" s="11"/>
      <c r="D757" s="9" t="s">
        <v>1648</v>
      </c>
      <c r="E757" s="9" t="s">
        <v>53</v>
      </c>
      <c r="F757" s="12" t="s">
        <v>1649</v>
      </c>
      <c r="G757" s="14" t="n">
        <v>1</v>
      </c>
      <c r="H757" s="14" t="n">
        <v>290</v>
      </c>
      <c r="I757" s="14" t="n">
        <f aca="false">H757*G757</f>
        <v>290</v>
      </c>
      <c r="J757" s="14" t="s">
        <v>17</v>
      </c>
      <c r="K757" s="14" t="s">
        <v>727</v>
      </c>
      <c r="L757" s="14"/>
    </row>
    <row r="758" customFormat="false" ht="31.5" hidden="false" customHeight="false" outlineLevel="0" collapsed="false">
      <c r="A758" s="10" t="n">
        <v>756</v>
      </c>
      <c r="B758" s="9" t="s">
        <v>1650</v>
      </c>
      <c r="C758" s="15" t="s">
        <v>1651</v>
      </c>
      <c r="D758" s="9" t="s">
        <v>1648</v>
      </c>
      <c r="E758" s="9" t="s">
        <v>53</v>
      </c>
      <c r="F758" s="12" t="s">
        <v>1652</v>
      </c>
      <c r="G758" s="14" t="n">
        <v>1</v>
      </c>
      <c r="H758" s="14" t="n">
        <v>265</v>
      </c>
      <c r="I758" s="14" t="n">
        <f aca="false">H758*G758</f>
        <v>265</v>
      </c>
      <c r="J758" s="14" t="s">
        <v>17</v>
      </c>
      <c r="K758" s="14" t="s">
        <v>727</v>
      </c>
      <c r="L758" s="14"/>
    </row>
    <row r="759" customFormat="false" ht="31.5" hidden="false" customHeight="false" outlineLevel="0" collapsed="false">
      <c r="A759" s="10" t="n">
        <v>757</v>
      </c>
      <c r="B759" s="9" t="s">
        <v>1653</v>
      </c>
      <c r="C759" s="15" t="s">
        <v>970</v>
      </c>
      <c r="D759" s="9" t="s">
        <v>1648</v>
      </c>
      <c r="E759" s="9" t="s">
        <v>53</v>
      </c>
      <c r="F759" s="12" t="s">
        <v>1654</v>
      </c>
      <c r="G759" s="14" t="n">
        <v>1</v>
      </c>
      <c r="H759" s="14" t="n">
        <v>290</v>
      </c>
      <c r="I759" s="14" t="n">
        <f aca="false">H759*G759</f>
        <v>290</v>
      </c>
      <c r="J759" s="14" t="s">
        <v>17</v>
      </c>
      <c r="K759" s="14" t="s">
        <v>727</v>
      </c>
      <c r="L759" s="14"/>
    </row>
    <row r="760" customFormat="false" ht="31.5" hidden="false" customHeight="false" outlineLevel="0" collapsed="false">
      <c r="A760" s="10" t="n">
        <v>758</v>
      </c>
      <c r="B760" s="9" t="s">
        <v>1655</v>
      </c>
      <c r="C760" s="15" t="s">
        <v>1656</v>
      </c>
      <c r="D760" s="9" t="s">
        <v>1648</v>
      </c>
      <c r="E760" s="9" t="s">
        <v>53</v>
      </c>
      <c r="F760" s="12" t="s">
        <v>1657</v>
      </c>
      <c r="G760" s="14" t="n">
        <v>1</v>
      </c>
      <c r="H760" s="14" t="n">
        <v>265</v>
      </c>
      <c r="I760" s="14" t="n">
        <f aca="false">H760*G760</f>
        <v>265</v>
      </c>
      <c r="J760" s="14" t="s">
        <v>17</v>
      </c>
      <c r="K760" s="14" t="s">
        <v>727</v>
      </c>
      <c r="L760" s="14"/>
    </row>
    <row r="761" customFormat="false" ht="31.5" hidden="false" customHeight="false" outlineLevel="0" collapsed="false">
      <c r="A761" s="10" t="n">
        <v>759</v>
      </c>
      <c r="B761" s="9" t="s">
        <v>1658</v>
      </c>
      <c r="C761" s="15" t="s">
        <v>1659</v>
      </c>
      <c r="D761" s="9" t="s">
        <v>1648</v>
      </c>
      <c r="E761" s="9" t="s">
        <v>53</v>
      </c>
      <c r="F761" s="12" t="s">
        <v>1660</v>
      </c>
      <c r="G761" s="14" t="n">
        <v>1</v>
      </c>
      <c r="H761" s="14" t="n">
        <v>265</v>
      </c>
      <c r="I761" s="14" t="n">
        <f aca="false">H761*G761</f>
        <v>265</v>
      </c>
      <c r="J761" s="14" t="s">
        <v>17</v>
      </c>
      <c r="K761" s="14" t="s">
        <v>727</v>
      </c>
      <c r="L761" s="14"/>
    </row>
    <row r="762" customFormat="false" ht="31.5" hidden="false" customHeight="false" outlineLevel="0" collapsed="false">
      <c r="A762" s="10" t="n">
        <v>760</v>
      </c>
      <c r="B762" s="9" t="s">
        <v>1661</v>
      </c>
      <c r="C762" s="15" t="s">
        <v>1662</v>
      </c>
      <c r="D762" s="9" t="s">
        <v>1648</v>
      </c>
      <c r="E762" s="9" t="s">
        <v>53</v>
      </c>
      <c r="F762" s="12" t="s">
        <v>1663</v>
      </c>
      <c r="G762" s="14" t="n">
        <v>1</v>
      </c>
      <c r="H762" s="14" t="n">
        <v>290</v>
      </c>
      <c r="I762" s="14" t="n">
        <f aca="false">H762*G762</f>
        <v>290</v>
      </c>
      <c r="J762" s="14" t="s">
        <v>17</v>
      </c>
      <c r="K762" s="14" t="s">
        <v>727</v>
      </c>
      <c r="L762" s="14"/>
    </row>
    <row r="763" customFormat="false" ht="47.25" hidden="false" customHeight="false" outlineLevel="0" collapsed="false">
      <c r="A763" s="10" t="n">
        <v>761</v>
      </c>
      <c r="B763" s="9" t="s">
        <v>1664</v>
      </c>
      <c r="C763" s="15" t="s">
        <v>1665</v>
      </c>
      <c r="D763" s="9" t="s">
        <v>1648</v>
      </c>
      <c r="E763" s="9" t="s">
        <v>53</v>
      </c>
      <c r="F763" s="12" t="s">
        <v>1666</v>
      </c>
      <c r="G763" s="14" t="n">
        <v>1</v>
      </c>
      <c r="H763" s="14" t="n">
        <v>265</v>
      </c>
      <c r="I763" s="14" t="n">
        <f aca="false">H763*G763</f>
        <v>265</v>
      </c>
      <c r="J763" s="14" t="s">
        <v>17</v>
      </c>
      <c r="K763" s="14" t="s">
        <v>727</v>
      </c>
      <c r="L763" s="14"/>
    </row>
    <row r="764" customFormat="false" ht="31.5" hidden="false" customHeight="false" outlineLevel="0" collapsed="false">
      <c r="A764" s="10" t="n">
        <v>762</v>
      </c>
      <c r="B764" s="9" t="s">
        <v>1667</v>
      </c>
      <c r="C764" s="15" t="s">
        <v>1665</v>
      </c>
      <c r="D764" s="9" t="s">
        <v>1648</v>
      </c>
      <c r="E764" s="9" t="s">
        <v>53</v>
      </c>
      <c r="F764" s="12" t="s">
        <v>1668</v>
      </c>
      <c r="G764" s="14" t="n">
        <v>1</v>
      </c>
      <c r="H764" s="14" t="n">
        <v>265</v>
      </c>
      <c r="I764" s="14" t="n">
        <f aca="false">H764*G764</f>
        <v>265</v>
      </c>
      <c r="J764" s="14" t="s">
        <v>17</v>
      </c>
      <c r="K764" s="14" t="s">
        <v>727</v>
      </c>
      <c r="L764" s="14"/>
    </row>
    <row r="765" customFormat="false" ht="31.5" hidden="false" customHeight="false" outlineLevel="0" collapsed="false">
      <c r="A765" s="10" t="n">
        <v>763</v>
      </c>
      <c r="B765" s="9" t="s">
        <v>1669</v>
      </c>
      <c r="C765" s="15" t="s">
        <v>1656</v>
      </c>
      <c r="D765" s="9" t="s">
        <v>1648</v>
      </c>
      <c r="E765" s="9" t="s">
        <v>53</v>
      </c>
      <c r="F765" s="12" t="s">
        <v>1670</v>
      </c>
      <c r="G765" s="14" t="n">
        <v>1</v>
      </c>
      <c r="H765" s="14" t="n">
        <v>265</v>
      </c>
      <c r="I765" s="14" t="n">
        <f aca="false">H765*G765</f>
        <v>265</v>
      </c>
      <c r="J765" s="14" t="s">
        <v>17</v>
      </c>
      <c r="K765" s="14" t="s">
        <v>727</v>
      </c>
      <c r="L765" s="14"/>
    </row>
    <row r="766" customFormat="false" ht="31.5" hidden="false" customHeight="false" outlineLevel="0" collapsed="false">
      <c r="A766" s="10" t="n">
        <v>764</v>
      </c>
      <c r="B766" s="9" t="s">
        <v>1671</v>
      </c>
      <c r="C766" s="15" t="s">
        <v>1656</v>
      </c>
      <c r="D766" s="9" t="s">
        <v>1648</v>
      </c>
      <c r="E766" s="9" t="s">
        <v>53</v>
      </c>
      <c r="F766" s="12" t="s">
        <v>1672</v>
      </c>
      <c r="G766" s="14" t="n">
        <v>1</v>
      </c>
      <c r="H766" s="14" t="n">
        <v>265</v>
      </c>
      <c r="I766" s="14" t="n">
        <f aca="false">H766*G766</f>
        <v>265</v>
      </c>
      <c r="J766" s="14" t="s">
        <v>17</v>
      </c>
      <c r="K766" s="14" t="s">
        <v>727</v>
      </c>
      <c r="L766" s="14"/>
    </row>
    <row r="767" customFormat="false" ht="31.5" hidden="false" customHeight="false" outlineLevel="0" collapsed="false">
      <c r="A767" s="10" t="n">
        <v>765</v>
      </c>
      <c r="B767" s="9" t="s">
        <v>1673</v>
      </c>
      <c r="C767" s="15" t="s">
        <v>1674</v>
      </c>
      <c r="D767" s="9" t="s">
        <v>1675</v>
      </c>
      <c r="E767" s="9" t="s">
        <v>53</v>
      </c>
      <c r="F767" s="12" t="s">
        <v>1676</v>
      </c>
      <c r="G767" s="14" t="n">
        <v>1</v>
      </c>
      <c r="H767" s="14" t="n">
        <v>290</v>
      </c>
      <c r="I767" s="14" t="n">
        <f aca="false">H767*G767</f>
        <v>290</v>
      </c>
      <c r="J767" s="14" t="s">
        <v>17</v>
      </c>
      <c r="K767" s="14" t="s">
        <v>727</v>
      </c>
      <c r="L767" s="14"/>
    </row>
    <row r="768" customFormat="false" ht="31.5" hidden="false" customHeight="false" outlineLevel="0" collapsed="false">
      <c r="A768" s="10" t="n">
        <v>766</v>
      </c>
      <c r="B768" s="9" t="s">
        <v>1677</v>
      </c>
      <c r="C768" s="15" t="s">
        <v>1665</v>
      </c>
      <c r="D768" s="9" t="s">
        <v>1648</v>
      </c>
      <c r="E768" s="9" t="s">
        <v>53</v>
      </c>
      <c r="F768" s="12" t="s">
        <v>1678</v>
      </c>
      <c r="G768" s="14" t="n">
        <v>1</v>
      </c>
      <c r="H768" s="14" t="n">
        <v>265</v>
      </c>
      <c r="I768" s="14" t="n">
        <f aca="false">H768*G768</f>
        <v>265</v>
      </c>
      <c r="J768" s="14" t="s">
        <v>17</v>
      </c>
      <c r="K768" s="14" t="s">
        <v>727</v>
      </c>
      <c r="L768" s="14"/>
    </row>
    <row r="769" customFormat="false" ht="31.5" hidden="false" customHeight="false" outlineLevel="0" collapsed="false">
      <c r="A769" s="10" t="n">
        <v>767</v>
      </c>
      <c r="B769" s="9" t="s">
        <v>1679</v>
      </c>
      <c r="C769" s="15" t="s">
        <v>1656</v>
      </c>
      <c r="D769" s="9" t="s">
        <v>1648</v>
      </c>
      <c r="E769" s="9" t="s">
        <v>53</v>
      </c>
      <c r="F769" s="12" t="s">
        <v>1680</v>
      </c>
      <c r="G769" s="14" t="n">
        <v>1</v>
      </c>
      <c r="H769" s="14" t="n">
        <v>265</v>
      </c>
      <c r="I769" s="14" t="n">
        <f aca="false">H769*G769</f>
        <v>265</v>
      </c>
      <c r="J769" s="14" t="s">
        <v>17</v>
      </c>
      <c r="K769" s="14" t="s">
        <v>727</v>
      </c>
      <c r="L769" s="14"/>
    </row>
    <row r="770" customFormat="false" ht="31.5" hidden="false" customHeight="false" outlineLevel="0" collapsed="false">
      <c r="A770" s="10" t="n">
        <v>768</v>
      </c>
      <c r="B770" s="9" t="s">
        <v>1681</v>
      </c>
      <c r="C770" s="15" t="s">
        <v>1682</v>
      </c>
      <c r="D770" s="9" t="s">
        <v>1648</v>
      </c>
      <c r="E770" s="9" t="s">
        <v>53</v>
      </c>
      <c r="F770" s="12" t="s">
        <v>1683</v>
      </c>
      <c r="G770" s="14" t="n">
        <v>1</v>
      </c>
      <c r="H770" s="14" t="n">
        <v>265</v>
      </c>
      <c r="I770" s="14" t="n">
        <f aca="false">H770*G770</f>
        <v>265</v>
      </c>
      <c r="J770" s="14" t="s">
        <v>17</v>
      </c>
      <c r="K770" s="14" t="s">
        <v>727</v>
      </c>
      <c r="L770" s="14"/>
    </row>
    <row r="771" customFormat="false" ht="31.5" hidden="false" customHeight="false" outlineLevel="0" collapsed="false">
      <c r="A771" s="10" t="n">
        <v>769</v>
      </c>
      <c r="B771" s="9" t="s">
        <v>1684</v>
      </c>
      <c r="C771" s="15" t="s">
        <v>1656</v>
      </c>
      <c r="D771" s="9" t="s">
        <v>1648</v>
      </c>
      <c r="E771" s="9" t="s">
        <v>53</v>
      </c>
      <c r="F771" s="12" t="s">
        <v>1685</v>
      </c>
      <c r="G771" s="14" t="n">
        <v>1</v>
      </c>
      <c r="H771" s="14" t="n">
        <v>265</v>
      </c>
      <c r="I771" s="14" t="n">
        <f aca="false">H771*G771</f>
        <v>265</v>
      </c>
      <c r="J771" s="14" t="s">
        <v>17</v>
      </c>
      <c r="K771" s="14" t="s">
        <v>727</v>
      </c>
      <c r="L771" s="14"/>
    </row>
    <row r="772" customFormat="false" ht="31.5" hidden="false" customHeight="false" outlineLevel="0" collapsed="false">
      <c r="A772" s="10" t="n">
        <v>770</v>
      </c>
      <c r="B772" s="9" t="s">
        <v>1686</v>
      </c>
      <c r="C772" s="15" t="s">
        <v>1656</v>
      </c>
      <c r="D772" s="9" t="s">
        <v>1648</v>
      </c>
      <c r="E772" s="9" t="s">
        <v>53</v>
      </c>
      <c r="F772" s="12" t="s">
        <v>1687</v>
      </c>
      <c r="G772" s="14" t="n">
        <v>1</v>
      </c>
      <c r="H772" s="14" t="n">
        <v>265</v>
      </c>
      <c r="I772" s="14" t="n">
        <f aca="false">H772*G772</f>
        <v>265</v>
      </c>
      <c r="J772" s="14" t="s">
        <v>17</v>
      </c>
      <c r="K772" s="14" t="s">
        <v>727</v>
      </c>
      <c r="L772" s="14"/>
    </row>
    <row r="773" customFormat="false" ht="31.5" hidden="false" customHeight="false" outlineLevel="0" collapsed="false">
      <c r="A773" s="10" t="n">
        <v>771</v>
      </c>
      <c r="B773" s="9" t="s">
        <v>1688</v>
      </c>
      <c r="C773" s="15" t="s">
        <v>1665</v>
      </c>
      <c r="D773" s="9" t="s">
        <v>1648</v>
      </c>
      <c r="E773" s="9" t="s">
        <v>53</v>
      </c>
      <c r="F773" s="12" t="s">
        <v>1689</v>
      </c>
      <c r="G773" s="14" t="n">
        <v>1</v>
      </c>
      <c r="H773" s="14" t="n">
        <v>265</v>
      </c>
      <c r="I773" s="14" t="n">
        <f aca="false">H773*G773</f>
        <v>265</v>
      </c>
      <c r="J773" s="14" t="s">
        <v>17</v>
      </c>
      <c r="K773" s="14" t="s">
        <v>727</v>
      </c>
      <c r="L773" s="14"/>
    </row>
    <row r="774" customFormat="false" ht="31.5" hidden="false" customHeight="false" outlineLevel="0" collapsed="false">
      <c r="A774" s="10" t="n">
        <v>772</v>
      </c>
      <c r="B774" s="9" t="s">
        <v>1690</v>
      </c>
      <c r="C774" s="15" t="s">
        <v>1691</v>
      </c>
      <c r="D774" s="9" t="s">
        <v>1648</v>
      </c>
      <c r="E774" s="9" t="s">
        <v>53</v>
      </c>
      <c r="F774" s="12" t="s">
        <v>1692</v>
      </c>
      <c r="G774" s="14" t="n">
        <v>1</v>
      </c>
      <c r="H774" s="14" t="n">
        <v>290</v>
      </c>
      <c r="I774" s="14" t="n">
        <f aca="false">H774*G774</f>
        <v>290</v>
      </c>
      <c r="J774" s="14" t="s">
        <v>17</v>
      </c>
      <c r="K774" s="14" t="s">
        <v>727</v>
      </c>
      <c r="L774" s="14"/>
    </row>
    <row r="775" customFormat="false" ht="31.5" hidden="false" customHeight="false" outlineLevel="0" collapsed="false">
      <c r="A775" s="10" t="n">
        <v>773</v>
      </c>
      <c r="B775" s="9" t="s">
        <v>1693</v>
      </c>
      <c r="C775" s="15" t="s">
        <v>1656</v>
      </c>
      <c r="D775" s="9" t="s">
        <v>1648</v>
      </c>
      <c r="E775" s="9" t="s">
        <v>53</v>
      </c>
      <c r="F775" s="12" t="s">
        <v>1694</v>
      </c>
      <c r="G775" s="14" t="n">
        <v>1</v>
      </c>
      <c r="H775" s="14" t="n">
        <v>265</v>
      </c>
      <c r="I775" s="14" t="n">
        <f aca="false">H775*G775</f>
        <v>265</v>
      </c>
      <c r="J775" s="14" t="s">
        <v>17</v>
      </c>
      <c r="K775" s="14" t="s">
        <v>727</v>
      </c>
      <c r="L775" s="14"/>
    </row>
    <row r="776" customFormat="false" ht="31.5" hidden="false" customHeight="false" outlineLevel="0" collapsed="false">
      <c r="A776" s="10" t="n">
        <v>774</v>
      </c>
      <c r="B776" s="9" t="s">
        <v>1695</v>
      </c>
      <c r="C776" s="15" t="s">
        <v>1696</v>
      </c>
      <c r="D776" s="9" t="s">
        <v>1648</v>
      </c>
      <c r="E776" s="9" t="s">
        <v>53</v>
      </c>
      <c r="F776" s="12" t="s">
        <v>1697</v>
      </c>
      <c r="G776" s="14" t="n">
        <v>1</v>
      </c>
      <c r="H776" s="14" t="n">
        <v>265</v>
      </c>
      <c r="I776" s="14" t="n">
        <f aca="false">H776*G776</f>
        <v>265</v>
      </c>
      <c r="J776" s="14" t="s">
        <v>17</v>
      </c>
      <c r="K776" s="14" t="s">
        <v>727</v>
      </c>
      <c r="L776" s="14"/>
    </row>
    <row r="777" customFormat="false" ht="31.5" hidden="false" customHeight="false" outlineLevel="0" collapsed="false">
      <c r="A777" s="10" t="n">
        <v>775</v>
      </c>
      <c r="B777" s="9" t="s">
        <v>1698</v>
      </c>
      <c r="C777" s="15" t="s">
        <v>1699</v>
      </c>
      <c r="D777" s="9" t="s">
        <v>1648</v>
      </c>
      <c r="E777" s="9" t="s">
        <v>53</v>
      </c>
      <c r="F777" s="12" t="s">
        <v>1700</v>
      </c>
      <c r="G777" s="14" t="n">
        <v>1</v>
      </c>
      <c r="H777" s="14" t="n">
        <v>265</v>
      </c>
      <c r="I777" s="14" t="n">
        <f aca="false">H777*G777</f>
        <v>265</v>
      </c>
      <c r="J777" s="14" t="s">
        <v>17</v>
      </c>
      <c r="K777" s="14" t="s">
        <v>727</v>
      </c>
      <c r="L777" s="14"/>
    </row>
    <row r="778" customFormat="false" ht="31.5" hidden="false" customHeight="false" outlineLevel="0" collapsed="false">
      <c r="A778" s="10" t="n">
        <v>776</v>
      </c>
      <c r="B778" s="9" t="s">
        <v>1701</v>
      </c>
      <c r="C778" s="15" t="s">
        <v>1656</v>
      </c>
      <c r="D778" s="9" t="s">
        <v>1648</v>
      </c>
      <c r="E778" s="9" t="s">
        <v>53</v>
      </c>
      <c r="F778" s="12" t="s">
        <v>1702</v>
      </c>
      <c r="G778" s="14" t="n">
        <v>1</v>
      </c>
      <c r="H778" s="14" t="n">
        <v>265</v>
      </c>
      <c r="I778" s="14" t="n">
        <f aca="false">H778*G778</f>
        <v>265</v>
      </c>
      <c r="J778" s="14" t="s">
        <v>17</v>
      </c>
      <c r="K778" s="14" t="s">
        <v>727</v>
      </c>
      <c r="L778" s="14"/>
    </row>
    <row r="779" customFormat="false" ht="31.5" hidden="false" customHeight="false" outlineLevel="0" collapsed="false">
      <c r="A779" s="10" t="n">
        <v>777</v>
      </c>
      <c r="B779" s="9" t="s">
        <v>1703</v>
      </c>
      <c r="C779" s="15" t="s">
        <v>1665</v>
      </c>
      <c r="D779" s="9" t="s">
        <v>1648</v>
      </c>
      <c r="E779" s="9" t="s">
        <v>53</v>
      </c>
      <c r="F779" s="12" t="s">
        <v>1704</v>
      </c>
      <c r="G779" s="14" t="n">
        <v>1</v>
      </c>
      <c r="H779" s="14" t="n">
        <v>265</v>
      </c>
      <c r="I779" s="14" t="n">
        <f aca="false">H779*G779</f>
        <v>265</v>
      </c>
      <c r="J779" s="14" t="s">
        <v>17</v>
      </c>
      <c r="K779" s="14" t="s">
        <v>727</v>
      </c>
      <c r="L779" s="14"/>
    </row>
    <row r="780" customFormat="false" ht="31.5" hidden="false" customHeight="false" outlineLevel="0" collapsed="false">
      <c r="A780" s="10" t="n">
        <v>778</v>
      </c>
      <c r="B780" s="9" t="s">
        <v>1705</v>
      </c>
      <c r="C780" s="15" t="s">
        <v>1706</v>
      </c>
      <c r="D780" s="9" t="s">
        <v>1648</v>
      </c>
      <c r="E780" s="9" t="s">
        <v>53</v>
      </c>
      <c r="F780" s="12" t="s">
        <v>1707</v>
      </c>
      <c r="G780" s="14" t="n">
        <v>1</v>
      </c>
      <c r="H780" s="14" t="n">
        <v>265</v>
      </c>
      <c r="I780" s="14" t="n">
        <f aca="false">H780*G780</f>
        <v>265</v>
      </c>
      <c r="J780" s="14" t="s">
        <v>17</v>
      </c>
      <c r="K780" s="14" t="s">
        <v>727</v>
      </c>
      <c r="L780" s="14"/>
    </row>
    <row r="781" customFormat="false" ht="31.5" hidden="false" customHeight="false" outlineLevel="0" collapsed="false">
      <c r="A781" s="10" t="n">
        <v>779</v>
      </c>
      <c r="B781" s="9" t="s">
        <v>1708</v>
      </c>
      <c r="C781" s="15" t="s">
        <v>1709</v>
      </c>
      <c r="D781" s="9" t="s">
        <v>1648</v>
      </c>
      <c r="E781" s="9" t="s">
        <v>53</v>
      </c>
      <c r="F781" s="12" t="s">
        <v>1710</v>
      </c>
      <c r="G781" s="14" t="n">
        <v>1</v>
      </c>
      <c r="H781" s="14" t="n">
        <v>290</v>
      </c>
      <c r="I781" s="14" t="n">
        <f aca="false">H781*G781</f>
        <v>290</v>
      </c>
      <c r="J781" s="14" t="s">
        <v>17</v>
      </c>
      <c r="K781" s="14" t="s">
        <v>727</v>
      </c>
      <c r="L781" s="14"/>
    </row>
    <row r="782" customFormat="false" ht="31.5" hidden="false" customHeight="false" outlineLevel="0" collapsed="false">
      <c r="A782" s="10" t="n">
        <v>780</v>
      </c>
      <c r="B782" s="9" t="s">
        <v>1711</v>
      </c>
      <c r="C782" s="15" t="s">
        <v>1712</v>
      </c>
      <c r="D782" s="9" t="s">
        <v>1648</v>
      </c>
      <c r="E782" s="9" t="s">
        <v>53</v>
      </c>
      <c r="F782" s="12" t="s">
        <v>1713</v>
      </c>
      <c r="G782" s="14" t="n">
        <v>1</v>
      </c>
      <c r="H782" s="14" t="n">
        <v>265</v>
      </c>
      <c r="I782" s="14" t="n">
        <f aca="false">H782*G782</f>
        <v>265</v>
      </c>
      <c r="J782" s="14" t="s">
        <v>17</v>
      </c>
      <c r="K782" s="14" t="s">
        <v>727</v>
      </c>
      <c r="L782" s="14"/>
    </row>
    <row r="783" customFormat="false" ht="31.5" hidden="false" customHeight="false" outlineLevel="0" collapsed="false">
      <c r="A783" s="10" t="n">
        <v>781</v>
      </c>
      <c r="B783" s="9" t="s">
        <v>1714</v>
      </c>
      <c r="C783" s="15" t="s">
        <v>1665</v>
      </c>
      <c r="D783" s="9" t="s">
        <v>1648</v>
      </c>
      <c r="E783" s="9" t="s">
        <v>53</v>
      </c>
      <c r="F783" s="12" t="s">
        <v>1715</v>
      </c>
      <c r="G783" s="14" t="n">
        <v>1</v>
      </c>
      <c r="H783" s="14" t="n">
        <v>265</v>
      </c>
      <c r="I783" s="14" t="n">
        <f aca="false">H783*G783</f>
        <v>265</v>
      </c>
      <c r="J783" s="14" t="s">
        <v>17</v>
      </c>
      <c r="K783" s="14" t="s">
        <v>727</v>
      </c>
      <c r="L783" s="14"/>
    </row>
    <row r="784" customFormat="false" ht="31.5" hidden="false" customHeight="false" outlineLevel="0" collapsed="false">
      <c r="A784" s="10" t="n">
        <v>782</v>
      </c>
      <c r="B784" s="9" t="s">
        <v>1716</v>
      </c>
      <c r="C784" s="15" t="s">
        <v>683</v>
      </c>
      <c r="D784" s="9" t="s">
        <v>1648</v>
      </c>
      <c r="E784" s="9" t="s">
        <v>53</v>
      </c>
      <c r="F784" s="12" t="s">
        <v>1717</v>
      </c>
      <c r="G784" s="14" t="n">
        <v>1</v>
      </c>
      <c r="H784" s="14" t="n">
        <v>265</v>
      </c>
      <c r="I784" s="14" t="n">
        <f aca="false">H784*G784</f>
        <v>265</v>
      </c>
      <c r="J784" s="14" t="s">
        <v>17</v>
      </c>
      <c r="K784" s="14" t="s">
        <v>727</v>
      </c>
      <c r="L784" s="14"/>
    </row>
    <row r="785" customFormat="false" ht="31.5" hidden="false" customHeight="false" outlineLevel="0" collapsed="false">
      <c r="A785" s="10" t="n">
        <v>783</v>
      </c>
      <c r="B785" s="9" t="s">
        <v>1718</v>
      </c>
      <c r="C785" s="15" t="s">
        <v>1699</v>
      </c>
      <c r="D785" s="9" t="s">
        <v>1648</v>
      </c>
      <c r="E785" s="9" t="s">
        <v>53</v>
      </c>
      <c r="F785" s="12" t="s">
        <v>1719</v>
      </c>
      <c r="G785" s="14" t="n">
        <v>1</v>
      </c>
      <c r="H785" s="14" t="n">
        <v>265</v>
      </c>
      <c r="I785" s="14" t="n">
        <f aca="false">H785*G785</f>
        <v>265</v>
      </c>
      <c r="J785" s="14" t="s">
        <v>17</v>
      </c>
      <c r="K785" s="14" t="s">
        <v>727</v>
      </c>
      <c r="L785" s="14"/>
    </row>
    <row r="786" customFormat="false" ht="31.5" hidden="false" customHeight="false" outlineLevel="0" collapsed="false">
      <c r="A786" s="10" t="n">
        <v>784</v>
      </c>
      <c r="B786" s="9" t="s">
        <v>1720</v>
      </c>
      <c r="C786" s="15" t="s">
        <v>1721</v>
      </c>
      <c r="D786" s="9" t="s">
        <v>1648</v>
      </c>
      <c r="E786" s="9" t="s">
        <v>53</v>
      </c>
      <c r="F786" s="12" t="s">
        <v>1722</v>
      </c>
      <c r="G786" s="14" t="n">
        <v>1</v>
      </c>
      <c r="H786" s="14" t="n">
        <v>265</v>
      </c>
      <c r="I786" s="14" t="n">
        <f aca="false">H786*G786</f>
        <v>265</v>
      </c>
      <c r="J786" s="14" t="s">
        <v>17</v>
      </c>
      <c r="K786" s="14" t="s">
        <v>727</v>
      </c>
      <c r="L786" s="14"/>
    </row>
    <row r="787" customFormat="false" ht="31.5" hidden="false" customHeight="false" outlineLevel="0" collapsed="false">
      <c r="A787" s="10" t="n">
        <v>785</v>
      </c>
      <c r="B787" s="9" t="s">
        <v>1723</v>
      </c>
      <c r="C787" s="15" t="s">
        <v>1724</v>
      </c>
      <c r="D787" s="9" t="s">
        <v>1648</v>
      </c>
      <c r="E787" s="9" t="s">
        <v>53</v>
      </c>
      <c r="F787" s="12" t="s">
        <v>1725</v>
      </c>
      <c r="G787" s="14" t="n">
        <v>1</v>
      </c>
      <c r="H787" s="14" t="n">
        <v>265</v>
      </c>
      <c r="I787" s="14" t="n">
        <f aca="false">H787*G787</f>
        <v>265</v>
      </c>
      <c r="J787" s="14" t="s">
        <v>17</v>
      </c>
      <c r="K787" s="14" t="s">
        <v>727</v>
      </c>
      <c r="L787" s="14"/>
    </row>
    <row r="788" customFormat="false" ht="31.5" hidden="false" customHeight="false" outlineLevel="0" collapsed="false">
      <c r="A788" s="10" t="n">
        <v>786</v>
      </c>
      <c r="B788" s="9" t="s">
        <v>1726</v>
      </c>
      <c r="C788" s="15" t="s">
        <v>1727</v>
      </c>
      <c r="D788" s="9" t="s">
        <v>1648</v>
      </c>
      <c r="E788" s="9" t="s">
        <v>53</v>
      </c>
      <c r="F788" s="12" t="s">
        <v>1728</v>
      </c>
      <c r="G788" s="14" t="n">
        <v>1</v>
      </c>
      <c r="H788" s="14" t="n">
        <v>265</v>
      </c>
      <c r="I788" s="14" t="n">
        <f aca="false">H788*G788</f>
        <v>265</v>
      </c>
      <c r="J788" s="14" t="s">
        <v>17</v>
      </c>
      <c r="K788" s="14" t="s">
        <v>727</v>
      </c>
      <c r="L788" s="14"/>
    </row>
    <row r="789" customFormat="false" ht="31.5" hidden="false" customHeight="false" outlineLevel="0" collapsed="false">
      <c r="A789" s="10" t="n">
        <v>787</v>
      </c>
      <c r="B789" s="9" t="s">
        <v>1729</v>
      </c>
      <c r="C789" s="15" t="s">
        <v>1730</v>
      </c>
      <c r="D789" s="9" t="s">
        <v>1675</v>
      </c>
      <c r="E789" s="9" t="s">
        <v>53</v>
      </c>
      <c r="F789" s="12" t="s">
        <v>1731</v>
      </c>
      <c r="G789" s="14" t="n">
        <v>1</v>
      </c>
      <c r="H789" s="14" t="n">
        <v>290</v>
      </c>
      <c r="I789" s="14" t="n">
        <f aca="false">H789*G789</f>
        <v>290</v>
      </c>
      <c r="J789" s="14" t="s">
        <v>17</v>
      </c>
      <c r="K789" s="14" t="s">
        <v>727</v>
      </c>
      <c r="L789" s="14"/>
    </row>
    <row r="790" customFormat="false" ht="31.5" hidden="false" customHeight="false" outlineLevel="0" collapsed="false">
      <c r="A790" s="10" t="n">
        <v>788</v>
      </c>
      <c r="B790" s="9" t="s">
        <v>1732</v>
      </c>
      <c r="C790" s="15" t="s">
        <v>1733</v>
      </c>
      <c r="D790" s="9" t="s">
        <v>1648</v>
      </c>
      <c r="E790" s="9" t="s">
        <v>53</v>
      </c>
      <c r="F790" s="12" t="s">
        <v>1734</v>
      </c>
      <c r="G790" s="14" t="n">
        <v>1</v>
      </c>
      <c r="H790" s="14" t="n">
        <v>290</v>
      </c>
      <c r="I790" s="14" t="n">
        <f aca="false">H790*G790</f>
        <v>290</v>
      </c>
      <c r="J790" s="14" t="s">
        <v>17</v>
      </c>
      <c r="K790" s="14" t="s">
        <v>727</v>
      </c>
      <c r="L790" s="14"/>
    </row>
    <row r="791" customFormat="false" ht="31.5" hidden="false" customHeight="false" outlineLevel="0" collapsed="false">
      <c r="A791" s="10" t="n">
        <v>789</v>
      </c>
      <c r="B791" s="9" t="s">
        <v>1735</v>
      </c>
      <c r="C791" s="15" t="s">
        <v>1736</v>
      </c>
      <c r="D791" s="9" t="s">
        <v>1648</v>
      </c>
      <c r="E791" s="9" t="s">
        <v>53</v>
      </c>
      <c r="F791" s="12" t="s">
        <v>1737</v>
      </c>
      <c r="G791" s="14" t="n">
        <v>1</v>
      </c>
      <c r="H791" s="14" t="n">
        <v>290</v>
      </c>
      <c r="I791" s="14" t="n">
        <f aca="false">H791*G791</f>
        <v>290</v>
      </c>
      <c r="J791" s="14" t="s">
        <v>17</v>
      </c>
      <c r="K791" s="14" t="s">
        <v>727</v>
      </c>
      <c r="L791" s="14"/>
    </row>
    <row r="792" customFormat="false" ht="31.5" hidden="false" customHeight="false" outlineLevel="0" collapsed="false">
      <c r="A792" s="10" t="n">
        <v>790</v>
      </c>
      <c r="B792" s="9" t="s">
        <v>1738</v>
      </c>
      <c r="C792" s="15" t="s">
        <v>1662</v>
      </c>
      <c r="D792" s="9" t="s">
        <v>1648</v>
      </c>
      <c r="E792" s="9" t="s">
        <v>53</v>
      </c>
      <c r="F792" s="12" t="s">
        <v>1739</v>
      </c>
      <c r="G792" s="14" t="n">
        <v>1</v>
      </c>
      <c r="H792" s="14" t="n">
        <v>290</v>
      </c>
      <c r="I792" s="14" t="n">
        <f aca="false">H792*G792</f>
        <v>290</v>
      </c>
      <c r="J792" s="14" t="s">
        <v>17</v>
      </c>
      <c r="K792" s="14" t="s">
        <v>727</v>
      </c>
      <c r="L792" s="14"/>
    </row>
    <row r="793" customFormat="false" ht="31.5" hidden="false" customHeight="false" outlineLevel="0" collapsed="false">
      <c r="A793" s="10" t="n">
        <v>791</v>
      </c>
      <c r="B793" s="9" t="s">
        <v>1740</v>
      </c>
      <c r="C793" s="15" t="s">
        <v>1741</v>
      </c>
      <c r="D793" s="9" t="s">
        <v>1648</v>
      </c>
      <c r="E793" s="9" t="s">
        <v>53</v>
      </c>
      <c r="F793" s="12" t="s">
        <v>1742</v>
      </c>
      <c r="G793" s="14" t="n">
        <v>1</v>
      </c>
      <c r="H793" s="14" t="n">
        <v>290</v>
      </c>
      <c r="I793" s="14" t="n">
        <f aca="false">H793*G793</f>
        <v>290</v>
      </c>
      <c r="J793" s="14" t="s">
        <v>17</v>
      </c>
      <c r="K793" s="14" t="s">
        <v>727</v>
      </c>
      <c r="L793" s="14"/>
    </row>
    <row r="794" customFormat="false" ht="31.5" hidden="false" customHeight="false" outlineLevel="0" collapsed="false">
      <c r="A794" s="10" t="n">
        <v>792</v>
      </c>
      <c r="B794" s="9" t="s">
        <v>1743</v>
      </c>
      <c r="C794" s="15" t="s">
        <v>1665</v>
      </c>
      <c r="D794" s="9" t="s">
        <v>1648</v>
      </c>
      <c r="E794" s="9" t="s">
        <v>53</v>
      </c>
      <c r="F794" s="12" t="s">
        <v>1744</v>
      </c>
      <c r="G794" s="14" t="n">
        <v>1</v>
      </c>
      <c r="H794" s="14" t="n">
        <v>265</v>
      </c>
      <c r="I794" s="14" t="n">
        <f aca="false">H794*G794</f>
        <v>265</v>
      </c>
      <c r="J794" s="14" t="s">
        <v>17</v>
      </c>
      <c r="K794" s="14" t="s">
        <v>727</v>
      </c>
      <c r="L794" s="14"/>
    </row>
    <row r="795" customFormat="false" ht="31.5" hidden="false" customHeight="false" outlineLevel="0" collapsed="false">
      <c r="A795" s="10" t="n">
        <v>793</v>
      </c>
      <c r="B795" s="9" t="s">
        <v>1745</v>
      </c>
      <c r="C795" s="15" t="s">
        <v>1712</v>
      </c>
      <c r="D795" s="9" t="s">
        <v>1648</v>
      </c>
      <c r="E795" s="9" t="s">
        <v>53</v>
      </c>
      <c r="F795" s="12" t="s">
        <v>1746</v>
      </c>
      <c r="G795" s="14" t="n">
        <v>1</v>
      </c>
      <c r="H795" s="14" t="n">
        <v>290</v>
      </c>
      <c r="I795" s="14" t="n">
        <f aca="false">H795*G795</f>
        <v>290</v>
      </c>
      <c r="J795" s="14" t="s">
        <v>17</v>
      </c>
      <c r="K795" s="14" t="s">
        <v>727</v>
      </c>
      <c r="L795" s="14"/>
    </row>
    <row r="796" customFormat="false" ht="31.5" hidden="false" customHeight="false" outlineLevel="0" collapsed="false">
      <c r="A796" s="10" t="n">
        <v>794</v>
      </c>
      <c r="B796" s="9" t="s">
        <v>1747</v>
      </c>
      <c r="C796" s="15" t="s">
        <v>1748</v>
      </c>
      <c r="D796" s="9" t="s">
        <v>1648</v>
      </c>
      <c r="E796" s="9" t="s">
        <v>53</v>
      </c>
      <c r="F796" s="12" t="s">
        <v>1749</v>
      </c>
      <c r="G796" s="14" t="n">
        <v>1</v>
      </c>
      <c r="H796" s="14" t="n">
        <v>290</v>
      </c>
      <c r="I796" s="14" t="n">
        <f aca="false">H796*G796</f>
        <v>290</v>
      </c>
      <c r="J796" s="14" t="s">
        <v>17</v>
      </c>
      <c r="K796" s="14" t="s">
        <v>727</v>
      </c>
      <c r="L796" s="14"/>
    </row>
    <row r="797" customFormat="false" ht="31.5" hidden="false" customHeight="false" outlineLevel="0" collapsed="false">
      <c r="A797" s="10" t="n">
        <v>795</v>
      </c>
      <c r="B797" s="9" t="s">
        <v>1750</v>
      </c>
      <c r="C797" s="15" t="s">
        <v>1665</v>
      </c>
      <c r="D797" s="9" t="s">
        <v>1648</v>
      </c>
      <c r="E797" s="9" t="s">
        <v>53</v>
      </c>
      <c r="F797" s="12" t="s">
        <v>1751</v>
      </c>
      <c r="G797" s="14" t="n">
        <v>1</v>
      </c>
      <c r="H797" s="14" t="n">
        <v>265</v>
      </c>
      <c r="I797" s="14" t="n">
        <f aca="false">H797*G797</f>
        <v>265</v>
      </c>
      <c r="J797" s="14" t="s">
        <v>17</v>
      </c>
      <c r="K797" s="14" t="s">
        <v>727</v>
      </c>
      <c r="L797" s="14"/>
    </row>
    <row r="798" customFormat="false" ht="47.25" hidden="false" customHeight="false" outlineLevel="0" collapsed="false">
      <c r="A798" s="10" t="n">
        <v>796</v>
      </c>
      <c r="B798" s="9" t="s">
        <v>1752</v>
      </c>
      <c r="C798" s="15" t="s">
        <v>1691</v>
      </c>
      <c r="D798" s="9" t="s">
        <v>1648</v>
      </c>
      <c r="E798" s="9" t="s">
        <v>53</v>
      </c>
      <c r="F798" s="12" t="s">
        <v>1753</v>
      </c>
      <c r="G798" s="14" t="n">
        <v>1</v>
      </c>
      <c r="H798" s="14" t="n">
        <v>290</v>
      </c>
      <c r="I798" s="14" t="n">
        <f aca="false">H798*G798</f>
        <v>290</v>
      </c>
      <c r="J798" s="14" t="s">
        <v>17</v>
      </c>
      <c r="K798" s="14" t="s">
        <v>727</v>
      </c>
      <c r="L798" s="14"/>
    </row>
    <row r="799" customFormat="false" ht="31.5" hidden="false" customHeight="false" outlineLevel="0" collapsed="false">
      <c r="A799" s="10" t="n">
        <v>797</v>
      </c>
      <c r="B799" s="9" t="s">
        <v>1754</v>
      </c>
      <c r="C799" s="15" t="s">
        <v>1755</v>
      </c>
      <c r="D799" s="9" t="s">
        <v>1648</v>
      </c>
      <c r="E799" s="9" t="s">
        <v>53</v>
      </c>
      <c r="F799" s="12" t="s">
        <v>1756</v>
      </c>
      <c r="G799" s="14" t="n">
        <v>1</v>
      </c>
      <c r="H799" s="14" t="n">
        <v>290</v>
      </c>
      <c r="I799" s="14" t="n">
        <f aca="false">H799*G799</f>
        <v>290</v>
      </c>
      <c r="J799" s="14" t="s">
        <v>17</v>
      </c>
      <c r="K799" s="14" t="s">
        <v>727</v>
      </c>
      <c r="L799" s="14"/>
    </row>
    <row r="800" customFormat="false" ht="31.5" hidden="false" customHeight="false" outlineLevel="0" collapsed="false">
      <c r="A800" s="10" t="n">
        <v>798</v>
      </c>
      <c r="B800" s="9" t="s">
        <v>1757</v>
      </c>
      <c r="C800" s="15" t="s">
        <v>1709</v>
      </c>
      <c r="D800" s="9" t="s">
        <v>1648</v>
      </c>
      <c r="E800" s="9" t="s">
        <v>53</v>
      </c>
      <c r="F800" s="12" t="s">
        <v>1758</v>
      </c>
      <c r="G800" s="14" t="n">
        <v>1</v>
      </c>
      <c r="H800" s="14" t="n">
        <v>290</v>
      </c>
      <c r="I800" s="14" t="n">
        <f aca="false">H800*G800</f>
        <v>290</v>
      </c>
      <c r="J800" s="14" t="s">
        <v>17</v>
      </c>
      <c r="K800" s="14" t="s">
        <v>727</v>
      </c>
      <c r="L800" s="14"/>
    </row>
    <row r="801" customFormat="false" ht="31.5" hidden="false" customHeight="false" outlineLevel="0" collapsed="false">
      <c r="A801" s="10" t="n">
        <v>799</v>
      </c>
      <c r="B801" s="9" t="s">
        <v>1759</v>
      </c>
      <c r="C801" s="15" t="s">
        <v>634</v>
      </c>
      <c r="D801" s="9" t="s">
        <v>1648</v>
      </c>
      <c r="E801" s="9" t="s">
        <v>53</v>
      </c>
      <c r="F801" s="12" t="s">
        <v>1760</v>
      </c>
      <c r="G801" s="14" t="n">
        <v>1</v>
      </c>
      <c r="H801" s="14" t="n">
        <v>290</v>
      </c>
      <c r="I801" s="14" t="n">
        <f aca="false">H801*G801</f>
        <v>290</v>
      </c>
      <c r="J801" s="14" t="s">
        <v>17</v>
      </c>
      <c r="K801" s="14" t="s">
        <v>727</v>
      </c>
      <c r="L801" s="14"/>
    </row>
    <row r="802" customFormat="false" ht="31.5" hidden="false" customHeight="false" outlineLevel="0" collapsed="false">
      <c r="A802" s="10" t="n">
        <v>800</v>
      </c>
      <c r="B802" s="9" t="s">
        <v>1761</v>
      </c>
      <c r="C802" s="15" t="s">
        <v>647</v>
      </c>
      <c r="D802" s="9" t="s">
        <v>1648</v>
      </c>
      <c r="E802" s="9" t="s">
        <v>53</v>
      </c>
      <c r="F802" s="12" t="s">
        <v>1762</v>
      </c>
      <c r="G802" s="14" t="n">
        <v>1</v>
      </c>
      <c r="H802" s="14" t="n">
        <v>290</v>
      </c>
      <c r="I802" s="14" t="n">
        <f aca="false">H802*G802</f>
        <v>290</v>
      </c>
      <c r="J802" s="14" t="s">
        <v>17</v>
      </c>
      <c r="K802" s="14" t="s">
        <v>727</v>
      </c>
      <c r="L802" s="14"/>
    </row>
    <row r="803" customFormat="false" ht="31.5" hidden="false" customHeight="false" outlineLevel="0" collapsed="false">
      <c r="A803" s="10" t="n">
        <v>801</v>
      </c>
      <c r="B803" s="9" t="s">
        <v>1763</v>
      </c>
      <c r="C803" s="15" t="s">
        <v>1764</v>
      </c>
      <c r="D803" s="9" t="s">
        <v>1648</v>
      </c>
      <c r="E803" s="9" t="s">
        <v>53</v>
      </c>
      <c r="F803" s="12" t="s">
        <v>1765</v>
      </c>
      <c r="G803" s="14" t="n">
        <v>1</v>
      </c>
      <c r="H803" s="14" t="n">
        <v>290</v>
      </c>
      <c r="I803" s="14" t="n">
        <f aca="false">H803*G803</f>
        <v>290</v>
      </c>
      <c r="J803" s="14" t="s">
        <v>17</v>
      </c>
      <c r="K803" s="14" t="s">
        <v>727</v>
      </c>
      <c r="L803" s="14"/>
    </row>
    <row r="804" customFormat="false" ht="31.5" hidden="false" customHeight="false" outlineLevel="0" collapsed="false">
      <c r="A804" s="10" t="n">
        <v>802</v>
      </c>
      <c r="B804" s="9" t="s">
        <v>1766</v>
      </c>
      <c r="C804" s="15" t="s">
        <v>1767</v>
      </c>
      <c r="D804" s="9" t="s">
        <v>1648</v>
      </c>
      <c r="E804" s="9" t="s">
        <v>53</v>
      </c>
      <c r="F804" s="12" t="s">
        <v>1768</v>
      </c>
      <c r="G804" s="14" t="n">
        <v>1</v>
      </c>
      <c r="H804" s="14" t="n">
        <v>290</v>
      </c>
      <c r="I804" s="14" t="n">
        <f aca="false">H804*G804</f>
        <v>290</v>
      </c>
      <c r="J804" s="14" t="s">
        <v>17</v>
      </c>
      <c r="K804" s="14" t="s">
        <v>727</v>
      </c>
      <c r="L804" s="14"/>
    </row>
    <row r="805" customFormat="false" ht="31.5" hidden="false" customHeight="false" outlineLevel="0" collapsed="false">
      <c r="A805" s="10" t="n">
        <v>803</v>
      </c>
      <c r="B805" s="9" t="s">
        <v>1769</v>
      </c>
      <c r="C805" s="15" t="s">
        <v>1770</v>
      </c>
      <c r="D805" s="9" t="s">
        <v>1648</v>
      </c>
      <c r="E805" s="9" t="s">
        <v>53</v>
      </c>
      <c r="F805" s="12" t="s">
        <v>1771</v>
      </c>
      <c r="G805" s="14" t="n">
        <v>1</v>
      </c>
      <c r="H805" s="14" t="n">
        <v>290</v>
      </c>
      <c r="I805" s="14" t="n">
        <f aca="false">H805*G805</f>
        <v>290</v>
      </c>
      <c r="J805" s="14" t="s">
        <v>17</v>
      </c>
      <c r="K805" s="14" t="s">
        <v>727</v>
      </c>
      <c r="L805" s="14"/>
    </row>
    <row r="806" customFormat="false" ht="31.5" hidden="false" customHeight="false" outlineLevel="0" collapsed="false">
      <c r="A806" s="10" t="n">
        <v>804</v>
      </c>
      <c r="B806" s="9" t="s">
        <v>1772</v>
      </c>
      <c r="C806" s="15" t="s">
        <v>1773</v>
      </c>
      <c r="D806" s="9" t="s">
        <v>1648</v>
      </c>
      <c r="E806" s="9" t="s">
        <v>53</v>
      </c>
      <c r="F806" s="12" t="s">
        <v>1774</v>
      </c>
      <c r="G806" s="14" t="n">
        <v>1</v>
      </c>
      <c r="H806" s="14" t="n">
        <v>290</v>
      </c>
      <c r="I806" s="14" t="n">
        <f aca="false">H806*G806</f>
        <v>290</v>
      </c>
      <c r="J806" s="14" t="s">
        <v>17</v>
      </c>
      <c r="K806" s="14" t="s">
        <v>727</v>
      </c>
      <c r="L806" s="14"/>
    </row>
    <row r="807" customFormat="false" ht="31.5" hidden="false" customHeight="false" outlineLevel="0" collapsed="false">
      <c r="A807" s="10" t="n">
        <v>805</v>
      </c>
      <c r="B807" s="9" t="s">
        <v>1775</v>
      </c>
      <c r="C807" s="15" t="s">
        <v>1776</v>
      </c>
      <c r="D807" s="9" t="s">
        <v>1777</v>
      </c>
      <c r="E807" s="9" t="s">
        <v>53</v>
      </c>
      <c r="F807" s="12" t="n">
        <v>9780451532336</v>
      </c>
      <c r="G807" s="14" t="n">
        <v>1</v>
      </c>
      <c r="H807" s="14" t="n">
        <v>315</v>
      </c>
      <c r="I807" s="14" t="n">
        <f aca="false">SUM(G807*H807)</f>
        <v>315</v>
      </c>
      <c r="J807" s="14" t="s">
        <v>17</v>
      </c>
      <c r="K807" s="14" t="s">
        <v>17</v>
      </c>
      <c r="L807" s="14"/>
    </row>
    <row r="808" customFormat="false" ht="28.5" hidden="false" customHeight="false" outlineLevel="0" collapsed="false">
      <c r="A808" s="10" t="n">
        <v>806</v>
      </c>
      <c r="B808" s="9" t="s">
        <v>1778</v>
      </c>
      <c r="C808" s="15" t="s">
        <v>1779</v>
      </c>
      <c r="D808" s="9" t="s">
        <v>1780</v>
      </c>
      <c r="E808" s="10" t="s">
        <v>44</v>
      </c>
      <c r="F808" s="12" t="n">
        <v>9574453359</v>
      </c>
      <c r="G808" s="14" t="n">
        <v>1</v>
      </c>
      <c r="H808" s="14" t="n">
        <v>125</v>
      </c>
      <c r="I808" s="14" t="n">
        <f aca="false">G808*H808</f>
        <v>125</v>
      </c>
      <c r="J808" s="14" t="s">
        <v>17</v>
      </c>
      <c r="K808" s="14" t="s">
        <v>17</v>
      </c>
      <c r="L808" s="14"/>
    </row>
    <row r="809" customFormat="false" ht="31.5" hidden="false" customHeight="false" outlineLevel="0" collapsed="false">
      <c r="A809" s="10" t="n">
        <v>807</v>
      </c>
      <c r="B809" s="9" t="s">
        <v>1781</v>
      </c>
      <c r="C809" s="15" t="s">
        <v>718</v>
      </c>
      <c r="D809" s="9" t="s">
        <v>719</v>
      </c>
      <c r="E809" s="9" t="s">
        <v>1782</v>
      </c>
      <c r="F809" s="12" t="n">
        <v>9780060256715</v>
      </c>
      <c r="G809" s="14" t="n">
        <v>1</v>
      </c>
      <c r="H809" s="14" t="n">
        <v>630</v>
      </c>
      <c r="I809" s="14" t="n">
        <f aca="false">SUM(G809*H809)</f>
        <v>630</v>
      </c>
      <c r="J809" s="14" t="s">
        <v>17</v>
      </c>
      <c r="K809" s="14" t="s">
        <v>17</v>
      </c>
      <c r="L809" s="14"/>
    </row>
    <row r="810" customFormat="false" ht="31.5" hidden="false" customHeight="false" outlineLevel="0" collapsed="false">
      <c r="A810" s="10" t="n">
        <v>808</v>
      </c>
      <c r="B810" s="9" t="s">
        <v>1783</v>
      </c>
      <c r="C810" s="15" t="s">
        <v>1784</v>
      </c>
      <c r="D810" s="9" t="s">
        <v>1124</v>
      </c>
      <c r="E810" s="9" t="s">
        <v>1782</v>
      </c>
      <c r="F810" s="12" t="n">
        <v>9781481439787</v>
      </c>
      <c r="G810" s="14" t="n">
        <v>1</v>
      </c>
      <c r="H810" s="14" t="n">
        <v>630</v>
      </c>
      <c r="I810" s="14" t="n">
        <f aca="false">G810*H810</f>
        <v>630</v>
      </c>
      <c r="J810" s="20" t="s">
        <v>17</v>
      </c>
      <c r="K810" s="14" t="s">
        <v>727</v>
      </c>
      <c r="L810" s="14"/>
    </row>
    <row r="811" customFormat="false" ht="31.5" hidden="false" customHeight="false" outlineLevel="0" collapsed="false">
      <c r="A811" s="10" t="n">
        <v>809</v>
      </c>
      <c r="B811" s="9" t="s">
        <v>1785</v>
      </c>
      <c r="C811" s="15" t="s">
        <v>1786</v>
      </c>
      <c r="D811" s="9" t="s">
        <v>1787</v>
      </c>
      <c r="E811" s="9" t="s">
        <v>1782</v>
      </c>
      <c r="F811" s="12" t="n">
        <v>9780062402196</v>
      </c>
      <c r="G811" s="14" t="n">
        <v>1</v>
      </c>
      <c r="H811" s="14" t="n">
        <v>2450</v>
      </c>
      <c r="I811" s="20" t="n">
        <f aca="false">SUM(G811*H811)</f>
        <v>2450</v>
      </c>
      <c r="J811" s="14" t="s">
        <v>25</v>
      </c>
      <c r="K811" s="14" t="s">
        <v>727</v>
      </c>
      <c r="L811" s="14"/>
    </row>
    <row r="812" customFormat="false" ht="15" hidden="false" customHeight="true" outlineLevel="0" collapsed="false">
      <c r="A812" s="10" t="n">
        <v>810</v>
      </c>
      <c r="B812" s="9" t="s">
        <v>1788</v>
      </c>
      <c r="C812" s="15" t="s">
        <v>1789</v>
      </c>
      <c r="D812" s="9" t="s">
        <v>281</v>
      </c>
      <c r="E812" s="10" t="s">
        <v>32</v>
      </c>
      <c r="F812" s="12" t="n">
        <v>9781910173602</v>
      </c>
      <c r="G812" s="14" t="n">
        <v>1</v>
      </c>
      <c r="H812" s="14" t="n">
        <v>200</v>
      </c>
      <c r="I812" s="20" t="n">
        <f aca="false">SUM(G812*H812)</f>
        <v>200</v>
      </c>
      <c r="J812" s="14" t="s">
        <v>17</v>
      </c>
      <c r="K812" s="14" t="s">
        <v>25</v>
      </c>
      <c r="L812" s="14"/>
    </row>
    <row r="813" customFormat="false" ht="15" hidden="false" customHeight="true" outlineLevel="0" collapsed="false">
      <c r="A813" s="10" t="n">
        <v>811</v>
      </c>
      <c r="B813" s="9" t="s">
        <v>1790</v>
      </c>
      <c r="C813" s="15" t="s">
        <v>1791</v>
      </c>
      <c r="D813" s="9" t="s">
        <v>1792</v>
      </c>
      <c r="E813" s="9" t="s">
        <v>53</v>
      </c>
      <c r="F813" s="12" t="n">
        <v>9781782955054</v>
      </c>
      <c r="G813" s="14" t="n">
        <v>1</v>
      </c>
      <c r="H813" s="14" t="n">
        <v>140</v>
      </c>
      <c r="I813" s="20" t="n">
        <f aca="false">SUM(G813*H813)</f>
        <v>140</v>
      </c>
      <c r="J813" s="14" t="s">
        <v>17</v>
      </c>
      <c r="K813" s="14" t="s">
        <v>17</v>
      </c>
      <c r="L813" s="14"/>
    </row>
    <row r="814" customFormat="false" ht="15" hidden="false" customHeight="true" outlineLevel="0" collapsed="false">
      <c r="A814" s="10" t="n">
        <v>812</v>
      </c>
      <c r="B814" s="9" t="s">
        <v>1793</v>
      </c>
      <c r="C814" s="15" t="s">
        <v>1791</v>
      </c>
      <c r="D814" s="9" t="s">
        <v>1792</v>
      </c>
      <c r="E814" s="9" t="s">
        <v>53</v>
      </c>
      <c r="F814" s="12" t="n">
        <v>9781782955047</v>
      </c>
      <c r="G814" s="14" t="n">
        <v>1</v>
      </c>
      <c r="H814" s="14" t="n">
        <v>140</v>
      </c>
      <c r="I814" s="20" t="n">
        <f aca="false">SUM(G814*H814)</f>
        <v>140</v>
      </c>
      <c r="J814" s="14" t="s">
        <v>17</v>
      </c>
      <c r="K814" s="14" t="s">
        <v>17</v>
      </c>
      <c r="L814" s="14"/>
    </row>
    <row r="815" customFormat="false" ht="15" hidden="false" customHeight="true" outlineLevel="0" collapsed="false">
      <c r="A815" s="10" t="n">
        <v>813</v>
      </c>
      <c r="B815" s="9" t="s">
        <v>1794</v>
      </c>
      <c r="C815" s="15" t="s">
        <v>287</v>
      </c>
      <c r="D815" s="9" t="s">
        <v>1795</v>
      </c>
      <c r="E815" s="9" t="s">
        <v>53</v>
      </c>
      <c r="F815" s="12" t="n">
        <v>9781416997252</v>
      </c>
      <c r="G815" s="14" t="n">
        <v>1</v>
      </c>
      <c r="H815" s="14" t="n">
        <v>245</v>
      </c>
      <c r="I815" s="20" t="n">
        <f aca="false">SUM(G815*H815)</f>
        <v>245</v>
      </c>
      <c r="J815" s="14" t="s">
        <v>17</v>
      </c>
      <c r="K815" s="14" t="s">
        <v>17</v>
      </c>
      <c r="L815" s="14"/>
    </row>
    <row r="816" customFormat="false" ht="15" hidden="false" customHeight="true" outlineLevel="0" collapsed="false">
      <c r="A816" s="10" t="n">
        <v>814</v>
      </c>
      <c r="B816" s="9" t="s">
        <v>1796</v>
      </c>
      <c r="C816" s="15" t="s">
        <v>1797</v>
      </c>
      <c r="D816" s="9" t="s">
        <v>719</v>
      </c>
      <c r="E816" s="9" t="s">
        <v>53</v>
      </c>
      <c r="F816" s="12" t="n">
        <v>9780061964251</v>
      </c>
      <c r="G816" s="14" t="n">
        <v>1</v>
      </c>
      <c r="H816" s="14" t="n">
        <v>240</v>
      </c>
      <c r="I816" s="20" t="n">
        <f aca="false">SUM(G816*H816)</f>
        <v>240</v>
      </c>
      <c r="J816" s="14" t="s">
        <v>17</v>
      </c>
      <c r="K816" s="14" t="s">
        <v>17</v>
      </c>
      <c r="L816" s="14"/>
    </row>
    <row r="817" customFormat="false" ht="15" hidden="false" customHeight="true" outlineLevel="0" collapsed="false">
      <c r="A817" s="10" t="n">
        <v>815</v>
      </c>
      <c r="B817" s="9" t="s">
        <v>1798</v>
      </c>
      <c r="C817" s="15" t="s">
        <v>1797</v>
      </c>
      <c r="D817" s="9" t="s">
        <v>719</v>
      </c>
      <c r="E817" s="9" t="s">
        <v>53</v>
      </c>
      <c r="F817" s="12" t="n">
        <v>9780062004420</v>
      </c>
      <c r="G817" s="14" t="n">
        <v>1</v>
      </c>
      <c r="H817" s="14" t="n">
        <v>210</v>
      </c>
      <c r="I817" s="20" t="n">
        <f aca="false">SUM(G817*H817)</f>
        <v>210</v>
      </c>
      <c r="J817" s="14" t="s">
        <v>17</v>
      </c>
      <c r="K817" s="14" t="s">
        <v>17</v>
      </c>
      <c r="L817" s="14"/>
    </row>
    <row r="818" customFormat="false" ht="15" hidden="false" customHeight="true" outlineLevel="0" collapsed="false">
      <c r="A818" s="10" t="n">
        <v>816</v>
      </c>
      <c r="B818" s="9" t="s">
        <v>1799</v>
      </c>
      <c r="C818" s="15" t="s">
        <v>1800</v>
      </c>
      <c r="D818" s="9" t="s">
        <v>1801</v>
      </c>
      <c r="E818" s="9" t="s">
        <v>278</v>
      </c>
      <c r="F818" s="12" t="n">
        <v>9780142401118</v>
      </c>
      <c r="G818" s="14" t="n">
        <v>1</v>
      </c>
      <c r="H818" s="14" t="n">
        <v>245</v>
      </c>
      <c r="I818" s="20" t="n">
        <f aca="false">SUM(G818*H818)</f>
        <v>245</v>
      </c>
      <c r="J818" s="14" t="s">
        <v>17</v>
      </c>
      <c r="K818" s="14" t="s">
        <v>17</v>
      </c>
      <c r="L818" s="14"/>
    </row>
    <row r="819" customFormat="false" ht="15" hidden="false" customHeight="true" outlineLevel="0" collapsed="false">
      <c r="A819" s="10" t="n">
        <v>817</v>
      </c>
      <c r="B819" s="9" t="s">
        <v>1802</v>
      </c>
      <c r="C819" s="15" t="s">
        <v>1803</v>
      </c>
      <c r="D819" s="9" t="s">
        <v>1139</v>
      </c>
      <c r="E819" s="9" t="s">
        <v>53</v>
      </c>
      <c r="F819" s="12" t="n">
        <v>9781442452633</v>
      </c>
      <c r="G819" s="14" t="n">
        <v>1</v>
      </c>
      <c r="H819" s="14" t="n">
        <v>210</v>
      </c>
      <c r="I819" s="20" t="n">
        <f aca="false">SUM(G819*H819)</f>
        <v>210</v>
      </c>
      <c r="J819" s="14" t="s">
        <v>17</v>
      </c>
      <c r="K819" s="14" t="s">
        <v>17</v>
      </c>
      <c r="L819" s="14"/>
    </row>
    <row r="820" customFormat="false" ht="28.5" hidden="false" customHeight="false" outlineLevel="0" collapsed="false">
      <c r="A820" s="10" t="n">
        <v>818</v>
      </c>
      <c r="B820" s="9" t="s">
        <v>1804</v>
      </c>
      <c r="C820" s="15" t="s">
        <v>1805</v>
      </c>
      <c r="D820" s="9" t="s">
        <v>1806</v>
      </c>
      <c r="E820" s="9" t="s">
        <v>53</v>
      </c>
      <c r="F820" s="12" t="n">
        <v>9780440411239</v>
      </c>
      <c r="G820" s="14" t="n">
        <v>1</v>
      </c>
      <c r="H820" s="14" t="n">
        <v>195</v>
      </c>
      <c r="I820" s="20" t="n">
        <f aca="false">SUM(G820*H820)</f>
        <v>195</v>
      </c>
      <c r="J820" s="14" t="s">
        <v>17</v>
      </c>
      <c r="K820" s="14" t="s">
        <v>17</v>
      </c>
      <c r="L820" s="14"/>
    </row>
    <row r="821" customFormat="false" ht="16.5" hidden="false" customHeight="false" outlineLevel="0" collapsed="false">
      <c r="A821" s="10" t="n">
        <v>819</v>
      </c>
      <c r="B821" s="9" t="s">
        <v>402</v>
      </c>
      <c r="C821" s="15" t="s">
        <v>403</v>
      </c>
      <c r="D821" s="32" t="s">
        <v>404</v>
      </c>
      <c r="E821" s="10" t="s">
        <v>44</v>
      </c>
      <c r="F821" s="12" t="s">
        <v>405</v>
      </c>
      <c r="G821" s="14" t="n">
        <v>1</v>
      </c>
      <c r="H821" s="14" t="n">
        <v>280</v>
      </c>
      <c r="I821" s="14" t="n">
        <f aca="false">H821*G821</f>
        <v>280</v>
      </c>
      <c r="J821" s="14" t="s">
        <v>17</v>
      </c>
      <c r="K821" s="14" t="s">
        <v>25</v>
      </c>
      <c r="L821" s="14"/>
    </row>
    <row r="822" customFormat="false" ht="63" hidden="false" customHeight="false" outlineLevel="0" collapsed="false">
      <c r="A822" s="10" t="n">
        <v>820</v>
      </c>
      <c r="B822" s="10" t="s">
        <v>406</v>
      </c>
      <c r="C822" s="15" t="s">
        <v>407</v>
      </c>
      <c r="D822" s="10" t="s">
        <v>408</v>
      </c>
      <c r="E822" s="10" t="s">
        <v>44</v>
      </c>
      <c r="F822" s="12" t="s">
        <v>409</v>
      </c>
      <c r="G822" s="14" t="n">
        <v>1</v>
      </c>
      <c r="H822" s="14" t="n">
        <v>220</v>
      </c>
      <c r="I822" s="14" t="n">
        <f aca="false">H822*G822</f>
        <v>220</v>
      </c>
      <c r="J822" s="14" t="s">
        <v>17</v>
      </c>
      <c r="K822" s="14" t="s">
        <v>17</v>
      </c>
      <c r="L822" s="14"/>
    </row>
    <row r="823" customFormat="false" ht="31.5" hidden="false" customHeight="false" outlineLevel="0" collapsed="false">
      <c r="A823" s="10" t="n">
        <v>821</v>
      </c>
      <c r="B823" s="10" t="s">
        <v>410</v>
      </c>
      <c r="C823" s="11" t="s">
        <v>411</v>
      </c>
      <c r="D823" s="10" t="s">
        <v>412</v>
      </c>
      <c r="E823" s="10" t="s">
        <v>44</v>
      </c>
      <c r="F823" s="12" t="s">
        <v>413</v>
      </c>
      <c r="G823" s="14" t="n">
        <v>1</v>
      </c>
      <c r="H823" s="14" t="n">
        <v>299</v>
      </c>
      <c r="I823" s="14" t="n">
        <f aca="false">H823*G823</f>
        <v>299</v>
      </c>
      <c r="J823" s="14" t="s">
        <v>17</v>
      </c>
      <c r="K823" s="14" t="s">
        <v>25</v>
      </c>
      <c r="L823" s="14"/>
    </row>
    <row r="824" customFormat="false" ht="47.25" hidden="false" customHeight="false" outlineLevel="0" collapsed="false">
      <c r="A824" s="10" t="n">
        <v>822</v>
      </c>
      <c r="B824" s="9" t="s">
        <v>1807</v>
      </c>
      <c r="C824" s="15" t="s">
        <v>1808</v>
      </c>
      <c r="D824" s="16" t="s">
        <v>998</v>
      </c>
      <c r="E824" s="9" t="s">
        <v>53</v>
      </c>
      <c r="F824" s="12" t="n">
        <v>9780062102584</v>
      </c>
      <c r="G824" s="14" t="n">
        <v>1</v>
      </c>
      <c r="H824" s="14" t="n">
        <v>280</v>
      </c>
      <c r="I824" s="14" t="n">
        <f aca="false">H824*G824</f>
        <v>280</v>
      </c>
      <c r="J824" s="14" t="s">
        <v>17</v>
      </c>
      <c r="K824" s="14" t="s">
        <v>17</v>
      </c>
      <c r="L824" s="14"/>
    </row>
    <row r="825" customFormat="false" ht="31.5" hidden="false" customHeight="false" outlineLevel="0" collapsed="false">
      <c r="A825" s="10" t="n">
        <v>823</v>
      </c>
      <c r="B825" s="10" t="s">
        <v>1809</v>
      </c>
      <c r="C825" s="15" t="s">
        <v>1810</v>
      </c>
      <c r="D825" s="10" t="s">
        <v>43</v>
      </c>
      <c r="E825" s="10" t="s">
        <v>44</v>
      </c>
      <c r="F825" s="12" t="n">
        <v>9789865949570</v>
      </c>
      <c r="G825" s="14" t="n">
        <v>1</v>
      </c>
      <c r="H825" s="14" t="n">
        <v>250</v>
      </c>
      <c r="I825" s="14" t="n">
        <f aca="false">H825*G825</f>
        <v>250</v>
      </c>
      <c r="J825" s="14" t="s">
        <v>17</v>
      </c>
      <c r="K825" s="14" t="s">
        <v>17</v>
      </c>
      <c r="L825" s="14"/>
    </row>
    <row r="826" customFormat="false" ht="38.1" hidden="false" customHeight="true" outlineLevel="0" collapsed="false">
      <c r="A826" s="10" t="n">
        <v>824</v>
      </c>
      <c r="B826" s="10" t="s">
        <v>1811</v>
      </c>
      <c r="C826" s="15" t="s">
        <v>1812</v>
      </c>
      <c r="D826" s="10" t="s">
        <v>43</v>
      </c>
      <c r="E826" s="10" t="s">
        <v>44</v>
      </c>
      <c r="F826" s="12" t="s">
        <v>1813</v>
      </c>
      <c r="G826" s="14" t="n">
        <v>1</v>
      </c>
      <c r="H826" s="14" t="n">
        <v>280</v>
      </c>
      <c r="I826" s="14" t="n">
        <f aca="false">H826*G826</f>
        <v>280</v>
      </c>
      <c r="J826" s="14" t="s">
        <v>17</v>
      </c>
      <c r="K826" s="14" t="s">
        <v>17</v>
      </c>
      <c r="L826" s="14"/>
    </row>
    <row r="827" customFormat="false" ht="47.25" hidden="false" customHeight="false" outlineLevel="0" collapsed="false">
      <c r="A827" s="10" t="n">
        <v>825</v>
      </c>
      <c r="B827" s="9" t="s">
        <v>1814</v>
      </c>
      <c r="C827" s="15" t="s">
        <v>1454</v>
      </c>
      <c r="D827" s="9" t="s">
        <v>31</v>
      </c>
      <c r="E827" s="9" t="s">
        <v>295</v>
      </c>
      <c r="F827" s="12" t="s">
        <v>1815</v>
      </c>
      <c r="G827" s="14" t="n">
        <v>1</v>
      </c>
      <c r="H827" s="14" t="n">
        <v>140</v>
      </c>
      <c r="I827" s="14" t="n">
        <f aca="false">H827*G827</f>
        <v>140</v>
      </c>
      <c r="J827" s="14" t="s">
        <v>17</v>
      </c>
      <c r="K827" s="14" t="s">
        <v>17</v>
      </c>
      <c r="L827" s="14"/>
    </row>
    <row r="828" customFormat="false" ht="47.25" hidden="false" customHeight="false" outlineLevel="0" collapsed="false">
      <c r="A828" s="10" t="n">
        <v>826</v>
      </c>
      <c r="B828" s="9" t="s">
        <v>1816</v>
      </c>
      <c r="C828" s="15" t="s">
        <v>1817</v>
      </c>
      <c r="D828" s="9" t="s">
        <v>31</v>
      </c>
      <c r="E828" s="9" t="s">
        <v>295</v>
      </c>
      <c r="F828" s="12" t="s">
        <v>1818</v>
      </c>
      <c r="G828" s="14" t="n">
        <v>1</v>
      </c>
      <c r="H828" s="14" t="n">
        <v>140</v>
      </c>
      <c r="I828" s="14" t="n">
        <f aca="false">H828*G828</f>
        <v>140</v>
      </c>
      <c r="J828" s="14" t="s">
        <v>17</v>
      </c>
      <c r="K828" s="14" t="s">
        <v>17</v>
      </c>
      <c r="L828" s="14"/>
    </row>
    <row r="829" customFormat="false" ht="27.6" hidden="false" customHeight="true" outlineLevel="0" collapsed="false">
      <c r="A829" s="10" t="n">
        <v>827</v>
      </c>
      <c r="B829" s="9" t="s">
        <v>1819</v>
      </c>
      <c r="C829" s="15" t="s">
        <v>1454</v>
      </c>
      <c r="D829" s="9" t="s">
        <v>31</v>
      </c>
      <c r="E829" s="9" t="s">
        <v>295</v>
      </c>
      <c r="F829" s="12" t="s">
        <v>1820</v>
      </c>
      <c r="G829" s="14" t="n">
        <v>1</v>
      </c>
      <c r="H829" s="14" t="n">
        <v>140</v>
      </c>
      <c r="I829" s="14" t="n">
        <f aca="false">H829*G829</f>
        <v>140</v>
      </c>
      <c r="J829" s="14" t="s">
        <v>17</v>
      </c>
      <c r="K829" s="14" t="s">
        <v>17</v>
      </c>
      <c r="L829" s="14"/>
    </row>
    <row r="830" customFormat="false" ht="27.6" hidden="false" customHeight="true" outlineLevel="0" collapsed="false">
      <c r="A830" s="10" t="n">
        <v>828</v>
      </c>
      <c r="B830" s="9" t="s">
        <v>1821</v>
      </c>
      <c r="C830" s="15" t="s">
        <v>1454</v>
      </c>
      <c r="D830" s="9" t="s">
        <v>31</v>
      </c>
      <c r="E830" s="9" t="s">
        <v>295</v>
      </c>
      <c r="F830" s="12" t="s">
        <v>1822</v>
      </c>
      <c r="G830" s="14" t="n">
        <v>1</v>
      </c>
      <c r="H830" s="14" t="n">
        <v>140</v>
      </c>
      <c r="I830" s="14" t="n">
        <f aca="false">H830*G830</f>
        <v>140</v>
      </c>
      <c r="J830" s="14" t="s">
        <v>17</v>
      </c>
      <c r="K830" s="14" t="s">
        <v>17</v>
      </c>
      <c r="L830" s="14"/>
    </row>
    <row r="831" customFormat="false" ht="27.6" hidden="false" customHeight="true" outlineLevel="0" collapsed="false">
      <c r="A831" s="10" t="n">
        <v>829</v>
      </c>
      <c r="B831" s="9" t="s">
        <v>1823</v>
      </c>
      <c r="C831" s="15" t="s">
        <v>1454</v>
      </c>
      <c r="D831" s="9" t="s">
        <v>31</v>
      </c>
      <c r="E831" s="9" t="s">
        <v>295</v>
      </c>
      <c r="F831" s="12" t="s">
        <v>1824</v>
      </c>
      <c r="G831" s="14" t="n">
        <v>1</v>
      </c>
      <c r="H831" s="14" t="n">
        <v>140</v>
      </c>
      <c r="I831" s="14" t="n">
        <f aca="false">H831*G831</f>
        <v>140</v>
      </c>
      <c r="J831" s="14" t="s">
        <v>17</v>
      </c>
      <c r="K831" s="14" t="s">
        <v>17</v>
      </c>
      <c r="L831" s="14"/>
    </row>
    <row r="832" customFormat="false" ht="27.6" hidden="false" customHeight="true" outlineLevel="0" collapsed="false">
      <c r="A832" s="10" t="n">
        <v>830</v>
      </c>
      <c r="B832" s="9" t="s">
        <v>1825</v>
      </c>
      <c r="C832" s="15" t="s">
        <v>1454</v>
      </c>
      <c r="D832" s="9" t="s">
        <v>31</v>
      </c>
      <c r="E832" s="9" t="s">
        <v>295</v>
      </c>
      <c r="F832" s="12" t="s">
        <v>1826</v>
      </c>
      <c r="G832" s="14" t="n">
        <v>1</v>
      </c>
      <c r="H832" s="14" t="n">
        <v>140</v>
      </c>
      <c r="I832" s="14" t="n">
        <f aca="false">H832*G832</f>
        <v>140</v>
      </c>
      <c r="J832" s="14" t="s">
        <v>17</v>
      </c>
      <c r="K832" s="14" t="s">
        <v>17</v>
      </c>
      <c r="L832" s="14"/>
    </row>
    <row r="833" customFormat="false" ht="27.6" hidden="false" customHeight="true" outlineLevel="0" collapsed="false">
      <c r="A833" s="10" t="n">
        <v>831</v>
      </c>
      <c r="B833" s="9" t="s">
        <v>1827</v>
      </c>
      <c r="C833" s="15" t="s">
        <v>1454</v>
      </c>
      <c r="D833" s="9" t="s">
        <v>31</v>
      </c>
      <c r="E833" s="9" t="s">
        <v>295</v>
      </c>
      <c r="F833" s="12" t="s">
        <v>1828</v>
      </c>
      <c r="G833" s="14" t="n">
        <v>1</v>
      </c>
      <c r="H833" s="14" t="n">
        <v>140</v>
      </c>
      <c r="I833" s="14" t="n">
        <f aca="false">H833*G833</f>
        <v>140</v>
      </c>
      <c r="J833" s="14" t="s">
        <v>17</v>
      </c>
      <c r="K833" s="14" t="s">
        <v>17</v>
      </c>
      <c r="L833" s="14"/>
    </row>
    <row r="834" customFormat="false" ht="27.6" hidden="false" customHeight="true" outlineLevel="0" collapsed="false">
      <c r="A834" s="10" t="n">
        <v>832</v>
      </c>
      <c r="B834" s="9" t="s">
        <v>1829</v>
      </c>
      <c r="C834" s="15" t="s">
        <v>1454</v>
      </c>
      <c r="D834" s="9" t="s">
        <v>31</v>
      </c>
      <c r="E834" s="9" t="s">
        <v>295</v>
      </c>
      <c r="F834" s="12" t="s">
        <v>1830</v>
      </c>
      <c r="G834" s="14" t="n">
        <v>1</v>
      </c>
      <c r="H834" s="14" t="n">
        <v>140</v>
      </c>
      <c r="I834" s="14" t="n">
        <f aca="false">H834*G834</f>
        <v>140</v>
      </c>
      <c r="J834" s="14" t="s">
        <v>17</v>
      </c>
      <c r="K834" s="14" t="s">
        <v>17</v>
      </c>
      <c r="L834" s="14"/>
    </row>
    <row r="835" customFormat="false" ht="27.6" hidden="false" customHeight="true" outlineLevel="0" collapsed="false">
      <c r="A835" s="10" t="n">
        <v>833</v>
      </c>
      <c r="B835" s="9" t="s">
        <v>1831</v>
      </c>
      <c r="C835" s="15" t="s">
        <v>1454</v>
      </c>
      <c r="D835" s="9" t="s">
        <v>31</v>
      </c>
      <c r="E835" s="9" t="s">
        <v>295</v>
      </c>
      <c r="F835" s="12" t="s">
        <v>1832</v>
      </c>
      <c r="G835" s="14" t="n">
        <v>1</v>
      </c>
      <c r="H835" s="14" t="n">
        <v>140</v>
      </c>
      <c r="I835" s="14" t="n">
        <f aca="false">H835*G835</f>
        <v>140</v>
      </c>
      <c r="J835" s="14" t="s">
        <v>17</v>
      </c>
      <c r="K835" s="14" t="s">
        <v>17</v>
      </c>
      <c r="L835" s="14"/>
    </row>
    <row r="836" customFormat="false" ht="27.6" hidden="false" customHeight="true" outlineLevel="0" collapsed="false">
      <c r="A836" s="10" t="n">
        <v>834</v>
      </c>
      <c r="B836" s="9" t="s">
        <v>1833</v>
      </c>
      <c r="C836" s="15" t="s">
        <v>1454</v>
      </c>
      <c r="D836" s="9" t="s">
        <v>31</v>
      </c>
      <c r="E836" s="9" t="s">
        <v>295</v>
      </c>
      <c r="F836" s="12" t="s">
        <v>1834</v>
      </c>
      <c r="G836" s="14" t="n">
        <v>1</v>
      </c>
      <c r="H836" s="14" t="n">
        <v>140</v>
      </c>
      <c r="I836" s="14" t="n">
        <f aca="false">H836*G836</f>
        <v>140</v>
      </c>
      <c r="J836" s="14" t="s">
        <v>17</v>
      </c>
      <c r="K836" s="14" t="s">
        <v>17</v>
      </c>
      <c r="L836" s="14"/>
    </row>
    <row r="837" customFormat="false" ht="30.6" hidden="false" customHeight="true" outlineLevel="0" collapsed="false">
      <c r="A837" s="10" t="n">
        <v>835</v>
      </c>
      <c r="B837" s="9" t="s">
        <v>1835</v>
      </c>
      <c r="C837" s="15" t="s">
        <v>1454</v>
      </c>
      <c r="D837" s="9" t="s">
        <v>31</v>
      </c>
      <c r="E837" s="9" t="s">
        <v>295</v>
      </c>
      <c r="F837" s="12" t="s">
        <v>1836</v>
      </c>
      <c r="G837" s="14" t="n">
        <v>1</v>
      </c>
      <c r="H837" s="14" t="n">
        <v>140</v>
      </c>
      <c r="I837" s="14" t="n">
        <f aca="false">H837*G837</f>
        <v>140</v>
      </c>
      <c r="J837" s="14" t="s">
        <v>17</v>
      </c>
      <c r="K837" s="14" t="s">
        <v>17</v>
      </c>
      <c r="L837" s="14"/>
    </row>
    <row r="838" customFormat="false" ht="27" hidden="false" customHeight="true" outlineLevel="0" collapsed="false">
      <c r="A838" s="10" t="n">
        <v>836</v>
      </c>
      <c r="B838" s="9" t="s">
        <v>1837</v>
      </c>
      <c r="C838" s="15" t="s">
        <v>1454</v>
      </c>
      <c r="D838" s="9" t="s">
        <v>31</v>
      </c>
      <c r="E838" s="9" t="s">
        <v>295</v>
      </c>
      <c r="F838" s="12" t="s">
        <v>1838</v>
      </c>
      <c r="G838" s="14" t="n">
        <v>1</v>
      </c>
      <c r="H838" s="14" t="n">
        <v>140</v>
      </c>
      <c r="I838" s="14" t="n">
        <f aca="false">H838*G838</f>
        <v>140</v>
      </c>
      <c r="J838" s="14" t="s">
        <v>17</v>
      </c>
      <c r="K838" s="14" t="s">
        <v>17</v>
      </c>
      <c r="L838" s="14"/>
    </row>
    <row r="839" customFormat="false" ht="27.6" hidden="false" customHeight="true" outlineLevel="0" collapsed="false">
      <c r="A839" s="10" t="n">
        <v>837</v>
      </c>
      <c r="B839" s="9" t="s">
        <v>1839</v>
      </c>
      <c r="C839" s="15" t="s">
        <v>1454</v>
      </c>
      <c r="D839" s="9" t="s">
        <v>31</v>
      </c>
      <c r="E839" s="9" t="s">
        <v>295</v>
      </c>
      <c r="F839" s="12" t="s">
        <v>1840</v>
      </c>
      <c r="G839" s="14" t="n">
        <v>1</v>
      </c>
      <c r="H839" s="14" t="n">
        <v>140</v>
      </c>
      <c r="I839" s="14" t="n">
        <f aca="false">H839*G839</f>
        <v>140</v>
      </c>
      <c r="J839" s="14" t="s">
        <v>17</v>
      </c>
      <c r="K839" s="14" t="s">
        <v>17</v>
      </c>
      <c r="L839" s="14"/>
    </row>
    <row r="840" customFormat="false" ht="22.5" hidden="false" customHeight="true" outlineLevel="0" collapsed="false">
      <c r="A840" s="10" t="n">
        <v>838</v>
      </c>
      <c r="B840" s="9" t="s">
        <v>1841</v>
      </c>
      <c r="C840" s="15" t="s">
        <v>1454</v>
      </c>
      <c r="D840" s="9" t="s">
        <v>31</v>
      </c>
      <c r="E840" s="9" t="s">
        <v>295</v>
      </c>
      <c r="F840" s="12" t="s">
        <v>1842</v>
      </c>
      <c r="G840" s="14" t="n">
        <v>1</v>
      </c>
      <c r="H840" s="14" t="n">
        <v>140</v>
      </c>
      <c r="I840" s="14" t="n">
        <f aca="false">H840*G840</f>
        <v>140</v>
      </c>
      <c r="J840" s="14" t="s">
        <v>17</v>
      </c>
      <c r="K840" s="14" t="s">
        <v>17</v>
      </c>
      <c r="L840" s="14"/>
    </row>
    <row r="841" customFormat="false" ht="31.5" hidden="false" customHeight="false" outlineLevel="0" collapsed="false">
      <c r="A841" s="10" t="n">
        <v>839</v>
      </c>
      <c r="B841" s="10" t="s">
        <v>1843</v>
      </c>
      <c r="C841" s="15" t="s">
        <v>1844</v>
      </c>
      <c r="D841" s="10" t="s">
        <v>506</v>
      </c>
      <c r="E841" s="10" t="s">
        <v>44</v>
      </c>
      <c r="F841" s="12" t="n">
        <v>9789861848990</v>
      </c>
      <c r="G841" s="14" t="n">
        <v>1</v>
      </c>
      <c r="H841" s="14" t="n">
        <v>380</v>
      </c>
      <c r="I841" s="14" t="n">
        <f aca="false">H841*G841</f>
        <v>380</v>
      </c>
      <c r="J841" s="14" t="s">
        <v>17</v>
      </c>
      <c r="K841" s="14" t="s">
        <v>25</v>
      </c>
      <c r="L841" s="14"/>
    </row>
    <row r="842" customFormat="false" ht="31.5" hidden="false" customHeight="false" outlineLevel="0" collapsed="false">
      <c r="A842" s="10" t="n">
        <v>840</v>
      </c>
      <c r="B842" s="10" t="s">
        <v>1845</v>
      </c>
      <c r="C842" s="15" t="s">
        <v>1844</v>
      </c>
      <c r="D842" s="10" t="s">
        <v>506</v>
      </c>
      <c r="E842" s="10" t="s">
        <v>44</v>
      </c>
      <c r="F842" s="12" t="n">
        <v>9789861849003</v>
      </c>
      <c r="G842" s="14" t="n">
        <v>1</v>
      </c>
      <c r="H842" s="14" t="n">
        <v>380</v>
      </c>
      <c r="I842" s="14" t="n">
        <f aca="false">H842*G842</f>
        <v>380</v>
      </c>
      <c r="J842" s="14" t="s">
        <v>17</v>
      </c>
      <c r="K842" s="14" t="s">
        <v>25</v>
      </c>
      <c r="L842" s="14"/>
    </row>
    <row r="843" customFormat="false" ht="42.75" hidden="false" customHeight="false" outlineLevel="0" collapsed="false">
      <c r="A843" s="10" t="n">
        <v>841</v>
      </c>
      <c r="B843" s="9" t="s">
        <v>1846</v>
      </c>
      <c r="C843" s="15" t="s">
        <v>1847</v>
      </c>
      <c r="D843" s="9" t="s">
        <v>1848</v>
      </c>
      <c r="E843" s="18" t="s">
        <v>32</v>
      </c>
      <c r="F843" s="12" t="n">
        <v>9781509815265</v>
      </c>
      <c r="G843" s="14" t="n">
        <v>1</v>
      </c>
      <c r="H843" s="14" t="n">
        <v>450</v>
      </c>
      <c r="I843" s="14" t="n">
        <f aca="false">G843*H843</f>
        <v>450</v>
      </c>
      <c r="J843" s="25" t="s">
        <v>17</v>
      </c>
      <c r="K843" s="25" t="s">
        <v>25</v>
      </c>
      <c r="L843" s="14"/>
    </row>
    <row r="844" customFormat="false" ht="42.75" hidden="false" customHeight="false" outlineLevel="0" collapsed="false">
      <c r="A844" s="10" t="n">
        <v>842</v>
      </c>
      <c r="B844" s="9" t="s">
        <v>1849</v>
      </c>
      <c r="C844" s="15" t="s">
        <v>1847</v>
      </c>
      <c r="D844" s="9" t="s">
        <v>1848</v>
      </c>
      <c r="E844" s="18" t="s">
        <v>32</v>
      </c>
      <c r="F844" s="12" t="n">
        <v>9781509815197</v>
      </c>
      <c r="G844" s="14" t="n">
        <v>1</v>
      </c>
      <c r="H844" s="14" t="n">
        <v>450</v>
      </c>
      <c r="I844" s="14" t="n">
        <f aca="false">G844*H844</f>
        <v>450</v>
      </c>
      <c r="J844" s="25" t="s">
        <v>17</v>
      </c>
      <c r="K844" s="25" t="s">
        <v>25</v>
      </c>
      <c r="L844" s="14"/>
    </row>
    <row r="845" customFormat="false" ht="18.6" hidden="false" customHeight="true" outlineLevel="0" collapsed="false">
      <c r="A845" s="10" t="n">
        <v>843</v>
      </c>
      <c r="B845" s="9" t="s">
        <v>1850</v>
      </c>
      <c r="C845" s="15" t="s">
        <v>1851</v>
      </c>
      <c r="D845" s="9" t="s">
        <v>1848</v>
      </c>
      <c r="E845" s="18" t="s">
        <v>32</v>
      </c>
      <c r="F845" s="12" t="n">
        <v>9781509815234</v>
      </c>
      <c r="G845" s="14" t="n">
        <v>1</v>
      </c>
      <c r="H845" s="14" t="n">
        <v>450</v>
      </c>
      <c r="I845" s="14" t="n">
        <f aca="false">G845*H845</f>
        <v>450</v>
      </c>
      <c r="J845" s="25" t="s">
        <v>17</v>
      </c>
      <c r="K845" s="25" t="s">
        <v>25</v>
      </c>
      <c r="L845" s="14"/>
    </row>
    <row r="846" customFormat="false" ht="18.6" hidden="false" customHeight="true" outlineLevel="0" collapsed="false">
      <c r="A846" s="10" t="n">
        <v>844</v>
      </c>
      <c r="B846" s="9" t="s">
        <v>1852</v>
      </c>
      <c r="C846" s="15" t="s">
        <v>1851</v>
      </c>
      <c r="D846" s="9" t="s">
        <v>1848</v>
      </c>
      <c r="E846" s="18" t="s">
        <v>32</v>
      </c>
      <c r="F846" s="12" t="n">
        <v>9781782955030</v>
      </c>
      <c r="G846" s="14" t="n">
        <v>1</v>
      </c>
      <c r="H846" s="14" t="n">
        <v>450</v>
      </c>
      <c r="I846" s="14" t="n">
        <f aca="false">G846*H846</f>
        <v>450</v>
      </c>
      <c r="J846" s="25" t="s">
        <v>17</v>
      </c>
      <c r="K846" s="25" t="s">
        <v>25</v>
      </c>
      <c r="L846" s="14"/>
    </row>
    <row r="847" customFormat="false" ht="18.6" hidden="false" customHeight="true" outlineLevel="0" collapsed="false">
      <c r="A847" s="10" t="n">
        <v>845</v>
      </c>
      <c r="B847" s="38" t="s">
        <v>1853</v>
      </c>
      <c r="C847" s="39" t="s">
        <v>1854</v>
      </c>
      <c r="D847" s="40" t="s">
        <v>1855</v>
      </c>
      <c r="E847" s="40" t="s">
        <v>44</v>
      </c>
      <c r="F847" s="41" t="n">
        <v>9789863181064</v>
      </c>
      <c r="G847" s="14" t="n">
        <v>1</v>
      </c>
      <c r="H847" s="40" t="n">
        <v>400</v>
      </c>
      <c r="I847" s="42" t="n">
        <f aca="false">G847*H847</f>
        <v>400</v>
      </c>
      <c r="J847" s="43" t="s">
        <v>17</v>
      </c>
      <c r="K847" s="40" t="s">
        <v>727</v>
      </c>
      <c r="L847" s="14"/>
    </row>
    <row r="848" customFormat="false" ht="18.6" hidden="false" customHeight="true" outlineLevel="0" collapsed="false">
      <c r="A848" s="10" t="n">
        <v>846</v>
      </c>
      <c r="B848" s="38" t="s">
        <v>1856</v>
      </c>
      <c r="C848" s="39" t="s">
        <v>1857</v>
      </c>
      <c r="D848" s="40" t="s">
        <v>1855</v>
      </c>
      <c r="E848" s="40" t="s">
        <v>44</v>
      </c>
      <c r="F848" s="41" t="n">
        <v>9789863181163</v>
      </c>
      <c r="G848" s="14" t="n">
        <v>1</v>
      </c>
      <c r="H848" s="40" t="n">
        <v>400</v>
      </c>
      <c r="I848" s="42" t="n">
        <f aca="false">G848*H848</f>
        <v>400</v>
      </c>
      <c r="J848" s="43" t="s">
        <v>17</v>
      </c>
      <c r="K848" s="40" t="s">
        <v>727</v>
      </c>
      <c r="L848" s="14"/>
    </row>
    <row r="849" customFormat="false" ht="18.6" hidden="false" customHeight="true" outlineLevel="0" collapsed="false">
      <c r="A849" s="10" t="n">
        <v>847</v>
      </c>
      <c r="B849" s="38" t="s">
        <v>1858</v>
      </c>
      <c r="C849" s="39" t="s">
        <v>1857</v>
      </c>
      <c r="D849" s="40" t="s">
        <v>1855</v>
      </c>
      <c r="E849" s="40" t="s">
        <v>44</v>
      </c>
      <c r="F849" s="41" t="n">
        <v>9789863181170</v>
      </c>
      <c r="G849" s="14" t="n">
        <v>1</v>
      </c>
      <c r="H849" s="40" t="n">
        <v>400</v>
      </c>
      <c r="I849" s="42" t="n">
        <f aca="false">G849*H849</f>
        <v>400</v>
      </c>
      <c r="J849" s="43" t="s">
        <v>17</v>
      </c>
      <c r="K849" s="40" t="s">
        <v>727</v>
      </c>
      <c r="L849" s="14"/>
    </row>
    <row r="850" customFormat="false" ht="18.6" hidden="false" customHeight="true" outlineLevel="0" collapsed="false">
      <c r="A850" s="10" t="n">
        <v>848</v>
      </c>
      <c r="B850" s="38" t="s">
        <v>1859</v>
      </c>
      <c r="C850" s="39" t="s">
        <v>1854</v>
      </c>
      <c r="D850" s="40" t="s">
        <v>1855</v>
      </c>
      <c r="E850" s="40" t="s">
        <v>44</v>
      </c>
      <c r="F850" s="41" t="n">
        <v>9789863181187</v>
      </c>
      <c r="G850" s="14" t="n">
        <v>1</v>
      </c>
      <c r="H850" s="40" t="n">
        <v>400</v>
      </c>
      <c r="I850" s="42" t="n">
        <f aca="false">G850*H850</f>
        <v>400</v>
      </c>
      <c r="J850" s="43" t="s">
        <v>17</v>
      </c>
      <c r="K850" s="40" t="s">
        <v>727</v>
      </c>
      <c r="L850" s="14"/>
    </row>
    <row r="851" customFormat="false" ht="18.6" hidden="false" customHeight="true" outlineLevel="0" collapsed="false">
      <c r="A851" s="10" t="n">
        <v>849</v>
      </c>
      <c r="B851" s="38" t="s">
        <v>1860</v>
      </c>
      <c r="C851" s="39" t="s">
        <v>1861</v>
      </c>
      <c r="D851" s="40" t="s">
        <v>1855</v>
      </c>
      <c r="E851" s="40" t="s">
        <v>44</v>
      </c>
      <c r="F851" s="41" t="n">
        <v>9789861848082</v>
      </c>
      <c r="G851" s="14" t="n">
        <v>1</v>
      </c>
      <c r="H851" s="40" t="n">
        <v>298</v>
      </c>
      <c r="I851" s="42" t="n">
        <f aca="false">G851*H851</f>
        <v>298</v>
      </c>
      <c r="J851" s="43" t="s">
        <v>17</v>
      </c>
      <c r="K851" s="40" t="s">
        <v>727</v>
      </c>
      <c r="L851" s="14"/>
    </row>
    <row r="852" customFormat="false" ht="18.6" hidden="false" customHeight="true" outlineLevel="0" collapsed="false">
      <c r="A852" s="10" t="n">
        <v>850</v>
      </c>
      <c r="B852" s="38" t="s">
        <v>1862</v>
      </c>
      <c r="C852" s="39" t="s">
        <v>1857</v>
      </c>
      <c r="D852" s="40" t="s">
        <v>1855</v>
      </c>
      <c r="E852" s="40" t="s">
        <v>44</v>
      </c>
      <c r="F852" s="41" t="n">
        <v>9789861848211</v>
      </c>
      <c r="G852" s="14" t="n">
        <v>1</v>
      </c>
      <c r="H852" s="40" t="n">
        <v>350</v>
      </c>
      <c r="I852" s="42" t="n">
        <f aca="false">G852*H852</f>
        <v>350</v>
      </c>
      <c r="J852" s="43" t="s">
        <v>17</v>
      </c>
      <c r="K852" s="40" t="s">
        <v>727</v>
      </c>
      <c r="L852" s="14"/>
    </row>
    <row r="853" customFormat="false" ht="16.5" hidden="false" customHeight="false" outlineLevel="0" collapsed="false">
      <c r="A853" s="10" t="n">
        <v>851</v>
      </c>
      <c r="B853" s="38" t="s">
        <v>1863</v>
      </c>
      <c r="C853" s="39" t="s">
        <v>1854</v>
      </c>
      <c r="D853" s="40" t="s">
        <v>1855</v>
      </c>
      <c r="E853" s="40" t="s">
        <v>44</v>
      </c>
      <c r="F853" s="41" t="n">
        <v>9789861848341</v>
      </c>
      <c r="G853" s="14" t="n">
        <v>1</v>
      </c>
      <c r="H853" s="40" t="n">
        <v>350</v>
      </c>
      <c r="I853" s="42" t="n">
        <f aca="false">G853*H853</f>
        <v>350</v>
      </c>
      <c r="J853" s="43" t="s">
        <v>17</v>
      </c>
      <c r="K853" s="40" t="s">
        <v>727</v>
      </c>
      <c r="L853" s="14"/>
    </row>
    <row r="854" customFormat="false" ht="16.5" hidden="false" customHeight="false" outlineLevel="0" collapsed="false">
      <c r="A854" s="10" t="n">
        <v>852</v>
      </c>
      <c r="B854" s="38" t="s">
        <v>1864</v>
      </c>
      <c r="C854" s="39" t="s">
        <v>1865</v>
      </c>
      <c r="D854" s="40" t="s">
        <v>1855</v>
      </c>
      <c r="E854" s="40" t="s">
        <v>44</v>
      </c>
      <c r="F854" s="41" t="n">
        <v>9789575858865</v>
      </c>
      <c r="G854" s="14" t="n">
        <v>1</v>
      </c>
      <c r="H854" s="40" t="n">
        <v>350</v>
      </c>
      <c r="I854" s="42" t="n">
        <f aca="false">G854*H854</f>
        <v>350</v>
      </c>
      <c r="J854" s="43" t="s">
        <v>17</v>
      </c>
      <c r="K854" s="40" t="s">
        <v>727</v>
      </c>
      <c r="L854" s="14"/>
    </row>
    <row r="855" customFormat="false" ht="16.5" hidden="false" customHeight="false" outlineLevel="0" collapsed="false">
      <c r="A855" s="10" t="n">
        <v>853</v>
      </c>
      <c r="B855" s="38" t="s">
        <v>1866</v>
      </c>
      <c r="C855" s="39" t="s">
        <v>1861</v>
      </c>
      <c r="D855" s="40" t="s">
        <v>1855</v>
      </c>
      <c r="E855" s="40" t="s">
        <v>44</v>
      </c>
      <c r="F855" s="41" t="n">
        <v>9789575859657</v>
      </c>
      <c r="G855" s="14" t="n">
        <v>1</v>
      </c>
      <c r="H855" s="40" t="n">
        <v>350</v>
      </c>
      <c r="I855" s="42" t="n">
        <f aca="false">G855*H855</f>
        <v>350</v>
      </c>
      <c r="J855" s="43" t="s">
        <v>17</v>
      </c>
      <c r="K855" s="40" t="s">
        <v>727</v>
      </c>
      <c r="L855" s="14"/>
    </row>
    <row r="856" customFormat="false" ht="16.5" hidden="false" customHeight="false" outlineLevel="0" collapsed="false">
      <c r="A856" s="10" t="n">
        <v>854</v>
      </c>
      <c r="B856" s="9" t="s">
        <v>1867</v>
      </c>
      <c r="C856" s="37" t="s">
        <v>403</v>
      </c>
      <c r="D856" s="32" t="s">
        <v>404</v>
      </c>
      <c r="E856" s="10" t="s">
        <v>44</v>
      </c>
      <c r="F856" s="12" t="s">
        <v>1868</v>
      </c>
      <c r="G856" s="14" t="n">
        <v>1</v>
      </c>
      <c r="H856" s="14" t="n">
        <v>280</v>
      </c>
      <c r="I856" s="14" t="n">
        <f aca="false">H856*G856</f>
        <v>280</v>
      </c>
      <c r="J856" s="14" t="s">
        <v>17</v>
      </c>
      <c r="K856" s="14" t="s">
        <v>25</v>
      </c>
      <c r="L856" s="14"/>
    </row>
    <row r="857" customFormat="false" ht="16.5" hidden="false" customHeight="false" outlineLevel="0" collapsed="false">
      <c r="A857" s="10" t="n">
        <v>855</v>
      </c>
      <c r="B857" s="10" t="s">
        <v>1869</v>
      </c>
      <c r="C857" s="11"/>
      <c r="D857" s="9" t="s">
        <v>989</v>
      </c>
      <c r="E857" s="10" t="s">
        <v>44</v>
      </c>
      <c r="F857" s="12" t="n">
        <v>9789865776640</v>
      </c>
      <c r="G857" s="14" t="n">
        <v>1</v>
      </c>
      <c r="H857" s="14" t="n">
        <v>299</v>
      </c>
      <c r="I857" s="14" t="n">
        <f aca="false">H857*G857</f>
        <v>299</v>
      </c>
      <c r="J857" s="14" t="s">
        <v>17</v>
      </c>
      <c r="K857" s="14" t="s">
        <v>25</v>
      </c>
      <c r="L857" s="14"/>
    </row>
    <row r="858" customFormat="false" ht="16.5" hidden="false" customHeight="false" outlineLevel="0" collapsed="false">
      <c r="A858" s="10" t="n">
        <v>856</v>
      </c>
      <c r="B858" s="9" t="s">
        <v>1870</v>
      </c>
      <c r="C858" s="15" t="s">
        <v>403</v>
      </c>
      <c r="D858" s="32" t="s">
        <v>404</v>
      </c>
      <c r="E858" s="10" t="s">
        <v>44</v>
      </c>
      <c r="F858" s="12" t="s">
        <v>1871</v>
      </c>
      <c r="G858" s="14" t="n">
        <v>1</v>
      </c>
      <c r="H858" s="14" t="n">
        <v>280</v>
      </c>
      <c r="I858" s="14" t="n">
        <f aca="false">H858*G858</f>
        <v>280</v>
      </c>
      <c r="J858" s="14" t="s">
        <v>17</v>
      </c>
      <c r="K858" s="14" t="s">
        <v>25</v>
      </c>
      <c r="L858" s="14"/>
    </row>
    <row r="859" customFormat="false" ht="16.5" hidden="false" customHeight="false" outlineLevel="0" collapsed="false">
      <c r="A859" s="10" t="n">
        <v>857</v>
      </c>
      <c r="B859" s="10" t="s">
        <v>1872</v>
      </c>
      <c r="C859" s="11"/>
      <c r="D859" s="9" t="s">
        <v>989</v>
      </c>
      <c r="E859" s="10" t="s">
        <v>44</v>
      </c>
      <c r="F859" s="12" t="n">
        <v>9789866700903</v>
      </c>
      <c r="G859" s="14" t="n">
        <v>1</v>
      </c>
      <c r="H859" s="14" t="n">
        <v>249</v>
      </c>
      <c r="I859" s="14" t="n">
        <f aca="false">H859*G859</f>
        <v>249</v>
      </c>
      <c r="J859" s="14" t="s">
        <v>17</v>
      </c>
      <c r="K859" s="14" t="s">
        <v>25</v>
      </c>
      <c r="L859" s="14"/>
    </row>
    <row r="860" customFormat="false" ht="16.5" hidden="false" customHeight="false" outlineLevel="0" collapsed="false">
      <c r="A860" s="10" t="n">
        <v>858</v>
      </c>
      <c r="B860" s="10" t="s">
        <v>1873</v>
      </c>
      <c r="C860" s="11"/>
      <c r="D860" s="9" t="s">
        <v>989</v>
      </c>
      <c r="E860" s="10" t="s">
        <v>44</v>
      </c>
      <c r="F860" s="12" t="n">
        <v>9789866406010</v>
      </c>
      <c r="G860" s="14" t="n">
        <v>1</v>
      </c>
      <c r="H860" s="14" t="n">
        <v>249</v>
      </c>
      <c r="I860" s="14" t="n">
        <f aca="false">H860*G860</f>
        <v>249</v>
      </c>
      <c r="J860" s="14" t="s">
        <v>17</v>
      </c>
      <c r="K860" s="14" t="s">
        <v>25</v>
      </c>
      <c r="L860" s="14"/>
    </row>
    <row r="861" customFormat="false" ht="28.5" hidden="false" customHeight="false" outlineLevel="0" collapsed="false">
      <c r="A861" s="10" t="n">
        <v>859</v>
      </c>
      <c r="B861" s="10" t="s">
        <v>1874</v>
      </c>
      <c r="C861" s="15" t="s">
        <v>1461</v>
      </c>
      <c r="D861" s="10"/>
      <c r="E861" s="10" t="s">
        <v>44</v>
      </c>
      <c r="F861" s="12" t="s">
        <v>1875</v>
      </c>
      <c r="G861" s="14" t="n">
        <v>1</v>
      </c>
      <c r="H861" s="14" t="n">
        <v>299</v>
      </c>
      <c r="I861" s="14" t="n">
        <f aca="false">H861*G861</f>
        <v>299</v>
      </c>
      <c r="J861" s="13" t="s">
        <v>1044</v>
      </c>
      <c r="K861" s="13" t="s">
        <v>1464</v>
      </c>
      <c r="L861" s="14"/>
    </row>
    <row r="862" customFormat="false" ht="16.5" hidden="false" customHeight="false" outlineLevel="0" collapsed="false">
      <c r="A862" s="10" t="n">
        <v>860</v>
      </c>
      <c r="B862" s="10" t="s">
        <v>1876</v>
      </c>
      <c r="C862" s="11"/>
      <c r="D862" s="9" t="s">
        <v>989</v>
      </c>
      <c r="E862" s="10" t="s">
        <v>44</v>
      </c>
      <c r="F862" s="12" t="n">
        <v>9789866406355</v>
      </c>
      <c r="G862" s="14" t="n">
        <v>1</v>
      </c>
      <c r="H862" s="14" t="n">
        <v>299</v>
      </c>
      <c r="I862" s="14" t="n">
        <f aca="false">H862*G862</f>
        <v>299</v>
      </c>
      <c r="J862" s="14" t="s">
        <v>17</v>
      </c>
      <c r="K862" s="14" t="s">
        <v>25</v>
      </c>
      <c r="L862" s="14"/>
    </row>
    <row r="863" customFormat="false" ht="16.5" hidden="false" customHeight="false" outlineLevel="0" collapsed="false">
      <c r="A863" s="10" t="n">
        <v>861</v>
      </c>
      <c r="B863" s="10" t="s">
        <v>1877</v>
      </c>
      <c r="C863" s="11"/>
      <c r="D863" s="9" t="s">
        <v>989</v>
      </c>
      <c r="E863" s="10" t="s">
        <v>44</v>
      </c>
      <c r="F863" s="12" t="n">
        <v>9789867162991</v>
      </c>
      <c r="G863" s="14" t="n">
        <v>1</v>
      </c>
      <c r="H863" s="14" t="n">
        <v>299</v>
      </c>
      <c r="I863" s="14" t="n">
        <f aca="false">H863*G863</f>
        <v>299</v>
      </c>
      <c r="J863" s="14" t="s">
        <v>17</v>
      </c>
      <c r="K863" s="14" t="s">
        <v>25</v>
      </c>
      <c r="L863" s="14"/>
    </row>
    <row r="864" customFormat="false" ht="16.5" hidden="false" customHeight="false" outlineLevel="0" collapsed="false">
      <c r="A864" s="10" t="n">
        <v>862</v>
      </c>
      <c r="B864" s="10" t="s">
        <v>1878</v>
      </c>
      <c r="C864" s="11"/>
      <c r="D864" s="9" t="s">
        <v>989</v>
      </c>
      <c r="E864" s="10" t="s">
        <v>44</v>
      </c>
      <c r="F864" s="12" t="n">
        <v>9789866406911</v>
      </c>
      <c r="G864" s="14" t="n">
        <v>1</v>
      </c>
      <c r="H864" s="14" t="n">
        <v>299</v>
      </c>
      <c r="I864" s="14" t="n">
        <f aca="false">H864*G864</f>
        <v>299</v>
      </c>
      <c r="J864" s="14" t="s">
        <v>17</v>
      </c>
      <c r="K864" s="14" t="s">
        <v>25</v>
      </c>
      <c r="L864" s="14"/>
    </row>
    <row r="865" customFormat="false" ht="16.5" hidden="false" customHeight="false" outlineLevel="0" collapsed="false">
      <c r="A865" s="10" t="n">
        <v>863</v>
      </c>
      <c r="B865" s="10" t="s">
        <v>1879</v>
      </c>
      <c r="C865" s="11"/>
      <c r="D865" s="9" t="s">
        <v>989</v>
      </c>
      <c r="E865" s="10" t="s">
        <v>44</v>
      </c>
      <c r="F865" s="12" t="n">
        <v>4715838652241</v>
      </c>
      <c r="G865" s="14" t="n">
        <v>1</v>
      </c>
      <c r="H865" s="14" t="n">
        <v>320</v>
      </c>
      <c r="I865" s="14" t="n">
        <f aca="false">H865*G865</f>
        <v>320</v>
      </c>
      <c r="J865" s="14" t="s">
        <v>17</v>
      </c>
      <c r="K865" s="14" t="s">
        <v>25</v>
      </c>
      <c r="L865" s="14"/>
    </row>
    <row r="866" customFormat="false" ht="24.95" hidden="false" customHeight="true" outlineLevel="0" collapsed="false">
      <c r="A866" s="10" t="n">
        <v>864</v>
      </c>
      <c r="B866" s="10" t="s">
        <v>1880</v>
      </c>
      <c r="C866" s="11" t="s">
        <v>1881</v>
      </c>
      <c r="D866" s="10" t="s">
        <v>1882</v>
      </c>
      <c r="E866" s="10" t="s">
        <v>44</v>
      </c>
      <c r="F866" s="12" t="s">
        <v>53</v>
      </c>
      <c r="G866" s="14" t="n">
        <v>1</v>
      </c>
      <c r="H866" s="14" t="n">
        <v>2370</v>
      </c>
      <c r="I866" s="14" t="n">
        <f aca="false">H866*G866</f>
        <v>2370</v>
      </c>
      <c r="J866" s="13" t="s">
        <v>1464</v>
      </c>
      <c r="K866" s="13" t="s">
        <v>1464</v>
      </c>
      <c r="L866" s="14"/>
    </row>
    <row r="867" customFormat="false" ht="24.6" hidden="false" customHeight="true" outlineLevel="0" collapsed="false">
      <c r="A867" s="10" t="n">
        <v>865</v>
      </c>
      <c r="B867" s="9" t="s">
        <v>1883</v>
      </c>
      <c r="C867" s="15" t="s">
        <v>1461</v>
      </c>
      <c r="D867" s="9" t="s">
        <v>1462</v>
      </c>
      <c r="E867" s="10" t="s">
        <v>44</v>
      </c>
      <c r="F867" s="12" t="s">
        <v>1884</v>
      </c>
      <c r="G867" s="14" t="n">
        <v>1</v>
      </c>
      <c r="H867" s="14" t="n">
        <v>280</v>
      </c>
      <c r="I867" s="14" t="n">
        <f aca="false">H867*G867</f>
        <v>280</v>
      </c>
      <c r="J867" s="13" t="s">
        <v>1044</v>
      </c>
      <c r="K867" s="13" t="s">
        <v>1464</v>
      </c>
      <c r="L867" s="14"/>
    </row>
    <row r="868" customFormat="false" ht="20.45" hidden="false" customHeight="true" outlineLevel="0" collapsed="false">
      <c r="A868" s="10" t="n">
        <v>866</v>
      </c>
      <c r="B868" s="9" t="s">
        <v>1885</v>
      </c>
      <c r="C868" s="15" t="s">
        <v>1461</v>
      </c>
      <c r="D868" s="9" t="s">
        <v>1462</v>
      </c>
      <c r="E868" s="10" t="s">
        <v>44</v>
      </c>
      <c r="F868" s="12" t="s">
        <v>1886</v>
      </c>
      <c r="G868" s="14" t="n">
        <v>1</v>
      </c>
      <c r="H868" s="14" t="n">
        <v>280</v>
      </c>
      <c r="I868" s="14" t="n">
        <f aca="false">H868*G868</f>
        <v>280</v>
      </c>
      <c r="J868" s="13" t="s">
        <v>1044</v>
      </c>
      <c r="K868" s="13" t="s">
        <v>1464</v>
      </c>
      <c r="L868" s="14"/>
    </row>
    <row r="869" customFormat="false" ht="18.95" hidden="false" customHeight="true" outlineLevel="0" collapsed="false">
      <c r="A869" s="10" t="n">
        <v>867</v>
      </c>
      <c r="B869" s="10" t="s">
        <v>1887</v>
      </c>
      <c r="C869" s="11" t="s">
        <v>1881</v>
      </c>
      <c r="D869" s="10" t="s">
        <v>1888</v>
      </c>
      <c r="E869" s="10" t="s">
        <v>44</v>
      </c>
      <c r="F869" s="12" t="s">
        <v>53</v>
      </c>
      <c r="G869" s="14" t="n">
        <v>1</v>
      </c>
      <c r="H869" s="14" t="n">
        <v>1990</v>
      </c>
      <c r="I869" s="14" t="n">
        <f aca="false">H869*G869</f>
        <v>1990</v>
      </c>
      <c r="J869" s="13" t="s">
        <v>1464</v>
      </c>
      <c r="K869" s="13" t="s">
        <v>1464</v>
      </c>
      <c r="L869" s="14"/>
    </row>
    <row r="870" customFormat="false" ht="24" hidden="false" customHeight="true" outlineLevel="0" collapsed="false">
      <c r="A870" s="10" t="n">
        <v>868</v>
      </c>
      <c r="B870" s="10" t="s">
        <v>1889</v>
      </c>
      <c r="C870" s="11" t="s">
        <v>1881</v>
      </c>
      <c r="D870" s="10" t="s">
        <v>1888</v>
      </c>
      <c r="E870" s="10" t="s">
        <v>44</v>
      </c>
      <c r="F870" s="12" t="s">
        <v>1890</v>
      </c>
      <c r="G870" s="14" t="n">
        <v>1</v>
      </c>
      <c r="H870" s="14" t="n">
        <v>290</v>
      </c>
      <c r="I870" s="14" t="n">
        <f aca="false">H870*G870</f>
        <v>290</v>
      </c>
      <c r="J870" s="13" t="s">
        <v>1044</v>
      </c>
      <c r="K870" s="13" t="s">
        <v>1044</v>
      </c>
      <c r="L870" s="14"/>
    </row>
    <row r="871" customFormat="false" ht="31.5" hidden="false" customHeight="false" outlineLevel="0" collapsed="false">
      <c r="A871" s="10" t="n">
        <v>869</v>
      </c>
      <c r="B871" s="10" t="s">
        <v>1891</v>
      </c>
      <c r="C871" s="11" t="s">
        <v>1881</v>
      </c>
      <c r="D871" s="10" t="s">
        <v>1888</v>
      </c>
      <c r="E871" s="10" t="s">
        <v>44</v>
      </c>
      <c r="F871" s="12" t="s">
        <v>1892</v>
      </c>
      <c r="G871" s="14" t="n">
        <v>1</v>
      </c>
      <c r="H871" s="14" t="n">
        <v>240</v>
      </c>
      <c r="I871" s="14" t="n">
        <f aca="false">H871*G871</f>
        <v>240</v>
      </c>
      <c r="J871" s="13" t="s">
        <v>1044</v>
      </c>
      <c r="K871" s="13" t="s">
        <v>1464</v>
      </c>
      <c r="L871" s="14"/>
    </row>
    <row r="872" customFormat="false" ht="31.5" hidden="false" customHeight="false" outlineLevel="0" collapsed="false">
      <c r="A872" s="10" t="n">
        <v>870</v>
      </c>
      <c r="B872" s="9" t="s">
        <v>1893</v>
      </c>
      <c r="C872" s="15" t="s">
        <v>1894</v>
      </c>
      <c r="D872" s="9" t="s">
        <v>1611</v>
      </c>
      <c r="E872" s="9" t="s">
        <v>53</v>
      </c>
      <c r="F872" s="12" t="s">
        <v>1895</v>
      </c>
      <c r="G872" s="14" t="n">
        <v>1</v>
      </c>
      <c r="H872" s="14" t="n">
        <v>595</v>
      </c>
      <c r="I872" s="14" t="n">
        <f aca="false">H872*G872</f>
        <v>595</v>
      </c>
      <c r="J872" s="14" t="s">
        <v>17</v>
      </c>
      <c r="K872" s="14"/>
      <c r="L872" s="14"/>
    </row>
    <row r="873" customFormat="false" ht="31.5" hidden="false" customHeight="false" outlineLevel="0" collapsed="false">
      <c r="A873" s="10" t="n">
        <v>871</v>
      </c>
      <c r="B873" s="9" t="s">
        <v>1896</v>
      </c>
      <c r="C873" s="15" t="s">
        <v>1897</v>
      </c>
      <c r="D873" s="9" t="s">
        <v>1898</v>
      </c>
      <c r="E873" s="9" t="s">
        <v>53</v>
      </c>
      <c r="F873" s="12" t="s">
        <v>1899</v>
      </c>
      <c r="G873" s="14" t="n">
        <v>1</v>
      </c>
      <c r="H873" s="14" t="n">
        <v>595</v>
      </c>
      <c r="I873" s="14" t="n">
        <f aca="false">H873*G873</f>
        <v>595</v>
      </c>
      <c r="J873" s="14" t="s">
        <v>17</v>
      </c>
      <c r="K873" s="14" t="s">
        <v>17</v>
      </c>
      <c r="L873" s="14"/>
    </row>
    <row r="874" customFormat="false" ht="31.5" hidden="false" customHeight="false" outlineLevel="0" collapsed="false">
      <c r="A874" s="10" t="n">
        <v>872</v>
      </c>
      <c r="B874" s="9" t="s">
        <v>1640</v>
      </c>
      <c r="C874" s="15" t="s">
        <v>1641</v>
      </c>
      <c r="D874" s="9" t="s">
        <v>1642</v>
      </c>
      <c r="E874" s="9" t="s">
        <v>53</v>
      </c>
      <c r="F874" s="12" t="s">
        <v>1643</v>
      </c>
      <c r="G874" s="14" t="n">
        <v>1</v>
      </c>
      <c r="H874" s="14" t="n">
        <v>595</v>
      </c>
      <c r="I874" s="14" t="n">
        <f aca="false">H874*G874</f>
        <v>595</v>
      </c>
      <c r="J874" s="14" t="s">
        <v>17</v>
      </c>
      <c r="K874" s="14" t="s">
        <v>17</v>
      </c>
      <c r="L874" s="14"/>
    </row>
    <row r="875" customFormat="false" ht="31.5" hidden="false" customHeight="false" outlineLevel="0" collapsed="false">
      <c r="A875" s="10" t="n">
        <v>873</v>
      </c>
      <c r="B875" s="9" t="s">
        <v>1609</v>
      </c>
      <c r="C875" s="15" t="s">
        <v>1610</v>
      </c>
      <c r="D875" s="9" t="s">
        <v>1611</v>
      </c>
      <c r="E875" s="9" t="s">
        <v>53</v>
      </c>
      <c r="F875" s="12" t="s">
        <v>1612</v>
      </c>
      <c r="G875" s="14" t="n">
        <v>1</v>
      </c>
      <c r="H875" s="14" t="n">
        <v>245</v>
      </c>
      <c r="I875" s="14" t="n">
        <f aca="false">H875*G875</f>
        <v>245</v>
      </c>
      <c r="J875" s="14" t="s">
        <v>17</v>
      </c>
      <c r="K875" s="14" t="s">
        <v>17</v>
      </c>
      <c r="L875" s="14"/>
    </row>
    <row r="876" customFormat="false" ht="31.5" hidden="false" customHeight="false" outlineLevel="0" collapsed="false">
      <c r="A876" s="10" t="n">
        <v>874</v>
      </c>
      <c r="B876" s="9" t="s">
        <v>1900</v>
      </c>
      <c r="C876" s="15" t="s">
        <v>1901</v>
      </c>
      <c r="D876" s="9" t="s">
        <v>1898</v>
      </c>
      <c r="E876" s="9" t="s">
        <v>53</v>
      </c>
      <c r="F876" s="12" t="s">
        <v>1902</v>
      </c>
      <c r="G876" s="14" t="n">
        <v>30</v>
      </c>
      <c r="H876" s="14" t="n">
        <v>595</v>
      </c>
      <c r="I876" s="14" t="n">
        <f aca="false">H876*G876</f>
        <v>17850</v>
      </c>
      <c r="J876" s="14" t="s">
        <v>17</v>
      </c>
      <c r="K876" s="14" t="s">
        <v>17</v>
      </c>
      <c r="L876" s="13" t="s">
        <v>18</v>
      </c>
    </row>
    <row r="877" customFormat="false" ht="31.5" hidden="false" customHeight="false" outlineLevel="0" collapsed="false">
      <c r="A877" s="10" t="n">
        <v>875</v>
      </c>
      <c r="B877" s="9" t="s">
        <v>1903</v>
      </c>
      <c r="C877" s="15" t="s">
        <v>1904</v>
      </c>
      <c r="D877" s="9" t="s">
        <v>1905</v>
      </c>
      <c r="E877" s="9" t="s">
        <v>53</v>
      </c>
      <c r="F877" s="12" t="s">
        <v>1906</v>
      </c>
      <c r="G877" s="14" t="n">
        <v>1</v>
      </c>
      <c r="H877" s="14" t="n">
        <v>395</v>
      </c>
      <c r="I877" s="14" t="n">
        <f aca="false">H877*G877</f>
        <v>395</v>
      </c>
      <c r="J877" s="14" t="s">
        <v>17</v>
      </c>
      <c r="K877" s="14" t="s">
        <v>17</v>
      </c>
      <c r="L877" s="14"/>
    </row>
    <row r="878" customFormat="false" ht="16.5" hidden="false" customHeight="false" outlineLevel="0" collapsed="false">
      <c r="A878" s="10" t="n">
        <v>876</v>
      </c>
      <c r="B878" s="9" t="s">
        <v>1907</v>
      </c>
      <c r="C878" s="15" t="s">
        <v>1908</v>
      </c>
      <c r="D878" s="9" t="s">
        <v>1909</v>
      </c>
      <c r="E878" s="9" t="s">
        <v>53</v>
      </c>
      <c r="F878" s="12" t="s">
        <v>1910</v>
      </c>
      <c r="G878" s="14" t="n">
        <v>1</v>
      </c>
      <c r="H878" s="14" t="n">
        <v>630</v>
      </c>
      <c r="I878" s="14" t="n">
        <f aca="false">H878*G878</f>
        <v>630</v>
      </c>
      <c r="J878" s="14" t="s">
        <v>17</v>
      </c>
      <c r="K878" s="14" t="s">
        <v>17</v>
      </c>
      <c r="L878" s="14"/>
    </row>
    <row r="879" customFormat="false" ht="31.5" hidden="false" customHeight="false" outlineLevel="0" collapsed="false">
      <c r="A879" s="10" t="n">
        <v>877</v>
      </c>
      <c r="B879" s="9" t="s">
        <v>1911</v>
      </c>
      <c r="C879" s="15" t="s">
        <v>1164</v>
      </c>
      <c r="D879" s="9" t="s">
        <v>1165</v>
      </c>
      <c r="E879" s="9" t="s">
        <v>53</v>
      </c>
      <c r="F879" s="12" t="s">
        <v>1166</v>
      </c>
      <c r="G879" s="14" t="n">
        <v>1</v>
      </c>
      <c r="H879" s="14" t="n">
        <v>455</v>
      </c>
      <c r="I879" s="14" t="n">
        <f aca="false">H879*G879</f>
        <v>455</v>
      </c>
      <c r="J879" s="14" t="s">
        <v>17</v>
      </c>
      <c r="K879" s="14" t="s">
        <v>17</v>
      </c>
      <c r="L879" s="14"/>
    </row>
    <row r="880" customFormat="false" ht="16.5" hidden="false" customHeight="false" outlineLevel="0" collapsed="false">
      <c r="A880" s="10" t="n">
        <v>878</v>
      </c>
      <c r="B880" s="9" t="s">
        <v>1912</v>
      </c>
      <c r="C880" s="15" t="s">
        <v>1913</v>
      </c>
      <c r="D880" s="9" t="s">
        <v>1914</v>
      </c>
      <c r="E880" s="9" t="s">
        <v>53</v>
      </c>
      <c r="F880" s="12" t="n">
        <v>1595143270</v>
      </c>
      <c r="G880" s="14" t="n">
        <v>1</v>
      </c>
      <c r="H880" s="14" t="n">
        <v>350</v>
      </c>
      <c r="I880" s="14" t="n">
        <f aca="false">H880*G880</f>
        <v>350</v>
      </c>
      <c r="J880" s="14" t="s">
        <v>17</v>
      </c>
      <c r="K880" s="14" t="s">
        <v>17</v>
      </c>
      <c r="L880" s="14"/>
    </row>
    <row r="881" customFormat="false" ht="47.25" hidden="false" customHeight="false" outlineLevel="0" collapsed="false">
      <c r="A881" s="10" t="n">
        <v>879</v>
      </c>
      <c r="B881" s="9" t="s">
        <v>1247</v>
      </c>
      <c r="C881" s="15" t="s">
        <v>1248</v>
      </c>
      <c r="D881" s="9" t="s">
        <v>1249</v>
      </c>
      <c r="E881" s="9" t="s">
        <v>53</v>
      </c>
      <c r="F881" s="12" t="s">
        <v>1250</v>
      </c>
      <c r="G881" s="14" t="n">
        <v>1</v>
      </c>
      <c r="H881" s="14" t="n">
        <v>630</v>
      </c>
      <c r="I881" s="14" t="n">
        <f aca="false">H881*G881</f>
        <v>630</v>
      </c>
      <c r="J881" s="14" t="s">
        <v>17</v>
      </c>
      <c r="K881" s="14" t="s">
        <v>17</v>
      </c>
      <c r="L881" s="14"/>
    </row>
    <row r="882" customFormat="false" ht="31.5" hidden="false" customHeight="false" outlineLevel="0" collapsed="false">
      <c r="A882" s="10" t="n">
        <v>880</v>
      </c>
      <c r="B882" s="9" t="s">
        <v>1915</v>
      </c>
      <c r="C882" s="15" t="s">
        <v>1916</v>
      </c>
      <c r="D882" s="9" t="s">
        <v>1905</v>
      </c>
      <c r="E882" s="9" t="s">
        <v>53</v>
      </c>
      <c r="F882" s="12" t="s">
        <v>1917</v>
      </c>
      <c r="G882" s="14" t="n">
        <v>1</v>
      </c>
      <c r="H882" s="14" t="n">
        <v>395</v>
      </c>
      <c r="I882" s="14" t="n">
        <f aca="false">H882*G882</f>
        <v>395</v>
      </c>
      <c r="J882" s="14" t="s">
        <v>17</v>
      </c>
      <c r="K882" s="14" t="s">
        <v>17</v>
      </c>
      <c r="L882" s="14"/>
    </row>
    <row r="883" customFormat="false" ht="47.25" hidden="false" customHeight="false" outlineLevel="0" collapsed="false">
      <c r="A883" s="10" t="n">
        <v>881</v>
      </c>
      <c r="B883" s="9" t="s">
        <v>1918</v>
      </c>
      <c r="C883" s="15" t="s">
        <v>1919</v>
      </c>
      <c r="D883" s="9" t="s">
        <v>1081</v>
      </c>
      <c r="E883" s="9" t="s">
        <v>53</v>
      </c>
      <c r="F883" s="12" t="s">
        <v>1920</v>
      </c>
      <c r="G883" s="14" t="n">
        <v>30</v>
      </c>
      <c r="H883" s="14" t="n">
        <v>280</v>
      </c>
      <c r="I883" s="14" t="n">
        <f aca="false">H883*G883</f>
        <v>8400</v>
      </c>
      <c r="J883" s="14" t="s">
        <v>17</v>
      </c>
      <c r="K883" s="14" t="s">
        <v>17</v>
      </c>
      <c r="L883" s="14"/>
    </row>
    <row r="884" customFormat="false" ht="31.5" hidden="false" customHeight="false" outlineLevel="0" collapsed="false">
      <c r="A884" s="10" t="n">
        <v>882</v>
      </c>
      <c r="B884" s="9" t="s">
        <v>1921</v>
      </c>
      <c r="C884" s="15" t="s">
        <v>1922</v>
      </c>
      <c r="D884" s="9" t="s">
        <v>803</v>
      </c>
      <c r="E884" s="9" t="s">
        <v>53</v>
      </c>
      <c r="F884" s="12" t="s">
        <v>1923</v>
      </c>
      <c r="G884" s="14" t="n">
        <v>1</v>
      </c>
      <c r="H884" s="14" t="n">
        <v>245</v>
      </c>
      <c r="I884" s="14" t="n">
        <f aca="false">H884*G884</f>
        <v>245</v>
      </c>
      <c r="J884" s="14" t="s">
        <v>17</v>
      </c>
      <c r="K884" s="14" t="s">
        <v>17</v>
      </c>
      <c r="L884" s="14"/>
    </row>
    <row r="885" customFormat="false" ht="31.5" hidden="false" customHeight="false" outlineLevel="0" collapsed="false">
      <c r="A885" s="10" t="n">
        <v>883</v>
      </c>
      <c r="B885" s="9" t="s">
        <v>1924</v>
      </c>
      <c r="C885" s="15" t="s">
        <v>1925</v>
      </c>
      <c r="D885" s="9" t="s">
        <v>1898</v>
      </c>
      <c r="E885" s="9" t="s">
        <v>53</v>
      </c>
      <c r="F885" s="12" t="s">
        <v>1926</v>
      </c>
      <c r="G885" s="14" t="n">
        <v>1</v>
      </c>
      <c r="H885" s="14" t="n">
        <v>595</v>
      </c>
      <c r="I885" s="14" t="n">
        <f aca="false">H885*G885</f>
        <v>595</v>
      </c>
      <c r="J885" s="14" t="s">
        <v>17</v>
      </c>
      <c r="K885" s="14" t="s">
        <v>17</v>
      </c>
      <c r="L885" s="14"/>
    </row>
    <row r="886" customFormat="false" ht="31.5" hidden="false" customHeight="false" outlineLevel="0" collapsed="false">
      <c r="A886" s="10" t="n">
        <v>884</v>
      </c>
      <c r="B886" s="9" t="s">
        <v>1927</v>
      </c>
      <c r="C886" s="15" t="s">
        <v>1928</v>
      </c>
      <c r="D886" s="9" t="s">
        <v>1898</v>
      </c>
      <c r="E886" s="9" t="s">
        <v>53</v>
      </c>
      <c r="F886" s="12" t="s">
        <v>1929</v>
      </c>
      <c r="G886" s="14" t="n">
        <v>1</v>
      </c>
      <c r="H886" s="14" t="n">
        <v>595</v>
      </c>
      <c r="I886" s="14" t="n">
        <f aca="false">H886*G886</f>
        <v>595</v>
      </c>
      <c r="J886" s="14" t="s">
        <v>17</v>
      </c>
      <c r="K886" s="14" t="s">
        <v>17</v>
      </c>
      <c r="L886" s="14"/>
    </row>
    <row r="887" customFormat="false" ht="16.5" hidden="false" customHeight="false" outlineLevel="0" collapsed="false">
      <c r="A887" s="10" t="n">
        <v>885</v>
      </c>
      <c r="B887" s="9" t="s">
        <v>1930</v>
      </c>
      <c r="C887" s="15" t="s">
        <v>1931</v>
      </c>
      <c r="D887" s="9" t="s">
        <v>1905</v>
      </c>
      <c r="E887" s="9" t="s">
        <v>53</v>
      </c>
      <c r="F887" s="12" t="s">
        <v>1932</v>
      </c>
      <c r="G887" s="14" t="n">
        <v>30</v>
      </c>
      <c r="H887" s="14" t="n">
        <v>395</v>
      </c>
      <c r="I887" s="14" t="n">
        <f aca="false">H887*G887</f>
        <v>11850</v>
      </c>
      <c r="J887" s="14" t="s">
        <v>17</v>
      </c>
      <c r="K887" s="14" t="s">
        <v>17</v>
      </c>
      <c r="L887" s="13" t="s">
        <v>18</v>
      </c>
    </row>
    <row r="888" customFormat="false" ht="47.25" hidden="false" customHeight="false" outlineLevel="0" collapsed="false">
      <c r="A888" s="10" t="n">
        <v>886</v>
      </c>
      <c r="B888" s="9" t="s">
        <v>1933</v>
      </c>
      <c r="C888" s="15" t="s">
        <v>1934</v>
      </c>
      <c r="D888" s="9" t="s">
        <v>1935</v>
      </c>
      <c r="E888" s="9" t="s">
        <v>53</v>
      </c>
      <c r="F888" s="12" t="s">
        <v>1936</v>
      </c>
      <c r="G888" s="14" t="n">
        <v>1</v>
      </c>
      <c r="H888" s="14" t="n">
        <v>650</v>
      </c>
      <c r="I888" s="14" t="n">
        <f aca="false">H888*G888</f>
        <v>650</v>
      </c>
      <c r="J888" s="14" t="s">
        <v>17</v>
      </c>
      <c r="K888" s="14" t="s">
        <v>17</v>
      </c>
      <c r="L888" s="14"/>
    </row>
    <row r="889" customFormat="false" ht="16.5" hidden="false" customHeight="false" outlineLevel="0" collapsed="false">
      <c r="A889" s="10" t="n">
        <v>887</v>
      </c>
      <c r="B889" s="9" t="s">
        <v>1937</v>
      </c>
      <c r="C889" s="15" t="s">
        <v>1938</v>
      </c>
      <c r="D889" s="9" t="s">
        <v>1939</v>
      </c>
      <c r="E889" s="9" t="s">
        <v>53</v>
      </c>
      <c r="F889" s="12" t="s">
        <v>1940</v>
      </c>
      <c r="G889" s="14" t="n">
        <v>1</v>
      </c>
      <c r="H889" s="14" t="n">
        <v>340</v>
      </c>
      <c r="I889" s="14" t="n">
        <f aca="false">H889*G889</f>
        <v>340</v>
      </c>
      <c r="J889" s="14" t="s">
        <v>17</v>
      </c>
      <c r="K889" s="14" t="s">
        <v>17</v>
      </c>
      <c r="L889" s="14"/>
    </row>
    <row r="890" customFormat="false" ht="47.25" hidden="false" customHeight="false" outlineLevel="0" collapsed="false">
      <c r="A890" s="10" t="n">
        <v>888</v>
      </c>
      <c r="B890" s="9" t="s">
        <v>1941</v>
      </c>
      <c r="C890" s="15" t="s">
        <v>1942</v>
      </c>
      <c r="D890" s="10" t="s">
        <v>1295</v>
      </c>
      <c r="E890" s="10" t="s">
        <v>44</v>
      </c>
      <c r="F890" s="12" t="s">
        <v>1943</v>
      </c>
      <c r="G890" s="14" t="n">
        <v>1</v>
      </c>
      <c r="H890" s="14" t="n">
        <v>180</v>
      </c>
      <c r="I890" s="14" t="n">
        <f aca="false">H890*G890</f>
        <v>180</v>
      </c>
      <c r="J890" s="14" t="s">
        <v>17</v>
      </c>
      <c r="K890" s="14" t="s">
        <v>727</v>
      </c>
      <c r="L890" s="14"/>
    </row>
    <row r="891" customFormat="false" ht="31.5" hidden="false" customHeight="false" outlineLevel="0" collapsed="false">
      <c r="A891" s="10" t="n">
        <v>889</v>
      </c>
      <c r="B891" s="9" t="s">
        <v>1944</v>
      </c>
      <c r="C891" s="15" t="s">
        <v>1945</v>
      </c>
      <c r="D891" s="10" t="s">
        <v>1295</v>
      </c>
      <c r="E891" s="10" t="s">
        <v>44</v>
      </c>
      <c r="F891" s="12" t="s">
        <v>1946</v>
      </c>
      <c r="G891" s="14" t="n">
        <v>1</v>
      </c>
      <c r="H891" s="14" t="n">
        <v>180</v>
      </c>
      <c r="I891" s="14" t="n">
        <f aca="false">H891*G891</f>
        <v>180</v>
      </c>
      <c r="J891" s="14" t="s">
        <v>17</v>
      </c>
      <c r="K891" s="14" t="s">
        <v>727</v>
      </c>
      <c r="L891" s="14"/>
    </row>
    <row r="892" customFormat="false" ht="31.5" hidden="false" customHeight="false" outlineLevel="0" collapsed="false">
      <c r="A892" s="10" t="n">
        <v>890</v>
      </c>
      <c r="B892" s="9" t="s">
        <v>1947</v>
      </c>
      <c r="C892" s="15" t="s">
        <v>35</v>
      </c>
      <c r="D892" s="10" t="s">
        <v>1295</v>
      </c>
      <c r="E892" s="10" t="s">
        <v>44</v>
      </c>
      <c r="F892" s="12" t="s">
        <v>1948</v>
      </c>
      <c r="G892" s="14" t="n">
        <v>1</v>
      </c>
      <c r="H892" s="14" t="n">
        <v>300</v>
      </c>
      <c r="I892" s="14" t="n">
        <f aca="false">H892*G892</f>
        <v>300</v>
      </c>
      <c r="J892" s="14" t="s">
        <v>17</v>
      </c>
      <c r="K892" s="14" t="s">
        <v>17</v>
      </c>
      <c r="L892" s="14"/>
    </row>
    <row r="893" customFormat="false" ht="31.5" hidden="false" customHeight="false" outlineLevel="0" collapsed="false">
      <c r="A893" s="10" t="n">
        <v>891</v>
      </c>
      <c r="B893" s="9" t="s">
        <v>1949</v>
      </c>
      <c r="C893" s="15" t="s">
        <v>1950</v>
      </c>
      <c r="D893" s="10" t="s">
        <v>1295</v>
      </c>
      <c r="E893" s="10" t="s">
        <v>44</v>
      </c>
      <c r="F893" s="12" t="s">
        <v>1951</v>
      </c>
      <c r="G893" s="14" t="n">
        <v>1</v>
      </c>
      <c r="H893" s="14" t="n">
        <v>300</v>
      </c>
      <c r="I893" s="14" t="n">
        <f aca="false">H893*G893</f>
        <v>300</v>
      </c>
      <c r="J893" s="14" t="s">
        <v>17</v>
      </c>
      <c r="K893" s="14" t="s">
        <v>17</v>
      </c>
      <c r="L893" s="14"/>
    </row>
    <row r="894" customFormat="false" ht="31.5" hidden="false" customHeight="false" outlineLevel="0" collapsed="false">
      <c r="A894" s="10" t="n">
        <v>892</v>
      </c>
      <c r="B894" s="9" t="s">
        <v>1952</v>
      </c>
      <c r="C894" s="15" t="s">
        <v>1338</v>
      </c>
      <c r="D894" s="10" t="s">
        <v>1295</v>
      </c>
      <c r="E894" s="10" t="s">
        <v>44</v>
      </c>
      <c r="F894" s="12" t="s">
        <v>1953</v>
      </c>
      <c r="G894" s="14" t="n">
        <v>1</v>
      </c>
      <c r="H894" s="14" t="n">
        <v>300</v>
      </c>
      <c r="I894" s="14" t="n">
        <f aca="false">H894*G894</f>
        <v>300</v>
      </c>
      <c r="J894" s="14" t="s">
        <v>17</v>
      </c>
      <c r="K894" s="14" t="s">
        <v>17</v>
      </c>
      <c r="L894" s="14"/>
    </row>
    <row r="895" customFormat="false" ht="31.5" hidden="false" customHeight="false" outlineLevel="0" collapsed="false">
      <c r="A895" s="10" t="n">
        <v>893</v>
      </c>
      <c r="B895" s="9" t="s">
        <v>1954</v>
      </c>
      <c r="C895" s="15" t="s">
        <v>552</v>
      </c>
      <c r="D895" s="10" t="s">
        <v>1295</v>
      </c>
      <c r="E895" s="10" t="s">
        <v>44</v>
      </c>
      <c r="F895" s="12" t="s">
        <v>1955</v>
      </c>
      <c r="G895" s="14" t="n">
        <v>1</v>
      </c>
      <c r="H895" s="14" t="n">
        <v>300</v>
      </c>
      <c r="I895" s="14" t="n">
        <f aca="false">H895*G895</f>
        <v>300</v>
      </c>
      <c r="J895" s="14" t="s">
        <v>17</v>
      </c>
      <c r="K895" s="14" t="s">
        <v>17</v>
      </c>
      <c r="L895" s="14"/>
    </row>
    <row r="896" customFormat="false" ht="31.5" hidden="false" customHeight="false" outlineLevel="0" collapsed="false">
      <c r="A896" s="10" t="n">
        <v>894</v>
      </c>
      <c r="B896" s="9" t="s">
        <v>1956</v>
      </c>
      <c r="C896" s="15" t="s">
        <v>1957</v>
      </c>
      <c r="D896" s="10" t="s">
        <v>1295</v>
      </c>
      <c r="E896" s="10" t="s">
        <v>44</v>
      </c>
      <c r="F896" s="12" t="s">
        <v>1958</v>
      </c>
      <c r="G896" s="14" t="n">
        <v>1</v>
      </c>
      <c r="H896" s="14" t="n">
        <v>300</v>
      </c>
      <c r="I896" s="14" t="n">
        <f aca="false">H896*G896</f>
        <v>300</v>
      </c>
      <c r="J896" s="14" t="s">
        <v>17</v>
      </c>
      <c r="K896" s="14" t="s">
        <v>17</v>
      </c>
      <c r="L896" s="14"/>
    </row>
    <row r="897" customFormat="false" ht="31.5" hidden="false" customHeight="false" outlineLevel="0" collapsed="false">
      <c r="A897" s="10" t="n">
        <v>895</v>
      </c>
      <c r="B897" s="9" t="s">
        <v>1959</v>
      </c>
      <c r="C897" s="15" t="s">
        <v>1178</v>
      </c>
      <c r="D897" s="10" t="s">
        <v>1295</v>
      </c>
      <c r="E897" s="10" t="s">
        <v>44</v>
      </c>
      <c r="F897" s="12" t="s">
        <v>1960</v>
      </c>
      <c r="G897" s="14" t="n">
        <v>1</v>
      </c>
      <c r="H897" s="14" t="n">
        <v>300</v>
      </c>
      <c r="I897" s="14" t="n">
        <f aca="false">H897*G897</f>
        <v>300</v>
      </c>
      <c r="J897" s="14" t="s">
        <v>17</v>
      </c>
      <c r="K897" s="14" t="s">
        <v>17</v>
      </c>
      <c r="L897" s="14"/>
    </row>
    <row r="898" customFormat="false" ht="31.5" hidden="false" customHeight="false" outlineLevel="0" collapsed="false">
      <c r="A898" s="10" t="n">
        <v>896</v>
      </c>
      <c r="B898" s="9" t="s">
        <v>1961</v>
      </c>
      <c r="C898" s="11"/>
      <c r="D898" s="10" t="s">
        <v>1295</v>
      </c>
      <c r="E898" s="10" t="s">
        <v>44</v>
      </c>
      <c r="F898" s="12" t="s">
        <v>1962</v>
      </c>
      <c r="G898" s="14" t="n">
        <v>1</v>
      </c>
      <c r="H898" s="14" t="n">
        <v>200</v>
      </c>
      <c r="I898" s="14" t="n">
        <f aca="false">H898*G898</f>
        <v>200</v>
      </c>
      <c r="J898" s="14" t="s">
        <v>17</v>
      </c>
      <c r="K898" s="14" t="s">
        <v>17</v>
      </c>
      <c r="L898" s="14"/>
    </row>
    <row r="899" customFormat="false" ht="47.25" hidden="false" customHeight="false" outlineLevel="0" collapsed="false">
      <c r="A899" s="10" t="n">
        <v>897</v>
      </c>
      <c r="B899" s="9" t="s">
        <v>1963</v>
      </c>
      <c r="C899" s="15" t="s">
        <v>1325</v>
      </c>
      <c r="D899" s="10" t="s">
        <v>1295</v>
      </c>
      <c r="E899" s="10" t="s">
        <v>44</v>
      </c>
      <c r="F899" s="12" t="s">
        <v>1964</v>
      </c>
      <c r="G899" s="14" t="n">
        <v>1</v>
      </c>
      <c r="H899" s="14" t="n">
        <v>180</v>
      </c>
      <c r="I899" s="14" t="n">
        <f aca="false">H899*G899</f>
        <v>180</v>
      </c>
      <c r="J899" s="14" t="s">
        <v>17</v>
      </c>
      <c r="K899" s="14" t="s">
        <v>727</v>
      </c>
      <c r="L899" s="14"/>
    </row>
    <row r="900" s="36" customFormat="true" ht="47.25" hidden="false" customHeight="false" outlineLevel="0" collapsed="false">
      <c r="A900" s="10" t="n">
        <v>898</v>
      </c>
      <c r="B900" s="9" t="s">
        <v>1965</v>
      </c>
      <c r="C900" s="15" t="s">
        <v>484</v>
      </c>
      <c r="D900" s="9" t="s">
        <v>31</v>
      </c>
      <c r="E900" s="10" t="s">
        <v>32</v>
      </c>
      <c r="F900" s="12" t="s">
        <v>1966</v>
      </c>
      <c r="G900" s="14" t="n">
        <v>1</v>
      </c>
      <c r="H900" s="14" t="n">
        <v>160</v>
      </c>
      <c r="I900" s="14" t="n">
        <f aca="false">H900*G900</f>
        <v>160</v>
      </c>
      <c r="J900" s="14" t="s">
        <v>17</v>
      </c>
      <c r="K900" s="14" t="s">
        <v>17</v>
      </c>
      <c r="L900" s="14"/>
    </row>
    <row r="901" customFormat="false" ht="30.95" hidden="false" customHeight="true" outlineLevel="0" collapsed="false">
      <c r="A901" s="10" t="n">
        <v>899</v>
      </c>
      <c r="B901" s="9" t="s">
        <v>1967</v>
      </c>
      <c r="C901" s="15" t="s">
        <v>1968</v>
      </c>
      <c r="D901" s="10" t="s">
        <v>506</v>
      </c>
      <c r="E901" s="10" t="s">
        <v>44</v>
      </c>
      <c r="F901" s="12" t="n">
        <v>9789863184386</v>
      </c>
      <c r="G901" s="14" t="n">
        <v>1</v>
      </c>
      <c r="H901" s="14" t="n">
        <v>320</v>
      </c>
      <c r="I901" s="14" t="n">
        <f aca="false">H901*G901</f>
        <v>320</v>
      </c>
      <c r="J901" s="14" t="s">
        <v>17</v>
      </c>
      <c r="K901" s="14" t="s">
        <v>25</v>
      </c>
      <c r="L901" s="14"/>
    </row>
    <row r="902" customFormat="false" ht="29.45" hidden="false" customHeight="true" outlineLevel="0" collapsed="false">
      <c r="A902" s="10" t="n">
        <v>900</v>
      </c>
      <c r="B902" s="9" t="s">
        <v>1969</v>
      </c>
      <c r="C902" s="15" t="s">
        <v>1970</v>
      </c>
      <c r="D902" s="16" t="s">
        <v>1971</v>
      </c>
      <c r="E902" s="9" t="s">
        <v>53</v>
      </c>
      <c r="F902" s="12" t="n">
        <v>9780736433020</v>
      </c>
      <c r="G902" s="14" t="n">
        <v>1</v>
      </c>
      <c r="H902" s="14" t="n">
        <v>210</v>
      </c>
      <c r="I902" s="14" t="n">
        <f aca="false">H902*G902</f>
        <v>210</v>
      </c>
      <c r="J902" s="14" t="s">
        <v>17</v>
      </c>
      <c r="K902" s="14" t="s">
        <v>17</v>
      </c>
      <c r="L902" s="14"/>
    </row>
    <row r="903" customFormat="false" ht="30.6" hidden="false" customHeight="true" outlineLevel="0" collapsed="false">
      <c r="A903" s="10" t="n">
        <v>901</v>
      </c>
      <c r="B903" s="9" t="s">
        <v>1972</v>
      </c>
      <c r="C903" s="15" t="s">
        <v>1973</v>
      </c>
      <c r="D903" s="9" t="s">
        <v>1974</v>
      </c>
      <c r="E903" s="10" t="s">
        <v>57</v>
      </c>
      <c r="F903" s="12" t="n">
        <v>9781499801842</v>
      </c>
      <c r="G903" s="14" t="n">
        <v>1</v>
      </c>
      <c r="H903" s="14" t="n">
        <v>245</v>
      </c>
      <c r="I903" s="14" t="n">
        <f aca="false">H903*G903</f>
        <v>245</v>
      </c>
      <c r="J903" s="14" t="s">
        <v>17</v>
      </c>
      <c r="K903" s="14" t="s">
        <v>17</v>
      </c>
      <c r="L903" s="14"/>
    </row>
    <row r="904" customFormat="false" ht="42.75" hidden="false" customHeight="false" outlineLevel="0" collapsed="false">
      <c r="A904" s="10" t="n">
        <v>902</v>
      </c>
      <c r="B904" s="10" t="s">
        <v>1975</v>
      </c>
      <c r="C904" s="15" t="s">
        <v>1976</v>
      </c>
      <c r="D904" s="10" t="s">
        <v>506</v>
      </c>
      <c r="E904" s="10" t="s">
        <v>44</v>
      </c>
      <c r="F904" s="12" t="n">
        <v>9789863182672</v>
      </c>
      <c r="G904" s="14" t="n">
        <v>1</v>
      </c>
      <c r="H904" s="14" t="n">
        <v>280</v>
      </c>
      <c r="I904" s="14" t="n">
        <f aca="false">H904*G904</f>
        <v>280</v>
      </c>
      <c r="J904" s="14" t="s">
        <v>17</v>
      </c>
      <c r="K904" s="14" t="s">
        <v>25</v>
      </c>
      <c r="L904" s="14"/>
    </row>
    <row r="905" customFormat="false" ht="16.5" hidden="false" customHeight="false" outlineLevel="0" collapsed="false">
      <c r="A905" s="10" t="n">
        <v>903</v>
      </c>
      <c r="B905" s="10" t="s">
        <v>1977</v>
      </c>
      <c r="C905" s="15" t="s">
        <v>1978</v>
      </c>
      <c r="D905" s="10" t="s">
        <v>506</v>
      </c>
      <c r="E905" s="10" t="s">
        <v>44</v>
      </c>
      <c r="F905" s="12" t="n">
        <v>9789861845364</v>
      </c>
      <c r="G905" s="14" t="n">
        <v>1</v>
      </c>
      <c r="H905" s="14" t="n">
        <v>250</v>
      </c>
      <c r="I905" s="14" t="n">
        <f aca="false">H905*G905</f>
        <v>250</v>
      </c>
      <c r="J905" s="14" t="s">
        <v>17</v>
      </c>
      <c r="K905" s="14" t="s">
        <v>25</v>
      </c>
      <c r="L905" s="14"/>
    </row>
    <row r="906" customFormat="false" ht="57" hidden="false" customHeight="false" outlineLevel="0" collapsed="false">
      <c r="A906" s="10" t="n">
        <v>904</v>
      </c>
      <c r="B906" s="10" t="s">
        <v>1979</v>
      </c>
      <c r="C906" s="15" t="s">
        <v>1980</v>
      </c>
      <c r="D906" s="10" t="s">
        <v>506</v>
      </c>
      <c r="E906" s="10" t="s">
        <v>44</v>
      </c>
      <c r="F906" s="12" t="n">
        <v>9789863182870</v>
      </c>
      <c r="G906" s="14" t="n">
        <v>1</v>
      </c>
      <c r="H906" s="14" t="n">
        <v>280</v>
      </c>
      <c r="I906" s="14" t="n">
        <f aca="false">H906*G906</f>
        <v>280</v>
      </c>
      <c r="J906" s="14" t="s">
        <v>17</v>
      </c>
      <c r="K906" s="14" t="s">
        <v>25</v>
      </c>
      <c r="L906" s="14"/>
    </row>
    <row r="907" customFormat="false" ht="16.5" hidden="false" customHeight="false" outlineLevel="0" collapsed="false">
      <c r="A907" s="10" t="n">
        <v>905</v>
      </c>
      <c r="B907" s="10" t="s">
        <v>1981</v>
      </c>
      <c r="C907" s="15" t="s">
        <v>1982</v>
      </c>
      <c r="D907" s="10" t="s">
        <v>950</v>
      </c>
      <c r="E907" s="10" t="s">
        <v>44</v>
      </c>
      <c r="F907" s="12" t="n">
        <v>9789861845111</v>
      </c>
      <c r="G907" s="14" t="n">
        <v>1</v>
      </c>
      <c r="H907" s="14" t="n">
        <v>250</v>
      </c>
      <c r="I907" s="14" t="n">
        <f aca="false">H907*G907</f>
        <v>250</v>
      </c>
      <c r="J907" s="14" t="s">
        <v>17</v>
      </c>
      <c r="K907" s="14" t="s">
        <v>25</v>
      </c>
      <c r="L907" s="14"/>
    </row>
    <row r="908" customFormat="false" ht="16.5" hidden="false" customHeight="false" outlineLevel="0" collapsed="false">
      <c r="A908" s="10" t="n">
        <v>906</v>
      </c>
      <c r="B908" s="10" t="s">
        <v>1983</v>
      </c>
      <c r="C908" s="15" t="s">
        <v>1984</v>
      </c>
      <c r="D908" s="10" t="s">
        <v>506</v>
      </c>
      <c r="E908" s="10" t="s">
        <v>44</v>
      </c>
      <c r="F908" s="12" t="n">
        <v>9789861844312</v>
      </c>
      <c r="G908" s="14" t="n">
        <v>1</v>
      </c>
      <c r="H908" s="14" t="n">
        <v>250</v>
      </c>
      <c r="I908" s="14" t="n">
        <f aca="false">H908*G908</f>
        <v>250</v>
      </c>
      <c r="J908" s="14" t="s">
        <v>17</v>
      </c>
      <c r="K908" s="14" t="s">
        <v>25</v>
      </c>
      <c r="L908" s="14"/>
    </row>
    <row r="909" customFormat="false" ht="31.5" hidden="false" customHeight="false" outlineLevel="0" collapsed="false">
      <c r="A909" s="10" t="n">
        <v>907</v>
      </c>
      <c r="B909" s="10" t="s">
        <v>1985</v>
      </c>
      <c r="C909" s="11" t="s">
        <v>1986</v>
      </c>
      <c r="D909" s="10" t="s">
        <v>950</v>
      </c>
      <c r="E909" s="10" t="s">
        <v>44</v>
      </c>
      <c r="F909" s="12" t="n">
        <v>9789861843322</v>
      </c>
      <c r="G909" s="14" t="n">
        <v>1</v>
      </c>
      <c r="H909" s="14" t="n">
        <v>269</v>
      </c>
      <c r="I909" s="14" t="n">
        <f aca="false">H909*G909</f>
        <v>269</v>
      </c>
      <c r="J909" s="14" t="s">
        <v>17</v>
      </c>
      <c r="K909" s="14" t="s">
        <v>25</v>
      </c>
      <c r="L909" s="14"/>
    </row>
    <row r="910" customFormat="false" ht="42.75" hidden="false" customHeight="false" outlineLevel="0" collapsed="false">
      <c r="A910" s="10" t="n">
        <v>908</v>
      </c>
      <c r="B910" s="10" t="s">
        <v>1987</v>
      </c>
      <c r="C910" s="15" t="s">
        <v>1988</v>
      </c>
      <c r="D910" s="10" t="s">
        <v>506</v>
      </c>
      <c r="E910" s="10" t="s">
        <v>44</v>
      </c>
      <c r="F910" s="12" t="n">
        <v>9789861840949</v>
      </c>
      <c r="G910" s="14" t="n">
        <v>1</v>
      </c>
      <c r="H910" s="14" t="n">
        <v>230</v>
      </c>
      <c r="I910" s="14" t="n">
        <f aca="false">H910*G910</f>
        <v>230</v>
      </c>
      <c r="J910" s="14" t="s">
        <v>17</v>
      </c>
      <c r="K910" s="14" t="s">
        <v>25</v>
      </c>
      <c r="L910" s="14"/>
    </row>
    <row r="911" customFormat="false" ht="42.75" hidden="false" customHeight="false" outlineLevel="0" collapsed="false">
      <c r="A911" s="10" t="n">
        <v>909</v>
      </c>
      <c r="B911" s="9" t="s">
        <v>1989</v>
      </c>
      <c r="C911" s="15" t="s">
        <v>1990</v>
      </c>
      <c r="D911" s="10" t="s">
        <v>506</v>
      </c>
      <c r="E911" s="10" t="s">
        <v>44</v>
      </c>
      <c r="F911" s="12" t="n">
        <v>9783990452752</v>
      </c>
      <c r="G911" s="14" t="n">
        <v>1</v>
      </c>
      <c r="H911" s="14" t="n">
        <v>250</v>
      </c>
      <c r="I911" s="14" t="n">
        <f aca="false">H911*G911</f>
        <v>250</v>
      </c>
      <c r="J911" s="14" t="s">
        <v>17</v>
      </c>
      <c r="K911" s="14" t="s">
        <v>727</v>
      </c>
      <c r="L911" s="14"/>
    </row>
    <row r="912" customFormat="false" ht="47.25" hidden="false" customHeight="false" outlineLevel="0" collapsed="false">
      <c r="A912" s="10" t="n">
        <v>910</v>
      </c>
      <c r="B912" s="10" t="s">
        <v>1991</v>
      </c>
      <c r="C912" s="11" t="s">
        <v>1992</v>
      </c>
      <c r="D912" s="10" t="s">
        <v>1993</v>
      </c>
      <c r="E912" s="10" t="s">
        <v>44</v>
      </c>
      <c r="F912" s="12" t="n">
        <v>9789861848747</v>
      </c>
      <c r="G912" s="14" t="n">
        <v>1</v>
      </c>
      <c r="H912" s="14" t="n">
        <v>230</v>
      </c>
      <c r="I912" s="14" t="n">
        <f aca="false">H912*G912</f>
        <v>230</v>
      </c>
      <c r="J912" s="14" t="s">
        <v>17</v>
      </c>
      <c r="K912" s="14" t="s">
        <v>17</v>
      </c>
      <c r="L912" s="14"/>
    </row>
    <row r="913" customFormat="false" ht="29.1" hidden="false" customHeight="true" outlineLevel="0" collapsed="false">
      <c r="A913" s="10" t="n">
        <v>911</v>
      </c>
      <c r="B913" s="10" t="s">
        <v>1994</v>
      </c>
      <c r="C913" s="11" t="s">
        <v>1992</v>
      </c>
      <c r="D913" s="10" t="s">
        <v>1993</v>
      </c>
      <c r="E913" s="10" t="s">
        <v>44</v>
      </c>
      <c r="F913" s="12" t="n">
        <v>9789861848495</v>
      </c>
      <c r="G913" s="14" t="n">
        <v>1</v>
      </c>
      <c r="H913" s="14" t="n">
        <v>230</v>
      </c>
      <c r="I913" s="14" t="n">
        <f aca="false">H913*G913</f>
        <v>230</v>
      </c>
      <c r="J913" s="14" t="s">
        <v>17</v>
      </c>
      <c r="K913" s="14" t="s">
        <v>17</v>
      </c>
      <c r="L913" s="14"/>
    </row>
    <row r="914" customFormat="false" ht="33.95" hidden="false" customHeight="true" outlineLevel="0" collapsed="false">
      <c r="A914" s="10" t="n">
        <v>912</v>
      </c>
      <c r="B914" s="10" t="s">
        <v>1995</v>
      </c>
      <c r="C914" s="11" t="s">
        <v>1992</v>
      </c>
      <c r="D914" s="10" t="s">
        <v>1993</v>
      </c>
      <c r="E914" s="10" t="s">
        <v>44</v>
      </c>
      <c r="F914" s="12" t="n">
        <v>9789861848501</v>
      </c>
      <c r="G914" s="14" t="n">
        <v>1</v>
      </c>
      <c r="H914" s="14" t="n">
        <v>230</v>
      </c>
      <c r="I914" s="14" t="n">
        <f aca="false">H914*G914</f>
        <v>230</v>
      </c>
      <c r="J914" s="14" t="s">
        <v>17</v>
      </c>
      <c r="K914" s="14" t="s">
        <v>17</v>
      </c>
      <c r="L914" s="14"/>
    </row>
    <row r="915" customFormat="false" ht="33.95" hidden="false" customHeight="true" outlineLevel="0" collapsed="false">
      <c r="A915" s="10" t="n">
        <v>913</v>
      </c>
      <c r="B915" s="10" t="s">
        <v>1996</v>
      </c>
      <c r="C915" s="11" t="s">
        <v>1992</v>
      </c>
      <c r="D915" s="10" t="s">
        <v>1993</v>
      </c>
      <c r="E915" s="10" t="s">
        <v>44</v>
      </c>
      <c r="F915" s="12" t="n">
        <v>9789861848518</v>
      </c>
      <c r="G915" s="14" t="n">
        <v>1</v>
      </c>
      <c r="H915" s="14" t="n">
        <v>230</v>
      </c>
      <c r="I915" s="14" t="n">
        <f aca="false">H915*G915</f>
        <v>230</v>
      </c>
      <c r="J915" s="14" t="s">
        <v>17</v>
      </c>
      <c r="K915" s="14" t="s">
        <v>17</v>
      </c>
      <c r="L915" s="14"/>
    </row>
    <row r="916" customFormat="false" ht="39.6" hidden="false" customHeight="true" outlineLevel="0" collapsed="false">
      <c r="A916" s="10" t="n">
        <v>914</v>
      </c>
      <c r="B916" s="10" t="s">
        <v>1997</v>
      </c>
      <c r="C916" s="11" t="s">
        <v>1992</v>
      </c>
      <c r="D916" s="10" t="s">
        <v>1993</v>
      </c>
      <c r="E916" s="10" t="s">
        <v>44</v>
      </c>
      <c r="F916" s="12" t="n">
        <v>9789861848525</v>
      </c>
      <c r="G916" s="14" t="n">
        <v>1</v>
      </c>
      <c r="H916" s="14" t="n">
        <v>230</v>
      </c>
      <c r="I916" s="14" t="n">
        <f aca="false">H916*G916</f>
        <v>230</v>
      </c>
      <c r="J916" s="14" t="s">
        <v>17</v>
      </c>
      <c r="K916" s="14" t="s">
        <v>17</v>
      </c>
      <c r="L916" s="14"/>
    </row>
    <row r="917" customFormat="false" ht="44.1" hidden="false" customHeight="true" outlineLevel="0" collapsed="false">
      <c r="A917" s="10" t="n">
        <v>915</v>
      </c>
      <c r="B917" s="10" t="s">
        <v>1998</v>
      </c>
      <c r="C917" s="11" t="s">
        <v>1992</v>
      </c>
      <c r="D917" s="10" t="s">
        <v>1993</v>
      </c>
      <c r="E917" s="10" t="s">
        <v>44</v>
      </c>
      <c r="F917" s="12" t="n">
        <v>9789861848600</v>
      </c>
      <c r="G917" s="14" t="n">
        <v>1</v>
      </c>
      <c r="H917" s="14" t="n">
        <v>230</v>
      </c>
      <c r="I917" s="14" t="n">
        <f aca="false">H917*G917</f>
        <v>230</v>
      </c>
      <c r="J917" s="14" t="s">
        <v>17</v>
      </c>
      <c r="K917" s="14" t="s">
        <v>17</v>
      </c>
      <c r="L917" s="14"/>
    </row>
    <row r="918" customFormat="false" ht="34.5" hidden="false" customHeight="true" outlineLevel="0" collapsed="false">
      <c r="A918" s="10" t="n">
        <v>916</v>
      </c>
      <c r="B918" s="10" t="s">
        <v>1999</v>
      </c>
      <c r="C918" s="11" t="s">
        <v>1992</v>
      </c>
      <c r="D918" s="10" t="s">
        <v>1993</v>
      </c>
      <c r="E918" s="10" t="s">
        <v>44</v>
      </c>
      <c r="F918" s="12" t="n">
        <v>9789861848617</v>
      </c>
      <c r="G918" s="14" t="n">
        <v>1</v>
      </c>
      <c r="H918" s="14" t="n">
        <v>230</v>
      </c>
      <c r="I918" s="14" t="n">
        <f aca="false">H918*G918</f>
        <v>230</v>
      </c>
      <c r="J918" s="14" t="s">
        <v>17</v>
      </c>
      <c r="K918" s="14" t="s">
        <v>17</v>
      </c>
      <c r="L918" s="14"/>
    </row>
    <row r="919" customFormat="false" ht="29.1" hidden="false" customHeight="true" outlineLevel="0" collapsed="false">
      <c r="A919" s="10" t="n">
        <v>917</v>
      </c>
      <c r="B919" s="10" t="s">
        <v>2000</v>
      </c>
      <c r="C919" s="11" t="s">
        <v>1992</v>
      </c>
      <c r="D919" s="10" t="s">
        <v>1993</v>
      </c>
      <c r="E919" s="10" t="s">
        <v>44</v>
      </c>
      <c r="F919" s="12" t="n">
        <v>9789861848624</v>
      </c>
      <c r="G919" s="14" t="n">
        <v>1</v>
      </c>
      <c r="H919" s="14" t="n">
        <v>230</v>
      </c>
      <c r="I919" s="14" t="n">
        <f aca="false">H919*G919</f>
        <v>230</v>
      </c>
      <c r="J919" s="14" t="s">
        <v>17</v>
      </c>
      <c r="K919" s="14" t="s">
        <v>17</v>
      </c>
      <c r="L919" s="14"/>
    </row>
    <row r="920" customFormat="false" ht="24.6" hidden="false" customHeight="true" outlineLevel="0" collapsed="false">
      <c r="A920" s="10" t="n">
        <v>918</v>
      </c>
      <c r="B920" s="9" t="s">
        <v>2001</v>
      </c>
      <c r="C920" s="15" t="s">
        <v>2002</v>
      </c>
      <c r="D920" s="10" t="s">
        <v>849</v>
      </c>
      <c r="E920" s="10" t="s">
        <v>44</v>
      </c>
      <c r="F920" s="12" t="n">
        <v>9789861848730</v>
      </c>
      <c r="G920" s="14" t="n">
        <v>1</v>
      </c>
      <c r="H920" s="14" t="n">
        <v>200</v>
      </c>
      <c r="I920" s="14" t="n">
        <f aca="false">H920*G920</f>
        <v>200</v>
      </c>
      <c r="J920" s="14" t="s">
        <v>17</v>
      </c>
      <c r="K920" s="14" t="s">
        <v>17</v>
      </c>
      <c r="L920" s="14"/>
    </row>
    <row r="921" customFormat="false" ht="18.95" hidden="false" customHeight="true" outlineLevel="0" collapsed="false">
      <c r="A921" s="10" t="n">
        <v>919</v>
      </c>
      <c r="B921" s="10" t="s">
        <v>2003</v>
      </c>
      <c r="C921" s="11" t="s">
        <v>1992</v>
      </c>
      <c r="D921" s="10" t="s">
        <v>1993</v>
      </c>
      <c r="E921" s="10" t="s">
        <v>44</v>
      </c>
      <c r="F921" s="12" t="n">
        <v>9789861848631</v>
      </c>
      <c r="G921" s="14" t="n">
        <v>1</v>
      </c>
      <c r="H921" s="14" t="n">
        <v>230</v>
      </c>
      <c r="I921" s="14" t="n">
        <f aca="false">H921*G921</f>
        <v>230</v>
      </c>
      <c r="J921" s="14" t="s">
        <v>17</v>
      </c>
      <c r="K921" s="14" t="s">
        <v>17</v>
      </c>
      <c r="L921" s="14"/>
    </row>
    <row r="922" customFormat="false" ht="18.95" hidden="false" customHeight="true" outlineLevel="0" collapsed="false">
      <c r="A922" s="10" t="n">
        <v>920</v>
      </c>
      <c r="B922" s="10" t="s">
        <v>2004</v>
      </c>
      <c r="C922" s="11" t="s">
        <v>1992</v>
      </c>
      <c r="D922" s="10" t="s">
        <v>1993</v>
      </c>
      <c r="E922" s="10" t="s">
        <v>44</v>
      </c>
      <c r="F922" s="12" t="n">
        <v>9789861848655</v>
      </c>
      <c r="G922" s="14" t="n">
        <v>1</v>
      </c>
      <c r="H922" s="14" t="n">
        <v>230</v>
      </c>
      <c r="I922" s="14" t="n">
        <f aca="false">H922*G922</f>
        <v>230</v>
      </c>
      <c r="J922" s="14" t="s">
        <v>17</v>
      </c>
      <c r="K922" s="14" t="s">
        <v>17</v>
      </c>
      <c r="L922" s="14"/>
    </row>
    <row r="923" customFormat="false" ht="18.95" hidden="false" customHeight="true" outlineLevel="0" collapsed="false">
      <c r="A923" s="10" t="n">
        <v>921</v>
      </c>
      <c r="B923" s="10" t="s">
        <v>2005</v>
      </c>
      <c r="C923" s="11" t="s">
        <v>1992</v>
      </c>
      <c r="D923" s="10" t="s">
        <v>1993</v>
      </c>
      <c r="E923" s="10" t="s">
        <v>44</v>
      </c>
      <c r="F923" s="12" t="n">
        <v>9789861848662</v>
      </c>
      <c r="G923" s="14" t="n">
        <v>1</v>
      </c>
      <c r="H923" s="14" t="n">
        <v>230</v>
      </c>
      <c r="I923" s="14" t="n">
        <f aca="false">H923*G923</f>
        <v>230</v>
      </c>
      <c r="J923" s="14" t="s">
        <v>17</v>
      </c>
      <c r="K923" s="14" t="s">
        <v>17</v>
      </c>
      <c r="L923" s="14"/>
    </row>
    <row r="924" customFormat="false" ht="42.75" hidden="false" customHeight="false" outlineLevel="0" collapsed="false">
      <c r="A924" s="10" t="n">
        <v>922</v>
      </c>
      <c r="B924" s="10" t="s">
        <v>2006</v>
      </c>
      <c r="C924" s="15" t="s">
        <v>2007</v>
      </c>
      <c r="D924" s="10" t="s">
        <v>506</v>
      </c>
      <c r="E924" s="10" t="s">
        <v>44</v>
      </c>
      <c r="F924" s="12" t="n">
        <v>9789861847306</v>
      </c>
      <c r="G924" s="14" t="n">
        <v>1</v>
      </c>
      <c r="H924" s="14" t="n">
        <v>250</v>
      </c>
      <c r="I924" s="14" t="n">
        <f aca="false">H924*G924</f>
        <v>250</v>
      </c>
      <c r="J924" s="14" t="s">
        <v>17</v>
      </c>
      <c r="K924" s="14" t="s">
        <v>25</v>
      </c>
      <c r="L924" s="14"/>
    </row>
    <row r="925" customFormat="false" ht="57" hidden="false" customHeight="false" outlineLevel="0" collapsed="false">
      <c r="A925" s="10" t="n">
        <v>923</v>
      </c>
      <c r="B925" s="10" t="s">
        <v>2008</v>
      </c>
      <c r="C925" s="15" t="s">
        <v>2009</v>
      </c>
      <c r="D925" s="10" t="s">
        <v>506</v>
      </c>
      <c r="E925" s="10" t="s">
        <v>44</v>
      </c>
      <c r="F925" s="12" t="n">
        <v>9789863182818</v>
      </c>
      <c r="G925" s="14" t="n">
        <v>1</v>
      </c>
      <c r="H925" s="14" t="n">
        <v>280</v>
      </c>
      <c r="I925" s="14" t="n">
        <f aca="false">H925*G925</f>
        <v>280</v>
      </c>
      <c r="J925" s="14" t="s">
        <v>17</v>
      </c>
      <c r="K925" s="14" t="s">
        <v>25</v>
      </c>
      <c r="L925" s="14"/>
    </row>
    <row r="926" customFormat="false" ht="30.95" hidden="false" customHeight="true" outlineLevel="0" collapsed="false">
      <c r="A926" s="10" t="n">
        <v>924</v>
      </c>
      <c r="B926" s="10" t="s">
        <v>2010</v>
      </c>
      <c r="C926" s="15" t="s">
        <v>2011</v>
      </c>
      <c r="D926" s="32" t="s">
        <v>2012</v>
      </c>
      <c r="E926" s="10" t="s">
        <v>44</v>
      </c>
      <c r="F926" s="12" t="n">
        <v>9789861849508</v>
      </c>
      <c r="G926" s="14" t="n">
        <v>1</v>
      </c>
      <c r="H926" s="14" t="n">
        <v>280</v>
      </c>
      <c r="I926" s="14" t="n">
        <f aca="false">H926*G926</f>
        <v>280</v>
      </c>
      <c r="J926" s="14" t="s">
        <v>2013</v>
      </c>
      <c r="K926" s="14" t="s">
        <v>25</v>
      </c>
      <c r="L926" s="14"/>
    </row>
    <row r="927" customFormat="false" ht="30" hidden="false" customHeight="true" outlineLevel="0" collapsed="false">
      <c r="A927" s="10" t="n">
        <v>925</v>
      </c>
      <c r="B927" s="9" t="s">
        <v>2014</v>
      </c>
      <c r="C927" s="15" t="s">
        <v>1968</v>
      </c>
      <c r="D927" s="10" t="s">
        <v>506</v>
      </c>
      <c r="E927" s="10" t="s">
        <v>44</v>
      </c>
      <c r="F927" s="12" t="n">
        <v>9789863183181</v>
      </c>
      <c r="G927" s="14" t="n">
        <v>1</v>
      </c>
      <c r="H927" s="14" t="n">
        <v>320</v>
      </c>
      <c r="I927" s="14" t="n">
        <f aca="false">H927*G927</f>
        <v>320</v>
      </c>
      <c r="J927" s="14" t="s">
        <v>17</v>
      </c>
      <c r="K927" s="14" t="s">
        <v>25</v>
      </c>
      <c r="L927" s="14"/>
    </row>
    <row r="928" customFormat="false" ht="19.5" hidden="false" customHeight="true" outlineLevel="0" collapsed="false">
      <c r="A928" s="10" t="n">
        <v>926</v>
      </c>
      <c r="B928" s="10" t="s">
        <v>2015</v>
      </c>
      <c r="C928" s="15" t="s">
        <v>965</v>
      </c>
      <c r="D928" s="10" t="s">
        <v>506</v>
      </c>
      <c r="E928" s="10" t="s">
        <v>44</v>
      </c>
      <c r="F928" s="12" t="n">
        <v>9789861849171</v>
      </c>
      <c r="G928" s="14" t="n">
        <v>1</v>
      </c>
      <c r="H928" s="14" t="n">
        <v>280</v>
      </c>
      <c r="I928" s="14" t="n">
        <f aca="false">H928*G928</f>
        <v>280</v>
      </c>
      <c r="J928" s="14" t="s">
        <v>17</v>
      </c>
      <c r="K928" s="14" t="s">
        <v>25</v>
      </c>
      <c r="L928" s="14"/>
    </row>
    <row r="929" customFormat="false" ht="18.95" hidden="false" customHeight="true" outlineLevel="0" collapsed="false">
      <c r="A929" s="10" t="n">
        <v>927</v>
      </c>
      <c r="B929" s="10" t="s">
        <v>2016</v>
      </c>
      <c r="C929" s="15" t="s">
        <v>957</v>
      </c>
      <c r="D929" s="10" t="s">
        <v>506</v>
      </c>
      <c r="E929" s="10" t="s">
        <v>44</v>
      </c>
      <c r="F929" s="12" t="n">
        <v>9789863181880</v>
      </c>
      <c r="G929" s="14" t="n">
        <v>1</v>
      </c>
      <c r="H929" s="14" t="n">
        <v>280</v>
      </c>
      <c r="I929" s="14" t="n">
        <f aca="false">H929*G929</f>
        <v>280</v>
      </c>
      <c r="J929" s="14" t="s">
        <v>17</v>
      </c>
      <c r="K929" s="14" t="s">
        <v>25</v>
      </c>
      <c r="L929" s="14"/>
    </row>
    <row r="930" customFormat="false" ht="17.1" hidden="false" customHeight="true" outlineLevel="0" collapsed="false">
      <c r="A930" s="10" t="n">
        <v>928</v>
      </c>
      <c r="B930" s="10" t="s">
        <v>2017</v>
      </c>
      <c r="C930" s="15" t="s">
        <v>2018</v>
      </c>
      <c r="D930" s="10" t="s">
        <v>43</v>
      </c>
      <c r="E930" s="10" t="s">
        <v>44</v>
      </c>
      <c r="F930" s="12" t="n">
        <v>9789865949532</v>
      </c>
      <c r="G930" s="14" t="n">
        <v>1</v>
      </c>
      <c r="H930" s="14" t="n">
        <v>200</v>
      </c>
      <c r="I930" s="14" t="n">
        <f aca="false">H930*G930</f>
        <v>200</v>
      </c>
      <c r="J930" s="14" t="s">
        <v>17</v>
      </c>
      <c r="K930" s="14" t="s">
        <v>17</v>
      </c>
      <c r="L930" s="14"/>
    </row>
    <row r="931" customFormat="false" ht="24.95" hidden="false" customHeight="true" outlineLevel="0" collapsed="false">
      <c r="A931" s="10" t="n">
        <v>929</v>
      </c>
      <c r="B931" s="10" t="s">
        <v>2019</v>
      </c>
      <c r="C931" s="15" t="s">
        <v>2020</v>
      </c>
      <c r="D931" s="10" t="s">
        <v>506</v>
      </c>
      <c r="E931" s="10" t="s">
        <v>44</v>
      </c>
      <c r="F931" s="12" t="n">
        <v>9789863182290</v>
      </c>
      <c r="G931" s="14" t="n">
        <v>1</v>
      </c>
      <c r="H931" s="14" t="n">
        <v>280</v>
      </c>
      <c r="I931" s="14" t="n">
        <f aca="false">H931*G931</f>
        <v>280</v>
      </c>
      <c r="J931" s="14" t="s">
        <v>17</v>
      </c>
      <c r="K931" s="14" t="s">
        <v>25</v>
      </c>
      <c r="L931" s="14"/>
    </row>
    <row r="932" customFormat="false" ht="42.75" hidden="false" customHeight="false" outlineLevel="0" collapsed="false">
      <c r="A932" s="10" t="n">
        <v>930</v>
      </c>
      <c r="B932" s="10" t="s">
        <v>2021</v>
      </c>
      <c r="C932" s="15" t="s">
        <v>2022</v>
      </c>
      <c r="D932" s="32" t="s">
        <v>1855</v>
      </c>
      <c r="E932" s="10" t="s">
        <v>44</v>
      </c>
      <c r="F932" s="12" t="n">
        <v>9789861848990</v>
      </c>
      <c r="G932" s="14" t="n">
        <v>1</v>
      </c>
      <c r="H932" s="14" t="n">
        <v>380</v>
      </c>
      <c r="I932" s="14" t="n">
        <f aca="false">H932*G932</f>
        <v>380</v>
      </c>
      <c r="J932" s="14" t="s">
        <v>17</v>
      </c>
      <c r="K932" s="14" t="s">
        <v>25</v>
      </c>
      <c r="L932" s="14"/>
    </row>
    <row r="933" customFormat="false" ht="29.45" hidden="false" customHeight="true" outlineLevel="0" collapsed="false">
      <c r="A933" s="10" t="n">
        <v>931</v>
      </c>
      <c r="B933" s="10" t="s">
        <v>2023</v>
      </c>
      <c r="C933" s="15" t="s">
        <v>965</v>
      </c>
      <c r="D933" s="10" t="s">
        <v>506</v>
      </c>
      <c r="E933" s="10" t="s">
        <v>44</v>
      </c>
      <c r="F933" s="12" t="n">
        <v>9789861849416</v>
      </c>
      <c r="G933" s="14" t="n">
        <v>1</v>
      </c>
      <c r="H933" s="14" t="n">
        <v>280</v>
      </c>
      <c r="I933" s="14" t="n">
        <f aca="false">H933*G933</f>
        <v>280</v>
      </c>
      <c r="J933" s="14" t="s">
        <v>17</v>
      </c>
      <c r="K933" s="14" t="s">
        <v>25</v>
      </c>
      <c r="L933" s="14"/>
    </row>
    <row r="934" customFormat="false" ht="47.25" hidden="false" customHeight="false" outlineLevel="0" collapsed="false">
      <c r="A934" s="10" t="n">
        <v>932</v>
      </c>
      <c r="B934" s="9" t="s">
        <v>2024</v>
      </c>
      <c r="C934" s="15" t="s">
        <v>2025</v>
      </c>
      <c r="D934" s="16" t="s">
        <v>1131</v>
      </c>
      <c r="E934" s="9" t="s">
        <v>53</v>
      </c>
      <c r="F934" s="12" t="n">
        <v>9780618342488</v>
      </c>
      <c r="G934" s="14" t="n">
        <v>1</v>
      </c>
      <c r="H934" s="14" t="n">
        <v>280</v>
      </c>
      <c r="I934" s="14" t="n">
        <f aca="false">H934*G934</f>
        <v>280</v>
      </c>
      <c r="J934" s="14" t="s">
        <v>17</v>
      </c>
      <c r="K934" s="14" t="s">
        <v>17</v>
      </c>
      <c r="L934" s="14"/>
    </row>
    <row r="935" customFormat="false" ht="31.5" hidden="false" customHeight="false" outlineLevel="0" collapsed="false">
      <c r="A935" s="10" t="n">
        <v>933</v>
      </c>
      <c r="B935" s="10" t="s">
        <v>2026</v>
      </c>
      <c r="C935" s="11"/>
      <c r="D935" s="10" t="s">
        <v>398</v>
      </c>
      <c r="E935" s="10" t="s">
        <v>44</v>
      </c>
      <c r="F935" s="12" t="n">
        <v>9789570841428</v>
      </c>
      <c r="G935" s="14" t="n">
        <v>1</v>
      </c>
      <c r="H935" s="14" t="n">
        <v>250</v>
      </c>
      <c r="I935" s="14" t="n">
        <f aca="false">H935*G935</f>
        <v>250</v>
      </c>
      <c r="J935" s="14" t="s">
        <v>17</v>
      </c>
      <c r="K935" s="14" t="s">
        <v>25</v>
      </c>
      <c r="L935" s="14"/>
    </row>
    <row r="936" customFormat="false" ht="31.5" hidden="false" customHeight="false" outlineLevel="0" collapsed="false">
      <c r="A936" s="10" t="n">
        <v>934</v>
      </c>
      <c r="B936" s="9" t="s">
        <v>2027</v>
      </c>
      <c r="C936" s="33" t="s">
        <v>2028</v>
      </c>
      <c r="D936" s="9" t="s">
        <v>803</v>
      </c>
      <c r="E936" s="9" t="s">
        <v>278</v>
      </c>
      <c r="F936" s="12" t="s">
        <v>2029</v>
      </c>
      <c r="G936" s="14" t="n">
        <v>1</v>
      </c>
      <c r="H936" s="14" t="n">
        <v>210</v>
      </c>
      <c r="I936" s="14" t="n">
        <f aca="false">H936*G936</f>
        <v>210</v>
      </c>
      <c r="J936" s="14" t="s">
        <v>17</v>
      </c>
      <c r="K936" s="14" t="s">
        <v>17</v>
      </c>
      <c r="L936" s="14"/>
    </row>
    <row r="937" customFormat="false" ht="30.95" hidden="false" customHeight="true" outlineLevel="0" collapsed="false">
      <c r="A937" s="10" t="n">
        <v>935</v>
      </c>
      <c r="B937" s="9" t="s">
        <v>1903</v>
      </c>
      <c r="C937" s="15" t="s">
        <v>1904</v>
      </c>
      <c r="D937" s="9" t="s">
        <v>1905</v>
      </c>
      <c r="E937" s="9" t="s">
        <v>53</v>
      </c>
      <c r="F937" s="12" t="s">
        <v>1906</v>
      </c>
      <c r="G937" s="14" t="n">
        <v>1</v>
      </c>
      <c r="H937" s="14" t="n">
        <v>395</v>
      </c>
      <c r="I937" s="14" t="n">
        <f aca="false">H937*G937</f>
        <v>395</v>
      </c>
      <c r="J937" s="13" t="s">
        <v>1044</v>
      </c>
      <c r="K937" s="14" t="s">
        <v>17</v>
      </c>
      <c r="L937" s="14"/>
    </row>
    <row r="938" customFormat="false" ht="29.1" hidden="false" customHeight="true" outlineLevel="0" collapsed="false">
      <c r="A938" s="10" t="n">
        <v>936</v>
      </c>
      <c r="B938" s="9" t="s">
        <v>2030</v>
      </c>
      <c r="C938" s="15" t="s">
        <v>2031</v>
      </c>
      <c r="D938" s="9" t="s">
        <v>2032</v>
      </c>
      <c r="E938" s="9" t="s">
        <v>53</v>
      </c>
      <c r="F938" s="12" t="s">
        <v>2033</v>
      </c>
      <c r="G938" s="14" t="n">
        <v>30</v>
      </c>
      <c r="H938" s="14" t="n">
        <v>630</v>
      </c>
      <c r="I938" s="14" t="n">
        <f aca="false">H938*G938</f>
        <v>18900</v>
      </c>
      <c r="J938" s="13" t="s">
        <v>1044</v>
      </c>
      <c r="K938" s="14" t="s">
        <v>17</v>
      </c>
      <c r="L938" s="44" t="s">
        <v>18</v>
      </c>
    </row>
    <row r="939" customFormat="false" ht="29.1" hidden="false" customHeight="true" outlineLevel="0" collapsed="false">
      <c r="A939" s="10" t="n">
        <v>937</v>
      </c>
      <c r="B939" s="9" t="s">
        <v>2034</v>
      </c>
      <c r="C939" s="15" t="s">
        <v>2035</v>
      </c>
      <c r="D939" s="9" t="s">
        <v>1113</v>
      </c>
      <c r="E939" s="9" t="s">
        <v>278</v>
      </c>
      <c r="F939" s="12" t="n">
        <v>9780316162265</v>
      </c>
      <c r="G939" s="14" t="n">
        <v>1</v>
      </c>
      <c r="H939" s="14" t="n">
        <v>595</v>
      </c>
      <c r="I939" s="20" t="n">
        <f aca="false">SUM(G939*H939)</f>
        <v>595</v>
      </c>
      <c r="J939" s="14" t="s">
        <v>17</v>
      </c>
      <c r="K939" s="14" t="s">
        <v>17</v>
      </c>
      <c r="L939" s="14"/>
    </row>
    <row r="940" customFormat="false" ht="29.1" hidden="false" customHeight="true" outlineLevel="0" collapsed="false">
      <c r="A940" s="10" t="n">
        <v>938</v>
      </c>
      <c r="B940" s="9" t="s">
        <v>2036</v>
      </c>
      <c r="C940" s="15" t="s">
        <v>2037</v>
      </c>
      <c r="D940" s="9" t="s">
        <v>1099</v>
      </c>
      <c r="E940" s="10" t="s">
        <v>57</v>
      </c>
      <c r="F940" s="12" t="s">
        <v>2038</v>
      </c>
      <c r="G940" s="14" t="n">
        <v>1</v>
      </c>
      <c r="H940" s="14" t="n">
        <v>1225</v>
      </c>
      <c r="I940" s="14" t="n">
        <f aca="false">SUM(G940*H940)</f>
        <v>1225</v>
      </c>
      <c r="J940" s="14" t="s">
        <v>25</v>
      </c>
      <c r="K940" s="14" t="s">
        <v>25</v>
      </c>
      <c r="L940" s="14"/>
    </row>
    <row r="941" customFormat="false" ht="29.1" hidden="false" customHeight="true" outlineLevel="0" collapsed="false">
      <c r="A941" s="10" t="n">
        <v>939</v>
      </c>
      <c r="B941" s="9" t="s">
        <v>2039</v>
      </c>
      <c r="C941" s="15" t="s">
        <v>2040</v>
      </c>
      <c r="D941" s="9" t="s">
        <v>2041</v>
      </c>
      <c r="E941" s="10" t="s">
        <v>57</v>
      </c>
      <c r="F941" s="12" t="s">
        <v>2042</v>
      </c>
      <c r="G941" s="14" t="n">
        <v>1</v>
      </c>
      <c r="H941" s="14" t="n">
        <v>1190</v>
      </c>
      <c r="I941" s="14" t="n">
        <f aca="false">SUM(G941*H941)</f>
        <v>1190</v>
      </c>
      <c r="J941" s="14" t="s">
        <v>25</v>
      </c>
      <c r="K941" s="14" t="s">
        <v>25</v>
      </c>
      <c r="L941" s="14"/>
    </row>
    <row r="942" customFormat="false" ht="29.1" hidden="false" customHeight="true" outlineLevel="0" collapsed="false">
      <c r="A942" s="10" t="n">
        <v>940</v>
      </c>
      <c r="B942" s="9" t="s">
        <v>2043</v>
      </c>
      <c r="C942" s="15" t="s">
        <v>2044</v>
      </c>
      <c r="D942" s="9" t="s">
        <v>1099</v>
      </c>
      <c r="E942" s="10" t="s">
        <v>57</v>
      </c>
      <c r="F942" s="12" t="s">
        <v>2045</v>
      </c>
      <c r="G942" s="14" t="n">
        <v>1</v>
      </c>
      <c r="H942" s="14" t="n">
        <v>1225</v>
      </c>
      <c r="I942" s="14" t="n">
        <f aca="false">SUM(G942*H942)</f>
        <v>1225</v>
      </c>
      <c r="J942" s="14" t="s">
        <v>25</v>
      </c>
      <c r="K942" s="14" t="s">
        <v>25</v>
      </c>
      <c r="L942" s="14"/>
    </row>
    <row r="943" customFormat="false" ht="29.1" hidden="false" customHeight="true" outlineLevel="0" collapsed="false">
      <c r="A943" s="10" t="n">
        <v>941</v>
      </c>
      <c r="B943" s="9" t="s">
        <v>2046</v>
      </c>
      <c r="C943" s="15" t="s">
        <v>2047</v>
      </c>
      <c r="D943" s="9" t="s">
        <v>2047</v>
      </c>
      <c r="E943" s="10" t="s">
        <v>57</v>
      </c>
      <c r="F943" s="12" t="s">
        <v>2048</v>
      </c>
      <c r="G943" s="14" t="n">
        <v>1</v>
      </c>
      <c r="H943" s="14" t="n">
        <v>120</v>
      </c>
      <c r="I943" s="14" t="n">
        <f aca="false">SUM(G943*H943)</f>
        <v>120</v>
      </c>
      <c r="J943" s="14" t="s">
        <v>17</v>
      </c>
      <c r="K943" s="14" t="s">
        <v>17</v>
      </c>
      <c r="L943" s="14"/>
    </row>
    <row r="944" customFormat="false" ht="29.1" hidden="false" customHeight="true" outlineLevel="0" collapsed="false">
      <c r="A944" s="10" t="n">
        <v>942</v>
      </c>
      <c r="B944" s="9" t="s">
        <v>2049</v>
      </c>
      <c r="C944" s="15" t="s">
        <v>2047</v>
      </c>
      <c r="D944" s="9" t="s">
        <v>2047</v>
      </c>
      <c r="E944" s="10" t="s">
        <v>57</v>
      </c>
      <c r="F944" s="12" t="s">
        <v>2050</v>
      </c>
      <c r="G944" s="14" t="n">
        <v>1</v>
      </c>
      <c r="H944" s="14" t="n">
        <v>120</v>
      </c>
      <c r="I944" s="14" t="n">
        <f aca="false">SUM(G944*H944)</f>
        <v>120</v>
      </c>
      <c r="J944" s="14" t="s">
        <v>17</v>
      </c>
      <c r="K944" s="14" t="s">
        <v>17</v>
      </c>
      <c r="L944" s="14"/>
    </row>
    <row r="945" customFormat="false" ht="29.1" hidden="false" customHeight="true" outlineLevel="0" collapsed="false">
      <c r="A945" s="10" t="n">
        <v>943</v>
      </c>
      <c r="B945" s="9" t="s">
        <v>2051</v>
      </c>
      <c r="C945" s="15" t="s">
        <v>2047</v>
      </c>
      <c r="D945" s="9" t="s">
        <v>2047</v>
      </c>
      <c r="E945" s="10" t="s">
        <v>57</v>
      </c>
      <c r="F945" s="12" t="s">
        <v>2052</v>
      </c>
      <c r="G945" s="14" t="n">
        <v>1</v>
      </c>
      <c r="H945" s="14" t="n">
        <v>120</v>
      </c>
      <c r="I945" s="14" t="n">
        <f aca="false">SUM(G945*H945)</f>
        <v>120</v>
      </c>
      <c r="J945" s="14" t="s">
        <v>17</v>
      </c>
      <c r="K945" s="14" t="s">
        <v>17</v>
      </c>
      <c r="L945" s="14"/>
    </row>
    <row r="946" customFormat="false" ht="29.1" hidden="false" customHeight="true" outlineLevel="0" collapsed="false">
      <c r="A946" s="10" t="n">
        <v>944</v>
      </c>
      <c r="B946" s="9" t="s">
        <v>2053</v>
      </c>
      <c r="C946" s="15" t="s">
        <v>2047</v>
      </c>
      <c r="D946" s="9" t="s">
        <v>2047</v>
      </c>
      <c r="E946" s="10" t="s">
        <v>57</v>
      </c>
      <c r="F946" s="12" t="s">
        <v>2054</v>
      </c>
      <c r="G946" s="14" t="n">
        <v>1</v>
      </c>
      <c r="H946" s="14" t="n">
        <v>120</v>
      </c>
      <c r="I946" s="14" t="n">
        <f aca="false">SUM(G946*H946)</f>
        <v>120</v>
      </c>
      <c r="J946" s="14" t="s">
        <v>17</v>
      </c>
      <c r="K946" s="14" t="s">
        <v>17</v>
      </c>
      <c r="L946" s="14"/>
    </row>
    <row r="947" customFormat="false" ht="29.1" hidden="false" customHeight="true" outlineLevel="0" collapsed="false">
      <c r="A947" s="10" t="n">
        <v>945</v>
      </c>
      <c r="B947" s="9" t="s">
        <v>2055</v>
      </c>
      <c r="C947" s="15" t="s">
        <v>2047</v>
      </c>
      <c r="D947" s="9" t="s">
        <v>2047</v>
      </c>
      <c r="E947" s="10" t="s">
        <v>57</v>
      </c>
      <c r="F947" s="12" t="s">
        <v>2056</v>
      </c>
      <c r="G947" s="14" t="n">
        <v>1</v>
      </c>
      <c r="H947" s="14" t="n">
        <v>120</v>
      </c>
      <c r="I947" s="14" t="n">
        <f aca="false">SUM(G947*H947)</f>
        <v>120</v>
      </c>
      <c r="J947" s="14" t="s">
        <v>17</v>
      </c>
      <c r="K947" s="14" t="s">
        <v>17</v>
      </c>
      <c r="L947" s="14"/>
    </row>
    <row r="948" customFormat="false" ht="29.1" hidden="false" customHeight="true" outlineLevel="0" collapsed="false">
      <c r="A948" s="10" t="n">
        <v>946</v>
      </c>
      <c r="B948" s="9" t="s">
        <v>2057</v>
      </c>
      <c r="C948" s="15" t="s">
        <v>2047</v>
      </c>
      <c r="D948" s="9" t="s">
        <v>2047</v>
      </c>
      <c r="E948" s="10" t="s">
        <v>57</v>
      </c>
      <c r="F948" s="12" t="s">
        <v>2058</v>
      </c>
      <c r="G948" s="14" t="n">
        <v>1</v>
      </c>
      <c r="H948" s="14" t="n">
        <v>120</v>
      </c>
      <c r="I948" s="14" t="n">
        <f aca="false">SUM(G948*H948)</f>
        <v>120</v>
      </c>
      <c r="J948" s="14" t="s">
        <v>17</v>
      </c>
      <c r="K948" s="14" t="s">
        <v>17</v>
      </c>
      <c r="L948" s="14"/>
    </row>
    <row r="949" customFormat="false" ht="29.1" hidden="false" customHeight="true" outlineLevel="0" collapsed="false">
      <c r="A949" s="10" t="n">
        <v>947</v>
      </c>
      <c r="B949" s="9" t="s">
        <v>2059</v>
      </c>
      <c r="C949" s="15" t="s">
        <v>2047</v>
      </c>
      <c r="D949" s="9" t="s">
        <v>2047</v>
      </c>
      <c r="E949" s="10" t="s">
        <v>57</v>
      </c>
      <c r="F949" s="12" t="s">
        <v>2060</v>
      </c>
      <c r="G949" s="14" t="n">
        <v>1</v>
      </c>
      <c r="H949" s="14" t="n">
        <v>120</v>
      </c>
      <c r="I949" s="14" t="n">
        <f aca="false">SUM(G949*H949)</f>
        <v>120</v>
      </c>
      <c r="J949" s="14" t="s">
        <v>17</v>
      </c>
      <c r="K949" s="14" t="s">
        <v>17</v>
      </c>
      <c r="L949" s="14"/>
    </row>
    <row r="950" customFormat="false" ht="29.1" hidden="false" customHeight="true" outlineLevel="0" collapsed="false">
      <c r="A950" s="10" t="n">
        <v>948</v>
      </c>
      <c r="B950" s="9" t="s">
        <v>2061</v>
      </c>
      <c r="C950" s="15" t="s">
        <v>2047</v>
      </c>
      <c r="D950" s="9" t="s">
        <v>2047</v>
      </c>
      <c r="E950" s="10" t="s">
        <v>57</v>
      </c>
      <c r="F950" s="12" t="s">
        <v>2062</v>
      </c>
      <c r="G950" s="14" t="n">
        <v>1</v>
      </c>
      <c r="H950" s="14" t="n">
        <v>120</v>
      </c>
      <c r="I950" s="14" t="n">
        <f aca="false">SUM(G950*H950)</f>
        <v>120</v>
      </c>
      <c r="J950" s="14" t="s">
        <v>17</v>
      </c>
      <c r="K950" s="14" t="s">
        <v>17</v>
      </c>
      <c r="L950" s="14"/>
    </row>
    <row r="951" customFormat="false" ht="29.1" hidden="false" customHeight="true" outlineLevel="0" collapsed="false">
      <c r="A951" s="10" t="n">
        <v>949</v>
      </c>
      <c r="B951" s="9" t="s">
        <v>2063</v>
      </c>
      <c r="C951" s="15" t="s">
        <v>2047</v>
      </c>
      <c r="D951" s="9" t="s">
        <v>2047</v>
      </c>
      <c r="E951" s="10" t="s">
        <v>57</v>
      </c>
      <c r="F951" s="12" t="s">
        <v>2064</v>
      </c>
      <c r="G951" s="14" t="n">
        <v>1</v>
      </c>
      <c r="H951" s="14" t="n">
        <v>120</v>
      </c>
      <c r="I951" s="14" t="n">
        <f aca="false">SUM(G951*H951)</f>
        <v>120</v>
      </c>
      <c r="J951" s="14" t="s">
        <v>17</v>
      </c>
      <c r="K951" s="14" t="s">
        <v>17</v>
      </c>
      <c r="L951" s="14"/>
    </row>
    <row r="952" customFormat="false" ht="29.1" hidden="false" customHeight="true" outlineLevel="0" collapsed="false">
      <c r="A952" s="10" t="n">
        <v>950</v>
      </c>
      <c r="B952" s="9" t="s">
        <v>2065</v>
      </c>
      <c r="C952" s="15" t="s">
        <v>2047</v>
      </c>
      <c r="D952" s="9" t="s">
        <v>2047</v>
      </c>
      <c r="E952" s="10" t="s">
        <v>57</v>
      </c>
      <c r="F952" s="12" t="s">
        <v>2066</v>
      </c>
      <c r="G952" s="14" t="n">
        <v>1</v>
      </c>
      <c r="H952" s="14" t="n">
        <v>120</v>
      </c>
      <c r="I952" s="14" t="n">
        <f aca="false">SUM(G952*H952)</f>
        <v>120</v>
      </c>
      <c r="J952" s="14" t="s">
        <v>17</v>
      </c>
      <c r="K952" s="14" t="s">
        <v>17</v>
      </c>
      <c r="L952" s="14"/>
    </row>
    <row r="953" customFormat="false" ht="29.1" hidden="false" customHeight="true" outlineLevel="0" collapsed="false">
      <c r="A953" s="10" t="n">
        <v>951</v>
      </c>
      <c r="B953" s="9" t="s">
        <v>2067</v>
      </c>
      <c r="C953" s="15" t="s">
        <v>2047</v>
      </c>
      <c r="D953" s="9" t="s">
        <v>2047</v>
      </c>
      <c r="E953" s="10" t="s">
        <v>57</v>
      </c>
      <c r="F953" s="12" t="s">
        <v>2068</v>
      </c>
      <c r="G953" s="14" t="n">
        <v>1</v>
      </c>
      <c r="H953" s="14" t="n">
        <v>120</v>
      </c>
      <c r="I953" s="14" t="n">
        <f aca="false">SUM(G953*H953)</f>
        <v>120</v>
      </c>
      <c r="J953" s="14" t="s">
        <v>17</v>
      </c>
      <c r="K953" s="14" t="s">
        <v>17</v>
      </c>
      <c r="L953" s="14"/>
    </row>
    <row r="954" s="45" customFormat="true" ht="29.1" hidden="false" customHeight="true" outlineLevel="0" collapsed="false">
      <c r="A954" s="10" t="n">
        <v>952</v>
      </c>
      <c r="B954" s="9" t="s">
        <v>2069</v>
      </c>
      <c r="C954" s="15" t="s">
        <v>2047</v>
      </c>
      <c r="D954" s="9" t="s">
        <v>2047</v>
      </c>
      <c r="E954" s="10" t="s">
        <v>57</v>
      </c>
      <c r="F954" s="12" t="s">
        <v>2070</v>
      </c>
      <c r="G954" s="14" t="n">
        <v>1</v>
      </c>
      <c r="H954" s="14" t="n">
        <v>120</v>
      </c>
      <c r="I954" s="14" t="n">
        <f aca="false">SUM(G954*H954)</f>
        <v>120</v>
      </c>
      <c r="J954" s="14" t="s">
        <v>17</v>
      </c>
      <c r="K954" s="14" t="s">
        <v>17</v>
      </c>
      <c r="L954" s="14"/>
    </row>
    <row r="955" s="45" customFormat="true" ht="29.1" hidden="false" customHeight="true" outlineLevel="0" collapsed="false">
      <c r="A955" s="10" t="n">
        <v>953</v>
      </c>
      <c r="B955" s="9" t="s">
        <v>2071</v>
      </c>
      <c r="C955" s="15" t="s">
        <v>2047</v>
      </c>
      <c r="D955" s="9" t="s">
        <v>2047</v>
      </c>
      <c r="E955" s="10" t="s">
        <v>57</v>
      </c>
      <c r="F955" s="12" t="s">
        <v>2072</v>
      </c>
      <c r="G955" s="14" t="n">
        <v>1</v>
      </c>
      <c r="H955" s="14" t="n">
        <v>120</v>
      </c>
      <c r="I955" s="14" t="n">
        <f aca="false">SUM(G955*H955)</f>
        <v>120</v>
      </c>
      <c r="J955" s="14" t="s">
        <v>17</v>
      </c>
      <c r="K955" s="14" t="s">
        <v>17</v>
      </c>
      <c r="L955" s="14"/>
    </row>
    <row r="956" s="45" customFormat="true" ht="29.1" hidden="false" customHeight="true" outlineLevel="0" collapsed="false">
      <c r="A956" s="10" t="n">
        <v>954</v>
      </c>
      <c r="B956" s="9" t="s">
        <v>2073</v>
      </c>
      <c r="C956" s="15" t="s">
        <v>2047</v>
      </c>
      <c r="D956" s="9" t="s">
        <v>2047</v>
      </c>
      <c r="E956" s="10" t="s">
        <v>57</v>
      </c>
      <c r="F956" s="12" t="s">
        <v>2074</v>
      </c>
      <c r="G956" s="14" t="n">
        <v>1</v>
      </c>
      <c r="H956" s="14" t="n">
        <v>120</v>
      </c>
      <c r="I956" s="14" t="n">
        <f aca="false">SUM(G956*H956)</f>
        <v>120</v>
      </c>
      <c r="J956" s="14" t="s">
        <v>17</v>
      </c>
      <c r="K956" s="14" t="s">
        <v>17</v>
      </c>
      <c r="L956" s="14"/>
    </row>
    <row r="957" s="45" customFormat="true" ht="29.1" hidden="false" customHeight="true" outlineLevel="0" collapsed="false">
      <c r="A957" s="10" t="n">
        <v>955</v>
      </c>
      <c r="B957" s="9" t="s">
        <v>2075</v>
      </c>
      <c r="C957" s="15" t="s">
        <v>2047</v>
      </c>
      <c r="D957" s="9" t="s">
        <v>2047</v>
      </c>
      <c r="E957" s="10" t="s">
        <v>57</v>
      </c>
      <c r="F957" s="12" t="s">
        <v>2076</v>
      </c>
      <c r="G957" s="14" t="n">
        <v>1</v>
      </c>
      <c r="H957" s="14" t="n">
        <v>120</v>
      </c>
      <c r="I957" s="14" t="n">
        <f aca="false">SUM(G957*H957)</f>
        <v>120</v>
      </c>
      <c r="J957" s="14" t="s">
        <v>17</v>
      </c>
      <c r="K957" s="14" t="s">
        <v>17</v>
      </c>
      <c r="L957" s="14"/>
    </row>
    <row r="958" s="45" customFormat="true" ht="29.1" hidden="false" customHeight="true" outlineLevel="0" collapsed="false">
      <c r="A958" s="10" t="n">
        <v>956</v>
      </c>
      <c r="B958" s="46" t="s">
        <v>2077</v>
      </c>
      <c r="C958" s="47" t="s">
        <v>2078</v>
      </c>
      <c r="D958" s="48" t="s">
        <v>2079</v>
      </c>
      <c r="E958" s="38" t="s">
        <v>278</v>
      </c>
      <c r="F958" s="49" t="s">
        <v>2080</v>
      </c>
      <c r="G958" s="14" t="n">
        <v>1</v>
      </c>
      <c r="H958" s="50" t="n">
        <v>280</v>
      </c>
      <c r="I958" s="42" t="n">
        <f aca="false">G958*H958</f>
        <v>280</v>
      </c>
      <c r="J958" s="43" t="s">
        <v>17</v>
      </c>
      <c r="K958" s="51" t="s">
        <v>17</v>
      </c>
      <c r="L958" s="14"/>
    </row>
    <row r="959" s="52" customFormat="true" ht="45.6" hidden="false" customHeight="true" outlineLevel="0" collapsed="false">
      <c r="A959" s="10" t="n">
        <v>957</v>
      </c>
      <c r="B959" s="46" t="s">
        <v>2081</v>
      </c>
      <c r="C959" s="47" t="s">
        <v>1499</v>
      </c>
      <c r="D959" s="48" t="s">
        <v>2082</v>
      </c>
      <c r="E959" s="38" t="s">
        <v>2083</v>
      </c>
      <c r="F959" s="49" t="n">
        <v>9780671493196</v>
      </c>
      <c r="G959" s="14" t="n">
        <v>1</v>
      </c>
      <c r="H959" s="50" t="n">
        <v>210</v>
      </c>
      <c r="I959" s="42" t="n">
        <f aca="false">G959*H959</f>
        <v>210</v>
      </c>
      <c r="J959" s="43" t="s">
        <v>17</v>
      </c>
      <c r="K959" s="51" t="s">
        <v>17</v>
      </c>
      <c r="L959" s="14"/>
    </row>
    <row r="960" s="52" customFormat="true" ht="45.6" hidden="false" customHeight="true" outlineLevel="0" collapsed="false">
      <c r="A960" s="10" t="n">
        <v>958</v>
      </c>
      <c r="B960" s="53" t="s">
        <v>2084</v>
      </c>
      <c r="C960" s="53" t="s">
        <v>2085</v>
      </c>
      <c r="D960" s="53" t="s">
        <v>2086</v>
      </c>
      <c r="E960" s="53" t="s">
        <v>278</v>
      </c>
      <c r="F960" s="54" t="s">
        <v>2087</v>
      </c>
      <c r="G960" s="14" t="n">
        <v>1</v>
      </c>
      <c r="H960" s="54" t="n">
        <v>280</v>
      </c>
      <c r="I960" s="55" t="n">
        <f aca="false">G960*H960</f>
        <v>280</v>
      </c>
      <c r="J960" s="56" t="s">
        <v>17</v>
      </c>
      <c r="K960" s="57" t="s">
        <v>17</v>
      </c>
      <c r="L960" s="14"/>
    </row>
    <row r="961" s="52" customFormat="true" ht="45.6" hidden="false" customHeight="true" outlineLevel="0" collapsed="false">
      <c r="A961" s="10" t="n">
        <v>959</v>
      </c>
      <c r="B961" s="53" t="s">
        <v>2088</v>
      </c>
      <c r="C961" s="53" t="s">
        <v>2085</v>
      </c>
      <c r="D961" s="53" t="s">
        <v>2086</v>
      </c>
      <c r="E961" s="53" t="s">
        <v>278</v>
      </c>
      <c r="F961" s="54" t="s">
        <v>2089</v>
      </c>
      <c r="G961" s="14" t="n">
        <v>1</v>
      </c>
      <c r="H961" s="57" t="n">
        <v>280</v>
      </c>
      <c r="I961" s="55" t="n">
        <f aca="false">G961*H961</f>
        <v>280</v>
      </c>
      <c r="J961" s="56" t="s">
        <v>17</v>
      </c>
      <c r="K961" s="57" t="s">
        <v>17</v>
      </c>
      <c r="L961" s="14"/>
    </row>
    <row r="962" s="52" customFormat="true" ht="45.6" hidden="false" customHeight="true" outlineLevel="0" collapsed="false">
      <c r="A962" s="10" t="n">
        <v>960</v>
      </c>
      <c r="B962" s="53" t="s">
        <v>2090</v>
      </c>
      <c r="C962" s="53" t="s">
        <v>2085</v>
      </c>
      <c r="D962" s="53" t="s">
        <v>2086</v>
      </c>
      <c r="E962" s="53" t="s">
        <v>278</v>
      </c>
      <c r="F962" s="54" t="s">
        <v>2091</v>
      </c>
      <c r="G962" s="14" t="n">
        <v>1</v>
      </c>
      <c r="H962" s="57" t="n">
        <v>280</v>
      </c>
      <c r="I962" s="55" t="n">
        <f aca="false">G962*H962</f>
        <v>280</v>
      </c>
      <c r="J962" s="56" t="s">
        <v>17</v>
      </c>
      <c r="K962" s="57" t="s">
        <v>17</v>
      </c>
      <c r="L962" s="14"/>
    </row>
    <row r="963" s="52" customFormat="true" ht="45.6" hidden="false" customHeight="true" outlineLevel="0" collapsed="false">
      <c r="A963" s="10" t="n">
        <v>961</v>
      </c>
      <c r="B963" s="53" t="s">
        <v>2092</v>
      </c>
      <c r="C963" s="53" t="s">
        <v>2085</v>
      </c>
      <c r="D963" s="53" t="s">
        <v>2086</v>
      </c>
      <c r="E963" s="53" t="s">
        <v>278</v>
      </c>
      <c r="F963" s="54" t="s">
        <v>2093</v>
      </c>
      <c r="G963" s="14" t="n">
        <v>1</v>
      </c>
      <c r="H963" s="57" t="n">
        <v>280</v>
      </c>
      <c r="I963" s="55" t="n">
        <f aca="false">G963*H963</f>
        <v>280</v>
      </c>
      <c r="J963" s="56" t="s">
        <v>17</v>
      </c>
      <c r="K963" s="57" t="s">
        <v>17</v>
      </c>
      <c r="L963" s="14"/>
    </row>
    <row r="964" s="52" customFormat="true" ht="45.6" hidden="false" customHeight="true" outlineLevel="0" collapsed="false">
      <c r="A964" s="10" t="n">
        <v>962</v>
      </c>
      <c r="B964" s="53" t="s">
        <v>2094</v>
      </c>
      <c r="C964" s="53" t="s">
        <v>2085</v>
      </c>
      <c r="D964" s="53" t="s">
        <v>2086</v>
      </c>
      <c r="E964" s="53" t="s">
        <v>278</v>
      </c>
      <c r="F964" s="54" t="s">
        <v>2095</v>
      </c>
      <c r="G964" s="14" t="n">
        <v>1</v>
      </c>
      <c r="H964" s="57" t="n">
        <v>280</v>
      </c>
      <c r="I964" s="55" t="n">
        <f aca="false">G964*H964</f>
        <v>280</v>
      </c>
      <c r="J964" s="56" t="s">
        <v>17</v>
      </c>
      <c r="K964" s="57" t="s">
        <v>17</v>
      </c>
      <c r="L964" s="14"/>
    </row>
    <row r="965" s="52" customFormat="true" ht="45.6" hidden="false" customHeight="true" outlineLevel="0" collapsed="false">
      <c r="A965" s="10" t="n">
        <v>963</v>
      </c>
      <c r="B965" s="53" t="s">
        <v>2096</v>
      </c>
      <c r="C965" s="53" t="s">
        <v>2085</v>
      </c>
      <c r="D965" s="53" t="s">
        <v>2086</v>
      </c>
      <c r="E965" s="53" t="s">
        <v>278</v>
      </c>
      <c r="F965" s="54" t="s">
        <v>2097</v>
      </c>
      <c r="G965" s="14" t="n">
        <v>1</v>
      </c>
      <c r="H965" s="57" t="n">
        <v>280</v>
      </c>
      <c r="I965" s="55" t="n">
        <f aca="false">G965*H965</f>
        <v>280</v>
      </c>
      <c r="J965" s="56" t="s">
        <v>17</v>
      </c>
      <c r="K965" s="57" t="s">
        <v>17</v>
      </c>
      <c r="L965" s="14"/>
    </row>
    <row r="966" s="52" customFormat="true" ht="45.6" hidden="false" customHeight="true" outlineLevel="0" collapsed="false">
      <c r="A966" s="10" t="n">
        <v>964</v>
      </c>
      <c r="B966" s="53" t="s">
        <v>2098</v>
      </c>
      <c r="C966" s="53" t="s">
        <v>2085</v>
      </c>
      <c r="D966" s="53" t="s">
        <v>2086</v>
      </c>
      <c r="E966" s="53" t="s">
        <v>278</v>
      </c>
      <c r="F966" s="54" t="s">
        <v>2099</v>
      </c>
      <c r="G966" s="14" t="n">
        <v>1</v>
      </c>
      <c r="H966" s="57" t="n">
        <v>280</v>
      </c>
      <c r="I966" s="55" t="n">
        <f aca="false">G966*H966</f>
        <v>280</v>
      </c>
      <c r="J966" s="56" t="s">
        <v>17</v>
      </c>
      <c r="K966" s="57" t="s">
        <v>17</v>
      </c>
      <c r="L966" s="14"/>
    </row>
    <row r="967" s="52" customFormat="true" ht="45.6" hidden="false" customHeight="true" outlineLevel="0" collapsed="false">
      <c r="A967" s="10" t="n">
        <v>965</v>
      </c>
      <c r="B967" s="53" t="s">
        <v>2100</v>
      </c>
      <c r="C967" s="53" t="s">
        <v>2085</v>
      </c>
      <c r="D967" s="53" t="s">
        <v>2086</v>
      </c>
      <c r="E967" s="53" t="s">
        <v>278</v>
      </c>
      <c r="F967" s="54" t="s">
        <v>2101</v>
      </c>
      <c r="G967" s="14" t="n">
        <v>1</v>
      </c>
      <c r="H967" s="57" t="n">
        <v>280</v>
      </c>
      <c r="I967" s="55" t="n">
        <f aca="false">G967*H967</f>
        <v>280</v>
      </c>
      <c r="J967" s="56" t="s">
        <v>17</v>
      </c>
      <c r="K967" s="57" t="s">
        <v>17</v>
      </c>
      <c r="L967" s="14"/>
    </row>
    <row r="968" s="52" customFormat="true" ht="45.6" hidden="false" customHeight="true" outlineLevel="0" collapsed="false">
      <c r="A968" s="10" t="n">
        <v>966</v>
      </c>
      <c r="B968" s="53" t="s">
        <v>2102</v>
      </c>
      <c r="C968" s="53" t="s">
        <v>2085</v>
      </c>
      <c r="D968" s="53" t="s">
        <v>2086</v>
      </c>
      <c r="E968" s="53" t="s">
        <v>278</v>
      </c>
      <c r="F968" s="54" t="s">
        <v>2103</v>
      </c>
      <c r="G968" s="14" t="n">
        <v>1</v>
      </c>
      <c r="H968" s="57" t="n">
        <v>280</v>
      </c>
      <c r="I968" s="55" t="n">
        <f aca="false">G968*H968</f>
        <v>280</v>
      </c>
      <c r="J968" s="56" t="s">
        <v>17</v>
      </c>
      <c r="K968" s="57" t="s">
        <v>17</v>
      </c>
      <c r="L968" s="14"/>
    </row>
    <row r="969" s="52" customFormat="true" ht="45.6" hidden="false" customHeight="true" outlineLevel="0" collapsed="false">
      <c r="A969" s="10" t="n">
        <v>967</v>
      </c>
      <c r="B969" s="53" t="s">
        <v>2104</v>
      </c>
      <c r="C969" s="53" t="s">
        <v>2085</v>
      </c>
      <c r="D969" s="53" t="s">
        <v>2086</v>
      </c>
      <c r="E969" s="53" t="s">
        <v>278</v>
      </c>
      <c r="F969" s="54" t="s">
        <v>2105</v>
      </c>
      <c r="G969" s="14" t="n">
        <v>1</v>
      </c>
      <c r="H969" s="57" t="n">
        <v>280</v>
      </c>
      <c r="I969" s="55" t="n">
        <f aca="false">G969*H969</f>
        <v>280</v>
      </c>
      <c r="J969" s="56" t="s">
        <v>17</v>
      </c>
      <c r="K969" s="57" t="s">
        <v>17</v>
      </c>
      <c r="L969" s="14"/>
    </row>
    <row r="970" s="58" customFormat="true" ht="45.6" hidden="false" customHeight="true" outlineLevel="0" collapsed="false">
      <c r="A970" s="10" t="n">
        <v>968</v>
      </c>
      <c r="B970" s="53" t="s">
        <v>2106</v>
      </c>
      <c r="C970" s="53" t="s">
        <v>2085</v>
      </c>
      <c r="D970" s="53" t="s">
        <v>2086</v>
      </c>
      <c r="E970" s="53" t="s">
        <v>278</v>
      </c>
      <c r="F970" s="54" t="s">
        <v>2107</v>
      </c>
      <c r="G970" s="14" t="n">
        <v>1</v>
      </c>
      <c r="H970" s="57" t="n">
        <v>280</v>
      </c>
      <c r="I970" s="55" t="n">
        <f aca="false">G970*H970</f>
        <v>280</v>
      </c>
      <c r="J970" s="56" t="s">
        <v>17</v>
      </c>
      <c r="K970" s="57" t="s">
        <v>17</v>
      </c>
      <c r="L970" s="14"/>
    </row>
    <row r="971" s="58" customFormat="true" ht="45.6" hidden="false" customHeight="true" outlineLevel="0" collapsed="false">
      <c r="A971" s="10" t="n">
        <v>969</v>
      </c>
      <c r="B971" s="53" t="s">
        <v>2108</v>
      </c>
      <c r="C971" s="53" t="s">
        <v>2085</v>
      </c>
      <c r="D971" s="53" t="s">
        <v>2086</v>
      </c>
      <c r="E971" s="53" t="s">
        <v>278</v>
      </c>
      <c r="F971" s="54" t="s">
        <v>2109</v>
      </c>
      <c r="G971" s="14" t="n">
        <v>1</v>
      </c>
      <c r="H971" s="57" t="n">
        <v>280</v>
      </c>
      <c r="I971" s="55" t="n">
        <f aca="false">G971*H971</f>
        <v>280</v>
      </c>
      <c r="J971" s="56" t="s">
        <v>17</v>
      </c>
      <c r="K971" s="57" t="s">
        <v>17</v>
      </c>
      <c r="L971" s="14"/>
    </row>
    <row r="972" s="58" customFormat="true" ht="45.6" hidden="false" customHeight="true" outlineLevel="0" collapsed="false">
      <c r="A972" s="10" t="n">
        <v>970</v>
      </c>
      <c r="B972" s="53" t="s">
        <v>2110</v>
      </c>
      <c r="C972" s="53" t="s">
        <v>2085</v>
      </c>
      <c r="D972" s="53" t="s">
        <v>2086</v>
      </c>
      <c r="E972" s="53" t="s">
        <v>278</v>
      </c>
      <c r="F972" s="54" t="s">
        <v>2111</v>
      </c>
      <c r="G972" s="14" t="n">
        <v>1</v>
      </c>
      <c r="H972" s="57" t="n">
        <v>280</v>
      </c>
      <c r="I972" s="55" t="n">
        <f aca="false">G972*H972</f>
        <v>280</v>
      </c>
      <c r="J972" s="56" t="s">
        <v>17</v>
      </c>
      <c r="K972" s="57" t="s">
        <v>17</v>
      </c>
      <c r="L972" s="14"/>
    </row>
    <row r="973" customFormat="false" ht="33.95" hidden="false" customHeight="true" outlineLevel="0" collapsed="false">
      <c r="A973" s="10" t="n">
        <v>971</v>
      </c>
      <c r="B973" s="53" t="s">
        <v>2112</v>
      </c>
      <c r="C973" s="53" t="s">
        <v>2085</v>
      </c>
      <c r="D973" s="53" t="s">
        <v>2086</v>
      </c>
      <c r="E973" s="53" t="s">
        <v>278</v>
      </c>
      <c r="F973" s="54" t="s">
        <v>2113</v>
      </c>
      <c r="G973" s="14" t="n">
        <v>1</v>
      </c>
      <c r="H973" s="57" t="n">
        <v>280</v>
      </c>
      <c r="I973" s="55" t="n">
        <f aca="false">G973*H973</f>
        <v>280</v>
      </c>
      <c r="J973" s="56" t="s">
        <v>17</v>
      </c>
      <c r="K973" s="57" t="s">
        <v>17</v>
      </c>
      <c r="L973" s="14"/>
    </row>
    <row r="974" customFormat="false" ht="33.95" hidden="false" customHeight="true" outlineLevel="0" collapsed="false">
      <c r="A974" s="10" t="n">
        <v>972</v>
      </c>
      <c r="B974" s="9" t="s">
        <v>2114</v>
      </c>
      <c r="C974" s="15" t="s">
        <v>2115</v>
      </c>
      <c r="D974" s="9" t="s">
        <v>2116</v>
      </c>
      <c r="E974" s="9" t="s">
        <v>53</v>
      </c>
      <c r="F974" s="12" t="n">
        <v>9781621574699</v>
      </c>
      <c r="G974" s="14" t="n">
        <v>1</v>
      </c>
      <c r="H974" s="14" t="n">
        <v>595</v>
      </c>
      <c r="I974" s="14" t="n">
        <f aca="false">H974*G974</f>
        <v>595</v>
      </c>
      <c r="J974" s="14" t="s">
        <v>17</v>
      </c>
      <c r="K974" s="14" t="s">
        <v>17</v>
      </c>
      <c r="L974" s="14"/>
    </row>
    <row r="975" customFormat="false" ht="33.95" hidden="false" customHeight="true" outlineLevel="0" collapsed="false">
      <c r="A975" s="10" t="n">
        <v>973</v>
      </c>
      <c r="B975" s="9" t="s">
        <v>2117</v>
      </c>
      <c r="C975" s="15" t="s">
        <v>2118</v>
      </c>
      <c r="D975" s="9" t="s">
        <v>2119</v>
      </c>
      <c r="E975" s="9" t="s">
        <v>53</v>
      </c>
      <c r="F975" s="12" t="n">
        <v>9780761157281</v>
      </c>
      <c r="G975" s="14" t="n">
        <v>1</v>
      </c>
      <c r="H975" s="14" t="n">
        <v>523</v>
      </c>
      <c r="I975" s="14" t="n">
        <f aca="false">H975*G975</f>
        <v>523</v>
      </c>
      <c r="J975" s="14" t="s">
        <v>17</v>
      </c>
      <c r="K975" s="14" t="s">
        <v>17</v>
      </c>
      <c r="L975" s="14"/>
    </row>
    <row r="976" customFormat="false" ht="33.95" hidden="false" customHeight="true" outlineLevel="0" collapsed="false">
      <c r="A976" s="10" t="n">
        <v>974</v>
      </c>
      <c r="B976" s="9" t="s">
        <v>2120</v>
      </c>
      <c r="C976" s="15" t="s">
        <v>2121</v>
      </c>
      <c r="D976" s="9" t="s">
        <v>2122</v>
      </c>
      <c r="E976" s="9" t="s">
        <v>53</v>
      </c>
      <c r="F976" s="12" t="n">
        <v>9780399257742</v>
      </c>
      <c r="G976" s="14" t="n">
        <v>1</v>
      </c>
      <c r="H976" s="14" t="n">
        <v>595</v>
      </c>
      <c r="I976" s="14" t="n">
        <f aca="false">H976*G976</f>
        <v>595</v>
      </c>
      <c r="J976" s="14" t="s">
        <v>17</v>
      </c>
      <c r="K976" s="14" t="s">
        <v>17</v>
      </c>
      <c r="L976" s="14"/>
    </row>
    <row r="977" customFormat="false" ht="33.95" hidden="false" customHeight="true" outlineLevel="0" collapsed="false">
      <c r="A977" s="10" t="n">
        <v>975</v>
      </c>
      <c r="B977" s="9" t="s">
        <v>2123</v>
      </c>
      <c r="C977" s="15" t="s">
        <v>2124</v>
      </c>
      <c r="D977" s="9" t="s">
        <v>2125</v>
      </c>
      <c r="E977" s="9" t="s">
        <v>278</v>
      </c>
      <c r="F977" s="12" t="n">
        <v>9780394865874</v>
      </c>
      <c r="G977" s="14" t="n">
        <v>1</v>
      </c>
      <c r="H977" s="14" t="n">
        <v>140</v>
      </c>
      <c r="I977" s="20" t="n">
        <f aca="false">SUM(G977*H977)</f>
        <v>140</v>
      </c>
      <c r="J977" s="14" t="s">
        <v>17</v>
      </c>
      <c r="K977" s="14" t="s">
        <v>17</v>
      </c>
      <c r="L977" s="14"/>
    </row>
    <row r="978" customFormat="false" ht="33.95" hidden="false" customHeight="true" outlineLevel="0" collapsed="false">
      <c r="A978" s="10" t="n">
        <v>976</v>
      </c>
      <c r="B978" s="9" t="s">
        <v>2126</v>
      </c>
      <c r="C978" s="15" t="s">
        <v>2127</v>
      </c>
      <c r="D978" s="9" t="s">
        <v>2125</v>
      </c>
      <c r="E978" s="9" t="s">
        <v>278</v>
      </c>
      <c r="F978" s="12" t="n">
        <v>9780394868165</v>
      </c>
      <c r="G978" s="14" t="n">
        <v>1</v>
      </c>
      <c r="H978" s="14" t="n">
        <v>140</v>
      </c>
      <c r="I978" s="20" t="n">
        <f aca="false">SUM(G978*H978)</f>
        <v>140</v>
      </c>
      <c r="J978" s="14" t="s">
        <v>17</v>
      </c>
      <c r="K978" s="14" t="s">
        <v>17</v>
      </c>
      <c r="L978" s="14"/>
    </row>
    <row r="979" customFormat="false" ht="33.95" hidden="false" customHeight="true" outlineLevel="0" collapsed="false">
      <c r="A979" s="10" t="n">
        <v>977</v>
      </c>
      <c r="B979" s="9" t="s">
        <v>2128</v>
      </c>
      <c r="C979" s="15" t="s">
        <v>2129</v>
      </c>
      <c r="D979" s="9" t="s">
        <v>2125</v>
      </c>
      <c r="E979" s="9" t="s">
        <v>278</v>
      </c>
      <c r="F979" s="12" t="n">
        <v>9780394870236</v>
      </c>
      <c r="G979" s="14" t="n">
        <v>1</v>
      </c>
      <c r="H979" s="14" t="n">
        <v>140</v>
      </c>
      <c r="I979" s="20" t="n">
        <f aca="false">SUM(G979*H979)</f>
        <v>140</v>
      </c>
      <c r="J979" s="14" t="s">
        <v>17</v>
      </c>
      <c r="K979" s="14" t="s">
        <v>17</v>
      </c>
      <c r="L979" s="14"/>
    </row>
    <row r="980" customFormat="false" ht="33.95" hidden="false" customHeight="true" outlineLevel="0" collapsed="false">
      <c r="A980" s="10" t="n">
        <v>978</v>
      </c>
      <c r="B980" s="9" t="s">
        <v>2130</v>
      </c>
      <c r="C980" s="15" t="s">
        <v>2131</v>
      </c>
      <c r="D980" s="9" t="s">
        <v>2132</v>
      </c>
      <c r="E980" s="9" t="s">
        <v>278</v>
      </c>
      <c r="F980" s="12" t="n">
        <v>9780394874715</v>
      </c>
      <c r="G980" s="14" t="n">
        <v>1</v>
      </c>
      <c r="H980" s="14" t="n">
        <v>140</v>
      </c>
      <c r="I980" s="20" t="n">
        <f aca="false">SUM(G980*H980)</f>
        <v>140</v>
      </c>
      <c r="J980" s="14" t="s">
        <v>17</v>
      </c>
      <c r="K980" s="14" t="s">
        <v>17</v>
      </c>
      <c r="L980" s="14"/>
    </row>
    <row r="981" customFormat="false" ht="33.95" hidden="false" customHeight="true" outlineLevel="0" collapsed="false">
      <c r="A981" s="10" t="n">
        <v>979</v>
      </c>
      <c r="B981" s="9" t="s">
        <v>2133</v>
      </c>
      <c r="C981" s="15" t="s">
        <v>2134</v>
      </c>
      <c r="D981" s="9" t="s">
        <v>2125</v>
      </c>
      <c r="E981" s="9" t="s">
        <v>278</v>
      </c>
      <c r="F981" s="12" t="n">
        <v>9780679815693</v>
      </c>
      <c r="G981" s="14" t="n">
        <v>1</v>
      </c>
      <c r="H981" s="14" t="n">
        <v>140</v>
      </c>
      <c r="I981" s="20" t="n">
        <f aca="false">SUM(G981*H981)</f>
        <v>140</v>
      </c>
      <c r="J981" s="14" t="s">
        <v>17</v>
      </c>
      <c r="K981" s="14" t="s">
        <v>17</v>
      </c>
      <c r="L981" s="14"/>
    </row>
    <row r="982" customFormat="false" ht="33.95" hidden="false" customHeight="true" outlineLevel="0" collapsed="false">
      <c r="A982" s="10" t="n">
        <v>980</v>
      </c>
      <c r="B982" s="9" t="s">
        <v>2135</v>
      </c>
      <c r="C982" s="15" t="s">
        <v>2136</v>
      </c>
      <c r="D982" s="9" t="s">
        <v>314</v>
      </c>
      <c r="E982" s="9" t="s">
        <v>278</v>
      </c>
      <c r="F982" s="12" t="n">
        <v>9780375868672</v>
      </c>
      <c r="G982" s="14" t="n">
        <v>1</v>
      </c>
      <c r="H982" s="14" t="n">
        <v>140</v>
      </c>
      <c r="I982" s="20" t="n">
        <f aca="false">SUM(G982*H982)</f>
        <v>140</v>
      </c>
      <c r="J982" s="14" t="s">
        <v>17</v>
      </c>
      <c r="K982" s="14" t="s">
        <v>17</v>
      </c>
      <c r="L982" s="14"/>
    </row>
    <row r="983" customFormat="false" ht="33.95" hidden="false" customHeight="true" outlineLevel="0" collapsed="false">
      <c r="A983" s="10" t="n">
        <v>981</v>
      </c>
      <c r="B983" s="9" t="s">
        <v>2137</v>
      </c>
      <c r="C983" s="15" t="s">
        <v>2138</v>
      </c>
      <c r="D983" s="9" t="s">
        <v>2125</v>
      </c>
      <c r="E983" s="9" t="s">
        <v>278</v>
      </c>
      <c r="F983" s="12" t="n">
        <v>9780375828560</v>
      </c>
      <c r="G983" s="14" t="n">
        <v>1</v>
      </c>
      <c r="H983" s="14" t="n">
        <v>140</v>
      </c>
      <c r="I983" s="20" t="n">
        <f aca="false">SUM(G983*H983)</f>
        <v>140</v>
      </c>
      <c r="J983" s="14" t="s">
        <v>17</v>
      </c>
      <c r="K983" s="14" t="s">
        <v>17</v>
      </c>
      <c r="L983" s="14"/>
    </row>
    <row r="984" customFormat="false" ht="33.95" hidden="false" customHeight="true" outlineLevel="0" collapsed="false">
      <c r="A984" s="10" t="n">
        <v>982</v>
      </c>
      <c r="B984" s="9" t="s">
        <v>2139</v>
      </c>
      <c r="C984" s="15" t="s">
        <v>2140</v>
      </c>
      <c r="D984" s="9" t="s">
        <v>2125</v>
      </c>
      <c r="E984" s="9" t="s">
        <v>278</v>
      </c>
      <c r="F984" s="12" t="n">
        <v>9780375825330</v>
      </c>
      <c r="G984" s="14" t="n">
        <v>1</v>
      </c>
      <c r="H984" s="14" t="n">
        <v>140</v>
      </c>
      <c r="I984" s="20" t="n">
        <f aca="false">SUM(G984*H984)</f>
        <v>140</v>
      </c>
      <c r="J984" s="14" t="s">
        <v>17</v>
      </c>
      <c r="K984" s="14" t="s">
        <v>17</v>
      </c>
      <c r="L984" s="14"/>
    </row>
    <row r="985" customFormat="false" ht="33.95" hidden="false" customHeight="true" outlineLevel="0" collapsed="false">
      <c r="A985" s="10" t="n">
        <v>983</v>
      </c>
      <c r="B985" s="9" t="s">
        <v>2141</v>
      </c>
      <c r="C985" s="15" t="s">
        <v>2142</v>
      </c>
      <c r="D985" s="9" t="s">
        <v>2125</v>
      </c>
      <c r="E985" s="9" t="s">
        <v>278</v>
      </c>
      <c r="F985" s="12" t="n">
        <v>9780394888668</v>
      </c>
      <c r="G985" s="14" t="n">
        <v>1</v>
      </c>
      <c r="H985" s="14" t="n">
        <v>140</v>
      </c>
      <c r="I985" s="20" t="n">
        <f aca="false">SUM(G985*H985)</f>
        <v>140</v>
      </c>
      <c r="J985" s="14" t="s">
        <v>17</v>
      </c>
      <c r="K985" s="14" t="s">
        <v>17</v>
      </c>
      <c r="L985" s="14"/>
    </row>
    <row r="986" customFormat="false" ht="33.95" hidden="false" customHeight="true" outlineLevel="0" collapsed="false">
      <c r="A986" s="10" t="n">
        <v>984</v>
      </c>
      <c r="B986" s="9" t="s">
        <v>2143</v>
      </c>
      <c r="C986" s="15" t="s">
        <v>2144</v>
      </c>
      <c r="D986" s="9" t="s">
        <v>2145</v>
      </c>
      <c r="E986" s="9" t="s">
        <v>278</v>
      </c>
      <c r="F986" s="12" t="n">
        <v>9780394884066</v>
      </c>
      <c r="G986" s="14" t="n">
        <v>1</v>
      </c>
      <c r="H986" s="14" t="n">
        <v>140</v>
      </c>
      <c r="I986" s="20" t="n">
        <f aca="false">SUM(G986*H986)</f>
        <v>140</v>
      </c>
      <c r="J986" s="14" t="s">
        <v>17</v>
      </c>
      <c r="K986" s="14" t="s">
        <v>17</v>
      </c>
      <c r="L986" s="14"/>
    </row>
    <row r="987" customFormat="false" ht="33.95" hidden="false" customHeight="true" outlineLevel="0" collapsed="false">
      <c r="A987" s="10" t="n">
        <v>985</v>
      </c>
      <c r="B987" s="9" t="s">
        <v>2146</v>
      </c>
      <c r="C987" s="15" t="s">
        <v>2147</v>
      </c>
      <c r="D987" s="9" t="s">
        <v>2145</v>
      </c>
      <c r="E987" s="9" t="s">
        <v>278</v>
      </c>
      <c r="F987" s="12" t="n">
        <v>9780394872209</v>
      </c>
      <c r="G987" s="14" t="n">
        <v>1</v>
      </c>
      <c r="H987" s="14" t="n">
        <v>140</v>
      </c>
      <c r="I987" s="20" t="n">
        <f aca="false">SUM(G987*H987)</f>
        <v>140</v>
      </c>
      <c r="J987" s="14" t="s">
        <v>17</v>
      </c>
      <c r="K987" s="14" t="s">
        <v>17</v>
      </c>
      <c r="L987" s="14"/>
    </row>
    <row r="988" customFormat="false" ht="33.95" hidden="false" customHeight="true" outlineLevel="0" collapsed="false">
      <c r="A988" s="10" t="n">
        <v>986</v>
      </c>
      <c r="B988" s="9" t="s">
        <v>2148</v>
      </c>
      <c r="C988" s="15" t="s">
        <v>2149</v>
      </c>
      <c r="D988" s="9" t="s">
        <v>2125</v>
      </c>
      <c r="E988" s="9" t="s">
        <v>278</v>
      </c>
      <c r="F988" s="12" t="n">
        <v>9780394886695</v>
      </c>
      <c r="G988" s="14" t="n">
        <v>1</v>
      </c>
      <c r="H988" s="14" t="n">
        <v>140</v>
      </c>
      <c r="I988" s="20" t="n">
        <f aca="false">SUM(G988*H988)</f>
        <v>140</v>
      </c>
      <c r="J988" s="14" t="s">
        <v>17</v>
      </c>
      <c r="K988" s="14" t="s">
        <v>17</v>
      </c>
      <c r="L988" s="14"/>
    </row>
    <row r="989" customFormat="false" ht="33.95" hidden="false" customHeight="true" outlineLevel="0" collapsed="false">
      <c r="A989" s="10" t="n">
        <v>987</v>
      </c>
      <c r="B989" s="9" t="s">
        <v>2150</v>
      </c>
      <c r="C989" s="15" t="s">
        <v>2151</v>
      </c>
      <c r="D989" s="9" t="s">
        <v>2125</v>
      </c>
      <c r="E989" s="9" t="s">
        <v>278</v>
      </c>
      <c r="F989" s="12" t="n">
        <v>9780394891897</v>
      </c>
      <c r="G989" s="14" t="n">
        <v>1</v>
      </c>
      <c r="H989" s="14" t="n">
        <v>140</v>
      </c>
      <c r="I989" s="20" t="n">
        <f aca="false">SUM(G989*H989)</f>
        <v>140</v>
      </c>
      <c r="J989" s="14" t="s">
        <v>17</v>
      </c>
      <c r="K989" s="14" t="s">
        <v>17</v>
      </c>
      <c r="L989" s="14"/>
    </row>
    <row r="990" customFormat="false" ht="33.95" hidden="false" customHeight="true" outlineLevel="0" collapsed="false">
      <c r="A990" s="10" t="n">
        <v>988</v>
      </c>
      <c r="B990" s="9" t="s">
        <v>2152</v>
      </c>
      <c r="C990" s="15" t="s">
        <v>2140</v>
      </c>
      <c r="D990" s="9" t="s">
        <v>2125</v>
      </c>
      <c r="E990" s="9" t="s">
        <v>278</v>
      </c>
      <c r="F990" s="12" t="n">
        <v>9780375825514</v>
      </c>
      <c r="G990" s="14" t="n">
        <v>1</v>
      </c>
      <c r="H990" s="14" t="n">
        <v>140</v>
      </c>
      <c r="I990" s="20" t="n">
        <f aca="false">SUM(G990*H990)</f>
        <v>140</v>
      </c>
      <c r="J990" s="14" t="s">
        <v>17</v>
      </c>
      <c r="K990" s="14" t="s">
        <v>17</v>
      </c>
      <c r="L990" s="14"/>
    </row>
    <row r="991" customFormat="false" ht="33.95" hidden="false" customHeight="true" outlineLevel="0" collapsed="false">
      <c r="A991" s="10" t="n">
        <v>989</v>
      </c>
      <c r="B991" s="9" t="s">
        <v>2153</v>
      </c>
      <c r="C991" s="15" t="s">
        <v>2154</v>
      </c>
      <c r="D991" s="9" t="s">
        <v>2125</v>
      </c>
      <c r="E991" s="9" t="s">
        <v>278</v>
      </c>
      <c r="F991" s="12" t="n">
        <v>9780375824500</v>
      </c>
      <c r="G991" s="14" t="n">
        <v>1</v>
      </c>
      <c r="H991" s="14" t="n">
        <v>140</v>
      </c>
      <c r="I991" s="20" t="n">
        <f aca="false">SUM(G991*H991)</f>
        <v>140</v>
      </c>
      <c r="J991" s="14" t="s">
        <v>17</v>
      </c>
      <c r="K991" s="14" t="s">
        <v>17</v>
      </c>
      <c r="L991" s="14"/>
    </row>
    <row r="992" customFormat="false" ht="33.95" hidden="false" customHeight="true" outlineLevel="0" collapsed="false">
      <c r="A992" s="10" t="n">
        <v>990</v>
      </c>
      <c r="B992" s="9" t="s">
        <v>2155</v>
      </c>
      <c r="C992" s="15" t="s">
        <v>2156</v>
      </c>
      <c r="D992" s="9" t="s">
        <v>314</v>
      </c>
      <c r="E992" s="9" t="s">
        <v>278</v>
      </c>
      <c r="F992" s="12" t="n">
        <v>9780394824574</v>
      </c>
      <c r="G992" s="14" t="n">
        <v>1</v>
      </c>
      <c r="H992" s="14" t="n">
        <v>140</v>
      </c>
      <c r="I992" s="20" t="n">
        <f aca="false">SUM(G992*H992)</f>
        <v>140</v>
      </c>
      <c r="J992" s="14" t="s">
        <v>17</v>
      </c>
      <c r="K992" s="14" t="s">
        <v>17</v>
      </c>
      <c r="L992" s="14"/>
    </row>
    <row r="993" customFormat="false" ht="33.95" hidden="false" customHeight="true" outlineLevel="0" collapsed="false">
      <c r="A993" s="10" t="n">
        <v>991</v>
      </c>
      <c r="B993" s="9" t="s">
        <v>2157</v>
      </c>
      <c r="C993" s="15" t="s">
        <v>2158</v>
      </c>
      <c r="D993" s="9" t="s">
        <v>2125</v>
      </c>
      <c r="E993" s="9" t="s">
        <v>278</v>
      </c>
      <c r="F993" s="12" t="n">
        <v>9780679838852</v>
      </c>
      <c r="G993" s="14" t="n">
        <v>1</v>
      </c>
      <c r="H993" s="14" t="n">
        <v>140</v>
      </c>
      <c r="I993" s="20" t="n">
        <f aca="false">SUM(G993*H993)</f>
        <v>140</v>
      </c>
      <c r="J993" s="14" t="s">
        <v>17</v>
      </c>
      <c r="K993" s="14" t="s">
        <v>17</v>
      </c>
      <c r="L993" s="14"/>
    </row>
    <row r="994" customFormat="false" ht="31.5" hidden="false" customHeight="false" outlineLevel="0" collapsed="false">
      <c r="A994" s="10" t="n">
        <v>992</v>
      </c>
      <c r="B994" s="9" t="s">
        <v>2159</v>
      </c>
      <c r="C994" s="15" t="s">
        <v>2160</v>
      </c>
      <c r="D994" s="9" t="s">
        <v>2161</v>
      </c>
      <c r="E994" s="9" t="s">
        <v>278</v>
      </c>
      <c r="F994" s="12" t="n">
        <v>9780394896748</v>
      </c>
      <c r="G994" s="14" t="n">
        <v>1</v>
      </c>
      <c r="H994" s="14" t="n">
        <v>140</v>
      </c>
      <c r="I994" s="20" t="n">
        <f aca="false">SUM(G994*H994)</f>
        <v>140</v>
      </c>
      <c r="J994" s="14" t="s">
        <v>17</v>
      </c>
      <c r="K994" s="14" t="s">
        <v>17</v>
      </c>
      <c r="L994" s="14"/>
    </row>
    <row r="995" customFormat="false" ht="31.5" hidden="false" customHeight="false" outlineLevel="0" collapsed="false">
      <c r="A995" s="10" t="n">
        <v>993</v>
      </c>
      <c r="B995" s="9" t="s">
        <v>2162</v>
      </c>
      <c r="C995" s="15" t="s">
        <v>2163</v>
      </c>
      <c r="D995" s="9" t="s">
        <v>2164</v>
      </c>
      <c r="E995" s="59" t="s">
        <v>278</v>
      </c>
      <c r="F995" s="12" t="n">
        <v>9781419716478</v>
      </c>
      <c r="G995" s="14" t="n">
        <v>1</v>
      </c>
      <c r="H995" s="14" t="n">
        <v>663</v>
      </c>
      <c r="I995" s="14" t="n">
        <f aca="false">H995*G995</f>
        <v>663</v>
      </c>
      <c r="J995" s="14" t="s">
        <v>17</v>
      </c>
      <c r="K995" s="14" t="s">
        <v>17</v>
      </c>
      <c r="L995" s="14"/>
    </row>
    <row r="996" customFormat="false" ht="52.5" hidden="false" customHeight="true" outlineLevel="0" collapsed="false">
      <c r="A996" s="10" t="n">
        <v>994</v>
      </c>
      <c r="B996" s="9" t="s">
        <v>2165</v>
      </c>
      <c r="C996" s="15" t="s">
        <v>2166</v>
      </c>
      <c r="D996" s="9" t="s">
        <v>798</v>
      </c>
      <c r="E996" s="59" t="s">
        <v>278</v>
      </c>
      <c r="F996" s="12" t="n">
        <v>9781452131566</v>
      </c>
      <c r="G996" s="14" t="n">
        <v>1</v>
      </c>
      <c r="H996" s="14" t="n">
        <v>595</v>
      </c>
      <c r="I996" s="14" t="n">
        <f aca="false">H996*G996</f>
        <v>595</v>
      </c>
      <c r="J996" s="14" t="s">
        <v>17</v>
      </c>
      <c r="K996" s="14" t="s">
        <v>17</v>
      </c>
      <c r="L996" s="14"/>
    </row>
    <row r="997" customFormat="false" ht="31.5" hidden="false" customHeight="false" outlineLevel="0" collapsed="false">
      <c r="A997" s="10" t="n">
        <v>995</v>
      </c>
      <c r="B997" s="10" t="s">
        <v>2167</v>
      </c>
      <c r="C997" s="11" t="s">
        <v>2168</v>
      </c>
      <c r="D997" s="10" t="s">
        <v>1171</v>
      </c>
      <c r="E997" s="10" t="s">
        <v>44</v>
      </c>
      <c r="F997" s="12" t="n">
        <v>9575869923</v>
      </c>
      <c r="G997" s="14" t="n">
        <v>1</v>
      </c>
      <c r="H997" s="14" t="n">
        <v>280</v>
      </c>
      <c r="I997" s="14" t="n">
        <f aca="false">H997*G997</f>
        <v>280</v>
      </c>
      <c r="J997" s="14" t="s">
        <v>17</v>
      </c>
      <c r="K997" s="14" t="s">
        <v>25</v>
      </c>
      <c r="L997" s="14"/>
    </row>
    <row r="998" customFormat="false" ht="31.5" hidden="false" customHeight="false" outlineLevel="0" collapsed="false">
      <c r="A998" s="10" t="n">
        <v>996</v>
      </c>
      <c r="B998" s="9" t="s">
        <v>2169</v>
      </c>
      <c r="C998" s="15" t="s">
        <v>2170</v>
      </c>
      <c r="D998" s="9" t="s">
        <v>2171</v>
      </c>
      <c r="E998" s="9" t="s">
        <v>53</v>
      </c>
      <c r="F998" s="12" t="n">
        <v>9781481437103</v>
      </c>
      <c r="G998" s="14" t="n">
        <v>2</v>
      </c>
      <c r="H998" s="14" t="n">
        <v>140</v>
      </c>
      <c r="I998" s="20" t="n">
        <f aca="false">SUM(G998*H998)</f>
        <v>280</v>
      </c>
      <c r="J998" s="14" t="s">
        <v>17</v>
      </c>
      <c r="K998" s="14" t="s">
        <v>17</v>
      </c>
      <c r="L998" s="14"/>
    </row>
    <row r="999" customFormat="false" ht="31.5" hidden="false" customHeight="false" outlineLevel="0" collapsed="false">
      <c r="A999" s="10" t="n">
        <v>997</v>
      </c>
      <c r="B999" s="9" t="s">
        <v>2172</v>
      </c>
      <c r="C999" s="15" t="s">
        <v>2170</v>
      </c>
      <c r="D999" s="9" t="s">
        <v>2171</v>
      </c>
      <c r="E999" s="9" t="s">
        <v>53</v>
      </c>
      <c r="F999" s="12" t="n">
        <v>9781481428057</v>
      </c>
      <c r="G999" s="14" t="n">
        <v>2</v>
      </c>
      <c r="H999" s="14" t="n">
        <v>140</v>
      </c>
      <c r="I999" s="20" t="n">
        <f aca="false">SUM(G999*H999)</f>
        <v>280</v>
      </c>
      <c r="J999" s="14" t="s">
        <v>17</v>
      </c>
      <c r="K999" s="14" t="s">
        <v>17</v>
      </c>
      <c r="L999" s="14"/>
    </row>
    <row r="1000" customFormat="false" ht="31.5" hidden="false" customHeight="false" outlineLevel="0" collapsed="false">
      <c r="A1000" s="10" t="n">
        <v>998</v>
      </c>
      <c r="B1000" s="9" t="s">
        <v>2173</v>
      </c>
      <c r="C1000" s="15" t="s">
        <v>2174</v>
      </c>
      <c r="D1000" s="9" t="s">
        <v>2171</v>
      </c>
      <c r="E1000" s="9" t="s">
        <v>53</v>
      </c>
      <c r="F1000" s="12" t="n">
        <v>9781481441223</v>
      </c>
      <c r="G1000" s="14" t="n">
        <v>2</v>
      </c>
      <c r="H1000" s="14" t="n">
        <v>140</v>
      </c>
      <c r="I1000" s="20" t="n">
        <f aca="false">SUM(G1000*H1000)</f>
        <v>280</v>
      </c>
      <c r="J1000" s="14" t="s">
        <v>17</v>
      </c>
      <c r="K1000" s="14" t="s">
        <v>17</v>
      </c>
      <c r="L1000" s="14"/>
    </row>
    <row r="1001" customFormat="false" ht="31.5" hidden="false" customHeight="false" outlineLevel="0" collapsed="false">
      <c r="A1001" s="10" t="n">
        <v>999</v>
      </c>
      <c r="B1001" s="9" t="s">
        <v>2175</v>
      </c>
      <c r="C1001" s="15" t="s">
        <v>2176</v>
      </c>
      <c r="D1001" s="9" t="s">
        <v>2177</v>
      </c>
      <c r="E1001" s="10" t="s">
        <v>57</v>
      </c>
      <c r="F1001" s="12" t="n">
        <v>9780142423196</v>
      </c>
      <c r="G1001" s="14" t="n">
        <v>1</v>
      </c>
      <c r="H1001" s="14" t="n">
        <v>210</v>
      </c>
      <c r="I1001" s="20" t="n">
        <f aca="false">SUM(G1001*H1001)</f>
        <v>210</v>
      </c>
      <c r="J1001" s="14" t="s">
        <v>17</v>
      </c>
      <c r="K1001" s="14" t="s">
        <v>17</v>
      </c>
      <c r="L1001" s="14"/>
    </row>
    <row r="1002" customFormat="false" ht="16.5" hidden="false" customHeight="false" outlineLevel="0" collapsed="false">
      <c r="A1002" s="10" t="n">
        <v>1000</v>
      </c>
      <c r="B1002" s="9" t="s">
        <v>2178</v>
      </c>
      <c r="C1002" s="15" t="s">
        <v>2179</v>
      </c>
      <c r="D1002" s="9" t="s">
        <v>2177</v>
      </c>
      <c r="E1002" s="10" t="s">
        <v>57</v>
      </c>
      <c r="F1002" s="12" t="n">
        <v>9780142423172</v>
      </c>
      <c r="G1002" s="14" t="n">
        <v>1</v>
      </c>
      <c r="H1002" s="14" t="n">
        <v>210</v>
      </c>
      <c r="I1002" s="20" t="n">
        <f aca="false">SUM(G1002*H1002)</f>
        <v>210</v>
      </c>
      <c r="J1002" s="14" t="s">
        <v>17</v>
      </c>
      <c r="K1002" s="14" t="s">
        <v>17</v>
      </c>
      <c r="L1002" s="14"/>
    </row>
    <row r="1003" customFormat="false" ht="16.5" hidden="false" customHeight="false" outlineLevel="0" collapsed="false">
      <c r="A1003" s="10" t="n">
        <v>1001</v>
      </c>
      <c r="B1003" s="9" t="s">
        <v>2180</v>
      </c>
      <c r="C1003" s="15" t="s">
        <v>2176</v>
      </c>
      <c r="D1003" s="9" t="s">
        <v>2177</v>
      </c>
      <c r="E1003" s="10" t="s">
        <v>57</v>
      </c>
      <c r="F1003" s="12" t="n">
        <v>9780142423202</v>
      </c>
      <c r="G1003" s="14" t="n">
        <v>1</v>
      </c>
      <c r="H1003" s="14" t="n">
        <v>210</v>
      </c>
      <c r="I1003" s="20" t="n">
        <f aca="false">SUM(G1003*H1003)</f>
        <v>210</v>
      </c>
      <c r="J1003" s="14" t="s">
        <v>17</v>
      </c>
      <c r="K1003" s="14" t="s">
        <v>17</v>
      </c>
      <c r="L1003" s="14"/>
    </row>
    <row r="1004" customFormat="false" ht="31.5" hidden="false" customHeight="false" outlineLevel="0" collapsed="false">
      <c r="A1004" s="10" t="n">
        <v>1002</v>
      </c>
      <c r="B1004" s="9" t="s">
        <v>2181</v>
      </c>
      <c r="C1004" s="15" t="s">
        <v>2182</v>
      </c>
      <c r="D1004" s="9" t="s">
        <v>2183</v>
      </c>
      <c r="E1004" s="9" t="s">
        <v>53</v>
      </c>
      <c r="F1004" s="12" t="n">
        <v>9781442479333</v>
      </c>
      <c r="G1004" s="14" t="n">
        <v>1</v>
      </c>
      <c r="H1004" s="14" t="n">
        <v>245</v>
      </c>
      <c r="I1004" s="20" t="n">
        <f aca="false">SUM(G1004*H1004)</f>
        <v>245</v>
      </c>
      <c r="J1004" s="14" t="s">
        <v>17</v>
      </c>
      <c r="K1004" s="14" t="s">
        <v>17</v>
      </c>
      <c r="L1004" s="14"/>
    </row>
    <row r="1005" customFormat="false" ht="31.5" hidden="false" customHeight="false" outlineLevel="0" collapsed="false">
      <c r="A1005" s="10" t="n">
        <v>1003</v>
      </c>
      <c r="B1005" s="9" t="s">
        <v>2184</v>
      </c>
      <c r="C1005" s="15" t="s">
        <v>2182</v>
      </c>
      <c r="D1005" s="9" t="s">
        <v>2183</v>
      </c>
      <c r="E1005" s="9" t="s">
        <v>53</v>
      </c>
      <c r="F1005" s="12" t="n">
        <v>9781442479364</v>
      </c>
      <c r="G1005" s="14" t="n">
        <v>1</v>
      </c>
      <c r="H1005" s="14" t="n">
        <v>245</v>
      </c>
      <c r="I1005" s="20" t="n">
        <f aca="false">SUM(G1005*H1005)</f>
        <v>245</v>
      </c>
      <c r="J1005" s="14" t="s">
        <v>17</v>
      </c>
      <c r="K1005" s="14" t="s">
        <v>17</v>
      </c>
      <c r="L1005" s="14"/>
    </row>
    <row r="1006" customFormat="false" ht="31.5" hidden="false" customHeight="false" outlineLevel="0" collapsed="false">
      <c r="A1006" s="10" t="n">
        <v>1004</v>
      </c>
      <c r="B1006" s="9" t="s">
        <v>2185</v>
      </c>
      <c r="C1006" s="15" t="s">
        <v>2182</v>
      </c>
      <c r="D1006" s="9" t="s">
        <v>2183</v>
      </c>
      <c r="E1006" s="9" t="s">
        <v>53</v>
      </c>
      <c r="F1006" s="12" t="n">
        <v>9781442489790</v>
      </c>
      <c r="G1006" s="14" t="n">
        <v>1</v>
      </c>
      <c r="H1006" s="14" t="n">
        <v>245</v>
      </c>
      <c r="I1006" s="20" t="n">
        <f aca="false">SUM(G1006*H1006)</f>
        <v>245</v>
      </c>
      <c r="J1006" s="14" t="s">
        <v>17</v>
      </c>
      <c r="K1006" s="14" t="s">
        <v>17</v>
      </c>
      <c r="L1006" s="14"/>
    </row>
    <row r="1007" customFormat="false" ht="31.5" hidden="false" customHeight="false" outlineLevel="0" collapsed="false">
      <c r="A1007" s="10" t="n">
        <v>1005</v>
      </c>
      <c r="B1007" s="9" t="s">
        <v>2186</v>
      </c>
      <c r="C1007" s="15" t="s">
        <v>2182</v>
      </c>
      <c r="D1007" s="9" t="s">
        <v>2183</v>
      </c>
      <c r="E1007" s="9" t="s">
        <v>53</v>
      </c>
      <c r="F1007" s="12" t="n">
        <v>9781442498020</v>
      </c>
      <c r="G1007" s="14" t="n">
        <v>1</v>
      </c>
      <c r="H1007" s="14" t="n">
        <v>210</v>
      </c>
      <c r="I1007" s="20" t="n">
        <f aca="false">SUM(G1007*H1007)</f>
        <v>210</v>
      </c>
      <c r="J1007" s="14" t="s">
        <v>17</v>
      </c>
      <c r="K1007" s="14" t="s">
        <v>17</v>
      </c>
      <c r="L1007" s="14"/>
    </row>
    <row r="1008" customFormat="false" ht="31.5" hidden="false" customHeight="false" outlineLevel="0" collapsed="false">
      <c r="A1008" s="10" t="n">
        <v>1006</v>
      </c>
      <c r="B1008" s="9" t="s">
        <v>2187</v>
      </c>
      <c r="C1008" s="15" t="s">
        <v>2182</v>
      </c>
      <c r="D1008" s="9" t="s">
        <v>2183</v>
      </c>
      <c r="E1008" s="9" t="s">
        <v>53</v>
      </c>
      <c r="F1008" s="12" t="n">
        <v>9781481402484</v>
      </c>
      <c r="G1008" s="14" t="n">
        <v>1</v>
      </c>
      <c r="H1008" s="14" t="n">
        <v>210</v>
      </c>
      <c r="I1008" s="20" t="n">
        <f aca="false">SUM(G1008*H1008)</f>
        <v>210</v>
      </c>
      <c r="J1008" s="14" t="s">
        <v>17</v>
      </c>
      <c r="K1008" s="14" t="s">
        <v>17</v>
      </c>
      <c r="L1008" s="14"/>
    </row>
    <row r="1009" customFormat="false" ht="31.5" hidden="false" customHeight="false" outlineLevel="0" collapsed="false">
      <c r="A1009" s="10" t="n">
        <v>1007</v>
      </c>
      <c r="B1009" s="9" t="s">
        <v>2188</v>
      </c>
      <c r="C1009" s="15" t="s">
        <v>2182</v>
      </c>
      <c r="D1009" s="9" t="s">
        <v>2183</v>
      </c>
      <c r="E1009" s="9" t="s">
        <v>53</v>
      </c>
      <c r="F1009" s="12" t="n">
        <v>9781481404433</v>
      </c>
      <c r="G1009" s="14" t="n">
        <v>1</v>
      </c>
      <c r="H1009" s="14" t="n">
        <v>210</v>
      </c>
      <c r="I1009" s="20" t="n">
        <f aca="false">SUM(G1009*H1009)</f>
        <v>210</v>
      </c>
      <c r="J1009" s="14" t="s">
        <v>17</v>
      </c>
      <c r="K1009" s="14" t="s">
        <v>17</v>
      </c>
      <c r="L1009" s="14"/>
    </row>
    <row r="1010" customFormat="false" ht="31.5" hidden="false" customHeight="false" outlineLevel="0" collapsed="false">
      <c r="A1010" s="10" t="n">
        <v>1008</v>
      </c>
      <c r="B1010" s="9" t="s">
        <v>2189</v>
      </c>
      <c r="C1010" s="15" t="s">
        <v>2182</v>
      </c>
      <c r="D1010" s="9" t="s">
        <v>2183</v>
      </c>
      <c r="E1010" s="9" t="s">
        <v>53</v>
      </c>
      <c r="F1010" s="12" t="n">
        <v>9781481413985</v>
      </c>
      <c r="G1010" s="14" t="n">
        <v>1</v>
      </c>
      <c r="H1010" s="14" t="n">
        <v>210</v>
      </c>
      <c r="I1010" s="20" t="n">
        <f aca="false">SUM(G1010*H1010)</f>
        <v>210</v>
      </c>
      <c r="J1010" s="14" t="s">
        <v>17</v>
      </c>
      <c r="K1010" s="14" t="s">
        <v>17</v>
      </c>
      <c r="L1010" s="14"/>
    </row>
    <row r="1011" customFormat="false" ht="23.45" hidden="false" customHeight="true" outlineLevel="0" collapsed="false">
      <c r="A1011" s="10" t="n">
        <v>1009</v>
      </c>
      <c r="B1011" s="9" t="s">
        <v>2190</v>
      </c>
      <c r="C1011" s="15" t="s">
        <v>2182</v>
      </c>
      <c r="D1011" s="9" t="s">
        <v>2183</v>
      </c>
      <c r="E1011" s="9" t="s">
        <v>53</v>
      </c>
      <c r="F1011" s="12" t="n">
        <v>9781481415354</v>
      </c>
      <c r="G1011" s="14" t="n">
        <v>1</v>
      </c>
      <c r="H1011" s="14" t="n">
        <v>210</v>
      </c>
      <c r="I1011" s="20" t="n">
        <f aca="false">SUM(G1011*H1011)</f>
        <v>210</v>
      </c>
      <c r="J1011" s="14" t="s">
        <v>17</v>
      </c>
      <c r="K1011" s="14" t="s">
        <v>17</v>
      </c>
      <c r="L1011" s="14"/>
    </row>
    <row r="1012" customFormat="false" ht="23.45" hidden="false" customHeight="true" outlineLevel="0" collapsed="false">
      <c r="A1012" s="10" t="n">
        <v>1010</v>
      </c>
      <c r="B1012" s="38" t="s">
        <v>2191</v>
      </c>
      <c r="C1012" s="39" t="s">
        <v>2192</v>
      </c>
      <c r="D1012" s="38" t="s">
        <v>1081</v>
      </c>
      <c r="E1012" s="40" t="s">
        <v>57</v>
      </c>
      <c r="F1012" s="41" t="n">
        <v>9780142410363</v>
      </c>
      <c r="G1012" s="14" t="n">
        <v>1</v>
      </c>
      <c r="H1012" s="40" t="n">
        <v>280</v>
      </c>
      <c r="I1012" s="42" t="n">
        <f aca="false">G1012*H1012</f>
        <v>280</v>
      </c>
      <c r="J1012" s="43" t="s">
        <v>17</v>
      </c>
      <c r="K1012" s="40" t="s">
        <v>17</v>
      </c>
      <c r="L1012" s="43"/>
    </row>
    <row r="1013" customFormat="false" ht="23.45" hidden="false" customHeight="true" outlineLevel="0" collapsed="false">
      <c r="A1013" s="10" t="n">
        <v>1011</v>
      </c>
      <c r="B1013" s="46" t="s">
        <v>2193</v>
      </c>
      <c r="C1013" s="47" t="s">
        <v>2194</v>
      </c>
      <c r="D1013" s="48" t="s">
        <v>2195</v>
      </c>
      <c r="E1013" s="38" t="s">
        <v>278</v>
      </c>
      <c r="F1013" s="49" t="n">
        <v>142401129</v>
      </c>
      <c r="G1013" s="14" t="n">
        <v>1</v>
      </c>
      <c r="H1013" s="50" t="n">
        <v>280</v>
      </c>
      <c r="I1013" s="42" t="n">
        <f aca="false">G1013*H1013</f>
        <v>280</v>
      </c>
      <c r="J1013" s="43" t="s">
        <v>17</v>
      </c>
      <c r="K1013" s="51" t="s">
        <v>17</v>
      </c>
      <c r="L1013" s="43"/>
    </row>
    <row r="1014" customFormat="false" ht="23.45" hidden="false" customHeight="true" outlineLevel="0" collapsed="false">
      <c r="A1014" s="10" t="n">
        <v>1012</v>
      </c>
      <c r="B1014" s="46" t="s">
        <v>2196</v>
      </c>
      <c r="C1014" s="47" t="s">
        <v>2197</v>
      </c>
      <c r="D1014" s="48" t="s">
        <v>2198</v>
      </c>
      <c r="E1014" s="60" t="s">
        <v>57</v>
      </c>
      <c r="F1014" s="49" t="s">
        <v>2199</v>
      </c>
      <c r="G1014" s="14" t="n">
        <v>1</v>
      </c>
      <c r="H1014" s="50" t="n">
        <v>160</v>
      </c>
      <c r="I1014" s="42" t="n">
        <f aca="false">G1014*H1014</f>
        <v>160</v>
      </c>
      <c r="J1014" s="61" t="s">
        <v>17</v>
      </c>
      <c r="K1014" s="51" t="s">
        <v>17</v>
      </c>
      <c r="L1014" s="43"/>
    </row>
    <row r="1015" customFormat="false" ht="23.45" hidden="false" customHeight="true" outlineLevel="0" collapsed="false">
      <c r="A1015" s="10" t="n">
        <v>1013</v>
      </c>
      <c r="B1015" s="46" t="s">
        <v>2200</v>
      </c>
      <c r="C1015" s="47" t="s">
        <v>2192</v>
      </c>
      <c r="D1015" s="48" t="s">
        <v>2198</v>
      </c>
      <c r="E1015" s="60" t="s">
        <v>57</v>
      </c>
      <c r="F1015" s="49" t="s">
        <v>2201</v>
      </c>
      <c r="G1015" s="14" t="n">
        <v>1</v>
      </c>
      <c r="H1015" s="50" t="n">
        <v>155</v>
      </c>
      <c r="I1015" s="61" t="n">
        <f aca="false">G1015*H1015</f>
        <v>155</v>
      </c>
      <c r="J1015" s="61" t="s">
        <v>17</v>
      </c>
      <c r="K1015" s="51" t="s">
        <v>17</v>
      </c>
      <c r="L1015" s="43"/>
    </row>
    <row r="1016" customFormat="false" ht="23.45" hidden="false" customHeight="true" outlineLevel="0" collapsed="false">
      <c r="A1016" s="10" t="n">
        <v>1014</v>
      </c>
      <c r="B1016" s="46" t="s">
        <v>2202</v>
      </c>
      <c r="C1016" s="47" t="s">
        <v>2203</v>
      </c>
      <c r="D1016" s="48" t="s">
        <v>2198</v>
      </c>
      <c r="E1016" s="60" t="s">
        <v>57</v>
      </c>
      <c r="F1016" s="49" t="s">
        <v>2204</v>
      </c>
      <c r="G1016" s="14" t="n">
        <v>1</v>
      </c>
      <c r="H1016" s="50" t="n">
        <v>155</v>
      </c>
      <c r="I1016" s="61" t="n">
        <f aca="false">G1016*H1016</f>
        <v>155</v>
      </c>
      <c r="J1016" s="61" t="s">
        <v>17</v>
      </c>
      <c r="K1016" s="51" t="s">
        <v>17</v>
      </c>
      <c r="L1016" s="43"/>
    </row>
    <row r="1017" customFormat="false" ht="23.45" hidden="false" customHeight="true" outlineLevel="0" collapsed="false">
      <c r="A1017" s="10" t="n">
        <v>1015</v>
      </c>
      <c r="B1017" s="46" t="s">
        <v>2205</v>
      </c>
      <c r="C1017" s="47" t="s">
        <v>2206</v>
      </c>
      <c r="D1017" s="48" t="s">
        <v>2198</v>
      </c>
      <c r="E1017" s="60" t="s">
        <v>57</v>
      </c>
      <c r="F1017" s="49" t="s">
        <v>2207</v>
      </c>
      <c r="G1017" s="14" t="n">
        <v>1</v>
      </c>
      <c r="H1017" s="50" t="n">
        <v>155</v>
      </c>
      <c r="I1017" s="61" t="n">
        <f aca="false">G1017*H1017</f>
        <v>155</v>
      </c>
      <c r="J1017" s="61" t="s">
        <v>17</v>
      </c>
      <c r="K1017" s="51" t="s">
        <v>17</v>
      </c>
      <c r="L1017" s="43"/>
    </row>
    <row r="1018" customFormat="false" ht="23.45" hidden="false" customHeight="true" outlineLevel="0" collapsed="false">
      <c r="A1018" s="10" t="n">
        <v>1016</v>
      </c>
      <c r="B1018" s="46" t="s">
        <v>2208</v>
      </c>
      <c r="C1018" s="47" t="s">
        <v>2197</v>
      </c>
      <c r="D1018" s="48" t="s">
        <v>2198</v>
      </c>
      <c r="E1018" s="60" t="s">
        <v>57</v>
      </c>
      <c r="F1018" s="49" t="s">
        <v>2209</v>
      </c>
      <c r="G1018" s="14" t="n">
        <v>1</v>
      </c>
      <c r="H1018" s="50" t="n">
        <v>155</v>
      </c>
      <c r="I1018" s="61" t="n">
        <f aca="false">G1018*H1018</f>
        <v>155</v>
      </c>
      <c r="J1018" s="61" t="s">
        <v>17</v>
      </c>
      <c r="K1018" s="51" t="s">
        <v>17</v>
      </c>
      <c r="L1018" s="43"/>
    </row>
    <row r="1019" customFormat="false" ht="23.45" hidden="false" customHeight="true" outlineLevel="0" collapsed="false">
      <c r="A1019" s="10" t="n">
        <v>1017</v>
      </c>
      <c r="B1019" s="46" t="s">
        <v>2210</v>
      </c>
      <c r="C1019" s="47" t="s">
        <v>2211</v>
      </c>
      <c r="D1019" s="48" t="s">
        <v>2198</v>
      </c>
      <c r="E1019" s="60" t="s">
        <v>57</v>
      </c>
      <c r="F1019" s="49" t="s">
        <v>2212</v>
      </c>
      <c r="G1019" s="14" t="n">
        <v>1</v>
      </c>
      <c r="H1019" s="50" t="n">
        <v>160</v>
      </c>
      <c r="I1019" s="61" t="n">
        <f aca="false">G1019*H1019</f>
        <v>160</v>
      </c>
      <c r="J1019" s="61" t="s">
        <v>17</v>
      </c>
      <c r="K1019" s="51" t="s">
        <v>17</v>
      </c>
      <c r="L1019" s="43"/>
    </row>
    <row r="1020" customFormat="false" ht="18.95" hidden="false" customHeight="true" outlineLevel="0" collapsed="false">
      <c r="A1020" s="10" t="n">
        <v>1018</v>
      </c>
      <c r="B1020" s="46" t="s">
        <v>2213</v>
      </c>
      <c r="C1020" s="47" t="s">
        <v>2214</v>
      </c>
      <c r="D1020" s="48" t="s">
        <v>2198</v>
      </c>
      <c r="E1020" s="60" t="s">
        <v>57</v>
      </c>
      <c r="F1020" s="49" t="s">
        <v>2215</v>
      </c>
      <c r="G1020" s="14" t="n">
        <v>1</v>
      </c>
      <c r="H1020" s="50" t="n">
        <v>160</v>
      </c>
      <c r="I1020" s="61" t="n">
        <f aca="false">G1020*H1020</f>
        <v>160</v>
      </c>
      <c r="J1020" s="61" t="s">
        <v>17</v>
      </c>
      <c r="K1020" s="51" t="s">
        <v>17</v>
      </c>
      <c r="L1020" s="43"/>
    </row>
    <row r="1021" customFormat="false" ht="16.5" hidden="false" customHeight="false" outlineLevel="0" collapsed="false">
      <c r="A1021" s="10" t="n">
        <v>1019</v>
      </c>
      <c r="B1021" s="10" t="s">
        <v>2216</v>
      </c>
      <c r="C1021" s="15" t="s">
        <v>2217</v>
      </c>
      <c r="D1021" s="10" t="s">
        <v>2218</v>
      </c>
      <c r="E1021" s="10" t="s">
        <v>44</v>
      </c>
      <c r="F1021" s="12" t="n">
        <v>9789867428745</v>
      </c>
      <c r="G1021" s="14" t="n">
        <v>30</v>
      </c>
      <c r="H1021" s="14" t="n">
        <v>280</v>
      </c>
      <c r="I1021" s="14" t="n">
        <f aca="false">H1021*G1021</f>
        <v>8400</v>
      </c>
      <c r="J1021" s="14" t="s">
        <v>17</v>
      </c>
      <c r="K1021" s="14" t="s">
        <v>25</v>
      </c>
      <c r="L1021" s="13" t="s">
        <v>18</v>
      </c>
    </row>
    <row r="1022" customFormat="false" ht="18.95" hidden="false" customHeight="true" outlineLevel="0" collapsed="false">
      <c r="A1022" s="10" t="n">
        <v>1020</v>
      </c>
      <c r="B1022" s="10" t="s">
        <v>2219</v>
      </c>
      <c r="C1022" s="11" t="s">
        <v>1986</v>
      </c>
      <c r="D1022" s="10" t="s">
        <v>506</v>
      </c>
      <c r="E1022" s="10" t="s">
        <v>44</v>
      </c>
      <c r="F1022" s="12" t="n">
        <v>9789861849911</v>
      </c>
      <c r="G1022" s="14" t="n">
        <v>1</v>
      </c>
      <c r="H1022" s="14" t="n">
        <v>260</v>
      </c>
      <c r="I1022" s="14" t="n">
        <f aca="false">H1022*G1022</f>
        <v>260</v>
      </c>
      <c r="J1022" s="14" t="s">
        <v>17</v>
      </c>
      <c r="K1022" s="14" t="s">
        <v>25</v>
      </c>
      <c r="L1022" s="14"/>
    </row>
    <row r="1023" customFormat="false" ht="18.95" hidden="false" customHeight="true" outlineLevel="0" collapsed="false">
      <c r="A1023" s="10" t="n">
        <v>1021</v>
      </c>
      <c r="B1023" s="10" t="s">
        <v>397</v>
      </c>
      <c r="C1023" s="11"/>
      <c r="D1023" s="10" t="s">
        <v>398</v>
      </c>
      <c r="E1023" s="10" t="s">
        <v>44</v>
      </c>
      <c r="F1023" s="12" t="n">
        <v>9789570841404</v>
      </c>
      <c r="G1023" s="14" t="n">
        <v>1</v>
      </c>
      <c r="H1023" s="14" t="n">
        <v>250</v>
      </c>
      <c r="I1023" s="14" t="n">
        <f aca="false">H1023*G1023</f>
        <v>250</v>
      </c>
      <c r="J1023" s="14" t="s">
        <v>17</v>
      </c>
      <c r="K1023" s="14" t="s">
        <v>25</v>
      </c>
      <c r="L1023" s="14"/>
    </row>
    <row r="1024" customFormat="false" ht="18.95" hidden="false" customHeight="true" outlineLevel="0" collapsed="false">
      <c r="A1024" s="10" t="n">
        <v>1022</v>
      </c>
      <c r="B1024" s="10" t="s">
        <v>399</v>
      </c>
      <c r="C1024" s="15" t="s">
        <v>400</v>
      </c>
      <c r="D1024" s="10" t="s">
        <v>398</v>
      </c>
      <c r="E1024" s="10" t="s">
        <v>44</v>
      </c>
      <c r="F1024" s="12" t="n">
        <v>9789570841381</v>
      </c>
      <c r="G1024" s="14" t="n">
        <v>1</v>
      </c>
      <c r="H1024" s="14" t="n">
        <v>250</v>
      </c>
      <c r="I1024" s="14" t="n">
        <f aca="false">H1024*G1024</f>
        <v>250</v>
      </c>
      <c r="J1024" s="14" t="s">
        <v>17</v>
      </c>
      <c r="K1024" s="14" t="s">
        <v>25</v>
      </c>
      <c r="L1024" s="14"/>
    </row>
    <row r="1025" customFormat="false" ht="18.95" hidden="false" customHeight="true" outlineLevel="0" collapsed="false">
      <c r="A1025" s="10" t="n">
        <v>1023</v>
      </c>
      <c r="B1025" s="10" t="s">
        <v>401</v>
      </c>
      <c r="C1025" s="11"/>
      <c r="D1025" s="10" t="s">
        <v>398</v>
      </c>
      <c r="E1025" s="10" t="s">
        <v>44</v>
      </c>
      <c r="F1025" s="12" t="n">
        <v>9789570841411</v>
      </c>
      <c r="G1025" s="14" t="n">
        <v>1</v>
      </c>
      <c r="H1025" s="14" t="n">
        <v>250</v>
      </c>
      <c r="I1025" s="14" t="n">
        <f aca="false">H1025*G1025</f>
        <v>250</v>
      </c>
      <c r="J1025" s="14" t="s">
        <v>17</v>
      </c>
      <c r="K1025" s="14" t="s">
        <v>25</v>
      </c>
      <c r="L1025" s="14"/>
    </row>
    <row r="1026" customFormat="false" ht="18.95" hidden="false" customHeight="true" outlineLevel="0" collapsed="false">
      <c r="A1026" s="10" t="n">
        <v>1024</v>
      </c>
      <c r="B1026" s="9" t="s">
        <v>2220</v>
      </c>
      <c r="C1026" s="15" t="s">
        <v>1248</v>
      </c>
      <c r="D1026" s="9" t="s">
        <v>2221</v>
      </c>
      <c r="E1026" s="9" t="s">
        <v>53</v>
      </c>
      <c r="F1026" s="12" t="s">
        <v>2222</v>
      </c>
      <c r="G1026" s="14" t="n">
        <v>1</v>
      </c>
      <c r="H1026" s="14" t="n">
        <v>630</v>
      </c>
      <c r="I1026" s="14" t="n">
        <f aca="false">H1026*G1026</f>
        <v>630</v>
      </c>
      <c r="J1026" s="13" t="s">
        <v>1044</v>
      </c>
      <c r="K1026" s="14"/>
      <c r="L1026" s="14"/>
    </row>
    <row r="1027" customFormat="false" ht="24.6" hidden="false" customHeight="true" outlineLevel="0" collapsed="false">
      <c r="A1027" s="10" t="n">
        <v>1025</v>
      </c>
      <c r="B1027" s="10" t="s">
        <v>2223</v>
      </c>
      <c r="C1027" s="11" t="s">
        <v>1992</v>
      </c>
      <c r="D1027" s="10" t="s">
        <v>1993</v>
      </c>
      <c r="E1027" s="10" t="s">
        <v>44</v>
      </c>
      <c r="F1027" s="12" t="n">
        <v>9789861848679</v>
      </c>
      <c r="G1027" s="14" t="n">
        <v>1</v>
      </c>
      <c r="H1027" s="14" t="n">
        <v>230</v>
      </c>
      <c r="I1027" s="14" t="n">
        <f aca="false">H1027*G1027</f>
        <v>230</v>
      </c>
      <c r="J1027" s="14" t="s">
        <v>17</v>
      </c>
      <c r="K1027" s="14" t="s">
        <v>17</v>
      </c>
      <c r="L1027" s="14"/>
    </row>
    <row r="1028" customFormat="false" ht="31.5" hidden="false" customHeight="false" outlineLevel="0" collapsed="false">
      <c r="A1028" s="10" t="n">
        <v>1026</v>
      </c>
      <c r="B1028" s="10" t="s">
        <v>2224</v>
      </c>
      <c r="C1028" s="11" t="s">
        <v>2225</v>
      </c>
      <c r="D1028" s="10" t="s">
        <v>2226</v>
      </c>
      <c r="E1028" s="10" t="s">
        <v>44</v>
      </c>
      <c r="F1028" s="12" t="s">
        <v>2227</v>
      </c>
      <c r="G1028" s="14" t="n">
        <v>1</v>
      </c>
      <c r="H1028" s="14" t="n">
        <v>280</v>
      </c>
      <c r="I1028" s="14" t="n">
        <f aca="false">H1028*G1028</f>
        <v>280</v>
      </c>
      <c r="J1028" s="14" t="s">
        <v>17</v>
      </c>
      <c r="K1028" s="14" t="s">
        <v>17</v>
      </c>
      <c r="L1028" s="14"/>
    </row>
    <row r="1029" customFormat="false" ht="28.5" hidden="false" customHeight="true" outlineLevel="0" collapsed="false">
      <c r="A1029" s="10" t="n">
        <v>1027</v>
      </c>
      <c r="B1029" s="10" t="s">
        <v>2228</v>
      </c>
      <c r="C1029" s="11" t="s">
        <v>2229</v>
      </c>
      <c r="D1029" s="10" t="s">
        <v>506</v>
      </c>
      <c r="E1029" s="10" t="s">
        <v>44</v>
      </c>
      <c r="F1029" s="12" t="n">
        <v>9789863183839</v>
      </c>
      <c r="G1029" s="14" t="n">
        <v>1</v>
      </c>
      <c r="H1029" s="14" t="n">
        <v>380</v>
      </c>
      <c r="I1029" s="14" t="n">
        <f aca="false">H1029*G1029</f>
        <v>380</v>
      </c>
      <c r="J1029" s="14" t="s">
        <v>17</v>
      </c>
      <c r="K1029" s="14" t="s">
        <v>25</v>
      </c>
      <c r="L1029" s="14"/>
    </row>
    <row r="1030" customFormat="false" ht="18.95" hidden="false" customHeight="true" outlineLevel="0" collapsed="false">
      <c r="A1030" s="10" t="n">
        <v>1028</v>
      </c>
      <c r="B1030" s="9" t="s">
        <v>2230</v>
      </c>
      <c r="C1030" s="15" t="s">
        <v>2231</v>
      </c>
      <c r="D1030" s="9" t="s">
        <v>1099</v>
      </c>
      <c r="E1030" s="9" t="s">
        <v>278</v>
      </c>
      <c r="F1030" s="12" t="s">
        <v>2232</v>
      </c>
      <c r="G1030" s="14" t="n">
        <v>1</v>
      </c>
      <c r="H1030" s="14" t="n">
        <v>210</v>
      </c>
      <c r="I1030" s="14" t="n">
        <f aca="false">H1030*G1030</f>
        <v>210</v>
      </c>
      <c r="J1030" s="14" t="s">
        <v>17</v>
      </c>
      <c r="K1030" s="14" t="s">
        <v>17</v>
      </c>
      <c r="L1030" s="14"/>
    </row>
    <row r="1031" customFormat="false" ht="18.95" hidden="false" customHeight="true" outlineLevel="0" collapsed="false">
      <c r="A1031" s="10" t="n">
        <v>1029</v>
      </c>
      <c r="B1031" s="9" t="s">
        <v>2233</v>
      </c>
      <c r="C1031" s="15" t="s">
        <v>1461</v>
      </c>
      <c r="D1031" s="10"/>
      <c r="E1031" s="10" t="s">
        <v>44</v>
      </c>
      <c r="F1031" s="12" t="s">
        <v>2234</v>
      </c>
      <c r="G1031" s="14" t="n">
        <v>1</v>
      </c>
      <c r="H1031" s="14" t="n">
        <v>280</v>
      </c>
      <c r="I1031" s="14" t="n">
        <f aca="false">H1031*G1031</f>
        <v>280</v>
      </c>
      <c r="J1031" s="13" t="s">
        <v>1044</v>
      </c>
      <c r="K1031" s="13" t="s">
        <v>1464</v>
      </c>
      <c r="L1031" s="14"/>
    </row>
    <row r="1032" customFormat="false" ht="18.95" hidden="false" customHeight="true" outlineLevel="0" collapsed="false">
      <c r="A1032" s="10" t="n">
        <v>1030</v>
      </c>
      <c r="B1032" s="9" t="s">
        <v>2235</v>
      </c>
      <c r="C1032" s="15" t="s">
        <v>2236</v>
      </c>
      <c r="D1032" s="16" t="s">
        <v>1429</v>
      </c>
      <c r="E1032" s="9" t="s">
        <v>53</v>
      </c>
      <c r="F1032" s="12" t="n">
        <v>9780375850868</v>
      </c>
      <c r="G1032" s="14" t="n">
        <v>1</v>
      </c>
      <c r="H1032" s="14" t="n">
        <v>280</v>
      </c>
      <c r="I1032" s="14" t="n">
        <f aca="false">H1032*G1032</f>
        <v>280</v>
      </c>
      <c r="J1032" s="14" t="s">
        <v>17</v>
      </c>
      <c r="K1032" s="14" t="s">
        <v>17</v>
      </c>
      <c r="L1032" s="14"/>
    </row>
    <row r="1033" customFormat="false" ht="18.95" hidden="false" customHeight="true" outlineLevel="0" collapsed="false">
      <c r="A1033" s="10" t="n">
        <v>1031</v>
      </c>
      <c r="B1033" s="9" t="s">
        <v>2237</v>
      </c>
      <c r="C1033" s="15" t="s">
        <v>2238</v>
      </c>
      <c r="D1033" s="16" t="s">
        <v>1103</v>
      </c>
      <c r="E1033" s="9" t="s">
        <v>53</v>
      </c>
      <c r="F1033" s="12" t="n">
        <v>9780316186469</v>
      </c>
      <c r="G1033" s="14" t="n">
        <v>1</v>
      </c>
      <c r="H1033" s="14" t="n">
        <v>245</v>
      </c>
      <c r="I1033" s="14" t="n">
        <f aca="false">H1033*G1033</f>
        <v>245</v>
      </c>
      <c r="J1033" s="14" t="s">
        <v>17</v>
      </c>
      <c r="K1033" s="14" t="s">
        <v>17</v>
      </c>
      <c r="L1033" s="14"/>
    </row>
    <row r="1034" customFormat="false" ht="24" hidden="false" customHeight="true" outlineLevel="0" collapsed="false">
      <c r="A1034" s="10" t="n">
        <v>1032</v>
      </c>
      <c r="B1034" s="9" t="s">
        <v>2239</v>
      </c>
      <c r="C1034" s="15" t="s">
        <v>1080</v>
      </c>
      <c r="D1034" s="9" t="s">
        <v>1081</v>
      </c>
      <c r="E1034" s="10" t="s">
        <v>57</v>
      </c>
      <c r="F1034" s="12" t="s">
        <v>2240</v>
      </c>
      <c r="G1034" s="14" t="n">
        <v>1</v>
      </c>
      <c r="H1034" s="14" t="n">
        <v>175</v>
      </c>
      <c r="I1034" s="14" t="n">
        <f aca="false">H1034*G1034</f>
        <v>175</v>
      </c>
      <c r="J1034" s="14" t="s">
        <v>17</v>
      </c>
      <c r="K1034" s="14" t="s">
        <v>17</v>
      </c>
      <c r="L1034" s="14"/>
    </row>
    <row r="1035" customFormat="false" ht="24" hidden="false" customHeight="true" outlineLevel="0" collapsed="false">
      <c r="A1035" s="10" t="n">
        <v>1033</v>
      </c>
      <c r="B1035" s="9" t="s">
        <v>2241</v>
      </c>
      <c r="C1035" s="15" t="s">
        <v>1080</v>
      </c>
      <c r="D1035" s="9" t="s">
        <v>1081</v>
      </c>
      <c r="E1035" s="10" t="s">
        <v>57</v>
      </c>
      <c r="F1035" s="12" t="s">
        <v>2242</v>
      </c>
      <c r="G1035" s="14" t="n">
        <v>1</v>
      </c>
      <c r="H1035" s="14" t="n">
        <v>175</v>
      </c>
      <c r="I1035" s="14" t="n">
        <f aca="false">H1035*G1035</f>
        <v>175</v>
      </c>
      <c r="J1035" s="14" t="s">
        <v>17</v>
      </c>
      <c r="K1035" s="14" t="s">
        <v>17</v>
      </c>
      <c r="L1035" s="14"/>
    </row>
    <row r="1036" customFormat="false" ht="29.45" hidden="false" customHeight="true" outlineLevel="0" collapsed="false">
      <c r="A1036" s="10" t="n">
        <v>1034</v>
      </c>
      <c r="B1036" s="9" t="s">
        <v>2243</v>
      </c>
      <c r="C1036" s="15" t="s">
        <v>1080</v>
      </c>
      <c r="D1036" s="9" t="s">
        <v>1081</v>
      </c>
      <c r="E1036" s="10" t="s">
        <v>57</v>
      </c>
      <c r="F1036" s="12" t="s">
        <v>2244</v>
      </c>
      <c r="G1036" s="14" t="n">
        <v>1</v>
      </c>
      <c r="H1036" s="14" t="n">
        <v>175</v>
      </c>
      <c r="I1036" s="14" t="n">
        <f aca="false">H1036*G1036</f>
        <v>175</v>
      </c>
      <c r="J1036" s="14" t="s">
        <v>17</v>
      </c>
      <c r="K1036" s="14" t="s">
        <v>17</v>
      </c>
      <c r="L1036" s="14"/>
    </row>
    <row r="1037" customFormat="false" ht="24" hidden="false" customHeight="true" outlineLevel="0" collapsed="false">
      <c r="A1037" s="10" t="n">
        <v>1035</v>
      </c>
      <c r="B1037" s="9" t="s">
        <v>2245</v>
      </c>
      <c r="C1037" s="15" t="s">
        <v>2246</v>
      </c>
      <c r="D1037" s="9" t="s">
        <v>1081</v>
      </c>
      <c r="E1037" s="9" t="s">
        <v>278</v>
      </c>
      <c r="F1037" s="12" t="s">
        <v>2247</v>
      </c>
      <c r="G1037" s="14" t="n">
        <v>1</v>
      </c>
      <c r="H1037" s="14" t="n">
        <v>280</v>
      </c>
      <c r="I1037" s="14" t="n">
        <f aca="false">H1037*G1037</f>
        <v>280</v>
      </c>
      <c r="J1037" s="14" t="s">
        <v>17</v>
      </c>
      <c r="K1037" s="14" t="s">
        <v>17</v>
      </c>
      <c r="L1037" s="14"/>
    </row>
    <row r="1038" customFormat="false" ht="24" hidden="false" customHeight="true" outlineLevel="0" collapsed="false">
      <c r="A1038" s="10" t="n">
        <v>1036</v>
      </c>
      <c r="B1038" s="9" t="s">
        <v>2248</v>
      </c>
      <c r="C1038" s="15" t="s">
        <v>1080</v>
      </c>
      <c r="D1038" s="9" t="s">
        <v>1081</v>
      </c>
      <c r="E1038" s="10" t="s">
        <v>57</v>
      </c>
      <c r="F1038" s="12" t="s">
        <v>2249</v>
      </c>
      <c r="G1038" s="14" t="n">
        <v>1</v>
      </c>
      <c r="H1038" s="14" t="n">
        <v>175</v>
      </c>
      <c r="I1038" s="14" t="n">
        <f aca="false">H1038*G1038</f>
        <v>175</v>
      </c>
      <c r="J1038" s="14" t="s">
        <v>17</v>
      </c>
      <c r="K1038" s="14" t="s">
        <v>17</v>
      </c>
      <c r="L1038" s="14"/>
    </row>
    <row r="1039" customFormat="false" ht="24" hidden="false" customHeight="true" outlineLevel="0" collapsed="false">
      <c r="A1039" s="10" t="n">
        <v>1037</v>
      </c>
      <c r="B1039" s="9" t="s">
        <v>2250</v>
      </c>
      <c r="C1039" s="15" t="s">
        <v>1080</v>
      </c>
      <c r="D1039" s="9" t="s">
        <v>1081</v>
      </c>
      <c r="E1039" s="10" t="s">
        <v>57</v>
      </c>
      <c r="F1039" s="12" t="s">
        <v>2251</v>
      </c>
      <c r="G1039" s="14" t="n">
        <v>1</v>
      </c>
      <c r="H1039" s="14" t="n">
        <v>175</v>
      </c>
      <c r="I1039" s="14" t="n">
        <f aca="false">H1039*G1039</f>
        <v>175</v>
      </c>
      <c r="J1039" s="14" t="s">
        <v>17</v>
      </c>
      <c r="K1039" s="14" t="s">
        <v>17</v>
      </c>
      <c r="L1039" s="14"/>
    </row>
    <row r="1040" customFormat="false" ht="24" hidden="false" customHeight="true" outlineLevel="0" collapsed="false">
      <c r="A1040" s="10" t="n">
        <v>1038</v>
      </c>
      <c r="B1040" s="9" t="s">
        <v>2252</v>
      </c>
      <c r="C1040" s="15" t="s">
        <v>1080</v>
      </c>
      <c r="D1040" s="9" t="s">
        <v>1081</v>
      </c>
      <c r="E1040" s="10" t="s">
        <v>57</v>
      </c>
      <c r="F1040" s="12" t="s">
        <v>2253</v>
      </c>
      <c r="G1040" s="14" t="n">
        <v>1</v>
      </c>
      <c r="H1040" s="14" t="n">
        <v>175</v>
      </c>
      <c r="I1040" s="14" t="n">
        <f aca="false">H1040*G1040</f>
        <v>175</v>
      </c>
      <c r="J1040" s="14" t="s">
        <v>17</v>
      </c>
      <c r="K1040" s="14" t="s">
        <v>17</v>
      </c>
      <c r="L1040" s="14"/>
    </row>
    <row r="1041" customFormat="false" ht="24" hidden="false" customHeight="true" outlineLevel="0" collapsed="false">
      <c r="A1041" s="10" t="n">
        <v>1039</v>
      </c>
      <c r="B1041" s="9" t="s">
        <v>2254</v>
      </c>
      <c r="C1041" s="15" t="s">
        <v>1080</v>
      </c>
      <c r="D1041" s="9" t="s">
        <v>1081</v>
      </c>
      <c r="E1041" s="10" t="s">
        <v>57</v>
      </c>
      <c r="F1041" s="12" t="s">
        <v>2255</v>
      </c>
      <c r="G1041" s="14" t="n">
        <v>1</v>
      </c>
      <c r="H1041" s="14" t="n">
        <v>175</v>
      </c>
      <c r="I1041" s="14" t="n">
        <f aca="false">H1041*G1041</f>
        <v>175</v>
      </c>
      <c r="J1041" s="14" t="s">
        <v>17</v>
      </c>
      <c r="K1041" s="14" t="s">
        <v>17</v>
      </c>
      <c r="L1041" s="14"/>
    </row>
    <row r="1042" customFormat="false" ht="24" hidden="false" customHeight="true" outlineLevel="0" collapsed="false">
      <c r="A1042" s="10" t="n">
        <v>1040</v>
      </c>
      <c r="B1042" s="9" t="s">
        <v>2256</v>
      </c>
      <c r="C1042" s="15" t="s">
        <v>1080</v>
      </c>
      <c r="D1042" s="9" t="s">
        <v>1081</v>
      </c>
      <c r="E1042" s="10" t="s">
        <v>57</v>
      </c>
      <c r="F1042" s="12" t="s">
        <v>2257</v>
      </c>
      <c r="G1042" s="14" t="n">
        <v>1</v>
      </c>
      <c r="H1042" s="14" t="n">
        <v>175</v>
      </c>
      <c r="I1042" s="14" t="n">
        <f aca="false">H1042*G1042</f>
        <v>175</v>
      </c>
      <c r="J1042" s="14" t="s">
        <v>17</v>
      </c>
      <c r="K1042" s="14" t="s">
        <v>17</v>
      </c>
      <c r="L1042" s="14"/>
    </row>
    <row r="1043" customFormat="false" ht="24" hidden="false" customHeight="true" outlineLevel="0" collapsed="false">
      <c r="A1043" s="10" t="n">
        <v>1041</v>
      </c>
      <c r="B1043" s="9" t="s">
        <v>2258</v>
      </c>
      <c r="C1043" s="15" t="s">
        <v>1080</v>
      </c>
      <c r="D1043" s="9" t="s">
        <v>1081</v>
      </c>
      <c r="E1043" s="10" t="s">
        <v>57</v>
      </c>
      <c r="F1043" s="12" t="s">
        <v>2259</v>
      </c>
      <c r="G1043" s="14" t="n">
        <v>1</v>
      </c>
      <c r="H1043" s="14" t="n">
        <v>175</v>
      </c>
      <c r="I1043" s="14" t="n">
        <f aca="false">H1043*G1043</f>
        <v>175</v>
      </c>
      <c r="J1043" s="14" t="s">
        <v>17</v>
      </c>
      <c r="K1043" s="14" t="s">
        <v>17</v>
      </c>
      <c r="L1043" s="14"/>
    </row>
    <row r="1044" customFormat="false" ht="24" hidden="false" customHeight="true" outlineLevel="0" collapsed="false">
      <c r="A1044" s="10" t="n">
        <v>1042</v>
      </c>
      <c r="B1044" s="9" t="s">
        <v>2260</v>
      </c>
      <c r="C1044" s="15" t="s">
        <v>1080</v>
      </c>
      <c r="D1044" s="9" t="s">
        <v>1081</v>
      </c>
      <c r="E1044" s="10" t="s">
        <v>57</v>
      </c>
      <c r="F1044" s="12" t="s">
        <v>2261</v>
      </c>
      <c r="G1044" s="14" t="n">
        <v>1</v>
      </c>
      <c r="H1044" s="14" t="n">
        <v>175</v>
      </c>
      <c r="I1044" s="14" t="n">
        <f aca="false">H1044*G1044</f>
        <v>175</v>
      </c>
      <c r="J1044" s="14" t="s">
        <v>17</v>
      </c>
      <c r="K1044" s="14" t="s">
        <v>17</v>
      </c>
      <c r="L1044" s="14"/>
    </row>
    <row r="1045" customFormat="false" ht="24" hidden="false" customHeight="true" outlineLevel="0" collapsed="false">
      <c r="A1045" s="10" t="n">
        <v>1043</v>
      </c>
      <c r="B1045" s="9" t="s">
        <v>2262</v>
      </c>
      <c r="C1045" s="15" t="s">
        <v>1080</v>
      </c>
      <c r="D1045" s="9" t="s">
        <v>1081</v>
      </c>
      <c r="E1045" s="10" t="s">
        <v>57</v>
      </c>
      <c r="F1045" s="12" t="s">
        <v>2263</v>
      </c>
      <c r="G1045" s="14" t="n">
        <v>1</v>
      </c>
      <c r="H1045" s="14" t="n">
        <v>175</v>
      </c>
      <c r="I1045" s="14" t="n">
        <f aca="false">H1045*G1045</f>
        <v>175</v>
      </c>
      <c r="J1045" s="14" t="s">
        <v>17</v>
      </c>
      <c r="K1045" s="14" t="s">
        <v>17</v>
      </c>
      <c r="L1045" s="14"/>
    </row>
    <row r="1046" customFormat="false" ht="24" hidden="false" customHeight="true" outlineLevel="0" collapsed="false">
      <c r="A1046" s="10" t="n">
        <v>1044</v>
      </c>
      <c r="B1046" s="9" t="s">
        <v>2264</v>
      </c>
      <c r="C1046" s="15" t="s">
        <v>1080</v>
      </c>
      <c r="D1046" s="9" t="s">
        <v>1081</v>
      </c>
      <c r="E1046" s="10" t="s">
        <v>57</v>
      </c>
      <c r="F1046" s="12" t="s">
        <v>2265</v>
      </c>
      <c r="G1046" s="14" t="n">
        <v>1</v>
      </c>
      <c r="H1046" s="14" t="n">
        <v>175</v>
      </c>
      <c r="I1046" s="14" t="n">
        <f aca="false">H1046*G1046</f>
        <v>175</v>
      </c>
      <c r="J1046" s="14" t="s">
        <v>17</v>
      </c>
      <c r="K1046" s="14" t="s">
        <v>17</v>
      </c>
      <c r="L1046" s="14"/>
    </row>
    <row r="1047" customFormat="false" ht="18.95" hidden="false" customHeight="true" outlineLevel="0" collapsed="false">
      <c r="A1047" s="10" t="n">
        <v>1045</v>
      </c>
      <c r="B1047" s="9" t="s">
        <v>2266</v>
      </c>
      <c r="C1047" s="15" t="s">
        <v>2267</v>
      </c>
      <c r="D1047" s="9" t="s">
        <v>1543</v>
      </c>
      <c r="E1047" s="10" t="s">
        <v>1544</v>
      </c>
      <c r="F1047" s="12" t="s">
        <v>2268</v>
      </c>
      <c r="G1047" s="14" t="n">
        <v>1</v>
      </c>
      <c r="H1047" s="14" t="n">
        <v>180</v>
      </c>
      <c r="I1047" s="14" t="n">
        <f aca="false">H1047*G1047</f>
        <v>180</v>
      </c>
      <c r="J1047" s="14" t="s">
        <v>17</v>
      </c>
      <c r="K1047" s="14" t="s">
        <v>17</v>
      </c>
      <c r="L1047" s="14"/>
    </row>
    <row r="1048" customFormat="false" ht="18.95" hidden="false" customHeight="true" outlineLevel="0" collapsed="false">
      <c r="A1048" s="10" t="n">
        <v>1046</v>
      </c>
      <c r="B1048" s="9" t="s">
        <v>2269</v>
      </c>
      <c r="C1048" s="15" t="s">
        <v>1080</v>
      </c>
      <c r="D1048" s="9" t="s">
        <v>1081</v>
      </c>
      <c r="E1048" s="10" t="s">
        <v>57</v>
      </c>
      <c r="F1048" s="12" t="s">
        <v>2270</v>
      </c>
      <c r="G1048" s="14" t="n">
        <v>1</v>
      </c>
      <c r="H1048" s="14" t="n">
        <v>175</v>
      </c>
      <c r="I1048" s="14" t="n">
        <f aca="false">H1048*G1048</f>
        <v>175</v>
      </c>
      <c r="J1048" s="14" t="s">
        <v>17</v>
      </c>
      <c r="K1048" s="14" t="s">
        <v>17</v>
      </c>
      <c r="L1048" s="14"/>
    </row>
    <row r="1049" customFormat="false" ht="18.95" hidden="false" customHeight="true" outlineLevel="0" collapsed="false">
      <c r="A1049" s="10" t="n">
        <v>1047</v>
      </c>
      <c r="B1049" s="9" t="s">
        <v>2271</v>
      </c>
      <c r="C1049" s="15" t="s">
        <v>2272</v>
      </c>
      <c r="D1049" s="16" t="s">
        <v>2273</v>
      </c>
      <c r="E1049" s="9" t="s">
        <v>53</v>
      </c>
      <c r="F1049" s="12" t="n">
        <v>9780142415504</v>
      </c>
      <c r="G1049" s="14" t="n">
        <v>1</v>
      </c>
      <c r="H1049" s="14" t="n">
        <v>280</v>
      </c>
      <c r="I1049" s="14" t="n">
        <f aca="false">H1049*G1049</f>
        <v>280</v>
      </c>
      <c r="J1049" s="14" t="s">
        <v>17</v>
      </c>
      <c r="K1049" s="14" t="s">
        <v>17</v>
      </c>
      <c r="L1049" s="14"/>
    </row>
    <row r="1050" customFormat="false" ht="18.95" hidden="false" customHeight="true" outlineLevel="0" collapsed="false">
      <c r="A1050" s="10" t="n">
        <v>1048</v>
      </c>
      <c r="B1050" s="9" t="s">
        <v>2274</v>
      </c>
      <c r="C1050" s="15" t="s">
        <v>2275</v>
      </c>
      <c r="D1050" s="16" t="s">
        <v>1087</v>
      </c>
      <c r="E1050" s="9" t="s">
        <v>53</v>
      </c>
      <c r="F1050" s="12" t="n">
        <v>9780142417751</v>
      </c>
      <c r="G1050" s="14" t="n">
        <v>1</v>
      </c>
      <c r="H1050" s="14" t="n">
        <v>245</v>
      </c>
      <c r="I1050" s="14" t="n">
        <f aca="false">H1050*G1050</f>
        <v>245</v>
      </c>
      <c r="J1050" s="14" t="s">
        <v>17</v>
      </c>
      <c r="K1050" s="14" t="s">
        <v>17</v>
      </c>
      <c r="L1050" s="14"/>
    </row>
    <row r="1051" customFormat="false" ht="18.95" hidden="false" customHeight="true" outlineLevel="0" collapsed="false">
      <c r="A1051" s="10" t="n">
        <v>1049</v>
      </c>
      <c r="B1051" s="9" t="s">
        <v>2276</v>
      </c>
      <c r="C1051" s="15" t="s">
        <v>2277</v>
      </c>
      <c r="D1051" s="16" t="s">
        <v>1087</v>
      </c>
      <c r="E1051" s="9" t="s">
        <v>53</v>
      </c>
      <c r="F1051" s="12" t="n">
        <v>9780142421376</v>
      </c>
      <c r="G1051" s="14" t="n">
        <v>1</v>
      </c>
      <c r="H1051" s="14" t="n">
        <v>280</v>
      </c>
      <c r="I1051" s="14" t="n">
        <f aca="false">H1051*G1051</f>
        <v>280</v>
      </c>
      <c r="J1051" s="14" t="s">
        <v>17</v>
      </c>
      <c r="K1051" s="14" t="s">
        <v>17</v>
      </c>
      <c r="L1051" s="14"/>
    </row>
    <row r="1052" customFormat="false" ht="18.95" hidden="false" customHeight="true" outlineLevel="0" collapsed="false">
      <c r="A1052" s="10" t="n">
        <v>1050</v>
      </c>
      <c r="B1052" s="9" t="s">
        <v>2278</v>
      </c>
      <c r="C1052" s="15" t="s">
        <v>1080</v>
      </c>
      <c r="D1052" s="9" t="s">
        <v>1081</v>
      </c>
      <c r="E1052" s="10" t="s">
        <v>57</v>
      </c>
      <c r="F1052" s="12" t="s">
        <v>2279</v>
      </c>
      <c r="G1052" s="14" t="n">
        <v>1</v>
      </c>
      <c r="H1052" s="14" t="n">
        <v>175</v>
      </c>
      <c r="I1052" s="14" t="n">
        <f aca="false">H1052*G1052</f>
        <v>175</v>
      </c>
      <c r="J1052" s="14" t="s">
        <v>17</v>
      </c>
      <c r="K1052" s="14" t="s">
        <v>17</v>
      </c>
      <c r="L1052" s="14"/>
    </row>
    <row r="1053" customFormat="false" ht="18.95" hidden="false" customHeight="true" outlineLevel="0" collapsed="false">
      <c r="A1053" s="10" t="n">
        <v>1051</v>
      </c>
      <c r="B1053" s="9" t="s">
        <v>2280</v>
      </c>
      <c r="C1053" s="15" t="s">
        <v>2281</v>
      </c>
      <c r="D1053" s="9" t="s">
        <v>2282</v>
      </c>
      <c r="E1053" s="9" t="s">
        <v>278</v>
      </c>
      <c r="F1053" s="12" t="s">
        <v>2283</v>
      </c>
      <c r="G1053" s="14" t="n">
        <v>1</v>
      </c>
      <c r="H1053" s="14" t="n">
        <v>210</v>
      </c>
      <c r="I1053" s="14" t="n">
        <f aca="false">H1053*G1053</f>
        <v>210</v>
      </c>
      <c r="J1053" s="14" t="s">
        <v>17</v>
      </c>
      <c r="K1053" s="14" t="s">
        <v>17</v>
      </c>
      <c r="L1053" s="14"/>
    </row>
    <row r="1054" s="58" customFormat="true" ht="38.45" hidden="false" customHeight="true" outlineLevel="0" collapsed="false">
      <c r="A1054" s="10" t="n">
        <v>1052</v>
      </c>
      <c r="B1054" s="9" t="s">
        <v>2284</v>
      </c>
      <c r="C1054" s="15" t="s">
        <v>1098</v>
      </c>
      <c r="D1054" s="9" t="s">
        <v>1099</v>
      </c>
      <c r="E1054" s="10" t="s">
        <v>57</v>
      </c>
      <c r="F1054" s="12" t="s">
        <v>2285</v>
      </c>
      <c r="G1054" s="14" t="n">
        <v>1</v>
      </c>
      <c r="H1054" s="14" t="n">
        <v>175</v>
      </c>
      <c r="I1054" s="14" t="n">
        <f aca="false">H1054*G1054</f>
        <v>175</v>
      </c>
      <c r="J1054" s="14" t="s">
        <v>17</v>
      </c>
      <c r="K1054" s="14" t="s">
        <v>17</v>
      </c>
      <c r="L1054" s="14"/>
    </row>
    <row r="1055" s="58" customFormat="true" ht="38.45" hidden="false" customHeight="true" outlineLevel="0" collapsed="false">
      <c r="A1055" s="10" t="n">
        <v>1053</v>
      </c>
      <c r="B1055" s="9" t="s">
        <v>2286</v>
      </c>
      <c r="C1055" s="15" t="s">
        <v>1098</v>
      </c>
      <c r="D1055" s="9" t="s">
        <v>1099</v>
      </c>
      <c r="E1055" s="10" t="s">
        <v>57</v>
      </c>
      <c r="F1055" s="12" t="s">
        <v>2287</v>
      </c>
      <c r="G1055" s="14" t="n">
        <v>1</v>
      </c>
      <c r="H1055" s="14" t="n">
        <v>175</v>
      </c>
      <c r="I1055" s="14" t="n">
        <f aca="false">H1055*G1055</f>
        <v>175</v>
      </c>
      <c r="J1055" s="14" t="s">
        <v>17</v>
      </c>
      <c r="K1055" s="14" t="s">
        <v>17</v>
      </c>
      <c r="L1055" s="14"/>
    </row>
    <row r="1056" s="58" customFormat="true" ht="38.45" hidden="false" customHeight="true" outlineLevel="0" collapsed="false">
      <c r="A1056" s="10" t="n">
        <v>1054</v>
      </c>
      <c r="B1056" s="9" t="s">
        <v>2288</v>
      </c>
      <c r="C1056" s="15" t="s">
        <v>1098</v>
      </c>
      <c r="D1056" s="9" t="s">
        <v>1099</v>
      </c>
      <c r="E1056" s="10" t="s">
        <v>57</v>
      </c>
      <c r="F1056" s="12" t="n">
        <v>9780061346118</v>
      </c>
      <c r="G1056" s="14" t="n">
        <v>1</v>
      </c>
      <c r="H1056" s="14" t="n">
        <v>175</v>
      </c>
      <c r="I1056" s="14" t="n">
        <f aca="false">H1056*G1056</f>
        <v>175</v>
      </c>
      <c r="J1056" s="14" t="s">
        <v>17</v>
      </c>
      <c r="K1056" s="14" t="s">
        <v>17</v>
      </c>
      <c r="L1056" s="14"/>
    </row>
    <row r="1057" s="58" customFormat="true" ht="38.45" hidden="false" customHeight="true" outlineLevel="0" collapsed="false">
      <c r="A1057" s="10" t="n">
        <v>1055</v>
      </c>
      <c r="B1057" s="9" t="s">
        <v>2289</v>
      </c>
      <c r="C1057" s="15" t="s">
        <v>1098</v>
      </c>
      <c r="D1057" s="9" t="s">
        <v>1099</v>
      </c>
      <c r="E1057" s="10" t="s">
        <v>57</v>
      </c>
      <c r="F1057" s="12" t="s">
        <v>2290</v>
      </c>
      <c r="G1057" s="14" t="n">
        <v>1</v>
      </c>
      <c r="H1057" s="14" t="n">
        <v>175</v>
      </c>
      <c r="I1057" s="14" t="n">
        <f aca="false">H1057*G1057</f>
        <v>175</v>
      </c>
      <c r="J1057" s="14" t="s">
        <v>17</v>
      </c>
      <c r="K1057" s="14" t="s">
        <v>17</v>
      </c>
      <c r="L1057" s="14"/>
    </row>
    <row r="1058" s="58" customFormat="true" ht="38.45" hidden="false" customHeight="true" outlineLevel="0" collapsed="false">
      <c r="A1058" s="10" t="n">
        <v>1056</v>
      </c>
      <c r="B1058" s="9" t="s">
        <v>2291</v>
      </c>
      <c r="C1058" s="15" t="s">
        <v>1098</v>
      </c>
      <c r="D1058" s="9" t="s">
        <v>1099</v>
      </c>
      <c r="E1058" s="10" t="s">
        <v>57</v>
      </c>
      <c r="F1058" s="12" t="s">
        <v>2292</v>
      </c>
      <c r="G1058" s="14" t="n">
        <v>1</v>
      </c>
      <c r="H1058" s="14" t="n">
        <v>175</v>
      </c>
      <c r="I1058" s="14" t="n">
        <f aca="false">H1058*G1058</f>
        <v>175</v>
      </c>
      <c r="J1058" s="14" t="s">
        <v>17</v>
      </c>
      <c r="K1058" s="14" t="s">
        <v>17</v>
      </c>
      <c r="L1058" s="14"/>
    </row>
    <row r="1059" s="58" customFormat="true" ht="38.45" hidden="false" customHeight="true" outlineLevel="0" collapsed="false">
      <c r="A1059" s="10" t="n">
        <v>1057</v>
      </c>
      <c r="B1059" s="9" t="s">
        <v>2293</v>
      </c>
      <c r="C1059" s="15" t="s">
        <v>1098</v>
      </c>
      <c r="D1059" s="9" t="s">
        <v>1099</v>
      </c>
      <c r="E1059" s="10" t="s">
        <v>57</v>
      </c>
      <c r="F1059" s="12" t="s">
        <v>2294</v>
      </c>
      <c r="G1059" s="14" t="n">
        <v>1</v>
      </c>
      <c r="H1059" s="14" t="n">
        <v>175</v>
      </c>
      <c r="I1059" s="14" t="n">
        <f aca="false">H1059*G1059</f>
        <v>175</v>
      </c>
      <c r="J1059" s="14" t="s">
        <v>17</v>
      </c>
      <c r="K1059" s="14" t="s">
        <v>17</v>
      </c>
      <c r="L1059" s="14"/>
    </row>
    <row r="1060" s="58" customFormat="true" ht="38.45" hidden="false" customHeight="true" outlineLevel="0" collapsed="false">
      <c r="A1060" s="10" t="n">
        <v>1058</v>
      </c>
      <c r="B1060" s="9" t="s">
        <v>2295</v>
      </c>
      <c r="C1060" s="15" t="s">
        <v>1098</v>
      </c>
      <c r="D1060" s="9" t="s">
        <v>1099</v>
      </c>
      <c r="E1060" s="10" t="s">
        <v>57</v>
      </c>
      <c r="F1060" s="12" t="s">
        <v>2296</v>
      </c>
      <c r="G1060" s="14" t="n">
        <v>1</v>
      </c>
      <c r="H1060" s="14" t="n">
        <v>175</v>
      </c>
      <c r="I1060" s="14" t="n">
        <f aca="false">H1060*G1060</f>
        <v>175</v>
      </c>
      <c r="J1060" s="14" t="s">
        <v>17</v>
      </c>
      <c r="K1060" s="14" t="s">
        <v>17</v>
      </c>
      <c r="L1060" s="14"/>
    </row>
    <row r="1061" s="58" customFormat="true" ht="38.45" hidden="false" customHeight="true" outlineLevel="0" collapsed="false">
      <c r="A1061" s="10" t="n">
        <v>1059</v>
      </c>
      <c r="B1061" s="9" t="s">
        <v>2297</v>
      </c>
      <c r="C1061" s="15" t="s">
        <v>1098</v>
      </c>
      <c r="D1061" s="9" t="s">
        <v>2298</v>
      </c>
      <c r="E1061" s="10" t="s">
        <v>57</v>
      </c>
      <c r="F1061" s="12" t="s">
        <v>2299</v>
      </c>
      <c r="G1061" s="14" t="n">
        <v>1</v>
      </c>
      <c r="H1061" s="14" t="n">
        <v>175</v>
      </c>
      <c r="I1061" s="14" t="n">
        <f aca="false">H1061*G1061</f>
        <v>175</v>
      </c>
      <c r="J1061" s="14" t="s">
        <v>17</v>
      </c>
      <c r="K1061" s="14" t="s">
        <v>17</v>
      </c>
      <c r="L1061" s="14"/>
    </row>
    <row r="1062" s="58" customFormat="true" ht="38.45" hidden="false" customHeight="true" outlineLevel="0" collapsed="false">
      <c r="A1062" s="10" t="n">
        <v>1060</v>
      </c>
      <c r="B1062" s="9" t="s">
        <v>2300</v>
      </c>
      <c r="C1062" s="15" t="s">
        <v>1808</v>
      </c>
      <c r="D1062" s="16" t="s">
        <v>998</v>
      </c>
      <c r="E1062" s="9" t="s">
        <v>53</v>
      </c>
      <c r="F1062" s="12" t="n">
        <v>9780061699962</v>
      </c>
      <c r="G1062" s="14" t="n">
        <v>1</v>
      </c>
      <c r="H1062" s="14" t="n">
        <v>280</v>
      </c>
      <c r="I1062" s="14" t="n">
        <f aca="false">H1062*G1062</f>
        <v>280</v>
      </c>
      <c r="J1062" s="14" t="s">
        <v>17</v>
      </c>
      <c r="K1062" s="14" t="s">
        <v>17</v>
      </c>
      <c r="L1062" s="14"/>
    </row>
    <row r="1063" s="58" customFormat="true" ht="38.45" hidden="false" customHeight="true" outlineLevel="0" collapsed="false">
      <c r="A1063" s="10" t="n">
        <v>1061</v>
      </c>
      <c r="B1063" s="9" t="s">
        <v>2301</v>
      </c>
      <c r="C1063" s="15" t="s">
        <v>1098</v>
      </c>
      <c r="D1063" s="9" t="s">
        <v>1787</v>
      </c>
      <c r="E1063" s="10" t="s">
        <v>57</v>
      </c>
      <c r="F1063" s="12" t="s">
        <v>2302</v>
      </c>
      <c r="G1063" s="14" t="n">
        <v>1</v>
      </c>
      <c r="H1063" s="14" t="n">
        <v>175</v>
      </c>
      <c r="I1063" s="14" t="n">
        <f aca="false">H1063*G1063</f>
        <v>175</v>
      </c>
      <c r="J1063" s="14" t="s">
        <v>17</v>
      </c>
      <c r="K1063" s="14" t="s">
        <v>17</v>
      </c>
      <c r="L1063" s="14"/>
    </row>
    <row r="1064" s="58" customFormat="true" ht="38.45" hidden="false" customHeight="true" outlineLevel="0" collapsed="false">
      <c r="A1064" s="10" t="n">
        <v>1062</v>
      </c>
      <c r="B1064" s="9" t="s">
        <v>2303</v>
      </c>
      <c r="C1064" s="15" t="s">
        <v>1098</v>
      </c>
      <c r="D1064" s="9" t="s">
        <v>1099</v>
      </c>
      <c r="E1064" s="10" t="s">
        <v>57</v>
      </c>
      <c r="F1064" s="12" t="s">
        <v>2304</v>
      </c>
      <c r="G1064" s="14" t="n">
        <v>1</v>
      </c>
      <c r="H1064" s="14" t="n">
        <v>175</v>
      </c>
      <c r="I1064" s="14" t="n">
        <f aca="false">H1064*G1064</f>
        <v>175</v>
      </c>
      <c r="J1064" s="14" t="s">
        <v>17</v>
      </c>
      <c r="K1064" s="14" t="s">
        <v>17</v>
      </c>
      <c r="L1064" s="14"/>
    </row>
    <row r="1065" customFormat="false" ht="45.95" hidden="false" customHeight="true" outlineLevel="0" collapsed="false">
      <c r="A1065" s="10" t="n">
        <v>1063</v>
      </c>
      <c r="B1065" s="9" t="s">
        <v>2305</v>
      </c>
      <c r="C1065" s="15" t="s">
        <v>2306</v>
      </c>
      <c r="D1065" s="9" t="s">
        <v>2307</v>
      </c>
      <c r="E1065" s="9" t="s">
        <v>53</v>
      </c>
      <c r="F1065" s="12" t="n">
        <v>9780736433891</v>
      </c>
      <c r="G1065" s="14" t="n">
        <v>1</v>
      </c>
      <c r="H1065" s="14" t="n">
        <v>175</v>
      </c>
      <c r="I1065" s="14" t="n">
        <f aca="false">H1065*G1065</f>
        <v>175</v>
      </c>
      <c r="J1065" s="14" t="s">
        <v>17</v>
      </c>
      <c r="K1065" s="14" t="s">
        <v>17</v>
      </c>
      <c r="L1065" s="14"/>
    </row>
    <row r="1066" customFormat="false" ht="31.5" hidden="false" customHeight="false" outlineLevel="0" collapsed="false">
      <c r="A1066" s="10" t="n">
        <v>1064</v>
      </c>
      <c r="B1066" s="9" t="s">
        <v>2308</v>
      </c>
      <c r="C1066" s="11"/>
      <c r="D1066" s="10" t="s">
        <v>1295</v>
      </c>
      <c r="E1066" s="10" t="s">
        <v>44</v>
      </c>
      <c r="F1066" s="12" t="s">
        <v>2309</v>
      </c>
      <c r="G1066" s="14" t="n">
        <v>1</v>
      </c>
      <c r="H1066" s="14" t="n">
        <v>300</v>
      </c>
      <c r="I1066" s="14" t="n">
        <f aca="false">H1066*G1066</f>
        <v>300</v>
      </c>
      <c r="J1066" s="14" t="s">
        <v>17</v>
      </c>
      <c r="K1066" s="14" t="s">
        <v>17</v>
      </c>
      <c r="L1066" s="14"/>
    </row>
    <row r="1067" customFormat="false" ht="31.5" hidden="false" customHeight="false" outlineLevel="0" collapsed="false">
      <c r="A1067" s="10" t="n">
        <v>1065</v>
      </c>
      <c r="B1067" s="9" t="s">
        <v>2310</v>
      </c>
      <c r="C1067" s="15" t="s">
        <v>931</v>
      </c>
      <c r="D1067" s="9" t="s">
        <v>932</v>
      </c>
      <c r="E1067" s="9" t="s">
        <v>933</v>
      </c>
      <c r="F1067" s="12" t="n">
        <v>2800000011164</v>
      </c>
      <c r="G1067" s="14" t="n">
        <v>1</v>
      </c>
      <c r="H1067" s="14" t="n">
        <v>160</v>
      </c>
      <c r="I1067" s="14" t="n">
        <f aca="false">H1067*G1067</f>
        <v>160</v>
      </c>
      <c r="J1067" s="14" t="s">
        <v>17</v>
      </c>
      <c r="K1067" s="14" t="s">
        <v>25</v>
      </c>
      <c r="L1067" s="14"/>
    </row>
    <row r="1068" customFormat="false" ht="47.25" hidden="false" customHeight="false" outlineLevel="0" collapsed="false">
      <c r="A1068" s="10" t="n">
        <v>1066</v>
      </c>
      <c r="B1068" s="9" t="s">
        <v>2311</v>
      </c>
      <c r="C1068" s="15" t="s">
        <v>2312</v>
      </c>
      <c r="D1068" s="10" t="s">
        <v>1295</v>
      </c>
      <c r="E1068" s="10" t="s">
        <v>44</v>
      </c>
      <c r="F1068" s="12" t="s">
        <v>2313</v>
      </c>
      <c r="G1068" s="14" t="n">
        <v>1</v>
      </c>
      <c r="H1068" s="14" t="n">
        <v>180</v>
      </c>
      <c r="I1068" s="14" t="n">
        <f aca="false">H1068*G1068</f>
        <v>180</v>
      </c>
      <c r="J1068" s="14" t="s">
        <v>17</v>
      </c>
      <c r="K1068" s="14" t="s">
        <v>727</v>
      </c>
      <c r="L1068" s="14"/>
    </row>
    <row r="1069" customFormat="false" ht="16.5" hidden="false" customHeight="false" outlineLevel="0" collapsed="false">
      <c r="A1069" s="10" t="n">
        <v>1067</v>
      </c>
      <c r="B1069" s="9" t="s">
        <v>2314</v>
      </c>
      <c r="C1069" s="15" t="s">
        <v>931</v>
      </c>
      <c r="D1069" s="9" t="s">
        <v>932</v>
      </c>
      <c r="E1069" s="9" t="s">
        <v>933</v>
      </c>
      <c r="F1069" s="12" t="n">
        <v>9789576067327</v>
      </c>
      <c r="G1069" s="14" t="n">
        <v>1</v>
      </c>
      <c r="H1069" s="14" t="n">
        <v>100</v>
      </c>
      <c r="I1069" s="14" t="n">
        <f aca="false">H1069*G1069</f>
        <v>100</v>
      </c>
      <c r="J1069" s="14" t="s">
        <v>17</v>
      </c>
      <c r="K1069" s="14" t="s">
        <v>17</v>
      </c>
      <c r="L1069" s="14"/>
    </row>
    <row r="1070" customFormat="false" ht="16.5" hidden="false" customHeight="false" outlineLevel="0" collapsed="false">
      <c r="A1070" s="10" t="n">
        <v>1068</v>
      </c>
      <c r="B1070" s="9" t="s">
        <v>2315</v>
      </c>
      <c r="C1070" s="15" t="s">
        <v>931</v>
      </c>
      <c r="D1070" s="9" t="s">
        <v>932</v>
      </c>
      <c r="E1070" s="9" t="s">
        <v>933</v>
      </c>
      <c r="F1070" s="12" t="n">
        <v>9789576067341</v>
      </c>
      <c r="G1070" s="14" t="n">
        <v>1</v>
      </c>
      <c r="H1070" s="14" t="n">
        <v>100</v>
      </c>
      <c r="I1070" s="14" t="n">
        <f aca="false">H1070*G1070</f>
        <v>100</v>
      </c>
      <c r="J1070" s="14" t="s">
        <v>17</v>
      </c>
      <c r="K1070" s="14" t="s">
        <v>17</v>
      </c>
      <c r="L1070" s="14"/>
    </row>
    <row r="1071" customFormat="false" ht="16.5" hidden="false" customHeight="false" outlineLevel="0" collapsed="false">
      <c r="A1071" s="10" t="n">
        <v>1069</v>
      </c>
      <c r="B1071" s="9" t="s">
        <v>2316</v>
      </c>
      <c r="C1071" s="15" t="s">
        <v>931</v>
      </c>
      <c r="D1071" s="9" t="s">
        <v>932</v>
      </c>
      <c r="E1071" s="9" t="s">
        <v>933</v>
      </c>
      <c r="F1071" s="12" t="n">
        <v>9789576067594</v>
      </c>
      <c r="G1071" s="14" t="n">
        <v>1</v>
      </c>
      <c r="H1071" s="14" t="n">
        <v>100</v>
      </c>
      <c r="I1071" s="14" t="n">
        <f aca="false">H1071*G1071</f>
        <v>100</v>
      </c>
      <c r="J1071" s="14" t="s">
        <v>17</v>
      </c>
      <c r="K1071" s="14" t="s">
        <v>17</v>
      </c>
      <c r="L1071" s="14"/>
    </row>
    <row r="1072" customFormat="false" ht="42.75" hidden="false" customHeight="false" outlineLevel="0" collapsed="false">
      <c r="A1072" s="10" t="n">
        <v>1070</v>
      </c>
      <c r="B1072" s="9" t="s">
        <v>2317</v>
      </c>
      <c r="C1072" s="15" t="s">
        <v>2318</v>
      </c>
      <c r="D1072" s="16" t="s">
        <v>2319</v>
      </c>
      <c r="E1072" s="9" t="s">
        <v>53</v>
      </c>
      <c r="F1072" s="12" t="n">
        <v>9781434234049</v>
      </c>
      <c r="G1072" s="14" t="n">
        <v>1</v>
      </c>
      <c r="H1072" s="14" t="n">
        <v>252</v>
      </c>
      <c r="I1072" s="14" t="n">
        <f aca="false">H1072*G1072</f>
        <v>252</v>
      </c>
      <c r="J1072" s="14" t="s">
        <v>17</v>
      </c>
      <c r="K1072" s="14" t="s">
        <v>17</v>
      </c>
      <c r="L1072" s="14"/>
    </row>
    <row r="1073" customFormat="false" ht="16.5" hidden="false" customHeight="false" outlineLevel="0" collapsed="false">
      <c r="A1073" s="10" t="n">
        <v>1071</v>
      </c>
      <c r="B1073" s="9" t="s">
        <v>2320</v>
      </c>
      <c r="C1073" s="15" t="s">
        <v>1007</v>
      </c>
      <c r="D1073" s="9" t="s">
        <v>1008</v>
      </c>
      <c r="E1073" s="9" t="s">
        <v>278</v>
      </c>
      <c r="F1073" s="12" t="n">
        <v>9781442435650</v>
      </c>
      <c r="G1073" s="14" t="n">
        <v>1</v>
      </c>
      <c r="H1073" s="14" t="n">
        <v>175</v>
      </c>
      <c r="I1073" s="14" t="n">
        <f aca="false">H1073*G1073</f>
        <v>175</v>
      </c>
      <c r="J1073" s="14" t="s">
        <v>17</v>
      </c>
      <c r="K1073" s="14" t="s">
        <v>17</v>
      </c>
      <c r="L1073" s="14"/>
    </row>
    <row r="1074" customFormat="false" ht="16.5" hidden="false" customHeight="false" outlineLevel="0" collapsed="false">
      <c r="A1074" s="10" t="n">
        <v>1072</v>
      </c>
      <c r="B1074" s="9" t="s">
        <v>2321</v>
      </c>
      <c r="C1074" s="15" t="s">
        <v>1007</v>
      </c>
      <c r="D1074" s="9" t="s">
        <v>1008</v>
      </c>
      <c r="E1074" s="9" t="s">
        <v>278</v>
      </c>
      <c r="F1074" s="12" t="n">
        <v>9781442441651</v>
      </c>
      <c r="G1074" s="14" t="n">
        <v>1</v>
      </c>
      <c r="H1074" s="14" t="n">
        <v>175</v>
      </c>
      <c r="I1074" s="14" t="n">
        <f aca="false">H1074*G1074</f>
        <v>175</v>
      </c>
      <c r="J1074" s="14" t="s">
        <v>17</v>
      </c>
      <c r="K1074" s="14" t="s">
        <v>17</v>
      </c>
      <c r="L1074" s="14"/>
    </row>
    <row r="1075" customFormat="false" ht="31.5" hidden="false" customHeight="false" outlineLevel="0" collapsed="false">
      <c r="A1075" s="10" t="n">
        <v>1073</v>
      </c>
      <c r="B1075" s="9" t="s">
        <v>2322</v>
      </c>
      <c r="C1075" s="15" t="s">
        <v>1007</v>
      </c>
      <c r="D1075" s="9" t="s">
        <v>1008</v>
      </c>
      <c r="E1075" s="9" t="s">
        <v>278</v>
      </c>
      <c r="F1075" s="12" t="n">
        <v>9781442441651</v>
      </c>
      <c r="G1075" s="14" t="n">
        <v>1</v>
      </c>
      <c r="H1075" s="14" t="n">
        <v>175</v>
      </c>
      <c r="I1075" s="14" t="n">
        <f aca="false">H1075*G1075</f>
        <v>175</v>
      </c>
      <c r="J1075" s="14" t="s">
        <v>17</v>
      </c>
      <c r="K1075" s="14" t="s">
        <v>17</v>
      </c>
      <c r="L1075" s="14"/>
    </row>
    <row r="1076" customFormat="false" ht="16.5" hidden="false" customHeight="false" outlineLevel="0" collapsed="false">
      <c r="A1076" s="10" t="n">
        <v>1074</v>
      </c>
      <c r="B1076" s="9" t="s">
        <v>2323</v>
      </c>
      <c r="C1076" s="15" t="s">
        <v>1007</v>
      </c>
      <c r="D1076" s="9" t="s">
        <v>1008</v>
      </c>
      <c r="E1076" s="9" t="s">
        <v>278</v>
      </c>
      <c r="F1076" s="12" t="n">
        <v>9781442435674</v>
      </c>
      <c r="G1076" s="14" t="n">
        <v>1</v>
      </c>
      <c r="H1076" s="14" t="n">
        <v>175</v>
      </c>
      <c r="I1076" s="14" t="n">
        <f aca="false">H1076*G1076</f>
        <v>175</v>
      </c>
      <c r="J1076" s="14" t="s">
        <v>17</v>
      </c>
      <c r="K1076" s="14" t="s">
        <v>17</v>
      </c>
      <c r="L1076" s="14"/>
    </row>
    <row r="1077" customFormat="false" ht="16.5" hidden="false" customHeight="false" outlineLevel="0" collapsed="false">
      <c r="A1077" s="10" t="n">
        <v>1075</v>
      </c>
      <c r="B1077" s="9" t="s">
        <v>2324</v>
      </c>
      <c r="C1077" s="15" t="s">
        <v>1007</v>
      </c>
      <c r="D1077" s="9" t="s">
        <v>1008</v>
      </c>
      <c r="E1077" s="9" t="s">
        <v>278</v>
      </c>
      <c r="F1077" s="12" t="n">
        <v>9781442441682</v>
      </c>
      <c r="G1077" s="14" t="n">
        <v>1</v>
      </c>
      <c r="H1077" s="14" t="n">
        <v>175</v>
      </c>
      <c r="I1077" s="14" t="n">
        <f aca="false">H1077*G1077</f>
        <v>175</v>
      </c>
      <c r="J1077" s="14" t="s">
        <v>17</v>
      </c>
      <c r="K1077" s="14" t="s">
        <v>17</v>
      </c>
      <c r="L1077" s="14"/>
    </row>
    <row r="1078" customFormat="false" ht="29.1" hidden="false" customHeight="true" outlineLevel="0" collapsed="false">
      <c r="A1078" s="10" t="n">
        <v>1076</v>
      </c>
      <c r="B1078" s="9" t="s">
        <v>2325</v>
      </c>
      <c r="C1078" s="15" t="s">
        <v>2326</v>
      </c>
      <c r="D1078" s="9" t="s">
        <v>2327</v>
      </c>
      <c r="E1078" s="9" t="s">
        <v>53</v>
      </c>
      <c r="F1078" s="12" t="n">
        <v>9781499497519</v>
      </c>
      <c r="G1078" s="14" t="n">
        <v>30</v>
      </c>
      <c r="H1078" s="14" t="n">
        <v>285</v>
      </c>
      <c r="I1078" s="14" t="n">
        <f aca="false">H1078*G1078</f>
        <v>8550</v>
      </c>
      <c r="J1078" s="20" t="s">
        <v>17</v>
      </c>
      <c r="K1078" s="20" t="s">
        <v>17</v>
      </c>
      <c r="L1078" s="13" t="s">
        <v>18</v>
      </c>
    </row>
    <row r="1079" customFormat="false" ht="41.1" hidden="false" customHeight="true" outlineLevel="0" collapsed="false">
      <c r="A1079" s="10" t="n">
        <v>1077</v>
      </c>
      <c r="B1079" s="9" t="s">
        <v>2328</v>
      </c>
      <c r="C1079" s="15" t="s">
        <v>2329</v>
      </c>
      <c r="D1079" s="9" t="s">
        <v>2330</v>
      </c>
      <c r="E1079" s="9" t="s">
        <v>53</v>
      </c>
      <c r="F1079" s="12" t="n">
        <v>618573895</v>
      </c>
      <c r="G1079" s="14" t="n">
        <v>1</v>
      </c>
      <c r="H1079" s="14" t="n">
        <v>560</v>
      </c>
      <c r="I1079" s="14" t="n">
        <f aca="false">H1079*G1079</f>
        <v>560</v>
      </c>
      <c r="J1079" s="20" t="s">
        <v>17</v>
      </c>
      <c r="K1079" s="20" t="s">
        <v>17</v>
      </c>
      <c r="L1079" s="14"/>
    </row>
    <row r="1080" customFormat="false" ht="41.1" hidden="false" customHeight="true" outlineLevel="0" collapsed="false">
      <c r="A1080" s="10" t="n">
        <v>1078</v>
      </c>
      <c r="B1080" s="9" t="s">
        <v>2114</v>
      </c>
      <c r="C1080" s="15" t="s">
        <v>2115</v>
      </c>
      <c r="D1080" s="9" t="s">
        <v>2116</v>
      </c>
      <c r="E1080" s="9" t="s">
        <v>53</v>
      </c>
      <c r="F1080" s="12" t="n">
        <v>9781621574699</v>
      </c>
      <c r="G1080" s="14" t="n">
        <v>1</v>
      </c>
      <c r="H1080" s="14" t="n">
        <v>595</v>
      </c>
      <c r="I1080" s="14" t="n">
        <f aca="false">H1080*G1080</f>
        <v>595</v>
      </c>
      <c r="J1080" s="14" t="s">
        <v>17</v>
      </c>
      <c r="K1080" s="14" t="s">
        <v>17</v>
      </c>
      <c r="L1080" s="14"/>
    </row>
    <row r="1081" customFormat="false" ht="41.1" hidden="false" customHeight="true" outlineLevel="0" collapsed="false">
      <c r="A1081" s="10" t="n">
        <v>1079</v>
      </c>
      <c r="B1081" s="9" t="s">
        <v>2331</v>
      </c>
      <c r="C1081" s="15" t="s">
        <v>1454</v>
      </c>
      <c r="D1081" s="9" t="s">
        <v>31</v>
      </c>
      <c r="E1081" s="10" t="s">
        <v>32</v>
      </c>
      <c r="F1081" s="12" t="s">
        <v>2332</v>
      </c>
      <c r="G1081" s="14" t="n">
        <v>1</v>
      </c>
      <c r="H1081" s="14" t="n">
        <v>140</v>
      </c>
      <c r="I1081" s="14" t="n">
        <f aca="false">H1081*G1081</f>
        <v>140</v>
      </c>
      <c r="J1081" s="14" t="s">
        <v>17</v>
      </c>
      <c r="K1081" s="14" t="s">
        <v>17</v>
      </c>
      <c r="L1081" s="14"/>
    </row>
    <row r="1082" customFormat="false" ht="41.1" hidden="false" customHeight="true" outlineLevel="0" collapsed="false">
      <c r="A1082" s="10" t="n">
        <v>1080</v>
      </c>
      <c r="B1082" s="9" t="s">
        <v>2333</v>
      </c>
      <c r="C1082" s="15" t="s">
        <v>1454</v>
      </c>
      <c r="D1082" s="9" t="s">
        <v>31</v>
      </c>
      <c r="E1082" s="10" t="s">
        <v>32</v>
      </c>
      <c r="F1082" s="12" t="s">
        <v>2334</v>
      </c>
      <c r="G1082" s="14" t="n">
        <v>1</v>
      </c>
      <c r="H1082" s="14" t="n">
        <v>140</v>
      </c>
      <c r="I1082" s="14" t="n">
        <f aca="false">H1082*G1082</f>
        <v>140</v>
      </c>
      <c r="J1082" s="14" t="s">
        <v>17</v>
      </c>
      <c r="K1082" s="14" t="s">
        <v>17</v>
      </c>
      <c r="L1082" s="14"/>
    </row>
    <row r="1083" customFormat="false" ht="41.1" hidden="false" customHeight="true" outlineLevel="0" collapsed="false">
      <c r="A1083" s="10" t="n">
        <v>1081</v>
      </c>
      <c r="B1083" s="9" t="s">
        <v>2335</v>
      </c>
      <c r="C1083" s="15" t="s">
        <v>1454</v>
      </c>
      <c r="D1083" s="9" t="s">
        <v>31</v>
      </c>
      <c r="E1083" s="10" t="s">
        <v>32</v>
      </c>
      <c r="F1083" s="12" t="s">
        <v>2336</v>
      </c>
      <c r="G1083" s="14" t="n">
        <v>1</v>
      </c>
      <c r="H1083" s="14" t="n">
        <v>140</v>
      </c>
      <c r="I1083" s="14" t="n">
        <f aca="false">H1083*G1083</f>
        <v>140</v>
      </c>
      <c r="J1083" s="14" t="s">
        <v>17</v>
      </c>
      <c r="K1083" s="14" t="s">
        <v>17</v>
      </c>
      <c r="L1083" s="14"/>
    </row>
    <row r="1084" customFormat="false" ht="41.1" hidden="false" customHeight="true" outlineLevel="0" collapsed="false">
      <c r="A1084" s="10" t="n">
        <v>1082</v>
      </c>
      <c r="B1084" s="9" t="s">
        <v>2337</v>
      </c>
      <c r="C1084" s="15" t="s">
        <v>1454</v>
      </c>
      <c r="D1084" s="9" t="s">
        <v>31</v>
      </c>
      <c r="E1084" s="10" t="s">
        <v>32</v>
      </c>
      <c r="F1084" s="12" t="s">
        <v>2338</v>
      </c>
      <c r="G1084" s="14" t="n">
        <v>1</v>
      </c>
      <c r="H1084" s="14" t="n">
        <v>140</v>
      </c>
      <c r="I1084" s="14" t="n">
        <f aca="false">H1084*G1084</f>
        <v>140</v>
      </c>
      <c r="J1084" s="14" t="s">
        <v>17</v>
      </c>
      <c r="K1084" s="14" t="s">
        <v>17</v>
      </c>
      <c r="L1084" s="14"/>
    </row>
    <row r="1085" customFormat="false" ht="41.1" hidden="false" customHeight="true" outlineLevel="0" collapsed="false">
      <c r="A1085" s="10" t="n">
        <v>1083</v>
      </c>
      <c r="B1085" s="9" t="s">
        <v>2339</v>
      </c>
      <c r="C1085" s="15" t="s">
        <v>1454</v>
      </c>
      <c r="D1085" s="9" t="s">
        <v>31</v>
      </c>
      <c r="E1085" s="10" t="s">
        <v>32</v>
      </c>
      <c r="F1085" s="12" t="s">
        <v>2340</v>
      </c>
      <c r="G1085" s="14" t="n">
        <v>1</v>
      </c>
      <c r="H1085" s="14" t="n">
        <v>140</v>
      </c>
      <c r="I1085" s="14" t="n">
        <f aca="false">H1085*G1085</f>
        <v>140</v>
      </c>
      <c r="J1085" s="14" t="s">
        <v>17</v>
      </c>
      <c r="K1085" s="14" t="s">
        <v>17</v>
      </c>
      <c r="L1085" s="14"/>
    </row>
    <row r="1086" customFormat="false" ht="41.1" hidden="false" customHeight="true" outlineLevel="0" collapsed="false">
      <c r="A1086" s="10" t="n">
        <v>1084</v>
      </c>
      <c r="B1086" s="9" t="s">
        <v>2341</v>
      </c>
      <c r="C1086" s="15" t="s">
        <v>1454</v>
      </c>
      <c r="D1086" s="9" t="s">
        <v>31</v>
      </c>
      <c r="E1086" s="10" t="s">
        <v>32</v>
      </c>
      <c r="F1086" s="12" t="s">
        <v>2342</v>
      </c>
      <c r="G1086" s="14" t="n">
        <v>1</v>
      </c>
      <c r="H1086" s="14" t="n">
        <v>140</v>
      </c>
      <c r="I1086" s="14" t="n">
        <f aca="false">H1086*G1086</f>
        <v>140</v>
      </c>
      <c r="J1086" s="14" t="s">
        <v>17</v>
      </c>
      <c r="K1086" s="14" t="s">
        <v>17</v>
      </c>
      <c r="L1086" s="14"/>
    </row>
    <row r="1087" customFormat="false" ht="41.1" hidden="false" customHeight="true" outlineLevel="0" collapsed="false">
      <c r="A1087" s="10" t="n">
        <v>1085</v>
      </c>
      <c r="B1087" s="9" t="s">
        <v>2343</v>
      </c>
      <c r="C1087" s="15" t="s">
        <v>1454</v>
      </c>
      <c r="D1087" s="9" t="s">
        <v>31</v>
      </c>
      <c r="E1087" s="10" t="s">
        <v>32</v>
      </c>
      <c r="F1087" s="12" t="s">
        <v>2344</v>
      </c>
      <c r="G1087" s="14" t="n">
        <v>1</v>
      </c>
      <c r="H1087" s="14" t="n">
        <v>140</v>
      </c>
      <c r="I1087" s="14" t="n">
        <f aca="false">H1087*G1087</f>
        <v>140</v>
      </c>
      <c r="J1087" s="14" t="s">
        <v>17</v>
      </c>
      <c r="K1087" s="14" t="s">
        <v>17</v>
      </c>
      <c r="L1087" s="14"/>
    </row>
    <row r="1088" customFormat="false" ht="41.1" hidden="false" customHeight="true" outlineLevel="0" collapsed="false">
      <c r="A1088" s="10" t="n">
        <v>1086</v>
      </c>
      <c r="B1088" s="9" t="s">
        <v>2345</v>
      </c>
      <c r="C1088" s="15" t="s">
        <v>1454</v>
      </c>
      <c r="D1088" s="9" t="s">
        <v>31</v>
      </c>
      <c r="E1088" s="10" t="s">
        <v>32</v>
      </c>
      <c r="F1088" s="12" t="s">
        <v>2346</v>
      </c>
      <c r="G1088" s="14" t="n">
        <v>1</v>
      </c>
      <c r="H1088" s="14" t="n">
        <v>140</v>
      </c>
      <c r="I1088" s="14" t="n">
        <f aca="false">H1088*G1088</f>
        <v>140</v>
      </c>
      <c r="J1088" s="14" t="s">
        <v>17</v>
      </c>
      <c r="K1088" s="14" t="s">
        <v>17</v>
      </c>
      <c r="L1088" s="14"/>
    </row>
    <row r="1089" customFormat="false" ht="41.1" hidden="false" customHeight="true" outlineLevel="0" collapsed="false">
      <c r="A1089" s="10" t="n">
        <v>1087</v>
      </c>
      <c r="B1089" s="9" t="s">
        <v>2347</v>
      </c>
      <c r="C1089" s="15" t="s">
        <v>1454</v>
      </c>
      <c r="D1089" s="9" t="s">
        <v>31</v>
      </c>
      <c r="E1089" s="10" t="s">
        <v>32</v>
      </c>
      <c r="F1089" s="12" t="s">
        <v>2348</v>
      </c>
      <c r="G1089" s="14" t="n">
        <v>1</v>
      </c>
      <c r="H1089" s="14" t="n">
        <v>140</v>
      </c>
      <c r="I1089" s="14" t="n">
        <f aca="false">H1089*G1089</f>
        <v>140</v>
      </c>
      <c r="J1089" s="14" t="s">
        <v>17</v>
      </c>
      <c r="K1089" s="14" t="s">
        <v>17</v>
      </c>
      <c r="L1089" s="14"/>
    </row>
    <row r="1090" customFormat="false" ht="41.1" hidden="false" customHeight="true" outlineLevel="0" collapsed="false">
      <c r="A1090" s="10" t="n">
        <v>1088</v>
      </c>
      <c r="B1090" s="9" t="s">
        <v>2349</v>
      </c>
      <c r="C1090" s="15" t="s">
        <v>1454</v>
      </c>
      <c r="D1090" s="9" t="s">
        <v>31</v>
      </c>
      <c r="E1090" s="10" t="s">
        <v>32</v>
      </c>
      <c r="F1090" s="12" t="s">
        <v>2350</v>
      </c>
      <c r="G1090" s="14" t="n">
        <v>1</v>
      </c>
      <c r="H1090" s="14" t="n">
        <v>140</v>
      </c>
      <c r="I1090" s="14" t="n">
        <f aca="false">H1090*G1090</f>
        <v>140</v>
      </c>
      <c r="J1090" s="14" t="s">
        <v>17</v>
      </c>
      <c r="K1090" s="14" t="s">
        <v>17</v>
      </c>
      <c r="L1090" s="14"/>
    </row>
    <row r="1091" customFormat="false" ht="41.1" hidden="false" customHeight="true" outlineLevel="0" collapsed="false">
      <c r="A1091" s="10" t="n">
        <v>1089</v>
      </c>
      <c r="B1091" s="9" t="s">
        <v>2351</v>
      </c>
      <c r="C1091" s="15" t="s">
        <v>1454</v>
      </c>
      <c r="D1091" s="9" t="s">
        <v>31</v>
      </c>
      <c r="E1091" s="10" t="s">
        <v>32</v>
      </c>
      <c r="F1091" s="12" t="s">
        <v>2352</v>
      </c>
      <c r="G1091" s="14" t="n">
        <v>1</v>
      </c>
      <c r="H1091" s="14" t="n">
        <v>140</v>
      </c>
      <c r="I1091" s="14" t="n">
        <f aca="false">H1091*G1091</f>
        <v>140</v>
      </c>
      <c r="J1091" s="14" t="s">
        <v>17</v>
      </c>
      <c r="K1091" s="14" t="s">
        <v>17</v>
      </c>
      <c r="L1091" s="14"/>
    </row>
    <row r="1092" customFormat="false" ht="41.1" hidden="false" customHeight="true" outlineLevel="0" collapsed="false">
      <c r="A1092" s="10" t="n">
        <v>1090</v>
      </c>
      <c r="B1092" s="9" t="s">
        <v>2353</v>
      </c>
      <c r="C1092" s="15" t="s">
        <v>1454</v>
      </c>
      <c r="D1092" s="9" t="s">
        <v>31</v>
      </c>
      <c r="E1092" s="10" t="s">
        <v>32</v>
      </c>
      <c r="F1092" s="12" t="s">
        <v>2354</v>
      </c>
      <c r="G1092" s="14" t="n">
        <v>1</v>
      </c>
      <c r="H1092" s="14" t="n">
        <v>140</v>
      </c>
      <c r="I1092" s="14" t="n">
        <f aca="false">H1092*G1092</f>
        <v>140</v>
      </c>
      <c r="J1092" s="14" t="s">
        <v>17</v>
      </c>
      <c r="K1092" s="14" t="s">
        <v>17</v>
      </c>
      <c r="L1092" s="14"/>
    </row>
    <row r="1093" customFormat="false" ht="41.1" hidden="false" customHeight="true" outlineLevel="0" collapsed="false">
      <c r="A1093" s="10" t="n">
        <v>1091</v>
      </c>
      <c r="B1093" s="9" t="s">
        <v>2355</v>
      </c>
      <c r="C1093" s="15" t="s">
        <v>1454</v>
      </c>
      <c r="D1093" s="9" t="s">
        <v>31</v>
      </c>
      <c r="E1093" s="10" t="s">
        <v>32</v>
      </c>
      <c r="F1093" s="12" t="s">
        <v>2356</v>
      </c>
      <c r="G1093" s="14" t="n">
        <v>1</v>
      </c>
      <c r="H1093" s="14" t="n">
        <v>140</v>
      </c>
      <c r="I1093" s="14" t="n">
        <f aca="false">H1093*G1093</f>
        <v>140</v>
      </c>
      <c r="J1093" s="14" t="s">
        <v>17</v>
      </c>
      <c r="K1093" s="14" t="s">
        <v>17</v>
      </c>
      <c r="L1093" s="14"/>
    </row>
    <row r="1094" customFormat="false" ht="41.1" hidden="false" customHeight="true" outlineLevel="0" collapsed="false">
      <c r="A1094" s="10" t="n">
        <v>1092</v>
      </c>
      <c r="B1094" s="9" t="s">
        <v>2357</v>
      </c>
      <c r="C1094" s="15" t="s">
        <v>1817</v>
      </c>
      <c r="D1094" s="9" t="s">
        <v>31</v>
      </c>
      <c r="E1094" s="10" t="s">
        <v>32</v>
      </c>
      <c r="F1094" s="12" t="s">
        <v>2358</v>
      </c>
      <c r="G1094" s="14" t="n">
        <v>1</v>
      </c>
      <c r="H1094" s="14" t="n">
        <v>140</v>
      </c>
      <c r="I1094" s="14" t="n">
        <f aca="false">H1094*G1094</f>
        <v>140</v>
      </c>
      <c r="J1094" s="14" t="s">
        <v>17</v>
      </c>
      <c r="K1094" s="14" t="s">
        <v>17</v>
      </c>
      <c r="L1094" s="14"/>
    </row>
    <row r="1095" customFormat="false" ht="41.1" hidden="false" customHeight="true" outlineLevel="0" collapsed="false">
      <c r="A1095" s="10" t="n">
        <v>1093</v>
      </c>
      <c r="B1095" s="9" t="s">
        <v>2359</v>
      </c>
      <c r="C1095" s="15" t="s">
        <v>1454</v>
      </c>
      <c r="D1095" s="9" t="s">
        <v>31</v>
      </c>
      <c r="E1095" s="10" t="s">
        <v>32</v>
      </c>
      <c r="F1095" s="12" t="s">
        <v>2360</v>
      </c>
      <c r="G1095" s="14" t="n">
        <v>1</v>
      </c>
      <c r="H1095" s="14" t="n">
        <v>140</v>
      </c>
      <c r="I1095" s="14" t="n">
        <f aca="false">H1095*G1095</f>
        <v>140</v>
      </c>
      <c r="J1095" s="14" t="s">
        <v>17</v>
      </c>
      <c r="K1095" s="14" t="s">
        <v>17</v>
      </c>
      <c r="L1095" s="14"/>
    </row>
    <row r="1096" customFormat="false" ht="41.1" hidden="false" customHeight="true" outlineLevel="0" collapsed="false">
      <c r="A1096" s="10" t="n">
        <v>1094</v>
      </c>
      <c r="B1096" s="9" t="s">
        <v>2361</v>
      </c>
      <c r="C1096" s="15" t="s">
        <v>1454</v>
      </c>
      <c r="D1096" s="9" t="s">
        <v>31</v>
      </c>
      <c r="E1096" s="10" t="s">
        <v>32</v>
      </c>
      <c r="F1096" s="12" t="s">
        <v>2362</v>
      </c>
      <c r="G1096" s="14" t="n">
        <v>1</v>
      </c>
      <c r="H1096" s="14" t="n">
        <v>140</v>
      </c>
      <c r="I1096" s="14" t="n">
        <f aca="false">H1096*G1096</f>
        <v>140</v>
      </c>
      <c r="J1096" s="14" t="s">
        <v>17</v>
      </c>
      <c r="K1096" s="14" t="s">
        <v>17</v>
      </c>
      <c r="L1096" s="14"/>
    </row>
    <row r="1097" customFormat="false" ht="41.1" hidden="false" customHeight="true" outlineLevel="0" collapsed="false">
      <c r="A1097" s="10" t="n">
        <v>1095</v>
      </c>
      <c r="B1097" s="9" t="s">
        <v>2363</v>
      </c>
      <c r="C1097" s="15" t="s">
        <v>1454</v>
      </c>
      <c r="D1097" s="9" t="s">
        <v>31</v>
      </c>
      <c r="E1097" s="10" t="s">
        <v>32</v>
      </c>
      <c r="F1097" s="12" t="s">
        <v>2364</v>
      </c>
      <c r="G1097" s="14" t="n">
        <v>1</v>
      </c>
      <c r="H1097" s="14" t="n">
        <v>140</v>
      </c>
      <c r="I1097" s="14" t="n">
        <f aca="false">H1097*G1097</f>
        <v>140</v>
      </c>
      <c r="J1097" s="14" t="s">
        <v>17</v>
      </c>
      <c r="K1097" s="14" t="s">
        <v>17</v>
      </c>
      <c r="L1097" s="14"/>
    </row>
    <row r="1098" customFormat="false" ht="41.1" hidden="false" customHeight="true" outlineLevel="0" collapsed="false">
      <c r="A1098" s="10" t="n">
        <v>1096</v>
      </c>
      <c r="B1098" s="9" t="s">
        <v>2365</v>
      </c>
      <c r="C1098" s="15" t="s">
        <v>1454</v>
      </c>
      <c r="D1098" s="9" t="s">
        <v>31</v>
      </c>
      <c r="E1098" s="10" t="s">
        <v>32</v>
      </c>
      <c r="F1098" s="12" t="s">
        <v>2366</v>
      </c>
      <c r="G1098" s="14" t="n">
        <v>1</v>
      </c>
      <c r="H1098" s="14" t="n">
        <v>140</v>
      </c>
      <c r="I1098" s="14" t="n">
        <f aca="false">H1098*G1098</f>
        <v>140</v>
      </c>
      <c r="J1098" s="14" t="s">
        <v>17</v>
      </c>
      <c r="K1098" s="14" t="s">
        <v>17</v>
      </c>
      <c r="L1098" s="14"/>
    </row>
    <row r="1099" customFormat="false" ht="41.1" hidden="false" customHeight="true" outlineLevel="0" collapsed="false">
      <c r="A1099" s="10" t="n">
        <v>1097</v>
      </c>
      <c r="B1099" s="9" t="s">
        <v>2367</v>
      </c>
      <c r="C1099" s="15" t="s">
        <v>1454</v>
      </c>
      <c r="D1099" s="9" t="s">
        <v>31</v>
      </c>
      <c r="E1099" s="10" t="s">
        <v>32</v>
      </c>
      <c r="F1099" s="12" t="s">
        <v>2368</v>
      </c>
      <c r="G1099" s="14" t="n">
        <v>1</v>
      </c>
      <c r="H1099" s="14" t="n">
        <v>140</v>
      </c>
      <c r="I1099" s="14" t="n">
        <f aca="false">H1099*G1099</f>
        <v>140</v>
      </c>
      <c r="J1099" s="14" t="s">
        <v>17</v>
      </c>
      <c r="K1099" s="14" t="s">
        <v>17</v>
      </c>
      <c r="L1099" s="14"/>
    </row>
    <row r="1100" customFormat="false" ht="50.1" hidden="false" customHeight="true" outlineLevel="0" collapsed="false">
      <c r="A1100" s="10" t="n">
        <v>1098</v>
      </c>
      <c r="B1100" s="9" t="s">
        <v>2369</v>
      </c>
      <c r="C1100" s="15" t="s">
        <v>1454</v>
      </c>
      <c r="D1100" s="9" t="s">
        <v>31</v>
      </c>
      <c r="E1100" s="10" t="s">
        <v>32</v>
      </c>
      <c r="F1100" s="12" t="s">
        <v>2370</v>
      </c>
      <c r="G1100" s="14" t="n">
        <v>1</v>
      </c>
      <c r="H1100" s="14" t="n">
        <v>140</v>
      </c>
      <c r="I1100" s="14" t="n">
        <f aca="false">H1100*G1100</f>
        <v>140</v>
      </c>
      <c r="J1100" s="14" t="s">
        <v>17</v>
      </c>
      <c r="K1100" s="14" t="s">
        <v>17</v>
      </c>
      <c r="L1100" s="14"/>
    </row>
    <row r="1101" customFormat="false" ht="41.1" hidden="false" customHeight="true" outlineLevel="0" collapsed="false">
      <c r="A1101" s="10" t="n">
        <v>1099</v>
      </c>
      <c r="B1101" s="9" t="s">
        <v>2371</v>
      </c>
      <c r="C1101" s="15" t="s">
        <v>1454</v>
      </c>
      <c r="D1101" s="9" t="s">
        <v>31</v>
      </c>
      <c r="E1101" s="10" t="s">
        <v>32</v>
      </c>
      <c r="F1101" s="12" t="s">
        <v>2372</v>
      </c>
      <c r="G1101" s="14" t="n">
        <v>1</v>
      </c>
      <c r="H1101" s="14" t="n">
        <v>140</v>
      </c>
      <c r="I1101" s="14" t="n">
        <f aca="false">H1101*G1101</f>
        <v>140</v>
      </c>
      <c r="J1101" s="14" t="s">
        <v>17</v>
      </c>
      <c r="K1101" s="14" t="s">
        <v>17</v>
      </c>
      <c r="L1101" s="14"/>
    </row>
    <row r="1102" customFormat="false" ht="47.25" hidden="false" customHeight="false" outlineLevel="0" collapsed="false">
      <c r="A1102" s="10" t="n">
        <v>1100</v>
      </c>
      <c r="B1102" s="9" t="s">
        <v>2373</v>
      </c>
      <c r="C1102" s="15" t="s">
        <v>2374</v>
      </c>
      <c r="D1102" s="9" t="s">
        <v>2375</v>
      </c>
      <c r="E1102" s="9" t="s">
        <v>53</v>
      </c>
      <c r="F1102" s="12" t="n">
        <v>9780062209955</v>
      </c>
      <c r="G1102" s="14" t="n">
        <v>1</v>
      </c>
      <c r="H1102" s="14" t="n">
        <v>210</v>
      </c>
      <c r="I1102" s="20" t="n">
        <f aca="false">SUM(G1102*H1102)</f>
        <v>210</v>
      </c>
      <c r="J1102" s="14" t="s">
        <v>17</v>
      </c>
      <c r="K1102" s="14" t="s">
        <v>17</v>
      </c>
      <c r="L1102" s="62"/>
    </row>
    <row r="1103" customFormat="false" ht="32.45" hidden="false" customHeight="true" outlineLevel="0" collapsed="false">
      <c r="A1103" s="10" t="n">
        <v>1101</v>
      </c>
      <c r="B1103" s="9" t="s">
        <v>2376</v>
      </c>
      <c r="C1103" s="15" t="s">
        <v>797</v>
      </c>
      <c r="D1103" s="9" t="s">
        <v>2377</v>
      </c>
      <c r="E1103" s="9" t="s">
        <v>53</v>
      </c>
      <c r="F1103" s="12" t="n">
        <v>9781452136578</v>
      </c>
      <c r="G1103" s="14" t="n">
        <v>1</v>
      </c>
      <c r="H1103" s="14" t="n">
        <v>360</v>
      </c>
      <c r="I1103" s="20" t="n">
        <f aca="false">SUM(G1103*H1103)</f>
        <v>360</v>
      </c>
      <c r="J1103" s="14" t="s">
        <v>17</v>
      </c>
      <c r="K1103" s="14" t="s">
        <v>17</v>
      </c>
      <c r="L1103" s="62"/>
    </row>
    <row r="1104" customFormat="false" ht="31.5" hidden="false" customHeight="false" outlineLevel="0" collapsed="false">
      <c r="A1104" s="10" t="n">
        <v>1102</v>
      </c>
      <c r="B1104" s="9" t="s">
        <v>2378</v>
      </c>
      <c r="C1104" s="15" t="s">
        <v>2379</v>
      </c>
      <c r="D1104" s="9" t="s">
        <v>798</v>
      </c>
      <c r="E1104" s="9" t="s">
        <v>53</v>
      </c>
      <c r="F1104" s="12" t="n">
        <v>9781452136004</v>
      </c>
      <c r="G1104" s="14" t="n">
        <v>30</v>
      </c>
      <c r="H1104" s="14" t="n">
        <v>453</v>
      </c>
      <c r="I1104" s="20" t="n">
        <f aca="false">SUM(G1104*H1104)</f>
        <v>13590</v>
      </c>
      <c r="J1104" s="14" t="s">
        <v>17</v>
      </c>
      <c r="K1104" s="14" t="s">
        <v>17</v>
      </c>
      <c r="L1104" s="62" t="s">
        <v>18</v>
      </c>
    </row>
    <row r="1105" customFormat="false" ht="28.5" hidden="false" customHeight="false" outlineLevel="0" collapsed="false">
      <c r="A1105" s="10" t="n">
        <v>1103</v>
      </c>
      <c r="B1105" s="9" t="s">
        <v>2380</v>
      </c>
      <c r="C1105" s="15" t="s">
        <v>2381</v>
      </c>
      <c r="D1105" s="9" t="s">
        <v>2382</v>
      </c>
      <c r="E1105" s="9" t="s">
        <v>53</v>
      </c>
      <c r="F1105" s="12" t="n">
        <v>9781905087259</v>
      </c>
      <c r="G1105" s="14" t="n">
        <v>1</v>
      </c>
      <c r="H1105" s="14" t="n">
        <v>260</v>
      </c>
      <c r="I1105" s="14" t="n">
        <f aca="false">SUM(G1105*H1105)</f>
        <v>260</v>
      </c>
      <c r="J1105" s="14" t="s">
        <v>17</v>
      </c>
      <c r="K1105" s="14" t="s">
        <v>17</v>
      </c>
      <c r="L1105" s="62"/>
    </row>
    <row r="1106" customFormat="false" ht="51" hidden="false" customHeight="true" outlineLevel="0" collapsed="false">
      <c r="A1106" s="10" t="n">
        <v>1104</v>
      </c>
      <c r="B1106" s="9" t="s">
        <v>2120</v>
      </c>
      <c r="C1106" s="15" t="s">
        <v>2383</v>
      </c>
      <c r="D1106" s="9" t="s">
        <v>2122</v>
      </c>
      <c r="E1106" s="9" t="s">
        <v>53</v>
      </c>
      <c r="F1106" s="12" t="s">
        <v>2384</v>
      </c>
      <c r="G1106" s="14" t="n">
        <v>1</v>
      </c>
      <c r="H1106" s="14" t="n">
        <v>595</v>
      </c>
      <c r="I1106" s="14" t="n">
        <f aca="false">G1106*H1106</f>
        <v>595</v>
      </c>
      <c r="J1106" s="14" t="s">
        <v>17</v>
      </c>
      <c r="K1106" s="14" t="s">
        <v>17</v>
      </c>
      <c r="L1106" s="62"/>
    </row>
    <row r="1107" customFormat="false" ht="51" hidden="false" customHeight="true" outlineLevel="0" collapsed="false">
      <c r="A1107" s="10" t="n">
        <v>1105</v>
      </c>
      <c r="B1107" s="9" t="s">
        <v>2385</v>
      </c>
      <c r="C1107" s="15" t="s">
        <v>2386</v>
      </c>
      <c r="D1107" s="9" t="s">
        <v>861</v>
      </c>
      <c r="E1107" s="9" t="s">
        <v>53</v>
      </c>
      <c r="F1107" s="12" t="n">
        <v>9781481460125</v>
      </c>
      <c r="G1107" s="14" t="n">
        <v>1</v>
      </c>
      <c r="H1107" s="14" t="n">
        <v>380</v>
      </c>
      <c r="I1107" s="14" t="n">
        <f aca="false">SUM(G1107*H1107)</f>
        <v>380</v>
      </c>
      <c r="J1107" s="14" t="s">
        <v>17</v>
      </c>
      <c r="K1107" s="14" t="s">
        <v>17</v>
      </c>
      <c r="L1107" s="62"/>
    </row>
    <row r="1108" customFormat="false" ht="51" hidden="false" customHeight="true" outlineLevel="0" collapsed="false">
      <c r="A1108" s="10" t="n">
        <v>1106</v>
      </c>
      <c r="B1108" s="9" t="s">
        <v>2387</v>
      </c>
      <c r="C1108" s="15" t="s">
        <v>2388</v>
      </c>
      <c r="D1108" s="9" t="s">
        <v>2389</v>
      </c>
      <c r="E1108" s="9" t="s">
        <v>53</v>
      </c>
      <c r="F1108" s="12" t="n">
        <v>9780310000884</v>
      </c>
      <c r="G1108" s="14" t="n">
        <v>1</v>
      </c>
      <c r="H1108" s="14" t="n">
        <v>595</v>
      </c>
      <c r="I1108" s="14" t="n">
        <f aca="false">H1108*G1108</f>
        <v>595</v>
      </c>
      <c r="J1108" s="14" t="s">
        <v>17</v>
      </c>
      <c r="K1108" s="14" t="s">
        <v>17</v>
      </c>
      <c r="L1108" s="62"/>
    </row>
    <row r="1109" customFormat="false" ht="51" hidden="false" customHeight="true" outlineLevel="0" collapsed="false">
      <c r="A1109" s="10" t="n">
        <v>1107</v>
      </c>
      <c r="B1109" s="9" t="s">
        <v>2390</v>
      </c>
      <c r="C1109" s="15" t="s">
        <v>1064</v>
      </c>
      <c r="D1109" s="9" t="s">
        <v>2391</v>
      </c>
      <c r="E1109" s="9" t="s">
        <v>53</v>
      </c>
      <c r="F1109" s="12" t="s">
        <v>2392</v>
      </c>
      <c r="G1109" s="14" t="n">
        <v>1</v>
      </c>
      <c r="H1109" s="14" t="n">
        <v>350</v>
      </c>
      <c r="I1109" s="20" t="n">
        <f aca="false">SUM(G1109*H1109)</f>
        <v>350</v>
      </c>
      <c r="J1109" s="14" t="s">
        <v>17</v>
      </c>
      <c r="K1109" s="14" t="s">
        <v>17</v>
      </c>
      <c r="L1109" s="62"/>
    </row>
    <row r="1110" customFormat="false" ht="51" hidden="false" customHeight="true" outlineLevel="0" collapsed="false">
      <c r="A1110" s="10" t="n">
        <v>1108</v>
      </c>
      <c r="B1110" s="9" t="s">
        <v>2393</v>
      </c>
      <c r="C1110" s="15" t="s">
        <v>2394</v>
      </c>
      <c r="D1110" s="9" t="s">
        <v>2395</v>
      </c>
      <c r="E1110" s="9" t="s">
        <v>53</v>
      </c>
      <c r="F1110" s="12" t="n">
        <v>9780451419187</v>
      </c>
      <c r="G1110" s="14" t="n">
        <v>1</v>
      </c>
      <c r="H1110" s="14" t="n">
        <v>173</v>
      </c>
      <c r="I1110" s="14" t="n">
        <f aca="false">G1110*H1110</f>
        <v>173</v>
      </c>
      <c r="J1110" s="20" t="s">
        <v>17</v>
      </c>
      <c r="K1110" s="14" t="s">
        <v>727</v>
      </c>
      <c r="L1110" s="62"/>
    </row>
    <row r="1111" customFormat="false" ht="29.1" hidden="false" customHeight="true" outlineLevel="0" collapsed="false">
      <c r="A1111" s="10" t="n">
        <v>1109</v>
      </c>
      <c r="B1111" s="9" t="s">
        <v>2396</v>
      </c>
      <c r="C1111" s="15" t="s">
        <v>2397</v>
      </c>
      <c r="D1111" s="9" t="s">
        <v>2398</v>
      </c>
      <c r="E1111" s="9" t="s">
        <v>53</v>
      </c>
      <c r="F1111" s="12" t="n">
        <v>9780789485342</v>
      </c>
      <c r="G1111" s="14" t="n">
        <v>1</v>
      </c>
      <c r="H1111" s="14" t="n">
        <v>210</v>
      </c>
      <c r="I1111" s="14" t="n">
        <f aca="false">H1111*G1111</f>
        <v>210</v>
      </c>
      <c r="J1111" s="14" t="s">
        <v>17</v>
      </c>
      <c r="K1111" s="14" t="s">
        <v>17</v>
      </c>
      <c r="L1111" s="14"/>
    </row>
    <row r="1112" customFormat="false" ht="31.5" hidden="false" customHeight="false" outlineLevel="0" collapsed="false">
      <c r="A1112" s="10" t="n">
        <v>1110</v>
      </c>
      <c r="B1112" s="10" t="s">
        <v>2219</v>
      </c>
      <c r="C1112" s="11" t="s">
        <v>1986</v>
      </c>
      <c r="D1112" s="10" t="s">
        <v>506</v>
      </c>
      <c r="E1112" s="10" t="s">
        <v>44</v>
      </c>
      <c r="F1112" s="12" t="n">
        <v>9789861849911</v>
      </c>
      <c r="G1112" s="14" t="n">
        <v>1</v>
      </c>
      <c r="H1112" s="14" t="n">
        <v>260</v>
      </c>
      <c r="I1112" s="14" t="n">
        <f aca="false">H1112*G1112</f>
        <v>260</v>
      </c>
      <c r="J1112" s="14" t="s">
        <v>17</v>
      </c>
      <c r="K1112" s="14" t="s">
        <v>25</v>
      </c>
      <c r="L1112" s="14"/>
    </row>
    <row r="1113" customFormat="false" ht="16.5" hidden="false" customHeight="false" outlineLevel="0" collapsed="false">
      <c r="A1113" s="10" t="n">
        <v>1111</v>
      </c>
      <c r="B1113" s="10" t="s">
        <v>2399</v>
      </c>
      <c r="C1113" s="15" t="s">
        <v>2400</v>
      </c>
      <c r="D1113" s="10" t="s">
        <v>2401</v>
      </c>
      <c r="E1113" s="10" t="s">
        <v>44</v>
      </c>
      <c r="F1113" s="12" t="s">
        <v>2402</v>
      </c>
      <c r="G1113" s="14" t="n">
        <v>30</v>
      </c>
      <c r="H1113" s="14" t="n">
        <v>299</v>
      </c>
      <c r="I1113" s="14" t="n">
        <f aca="false">H1113*G1113</f>
        <v>8970</v>
      </c>
      <c r="J1113" s="14" t="s">
        <v>17</v>
      </c>
      <c r="K1113" s="14" t="s">
        <v>25</v>
      </c>
      <c r="L1113" s="13" t="s">
        <v>18</v>
      </c>
    </row>
    <row r="1114" customFormat="false" ht="31.5" hidden="false" customHeight="false" outlineLevel="0" collapsed="false">
      <c r="A1114" s="10" t="n">
        <v>1112</v>
      </c>
      <c r="B1114" s="10" t="s">
        <v>2403</v>
      </c>
      <c r="C1114" s="15" t="s">
        <v>2404</v>
      </c>
      <c r="D1114" s="10" t="s">
        <v>43</v>
      </c>
      <c r="E1114" s="10" t="s">
        <v>44</v>
      </c>
      <c r="F1114" s="12" t="n">
        <v>9789865949242</v>
      </c>
      <c r="G1114" s="14" t="n">
        <v>1</v>
      </c>
      <c r="H1114" s="14" t="n">
        <v>250</v>
      </c>
      <c r="I1114" s="14" t="n">
        <f aca="false">H1114*G1114</f>
        <v>250</v>
      </c>
      <c r="J1114" s="14" t="s">
        <v>17</v>
      </c>
      <c r="K1114" s="14" t="s">
        <v>17</v>
      </c>
      <c r="L1114" s="14"/>
    </row>
    <row r="1115" customFormat="false" ht="31.5" hidden="false" customHeight="false" outlineLevel="0" collapsed="false">
      <c r="A1115" s="10" t="n">
        <v>1113</v>
      </c>
      <c r="B1115" s="10" t="s">
        <v>2405</v>
      </c>
      <c r="C1115" s="15" t="s">
        <v>73</v>
      </c>
      <c r="D1115" s="10" t="s">
        <v>43</v>
      </c>
      <c r="E1115" s="10" t="s">
        <v>44</v>
      </c>
      <c r="F1115" s="12" t="s">
        <v>2406</v>
      </c>
      <c r="G1115" s="14" t="n">
        <v>1</v>
      </c>
      <c r="H1115" s="14" t="n">
        <v>270</v>
      </c>
      <c r="I1115" s="14" t="n">
        <f aca="false">H1115*G1115</f>
        <v>270</v>
      </c>
      <c r="J1115" s="14" t="s">
        <v>17</v>
      </c>
      <c r="K1115" s="14" t="s">
        <v>17</v>
      </c>
      <c r="L1115" s="14"/>
    </row>
    <row r="1116" customFormat="false" ht="40.5" hidden="false" customHeight="true" outlineLevel="0" collapsed="false">
      <c r="A1116" s="10" t="n">
        <v>1114</v>
      </c>
      <c r="B1116" s="9" t="s">
        <v>2407</v>
      </c>
      <c r="C1116" s="37" t="s">
        <v>1608</v>
      </c>
      <c r="D1116" s="9" t="s">
        <v>1059</v>
      </c>
      <c r="E1116" s="10" t="s">
        <v>57</v>
      </c>
      <c r="F1116" s="12" t="n">
        <v>9780763623647</v>
      </c>
      <c r="G1116" s="14" t="n">
        <v>1</v>
      </c>
      <c r="H1116" s="14" t="n">
        <v>245</v>
      </c>
      <c r="I1116" s="14" t="n">
        <f aca="false">H1116*G1116</f>
        <v>245</v>
      </c>
      <c r="J1116" s="14" t="s">
        <v>17</v>
      </c>
      <c r="K1116" s="14" t="s">
        <v>17</v>
      </c>
      <c r="L1116" s="14"/>
    </row>
    <row r="1117" customFormat="false" ht="40.5" hidden="false" customHeight="true" outlineLevel="0" collapsed="false">
      <c r="A1117" s="10" t="n">
        <v>1115</v>
      </c>
      <c r="B1117" s="9" t="s">
        <v>2408</v>
      </c>
      <c r="C1117" s="35" t="s">
        <v>1608</v>
      </c>
      <c r="D1117" s="9" t="s">
        <v>1059</v>
      </c>
      <c r="E1117" s="10" t="s">
        <v>57</v>
      </c>
      <c r="F1117" s="12" t="n">
        <v>9780763632441</v>
      </c>
      <c r="G1117" s="14" t="n">
        <v>1</v>
      </c>
      <c r="H1117" s="14" t="n">
        <v>245</v>
      </c>
      <c r="I1117" s="14" t="n">
        <f aca="false">H1117*G1117</f>
        <v>245</v>
      </c>
      <c r="J1117" s="14" t="s">
        <v>17</v>
      </c>
      <c r="K1117" s="14" t="s">
        <v>17</v>
      </c>
      <c r="L1117" s="14"/>
    </row>
    <row r="1118" customFormat="false" ht="40.5" hidden="false" customHeight="true" outlineLevel="0" collapsed="false">
      <c r="A1118" s="10" t="n">
        <v>1116</v>
      </c>
      <c r="B1118" s="9" t="s">
        <v>2409</v>
      </c>
      <c r="C1118" s="35" t="s">
        <v>2410</v>
      </c>
      <c r="D1118" s="9" t="s">
        <v>1787</v>
      </c>
      <c r="E1118" s="10" t="s">
        <v>32</v>
      </c>
      <c r="F1118" s="12" t="n">
        <v>9780007939312</v>
      </c>
      <c r="G1118" s="14" t="n">
        <v>1</v>
      </c>
      <c r="H1118" s="14" t="n">
        <v>1540</v>
      </c>
      <c r="I1118" s="14" t="n">
        <f aca="false">H1118*G1118</f>
        <v>1540</v>
      </c>
      <c r="J1118" s="14" t="s">
        <v>17</v>
      </c>
      <c r="K1118" s="14" t="s">
        <v>17</v>
      </c>
      <c r="L1118" s="14"/>
    </row>
    <row r="1119" customFormat="false" ht="40.5" hidden="false" customHeight="true" outlineLevel="0" collapsed="false">
      <c r="A1119" s="10" t="n">
        <v>1117</v>
      </c>
      <c r="B1119" s="9" t="s">
        <v>2411</v>
      </c>
      <c r="C1119" s="35" t="s">
        <v>1608</v>
      </c>
      <c r="D1119" s="9" t="s">
        <v>1059</v>
      </c>
      <c r="E1119" s="10" t="s">
        <v>57</v>
      </c>
      <c r="F1119" s="12" t="n">
        <v>9780763632458</v>
      </c>
      <c r="G1119" s="14" t="n">
        <v>1</v>
      </c>
      <c r="H1119" s="14" t="n">
        <v>245</v>
      </c>
      <c r="I1119" s="14" t="n">
        <f aca="false">H1119*G1119</f>
        <v>245</v>
      </c>
      <c r="J1119" s="14" t="s">
        <v>17</v>
      </c>
      <c r="K1119" s="14" t="s">
        <v>17</v>
      </c>
      <c r="L1119" s="14"/>
    </row>
    <row r="1120" customFormat="false" ht="40.5" hidden="false" customHeight="true" outlineLevel="0" collapsed="false">
      <c r="A1120" s="10" t="n">
        <v>1118</v>
      </c>
      <c r="B1120" s="9" t="s">
        <v>2412</v>
      </c>
      <c r="C1120" s="37" t="s">
        <v>1608</v>
      </c>
      <c r="D1120" s="9" t="s">
        <v>1059</v>
      </c>
      <c r="E1120" s="10" t="s">
        <v>57</v>
      </c>
      <c r="F1120" s="12" t="n">
        <v>9780763623630</v>
      </c>
      <c r="G1120" s="14" t="n">
        <v>1</v>
      </c>
      <c r="H1120" s="14" t="n">
        <v>245</v>
      </c>
      <c r="I1120" s="14" t="n">
        <f aca="false">H1120*G1120</f>
        <v>245</v>
      </c>
      <c r="J1120" s="14" t="s">
        <v>17</v>
      </c>
      <c r="K1120" s="14" t="s">
        <v>17</v>
      </c>
      <c r="L1120" s="14"/>
    </row>
    <row r="1121" customFormat="false" ht="40.5" hidden="false" customHeight="true" outlineLevel="0" collapsed="false">
      <c r="A1121" s="10" t="n">
        <v>1119</v>
      </c>
      <c r="B1121" s="9" t="s">
        <v>2413</v>
      </c>
      <c r="C1121" s="35" t="s">
        <v>2414</v>
      </c>
      <c r="D1121" s="16" t="s">
        <v>2415</v>
      </c>
      <c r="E1121" s="9" t="s">
        <v>53</v>
      </c>
      <c r="F1121" s="12" t="n">
        <v>9780765342652</v>
      </c>
      <c r="G1121" s="14" t="n">
        <v>1</v>
      </c>
      <c r="H1121" s="14" t="n">
        <v>210</v>
      </c>
      <c r="I1121" s="14" t="n">
        <f aca="false">H1121*G1121</f>
        <v>210</v>
      </c>
      <c r="J1121" s="14" t="s">
        <v>17</v>
      </c>
      <c r="K1121" s="14" t="s">
        <v>17</v>
      </c>
      <c r="L1121" s="14"/>
    </row>
    <row r="1122" customFormat="false" ht="40.5" hidden="false" customHeight="true" outlineLevel="0" collapsed="false">
      <c r="A1122" s="10" t="n">
        <v>1120</v>
      </c>
      <c r="B1122" s="9" t="s">
        <v>2416</v>
      </c>
      <c r="C1122" s="37" t="s">
        <v>1608</v>
      </c>
      <c r="D1122" s="9" t="s">
        <v>1059</v>
      </c>
      <c r="E1122" s="10" t="s">
        <v>57</v>
      </c>
      <c r="F1122" s="12" t="n">
        <v>9780763645670</v>
      </c>
      <c r="G1122" s="14" t="n">
        <v>1</v>
      </c>
      <c r="H1122" s="14" t="n">
        <v>245</v>
      </c>
      <c r="I1122" s="14" t="n">
        <f aca="false">H1122*G1122</f>
        <v>245</v>
      </c>
      <c r="J1122" s="14" t="s">
        <v>17</v>
      </c>
      <c r="K1122" s="14" t="s">
        <v>17</v>
      </c>
      <c r="L1122" s="14"/>
    </row>
    <row r="1123" customFormat="false" ht="40.5" hidden="false" customHeight="true" outlineLevel="0" collapsed="false">
      <c r="A1123" s="10" t="n">
        <v>1121</v>
      </c>
      <c r="B1123" s="9" t="s">
        <v>2417</v>
      </c>
      <c r="C1123" s="37" t="s">
        <v>1608</v>
      </c>
      <c r="D1123" s="9" t="s">
        <v>1059</v>
      </c>
      <c r="E1123" s="10" t="s">
        <v>57</v>
      </c>
      <c r="F1123" s="12" t="n">
        <v>9780763644499</v>
      </c>
      <c r="G1123" s="14" t="n">
        <v>1</v>
      </c>
      <c r="H1123" s="14" t="n">
        <v>245</v>
      </c>
      <c r="I1123" s="14" t="n">
        <f aca="false">H1123*G1123</f>
        <v>245</v>
      </c>
      <c r="J1123" s="14" t="s">
        <v>17</v>
      </c>
      <c r="K1123" s="14" t="s">
        <v>17</v>
      </c>
      <c r="L1123" s="14"/>
    </row>
    <row r="1124" customFormat="false" ht="40.5" hidden="false" customHeight="true" outlineLevel="0" collapsed="false">
      <c r="A1124" s="10" t="n">
        <v>1122</v>
      </c>
      <c r="B1124" s="9" t="s">
        <v>2418</v>
      </c>
      <c r="C1124" s="37" t="s">
        <v>1608</v>
      </c>
      <c r="D1124" s="9" t="s">
        <v>1059</v>
      </c>
      <c r="E1124" s="10" t="s">
        <v>57</v>
      </c>
      <c r="F1124" s="12" t="n">
        <v>9780763619527</v>
      </c>
      <c r="G1124" s="14" t="n">
        <v>1</v>
      </c>
      <c r="H1124" s="14" t="n">
        <v>245</v>
      </c>
      <c r="I1124" s="14" t="n">
        <f aca="false">H1124*G1124</f>
        <v>245</v>
      </c>
      <c r="J1124" s="14" t="s">
        <v>17</v>
      </c>
      <c r="K1124" s="14" t="s">
        <v>17</v>
      </c>
      <c r="L1124" s="14"/>
    </row>
    <row r="1125" customFormat="false" ht="40.5" hidden="false" customHeight="true" outlineLevel="0" collapsed="false">
      <c r="A1125" s="10" t="n">
        <v>1123</v>
      </c>
      <c r="B1125" s="9" t="s">
        <v>2419</v>
      </c>
      <c r="C1125" s="37" t="s">
        <v>1608</v>
      </c>
      <c r="D1125" s="9" t="s">
        <v>1059</v>
      </c>
      <c r="E1125" s="10" t="s">
        <v>57</v>
      </c>
      <c r="F1125" s="12" t="n">
        <v>9780763619503</v>
      </c>
      <c r="G1125" s="14" t="n">
        <v>1</v>
      </c>
      <c r="H1125" s="14" t="n">
        <v>245</v>
      </c>
      <c r="I1125" s="14" t="n">
        <f aca="false">H1125*G1125</f>
        <v>245</v>
      </c>
      <c r="J1125" s="14" t="s">
        <v>17</v>
      </c>
      <c r="K1125" s="14" t="s">
        <v>17</v>
      </c>
      <c r="L1125" s="14"/>
    </row>
    <row r="1126" customFormat="false" ht="40.5" hidden="false" customHeight="true" outlineLevel="0" collapsed="false">
      <c r="A1126" s="10" t="n">
        <v>1124</v>
      </c>
      <c r="B1126" s="9" t="s">
        <v>2420</v>
      </c>
      <c r="C1126" s="37" t="s">
        <v>1608</v>
      </c>
      <c r="D1126" s="34" t="s">
        <v>1059</v>
      </c>
      <c r="E1126" s="10" t="s">
        <v>57</v>
      </c>
      <c r="F1126" s="12" t="n">
        <v>9780763619510</v>
      </c>
      <c r="G1126" s="14" t="n">
        <v>1</v>
      </c>
      <c r="H1126" s="14" t="n">
        <v>245</v>
      </c>
      <c r="I1126" s="14" t="n">
        <f aca="false">H1126*G1126</f>
        <v>245</v>
      </c>
      <c r="J1126" s="14" t="s">
        <v>17</v>
      </c>
      <c r="K1126" s="14" t="s">
        <v>17</v>
      </c>
      <c r="L1126" s="14"/>
    </row>
    <row r="1127" customFormat="false" ht="30.6" hidden="false" customHeight="true" outlineLevel="0" collapsed="false">
      <c r="A1127" s="10" t="n">
        <v>1125</v>
      </c>
      <c r="B1127" s="9" t="s">
        <v>2421</v>
      </c>
      <c r="C1127" s="37" t="s">
        <v>1608</v>
      </c>
      <c r="D1127" s="34" t="s">
        <v>1059</v>
      </c>
      <c r="E1127" s="10" t="s">
        <v>57</v>
      </c>
      <c r="F1127" s="12" t="n">
        <v>9780763644765</v>
      </c>
      <c r="G1127" s="14" t="n">
        <v>1</v>
      </c>
      <c r="H1127" s="14" t="n">
        <v>245</v>
      </c>
      <c r="I1127" s="14" t="n">
        <f aca="false">H1127*G1127</f>
        <v>245</v>
      </c>
      <c r="J1127" s="14" t="s">
        <v>17</v>
      </c>
      <c r="K1127" s="14" t="s">
        <v>17</v>
      </c>
      <c r="L1127" s="14"/>
    </row>
    <row r="1128" customFormat="false" ht="30.6" hidden="false" customHeight="true" outlineLevel="0" collapsed="false">
      <c r="A1128" s="10" t="n">
        <v>1126</v>
      </c>
      <c r="B1128" s="9" t="s">
        <v>2422</v>
      </c>
      <c r="C1128" s="37" t="s">
        <v>1608</v>
      </c>
      <c r="D1128" s="34" t="s">
        <v>1059</v>
      </c>
      <c r="E1128" s="10" t="s">
        <v>57</v>
      </c>
      <c r="F1128" s="12" t="n">
        <v>9780763632465</v>
      </c>
      <c r="G1128" s="14" t="n">
        <v>1</v>
      </c>
      <c r="H1128" s="14" t="n">
        <v>245</v>
      </c>
      <c r="I1128" s="14" t="n">
        <f aca="false">H1128*G1128</f>
        <v>245</v>
      </c>
      <c r="J1128" s="14" t="s">
        <v>17</v>
      </c>
      <c r="K1128" s="14" t="s">
        <v>17</v>
      </c>
      <c r="L1128" s="14"/>
    </row>
    <row r="1129" customFormat="false" ht="30.6" hidden="false" customHeight="true" outlineLevel="0" collapsed="false">
      <c r="A1129" s="10" t="n">
        <v>1127</v>
      </c>
      <c r="B1129" s="9" t="s">
        <v>2423</v>
      </c>
      <c r="C1129" s="37" t="s">
        <v>1608</v>
      </c>
      <c r="D1129" s="34" t="s">
        <v>1059</v>
      </c>
      <c r="E1129" s="10" t="s">
        <v>57</v>
      </c>
      <c r="F1129" s="12" t="n">
        <v>9780763662226</v>
      </c>
      <c r="G1129" s="14" t="n">
        <v>1</v>
      </c>
      <c r="H1129" s="14" t="n">
        <v>245</v>
      </c>
      <c r="I1129" s="14" t="n">
        <f aca="false">H1129*G1129</f>
        <v>245</v>
      </c>
      <c r="J1129" s="14" t="s">
        <v>17</v>
      </c>
      <c r="K1129" s="14" t="s">
        <v>17</v>
      </c>
      <c r="L1129" s="14"/>
    </row>
    <row r="1130" customFormat="false" ht="30.6" hidden="false" customHeight="true" outlineLevel="0" collapsed="false">
      <c r="A1130" s="10" t="n">
        <v>1128</v>
      </c>
      <c r="B1130" s="9" t="s">
        <v>2424</v>
      </c>
      <c r="C1130" s="37" t="s">
        <v>1608</v>
      </c>
      <c r="D1130" s="34" t="s">
        <v>1059</v>
      </c>
      <c r="E1130" s="10" t="s">
        <v>57</v>
      </c>
      <c r="F1130" s="12" t="n">
        <v>9780763663193</v>
      </c>
      <c r="G1130" s="14" t="n">
        <v>1</v>
      </c>
      <c r="H1130" s="14" t="n">
        <v>245</v>
      </c>
      <c r="I1130" s="14" t="n">
        <f aca="false">H1130*G1130</f>
        <v>245</v>
      </c>
      <c r="J1130" s="14" t="s">
        <v>17</v>
      </c>
      <c r="K1130" s="14" t="s">
        <v>17</v>
      </c>
      <c r="L1130" s="14"/>
    </row>
    <row r="1131" customFormat="false" ht="33.95" hidden="false" customHeight="true" outlineLevel="0" collapsed="false">
      <c r="A1131" s="10" t="n">
        <v>1129</v>
      </c>
      <c r="B1131" s="9" t="s">
        <v>2425</v>
      </c>
      <c r="C1131" s="15" t="s">
        <v>2426</v>
      </c>
      <c r="D1131" s="9" t="s">
        <v>1399</v>
      </c>
      <c r="E1131" s="10" t="s">
        <v>57</v>
      </c>
      <c r="F1131" s="12" t="s">
        <v>2427</v>
      </c>
      <c r="G1131" s="14" t="n">
        <v>1</v>
      </c>
      <c r="H1131" s="14" t="n">
        <v>170</v>
      </c>
      <c r="I1131" s="14" t="n">
        <f aca="false">H1131*G1131</f>
        <v>170</v>
      </c>
      <c r="J1131" s="14" t="s">
        <v>17</v>
      </c>
      <c r="K1131" s="14" t="s">
        <v>17</v>
      </c>
      <c r="L1131" s="14"/>
    </row>
    <row r="1132" customFormat="false" ht="33.95" hidden="false" customHeight="true" outlineLevel="0" collapsed="false">
      <c r="A1132" s="10" t="n">
        <v>1130</v>
      </c>
      <c r="B1132" s="9" t="s">
        <v>2428</v>
      </c>
      <c r="C1132" s="15" t="s">
        <v>1398</v>
      </c>
      <c r="D1132" s="9" t="s">
        <v>1399</v>
      </c>
      <c r="E1132" s="10" t="s">
        <v>57</v>
      </c>
      <c r="F1132" s="12" t="s">
        <v>2429</v>
      </c>
      <c r="G1132" s="14" t="n">
        <v>1</v>
      </c>
      <c r="H1132" s="14" t="n">
        <v>140</v>
      </c>
      <c r="I1132" s="14" t="n">
        <f aca="false">H1132*G1132</f>
        <v>140</v>
      </c>
      <c r="J1132" s="14" t="s">
        <v>17</v>
      </c>
      <c r="K1132" s="14" t="s">
        <v>17</v>
      </c>
      <c r="L1132" s="14"/>
    </row>
    <row r="1133" customFormat="false" ht="33.95" hidden="false" customHeight="true" outlineLevel="0" collapsed="false">
      <c r="A1133" s="10" t="n">
        <v>1131</v>
      </c>
      <c r="B1133" s="9" t="s">
        <v>2430</v>
      </c>
      <c r="C1133" s="15" t="s">
        <v>2431</v>
      </c>
      <c r="D1133" s="9" t="s">
        <v>1399</v>
      </c>
      <c r="E1133" s="10" t="s">
        <v>57</v>
      </c>
      <c r="F1133" s="12" t="s">
        <v>2432</v>
      </c>
      <c r="G1133" s="14" t="n">
        <v>1</v>
      </c>
      <c r="H1133" s="14" t="n">
        <v>140</v>
      </c>
      <c r="I1133" s="14" t="n">
        <f aca="false">H1133*G1133</f>
        <v>140</v>
      </c>
      <c r="J1133" s="14" t="s">
        <v>17</v>
      </c>
      <c r="K1133" s="14" t="s">
        <v>17</v>
      </c>
      <c r="L1133" s="14"/>
    </row>
    <row r="1134" customFormat="false" ht="33.95" hidden="false" customHeight="true" outlineLevel="0" collapsed="false">
      <c r="A1134" s="10" t="n">
        <v>1132</v>
      </c>
      <c r="B1134" s="9" t="s">
        <v>2433</v>
      </c>
      <c r="C1134" s="15" t="s">
        <v>2434</v>
      </c>
      <c r="D1134" s="9" t="s">
        <v>1399</v>
      </c>
      <c r="E1134" s="10" t="s">
        <v>57</v>
      </c>
      <c r="F1134" s="12" t="s">
        <v>2435</v>
      </c>
      <c r="G1134" s="14" t="n">
        <v>1</v>
      </c>
      <c r="H1134" s="14" t="n">
        <v>170</v>
      </c>
      <c r="I1134" s="14" t="n">
        <f aca="false">H1134*G1134</f>
        <v>170</v>
      </c>
      <c r="J1134" s="14" t="s">
        <v>17</v>
      </c>
      <c r="K1134" s="14" t="s">
        <v>17</v>
      </c>
      <c r="L1134" s="14"/>
    </row>
    <row r="1135" customFormat="false" ht="33.95" hidden="false" customHeight="true" outlineLevel="0" collapsed="false">
      <c r="A1135" s="10" t="n">
        <v>1133</v>
      </c>
      <c r="B1135" s="9" t="s">
        <v>2436</v>
      </c>
      <c r="C1135" s="15" t="s">
        <v>1398</v>
      </c>
      <c r="D1135" s="9" t="s">
        <v>1399</v>
      </c>
      <c r="E1135" s="10" t="s">
        <v>57</v>
      </c>
      <c r="F1135" s="12" t="s">
        <v>2437</v>
      </c>
      <c r="G1135" s="14" t="n">
        <v>1</v>
      </c>
      <c r="H1135" s="14" t="n">
        <v>140</v>
      </c>
      <c r="I1135" s="14" t="n">
        <f aca="false">H1135*G1135</f>
        <v>140</v>
      </c>
      <c r="J1135" s="14" t="s">
        <v>17</v>
      </c>
      <c r="K1135" s="14" t="s">
        <v>17</v>
      </c>
      <c r="L1135" s="14"/>
    </row>
    <row r="1136" customFormat="false" ht="33.95" hidden="false" customHeight="true" outlineLevel="0" collapsed="false">
      <c r="A1136" s="10" t="n">
        <v>1134</v>
      </c>
      <c r="B1136" s="9" t="s">
        <v>2438</v>
      </c>
      <c r="C1136" s="15" t="s">
        <v>2434</v>
      </c>
      <c r="D1136" s="9" t="s">
        <v>1399</v>
      </c>
      <c r="E1136" s="10" t="s">
        <v>57</v>
      </c>
      <c r="F1136" s="12" t="s">
        <v>2439</v>
      </c>
      <c r="G1136" s="14" t="n">
        <v>1</v>
      </c>
      <c r="H1136" s="14" t="n">
        <v>170</v>
      </c>
      <c r="I1136" s="14" t="n">
        <f aca="false">H1136*G1136</f>
        <v>170</v>
      </c>
      <c r="J1136" s="14" t="s">
        <v>17</v>
      </c>
      <c r="K1136" s="14" t="s">
        <v>17</v>
      </c>
      <c r="L1136" s="14"/>
    </row>
    <row r="1137" customFormat="false" ht="33.95" hidden="false" customHeight="true" outlineLevel="0" collapsed="false">
      <c r="A1137" s="10" t="n">
        <v>1135</v>
      </c>
      <c r="B1137" s="9" t="s">
        <v>2440</v>
      </c>
      <c r="C1137" s="15" t="s">
        <v>1398</v>
      </c>
      <c r="D1137" s="9" t="s">
        <v>1399</v>
      </c>
      <c r="E1137" s="10" t="s">
        <v>57</v>
      </c>
      <c r="F1137" s="12" t="s">
        <v>2441</v>
      </c>
      <c r="G1137" s="14" t="n">
        <v>1</v>
      </c>
      <c r="H1137" s="14" t="n">
        <v>140</v>
      </c>
      <c r="I1137" s="14" t="n">
        <f aca="false">H1137*G1137</f>
        <v>140</v>
      </c>
      <c r="J1137" s="14" t="s">
        <v>17</v>
      </c>
      <c r="K1137" s="14" t="s">
        <v>17</v>
      </c>
      <c r="L1137" s="14"/>
    </row>
    <row r="1138" customFormat="false" ht="33.95" hidden="false" customHeight="true" outlineLevel="0" collapsed="false">
      <c r="A1138" s="10" t="n">
        <v>1136</v>
      </c>
      <c r="B1138" s="9" t="s">
        <v>2442</v>
      </c>
      <c r="C1138" s="15" t="s">
        <v>1398</v>
      </c>
      <c r="D1138" s="9" t="s">
        <v>1399</v>
      </c>
      <c r="E1138" s="10" t="s">
        <v>57</v>
      </c>
      <c r="F1138" s="12" t="s">
        <v>2443</v>
      </c>
      <c r="G1138" s="14" t="n">
        <v>1</v>
      </c>
      <c r="H1138" s="14" t="n">
        <v>140</v>
      </c>
      <c r="I1138" s="14" t="n">
        <f aca="false">H1138*G1138</f>
        <v>140</v>
      </c>
      <c r="J1138" s="14" t="s">
        <v>17</v>
      </c>
      <c r="K1138" s="14" t="s">
        <v>17</v>
      </c>
      <c r="L1138" s="14"/>
    </row>
    <row r="1139" customFormat="false" ht="33.95" hidden="false" customHeight="true" outlineLevel="0" collapsed="false">
      <c r="A1139" s="10" t="n">
        <v>1137</v>
      </c>
      <c r="B1139" s="9" t="s">
        <v>2444</v>
      </c>
      <c r="C1139" s="15" t="s">
        <v>2445</v>
      </c>
      <c r="D1139" s="9" t="s">
        <v>1399</v>
      </c>
      <c r="E1139" s="10" t="s">
        <v>57</v>
      </c>
      <c r="F1139" s="12" t="s">
        <v>2446</v>
      </c>
      <c r="G1139" s="14" t="n">
        <v>1</v>
      </c>
      <c r="H1139" s="14" t="n">
        <v>140</v>
      </c>
      <c r="I1139" s="14" t="n">
        <f aca="false">H1139*G1139</f>
        <v>140</v>
      </c>
      <c r="J1139" s="14" t="s">
        <v>17</v>
      </c>
      <c r="K1139" s="14" t="s">
        <v>17</v>
      </c>
      <c r="L1139" s="14"/>
    </row>
    <row r="1140" customFormat="false" ht="33.95" hidden="false" customHeight="true" outlineLevel="0" collapsed="false">
      <c r="A1140" s="10" t="n">
        <v>1138</v>
      </c>
      <c r="B1140" s="9" t="s">
        <v>2447</v>
      </c>
      <c r="C1140" s="15" t="s">
        <v>2448</v>
      </c>
      <c r="D1140" s="9" t="s">
        <v>1399</v>
      </c>
      <c r="E1140" s="10" t="s">
        <v>57</v>
      </c>
      <c r="F1140" s="12" t="s">
        <v>2449</v>
      </c>
      <c r="G1140" s="14" t="n">
        <v>1</v>
      </c>
      <c r="H1140" s="14" t="n">
        <v>140</v>
      </c>
      <c r="I1140" s="14" t="n">
        <f aca="false">H1140*G1140</f>
        <v>140</v>
      </c>
      <c r="J1140" s="14" t="s">
        <v>17</v>
      </c>
      <c r="K1140" s="14" t="s">
        <v>17</v>
      </c>
      <c r="L1140" s="14"/>
    </row>
    <row r="1141" customFormat="false" ht="33.95" hidden="false" customHeight="true" outlineLevel="0" collapsed="false">
      <c r="A1141" s="10" t="n">
        <v>1139</v>
      </c>
      <c r="B1141" s="9" t="s">
        <v>2450</v>
      </c>
      <c r="C1141" s="15" t="s">
        <v>1398</v>
      </c>
      <c r="D1141" s="9" t="s">
        <v>1399</v>
      </c>
      <c r="E1141" s="10" t="s">
        <v>57</v>
      </c>
      <c r="F1141" s="12" t="s">
        <v>2451</v>
      </c>
      <c r="G1141" s="14" t="n">
        <v>1</v>
      </c>
      <c r="H1141" s="14" t="n">
        <v>140</v>
      </c>
      <c r="I1141" s="14" t="n">
        <f aca="false">H1141*G1141</f>
        <v>140</v>
      </c>
      <c r="J1141" s="14" t="s">
        <v>17</v>
      </c>
      <c r="K1141" s="14" t="s">
        <v>17</v>
      </c>
      <c r="L1141" s="14"/>
    </row>
    <row r="1142" customFormat="false" ht="33.95" hidden="false" customHeight="true" outlineLevel="0" collapsed="false">
      <c r="A1142" s="10" t="n">
        <v>1140</v>
      </c>
      <c r="B1142" s="9" t="s">
        <v>2452</v>
      </c>
      <c r="C1142" s="15" t="s">
        <v>1398</v>
      </c>
      <c r="D1142" s="9" t="s">
        <v>1399</v>
      </c>
      <c r="E1142" s="10" t="s">
        <v>57</v>
      </c>
      <c r="F1142" s="12" t="s">
        <v>2453</v>
      </c>
      <c r="G1142" s="14" t="n">
        <v>1</v>
      </c>
      <c r="H1142" s="14" t="n">
        <v>170</v>
      </c>
      <c r="I1142" s="14" t="n">
        <f aca="false">H1142*G1142</f>
        <v>170</v>
      </c>
      <c r="J1142" s="14" t="s">
        <v>17</v>
      </c>
      <c r="K1142" s="14" t="s">
        <v>17</v>
      </c>
      <c r="L1142" s="14"/>
    </row>
    <row r="1143" customFormat="false" ht="33.95" hidden="false" customHeight="true" outlineLevel="0" collapsed="false">
      <c r="A1143" s="10" t="n">
        <v>1141</v>
      </c>
      <c r="B1143" s="9" t="s">
        <v>2454</v>
      </c>
      <c r="C1143" s="15" t="s">
        <v>2448</v>
      </c>
      <c r="D1143" s="9" t="s">
        <v>1399</v>
      </c>
      <c r="E1143" s="10" t="s">
        <v>57</v>
      </c>
      <c r="F1143" s="12" t="s">
        <v>2455</v>
      </c>
      <c r="G1143" s="14" t="n">
        <v>1</v>
      </c>
      <c r="H1143" s="14" t="n">
        <v>140</v>
      </c>
      <c r="I1143" s="14" t="n">
        <f aca="false">H1143*G1143</f>
        <v>140</v>
      </c>
      <c r="J1143" s="14" t="s">
        <v>17</v>
      </c>
      <c r="K1143" s="14" t="s">
        <v>17</v>
      </c>
      <c r="L1143" s="14"/>
    </row>
    <row r="1144" customFormat="false" ht="33.95" hidden="false" customHeight="true" outlineLevel="0" collapsed="false">
      <c r="A1144" s="10" t="n">
        <v>1142</v>
      </c>
      <c r="B1144" s="9" t="s">
        <v>2456</v>
      </c>
      <c r="C1144" s="15" t="s">
        <v>1398</v>
      </c>
      <c r="D1144" s="9" t="s">
        <v>1399</v>
      </c>
      <c r="E1144" s="10" t="s">
        <v>57</v>
      </c>
      <c r="F1144" s="12" t="s">
        <v>2457</v>
      </c>
      <c r="G1144" s="14" t="n">
        <v>1</v>
      </c>
      <c r="H1144" s="14" t="n">
        <v>140</v>
      </c>
      <c r="I1144" s="14" t="n">
        <f aca="false">H1144*G1144</f>
        <v>140</v>
      </c>
      <c r="J1144" s="14" t="s">
        <v>17</v>
      </c>
      <c r="K1144" s="14" t="s">
        <v>17</v>
      </c>
      <c r="L1144" s="14"/>
    </row>
    <row r="1145" customFormat="false" ht="33.95" hidden="false" customHeight="true" outlineLevel="0" collapsed="false">
      <c r="A1145" s="10" t="n">
        <v>1143</v>
      </c>
      <c r="B1145" s="9" t="s">
        <v>2458</v>
      </c>
      <c r="C1145" s="15" t="s">
        <v>2431</v>
      </c>
      <c r="D1145" s="9" t="s">
        <v>1399</v>
      </c>
      <c r="E1145" s="10" t="s">
        <v>57</v>
      </c>
      <c r="F1145" s="12" t="s">
        <v>2459</v>
      </c>
      <c r="G1145" s="14" t="n">
        <v>1</v>
      </c>
      <c r="H1145" s="14" t="n">
        <v>140</v>
      </c>
      <c r="I1145" s="14" t="n">
        <f aca="false">H1145*G1145</f>
        <v>140</v>
      </c>
      <c r="J1145" s="14" t="s">
        <v>17</v>
      </c>
      <c r="K1145" s="14" t="s">
        <v>17</v>
      </c>
      <c r="L1145" s="14"/>
    </row>
    <row r="1146" customFormat="false" ht="33.95" hidden="false" customHeight="true" outlineLevel="0" collapsed="false">
      <c r="A1146" s="10" t="n">
        <v>1144</v>
      </c>
      <c r="B1146" s="9" t="s">
        <v>2460</v>
      </c>
      <c r="C1146" s="15" t="s">
        <v>1398</v>
      </c>
      <c r="D1146" s="9" t="s">
        <v>1399</v>
      </c>
      <c r="E1146" s="10" t="s">
        <v>57</v>
      </c>
      <c r="F1146" s="12" t="s">
        <v>2461</v>
      </c>
      <c r="G1146" s="14" t="n">
        <v>1</v>
      </c>
      <c r="H1146" s="14" t="n">
        <v>140</v>
      </c>
      <c r="I1146" s="14" t="n">
        <f aca="false">H1146*G1146</f>
        <v>140</v>
      </c>
      <c r="J1146" s="14" t="s">
        <v>17</v>
      </c>
      <c r="K1146" s="14" t="s">
        <v>17</v>
      </c>
      <c r="L1146" s="14"/>
    </row>
    <row r="1147" customFormat="false" ht="33.95" hidden="false" customHeight="true" outlineLevel="0" collapsed="false">
      <c r="A1147" s="10" t="n">
        <v>1145</v>
      </c>
      <c r="B1147" s="9" t="s">
        <v>2462</v>
      </c>
      <c r="C1147" s="15" t="s">
        <v>1398</v>
      </c>
      <c r="D1147" s="9" t="s">
        <v>1399</v>
      </c>
      <c r="E1147" s="10" t="s">
        <v>57</v>
      </c>
      <c r="F1147" s="12" t="s">
        <v>2463</v>
      </c>
      <c r="G1147" s="14" t="n">
        <v>1</v>
      </c>
      <c r="H1147" s="14" t="n">
        <v>140</v>
      </c>
      <c r="I1147" s="14" t="n">
        <f aca="false">H1147*G1147</f>
        <v>140</v>
      </c>
      <c r="J1147" s="14" t="s">
        <v>17</v>
      </c>
      <c r="K1147" s="14" t="s">
        <v>17</v>
      </c>
      <c r="L1147" s="14"/>
    </row>
    <row r="1148" customFormat="false" ht="33.95" hidden="false" customHeight="true" outlineLevel="0" collapsed="false">
      <c r="A1148" s="10" t="n">
        <v>1146</v>
      </c>
      <c r="B1148" s="9" t="s">
        <v>2464</v>
      </c>
      <c r="C1148" s="15" t="s">
        <v>2465</v>
      </c>
      <c r="D1148" s="9" t="s">
        <v>1648</v>
      </c>
      <c r="E1148" s="9" t="s">
        <v>53</v>
      </c>
      <c r="F1148" s="12" t="s">
        <v>2466</v>
      </c>
      <c r="G1148" s="14" t="n">
        <v>1</v>
      </c>
      <c r="H1148" s="14" t="n">
        <v>290</v>
      </c>
      <c r="I1148" s="14" t="n">
        <f aca="false">H1148*G1148</f>
        <v>290</v>
      </c>
      <c r="J1148" s="14" t="s">
        <v>17</v>
      </c>
      <c r="K1148" s="14" t="s">
        <v>727</v>
      </c>
      <c r="L1148" s="14"/>
    </row>
    <row r="1149" customFormat="false" ht="33.95" hidden="false" customHeight="true" outlineLevel="0" collapsed="false">
      <c r="A1149" s="10" t="n">
        <v>1147</v>
      </c>
      <c r="B1149" s="9" t="s">
        <v>2467</v>
      </c>
      <c r="C1149" s="15" t="s">
        <v>1398</v>
      </c>
      <c r="D1149" s="9" t="s">
        <v>1399</v>
      </c>
      <c r="E1149" s="10" t="s">
        <v>57</v>
      </c>
      <c r="F1149" s="12" t="s">
        <v>2468</v>
      </c>
      <c r="G1149" s="14" t="n">
        <v>1</v>
      </c>
      <c r="H1149" s="14" t="n">
        <v>140</v>
      </c>
      <c r="I1149" s="14" t="n">
        <f aca="false">H1149*G1149</f>
        <v>140</v>
      </c>
      <c r="J1149" s="14" t="s">
        <v>17</v>
      </c>
      <c r="K1149" s="14" t="s">
        <v>17</v>
      </c>
      <c r="L1149" s="14"/>
    </row>
    <row r="1150" customFormat="false" ht="33.95" hidden="false" customHeight="true" outlineLevel="0" collapsed="false">
      <c r="A1150" s="10" t="n">
        <v>1148</v>
      </c>
      <c r="B1150" s="9" t="s">
        <v>2469</v>
      </c>
      <c r="C1150" s="15" t="s">
        <v>1398</v>
      </c>
      <c r="D1150" s="9" t="s">
        <v>1399</v>
      </c>
      <c r="E1150" s="10" t="s">
        <v>57</v>
      </c>
      <c r="F1150" s="12" t="s">
        <v>2470</v>
      </c>
      <c r="G1150" s="14" t="n">
        <v>1</v>
      </c>
      <c r="H1150" s="14" t="n">
        <v>140</v>
      </c>
      <c r="I1150" s="14" t="n">
        <f aca="false">H1150*G1150</f>
        <v>140</v>
      </c>
      <c r="J1150" s="14" t="s">
        <v>17</v>
      </c>
      <c r="K1150" s="14" t="s">
        <v>17</v>
      </c>
      <c r="L1150" s="14"/>
    </row>
    <row r="1151" customFormat="false" ht="33.95" hidden="false" customHeight="true" outlineLevel="0" collapsed="false">
      <c r="A1151" s="10" t="n">
        <v>1149</v>
      </c>
      <c r="B1151" s="9" t="s">
        <v>2471</v>
      </c>
      <c r="C1151" s="15" t="s">
        <v>1398</v>
      </c>
      <c r="D1151" s="9" t="s">
        <v>1399</v>
      </c>
      <c r="E1151" s="10" t="s">
        <v>57</v>
      </c>
      <c r="F1151" s="12" t="s">
        <v>2472</v>
      </c>
      <c r="G1151" s="14" t="n">
        <v>1</v>
      </c>
      <c r="H1151" s="14" t="n">
        <v>140</v>
      </c>
      <c r="I1151" s="14" t="n">
        <f aca="false">H1151*G1151</f>
        <v>140</v>
      </c>
      <c r="J1151" s="14" t="s">
        <v>17</v>
      </c>
      <c r="K1151" s="14" t="s">
        <v>17</v>
      </c>
      <c r="L1151" s="14"/>
    </row>
    <row r="1152" customFormat="false" ht="33.95" hidden="false" customHeight="true" outlineLevel="0" collapsed="false">
      <c r="A1152" s="10" t="n">
        <v>1150</v>
      </c>
      <c r="B1152" s="9" t="s">
        <v>2473</v>
      </c>
      <c r="C1152" s="15" t="s">
        <v>2474</v>
      </c>
      <c r="D1152" s="9" t="s">
        <v>1399</v>
      </c>
      <c r="E1152" s="10" t="s">
        <v>57</v>
      </c>
      <c r="F1152" s="12" t="s">
        <v>2475</v>
      </c>
      <c r="G1152" s="14" t="n">
        <v>1</v>
      </c>
      <c r="H1152" s="14" t="n">
        <v>170</v>
      </c>
      <c r="I1152" s="14" t="n">
        <f aca="false">H1152*G1152</f>
        <v>170</v>
      </c>
      <c r="J1152" s="14" t="s">
        <v>17</v>
      </c>
      <c r="K1152" s="14" t="s">
        <v>17</v>
      </c>
      <c r="L1152" s="14"/>
    </row>
    <row r="1153" customFormat="false" ht="33.95" hidden="false" customHeight="true" outlineLevel="0" collapsed="false">
      <c r="A1153" s="10" t="n">
        <v>1151</v>
      </c>
      <c r="B1153" s="9" t="s">
        <v>2476</v>
      </c>
      <c r="C1153" s="15" t="s">
        <v>2448</v>
      </c>
      <c r="D1153" s="9" t="s">
        <v>1399</v>
      </c>
      <c r="E1153" s="10" t="s">
        <v>57</v>
      </c>
      <c r="F1153" s="12" t="s">
        <v>2477</v>
      </c>
      <c r="G1153" s="14" t="n">
        <v>1</v>
      </c>
      <c r="H1153" s="14" t="n">
        <v>140</v>
      </c>
      <c r="I1153" s="14" t="n">
        <f aca="false">H1153*G1153</f>
        <v>140</v>
      </c>
      <c r="J1153" s="14" t="s">
        <v>17</v>
      </c>
      <c r="K1153" s="14" t="s">
        <v>17</v>
      </c>
      <c r="L1153" s="14"/>
    </row>
    <row r="1154" customFormat="false" ht="33.95" hidden="false" customHeight="true" outlineLevel="0" collapsed="false">
      <c r="A1154" s="10" t="n">
        <v>1152</v>
      </c>
      <c r="B1154" s="9" t="s">
        <v>2478</v>
      </c>
      <c r="C1154" s="15" t="s">
        <v>2479</v>
      </c>
      <c r="D1154" s="9" t="s">
        <v>1399</v>
      </c>
      <c r="E1154" s="10" t="s">
        <v>57</v>
      </c>
      <c r="F1154" s="12" t="s">
        <v>2480</v>
      </c>
      <c r="G1154" s="14" t="n">
        <v>1</v>
      </c>
      <c r="H1154" s="14" t="n">
        <v>170</v>
      </c>
      <c r="I1154" s="14" t="n">
        <f aca="false">H1154*G1154</f>
        <v>170</v>
      </c>
      <c r="J1154" s="14" t="s">
        <v>17</v>
      </c>
      <c r="K1154" s="14" t="s">
        <v>17</v>
      </c>
      <c r="L1154" s="14"/>
    </row>
    <row r="1155" customFormat="false" ht="33.95" hidden="false" customHeight="true" outlineLevel="0" collapsed="false">
      <c r="A1155" s="10" t="n">
        <v>1153</v>
      </c>
      <c r="B1155" s="9" t="s">
        <v>2481</v>
      </c>
      <c r="C1155" s="15" t="s">
        <v>2482</v>
      </c>
      <c r="D1155" s="9" t="s">
        <v>1399</v>
      </c>
      <c r="E1155" s="10" t="s">
        <v>57</v>
      </c>
      <c r="F1155" s="12" t="s">
        <v>2483</v>
      </c>
      <c r="G1155" s="14" t="n">
        <v>1</v>
      </c>
      <c r="H1155" s="14" t="n">
        <v>170</v>
      </c>
      <c r="I1155" s="14" t="n">
        <f aca="false">H1155*G1155</f>
        <v>170</v>
      </c>
      <c r="J1155" s="14" t="s">
        <v>17</v>
      </c>
      <c r="K1155" s="14" t="s">
        <v>17</v>
      </c>
      <c r="L1155" s="14"/>
    </row>
    <row r="1156" customFormat="false" ht="33.95" hidden="false" customHeight="true" outlineLevel="0" collapsed="false">
      <c r="A1156" s="10" t="n">
        <v>1154</v>
      </c>
      <c r="B1156" s="9" t="s">
        <v>2484</v>
      </c>
      <c r="C1156" s="15" t="s">
        <v>1398</v>
      </c>
      <c r="D1156" s="9" t="s">
        <v>1399</v>
      </c>
      <c r="E1156" s="10" t="s">
        <v>57</v>
      </c>
      <c r="F1156" s="12" t="s">
        <v>2485</v>
      </c>
      <c r="G1156" s="14" t="n">
        <v>1</v>
      </c>
      <c r="H1156" s="14" t="n">
        <v>140</v>
      </c>
      <c r="I1156" s="14" t="n">
        <f aca="false">H1156*G1156</f>
        <v>140</v>
      </c>
      <c r="J1156" s="14" t="s">
        <v>17</v>
      </c>
      <c r="K1156" s="14" t="s">
        <v>17</v>
      </c>
      <c r="L1156" s="14"/>
    </row>
    <row r="1157" customFormat="false" ht="33.95" hidden="false" customHeight="true" outlineLevel="0" collapsed="false">
      <c r="A1157" s="10" t="n">
        <v>1155</v>
      </c>
      <c r="B1157" s="9" t="s">
        <v>2486</v>
      </c>
      <c r="C1157" s="15" t="s">
        <v>2482</v>
      </c>
      <c r="D1157" s="9" t="s">
        <v>1399</v>
      </c>
      <c r="E1157" s="10" t="s">
        <v>57</v>
      </c>
      <c r="F1157" s="12" t="s">
        <v>2487</v>
      </c>
      <c r="G1157" s="14" t="n">
        <v>1</v>
      </c>
      <c r="H1157" s="14" t="n">
        <v>170</v>
      </c>
      <c r="I1157" s="14" t="n">
        <f aca="false">H1157*G1157</f>
        <v>170</v>
      </c>
      <c r="J1157" s="14" t="s">
        <v>17</v>
      </c>
      <c r="K1157" s="14" t="s">
        <v>17</v>
      </c>
      <c r="L1157" s="14"/>
    </row>
    <row r="1158" customFormat="false" ht="33.95" hidden="false" customHeight="true" outlineLevel="0" collapsed="false">
      <c r="A1158" s="10" t="n">
        <v>1156</v>
      </c>
      <c r="B1158" s="9" t="s">
        <v>2488</v>
      </c>
      <c r="C1158" s="15" t="s">
        <v>2489</v>
      </c>
      <c r="D1158" s="9" t="s">
        <v>733</v>
      </c>
      <c r="E1158" s="9" t="s">
        <v>53</v>
      </c>
      <c r="F1158" s="12" t="s">
        <v>2490</v>
      </c>
      <c r="G1158" s="14" t="n">
        <v>1</v>
      </c>
      <c r="H1158" s="14" t="n">
        <v>245</v>
      </c>
      <c r="I1158" s="14" t="n">
        <f aca="false">H1158*G1158</f>
        <v>245</v>
      </c>
      <c r="J1158" s="14" t="s">
        <v>17</v>
      </c>
      <c r="K1158" s="14" t="s">
        <v>727</v>
      </c>
      <c r="L1158" s="14"/>
    </row>
    <row r="1159" customFormat="false" ht="33.95" hidden="false" customHeight="true" outlineLevel="0" collapsed="false">
      <c r="A1159" s="10" t="n">
        <v>1157</v>
      </c>
      <c r="B1159" s="9" t="s">
        <v>2491</v>
      </c>
      <c r="C1159" s="15" t="s">
        <v>1398</v>
      </c>
      <c r="D1159" s="9" t="s">
        <v>1399</v>
      </c>
      <c r="E1159" s="10" t="s">
        <v>57</v>
      </c>
      <c r="F1159" s="12" t="s">
        <v>2492</v>
      </c>
      <c r="G1159" s="14" t="n">
        <v>1</v>
      </c>
      <c r="H1159" s="14" t="n">
        <v>140</v>
      </c>
      <c r="I1159" s="14" t="n">
        <f aca="false">H1159*G1159</f>
        <v>140</v>
      </c>
      <c r="J1159" s="14" t="s">
        <v>17</v>
      </c>
      <c r="K1159" s="14" t="s">
        <v>17</v>
      </c>
      <c r="L1159" s="14"/>
    </row>
    <row r="1160" customFormat="false" ht="33.95" hidden="false" customHeight="true" outlineLevel="0" collapsed="false">
      <c r="A1160" s="10" t="n">
        <v>1158</v>
      </c>
      <c r="B1160" s="9" t="s">
        <v>2493</v>
      </c>
      <c r="C1160" s="15" t="s">
        <v>2474</v>
      </c>
      <c r="D1160" s="9" t="s">
        <v>1399</v>
      </c>
      <c r="E1160" s="10" t="s">
        <v>57</v>
      </c>
      <c r="F1160" s="12" t="s">
        <v>2494</v>
      </c>
      <c r="G1160" s="14" t="n">
        <v>1</v>
      </c>
      <c r="H1160" s="14" t="n">
        <v>170</v>
      </c>
      <c r="I1160" s="14" t="n">
        <f aca="false">H1160*G1160</f>
        <v>170</v>
      </c>
      <c r="J1160" s="14" t="s">
        <v>17</v>
      </c>
      <c r="K1160" s="14" t="s">
        <v>17</v>
      </c>
      <c r="L1160" s="14"/>
    </row>
    <row r="1161" customFormat="false" ht="33.95" hidden="false" customHeight="true" outlineLevel="0" collapsed="false">
      <c r="A1161" s="10" t="n">
        <v>1159</v>
      </c>
      <c r="B1161" s="9" t="s">
        <v>2495</v>
      </c>
      <c r="C1161" s="15" t="s">
        <v>2496</v>
      </c>
      <c r="D1161" s="9" t="s">
        <v>1399</v>
      </c>
      <c r="E1161" s="10" t="s">
        <v>57</v>
      </c>
      <c r="F1161" s="12" t="s">
        <v>2497</v>
      </c>
      <c r="G1161" s="14" t="n">
        <v>1</v>
      </c>
      <c r="H1161" s="14" t="n">
        <v>170</v>
      </c>
      <c r="I1161" s="14" t="n">
        <f aca="false">H1161*G1161</f>
        <v>170</v>
      </c>
      <c r="J1161" s="14" t="s">
        <v>17</v>
      </c>
      <c r="K1161" s="14" t="s">
        <v>17</v>
      </c>
      <c r="L1161" s="14"/>
    </row>
    <row r="1162" customFormat="false" ht="33.95" hidden="false" customHeight="true" outlineLevel="0" collapsed="false">
      <c r="A1162" s="10" t="n">
        <v>1160</v>
      </c>
      <c r="B1162" s="9" t="s">
        <v>2498</v>
      </c>
      <c r="C1162" s="15" t="s">
        <v>1398</v>
      </c>
      <c r="D1162" s="9" t="s">
        <v>1399</v>
      </c>
      <c r="E1162" s="10" t="s">
        <v>57</v>
      </c>
      <c r="F1162" s="12" t="s">
        <v>2499</v>
      </c>
      <c r="G1162" s="14" t="n">
        <v>1</v>
      </c>
      <c r="H1162" s="14" t="n">
        <v>170</v>
      </c>
      <c r="I1162" s="14" t="n">
        <f aca="false">H1162*G1162</f>
        <v>170</v>
      </c>
      <c r="J1162" s="14" t="s">
        <v>17</v>
      </c>
      <c r="K1162" s="14" t="s">
        <v>17</v>
      </c>
    </row>
    <row r="1163" customFormat="false" ht="29.1" hidden="false" customHeight="true" outlineLevel="0" collapsed="false">
      <c r="A1163" s="10" t="n">
        <v>1161</v>
      </c>
      <c r="B1163" s="9" t="s">
        <v>2500</v>
      </c>
      <c r="C1163" s="15" t="s">
        <v>2501</v>
      </c>
      <c r="D1163" s="9" t="s">
        <v>625</v>
      </c>
      <c r="E1163" s="9" t="s">
        <v>278</v>
      </c>
      <c r="F1163" s="12" t="n">
        <v>9781442416741</v>
      </c>
      <c r="G1163" s="14" t="n">
        <v>1</v>
      </c>
      <c r="H1163" s="14" t="n">
        <v>210</v>
      </c>
      <c r="I1163" s="14" t="n">
        <f aca="false">H1163*G1163</f>
        <v>210</v>
      </c>
      <c r="J1163" s="14" t="s">
        <v>17</v>
      </c>
      <c r="K1163" s="14" t="s">
        <v>17</v>
      </c>
      <c r="L1163" s="14"/>
    </row>
    <row r="1164" customFormat="false" ht="29.1" hidden="false" customHeight="true" outlineLevel="0" collapsed="false">
      <c r="A1164" s="10" t="n">
        <v>1162</v>
      </c>
      <c r="B1164" s="9" t="s">
        <v>2502</v>
      </c>
      <c r="C1164" s="15" t="s">
        <v>2501</v>
      </c>
      <c r="D1164" s="9" t="s">
        <v>625</v>
      </c>
      <c r="E1164" s="9" t="s">
        <v>278</v>
      </c>
      <c r="F1164" s="12" t="n">
        <v>9781442497511</v>
      </c>
      <c r="G1164" s="14" t="n">
        <v>1</v>
      </c>
      <c r="H1164" s="14" t="n">
        <v>175</v>
      </c>
      <c r="I1164" s="14" t="n">
        <f aca="false">H1164*G1164</f>
        <v>175</v>
      </c>
      <c r="J1164" s="14" t="s">
        <v>17</v>
      </c>
      <c r="K1164" s="14" t="s">
        <v>17</v>
      </c>
      <c r="L1164" s="14"/>
    </row>
    <row r="1165" customFormat="false" ht="29.1" hidden="false" customHeight="true" outlineLevel="0" collapsed="false">
      <c r="A1165" s="10" t="n">
        <v>1163</v>
      </c>
      <c r="B1165" s="9" t="s">
        <v>2503</v>
      </c>
      <c r="C1165" s="15" t="s">
        <v>2501</v>
      </c>
      <c r="D1165" s="9" t="s">
        <v>625</v>
      </c>
      <c r="E1165" s="9" t="s">
        <v>278</v>
      </c>
      <c r="F1165" s="12" t="n">
        <v>9781442472488</v>
      </c>
      <c r="G1165" s="14" t="n">
        <v>1</v>
      </c>
      <c r="H1165" s="14" t="n">
        <v>140</v>
      </c>
      <c r="I1165" s="14" t="n">
        <f aca="false">H1165*G1165</f>
        <v>140</v>
      </c>
      <c r="J1165" s="14" t="s">
        <v>17</v>
      </c>
      <c r="K1165" s="14" t="s">
        <v>17</v>
      </c>
      <c r="L1165" s="14"/>
    </row>
    <row r="1166" customFormat="false" ht="29.1" hidden="false" customHeight="true" outlineLevel="0" collapsed="false">
      <c r="A1166" s="10" t="n">
        <v>1164</v>
      </c>
      <c r="B1166" s="9" t="s">
        <v>2504</v>
      </c>
      <c r="C1166" s="15" t="s">
        <v>2501</v>
      </c>
      <c r="D1166" s="9" t="s">
        <v>1909</v>
      </c>
      <c r="E1166" s="9" t="s">
        <v>278</v>
      </c>
      <c r="F1166" s="12" t="n">
        <v>9781442494466</v>
      </c>
      <c r="G1166" s="14" t="n">
        <v>1</v>
      </c>
      <c r="H1166" s="14" t="n">
        <v>280</v>
      </c>
      <c r="I1166" s="14" t="n">
        <f aca="false">H1166*G1166</f>
        <v>280</v>
      </c>
      <c r="J1166" s="14" t="s">
        <v>17</v>
      </c>
      <c r="K1166" s="14" t="s">
        <v>17</v>
      </c>
      <c r="L1166" s="14"/>
    </row>
    <row r="1167" customFormat="false" ht="29.1" hidden="false" customHeight="true" outlineLevel="0" collapsed="false">
      <c r="A1167" s="10" t="n">
        <v>1165</v>
      </c>
      <c r="B1167" s="9" t="s">
        <v>2505</v>
      </c>
      <c r="C1167" s="15" t="s">
        <v>2506</v>
      </c>
      <c r="D1167" s="9" t="s">
        <v>625</v>
      </c>
      <c r="E1167" s="9" t="s">
        <v>278</v>
      </c>
      <c r="F1167" s="12" t="n">
        <v>9781442412873</v>
      </c>
      <c r="G1167" s="14" t="n">
        <v>1</v>
      </c>
      <c r="H1167" s="14" t="n">
        <v>280</v>
      </c>
      <c r="I1167" s="14" t="n">
        <f aca="false">H1167*G1167</f>
        <v>280</v>
      </c>
      <c r="J1167" s="14" t="s">
        <v>17</v>
      </c>
      <c r="K1167" s="14" t="s">
        <v>17</v>
      </c>
      <c r="L1167" s="14"/>
    </row>
    <row r="1168" customFormat="false" ht="29.1" hidden="false" customHeight="true" outlineLevel="0" collapsed="false">
      <c r="A1168" s="10" t="n">
        <v>1166</v>
      </c>
      <c r="B1168" s="9" t="s">
        <v>2507</v>
      </c>
      <c r="C1168" s="15" t="s">
        <v>2508</v>
      </c>
      <c r="D1168" s="9" t="s">
        <v>625</v>
      </c>
      <c r="E1168" s="9" t="s">
        <v>278</v>
      </c>
      <c r="F1168" s="12" t="n">
        <v>9780689874727</v>
      </c>
      <c r="G1168" s="14" t="n">
        <v>1</v>
      </c>
      <c r="H1168" s="14" t="n">
        <v>280</v>
      </c>
      <c r="I1168" s="14" t="n">
        <f aca="false">H1168*G1168</f>
        <v>280</v>
      </c>
      <c r="J1168" s="14" t="s">
        <v>17</v>
      </c>
      <c r="K1168" s="14" t="s">
        <v>17</v>
      </c>
    </row>
    <row r="1169" customFormat="false" ht="31.5" hidden="false" customHeight="false" outlineLevel="0" collapsed="false">
      <c r="A1169" s="10" t="n">
        <v>1167</v>
      </c>
      <c r="B1169" s="10" t="s">
        <v>2509</v>
      </c>
      <c r="C1169" s="15" t="s">
        <v>2510</v>
      </c>
      <c r="D1169" s="10" t="s">
        <v>837</v>
      </c>
      <c r="E1169" s="10" t="s">
        <v>16</v>
      </c>
      <c r="F1169" s="12" t="n">
        <v>9789866104206</v>
      </c>
      <c r="G1169" s="14" t="n">
        <v>2</v>
      </c>
      <c r="H1169" s="14" t="n">
        <v>300</v>
      </c>
      <c r="I1169" s="14" t="n">
        <f aca="false">H1169*G1169</f>
        <v>600</v>
      </c>
      <c r="J1169" s="14" t="s">
        <v>17</v>
      </c>
      <c r="K1169" s="14" t="s">
        <v>17</v>
      </c>
      <c r="L1169" s="14"/>
    </row>
    <row r="1170" customFormat="false" ht="31.5" hidden="false" customHeight="false" outlineLevel="0" collapsed="false">
      <c r="A1170" s="10" t="n">
        <v>1168</v>
      </c>
      <c r="B1170" s="10" t="s">
        <v>2511</v>
      </c>
      <c r="C1170" s="15" t="s">
        <v>2510</v>
      </c>
      <c r="D1170" s="10" t="s">
        <v>837</v>
      </c>
      <c r="E1170" s="10" t="s">
        <v>16</v>
      </c>
      <c r="F1170" s="12" t="n">
        <v>9789866104350</v>
      </c>
      <c r="G1170" s="14" t="n">
        <v>2</v>
      </c>
      <c r="H1170" s="14" t="n">
        <v>300</v>
      </c>
      <c r="I1170" s="14" t="n">
        <f aca="false">H1170*G1170</f>
        <v>600</v>
      </c>
      <c r="J1170" s="14" t="s">
        <v>17</v>
      </c>
      <c r="K1170" s="14" t="s">
        <v>17</v>
      </c>
      <c r="L1170" s="14"/>
    </row>
    <row r="1171" customFormat="false" ht="31.5" hidden="false" customHeight="false" outlineLevel="0" collapsed="false">
      <c r="A1171" s="10" t="n">
        <v>1169</v>
      </c>
      <c r="B1171" s="10" t="s">
        <v>2512</v>
      </c>
      <c r="C1171" s="15" t="s">
        <v>2510</v>
      </c>
      <c r="D1171" s="10" t="s">
        <v>837</v>
      </c>
      <c r="E1171" s="10" t="s">
        <v>16</v>
      </c>
      <c r="F1171" s="12" t="n">
        <v>9789866104480</v>
      </c>
      <c r="G1171" s="14" t="n">
        <v>2</v>
      </c>
      <c r="H1171" s="14" t="n">
        <v>300</v>
      </c>
      <c r="I1171" s="14" t="n">
        <f aca="false">H1171*G1171</f>
        <v>600</v>
      </c>
      <c r="J1171" s="14" t="s">
        <v>17</v>
      </c>
      <c r="K1171" s="14" t="s">
        <v>17</v>
      </c>
      <c r="L1171" s="14"/>
    </row>
    <row r="1172" customFormat="false" ht="31.5" hidden="false" customHeight="false" outlineLevel="0" collapsed="false">
      <c r="A1172" s="10" t="n">
        <v>1170</v>
      </c>
      <c r="B1172" s="10" t="s">
        <v>2513</v>
      </c>
      <c r="C1172" s="15" t="s">
        <v>2510</v>
      </c>
      <c r="D1172" s="10" t="s">
        <v>837</v>
      </c>
      <c r="E1172" s="10" t="s">
        <v>16</v>
      </c>
      <c r="F1172" s="12" t="n">
        <v>9789866104657</v>
      </c>
      <c r="G1172" s="14" t="n">
        <v>2</v>
      </c>
      <c r="H1172" s="14" t="n">
        <v>300</v>
      </c>
      <c r="I1172" s="14" t="n">
        <f aca="false">H1172*G1172</f>
        <v>600</v>
      </c>
      <c r="J1172" s="14" t="s">
        <v>17</v>
      </c>
      <c r="K1172" s="14" t="s">
        <v>17</v>
      </c>
      <c r="L1172" s="14"/>
    </row>
    <row r="1173" customFormat="false" ht="31.5" hidden="false" customHeight="false" outlineLevel="0" collapsed="false">
      <c r="A1173" s="10" t="n">
        <v>1171</v>
      </c>
      <c r="B1173" s="10" t="s">
        <v>2514</v>
      </c>
      <c r="C1173" s="15" t="s">
        <v>2510</v>
      </c>
      <c r="D1173" s="10" t="s">
        <v>837</v>
      </c>
      <c r="E1173" s="10" t="s">
        <v>16</v>
      </c>
      <c r="F1173" s="12" t="n">
        <v>9789866104749</v>
      </c>
      <c r="G1173" s="14" t="n">
        <v>2</v>
      </c>
      <c r="H1173" s="14" t="n">
        <v>300</v>
      </c>
      <c r="I1173" s="14" t="n">
        <f aca="false">H1173*G1173</f>
        <v>600</v>
      </c>
      <c r="J1173" s="14" t="s">
        <v>17</v>
      </c>
      <c r="K1173" s="14" t="s">
        <v>17</v>
      </c>
      <c r="L1173" s="14"/>
    </row>
    <row r="1174" customFormat="false" ht="31.5" hidden="false" customHeight="false" outlineLevel="0" collapsed="false">
      <c r="A1174" s="10" t="n">
        <v>1172</v>
      </c>
      <c r="B1174" s="10" t="s">
        <v>2515</v>
      </c>
      <c r="C1174" s="15" t="s">
        <v>2510</v>
      </c>
      <c r="D1174" s="10" t="s">
        <v>837</v>
      </c>
      <c r="E1174" s="10" t="s">
        <v>16</v>
      </c>
      <c r="F1174" s="12" t="n">
        <v>9789866104190</v>
      </c>
      <c r="G1174" s="14" t="n">
        <v>2</v>
      </c>
      <c r="H1174" s="14" t="n">
        <v>300</v>
      </c>
      <c r="I1174" s="14" t="n">
        <f aca="false">H1174*G1174</f>
        <v>600</v>
      </c>
      <c r="J1174" s="14" t="s">
        <v>17</v>
      </c>
      <c r="K1174" s="14" t="s">
        <v>17</v>
      </c>
      <c r="L1174" s="14"/>
    </row>
    <row r="1175" customFormat="false" ht="31.5" hidden="false" customHeight="false" outlineLevel="0" collapsed="false">
      <c r="A1175" s="10" t="n">
        <v>1173</v>
      </c>
      <c r="B1175" s="10" t="s">
        <v>2516</v>
      </c>
      <c r="C1175" s="15" t="s">
        <v>2510</v>
      </c>
      <c r="D1175" s="10" t="s">
        <v>837</v>
      </c>
      <c r="E1175" s="10" t="s">
        <v>16</v>
      </c>
      <c r="F1175" s="12" t="n">
        <v>9789866104800</v>
      </c>
      <c r="G1175" s="14" t="n">
        <v>2</v>
      </c>
      <c r="H1175" s="14" t="n">
        <v>300</v>
      </c>
      <c r="I1175" s="14" t="n">
        <f aca="false">H1175*G1175</f>
        <v>600</v>
      </c>
      <c r="J1175" s="14" t="s">
        <v>17</v>
      </c>
      <c r="K1175" s="14" t="s">
        <v>17</v>
      </c>
      <c r="L1175" s="14"/>
    </row>
    <row r="1176" customFormat="false" ht="24" hidden="false" customHeight="true" outlineLevel="0" collapsed="false">
      <c r="A1176" s="10" t="n">
        <v>1174</v>
      </c>
      <c r="B1176" s="9" t="s">
        <v>2517</v>
      </c>
      <c r="C1176" s="15" t="s">
        <v>2518</v>
      </c>
      <c r="D1176" s="9" t="s">
        <v>2519</v>
      </c>
      <c r="E1176" s="9" t="s">
        <v>53</v>
      </c>
      <c r="F1176" s="12" t="n">
        <v>9781408326343</v>
      </c>
      <c r="G1176" s="14" t="n">
        <v>30</v>
      </c>
      <c r="H1176" s="14" t="n">
        <v>420</v>
      </c>
      <c r="I1176" s="20" t="n">
        <f aca="false">SUM(G1176*H1176)</f>
        <v>12600</v>
      </c>
      <c r="J1176" s="14" t="s">
        <v>17</v>
      </c>
      <c r="K1176" s="14" t="s">
        <v>17</v>
      </c>
      <c r="L1176" s="3" t="s">
        <v>18</v>
      </c>
    </row>
    <row r="1177" customFormat="false" ht="31.5" hidden="false" customHeight="false" outlineLevel="0" collapsed="false">
      <c r="A1177" s="10" t="n">
        <v>1175</v>
      </c>
      <c r="B1177" s="9" t="s">
        <v>2520</v>
      </c>
      <c r="C1177" s="15" t="s">
        <v>2521</v>
      </c>
      <c r="D1177" s="9" t="s">
        <v>861</v>
      </c>
      <c r="E1177" s="9" t="s">
        <v>53</v>
      </c>
      <c r="F1177" s="12" t="n">
        <v>9781481451543</v>
      </c>
      <c r="G1177" s="14" t="n">
        <v>1</v>
      </c>
      <c r="H1177" s="14" t="n">
        <v>455</v>
      </c>
      <c r="I1177" s="14" t="n">
        <f aca="false">SUM(G1177*H1177)</f>
        <v>455</v>
      </c>
      <c r="J1177" s="14" t="s">
        <v>17</v>
      </c>
      <c r="K1177" s="14" t="s">
        <v>17</v>
      </c>
      <c r="L1177" s="62"/>
    </row>
    <row r="1178" customFormat="false" ht="31.5" hidden="false" customHeight="false" outlineLevel="0" collapsed="false">
      <c r="A1178" s="10" t="n">
        <v>1176</v>
      </c>
      <c r="B1178" s="9" t="s">
        <v>2522</v>
      </c>
      <c r="C1178" s="15" t="s">
        <v>2521</v>
      </c>
      <c r="D1178" s="9" t="s">
        <v>861</v>
      </c>
      <c r="E1178" s="9" t="s">
        <v>53</v>
      </c>
      <c r="F1178" s="12" t="n">
        <v>9781481451550</v>
      </c>
      <c r="G1178" s="14" t="n">
        <v>1</v>
      </c>
      <c r="H1178" s="14" t="n">
        <v>455</v>
      </c>
      <c r="I1178" s="14" t="n">
        <f aca="false">SUM(G1178*H1178)</f>
        <v>455</v>
      </c>
      <c r="J1178" s="14" t="s">
        <v>17</v>
      </c>
      <c r="K1178" s="14" t="s">
        <v>727</v>
      </c>
      <c r="L1178" s="62"/>
    </row>
    <row r="1179" customFormat="false" ht="31.5" hidden="false" customHeight="false" outlineLevel="0" collapsed="false">
      <c r="A1179" s="10" t="n">
        <v>1177</v>
      </c>
      <c r="B1179" s="9" t="s">
        <v>2523</v>
      </c>
      <c r="C1179" s="15" t="s">
        <v>2521</v>
      </c>
      <c r="D1179" s="9" t="s">
        <v>861</v>
      </c>
      <c r="E1179" s="9" t="s">
        <v>53</v>
      </c>
      <c r="F1179" s="12" t="n">
        <v>9781481451567</v>
      </c>
      <c r="G1179" s="14" t="n">
        <v>1</v>
      </c>
      <c r="H1179" s="14" t="n">
        <v>455</v>
      </c>
      <c r="I1179" s="14" t="n">
        <f aca="false">SUM(G1179*H1179)</f>
        <v>455</v>
      </c>
      <c r="J1179" s="14" t="s">
        <v>17</v>
      </c>
      <c r="K1179" s="14" t="s">
        <v>17</v>
      </c>
    </row>
    <row r="1180" customFormat="false" ht="24" hidden="false" customHeight="true" outlineLevel="0" collapsed="false">
      <c r="A1180" s="10" t="n">
        <v>1178</v>
      </c>
      <c r="B1180" s="10" t="s">
        <v>2524</v>
      </c>
      <c r="C1180" s="15" t="s">
        <v>2525</v>
      </c>
      <c r="D1180" s="10" t="s">
        <v>2526</v>
      </c>
      <c r="E1180" s="10" t="s">
        <v>44</v>
      </c>
      <c r="F1180" s="12" t="n">
        <v>9789861783246</v>
      </c>
      <c r="G1180" s="14" t="n">
        <v>1</v>
      </c>
      <c r="H1180" s="14" t="n">
        <v>150</v>
      </c>
      <c r="I1180" s="20" t="n">
        <f aca="false">SUM(G1180*H1180)</f>
        <v>150</v>
      </c>
      <c r="J1180" s="14" t="s">
        <v>17</v>
      </c>
      <c r="K1180" s="14" t="s">
        <v>17</v>
      </c>
      <c r="L1180" s="14"/>
    </row>
    <row r="1181" customFormat="false" ht="24" hidden="false" customHeight="true" outlineLevel="0" collapsed="false">
      <c r="A1181" s="10" t="n">
        <v>1179</v>
      </c>
      <c r="B1181" s="10" t="s">
        <v>2527</v>
      </c>
      <c r="C1181" s="15" t="s">
        <v>2525</v>
      </c>
      <c r="D1181" s="10" t="s">
        <v>2526</v>
      </c>
      <c r="E1181" s="10" t="s">
        <v>44</v>
      </c>
      <c r="F1181" s="12" t="n">
        <v>9789861783239</v>
      </c>
      <c r="G1181" s="14" t="n">
        <v>1</v>
      </c>
      <c r="H1181" s="14" t="n">
        <v>160</v>
      </c>
      <c r="I1181" s="20" t="n">
        <f aca="false">SUM(G1181*H1181)</f>
        <v>160</v>
      </c>
      <c r="J1181" s="14" t="s">
        <v>17</v>
      </c>
      <c r="K1181" s="14" t="s">
        <v>17</v>
      </c>
      <c r="L1181" s="14"/>
    </row>
    <row r="1182" s="36" customFormat="true" ht="26.1" hidden="false" customHeight="true" outlineLevel="0" collapsed="false">
      <c r="A1182" s="10" t="n">
        <v>1180</v>
      </c>
      <c r="B1182" s="10" t="s">
        <v>2528</v>
      </c>
      <c r="C1182" s="11" t="s">
        <v>2529</v>
      </c>
      <c r="D1182" s="10" t="s">
        <v>2530</v>
      </c>
      <c r="E1182" s="10" t="s">
        <v>44</v>
      </c>
      <c r="F1182" s="12" t="n">
        <v>9789866075193</v>
      </c>
      <c r="G1182" s="14" t="n">
        <v>30</v>
      </c>
      <c r="H1182" s="14" t="n">
        <v>290</v>
      </c>
      <c r="I1182" s="14" t="n">
        <f aca="false">G1182*H1182</f>
        <v>8700</v>
      </c>
      <c r="J1182" s="25" t="s">
        <v>17</v>
      </c>
      <c r="K1182" s="25" t="s">
        <v>25</v>
      </c>
      <c r="L1182" s="13" t="s">
        <v>18</v>
      </c>
    </row>
    <row r="1183" s="36" customFormat="true" ht="26.1" hidden="false" customHeight="true" outlineLevel="0" collapsed="false">
      <c r="A1183" s="10" t="n">
        <v>1181</v>
      </c>
      <c r="B1183" s="10" t="s">
        <v>2531</v>
      </c>
      <c r="C1183" s="11" t="s">
        <v>2529</v>
      </c>
      <c r="D1183" s="10" t="s">
        <v>2530</v>
      </c>
      <c r="E1183" s="10" t="s">
        <v>44</v>
      </c>
      <c r="F1183" s="12" t="n">
        <v>9789866075254</v>
      </c>
      <c r="G1183" s="14" t="n">
        <v>60</v>
      </c>
      <c r="H1183" s="14" t="n">
        <v>290</v>
      </c>
      <c r="I1183" s="14" t="n">
        <f aca="false">G1183*H1183</f>
        <v>17400</v>
      </c>
      <c r="J1183" s="25" t="s">
        <v>17</v>
      </c>
      <c r="K1183" s="25" t="s">
        <v>25</v>
      </c>
      <c r="L1183" s="13" t="s">
        <v>18</v>
      </c>
    </row>
    <row r="1184" s="36" customFormat="true" ht="26.1" hidden="false" customHeight="true" outlineLevel="0" collapsed="false">
      <c r="A1184" s="10" t="n">
        <v>1182</v>
      </c>
      <c r="B1184" s="10" t="s">
        <v>2532</v>
      </c>
      <c r="C1184" s="11" t="s">
        <v>2529</v>
      </c>
      <c r="D1184" s="10" t="s">
        <v>2530</v>
      </c>
      <c r="E1184" s="10" t="s">
        <v>44</v>
      </c>
      <c r="F1184" s="12" t="n">
        <v>9789866075209</v>
      </c>
      <c r="G1184" s="14" t="n">
        <v>30</v>
      </c>
      <c r="H1184" s="14" t="n">
        <v>290</v>
      </c>
      <c r="I1184" s="14" t="n">
        <f aca="false">G1184*H1184</f>
        <v>8700</v>
      </c>
      <c r="J1184" s="25" t="s">
        <v>17</v>
      </c>
      <c r="K1184" s="25" t="s">
        <v>25</v>
      </c>
      <c r="L1184" s="13" t="s">
        <v>18</v>
      </c>
    </row>
    <row r="1185" s="36" customFormat="true" ht="26.1" hidden="false" customHeight="true" outlineLevel="0" collapsed="false">
      <c r="A1185" s="10" t="n">
        <v>1183</v>
      </c>
      <c r="B1185" s="10" t="s">
        <v>2533</v>
      </c>
      <c r="C1185" s="11" t="s">
        <v>2529</v>
      </c>
      <c r="D1185" s="10" t="s">
        <v>2530</v>
      </c>
      <c r="E1185" s="10" t="s">
        <v>44</v>
      </c>
      <c r="F1185" s="12" t="n">
        <v>9789866075261</v>
      </c>
      <c r="G1185" s="14" t="n">
        <v>60</v>
      </c>
      <c r="H1185" s="14" t="n">
        <v>290</v>
      </c>
      <c r="I1185" s="14" t="n">
        <f aca="false">G1185*H1185</f>
        <v>17400</v>
      </c>
      <c r="J1185" s="25" t="s">
        <v>17</v>
      </c>
      <c r="K1185" s="25" t="s">
        <v>25</v>
      </c>
      <c r="L1185" s="13" t="s">
        <v>18</v>
      </c>
    </row>
    <row r="1186" customFormat="false" ht="33" hidden="false" customHeight="true" outlineLevel="0" collapsed="false">
      <c r="A1186" s="10" t="n">
        <v>1184</v>
      </c>
      <c r="B1186" s="10" t="s">
        <v>2534</v>
      </c>
      <c r="C1186" s="63" t="s">
        <v>2535</v>
      </c>
      <c r="D1186" s="32" t="s">
        <v>2536</v>
      </c>
      <c r="E1186" s="10" t="s">
        <v>44</v>
      </c>
      <c r="F1186" s="12" t="n">
        <v>9789865910211</v>
      </c>
      <c r="G1186" s="14" t="n">
        <v>31</v>
      </c>
      <c r="H1186" s="14" t="n">
        <v>250</v>
      </c>
      <c r="I1186" s="14" t="n">
        <f aca="false">H1186*G1186</f>
        <v>7750</v>
      </c>
      <c r="J1186" s="14" t="s">
        <v>17</v>
      </c>
      <c r="K1186" s="14" t="s">
        <v>17</v>
      </c>
      <c r="L1186" s="13" t="s">
        <v>18</v>
      </c>
    </row>
    <row r="1187" customFormat="false" ht="26.1" hidden="false" customHeight="true" outlineLevel="0" collapsed="false">
      <c r="A1187" s="10" t="n">
        <v>1185</v>
      </c>
      <c r="B1187" s="10" t="s">
        <v>2537</v>
      </c>
      <c r="C1187" s="11" t="s">
        <v>2538</v>
      </c>
      <c r="D1187" s="32" t="s">
        <v>2539</v>
      </c>
      <c r="E1187" s="10" t="s">
        <v>16</v>
      </c>
      <c r="F1187" s="12" t="n">
        <v>9789573327837</v>
      </c>
      <c r="G1187" s="14" t="n">
        <v>31</v>
      </c>
      <c r="H1187" s="14" t="n">
        <v>280</v>
      </c>
      <c r="I1187" s="14" t="n">
        <f aca="false">H1187*G1187</f>
        <v>8680</v>
      </c>
      <c r="J1187" s="14" t="s">
        <v>17</v>
      </c>
      <c r="K1187" s="14" t="s">
        <v>17</v>
      </c>
      <c r="L1187" s="13" t="s">
        <v>18</v>
      </c>
    </row>
    <row r="1188" customFormat="false" ht="26.1" hidden="false" customHeight="true" outlineLevel="0" collapsed="false">
      <c r="A1188" s="10" t="n">
        <v>1186</v>
      </c>
      <c r="B1188" s="10" t="s">
        <v>2540</v>
      </c>
      <c r="C1188" s="35" t="s">
        <v>2541</v>
      </c>
      <c r="D1188" s="32" t="s">
        <v>2542</v>
      </c>
      <c r="E1188" s="10" t="s">
        <v>44</v>
      </c>
      <c r="F1188" s="12" t="n">
        <v>9789862432211</v>
      </c>
      <c r="G1188" s="14" t="n">
        <v>31</v>
      </c>
      <c r="H1188" s="14" t="n">
        <v>250</v>
      </c>
      <c r="I1188" s="14" t="n">
        <f aca="false">H1188*G1188</f>
        <v>7750</v>
      </c>
      <c r="J1188" s="14" t="s">
        <v>17</v>
      </c>
      <c r="K1188" s="14" t="s">
        <v>17</v>
      </c>
      <c r="L1188" s="13" t="s">
        <v>18</v>
      </c>
    </row>
    <row r="1189" customFormat="false" ht="26.1" hidden="false" customHeight="true" outlineLevel="0" collapsed="false">
      <c r="A1189" s="10" t="n">
        <v>1187</v>
      </c>
      <c r="B1189" s="10" t="s">
        <v>2543</v>
      </c>
      <c r="C1189" s="19" t="s">
        <v>2544</v>
      </c>
      <c r="D1189" s="10" t="s">
        <v>2545</v>
      </c>
      <c r="E1189" s="10" t="s">
        <v>16</v>
      </c>
      <c r="F1189" s="12" t="n">
        <v>9789865626334</v>
      </c>
      <c r="G1189" s="14" t="n">
        <v>30</v>
      </c>
      <c r="H1189" s="14" t="n">
        <v>320</v>
      </c>
      <c r="I1189" s="14" t="n">
        <f aca="false">H1189*G1189</f>
        <v>9600</v>
      </c>
      <c r="J1189" s="14" t="s">
        <v>17</v>
      </c>
      <c r="K1189" s="14" t="s">
        <v>17</v>
      </c>
      <c r="L1189" s="13" t="s">
        <v>18</v>
      </c>
    </row>
    <row r="1190" customFormat="false" ht="26.1" hidden="false" customHeight="true" outlineLevel="0" collapsed="false">
      <c r="A1190" s="10" t="n">
        <v>1188</v>
      </c>
      <c r="B1190" s="10" t="s">
        <v>2546</v>
      </c>
      <c r="C1190" s="11" t="s">
        <v>2547</v>
      </c>
      <c r="D1190" s="10" t="s">
        <v>2548</v>
      </c>
      <c r="E1190" s="10" t="s">
        <v>16</v>
      </c>
      <c r="F1190" s="12" t="n">
        <v>4710589640455</v>
      </c>
      <c r="G1190" s="14" t="n">
        <v>30</v>
      </c>
      <c r="H1190" s="14" t="n">
        <v>320</v>
      </c>
      <c r="I1190" s="14" t="n">
        <f aca="false">H1190*G1190</f>
        <v>9600</v>
      </c>
      <c r="J1190" s="14" t="s">
        <v>17</v>
      </c>
      <c r="K1190" s="14" t="s">
        <v>17</v>
      </c>
      <c r="L1190" s="13" t="s">
        <v>18</v>
      </c>
    </row>
    <row r="1191" customFormat="false" ht="26.1" hidden="false" customHeight="true" outlineLevel="0" collapsed="false">
      <c r="A1191" s="10" t="n">
        <v>1189</v>
      </c>
      <c r="B1191" s="10" t="s">
        <v>984</v>
      </c>
      <c r="C1191" s="64" t="s">
        <v>2549</v>
      </c>
      <c r="D1191" s="32" t="s">
        <v>2550</v>
      </c>
      <c r="E1191" s="10" t="s">
        <v>16</v>
      </c>
      <c r="F1191" s="12" t="n">
        <v>9861247149</v>
      </c>
      <c r="G1191" s="14" t="n">
        <v>30</v>
      </c>
      <c r="H1191" s="14" t="n">
        <v>120</v>
      </c>
      <c r="I1191" s="14" t="n">
        <f aca="false">H1191*G1191</f>
        <v>3600</v>
      </c>
      <c r="J1191" s="14" t="s">
        <v>17</v>
      </c>
      <c r="K1191" s="14" t="s">
        <v>17</v>
      </c>
      <c r="L1191" s="13" t="s">
        <v>18</v>
      </c>
    </row>
    <row r="1192" customFormat="false" ht="26.1" hidden="false" customHeight="true" outlineLevel="0" collapsed="false">
      <c r="A1192" s="10" t="n">
        <v>1190</v>
      </c>
      <c r="B1192" s="10" t="s">
        <v>2551</v>
      </c>
      <c r="C1192" s="11" t="s">
        <v>2552</v>
      </c>
      <c r="D1192" s="10" t="s">
        <v>2553</v>
      </c>
      <c r="E1192" s="10" t="s">
        <v>16</v>
      </c>
      <c r="F1192" s="12" t="s">
        <v>2554</v>
      </c>
      <c r="G1192" s="14" t="n">
        <v>30</v>
      </c>
      <c r="H1192" s="14" t="n">
        <v>250</v>
      </c>
      <c r="I1192" s="14" t="n">
        <f aca="false">H1192*G1192</f>
        <v>7500</v>
      </c>
      <c r="J1192" s="14" t="s">
        <v>17</v>
      </c>
      <c r="K1192" s="14" t="s">
        <v>17</v>
      </c>
      <c r="L1192" s="13" t="s">
        <v>18</v>
      </c>
    </row>
    <row r="1193" customFormat="false" ht="26.1" hidden="false" customHeight="true" outlineLevel="0" collapsed="false">
      <c r="A1193" s="10" t="n">
        <v>1191</v>
      </c>
      <c r="B1193" s="10" t="s">
        <v>2555</v>
      </c>
      <c r="C1193" s="33" t="s">
        <v>2556</v>
      </c>
      <c r="D1193" s="32" t="s">
        <v>2557</v>
      </c>
      <c r="E1193" s="10" t="s">
        <v>16</v>
      </c>
      <c r="F1193" s="12" t="n">
        <v>9578246447</v>
      </c>
      <c r="G1193" s="14" t="n">
        <v>30</v>
      </c>
      <c r="H1193" s="14" t="n">
        <v>280</v>
      </c>
      <c r="I1193" s="14" t="n">
        <f aca="false">H1193*G1193</f>
        <v>8400</v>
      </c>
      <c r="J1193" s="14" t="s">
        <v>17</v>
      </c>
      <c r="K1193" s="14" t="s">
        <v>17</v>
      </c>
      <c r="L1193" s="13" t="s">
        <v>18</v>
      </c>
    </row>
    <row r="1194" customFormat="false" ht="26.1" hidden="false" customHeight="true" outlineLevel="0" collapsed="false">
      <c r="A1194" s="10" t="n">
        <v>1192</v>
      </c>
      <c r="B1194" s="10" t="s">
        <v>2558</v>
      </c>
      <c r="C1194" s="11" t="s">
        <v>2559</v>
      </c>
      <c r="D1194" s="10" t="s">
        <v>2560</v>
      </c>
      <c r="E1194" s="10" t="s">
        <v>16</v>
      </c>
      <c r="F1194" s="12" t="s">
        <v>2561</v>
      </c>
      <c r="G1194" s="14" t="n">
        <v>30</v>
      </c>
      <c r="H1194" s="14" t="n">
        <v>250</v>
      </c>
      <c r="I1194" s="14" t="n">
        <f aca="false">H1194*G1194</f>
        <v>7500</v>
      </c>
      <c r="J1194" s="14" t="s">
        <v>17</v>
      </c>
      <c r="K1194" s="14" t="s">
        <v>17</v>
      </c>
      <c r="L1194" s="13" t="s">
        <v>18</v>
      </c>
    </row>
    <row r="1195" customFormat="false" ht="26.1" hidden="false" customHeight="true" outlineLevel="0" collapsed="false">
      <c r="A1195" s="10" t="n">
        <v>1193</v>
      </c>
      <c r="B1195" s="10" t="s">
        <v>2562</v>
      </c>
      <c r="C1195" s="11" t="s">
        <v>2563</v>
      </c>
      <c r="D1195" s="10" t="s">
        <v>2564</v>
      </c>
      <c r="E1195" s="10" t="s">
        <v>16</v>
      </c>
      <c r="F1195" s="12" t="s">
        <v>2565</v>
      </c>
      <c r="G1195" s="14" t="n">
        <v>30</v>
      </c>
      <c r="H1195" s="14" t="n">
        <v>200</v>
      </c>
      <c r="I1195" s="14" t="n">
        <f aca="false">H1195*G1195</f>
        <v>6000</v>
      </c>
      <c r="J1195" s="14" t="s">
        <v>25</v>
      </c>
      <c r="K1195" s="14" t="s">
        <v>17</v>
      </c>
      <c r="L1195" s="13" t="s">
        <v>18</v>
      </c>
    </row>
    <row r="1196" customFormat="false" ht="26.1" hidden="false" customHeight="true" outlineLevel="0" collapsed="false">
      <c r="A1196" s="10" t="n">
        <v>1194</v>
      </c>
      <c r="B1196" s="10" t="s">
        <v>2566</v>
      </c>
      <c r="C1196" s="64" t="s">
        <v>2567</v>
      </c>
      <c r="D1196" s="32" t="s">
        <v>2568</v>
      </c>
      <c r="E1196" s="10" t="s">
        <v>16</v>
      </c>
      <c r="F1196" s="12" t="n">
        <v>9789865671297</v>
      </c>
      <c r="G1196" s="14" t="n">
        <v>30</v>
      </c>
      <c r="H1196" s="14" t="n">
        <v>250</v>
      </c>
      <c r="I1196" s="14" t="n">
        <f aca="false">H1196*G1196</f>
        <v>7500</v>
      </c>
      <c r="J1196" s="14" t="s">
        <v>17</v>
      </c>
      <c r="K1196" s="14" t="s">
        <v>17</v>
      </c>
      <c r="L1196" s="13" t="s">
        <v>18</v>
      </c>
    </row>
    <row r="1197" customFormat="false" ht="26.1" hidden="false" customHeight="true" outlineLevel="0" collapsed="false">
      <c r="A1197" s="10" t="n">
        <v>1195</v>
      </c>
      <c r="B1197" s="10" t="s">
        <v>2569</v>
      </c>
      <c r="C1197" s="15" t="s">
        <v>2570</v>
      </c>
      <c r="D1197" s="10" t="s">
        <v>21</v>
      </c>
      <c r="E1197" s="10" t="s">
        <v>16</v>
      </c>
      <c r="F1197" s="12" t="n">
        <v>9789576797163</v>
      </c>
      <c r="G1197" s="14" t="n">
        <v>30</v>
      </c>
      <c r="H1197" s="14" t="n">
        <v>230</v>
      </c>
      <c r="I1197" s="14" t="n">
        <f aca="false">H1197*G1197</f>
        <v>6900</v>
      </c>
      <c r="J1197" s="14" t="s">
        <v>17</v>
      </c>
      <c r="K1197" s="14" t="s">
        <v>17</v>
      </c>
      <c r="L1197" s="13" t="s">
        <v>18</v>
      </c>
    </row>
    <row r="1198" customFormat="false" ht="26.1" hidden="false" customHeight="true" outlineLevel="0" collapsed="false">
      <c r="A1198" s="10" t="n">
        <v>1196</v>
      </c>
      <c r="B1198" s="10" t="s">
        <v>2571</v>
      </c>
      <c r="C1198" s="11" t="s">
        <v>2572</v>
      </c>
      <c r="D1198" s="10" t="s">
        <v>2573</v>
      </c>
      <c r="E1198" s="10" t="s">
        <v>16</v>
      </c>
      <c r="F1198" s="12" t="n">
        <v>9789863612155</v>
      </c>
      <c r="G1198" s="14" t="n">
        <v>30</v>
      </c>
      <c r="H1198" s="14" t="n">
        <v>260</v>
      </c>
      <c r="I1198" s="14" t="n">
        <f aca="false">H1198*G1198</f>
        <v>7800</v>
      </c>
      <c r="J1198" s="14" t="s">
        <v>17</v>
      </c>
      <c r="K1198" s="14" t="s">
        <v>17</v>
      </c>
      <c r="L1198" s="13" t="s">
        <v>18</v>
      </c>
    </row>
    <row r="1199" customFormat="false" ht="26.1" hidden="false" customHeight="true" outlineLevel="0" collapsed="false">
      <c r="A1199" s="10" t="n">
        <v>1197</v>
      </c>
      <c r="B1199" s="10" t="s">
        <v>2574</v>
      </c>
      <c r="C1199" s="11" t="s">
        <v>2575</v>
      </c>
      <c r="D1199" s="10" t="s">
        <v>2576</v>
      </c>
      <c r="E1199" s="10" t="s">
        <v>16</v>
      </c>
      <c r="F1199" s="12" t="n">
        <v>9789863204480</v>
      </c>
      <c r="G1199" s="14" t="n">
        <v>30</v>
      </c>
      <c r="H1199" s="14" t="n">
        <v>330</v>
      </c>
      <c r="I1199" s="14" t="n">
        <f aca="false">H1199*G1199</f>
        <v>9900</v>
      </c>
      <c r="J1199" s="14" t="s">
        <v>17</v>
      </c>
      <c r="K1199" s="14" t="s">
        <v>17</v>
      </c>
      <c r="L1199" s="13" t="s">
        <v>18</v>
      </c>
    </row>
    <row r="1200" customFormat="false" ht="26.1" hidden="false" customHeight="true" outlineLevel="0" collapsed="false">
      <c r="A1200" s="10" t="n">
        <v>1198</v>
      </c>
      <c r="B1200" s="10" t="s">
        <v>2577</v>
      </c>
      <c r="C1200" s="11" t="s">
        <v>2578</v>
      </c>
      <c r="D1200" s="10" t="s">
        <v>2579</v>
      </c>
      <c r="E1200" s="10" t="s">
        <v>16</v>
      </c>
      <c r="F1200" s="12" t="n">
        <v>9789575749361</v>
      </c>
      <c r="G1200" s="14" t="n">
        <v>30</v>
      </c>
      <c r="H1200" s="14" t="n">
        <v>250</v>
      </c>
      <c r="I1200" s="14" t="n">
        <f aca="false">H1200*G1200</f>
        <v>7500</v>
      </c>
      <c r="J1200" s="14" t="s">
        <v>17</v>
      </c>
      <c r="K1200" s="14" t="s">
        <v>17</v>
      </c>
      <c r="L1200" s="13" t="s">
        <v>18</v>
      </c>
    </row>
    <row r="1201" customFormat="false" ht="26.1" hidden="false" customHeight="true" outlineLevel="0" collapsed="false">
      <c r="A1201" s="10" t="n">
        <v>1199</v>
      </c>
      <c r="B1201" s="10" t="s">
        <v>2580</v>
      </c>
      <c r="C1201" s="11" t="s">
        <v>2563</v>
      </c>
      <c r="D1201" s="10" t="s">
        <v>2564</v>
      </c>
      <c r="E1201" s="10" t="s">
        <v>16</v>
      </c>
      <c r="F1201" s="12" t="s">
        <v>2581</v>
      </c>
      <c r="G1201" s="14" t="n">
        <v>30</v>
      </c>
      <c r="H1201" s="14" t="n">
        <v>200</v>
      </c>
      <c r="I1201" s="14" t="n">
        <f aca="false">H1201*G1201</f>
        <v>6000</v>
      </c>
      <c r="J1201" s="14" t="s">
        <v>25</v>
      </c>
      <c r="K1201" s="14" t="s">
        <v>17</v>
      </c>
      <c r="L1201" s="13" t="s">
        <v>18</v>
      </c>
    </row>
    <row r="1202" customFormat="false" ht="26.1" hidden="false" customHeight="true" outlineLevel="0" collapsed="false">
      <c r="A1202" s="10" t="n">
        <v>1200</v>
      </c>
      <c r="B1202" s="9" t="s">
        <v>2582</v>
      </c>
      <c r="C1202" s="64" t="s">
        <v>2583</v>
      </c>
      <c r="D1202" s="10" t="s">
        <v>2584</v>
      </c>
      <c r="E1202" s="10" t="s">
        <v>16</v>
      </c>
      <c r="F1202" s="12" t="n">
        <v>9789861215549</v>
      </c>
      <c r="G1202" s="14" t="n">
        <v>30</v>
      </c>
      <c r="H1202" s="14" t="n">
        <v>220</v>
      </c>
      <c r="I1202" s="14" t="n">
        <f aca="false">H1202*G1202</f>
        <v>6600</v>
      </c>
      <c r="J1202" s="14" t="s">
        <v>17</v>
      </c>
      <c r="K1202" s="14" t="s">
        <v>17</v>
      </c>
      <c r="L1202" s="13" t="s">
        <v>18</v>
      </c>
    </row>
    <row r="1203" customFormat="false" ht="26.1" hidden="false" customHeight="true" outlineLevel="0" collapsed="false">
      <c r="A1203" s="10" t="n">
        <v>1201</v>
      </c>
      <c r="B1203" s="10" t="s">
        <v>2585</v>
      </c>
      <c r="C1203" s="11" t="s">
        <v>2586</v>
      </c>
      <c r="D1203" s="10" t="s">
        <v>2587</v>
      </c>
      <c r="E1203" s="10" t="s">
        <v>16</v>
      </c>
      <c r="F1203" s="12" t="s">
        <v>2588</v>
      </c>
      <c r="G1203" s="14" t="n">
        <v>30</v>
      </c>
      <c r="H1203" s="14" t="n">
        <v>200</v>
      </c>
      <c r="I1203" s="14" t="n">
        <f aca="false">H1203*G1203</f>
        <v>6000</v>
      </c>
      <c r="J1203" s="14" t="s">
        <v>17</v>
      </c>
      <c r="K1203" s="14" t="s">
        <v>17</v>
      </c>
      <c r="L1203" s="13" t="s">
        <v>18</v>
      </c>
    </row>
    <row r="1204" customFormat="false" ht="26.1" hidden="false" customHeight="true" outlineLevel="0" collapsed="false">
      <c r="A1204" s="10" t="n">
        <v>1202</v>
      </c>
      <c r="B1204" s="10" t="s">
        <v>2589</v>
      </c>
      <c r="C1204" s="11" t="s">
        <v>2590</v>
      </c>
      <c r="D1204" s="10" t="s">
        <v>2591</v>
      </c>
      <c r="E1204" s="10" t="s">
        <v>16</v>
      </c>
      <c r="F1204" s="12" t="n">
        <v>9789861857060</v>
      </c>
      <c r="G1204" s="14" t="n">
        <v>30</v>
      </c>
      <c r="H1204" s="14" t="n">
        <v>225</v>
      </c>
      <c r="I1204" s="14" t="n">
        <f aca="false">H1204*G1204</f>
        <v>6750</v>
      </c>
      <c r="J1204" s="14" t="s">
        <v>17</v>
      </c>
      <c r="K1204" s="14" t="s">
        <v>17</v>
      </c>
      <c r="L1204" s="13" t="s">
        <v>18</v>
      </c>
    </row>
    <row r="1205" customFormat="false" ht="28.5" hidden="false" customHeight="true" outlineLevel="0" collapsed="false">
      <c r="A1205" s="10" t="n">
        <v>1203</v>
      </c>
      <c r="B1205" s="10" t="s">
        <v>2592</v>
      </c>
      <c r="C1205" s="33" t="s">
        <v>2593</v>
      </c>
      <c r="D1205" s="10" t="s">
        <v>2594</v>
      </c>
      <c r="E1205" s="10" t="s">
        <v>16</v>
      </c>
      <c r="F1205" s="12" t="n">
        <v>9789865779764</v>
      </c>
      <c r="G1205" s="14" t="n">
        <v>30</v>
      </c>
      <c r="H1205" s="14" t="n">
        <v>280</v>
      </c>
      <c r="I1205" s="14" t="n">
        <f aca="false">H1205*G1205</f>
        <v>8400</v>
      </c>
      <c r="J1205" s="14" t="s">
        <v>17</v>
      </c>
      <c r="K1205" s="14" t="s">
        <v>17</v>
      </c>
      <c r="L1205" s="13" t="s">
        <v>18</v>
      </c>
    </row>
    <row r="1206" customFormat="false" ht="28.5" hidden="false" customHeight="true" outlineLevel="0" collapsed="false">
      <c r="A1206" s="10" t="n">
        <v>1204</v>
      </c>
      <c r="B1206" s="10" t="s">
        <v>2595</v>
      </c>
      <c r="C1206" s="64" t="s">
        <v>2596</v>
      </c>
      <c r="D1206" s="32" t="s">
        <v>2539</v>
      </c>
      <c r="E1206" s="10" t="s">
        <v>16</v>
      </c>
      <c r="F1206" s="12" t="n">
        <v>9789573330127</v>
      </c>
      <c r="G1206" s="14" t="n">
        <v>30</v>
      </c>
      <c r="H1206" s="14" t="n">
        <v>277</v>
      </c>
      <c r="I1206" s="14" t="n">
        <f aca="false">H1206*G1206</f>
        <v>8310</v>
      </c>
      <c r="J1206" s="14" t="s">
        <v>17</v>
      </c>
      <c r="K1206" s="14" t="s">
        <v>17</v>
      </c>
      <c r="L1206" s="13" t="s">
        <v>18</v>
      </c>
    </row>
    <row r="1207" customFormat="false" ht="28.5" hidden="false" customHeight="true" outlineLevel="0" collapsed="false">
      <c r="A1207" s="10" t="n">
        <v>1205</v>
      </c>
      <c r="B1207" s="10" t="s">
        <v>2597</v>
      </c>
      <c r="C1207" s="11" t="s">
        <v>2598</v>
      </c>
      <c r="D1207" s="10" t="s">
        <v>2576</v>
      </c>
      <c r="E1207" s="10" t="s">
        <v>16</v>
      </c>
      <c r="F1207" s="12" t="s">
        <v>2599</v>
      </c>
      <c r="G1207" s="14" t="n">
        <v>30</v>
      </c>
      <c r="H1207" s="14" t="n">
        <v>300</v>
      </c>
      <c r="I1207" s="14" t="n">
        <f aca="false">H1207*G1207</f>
        <v>9000</v>
      </c>
      <c r="J1207" s="14" t="s">
        <v>17</v>
      </c>
      <c r="K1207" s="14" t="s">
        <v>17</v>
      </c>
      <c r="L1207" s="13" t="s">
        <v>18</v>
      </c>
    </row>
    <row r="1208" customFormat="false" ht="28.5" hidden="false" customHeight="true" outlineLevel="0" collapsed="false">
      <c r="A1208" s="10" t="n">
        <v>1206</v>
      </c>
      <c r="B1208" s="10" t="s">
        <v>2600</v>
      </c>
      <c r="C1208" s="11" t="s">
        <v>2601</v>
      </c>
      <c r="D1208" s="10" t="s">
        <v>2602</v>
      </c>
      <c r="E1208" s="10" t="s">
        <v>16</v>
      </c>
      <c r="F1208" s="12" t="n">
        <v>9789862722787</v>
      </c>
      <c r="G1208" s="14" t="n">
        <v>30</v>
      </c>
      <c r="H1208" s="14" t="n">
        <v>270</v>
      </c>
      <c r="I1208" s="14" t="n">
        <f aca="false">H1208*G1208</f>
        <v>8100</v>
      </c>
      <c r="J1208" s="14" t="s">
        <v>17</v>
      </c>
      <c r="K1208" s="14" t="s">
        <v>17</v>
      </c>
      <c r="L1208" s="13" t="s">
        <v>18</v>
      </c>
    </row>
    <row r="1209" customFormat="false" ht="28.5" hidden="false" customHeight="true" outlineLevel="0" collapsed="false">
      <c r="A1209" s="10" t="n">
        <v>1207</v>
      </c>
      <c r="B1209" s="10" t="s">
        <v>2603</v>
      </c>
      <c r="C1209" s="64" t="s">
        <v>2604</v>
      </c>
      <c r="D1209" s="32" t="s">
        <v>2605</v>
      </c>
      <c r="E1209" s="10" t="s">
        <v>16</v>
      </c>
      <c r="F1209" s="12" t="n">
        <v>9789861776026</v>
      </c>
      <c r="G1209" s="14" t="n">
        <v>30</v>
      </c>
      <c r="H1209" s="14" t="n">
        <v>260</v>
      </c>
      <c r="I1209" s="14" t="n">
        <f aca="false">H1209*G1209</f>
        <v>7800</v>
      </c>
      <c r="J1209" s="14" t="s">
        <v>17</v>
      </c>
      <c r="K1209" s="14" t="s">
        <v>17</v>
      </c>
      <c r="L1209" s="13" t="s">
        <v>18</v>
      </c>
    </row>
    <row r="1210" customFormat="false" ht="28.5" hidden="false" customHeight="true" outlineLevel="0" collapsed="false">
      <c r="A1210" s="10" t="n">
        <v>1208</v>
      </c>
      <c r="B1210" s="10" t="s">
        <v>2606</v>
      </c>
      <c r="C1210" s="11" t="s">
        <v>2607</v>
      </c>
      <c r="D1210" s="10" t="s">
        <v>2608</v>
      </c>
      <c r="E1210" s="10" t="s">
        <v>16</v>
      </c>
      <c r="F1210" s="12" t="n">
        <v>9789862621011</v>
      </c>
      <c r="G1210" s="14" t="n">
        <v>30</v>
      </c>
      <c r="H1210" s="14" t="n">
        <v>270</v>
      </c>
      <c r="I1210" s="14" t="n">
        <f aca="false">H1210*G1210</f>
        <v>8100</v>
      </c>
      <c r="J1210" s="14" t="s">
        <v>17</v>
      </c>
      <c r="K1210" s="14" t="s">
        <v>17</v>
      </c>
      <c r="L1210" s="13" t="s">
        <v>18</v>
      </c>
    </row>
    <row r="1211" customFormat="false" ht="28.5" hidden="false" customHeight="true" outlineLevel="0" collapsed="false">
      <c r="A1211" s="10" t="n">
        <v>1209</v>
      </c>
      <c r="B1211" s="32" t="s">
        <v>2609</v>
      </c>
      <c r="C1211" s="64" t="s">
        <v>2610</v>
      </c>
      <c r="D1211" s="32" t="s">
        <v>2611</v>
      </c>
      <c r="E1211" s="10" t="s">
        <v>16</v>
      </c>
      <c r="F1211" s="12" t="n">
        <v>9789865824105</v>
      </c>
      <c r="G1211" s="14" t="n">
        <v>30</v>
      </c>
      <c r="H1211" s="14" t="n">
        <v>280</v>
      </c>
      <c r="I1211" s="14" t="n">
        <f aca="false">H1211*G1211</f>
        <v>8400</v>
      </c>
      <c r="J1211" s="14" t="s">
        <v>17</v>
      </c>
      <c r="K1211" s="14" t="s">
        <v>17</v>
      </c>
      <c r="L1211" s="13" t="s">
        <v>18</v>
      </c>
    </row>
    <row r="1212" customFormat="false" ht="28.5" hidden="false" customHeight="true" outlineLevel="0" collapsed="false">
      <c r="A1212" s="10" t="n">
        <v>1210</v>
      </c>
      <c r="B1212" s="10" t="s">
        <v>2612</v>
      </c>
      <c r="C1212" s="33" t="s">
        <v>2613</v>
      </c>
      <c r="D1212" s="10" t="s">
        <v>2614</v>
      </c>
      <c r="E1212" s="10" t="s">
        <v>16</v>
      </c>
      <c r="F1212" s="12" t="n">
        <v>9578246439</v>
      </c>
      <c r="G1212" s="14" t="n">
        <v>30</v>
      </c>
      <c r="H1212" s="14" t="n">
        <v>280</v>
      </c>
      <c r="I1212" s="14" t="n">
        <f aca="false">H1212*G1212</f>
        <v>8400</v>
      </c>
      <c r="J1212" s="14" t="s">
        <v>17</v>
      </c>
      <c r="K1212" s="14" t="s">
        <v>17</v>
      </c>
      <c r="L1212" s="13" t="s">
        <v>18</v>
      </c>
    </row>
    <row r="1213" customFormat="false" ht="28.5" hidden="false" customHeight="true" outlineLevel="0" collapsed="false">
      <c r="A1213" s="10" t="n">
        <v>1211</v>
      </c>
      <c r="B1213" s="10" t="s">
        <v>2615</v>
      </c>
      <c r="C1213" s="11" t="s">
        <v>2616</v>
      </c>
      <c r="D1213" s="10" t="s">
        <v>2617</v>
      </c>
      <c r="E1213" s="10" t="s">
        <v>16</v>
      </c>
      <c r="F1213" s="12" t="n">
        <v>9789863668343</v>
      </c>
      <c r="G1213" s="14" t="n">
        <v>30</v>
      </c>
      <c r="H1213" s="14" t="n">
        <v>260</v>
      </c>
      <c r="I1213" s="14" t="n">
        <f aca="false">H1213*G1213</f>
        <v>7800</v>
      </c>
      <c r="J1213" s="14" t="s">
        <v>17</v>
      </c>
      <c r="K1213" s="14" t="s">
        <v>17</v>
      </c>
      <c r="L1213" s="13" t="s">
        <v>18</v>
      </c>
    </row>
    <row r="1214" customFormat="false" ht="28.5" hidden="false" customHeight="true" outlineLevel="0" collapsed="false">
      <c r="A1214" s="10" t="n">
        <v>1212</v>
      </c>
      <c r="B1214" s="10" t="s">
        <v>2618</v>
      </c>
      <c r="C1214" s="11" t="s">
        <v>2596</v>
      </c>
      <c r="D1214" s="10" t="s">
        <v>2619</v>
      </c>
      <c r="E1214" s="10" t="s">
        <v>16</v>
      </c>
      <c r="F1214" s="12" t="s">
        <v>2620</v>
      </c>
      <c r="G1214" s="14" t="n">
        <v>30</v>
      </c>
      <c r="H1214" s="14" t="n">
        <v>380</v>
      </c>
      <c r="I1214" s="14" t="n">
        <f aca="false">H1214*G1214</f>
        <v>11400</v>
      </c>
      <c r="J1214" s="14" t="s">
        <v>17</v>
      </c>
      <c r="K1214" s="14" t="s">
        <v>17</v>
      </c>
      <c r="L1214" s="13" t="s">
        <v>18</v>
      </c>
    </row>
    <row r="1215" customFormat="false" ht="28.5" hidden="false" customHeight="true" outlineLevel="0" collapsed="false">
      <c r="A1215" s="10" t="n">
        <v>1213</v>
      </c>
      <c r="B1215" s="9" t="s">
        <v>2621</v>
      </c>
      <c r="C1215" s="11" t="s">
        <v>2622</v>
      </c>
      <c r="D1215" s="10" t="s">
        <v>2623</v>
      </c>
      <c r="E1215" s="10" t="s">
        <v>16</v>
      </c>
      <c r="F1215" s="12" t="s">
        <v>2624</v>
      </c>
      <c r="G1215" s="14" t="n">
        <v>30</v>
      </c>
      <c r="H1215" s="14" t="n">
        <v>220</v>
      </c>
      <c r="I1215" s="14" t="n">
        <f aca="false">H1215*G1215</f>
        <v>6600</v>
      </c>
      <c r="J1215" s="14" t="s">
        <v>17</v>
      </c>
      <c r="K1215" s="14" t="s">
        <v>17</v>
      </c>
      <c r="L1215" s="13" t="s">
        <v>18</v>
      </c>
    </row>
    <row r="1216" customFormat="false" ht="28.5" hidden="false" customHeight="true" outlineLevel="0" collapsed="false">
      <c r="A1216" s="10" t="n">
        <v>1214</v>
      </c>
      <c r="B1216" s="10" t="s">
        <v>2625</v>
      </c>
      <c r="C1216" s="11" t="s">
        <v>2626</v>
      </c>
      <c r="D1216" s="10" t="s">
        <v>2627</v>
      </c>
      <c r="E1216" s="10" t="s">
        <v>16</v>
      </c>
      <c r="F1216" s="12" t="n">
        <v>9789861364360</v>
      </c>
      <c r="G1216" s="14" t="n">
        <v>30</v>
      </c>
      <c r="H1216" s="14" t="n">
        <v>340</v>
      </c>
      <c r="I1216" s="14" t="n">
        <f aca="false">H1216*G1216</f>
        <v>10200</v>
      </c>
      <c r="J1216" s="14" t="s">
        <v>17</v>
      </c>
      <c r="K1216" s="14" t="s">
        <v>17</v>
      </c>
      <c r="L1216" s="13" t="s">
        <v>18</v>
      </c>
    </row>
    <row r="1217" customFormat="false" ht="28.5" hidden="false" customHeight="true" outlineLevel="0" collapsed="false">
      <c r="A1217" s="10" t="n">
        <v>1215</v>
      </c>
      <c r="B1217" s="10" t="s">
        <v>2628</v>
      </c>
      <c r="C1217" s="11" t="s">
        <v>2629</v>
      </c>
      <c r="D1217" s="10" t="s">
        <v>2630</v>
      </c>
      <c r="E1217" s="10" t="s">
        <v>16</v>
      </c>
      <c r="F1217" s="12" t="s">
        <v>2631</v>
      </c>
      <c r="G1217" s="14" t="n">
        <v>30</v>
      </c>
      <c r="H1217" s="14" t="n">
        <v>250</v>
      </c>
      <c r="I1217" s="14" t="n">
        <f aca="false">H1217*G1217</f>
        <v>7500</v>
      </c>
      <c r="J1217" s="14" t="s">
        <v>17</v>
      </c>
      <c r="K1217" s="14" t="s">
        <v>17</v>
      </c>
      <c r="L1217" s="13" t="s">
        <v>18</v>
      </c>
    </row>
    <row r="1218" customFormat="false" ht="28.5" hidden="false" customHeight="true" outlineLevel="0" collapsed="false">
      <c r="A1218" s="10" t="n">
        <v>1216</v>
      </c>
      <c r="B1218" s="10" t="s">
        <v>2632</v>
      </c>
      <c r="C1218" s="11" t="s">
        <v>2633</v>
      </c>
      <c r="D1218" s="10" t="s">
        <v>2634</v>
      </c>
      <c r="E1218" s="10" t="s">
        <v>16</v>
      </c>
      <c r="F1218" s="12" t="n">
        <v>9789571348926</v>
      </c>
      <c r="G1218" s="14" t="n">
        <v>30</v>
      </c>
      <c r="H1218" s="14" t="n">
        <v>200</v>
      </c>
      <c r="I1218" s="14" t="n">
        <f aca="false">H1218*G1218</f>
        <v>6000</v>
      </c>
      <c r="J1218" s="14" t="s">
        <v>17</v>
      </c>
      <c r="K1218" s="14" t="s">
        <v>17</v>
      </c>
      <c r="L1218" s="13" t="s">
        <v>18</v>
      </c>
    </row>
    <row r="1219" customFormat="false" ht="28.5" hidden="false" customHeight="true" outlineLevel="0" collapsed="false">
      <c r="A1219" s="10" t="n">
        <v>1217</v>
      </c>
      <c r="B1219" s="10" t="s">
        <v>2635</v>
      </c>
      <c r="C1219" s="11" t="s">
        <v>2636</v>
      </c>
      <c r="D1219" s="10" t="s">
        <v>2637</v>
      </c>
      <c r="E1219" s="10" t="s">
        <v>16</v>
      </c>
      <c r="F1219" s="12" t="s">
        <v>2638</v>
      </c>
      <c r="G1219" s="14" t="n">
        <v>30</v>
      </c>
      <c r="H1219" s="14" t="n">
        <v>280</v>
      </c>
      <c r="I1219" s="14" t="n">
        <f aca="false">H1219*G1219</f>
        <v>8400</v>
      </c>
      <c r="J1219" s="14" t="s">
        <v>17</v>
      </c>
      <c r="K1219" s="14" t="s">
        <v>17</v>
      </c>
      <c r="L1219" s="13" t="s">
        <v>18</v>
      </c>
    </row>
    <row r="1220" customFormat="false" ht="28.5" hidden="false" customHeight="true" outlineLevel="0" collapsed="false">
      <c r="A1220" s="10" t="n">
        <v>1218</v>
      </c>
      <c r="B1220" s="10" t="s">
        <v>2639</v>
      </c>
      <c r="C1220" s="11" t="s">
        <v>2640</v>
      </c>
      <c r="D1220" s="10" t="s">
        <v>2608</v>
      </c>
      <c r="E1220" s="10" t="s">
        <v>16</v>
      </c>
      <c r="F1220" s="12" t="n">
        <v>9789862620649</v>
      </c>
      <c r="G1220" s="14" t="n">
        <v>30</v>
      </c>
      <c r="H1220" s="14" t="n">
        <v>300</v>
      </c>
      <c r="I1220" s="14" t="n">
        <f aca="false">H1220*G1220</f>
        <v>9000</v>
      </c>
      <c r="J1220" s="14" t="s">
        <v>17</v>
      </c>
      <c r="K1220" s="14" t="s">
        <v>17</v>
      </c>
      <c r="L1220" s="13" t="s">
        <v>18</v>
      </c>
    </row>
    <row r="1221" customFormat="false" ht="28.5" hidden="false" customHeight="true" outlineLevel="0" collapsed="false">
      <c r="A1221" s="10" t="n">
        <v>1219</v>
      </c>
      <c r="B1221" s="10" t="s">
        <v>2641</v>
      </c>
      <c r="C1221" s="11" t="s">
        <v>2642</v>
      </c>
      <c r="D1221" s="10" t="s">
        <v>2643</v>
      </c>
      <c r="E1221" s="10" t="s">
        <v>16</v>
      </c>
      <c r="F1221" s="12" t="n">
        <v>9789862433805</v>
      </c>
      <c r="G1221" s="14" t="n">
        <v>30</v>
      </c>
      <c r="H1221" s="14" t="n">
        <v>250</v>
      </c>
      <c r="I1221" s="14" t="n">
        <f aca="false">H1221*G1221</f>
        <v>7500</v>
      </c>
      <c r="J1221" s="14" t="s">
        <v>17</v>
      </c>
      <c r="K1221" s="14" t="s">
        <v>17</v>
      </c>
      <c r="L1221" s="13" t="s">
        <v>18</v>
      </c>
    </row>
    <row r="1222" customFormat="false" ht="28.5" hidden="false" customHeight="true" outlineLevel="0" collapsed="false">
      <c r="A1222" s="10" t="n">
        <v>1220</v>
      </c>
      <c r="B1222" s="10" t="s">
        <v>2644</v>
      </c>
      <c r="C1222" s="11" t="s">
        <v>2645</v>
      </c>
      <c r="D1222" s="10" t="s">
        <v>2646</v>
      </c>
      <c r="E1222" s="10" t="s">
        <v>16</v>
      </c>
      <c r="F1222" s="12" t="s">
        <v>2647</v>
      </c>
      <c r="G1222" s="14" t="n">
        <v>30</v>
      </c>
      <c r="H1222" s="14" t="n">
        <v>280</v>
      </c>
      <c r="I1222" s="14" t="n">
        <f aca="false">H1222*G1222</f>
        <v>8400</v>
      </c>
      <c r="J1222" s="14" t="s">
        <v>17</v>
      </c>
      <c r="K1222" s="14" t="s">
        <v>17</v>
      </c>
      <c r="L1222" s="13" t="s">
        <v>18</v>
      </c>
    </row>
    <row r="1223" customFormat="false" ht="28.5" hidden="false" customHeight="true" outlineLevel="0" collapsed="false">
      <c r="A1223" s="10" t="n">
        <v>1221</v>
      </c>
      <c r="B1223" s="10" t="s">
        <v>2648</v>
      </c>
      <c r="C1223" s="19" t="s">
        <v>2649</v>
      </c>
      <c r="D1223" s="10" t="s">
        <v>2650</v>
      </c>
      <c r="E1223" s="10" t="s">
        <v>16</v>
      </c>
      <c r="F1223" s="12" t="s">
        <v>2651</v>
      </c>
      <c r="G1223" s="14" t="n">
        <v>30</v>
      </c>
      <c r="H1223" s="14" t="n">
        <v>280</v>
      </c>
      <c r="I1223" s="14" t="n">
        <f aca="false">H1223*G1223</f>
        <v>8400</v>
      </c>
      <c r="J1223" s="14" t="s">
        <v>17</v>
      </c>
      <c r="K1223" s="14" t="s">
        <v>17</v>
      </c>
      <c r="L1223" s="13" t="s">
        <v>18</v>
      </c>
    </row>
    <row r="1224" customFormat="false" ht="28.5" hidden="false" customHeight="true" outlineLevel="0" collapsed="false">
      <c r="A1224" s="10" t="n">
        <v>1222</v>
      </c>
      <c r="B1224" s="10" t="s">
        <v>2652</v>
      </c>
      <c r="C1224" s="11" t="s">
        <v>2642</v>
      </c>
      <c r="D1224" s="10" t="s">
        <v>2643</v>
      </c>
      <c r="E1224" s="10" t="s">
        <v>16</v>
      </c>
      <c r="F1224" s="12" t="n">
        <v>9789862433775</v>
      </c>
      <c r="G1224" s="14" t="n">
        <v>30</v>
      </c>
      <c r="H1224" s="14" t="n">
        <v>250</v>
      </c>
      <c r="I1224" s="14" t="n">
        <f aca="false">H1224*G1224</f>
        <v>7500</v>
      </c>
      <c r="J1224" s="14" t="s">
        <v>17</v>
      </c>
      <c r="K1224" s="14" t="s">
        <v>17</v>
      </c>
      <c r="L1224" s="13" t="s">
        <v>18</v>
      </c>
    </row>
    <row r="1225" customFormat="false" ht="28.5" hidden="false" customHeight="true" outlineLevel="0" collapsed="false">
      <c r="A1225" s="10" t="n">
        <v>1223</v>
      </c>
      <c r="B1225" s="10" t="s">
        <v>2653</v>
      </c>
      <c r="C1225" s="11" t="s">
        <v>2654</v>
      </c>
      <c r="D1225" s="10" t="s">
        <v>2655</v>
      </c>
      <c r="E1225" s="10" t="s">
        <v>16</v>
      </c>
      <c r="F1225" s="12" t="n">
        <v>9789870000000</v>
      </c>
      <c r="G1225" s="14" t="n">
        <v>30</v>
      </c>
      <c r="H1225" s="14" t="n">
        <v>180</v>
      </c>
      <c r="I1225" s="14" t="n">
        <f aca="false">H1225*G1225</f>
        <v>5400</v>
      </c>
      <c r="J1225" s="14" t="s">
        <v>17</v>
      </c>
      <c r="K1225" s="14" t="s">
        <v>17</v>
      </c>
      <c r="L1225" s="13" t="s">
        <v>18</v>
      </c>
    </row>
    <row r="1226" customFormat="false" ht="28.5" hidden="false" customHeight="true" outlineLevel="0" collapsed="false">
      <c r="A1226" s="10" t="n">
        <v>1224</v>
      </c>
      <c r="B1226" s="10" t="s">
        <v>2656</v>
      </c>
      <c r="C1226" s="11" t="s">
        <v>2657</v>
      </c>
      <c r="D1226" s="10" t="s">
        <v>2658</v>
      </c>
      <c r="E1226" s="10" t="s">
        <v>16</v>
      </c>
      <c r="F1226" s="12" t="n">
        <v>9789869262361</v>
      </c>
      <c r="G1226" s="14" t="n">
        <v>30</v>
      </c>
      <c r="H1226" s="14" t="n">
        <v>360</v>
      </c>
      <c r="I1226" s="14" t="n">
        <f aca="false">H1226*G1226</f>
        <v>10800</v>
      </c>
      <c r="J1226" s="14" t="s">
        <v>17</v>
      </c>
      <c r="K1226" s="14" t="s">
        <v>17</v>
      </c>
      <c r="L1226" s="13" t="s">
        <v>18</v>
      </c>
    </row>
    <row r="1227" customFormat="false" ht="28.5" hidden="false" customHeight="true" outlineLevel="0" collapsed="false">
      <c r="A1227" s="10" t="n">
        <v>1225</v>
      </c>
      <c r="B1227" s="10" t="s">
        <v>2659</v>
      </c>
      <c r="C1227" s="19" t="s">
        <v>2660</v>
      </c>
      <c r="D1227" s="10" t="s">
        <v>2661</v>
      </c>
      <c r="E1227" s="10" t="s">
        <v>16</v>
      </c>
      <c r="F1227" s="12" t="n">
        <v>9789570839395</v>
      </c>
      <c r="G1227" s="14" t="n">
        <v>30</v>
      </c>
      <c r="H1227" s="14" t="n">
        <v>300</v>
      </c>
      <c r="I1227" s="14" t="n">
        <f aca="false">H1227*G1227</f>
        <v>9000</v>
      </c>
      <c r="J1227" s="14" t="s">
        <v>17</v>
      </c>
      <c r="K1227" s="14" t="s">
        <v>17</v>
      </c>
      <c r="L1227" s="13" t="s">
        <v>18</v>
      </c>
    </row>
    <row r="1228" customFormat="false" ht="28.5" hidden="false" customHeight="true" outlineLevel="0" collapsed="false">
      <c r="A1228" s="10" t="n">
        <v>1226</v>
      </c>
      <c r="B1228" s="10" t="s">
        <v>2662</v>
      </c>
      <c r="C1228" s="19" t="s">
        <v>2663</v>
      </c>
      <c r="D1228" s="10" t="s">
        <v>2661</v>
      </c>
      <c r="E1228" s="10" t="s">
        <v>16</v>
      </c>
      <c r="F1228" s="12" t="n">
        <v>9789570835496</v>
      </c>
      <c r="G1228" s="14" t="n">
        <v>30</v>
      </c>
      <c r="H1228" s="14" t="n">
        <v>220</v>
      </c>
      <c r="I1228" s="14" t="n">
        <f aca="false">H1228*G1228</f>
        <v>6600</v>
      </c>
      <c r="J1228" s="14" t="s">
        <v>17</v>
      </c>
      <c r="K1228" s="14" t="s">
        <v>17</v>
      </c>
      <c r="L1228" s="13" t="s">
        <v>18</v>
      </c>
    </row>
    <row r="1229" customFormat="false" ht="28.5" hidden="false" customHeight="false" outlineLevel="0" collapsed="false">
      <c r="A1229" s="10" t="n">
        <v>1227</v>
      </c>
      <c r="B1229" s="10" t="s">
        <v>2664</v>
      </c>
      <c r="C1229" s="19" t="s">
        <v>2665</v>
      </c>
      <c r="D1229" s="10" t="s">
        <v>2526</v>
      </c>
      <c r="E1229" s="10" t="s">
        <v>44</v>
      </c>
      <c r="F1229" s="12" t="n">
        <v>9574550613</v>
      </c>
      <c r="G1229" s="14" t="n">
        <v>30</v>
      </c>
      <c r="H1229" s="14" t="n">
        <v>200</v>
      </c>
      <c r="I1229" s="20" t="n">
        <f aca="false">SUM(G1229*H1229)</f>
        <v>6000</v>
      </c>
      <c r="J1229" s="14" t="s">
        <v>17</v>
      </c>
      <c r="K1229" s="14" t="s">
        <v>17</v>
      </c>
      <c r="L1229" s="13" t="s">
        <v>18</v>
      </c>
    </row>
    <row r="1230" customFormat="false" ht="16.5" hidden="false" customHeight="false" outlineLevel="0" collapsed="false">
      <c r="A1230" s="10" t="n">
        <v>1228</v>
      </c>
      <c r="B1230" s="10" t="s">
        <v>2666</v>
      </c>
      <c r="C1230" s="11" t="s">
        <v>2667</v>
      </c>
      <c r="D1230" s="10" t="s">
        <v>2573</v>
      </c>
      <c r="E1230" s="10" t="s">
        <v>16</v>
      </c>
      <c r="F1230" s="12" t="n">
        <v>9789861855226</v>
      </c>
      <c r="G1230" s="14" t="n">
        <v>30</v>
      </c>
      <c r="H1230" s="14" t="n">
        <v>260</v>
      </c>
      <c r="I1230" s="20" t="n">
        <f aca="false">SUM(G1230*H1230)</f>
        <v>7800</v>
      </c>
      <c r="J1230" s="14" t="s">
        <v>17</v>
      </c>
      <c r="K1230" s="14" t="s">
        <v>17</v>
      </c>
      <c r="L1230" s="13" t="s">
        <v>18</v>
      </c>
    </row>
    <row r="1231" customFormat="false" ht="16.5" hidden="false" customHeight="false" outlineLevel="0" collapsed="false">
      <c r="A1231" s="10" t="n">
        <v>1229</v>
      </c>
      <c r="B1231" s="10" t="s">
        <v>2668</v>
      </c>
      <c r="C1231" s="19" t="s">
        <v>2669</v>
      </c>
      <c r="D1231" s="10" t="s">
        <v>2670</v>
      </c>
      <c r="E1231" s="10" t="s">
        <v>44</v>
      </c>
      <c r="F1231" s="12" t="s">
        <v>2671</v>
      </c>
      <c r="G1231" s="14" t="n">
        <v>30</v>
      </c>
      <c r="H1231" s="14" t="n">
        <v>190</v>
      </c>
      <c r="I1231" s="14" t="n">
        <f aca="false">H1231*G1231</f>
        <v>5700</v>
      </c>
      <c r="J1231" s="14" t="s">
        <v>17</v>
      </c>
      <c r="K1231" s="14" t="s">
        <v>17</v>
      </c>
      <c r="L1231" s="13" t="s">
        <v>18</v>
      </c>
    </row>
    <row r="1232" customFormat="false" ht="16.5" hidden="false" customHeight="false" outlineLevel="0" collapsed="false">
      <c r="A1232" s="10" t="n">
        <v>1230</v>
      </c>
      <c r="B1232" s="10" t="s">
        <v>2672</v>
      </c>
      <c r="C1232" s="11" t="s">
        <v>2673</v>
      </c>
      <c r="D1232" s="10" t="s">
        <v>2539</v>
      </c>
      <c r="E1232" s="10" t="s">
        <v>44</v>
      </c>
      <c r="F1232" s="24" t="n">
        <v>9789573320982</v>
      </c>
      <c r="G1232" s="20" t="n">
        <v>30</v>
      </c>
      <c r="H1232" s="20" t="n">
        <v>220</v>
      </c>
      <c r="I1232" s="20" t="n">
        <f aca="false">G1232*H1232</f>
        <v>6600</v>
      </c>
      <c r="J1232" s="20" t="s">
        <v>17</v>
      </c>
      <c r="K1232" s="20" t="s">
        <v>17</v>
      </c>
      <c r="L1232" s="13" t="s">
        <v>18</v>
      </c>
    </row>
    <row r="1233" customFormat="false" ht="30.95" hidden="false" customHeight="true" outlineLevel="0" collapsed="false">
      <c r="A1233" s="10" t="n">
        <v>1231</v>
      </c>
      <c r="B1233" s="10" t="s">
        <v>2674</v>
      </c>
      <c r="C1233" s="19" t="s">
        <v>2675</v>
      </c>
      <c r="D1233" s="10" t="s">
        <v>2676</v>
      </c>
      <c r="E1233" s="10" t="s">
        <v>44</v>
      </c>
      <c r="F1233" s="24" t="n">
        <v>9789862411636</v>
      </c>
      <c r="G1233" s="20" t="n">
        <v>30</v>
      </c>
      <c r="H1233" s="20" t="n">
        <v>280</v>
      </c>
      <c r="I1233" s="20" t="n">
        <f aca="false">G1233*H1233</f>
        <v>8400</v>
      </c>
      <c r="J1233" s="14" t="s">
        <v>17</v>
      </c>
      <c r="K1233" s="14" t="s">
        <v>17</v>
      </c>
      <c r="L1233" s="13" t="s">
        <v>18</v>
      </c>
    </row>
    <row r="1234" customFormat="false" ht="34.5" hidden="false" customHeight="true" outlineLevel="0" collapsed="false">
      <c r="A1234" s="10" t="n">
        <v>1232</v>
      </c>
      <c r="B1234" s="10" t="s">
        <v>2677</v>
      </c>
      <c r="C1234" s="19" t="s">
        <v>2678</v>
      </c>
      <c r="D1234" s="10" t="s">
        <v>2676</v>
      </c>
      <c r="E1234" s="10" t="s">
        <v>44</v>
      </c>
      <c r="F1234" s="12" t="n">
        <v>9789862411643</v>
      </c>
      <c r="G1234" s="14" t="n">
        <v>30</v>
      </c>
      <c r="H1234" s="14" t="n">
        <v>280</v>
      </c>
      <c r="I1234" s="14" t="n">
        <f aca="false">H1234*G1234</f>
        <v>8400</v>
      </c>
      <c r="J1234" s="14" t="s">
        <v>17</v>
      </c>
      <c r="K1234" s="14" t="s">
        <v>17</v>
      </c>
      <c r="L1234" s="13" t="s">
        <v>18</v>
      </c>
    </row>
    <row r="1235" customFormat="false" ht="54" hidden="false" customHeight="true" outlineLevel="0" collapsed="false">
      <c r="A1235" s="10" t="n">
        <v>1233</v>
      </c>
      <c r="B1235" s="10" t="s">
        <v>2679</v>
      </c>
      <c r="C1235" s="19" t="s">
        <v>2680</v>
      </c>
      <c r="D1235" s="10" t="s">
        <v>2576</v>
      </c>
      <c r="E1235" s="10" t="s">
        <v>44</v>
      </c>
      <c r="F1235" s="12" t="n">
        <v>9789863201694</v>
      </c>
      <c r="G1235" s="14" t="n">
        <v>30</v>
      </c>
      <c r="H1235" s="14" t="n">
        <v>300</v>
      </c>
      <c r="I1235" s="14" t="n">
        <f aca="false">H1235*G1235</f>
        <v>9000</v>
      </c>
      <c r="J1235" s="14" t="s">
        <v>17</v>
      </c>
      <c r="K1235" s="14" t="s">
        <v>17</v>
      </c>
      <c r="L1235" s="13" t="s">
        <v>18</v>
      </c>
    </row>
    <row r="1236" customFormat="false" ht="16.5" hidden="false" customHeight="false" outlineLevel="0" collapsed="false">
      <c r="A1236" s="10" t="n">
        <v>1234</v>
      </c>
      <c r="B1236" s="10" t="s">
        <v>2681</v>
      </c>
      <c r="C1236" s="19" t="s">
        <v>2682</v>
      </c>
      <c r="D1236" s="10" t="s">
        <v>2683</v>
      </c>
      <c r="E1236" s="10" t="s">
        <v>44</v>
      </c>
      <c r="F1236" s="24" t="n">
        <v>9789861736815</v>
      </c>
      <c r="G1236" s="20" t="n">
        <v>30</v>
      </c>
      <c r="H1236" s="20" t="n">
        <v>240</v>
      </c>
      <c r="I1236" s="20" t="n">
        <f aca="false">G1236*H1236</f>
        <v>7200</v>
      </c>
      <c r="J1236" s="14" t="s">
        <v>17</v>
      </c>
      <c r="K1236" s="14" t="s">
        <v>17</v>
      </c>
      <c r="L1236" s="13" t="s">
        <v>18</v>
      </c>
    </row>
    <row r="1237" customFormat="false" ht="23.1" hidden="false" customHeight="true" outlineLevel="0" collapsed="false">
      <c r="A1237" s="10" t="n">
        <v>1235</v>
      </c>
      <c r="B1237" s="10" t="s">
        <v>2684</v>
      </c>
      <c r="C1237" s="11" t="s">
        <v>2685</v>
      </c>
      <c r="D1237" s="10" t="s">
        <v>2686</v>
      </c>
      <c r="E1237" s="10" t="s">
        <v>44</v>
      </c>
      <c r="F1237" s="12" t="n">
        <v>9789863441069</v>
      </c>
      <c r="G1237" s="14" t="n">
        <v>30</v>
      </c>
      <c r="H1237" s="14" t="n">
        <v>260</v>
      </c>
      <c r="I1237" s="14" t="n">
        <f aca="false">H1237*G1237</f>
        <v>7800</v>
      </c>
      <c r="J1237" s="14" t="s">
        <v>17</v>
      </c>
      <c r="K1237" s="14" t="s">
        <v>17</v>
      </c>
      <c r="L1237" s="13" t="s">
        <v>18</v>
      </c>
    </row>
    <row r="1238" customFormat="false" ht="31.5" hidden="false" customHeight="false" outlineLevel="0" collapsed="false">
      <c r="A1238" s="10" t="n">
        <v>1236</v>
      </c>
      <c r="B1238" s="10" t="s">
        <v>2687</v>
      </c>
      <c r="C1238" s="11" t="s">
        <v>2688</v>
      </c>
      <c r="D1238" s="10" t="s">
        <v>2689</v>
      </c>
      <c r="E1238" s="10" t="s">
        <v>16</v>
      </c>
      <c r="F1238" s="12" t="n">
        <v>9780004176611</v>
      </c>
      <c r="G1238" s="14" t="n">
        <v>1</v>
      </c>
      <c r="H1238" s="14" t="n">
        <v>2160</v>
      </c>
      <c r="I1238" s="14" t="n">
        <f aca="false">H1238*G1238</f>
        <v>2160</v>
      </c>
      <c r="J1238" s="14" t="s">
        <v>2690</v>
      </c>
      <c r="K1238" s="14" t="s">
        <v>17</v>
      </c>
      <c r="L1238" s="14"/>
    </row>
    <row r="1239" customFormat="false" ht="16.5" hidden="false" customHeight="false" outlineLevel="0" collapsed="false">
      <c r="A1239" s="10" t="n">
        <v>1237</v>
      </c>
      <c r="B1239" s="10" t="s">
        <v>2691</v>
      </c>
      <c r="C1239" s="11" t="s">
        <v>2688</v>
      </c>
      <c r="D1239" s="10" t="s">
        <v>2689</v>
      </c>
      <c r="E1239" s="10" t="s">
        <v>16</v>
      </c>
      <c r="F1239" s="12" t="n">
        <v>9789862169353</v>
      </c>
      <c r="G1239" s="14" t="n">
        <v>1</v>
      </c>
      <c r="H1239" s="14" t="n">
        <v>180</v>
      </c>
      <c r="I1239" s="14" t="n">
        <f aca="false">H1239*G1239</f>
        <v>180</v>
      </c>
      <c r="J1239" s="14" t="s">
        <v>17</v>
      </c>
      <c r="K1239" s="14" t="s">
        <v>17</v>
      </c>
      <c r="L1239" s="14"/>
    </row>
    <row r="1240" customFormat="false" ht="16.5" hidden="false" customHeight="false" outlineLevel="0" collapsed="false">
      <c r="A1240" s="10" t="n">
        <v>1238</v>
      </c>
      <c r="B1240" s="10" t="s">
        <v>2692</v>
      </c>
      <c r="C1240" s="11" t="s">
        <v>2688</v>
      </c>
      <c r="D1240" s="10" t="s">
        <v>2689</v>
      </c>
      <c r="E1240" s="10" t="s">
        <v>16</v>
      </c>
      <c r="F1240" s="12" t="n">
        <v>9789863203346</v>
      </c>
      <c r="G1240" s="14" t="n">
        <v>1</v>
      </c>
      <c r="H1240" s="14" t="n">
        <v>180</v>
      </c>
      <c r="I1240" s="14" t="n">
        <f aca="false">H1240*G1240</f>
        <v>180</v>
      </c>
      <c r="J1240" s="14" t="s">
        <v>17</v>
      </c>
      <c r="K1240" s="14" t="s">
        <v>17</v>
      </c>
      <c r="L1240" s="14"/>
    </row>
    <row r="1241" customFormat="false" ht="16.5" hidden="false" customHeight="false" outlineLevel="0" collapsed="false">
      <c r="A1241" s="10" t="n">
        <v>1239</v>
      </c>
      <c r="B1241" s="10" t="s">
        <v>2693</v>
      </c>
      <c r="C1241" s="11" t="s">
        <v>2688</v>
      </c>
      <c r="D1241" s="10" t="s">
        <v>2689</v>
      </c>
      <c r="E1241" s="10" t="s">
        <v>16</v>
      </c>
      <c r="F1241" s="12" t="n">
        <v>9789863203339</v>
      </c>
      <c r="G1241" s="14" t="n">
        <v>1</v>
      </c>
      <c r="H1241" s="14" t="n">
        <v>180</v>
      </c>
      <c r="I1241" s="14" t="n">
        <f aca="false">H1241*G1241</f>
        <v>180</v>
      </c>
      <c r="J1241" s="14" t="s">
        <v>17</v>
      </c>
      <c r="K1241" s="14" t="s">
        <v>17</v>
      </c>
      <c r="L1241" s="14"/>
    </row>
    <row r="1242" customFormat="false" ht="16.5" hidden="false" customHeight="false" outlineLevel="0" collapsed="false">
      <c r="A1242" s="10" t="n">
        <v>1240</v>
      </c>
      <c r="B1242" s="10" t="s">
        <v>2694</v>
      </c>
      <c r="C1242" s="11" t="s">
        <v>2688</v>
      </c>
      <c r="D1242" s="10" t="s">
        <v>2689</v>
      </c>
      <c r="E1242" s="10" t="s">
        <v>16</v>
      </c>
      <c r="F1242" s="12" t="n">
        <v>9789863204510</v>
      </c>
      <c r="G1242" s="14" t="n">
        <v>1</v>
      </c>
      <c r="H1242" s="14" t="n">
        <v>180</v>
      </c>
      <c r="I1242" s="14" t="n">
        <f aca="false">H1242*G1242</f>
        <v>180</v>
      </c>
      <c r="J1242" s="14" t="s">
        <v>17</v>
      </c>
      <c r="K1242" s="14" t="s">
        <v>17</v>
      </c>
      <c r="L1242" s="14"/>
    </row>
    <row r="1243" customFormat="false" ht="16.5" hidden="false" customHeight="false" outlineLevel="0" collapsed="false">
      <c r="A1243" s="10" t="n">
        <v>1241</v>
      </c>
      <c r="B1243" s="10" t="s">
        <v>2695</v>
      </c>
      <c r="C1243" s="11" t="s">
        <v>2688</v>
      </c>
      <c r="D1243" s="10" t="s">
        <v>2689</v>
      </c>
      <c r="E1243" s="10" t="s">
        <v>16</v>
      </c>
      <c r="F1243" s="12" t="n">
        <v>9789863205470</v>
      </c>
      <c r="G1243" s="14" t="n">
        <v>1</v>
      </c>
      <c r="H1243" s="14" t="n">
        <v>180</v>
      </c>
      <c r="I1243" s="14" t="n">
        <f aca="false">H1243*G1243</f>
        <v>180</v>
      </c>
      <c r="J1243" s="14" t="s">
        <v>17</v>
      </c>
      <c r="K1243" s="14" t="s">
        <v>17</v>
      </c>
      <c r="L1243" s="14"/>
    </row>
    <row r="1244" customFormat="false" ht="16.5" hidden="false" customHeight="false" outlineLevel="0" collapsed="false">
      <c r="A1244" s="10" t="n">
        <v>1242</v>
      </c>
      <c r="B1244" s="10" t="s">
        <v>2696</v>
      </c>
      <c r="C1244" s="11" t="s">
        <v>2688</v>
      </c>
      <c r="D1244" s="10" t="s">
        <v>2689</v>
      </c>
      <c r="E1244" s="10" t="s">
        <v>16</v>
      </c>
      <c r="F1244" s="12" t="n">
        <v>9789863207306</v>
      </c>
      <c r="G1244" s="14" t="n">
        <v>1</v>
      </c>
      <c r="H1244" s="14" t="n">
        <v>180</v>
      </c>
      <c r="I1244" s="14" t="n">
        <f aca="false">H1244*G1244</f>
        <v>180</v>
      </c>
      <c r="J1244" s="14" t="s">
        <v>17</v>
      </c>
      <c r="K1244" s="14" t="s">
        <v>17</v>
      </c>
      <c r="L1244" s="14"/>
    </row>
    <row r="1245" customFormat="false" ht="31.5" hidden="false" customHeight="false" outlineLevel="0" collapsed="false">
      <c r="A1245" s="10" t="n">
        <v>1243</v>
      </c>
      <c r="B1245" s="10" t="s">
        <v>2697</v>
      </c>
      <c r="C1245" s="19" t="s">
        <v>2698</v>
      </c>
      <c r="D1245" s="10" t="s">
        <v>2699</v>
      </c>
      <c r="E1245" s="10" t="s">
        <v>16</v>
      </c>
      <c r="F1245" s="12" t="n">
        <v>9573257394</v>
      </c>
      <c r="G1245" s="14" t="n">
        <v>1</v>
      </c>
      <c r="H1245" s="14" t="n">
        <v>220</v>
      </c>
      <c r="I1245" s="14" t="n">
        <f aca="false">H1245*G1245</f>
        <v>220</v>
      </c>
      <c r="J1245" s="14" t="s">
        <v>17</v>
      </c>
      <c r="K1245" s="14" t="s">
        <v>17</v>
      </c>
      <c r="L1245" s="14"/>
    </row>
    <row r="1246" customFormat="false" ht="47.25" hidden="false" customHeight="false" outlineLevel="0" collapsed="false">
      <c r="A1246" s="10" t="n">
        <v>1244</v>
      </c>
      <c r="B1246" s="10" t="s">
        <v>2700</v>
      </c>
      <c r="C1246" s="19" t="s">
        <v>2701</v>
      </c>
      <c r="D1246" s="10" t="s">
        <v>2702</v>
      </c>
      <c r="E1246" s="10" t="s">
        <v>16</v>
      </c>
      <c r="F1246" s="12" t="n">
        <v>9789866010880</v>
      </c>
      <c r="G1246" s="14" t="n">
        <v>1</v>
      </c>
      <c r="H1246" s="14" t="n">
        <v>349</v>
      </c>
      <c r="I1246" s="14" t="n">
        <f aca="false">H1246*G1246</f>
        <v>349</v>
      </c>
      <c r="J1246" s="14" t="s">
        <v>17</v>
      </c>
      <c r="K1246" s="14" t="s">
        <v>17</v>
      </c>
      <c r="L1246" s="14"/>
    </row>
    <row r="1247" customFormat="false" ht="31.5" hidden="false" customHeight="false" outlineLevel="0" collapsed="false">
      <c r="A1247" s="10" t="n">
        <v>1245</v>
      </c>
      <c r="B1247" s="10" t="s">
        <v>2703</v>
      </c>
      <c r="C1247" s="19" t="s">
        <v>2704</v>
      </c>
      <c r="D1247" s="10" t="s">
        <v>2705</v>
      </c>
      <c r="E1247" s="10" t="s">
        <v>16</v>
      </c>
      <c r="F1247" s="12" t="n">
        <v>9789861772684</v>
      </c>
      <c r="G1247" s="14" t="n">
        <v>1</v>
      </c>
      <c r="H1247" s="14" t="n">
        <v>250</v>
      </c>
      <c r="I1247" s="14" t="n">
        <f aca="false">H1247*G1247</f>
        <v>250</v>
      </c>
      <c r="J1247" s="14" t="s">
        <v>17</v>
      </c>
      <c r="K1247" s="14" t="s">
        <v>17</v>
      </c>
      <c r="L1247" s="14"/>
    </row>
    <row r="1248" customFormat="false" ht="18.95" hidden="false" customHeight="true" outlineLevel="0" collapsed="false">
      <c r="A1248" s="10" t="n">
        <v>1246</v>
      </c>
      <c r="B1248" s="10" t="s">
        <v>2706</v>
      </c>
      <c r="C1248" s="11" t="s">
        <v>2707</v>
      </c>
      <c r="D1248" s="10" t="s">
        <v>2708</v>
      </c>
      <c r="E1248" s="10" t="s">
        <v>44</v>
      </c>
      <c r="F1248" s="12" t="n">
        <v>9789861334714</v>
      </c>
      <c r="G1248" s="14" t="n">
        <v>1</v>
      </c>
      <c r="H1248" s="14" t="n">
        <v>300</v>
      </c>
      <c r="I1248" s="14" t="n">
        <f aca="false">H1248*G1248</f>
        <v>300</v>
      </c>
      <c r="J1248" s="14" t="s">
        <v>17</v>
      </c>
      <c r="K1248" s="14" t="s">
        <v>17</v>
      </c>
      <c r="L1248" s="14"/>
    </row>
    <row r="1249" customFormat="false" ht="16.5" hidden="false" customHeight="false" outlineLevel="0" collapsed="false">
      <c r="A1249" s="10" t="n">
        <v>1247</v>
      </c>
      <c r="B1249" s="10" t="s">
        <v>2709</v>
      </c>
      <c r="C1249" s="19" t="s">
        <v>2710</v>
      </c>
      <c r="D1249" s="10" t="s">
        <v>2711</v>
      </c>
      <c r="E1249" s="10" t="s">
        <v>16</v>
      </c>
      <c r="F1249" s="12" t="n">
        <v>9789868908345</v>
      </c>
      <c r="G1249" s="14" t="n">
        <v>1</v>
      </c>
      <c r="H1249" s="14" t="n">
        <v>180</v>
      </c>
      <c r="I1249" s="14" t="n">
        <f aca="false">H1249*G1249</f>
        <v>180</v>
      </c>
      <c r="J1249" s="14" t="s">
        <v>17</v>
      </c>
      <c r="K1249" s="14" t="s">
        <v>17</v>
      </c>
      <c r="L1249" s="14"/>
    </row>
    <row r="1250" customFormat="false" ht="15.95" hidden="false" customHeight="true" outlineLevel="0" collapsed="false">
      <c r="A1250" s="10" t="n">
        <v>1248</v>
      </c>
      <c r="B1250" s="10" t="s">
        <v>2712</v>
      </c>
      <c r="C1250" s="19" t="s">
        <v>2710</v>
      </c>
      <c r="D1250" s="10" t="s">
        <v>2711</v>
      </c>
      <c r="E1250" s="10" t="s">
        <v>16</v>
      </c>
      <c r="F1250" s="12" t="n">
        <v>9789868908376</v>
      </c>
      <c r="G1250" s="14" t="n">
        <v>1</v>
      </c>
      <c r="H1250" s="14" t="n">
        <v>180</v>
      </c>
      <c r="I1250" s="14" t="n">
        <f aca="false">H1250*G1250</f>
        <v>180</v>
      </c>
      <c r="J1250" s="14" t="s">
        <v>17</v>
      </c>
      <c r="K1250" s="14" t="s">
        <v>17</v>
      </c>
      <c r="L1250" s="14"/>
    </row>
    <row r="1251" customFormat="false" ht="18" hidden="false" customHeight="true" outlineLevel="0" collapsed="false">
      <c r="A1251" s="10" t="n">
        <v>1249</v>
      </c>
      <c r="B1251" s="10" t="s">
        <v>2713</v>
      </c>
      <c r="C1251" s="19" t="s">
        <v>2710</v>
      </c>
      <c r="D1251" s="10" t="s">
        <v>2711</v>
      </c>
      <c r="E1251" s="10" t="s">
        <v>16</v>
      </c>
      <c r="F1251" s="12" t="n">
        <v>9789868955400</v>
      </c>
      <c r="G1251" s="14" t="n">
        <v>1</v>
      </c>
      <c r="H1251" s="14" t="n">
        <v>180</v>
      </c>
      <c r="I1251" s="14" t="n">
        <f aca="false">H1251*G1251</f>
        <v>180</v>
      </c>
      <c r="J1251" s="14" t="s">
        <v>17</v>
      </c>
      <c r="K1251" s="14" t="s">
        <v>17</v>
      </c>
      <c r="L1251" s="14"/>
    </row>
    <row r="1252" customFormat="false" ht="16.5" hidden="false" customHeight="false" outlineLevel="0" collapsed="false">
      <c r="A1252" s="10" t="n">
        <v>1250</v>
      </c>
      <c r="B1252" s="10" t="s">
        <v>2714</v>
      </c>
      <c r="C1252" s="19" t="s">
        <v>2710</v>
      </c>
      <c r="D1252" s="10" t="s">
        <v>2711</v>
      </c>
      <c r="E1252" s="10" t="s">
        <v>16</v>
      </c>
      <c r="F1252" s="12" t="n">
        <v>9789865755003</v>
      </c>
      <c r="G1252" s="14" t="n">
        <v>1</v>
      </c>
      <c r="H1252" s="14" t="n">
        <v>180</v>
      </c>
      <c r="I1252" s="14" t="n">
        <f aca="false">H1252*G1252</f>
        <v>180</v>
      </c>
      <c r="J1252" s="14" t="s">
        <v>17</v>
      </c>
      <c r="K1252" s="14" t="s">
        <v>17</v>
      </c>
      <c r="L1252" s="14"/>
    </row>
    <row r="1253" customFormat="false" ht="16.5" hidden="false" customHeight="false" outlineLevel="0" collapsed="false">
      <c r="A1253" s="10" t="n">
        <v>1251</v>
      </c>
      <c r="B1253" s="10" t="s">
        <v>2715</v>
      </c>
      <c r="C1253" s="19" t="s">
        <v>2710</v>
      </c>
      <c r="D1253" s="10" t="s">
        <v>2711</v>
      </c>
      <c r="E1253" s="10" t="s">
        <v>16</v>
      </c>
      <c r="F1253" s="12" t="n">
        <v>9789865755010</v>
      </c>
      <c r="G1253" s="14" t="n">
        <v>1</v>
      </c>
      <c r="H1253" s="14" t="n">
        <v>180</v>
      </c>
      <c r="I1253" s="14" t="n">
        <f aca="false">H1253*G1253</f>
        <v>180</v>
      </c>
      <c r="J1253" s="14" t="s">
        <v>17</v>
      </c>
      <c r="K1253" s="14" t="s">
        <v>17</v>
      </c>
      <c r="L1253" s="14"/>
    </row>
    <row r="1254" customFormat="false" ht="30.95" hidden="false" customHeight="true" outlineLevel="0" collapsed="false">
      <c r="A1254" s="10" t="n">
        <v>1252</v>
      </c>
      <c r="B1254" s="10" t="s">
        <v>2716</v>
      </c>
      <c r="C1254" s="19" t="s">
        <v>2710</v>
      </c>
      <c r="D1254" s="10" t="s">
        <v>2711</v>
      </c>
      <c r="E1254" s="10" t="s">
        <v>16</v>
      </c>
      <c r="F1254" s="12" t="n">
        <v>9789865755034</v>
      </c>
      <c r="G1254" s="14" t="n">
        <v>1</v>
      </c>
      <c r="H1254" s="14" t="n">
        <v>180</v>
      </c>
      <c r="I1254" s="14" t="n">
        <f aca="false">H1254*G1254</f>
        <v>180</v>
      </c>
      <c r="J1254" s="14" t="s">
        <v>17</v>
      </c>
      <c r="K1254" s="14" t="s">
        <v>17</v>
      </c>
      <c r="L1254" s="14"/>
    </row>
    <row r="1255" customFormat="false" ht="30.95" hidden="false" customHeight="true" outlineLevel="0" collapsed="false">
      <c r="A1255" s="10" t="n">
        <v>1253</v>
      </c>
      <c r="B1255" s="10" t="s">
        <v>2717</v>
      </c>
      <c r="C1255" s="19" t="s">
        <v>2710</v>
      </c>
      <c r="D1255" s="10" t="s">
        <v>2711</v>
      </c>
      <c r="E1255" s="10" t="s">
        <v>16</v>
      </c>
      <c r="F1255" s="12" t="n">
        <v>9789865755041</v>
      </c>
      <c r="G1255" s="14" t="n">
        <v>1</v>
      </c>
      <c r="H1255" s="14" t="n">
        <v>180</v>
      </c>
      <c r="I1255" s="14" t="n">
        <f aca="false">H1255*G1255</f>
        <v>180</v>
      </c>
      <c r="J1255" s="14" t="s">
        <v>17</v>
      </c>
      <c r="K1255" s="14" t="s">
        <v>17</v>
      </c>
      <c r="L1255" s="14"/>
    </row>
    <row r="1256" customFormat="false" ht="16.5" hidden="false" customHeight="false" outlineLevel="0" collapsed="false">
      <c r="A1256" s="10" t="n">
        <v>1254</v>
      </c>
      <c r="B1256" s="10" t="s">
        <v>2718</v>
      </c>
      <c r="C1256" s="11" t="s">
        <v>2719</v>
      </c>
      <c r="D1256" s="10" t="s">
        <v>2720</v>
      </c>
      <c r="E1256" s="10" t="s">
        <v>44</v>
      </c>
      <c r="F1256" s="12" t="n">
        <v>9789862295465</v>
      </c>
      <c r="G1256" s="14" t="n">
        <v>1</v>
      </c>
      <c r="H1256" s="14" t="n">
        <v>280</v>
      </c>
      <c r="I1256" s="14" t="n">
        <f aca="false">H1256*G1256</f>
        <v>280</v>
      </c>
      <c r="J1256" s="14" t="s">
        <v>17</v>
      </c>
      <c r="K1256" s="14" t="s">
        <v>17</v>
      </c>
      <c r="L1256" s="14"/>
    </row>
    <row r="1257" customFormat="false" ht="16.5" hidden="false" customHeight="false" outlineLevel="0" collapsed="false">
      <c r="A1257" s="10" t="n">
        <v>1255</v>
      </c>
      <c r="B1257" s="10" t="s">
        <v>2721</v>
      </c>
      <c r="C1257" s="11" t="s">
        <v>2719</v>
      </c>
      <c r="D1257" s="10" t="s">
        <v>2720</v>
      </c>
      <c r="E1257" s="10" t="s">
        <v>44</v>
      </c>
      <c r="F1257" s="12" t="n">
        <v>9789863420200</v>
      </c>
      <c r="G1257" s="14" t="n">
        <v>1</v>
      </c>
      <c r="H1257" s="14" t="n">
        <v>280</v>
      </c>
      <c r="I1257" s="14" t="n">
        <f aca="false">H1257*G1257</f>
        <v>280</v>
      </c>
      <c r="J1257" s="14" t="s">
        <v>17</v>
      </c>
      <c r="K1257" s="14" t="s">
        <v>17</v>
      </c>
      <c r="L1257" s="14"/>
    </row>
    <row r="1258" customFormat="false" ht="16.5" hidden="false" customHeight="false" outlineLevel="0" collapsed="false">
      <c r="A1258" s="10" t="n">
        <v>1256</v>
      </c>
      <c r="B1258" s="10" t="s">
        <v>2722</v>
      </c>
      <c r="C1258" s="11" t="s">
        <v>2719</v>
      </c>
      <c r="D1258" s="10" t="s">
        <v>2646</v>
      </c>
      <c r="E1258" s="10" t="s">
        <v>44</v>
      </c>
      <c r="F1258" s="12" t="s">
        <v>2723</v>
      </c>
      <c r="G1258" s="14" t="n">
        <v>1</v>
      </c>
      <c r="H1258" s="14" t="n">
        <v>280</v>
      </c>
      <c r="I1258" s="14" t="n">
        <f aca="false">H1258*G1258</f>
        <v>280</v>
      </c>
      <c r="J1258" s="14" t="s">
        <v>17</v>
      </c>
      <c r="K1258" s="14" t="s">
        <v>17</v>
      </c>
      <c r="L1258" s="14"/>
    </row>
    <row r="1259" customFormat="false" ht="16.5" hidden="false" customHeight="false" outlineLevel="0" collapsed="false">
      <c r="A1259" s="10" t="n">
        <v>1257</v>
      </c>
      <c r="B1259" s="10" t="s">
        <v>2724</v>
      </c>
      <c r="C1259" s="11" t="s">
        <v>2719</v>
      </c>
      <c r="D1259" s="10" t="s">
        <v>2646</v>
      </c>
      <c r="E1259" s="10" t="s">
        <v>44</v>
      </c>
      <c r="F1259" s="12" t="s">
        <v>2725</v>
      </c>
      <c r="G1259" s="14" t="n">
        <v>1</v>
      </c>
      <c r="H1259" s="14" t="n">
        <v>280</v>
      </c>
      <c r="I1259" s="14" t="n">
        <f aca="false">H1259*G1259</f>
        <v>280</v>
      </c>
      <c r="J1259" s="14" t="s">
        <v>17</v>
      </c>
      <c r="K1259" s="14" t="s">
        <v>17</v>
      </c>
      <c r="L1259" s="14"/>
    </row>
    <row r="1260" customFormat="false" ht="16.5" hidden="false" customHeight="false" outlineLevel="0" collapsed="false">
      <c r="A1260" s="10" t="n">
        <v>1258</v>
      </c>
      <c r="B1260" s="10" t="s">
        <v>2726</v>
      </c>
      <c r="C1260" s="11" t="s">
        <v>2727</v>
      </c>
      <c r="D1260" s="10" t="s">
        <v>2646</v>
      </c>
      <c r="E1260" s="10" t="s">
        <v>44</v>
      </c>
      <c r="F1260" s="12" t="s">
        <v>2728</v>
      </c>
      <c r="G1260" s="14" t="n">
        <v>1</v>
      </c>
      <c r="H1260" s="14" t="n">
        <v>280</v>
      </c>
      <c r="I1260" s="14" t="n">
        <f aca="false">H1260*G1260</f>
        <v>280</v>
      </c>
      <c r="J1260" s="14" t="s">
        <v>17</v>
      </c>
      <c r="K1260" s="14" t="s">
        <v>17</v>
      </c>
      <c r="L1260" s="14"/>
    </row>
    <row r="1261" customFormat="false" ht="16.5" hidden="false" customHeight="false" outlineLevel="0" collapsed="false">
      <c r="A1261" s="10" t="n">
        <v>1259</v>
      </c>
      <c r="B1261" s="10" t="s">
        <v>2729</v>
      </c>
      <c r="C1261" s="11" t="s">
        <v>2727</v>
      </c>
      <c r="D1261" s="10" t="s">
        <v>2646</v>
      </c>
      <c r="E1261" s="10" t="s">
        <v>44</v>
      </c>
      <c r="F1261" s="12" t="s">
        <v>2730</v>
      </c>
      <c r="G1261" s="14" t="n">
        <v>1</v>
      </c>
      <c r="H1261" s="14" t="n">
        <v>280</v>
      </c>
      <c r="I1261" s="14" t="n">
        <f aca="false">H1261*G1261</f>
        <v>280</v>
      </c>
      <c r="J1261" s="14" t="s">
        <v>17</v>
      </c>
      <c r="K1261" s="14" t="s">
        <v>17</v>
      </c>
      <c r="L1261" s="14"/>
    </row>
    <row r="1262" customFormat="false" ht="16.5" hidden="false" customHeight="false" outlineLevel="0" collapsed="false">
      <c r="A1262" s="10" t="n">
        <v>1260</v>
      </c>
      <c r="B1262" s="10" t="s">
        <v>2731</v>
      </c>
      <c r="C1262" s="11" t="s">
        <v>2727</v>
      </c>
      <c r="D1262" s="10" t="s">
        <v>2646</v>
      </c>
      <c r="E1262" s="10" t="s">
        <v>44</v>
      </c>
      <c r="F1262" s="12" t="s">
        <v>2732</v>
      </c>
      <c r="G1262" s="14" t="n">
        <v>1</v>
      </c>
      <c r="H1262" s="14" t="n">
        <v>280</v>
      </c>
      <c r="I1262" s="14" t="n">
        <f aca="false">H1262*G1262</f>
        <v>280</v>
      </c>
      <c r="J1262" s="14" t="s">
        <v>17</v>
      </c>
      <c r="K1262" s="14" t="s">
        <v>17</v>
      </c>
      <c r="L1262" s="14"/>
    </row>
    <row r="1263" customFormat="false" ht="16.5" hidden="false" customHeight="false" outlineLevel="0" collapsed="false">
      <c r="A1263" s="10" t="n">
        <v>1261</v>
      </c>
      <c r="B1263" s="10" t="s">
        <v>2733</v>
      </c>
      <c r="C1263" s="11" t="s">
        <v>2727</v>
      </c>
      <c r="D1263" s="10" t="s">
        <v>2646</v>
      </c>
      <c r="E1263" s="10" t="s">
        <v>44</v>
      </c>
      <c r="F1263" s="12" t="s">
        <v>2734</v>
      </c>
      <c r="G1263" s="14" t="n">
        <v>1</v>
      </c>
      <c r="H1263" s="14" t="n">
        <v>280</v>
      </c>
      <c r="I1263" s="14" t="n">
        <f aca="false">H1263*G1263</f>
        <v>280</v>
      </c>
      <c r="J1263" s="14" t="s">
        <v>17</v>
      </c>
      <c r="K1263" s="14" t="s">
        <v>17</v>
      </c>
      <c r="L1263" s="14"/>
    </row>
    <row r="1264" customFormat="false" ht="16.5" hidden="false" customHeight="false" outlineLevel="0" collapsed="false">
      <c r="A1264" s="10" t="n">
        <v>1262</v>
      </c>
      <c r="B1264" s="10" t="s">
        <v>2735</v>
      </c>
      <c r="C1264" s="11" t="s">
        <v>2727</v>
      </c>
      <c r="D1264" s="10" t="s">
        <v>2646</v>
      </c>
      <c r="E1264" s="10" t="s">
        <v>44</v>
      </c>
      <c r="F1264" s="12" t="s">
        <v>2736</v>
      </c>
      <c r="G1264" s="14" t="n">
        <v>1</v>
      </c>
      <c r="H1264" s="14" t="n">
        <v>280</v>
      </c>
      <c r="I1264" s="14" t="n">
        <f aca="false">H1264*G1264</f>
        <v>280</v>
      </c>
      <c r="J1264" s="14" t="s">
        <v>17</v>
      </c>
      <c r="K1264" s="14" t="s">
        <v>17</v>
      </c>
      <c r="L1264" s="14"/>
    </row>
    <row r="1265" customFormat="false" ht="16.5" hidden="false" customHeight="false" outlineLevel="0" collapsed="false">
      <c r="A1265" s="10" t="n">
        <v>1263</v>
      </c>
      <c r="B1265" s="10" t="s">
        <v>2737</v>
      </c>
      <c r="C1265" s="11" t="s">
        <v>2727</v>
      </c>
      <c r="D1265" s="10" t="s">
        <v>2646</v>
      </c>
      <c r="E1265" s="10" t="s">
        <v>44</v>
      </c>
      <c r="F1265" s="12" t="s">
        <v>2738</v>
      </c>
      <c r="G1265" s="14" t="n">
        <v>1</v>
      </c>
      <c r="H1265" s="14" t="n">
        <v>280</v>
      </c>
      <c r="I1265" s="14" t="n">
        <f aca="false">H1265*G1265</f>
        <v>280</v>
      </c>
      <c r="J1265" s="14" t="s">
        <v>17</v>
      </c>
      <c r="K1265" s="14" t="s">
        <v>17</v>
      </c>
      <c r="L1265" s="14"/>
    </row>
    <row r="1266" customFormat="false" ht="16.5" hidden="false" customHeight="false" outlineLevel="0" collapsed="false">
      <c r="A1266" s="10" t="n">
        <v>1264</v>
      </c>
      <c r="B1266" s="10" t="s">
        <v>2739</v>
      </c>
      <c r="C1266" s="11" t="s">
        <v>2727</v>
      </c>
      <c r="D1266" s="10" t="s">
        <v>2646</v>
      </c>
      <c r="E1266" s="10" t="s">
        <v>44</v>
      </c>
      <c r="F1266" s="12" t="s">
        <v>2740</v>
      </c>
      <c r="G1266" s="14" t="n">
        <v>1</v>
      </c>
      <c r="H1266" s="14" t="n">
        <v>280</v>
      </c>
      <c r="I1266" s="14" t="n">
        <f aca="false">H1266*G1266</f>
        <v>280</v>
      </c>
      <c r="J1266" s="14" t="s">
        <v>17</v>
      </c>
      <c r="K1266" s="14" t="s">
        <v>17</v>
      </c>
      <c r="L1266" s="14"/>
    </row>
    <row r="1267" customFormat="false" ht="16.5" hidden="false" customHeight="false" outlineLevel="0" collapsed="false">
      <c r="A1267" s="10" t="n">
        <v>1265</v>
      </c>
      <c r="B1267" s="10" t="s">
        <v>2741</v>
      </c>
      <c r="C1267" s="11" t="s">
        <v>2727</v>
      </c>
      <c r="D1267" s="10" t="s">
        <v>2646</v>
      </c>
      <c r="E1267" s="10" t="s">
        <v>44</v>
      </c>
      <c r="F1267" s="12" t="s">
        <v>2742</v>
      </c>
      <c r="G1267" s="14" t="n">
        <v>1</v>
      </c>
      <c r="H1267" s="14" t="n">
        <v>280</v>
      </c>
      <c r="I1267" s="14" t="n">
        <f aca="false">H1267*G1267</f>
        <v>280</v>
      </c>
      <c r="J1267" s="14" t="s">
        <v>17</v>
      </c>
      <c r="K1267" s="14" t="s">
        <v>17</v>
      </c>
      <c r="L1267" s="14"/>
    </row>
    <row r="1268" customFormat="false" ht="31.5" hidden="false" customHeight="false" outlineLevel="0" collapsed="false">
      <c r="A1268" s="10" t="n">
        <v>1266</v>
      </c>
      <c r="B1268" s="10" t="s">
        <v>2743</v>
      </c>
      <c r="C1268" s="19" t="s">
        <v>2744</v>
      </c>
      <c r="D1268" s="10" t="s">
        <v>2745</v>
      </c>
      <c r="E1268" s="10" t="s">
        <v>16</v>
      </c>
      <c r="F1268" s="12" t="n">
        <v>9789861217291</v>
      </c>
      <c r="G1268" s="14" t="n">
        <v>1</v>
      </c>
      <c r="H1268" s="14" t="n">
        <v>200</v>
      </c>
      <c r="I1268" s="14" t="n">
        <f aca="false">H1268*G1268</f>
        <v>200</v>
      </c>
      <c r="J1268" s="14" t="s">
        <v>17</v>
      </c>
      <c r="K1268" s="14" t="s">
        <v>17</v>
      </c>
      <c r="L1268" s="14"/>
    </row>
    <row r="1269" customFormat="false" ht="31.5" hidden="false" customHeight="false" outlineLevel="0" collapsed="false">
      <c r="A1269" s="10" t="n">
        <v>1267</v>
      </c>
      <c r="B1269" s="10" t="s">
        <v>2746</v>
      </c>
      <c r="C1269" s="19" t="s">
        <v>2744</v>
      </c>
      <c r="D1269" s="10" t="s">
        <v>2745</v>
      </c>
      <c r="E1269" s="10" t="s">
        <v>16</v>
      </c>
      <c r="F1269" s="12" t="n">
        <v>9789861217680</v>
      </c>
      <c r="G1269" s="14" t="n">
        <v>1</v>
      </c>
      <c r="H1269" s="14" t="n">
        <v>250</v>
      </c>
      <c r="I1269" s="14" t="n">
        <f aca="false">H1269*G1269</f>
        <v>250</v>
      </c>
      <c r="J1269" s="14" t="s">
        <v>17</v>
      </c>
      <c r="K1269" s="14" t="s">
        <v>17</v>
      </c>
      <c r="L1269" s="14"/>
    </row>
    <row r="1270" customFormat="false" ht="16.5" hidden="false" customHeight="false" outlineLevel="0" collapsed="false">
      <c r="A1270" s="10" t="n">
        <v>1268</v>
      </c>
      <c r="B1270" s="10" t="s">
        <v>2747</v>
      </c>
      <c r="C1270" s="11" t="s">
        <v>2748</v>
      </c>
      <c r="D1270" s="10" t="s">
        <v>2611</v>
      </c>
      <c r="E1270" s="10" t="s">
        <v>16</v>
      </c>
      <c r="F1270" s="12" t="n">
        <v>9789865824426</v>
      </c>
      <c r="G1270" s="14" t="n">
        <v>1</v>
      </c>
      <c r="H1270" s="14" t="n">
        <v>200</v>
      </c>
      <c r="I1270" s="14" t="n">
        <f aca="false">H1270*G1270</f>
        <v>200</v>
      </c>
      <c r="J1270" s="14" t="s">
        <v>17</v>
      </c>
      <c r="K1270" s="14" t="s">
        <v>17</v>
      </c>
      <c r="L1270" s="14"/>
    </row>
    <row r="1271" customFormat="false" ht="16.5" hidden="false" customHeight="false" outlineLevel="0" collapsed="false">
      <c r="A1271" s="10" t="n">
        <v>1269</v>
      </c>
      <c r="B1271" s="10" t="s">
        <v>2749</v>
      </c>
      <c r="C1271" s="11" t="s">
        <v>2748</v>
      </c>
      <c r="D1271" s="10" t="s">
        <v>2611</v>
      </c>
      <c r="E1271" s="10" t="s">
        <v>44</v>
      </c>
      <c r="F1271" s="12" t="s">
        <v>2750</v>
      </c>
      <c r="G1271" s="14" t="n">
        <v>1</v>
      </c>
      <c r="H1271" s="14" t="n">
        <v>200</v>
      </c>
      <c r="I1271" s="14" t="n">
        <f aca="false">H1271*G1271</f>
        <v>200</v>
      </c>
      <c r="J1271" s="14" t="s">
        <v>17</v>
      </c>
      <c r="K1271" s="14" t="s">
        <v>17</v>
      </c>
      <c r="L1271" s="14"/>
    </row>
    <row r="1272" customFormat="false" ht="31.5" hidden="false" customHeight="false" outlineLevel="0" collapsed="false">
      <c r="A1272" s="10" t="n">
        <v>1270</v>
      </c>
      <c r="B1272" s="10" t="s">
        <v>2751</v>
      </c>
      <c r="C1272" s="11" t="s">
        <v>2752</v>
      </c>
      <c r="D1272" s="10" t="s">
        <v>2753</v>
      </c>
      <c r="E1272" s="10" t="s">
        <v>16</v>
      </c>
      <c r="F1272" s="12" t="n">
        <v>4715243771254</v>
      </c>
      <c r="G1272" s="14" t="n">
        <v>1</v>
      </c>
      <c r="H1272" s="14" t="n">
        <v>2989</v>
      </c>
      <c r="I1272" s="14" t="n">
        <f aca="false">H1272*G1272</f>
        <v>2989</v>
      </c>
      <c r="J1272" s="14" t="s">
        <v>2754</v>
      </c>
      <c r="K1272" s="14" t="s">
        <v>17</v>
      </c>
      <c r="L1272" s="14"/>
    </row>
    <row r="1273" customFormat="false" ht="31.5" hidden="false" customHeight="false" outlineLevel="0" collapsed="false">
      <c r="A1273" s="10" t="n">
        <v>1271</v>
      </c>
      <c r="B1273" s="10" t="s">
        <v>2755</v>
      </c>
      <c r="C1273" s="11" t="s">
        <v>2752</v>
      </c>
      <c r="D1273" s="10" t="s">
        <v>2753</v>
      </c>
      <c r="E1273" s="10" t="s">
        <v>16</v>
      </c>
      <c r="F1273" s="12" t="n">
        <v>4715243771261</v>
      </c>
      <c r="G1273" s="14" t="n">
        <v>2</v>
      </c>
      <c r="H1273" s="14" t="n">
        <v>2700</v>
      </c>
      <c r="I1273" s="14" t="n">
        <f aca="false">H1273*G1273</f>
        <v>5400</v>
      </c>
      <c r="J1273" s="14" t="s">
        <v>2756</v>
      </c>
      <c r="K1273" s="14" t="s">
        <v>17</v>
      </c>
      <c r="L1273" s="14"/>
    </row>
    <row r="1274" customFormat="false" ht="16.5" hidden="false" customHeight="false" outlineLevel="0" collapsed="false">
      <c r="A1274" s="10" t="n">
        <v>1272</v>
      </c>
      <c r="B1274" s="10" t="s">
        <v>2757</v>
      </c>
      <c r="C1274" s="11" t="s">
        <v>2758</v>
      </c>
      <c r="D1274" s="10" t="s">
        <v>2759</v>
      </c>
      <c r="E1274" s="10" t="s">
        <v>16</v>
      </c>
      <c r="F1274" s="12" t="s">
        <v>2760</v>
      </c>
      <c r="G1274" s="14" t="n">
        <v>1</v>
      </c>
      <c r="H1274" s="14" t="n">
        <v>249</v>
      </c>
      <c r="I1274" s="14" t="n">
        <f aca="false">H1274*G1274</f>
        <v>249</v>
      </c>
      <c r="J1274" s="14" t="s">
        <v>17</v>
      </c>
      <c r="K1274" s="14" t="s">
        <v>17</v>
      </c>
      <c r="L1274" s="14"/>
    </row>
    <row r="1275" customFormat="false" ht="16.5" hidden="false" customHeight="false" outlineLevel="0" collapsed="false">
      <c r="A1275" s="10" t="n">
        <v>1273</v>
      </c>
      <c r="B1275" s="10" t="s">
        <v>2761</v>
      </c>
      <c r="C1275" s="11" t="s">
        <v>2762</v>
      </c>
      <c r="D1275" s="10" t="s">
        <v>2763</v>
      </c>
      <c r="E1275" s="10" t="s">
        <v>16</v>
      </c>
      <c r="F1275" s="12" t="n">
        <v>9789866219344</v>
      </c>
      <c r="G1275" s="14" t="n">
        <v>2</v>
      </c>
      <c r="H1275" s="14" t="n">
        <v>199</v>
      </c>
      <c r="I1275" s="14" t="n">
        <f aca="false">H1275*G1275</f>
        <v>398</v>
      </c>
      <c r="J1275" s="14" t="s">
        <v>17</v>
      </c>
      <c r="K1275" s="14" t="s">
        <v>17</v>
      </c>
      <c r="L1275" s="14"/>
    </row>
    <row r="1276" customFormat="false" ht="16.5" hidden="false" customHeight="false" outlineLevel="0" collapsed="false">
      <c r="A1276" s="10" t="n">
        <v>1274</v>
      </c>
      <c r="B1276" s="10" t="s">
        <v>2764</v>
      </c>
      <c r="C1276" s="11" t="s">
        <v>2762</v>
      </c>
      <c r="D1276" s="10" t="s">
        <v>2763</v>
      </c>
      <c r="E1276" s="10" t="s">
        <v>16</v>
      </c>
      <c r="F1276" s="12" t="n">
        <v>9789866219405</v>
      </c>
      <c r="G1276" s="14" t="n">
        <v>2</v>
      </c>
      <c r="H1276" s="14" t="n">
        <v>239</v>
      </c>
      <c r="I1276" s="14" t="n">
        <f aca="false">H1276*G1276</f>
        <v>478</v>
      </c>
      <c r="J1276" s="14" t="s">
        <v>17</v>
      </c>
      <c r="K1276" s="14" t="s">
        <v>17</v>
      </c>
      <c r="L1276" s="14"/>
    </row>
    <row r="1277" customFormat="false" ht="16.5" hidden="false" customHeight="false" outlineLevel="0" collapsed="false">
      <c r="A1277" s="10" t="n">
        <v>1275</v>
      </c>
      <c r="B1277" s="10" t="s">
        <v>2765</v>
      </c>
      <c r="C1277" s="11" t="s">
        <v>2762</v>
      </c>
      <c r="D1277" s="10" t="s">
        <v>2763</v>
      </c>
      <c r="E1277" s="10" t="s">
        <v>16</v>
      </c>
      <c r="F1277" s="12" t="n">
        <v>9789866219481</v>
      </c>
      <c r="G1277" s="14" t="n">
        <v>2</v>
      </c>
      <c r="H1277" s="14" t="n">
        <v>239</v>
      </c>
      <c r="I1277" s="14" t="n">
        <f aca="false">H1277*G1277</f>
        <v>478</v>
      </c>
      <c r="J1277" s="14" t="s">
        <v>17</v>
      </c>
      <c r="K1277" s="14" t="s">
        <v>17</v>
      </c>
      <c r="L1277" s="14"/>
    </row>
    <row r="1278" customFormat="false" ht="16.5" hidden="false" customHeight="false" outlineLevel="0" collapsed="false">
      <c r="A1278" s="10" t="n">
        <v>1276</v>
      </c>
      <c r="B1278" s="10" t="s">
        <v>2766</v>
      </c>
      <c r="C1278" s="11" t="s">
        <v>2762</v>
      </c>
      <c r="D1278" s="10" t="s">
        <v>2763</v>
      </c>
      <c r="E1278" s="10" t="s">
        <v>16</v>
      </c>
      <c r="F1278" s="12" t="n">
        <v>9789866219757</v>
      </c>
      <c r="G1278" s="14" t="n">
        <v>2</v>
      </c>
      <c r="H1278" s="14" t="n">
        <v>239</v>
      </c>
      <c r="I1278" s="14" t="n">
        <f aca="false">H1278*G1278</f>
        <v>478</v>
      </c>
      <c r="J1278" s="14" t="s">
        <v>17</v>
      </c>
      <c r="K1278" s="14" t="s">
        <v>17</v>
      </c>
      <c r="L1278" s="14"/>
    </row>
    <row r="1279" customFormat="false" ht="16.5" hidden="false" customHeight="false" outlineLevel="0" collapsed="false">
      <c r="A1279" s="10" t="n">
        <v>1277</v>
      </c>
      <c r="B1279" s="10" t="s">
        <v>2767</v>
      </c>
      <c r="C1279" s="11" t="s">
        <v>2762</v>
      </c>
      <c r="D1279" s="10" t="s">
        <v>2763</v>
      </c>
      <c r="E1279" s="10" t="s">
        <v>16</v>
      </c>
      <c r="F1279" s="12" t="n">
        <v>9789866219566</v>
      </c>
      <c r="G1279" s="14" t="n">
        <v>2</v>
      </c>
      <c r="H1279" s="14" t="n">
        <v>239</v>
      </c>
      <c r="I1279" s="14" t="n">
        <f aca="false">H1279*G1279</f>
        <v>478</v>
      </c>
      <c r="J1279" s="14" t="s">
        <v>17</v>
      </c>
      <c r="K1279" s="14" t="s">
        <v>17</v>
      </c>
      <c r="L1279" s="14"/>
    </row>
    <row r="1280" customFormat="false" ht="31.5" hidden="false" customHeight="false" outlineLevel="0" collapsed="false">
      <c r="A1280" s="10" t="n">
        <v>1278</v>
      </c>
      <c r="B1280" s="10" t="s">
        <v>2768</v>
      </c>
      <c r="C1280" s="11" t="s">
        <v>2769</v>
      </c>
      <c r="D1280" s="10" t="s">
        <v>2770</v>
      </c>
      <c r="E1280" s="10" t="s">
        <v>44</v>
      </c>
      <c r="F1280" s="12" t="s">
        <v>2771</v>
      </c>
      <c r="G1280" s="14" t="n">
        <v>2</v>
      </c>
      <c r="H1280" s="14" t="n">
        <v>1000</v>
      </c>
      <c r="I1280" s="14" t="n">
        <f aca="false">H1280*G1280</f>
        <v>2000</v>
      </c>
      <c r="J1280" s="14" t="s">
        <v>2772</v>
      </c>
      <c r="K1280" s="14" t="s">
        <v>17</v>
      </c>
      <c r="L1280" s="14"/>
    </row>
    <row r="1281" customFormat="false" ht="31.5" hidden="false" customHeight="false" outlineLevel="0" collapsed="false">
      <c r="A1281" s="10" t="n">
        <v>1279</v>
      </c>
      <c r="B1281" s="10" t="s">
        <v>2773</v>
      </c>
      <c r="C1281" s="11" t="s">
        <v>2769</v>
      </c>
      <c r="D1281" s="10" t="s">
        <v>2770</v>
      </c>
      <c r="E1281" s="10" t="s">
        <v>44</v>
      </c>
      <c r="F1281" s="12" t="s">
        <v>2774</v>
      </c>
      <c r="G1281" s="14" t="n">
        <v>2</v>
      </c>
      <c r="H1281" s="14" t="n">
        <v>1129</v>
      </c>
      <c r="I1281" s="14" t="n">
        <f aca="false">H1281*G1281</f>
        <v>2258</v>
      </c>
      <c r="J1281" s="14" t="s">
        <v>2775</v>
      </c>
      <c r="K1281" s="14" t="s">
        <v>17</v>
      </c>
      <c r="L1281" s="14"/>
    </row>
    <row r="1282" customFormat="false" ht="16.5" hidden="false" customHeight="false" outlineLevel="0" collapsed="false">
      <c r="A1282" s="10" t="n">
        <v>1280</v>
      </c>
      <c r="B1282" s="10" t="s">
        <v>2776</v>
      </c>
      <c r="C1282" s="19" t="s">
        <v>2777</v>
      </c>
      <c r="D1282" s="10" t="s">
        <v>2778</v>
      </c>
      <c r="E1282" s="10" t="s">
        <v>44</v>
      </c>
      <c r="F1282" s="12" t="n">
        <v>9789861791265</v>
      </c>
      <c r="G1282" s="14" t="n">
        <v>1</v>
      </c>
      <c r="H1282" s="14" t="n">
        <v>220</v>
      </c>
      <c r="I1282" s="14" t="n">
        <f aca="false">H1282*G1282</f>
        <v>220</v>
      </c>
      <c r="J1282" s="14" t="s">
        <v>17</v>
      </c>
      <c r="K1282" s="14" t="s">
        <v>17</v>
      </c>
      <c r="L1282" s="14"/>
    </row>
    <row r="1283" customFormat="false" ht="16.5" hidden="false" customHeight="false" outlineLevel="0" collapsed="false">
      <c r="A1283" s="10" t="n">
        <v>1281</v>
      </c>
      <c r="B1283" s="10" t="s">
        <v>2779</v>
      </c>
      <c r="C1283" s="19" t="s">
        <v>2777</v>
      </c>
      <c r="D1283" s="10" t="s">
        <v>2778</v>
      </c>
      <c r="E1283" s="10" t="s">
        <v>44</v>
      </c>
      <c r="F1283" s="12" t="n">
        <v>9789861791067</v>
      </c>
      <c r="G1283" s="14" t="n">
        <v>1</v>
      </c>
      <c r="H1283" s="14" t="n">
        <v>250</v>
      </c>
      <c r="I1283" s="14" t="n">
        <f aca="false">H1283*G1283</f>
        <v>250</v>
      </c>
      <c r="J1283" s="14" t="s">
        <v>17</v>
      </c>
      <c r="K1283" s="14" t="s">
        <v>17</v>
      </c>
      <c r="L1283" s="14"/>
    </row>
    <row r="1284" customFormat="false" ht="26.1" hidden="false" customHeight="true" outlineLevel="0" collapsed="false">
      <c r="A1284" s="10" t="n">
        <v>1282</v>
      </c>
      <c r="B1284" s="10" t="s">
        <v>2780</v>
      </c>
      <c r="C1284" s="11" t="s">
        <v>2781</v>
      </c>
      <c r="D1284" s="10" t="s">
        <v>2782</v>
      </c>
      <c r="E1284" s="10" t="s">
        <v>2783</v>
      </c>
      <c r="F1284" s="12" t="n">
        <v>9576632862</v>
      </c>
      <c r="G1284" s="14" t="n">
        <v>1</v>
      </c>
      <c r="H1284" s="14" t="n">
        <v>180</v>
      </c>
      <c r="I1284" s="14" t="n">
        <f aca="false">H1284*G1284</f>
        <v>180</v>
      </c>
      <c r="J1284" s="14" t="s">
        <v>17</v>
      </c>
      <c r="K1284" s="14" t="s">
        <v>17</v>
      </c>
      <c r="L1284" s="14"/>
    </row>
    <row r="1285" customFormat="false" ht="26.1" hidden="false" customHeight="true" outlineLevel="0" collapsed="false">
      <c r="A1285" s="10" t="n">
        <v>1283</v>
      </c>
      <c r="B1285" s="10" t="s">
        <v>2784</v>
      </c>
      <c r="C1285" s="19" t="s">
        <v>2785</v>
      </c>
      <c r="D1285" s="10" t="s">
        <v>2720</v>
      </c>
      <c r="E1285" s="10" t="s">
        <v>16</v>
      </c>
      <c r="F1285" s="12" t="n">
        <v>9789862296004</v>
      </c>
      <c r="G1285" s="14" t="n">
        <v>2</v>
      </c>
      <c r="H1285" s="14" t="n">
        <v>280</v>
      </c>
      <c r="I1285" s="14" t="n">
        <f aca="false">H1285*G1285</f>
        <v>560</v>
      </c>
      <c r="J1285" s="14" t="s">
        <v>17</v>
      </c>
      <c r="K1285" s="14" t="s">
        <v>17</v>
      </c>
      <c r="L1285" s="14"/>
    </row>
    <row r="1286" customFormat="false" ht="26.1" hidden="false" customHeight="true" outlineLevel="0" collapsed="false">
      <c r="A1286" s="10" t="n">
        <v>1284</v>
      </c>
      <c r="B1286" s="10" t="s">
        <v>2786</v>
      </c>
      <c r="C1286" s="19" t="s">
        <v>2785</v>
      </c>
      <c r="D1286" s="10" t="s">
        <v>2720</v>
      </c>
      <c r="E1286" s="10" t="s">
        <v>16</v>
      </c>
      <c r="F1286" s="12" t="n">
        <v>9789863422204</v>
      </c>
      <c r="G1286" s="14" t="n">
        <v>2</v>
      </c>
      <c r="H1286" s="14" t="n">
        <v>280</v>
      </c>
      <c r="I1286" s="14" t="n">
        <f aca="false">H1286*G1286</f>
        <v>560</v>
      </c>
      <c r="J1286" s="14" t="s">
        <v>17</v>
      </c>
      <c r="K1286" s="14" t="s">
        <v>17</v>
      </c>
      <c r="L1286" s="14"/>
    </row>
    <row r="1287" customFormat="false" ht="26.1" hidden="false" customHeight="true" outlineLevel="0" collapsed="false">
      <c r="A1287" s="10" t="n">
        <v>1285</v>
      </c>
      <c r="B1287" s="10" t="s">
        <v>2787</v>
      </c>
      <c r="C1287" s="19" t="s">
        <v>2785</v>
      </c>
      <c r="D1287" s="10" t="s">
        <v>2720</v>
      </c>
      <c r="E1287" s="10" t="s">
        <v>16</v>
      </c>
      <c r="F1287" s="12" t="n">
        <v>9789863423188</v>
      </c>
      <c r="G1287" s="14" t="n">
        <v>2</v>
      </c>
      <c r="H1287" s="14" t="n">
        <v>280</v>
      </c>
      <c r="I1287" s="14" t="n">
        <f aca="false">H1287*G1287</f>
        <v>560</v>
      </c>
      <c r="J1287" s="14" t="s">
        <v>17</v>
      </c>
      <c r="K1287" s="14" t="s">
        <v>17</v>
      </c>
      <c r="L1287" s="14"/>
    </row>
    <row r="1288" customFormat="false" ht="26.1" hidden="false" customHeight="true" outlineLevel="0" collapsed="false">
      <c r="A1288" s="10" t="n">
        <v>1286</v>
      </c>
      <c r="B1288" s="10" t="s">
        <v>2788</v>
      </c>
      <c r="C1288" s="19" t="s">
        <v>2785</v>
      </c>
      <c r="D1288" s="10" t="s">
        <v>2720</v>
      </c>
      <c r="E1288" s="10" t="s">
        <v>16</v>
      </c>
      <c r="F1288" s="12" t="n">
        <v>9789863423799</v>
      </c>
      <c r="G1288" s="14" t="n">
        <v>2</v>
      </c>
      <c r="H1288" s="14" t="n">
        <v>280</v>
      </c>
      <c r="I1288" s="14" t="n">
        <f aca="false">H1288*G1288</f>
        <v>560</v>
      </c>
      <c r="J1288" s="14" t="s">
        <v>17</v>
      </c>
      <c r="K1288" s="14" t="s">
        <v>17</v>
      </c>
      <c r="L1288" s="14"/>
    </row>
    <row r="1289" customFormat="false" ht="26.1" hidden="false" customHeight="true" outlineLevel="0" collapsed="false">
      <c r="A1289" s="10" t="n">
        <v>1287</v>
      </c>
      <c r="B1289" s="10" t="s">
        <v>2789</v>
      </c>
      <c r="C1289" s="19" t="s">
        <v>2785</v>
      </c>
      <c r="D1289" s="10" t="s">
        <v>2720</v>
      </c>
      <c r="E1289" s="10" t="s">
        <v>16</v>
      </c>
      <c r="F1289" s="12" t="n">
        <v>9789863424437</v>
      </c>
      <c r="G1289" s="14" t="n">
        <v>2</v>
      </c>
      <c r="H1289" s="14" t="n">
        <v>280</v>
      </c>
      <c r="I1289" s="14" t="n">
        <f aca="false">H1289*G1289</f>
        <v>560</v>
      </c>
      <c r="J1289" s="14" t="s">
        <v>17</v>
      </c>
      <c r="K1289" s="14" t="s">
        <v>17</v>
      </c>
      <c r="L1289" s="14"/>
    </row>
    <row r="1290" customFormat="false" ht="26.1" hidden="false" customHeight="true" outlineLevel="0" collapsed="false">
      <c r="A1290" s="10" t="n">
        <v>1288</v>
      </c>
      <c r="B1290" s="10" t="s">
        <v>2790</v>
      </c>
      <c r="C1290" s="19" t="s">
        <v>2785</v>
      </c>
      <c r="D1290" s="10" t="s">
        <v>2720</v>
      </c>
      <c r="E1290" s="10" t="s">
        <v>16</v>
      </c>
      <c r="F1290" s="12" t="n">
        <v>9789863424680</v>
      </c>
      <c r="G1290" s="14" t="n">
        <v>2</v>
      </c>
      <c r="H1290" s="14" t="n">
        <v>280</v>
      </c>
      <c r="I1290" s="14" t="n">
        <f aca="false">H1290*G1290</f>
        <v>560</v>
      </c>
      <c r="J1290" s="14" t="s">
        <v>17</v>
      </c>
      <c r="K1290" s="14" t="s">
        <v>17</v>
      </c>
      <c r="L1290" s="14"/>
    </row>
    <row r="1291" customFormat="false" ht="26.1" hidden="false" customHeight="true" outlineLevel="0" collapsed="false">
      <c r="A1291" s="10" t="n">
        <v>1289</v>
      </c>
      <c r="B1291" s="10" t="s">
        <v>2791</v>
      </c>
      <c r="C1291" s="19" t="s">
        <v>2785</v>
      </c>
      <c r="D1291" s="10" t="s">
        <v>2720</v>
      </c>
      <c r="E1291" s="10" t="s">
        <v>16</v>
      </c>
      <c r="F1291" s="12" t="n">
        <v>9789863425106</v>
      </c>
      <c r="G1291" s="14" t="n">
        <v>2</v>
      </c>
      <c r="H1291" s="14" t="n">
        <v>280</v>
      </c>
      <c r="I1291" s="14" t="n">
        <f aca="false">H1291*G1291</f>
        <v>560</v>
      </c>
      <c r="J1291" s="14" t="s">
        <v>17</v>
      </c>
      <c r="K1291" s="14" t="s">
        <v>17</v>
      </c>
      <c r="L1291" s="14"/>
    </row>
    <row r="1292" customFormat="false" ht="26.1" hidden="false" customHeight="true" outlineLevel="0" collapsed="false">
      <c r="A1292" s="10" t="n">
        <v>1290</v>
      </c>
      <c r="B1292" s="10" t="s">
        <v>2792</v>
      </c>
      <c r="C1292" s="19" t="s">
        <v>2785</v>
      </c>
      <c r="D1292" s="10" t="s">
        <v>2720</v>
      </c>
      <c r="E1292" s="10" t="s">
        <v>16</v>
      </c>
      <c r="F1292" s="12" t="n">
        <v>9789863425465</v>
      </c>
      <c r="G1292" s="14" t="n">
        <v>2</v>
      </c>
      <c r="H1292" s="14" t="n">
        <v>280</v>
      </c>
      <c r="I1292" s="14" t="n">
        <f aca="false">H1292*G1292</f>
        <v>560</v>
      </c>
      <c r="J1292" s="14" t="s">
        <v>17</v>
      </c>
      <c r="K1292" s="14" t="s">
        <v>17</v>
      </c>
      <c r="L1292" s="14"/>
    </row>
    <row r="1293" customFormat="false" ht="26.1" hidden="false" customHeight="true" outlineLevel="0" collapsed="false">
      <c r="A1293" s="10" t="n">
        <v>1291</v>
      </c>
      <c r="B1293" s="10" t="s">
        <v>2793</v>
      </c>
      <c r="C1293" s="19" t="s">
        <v>2785</v>
      </c>
      <c r="D1293" s="10" t="s">
        <v>2720</v>
      </c>
      <c r="E1293" s="10" t="s">
        <v>16</v>
      </c>
      <c r="F1293" s="12" t="n">
        <v>9789863426080</v>
      </c>
      <c r="G1293" s="14" t="n">
        <v>2</v>
      </c>
      <c r="H1293" s="14" t="n">
        <v>280</v>
      </c>
      <c r="I1293" s="14" t="n">
        <f aca="false">H1293*G1293</f>
        <v>560</v>
      </c>
      <c r="J1293" s="14" t="s">
        <v>17</v>
      </c>
      <c r="K1293" s="14" t="s">
        <v>17</v>
      </c>
      <c r="L1293" s="14"/>
    </row>
    <row r="1294" customFormat="false" ht="26.1" hidden="false" customHeight="true" outlineLevel="0" collapsed="false">
      <c r="A1294" s="10" t="n">
        <v>1292</v>
      </c>
      <c r="B1294" s="10" t="s">
        <v>2794</v>
      </c>
      <c r="C1294" s="19" t="s">
        <v>2785</v>
      </c>
      <c r="D1294" s="10" t="s">
        <v>2720</v>
      </c>
      <c r="E1294" s="10" t="s">
        <v>16</v>
      </c>
      <c r="F1294" s="12" t="n">
        <v>9789862296394</v>
      </c>
      <c r="G1294" s="14" t="n">
        <v>2</v>
      </c>
      <c r="H1294" s="14" t="n">
        <v>280</v>
      </c>
      <c r="I1294" s="14" t="n">
        <f aca="false">H1294*G1294</f>
        <v>560</v>
      </c>
      <c r="J1294" s="14" t="s">
        <v>17</v>
      </c>
      <c r="K1294" s="14" t="s">
        <v>17</v>
      </c>
      <c r="L1294" s="14"/>
    </row>
    <row r="1295" customFormat="false" ht="26.1" hidden="false" customHeight="true" outlineLevel="0" collapsed="false">
      <c r="A1295" s="10" t="n">
        <v>1293</v>
      </c>
      <c r="B1295" s="10" t="s">
        <v>2795</v>
      </c>
      <c r="C1295" s="19" t="s">
        <v>2785</v>
      </c>
      <c r="D1295" s="10" t="s">
        <v>2720</v>
      </c>
      <c r="E1295" s="10" t="s">
        <v>16</v>
      </c>
      <c r="F1295" s="12" t="n">
        <v>9789862296752</v>
      </c>
      <c r="G1295" s="14" t="n">
        <v>2</v>
      </c>
      <c r="H1295" s="14" t="n">
        <v>280</v>
      </c>
      <c r="I1295" s="14" t="n">
        <f aca="false">H1295*G1295</f>
        <v>560</v>
      </c>
      <c r="J1295" s="14" t="s">
        <v>17</v>
      </c>
      <c r="K1295" s="14" t="s">
        <v>17</v>
      </c>
      <c r="L1295" s="14"/>
    </row>
    <row r="1296" customFormat="false" ht="26.1" hidden="false" customHeight="true" outlineLevel="0" collapsed="false">
      <c r="A1296" s="10" t="n">
        <v>1294</v>
      </c>
      <c r="B1296" s="10" t="s">
        <v>2796</v>
      </c>
      <c r="C1296" s="19" t="s">
        <v>2785</v>
      </c>
      <c r="D1296" s="10" t="s">
        <v>2720</v>
      </c>
      <c r="E1296" s="10" t="s">
        <v>16</v>
      </c>
      <c r="F1296" s="12" t="n">
        <v>9789862297339</v>
      </c>
      <c r="G1296" s="14" t="n">
        <v>2</v>
      </c>
      <c r="H1296" s="14" t="n">
        <v>280</v>
      </c>
      <c r="I1296" s="14" t="n">
        <f aca="false">H1296*G1296</f>
        <v>560</v>
      </c>
      <c r="J1296" s="14" t="s">
        <v>17</v>
      </c>
      <c r="K1296" s="14" t="s">
        <v>17</v>
      </c>
      <c r="L1296" s="14"/>
    </row>
    <row r="1297" customFormat="false" ht="26.1" hidden="false" customHeight="true" outlineLevel="0" collapsed="false">
      <c r="A1297" s="10" t="n">
        <v>1295</v>
      </c>
      <c r="B1297" s="10" t="s">
        <v>2797</v>
      </c>
      <c r="C1297" s="19" t="s">
        <v>2785</v>
      </c>
      <c r="D1297" s="10" t="s">
        <v>2720</v>
      </c>
      <c r="E1297" s="10" t="s">
        <v>16</v>
      </c>
      <c r="F1297" s="12" t="n">
        <v>9789862298268</v>
      </c>
      <c r="G1297" s="14" t="n">
        <v>2</v>
      </c>
      <c r="H1297" s="14" t="n">
        <v>280</v>
      </c>
      <c r="I1297" s="14" t="n">
        <f aca="false">H1297*G1297</f>
        <v>560</v>
      </c>
      <c r="J1297" s="14" t="s">
        <v>17</v>
      </c>
      <c r="K1297" s="14" t="s">
        <v>17</v>
      </c>
      <c r="L1297" s="14"/>
    </row>
    <row r="1298" customFormat="false" ht="26.1" hidden="false" customHeight="true" outlineLevel="0" collapsed="false">
      <c r="A1298" s="10" t="n">
        <v>1296</v>
      </c>
      <c r="B1298" s="10" t="s">
        <v>2798</v>
      </c>
      <c r="C1298" s="19" t="s">
        <v>2785</v>
      </c>
      <c r="D1298" s="10" t="s">
        <v>2720</v>
      </c>
      <c r="E1298" s="10" t="s">
        <v>16</v>
      </c>
      <c r="F1298" s="12" t="n">
        <v>9789862298947</v>
      </c>
      <c r="G1298" s="14" t="n">
        <v>2</v>
      </c>
      <c r="H1298" s="14" t="n">
        <v>280</v>
      </c>
      <c r="I1298" s="14" t="n">
        <f aca="false">H1298*G1298</f>
        <v>560</v>
      </c>
      <c r="J1298" s="14" t="s">
        <v>17</v>
      </c>
      <c r="K1298" s="14" t="s">
        <v>17</v>
      </c>
      <c r="L1298" s="14"/>
    </row>
    <row r="1299" customFormat="false" ht="26.1" hidden="false" customHeight="true" outlineLevel="0" collapsed="false">
      <c r="A1299" s="10" t="n">
        <v>1297</v>
      </c>
      <c r="B1299" s="10" t="s">
        <v>2799</v>
      </c>
      <c r="C1299" s="19" t="s">
        <v>2785</v>
      </c>
      <c r="D1299" s="10" t="s">
        <v>2720</v>
      </c>
      <c r="E1299" s="10" t="s">
        <v>16</v>
      </c>
      <c r="F1299" s="12" t="n">
        <v>9789862299685</v>
      </c>
      <c r="G1299" s="14" t="n">
        <v>2</v>
      </c>
      <c r="H1299" s="14" t="n">
        <v>280</v>
      </c>
      <c r="I1299" s="14" t="n">
        <f aca="false">H1299*G1299</f>
        <v>560</v>
      </c>
      <c r="J1299" s="14" t="s">
        <v>17</v>
      </c>
      <c r="K1299" s="14" t="s">
        <v>17</v>
      </c>
      <c r="L1299" s="14"/>
    </row>
    <row r="1300" customFormat="false" ht="16.5" hidden="false" customHeight="false" outlineLevel="0" collapsed="false">
      <c r="A1300" s="10" t="n">
        <v>1298</v>
      </c>
      <c r="B1300" s="10" t="s">
        <v>2800</v>
      </c>
      <c r="C1300" s="19" t="s">
        <v>2785</v>
      </c>
      <c r="D1300" s="10" t="s">
        <v>2720</v>
      </c>
      <c r="E1300" s="10" t="s">
        <v>16</v>
      </c>
      <c r="F1300" s="12" t="n">
        <v>9789862299968</v>
      </c>
      <c r="G1300" s="14" t="n">
        <v>2</v>
      </c>
      <c r="H1300" s="14" t="n">
        <v>280</v>
      </c>
      <c r="I1300" s="14" t="n">
        <f aca="false">H1300*G1300</f>
        <v>560</v>
      </c>
      <c r="J1300" s="14" t="s">
        <v>17</v>
      </c>
      <c r="K1300" s="14" t="s">
        <v>17</v>
      </c>
      <c r="L1300" s="14"/>
    </row>
    <row r="1301" customFormat="false" ht="16.5" hidden="false" customHeight="false" outlineLevel="0" collapsed="false">
      <c r="A1301" s="10" t="n">
        <v>1299</v>
      </c>
      <c r="B1301" s="10" t="s">
        <v>2801</v>
      </c>
      <c r="C1301" s="19" t="s">
        <v>2785</v>
      </c>
      <c r="D1301" s="10" t="s">
        <v>2720</v>
      </c>
      <c r="E1301" s="10" t="s">
        <v>16</v>
      </c>
      <c r="F1301" s="12" t="n">
        <v>9789863420903</v>
      </c>
      <c r="G1301" s="14" t="n">
        <v>2</v>
      </c>
      <c r="H1301" s="14" t="n">
        <v>280</v>
      </c>
      <c r="I1301" s="14" t="n">
        <f aca="false">H1301*G1301</f>
        <v>560</v>
      </c>
      <c r="J1301" s="14" t="s">
        <v>17</v>
      </c>
      <c r="K1301" s="14" t="s">
        <v>17</v>
      </c>
      <c r="L1301" s="14"/>
    </row>
    <row r="1302" customFormat="false" ht="31.5" hidden="false" customHeight="false" outlineLevel="0" collapsed="false">
      <c r="A1302" s="10" t="n">
        <v>1300</v>
      </c>
      <c r="B1302" s="10" t="s">
        <v>2802</v>
      </c>
      <c r="C1302" s="19" t="s">
        <v>2785</v>
      </c>
      <c r="D1302" s="10" t="s">
        <v>2803</v>
      </c>
      <c r="E1302" s="10" t="s">
        <v>16</v>
      </c>
      <c r="F1302" s="12" t="n">
        <v>9863425087</v>
      </c>
      <c r="G1302" s="14" t="n">
        <v>2</v>
      </c>
      <c r="H1302" s="14" t="n">
        <v>280</v>
      </c>
      <c r="I1302" s="14" t="n">
        <f aca="false">H1302*G1302</f>
        <v>560</v>
      </c>
      <c r="J1302" s="14" t="s">
        <v>17</v>
      </c>
      <c r="K1302" s="14" t="s">
        <v>17</v>
      </c>
      <c r="L1302" s="14"/>
    </row>
    <row r="1303" customFormat="false" ht="31.5" hidden="false" customHeight="false" outlineLevel="0" collapsed="false">
      <c r="A1303" s="10" t="n">
        <v>1301</v>
      </c>
      <c r="B1303" s="10" t="s">
        <v>2804</v>
      </c>
      <c r="C1303" s="19" t="s">
        <v>2785</v>
      </c>
      <c r="D1303" s="10" t="s">
        <v>2803</v>
      </c>
      <c r="E1303" s="10" t="s">
        <v>16</v>
      </c>
      <c r="F1303" s="12" t="n">
        <v>9863425540</v>
      </c>
      <c r="G1303" s="14" t="n">
        <v>2</v>
      </c>
      <c r="H1303" s="14" t="n">
        <v>280</v>
      </c>
      <c r="I1303" s="14" t="n">
        <f aca="false">H1303*G1303</f>
        <v>560</v>
      </c>
      <c r="J1303" s="14" t="s">
        <v>17</v>
      </c>
      <c r="K1303" s="14" t="s">
        <v>17</v>
      </c>
      <c r="L1303" s="14"/>
    </row>
    <row r="1304" customFormat="false" ht="31.5" hidden="false" customHeight="false" outlineLevel="0" collapsed="false">
      <c r="A1304" s="10" t="n">
        <v>1302</v>
      </c>
      <c r="B1304" s="10" t="s">
        <v>2805</v>
      </c>
      <c r="C1304" s="19" t="s">
        <v>2785</v>
      </c>
      <c r="D1304" s="10" t="s">
        <v>2803</v>
      </c>
      <c r="E1304" s="10" t="s">
        <v>16</v>
      </c>
      <c r="F1304" s="12" t="n">
        <v>9862299126</v>
      </c>
      <c r="G1304" s="14" t="n">
        <v>2</v>
      </c>
      <c r="H1304" s="14" t="n">
        <v>280</v>
      </c>
      <c r="I1304" s="14" t="n">
        <f aca="false">H1304*G1304</f>
        <v>560</v>
      </c>
      <c r="J1304" s="14" t="s">
        <v>17</v>
      </c>
      <c r="K1304" s="14" t="s">
        <v>17</v>
      </c>
      <c r="L1304" s="14"/>
    </row>
    <row r="1305" customFormat="false" ht="31.5" hidden="false" customHeight="false" outlineLevel="0" collapsed="false">
      <c r="A1305" s="10" t="n">
        <v>1303</v>
      </c>
      <c r="B1305" s="10" t="s">
        <v>2806</v>
      </c>
      <c r="C1305" s="19" t="s">
        <v>2785</v>
      </c>
      <c r="D1305" s="10" t="s">
        <v>2803</v>
      </c>
      <c r="E1305" s="10" t="s">
        <v>16</v>
      </c>
      <c r="F1305" s="12" t="n">
        <v>9863420042</v>
      </c>
      <c r="G1305" s="14" t="n">
        <v>2</v>
      </c>
      <c r="H1305" s="14" t="n">
        <v>280</v>
      </c>
      <c r="I1305" s="14" t="n">
        <f aca="false">H1305*G1305</f>
        <v>560</v>
      </c>
      <c r="J1305" s="14" t="s">
        <v>17</v>
      </c>
      <c r="K1305" s="14" t="s">
        <v>17</v>
      </c>
      <c r="L1305" s="14"/>
    </row>
    <row r="1306" customFormat="false" ht="31.5" hidden="false" customHeight="false" outlineLevel="0" collapsed="false">
      <c r="A1306" s="10" t="n">
        <v>1304</v>
      </c>
      <c r="B1306" s="10" t="s">
        <v>2807</v>
      </c>
      <c r="C1306" s="19" t="s">
        <v>2785</v>
      </c>
      <c r="D1306" s="10" t="s">
        <v>2803</v>
      </c>
      <c r="E1306" s="10" t="s">
        <v>16</v>
      </c>
      <c r="F1306" s="12" t="n">
        <v>9863421049</v>
      </c>
      <c r="G1306" s="14" t="n">
        <v>2</v>
      </c>
      <c r="H1306" s="14" t="n">
        <v>280</v>
      </c>
      <c r="I1306" s="14" t="n">
        <f aca="false">H1306*G1306</f>
        <v>560</v>
      </c>
      <c r="J1306" s="14" t="s">
        <v>17</v>
      </c>
      <c r="K1306" s="14" t="s">
        <v>17</v>
      </c>
      <c r="L1306" s="14"/>
    </row>
    <row r="1307" customFormat="false" ht="31.5" hidden="false" customHeight="false" outlineLevel="0" collapsed="false">
      <c r="A1307" s="10" t="n">
        <v>1305</v>
      </c>
      <c r="B1307" s="10" t="s">
        <v>2808</v>
      </c>
      <c r="C1307" s="19" t="s">
        <v>2785</v>
      </c>
      <c r="D1307" s="10" t="s">
        <v>2803</v>
      </c>
      <c r="E1307" s="10" t="s">
        <v>16</v>
      </c>
      <c r="F1307" s="12" t="n">
        <v>9863421618</v>
      </c>
      <c r="G1307" s="14" t="n">
        <v>2</v>
      </c>
      <c r="H1307" s="14" t="n">
        <v>280</v>
      </c>
      <c r="I1307" s="14" t="n">
        <f aca="false">H1307*G1307</f>
        <v>560</v>
      </c>
      <c r="J1307" s="14" t="s">
        <v>17</v>
      </c>
      <c r="K1307" s="14" t="s">
        <v>17</v>
      </c>
      <c r="L1307" s="14"/>
    </row>
    <row r="1308" customFormat="false" ht="31.5" hidden="false" customHeight="false" outlineLevel="0" collapsed="false">
      <c r="A1308" s="10" t="n">
        <v>1306</v>
      </c>
      <c r="B1308" s="10" t="s">
        <v>2809</v>
      </c>
      <c r="C1308" s="19" t="s">
        <v>2785</v>
      </c>
      <c r="D1308" s="10" t="s">
        <v>2803</v>
      </c>
      <c r="E1308" s="10" t="s">
        <v>16</v>
      </c>
      <c r="F1308" s="12" t="n">
        <v>9863423955</v>
      </c>
      <c r="G1308" s="14" t="n">
        <v>2</v>
      </c>
      <c r="H1308" s="14" t="n">
        <v>280</v>
      </c>
      <c r="I1308" s="14" t="n">
        <f aca="false">H1308*G1308</f>
        <v>560</v>
      </c>
      <c r="J1308" s="14" t="s">
        <v>17</v>
      </c>
      <c r="K1308" s="14" t="s">
        <v>17</v>
      </c>
      <c r="L1308" s="14"/>
    </row>
    <row r="1309" customFormat="false" ht="31.5" hidden="false" customHeight="false" outlineLevel="0" collapsed="false">
      <c r="A1309" s="10" t="n">
        <v>1307</v>
      </c>
      <c r="B1309" s="10" t="s">
        <v>2810</v>
      </c>
      <c r="C1309" s="19" t="s">
        <v>2785</v>
      </c>
      <c r="D1309" s="10" t="s">
        <v>2803</v>
      </c>
      <c r="E1309" s="10" t="s">
        <v>16</v>
      </c>
      <c r="F1309" s="12" t="n">
        <v>9789862296240</v>
      </c>
      <c r="G1309" s="14" t="n">
        <v>2</v>
      </c>
      <c r="H1309" s="14" t="n">
        <v>280</v>
      </c>
      <c r="I1309" s="14" t="n">
        <f aca="false">H1309*G1309</f>
        <v>560</v>
      </c>
      <c r="J1309" s="14" t="s">
        <v>17</v>
      </c>
      <c r="K1309" s="14" t="s">
        <v>17</v>
      </c>
      <c r="L1309" s="14"/>
    </row>
    <row r="1310" customFormat="false" ht="31.5" hidden="false" customHeight="false" outlineLevel="0" collapsed="false">
      <c r="A1310" s="10" t="n">
        <v>1308</v>
      </c>
      <c r="B1310" s="10" t="s">
        <v>2811</v>
      </c>
      <c r="C1310" s="19" t="s">
        <v>2785</v>
      </c>
      <c r="D1310" s="10" t="s">
        <v>2803</v>
      </c>
      <c r="E1310" s="10" t="s">
        <v>16</v>
      </c>
      <c r="F1310" s="12" t="n">
        <v>9789862296431</v>
      </c>
      <c r="G1310" s="14" t="n">
        <v>2</v>
      </c>
      <c r="H1310" s="14" t="n">
        <v>280</v>
      </c>
      <c r="I1310" s="14" t="n">
        <f aca="false">H1310*G1310</f>
        <v>560</v>
      </c>
      <c r="J1310" s="14" t="s">
        <v>17</v>
      </c>
      <c r="K1310" s="14" t="s">
        <v>17</v>
      </c>
      <c r="L1310" s="14"/>
    </row>
    <row r="1311" customFormat="false" ht="31.5" hidden="false" customHeight="false" outlineLevel="0" collapsed="false">
      <c r="A1311" s="10" t="n">
        <v>1309</v>
      </c>
      <c r="B1311" s="10" t="s">
        <v>2812</v>
      </c>
      <c r="C1311" s="19" t="s">
        <v>2785</v>
      </c>
      <c r="D1311" s="10" t="s">
        <v>2803</v>
      </c>
      <c r="E1311" s="10" t="s">
        <v>16</v>
      </c>
      <c r="F1311" s="12" t="n">
        <v>9789862296912</v>
      </c>
      <c r="G1311" s="14" t="n">
        <v>2</v>
      </c>
      <c r="H1311" s="14" t="n">
        <v>280</v>
      </c>
      <c r="I1311" s="14" t="n">
        <f aca="false">H1311*G1311</f>
        <v>560</v>
      </c>
      <c r="J1311" s="14" t="s">
        <v>17</v>
      </c>
      <c r="K1311" s="14" t="s">
        <v>17</v>
      </c>
      <c r="L1311" s="14"/>
    </row>
    <row r="1312" customFormat="false" ht="31.5" hidden="false" customHeight="false" outlineLevel="0" collapsed="false">
      <c r="A1312" s="10" t="n">
        <v>1310</v>
      </c>
      <c r="B1312" s="10" t="s">
        <v>2813</v>
      </c>
      <c r="C1312" s="19" t="s">
        <v>2785</v>
      </c>
      <c r="D1312" s="10" t="s">
        <v>2803</v>
      </c>
      <c r="E1312" s="10" t="s">
        <v>16</v>
      </c>
      <c r="F1312" s="12" t="n">
        <v>9789862297612</v>
      </c>
      <c r="G1312" s="14" t="n">
        <v>2</v>
      </c>
      <c r="H1312" s="14" t="n">
        <v>280</v>
      </c>
      <c r="I1312" s="14" t="n">
        <f aca="false">H1312*G1312</f>
        <v>560</v>
      </c>
      <c r="J1312" s="14" t="s">
        <v>17</v>
      </c>
      <c r="K1312" s="14" t="s">
        <v>17</v>
      </c>
      <c r="L1312" s="14"/>
    </row>
    <row r="1313" customFormat="false" ht="47.25" hidden="false" customHeight="false" outlineLevel="0" collapsed="false">
      <c r="A1313" s="10" t="n">
        <v>1311</v>
      </c>
      <c r="B1313" s="10" t="s">
        <v>2814</v>
      </c>
      <c r="C1313" s="15" t="s">
        <v>2815</v>
      </c>
      <c r="D1313" s="18" t="s">
        <v>2816</v>
      </c>
      <c r="E1313" s="10" t="s">
        <v>16</v>
      </c>
      <c r="F1313" s="12" t="n">
        <v>9862296445</v>
      </c>
      <c r="G1313" s="14" t="n">
        <v>1</v>
      </c>
      <c r="H1313" s="14" t="n">
        <v>200</v>
      </c>
      <c r="I1313" s="14" t="n">
        <f aca="false">H1313*G1313</f>
        <v>200</v>
      </c>
      <c r="J1313" s="14" t="s">
        <v>17</v>
      </c>
      <c r="K1313" s="14" t="s">
        <v>17</v>
      </c>
      <c r="L1313" s="14"/>
    </row>
    <row r="1314" customFormat="false" ht="28.5" hidden="false" customHeight="false" outlineLevel="0" collapsed="false">
      <c r="A1314" s="10" t="n">
        <v>1312</v>
      </c>
      <c r="B1314" s="10" t="s">
        <v>2817</v>
      </c>
      <c r="C1314" s="11" t="s">
        <v>2818</v>
      </c>
      <c r="D1314" s="10" t="s">
        <v>2819</v>
      </c>
      <c r="E1314" s="10" t="s">
        <v>44</v>
      </c>
      <c r="F1314" s="12" t="n">
        <v>4717702230678</v>
      </c>
      <c r="G1314" s="14" t="n">
        <v>1</v>
      </c>
      <c r="H1314" s="14" t="n">
        <v>120</v>
      </c>
      <c r="I1314" s="14" t="n">
        <f aca="false">H1314*G1314</f>
        <v>120</v>
      </c>
      <c r="J1314" s="14" t="s">
        <v>17</v>
      </c>
      <c r="K1314" s="14" t="s">
        <v>17</v>
      </c>
      <c r="L1314" s="14"/>
    </row>
    <row r="1315" customFormat="false" ht="28.5" hidden="false" customHeight="false" outlineLevel="0" collapsed="false">
      <c r="A1315" s="10" t="n">
        <v>1313</v>
      </c>
      <c r="B1315" s="10" t="s">
        <v>2820</v>
      </c>
      <c r="C1315" s="11" t="s">
        <v>2821</v>
      </c>
      <c r="D1315" s="10" t="s">
        <v>2819</v>
      </c>
      <c r="E1315" s="10" t="s">
        <v>44</v>
      </c>
      <c r="F1315" s="12" t="n">
        <v>4717702236144</v>
      </c>
      <c r="G1315" s="14" t="n">
        <v>2</v>
      </c>
      <c r="H1315" s="14" t="n">
        <v>120</v>
      </c>
      <c r="I1315" s="14" t="n">
        <f aca="false">H1315*G1315</f>
        <v>240</v>
      </c>
      <c r="J1315" s="14" t="s">
        <v>17</v>
      </c>
      <c r="K1315" s="14" t="s">
        <v>17</v>
      </c>
      <c r="L1315" s="14"/>
    </row>
    <row r="1316" customFormat="false" ht="28.5" hidden="false" customHeight="false" outlineLevel="0" collapsed="false">
      <c r="A1316" s="10" t="n">
        <v>1314</v>
      </c>
      <c r="B1316" s="10" t="s">
        <v>2822</v>
      </c>
      <c r="C1316" s="11" t="s">
        <v>2821</v>
      </c>
      <c r="D1316" s="10" t="s">
        <v>2819</v>
      </c>
      <c r="E1316" s="10" t="s">
        <v>44</v>
      </c>
      <c r="F1316" s="12" t="n">
        <v>4717702236212</v>
      </c>
      <c r="G1316" s="14" t="n">
        <v>2</v>
      </c>
      <c r="H1316" s="14" t="n">
        <v>120</v>
      </c>
      <c r="I1316" s="14" t="n">
        <f aca="false">H1316*G1316</f>
        <v>240</v>
      </c>
      <c r="J1316" s="14" t="s">
        <v>17</v>
      </c>
      <c r="K1316" s="14" t="s">
        <v>17</v>
      </c>
      <c r="L1316" s="14"/>
    </row>
    <row r="1317" customFormat="false" ht="28.5" hidden="false" customHeight="false" outlineLevel="0" collapsed="false">
      <c r="A1317" s="10" t="n">
        <v>1315</v>
      </c>
      <c r="B1317" s="10" t="s">
        <v>2823</v>
      </c>
      <c r="C1317" s="11" t="s">
        <v>2821</v>
      </c>
      <c r="D1317" s="10" t="s">
        <v>2819</v>
      </c>
      <c r="E1317" s="10" t="s">
        <v>44</v>
      </c>
      <c r="F1317" s="12" t="n">
        <v>4717702238612</v>
      </c>
      <c r="G1317" s="14" t="n">
        <v>2</v>
      </c>
      <c r="H1317" s="14" t="n">
        <v>120</v>
      </c>
      <c r="I1317" s="14" t="n">
        <f aca="false">H1317*G1317</f>
        <v>240</v>
      </c>
      <c r="J1317" s="14" t="s">
        <v>17</v>
      </c>
      <c r="K1317" s="14" t="s">
        <v>17</v>
      </c>
      <c r="L1317" s="14"/>
    </row>
    <row r="1318" customFormat="false" ht="28.5" hidden="false" customHeight="false" outlineLevel="0" collapsed="false">
      <c r="A1318" s="10" t="n">
        <v>1316</v>
      </c>
      <c r="B1318" s="10" t="s">
        <v>2824</v>
      </c>
      <c r="C1318" s="11" t="s">
        <v>2821</v>
      </c>
      <c r="D1318" s="10" t="s">
        <v>2819</v>
      </c>
      <c r="E1318" s="10" t="s">
        <v>44</v>
      </c>
      <c r="F1318" s="12" t="n">
        <v>4717702240714</v>
      </c>
      <c r="G1318" s="14" t="n">
        <v>2</v>
      </c>
      <c r="H1318" s="14" t="n">
        <v>120</v>
      </c>
      <c r="I1318" s="14" t="n">
        <f aca="false">H1318*G1318</f>
        <v>240</v>
      </c>
      <c r="J1318" s="14" t="s">
        <v>17</v>
      </c>
      <c r="K1318" s="14" t="s">
        <v>17</v>
      </c>
      <c r="L1318" s="14"/>
    </row>
    <row r="1319" customFormat="false" ht="28.5" hidden="false" customHeight="false" outlineLevel="0" collapsed="false">
      <c r="A1319" s="10" t="n">
        <v>1317</v>
      </c>
      <c r="B1319" s="10" t="s">
        <v>2825</v>
      </c>
      <c r="C1319" s="11" t="s">
        <v>2821</v>
      </c>
      <c r="D1319" s="10" t="s">
        <v>2819</v>
      </c>
      <c r="E1319" s="10" t="s">
        <v>44</v>
      </c>
      <c r="F1319" s="12" t="n">
        <v>4717702241162</v>
      </c>
      <c r="G1319" s="14" t="n">
        <v>2</v>
      </c>
      <c r="H1319" s="14" t="n">
        <v>120</v>
      </c>
      <c r="I1319" s="14" t="n">
        <f aca="false">H1319*G1319</f>
        <v>240</v>
      </c>
      <c r="J1319" s="14" t="s">
        <v>17</v>
      </c>
      <c r="K1319" s="14" t="s">
        <v>17</v>
      </c>
      <c r="L1319" s="14"/>
    </row>
    <row r="1320" customFormat="false" ht="16.5" hidden="false" customHeight="false" outlineLevel="0" collapsed="false">
      <c r="A1320" s="10" t="n">
        <v>1318</v>
      </c>
      <c r="B1320" s="10" t="s">
        <v>2826</v>
      </c>
      <c r="C1320" s="19" t="s">
        <v>2827</v>
      </c>
      <c r="D1320" s="10" t="s">
        <v>2689</v>
      </c>
      <c r="E1320" s="10" t="s">
        <v>44</v>
      </c>
      <c r="F1320" s="12" t="n">
        <v>4711225311432</v>
      </c>
      <c r="G1320" s="14" t="n">
        <v>2</v>
      </c>
      <c r="H1320" s="14" t="n">
        <v>2000</v>
      </c>
      <c r="I1320" s="14" t="n">
        <f aca="false">H1320*G1320</f>
        <v>4000</v>
      </c>
      <c r="J1320" s="14" t="s">
        <v>25</v>
      </c>
      <c r="K1320" s="14" t="s">
        <v>17</v>
      </c>
      <c r="L1320" s="14"/>
    </row>
    <row r="1321" customFormat="false" ht="31.5" hidden="false" customHeight="false" outlineLevel="0" collapsed="false">
      <c r="A1321" s="10" t="n">
        <v>1319</v>
      </c>
      <c r="B1321" s="10" t="s">
        <v>2828</v>
      </c>
      <c r="C1321" s="15" t="s">
        <v>2829</v>
      </c>
      <c r="D1321" s="10" t="s">
        <v>2803</v>
      </c>
      <c r="E1321" s="10" t="s">
        <v>16</v>
      </c>
      <c r="F1321" s="12" t="n">
        <v>9862295066</v>
      </c>
      <c r="G1321" s="14" t="n">
        <v>1</v>
      </c>
      <c r="H1321" s="14" t="n">
        <v>280</v>
      </c>
      <c r="I1321" s="14" t="n">
        <f aca="false">H1321*G1321</f>
        <v>280</v>
      </c>
      <c r="J1321" s="14" t="s">
        <v>17</v>
      </c>
      <c r="K1321" s="14" t="s">
        <v>17</v>
      </c>
      <c r="L1321" s="14"/>
    </row>
    <row r="1322" customFormat="false" ht="31.5" hidden="false" customHeight="false" outlineLevel="0" collapsed="false">
      <c r="A1322" s="10" t="n">
        <v>1320</v>
      </c>
      <c r="B1322" s="10" t="s">
        <v>2830</v>
      </c>
      <c r="C1322" s="19" t="s">
        <v>2831</v>
      </c>
      <c r="D1322" s="10" t="s">
        <v>2803</v>
      </c>
      <c r="E1322" s="10" t="s">
        <v>16</v>
      </c>
      <c r="F1322" s="12" t="n">
        <v>9862295376</v>
      </c>
      <c r="G1322" s="14" t="n">
        <v>1</v>
      </c>
      <c r="H1322" s="14" t="n">
        <v>280</v>
      </c>
      <c r="I1322" s="14" t="n">
        <f aca="false">H1322*G1322</f>
        <v>280</v>
      </c>
      <c r="J1322" s="14" t="s">
        <v>17</v>
      </c>
      <c r="K1322" s="14" t="s">
        <v>17</v>
      </c>
      <c r="L1322" s="14"/>
    </row>
    <row r="1323" customFormat="false" ht="31.5" hidden="false" customHeight="false" outlineLevel="0" collapsed="false">
      <c r="A1323" s="10" t="n">
        <v>1321</v>
      </c>
      <c r="B1323" s="10" t="s">
        <v>2832</v>
      </c>
      <c r="C1323" s="19" t="s">
        <v>2833</v>
      </c>
      <c r="D1323" s="10" t="s">
        <v>2803</v>
      </c>
      <c r="E1323" s="10" t="s">
        <v>16</v>
      </c>
      <c r="F1323" s="12" t="n">
        <v>9789862297087</v>
      </c>
      <c r="G1323" s="14" t="n">
        <v>1</v>
      </c>
      <c r="H1323" s="14" t="n">
        <v>280</v>
      </c>
      <c r="I1323" s="14" t="n">
        <f aca="false">H1323*G1323</f>
        <v>280</v>
      </c>
      <c r="J1323" s="14" t="s">
        <v>17</v>
      </c>
      <c r="K1323" s="14" t="s">
        <v>17</v>
      </c>
      <c r="L1323" s="14"/>
    </row>
    <row r="1324" customFormat="false" ht="31.5" hidden="false" customHeight="false" outlineLevel="0" collapsed="false">
      <c r="A1324" s="10" t="n">
        <v>1322</v>
      </c>
      <c r="B1324" s="10" t="s">
        <v>2834</v>
      </c>
      <c r="C1324" s="19" t="s">
        <v>2835</v>
      </c>
      <c r="D1324" s="10" t="s">
        <v>2803</v>
      </c>
      <c r="E1324" s="10" t="s">
        <v>16</v>
      </c>
      <c r="F1324" s="12" t="n">
        <v>9862298278</v>
      </c>
      <c r="G1324" s="14" t="n">
        <v>2</v>
      </c>
      <c r="H1324" s="14" t="n">
        <v>280</v>
      </c>
      <c r="I1324" s="14" t="n">
        <f aca="false">H1324*G1324</f>
        <v>560</v>
      </c>
      <c r="J1324" s="14" t="s">
        <v>17</v>
      </c>
      <c r="K1324" s="14" t="s">
        <v>17</v>
      </c>
      <c r="L1324" s="14"/>
    </row>
    <row r="1325" customFormat="false" ht="16.5" hidden="false" customHeight="false" outlineLevel="0" collapsed="false">
      <c r="A1325" s="10" t="n">
        <v>1323</v>
      </c>
      <c r="B1325" s="10" t="s">
        <v>2836</v>
      </c>
      <c r="C1325" s="15" t="s">
        <v>2837</v>
      </c>
      <c r="D1325" s="10" t="s">
        <v>2720</v>
      </c>
      <c r="E1325" s="10" t="s">
        <v>44</v>
      </c>
      <c r="F1325" s="12" t="n">
        <v>9789862299876</v>
      </c>
      <c r="G1325" s="14" t="n">
        <v>1</v>
      </c>
      <c r="H1325" s="14" t="n">
        <v>280</v>
      </c>
      <c r="I1325" s="14" t="n">
        <f aca="false">H1325*G1325</f>
        <v>280</v>
      </c>
      <c r="J1325" s="14" t="s">
        <v>17</v>
      </c>
      <c r="K1325" s="14" t="s">
        <v>17</v>
      </c>
      <c r="L1325" s="14"/>
    </row>
    <row r="1326" customFormat="false" ht="16.5" hidden="false" customHeight="false" outlineLevel="0" collapsed="false">
      <c r="A1326" s="10" t="n">
        <v>1324</v>
      </c>
      <c r="B1326" s="10" t="s">
        <v>2838</v>
      </c>
      <c r="C1326" s="15" t="s">
        <v>2837</v>
      </c>
      <c r="D1326" s="10" t="s">
        <v>2720</v>
      </c>
      <c r="E1326" s="10" t="s">
        <v>44</v>
      </c>
      <c r="F1326" s="12" t="n">
        <v>9789863421283</v>
      </c>
      <c r="G1326" s="14" t="n">
        <v>1</v>
      </c>
      <c r="H1326" s="14" t="n">
        <v>280</v>
      </c>
      <c r="I1326" s="14" t="n">
        <f aca="false">H1326*G1326</f>
        <v>280</v>
      </c>
      <c r="J1326" s="14" t="s">
        <v>17</v>
      </c>
      <c r="K1326" s="14" t="s">
        <v>17</v>
      </c>
      <c r="L1326" s="14"/>
    </row>
    <row r="1327" customFormat="false" ht="31.5" hidden="false" customHeight="false" outlineLevel="0" collapsed="false">
      <c r="A1327" s="10" t="n">
        <v>1325</v>
      </c>
      <c r="B1327" s="9" t="s">
        <v>2839</v>
      </c>
      <c r="C1327" s="15" t="s">
        <v>2840</v>
      </c>
      <c r="D1327" s="9" t="s">
        <v>2841</v>
      </c>
      <c r="E1327" s="10" t="s">
        <v>44</v>
      </c>
      <c r="F1327" s="12" t="s">
        <v>2842</v>
      </c>
      <c r="G1327" s="14" t="n">
        <v>1</v>
      </c>
      <c r="H1327" s="14" t="n">
        <v>199</v>
      </c>
      <c r="I1327" s="14" t="n">
        <f aca="false">H1327*G1327</f>
        <v>199</v>
      </c>
      <c r="J1327" s="14" t="s">
        <v>17</v>
      </c>
      <c r="K1327" s="14" t="s">
        <v>17</v>
      </c>
      <c r="L1327" s="14"/>
    </row>
    <row r="1328" customFormat="false" ht="42.75" hidden="false" customHeight="false" outlineLevel="0" collapsed="false">
      <c r="A1328" s="10" t="n">
        <v>1326</v>
      </c>
      <c r="B1328" s="10" t="s">
        <v>2843</v>
      </c>
      <c r="C1328" s="19" t="s">
        <v>2844</v>
      </c>
      <c r="D1328" s="10" t="s">
        <v>2845</v>
      </c>
      <c r="E1328" s="10" t="s">
        <v>44</v>
      </c>
      <c r="F1328" s="12" t="n">
        <v>9789862282854</v>
      </c>
      <c r="G1328" s="14" t="n">
        <v>1</v>
      </c>
      <c r="H1328" s="14" t="n">
        <v>220</v>
      </c>
      <c r="I1328" s="14" t="n">
        <f aca="false">H1328*G1328</f>
        <v>220</v>
      </c>
      <c r="J1328" s="14" t="s">
        <v>17</v>
      </c>
      <c r="K1328" s="14" t="s">
        <v>17</v>
      </c>
      <c r="L1328" s="14"/>
    </row>
    <row r="1329" customFormat="false" ht="42.75" hidden="false" customHeight="false" outlineLevel="0" collapsed="false">
      <c r="A1329" s="10" t="n">
        <v>1327</v>
      </c>
      <c r="B1329" s="10" t="s">
        <v>2846</v>
      </c>
      <c r="C1329" s="15" t="s">
        <v>2847</v>
      </c>
      <c r="D1329" s="18" t="s">
        <v>2848</v>
      </c>
      <c r="E1329" s="10" t="s">
        <v>44</v>
      </c>
      <c r="F1329" s="12" t="s">
        <v>2849</v>
      </c>
      <c r="G1329" s="14" t="n">
        <v>1</v>
      </c>
      <c r="H1329" s="14" t="n">
        <v>550</v>
      </c>
      <c r="I1329" s="14" t="n">
        <f aca="false">H1329*G1329</f>
        <v>550</v>
      </c>
      <c r="J1329" s="14" t="s">
        <v>17</v>
      </c>
      <c r="K1329" s="14" t="s">
        <v>17</v>
      </c>
      <c r="L1329" s="14"/>
    </row>
    <row r="1330" customFormat="false" ht="31.5" hidden="false" customHeight="false" outlineLevel="0" collapsed="false">
      <c r="A1330" s="10" t="n">
        <v>1328</v>
      </c>
      <c r="B1330" s="10" t="s">
        <v>2850</v>
      </c>
      <c r="C1330" s="15" t="s">
        <v>2851</v>
      </c>
      <c r="D1330" s="10" t="s">
        <v>2803</v>
      </c>
      <c r="E1330" s="10" t="s">
        <v>44</v>
      </c>
      <c r="F1330" s="12" t="n">
        <v>9863422614</v>
      </c>
      <c r="G1330" s="14" t="n">
        <v>2</v>
      </c>
      <c r="H1330" s="14" t="n">
        <v>300</v>
      </c>
      <c r="I1330" s="14" t="n">
        <f aca="false">H1330*G1330</f>
        <v>600</v>
      </c>
      <c r="J1330" s="14" t="s">
        <v>17</v>
      </c>
      <c r="K1330" s="14" t="s">
        <v>17</v>
      </c>
      <c r="L1330" s="14"/>
    </row>
    <row r="1331" customFormat="false" ht="31.5" hidden="false" customHeight="false" outlineLevel="0" collapsed="false">
      <c r="A1331" s="10" t="n">
        <v>1329</v>
      </c>
      <c r="B1331" s="10" t="s">
        <v>2852</v>
      </c>
      <c r="C1331" s="15" t="s">
        <v>2851</v>
      </c>
      <c r="D1331" s="10" t="s">
        <v>2803</v>
      </c>
      <c r="E1331" s="10" t="s">
        <v>44</v>
      </c>
      <c r="F1331" s="12" t="n">
        <v>9863423467</v>
      </c>
      <c r="G1331" s="14" t="n">
        <v>2</v>
      </c>
      <c r="H1331" s="14" t="n">
        <v>300</v>
      </c>
      <c r="I1331" s="14" t="n">
        <f aca="false">H1331*G1331</f>
        <v>600</v>
      </c>
      <c r="J1331" s="14" t="s">
        <v>17</v>
      </c>
      <c r="K1331" s="14" t="s">
        <v>17</v>
      </c>
      <c r="L1331" s="14"/>
    </row>
    <row r="1332" customFormat="false" ht="31.5" hidden="false" customHeight="false" outlineLevel="0" collapsed="false">
      <c r="A1332" s="10" t="n">
        <v>1330</v>
      </c>
      <c r="B1332" s="10" t="s">
        <v>2853</v>
      </c>
      <c r="C1332" s="15" t="s">
        <v>2851</v>
      </c>
      <c r="D1332" s="10" t="s">
        <v>2803</v>
      </c>
      <c r="E1332" s="10" t="s">
        <v>44</v>
      </c>
      <c r="F1332" s="12" t="n">
        <v>9863424374</v>
      </c>
      <c r="G1332" s="14" t="n">
        <v>2</v>
      </c>
      <c r="H1332" s="14" t="n">
        <v>300</v>
      </c>
      <c r="I1332" s="14" t="n">
        <f aca="false">H1332*G1332</f>
        <v>600</v>
      </c>
      <c r="J1332" s="14" t="s">
        <v>17</v>
      </c>
      <c r="K1332" s="14" t="s">
        <v>17</v>
      </c>
      <c r="L1332" s="14"/>
    </row>
    <row r="1333" customFormat="false" ht="31.5" hidden="false" customHeight="false" outlineLevel="0" collapsed="false">
      <c r="A1333" s="10" t="n">
        <v>1331</v>
      </c>
      <c r="B1333" s="10" t="s">
        <v>2854</v>
      </c>
      <c r="C1333" s="15" t="s">
        <v>2851</v>
      </c>
      <c r="D1333" s="10" t="s">
        <v>2803</v>
      </c>
      <c r="E1333" s="10" t="s">
        <v>44</v>
      </c>
      <c r="F1333" s="12" t="n">
        <v>9863424773</v>
      </c>
      <c r="G1333" s="14" t="n">
        <v>2</v>
      </c>
      <c r="H1333" s="14" t="n">
        <v>300</v>
      </c>
      <c r="I1333" s="14" t="n">
        <f aca="false">H1333*G1333</f>
        <v>600</v>
      </c>
      <c r="J1333" s="14" t="s">
        <v>17</v>
      </c>
      <c r="K1333" s="14" t="s">
        <v>17</v>
      </c>
      <c r="L1333" s="14"/>
    </row>
    <row r="1334" customFormat="false" ht="31.5" hidden="false" customHeight="false" outlineLevel="0" collapsed="false">
      <c r="A1334" s="10" t="n">
        <v>1332</v>
      </c>
      <c r="B1334" s="10" t="s">
        <v>2855</v>
      </c>
      <c r="C1334" s="15" t="s">
        <v>2851</v>
      </c>
      <c r="D1334" s="10" t="s">
        <v>2803</v>
      </c>
      <c r="E1334" s="10" t="s">
        <v>44</v>
      </c>
      <c r="F1334" s="12" t="n">
        <v>9863425451</v>
      </c>
      <c r="G1334" s="14" t="n">
        <v>2</v>
      </c>
      <c r="H1334" s="14" t="n">
        <v>300</v>
      </c>
      <c r="I1334" s="14" t="n">
        <f aca="false">H1334*G1334</f>
        <v>600</v>
      </c>
      <c r="J1334" s="14" t="s">
        <v>17</v>
      </c>
      <c r="K1334" s="14" t="s">
        <v>17</v>
      </c>
      <c r="L1334" s="14"/>
    </row>
    <row r="1335" customFormat="false" ht="31.5" hidden="false" customHeight="false" outlineLevel="0" collapsed="false">
      <c r="A1335" s="10" t="n">
        <v>1333</v>
      </c>
      <c r="B1335" s="9" t="s">
        <v>2856</v>
      </c>
      <c r="C1335" s="19" t="s">
        <v>2857</v>
      </c>
      <c r="D1335" s="10" t="s">
        <v>2858</v>
      </c>
      <c r="E1335" s="18" t="s">
        <v>44</v>
      </c>
      <c r="F1335" s="12" t="s">
        <v>2859</v>
      </c>
      <c r="G1335" s="14" t="n">
        <v>2</v>
      </c>
      <c r="H1335" s="14" t="n">
        <v>200</v>
      </c>
      <c r="I1335" s="14" t="n">
        <f aca="false">H1335*G1335</f>
        <v>400</v>
      </c>
      <c r="J1335" s="14" t="s">
        <v>17</v>
      </c>
      <c r="K1335" s="14" t="s">
        <v>17</v>
      </c>
      <c r="L1335" s="14"/>
    </row>
    <row r="1336" customFormat="false" ht="31.5" hidden="false" customHeight="false" outlineLevel="0" collapsed="false">
      <c r="A1336" s="10" t="n">
        <v>1334</v>
      </c>
      <c r="B1336" s="9" t="s">
        <v>2860</v>
      </c>
      <c r="C1336" s="19" t="s">
        <v>2857</v>
      </c>
      <c r="D1336" s="10" t="s">
        <v>2858</v>
      </c>
      <c r="E1336" s="18" t="s">
        <v>44</v>
      </c>
      <c r="F1336" s="12" t="s">
        <v>2861</v>
      </c>
      <c r="G1336" s="14" t="n">
        <v>2</v>
      </c>
      <c r="H1336" s="14" t="n">
        <v>200</v>
      </c>
      <c r="I1336" s="14" t="n">
        <f aca="false">H1336*G1336</f>
        <v>400</v>
      </c>
      <c r="J1336" s="14" t="s">
        <v>17</v>
      </c>
      <c r="K1336" s="14" t="s">
        <v>17</v>
      </c>
      <c r="L1336" s="14"/>
    </row>
    <row r="1337" customFormat="false" ht="31.5" hidden="false" customHeight="false" outlineLevel="0" collapsed="false">
      <c r="A1337" s="10" t="n">
        <v>1335</v>
      </c>
      <c r="B1337" s="9" t="s">
        <v>2862</v>
      </c>
      <c r="C1337" s="19" t="s">
        <v>2857</v>
      </c>
      <c r="D1337" s="10" t="s">
        <v>2858</v>
      </c>
      <c r="E1337" s="18" t="s">
        <v>44</v>
      </c>
      <c r="F1337" s="12" t="s">
        <v>2863</v>
      </c>
      <c r="G1337" s="14" t="n">
        <v>2</v>
      </c>
      <c r="H1337" s="14" t="n">
        <v>200</v>
      </c>
      <c r="I1337" s="14" t="n">
        <f aca="false">H1337*G1337</f>
        <v>400</v>
      </c>
      <c r="J1337" s="14" t="s">
        <v>17</v>
      </c>
      <c r="K1337" s="14" t="s">
        <v>17</v>
      </c>
      <c r="L1337" s="14"/>
    </row>
    <row r="1338" customFormat="false" ht="31.5" hidden="false" customHeight="false" outlineLevel="0" collapsed="false">
      <c r="A1338" s="10" t="n">
        <v>1336</v>
      </c>
      <c r="B1338" s="9" t="s">
        <v>2864</v>
      </c>
      <c r="C1338" s="19" t="s">
        <v>2857</v>
      </c>
      <c r="D1338" s="10" t="s">
        <v>2858</v>
      </c>
      <c r="E1338" s="18" t="s">
        <v>44</v>
      </c>
      <c r="F1338" s="12" t="s">
        <v>2865</v>
      </c>
      <c r="G1338" s="14" t="n">
        <v>2</v>
      </c>
      <c r="H1338" s="14" t="n">
        <v>200</v>
      </c>
      <c r="I1338" s="14" t="n">
        <f aca="false">H1338*G1338</f>
        <v>400</v>
      </c>
      <c r="J1338" s="14" t="s">
        <v>17</v>
      </c>
      <c r="K1338" s="14" t="s">
        <v>17</v>
      </c>
      <c r="L1338" s="14"/>
    </row>
    <row r="1339" customFormat="false" ht="31.5" hidden="false" customHeight="false" outlineLevel="0" collapsed="false">
      <c r="A1339" s="10" t="n">
        <v>1337</v>
      </c>
      <c r="B1339" s="9" t="s">
        <v>2866</v>
      </c>
      <c r="C1339" s="19" t="s">
        <v>2857</v>
      </c>
      <c r="D1339" s="10" t="s">
        <v>2858</v>
      </c>
      <c r="E1339" s="18" t="s">
        <v>44</v>
      </c>
      <c r="F1339" s="12" t="s">
        <v>2867</v>
      </c>
      <c r="G1339" s="14" t="n">
        <v>1</v>
      </c>
      <c r="H1339" s="14" t="n">
        <v>200</v>
      </c>
      <c r="I1339" s="14" t="n">
        <f aca="false">H1339*G1339</f>
        <v>200</v>
      </c>
      <c r="J1339" s="14" t="s">
        <v>17</v>
      </c>
      <c r="K1339" s="14" t="s">
        <v>17</v>
      </c>
      <c r="L1339" s="14"/>
    </row>
    <row r="1340" customFormat="false" ht="16.5" hidden="false" customHeight="false" outlineLevel="0" collapsed="false">
      <c r="A1340" s="10" t="n">
        <v>1338</v>
      </c>
      <c r="B1340" s="10" t="s">
        <v>2868</v>
      </c>
      <c r="C1340" s="15" t="s">
        <v>2869</v>
      </c>
      <c r="D1340" s="10" t="s">
        <v>2720</v>
      </c>
      <c r="E1340" s="18" t="s">
        <v>44</v>
      </c>
      <c r="F1340" s="12" t="n">
        <v>9789862299050</v>
      </c>
      <c r="G1340" s="14" t="n">
        <v>1</v>
      </c>
      <c r="H1340" s="14" t="n">
        <v>280</v>
      </c>
      <c r="I1340" s="14" t="n">
        <f aca="false">H1340*G1340</f>
        <v>280</v>
      </c>
      <c r="J1340" s="14" t="s">
        <v>17</v>
      </c>
      <c r="K1340" s="14" t="s">
        <v>17</v>
      </c>
      <c r="L1340" s="14"/>
    </row>
    <row r="1341" customFormat="false" ht="28.5" hidden="false" customHeight="false" outlineLevel="0" collapsed="false">
      <c r="A1341" s="10" t="n">
        <v>1339</v>
      </c>
      <c r="B1341" s="10" t="s">
        <v>2870</v>
      </c>
      <c r="C1341" s="15" t="s">
        <v>2871</v>
      </c>
      <c r="D1341" s="10" t="s">
        <v>2646</v>
      </c>
      <c r="E1341" s="18" t="s">
        <v>44</v>
      </c>
      <c r="F1341" s="12" t="n">
        <v>9789863420118</v>
      </c>
      <c r="G1341" s="14" t="n">
        <v>1</v>
      </c>
      <c r="H1341" s="14" t="n">
        <v>280</v>
      </c>
      <c r="I1341" s="14" t="n">
        <f aca="false">H1341*G1341</f>
        <v>280</v>
      </c>
      <c r="J1341" s="14" t="s">
        <v>17</v>
      </c>
      <c r="K1341" s="14" t="s">
        <v>17</v>
      </c>
      <c r="L1341" s="14"/>
    </row>
    <row r="1342" customFormat="false" ht="28.5" hidden="false" customHeight="false" outlineLevel="0" collapsed="false">
      <c r="A1342" s="10" t="n">
        <v>1340</v>
      </c>
      <c r="B1342" s="10" t="s">
        <v>2872</v>
      </c>
      <c r="C1342" s="15" t="s">
        <v>2871</v>
      </c>
      <c r="D1342" s="10" t="s">
        <v>2646</v>
      </c>
      <c r="E1342" s="18" t="s">
        <v>44</v>
      </c>
      <c r="F1342" s="12" t="n">
        <v>9789863420798</v>
      </c>
      <c r="G1342" s="14" t="n">
        <v>1</v>
      </c>
      <c r="H1342" s="14" t="n">
        <v>280</v>
      </c>
      <c r="I1342" s="14" t="n">
        <f aca="false">H1342*G1342</f>
        <v>280</v>
      </c>
      <c r="J1342" s="14" t="s">
        <v>17</v>
      </c>
      <c r="K1342" s="14" t="s">
        <v>17</v>
      </c>
      <c r="L1342" s="14"/>
    </row>
    <row r="1343" customFormat="false" ht="28.5" hidden="false" customHeight="false" outlineLevel="0" collapsed="false">
      <c r="A1343" s="10" t="n">
        <v>1341</v>
      </c>
      <c r="B1343" s="10" t="s">
        <v>2873</v>
      </c>
      <c r="C1343" s="15" t="s">
        <v>2871</v>
      </c>
      <c r="D1343" s="10" t="s">
        <v>2646</v>
      </c>
      <c r="E1343" s="18" t="s">
        <v>44</v>
      </c>
      <c r="F1343" s="12" t="n">
        <v>9789863421290</v>
      </c>
      <c r="G1343" s="14" t="n">
        <v>1</v>
      </c>
      <c r="H1343" s="14" t="n">
        <v>280</v>
      </c>
      <c r="I1343" s="14" t="n">
        <f aca="false">H1343*G1343</f>
        <v>280</v>
      </c>
      <c r="J1343" s="14" t="s">
        <v>17</v>
      </c>
      <c r="K1343" s="14" t="s">
        <v>17</v>
      </c>
      <c r="L1343" s="14"/>
    </row>
    <row r="1344" customFormat="false" ht="28.5" hidden="false" customHeight="false" outlineLevel="0" collapsed="false">
      <c r="A1344" s="10" t="n">
        <v>1342</v>
      </c>
      <c r="B1344" s="10" t="s">
        <v>2874</v>
      </c>
      <c r="C1344" s="15" t="s">
        <v>2871</v>
      </c>
      <c r="D1344" s="10" t="s">
        <v>2646</v>
      </c>
      <c r="E1344" s="18" t="s">
        <v>44</v>
      </c>
      <c r="F1344" s="12" t="n">
        <v>9789863421603</v>
      </c>
      <c r="G1344" s="14" t="n">
        <v>1</v>
      </c>
      <c r="H1344" s="14" t="n">
        <v>300</v>
      </c>
      <c r="I1344" s="14" t="n">
        <f aca="false">H1344*G1344</f>
        <v>300</v>
      </c>
      <c r="J1344" s="14" t="s">
        <v>17</v>
      </c>
      <c r="K1344" s="14" t="s">
        <v>17</v>
      </c>
      <c r="L1344" s="14"/>
    </row>
    <row r="1345" customFormat="false" ht="28.5" hidden="false" customHeight="false" outlineLevel="0" collapsed="false">
      <c r="A1345" s="10" t="n">
        <v>1343</v>
      </c>
      <c r="B1345" s="10" t="s">
        <v>2875</v>
      </c>
      <c r="C1345" s="15" t="s">
        <v>2871</v>
      </c>
      <c r="D1345" s="10" t="s">
        <v>2646</v>
      </c>
      <c r="E1345" s="18" t="s">
        <v>44</v>
      </c>
      <c r="F1345" s="12" t="n">
        <v>9789863422297</v>
      </c>
      <c r="G1345" s="14" t="n">
        <v>1</v>
      </c>
      <c r="H1345" s="14" t="n">
        <v>300</v>
      </c>
      <c r="I1345" s="14" t="n">
        <f aca="false">H1345*G1345</f>
        <v>300</v>
      </c>
      <c r="J1345" s="14" t="s">
        <v>17</v>
      </c>
      <c r="K1345" s="14" t="s">
        <v>17</v>
      </c>
      <c r="L1345" s="14"/>
    </row>
    <row r="1346" customFormat="false" ht="28.5" hidden="false" customHeight="false" outlineLevel="0" collapsed="false">
      <c r="A1346" s="10" t="n">
        <v>1344</v>
      </c>
      <c r="B1346" s="10" t="s">
        <v>2876</v>
      </c>
      <c r="C1346" s="15" t="s">
        <v>2871</v>
      </c>
      <c r="D1346" s="10" t="s">
        <v>2646</v>
      </c>
      <c r="E1346" s="18" t="s">
        <v>44</v>
      </c>
      <c r="F1346" s="12" t="n">
        <v>9789863422686</v>
      </c>
      <c r="G1346" s="14" t="n">
        <v>1</v>
      </c>
      <c r="H1346" s="14" t="n">
        <v>300</v>
      </c>
      <c r="I1346" s="14" t="n">
        <f aca="false">H1346*G1346</f>
        <v>300</v>
      </c>
      <c r="J1346" s="14" t="s">
        <v>17</v>
      </c>
      <c r="K1346" s="14" t="s">
        <v>17</v>
      </c>
      <c r="L1346" s="14"/>
    </row>
    <row r="1347" customFormat="false" ht="28.5" hidden="false" customHeight="false" outlineLevel="0" collapsed="false">
      <c r="A1347" s="10" t="n">
        <v>1345</v>
      </c>
      <c r="B1347" s="10" t="s">
        <v>2877</v>
      </c>
      <c r="C1347" s="15" t="s">
        <v>2871</v>
      </c>
      <c r="D1347" s="10" t="s">
        <v>2646</v>
      </c>
      <c r="E1347" s="18" t="s">
        <v>44</v>
      </c>
      <c r="F1347" s="12" t="n">
        <v>9789863423133</v>
      </c>
      <c r="G1347" s="14" t="n">
        <v>1</v>
      </c>
      <c r="H1347" s="14" t="n">
        <v>300</v>
      </c>
      <c r="I1347" s="14" t="n">
        <f aca="false">H1347*G1347</f>
        <v>300</v>
      </c>
      <c r="J1347" s="14" t="s">
        <v>17</v>
      </c>
      <c r="K1347" s="14" t="s">
        <v>17</v>
      </c>
      <c r="L1347" s="14"/>
    </row>
    <row r="1348" customFormat="false" ht="28.5" hidden="false" customHeight="false" outlineLevel="0" collapsed="false">
      <c r="A1348" s="10" t="n">
        <v>1346</v>
      </c>
      <c r="B1348" s="10" t="s">
        <v>2878</v>
      </c>
      <c r="C1348" s="15" t="s">
        <v>2871</v>
      </c>
      <c r="D1348" s="10" t="s">
        <v>2646</v>
      </c>
      <c r="E1348" s="18" t="s">
        <v>44</v>
      </c>
      <c r="F1348" s="12" t="n">
        <v>9789863423638</v>
      </c>
      <c r="G1348" s="14" t="n">
        <v>1</v>
      </c>
      <c r="H1348" s="14" t="n">
        <v>300</v>
      </c>
      <c r="I1348" s="14" t="n">
        <f aca="false">H1348*G1348</f>
        <v>300</v>
      </c>
      <c r="J1348" s="14" t="s">
        <v>17</v>
      </c>
      <c r="K1348" s="14" t="s">
        <v>17</v>
      </c>
      <c r="L1348" s="14"/>
    </row>
    <row r="1349" customFormat="false" ht="28.5" hidden="false" customHeight="false" outlineLevel="0" collapsed="false">
      <c r="A1349" s="10" t="n">
        <v>1347</v>
      </c>
      <c r="B1349" s="10" t="s">
        <v>2879</v>
      </c>
      <c r="C1349" s="15" t="s">
        <v>2871</v>
      </c>
      <c r="D1349" s="10" t="s">
        <v>2646</v>
      </c>
      <c r="E1349" s="18" t="s">
        <v>44</v>
      </c>
      <c r="F1349" s="12" t="n">
        <v>9789863424222</v>
      </c>
      <c r="G1349" s="14" t="n">
        <v>1</v>
      </c>
      <c r="H1349" s="14" t="n">
        <v>300</v>
      </c>
      <c r="I1349" s="14" t="n">
        <f aca="false">H1349*G1349</f>
        <v>300</v>
      </c>
      <c r="J1349" s="14" t="s">
        <v>17</v>
      </c>
      <c r="K1349" s="14" t="s">
        <v>17</v>
      </c>
      <c r="L1349" s="14"/>
    </row>
    <row r="1350" customFormat="false" ht="28.5" hidden="false" customHeight="false" outlineLevel="0" collapsed="false">
      <c r="A1350" s="10" t="n">
        <v>1348</v>
      </c>
      <c r="B1350" s="10" t="s">
        <v>2880</v>
      </c>
      <c r="C1350" s="15" t="s">
        <v>2871</v>
      </c>
      <c r="D1350" s="10" t="s">
        <v>2646</v>
      </c>
      <c r="E1350" s="18" t="s">
        <v>44</v>
      </c>
      <c r="F1350" s="12" t="n">
        <v>9789863424819</v>
      </c>
      <c r="G1350" s="14" t="n">
        <v>1</v>
      </c>
      <c r="H1350" s="14" t="n">
        <v>300</v>
      </c>
      <c r="I1350" s="14" t="n">
        <f aca="false">H1350*G1350</f>
        <v>300</v>
      </c>
      <c r="J1350" s="14" t="s">
        <v>17</v>
      </c>
      <c r="K1350" s="14" t="s">
        <v>17</v>
      </c>
      <c r="L1350" s="14"/>
    </row>
    <row r="1351" customFormat="false" ht="28.5" hidden="false" customHeight="false" outlineLevel="0" collapsed="false">
      <c r="A1351" s="10" t="n">
        <v>1349</v>
      </c>
      <c r="B1351" s="10" t="s">
        <v>2881</v>
      </c>
      <c r="C1351" s="15" t="s">
        <v>2871</v>
      </c>
      <c r="D1351" s="10" t="s">
        <v>2646</v>
      </c>
      <c r="E1351" s="18" t="s">
        <v>44</v>
      </c>
      <c r="F1351" s="12" t="n">
        <v>9789863425700</v>
      </c>
      <c r="G1351" s="14" t="n">
        <v>1</v>
      </c>
      <c r="H1351" s="14" t="n">
        <v>300</v>
      </c>
      <c r="I1351" s="14" t="n">
        <f aca="false">H1351*G1351</f>
        <v>300</v>
      </c>
      <c r="J1351" s="14" t="s">
        <v>17</v>
      </c>
      <c r="K1351" s="14" t="s">
        <v>17</v>
      </c>
      <c r="L1351" s="14"/>
    </row>
    <row r="1352" customFormat="false" ht="28.5" hidden="false" customHeight="false" outlineLevel="0" collapsed="false">
      <c r="A1352" s="10" t="n">
        <v>1350</v>
      </c>
      <c r="B1352" s="10" t="s">
        <v>2882</v>
      </c>
      <c r="C1352" s="15" t="s">
        <v>2871</v>
      </c>
      <c r="D1352" s="10" t="s">
        <v>2646</v>
      </c>
      <c r="E1352" s="18" t="s">
        <v>44</v>
      </c>
      <c r="F1352" s="12" t="n">
        <v>9789863426042</v>
      </c>
      <c r="G1352" s="14" t="n">
        <v>1</v>
      </c>
      <c r="H1352" s="14" t="n">
        <v>300</v>
      </c>
      <c r="I1352" s="14" t="n">
        <f aca="false">H1352*G1352</f>
        <v>300</v>
      </c>
      <c r="J1352" s="14" t="s">
        <v>17</v>
      </c>
      <c r="K1352" s="14" t="s">
        <v>17</v>
      </c>
      <c r="L1352" s="14"/>
    </row>
    <row r="1353" customFormat="false" ht="31.5" hidden="false" customHeight="false" outlineLevel="0" collapsed="false">
      <c r="A1353" s="10" t="n">
        <v>1351</v>
      </c>
      <c r="B1353" s="10" t="s">
        <v>2883</v>
      </c>
      <c r="C1353" s="11" t="s">
        <v>2884</v>
      </c>
      <c r="D1353" s="10" t="s">
        <v>2676</v>
      </c>
      <c r="E1353" s="10" t="s">
        <v>44</v>
      </c>
      <c r="F1353" s="12" t="n">
        <v>9789862411209</v>
      </c>
      <c r="G1353" s="14" t="n">
        <v>1</v>
      </c>
      <c r="H1353" s="14" t="n">
        <v>250</v>
      </c>
      <c r="I1353" s="14" t="n">
        <f aca="false">H1353*G1353</f>
        <v>250</v>
      </c>
      <c r="J1353" s="14" t="s">
        <v>17</v>
      </c>
      <c r="K1353" s="14" t="s">
        <v>17</v>
      </c>
      <c r="L1353" s="14"/>
    </row>
    <row r="1354" customFormat="false" ht="16.5" hidden="false" customHeight="false" outlineLevel="0" collapsed="false">
      <c r="A1354" s="10" t="n">
        <v>1352</v>
      </c>
      <c r="B1354" s="10" t="s">
        <v>2885</v>
      </c>
      <c r="C1354" s="11" t="s">
        <v>2884</v>
      </c>
      <c r="D1354" s="10" t="s">
        <v>2676</v>
      </c>
      <c r="E1354" s="10" t="s">
        <v>16</v>
      </c>
      <c r="F1354" s="12" t="n">
        <v>9789862413708</v>
      </c>
      <c r="G1354" s="14" t="n">
        <v>1</v>
      </c>
      <c r="H1354" s="14" t="n">
        <v>260</v>
      </c>
      <c r="I1354" s="14" t="n">
        <f aca="false">H1354*G1354</f>
        <v>260</v>
      </c>
      <c r="J1354" s="14" t="s">
        <v>17</v>
      </c>
      <c r="K1354" s="14" t="s">
        <v>17</v>
      </c>
      <c r="L1354" s="14"/>
    </row>
    <row r="1355" customFormat="false" ht="16.5" hidden="false" customHeight="false" outlineLevel="0" collapsed="false">
      <c r="A1355" s="10" t="n">
        <v>1353</v>
      </c>
      <c r="B1355" s="10" t="s">
        <v>2886</v>
      </c>
      <c r="C1355" s="11" t="s">
        <v>2884</v>
      </c>
      <c r="D1355" s="10" t="s">
        <v>2676</v>
      </c>
      <c r="E1355" s="10" t="s">
        <v>44</v>
      </c>
      <c r="F1355" s="12" t="n">
        <v>9789862413715</v>
      </c>
      <c r="G1355" s="14" t="n">
        <v>1</v>
      </c>
      <c r="H1355" s="14" t="n">
        <v>260</v>
      </c>
      <c r="I1355" s="14" t="n">
        <f aca="false">H1355*G1355</f>
        <v>260</v>
      </c>
      <c r="J1355" s="14" t="s">
        <v>17</v>
      </c>
      <c r="K1355" s="14" t="s">
        <v>17</v>
      </c>
      <c r="L1355" s="14"/>
    </row>
    <row r="1356" customFormat="false" ht="31.5" hidden="false" customHeight="false" outlineLevel="0" collapsed="false">
      <c r="A1356" s="10" t="n">
        <v>1354</v>
      </c>
      <c r="B1356" s="10" t="s">
        <v>2887</v>
      </c>
      <c r="C1356" s="11" t="s">
        <v>2884</v>
      </c>
      <c r="D1356" s="10" t="s">
        <v>2676</v>
      </c>
      <c r="E1356" s="32" t="s">
        <v>44</v>
      </c>
      <c r="F1356" s="12" t="n">
        <v>9789862413784</v>
      </c>
      <c r="G1356" s="14" t="n">
        <v>1</v>
      </c>
      <c r="H1356" s="14" t="n">
        <v>260</v>
      </c>
      <c r="I1356" s="14" t="n">
        <f aca="false">H1356*G1356</f>
        <v>260</v>
      </c>
      <c r="J1356" s="14" t="s">
        <v>17</v>
      </c>
      <c r="K1356" s="14" t="s">
        <v>17</v>
      </c>
      <c r="L1356" s="14"/>
    </row>
    <row r="1357" customFormat="false" ht="16.5" hidden="false" customHeight="false" outlineLevel="0" collapsed="false">
      <c r="A1357" s="10" t="n">
        <v>1355</v>
      </c>
      <c r="B1357" s="10" t="s">
        <v>2888</v>
      </c>
      <c r="C1357" s="11" t="s">
        <v>2884</v>
      </c>
      <c r="D1357" s="10" t="s">
        <v>2676</v>
      </c>
      <c r="E1357" s="32" t="s">
        <v>44</v>
      </c>
      <c r="F1357" s="12" t="n">
        <v>9789862413791</v>
      </c>
      <c r="G1357" s="14" t="n">
        <v>1</v>
      </c>
      <c r="H1357" s="14" t="n">
        <v>260</v>
      </c>
      <c r="I1357" s="14" t="n">
        <f aca="false">H1357*G1357</f>
        <v>260</v>
      </c>
      <c r="J1357" s="14" t="s">
        <v>17</v>
      </c>
      <c r="K1357" s="14" t="s">
        <v>17</v>
      </c>
      <c r="L1357" s="14"/>
    </row>
    <row r="1358" customFormat="false" ht="16.5" hidden="false" customHeight="false" outlineLevel="0" collapsed="false">
      <c r="A1358" s="10" t="n">
        <v>1356</v>
      </c>
      <c r="B1358" s="10" t="s">
        <v>2889</v>
      </c>
      <c r="C1358" s="11" t="s">
        <v>2884</v>
      </c>
      <c r="D1358" s="10" t="s">
        <v>2676</v>
      </c>
      <c r="E1358" s="10" t="s">
        <v>44</v>
      </c>
      <c r="F1358" s="12" t="n">
        <v>9789869211796</v>
      </c>
      <c r="G1358" s="14" t="n">
        <v>1</v>
      </c>
      <c r="H1358" s="14" t="n">
        <v>280</v>
      </c>
      <c r="I1358" s="14" t="n">
        <f aca="false">H1358*G1358</f>
        <v>280</v>
      </c>
      <c r="J1358" s="14" t="s">
        <v>17</v>
      </c>
      <c r="K1358" s="14" t="s">
        <v>17</v>
      </c>
      <c r="L1358" s="14"/>
    </row>
    <row r="1359" customFormat="false" ht="16.5" hidden="false" customHeight="false" outlineLevel="0" collapsed="false">
      <c r="A1359" s="10" t="n">
        <v>1357</v>
      </c>
      <c r="B1359" s="10" t="s">
        <v>2890</v>
      </c>
      <c r="C1359" s="11" t="s">
        <v>2884</v>
      </c>
      <c r="D1359" s="10" t="s">
        <v>2676</v>
      </c>
      <c r="E1359" s="10" t="s">
        <v>16</v>
      </c>
      <c r="F1359" s="12" t="n">
        <v>9789869226103</v>
      </c>
      <c r="G1359" s="14" t="n">
        <v>1</v>
      </c>
      <c r="H1359" s="14" t="n">
        <v>280</v>
      </c>
      <c r="I1359" s="14" t="n">
        <f aca="false">H1359*G1359</f>
        <v>280</v>
      </c>
      <c r="J1359" s="14" t="s">
        <v>17</v>
      </c>
      <c r="K1359" s="14" t="s">
        <v>17</v>
      </c>
      <c r="L1359" s="14"/>
    </row>
    <row r="1360" customFormat="false" ht="16.5" hidden="false" customHeight="false" outlineLevel="0" collapsed="false">
      <c r="A1360" s="10" t="n">
        <v>1358</v>
      </c>
      <c r="B1360" s="10" t="s">
        <v>2891</v>
      </c>
      <c r="C1360" s="11" t="s">
        <v>2884</v>
      </c>
      <c r="D1360" s="10" t="s">
        <v>2676</v>
      </c>
      <c r="E1360" s="10" t="s">
        <v>44</v>
      </c>
      <c r="F1360" s="12" t="n">
        <v>9789869226141</v>
      </c>
      <c r="G1360" s="14" t="n">
        <v>1</v>
      </c>
      <c r="H1360" s="14" t="n">
        <v>280</v>
      </c>
      <c r="I1360" s="14" t="n">
        <f aca="false">H1360*G1360</f>
        <v>280</v>
      </c>
      <c r="J1360" s="14" t="s">
        <v>17</v>
      </c>
      <c r="K1360" s="14" t="s">
        <v>17</v>
      </c>
      <c r="L1360" s="14"/>
    </row>
    <row r="1361" customFormat="false" ht="16.5" hidden="false" customHeight="false" outlineLevel="0" collapsed="false">
      <c r="A1361" s="10" t="n">
        <v>1359</v>
      </c>
      <c r="B1361" s="10" t="s">
        <v>2892</v>
      </c>
      <c r="C1361" s="11" t="s">
        <v>2884</v>
      </c>
      <c r="D1361" s="10" t="s">
        <v>2676</v>
      </c>
      <c r="E1361" s="32" t="s">
        <v>44</v>
      </c>
      <c r="F1361" s="12" t="n">
        <v>9789869226158</v>
      </c>
      <c r="G1361" s="14" t="n">
        <v>1</v>
      </c>
      <c r="H1361" s="14" t="n">
        <v>280</v>
      </c>
      <c r="I1361" s="14" t="n">
        <f aca="false">H1361*G1361</f>
        <v>280</v>
      </c>
      <c r="J1361" s="14" t="s">
        <v>17</v>
      </c>
      <c r="K1361" s="14" t="s">
        <v>17</v>
      </c>
      <c r="L1361" s="14"/>
    </row>
    <row r="1362" customFormat="false" ht="16.5" hidden="false" customHeight="false" outlineLevel="0" collapsed="false">
      <c r="A1362" s="10" t="n">
        <v>1360</v>
      </c>
      <c r="B1362" s="10" t="s">
        <v>2893</v>
      </c>
      <c r="C1362" s="11" t="s">
        <v>2884</v>
      </c>
      <c r="D1362" s="10" t="s">
        <v>2676</v>
      </c>
      <c r="E1362" s="32" t="s">
        <v>44</v>
      </c>
      <c r="F1362" s="12" t="n">
        <v>9789862411223</v>
      </c>
      <c r="G1362" s="14" t="n">
        <v>1</v>
      </c>
      <c r="H1362" s="14" t="n">
        <v>250</v>
      </c>
      <c r="I1362" s="14" t="n">
        <f aca="false">H1362*G1362</f>
        <v>250</v>
      </c>
      <c r="J1362" s="14" t="s">
        <v>17</v>
      </c>
      <c r="K1362" s="14" t="s">
        <v>17</v>
      </c>
      <c r="L1362" s="14"/>
    </row>
    <row r="1363" customFormat="false" ht="16.5" hidden="false" customHeight="false" outlineLevel="0" collapsed="false">
      <c r="A1363" s="10" t="n">
        <v>1361</v>
      </c>
      <c r="B1363" s="10" t="s">
        <v>2894</v>
      </c>
      <c r="C1363" s="11" t="s">
        <v>2884</v>
      </c>
      <c r="D1363" s="10" t="s">
        <v>2676</v>
      </c>
      <c r="E1363" s="10" t="s">
        <v>44</v>
      </c>
      <c r="F1363" s="12" t="n">
        <v>9789862411230</v>
      </c>
      <c r="G1363" s="14" t="n">
        <v>1</v>
      </c>
      <c r="H1363" s="14" t="n">
        <v>250</v>
      </c>
      <c r="I1363" s="14" t="n">
        <f aca="false">H1363*G1363</f>
        <v>250</v>
      </c>
      <c r="J1363" s="14" t="s">
        <v>17</v>
      </c>
      <c r="K1363" s="14" t="s">
        <v>17</v>
      </c>
      <c r="L1363" s="14"/>
    </row>
    <row r="1364" customFormat="false" ht="16.5" hidden="false" customHeight="false" outlineLevel="0" collapsed="false">
      <c r="A1364" s="10" t="n">
        <v>1362</v>
      </c>
      <c r="B1364" s="10" t="s">
        <v>2895</v>
      </c>
      <c r="C1364" s="11" t="s">
        <v>2884</v>
      </c>
      <c r="D1364" s="10" t="s">
        <v>2676</v>
      </c>
      <c r="E1364" s="10" t="s">
        <v>16</v>
      </c>
      <c r="F1364" s="12" t="n">
        <v>9789862411216</v>
      </c>
      <c r="G1364" s="14" t="n">
        <v>1</v>
      </c>
      <c r="H1364" s="14" t="n">
        <v>250</v>
      </c>
      <c r="I1364" s="14" t="n">
        <f aca="false">H1364*G1364</f>
        <v>250</v>
      </c>
      <c r="J1364" s="14" t="s">
        <v>17</v>
      </c>
      <c r="K1364" s="14" t="s">
        <v>17</v>
      </c>
      <c r="L1364" s="14"/>
    </row>
    <row r="1365" customFormat="false" ht="16.5" hidden="false" customHeight="false" outlineLevel="0" collapsed="false">
      <c r="A1365" s="10" t="n">
        <v>1363</v>
      </c>
      <c r="B1365" s="10" t="s">
        <v>2896</v>
      </c>
      <c r="C1365" s="11" t="s">
        <v>2897</v>
      </c>
      <c r="D1365" s="10" t="s">
        <v>2720</v>
      </c>
      <c r="E1365" s="10" t="s">
        <v>44</v>
      </c>
      <c r="F1365" s="12" t="n">
        <v>9789862294499</v>
      </c>
      <c r="G1365" s="14" t="n">
        <v>1</v>
      </c>
      <c r="H1365" s="14" t="n">
        <v>320</v>
      </c>
      <c r="I1365" s="14" t="n">
        <f aca="false">H1365*G1365</f>
        <v>320</v>
      </c>
      <c r="J1365" s="14" t="s">
        <v>17</v>
      </c>
      <c r="K1365" s="14" t="s">
        <v>17</v>
      </c>
      <c r="L1365" s="14"/>
    </row>
    <row r="1366" customFormat="false" ht="16.5" hidden="false" customHeight="false" outlineLevel="0" collapsed="false">
      <c r="A1366" s="10" t="n">
        <v>1364</v>
      </c>
      <c r="B1366" s="10" t="s">
        <v>2898</v>
      </c>
      <c r="C1366" s="11" t="s">
        <v>2897</v>
      </c>
      <c r="D1366" s="10" t="s">
        <v>2720</v>
      </c>
      <c r="E1366" s="32" t="s">
        <v>44</v>
      </c>
      <c r="F1366" s="12" t="n">
        <v>9789862296455</v>
      </c>
      <c r="G1366" s="14" t="n">
        <v>1</v>
      </c>
      <c r="H1366" s="14" t="n">
        <v>320</v>
      </c>
      <c r="I1366" s="14" t="n">
        <f aca="false">H1366*G1366</f>
        <v>320</v>
      </c>
      <c r="J1366" s="14" t="s">
        <v>17</v>
      </c>
      <c r="K1366" s="14" t="s">
        <v>17</v>
      </c>
      <c r="L1366" s="14"/>
    </row>
    <row r="1367" customFormat="false" ht="16.5" hidden="false" customHeight="false" outlineLevel="0" collapsed="false">
      <c r="A1367" s="10" t="n">
        <v>1365</v>
      </c>
      <c r="B1367" s="10" t="s">
        <v>2899</v>
      </c>
      <c r="C1367" s="11" t="s">
        <v>2897</v>
      </c>
      <c r="D1367" s="10" t="s">
        <v>2720</v>
      </c>
      <c r="E1367" s="32" t="s">
        <v>44</v>
      </c>
      <c r="F1367" s="12" t="n">
        <v>9789862297599</v>
      </c>
      <c r="G1367" s="14" t="n">
        <v>1</v>
      </c>
      <c r="H1367" s="14" t="n">
        <v>320</v>
      </c>
      <c r="I1367" s="14" t="n">
        <f aca="false">H1367*G1367</f>
        <v>320</v>
      </c>
      <c r="J1367" s="14" t="s">
        <v>17</v>
      </c>
      <c r="K1367" s="14" t="s">
        <v>17</v>
      </c>
      <c r="L1367" s="14"/>
    </row>
    <row r="1368" customFormat="false" ht="16.5" hidden="false" customHeight="false" outlineLevel="0" collapsed="false">
      <c r="A1368" s="10" t="n">
        <v>1366</v>
      </c>
      <c r="B1368" s="10" t="s">
        <v>2900</v>
      </c>
      <c r="C1368" s="11" t="s">
        <v>2897</v>
      </c>
      <c r="D1368" s="10" t="s">
        <v>2720</v>
      </c>
      <c r="E1368" s="10" t="s">
        <v>44</v>
      </c>
      <c r="F1368" s="12" t="n">
        <v>9789863424475</v>
      </c>
      <c r="G1368" s="14" t="n">
        <v>1</v>
      </c>
      <c r="H1368" s="14" t="n">
        <v>320</v>
      </c>
      <c r="I1368" s="14" t="n">
        <f aca="false">H1368*G1368</f>
        <v>320</v>
      </c>
      <c r="J1368" s="14" t="s">
        <v>17</v>
      </c>
      <c r="K1368" s="14" t="s">
        <v>17</v>
      </c>
      <c r="L1368" s="14"/>
    </row>
    <row r="1369" customFormat="false" ht="28.5" hidden="false" customHeight="false" outlineLevel="0" collapsed="false">
      <c r="A1369" s="10" t="n">
        <v>1367</v>
      </c>
      <c r="B1369" s="10" t="s">
        <v>2901</v>
      </c>
      <c r="C1369" s="19" t="s">
        <v>2902</v>
      </c>
      <c r="D1369" s="10" t="s">
        <v>2903</v>
      </c>
      <c r="E1369" s="10" t="s">
        <v>44</v>
      </c>
      <c r="F1369" s="12" t="n">
        <v>9789575709570</v>
      </c>
      <c r="G1369" s="14" t="n">
        <v>1</v>
      </c>
      <c r="H1369" s="14" t="n">
        <v>260</v>
      </c>
      <c r="I1369" s="14" t="n">
        <f aca="false">H1369*G1369</f>
        <v>260</v>
      </c>
      <c r="J1369" s="14" t="s">
        <v>17</v>
      </c>
      <c r="K1369" s="14" t="s">
        <v>17</v>
      </c>
      <c r="L1369" s="14"/>
    </row>
    <row r="1370" customFormat="false" ht="28.5" hidden="false" customHeight="false" outlineLevel="0" collapsed="false">
      <c r="A1370" s="10" t="n">
        <v>1368</v>
      </c>
      <c r="B1370" s="10" t="s">
        <v>2904</v>
      </c>
      <c r="C1370" s="19" t="s">
        <v>2905</v>
      </c>
      <c r="D1370" s="10" t="s">
        <v>2906</v>
      </c>
      <c r="E1370" s="10" t="s">
        <v>44</v>
      </c>
      <c r="F1370" s="12" t="n">
        <v>9789575709730</v>
      </c>
      <c r="G1370" s="14" t="n">
        <v>1</v>
      </c>
      <c r="H1370" s="14" t="n">
        <v>280</v>
      </c>
      <c r="I1370" s="14" t="n">
        <f aca="false">H1370*G1370</f>
        <v>280</v>
      </c>
      <c r="J1370" s="14" t="s">
        <v>17</v>
      </c>
      <c r="K1370" s="14" t="s">
        <v>17</v>
      </c>
      <c r="L1370" s="14"/>
    </row>
    <row r="1371" customFormat="false" ht="16.5" hidden="false" customHeight="false" outlineLevel="0" collapsed="false">
      <c r="A1371" s="10" t="n">
        <v>1369</v>
      </c>
      <c r="B1371" s="9" t="s">
        <v>2907</v>
      </c>
      <c r="C1371" s="15" t="s">
        <v>2908</v>
      </c>
      <c r="D1371" s="10" t="s">
        <v>2909</v>
      </c>
      <c r="E1371" s="10" t="s">
        <v>44</v>
      </c>
      <c r="F1371" s="12" t="n">
        <v>9789571063898</v>
      </c>
      <c r="G1371" s="14" t="n">
        <v>1</v>
      </c>
      <c r="H1371" s="14" t="n">
        <v>280</v>
      </c>
      <c r="I1371" s="14" t="n">
        <f aca="false">H1371*G1371</f>
        <v>280</v>
      </c>
      <c r="J1371" s="14" t="s">
        <v>17</v>
      </c>
      <c r="K1371" s="14" t="s">
        <v>17</v>
      </c>
      <c r="L1371" s="14"/>
    </row>
    <row r="1372" customFormat="false" ht="16.5" hidden="false" customHeight="false" outlineLevel="0" collapsed="false">
      <c r="A1372" s="10" t="n">
        <v>1370</v>
      </c>
      <c r="B1372" s="10" t="s">
        <v>2910</v>
      </c>
      <c r="C1372" s="19" t="s">
        <v>2911</v>
      </c>
      <c r="D1372" s="10" t="s">
        <v>2912</v>
      </c>
      <c r="E1372" s="10" t="s">
        <v>44</v>
      </c>
      <c r="F1372" s="12" t="n">
        <v>9789866906763</v>
      </c>
      <c r="G1372" s="14" t="n">
        <v>1</v>
      </c>
      <c r="H1372" s="14" t="n">
        <v>199</v>
      </c>
      <c r="I1372" s="14" t="n">
        <f aca="false">H1372*G1372</f>
        <v>199</v>
      </c>
      <c r="J1372" s="14" t="s">
        <v>17</v>
      </c>
      <c r="K1372" s="14" t="s">
        <v>17</v>
      </c>
      <c r="L1372" s="14"/>
    </row>
    <row r="1373" customFormat="false" ht="16.5" hidden="false" customHeight="false" outlineLevel="0" collapsed="false">
      <c r="A1373" s="10" t="n">
        <v>1371</v>
      </c>
      <c r="B1373" s="10" t="s">
        <v>2913</v>
      </c>
      <c r="C1373" s="19" t="s">
        <v>2914</v>
      </c>
      <c r="D1373" s="10" t="s">
        <v>2915</v>
      </c>
      <c r="E1373" s="10" t="s">
        <v>44</v>
      </c>
      <c r="F1373" s="12" t="n">
        <v>8667106501477</v>
      </c>
      <c r="G1373" s="14" t="n">
        <v>1</v>
      </c>
      <c r="H1373" s="14" t="n">
        <v>1359</v>
      </c>
      <c r="I1373" s="14" t="n">
        <f aca="false">H1373*G1373</f>
        <v>1359</v>
      </c>
      <c r="J1373" s="14" t="s">
        <v>17</v>
      </c>
      <c r="K1373" s="14" t="s">
        <v>17</v>
      </c>
      <c r="L1373" s="14"/>
    </row>
    <row r="1374" customFormat="false" ht="16.5" hidden="false" customHeight="false" outlineLevel="0" collapsed="false">
      <c r="A1374" s="10" t="n">
        <v>1372</v>
      </c>
      <c r="B1374" s="10" t="s">
        <v>2916</v>
      </c>
      <c r="C1374" s="19" t="s">
        <v>2917</v>
      </c>
      <c r="D1374" s="10" t="s">
        <v>2819</v>
      </c>
      <c r="E1374" s="10" t="s">
        <v>44</v>
      </c>
      <c r="F1374" s="12" t="n">
        <v>9571031968</v>
      </c>
      <c r="G1374" s="14" t="n">
        <v>1</v>
      </c>
      <c r="H1374" s="14" t="n">
        <v>200</v>
      </c>
      <c r="I1374" s="14" t="n">
        <f aca="false">H1374*G1374</f>
        <v>200</v>
      </c>
      <c r="J1374" s="14" t="s">
        <v>17</v>
      </c>
      <c r="K1374" s="14" t="s">
        <v>17</v>
      </c>
      <c r="L1374" s="14"/>
    </row>
    <row r="1375" customFormat="false" ht="16.5" hidden="false" customHeight="false" outlineLevel="0" collapsed="false">
      <c r="A1375" s="10" t="n">
        <v>1373</v>
      </c>
      <c r="B1375" s="10" t="s">
        <v>2918</v>
      </c>
      <c r="C1375" s="19" t="s">
        <v>2919</v>
      </c>
      <c r="D1375" s="10" t="s">
        <v>2920</v>
      </c>
      <c r="E1375" s="10" t="s">
        <v>44</v>
      </c>
      <c r="F1375" s="12" t="n">
        <v>9789865651428</v>
      </c>
      <c r="G1375" s="14" t="n">
        <v>1</v>
      </c>
      <c r="H1375" s="14" t="n">
        <v>299</v>
      </c>
      <c r="I1375" s="14" t="n">
        <f aca="false">H1375*G1375</f>
        <v>299</v>
      </c>
      <c r="J1375" s="14" t="s">
        <v>17</v>
      </c>
      <c r="K1375" s="14" t="s">
        <v>17</v>
      </c>
      <c r="L1375" s="14"/>
    </row>
    <row r="1376" customFormat="false" ht="31.5" hidden="false" customHeight="false" outlineLevel="0" collapsed="false">
      <c r="A1376" s="10" t="n">
        <v>1374</v>
      </c>
      <c r="B1376" s="10" t="s">
        <v>2921</v>
      </c>
      <c r="C1376" s="19" t="s">
        <v>2922</v>
      </c>
      <c r="D1376" s="10" t="s">
        <v>1171</v>
      </c>
      <c r="E1376" s="10" t="s">
        <v>44</v>
      </c>
      <c r="F1376" s="12" t="n">
        <v>9789574454464</v>
      </c>
      <c r="G1376" s="14" t="n">
        <v>1</v>
      </c>
      <c r="H1376" s="14" t="n">
        <v>250</v>
      </c>
      <c r="I1376" s="14" t="n">
        <f aca="false">H1376*G1376</f>
        <v>250</v>
      </c>
      <c r="J1376" s="14" t="s">
        <v>17</v>
      </c>
      <c r="K1376" s="14" t="s">
        <v>17</v>
      </c>
      <c r="L1376" s="20"/>
    </row>
    <row r="1377" customFormat="false" ht="31.5" hidden="false" customHeight="false" outlineLevel="0" collapsed="false">
      <c r="A1377" s="10" t="n">
        <v>1375</v>
      </c>
      <c r="B1377" s="10" t="s">
        <v>2923</v>
      </c>
      <c r="C1377" s="19" t="s">
        <v>2924</v>
      </c>
      <c r="D1377" s="10" t="s">
        <v>2925</v>
      </c>
      <c r="E1377" s="10" t="s">
        <v>44</v>
      </c>
      <c r="F1377" s="12" t="s">
        <v>2926</v>
      </c>
      <c r="G1377" s="14" t="n">
        <v>2</v>
      </c>
      <c r="H1377" s="14" t="n">
        <v>280</v>
      </c>
      <c r="I1377" s="14" t="n">
        <f aca="false">H1377*G1377</f>
        <v>560</v>
      </c>
      <c r="J1377" s="14" t="s">
        <v>17</v>
      </c>
      <c r="K1377" s="14" t="s">
        <v>17</v>
      </c>
      <c r="L1377" s="14"/>
    </row>
    <row r="1378" customFormat="false" ht="16.5" hidden="false" customHeight="false" outlineLevel="0" collapsed="false">
      <c r="A1378" s="10" t="n">
        <v>1376</v>
      </c>
      <c r="B1378" s="10" t="s">
        <v>2927</v>
      </c>
      <c r="C1378" s="19" t="s">
        <v>2928</v>
      </c>
      <c r="D1378" s="10" t="s">
        <v>2584</v>
      </c>
      <c r="E1378" s="10" t="s">
        <v>44</v>
      </c>
      <c r="F1378" s="12" t="n">
        <v>9789861215389</v>
      </c>
      <c r="G1378" s="14" t="n">
        <v>1</v>
      </c>
      <c r="H1378" s="14" t="n">
        <v>230</v>
      </c>
      <c r="I1378" s="14" t="n">
        <f aca="false">H1378*G1378</f>
        <v>230</v>
      </c>
      <c r="J1378" s="14" t="s">
        <v>17</v>
      </c>
      <c r="K1378" s="14" t="s">
        <v>17</v>
      </c>
      <c r="L1378" s="14"/>
    </row>
    <row r="1379" customFormat="false" ht="16.5" hidden="false" customHeight="false" outlineLevel="0" collapsed="false">
      <c r="A1379" s="10" t="n">
        <v>1377</v>
      </c>
      <c r="B1379" s="10" t="s">
        <v>2929</v>
      </c>
      <c r="C1379" s="11" t="s">
        <v>2930</v>
      </c>
      <c r="D1379" s="10" t="s">
        <v>2931</v>
      </c>
      <c r="E1379" s="10" t="s">
        <v>44</v>
      </c>
      <c r="F1379" s="12" t="n">
        <v>9789570840186</v>
      </c>
      <c r="G1379" s="14" t="n">
        <v>1</v>
      </c>
      <c r="H1379" s="14" t="n">
        <v>280</v>
      </c>
      <c r="I1379" s="14" t="n">
        <f aca="false">H1379*G1379</f>
        <v>280</v>
      </c>
      <c r="J1379" s="14" t="s">
        <v>17</v>
      </c>
      <c r="K1379" s="14" t="s">
        <v>17</v>
      </c>
      <c r="L1379" s="14"/>
    </row>
    <row r="1380" customFormat="false" ht="31.5" hidden="false" customHeight="false" outlineLevel="0" collapsed="false">
      <c r="A1380" s="10" t="n">
        <v>1378</v>
      </c>
      <c r="B1380" s="10" t="s">
        <v>2932</v>
      </c>
      <c r="C1380" s="19" t="s">
        <v>2933</v>
      </c>
      <c r="D1380" s="10" t="s">
        <v>2708</v>
      </c>
      <c r="E1380" s="10" t="s">
        <v>44</v>
      </c>
      <c r="F1380" s="12" t="s">
        <v>2934</v>
      </c>
      <c r="G1380" s="14" t="n">
        <v>1</v>
      </c>
      <c r="H1380" s="14" t="n">
        <v>280</v>
      </c>
      <c r="I1380" s="14" t="n">
        <f aca="false">H1380*G1380</f>
        <v>280</v>
      </c>
      <c r="J1380" s="14" t="s">
        <v>17</v>
      </c>
      <c r="K1380" s="14" t="s">
        <v>17</v>
      </c>
      <c r="L1380" s="14"/>
    </row>
    <row r="1381" customFormat="false" ht="28.5" hidden="false" customHeight="false" outlineLevel="0" collapsed="false">
      <c r="A1381" s="10" t="n">
        <v>1379</v>
      </c>
      <c r="B1381" s="10" t="s">
        <v>2935</v>
      </c>
      <c r="C1381" s="11" t="s">
        <v>2936</v>
      </c>
      <c r="D1381" s="10" t="s">
        <v>2937</v>
      </c>
      <c r="E1381" s="18" t="s">
        <v>44</v>
      </c>
      <c r="F1381" s="12" t="n">
        <v>9789573276913</v>
      </c>
      <c r="G1381" s="14" t="n">
        <v>2</v>
      </c>
      <c r="H1381" s="14" t="n">
        <v>240</v>
      </c>
      <c r="I1381" s="14" t="n">
        <f aca="false">H1381*G1381</f>
        <v>480</v>
      </c>
      <c r="J1381" s="14" t="s">
        <v>17</v>
      </c>
      <c r="K1381" s="14" t="s">
        <v>17</v>
      </c>
      <c r="L1381" s="14"/>
    </row>
    <row r="1382" customFormat="false" ht="28.5" hidden="false" customHeight="false" outlineLevel="0" collapsed="false">
      <c r="A1382" s="10" t="n">
        <v>1380</v>
      </c>
      <c r="B1382" s="10" t="s">
        <v>2938</v>
      </c>
      <c r="C1382" s="11" t="s">
        <v>2936</v>
      </c>
      <c r="D1382" s="10" t="s">
        <v>2937</v>
      </c>
      <c r="E1382" s="18" t="s">
        <v>44</v>
      </c>
      <c r="F1382" s="12" t="n">
        <v>9789573276920</v>
      </c>
      <c r="G1382" s="14" t="n">
        <v>2</v>
      </c>
      <c r="H1382" s="14" t="n">
        <v>240</v>
      </c>
      <c r="I1382" s="14" t="n">
        <f aca="false">H1382*G1382</f>
        <v>480</v>
      </c>
      <c r="J1382" s="14" t="s">
        <v>17</v>
      </c>
      <c r="K1382" s="14" t="s">
        <v>17</v>
      </c>
      <c r="L1382" s="14"/>
    </row>
    <row r="1383" customFormat="false" ht="28.5" hidden="false" customHeight="false" outlineLevel="0" collapsed="false">
      <c r="A1383" s="10" t="n">
        <v>1381</v>
      </c>
      <c r="B1383" s="10" t="s">
        <v>2939</v>
      </c>
      <c r="C1383" s="11" t="s">
        <v>2936</v>
      </c>
      <c r="D1383" s="10" t="s">
        <v>2937</v>
      </c>
      <c r="E1383" s="18" t="s">
        <v>44</v>
      </c>
      <c r="F1383" s="12" t="n">
        <v>9789573277170</v>
      </c>
      <c r="G1383" s="14" t="n">
        <v>2</v>
      </c>
      <c r="H1383" s="14" t="n">
        <v>240</v>
      </c>
      <c r="I1383" s="14" t="n">
        <f aca="false">H1383*G1383</f>
        <v>480</v>
      </c>
      <c r="J1383" s="14" t="s">
        <v>17</v>
      </c>
      <c r="K1383" s="14" t="s">
        <v>17</v>
      </c>
      <c r="L1383" s="14"/>
    </row>
    <row r="1384" customFormat="false" ht="28.5" hidden="false" customHeight="false" outlineLevel="0" collapsed="false">
      <c r="A1384" s="10" t="n">
        <v>1382</v>
      </c>
      <c r="B1384" s="10" t="s">
        <v>2940</v>
      </c>
      <c r="C1384" s="11" t="s">
        <v>2936</v>
      </c>
      <c r="D1384" s="10" t="s">
        <v>2937</v>
      </c>
      <c r="E1384" s="18" t="s">
        <v>44</v>
      </c>
      <c r="F1384" s="12" t="n">
        <v>9789573277316</v>
      </c>
      <c r="G1384" s="14" t="n">
        <v>2</v>
      </c>
      <c r="H1384" s="14" t="n">
        <v>240</v>
      </c>
      <c r="I1384" s="14" t="n">
        <f aca="false">H1384*G1384</f>
        <v>480</v>
      </c>
      <c r="J1384" s="14" t="s">
        <v>17</v>
      </c>
      <c r="K1384" s="14" t="s">
        <v>17</v>
      </c>
      <c r="L1384" s="14"/>
    </row>
    <row r="1385" customFormat="false" ht="28.5" hidden="false" customHeight="false" outlineLevel="0" collapsed="false">
      <c r="A1385" s="10" t="n">
        <v>1383</v>
      </c>
      <c r="B1385" s="10" t="s">
        <v>2941</v>
      </c>
      <c r="C1385" s="11" t="s">
        <v>2936</v>
      </c>
      <c r="D1385" s="10" t="s">
        <v>2937</v>
      </c>
      <c r="E1385" s="18" t="s">
        <v>44</v>
      </c>
      <c r="F1385" s="12" t="n">
        <v>9789573277521</v>
      </c>
      <c r="G1385" s="14" t="n">
        <v>2</v>
      </c>
      <c r="H1385" s="14" t="n">
        <v>240</v>
      </c>
      <c r="I1385" s="14" t="n">
        <f aca="false">H1385*G1385</f>
        <v>480</v>
      </c>
      <c r="J1385" s="14" t="s">
        <v>17</v>
      </c>
      <c r="K1385" s="14" t="s">
        <v>17</v>
      </c>
      <c r="L1385" s="14"/>
    </row>
    <row r="1386" customFormat="false" ht="28.5" hidden="false" customHeight="false" outlineLevel="0" collapsed="false">
      <c r="A1386" s="10" t="n">
        <v>1384</v>
      </c>
      <c r="B1386" s="10" t="s">
        <v>2942</v>
      </c>
      <c r="C1386" s="11" t="s">
        <v>2936</v>
      </c>
      <c r="D1386" s="10" t="s">
        <v>2937</v>
      </c>
      <c r="E1386" s="18" t="s">
        <v>44</v>
      </c>
      <c r="F1386" s="12" t="n">
        <v>9789573277620</v>
      </c>
      <c r="G1386" s="14" t="n">
        <v>2</v>
      </c>
      <c r="H1386" s="14" t="n">
        <v>240</v>
      </c>
      <c r="I1386" s="14" t="n">
        <f aca="false">H1386*G1386</f>
        <v>480</v>
      </c>
      <c r="J1386" s="14" t="s">
        <v>17</v>
      </c>
      <c r="K1386" s="14" t="s">
        <v>17</v>
      </c>
      <c r="L1386" s="14"/>
    </row>
    <row r="1387" customFormat="false" ht="28.5" hidden="false" customHeight="false" outlineLevel="0" collapsed="false">
      <c r="A1387" s="10" t="n">
        <v>1385</v>
      </c>
      <c r="B1387" s="10" t="s">
        <v>2943</v>
      </c>
      <c r="C1387" s="11" t="s">
        <v>2936</v>
      </c>
      <c r="D1387" s="10" t="s">
        <v>2937</v>
      </c>
      <c r="E1387" s="18" t="s">
        <v>44</v>
      </c>
      <c r="F1387" s="12" t="n">
        <v>9789573277736</v>
      </c>
      <c r="G1387" s="14" t="n">
        <v>2</v>
      </c>
      <c r="H1387" s="14" t="n">
        <v>240</v>
      </c>
      <c r="I1387" s="14" t="n">
        <f aca="false">H1387*G1387</f>
        <v>480</v>
      </c>
      <c r="J1387" s="14" t="s">
        <v>17</v>
      </c>
      <c r="K1387" s="14" t="s">
        <v>17</v>
      </c>
      <c r="L1387" s="14"/>
    </row>
    <row r="1388" customFormat="false" ht="28.5" hidden="false" customHeight="false" outlineLevel="0" collapsed="false">
      <c r="A1388" s="10" t="n">
        <v>1386</v>
      </c>
      <c r="B1388" s="10" t="s">
        <v>2944</v>
      </c>
      <c r="C1388" s="11" t="s">
        <v>2936</v>
      </c>
      <c r="D1388" s="10" t="s">
        <v>2937</v>
      </c>
      <c r="E1388" s="18" t="s">
        <v>44</v>
      </c>
      <c r="F1388" s="12" t="n">
        <v>9789573277958</v>
      </c>
      <c r="G1388" s="14" t="n">
        <v>2</v>
      </c>
      <c r="H1388" s="14" t="n">
        <v>240</v>
      </c>
      <c r="I1388" s="14" t="n">
        <f aca="false">H1388*G1388</f>
        <v>480</v>
      </c>
      <c r="J1388" s="14" t="s">
        <v>17</v>
      </c>
      <c r="K1388" s="14" t="s">
        <v>17</v>
      </c>
      <c r="L1388" s="14"/>
    </row>
    <row r="1389" customFormat="false" ht="31.5" hidden="false" customHeight="false" outlineLevel="0" collapsed="false">
      <c r="A1389" s="10" t="n">
        <v>1387</v>
      </c>
      <c r="B1389" s="10" t="s">
        <v>2945</v>
      </c>
      <c r="C1389" s="19" t="s">
        <v>2946</v>
      </c>
      <c r="D1389" s="10" t="s">
        <v>2947</v>
      </c>
      <c r="E1389" s="10" t="s">
        <v>44</v>
      </c>
      <c r="F1389" s="12" t="n">
        <v>9789860118940</v>
      </c>
      <c r="G1389" s="14" t="n">
        <v>1</v>
      </c>
      <c r="H1389" s="14" t="n">
        <v>200</v>
      </c>
      <c r="I1389" s="14" t="n">
        <f aca="false">H1389*G1389</f>
        <v>200</v>
      </c>
      <c r="J1389" s="14" t="s">
        <v>17</v>
      </c>
      <c r="K1389" s="14" t="s">
        <v>17</v>
      </c>
      <c r="L1389" s="14"/>
    </row>
    <row r="1390" customFormat="false" ht="16.5" hidden="false" customHeight="false" outlineLevel="0" collapsed="false">
      <c r="A1390" s="10" t="n">
        <v>1388</v>
      </c>
      <c r="B1390" s="10" t="s">
        <v>2948</v>
      </c>
      <c r="C1390" s="19" t="s">
        <v>2949</v>
      </c>
      <c r="D1390" s="10" t="s">
        <v>2950</v>
      </c>
      <c r="E1390" s="10" t="s">
        <v>44</v>
      </c>
      <c r="F1390" s="12" t="s">
        <v>2951</v>
      </c>
      <c r="G1390" s="14" t="n">
        <v>1</v>
      </c>
      <c r="H1390" s="14" t="n">
        <v>300</v>
      </c>
      <c r="I1390" s="14" t="n">
        <f aca="false">H1390*G1390</f>
        <v>300</v>
      </c>
      <c r="J1390" s="14" t="s">
        <v>17</v>
      </c>
      <c r="K1390" s="14" t="s">
        <v>17</v>
      </c>
      <c r="L1390" s="14"/>
    </row>
    <row r="1391" customFormat="false" ht="16.5" hidden="false" customHeight="false" outlineLevel="0" collapsed="false">
      <c r="A1391" s="10" t="n">
        <v>1389</v>
      </c>
      <c r="B1391" s="10" t="s">
        <v>2952</v>
      </c>
      <c r="C1391" s="11" t="s">
        <v>2953</v>
      </c>
      <c r="D1391" s="10" t="s">
        <v>2954</v>
      </c>
      <c r="E1391" s="10" t="s">
        <v>44</v>
      </c>
      <c r="F1391" s="12" t="n">
        <v>9789864174393</v>
      </c>
      <c r="G1391" s="14" t="n">
        <v>1</v>
      </c>
      <c r="H1391" s="14" t="n">
        <v>240</v>
      </c>
      <c r="I1391" s="14" t="n">
        <f aca="false">H1391*G1391</f>
        <v>240</v>
      </c>
      <c r="J1391" s="14" t="s">
        <v>17</v>
      </c>
      <c r="K1391" s="14" t="s">
        <v>17</v>
      </c>
      <c r="L1391" s="14"/>
    </row>
    <row r="1392" customFormat="false" ht="31.5" hidden="false" customHeight="false" outlineLevel="0" collapsed="false">
      <c r="A1392" s="10" t="n">
        <v>1390</v>
      </c>
      <c r="B1392" s="10" t="s">
        <v>2955</v>
      </c>
      <c r="C1392" s="19" t="s">
        <v>2956</v>
      </c>
      <c r="D1392" s="18" t="s">
        <v>2957</v>
      </c>
      <c r="E1392" s="10" t="s">
        <v>44</v>
      </c>
      <c r="F1392" s="12" t="n">
        <v>9866220311</v>
      </c>
      <c r="G1392" s="14" t="n">
        <v>1</v>
      </c>
      <c r="H1392" s="14" t="n">
        <v>260</v>
      </c>
      <c r="I1392" s="14" t="n">
        <f aca="false">H1392*G1392</f>
        <v>260</v>
      </c>
      <c r="J1392" s="14" t="s">
        <v>17</v>
      </c>
      <c r="K1392" s="14" t="s">
        <v>17</v>
      </c>
      <c r="L1392" s="14"/>
    </row>
    <row r="1393" customFormat="false" ht="31.5" hidden="false" customHeight="false" outlineLevel="0" collapsed="false">
      <c r="A1393" s="10" t="n">
        <v>1391</v>
      </c>
      <c r="B1393" s="9" t="s">
        <v>2958</v>
      </c>
      <c r="C1393" s="19" t="s">
        <v>2959</v>
      </c>
      <c r="D1393" s="10" t="s">
        <v>2627</v>
      </c>
      <c r="E1393" s="10" t="s">
        <v>44</v>
      </c>
      <c r="F1393" s="12" t="n">
        <v>9789861361536</v>
      </c>
      <c r="G1393" s="14" t="n">
        <v>1</v>
      </c>
      <c r="H1393" s="14" t="n">
        <v>240</v>
      </c>
      <c r="I1393" s="14" t="n">
        <f aca="false">H1393*G1393</f>
        <v>240</v>
      </c>
      <c r="J1393" s="14" t="s">
        <v>17</v>
      </c>
      <c r="K1393" s="14" t="s">
        <v>17</v>
      </c>
      <c r="L1393" s="14"/>
    </row>
    <row r="1394" customFormat="false" ht="16.5" hidden="false" customHeight="false" outlineLevel="0" collapsed="false">
      <c r="A1394" s="10" t="n">
        <v>1392</v>
      </c>
      <c r="B1394" s="10" t="s">
        <v>2960</v>
      </c>
      <c r="C1394" s="19" t="s">
        <v>2959</v>
      </c>
      <c r="D1394" s="10" t="s">
        <v>2627</v>
      </c>
      <c r="E1394" s="10" t="s">
        <v>44</v>
      </c>
      <c r="F1394" s="12" t="n">
        <v>9789861361963</v>
      </c>
      <c r="G1394" s="14" t="n">
        <v>1</v>
      </c>
      <c r="H1394" s="14" t="n">
        <v>240</v>
      </c>
      <c r="I1394" s="14" t="n">
        <f aca="false">H1394*G1394</f>
        <v>240</v>
      </c>
      <c r="J1394" s="14" t="s">
        <v>17</v>
      </c>
      <c r="K1394" s="14" t="s">
        <v>17</v>
      </c>
      <c r="L1394" s="14"/>
    </row>
    <row r="1395" customFormat="false" ht="16.5" hidden="false" customHeight="false" outlineLevel="0" collapsed="false">
      <c r="A1395" s="10" t="n">
        <v>1393</v>
      </c>
      <c r="B1395" s="10" t="s">
        <v>2961</v>
      </c>
      <c r="C1395" s="19" t="s">
        <v>2959</v>
      </c>
      <c r="D1395" s="10" t="s">
        <v>2627</v>
      </c>
      <c r="E1395" s="10" t="s">
        <v>44</v>
      </c>
      <c r="F1395" s="12" t="n">
        <v>9576079896</v>
      </c>
      <c r="G1395" s="14" t="n">
        <v>1</v>
      </c>
      <c r="H1395" s="14" t="n">
        <v>210</v>
      </c>
      <c r="I1395" s="14" t="n">
        <f aca="false">H1395*G1395</f>
        <v>210</v>
      </c>
      <c r="J1395" s="14" t="s">
        <v>17</v>
      </c>
      <c r="K1395" s="14" t="s">
        <v>17</v>
      </c>
      <c r="L1395" s="14"/>
    </row>
    <row r="1396" customFormat="false" ht="31.5" hidden="false" customHeight="false" outlineLevel="0" collapsed="false">
      <c r="A1396" s="10" t="n">
        <v>1394</v>
      </c>
      <c r="B1396" s="10" t="s">
        <v>2962</v>
      </c>
      <c r="C1396" s="19" t="s">
        <v>2963</v>
      </c>
      <c r="D1396" s="10" t="s">
        <v>2964</v>
      </c>
      <c r="E1396" s="10" t="s">
        <v>44</v>
      </c>
      <c r="F1396" s="12" t="s">
        <v>2965</v>
      </c>
      <c r="G1396" s="14" t="n">
        <v>1</v>
      </c>
      <c r="H1396" s="14" t="n">
        <v>250</v>
      </c>
      <c r="I1396" s="14" t="n">
        <f aca="false">H1396*G1396</f>
        <v>250</v>
      </c>
      <c r="J1396" s="14" t="s">
        <v>17</v>
      </c>
      <c r="K1396" s="14" t="s">
        <v>17</v>
      </c>
      <c r="L1396" s="14"/>
    </row>
    <row r="1397" customFormat="false" ht="31.5" hidden="false" customHeight="false" outlineLevel="0" collapsed="false">
      <c r="A1397" s="10" t="n">
        <v>1395</v>
      </c>
      <c r="B1397" s="10" t="s">
        <v>2966</v>
      </c>
      <c r="C1397" s="19" t="s">
        <v>2967</v>
      </c>
      <c r="D1397" s="10" t="s">
        <v>2968</v>
      </c>
      <c r="E1397" s="10" t="s">
        <v>44</v>
      </c>
      <c r="F1397" s="12" t="n">
        <v>9789862253656</v>
      </c>
      <c r="G1397" s="14" t="n">
        <v>1</v>
      </c>
      <c r="H1397" s="14" t="n">
        <v>199</v>
      </c>
      <c r="I1397" s="14" t="n">
        <f aca="false">H1397*G1397</f>
        <v>199</v>
      </c>
      <c r="J1397" s="14" t="s">
        <v>17</v>
      </c>
      <c r="K1397" s="14" t="s">
        <v>17</v>
      </c>
      <c r="L1397" s="14"/>
    </row>
    <row r="1398" customFormat="false" ht="42.75" hidden="false" customHeight="false" outlineLevel="0" collapsed="false">
      <c r="A1398" s="10" t="n">
        <v>1396</v>
      </c>
      <c r="B1398" s="10" t="s">
        <v>2969</v>
      </c>
      <c r="C1398" s="19" t="s">
        <v>2970</v>
      </c>
      <c r="D1398" s="10" t="s">
        <v>2689</v>
      </c>
      <c r="E1398" s="10" t="s">
        <v>44</v>
      </c>
      <c r="F1398" s="12" t="n">
        <v>9789863202677</v>
      </c>
      <c r="G1398" s="14" t="n">
        <v>1</v>
      </c>
      <c r="H1398" s="14" t="n">
        <v>420</v>
      </c>
      <c r="I1398" s="14" t="n">
        <f aca="false">H1398*G1398</f>
        <v>420</v>
      </c>
      <c r="J1398" s="14" t="s">
        <v>17</v>
      </c>
      <c r="K1398" s="14" t="s">
        <v>17</v>
      </c>
      <c r="L1398" s="14"/>
    </row>
    <row r="1399" customFormat="false" ht="16.5" hidden="false" customHeight="false" outlineLevel="0" collapsed="false">
      <c r="A1399" s="10" t="n">
        <v>1397</v>
      </c>
      <c r="B1399" s="10" t="s">
        <v>2971</v>
      </c>
      <c r="C1399" s="19" t="s">
        <v>2972</v>
      </c>
      <c r="D1399" s="10" t="s">
        <v>2720</v>
      </c>
      <c r="E1399" s="10" t="s">
        <v>44</v>
      </c>
      <c r="F1399" s="12" t="s">
        <v>2973</v>
      </c>
      <c r="G1399" s="14" t="n">
        <v>1</v>
      </c>
      <c r="H1399" s="14" t="n">
        <v>280</v>
      </c>
      <c r="I1399" s="14" t="n">
        <f aca="false">H1399*G1399</f>
        <v>280</v>
      </c>
      <c r="J1399" s="14" t="s">
        <v>17</v>
      </c>
      <c r="K1399" s="14" t="s">
        <v>17</v>
      </c>
      <c r="L1399" s="14"/>
    </row>
    <row r="1400" customFormat="false" ht="16.5" hidden="false" customHeight="false" outlineLevel="0" collapsed="false">
      <c r="A1400" s="10" t="n">
        <v>1398</v>
      </c>
      <c r="B1400" s="9" t="s">
        <v>2974</v>
      </c>
      <c r="C1400" s="19" t="s">
        <v>2975</v>
      </c>
      <c r="D1400" s="10" t="s">
        <v>2976</v>
      </c>
      <c r="E1400" s="10" t="s">
        <v>44</v>
      </c>
      <c r="F1400" s="12" t="n">
        <v>9789862166802</v>
      </c>
      <c r="G1400" s="14" t="n">
        <v>1</v>
      </c>
      <c r="H1400" s="14" t="n">
        <v>320</v>
      </c>
      <c r="I1400" s="14" t="n">
        <f aca="false">H1400*G1400</f>
        <v>320</v>
      </c>
      <c r="J1400" s="14" t="s">
        <v>17</v>
      </c>
      <c r="K1400" s="14" t="s">
        <v>17</v>
      </c>
      <c r="L1400" s="14"/>
    </row>
    <row r="1401" customFormat="false" ht="31.5" hidden="false" customHeight="false" outlineLevel="0" collapsed="false">
      <c r="A1401" s="10" t="n">
        <v>1399</v>
      </c>
      <c r="B1401" s="10" t="s">
        <v>2977</v>
      </c>
      <c r="C1401" s="19" t="s">
        <v>2978</v>
      </c>
      <c r="D1401" s="10" t="s">
        <v>2979</v>
      </c>
      <c r="E1401" s="10" t="s">
        <v>44</v>
      </c>
      <c r="F1401" s="12" t="s">
        <v>2980</v>
      </c>
      <c r="G1401" s="14" t="n">
        <v>1</v>
      </c>
      <c r="H1401" s="14" t="n">
        <v>220</v>
      </c>
      <c r="I1401" s="14" t="n">
        <f aca="false">H1401*G1401</f>
        <v>220</v>
      </c>
      <c r="J1401" s="14" t="s">
        <v>17</v>
      </c>
      <c r="K1401" s="14" t="s">
        <v>17</v>
      </c>
      <c r="L1401" s="14"/>
    </row>
    <row r="1402" customFormat="false" ht="16.5" hidden="false" customHeight="false" outlineLevel="0" collapsed="false">
      <c r="A1402" s="10" t="n">
        <v>1400</v>
      </c>
      <c r="B1402" s="10" t="s">
        <v>2981</v>
      </c>
      <c r="C1402" s="19" t="s">
        <v>2982</v>
      </c>
      <c r="D1402" s="10" t="s">
        <v>2526</v>
      </c>
      <c r="E1402" s="10" t="s">
        <v>44</v>
      </c>
      <c r="F1402" s="12" t="n">
        <v>9789861783772</v>
      </c>
      <c r="G1402" s="14" t="n">
        <v>1</v>
      </c>
      <c r="H1402" s="14" t="n">
        <v>250</v>
      </c>
      <c r="I1402" s="14" t="n">
        <f aca="false">H1402*G1402</f>
        <v>250</v>
      </c>
      <c r="J1402" s="14" t="s">
        <v>17</v>
      </c>
      <c r="K1402" s="14" t="s">
        <v>17</v>
      </c>
      <c r="L1402" s="14"/>
    </row>
    <row r="1403" customFormat="false" ht="16.5" hidden="false" customHeight="false" outlineLevel="0" collapsed="false">
      <c r="A1403" s="10" t="n">
        <v>1401</v>
      </c>
      <c r="B1403" s="10" t="s">
        <v>2983</v>
      </c>
      <c r="C1403" s="19" t="s">
        <v>2984</v>
      </c>
      <c r="D1403" s="10" t="s">
        <v>2912</v>
      </c>
      <c r="E1403" s="10" t="s">
        <v>44</v>
      </c>
      <c r="F1403" s="12" t="n">
        <v>9789865808228</v>
      </c>
      <c r="G1403" s="14" t="n">
        <v>1</v>
      </c>
      <c r="H1403" s="14" t="n">
        <v>199</v>
      </c>
      <c r="I1403" s="14" t="n">
        <f aca="false">H1403*G1403</f>
        <v>199</v>
      </c>
      <c r="J1403" s="14" t="s">
        <v>17</v>
      </c>
      <c r="K1403" s="14" t="s">
        <v>17</v>
      </c>
      <c r="L1403" s="14"/>
    </row>
    <row r="1404" customFormat="false" ht="31.5" hidden="false" customHeight="false" outlineLevel="0" collapsed="false">
      <c r="A1404" s="10" t="n">
        <v>1402</v>
      </c>
      <c r="B1404" s="10" t="s">
        <v>2985</v>
      </c>
      <c r="C1404" s="19" t="s">
        <v>2986</v>
      </c>
      <c r="D1404" s="10" t="s">
        <v>1171</v>
      </c>
      <c r="E1404" s="10" t="s">
        <v>44</v>
      </c>
      <c r="F1404" s="12" t="n">
        <v>9789574456734</v>
      </c>
      <c r="G1404" s="14" t="n">
        <v>1</v>
      </c>
      <c r="H1404" s="14" t="n">
        <v>280</v>
      </c>
      <c r="I1404" s="14" t="n">
        <f aca="false">H1404*G1404</f>
        <v>280</v>
      </c>
      <c r="J1404" s="14" t="s">
        <v>17</v>
      </c>
      <c r="K1404" s="14" t="s">
        <v>17</v>
      </c>
      <c r="L1404" s="14"/>
    </row>
    <row r="1405" customFormat="false" ht="31.5" hidden="false" customHeight="false" outlineLevel="0" collapsed="false">
      <c r="A1405" s="10" t="n">
        <v>1403</v>
      </c>
      <c r="B1405" s="10" t="s">
        <v>2987</v>
      </c>
      <c r="C1405" s="19" t="s">
        <v>2988</v>
      </c>
      <c r="D1405" s="10" t="s">
        <v>2608</v>
      </c>
      <c r="E1405" s="10" t="s">
        <v>44</v>
      </c>
      <c r="F1405" s="12" t="s">
        <v>2989</v>
      </c>
      <c r="G1405" s="14" t="n">
        <v>1</v>
      </c>
      <c r="H1405" s="14" t="n">
        <v>250</v>
      </c>
      <c r="I1405" s="14" t="n">
        <f aca="false">H1405*G1405</f>
        <v>250</v>
      </c>
      <c r="J1405" s="14" t="s">
        <v>17</v>
      </c>
      <c r="K1405" s="14" t="s">
        <v>17</v>
      </c>
      <c r="L1405" s="14"/>
    </row>
    <row r="1406" customFormat="false" ht="31.5" hidden="false" customHeight="false" outlineLevel="0" collapsed="false">
      <c r="A1406" s="10" t="n">
        <v>1404</v>
      </c>
      <c r="B1406" s="10" t="s">
        <v>2990</v>
      </c>
      <c r="C1406" s="19" t="s">
        <v>2991</v>
      </c>
      <c r="D1406" s="10" t="s">
        <v>1171</v>
      </c>
      <c r="E1406" s="10" t="s">
        <v>44</v>
      </c>
      <c r="F1406" s="12" t="n">
        <v>9789574455577</v>
      </c>
      <c r="G1406" s="14" t="n">
        <v>1</v>
      </c>
      <c r="H1406" s="14" t="n">
        <v>330</v>
      </c>
      <c r="I1406" s="14" t="n">
        <f aca="false">H1406*G1406</f>
        <v>330</v>
      </c>
      <c r="J1406" s="14" t="s">
        <v>17</v>
      </c>
      <c r="K1406" s="14" t="s">
        <v>17</v>
      </c>
      <c r="L1406" s="14"/>
    </row>
    <row r="1407" customFormat="false" ht="16.5" hidden="false" customHeight="false" outlineLevel="0" collapsed="false">
      <c r="A1407" s="10" t="n">
        <v>1405</v>
      </c>
      <c r="B1407" s="10" t="s">
        <v>2992</v>
      </c>
      <c r="C1407" s="63" t="s">
        <v>2993</v>
      </c>
      <c r="D1407" s="32" t="s">
        <v>2614</v>
      </c>
      <c r="E1407" s="10" t="s">
        <v>44</v>
      </c>
      <c r="F1407" s="12" t="n">
        <v>9789862941126</v>
      </c>
      <c r="G1407" s="14" t="n">
        <v>1</v>
      </c>
      <c r="H1407" s="14" t="n">
        <v>398</v>
      </c>
      <c r="I1407" s="14" t="n">
        <f aca="false">H1407*G1407</f>
        <v>398</v>
      </c>
      <c r="J1407" s="14" t="s">
        <v>17</v>
      </c>
      <c r="K1407" s="14" t="s">
        <v>17</v>
      </c>
      <c r="L1407" s="14"/>
    </row>
    <row r="1408" customFormat="false" ht="31.5" hidden="false" customHeight="false" outlineLevel="0" collapsed="false">
      <c r="A1408" s="10" t="n">
        <v>1406</v>
      </c>
      <c r="B1408" s="10" t="s">
        <v>2994</v>
      </c>
      <c r="C1408" s="19" t="s">
        <v>2995</v>
      </c>
      <c r="D1408" s="10" t="s">
        <v>2947</v>
      </c>
      <c r="E1408" s="10" t="s">
        <v>44</v>
      </c>
      <c r="F1408" s="12" t="n">
        <v>9789860165524</v>
      </c>
      <c r="G1408" s="14" t="n">
        <v>1</v>
      </c>
      <c r="H1408" s="14" t="n">
        <v>220</v>
      </c>
      <c r="I1408" s="14" t="n">
        <f aca="false">H1408*G1408</f>
        <v>220</v>
      </c>
      <c r="J1408" s="14" t="s">
        <v>17</v>
      </c>
      <c r="K1408" s="14" t="s">
        <v>17</v>
      </c>
      <c r="L1408" s="14"/>
    </row>
    <row r="1409" customFormat="false" ht="16.5" hidden="false" customHeight="false" outlineLevel="0" collapsed="false">
      <c r="A1409" s="10" t="n">
        <v>1407</v>
      </c>
      <c r="B1409" s="10" t="s">
        <v>2996</v>
      </c>
      <c r="C1409" s="19" t="s">
        <v>2997</v>
      </c>
      <c r="D1409" s="10" t="s">
        <v>2584</v>
      </c>
      <c r="E1409" s="10" t="s">
        <v>44</v>
      </c>
      <c r="F1409" s="12" t="n">
        <v>9789861219332</v>
      </c>
      <c r="G1409" s="14" t="n">
        <v>1</v>
      </c>
      <c r="H1409" s="14" t="n">
        <v>400</v>
      </c>
      <c r="I1409" s="14" t="n">
        <f aca="false">H1409*G1409</f>
        <v>400</v>
      </c>
      <c r="J1409" s="14" t="s">
        <v>17</v>
      </c>
      <c r="K1409" s="14" t="s">
        <v>17</v>
      </c>
      <c r="L1409" s="14"/>
    </row>
    <row r="1410" customFormat="false" ht="31.5" hidden="false" customHeight="false" outlineLevel="0" collapsed="false">
      <c r="A1410" s="10" t="n">
        <v>1408</v>
      </c>
      <c r="B1410" s="10" t="s">
        <v>2998</v>
      </c>
      <c r="C1410" s="19" t="s">
        <v>2999</v>
      </c>
      <c r="D1410" s="10" t="s">
        <v>3000</v>
      </c>
      <c r="E1410" s="10" t="s">
        <v>44</v>
      </c>
      <c r="F1410" s="12" t="s">
        <v>3001</v>
      </c>
      <c r="G1410" s="14" t="n">
        <v>1</v>
      </c>
      <c r="H1410" s="14" t="n">
        <v>350</v>
      </c>
      <c r="I1410" s="14" t="n">
        <f aca="false">H1410*G1410</f>
        <v>350</v>
      </c>
      <c r="J1410" s="14" t="s">
        <v>17</v>
      </c>
      <c r="K1410" s="14" t="s">
        <v>17</v>
      </c>
      <c r="L1410" s="14"/>
    </row>
    <row r="1411" customFormat="false" ht="28.5" hidden="false" customHeight="false" outlineLevel="0" collapsed="false">
      <c r="A1411" s="10" t="n">
        <v>1409</v>
      </c>
      <c r="B1411" s="10" t="s">
        <v>3002</v>
      </c>
      <c r="C1411" s="19" t="s">
        <v>3003</v>
      </c>
      <c r="D1411" s="10" t="s">
        <v>3004</v>
      </c>
      <c r="E1411" s="10" t="s">
        <v>44</v>
      </c>
      <c r="F1411" s="12" t="n">
        <v>9789866749780</v>
      </c>
      <c r="G1411" s="14" t="n">
        <v>1</v>
      </c>
      <c r="H1411" s="14" t="n">
        <v>230</v>
      </c>
      <c r="I1411" s="14" t="n">
        <f aca="false">H1411*G1411</f>
        <v>230</v>
      </c>
      <c r="J1411" s="14" t="s">
        <v>17</v>
      </c>
      <c r="K1411" s="14" t="s">
        <v>17</v>
      </c>
      <c r="L1411" s="14"/>
    </row>
    <row r="1412" customFormat="false" ht="16.5" hidden="false" customHeight="false" outlineLevel="0" collapsed="false">
      <c r="A1412" s="10" t="n">
        <v>1410</v>
      </c>
      <c r="B1412" s="10" t="s">
        <v>3005</v>
      </c>
      <c r="C1412" s="19" t="s">
        <v>3006</v>
      </c>
      <c r="D1412" s="10" t="s">
        <v>3007</v>
      </c>
      <c r="E1412" s="10" t="s">
        <v>44</v>
      </c>
      <c r="F1412" s="12" t="n">
        <v>9789571184494</v>
      </c>
      <c r="G1412" s="14" t="n">
        <v>1</v>
      </c>
      <c r="H1412" s="14" t="n">
        <v>350</v>
      </c>
      <c r="I1412" s="14" t="n">
        <f aca="false">H1412*G1412</f>
        <v>350</v>
      </c>
      <c r="J1412" s="14" t="s">
        <v>17</v>
      </c>
      <c r="K1412" s="14" t="s">
        <v>17</v>
      </c>
      <c r="L1412" s="14"/>
    </row>
    <row r="1413" customFormat="false" ht="31.5" hidden="false" customHeight="false" outlineLevel="0" collapsed="false">
      <c r="A1413" s="10" t="n">
        <v>1411</v>
      </c>
      <c r="B1413" s="10" t="s">
        <v>3008</v>
      </c>
      <c r="C1413" s="19" t="s">
        <v>3009</v>
      </c>
      <c r="D1413" s="10" t="s">
        <v>3010</v>
      </c>
      <c r="E1413" s="10" t="s">
        <v>44</v>
      </c>
      <c r="F1413" s="12" t="n">
        <v>9789861792620</v>
      </c>
      <c r="G1413" s="14" t="n">
        <v>1</v>
      </c>
      <c r="H1413" s="14" t="n">
        <v>480</v>
      </c>
      <c r="I1413" s="14" t="n">
        <f aca="false">H1413*G1413</f>
        <v>480</v>
      </c>
      <c r="J1413" s="14" t="s">
        <v>17</v>
      </c>
      <c r="K1413" s="14" t="s">
        <v>17</v>
      </c>
      <c r="L1413" s="14"/>
    </row>
    <row r="1414" customFormat="false" ht="31.5" hidden="false" customHeight="false" outlineLevel="0" collapsed="false">
      <c r="A1414" s="10" t="n">
        <v>1412</v>
      </c>
      <c r="B1414" s="10" t="s">
        <v>3011</v>
      </c>
      <c r="C1414" s="19" t="s">
        <v>3012</v>
      </c>
      <c r="D1414" s="10" t="s">
        <v>3013</v>
      </c>
      <c r="E1414" s="10" t="s">
        <v>44</v>
      </c>
      <c r="F1414" s="12" t="s">
        <v>3014</v>
      </c>
      <c r="G1414" s="14" t="n">
        <v>1</v>
      </c>
      <c r="H1414" s="14" t="n">
        <v>280</v>
      </c>
      <c r="I1414" s="14" t="n">
        <f aca="false">H1414*G1414</f>
        <v>280</v>
      </c>
      <c r="J1414" s="14" t="s">
        <v>17</v>
      </c>
      <c r="K1414" s="14" t="s">
        <v>17</v>
      </c>
      <c r="L1414" s="14"/>
    </row>
    <row r="1415" customFormat="false" ht="31.5" hidden="false" customHeight="false" outlineLevel="0" collapsed="false">
      <c r="A1415" s="10" t="n">
        <v>1413</v>
      </c>
      <c r="B1415" s="10" t="s">
        <v>3015</v>
      </c>
      <c r="C1415" s="19" t="s">
        <v>3012</v>
      </c>
      <c r="D1415" s="10" t="s">
        <v>3013</v>
      </c>
      <c r="E1415" s="10" t="s">
        <v>44</v>
      </c>
      <c r="F1415" s="12" t="s">
        <v>3016</v>
      </c>
      <c r="G1415" s="14" t="n">
        <v>1</v>
      </c>
      <c r="H1415" s="14" t="n">
        <v>280</v>
      </c>
      <c r="I1415" s="14" t="n">
        <f aca="false">H1415*G1415</f>
        <v>280</v>
      </c>
      <c r="J1415" s="14" t="s">
        <v>17</v>
      </c>
      <c r="K1415" s="14" t="s">
        <v>17</v>
      </c>
      <c r="L1415" s="14"/>
    </row>
    <row r="1416" customFormat="false" ht="16.5" hidden="false" customHeight="false" outlineLevel="0" collapsed="false">
      <c r="A1416" s="10" t="n">
        <v>1414</v>
      </c>
      <c r="B1416" s="9" t="s">
        <v>3017</v>
      </c>
      <c r="C1416" s="19" t="s">
        <v>3018</v>
      </c>
      <c r="D1416" s="10" t="s">
        <v>3019</v>
      </c>
      <c r="E1416" s="10" t="s">
        <v>44</v>
      </c>
      <c r="F1416" s="12" t="s">
        <v>3020</v>
      </c>
      <c r="G1416" s="14" t="n">
        <v>1</v>
      </c>
      <c r="H1416" s="14" t="n">
        <v>420</v>
      </c>
      <c r="I1416" s="14" t="n">
        <f aca="false">H1416*G1416</f>
        <v>420</v>
      </c>
      <c r="J1416" s="14" t="s">
        <v>17</v>
      </c>
      <c r="K1416" s="14" t="s">
        <v>17</v>
      </c>
      <c r="L1416" s="14"/>
    </row>
    <row r="1417" customFormat="false" ht="16.5" hidden="false" customHeight="false" outlineLevel="0" collapsed="false">
      <c r="A1417" s="10" t="n">
        <v>1415</v>
      </c>
      <c r="B1417" s="10" t="s">
        <v>3021</v>
      </c>
      <c r="C1417" s="19" t="s">
        <v>3022</v>
      </c>
      <c r="D1417" s="10" t="s">
        <v>2568</v>
      </c>
      <c r="E1417" s="10" t="s">
        <v>44</v>
      </c>
      <c r="F1417" s="12" t="s">
        <v>3023</v>
      </c>
      <c r="G1417" s="14" t="n">
        <v>1</v>
      </c>
      <c r="H1417" s="14" t="n">
        <v>300</v>
      </c>
      <c r="I1417" s="14" t="n">
        <f aca="false">H1417*G1417</f>
        <v>300</v>
      </c>
      <c r="J1417" s="14" t="s">
        <v>17</v>
      </c>
      <c r="K1417" s="14" t="s">
        <v>17</v>
      </c>
      <c r="L1417" s="14"/>
    </row>
    <row r="1418" customFormat="false" ht="28.5" hidden="false" customHeight="false" outlineLevel="0" collapsed="false">
      <c r="A1418" s="10" t="n">
        <v>1416</v>
      </c>
      <c r="B1418" s="10" t="s">
        <v>3024</v>
      </c>
      <c r="C1418" s="19" t="s">
        <v>3025</v>
      </c>
      <c r="D1418" s="10" t="s">
        <v>2689</v>
      </c>
      <c r="E1418" s="10" t="s">
        <v>44</v>
      </c>
      <c r="F1418" s="12" t="n">
        <v>9789863200345</v>
      </c>
      <c r="G1418" s="14" t="n">
        <v>1</v>
      </c>
      <c r="H1418" s="14" t="n">
        <v>250</v>
      </c>
      <c r="I1418" s="14" t="n">
        <f aca="false">H1418*G1418</f>
        <v>250</v>
      </c>
      <c r="J1418" s="14" t="s">
        <v>17</v>
      </c>
      <c r="K1418" s="14" t="s">
        <v>17</v>
      </c>
      <c r="L1418" s="14"/>
    </row>
    <row r="1419" customFormat="false" ht="28.5" hidden="false" customHeight="false" outlineLevel="0" collapsed="false">
      <c r="A1419" s="10" t="n">
        <v>1417</v>
      </c>
      <c r="B1419" s="10" t="s">
        <v>3026</v>
      </c>
      <c r="C1419" s="19" t="s">
        <v>3025</v>
      </c>
      <c r="D1419" s="10" t="s">
        <v>2689</v>
      </c>
      <c r="E1419" s="10" t="s">
        <v>44</v>
      </c>
      <c r="F1419" s="12" t="n">
        <v>9789863201458</v>
      </c>
      <c r="G1419" s="14" t="n">
        <v>1</v>
      </c>
      <c r="H1419" s="14" t="n">
        <v>250</v>
      </c>
      <c r="I1419" s="14" t="n">
        <f aca="false">H1419*G1419</f>
        <v>250</v>
      </c>
      <c r="J1419" s="14" t="s">
        <v>17</v>
      </c>
      <c r="K1419" s="14" t="s">
        <v>17</v>
      </c>
      <c r="L1419" s="14"/>
    </row>
    <row r="1420" customFormat="false" ht="16.5" hidden="false" customHeight="false" outlineLevel="0" collapsed="false">
      <c r="A1420" s="10" t="n">
        <v>1418</v>
      </c>
      <c r="B1420" s="10" t="s">
        <v>3027</v>
      </c>
      <c r="C1420" s="19" t="s">
        <v>3028</v>
      </c>
      <c r="D1420" s="10" t="s">
        <v>3029</v>
      </c>
      <c r="E1420" s="10" t="s">
        <v>44</v>
      </c>
      <c r="F1420" s="12" t="n">
        <v>9576217067</v>
      </c>
      <c r="G1420" s="14" t="n">
        <v>1</v>
      </c>
      <c r="H1420" s="14" t="n">
        <v>300</v>
      </c>
      <c r="I1420" s="14" t="n">
        <f aca="false">H1420*G1420</f>
        <v>300</v>
      </c>
      <c r="J1420" s="14" t="s">
        <v>17</v>
      </c>
      <c r="K1420" s="14" t="s">
        <v>17</v>
      </c>
      <c r="L1420" s="14"/>
    </row>
    <row r="1421" customFormat="false" ht="16.5" hidden="false" customHeight="false" outlineLevel="0" collapsed="false">
      <c r="A1421" s="10" t="n">
        <v>1419</v>
      </c>
      <c r="B1421" s="10" t="s">
        <v>3030</v>
      </c>
      <c r="C1421" s="19" t="s">
        <v>3031</v>
      </c>
      <c r="D1421" s="10" t="s">
        <v>3032</v>
      </c>
      <c r="E1421" s="10" t="s">
        <v>44</v>
      </c>
      <c r="F1421" s="12" t="s">
        <v>3033</v>
      </c>
      <c r="G1421" s="14" t="n">
        <v>1</v>
      </c>
      <c r="H1421" s="14" t="n">
        <v>180</v>
      </c>
      <c r="I1421" s="14" t="n">
        <f aca="false">H1421*G1421</f>
        <v>180</v>
      </c>
      <c r="J1421" s="14" t="s">
        <v>17</v>
      </c>
      <c r="K1421" s="14" t="s">
        <v>17</v>
      </c>
      <c r="L1421" s="14"/>
    </row>
    <row r="1422" customFormat="false" ht="16.5" hidden="false" customHeight="false" outlineLevel="0" collapsed="false">
      <c r="A1422" s="10" t="n">
        <v>1420</v>
      </c>
      <c r="B1422" s="10" t="s">
        <v>3034</v>
      </c>
      <c r="C1422" s="19" t="s">
        <v>3035</v>
      </c>
      <c r="D1422" s="10" t="s">
        <v>3036</v>
      </c>
      <c r="E1422" s="10" t="s">
        <v>44</v>
      </c>
      <c r="F1422" s="12" t="n">
        <v>9789866081569</v>
      </c>
      <c r="G1422" s="14" t="n">
        <v>1</v>
      </c>
      <c r="H1422" s="14" t="n">
        <v>180</v>
      </c>
      <c r="I1422" s="14" t="n">
        <f aca="false">H1422*G1422</f>
        <v>180</v>
      </c>
      <c r="J1422" s="14" t="s">
        <v>17</v>
      </c>
      <c r="K1422" s="14" t="s">
        <v>17</v>
      </c>
      <c r="L1422" s="14"/>
    </row>
    <row r="1423" customFormat="false" ht="16.5" hidden="false" customHeight="false" outlineLevel="0" collapsed="false">
      <c r="A1423" s="10" t="n">
        <v>1421</v>
      </c>
      <c r="B1423" s="10" t="s">
        <v>3037</v>
      </c>
      <c r="C1423" s="19" t="s">
        <v>3035</v>
      </c>
      <c r="D1423" s="10" t="s">
        <v>3036</v>
      </c>
      <c r="E1423" s="10" t="s">
        <v>44</v>
      </c>
      <c r="F1423" s="12" t="n">
        <v>9789866081576</v>
      </c>
      <c r="G1423" s="14" t="n">
        <v>1</v>
      </c>
      <c r="H1423" s="14" t="n">
        <v>180</v>
      </c>
      <c r="I1423" s="14" t="n">
        <f aca="false">H1423*G1423</f>
        <v>180</v>
      </c>
      <c r="J1423" s="14" t="s">
        <v>17</v>
      </c>
      <c r="K1423" s="14" t="s">
        <v>17</v>
      </c>
      <c r="L1423" s="14"/>
    </row>
    <row r="1424" customFormat="false" ht="16.5" hidden="false" customHeight="false" outlineLevel="0" collapsed="false">
      <c r="A1424" s="10" t="n">
        <v>1422</v>
      </c>
      <c r="B1424" s="10" t="s">
        <v>3038</v>
      </c>
      <c r="C1424" s="19" t="s">
        <v>3039</v>
      </c>
      <c r="D1424" s="10" t="s">
        <v>2670</v>
      </c>
      <c r="E1424" s="10" t="s">
        <v>44</v>
      </c>
      <c r="F1424" s="12" t="n">
        <v>9789571458052</v>
      </c>
      <c r="G1424" s="14" t="n">
        <v>1</v>
      </c>
      <c r="H1424" s="14" t="n">
        <v>330</v>
      </c>
      <c r="I1424" s="14" t="n">
        <f aca="false">H1424*G1424</f>
        <v>330</v>
      </c>
      <c r="J1424" s="14" t="s">
        <v>17</v>
      </c>
      <c r="K1424" s="14" t="s">
        <v>17</v>
      </c>
      <c r="L1424" s="14"/>
    </row>
    <row r="1425" customFormat="false" ht="16.5" hidden="false" customHeight="false" outlineLevel="0" collapsed="false">
      <c r="A1425" s="10" t="n">
        <v>1423</v>
      </c>
      <c r="B1425" s="9" t="s">
        <v>3040</v>
      </c>
      <c r="C1425" s="19" t="s">
        <v>3041</v>
      </c>
      <c r="D1425" s="10" t="s">
        <v>3042</v>
      </c>
      <c r="E1425" s="10" t="s">
        <v>44</v>
      </c>
      <c r="F1425" s="12" t="n">
        <v>9789869085564</v>
      </c>
      <c r="G1425" s="14" t="n">
        <v>1</v>
      </c>
      <c r="H1425" s="14" t="n">
        <v>280</v>
      </c>
      <c r="I1425" s="14" t="n">
        <f aca="false">H1425*G1425</f>
        <v>280</v>
      </c>
      <c r="J1425" s="14" t="s">
        <v>17</v>
      </c>
      <c r="K1425" s="14" t="s">
        <v>17</v>
      </c>
      <c r="L1425" s="14"/>
    </row>
    <row r="1426" customFormat="false" ht="16.5" hidden="false" customHeight="false" outlineLevel="0" collapsed="false">
      <c r="A1426" s="10" t="n">
        <v>1424</v>
      </c>
      <c r="B1426" s="10" t="s">
        <v>3043</v>
      </c>
      <c r="C1426" s="19" t="s">
        <v>3044</v>
      </c>
      <c r="D1426" s="10" t="s">
        <v>3045</v>
      </c>
      <c r="E1426" s="10" t="s">
        <v>44</v>
      </c>
      <c r="F1426" s="12" t="n">
        <v>9789573909620</v>
      </c>
      <c r="G1426" s="14" t="n">
        <v>1</v>
      </c>
      <c r="H1426" s="14" t="n">
        <v>300</v>
      </c>
      <c r="I1426" s="14" t="n">
        <f aca="false">H1426*G1426</f>
        <v>300</v>
      </c>
      <c r="J1426" s="14" t="s">
        <v>17</v>
      </c>
      <c r="K1426" s="14" t="s">
        <v>17</v>
      </c>
      <c r="L1426" s="14"/>
    </row>
    <row r="1427" customFormat="false" ht="16.5" hidden="false" customHeight="false" outlineLevel="0" collapsed="false">
      <c r="A1427" s="10" t="n">
        <v>1425</v>
      </c>
      <c r="B1427" s="10" t="s">
        <v>3046</v>
      </c>
      <c r="C1427" s="19" t="s">
        <v>3047</v>
      </c>
      <c r="D1427" s="10" t="s">
        <v>2699</v>
      </c>
      <c r="E1427" s="10" t="s">
        <v>44</v>
      </c>
      <c r="F1427" s="12" t="n">
        <v>9789573276906</v>
      </c>
      <c r="G1427" s="14" t="n">
        <v>1</v>
      </c>
      <c r="H1427" s="14" t="n">
        <v>280</v>
      </c>
      <c r="I1427" s="14" t="n">
        <f aca="false">H1427*G1427</f>
        <v>280</v>
      </c>
      <c r="J1427" s="14" t="s">
        <v>17</v>
      </c>
      <c r="K1427" s="14" t="s">
        <v>17</v>
      </c>
      <c r="L1427" s="14"/>
    </row>
    <row r="1428" customFormat="false" ht="16.5" hidden="false" customHeight="false" outlineLevel="0" collapsed="false">
      <c r="A1428" s="10" t="n">
        <v>1426</v>
      </c>
      <c r="B1428" s="9" t="s">
        <v>3048</v>
      </c>
      <c r="C1428" s="19" t="s">
        <v>3049</v>
      </c>
      <c r="D1428" s="10" t="s">
        <v>3007</v>
      </c>
      <c r="E1428" s="10" t="s">
        <v>44</v>
      </c>
      <c r="F1428" s="12" t="n">
        <v>9789571176000</v>
      </c>
      <c r="G1428" s="14" t="n">
        <v>1</v>
      </c>
      <c r="H1428" s="14" t="n">
        <v>380</v>
      </c>
      <c r="I1428" s="14" t="n">
        <f aca="false">H1428*G1428</f>
        <v>380</v>
      </c>
      <c r="J1428" s="14" t="s">
        <v>17</v>
      </c>
      <c r="K1428" s="14" t="s">
        <v>17</v>
      </c>
      <c r="L1428" s="14"/>
    </row>
    <row r="1429" customFormat="false" ht="16.5" hidden="false" customHeight="false" outlineLevel="0" collapsed="false">
      <c r="A1429" s="10" t="n">
        <v>1427</v>
      </c>
      <c r="B1429" s="9" t="s">
        <v>3050</v>
      </c>
      <c r="C1429" s="19" t="s">
        <v>3051</v>
      </c>
      <c r="D1429" s="10" t="s">
        <v>3052</v>
      </c>
      <c r="E1429" s="10" t="s">
        <v>44</v>
      </c>
      <c r="F1429" s="12" t="n">
        <v>9789861794280</v>
      </c>
      <c r="G1429" s="14" t="n">
        <v>1</v>
      </c>
      <c r="H1429" s="14" t="n">
        <v>380</v>
      </c>
      <c r="I1429" s="14" t="n">
        <f aca="false">H1429*G1429</f>
        <v>380</v>
      </c>
      <c r="J1429" s="14" t="s">
        <v>17</v>
      </c>
      <c r="K1429" s="14" t="s">
        <v>17</v>
      </c>
      <c r="L1429" s="14"/>
    </row>
    <row r="1430" customFormat="false" ht="31.5" hidden="false" customHeight="false" outlineLevel="0" collapsed="false">
      <c r="A1430" s="10" t="n">
        <v>1428</v>
      </c>
      <c r="B1430" s="10" t="s">
        <v>3053</v>
      </c>
      <c r="C1430" s="19" t="s">
        <v>3054</v>
      </c>
      <c r="D1430" s="10" t="s">
        <v>3055</v>
      </c>
      <c r="E1430" s="10" t="s">
        <v>44</v>
      </c>
      <c r="F1430" s="12" t="s">
        <v>3056</v>
      </c>
      <c r="G1430" s="14" t="n">
        <v>1</v>
      </c>
      <c r="H1430" s="14" t="n">
        <v>250</v>
      </c>
      <c r="I1430" s="14" t="n">
        <f aca="false">H1430*G1430</f>
        <v>250</v>
      </c>
      <c r="J1430" s="14" t="s">
        <v>17</v>
      </c>
      <c r="K1430" s="14" t="s">
        <v>17</v>
      </c>
      <c r="L1430" s="14"/>
    </row>
    <row r="1431" customFormat="false" ht="16.5" hidden="false" customHeight="false" outlineLevel="0" collapsed="false">
      <c r="A1431" s="10" t="n">
        <v>1429</v>
      </c>
      <c r="B1431" s="10" t="s">
        <v>3057</v>
      </c>
      <c r="C1431" s="19" t="s">
        <v>3058</v>
      </c>
      <c r="D1431" s="10" t="s">
        <v>3059</v>
      </c>
      <c r="E1431" s="10" t="s">
        <v>44</v>
      </c>
      <c r="F1431" s="12" t="s">
        <v>3060</v>
      </c>
      <c r="G1431" s="14" t="n">
        <v>1</v>
      </c>
      <c r="H1431" s="14" t="n">
        <v>240</v>
      </c>
      <c r="I1431" s="14" t="n">
        <f aca="false">H1431*G1431</f>
        <v>240</v>
      </c>
      <c r="J1431" s="14" t="s">
        <v>17</v>
      </c>
      <c r="K1431" s="14" t="s">
        <v>17</v>
      </c>
      <c r="L1431" s="14"/>
    </row>
    <row r="1432" customFormat="false" ht="31.5" hidden="false" customHeight="false" outlineLevel="0" collapsed="false">
      <c r="A1432" s="10" t="n">
        <v>1430</v>
      </c>
      <c r="B1432" s="10" t="s">
        <v>3061</v>
      </c>
      <c r="C1432" s="19" t="s">
        <v>3062</v>
      </c>
      <c r="D1432" s="10" t="s">
        <v>3063</v>
      </c>
      <c r="E1432" s="10" t="s">
        <v>44</v>
      </c>
      <c r="F1432" s="12" t="s">
        <v>3064</v>
      </c>
      <c r="G1432" s="14" t="n">
        <v>1</v>
      </c>
      <c r="H1432" s="14" t="n">
        <v>350</v>
      </c>
      <c r="I1432" s="14" t="n">
        <f aca="false">H1432*G1432</f>
        <v>350</v>
      </c>
      <c r="J1432" s="14" t="s">
        <v>17</v>
      </c>
      <c r="K1432" s="14" t="s">
        <v>25</v>
      </c>
      <c r="L1432" s="14"/>
    </row>
    <row r="1433" customFormat="false" ht="16.5" hidden="false" customHeight="false" outlineLevel="0" collapsed="false">
      <c r="A1433" s="10" t="n">
        <v>1431</v>
      </c>
      <c r="B1433" s="10" t="s">
        <v>3065</v>
      </c>
      <c r="C1433" s="19" t="s">
        <v>3066</v>
      </c>
      <c r="D1433" s="10" t="s">
        <v>3067</v>
      </c>
      <c r="E1433" s="10" t="s">
        <v>16</v>
      </c>
      <c r="F1433" s="12" t="n">
        <v>9575222407</v>
      </c>
      <c r="G1433" s="14" t="n">
        <v>1</v>
      </c>
      <c r="H1433" s="14" t="n">
        <v>200</v>
      </c>
      <c r="I1433" s="14" t="n">
        <f aca="false">H1433*G1433</f>
        <v>200</v>
      </c>
      <c r="J1433" s="14" t="s">
        <v>17</v>
      </c>
      <c r="K1433" s="14" t="s">
        <v>17</v>
      </c>
      <c r="L1433" s="14"/>
    </row>
    <row r="1434" customFormat="false" ht="31.5" hidden="false" customHeight="false" outlineLevel="0" collapsed="false">
      <c r="A1434" s="10" t="n">
        <v>1432</v>
      </c>
      <c r="B1434" s="10" t="s">
        <v>3068</v>
      </c>
      <c r="C1434" s="19" t="s">
        <v>3069</v>
      </c>
      <c r="D1434" s="10" t="s">
        <v>3070</v>
      </c>
      <c r="E1434" s="10" t="s">
        <v>44</v>
      </c>
      <c r="F1434" s="12" t="s">
        <v>3071</v>
      </c>
      <c r="G1434" s="14" t="n">
        <v>1</v>
      </c>
      <c r="H1434" s="14" t="n">
        <v>450</v>
      </c>
      <c r="I1434" s="14" t="n">
        <f aca="false">H1434*G1434</f>
        <v>450</v>
      </c>
      <c r="J1434" s="14" t="s">
        <v>17</v>
      </c>
      <c r="K1434" s="14" t="s">
        <v>25</v>
      </c>
      <c r="L1434" s="14"/>
    </row>
    <row r="1435" customFormat="false" ht="16.5" hidden="false" customHeight="false" outlineLevel="0" collapsed="false">
      <c r="A1435" s="10" t="n">
        <v>1433</v>
      </c>
      <c r="B1435" s="10" t="s">
        <v>3072</v>
      </c>
      <c r="C1435" s="19" t="s">
        <v>3073</v>
      </c>
      <c r="D1435" s="10" t="s">
        <v>3074</v>
      </c>
      <c r="E1435" s="10" t="s">
        <v>44</v>
      </c>
      <c r="F1435" s="12" t="s">
        <v>3075</v>
      </c>
      <c r="G1435" s="14" t="n">
        <v>1</v>
      </c>
      <c r="H1435" s="14" t="n">
        <v>280</v>
      </c>
      <c r="I1435" s="14" t="n">
        <f aca="false">H1435*G1435</f>
        <v>280</v>
      </c>
      <c r="J1435" s="14" t="s">
        <v>17</v>
      </c>
      <c r="K1435" s="14" t="s">
        <v>17</v>
      </c>
      <c r="L1435" s="14"/>
    </row>
    <row r="1436" customFormat="false" ht="16.5" hidden="false" customHeight="false" outlineLevel="0" collapsed="false">
      <c r="A1436" s="10" t="n">
        <v>1434</v>
      </c>
      <c r="B1436" s="10" t="s">
        <v>3076</v>
      </c>
      <c r="C1436" s="19" t="s">
        <v>3077</v>
      </c>
      <c r="D1436" s="10" t="s">
        <v>2568</v>
      </c>
      <c r="E1436" s="10" t="s">
        <v>44</v>
      </c>
      <c r="F1436" s="12" t="n">
        <v>9789865671877</v>
      </c>
      <c r="G1436" s="14" t="n">
        <v>1</v>
      </c>
      <c r="H1436" s="14" t="n">
        <v>350</v>
      </c>
      <c r="I1436" s="14" t="n">
        <f aca="false">H1436*G1436</f>
        <v>350</v>
      </c>
      <c r="J1436" s="14" t="s">
        <v>17</v>
      </c>
      <c r="K1436" s="14" t="s">
        <v>17</v>
      </c>
      <c r="L1436" s="14"/>
    </row>
    <row r="1437" customFormat="false" ht="28.5" hidden="false" customHeight="false" outlineLevel="0" collapsed="false">
      <c r="A1437" s="10" t="n">
        <v>1435</v>
      </c>
      <c r="B1437" s="10" t="s">
        <v>3078</v>
      </c>
      <c r="C1437" s="19" t="s">
        <v>3079</v>
      </c>
      <c r="D1437" s="10" t="s">
        <v>3029</v>
      </c>
      <c r="E1437" s="10" t="s">
        <v>44</v>
      </c>
      <c r="F1437" s="12" t="n">
        <v>9576217954</v>
      </c>
      <c r="G1437" s="14" t="n">
        <v>2</v>
      </c>
      <c r="H1437" s="14" t="n">
        <v>250</v>
      </c>
      <c r="I1437" s="14" t="n">
        <f aca="false">H1437*G1437</f>
        <v>500</v>
      </c>
      <c r="J1437" s="14" t="s">
        <v>17</v>
      </c>
      <c r="K1437" s="14" t="s">
        <v>17</v>
      </c>
      <c r="L1437" s="14"/>
    </row>
    <row r="1438" customFormat="false" ht="16.5" hidden="false" customHeight="false" outlineLevel="0" collapsed="false">
      <c r="A1438" s="10" t="n">
        <v>1436</v>
      </c>
      <c r="B1438" s="10" t="s">
        <v>3080</v>
      </c>
      <c r="C1438" s="19" t="s">
        <v>3081</v>
      </c>
      <c r="D1438" s="10" t="s">
        <v>3082</v>
      </c>
      <c r="E1438" s="10" t="s">
        <v>44</v>
      </c>
      <c r="F1438" s="12" t="n">
        <v>9574681513</v>
      </c>
      <c r="G1438" s="14" t="n">
        <v>1</v>
      </c>
      <c r="H1438" s="14" t="n">
        <v>200</v>
      </c>
      <c r="I1438" s="14" t="n">
        <f aca="false">H1438*G1438</f>
        <v>200</v>
      </c>
      <c r="J1438" s="14" t="s">
        <v>17</v>
      </c>
      <c r="K1438" s="14" t="s">
        <v>17</v>
      </c>
      <c r="L1438" s="14"/>
    </row>
    <row r="1439" customFormat="false" ht="16.5" hidden="false" customHeight="false" outlineLevel="0" collapsed="false">
      <c r="A1439" s="10" t="n">
        <v>1437</v>
      </c>
      <c r="B1439" s="10" t="s">
        <v>3083</v>
      </c>
      <c r="C1439" s="19" t="s">
        <v>3084</v>
      </c>
      <c r="D1439" s="10" t="s">
        <v>3085</v>
      </c>
      <c r="E1439" s="10" t="s">
        <v>44</v>
      </c>
      <c r="F1439" s="12" t="n">
        <v>9570825677</v>
      </c>
      <c r="G1439" s="14" t="n">
        <v>1</v>
      </c>
      <c r="H1439" s="14" t="n">
        <v>200</v>
      </c>
      <c r="I1439" s="14" t="n">
        <f aca="false">H1439*G1439</f>
        <v>200</v>
      </c>
      <c r="J1439" s="14" t="s">
        <v>17</v>
      </c>
      <c r="K1439" s="14" t="s">
        <v>17</v>
      </c>
      <c r="L1439" s="14"/>
    </row>
    <row r="1440" customFormat="false" ht="16.5" hidden="false" customHeight="false" outlineLevel="0" collapsed="false">
      <c r="A1440" s="10" t="n">
        <v>1438</v>
      </c>
      <c r="B1440" s="9" t="s">
        <v>3086</v>
      </c>
      <c r="C1440" s="19" t="s">
        <v>3087</v>
      </c>
      <c r="D1440" s="10" t="s">
        <v>2594</v>
      </c>
      <c r="E1440" s="10" t="s">
        <v>44</v>
      </c>
      <c r="F1440" s="12" t="n">
        <v>9789866363740</v>
      </c>
      <c r="G1440" s="14" t="n">
        <v>1</v>
      </c>
      <c r="H1440" s="14" t="n">
        <v>280</v>
      </c>
      <c r="I1440" s="14" t="n">
        <f aca="false">H1440*G1440</f>
        <v>280</v>
      </c>
      <c r="J1440" s="14" t="s">
        <v>17</v>
      </c>
      <c r="K1440" s="14" t="s">
        <v>17</v>
      </c>
      <c r="L1440" s="14"/>
    </row>
    <row r="1441" customFormat="false" ht="16.5" hidden="false" customHeight="false" outlineLevel="0" collapsed="false">
      <c r="A1441" s="10" t="n">
        <v>1439</v>
      </c>
      <c r="B1441" s="10" t="s">
        <v>3088</v>
      </c>
      <c r="C1441" s="19" t="s">
        <v>3089</v>
      </c>
      <c r="D1441" s="10" t="s">
        <v>3090</v>
      </c>
      <c r="E1441" s="10" t="s">
        <v>44</v>
      </c>
      <c r="F1441" s="12" t="n">
        <v>9789865819712</v>
      </c>
      <c r="G1441" s="14" t="n">
        <v>1</v>
      </c>
      <c r="H1441" s="14" t="n">
        <v>220</v>
      </c>
      <c r="I1441" s="14" t="n">
        <f aca="false">H1441*G1441</f>
        <v>220</v>
      </c>
      <c r="J1441" s="14" t="s">
        <v>17</v>
      </c>
      <c r="K1441" s="14" t="s">
        <v>17</v>
      </c>
      <c r="L1441" s="14"/>
    </row>
    <row r="1442" customFormat="false" ht="16.5" hidden="false" customHeight="false" outlineLevel="0" collapsed="false">
      <c r="A1442" s="10" t="n">
        <v>1440</v>
      </c>
      <c r="B1442" s="9" t="s">
        <v>3091</v>
      </c>
      <c r="C1442" s="19" t="s">
        <v>3092</v>
      </c>
      <c r="D1442" s="10" t="s">
        <v>3093</v>
      </c>
      <c r="E1442" s="10" t="s">
        <v>44</v>
      </c>
      <c r="F1442" s="12" t="s">
        <v>3094</v>
      </c>
      <c r="G1442" s="14" t="n">
        <v>1</v>
      </c>
      <c r="H1442" s="14" t="n">
        <v>300</v>
      </c>
      <c r="I1442" s="14" t="n">
        <f aca="false">H1442*G1442</f>
        <v>300</v>
      </c>
      <c r="J1442" s="14" t="s">
        <v>17</v>
      </c>
      <c r="K1442" s="14" t="s">
        <v>17</v>
      </c>
      <c r="L1442" s="14"/>
    </row>
    <row r="1443" customFormat="false" ht="28.5" hidden="false" customHeight="false" outlineLevel="0" collapsed="false">
      <c r="A1443" s="10" t="n">
        <v>1441</v>
      </c>
      <c r="B1443" s="10" t="s">
        <v>3095</v>
      </c>
      <c r="C1443" s="11" t="s">
        <v>3096</v>
      </c>
      <c r="D1443" s="10" t="s">
        <v>3097</v>
      </c>
      <c r="E1443" s="32" t="s">
        <v>44</v>
      </c>
      <c r="F1443" s="12" t="n">
        <v>4717702087586</v>
      </c>
      <c r="G1443" s="14" t="n">
        <v>1</v>
      </c>
      <c r="H1443" s="14" t="n">
        <v>250</v>
      </c>
      <c r="I1443" s="14" t="n">
        <f aca="false">H1443*G1443</f>
        <v>250</v>
      </c>
      <c r="J1443" s="14" t="s">
        <v>17</v>
      </c>
      <c r="K1443" s="14" t="s">
        <v>17</v>
      </c>
      <c r="L1443" s="14"/>
    </row>
    <row r="1444" customFormat="false" ht="16.5" hidden="false" customHeight="false" outlineLevel="0" collapsed="false">
      <c r="A1444" s="10" t="n">
        <v>1442</v>
      </c>
      <c r="B1444" s="10" t="s">
        <v>3098</v>
      </c>
      <c r="C1444" s="11" t="s">
        <v>3099</v>
      </c>
      <c r="D1444" s="10" t="s">
        <v>3100</v>
      </c>
      <c r="E1444" s="10" t="s">
        <v>44</v>
      </c>
      <c r="F1444" s="12" t="n">
        <v>9789869262576</v>
      </c>
      <c r="G1444" s="14" t="n">
        <v>1</v>
      </c>
      <c r="H1444" s="14" t="n">
        <v>1120</v>
      </c>
      <c r="I1444" s="14" t="n">
        <f aca="false">H1444*G1444</f>
        <v>1120</v>
      </c>
      <c r="J1444" s="14" t="s">
        <v>25</v>
      </c>
      <c r="K1444" s="14" t="s">
        <v>17</v>
      </c>
      <c r="L1444" s="14"/>
    </row>
    <row r="1445" customFormat="false" ht="16.5" hidden="false" customHeight="false" outlineLevel="0" collapsed="false">
      <c r="A1445" s="10" t="n">
        <v>1443</v>
      </c>
      <c r="B1445" s="10" t="s">
        <v>2580</v>
      </c>
      <c r="C1445" s="11" t="s">
        <v>2563</v>
      </c>
      <c r="D1445" s="10" t="s">
        <v>2564</v>
      </c>
      <c r="E1445" s="10" t="s">
        <v>44</v>
      </c>
      <c r="F1445" s="12" t="s">
        <v>2581</v>
      </c>
      <c r="G1445" s="14" t="n">
        <v>1</v>
      </c>
      <c r="H1445" s="14" t="n">
        <v>200</v>
      </c>
      <c r="I1445" s="14" t="n">
        <f aca="false">H1445*G1445</f>
        <v>200</v>
      </c>
      <c r="J1445" s="14" t="s">
        <v>17</v>
      </c>
      <c r="K1445" s="14" t="s">
        <v>17</v>
      </c>
      <c r="L1445" s="14"/>
    </row>
    <row r="1446" customFormat="false" ht="16.5" hidden="false" customHeight="false" outlineLevel="0" collapsed="false">
      <c r="A1446" s="10" t="n">
        <v>1444</v>
      </c>
      <c r="B1446" s="10" t="s">
        <v>3101</v>
      </c>
      <c r="C1446" s="11" t="s">
        <v>2563</v>
      </c>
      <c r="D1446" s="10" t="s">
        <v>2564</v>
      </c>
      <c r="E1446" s="10" t="s">
        <v>44</v>
      </c>
      <c r="F1446" s="12" t="s">
        <v>3102</v>
      </c>
      <c r="G1446" s="14" t="n">
        <v>1</v>
      </c>
      <c r="H1446" s="14" t="n">
        <v>200</v>
      </c>
      <c r="I1446" s="14" t="n">
        <f aca="false">H1446*G1446</f>
        <v>200</v>
      </c>
      <c r="J1446" s="14" t="s">
        <v>17</v>
      </c>
      <c r="K1446" s="14" t="s">
        <v>17</v>
      </c>
      <c r="L1446" s="14"/>
    </row>
    <row r="1447" customFormat="false" ht="16.5" hidden="false" customHeight="false" outlineLevel="0" collapsed="false">
      <c r="A1447" s="10" t="n">
        <v>1445</v>
      </c>
      <c r="B1447" s="10" t="s">
        <v>3103</v>
      </c>
      <c r="C1447" s="11" t="s">
        <v>2563</v>
      </c>
      <c r="D1447" s="10" t="s">
        <v>2564</v>
      </c>
      <c r="E1447" s="10" t="s">
        <v>44</v>
      </c>
      <c r="F1447" s="12" t="s">
        <v>3104</v>
      </c>
      <c r="G1447" s="14" t="n">
        <v>1</v>
      </c>
      <c r="H1447" s="14" t="n">
        <v>200</v>
      </c>
      <c r="I1447" s="14" t="n">
        <f aca="false">H1447*G1447</f>
        <v>200</v>
      </c>
      <c r="J1447" s="14" t="s">
        <v>17</v>
      </c>
      <c r="K1447" s="14" t="s">
        <v>17</v>
      </c>
      <c r="L1447" s="14"/>
    </row>
    <row r="1448" customFormat="false" ht="16.5" hidden="false" customHeight="false" outlineLevel="0" collapsed="false">
      <c r="A1448" s="10" t="n">
        <v>1446</v>
      </c>
      <c r="B1448" s="10" t="s">
        <v>3105</v>
      </c>
      <c r="C1448" s="11" t="s">
        <v>2563</v>
      </c>
      <c r="D1448" s="10" t="s">
        <v>2564</v>
      </c>
      <c r="E1448" s="10" t="s">
        <v>44</v>
      </c>
      <c r="F1448" s="12" t="s">
        <v>3106</v>
      </c>
      <c r="G1448" s="14" t="n">
        <v>1</v>
      </c>
      <c r="H1448" s="14" t="n">
        <v>200</v>
      </c>
      <c r="I1448" s="14" t="n">
        <f aca="false">H1448*G1448</f>
        <v>200</v>
      </c>
      <c r="J1448" s="14" t="s">
        <v>17</v>
      </c>
      <c r="K1448" s="14" t="s">
        <v>17</v>
      </c>
      <c r="L1448" s="14"/>
    </row>
    <row r="1449" customFormat="false" ht="16.5" hidden="false" customHeight="false" outlineLevel="0" collapsed="false">
      <c r="A1449" s="10" t="n">
        <v>1447</v>
      </c>
      <c r="B1449" s="10" t="s">
        <v>3107</v>
      </c>
      <c r="C1449" s="11" t="s">
        <v>2563</v>
      </c>
      <c r="D1449" s="10" t="s">
        <v>2564</v>
      </c>
      <c r="E1449" s="10" t="s">
        <v>44</v>
      </c>
      <c r="F1449" s="12" t="s">
        <v>3108</v>
      </c>
      <c r="G1449" s="14" t="n">
        <v>1</v>
      </c>
      <c r="H1449" s="14" t="n">
        <v>200</v>
      </c>
      <c r="I1449" s="14" t="n">
        <f aca="false">H1449*G1449</f>
        <v>200</v>
      </c>
      <c r="J1449" s="14" t="s">
        <v>17</v>
      </c>
      <c r="K1449" s="14" t="s">
        <v>17</v>
      </c>
      <c r="L1449" s="14"/>
    </row>
    <row r="1450" customFormat="false" ht="16.5" hidden="false" customHeight="false" outlineLevel="0" collapsed="false">
      <c r="A1450" s="10" t="n">
        <v>1448</v>
      </c>
      <c r="B1450" s="10" t="s">
        <v>3109</v>
      </c>
      <c r="C1450" s="11" t="s">
        <v>2688</v>
      </c>
      <c r="D1450" s="10" t="s">
        <v>2689</v>
      </c>
      <c r="E1450" s="10" t="s">
        <v>16</v>
      </c>
      <c r="F1450" s="12" t="n">
        <v>4711225312019</v>
      </c>
      <c r="G1450" s="14" t="n">
        <v>1</v>
      </c>
      <c r="H1450" s="14" t="n">
        <v>11539</v>
      </c>
      <c r="I1450" s="14" t="n">
        <f aca="false">H1450*G1450</f>
        <v>11539</v>
      </c>
      <c r="J1450" s="14" t="s">
        <v>17</v>
      </c>
      <c r="K1450" s="14" t="s">
        <v>17</v>
      </c>
      <c r="L1450" s="14"/>
    </row>
    <row r="1451" customFormat="false" ht="16.5" hidden="false" customHeight="false" outlineLevel="0" collapsed="false">
      <c r="A1451" s="10" t="n">
        <v>1449</v>
      </c>
      <c r="B1451" s="10" t="s">
        <v>3110</v>
      </c>
      <c r="C1451" s="11" t="s">
        <v>2688</v>
      </c>
      <c r="D1451" s="10" t="s">
        <v>2689</v>
      </c>
      <c r="E1451" s="10" t="s">
        <v>16</v>
      </c>
      <c r="F1451" s="12" t="n">
        <v>9789863206958</v>
      </c>
      <c r="G1451" s="14" t="n">
        <v>1</v>
      </c>
      <c r="H1451" s="14" t="n">
        <v>300</v>
      </c>
      <c r="I1451" s="14" t="n">
        <f aca="false">H1451*G1451</f>
        <v>300</v>
      </c>
      <c r="J1451" s="14" t="s">
        <v>17</v>
      </c>
      <c r="K1451" s="14" t="s">
        <v>17</v>
      </c>
      <c r="L1451" s="14"/>
    </row>
    <row r="1452" customFormat="false" ht="16.5" hidden="false" customHeight="false" outlineLevel="0" collapsed="false">
      <c r="A1452" s="10" t="n">
        <v>1450</v>
      </c>
      <c r="B1452" s="10" t="s">
        <v>3111</v>
      </c>
      <c r="C1452" s="11" t="s">
        <v>2688</v>
      </c>
      <c r="D1452" s="10" t="s">
        <v>2689</v>
      </c>
      <c r="E1452" s="10" t="s">
        <v>16</v>
      </c>
      <c r="F1452" s="12" t="n">
        <v>9789863208600</v>
      </c>
      <c r="G1452" s="14" t="n">
        <v>1</v>
      </c>
      <c r="H1452" s="14" t="n">
        <v>300</v>
      </c>
      <c r="I1452" s="14" t="n">
        <f aca="false">H1452*G1452</f>
        <v>300</v>
      </c>
      <c r="J1452" s="14" t="s">
        <v>17</v>
      </c>
      <c r="K1452" s="14" t="s">
        <v>17</v>
      </c>
      <c r="L1452" s="14"/>
    </row>
    <row r="1453" customFormat="false" ht="28.5" hidden="false" customHeight="false" outlineLevel="0" collapsed="false">
      <c r="A1453" s="10" t="n">
        <v>1451</v>
      </c>
      <c r="B1453" s="10" t="s">
        <v>3112</v>
      </c>
      <c r="C1453" s="11" t="s">
        <v>3113</v>
      </c>
      <c r="D1453" s="10" t="s">
        <v>3114</v>
      </c>
      <c r="E1453" s="18" t="s">
        <v>44</v>
      </c>
      <c r="F1453" s="12" t="n">
        <v>9789867295880</v>
      </c>
      <c r="G1453" s="14" t="n">
        <v>1</v>
      </c>
      <c r="H1453" s="14" t="n">
        <v>280</v>
      </c>
      <c r="I1453" s="14" t="n">
        <f aca="false">H1453*G1453</f>
        <v>280</v>
      </c>
      <c r="J1453" s="14" t="s">
        <v>17</v>
      </c>
      <c r="K1453" s="14" t="s">
        <v>17</v>
      </c>
      <c r="L1453" s="14"/>
    </row>
    <row r="1454" customFormat="false" ht="16.5" hidden="false" customHeight="false" outlineLevel="0" collapsed="false">
      <c r="A1454" s="10" t="n">
        <v>1452</v>
      </c>
      <c r="B1454" s="10" t="s">
        <v>3115</v>
      </c>
      <c r="C1454" s="15" t="s">
        <v>3116</v>
      </c>
      <c r="D1454" s="10" t="s">
        <v>3059</v>
      </c>
      <c r="E1454" s="10" t="s">
        <v>44</v>
      </c>
      <c r="F1454" s="12" t="n">
        <v>9789869293709</v>
      </c>
      <c r="G1454" s="14" t="n">
        <v>1</v>
      </c>
      <c r="H1454" s="14" t="n">
        <v>240</v>
      </c>
      <c r="I1454" s="14" t="n">
        <f aca="false">H1454*G1454</f>
        <v>240</v>
      </c>
      <c r="J1454" s="14" t="s">
        <v>17</v>
      </c>
      <c r="K1454" s="14" t="s">
        <v>17</v>
      </c>
      <c r="L1454" s="14"/>
    </row>
    <row r="1455" customFormat="false" ht="16.5" hidden="false" customHeight="false" outlineLevel="0" collapsed="false">
      <c r="A1455" s="10" t="n">
        <v>1453</v>
      </c>
      <c r="B1455" s="10" t="s">
        <v>3117</v>
      </c>
      <c r="C1455" s="64" t="s">
        <v>3118</v>
      </c>
      <c r="D1455" s="32" t="s">
        <v>3029</v>
      </c>
      <c r="E1455" s="32" t="s">
        <v>44</v>
      </c>
      <c r="F1455" s="65" t="s">
        <v>3119</v>
      </c>
      <c r="G1455" s="20" t="n">
        <v>1</v>
      </c>
      <c r="H1455" s="14" t="n">
        <v>350</v>
      </c>
      <c r="I1455" s="14" t="n">
        <f aca="false">H1455*G1455</f>
        <v>350</v>
      </c>
      <c r="J1455" s="20" t="s">
        <v>17</v>
      </c>
      <c r="K1455" s="20" t="s">
        <v>17</v>
      </c>
      <c r="L1455" s="20"/>
    </row>
    <row r="1456" customFormat="false" ht="16.5" hidden="false" customHeight="false" outlineLevel="0" collapsed="false">
      <c r="A1456" s="10" t="n">
        <v>1454</v>
      </c>
      <c r="B1456" s="10" t="s">
        <v>3120</v>
      </c>
      <c r="C1456" s="64" t="s">
        <v>3118</v>
      </c>
      <c r="D1456" s="32" t="s">
        <v>3029</v>
      </c>
      <c r="E1456" s="32" t="s">
        <v>44</v>
      </c>
      <c r="F1456" s="65" t="s">
        <v>3121</v>
      </c>
      <c r="G1456" s="20" t="n">
        <v>1</v>
      </c>
      <c r="H1456" s="66" t="n">
        <v>350</v>
      </c>
      <c r="I1456" s="14" t="n">
        <f aca="false">H1456*G1456</f>
        <v>350</v>
      </c>
      <c r="J1456" s="20" t="s">
        <v>17</v>
      </c>
      <c r="K1456" s="20" t="s">
        <v>17</v>
      </c>
      <c r="L1456" s="20"/>
    </row>
    <row r="1457" customFormat="false" ht="16.5" hidden="false" customHeight="false" outlineLevel="0" collapsed="false">
      <c r="A1457" s="10" t="n">
        <v>1455</v>
      </c>
      <c r="B1457" s="10" t="s">
        <v>3122</v>
      </c>
      <c r="C1457" s="64" t="s">
        <v>3118</v>
      </c>
      <c r="D1457" s="32" t="s">
        <v>3029</v>
      </c>
      <c r="E1457" s="32" t="s">
        <v>44</v>
      </c>
      <c r="F1457" s="65" t="s">
        <v>3123</v>
      </c>
      <c r="G1457" s="20" t="n">
        <v>1</v>
      </c>
      <c r="H1457" s="66" t="n">
        <v>350</v>
      </c>
      <c r="I1457" s="14" t="n">
        <f aca="false">H1457*G1457</f>
        <v>350</v>
      </c>
      <c r="J1457" s="20" t="s">
        <v>17</v>
      </c>
      <c r="K1457" s="20" t="s">
        <v>17</v>
      </c>
      <c r="L1457" s="20"/>
    </row>
    <row r="1458" customFormat="false" ht="16.5" hidden="false" customHeight="false" outlineLevel="0" collapsed="false">
      <c r="A1458" s="10" t="n">
        <v>1456</v>
      </c>
      <c r="B1458" s="10" t="s">
        <v>3124</v>
      </c>
      <c r="C1458" s="64" t="s">
        <v>3118</v>
      </c>
      <c r="D1458" s="32" t="s">
        <v>3029</v>
      </c>
      <c r="E1458" s="32" t="s">
        <v>44</v>
      </c>
      <c r="F1458" s="65" t="s">
        <v>3125</v>
      </c>
      <c r="G1458" s="20" t="n">
        <v>1</v>
      </c>
      <c r="H1458" s="66" t="n">
        <v>350</v>
      </c>
      <c r="I1458" s="14" t="n">
        <f aca="false">H1458*G1458</f>
        <v>350</v>
      </c>
      <c r="J1458" s="20" t="s">
        <v>17</v>
      </c>
      <c r="K1458" s="20" t="s">
        <v>17</v>
      </c>
      <c r="L1458" s="20"/>
    </row>
    <row r="1459" customFormat="false" ht="16.5" hidden="false" customHeight="false" outlineLevel="0" collapsed="false">
      <c r="A1459" s="10" t="n">
        <v>1457</v>
      </c>
      <c r="B1459" s="10" t="s">
        <v>3126</v>
      </c>
      <c r="C1459" s="64" t="s">
        <v>3118</v>
      </c>
      <c r="D1459" s="32" t="s">
        <v>3029</v>
      </c>
      <c r="E1459" s="32" t="s">
        <v>44</v>
      </c>
      <c r="F1459" s="65" t="s">
        <v>3127</v>
      </c>
      <c r="G1459" s="20" t="n">
        <v>1</v>
      </c>
      <c r="H1459" s="66" t="n">
        <v>350</v>
      </c>
      <c r="I1459" s="14" t="n">
        <f aca="false">H1459*G1459</f>
        <v>350</v>
      </c>
      <c r="J1459" s="20" t="s">
        <v>17</v>
      </c>
      <c r="K1459" s="20" t="s">
        <v>17</v>
      </c>
      <c r="L1459" s="20"/>
    </row>
    <row r="1460" customFormat="false" ht="16.5" hidden="false" customHeight="false" outlineLevel="0" collapsed="false">
      <c r="A1460" s="10" t="n">
        <v>1458</v>
      </c>
      <c r="B1460" s="10" t="s">
        <v>3128</v>
      </c>
      <c r="C1460" s="11" t="s">
        <v>3129</v>
      </c>
      <c r="D1460" s="10" t="s">
        <v>2661</v>
      </c>
      <c r="E1460" s="10" t="s">
        <v>16</v>
      </c>
      <c r="F1460" s="12" t="s">
        <v>3130</v>
      </c>
      <c r="G1460" s="14" t="n">
        <v>1</v>
      </c>
      <c r="H1460" s="14" t="n">
        <v>250</v>
      </c>
      <c r="I1460" s="14" t="n">
        <f aca="false">H1460*G1460</f>
        <v>250</v>
      </c>
      <c r="J1460" s="14" t="s">
        <v>17</v>
      </c>
      <c r="K1460" s="14" t="s">
        <v>17</v>
      </c>
      <c r="L1460" s="14"/>
    </row>
    <row r="1461" customFormat="false" ht="31.5" hidden="false" customHeight="false" outlineLevel="0" collapsed="false">
      <c r="A1461" s="10" t="n">
        <v>1459</v>
      </c>
      <c r="B1461" s="10" t="s">
        <v>3131</v>
      </c>
      <c r="C1461" s="11" t="s">
        <v>3132</v>
      </c>
      <c r="D1461" s="10" t="s">
        <v>3133</v>
      </c>
      <c r="E1461" s="10" t="s">
        <v>44</v>
      </c>
      <c r="F1461" s="12" t="s">
        <v>3134</v>
      </c>
      <c r="G1461" s="14" t="n">
        <v>1</v>
      </c>
      <c r="H1461" s="14" t="n">
        <v>280</v>
      </c>
      <c r="I1461" s="14" t="n">
        <f aca="false">H1461*G1461</f>
        <v>280</v>
      </c>
      <c r="J1461" s="14" t="s">
        <v>17</v>
      </c>
      <c r="K1461" s="14" t="s">
        <v>17</v>
      </c>
      <c r="L1461" s="14"/>
    </row>
    <row r="1462" customFormat="false" ht="31.5" hidden="false" customHeight="false" outlineLevel="0" collapsed="false">
      <c r="A1462" s="10" t="n">
        <v>1460</v>
      </c>
      <c r="B1462" s="10" t="s">
        <v>3135</v>
      </c>
      <c r="C1462" s="11" t="s">
        <v>3136</v>
      </c>
      <c r="D1462" s="10" t="s">
        <v>3137</v>
      </c>
      <c r="E1462" s="10" t="s">
        <v>44</v>
      </c>
      <c r="F1462" s="12" t="s">
        <v>3138</v>
      </c>
      <c r="G1462" s="14" t="n">
        <v>1</v>
      </c>
      <c r="H1462" s="14" t="n">
        <v>250</v>
      </c>
      <c r="I1462" s="14" t="n">
        <f aca="false">H1462*G1462</f>
        <v>250</v>
      </c>
      <c r="J1462" s="14" t="s">
        <v>17</v>
      </c>
      <c r="K1462" s="14" t="s">
        <v>17</v>
      </c>
      <c r="L1462" s="14"/>
    </row>
    <row r="1463" customFormat="false" ht="16.5" hidden="false" customHeight="false" outlineLevel="0" collapsed="false">
      <c r="A1463" s="10" t="n">
        <v>1461</v>
      </c>
      <c r="B1463" s="10" t="s">
        <v>3139</v>
      </c>
      <c r="C1463" s="11" t="s">
        <v>3140</v>
      </c>
      <c r="D1463" s="10" t="s">
        <v>2689</v>
      </c>
      <c r="E1463" s="10" t="s">
        <v>44</v>
      </c>
      <c r="F1463" s="12" t="s">
        <v>3141</v>
      </c>
      <c r="G1463" s="14" t="n">
        <v>1</v>
      </c>
      <c r="H1463" s="14" t="n">
        <v>280</v>
      </c>
      <c r="I1463" s="14" t="n">
        <f aca="false">H1463*G1463</f>
        <v>280</v>
      </c>
      <c r="J1463" s="14" t="s">
        <v>17</v>
      </c>
      <c r="K1463" s="14" t="s">
        <v>17</v>
      </c>
      <c r="L1463" s="14"/>
    </row>
    <row r="1464" customFormat="false" ht="16.5" hidden="false" customHeight="false" outlineLevel="0" collapsed="false">
      <c r="A1464" s="10" t="n">
        <v>1462</v>
      </c>
      <c r="B1464" s="10" t="s">
        <v>3142</v>
      </c>
      <c r="C1464" s="19" t="s">
        <v>3143</v>
      </c>
      <c r="D1464" s="10" t="s">
        <v>3029</v>
      </c>
      <c r="E1464" s="32" t="s">
        <v>44</v>
      </c>
      <c r="F1464" s="12" t="n">
        <v>9576219973</v>
      </c>
      <c r="G1464" s="14" t="n">
        <v>1</v>
      </c>
      <c r="H1464" s="14" t="n">
        <v>180</v>
      </c>
      <c r="I1464" s="14" t="n">
        <f aca="false">H1464*G1464</f>
        <v>180</v>
      </c>
      <c r="J1464" s="14" t="s">
        <v>17</v>
      </c>
      <c r="K1464" s="14" t="s">
        <v>17</v>
      </c>
      <c r="L1464" s="14"/>
    </row>
    <row r="1465" customFormat="false" ht="16.5" hidden="false" customHeight="false" outlineLevel="0" collapsed="false">
      <c r="A1465" s="10" t="n">
        <v>1463</v>
      </c>
      <c r="B1465" s="10" t="s">
        <v>3144</v>
      </c>
      <c r="C1465" s="19" t="s">
        <v>3143</v>
      </c>
      <c r="D1465" s="10" t="s">
        <v>3029</v>
      </c>
      <c r="E1465" s="10" t="s">
        <v>44</v>
      </c>
      <c r="F1465" s="12" t="n">
        <v>9576211891</v>
      </c>
      <c r="G1465" s="14" t="n">
        <v>1</v>
      </c>
      <c r="H1465" s="14" t="n">
        <v>160</v>
      </c>
      <c r="I1465" s="14" t="n">
        <f aca="false">H1465*G1465</f>
        <v>160</v>
      </c>
      <c r="J1465" s="14" t="s">
        <v>17</v>
      </c>
      <c r="K1465" s="14" t="s">
        <v>17</v>
      </c>
      <c r="L1465" s="14"/>
    </row>
    <row r="1466" customFormat="false" ht="42.75" hidden="false" customHeight="false" outlineLevel="0" collapsed="false">
      <c r="A1466" s="10" t="n">
        <v>1464</v>
      </c>
      <c r="B1466" s="10" t="s">
        <v>3145</v>
      </c>
      <c r="C1466" s="19" t="s">
        <v>3146</v>
      </c>
      <c r="D1466" s="10" t="s">
        <v>2650</v>
      </c>
      <c r="E1466" s="10" t="s">
        <v>44</v>
      </c>
      <c r="F1466" s="12" t="n">
        <v>9789866357121</v>
      </c>
      <c r="G1466" s="14" t="n">
        <v>1</v>
      </c>
      <c r="H1466" s="14" t="n">
        <v>380</v>
      </c>
      <c r="I1466" s="14" t="n">
        <f aca="false">H1466*G1466</f>
        <v>380</v>
      </c>
      <c r="J1466" s="14" t="s">
        <v>17</v>
      </c>
      <c r="K1466" s="14" t="s">
        <v>17</v>
      </c>
      <c r="L1466" s="14"/>
    </row>
    <row r="1467" customFormat="false" ht="16.5" hidden="false" customHeight="false" outlineLevel="0" collapsed="false">
      <c r="A1467" s="10" t="n">
        <v>1465</v>
      </c>
      <c r="B1467" s="10" t="s">
        <v>3147</v>
      </c>
      <c r="C1467" s="19" t="s">
        <v>3148</v>
      </c>
      <c r="D1467" s="10" t="s">
        <v>3149</v>
      </c>
      <c r="E1467" s="32" t="s">
        <v>44</v>
      </c>
      <c r="F1467" s="12" t="n">
        <v>9789863202738</v>
      </c>
      <c r="G1467" s="14" t="n">
        <v>1</v>
      </c>
      <c r="H1467" s="14" t="n">
        <v>300</v>
      </c>
      <c r="I1467" s="14" t="n">
        <f aca="false">H1467*G1467</f>
        <v>300</v>
      </c>
      <c r="J1467" s="14" t="s">
        <v>17</v>
      </c>
      <c r="K1467" s="14" t="s">
        <v>17</v>
      </c>
      <c r="L1467" s="14"/>
    </row>
    <row r="1468" customFormat="false" ht="16.5" hidden="false" customHeight="false" outlineLevel="0" collapsed="false">
      <c r="A1468" s="10" t="n">
        <v>1466</v>
      </c>
      <c r="B1468" s="10" t="s">
        <v>3150</v>
      </c>
      <c r="C1468" s="19" t="s">
        <v>3148</v>
      </c>
      <c r="D1468" s="10" t="s">
        <v>3149</v>
      </c>
      <c r="E1468" s="10" t="s">
        <v>16</v>
      </c>
      <c r="F1468" s="12" t="n">
        <v>9789863202967</v>
      </c>
      <c r="G1468" s="14" t="n">
        <v>1</v>
      </c>
      <c r="H1468" s="14" t="n">
        <v>300</v>
      </c>
      <c r="I1468" s="14" t="n">
        <f aca="false">H1468*G1468</f>
        <v>300</v>
      </c>
      <c r="J1468" s="14" t="s">
        <v>17</v>
      </c>
      <c r="K1468" s="14" t="s">
        <v>17</v>
      </c>
      <c r="L1468" s="14"/>
    </row>
    <row r="1469" customFormat="false" ht="16.5" hidden="false" customHeight="false" outlineLevel="0" collapsed="false">
      <c r="A1469" s="10" t="n">
        <v>1467</v>
      </c>
      <c r="B1469" s="10" t="s">
        <v>3151</v>
      </c>
      <c r="C1469" s="19" t="s">
        <v>3148</v>
      </c>
      <c r="D1469" s="10" t="s">
        <v>3149</v>
      </c>
      <c r="E1469" s="10" t="s">
        <v>44</v>
      </c>
      <c r="F1469" s="12" t="n">
        <v>9789863202981</v>
      </c>
      <c r="G1469" s="14" t="n">
        <v>1</v>
      </c>
      <c r="H1469" s="14" t="n">
        <v>300</v>
      </c>
      <c r="I1469" s="14" t="n">
        <f aca="false">H1469*G1469</f>
        <v>300</v>
      </c>
      <c r="J1469" s="14" t="s">
        <v>17</v>
      </c>
      <c r="K1469" s="14" t="s">
        <v>17</v>
      </c>
      <c r="L1469" s="14"/>
    </row>
    <row r="1470" customFormat="false" ht="28.5" hidden="false" customHeight="false" outlineLevel="0" collapsed="false">
      <c r="A1470" s="10" t="n">
        <v>1468</v>
      </c>
      <c r="B1470" s="10" t="s">
        <v>3152</v>
      </c>
      <c r="C1470" s="19" t="s">
        <v>3153</v>
      </c>
      <c r="D1470" s="32"/>
      <c r="E1470" s="10" t="s">
        <v>44</v>
      </c>
      <c r="F1470" s="12" t="n">
        <v>9789865894832</v>
      </c>
      <c r="G1470" s="14" t="n">
        <v>1</v>
      </c>
      <c r="H1470" s="14" t="n">
        <v>250</v>
      </c>
      <c r="I1470" s="14" t="n">
        <f aca="false">H1470*G1470</f>
        <v>250</v>
      </c>
      <c r="J1470" s="14" t="s">
        <v>17</v>
      </c>
      <c r="K1470" s="14" t="s">
        <v>17</v>
      </c>
      <c r="L1470" s="14"/>
    </row>
    <row r="1471" customFormat="false" ht="42.75" hidden="false" customHeight="false" outlineLevel="0" collapsed="false">
      <c r="A1471" s="10" t="n">
        <v>1469</v>
      </c>
      <c r="B1471" s="10" t="s">
        <v>3154</v>
      </c>
      <c r="C1471" s="19" t="s">
        <v>3155</v>
      </c>
      <c r="D1471" s="10" t="s">
        <v>3156</v>
      </c>
      <c r="E1471" s="10" t="s">
        <v>44</v>
      </c>
      <c r="F1471" s="12" t="s">
        <v>3157</v>
      </c>
      <c r="G1471" s="14" t="n">
        <v>1</v>
      </c>
      <c r="H1471" s="14" t="n">
        <v>260</v>
      </c>
      <c r="I1471" s="14" t="n">
        <f aca="false">H1471*G1471</f>
        <v>260</v>
      </c>
      <c r="J1471" s="14" t="s">
        <v>17</v>
      </c>
      <c r="K1471" s="14" t="s">
        <v>17</v>
      </c>
      <c r="L1471" s="14"/>
    </row>
    <row r="1472" customFormat="false" ht="31.5" hidden="false" customHeight="false" outlineLevel="0" collapsed="false">
      <c r="A1472" s="10" t="n">
        <v>1470</v>
      </c>
      <c r="B1472" s="10" t="s">
        <v>3158</v>
      </c>
      <c r="C1472" s="19" t="s">
        <v>3159</v>
      </c>
      <c r="D1472" s="10" t="s">
        <v>2576</v>
      </c>
      <c r="E1472" s="10" t="s">
        <v>44</v>
      </c>
      <c r="F1472" s="12" t="s">
        <v>3160</v>
      </c>
      <c r="G1472" s="14" t="n">
        <v>1</v>
      </c>
      <c r="H1472" s="14" t="n">
        <v>300</v>
      </c>
      <c r="I1472" s="14" t="n">
        <f aca="false">H1472*G1472</f>
        <v>300</v>
      </c>
      <c r="J1472" s="14" t="s">
        <v>17</v>
      </c>
      <c r="K1472" s="14" t="s">
        <v>17</v>
      </c>
      <c r="L1472" s="14"/>
    </row>
    <row r="1473" customFormat="false" ht="28.5" hidden="false" customHeight="false" outlineLevel="0" collapsed="false">
      <c r="A1473" s="10" t="n">
        <v>1471</v>
      </c>
      <c r="B1473" s="10" t="s">
        <v>3161</v>
      </c>
      <c r="C1473" s="19" t="s">
        <v>3162</v>
      </c>
      <c r="D1473" s="10" t="s">
        <v>3163</v>
      </c>
      <c r="E1473" s="10" t="s">
        <v>16</v>
      </c>
      <c r="F1473" s="12" t="n">
        <v>9789575748333</v>
      </c>
      <c r="G1473" s="14" t="n">
        <v>1</v>
      </c>
      <c r="H1473" s="14" t="n">
        <v>469</v>
      </c>
      <c r="I1473" s="14" t="n">
        <f aca="false">H1473*G1473</f>
        <v>469</v>
      </c>
      <c r="J1473" s="14" t="s">
        <v>17</v>
      </c>
      <c r="K1473" s="14" t="s">
        <v>25</v>
      </c>
      <c r="L1473" s="14"/>
    </row>
    <row r="1474" customFormat="false" ht="16.5" hidden="false" customHeight="false" outlineLevel="0" collapsed="false">
      <c r="A1474" s="10" t="n">
        <v>1472</v>
      </c>
      <c r="B1474" s="10" t="s">
        <v>3164</v>
      </c>
      <c r="C1474" s="19" t="s">
        <v>3165</v>
      </c>
      <c r="D1474" s="10" t="s">
        <v>3019</v>
      </c>
      <c r="E1474" s="10" t="s">
        <v>44</v>
      </c>
      <c r="F1474" s="12" t="s">
        <v>3166</v>
      </c>
      <c r="G1474" s="14" t="n">
        <v>1</v>
      </c>
      <c r="H1474" s="14" t="n">
        <v>680</v>
      </c>
      <c r="I1474" s="14" t="n">
        <f aca="false">H1474*G1474</f>
        <v>680</v>
      </c>
      <c r="J1474" s="14" t="s">
        <v>17</v>
      </c>
      <c r="K1474" s="14" t="s">
        <v>25</v>
      </c>
      <c r="L1474" s="14"/>
    </row>
    <row r="1475" customFormat="false" ht="16.5" hidden="false" customHeight="false" outlineLevel="0" collapsed="false">
      <c r="A1475" s="10" t="n">
        <v>1473</v>
      </c>
      <c r="B1475" s="10" t="s">
        <v>3167</v>
      </c>
      <c r="C1475" s="19" t="s">
        <v>3168</v>
      </c>
      <c r="D1475" s="10" t="s">
        <v>3169</v>
      </c>
      <c r="E1475" s="10" t="s">
        <v>44</v>
      </c>
      <c r="F1475" s="12" t="n">
        <v>9789865808327</v>
      </c>
      <c r="G1475" s="14" t="n">
        <v>1</v>
      </c>
      <c r="H1475" s="14" t="n">
        <v>188</v>
      </c>
      <c r="I1475" s="14" t="n">
        <f aca="false">H1475*G1475</f>
        <v>188</v>
      </c>
      <c r="J1475" s="14" t="s">
        <v>17</v>
      </c>
      <c r="K1475" s="14" t="s">
        <v>17</v>
      </c>
      <c r="L1475" s="14"/>
    </row>
    <row r="1476" customFormat="false" ht="31.5" hidden="false" customHeight="false" outlineLevel="0" collapsed="false">
      <c r="A1476" s="10" t="n">
        <v>1474</v>
      </c>
      <c r="B1476" s="10" t="s">
        <v>3170</v>
      </c>
      <c r="C1476" s="19" t="s">
        <v>3171</v>
      </c>
      <c r="D1476" s="10" t="s">
        <v>2803</v>
      </c>
      <c r="E1476" s="10" t="s">
        <v>44</v>
      </c>
      <c r="F1476" s="12" t="n">
        <v>9867298331</v>
      </c>
      <c r="G1476" s="14" t="n">
        <v>1</v>
      </c>
      <c r="H1476" s="14" t="n">
        <v>280</v>
      </c>
      <c r="I1476" s="14" t="n">
        <f aca="false">H1476*G1476</f>
        <v>280</v>
      </c>
      <c r="J1476" s="14" t="s">
        <v>17</v>
      </c>
      <c r="K1476" s="14" t="s">
        <v>17</v>
      </c>
      <c r="L1476" s="14"/>
    </row>
    <row r="1477" customFormat="false" ht="31.5" hidden="false" customHeight="false" outlineLevel="0" collapsed="false">
      <c r="A1477" s="10" t="n">
        <v>1475</v>
      </c>
      <c r="B1477" s="10" t="s">
        <v>3172</v>
      </c>
      <c r="C1477" s="19" t="s">
        <v>3171</v>
      </c>
      <c r="D1477" s="10" t="s">
        <v>2803</v>
      </c>
      <c r="E1477" s="10" t="s">
        <v>44</v>
      </c>
      <c r="F1477" s="12" t="n">
        <v>9867298462</v>
      </c>
      <c r="G1477" s="14" t="n">
        <v>1</v>
      </c>
      <c r="H1477" s="14" t="n">
        <v>280</v>
      </c>
      <c r="I1477" s="14" t="n">
        <f aca="false">H1477*G1477</f>
        <v>280</v>
      </c>
      <c r="J1477" s="14" t="s">
        <v>17</v>
      </c>
      <c r="K1477" s="14" t="s">
        <v>17</v>
      </c>
      <c r="L1477" s="14"/>
    </row>
    <row r="1478" customFormat="false" ht="31.5" hidden="false" customHeight="false" outlineLevel="0" collapsed="false">
      <c r="A1478" s="10" t="n">
        <v>1476</v>
      </c>
      <c r="B1478" s="10" t="s">
        <v>3173</v>
      </c>
      <c r="C1478" s="19" t="s">
        <v>3171</v>
      </c>
      <c r="D1478" s="10" t="s">
        <v>2803</v>
      </c>
      <c r="E1478" s="10" t="s">
        <v>16</v>
      </c>
      <c r="F1478" s="12" t="n">
        <v>9867298470</v>
      </c>
      <c r="G1478" s="14" t="n">
        <v>1</v>
      </c>
      <c r="H1478" s="14" t="n">
        <v>280</v>
      </c>
      <c r="I1478" s="14" t="n">
        <f aca="false">H1478*G1478</f>
        <v>280</v>
      </c>
      <c r="J1478" s="14" t="s">
        <v>17</v>
      </c>
      <c r="K1478" s="14" t="s">
        <v>17</v>
      </c>
      <c r="L1478" s="14"/>
    </row>
    <row r="1479" customFormat="false" ht="16.5" hidden="false" customHeight="false" outlineLevel="0" collapsed="false">
      <c r="A1479" s="10" t="n">
        <v>1477</v>
      </c>
      <c r="B1479" s="10" t="s">
        <v>3174</v>
      </c>
      <c r="C1479" s="19" t="s">
        <v>3175</v>
      </c>
      <c r="D1479" s="10" t="s">
        <v>2650</v>
      </c>
      <c r="E1479" s="10" t="s">
        <v>44</v>
      </c>
      <c r="F1479" s="12" t="n">
        <v>9789866357237</v>
      </c>
      <c r="G1479" s="14" t="n">
        <v>1</v>
      </c>
      <c r="H1479" s="14" t="n">
        <v>220</v>
      </c>
      <c r="I1479" s="14" t="n">
        <f aca="false">H1479*G1479</f>
        <v>220</v>
      </c>
      <c r="J1479" s="14" t="s">
        <v>17</v>
      </c>
      <c r="K1479" s="14" t="s">
        <v>17</v>
      </c>
      <c r="L1479" s="14"/>
    </row>
    <row r="1480" customFormat="false" ht="28.5" hidden="false" customHeight="false" outlineLevel="0" collapsed="false">
      <c r="A1480" s="10" t="n">
        <v>1478</v>
      </c>
      <c r="B1480" s="10" t="s">
        <v>3176</v>
      </c>
      <c r="C1480" s="19" t="s">
        <v>3177</v>
      </c>
      <c r="D1480" s="10" t="s">
        <v>2573</v>
      </c>
      <c r="E1480" s="10" t="s">
        <v>44</v>
      </c>
      <c r="F1480" s="12" t="s">
        <v>3178</v>
      </c>
      <c r="G1480" s="14" t="n">
        <v>1</v>
      </c>
      <c r="H1480" s="14" t="n">
        <v>300</v>
      </c>
      <c r="I1480" s="14" t="n">
        <f aca="false">H1480*G1480</f>
        <v>300</v>
      </c>
      <c r="J1480" s="14" t="s">
        <v>17</v>
      </c>
      <c r="K1480" s="14" t="s">
        <v>17</v>
      </c>
      <c r="L1480" s="14"/>
    </row>
    <row r="1481" customFormat="false" ht="16.5" hidden="false" customHeight="false" outlineLevel="0" collapsed="false">
      <c r="A1481" s="10" t="n">
        <v>1479</v>
      </c>
      <c r="B1481" s="10" t="s">
        <v>3179</v>
      </c>
      <c r="C1481" s="19" t="s">
        <v>3180</v>
      </c>
      <c r="D1481" s="10" t="s">
        <v>3181</v>
      </c>
      <c r="E1481" s="10" t="s">
        <v>44</v>
      </c>
      <c r="F1481" s="12" t="n">
        <v>9789865865306</v>
      </c>
      <c r="G1481" s="14" t="n">
        <v>1</v>
      </c>
      <c r="H1481" s="14" t="n">
        <v>1000</v>
      </c>
      <c r="I1481" s="14" t="n">
        <f aca="false">H1481*G1481</f>
        <v>1000</v>
      </c>
      <c r="J1481" s="14" t="s">
        <v>17</v>
      </c>
      <c r="K1481" s="14" t="s">
        <v>17</v>
      </c>
      <c r="L1481" s="14"/>
    </row>
    <row r="1482" customFormat="false" ht="16.5" hidden="false" customHeight="false" outlineLevel="0" collapsed="false">
      <c r="A1482" s="10" t="n">
        <v>1480</v>
      </c>
      <c r="B1482" s="10" t="s">
        <v>3182</v>
      </c>
      <c r="C1482" s="19" t="s">
        <v>3183</v>
      </c>
      <c r="D1482" s="10" t="s">
        <v>3184</v>
      </c>
      <c r="E1482" s="10" t="s">
        <v>44</v>
      </c>
      <c r="F1482" s="12" t="n">
        <v>9789865852610</v>
      </c>
      <c r="G1482" s="14" t="n">
        <v>1</v>
      </c>
      <c r="H1482" s="14" t="n">
        <v>260</v>
      </c>
      <c r="I1482" s="14" t="n">
        <f aca="false">H1482*G1482</f>
        <v>260</v>
      </c>
      <c r="J1482" s="14" t="s">
        <v>17</v>
      </c>
      <c r="K1482" s="14" t="s">
        <v>17</v>
      </c>
      <c r="L1482" s="14"/>
    </row>
    <row r="1483" customFormat="false" ht="16.5" hidden="false" customHeight="false" outlineLevel="0" collapsed="false">
      <c r="A1483" s="10" t="n">
        <v>1481</v>
      </c>
      <c r="B1483" s="10" t="s">
        <v>3185</v>
      </c>
      <c r="C1483" s="19" t="s">
        <v>3183</v>
      </c>
      <c r="D1483" s="10" t="s">
        <v>3184</v>
      </c>
      <c r="E1483" s="10" t="s">
        <v>44</v>
      </c>
      <c r="F1483" s="12" t="n">
        <v>9789865852511</v>
      </c>
      <c r="G1483" s="14" t="n">
        <v>1</v>
      </c>
      <c r="H1483" s="14" t="n">
        <v>260</v>
      </c>
      <c r="I1483" s="14" t="n">
        <f aca="false">H1483*G1483</f>
        <v>260</v>
      </c>
      <c r="J1483" s="14" t="s">
        <v>17</v>
      </c>
      <c r="K1483" s="14" t="s">
        <v>17</v>
      </c>
      <c r="L1483" s="14"/>
    </row>
    <row r="1484" customFormat="false" ht="16.5" hidden="false" customHeight="false" outlineLevel="0" collapsed="false">
      <c r="A1484" s="10" t="n">
        <v>1482</v>
      </c>
      <c r="B1484" s="10" t="s">
        <v>3186</v>
      </c>
      <c r="C1484" s="19" t="s">
        <v>3187</v>
      </c>
      <c r="D1484" s="10" t="s">
        <v>2676</v>
      </c>
      <c r="E1484" s="10" t="s">
        <v>44</v>
      </c>
      <c r="F1484" s="12" t="n">
        <v>9789862417331</v>
      </c>
      <c r="G1484" s="14" t="n">
        <v>1</v>
      </c>
      <c r="H1484" s="14" t="n">
        <v>380</v>
      </c>
      <c r="I1484" s="14" t="n">
        <f aca="false">H1484*G1484</f>
        <v>380</v>
      </c>
      <c r="J1484" s="14" t="s">
        <v>17</v>
      </c>
      <c r="K1484" s="14" t="s">
        <v>17</v>
      </c>
      <c r="L1484" s="14"/>
    </row>
    <row r="1485" customFormat="false" ht="16.5" hidden="false" customHeight="false" outlineLevel="0" collapsed="false">
      <c r="A1485" s="10" t="n">
        <v>1483</v>
      </c>
      <c r="B1485" s="10" t="s">
        <v>3188</v>
      </c>
      <c r="C1485" s="15" t="s">
        <v>3189</v>
      </c>
      <c r="D1485" s="10" t="s">
        <v>3190</v>
      </c>
      <c r="E1485" s="10" t="s">
        <v>44</v>
      </c>
      <c r="F1485" s="12" t="n">
        <v>9789862280188</v>
      </c>
      <c r="G1485" s="14" t="n">
        <v>1</v>
      </c>
      <c r="H1485" s="14" t="n">
        <v>220</v>
      </c>
      <c r="I1485" s="14" t="n">
        <f aca="false">H1485*G1485</f>
        <v>220</v>
      </c>
      <c r="J1485" s="14" t="s">
        <v>17</v>
      </c>
      <c r="K1485" s="14" t="s">
        <v>17</v>
      </c>
      <c r="L1485" s="14"/>
    </row>
    <row r="1486" customFormat="false" ht="31.5" hidden="false" customHeight="false" outlineLevel="0" collapsed="false">
      <c r="A1486" s="10" t="n">
        <v>1484</v>
      </c>
      <c r="B1486" s="10" t="s">
        <v>3191</v>
      </c>
      <c r="C1486" s="15" t="s">
        <v>3192</v>
      </c>
      <c r="D1486" s="10" t="s">
        <v>3193</v>
      </c>
      <c r="E1486" s="10" t="s">
        <v>44</v>
      </c>
      <c r="F1486" s="12" t="n">
        <v>9789863791522</v>
      </c>
      <c r="G1486" s="14" t="n">
        <v>1</v>
      </c>
      <c r="H1486" s="14" t="n">
        <v>300</v>
      </c>
      <c r="I1486" s="14" t="n">
        <f aca="false">H1486*G1486</f>
        <v>300</v>
      </c>
      <c r="J1486" s="14" t="s">
        <v>17</v>
      </c>
      <c r="K1486" s="14" t="s">
        <v>17</v>
      </c>
      <c r="L1486" s="14"/>
    </row>
    <row r="1487" customFormat="false" ht="16.5" hidden="false" customHeight="false" outlineLevel="0" collapsed="false">
      <c r="A1487" s="10" t="n">
        <v>1485</v>
      </c>
      <c r="B1487" s="10" t="s">
        <v>3194</v>
      </c>
      <c r="C1487" s="15" t="s">
        <v>3195</v>
      </c>
      <c r="D1487" s="10" t="s">
        <v>3196</v>
      </c>
      <c r="E1487" s="10" t="s">
        <v>44</v>
      </c>
      <c r="F1487" s="12" t="n">
        <v>9789866565427</v>
      </c>
      <c r="G1487" s="14" t="n">
        <v>1</v>
      </c>
      <c r="H1487" s="14" t="n">
        <v>280</v>
      </c>
      <c r="I1487" s="14" t="n">
        <f aca="false">H1487*G1487</f>
        <v>280</v>
      </c>
      <c r="J1487" s="14" t="s">
        <v>17</v>
      </c>
      <c r="K1487" s="14" t="s">
        <v>17</v>
      </c>
      <c r="L1487" s="14"/>
    </row>
    <row r="1488" customFormat="false" ht="42.75" hidden="false" customHeight="false" outlineLevel="0" collapsed="false">
      <c r="A1488" s="10" t="n">
        <v>1486</v>
      </c>
      <c r="B1488" s="10" t="s">
        <v>3197</v>
      </c>
      <c r="C1488" s="15" t="s">
        <v>3198</v>
      </c>
      <c r="D1488" s="10" t="s">
        <v>3199</v>
      </c>
      <c r="E1488" s="10" t="s">
        <v>44</v>
      </c>
      <c r="F1488" s="12" t="s">
        <v>3200</v>
      </c>
      <c r="G1488" s="14" t="n">
        <v>1</v>
      </c>
      <c r="H1488" s="14" t="n">
        <v>450</v>
      </c>
      <c r="I1488" s="14" t="n">
        <f aca="false">H1488*G1488</f>
        <v>450</v>
      </c>
      <c r="J1488" s="14" t="s">
        <v>17</v>
      </c>
      <c r="K1488" s="14" t="s">
        <v>17</v>
      </c>
      <c r="L1488" s="14"/>
    </row>
    <row r="1489" customFormat="false" ht="16.5" hidden="false" customHeight="false" outlineLevel="0" collapsed="false">
      <c r="A1489" s="10" t="n">
        <v>1487</v>
      </c>
      <c r="B1489" s="10" t="s">
        <v>3201</v>
      </c>
      <c r="C1489" s="15" t="s">
        <v>3202</v>
      </c>
      <c r="D1489" s="10" t="s">
        <v>2670</v>
      </c>
      <c r="E1489" s="10" t="s">
        <v>44</v>
      </c>
      <c r="F1489" s="12" t="n">
        <v>9789571458793</v>
      </c>
      <c r="G1489" s="14" t="n">
        <v>1</v>
      </c>
      <c r="H1489" s="14" t="n">
        <v>290</v>
      </c>
      <c r="I1489" s="14" t="n">
        <f aca="false">H1489*G1489</f>
        <v>290</v>
      </c>
      <c r="J1489" s="14" t="s">
        <v>17</v>
      </c>
      <c r="K1489" s="14" t="s">
        <v>17</v>
      </c>
      <c r="L1489" s="14"/>
    </row>
    <row r="1490" customFormat="false" ht="16.5" hidden="false" customHeight="false" outlineLevel="0" collapsed="false">
      <c r="A1490" s="10" t="n">
        <v>1488</v>
      </c>
      <c r="B1490" s="10" t="s">
        <v>3203</v>
      </c>
      <c r="C1490" s="15" t="s">
        <v>3204</v>
      </c>
      <c r="D1490" s="10" t="s">
        <v>2634</v>
      </c>
      <c r="E1490" s="10" t="s">
        <v>44</v>
      </c>
      <c r="F1490" s="12" t="n">
        <v>9789571361802</v>
      </c>
      <c r="G1490" s="14" t="n">
        <v>1</v>
      </c>
      <c r="H1490" s="14" t="n">
        <v>280</v>
      </c>
      <c r="I1490" s="14" t="n">
        <f aca="false">H1490*G1490</f>
        <v>280</v>
      </c>
      <c r="J1490" s="14" t="s">
        <v>17</v>
      </c>
      <c r="K1490" s="14" t="s">
        <v>17</v>
      </c>
      <c r="L1490" s="14"/>
    </row>
    <row r="1491" customFormat="false" ht="16.5" hidden="false" customHeight="false" outlineLevel="0" collapsed="false">
      <c r="A1491" s="10" t="n">
        <v>1489</v>
      </c>
      <c r="B1491" s="10" t="s">
        <v>3205</v>
      </c>
      <c r="C1491" s="15" t="s">
        <v>3206</v>
      </c>
      <c r="D1491" s="10" t="s">
        <v>2539</v>
      </c>
      <c r="E1491" s="10" t="s">
        <v>44</v>
      </c>
      <c r="F1491" s="12" t="n">
        <v>9789573329671</v>
      </c>
      <c r="G1491" s="14" t="n">
        <v>1</v>
      </c>
      <c r="H1491" s="14" t="n">
        <v>380</v>
      </c>
      <c r="I1491" s="14" t="n">
        <f aca="false">H1491*G1491</f>
        <v>380</v>
      </c>
      <c r="J1491" s="14" t="s">
        <v>17</v>
      </c>
      <c r="K1491" s="14" t="s">
        <v>17</v>
      </c>
      <c r="L1491" s="14"/>
    </row>
    <row r="1492" customFormat="false" ht="31.5" hidden="false" customHeight="false" outlineLevel="0" collapsed="false">
      <c r="A1492" s="10" t="n">
        <v>1490</v>
      </c>
      <c r="B1492" s="10" t="s">
        <v>3207</v>
      </c>
      <c r="C1492" s="15" t="s">
        <v>3208</v>
      </c>
      <c r="D1492" s="10" t="s">
        <v>3209</v>
      </c>
      <c r="E1492" s="10" t="s">
        <v>3210</v>
      </c>
      <c r="F1492" s="12" t="n">
        <v>9789572244289</v>
      </c>
      <c r="G1492" s="14" t="n">
        <v>1</v>
      </c>
      <c r="H1492" s="14" t="n">
        <v>480</v>
      </c>
      <c r="I1492" s="14" t="n">
        <f aca="false">H1492*G1492</f>
        <v>480</v>
      </c>
      <c r="J1492" s="14" t="s">
        <v>17</v>
      </c>
      <c r="K1492" s="14" t="s">
        <v>17</v>
      </c>
      <c r="L1492" s="14"/>
    </row>
    <row r="1493" customFormat="false" ht="16.5" hidden="false" customHeight="false" outlineLevel="0" collapsed="false">
      <c r="A1493" s="10" t="n">
        <v>1491</v>
      </c>
      <c r="B1493" s="10" t="s">
        <v>3211</v>
      </c>
      <c r="C1493" s="15" t="s">
        <v>3212</v>
      </c>
      <c r="D1493" s="10" t="s">
        <v>3213</v>
      </c>
      <c r="E1493" s="10" t="s">
        <v>44</v>
      </c>
      <c r="F1493" s="12" t="n">
        <v>9789868077751</v>
      </c>
      <c r="G1493" s="14" t="n">
        <v>1</v>
      </c>
      <c r="H1493" s="14" t="n">
        <v>280</v>
      </c>
      <c r="I1493" s="14" t="n">
        <f aca="false">H1493*G1493</f>
        <v>280</v>
      </c>
      <c r="J1493" s="14" t="s">
        <v>17</v>
      </c>
      <c r="K1493" s="14" t="s">
        <v>17</v>
      </c>
      <c r="L1493" s="14"/>
    </row>
    <row r="1494" customFormat="false" ht="16.5" hidden="false" customHeight="false" outlineLevel="0" collapsed="false">
      <c r="A1494" s="10" t="n">
        <v>1492</v>
      </c>
      <c r="B1494" s="10" t="s">
        <v>3214</v>
      </c>
      <c r="C1494" s="15" t="s">
        <v>3215</v>
      </c>
      <c r="D1494" s="10" t="s">
        <v>3216</v>
      </c>
      <c r="E1494" s="10" t="s">
        <v>44</v>
      </c>
      <c r="F1494" s="12" t="n">
        <v>9576031478</v>
      </c>
      <c r="G1494" s="14" t="n">
        <v>1</v>
      </c>
      <c r="H1494" s="14" t="n">
        <v>150</v>
      </c>
      <c r="I1494" s="14" t="n">
        <f aca="false">H1494*G1494</f>
        <v>150</v>
      </c>
      <c r="J1494" s="14" t="s">
        <v>17</v>
      </c>
      <c r="K1494" s="14" t="s">
        <v>17</v>
      </c>
      <c r="L1494" s="14"/>
    </row>
    <row r="1495" customFormat="false" ht="16.5" hidden="false" customHeight="false" outlineLevel="0" collapsed="false">
      <c r="A1495" s="10" t="n">
        <v>1493</v>
      </c>
      <c r="B1495" s="10" t="s">
        <v>3217</v>
      </c>
      <c r="C1495" s="15" t="s">
        <v>3218</v>
      </c>
      <c r="D1495" s="10" t="s">
        <v>2720</v>
      </c>
      <c r="E1495" s="10" t="s">
        <v>44</v>
      </c>
      <c r="F1495" s="12" t="n">
        <v>9789863422914</v>
      </c>
      <c r="G1495" s="14" t="n">
        <v>1</v>
      </c>
      <c r="H1495" s="14" t="n">
        <v>320</v>
      </c>
      <c r="I1495" s="14" t="n">
        <f aca="false">H1495*G1495</f>
        <v>320</v>
      </c>
      <c r="J1495" s="14" t="s">
        <v>17</v>
      </c>
      <c r="K1495" s="14" t="s">
        <v>17</v>
      </c>
      <c r="L1495" s="14"/>
    </row>
    <row r="1496" customFormat="false" ht="16.5" hidden="false" customHeight="false" outlineLevel="0" collapsed="false">
      <c r="A1496" s="10" t="n">
        <v>1494</v>
      </c>
      <c r="B1496" s="10" t="s">
        <v>3219</v>
      </c>
      <c r="C1496" s="15" t="s">
        <v>3220</v>
      </c>
      <c r="D1496" s="10" t="s">
        <v>3221</v>
      </c>
      <c r="E1496" s="10" t="s">
        <v>44</v>
      </c>
      <c r="F1496" s="12" t="n">
        <v>9789869224208</v>
      </c>
      <c r="G1496" s="14" t="n">
        <v>1</v>
      </c>
      <c r="H1496" s="14" t="n">
        <v>299</v>
      </c>
      <c r="I1496" s="14" t="n">
        <f aca="false">H1496*G1496</f>
        <v>299</v>
      </c>
      <c r="J1496" s="14" t="s">
        <v>17</v>
      </c>
      <c r="K1496" s="14" t="s">
        <v>17</v>
      </c>
      <c r="L1496" s="14"/>
    </row>
    <row r="1497" customFormat="false" ht="42.75" hidden="false" customHeight="false" outlineLevel="0" collapsed="false">
      <c r="A1497" s="10" t="n">
        <v>1495</v>
      </c>
      <c r="B1497" s="10" t="s">
        <v>3222</v>
      </c>
      <c r="C1497" s="15" t="s">
        <v>3223</v>
      </c>
      <c r="D1497" s="10" t="s">
        <v>3224</v>
      </c>
      <c r="E1497" s="10" t="s">
        <v>44</v>
      </c>
      <c r="F1497" s="12" t="s">
        <v>3225</v>
      </c>
      <c r="G1497" s="14" t="n">
        <v>1</v>
      </c>
      <c r="H1497" s="14" t="n">
        <v>420</v>
      </c>
      <c r="I1497" s="14" t="n">
        <f aca="false">H1497*G1497</f>
        <v>420</v>
      </c>
      <c r="J1497" s="14" t="s">
        <v>17</v>
      </c>
      <c r="K1497" s="14" t="s">
        <v>17</v>
      </c>
      <c r="L1497" s="14"/>
    </row>
    <row r="1498" customFormat="false" ht="16.5" hidden="false" customHeight="false" outlineLevel="0" collapsed="false">
      <c r="A1498" s="10" t="n">
        <v>1496</v>
      </c>
      <c r="B1498" s="9" t="s">
        <v>3226</v>
      </c>
      <c r="C1498" s="15" t="s">
        <v>3227</v>
      </c>
      <c r="D1498" s="10" t="s">
        <v>3228</v>
      </c>
      <c r="E1498" s="10" t="s">
        <v>44</v>
      </c>
      <c r="F1498" s="12" t="n">
        <v>9789867637567</v>
      </c>
      <c r="G1498" s="14" t="n">
        <v>1</v>
      </c>
      <c r="H1498" s="14" t="n">
        <v>250</v>
      </c>
      <c r="I1498" s="14" t="n">
        <f aca="false">H1498*G1498</f>
        <v>250</v>
      </c>
      <c r="J1498" s="14" t="s">
        <v>17</v>
      </c>
      <c r="K1498" s="14" t="s">
        <v>17</v>
      </c>
      <c r="L1498" s="14"/>
    </row>
    <row r="1499" customFormat="false" ht="31.5" hidden="false" customHeight="false" outlineLevel="0" collapsed="false">
      <c r="A1499" s="10" t="n">
        <v>1497</v>
      </c>
      <c r="B1499" s="10" t="s">
        <v>3229</v>
      </c>
      <c r="C1499" s="11" t="s">
        <v>3230</v>
      </c>
      <c r="D1499" s="10" t="s">
        <v>2676</v>
      </c>
      <c r="E1499" s="10" t="s">
        <v>44</v>
      </c>
      <c r="F1499" s="12" t="n">
        <v>9789869188104</v>
      </c>
      <c r="G1499" s="14" t="n">
        <v>1</v>
      </c>
      <c r="H1499" s="14" t="n">
        <v>1420</v>
      </c>
      <c r="I1499" s="14" t="n">
        <f aca="false">H1499*G1499</f>
        <v>1420</v>
      </c>
      <c r="J1499" s="14" t="s">
        <v>17</v>
      </c>
      <c r="K1499" s="14" t="s">
        <v>17</v>
      </c>
      <c r="L1499" s="14"/>
    </row>
    <row r="1500" customFormat="false" ht="16.5" hidden="false" customHeight="false" outlineLevel="0" collapsed="false">
      <c r="A1500" s="10" t="n">
        <v>1498</v>
      </c>
      <c r="B1500" s="10" t="s">
        <v>3231</v>
      </c>
      <c r="C1500" s="11" t="s">
        <v>3232</v>
      </c>
      <c r="D1500" s="10" t="s">
        <v>3233</v>
      </c>
      <c r="E1500" s="10" t="s">
        <v>44</v>
      </c>
      <c r="F1500" s="12" t="n">
        <v>9789862034675</v>
      </c>
      <c r="G1500" s="14" t="n">
        <v>1</v>
      </c>
      <c r="H1500" s="14" t="n">
        <v>280</v>
      </c>
      <c r="I1500" s="14" t="n">
        <f aca="false">H1500*G1500</f>
        <v>280</v>
      </c>
      <c r="J1500" s="14" t="s">
        <v>25</v>
      </c>
      <c r="K1500" s="14" t="s">
        <v>17</v>
      </c>
      <c r="L1500" s="14"/>
    </row>
    <row r="1501" customFormat="false" ht="16.5" hidden="false" customHeight="false" outlineLevel="0" collapsed="false">
      <c r="A1501" s="10" t="n">
        <v>1499</v>
      </c>
      <c r="B1501" s="10" t="s">
        <v>3234</v>
      </c>
      <c r="C1501" s="11" t="s">
        <v>3232</v>
      </c>
      <c r="D1501" s="10" t="s">
        <v>3233</v>
      </c>
      <c r="E1501" s="10" t="s">
        <v>44</v>
      </c>
      <c r="F1501" s="12" t="n">
        <v>9789862034965</v>
      </c>
      <c r="G1501" s="14" t="n">
        <v>1</v>
      </c>
      <c r="H1501" s="14" t="n">
        <v>280</v>
      </c>
      <c r="I1501" s="14" t="n">
        <f aca="false">H1501*G1501</f>
        <v>280</v>
      </c>
      <c r="J1501" s="14" t="s">
        <v>25</v>
      </c>
      <c r="K1501" s="14" t="s">
        <v>17</v>
      </c>
      <c r="L1501" s="14"/>
    </row>
    <row r="1502" customFormat="false" ht="16.5" hidden="false" customHeight="false" outlineLevel="0" collapsed="false">
      <c r="A1502" s="10" t="n">
        <v>1500</v>
      </c>
      <c r="B1502" s="10" t="s">
        <v>3235</v>
      </c>
      <c r="C1502" s="11" t="s">
        <v>3232</v>
      </c>
      <c r="D1502" s="10" t="s">
        <v>3233</v>
      </c>
      <c r="E1502" s="10" t="s">
        <v>44</v>
      </c>
      <c r="F1502" s="12" t="n">
        <v>9789862035375</v>
      </c>
      <c r="G1502" s="14" t="n">
        <v>1</v>
      </c>
      <c r="H1502" s="14" t="n">
        <v>280</v>
      </c>
      <c r="I1502" s="14" t="n">
        <f aca="false">H1502*G1502</f>
        <v>280</v>
      </c>
      <c r="J1502" s="14" t="s">
        <v>25</v>
      </c>
      <c r="K1502" s="14" t="s">
        <v>17</v>
      </c>
      <c r="L1502" s="14"/>
    </row>
    <row r="1503" customFormat="false" ht="16.5" hidden="false" customHeight="false" outlineLevel="0" collapsed="false">
      <c r="A1503" s="10" t="n">
        <v>1501</v>
      </c>
      <c r="B1503" s="10" t="s">
        <v>3236</v>
      </c>
      <c r="C1503" s="11" t="s">
        <v>3232</v>
      </c>
      <c r="D1503" s="10" t="s">
        <v>3233</v>
      </c>
      <c r="E1503" s="10" t="s">
        <v>44</v>
      </c>
      <c r="F1503" s="12" t="n">
        <v>9789862035412</v>
      </c>
      <c r="G1503" s="14" t="n">
        <v>1</v>
      </c>
      <c r="H1503" s="14" t="n">
        <v>280</v>
      </c>
      <c r="I1503" s="14" t="n">
        <f aca="false">H1503*G1503</f>
        <v>280</v>
      </c>
      <c r="J1503" s="14" t="s">
        <v>25</v>
      </c>
      <c r="K1503" s="14" t="s">
        <v>17</v>
      </c>
      <c r="L1503" s="14"/>
    </row>
    <row r="1504" customFormat="false" ht="16.5" hidden="false" customHeight="false" outlineLevel="0" collapsed="false">
      <c r="A1504" s="10" t="n">
        <v>1502</v>
      </c>
      <c r="B1504" s="10" t="s">
        <v>3237</v>
      </c>
      <c r="C1504" s="11" t="s">
        <v>3232</v>
      </c>
      <c r="D1504" s="10" t="s">
        <v>3233</v>
      </c>
      <c r="E1504" s="10" t="s">
        <v>44</v>
      </c>
      <c r="F1504" s="12" t="n">
        <v>9789862035467</v>
      </c>
      <c r="G1504" s="14" t="n">
        <v>1</v>
      </c>
      <c r="H1504" s="14" t="n">
        <v>280</v>
      </c>
      <c r="I1504" s="14" t="n">
        <f aca="false">H1504*G1504</f>
        <v>280</v>
      </c>
      <c r="J1504" s="14" t="s">
        <v>17</v>
      </c>
      <c r="K1504" s="14" t="s">
        <v>17</v>
      </c>
      <c r="L1504" s="14"/>
    </row>
    <row r="1505" customFormat="false" ht="16.5" hidden="false" customHeight="false" outlineLevel="0" collapsed="false">
      <c r="A1505" s="10" t="n">
        <v>1503</v>
      </c>
      <c r="B1505" s="10" t="s">
        <v>3238</v>
      </c>
      <c r="C1505" s="11" t="s">
        <v>3232</v>
      </c>
      <c r="D1505" s="10" t="s">
        <v>3233</v>
      </c>
      <c r="E1505" s="10" t="s">
        <v>44</v>
      </c>
      <c r="F1505" s="12" t="n">
        <v>9789862035528</v>
      </c>
      <c r="G1505" s="14" t="n">
        <v>1</v>
      </c>
      <c r="H1505" s="14" t="n">
        <v>280</v>
      </c>
      <c r="I1505" s="14" t="n">
        <f aca="false">H1505*G1505</f>
        <v>280</v>
      </c>
      <c r="J1505" s="14" t="s">
        <v>17</v>
      </c>
      <c r="K1505" s="14" t="s">
        <v>17</v>
      </c>
      <c r="L1505" s="14"/>
    </row>
    <row r="1506" customFormat="false" ht="16.5" hidden="false" customHeight="false" outlineLevel="0" collapsed="false">
      <c r="A1506" s="10" t="n">
        <v>1504</v>
      </c>
      <c r="B1506" s="10" t="s">
        <v>3239</v>
      </c>
      <c r="C1506" s="11" t="s">
        <v>3232</v>
      </c>
      <c r="D1506" s="10" t="s">
        <v>3233</v>
      </c>
      <c r="E1506" s="10" t="s">
        <v>44</v>
      </c>
      <c r="F1506" s="12" t="n">
        <v>9789862035948</v>
      </c>
      <c r="G1506" s="14" t="n">
        <v>1</v>
      </c>
      <c r="H1506" s="14" t="n">
        <v>280</v>
      </c>
      <c r="I1506" s="14" t="n">
        <f aca="false">H1506*G1506</f>
        <v>280</v>
      </c>
      <c r="J1506" s="14" t="s">
        <v>25</v>
      </c>
      <c r="K1506" s="14" t="s">
        <v>17</v>
      </c>
      <c r="L1506" s="14"/>
    </row>
    <row r="1507" customFormat="false" ht="16.5" hidden="false" customHeight="false" outlineLevel="0" collapsed="false">
      <c r="A1507" s="10" t="n">
        <v>1505</v>
      </c>
      <c r="B1507" s="10" t="s">
        <v>3240</v>
      </c>
      <c r="C1507" s="11" t="s">
        <v>3232</v>
      </c>
      <c r="D1507" s="10" t="s">
        <v>3233</v>
      </c>
      <c r="E1507" s="10" t="s">
        <v>44</v>
      </c>
      <c r="F1507" s="12" t="n">
        <v>9789862035962</v>
      </c>
      <c r="G1507" s="14" t="n">
        <v>1</v>
      </c>
      <c r="H1507" s="14" t="n">
        <v>280</v>
      </c>
      <c r="I1507" s="14" t="n">
        <f aca="false">H1507*G1507</f>
        <v>280</v>
      </c>
      <c r="J1507" s="14" t="s">
        <v>25</v>
      </c>
      <c r="K1507" s="14" t="s">
        <v>17</v>
      </c>
      <c r="L1507" s="14"/>
    </row>
    <row r="1508" customFormat="false" ht="16.5" hidden="false" customHeight="false" outlineLevel="0" collapsed="false">
      <c r="A1508" s="10" t="n">
        <v>1506</v>
      </c>
      <c r="B1508" s="10" t="s">
        <v>3241</v>
      </c>
      <c r="C1508" s="11" t="s">
        <v>3232</v>
      </c>
      <c r="D1508" s="10" t="s">
        <v>3233</v>
      </c>
      <c r="E1508" s="10" t="s">
        <v>44</v>
      </c>
      <c r="F1508" s="12" t="n">
        <v>9789862036068</v>
      </c>
      <c r="G1508" s="14" t="n">
        <v>1</v>
      </c>
      <c r="H1508" s="14" t="n">
        <v>280</v>
      </c>
      <c r="I1508" s="14" t="n">
        <f aca="false">H1508*G1508</f>
        <v>280</v>
      </c>
      <c r="J1508" s="14" t="s">
        <v>25</v>
      </c>
      <c r="K1508" s="14" t="s">
        <v>17</v>
      </c>
      <c r="L1508" s="14"/>
    </row>
    <row r="1509" customFormat="false" ht="16.5" hidden="false" customHeight="false" outlineLevel="0" collapsed="false">
      <c r="A1509" s="10" t="n">
        <v>1507</v>
      </c>
      <c r="B1509" s="10" t="s">
        <v>3242</v>
      </c>
      <c r="C1509" s="11" t="s">
        <v>3232</v>
      </c>
      <c r="D1509" s="10" t="s">
        <v>3233</v>
      </c>
      <c r="E1509" s="10" t="s">
        <v>44</v>
      </c>
      <c r="F1509" s="12" t="n">
        <v>9789862036150</v>
      </c>
      <c r="G1509" s="14" t="n">
        <v>1</v>
      </c>
      <c r="H1509" s="14" t="n">
        <v>280</v>
      </c>
      <c r="I1509" s="14" t="n">
        <f aca="false">H1509*G1509</f>
        <v>280</v>
      </c>
      <c r="J1509" s="14" t="s">
        <v>25</v>
      </c>
      <c r="K1509" s="14" t="s">
        <v>17</v>
      </c>
      <c r="L1509" s="14"/>
    </row>
    <row r="1510" customFormat="false" ht="16.5" hidden="false" customHeight="false" outlineLevel="0" collapsed="false">
      <c r="A1510" s="10" t="n">
        <v>1508</v>
      </c>
      <c r="B1510" s="10" t="s">
        <v>3243</v>
      </c>
      <c r="C1510" s="11" t="s">
        <v>3232</v>
      </c>
      <c r="D1510" s="10" t="s">
        <v>3233</v>
      </c>
      <c r="E1510" s="10" t="s">
        <v>44</v>
      </c>
      <c r="F1510" s="12" t="n">
        <v>9789862036358</v>
      </c>
      <c r="G1510" s="14" t="n">
        <v>1</v>
      </c>
      <c r="H1510" s="14" t="n">
        <v>280</v>
      </c>
      <c r="I1510" s="14" t="n">
        <f aca="false">H1510*G1510</f>
        <v>280</v>
      </c>
      <c r="J1510" s="14" t="s">
        <v>25</v>
      </c>
      <c r="K1510" s="14" t="s">
        <v>17</v>
      </c>
      <c r="L1510" s="14"/>
    </row>
    <row r="1511" customFormat="false" ht="16.5" hidden="false" customHeight="false" outlineLevel="0" collapsed="false">
      <c r="A1511" s="10" t="n">
        <v>1509</v>
      </c>
      <c r="B1511" s="10" t="s">
        <v>3244</v>
      </c>
      <c r="C1511" s="11" t="s">
        <v>3232</v>
      </c>
      <c r="D1511" s="10" t="s">
        <v>3233</v>
      </c>
      <c r="E1511" s="10" t="s">
        <v>44</v>
      </c>
      <c r="F1511" s="12" t="n">
        <v>9789862036440</v>
      </c>
      <c r="G1511" s="14" t="n">
        <v>1</v>
      </c>
      <c r="H1511" s="14" t="n">
        <v>280</v>
      </c>
      <c r="I1511" s="14" t="n">
        <f aca="false">H1511*G1511</f>
        <v>280</v>
      </c>
      <c r="J1511" s="14" t="s">
        <v>25</v>
      </c>
      <c r="K1511" s="14" t="s">
        <v>17</v>
      </c>
      <c r="L1511" s="14"/>
    </row>
    <row r="1512" customFormat="false" ht="16.5" hidden="false" customHeight="false" outlineLevel="0" collapsed="false">
      <c r="A1512" s="10" t="n">
        <v>1510</v>
      </c>
      <c r="B1512" s="10" t="s">
        <v>3245</v>
      </c>
      <c r="C1512" s="11" t="s">
        <v>3232</v>
      </c>
      <c r="D1512" s="10" t="s">
        <v>3233</v>
      </c>
      <c r="E1512" s="10" t="s">
        <v>44</v>
      </c>
      <c r="F1512" s="12" t="n">
        <v>9789862037225</v>
      </c>
      <c r="G1512" s="14" t="n">
        <v>1</v>
      </c>
      <c r="H1512" s="14" t="n">
        <v>280</v>
      </c>
      <c r="I1512" s="14" t="n">
        <f aca="false">H1512*G1512</f>
        <v>280</v>
      </c>
      <c r="J1512" s="14" t="s">
        <v>17</v>
      </c>
      <c r="K1512" s="14" t="s">
        <v>17</v>
      </c>
      <c r="L1512" s="14"/>
    </row>
    <row r="1513" customFormat="false" ht="16.5" hidden="false" customHeight="false" outlineLevel="0" collapsed="false">
      <c r="A1513" s="10" t="n">
        <v>1511</v>
      </c>
      <c r="B1513" s="10" t="s">
        <v>3246</v>
      </c>
      <c r="C1513" s="11" t="s">
        <v>3247</v>
      </c>
      <c r="D1513" s="10" t="s">
        <v>3248</v>
      </c>
      <c r="E1513" s="10" t="s">
        <v>44</v>
      </c>
      <c r="F1513" s="12" t="n">
        <v>9789866664878</v>
      </c>
      <c r="G1513" s="14" t="n">
        <v>1</v>
      </c>
      <c r="H1513" s="14" t="n">
        <v>200</v>
      </c>
      <c r="I1513" s="14" t="n">
        <f aca="false">H1513*G1513</f>
        <v>200</v>
      </c>
      <c r="J1513" s="14" t="s">
        <v>17</v>
      </c>
      <c r="K1513" s="14" t="s">
        <v>17</v>
      </c>
      <c r="L1513" s="14"/>
    </row>
    <row r="1514" customFormat="false" ht="31.5" hidden="false" customHeight="false" outlineLevel="0" collapsed="false">
      <c r="A1514" s="10" t="n">
        <v>1512</v>
      </c>
      <c r="B1514" s="10" t="s">
        <v>3249</v>
      </c>
      <c r="C1514" s="11" t="s">
        <v>3250</v>
      </c>
      <c r="D1514" s="10" t="s">
        <v>3251</v>
      </c>
      <c r="E1514" s="10" t="s">
        <v>44</v>
      </c>
      <c r="F1514" s="12" t="s">
        <v>3252</v>
      </c>
      <c r="G1514" s="14" t="n">
        <v>1</v>
      </c>
      <c r="H1514" s="14" t="n">
        <v>360</v>
      </c>
      <c r="I1514" s="14" t="n">
        <f aca="false">H1514*G1514</f>
        <v>360</v>
      </c>
      <c r="J1514" s="14" t="s">
        <v>17</v>
      </c>
      <c r="K1514" s="14" t="s">
        <v>17</v>
      </c>
      <c r="L1514" s="14"/>
    </row>
    <row r="1515" customFormat="false" ht="16.5" hidden="false" customHeight="false" outlineLevel="0" collapsed="false">
      <c r="A1515" s="10" t="n">
        <v>1513</v>
      </c>
      <c r="B1515" s="9" t="s">
        <v>3253</v>
      </c>
      <c r="C1515" s="11" t="s">
        <v>3254</v>
      </c>
      <c r="D1515" s="10" t="s">
        <v>3255</v>
      </c>
      <c r="E1515" s="10" t="s">
        <v>44</v>
      </c>
      <c r="F1515" s="12" t="s">
        <v>3256</v>
      </c>
      <c r="G1515" s="14" t="n">
        <v>1</v>
      </c>
      <c r="H1515" s="13" t="s">
        <v>3257</v>
      </c>
      <c r="I1515" s="14" t="n">
        <f aca="false">H1515*G1515</f>
        <v>200</v>
      </c>
      <c r="J1515" s="14" t="s">
        <v>17</v>
      </c>
      <c r="K1515" s="14" t="s">
        <v>17</v>
      </c>
      <c r="L1515" s="14"/>
    </row>
    <row r="1516" customFormat="false" ht="16.5" hidden="false" customHeight="false" outlineLevel="0" collapsed="false">
      <c r="A1516" s="10" t="n">
        <v>1514</v>
      </c>
      <c r="B1516" s="10" t="s">
        <v>3258</v>
      </c>
      <c r="C1516" s="11" t="s">
        <v>3259</v>
      </c>
      <c r="D1516" s="10" t="s">
        <v>3233</v>
      </c>
      <c r="E1516" s="10" t="s">
        <v>44</v>
      </c>
      <c r="F1516" s="12" t="n">
        <v>9789862034422</v>
      </c>
      <c r="G1516" s="14" t="n">
        <v>1</v>
      </c>
      <c r="H1516" s="14" t="n">
        <v>280</v>
      </c>
      <c r="I1516" s="14" t="n">
        <f aca="false">H1516*G1516</f>
        <v>280</v>
      </c>
      <c r="J1516" s="14" t="s">
        <v>25</v>
      </c>
      <c r="K1516" s="14" t="s">
        <v>17</v>
      </c>
      <c r="L1516" s="14"/>
    </row>
    <row r="1517" customFormat="false" ht="16.5" hidden="false" customHeight="false" outlineLevel="0" collapsed="false">
      <c r="A1517" s="10" t="n">
        <v>1515</v>
      </c>
      <c r="B1517" s="10" t="s">
        <v>3260</v>
      </c>
      <c r="C1517" s="11" t="s">
        <v>3259</v>
      </c>
      <c r="D1517" s="10" t="s">
        <v>3233</v>
      </c>
      <c r="E1517" s="10" t="s">
        <v>44</v>
      </c>
      <c r="F1517" s="12" t="n">
        <v>9789862034484</v>
      </c>
      <c r="G1517" s="14" t="n">
        <v>1</v>
      </c>
      <c r="H1517" s="14" t="n">
        <v>280</v>
      </c>
      <c r="I1517" s="14" t="n">
        <f aca="false">H1517*G1517</f>
        <v>280</v>
      </c>
      <c r="J1517" s="14" t="s">
        <v>25</v>
      </c>
      <c r="K1517" s="14" t="s">
        <v>17</v>
      </c>
      <c r="L1517" s="14"/>
    </row>
    <row r="1518" customFormat="false" ht="16.5" hidden="false" customHeight="false" outlineLevel="0" collapsed="false">
      <c r="A1518" s="10" t="n">
        <v>1516</v>
      </c>
      <c r="B1518" s="10" t="s">
        <v>3261</v>
      </c>
      <c r="C1518" s="11" t="s">
        <v>3259</v>
      </c>
      <c r="D1518" s="10" t="s">
        <v>3233</v>
      </c>
      <c r="E1518" s="10" t="s">
        <v>44</v>
      </c>
      <c r="F1518" s="12" t="n">
        <v>9789862034507</v>
      </c>
      <c r="G1518" s="14" t="n">
        <v>1</v>
      </c>
      <c r="H1518" s="14" t="n">
        <v>280</v>
      </c>
      <c r="I1518" s="14" t="n">
        <f aca="false">H1518*G1518</f>
        <v>280</v>
      </c>
      <c r="J1518" s="14" t="s">
        <v>25</v>
      </c>
      <c r="K1518" s="14" t="s">
        <v>17</v>
      </c>
      <c r="L1518" s="14"/>
    </row>
    <row r="1519" customFormat="false" ht="16.5" hidden="false" customHeight="false" outlineLevel="0" collapsed="false">
      <c r="A1519" s="10" t="n">
        <v>1517</v>
      </c>
      <c r="B1519" s="10" t="s">
        <v>3262</v>
      </c>
      <c r="C1519" s="11" t="s">
        <v>3259</v>
      </c>
      <c r="D1519" s="10" t="s">
        <v>3233</v>
      </c>
      <c r="E1519" s="10" t="s">
        <v>44</v>
      </c>
      <c r="F1519" s="12" t="n">
        <v>9789862034545</v>
      </c>
      <c r="G1519" s="14" t="n">
        <v>1</v>
      </c>
      <c r="H1519" s="14" t="n">
        <v>280</v>
      </c>
      <c r="I1519" s="14" t="n">
        <f aca="false">H1519*G1519</f>
        <v>280</v>
      </c>
      <c r="J1519" s="14" t="s">
        <v>25</v>
      </c>
      <c r="K1519" s="14" t="s">
        <v>17</v>
      </c>
      <c r="L1519" s="14"/>
    </row>
    <row r="1520" customFormat="false" ht="16.5" hidden="false" customHeight="false" outlineLevel="0" collapsed="false">
      <c r="A1520" s="10" t="n">
        <v>1518</v>
      </c>
      <c r="B1520" s="10" t="s">
        <v>3263</v>
      </c>
      <c r="C1520" s="11" t="s">
        <v>3259</v>
      </c>
      <c r="D1520" s="10" t="s">
        <v>3233</v>
      </c>
      <c r="E1520" s="10" t="s">
        <v>44</v>
      </c>
      <c r="F1520" s="12" t="n">
        <v>9789862034606</v>
      </c>
      <c r="G1520" s="14" t="n">
        <v>1</v>
      </c>
      <c r="H1520" s="14" t="n">
        <v>280</v>
      </c>
      <c r="I1520" s="14" t="n">
        <f aca="false">H1520*G1520</f>
        <v>280</v>
      </c>
      <c r="J1520" s="14" t="s">
        <v>25</v>
      </c>
      <c r="K1520" s="14" t="s">
        <v>17</v>
      </c>
      <c r="L1520" s="14"/>
    </row>
    <row r="1521" customFormat="false" ht="16.5" hidden="false" customHeight="false" outlineLevel="0" collapsed="false">
      <c r="A1521" s="10" t="n">
        <v>1519</v>
      </c>
      <c r="B1521" s="10" t="s">
        <v>3264</v>
      </c>
      <c r="C1521" s="11" t="s">
        <v>3259</v>
      </c>
      <c r="D1521" s="10" t="s">
        <v>3233</v>
      </c>
      <c r="E1521" s="10" t="s">
        <v>44</v>
      </c>
      <c r="F1521" s="12" t="n">
        <v>9789862033265</v>
      </c>
      <c r="G1521" s="14" t="n">
        <v>1</v>
      </c>
      <c r="H1521" s="14" t="n">
        <v>280</v>
      </c>
      <c r="I1521" s="14" t="n">
        <f aca="false">H1521*G1521</f>
        <v>280</v>
      </c>
      <c r="J1521" s="14" t="s">
        <v>25</v>
      </c>
      <c r="K1521" s="14" t="s">
        <v>17</v>
      </c>
      <c r="L1521" s="14"/>
    </row>
    <row r="1522" customFormat="false" ht="16.5" hidden="false" customHeight="false" outlineLevel="0" collapsed="false">
      <c r="A1522" s="10" t="n">
        <v>1520</v>
      </c>
      <c r="B1522" s="10" t="s">
        <v>3265</v>
      </c>
      <c r="C1522" s="11" t="s">
        <v>3259</v>
      </c>
      <c r="D1522" s="10" t="s">
        <v>3233</v>
      </c>
      <c r="E1522" s="10" t="s">
        <v>44</v>
      </c>
      <c r="F1522" s="12" t="n">
        <v>9789862033364</v>
      </c>
      <c r="G1522" s="14" t="n">
        <v>1</v>
      </c>
      <c r="H1522" s="14" t="n">
        <v>280</v>
      </c>
      <c r="I1522" s="14" t="n">
        <f aca="false">H1522*G1522</f>
        <v>280</v>
      </c>
      <c r="J1522" s="14" t="s">
        <v>25</v>
      </c>
      <c r="K1522" s="14" t="s">
        <v>17</v>
      </c>
      <c r="L1522" s="14"/>
    </row>
    <row r="1523" customFormat="false" ht="16.5" hidden="false" customHeight="false" outlineLevel="0" collapsed="false">
      <c r="A1523" s="10" t="n">
        <v>1521</v>
      </c>
      <c r="B1523" s="10" t="s">
        <v>3266</v>
      </c>
      <c r="C1523" s="11" t="s">
        <v>3259</v>
      </c>
      <c r="D1523" s="10" t="s">
        <v>3233</v>
      </c>
      <c r="E1523" s="10" t="s">
        <v>44</v>
      </c>
      <c r="F1523" s="12" t="n">
        <v>9789862033388</v>
      </c>
      <c r="G1523" s="14" t="n">
        <v>1</v>
      </c>
      <c r="H1523" s="14" t="n">
        <v>280</v>
      </c>
      <c r="I1523" s="14" t="n">
        <f aca="false">H1523*G1523</f>
        <v>280</v>
      </c>
      <c r="J1523" s="14" t="s">
        <v>25</v>
      </c>
      <c r="K1523" s="14" t="s">
        <v>17</v>
      </c>
      <c r="L1523" s="14"/>
    </row>
    <row r="1524" customFormat="false" ht="16.5" hidden="false" customHeight="false" outlineLevel="0" collapsed="false">
      <c r="A1524" s="10" t="n">
        <v>1522</v>
      </c>
      <c r="B1524" s="10" t="s">
        <v>3267</v>
      </c>
      <c r="C1524" s="11" t="s">
        <v>3259</v>
      </c>
      <c r="D1524" s="10" t="s">
        <v>3233</v>
      </c>
      <c r="E1524" s="10" t="s">
        <v>44</v>
      </c>
      <c r="F1524" s="12" t="n">
        <v>9789867177957</v>
      </c>
      <c r="G1524" s="14" t="n">
        <v>1</v>
      </c>
      <c r="H1524" s="14" t="n">
        <v>280</v>
      </c>
      <c r="I1524" s="14" t="n">
        <f aca="false">H1524*G1524</f>
        <v>280</v>
      </c>
      <c r="J1524" s="14" t="s">
        <v>25</v>
      </c>
      <c r="K1524" s="14" t="s">
        <v>17</v>
      </c>
      <c r="L1524" s="14"/>
    </row>
    <row r="1525" customFormat="false" ht="31.5" hidden="false" customHeight="false" outlineLevel="0" collapsed="false">
      <c r="A1525" s="10" t="n">
        <v>1523</v>
      </c>
      <c r="B1525" s="10" t="s">
        <v>3268</v>
      </c>
      <c r="C1525" s="11" t="s">
        <v>3259</v>
      </c>
      <c r="D1525" s="10" t="s">
        <v>3233</v>
      </c>
      <c r="E1525" s="10" t="s">
        <v>44</v>
      </c>
      <c r="F1525" s="12" t="n">
        <v>9789862031575</v>
      </c>
      <c r="G1525" s="14" t="n">
        <v>1</v>
      </c>
      <c r="H1525" s="14" t="n">
        <v>280</v>
      </c>
      <c r="I1525" s="14" t="n">
        <f aca="false">H1525*G1525</f>
        <v>280</v>
      </c>
      <c r="J1525" s="14" t="s">
        <v>17</v>
      </c>
      <c r="K1525" s="14" t="s">
        <v>17</v>
      </c>
      <c r="L1525" s="14"/>
    </row>
    <row r="1526" customFormat="false" ht="16.5" hidden="false" customHeight="false" outlineLevel="0" collapsed="false">
      <c r="A1526" s="10" t="n">
        <v>1524</v>
      </c>
      <c r="B1526" s="10" t="s">
        <v>3269</v>
      </c>
      <c r="C1526" s="11" t="s">
        <v>3259</v>
      </c>
      <c r="D1526" s="10" t="s">
        <v>3233</v>
      </c>
      <c r="E1526" s="10" t="s">
        <v>44</v>
      </c>
      <c r="F1526" s="12" t="n">
        <v>9789862032183</v>
      </c>
      <c r="G1526" s="14" t="n">
        <v>1</v>
      </c>
      <c r="H1526" s="14" t="n">
        <v>280</v>
      </c>
      <c r="I1526" s="14" t="n">
        <f aca="false">H1526*G1526</f>
        <v>280</v>
      </c>
      <c r="J1526" s="14" t="s">
        <v>17</v>
      </c>
      <c r="K1526" s="14" t="s">
        <v>17</v>
      </c>
      <c r="L1526" s="14"/>
    </row>
    <row r="1527" customFormat="false" ht="16.5" hidden="false" customHeight="false" outlineLevel="0" collapsed="false">
      <c r="A1527" s="10" t="n">
        <v>1525</v>
      </c>
      <c r="B1527" s="10" t="s">
        <v>3270</v>
      </c>
      <c r="C1527" s="11" t="s">
        <v>3259</v>
      </c>
      <c r="D1527" s="10" t="s">
        <v>3233</v>
      </c>
      <c r="E1527" s="10" t="s">
        <v>44</v>
      </c>
      <c r="F1527" s="12" t="n">
        <v>9789862033470</v>
      </c>
      <c r="G1527" s="14" t="n">
        <v>1</v>
      </c>
      <c r="H1527" s="14" t="n">
        <v>280</v>
      </c>
      <c r="I1527" s="14" t="n">
        <f aca="false">H1527*G1527</f>
        <v>280</v>
      </c>
      <c r="J1527" s="14" t="s">
        <v>25</v>
      </c>
      <c r="K1527" s="14" t="s">
        <v>17</v>
      </c>
      <c r="L1527" s="14"/>
    </row>
    <row r="1528" customFormat="false" ht="16.5" hidden="false" customHeight="false" outlineLevel="0" collapsed="false">
      <c r="A1528" s="10" t="n">
        <v>1526</v>
      </c>
      <c r="B1528" s="10" t="s">
        <v>3271</v>
      </c>
      <c r="C1528" s="11" t="s">
        <v>3259</v>
      </c>
      <c r="D1528" s="10" t="s">
        <v>3233</v>
      </c>
      <c r="E1528" s="10" t="s">
        <v>44</v>
      </c>
      <c r="F1528" s="12" t="n">
        <v>9789862034392</v>
      </c>
      <c r="G1528" s="14" t="n">
        <v>1</v>
      </c>
      <c r="H1528" s="14" t="n">
        <v>280</v>
      </c>
      <c r="I1528" s="14" t="n">
        <f aca="false">H1528*G1528</f>
        <v>280</v>
      </c>
      <c r="J1528" s="14" t="s">
        <v>25</v>
      </c>
      <c r="K1528" s="14" t="s">
        <v>17</v>
      </c>
      <c r="L1528" s="14"/>
    </row>
    <row r="1529" customFormat="false" ht="16.5" hidden="false" customHeight="false" outlineLevel="0" collapsed="false">
      <c r="A1529" s="10" t="n">
        <v>1527</v>
      </c>
      <c r="B1529" s="10" t="s">
        <v>3272</v>
      </c>
      <c r="C1529" s="11" t="s">
        <v>3259</v>
      </c>
      <c r="D1529" s="10" t="s">
        <v>3233</v>
      </c>
      <c r="E1529" s="10" t="s">
        <v>44</v>
      </c>
      <c r="F1529" s="12" t="n">
        <v>9789867177957</v>
      </c>
      <c r="G1529" s="14" t="n">
        <v>1</v>
      </c>
      <c r="H1529" s="14" t="n">
        <v>280</v>
      </c>
      <c r="I1529" s="14" t="n">
        <f aca="false">H1529*G1529</f>
        <v>280</v>
      </c>
      <c r="J1529" s="14" t="s">
        <v>25</v>
      </c>
      <c r="K1529" s="14" t="s">
        <v>17</v>
      </c>
      <c r="L1529" s="14"/>
    </row>
    <row r="1530" customFormat="false" ht="16.5" hidden="false" customHeight="false" outlineLevel="0" collapsed="false">
      <c r="A1530" s="10" t="n">
        <v>1528</v>
      </c>
      <c r="B1530" s="10" t="s">
        <v>3273</v>
      </c>
      <c r="C1530" s="15" t="s">
        <v>3274</v>
      </c>
      <c r="D1530" s="10" t="s">
        <v>2594</v>
      </c>
      <c r="E1530" s="10" t="s">
        <v>44</v>
      </c>
      <c r="F1530" s="12" t="n">
        <v>9577764576</v>
      </c>
      <c r="G1530" s="14" t="n">
        <v>1</v>
      </c>
      <c r="H1530" s="14" t="n">
        <v>240</v>
      </c>
      <c r="I1530" s="14" t="n">
        <f aca="false">H1530*G1530</f>
        <v>240</v>
      </c>
      <c r="J1530" s="14" t="s">
        <v>17</v>
      </c>
      <c r="K1530" s="14" t="s">
        <v>17</v>
      </c>
      <c r="L1530" s="14"/>
    </row>
    <row r="1531" customFormat="false" ht="16.5" hidden="false" customHeight="false" outlineLevel="0" collapsed="false">
      <c r="A1531" s="10" t="n">
        <v>1529</v>
      </c>
      <c r="B1531" s="10" t="s">
        <v>3275</v>
      </c>
      <c r="C1531" s="15" t="s">
        <v>3274</v>
      </c>
      <c r="D1531" s="10" t="s">
        <v>2594</v>
      </c>
      <c r="E1531" s="10" t="s">
        <v>44</v>
      </c>
      <c r="F1531" s="12" t="n">
        <v>9577764584</v>
      </c>
      <c r="G1531" s="14" t="n">
        <v>1</v>
      </c>
      <c r="H1531" s="14" t="n">
        <v>280</v>
      </c>
      <c r="I1531" s="14" t="n">
        <f aca="false">H1531*G1531</f>
        <v>280</v>
      </c>
      <c r="J1531" s="14" t="s">
        <v>17</v>
      </c>
      <c r="K1531" s="14" t="s">
        <v>17</v>
      </c>
      <c r="L1531" s="14"/>
    </row>
    <row r="1532" customFormat="false" ht="16.5" hidden="false" customHeight="false" outlineLevel="0" collapsed="false">
      <c r="A1532" s="10" t="n">
        <v>1530</v>
      </c>
      <c r="B1532" s="9" t="s">
        <v>3276</v>
      </c>
      <c r="C1532" s="19" t="s">
        <v>3277</v>
      </c>
      <c r="D1532" s="10" t="s">
        <v>2617</v>
      </c>
      <c r="E1532" s="10" t="s">
        <v>44</v>
      </c>
      <c r="F1532" s="12" t="n">
        <v>9789863660750</v>
      </c>
      <c r="G1532" s="14" t="n">
        <v>1</v>
      </c>
      <c r="H1532" s="14" t="n">
        <v>220</v>
      </c>
      <c r="I1532" s="14" t="n">
        <f aca="false">H1532*G1532</f>
        <v>220</v>
      </c>
      <c r="J1532" s="14" t="s">
        <v>17</v>
      </c>
      <c r="K1532" s="14" t="s">
        <v>17</v>
      </c>
      <c r="L1532" s="14"/>
    </row>
    <row r="1533" customFormat="false" ht="31.5" hidden="false" customHeight="false" outlineLevel="0" collapsed="false">
      <c r="A1533" s="10" t="n">
        <v>1531</v>
      </c>
      <c r="B1533" s="10" t="s">
        <v>3278</v>
      </c>
      <c r="C1533" s="19" t="s">
        <v>3279</v>
      </c>
      <c r="D1533" s="10" t="s">
        <v>3280</v>
      </c>
      <c r="E1533" s="10" t="s">
        <v>44</v>
      </c>
      <c r="F1533" s="12" t="n">
        <v>9789862352335</v>
      </c>
      <c r="G1533" s="14" t="n">
        <v>1</v>
      </c>
      <c r="H1533" s="14" t="n">
        <v>260</v>
      </c>
      <c r="I1533" s="14" t="n">
        <f aca="false">H1533*G1533</f>
        <v>260</v>
      </c>
      <c r="J1533" s="14" t="s">
        <v>17</v>
      </c>
      <c r="K1533" s="14" t="s">
        <v>17</v>
      </c>
      <c r="L1533" s="14"/>
    </row>
    <row r="1534" customFormat="false" ht="47.25" hidden="false" customHeight="false" outlineLevel="0" collapsed="false">
      <c r="A1534" s="10" t="n">
        <v>1532</v>
      </c>
      <c r="B1534" s="9" t="s">
        <v>3281</v>
      </c>
      <c r="C1534" s="19" t="s">
        <v>3282</v>
      </c>
      <c r="D1534" s="10" t="s">
        <v>3280</v>
      </c>
      <c r="E1534" s="10" t="s">
        <v>44</v>
      </c>
      <c r="F1534" s="12" t="n">
        <v>9789862351833</v>
      </c>
      <c r="G1534" s="14" t="n">
        <v>1</v>
      </c>
      <c r="H1534" s="14" t="n">
        <v>320</v>
      </c>
      <c r="I1534" s="14" t="n">
        <f aca="false">H1534*G1534</f>
        <v>320</v>
      </c>
      <c r="J1534" s="14" t="s">
        <v>17</v>
      </c>
      <c r="K1534" s="14" t="s">
        <v>17</v>
      </c>
      <c r="L1534" s="14"/>
    </row>
    <row r="1535" customFormat="false" ht="16.5" hidden="false" customHeight="false" outlineLevel="0" collapsed="false">
      <c r="A1535" s="10" t="n">
        <v>1533</v>
      </c>
      <c r="B1535" s="10" t="s">
        <v>3283</v>
      </c>
      <c r="C1535" s="11" t="s">
        <v>3284</v>
      </c>
      <c r="D1535" s="10" t="s">
        <v>2770</v>
      </c>
      <c r="E1535" s="10" t="s">
        <v>44</v>
      </c>
      <c r="F1535" s="12" t="n">
        <v>4715243771650</v>
      </c>
      <c r="G1535" s="14" t="n">
        <v>2</v>
      </c>
      <c r="H1535" s="14" t="n">
        <v>1100</v>
      </c>
      <c r="I1535" s="14" t="n">
        <f aca="false">H1535*G1535</f>
        <v>2200</v>
      </c>
      <c r="J1535" s="14" t="s">
        <v>25</v>
      </c>
      <c r="K1535" s="14" t="s">
        <v>17</v>
      </c>
      <c r="L1535" s="14"/>
    </row>
    <row r="1536" customFormat="false" ht="16.5" hidden="false" customHeight="false" outlineLevel="0" collapsed="false">
      <c r="A1536" s="10" t="n">
        <v>1534</v>
      </c>
      <c r="B1536" s="10" t="s">
        <v>3285</v>
      </c>
      <c r="C1536" s="11" t="s">
        <v>3284</v>
      </c>
      <c r="D1536" s="10" t="s">
        <v>2770</v>
      </c>
      <c r="E1536" s="10" t="s">
        <v>44</v>
      </c>
      <c r="F1536" s="12" t="n">
        <v>4715243771667</v>
      </c>
      <c r="G1536" s="14" t="n">
        <v>2</v>
      </c>
      <c r="H1536" s="14" t="n">
        <v>1180</v>
      </c>
      <c r="I1536" s="14" t="n">
        <f aca="false">H1536*G1536</f>
        <v>2360</v>
      </c>
      <c r="J1536" s="14" t="s">
        <v>25</v>
      </c>
      <c r="K1536" s="14" t="s">
        <v>17</v>
      </c>
      <c r="L1536" s="14"/>
    </row>
    <row r="1537" customFormat="false" ht="16.5" hidden="false" customHeight="false" outlineLevel="0" collapsed="false">
      <c r="A1537" s="10" t="n">
        <v>1535</v>
      </c>
      <c r="B1537" s="10" t="s">
        <v>3286</v>
      </c>
      <c r="C1537" s="19" t="s">
        <v>3287</v>
      </c>
      <c r="D1537" s="10" t="s">
        <v>2686</v>
      </c>
      <c r="E1537" s="10" t="s">
        <v>44</v>
      </c>
      <c r="F1537" s="12" t="n">
        <v>9789863443025</v>
      </c>
      <c r="G1537" s="14" t="n">
        <v>1</v>
      </c>
      <c r="H1537" s="14" t="n">
        <v>380</v>
      </c>
      <c r="I1537" s="14" t="n">
        <f aca="false">H1537*G1537</f>
        <v>380</v>
      </c>
      <c r="J1537" s="14" t="s">
        <v>17</v>
      </c>
      <c r="K1537" s="14" t="s">
        <v>17</v>
      </c>
      <c r="L1537" s="14"/>
    </row>
    <row r="1538" customFormat="false" ht="31.5" hidden="false" customHeight="false" outlineLevel="0" collapsed="false">
      <c r="A1538" s="10" t="n">
        <v>1536</v>
      </c>
      <c r="B1538" s="10" t="s">
        <v>3288</v>
      </c>
      <c r="C1538" s="11" t="s">
        <v>3289</v>
      </c>
      <c r="D1538" s="10" t="s">
        <v>3290</v>
      </c>
      <c r="E1538" s="10" t="s">
        <v>44</v>
      </c>
      <c r="F1538" s="12" t="n">
        <v>9789865949556</v>
      </c>
      <c r="G1538" s="14" t="n">
        <v>1</v>
      </c>
      <c r="H1538" s="14" t="n">
        <v>300</v>
      </c>
      <c r="I1538" s="14" t="n">
        <f aca="false">H1538*G1538</f>
        <v>300</v>
      </c>
      <c r="J1538" s="14" t="s">
        <v>17</v>
      </c>
      <c r="K1538" s="14" t="s">
        <v>17</v>
      </c>
      <c r="L1538" s="14"/>
    </row>
    <row r="1539" customFormat="false" ht="16.5" hidden="false" customHeight="false" outlineLevel="0" collapsed="false">
      <c r="A1539" s="10" t="n">
        <v>1537</v>
      </c>
      <c r="B1539" s="10" t="s">
        <v>3291</v>
      </c>
      <c r="C1539" s="19" t="s">
        <v>3292</v>
      </c>
      <c r="D1539" s="10" t="s">
        <v>3293</v>
      </c>
      <c r="E1539" s="10" t="s">
        <v>44</v>
      </c>
      <c r="F1539" s="12" t="n">
        <v>9576944414</v>
      </c>
      <c r="G1539" s="14" t="n">
        <v>1</v>
      </c>
      <c r="H1539" s="14" t="n">
        <v>219</v>
      </c>
      <c r="I1539" s="14" t="n">
        <f aca="false">H1539*G1539</f>
        <v>219</v>
      </c>
      <c r="J1539" s="14" t="s">
        <v>17</v>
      </c>
      <c r="K1539" s="14" t="s">
        <v>17</v>
      </c>
      <c r="L1539" s="14"/>
    </row>
    <row r="1540" customFormat="false" ht="28.5" hidden="false" customHeight="false" outlineLevel="0" collapsed="false">
      <c r="A1540" s="10" t="n">
        <v>1538</v>
      </c>
      <c r="B1540" s="10" t="s">
        <v>3294</v>
      </c>
      <c r="C1540" s="19" t="s">
        <v>3295</v>
      </c>
      <c r="D1540" s="10" t="s">
        <v>2708</v>
      </c>
      <c r="E1540" s="10" t="s">
        <v>44</v>
      </c>
      <c r="F1540" s="12" t="n">
        <v>9789861332901</v>
      </c>
      <c r="G1540" s="14" t="n">
        <v>1</v>
      </c>
      <c r="H1540" s="14" t="n">
        <v>450</v>
      </c>
      <c r="I1540" s="14" t="n">
        <f aca="false">H1540*G1540</f>
        <v>450</v>
      </c>
      <c r="J1540" s="14" t="s">
        <v>17</v>
      </c>
      <c r="K1540" s="14" t="s">
        <v>17</v>
      </c>
      <c r="L1540" s="14"/>
    </row>
    <row r="1541" customFormat="false" ht="28.5" hidden="false" customHeight="false" outlineLevel="0" collapsed="false">
      <c r="A1541" s="10" t="n">
        <v>1539</v>
      </c>
      <c r="B1541" s="10" t="s">
        <v>3296</v>
      </c>
      <c r="C1541" s="19" t="s">
        <v>3295</v>
      </c>
      <c r="D1541" s="10" t="s">
        <v>2708</v>
      </c>
      <c r="E1541" s="10" t="s">
        <v>44</v>
      </c>
      <c r="F1541" s="12" t="n">
        <v>9789861334301</v>
      </c>
      <c r="G1541" s="14" t="n">
        <v>1</v>
      </c>
      <c r="H1541" s="14" t="n">
        <v>320</v>
      </c>
      <c r="I1541" s="14" t="n">
        <f aca="false">H1541*G1541</f>
        <v>320</v>
      </c>
      <c r="J1541" s="14" t="s">
        <v>17</v>
      </c>
      <c r="K1541" s="14" t="s">
        <v>17</v>
      </c>
      <c r="L1541" s="14"/>
    </row>
    <row r="1542" customFormat="false" ht="16.5" hidden="false" customHeight="false" outlineLevel="0" collapsed="false">
      <c r="A1542" s="10" t="n">
        <v>1540</v>
      </c>
      <c r="B1542" s="10" t="s">
        <v>3297</v>
      </c>
      <c r="C1542" s="19" t="s">
        <v>3298</v>
      </c>
      <c r="D1542" s="10" t="s">
        <v>2950</v>
      </c>
      <c r="E1542" s="10" t="s">
        <v>44</v>
      </c>
      <c r="F1542" s="12" t="n">
        <v>9789865829810</v>
      </c>
      <c r="G1542" s="14" t="n">
        <v>1</v>
      </c>
      <c r="H1542" s="14" t="n">
        <v>350</v>
      </c>
      <c r="I1542" s="14" t="n">
        <f aca="false">H1542*G1542</f>
        <v>350</v>
      </c>
      <c r="J1542" s="14" t="s">
        <v>17</v>
      </c>
      <c r="K1542" s="14" t="s">
        <v>17</v>
      </c>
      <c r="L1542" s="14"/>
    </row>
    <row r="1543" customFormat="false" ht="28.5" hidden="false" customHeight="false" outlineLevel="0" collapsed="false">
      <c r="A1543" s="10" t="n">
        <v>1541</v>
      </c>
      <c r="B1543" s="10" t="s">
        <v>3299</v>
      </c>
      <c r="C1543" s="19" t="s">
        <v>3300</v>
      </c>
      <c r="D1543" s="10" t="s">
        <v>2550</v>
      </c>
      <c r="E1543" s="10" t="s">
        <v>44</v>
      </c>
      <c r="F1543" s="12" t="s">
        <v>3301</v>
      </c>
      <c r="G1543" s="14" t="n">
        <v>1</v>
      </c>
      <c r="H1543" s="14" t="n">
        <v>250</v>
      </c>
      <c r="I1543" s="14" t="n">
        <f aca="false">H1543*G1543</f>
        <v>250</v>
      </c>
      <c r="J1543" s="14" t="s">
        <v>17</v>
      </c>
      <c r="K1543" s="14" t="s">
        <v>17</v>
      </c>
      <c r="L1543" s="14"/>
    </row>
    <row r="1544" customFormat="false" ht="16.5" hidden="false" customHeight="false" outlineLevel="0" collapsed="false">
      <c r="A1544" s="10" t="n">
        <v>1542</v>
      </c>
      <c r="B1544" s="10" t="s">
        <v>3302</v>
      </c>
      <c r="C1544" s="19" t="s">
        <v>3303</v>
      </c>
      <c r="D1544" s="10" t="s">
        <v>3304</v>
      </c>
      <c r="E1544" s="10" t="s">
        <v>44</v>
      </c>
      <c r="F1544" s="12" t="n">
        <v>9575520564</v>
      </c>
      <c r="G1544" s="14" t="n">
        <v>1</v>
      </c>
      <c r="H1544" s="14" t="n">
        <v>120</v>
      </c>
      <c r="I1544" s="14" t="n">
        <f aca="false">H1544*G1544</f>
        <v>120</v>
      </c>
      <c r="J1544" s="14" t="s">
        <v>17</v>
      </c>
      <c r="K1544" s="14" t="s">
        <v>17</v>
      </c>
      <c r="L1544" s="14"/>
    </row>
    <row r="1545" customFormat="false" ht="16.5" hidden="false" customHeight="false" outlineLevel="0" collapsed="false">
      <c r="A1545" s="10" t="n">
        <v>1543</v>
      </c>
      <c r="B1545" s="10" t="s">
        <v>3305</v>
      </c>
      <c r="C1545" s="19" t="s">
        <v>3306</v>
      </c>
      <c r="D1545" s="10" t="s">
        <v>3307</v>
      </c>
      <c r="E1545" s="10" t="s">
        <v>16</v>
      </c>
      <c r="F1545" s="12" t="n">
        <v>9789861370767</v>
      </c>
      <c r="G1545" s="14" t="n">
        <v>1</v>
      </c>
      <c r="H1545" s="14" t="n">
        <v>240</v>
      </c>
      <c r="I1545" s="14" t="n">
        <f aca="false">H1545*G1545</f>
        <v>240</v>
      </c>
      <c r="J1545" s="14" t="s">
        <v>17</v>
      </c>
      <c r="K1545" s="14" t="s">
        <v>17</v>
      </c>
      <c r="L1545" s="14"/>
    </row>
    <row r="1546" customFormat="false" ht="31.5" hidden="false" customHeight="false" outlineLevel="0" collapsed="false">
      <c r="A1546" s="10" t="n">
        <v>1544</v>
      </c>
      <c r="B1546" s="10" t="s">
        <v>3308</v>
      </c>
      <c r="C1546" s="19" t="s">
        <v>3306</v>
      </c>
      <c r="D1546" s="10" t="s">
        <v>3307</v>
      </c>
      <c r="E1546" s="10" t="s">
        <v>44</v>
      </c>
      <c r="F1546" s="12" t="n">
        <v>9789861370859</v>
      </c>
      <c r="G1546" s="14" t="n">
        <v>1</v>
      </c>
      <c r="H1546" s="14" t="n">
        <v>260</v>
      </c>
      <c r="I1546" s="14" t="n">
        <f aca="false">H1546*G1546</f>
        <v>260</v>
      </c>
      <c r="J1546" s="14" t="s">
        <v>17</v>
      </c>
      <c r="K1546" s="14" t="s">
        <v>17</v>
      </c>
      <c r="L1546" s="14"/>
    </row>
    <row r="1547" customFormat="false" ht="28.5" hidden="false" customHeight="false" outlineLevel="0" collapsed="false">
      <c r="A1547" s="10" t="n">
        <v>1545</v>
      </c>
      <c r="B1547" s="10" t="s">
        <v>3309</v>
      </c>
      <c r="C1547" s="19" t="s">
        <v>3310</v>
      </c>
      <c r="D1547" s="10" t="s">
        <v>2676</v>
      </c>
      <c r="E1547" s="10" t="s">
        <v>16</v>
      </c>
      <c r="F1547" s="12" t="n">
        <v>4717211020135</v>
      </c>
      <c r="G1547" s="14" t="n">
        <v>1</v>
      </c>
      <c r="H1547" s="14" t="n">
        <v>1400</v>
      </c>
      <c r="I1547" s="14" t="n">
        <f aca="false">H1547*G1547</f>
        <v>1400</v>
      </c>
      <c r="J1547" s="14" t="s">
        <v>25</v>
      </c>
      <c r="K1547" s="14" t="s">
        <v>17</v>
      </c>
      <c r="L1547" s="14"/>
    </row>
    <row r="1548" customFormat="false" ht="31.5" hidden="false" customHeight="false" outlineLevel="0" collapsed="false">
      <c r="A1548" s="10" t="n">
        <v>1546</v>
      </c>
      <c r="B1548" s="10" t="s">
        <v>3311</v>
      </c>
      <c r="C1548" s="63" t="s">
        <v>3312</v>
      </c>
      <c r="D1548" s="10" t="s">
        <v>3052</v>
      </c>
      <c r="E1548" s="10" t="s">
        <v>44</v>
      </c>
      <c r="F1548" s="12" t="n">
        <v>9789861793481</v>
      </c>
      <c r="G1548" s="14" t="n">
        <v>1</v>
      </c>
      <c r="H1548" s="14" t="n">
        <v>280</v>
      </c>
      <c r="I1548" s="14" t="n">
        <f aca="false">H1548*G1548</f>
        <v>280</v>
      </c>
      <c r="J1548" s="14" t="s">
        <v>17</v>
      </c>
      <c r="K1548" s="14" t="s">
        <v>17</v>
      </c>
      <c r="L1548" s="14"/>
    </row>
    <row r="1549" customFormat="false" ht="16.5" hidden="false" customHeight="false" outlineLevel="0" collapsed="false">
      <c r="A1549" s="10" t="n">
        <v>1547</v>
      </c>
      <c r="B1549" s="10" t="s">
        <v>3313</v>
      </c>
      <c r="C1549" s="19" t="s">
        <v>3314</v>
      </c>
      <c r="D1549" s="10" t="s">
        <v>3315</v>
      </c>
      <c r="E1549" s="10" t="s">
        <v>44</v>
      </c>
      <c r="F1549" s="12" t="s">
        <v>3316</v>
      </c>
      <c r="G1549" s="14" t="n">
        <v>1</v>
      </c>
      <c r="H1549" s="14" t="n">
        <v>360</v>
      </c>
      <c r="I1549" s="14" t="n">
        <f aca="false">H1549*G1549</f>
        <v>360</v>
      </c>
      <c r="J1549" s="14" t="s">
        <v>17</v>
      </c>
      <c r="K1549" s="14" t="s">
        <v>17</v>
      </c>
      <c r="L1549" s="14"/>
    </row>
    <row r="1550" customFormat="false" ht="16.5" hidden="false" customHeight="false" outlineLevel="0" collapsed="false">
      <c r="A1550" s="10" t="n">
        <v>1548</v>
      </c>
      <c r="B1550" s="10" t="s">
        <v>3317</v>
      </c>
      <c r="C1550" s="19" t="s">
        <v>3318</v>
      </c>
      <c r="D1550" s="10" t="s">
        <v>3319</v>
      </c>
      <c r="E1550" s="10" t="s">
        <v>44</v>
      </c>
      <c r="F1550" s="12" t="n">
        <v>9789864080199</v>
      </c>
      <c r="G1550" s="14" t="n">
        <v>1</v>
      </c>
      <c r="H1550" s="14" t="n">
        <v>299</v>
      </c>
      <c r="I1550" s="14" t="n">
        <f aca="false">H1550*G1550</f>
        <v>299</v>
      </c>
      <c r="J1550" s="14" t="s">
        <v>17</v>
      </c>
      <c r="K1550" s="14" t="s">
        <v>17</v>
      </c>
      <c r="L1550" s="14"/>
    </row>
    <row r="1551" customFormat="false" ht="16.5" hidden="false" customHeight="false" outlineLevel="0" collapsed="false">
      <c r="A1551" s="10" t="n">
        <v>1549</v>
      </c>
      <c r="B1551" s="10" t="s">
        <v>3320</v>
      </c>
      <c r="C1551" s="19" t="s">
        <v>3318</v>
      </c>
      <c r="D1551" s="10" t="s">
        <v>3319</v>
      </c>
      <c r="E1551" s="10" t="s">
        <v>44</v>
      </c>
      <c r="F1551" s="12" t="n">
        <v>9789866555657</v>
      </c>
      <c r="G1551" s="14" t="n">
        <v>1</v>
      </c>
      <c r="H1551" s="14" t="n">
        <v>199</v>
      </c>
      <c r="I1551" s="14" t="n">
        <f aca="false">H1551*G1551</f>
        <v>199</v>
      </c>
      <c r="J1551" s="14" t="s">
        <v>17</v>
      </c>
      <c r="K1551" s="14" t="s">
        <v>17</v>
      </c>
      <c r="L1551" s="14"/>
    </row>
    <row r="1552" customFormat="false" ht="47.25" hidden="false" customHeight="false" outlineLevel="0" collapsed="false">
      <c r="A1552" s="10" t="n">
        <v>1550</v>
      </c>
      <c r="B1552" s="10" t="s">
        <v>3321</v>
      </c>
      <c r="C1552" s="19" t="s">
        <v>3322</v>
      </c>
      <c r="D1552" s="10" t="s">
        <v>3323</v>
      </c>
      <c r="E1552" s="10" t="s">
        <v>44</v>
      </c>
      <c r="F1552" s="12" t="n">
        <v>9789866210259</v>
      </c>
      <c r="G1552" s="14" t="n">
        <v>1</v>
      </c>
      <c r="H1552" s="14" t="n">
        <v>220</v>
      </c>
      <c r="I1552" s="14" t="n">
        <f aca="false">H1552*G1552</f>
        <v>220</v>
      </c>
      <c r="J1552" s="14" t="s">
        <v>17</v>
      </c>
      <c r="K1552" s="14" t="s">
        <v>17</v>
      </c>
      <c r="L1552" s="14"/>
    </row>
    <row r="1553" customFormat="false" ht="16.5" hidden="false" customHeight="false" outlineLevel="0" collapsed="false">
      <c r="A1553" s="10" t="n">
        <v>1551</v>
      </c>
      <c r="B1553" s="10" t="s">
        <v>3324</v>
      </c>
      <c r="C1553" s="19" t="s">
        <v>3325</v>
      </c>
      <c r="D1553" s="10" t="s">
        <v>3293</v>
      </c>
      <c r="E1553" s="10"/>
      <c r="F1553" s="12" t="n">
        <v>9576945194</v>
      </c>
      <c r="G1553" s="14" t="n">
        <v>1</v>
      </c>
      <c r="H1553" s="14" t="n">
        <v>295</v>
      </c>
      <c r="I1553" s="14" t="n">
        <f aca="false">H1553*G1553</f>
        <v>295</v>
      </c>
      <c r="J1553" s="14" t="s">
        <v>17</v>
      </c>
      <c r="K1553" s="14" t="s">
        <v>17</v>
      </c>
      <c r="L1553" s="14"/>
    </row>
    <row r="1554" customFormat="false" ht="16.5" hidden="false" customHeight="false" outlineLevel="0" collapsed="false">
      <c r="A1554" s="10" t="n">
        <v>1552</v>
      </c>
      <c r="B1554" s="10" t="s">
        <v>3326</v>
      </c>
      <c r="C1554" s="19" t="s">
        <v>3327</v>
      </c>
      <c r="D1554" s="10" t="s">
        <v>3328</v>
      </c>
      <c r="E1554" s="10" t="s">
        <v>44</v>
      </c>
      <c r="F1554" s="12" t="n">
        <v>9789575267988</v>
      </c>
      <c r="G1554" s="14" t="n">
        <v>1</v>
      </c>
      <c r="H1554" s="14" t="n">
        <v>320</v>
      </c>
      <c r="I1554" s="14" t="n">
        <f aca="false">H1554*G1554</f>
        <v>320</v>
      </c>
      <c r="J1554" s="14" t="s">
        <v>17</v>
      </c>
      <c r="K1554" s="14" t="s">
        <v>17</v>
      </c>
      <c r="L1554" s="14"/>
    </row>
    <row r="1555" customFormat="false" ht="16.5" hidden="false" customHeight="false" outlineLevel="0" collapsed="false">
      <c r="A1555" s="10" t="n">
        <v>1553</v>
      </c>
      <c r="B1555" s="10" t="s">
        <v>3329</v>
      </c>
      <c r="C1555" s="19" t="s">
        <v>3330</v>
      </c>
      <c r="D1555" s="10" t="s">
        <v>3331</v>
      </c>
      <c r="E1555" s="10" t="s">
        <v>44</v>
      </c>
      <c r="F1555" s="12" t="n">
        <v>9789866506512</v>
      </c>
      <c r="G1555" s="14" t="n">
        <v>1</v>
      </c>
      <c r="H1555" s="14" t="n">
        <v>280</v>
      </c>
      <c r="I1555" s="14" t="n">
        <f aca="false">H1555*G1555</f>
        <v>280</v>
      </c>
      <c r="J1555" s="14" t="s">
        <v>17</v>
      </c>
      <c r="K1555" s="14" t="s">
        <v>17</v>
      </c>
      <c r="L1555" s="14"/>
    </row>
    <row r="1556" customFormat="false" ht="31.5" hidden="false" customHeight="false" outlineLevel="0" collapsed="false">
      <c r="A1556" s="10" t="n">
        <v>1554</v>
      </c>
      <c r="B1556" s="10" t="s">
        <v>3332</v>
      </c>
      <c r="C1556" s="19" t="s">
        <v>3333</v>
      </c>
      <c r="D1556" s="10" t="s">
        <v>3307</v>
      </c>
      <c r="E1556" s="10" t="s">
        <v>44</v>
      </c>
      <c r="F1556" s="12" t="s">
        <v>3334</v>
      </c>
      <c r="G1556" s="14" t="n">
        <v>1</v>
      </c>
      <c r="H1556" s="14" t="n">
        <v>280</v>
      </c>
      <c r="I1556" s="14" t="n">
        <f aca="false">H1556*G1556</f>
        <v>280</v>
      </c>
      <c r="J1556" s="14" t="s">
        <v>17</v>
      </c>
      <c r="K1556" s="14" t="s">
        <v>17</v>
      </c>
      <c r="L1556" s="14"/>
    </row>
    <row r="1557" customFormat="false" ht="28.5" hidden="false" customHeight="false" outlineLevel="0" collapsed="false">
      <c r="A1557" s="10" t="n">
        <v>1555</v>
      </c>
      <c r="B1557" s="10" t="s">
        <v>3335</v>
      </c>
      <c r="C1557" s="19" t="s">
        <v>3336</v>
      </c>
      <c r="D1557" s="10" t="s">
        <v>3337</v>
      </c>
      <c r="E1557" s="10"/>
      <c r="F1557" s="12" t="n">
        <v>9789866643828</v>
      </c>
      <c r="G1557" s="14" t="n">
        <v>1</v>
      </c>
      <c r="H1557" s="14" t="n">
        <v>180</v>
      </c>
      <c r="I1557" s="14" t="n">
        <f aca="false">H1557*G1557</f>
        <v>180</v>
      </c>
      <c r="J1557" s="14" t="s">
        <v>17</v>
      </c>
      <c r="K1557" s="14" t="s">
        <v>17</v>
      </c>
      <c r="L1557" s="14"/>
    </row>
    <row r="1558" customFormat="false" ht="16.5" hidden="false" customHeight="false" outlineLevel="0" collapsed="false">
      <c r="A1558" s="10" t="n">
        <v>1556</v>
      </c>
      <c r="B1558" s="32" t="s">
        <v>3338</v>
      </c>
      <c r="C1558" s="63" t="s">
        <v>3339</v>
      </c>
      <c r="D1558" s="32" t="s">
        <v>3340</v>
      </c>
      <c r="E1558" s="10" t="s">
        <v>44</v>
      </c>
      <c r="F1558" s="12" t="n">
        <v>9789571351254</v>
      </c>
      <c r="G1558" s="14" t="n">
        <v>1</v>
      </c>
      <c r="H1558" s="66" t="n">
        <v>650</v>
      </c>
      <c r="I1558" s="14" t="n">
        <f aca="false">H1558*G1558</f>
        <v>650</v>
      </c>
      <c r="J1558" s="14" t="s">
        <v>17</v>
      </c>
      <c r="K1558" s="14" t="s">
        <v>17</v>
      </c>
      <c r="L1558" s="14"/>
    </row>
    <row r="1559" customFormat="false" ht="16.5" hidden="false" customHeight="false" outlineLevel="0" collapsed="false">
      <c r="A1559" s="10" t="n">
        <v>1557</v>
      </c>
      <c r="B1559" s="10" t="s">
        <v>3341</v>
      </c>
      <c r="C1559" s="19" t="s">
        <v>3342</v>
      </c>
      <c r="D1559" s="10" t="s">
        <v>3304</v>
      </c>
      <c r="E1559" s="10"/>
      <c r="F1559" s="12" t="s">
        <v>3343</v>
      </c>
      <c r="G1559" s="14" t="n">
        <v>1</v>
      </c>
      <c r="H1559" s="14" t="n">
        <v>120</v>
      </c>
      <c r="I1559" s="14" t="n">
        <f aca="false">H1559*G1559</f>
        <v>120</v>
      </c>
      <c r="J1559" s="14" t="s">
        <v>17</v>
      </c>
      <c r="K1559" s="14" t="s">
        <v>17</v>
      </c>
      <c r="L1559" s="14"/>
    </row>
    <row r="1560" customFormat="false" ht="31.5" hidden="false" customHeight="false" outlineLevel="0" collapsed="false">
      <c r="A1560" s="10" t="n">
        <v>1558</v>
      </c>
      <c r="B1560" s="10" t="s">
        <v>3344</v>
      </c>
      <c r="C1560" s="19" t="s">
        <v>3345</v>
      </c>
      <c r="D1560" s="10" t="s">
        <v>2536</v>
      </c>
      <c r="E1560" s="10" t="s">
        <v>44</v>
      </c>
      <c r="F1560" s="12" t="n">
        <v>9789866342943</v>
      </c>
      <c r="G1560" s="14" t="n">
        <v>1</v>
      </c>
      <c r="H1560" s="14" t="n">
        <v>250</v>
      </c>
      <c r="I1560" s="14" t="n">
        <f aca="false">H1560*G1560</f>
        <v>250</v>
      </c>
      <c r="J1560" s="14" t="s">
        <v>17</v>
      </c>
      <c r="K1560" s="14" t="s">
        <v>17</v>
      </c>
      <c r="L1560" s="14"/>
    </row>
    <row r="1561" customFormat="false" ht="28.5" hidden="false" customHeight="false" outlineLevel="0" collapsed="false">
      <c r="A1561" s="10" t="n">
        <v>1559</v>
      </c>
      <c r="B1561" s="10" t="s">
        <v>3346</v>
      </c>
      <c r="C1561" s="19" t="s">
        <v>3347</v>
      </c>
      <c r="D1561" s="10" t="s">
        <v>3348</v>
      </c>
      <c r="E1561" s="10" t="s">
        <v>44</v>
      </c>
      <c r="F1561" s="12" t="n">
        <v>9789571930640</v>
      </c>
      <c r="G1561" s="14" t="n">
        <v>1</v>
      </c>
      <c r="H1561" s="14" t="n">
        <v>380</v>
      </c>
      <c r="I1561" s="14" t="n">
        <f aca="false">H1561*G1561</f>
        <v>380</v>
      </c>
      <c r="J1561" s="14" t="s">
        <v>17</v>
      </c>
      <c r="K1561" s="14" t="s">
        <v>17</v>
      </c>
      <c r="L1561" s="14"/>
    </row>
    <row r="1562" customFormat="false" ht="31.5" hidden="false" customHeight="false" outlineLevel="0" collapsed="false">
      <c r="A1562" s="10" t="n">
        <v>1560</v>
      </c>
      <c r="B1562" s="10" t="s">
        <v>3349</v>
      </c>
      <c r="C1562" s="19" t="s">
        <v>3350</v>
      </c>
      <c r="D1562" s="10" t="s">
        <v>3029</v>
      </c>
      <c r="E1562" s="10" t="s">
        <v>44</v>
      </c>
      <c r="F1562" s="12" t="s">
        <v>3351</v>
      </c>
      <c r="G1562" s="14" t="n">
        <v>1</v>
      </c>
      <c r="H1562" s="14" t="n">
        <v>300</v>
      </c>
      <c r="I1562" s="14" t="n">
        <f aca="false">H1562*G1562</f>
        <v>300</v>
      </c>
      <c r="J1562" s="14" t="s">
        <v>17</v>
      </c>
      <c r="K1562" s="14" t="s">
        <v>17</v>
      </c>
      <c r="L1562" s="14"/>
    </row>
    <row r="1563" customFormat="false" ht="16.5" hidden="false" customHeight="false" outlineLevel="0" collapsed="false">
      <c r="A1563" s="10" t="n">
        <v>1561</v>
      </c>
      <c r="B1563" s="10" t="s">
        <v>3352</v>
      </c>
      <c r="C1563" s="19" t="s">
        <v>3353</v>
      </c>
      <c r="D1563" s="10" t="s">
        <v>3216</v>
      </c>
      <c r="E1563" s="10"/>
      <c r="F1563" s="12" t="n">
        <v>9576031559</v>
      </c>
      <c r="G1563" s="14" t="n">
        <v>1</v>
      </c>
      <c r="H1563" s="14" t="n">
        <v>300</v>
      </c>
      <c r="I1563" s="14" t="n">
        <f aca="false">H1563*G1563</f>
        <v>300</v>
      </c>
      <c r="J1563" s="14" t="s">
        <v>17</v>
      </c>
      <c r="K1563" s="14" t="s">
        <v>17</v>
      </c>
      <c r="L1563" s="14"/>
    </row>
    <row r="1564" customFormat="false" ht="42.75" hidden="false" customHeight="false" outlineLevel="0" collapsed="false">
      <c r="A1564" s="10" t="n">
        <v>1562</v>
      </c>
      <c r="B1564" s="10" t="s">
        <v>3354</v>
      </c>
      <c r="C1564" s="19" t="s">
        <v>3355</v>
      </c>
      <c r="D1564" s="10" t="s">
        <v>2720</v>
      </c>
      <c r="E1564" s="10" t="s">
        <v>44</v>
      </c>
      <c r="F1564" s="12" t="n">
        <v>9789862297070</v>
      </c>
      <c r="G1564" s="14" t="n">
        <v>1</v>
      </c>
      <c r="H1564" s="14" t="n">
        <v>280</v>
      </c>
      <c r="I1564" s="14" t="n">
        <f aca="false">H1564*G1564</f>
        <v>280</v>
      </c>
      <c r="J1564" s="14" t="s">
        <v>25</v>
      </c>
      <c r="K1564" s="14" t="s">
        <v>17</v>
      </c>
      <c r="L1564" s="14"/>
    </row>
    <row r="1565" customFormat="false" ht="47.25" hidden="false" customHeight="false" outlineLevel="0" collapsed="false">
      <c r="A1565" s="10" t="n">
        <v>1563</v>
      </c>
      <c r="B1565" s="10" t="s">
        <v>3356</v>
      </c>
      <c r="C1565" s="63" t="s">
        <v>3357</v>
      </c>
      <c r="D1565" s="10" t="s">
        <v>3221</v>
      </c>
      <c r="E1565" s="10" t="s">
        <v>44</v>
      </c>
      <c r="F1565" s="12" t="n">
        <v>9789866444333</v>
      </c>
      <c r="G1565" s="14" t="n">
        <v>1</v>
      </c>
      <c r="H1565" s="14" t="n">
        <v>300</v>
      </c>
      <c r="I1565" s="14" t="n">
        <f aca="false">H1565*G1565</f>
        <v>300</v>
      </c>
      <c r="J1565" s="14" t="s">
        <v>17</v>
      </c>
      <c r="K1565" s="14" t="s">
        <v>17</v>
      </c>
      <c r="L1565" s="14"/>
    </row>
    <row r="1566" customFormat="false" ht="28.5" hidden="false" customHeight="false" outlineLevel="0" collapsed="false">
      <c r="A1566" s="10" t="n">
        <v>1564</v>
      </c>
      <c r="B1566" s="32" t="s">
        <v>3358</v>
      </c>
      <c r="C1566" s="63" t="s">
        <v>3359</v>
      </c>
      <c r="D1566" s="32" t="s">
        <v>3360</v>
      </c>
      <c r="E1566" s="32" t="s">
        <v>44</v>
      </c>
      <c r="F1566" s="65" t="n">
        <v>9577451004</v>
      </c>
      <c r="G1566" s="14" t="n">
        <v>1</v>
      </c>
      <c r="H1566" s="66" t="n">
        <v>450</v>
      </c>
      <c r="I1566" s="14" t="n">
        <f aca="false">H1566*G1566</f>
        <v>450</v>
      </c>
      <c r="J1566" s="14" t="s">
        <v>17</v>
      </c>
      <c r="K1566" s="14" t="s">
        <v>17</v>
      </c>
      <c r="L1566" s="14"/>
    </row>
    <row r="1567" customFormat="false" ht="16.5" hidden="false" customHeight="false" outlineLevel="0" collapsed="false">
      <c r="A1567" s="10" t="n">
        <v>1565</v>
      </c>
      <c r="B1567" s="9" t="s">
        <v>3361</v>
      </c>
      <c r="C1567" s="19" t="s">
        <v>3362</v>
      </c>
      <c r="D1567" s="10" t="s">
        <v>3184</v>
      </c>
      <c r="E1567" s="10" t="s">
        <v>44</v>
      </c>
      <c r="F1567" s="12" t="n">
        <v>9789865852368</v>
      </c>
      <c r="G1567" s="14" t="n">
        <v>1</v>
      </c>
      <c r="H1567" s="14" t="n">
        <v>280</v>
      </c>
      <c r="I1567" s="14" t="n">
        <f aca="false">H1567*G1567</f>
        <v>280</v>
      </c>
      <c r="J1567" s="14" t="s">
        <v>17</v>
      </c>
      <c r="K1567" s="14" t="s">
        <v>17</v>
      </c>
      <c r="L1567" s="14"/>
    </row>
    <row r="1568" customFormat="false" ht="16.5" hidden="false" customHeight="false" outlineLevel="0" collapsed="false">
      <c r="A1568" s="10" t="n">
        <v>1566</v>
      </c>
      <c r="B1568" s="10" t="s">
        <v>3363</v>
      </c>
      <c r="C1568" s="19" t="s">
        <v>3364</v>
      </c>
      <c r="D1568" s="10" t="s">
        <v>3304</v>
      </c>
      <c r="E1568" s="10"/>
      <c r="F1568" s="12" t="n">
        <v>9575521048</v>
      </c>
      <c r="G1568" s="14" t="n">
        <v>1</v>
      </c>
      <c r="H1568" s="14" t="n">
        <v>120</v>
      </c>
      <c r="I1568" s="14" t="n">
        <f aca="false">H1568*G1568</f>
        <v>120</v>
      </c>
      <c r="J1568" s="14" t="s">
        <v>17</v>
      </c>
      <c r="K1568" s="14" t="s">
        <v>17</v>
      </c>
      <c r="L1568" s="14"/>
    </row>
    <row r="1569" customFormat="false" ht="16.5" hidden="false" customHeight="false" outlineLevel="0" collapsed="false">
      <c r="A1569" s="10" t="n">
        <v>1567</v>
      </c>
      <c r="B1569" s="10" t="s">
        <v>3365</v>
      </c>
      <c r="C1569" s="19" t="s">
        <v>3366</v>
      </c>
      <c r="D1569" s="10" t="s">
        <v>3228</v>
      </c>
      <c r="E1569" s="10" t="s">
        <v>44</v>
      </c>
      <c r="F1569" s="12" t="n">
        <v>9789867637765</v>
      </c>
      <c r="G1569" s="14" t="n">
        <v>1</v>
      </c>
      <c r="H1569" s="14" t="n">
        <v>300</v>
      </c>
      <c r="I1569" s="14" t="n">
        <f aca="false">H1569*G1569</f>
        <v>300</v>
      </c>
      <c r="J1569" s="14" t="s">
        <v>17</v>
      </c>
      <c r="K1569" s="14" t="s">
        <v>17</v>
      </c>
      <c r="L1569" s="14"/>
    </row>
    <row r="1570" customFormat="false" ht="31.5" hidden="false" customHeight="false" outlineLevel="0" collapsed="false">
      <c r="A1570" s="10" t="n">
        <v>1568</v>
      </c>
      <c r="B1570" s="10" t="s">
        <v>3367</v>
      </c>
      <c r="C1570" s="19" t="s">
        <v>3368</v>
      </c>
      <c r="D1570" s="10" t="s">
        <v>3369</v>
      </c>
      <c r="E1570" s="10" t="s">
        <v>44</v>
      </c>
      <c r="F1570" s="12" t="n">
        <v>9789863990161</v>
      </c>
      <c r="G1570" s="14" t="n">
        <v>1</v>
      </c>
      <c r="H1570" s="14" t="n">
        <v>250</v>
      </c>
      <c r="I1570" s="14" t="n">
        <f aca="false">H1570*G1570</f>
        <v>250</v>
      </c>
      <c r="J1570" s="14" t="s">
        <v>17</v>
      </c>
      <c r="K1570" s="14" t="s">
        <v>17</v>
      </c>
      <c r="L1570" s="14"/>
    </row>
    <row r="1571" customFormat="false" ht="28.5" hidden="false" customHeight="false" outlineLevel="0" collapsed="false">
      <c r="A1571" s="10" t="n">
        <v>1569</v>
      </c>
      <c r="B1571" s="10" t="s">
        <v>3370</v>
      </c>
      <c r="C1571" s="19" t="s">
        <v>3371</v>
      </c>
      <c r="D1571" s="10" t="s">
        <v>2720</v>
      </c>
      <c r="E1571" s="10" t="s">
        <v>44</v>
      </c>
      <c r="F1571" s="12" t="n">
        <v>9789862293966</v>
      </c>
      <c r="G1571" s="14" t="n">
        <v>1</v>
      </c>
      <c r="H1571" s="14" t="n">
        <v>280</v>
      </c>
      <c r="I1571" s="14" t="n">
        <f aca="false">H1571*G1571</f>
        <v>280</v>
      </c>
      <c r="J1571" s="14" t="s">
        <v>17</v>
      </c>
      <c r="K1571" s="14" t="s">
        <v>17</v>
      </c>
      <c r="L1571" s="14"/>
    </row>
    <row r="1572" customFormat="false" ht="28.5" hidden="false" customHeight="false" outlineLevel="0" collapsed="false">
      <c r="A1572" s="10" t="n">
        <v>1570</v>
      </c>
      <c r="B1572" s="10" t="s">
        <v>3372</v>
      </c>
      <c r="C1572" s="19" t="s">
        <v>3373</v>
      </c>
      <c r="D1572" s="10" t="s">
        <v>3319</v>
      </c>
      <c r="E1572" s="10" t="s">
        <v>44</v>
      </c>
      <c r="F1572" s="12" t="n">
        <v>9789865932411</v>
      </c>
      <c r="G1572" s="14" t="n">
        <v>1</v>
      </c>
      <c r="H1572" s="14" t="n">
        <v>280</v>
      </c>
      <c r="I1572" s="14" t="n">
        <f aca="false">H1572*G1572</f>
        <v>280</v>
      </c>
      <c r="J1572" s="14" t="s">
        <v>17</v>
      </c>
      <c r="K1572" s="14" t="s">
        <v>17</v>
      </c>
      <c r="L1572" s="14"/>
    </row>
    <row r="1573" customFormat="false" ht="31.5" hidden="false" customHeight="false" outlineLevel="0" collapsed="false">
      <c r="A1573" s="10" t="n">
        <v>1571</v>
      </c>
      <c r="B1573" s="10" t="s">
        <v>3374</v>
      </c>
      <c r="C1573" s="19" t="s">
        <v>3375</v>
      </c>
      <c r="D1573" s="10" t="s">
        <v>3376</v>
      </c>
      <c r="E1573" s="10" t="s">
        <v>16</v>
      </c>
      <c r="F1573" s="12" t="n">
        <v>9789862017043</v>
      </c>
      <c r="G1573" s="14" t="n">
        <v>1</v>
      </c>
      <c r="H1573" s="14" t="n">
        <v>280</v>
      </c>
      <c r="I1573" s="14" t="n">
        <f aca="false">H1573*G1573</f>
        <v>280</v>
      </c>
      <c r="J1573" s="14" t="s">
        <v>17</v>
      </c>
      <c r="K1573" s="14" t="s">
        <v>17</v>
      </c>
      <c r="L1573" s="14"/>
    </row>
    <row r="1574" customFormat="false" ht="16.5" hidden="false" customHeight="false" outlineLevel="0" collapsed="false">
      <c r="A1574" s="10" t="n">
        <v>1572</v>
      </c>
      <c r="B1574" s="10" t="s">
        <v>3377</v>
      </c>
      <c r="C1574" s="19" t="s">
        <v>3378</v>
      </c>
      <c r="D1574" s="10" t="s">
        <v>2539</v>
      </c>
      <c r="E1574" s="10" t="s">
        <v>44</v>
      </c>
      <c r="F1574" s="12" t="n">
        <v>9789573331278</v>
      </c>
      <c r="G1574" s="14" t="n">
        <v>1</v>
      </c>
      <c r="H1574" s="14" t="n">
        <v>280</v>
      </c>
      <c r="I1574" s="14" t="n">
        <f aca="false">H1574*G1574</f>
        <v>280</v>
      </c>
      <c r="J1574" s="14" t="s">
        <v>17</v>
      </c>
      <c r="K1574" s="14" t="s">
        <v>17</v>
      </c>
      <c r="L1574" s="14"/>
    </row>
    <row r="1575" customFormat="false" ht="16.5" hidden="false" customHeight="false" outlineLevel="0" collapsed="false">
      <c r="A1575" s="10" t="n">
        <v>1573</v>
      </c>
      <c r="B1575" s="10" t="s">
        <v>3379</v>
      </c>
      <c r="C1575" s="19" t="s">
        <v>3380</v>
      </c>
      <c r="D1575" s="10" t="s">
        <v>2545</v>
      </c>
      <c r="E1575" s="10" t="s">
        <v>16</v>
      </c>
      <c r="F1575" s="12" t="n">
        <v>9789865626419</v>
      </c>
      <c r="G1575" s="14" t="n">
        <v>1</v>
      </c>
      <c r="H1575" s="14" t="n">
        <v>320</v>
      </c>
      <c r="I1575" s="14" t="n">
        <f aca="false">H1575*G1575</f>
        <v>320</v>
      </c>
      <c r="J1575" s="14" t="s">
        <v>17</v>
      </c>
      <c r="K1575" s="14" t="s">
        <v>17</v>
      </c>
      <c r="L1575" s="14"/>
    </row>
    <row r="1576" customFormat="false" ht="47.45" hidden="false" customHeight="true" outlineLevel="0" collapsed="false">
      <c r="A1576" s="10" t="n">
        <v>1574</v>
      </c>
      <c r="B1576" s="10" t="s">
        <v>3381</v>
      </c>
      <c r="C1576" s="19" t="s">
        <v>3382</v>
      </c>
      <c r="D1576" s="10" t="s">
        <v>3319</v>
      </c>
      <c r="E1576" s="10" t="s">
        <v>44</v>
      </c>
      <c r="F1576" s="12" t="n">
        <v>9789865932183</v>
      </c>
      <c r="G1576" s="14" t="n">
        <v>1</v>
      </c>
      <c r="H1576" s="14" t="n">
        <v>199</v>
      </c>
      <c r="I1576" s="14" t="n">
        <f aca="false">H1576*G1576</f>
        <v>199</v>
      </c>
      <c r="J1576" s="14" t="s">
        <v>17</v>
      </c>
      <c r="K1576" s="14" t="s">
        <v>17</v>
      </c>
      <c r="L1576" s="14"/>
    </row>
    <row r="1577" customFormat="false" ht="16.5" hidden="false" customHeight="false" outlineLevel="0" collapsed="false">
      <c r="A1577" s="10" t="n">
        <v>1575</v>
      </c>
      <c r="B1577" s="32" t="s">
        <v>3383</v>
      </c>
      <c r="C1577" s="63" t="s">
        <v>3384</v>
      </c>
      <c r="D1577" s="32" t="s">
        <v>3340</v>
      </c>
      <c r="E1577" s="10" t="s">
        <v>44</v>
      </c>
      <c r="F1577" s="12" t="n">
        <v>9789571347349</v>
      </c>
      <c r="G1577" s="14" t="n">
        <v>1</v>
      </c>
      <c r="H1577" s="66" t="n">
        <v>280</v>
      </c>
      <c r="I1577" s="14" t="n">
        <f aca="false">H1577*G1577</f>
        <v>280</v>
      </c>
      <c r="J1577" s="14" t="s">
        <v>17</v>
      </c>
      <c r="K1577" s="14" t="s">
        <v>17</v>
      </c>
      <c r="L1577" s="14"/>
    </row>
    <row r="1578" customFormat="false" ht="16.5" hidden="false" customHeight="false" outlineLevel="0" collapsed="false">
      <c r="A1578" s="10" t="n">
        <v>1576</v>
      </c>
      <c r="B1578" s="32" t="s">
        <v>3385</v>
      </c>
      <c r="C1578" s="63" t="s">
        <v>3384</v>
      </c>
      <c r="D1578" s="32" t="s">
        <v>3340</v>
      </c>
      <c r="E1578" s="10" t="s">
        <v>44</v>
      </c>
      <c r="F1578" s="12" t="n">
        <v>9789571347417</v>
      </c>
      <c r="G1578" s="14" t="n">
        <v>1</v>
      </c>
      <c r="H1578" s="66" t="n">
        <v>280</v>
      </c>
      <c r="I1578" s="14" t="n">
        <f aca="false">H1578*G1578</f>
        <v>280</v>
      </c>
      <c r="J1578" s="14" t="s">
        <v>17</v>
      </c>
      <c r="K1578" s="14" t="s">
        <v>17</v>
      </c>
      <c r="L1578" s="14"/>
    </row>
    <row r="1579" customFormat="false" ht="16.5" hidden="false" customHeight="false" outlineLevel="0" collapsed="false">
      <c r="A1579" s="10" t="n">
        <v>1577</v>
      </c>
      <c r="B1579" s="10" t="s">
        <v>3386</v>
      </c>
      <c r="C1579" s="19" t="s">
        <v>3387</v>
      </c>
      <c r="D1579" s="10" t="s">
        <v>2689</v>
      </c>
      <c r="E1579" s="10" t="s">
        <v>16</v>
      </c>
      <c r="F1579" s="12" t="n">
        <v>9789863200352</v>
      </c>
      <c r="G1579" s="14" t="n">
        <v>2</v>
      </c>
      <c r="H1579" s="14" t="n">
        <v>250</v>
      </c>
      <c r="I1579" s="14" t="n">
        <f aca="false">H1579*G1579</f>
        <v>500</v>
      </c>
      <c r="J1579" s="14" t="s">
        <v>17</v>
      </c>
      <c r="K1579" s="14" t="s">
        <v>17</v>
      </c>
      <c r="L1579" s="14"/>
    </row>
    <row r="1580" customFormat="false" ht="28.5" hidden="false" customHeight="false" outlineLevel="0" collapsed="false">
      <c r="A1580" s="10" t="n">
        <v>1578</v>
      </c>
      <c r="B1580" s="10" t="s">
        <v>3388</v>
      </c>
      <c r="C1580" s="19" t="s">
        <v>3389</v>
      </c>
      <c r="D1580" s="10" t="s">
        <v>2689</v>
      </c>
      <c r="E1580" s="10" t="s">
        <v>44</v>
      </c>
      <c r="F1580" s="12" t="n">
        <v>9789863200901</v>
      </c>
      <c r="G1580" s="14" t="n">
        <v>2</v>
      </c>
      <c r="H1580" s="14" t="n">
        <v>250</v>
      </c>
      <c r="I1580" s="14" t="n">
        <f aca="false">H1580*G1580</f>
        <v>500</v>
      </c>
      <c r="J1580" s="14" t="s">
        <v>17</v>
      </c>
      <c r="K1580" s="14" t="s">
        <v>17</v>
      </c>
      <c r="L1580" s="14"/>
    </row>
    <row r="1581" customFormat="false" ht="28.5" hidden="false" customHeight="false" outlineLevel="0" collapsed="false">
      <c r="A1581" s="10" t="n">
        <v>1579</v>
      </c>
      <c r="B1581" s="10" t="s">
        <v>3390</v>
      </c>
      <c r="C1581" s="19" t="s">
        <v>3389</v>
      </c>
      <c r="D1581" s="10" t="s">
        <v>2689</v>
      </c>
      <c r="E1581" s="10" t="s">
        <v>44</v>
      </c>
      <c r="F1581" s="12" t="n">
        <v>9789863200918</v>
      </c>
      <c r="G1581" s="14" t="n">
        <v>2</v>
      </c>
      <c r="H1581" s="14" t="n">
        <v>250</v>
      </c>
      <c r="I1581" s="14" t="n">
        <f aca="false">H1581*G1581</f>
        <v>500</v>
      </c>
      <c r="J1581" s="14" t="s">
        <v>17</v>
      </c>
      <c r="K1581" s="14" t="s">
        <v>17</v>
      </c>
      <c r="L1581" s="14"/>
    </row>
    <row r="1582" customFormat="false" ht="28.5" hidden="false" customHeight="false" outlineLevel="0" collapsed="false">
      <c r="A1582" s="10" t="n">
        <v>1580</v>
      </c>
      <c r="B1582" s="10" t="s">
        <v>3391</v>
      </c>
      <c r="C1582" s="19" t="s">
        <v>3392</v>
      </c>
      <c r="D1582" s="10" t="s">
        <v>2689</v>
      </c>
      <c r="E1582" s="10" t="s">
        <v>44</v>
      </c>
      <c r="F1582" s="12" t="n">
        <v>9789863201441</v>
      </c>
      <c r="G1582" s="14" t="n">
        <v>2</v>
      </c>
      <c r="H1582" s="14" t="n">
        <v>250</v>
      </c>
      <c r="I1582" s="14" t="n">
        <f aca="false">H1582*G1582</f>
        <v>500</v>
      </c>
      <c r="J1582" s="14" t="s">
        <v>17</v>
      </c>
      <c r="K1582" s="14" t="s">
        <v>17</v>
      </c>
      <c r="L1582" s="14"/>
    </row>
    <row r="1583" customFormat="false" ht="28.5" hidden="false" customHeight="false" outlineLevel="0" collapsed="false">
      <c r="A1583" s="10" t="n">
        <v>1581</v>
      </c>
      <c r="B1583" s="10" t="s">
        <v>3393</v>
      </c>
      <c r="C1583" s="19" t="s">
        <v>3392</v>
      </c>
      <c r="D1583" s="10" t="s">
        <v>2689</v>
      </c>
      <c r="E1583" s="10" t="s">
        <v>16</v>
      </c>
      <c r="F1583" s="12" t="n">
        <v>9789863202097</v>
      </c>
      <c r="G1583" s="14" t="n">
        <v>2</v>
      </c>
      <c r="H1583" s="14" t="n">
        <v>250</v>
      </c>
      <c r="I1583" s="14" t="n">
        <f aca="false">H1583*G1583</f>
        <v>500</v>
      </c>
      <c r="J1583" s="14" t="s">
        <v>17</v>
      </c>
      <c r="K1583" s="14" t="s">
        <v>17</v>
      </c>
      <c r="L1583" s="14"/>
    </row>
    <row r="1584" customFormat="false" ht="28.5" hidden="false" customHeight="false" outlineLevel="0" collapsed="false">
      <c r="A1584" s="10" t="n">
        <v>1582</v>
      </c>
      <c r="B1584" s="10" t="s">
        <v>3394</v>
      </c>
      <c r="C1584" s="19" t="s">
        <v>3395</v>
      </c>
      <c r="D1584" s="10" t="s">
        <v>2689</v>
      </c>
      <c r="E1584" s="10" t="s">
        <v>44</v>
      </c>
      <c r="F1584" s="12" t="n">
        <v>9789863202080</v>
      </c>
      <c r="G1584" s="14" t="n">
        <v>2</v>
      </c>
      <c r="H1584" s="14" t="n">
        <v>250</v>
      </c>
      <c r="I1584" s="14" t="n">
        <f aca="false">H1584*G1584</f>
        <v>500</v>
      </c>
      <c r="J1584" s="14" t="s">
        <v>17</v>
      </c>
      <c r="K1584" s="14" t="s">
        <v>17</v>
      </c>
      <c r="L1584" s="14"/>
    </row>
    <row r="1585" customFormat="false" ht="28.5" hidden="false" customHeight="false" outlineLevel="0" collapsed="false">
      <c r="A1585" s="10" t="n">
        <v>1583</v>
      </c>
      <c r="B1585" s="32" t="s">
        <v>3396</v>
      </c>
      <c r="C1585" s="63" t="s">
        <v>3397</v>
      </c>
      <c r="D1585" s="32" t="s">
        <v>3360</v>
      </c>
      <c r="E1585" s="32" t="s">
        <v>44</v>
      </c>
      <c r="F1585" s="65" t="n">
        <v>9577451020</v>
      </c>
      <c r="G1585" s="14" t="n">
        <v>1</v>
      </c>
      <c r="H1585" s="66" t="n">
        <v>450</v>
      </c>
      <c r="I1585" s="14" t="n">
        <f aca="false">H1585*G1585</f>
        <v>450</v>
      </c>
      <c r="J1585" s="14" t="s">
        <v>17</v>
      </c>
      <c r="K1585" s="14" t="s">
        <v>17</v>
      </c>
      <c r="L1585" s="14"/>
    </row>
    <row r="1586" customFormat="false" ht="16.5" hidden="false" customHeight="false" outlineLevel="0" collapsed="false">
      <c r="A1586" s="10" t="n">
        <v>1584</v>
      </c>
      <c r="B1586" s="10" t="s">
        <v>3398</v>
      </c>
      <c r="C1586" s="11" t="s">
        <v>3399</v>
      </c>
      <c r="D1586" s="32" t="s">
        <v>3400</v>
      </c>
      <c r="E1586" s="10" t="s">
        <v>16</v>
      </c>
      <c r="F1586" s="12" t="n">
        <v>9789863104919</v>
      </c>
      <c r="G1586" s="14" t="n">
        <v>1</v>
      </c>
      <c r="H1586" s="14" t="n">
        <v>95</v>
      </c>
      <c r="I1586" s="14" t="n">
        <f aca="false">H1586*G1586</f>
        <v>95</v>
      </c>
      <c r="J1586" s="14" t="s">
        <v>17</v>
      </c>
      <c r="K1586" s="14" t="s">
        <v>17</v>
      </c>
      <c r="L1586" s="14"/>
    </row>
    <row r="1587" customFormat="false" ht="16.5" hidden="false" customHeight="false" outlineLevel="0" collapsed="false">
      <c r="A1587" s="10" t="n">
        <v>1585</v>
      </c>
      <c r="B1587" s="10" t="s">
        <v>3401</v>
      </c>
      <c r="C1587" s="11" t="s">
        <v>3399</v>
      </c>
      <c r="D1587" s="10" t="s">
        <v>387</v>
      </c>
      <c r="E1587" s="10" t="s">
        <v>16</v>
      </c>
      <c r="F1587" s="12" t="n">
        <v>9789863104926</v>
      </c>
      <c r="G1587" s="14" t="n">
        <v>1</v>
      </c>
      <c r="H1587" s="14" t="n">
        <v>95</v>
      </c>
      <c r="I1587" s="14" t="n">
        <f aca="false">H1587*G1587</f>
        <v>95</v>
      </c>
      <c r="J1587" s="14" t="s">
        <v>17</v>
      </c>
      <c r="K1587" s="14" t="s">
        <v>17</v>
      </c>
      <c r="L1587" s="14"/>
    </row>
    <row r="1588" customFormat="false" ht="16.5" hidden="false" customHeight="false" outlineLevel="0" collapsed="false">
      <c r="A1588" s="10" t="n">
        <v>1586</v>
      </c>
      <c r="B1588" s="10" t="s">
        <v>3402</v>
      </c>
      <c r="C1588" s="11" t="s">
        <v>3399</v>
      </c>
      <c r="D1588" s="32" t="s">
        <v>3400</v>
      </c>
      <c r="E1588" s="10" t="s">
        <v>16</v>
      </c>
      <c r="F1588" s="12" t="n">
        <v>9789863106371</v>
      </c>
      <c r="G1588" s="14" t="n">
        <v>1</v>
      </c>
      <c r="H1588" s="14" t="n">
        <v>95</v>
      </c>
      <c r="I1588" s="14" t="n">
        <f aca="false">H1588*G1588</f>
        <v>95</v>
      </c>
      <c r="J1588" s="14" t="s">
        <v>17</v>
      </c>
      <c r="K1588" s="14" t="s">
        <v>17</v>
      </c>
      <c r="L1588" s="14"/>
    </row>
    <row r="1589" customFormat="false" ht="16.5" hidden="false" customHeight="false" outlineLevel="0" collapsed="false">
      <c r="A1589" s="10" t="n">
        <v>1587</v>
      </c>
      <c r="B1589" s="10" t="s">
        <v>3403</v>
      </c>
      <c r="C1589" s="11" t="s">
        <v>3399</v>
      </c>
      <c r="D1589" s="32" t="s">
        <v>3400</v>
      </c>
      <c r="E1589" s="10" t="s">
        <v>16</v>
      </c>
      <c r="F1589" s="12" t="n">
        <v>9789863107453</v>
      </c>
      <c r="G1589" s="14" t="n">
        <v>1</v>
      </c>
      <c r="H1589" s="14" t="n">
        <v>95</v>
      </c>
      <c r="I1589" s="14" t="n">
        <f aca="false">H1589*G1589</f>
        <v>95</v>
      </c>
      <c r="J1589" s="14" t="s">
        <v>17</v>
      </c>
      <c r="K1589" s="14" t="s">
        <v>17</v>
      </c>
      <c r="L1589" s="14"/>
    </row>
    <row r="1590" customFormat="false" ht="16.5" hidden="false" customHeight="false" outlineLevel="0" collapsed="false">
      <c r="A1590" s="10" t="n">
        <v>1588</v>
      </c>
      <c r="B1590" s="10" t="s">
        <v>3404</v>
      </c>
      <c r="C1590" s="11" t="s">
        <v>3399</v>
      </c>
      <c r="D1590" s="32" t="s">
        <v>3400</v>
      </c>
      <c r="E1590" s="10" t="s">
        <v>16</v>
      </c>
      <c r="F1590" s="12" t="n">
        <v>9789863108740</v>
      </c>
      <c r="G1590" s="14" t="n">
        <v>1</v>
      </c>
      <c r="H1590" s="14" t="n">
        <v>95</v>
      </c>
      <c r="I1590" s="14" t="n">
        <f aca="false">H1590*G1590</f>
        <v>95</v>
      </c>
      <c r="J1590" s="14" t="s">
        <v>17</v>
      </c>
      <c r="K1590" s="14" t="s">
        <v>17</v>
      </c>
      <c r="L1590" s="14"/>
    </row>
    <row r="1591" customFormat="false" ht="16.5" hidden="false" customHeight="false" outlineLevel="0" collapsed="false">
      <c r="A1591" s="10" t="n">
        <v>1589</v>
      </c>
      <c r="B1591" s="10" t="s">
        <v>3405</v>
      </c>
      <c r="C1591" s="11" t="s">
        <v>3399</v>
      </c>
      <c r="D1591" s="32" t="s">
        <v>3400</v>
      </c>
      <c r="E1591" s="10" t="s">
        <v>16</v>
      </c>
      <c r="F1591" s="12" t="n">
        <v>9789863560500</v>
      </c>
      <c r="G1591" s="14" t="n">
        <v>1</v>
      </c>
      <c r="H1591" s="14" t="n">
        <v>95</v>
      </c>
      <c r="I1591" s="14" t="n">
        <f aca="false">H1591*G1591</f>
        <v>95</v>
      </c>
      <c r="J1591" s="14" t="s">
        <v>17</v>
      </c>
      <c r="K1591" s="14" t="s">
        <v>17</v>
      </c>
      <c r="L1591" s="14"/>
    </row>
    <row r="1592" customFormat="false" ht="16.5" hidden="false" customHeight="false" outlineLevel="0" collapsed="false">
      <c r="A1592" s="10" t="n">
        <v>1590</v>
      </c>
      <c r="B1592" s="10" t="s">
        <v>3406</v>
      </c>
      <c r="C1592" s="11" t="s">
        <v>3399</v>
      </c>
      <c r="D1592" s="32" t="s">
        <v>3400</v>
      </c>
      <c r="E1592" s="10" t="s">
        <v>16</v>
      </c>
      <c r="F1592" s="12" t="n">
        <v>4718016011144</v>
      </c>
      <c r="G1592" s="14" t="n">
        <v>1</v>
      </c>
      <c r="H1592" s="14" t="n">
        <v>95</v>
      </c>
      <c r="I1592" s="14" t="n">
        <f aca="false">H1592*G1592</f>
        <v>95</v>
      </c>
      <c r="J1592" s="14" t="s">
        <v>17</v>
      </c>
      <c r="K1592" s="14" t="s">
        <v>17</v>
      </c>
      <c r="L1592" s="14"/>
    </row>
    <row r="1593" customFormat="false" ht="16.5" hidden="false" customHeight="false" outlineLevel="0" collapsed="false">
      <c r="A1593" s="10" t="n">
        <v>1591</v>
      </c>
      <c r="B1593" s="10" t="s">
        <v>3407</v>
      </c>
      <c r="C1593" s="11" t="s">
        <v>3399</v>
      </c>
      <c r="D1593" s="32" t="s">
        <v>3400</v>
      </c>
      <c r="E1593" s="10" t="s">
        <v>16</v>
      </c>
      <c r="F1593" s="12" t="n">
        <v>4718016012073</v>
      </c>
      <c r="G1593" s="14" t="n">
        <v>1</v>
      </c>
      <c r="H1593" s="14" t="n">
        <v>95</v>
      </c>
      <c r="I1593" s="14" t="n">
        <f aca="false">H1593*G1593</f>
        <v>95</v>
      </c>
      <c r="J1593" s="14" t="s">
        <v>17</v>
      </c>
      <c r="K1593" s="14" t="s">
        <v>17</v>
      </c>
      <c r="L1593" s="14"/>
    </row>
    <row r="1594" customFormat="false" ht="16.5" hidden="false" customHeight="false" outlineLevel="0" collapsed="false">
      <c r="A1594" s="10" t="n">
        <v>1592</v>
      </c>
      <c r="B1594" s="10" t="s">
        <v>3408</v>
      </c>
      <c r="C1594" s="11" t="s">
        <v>3399</v>
      </c>
      <c r="D1594" s="10" t="s">
        <v>387</v>
      </c>
      <c r="E1594" s="10" t="s">
        <v>16</v>
      </c>
      <c r="F1594" s="12" t="n">
        <v>9789862569085</v>
      </c>
      <c r="G1594" s="14" t="n">
        <v>1</v>
      </c>
      <c r="H1594" s="14" t="n">
        <v>95</v>
      </c>
      <c r="I1594" s="14" t="n">
        <f aca="false">H1594*G1594</f>
        <v>95</v>
      </c>
      <c r="J1594" s="14" t="s">
        <v>17</v>
      </c>
      <c r="K1594" s="14" t="s">
        <v>17</v>
      </c>
      <c r="L1594" s="14"/>
    </row>
    <row r="1595" customFormat="false" ht="16.5" hidden="false" customHeight="false" outlineLevel="0" collapsed="false">
      <c r="A1595" s="10" t="n">
        <v>1593</v>
      </c>
      <c r="B1595" s="10" t="s">
        <v>3409</v>
      </c>
      <c r="C1595" s="11" t="s">
        <v>3399</v>
      </c>
      <c r="D1595" s="10" t="s">
        <v>387</v>
      </c>
      <c r="E1595" s="10" t="s">
        <v>16</v>
      </c>
      <c r="F1595" s="12" t="n">
        <v>9789863100621</v>
      </c>
      <c r="G1595" s="14" t="n">
        <v>1</v>
      </c>
      <c r="H1595" s="14" t="n">
        <v>95</v>
      </c>
      <c r="I1595" s="14" t="n">
        <f aca="false">H1595*G1595</f>
        <v>95</v>
      </c>
      <c r="J1595" s="14" t="s">
        <v>17</v>
      </c>
      <c r="K1595" s="14" t="s">
        <v>17</v>
      </c>
      <c r="L1595" s="14"/>
    </row>
    <row r="1596" customFormat="false" ht="16.5" hidden="false" customHeight="false" outlineLevel="0" collapsed="false">
      <c r="A1596" s="10" t="n">
        <v>1594</v>
      </c>
      <c r="B1596" s="10" t="s">
        <v>3410</v>
      </c>
      <c r="C1596" s="64" t="s">
        <v>3411</v>
      </c>
      <c r="D1596" s="10" t="s">
        <v>3412</v>
      </c>
      <c r="E1596" s="10" t="s">
        <v>16</v>
      </c>
      <c r="F1596" s="12" t="n">
        <v>9789863824466</v>
      </c>
      <c r="G1596" s="14" t="n">
        <v>1</v>
      </c>
      <c r="H1596" s="14" t="n">
        <v>100</v>
      </c>
      <c r="I1596" s="14" t="n">
        <f aca="false">H1596*G1596</f>
        <v>100</v>
      </c>
      <c r="J1596" s="14" t="s">
        <v>17</v>
      </c>
      <c r="K1596" s="14" t="s">
        <v>17</v>
      </c>
      <c r="L1596" s="14"/>
    </row>
    <row r="1597" customFormat="false" ht="16.5" hidden="false" customHeight="false" outlineLevel="0" collapsed="false">
      <c r="A1597" s="10" t="n">
        <v>1595</v>
      </c>
      <c r="B1597" s="10" t="s">
        <v>3413</v>
      </c>
      <c r="C1597" s="64" t="s">
        <v>3411</v>
      </c>
      <c r="D1597" s="10" t="s">
        <v>3412</v>
      </c>
      <c r="E1597" s="10" t="s">
        <v>16</v>
      </c>
      <c r="F1597" s="12" t="n">
        <v>9789864310982</v>
      </c>
      <c r="G1597" s="14" t="n">
        <v>1</v>
      </c>
      <c r="H1597" s="14" t="n">
        <v>100</v>
      </c>
      <c r="I1597" s="14" t="n">
        <f aca="false">H1597*G1597</f>
        <v>100</v>
      </c>
      <c r="J1597" s="14" t="s">
        <v>17</v>
      </c>
      <c r="K1597" s="14" t="s">
        <v>17</v>
      </c>
      <c r="L1597" s="14"/>
    </row>
    <row r="1598" customFormat="false" ht="16.5" hidden="false" customHeight="false" outlineLevel="0" collapsed="false">
      <c r="A1598" s="10" t="n">
        <v>1596</v>
      </c>
      <c r="B1598" s="10" t="s">
        <v>3414</v>
      </c>
      <c r="C1598" s="64" t="s">
        <v>3411</v>
      </c>
      <c r="D1598" s="10" t="s">
        <v>3412</v>
      </c>
      <c r="E1598" s="10" t="s">
        <v>16</v>
      </c>
      <c r="F1598" s="12" t="n">
        <v>9789864627783</v>
      </c>
      <c r="G1598" s="14" t="n">
        <v>1</v>
      </c>
      <c r="H1598" s="14" t="n">
        <v>100</v>
      </c>
      <c r="I1598" s="14" t="n">
        <f aca="false">H1598*G1598</f>
        <v>100</v>
      </c>
      <c r="J1598" s="14" t="s">
        <v>17</v>
      </c>
      <c r="K1598" s="14" t="s">
        <v>17</v>
      </c>
      <c r="L1598" s="14"/>
    </row>
    <row r="1599" customFormat="false" ht="16.5" hidden="false" customHeight="false" outlineLevel="0" collapsed="false">
      <c r="A1599" s="10" t="n">
        <v>1597</v>
      </c>
      <c r="B1599" s="10" t="s">
        <v>3415</v>
      </c>
      <c r="C1599" s="11" t="s">
        <v>3416</v>
      </c>
      <c r="D1599" s="10" t="s">
        <v>3417</v>
      </c>
      <c r="E1599" s="10" t="s">
        <v>44</v>
      </c>
      <c r="F1599" s="12" t="n">
        <v>9789863245346</v>
      </c>
      <c r="G1599" s="14" t="n">
        <v>1</v>
      </c>
      <c r="H1599" s="14" t="n">
        <v>100</v>
      </c>
      <c r="I1599" s="14" t="n">
        <f aca="false">H1599*G1599</f>
        <v>100</v>
      </c>
      <c r="J1599" s="14" t="s">
        <v>17</v>
      </c>
      <c r="K1599" s="14" t="s">
        <v>17</v>
      </c>
      <c r="L1599" s="14"/>
    </row>
    <row r="1600" customFormat="false" ht="16.5" hidden="false" customHeight="false" outlineLevel="0" collapsed="false">
      <c r="A1600" s="10" t="n">
        <v>1598</v>
      </c>
      <c r="B1600" s="10" t="s">
        <v>3418</v>
      </c>
      <c r="C1600" s="11" t="s">
        <v>3416</v>
      </c>
      <c r="D1600" s="10" t="s">
        <v>3417</v>
      </c>
      <c r="E1600" s="10" t="s">
        <v>44</v>
      </c>
      <c r="F1600" s="12" t="n">
        <v>9789863488675</v>
      </c>
      <c r="G1600" s="14" t="n">
        <v>1</v>
      </c>
      <c r="H1600" s="14" t="n">
        <v>100</v>
      </c>
      <c r="I1600" s="14" t="n">
        <f aca="false">H1600*G1600</f>
        <v>100</v>
      </c>
      <c r="J1600" s="14" t="s">
        <v>17</v>
      </c>
      <c r="K1600" s="14" t="s">
        <v>17</v>
      </c>
      <c r="L1600" s="14"/>
    </row>
    <row r="1601" customFormat="false" ht="16.5" hidden="false" customHeight="false" outlineLevel="0" collapsed="false">
      <c r="A1601" s="10" t="n">
        <v>1599</v>
      </c>
      <c r="B1601" s="10" t="s">
        <v>3419</v>
      </c>
      <c r="C1601" s="11" t="s">
        <v>3416</v>
      </c>
      <c r="D1601" s="10" t="s">
        <v>3417</v>
      </c>
      <c r="E1601" s="10" t="s">
        <v>44</v>
      </c>
      <c r="F1601" s="12" t="n">
        <v>9789863652120</v>
      </c>
      <c r="G1601" s="14" t="n">
        <v>1</v>
      </c>
      <c r="H1601" s="14" t="n">
        <v>100</v>
      </c>
      <c r="I1601" s="14" t="n">
        <f aca="false">H1601*G1601</f>
        <v>100</v>
      </c>
      <c r="J1601" s="14" t="s">
        <v>17</v>
      </c>
      <c r="K1601" s="14" t="s">
        <v>17</v>
      </c>
      <c r="L1601" s="14"/>
    </row>
    <row r="1602" customFormat="false" ht="16.5" hidden="false" customHeight="false" outlineLevel="0" collapsed="false">
      <c r="A1602" s="10" t="n">
        <v>1600</v>
      </c>
      <c r="B1602" s="10" t="s">
        <v>3420</v>
      </c>
      <c r="C1602" s="11" t="s">
        <v>3416</v>
      </c>
      <c r="D1602" s="10" t="s">
        <v>3417</v>
      </c>
      <c r="E1602" s="10" t="s">
        <v>44</v>
      </c>
      <c r="F1602" s="12" t="n">
        <v>9789863657156</v>
      </c>
      <c r="G1602" s="14" t="n">
        <v>1</v>
      </c>
      <c r="H1602" s="14" t="n">
        <v>100</v>
      </c>
      <c r="I1602" s="14" t="n">
        <f aca="false">H1602*G1602</f>
        <v>100</v>
      </c>
      <c r="J1602" s="14" t="s">
        <v>17</v>
      </c>
      <c r="K1602" s="14" t="s">
        <v>17</v>
      </c>
      <c r="L1602" s="14"/>
    </row>
    <row r="1603" customFormat="false" ht="16.5" hidden="false" customHeight="false" outlineLevel="0" collapsed="false">
      <c r="A1603" s="10" t="n">
        <v>1601</v>
      </c>
      <c r="B1603" s="10" t="s">
        <v>3421</v>
      </c>
      <c r="C1603" s="11" t="s">
        <v>3416</v>
      </c>
      <c r="D1603" s="10" t="s">
        <v>3417</v>
      </c>
      <c r="E1603" s="10" t="s">
        <v>44</v>
      </c>
      <c r="F1603" s="12" t="n">
        <v>9789863821243</v>
      </c>
      <c r="G1603" s="14" t="n">
        <v>1</v>
      </c>
      <c r="H1603" s="14" t="n">
        <v>100</v>
      </c>
      <c r="I1603" s="14" t="n">
        <f aca="false">H1603*G1603</f>
        <v>100</v>
      </c>
      <c r="J1603" s="14" t="s">
        <v>17</v>
      </c>
      <c r="K1603" s="14" t="s">
        <v>17</v>
      </c>
      <c r="L1603" s="14"/>
    </row>
    <row r="1604" customFormat="false" ht="16.5" hidden="false" customHeight="false" outlineLevel="0" collapsed="false">
      <c r="A1604" s="10" t="n">
        <v>1602</v>
      </c>
      <c r="B1604" s="10" t="s">
        <v>3422</v>
      </c>
      <c r="C1604" s="11" t="s">
        <v>3416</v>
      </c>
      <c r="D1604" s="10" t="s">
        <v>3417</v>
      </c>
      <c r="E1604" s="10" t="s">
        <v>44</v>
      </c>
      <c r="F1604" s="12" t="n">
        <v>9789864315109</v>
      </c>
      <c r="G1604" s="14" t="n">
        <v>1</v>
      </c>
      <c r="H1604" s="14" t="n">
        <v>100</v>
      </c>
      <c r="I1604" s="14" t="n">
        <f aca="false">H1604*G1604</f>
        <v>100</v>
      </c>
      <c r="J1604" s="14" t="s">
        <v>17</v>
      </c>
      <c r="K1604" s="14" t="s">
        <v>17</v>
      </c>
      <c r="L1604" s="14"/>
    </row>
    <row r="1605" customFormat="false" ht="16.5" hidden="false" customHeight="false" outlineLevel="0" collapsed="false">
      <c r="A1605" s="10" t="n">
        <v>1603</v>
      </c>
      <c r="B1605" s="10" t="s">
        <v>3423</v>
      </c>
      <c r="C1605" s="11" t="s">
        <v>3416</v>
      </c>
      <c r="D1605" s="10" t="s">
        <v>3417</v>
      </c>
      <c r="E1605" s="10" t="s">
        <v>44</v>
      </c>
      <c r="F1605" s="12" t="n">
        <v>9789864620609</v>
      </c>
      <c r="G1605" s="14" t="n">
        <v>1</v>
      </c>
      <c r="H1605" s="14" t="n">
        <v>100</v>
      </c>
      <c r="I1605" s="14" t="n">
        <f aca="false">H1605*G1605</f>
        <v>100</v>
      </c>
      <c r="J1605" s="14" t="s">
        <v>17</v>
      </c>
      <c r="K1605" s="14" t="s">
        <v>17</v>
      </c>
      <c r="L1605" s="14"/>
    </row>
    <row r="1606" customFormat="false" ht="16.5" hidden="false" customHeight="false" outlineLevel="0" collapsed="false">
      <c r="A1606" s="10" t="n">
        <v>1604</v>
      </c>
      <c r="B1606" s="10" t="s">
        <v>3424</v>
      </c>
      <c r="C1606" s="11" t="s">
        <v>3416</v>
      </c>
      <c r="D1606" s="10" t="s">
        <v>3417</v>
      </c>
      <c r="E1606" s="10" t="s">
        <v>44</v>
      </c>
      <c r="F1606" s="12" t="n">
        <v>9789864623853</v>
      </c>
      <c r="G1606" s="14" t="n">
        <v>1</v>
      </c>
      <c r="H1606" s="14" t="n">
        <v>100</v>
      </c>
      <c r="I1606" s="14" t="n">
        <f aca="false">H1606*G1606</f>
        <v>100</v>
      </c>
      <c r="J1606" s="14" t="s">
        <v>17</v>
      </c>
      <c r="K1606" s="14" t="s">
        <v>17</v>
      </c>
      <c r="L1606" s="14"/>
    </row>
    <row r="1607" customFormat="false" ht="16.5" hidden="false" customHeight="false" outlineLevel="0" collapsed="false">
      <c r="A1607" s="10" t="n">
        <v>1605</v>
      </c>
      <c r="B1607" s="10" t="s">
        <v>3425</v>
      </c>
      <c r="C1607" s="11" t="s">
        <v>3416</v>
      </c>
      <c r="D1607" s="10" t="s">
        <v>3417</v>
      </c>
      <c r="E1607" s="10" t="s">
        <v>44</v>
      </c>
      <c r="F1607" s="12" t="n">
        <v>9789863245353</v>
      </c>
      <c r="G1607" s="14" t="n">
        <v>1</v>
      </c>
      <c r="H1607" s="14" t="n">
        <v>100</v>
      </c>
      <c r="I1607" s="14" t="n">
        <f aca="false">H1607*G1607</f>
        <v>100</v>
      </c>
      <c r="J1607" s="14" t="s">
        <v>17</v>
      </c>
      <c r="K1607" s="14" t="s">
        <v>17</v>
      </c>
      <c r="L1607" s="14"/>
    </row>
    <row r="1608" customFormat="false" ht="16.5" hidden="false" customHeight="false" outlineLevel="0" collapsed="false">
      <c r="A1608" s="10" t="n">
        <v>1606</v>
      </c>
      <c r="B1608" s="10" t="s">
        <v>3426</v>
      </c>
      <c r="C1608" s="11" t="s">
        <v>3416</v>
      </c>
      <c r="D1608" s="10" t="s">
        <v>3417</v>
      </c>
      <c r="E1608" s="10" t="s">
        <v>44</v>
      </c>
      <c r="F1608" s="12" t="n">
        <v>9789863245360</v>
      </c>
      <c r="G1608" s="14" t="n">
        <v>1</v>
      </c>
      <c r="H1608" s="14" t="n">
        <v>100</v>
      </c>
      <c r="I1608" s="14" t="n">
        <f aca="false">H1608*G1608</f>
        <v>100</v>
      </c>
      <c r="J1608" s="14" t="s">
        <v>17</v>
      </c>
      <c r="K1608" s="14" t="s">
        <v>17</v>
      </c>
      <c r="L1608" s="14"/>
    </row>
    <row r="1609" customFormat="false" ht="16.5" hidden="false" customHeight="false" outlineLevel="0" collapsed="false">
      <c r="A1609" s="10" t="n">
        <v>1607</v>
      </c>
      <c r="B1609" s="10" t="s">
        <v>3427</v>
      </c>
      <c r="C1609" s="11" t="s">
        <v>3416</v>
      </c>
      <c r="D1609" s="10" t="s">
        <v>3417</v>
      </c>
      <c r="E1609" s="10" t="s">
        <v>44</v>
      </c>
      <c r="F1609" s="12" t="n">
        <v>9789863248798</v>
      </c>
      <c r="G1609" s="14" t="n">
        <v>1</v>
      </c>
      <c r="H1609" s="14" t="n">
        <v>100</v>
      </c>
      <c r="I1609" s="14" t="n">
        <f aca="false">H1609*G1609</f>
        <v>100</v>
      </c>
      <c r="J1609" s="14" t="s">
        <v>17</v>
      </c>
      <c r="K1609" s="14" t="s">
        <v>17</v>
      </c>
      <c r="L1609" s="14"/>
    </row>
    <row r="1610" customFormat="false" ht="16.5" hidden="false" customHeight="false" outlineLevel="0" collapsed="false">
      <c r="A1610" s="10" t="n">
        <v>1608</v>
      </c>
      <c r="B1610" s="10" t="s">
        <v>3428</v>
      </c>
      <c r="C1610" s="11" t="s">
        <v>3416</v>
      </c>
      <c r="D1610" s="10" t="s">
        <v>3417</v>
      </c>
      <c r="E1610" s="10" t="s">
        <v>44</v>
      </c>
      <c r="F1610" s="12" t="n">
        <v>9789863322290</v>
      </c>
      <c r="G1610" s="14" t="n">
        <v>1</v>
      </c>
      <c r="H1610" s="14" t="n">
        <v>100</v>
      </c>
      <c r="I1610" s="14" t="n">
        <f aca="false">H1610*G1610</f>
        <v>100</v>
      </c>
      <c r="J1610" s="14" t="s">
        <v>17</v>
      </c>
      <c r="K1610" s="14" t="s">
        <v>17</v>
      </c>
      <c r="L1610" s="14"/>
    </row>
    <row r="1611" customFormat="false" ht="16.5" hidden="false" customHeight="false" outlineLevel="0" collapsed="false">
      <c r="A1611" s="10" t="n">
        <v>1609</v>
      </c>
      <c r="B1611" s="10" t="s">
        <v>3429</v>
      </c>
      <c r="C1611" s="11" t="s">
        <v>3416</v>
      </c>
      <c r="D1611" s="10" t="s">
        <v>3417</v>
      </c>
      <c r="E1611" s="10" t="s">
        <v>44</v>
      </c>
      <c r="F1611" s="12" t="n">
        <v>9789863325659</v>
      </c>
      <c r="G1611" s="14" t="n">
        <v>1</v>
      </c>
      <c r="H1611" s="14" t="n">
        <v>100</v>
      </c>
      <c r="I1611" s="14" t="n">
        <f aca="false">H1611*G1611</f>
        <v>100</v>
      </c>
      <c r="J1611" s="14" t="s">
        <v>17</v>
      </c>
      <c r="K1611" s="14" t="s">
        <v>17</v>
      </c>
      <c r="L1611" s="14"/>
    </row>
    <row r="1612" customFormat="false" ht="16.5" hidden="false" customHeight="false" outlineLevel="0" collapsed="false">
      <c r="A1612" s="10" t="n">
        <v>1610</v>
      </c>
      <c r="B1612" s="10" t="s">
        <v>3430</v>
      </c>
      <c r="C1612" s="11" t="s">
        <v>3416</v>
      </c>
      <c r="D1612" s="10" t="s">
        <v>3417</v>
      </c>
      <c r="E1612" s="10" t="s">
        <v>44</v>
      </c>
      <c r="F1612" s="12" t="n">
        <v>9789863371977</v>
      </c>
      <c r="G1612" s="14" t="n">
        <v>1</v>
      </c>
      <c r="H1612" s="14" t="n">
        <v>100</v>
      </c>
      <c r="I1612" s="14" t="n">
        <f aca="false">H1612*G1612</f>
        <v>100</v>
      </c>
      <c r="J1612" s="14" t="s">
        <v>17</v>
      </c>
      <c r="K1612" s="14" t="s">
        <v>17</v>
      </c>
      <c r="L1612" s="14"/>
    </row>
    <row r="1613" customFormat="false" ht="16.5" hidden="false" customHeight="false" outlineLevel="0" collapsed="false">
      <c r="A1613" s="10" t="n">
        <v>1611</v>
      </c>
      <c r="B1613" s="10" t="s">
        <v>3431</v>
      </c>
      <c r="C1613" s="11" t="s">
        <v>3416</v>
      </c>
      <c r="D1613" s="10" t="s">
        <v>3417</v>
      </c>
      <c r="E1613" s="10" t="s">
        <v>44</v>
      </c>
      <c r="F1613" s="12" t="n">
        <v>9789863376781</v>
      </c>
      <c r="G1613" s="14" t="n">
        <v>1</v>
      </c>
      <c r="H1613" s="14" t="n">
        <v>100</v>
      </c>
      <c r="I1613" s="14" t="n">
        <f aca="false">H1613*G1613</f>
        <v>100</v>
      </c>
      <c r="J1613" s="14" t="s">
        <v>17</v>
      </c>
      <c r="K1613" s="14" t="s">
        <v>17</v>
      </c>
      <c r="L1613" s="14"/>
    </row>
    <row r="1614" customFormat="false" ht="16.5" hidden="false" customHeight="false" outlineLevel="0" collapsed="false">
      <c r="A1614" s="10" t="n">
        <v>1612</v>
      </c>
      <c r="B1614" s="10" t="s">
        <v>3432</v>
      </c>
      <c r="C1614" s="11" t="s">
        <v>3416</v>
      </c>
      <c r="D1614" s="10" t="s">
        <v>3417</v>
      </c>
      <c r="E1614" s="10" t="s">
        <v>44</v>
      </c>
      <c r="F1614" s="12" t="n">
        <v>9789863482291</v>
      </c>
      <c r="G1614" s="14" t="n">
        <v>1</v>
      </c>
      <c r="H1614" s="14" t="n">
        <v>100</v>
      </c>
      <c r="I1614" s="14" t="n">
        <f aca="false">H1614*G1614</f>
        <v>100</v>
      </c>
      <c r="J1614" s="14" t="s">
        <v>17</v>
      </c>
      <c r="K1614" s="14" t="s">
        <v>17</v>
      </c>
      <c r="L1614" s="14"/>
    </row>
    <row r="1615" customFormat="false" ht="16.5" hidden="false" customHeight="false" outlineLevel="0" collapsed="false">
      <c r="A1615" s="10" t="n">
        <v>1613</v>
      </c>
      <c r="B1615" s="10" t="s">
        <v>3433</v>
      </c>
      <c r="C1615" s="19" t="s">
        <v>3434</v>
      </c>
      <c r="D1615" s="10" t="s">
        <v>3085</v>
      </c>
      <c r="E1615" s="32" t="s">
        <v>44</v>
      </c>
      <c r="F1615" s="12" t="n">
        <v>9570805455</v>
      </c>
      <c r="G1615" s="14" t="n">
        <v>1</v>
      </c>
      <c r="H1615" s="14" t="n">
        <v>280</v>
      </c>
      <c r="I1615" s="14" t="n">
        <f aca="false">H1615*G1615</f>
        <v>280</v>
      </c>
      <c r="J1615" s="14" t="s">
        <v>17</v>
      </c>
      <c r="K1615" s="14" t="s">
        <v>17</v>
      </c>
      <c r="L1615" s="14"/>
    </row>
    <row r="1616" customFormat="false" ht="16.5" hidden="false" customHeight="false" outlineLevel="0" collapsed="false">
      <c r="A1616" s="10" t="n">
        <v>1614</v>
      </c>
      <c r="B1616" s="10" t="s">
        <v>3435</v>
      </c>
      <c r="C1616" s="19" t="s">
        <v>3436</v>
      </c>
      <c r="D1616" s="10" t="s">
        <v>3315</v>
      </c>
      <c r="E1616" s="32" t="s">
        <v>44</v>
      </c>
      <c r="F1616" s="12" t="s">
        <v>3437</v>
      </c>
      <c r="G1616" s="14" t="n">
        <v>1</v>
      </c>
      <c r="H1616" s="14" t="n">
        <v>260</v>
      </c>
      <c r="I1616" s="14" t="n">
        <f aca="false">H1616*G1616</f>
        <v>260</v>
      </c>
      <c r="J1616" s="14" t="s">
        <v>17</v>
      </c>
      <c r="K1616" s="14" t="s">
        <v>17</v>
      </c>
      <c r="L1616" s="14"/>
    </row>
    <row r="1617" customFormat="false" ht="16.5" hidden="false" customHeight="false" outlineLevel="0" collapsed="false">
      <c r="A1617" s="10" t="n">
        <v>1615</v>
      </c>
      <c r="B1617" s="10" t="s">
        <v>3438</v>
      </c>
      <c r="C1617" s="19" t="s">
        <v>3439</v>
      </c>
      <c r="D1617" s="10" t="s">
        <v>3440</v>
      </c>
      <c r="E1617" s="10" t="s">
        <v>44</v>
      </c>
      <c r="F1617" s="12" t="s">
        <v>3441</v>
      </c>
      <c r="G1617" s="14" t="n">
        <v>1</v>
      </c>
      <c r="H1617" s="14" t="n">
        <v>199</v>
      </c>
      <c r="I1617" s="14" t="n">
        <f aca="false">H1617*G1617</f>
        <v>199</v>
      </c>
      <c r="J1617" s="14" t="s">
        <v>17</v>
      </c>
      <c r="K1617" s="14" t="s">
        <v>17</v>
      </c>
      <c r="L1617" s="14"/>
    </row>
    <row r="1618" customFormat="false" ht="16.5" hidden="false" customHeight="false" outlineLevel="0" collapsed="false">
      <c r="A1618" s="10" t="n">
        <v>1616</v>
      </c>
      <c r="B1618" s="10" t="s">
        <v>3442</v>
      </c>
      <c r="C1618" s="19" t="s">
        <v>3439</v>
      </c>
      <c r="D1618" s="10" t="s">
        <v>3440</v>
      </c>
      <c r="E1618" s="10" t="s">
        <v>44</v>
      </c>
      <c r="F1618" s="12" t="s">
        <v>3443</v>
      </c>
      <c r="G1618" s="14" t="n">
        <v>1</v>
      </c>
      <c r="H1618" s="14" t="n">
        <v>199</v>
      </c>
      <c r="I1618" s="14" t="n">
        <f aca="false">H1618*G1618</f>
        <v>199</v>
      </c>
      <c r="J1618" s="14" t="s">
        <v>17</v>
      </c>
      <c r="K1618" s="14" t="s">
        <v>17</v>
      </c>
      <c r="L1618" s="14"/>
    </row>
    <row r="1619" customFormat="false" ht="16.5" hidden="false" customHeight="false" outlineLevel="0" collapsed="false">
      <c r="A1619" s="10" t="n">
        <v>1617</v>
      </c>
      <c r="B1619" s="10" t="s">
        <v>3444</v>
      </c>
      <c r="C1619" s="19" t="s">
        <v>3439</v>
      </c>
      <c r="D1619" s="10" t="s">
        <v>3440</v>
      </c>
      <c r="E1619" s="10" t="s">
        <v>44</v>
      </c>
      <c r="F1619" s="12" t="s">
        <v>3445</v>
      </c>
      <c r="G1619" s="14" t="n">
        <v>1</v>
      </c>
      <c r="H1619" s="14" t="n">
        <v>199</v>
      </c>
      <c r="I1619" s="14" t="n">
        <f aca="false">H1619*G1619</f>
        <v>199</v>
      </c>
      <c r="J1619" s="14" t="s">
        <v>17</v>
      </c>
      <c r="K1619" s="14" t="s">
        <v>17</v>
      </c>
      <c r="L1619" s="14"/>
    </row>
    <row r="1620" customFormat="false" ht="16.5" hidden="false" customHeight="false" outlineLevel="0" collapsed="false">
      <c r="A1620" s="10" t="n">
        <v>1618</v>
      </c>
      <c r="B1620" s="10" t="s">
        <v>3446</v>
      </c>
      <c r="C1620" s="19" t="s">
        <v>3439</v>
      </c>
      <c r="D1620" s="10" t="s">
        <v>3440</v>
      </c>
      <c r="E1620" s="10" t="s">
        <v>44</v>
      </c>
      <c r="F1620" s="12" t="s">
        <v>3447</v>
      </c>
      <c r="G1620" s="14" t="n">
        <v>1</v>
      </c>
      <c r="H1620" s="14" t="n">
        <v>199</v>
      </c>
      <c r="I1620" s="14" t="n">
        <f aca="false">H1620*G1620</f>
        <v>199</v>
      </c>
      <c r="J1620" s="14" t="s">
        <v>17</v>
      </c>
      <c r="K1620" s="14" t="s">
        <v>17</v>
      </c>
      <c r="L1620" s="14"/>
    </row>
    <row r="1621" customFormat="false" ht="16.5" hidden="false" customHeight="false" outlineLevel="0" collapsed="false">
      <c r="A1621" s="10" t="n">
        <v>1619</v>
      </c>
      <c r="B1621" s="10" t="s">
        <v>3448</v>
      </c>
      <c r="C1621" s="19" t="s">
        <v>3439</v>
      </c>
      <c r="D1621" s="10" t="s">
        <v>3440</v>
      </c>
      <c r="E1621" s="10" t="s">
        <v>44</v>
      </c>
      <c r="F1621" s="12" t="s">
        <v>3449</v>
      </c>
      <c r="G1621" s="14" t="n">
        <v>1</v>
      </c>
      <c r="H1621" s="14" t="n">
        <v>199</v>
      </c>
      <c r="I1621" s="14" t="n">
        <f aca="false">H1621*G1621</f>
        <v>199</v>
      </c>
      <c r="J1621" s="14" t="s">
        <v>17</v>
      </c>
      <c r="K1621" s="14" t="s">
        <v>17</v>
      </c>
      <c r="L1621" s="14"/>
    </row>
    <row r="1622" customFormat="false" ht="31.5" hidden="false" customHeight="false" outlineLevel="0" collapsed="false">
      <c r="A1622" s="10" t="n">
        <v>1620</v>
      </c>
      <c r="B1622" s="10" t="s">
        <v>3450</v>
      </c>
      <c r="C1622" s="19" t="s">
        <v>3451</v>
      </c>
      <c r="D1622" s="10" t="s">
        <v>3452</v>
      </c>
      <c r="E1622" s="10" t="s">
        <v>44</v>
      </c>
      <c r="F1622" s="12" t="n">
        <v>9789866370137</v>
      </c>
      <c r="G1622" s="14" t="n">
        <v>1</v>
      </c>
      <c r="H1622" s="14" t="n">
        <v>300</v>
      </c>
      <c r="I1622" s="14" t="n">
        <f aca="false">H1622*G1622</f>
        <v>300</v>
      </c>
      <c r="J1622" s="14" t="s">
        <v>17</v>
      </c>
      <c r="K1622" s="14" t="s">
        <v>17</v>
      </c>
      <c r="L1622" s="14"/>
    </row>
    <row r="1623" customFormat="false" ht="16.5" hidden="false" customHeight="false" outlineLevel="0" collapsed="false">
      <c r="A1623" s="10" t="n">
        <v>1621</v>
      </c>
      <c r="B1623" s="10" t="s">
        <v>3453</v>
      </c>
      <c r="C1623" s="19" t="s">
        <v>3454</v>
      </c>
      <c r="D1623" s="10" t="s">
        <v>2686</v>
      </c>
      <c r="E1623" s="10" t="s">
        <v>44</v>
      </c>
      <c r="F1623" s="12" t="n">
        <v>9789861739168</v>
      </c>
      <c r="G1623" s="14" t="n">
        <v>1</v>
      </c>
      <c r="H1623" s="14" t="n">
        <v>320</v>
      </c>
      <c r="I1623" s="14" t="n">
        <f aca="false">H1623*G1623</f>
        <v>320</v>
      </c>
      <c r="J1623" s="14" t="s">
        <v>17</v>
      </c>
      <c r="K1623" s="14" t="s">
        <v>17</v>
      </c>
      <c r="L1623" s="14"/>
    </row>
    <row r="1624" customFormat="false" ht="31.5" hidden="false" customHeight="false" outlineLevel="0" collapsed="false">
      <c r="A1624" s="10" t="n">
        <v>1622</v>
      </c>
      <c r="B1624" s="10" t="s">
        <v>3455</v>
      </c>
      <c r="C1624" s="19" t="s">
        <v>3456</v>
      </c>
      <c r="D1624" s="10" t="s">
        <v>3228</v>
      </c>
      <c r="E1624" s="10" t="s">
        <v>44</v>
      </c>
      <c r="F1624" s="12" t="n">
        <v>9789867637710</v>
      </c>
      <c r="G1624" s="14" t="n">
        <v>1</v>
      </c>
      <c r="H1624" s="14" t="n">
        <v>250</v>
      </c>
      <c r="I1624" s="14" t="n">
        <f aca="false">H1624*G1624</f>
        <v>250</v>
      </c>
      <c r="J1624" s="14" t="s">
        <v>17</v>
      </c>
      <c r="K1624" s="14" t="s">
        <v>17</v>
      </c>
      <c r="L1624" s="14"/>
    </row>
    <row r="1625" customFormat="false" ht="16.5" hidden="false" customHeight="false" outlineLevel="0" collapsed="false">
      <c r="A1625" s="10" t="n">
        <v>1623</v>
      </c>
      <c r="B1625" s="10" t="s">
        <v>3457</v>
      </c>
      <c r="C1625" s="19" t="s">
        <v>3458</v>
      </c>
      <c r="D1625" s="10" t="s">
        <v>3459</v>
      </c>
      <c r="E1625" s="10" t="s">
        <v>16</v>
      </c>
      <c r="F1625" s="12" t="n">
        <v>9573239914</v>
      </c>
      <c r="G1625" s="14" t="n">
        <v>1</v>
      </c>
      <c r="H1625" s="14" t="n">
        <v>350</v>
      </c>
      <c r="I1625" s="14" t="n">
        <f aca="false">H1625*G1625</f>
        <v>350</v>
      </c>
      <c r="J1625" s="14" t="s">
        <v>17</v>
      </c>
      <c r="K1625" s="14" t="s">
        <v>17</v>
      </c>
      <c r="L1625" s="14"/>
    </row>
    <row r="1626" customFormat="false" ht="16.5" hidden="false" customHeight="false" outlineLevel="0" collapsed="false">
      <c r="A1626" s="10" t="n">
        <v>1624</v>
      </c>
      <c r="B1626" s="10" t="s">
        <v>3460</v>
      </c>
      <c r="C1626" s="19" t="s">
        <v>3461</v>
      </c>
      <c r="D1626" s="10" t="s">
        <v>2689</v>
      </c>
      <c r="E1626" s="10" t="s">
        <v>44</v>
      </c>
      <c r="F1626" s="12" t="n">
        <v>9789863201649</v>
      </c>
      <c r="G1626" s="14" t="n">
        <v>1</v>
      </c>
      <c r="H1626" s="14" t="n">
        <v>300</v>
      </c>
      <c r="I1626" s="14" t="n">
        <f aca="false">H1626*G1626</f>
        <v>300</v>
      </c>
      <c r="J1626" s="14" t="s">
        <v>17</v>
      </c>
      <c r="K1626" s="14" t="s">
        <v>17</v>
      </c>
      <c r="L1626" s="14"/>
    </row>
    <row r="1627" customFormat="false" ht="16.5" hidden="false" customHeight="false" outlineLevel="0" collapsed="false">
      <c r="A1627" s="10" t="n">
        <v>1625</v>
      </c>
      <c r="B1627" s="67" t="s">
        <v>3462</v>
      </c>
      <c r="C1627" s="63" t="s">
        <v>3463</v>
      </c>
      <c r="D1627" s="32" t="s">
        <v>3417</v>
      </c>
      <c r="E1627" s="10" t="s">
        <v>44</v>
      </c>
      <c r="F1627" s="65" t="n">
        <v>9789864621514</v>
      </c>
      <c r="G1627" s="14" t="n">
        <v>1</v>
      </c>
      <c r="H1627" s="66" t="n">
        <v>150</v>
      </c>
      <c r="I1627" s="14" t="n">
        <f aca="false">H1627*G1627</f>
        <v>150</v>
      </c>
      <c r="J1627" s="14" t="s">
        <v>17</v>
      </c>
      <c r="K1627" s="14" t="s">
        <v>17</v>
      </c>
      <c r="L1627" s="14"/>
    </row>
    <row r="1628" customFormat="false" ht="42.75" hidden="false" customHeight="false" outlineLevel="0" collapsed="false">
      <c r="A1628" s="10" t="n">
        <v>1626</v>
      </c>
      <c r="B1628" s="32" t="s">
        <v>3464</v>
      </c>
      <c r="C1628" s="63" t="s">
        <v>3465</v>
      </c>
      <c r="D1628" s="32" t="s">
        <v>3466</v>
      </c>
      <c r="E1628" s="10" t="s">
        <v>44</v>
      </c>
      <c r="F1628" s="65" t="n">
        <v>9789866634543</v>
      </c>
      <c r="G1628" s="14" t="n">
        <v>1</v>
      </c>
      <c r="H1628" s="66" t="n">
        <v>480</v>
      </c>
      <c r="I1628" s="14" t="n">
        <f aca="false">H1628*G1628</f>
        <v>480</v>
      </c>
      <c r="J1628" s="14" t="s">
        <v>17</v>
      </c>
      <c r="K1628" s="14" t="s">
        <v>17</v>
      </c>
      <c r="L1628" s="14"/>
    </row>
    <row r="1629" customFormat="false" ht="16.5" hidden="false" customHeight="false" outlineLevel="0" collapsed="false">
      <c r="A1629" s="10" t="n">
        <v>1627</v>
      </c>
      <c r="B1629" s="10" t="s">
        <v>3467</v>
      </c>
      <c r="C1629" s="19" t="s">
        <v>3468</v>
      </c>
      <c r="D1629" s="10" t="s">
        <v>3469</v>
      </c>
      <c r="E1629" s="10" t="s">
        <v>16</v>
      </c>
      <c r="F1629" s="12" t="n">
        <v>9789865962111</v>
      </c>
      <c r="G1629" s="14" t="n">
        <v>1</v>
      </c>
      <c r="H1629" s="14" t="n">
        <v>280</v>
      </c>
      <c r="I1629" s="14" t="n">
        <f aca="false">H1629*G1629</f>
        <v>280</v>
      </c>
      <c r="J1629" s="14" t="s">
        <v>17</v>
      </c>
      <c r="K1629" s="14" t="s">
        <v>17</v>
      </c>
      <c r="L1629" s="14"/>
    </row>
    <row r="1630" customFormat="false" ht="16.5" hidden="false" customHeight="false" outlineLevel="0" collapsed="false">
      <c r="A1630" s="10" t="n">
        <v>1628</v>
      </c>
      <c r="B1630" s="10" t="s">
        <v>3470</v>
      </c>
      <c r="C1630" s="19" t="s">
        <v>3471</v>
      </c>
      <c r="D1630" s="10" t="s">
        <v>2539</v>
      </c>
      <c r="E1630" s="10" t="s">
        <v>44</v>
      </c>
      <c r="F1630" s="12" t="n">
        <v>9789573330899</v>
      </c>
      <c r="G1630" s="14" t="n">
        <v>1</v>
      </c>
      <c r="H1630" s="14" t="n">
        <v>320</v>
      </c>
      <c r="I1630" s="14" t="n">
        <f aca="false">H1630*G1630</f>
        <v>320</v>
      </c>
      <c r="J1630" s="14" t="s">
        <v>17</v>
      </c>
      <c r="K1630" s="14" t="s">
        <v>17</v>
      </c>
      <c r="L1630" s="14"/>
    </row>
    <row r="1631" customFormat="false" ht="16.5" hidden="false" customHeight="false" outlineLevel="0" collapsed="false">
      <c r="A1631" s="10" t="n">
        <v>1629</v>
      </c>
      <c r="B1631" s="10" t="s">
        <v>3472</v>
      </c>
      <c r="C1631" s="19" t="s">
        <v>3473</v>
      </c>
      <c r="D1631" s="10" t="s">
        <v>2650</v>
      </c>
      <c r="E1631" s="10" t="s">
        <v>44</v>
      </c>
      <c r="F1631" s="12" t="n">
        <v>9789866357220</v>
      </c>
      <c r="G1631" s="14" t="n">
        <v>2</v>
      </c>
      <c r="H1631" s="14" t="n">
        <v>220</v>
      </c>
      <c r="I1631" s="14" t="n">
        <f aca="false">H1631*G1631</f>
        <v>440</v>
      </c>
      <c r="J1631" s="14" t="s">
        <v>17</v>
      </c>
      <c r="K1631" s="14" t="s">
        <v>17</v>
      </c>
      <c r="L1631" s="14"/>
    </row>
    <row r="1632" customFormat="false" ht="16.5" hidden="false" customHeight="false" outlineLevel="0" collapsed="false">
      <c r="A1632" s="10" t="n">
        <v>1630</v>
      </c>
      <c r="B1632" s="10" t="s">
        <v>3474</v>
      </c>
      <c r="C1632" s="19" t="s">
        <v>3473</v>
      </c>
      <c r="D1632" s="10" t="s">
        <v>2650</v>
      </c>
      <c r="E1632" s="10" t="s">
        <v>44</v>
      </c>
      <c r="F1632" s="12" t="n">
        <v>9789866357206</v>
      </c>
      <c r="G1632" s="14" t="n">
        <v>2</v>
      </c>
      <c r="H1632" s="14" t="n">
        <v>220</v>
      </c>
      <c r="I1632" s="14" t="n">
        <f aca="false">H1632*G1632</f>
        <v>440</v>
      </c>
      <c r="J1632" s="14" t="s">
        <v>17</v>
      </c>
      <c r="K1632" s="14" t="s">
        <v>17</v>
      </c>
      <c r="L1632" s="14"/>
    </row>
    <row r="1633" customFormat="false" ht="16.5" hidden="false" customHeight="false" outlineLevel="0" collapsed="false">
      <c r="A1633" s="10" t="n">
        <v>1631</v>
      </c>
      <c r="B1633" s="9" t="s">
        <v>3475</v>
      </c>
      <c r="C1633" s="19" t="s">
        <v>3476</v>
      </c>
      <c r="D1633" s="10" t="s">
        <v>2594</v>
      </c>
      <c r="E1633" s="10" t="s">
        <v>16</v>
      </c>
      <c r="F1633" s="12" t="n">
        <v>9789866097928</v>
      </c>
      <c r="G1633" s="14" t="n">
        <v>2</v>
      </c>
      <c r="H1633" s="14" t="n">
        <v>260</v>
      </c>
      <c r="I1633" s="14" t="n">
        <f aca="false">H1633*G1633</f>
        <v>520</v>
      </c>
      <c r="J1633" s="14" t="s">
        <v>17</v>
      </c>
      <c r="K1633" s="14" t="s">
        <v>17</v>
      </c>
      <c r="L1633" s="14"/>
    </row>
    <row r="1634" customFormat="false" ht="31.5" hidden="false" customHeight="false" outlineLevel="0" collapsed="false">
      <c r="A1634" s="10" t="n">
        <v>1632</v>
      </c>
      <c r="B1634" s="10" t="s">
        <v>3477</v>
      </c>
      <c r="C1634" s="19" t="s">
        <v>3478</v>
      </c>
      <c r="D1634" s="10" t="s">
        <v>3307</v>
      </c>
      <c r="E1634" s="10" t="s">
        <v>44</v>
      </c>
      <c r="F1634" s="12" t="n">
        <v>9789861371559</v>
      </c>
      <c r="G1634" s="14" t="n">
        <v>2</v>
      </c>
      <c r="H1634" s="14" t="n">
        <v>250</v>
      </c>
      <c r="I1634" s="14" t="n">
        <f aca="false">H1634*G1634</f>
        <v>500</v>
      </c>
      <c r="J1634" s="14" t="s">
        <v>17</v>
      </c>
      <c r="K1634" s="14" t="s">
        <v>17</v>
      </c>
      <c r="L1634" s="14"/>
    </row>
    <row r="1635" customFormat="false" ht="16.5" hidden="false" customHeight="false" outlineLevel="0" collapsed="false">
      <c r="A1635" s="10" t="n">
        <v>1633</v>
      </c>
      <c r="B1635" s="10" t="s">
        <v>3479</v>
      </c>
      <c r="C1635" s="19" t="s">
        <v>3480</v>
      </c>
      <c r="D1635" s="10" t="s">
        <v>2584</v>
      </c>
      <c r="E1635" s="10" t="s">
        <v>44</v>
      </c>
      <c r="F1635" s="12" t="s">
        <v>3481</v>
      </c>
      <c r="G1635" s="14" t="n">
        <v>1</v>
      </c>
      <c r="H1635" s="14" t="n">
        <v>390</v>
      </c>
      <c r="I1635" s="14" t="n">
        <f aca="false">H1635*G1635</f>
        <v>390</v>
      </c>
      <c r="J1635" s="14" t="s">
        <v>17</v>
      </c>
      <c r="K1635" s="14" t="s">
        <v>17</v>
      </c>
      <c r="L1635" s="14"/>
    </row>
    <row r="1636" customFormat="false" ht="16.5" hidden="false" customHeight="false" outlineLevel="0" collapsed="false">
      <c r="A1636" s="10" t="n">
        <v>1634</v>
      </c>
      <c r="B1636" s="10" t="s">
        <v>3482</v>
      </c>
      <c r="C1636" s="19" t="s">
        <v>3483</v>
      </c>
      <c r="D1636" s="10" t="s">
        <v>3156</v>
      </c>
      <c r="E1636" s="10" t="s">
        <v>44</v>
      </c>
      <c r="F1636" s="12" t="n">
        <v>9789575749705</v>
      </c>
      <c r="G1636" s="14" t="n">
        <v>1</v>
      </c>
      <c r="H1636" s="14" t="n">
        <v>250</v>
      </c>
      <c r="I1636" s="14" t="n">
        <f aca="false">H1636*G1636</f>
        <v>250</v>
      </c>
      <c r="J1636" s="14" t="s">
        <v>17</v>
      </c>
      <c r="K1636" s="14" t="s">
        <v>17</v>
      </c>
      <c r="L1636" s="14"/>
    </row>
    <row r="1637" customFormat="false" ht="16.5" hidden="false" customHeight="false" outlineLevel="0" collapsed="false">
      <c r="A1637" s="10" t="n">
        <v>1635</v>
      </c>
      <c r="B1637" s="32" t="s">
        <v>3484</v>
      </c>
      <c r="C1637" s="63" t="s">
        <v>3485</v>
      </c>
      <c r="D1637" s="32" t="s">
        <v>3340</v>
      </c>
      <c r="E1637" s="10" t="s">
        <v>44</v>
      </c>
      <c r="F1637" s="12" t="n">
        <v>9789571350622</v>
      </c>
      <c r="G1637" s="14" t="n">
        <v>1</v>
      </c>
      <c r="H1637" s="66" t="n">
        <v>300</v>
      </c>
      <c r="I1637" s="14" t="n">
        <f aca="false">H1637*G1637</f>
        <v>300</v>
      </c>
      <c r="J1637" s="14" t="s">
        <v>17</v>
      </c>
      <c r="K1637" s="14" t="s">
        <v>17</v>
      </c>
      <c r="L1637" s="14"/>
    </row>
    <row r="1638" customFormat="false" ht="16.5" hidden="false" customHeight="false" outlineLevel="0" collapsed="false">
      <c r="A1638" s="10" t="n">
        <v>1636</v>
      </c>
      <c r="B1638" s="10" t="s">
        <v>3486</v>
      </c>
      <c r="C1638" s="19" t="s">
        <v>3487</v>
      </c>
      <c r="D1638" s="10" t="s">
        <v>2539</v>
      </c>
      <c r="E1638" s="10" t="s">
        <v>44</v>
      </c>
      <c r="F1638" s="12" t="n">
        <v>9789573332138</v>
      </c>
      <c r="G1638" s="14" t="n">
        <v>1</v>
      </c>
      <c r="H1638" s="14" t="n">
        <v>320</v>
      </c>
      <c r="I1638" s="14" t="n">
        <f aca="false">H1638*G1638</f>
        <v>320</v>
      </c>
      <c r="J1638" s="14" t="s">
        <v>17</v>
      </c>
      <c r="K1638" s="14" t="s">
        <v>17</v>
      </c>
      <c r="L1638" s="14"/>
    </row>
    <row r="1639" customFormat="false" ht="31.5" hidden="false" customHeight="false" outlineLevel="0" collapsed="false">
      <c r="A1639" s="10" t="n">
        <v>1637</v>
      </c>
      <c r="B1639" s="10" t="s">
        <v>3488</v>
      </c>
      <c r="C1639" s="19" t="s">
        <v>3489</v>
      </c>
      <c r="D1639" s="10" t="s">
        <v>2568</v>
      </c>
      <c r="E1639" s="10" t="s">
        <v>16</v>
      </c>
      <c r="F1639" s="12" t="s">
        <v>3490</v>
      </c>
      <c r="G1639" s="14" t="n">
        <v>1</v>
      </c>
      <c r="H1639" s="14" t="n">
        <v>320</v>
      </c>
      <c r="I1639" s="14" t="n">
        <f aca="false">H1639*G1639</f>
        <v>320</v>
      </c>
      <c r="J1639" s="14" t="s">
        <v>17</v>
      </c>
      <c r="K1639" s="14" t="s">
        <v>17</v>
      </c>
      <c r="L1639" s="14"/>
    </row>
    <row r="1640" customFormat="false" ht="16.5" hidden="false" customHeight="false" outlineLevel="0" collapsed="false">
      <c r="A1640" s="10" t="n">
        <v>1638</v>
      </c>
      <c r="B1640" s="10" t="s">
        <v>3491</v>
      </c>
      <c r="C1640" s="19" t="s">
        <v>3492</v>
      </c>
      <c r="D1640" s="10" t="s">
        <v>2594</v>
      </c>
      <c r="E1640" s="10" t="s">
        <v>44</v>
      </c>
      <c r="F1640" s="12" t="n">
        <v>9789865779955</v>
      </c>
      <c r="G1640" s="14" t="n">
        <v>1</v>
      </c>
      <c r="H1640" s="14" t="n">
        <v>350</v>
      </c>
      <c r="I1640" s="14" t="n">
        <f aca="false">H1640*G1640</f>
        <v>350</v>
      </c>
      <c r="J1640" s="14" t="s">
        <v>17</v>
      </c>
      <c r="K1640" s="14" t="s">
        <v>17</v>
      </c>
      <c r="L1640" s="14"/>
    </row>
    <row r="1641" customFormat="false" ht="16.5" hidden="false" customHeight="false" outlineLevel="0" collapsed="false">
      <c r="A1641" s="10" t="n">
        <v>1639</v>
      </c>
      <c r="B1641" s="10" t="s">
        <v>3493</v>
      </c>
      <c r="C1641" s="19" t="s">
        <v>3492</v>
      </c>
      <c r="D1641" s="10" t="s">
        <v>2594</v>
      </c>
      <c r="E1641" s="10" t="s">
        <v>44</v>
      </c>
      <c r="F1641" s="12" t="n">
        <v>9789865779795</v>
      </c>
      <c r="G1641" s="14" t="n">
        <v>1</v>
      </c>
      <c r="H1641" s="14" t="n">
        <v>350</v>
      </c>
      <c r="I1641" s="14" t="n">
        <f aca="false">H1641*G1641</f>
        <v>350</v>
      </c>
      <c r="J1641" s="14" t="s">
        <v>17</v>
      </c>
      <c r="K1641" s="14" t="s">
        <v>17</v>
      </c>
      <c r="L1641" s="14"/>
    </row>
    <row r="1642" customFormat="false" ht="28.5" hidden="false" customHeight="false" outlineLevel="0" collapsed="false">
      <c r="A1642" s="10" t="n">
        <v>1640</v>
      </c>
      <c r="B1642" s="10" t="s">
        <v>3494</v>
      </c>
      <c r="C1642" s="19" t="s">
        <v>3495</v>
      </c>
      <c r="D1642" s="10" t="s">
        <v>3417</v>
      </c>
      <c r="E1642" s="10" t="s">
        <v>44</v>
      </c>
      <c r="F1642" s="12" t="n">
        <v>9789863378525</v>
      </c>
      <c r="G1642" s="14" t="n">
        <v>1</v>
      </c>
      <c r="H1642" s="14" t="n">
        <v>130</v>
      </c>
      <c r="I1642" s="14" t="n">
        <f aca="false">H1642*G1642</f>
        <v>130</v>
      </c>
      <c r="J1642" s="14" t="s">
        <v>17</v>
      </c>
      <c r="K1642" s="14" t="s">
        <v>17</v>
      </c>
      <c r="L1642" s="14"/>
    </row>
    <row r="1643" customFormat="false" ht="28.5" hidden="false" customHeight="false" outlineLevel="0" collapsed="false">
      <c r="A1643" s="10" t="n">
        <v>1641</v>
      </c>
      <c r="B1643" s="10" t="s">
        <v>3496</v>
      </c>
      <c r="C1643" s="19" t="s">
        <v>3495</v>
      </c>
      <c r="D1643" s="10" t="s">
        <v>3417</v>
      </c>
      <c r="E1643" s="10" t="s">
        <v>16</v>
      </c>
      <c r="F1643" s="12" t="n">
        <v>9789863378532</v>
      </c>
      <c r="G1643" s="14" t="n">
        <v>1</v>
      </c>
      <c r="H1643" s="14" t="n">
        <v>130</v>
      </c>
      <c r="I1643" s="14" t="n">
        <f aca="false">H1643*G1643</f>
        <v>130</v>
      </c>
      <c r="J1643" s="14" t="s">
        <v>17</v>
      </c>
      <c r="K1643" s="14" t="s">
        <v>17</v>
      </c>
      <c r="L1643" s="14"/>
    </row>
    <row r="1644" customFormat="false" ht="28.5" hidden="false" customHeight="false" outlineLevel="0" collapsed="false">
      <c r="A1644" s="10" t="n">
        <v>1642</v>
      </c>
      <c r="B1644" s="10" t="s">
        <v>3497</v>
      </c>
      <c r="C1644" s="19" t="s">
        <v>3495</v>
      </c>
      <c r="D1644" s="10" t="s">
        <v>3417</v>
      </c>
      <c r="E1644" s="10" t="s">
        <v>44</v>
      </c>
      <c r="F1644" s="12" t="n">
        <v>9789863378549</v>
      </c>
      <c r="G1644" s="14" t="n">
        <v>1</v>
      </c>
      <c r="H1644" s="14" t="n">
        <v>130</v>
      </c>
      <c r="I1644" s="14" t="n">
        <f aca="false">H1644*G1644</f>
        <v>130</v>
      </c>
      <c r="J1644" s="14" t="s">
        <v>17</v>
      </c>
      <c r="K1644" s="14" t="s">
        <v>17</v>
      </c>
      <c r="L1644" s="14"/>
    </row>
    <row r="1645" customFormat="false" ht="28.5" hidden="false" customHeight="false" outlineLevel="0" collapsed="false">
      <c r="A1645" s="10" t="n">
        <v>1643</v>
      </c>
      <c r="B1645" s="10" t="s">
        <v>3498</v>
      </c>
      <c r="C1645" s="19" t="s">
        <v>3499</v>
      </c>
      <c r="D1645" s="10" t="s">
        <v>2594</v>
      </c>
      <c r="E1645" s="10" t="s">
        <v>44</v>
      </c>
      <c r="F1645" s="12" t="n">
        <v>9789865779450</v>
      </c>
      <c r="G1645" s="14" t="n">
        <v>1</v>
      </c>
      <c r="H1645" s="14" t="n">
        <v>399</v>
      </c>
      <c r="I1645" s="14" t="n">
        <f aca="false">H1645*G1645</f>
        <v>399</v>
      </c>
      <c r="J1645" s="14" t="s">
        <v>17</v>
      </c>
      <c r="K1645" s="14" t="s">
        <v>17</v>
      </c>
      <c r="L1645" s="14"/>
    </row>
    <row r="1646" customFormat="false" ht="28.5" hidden="false" customHeight="false" outlineLevel="0" collapsed="false">
      <c r="A1646" s="10" t="n">
        <v>1644</v>
      </c>
      <c r="B1646" s="10" t="s">
        <v>3500</v>
      </c>
      <c r="C1646" s="19" t="s">
        <v>3499</v>
      </c>
      <c r="D1646" s="10" t="s">
        <v>2594</v>
      </c>
      <c r="E1646" s="10" t="s">
        <v>44</v>
      </c>
      <c r="F1646" s="12" t="n">
        <v>9789866097010</v>
      </c>
      <c r="G1646" s="14" t="n">
        <v>1</v>
      </c>
      <c r="H1646" s="14" t="n">
        <v>340</v>
      </c>
      <c r="I1646" s="14" t="n">
        <f aca="false">H1646*G1646</f>
        <v>340</v>
      </c>
      <c r="J1646" s="14" t="s">
        <v>17</v>
      </c>
      <c r="K1646" s="14" t="s">
        <v>17</v>
      </c>
      <c r="L1646" s="14"/>
    </row>
    <row r="1647" customFormat="false" ht="28.5" hidden="false" customHeight="false" outlineLevel="0" collapsed="false">
      <c r="A1647" s="10" t="n">
        <v>1645</v>
      </c>
      <c r="B1647" s="32" t="s">
        <v>3501</v>
      </c>
      <c r="C1647" s="19" t="s">
        <v>3502</v>
      </c>
      <c r="D1647" s="32" t="s">
        <v>3360</v>
      </c>
      <c r="E1647" s="32" t="s">
        <v>44</v>
      </c>
      <c r="F1647" s="65" t="n">
        <v>9789861893471</v>
      </c>
      <c r="G1647" s="14" t="n">
        <v>1</v>
      </c>
      <c r="H1647" s="66" t="n">
        <v>350</v>
      </c>
      <c r="I1647" s="14" t="n">
        <f aca="false">H1647*G1647</f>
        <v>350</v>
      </c>
      <c r="J1647" s="14" t="s">
        <v>17</v>
      </c>
      <c r="K1647" s="14" t="s">
        <v>17</v>
      </c>
      <c r="L1647" s="14"/>
    </row>
    <row r="1648" customFormat="false" ht="16.5" hidden="false" customHeight="false" outlineLevel="0" collapsed="false">
      <c r="A1648" s="10" t="n">
        <v>1646</v>
      </c>
      <c r="B1648" s="10" t="s">
        <v>3503</v>
      </c>
      <c r="C1648" s="19" t="s">
        <v>3504</v>
      </c>
      <c r="D1648" s="10" t="s">
        <v>3505</v>
      </c>
      <c r="E1648" s="10" t="s">
        <v>44</v>
      </c>
      <c r="F1648" s="12" t="n">
        <v>9789862132180</v>
      </c>
      <c r="G1648" s="14" t="n">
        <v>1</v>
      </c>
      <c r="H1648" s="14" t="n">
        <v>300</v>
      </c>
      <c r="I1648" s="14" t="n">
        <f aca="false">H1648*G1648</f>
        <v>300</v>
      </c>
      <c r="J1648" s="14" t="s">
        <v>17</v>
      </c>
      <c r="K1648" s="14" t="s">
        <v>17</v>
      </c>
      <c r="L1648" s="14"/>
    </row>
    <row r="1649" customFormat="false" ht="28.5" hidden="false" customHeight="false" outlineLevel="0" collapsed="false">
      <c r="A1649" s="10" t="n">
        <v>1647</v>
      </c>
      <c r="B1649" s="10" t="s">
        <v>3506</v>
      </c>
      <c r="C1649" s="19" t="s">
        <v>3507</v>
      </c>
      <c r="D1649" s="10" t="s">
        <v>2550</v>
      </c>
      <c r="E1649" s="10" t="s">
        <v>2783</v>
      </c>
      <c r="F1649" s="12" t="s">
        <v>3508</v>
      </c>
      <c r="G1649" s="14" t="n">
        <v>1</v>
      </c>
      <c r="H1649" s="14" t="n">
        <v>250</v>
      </c>
      <c r="I1649" s="14" t="n">
        <f aca="false">H1649*G1649</f>
        <v>250</v>
      </c>
      <c r="J1649" s="14" t="s">
        <v>17</v>
      </c>
      <c r="K1649" s="14" t="s">
        <v>17</v>
      </c>
      <c r="L1649" s="14"/>
    </row>
    <row r="1650" customFormat="false" ht="31.5" hidden="false" customHeight="false" outlineLevel="0" collapsed="false">
      <c r="A1650" s="10" t="n">
        <v>1648</v>
      </c>
      <c r="B1650" s="10" t="s">
        <v>3509</v>
      </c>
      <c r="C1650" s="19" t="s">
        <v>2535</v>
      </c>
      <c r="D1650" s="10" t="s">
        <v>2536</v>
      </c>
      <c r="E1650" s="10" t="s">
        <v>44</v>
      </c>
      <c r="F1650" s="12" t="n">
        <v>9789865910334</v>
      </c>
      <c r="G1650" s="14" t="n">
        <v>1</v>
      </c>
      <c r="H1650" s="14" t="n">
        <v>250</v>
      </c>
      <c r="I1650" s="14" t="n">
        <f aca="false">H1650*G1650</f>
        <v>250</v>
      </c>
      <c r="J1650" s="14" t="s">
        <v>17</v>
      </c>
      <c r="K1650" s="14" t="s">
        <v>17</v>
      </c>
      <c r="L1650" s="14"/>
    </row>
    <row r="1651" customFormat="false" ht="28.5" hidden="false" customHeight="false" outlineLevel="0" collapsed="false">
      <c r="A1651" s="10" t="n">
        <v>1649</v>
      </c>
      <c r="B1651" s="10" t="s">
        <v>3510</v>
      </c>
      <c r="C1651" s="11" t="s">
        <v>3511</v>
      </c>
      <c r="D1651" s="10" t="s">
        <v>2699</v>
      </c>
      <c r="E1651" s="10" t="s">
        <v>44</v>
      </c>
      <c r="F1651" s="12" t="n">
        <v>9789573269939</v>
      </c>
      <c r="G1651" s="14" t="n">
        <v>1</v>
      </c>
      <c r="H1651" s="14" t="n">
        <v>280</v>
      </c>
      <c r="I1651" s="14" t="n">
        <f aca="false">H1651*G1651</f>
        <v>280</v>
      </c>
      <c r="J1651" s="14" t="s">
        <v>17</v>
      </c>
      <c r="K1651" s="14" t="s">
        <v>17</v>
      </c>
      <c r="L1651" s="14"/>
    </row>
    <row r="1652" customFormat="false" ht="28.5" hidden="false" customHeight="false" outlineLevel="0" collapsed="false">
      <c r="A1652" s="10" t="n">
        <v>1650</v>
      </c>
      <c r="B1652" s="10" t="s">
        <v>3512</v>
      </c>
      <c r="C1652" s="11" t="s">
        <v>3511</v>
      </c>
      <c r="D1652" s="10" t="s">
        <v>2699</v>
      </c>
      <c r="E1652" s="10" t="s">
        <v>44</v>
      </c>
      <c r="F1652" s="12" t="n">
        <v>9789573269946</v>
      </c>
      <c r="G1652" s="14" t="n">
        <v>1</v>
      </c>
      <c r="H1652" s="14" t="n">
        <v>280</v>
      </c>
      <c r="I1652" s="14" t="n">
        <f aca="false">H1652*G1652</f>
        <v>280</v>
      </c>
      <c r="J1652" s="14" t="s">
        <v>17</v>
      </c>
      <c r="K1652" s="14" t="s">
        <v>17</v>
      </c>
      <c r="L1652" s="14"/>
    </row>
    <row r="1653" customFormat="false" ht="28.5" hidden="false" customHeight="false" outlineLevel="0" collapsed="false">
      <c r="A1653" s="10" t="n">
        <v>1651</v>
      </c>
      <c r="B1653" s="10" t="s">
        <v>3513</v>
      </c>
      <c r="C1653" s="11" t="s">
        <v>3511</v>
      </c>
      <c r="D1653" s="10" t="s">
        <v>2699</v>
      </c>
      <c r="E1653" s="10" t="s">
        <v>16</v>
      </c>
      <c r="F1653" s="12" t="n">
        <v>9789573270089</v>
      </c>
      <c r="G1653" s="14" t="n">
        <v>1</v>
      </c>
      <c r="H1653" s="14" t="n">
        <v>280</v>
      </c>
      <c r="I1653" s="14" t="n">
        <f aca="false">H1653*G1653</f>
        <v>280</v>
      </c>
      <c r="J1653" s="14" t="s">
        <v>17</v>
      </c>
      <c r="K1653" s="14" t="s">
        <v>17</v>
      </c>
      <c r="L1653" s="14"/>
    </row>
    <row r="1654" customFormat="false" ht="28.5" hidden="false" customHeight="false" outlineLevel="0" collapsed="false">
      <c r="A1654" s="10" t="n">
        <v>1652</v>
      </c>
      <c r="B1654" s="10" t="s">
        <v>3514</v>
      </c>
      <c r="C1654" s="11" t="s">
        <v>3511</v>
      </c>
      <c r="D1654" s="10" t="s">
        <v>2699</v>
      </c>
      <c r="E1654" s="10" t="s">
        <v>44</v>
      </c>
      <c r="F1654" s="12" t="n">
        <v>9789573270096</v>
      </c>
      <c r="G1654" s="14" t="n">
        <v>1</v>
      </c>
      <c r="H1654" s="14" t="n">
        <v>280</v>
      </c>
      <c r="I1654" s="14" t="n">
        <f aca="false">H1654*G1654</f>
        <v>280</v>
      </c>
      <c r="J1654" s="14" t="s">
        <v>17</v>
      </c>
      <c r="K1654" s="14" t="s">
        <v>17</v>
      </c>
      <c r="L1654" s="14"/>
    </row>
    <row r="1655" customFormat="false" ht="16.5" hidden="false" customHeight="false" outlineLevel="0" collapsed="false">
      <c r="A1655" s="10" t="n">
        <v>1653</v>
      </c>
      <c r="B1655" s="10" t="s">
        <v>3515</v>
      </c>
      <c r="C1655" s="63" t="s">
        <v>3516</v>
      </c>
      <c r="D1655" s="10" t="s">
        <v>3517</v>
      </c>
      <c r="E1655" s="10" t="s">
        <v>44</v>
      </c>
      <c r="F1655" s="12" t="n">
        <v>9789863580416</v>
      </c>
      <c r="G1655" s="14" t="n">
        <v>1</v>
      </c>
      <c r="H1655" s="14" t="n">
        <v>260</v>
      </c>
      <c r="I1655" s="14" t="n">
        <f aca="false">H1655*G1655</f>
        <v>260</v>
      </c>
      <c r="J1655" s="14" t="s">
        <v>17</v>
      </c>
      <c r="K1655" s="14" t="s">
        <v>17</v>
      </c>
      <c r="L1655" s="14"/>
    </row>
    <row r="1656" customFormat="false" ht="31.5" hidden="false" customHeight="false" outlineLevel="0" collapsed="false">
      <c r="A1656" s="10" t="n">
        <v>1654</v>
      </c>
      <c r="B1656" s="10" t="s">
        <v>3518</v>
      </c>
      <c r="C1656" s="19" t="s">
        <v>3519</v>
      </c>
      <c r="D1656" s="10" t="s">
        <v>3520</v>
      </c>
      <c r="E1656" s="10" t="s">
        <v>44</v>
      </c>
      <c r="F1656" s="12" t="n">
        <v>9789863753896</v>
      </c>
      <c r="G1656" s="14" t="n">
        <v>1</v>
      </c>
      <c r="H1656" s="14" t="n">
        <v>350</v>
      </c>
      <c r="I1656" s="14" t="n">
        <f aca="false">H1656*G1656</f>
        <v>350</v>
      </c>
      <c r="J1656" s="14" t="s">
        <v>17</v>
      </c>
      <c r="K1656" s="14" t="s">
        <v>17</v>
      </c>
      <c r="L1656" s="14"/>
    </row>
    <row r="1657" customFormat="false" ht="28.5" hidden="false" customHeight="false" outlineLevel="0" collapsed="false">
      <c r="A1657" s="10" t="n">
        <v>1655</v>
      </c>
      <c r="B1657" s="10" t="s">
        <v>3521</v>
      </c>
      <c r="C1657" s="19" t="s">
        <v>3522</v>
      </c>
      <c r="D1657" s="10" t="s">
        <v>3348</v>
      </c>
      <c r="E1657" s="10" t="s">
        <v>44</v>
      </c>
      <c r="F1657" s="12" t="n">
        <v>9789571930619</v>
      </c>
      <c r="G1657" s="14" t="n">
        <v>1</v>
      </c>
      <c r="H1657" s="14" t="n">
        <v>390</v>
      </c>
      <c r="I1657" s="14" t="n">
        <f aca="false">H1657*G1657</f>
        <v>390</v>
      </c>
      <c r="J1657" s="14" t="s">
        <v>17</v>
      </c>
      <c r="K1657" s="14" t="s">
        <v>17</v>
      </c>
      <c r="L1657" s="14"/>
    </row>
    <row r="1658" customFormat="false" ht="28.5" hidden="false" customHeight="false" outlineLevel="0" collapsed="false">
      <c r="A1658" s="10" t="n">
        <v>1656</v>
      </c>
      <c r="B1658" s="10" t="s">
        <v>3523</v>
      </c>
      <c r="C1658" s="19" t="s">
        <v>3524</v>
      </c>
      <c r="D1658" s="10" t="s">
        <v>3348</v>
      </c>
      <c r="E1658" s="10" t="s">
        <v>44</v>
      </c>
      <c r="F1658" s="12" t="n">
        <v>9789571929187</v>
      </c>
      <c r="G1658" s="14" t="n">
        <v>1</v>
      </c>
      <c r="H1658" s="14" t="n">
        <v>390</v>
      </c>
      <c r="I1658" s="14" t="n">
        <f aca="false">H1658*G1658</f>
        <v>390</v>
      </c>
      <c r="J1658" s="14" t="s">
        <v>17</v>
      </c>
      <c r="K1658" s="14" t="s">
        <v>17</v>
      </c>
      <c r="L1658" s="14"/>
    </row>
    <row r="1659" customFormat="false" ht="16.5" hidden="false" customHeight="false" outlineLevel="0" collapsed="false">
      <c r="A1659" s="10" t="n">
        <v>1657</v>
      </c>
      <c r="B1659" s="10" t="s">
        <v>3525</v>
      </c>
      <c r="C1659" s="19" t="s">
        <v>3526</v>
      </c>
      <c r="D1659" s="10" t="s">
        <v>2689</v>
      </c>
      <c r="E1659" s="10" t="s">
        <v>44</v>
      </c>
      <c r="F1659" s="12" t="n">
        <v>9864176730</v>
      </c>
      <c r="G1659" s="14" t="n">
        <v>1</v>
      </c>
      <c r="H1659" s="14" t="n">
        <v>350</v>
      </c>
      <c r="I1659" s="14" t="n">
        <f aca="false">H1659*G1659</f>
        <v>350</v>
      </c>
      <c r="J1659" s="14" t="s">
        <v>17</v>
      </c>
      <c r="K1659" s="14" t="s">
        <v>17</v>
      </c>
      <c r="L1659" s="14"/>
    </row>
    <row r="1660" customFormat="false" ht="16.5" hidden="false" customHeight="false" outlineLevel="0" collapsed="false">
      <c r="A1660" s="10" t="n">
        <v>1658</v>
      </c>
      <c r="B1660" s="10" t="s">
        <v>3527</v>
      </c>
      <c r="C1660" s="19" t="s">
        <v>3528</v>
      </c>
      <c r="D1660" s="10" t="s">
        <v>3529</v>
      </c>
      <c r="E1660" s="10" t="s">
        <v>44</v>
      </c>
      <c r="F1660" s="12" t="n">
        <v>9789864610082</v>
      </c>
      <c r="G1660" s="14" t="n">
        <v>1</v>
      </c>
      <c r="H1660" s="14" t="n">
        <v>200</v>
      </c>
      <c r="I1660" s="14" t="n">
        <f aca="false">H1660*G1660</f>
        <v>200</v>
      </c>
      <c r="J1660" s="14" t="s">
        <v>17</v>
      </c>
      <c r="K1660" s="14" t="s">
        <v>17</v>
      </c>
      <c r="L1660" s="14"/>
    </row>
    <row r="1661" customFormat="false" ht="16.5" hidden="false" customHeight="false" outlineLevel="0" collapsed="false">
      <c r="A1661" s="10" t="n">
        <v>1659</v>
      </c>
      <c r="B1661" s="10" t="s">
        <v>3530</v>
      </c>
      <c r="C1661" s="19" t="s">
        <v>3528</v>
      </c>
      <c r="D1661" s="10" t="s">
        <v>3529</v>
      </c>
      <c r="E1661" s="10" t="s">
        <v>44</v>
      </c>
      <c r="F1661" s="12" t="n">
        <v>9789864610099</v>
      </c>
      <c r="G1661" s="14" t="n">
        <v>1</v>
      </c>
      <c r="H1661" s="14" t="n">
        <v>200</v>
      </c>
      <c r="I1661" s="14" t="n">
        <f aca="false">H1661*G1661</f>
        <v>200</v>
      </c>
      <c r="J1661" s="14" t="s">
        <v>17</v>
      </c>
      <c r="K1661" s="14" t="s">
        <v>17</v>
      </c>
      <c r="L1661" s="14"/>
    </row>
    <row r="1662" customFormat="false" ht="16.5" hidden="false" customHeight="false" outlineLevel="0" collapsed="false">
      <c r="A1662" s="10" t="n">
        <v>1660</v>
      </c>
      <c r="B1662" s="10" t="s">
        <v>3531</v>
      </c>
      <c r="C1662" s="19" t="s">
        <v>3532</v>
      </c>
      <c r="D1662" s="10" t="s">
        <v>3533</v>
      </c>
      <c r="E1662" s="10" t="s">
        <v>44</v>
      </c>
      <c r="F1662" s="12" t="n">
        <v>9780020160274</v>
      </c>
      <c r="G1662" s="14" t="n">
        <v>1</v>
      </c>
      <c r="H1662" s="14" t="n">
        <v>1200</v>
      </c>
      <c r="I1662" s="14" t="n">
        <f aca="false">H1662*G1662</f>
        <v>1200</v>
      </c>
      <c r="J1662" s="14" t="s">
        <v>25</v>
      </c>
      <c r="K1662" s="14" t="s">
        <v>17</v>
      </c>
      <c r="L1662" s="14"/>
    </row>
    <row r="1663" customFormat="false" ht="31.5" hidden="false" customHeight="false" outlineLevel="0" collapsed="false">
      <c r="A1663" s="10" t="n">
        <v>1661</v>
      </c>
      <c r="B1663" s="10" t="s">
        <v>3534</v>
      </c>
      <c r="C1663" s="19" t="s">
        <v>3535</v>
      </c>
      <c r="D1663" s="10" t="s">
        <v>2550</v>
      </c>
      <c r="E1663" s="10" t="s">
        <v>44</v>
      </c>
      <c r="F1663" s="12" t="n">
        <v>9789861208107</v>
      </c>
      <c r="G1663" s="14" t="n">
        <v>1</v>
      </c>
      <c r="H1663" s="14" t="n">
        <v>360</v>
      </c>
      <c r="I1663" s="14" t="n">
        <f aca="false">H1663*G1663</f>
        <v>360</v>
      </c>
      <c r="J1663" s="14" t="s">
        <v>17</v>
      </c>
      <c r="K1663" s="14" t="s">
        <v>17</v>
      </c>
      <c r="L1663" s="14"/>
    </row>
    <row r="1664" customFormat="false" ht="16.5" hidden="false" customHeight="false" outlineLevel="0" collapsed="false">
      <c r="A1664" s="10" t="n">
        <v>1662</v>
      </c>
      <c r="B1664" s="10" t="s">
        <v>3536</v>
      </c>
      <c r="C1664" s="11" t="s">
        <v>3537</v>
      </c>
      <c r="D1664" s="10" t="s">
        <v>3538</v>
      </c>
      <c r="E1664" s="10" t="s">
        <v>44</v>
      </c>
      <c r="F1664" s="12" t="n">
        <v>9789865752057</v>
      </c>
      <c r="G1664" s="14" t="n">
        <v>1</v>
      </c>
      <c r="H1664" s="14" t="n">
        <v>280</v>
      </c>
      <c r="I1664" s="14" t="n">
        <f aca="false">H1664*G1664</f>
        <v>280</v>
      </c>
      <c r="J1664" s="14" t="s">
        <v>17</v>
      </c>
      <c r="K1664" s="14" t="s">
        <v>17</v>
      </c>
      <c r="L1664" s="14"/>
    </row>
    <row r="1665" customFormat="false" ht="31.5" hidden="false" customHeight="false" outlineLevel="0" collapsed="false">
      <c r="A1665" s="10" t="n">
        <v>1663</v>
      </c>
      <c r="B1665" s="10" t="s">
        <v>3539</v>
      </c>
      <c r="C1665" s="11" t="s">
        <v>3540</v>
      </c>
      <c r="D1665" s="10" t="s">
        <v>3541</v>
      </c>
      <c r="E1665" s="10" t="s">
        <v>44</v>
      </c>
      <c r="F1665" s="12" t="s">
        <v>3542</v>
      </c>
      <c r="G1665" s="14" t="n">
        <v>1</v>
      </c>
      <c r="H1665" s="14" t="n">
        <v>280</v>
      </c>
      <c r="I1665" s="14" t="n">
        <f aca="false">H1665*G1665</f>
        <v>280</v>
      </c>
      <c r="J1665" s="14" t="s">
        <v>17</v>
      </c>
      <c r="K1665" s="14" t="s">
        <v>17</v>
      </c>
      <c r="L1665" s="14"/>
    </row>
    <row r="1666" customFormat="false" ht="16.5" hidden="false" customHeight="false" outlineLevel="0" collapsed="false">
      <c r="A1666" s="10" t="n">
        <v>1664</v>
      </c>
      <c r="B1666" s="10" t="s">
        <v>3543</v>
      </c>
      <c r="C1666" s="19" t="s">
        <v>3544</v>
      </c>
      <c r="D1666" s="10" t="s">
        <v>3293</v>
      </c>
      <c r="E1666" s="10" t="s">
        <v>44</v>
      </c>
      <c r="F1666" s="12" t="n">
        <v>9576945690</v>
      </c>
      <c r="G1666" s="14" t="n">
        <v>1</v>
      </c>
      <c r="H1666" s="14" t="n">
        <v>225</v>
      </c>
      <c r="I1666" s="14" t="n">
        <f aca="false">H1666*G1666</f>
        <v>225</v>
      </c>
      <c r="J1666" s="14" t="s">
        <v>17</v>
      </c>
      <c r="K1666" s="14" t="s">
        <v>17</v>
      </c>
      <c r="L1666" s="14"/>
    </row>
    <row r="1667" customFormat="false" ht="16.5" hidden="false" customHeight="false" outlineLevel="0" collapsed="false">
      <c r="A1667" s="10" t="n">
        <v>1665</v>
      </c>
      <c r="B1667" s="10" t="s">
        <v>3545</v>
      </c>
      <c r="C1667" s="19" t="s">
        <v>3546</v>
      </c>
      <c r="D1667" s="10" t="s">
        <v>3547</v>
      </c>
      <c r="E1667" s="10" t="s">
        <v>44</v>
      </c>
      <c r="F1667" s="12" t="n">
        <v>9789862136942</v>
      </c>
      <c r="G1667" s="14" t="n">
        <v>1</v>
      </c>
      <c r="H1667" s="14" t="n">
        <v>840</v>
      </c>
      <c r="I1667" s="14" t="n">
        <f aca="false">H1667*G1667</f>
        <v>840</v>
      </c>
      <c r="J1667" s="14" t="s">
        <v>25</v>
      </c>
      <c r="K1667" s="14" t="s">
        <v>17</v>
      </c>
      <c r="L1667" s="14"/>
    </row>
    <row r="1668" customFormat="false" ht="42.75" hidden="false" customHeight="false" outlineLevel="0" collapsed="false">
      <c r="A1668" s="10" t="n">
        <v>1666</v>
      </c>
      <c r="B1668" s="9" t="s">
        <v>3548</v>
      </c>
      <c r="C1668" s="15" t="s">
        <v>3549</v>
      </c>
      <c r="D1668" s="10" t="s">
        <v>3550</v>
      </c>
      <c r="E1668" s="9" t="s">
        <v>40</v>
      </c>
      <c r="F1668" s="12" t="n">
        <v>9789865785048</v>
      </c>
      <c r="G1668" s="14" t="n">
        <v>1</v>
      </c>
      <c r="H1668" s="14" t="n">
        <v>299</v>
      </c>
      <c r="I1668" s="14" t="n">
        <f aca="false">H1668*G1668</f>
        <v>299</v>
      </c>
      <c r="J1668" s="14" t="s">
        <v>17</v>
      </c>
      <c r="K1668" s="14" t="s">
        <v>17</v>
      </c>
      <c r="L1668" s="14"/>
    </row>
    <row r="1669" customFormat="false" ht="16.5" hidden="false" customHeight="false" outlineLevel="0" collapsed="false">
      <c r="A1669" s="10" t="n">
        <v>1667</v>
      </c>
      <c r="B1669" s="10" t="s">
        <v>3551</v>
      </c>
      <c r="C1669" s="15" t="s">
        <v>3552</v>
      </c>
      <c r="D1669" s="10" t="s">
        <v>3553</v>
      </c>
      <c r="E1669" s="10" t="s">
        <v>44</v>
      </c>
      <c r="F1669" s="12" t="s">
        <v>3554</v>
      </c>
      <c r="G1669" s="14" t="n">
        <v>1</v>
      </c>
      <c r="H1669" s="14" t="n">
        <v>250</v>
      </c>
      <c r="I1669" s="14" t="n">
        <f aca="false">H1669*G1669</f>
        <v>250</v>
      </c>
      <c r="J1669" s="14" t="s">
        <v>17</v>
      </c>
      <c r="K1669" s="14" t="s">
        <v>17</v>
      </c>
      <c r="L1669" s="14"/>
    </row>
    <row r="1670" customFormat="false" ht="16.5" hidden="false" customHeight="false" outlineLevel="0" collapsed="false">
      <c r="A1670" s="10" t="n">
        <v>1668</v>
      </c>
      <c r="B1670" s="10" t="s">
        <v>3555</v>
      </c>
      <c r="C1670" s="15" t="s">
        <v>3556</v>
      </c>
      <c r="D1670" s="10" t="s">
        <v>2968</v>
      </c>
      <c r="E1670" s="10" t="s">
        <v>44</v>
      </c>
      <c r="F1670" s="12" t="n">
        <v>9789862252369</v>
      </c>
      <c r="G1670" s="14" t="n">
        <v>1</v>
      </c>
      <c r="H1670" s="14" t="n">
        <v>250</v>
      </c>
      <c r="I1670" s="14" t="n">
        <f aca="false">H1670*G1670</f>
        <v>250</v>
      </c>
      <c r="J1670" s="14" t="s">
        <v>17</v>
      </c>
      <c r="K1670" s="14" t="s">
        <v>17</v>
      </c>
      <c r="L1670" s="14"/>
    </row>
    <row r="1671" customFormat="false" ht="16.5" hidden="false" customHeight="false" outlineLevel="0" collapsed="false">
      <c r="A1671" s="10" t="n">
        <v>1669</v>
      </c>
      <c r="B1671" s="10" t="s">
        <v>3557</v>
      </c>
      <c r="C1671" s="15" t="s">
        <v>3558</v>
      </c>
      <c r="D1671" s="10" t="s">
        <v>3459</v>
      </c>
      <c r="E1671" s="10" t="s">
        <v>16</v>
      </c>
      <c r="F1671" s="12" t="n">
        <v>9789573266716</v>
      </c>
      <c r="G1671" s="14" t="n">
        <v>1</v>
      </c>
      <c r="H1671" s="14" t="n">
        <v>19899</v>
      </c>
      <c r="I1671" s="14" t="n">
        <f aca="false">H1671*G1671</f>
        <v>19899</v>
      </c>
      <c r="J1671" s="14" t="s">
        <v>25</v>
      </c>
      <c r="K1671" s="14" t="s">
        <v>17</v>
      </c>
      <c r="L1671" s="14"/>
    </row>
    <row r="1672" customFormat="false" ht="16.5" hidden="false" customHeight="false" outlineLevel="0" collapsed="false">
      <c r="A1672" s="10" t="n">
        <v>1670</v>
      </c>
      <c r="B1672" s="10" t="s">
        <v>3559</v>
      </c>
      <c r="C1672" s="19" t="s">
        <v>3560</v>
      </c>
      <c r="D1672" s="10" t="s">
        <v>387</v>
      </c>
      <c r="E1672" s="18" t="s">
        <v>44</v>
      </c>
      <c r="F1672" s="12" t="n">
        <v>4091233716</v>
      </c>
      <c r="G1672" s="14" t="n">
        <v>1</v>
      </c>
      <c r="H1672" s="14" t="n">
        <v>105</v>
      </c>
      <c r="I1672" s="14" t="n">
        <f aca="false">H1672*G1672</f>
        <v>105</v>
      </c>
      <c r="J1672" s="14" t="s">
        <v>17</v>
      </c>
      <c r="K1672" s="14" t="s">
        <v>17</v>
      </c>
      <c r="L1672" s="14"/>
    </row>
    <row r="1673" customFormat="false" ht="16.5" hidden="false" customHeight="false" outlineLevel="0" collapsed="false">
      <c r="A1673" s="10" t="n">
        <v>1671</v>
      </c>
      <c r="B1673" s="10" t="s">
        <v>3561</v>
      </c>
      <c r="C1673" s="19" t="s">
        <v>3560</v>
      </c>
      <c r="D1673" s="10" t="s">
        <v>387</v>
      </c>
      <c r="E1673" s="18" t="s">
        <v>44</v>
      </c>
      <c r="F1673" s="12" t="n">
        <v>9789575393144</v>
      </c>
      <c r="G1673" s="14" t="n">
        <v>1</v>
      </c>
      <c r="H1673" s="14" t="n">
        <v>105</v>
      </c>
      <c r="I1673" s="14" t="n">
        <f aca="false">H1673*G1673</f>
        <v>105</v>
      </c>
      <c r="J1673" s="14" t="s">
        <v>17</v>
      </c>
      <c r="K1673" s="14" t="s">
        <v>17</v>
      </c>
      <c r="L1673" s="14"/>
    </row>
    <row r="1674" customFormat="false" ht="16.5" hidden="false" customHeight="false" outlineLevel="0" collapsed="false">
      <c r="A1674" s="10" t="n">
        <v>1672</v>
      </c>
      <c r="B1674" s="10" t="s">
        <v>3562</v>
      </c>
      <c r="C1674" s="19" t="s">
        <v>3560</v>
      </c>
      <c r="D1674" s="10" t="s">
        <v>387</v>
      </c>
      <c r="E1674" s="18" t="s">
        <v>44</v>
      </c>
      <c r="F1674" s="12" t="n">
        <v>4091233732</v>
      </c>
      <c r="G1674" s="14" t="n">
        <v>1</v>
      </c>
      <c r="H1674" s="14" t="n">
        <v>105</v>
      </c>
      <c r="I1674" s="14" t="n">
        <f aca="false">H1674*G1674</f>
        <v>105</v>
      </c>
      <c r="J1674" s="14" t="s">
        <v>17</v>
      </c>
      <c r="K1674" s="14" t="s">
        <v>17</v>
      </c>
      <c r="L1674" s="14"/>
    </row>
    <row r="1675" customFormat="false" ht="16.5" hidden="false" customHeight="false" outlineLevel="0" collapsed="false">
      <c r="A1675" s="10" t="n">
        <v>1673</v>
      </c>
      <c r="B1675" s="10" t="s">
        <v>3563</v>
      </c>
      <c r="C1675" s="19" t="s">
        <v>3560</v>
      </c>
      <c r="D1675" s="10" t="s">
        <v>387</v>
      </c>
      <c r="E1675" s="18" t="s">
        <v>44</v>
      </c>
      <c r="F1675" s="12" t="n">
        <v>9789575394080</v>
      </c>
      <c r="G1675" s="14" t="n">
        <v>1</v>
      </c>
      <c r="H1675" s="14" t="n">
        <v>105</v>
      </c>
      <c r="I1675" s="14" t="n">
        <f aca="false">H1675*G1675</f>
        <v>105</v>
      </c>
      <c r="J1675" s="14" t="s">
        <v>17</v>
      </c>
      <c r="K1675" s="14" t="s">
        <v>17</v>
      </c>
      <c r="L1675" s="14"/>
    </row>
    <row r="1676" customFormat="false" ht="16.5" hidden="false" customHeight="false" outlineLevel="0" collapsed="false">
      <c r="A1676" s="10" t="n">
        <v>1674</v>
      </c>
      <c r="B1676" s="10" t="s">
        <v>3564</v>
      </c>
      <c r="C1676" s="19" t="s">
        <v>3560</v>
      </c>
      <c r="D1676" s="10" t="s">
        <v>387</v>
      </c>
      <c r="E1676" s="18" t="s">
        <v>44</v>
      </c>
      <c r="F1676" s="12" t="n">
        <v>9575394372</v>
      </c>
      <c r="G1676" s="14" t="n">
        <v>1</v>
      </c>
      <c r="H1676" s="14" t="n">
        <v>105</v>
      </c>
      <c r="I1676" s="14" t="n">
        <f aca="false">H1676*G1676</f>
        <v>105</v>
      </c>
      <c r="J1676" s="14" t="s">
        <v>17</v>
      </c>
      <c r="K1676" s="14" t="s">
        <v>17</v>
      </c>
      <c r="L1676" s="14"/>
    </row>
    <row r="1677" customFormat="false" ht="16.5" hidden="false" customHeight="false" outlineLevel="0" collapsed="false">
      <c r="A1677" s="10" t="n">
        <v>1675</v>
      </c>
      <c r="B1677" s="10" t="s">
        <v>3565</v>
      </c>
      <c r="C1677" s="19" t="s">
        <v>3560</v>
      </c>
      <c r="D1677" s="10" t="s">
        <v>387</v>
      </c>
      <c r="E1677" s="18" t="s">
        <v>44</v>
      </c>
      <c r="F1677" s="12" t="n">
        <v>9575394380</v>
      </c>
      <c r="G1677" s="14" t="n">
        <v>1</v>
      </c>
      <c r="H1677" s="14" t="n">
        <v>105</v>
      </c>
      <c r="I1677" s="14" t="n">
        <f aca="false">H1677*G1677</f>
        <v>105</v>
      </c>
      <c r="J1677" s="14" t="s">
        <v>17</v>
      </c>
      <c r="K1677" s="14" t="s">
        <v>17</v>
      </c>
      <c r="L1677" s="14"/>
    </row>
    <row r="1678" customFormat="false" ht="16.5" hidden="false" customHeight="false" outlineLevel="0" collapsed="false">
      <c r="A1678" s="10" t="n">
        <v>1676</v>
      </c>
      <c r="B1678" s="10" t="s">
        <v>3566</v>
      </c>
      <c r="C1678" s="19" t="s">
        <v>3560</v>
      </c>
      <c r="D1678" s="10" t="s">
        <v>387</v>
      </c>
      <c r="E1678" s="18" t="s">
        <v>44</v>
      </c>
      <c r="F1678" s="12" t="n">
        <v>9575395018</v>
      </c>
      <c r="G1678" s="14" t="n">
        <v>1</v>
      </c>
      <c r="H1678" s="14" t="n">
        <v>105</v>
      </c>
      <c r="I1678" s="14" t="n">
        <f aca="false">H1678*G1678</f>
        <v>105</v>
      </c>
      <c r="J1678" s="14" t="s">
        <v>17</v>
      </c>
      <c r="K1678" s="14" t="s">
        <v>17</v>
      </c>
      <c r="L1678" s="14"/>
    </row>
    <row r="1679" customFormat="false" ht="16.5" hidden="false" customHeight="false" outlineLevel="0" collapsed="false">
      <c r="A1679" s="10" t="n">
        <v>1677</v>
      </c>
      <c r="B1679" s="10" t="s">
        <v>3567</v>
      </c>
      <c r="C1679" s="19" t="s">
        <v>3560</v>
      </c>
      <c r="D1679" s="10" t="s">
        <v>387</v>
      </c>
      <c r="E1679" s="18" t="s">
        <v>44</v>
      </c>
      <c r="F1679" s="12" t="n">
        <v>9575395379</v>
      </c>
      <c r="G1679" s="14" t="n">
        <v>1</v>
      </c>
      <c r="H1679" s="14" t="n">
        <v>105</v>
      </c>
      <c r="I1679" s="14" t="n">
        <f aca="false">H1679*G1679</f>
        <v>105</v>
      </c>
      <c r="J1679" s="14" t="s">
        <v>17</v>
      </c>
      <c r="K1679" s="14" t="s">
        <v>17</v>
      </c>
      <c r="L1679" s="14"/>
    </row>
    <row r="1680" customFormat="false" ht="16.5" hidden="false" customHeight="false" outlineLevel="0" collapsed="false">
      <c r="A1680" s="10" t="n">
        <v>1678</v>
      </c>
      <c r="B1680" s="10" t="s">
        <v>3568</v>
      </c>
      <c r="C1680" s="19" t="s">
        <v>3560</v>
      </c>
      <c r="D1680" s="10" t="s">
        <v>387</v>
      </c>
      <c r="E1680" s="18" t="s">
        <v>44</v>
      </c>
      <c r="F1680" s="12" t="n">
        <v>9575395867</v>
      </c>
      <c r="G1680" s="14" t="n">
        <v>1</v>
      </c>
      <c r="H1680" s="14" t="n">
        <v>105</v>
      </c>
      <c r="I1680" s="14" t="n">
        <f aca="false">H1680*G1680</f>
        <v>105</v>
      </c>
      <c r="J1680" s="14" t="s">
        <v>17</v>
      </c>
      <c r="K1680" s="14" t="s">
        <v>17</v>
      </c>
      <c r="L1680" s="14"/>
    </row>
    <row r="1681" customFormat="false" ht="16.5" hidden="false" customHeight="false" outlineLevel="0" collapsed="false">
      <c r="A1681" s="10" t="n">
        <v>1679</v>
      </c>
      <c r="B1681" s="10" t="s">
        <v>3569</v>
      </c>
      <c r="C1681" s="19" t="s">
        <v>3560</v>
      </c>
      <c r="D1681" s="10" t="s">
        <v>387</v>
      </c>
      <c r="E1681" s="18" t="s">
        <v>44</v>
      </c>
      <c r="F1681" s="12" t="n">
        <v>9575395867</v>
      </c>
      <c r="G1681" s="14" t="n">
        <v>1</v>
      </c>
      <c r="H1681" s="14" t="n">
        <v>105</v>
      </c>
      <c r="I1681" s="14" t="n">
        <f aca="false">H1681*G1681</f>
        <v>105</v>
      </c>
      <c r="J1681" s="14" t="s">
        <v>17</v>
      </c>
      <c r="K1681" s="14" t="s">
        <v>17</v>
      </c>
      <c r="L1681" s="14"/>
    </row>
    <row r="1682" customFormat="false" ht="16.5" hidden="false" customHeight="false" outlineLevel="0" collapsed="false">
      <c r="A1682" s="10" t="n">
        <v>1680</v>
      </c>
      <c r="B1682" s="10" t="s">
        <v>3570</v>
      </c>
      <c r="C1682" s="19" t="s">
        <v>3560</v>
      </c>
      <c r="D1682" s="10" t="s">
        <v>387</v>
      </c>
      <c r="E1682" s="18" t="s">
        <v>44</v>
      </c>
      <c r="F1682" s="12" t="n">
        <v>9575396510</v>
      </c>
      <c r="G1682" s="14" t="n">
        <v>1</v>
      </c>
      <c r="H1682" s="14" t="n">
        <v>105</v>
      </c>
      <c r="I1682" s="14" t="n">
        <f aca="false">H1682*G1682</f>
        <v>105</v>
      </c>
      <c r="J1682" s="14" t="s">
        <v>17</v>
      </c>
      <c r="K1682" s="14" t="s">
        <v>17</v>
      </c>
      <c r="L1682" s="14"/>
    </row>
    <row r="1683" customFormat="false" ht="16.5" hidden="false" customHeight="false" outlineLevel="0" collapsed="false">
      <c r="A1683" s="10" t="n">
        <v>1681</v>
      </c>
      <c r="B1683" s="10" t="s">
        <v>3571</v>
      </c>
      <c r="C1683" s="19" t="s">
        <v>3560</v>
      </c>
      <c r="D1683" s="10" t="s">
        <v>387</v>
      </c>
      <c r="E1683" s="18" t="s">
        <v>44</v>
      </c>
      <c r="F1683" s="12" t="s">
        <v>3572</v>
      </c>
      <c r="G1683" s="14" t="n">
        <v>1</v>
      </c>
      <c r="H1683" s="14" t="n">
        <v>105</v>
      </c>
      <c r="I1683" s="14" t="n">
        <f aca="false">H1683*G1683</f>
        <v>105</v>
      </c>
      <c r="J1683" s="14" t="s">
        <v>17</v>
      </c>
      <c r="K1683" s="14" t="s">
        <v>17</v>
      </c>
      <c r="L1683" s="14"/>
    </row>
    <row r="1684" customFormat="false" ht="16.5" hidden="false" customHeight="false" outlineLevel="0" collapsed="false">
      <c r="A1684" s="10" t="n">
        <v>1682</v>
      </c>
      <c r="B1684" s="10" t="s">
        <v>3573</v>
      </c>
      <c r="C1684" s="19" t="s">
        <v>3560</v>
      </c>
      <c r="D1684" s="10" t="s">
        <v>387</v>
      </c>
      <c r="E1684" s="18" t="s">
        <v>44</v>
      </c>
      <c r="F1684" s="12" t="n">
        <v>9575398165</v>
      </c>
      <c r="G1684" s="14" t="n">
        <v>1</v>
      </c>
      <c r="H1684" s="14" t="n">
        <v>105</v>
      </c>
      <c r="I1684" s="14" t="n">
        <f aca="false">H1684*G1684</f>
        <v>105</v>
      </c>
      <c r="J1684" s="14" t="s">
        <v>17</v>
      </c>
      <c r="K1684" s="14" t="s">
        <v>17</v>
      </c>
      <c r="L1684" s="14"/>
    </row>
    <row r="1685" customFormat="false" ht="16.5" hidden="false" customHeight="false" outlineLevel="0" collapsed="false">
      <c r="A1685" s="10" t="n">
        <v>1683</v>
      </c>
      <c r="B1685" s="10" t="s">
        <v>3574</v>
      </c>
      <c r="C1685" s="19" t="s">
        <v>3560</v>
      </c>
      <c r="D1685" s="10" t="s">
        <v>387</v>
      </c>
      <c r="E1685" s="18" t="s">
        <v>44</v>
      </c>
      <c r="F1685" s="12" t="n">
        <v>4091250432</v>
      </c>
      <c r="G1685" s="14" t="n">
        <v>1</v>
      </c>
      <c r="H1685" s="14" t="n">
        <v>105</v>
      </c>
      <c r="I1685" s="14" t="n">
        <f aca="false">H1685*G1685</f>
        <v>105</v>
      </c>
      <c r="J1685" s="14" t="s">
        <v>17</v>
      </c>
      <c r="K1685" s="14" t="s">
        <v>17</v>
      </c>
      <c r="L1685" s="14"/>
    </row>
    <row r="1686" customFormat="false" ht="16.5" hidden="false" customHeight="false" outlineLevel="0" collapsed="false">
      <c r="A1686" s="10" t="n">
        <v>1684</v>
      </c>
      <c r="B1686" s="10" t="s">
        <v>3575</v>
      </c>
      <c r="C1686" s="19" t="s">
        <v>3560</v>
      </c>
      <c r="D1686" s="10" t="s">
        <v>387</v>
      </c>
      <c r="E1686" s="18" t="s">
        <v>44</v>
      </c>
      <c r="F1686" s="12" t="n">
        <v>9575399188</v>
      </c>
      <c r="G1686" s="14" t="n">
        <v>1</v>
      </c>
      <c r="H1686" s="14" t="n">
        <v>105</v>
      </c>
      <c r="I1686" s="14" t="n">
        <f aca="false">H1686*G1686</f>
        <v>105</v>
      </c>
      <c r="J1686" s="14" t="s">
        <v>17</v>
      </c>
      <c r="K1686" s="14" t="s">
        <v>17</v>
      </c>
      <c r="L1686" s="14"/>
    </row>
    <row r="1687" customFormat="false" ht="16.5" hidden="false" customHeight="false" outlineLevel="0" collapsed="false">
      <c r="A1687" s="10" t="n">
        <v>1685</v>
      </c>
      <c r="B1687" s="10" t="s">
        <v>3576</v>
      </c>
      <c r="C1687" s="19" t="s">
        <v>3560</v>
      </c>
      <c r="D1687" s="10" t="s">
        <v>387</v>
      </c>
      <c r="E1687" s="18" t="s">
        <v>44</v>
      </c>
      <c r="F1687" s="12" t="n">
        <v>9575399323</v>
      </c>
      <c r="G1687" s="14" t="n">
        <v>1</v>
      </c>
      <c r="H1687" s="14" t="n">
        <v>105</v>
      </c>
      <c r="I1687" s="14" t="n">
        <f aca="false">H1687*G1687</f>
        <v>105</v>
      </c>
      <c r="J1687" s="14" t="s">
        <v>17</v>
      </c>
      <c r="K1687" s="14" t="s">
        <v>17</v>
      </c>
      <c r="L1687" s="14"/>
    </row>
    <row r="1688" customFormat="false" ht="16.5" hidden="false" customHeight="false" outlineLevel="0" collapsed="false">
      <c r="A1688" s="10" t="n">
        <v>1686</v>
      </c>
      <c r="B1688" s="10" t="s">
        <v>3577</v>
      </c>
      <c r="C1688" s="19" t="s">
        <v>3560</v>
      </c>
      <c r="D1688" s="10" t="s">
        <v>387</v>
      </c>
      <c r="E1688" s="18" t="s">
        <v>44</v>
      </c>
      <c r="F1688" s="12" t="n">
        <v>4091250467</v>
      </c>
      <c r="G1688" s="14" t="n">
        <v>1</v>
      </c>
      <c r="H1688" s="14" t="n">
        <v>105</v>
      </c>
      <c r="I1688" s="14" t="n">
        <f aca="false">H1688*G1688</f>
        <v>105</v>
      </c>
      <c r="J1688" s="14" t="s">
        <v>17</v>
      </c>
      <c r="K1688" s="14" t="s">
        <v>17</v>
      </c>
      <c r="L1688" s="14"/>
    </row>
    <row r="1689" customFormat="false" ht="16.5" hidden="false" customHeight="false" outlineLevel="0" collapsed="false">
      <c r="A1689" s="10" t="n">
        <v>1687</v>
      </c>
      <c r="B1689" s="10" t="s">
        <v>3578</v>
      </c>
      <c r="C1689" s="19" t="s">
        <v>3560</v>
      </c>
      <c r="D1689" s="10" t="s">
        <v>387</v>
      </c>
      <c r="E1689" s="18" t="s">
        <v>44</v>
      </c>
      <c r="F1689" s="12" t="n">
        <v>9575399986</v>
      </c>
      <c r="G1689" s="14" t="n">
        <v>1</v>
      </c>
      <c r="H1689" s="14" t="n">
        <v>105</v>
      </c>
      <c r="I1689" s="14" t="n">
        <f aca="false">H1689*G1689</f>
        <v>105</v>
      </c>
      <c r="J1689" s="14" t="s">
        <v>17</v>
      </c>
      <c r="K1689" s="14" t="s">
        <v>17</v>
      </c>
      <c r="L1689" s="14"/>
    </row>
    <row r="1690" customFormat="false" ht="16.5" hidden="false" customHeight="false" outlineLevel="0" collapsed="false">
      <c r="A1690" s="10" t="n">
        <v>1688</v>
      </c>
      <c r="B1690" s="10" t="s">
        <v>3579</v>
      </c>
      <c r="C1690" s="19" t="s">
        <v>3560</v>
      </c>
      <c r="D1690" s="10" t="s">
        <v>387</v>
      </c>
      <c r="E1690" s="18" t="s">
        <v>44</v>
      </c>
      <c r="F1690" s="12" t="n">
        <v>4091250483</v>
      </c>
      <c r="G1690" s="14" t="n">
        <v>1</v>
      </c>
      <c r="H1690" s="14" t="n">
        <v>105</v>
      </c>
      <c r="I1690" s="14" t="n">
        <f aca="false">H1690*G1690</f>
        <v>105</v>
      </c>
      <c r="J1690" s="14" t="s">
        <v>17</v>
      </c>
      <c r="K1690" s="14" t="s">
        <v>17</v>
      </c>
      <c r="L1690" s="14"/>
    </row>
    <row r="1691" customFormat="false" ht="16.5" hidden="false" customHeight="false" outlineLevel="0" collapsed="false">
      <c r="A1691" s="10" t="n">
        <v>1689</v>
      </c>
      <c r="B1691" s="10" t="s">
        <v>3580</v>
      </c>
      <c r="C1691" s="19" t="s">
        <v>3560</v>
      </c>
      <c r="D1691" s="10" t="s">
        <v>387</v>
      </c>
      <c r="E1691" s="18" t="s">
        <v>44</v>
      </c>
      <c r="F1691" s="12" t="n">
        <v>4091250505</v>
      </c>
      <c r="G1691" s="14" t="n">
        <v>1</v>
      </c>
      <c r="H1691" s="14" t="n">
        <v>105</v>
      </c>
      <c r="I1691" s="14" t="n">
        <f aca="false">H1691*G1691</f>
        <v>105</v>
      </c>
      <c r="J1691" s="14" t="s">
        <v>17</v>
      </c>
      <c r="K1691" s="14" t="s">
        <v>17</v>
      </c>
      <c r="L1691" s="14"/>
    </row>
    <row r="1692" customFormat="false" ht="16.5" hidden="false" customHeight="false" outlineLevel="0" collapsed="false">
      <c r="A1692" s="10" t="n">
        <v>1690</v>
      </c>
      <c r="B1692" s="10" t="s">
        <v>3581</v>
      </c>
      <c r="C1692" s="19" t="s">
        <v>3560</v>
      </c>
      <c r="D1692" s="10" t="s">
        <v>387</v>
      </c>
      <c r="E1692" s="18" t="s">
        <v>44</v>
      </c>
      <c r="F1692" s="12" t="n">
        <v>4091254918</v>
      </c>
      <c r="G1692" s="14" t="n">
        <v>1</v>
      </c>
      <c r="H1692" s="14" t="n">
        <v>105</v>
      </c>
      <c r="I1692" s="14" t="n">
        <f aca="false">H1692*G1692</f>
        <v>105</v>
      </c>
      <c r="J1692" s="14" t="s">
        <v>17</v>
      </c>
      <c r="K1692" s="14" t="s">
        <v>17</v>
      </c>
      <c r="L1692" s="14"/>
    </row>
    <row r="1693" customFormat="false" ht="16.5" hidden="false" customHeight="false" outlineLevel="0" collapsed="false">
      <c r="A1693" s="10" t="n">
        <v>1691</v>
      </c>
      <c r="B1693" s="10" t="s">
        <v>3582</v>
      </c>
      <c r="C1693" s="19" t="s">
        <v>3560</v>
      </c>
      <c r="D1693" s="10" t="s">
        <v>387</v>
      </c>
      <c r="E1693" s="18" t="s">
        <v>44</v>
      </c>
      <c r="F1693" s="12" t="n">
        <v>4091254926</v>
      </c>
      <c r="G1693" s="14" t="n">
        <v>1</v>
      </c>
      <c r="H1693" s="14" t="n">
        <v>105</v>
      </c>
      <c r="I1693" s="14" t="n">
        <f aca="false">H1693*G1693</f>
        <v>105</v>
      </c>
      <c r="J1693" s="14" t="s">
        <v>17</v>
      </c>
      <c r="K1693" s="14" t="s">
        <v>17</v>
      </c>
      <c r="L1693" s="14"/>
    </row>
    <row r="1694" customFormat="false" ht="16.5" hidden="false" customHeight="false" outlineLevel="0" collapsed="false">
      <c r="A1694" s="10" t="n">
        <v>1692</v>
      </c>
      <c r="B1694" s="10" t="s">
        <v>3583</v>
      </c>
      <c r="C1694" s="19" t="s">
        <v>3560</v>
      </c>
      <c r="D1694" s="10" t="s">
        <v>387</v>
      </c>
      <c r="E1694" s="18" t="s">
        <v>44</v>
      </c>
      <c r="F1694" s="12" t="n">
        <v>4091254934</v>
      </c>
      <c r="G1694" s="14" t="n">
        <v>1</v>
      </c>
      <c r="H1694" s="14" t="n">
        <v>105</v>
      </c>
      <c r="I1694" s="14" t="n">
        <f aca="false">H1694*G1694</f>
        <v>105</v>
      </c>
      <c r="J1694" s="14" t="s">
        <v>17</v>
      </c>
      <c r="K1694" s="14" t="s">
        <v>17</v>
      </c>
      <c r="L1694" s="14"/>
    </row>
    <row r="1695" customFormat="false" ht="16.5" hidden="false" customHeight="false" outlineLevel="0" collapsed="false">
      <c r="A1695" s="10" t="n">
        <v>1693</v>
      </c>
      <c r="B1695" s="10" t="s">
        <v>3584</v>
      </c>
      <c r="C1695" s="19" t="s">
        <v>3560</v>
      </c>
      <c r="D1695" s="10" t="s">
        <v>387</v>
      </c>
      <c r="E1695" s="18" t="s">
        <v>44</v>
      </c>
      <c r="F1695" s="12" t="n">
        <v>4091254942</v>
      </c>
      <c r="G1695" s="14" t="n">
        <v>1</v>
      </c>
      <c r="H1695" s="14" t="n">
        <v>105</v>
      </c>
      <c r="I1695" s="14" t="n">
        <f aca="false">H1695*G1695</f>
        <v>105</v>
      </c>
      <c r="J1695" s="14" t="s">
        <v>17</v>
      </c>
      <c r="K1695" s="14" t="s">
        <v>17</v>
      </c>
      <c r="L1695" s="14"/>
    </row>
    <row r="1696" customFormat="false" ht="16.5" hidden="false" customHeight="false" outlineLevel="0" collapsed="false">
      <c r="A1696" s="10" t="n">
        <v>1694</v>
      </c>
      <c r="B1696" s="10" t="s">
        <v>3585</v>
      </c>
      <c r="C1696" s="19" t="s">
        <v>3560</v>
      </c>
      <c r="D1696" s="10" t="s">
        <v>387</v>
      </c>
      <c r="E1696" s="18" t="s">
        <v>44</v>
      </c>
      <c r="F1696" s="12" t="n">
        <v>4091254950</v>
      </c>
      <c r="G1696" s="14" t="n">
        <v>1</v>
      </c>
      <c r="H1696" s="14" t="n">
        <v>105</v>
      </c>
      <c r="I1696" s="14" t="n">
        <f aca="false">H1696*G1696</f>
        <v>105</v>
      </c>
      <c r="J1696" s="14" t="s">
        <v>17</v>
      </c>
      <c r="K1696" s="14" t="s">
        <v>17</v>
      </c>
      <c r="L1696" s="14"/>
    </row>
    <row r="1697" customFormat="false" ht="16.5" hidden="false" customHeight="false" outlineLevel="0" collapsed="false">
      <c r="A1697" s="10" t="n">
        <v>1695</v>
      </c>
      <c r="B1697" s="10" t="s">
        <v>3586</v>
      </c>
      <c r="C1697" s="19" t="s">
        <v>3560</v>
      </c>
      <c r="D1697" s="10" t="s">
        <v>387</v>
      </c>
      <c r="E1697" s="18" t="s">
        <v>44</v>
      </c>
      <c r="F1697" s="12" t="n">
        <v>4091254969</v>
      </c>
      <c r="G1697" s="14" t="n">
        <v>1</v>
      </c>
      <c r="H1697" s="14" t="n">
        <v>105</v>
      </c>
      <c r="I1697" s="14" t="n">
        <f aca="false">H1697*G1697</f>
        <v>105</v>
      </c>
      <c r="J1697" s="14" t="s">
        <v>17</v>
      </c>
      <c r="K1697" s="14" t="s">
        <v>17</v>
      </c>
      <c r="L1697" s="14"/>
    </row>
    <row r="1698" customFormat="false" ht="16.5" hidden="false" customHeight="false" outlineLevel="0" collapsed="false">
      <c r="A1698" s="10" t="n">
        <v>1696</v>
      </c>
      <c r="B1698" s="10" t="s">
        <v>3587</v>
      </c>
      <c r="C1698" s="19" t="s">
        <v>3560</v>
      </c>
      <c r="D1698" s="10" t="s">
        <v>387</v>
      </c>
      <c r="E1698" s="18" t="s">
        <v>44</v>
      </c>
      <c r="F1698" s="12" t="n">
        <v>4091254977</v>
      </c>
      <c r="G1698" s="14" t="n">
        <v>1</v>
      </c>
      <c r="H1698" s="14" t="n">
        <v>105</v>
      </c>
      <c r="I1698" s="14" t="n">
        <f aca="false">H1698*G1698</f>
        <v>105</v>
      </c>
      <c r="J1698" s="14" t="s">
        <v>17</v>
      </c>
      <c r="K1698" s="14" t="s">
        <v>17</v>
      </c>
      <c r="L1698" s="14"/>
    </row>
    <row r="1699" customFormat="false" ht="16.5" hidden="false" customHeight="false" outlineLevel="0" collapsed="false">
      <c r="A1699" s="10" t="n">
        <v>1697</v>
      </c>
      <c r="B1699" s="10" t="s">
        <v>3588</v>
      </c>
      <c r="C1699" s="19" t="s">
        <v>3560</v>
      </c>
      <c r="D1699" s="10" t="s">
        <v>387</v>
      </c>
      <c r="E1699" s="18" t="s">
        <v>44</v>
      </c>
      <c r="F1699" s="12" t="n">
        <v>4091254985</v>
      </c>
      <c r="G1699" s="14" t="n">
        <v>1</v>
      </c>
      <c r="H1699" s="14" t="n">
        <v>105</v>
      </c>
      <c r="I1699" s="14" t="n">
        <f aca="false">H1699*G1699</f>
        <v>105</v>
      </c>
      <c r="J1699" s="14" t="s">
        <v>17</v>
      </c>
      <c r="K1699" s="14" t="s">
        <v>17</v>
      </c>
      <c r="L1699" s="14"/>
    </row>
    <row r="1700" customFormat="false" ht="16.5" hidden="false" customHeight="false" outlineLevel="0" collapsed="false">
      <c r="A1700" s="10" t="n">
        <v>1698</v>
      </c>
      <c r="B1700" s="10" t="s">
        <v>3589</v>
      </c>
      <c r="C1700" s="19" t="s">
        <v>3560</v>
      </c>
      <c r="D1700" s="10" t="s">
        <v>387</v>
      </c>
      <c r="E1700" s="18" t="s">
        <v>44</v>
      </c>
      <c r="F1700" s="12" t="n">
        <v>4091254993</v>
      </c>
      <c r="G1700" s="14" t="n">
        <v>1</v>
      </c>
      <c r="H1700" s="14" t="n">
        <v>105</v>
      </c>
      <c r="I1700" s="14" t="n">
        <f aca="false">H1700*G1700</f>
        <v>105</v>
      </c>
      <c r="J1700" s="14" t="s">
        <v>17</v>
      </c>
      <c r="K1700" s="14" t="s">
        <v>17</v>
      </c>
      <c r="L1700" s="14"/>
    </row>
    <row r="1701" customFormat="false" ht="16.5" hidden="false" customHeight="false" outlineLevel="0" collapsed="false">
      <c r="A1701" s="10" t="n">
        <v>1699</v>
      </c>
      <c r="B1701" s="10" t="s">
        <v>3590</v>
      </c>
      <c r="C1701" s="19" t="s">
        <v>3560</v>
      </c>
      <c r="D1701" s="10" t="s">
        <v>387</v>
      </c>
      <c r="E1701" s="18" t="s">
        <v>44</v>
      </c>
      <c r="F1701" s="12" t="n">
        <v>4091255000</v>
      </c>
      <c r="G1701" s="14" t="n">
        <v>1</v>
      </c>
      <c r="H1701" s="14" t="n">
        <v>105</v>
      </c>
      <c r="I1701" s="14" t="n">
        <f aca="false">H1701*G1701</f>
        <v>105</v>
      </c>
      <c r="J1701" s="14" t="s">
        <v>17</v>
      </c>
      <c r="K1701" s="14" t="s">
        <v>17</v>
      </c>
      <c r="L1701" s="14"/>
    </row>
    <row r="1702" customFormat="false" ht="16.5" hidden="false" customHeight="false" outlineLevel="0" collapsed="false">
      <c r="A1702" s="10" t="n">
        <v>1700</v>
      </c>
      <c r="B1702" s="10" t="s">
        <v>3591</v>
      </c>
      <c r="C1702" s="19" t="s">
        <v>3560</v>
      </c>
      <c r="D1702" s="10" t="s">
        <v>387</v>
      </c>
      <c r="E1702" s="18" t="s">
        <v>44</v>
      </c>
      <c r="F1702" s="12" t="n">
        <v>4091261612</v>
      </c>
      <c r="G1702" s="14" t="n">
        <v>1</v>
      </c>
      <c r="H1702" s="14" t="n">
        <v>105</v>
      </c>
      <c r="I1702" s="14" t="n">
        <f aca="false">H1702*G1702</f>
        <v>105</v>
      </c>
      <c r="J1702" s="14" t="s">
        <v>17</v>
      </c>
      <c r="K1702" s="14" t="s">
        <v>17</v>
      </c>
      <c r="L1702" s="14"/>
    </row>
    <row r="1703" customFormat="false" ht="16.5" hidden="false" customHeight="false" outlineLevel="0" collapsed="false">
      <c r="A1703" s="10" t="n">
        <v>1701</v>
      </c>
      <c r="B1703" s="10" t="s">
        <v>3592</v>
      </c>
      <c r="C1703" s="19" t="s">
        <v>3560</v>
      </c>
      <c r="D1703" s="10" t="s">
        <v>387</v>
      </c>
      <c r="E1703" s="18" t="s">
        <v>44</v>
      </c>
      <c r="F1703" s="12" t="n">
        <v>4091261620</v>
      </c>
      <c r="G1703" s="14" t="n">
        <v>1</v>
      </c>
      <c r="H1703" s="14" t="n">
        <v>105</v>
      </c>
      <c r="I1703" s="14" t="n">
        <f aca="false">H1703*G1703</f>
        <v>105</v>
      </c>
      <c r="J1703" s="14" t="s">
        <v>17</v>
      </c>
      <c r="K1703" s="14" t="s">
        <v>17</v>
      </c>
      <c r="L1703" s="14"/>
    </row>
    <row r="1704" customFormat="false" ht="16.5" hidden="false" customHeight="false" outlineLevel="0" collapsed="false">
      <c r="A1704" s="10" t="n">
        <v>1702</v>
      </c>
      <c r="B1704" s="10" t="s">
        <v>3593</v>
      </c>
      <c r="C1704" s="19" t="s">
        <v>3560</v>
      </c>
      <c r="D1704" s="10" t="s">
        <v>387</v>
      </c>
      <c r="E1704" s="18" t="s">
        <v>44</v>
      </c>
      <c r="F1704" s="12" t="n">
        <v>4091261639</v>
      </c>
      <c r="G1704" s="14" t="n">
        <v>1</v>
      </c>
      <c r="H1704" s="14" t="n">
        <v>105</v>
      </c>
      <c r="I1704" s="14" t="n">
        <f aca="false">H1704*G1704</f>
        <v>105</v>
      </c>
      <c r="J1704" s="14" t="s">
        <v>17</v>
      </c>
      <c r="K1704" s="14" t="s">
        <v>17</v>
      </c>
      <c r="L1704" s="14"/>
    </row>
    <row r="1705" customFormat="false" ht="16.5" hidden="false" customHeight="false" outlineLevel="0" collapsed="false">
      <c r="A1705" s="10" t="n">
        <v>1703</v>
      </c>
      <c r="B1705" s="10" t="s">
        <v>3594</v>
      </c>
      <c r="C1705" s="19" t="s">
        <v>3560</v>
      </c>
      <c r="D1705" s="10" t="s">
        <v>387</v>
      </c>
      <c r="E1705" s="18" t="s">
        <v>44</v>
      </c>
      <c r="F1705" s="12" t="n">
        <v>4091261647</v>
      </c>
      <c r="G1705" s="14" t="n">
        <v>1</v>
      </c>
      <c r="H1705" s="14" t="n">
        <v>105</v>
      </c>
      <c r="I1705" s="14" t="n">
        <f aca="false">H1705*G1705</f>
        <v>105</v>
      </c>
      <c r="J1705" s="14" t="s">
        <v>17</v>
      </c>
      <c r="K1705" s="14" t="s">
        <v>17</v>
      </c>
      <c r="L1705" s="14"/>
    </row>
    <row r="1706" customFormat="false" ht="16.5" hidden="false" customHeight="false" outlineLevel="0" collapsed="false">
      <c r="A1706" s="10" t="n">
        <v>1704</v>
      </c>
      <c r="B1706" s="10" t="s">
        <v>3595</v>
      </c>
      <c r="C1706" s="19" t="s">
        <v>3560</v>
      </c>
      <c r="D1706" s="10" t="s">
        <v>387</v>
      </c>
      <c r="E1706" s="18" t="s">
        <v>44</v>
      </c>
      <c r="F1706" s="12" t="n">
        <v>4091261655</v>
      </c>
      <c r="G1706" s="14" t="n">
        <v>1</v>
      </c>
      <c r="H1706" s="14" t="n">
        <v>105</v>
      </c>
      <c r="I1706" s="14" t="n">
        <f aca="false">H1706*G1706</f>
        <v>105</v>
      </c>
      <c r="J1706" s="14" t="s">
        <v>17</v>
      </c>
      <c r="K1706" s="14" t="s">
        <v>17</v>
      </c>
      <c r="L1706" s="14"/>
    </row>
    <row r="1707" customFormat="false" ht="16.5" hidden="false" customHeight="false" outlineLevel="0" collapsed="false">
      <c r="A1707" s="10" t="n">
        <v>1705</v>
      </c>
      <c r="B1707" s="10" t="s">
        <v>3596</v>
      </c>
      <c r="C1707" s="19" t="s">
        <v>3560</v>
      </c>
      <c r="D1707" s="10" t="s">
        <v>387</v>
      </c>
      <c r="E1707" s="18" t="s">
        <v>44</v>
      </c>
      <c r="F1707" s="12" t="n">
        <v>4091261663</v>
      </c>
      <c r="G1707" s="14" t="n">
        <v>1</v>
      </c>
      <c r="H1707" s="14" t="n">
        <v>105</v>
      </c>
      <c r="I1707" s="14" t="n">
        <f aca="false">H1707*G1707</f>
        <v>105</v>
      </c>
      <c r="J1707" s="14" t="s">
        <v>17</v>
      </c>
      <c r="K1707" s="14" t="s">
        <v>17</v>
      </c>
      <c r="L1707" s="14"/>
    </row>
    <row r="1708" customFormat="false" ht="16.5" hidden="false" customHeight="false" outlineLevel="0" collapsed="false">
      <c r="A1708" s="10" t="n">
        <v>1706</v>
      </c>
      <c r="B1708" s="10" t="s">
        <v>3597</v>
      </c>
      <c r="C1708" s="19" t="s">
        <v>3560</v>
      </c>
      <c r="D1708" s="10" t="s">
        <v>387</v>
      </c>
      <c r="E1708" s="18" t="s">
        <v>44</v>
      </c>
      <c r="F1708" s="12" t="n">
        <v>4091261671</v>
      </c>
      <c r="G1708" s="14" t="n">
        <v>1</v>
      </c>
      <c r="H1708" s="14" t="n">
        <v>105</v>
      </c>
      <c r="I1708" s="14" t="n">
        <f aca="false">H1708*G1708</f>
        <v>105</v>
      </c>
      <c r="J1708" s="14" t="s">
        <v>17</v>
      </c>
      <c r="K1708" s="14" t="s">
        <v>17</v>
      </c>
      <c r="L1708" s="14"/>
    </row>
    <row r="1709" customFormat="false" ht="16.5" hidden="false" customHeight="false" outlineLevel="0" collapsed="false">
      <c r="A1709" s="10" t="n">
        <v>1707</v>
      </c>
      <c r="B1709" s="10" t="s">
        <v>3598</v>
      </c>
      <c r="C1709" s="19" t="s">
        <v>3560</v>
      </c>
      <c r="D1709" s="10" t="s">
        <v>387</v>
      </c>
      <c r="E1709" s="18" t="s">
        <v>44</v>
      </c>
      <c r="F1709" s="12" t="s">
        <v>3599</v>
      </c>
      <c r="G1709" s="14" t="n">
        <v>1</v>
      </c>
      <c r="H1709" s="14" t="n">
        <v>105</v>
      </c>
      <c r="I1709" s="14" t="n">
        <f aca="false">H1709*G1709</f>
        <v>105</v>
      </c>
      <c r="J1709" s="14" t="s">
        <v>17</v>
      </c>
      <c r="K1709" s="14" t="s">
        <v>17</v>
      </c>
      <c r="L1709" s="14"/>
    </row>
    <row r="1710" customFormat="false" ht="16.5" hidden="false" customHeight="false" outlineLevel="0" collapsed="false">
      <c r="A1710" s="10" t="n">
        <v>1708</v>
      </c>
      <c r="B1710" s="10" t="s">
        <v>3600</v>
      </c>
      <c r="C1710" s="19" t="s">
        <v>3560</v>
      </c>
      <c r="D1710" s="10" t="s">
        <v>387</v>
      </c>
      <c r="E1710" s="18" t="s">
        <v>44</v>
      </c>
      <c r="F1710" s="12" t="n">
        <v>4091261698</v>
      </c>
      <c r="G1710" s="14" t="n">
        <v>1</v>
      </c>
      <c r="H1710" s="14" t="n">
        <v>105</v>
      </c>
      <c r="I1710" s="14" t="n">
        <f aca="false">H1710*G1710</f>
        <v>105</v>
      </c>
      <c r="J1710" s="14" t="s">
        <v>17</v>
      </c>
      <c r="K1710" s="14" t="s">
        <v>17</v>
      </c>
      <c r="L1710" s="14"/>
    </row>
    <row r="1711" customFormat="false" ht="16.5" hidden="false" customHeight="false" outlineLevel="0" collapsed="false">
      <c r="A1711" s="10" t="n">
        <v>1709</v>
      </c>
      <c r="B1711" s="10" t="s">
        <v>3601</v>
      </c>
      <c r="C1711" s="19" t="s">
        <v>3560</v>
      </c>
      <c r="D1711" s="10" t="s">
        <v>387</v>
      </c>
      <c r="E1711" s="18" t="s">
        <v>44</v>
      </c>
      <c r="F1711" s="12" t="n">
        <v>4091261701</v>
      </c>
      <c r="G1711" s="14" t="n">
        <v>1</v>
      </c>
      <c r="H1711" s="14" t="n">
        <v>105</v>
      </c>
      <c r="I1711" s="14" t="n">
        <f aca="false">H1711*G1711</f>
        <v>105</v>
      </c>
      <c r="J1711" s="14" t="s">
        <v>17</v>
      </c>
      <c r="K1711" s="14" t="s">
        <v>17</v>
      </c>
      <c r="L1711" s="14"/>
    </row>
    <row r="1712" customFormat="false" ht="16.5" hidden="false" customHeight="false" outlineLevel="0" collapsed="false">
      <c r="A1712" s="10" t="n">
        <v>1710</v>
      </c>
      <c r="B1712" s="10" t="s">
        <v>3602</v>
      </c>
      <c r="C1712" s="19" t="s">
        <v>3560</v>
      </c>
      <c r="D1712" s="10" t="s">
        <v>387</v>
      </c>
      <c r="E1712" s="18" t="s">
        <v>44</v>
      </c>
      <c r="F1712" s="12" t="n">
        <v>4091264115</v>
      </c>
      <c r="G1712" s="14" t="n">
        <v>1</v>
      </c>
      <c r="H1712" s="14" t="n">
        <v>105</v>
      </c>
      <c r="I1712" s="14" t="n">
        <f aca="false">H1712*G1712</f>
        <v>105</v>
      </c>
      <c r="J1712" s="14" t="s">
        <v>17</v>
      </c>
      <c r="K1712" s="14" t="s">
        <v>17</v>
      </c>
      <c r="L1712" s="14"/>
    </row>
    <row r="1713" customFormat="false" ht="16.5" hidden="false" customHeight="false" outlineLevel="0" collapsed="false">
      <c r="A1713" s="10" t="n">
        <v>1711</v>
      </c>
      <c r="B1713" s="10" t="s">
        <v>3603</v>
      </c>
      <c r="C1713" s="19" t="s">
        <v>3560</v>
      </c>
      <c r="D1713" s="10" t="s">
        <v>387</v>
      </c>
      <c r="E1713" s="18" t="s">
        <v>44</v>
      </c>
      <c r="F1713" s="12" t="n">
        <v>4091264123</v>
      </c>
      <c r="G1713" s="14" t="n">
        <v>1</v>
      </c>
      <c r="H1713" s="14" t="n">
        <v>105</v>
      </c>
      <c r="I1713" s="14" t="n">
        <f aca="false">H1713*G1713</f>
        <v>105</v>
      </c>
      <c r="J1713" s="14" t="s">
        <v>17</v>
      </c>
      <c r="K1713" s="14" t="s">
        <v>17</v>
      </c>
      <c r="L1713" s="14"/>
    </row>
    <row r="1714" customFormat="false" ht="16.5" hidden="false" customHeight="false" outlineLevel="0" collapsed="false">
      <c r="A1714" s="10" t="n">
        <v>1712</v>
      </c>
      <c r="B1714" s="10" t="s">
        <v>3604</v>
      </c>
      <c r="C1714" s="19" t="s">
        <v>3560</v>
      </c>
      <c r="D1714" s="10" t="s">
        <v>387</v>
      </c>
      <c r="E1714" s="18" t="s">
        <v>44</v>
      </c>
      <c r="F1714" s="12" t="n">
        <v>4091264131</v>
      </c>
      <c r="G1714" s="14" t="n">
        <v>1</v>
      </c>
      <c r="H1714" s="14" t="n">
        <v>105</v>
      </c>
      <c r="I1714" s="14" t="n">
        <f aca="false">H1714*G1714</f>
        <v>105</v>
      </c>
      <c r="J1714" s="14" t="s">
        <v>17</v>
      </c>
      <c r="K1714" s="14" t="s">
        <v>17</v>
      </c>
      <c r="L1714" s="14"/>
    </row>
    <row r="1715" customFormat="false" ht="16.5" hidden="false" customHeight="false" outlineLevel="0" collapsed="false">
      <c r="A1715" s="10" t="n">
        <v>1713</v>
      </c>
      <c r="B1715" s="10" t="s">
        <v>3605</v>
      </c>
      <c r="C1715" s="19" t="s">
        <v>3560</v>
      </c>
      <c r="D1715" s="10" t="s">
        <v>387</v>
      </c>
      <c r="E1715" s="18" t="s">
        <v>44</v>
      </c>
      <c r="F1715" s="12" t="s">
        <v>3606</v>
      </c>
      <c r="G1715" s="14" t="n">
        <v>1</v>
      </c>
      <c r="H1715" s="14" t="n">
        <v>105</v>
      </c>
      <c r="I1715" s="14" t="n">
        <f aca="false">H1715*G1715</f>
        <v>105</v>
      </c>
      <c r="J1715" s="14" t="s">
        <v>17</v>
      </c>
      <c r="K1715" s="14" t="s">
        <v>17</v>
      </c>
      <c r="L1715" s="14"/>
    </row>
    <row r="1716" customFormat="false" ht="16.5" hidden="false" customHeight="false" outlineLevel="0" collapsed="false">
      <c r="A1716" s="10" t="n">
        <v>1714</v>
      </c>
      <c r="B1716" s="10" t="s">
        <v>3607</v>
      </c>
      <c r="C1716" s="19" t="s">
        <v>3560</v>
      </c>
      <c r="D1716" s="10" t="s">
        <v>387</v>
      </c>
      <c r="E1716" s="18" t="s">
        <v>44</v>
      </c>
      <c r="F1716" s="12" t="n">
        <v>4091264158</v>
      </c>
      <c r="G1716" s="14" t="n">
        <v>1</v>
      </c>
      <c r="H1716" s="14" t="n">
        <v>105</v>
      </c>
      <c r="I1716" s="14" t="n">
        <f aca="false">H1716*G1716</f>
        <v>105</v>
      </c>
      <c r="J1716" s="14" t="s">
        <v>17</v>
      </c>
      <c r="K1716" s="14" t="s">
        <v>17</v>
      </c>
      <c r="L1716" s="14"/>
    </row>
    <row r="1717" customFormat="false" ht="16.5" hidden="false" customHeight="false" outlineLevel="0" collapsed="false">
      <c r="A1717" s="10" t="n">
        <v>1715</v>
      </c>
      <c r="B1717" s="10" t="s">
        <v>3608</v>
      </c>
      <c r="C1717" s="19" t="s">
        <v>3560</v>
      </c>
      <c r="D1717" s="10" t="s">
        <v>387</v>
      </c>
      <c r="E1717" s="18" t="s">
        <v>44</v>
      </c>
      <c r="F1717" s="12" t="n">
        <v>4091264166</v>
      </c>
      <c r="G1717" s="14" t="n">
        <v>1</v>
      </c>
      <c r="H1717" s="14" t="n">
        <v>105</v>
      </c>
      <c r="I1717" s="14" t="n">
        <f aca="false">H1717*G1717</f>
        <v>105</v>
      </c>
      <c r="J1717" s="14" t="s">
        <v>17</v>
      </c>
      <c r="K1717" s="14" t="s">
        <v>17</v>
      </c>
      <c r="L1717" s="14"/>
    </row>
    <row r="1718" customFormat="false" ht="16.5" hidden="false" customHeight="false" outlineLevel="0" collapsed="false">
      <c r="A1718" s="10" t="n">
        <v>1716</v>
      </c>
      <c r="B1718" s="10" t="s">
        <v>3609</v>
      </c>
      <c r="C1718" s="19" t="s">
        <v>3560</v>
      </c>
      <c r="D1718" s="10" t="s">
        <v>387</v>
      </c>
      <c r="E1718" s="18" t="s">
        <v>44</v>
      </c>
      <c r="F1718" s="12" t="n">
        <v>4091264174</v>
      </c>
      <c r="G1718" s="14" t="n">
        <v>1</v>
      </c>
      <c r="H1718" s="14" t="n">
        <v>105</v>
      </c>
      <c r="I1718" s="14" t="n">
        <f aca="false">H1718*G1718</f>
        <v>105</v>
      </c>
      <c r="J1718" s="14" t="s">
        <v>17</v>
      </c>
      <c r="K1718" s="14" t="s">
        <v>17</v>
      </c>
      <c r="L1718" s="14"/>
    </row>
    <row r="1719" customFormat="false" ht="16.5" hidden="false" customHeight="false" outlineLevel="0" collapsed="false">
      <c r="A1719" s="10" t="n">
        <v>1717</v>
      </c>
      <c r="B1719" s="10" t="s">
        <v>3610</v>
      </c>
      <c r="C1719" s="19" t="s">
        <v>3560</v>
      </c>
      <c r="D1719" s="10" t="s">
        <v>387</v>
      </c>
      <c r="E1719" s="18" t="s">
        <v>44</v>
      </c>
      <c r="F1719" s="12" t="n">
        <v>4091264182</v>
      </c>
      <c r="G1719" s="14" t="n">
        <v>1</v>
      </c>
      <c r="H1719" s="14" t="n">
        <v>105</v>
      </c>
      <c r="I1719" s="14" t="n">
        <f aca="false">H1719*G1719</f>
        <v>105</v>
      </c>
      <c r="J1719" s="14" t="s">
        <v>17</v>
      </c>
      <c r="K1719" s="14" t="s">
        <v>17</v>
      </c>
      <c r="L1719" s="14"/>
    </row>
    <row r="1720" customFormat="false" ht="16.5" hidden="false" customHeight="false" outlineLevel="0" collapsed="false">
      <c r="A1720" s="10" t="n">
        <v>1718</v>
      </c>
      <c r="B1720" s="10" t="s">
        <v>3611</v>
      </c>
      <c r="C1720" s="19" t="s">
        <v>3560</v>
      </c>
      <c r="D1720" s="10" t="s">
        <v>387</v>
      </c>
      <c r="E1720" s="18" t="s">
        <v>44</v>
      </c>
      <c r="F1720" s="12" t="n">
        <v>4091264190</v>
      </c>
      <c r="G1720" s="14" t="n">
        <v>1</v>
      </c>
      <c r="H1720" s="14" t="n">
        <v>105</v>
      </c>
      <c r="I1720" s="14" t="n">
        <f aca="false">H1720*G1720</f>
        <v>105</v>
      </c>
      <c r="J1720" s="14" t="s">
        <v>17</v>
      </c>
      <c r="K1720" s="14" t="s">
        <v>17</v>
      </c>
      <c r="L1720" s="14"/>
    </row>
    <row r="1721" customFormat="false" ht="16.5" hidden="false" customHeight="false" outlineLevel="0" collapsed="false">
      <c r="A1721" s="10" t="n">
        <v>1719</v>
      </c>
      <c r="B1721" s="10" t="s">
        <v>3612</v>
      </c>
      <c r="C1721" s="19" t="s">
        <v>3560</v>
      </c>
      <c r="D1721" s="10" t="s">
        <v>387</v>
      </c>
      <c r="E1721" s="18" t="s">
        <v>44</v>
      </c>
      <c r="F1721" s="12" t="n">
        <v>4091264204</v>
      </c>
      <c r="G1721" s="14" t="n">
        <v>1</v>
      </c>
      <c r="H1721" s="14" t="n">
        <v>105</v>
      </c>
      <c r="I1721" s="14" t="n">
        <f aca="false">H1721*G1721</f>
        <v>105</v>
      </c>
      <c r="J1721" s="14" t="s">
        <v>17</v>
      </c>
      <c r="K1721" s="14" t="s">
        <v>17</v>
      </c>
      <c r="L1721" s="14"/>
    </row>
    <row r="1722" customFormat="false" ht="16.5" hidden="false" customHeight="false" outlineLevel="0" collapsed="false">
      <c r="A1722" s="10" t="n">
        <v>1720</v>
      </c>
      <c r="B1722" s="10" t="s">
        <v>3613</v>
      </c>
      <c r="C1722" s="19" t="s">
        <v>3560</v>
      </c>
      <c r="D1722" s="10" t="s">
        <v>387</v>
      </c>
      <c r="E1722" s="18" t="s">
        <v>44</v>
      </c>
      <c r="F1722" s="12" t="n">
        <v>4091273610</v>
      </c>
      <c r="G1722" s="14" t="n">
        <v>1</v>
      </c>
      <c r="H1722" s="14" t="n">
        <v>105</v>
      </c>
      <c r="I1722" s="14" t="n">
        <f aca="false">H1722*G1722</f>
        <v>105</v>
      </c>
      <c r="J1722" s="14" t="s">
        <v>17</v>
      </c>
      <c r="K1722" s="14" t="s">
        <v>17</v>
      </c>
      <c r="L1722" s="14"/>
    </row>
    <row r="1723" customFormat="false" ht="16.5" hidden="false" customHeight="false" outlineLevel="0" collapsed="false">
      <c r="A1723" s="10" t="n">
        <v>1721</v>
      </c>
      <c r="B1723" s="10" t="s">
        <v>3614</v>
      </c>
      <c r="C1723" s="19" t="s">
        <v>3560</v>
      </c>
      <c r="D1723" s="10" t="s">
        <v>387</v>
      </c>
      <c r="E1723" s="18" t="s">
        <v>44</v>
      </c>
      <c r="F1723" s="12" t="n">
        <v>4091200265</v>
      </c>
      <c r="G1723" s="14" t="n">
        <v>1</v>
      </c>
      <c r="H1723" s="14" t="n">
        <v>105</v>
      </c>
      <c r="I1723" s="14" t="n">
        <f aca="false">H1723*G1723</f>
        <v>105</v>
      </c>
      <c r="J1723" s="14" t="s">
        <v>17</v>
      </c>
      <c r="K1723" s="14" t="s">
        <v>17</v>
      </c>
      <c r="L1723" s="14"/>
    </row>
    <row r="1724" customFormat="false" ht="16.5" hidden="false" customHeight="false" outlineLevel="0" collapsed="false">
      <c r="A1724" s="10" t="n">
        <v>1722</v>
      </c>
      <c r="B1724" s="10" t="s">
        <v>3615</v>
      </c>
      <c r="C1724" s="19" t="s">
        <v>3560</v>
      </c>
      <c r="D1724" s="10" t="s">
        <v>387</v>
      </c>
      <c r="E1724" s="18" t="s">
        <v>44</v>
      </c>
      <c r="F1724" s="12" t="n">
        <v>4091201105</v>
      </c>
      <c r="G1724" s="14" t="n">
        <v>1</v>
      </c>
      <c r="H1724" s="14" t="n">
        <v>105</v>
      </c>
      <c r="I1724" s="14" t="n">
        <f aca="false">H1724*G1724</f>
        <v>105</v>
      </c>
      <c r="J1724" s="14" t="s">
        <v>17</v>
      </c>
      <c r="K1724" s="14" t="s">
        <v>17</v>
      </c>
      <c r="L1724" s="14"/>
    </row>
    <row r="1725" customFormat="false" ht="16.5" hidden="false" customHeight="false" outlineLevel="0" collapsed="false">
      <c r="A1725" s="10" t="n">
        <v>1723</v>
      </c>
      <c r="B1725" s="10" t="s">
        <v>3616</v>
      </c>
      <c r="C1725" s="19" t="s">
        <v>3560</v>
      </c>
      <c r="D1725" s="10" t="s">
        <v>387</v>
      </c>
      <c r="E1725" s="18" t="s">
        <v>44</v>
      </c>
      <c r="F1725" s="12" t="n">
        <v>4091203779</v>
      </c>
      <c r="G1725" s="14" t="n">
        <v>1</v>
      </c>
      <c r="H1725" s="14" t="n">
        <v>105</v>
      </c>
      <c r="I1725" s="14" t="n">
        <f aca="false">H1725*G1725</f>
        <v>105</v>
      </c>
      <c r="J1725" s="14" t="s">
        <v>17</v>
      </c>
      <c r="K1725" s="14" t="s">
        <v>17</v>
      </c>
      <c r="L1725" s="14"/>
    </row>
    <row r="1726" customFormat="false" ht="16.5" hidden="false" customHeight="false" outlineLevel="0" collapsed="false">
      <c r="A1726" s="10" t="n">
        <v>1724</v>
      </c>
      <c r="B1726" s="10" t="s">
        <v>3617</v>
      </c>
      <c r="C1726" s="19" t="s">
        <v>3560</v>
      </c>
      <c r="D1726" s="10" t="s">
        <v>387</v>
      </c>
      <c r="E1726" s="18" t="s">
        <v>44</v>
      </c>
      <c r="F1726" s="12" t="s">
        <v>3618</v>
      </c>
      <c r="G1726" s="14" t="n">
        <v>1</v>
      </c>
      <c r="H1726" s="14" t="n">
        <v>105</v>
      </c>
      <c r="I1726" s="14" t="n">
        <f aca="false">H1726*G1726</f>
        <v>105</v>
      </c>
      <c r="J1726" s="14" t="s">
        <v>17</v>
      </c>
      <c r="K1726" s="14" t="s">
        <v>17</v>
      </c>
      <c r="L1726" s="14"/>
    </row>
    <row r="1727" customFormat="false" ht="16.5" hidden="false" customHeight="false" outlineLevel="0" collapsed="false">
      <c r="A1727" s="10" t="n">
        <v>1725</v>
      </c>
      <c r="B1727" s="10" t="s">
        <v>3619</v>
      </c>
      <c r="C1727" s="19" t="s">
        <v>3560</v>
      </c>
      <c r="D1727" s="10" t="s">
        <v>387</v>
      </c>
      <c r="E1727" s="18" t="s">
        <v>44</v>
      </c>
      <c r="F1727" s="12" t="n">
        <v>9784091207067</v>
      </c>
      <c r="G1727" s="14" t="n">
        <v>1</v>
      </c>
      <c r="H1727" s="14" t="n">
        <v>105</v>
      </c>
      <c r="I1727" s="14" t="n">
        <f aca="false">H1727*G1727</f>
        <v>105</v>
      </c>
      <c r="J1727" s="14" t="s">
        <v>17</v>
      </c>
      <c r="K1727" s="14" t="s">
        <v>17</v>
      </c>
      <c r="L1727" s="14"/>
    </row>
    <row r="1728" customFormat="false" ht="16.5" hidden="false" customHeight="false" outlineLevel="0" collapsed="false">
      <c r="A1728" s="10" t="n">
        <v>1726</v>
      </c>
      <c r="B1728" s="10" t="s">
        <v>3620</v>
      </c>
      <c r="C1728" s="19" t="s">
        <v>3560</v>
      </c>
      <c r="D1728" s="10" t="s">
        <v>387</v>
      </c>
      <c r="E1728" s="18" t="s">
        <v>44</v>
      </c>
      <c r="F1728" s="12" t="n">
        <v>9784091211101</v>
      </c>
      <c r="G1728" s="14" t="n">
        <v>1</v>
      </c>
      <c r="H1728" s="14" t="n">
        <v>105</v>
      </c>
      <c r="I1728" s="14" t="n">
        <f aca="false">H1728*G1728</f>
        <v>105</v>
      </c>
      <c r="J1728" s="14" t="s">
        <v>17</v>
      </c>
      <c r="K1728" s="14" t="s">
        <v>17</v>
      </c>
      <c r="L1728" s="14"/>
    </row>
    <row r="1729" customFormat="false" ht="16.5" hidden="false" customHeight="false" outlineLevel="0" collapsed="false">
      <c r="A1729" s="10" t="n">
        <v>1727</v>
      </c>
      <c r="B1729" s="10" t="s">
        <v>3621</v>
      </c>
      <c r="C1729" s="19" t="s">
        <v>3560</v>
      </c>
      <c r="D1729" s="10" t="s">
        <v>387</v>
      </c>
      <c r="E1729" s="18" t="s">
        <v>44</v>
      </c>
      <c r="F1729" s="12" t="n">
        <v>9784091211552</v>
      </c>
      <c r="G1729" s="14" t="n">
        <v>1</v>
      </c>
      <c r="H1729" s="14" t="n">
        <v>105</v>
      </c>
      <c r="I1729" s="14" t="n">
        <f aca="false">H1729*G1729</f>
        <v>105</v>
      </c>
      <c r="J1729" s="14" t="s">
        <v>17</v>
      </c>
      <c r="K1729" s="14" t="s">
        <v>17</v>
      </c>
      <c r="L1729" s="14"/>
    </row>
    <row r="1730" customFormat="false" ht="16.5" hidden="false" customHeight="false" outlineLevel="0" collapsed="false">
      <c r="A1730" s="10" t="n">
        <v>1728</v>
      </c>
      <c r="B1730" s="10" t="s">
        <v>3622</v>
      </c>
      <c r="C1730" s="19" t="s">
        <v>3560</v>
      </c>
      <c r="D1730" s="10" t="s">
        <v>387</v>
      </c>
      <c r="E1730" s="18" t="s">
        <v>44</v>
      </c>
      <c r="F1730" s="12" t="n">
        <v>9784091211996</v>
      </c>
      <c r="G1730" s="14" t="n">
        <v>1</v>
      </c>
      <c r="H1730" s="14" t="n">
        <v>105</v>
      </c>
      <c r="I1730" s="14" t="n">
        <f aca="false">H1730*G1730</f>
        <v>105</v>
      </c>
      <c r="J1730" s="14" t="s">
        <v>17</v>
      </c>
      <c r="K1730" s="14" t="s">
        <v>17</v>
      </c>
      <c r="L1730" s="14"/>
    </row>
    <row r="1731" customFormat="false" ht="16.5" hidden="false" customHeight="false" outlineLevel="0" collapsed="false">
      <c r="A1731" s="10" t="n">
        <v>1729</v>
      </c>
      <c r="B1731" s="10" t="s">
        <v>3623</v>
      </c>
      <c r="C1731" s="19" t="s">
        <v>3560</v>
      </c>
      <c r="D1731" s="10" t="s">
        <v>387</v>
      </c>
      <c r="E1731" s="18" t="s">
        <v>44</v>
      </c>
      <c r="F1731" s="12" t="n">
        <v>9784091212665</v>
      </c>
      <c r="G1731" s="14" t="n">
        <v>1</v>
      </c>
      <c r="H1731" s="14" t="n">
        <v>105</v>
      </c>
      <c r="I1731" s="14" t="n">
        <f aca="false">H1731*G1731</f>
        <v>105</v>
      </c>
      <c r="J1731" s="14" t="s">
        <v>17</v>
      </c>
      <c r="K1731" s="14" t="s">
        <v>17</v>
      </c>
      <c r="L1731" s="14"/>
    </row>
    <row r="1732" customFormat="false" ht="16.5" hidden="false" customHeight="false" outlineLevel="0" collapsed="false">
      <c r="A1732" s="10" t="n">
        <v>1730</v>
      </c>
      <c r="B1732" s="10" t="s">
        <v>3624</v>
      </c>
      <c r="C1732" s="19" t="s">
        <v>3560</v>
      </c>
      <c r="D1732" s="10" t="s">
        <v>387</v>
      </c>
      <c r="E1732" s="18" t="s">
        <v>44</v>
      </c>
      <c r="F1732" s="12" t="n">
        <v>9784091213402</v>
      </c>
      <c r="G1732" s="14" t="n">
        <v>1</v>
      </c>
      <c r="H1732" s="14" t="n">
        <v>105</v>
      </c>
      <c r="I1732" s="14" t="n">
        <f aca="false">H1732*G1732</f>
        <v>105</v>
      </c>
      <c r="J1732" s="14" t="s">
        <v>17</v>
      </c>
      <c r="K1732" s="14" t="s">
        <v>17</v>
      </c>
      <c r="L1732" s="14"/>
    </row>
    <row r="1733" customFormat="false" ht="16.5" hidden="false" customHeight="false" outlineLevel="0" collapsed="false">
      <c r="A1733" s="10" t="n">
        <v>1731</v>
      </c>
      <c r="B1733" s="10" t="s">
        <v>3625</v>
      </c>
      <c r="C1733" s="19" t="s">
        <v>3560</v>
      </c>
      <c r="D1733" s="10" t="s">
        <v>387</v>
      </c>
      <c r="E1733" s="18" t="s">
        <v>44</v>
      </c>
      <c r="F1733" s="12" t="n">
        <v>9784091214645</v>
      </c>
      <c r="G1733" s="14" t="n">
        <v>1</v>
      </c>
      <c r="H1733" s="14" t="n">
        <v>105</v>
      </c>
      <c r="I1733" s="14" t="n">
        <f aca="false">H1733*G1733</f>
        <v>105</v>
      </c>
      <c r="J1733" s="14" t="s">
        <v>17</v>
      </c>
      <c r="K1733" s="14" t="s">
        <v>17</v>
      </c>
      <c r="L1733" s="14"/>
    </row>
    <row r="1734" customFormat="false" ht="16.5" hidden="false" customHeight="false" outlineLevel="0" collapsed="false">
      <c r="A1734" s="10" t="n">
        <v>1732</v>
      </c>
      <c r="B1734" s="10" t="s">
        <v>3626</v>
      </c>
      <c r="C1734" s="19" t="s">
        <v>3560</v>
      </c>
      <c r="D1734" s="10" t="s">
        <v>387</v>
      </c>
      <c r="E1734" s="18" t="s">
        <v>44</v>
      </c>
      <c r="F1734" s="12" t="n">
        <v>9784091215130</v>
      </c>
      <c r="G1734" s="14" t="n">
        <v>1</v>
      </c>
      <c r="H1734" s="14" t="n">
        <v>105</v>
      </c>
      <c r="I1734" s="14" t="n">
        <f aca="false">H1734*G1734</f>
        <v>105</v>
      </c>
      <c r="J1734" s="14" t="s">
        <v>17</v>
      </c>
      <c r="K1734" s="14" t="s">
        <v>17</v>
      </c>
      <c r="L1734" s="14"/>
    </row>
    <row r="1735" customFormat="false" ht="16.5" hidden="false" customHeight="false" outlineLevel="0" collapsed="false">
      <c r="A1735" s="10" t="n">
        <v>1733</v>
      </c>
      <c r="B1735" s="10" t="s">
        <v>3627</v>
      </c>
      <c r="C1735" s="19" t="s">
        <v>3560</v>
      </c>
      <c r="D1735" s="10" t="s">
        <v>387</v>
      </c>
      <c r="E1735" s="18" t="s">
        <v>44</v>
      </c>
      <c r="F1735" s="12" t="n">
        <v>9784091218926</v>
      </c>
      <c r="G1735" s="14" t="n">
        <v>1</v>
      </c>
      <c r="H1735" s="14" t="n">
        <v>105</v>
      </c>
      <c r="I1735" s="14" t="n">
        <f aca="false">H1735*G1735</f>
        <v>105</v>
      </c>
      <c r="J1735" s="14" t="s">
        <v>17</v>
      </c>
      <c r="K1735" s="14" t="s">
        <v>17</v>
      </c>
      <c r="L1735" s="14"/>
    </row>
    <row r="1736" customFormat="false" ht="16.5" hidden="false" customHeight="false" outlineLevel="0" collapsed="false">
      <c r="A1736" s="10" t="n">
        <v>1734</v>
      </c>
      <c r="B1736" s="10" t="s">
        <v>3628</v>
      </c>
      <c r="C1736" s="19" t="s">
        <v>3560</v>
      </c>
      <c r="D1736" s="10" t="s">
        <v>387</v>
      </c>
      <c r="E1736" s="18" t="s">
        <v>44</v>
      </c>
      <c r="F1736" s="12" t="n">
        <v>9784091217172</v>
      </c>
      <c r="G1736" s="14" t="n">
        <v>1</v>
      </c>
      <c r="H1736" s="14" t="n">
        <v>105</v>
      </c>
      <c r="I1736" s="14" t="n">
        <f aca="false">H1736*G1736</f>
        <v>105</v>
      </c>
      <c r="J1736" s="14" t="s">
        <v>17</v>
      </c>
      <c r="K1736" s="14" t="s">
        <v>17</v>
      </c>
      <c r="L1736" s="14"/>
    </row>
    <row r="1737" customFormat="false" ht="16.5" hidden="false" customHeight="false" outlineLevel="0" collapsed="false">
      <c r="A1737" s="10" t="n">
        <v>1735</v>
      </c>
      <c r="B1737" s="10" t="s">
        <v>3629</v>
      </c>
      <c r="C1737" s="19" t="s">
        <v>3560</v>
      </c>
      <c r="D1737" s="10" t="s">
        <v>387</v>
      </c>
      <c r="E1737" s="18" t="s">
        <v>44</v>
      </c>
      <c r="F1737" s="12" t="n">
        <v>9784091220486</v>
      </c>
      <c r="G1737" s="14" t="n">
        <v>1</v>
      </c>
      <c r="H1737" s="14" t="n">
        <v>105</v>
      </c>
      <c r="I1737" s="14" t="n">
        <f aca="false">H1737*G1737</f>
        <v>105</v>
      </c>
      <c r="J1737" s="14" t="s">
        <v>17</v>
      </c>
      <c r="K1737" s="14" t="s">
        <v>17</v>
      </c>
      <c r="L1737" s="14"/>
    </row>
    <row r="1738" customFormat="false" ht="16.5" hidden="false" customHeight="false" outlineLevel="0" collapsed="false">
      <c r="A1738" s="10" t="n">
        <v>1736</v>
      </c>
      <c r="B1738" s="10" t="s">
        <v>3630</v>
      </c>
      <c r="C1738" s="19" t="s">
        <v>3560</v>
      </c>
      <c r="D1738" s="10" t="s">
        <v>387</v>
      </c>
      <c r="E1738" s="18" t="s">
        <v>44</v>
      </c>
      <c r="F1738" s="12" t="n">
        <v>9784091221469</v>
      </c>
      <c r="G1738" s="14" t="n">
        <v>1</v>
      </c>
      <c r="H1738" s="14" t="n">
        <v>105</v>
      </c>
      <c r="I1738" s="14" t="n">
        <f aca="false">H1738*G1738</f>
        <v>105</v>
      </c>
      <c r="J1738" s="14" t="s">
        <v>17</v>
      </c>
      <c r="K1738" s="14" t="s">
        <v>17</v>
      </c>
      <c r="L1738" s="14"/>
    </row>
    <row r="1739" customFormat="false" ht="16.5" hidden="false" customHeight="false" outlineLevel="0" collapsed="false">
      <c r="A1739" s="10" t="n">
        <v>1737</v>
      </c>
      <c r="B1739" s="10" t="s">
        <v>3631</v>
      </c>
      <c r="C1739" s="19" t="s">
        <v>3560</v>
      </c>
      <c r="D1739" s="10" t="s">
        <v>387</v>
      </c>
      <c r="E1739" s="18" t="s">
        <v>44</v>
      </c>
      <c r="F1739" s="12" t="n">
        <v>9784091222909</v>
      </c>
      <c r="G1739" s="14" t="n">
        <v>1</v>
      </c>
      <c r="H1739" s="14" t="n">
        <v>105</v>
      </c>
      <c r="I1739" s="14" t="n">
        <f aca="false">H1739*G1739</f>
        <v>105</v>
      </c>
      <c r="J1739" s="14" t="s">
        <v>17</v>
      </c>
      <c r="K1739" s="14" t="s">
        <v>17</v>
      </c>
      <c r="L1739" s="14"/>
    </row>
    <row r="1740" customFormat="false" ht="16.5" hidden="false" customHeight="false" outlineLevel="0" collapsed="false">
      <c r="A1740" s="10" t="n">
        <v>1738</v>
      </c>
      <c r="B1740" s="10" t="s">
        <v>3632</v>
      </c>
      <c r="C1740" s="19" t="s">
        <v>3560</v>
      </c>
      <c r="D1740" s="10" t="s">
        <v>387</v>
      </c>
      <c r="E1740" s="18" t="s">
        <v>44</v>
      </c>
      <c r="F1740" s="12" t="n">
        <v>9784091225009</v>
      </c>
      <c r="G1740" s="14" t="n">
        <v>1</v>
      </c>
      <c r="H1740" s="14" t="n">
        <v>105</v>
      </c>
      <c r="I1740" s="14" t="n">
        <f aca="false">H1740*G1740</f>
        <v>105</v>
      </c>
      <c r="J1740" s="14" t="s">
        <v>17</v>
      </c>
      <c r="K1740" s="14" t="s">
        <v>17</v>
      </c>
      <c r="L1740" s="14"/>
    </row>
    <row r="1741" customFormat="false" ht="16.5" hidden="false" customHeight="false" outlineLevel="0" collapsed="false">
      <c r="A1741" s="10" t="n">
        <v>1739</v>
      </c>
      <c r="B1741" s="10" t="s">
        <v>3633</v>
      </c>
      <c r="C1741" s="19" t="s">
        <v>3560</v>
      </c>
      <c r="D1741" s="10" t="s">
        <v>387</v>
      </c>
      <c r="E1741" s="68" t="s">
        <v>44</v>
      </c>
      <c r="F1741" s="12" t="n">
        <v>9784091226587</v>
      </c>
      <c r="G1741" s="14" t="n">
        <v>1</v>
      </c>
      <c r="H1741" s="14" t="n">
        <v>105</v>
      </c>
      <c r="I1741" s="14" t="n">
        <f aca="false">H1741*G1741</f>
        <v>105</v>
      </c>
      <c r="J1741" s="14" t="s">
        <v>17</v>
      </c>
      <c r="K1741" s="14" t="s">
        <v>17</v>
      </c>
      <c r="L1741" s="14"/>
    </row>
    <row r="1742" customFormat="false" ht="16.5" hidden="false" customHeight="false" outlineLevel="0" collapsed="false">
      <c r="A1742" s="10" t="n">
        <v>1740</v>
      </c>
      <c r="B1742" s="10" t="s">
        <v>3634</v>
      </c>
      <c r="C1742" s="19" t="s">
        <v>3560</v>
      </c>
      <c r="D1742" s="10" t="s">
        <v>387</v>
      </c>
      <c r="E1742" s="68" t="s">
        <v>44</v>
      </c>
      <c r="F1742" s="12" t="n">
        <v>9784091227805</v>
      </c>
      <c r="G1742" s="14" t="n">
        <v>1</v>
      </c>
      <c r="H1742" s="14" t="n">
        <v>105</v>
      </c>
      <c r="I1742" s="14" t="n">
        <f aca="false">H1742*G1742</f>
        <v>105</v>
      </c>
      <c r="J1742" s="14" t="s">
        <v>17</v>
      </c>
      <c r="K1742" s="14" t="s">
        <v>17</v>
      </c>
      <c r="L1742" s="14"/>
    </row>
    <row r="1743" customFormat="false" ht="16.5" hidden="false" customHeight="false" outlineLevel="0" collapsed="false">
      <c r="A1743" s="10" t="n">
        <v>1741</v>
      </c>
      <c r="B1743" s="10" t="s">
        <v>3635</v>
      </c>
      <c r="C1743" s="19" t="s">
        <v>3560</v>
      </c>
      <c r="D1743" s="10" t="s">
        <v>387</v>
      </c>
      <c r="E1743" s="18" t="s">
        <v>44</v>
      </c>
      <c r="F1743" s="12" t="n">
        <v>9784091228987</v>
      </c>
      <c r="G1743" s="14" t="n">
        <v>1</v>
      </c>
      <c r="H1743" s="14" t="n">
        <v>105</v>
      </c>
      <c r="I1743" s="14" t="n">
        <f aca="false">H1743*G1743</f>
        <v>105</v>
      </c>
      <c r="J1743" s="14" t="s">
        <v>17</v>
      </c>
      <c r="K1743" s="14" t="s">
        <v>17</v>
      </c>
      <c r="L1743" s="14"/>
    </row>
    <row r="1744" customFormat="false" ht="16.5" hidden="false" customHeight="false" outlineLevel="0" collapsed="false">
      <c r="A1744" s="10" t="n">
        <v>1742</v>
      </c>
      <c r="B1744" s="10" t="s">
        <v>3636</v>
      </c>
      <c r="C1744" s="19" t="s">
        <v>3560</v>
      </c>
      <c r="D1744" s="10" t="s">
        <v>387</v>
      </c>
      <c r="E1744" s="18" t="s">
        <v>44</v>
      </c>
      <c r="F1744" s="12" t="n">
        <v>9784091232359</v>
      </c>
      <c r="G1744" s="14" t="n">
        <v>1</v>
      </c>
      <c r="H1744" s="14" t="n">
        <v>105</v>
      </c>
      <c r="I1744" s="14" t="n">
        <f aca="false">H1744*G1744</f>
        <v>105</v>
      </c>
      <c r="J1744" s="14" t="s">
        <v>17</v>
      </c>
      <c r="K1744" s="14" t="s">
        <v>17</v>
      </c>
      <c r="L1744" s="14"/>
    </row>
    <row r="1745" customFormat="false" ht="16.5" hidden="false" customHeight="false" outlineLevel="0" collapsed="false">
      <c r="A1745" s="10" t="n">
        <v>1743</v>
      </c>
      <c r="B1745" s="10" t="s">
        <v>3637</v>
      </c>
      <c r="C1745" s="19" t="s">
        <v>3560</v>
      </c>
      <c r="D1745" s="10" t="s">
        <v>387</v>
      </c>
      <c r="E1745" s="18" t="s">
        <v>44</v>
      </c>
      <c r="F1745" s="12" t="n">
        <v>9784091234285</v>
      </c>
      <c r="G1745" s="14" t="n">
        <v>1</v>
      </c>
      <c r="H1745" s="14" t="n">
        <v>105</v>
      </c>
      <c r="I1745" s="14" t="n">
        <f aca="false">H1745*G1745</f>
        <v>105</v>
      </c>
      <c r="J1745" s="14" t="s">
        <v>17</v>
      </c>
      <c r="K1745" s="14" t="s">
        <v>17</v>
      </c>
      <c r="L1745" s="14"/>
    </row>
    <row r="1746" customFormat="false" ht="16.5" hidden="false" customHeight="false" outlineLevel="0" collapsed="false">
      <c r="A1746" s="10" t="n">
        <v>1744</v>
      </c>
      <c r="B1746" s="10" t="s">
        <v>3637</v>
      </c>
      <c r="C1746" s="64" t="s">
        <v>3638</v>
      </c>
      <c r="D1746" s="32" t="s">
        <v>387</v>
      </c>
      <c r="E1746" s="10" t="s">
        <v>44</v>
      </c>
      <c r="F1746" s="12" t="n">
        <v>9789863102663</v>
      </c>
      <c r="G1746" s="14" t="n">
        <v>1</v>
      </c>
      <c r="H1746" s="14" t="n">
        <v>99</v>
      </c>
      <c r="I1746" s="14" t="n">
        <f aca="false">H1746*G1746</f>
        <v>99</v>
      </c>
      <c r="J1746" s="14" t="s">
        <v>17</v>
      </c>
      <c r="K1746" s="14" t="s">
        <v>17</v>
      </c>
      <c r="L1746" s="14"/>
    </row>
    <row r="1747" customFormat="false" ht="16.5" hidden="false" customHeight="false" outlineLevel="0" collapsed="false">
      <c r="A1747" s="10" t="n">
        <v>1745</v>
      </c>
      <c r="B1747" s="10" t="s">
        <v>3639</v>
      </c>
      <c r="C1747" s="64" t="s">
        <v>3638</v>
      </c>
      <c r="D1747" s="32" t="s">
        <v>387</v>
      </c>
      <c r="E1747" s="10" t="s">
        <v>44</v>
      </c>
      <c r="F1747" s="12" t="n">
        <v>9789863104162</v>
      </c>
      <c r="G1747" s="14" t="n">
        <v>1</v>
      </c>
      <c r="H1747" s="14" t="n">
        <v>99</v>
      </c>
      <c r="I1747" s="14" t="n">
        <f aca="false">H1747*G1747</f>
        <v>99</v>
      </c>
      <c r="J1747" s="14" t="s">
        <v>17</v>
      </c>
      <c r="K1747" s="14" t="s">
        <v>17</v>
      </c>
      <c r="L1747" s="14"/>
    </row>
    <row r="1748" customFormat="false" ht="16.5" hidden="false" customHeight="false" outlineLevel="0" collapsed="false">
      <c r="A1748" s="10" t="n">
        <v>1746</v>
      </c>
      <c r="B1748" s="10" t="s">
        <v>3640</v>
      </c>
      <c r="C1748" s="64" t="s">
        <v>3638</v>
      </c>
      <c r="D1748" s="32" t="s">
        <v>387</v>
      </c>
      <c r="E1748" s="10" t="s">
        <v>44</v>
      </c>
      <c r="F1748" s="12" t="n">
        <v>9789863105268</v>
      </c>
      <c r="G1748" s="14" t="n">
        <v>1</v>
      </c>
      <c r="H1748" s="14" t="n">
        <v>99</v>
      </c>
      <c r="I1748" s="14" t="n">
        <f aca="false">H1748*G1748</f>
        <v>99</v>
      </c>
      <c r="J1748" s="14" t="s">
        <v>17</v>
      </c>
      <c r="K1748" s="14" t="s">
        <v>17</v>
      </c>
      <c r="L1748" s="14"/>
    </row>
    <row r="1749" customFormat="false" ht="16.5" hidden="false" customHeight="false" outlineLevel="0" collapsed="false">
      <c r="A1749" s="10" t="n">
        <v>1747</v>
      </c>
      <c r="B1749" s="10" t="s">
        <v>3641</v>
      </c>
      <c r="C1749" s="64" t="s">
        <v>3638</v>
      </c>
      <c r="D1749" s="32" t="s">
        <v>387</v>
      </c>
      <c r="E1749" s="10" t="s">
        <v>44</v>
      </c>
      <c r="F1749" s="12" t="n">
        <v>9789863106203</v>
      </c>
      <c r="G1749" s="14" t="n">
        <v>1</v>
      </c>
      <c r="H1749" s="14" t="n">
        <v>99</v>
      </c>
      <c r="I1749" s="14" t="n">
        <f aca="false">H1749*G1749</f>
        <v>99</v>
      </c>
      <c r="J1749" s="14" t="s">
        <v>17</v>
      </c>
      <c r="K1749" s="14" t="s">
        <v>17</v>
      </c>
      <c r="L1749" s="14"/>
    </row>
    <row r="1750" customFormat="false" ht="16.5" hidden="false" customHeight="false" outlineLevel="0" collapsed="false">
      <c r="A1750" s="10" t="n">
        <v>1748</v>
      </c>
      <c r="B1750" s="10" t="s">
        <v>3642</v>
      </c>
      <c r="C1750" s="64" t="s">
        <v>3638</v>
      </c>
      <c r="D1750" s="32" t="s">
        <v>387</v>
      </c>
      <c r="E1750" s="10" t="s">
        <v>44</v>
      </c>
      <c r="F1750" s="12" t="n">
        <v>9789863107163</v>
      </c>
      <c r="G1750" s="14" t="n">
        <v>1</v>
      </c>
      <c r="H1750" s="14" t="n">
        <v>99</v>
      </c>
      <c r="I1750" s="14" t="n">
        <f aca="false">H1750*G1750</f>
        <v>99</v>
      </c>
      <c r="J1750" s="14" t="s">
        <v>17</v>
      </c>
      <c r="K1750" s="14" t="s">
        <v>17</v>
      </c>
      <c r="L1750" s="14"/>
    </row>
    <row r="1751" customFormat="false" ht="16.5" hidden="false" customHeight="false" outlineLevel="0" collapsed="false">
      <c r="A1751" s="10" t="n">
        <v>1749</v>
      </c>
      <c r="B1751" s="10" t="s">
        <v>3643</v>
      </c>
      <c r="C1751" s="64" t="s">
        <v>3638</v>
      </c>
      <c r="D1751" s="32" t="s">
        <v>387</v>
      </c>
      <c r="E1751" s="10" t="s">
        <v>44</v>
      </c>
      <c r="F1751" s="12" t="n">
        <v>9789863108719</v>
      </c>
      <c r="G1751" s="14" t="n">
        <v>1</v>
      </c>
      <c r="H1751" s="14" t="n">
        <v>99</v>
      </c>
      <c r="I1751" s="14" t="n">
        <f aca="false">H1751*G1751</f>
        <v>99</v>
      </c>
      <c r="J1751" s="14" t="s">
        <v>17</v>
      </c>
      <c r="K1751" s="14" t="s">
        <v>17</v>
      </c>
      <c r="L1751" s="14"/>
    </row>
    <row r="1752" customFormat="false" ht="16.5" hidden="false" customHeight="false" outlineLevel="0" collapsed="false">
      <c r="A1752" s="10" t="n">
        <v>1750</v>
      </c>
      <c r="B1752" s="10" t="s">
        <v>3644</v>
      </c>
      <c r="C1752" s="64" t="s">
        <v>3638</v>
      </c>
      <c r="D1752" s="32" t="s">
        <v>387</v>
      </c>
      <c r="E1752" s="10" t="s">
        <v>44</v>
      </c>
      <c r="F1752" s="12" t="n">
        <v>9789862564394</v>
      </c>
      <c r="G1752" s="14" t="n">
        <v>1</v>
      </c>
      <c r="H1752" s="14" t="n">
        <v>99</v>
      </c>
      <c r="I1752" s="14" t="n">
        <f aca="false">H1752*G1752</f>
        <v>99</v>
      </c>
      <c r="J1752" s="14" t="s">
        <v>17</v>
      </c>
      <c r="K1752" s="14" t="s">
        <v>17</v>
      </c>
      <c r="L1752" s="14"/>
    </row>
    <row r="1753" customFormat="false" ht="16.5" hidden="false" customHeight="false" outlineLevel="0" collapsed="false">
      <c r="A1753" s="10" t="n">
        <v>1751</v>
      </c>
      <c r="B1753" s="10" t="s">
        <v>3645</v>
      </c>
      <c r="C1753" s="64" t="s">
        <v>3638</v>
      </c>
      <c r="D1753" s="32" t="s">
        <v>387</v>
      </c>
      <c r="E1753" s="10" t="s">
        <v>44</v>
      </c>
      <c r="F1753" s="12" t="n">
        <v>9789863561323</v>
      </c>
      <c r="G1753" s="14" t="n">
        <v>1</v>
      </c>
      <c r="H1753" s="14" t="n">
        <v>99</v>
      </c>
      <c r="I1753" s="14" t="n">
        <f aca="false">H1753*G1753</f>
        <v>99</v>
      </c>
      <c r="J1753" s="14" t="s">
        <v>17</v>
      </c>
      <c r="K1753" s="14" t="s">
        <v>17</v>
      </c>
      <c r="L1753" s="14"/>
    </row>
    <row r="1754" customFormat="false" ht="16.5" hidden="false" customHeight="false" outlineLevel="0" collapsed="false">
      <c r="A1754" s="10" t="n">
        <v>1752</v>
      </c>
      <c r="B1754" s="10" t="s">
        <v>3646</v>
      </c>
      <c r="C1754" s="64" t="s">
        <v>3638</v>
      </c>
      <c r="D1754" s="32" t="s">
        <v>387</v>
      </c>
      <c r="E1754" s="10" t="s">
        <v>44</v>
      </c>
      <c r="F1754" s="12" t="n">
        <v>4718016010864</v>
      </c>
      <c r="G1754" s="14" t="n">
        <v>1</v>
      </c>
      <c r="H1754" s="14" t="n">
        <v>99</v>
      </c>
      <c r="I1754" s="14" t="n">
        <f aca="false">H1754*G1754</f>
        <v>99</v>
      </c>
      <c r="J1754" s="14" t="s">
        <v>17</v>
      </c>
      <c r="K1754" s="14" t="s">
        <v>17</v>
      </c>
      <c r="L1754" s="14"/>
    </row>
    <row r="1755" customFormat="false" ht="16.5" hidden="false" customHeight="false" outlineLevel="0" collapsed="false">
      <c r="A1755" s="10" t="n">
        <v>1753</v>
      </c>
      <c r="B1755" s="10" t="s">
        <v>3647</v>
      </c>
      <c r="C1755" s="64" t="s">
        <v>3638</v>
      </c>
      <c r="D1755" s="32" t="s">
        <v>387</v>
      </c>
      <c r="E1755" s="10" t="s">
        <v>44</v>
      </c>
      <c r="F1755" s="12" t="n">
        <v>4718016011601</v>
      </c>
      <c r="G1755" s="14" t="n">
        <v>1</v>
      </c>
      <c r="H1755" s="14" t="n">
        <v>99</v>
      </c>
      <c r="I1755" s="14" t="n">
        <f aca="false">H1755*G1755</f>
        <v>99</v>
      </c>
      <c r="J1755" s="14" t="s">
        <v>17</v>
      </c>
      <c r="K1755" s="14" t="s">
        <v>17</v>
      </c>
      <c r="L1755" s="14"/>
    </row>
    <row r="1756" customFormat="false" ht="16.5" hidden="false" customHeight="false" outlineLevel="0" collapsed="false">
      <c r="A1756" s="10" t="n">
        <v>1754</v>
      </c>
      <c r="B1756" s="10" t="s">
        <v>3648</v>
      </c>
      <c r="C1756" s="64" t="s">
        <v>3638</v>
      </c>
      <c r="D1756" s="32" t="s">
        <v>387</v>
      </c>
      <c r="E1756" s="10" t="s">
        <v>44</v>
      </c>
      <c r="F1756" s="12" t="n">
        <v>4718016012714</v>
      </c>
      <c r="G1756" s="14" t="n">
        <v>1</v>
      </c>
      <c r="H1756" s="14" t="n">
        <v>99</v>
      </c>
      <c r="I1756" s="14" t="n">
        <f aca="false">H1756*G1756</f>
        <v>99</v>
      </c>
      <c r="J1756" s="14" t="s">
        <v>17</v>
      </c>
      <c r="K1756" s="14" t="s">
        <v>17</v>
      </c>
      <c r="L1756" s="14"/>
    </row>
    <row r="1757" customFormat="false" ht="16.5" hidden="false" customHeight="false" outlineLevel="0" collapsed="false">
      <c r="A1757" s="10" t="n">
        <v>1755</v>
      </c>
      <c r="B1757" s="10" t="s">
        <v>3649</v>
      </c>
      <c r="C1757" s="64" t="s">
        <v>3638</v>
      </c>
      <c r="D1757" s="32" t="s">
        <v>387</v>
      </c>
      <c r="E1757" s="10" t="s">
        <v>44</v>
      </c>
      <c r="F1757" s="12" t="n">
        <v>4718016013971</v>
      </c>
      <c r="G1757" s="14" t="n">
        <v>1</v>
      </c>
      <c r="H1757" s="14" t="n">
        <v>99</v>
      </c>
      <c r="I1757" s="14" t="n">
        <f aca="false">H1757*G1757</f>
        <v>99</v>
      </c>
      <c r="J1757" s="14" t="s">
        <v>17</v>
      </c>
      <c r="K1757" s="14" t="s">
        <v>17</v>
      </c>
      <c r="L1757" s="14"/>
    </row>
    <row r="1758" customFormat="false" ht="16.5" hidden="false" customHeight="false" outlineLevel="0" collapsed="false">
      <c r="A1758" s="10" t="n">
        <v>1756</v>
      </c>
      <c r="B1758" s="10" t="s">
        <v>3650</v>
      </c>
      <c r="C1758" s="64" t="s">
        <v>3638</v>
      </c>
      <c r="D1758" s="32" t="s">
        <v>387</v>
      </c>
      <c r="E1758" s="10" t="s">
        <v>44</v>
      </c>
      <c r="F1758" s="12" t="n">
        <v>4718016015326</v>
      </c>
      <c r="G1758" s="14" t="n">
        <v>1</v>
      </c>
      <c r="H1758" s="14" t="n">
        <v>99</v>
      </c>
      <c r="I1758" s="14" t="n">
        <f aca="false">H1758*G1758</f>
        <v>99</v>
      </c>
      <c r="J1758" s="14" t="s">
        <v>17</v>
      </c>
      <c r="K1758" s="14" t="s">
        <v>17</v>
      </c>
      <c r="L1758" s="14"/>
    </row>
    <row r="1759" customFormat="false" ht="16.5" hidden="false" customHeight="false" outlineLevel="0" collapsed="false">
      <c r="A1759" s="10" t="n">
        <v>1757</v>
      </c>
      <c r="B1759" s="10" t="s">
        <v>3651</v>
      </c>
      <c r="C1759" s="64" t="s">
        <v>3638</v>
      </c>
      <c r="D1759" s="32" t="s">
        <v>387</v>
      </c>
      <c r="E1759" s="10" t="s">
        <v>44</v>
      </c>
      <c r="F1759" s="12" t="n">
        <v>4718016016453</v>
      </c>
      <c r="G1759" s="14" t="n">
        <v>1</v>
      </c>
      <c r="H1759" s="14" t="n">
        <v>99</v>
      </c>
      <c r="I1759" s="14" t="n">
        <f aca="false">H1759*G1759</f>
        <v>99</v>
      </c>
      <c r="J1759" s="14" t="s">
        <v>17</v>
      </c>
      <c r="K1759" s="14" t="s">
        <v>17</v>
      </c>
      <c r="L1759" s="14"/>
    </row>
    <row r="1760" customFormat="false" ht="16.5" hidden="false" customHeight="false" outlineLevel="0" collapsed="false">
      <c r="A1760" s="10" t="n">
        <v>1758</v>
      </c>
      <c r="B1760" s="9" t="s">
        <v>3652</v>
      </c>
      <c r="C1760" s="11" t="s">
        <v>3653</v>
      </c>
      <c r="D1760" s="10" t="s">
        <v>3417</v>
      </c>
      <c r="E1760" s="10" t="s">
        <v>16</v>
      </c>
      <c r="F1760" s="12" t="s">
        <v>3654</v>
      </c>
      <c r="G1760" s="14" t="n">
        <v>1</v>
      </c>
      <c r="H1760" s="14" t="n">
        <v>105</v>
      </c>
      <c r="I1760" s="14" t="n">
        <f aca="false">H1760*G1760</f>
        <v>105</v>
      </c>
      <c r="J1760" s="14" t="s">
        <v>17</v>
      </c>
      <c r="K1760" s="14" t="s">
        <v>17</v>
      </c>
      <c r="L1760" s="20"/>
    </row>
    <row r="1761" customFormat="false" ht="16.5" hidden="false" customHeight="false" outlineLevel="0" collapsed="false">
      <c r="A1761" s="10" t="n">
        <v>1759</v>
      </c>
      <c r="B1761" s="9" t="s">
        <v>3655</v>
      </c>
      <c r="C1761" s="11" t="s">
        <v>3653</v>
      </c>
      <c r="D1761" s="10" t="s">
        <v>3417</v>
      </c>
      <c r="E1761" s="10" t="s">
        <v>16</v>
      </c>
      <c r="F1761" s="12" t="n">
        <v>9861125817</v>
      </c>
      <c r="G1761" s="14" t="n">
        <v>1</v>
      </c>
      <c r="H1761" s="14" t="n">
        <v>105</v>
      </c>
      <c r="I1761" s="14" t="n">
        <f aca="false">H1761*G1761</f>
        <v>105</v>
      </c>
      <c r="J1761" s="14" t="s">
        <v>17</v>
      </c>
      <c r="K1761" s="14" t="s">
        <v>17</v>
      </c>
      <c r="L1761" s="20"/>
    </row>
    <row r="1762" customFormat="false" ht="16.5" hidden="false" customHeight="false" outlineLevel="0" collapsed="false">
      <c r="A1762" s="10" t="n">
        <v>1760</v>
      </c>
      <c r="B1762" s="9" t="s">
        <v>3656</v>
      </c>
      <c r="C1762" s="11" t="s">
        <v>3653</v>
      </c>
      <c r="D1762" s="10" t="s">
        <v>3417</v>
      </c>
      <c r="E1762" s="10" t="s">
        <v>16</v>
      </c>
      <c r="F1762" s="12" t="n">
        <v>9861125825</v>
      </c>
      <c r="G1762" s="14" t="n">
        <v>1</v>
      </c>
      <c r="H1762" s="14" t="n">
        <v>105</v>
      </c>
      <c r="I1762" s="14" t="n">
        <f aca="false">H1762*G1762</f>
        <v>105</v>
      </c>
      <c r="J1762" s="14" t="s">
        <v>17</v>
      </c>
      <c r="K1762" s="14" t="s">
        <v>17</v>
      </c>
      <c r="L1762" s="20"/>
    </row>
    <row r="1763" customFormat="false" ht="16.5" hidden="false" customHeight="false" outlineLevel="0" collapsed="false">
      <c r="A1763" s="10" t="n">
        <v>1761</v>
      </c>
      <c r="B1763" s="9" t="s">
        <v>3657</v>
      </c>
      <c r="C1763" s="11" t="s">
        <v>3653</v>
      </c>
      <c r="D1763" s="10" t="s">
        <v>3417</v>
      </c>
      <c r="E1763" s="10" t="s">
        <v>16</v>
      </c>
      <c r="F1763" s="12" t="n">
        <v>9861125833</v>
      </c>
      <c r="G1763" s="14" t="n">
        <v>1</v>
      </c>
      <c r="H1763" s="14" t="n">
        <v>105</v>
      </c>
      <c r="I1763" s="14" t="n">
        <f aca="false">H1763*G1763</f>
        <v>105</v>
      </c>
      <c r="J1763" s="14" t="s">
        <v>17</v>
      </c>
      <c r="K1763" s="14" t="s">
        <v>17</v>
      </c>
      <c r="L1763" s="20"/>
    </row>
    <row r="1764" customFormat="false" ht="16.5" hidden="false" customHeight="false" outlineLevel="0" collapsed="false">
      <c r="A1764" s="10" t="n">
        <v>1762</v>
      </c>
      <c r="B1764" s="9" t="s">
        <v>3658</v>
      </c>
      <c r="C1764" s="11" t="s">
        <v>3653</v>
      </c>
      <c r="D1764" s="10" t="s">
        <v>3417</v>
      </c>
      <c r="E1764" s="10" t="s">
        <v>16</v>
      </c>
      <c r="F1764" s="12" t="n">
        <v>9861125841</v>
      </c>
      <c r="G1764" s="14" t="n">
        <v>1</v>
      </c>
      <c r="H1764" s="14" t="n">
        <v>105</v>
      </c>
      <c r="I1764" s="14" t="n">
        <f aca="false">H1764*G1764</f>
        <v>105</v>
      </c>
      <c r="J1764" s="14" t="s">
        <v>17</v>
      </c>
      <c r="K1764" s="14" t="s">
        <v>17</v>
      </c>
      <c r="L1764" s="20"/>
    </row>
    <row r="1765" customFormat="false" ht="16.5" hidden="false" customHeight="false" outlineLevel="0" collapsed="false">
      <c r="A1765" s="10" t="n">
        <v>1763</v>
      </c>
      <c r="B1765" s="9" t="s">
        <v>3659</v>
      </c>
      <c r="C1765" s="11" t="s">
        <v>3653</v>
      </c>
      <c r="D1765" s="10" t="s">
        <v>3417</v>
      </c>
      <c r="E1765" s="10" t="s">
        <v>16</v>
      </c>
      <c r="F1765" s="12" t="s">
        <v>3660</v>
      </c>
      <c r="G1765" s="14" t="n">
        <v>1</v>
      </c>
      <c r="H1765" s="14" t="n">
        <v>105</v>
      </c>
      <c r="I1765" s="14" t="n">
        <f aca="false">H1765*G1765</f>
        <v>105</v>
      </c>
      <c r="J1765" s="14" t="s">
        <v>17</v>
      </c>
      <c r="K1765" s="14" t="s">
        <v>17</v>
      </c>
      <c r="L1765" s="20"/>
    </row>
    <row r="1766" customFormat="false" ht="16.5" hidden="false" customHeight="false" outlineLevel="0" collapsed="false">
      <c r="A1766" s="10" t="n">
        <v>1764</v>
      </c>
      <c r="B1766" s="9" t="s">
        <v>3661</v>
      </c>
      <c r="C1766" s="11" t="s">
        <v>3653</v>
      </c>
      <c r="D1766" s="10" t="s">
        <v>3417</v>
      </c>
      <c r="E1766" s="10" t="s">
        <v>16</v>
      </c>
      <c r="F1766" s="12" t="n">
        <v>9861125868</v>
      </c>
      <c r="G1766" s="14" t="n">
        <v>1</v>
      </c>
      <c r="H1766" s="14" t="n">
        <v>105</v>
      </c>
      <c r="I1766" s="14" t="n">
        <f aca="false">H1766*G1766</f>
        <v>105</v>
      </c>
      <c r="J1766" s="14" t="s">
        <v>17</v>
      </c>
      <c r="K1766" s="14" t="s">
        <v>17</v>
      </c>
      <c r="L1766" s="20"/>
    </row>
    <row r="1767" customFormat="false" ht="16.5" hidden="false" customHeight="false" outlineLevel="0" collapsed="false">
      <c r="A1767" s="10" t="n">
        <v>1765</v>
      </c>
      <c r="B1767" s="9" t="s">
        <v>3662</v>
      </c>
      <c r="C1767" s="11" t="s">
        <v>3653</v>
      </c>
      <c r="D1767" s="10" t="s">
        <v>3417</v>
      </c>
      <c r="E1767" s="10" t="s">
        <v>16</v>
      </c>
      <c r="F1767" s="12" t="n">
        <v>9861125876</v>
      </c>
      <c r="G1767" s="14" t="n">
        <v>1</v>
      </c>
      <c r="H1767" s="14" t="n">
        <v>105</v>
      </c>
      <c r="I1767" s="14" t="n">
        <f aca="false">H1767*G1767</f>
        <v>105</v>
      </c>
      <c r="J1767" s="14" t="s">
        <v>17</v>
      </c>
      <c r="K1767" s="14" t="s">
        <v>17</v>
      </c>
      <c r="L1767" s="20"/>
    </row>
    <row r="1768" customFormat="false" ht="16.5" hidden="false" customHeight="false" outlineLevel="0" collapsed="false">
      <c r="A1768" s="10" t="n">
        <v>1766</v>
      </c>
      <c r="B1768" s="9" t="s">
        <v>3663</v>
      </c>
      <c r="C1768" s="11" t="s">
        <v>3653</v>
      </c>
      <c r="D1768" s="10" t="s">
        <v>3417</v>
      </c>
      <c r="E1768" s="10" t="s">
        <v>16</v>
      </c>
      <c r="F1768" s="12" t="n">
        <v>9861125884</v>
      </c>
      <c r="G1768" s="14" t="n">
        <v>1</v>
      </c>
      <c r="H1768" s="14" t="n">
        <v>105</v>
      </c>
      <c r="I1768" s="14" t="n">
        <f aca="false">H1768*G1768</f>
        <v>105</v>
      </c>
      <c r="J1768" s="14" t="s">
        <v>17</v>
      </c>
      <c r="K1768" s="14" t="s">
        <v>17</v>
      </c>
      <c r="L1768" s="14"/>
    </row>
    <row r="1769" customFormat="false" ht="16.5" hidden="false" customHeight="false" outlineLevel="0" collapsed="false">
      <c r="A1769" s="10" t="n">
        <v>1767</v>
      </c>
      <c r="B1769" s="9" t="s">
        <v>3664</v>
      </c>
      <c r="C1769" s="11" t="s">
        <v>3653</v>
      </c>
      <c r="D1769" s="10" t="s">
        <v>3417</v>
      </c>
      <c r="E1769" s="10" t="s">
        <v>16</v>
      </c>
      <c r="F1769" s="12" t="n">
        <v>9861127216</v>
      </c>
      <c r="G1769" s="14" t="n">
        <v>1</v>
      </c>
      <c r="H1769" s="14" t="n">
        <v>105</v>
      </c>
      <c r="I1769" s="14" t="n">
        <f aca="false">H1769*G1769</f>
        <v>105</v>
      </c>
      <c r="J1769" s="14" t="s">
        <v>17</v>
      </c>
      <c r="K1769" s="14" t="s">
        <v>17</v>
      </c>
      <c r="L1769" s="20"/>
    </row>
    <row r="1770" customFormat="false" ht="16.5" hidden="false" customHeight="false" outlineLevel="0" collapsed="false">
      <c r="A1770" s="10" t="n">
        <v>1768</v>
      </c>
      <c r="B1770" s="9" t="s">
        <v>3665</v>
      </c>
      <c r="C1770" s="11" t="s">
        <v>3653</v>
      </c>
      <c r="D1770" s="10" t="s">
        <v>3417</v>
      </c>
      <c r="E1770" s="10" t="s">
        <v>16</v>
      </c>
      <c r="F1770" s="12" t="n">
        <v>9861127224</v>
      </c>
      <c r="G1770" s="14" t="n">
        <v>1</v>
      </c>
      <c r="H1770" s="14" t="n">
        <v>105</v>
      </c>
      <c r="I1770" s="14" t="n">
        <f aca="false">H1770*G1770</f>
        <v>105</v>
      </c>
      <c r="J1770" s="14" t="s">
        <v>17</v>
      </c>
      <c r="K1770" s="14" t="s">
        <v>17</v>
      </c>
      <c r="L1770" s="20"/>
    </row>
    <row r="1771" customFormat="false" ht="16.5" hidden="false" customHeight="false" outlineLevel="0" collapsed="false">
      <c r="A1771" s="10" t="n">
        <v>1769</v>
      </c>
      <c r="B1771" s="9" t="s">
        <v>3666</v>
      </c>
      <c r="C1771" s="11" t="s">
        <v>3653</v>
      </c>
      <c r="D1771" s="10" t="s">
        <v>3417</v>
      </c>
      <c r="E1771" s="10" t="s">
        <v>16</v>
      </c>
      <c r="F1771" s="12" t="n">
        <v>9861127232</v>
      </c>
      <c r="G1771" s="14" t="n">
        <v>1</v>
      </c>
      <c r="H1771" s="14" t="n">
        <v>105</v>
      </c>
      <c r="I1771" s="14" t="n">
        <f aca="false">H1771*G1771</f>
        <v>105</v>
      </c>
      <c r="J1771" s="14" t="s">
        <v>17</v>
      </c>
      <c r="K1771" s="14" t="s">
        <v>17</v>
      </c>
      <c r="L1771" s="20"/>
    </row>
    <row r="1772" customFormat="false" ht="16.5" hidden="false" customHeight="false" outlineLevel="0" collapsed="false">
      <c r="A1772" s="10" t="n">
        <v>1770</v>
      </c>
      <c r="B1772" s="9" t="s">
        <v>3667</v>
      </c>
      <c r="C1772" s="11" t="s">
        <v>3653</v>
      </c>
      <c r="D1772" s="10" t="s">
        <v>3417</v>
      </c>
      <c r="E1772" s="10" t="s">
        <v>16</v>
      </c>
      <c r="F1772" s="12" t="n">
        <v>9861127240</v>
      </c>
      <c r="G1772" s="14" t="n">
        <v>1</v>
      </c>
      <c r="H1772" s="14" t="n">
        <v>105</v>
      </c>
      <c r="I1772" s="14" t="n">
        <f aca="false">H1772*G1772</f>
        <v>105</v>
      </c>
      <c r="J1772" s="14" t="s">
        <v>17</v>
      </c>
      <c r="K1772" s="14" t="s">
        <v>17</v>
      </c>
      <c r="L1772" s="20"/>
    </row>
    <row r="1773" customFormat="false" ht="16.5" hidden="false" customHeight="false" outlineLevel="0" collapsed="false">
      <c r="A1773" s="10" t="n">
        <v>1771</v>
      </c>
      <c r="B1773" s="9" t="s">
        <v>3668</v>
      </c>
      <c r="C1773" s="11" t="s">
        <v>3653</v>
      </c>
      <c r="D1773" s="10" t="s">
        <v>3417</v>
      </c>
      <c r="E1773" s="10" t="s">
        <v>16</v>
      </c>
      <c r="F1773" s="12" t="n">
        <v>9861127259</v>
      </c>
      <c r="G1773" s="14" t="n">
        <v>1</v>
      </c>
      <c r="H1773" s="14" t="n">
        <v>105</v>
      </c>
      <c r="I1773" s="14" t="n">
        <f aca="false">H1773*G1773</f>
        <v>105</v>
      </c>
      <c r="J1773" s="14" t="s">
        <v>17</v>
      </c>
      <c r="K1773" s="14" t="s">
        <v>17</v>
      </c>
      <c r="L1773" s="20"/>
    </row>
    <row r="1774" customFormat="false" ht="16.5" hidden="false" customHeight="false" outlineLevel="0" collapsed="false">
      <c r="A1774" s="10" t="n">
        <v>1772</v>
      </c>
      <c r="B1774" s="9" t="s">
        <v>3669</v>
      </c>
      <c r="C1774" s="11" t="s">
        <v>3653</v>
      </c>
      <c r="D1774" s="10" t="s">
        <v>3417</v>
      </c>
      <c r="E1774" s="10" t="s">
        <v>16</v>
      </c>
      <c r="F1774" s="12" t="n">
        <v>9861127267</v>
      </c>
      <c r="G1774" s="14" t="n">
        <v>1</v>
      </c>
      <c r="H1774" s="14" t="n">
        <v>105</v>
      </c>
      <c r="I1774" s="14" t="n">
        <f aca="false">H1774*G1774</f>
        <v>105</v>
      </c>
      <c r="J1774" s="14" t="s">
        <v>17</v>
      </c>
      <c r="K1774" s="14" t="s">
        <v>17</v>
      </c>
      <c r="L1774" s="20"/>
    </row>
    <row r="1775" customFormat="false" ht="16.5" hidden="false" customHeight="false" outlineLevel="0" collapsed="false">
      <c r="A1775" s="10" t="n">
        <v>1773</v>
      </c>
      <c r="B1775" s="9" t="s">
        <v>3670</v>
      </c>
      <c r="C1775" s="11" t="s">
        <v>3653</v>
      </c>
      <c r="D1775" s="10" t="s">
        <v>3417</v>
      </c>
      <c r="E1775" s="10" t="s">
        <v>16</v>
      </c>
      <c r="F1775" s="12" t="n">
        <v>9861127275</v>
      </c>
      <c r="G1775" s="14" t="n">
        <v>1</v>
      </c>
      <c r="H1775" s="14" t="n">
        <v>105</v>
      </c>
      <c r="I1775" s="14" t="n">
        <f aca="false">H1775*G1775</f>
        <v>105</v>
      </c>
      <c r="J1775" s="14" t="s">
        <v>17</v>
      </c>
      <c r="K1775" s="14" t="s">
        <v>17</v>
      </c>
      <c r="L1775" s="20"/>
    </row>
    <row r="1776" customFormat="false" ht="16.5" hidden="false" customHeight="false" outlineLevel="0" collapsed="false">
      <c r="A1776" s="10" t="n">
        <v>1774</v>
      </c>
      <c r="B1776" s="9" t="s">
        <v>3671</v>
      </c>
      <c r="C1776" s="11" t="s">
        <v>3653</v>
      </c>
      <c r="D1776" s="10" t="s">
        <v>3417</v>
      </c>
      <c r="E1776" s="10" t="s">
        <v>16</v>
      </c>
      <c r="F1776" s="12" t="n">
        <v>9861127283</v>
      </c>
      <c r="G1776" s="14" t="n">
        <v>1</v>
      </c>
      <c r="H1776" s="14" t="n">
        <v>105</v>
      </c>
      <c r="I1776" s="14" t="n">
        <f aca="false">H1776*G1776</f>
        <v>105</v>
      </c>
      <c r="J1776" s="14" t="s">
        <v>17</v>
      </c>
      <c r="K1776" s="14" t="s">
        <v>17</v>
      </c>
      <c r="L1776" s="20"/>
    </row>
    <row r="1777" customFormat="false" ht="16.5" hidden="false" customHeight="false" outlineLevel="0" collapsed="false">
      <c r="A1777" s="10" t="n">
        <v>1775</v>
      </c>
      <c r="B1777" s="9" t="s">
        <v>3672</v>
      </c>
      <c r="C1777" s="11" t="s">
        <v>3653</v>
      </c>
      <c r="D1777" s="10" t="s">
        <v>3417</v>
      </c>
      <c r="E1777" s="10" t="s">
        <v>16</v>
      </c>
      <c r="F1777" s="12" t="n">
        <v>9861127291</v>
      </c>
      <c r="G1777" s="14" t="n">
        <v>1</v>
      </c>
      <c r="H1777" s="14" t="n">
        <v>105</v>
      </c>
      <c r="I1777" s="14" t="n">
        <f aca="false">H1777*G1777</f>
        <v>105</v>
      </c>
      <c r="J1777" s="14" t="s">
        <v>17</v>
      </c>
      <c r="K1777" s="14" t="s">
        <v>17</v>
      </c>
      <c r="L1777" s="20"/>
    </row>
    <row r="1778" customFormat="false" ht="16.5" hidden="false" customHeight="false" outlineLevel="0" collapsed="false">
      <c r="A1778" s="10" t="n">
        <v>1776</v>
      </c>
      <c r="B1778" s="9" t="s">
        <v>3673</v>
      </c>
      <c r="C1778" s="11" t="s">
        <v>3653</v>
      </c>
      <c r="D1778" s="10" t="s">
        <v>3417</v>
      </c>
      <c r="E1778" s="10" t="s">
        <v>16</v>
      </c>
      <c r="F1778" s="12" t="n">
        <v>9861125809</v>
      </c>
      <c r="G1778" s="14" t="n">
        <v>1</v>
      </c>
      <c r="H1778" s="14" t="n">
        <v>105</v>
      </c>
      <c r="I1778" s="14" t="n">
        <f aca="false">H1778*G1778</f>
        <v>105</v>
      </c>
      <c r="J1778" s="14" t="s">
        <v>17</v>
      </c>
      <c r="K1778" s="14" t="s">
        <v>17</v>
      </c>
      <c r="L1778" s="20"/>
    </row>
    <row r="1779" customFormat="false" ht="16.5" hidden="false" customHeight="false" outlineLevel="0" collapsed="false">
      <c r="A1779" s="10" t="n">
        <v>1777</v>
      </c>
      <c r="B1779" s="9" t="s">
        <v>3674</v>
      </c>
      <c r="C1779" s="11" t="s">
        <v>3653</v>
      </c>
      <c r="D1779" s="10" t="s">
        <v>3417</v>
      </c>
      <c r="E1779" s="10" t="s">
        <v>16</v>
      </c>
      <c r="F1779" s="12" t="n">
        <v>9861127305</v>
      </c>
      <c r="G1779" s="14" t="n">
        <v>1</v>
      </c>
      <c r="H1779" s="14" t="n">
        <v>105</v>
      </c>
      <c r="I1779" s="14" t="n">
        <f aca="false">H1779*G1779</f>
        <v>105</v>
      </c>
      <c r="J1779" s="14" t="s">
        <v>17</v>
      </c>
      <c r="K1779" s="14" t="s">
        <v>17</v>
      </c>
      <c r="L1779" s="14"/>
    </row>
    <row r="1780" customFormat="false" ht="16.5" hidden="false" customHeight="false" outlineLevel="0" collapsed="false">
      <c r="A1780" s="10" t="n">
        <v>1778</v>
      </c>
      <c r="B1780" s="9" t="s">
        <v>3675</v>
      </c>
      <c r="C1780" s="11" t="s">
        <v>3653</v>
      </c>
      <c r="D1780" s="10" t="s">
        <v>3417</v>
      </c>
      <c r="E1780" s="10" t="s">
        <v>16</v>
      </c>
      <c r="F1780" s="12" t="n">
        <v>9861127518</v>
      </c>
      <c r="G1780" s="14" t="n">
        <v>1</v>
      </c>
      <c r="H1780" s="14" t="n">
        <v>105</v>
      </c>
      <c r="I1780" s="14" t="n">
        <f aca="false">H1780*G1780</f>
        <v>105</v>
      </c>
      <c r="J1780" s="14" t="s">
        <v>17</v>
      </c>
      <c r="K1780" s="14" t="s">
        <v>17</v>
      </c>
      <c r="L1780" s="14"/>
    </row>
    <row r="1781" customFormat="false" ht="16.5" hidden="false" customHeight="false" outlineLevel="0" collapsed="false">
      <c r="A1781" s="10" t="n">
        <v>1779</v>
      </c>
      <c r="B1781" s="9" t="s">
        <v>3676</v>
      </c>
      <c r="C1781" s="11" t="s">
        <v>3653</v>
      </c>
      <c r="D1781" s="10" t="s">
        <v>3417</v>
      </c>
      <c r="E1781" s="10" t="s">
        <v>16</v>
      </c>
      <c r="F1781" s="12" t="n">
        <v>9861127526</v>
      </c>
      <c r="G1781" s="14" t="n">
        <v>1</v>
      </c>
      <c r="H1781" s="14" t="n">
        <v>105</v>
      </c>
      <c r="I1781" s="14" t="n">
        <f aca="false">H1781*G1781</f>
        <v>105</v>
      </c>
      <c r="J1781" s="14" t="s">
        <v>17</v>
      </c>
      <c r="K1781" s="14" t="s">
        <v>17</v>
      </c>
      <c r="L1781" s="14"/>
    </row>
    <row r="1782" customFormat="false" ht="16.5" hidden="false" customHeight="false" outlineLevel="0" collapsed="false">
      <c r="A1782" s="10" t="n">
        <v>1780</v>
      </c>
      <c r="B1782" s="9" t="s">
        <v>3677</v>
      </c>
      <c r="C1782" s="11" t="s">
        <v>3653</v>
      </c>
      <c r="D1782" s="10" t="s">
        <v>3417</v>
      </c>
      <c r="E1782" s="10" t="s">
        <v>16</v>
      </c>
      <c r="F1782" s="12" t="n">
        <v>9861127534</v>
      </c>
      <c r="G1782" s="14" t="n">
        <v>1</v>
      </c>
      <c r="H1782" s="14" t="n">
        <v>105</v>
      </c>
      <c r="I1782" s="14" t="n">
        <f aca="false">H1782*G1782</f>
        <v>105</v>
      </c>
      <c r="J1782" s="14" t="s">
        <v>17</v>
      </c>
      <c r="K1782" s="14" t="s">
        <v>17</v>
      </c>
      <c r="L1782" s="14"/>
    </row>
    <row r="1783" customFormat="false" ht="16.5" hidden="false" customHeight="false" outlineLevel="0" collapsed="false">
      <c r="A1783" s="10" t="n">
        <v>1781</v>
      </c>
      <c r="B1783" s="9" t="s">
        <v>3678</v>
      </c>
      <c r="C1783" s="11" t="s">
        <v>3653</v>
      </c>
      <c r="D1783" s="10" t="s">
        <v>3417</v>
      </c>
      <c r="E1783" s="10" t="s">
        <v>16</v>
      </c>
      <c r="F1783" s="12" t="n">
        <v>9861127542</v>
      </c>
      <c r="G1783" s="14" t="n">
        <v>1</v>
      </c>
      <c r="H1783" s="14" t="n">
        <v>105</v>
      </c>
      <c r="I1783" s="14" t="n">
        <f aca="false">H1783*G1783</f>
        <v>105</v>
      </c>
      <c r="J1783" s="14" t="s">
        <v>17</v>
      </c>
      <c r="K1783" s="14" t="s">
        <v>17</v>
      </c>
      <c r="L1783" s="14"/>
    </row>
    <row r="1784" customFormat="false" ht="16.5" hidden="false" customHeight="false" outlineLevel="0" collapsed="false">
      <c r="A1784" s="10" t="n">
        <v>1782</v>
      </c>
      <c r="B1784" s="9" t="s">
        <v>3679</v>
      </c>
      <c r="C1784" s="11" t="s">
        <v>3653</v>
      </c>
      <c r="D1784" s="10" t="s">
        <v>3417</v>
      </c>
      <c r="E1784" s="10" t="s">
        <v>16</v>
      </c>
      <c r="F1784" s="12" t="n">
        <v>9861127550</v>
      </c>
      <c r="G1784" s="14" t="n">
        <v>1</v>
      </c>
      <c r="H1784" s="14" t="n">
        <v>105</v>
      </c>
      <c r="I1784" s="14" t="n">
        <f aca="false">H1784*G1784</f>
        <v>105</v>
      </c>
      <c r="J1784" s="14" t="s">
        <v>17</v>
      </c>
      <c r="K1784" s="14" t="s">
        <v>17</v>
      </c>
      <c r="L1784" s="14"/>
    </row>
    <row r="1785" customFormat="false" ht="16.5" hidden="false" customHeight="false" outlineLevel="0" collapsed="false">
      <c r="A1785" s="10" t="n">
        <v>1783</v>
      </c>
      <c r="B1785" s="9" t="s">
        <v>3680</v>
      </c>
      <c r="C1785" s="11" t="s">
        <v>3653</v>
      </c>
      <c r="D1785" s="10" t="s">
        <v>3417</v>
      </c>
      <c r="E1785" s="10" t="s">
        <v>16</v>
      </c>
      <c r="F1785" s="12" t="n">
        <v>9861127569</v>
      </c>
      <c r="G1785" s="14" t="n">
        <v>1</v>
      </c>
      <c r="H1785" s="14" t="n">
        <v>105</v>
      </c>
      <c r="I1785" s="14" t="n">
        <f aca="false">H1785*G1785</f>
        <v>105</v>
      </c>
      <c r="J1785" s="14" t="s">
        <v>17</v>
      </c>
      <c r="K1785" s="14" t="s">
        <v>17</v>
      </c>
      <c r="L1785" s="14"/>
    </row>
    <row r="1786" customFormat="false" ht="16.5" hidden="false" customHeight="false" outlineLevel="0" collapsed="false">
      <c r="A1786" s="10" t="n">
        <v>1784</v>
      </c>
      <c r="B1786" s="9" t="s">
        <v>3681</v>
      </c>
      <c r="C1786" s="11" t="s">
        <v>3653</v>
      </c>
      <c r="D1786" s="10" t="s">
        <v>3417</v>
      </c>
      <c r="E1786" s="10" t="s">
        <v>16</v>
      </c>
      <c r="F1786" s="12" t="n">
        <v>9861127577</v>
      </c>
      <c r="G1786" s="14" t="n">
        <v>1</v>
      </c>
      <c r="H1786" s="14" t="n">
        <v>105</v>
      </c>
      <c r="I1786" s="14" t="n">
        <f aca="false">H1786*G1786</f>
        <v>105</v>
      </c>
      <c r="J1786" s="14" t="s">
        <v>17</v>
      </c>
      <c r="K1786" s="14" t="s">
        <v>17</v>
      </c>
      <c r="L1786" s="14"/>
    </row>
    <row r="1787" customFormat="false" ht="16.5" hidden="false" customHeight="false" outlineLevel="0" collapsed="false">
      <c r="A1787" s="10" t="n">
        <v>1785</v>
      </c>
      <c r="B1787" s="9" t="s">
        <v>3682</v>
      </c>
      <c r="C1787" s="11" t="s">
        <v>3653</v>
      </c>
      <c r="D1787" s="10" t="s">
        <v>3417</v>
      </c>
      <c r="E1787" s="10" t="s">
        <v>16</v>
      </c>
      <c r="F1787" s="12" t="n">
        <v>9861108688</v>
      </c>
      <c r="G1787" s="14" t="n">
        <v>1</v>
      </c>
      <c r="H1787" s="14" t="n">
        <v>105</v>
      </c>
      <c r="I1787" s="14" t="n">
        <f aca="false">H1787*G1787</f>
        <v>105</v>
      </c>
      <c r="J1787" s="14" t="s">
        <v>17</v>
      </c>
      <c r="K1787" s="14" t="s">
        <v>17</v>
      </c>
      <c r="L1787" s="14"/>
    </row>
    <row r="1788" customFormat="false" ht="16.5" hidden="false" customHeight="false" outlineLevel="0" collapsed="false">
      <c r="A1788" s="10" t="n">
        <v>1786</v>
      </c>
      <c r="B1788" s="9" t="s">
        <v>3683</v>
      </c>
      <c r="C1788" s="11" t="s">
        <v>3653</v>
      </c>
      <c r="D1788" s="10" t="s">
        <v>3417</v>
      </c>
      <c r="E1788" s="10" t="s">
        <v>16</v>
      </c>
      <c r="F1788" s="12" t="n">
        <v>9861110100</v>
      </c>
      <c r="G1788" s="14" t="n">
        <v>1</v>
      </c>
      <c r="H1788" s="14" t="n">
        <v>105</v>
      </c>
      <c r="I1788" s="14" t="n">
        <f aca="false">H1788*G1788</f>
        <v>105</v>
      </c>
      <c r="J1788" s="14" t="s">
        <v>17</v>
      </c>
      <c r="K1788" s="14" t="s">
        <v>17</v>
      </c>
      <c r="L1788" s="14"/>
    </row>
    <row r="1789" customFormat="false" ht="16.5" hidden="false" customHeight="false" outlineLevel="0" collapsed="false">
      <c r="A1789" s="10" t="n">
        <v>1787</v>
      </c>
      <c r="B1789" s="9" t="s">
        <v>3684</v>
      </c>
      <c r="C1789" s="11" t="s">
        <v>3653</v>
      </c>
      <c r="D1789" s="10" t="s">
        <v>3417</v>
      </c>
      <c r="E1789" s="10" t="s">
        <v>16</v>
      </c>
      <c r="F1789" s="12" t="n">
        <v>9861127607</v>
      </c>
      <c r="G1789" s="14" t="n">
        <v>1</v>
      </c>
      <c r="H1789" s="14" t="n">
        <v>105</v>
      </c>
      <c r="I1789" s="14" t="n">
        <f aca="false">H1789*G1789</f>
        <v>105</v>
      </c>
      <c r="J1789" s="14" t="s">
        <v>17</v>
      </c>
      <c r="K1789" s="14" t="s">
        <v>17</v>
      </c>
      <c r="L1789" s="14"/>
    </row>
    <row r="1790" customFormat="false" ht="16.5" hidden="false" customHeight="false" outlineLevel="0" collapsed="false">
      <c r="A1790" s="10" t="n">
        <v>1788</v>
      </c>
      <c r="B1790" s="9" t="s">
        <v>3685</v>
      </c>
      <c r="C1790" s="11" t="s">
        <v>3653</v>
      </c>
      <c r="D1790" s="10" t="s">
        <v>3417</v>
      </c>
      <c r="E1790" s="10" t="s">
        <v>16</v>
      </c>
      <c r="F1790" s="12" t="n">
        <v>9861136452</v>
      </c>
      <c r="G1790" s="14" t="n">
        <v>1</v>
      </c>
      <c r="H1790" s="14" t="n">
        <v>105</v>
      </c>
      <c r="I1790" s="14" t="n">
        <f aca="false">H1790*G1790</f>
        <v>105</v>
      </c>
      <c r="J1790" s="14" t="s">
        <v>17</v>
      </c>
      <c r="K1790" s="14" t="s">
        <v>17</v>
      </c>
      <c r="L1790" s="14"/>
    </row>
    <row r="1791" customFormat="false" ht="16.5" hidden="false" customHeight="false" outlineLevel="0" collapsed="false">
      <c r="A1791" s="10" t="n">
        <v>1789</v>
      </c>
      <c r="B1791" s="9" t="s">
        <v>3686</v>
      </c>
      <c r="C1791" s="11" t="s">
        <v>3653</v>
      </c>
      <c r="D1791" s="10" t="s">
        <v>3417</v>
      </c>
      <c r="E1791" s="10" t="s">
        <v>16</v>
      </c>
      <c r="F1791" s="12" t="n">
        <v>9861138455</v>
      </c>
      <c r="G1791" s="14" t="n">
        <v>1</v>
      </c>
      <c r="H1791" s="14" t="n">
        <v>105</v>
      </c>
      <c r="I1791" s="14" t="n">
        <f aca="false">H1791*G1791</f>
        <v>105</v>
      </c>
      <c r="J1791" s="14" t="s">
        <v>17</v>
      </c>
      <c r="K1791" s="14" t="s">
        <v>17</v>
      </c>
      <c r="L1791" s="14"/>
    </row>
    <row r="1792" customFormat="false" ht="16.5" hidden="false" customHeight="false" outlineLevel="0" collapsed="false">
      <c r="A1792" s="10" t="n">
        <v>1790</v>
      </c>
      <c r="B1792" s="9" t="s">
        <v>3687</v>
      </c>
      <c r="C1792" s="11" t="s">
        <v>3653</v>
      </c>
      <c r="D1792" s="10" t="s">
        <v>3417</v>
      </c>
      <c r="E1792" s="10" t="s">
        <v>16</v>
      </c>
      <c r="F1792" s="12" t="n">
        <v>9861140433</v>
      </c>
      <c r="G1792" s="14" t="n">
        <v>1</v>
      </c>
      <c r="H1792" s="14" t="n">
        <v>105</v>
      </c>
      <c r="I1792" s="14" t="n">
        <f aca="false">H1792*G1792</f>
        <v>105</v>
      </c>
      <c r="J1792" s="14" t="s">
        <v>17</v>
      </c>
      <c r="K1792" s="14" t="s">
        <v>17</v>
      </c>
      <c r="L1792" s="20"/>
    </row>
    <row r="1793" customFormat="false" ht="16.5" hidden="false" customHeight="false" outlineLevel="0" collapsed="false">
      <c r="A1793" s="10" t="n">
        <v>1791</v>
      </c>
      <c r="B1793" s="9" t="s">
        <v>3688</v>
      </c>
      <c r="C1793" s="11" t="s">
        <v>3653</v>
      </c>
      <c r="D1793" s="10" t="s">
        <v>3417</v>
      </c>
      <c r="E1793" s="10" t="s">
        <v>16</v>
      </c>
      <c r="F1793" s="12" t="n">
        <v>9861152083</v>
      </c>
      <c r="G1793" s="14" t="n">
        <v>1</v>
      </c>
      <c r="H1793" s="14" t="n">
        <v>105</v>
      </c>
      <c r="I1793" s="14" t="n">
        <f aca="false">H1793*G1793</f>
        <v>105</v>
      </c>
      <c r="J1793" s="14" t="s">
        <v>17</v>
      </c>
      <c r="K1793" s="14" t="s">
        <v>17</v>
      </c>
      <c r="L1793" s="14"/>
    </row>
    <row r="1794" customFormat="false" ht="16.5" hidden="false" customHeight="false" outlineLevel="0" collapsed="false">
      <c r="A1794" s="10" t="n">
        <v>1792</v>
      </c>
      <c r="B1794" s="9" t="s">
        <v>3689</v>
      </c>
      <c r="C1794" s="11" t="s">
        <v>3653</v>
      </c>
      <c r="D1794" s="10" t="s">
        <v>3417</v>
      </c>
      <c r="E1794" s="10" t="s">
        <v>16</v>
      </c>
      <c r="F1794" s="12" t="n">
        <v>9861152091</v>
      </c>
      <c r="G1794" s="14" t="n">
        <v>1</v>
      </c>
      <c r="H1794" s="14" t="n">
        <v>105</v>
      </c>
      <c r="I1794" s="14" t="n">
        <f aca="false">H1794*G1794</f>
        <v>105</v>
      </c>
      <c r="J1794" s="14" t="s">
        <v>17</v>
      </c>
      <c r="K1794" s="14" t="s">
        <v>17</v>
      </c>
      <c r="L1794" s="14"/>
    </row>
    <row r="1795" customFormat="false" ht="16.5" hidden="false" customHeight="false" outlineLevel="0" collapsed="false">
      <c r="A1795" s="10" t="n">
        <v>1793</v>
      </c>
      <c r="B1795" s="9" t="s">
        <v>3690</v>
      </c>
      <c r="C1795" s="11" t="s">
        <v>3653</v>
      </c>
      <c r="D1795" s="10" t="s">
        <v>3417</v>
      </c>
      <c r="E1795" s="10" t="s">
        <v>16</v>
      </c>
      <c r="F1795" s="12" t="n">
        <v>9861158804</v>
      </c>
      <c r="G1795" s="14" t="n">
        <v>1</v>
      </c>
      <c r="H1795" s="14" t="n">
        <v>105</v>
      </c>
      <c r="I1795" s="14" t="n">
        <f aca="false">H1795*G1795</f>
        <v>105</v>
      </c>
      <c r="J1795" s="14" t="s">
        <v>17</v>
      </c>
      <c r="K1795" s="14" t="s">
        <v>17</v>
      </c>
      <c r="L1795" s="14"/>
    </row>
    <row r="1796" customFormat="false" ht="16.5" hidden="false" customHeight="false" outlineLevel="0" collapsed="false">
      <c r="A1796" s="10" t="n">
        <v>1794</v>
      </c>
      <c r="B1796" s="9" t="s">
        <v>3691</v>
      </c>
      <c r="C1796" s="11" t="s">
        <v>3653</v>
      </c>
      <c r="D1796" s="10" t="s">
        <v>3417</v>
      </c>
      <c r="E1796" s="10" t="s">
        <v>16</v>
      </c>
      <c r="F1796" s="12" t="n">
        <v>9861163727</v>
      </c>
      <c r="G1796" s="14" t="n">
        <v>1</v>
      </c>
      <c r="H1796" s="14" t="n">
        <v>105</v>
      </c>
      <c r="I1796" s="14" t="n">
        <f aca="false">H1796*G1796</f>
        <v>105</v>
      </c>
      <c r="J1796" s="14" t="s">
        <v>17</v>
      </c>
      <c r="K1796" s="14" t="s">
        <v>17</v>
      </c>
      <c r="L1796" s="14"/>
    </row>
    <row r="1797" customFormat="false" ht="16.5" hidden="false" customHeight="false" outlineLevel="0" collapsed="false">
      <c r="A1797" s="10" t="n">
        <v>1795</v>
      </c>
      <c r="B1797" s="9" t="s">
        <v>3692</v>
      </c>
      <c r="C1797" s="11" t="s">
        <v>3653</v>
      </c>
      <c r="D1797" s="10" t="s">
        <v>3417</v>
      </c>
      <c r="E1797" s="10" t="s">
        <v>16</v>
      </c>
      <c r="F1797" s="12" t="n">
        <v>9861163735</v>
      </c>
      <c r="G1797" s="14" t="n">
        <v>1</v>
      </c>
      <c r="H1797" s="14" t="n">
        <v>105</v>
      </c>
      <c r="I1797" s="14" t="n">
        <f aca="false">H1797*G1797</f>
        <v>105</v>
      </c>
      <c r="J1797" s="14" t="s">
        <v>17</v>
      </c>
      <c r="K1797" s="14" t="s">
        <v>17</v>
      </c>
      <c r="L1797" s="14"/>
    </row>
    <row r="1798" customFormat="false" ht="16.5" hidden="false" customHeight="false" outlineLevel="0" collapsed="false">
      <c r="A1798" s="10" t="n">
        <v>1796</v>
      </c>
      <c r="B1798" s="9" t="s">
        <v>3693</v>
      </c>
      <c r="C1798" s="11" t="s">
        <v>3653</v>
      </c>
      <c r="D1798" s="10" t="s">
        <v>3417</v>
      </c>
      <c r="E1798" s="10" t="s">
        <v>16</v>
      </c>
      <c r="F1798" s="12" t="n">
        <v>9861172483</v>
      </c>
      <c r="G1798" s="14" t="n">
        <v>1</v>
      </c>
      <c r="H1798" s="14" t="n">
        <v>105</v>
      </c>
      <c r="I1798" s="14" t="n">
        <f aca="false">H1798*G1798</f>
        <v>105</v>
      </c>
      <c r="J1798" s="14" t="s">
        <v>17</v>
      </c>
      <c r="K1798" s="14" t="s">
        <v>17</v>
      </c>
      <c r="L1798" s="14"/>
    </row>
    <row r="1799" customFormat="false" ht="16.5" hidden="false" customHeight="false" outlineLevel="0" collapsed="false">
      <c r="A1799" s="10" t="n">
        <v>1797</v>
      </c>
      <c r="B1799" s="9" t="s">
        <v>3694</v>
      </c>
      <c r="C1799" s="11" t="s">
        <v>3653</v>
      </c>
      <c r="D1799" s="10" t="s">
        <v>3417</v>
      </c>
      <c r="E1799" s="10" t="s">
        <v>16</v>
      </c>
      <c r="F1799" s="12" t="n">
        <v>9861172491</v>
      </c>
      <c r="G1799" s="14" t="n">
        <v>1</v>
      </c>
      <c r="H1799" s="14" t="n">
        <v>105</v>
      </c>
      <c r="I1799" s="14" t="n">
        <f aca="false">H1799*G1799</f>
        <v>105</v>
      </c>
      <c r="J1799" s="14" t="s">
        <v>17</v>
      </c>
      <c r="K1799" s="14" t="s">
        <v>17</v>
      </c>
      <c r="L1799" s="14"/>
    </row>
    <row r="1800" customFormat="false" ht="16.5" hidden="false" customHeight="false" outlineLevel="0" collapsed="false">
      <c r="A1800" s="10" t="n">
        <v>1798</v>
      </c>
      <c r="B1800" s="9" t="s">
        <v>3695</v>
      </c>
      <c r="C1800" s="11" t="s">
        <v>3653</v>
      </c>
      <c r="D1800" s="10" t="s">
        <v>3417</v>
      </c>
      <c r="E1800" s="10" t="s">
        <v>16</v>
      </c>
      <c r="F1800" s="12" t="n">
        <v>9861179232</v>
      </c>
      <c r="G1800" s="14" t="n">
        <v>1</v>
      </c>
      <c r="H1800" s="14" t="n">
        <v>105</v>
      </c>
      <c r="I1800" s="14" t="n">
        <f aca="false">H1800*G1800</f>
        <v>105</v>
      </c>
      <c r="J1800" s="14" t="s">
        <v>17</v>
      </c>
      <c r="K1800" s="14" t="s">
        <v>17</v>
      </c>
      <c r="L1800" s="14"/>
    </row>
    <row r="1801" customFormat="false" ht="16.5" hidden="false" customHeight="false" outlineLevel="0" collapsed="false">
      <c r="A1801" s="10" t="n">
        <v>1799</v>
      </c>
      <c r="B1801" s="9" t="s">
        <v>3696</v>
      </c>
      <c r="C1801" s="11" t="s">
        <v>3653</v>
      </c>
      <c r="D1801" s="10" t="s">
        <v>3417</v>
      </c>
      <c r="E1801" s="10" t="s">
        <v>16</v>
      </c>
      <c r="F1801" s="12" t="n">
        <v>9861179240</v>
      </c>
      <c r="G1801" s="14" t="n">
        <v>1</v>
      </c>
      <c r="H1801" s="14" t="n">
        <v>105</v>
      </c>
      <c r="I1801" s="14" t="n">
        <f aca="false">H1801*G1801</f>
        <v>105</v>
      </c>
      <c r="J1801" s="14" t="s">
        <v>17</v>
      </c>
      <c r="K1801" s="14" t="s">
        <v>17</v>
      </c>
      <c r="L1801" s="14"/>
    </row>
    <row r="1802" customFormat="false" ht="16.5" hidden="false" customHeight="false" outlineLevel="0" collapsed="false">
      <c r="A1802" s="10" t="n">
        <v>1800</v>
      </c>
      <c r="B1802" s="9" t="s">
        <v>3697</v>
      </c>
      <c r="C1802" s="11" t="s">
        <v>3653</v>
      </c>
      <c r="D1802" s="10" t="s">
        <v>3417</v>
      </c>
      <c r="E1802" s="10" t="s">
        <v>16</v>
      </c>
      <c r="F1802" s="12" t="s">
        <v>3698</v>
      </c>
      <c r="G1802" s="14" t="n">
        <v>1</v>
      </c>
      <c r="H1802" s="14" t="n">
        <v>105</v>
      </c>
      <c r="I1802" s="14" t="n">
        <f aca="false">H1802*G1802</f>
        <v>105</v>
      </c>
      <c r="J1802" s="14" t="s">
        <v>17</v>
      </c>
      <c r="K1802" s="14" t="s">
        <v>17</v>
      </c>
      <c r="L1802" s="14"/>
    </row>
    <row r="1803" customFormat="false" ht="16.5" hidden="false" customHeight="false" outlineLevel="0" collapsed="false">
      <c r="A1803" s="10" t="n">
        <v>1801</v>
      </c>
      <c r="B1803" s="9" t="s">
        <v>3699</v>
      </c>
      <c r="C1803" s="11" t="s">
        <v>3653</v>
      </c>
      <c r="D1803" s="10" t="s">
        <v>3417</v>
      </c>
      <c r="E1803" s="10" t="s">
        <v>16</v>
      </c>
      <c r="F1803" s="12" t="n">
        <v>9861188118</v>
      </c>
      <c r="G1803" s="14" t="n">
        <v>1</v>
      </c>
      <c r="H1803" s="14" t="n">
        <v>105</v>
      </c>
      <c r="I1803" s="14" t="n">
        <f aca="false">H1803*G1803</f>
        <v>105</v>
      </c>
      <c r="J1803" s="14" t="s">
        <v>17</v>
      </c>
      <c r="K1803" s="14" t="s">
        <v>17</v>
      </c>
      <c r="L1803" s="14"/>
    </row>
    <row r="1804" customFormat="false" ht="16.5" hidden="false" customHeight="false" outlineLevel="0" collapsed="false">
      <c r="A1804" s="10" t="n">
        <v>1802</v>
      </c>
      <c r="B1804" s="9" t="s">
        <v>3700</v>
      </c>
      <c r="C1804" s="11" t="s">
        <v>3653</v>
      </c>
      <c r="D1804" s="10" t="s">
        <v>3417</v>
      </c>
      <c r="E1804" s="10" t="s">
        <v>16</v>
      </c>
      <c r="F1804" s="12" t="n">
        <v>9789861194653</v>
      </c>
      <c r="G1804" s="14" t="n">
        <v>1</v>
      </c>
      <c r="H1804" s="14" t="n">
        <v>105</v>
      </c>
      <c r="I1804" s="14" t="n">
        <f aca="false">H1804*G1804</f>
        <v>105</v>
      </c>
      <c r="J1804" s="14" t="s">
        <v>17</v>
      </c>
      <c r="K1804" s="14" t="s">
        <v>17</v>
      </c>
      <c r="L1804" s="14"/>
    </row>
    <row r="1805" customFormat="false" ht="16.5" hidden="false" customHeight="false" outlineLevel="0" collapsed="false">
      <c r="A1805" s="10" t="n">
        <v>1803</v>
      </c>
      <c r="B1805" s="9" t="s">
        <v>3701</v>
      </c>
      <c r="C1805" s="11" t="s">
        <v>3653</v>
      </c>
      <c r="D1805" s="10" t="s">
        <v>3417</v>
      </c>
      <c r="E1805" s="10" t="s">
        <v>16</v>
      </c>
      <c r="F1805" s="12" t="n">
        <v>9789861194660</v>
      </c>
      <c r="G1805" s="14" t="n">
        <v>1</v>
      </c>
      <c r="H1805" s="14" t="n">
        <v>105</v>
      </c>
      <c r="I1805" s="14" t="n">
        <f aca="false">H1805*G1805</f>
        <v>105</v>
      </c>
      <c r="J1805" s="14" t="s">
        <v>17</v>
      </c>
      <c r="K1805" s="14" t="s">
        <v>17</v>
      </c>
      <c r="L1805" s="14"/>
    </row>
    <row r="1806" customFormat="false" ht="16.5" hidden="false" customHeight="false" outlineLevel="0" collapsed="false">
      <c r="A1806" s="10" t="n">
        <v>1804</v>
      </c>
      <c r="B1806" s="9" t="s">
        <v>3702</v>
      </c>
      <c r="C1806" s="11" t="s">
        <v>3653</v>
      </c>
      <c r="D1806" s="10" t="s">
        <v>3417</v>
      </c>
      <c r="E1806" s="10" t="s">
        <v>16</v>
      </c>
      <c r="F1806" s="12" t="n">
        <v>9789861003702</v>
      </c>
      <c r="G1806" s="14" t="n">
        <v>1</v>
      </c>
      <c r="H1806" s="14" t="n">
        <v>105</v>
      </c>
      <c r="I1806" s="14" t="n">
        <f aca="false">H1806*G1806</f>
        <v>105</v>
      </c>
      <c r="J1806" s="14" t="s">
        <v>17</v>
      </c>
      <c r="K1806" s="14" t="s">
        <v>17</v>
      </c>
      <c r="L1806" s="14"/>
    </row>
    <row r="1807" customFormat="false" ht="16.5" hidden="false" customHeight="false" outlineLevel="0" collapsed="false">
      <c r="A1807" s="10" t="n">
        <v>1805</v>
      </c>
      <c r="B1807" s="9" t="s">
        <v>3703</v>
      </c>
      <c r="C1807" s="11" t="s">
        <v>3653</v>
      </c>
      <c r="D1807" s="10" t="s">
        <v>3417</v>
      </c>
      <c r="E1807" s="10" t="s">
        <v>16</v>
      </c>
      <c r="F1807" s="12" t="n">
        <v>9789861003719</v>
      </c>
      <c r="G1807" s="14" t="n">
        <v>1</v>
      </c>
      <c r="H1807" s="14" t="n">
        <v>105</v>
      </c>
      <c r="I1807" s="14" t="n">
        <f aca="false">H1807*G1807</f>
        <v>105</v>
      </c>
      <c r="J1807" s="14" t="s">
        <v>17</v>
      </c>
      <c r="K1807" s="14" t="s">
        <v>17</v>
      </c>
      <c r="L1807" s="14"/>
    </row>
    <row r="1808" customFormat="false" ht="16.5" hidden="false" customHeight="false" outlineLevel="0" collapsed="false">
      <c r="A1808" s="10" t="n">
        <v>1806</v>
      </c>
      <c r="B1808" s="9" t="s">
        <v>3704</v>
      </c>
      <c r="C1808" s="11" t="s">
        <v>3653</v>
      </c>
      <c r="D1808" s="10" t="s">
        <v>3417</v>
      </c>
      <c r="E1808" s="10" t="s">
        <v>16</v>
      </c>
      <c r="F1808" s="12" t="n">
        <v>9789861012148</v>
      </c>
      <c r="G1808" s="14" t="n">
        <v>1</v>
      </c>
      <c r="H1808" s="14" t="n">
        <v>105</v>
      </c>
      <c r="I1808" s="14" t="n">
        <f aca="false">H1808*G1808</f>
        <v>105</v>
      </c>
      <c r="J1808" s="14" t="s">
        <v>17</v>
      </c>
      <c r="K1808" s="14" t="s">
        <v>17</v>
      </c>
      <c r="L1808" s="14"/>
    </row>
    <row r="1809" customFormat="false" ht="16.5" hidden="false" customHeight="false" outlineLevel="0" collapsed="false">
      <c r="A1809" s="10" t="n">
        <v>1807</v>
      </c>
      <c r="B1809" s="9" t="s">
        <v>3705</v>
      </c>
      <c r="C1809" s="11" t="s">
        <v>3653</v>
      </c>
      <c r="D1809" s="10" t="s">
        <v>3417</v>
      </c>
      <c r="E1809" s="10" t="s">
        <v>16</v>
      </c>
      <c r="F1809" s="12" t="n">
        <v>9789861012155</v>
      </c>
      <c r="G1809" s="14" t="n">
        <v>1</v>
      </c>
      <c r="H1809" s="14" t="n">
        <v>105</v>
      </c>
      <c r="I1809" s="14" t="n">
        <f aca="false">H1809*G1809</f>
        <v>105</v>
      </c>
      <c r="J1809" s="14" t="s">
        <v>17</v>
      </c>
      <c r="K1809" s="14" t="s">
        <v>17</v>
      </c>
      <c r="L1809" s="14"/>
    </row>
    <row r="1810" customFormat="false" ht="16.5" hidden="false" customHeight="false" outlineLevel="0" collapsed="false">
      <c r="A1810" s="10" t="n">
        <v>1808</v>
      </c>
      <c r="B1810" s="9" t="s">
        <v>3706</v>
      </c>
      <c r="C1810" s="11" t="s">
        <v>3653</v>
      </c>
      <c r="D1810" s="10" t="s">
        <v>3417</v>
      </c>
      <c r="E1810" s="10" t="s">
        <v>16</v>
      </c>
      <c r="F1810" s="12" t="n">
        <v>9789861020426</v>
      </c>
      <c r="G1810" s="14" t="n">
        <v>1</v>
      </c>
      <c r="H1810" s="14" t="n">
        <v>105</v>
      </c>
      <c r="I1810" s="14" t="n">
        <f aca="false">H1810*G1810</f>
        <v>105</v>
      </c>
      <c r="J1810" s="14" t="s">
        <v>17</v>
      </c>
      <c r="K1810" s="14" t="s">
        <v>17</v>
      </c>
      <c r="L1810" s="14"/>
    </row>
    <row r="1811" customFormat="false" ht="16.5" hidden="false" customHeight="false" outlineLevel="0" collapsed="false">
      <c r="A1811" s="10" t="n">
        <v>1809</v>
      </c>
      <c r="B1811" s="9" t="s">
        <v>3707</v>
      </c>
      <c r="C1811" s="11" t="s">
        <v>3653</v>
      </c>
      <c r="D1811" s="10" t="s">
        <v>3417</v>
      </c>
      <c r="E1811" s="10" t="s">
        <v>16</v>
      </c>
      <c r="F1811" s="12" t="n">
        <v>9789861020433</v>
      </c>
      <c r="G1811" s="14" t="n">
        <v>1</v>
      </c>
      <c r="H1811" s="14" t="n">
        <v>105</v>
      </c>
      <c r="I1811" s="14" t="n">
        <f aca="false">H1811*G1811</f>
        <v>105</v>
      </c>
      <c r="J1811" s="14" t="s">
        <v>17</v>
      </c>
      <c r="K1811" s="14" t="s">
        <v>17</v>
      </c>
      <c r="L1811" s="14"/>
    </row>
    <row r="1812" customFormat="false" ht="16.5" hidden="false" customHeight="false" outlineLevel="0" collapsed="false">
      <c r="A1812" s="10" t="n">
        <v>1810</v>
      </c>
      <c r="B1812" s="9" t="s">
        <v>3708</v>
      </c>
      <c r="C1812" s="11" t="s">
        <v>3653</v>
      </c>
      <c r="D1812" s="10" t="s">
        <v>3417</v>
      </c>
      <c r="E1812" s="10" t="s">
        <v>16</v>
      </c>
      <c r="F1812" s="12" t="n">
        <v>9789861029740</v>
      </c>
      <c r="G1812" s="14" t="n">
        <v>1</v>
      </c>
      <c r="H1812" s="14" t="n">
        <v>105</v>
      </c>
      <c r="I1812" s="14" t="n">
        <f aca="false">H1812*G1812</f>
        <v>105</v>
      </c>
      <c r="J1812" s="14" t="s">
        <v>17</v>
      </c>
      <c r="K1812" s="14" t="s">
        <v>17</v>
      </c>
      <c r="L1812" s="14"/>
    </row>
    <row r="1813" customFormat="false" ht="16.5" hidden="false" customHeight="false" outlineLevel="0" collapsed="false">
      <c r="A1813" s="10" t="n">
        <v>1811</v>
      </c>
      <c r="B1813" s="9" t="s">
        <v>3709</v>
      </c>
      <c r="C1813" s="11" t="s">
        <v>3653</v>
      </c>
      <c r="D1813" s="10" t="s">
        <v>3417</v>
      </c>
      <c r="E1813" s="10" t="s">
        <v>16</v>
      </c>
      <c r="F1813" s="12" t="n">
        <v>9789861034942</v>
      </c>
      <c r="G1813" s="14" t="n">
        <v>1</v>
      </c>
      <c r="H1813" s="14" t="n">
        <v>105</v>
      </c>
      <c r="I1813" s="14" t="n">
        <f aca="false">H1813*G1813</f>
        <v>105</v>
      </c>
      <c r="J1813" s="14" t="s">
        <v>17</v>
      </c>
      <c r="K1813" s="14" t="s">
        <v>17</v>
      </c>
      <c r="L1813" s="14"/>
    </row>
    <row r="1814" customFormat="false" ht="16.5" hidden="false" customHeight="false" outlineLevel="0" collapsed="false">
      <c r="A1814" s="10" t="n">
        <v>1812</v>
      </c>
      <c r="B1814" s="9" t="s">
        <v>3710</v>
      </c>
      <c r="C1814" s="11" t="s">
        <v>3653</v>
      </c>
      <c r="D1814" s="10" t="s">
        <v>3417</v>
      </c>
      <c r="E1814" s="10" t="s">
        <v>16</v>
      </c>
      <c r="F1814" s="12" t="n">
        <v>9789861039374</v>
      </c>
      <c r="G1814" s="14" t="n">
        <v>1</v>
      </c>
      <c r="H1814" s="14" t="n">
        <v>105</v>
      </c>
      <c r="I1814" s="14" t="n">
        <f aca="false">H1814*G1814</f>
        <v>105</v>
      </c>
      <c r="J1814" s="14" t="s">
        <v>17</v>
      </c>
      <c r="K1814" s="14" t="s">
        <v>17</v>
      </c>
      <c r="L1814" s="14"/>
    </row>
    <row r="1815" customFormat="false" ht="16.5" hidden="false" customHeight="false" outlineLevel="0" collapsed="false">
      <c r="A1815" s="10" t="n">
        <v>1813</v>
      </c>
      <c r="B1815" s="9" t="s">
        <v>3711</v>
      </c>
      <c r="C1815" s="11" t="s">
        <v>3653</v>
      </c>
      <c r="D1815" s="10" t="s">
        <v>3417</v>
      </c>
      <c r="E1815" s="10" t="s">
        <v>16</v>
      </c>
      <c r="F1815" s="12" t="n">
        <v>9789861044286</v>
      </c>
      <c r="G1815" s="14" t="n">
        <v>1</v>
      </c>
      <c r="H1815" s="14" t="n">
        <v>105</v>
      </c>
      <c r="I1815" s="14" t="n">
        <f aca="false">H1815*G1815</f>
        <v>105</v>
      </c>
      <c r="J1815" s="14" t="s">
        <v>17</v>
      </c>
      <c r="K1815" s="14" t="s">
        <v>17</v>
      </c>
      <c r="L1815" s="14"/>
    </row>
    <row r="1816" customFormat="false" ht="16.5" hidden="false" customHeight="false" outlineLevel="0" collapsed="false">
      <c r="A1816" s="10" t="n">
        <v>1814</v>
      </c>
      <c r="B1816" s="9" t="s">
        <v>3712</v>
      </c>
      <c r="C1816" s="11" t="s">
        <v>3653</v>
      </c>
      <c r="D1816" s="10" t="s">
        <v>3417</v>
      </c>
      <c r="E1816" s="10" t="s">
        <v>16</v>
      </c>
      <c r="F1816" s="12" t="n">
        <v>9789861049892</v>
      </c>
      <c r="G1816" s="14" t="n">
        <v>1</v>
      </c>
      <c r="H1816" s="14" t="n">
        <v>105</v>
      </c>
      <c r="I1816" s="14" t="n">
        <f aca="false">H1816*G1816</f>
        <v>105</v>
      </c>
      <c r="J1816" s="14" t="s">
        <v>17</v>
      </c>
      <c r="K1816" s="14" t="s">
        <v>17</v>
      </c>
      <c r="L1816" s="14"/>
    </row>
    <row r="1817" customFormat="false" ht="16.5" hidden="false" customHeight="false" outlineLevel="0" collapsed="false">
      <c r="A1817" s="10" t="n">
        <v>1815</v>
      </c>
      <c r="B1817" s="9" t="s">
        <v>3713</v>
      </c>
      <c r="C1817" s="11" t="s">
        <v>3653</v>
      </c>
      <c r="D1817" s="10" t="s">
        <v>3417</v>
      </c>
      <c r="E1817" s="10" t="s">
        <v>16</v>
      </c>
      <c r="F1817" s="12" t="n">
        <v>9789861059402</v>
      </c>
      <c r="G1817" s="14" t="n">
        <v>1</v>
      </c>
      <c r="H1817" s="14" t="n">
        <v>105</v>
      </c>
      <c r="I1817" s="14" t="n">
        <f aca="false">H1817*G1817</f>
        <v>105</v>
      </c>
      <c r="J1817" s="14" t="s">
        <v>17</v>
      </c>
      <c r="K1817" s="14" t="s">
        <v>17</v>
      </c>
      <c r="L1817" s="14"/>
    </row>
    <row r="1818" customFormat="false" ht="16.5" hidden="false" customHeight="false" outlineLevel="0" collapsed="false">
      <c r="A1818" s="10" t="n">
        <v>1816</v>
      </c>
      <c r="B1818" s="9" t="s">
        <v>3714</v>
      </c>
      <c r="C1818" s="11" t="s">
        <v>3653</v>
      </c>
      <c r="D1818" s="10" t="s">
        <v>3417</v>
      </c>
      <c r="E1818" s="10" t="s">
        <v>16</v>
      </c>
      <c r="F1818" s="12" t="n">
        <v>9789861061788</v>
      </c>
      <c r="G1818" s="14" t="n">
        <v>1</v>
      </c>
      <c r="H1818" s="14" t="n">
        <v>105</v>
      </c>
      <c r="I1818" s="14" t="n">
        <f aca="false">H1818*G1818</f>
        <v>105</v>
      </c>
      <c r="J1818" s="14" t="s">
        <v>17</v>
      </c>
      <c r="K1818" s="14" t="s">
        <v>17</v>
      </c>
      <c r="L1818" s="14"/>
    </row>
    <row r="1819" customFormat="false" ht="16.5" hidden="false" customHeight="false" outlineLevel="0" collapsed="false">
      <c r="A1819" s="10" t="n">
        <v>1817</v>
      </c>
      <c r="B1819" s="9" t="s">
        <v>3715</v>
      </c>
      <c r="C1819" s="11" t="s">
        <v>3653</v>
      </c>
      <c r="D1819" s="10" t="s">
        <v>3417</v>
      </c>
      <c r="E1819" s="10" t="s">
        <v>16</v>
      </c>
      <c r="F1819" s="12" t="n">
        <v>9789861067025</v>
      </c>
      <c r="G1819" s="14" t="n">
        <v>1</v>
      </c>
      <c r="H1819" s="14" t="n">
        <v>105</v>
      </c>
      <c r="I1819" s="14" t="n">
        <f aca="false">H1819*G1819</f>
        <v>105</v>
      </c>
      <c r="J1819" s="14" t="s">
        <v>17</v>
      </c>
      <c r="K1819" s="14" t="s">
        <v>17</v>
      </c>
      <c r="L1819" s="14"/>
    </row>
    <row r="1820" customFormat="false" ht="16.5" hidden="false" customHeight="false" outlineLevel="0" collapsed="false">
      <c r="A1820" s="10" t="n">
        <v>1818</v>
      </c>
      <c r="B1820" s="9" t="s">
        <v>3716</v>
      </c>
      <c r="C1820" s="11" t="s">
        <v>3653</v>
      </c>
      <c r="D1820" s="10" t="s">
        <v>3417</v>
      </c>
      <c r="E1820" s="10" t="s">
        <v>16</v>
      </c>
      <c r="F1820" s="12" t="n">
        <v>9789861072043</v>
      </c>
      <c r="G1820" s="14" t="n">
        <v>1</v>
      </c>
      <c r="H1820" s="14" t="n">
        <v>105</v>
      </c>
      <c r="I1820" s="14" t="n">
        <f aca="false">H1820*G1820</f>
        <v>105</v>
      </c>
      <c r="J1820" s="14" t="s">
        <v>17</v>
      </c>
      <c r="K1820" s="14" t="s">
        <v>17</v>
      </c>
      <c r="L1820" s="14"/>
    </row>
    <row r="1821" customFormat="false" ht="16.5" hidden="false" customHeight="false" outlineLevel="0" collapsed="false">
      <c r="A1821" s="10" t="n">
        <v>1819</v>
      </c>
      <c r="B1821" s="9" t="s">
        <v>3717</v>
      </c>
      <c r="C1821" s="11" t="s">
        <v>3653</v>
      </c>
      <c r="D1821" s="10" t="s">
        <v>3417</v>
      </c>
      <c r="E1821" s="10" t="s">
        <v>16</v>
      </c>
      <c r="F1821" s="12" t="n">
        <v>9789861078601</v>
      </c>
      <c r="G1821" s="14" t="n">
        <v>1</v>
      </c>
      <c r="H1821" s="14" t="n">
        <v>105</v>
      </c>
      <c r="I1821" s="14" t="n">
        <f aca="false">H1821*G1821</f>
        <v>105</v>
      </c>
      <c r="J1821" s="14" t="s">
        <v>17</v>
      </c>
      <c r="K1821" s="14" t="s">
        <v>17</v>
      </c>
      <c r="L1821" s="14"/>
    </row>
    <row r="1822" customFormat="false" ht="16.5" hidden="false" customHeight="false" outlineLevel="0" collapsed="false">
      <c r="A1822" s="10" t="n">
        <v>1820</v>
      </c>
      <c r="B1822" s="9" t="s">
        <v>3718</v>
      </c>
      <c r="C1822" s="11" t="s">
        <v>3653</v>
      </c>
      <c r="D1822" s="10" t="s">
        <v>3417</v>
      </c>
      <c r="E1822" s="10" t="s">
        <v>16</v>
      </c>
      <c r="F1822" s="12" t="n">
        <v>9789861083315</v>
      </c>
      <c r="G1822" s="14" t="n">
        <v>1</v>
      </c>
      <c r="H1822" s="14" t="n">
        <v>105</v>
      </c>
      <c r="I1822" s="14" t="n">
        <f aca="false">H1822*G1822</f>
        <v>105</v>
      </c>
      <c r="J1822" s="14" t="s">
        <v>17</v>
      </c>
      <c r="K1822" s="14" t="s">
        <v>17</v>
      </c>
      <c r="L1822" s="14"/>
    </row>
    <row r="1823" customFormat="false" ht="16.5" hidden="false" customHeight="false" outlineLevel="0" collapsed="false">
      <c r="A1823" s="10" t="n">
        <v>1821</v>
      </c>
      <c r="B1823" s="9" t="s">
        <v>3719</v>
      </c>
      <c r="C1823" s="11" t="s">
        <v>3653</v>
      </c>
      <c r="D1823" s="10" t="s">
        <v>3417</v>
      </c>
      <c r="E1823" s="10" t="s">
        <v>16</v>
      </c>
      <c r="F1823" s="12" t="n">
        <v>9789861089461</v>
      </c>
      <c r="G1823" s="14" t="n">
        <v>1</v>
      </c>
      <c r="H1823" s="14" t="n">
        <v>105</v>
      </c>
      <c r="I1823" s="14" t="n">
        <f aca="false">H1823*G1823</f>
        <v>105</v>
      </c>
      <c r="J1823" s="14" t="s">
        <v>17</v>
      </c>
      <c r="K1823" s="14" t="s">
        <v>17</v>
      </c>
      <c r="L1823" s="20"/>
    </row>
    <row r="1824" customFormat="false" ht="16.5" hidden="false" customHeight="false" outlineLevel="0" collapsed="false">
      <c r="A1824" s="10" t="n">
        <v>1822</v>
      </c>
      <c r="B1824" s="9" t="s">
        <v>3720</v>
      </c>
      <c r="C1824" s="11" t="s">
        <v>3653</v>
      </c>
      <c r="D1824" s="10" t="s">
        <v>3417</v>
      </c>
      <c r="E1824" s="10" t="s">
        <v>16</v>
      </c>
      <c r="F1824" s="12" t="n">
        <v>9789861095813</v>
      </c>
      <c r="G1824" s="14" t="n">
        <v>1</v>
      </c>
      <c r="H1824" s="14" t="n">
        <v>105</v>
      </c>
      <c r="I1824" s="14" t="n">
        <f aca="false">H1824*G1824</f>
        <v>105</v>
      </c>
      <c r="J1824" s="14" t="s">
        <v>17</v>
      </c>
      <c r="K1824" s="14" t="s">
        <v>17</v>
      </c>
      <c r="L1824" s="14"/>
    </row>
    <row r="1825" customFormat="false" ht="16.5" hidden="false" customHeight="false" outlineLevel="0" collapsed="false">
      <c r="A1825" s="10" t="n">
        <v>1823</v>
      </c>
      <c r="B1825" s="9" t="s">
        <v>3721</v>
      </c>
      <c r="C1825" s="11" t="s">
        <v>3653</v>
      </c>
      <c r="D1825" s="10" t="s">
        <v>3417</v>
      </c>
      <c r="E1825" s="10" t="s">
        <v>16</v>
      </c>
      <c r="F1825" s="12" t="n">
        <v>9789863170693</v>
      </c>
      <c r="G1825" s="14" t="n">
        <v>1</v>
      </c>
      <c r="H1825" s="14" t="n">
        <v>105</v>
      </c>
      <c r="I1825" s="14" t="n">
        <f aca="false">H1825*G1825</f>
        <v>105</v>
      </c>
      <c r="J1825" s="14" t="s">
        <v>17</v>
      </c>
      <c r="K1825" s="14" t="s">
        <v>17</v>
      </c>
      <c r="L1825" s="20"/>
    </row>
    <row r="1826" customFormat="false" ht="16.5" hidden="false" customHeight="false" outlineLevel="0" collapsed="false">
      <c r="A1826" s="10" t="n">
        <v>1824</v>
      </c>
      <c r="B1826" s="9" t="s">
        <v>3722</v>
      </c>
      <c r="C1826" s="11" t="s">
        <v>3653</v>
      </c>
      <c r="D1826" s="10" t="s">
        <v>3417</v>
      </c>
      <c r="E1826" s="10" t="s">
        <v>16</v>
      </c>
      <c r="F1826" s="12" t="n">
        <v>9789863176930</v>
      </c>
      <c r="G1826" s="14" t="n">
        <v>1</v>
      </c>
      <c r="H1826" s="14" t="n">
        <v>105</v>
      </c>
      <c r="I1826" s="14" t="n">
        <f aca="false">H1826*G1826</f>
        <v>105</v>
      </c>
      <c r="J1826" s="14" t="s">
        <v>17</v>
      </c>
      <c r="K1826" s="14" t="s">
        <v>17</v>
      </c>
      <c r="L1826" s="14"/>
    </row>
    <row r="1827" customFormat="false" ht="16.5" hidden="false" customHeight="false" outlineLevel="0" collapsed="false">
      <c r="A1827" s="10" t="n">
        <v>1825</v>
      </c>
      <c r="B1827" s="9" t="s">
        <v>3723</v>
      </c>
      <c r="C1827" s="11" t="s">
        <v>3653</v>
      </c>
      <c r="D1827" s="10" t="s">
        <v>3417</v>
      </c>
      <c r="E1827" s="10" t="s">
        <v>16</v>
      </c>
      <c r="F1827" s="12" t="n">
        <v>9789863243632</v>
      </c>
      <c r="G1827" s="14" t="n">
        <v>1</v>
      </c>
      <c r="H1827" s="14" t="n">
        <v>105</v>
      </c>
      <c r="I1827" s="14" t="n">
        <f aca="false">H1827*G1827</f>
        <v>105</v>
      </c>
      <c r="J1827" s="14" t="s">
        <v>17</v>
      </c>
      <c r="K1827" s="14" t="s">
        <v>17</v>
      </c>
      <c r="L1827" s="14"/>
    </row>
    <row r="1828" customFormat="false" ht="16.5" hidden="false" customHeight="false" outlineLevel="0" collapsed="false">
      <c r="A1828" s="10" t="n">
        <v>1826</v>
      </c>
      <c r="B1828" s="9" t="s">
        <v>3724</v>
      </c>
      <c r="C1828" s="11" t="s">
        <v>3653</v>
      </c>
      <c r="D1828" s="10" t="s">
        <v>3417</v>
      </c>
      <c r="E1828" s="10" t="s">
        <v>16</v>
      </c>
      <c r="F1828" s="12" t="n">
        <v>9789863322238</v>
      </c>
      <c r="G1828" s="14" t="n">
        <v>1</v>
      </c>
      <c r="H1828" s="14" t="n">
        <v>105</v>
      </c>
      <c r="I1828" s="14" t="n">
        <f aca="false">H1828*G1828</f>
        <v>105</v>
      </c>
      <c r="J1828" s="14" t="s">
        <v>17</v>
      </c>
      <c r="K1828" s="14" t="s">
        <v>17</v>
      </c>
      <c r="L1828" s="14"/>
    </row>
    <row r="1829" customFormat="false" ht="16.5" hidden="false" customHeight="false" outlineLevel="0" collapsed="false">
      <c r="A1829" s="10" t="n">
        <v>1827</v>
      </c>
      <c r="B1829" s="9" t="s">
        <v>3725</v>
      </c>
      <c r="C1829" s="11" t="s">
        <v>3653</v>
      </c>
      <c r="D1829" s="10" t="s">
        <v>3417</v>
      </c>
      <c r="E1829" s="10" t="s">
        <v>16</v>
      </c>
      <c r="F1829" s="12" t="n">
        <v>9789863328476</v>
      </c>
      <c r="G1829" s="14" t="n">
        <v>1</v>
      </c>
      <c r="H1829" s="14" t="n">
        <v>105</v>
      </c>
      <c r="I1829" s="14" t="n">
        <f aca="false">H1829*G1829</f>
        <v>105</v>
      </c>
      <c r="J1829" s="14" t="s">
        <v>17</v>
      </c>
      <c r="K1829" s="14" t="s">
        <v>17</v>
      </c>
      <c r="L1829" s="14"/>
    </row>
    <row r="1830" customFormat="false" ht="16.5" hidden="false" customHeight="false" outlineLevel="0" collapsed="false">
      <c r="A1830" s="10" t="n">
        <v>1828</v>
      </c>
      <c r="B1830" s="9" t="s">
        <v>3726</v>
      </c>
      <c r="C1830" s="11" t="s">
        <v>3653</v>
      </c>
      <c r="D1830" s="10" t="s">
        <v>3417</v>
      </c>
      <c r="E1830" s="10" t="s">
        <v>16</v>
      </c>
      <c r="F1830" s="12" t="n">
        <v>9789863371939</v>
      </c>
      <c r="G1830" s="14" t="n">
        <v>1</v>
      </c>
      <c r="H1830" s="14" t="n">
        <v>105</v>
      </c>
      <c r="I1830" s="14" t="n">
        <f aca="false">H1830*G1830</f>
        <v>105</v>
      </c>
      <c r="J1830" s="14" t="s">
        <v>17</v>
      </c>
      <c r="K1830" s="14" t="s">
        <v>17</v>
      </c>
      <c r="L1830" s="14"/>
    </row>
    <row r="1831" customFormat="false" ht="16.5" hidden="false" customHeight="false" outlineLevel="0" collapsed="false">
      <c r="A1831" s="10" t="n">
        <v>1829</v>
      </c>
      <c r="B1831" s="9" t="s">
        <v>3727</v>
      </c>
      <c r="C1831" s="11" t="s">
        <v>3653</v>
      </c>
      <c r="D1831" s="10" t="s">
        <v>3417</v>
      </c>
      <c r="E1831" s="10" t="s">
        <v>16</v>
      </c>
      <c r="F1831" s="12" t="n">
        <v>9789863377481</v>
      </c>
      <c r="G1831" s="14" t="n">
        <v>1</v>
      </c>
      <c r="H1831" s="14" t="n">
        <v>105</v>
      </c>
      <c r="I1831" s="14" t="n">
        <f aca="false">H1831*G1831</f>
        <v>105</v>
      </c>
      <c r="J1831" s="14" t="s">
        <v>17</v>
      </c>
      <c r="K1831" s="14" t="s">
        <v>17</v>
      </c>
      <c r="L1831" s="20"/>
    </row>
    <row r="1832" customFormat="false" ht="16.5" hidden="false" customHeight="false" outlineLevel="0" collapsed="false">
      <c r="A1832" s="10" t="n">
        <v>1830</v>
      </c>
      <c r="B1832" s="9" t="s">
        <v>3728</v>
      </c>
      <c r="C1832" s="11" t="s">
        <v>3653</v>
      </c>
      <c r="D1832" s="10" t="s">
        <v>3417</v>
      </c>
      <c r="E1832" s="10" t="s">
        <v>16</v>
      </c>
      <c r="F1832" s="12" t="n">
        <v>9789863486701</v>
      </c>
      <c r="G1832" s="14" t="n">
        <v>1</v>
      </c>
      <c r="H1832" s="14" t="n">
        <v>105</v>
      </c>
      <c r="I1832" s="14" t="n">
        <f aca="false">H1832*G1832</f>
        <v>105</v>
      </c>
      <c r="J1832" s="14" t="s">
        <v>17</v>
      </c>
      <c r="K1832" s="14" t="s">
        <v>17</v>
      </c>
      <c r="L1832" s="14"/>
    </row>
    <row r="1833" customFormat="false" ht="16.5" hidden="false" customHeight="false" outlineLevel="0" collapsed="false">
      <c r="A1833" s="10" t="n">
        <v>1831</v>
      </c>
      <c r="B1833" s="9" t="s">
        <v>3729</v>
      </c>
      <c r="C1833" s="11" t="s">
        <v>3653</v>
      </c>
      <c r="D1833" s="10" t="s">
        <v>3417</v>
      </c>
      <c r="E1833" s="10" t="s">
        <v>16</v>
      </c>
      <c r="F1833" s="12" t="n">
        <v>9789863651444</v>
      </c>
      <c r="G1833" s="14" t="n">
        <v>1</v>
      </c>
      <c r="H1833" s="14" t="n">
        <v>105</v>
      </c>
      <c r="I1833" s="14" t="n">
        <f aca="false">H1833*G1833</f>
        <v>105</v>
      </c>
      <c r="J1833" s="14" t="s">
        <v>17</v>
      </c>
      <c r="K1833" s="14" t="s">
        <v>17</v>
      </c>
      <c r="L1833" s="14"/>
    </row>
    <row r="1834" customFormat="false" ht="16.5" hidden="false" customHeight="false" outlineLevel="0" collapsed="false">
      <c r="A1834" s="10" t="n">
        <v>1832</v>
      </c>
      <c r="B1834" s="9" t="s">
        <v>3730</v>
      </c>
      <c r="C1834" s="11" t="s">
        <v>3653</v>
      </c>
      <c r="D1834" s="10" t="s">
        <v>3417</v>
      </c>
      <c r="E1834" s="10" t="s">
        <v>16</v>
      </c>
      <c r="F1834" s="12" t="n">
        <v>9789863658900</v>
      </c>
      <c r="G1834" s="14" t="n">
        <v>1</v>
      </c>
      <c r="H1834" s="14" t="n">
        <v>105</v>
      </c>
      <c r="I1834" s="14" t="n">
        <f aca="false">H1834*G1834</f>
        <v>105</v>
      </c>
      <c r="J1834" s="14" t="s">
        <v>17</v>
      </c>
      <c r="K1834" s="14" t="s">
        <v>17</v>
      </c>
      <c r="L1834" s="14"/>
    </row>
    <row r="1835" customFormat="false" ht="16.5" hidden="false" customHeight="false" outlineLevel="0" collapsed="false">
      <c r="A1835" s="10" t="n">
        <v>1833</v>
      </c>
      <c r="B1835" s="9" t="s">
        <v>3731</v>
      </c>
      <c r="C1835" s="11" t="s">
        <v>3653</v>
      </c>
      <c r="D1835" s="10" t="s">
        <v>3417</v>
      </c>
      <c r="E1835" s="10" t="s">
        <v>16</v>
      </c>
      <c r="F1835" s="12" t="n">
        <v>9789863824510</v>
      </c>
      <c r="G1835" s="14" t="n">
        <v>1</v>
      </c>
      <c r="H1835" s="14" t="n">
        <v>105</v>
      </c>
      <c r="I1835" s="14" t="n">
        <f aca="false">H1835*G1835</f>
        <v>105</v>
      </c>
      <c r="J1835" s="14" t="s">
        <v>17</v>
      </c>
      <c r="K1835" s="14" t="s">
        <v>17</v>
      </c>
      <c r="L1835" s="14"/>
    </row>
    <row r="1836" customFormat="false" ht="16.5" hidden="false" customHeight="false" outlineLevel="0" collapsed="false">
      <c r="A1836" s="10" t="n">
        <v>1834</v>
      </c>
      <c r="B1836" s="9" t="s">
        <v>3732</v>
      </c>
      <c r="C1836" s="11" t="s">
        <v>3653</v>
      </c>
      <c r="D1836" s="10" t="s">
        <v>3417</v>
      </c>
      <c r="E1836" s="10" t="s">
        <v>16</v>
      </c>
      <c r="F1836" s="12" t="n">
        <v>9789864312283</v>
      </c>
      <c r="G1836" s="14" t="n">
        <v>1</v>
      </c>
      <c r="H1836" s="14" t="n">
        <v>105</v>
      </c>
      <c r="I1836" s="14" t="n">
        <f aca="false">H1836*G1836</f>
        <v>105</v>
      </c>
      <c r="J1836" s="14" t="s">
        <v>17</v>
      </c>
      <c r="K1836" s="14" t="s">
        <v>17</v>
      </c>
      <c r="L1836" s="14"/>
    </row>
    <row r="1837" customFormat="false" ht="16.5" hidden="false" customHeight="false" outlineLevel="0" collapsed="false">
      <c r="A1837" s="10" t="n">
        <v>1835</v>
      </c>
      <c r="B1837" s="9" t="s">
        <v>3733</v>
      </c>
      <c r="C1837" s="11" t="s">
        <v>3653</v>
      </c>
      <c r="D1837" s="10" t="s">
        <v>3417</v>
      </c>
      <c r="E1837" s="10" t="s">
        <v>16</v>
      </c>
      <c r="F1837" s="12" t="n">
        <v>9789864318513</v>
      </c>
      <c r="G1837" s="14" t="n">
        <v>1</v>
      </c>
      <c r="H1837" s="14" t="n">
        <v>105</v>
      </c>
      <c r="I1837" s="14" t="n">
        <f aca="false">H1837*G1837</f>
        <v>105</v>
      </c>
      <c r="J1837" s="14" t="s">
        <v>17</v>
      </c>
      <c r="K1837" s="14" t="s">
        <v>17</v>
      </c>
      <c r="L1837" s="14"/>
    </row>
    <row r="1838" customFormat="false" ht="16.5" hidden="false" customHeight="false" outlineLevel="0" collapsed="false">
      <c r="A1838" s="10" t="n">
        <v>1836</v>
      </c>
      <c r="B1838" s="9" t="s">
        <v>3734</v>
      </c>
      <c r="C1838" s="11" t="s">
        <v>3653</v>
      </c>
      <c r="D1838" s="10" t="s">
        <v>3417</v>
      </c>
      <c r="E1838" s="10" t="s">
        <v>16</v>
      </c>
      <c r="F1838" s="12" t="n">
        <v>9789864623839</v>
      </c>
      <c r="G1838" s="14" t="n">
        <v>1</v>
      </c>
      <c r="H1838" s="14" t="n">
        <v>105</v>
      </c>
      <c r="I1838" s="14" t="n">
        <f aca="false">H1838*G1838</f>
        <v>105</v>
      </c>
      <c r="J1838" s="14" t="s">
        <v>17</v>
      </c>
      <c r="K1838" s="14" t="s">
        <v>17</v>
      </c>
      <c r="L1838" s="14"/>
    </row>
    <row r="1839" customFormat="false" ht="16.5" hidden="false" customHeight="false" outlineLevel="0" collapsed="false">
      <c r="A1839" s="10" t="n">
        <v>1837</v>
      </c>
      <c r="B1839" s="9" t="s">
        <v>3735</v>
      </c>
      <c r="C1839" s="11" t="s">
        <v>3653</v>
      </c>
      <c r="D1839" s="10" t="s">
        <v>3417</v>
      </c>
      <c r="E1839" s="10" t="s">
        <v>16</v>
      </c>
      <c r="F1839" s="12" t="n">
        <v>9789864627837</v>
      </c>
      <c r="G1839" s="14" t="n">
        <v>1</v>
      </c>
      <c r="H1839" s="14" t="n">
        <v>105</v>
      </c>
      <c r="I1839" s="14" t="n">
        <f aca="false">H1839*G1839</f>
        <v>105</v>
      </c>
      <c r="J1839" s="14" t="s">
        <v>17</v>
      </c>
      <c r="K1839" s="14" t="s">
        <v>17</v>
      </c>
      <c r="L1839" s="20"/>
    </row>
    <row r="1840" customFormat="false" ht="16.5" hidden="false" customHeight="false" outlineLevel="0" collapsed="false">
      <c r="A1840" s="10" t="n">
        <v>1838</v>
      </c>
      <c r="B1840" s="10" t="s">
        <v>3736</v>
      </c>
      <c r="C1840" s="11" t="s">
        <v>3737</v>
      </c>
      <c r="D1840" s="10" t="s">
        <v>3738</v>
      </c>
      <c r="E1840" s="10" t="s">
        <v>2783</v>
      </c>
      <c r="F1840" s="12" t="n">
        <v>9789575396114</v>
      </c>
      <c r="G1840" s="14" t="n">
        <v>1</v>
      </c>
      <c r="H1840" s="14" t="n">
        <v>95</v>
      </c>
      <c r="I1840" s="14" t="n">
        <f aca="false">H1840*G1840</f>
        <v>95</v>
      </c>
      <c r="J1840" s="14" t="s">
        <v>17</v>
      </c>
      <c r="K1840" s="14" t="s">
        <v>17</v>
      </c>
      <c r="L1840" s="14"/>
    </row>
    <row r="1841" customFormat="false" ht="16.5" hidden="false" customHeight="false" outlineLevel="0" collapsed="false">
      <c r="A1841" s="10" t="n">
        <v>1839</v>
      </c>
      <c r="B1841" s="10" t="s">
        <v>3739</v>
      </c>
      <c r="C1841" s="11" t="s">
        <v>3737</v>
      </c>
      <c r="D1841" s="10" t="s">
        <v>3738</v>
      </c>
      <c r="E1841" s="10" t="s">
        <v>2783</v>
      </c>
      <c r="F1841" s="12" t="n">
        <v>9789575396534</v>
      </c>
      <c r="G1841" s="14" t="n">
        <v>1</v>
      </c>
      <c r="H1841" s="14" t="n">
        <v>95</v>
      </c>
      <c r="I1841" s="14" t="n">
        <f aca="false">H1841*G1841</f>
        <v>95</v>
      </c>
      <c r="J1841" s="14" t="s">
        <v>17</v>
      </c>
      <c r="K1841" s="14" t="s">
        <v>17</v>
      </c>
      <c r="L1841" s="14"/>
    </row>
    <row r="1842" customFormat="false" ht="16.5" hidden="false" customHeight="false" outlineLevel="0" collapsed="false">
      <c r="A1842" s="10" t="n">
        <v>1840</v>
      </c>
      <c r="B1842" s="10" t="s">
        <v>3740</v>
      </c>
      <c r="C1842" s="11" t="s">
        <v>3737</v>
      </c>
      <c r="D1842" s="10" t="s">
        <v>3738</v>
      </c>
      <c r="E1842" s="10" t="s">
        <v>2783</v>
      </c>
      <c r="F1842" s="12" t="n">
        <v>9789575397715</v>
      </c>
      <c r="G1842" s="14" t="n">
        <v>1</v>
      </c>
      <c r="H1842" s="14" t="n">
        <v>95</v>
      </c>
      <c r="I1842" s="14" t="n">
        <f aca="false">H1842*G1842</f>
        <v>95</v>
      </c>
      <c r="J1842" s="14" t="s">
        <v>17</v>
      </c>
      <c r="K1842" s="14" t="s">
        <v>17</v>
      </c>
      <c r="L1842" s="14"/>
    </row>
    <row r="1843" customFormat="false" ht="16.5" hidden="false" customHeight="false" outlineLevel="0" collapsed="false">
      <c r="A1843" s="10" t="n">
        <v>1841</v>
      </c>
      <c r="B1843" s="10" t="s">
        <v>3741</v>
      </c>
      <c r="C1843" s="11" t="s">
        <v>3737</v>
      </c>
      <c r="D1843" s="10" t="s">
        <v>3738</v>
      </c>
      <c r="E1843" s="10" t="s">
        <v>2783</v>
      </c>
      <c r="F1843" s="12" t="n">
        <v>9789575398170</v>
      </c>
      <c r="G1843" s="14" t="n">
        <v>1</v>
      </c>
      <c r="H1843" s="14" t="n">
        <v>95</v>
      </c>
      <c r="I1843" s="14" t="n">
        <f aca="false">H1843*G1843</f>
        <v>95</v>
      </c>
      <c r="J1843" s="14" t="s">
        <v>17</v>
      </c>
      <c r="K1843" s="14" t="s">
        <v>17</v>
      </c>
      <c r="L1843" s="14"/>
    </row>
    <row r="1844" customFormat="false" ht="16.5" hidden="false" customHeight="false" outlineLevel="0" collapsed="false">
      <c r="A1844" s="10" t="n">
        <v>1842</v>
      </c>
      <c r="B1844" s="10" t="s">
        <v>3742</v>
      </c>
      <c r="C1844" s="11" t="s">
        <v>3737</v>
      </c>
      <c r="D1844" s="10" t="s">
        <v>3738</v>
      </c>
      <c r="E1844" s="10" t="s">
        <v>2783</v>
      </c>
      <c r="F1844" s="12" t="n">
        <v>9789575398927</v>
      </c>
      <c r="G1844" s="14" t="n">
        <v>1</v>
      </c>
      <c r="H1844" s="14" t="n">
        <v>95</v>
      </c>
      <c r="I1844" s="14" t="n">
        <f aca="false">H1844*G1844</f>
        <v>95</v>
      </c>
      <c r="J1844" s="14" t="s">
        <v>17</v>
      </c>
      <c r="K1844" s="14" t="s">
        <v>17</v>
      </c>
      <c r="L1844" s="14"/>
    </row>
    <row r="1845" customFormat="false" ht="16.5" hidden="false" customHeight="false" outlineLevel="0" collapsed="false">
      <c r="A1845" s="10" t="n">
        <v>1843</v>
      </c>
      <c r="B1845" s="10" t="s">
        <v>3743</v>
      </c>
      <c r="C1845" s="11" t="s">
        <v>3737</v>
      </c>
      <c r="D1845" s="10" t="s">
        <v>3738</v>
      </c>
      <c r="E1845" s="10" t="s">
        <v>2783</v>
      </c>
      <c r="F1845" s="12" t="n">
        <v>9789575399221</v>
      </c>
      <c r="G1845" s="14" t="n">
        <v>1</v>
      </c>
      <c r="H1845" s="14" t="n">
        <v>95</v>
      </c>
      <c r="I1845" s="14" t="n">
        <f aca="false">H1845*G1845</f>
        <v>95</v>
      </c>
      <c r="J1845" s="14" t="s">
        <v>17</v>
      </c>
      <c r="K1845" s="14" t="s">
        <v>17</v>
      </c>
      <c r="L1845" s="14"/>
    </row>
    <row r="1846" customFormat="false" ht="16.5" hidden="false" customHeight="false" outlineLevel="0" collapsed="false">
      <c r="A1846" s="10" t="n">
        <v>1844</v>
      </c>
      <c r="B1846" s="10" t="s">
        <v>3744</v>
      </c>
      <c r="C1846" s="11" t="s">
        <v>3737</v>
      </c>
      <c r="D1846" s="10" t="s">
        <v>3738</v>
      </c>
      <c r="E1846" s="10" t="s">
        <v>2783</v>
      </c>
      <c r="F1846" s="12" t="n">
        <v>9789575399894</v>
      </c>
      <c r="G1846" s="14" t="n">
        <v>1</v>
      </c>
      <c r="H1846" s="14" t="n">
        <v>95</v>
      </c>
      <c r="I1846" s="14" t="n">
        <f aca="false">H1846*G1846</f>
        <v>95</v>
      </c>
      <c r="J1846" s="14" t="s">
        <v>17</v>
      </c>
      <c r="K1846" s="14" t="s">
        <v>17</v>
      </c>
      <c r="L1846" s="14"/>
    </row>
    <row r="1847" customFormat="false" ht="16.5" hidden="false" customHeight="false" outlineLevel="0" collapsed="false">
      <c r="A1847" s="10" t="n">
        <v>1845</v>
      </c>
      <c r="B1847" s="10" t="s">
        <v>3745</v>
      </c>
      <c r="C1847" s="11" t="s">
        <v>3737</v>
      </c>
      <c r="D1847" s="10" t="s">
        <v>3738</v>
      </c>
      <c r="E1847" s="10" t="s">
        <v>2783</v>
      </c>
      <c r="F1847" s="12" t="n">
        <v>9789575950309</v>
      </c>
      <c r="G1847" s="14" t="n">
        <v>1</v>
      </c>
      <c r="H1847" s="14" t="n">
        <v>95</v>
      </c>
      <c r="I1847" s="14" t="n">
        <f aca="false">H1847*G1847</f>
        <v>95</v>
      </c>
      <c r="J1847" s="14" t="s">
        <v>17</v>
      </c>
      <c r="K1847" s="14" t="s">
        <v>17</v>
      </c>
      <c r="L1847" s="14"/>
    </row>
    <row r="1848" customFormat="false" ht="16.5" hidden="false" customHeight="false" outlineLevel="0" collapsed="false">
      <c r="A1848" s="10" t="n">
        <v>1846</v>
      </c>
      <c r="B1848" s="10" t="s">
        <v>3746</v>
      </c>
      <c r="C1848" s="11" t="s">
        <v>3737</v>
      </c>
      <c r="D1848" s="10" t="s">
        <v>3738</v>
      </c>
      <c r="E1848" s="10" t="s">
        <v>2783</v>
      </c>
      <c r="F1848" s="12" t="n">
        <v>9789575950958</v>
      </c>
      <c r="G1848" s="14" t="n">
        <v>1</v>
      </c>
      <c r="H1848" s="14" t="n">
        <v>95</v>
      </c>
      <c r="I1848" s="14" t="n">
        <f aca="false">H1848*G1848</f>
        <v>95</v>
      </c>
      <c r="J1848" s="14" t="s">
        <v>17</v>
      </c>
      <c r="K1848" s="14" t="s">
        <v>17</v>
      </c>
      <c r="L1848" s="14"/>
    </row>
    <row r="1849" customFormat="false" ht="16.5" hidden="false" customHeight="false" outlineLevel="0" collapsed="false">
      <c r="A1849" s="10" t="n">
        <v>1847</v>
      </c>
      <c r="B1849" s="10" t="s">
        <v>3747</v>
      </c>
      <c r="C1849" s="11" t="s">
        <v>3737</v>
      </c>
      <c r="D1849" s="10" t="s">
        <v>3738</v>
      </c>
      <c r="E1849" s="10" t="s">
        <v>2783</v>
      </c>
      <c r="F1849" s="12" t="n">
        <v>9789575951481</v>
      </c>
      <c r="G1849" s="14" t="n">
        <v>1</v>
      </c>
      <c r="H1849" s="14" t="n">
        <v>95</v>
      </c>
      <c r="I1849" s="14" t="n">
        <f aca="false">H1849*G1849</f>
        <v>95</v>
      </c>
      <c r="J1849" s="14" t="s">
        <v>17</v>
      </c>
      <c r="K1849" s="14" t="s">
        <v>17</v>
      </c>
      <c r="L1849" s="14"/>
    </row>
    <row r="1850" customFormat="false" ht="16.5" hidden="false" customHeight="false" outlineLevel="0" collapsed="false">
      <c r="A1850" s="10" t="n">
        <v>1848</v>
      </c>
      <c r="B1850" s="10" t="s">
        <v>3748</v>
      </c>
      <c r="C1850" s="11" t="s">
        <v>3737</v>
      </c>
      <c r="D1850" s="10" t="s">
        <v>3738</v>
      </c>
      <c r="E1850" s="10" t="s">
        <v>2783</v>
      </c>
      <c r="F1850" s="12" t="n">
        <v>9789575952235</v>
      </c>
      <c r="G1850" s="14" t="n">
        <v>1</v>
      </c>
      <c r="H1850" s="14" t="n">
        <v>95</v>
      </c>
      <c r="I1850" s="14" t="n">
        <f aca="false">H1850*G1850</f>
        <v>95</v>
      </c>
      <c r="J1850" s="14" t="s">
        <v>17</v>
      </c>
      <c r="K1850" s="14" t="s">
        <v>17</v>
      </c>
      <c r="L1850" s="14"/>
    </row>
    <row r="1851" customFormat="false" ht="16.5" hidden="false" customHeight="false" outlineLevel="0" collapsed="false">
      <c r="A1851" s="10" t="n">
        <v>1849</v>
      </c>
      <c r="B1851" s="10" t="s">
        <v>3749</v>
      </c>
      <c r="C1851" s="11" t="s">
        <v>3737</v>
      </c>
      <c r="D1851" s="10" t="s">
        <v>3738</v>
      </c>
      <c r="E1851" s="10" t="s">
        <v>2783</v>
      </c>
      <c r="F1851" s="12" t="n">
        <v>9789575952730</v>
      </c>
      <c r="G1851" s="14" t="n">
        <v>1</v>
      </c>
      <c r="H1851" s="14" t="n">
        <v>95</v>
      </c>
      <c r="I1851" s="14" t="n">
        <f aca="false">H1851*G1851</f>
        <v>95</v>
      </c>
      <c r="J1851" s="14" t="s">
        <v>17</v>
      </c>
      <c r="K1851" s="14" t="s">
        <v>17</v>
      </c>
      <c r="L1851" s="14"/>
    </row>
    <row r="1852" customFormat="false" ht="16.5" hidden="false" customHeight="false" outlineLevel="0" collapsed="false">
      <c r="A1852" s="10" t="n">
        <v>1850</v>
      </c>
      <c r="B1852" s="10" t="s">
        <v>3750</v>
      </c>
      <c r="C1852" s="11" t="s">
        <v>3737</v>
      </c>
      <c r="D1852" s="10" t="s">
        <v>3738</v>
      </c>
      <c r="E1852" s="10" t="s">
        <v>2783</v>
      </c>
      <c r="F1852" s="12" t="n">
        <v>9789575953416</v>
      </c>
      <c r="G1852" s="14" t="n">
        <v>1</v>
      </c>
      <c r="H1852" s="14" t="n">
        <v>95</v>
      </c>
      <c r="I1852" s="14" t="n">
        <f aca="false">H1852*G1852</f>
        <v>95</v>
      </c>
      <c r="J1852" s="14" t="s">
        <v>17</v>
      </c>
      <c r="K1852" s="14" t="s">
        <v>17</v>
      </c>
      <c r="L1852" s="14"/>
    </row>
    <row r="1853" customFormat="false" ht="16.5" hidden="false" customHeight="false" outlineLevel="0" collapsed="false">
      <c r="A1853" s="10" t="n">
        <v>1851</v>
      </c>
      <c r="B1853" s="10" t="s">
        <v>3751</v>
      </c>
      <c r="C1853" s="11" t="s">
        <v>3737</v>
      </c>
      <c r="D1853" s="10" t="s">
        <v>3738</v>
      </c>
      <c r="E1853" s="10" t="s">
        <v>2783</v>
      </c>
      <c r="F1853" s="12" t="n">
        <v>9789575955137</v>
      </c>
      <c r="G1853" s="14" t="n">
        <v>1</v>
      </c>
      <c r="H1853" s="14" t="n">
        <v>95</v>
      </c>
      <c r="I1853" s="14" t="n">
        <f aca="false">H1853*G1853</f>
        <v>95</v>
      </c>
      <c r="J1853" s="14" t="s">
        <v>17</v>
      </c>
      <c r="K1853" s="14" t="s">
        <v>17</v>
      </c>
      <c r="L1853" s="14"/>
    </row>
    <row r="1854" customFormat="false" ht="16.5" hidden="false" customHeight="false" outlineLevel="0" collapsed="false">
      <c r="A1854" s="10" t="n">
        <v>1852</v>
      </c>
      <c r="B1854" s="10" t="s">
        <v>3752</v>
      </c>
      <c r="C1854" s="11" t="s">
        <v>3737</v>
      </c>
      <c r="D1854" s="10" t="s">
        <v>3738</v>
      </c>
      <c r="E1854" s="10" t="s">
        <v>2783</v>
      </c>
      <c r="F1854" s="12" t="n">
        <v>9789575955144</v>
      </c>
      <c r="G1854" s="14" t="n">
        <v>1</v>
      </c>
      <c r="H1854" s="14" t="n">
        <v>95</v>
      </c>
      <c r="I1854" s="14" t="n">
        <f aca="false">H1854*G1854</f>
        <v>95</v>
      </c>
      <c r="J1854" s="14" t="s">
        <v>17</v>
      </c>
      <c r="K1854" s="14" t="s">
        <v>17</v>
      </c>
      <c r="L1854" s="14"/>
    </row>
    <row r="1855" customFormat="false" ht="16.5" hidden="false" customHeight="false" outlineLevel="0" collapsed="false">
      <c r="A1855" s="10" t="n">
        <v>1853</v>
      </c>
      <c r="B1855" s="10" t="s">
        <v>3753</v>
      </c>
      <c r="C1855" s="11" t="s">
        <v>3737</v>
      </c>
      <c r="D1855" s="10" t="s">
        <v>3738</v>
      </c>
      <c r="E1855" s="10" t="s">
        <v>2783</v>
      </c>
      <c r="F1855" s="12" t="n">
        <v>9789575955151</v>
      </c>
      <c r="G1855" s="14" t="n">
        <v>1</v>
      </c>
      <c r="H1855" s="14" t="n">
        <v>95</v>
      </c>
      <c r="I1855" s="14" t="n">
        <f aca="false">H1855*G1855</f>
        <v>95</v>
      </c>
      <c r="J1855" s="14" t="s">
        <v>17</v>
      </c>
      <c r="K1855" s="14" t="s">
        <v>17</v>
      </c>
      <c r="L1855" s="14"/>
    </row>
    <row r="1856" customFormat="false" ht="16.5" hidden="false" customHeight="false" outlineLevel="0" collapsed="false">
      <c r="A1856" s="10" t="n">
        <v>1854</v>
      </c>
      <c r="B1856" s="10" t="s">
        <v>3754</v>
      </c>
      <c r="C1856" s="11" t="s">
        <v>3737</v>
      </c>
      <c r="D1856" s="10" t="s">
        <v>3738</v>
      </c>
      <c r="E1856" s="10" t="s">
        <v>2783</v>
      </c>
      <c r="F1856" s="12" t="n">
        <v>9789575955366</v>
      </c>
      <c r="G1856" s="14" t="n">
        <v>1</v>
      </c>
      <c r="H1856" s="14" t="n">
        <v>95</v>
      </c>
      <c r="I1856" s="14" t="n">
        <f aca="false">H1856*G1856</f>
        <v>95</v>
      </c>
      <c r="J1856" s="14" t="s">
        <v>17</v>
      </c>
      <c r="K1856" s="14" t="s">
        <v>17</v>
      </c>
      <c r="L1856" s="14"/>
    </row>
    <row r="1857" customFormat="false" ht="16.5" hidden="false" customHeight="false" outlineLevel="0" collapsed="false">
      <c r="A1857" s="10" t="n">
        <v>1855</v>
      </c>
      <c r="B1857" s="10" t="s">
        <v>3755</v>
      </c>
      <c r="C1857" s="11" t="s">
        <v>3737</v>
      </c>
      <c r="D1857" s="10" t="s">
        <v>3738</v>
      </c>
      <c r="E1857" s="10" t="s">
        <v>2783</v>
      </c>
      <c r="F1857" s="12" t="n">
        <v>9789575955373</v>
      </c>
      <c r="G1857" s="14" t="n">
        <v>1</v>
      </c>
      <c r="H1857" s="14" t="n">
        <v>95</v>
      </c>
      <c r="I1857" s="14" t="n">
        <f aca="false">H1857*G1857</f>
        <v>95</v>
      </c>
      <c r="J1857" s="14" t="s">
        <v>17</v>
      </c>
      <c r="K1857" s="14" t="s">
        <v>17</v>
      </c>
      <c r="L1857" s="14"/>
    </row>
    <row r="1858" customFormat="false" ht="16.5" hidden="false" customHeight="false" outlineLevel="0" collapsed="false">
      <c r="A1858" s="10" t="n">
        <v>1856</v>
      </c>
      <c r="B1858" s="10" t="s">
        <v>3756</v>
      </c>
      <c r="C1858" s="11" t="s">
        <v>3737</v>
      </c>
      <c r="D1858" s="10" t="s">
        <v>3738</v>
      </c>
      <c r="E1858" s="10" t="s">
        <v>2783</v>
      </c>
      <c r="F1858" s="12" t="n">
        <v>9789575955380</v>
      </c>
      <c r="G1858" s="14" t="n">
        <v>1</v>
      </c>
      <c r="H1858" s="14" t="n">
        <v>95</v>
      </c>
      <c r="I1858" s="14" t="n">
        <f aca="false">H1858*G1858</f>
        <v>95</v>
      </c>
      <c r="J1858" s="14" t="s">
        <v>17</v>
      </c>
      <c r="K1858" s="14" t="s">
        <v>17</v>
      </c>
      <c r="L1858" s="14"/>
    </row>
    <row r="1859" customFormat="false" ht="16.5" hidden="false" customHeight="false" outlineLevel="0" collapsed="false">
      <c r="A1859" s="10" t="n">
        <v>1857</v>
      </c>
      <c r="B1859" s="10" t="s">
        <v>3757</v>
      </c>
      <c r="C1859" s="11" t="s">
        <v>3737</v>
      </c>
      <c r="D1859" s="10" t="s">
        <v>3738</v>
      </c>
      <c r="E1859" s="10" t="s">
        <v>2783</v>
      </c>
      <c r="F1859" s="12" t="n">
        <v>9789575958480</v>
      </c>
      <c r="G1859" s="14" t="n">
        <v>1</v>
      </c>
      <c r="H1859" s="14" t="n">
        <v>95</v>
      </c>
      <c r="I1859" s="14" t="n">
        <f aca="false">H1859*G1859</f>
        <v>95</v>
      </c>
      <c r="J1859" s="14" t="s">
        <v>17</v>
      </c>
      <c r="K1859" s="14" t="s">
        <v>17</v>
      </c>
      <c r="L1859" s="14"/>
    </row>
    <row r="1860" customFormat="false" ht="16.5" hidden="false" customHeight="false" outlineLevel="0" collapsed="false">
      <c r="A1860" s="10" t="n">
        <v>1858</v>
      </c>
      <c r="B1860" s="10" t="s">
        <v>3758</v>
      </c>
      <c r="C1860" s="11" t="s">
        <v>3737</v>
      </c>
      <c r="D1860" s="10" t="s">
        <v>3738</v>
      </c>
      <c r="E1860" s="10" t="s">
        <v>2783</v>
      </c>
      <c r="F1860" s="12" t="n">
        <v>9789575958602</v>
      </c>
      <c r="G1860" s="14" t="n">
        <v>1</v>
      </c>
      <c r="H1860" s="14" t="n">
        <v>95</v>
      </c>
      <c r="I1860" s="14" t="n">
        <f aca="false">H1860*G1860</f>
        <v>95</v>
      </c>
      <c r="J1860" s="14" t="s">
        <v>17</v>
      </c>
      <c r="K1860" s="14" t="s">
        <v>17</v>
      </c>
      <c r="L1860" s="14"/>
    </row>
    <row r="1861" customFormat="false" ht="16.5" hidden="false" customHeight="false" outlineLevel="0" collapsed="false">
      <c r="A1861" s="10" t="n">
        <v>1859</v>
      </c>
      <c r="B1861" s="10" t="s">
        <v>3759</v>
      </c>
      <c r="C1861" s="11" t="s">
        <v>3737</v>
      </c>
      <c r="D1861" s="10" t="s">
        <v>3738</v>
      </c>
      <c r="E1861" s="10" t="s">
        <v>2783</v>
      </c>
      <c r="F1861" s="12" t="n">
        <v>9789575958862</v>
      </c>
      <c r="G1861" s="14" t="n">
        <v>1</v>
      </c>
      <c r="H1861" s="14" t="n">
        <v>95</v>
      </c>
      <c r="I1861" s="14" t="n">
        <f aca="false">H1861*G1861</f>
        <v>95</v>
      </c>
      <c r="J1861" s="14" t="s">
        <v>17</v>
      </c>
      <c r="K1861" s="14" t="s">
        <v>17</v>
      </c>
      <c r="L1861" s="14"/>
    </row>
    <row r="1862" customFormat="false" ht="16.5" hidden="false" customHeight="false" outlineLevel="0" collapsed="false">
      <c r="A1862" s="10" t="n">
        <v>1860</v>
      </c>
      <c r="B1862" s="10" t="s">
        <v>3760</v>
      </c>
      <c r="C1862" s="11" t="s">
        <v>3737</v>
      </c>
      <c r="D1862" s="10" t="s">
        <v>3738</v>
      </c>
      <c r="E1862" s="10" t="s">
        <v>2783</v>
      </c>
      <c r="F1862" s="12" t="n">
        <v>9789575958893</v>
      </c>
      <c r="G1862" s="14" t="n">
        <v>1</v>
      </c>
      <c r="H1862" s="14" t="n">
        <v>95</v>
      </c>
      <c r="I1862" s="14" t="n">
        <f aca="false">H1862*G1862</f>
        <v>95</v>
      </c>
      <c r="J1862" s="14" t="s">
        <v>17</v>
      </c>
      <c r="K1862" s="14" t="s">
        <v>17</v>
      </c>
      <c r="L1862" s="14"/>
    </row>
    <row r="1863" customFormat="false" ht="16.5" hidden="false" customHeight="false" outlineLevel="0" collapsed="false">
      <c r="A1863" s="10" t="n">
        <v>1861</v>
      </c>
      <c r="B1863" s="10" t="s">
        <v>3761</v>
      </c>
      <c r="C1863" s="11" t="s">
        <v>3737</v>
      </c>
      <c r="D1863" s="10" t="s">
        <v>3738</v>
      </c>
      <c r="E1863" s="10" t="s">
        <v>2783</v>
      </c>
      <c r="F1863" s="12" t="n">
        <v>9789575959067</v>
      </c>
      <c r="G1863" s="14" t="n">
        <v>1</v>
      </c>
      <c r="H1863" s="14" t="n">
        <v>95</v>
      </c>
      <c r="I1863" s="14" t="n">
        <f aca="false">H1863*G1863</f>
        <v>95</v>
      </c>
      <c r="J1863" s="14" t="s">
        <v>17</v>
      </c>
      <c r="K1863" s="14" t="s">
        <v>17</v>
      </c>
      <c r="L1863" s="14"/>
    </row>
    <row r="1864" customFormat="false" ht="16.5" hidden="false" customHeight="false" outlineLevel="0" collapsed="false">
      <c r="A1864" s="10" t="n">
        <v>1862</v>
      </c>
      <c r="B1864" s="10" t="s">
        <v>3762</v>
      </c>
      <c r="C1864" s="11" t="s">
        <v>3737</v>
      </c>
      <c r="D1864" s="10" t="s">
        <v>3738</v>
      </c>
      <c r="E1864" s="10" t="s">
        <v>2783</v>
      </c>
      <c r="F1864" s="12" t="n">
        <v>9789575959401</v>
      </c>
      <c r="G1864" s="14" t="n">
        <v>1</v>
      </c>
      <c r="H1864" s="14" t="n">
        <v>95</v>
      </c>
      <c r="I1864" s="14" t="n">
        <f aca="false">H1864*G1864</f>
        <v>95</v>
      </c>
      <c r="J1864" s="14" t="s">
        <v>17</v>
      </c>
      <c r="K1864" s="14" t="s">
        <v>17</v>
      </c>
      <c r="L1864" s="14"/>
    </row>
    <row r="1865" customFormat="false" ht="16.5" hidden="false" customHeight="false" outlineLevel="0" collapsed="false">
      <c r="A1865" s="10" t="n">
        <v>1863</v>
      </c>
      <c r="B1865" s="10" t="s">
        <v>3763</v>
      </c>
      <c r="C1865" s="11" t="s">
        <v>3737</v>
      </c>
      <c r="D1865" s="10" t="s">
        <v>3738</v>
      </c>
      <c r="E1865" s="10" t="s">
        <v>2783</v>
      </c>
      <c r="F1865" s="12" t="n">
        <v>9789575959814</v>
      </c>
      <c r="G1865" s="14" t="n">
        <v>1</v>
      </c>
      <c r="H1865" s="14" t="n">
        <v>95</v>
      </c>
      <c r="I1865" s="14" t="n">
        <f aca="false">H1865*G1865</f>
        <v>95</v>
      </c>
      <c r="J1865" s="14" t="s">
        <v>17</v>
      </c>
      <c r="K1865" s="14" t="s">
        <v>17</v>
      </c>
      <c r="L1865" s="14"/>
    </row>
    <row r="1866" customFormat="false" ht="16.5" hidden="false" customHeight="false" outlineLevel="0" collapsed="false">
      <c r="A1866" s="10" t="n">
        <v>1864</v>
      </c>
      <c r="B1866" s="10" t="s">
        <v>3764</v>
      </c>
      <c r="C1866" s="11" t="s">
        <v>3737</v>
      </c>
      <c r="D1866" s="10" t="s">
        <v>3738</v>
      </c>
      <c r="E1866" s="10" t="s">
        <v>2783</v>
      </c>
      <c r="F1866" s="12" t="n">
        <v>9789575959968</v>
      </c>
      <c r="G1866" s="14" t="n">
        <v>1</v>
      </c>
      <c r="H1866" s="14" t="n">
        <v>95</v>
      </c>
      <c r="I1866" s="14" t="n">
        <f aca="false">H1866*G1866</f>
        <v>95</v>
      </c>
      <c r="J1866" s="14" t="s">
        <v>17</v>
      </c>
      <c r="K1866" s="14" t="s">
        <v>17</v>
      </c>
      <c r="L1866" s="14"/>
    </row>
    <row r="1867" customFormat="false" ht="16.5" hidden="false" customHeight="false" outlineLevel="0" collapsed="false">
      <c r="A1867" s="10" t="n">
        <v>1865</v>
      </c>
      <c r="B1867" s="10" t="s">
        <v>3765</v>
      </c>
      <c r="C1867" s="11" t="s">
        <v>3737</v>
      </c>
      <c r="D1867" s="10" t="s">
        <v>3738</v>
      </c>
      <c r="E1867" s="10" t="s">
        <v>2783</v>
      </c>
      <c r="F1867" s="12" t="n">
        <v>9789575090258</v>
      </c>
      <c r="G1867" s="14" t="n">
        <v>1</v>
      </c>
      <c r="H1867" s="14" t="n">
        <v>95</v>
      </c>
      <c r="I1867" s="14" t="n">
        <f aca="false">H1867*G1867</f>
        <v>95</v>
      </c>
      <c r="J1867" s="14" t="s">
        <v>17</v>
      </c>
      <c r="K1867" s="14" t="s">
        <v>17</v>
      </c>
      <c r="L1867" s="14"/>
    </row>
    <row r="1868" customFormat="false" ht="16.5" hidden="false" customHeight="false" outlineLevel="0" collapsed="false">
      <c r="A1868" s="10" t="n">
        <v>1866</v>
      </c>
      <c r="B1868" s="10" t="s">
        <v>3766</v>
      </c>
      <c r="C1868" s="11" t="s">
        <v>3737</v>
      </c>
      <c r="D1868" s="10" t="s">
        <v>3738</v>
      </c>
      <c r="E1868" s="10" t="s">
        <v>2783</v>
      </c>
      <c r="F1868" s="12" t="n">
        <v>9789575091095</v>
      </c>
      <c r="G1868" s="14" t="n">
        <v>1</v>
      </c>
      <c r="H1868" s="14" t="n">
        <v>95</v>
      </c>
      <c r="I1868" s="14" t="n">
        <f aca="false">H1868*G1868</f>
        <v>95</v>
      </c>
      <c r="J1868" s="14" t="s">
        <v>17</v>
      </c>
      <c r="K1868" s="14" t="s">
        <v>17</v>
      </c>
      <c r="L1868" s="14"/>
    </row>
    <row r="1869" customFormat="false" ht="16.5" hidden="false" customHeight="false" outlineLevel="0" collapsed="false">
      <c r="A1869" s="10" t="n">
        <v>1867</v>
      </c>
      <c r="B1869" s="10" t="s">
        <v>3767</v>
      </c>
      <c r="C1869" s="11" t="s">
        <v>3737</v>
      </c>
      <c r="D1869" s="10" t="s">
        <v>3738</v>
      </c>
      <c r="E1869" s="10" t="s">
        <v>2783</v>
      </c>
      <c r="F1869" s="12" t="n">
        <v>9789575091354</v>
      </c>
      <c r="G1869" s="14" t="n">
        <v>1</v>
      </c>
      <c r="H1869" s="14" t="n">
        <v>95</v>
      </c>
      <c r="I1869" s="14" t="n">
        <f aca="false">H1869*G1869</f>
        <v>95</v>
      </c>
      <c r="J1869" s="14" t="s">
        <v>17</v>
      </c>
      <c r="K1869" s="14" t="s">
        <v>17</v>
      </c>
      <c r="L1869" s="14"/>
    </row>
    <row r="1870" customFormat="false" ht="16.5" hidden="false" customHeight="false" outlineLevel="0" collapsed="false">
      <c r="A1870" s="10" t="n">
        <v>1868</v>
      </c>
      <c r="B1870" s="10" t="s">
        <v>3768</v>
      </c>
      <c r="C1870" s="11" t="s">
        <v>3737</v>
      </c>
      <c r="D1870" s="10" t="s">
        <v>3738</v>
      </c>
      <c r="E1870" s="10" t="s">
        <v>2783</v>
      </c>
      <c r="F1870" s="12" t="n">
        <v>9789575092085</v>
      </c>
      <c r="G1870" s="14" t="n">
        <v>1</v>
      </c>
      <c r="H1870" s="14" t="n">
        <v>95</v>
      </c>
      <c r="I1870" s="14" t="n">
        <f aca="false">H1870*G1870</f>
        <v>95</v>
      </c>
      <c r="J1870" s="14" t="s">
        <v>17</v>
      </c>
      <c r="K1870" s="14" t="s">
        <v>17</v>
      </c>
      <c r="L1870" s="14"/>
    </row>
    <row r="1871" customFormat="false" ht="16.5" hidden="false" customHeight="false" outlineLevel="0" collapsed="false">
      <c r="A1871" s="10" t="n">
        <v>1869</v>
      </c>
      <c r="B1871" s="10" t="s">
        <v>3769</v>
      </c>
      <c r="C1871" s="11" t="s">
        <v>3737</v>
      </c>
      <c r="D1871" s="10" t="s">
        <v>3738</v>
      </c>
      <c r="E1871" s="10" t="s">
        <v>2783</v>
      </c>
      <c r="F1871" s="12" t="n">
        <v>9789575092160</v>
      </c>
      <c r="G1871" s="14" t="n">
        <v>1</v>
      </c>
      <c r="H1871" s="14" t="n">
        <v>95</v>
      </c>
      <c r="I1871" s="14" t="n">
        <f aca="false">H1871*G1871</f>
        <v>95</v>
      </c>
      <c r="J1871" s="14" t="s">
        <v>17</v>
      </c>
      <c r="K1871" s="14" t="s">
        <v>17</v>
      </c>
      <c r="L1871" s="14"/>
    </row>
    <row r="1872" customFormat="false" ht="16.5" hidden="false" customHeight="false" outlineLevel="0" collapsed="false">
      <c r="A1872" s="10" t="n">
        <v>1870</v>
      </c>
      <c r="B1872" s="10" t="s">
        <v>3770</v>
      </c>
      <c r="C1872" s="11" t="s">
        <v>3737</v>
      </c>
      <c r="D1872" s="10" t="s">
        <v>3738</v>
      </c>
      <c r="E1872" s="10" t="s">
        <v>2783</v>
      </c>
      <c r="F1872" s="12" t="n">
        <v>9789575092955</v>
      </c>
      <c r="G1872" s="14" t="n">
        <v>1</v>
      </c>
      <c r="H1872" s="14" t="n">
        <v>95</v>
      </c>
      <c r="I1872" s="14" t="n">
        <f aca="false">H1872*G1872</f>
        <v>95</v>
      </c>
      <c r="J1872" s="14" t="s">
        <v>17</v>
      </c>
      <c r="K1872" s="14" t="s">
        <v>17</v>
      </c>
      <c r="L1872" s="14"/>
    </row>
    <row r="1873" customFormat="false" ht="16.5" hidden="false" customHeight="false" outlineLevel="0" collapsed="false">
      <c r="A1873" s="10" t="n">
        <v>1871</v>
      </c>
      <c r="B1873" s="10" t="s">
        <v>3771</v>
      </c>
      <c r="C1873" s="11" t="s">
        <v>3737</v>
      </c>
      <c r="D1873" s="10" t="s">
        <v>3738</v>
      </c>
      <c r="E1873" s="10" t="s">
        <v>2783</v>
      </c>
      <c r="F1873" s="12" t="n">
        <v>9789575093167</v>
      </c>
      <c r="G1873" s="14" t="n">
        <v>1</v>
      </c>
      <c r="H1873" s="14" t="n">
        <v>95</v>
      </c>
      <c r="I1873" s="14" t="n">
        <f aca="false">H1873*G1873</f>
        <v>95</v>
      </c>
      <c r="J1873" s="14" t="s">
        <v>17</v>
      </c>
      <c r="K1873" s="14" t="s">
        <v>17</v>
      </c>
      <c r="L1873" s="14"/>
    </row>
    <row r="1874" customFormat="false" ht="16.5" hidden="false" customHeight="false" outlineLevel="0" collapsed="false">
      <c r="A1874" s="10" t="n">
        <v>1872</v>
      </c>
      <c r="B1874" s="10" t="s">
        <v>3772</v>
      </c>
      <c r="C1874" s="11" t="s">
        <v>3737</v>
      </c>
      <c r="D1874" s="10" t="s">
        <v>3738</v>
      </c>
      <c r="E1874" s="10" t="s">
        <v>2783</v>
      </c>
      <c r="F1874" s="12" t="n">
        <v>9789575093556</v>
      </c>
      <c r="G1874" s="14" t="n">
        <v>1</v>
      </c>
      <c r="H1874" s="14" t="n">
        <v>95</v>
      </c>
      <c r="I1874" s="14" t="n">
        <f aca="false">H1874*G1874</f>
        <v>95</v>
      </c>
      <c r="J1874" s="14" t="s">
        <v>17</v>
      </c>
      <c r="K1874" s="14" t="s">
        <v>17</v>
      </c>
      <c r="L1874" s="14"/>
    </row>
    <row r="1875" customFormat="false" ht="16.5" hidden="false" customHeight="false" outlineLevel="0" collapsed="false">
      <c r="A1875" s="10" t="n">
        <v>1873</v>
      </c>
      <c r="B1875" s="10" t="s">
        <v>3773</v>
      </c>
      <c r="C1875" s="11" t="s">
        <v>3737</v>
      </c>
      <c r="D1875" s="10" t="s">
        <v>3738</v>
      </c>
      <c r="E1875" s="10" t="s">
        <v>2783</v>
      </c>
      <c r="F1875" s="12" t="n">
        <v>9789575093730</v>
      </c>
      <c r="G1875" s="14" t="n">
        <v>1</v>
      </c>
      <c r="H1875" s="14" t="n">
        <v>95</v>
      </c>
      <c r="I1875" s="14" t="n">
        <f aca="false">H1875*G1875</f>
        <v>95</v>
      </c>
      <c r="J1875" s="14" t="s">
        <v>17</v>
      </c>
      <c r="K1875" s="14" t="s">
        <v>17</v>
      </c>
      <c r="L1875" s="14"/>
    </row>
    <row r="1876" customFormat="false" ht="16.5" hidden="false" customHeight="false" outlineLevel="0" collapsed="false">
      <c r="A1876" s="10" t="n">
        <v>1874</v>
      </c>
      <c r="B1876" s="10" t="s">
        <v>3774</v>
      </c>
      <c r="C1876" s="11" t="s">
        <v>3737</v>
      </c>
      <c r="D1876" s="10" t="s">
        <v>3738</v>
      </c>
      <c r="E1876" s="10" t="s">
        <v>2783</v>
      </c>
      <c r="F1876" s="12" t="n">
        <v>9789575093808</v>
      </c>
      <c r="G1876" s="14" t="n">
        <v>1</v>
      </c>
      <c r="H1876" s="14" t="n">
        <v>95</v>
      </c>
      <c r="I1876" s="14" t="n">
        <f aca="false">H1876*G1876</f>
        <v>95</v>
      </c>
      <c r="J1876" s="14" t="s">
        <v>17</v>
      </c>
      <c r="K1876" s="14" t="s">
        <v>17</v>
      </c>
      <c r="L1876" s="14"/>
    </row>
    <row r="1877" customFormat="false" ht="16.5" hidden="false" customHeight="false" outlineLevel="0" collapsed="false">
      <c r="A1877" s="10" t="n">
        <v>1875</v>
      </c>
      <c r="B1877" s="10" t="s">
        <v>3775</v>
      </c>
      <c r="C1877" s="11" t="s">
        <v>3737</v>
      </c>
      <c r="D1877" s="10" t="s">
        <v>3738</v>
      </c>
      <c r="E1877" s="10" t="s">
        <v>2783</v>
      </c>
      <c r="F1877" s="12" t="n">
        <v>9789575093914</v>
      </c>
      <c r="G1877" s="14" t="n">
        <v>1</v>
      </c>
      <c r="H1877" s="14" t="n">
        <v>95</v>
      </c>
      <c r="I1877" s="14" t="n">
        <f aca="false">H1877*G1877</f>
        <v>95</v>
      </c>
      <c r="J1877" s="14" t="s">
        <v>17</v>
      </c>
      <c r="K1877" s="14" t="s">
        <v>17</v>
      </c>
      <c r="L1877" s="14"/>
    </row>
    <row r="1878" customFormat="false" ht="16.5" hidden="false" customHeight="false" outlineLevel="0" collapsed="false">
      <c r="A1878" s="10" t="n">
        <v>1876</v>
      </c>
      <c r="B1878" s="10" t="s">
        <v>3776</v>
      </c>
      <c r="C1878" s="11" t="s">
        <v>3737</v>
      </c>
      <c r="D1878" s="10" t="s">
        <v>3738</v>
      </c>
      <c r="E1878" s="10" t="s">
        <v>2783</v>
      </c>
      <c r="F1878" s="12" t="n">
        <v>9789575094195</v>
      </c>
      <c r="G1878" s="14" t="n">
        <v>1</v>
      </c>
      <c r="H1878" s="14" t="n">
        <v>95</v>
      </c>
      <c r="I1878" s="14" t="n">
        <f aca="false">H1878*G1878</f>
        <v>95</v>
      </c>
      <c r="J1878" s="14" t="s">
        <v>17</v>
      </c>
      <c r="K1878" s="14" t="s">
        <v>17</v>
      </c>
      <c r="L1878" s="14"/>
    </row>
    <row r="1879" customFormat="false" ht="16.5" hidden="false" customHeight="false" outlineLevel="0" collapsed="false">
      <c r="A1879" s="10" t="n">
        <v>1877</v>
      </c>
      <c r="B1879" s="10" t="s">
        <v>3777</v>
      </c>
      <c r="C1879" s="11" t="s">
        <v>3737</v>
      </c>
      <c r="D1879" s="10" t="s">
        <v>3738</v>
      </c>
      <c r="E1879" s="10" t="s">
        <v>2783</v>
      </c>
      <c r="F1879" s="12" t="n">
        <v>9789575094409</v>
      </c>
      <c r="G1879" s="14" t="n">
        <v>1</v>
      </c>
      <c r="H1879" s="14" t="n">
        <v>95</v>
      </c>
      <c r="I1879" s="14" t="n">
        <f aca="false">H1879*G1879</f>
        <v>95</v>
      </c>
      <c r="J1879" s="14" t="s">
        <v>17</v>
      </c>
      <c r="K1879" s="14" t="s">
        <v>17</v>
      </c>
      <c r="L1879" s="14"/>
    </row>
    <row r="1880" customFormat="false" ht="16.5" hidden="false" customHeight="false" outlineLevel="0" collapsed="false">
      <c r="A1880" s="10" t="n">
        <v>1878</v>
      </c>
      <c r="B1880" s="10" t="s">
        <v>3778</v>
      </c>
      <c r="C1880" s="11" t="s">
        <v>3737</v>
      </c>
      <c r="D1880" s="10" t="s">
        <v>3738</v>
      </c>
      <c r="E1880" s="10" t="s">
        <v>2783</v>
      </c>
      <c r="F1880" s="12" t="n">
        <v>9789575094744</v>
      </c>
      <c r="G1880" s="14" t="n">
        <v>1</v>
      </c>
      <c r="H1880" s="14" t="n">
        <v>95</v>
      </c>
      <c r="I1880" s="14" t="n">
        <f aca="false">H1880*G1880</f>
        <v>95</v>
      </c>
      <c r="J1880" s="14" t="s">
        <v>17</v>
      </c>
      <c r="K1880" s="14" t="s">
        <v>17</v>
      </c>
      <c r="L1880" s="14"/>
    </row>
    <row r="1881" customFormat="false" ht="16.5" hidden="false" customHeight="false" outlineLevel="0" collapsed="false">
      <c r="A1881" s="10" t="n">
        <v>1879</v>
      </c>
      <c r="B1881" s="10" t="s">
        <v>3779</v>
      </c>
      <c r="C1881" s="11" t="s">
        <v>3737</v>
      </c>
      <c r="D1881" s="10" t="s">
        <v>3738</v>
      </c>
      <c r="E1881" s="10" t="s">
        <v>2783</v>
      </c>
      <c r="F1881" s="12" t="n">
        <v>9789575094980</v>
      </c>
      <c r="G1881" s="14" t="n">
        <v>1</v>
      </c>
      <c r="H1881" s="14" t="n">
        <v>95</v>
      </c>
      <c r="I1881" s="14" t="n">
        <f aca="false">H1881*G1881</f>
        <v>95</v>
      </c>
      <c r="J1881" s="14" t="s">
        <v>17</v>
      </c>
      <c r="K1881" s="14" t="s">
        <v>17</v>
      </c>
      <c r="L1881" s="14"/>
    </row>
    <row r="1882" customFormat="false" ht="16.5" hidden="false" customHeight="false" outlineLevel="0" collapsed="false">
      <c r="A1882" s="10" t="n">
        <v>1880</v>
      </c>
      <c r="B1882" s="10" t="s">
        <v>3780</v>
      </c>
      <c r="C1882" s="11" t="s">
        <v>3737</v>
      </c>
      <c r="D1882" s="10" t="s">
        <v>3738</v>
      </c>
      <c r="E1882" s="10" t="s">
        <v>2783</v>
      </c>
      <c r="F1882" s="12" t="n">
        <v>9789575095260</v>
      </c>
      <c r="G1882" s="14" t="n">
        <v>1</v>
      </c>
      <c r="H1882" s="14" t="n">
        <v>95</v>
      </c>
      <c r="I1882" s="14" t="n">
        <f aca="false">H1882*G1882</f>
        <v>95</v>
      </c>
      <c r="J1882" s="14" t="s">
        <v>17</v>
      </c>
      <c r="K1882" s="14" t="s">
        <v>17</v>
      </c>
      <c r="L1882" s="14"/>
    </row>
    <row r="1883" customFormat="false" ht="16.5" hidden="false" customHeight="false" outlineLevel="0" collapsed="false">
      <c r="A1883" s="10" t="n">
        <v>1881</v>
      </c>
      <c r="B1883" s="10" t="s">
        <v>3781</v>
      </c>
      <c r="C1883" s="11" t="s">
        <v>3737</v>
      </c>
      <c r="D1883" s="10" t="s">
        <v>3738</v>
      </c>
      <c r="E1883" s="10" t="s">
        <v>2783</v>
      </c>
      <c r="F1883" s="12" t="n">
        <v>9789575096106</v>
      </c>
      <c r="G1883" s="14" t="n">
        <v>1</v>
      </c>
      <c r="H1883" s="14" t="n">
        <v>95</v>
      </c>
      <c r="I1883" s="14" t="n">
        <f aca="false">H1883*G1883</f>
        <v>95</v>
      </c>
      <c r="J1883" s="14" t="s">
        <v>17</v>
      </c>
      <c r="K1883" s="14" t="s">
        <v>17</v>
      </c>
      <c r="L1883" s="14"/>
    </row>
    <row r="1884" customFormat="false" ht="16.5" hidden="false" customHeight="false" outlineLevel="0" collapsed="false">
      <c r="A1884" s="10" t="n">
        <v>1882</v>
      </c>
      <c r="B1884" s="10" t="s">
        <v>3782</v>
      </c>
      <c r="C1884" s="11" t="s">
        <v>3737</v>
      </c>
      <c r="D1884" s="10" t="s">
        <v>3738</v>
      </c>
      <c r="E1884" s="10" t="s">
        <v>2783</v>
      </c>
      <c r="F1884" s="12" t="n">
        <v>9789575096656</v>
      </c>
      <c r="G1884" s="14" t="n">
        <v>1</v>
      </c>
      <c r="H1884" s="14" t="n">
        <v>95</v>
      </c>
      <c r="I1884" s="14" t="n">
        <f aca="false">H1884*G1884</f>
        <v>95</v>
      </c>
      <c r="J1884" s="14" t="s">
        <v>17</v>
      </c>
      <c r="K1884" s="14" t="s">
        <v>17</v>
      </c>
      <c r="L1884" s="14"/>
    </row>
    <row r="1885" customFormat="false" ht="16.5" hidden="false" customHeight="false" outlineLevel="0" collapsed="false">
      <c r="A1885" s="10" t="n">
        <v>1883</v>
      </c>
      <c r="B1885" s="10" t="s">
        <v>3783</v>
      </c>
      <c r="C1885" s="11" t="s">
        <v>3737</v>
      </c>
      <c r="D1885" s="10" t="s">
        <v>3738</v>
      </c>
      <c r="E1885" s="10" t="s">
        <v>2783</v>
      </c>
      <c r="F1885" s="12" t="n">
        <v>9789575097370</v>
      </c>
      <c r="G1885" s="14" t="n">
        <v>1</v>
      </c>
      <c r="H1885" s="14" t="n">
        <v>95</v>
      </c>
      <c r="I1885" s="14" t="n">
        <f aca="false">H1885*G1885</f>
        <v>95</v>
      </c>
      <c r="J1885" s="14" t="s">
        <v>17</v>
      </c>
      <c r="K1885" s="14" t="s">
        <v>17</v>
      </c>
      <c r="L1885" s="14"/>
    </row>
    <row r="1886" customFormat="false" ht="16.5" hidden="false" customHeight="false" outlineLevel="0" collapsed="false">
      <c r="A1886" s="10" t="n">
        <v>1884</v>
      </c>
      <c r="B1886" s="10" t="s">
        <v>3784</v>
      </c>
      <c r="C1886" s="11" t="s">
        <v>3737</v>
      </c>
      <c r="D1886" s="10" t="s">
        <v>3738</v>
      </c>
      <c r="E1886" s="10" t="s">
        <v>2783</v>
      </c>
      <c r="F1886" s="12" t="n">
        <v>9789575098872</v>
      </c>
      <c r="G1886" s="14" t="n">
        <v>1</v>
      </c>
      <c r="H1886" s="14" t="n">
        <v>95</v>
      </c>
      <c r="I1886" s="14" t="n">
        <f aca="false">H1886*G1886</f>
        <v>95</v>
      </c>
      <c r="J1886" s="14" t="s">
        <v>17</v>
      </c>
      <c r="K1886" s="14" t="s">
        <v>17</v>
      </c>
      <c r="L1886" s="14"/>
    </row>
    <row r="1887" customFormat="false" ht="16.5" hidden="false" customHeight="false" outlineLevel="0" collapsed="false">
      <c r="A1887" s="10" t="n">
        <v>1885</v>
      </c>
      <c r="B1887" s="10" t="s">
        <v>3785</v>
      </c>
      <c r="C1887" s="11" t="s">
        <v>3737</v>
      </c>
      <c r="D1887" s="10" t="s">
        <v>3738</v>
      </c>
      <c r="E1887" s="10" t="s">
        <v>2783</v>
      </c>
      <c r="F1887" s="12" t="n">
        <v>9789575099800</v>
      </c>
      <c r="G1887" s="14" t="n">
        <v>1</v>
      </c>
      <c r="H1887" s="14" t="n">
        <v>95</v>
      </c>
      <c r="I1887" s="14" t="n">
        <f aca="false">H1887*G1887</f>
        <v>95</v>
      </c>
      <c r="J1887" s="14" t="s">
        <v>17</v>
      </c>
      <c r="K1887" s="14" t="s">
        <v>17</v>
      </c>
      <c r="L1887" s="14"/>
    </row>
    <row r="1888" customFormat="false" ht="16.5" hidden="false" customHeight="false" outlineLevel="0" collapsed="false">
      <c r="A1888" s="10" t="n">
        <v>1886</v>
      </c>
      <c r="B1888" s="10" t="s">
        <v>3786</v>
      </c>
      <c r="C1888" s="11" t="s">
        <v>3737</v>
      </c>
      <c r="D1888" s="10" t="s">
        <v>3738</v>
      </c>
      <c r="E1888" s="10" t="s">
        <v>2783</v>
      </c>
      <c r="F1888" s="12" t="n">
        <v>9789575099947</v>
      </c>
      <c r="G1888" s="14" t="n">
        <v>1</v>
      </c>
      <c r="H1888" s="14" t="n">
        <v>95</v>
      </c>
      <c r="I1888" s="14" t="n">
        <f aca="false">H1888*G1888</f>
        <v>95</v>
      </c>
      <c r="J1888" s="14" t="s">
        <v>17</v>
      </c>
      <c r="K1888" s="14" t="s">
        <v>17</v>
      </c>
      <c r="L1888" s="14"/>
    </row>
    <row r="1889" customFormat="false" ht="16.5" hidden="false" customHeight="false" outlineLevel="0" collapsed="false">
      <c r="A1889" s="10" t="n">
        <v>1887</v>
      </c>
      <c r="B1889" s="10" t="s">
        <v>3787</v>
      </c>
      <c r="C1889" s="11" t="s">
        <v>3737</v>
      </c>
      <c r="D1889" s="10" t="s">
        <v>3738</v>
      </c>
      <c r="E1889" s="10" t="s">
        <v>2783</v>
      </c>
      <c r="F1889" s="12" t="n">
        <v>9789861560649</v>
      </c>
      <c r="G1889" s="14" t="n">
        <v>1</v>
      </c>
      <c r="H1889" s="14" t="n">
        <v>95</v>
      </c>
      <c r="I1889" s="14" t="n">
        <f aca="false">H1889*G1889</f>
        <v>95</v>
      </c>
      <c r="J1889" s="14" t="s">
        <v>17</v>
      </c>
      <c r="K1889" s="14" t="s">
        <v>17</v>
      </c>
      <c r="L1889" s="14"/>
    </row>
    <row r="1890" customFormat="false" ht="16.5" hidden="false" customHeight="false" outlineLevel="0" collapsed="false">
      <c r="A1890" s="10" t="n">
        <v>1888</v>
      </c>
      <c r="B1890" s="10" t="s">
        <v>3788</v>
      </c>
      <c r="C1890" s="11" t="s">
        <v>3737</v>
      </c>
      <c r="D1890" s="10" t="s">
        <v>3738</v>
      </c>
      <c r="E1890" s="10" t="s">
        <v>2783</v>
      </c>
      <c r="F1890" s="12" t="n">
        <v>9789861560991</v>
      </c>
      <c r="G1890" s="14" t="n">
        <v>1</v>
      </c>
      <c r="H1890" s="14" t="n">
        <v>95</v>
      </c>
      <c r="I1890" s="14" t="n">
        <f aca="false">H1890*G1890</f>
        <v>95</v>
      </c>
      <c r="J1890" s="14" t="s">
        <v>17</v>
      </c>
      <c r="K1890" s="14" t="s">
        <v>17</v>
      </c>
      <c r="L1890" s="14"/>
    </row>
    <row r="1891" customFormat="false" ht="16.5" hidden="false" customHeight="false" outlineLevel="0" collapsed="false">
      <c r="A1891" s="10" t="n">
        <v>1889</v>
      </c>
      <c r="B1891" s="10" t="s">
        <v>3789</v>
      </c>
      <c r="C1891" s="11" t="s">
        <v>3737</v>
      </c>
      <c r="D1891" s="10" t="s">
        <v>3738</v>
      </c>
      <c r="E1891" s="10" t="s">
        <v>2783</v>
      </c>
      <c r="F1891" s="12" t="n">
        <v>9789861561561</v>
      </c>
      <c r="G1891" s="14" t="n">
        <v>1</v>
      </c>
      <c r="H1891" s="14" t="n">
        <v>95</v>
      </c>
      <c r="I1891" s="14" t="n">
        <f aca="false">H1891*G1891</f>
        <v>95</v>
      </c>
      <c r="J1891" s="14" t="s">
        <v>17</v>
      </c>
      <c r="K1891" s="14" t="s">
        <v>17</v>
      </c>
      <c r="L1891" s="14"/>
    </row>
    <row r="1892" customFormat="false" ht="16.5" hidden="false" customHeight="false" outlineLevel="0" collapsed="false">
      <c r="A1892" s="10" t="n">
        <v>1890</v>
      </c>
      <c r="B1892" s="10" t="s">
        <v>3790</v>
      </c>
      <c r="C1892" s="11" t="s">
        <v>3737</v>
      </c>
      <c r="D1892" s="10" t="s">
        <v>3738</v>
      </c>
      <c r="E1892" s="10" t="s">
        <v>2783</v>
      </c>
      <c r="F1892" s="12" t="n">
        <v>9789861562292</v>
      </c>
      <c r="G1892" s="14" t="n">
        <v>1</v>
      </c>
      <c r="H1892" s="14" t="n">
        <v>95</v>
      </c>
      <c r="I1892" s="14" t="n">
        <f aca="false">H1892*G1892</f>
        <v>95</v>
      </c>
      <c r="J1892" s="14" t="s">
        <v>17</v>
      </c>
      <c r="K1892" s="14" t="s">
        <v>17</v>
      </c>
      <c r="L1892" s="14"/>
    </row>
    <row r="1893" customFormat="false" ht="16.5" hidden="false" customHeight="false" outlineLevel="0" collapsed="false">
      <c r="A1893" s="10" t="n">
        <v>1891</v>
      </c>
      <c r="B1893" s="10" t="s">
        <v>3791</v>
      </c>
      <c r="C1893" s="11" t="s">
        <v>3737</v>
      </c>
      <c r="D1893" s="10" t="s">
        <v>3738</v>
      </c>
      <c r="E1893" s="10" t="s">
        <v>2783</v>
      </c>
      <c r="F1893" s="12" t="n">
        <v>9789861562735</v>
      </c>
      <c r="G1893" s="14" t="n">
        <v>1</v>
      </c>
      <c r="H1893" s="14" t="n">
        <v>95</v>
      </c>
      <c r="I1893" s="14" t="n">
        <f aca="false">H1893*G1893</f>
        <v>95</v>
      </c>
      <c r="J1893" s="14" t="s">
        <v>17</v>
      </c>
      <c r="K1893" s="14" t="s">
        <v>17</v>
      </c>
      <c r="L1893" s="14"/>
    </row>
    <row r="1894" customFormat="false" ht="16.5" hidden="false" customHeight="false" outlineLevel="0" collapsed="false">
      <c r="A1894" s="10" t="n">
        <v>1892</v>
      </c>
      <c r="B1894" s="10" t="s">
        <v>3792</v>
      </c>
      <c r="C1894" s="11" t="s">
        <v>3737</v>
      </c>
      <c r="D1894" s="10" t="s">
        <v>3738</v>
      </c>
      <c r="E1894" s="10" t="s">
        <v>2783</v>
      </c>
      <c r="F1894" s="12" t="n">
        <v>9789861564005</v>
      </c>
      <c r="G1894" s="14" t="n">
        <v>1</v>
      </c>
      <c r="H1894" s="14" t="n">
        <v>95</v>
      </c>
      <c r="I1894" s="14" t="n">
        <f aca="false">H1894*G1894</f>
        <v>95</v>
      </c>
      <c r="J1894" s="14" t="s">
        <v>17</v>
      </c>
      <c r="K1894" s="14" t="s">
        <v>17</v>
      </c>
      <c r="L1894" s="14"/>
    </row>
    <row r="1895" customFormat="false" ht="16.5" hidden="false" customHeight="false" outlineLevel="0" collapsed="false">
      <c r="A1895" s="10" t="n">
        <v>1893</v>
      </c>
      <c r="B1895" s="10" t="s">
        <v>3793</v>
      </c>
      <c r="C1895" s="11" t="s">
        <v>3737</v>
      </c>
      <c r="D1895" s="10" t="s">
        <v>3738</v>
      </c>
      <c r="E1895" s="10" t="s">
        <v>2783</v>
      </c>
      <c r="F1895" s="12" t="n">
        <v>9789861564289</v>
      </c>
      <c r="G1895" s="14" t="n">
        <v>1</v>
      </c>
      <c r="H1895" s="14" t="n">
        <v>95</v>
      </c>
      <c r="I1895" s="14" t="n">
        <f aca="false">H1895*G1895</f>
        <v>95</v>
      </c>
      <c r="J1895" s="14" t="s">
        <v>17</v>
      </c>
      <c r="K1895" s="14" t="s">
        <v>17</v>
      </c>
      <c r="L1895" s="14"/>
    </row>
    <row r="1896" customFormat="false" ht="16.5" hidden="false" customHeight="false" outlineLevel="0" collapsed="false">
      <c r="A1896" s="10" t="n">
        <v>1894</v>
      </c>
      <c r="B1896" s="10" t="s">
        <v>3794</v>
      </c>
      <c r="C1896" s="11" t="s">
        <v>3737</v>
      </c>
      <c r="D1896" s="10" t="s">
        <v>3738</v>
      </c>
      <c r="E1896" s="10" t="s">
        <v>2783</v>
      </c>
      <c r="F1896" s="12" t="n">
        <v>9789861565187</v>
      </c>
      <c r="G1896" s="14" t="n">
        <v>1</v>
      </c>
      <c r="H1896" s="14" t="n">
        <v>95</v>
      </c>
      <c r="I1896" s="14" t="n">
        <f aca="false">H1896*G1896</f>
        <v>95</v>
      </c>
      <c r="J1896" s="14" t="s">
        <v>17</v>
      </c>
      <c r="K1896" s="14" t="s">
        <v>17</v>
      </c>
      <c r="L1896" s="14"/>
    </row>
    <row r="1897" customFormat="false" ht="16.5" hidden="false" customHeight="false" outlineLevel="0" collapsed="false">
      <c r="A1897" s="10" t="n">
        <v>1895</v>
      </c>
      <c r="B1897" s="10" t="s">
        <v>3795</v>
      </c>
      <c r="C1897" s="11" t="s">
        <v>3737</v>
      </c>
      <c r="D1897" s="10" t="s">
        <v>3738</v>
      </c>
      <c r="E1897" s="10" t="s">
        <v>2783</v>
      </c>
      <c r="F1897" s="12" t="n">
        <v>9789861565910</v>
      </c>
      <c r="G1897" s="14" t="n">
        <v>1</v>
      </c>
      <c r="H1897" s="14" t="n">
        <v>95</v>
      </c>
      <c r="I1897" s="14" t="n">
        <f aca="false">H1897*G1897</f>
        <v>95</v>
      </c>
      <c r="J1897" s="14" t="s">
        <v>17</v>
      </c>
      <c r="K1897" s="14" t="s">
        <v>17</v>
      </c>
      <c r="L1897" s="14"/>
    </row>
    <row r="1898" customFormat="false" ht="16.5" hidden="false" customHeight="false" outlineLevel="0" collapsed="false">
      <c r="A1898" s="10" t="n">
        <v>1896</v>
      </c>
      <c r="B1898" s="10" t="s">
        <v>3796</v>
      </c>
      <c r="C1898" s="11" t="s">
        <v>3737</v>
      </c>
      <c r="D1898" s="10" t="s">
        <v>3738</v>
      </c>
      <c r="E1898" s="10" t="s">
        <v>2783</v>
      </c>
      <c r="F1898" s="12" t="n">
        <v>9789861566467</v>
      </c>
      <c r="G1898" s="14" t="n">
        <v>1</v>
      </c>
      <c r="H1898" s="14" t="n">
        <v>95</v>
      </c>
      <c r="I1898" s="14" t="n">
        <f aca="false">H1898*G1898</f>
        <v>95</v>
      </c>
      <c r="J1898" s="14" t="s">
        <v>17</v>
      </c>
      <c r="K1898" s="14" t="s">
        <v>17</v>
      </c>
      <c r="L1898" s="14"/>
    </row>
    <row r="1899" customFormat="false" ht="16.5" hidden="false" customHeight="false" outlineLevel="0" collapsed="false">
      <c r="A1899" s="10" t="n">
        <v>1897</v>
      </c>
      <c r="B1899" s="10" t="s">
        <v>3797</v>
      </c>
      <c r="C1899" s="11" t="s">
        <v>3737</v>
      </c>
      <c r="D1899" s="10" t="s">
        <v>3738</v>
      </c>
      <c r="E1899" s="10" t="s">
        <v>2783</v>
      </c>
      <c r="F1899" s="12" t="n">
        <v>9789861567587</v>
      </c>
      <c r="G1899" s="14" t="n">
        <v>1</v>
      </c>
      <c r="H1899" s="14" t="n">
        <v>95</v>
      </c>
      <c r="I1899" s="14" t="n">
        <f aca="false">H1899*G1899</f>
        <v>95</v>
      </c>
      <c r="J1899" s="14" t="s">
        <v>17</v>
      </c>
      <c r="K1899" s="14" t="s">
        <v>17</v>
      </c>
      <c r="L1899" s="14"/>
    </row>
    <row r="1900" customFormat="false" ht="16.5" hidden="false" customHeight="false" outlineLevel="0" collapsed="false">
      <c r="A1900" s="10" t="n">
        <v>1898</v>
      </c>
      <c r="B1900" s="10" t="s">
        <v>3798</v>
      </c>
      <c r="C1900" s="11" t="s">
        <v>3737</v>
      </c>
      <c r="D1900" s="10" t="s">
        <v>3738</v>
      </c>
      <c r="E1900" s="10" t="s">
        <v>2783</v>
      </c>
      <c r="F1900" s="12" t="n">
        <v>9789861568157</v>
      </c>
      <c r="G1900" s="14" t="n">
        <v>1</v>
      </c>
      <c r="H1900" s="14" t="n">
        <v>95</v>
      </c>
      <c r="I1900" s="14" t="n">
        <f aca="false">H1900*G1900</f>
        <v>95</v>
      </c>
      <c r="J1900" s="14" t="s">
        <v>17</v>
      </c>
      <c r="K1900" s="14" t="s">
        <v>17</v>
      </c>
      <c r="L1900" s="14"/>
    </row>
    <row r="1901" customFormat="false" ht="16.5" hidden="false" customHeight="false" outlineLevel="0" collapsed="false">
      <c r="A1901" s="10" t="n">
        <v>1899</v>
      </c>
      <c r="B1901" s="10" t="s">
        <v>3799</v>
      </c>
      <c r="C1901" s="11" t="s">
        <v>3737</v>
      </c>
      <c r="D1901" s="10" t="s">
        <v>3738</v>
      </c>
      <c r="E1901" s="10" t="s">
        <v>2783</v>
      </c>
      <c r="F1901" s="12" t="n">
        <v>9789861568737</v>
      </c>
      <c r="G1901" s="14" t="n">
        <v>1</v>
      </c>
      <c r="H1901" s="14" t="n">
        <v>95</v>
      </c>
      <c r="I1901" s="14" t="n">
        <f aca="false">H1901*G1901</f>
        <v>95</v>
      </c>
      <c r="J1901" s="14" t="s">
        <v>17</v>
      </c>
      <c r="K1901" s="14" t="s">
        <v>17</v>
      </c>
      <c r="L1901" s="14"/>
    </row>
    <row r="1902" customFormat="false" ht="16.5" hidden="false" customHeight="false" outlineLevel="0" collapsed="false">
      <c r="A1902" s="10" t="n">
        <v>1900</v>
      </c>
      <c r="B1902" s="10" t="s">
        <v>3800</v>
      </c>
      <c r="C1902" s="11" t="s">
        <v>3737</v>
      </c>
      <c r="D1902" s="10" t="s">
        <v>3738</v>
      </c>
      <c r="E1902" s="10" t="s">
        <v>2783</v>
      </c>
      <c r="F1902" s="12" t="n">
        <v>9789862090145</v>
      </c>
      <c r="G1902" s="14" t="n">
        <v>1</v>
      </c>
      <c r="H1902" s="14" t="n">
        <v>95</v>
      </c>
      <c r="I1902" s="14" t="n">
        <f aca="false">H1902*G1902</f>
        <v>95</v>
      </c>
      <c r="J1902" s="14" t="s">
        <v>17</v>
      </c>
      <c r="K1902" s="14" t="s">
        <v>17</v>
      </c>
      <c r="L1902" s="14"/>
    </row>
    <row r="1903" customFormat="false" ht="16.5" hidden="false" customHeight="false" outlineLevel="0" collapsed="false">
      <c r="A1903" s="10" t="n">
        <v>1901</v>
      </c>
      <c r="B1903" s="10" t="s">
        <v>3801</v>
      </c>
      <c r="C1903" s="11" t="s">
        <v>3737</v>
      </c>
      <c r="D1903" s="10" t="s">
        <v>3738</v>
      </c>
      <c r="E1903" s="10" t="s">
        <v>2783</v>
      </c>
      <c r="F1903" s="12" t="n">
        <v>9789862091876</v>
      </c>
      <c r="G1903" s="14" t="n">
        <v>1</v>
      </c>
      <c r="H1903" s="14" t="n">
        <v>95</v>
      </c>
      <c r="I1903" s="14" t="n">
        <f aca="false">H1903*G1903</f>
        <v>95</v>
      </c>
      <c r="J1903" s="14" t="s">
        <v>17</v>
      </c>
      <c r="K1903" s="14" t="s">
        <v>17</v>
      </c>
      <c r="L1903" s="14"/>
    </row>
    <row r="1904" customFormat="false" ht="16.5" hidden="false" customHeight="false" outlineLevel="0" collapsed="false">
      <c r="A1904" s="10" t="n">
        <v>1902</v>
      </c>
      <c r="B1904" s="10" t="s">
        <v>3802</v>
      </c>
      <c r="C1904" s="11" t="s">
        <v>3737</v>
      </c>
      <c r="D1904" s="10" t="s">
        <v>3738</v>
      </c>
      <c r="E1904" s="10" t="s">
        <v>2783</v>
      </c>
      <c r="F1904" s="12" t="n">
        <v>9789862092316</v>
      </c>
      <c r="G1904" s="14" t="n">
        <v>1</v>
      </c>
      <c r="H1904" s="14" t="n">
        <v>95</v>
      </c>
      <c r="I1904" s="14" t="n">
        <f aca="false">H1904*G1904</f>
        <v>95</v>
      </c>
      <c r="J1904" s="14" t="s">
        <v>17</v>
      </c>
      <c r="K1904" s="14" t="s">
        <v>17</v>
      </c>
      <c r="L1904" s="14"/>
    </row>
    <row r="1905" customFormat="false" ht="16.5" hidden="false" customHeight="false" outlineLevel="0" collapsed="false">
      <c r="A1905" s="10" t="n">
        <v>1903</v>
      </c>
      <c r="B1905" s="10" t="s">
        <v>3803</v>
      </c>
      <c r="C1905" s="11" t="s">
        <v>3737</v>
      </c>
      <c r="D1905" s="10" t="s">
        <v>3738</v>
      </c>
      <c r="E1905" s="10" t="s">
        <v>2783</v>
      </c>
      <c r="F1905" s="12" t="n">
        <v>9789862093634</v>
      </c>
      <c r="G1905" s="14" t="n">
        <v>1</v>
      </c>
      <c r="H1905" s="14" t="n">
        <v>95</v>
      </c>
      <c r="I1905" s="14" t="n">
        <f aca="false">H1905*G1905</f>
        <v>95</v>
      </c>
      <c r="J1905" s="14" t="s">
        <v>17</v>
      </c>
      <c r="K1905" s="14" t="s">
        <v>17</v>
      </c>
      <c r="L1905" s="14"/>
    </row>
    <row r="1906" customFormat="false" ht="16.5" hidden="false" customHeight="false" outlineLevel="0" collapsed="false">
      <c r="A1906" s="10" t="n">
        <v>1904</v>
      </c>
      <c r="B1906" s="10" t="s">
        <v>3804</v>
      </c>
      <c r="C1906" s="11" t="s">
        <v>3737</v>
      </c>
      <c r="D1906" s="10" t="s">
        <v>3738</v>
      </c>
      <c r="E1906" s="10" t="s">
        <v>2783</v>
      </c>
      <c r="F1906" s="12" t="n">
        <v>9789862095010</v>
      </c>
      <c r="G1906" s="14" t="n">
        <v>1</v>
      </c>
      <c r="H1906" s="14" t="n">
        <v>95</v>
      </c>
      <c r="I1906" s="14" t="n">
        <f aca="false">H1906*G1906</f>
        <v>95</v>
      </c>
      <c r="J1906" s="14" t="s">
        <v>17</v>
      </c>
      <c r="K1906" s="14" t="s">
        <v>17</v>
      </c>
      <c r="L1906" s="14"/>
    </row>
    <row r="1907" customFormat="false" ht="16.5" hidden="false" customHeight="false" outlineLevel="0" collapsed="false">
      <c r="A1907" s="10" t="n">
        <v>1905</v>
      </c>
      <c r="B1907" s="10" t="s">
        <v>3805</v>
      </c>
      <c r="C1907" s="11" t="s">
        <v>3737</v>
      </c>
      <c r="D1907" s="10" t="s">
        <v>3738</v>
      </c>
      <c r="E1907" s="10" t="s">
        <v>2783</v>
      </c>
      <c r="F1907" s="12" t="n">
        <v>9789862096024</v>
      </c>
      <c r="G1907" s="14" t="n">
        <v>1</v>
      </c>
      <c r="H1907" s="14" t="n">
        <v>95</v>
      </c>
      <c r="I1907" s="14" t="n">
        <f aca="false">H1907*G1907</f>
        <v>95</v>
      </c>
      <c r="J1907" s="14" t="s">
        <v>17</v>
      </c>
      <c r="K1907" s="14" t="s">
        <v>17</v>
      </c>
      <c r="L1907" s="14"/>
    </row>
    <row r="1908" customFormat="false" ht="16.5" hidden="false" customHeight="false" outlineLevel="0" collapsed="false">
      <c r="A1908" s="10" t="n">
        <v>1906</v>
      </c>
      <c r="B1908" s="10" t="s">
        <v>3806</v>
      </c>
      <c r="C1908" s="11" t="s">
        <v>3737</v>
      </c>
      <c r="D1908" s="10" t="s">
        <v>3738</v>
      </c>
      <c r="E1908" s="10" t="s">
        <v>2783</v>
      </c>
      <c r="F1908" s="12" t="n">
        <v>9789862097489</v>
      </c>
      <c r="G1908" s="14" t="n">
        <v>1</v>
      </c>
      <c r="H1908" s="14" t="n">
        <v>95</v>
      </c>
      <c r="I1908" s="14" t="n">
        <f aca="false">H1908*G1908</f>
        <v>95</v>
      </c>
      <c r="J1908" s="14" t="s">
        <v>17</v>
      </c>
      <c r="K1908" s="14" t="s">
        <v>17</v>
      </c>
      <c r="L1908" s="14"/>
    </row>
    <row r="1909" customFormat="false" ht="16.5" hidden="false" customHeight="false" outlineLevel="0" collapsed="false">
      <c r="A1909" s="10" t="n">
        <v>1907</v>
      </c>
      <c r="B1909" s="10" t="s">
        <v>3807</v>
      </c>
      <c r="C1909" s="11" t="s">
        <v>3737</v>
      </c>
      <c r="D1909" s="10" t="s">
        <v>3738</v>
      </c>
      <c r="E1909" s="10" t="s">
        <v>2783</v>
      </c>
      <c r="F1909" s="12" t="n">
        <v>9789862098196</v>
      </c>
      <c r="G1909" s="14" t="n">
        <v>1</v>
      </c>
      <c r="H1909" s="14" t="n">
        <v>95</v>
      </c>
      <c r="I1909" s="14" t="n">
        <f aca="false">H1909*G1909</f>
        <v>95</v>
      </c>
      <c r="J1909" s="14" t="s">
        <v>17</v>
      </c>
      <c r="K1909" s="14" t="s">
        <v>17</v>
      </c>
      <c r="L1909" s="14"/>
    </row>
    <row r="1910" customFormat="false" ht="16.5" hidden="false" customHeight="false" outlineLevel="0" collapsed="false">
      <c r="A1910" s="10" t="n">
        <v>1908</v>
      </c>
      <c r="B1910" s="10" t="s">
        <v>3808</v>
      </c>
      <c r="C1910" s="11" t="s">
        <v>3737</v>
      </c>
      <c r="D1910" s="10" t="s">
        <v>3738</v>
      </c>
      <c r="E1910" s="10" t="s">
        <v>2783</v>
      </c>
      <c r="F1910" s="12" t="n">
        <v>9789862098837</v>
      </c>
      <c r="G1910" s="14" t="n">
        <v>1</v>
      </c>
      <c r="H1910" s="14" t="n">
        <v>95</v>
      </c>
      <c r="I1910" s="14" t="n">
        <f aca="false">H1910*G1910</f>
        <v>95</v>
      </c>
      <c r="J1910" s="14" t="s">
        <v>17</v>
      </c>
      <c r="K1910" s="14" t="s">
        <v>17</v>
      </c>
      <c r="L1910" s="14"/>
    </row>
    <row r="1911" customFormat="false" ht="16.5" hidden="false" customHeight="false" outlineLevel="0" collapsed="false">
      <c r="A1911" s="10" t="n">
        <v>1909</v>
      </c>
      <c r="B1911" s="10" t="s">
        <v>3809</v>
      </c>
      <c r="C1911" s="11" t="s">
        <v>3737</v>
      </c>
      <c r="D1911" s="10" t="s">
        <v>3738</v>
      </c>
      <c r="E1911" s="10" t="s">
        <v>2783</v>
      </c>
      <c r="F1911" s="12" t="n">
        <v>9789862099971</v>
      </c>
      <c r="G1911" s="14" t="n">
        <v>1</v>
      </c>
      <c r="H1911" s="14" t="n">
        <v>95</v>
      </c>
      <c r="I1911" s="14" t="n">
        <f aca="false">H1911*G1911</f>
        <v>95</v>
      </c>
      <c r="J1911" s="14" t="s">
        <v>17</v>
      </c>
      <c r="K1911" s="14" t="s">
        <v>17</v>
      </c>
      <c r="L1911" s="14"/>
    </row>
    <row r="1912" customFormat="false" ht="16.5" hidden="false" customHeight="false" outlineLevel="0" collapsed="false">
      <c r="A1912" s="10" t="n">
        <v>1910</v>
      </c>
      <c r="B1912" s="10" t="s">
        <v>3810</v>
      </c>
      <c r="C1912" s="11" t="s">
        <v>3737</v>
      </c>
      <c r="D1912" s="10" t="s">
        <v>3738</v>
      </c>
      <c r="E1912" s="10" t="s">
        <v>2783</v>
      </c>
      <c r="F1912" s="12" t="n">
        <v>9789862561355</v>
      </c>
      <c r="G1912" s="14" t="n">
        <v>1</v>
      </c>
      <c r="H1912" s="14" t="n">
        <v>95</v>
      </c>
      <c r="I1912" s="14" t="n">
        <f aca="false">H1912*G1912</f>
        <v>95</v>
      </c>
      <c r="J1912" s="14" t="s">
        <v>17</v>
      </c>
      <c r="K1912" s="14" t="s">
        <v>17</v>
      </c>
      <c r="L1912" s="14"/>
    </row>
    <row r="1913" customFormat="false" ht="16.5" hidden="false" customHeight="false" outlineLevel="0" collapsed="false">
      <c r="A1913" s="10" t="n">
        <v>1911</v>
      </c>
      <c r="B1913" s="10" t="s">
        <v>3811</v>
      </c>
      <c r="C1913" s="11" t="s">
        <v>3737</v>
      </c>
      <c r="D1913" s="10" t="s">
        <v>3738</v>
      </c>
      <c r="E1913" s="10" t="s">
        <v>2783</v>
      </c>
      <c r="F1913" s="12" t="n">
        <v>9789862562116</v>
      </c>
      <c r="G1913" s="14" t="n">
        <v>1</v>
      </c>
      <c r="H1913" s="14" t="n">
        <v>95</v>
      </c>
      <c r="I1913" s="14" t="n">
        <f aca="false">H1913*G1913</f>
        <v>95</v>
      </c>
      <c r="J1913" s="14" t="s">
        <v>17</v>
      </c>
      <c r="K1913" s="14" t="s">
        <v>17</v>
      </c>
      <c r="L1913" s="14"/>
    </row>
    <row r="1914" customFormat="false" ht="16.5" hidden="false" customHeight="false" outlineLevel="0" collapsed="false">
      <c r="A1914" s="10" t="n">
        <v>1912</v>
      </c>
      <c r="B1914" s="10" t="s">
        <v>3812</v>
      </c>
      <c r="C1914" s="11" t="s">
        <v>3737</v>
      </c>
      <c r="D1914" s="10" t="s">
        <v>3738</v>
      </c>
      <c r="E1914" s="10" t="s">
        <v>2783</v>
      </c>
      <c r="F1914" s="12" t="n">
        <v>9789862563304</v>
      </c>
      <c r="G1914" s="14" t="n">
        <v>1</v>
      </c>
      <c r="H1914" s="14" t="n">
        <v>95</v>
      </c>
      <c r="I1914" s="14" t="n">
        <f aca="false">H1914*G1914</f>
        <v>95</v>
      </c>
      <c r="J1914" s="14" t="s">
        <v>17</v>
      </c>
      <c r="K1914" s="14" t="s">
        <v>17</v>
      </c>
      <c r="L1914" s="14"/>
    </row>
    <row r="1915" customFormat="false" ht="16.5" hidden="false" customHeight="false" outlineLevel="0" collapsed="false">
      <c r="A1915" s="10" t="n">
        <v>1913</v>
      </c>
      <c r="B1915" s="10" t="s">
        <v>3813</v>
      </c>
      <c r="C1915" s="11" t="s">
        <v>3737</v>
      </c>
      <c r="D1915" s="10" t="s">
        <v>3738</v>
      </c>
      <c r="E1915" s="10" t="s">
        <v>2783</v>
      </c>
      <c r="F1915" s="12" t="n">
        <v>9789862565056</v>
      </c>
      <c r="G1915" s="14" t="n">
        <v>1</v>
      </c>
      <c r="H1915" s="14" t="n">
        <v>95</v>
      </c>
      <c r="I1915" s="14" t="n">
        <f aca="false">H1915*G1915</f>
        <v>95</v>
      </c>
      <c r="J1915" s="14" t="s">
        <v>17</v>
      </c>
      <c r="K1915" s="14" t="s">
        <v>17</v>
      </c>
      <c r="L1915" s="14"/>
    </row>
    <row r="1916" customFormat="false" ht="16.5" hidden="false" customHeight="false" outlineLevel="0" collapsed="false">
      <c r="A1916" s="10" t="n">
        <v>1914</v>
      </c>
      <c r="B1916" s="10" t="s">
        <v>3814</v>
      </c>
      <c r="C1916" s="11" t="s">
        <v>3737</v>
      </c>
      <c r="D1916" s="10" t="s">
        <v>3738</v>
      </c>
      <c r="E1916" s="10" t="s">
        <v>2783</v>
      </c>
      <c r="F1916" s="12" t="n">
        <v>9789862566824</v>
      </c>
      <c r="G1916" s="14" t="n">
        <v>1</v>
      </c>
      <c r="H1916" s="14" t="n">
        <v>95</v>
      </c>
      <c r="I1916" s="14" t="n">
        <f aca="false">H1916*G1916</f>
        <v>95</v>
      </c>
      <c r="J1916" s="14" t="s">
        <v>17</v>
      </c>
      <c r="K1916" s="14" t="s">
        <v>17</v>
      </c>
      <c r="L1916" s="14"/>
    </row>
    <row r="1917" customFormat="false" ht="16.5" hidden="false" customHeight="false" outlineLevel="0" collapsed="false">
      <c r="A1917" s="10" t="n">
        <v>1915</v>
      </c>
      <c r="B1917" s="10" t="s">
        <v>3815</v>
      </c>
      <c r="C1917" s="11" t="s">
        <v>3737</v>
      </c>
      <c r="D1917" s="10" t="s">
        <v>3738</v>
      </c>
      <c r="E1917" s="10" t="s">
        <v>2783</v>
      </c>
      <c r="F1917" s="12" t="s">
        <v>3816</v>
      </c>
      <c r="G1917" s="14" t="n">
        <v>1</v>
      </c>
      <c r="H1917" s="14" t="n">
        <v>95</v>
      </c>
      <c r="I1917" s="14" t="n">
        <f aca="false">H1917*G1917</f>
        <v>95</v>
      </c>
      <c r="J1917" s="14" t="s">
        <v>17</v>
      </c>
      <c r="K1917" s="14" t="s">
        <v>17</v>
      </c>
      <c r="L1917" s="14"/>
    </row>
    <row r="1918" customFormat="false" ht="16.5" hidden="false" customHeight="false" outlineLevel="0" collapsed="false">
      <c r="A1918" s="10" t="n">
        <v>1916</v>
      </c>
      <c r="B1918" s="10" t="s">
        <v>3817</v>
      </c>
      <c r="C1918" s="11" t="s">
        <v>3818</v>
      </c>
      <c r="D1918" s="10" t="s">
        <v>3819</v>
      </c>
      <c r="E1918" s="10" t="s">
        <v>44</v>
      </c>
      <c r="F1918" s="12" t="n">
        <v>9574732347</v>
      </c>
      <c r="G1918" s="14" t="n">
        <v>1</v>
      </c>
      <c r="H1918" s="14" t="n">
        <v>79</v>
      </c>
      <c r="I1918" s="14" t="n">
        <f aca="false">H1918*G1918</f>
        <v>79</v>
      </c>
      <c r="J1918" s="14" t="s">
        <v>17</v>
      </c>
      <c r="K1918" s="14" t="s">
        <v>17</v>
      </c>
      <c r="L1918" s="14"/>
    </row>
    <row r="1919" customFormat="false" ht="16.5" hidden="false" customHeight="false" outlineLevel="0" collapsed="false">
      <c r="A1919" s="10" t="n">
        <v>1917</v>
      </c>
      <c r="B1919" s="10" t="s">
        <v>3820</v>
      </c>
      <c r="C1919" s="11" t="s">
        <v>3818</v>
      </c>
      <c r="D1919" s="10" t="s">
        <v>3819</v>
      </c>
      <c r="E1919" s="10" t="s">
        <v>44</v>
      </c>
      <c r="F1919" s="12" t="n">
        <v>9574732827</v>
      </c>
      <c r="G1919" s="14" t="n">
        <v>1</v>
      </c>
      <c r="H1919" s="14" t="n">
        <v>79</v>
      </c>
      <c r="I1919" s="14" t="n">
        <f aca="false">H1919*G1919</f>
        <v>79</v>
      </c>
      <c r="J1919" s="14" t="s">
        <v>17</v>
      </c>
      <c r="K1919" s="14" t="s">
        <v>17</v>
      </c>
      <c r="L1919" s="14"/>
    </row>
    <row r="1920" customFormat="false" ht="16.5" hidden="false" customHeight="false" outlineLevel="0" collapsed="false">
      <c r="A1920" s="10" t="n">
        <v>1918</v>
      </c>
      <c r="B1920" s="10" t="s">
        <v>3821</v>
      </c>
      <c r="C1920" s="11" t="s">
        <v>3818</v>
      </c>
      <c r="D1920" s="10" t="s">
        <v>3819</v>
      </c>
      <c r="E1920" s="10" t="s">
        <v>44</v>
      </c>
      <c r="F1920" s="12" t="n">
        <v>9574732835</v>
      </c>
      <c r="G1920" s="14" t="n">
        <v>1</v>
      </c>
      <c r="H1920" s="14" t="n">
        <v>79</v>
      </c>
      <c r="I1920" s="14" t="n">
        <f aca="false">H1920*G1920</f>
        <v>79</v>
      </c>
      <c r="J1920" s="14" t="s">
        <v>17</v>
      </c>
      <c r="K1920" s="14" t="s">
        <v>17</v>
      </c>
      <c r="L1920" s="14"/>
    </row>
    <row r="1921" customFormat="false" ht="16.5" hidden="false" customHeight="false" outlineLevel="0" collapsed="false">
      <c r="A1921" s="10" t="n">
        <v>1919</v>
      </c>
      <c r="B1921" s="10" t="s">
        <v>3822</v>
      </c>
      <c r="C1921" s="11" t="s">
        <v>3818</v>
      </c>
      <c r="D1921" s="10" t="s">
        <v>3819</v>
      </c>
      <c r="E1921" s="10" t="s">
        <v>44</v>
      </c>
      <c r="F1921" s="12" t="n">
        <v>9574732843</v>
      </c>
      <c r="G1921" s="14" t="n">
        <v>1</v>
      </c>
      <c r="H1921" s="14" t="n">
        <v>79</v>
      </c>
      <c r="I1921" s="14" t="n">
        <f aca="false">H1921*G1921</f>
        <v>79</v>
      </c>
      <c r="J1921" s="14" t="s">
        <v>17</v>
      </c>
      <c r="K1921" s="14" t="s">
        <v>17</v>
      </c>
      <c r="L1921" s="14"/>
    </row>
    <row r="1922" customFormat="false" ht="16.5" hidden="false" customHeight="false" outlineLevel="0" collapsed="false">
      <c r="A1922" s="10" t="n">
        <v>1920</v>
      </c>
      <c r="B1922" s="10" t="s">
        <v>3823</v>
      </c>
      <c r="C1922" s="11" t="s">
        <v>3818</v>
      </c>
      <c r="D1922" s="10" t="s">
        <v>3819</v>
      </c>
      <c r="E1922" s="10" t="s">
        <v>44</v>
      </c>
      <c r="F1922" s="12" t="n">
        <v>9574732878</v>
      </c>
      <c r="G1922" s="14" t="n">
        <v>1</v>
      </c>
      <c r="H1922" s="14" t="n">
        <v>79</v>
      </c>
      <c r="I1922" s="14" t="n">
        <f aca="false">H1922*G1922</f>
        <v>79</v>
      </c>
      <c r="J1922" s="14" t="s">
        <v>17</v>
      </c>
      <c r="K1922" s="14" t="s">
        <v>17</v>
      </c>
      <c r="L1922" s="14"/>
    </row>
    <row r="1923" customFormat="false" ht="16.5" hidden="false" customHeight="false" outlineLevel="0" collapsed="false">
      <c r="A1923" s="10" t="n">
        <v>1921</v>
      </c>
      <c r="B1923" s="10" t="s">
        <v>3824</v>
      </c>
      <c r="C1923" s="11" t="s">
        <v>3818</v>
      </c>
      <c r="D1923" s="10" t="s">
        <v>3819</v>
      </c>
      <c r="E1923" s="10" t="s">
        <v>44</v>
      </c>
      <c r="F1923" s="12" t="n">
        <v>9574732886</v>
      </c>
      <c r="G1923" s="14" t="n">
        <v>1</v>
      </c>
      <c r="H1923" s="14" t="n">
        <v>79</v>
      </c>
      <c r="I1923" s="14" t="n">
        <f aca="false">H1923*G1923</f>
        <v>79</v>
      </c>
      <c r="J1923" s="14" t="s">
        <v>17</v>
      </c>
      <c r="K1923" s="14" t="s">
        <v>17</v>
      </c>
      <c r="L1923" s="14"/>
    </row>
    <row r="1924" customFormat="false" ht="16.5" hidden="false" customHeight="false" outlineLevel="0" collapsed="false">
      <c r="A1924" s="10" t="n">
        <v>1922</v>
      </c>
      <c r="B1924" s="10" t="s">
        <v>3825</v>
      </c>
      <c r="C1924" s="11" t="s">
        <v>3818</v>
      </c>
      <c r="D1924" s="10" t="s">
        <v>3819</v>
      </c>
      <c r="E1924" s="10" t="s">
        <v>44</v>
      </c>
      <c r="F1924" s="12" t="n">
        <v>9574732894</v>
      </c>
      <c r="G1924" s="14" t="n">
        <v>1</v>
      </c>
      <c r="H1924" s="14" t="n">
        <v>79</v>
      </c>
      <c r="I1924" s="14" t="n">
        <f aca="false">H1924*G1924</f>
        <v>79</v>
      </c>
      <c r="J1924" s="14" t="s">
        <v>17</v>
      </c>
      <c r="K1924" s="14" t="s">
        <v>17</v>
      </c>
      <c r="L1924" s="14"/>
    </row>
    <row r="1925" customFormat="false" ht="16.5" hidden="false" customHeight="false" outlineLevel="0" collapsed="false">
      <c r="A1925" s="10" t="n">
        <v>1923</v>
      </c>
      <c r="B1925" s="10" t="s">
        <v>3826</v>
      </c>
      <c r="C1925" s="11" t="s">
        <v>3818</v>
      </c>
      <c r="D1925" s="10" t="s">
        <v>3819</v>
      </c>
      <c r="E1925" s="10" t="s">
        <v>44</v>
      </c>
      <c r="F1925" s="12" t="n">
        <v>9574732908</v>
      </c>
      <c r="G1925" s="14" t="n">
        <v>1</v>
      </c>
      <c r="H1925" s="14" t="n">
        <v>79</v>
      </c>
      <c r="I1925" s="14" t="n">
        <f aca="false">H1925*G1925</f>
        <v>79</v>
      </c>
      <c r="J1925" s="14" t="s">
        <v>17</v>
      </c>
      <c r="K1925" s="14" t="s">
        <v>17</v>
      </c>
      <c r="L1925" s="14"/>
    </row>
    <row r="1926" customFormat="false" ht="16.5" hidden="false" customHeight="false" outlineLevel="0" collapsed="false">
      <c r="A1926" s="10" t="n">
        <v>1924</v>
      </c>
      <c r="B1926" s="10" t="s">
        <v>3827</v>
      </c>
      <c r="C1926" s="11" t="s">
        <v>3818</v>
      </c>
      <c r="D1926" s="10" t="s">
        <v>3819</v>
      </c>
      <c r="E1926" s="10" t="s">
        <v>44</v>
      </c>
      <c r="F1926" s="12" t="n">
        <v>9574733106</v>
      </c>
      <c r="G1926" s="14" t="n">
        <v>1</v>
      </c>
      <c r="H1926" s="14" t="n">
        <v>79</v>
      </c>
      <c r="I1926" s="14" t="n">
        <f aca="false">H1926*G1926</f>
        <v>79</v>
      </c>
      <c r="J1926" s="14" t="s">
        <v>17</v>
      </c>
      <c r="K1926" s="14" t="s">
        <v>17</v>
      </c>
      <c r="L1926" s="14"/>
    </row>
    <row r="1927" customFormat="false" ht="16.5" hidden="false" customHeight="false" outlineLevel="0" collapsed="false">
      <c r="A1927" s="10" t="n">
        <v>1925</v>
      </c>
      <c r="B1927" s="10" t="s">
        <v>3828</v>
      </c>
      <c r="C1927" s="11" t="s">
        <v>3818</v>
      </c>
      <c r="D1927" s="10" t="s">
        <v>3819</v>
      </c>
      <c r="E1927" s="10" t="s">
        <v>44</v>
      </c>
      <c r="F1927" s="12" t="n">
        <v>9574733114</v>
      </c>
      <c r="G1927" s="14" t="n">
        <v>1</v>
      </c>
      <c r="H1927" s="14" t="n">
        <v>79</v>
      </c>
      <c r="I1927" s="14" t="n">
        <f aca="false">H1927*G1927</f>
        <v>79</v>
      </c>
      <c r="J1927" s="14" t="s">
        <v>17</v>
      </c>
      <c r="K1927" s="14" t="s">
        <v>17</v>
      </c>
      <c r="L1927" s="14"/>
    </row>
    <row r="1928" customFormat="false" ht="16.5" hidden="false" customHeight="false" outlineLevel="0" collapsed="false">
      <c r="A1928" s="10" t="n">
        <v>1926</v>
      </c>
      <c r="B1928" s="10" t="s">
        <v>3829</v>
      </c>
      <c r="C1928" s="11" t="s">
        <v>3818</v>
      </c>
      <c r="D1928" s="10" t="s">
        <v>3819</v>
      </c>
      <c r="E1928" s="10" t="s">
        <v>44</v>
      </c>
      <c r="F1928" s="12" t="n">
        <v>9574733122</v>
      </c>
      <c r="G1928" s="14" t="n">
        <v>1</v>
      </c>
      <c r="H1928" s="14" t="n">
        <v>79</v>
      </c>
      <c r="I1928" s="14" t="n">
        <f aca="false">H1928*G1928</f>
        <v>79</v>
      </c>
      <c r="J1928" s="14" t="s">
        <v>17</v>
      </c>
      <c r="K1928" s="14" t="s">
        <v>17</v>
      </c>
      <c r="L1928" s="14"/>
    </row>
    <row r="1929" customFormat="false" ht="16.5" hidden="false" customHeight="false" outlineLevel="0" collapsed="false">
      <c r="A1929" s="10" t="n">
        <v>1927</v>
      </c>
      <c r="B1929" s="10" t="s">
        <v>3830</v>
      </c>
      <c r="C1929" s="11" t="s">
        <v>3818</v>
      </c>
      <c r="D1929" s="10" t="s">
        <v>3819</v>
      </c>
      <c r="E1929" s="10" t="s">
        <v>44</v>
      </c>
      <c r="F1929" s="12" t="n">
        <v>9574732355</v>
      </c>
      <c r="G1929" s="14" t="n">
        <v>1</v>
      </c>
      <c r="H1929" s="14" t="n">
        <v>79</v>
      </c>
      <c r="I1929" s="14" t="n">
        <f aca="false">H1929*G1929</f>
        <v>79</v>
      </c>
      <c r="J1929" s="14" t="s">
        <v>17</v>
      </c>
      <c r="K1929" s="14" t="s">
        <v>17</v>
      </c>
      <c r="L1929" s="14"/>
    </row>
    <row r="1930" customFormat="false" ht="16.5" hidden="false" customHeight="false" outlineLevel="0" collapsed="false">
      <c r="A1930" s="10" t="n">
        <v>1928</v>
      </c>
      <c r="B1930" s="10" t="s">
        <v>3831</v>
      </c>
      <c r="C1930" s="11" t="s">
        <v>3818</v>
      </c>
      <c r="D1930" s="10" t="s">
        <v>3819</v>
      </c>
      <c r="E1930" s="10" t="s">
        <v>44</v>
      </c>
      <c r="F1930" s="12" t="n">
        <v>9574733130</v>
      </c>
      <c r="G1930" s="14" t="n">
        <v>1</v>
      </c>
      <c r="H1930" s="14" t="n">
        <v>79</v>
      </c>
      <c r="I1930" s="14" t="n">
        <f aca="false">H1930*G1930</f>
        <v>79</v>
      </c>
      <c r="J1930" s="14" t="s">
        <v>17</v>
      </c>
      <c r="K1930" s="14" t="s">
        <v>17</v>
      </c>
      <c r="L1930" s="14"/>
    </row>
    <row r="1931" customFormat="false" ht="16.5" hidden="false" customHeight="false" outlineLevel="0" collapsed="false">
      <c r="A1931" s="10" t="n">
        <v>1929</v>
      </c>
      <c r="B1931" s="10" t="s">
        <v>3832</v>
      </c>
      <c r="C1931" s="11" t="s">
        <v>3818</v>
      </c>
      <c r="D1931" s="10" t="s">
        <v>3819</v>
      </c>
      <c r="E1931" s="10" t="s">
        <v>44</v>
      </c>
      <c r="F1931" s="12" t="n">
        <v>9574733270</v>
      </c>
      <c r="G1931" s="14" t="n">
        <v>1</v>
      </c>
      <c r="H1931" s="14" t="n">
        <v>79</v>
      </c>
      <c r="I1931" s="14" t="n">
        <f aca="false">H1931*G1931</f>
        <v>79</v>
      </c>
      <c r="J1931" s="14" t="s">
        <v>17</v>
      </c>
      <c r="K1931" s="14" t="s">
        <v>17</v>
      </c>
      <c r="L1931" s="14"/>
    </row>
    <row r="1932" customFormat="false" ht="16.5" hidden="false" customHeight="false" outlineLevel="0" collapsed="false">
      <c r="A1932" s="10" t="n">
        <v>1930</v>
      </c>
      <c r="B1932" s="10" t="s">
        <v>3833</v>
      </c>
      <c r="C1932" s="11" t="s">
        <v>3818</v>
      </c>
      <c r="D1932" s="10" t="s">
        <v>3819</v>
      </c>
      <c r="E1932" s="10" t="s">
        <v>44</v>
      </c>
      <c r="F1932" s="12" t="n">
        <v>9574733289</v>
      </c>
      <c r="G1932" s="14" t="n">
        <v>1</v>
      </c>
      <c r="H1932" s="14" t="n">
        <v>79</v>
      </c>
      <c r="I1932" s="14" t="n">
        <f aca="false">H1932*G1932</f>
        <v>79</v>
      </c>
      <c r="J1932" s="14" t="s">
        <v>17</v>
      </c>
      <c r="K1932" s="14" t="s">
        <v>17</v>
      </c>
      <c r="L1932" s="14"/>
    </row>
    <row r="1933" customFormat="false" ht="16.5" hidden="false" customHeight="false" outlineLevel="0" collapsed="false">
      <c r="A1933" s="10" t="n">
        <v>1931</v>
      </c>
      <c r="B1933" s="10" t="s">
        <v>3834</v>
      </c>
      <c r="C1933" s="11" t="s">
        <v>3818</v>
      </c>
      <c r="D1933" s="10" t="s">
        <v>3819</v>
      </c>
      <c r="E1933" s="10" t="s">
        <v>44</v>
      </c>
      <c r="F1933" s="12" t="n">
        <v>9574733297</v>
      </c>
      <c r="G1933" s="14" t="n">
        <v>1</v>
      </c>
      <c r="H1933" s="14" t="n">
        <v>79</v>
      </c>
      <c r="I1933" s="14" t="n">
        <f aca="false">H1933*G1933</f>
        <v>79</v>
      </c>
      <c r="J1933" s="14" t="s">
        <v>17</v>
      </c>
      <c r="K1933" s="14" t="s">
        <v>17</v>
      </c>
      <c r="L1933" s="14"/>
    </row>
    <row r="1934" customFormat="false" ht="16.5" hidden="false" customHeight="false" outlineLevel="0" collapsed="false">
      <c r="A1934" s="10" t="n">
        <v>1932</v>
      </c>
      <c r="B1934" s="10" t="s">
        <v>3835</v>
      </c>
      <c r="C1934" s="11" t="s">
        <v>3818</v>
      </c>
      <c r="D1934" s="10" t="s">
        <v>3819</v>
      </c>
      <c r="E1934" s="10" t="s">
        <v>44</v>
      </c>
      <c r="F1934" s="12" t="n">
        <v>9574733300</v>
      </c>
      <c r="G1934" s="14" t="n">
        <v>1</v>
      </c>
      <c r="H1934" s="14" t="n">
        <v>79</v>
      </c>
      <c r="I1934" s="14" t="n">
        <f aca="false">H1934*G1934</f>
        <v>79</v>
      </c>
      <c r="J1934" s="14" t="s">
        <v>17</v>
      </c>
      <c r="K1934" s="14" t="s">
        <v>17</v>
      </c>
      <c r="L1934" s="14"/>
    </row>
    <row r="1935" customFormat="false" ht="16.5" hidden="false" customHeight="false" outlineLevel="0" collapsed="false">
      <c r="A1935" s="10" t="n">
        <v>1933</v>
      </c>
      <c r="B1935" s="10" t="s">
        <v>3836</v>
      </c>
      <c r="C1935" s="11" t="s">
        <v>3818</v>
      </c>
      <c r="D1935" s="10" t="s">
        <v>3819</v>
      </c>
      <c r="E1935" s="10" t="s">
        <v>44</v>
      </c>
      <c r="F1935" s="12" t="n">
        <v>9574733513</v>
      </c>
      <c r="G1935" s="14" t="n">
        <v>1</v>
      </c>
      <c r="H1935" s="14" t="n">
        <v>79</v>
      </c>
      <c r="I1935" s="14" t="n">
        <f aca="false">H1935*G1935</f>
        <v>79</v>
      </c>
      <c r="J1935" s="14" t="s">
        <v>17</v>
      </c>
      <c r="K1935" s="14" t="s">
        <v>17</v>
      </c>
      <c r="L1935" s="14"/>
    </row>
    <row r="1936" customFormat="false" ht="16.5" hidden="false" customHeight="false" outlineLevel="0" collapsed="false">
      <c r="A1936" s="10" t="n">
        <v>1934</v>
      </c>
      <c r="B1936" s="10" t="s">
        <v>3837</v>
      </c>
      <c r="C1936" s="11" t="s">
        <v>3818</v>
      </c>
      <c r="D1936" s="10" t="s">
        <v>3819</v>
      </c>
      <c r="E1936" s="10" t="s">
        <v>44</v>
      </c>
      <c r="F1936" s="12" t="n">
        <v>9574733521</v>
      </c>
      <c r="G1936" s="14" t="n">
        <v>1</v>
      </c>
      <c r="H1936" s="14" t="n">
        <v>79</v>
      </c>
      <c r="I1936" s="14" t="n">
        <f aca="false">H1936*G1936</f>
        <v>79</v>
      </c>
      <c r="J1936" s="14" t="s">
        <v>17</v>
      </c>
      <c r="K1936" s="14" t="s">
        <v>17</v>
      </c>
      <c r="L1936" s="14"/>
    </row>
    <row r="1937" customFormat="false" ht="16.5" hidden="false" customHeight="false" outlineLevel="0" collapsed="false">
      <c r="A1937" s="10" t="n">
        <v>1935</v>
      </c>
      <c r="B1937" s="10" t="s">
        <v>3838</v>
      </c>
      <c r="C1937" s="11" t="s">
        <v>3818</v>
      </c>
      <c r="D1937" s="10" t="s">
        <v>3819</v>
      </c>
      <c r="E1937" s="10" t="s">
        <v>44</v>
      </c>
      <c r="F1937" s="12" t="s">
        <v>3839</v>
      </c>
      <c r="G1937" s="14" t="n">
        <v>1</v>
      </c>
      <c r="H1937" s="14" t="n">
        <v>79</v>
      </c>
      <c r="I1937" s="14" t="n">
        <f aca="false">H1937*G1937</f>
        <v>79</v>
      </c>
      <c r="J1937" s="14" t="s">
        <v>17</v>
      </c>
      <c r="K1937" s="14" t="s">
        <v>17</v>
      </c>
      <c r="L1937" s="14"/>
    </row>
    <row r="1938" customFormat="false" ht="16.5" hidden="false" customHeight="false" outlineLevel="0" collapsed="false">
      <c r="A1938" s="10" t="n">
        <v>1936</v>
      </c>
      <c r="B1938" s="10" t="s">
        <v>3840</v>
      </c>
      <c r="C1938" s="11" t="s">
        <v>3818</v>
      </c>
      <c r="D1938" s="10" t="s">
        <v>3819</v>
      </c>
      <c r="E1938" s="10" t="s">
        <v>44</v>
      </c>
      <c r="F1938" s="12" t="n">
        <v>9574733548</v>
      </c>
      <c r="G1938" s="14" t="n">
        <v>1</v>
      </c>
      <c r="H1938" s="14" t="n">
        <v>79</v>
      </c>
      <c r="I1938" s="14" t="n">
        <f aca="false">H1938*G1938</f>
        <v>79</v>
      </c>
      <c r="J1938" s="14" t="s">
        <v>17</v>
      </c>
      <c r="K1938" s="14" t="s">
        <v>17</v>
      </c>
      <c r="L1938" s="14"/>
    </row>
    <row r="1939" customFormat="false" ht="16.5" hidden="false" customHeight="false" outlineLevel="0" collapsed="false">
      <c r="A1939" s="10" t="n">
        <v>1937</v>
      </c>
      <c r="B1939" s="10" t="s">
        <v>3841</v>
      </c>
      <c r="C1939" s="11" t="s">
        <v>3818</v>
      </c>
      <c r="D1939" s="10" t="s">
        <v>3819</v>
      </c>
      <c r="E1939" s="10" t="s">
        <v>44</v>
      </c>
      <c r="F1939" s="12" t="n">
        <v>9574733734</v>
      </c>
      <c r="G1939" s="14" t="n">
        <v>1</v>
      </c>
      <c r="H1939" s="14" t="n">
        <v>79</v>
      </c>
      <c r="I1939" s="14" t="n">
        <f aca="false">H1939*G1939</f>
        <v>79</v>
      </c>
      <c r="J1939" s="14" t="s">
        <v>17</v>
      </c>
      <c r="K1939" s="14" t="s">
        <v>17</v>
      </c>
      <c r="L1939" s="14"/>
    </row>
    <row r="1940" customFormat="false" ht="16.5" hidden="false" customHeight="false" outlineLevel="0" collapsed="false">
      <c r="A1940" s="10" t="n">
        <v>1938</v>
      </c>
      <c r="B1940" s="10" t="s">
        <v>3842</v>
      </c>
      <c r="C1940" s="11" t="s">
        <v>3818</v>
      </c>
      <c r="D1940" s="10" t="s">
        <v>3819</v>
      </c>
      <c r="E1940" s="10" t="s">
        <v>44</v>
      </c>
      <c r="F1940" s="12" t="n">
        <v>9574732363</v>
      </c>
      <c r="G1940" s="14" t="n">
        <v>1</v>
      </c>
      <c r="H1940" s="14" t="n">
        <v>79</v>
      </c>
      <c r="I1940" s="14" t="n">
        <f aca="false">H1940*G1940</f>
        <v>79</v>
      </c>
      <c r="J1940" s="14" t="s">
        <v>17</v>
      </c>
      <c r="K1940" s="14" t="s">
        <v>17</v>
      </c>
      <c r="L1940" s="14"/>
    </row>
    <row r="1941" customFormat="false" ht="23.1" hidden="false" customHeight="true" outlineLevel="0" collapsed="false">
      <c r="A1941" s="10" t="n">
        <v>1939</v>
      </c>
      <c r="B1941" s="10" t="s">
        <v>3843</v>
      </c>
      <c r="C1941" s="11" t="s">
        <v>3818</v>
      </c>
      <c r="D1941" s="10" t="s">
        <v>3819</v>
      </c>
      <c r="E1941" s="10" t="s">
        <v>44</v>
      </c>
      <c r="F1941" s="12" t="n">
        <v>9574733742</v>
      </c>
      <c r="G1941" s="14" t="n">
        <v>1</v>
      </c>
      <c r="H1941" s="14" t="n">
        <v>79</v>
      </c>
      <c r="I1941" s="14" t="n">
        <f aca="false">H1941*G1941</f>
        <v>79</v>
      </c>
      <c r="J1941" s="14" t="s">
        <v>17</v>
      </c>
      <c r="K1941" s="14" t="s">
        <v>17</v>
      </c>
      <c r="L1941" s="14"/>
    </row>
    <row r="1942" customFormat="false" ht="23.1" hidden="false" customHeight="true" outlineLevel="0" collapsed="false">
      <c r="A1942" s="10" t="n">
        <v>1940</v>
      </c>
      <c r="B1942" s="10" t="s">
        <v>3844</v>
      </c>
      <c r="C1942" s="11" t="s">
        <v>3818</v>
      </c>
      <c r="D1942" s="10" t="s">
        <v>3819</v>
      </c>
      <c r="E1942" s="10" t="s">
        <v>44</v>
      </c>
      <c r="F1942" s="12" t="n">
        <v>9574732371</v>
      </c>
      <c r="G1942" s="14" t="n">
        <v>1</v>
      </c>
      <c r="H1942" s="14" t="n">
        <v>79</v>
      </c>
      <c r="I1942" s="14" t="n">
        <f aca="false">H1942*G1942</f>
        <v>79</v>
      </c>
      <c r="J1942" s="14" t="s">
        <v>17</v>
      </c>
      <c r="K1942" s="14" t="s">
        <v>17</v>
      </c>
      <c r="L1942" s="14"/>
    </row>
    <row r="1943" customFormat="false" ht="23.1" hidden="false" customHeight="true" outlineLevel="0" collapsed="false">
      <c r="A1943" s="10" t="n">
        <v>1941</v>
      </c>
      <c r="B1943" s="10" t="s">
        <v>3845</v>
      </c>
      <c r="C1943" s="11" t="s">
        <v>3818</v>
      </c>
      <c r="D1943" s="10" t="s">
        <v>3819</v>
      </c>
      <c r="E1943" s="10" t="s">
        <v>44</v>
      </c>
      <c r="F1943" s="12" t="n">
        <v>9574732487</v>
      </c>
      <c r="G1943" s="14" t="n">
        <v>1</v>
      </c>
      <c r="H1943" s="14" t="n">
        <v>79</v>
      </c>
      <c r="I1943" s="14" t="n">
        <f aca="false">H1943*G1943</f>
        <v>79</v>
      </c>
      <c r="J1943" s="14" t="s">
        <v>17</v>
      </c>
      <c r="K1943" s="14" t="s">
        <v>17</v>
      </c>
      <c r="L1943" s="14"/>
    </row>
    <row r="1944" customFormat="false" ht="23.1" hidden="false" customHeight="true" outlineLevel="0" collapsed="false">
      <c r="A1944" s="10" t="n">
        <v>1942</v>
      </c>
      <c r="B1944" s="10" t="s">
        <v>3846</v>
      </c>
      <c r="C1944" s="11" t="s">
        <v>3818</v>
      </c>
      <c r="D1944" s="10" t="s">
        <v>3819</v>
      </c>
      <c r="E1944" s="10" t="s">
        <v>44</v>
      </c>
      <c r="F1944" s="12" t="n">
        <v>9574732495</v>
      </c>
      <c r="G1944" s="14" t="n">
        <v>1</v>
      </c>
      <c r="H1944" s="14" t="n">
        <v>79</v>
      </c>
      <c r="I1944" s="14" t="n">
        <f aca="false">H1944*G1944</f>
        <v>79</v>
      </c>
      <c r="J1944" s="14" t="s">
        <v>17</v>
      </c>
      <c r="K1944" s="14" t="s">
        <v>17</v>
      </c>
      <c r="L1944" s="14"/>
    </row>
    <row r="1945" customFormat="false" ht="23.1" hidden="false" customHeight="true" outlineLevel="0" collapsed="false">
      <c r="A1945" s="10" t="n">
        <v>1943</v>
      </c>
      <c r="B1945" s="10" t="s">
        <v>3847</v>
      </c>
      <c r="C1945" s="11" t="s">
        <v>3818</v>
      </c>
      <c r="D1945" s="10" t="s">
        <v>3819</v>
      </c>
      <c r="E1945" s="10" t="s">
        <v>44</v>
      </c>
      <c r="F1945" s="12" t="n">
        <v>9574732509</v>
      </c>
      <c r="G1945" s="14" t="n">
        <v>1</v>
      </c>
      <c r="H1945" s="14" t="n">
        <v>79</v>
      </c>
      <c r="I1945" s="14" t="n">
        <f aca="false">H1945*G1945</f>
        <v>79</v>
      </c>
      <c r="J1945" s="14" t="s">
        <v>17</v>
      </c>
      <c r="K1945" s="14" t="s">
        <v>17</v>
      </c>
      <c r="L1945" s="14"/>
    </row>
    <row r="1946" customFormat="false" ht="23.1" hidden="false" customHeight="true" outlineLevel="0" collapsed="false">
      <c r="A1946" s="10" t="n">
        <v>1944</v>
      </c>
      <c r="B1946" s="10" t="s">
        <v>3848</v>
      </c>
      <c r="C1946" s="11" t="s">
        <v>3818</v>
      </c>
      <c r="D1946" s="10" t="s">
        <v>3819</v>
      </c>
      <c r="E1946" s="10" t="s">
        <v>44</v>
      </c>
      <c r="F1946" s="12" t="n">
        <v>9574732517</v>
      </c>
      <c r="G1946" s="14" t="n">
        <v>1</v>
      </c>
      <c r="H1946" s="14" t="n">
        <v>79</v>
      </c>
      <c r="I1946" s="14" t="n">
        <f aca="false">H1946*G1946</f>
        <v>79</v>
      </c>
      <c r="J1946" s="14" t="s">
        <v>17</v>
      </c>
      <c r="K1946" s="14" t="s">
        <v>17</v>
      </c>
      <c r="L1946" s="14"/>
    </row>
    <row r="1947" customFormat="false" ht="23.1" hidden="false" customHeight="true" outlineLevel="0" collapsed="false">
      <c r="A1947" s="10" t="n">
        <v>1945</v>
      </c>
      <c r="B1947" s="10" t="s">
        <v>3849</v>
      </c>
      <c r="C1947" s="11" t="s">
        <v>3818</v>
      </c>
      <c r="D1947" s="10" t="s">
        <v>3819</v>
      </c>
      <c r="E1947" s="10" t="s">
        <v>44</v>
      </c>
      <c r="F1947" s="12" t="n">
        <v>9574732819</v>
      </c>
      <c r="G1947" s="14" t="n">
        <v>1</v>
      </c>
      <c r="H1947" s="14" t="n">
        <v>79</v>
      </c>
      <c r="I1947" s="14" t="n">
        <f aca="false">H1947*G1947</f>
        <v>79</v>
      </c>
      <c r="J1947" s="14" t="s">
        <v>17</v>
      </c>
      <c r="K1947" s="14" t="s">
        <v>17</v>
      </c>
      <c r="L1947" s="14"/>
    </row>
    <row r="1948" customFormat="false" ht="39.6" hidden="false" customHeight="true" outlineLevel="0" collapsed="false">
      <c r="A1948" s="10" t="n">
        <v>1946</v>
      </c>
      <c r="B1948" s="10" t="s">
        <v>3850</v>
      </c>
      <c r="C1948" s="11" t="s">
        <v>3851</v>
      </c>
      <c r="D1948" s="10" t="s">
        <v>3224</v>
      </c>
      <c r="E1948" s="10" t="s">
        <v>44</v>
      </c>
      <c r="F1948" s="12" t="n">
        <v>9789862729090</v>
      </c>
      <c r="G1948" s="14" t="n">
        <v>1</v>
      </c>
      <c r="H1948" s="66" t="n">
        <v>350</v>
      </c>
      <c r="I1948" s="14" t="n">
        <f aca="false">H1948*G1948</f>
        <v>350</v>
      </c>
      <c r="J1948" s="14" t="s">
        <v>17</v>
      </c>
      <c r="K1948" s="14" t="s">
        <v>17</v>
      </c>
      <c r="L1948" s="14"/>
    </row>
    <row r="1949" customFormat="false" ht="23.1" hidden="false" customHeight="true" outlineLevel="0" collapsed="false">
      <c r="A1949" s="10" t="n">
        <v>1947</v>
      </c>
      <c r="B1949" s="10" t="s">
        <v>3852</v>
      </c>
      <c r="C1949" s="15" t="s">
        <v>3853</v>
      </c>
      <c r="D1949" s="10" t="s">
        <v>2608</v>
      </c>
      <c r="E1949" s="10"/>
      <c r="F1949" s="12" t="n">
        <v>9789862621189</v>
      </c>
      <c r="G1949" s="14" t="n">
        <v>1</v>
      </c>
      <c r="H1949" s="14" t="n">
        <v>280</v>
      </c>
      <c r="I1949" s="14" t="n">
        <f aca="false">H1949*G1949</f>
        <v>280</v>
      </c>
      <c r="J1949" s="14" t="s">
        <v>17</v>
      </c>
      <c r="K1949" s="14" t="s">
        <v>17</v>
      </c>
      <c r="L1949" s="14"/>
    </row>
    <row r="1950" customFormat="false" ht="23.1" hidden="false" customHeight="true" outlineLevel="0" collapsed="false">
      <c r="A1950" s="10" t="n">
        <v>1948</v>
      </c>
      <c r="B1950" s="10" t="s">
        <v>3854</v>
      </c>
      <c r="C1950" s="11" t="s">
        <v>3855</v>
      </c>
      <c r="D1950" s="10" t="s">
        <v>3856</v>
      </c>
      <c r="E1950" s="10" t="s">
        <v>44</v>
      </c>
      <c r="F1950" s="12" t="n">
        <v>9789866031410</v>
      </c>
      <c r="G1950" s="14" t="n">
        <v>1</v>
      </c>
      <c r="H1950" s="14" t="n">
        <v>280</v>
      </c>
      <c r="I1950" s="14" t="n">
        <f aca="false">H1950*G1950</f>
        <v>280</v>
      </c>
      <c r="J1950" s="14" t="s">
        <v>17</v>
      </c>
      <c r="K1950" s="14" t="s">
        <v>17</v>
      </c>
      <c r="L1950" s="14"/>
    </row>
    <row r="1951" customFormat="false" ht="23.1" hidden="false" customHeight="true" outlineLevel="0" collapsed="false">
      <c r="A1951" s="10" t="n">
        <v>1949</v>
      </c>
      <c r="B1951" s="23" t="s">
        <v>3857</v>
      </c>
      <c r="C1951" s="22" t="s">
        <v>3858</v>
      </c>
      <c r="D1951" s="23" t="s">
        <v>3859</v>
      </c>
      <c r="E1951" s="23" t="s">
        <v>44</v>
      </c>
      <c r="F1951" s="24" t="s">
        <v>3860</v>
      </c>
      <c r="G1951" s="20" t="n">
        <v>1</v>
      </c>
      <c r="H1951" s="20" t="n">
        <v>250</v>
      </c>
      <c r="I1951" s="14" t="n">
        <f aca="false">H1951*G1951</f>
        <v>250</v>
      </c>
      <c r="J1951" s="14" t="s">
        <v>17</v>
      </c>
      <c r="K1951" s="14" t="s">
        <v>17</v>
      </c>
      <c r="L1951" s="14"/>
    </row>
    <row r="1952" customFormat="false" ht="23.1" hidden="false" customHeight="true" outlineLevel="0" collapsed="false">
      <c r="A1952" s="10" t="n">
        <v>1950</v>
      </c>
      <c r="B1952" s="23" t="s">
        <v>3861</v>
      </c>
      <c r="C1952" s="22" t="s">
        <v>3858</v>
      </c>
      <c r="D1952" s="23" t="s">
        <v>3859</v>
      </c>
      <c r="E1952" s="23" t="s">
        <v>44</v>
      </c>
      <c r="F1952" s="24" t="n">
        <v>9789866278587</v>
      </c>
      <c r="G1952" s="14" t="n">
        <v>1</v>
      </c>
      <c r="H1952" s="20" t="n">
        <v>250</v>
      </c>
      <c r="I1952" s="14" t="n">
        <f aca="false">H1952*G1952</f>
        <v>250</v>
      </c>
      <c r="J1952" s="14" t="s">
        <v>17</v>
      </c>
      <c r="K1952" s="14" t="s">
        <v>17</v>
      </c>
      <c r="L1952" s="14"/>
    </row>
    <row r="1953" customFormat="false" ht="23.1" hidden="false" customHeight="true" outlineLevel="0" collapsed="false">
      <c r="A1953" s="10" t="n">
        <v>1951</v>
      </c>
      <c r="B1953" s="23" t="s">
        <v>3862</v>
      </c>
      <c r="C1953" s="22" t="s">
        <v>3858</v>
      </c>
      <c r="D1953" s="23" t="s">
        <v>3859</v>
      </c>
      <c r="E1953" s="23" t="s">
        <v>44</v>
      </c>
      <c r="F1953" s="24" t="n">
        <v>9789865728038</v>
      </c>
      <c r="G1953" s="20" t="n">
        <v>1</v>
      </c>
      <c r="H1953" s="20" t="n">
        <v>250</v>
      </c>
      <c r="I1953" s="14" t="n">
        <f aca="false">H1953*G1953</f>
        <v>250</v>
      </c>
      <c r="J1953" s="14" t="s">
        <v>17</v>
      </c>
      <c r="K1953" s="14" t="s">
        <v>17</v>
      </c>
      <c r="L1953" s="14"/>
    </row>
    <row r="1954" customFormat="false" ht="23.1" hidden="false" customHeight="true" outlineLevel="0" collapsed="false">
      <c r="A1954" s="10" t="n">
        <v>1952</v>
      </c>
      <c r="B1954" s="23" t="s">
        <v>3863</v>
      </c>
      <c r="C1954" s="22" t="s">
        <v>3858</v>
      </c>
      <c r="D1954" s="23" t="s">
        <v>3859</v>
      </c>
      <c r="E1954" s="23" t="s">
        <v>44</v>
      </c>
      <c r="F1954" s="24" t="n">
        <v>9789865728403</v>
      </c>
      <c r="G1954" s="14" t="n">
        <v>1</v>
      </c>
      <c r="H1954" s="20" t="n">
        <v>250</v>
      </c>
      <c r="I1954" s="14" t="n">
        <f aca="false">H1954*G1954</f>
        <v>250</v>
      </c>
      <c r="J1954" s="14" t="s">
        <v>17</v>
      </c>
      <c r="K1954" s="14" t="s">
        <v>17</v>
      </c>
      <c r="L1954" s="14"/>
    </row>
    <row r="1955" customFormat="false" ht="23.1" hidden="false" customHeight="true" outlineLevel="0" collapsed="false">
      <c r="A1955" s="10" t="n">
        <v>1953</v>
      </c>
      <c r="B1955" s="10" t="s">
        <v>3864</v>
      </c>
      <c r="C1955" s="15" t="s">
        <v>3865</v>
      </c>
      <c r="D1955" s="10" t="s">
        <v>2770</v>
      </c>
      <c r="E1955" s="10" t="s">
        <v>44</v>
      </c>
      <c r="F1955" s="12" t="s">
        <v>3866</v>
      </c>
      <c r="G1955" s="14" t="n">
        <v>1</v>
      </c>
      <c r="H1955" s="14" t="n">
        <v>220</v>
      </c>
      <c r="I1955" s="14" t="n">
        <f aca="false">H1955*G1955</f>
        <v>220</v>
      </c>
      <c r="J1955" s="14" t="s">
        <v>17</v>
      </c>
      <c r="K1955" s="14" t="s">
        <v>17</v>
      </c>
      <c r="L1955" s="14"/>
    </row>
    <row r="1956" customFormat="false" ht="23.1" hidden="false" customHeight="true" outlineLevel="0" collapsed="false">
      <c r="A1956" s="10" t="n">
        <v>1954</v>
      </c>
      <c r="B1956" s="10" t="s">
        <v>3867</v>
      </c>
      <c r="C1956" s="15" t="s">
        <v>3865</v>
      </c>
      <c r="D1956" s="10" t="s">
        <v>2770</v>
      </c>
      <c r="E1956" s="10" t="s">
        <v>44</v>
      </c>
      <c r="F1956" s="12" t="s">
        <v>3868</v>
      </c>
      <c r="G1956" s="14" t="n">
        <v>1</v>
      </c>
      <c r="H1956" s="14" t="n">
        <v>240</v>
      </c>
      <c r="I1956" s="14" t="n">
        <f aca="false">H1956*G1956</f>
        <v>240</v>
      </c>
      <c r="J1956" s="14" t="s">
        <v>17</v>
      </c>
      <c r="K1956" s="14" t="s">
        <v>17</v>
      </c>
      <c r="L1956" s="14"/>
    </row>
    <row r="1957" customFormat="false" ht="23.1" hidden="false" customHeight="true" outlineLevel="0" collapsed="false">
      <c r="A1957" s="10" t="n">
        <v>1955</v>
      </c>
      <c r="B1957" s="10" t="s">
        <v>3869</v>
      </c>
      <c r="C1957" s="15" t="s">
        <v>3865</v>
      </c>
      <c r="D1957" s="10" t="s">
        <v>2770</v>
      </c>
      <c r="E1957" s="10" t="s">
        <v>44</v>
      </c>
      <c r="F1957" s="12" t="s">
        <v>3870</v>
      </c>
      <c r="G1957" s="14" t="n">
        <v>1</v>
      </c>
      <c r="H1957" s="14" t="n">
        <v>220</v>
      </c>
      <c r="I1957" s="14" t="n">
        <f aca="false">H1957*G1957</f>
        <v>220</v>
      </c>
      <c r="J1957" s="14" t="s">
        <v>17</v>
      </c>
      <c r="K1957" s="14" t="s">
        <v>17</v>
      </c>
      <c r="L1957" s="14"/>
    </row>
    <row r="1958" customFormat="false" ht="23.1" hidden="false" customHeight="true" outlineLevel="0" collapsed="false">
      <c r="A1958" s="10" t="n">
        <v>1956</v>
      </c>
      <c r="B1958" s="10" t="s">
        <v>3871</v>
      </c>
      <c r="C1958" s="15" t="s">
        <v>3865</v>
      </c>
      <c r="D1958" s="10" t="s">
        <v>2770</v>
      </c>
      <c r="E1958" s="10" t="s">
        <v>44</v>
      </c>
      <c r="F1958" s="12" t="s">
        <v>3872</v>
      </c>
      <c r="G1958" s="14" t="n">
        <v>1</v>
      </c>
      <c r="H1958" s="14" t="n">
        <v>240</v>
      </c>
      <c r="I1958" s="14" t="n">
        <f aca="false">H1958*G1958</f>
        <v>240</v>
      </c>
      <c r="J1958" s="14" t="s">
        <v>17</v>
      </c>
      <c r="K1958" s="14" t="s">
        <v>17</v>
      </c>
      <c r="L1958" s="14"/>
    </row>
    <row r="1959" customFormat="false" ht="23.1" hidden="false" customHeight="true" outlineLevel="0" collapsed="false">
      <c r="A1959" s="10" t="n">
        <v>1957</v>
      </c>
      <c r="B1959" s="10" t="s">
        <v>3873</v>
      </c>
      <c r="C1959" s="15" t="s">
        <v>3865</v>
      </c>
      <c r="D1959" s="10" t="s">
        <v>2770</v>
      </c>
      <c r="E1959" s="10" t="s">
        <v>44</v>
      </c>
      <c r="F1959" s="12" t="s">
        <v>3874</v>
      </c>
      <c r="G1959" s="14" t="n">
        <v>1</v>
      </c>
      <c r="H1959" s="14" t="n">
        <v>220</v>
      </c>
      <c r="I1959" s="14" t="n">
        <f aca="false">H1959*G1959</f>
        <v>220</v>
      </c>
      <c r="J1959" s="14" t="s">
        <v>17</v>
      </c>
      <c r="K1959" s="14" t="s">
        <v>17</v>
      </c>
      <c r="L1959" s="14"/>
    </row>
    <row r="1960" customFormat="false" ht="33.6" hidden="false" customHeight="true" outlineLevel="0" collapsed="false">
      <c r="A1960" s="10" t="n">
        <v>1958</v>
      </c>
      <c r="B1960" s="10" t="s">
        <v>3875</v>
      </c>
      <c r="C1960" s="15" t="s">
        <v>3865</v>
      </c>
      <c r="D1960" s="10" t="s">
        <v>2770</v>
      </c>
      <c r="E1960" s="10" t="s">
        <v>44</v>
      </c>
      <c r="F1960" s="12" t="s">
        <v>3876</v>
      </c>
      <c r="G1960" s="14" t="n">
        <v>1</v>
      </c>
      <c r="H1960" s="14" t="n">
        <v>220</v>
      </c>
      <c r="I1960" s="14" t="n">
        <f aca="false">H1960*G1960</f>
        <v>220</v>
      </c>
      <c r="J1960" s="14" t="s">
        <v>17</v>
      </c>
      <c r="K1960" s="14" t="s">
        <v>17</v>
      </c>
      <c r="L1960" s="14"/>
    </row>
    <row r="1961" customFormat="false" ht="19.5" hidden="false" customHeight="true" outlineLevel="0" collapsed="false">
      <c r="A1961" s="10" t="n">
        <v>1959</v>
      </c>
      <c r="B1961" s="10" t="s">
        <v>3877</v>
      </c>
      <c r="C1961" s="15" t="s">
        <v>3865</v>
      </c>
      <c r="D1961" s="10" t="s">
        <v>2770</v>
      </c>
      <c r="E1961" s="10" t="s">
        <v>44</v>
      </c>
      <c r="F1961" s="12" t="s">
        <v>3878</v>
      </c>
      <c r="G1961" s="14" t="n">
        <v>1</v>
      </c>
      <c r="H1961" s="14" t="n">
        <v>220</v>
      </c>
      <c r="I1961" s="14" t="n">
        <f aca="false">H1961*G1961</f>
        <v>220</v>
      </c>
      <c r="J1961" s="14" t="s">
        <v>17</v>
      </c>
      <c r="K1961" s="14" t="s">
        <v>17</v>
      </c>
      <c r="L1961" s="14"/>
    </row>
    <row r="1962" customFormat="false" ht="16.5" hidden="false" customHeight="false" outlineLevel="0" collapsed="false">
      <c r="A1962" s="10" t="n">
        <v>1960</v>
      </c>
      <c r="B1962" s="10" t="s">
        <v>3879</v>
      </c>
      <c r="C1962" s="15" t="s">
        <v>3865</v>
      </c>
      <c r="D1962" s="10" t="s">
        <v>2770</v>
      </c>
      <c r="E1962" s="10" t="s">
        <v>44</v>
      </c>
      <c r="F1962" s="12" t="s">
        <v>3880</v>
      </c>
      <c r="G1962" s="14" t="n">
        <v>1</v>
      </c>
      <c r="H1962" s="14" t="n">
        <v>220</v>
      </c>
      <c r="I1962" s="14" t="n">
        <f aca="false">H1962*G1962</f>
        <v>220</v>
      </c>
      <c r="J1962" s="14" t="s">
        <v>17</v>
      </c>
      <c r="K1962" s="14" t="s">
        <v>17</v>
      </c>
      <c r="L1962" s="14"/>
    </row>
    <row r="1963" customFormat="false" ht="16.5" hidden="false" customHeight="false" outlineLevel="0" collapsed="false">
      <c r="A1963" s="10" t="n">
        <v>1961</v>
      </c>
      <c r="B1963" s="10" t="s">
        <v>3881</v>
      </c>
      <c r="C1963" s="15" t="s">
        <v>3865</v>
      </c>
      <c r="D1963" s="10" t="s">
        <v>2770</v>
      </c>
      <c r="E1963" s="10" t="s">
        <v>44</v>
      </c>
      <c r="F1963" s="12" t="s">
        <v>3882</v>
      </c>
      <c r="G1963" s="14" t="n">
        <v>1</v>
      </c>
      <c r="H1963" s="14" t="n">
        <v>240</v>
      </c>
      <c r="I1963" s="14" t="n">
        <f aca="false">H1963*G1963</f>
        <v>240</v>
      </c>
      <c r="J1963" s="14" t="s">
        <v>17</v>
      </c>
      <c r="K1963" s="14" t="s">
        <v>17</v>
      </c>
      <c r="L1963" s="14"/>
    </row>
    <row r="1964" customFormat="false" ht="20.1" hidden="false" customHeight="true" outlineLevel="0" collapsed="false">
      <c r="A1964" s="10" t="n">
        <v>1962</v>
      </c>
      <c r="B1964" s="10" t="s">
        <v>3883</v>
      </c>
      <c r="C1964" s="15" t="s">
        <v>3865</v>
      </c>
      <c r="D1964" s="10" t="s">
        <v>2770</v>
      </c>
      <c r="E1964" s="10" t="s">
        <v>44</v>
      </c>
      <c r="F1964" s="12" t="s">
        <v>3884</v>
      </c>
      <c r="G1964" s="14" t="n">
        <v>1</v>
      </c>
      <c r="H1964" s="14" t="n">
        <v>220</v>
      </c>
      <c r="I1964" s="14" t="n">
        <f aca="false">H1964*G1964</f>
        <v>220</v>
      </c>
      <c r="J1964" s="14" t="s">
        <v>17</v>
      </c>
      <c r="K1964" s="14" t="s">
        <v>17</v>
      </c>
      <c r="L1964" s="14"/>
    </row>
    <row r="1965" customFormat="false" ht="21.6" hidden="false" customHeight="true" outlineLevel="0" collapsed="false">
      <c r="A1965" s="10" t="n">
        <v>1963</v>
      </c>
      <c r="B1965" s="10" t="s">
        <v>3885</v>
      </c>
      <c r="C1965" s="15" t="s">
        <v>3865</v>
      </c>
      <c r="D1965" s="10" t="s">
        <v>2770</v>
      </c>
      <c r="E1965" s="10" t="s">
        <v>44</v>
      </c>
      <c r="F1965" s="12" t="s">
        <v>3886</v>
      </c>
      <c r="G1965" s="14" t="n">
        <v>1</v>
      </c>
      <c r="H1965" s="14" t="n">
        <v>240</v>
      </c>
      <c r="I1965" s="14" t="n">
        <f aca="false">H1965*G1965</f>
        <v>240</v>
      </c>
      <c r="J1965" s="14" t="s">
        <v>17</v>
      </c>
      <c r="K1965" s="14" t="s">
        <v>17</v>
      </c>
      <c r="L1965" s="14"/>
    </row>
    <row r="1966" customFormat="false" ht="16.5" hidden="false" customHeight="false" outlineLevel="0" collapsed="false">
      <c r="A1966" s="10" t="n">
        <v>1964</v>
      </c>
      <c r="B1966" s="10" t="s">
        <v>3887</v>
      </c>
      <c r="C1966" s="15" t="s">
        <v>3865</v>
      </c>
      <c r="D1966" s="10" t="s">
        <v>2770</v>
      </c>
      <c r="E1966" s="10" t="s">
        <v>44</v>
      </c>
      <c r="F1966" s="12" t="s">
        <v>3888</v>
      </c>
      <c r="G1966" s="14" t="n">
        <v>1</v>
      </c>
      <c r="H1966" s="14" t="n">
        <v>220</v>
      </c>
      <c r="I1966" s="14" t="n">
        <f aca="false">H1966*G1966</f>
        <v>220</v>
      </c>
      <c r="J1966" s="14" t="s">
        <v>17</v>
      </c>
      <c r="K1966" s="14" t="s">
        <v>17</v>
      </c>
      <c r="L1966" s="14"/>
    </row>
    <row r="1967" customFormat="false" ht="16.5" hidden="false" customHeight="false" outlineLevel="0" collapsed="false">
      <c r="A1967" s="10" t="n">
        <v>1965</v>
      </c>
      <c r="B1967" s="10" t="s">
        <v>3889</v>
      </c>
      <c r="C1967" s="15" t="s">
        <v>3865</v>
      </c>
      <c r="D1967" s="10" t="s">
        <v>2770</v>
      </c>
      <c r="E1967" s="10" t="s">
        <v>44</v>
      </c>
      <c r="F1967" s="12" t="s">
        <v>3890</v>
      </c>
      <c r="G1967" s="14" t="n">
        <v>1</v>
      </c>
      <c r="H1967" s="14" t="n">
        <v>220</v>
      </c>
      <c r="I1967" s="14" t="n">
        <f aca="false">H1967*G1967</f>
        <v>220</v>
      </c>
      <c r="J1967" s="14" t="s">
        <v>17</v>
      </c>
      <c r="K1967" s="14" t="s">
        <v>17</v>
      </c>
      <c r="L1967" s="14"/>
    </row>
    <row r="1968" customFormat="false" ht="16.5" hidden="false" customHeight="false" outlineLevel="0" collapsed="false">
      <c r="A1968" s="10" t="n">
        <v>1966</v>
      </c>
      <c r="B1968" s="10" t="s">
        <v>3891</v>
      </c>
      <c r="C1968" s="15" t="s">
        <v>3865</v>
      </c>
      <c r="D1968" s="10" t="s">
        <v>2770</v>
      </c>
      <c r="E1968" s="10" t="s">
        <v>44</v>
      </c>
      <c r="F1968" s="12" t="s">
        <v>3892</v>
      </c>
      <c r="G1968" s="14" t="n">
        <v>1</v>
      </c>
      <c r="H1968" s="14" t="n">
        <v>240</v>
      </c>
      <c r="I1968" s="14" t="n">
        <f aca="false">H1968*G1968</f>
        <v>240</v>
      </c>
      <c r="J1968" s="14" t="s">
        <v>17</v>
      </c>
      <c r="K1968" s="14" t="s">
        <v>17</v>
      </c>
      <c r="L1968" s="14"/>
    </row>
    <row r="1969" customFormat="false" ht="16.5" hidden="false" customHeight="false" outlineLevel="0" collapsed="false">
      <c r="A1969" s="10" t="n">
        <v>1967</v>
      </c>
      <c r="B1969" s="10" t="s">
        <v>3893</v>
      </c>
      <c r="C1969" s="15" t="s">
        <v>3865</v>
      </c>
      <c r="D1969" s="10" t="s">
        <v>2770</v>
      </c>
      <c r="E1969" s="10" t="s">
        <v>44</v>
      </c>
      <c r="F1969" s="12" t="s">
        <v>3894</v>
      </c>
      <c r="G1969" s="14" t="n">
        <v>1</v>
      </c>
      <c r="H1969" s="14" t="n">
        <v>260</v>
      </c>
      <c r="I1969" s="14" t="n">
        <f aca="false">H1969*G1969</f>
        <v>260</v>
      </c>
      <c r="J1969" s="14" t="s">
        <v>17</v>
      </c>
      <c r="K1969" s="14" t="s">
        <v>17</v>
      </c>
      <c r="L1969" s="14"/>
    </row>
    <row r="1970" customFormat="false" ht="16.5" hidden="false" customHeight="false" outlineLevel="0" collapsed="false">
      <c r="A1970" s="10" t="n">
        <v>1968</v>
      </c>
      <c r="B1970" s="10" t="s">
        <v>3895</v>
      </c>
      <c r="C1970" s="15" t="s">
        <v>3865</v>
      </c>
      <c r="D1970" s="10" t="s">
        <v>2770</v>
      </c>
      <c r="E1970" s="10" t="s">
        <v>44</v>
      </c>
      <c r="F1970" s="12" t="s">
        <v>3896</v>
      </c>
      <c r="G1970" s="14" t="n">
        <v>1</v>
      </c>
      <c r="H1970" s="14" t="n">
        <v>240</v>
      </c>
      <c r="I1970" s="14" t="n">
        <f aca="false">H1970*G1970</f>
        <v>240</v>
      </c>
      <c r="J1970" s="14" t="s">
        <v>17</v>
      </c>
      <c r="K1970" s="14" t="s">
        <v>17</v>
      </c>
      <c r="L1970" s="14"/>
    </row>
    <row r="1971" customFormat="false" ht="16.5" hidden="false" customHeight="false" outlineLevel="0" collapsed="false">
      <c r="A1971" s="10" t="n">
        <v>1969</v>
      </c>
      <c r="B1971" s="10" t="s">
        <v>3897</v>
      </c>
      <c r="C1971" s="15" t="s">
        <v>3865</v>
      </c>
      <c r="D1971" s="10" t="s">
        <v>2770</v>
      </c>
      <c r="E1971" s="10" t="s">
        <v>44</v>
      </c>
      <c r="F1971" s="12" t="s">
        <v>3898</v>
      </c>
      <c r="G1971" s="14" t="n">
        <v>1</v>
      </c>
      <c r="H1971" s="14" t="n">
        <v>240</v>
      </c>
      <c r="I1971" s="14" t="n">
        <f aca="false">H1971*G1971</f>
        <v>240</v>
      </c>
      <c r="J1971" s="14" t="s">
        <v>17</v>
      </c>
      <c r="K1971" s="14" t="s">
        <v>17</v>
      </c>
      <c r="L1971" s="14"/>
    </row>
    <row r="1972" customFormat="false" ht="24.95" hidden="false" customHeight="true" outlineLevel="0" collapsed="false">
      <c r="A1972" s="10" t="n">
        <v>1970</v>
      </c>
      <c r="B1972" s="10" t="s">
        <v>3899</v>
      </c>
      <c r="C1972" s="15" t="s">
        <v>3865</v>
      </c>
      <c r="D1972" s="10" t="s">
        <v>2770</v>
      </c>
      <c r="E1972" s="10" t="s">
        <v>44</v>
      </c>
      <c r="F1972" s="12" t="s">
        <v>3900</v>
      </c>
      <c r="G1972" s="14" t="n">
        <v>1</v>
      </c>
      <c r="H1972" s="14" t="n">
        <v>240</v>
      </c>
      <c r="I1972" s="14" t="n">
        <f aca="false">H1972*G1972</f>
        <v>240</v>
      </c>
      <c r="J1972" s="14" t="s">
        <v>17</v>
      </c>
      <c r="K1972" s="14" t="s">
        <v>17</v>
      </c>
      <c r="L1972" s="14"/>
    </row>
    <row r="1973" customFormat="false" ht="21.95" hidden="false" customHeight="true" outlineLevel="0" collapsed="false">
      <c r="A1973" s="10" t="n">
        <v>1971</v>
      </c>
      <c r="B1973" s="10" t="s">
        <v>3901</v>
      </c>
      <c r="C1973" s="15" t="s">
        <v>3865</v>
      </c>
      <c r="D1973" s="10" t="s">
        <v>2770</v>
      </c>
      <c r="E1973" s="10" t="s">
        <v>44</v>
      </c>
      <c r="F1973" s="12" t="s">
        <v>3902</v>
      </c>
      <c r="G1973" s="14" t="n">
        <v>1</v>
      </c>
      <c r="H1973" s="14" t="n">
        <v>240</v>
      </c>
      <c r="I1973" s="14" t="n">
        <f aca="false">H1973*G1973</f>
        <v>240</v>
      </c>
      <c r="J1973" s="14" t="s">
        <v>17</v>
      </c>
      <c r="K1973" s="14" t="s">
        <v>17</v>
      </c>
      <c r="L1973" s="14"/>
    </row>
    <row r="1974" customFormat="false" ht="32.45" hidden="false" customHeight="true" outlineLevel="0" collapsed="false">
      <c r="A1974" s="10" t="n">
        <v>1972</v>
      </c>
      <c r="B1974" s="10" t="s">
        <v>3903</v>
      </c>
      <c r="C1974" s="11" t="s">
        <v>3904</v>
      </c>
      <c r="D1974" s="10" t="s">
        <v>3905</v>
      </c>
      <c r="E1974" s="10" t="s">
        <v>44</v>
      </c>
      <c r="F1974" s="12" t="s">
        <v>3906</v>
      </c>
      <c r="G1974" s="14" t="n">
        <v>1</v>
      </c>
      <c r="H1974" s="14" t="n">
        <v>380</v>
      </c>
      <c r="I1974" s="14" t="n">
        <f aca="false">H1974*G1974</f>
        <v>380</v>
      </c>
      <c r="J1974" s="14" t="s">
        <v>17</v>
      </c>
      <c r="K1974" s="14" t="s">
        <v>25</v>
      </c>
      <c r="L1974" s="14"/>
    </row>
    <row r="1975" customFormat="false" ht="18.95" hidden="false" customHeight="true" outlineLevel="0" collapsed="false">
      <c r="A1975" s="10" t="n">
        <v>1973</v>
      </c>
      <c r="B1975" s="10" t="s">
        <v>3907</v>
      </c>
      <c r="C1975" s="15" t="s">
        <v>3908</v>
      </c>
      <c r="D1975" s="10" t="s">
        <v>3013</v>
      </c>
      <c r="E1975" s="10" t="s">
        <v>44</v>
      </c>
      <c r="F1975" s="12" t="s">
        <v>3909</v>
      </c>
      <c r="G1975" s="14" t="n">
        <v>1</v>
      </c>
      <c r="H1975" s="14" t="n">
        <v>250</v>
      </c>
      <c r="I1975" s="14" t="n">
        <f aca="false">H1975*G1975</f>
        <v>250</v>
      </c>
      <c r="J1975" s="14" t="s">
        <v>17</v>
      </c>
      <c r="K1975" s="14" t="s">
        <v>17</v>
      </c>
      <c r="L1975" s="14"/>
    </row>
    <row r="1976" customFormat="false" ht="21.6" hidden="false" customHeight="true" outlineLevel="0" collapsed="false">
      <c r="A1976" s="10" t="n">
        <v>1974</v>
      </c>
      <c r="B1976" s="10" t="s">
        <v>3910</v>
      </c>
      <c r="C1976" s="15" t="s">
        <v>3908</v>
      </c>
      <c r="D1976" s="10" t="s">
        <v>3013</v>
      </c>
      <c r="E1976" s="10" t="s">
        <v>44</v>
      </c>
      <c r="F1976" s="12" t="s">
        <v>3911</v>
      </c>
      <c r="G1976" s="14" t="n">
        <v>1</v>
      </c>
      <c r="H1976" s="14" t="n">
        <v>250</v>
      </c>
      <c r="I1976" s="14" t="n">
        <f aca="false">H1976*G1976</f>
        <v>250</v>
      </c>
      <c r="J1976" s="14" t="s">
        <v>17</v>
      </c>
      <c r="K1976" s="14" t="s">
        <v>17</v>
      </c>
      <c r="L1976" s="14"/>
    </row>
    <row r="1977" customFormat="false" ht="31.5" hidden="false" customHeight="false" outlineLevel="0" collapsed="false">
      <c r="A1977" s="10" t="n">
        <v>1975</v>
      </c>
      <c r="B1977" s="10" t="s">
        <v>3912</v>
      </c>
      <c r="C1977" s="15" t="s">
        <v>3908</v>
      </c>
      <c r="D1977" s="10" t="s">
        <v>3013</v>
      </c>
      <c r="E1977" s="10" t="s">
        <v>44</v>
      </c>
      <c r="F1977" s="12" t="s">
        <v>3913</v>
      </c>
      <c r="G1977" s="14" t="n">
        <v>1</v>
      </c>
      <c r="H1977" s="14" t="n">
        <v>250</v>
      </c>
      <c r="I1977" s="14" t="n">
        <f aca="false">H1977*G1977</f>
        <v>250</v>
      </c>
      <c r="J1977" s="14" t="s">
        <v>17</v>
      </c>
      <c r="K1977" s="14" t="s">
        <v>17</v>
      </c>
      <c r="L1977" s="14"/>
    </row>
    <row r="1978" customFormat="false" ht="39" hidden="false" customHeight="true" outlineLevel="0" collapsed="false">
      <c r="A1978" s="10" t="n">
        <v>1976</v>
      </c>
      <c r="B1978" s="10" t="s">
        <v>3914</v>
      </c>
      <c r="C1978" s="15" t="s">
        <v>3908</v>
      </c>
      <c r="D1978" s="10" t="s">
        <v>3013</v>
      </c>
      <c r="E1978" s="10" t="s">
        <v>44</v>
      </c>
      <c r="F1978" s="12" t="s">
        <v>3915</v>
      </c>
      <c r="G1978" s="14" t="n">
        <v>1</v>
      </c>
      <c r="H1978" s="14" t="n">
        <v>250</v>
      </c>
      <c r="I1978" s="14" t="n">
        <f aca="false">H1978*G1978</f>
        <v>250</v>
      </c>
      <c r="J1978" s="14" t="s">
        <v>17</v>
      </c>
      <c r="K1978" s="14" t="s">
        <v>17</v>
      </c>
      <c r="L1978" s="14"/>
    </row>
    <row r="1979" customFormat="false" ht="33.6" hidden="false" customHeight="true" outlineLevel="0" collapsed="false">
      <c r="A1979" s="10" t="n">
        <v>1977</v>
      </c>
      <c r="B1979" s="10" t="s">
        <v>3916</v>
      </c>
      <c r="C1979" s="15" t="s">
        <v>3917</v>
      </c>
      <c r="D1979" s="10" t="s">
        <v>3918</v>
      </c>
      <c r="E1979" s="10" t="s">
        <v>44</v>
      </c>
      <c r="F1979" s="12" t="s">
        <v>3919</v>
      </c>
      <c r="G1979" s="14" t="n">
        <v>1</v>
      </c>
      <c r="H1979" s="14" t="n">
        <v>350</v>
      </c>
      <c r="I1979" s="14" t="n">
        <f aca="false">H1979*G1979</f>
        <v>350</v>
      </c>
      <c r="J1979" s="14" t="s">
        <v>17</v>
      </c>
      <c r="K1979" s="14" t="s">
        <v>25</v>
      </c>
      <c r="L1979" s="14"/>
    </row>
    <row r="1980" customFormat="false" ht="16.5" hidden="false" customHeight="false" outlineLevel="0" collapsed="false">
      <c r="A1980" s="10" t="n">
        <v>1978</v>
      </c>
      <c r="B1980" s="10" t="s">
        <v>3920</v>
      </c>
      <c r="C1980" s="15" t="s">
        <v>3921</v>
      </c>
      <c r="D1980" s="10" t="s">
        <v>3922</v>
      </c>
      <c r="E1980" s="10" t="s">
        <v>44</v>
      </c>
      <c r="F1980" s="12" t="s">
        <v>3923</v>
      </c>
      <c r="G1980" s="14" t="n">
        <v>1</v>
      </c>
      <c r="H1980" s="14" t="n">
        <v>260</v>
      </c>
      <c r="I1980" s="14" t="n">
        <f aca="false">H1980*G1980</f>
        <v>260</v>
      </c>
      <c r="J1980" s="14" t="s">
        <v>17</v>
      </c>
      <c r="K1980" s="14" t="s">
        <v>17</v>
      </c>
      <c r="L1980" s="14"/>
    </row>
    <row r="1981" customFormat="false" ht="27.6" hidden="false" customHeight="true" outlineLevel="0" collapsed="false">
      <c r="A1981" s="10" t="n">
        <v>1979</v>
      </c>
      <c r="B1981" s="10" t="s">
        <v>3924</v>
      </c>
      <c r="C1981" s="15" t="s">
        <v>3925</v>
      </c>
      <c r="D1981" s="10" t="s">
        <v>3926</v>
      </c>
      <c r="E1981" s="10" t="s">
        <v>44</v>
      </c>
      <c r="F1981" s="12" t="s">
        <v>3927</v>
      </c>
      <c r="G1981" s="14" t="n">
        <v>1</v>
      </c>
      <c r="H1981" s="14" t="n">
        <v>500</v>
      </c>
      <c r="I1981" s="14" t="n">
        <f aca="false">H1981*G1981</f>
        <v>500</v>
      </c>
      <c r="J1981" s="14" t="s">
        <v>17</v>
      </c>
      <c r="K1981" s="14" t="s">
        <v>17</v>
      </c>
      <c r="L1981" s="14"/>
    </row>
    <row r="1982" customFormat="false" ht="31.5" hidden="false" customHeight="true" outlineLevel="0" collapsed="false">
      <c r="A1982" s="10" t="n">
        <v>1980</v>
      </c>
      <c r="B1982" s="10" t="s">
        <v>3928</v>
      </c>
      <c r="C1982" s="15" t="s">
        <v>3929</v>
      </c>
      <c r="D1982" s="10" t="s">
        <v>3930</v>
      </c>
      <c r="E1982" s="10" t="s">
        <v>44</v>
      </c>
      <c r="F1982" s="12" t="n">
        <v>9799576276650</v>
      </c>
      <c r="G1982" s="14" t="n">
        <v>1</v>
      </c>
      <c r="H1982" s="14" t="n">
        <v>170</v>
      </c>
      <c r="I1982" s="14" t="n">
        <f aca="false">H1982*G1982</f>
        <v>170</v>
      </c>
      <c r="J1982" s="14" t="s">
        <v>17</v>
      </c>
      <c r="K1982" s="14" t="s">
        <v>17</v>
      </c>
      <c r="L1982" s="14"/>
    </row>
    <row r="1983" customFormat="false" ht="30.95" hidden="false" customHeight="true" outlineLevel="0" collapsed="false">
      <c r="A1983" s="10" t="n">
        <v>1981</v>
      </c>
      <c r="B1983" s="10" t="s">
        <v>3931</v>
      </c>
      <c r="C1983" s="15" t="s">
        <v>3929</v>
      </c>
      <c r="D1983" s="10" t="s">
        <v>3930</v>
      </c>
      <c r="E1983" s="10" t="s">
        <v>44</v>
      </c>
      <c r="F1983" s="12" t="n">
        <v>9799576277091</v>
      </c>
      <c r="G1983" s="14" t="n">
        <v>1</v>
      </c>
      <c r="H1983" s="14" t="n">
        <v>180</v>
      </c>
      <c r="I1983" s="14" t="n">
        <f aca="false">H1983*G1983</f>
        <v>180</v>
      </c>
      <c r="J1983" s="14" t="s">
        <v>17</v>
      </c>
      <c r="K1983" s="14" t="s">
        <v>17</v>
      </c>
      <c r="L1983" s="14"/>
    </row>
    <row r="1984" customFormat="false" ht="22.5" hidden="false" customHeight="true" outlineLevel="0" collapsed="false">
      <c r="A1984" s="10" t="n">
        <v>1982</v>
      </c>
      <c r="B1984" s="10" t="s">
        <v>3932</v>
      </c>
      <c r="C1984" s="15" t="s">
        <v>3933</v>
      </c>
      <c r="D1984" s="32" t="s">
        <v>2968</v>
      </c>
      <c r="E1984" s="10" t="s">
        <v>44</v>
      </c>
      <c r="F1984" s="12" t="n">
        <v>9789862252451</v>
      </c>
      <c r="G1984" s="14" t="n">
        <v>1</v>
      </c>
      <c r="H1984" s="14" t="n">
        <v>199</v>
      </c>
      <c r="I1984" s="14" t="n">
        <f aca="false">H1984*G1984</f>
        <v>199</v>
      </c>
      <c r="J1984" s="14" t="s">
        <v>17</v>
      </c>
      <c r="K1984" s="14" t="s">
        <v>17</v>
      </c>
      <c r="L1984" s="14"/>
    </row>
    <row r="1985" customFormat="false" ht="31.5" hidden="false" customHeight="false" outlineLevel="0" collapsed="false">
      <c r="A1985" s="10" t="n">
        <v>1983</v>
      </c>
      <c r="B1985" s="10" t="s">
        <v>3934</v>
      </c>
      <c r="C1985" s="15" t="s">
        <v>3935</v>
      </c>
      <c r="D1985" s="9" t="s">
        <v>3936</v>
      </c>
      <c r="E1985" s="10" t="s">
        <v>44</v>
      </c>
      <c r="F1985" s="12" t="s">
        <v>3937</v>
      </c>
      <c r="G1985" s="14" t="n">
        <v>1</v>
      </c>
      <c r="H1985" s="14" t="n">
        <v>280</v>
      </c>
      <c r="I1985" s="14" t="n">
        <f aca="false">H1985*G1985</f>
        <v>280</v>
      </c>
      <c r="J1985" s="14" t="s">
        <v>17</v>
      </c>
      <c r="K1985" s="14" t="s">
        <v>17</v>
      </c>
      <c r="L1985" s="14"/>
    </row>
    <row r="1986" customFormat="false" ht="23.1" hidden="false" customHeight="true" outlineLevel="0" collapsed="false">
      <c r="A1986" s="10" t="n">
        <v>1984</v>
      </c>
      <c r="B1986" s="9" t="s">
        <v>3938</v>
      </c>
      <c r="C1986" s="15" t="s">
        <v>3939</v>
      </c>
      <c r="D1986" s="9" t="s">
        <v>3940</v>
      </c>
      <c r="E1986" s="10" t="s">
        <v>16</v>
      </c>
      <c r="F1986" s="12" t="n">
        <v>9789865905491</v>
      </c>
      <c r="G1986" s="14" t="n">
        <v>1</v>
      </c>
      <c r="H1986" s="14" t="n">
        <v>280</v>
      </c>
      <c r="I1986" s="14" t="n">
        <f aca="false">H1986*G1986</f>
        <v>280</v>
      </c>
      <c r="J1986" s="14" t="s">
        <v>17</v>
      </c>
      <c r="K1986" s="14" t="s">
        <v>17</v>
      </c>
      <c r="L1986" s="14"/>
    </row>
    <row r="1987" customFormat="false" ht="23.1" hidden="false" customHeight="true" outlineLevel="0" collapsed="false">
      <c r="A1987" s="10" t="n">
        <v>1985</v>
      </c>
      <c r="B1987" s="9" t="s">
        <v>3941</v>
      </c>
      <c r="C1987" s="15" t="s">
        <v>3942</v>
      </c>
      <c r="D1987" s="9" t="s">
        <v>3943</v>
      </c>
      <c r="E1987" s="10" t="s">
        <v>44</v>
      </c>
      <c r="F1987" s="12" t="s">
        <v>3944</v>
      </c>
      <c r="G1987" s="14" t="n">
        <v>1</v>
      </c>
      <c r="H1987" s="14" t="n">
        <v>280</v>
      </c>
      <c r="I1987" s="14" t="n">
        <f aca="false">H1987*G1987</f>
        <v>280</v>
      </c>
      <c r="J1987" s="14" t="s">
        <v>17</v>
      </c>
      <c r="K1987" s="14" t="s">
        <v>17</v>
      </c>
      <c r="L1987" s="14"/>
    </row>
    <row r="1988" customFormat="false" ht="35.1" hidden="false" customHeight="true" outlineLevel="0" collapsed="false">
      <c r="A1988" s="10" t="n">
        <v>1986</v>
      </c>
      <c r="B1988" s="9" t="s">
        <v>3945</v>
      </c>
      <c r="C1988" s="15" t="s">
        <v>3942</v>
      </c>
      <c r="D1988" s="9" t="s">
        <v>3943</v>
      </c>
      <c r="E1988" s="10" t="s">
        <v>44</v>
      </c>
      <c r="F1988" s="12" t="s">
        <v>3946</v>
      </c>
      <c r="G1988" s="14" t="n">
        <v>1</v>
      </c>
      <c r="H1988" s="14" t="n">
        <v>280</v>
      </c>
      <c r="I1988" s="14" t="n">
        <f aca="false">H1988*G1988</f>
        <v>280</v>
      </c>
      <c r="J1988" s="14" t="s">
        <v>17</v>
      </c>
      <c r="K1988" s="14" t="s">
        <v>17</v>
      </c>
      <c r="L1988" s="14"/>
    </row>
    <row r="1989" customFormat="false" ht="23.1" hidden="false" customHeight="true" outlineLevel="0" collapsed="false">
      <c r="A1989" s="10" t="n">
        <v>1987</v>
      </c>
      <c r="B1989" s="10" t="s">
        <v>3947</v>
      </c>
      <c r="C1989" s="15" t="s">
        <v>3942</v>
      </c>
      <c r="D1989" s="9" t="s">
        <v>3940</v>
      </c>
      <c r="E1989" s="10" t="s">
        <v>44</v>
      </c>
      <c r="F1989" s="12" t="n">
        <v>9789865905378</v>
      </c>
      <c r="G1989" s="14" t="n">
        <v>1</v>
      </c>
      <c r="H1989" s="14" t="n">
        <v>280</v>
      </c>
      <c r="I1989" s="14" t="n">
        <f aca="false">H1989*G1989</f>
        <v>280</v>
      </c>
      <c r="J1989" s="14" t="s">
        <v>17</v>
      </c>
      <c r="K1989" s="14" t="s">
        <v>17</v>
      </c>
      <c r="L1989" s="14"/>
    </row>
    <row r="1990" customFormat="false" ht="23.1" hidden="false" customHeight="true" outlineLevel="0" collapsed="false">
      <c r="A1990" s="10" t="n">
        <v>1988</v>
      </c>
      <c r="B1990" s="10" t="s">
        <v>3948</v>
      </c>
      <c r="C1990" s="15" t="s">
        <v>3942</v>
      </c>
      <c r="D1990" s="9" t="s">
        <v>3940</v>
      </c>
      <c r="E1990" s="10" t="s">
        <v>44</v>
      </c>
      <c r="F1990" s="12" t="n">
        <v>9789865905071</v>
      </c>
      <c r="G1990" s="14" t="n">
        <v>1</v>
      </c>
      <c r="H1990" s="14" t="n">
        <v>280</v>
      </c>
      <c r="I1990" s="14" t="n">
        <f aca="false">H1990*G1990</f>
        <v>280</v>
      </c>
      <c r="J1990" s="14" t="s">
        <v>17</v>
      </c>
      <c r="K1990" s="14" t="s">
        <v>17</v>
      </c>
      <c r="L1990" s="14"/>
    </row>
    <row r="1991" customFormat="false" ht="23.1" hidden="false" customHeight="true" outlineLevel="0" collapsed="false">
      <c r="A1991" s="10" t="n">
        <v>1989</v>
      </c>
      <c r="B1991" s="10" t="s">
        <v>3949</v>
      </c>
      <c r="C1991" s="15" t="s">
        <v>3939</v>
      </c>
      <c r="D1991" s="9" t="s">
        <v>3940</v>
      </c>
      <c r="E1991" s="10" t="s">
        <v>16</v>
      </c>
      <c r="F1991" s="12" t="n">
        <v>9789865905781</v>
      </c>
      <c r="G1991" s="14" t="n">
        <v>1</v>
      </c>
      <c r="H1991" s="14" t="n">
        <v>280</v>
      </c>
      <c r="I1991" s="14" t="n">
        <f aca="false">H1991*G1991</f>
        <v>280</v>
      </c>
      <c r="J1991" s="14" t="s">
        <v>17</v>
      </c>
      <c r="K1991" s="14" t="s">
        <v>17</v>
      </c>
      <c r="L1991" s="14"/>
    </row>
    <row r="1992" customFormat="false" ht="23.1" hidden="false" customHeight="true" outlineLevel="0" collapsed="false">
      <c r="A1992" s="10" t="n">
        <v>1990</v>
      </c>
      <c r="B1992" s="10" t="s">
        <v>3950</v>
      </c>
      <c r="C1992" s="15" t="s">
        <v>3951</v>
      </c>
      <c r="D1992" s="10" t="s">
        <v>3952</v>
      </c>
      <c r="E1992" s="10" t="s">
        <v>16</v>
      </c>
      <c r="F1992" s="12" t="n">
        <v>9789869207775</v>
      </c>
      <c r="G1992" s="14" t="n">
        <v>1</v>
      </c>
      <c r="H1992" s="14" t="n">
        <v>240</v>
      </c>
      <c r="I1992" s="14" t="n">
        <f aca="false">H1992*G1992</f>
        <v>240</v>
      </c>
      <c r="J1992" s="14" t="s">
        <v>17</v>
      </c>
      <c r="K1992" s="14" t="s">
        <v>17</v>
      </c>
      <c r="L1992" s="14"/>
    </row>
    <row r="1993" customFormat="false" ht="23.1" hidden="false" customHeight="true" outlineLevel="0" collapsed="false">
      <c r="A1993" s="10" t="n">
        <v>1991</v>
      </c>
      <c r="B1993" s="10" t="s">
        <v>3953</v>
      </c>
      <c r="C1993" s="15" t="s">
        <v>3942</v>
      </c>
      <c r="D1993" s="9" t="s">
        <v>3943</v>
      </c>
      <c r="E1993" s="10" t="s">
        <v>44</v>
      </c>
      <c r="F1993" s="12" t="s">
        <v>3954</v>
      </c>
      <c r="G1993" s="14" t="n">
        <v>1</v>
      </c>
      <c r="H1993" s="14" t="n">
        <v>280</v>
      </c>
      <c r="I1993" s="14" t="n">
        <f aca="false">H1993*G1993</f>
        <v>280</v>
      </c>
      <c r="J1993" s="14" t="s">
        <v>17</v>
      </c>
      <c r="K1993" s="14" t="s">
        <v>17</v>
      </c>
      <c r="L1993" s="14"/>
    </row>
    <row r="1994" customFormat="false" ht="23.1" hidden="false" customHeight="true" outlineLevel="0" collapsed="false">
      <c r="A1994" s="10" t="n">
        <v>1992</v>
      </c>
      <c r="B1994" s="10" t="s">
        <v>3955</v>
      </c>
      <c r="C1994" s="15" t="s">
        <v>3956</v>
      </c>
      <c r="D1994" s="9" t="s">
        <v>3943</v>
      </c>
      <c r="E1994" s="10" t="s">
        <v>44</v>
      </c>
      <c r="F1994" s="12" t="s">
        <v>3957</v>
      </c>
      <c r="G1994" s="14" t="n">
        <v>1</v>
      </c>
      <c r="H1994" s="14" t="n">
        <v>280</v>
      </c>
      <c r="I1994" s="14" t="n">
        <f aca="false">H1994*G1994</f>
        <v>280</v>
      </c>
      <c r="J1994" s="14" t="s">
        <v>17</v>
      </c>
      <c r="K1994" s="14" t="s">
        <v>17</v>
      </c>
      <c r="L1994" s="14"/>
    </row>
    <row r="1995" customFormat="false" ht="23.1" hidden="false" customHeight="true" outlineLevel="0" collapsed="false">
      <c r="A1995" s="10" t="n">
        <v>1993</v>
      </c>
      <c r="B1995" s="10" t="s">
        <v>3958</v>
      </c>
      <c r="C1995" s="15" t="s">
        <v>3959</v>
      </c>
      <c r="D1995" s="10" t="s">
        <v>2526</v>
      </c>
      <c r="E1995" s="10" t="s">
        <v>44</v>
      </c>
      <c r="F1995" s="12" t="s">
        <v>3960</v>
      </c>
      <c r="G1995" s="14" t="n">
        <v>1</v>
      </c>
      <c r="H1995" s="14" t="n">
        <v>200</v>
      </c>
      <c r="I1995" s="14" t="n">
        <f aca="false">H1995*G1995</f>
        <v>200</v>
      </c>
      <c r="J1995" s="14" t="s">
        <v>17</v>
      </c>
      <c r="K1995" s="14" t="s">
        <v>17</v>
      </c>
      <c r="L1995" s="14"/>
    </row>
    <row r="1996" customFormat="false" ht="23.1" hidden="false" customHeight="true" outlineLevel="0" collapsed="false">
      <c r="A1996" s="10" t="n">
        <v>1994</v>
      </c>
      <c r="B1996" s="10" t="s">
        <v>3961</v>
      </c>
      <c r="C1996" s="15" t="s">
        <v>3962</v>
      </c>
      <c r="D1996" s="10" t="s">
        <v>3963</v>
      </c>
      <c r="E1996" s="10" t="s">
        <v>16</v>
      </c>
      <c r="F1996" s="12" t="n">
        <v>9789866524264</v>
      </c>
      <c r="G1996" s="14" t="n">
        <v>1</v>
      </c>
      <c r="H1996" s="14" t="n">
        <v>300</v>
      </c>
      <c r="I1996" s="14" t="n">
        <f aca="false">H1996*G1996</f>
        <v>300</v>
      </c>
      <c r="J1996" s="14" t="s">
        <v>17</v>
      </c>
      <c r="K1996" s="14" t="s">
        <v>17</v>
      </c>
      <c r="L1996" s="14"/>
    </row>
    <row r="1997" customFormat="false" ht="23.1" hidden="false" customHeight="true" outlineLevel="0" collapsed="false">
      <c r="A1997" s="10" t="n">
        <v>1995</v>
      </c>
      <c r="B1997" s="10" t="s">
        <v>3964</v>
      </c>
      <c r="C1997" s="15" t="s">
        <v>3965</v>
      </c>
      <c r="D1997" s="10" t="s">
        <v>3966</v>
      </c>
      <c r="E1997" s="10" t="s">
        <v>44</v>
      </c>
      <c r="F1997" s="12" t="n">
        <v>9789866175398</v>
      </c>
      <c r="G1997" s="14" t="n">
        <v>1</v>
      </c>
      <c r="H1997" s="14" t="n">
        <v>249</v>
      </c>
      <c r="I1997" s="14" t="n">
        <f aca="false">H1997*G1997</f>
        <v>249</v>
      </c>
      <c r="J1997" s="14" t="s">
        <v>17</v>
      </c>
      <c r="K1997" s="14" t="s">
        <v>17</v>
      </c>
      <c r="L1997" s="14"/>
    </row>
    <row r="1998" customFormat="false" ht="23.1" hidden="false" customHeight="true" outlineLevel="0" collapsed="false">
      <c r="A1998" s="10" t="n">
        <v>1996</v>
      </c>
      <c r="B1998" s="10" t="s">
        <v>3967</v>
      </c>
      <c r="C1998" s="15" t="s">
        <v>3968</v>
      </c>
      <c r="D1998" s="10" t="s">
        <v>3969</v>
      </c>
      <c r="E1998" s="10" t="s">
        <v>16</v>
      </c>
      <c r="F1998" s="12" t="s">
        <v>3970</v>
      </c>
      <c r="G1998" s="14" t="n">
        <v>1</v>
      </c>
      <c r="H1998" s="14" t="n">
        <v>290</v>
      </c>
      <c r="I1998" s="14" t="n">
        <f aca="false">H1998*G1998</f>
        <v>290</v>
      </c>
      <c r="J1998" s="14" t="s">
        <v>17</v>
      </c>
      <c r="K1998" s="14" t="s">
        <v>17</v>
      </c>
      <c r="L1998" s="14"/>
    </row>
    <row r="1999" customFormat="false" ht="23.1" hidden="false" customHeight="true" outlineLevel="0" collapsed="false">
      <c r="A1999" s="10" t="n">
        <v>1997</v>
      </c>
      <c r="B1999" s="10" t="s">
        <v>3971</v>
      </c>
      <c r="C1999" s="11" t="s">
        <v>3972</v>
      </c>
      <c r="D1999" s="10" t="s">
        <v>2646</v>
      </c>
      <c r="E1999" s="18" t="s">
        <v>44</v>
      </c>
      <c r="F1999" s="12" t="n">
        <v>9867744020</v>
      </c>
      <c r="G1999" s="14" t="n">
        <v>1</v>
      </c>
      <c r="H1999" s="14" t="n">
        <v>280</v>
      </c>
      <c r="I1999" s="14" t="n">
        <f aca="false">H1999*G1999</f>
        <v>280</v>
      </c>
      <c r="J1999" s="14" t="s">
        <v>17</v>
      </c>
      <c r="K1999" s="14" t="s">
        <v>17</v>
      </c>
      <c r="L1999" s="14"/>
    </row>
    <row r="2000" customFormat="false" ht="23.1" hidden="false" customHeight="true" outlineLevel="0" collapsed="false">
      <c r="A2000" s="10" t="n">
        <v>1998</v>
      </c>
      <c r="B2000" s="10" t="s">
        <v>3973</v>
      </c>
      <c r="C2000" s="15" t="s">
        <v>3974</v>
      </c>
      <c r="D2000" s="10" t="s">
        <v>2646</v>
      </c>
      <c r="E2000" s="18" t="s">
        <v>44</v>
      </c>
      <c r="F2000" s="12" t="n">
        <v>9789862291863</v>
      </c>
      <c r="G2000" s="14" t="n">
        <v>1</v>
      </c>
      <c r="H2000" s="14" t="n">
        <v>280</v>
      </c>
      <c r="I2000" s="14" t="n">
        <f aca="false">H2000*G2000</f>
        <v>280</v>
      </c>
      <c r="J2000" s="14" t="s">
        <v>17</v>
      </c>
      <c r="K2000" s="14" t="s">
        <v>17</v>
      </c>
      <c r="L2000" s="14"/>
    </row>
    <row r="2001" customFormat="false" ht="21.6" hidden="false" customHeight="true" outlineLevel="0" collapsed="false">
      <c r="A2001" s="10" t="n">
        <v>1999</v>
      </c>
      <c r="B2001" s="10" t="s">
        <v>3975</v>
      </c>
      <c r="C2001" s="15" t="s">
        <v>3974</v>
      </c>
      <c r="D2001" s="10" t="s">
        <v>2646</v>
      </c>
      <c r="E2001" s="18" t="s">
        <v>44</v>
      </c>
      <c r="F2001" s="12" t="n">
        <v>9789862292198</v>
      </c>
      <c r="G2001" s="14" t="n">
        <v>1</v>
      </c>
      <c r="H2001" s="14" t="n">
        <v>280</v>
      </c>
      <c r="I2001" s="14" t="n">
        <f aca="false">H2001*G2001</f>
        <v>280</v>
      </c>
      <c r="J2001" s="14" t="s">
        <v>17</v>
      </c>
      <c r="K2001" s="14" t="s">
        <v>17</v>
      </c>
      <c r="L2001" s="14"/>
    </row>
    <row r="2002" customFormat="false" ht="21.6" hidden="false" customHeight="true" outlineLevel="0" collapsed="false">
      <c r="A2002" s="10" t="n">
        <v>2000</v>
      </c>
      <c r="B2002" s="10" t="s">
        <v>3976</v>
      </c>
      <c r="C2002" s="15" t="s">
        <v>3974</v>
      </c>
      <c r="D2002" s="10" t="s">
        <v>2646</v>
      </c>
      <c r="E2002" s="18" t="s">
        <v>44</v>
      </c>
      <c r="F2002" s="12" t="n">
        <v>9789862292969</v>
      </c>
      <c r="G2002" s="14" t="n">
        <v>1</v>
      </c>
      <c r="H2002" s="14" t="n">
        <v>280</v>
      </c>
      <c r="I2002" s="14" t="n">
        <f aca="false">H2002*G2002</f>
        <v>280</v>
      </c>
      <c r="J2002" s="14" t="s">
        <v>17</v>
      </c>
      <c r="K2002" s="14" t="s">
        <v>17</v>
      </c>
      <c r="L2002" s="14"/>
    </row>
    <row r="2003" customFormat="false" ht="21.6" hidden="false" customHeight="true" outlineLevel="0" collapsed="false">
      <c r="A2003" s="10" t="n">
        <v>2001</v>
      </c>
      <c r="B2003" s="10" t="s">
        <v>3977</v>
      </c>
      <c r="C2003" s="15" t="s">
        <v>3974</v>
      </c>
      <c r="D2003" s="10" t="s">
        <v>2646</v>
      </c>
      <c r="E2003" s="18" t="s">
        <v>44</v>
      </c>
      <c r="F2003" s="12" t="n">
        <v>9789862293201</v>
      </c>
      <c r="G2003" s="14" t="n">
        <v>1</v>
      </c>
      <c r="H2003" s="14" t="n">
        <v>280</v>
      </c>
      <c r="I2003" s="14" t="n">
        <f aca="false">H2003*G2003</f>
        <v>280</v>
      </c>
      <c r="J2003" s="14" t="s">
        <v>17</v>
      </c>
      <c r="K2003" s="14" t="s">
        <v>17</v>
      </c>
      <c r="L2003" s="14"/>
    </row>
    <row r="2004" customFormat="false" ht="21.6" hidden="false" customHeight="true" outlineLevel="0" collapsed="false">
      <c r="A2004" s="10" t="n">
        <v>2002</v>
      </c>
      <c r="B2004" s="10" t="s">
        <v>3978</v>
      </c>
      <c r="C2004" s="15" t="s">
        <v>3974</v>
      </c>
      <c r="D2004" s="10" t="s">
        <v>2646</v>
      </c>
      <c r="E2004" s="18" t="s">
        <v>44</v>
      </c>
      <c r="F2004" s="12" t="n">
        <v>9789862293706</v>
      </c>
      <c r="G2004" s="14" t="n">
        <v>2</v>
      </c>
      <c r="H2004" s="14" t="n">
        <v>280</v>
      </c>
      <c r="I2004" s="14" t="n">
        <f aca="false">H2004*G2004</f>
        <v>560</v>
      </c>
      <c r="J2004" s="14" t="s">
        <v>17</v>
      </c>
      <c r="K2004" s="14" t="s">
        <v>17</v>
      </c>
      <c r="L2004" s="14"/>
    </row>
    <row r="2005" customFormat="false" ht="21.6" hidden="false" customHeight="true" outlineLevel="0" collapsed="false">
      <c r="A2005" s="10" t="n">
        <v>2003</v>
      </c>
      <c r="B2005" s="10" t="s">
        <v>3979</v>
      </c>
      <c r="C2005" s="15" t="s">
        <v>3974</v>
      </c>
      <c r="D2005" s="10" t="s">
        <v>2646</v>
      </c>
      <c r="E2005" s="18" t="s">
        <v>44</v>
      </c>
      <c r="F2005" s="12" t="n">
        <v>9789862294604</v>
      </c>
      <c r="G2005" s="14" t="n">
        <v>2</v>
      </c>
      <c r="H2005" s="14" t="n">
        <v>280</v>
      </c>
      <c r="I2005" s="14" t="n">
        <f aca="false">H2005*G2005</f>
        <v>560</v>
      </c>
      <c r="J2005" s="14" t="s">
        <v>17</v>
      </c>
      <c r="K2005" s="14" t="s">
        <v>17</v>
      </c>
      <c r="L2005" s="14"/>
    </row>
    <row r="2006" customFormat="false" ht="21.6" hidden="false" customHeight="true" outlineLevel="0" collapsed="false">
      <c r="A2006" s="10" t="n">
        <v>2004</v>
      </c>
      <c r="B2006" s="10" t="s">
        <v>3980</v>
      </c>
      <c r="C2006" s="15" t="s">
        <v>3974</v>
      </c>
      <c r="D2006" s="10" t="s">
        <v>2646</v>
      </c>
      <c r="E2006" s="18" t="s">
        <v>44</v>
      </c>
      <c r="F2006" s="12" t="s">
        <v>3981</v>
      </c>
      <c r="G2006" s="14" t="n">
        <v>2</v>
      </c>
      <c r="H2006" s="14" t="n">
        <v>280</v>
      </c>
      <c r="I2006" s="14" t="n">
        <f aca="false">H2006*G2006</f>
        <v>560</v>
      </c>
      <c r="J2006" s="14" t="s">
        <v>17</v>
      </c>
      <c r="K2006" s="14" t="s">
        <v>17</v>
      </c>
      <c r="L2006" s="14"/>
    </row>
    <row r="2007" customFormat="false" ht="21.6" hidden="false" customHeight="true" outlineLevel="0" collapsed="false">
      <c r="A2007" s="10" t="n">
        <v>2005</v>
      </c>
      <c r="B2007" s="10" t="s">
        <v>3982</v>
      </c>
      <c r="C2007" s="15" t="s">
        <v>3974</v>
      </c>
      <c r="D2007" s="10" t="s">
        <v>2646</v>
      </c>
      <c r="E2007" s="18" t="s">
        <v>44</v>
      </c>
      <c r="F2007" s="12" t="n">
        <v>9789862296950</v>
      </c>
      <c r="G2007" s="14" t="n">
        <v>2</v>
      </c>
      <c r="H2007" s="14" t="n">
        <v>280</v>
      </c>
      <c r="I2007" s="14" t="n">
        <f aca="false">H2007*G2007</f>
        <v>560</v>
      </c>
      <c r="J2007" s="14" t="s">
        <v>17</v>
      </c>
      <c r="K2007" s="14" t="s">
        <v>17</v>
      </c>
      <c r="L2007" s="14"/>
    </row>
    <row r="2008" customFormat="false" ht="21.6" hidden="false" customHeight="true" outlineLevel="0" collapsed="false">
      <c r="A2008" s="10" t="n">
        <v>2006</v>
      </c>
      <c r="B2008" s="10" t="s">
        <v>3983</v>
      </c>
      <c r="C2008" s="15" t="s">
        <v>3974</v>
      </c>
      <c r="D2008" s="10" t="s">
        <v>2646</v>
      </c>
      <c r="E2008" s="18" t="s">
        <v>44</v>
      </c>
      <c r="F2008" s="12" t="n">
        <v>9789862297308</v>
      </c>
      <c r="G2008" s="14" t="n">
        <v>2</v>
      </c>
      <c r="H2008" s="14" t="n">
        <v>280</v>
      </c>
      <c r="I2008" s="14" t="n">
        <f aca="false">H2008*G2008</f>
        <v>560</v>
      </c>
      <c r="J2008" s="14" t="s">
        <v>17</v>
      </c>
      <c r="K2008" s="14" t="s">
        <v>17</v>
      </c>
      <c r="L2008" s="14"/>
    </row>
    <row r="2009" customFormat="false" ht="21.6" hidden="false" customHeight="true" outlineLevel="0" collapsed="false">
      <c r="A2009" s="10" t="n">
        <v>2007</v>
      </c>
      <c r="B2009" s="10" t="s">
        <v>3984</v>
      </c>
      <c r="C2009" s="15" t="s">
        <v>3974</v>
      </c>
      <c r="D2009" s="10" t="s">
        <v>2646</v>
      </c>
      <c r="E2009" s="18" t="s">
        <v>44</v>
      </c>
      <c r="F2009" s="12" t="n">
        <v>9789862297551</v>
      </c>
      <c r="G2009" s="14" t="n">
        <v>2</v>
      </c>
      <c r="H2009" s="14" t="n">
        <v>280</v>
      </c>
      <c r="I2009" s="14" t="n">
        <f aca="false">H2009*G2009</f>
        <v>560</v>
      </c>
      <c r="J2009" s="14" t="s">
        <v>17</v>
      </c>
      <c r="K2009" s="14" t="s">
        <v>17</v>
      </c>
      <c r="L2009" s="14"/>
    </row>
    <row r="2010" customFormat="false" ht="21.6" hidden="false" customHeight="true" outlineLevel="0" collapsed="false">
      <c r="A2010" s="10" t="n">
        <v>2008</v>
      </c>
      <c r="B2010" s="10" t="s">
        <v>3985</v>
      </c>
      <c r="C2010" s="15" t="s">
        <v>3974</v>
      </c>
      <c r="D2010" s="10" t="s">
        <v>2646</v>
      </c>
      <c r="E2010" s="18" t="s">
        <v>44</v>
      </c>
      <c r="F2010" s="12" t="n">
        <v>9789862298541</v>
      </c>
      <c r="G2010" s="14" t="n">
        <v>1</v>
      </c>
      <c r="H2010" s="14" t="n">
        <v>280</v>
      </c>
      <c r="I2010" s="14" t="n">
        <f aca="false">H2010*G2010</f>
        <v>280</v>
      </c>
      <c r="J2010" s="14" t="s">
        <v>17</v>
      </c>
      <c r="K2010" s="14" t="s">
        <v>17</v>
      </c>
      <c r="L2010" s="14"/>
    </row>
    <row r="2011" customFormat="false" ht="21.6" hidden="false" customHeight="true" outlineLevel="0" collapsed="false">
      <c r="A2011" s="10" t="n">
        <v>2009</v>
      </c>
      <c r="B2011" s="10" t="s">
        <v>3986</v>
      </c>
      <c r="C2011" s="15" t="s">
        <v>3974</v>
      </c>
      <c r="D2011" s="10" t="s">
        <v>2646</v>
      </c>
      <c r="E2011" s="18" t="s">
        <v>44</v>
      </c>
      <c r="F2011" s="12" t="n">
        <v>9789862299111</v>
      </c>
      <c r="G2011" s="14" t="n">
        <v>1</v>
      </c>
      <c r="H2011" s="14" t="n">
        <v>280</v>
      </c>
      <c r="I2011" s="14" t="n">
        <f aca="false">H2011*G2011</f>
        <v>280</v>
      </c>
      <c r="J2011" s="14" t="s">
        <v>17</v>
      </c>
      <c r="K2011" s="14" t="s">
        <v>17</v>
      </c>
      <c r="L2011" s="14"/>
    </row>
    <row r="2012" customFormat="false" ht="21.6" hidden="false" customHeight="true" outlineLevel="0" collapsed="false">
      <c r="A2012" s="10" t="n">
        <v>2010</v>
      </c>
      <c r="B2012" s="10" t="s">
        <v>3987</v>
      </c>
      <c r="C2012" s="15" t="s">
        <v>3974</v>
      </c>
      <c r="D2012" s="10" t="s">
        <v>2646</v>
      </c>
      <c r="E2012" s="18" t="s">
        <v>44</v>
      </c>
      <c r="F2012" s="12" t="n">
        <v>9789862299357</v>
      </c>
      <c r="G2012" s="14" t="n">
        <v>1</v>
      </c>
      <c r="H2012" s="14" t="n">
        <v>280</v>
      </c>
      <c r="I2012" s="14" t="n">
        <f aca="false">H2012*G2012</f>
        <v>280</v>
      </c>
      <c r="J2012" s="14" t="s">
        <v>17</v>
      </c>
      <c r="K2012" s="14" t="s">
        <v>17</v>
      </c>
      <c r="L2012" s="14"/>
    </row>
    <row r="2013" customFormat="false" ht="28.5" hidden="false" customHeight="false" outlineLevel="0" collapsed="false">
      <c r="A2013" s="10" t="n">
        <v>2011</v>
      </c>
      <c r="B2013" s="10" t="s">
        <v>3988</v>
      </c>
      <c r="C2013" s="15" t="s">
        <v>3974</v>
      </c>
      <c r="D2013" s="10" t="s">
        <v>2646</v>
      </c>
      <c r="E2013" s="18" t="s">
        <v>44</v>
      </c>
      <c r="F2013" s="12" t="n">
        <v>9789862299814</v>
      </c>
      <c r="G2013" s="14" t="n">
        <v>1</v>
      </c>
      <c r="H2013" s="14" t="n">
        <v>280</v>
      </c>
      <c r="I2013" s="14" t="n">
        <f aca="false">H2013*G2013</f>
        <v>280</v>
      </c>
      <c r="J2013" s="14" t="s">
        <v>17</v>
      </c>
      <c r="K2013" s="14" t="s">
        <v>17</v>
      </c>
      <c r="L2013" s="14"/>
    </row>
    <row r="2014" customFormat="false" ht="23.1" hidden="false" customHeight="true" outlineLevel="0" collapsed="false">
      <c r="A2014" s="10" t="n">
        <v>2012</v>
      </c>
      <c r="B2014" s="10" t="s">
        <v>3989</v>
      </c>
      <c r="C2014" s="15" t="s">
        <v>3974</v>
      </c>
      <c r="D2014" s="10" t="s">
        <v>2646</v>
      </c>
      <c r="E2014" s="18" t="s">
        <v>44</v>
      </c>
      <c r="F2014" s="12" t="n">
        <v>9789863420255</v>
      </c>
      <c r="G2014" s="14" t="n">
        <v>1</v>
      </c>
      <c r="H2014" s="14" t="n">
        <v>280</v>
      </c>
      <c r="I2014" s="14" t="n">
        <f aca="false">H2014*G2014</f>
        <v>280</v>
      </c>
      <c r="J2014" s="14" t="s">
        <v>17</v>
      </c>
      <c r="K2014" s="14" t="s">
        <v>17</v>
      </c>
      <c r="L2014" s="14"/>
    </row>
    <row r="2015" customFormat="false" ht="23.1" hidden="false" customHeight="true" outlineLevel="0" collapsed="false">
      <c r="A2015" s="10" t="n">
        <v>2013</v>
      </c>
      <c r="B2015" s="10" t="s">
        <v>3990</v>
      </c>
      <c r="C2015" s="15" t="s">
        <v>3974</v>
      </c>
      <c r="D2015" s="10" t="s">
        <v>2646</v>
      </c>
      <c r="E2015" s="18" t="s">
        <v>44</v>
      </c>
      <c r="F2015" s="12" t="n">
        <v>9789863420767</v>
      </c>
      <c r="G2015" s="14" t="n">
        <v>1</v>
      </c>
      <c r="H2015" s="14" t="n">
        <v>280</v>
      </c>
      <c r="I2015" s="14" t="n">
        <f aca="false">H2015*G2015</f>
        <v>280</v>
      </c>
      <c r="J2015" s="14" t="s">
        <v>17</v>
      </c>
      <c r="K2015" s="14" t="s">
        <v>17</v>
      </c>
      <c r="L2015" s="14"/>
    </row>
    <row r="2016" customFormat="false" ht="23.1" hidden="false" customHeight="true" outlineLevel="0" collapsed="false">
      <c r="A2016" s="10" t="n">
        <v>2014</v>
      </c>
      <c r="B2016" s="10" t="s">
        <v>3991</v>
      </c>
      <c r="C2016" s="15" t="s">
        <v>3974</v>
      </c>
      <c r="D2016" s="10" t="s">
        <v>2646</v>
      </c>
      <c r="E2016" s="18" t="s">
        <v>44</v>
      </c>
      <c r="F2016" s="12" t="n">
        <v>9789863421115</v>
      </c>
      <c r="G2016" s="14" t="n">
        <v>1</v>
      </c>
      <c r="H2016" s="14" t="n">
        <v>280</v>
      </c>
      <c r="I2016" s="14" t="n">
        <f aca="false">H2016*G2016</f>
        <v>280</v>
      </c>
      <c r="J2016" s="14" t="s">
        <v>17</v>
      </c>
      <c r="K2016" s="14" t="s">
        <v>17</v>
      </c>
      <c r="L2016" s="14"/>
    </row>
    <row r="2017" customFormat="false" ht="23.1" hidden="false" customHeight="true" outlineLevel="0" collapsed="false">
      <c r="A2017" s="10" t="n">
        <v>2015</v>
      </c>
      <c r="B2017" s="10" t="s">
        <v>3992</v>
      </c>
      <c r="C2017" s="15" t="s">
        <v>3993</v>
      </c>
      <c r="D2017" s="10" t="s">
        <v>2646</v>
      </c>
      <c r="E2017" s="18" t="s">
        <v>44</v>
      </c>
      <c r="F2017" s="12" t="n">
        <v>9789863423645</v>
      </c>
      <c r="G2017" s="14" t="n">
        <v>2</v>
      </c>
      <c r="H2017" s="14" t="n">
        <v>300</v>
      </c>
      <c r="I2017" s="14" t="n">
        <f aca="false">H2017*G2017</f>
        <v>600</v>
      </c>
      <c r="J2017" s="14" t="s">
        <v>17</v>
      </c>
      <c r="K2017" s="14" t="s">
        <v>17</v>
      </c>
      <c r="L2017" s="14"/>
    </row>
    <row r="2018" customFormat="false" ht="23.1" hidden="false" customHeight="true" outlineLevel="0" collapsed="false">
      <c r="A2018" s="10" t="n">
        <v>2016</v>
      </c>
      <c r="B2018" s="10" t="s">
        <v>3994</v>
      </c>
      <c r="C2018" s="15" t="s">
        <v>3993</v>
      </c>
      <c r="D2018" s="10" t="s">
        <v>2646</v>
      </c>
      <c r="E2018" s="18" t="s">
        <v>44</v>
      </c>
      <c r="F2018" s="12" t="n">
        <v>9789863424253</v>
      </c>
      <c r="G2018" s="14" t="n">
        <v>2</v>
      </c>
      <c r="H2018" s="14" t="n">
        <v>300</v>
      </c>
      <c r="I2018" s="14" t="n">
        <f aca="false">H2018*G2018</f>
        <v>600</v>
      </c>
      <c r="J2018" s="14" t="s">
        <v>17</v>
      </c>
      <c r="K2018" s="14" t="s">
        <v>17</v>
      </c>
      <c r="L2018" s="14"/>
    </row>
    <row r="2019" customFormat="false" ht="23.1" hidden="false" customHeight="true" outlineLevel="0" collapsed="false">
      <c r="A2019" s="10" t="n">
        <v>2017</v>
      </c>
      <c r="B2019" s="10" t="s">
        <v>3995</v>
      </c>
      <c r="C2019" s="11" t="s">
        <v>3996</v>
      </c>
      <c r="D2019" s="10" t="s">
        <v>2646</v>
      </c>
      <c r="E2019" s="18" t="s">
        <v>44</v>
      </c>
      <c r="F2019" s="12" t="n">
        <v>9789863422402</v>
      </c>
      <c r="G2019" s="14" t="n">
        <v>2</v>
      </c>
      <c r="H2019" s="14" t="n">
        <v>300</v>
      </c>
      <c r="I2019" s="14" t="n">
        <f aca="false">H2019*G2019</f>
        <v>600</v>
      </c>
      <c r="J2019" s="14" t="s">
        <v>17</v>
      </c>
      <c r="K2019" s="14" t="s">
        <v>17</v>
      </c>
      <c r="L2019" s="14"/>
    </row>
    <row r="2020" customFormat="false" ht="23.1" hidden="false" customHeight="true" outlineLevel="0" collapsed="false">
      <c r="A2020" s="10" t="n">
        <v>2018</v>
      </c>
      <c r="B2020" s="10" t="s">
        <v>3997</v>
      </c>
      <c r="C2020" s="11" t="s">
        <v>3998</v>
      </c>
      <c r="D2020" s="10" t="s">
        <v>2646</v>
      </c>
      <c r="E2020" s="18" t="s">
        <v>44</v>
      </c>
      <c r="F2020" s="12" t="n">
        <v>9789863423140</v>
      </c>
      <c r="G2020" s="14" t="n">
        <v>1</v>
      </c>
      <c r="H2020" s="14" t="n">
        <v>300</v>
      </c>
      <c r="I2020" s="14" t="n">
        <f aca="false">H2020*G2020</f>
        <v>300</v>
      </c>
      <c r="J2020" s="14" t="s">
        <v>17</v>
      </c>
      <c r="K2020" s="14" t="s">
        <v>17</v>
      </c>
      <c r="L2020" s="14"/>
    </row>
    <row r="2021" customFormat="false" ht="23.1" hidden="false" customHeight="true" outlineLevel="0" collapsed="false">
      <c r="A2021" s="10" t="n">
        <v>2019</v>
      </c>
      <c r="B2021" s="10" t="s">
        <v>3999</v>
      </c>
      <c r="C2021" s="11" t="s">
        <v>4000</v>
      </c>
      <c r="D2021" s="10" t="s">
        <v>2646</v>
      </c>
      <c r="E2021" s="18" t="s">
        <v>44</v>
      </c>
      <c r="F2021" s="12" t="n">
        <v>9789863422952</v>
      </c>
      <c r="G2021" s="14" t="n">
        <v>1</v>
      </c>
      <c r="H2021" s="14" t="n">
        <v>300</v>
      </c>
      <c r="I2021" s="14" t="n">
        <f aca="false">H2021*G2021</f>
        <v>300</v>
      </c>
      <c r="J2021" s="14" t="s">
        <v>17</v>
      </c>
      <c r="K2021" s="14" t="s">
        <v>17</v>
      </c>
      <c r="L2021" s="14"/>
    </row>
    <row r="2022" customFormat="false" ht="23.1" hidden="false" customHeight="true" outlineLevel="0" collapsed="false">
      <c r="A2022" s="10" t="n">
        <v>2020</v>
      </c>
      <c r="B2022" s="10" t="s">
        <v>4001</v>
      </c>
      <c r="C2022" s="11" t="s">
        <v>4002</v>
      </c>
      <c r="D2022" s="10" t="s">
        <v>2646</v>
      </c>
      <c r="E2022" s="18" t="s">
        <v>44</v>
      </c>
      <c r="F2022" s="12" t="n">
        <v>9867469682</v>
      </c>
      <c r="G2022" s="14" t="n">
        <v>1</v>
      </c>
      <c r="H2022" s="14" t="n">
        <v>280</v>
      </c>
      <c r="I2022" s="14" t="n">
        <f aca="false">H2022*G2022</f>
        <v>280</v>
      </c>
      <c r="J2022" s="14" t="s">
        <v>17</v>
      </c>
      <c r="K2022" s="14" t="s">
        <v>17</v>
      </c>
      <c r="L2022" s="14"/>
    </row>
    <row r="2023" customFormat="false" ht="23.1" hidden="false" customHeight="true" outlineLevel="0" collapsed="false">
      <c r="A2023" s="10" t="n">
        <v>2021</v>
      </c>
      <c r="B2023" s="10" t="s">
        <v>4003</v>
      </c>
      <c r="C2023" s="11" t="s">
        <v>4004</v>
      </c>
      <c r="D2023" s="10" t="s">
        <v>2646</v>
      </c>
      <c r="E2023" s="18" t="s">
        <v>44</v>
      </c>
      <c r="F2023" s="12" t="n">
        <v>9789863421177</v>
      </c>
      <c r="G2023" s="14" t="n">
        <v>1</v>
      </c>
      <c r="H2023" s="14" t="n">
        <v>300</v>
      </c>
      <c r="I2023" s="14" t="n">
        <f aca="false">H2023*G2023</f>
        <v>300</v>
      </c>
      <c r="J2023" s="14" t="s">
        <v>17</v>
      </c>
      <c r="K2023" s="14" t="s">
        <v>17</v>
      </c>
      <c r="L2023" s="14"/>
    </row>
    <row r="2024" customFormat="false" ht="23.1" hidden="false" customHeight="true" outlineLevel="0" collapsed="false">
      <c r="A2024" s="10" t="n">
        <v>2022</v>
      </c>
      <c r="B2024" s="10" t="s">
        <v>4005</v>
      </c>
      <c r="C2024" s="11" t="s">
        <v>4004</v>
      </c>
      <c r="D2024" s="10" t="s">
        <v>2646</v>
      </c>
      <c r="E2024" s="18" t="s">
        <v>44</v>
      </c>
      <c r="F2024" s="12" t="n">
        <v>9789863421405</v>
      </c>
      <c r="G2024" s="14" t="n">
        <v>1</v>
      </c>
      <c r="H2024" s="14" t="n">
        <v>300</v>
      </c>
      <c r="I2024" s="14" t="n">
        <f aca="false">H2024*G2024</f>
        <v>300</v>
      </c>
      <c r="J2024" s="14" t="s">
        <v>17</v>
      </c>
      <c r="K2024" s="14" t="s">
        <v>17</v>
      </c>
      <c r="L2024" s="14"/>
    </row>
    <row r="2025" customFormat="false" ht="28.5" hidden="false" customHeight="false" outlineLevel="0" collapsed="false">
      <c r="A2025" s="10" t="n">
        <v>2023</v>
      </c>
      <c r="B2025" s="10" t="s">
        <v>4006</v>
      </c>
      <c r="C2025" s="11" t="s">
        <v>4004</v>
      </c>
      <c r="D2025" s="10" t="s">
        <v>2646</v>
      </c>
      <c r="E2025" s="18" t="s">
        <v>44</v>
      </c>
      <c r="F2025" s="12" t="n">
        <v>9789863421702</v>
      </c>
      <c r="G2025" s="14" t="n">
        <v>2</v>
      </c>
      <c r="H2025" s="14" t="n">
        <v>300</v>
      </c>
      <c r="I2025" s="14" t="n">
        <f aca="false">H2025*G2025</f>
        <v>600</v>
      </c>
      <c r="J2025" s="14" t="s">
        <v>17</v>
      </c>
      <c r="K2025" s="14" t="s">
        <v>17</v>
      </c>
      <c r="L2025" s="14"/>
    </row>
    <row r="2026" customFormat="false" ht="28.5" hidden="false" customHeight="false" outlineLevel="0" collapsed="false">
      <c r="A2026" s="10" t="n">
        <v>2024</v>
      </c>
      <c r="B2026" s="10" t="s">
        <v>4007</v>
      </c>
      <c r="C2026" s="11" t="s">
        <v>4004</v>
      </c>
      <c r="D2026" s="10" t="s">
        <v>2646</v>
      </c>
      <c r="E2026" s="18" t="s">
        <v>44</v>
      </c>
      <c r="F2026" s="12" t="n">
        <v>9789863425045</v>
      </c>
      <c r="G2026" s="14" t="n">
        <v>2</v>
      </c>
      <c r="H2026" s="14" t="n">
        <v>300</v>
      </c>
      <c r="I2026" s="14" t="n">
        <f aca="false">H2026*G2026</f>
        <v>600</v>
      </c>
      <c r="J2026" s="14" t="s">
        <v>17</v>
      </c>
      <c r="K2026" s="14" t="s">
        <v>17</v>
      </c>
      <c r="L2026" s="14"/>
    </row>
    <row r="2027" customFormat="false" ht="31.5" hidden="false" customHeight="false" outlineLevel="0" collapsed="false">
      <c r="A2027" s="10" t="n">
        <v>2025</v>
      </c>
      <c r="B2027" s="10" t="s">
        <v>4008</v>
      </c>
      <c r="C2027" s="11" t="s">
        <v>4009</v>
      </c>
      <c r="D2027" s="10" t="s">
        <v>3440</v>
      </c>
      <c r="E2027" s="10" t="s">
        <v>44</v>
      </c>
      <c r="F2027" s="12" t="n">
        <v>9789861464954</v>
      </c>
      <c r="G2027" s="14" t="n">
        <v>1</v>
      </c>
      <c r="H2027" s="14" t="n">
        <v>240</v>
      </c>
      <c r="I2027" s="14" t="n">
        <f aca="false">H2027*G2027</f>
        <v>240</v>
      </c>
      <c r="J2027" s="14" t="s">
        <v>17</v>
      </c>
      <c r="K2027" s="14" t="s">
        <v>17</v>
      </c>
      <c r="L2027" s="14"/>
    </row>
    <row r="2028" customFormat="false" ht="31.5" hidden="false" customHeight="false" outlineLevel="0" collapsed="false">
      <c r="A2028" s="10" t="n">
        <v>2026</v>
      </c>
      <c r="B2028" s="10" t="s">
        <v>4010</v>
      </c>
      <c r="C2028" s="11" t="s">
        <v>4009</v>
      </c>
      <c r="D2028" s="10" t="s">
        <v>3440</v>
      </c>
      <c r="E2028" s="10" t="s">
        <v>44</v>
      </c>
      <c r="F2028" s="12" t="n">
        <v>9789861464961</v>
      </c>
      <c r="G2028" s="14" t="n">
        <v>1</v>
      </c>
      <c r="H2028" s="14" t="n">
        <v>240</v>
      </c>
      <c r="I2028" s="14" t="n">
        <f aca="false">H2028*G2028</f>
        <v>240</v>
      </c>
      <c r="J2028" s="14" t="s">
        <v>17</v>
      </c>
      <c r="K2028" s="14" t="s">
        <v>17</v>
      </c>
      <c r="L2028" s="14"/>
    </row>
    <row r="2029" customFormat="false" ht="16.5" hidden="false" customHeight="false" outlineLevel="0" collapsed="false">
      <c r="A2029" s="10" t="n">
        <v>2027</v>
      </c>
      <c r="B2029" s="10" t="s">
        <v>4011</v>
      </c>
      <c r="C2029" s="11" t="s">
        <v>4009</v>
      </c>
      <c r="D2029" s="10" t="s">
        <v>3440</v>
      </c>
      <c r="E2029" s="10" t="s">
        <v>44</v>
      </c>
      <c r="F2029" s="12" t="n">
        <v>9789861464657</v>
      </c>
      <c r="G2029" s="14" t="n">
        <v>1</v>
      </c>
      <c r="H2029" s="14" t="n">
        <v>240</v>
      </c>
      <c r="I2029" s="14" t="n">
        <f aca="false">H2029*G2029</f>
        <v>240</v>
      </c>
      <c r="J2029" s="14" t="s">
        <v>17</v>
      </c>
      <c r="K2029" s="14" t="s">
        <v>17</v>
      </c>
      <c r="L2029" s="14"/>
    </row>
    <row r="2030" customFormat="false" ht="16.5" hidden="false" customHeight="false" outlineLevel="0" collapsed="false">
      <c r="A2030" s="10" t="n">
        <v>2028</v>
      </c>
      <c r="B2030" s="10" t="s">
        <v>4012</v>
      </c>
      <c r="C2030" s="11" t="s">
        <v>4009</v>
      </c>
      <c r="D2030" s="10" t="s">
        <v>3440</v>
      </c>
      <c r="E2030" s="10" t="s">
        <v>44</v>
      </c>
      <c r="F2030" s="12" t="n">
        <v>9789861464701</v>
      </c>
      <c r="G2030" s="14" t="n">
        <v>1</v>
      </c>
      <c r="H2030" s="14" t="n">
        <v>240</v>
      </c>
      <c r="I2030" s="14" t="n">
        <f aca="false">H2030*G2030</f>
        <v>240</v>
      </c>
      <c r="J2030" s="14" t="s">
        <v>17</v>
      </c>
      <c r="K2030" s="14" t="s">
        <v>17</v>
      </c>
      <c r="L2030" s="14"/>
    </row>
    <row r="2031" customFormat="false" ht="16.5" hidden="false" customHeight="false" outlineLevel="0" collapsed="false">
      <c r="A2031" s="10" t="n">
        <v>2029</v>
      </c>
      <c r="B2031" s="10" t="s">
        <v>4013</v>
      </c>
      <c r="C2031" s="11" t="s">
        <v>4009</v>
      </c>
      <c r="D2031" s="10" t="s">
        <v>3440</v>
      </c>
      <c r="E2031" s="10" t="s">
        <v>44</v>
      </c>
      <c r="F2031" s="12" t="n">
        <v>9789861464664</v>
      </c>
      <c r="G2031" s="14" t="n">
        <v>1</v>
      </c>
      <c r="H2031" s="14" t="n">
        <v>240</v>
      </c>
      <c r="I2031" s="14" t="n">
        <f aca="false">H2031*G2031</f>
        <v>240</v>
      </c>
      <c r="J2031" s="14" t="s">
        <v>17</v>
      </c>
      <c r="K2031" s="14" t="s">
        <v>17</v>
      </c>
      <c r="L2031" s="14"/>
    </row>
    <row r="2032" customFormat="false" ht="28.5" hidden="false" customHeight="false" outlineLevel="0" collapsed="false">
      <c r="A2032" s="10" t="n">
        <v>2030</v>
      </c>
      <c r="B2032" s="10" t="s">
        <v>4014</v>
      </c>
      <c r="C2032" s="37" t="s">
        <v>3974</v>
      </c>
      <c r="D2032" s="10" t="s">
        <v>2646</v>
      </c>
      <c r="E2032" s="18" t="s">
        <v>44</v>
      </c>
      <c r="F2032" s="12" t="n">
        <v>9789862296714</v>
      </c>
      <c r="G2032" s="14" t="n">
        <v>1</v>
      </c>
      <c r="H2032" s="14" t="n">
        <v>280</v>
      </c>
      <c r="I2032" s="14" t="n">
        <f aca="false">H2032*G2032</f>
        <v>280</v>
      </c>
      <c r="J2032" s="14" t="s">
        <v>17</v>
      </c>
      <c r="K2032" s="14" t="s">
        <v>17</v>
      </c>
      <c r="L2032" s="14"/>
    </row>
    <row r="2033" customFormat="false" ht="28.5" hidden="false" customHeight="false" outlineLevel="0" collapsed="false">
      <c r="A2033" s="10" t="n">
        <v>2031</v>
      </c>
      <c r="B2033" s="10" t="s">
        <v>4015</v>
      </c>
      <c r="C2033" s="37" t="s">
        <v>3974</v>
      </c>
      <c r="D2033" s="10" t="s">
        <v>2646</v>
      </c>
      <c r="E2033" s="18" t="s">
        <v>44</v>
      </c>
      <c r="F2033" s="12" t="n">
        <v>9789862297292</v>
      </c>
      <c r="G2033" s="14" t="n">
        <v>1</v>
      </c>
      <c r="H2033" s="14" t="n">
        <v>280</v>
      </c>
      <c r="I2033" s="14" t="n">
        <f aca="false">H2033*G2033</f>
        <v>280</v>
      </c>
      <c r="J2033" s="14" t="s">
        <v>17</v>
      </c>
      <c r="K2033" s="14" t="s">
        <v>17</v>
      </c>
      <c r="L2033" s="14"/>
    </row>
    <row r="2034" customFormat="false" ht="28.5" hidden="false" customHeight="false" outlineLevel="0" collapsed="false">
      <c r="A2034" s="10" t="n">
        <v>2032</v>
      </c>
      <c r="B2034" s="10" t="s">
        <v>4016</v>
      </c>
      <c r="C2034" s="37" t="s">
        <v>3974</v>
      </c>
      <c r="D2034" s="10" t="s">
        <v>2646</v>
      </c>
      <c r="E2034" s="18" t="s">
        <v>44</v>
      </c>
      <c r="F2034" s="12" t="n">
        <v>9789862298350</v>
      </c>
      <c r="G2034" s="14" t="n">
        <v>1</v>
      </c>
      <c r="H2034" s="14" t="n">
        <v>280</v>
      </c>
      <c r="I2034" s="14" t="n">
        <f aca="false">H2034*G2034</f>
        <v>280</v>
      </c>
      <c r="J2034" s="14" t="s">
        <v>17</v>
      </c>
      <c r="K2034" s="14" t="s">
        <v>17</v>
      </c>
      <c r="L2034" s="14"/>
    </row>
    <row r="2035" customFormat="false" ht="28.5" hidden="false" customHeight="false" outlineLevel="0" collapsed="false">
      <c r="A2035" s="10" t="n">
        <v>2033</v>
      </c>
      <c r="B2035" s="10" t="s">
        <v>4017</v>
      </c>
      <c r="C2035" s="15" t="s">
        <v>3974</v>
      </c>
      <c r="D2035" s="10" t="s">
        <v>2646</v>
      </c>
      <c r="E2035" s="18" t="s">
        <v>44</v>
      </c>
      <c r="F2035" s="12" t="n">
        <v>9789862298879</v>
      </c>
      <c r="G2035" s="14" t="n">
        <v>1</v>
      </c>
      <c r="H2035" s="14" t="n">
        <v>280</v>
      </c>
      <c r="I2035" s="14" t="n">
        <f aca="false">H2035*G2035</f>
        <v>280</v>
      </c>
      <c r="J2035" s="14" t="s">
        <v>17</v>
      </c>
      <c r="K2035" s="14" t="s">
        <v>17</v>
      </c>
      <c r="L2035" s="14"/>
    </row>
    <row r="2036" customFormat="false" ht="42.75" hidden="false" customHeight="false" outlineLevel="0" collapsed="false">
      <c r="A2036" s="10" t="n">
        <v>2034</v>
      </c>
      <c r="B2036" s="10" t="s">
        <v>4018</v>
      </c>
      <c r="C2036" s="15" t="s">
        <v>4019</v>
      </c>
      <c r="D2036" s="10" t="s">
        <v>4020</v>
      </c>
      <c r="E2036" s="10" t="s">
        <v>44</v>
      </c>
      <c r="F2036" s="12" t="s">
        <v>4021</v>
      </c>
      <c r="G2036" s="14" t="n">
        <v>2</v>
      </c>
      <c r="H2036" s="14" t="n">
        <v>250</v>
      </c>
      <c r="I2036" s="14" t="n">
        <f aca="false">H2036*G2036</f>
        <v>500</v>
      </c>
      <c r="J2036" s="14" t="s">
        <v>17</v>
      </c>
      <c r="K2036" s="14" t="s">
        <v>17</v>
      </c>
      <c r="L2036" s="14"/>
    </row>
    <row r="2037" customFormat="false" ht="42.75" hidden="false" customHeight="false" outlineLevel="0" collapsed="false">
      <c r="A2037" s="10" t="n">
        <v>2035</v>
      </c>
      <c r="B2037" s="10" t="s">
        <v>4022</v>
      </c>
      <c r="C2037" s="15" t="s">
        <v>4019</v>
      </c>
      <c r="D2037" s="10" t="s">
        <v>4020</v>
      </c>
      <c r="E2037" s="10" t="s">
        <v>44</v>
      </c>
      <c r="F2037" s="12" t="s">
        <v>4023</v>
      </c>
      <c r="G2037" s="14" t="n">
        <v>1</v>
      </c>
      <c r="H2037" s="14" t="n">
        <v>250</v>
      </c>
      <c r="I2037" s="14" t="n">
        <f aca="false">H2037*G2037</f>
        <v>250</v>
      </c>
      <c r="J2037" s="14" t="s">
        <v>17</v>
      </c>
      <c r="K2037" s="14" t="s">
        <v>17</v>
      </c>
      <c r="L2037" s="14"/>
    </row>
    <row r="2038" customFormat="false" ht="16.5" hidden="false" customHeight="false" outlineLevel="0" collapsed="false">
      <c r="A2038" s="10" t="n">
        <v>2036</v>
      </c>
      <c r="B2038" s="9" t="s">
        <v>4024</v>
      </c>
      <c r="C2038" s="15" t="s">
        <v>4025</v>
      </c>
      <c r="D2038" s="10" t="s">
        <v>4026</v>
      </c>
      <c r="E2038" s="10" t="s">
        <v>16</v>
      </c>
      <c r="F2038" s="12" t="n">
        <v>4711404640049</v>
      </c>
      <c r="G2038" s="14" t="n">
        <v>1</v>
      </c>
      <c r="H2038" s="14" t="n">
        <v>240</v>
      </c>
      <c r="I2038" s="14" t="n">
        <f aca="false">H2038*G2038</f>
        <v>240</v>
      </c>
      <c r="J2038" s="14" t="s">
        <v>17</v>
      </c>
      <c r="K2038" s="14" t="s">
        <v>17</v>
      </c>
      <c r="L2038" s="14"/>
    </row>
    <row r="2039" customFormat="false" ht="16.5" hidden="false" customHeight="false" outlineLevel="0" collapsed="false">
      <c r="A2039" s="10" t="n">
        <v>2037</v>
      </c>
      <c r="B2039" s="10" t="s">
        <v>4027</v>
      </c>
      <c r="C2039" s="15" t="s">
        <v>4028</v>
      </c>
      <c r="D2039" s="10" t="s">
        <v>4029</v>
      </c>
      <c r="E2039" s="10" t="s">
        <v>44</v>
      </c>
      <c r="F2039" s="12" t="n">
        <v>9789863061588</v>
      </c>
      <c r="G2039" s="14" t="n">
        <v>1</v>
      </c>
      <c r="H2039" s="14" t="n">
        <v>250</v>
      </c>
      <c r="I2039" s="14" t="n">
        <f aca="false">H2039*G2039</f>
        <v>250</v>
      </c>
      <c r="J2039" s="14" t="s">
        <v>17</v>
      </c>
      <c r="K2039" s="14" t="s">
        <v>17</v>
      </c>
      <c r="L2039" s="14"/>
    </row>
    <row r="2040" customFormat="false" ht="47.25" hidden="false" customHeight="false" outlineLevel="0" collapsed="false">
      <c r="A2040" s="10" t="n">
        <v>2038</v>
      </c>
      <c r="B2040" s="10" t="s">
        <v>4030</v>
      </c>
      <c r="C2040" s="15" t="s">
        <v>4031</v>
      </c>
      <c r="D2040" s="10" t="s">
        <v>4032</v>
      </c>
      <c r="E2040" s="10" t="s">
        <v>44</v>
      </c>
      <c r="F2040" s="12" t="n">
        <v>9789866034473</v>
      </c>
      <c r="G2040" s="14" t="n">
        <v>2</v>
      </c>
      <c r="H2040" s="14" t="n">
        <v>1040</v>
      </c>
      <c r="I2040" s="14" t="n">
        <f aca="false">H2040*G2040</f>
        <v>2080</v>
      </c>
      <c r="J2040" s="14" t="s">
        <v>4033</v>
      </c>
      <c r="K2040" s="14" t="s">
        <v>17</v>
      </c>
      <c r="L2040" s="14"/>
    </row>
    <row r="2041" customFormat="false" ht="16.5" hidden="false" customHeight="false" outlineLevel="0" collapsed="false">
      <c r="A2041" s="10" t="n">
        <v>2039</v>
      </c>
      <c r="B2041" s="10" t="s">
        <v>4034</v>
      </c>
      <c r="C2041" s="37" t="s">
        <v>4035</v>
      </c>
      <c r="D2041" s="32" t="s">
        <v>3319</v>
      </c>
      <c r="E2041" s="10" t="s">
        <v>44</v>
      </c>
      <c r="F2041" s="12" t="n">
        <v>9789866322587</v>
      </c>
      <c r="G2041" s="14" t="n">
        <v>1</v>
      </c>
      <c r="H2041" s="14" t="n">
        <v>320</v>
      </c>
      <c r="I2041" s="14" t="n">
        <f aca="false">H2041*G2041</f>
        <v>320</v>
      </c>
      <c r="J2041" s="14" t="s">
        <v>17</v>
      </c>
      <c r="K2041" s="14" t="s">
        <v>17</v>
      </c>
      <c r="L2041" s="14"/>
    </row>
    <row r="2042" customFormat="false" ht="47.25" hidden="false" customHeight="false" outlineLevel="0" collapsed="false">
      <c r="A2042" s="10" t="n">
        <v>2040</v>
      </c>
      <c r="B2042" s="10" t="s">
        <v>4036</v>
      </c>
      <c r="C2042" s="15" t="s">
        <v>4037</v>
      </c>
      <c r="D2042" s="10" t="s">
        <v>3019</v>
      </c>
      <c r="E2042" s="10" t="s">
        <v>2783</v>
      </c>
      <c r="F2042" s="12" t="n">
        <v>9789863122258</v>
      </c>
      <c r="G2042" s="14" t="n">
        <v>1</v>
      </c>
      <c r="H2042" s="14" t="n">
        <v>450</v>
      </c>
      <c r="I2042" s="14" t="n">
        <f aca="false">H2042*G2042</f>
        <v>450</v>
      </c>
      <c r="J2042" s="14" t="s">
        <v>17</v>
      </c>
      <c r="K2042" s="14" t="s">
        <v>17</v>
      </c>
      <c r="L2042" s="14"/>
    </row>
    <row r="2043" customFormat="false" ht="31.5" hidden="false" customHeight="false" outlineLevel="0" collapsed="false">
      <c r="A2043" s="10" t="n">
        <v>2041</v>
      </c>
      <c r="B2043" s="10" t="s">
        <v>4038</v>
      </c>
      <c r="C2043" s="15" t="s">
        <v>4039</v>
      </c>
      <c r="D2043" s="10" t="s">
        <v>4040</v>
      </c>
      <c r="E2043" s="10" t="s">
        <v>44</v>
      </c>
      <c r="F2043" s="12" t="n">
        <v>9789881902344</v>
      </c>
      <c r="G2043" s="14" t="n">
        <v>1</v>
      </c>
      <c r="H2043" s="14" t="n">
        <v>903</v>
      </c>
      <c r="I2043" s="14" t="n">
        <f aca="false">H2043*G2043</f>
        <v>903</v>
      </c>
      <c r="J2043" s="14" t="s">
        <v>17</v>
      </c>
      <c r="K2043" s="14" t="s">
        <v>17</v>
      </c>
      <c r="L2043" s="14"/>
    </row>
    <row r="2044" customFormat="false" ht="16.5" hidden="false" customHeight="false" outlineLevel="0" collapsed="false">
      <c r="A2044" s="10" t="n">
        <v>2042</v>
      </c>
      <c r="B2044" s="10" t="s">
        <v>4041</v>
      </c>
      <c r="C2044" s="15" t="s">
        <v>4042</v>
      </c>
      <c r="D2044" s="10" t="s">
        <v>4043</v>
      </c>
      <c r="E2044" s="10" t="s">
        <v>44</v>
      </c>
      <c r="F2044" s="12" t="s">
        <v>4044</v>
      </c>
      <c r="G2044" s="14" t="n">
        <v>1</v>
      </c>
      <c r="H2044" s="14" t="n">
        <v>390</v>
      </c>
      <c r="I2044" s="14" t="n">
        <f aca="false">H2044*G2044</f>
        <v>390</v>
      </c>
      <c r="J2044" s="14" t="s">
        <v>17</v>
      </c>
      <c r="K2044" s="14" t="s">
        <v>17</v>
      </c>
      <c r="L2044" s="14"/>
    </row>
    <row r="2045" customFormat="false" ht="16.5" hidden="false" customHeight="false" outlineLevel="0" collapsed="false">
      <c r="A2045" s="10" t="n">
        <v>2043</v>
      </c>
      <c r="B2045" s="10" t="s">
        <v>4045</v>
      </c>
      <c r="C2045" s="15" t="s">
        <v>4046</v>
      </c>
      <c r="D2045" s="10" t="s">
        <v>4047</v>
      </c>
      <c r="E2045" s="10" t="s">
        <v>44</v>
      </c>
      <c r="F2045" s="12" t="n">
        <v>9789863207535</v>
      </c>
      <c r="G2045" s="14" t="n">
        <v>1</v>
      </c>
      <c r="H2045" s="14" t="n">
        <v>320</v>
      </c>
      <c r="I2045" s="14" t="n">
        <f aca="false">H2045*G2045</f>
        <v>320</v>
      </c>
      <c r="J2045" s="14" t="s">
        <v>17</v>
      </c>
      <c r="K2045" s="14" t="s">
        <v>17</v>
      </c>
      <c r="L2045" s="14"/>
    </row>
    <row r="2046" customFormat="false" ht="16.5" hidden="false" customHeight="false" outlineLevel="0" collapsed="false">
      <c r="A2046" s="10" t="n">
        <v>2044</v>
      </c>
      <c r="B2046" s="10" t="s">
        <v>4048</v>
      </c>
      <c r="C2046" s="15" t="s">
        <v>4049</v>
      </c>
      <c r="D2046" s="10" t="s">
        <v>4050</v>
      </c>
      <c r="E2046" s="10" t="s">
        <v>44</v>
      </c>
      <c r="F2046" s="12" t="s">
        <v>4051</v>
      </c>
      <c r="G2046" s="14" t="n">
        <v>1</v>
      </c>
      <c r="H2046" s="14" t="n">
        <v>270</v>
      </c>
      <c r="I2046" s="14" t="n">
        <f aca="false">H2046*G2046</f>
        <v>270</v>
      </c>
      <c r="J2046" s="14" t="s">
        <v>17</v>
      </c>
      <c r="K2046" s="14" t="s">
        <v>17</v>
      </c>
      <c r="L2046" s="14"/>
    </row>
    <row r="2047" customFormat="false" ht="28.5" hidden="false" customHeight="false" outlineLevel="0" collapsed="false">
      <c r="A2047" s="10" t="n">
        <v>2045</v>
      </c>
      <c r="B2047" s="10" t="s">
        <v>4052</v>
      </c>
      <c r="C2047" s="15" t="s">
        <v>4053</v>
      </c>
      <c r="D2047" s="32" t="s">
        <v>2968</v>
      </c>
      <c r="E2047" s="10" t="s">
        <v>44</v>
      </c>
      <c r="F2047" s="12" t="n">
        <v>9789862252567</v>
      </c>
      <c r="G2047" s="14" t="n">
        <v>1</v>
      </c>
      <c r="H2047" s="14" t="n">
        <v>199</v>
      </c>
      <c r="I2047" s="14" t="n">
        <f aca="false">H2047*G2047</f>
        <v>199</v>
      </c>
      <c r="J2047" s="14" t="s">
        <v>17</v>
      </c>
      <c r="K2047" s="14" t="s">
        <v>17</v>
      </c>
      <c r="L2047" s="14"/>
    </row>
    <row r="2048" customFormat="false" ht="16.5" hidden="false" customHeight="false" outlineLevel="0" collapsed="false">
      <c r="A2048" s="10" t="n">
        <v>2046</v>
      </c>
      <c r="B2048" s="10" t="s">
        <v>4054</v>
      </c>
      <c r="C2048" s="15" t="s">
        <v>4055</v>
      </c>
      <c r="D2048" s="10" t="s">
        <v>4056</v>
      </c>
      <c r="E2048" s="10" t="s">
        <v>44</v>
      </c>
      <c r="F2048" s="12" t="n">
        <v>9789868984011</v>
      </c>
      <c r="G2048" s="14" t="n">
        <v>1</v>
      </c>
      <c r="H2048" s="14" t="n">
        <v>360</v>
      </c>
      <c r="I2048" s="14" t="n">
        <f aca="false">H2048*G2048</f>
        <v>360</v>
      </c>
      <c r="J2048" s="14" t="s">
        <v>17</v>
      </c>
      <c r="K2048" s="14" t="s">
        <v>17</v>
      </c>
      <c r="L2048" s="14"/>
    </row>
    <row r="2049" customFormat="false" ht="16.5" hidden="false" customHeight="false" outlineLevel="0" collapsed="false">
      <c r="A2049" s="10" t="n">
        <v>2047</v>
      </c>
      <c r="B2049" s="32" t="s">
        <v>4057</v>
      </c>
      <c r="C2049" s="37" t="s">
        <v>4058</v>
      </c>
      <c r="D2049" s="32" t="s">
        <v>4059</v>
      </c>
      <c r="E2049" s="10" t="s">
        <v>44</v>
      </c>
      <c r="F2049" s="12" t="s">
        <v>4060</v>
      </c>
      <c r="G2049" s="14" t="n">
        <v>1</v>
      </c>
      <c r="H2049" s="14" t="n">
        <v>240</v>
      </c>
      <c r="I2049" s="14" t="n">
        <f aca="false">H2049*G2049</f>
        <v>240</v>
      </c>
      <c r="J2049" s="14" t="s">
        <v>17</v>
      </c>
      <c r="K2049" s="14" t="s">
        <v>17</v>
      </c>
      <c r="L2049" s="14"/>
    </row>
    <row r="2050" customFormat="false" ht="16.5" hidden="false" customHeight="false" outlineLevel="0" collapsed="false">
      <c r="A2050" s="10" t="n">
        <v>2048</v>
      </c>
      <c r="B2050" s="10" t="s">
        <v>4061</v>
      </c>
      <c r="C2050" s="15" t="s">
        <v>4062</v>
      </c>
      <c r="D2050" s="10" t="s">
        <v>4059</v>
      </c>
      <c r="E2050" s="10" t="s">
        <v>44</v>
      </c>
      <c r="F2050" s="12" t="s">
        <v>4063</v>
      </c>
      <c r="G2050" s="14" t="n">
        <v>1</v>
      </c>
      <c r="H2050" s="14" t="n">
        <v>300</v>
      </c>
      <c r="I2050" s="14" t="n">
        <f aca="false">H2050*G2050</f>
        <v>300</v>
      </c>
      <c r="J2050" s="14" t="s">
        <v>17</v>
      </c>
      <c r="K2050" s="14" t="s">
        <v>17</v>
      </c>
      <c r="L2050" s="14"/>
    </row>
    <row r="2051" customFormat="false" ht="16.5" hidden="false" customHeight="false" outlineLevel="0" collapsed="false">
      <c r="A2051" s="10" t="n">
        <v>2049</v>
      </c>
      <c r="B2051" s="10" t="s">
        <v>4064</v>
      </c>
      <c r="C2051" s="15" t="s">
        <v>4065</v>
      </c>
      <c r="D2051" s="10" t="s">
        <v>4066</v>
      </c>
      <c r="E2051" s="10" t="s">
        <v>44</v>
      </c>
      <c r="F2051" s="12" t="s">
        <v>4067</v>
      </c>
      <c r="G2051" s="14" t="n">
        <v>1</v>
      </c>
      <c r="H2051" s="14" t="n">
        <v>350</v>
      </c>
      <c r="I2051" s="14" t="n">
        <f aca="false">H2051*G2051</f>
        <v>350</v>
      </c>
      <c r="J2051" s="14" t="s">
        <v>17</v>
      </c>
      <c r="K2051" s="14" t="s">
        <v>17</v>
      </c>
      <c r="L2051" s="14"/>
    </row>
    <row r="2052" customFormat="false" ht="16.5" hidden="false" customHeight="false" outlineLevel="0" collapsed="false">
      <c r="A2052" s="10" t="n">
        <v>2050</v>
      </c>
      <c r="B2052" s="10" t="s">
        <v>4068</v>
      </c>
      <c r="C2052" s="15" t="s">
        <v>4069</v>
      </c>
      <c r="D2052" s="10" t="s">
        <v>2646</v>
      </c>
      <c r="E2052" s="10" t="s">
        <v>44</v>
      </c>
      <c r="F2052" s="12" t="s">
        <v>4070</v>
      </c>
      <c r="G2052" s="14" t="n">
        <v>1</v>
      </c>
      <c r="H2052" s="14" t="n">
        <v>280</v>
      </c>
      <c r="I2052" s="14" t="n">
        <f aca="false">H2052*G2052</f>
        <v>280</v>
      </c>
      <c r="J2052" s="14" t="s">
        <v>17</v>
      </c>
      <c r="K2052" s="14" t="s">
        <v>17</v>
      </c>
      <c r="L2052" s="14"/>
    </row>
    <row r="2053" customFormat="false" ht="16.5" hidden="false" customHeight="false" outlineLevel="0" collapsed="false">
      <c r="A2053" s="10" t="n">
        <v>2051</v>
      </c>
      <c r="B2053" s="10" t="s">
        <v>4071</v>
      </c>
      <c r="C2053" s="15" t="s">
        <v>4069</v>
      </c>
      <c r="D2053" s="10" t="s">
        <v>2720</v>
      </c>
      <c r="E2053" s="10" t="s">
        <v>44</v>
      </c>
      <c r="F2053" s="12" t="n">
        <v>9789863420897</v>
      </c>
      <c r="G2053" s="14" t="n">
        <v>1</v>
      </c>
      <c r="H2053" s="14" t="n">
        <v>280</v>
      </c>
      <c r="I2053" s="14" t="n">
        <f aca="false">H2053*G2053</f>
        <v>280</v>
      </c>
      <c r="J2053" s="14" t="s">
        <v>17</v>
      </c>
      <c r="K2053" s="14" t="s">
        <v>17</v>
      </c>
      <c r="L2053" s="14"/>
    </row>
    <row r="2054" customFormat="false" ht="16.5" hidden="false" customHeight="false" outlineLevel="0" collapsed="false">
      <c r="A2054" s="10" t="n">
        <v>2052</v>
      </c>
      <c r="B2054" s="10" t="s">
        <v>4072</v>
      </c>
      <c r="C2054" s="15" t="s">
        <v>4069</v>
      </c>
      <c r="D2054" s="10" t="s">
        <v>2720</v>
      </c>
      <c r="E2054" s="10" t="s">
        <v>44</v>
      </c>
      <c r="F2054" s="12" t="n">
        <v>9789863420187</v>
      </c>
      <c r="G2054" s="14" t="n">
        <v>1</v>
      </c>
      <c r="H2054" s="14" t="n">
        <v>280</v>
      </c>
      <c r="I2054" s="14" t="n">
        <f aca="false">H2054*G2054</f>
        <v>280</v>
      </c>
      <c r="J2054" s="14" t="s">
        <v>17</v>
      </c>
      <c r="K2054" s="14" t="s">
        <v>17</v>
      </c>
      <c r="L2054" s="14"/>
    </row>
    <row r="2055" customFormat="false" ht="16.5" hidden="false" customHeight="false" outlineLevel="0" collapsed="false">
      <c r="A2055" s="10" t="n">
        <v>2053</v>
      </c>
      <c r="B2055" s="10" t="s">
        <v>4073</v>
      </c>
      <c r="C2055" s="15" t="s">
        <v>4074</v>
      </c>
      <c r="D2055" s="10" t="s">
        <v>2720</v>
      </c>
      <c r="E2055" s="10" t="s">
        <v>44</v>
      </c>
      <c r="F2055" s="12" t="n">
        <v>9789863423287</v>
      </c>
      <c r="G2055" s="14" t="n">
        <v>1</v>
      </c>
      <c r="H2055" s="14" t="n">
        <v>300</v>
      </c>
      <c r="I2055" s="14" t="n">
        <f aca="false">H2055*G2055</f>
        <v>300</v>
      </c>
      <c r="J2055" s="14" t="s">
        <v>17</v>
      </c>
      <c r="K2055" s="14" t="s">
        <v>17</v>
      </c>
      <c r="L2055" s="14"/>
    </row>
    <row r="2056" customFormat="false" ht="16.5" hidden="false" customHeight="false" outlineLevel="0" collapsed="false">
      <c r="A2056" s="10" t="n">
        <v>2054</v>
      </c>
      <c r="B2056" s="10" t="s">
        <v>4075</v>
      </c>
      <c r="C2056" s="15" t="s">
        <v>4074</v>
      </c>
      <c r="D2056" s="10" t="s">
        <v>2720</v>
      </c>
      <c r="E2056" s="10" t="s">
        <v>44</v>
      </c>
      <c r="F2056" s="12" t="n">
        <v>9789863424710</v>
      </c>
      <c r="G2056" s="14" t="n">
        <v>1</v>
      </c>
      <c r="H2056" s="14" t="n">
        <v>300</v>
      </c>
      <c r="I2056" s="14" t="n">
        <f aca="false">H2056*G2056</f>
        <v>300</v>
      </c>
      <c r="J2056" s="14" t="s">
        <v>17</v>
      </c>
      <c r="K2056" s="14" t="s">
        <v>17</v>
      </c>
      <c r="L2056" s="14"/>
    </row>
    <row r="2057" customFormat="false" ht="16.5" hidden="false" customHeight="false" outlineLevel="0" collapsed="false">
      <c r="A2057" s="10" t="n">
        <v>2055</v>
      </c>
      <c r="B2057" s="10" t="s">
        <v>4076</v>
      </c>
      <c r="C2057" s="15" t="s">
        <v>4074</v>
      </c>
      <c r="D2057" s="10" t="s">
        <v>2720</v>
      </c>
      <c r="E2057" s="10" t="s">
        <v>44</v>
      </c>
      <c r="F2057" s="12" t="n">
        <v>9789863425830</v>
      </c>
      <c r="G2057" s="14" t="n">
        <v>1</v>
      </c>
      <c r="H2057" s="14" t="n">
        <v>300</v>
      </c>
      <c r="I2057" s="14" t="n">
        <f aca="false">H2057*G2057</f>
        <v>300</v>
      </c>
      <c r="J2057" s="14" t="s">
        <v>17</v>
      </c>
      <c r="K2057" s="14" t="s">
        <v>17</v>
      </c>
      <c r="L2057" s="14"/>
    </row>
    <row r="2058" customFormat="false" ht="16.5" hidden="false" customHeight="false" outlineLevel="0" collapsed="false">
      <c r="A2058" s="10" t="n">
        <v>2056</v>
      </c>
      <c r="B2058" s="10" t="s">
        <v>4077</v>
      </c>
      <c r="C2058" s="15" t="s">
        <v>4074</v>
      </c>
      <c r="D2058" s="10" t="s">
        <v>2720</v>
      </c>
      <c r="E2058" s="10" t="s">
        <v>44</v>
      </c>
      <c r="F2058" s="12" t="n">
        <v>9789863424406</v>
      </c>
      <c r="G2058" s="14" t="n">
        <v>1</v>
      </c>
      <c r="H2058" s="14" t="n">
        <v>300</v>
      </c>
      <c r="I2058" s="14" t="n">
        <f aca="false">H2058*G2058</f>
        <v>300</v>
      </c>
      <c r="J2058" s="14" t="s">
        <v>17</v>
      </c>
      <c r="K2058" s="14" t="s">
        <v>17</v>
      </c>
      <c r="L2058" s="14"/>
    </row>
    <row r="2059" customFormat="false" ht="16.5" hidden="false" customHeight="false" outlineLevel="0" collapsed="false">
      <c r="A2059" s="10" t="n">
        <v>2057</v>
      </c>
      <c r="B2059" s="10" t="s">
        <v>4078</v>
      </c>
      <c r="C2059" s="15" t="s">
        <v>4074</v>
      </c>
      <c r="D2059" s="10" t="s">
        <v>2720</v>
      </c>
      <c r="E2059" s="10" t="s">
        <v>44</v>
      </c>
      <c r="F2059" s="12" t="n">
        <v>9789863420781</v>
      </c>
      <c r="G2059" s="14" t="n">
        <v>1</v>
      </c>
      <c r="H2059" s="14" t="n">
        <v>300</v>
      </c>
      <c r="I2059" s="14" t="n">
        <f aca="false">H2059*G2059</f>
        <v>300</v>
      </c>
      <c r="J2059" s="14" t="s">
        <v>17</v>
      </c>
      <c r="K2059" s="14" t="s">
        <v>17</v>
      </c>
      <c r="L2059" s="14"/>
    </row>
    <row r="2060" customFormat="false" ht="16.5" hidden="false" customHeight="false" outlineLevel="0" collapsed="false">
      <c r="A2060" s="10" t="n">
        <v>2058</v>
      </c>
      <c r="B2060" s="10" t="s">
        <v>4079</v>
      </c>
      <c r="C2060" s="15" t="s">
        <v>4074</v>
      </c>
      <c r="D2060" s="10" t="s">
        <v>2720</v>
      </c>
      <c r="E2060" s="10" t="s">
        <v>44</v>
      </c>
      <c r="F2060" s="12" t="n">
        <v>9789863422716</v>
      </c>
      <c r="G2060" s="14" t="n">
        <v>1</v>
      </c>
      <c r="H2060" s="14" t="n">
        <v>300</v>
      </c>
      <c r="I2060" s="14" t="n">
        <f aca="false">H2060*G2060</f>
        <v>300</v>
      </c>
      <c r="J2060" s="14" t="s">
        <v>17</v>
      </c>
      <c r="K2060" s="14" t="s">
        <v>17</v>
      </c>
      <c r="L2060" s="14"/>
    </row>
    <row r="2061" customFormat="false" ht="16.5" hidden="false" customHeight="false" outlineLevel="0" collapsed="false">
      <c r="A2061" s="10" t="n">
        <v>2059</v>
      </c>
      <c r="B2061" s="10" t="s">
        <v>4080</v>
      </c>
      <c r="C2061" s="15" t="s">
        <v>4074</v>
      </c>
      <c r="D2061" s="10" t="s">
        <v>2720</v>
      </c>
      <c r="E2061" s="10" t="s">
        <v>44</v>
      </c>
      <c r="F2061" s="12" t="n">
        <v>9789863421580</v>
      </c>
      <c r="G2061" s="14" t="n">
        <v>1</v>
      </c>
      <c r="H2061" s="14" t="n">
        <v>300</v>
      </c>
      <c r="I2061" s="14" t="n">
        <f aca="false">H2061*G2061</f>
        <v>300</v>
      </c>
      <c r="J2061" s="14" t="s">
        <v>17</v>
      </c>
      <c r="K2061" s="14" t="s">
        <v>17</v>
      </c>
      <c r="L2061" s="14"/>
    </row>
    <row r="2062" customFormat="false" ht="16.5" hidden="false" customHeight="false" outlineLevel="0" collapsed="false">
      <c r="A2062" s="10" t="n">
        <v>2060</v>
      </c>
      <c r="B2062" s="10" t="s">
        <v>4081</v>
      </c>
      <c r="C2062" s="15" t="s">
        <v>4074</v>
      </c>
      <c r="D2062" s="10" t="s">
        <v>2720</v>
      </c>
      <c r="E2062" s="10" t="s">
        <v>44</v>
      </c>
      <c r="F2062" s="12" t="n">
        <v>9789862297551</v>
      </c>
      <c r="G2062" s="14" t="n">
        <v>1</v>
      </c>
      <c r="H2062" s="14" t="n">
        <v>280</v>
      </c>
      <c r="I2062" s="14" t="n">
        <f aca="false">H2062*G2062</f>
        <v>280</v>
      </c>
      <c r="J2062" s="14" t="s">
        <v>17</v>
      </c>
      <c r="K2062" s="14" t="s">
        <v>17</v>
      </c>
      <c r="L2062" s="14"/>
    </row>
    <row r="2063" customFormat="false" ht="16.5" hidden="false" customHeight="false" outlineLevel="0" collapsed="false">
      <c r="A2063" s="10" t="n">
        <v>2061</v>
      </c>
      <c r="B2063" s="10" t="s">
        <v>4082</v>
      </c>
      <c r="C2063" s="15" t="s">
        <v>4074</v>
      </c>
      <c r="D2063" s="10" t="s">
        <v>2720</v>
      </c>
      <c r="E2063" s="10" t="s">
        <v>44</v>
      </c>
      <c r="F2063" s="12" t="n">
        <v>9789863422037</v>
      </c>
      <c r="G2063" s="14" t="n">
        <v>1</v>
      </c>
      <c r="H2063" s="14" t="n">
        <v>280</v>
      </c>
      <c r="I2063" s="14" t="n">
        <f aca="false">H2063*G2063</f>
        <v>280</v>
      </c>
      <c r="J2063" s="14" t="s">
        <v>17</v>
      </c>
      <c r="K2063" s="14" t="s">
        <v>17</v>
      </c>
      <c r="L2063" s="14"/>
    </row>
    <row r="2064" customFormat="false" ht="16.5" hidden="false" customHeight="false" outlineLevel="0" collapsed="false">
      <c r="A2064" s="10" t="n">
        <v>2062</v>
      </c>
      <c r="B2064" s="10" t="s">
        <v>4083</v>
      </c>
      <c r="C2064" s="15" t="s">
        <v>4074</v>
      </c>
      <c r="D2064" s="10" t="s">
        <v>2720</v>
      </c>
      <c r="E2064" s="10" t="s">
        <v>44</v>
      </c>
      <c r="F2064" s="12" t="n">
        <v>9789863423942</v>
      </c>
      <c r="G2064" s="14" t="n">
        <v>1</v>
      </c>
      <c r="H2064" s="14" t="n">
        <v>300</v>
      </c>
      <c r="I2064" s="14" t="n">
        <f aca="false">H2064*G2064</f>
        <v>300</v>
      </c>
      <c r="J2064" s="14" t="s">
        <v>17</v>
      </c>
      <c r="K2064" s="14" t="s">
        <v>17</v>
      </c>
      <c r="L2064" s="14"/>
    </row>
    <row r="2065" customFormat="false" ht="16.5" hidden="false" customHeight="false" outlineLevel="0" collapsed="false">
      <c r="A2065" s="10" t="n">
        <v>2063</v>
      </c>
      <c r="B2065" s="10" t="s">
        <v>4084</v>
      </c>
      <c r="C2065" s="15" t="s">
        <v>4074</v>
      </c>
      <c r="D2065" s="10" t="s">
        <v>2720</v>
      </c>
      <c r="E2065" s="10" t="s">
        <v>44</v>
      </c>
      <c r="F2065" s="12" t="n">
        <v>9789862298138</v>
      </c>
      <c r="G2065" s="14" t="n">
        <v>1</v>
      </c>
      <c r="H2065" s="14" t="n">
        <v>280</v>
      </c>
      <c r="I2065" s="14" t="n">
        <f aca="false">H2065*G2065</f>
        <v>280</v>
      </c>
      <c r="J2065" s="14" t="s">
        <v>17</v>
      </c>
      <c r="K2065" s="14" t="s">
        <v>17</v>
      </c>
      <c r="L2065" s="14"/>
    </row>
    <row r="2066" customFormat="false" ht="16.5" hidden="false" customHeight="false" outlineLevel="0" collapsed="false">
      <c r="A2066" s="10" t="n">
        <v>2064</v>
      </c>
      <c r="B2066" s="10" t="s">
        <v>4085</v>
      </c>
      <c r="C2066" s="11" t="s">
        <v>4086</v>
      </c>
      <c r="D2066" s="10" t="s">
        <v>2778</v>
      </c>
      <c r="E2066" s="10" t="s">
        <v>44</v>
      </c>
      <c r="F2066" s="12" t="n">
        <v>9789861793375</v>
      </c>
      <c r="G2066" s="14" t="n">
        <v>1</v>
      </c>
      <c r="H2066" s="14" t="n">
        <v>270</v>
      </c>
      <c r="I2066" s="14" t="n">
        <f aca="false">H2066*G2066</f>
        <v>270</v>
      </c>
      <c r="J2066" s="14" t="s">
        <v>17</v>
      </c>
      <c r="K2066" s="14" t="s">
        <v>17</v>
      </c>
      <c r="L2066" s="14"/>
    </row>
    <row r="2067" customFormat="false" ht="16.5" hidden="false" customHeight="false" outlineLevel="0" collapsed="false">
      <c r="A2067" s="10" t="n">
        <v>2065</v>
      </c>
      <c r="B2067" s="10" t="s">
        <v>4087</v>
      </c>
      <c r="C2067" s="15" t="s">
        <v>4074</v>
      </c>
      <c r="D2067" s="10" t="s">
        <v>2720</v>
      </c>
      <c r="E2067" s="10" t="s">
        <v>44</v>
      </c>
      <c r="F2067" s="12" t="n">
        <v>9789862296950</v>
      </c>
      <c r="G2067" s="14" t="n">
        <v>1</v>
      </c>
      <c r="H2067" s="14" t="n">
        <v>280</v>
      </c>
      <c r="I2067" s="14" t="n">
        <f aca="false">H2067*G2067</f>
        <v>280</v>
      </c>
      <c r="J2067" s="14" t="s">
        <v>17</v>
      </c>
      <c r="K2067" s="14" t="s">
        <v>17</v>
      </c>
      <c r="L2067" s="14"/>
    </row>
    <row r="2068" customFormat="false" ht="16.5" hidden="false" customHeight="false" outlineLevel="0" collapsed="false">
      <c r="A2068" s="10" t="n">
        <v>2066</v>
      </c>
      <c r="B2068" s="10" t="s">
        <v>4088</v>
      </c>
      <c r="C2068" s="15" t="s">
        <v>4074</v>
      </c>
      <c r="D2068" s="10" t="s">
        <v>2720</v>
      </c>
      <c r="E2068" s="10" t="s">
        <v>44</v>
      </c>
      <c r="F2068" s="12" t="n">
        <v>9789862297308</v>
      </c>
      <c r="G2068" s="14" t="n">
        <v>1</v>
      </c>
      <c r="H2068" s="14" t="n">
        <v>280</v>
      </c>
      <c r="I2068" s="14" t="n">
        <f aca="false">H2068*G2068</f>
        <v>280</v>
      </c>
      <c r="J2068" s="14" t="s">
        <v>17</v>
      </c>
      <c r="K2068" s="14" t="s">
        <v>17</v>
      </c>
      <c r="L2068" s="14"/>
    </row>
    <row r="2069" customFormat="false" ht="28.5" hidden="false" customHeight="false" outlineLevel="0" collapsed="false">
      <c r="A2069" s="10" t="n">
        <v>2067</v>
      </c>
      <c r="B2069" s="10" t="s">
        <v>4089</v>
      </c>
      <c r="C2069" s="15" t="s">
        <v>4090</v>
      </c>
      <c r="D2069" s="10" t="s">
        <v>2646</v>
      </c>
      <c r="E2069" s="18" t="s">
        <v>44</v>
      </c>
      <c r="F2069" s="12" t="n">
        <v>9789862297780</v>
      </c>
      <c r="G2069" s="14" t="n">
        <v>1</v>
      </c>
      <c r="H2069" s="14" t="n">
        <v>300</v>
      </c>
      <c r="I2069" s="14" t="n">
        <f aca="false">H2069*G2069</f>
        <v>300</v>
      </c>
      <c r="J2069" s="14" t="s">
        <v>17</v>
      </c>
      <c r="K2069" s="14" t="s">
        <v>17</v>
      </c>
      <c r="L2069" s="14"/>
    </row>
    <row r="2070" customFormat="false" ht="28.5" hidden="false" customHeight="false" outlineLevel="0" collapsed="false">
      <c r="A2070" s="10" t="n">
        <v>2068</v>
      </c>
      <c r="B2070" s="10" t="s">
        <v>4091</v>
      </c>
      <c r="C2070" s="37" t="s">
        <v>4090</v>
      </c>
      <c r="D2070" s="10" t="s">
        <v>2646</v>
      </c>
      <c r="E2070" s="18" t="s">
        <v>44</v>
      </c>
      <c r="F2070" s="12" t="n">
        <v>9789863424673</v>
      </c>
      <c r="G2070" s="14" t="n">
        <v>1</v>
      </c>
      <c r="H2070" s="14" t="n">
        <v>300</v>
      </c>
      <c r="I2070" s="14" t="n">
        <f aca="false">H2070*G2070</f>
        <v>300</v>
      </c>
      <c r="J2070" s="14" t="s">
        <v>17</v>
      </c>
      <c r="K2070" s="14" t="s">
        <v>17</v>
      </c>
      <c r="L2070" s="14"/>
    </row>
    <row r="2071" customFormat="false" ht="28.5" hidden="false" customHeight="false" outlineLevel="0" collapsed="false">
      <c r="A2071" s="10" t="n">
        <v>2069</v>
      </c>
      <c r="B2071" s="10" t="s">
        <v>4092</v>
      </c>
      <c r="C2071" s="37" t="s">
        <v>4090</v>
      </c>
      <c r="D2071" s="10" t="s">
        <v>2646</v>
      </c>
      <c r="E2071" s="18" t="s">
        <v>44</v>
      </c>
      <c r="F2071" s="12" t="n">
        <v>9789863425991</v>
      </c>
      <c r="G2071" s="14" t="n">
        <v>1</v>
      </c>
      <c r="H2071" s="14" t="n">
        <v>300</v>
      </c>
      <c r="I2071" s="14" t="n">
        <f aca="false">H2071*G2071</f>
        <v>300</v>
      </c>
      <c r="J2071" s="14" t="s">
        <v>17</v>
      </c>
      <c r="K2071" s="14" t="s">
        <v>17</v>
      </c>
      <c r="L2071" s="14"/>
    </row>
    <row r="2072" customFormat="false" ht="28.5" hidden="false" customHeight="false" outlineLevel="0" collapsed="false">
      <c r="A2072" s="10" t="n">
        <v>2070</v>
      </c>
      <c r="B2072" s="10" t="s">
        <v>4093</v>
      </c>
      <c r="C2072" s="15" t="s">
        <v>4090</v>
      </c>
      <c r="D2072" s="10" t="s">
        <v>2646</v>
      </c>
      <c r="E2072" s="18" t="s">
        <v>44</v>
      </c>
      <c r="F2072" s="12" t="n">
        <v>9789862298190</v>
      </c>
      <c r="G2072" s="14" t="n">
        <v>1</v>
      </c>
      <c r="H2072" s="14" t="n">
        <v>300</v>
      </c>
      <c r="I2072" s="14" t="n">
        <f aca="false">H2072*G2072</f>
        <v>300</v>
      </c>
      <c r="J2072" s="14" t="s">
        <v>17</v>
      </c>
      <c r="K2072" s="14" t="s">
        <v>17</v>
      </c>
      <c r="L2072" s="14"/>
    </row>
    <row r="2073" customFormat="false" ht="28.5" hidden="false" customHeight="false" outlineLevel="0" collapsed="false">
      <c r="A2073" s="10" t="n">
        <v>2071</v>
      </c>
      <c r="B2073" s="10" t="s">
        <v>4094</v>
      </c>
      <c r="C2073" s="15" t="s">
        <v>4090</v>
      </c>
      <c r="D2073" s="10" t="s">
        <v>2646</v>
      </c>
      <c r="E2073" s="18" t="s">
        <v>44</v>
      </c>
      <c r="F2073" s="12" t="n">
        <v>9789862298800</v>
      </c>
      <c r="G2073" s="14" t="n">
        <v>1</v>
      </c>
      <c r="H2073" s="14" t="n">
        <v>300</v>
      </c>
      <c r="I2073" s="14" t="n">
        <f aca="false">H2073*G2073</f>
        <v>300</v>
      </c>
      <c r="J2073" s="14" t="s">
        <v>17</v>
      </c>
      <c r="K2073" s="14" t="s">
        <v>17</v>
      </c>
      <c r="L2073" s="14"/>
    </row>
    <row r="2074" customFormat="false" ht="28.5" hidden="false" customHeight="false" outlineLevel="0" collapsed="false">
      <c r="A2074" s="10" t="n">
        <v>2072</v>
      </c>
      <c r="B2074" s="10" t="s">
        <v>4095</v>
      </c>
      <c r="C2074" s="15" t="s">
        <v>4090</v>
      </c>
      <c r="D2074" s="10" t="s">
        <v>2646</v>
      </c>
      <c r="E2074" s="18" t="s">
        <v>44</v>
      </c>
      <c r="F2074" s="12" t="n">
        <v>9789862299722</v>
      </c>
      <c r="G2074" s="14" t="n">
        <v>1</v>
      </c>
      <c r="H2074" s="14" t="n">
        <v>300</v>
      </c>
      <c r="I2074" s="14" t="n">
        <f aca="false">H2074*G2074</f>
        <v>300</v>
      </c>
      <c r="J2074" s="14" t="s">
        <v>17</v>
      </c>
      <c r="K2074" s="14" t="s">
        <v>17</v>
      </c>
      <c r="L2074" s="14"/>
    </row>
    <row r="2075" customFormat="false" ht="28.5" hidden="false" customHeight="false" outlineLevel="0" collapsed="false">
      <c r="A2075" s="10" t="n">
        <v>2073</v>
      </c>
      <c r="B2075" s="10" t="s">
        <v>4096</v>
      </c>
      <c r="C2075" s="37" t="s">
        <v>4090</v>
      </c>
      <c r="D2075" s="10" t="s">
        <v>2646</v>
      </c>
      <c r="E2075" s="18" t="s">
        <v>44</v>
      </c>
      <c r="F2075" s="12" t="n">
        <v>9789863420927</v>
      </c>
      <c r="G2075" s="14" t="n">
        <v>1</v>
      </c>
      <c r="H2075" s="14" t="n">
        <v>300</v>
      </c>
      <c r="I2075" s="14" t="n">
        <f aca="false">H2075*G2075</f>
        <v>300</v>
      </c>
      <c r="J2075" s="14" t="s">
        <v>17</v>
      </c>
      <c r="K2075" s="14" t="s">
        <v>17</v>
      </c>
      <c r="L2075" s="14"/>
    </row>
    <row r="2076" customFormat="false" ht="28.5" hidden="false" customHeight="false" outlineLevel="0" collapsed="false">
      <c r="A2076" s="10" t="n">
        <v>2074</v>
      </c>
      <c r="B2076" s="10" t="s">
        <v>4097</v>
      </c>
      <c r="C2076" s="37" t="s">
        <v>4090</v>
      </c>
      <c r="D2076" s="10" t="s">
        <v>2646</v>
      </c>
      <c r="E2076" s="18" t="s">
        <v>44</v>
      </c>
      <c r="F2076" s="12" t="n">
        <v>9789863421443</v>
      </c>
      <c r="G2076" s="14" t="n">
        <v>1</v>
      </c>
      <c r="H2076" s="14" t="n">
        <v>300</v>
      </c>
      <c r="I2076" s="14" t="n">
        <f aca="false">H2076*G2076</f>
        <v>300</v>
      </c>
      <c r="J2076" s="14" t="s">
        <v>17</v>
      </c>
      <c r="K2076" s="14" t="s">
        <v>17</v>
      </c>
      <c r="L2076" s="14"/>
    </row>
    <row r="2077" customFormat="false" ht="28.5" hidden="false" customHeight="false" outlineLevel="0" collapsed="false">
      <c r="A2077" s="10" t="n">
        <v>2075</v>
      </c>
      <c r="B2077" s="10" t="s">
        <v>4098</v>
      </c>
      <c r="C2077" s="37" t="s">
        <v>4090</v>
      </c>
      <c r="D2077" s="10" t="s">
        <v>2646</v>
      </c>
      <c r="E2077" s="18" t="s">
        <v>44</v>
      </c>
      <c r="F2077" s="12" t="n">
        <v>9789863422433</v>
      </c>
      <c r="G2077" s="14" t="n">
        <v>1</v>
      </c>
      <c r="H2077" s="14" t="n">
        <v>300</v>
      </c>
      <c r="I2077" s="14" t="n">
        <f aca="false">H2077*G2077</f>
        <v>300</v>
      </c>
      <c r="J2077" s="14" t="s">
        <v>17</v>
      </c>
      <c r="K2077" s="14" t="s">
        <v>17</v>
      </c>
      <c r="L2077" s="14"/>
    </row>
    <row r="2078" customFormat="false" ht="28.5" hidden="false" customHeight="false" outlineLevel="0" collapsed="false">
      <c r="A2078" s="10" t="n">
        <v>2076</v>
      </c>
      <c r="B2078" s="10" t="s">
        <v>4099</v>
      </c>
      <c r="C2078" s="37" t="s">
        <v>4090</v>
      </c>
      <c r="D2078" s="10" t="s">
        <v>2646</v>
      </c>
      <c r="E2078" s="18" t="s">
        <v>44</v>
      </c>
      <c r="F2078" s="12" t="n">
        <v>9789863422907</v>
      </c>
      <c r="G2078" s="14" t="n">
        <v>1</v>
      </c>
      <c r="H2078" s="14" t="n">
        <v>300</v>
      </c>
      <c r="I2078" s="14" t="n">
        <f aca="false">H2078*G2078</f>
        <v>300</v>
      </c>
      <c r="J2078" s="14" t="s">
        <v>17</v>
      </c>
      <c r="K2078" s="14" t="s">
        <v>17</v>
      </c>
      <c r="L2078" s="14"/>
    </row>
    <row r="2079" customFormat="false" ht="28.5" hidden="false" customHeight="false" outlineLevel="0" collapsed="false">
      <c r="A2079" s="10" t="n">
        <v>2077</v>
      </c>
      <c r="B2079" s="10" t="s">
        <v>4100</v>
      </c>
      <c r="C2079" s="37" t="s">
        <v>4090</v>
      </c>
      <c r="D2079" s="10" t="s">
        <v>2646</v>
      </c>
      <c r="E2079" s="18" t="s">
        <v>44</v>
      </c>
      <c r="F2079" s="12" t="n">
        <v>9789863423751</v>
      </c>
      <c r="G2079" s="14" t="n">
        <v>1</v>
      </c>
      <c r="H2079" s="14" t="n">
        <v>300</v>
      </c>
      <c r="I2079" s="14" t="n">
        <f aca="false">H2079*G2079</f>
        <v>300</v>
      </c>
      <c r="J2079" s="14" t="s">
        <v>17</v>
      </c>
      <c r="K2079" s="14" t="s">
        <v>17</v>
      </c>
      <c r="L2079" s="14"/>
    </row>
    <row r="2080" customFormat="false" ht="28.5" hidden="false" customHeight="false" outlineLevel="0" collapsed="false">
      <c r="A2080" s="10" t="n">
        <v>2078</v>
      </c>
      <c r="B2080" s="10" t="s">
        <v>4101</v>
      </c>
      <c r="C2080" s="15" t="s">
        <v>4102</v>
      </c>
      <c r="D2080" s="10" t="s">
        <v>2646</v>
      </c>
      <c r="E2080" s="10" t="s">
        <v>44</v>
      </c>
      <c r="F2080" s="12" t="s">
        <v>4103</v>
      </c>
      <c r="G2080" s="14" t="n">
        <v>1</v>
      </c>
      <c r="H2080" s="14" t="n">
        <v>280</v>
      </c>
      <c r="I2080" s="14" t="n">
        <f aca="false">H2080*G2080</f>
        <v>280</v>
      </c>
      <c r="J2080" s="14" t="s">
        <v>17</v>
      </c>
      <c r="K2080" s="14" t="s">
        <v>17</v>
      </c>
      <c r="L2080" s="14"/>
    </row>
    <row r="2081" customFormat="false" ht="28.5" hidden="false" customHeight="false" outlineLevel="0" collapsed="false">
      <c r="A2081" s="10" t="n">
        <v>2079</v>
      </c>
      <c r="B2081" s="10" t="s">
        <v>4104</v>
      </c>
      <c r="C2081" s="15" t="s">
        <v>4102</v>
      </c>
      <c r="D2081" s="10" t="s">
        <v>2646</v>
      </c>
      <c r="E2081" s="10" t="s">
        <v>44</v>
      </c>
      <c r="F2081" s="12" t="s">
        <v>4105</v>
      </c>
      <c r="G2081" s="14" t="n">
        <v>1</v>
      </c>
      <c r="H2081" s="14" t="n">
        <v>280</v>
      </c>
      <c r="I2081" s="14" t="n">
        <f aca="false">H2081*G2081</f>
        <v>280</v>
      </c>
      <c r="J2081" s="14" t="s">
        <v>17</v>
      </c>
      <c r="K2081" s="14" t="s">
        <v>17</v>
      </c>
      <c r="L2081" s="14"/>
    </row>
    <row r="2082" customFormat="false" ht="28.5" hidden="false" customHeight="false" outlineLevel="0" collapsed="false">
      <c r="A2082" s="10" t="n">
        <v>2080</v>
      </c>
      <c r="B2082" s="10" t="s">
        <v>4106</v>
      </c>
      <c r="C2082" s="15" t="s">
        <v>4102</v>
      </c>
      <c r="D2082" s="10" t="s">
        <v>2646</v>
      </c>
      <c r="E2082" s="10" t="s">
        <v>44</v>
      </c>
      <c r="F2082" s="12" t="s">
        <v>4107</v>
      </c>
      <c r="G2082" s="14" t="n">
        <v>1</v>
      </c>
      <c r="H2082" s="14" t="n">
        <v>280</v>
      </c>
      <c r="I2082" s="14" t="n">
        <f aca="false">H2082*G2082</f>
        <v>280</v>
      </c>
      <c r="J2082" s="14" t="s">
        <v>17</v>
      </c>
      <c r="K2082" s="14" t="s">
        <v>17</v>
      </c>
      <c r="L2082" s="14"/>
    </row>
    <row r="2083" customFormat="false" ht="28.5" hidden="false" customHeight="false" outlineLevel="0" collapsed="false">
      <c r="A2083" s="10" t="n">
        <v>2081</v>
      </c>
      <c r="B2083" s="10" t="s">
        <v>4108</v>
      </c>
      <c r="C2083" s="15" t="s">
        <v>4102</v>
      </c>
      <c r="D2083" s="10" t="s">
        <v>2646</v>
      </c>
      <c r="E2083" s="10" t="s">
        <v>44</v>
      </c>
      <c r="F2083" s="12" t="s">
        <v>4109</v>
      </c>
      <c r="G2083" s="14" t="n">
        <v>1</v>
      </c>
      <c r="H2083" s="14" t="n">
        <v>280</v>
      </c>
      <c r="I2083" s="14" t="n">
        <f aca="false">H2083*G2083</f>
        <v>280</v>
      </c>
      <c r="J2083" s="14" t="s">
        <v>17</v>
      </c>
      <c r="K2083" s="14" t="s">
        <v>17</v>
      </c>
      <c r="L2083" s="14"/>
    </row>
    <row r="2084" customFormat="false" ht="28.5" hidden="false" customHeight="false" outlineLevel="0" collapsed="false">
      <c r="A2084" s="10" t="n">
        <v>2082</v>
      </c>
      <c r="B2084" s="10" t="s">
        <v>4110</v>
      </c>
      <c r="C2084" s="15" t="s">
        <v>4102</v>
      </c>
      <c r="D2084" s="10" t="s">
        <v>2646</v>
      </c>
      <c r="E2084" s="10" t="s">
        <v>44</v>
      </c>
      <c r="F2084" s="12" t="s">
        <v>4111</v>
      </c>
      <c r="G2084" s="14" t="n">
        <v>1</v>
      </c>
      <c r="H2084" s="14" t="n">
        <v>280</v>
      </c>
      <c r="I2084" s="14" t="n">
        <f aca="false">H2084*G2084</f>
        <v>280</v>
      </c>
      <c r="J2084" s="14" t="s">
        <v>17</v>
      </c>
      <c r="K2084" s="14" t="s">
        <v>17</v>
      </c>
      <c r="L2084" s="14"/>
    </row>
    <row r="2085" customFormat="false" ht="28.5" hidden="false" customHeight="false" outlineLevel="0" collapsed="false">
      <c r="A2085" s="10" t="n">
        <v>2083</v>
      </c>
      <c r="B2085" s="10" t="s">
        <v>4112</v>
      </c>
      <c r="C2085" s="15" t="s">
        <v>4102</v>
      </c>
      <c r="D2085" s="10" t="s">
        <v>2646</v>
      </c>
      <c r="E2085" s="10" t="s">
        <v>44</v>
      </c>
      <c r="F2085" s="12" t="s">
        <v>4113</v>
      </c>
      <c r="G2085" s="14" t="n">
        <v>1</v>
      </c>
      <c r="H2085" s="14" t="n">
        <v>280</v>
      </c>
      <c r="I2085" s="14" t="n">
        <f aca="false">H2085*G2085</f>
        <v>280</v>
      </c>
      <c r="J2085" s="14" t="s">
        <v>17</v>
      </c>
      <c r="K2085" s="14" t="s">
        <v>17</v>
      </c>
      <c r="L2085" s="14"/>
    </row>
    <row r="2086" customFormat="false" ht="28.5" hidden="false" customHeight="false" outlineLevel="0" collapsed="false">
      <c r="A2086" s="10" t="n">
        <v>2084</v>
      </c>
      <c r="B2086" s="10" t="s">
        <v>4114</v>
      </c>
      <c r="C2086" s="15" t="s">
        <v>4102</v>
      </c>
      <c r="D2086" s="10" t="s">
        <v>2646</v>
      </c>
      <c r="E2086" s="10" t="s">
        <v>44</v>
      </c>
      <c r="F2086" s="12" t="s">
        <v>4115</v>
      </c>
      <c r="G2086" s="14" t="n">
        <v>1</v>
      </c>
      <c r="H2086" s="14" t="n">
        <v>280</v>
      </c>
      <c r="I2086" s="14" t="n">
        <f aca="false">H2086*G2086</f>
        <v>280</v>
      </c>
      <c r="J2086" s="14" t="s">
        <v>17</v>
      </c>
      <c r="K2086" s="14" t="s">
        <v>17</v>
      </c>
      <c r="L2086" s="14"/>
    </row>
    <row r="2087" customFormat="false" ht="28.5" hidden="false" customHeight="false" outlineLevel="0" collapsed="false">
      <c r="A2087" s="10" t="n">
        <v>2085</v>
      </c>
      <c r="B2087" s="10" t="s">
        <v>4116</v>
      </c>
      <c r="C2087" s="15" t="s">
        <v>4102</v>
      </c>
      <c r="D2087" s="10" t="s">
        <v>2646</v>
      </c>
      <c r="E2087" s="10" t="s">
        <v>44</v>
      </c>
      <c r="F2087" s="12" t="s">
        <v>4117</v>
      </c>
      <c r="G2087" s="14" t="n">
        <v>1</v>
      </c>
      <c r="H2087" s="14" t="n">
        <v>280</v>
      </c>
      <c r="I2087" s="14" t="n">
        <f aca="false">H2087*G2087</f>
        <v>280</v>
      </c>
      <c r="J2087" s="14" t="s">
        <v>17</v>
      </c>
      <c r="K2087" s="14" t="s">
        <v>17</v>
      </c>
      <c r="L2087" s="14"/>
    </row>
    <row r="2088" customFormat="false" ht="31.5" hidden="false" customHeight="false" outlineLevel="0" collapsed="false">
      <c r="A2088" s="10" t="n">
        <v>2086</v>
      </c>
      <c r="B2088" s="10" t="s">
        <v>4118</v>
      </c>
      <c r="C2088" s="15" t="s">
        <v>4119</v>
      </c>
      <c r="D2088" s="10" t="s">
        <v>2602</v>
      </c>
      <c r="E2088" s="10" t="s">
        <v>44</v>
      </c>
      <c r="F2088" s="12" t="n">
        <v>9789862723692</v>
      </c>
      <c r="G2088" s="14" t="n">
        <v>1</v>
      </c>
      <c r="H2088" s="14" t="n">
        <v>250</v>
      </c>
      <c r="I2088" s="14" t="n">
        <f aca="false">H2088*G2088</f>
        <v>250</v>
      </c>
      <c r="J2088" s="14" t="s">
        <v>17</v>
      </c>
      <c r="K2088" s="14" t="s">
        <v>17</v>
      </c>
      <c r="L2088" s="14"/>
    </row>
    <row r="2089" customFormat="false" ht="16.5" hidden="false" customHeight="false" outlineLevel="0" collapsed="false">
      <c r="A2089" s="10" t="n">
        <v>2087</v>
      </c>
      <c r="B2089" s="10" t="s">
        <v>4120</v>
      </c>
      <c r="C2089" s="11" t="s">
        <v>4121</v>
      </c>
      <c r="D2089" s="10" t="s">
        <v>4122</v>
      </c>
      <c r="E2089" s="10" t="s">
        <v>44</v>
      </c>
      <c r="F2089" s="12" t="n">
        <v>9789862110621</v>
      </c>
      <c r="G2089" s="14" t="n">
        <v>1</v>
      </c>
      <c r="H2089" s="14" t="n">
        <v>220</v>
      </c>
      <c r="I2089" s="14" t="n">
        <f aca="false">H2089*G2089</f>
        <v>220</v>
      </c>
      <c r="J2089" s="14" t="s">
        <v>17</v>
      </c>
      <c r="K2089" s="14" t="s">
        <v>17</v>
      </c>
      <c r="L2089" s="14"/>
    </row>
    <row r="2090" customFormat="false" ht="16.5" hidden="false" customHeight="false" outlineLevel="0" collapsed="false">
      <c r="A2090" s="10" t="n">
        <v>2088</v>
      </c>
      <c r="B2090" s="10" t="s">
        <v>4123</v>
      </c>
      <c r="C2090" s="11" t="s">
        <v>4121</v>
      </c>
      <c r="D2090" s="10" t="s">
        <v>4122</v>
      </c>
      <c r="E2090" s="10" t="s">
        <v>44</v>
      </c>
      <c r="F2090" s="12" t="n">
        <v>9789862110218</v>
      </c>
      <c r="G2090" s="14" t="n">
        <v>1</v>
      </c>
      <c r="H2090" s="14" t="n">
        <v>220</v>
      </c>
      <c r="I2090" s="14" t="n">
        <f aca="false">H2090*G2090</f>
        <v>220</v>
      </c>
      <c r="J2090" s="14" t="s">
        <v>17</v>
      </c>
      <c r="K2090" s="14" t="s">
        <v>17</v>
      </c>
      <c r="L2090" s="14"/>
    </row>
    <row r="2091" customFormat="false" ht="16.5" hidden="false" customHeight="false" outlineLevel="0" collapsed="false">
      <c r="A2091" s="10" t="n">
        <v>2089</v>
      </c>
      <c r="B2091" s="10" t="s">
        <v>4124</v>
      </c>
      <c r="C2091" s="11" t="s">
        <v>4121</v>
      </c>
      <c r="D2091" s="10" t="s">
        <v>4122</v>
      </c>
      <c r="E2091" s="10" t="s">
        <v>44</v>
      </c>
      <c r="F2091" s="12" t="n">
        <v>9789862110058</v>
      </c>
      <c r="G2091" s="14" t="n">
        <v>1</v>
      </c>
      <c r="H2091" s="14" t="n">
        <v>220</v>
      </c>
      <c r="I2091" s="14" t="n">
        <f aca="false">H2091*G2091</f>
        <v>220</v>
      </c>
      <c r="J2091" s="14" t="s">
        <v>17</v>
      </c>
      <c r="K2091" s="14" t="s">
        <v>17</v>
      </c>
      <c r="L2091" s="14"/>
    </row>
    <row r="2092" customFormat="false" ht="16.5" hidden="false" customHeight="false" outlineLevel="0" collapsed="false">
      <c r="A2092" s="10" t="n">
        <v>2090</v>
      </c>
      <c r="B2092" s="10" t="s">
        <v>4125</v>
      </c>
      <c r="C2092" s="11" t="s">
        <v>4121</v>
      </c>
      <c r="D2092" s="10" t="s">
        <v>4122</v>
      </c>
      <c r="E2092" s="10" t="s">
        <v>44</v>
      </c>
      <c r="F2092" s="12" t="n">
        <v>9789862110973</v>
      </c>
      <c r="G2092" s="14" t="n">
        <v>1</v>
      </c>
      <c r="H2092" s="14" t="n">
        <v>220</v>
      </c>
      <c r="I2092" s="14" t="n">
        <f aca="false">H2092*G2092</f>
        <v>220</v>
      </c>
      <c r="J2092" s="14" t="s">
        <v>17</v>
      </c>
      <c r="K2092" s="14" t="s">
        <v>17</v>
      </c>
      <c r="L2092" s="14"/>
    </row>
    <row r="2093" customFormat="false" ht="16.5" hidden="false" customHeight="false" outlineLevel="0" collapsed="false">
      <c r="A2093" s="10" t="n">
        <v>2091</v>
      </c>
      <c r="B2093" s="10" t="s">
        <v>4126</v>
      </c>
      <c r="C2093" s="11" t="s">
        <v>4121</v>
      </c>
      <c r="D2093" s="10" t="s">
        <v>4122</v>
      </c>
      <c r="E2093" s="10" t="s">
        <v>44</v>
      </c>
      <c r="F2093" s="12" t="n">
        <v>9789862112816</v>
      </c>
      <c r="G2093" s="14" t="n">
        <v>1</v>
      </c>
      <c r="H2093" s="14" t="n">
        <v>220</v>
      </c>
      <c r="I2093" s="14" t="n">
        <f aca="false">H2093*G2093</f>
        <v>220</v>
      </c>
      <c r="J2093" s="14" t="s">
        <v>17</v>
      </c>
      <c r="K2093" s="14" t="s">
        <v>17</v>
      </c>
      <c r="L2093" s="14"/>
    </row>
    <row r="2094" customFormat="false" ht="16.5" hidden="false" customHeight="false" outlineLevel="0" collapsed="false">
      <c r="A2094" s="10" t="n">
        <v>2092</v>
      </c>
      <c r="B2094" s="10" t="s">
        <v>4127</v>
      </c>
      <c r="C2094" s="11" t="s">
        <v>4121</v>
      </c>
      <c r="D2094" s="10" t="s">
        <v>4122</v>
      </c>
      <c r="E2094" s="10" t="s">
        <v>44</v>
      </c>
      <c r="F2094" s="12" t="n">
        <v>9789862111444</v>
      </c>
      <c r="G2094" s="14" t="n">
        <v>1</v>
      </c>
      <c r="H2094" s="14" t="n">
        <v>220</v>
      </c>
      <c r="I2094" s="14" t="n">
        <f aca="false">H2094*G2094</f>
        <v>220</v>
      </c>
      <c r="J2094" s="14" t="s">
        <v>17</v>
      </c>
      <c r="K2094" s="14" t="s">
        <v>17</v>
      </c>
      <c r="L2094" s="14"/>
    </row>
    <row r="2095" customFormat="false" ht="16.5" hidden="false" customHeight="false" outlineLevel="0" collapsed="false">
      <c r="A2095" s="10" t="n">
        <v>2093</v>
      </c>
      <c r="B2095" s="10" t="s">
        <v>4128</v>
      </c>
      <c r="C2095" s="11" t="s">
        <v>4121</v>
      </c>
      <c r="D2095" s="10" t="s">
        <v>4122</v>
      </c>
      <c r="E2095" s="10" t="s">
        <v>44</v>
      </c>
      <c r="F2095" s="12" t="n">
        <v>9789862112144</v>
      </c>
      <c r="G2095" s="14" t="n">
        <v>1</v>
      </c>
      <c r="H2095" s="14" t="n">
        <v>220</v>
      </c>
      <c r="I2095" s="14" t="n">
        <f aca="false">H2095*G2095</f>
        <v>220</v>
      </c>
      <c r="J2095" s="14" t="s">
        <v>17</v>
      </c>
      <c r="K2095" s="14" t="s">
        <v>17</v>
      </c>
      <c r="L2095" s="14"/>
    </row>
    <row r="2096" customFormat="false" ht="16.5" hidden="false" customHeight="false" outlineLevel="0" collapsed="false">
      <c r="A2096" s="10" t="n">
        <v>2094</v>
      </c>
      <c r="B2096" s="10" t="s">
        <v>4129</v>
      </c>
      <c r="C2096" s="11" t="s">
        <v>4121</v>
      </c>
      <c r="D2096" s="10" t="s">
        <v>4122</v>
      </c>
      <c r="E2096" s="10" t="s">
        <v>44</v>
      </c>
      <c r="F2096" s="12" t="n">
        <v>9789862113745</v>
      </c>
      <c r="G2096" s="14" t="n">
        <v>1</v>
      </c>
      <c r="H2096" s="14" t="n">
        <v>220</v>
      </c>
      <c r="I2096" s="14" t="n">
        <f aca="false">H2096*G2096</f>
        <v>220</v>
      </c>
      <c r="J2096" s="14" t="s">
        <v>17</v>
      </c>
      <c r="K2096" s="14" t="s">
        <v>17</v>
      </c>
      <c r="L2096" s="14"/>
    </row>
    <row r="2097" customFormat="false" ht="16.5" hidden="false" customHeight="false" outlineLevel="0" collapsed="false">
      <c r="A2097" s="10" t="n">
        <v>2095</v>
      </c>
      <c r="B2097" s="10" t="s">
        <v>4130</v>
      </c>
      <c r="C2097" s="11" t="s">
        <v>4121</v>
      </c>
      <c r="D2097" s="10" t="s">
        <v>4122</v>
      </c>
      <c r="E2097" s="10" t="s">
        <v>44</v>
      </c>
      <c r="F2097" s="12" t="s">
        <v>4131</v>
      </c>
      <c r="G2097" s="14" t="n">
        <v>1</v>
      </c>
      <c r="H2097" s="14" t="n">
        <v>220</v>
      </c>
      <c r="I2097" s="14" t="n">
        <f aca="false">H2097*G2097</f>
        <v>220</v>
      </c>
      <c r="J2097" s="14" t="s">
        <v>17</v>
      </c>
      <c r="K2097" s="14" t="s">
        <v>17</v>
      </c>
      <c r="L2097" s="14"/>
    </row>
    <row r="2098" customFormat="false" ht="16.5" hidden="false" customHeight="false" outlineLevel="0" collapsed="false">
      <c r="A2098" s="10" t="n">
        <v>2096</v>
      </c>
      <c r="B2098" s="10" t="s">
        <v>4132</v>
      </c>
      <c r="C2098" s="11" t="s">
        <v>4133</v>
      </c>
      <c r="D2098" s="10" t="s">
        <v>4134</v>
      </c>
      <c r="E2098" s="10" t="s">
        <v>44</v>
      </c>
      <c r="F2098" s="12" t="s">
        <v>4135</v>
      </c>
      <c r="G2098" s="14" t="n">
        <v>1</v>
      </c>
      <c r="H2098" s="14" t="n">
        <v>270</v>
      </c>
      <c r="I2098" s="14" t="n">
        <f aca="false">H2098*G2098</f>
        <v>270</v>
      </c>
      <c r="J2098" s="14" t="s">
        <v>17</v>
      </c>
      <c r="K2098" s="14" t="s">
        <v>17</v>
      </c>
      <c r="L2098" s="14"/>
    </row>
    <row r="2099" customFormat="false" ht="16.5" hidden="false" customHeight="false" outlineLevel="0" collapsed="false">
      <c r="A2099" s="10" t="n">
        <v>2097</v>
      </c>
      <c r="B2099" s="9" t="s">
        <v>4136</v>
      </c>
      <c r="C2099" s="37" t="s">
        <v>4035</v>
      </c>
      <c r="D2099" s="32" t="s">
        <v>3319</v>
      </c>
      <c r="E2099" s="10" t="s">
        <v>44</v>
      </c>
      <c r="F2099" s="12" t="n">
        <v>9789866322068</v>
      </c>
      <c r="G2099" s="14" t="n">
        <v>1</v>
      </c>
      <c r="H2099" s="14" t="n">
        <v>199</v>
      </c>
      <c r="I2099" s="14" t="n">
        <f aca="false">H2099*G2099</f>
        <v>199</v>
      </c>
      <c r="J2099" s="14" t="s">
        <v>17</v>
      </c>
      <c r="K2099" s="14" t="s">
        <v>17</v>
      </c>
      <c r="L2099" s="14"/>
    </row>
    <row r="2100" customFormat="false" ht="20.1" hidden="false" customHeight="true" outlineLevel="0" collapsed="false">
      <c r="A2100" s="10" t="n">
        <v>2098</v>
      </c>
      <c r="B2100" s="9" t="s">
        <v>4137</v>
      </c>
      <c r="C2100" s="37" t="s">
        <v>4035</v>
      </c>
      <c r="D2100" s="32" t="s">
        <v>3319</v>
      </c>
      <c r="E2100" s="10" t="s">
        <v>44</v>
      </c>
      <c r="F2100" s="12" t="n">
        <v>9789866322457</v>
      </c>
      <c r="G2100" s="14" t="n">
        <v>1</v>
      </c>
      <c r="H2100" s="14" t="n">
        <v>199</v>
      </c>
      <c r="I2100" s="14" t="n">
        <f aca="false">H2100*G2100</f>
        <v>199</v>
      </c>
      <c r="J2100" s="14" t="s">
        <v>17</v>
      </c>
      <c r="K2100" s="14" t="s">
        <v>17</v>
      </c>
      <c r="L2100" s="14"/>
    </row>
    <row r="2101" customFormat="false" ht="21" hidden="false" customHeight="true" outlineLevel="0" collapsed="false">
      <c r="A2101" s="10" t="n">
        <v>2099</v>
      </c>
      <c r="B2101" s="9" t="s">
        <v>4138</v>
      </c>
      <c r="C2101" s="37" t="s">
        <v>4035</v>
      </c>
      <c r="D2101" s="32" t="s">
        <v>3319</v>
      </c>
      <c r="E2101" s="10" t="s">
        <v>44</v>
      </c>
      <c r="F2101" s="12" t="n">
        <v>9789866322679</v>
      </c>
      <c r="G2101" s="14" t="n">
        <v>1</v>
      </c>
      <c r="H2101" s="14" t="n">
        <v>199</v>
      </c>
      <c r="I2101" s="14" t="n">
        <f aca="false">H2101*G2101</f>
        <v>199</v>
      </c>
      <c r="J2101" s="14" t="s">
        <v>17</v>
      </c>
      <c r="K2101" s="14" t="s">
        <v>17</v>
      </c>
      <c r="L2101" s="14"/>
    </row>
    <row r="2102" customFormat="false" ht="22.5" hidden="false" customHeight="true" outlineLevel="0" collapsed="false">
      <c r="A2102" s="10" t="n">
        <v>2100</v>
      </c>
      <c r="B2102" s="9" t="s">
        <v>4139</v>
      </c>
      <c r="C2102" s="37" t="s">
        <v>4035</v>
      </c>
      <c r="D2102" s="32" t="s">
        <v>3319</v>
      </c>
      <c r="E2102" s="10" t="s">
        <v>44</v>
      </c>
      <c r="F2102" s="12" t="n">
        <v>9789866322877</v>
      </c>
      <c r="G2102" s="14" t="n">
        <v>1</v>
      </c>
      <c r="H2102" s="14" t="n">
        <v>199</v>
      </c>
      <c r="I2102" s="14" t="n">
        <f aca="false">H2102*G2102</f>
        <v>199</v>
      </c>
      <c r="J2102" s="14" t="s">
        <v>17</v>
      </c>
      <c r="K2102" s="14" t="s">
        <v>17</v>
      </c>
      <c r="L2102" s="14"/>
    </row>
    <row r="2103" customFormat="false" ht="31.5" hidden="false" customHeight="false" outlineLevel="0" collapsed="false">
      <c r="A2103" s="10" t="n">
        <v>2101</v>
      </c>
      <c r="B2103" s="9" t="s">
        <v>4140</v>
      </c>
      <c r="C2103" s="37" t="s">
        <v>4035</v>
      </c>
      <c r="D2103" s="32" t="s">
        <v>3319</v>
      </c>
      <c r="E2103" s="10" t="s">
        <v>44</v>
      </c>
      <c r="F2103" s="12" t="n">
        <v>9789866086052</v>
      </c>
      <c r="G2103" s="14" t="n">
        <v>1</v>
      </c>
      <c r="H2103" s="14" t="n">
        <v>199</v>
      </c>
      <c r="I2103" s="14" t="n">
        <f aca="false">H2103*G2103</f>
        <v>199</v>
      </c>
      <c r="J2103" s="14" t="s">
        <v>17</v>
      </c>
      <c r="K2103" s="14" t="s">
        <v>17</v>
      </c>
      <c r="L2103" s="14"/>
    </row>
    <row r="2104" customFormat="false" ht="16.5" hidden="false" customHeight="false" outlineLevel="0" collapsed="false">
      <c r="A2104" s="10" t="n">
        <v>2102</v>
      </c>
      <c r="B2104" s="9" t="s">
        <v>4141</v>
      </c>
      <c r="C2104" s="37" t="s">
        <v>4035</v>
      </c>
      <c r="D2104" s="32" t="s">
        <v>3319</v>
      </c>
      <c r="E2104" s="10" t="s">
        <v>44</v>
      </c>
      <c r="F2104" s="12" t="n">
        <v>9789866086229</v>
      </c>
      <c r="G2104" s="14" t="n">
        <v>1</v>
      </c>
      <c r="H2104" s="14" t="n">
        <v>199</v>
      </c>
      <c r="I2104" s="14" t="n">
        <f aca="false">H2104*G2104</f>
        <v>199</v>
      </c>
      <c r="J2104" s="14" t="s">
        <v>17</v>
      </c>
      <c r="K2104" s="14" t="s">
        <v>17</v>
      </c>
      <c r="L2104" s="14"/>
    </row>
    <row r="2105" customFormat="false" ht="16.5" hidden="false" customHeight="false" outlineLevel="0" collapsed="false">
      <c r="A2105" s="10" t="n">
        <v>2103</v>
      </c>
      <c r="B2105" s="9" t="s">
        <v>4142</v>
      </c>
      <c r="C2105" s="37" t="s">
        <v>4035</v>
      </c>
      <c r="D2105" s="32" t="s">
        <v>3319</v>
      </c>
      <c r="E2105" s="10" t="s">
        <v>44</v>
      </c>
      <c r="F2105" s="12" t="n">
        <v>9789866086526</v>
      </c>
      <c r="G2105" s="14" t="n">
        <v>1</v>
      </c>
      <c r="H2105" s="14" t="n">
        <v>199</v>
      </c>
      <c r="I2105" s="14" t="n">
        <f aca="false">H2105*G2105</f>
        <v>199</v>
      </c>
      <c r="J2105" s="14" t="s">
        <v>17</v>
      </c>
      <c r="K2105" s="14" t="s">
        <v>17</v>
      </c>
      <c r="L2105" s="14"/>
    </row>
    <row r="2106" customFormat="false" ht="31.5" hidden="false" customHeight="false" outlineLevel="0" collapsed="false">
      <c r="A2106" s="10" t="n">
        <v>2104</v>
      </c>
      <c r="B2106" s="9" t="s">
        <v>4143</v>
      </c>
      <c r="C2106" s="37" t="s">
        <v>4035</v>
      </c>
      <c r="D2106" s="32" t="s">
        <v>3319</v>
      </c>
      <c r="E2106" s="10" t="s">
        <v>44</v>
      </c>
      <c r="F2106" s="12" t="n">
        <v>9789866086694</v>
      </c>
      <c r="G2106" s="14" t="n">
        <v>1</v>
      </c>
      <c r="H2106" s="14" t="n">
        <v>199</v>
      </c>
      <c r="I2106" s="14" t="n">
        <f aca="false">H2106*G2106</f>
        <v>199</v>
      </c>
      <c r="J2106" s="14" t="s">
        <v>17</v>
      </c>
      <c r="K2106" s="14" t="s">
        <v>17</v>
      </c>
      <c r="L2106" s="14"/>
    </row>
    <row r="2107" customFormat="false" ht="31.5" hidden="false" customHeight="false" outlineLevel="0" collapsed="false">
      <c r="A2107" s="10" t="n">
        <v>2105</v>
      </c>
      <c r="B2107" s="9" t="s">
        <v>4144</v>
      </c>
      <c r="C2107" s="37" t="s">
        <v>4035</v>
      </c>
      <c r="D2107" s="32" t="s">
        <v>3319</v>
      </c>
      <c r="E2107" s="10" t="s">
        <v>44</v>
      </c>
      <c r="F2107" s="12" t="n">
        <v>9789866086854</v>
      </c>
      <c r="G2107" s="14" t="n">
        <v>1</v>
      </c>
      <c r="H2107" s="14" t="n">
        <v>199</v>
      </c>
      <c r="I2107" s="14" t="n">
        <f aca="false">H2107*G2107</f>
        <v>199</v>
      </c>
      <c r="J2107" s="14" t="s">
        <v>17</v>
      </c>
      <c r="K2107" s="14" t="s">
        <v>17</v>
      </c>
      <c r="L2107" s="14"/>
    </row>
    <row r="2108" customFormat="false" ht="16.5" hidden="false" customHeight="false" outlineLevel="0" collapsed="false">
      <c r="A2108" s="10" t="n">
        <v>2106</v>
      </c>
      <c r="B2108" s="9" t="s">
        <v>4145</v>
      </c>
      <c r="C2108" s="15" t="s">
        <v>4035</v>
      </c>
      <c r="D2108" s="10" t="s">
        <v>3319</v>
      </c>
      <c r="E2108" s="10" t="s">
        <v>44</v>
      </c>
      <c r="F2108" s="12" t="n">
        <v>9789866086946</v>
      </c>
      <c r="G2108" s="14" t="n">
        <v>1</v>
      </c>
      <c r="H2108" s="14" t="n">
        <v>199</v>
      </c>
      <c r="I2108" s="14" t="n">
        <f aca="false">H2108*G2108</f>
        <v>199</v>
      </c>
      <c r="J2108" s="14" t="s">
        <v>17</v>
      </c>
      <c r="K2108" s="14" t="s">
        <v>17</v>
      </c>
      <c r="L2108" s="14"/>
    </row>
    <row r="2109" customFormat="false" ht="16.5" hidden="false" customHeight="false" outlineLevel="0" collapsed="false">
      <c r="A2109" s="10" t="n">
        <v>2107</v>
      </c>
      <c r="B2109" s="9" t="s">
        <v>4146</v>
      </c>
      <c r="C2109" s="15" t="s">
        <v>4035</v>
      </c>
      <c r="D2109" s="10" t="s">
        <v>3319</v>
      </c>
      <c r="E2109" s="10" t="s">
        <v>44</v>
      </c>
      <c r="F2109" s="12" t="n">
        <v>9789865932053</v>
      </c>
      <c r="G2109" s="14" t="n">
        <v>1</v>
      </c>
      <c r="H2109" s="14" t="n">
        <v>199</v>
      </c>
      <c r="I2109" s="14" t="n">
        <f aca="false">H2109*G2109</f>
        <v>199</v>
      </c>
      <c r="J2109" s="14" t="s">
        <v>17</v>
      </c>
      <c r="K2109" s="14" t="s">
        <v>17</v>
      </c>
      <c r="L2109" s="14"/>
    </row>
    <row r="2110" customFormat="false" ht="20.1" hidden="false" customHeight="true" outlineLevel="0" collapsed="false">
      <c r="A2110" s="10" t="n">
        <v>2108</v>
      </c>
      <c r="B2110" s="9" t="s">
        <v>4147</v>
      </c>
      <c r="C2110" s="15" t="s">
        <v>4035</v>
      </c>
      <c r="D2110" s="10" t="s">
        <v>3319</v>
      </c>
      <c r="E2110" s="10" t="s">
        <v>44</v>
      </c>
      <c r="F2110" s="12" t="n">
        <v>9789866555534</v>
      </c>
      <c r="G2110" s="14" t="n">
        <v>1</v>
      </c>
      <c r="H2110" s="14" t="n">
        <v>199</v>
      </c>
      <c r="I2110" s="14" t="n">
        <f aca="false">H2110*G2110</f>
        <v>199</v>
      </c>
      <c r="J2110" s="14" t="s">
        <v>17</v>
      </c>
      <c r="K2110" s="14" t="s">
        <v>17</v>
      </c>
      <c r="L2110" s="14"/>
    </row>
    <row r="2111" customFormat="false" ht="16.5" hidden="false" customHeight="false" outlineLevel="0" collapsed="false">
      <c r="A2111" s="10" t="n">
        <v>2109</v>
      </c>
      <c r="B2111" s="9" t="s">
        <v>4148</v>
      </c>
      <c r="C2111" s="37" t="s">
        <v>4035</v>
      </c>
      <c r="D2111" s="32" t="s">
        <v>3319</v>
      </c>
      <c r="E2111" s="10" t="s">
        <v>44</v>
      </c>
      <c r="F2111" s="12" t="n">
        <v>9789866555725</v>
      </c>
      <c r="G2111" s="14" t="n">
        <v>1</v>
      </c>
      <c r="H2111" s="14" t="n">
        <v>199</v>
      </c>
      <c r="I2111" s="14" t="n">
        <f aca="false">H2111*G2111</f>
        <v>199</v>
      </c>
      <c r="J2111" s="14" t="s">
        <v>17</v>
      </c>
      <c r="K2111" s="14" t="s">
        <v>17</v>
      </c>
      <c r="L2111" s="14"/>
    </row>
    <row r="2112" customFormat="false" ht="17.1" hidden="false" customHeight="true" outlineLevel="0" collapsed="false">
      <c r="A2112" s="10" t="n">
        <v>2110</v>
      </c>
      <c r="B2112" s="9" t="s">
        <v>4149</v>
      </c>
      <c r="C2112" s="37" t="s">
        <v>4035</v>
      </c>
      <c r="D2112" s="32" t="s">
        <v>3319</v>
      </c>
      <c r="E2112" s="10" t="s">
        <v>44</v>
      </c>
      <c r="F2112" s="12" t="n">
        <v>9789866322167</v>
      </c>
      <c r="G2112" s="14" t="n">
        <v>1</v>
      </c>
      <c r="H2112" s="14" t="n">
        <v>199</v>
      </c>
      <c r="I2112" s="14" t="n">
        <f aca="false">H2112*G2112</f>
        <v>199</v>
      </c>
      <c r="J2112" s="14" t="s">
        <v>17</v>
      </c>
      <c r="K2112" s="14" t="s">
        <v>17</v>
      </c>
      <c r="L2112" s="14"/>
    </row>
    <row r="2113" customFormat="false" ht="16.5" hidden="false" customHeight="false" outlineLevel="0" collapsed="false">
      <c r="A2113" s="10" t="n">
        <v>2111</v>
      </c>
      <c r="B2113" s="9" t="s">
        <v>4150</v>
      </c>
      <c r="C2113" s="37" t="s">
        <v>4035</v>
      </c>
      <c r="D2113" s="32" t="s">
        <v>3319</v>
      </c>
      <c r="E2113" s="10" t="s">
        <v>44</v>
      </c>
      <c r="F2113" s="12" t="n">
        <v>9789866322280</v>
      </c>
      <c r="G2113" s="14" t="n">
        <v>1</v>
      </c>
      <c r="H2113" s="14" t="n">
        <v>199</v>
      </c>
      <c r="I2113" s="14" t="n">
        <f aca="false">H2113*G2113</f>
        <v>199</v>
      </c>
      <c r="J2113" s="14" t="s">
        <v>17</v>
      </c>
      <c r="K2113" s="14" t="s">
        <v>17</v>
      </c>
      <c r="L2113" s="14"/>
    </row>
    <row r="2114" customFormat="false" ht="31.5" hidden="false" customHeight="false" outlineLevel="0" collapsed="false">
      <c r="A2114" s="10" t="n">
        <v>2112</v>
      </c>
      <c r="B2114" s="10" t="s">
        <v>4151</v>
      </c>
      <c r="C2114" s="19" t="s">
        <v>4152</v>
      </c>
      <c r="D2114" s="10" t="s">
        <v>4153</v>
      </c>
      <c r="E2114" s="10" t="s">
        <v>44</v>
      </c>
      <c r="F2114" s="12" t="n">
        <v>9789865800024</v>
      </c>
      <c r="G2114" s="14" t="n">
        <v>1</v>
      </c>
      <c r="H2114" s="14" t="n">
        <v>280</v>
      </c>
      <c r="I2114" s="14" t="n">
        <f aca="false">H2114*G2114</f>
        <v>280</v>
      </c>
      <c r="J2114" s="14" t="s">
        <v>17</v>
      </c>
      <c r="K2114" s="14" t="s">
        <v>17</v>
      </c>
      <c r="L2114" s="14"/>
    </row>
    <row r="2115" customFormat="false" ht="28.5" hidden="false" customHeight="false" outlineLevel="0" collapsed="false">
      <c r="A2115" s="10" t="n">
        <v>2113</v>
      </c>
      <c r="B2115" s="10" t="s">
        <v>4154</v>
      </c>
      <c r="C2115" s="11" t="s">
        <v>4155</v>
      </c>
      <c r="D2115" s="10" t="s">
        <v>4156</v>
      </c>
      <c r="E2115" s="10" t="s">
        <v>44</v>
      </c>
      <c r="F2115" s="12" t="n">
        <v>9789574514700</v>
      </c>
      <c r="G2115" s="14" t="n">
        <v>1</v>
      </c>
      <c r="H2115" s="14" t="n">
        <v>220</v>
      </c>
      <c r="I2115" s="14" t="n">
        <f aca="false">H2115*G2115</f>
        <v>220</v>
      </c>
      <c r="J2115" s="14" t="s">
        <v>17</v>
      </c>
      <c r="K2115" s="14" t="s">
        <v>17</v>
      </c>
      <c r="L2115" s="14"/>
    </row>
    <row r="2116" customFormat="false" ht="28.5" hidden="false" customHeight="false" outlineLevel="0" collapsed="false">
      <c r="A2116" s="10" t="n">
        <v>2114</v>
      </c>
      <c r="B2116" s="10" t="s">
        <v>4157</v>
      </c>
      <c r="C2116" s="15" t="s">
        <v>4158</v>
      </c>
      <c r="D2116" s="10" t="s">
        <v>2950</v>
      </c>
      <c r="E2116" s="10" t="s">
        <v>44</v>
      </c>
      <c r="F2116" s="12" t="s">
        <v>4159</v>
      </c>
      <c r="G2116" s="14" t="n">
        <v>1</v>
      </c>
      <c r="H2116" s="14" t="n">
        <v>340</v>
      </c>
      <c r="I2116" s="14" t="n">
        <f aca="false">H2116*G2116</f>
        <v>340</v>
      </c>
      <c r="J2116" s="14" t="s">
        <v>17</v>
      </c>
      <c r="K2116" s="14" t="s">
        <v>17</v>
      </c>
      <c r="L2116" s="14"/>
    </row>
    <row r="2117" customFormat="false" ht="28.5" hidden="false" customHeight="false" outlineLevel="0" collapsed="false">
      <c r="A2117" s="10" t="n">
        <v>2115</v>
      </c>
      <c r="B2117" s="10" t="s">
        <v>4160</v>
      </c>
      <c r="C2117" s="15" t="s">
        <v>4161</v>
      </c>
      <c r="D2117" s="10" t="s">
        <v>2676</v>
      </c>
      <c r="E2117" s="10" t="s">
        <v>16</v>
      </c>
      <c r="F2117" s="12" t="n">
        <v>9789869201308</v>
      </c>
      <c r="G2117" s="14" t="n">
        <v>1</v>
      </c>
      <c r="H2117" s="14" t="n">
        <v>320</v>
      </c>
      <c r="I2117" s="14" t="n">
        <f aca="false">H2117*G2117</f>
        <v>320</v>
      </c>
      <c r="J2117" s="14" t="s">
        <v>17</v>
      </c>
      <c r="K2117" s="14" t="s">
        <v>17</v>
      </c>
      <c r="L2117" s="14"/>
    </row>
    <row r="2118" customFormat="false" ht="16.5" hidden="false" customHeight="false" outlineLevel="0" collapsed="false">
      <c r="A2118" s="10" t="n">
        <v>2116</v>
      </c>
      <c r="B2118" s="10" t="s">
        <v>4162</v>
      </c>
      <c r="C2118" s="11" t="s">
        <v>4163</v>
      </c>
      <c r="D2118" s="10" t="s">
        <v>4164</v>
      </c>
      <c r="E2118" s="10" t="s">
        <v>44</v>
      </c>
      <c r="F2118" s="12" t="n">
        <v>9789570527360</v>
      </c>
      <c r="G2118" s="14" t="n">
        <v>1</v>
      </c>
      <c r="H2118" s="14" t="n">
        <v>250</v>
      </c>
      <c r="I2118" s="14" t="n">
        <f aca="false">H2118*G2118</f>
        <v>250</v>
      </c>
      <c r="J2118" s="14" t="s">
        <v>17</v>
      </c>
      <c r="K2118" s="14" t="s">
        <v>17</v>
      </c>
      <c r="L2118" s="14"/>
    </row>
    <row r="2119" customFormat="false" ht="16.5" hidden="false" customHeight="false" outlineLevel="0" collapsed="false">
      <c r="A2119" s="10" t="n">
        <v>2117</v>
      </c>
      <c r="B2119" s="10" t="s">
        <v>4165</v>
      </c>
      <c r="C2119" s="11" t="s">
        <v>4166</v>
      </c>
      <c r="D2119" s="10" t="s">
        <v>2594</v>
      </c>
      <c r="E2119" s="10" t="s">
        <v>44</v>
      </c>
      <c r="F2119" s="12" t="n">
        <v>9789865779580</v>
      </c>
      <c r="G2119" s="14" t="n">
        <v>1</v>
      </c>
      <c r="H2119" s="14" t="n">
        <v>280</v>
      </c>
      <c r="I2119" s="14" t="n">
        <f aca="false">H2119*G2119</f>
        <v>280</v>
      </c>
      <c r="J2119" s="14" t="s">
        <v>17</v>
      </c>
      <c r="K2119" s="14" t="s">
        <v>17</v>
      </c>
      <c r="L2119" s="20"/>
    </row>
    <row r="2120" customFormat="false" ht="16.5" hidden="false" customHeight="false" outlineLevel="0" collapsed="false">
      <c r="A2120" s="10" t="n">
        <v>2118</v>
      </c>
      <c r="B2120" s="10" t="s">
        <v>4167</v>
      </c>
      <c r="C2120" s="11" t="s">
        <v>4166</v>
      </c>
      <c r="D2120" s="10" t="s">
        <v>4168</v>
      </c>
      <c r="E2120" s="10" t="s">
        <v>44</v>
      </c>
      <c r="F2120" s="12" t="n">
        <v>9789862093726</v>
      </c>
      <c r="G2120" s="14" t="n">
        <v>1</v>
      </c>
      <c r="H2120" s="14" t="n">
        <v>300</v>
      </c>
      <c r="I2120" s="14" t="n">
        <f aca="false">H2120*G2120</f>
        <v>300</v>
      </c>
      <c r="J2120" s="14" t="s">
        <v>17</v>
      </c>
      <c r="K2120" s="14" t="s">
        <v>17</v>
      </c>
      <c r="L2120" s="14"/>
    </row>
    <row r="2121" customFormat="false" ht="28.5" hidden="false" customHeight="false" outlineLevel="0" collapsed="false">
      <c r="A2121" s="10" t="n">
        <v>2119</v>
      </c>
      <c r="B2121" s="10" t="s">
        <v>4169</v>
      </c>
      <c r="C2121" s="11" t="s">
        <v>4170</v>
      </c>
      <c r="D2121" s="10" t="s">
        <v>2594</v>
      </c>
      <c r="E2121" s="10" t="s">
        <v>44</v>
      </c>
      <c r="F2121" s="12" t="n">
        <v>9789866097416</v>
      </c>
      <c r="G2121" s="14" t="n">
        <v>1</v>
      </c>
      <c r="H2121" s="14" t="n">
        <v>399</v>
      </c>
      <c r="I2121" s="14" t="n">
        <f aca="false">H2121*G2121</f>
        <v>399</v>
      </c>
      <c r="J2121" s="14" t="s">
        <v>17</v>
      </c>
      <c r="K2121" s="14" t="s">
        <v>17</v>
      </c>
      <c r="L2121" s="14"/>
    </row>
    <row r="2122" customFormat="false" ht="31.5" hidden="false" customHeight="false" outlineLevel="0" collapsed="false">
      <c r="A2122" s="10" t="n">
        <v>2120</v>
      </c>
      <c r="B2122" s="9" t="s">
        <v>4171</v>
      </c>
      <c r="C2122" s="19" t="s">
        <v>4172</v>
      </c>
      <c r="D2122" s="10" t="s">
        <v>2676</v>
      </c>
      <c r="E2122" s="10" t="s">
        <v>44</v>
      </c>
      <c r="F2122" s="12" t="n">
        <v>9789863980261</v>
      </c>
      <c r="G2122" s="14" t="n">
        <v>1</v>
      </c>
      <c r="H2122" s="14" t="n">
        <v>260</v>
      </c>
      <c r="I2122" s="14" t="n">
        <f aca="false">H2122*G2122</f>
        <v>260</v>
      </c>
      <c r="J2122" s="14" t="s">
        <v>17</v>
      </c>
      <c r="K2122" s="14" t="s">
        <v>17</v>
      </c>
      <c r="L2122" s="14"/>
    </row>
    <row r="2123" customFormat="false" ht="16.5" hidden="false" customHeight="false" outlineLevel="0" collapsed="false">
      <c r="A2123" s="10" t="n">
        <v>2121</v>
      </c>
      <c r="B2123" s="10" t="s">
        <v>4173</v>
      </c>
      <c r="C2123" s="19" t="s">
        <v>4174</v>
      </c>
      <c r="D2123" s="10" t="s">
        <v>3233</v>
      </c>
      <c r="E2123" s="10" t="s">
        <v>44</v>
      </c>
      <c r="F2123" s="12" t="n">
        <v>9789862035450</v>
      </c>
      <c r="G2123" s="14" t="n">
        <v>1</v>
      </c>
      <c r="H2123" s="14" t="n">
        <v>280</v>
      </c>
      <c r="I2123" s="14" t="n">
        <f aca="false">H2123*G2123</f>
        <v>280</v>
      </c>
      <c r="J2123" s="14" t="s">
        <v>17</v>
      </c>
      <c r="K2123" s="14" t="s">
        <v>17</v>
      </c>
      <c r="L2123" s="14"/>
    </row>
    <row r="2124" customFormat="false" ht="16.5" hidden="false" customHeight="false" outlineLevel="0" collapsed="false">
      <c r="A2124" s="10" t="n">
        <v>2122</v>
      </c>
      <c r="B2124" s="10" t="s">
        <v>4175</v>
      </c>
      <c r="C2124" s="19" t="s">
        <v>4174</v>
      </c>
      <c r="D2124" s="10" t="s">
        <v>3233</v>
      </c>
      <c r="E2124" s="10" t="s">
        <v>44</v>
      </c>
      <c r="F2124" s="12" t="n">
        <v>9789862035498</v>
      </c>
      <c r="G2124" s="14" t="n">
        <v>1</v>
      </c>
      <c r="H2124" s="14" t="n">
        <v>280</v>
      </c>
      <c r="I2124" s="14" t="n">
        <f aca="false">H2124*G2124</f>
        <v>280</v>
      </c>
      <c r="J2124" s="14" t="s">
        <v>17</v>
      </c>
      <c r="K2124" s="14" t="s">
        <v>17</v>
      </c>
      <c r="L2124" s="14"/>
    </row>
    <row r="2125" customFormat="false" ht="16.5" hidden="false" customHeight="false" outlineLevel="0" collapsed="false">
      <c r="A2125" s="10" t="n">
        <v>2123</v>
      </c>
      <c r="B2125" s="10" t="s">
        <v>4176</v>
      </c>
      <c r="C2125" s="19" t="s">
        <v>4174</v>
      </c>
      <c r="D2125" s="10" t="s">
        <v>3233</v>
      </c>
      <c r="E2125" s="10" t="s">
        <v>44</v>
      </c>
      <c r="F2125" s="12" t="n">
        <v>9789862035504</v>
      </c>
      <c r="G2125" s="14" t="n">
        <v>1</v>
      </c>
      <c r="H2125" s="14" t="n">
        <v>280</v>
      </c>
      <c r="I2125" s="14" t="n">
        <f aca="false">H2125*G2125</f>
        <v>280</v>
      </c>
      <c r="J2125" s="14" t="s">
        <v>17</v>
      </c>
      <c r="K2125" s="14" t="s">
        <v>17</v>
      </c>
      <c r="L2125" s="14"/>
    </row>
    <row r="2126" customFormat="false" ht="16.5" hidden="false" customHeight="false" outlineLevel="0" collapsed="false">
      <c r="A2126" s="10" t="n">
        <v>2124</v>
      </c>
      <c r="B2126" s="10" t="s">
        <v>4177</v>
      </c>
      <c r="C2126" s="19" t="s">
        <v>4174</v>
      </c>
      <c r="D2126" s="10" t="s">
        <v>3233</v>
      </c>
      <c r="E2126" s="10" t="s">
        <v>44</v>
      </c>
      <c r="F2126" s="12" t="n">
        <v>9789862035573</v>
      </c>
      <c r="G2126" s="14" t="n">
        <v>2</v>
      </c>
      <c r="H2126" s="14" t="n">
        <v>280</v>
      </c>
      <c r="I2126" s="14" t="n">
        <f aca="false">H2126*G2126</f>
        <v>560</v>
      </c>
      <c r="J2126" s="14" t="s">
        <v>17</v>
      </c>
      <c r="K2126" s="14" t="s">
        <v>17</v>
      </c>
      <c r="L2126" s="14"/>
    </row>
    <row r="2127" customFormat="false" ht="16.5" hidden="false" customHeight="false" outlineLevel="0" collapsed="false">
      <c r="A2127" s="10" t="n">
        <v>2125</v>
      </c>
      <c r="B2127" s="10" t="s">
        <v>4178</v>
      </c>
      <c r="C2127" s="19" t="s">
        <v>4174</v>
      </c>
      <c r="D2127" s="10" t="s">
        <v>3233</v>
      </c>
      <c r="E2127" s="10" t="s">
        <v>44</v>
      </c>
      <c r="F2127" s="12" t="n">
        <v>9789862035641</v>
      </c>
      <c r="G2127" s="14" t="n">
        <v>2</v>
      </c>
      <c r="H2127" s="14" t="n">
        <v>280</v>
      </c>
      <c r="I2127" s="14" t="n">
        <f aca="false">H2127*G2127</f>
        <v>560</v>
      </c>
      <c r="J2127" s="14" t="s">
        <v>17</v>
      </c>
      <c r="K2127" s="14" t="s">
        <v>17</v>
      </c>
      <c r="L2127" s="14"/>
    </row>
    <row r="2128" customFormat="false" ht="16.5" hidden="false" customHeight="false" outlineLevel="0" collapsed="false">
      <c r="A2128" s="10" t="n">
        <v>2126</v>
      </c>
      <c r="B2128" s="10" t="s">
        <v>4179</v>
      </c>
      <c r="C2128" s="19" t="s">
        <v>4174</v>
      </c>
      <c r="D2128" s="10" t="s">
        <v>3233</v>
      </c>
      <c r="E2128" s="10" t="s">
        <v>44</v>
      </c>
      <c r="F2128" s="12" t="n">
        <v>9789862035696</v>
      </c>
      <c r="G2128" s="14" t="n">
        <v>2</v>
      </c>
      <c r="H2128" s="14" t="n">
        <v>280</v>
      </c>
      <c r="I2128" s="14" t="n">
        <f aca="false">H2128*G2128</f>
        <v>560</v>
      </c>
      <c r="J2128" s="14" t="s">
        <v>17</v>
      </c>
      <c r="K2128" s="14" t="s">
        <v>17</v>
      </c>
      <c r="L2128" s="14"/>
    </row>
    <row r="2129" customFormat="false" ht="16.5" hidden="false" customHeight="false" outlineLevel="0" collapsed="false">
      <c r="A2129" s="10" t="n">
        <v>2127</v>
      </c>
      <c r="B2129" s="10" t="s">
        <v>4180</v>
      </c>
      <c r="C2129" s="15" t="s">
        <v>4181</v>
      </c>
      <c r="D2129" s="10" t="s">
        <v>4182</v>
      </c>
      <c r="E2129" s="10" t="s">
        <v>44</v>
      </c>
      <c r="F2129" s="12" t="s">
        <v>4183</v>
      </c>
      <c r="G2129" s="14" t="n">
        <v>1</v>
      </c>
      <c r="H2129" s="14" t="n">
        <v>224</v>
      </c>
      <c r="I2129" s="14" t="n">
        <f aca="false">H2129*G2129</f>
        <v>224</v>
      </c>
      <c r="J2129" s="14" t="s">
        <v>17</v>
      </c>
      <c r="K2129" s="14" t="s">
        <v>17</v>
      </c>
      <c r="L2129" s="14"/>
    </row>
    <row r="2130" customFormat="false" ht="16.5" hidden="false" customHeight="false" outlineLevel="0" collapsed="false">
      <c r="A2130" s="10" t="n">
        <v>2128</v>
      </c>
      <c r="B2130" s="10" t="s">
        <v>4184</v>
      </c>
      <c r="C2130" s="15" t="s">
        <v>4185</v>
      </c>
      <c r="D2130" s="10" t="s">
        <v>4186</v>
      </c>
      <c r="E2130" s="10" t="s">
        <v>44</v>
      </c>
      <c r="F2130" s="12" t="n">
        <v>9789571170336</v>
      </c>
      <c r="G2130" s="14" t="n">
        <v>1</v>
      </c>
      <c r="H2130" s="14" t="n">
        <v>250</v>
      </c>
      <c r="I2130" s="14" t="n">
        <f aca="false">H2130*G2130</f>
        <v>250</v>
      </c>
      <c r="J2130" s="14" t="s">
        <v>17</v>
      </c>
      <c r="K2130" s="14" t="s">
        <v>17</v>
      </c>
      <c r="L2130" s="14"/>
    </row>
    <row r="2131" customFormat="false" ht="16.5" hidden="false" customHeight="false" outlineLevel="0" collapsed="false">
      <c r="A2131" s="10" t="n">
        <v>2129</v>
      </c>
      <c r="B2131" s="10" t="s">
        <v>4187</v>
      </c>
      <c r="C2131" s="15" t="s">
        <v>4188</v>
      </c>
      <c r="D2131" s="32" t="s">
        <v>4189</v>
      </c>
      <c r="E2131" s="10" t="s">
        <v>44</v>
      </c>
      <c r="F2131" s="12" t="n">
        <v>9789865995607</v>
      </c>
      <c r="G2131" s="14" t="n">
        <v>1</v>
      </c>
      <c r="H2131" s="14" t="n">
        <v>250</v>
      </c>
      <c r="I2131" s="14" t="n">
        <f aca="false">H2131*G2131</f>
        <v>250</v>
      </c>
      <c r="J2131" s="14" t="s">
        <v>17</v>
      </c>
      <c r="K2131" s="14" t="s">
        <v>17</v>
      </c>
      <c r="L2131" s="14"/>
    </row>
    <row r="2132" customFormat="false" ht="28.5" hidden="false" customHeight="false" outlineLevel="0" collapsed="false">
      <c r="A2132" s="10" t="n">
        <v>2130</v>
      </c>
      <c r="B2132" s="10" t="s">
        <v>4190</v>
      </c>
      <c r="C2132" s="15" t="s">
        <v>4191</v>
      </c>
      <c r="D2132" s="10" t="s">
        <v>3199</v>
      </c>
      <c r="E2132" s="10" t="s">
        <v>44</v>
      </c>
      <c r="F2132" s="12" t="s">
        <v>4192</v>
      </c>
      <c r="G2132" s="14" t="n">
        <v>1</v>
      </c>
      <c r="H2132" s="14" t="n">
        <v>350</v>
      </c>
      <c r="I2132" s="14" t="n">
        <f aca="false">H2132*G2132</f>
        <v>350</v>
      </c>
      <c r="J2132" s="14" t="s">
        <v>17</v>
      </c>
      <c r="K2132" s="14" t="s">
        <v>17</v>
      </c>
      <c r="L2132" s="14"/>
    </row>
    <row r="2133" customFormat="false" ht="28.5" hidden="false" customHeight="false" outlineLevel="0" collapsed="false">
      <c r="A2133" s="10" t="n">
        <v>2131</v>
      </c>
      <c r="B2133" s="10" t="s">
        <v>4193</v>
      </c>
      <c r="C2133" s="11" t="s">
        <v>4194</v>
      </c>
      <c r="D2133" s="10" t="s">
        <v>4195</v>
      </c>
      <c r="E2133" s="10" t="s">
        <v>44</v>
      </c>
      <c r="F2133" s="12" t="s">
        <v>4196</v>
      </c>
      <c r="G2133" s="14" t="n">
        <v>1</v>
      </c>
      <c r="H2133" s="14" t="n">
        <v>320</v>
      </c>
      <c r="I2133" s="14" t="n">
        <f aca="false">H2133*G2133</f>
        <v>320</v>
      </c>
      <c r="J2133" s="14" t="s">
        <v>17</v>
      </c>
      <c r="K2133" s="14" t="s">
        <v>17</v>
      </c>
      <c r="L2133" s="14"/>
    </row>
    <row r="2134" customFormat="false" ht="16.5" hidden="false" customHeight="false" outlineLevel="0" collapsed="false">
      <c r="A2134" s="10" t="n">
        <v>2132</v>
      </c>
      <c r="B2134" s="10" t="s">
        <v>4197</v>
      </c>
      <c r="C2134" s="15" t="s">
        <v>4198</v>
      </c>
      <c r="D2134" s="10" t="s">
        <v>4199</v>
      </c>
      <c r="E2134" s="10" t="s">
        <v>44</v>
      </c>
      <c r="F2134" s="12" t="n">
        <v>9789862233900</v>
      </c>
      <c r="G2134" s="14" t="n">
        <v>1</v>
      </c>
      <c r="H2134" s="14" t="n">
        <v>299</v>
      </c>
      <c r="I2134" s="14" t="n">
        <f aca="false">H2134*G2134</f>
        <v>299</v>
      </c>
      <c r="J2134" s="14" t="s">
        <v>17</v>
      </c>
      <c r="K2134" s="14" t="s">
        <v>17</v>
      </c>
      <c r="L2134" s="14"/>
    </row>
    <row r="2135" customFormat="false" ht="16.5" hidden="false" customHeight="false" outlineLevel="0" collapsed="false">
      <c r="A2135" s="10" t="n">
        <v>2133</v>
      </c>
      <c r="B2135" s="10" t="s">
        <v>4200</v>
      </c>
      <c r="C2135" s="15" t="s">
        <v>4201</v>
      </c>
      <c r="D2135" s="10" t="s">
        <v>3340</v>
      </c>
      <c r="E2135" s="10" t="s">
        <v>16</v>
      </c>
      <c r="F2135" s="12" t="n">
        <v>9789571346571</v>
      </c>
      <c r="G2135" s="14" t="n">
        <v>1</v>
      </c>
      <c r="H2135" s="14" t="n">
        <v>320</v>
      </c>
      <c r="I2135" s="14" t="n">
        <f aca="false">H2135*G2135</f>
        <v>320</v>
      </c>
      <c r="J2135" s="14" t="s">
        <v>17</v>
      </c>
      <c r="K2135" s="14" t="s">
        <v>17</v>
      </c>
      <c r="L2135" s="14"/>
    </row>
    <row r="2136" customFormat="false" ht="28.5" hidden="false" customHeight="false" outlineLevel="0" collapsed="false">
      <c r="A2136" s="10" t="n">
        <v>2134</v>
      </c>
      <c r="B2136" s="10" t="s">
        <v>4202</v>
      </c>
      <c r="C2136" s="11" t="s">
        <v>4203</v>
      </c>
      <c r="D2136" s="10" t="s">
        <v>2937</v>
      </c>
      <c r="E2136" s="18" t="s">
        <v>44</v>
      </c>
      <c r="F2136" s="12" t="n">
        <v>9789573272502</v>
      </c>
      <c r="G2136" s="14" t="n">
        <v>1</v>
      </c>
      <c r="H2136" s="14" t="n">
        <v>240</v>
      </c>
      <c r="I2136" s="14" t="n">
        <f aca="false">H2136*G2136</f>
        <v>240</v>
      </c>
      <c r="J2136" s="14" t="s">
        <v>17</v>
      </c>
      <c r="K2136" s="14" t="s">
        <v>17</v>
      </c>
      <c r="L2136" s="14"/>
    </row>
    <row r="2137" customFormat="false" ht="28.5" hidden="false" customHeight="false" outlineLevel="0" collapsed="false">
      <c r="A2137" s="10" t="n">
        <v>2135</v>
      </c>
      <c r="B2137" s="10" t="s">
        <v>4204</v>
      </c>
      <c r="C2137" s="11" t="s">
        <v>4203</v>
      </c>
      <c r="D2137" s="10" t="s">
        <v>2937</v>
      </c>
      <c r="E2137" s="18" t="s">
        <v>44</v>
      </c>
      <c r="F2137" s="12" t="n">
        <v>9789573272489</v>
      </c>
      <c r="G2137" s="14" t="n">
        <v>1</v>
      </c>
      <c r="H2137" s="14" t="n">
        <v>240</v>
      </c>
      <c r="I2137" s="14" t="n">
        <f aca="false">H2137*G2137</f>
        <v>240</v>
      </c>
      <c r="J2137" s="14" t="s">
        <v>17</v>
      </c>
      <c r="K2137" s="14" t="s">
        <v>17</v>
      </c>
      <c r="L2137" s="14"/>
    </row>
    <row r="2138" customFormat="false" ht="28.5" hidden="false" customHeight="false" outlineLevel="0" collapsed="false">
      <c r="A2138" s="10" t="n">
        <v>2136</v>
      </c>
      <c r="B2138" s="10" t="s">
        <v>4205</v>
      </c>
      <c r="C2138" s="11" t="s">
        <v>4203</v>
      </c>
      <c r="D2138" s="10" t="s">
        <v>2937</v>
      </c>
      <c r="E2138" s="18" t="s">
        <v>44</v>
      </c>
      <c r="F2138" s="12" t="n">
        <v>9789573272564</v>
      </c>
      <c r="G2138" s="14" t="n">
        <v>1</v>
      </c>
      <c r="H2138" s="14" t="n">
        <v>240</v>
      </c>
      <c r="I2138" s="14" t="n">
        <f aca="false">H2138*G2138</f>
        <v>240</v>
      </c>
      <c r="J2138" s="14" t="s">
        <v>17</v>
      </c>
      <c r="K2138" s="14" t="s">
        <v>17</v>
      </c>
      <c r="L2138" s="14"/>
    </row>
    <row r="2139" customFormat="false" ht="28.5" hidden="false" customHeight="false" outlineLevel="0" collapsed="false">
      <c r="A2139" s="10" t="n">
        <v>2137</v>
      </c>
      <c r="B2139" s="10" t="s">
        <v>4206</v>
      </c>
      <c r="C2139" s="11" t="s">
        <v>4203</v>
      </c>
      <c r="D2139" s="10" t="s">
        <v>2937</v>
      </c>
      <c r="E2139" s="18" t="s">
        <v>44</v>
      </c>
      <c r="F2139" s="12" t="n">
        <v>9789573272472</v>
      </c>
      <c r="G2139" s="14" t="n">
        <v>1</v>
      </c>
      <c r="H2139" s="14" t="n">
        <v>240</v>
      </c>
      <c r="I2139" s="14" t="n">
        <f aca="false">H2139*G2139</f>
        <v>240</v>
      </c>
      <c r="J2139" s="14" t="s">
        <v>17</v>
      </c>
      <c r="K2139" s="14" t="s">
        <v>17</v>
      </c>
      <c r="L2139" s="14"/>
    </row>
    <row r="2140" customFormat="false" ht="28.5" hidden="false" customHeight="false" outlineLevel="0" collapsed="false">
      <c r="A2140" s="10" t="n">
        <v>2138</v>
      </c>
      <c r="B2140" s="10" t="s">
        <v>4207</v>
      </c>
      <c r="C2140" s="11" t="s">
        <v>4203</v>
      </c>
      <c r="D2140" s="10" t="s">
        <v>2937</v>
      </c>
      <c r="E2140" s="18" t="s">
        <v>44</v>
      </c>
      <c r="F2140" s="12" t="n">
        <v>9789573272496</v>
      </c>
      <c r="G2140" s="14" t="n">
        <v>1</v>
      </c>
      <c r="H2140" s="14" t="n">
        <v>240</v>
      </c>
      <c r="I2140" s="14" t="n">
        <f aca="false">H2140*G2140</f>
        <v>240</v>
      </c>
      <c r="J2140" s="14" t="s">
        <v>17</v>
      </c>
      <c r="K2140" s="14" t="s">
        <v>17</v>
      </c>
      <c r="L2140" s="14"/>
    </row>
    <row r="2141" customFormat="false" ht="28.5" hidden="false" customHeight="false" outlineLevel="0" collapsed="false">
      <c r="A2141" s="10" t="n">
        <v>2139</v>
      </c>
      <c r="B2141" s="10" t="s">
        <v>4208</v>
      </c>
      <c r="C2141" s="11" t="s">
        <v>4203</v>
      </c>
      <c r="D2141" s="10" t="s">
        <v>2937</v>
      </c>
      <c r="E2141" s="18" t="s">
        <v>44</v>
      </c>
      <c r="F2141" s="12" t="n">
        <v>9789573272557</v>
      </c>
      <c r="G2141" s="14" t="n">
        <v>1</v>
      </c>
      <c r="H2141" s="14" t="n">
        <v>240</v>
      </c>
      <c r="I2141" s="14" t="n">
        <f aca="false">H2141*G2141</f>
        <v>240</v>
      </c>
      <c r="J2141" s="14" t="s">
        <v>17</v>
      </c>
      <c r="K2141" s="14" t="s">
        <v>17</v>
      </c>
      <c r="L2141" s="14"/>
    </row>
    <row r="2142" customFormat="false" ht="28.5" hidden="false" customHeight="false" outlineLevel="0" collapsed="false">
      <c r="A2142" s="10" t="n">
        <v>2140</v>
      </c>
      <c r="B2142" s="10" t="s">
        <v>4209</v>
      </c>
      <c r="C2142" s="11" t="s">
        <v>4203</v>
      </c>
      <c r="D2142" s="10" t="s">
        <v>2937</v>
      </c>
      <c r="E2142" s="18" t="s">
        <v>44</v>
      </c>
      <c r="F2142" s="12" t="n">
        <v>9789573272519</v>
      </c>
      <c r="G2142" s="14" t="n">
        <v>1</v>
      </c>
      <c r="H2142" s="14" t="n">
        <v>240</v>
      </c>
      <c r="I2142" s="14" t="n">
        <f aca="false">H2142*G2142</f>
        <v>240</v>
      </c>
      <c r="J2142" s="14" t="s">
        <v>17</v>
      </c>
      <c r="K2142" s="14" t="s">
        <v>17</v>
      </c>
      <c r="L2142" s="14"/>
    </row>
    <row r="2143" customFormat="false" ht="28.5" hidden="false" customHeight="false" outlineLevel="0" collapsed="false">
      <c r="A2143" s="10" t="n">
        <v>2141</v>
      </c>
      <c r="B2143" s="10" t="s">
        <v>4210</v>
      </c>
      <c r="C2143" s="11" t="s">
        <v>4203</v>
      </c>
      <c r="D2143" s="10" t="s">
        <v>2937</v>
      </c>
      <c r="E2143" s="18" t="s">
        <v>44</v>
      </c>
      <c r="F2143" s="12" t="n">
        <v>9789573272526</v>
      </c>
      <c r="G2143" s="14" t="n">
        <v>1</v>
      </c>
      <c r="H2143" s="14" t="n">
        <v>240</v>
      </c>
      <c r="I2143" s="14" t="n">
        <f aca="false">H2143*G2143</f>
        <v>240</v>
      </c>
      <c r="J2143" s="14" t="s">
        <v>17</v>
      </c>
      <c r="K2143" s="14" t="s">
        <v>17</v>
      </c>
      <c r="L2143" s="14"/>
    </row>
    <row r="2144" customFormat="false" ht="28.5" hidden="false" customHeight="false" outlineLevel="0" collapsed="false">
      <c r="A2144" s="10" t="n">
        <v>2142</v>
      </c>
      <c r="B2144" s="10" t="s">
        <v>4211</v>
      </c>
      <c r="C2144" s="11" t="s">
        <v>4203</v>
      </c>
      <c r="D2144" s="10" t="s">
        <v>2937</v>
      </c>
      <c r="E2144" s="18" t="s">
        <v>44</v>
      </c>
      <c r="F2144" s="12" t="n">
        <v>9789573272533</v>
      </c>
      <c r="G2144" s="14" t="n">
        <v>1</v>
      </c>
      <c r="H2144" s="14" t="n">
        <v>240</v>
      </c>
      <c r="I2144" s="14" t="n">
        <f aca="false">H2144*G2144</f>
        <v>240</v>
      </c>
      <c r="J2144" s="14" t="s">
        <v>17</v>
      </c>
      <c r="K2144" s="14" t="s">
        <v>17</v>
      </c>
      <c r="L2144" s="14"/>
    </row>
    <row r="2145" customFormat="false" ht="16.5" hidden="false" customHeight="false" outlineLevel="0" collapsed="false">
      <c r="A2145" s="10" t="n">
        <v>2143</v>
      </c>
      <c r="B2145" s="10" t="s">
        <v>4212</v>
      </c>
      <c r="C2145" s="11" t="s">
        <v>4213</v>
      </c>
      <c r="D2145" s="10" t="s">
        <v>4214</v>
      </c>
      <c r="E2145" s="10" t="s">
        <v>44</v>
      </c>
      <c r="F2145" s="12" t="n">
        <v>9789865740955</v>
      </c>
      <c r="G2145" s="14" t="n">
        <v>1</v>
      </c>
      <c r="H2145" s="14" t="n">
        <v>360</v>
      </c>
      <c r="I2145" s="14" t="n">
        <f aca="false">H2145*G2145</f>
        <v>360</v>
      </c>
      <c r="J2145" s="14" t="s">
        <v>17</v>
      </c>
      <c r="K2145" s="14" t="s">
        <v>17</v>
      </c>
      <c r="L2145" s="14"/>
    </row>
    <row r="2146" customFormat="false" ht="16.5" hidden="false" customHeight="false" outlineLevel="0" collapsed="false">
      <c r="A2146" s="10" t="n">
        <v>2144</v>
      </c>
      <c r="B2146" s="10" t="s">
        <v>4215</v>
      </c>
      <c r="C2146" s="15" t="s">
        <v>4216</v>
      </c>
      <c r="D2146" s="10" t="s">
        <v>4217</v>
      </c>
      <c r="E2146" s="10" t="s">
        <v>44</v>
      </c>
      <c r="F2146" s="12" t="s">
        <v>4218</v>
      </c>
      <c r="G2146" s="14" t="n">
        <v>1</v>
      </c>
      <c r="H2146" s="14" t="n">
        <v>320</v>
      </c>
      <c r="I2146" s="14" t="n">
        <f aca="false">H2146*G2146</f>
        <v>320</v>
      </c>
      <c r="J2146" s="14" t="s">
        <v>17</v>
      </c>
      <c r="K2146" s="14" t="s">
        <v>17</v>
      </c>
      <c r="L2146" s="14"/>
    </row>
    <row r="2147" customFormat="false" ht="16.5" hidden="false" customHeight="false" outlineLevel="0" collapsed="false">
      <c r="A2147" s="10" t="n">
        <v>2145</v>
      </c>
      <c r="B2147" s="10" t="s">
        <v>4219</v>
      </c>
      <c r="C2147" s="11" t="s">
        <v>4220</v>
      </c>
      <c r="D2147" s="10" t="s">
        <v>2937</v>
      </c>
      <c r="E2147" s="10" t="s">
        <v>44</v>
      </c>
      <c r="F2147" s="12" t="n">
        <v>9789573276494</v>
      </c>
      <c r="G2147" s="14" t="n">
        <v>1</v>
      </c>
      <c r="H2147" s="14" t="n">
        <v>280</v>
      </c>
      <c r="I2147" s="14" t="n">
        <f aca="false">H2147*G2147</f>
        <v>280</v>
      </c>
      <c r="J2147" s="14" t="s">
        <v>17</v>
      </c>
      <c r="K2147" s="14" t="s">
        <v>17</v>
      </c>
      <c r="L2147" s="14"/>
    </row>
    <row r="2148" customFormat="false" ht="31.5" hidden="false" customHeight="false" outlineLevel="0" collapsed="false">
      <c r="A2148" s="10" t="n">
        <v>2146</v>
      </c>
      <c r="B2148" s="10" t="s">
        <v>4221</v>
      </c>
      <c r="C2148" s="15" t="s">
        <v>4222</v>
      </c>
      <c r="D2148" s="10" t="s">
        <v>3013</v>
      </c>
      <c r="E2148" s="10" t="s">
        <v>44</v>
      </c>
      <c r="F2148" s="12" t="s">
        <v>4223</v>
      </c>
      <c r="G2148" s="14" t="n">
        <v>1</v>
      </c>
      <c r="H2148" s="14" t="n">
        <v>400</v>
      </c>
      <c r="I2148" s="14" t="n">
        <f aca="false">H2148*G2148</f>
        <v>400</v>
      </c>
      <c r="J2148" s="14" t="s">
        <v>17</v>
      </c>
      <c r="K2148" s="14" t="s">
        <v>25</v>
      </c>
      <c r="L2148" s="14"/>
    </row>
    <row r="2149" customFormat="false" ht="31.5" hidden="false" customHeight="false" outlineLevel="0" collapsed="false">
      <c r="A2149" s="10" t="n">
        <v>2147</v>
      </c>
      <c r="B2149" s="10" t="s">
        <v>4224</v>
      </c>
      <c r="C2149" s="15" t="s">
        <v>4222</v>
      </c>
      <c r="D2149" s="10" t="s">
        <v>3013</v>
      </c>
      <c r="E2149" s="10" t="s">
        <v>44</v>
      </c>
      <c r="F2149" s="12" t="s">
        <v>4225</v>
      </c>
      <c r="G2149" s="14" t="n">
        <v>1</v>
      </c>
      <c r="H2149" s="14" t="n">
        <v>400</v>
      </c>
      <c r="I2149" s="14" t="n">
        <f aca="false">H2149*G2149</f>
        <v>400</v>
      </c>
      <c r="J2149" s="14" t="s">
        <v>17</v>
      </c>
      <c r="K2149" s="14" t="s">
        <v>17</v>
      </c>
      <c r="L2149" s="14"/>
    </row>
    <row r="2150" customFormat="false" ht="16.5" hidden="false" customHeight="false" outlineLevel="0" collapsed="false">
      <c r="A2150" s="10" t="n">
        <v>2148</v>
      </c>
      <c r="B2150" s="10" t="s">
        <v>4226</v>
      </c>
      <c r="C2150" s="15" t="s">
        <v>4227</v>
      </c>
      <c r="D2150" s="10" t="s">
        <v>2699</v>
      </c>
      <c r="E2150" s="10" t="s">
        <v>44</v>
      </c>
      <c r="F2150" s="12" t="n">
        <v>9789573276388</v>
      </c>
      <c r="G2150" s="14" t="n">
        <v>1</v>
      </c>
      <c r="H2150" s="14" t="n">
        <v>250</v>
      </c>
      <c r="I2150" s="14" t="n">
        <f aca="false">H2150*G2150</f>
        <v>250</v>
      </c>
      <c r="J2150" s="14" t="s">
        <v>17</v>
      </c>
      <c r="K2150" s="14" t="s">
        <v>17</v>
      </c>
      <c r="L2150" s="14"/>
    </row>
    <row r="2151" customFormat="false" ht="16.5" hidden="false" customHeight="false" outlineLevel="0" collapsed="false">
      <c r="A2151" s="10" t="n">
        <v>2149</v>
      </c>
      <c r="B2151" s="10" t="s">
        <v>4228</v>
      </c>
      <c r="C2151" s="15" t="s">
        <v>4229</v>
      </c>
      <c r="D2151" s="10" t="s">
        <v>4230</v>
      </c>
      <c r="E2151" s="10" t="s">
        <v>44</v>
      </c>
      <c r="F2151" s="12" t="s">
        <v>4231</v>
      </c>
      <c r="G2151" s="14" t="n">
        <v>1</v>
      </c>
      <c r="H2151" s="14" t="n">
        <v>370</v>
      </c>
      <c r="I2151" s="14" t="n">
        <f aca="false">H2151*G2151</f>
        <v>370</v>
      </c>
      <c r="J2151" s="14" t="s">
        <v>17</v>
      </c>
      <c r="K2151" s="14" t="s">
        <v>17</v>
      </c>
      <c r="L2151" s="14"/>
    </row>
    <row r="2152" customFormat="false" ht="16.5" hidden="false" customHeight="false" outlineLevel="0" collapsed="false">
      <c r="A2152" s="10" t="n">
        <v>2150</v>
      </c>
      <c r="B2152" s="10" t="s">
        <v>4232</v>
      </c>
      <c r="C2152" s="15" t="s">
        <v>4229</v>
      </c>
      <c r="D2152" s="10" t="s">
        <v>4230</v>
      </c>
      <c r="E2152" s="10" t="s">
        <v>44</v>
      </c>
      <c r="F2152" s="12" t="s">
        <v>4233</v>
      </c>
      <c r="G2152" s="14" t="n">
        <v>1</v>
      </c>
      <c r="H2152" s="14" t="n">
        <v>360</v>
      </c>
      <c r="I2152" s="14" t="n">
        <f aca="false">H2152*G2152</f>
        <v>360</v>
      </c>
      <c r="J2152" s="14" t="s">
        <v>17</v>
      </c>
      <c r="K2152" s="14" t="s">
        <v>17</v>
      </c>
      <c r="L2152" s="14"/>
    </row>
    <row r="2153" customFormat="false" ht="16.5" hidden="false" customHeight="false" outlineLevel="0" collapsed="false">
      <c r="A2153" s="10" t="n">
        <v>2151</v>
      </c>
      <c r="B2153" s="10" t="s">
        <v>4234</v>
      </c>
      <c r="C2153" s="15" t="s">
        <v>4235</v>
      </c>
      <c r="D2153" s="10" t="s">
        <v>4236</v>
      </c>
      <c r="E2153" s="10" t="s">
        <v>44</v>
      </c>
      <c r="F2153" s="12" t="s">
        <v>4237</v>
      </c>
      <c r="G2153" s="14" t="n">
        <v>1</v>
      </c>
      <c r="H2153" s="14" t="n">
        <v>277</v>
      </c>
      <c r="I2153" s="14" t="n">
        <f aca="false">H2153*G2153</f>
        <v>277</v>
      </c>
      <c r="J2153" s="14" t="s">
        <v>17</v>
      </c>
      <c r="K2153" s="14" t="s">
        <v>17</v>
      </c>
      <c r="L2153" s="14"/>
    </row>
    <row r="2154" customFormat="false" ht="16.5" hidden="false" customHeight="false" outlineLevel="0" collapsed="false">
      <c r="A2154" s="10" t="n">
        <v>2152</v>
      </c>
      <c r="B2154" s="10" t="s">
        <v>4238</v>
      </c>
      <c r="C2154" s="15" t="s">
        <v>4222</v>
      </c>
      <c r="D2154" s="10" t="s">
        <v>3013</v>
      </c>
      <c r="E2154" s="10" t="s">
        <v>44</v>
      </c>
      <c r="F2154" s="12" t="n">
        <v>9868103045</v>
      </c>
      <c r="G2154" s="14" t="n">
        <v>1</v>
      </c>
      <c r="H2154" s="14" t="n">
        <v>400</v>
      </c>
      <c r="I2154" s="14" t="n">
        <f aca="false">H2154*G2154</f>
        <v>400</v>
      </c>
      <c r="J2154" s="14" t="s">
        <v>17</v>
      </c>
      <c r="K2154" s="14" t="s">
        <v>25</v>
      </c>
      <c r="L2154" s="14"/>
    </row>
    <row r="2155" customFormat="false" ht="16.5" hidden="false" customHeight="false" outlineLevel="0" collapsed="false">
      <c r="A2155" s="10" t="n">
        <v>2153</v>
      </c>
      <c r="B2155" s="10" t="s">
        <v>4239</v>
      </c>
      <c r="C2155" s="15" t="s">
        <v>4240</v>
      </c>
      <c r="D2155" s="10" t="s">
        <v>4241</v>
      </c>
      <c r="E2155" s="10" t="s">
        <v>16</v>
      </c>
      <c r="F2155" s="12" t="n">
        <v>9789863319412</v>
      </c>
      <c r="G2155" s="14" t="n">
        <v>1</v>
      </c>
      <c r="H2155" s="14" t="n">
        <v>260</v>
      </c>
      <c r="I2155" s="14" t="n">
        <f aca="false">H2155*G2155</f>
        <v>260</v>
      </c>
      <c r="J2155" s="14" t="s">
        <v>17</v>
      </c>
      <c r="K2155" s="14" t="s">
        <v>17</v>
      </c>
      <c r="L2155" s="20"/>
    </row>
    <row r="2156" customFormat="false" ht="16.5" hidden="false" customHeight="false" outlineLevel="0" collapsed="false">
      <c r="A2156" s="10" t="n">
        <v>2154</v>
      </c>
      <c r="B2156" s="10" t="s">
        <v>4242</v>
      </c>
      <c r="C2156" s="11" t="s">
        <v>4243</v>
      </c>
      <c r="D2156" s="10" t="s">
        <v>4244</v>
      </c>
      <c r="E2156" s="10" t="s">
        <v>44</v>
      </c>
      <c r="F2156" s="12" t="n">
        <v>9789869170932</v>
      </c>
      <c r="G2156" s="14" t="n">
        <v>1</v>
      </c>
      <c r="H2156" s="14" t="n">
        <v>450</v>
      </c>
      <c r="I2156" s="14" t="n">
        <f aca="false">H2156*G2156</f>
        <v>450</v>
      </c>
      <c r="J2156" s="14" t="s">
        <v>17</v>
      </c>
      <c r="K2156" s="14" t="s">
        <v>17</v>
      </c>
      <c r="L2156" s="14"/>
    </row>
    <row r="2157" customFormat="false" ht="16.5" hidden="false" customHeight="false" outlineLevel="0" collapsed="false">
      <c r="A2157" s="10" t="n">
        <v>2155</v>
      </c>
      <c r="B2157" s="10" t="s">
        <v>4245</v>
      </c>
      <c r="C2157" s="15" t="s">
        <v>4246</v>
      </c>
      <c r="D2157" s="10" t="s">
        <v>4247</v>
      </c>
      <c r="E2157" s="10" t="s">
        <v>44</v>
      </c>
      <c r="F2157" s="12" t="n">
        <v>9789863319191</v>
      </c>
      <c r="G2157" s="14" t="n">
        <v>1</v>
      </c>
      <c r="H2157" s="14" t="n">
        <v>199</v>
      </c>
      <c r="I2157" s="14" t="n">
        <f aca="false">H2157*G2157</f>
        <v>199</v>
      </c>
      <c r="J2157" s="14" t="s">
        <v>17</v>
      </c>
      <c r="K2157" s="14" t="s">
        <v>17</v>
      </c>
      <c r="L2157" s="14"/>
    </row>
    <row r="2158" customFormat="false" ht="16.5" hidden="false" customHeight="false" outlineLevel="0" collapsed="false">
      <c r="A2158" s="10" t="n">
        <v>2156</v>
      </c>
      <c r="B2158" s="9" t="s">
        <v>4248</v>
      </c>
      <c r="C2158" s="15" t="s">
        <v>4249</v>
      </c>
      <c r="D2158" s="10" t="s">
        <v>2720</v>
      </c>
      <c r="E2158" s="10" t="s">
        <v>44</v>
      </c>
      <c r="F2158" s="12" t="s">
        <v>4250</v>
      </c>
      <c r="G2158" s="14" t="n">
        <v>1</v>
      </c>
      <c r="H2158" s="14" t="n">
        <v>280</v>
      </c>
      <c r="I2158" s="14" t="n">
        <f aca="false">H2158*G2158</f>
        <v>280</v>
      </c>
      <c r="J2158" s="14" t="s">
        <v>17</v>
      </c>
      <c r="K2158" s="14" t="s">
        <v>17</v>
      </c>
      <c r="L2158" s="14"/>
    </row>
    <row r="2159" customFormat="false" ht="16.5" hidden="false" customHeight="false" outlineLevel="0" collapsed="false">
      <c r="A2159" s="10" t="n">
        <v>2157</v>
      </c>
      <c r="B2159" s="10" t="s">
        <v>4251</v>
      </c>
      <c r="C2159" s="15" t="s">
        <v>4252</v>
      </c>
      <c r="D2159" s="10" t="s">
        <v>2550</v>
      </c>
      <c r="E2159" s="10" t="s">
        <v>44</v>
      </c>
      <c r="F2159" s="12" t="n">
        <v>9789862728147</v>
      </c>
      <c r="G2159" s="14" t="n">
        <v>1</v>
      </c>
      <c r="H2159" s="14" t="n">
        <v>200</v>
      </c>
      <c r="I2159" s="14" t="n">
        <f aca="false">H2159*G2159</f>
        <v>200</v>
      </c>
      <c r="J2159" s="14" t="s">
        <v>17</v>
      </c>
      <c r="K2159" s="14" t="s">
        <v>17</v>
      </c>
      <c r="L2159" s="14"/>
    </row>
    <row r="2160" customFormat="false" ht="16.5" hidden="false" customHeight="false" outlineLevel="0" collapsed="false">
      <c r="A2160" s="10" t="n">
        <v>2158</v>
      </c>
      <c r="B2160" s="10" t="s">
        <v>4253</v>
      </c>
      <c r="C2160" s="15" t="s">
        <v>4254</v>
      </c>
      <c r="D2160" s="10" t="s">
        <v>4255</v>
      </c>
      <c r="E2160" s="10" t="s">
        <v>16</v>
      </c>
      <c r="F2160" s="12" t="n">
        <v>9789865706630</v>
      </c>
      <c r="G2160" s="14" t="n">
        <v>1</v>
      </c>
      <c r="H2160" s="14" t="n">
        <v>260</v>
      </c>
      <c r="I2160" s="14" t="n">
        <f aca="false">H2160*G2160</f>
        <v>260</v>
      </c>
      <c r="J2160" s="14" t="s">
        <v>17</v>
      </c>
      <c r="K2160" s="14" t="s">
        <v>17</v>
      </c>
      <c r="L2160" s="14"/>
    </row>
    <row r="2161" customFormat="false" ht="16.5" hidden="false" customHeight="false" outlineLevel="0" collapsed="false">
      <c r="A2161" s="10" t="n">
        <v>2159</v>
      </c>
      <c r="B2161" s="10" t="s">
        <v>4256</v>
      </c>
      <c r="C2161" s="15" t="s">
        <v>4257</v>
      </c>
      <c r="D2161" s="10" t="s">
        <v>3059</v>
      </c>
      <c r="E2161" s="10" t="s">
        <v>44</v>
      </c>
      <c r="F2161" s="12" t="n">
        <v>9789869105514</v>
      </c>
      <c r="G2161" s="14" t="n">
        <v>1</v>
      </c>
      <c r="H2161" s="14" t="n">
        <v>250</v>
      </c>
      <c r="I2161" s="14" t="n">
        <f aca="false">H2161*G2161</f>
        <v>250</v>
      </c>
      <c r="J2161" s="14" t="s">
        <v>17</v>
      </c>
      <c r="K2161" s="14" t="s">
        <v>17</v>
      </c>
      <c r="L2161" s="14"/>
    </row>
    <row r="2162" customFormat="false" ht="16.5" hidden="false" customHeight="false" outlineLevel="0" collapsed="false">
      <c r="A2162" s="10" t="n">
        <v>2160</v>
      </c>
      <c r="B2162" s="10" t="s">
        <v>4258</v>
      </c>
      <c r="C2162" s="15" t="s">
        <v>4259</v>
      </c>
      <c r="D2162" s="10" t="s">
        <v>3059</v>
      </c>
      <c r="E2162" s="10" t="s">
        <v>16</v>
      </c>
      <c r="F2162" s="12" t="s">
        <v>4260</v>
      </c>
      <c r="G2162" s="14" t="n">
        <v>1</v>
      </c>
      <c r="H2162" s="14" t="n">
        <v>250</v>
      </c>
      <c r="I2162" s="14" t="n">
        <f aca="false">H2162*G2162</f>
        <v>250</v>
      </c>
      <c r="J2162" s="14" t="s">
        <v>17</v>
      </c>
      <c r="K2162" s="14" t="s">
        <v>17</v>
      </c>
      <c r="L2162" s="14"/>
    </row>
    <row r="2163" customFormat="false" ht="16.5" hidden="false" customHeight="false" outlineLevel="0" collapsed="false">
      <c r="A2163" s="10" t="n">
        <v>2161</v>
      </c>
      <c r="B2163" s="10" t="s">
        <v>4261</v>
      </c>
      <c r="C2163" s="15" t="s">
        <v>4259</v>
      </c>
      <c r="D2163" s="10" t="s">
        <v>3059</v>
      </c>
      <c r="E2163" s="10" t="s">
        <v>16</v>
      </c>
      <c r="F2163" s="12" t="s">
        <v>4262</v>
      </c>
      <c r="G2163" s="14" t="n">
        <v>2</v>
      </c>
      <c r="H2163" s="14" t="n">
        <v>240</v>
      </c>
      <c r="I2163" s="14" t="n">
        <f aca="false">H2163*G2163</f>
        <v>480</v>
      </c>
      <c r="J2163" s="14" t="s">
        <v>17</v>
      </c>
      <c r="K2163" s="14" t="s">
        <v>17</v>
      </c>
      <c r="L2163" s="14"/>
    </row>
    <row r="2164" customFormat="false" ht="16.5" hidden="false" customHeight="false" outlineLevel="0" collapsed="false">
      <c r="A2164" s="10" t="n">
        <v>2162</v>
      </c>
      <c r="B2164" s="10" t="s">
        <v>4263</v>
      </c>
      <c r="C2164" s="11"/>
      <c r="D2164" s="10" t="s">
        <v>4264</v>
      </c>
      <c r="E2164" s="10" t="s">
        <v>44</v>
      </c>
      <c r="F2164" s="12" t="n">
        <v>9576962714</v>
      </c>
      <c r="G2164" s="14" t="n">
        <v>1</v>
      </c>
      <c r="H2164" s="14" t="n">
        <v>230</v>
      </c>
      <c r="I2164" s="14" t="n">
        <f aca="false">H2164*G2164</f>
        <v>230</v>
      </c>
      <c r="J2164" s="14" t="s">
        <v>17</v>
      </c>
      <c r="K2164" s="14" t="s">
        <v>17</v>
      </c>
      <c r="L2164" s="14"/>
    </row>
    <row r="2165" customFormat="false" ht="31.5" hidden="false" customHeight="false" outlineLevel="0" collapsed="false">
      <c r="A2165" s="10" t="n">
        <v>2163</v>
      </c>
      <c r="B2165" s="10" t="s">
        <v>4265</v>
      </c>
      <c r="C2165" s="15" t="s">
        <v>4266</v>
      </c>
      <c r="D2165" s="9" t="s">
        <v>3943</v>
      </c>
      <c r="E2165" s="10" t="s">
        <v>44</v>
      </c>
      <c r="F2165" s="12" t="s">
        <v>4267</v>
      </c>
      <c r="G2165" s="14" t="n">
        <v>1</v>
      </c>
      <c r="H2165" s="14" t="n">
        <v>280</v>
      </c>
      <c r="I2165" s="14" t="n">
        <f aca="false">H2165*G2165</f>
        <v>280</v>
      </c>
      <c r="J2165" s="14" t="s">
        <v>17</v>
      </c>
      <c r="K2165" s="14" t="s">
        <v>17</v>
      </c>
      <c r="L2165" s="14"/>
    </row>
    <row r="2166" customFormat="false" ht="31.5" hidden="false" customHeight="false" outlineLevel="0" collapsed="false">
      <c r="A2166" s="10" t="n">
        <v>2164</v>
      </c>
      <c r="B2166" s="10" t="s">
        <v>4268</v>
      </c>
      <c r="C2166" s="15" t="s">
        <v>4269</v>
      </c>
      <c r="D2166" s="10" t="s">
        <v>2947</v>
      </c>
      <c r="E2166" s="10" t="s">
        <v>44</v>
      </c>
      <c r="F2166" s="12" t="n">
        <v>9789860397567</v>
      </c>
      <c r="G2166" s="14" t="n">
        <v>1</v>
      </c>
      <c r="H2166" s="14" t="n">
        <v>550</v>
      </c>
      <c r="I2166" s="14" t="n">
        <f aca="false">H2166*G2166</f>
        <v>550</v>
      </c>
      <c r="J2166" s="14" t="s">
        <v>17</v>
      </c>
      <c r="K2166" s="14" t="s">
        <v>17</v>
      </c>
      <c r="L2166" s="14"/>
    </row>
    <row r="2167" customFormat="false" ht="31.5" hidden="false" customHeight="false" outlineLevel="0" collapsed="false">
      <c r="A2167" s="10" t="n">
        <v>2165</v>
      </c>
      <c r="B2167" s="9" t="s">
        <v>4270</v>
      </c>
      <c r="C2167" s="15" t="s">
        <v>4271</v>
      </c>
      <c r="D2167" s="10" t="s">
        <v>4066</v>
      </c>
      <c r="E2167" s="10" t="s">
        <v>44</v>
      </c>
      <c r="F2167" s="12" t="s">
        <v>4272</v>
      </c>
      <c r="G2167" s="14" t="n">
        <v>1</v>
      </c>
      <c r="H2167" s="14" t="n">
        <v>320</v>
      </c>
      <c r="I2167" s="14" t="n">
        <f aca="false">H2167*G2167</f>
        <v>320</v>
      </c>
      <c r="J2167" s="14" t="s">
        <v>17</v>
      </c>
      <c r="K2167" s="14" t="s">
        <v>17</v>
      </c>
      <c r="L2167" s="14"/>
    </row>
    <row r="2168" customFormat="false" ht="31.5" hidden="false" customHeight="false" outlineLevel="0" collapsed="false">
      <c r="A2168" s="10" t="n">
        <v>2166</v>
      </c>
      <c r="B2168" s="10" t="s">
        <v>4273</v>
      </c>
      <c r="C2168" s="15" t="s">
        <v>4274</v>
      </c>
      <c r="D2168" s="10" t="s">
        <v>3233</v>
      </c>
      <c r="E2168" s="10" t="s">
        <v>44</v>
      </c>
      <c r="F2168" s="12" t="n">
        <v>9578158165</v>
      </c>
      <c r="G2168" s="14" t="n">
        <v>1</v>
      </c>
      <c r="H2168" s="14" t="n">
        <v>200</v>
      </c>
      <c r="I2168" s="14" t="n">
        <f aca="false">H2168*G2168</f>
        <v>200</v>
      </c>
      <c r="J2168" s="14" t="s">
        <v>17</v>
      </c>
      <c r="K2168" s="14" t="s">
        <v>17</v>
      </c>
      <c r="L2168" s="14"/>
    </row>
    <row r="2169" customFormat="false" ht="16.5" hidden="false" customHeight="false" outlineLevel="0" collapsed="false">
      <c r="A2169" s="10" t="n">
        <v>2167</v>
      </c>
      <c r="B2169" s="10" t="s">
        <v>4275</v>
      </c>
      <c r="C2169" s="19" t="s">
        <v>4276</v>
      </c>
      <c r="D2169" s="10" t="s">
        <v>4277</v>
      </c>
      <c r="E2169" s="10" t="s">
        <v>16</v>
      </c>
      <c r="F2169" s="12" t="n">
        <v>9789864138500</v>
      </c>
      <c r="G2169" s="14" t="n">
        <v>1</v>
      </c>
      <c r="H2169" s="14" t="n">
        <v>240</v>
      </c>
      <c r="I2169" s="14" t="n">
        <f aca="false">H2169*G2169</f>
        <v>240</v>
      </c>
      <c r="J2169" s="14" t="s">
        <v>17</v>
      </c>
      <c r="K2169" s="14" t="s">
        <v>17</v>
      </c>
      <c r="L2169" s="14"/>
    </row>
    <row r="2170" customFormat="false" ht="16.5" hidden="false" customHeight="false" outlineLevel="0" collapsed="false">
      <c r="A2170" s="10" t="n">
        <v>2168</v>
      </c>
      <c r="B2170" s="10" t="s">
        <v>4278</v>
      </c>
      <c r="C2170" s="63" t="s">
        <v>4279</v>
      </c>
      <c r="D2170" s="32" t="s">
        <v>4277</v>
      </c>
      <c r="E2170" s="10" t="s">
        <v>16</v>
      </c>
      <c r="F2170" s="12" t="n">
        <v>9789864134717</v>
      </c>
      <c r="G2170" s="14" t="n">
        <v>1</v>
      </c>
      <c r="H2170" s="66" t="n">
        <v>200</v>
      </c>
      <c r="I2170" s="14" t="n">
        <f aca="false">H2170*G2170</f>
        <v>200</v>
      </c>
      <c r="J2170" s="14" t="s">
        <v>17</v>
      </c>
      <c r="K2170" s="14" t="s">
        <v>17</v>
      </c>
      <c r="L2170" s="14"/>
    </row>
    <row r="2171" customFormat="false" ht="16.5" hidden="false" customHeight="false" outlineLevel="0" collapsed="false">
      <c r="A2171" s="10" t="n">
        <v>2169</v>
      </c>
      <c r="B2171" s="10" t="s">
        <v>4280</v>
      </c>
      <c r="C2171" s="15" t="s">
        <v>4281</v>
      </c>
      <c r="D2171" s="10" t="s">
        <v>4282</v>
      </c>
      <c r="E2171" s="10" t="s">
        <v>44</v>
      </c>
      <c r="F2171" s="12" t="n">
        <v>9789861994369</v>
      </c>
      <c r="G2171" s="14" t="n">
        <v>1</v>
      </c>
      <c r="H2171" s="14" t="n">
        <v>250</v>
      </c>
      <c r="I2171" s="14" t="n">
        <f aca="false">H2171*G2171</f>
        <v>250</v>
      </c>
      <c r="J2171" s="14" t="s">
        <v>17</v>
      </c>
      <c r="K2171" s="14" t="s">
        <v>17</v>
      </c>
      <c r="L2171" s="14"/>
    </row>
    <row r="2172" customFormat="false" ht="16.5" hidden="false" customHeight="false" outlineLevel="0" collapsed="false">
      <c r="A2172" s="10" t="n">
        <v>2170</v>
      </c>
      <c r="B2172" s="10" t="s">
        <v>4283</v>
      </c>
      <c r="C2172" s="15" t="s">
        <v>4284</v>
      </c>
      <c r="D2172" s="10" t="s">
        <v>2720</v>
      </c>
      <c r="E2172" s="10" t="s">
        <v>44</v>
      </c>
      <c r="F2172" s="12" t="s">
        <v>4285</v>
      </c>
      <c r="G2172" s="14" t="n">
        <v>1</v>
      </c>
      <c r="H2172" s="14" t="n">
        <v>320</v>
      </c>
      <c r="I2172" s="14" t="n">
        <f aca="false">H2172*G2172</f>
        <v>320</v>
      </c>
      <c r="J2172" s="14" t="s">
        <v>17</v>
      </c>
      <c r="K2172" s="14" t="s">
        <v>17</v>
      </c>
      <c r="L2172" s="14"/>
    </row>
    <row r="2173" customFormat="false" ht="16.5" hidden="false" customHeight="false" outlineLevel="0" collapsed="false">
      <c r="A2173" s="10" t="n">
        <v>2171</v>
      </c>
      <c r="B2173" s="10" t="s">
        <v>4286</v>
      </c>
      <c r="C2173" s="15" t="s">
        <v>4284</v>
      </c>
      <c r="D2173" s="10" t="s">
        <v>2720</v>
      </c>
      <c r="E2173" s="10" t="s">
        <v>44</v>
      </c>
      <c r="F2173" s="12" t="s">
        <v>4287</v>
      </c>
      <c r="G2173" s="14" t="n">
        <v>1</v>
      </c>
      <c r="H2173" s="14" t="n">
        <v>320</v>
      </c>
      <c r="I2173" s="14" t="n">
        <f aca="false">H2173*G2173</f>
        <v>320</v>
      </c>
      <c r="J2173" s="14" t="s">
        <v>17</v>
      </c>
      <c r="K2173" s="14" t="s">
        <v>17</v>
      </c>
      <c r="L2173" s="14"/>
    </row>
    <row r="2174" customFormat="false" ht="28.5" hidden="false" customHeight="false" outlineLevel="0" collapsed="false">
      <c r="A2174" s="10" t="n">
        <v>2172</v>
      </c>
      <c r="B2174" s="10" t="s">
        <v>4288</v>
      </c>
      <c r="C2174" s="15" t="s">
        <v>4289</v>
      </c>
      <c r="D2174" s="32" t="s">
        <v>2968</v>
      </c>
      <c r="E2174" s="10" t="s">
        <v>44</v>
      </c>
      <c r="F2174" s="12" t="n">
        <v>9789862252437</v>
      </c>
      <c r="G2174" s="14" t="n">
        <v>1</v>
      </c>
      <c r="H2174" s="14" t="n">
        <v>199</v>
      </c>
      <c r="I2174" s="14" t="n">
        <f aca="false">H2174*G2174</f>
        <v>199</v>
      </c>
      <c r="J2174" s="14" t="s">
        <v>17</v>
      </c>
      <c r="K2174" s="14" t="s">
        <v>17</v>
      </c>
      <c r="L2174" s="14"/>
    </row>
    <row r="2175" customFormat="false" ht="47.25" hidden="false" customHeight="false" outlineLevel="0" collapsed="false">
      <c r="A2175" s="10" t="n">
        <v>2173</v>
      </c>
      <c r="B2175" s="10" t="s">
        <v>4290</v>
      </c>
      <c r="C2175" s="15" t="s">
        <v>4291</v>
      </c>
      <c r="D2175" s="10" t="s">
        <v>4292</v>
      </c>
      <c r="E2175" s="10" t="s">
        <v>16</v>
      </c>
      <c r="F2175" s="12" t="s">
        <v>4293</v>
      </c>
      <c r="G2175" s="14" t="n">
        <v>1</v>
      </c>
      <c r="H2175" s="14" t="n">
        <v>260</v>
      </c>
      <c r="I2175" s="14" t="n">
        <f aca="false">H2175*G2175</f>
        <v>260</v>
      </c>
      <c r="J2175" s="14" t="s">
        <v>17</v>
      </c>
      <c r="K2175" s="14" t="s">
        <v>17</v>
      </c>
      <c r="L2175" s="14"/>
    </row>
    <row r="2176" customFormat="false" ht="31.5" hidden="false" customHeight="false" outlineLevel="0" collapsed="false">
      <c r="A2176" s="10" t="n">
        <v>2174</v>
      </c>
      <c r="B2176" s="10" t="s">
        <v>4294</v>
      </c>
      <c r="C2176" s="15" t="s">
        <v>4295</v>
      </c>
      <c r="D2176" s="10" t="s">
        <v>2602</v>
      </c>
      <c r="E2176" s="10" t="s">
        <v>16</v>
      </c>
      <c r="F2176" s="12" t="n">
        <v>9789862723814</v>
      </c>
      <c r="G2176" s="14" t="n">
        <v>1</v>
      </c>
      <c r="H2176" s="14" t="n">
        <v>320</v>
      </c>
      <c r="I2176" s="14" t="n">
        <f aca="false">H2176*G2176</f>
        <v>320</v>
      </c>
      <c r="J2176" s="14" t="s">
        <v>17</v>
      </c>
      <c r="K2176" s="14" t="s">
        <v>17</v>
      </c>
      <c r="L2176" s="14"/>
    </row>
    <row r="2177" customFormat="false" ht="16.5" hidden="false" customHeight="false" outlineLevel="0" collapsed="false">
      <c r="A2177" s="10" t="n">
        <v>2175</v>
      </c>
      <c r="B2177" s="10" t="s">
        <v>4296</v>
      </c>
      <c r="C2177" s="11"/>
      <c r="D2177" s="10" t="s">
        <v>4297</v>
      </c>
      <c r="E2177" s="10" t="s">
        <v>44</v>
      </c>
      <c r="F2177" s="12" t="n">
        <v>9789862353912</v>
      </c>
      <c r="G2177" s="14" t="n">
        <v>1</v>
      </c>
      <c r="H2177" s="14" t="n">
        <v>350</v>
      </c>
      <c r="I2177" s="14" t="n">
        <f aca="false">H2177*G2177</f>
        <v>350</v>
      </c>
      <c r="J2177" s="14" t="s">
        <v>17</v>
      </c>
      <c r="K2177" s="14" t="s">
        <v>17</v>
      </c>
      <c r="L2177" s="14"/>
    </row>
    <row r="2178" customFormat="false" ht="31.5" hidden="false" customHeight="false" outlineLevel="0" collapsed="false">
      <c r="A2178" s="10" t="n">
        <v>2176</v>
      </c>
      <c r="B2178" s="10" t="s">
        <v>4298</v>
      </c>
      <c r="C2178" s="15" t="s">
        <v>4299</v>
      </c>
      <c r="D2178" s="10" t="s">
        <v>3859</v>
      </c>
      <c r="E2178" s="10" t="s">
        <v>44</v>
      </c>
      <c r="F2178" s="12" t="s">
        <v>4300</v>
      </c>
      <c r="G2178" s="14" t="n">
        <v>1</v>
      </c>
      <c r="H2178" s="14" t="n">
        <v>280</v>
      </c>
      <c r="I2178" s="14" t="n">
        <f aca="false">H2178*G2178</f>
        <v>280</v>
      </c>
      <c r="J2178" s="14" t="s">
        <v>17</v>
      </c>
      <c r="K2178" s="14" t="s">
        <v>17</v>
      </c>
      <c r="L2178" s="14"/>
    </row>
    <row r="2179" customFormat="false" ht="16.5" hidden="false" customHeight="false" outlineLevel="0" collapsed="false">
      <c r="A2179" s="10" t="n">
        <v>2177</v>
      </c>
      <c r="B2179" s="10" t="s">
        <v>4301</v>
      </c>
      <c r="C2179" s="15" t="s">
        <v>4302</v>
      </c>
      <c r="D2179" s="10" t="s">
        <v>3859</v>
      </c>
      <c r="E2179" s="10" t="s">
        <v>44</v>
      </c>
      <c r="F2179" s="12" t="s">
        <v>4303</v>
      </c>
      <c r="G2179" s="14" t="n">
        <v>1</v>
      </c>
      <c r="H2179" s="14" t="n">
        <v>280</v>
      </c>
      <c r="I2179" s="14" t="n">
        <f aca="false">H2179*G2179</f>
        <v>280</v>
      </c>
      <c r="J2179" s="14" t="s">
        <v>17</v>
      </c>
      <c r="K2179" s="14" t="s">
        <v>17</v>
      </c>
      <c r="L2179" s="14"/>
    </row>
    <row r="2180" customFormat="false" ht="31.5" hidden="false" customHeight="false" outlineLevel="0" collapsed="false">
      <c r="A2180" s="10" t="n">
        <v>2178</v>
      </c>
      <c r="B2180" s="10" t="s">
        <v>4304</v>
      </c>
      <c r="C2180" s="15" t="s">
        <v>4305</v>
      </c>
      <c r="D2180" s="10" t="s">
        <v>1171</v>
      </c>
      <c r="E2180" s="10" t="s">
        <v>44</v>
      </c>
      <c r="F2180" s="12" t="n">
        <v>9789574454600</v>
      </c>
      <c r="G2180" s="14" t="n">
        <v>1</v>
      </c>
      <c r="H2180" s="14" t="n">
        <v>320</v>
      </c>
      <c r="I2180" s="14" t="n">
        <f aca="false">H2180*G2180</f>
        <v>320</v>
      </c>
      <c r="J2180" s="14" t="s">
        <v>17</v>
      </c>
      <c r="K2180" s="14" t="s">
        <v>17</v>
      </c>
      <c r="L2180" s="20"/>
    </row>
    <row r="2181" customFormat="false" ht="16.5" hidden="false" customHeight="false" outlineLevel="0" collapsed="false">
      <c r="A2181" s="10" t="n">
        <v>2179</v>
      </c>
      <c r="B2181" s="10" t="s">
        <v>4306</v>
      </c>
      <c r="C2181" s="15" t="s">
        <v>4307</v>
      </c>
      <c r="D2181" s="10" t="s">
        <v>2819</v>
      </c>
      <c r="E2181" s="10" t="s">
        <v>16</v>
      </c>
      <c r="F2181" s="12" t="n">
        <v>9789571053387</v>
      </c>
      <c r="G2181" s="14" t="n">
        <v>1</v>
      </c>
      <c r="H2181" s="14" t="n">
        <v>260</v>
      </c>
      <c r="I2181" s="14" t="n">
        <f aca="false">H2181*G2181</f>
        <v>260</v>
      </c>
      <c r="J2181" s="14" t="s">
        <v>17</v>
      </c>
      <c r="K2181" s="14" t="s">
        <v>17</v>
      </c>
      <c r="L2181" s="20"/>
    </row>
    <row r="2182" customFormat="false" ht="16.5" hidden="false" customHeight="false" outlineLevel="0" collapsed="false">
      <c r="A2182" s="10" t="n">
        <v>2180</v>
      </c>
      <c r="B2182" s="10" t="s">
        <v>4308</v>
      </c>
      <c r="C2182" s="15" t="s">
        <v>4309</v>
      </c>
      <c r="D2182" s="10" t="s">
        <v>2819</v>
      </c>
      <c r="E2182" s="10" t="s">
        <v>44</v>
      </c>
      <c r="F2182" s="12" t="n">
        <v>9789571059501</v>
      </c>
      <c r="G2182" s="14" t="n">
        <v>2</v>
      </c>
      <c r="H2182" s="14" t="n">
        <v>250</v>
      </c>
      <c r="I2182" s="14" t="n">
        <f aca="false">H2182*G2182</f>
        <v>500</v>
      </c>
      <c r="J2182" s="14" t="s">
        <v>17</v>
      </c>
      <c r="K2182" s="14" t="s">
        <v>17</v>
      </c>
      <c r="L2182" s="14"/>
    </row>
    <row r="2183" customFormat="false" ht="28.5" hidden="false" customHeight="false" outlineLevel="0" collapsed="false">
      <c r="A2183" s="10" t="n">
        <v>2181</v>
      </c>
      <c r="B2183" s="10" t="s">
        <v>4310</v>
      </c>
      <c r="C2183" s="15" t="s">
        <v>4311</v>
      </c>
      <c r="D2183" s="32" t="s">
        <v>2720</v>
      </c>
      <c r="E2183" s="10" t="s">
        <v>44</v>
      </c>
      <c r="F2183" s="12" t="n">
        <v>9789863423447</v>
      </c>
      <c r="G2183" s="14" t="n">
        <v>1</v>
      </c>
      <c r="H2183" s="14" t="n">
        <v>320</v>
      </c>
      <c r="I2183" s="14" t="n">
        <f aca="false">H2183*G2183</f>
        <v>320</v>
      </c>
      <c r="J2183" s="14" t="s">
        <v>17</v>
      </c>
      <c r="K2183" s="14" t="s">
        <v>17</v>
      </c>
      <c r="L2183" s="14"/>
    </row>
    <row r="2184" customFormat="false" ht="28.5" hidden="false" customHeight="false" outlineLevel="0" collapsed="false">
      <c r="A2184" s="10" t="n">
        <v>2182</v>
      </c>
      <c r="B2184" s="10" t="s">
        <v>4312</v>
      </c>
      <c r="C2184" s="15" t="s">
        <v>4313</v>
      </c>
      <c r="D2184" s="10" t="s">
        <v>2720</v>
      </c>
      <c r="E2184" s="10" t="s">
        <v>44</v>
      </c>
      <c r="F2184" s="12" t="n">
        <v>9789863421986</v>
      </c>
      <c r="G2184" s="14" t="n">
        <v>1</v>
      </c>
      <c r="H2184" s="14" t="n">
        <v>320</v>
      </c>
      <c r="I2184" s="14" t="n">
        <f aca="false">H2184*G2184</f>
        <v>320</v>
      </c>
      <c r="J2184" s="14" t="s">
        <v>17</v>
      </c>
      <c r="K2184" s="14" t="s">
        <v>17</v>
      </c>
      <c r="L2184" s="14"/>
    </row>
    <row r="2185" customFormat="false" ht="42.75" hidden="false" customHeight="false" outlineLevel="0" collapsed="false">
      <c r="A2185" s="10" t="n">
        <v>2183</v>
      </c>
      <c r="B2185" s="10" t="s">
        <v>4314</v>
      </c>
      <c r="C2185" s="15" t="s">
        <v>4315</v>
      </c>
      <c r="D2185" s="32" t="s">
        <v>2720</v>
      </c>
      <c r="E2185" s="10" t="s">
        <v>44</v>
      </c>
      <c r="F2185" s="12" t="n">
        <v>9789863424550</v>
      </c>
      <c r="G2185" s="14" t="n">
        <v>1</v>
      </c>
      <c r="H2185" s="14" t="n">
        <v>320</v>
      </c>
      <c r="I2185" s="14" t="n">
        <f aca="false">H2185*G2185</f>
        <v>320</v>
      </c>
      <c r="J2185" s="14" t="s">
        <v>17</v>
      </c>
      <c r="K2185" s="14" t="s">
        <v>17</v>
      </c>
      <c r="L2185" s="14"/>
    </row>
    <row r="2186" customFormat="false" ht="42.75" hidden="false" customHeight="false" outlineLevel="0" collapsed="false">
      <c r="A2186" s="10" t="n">
        <v>2184</v>
      </c>
      <c r="B2186" s="10" t="s">
        <v>4316</v>
      </c>
      <c r="C2186" s="15" t="s">
        <v>4315</v>
      </c>
      <c r="D2186" s="32" t="s">
        <v>2720</v>
      </c>
      <c r="E2186" s="10" t="s">
        <v>16</v>
      </c>
      <c r="F2186" s="12" t="n">
        <v>9789863425175</v>
      </c>
      <c r="G2186" s="14" t="n">
        <v>1</v>
      </c>
      <c r="H2186" s="14" t="n">
        <v>320</v>
      </c>
      <c r="I2186" s="14" t="n">
        <f aca="false">H2186*G2186</f>
        <v>320</v>
      </c>
      <c r="J2186" s="14" t="s">
        <v>17</v>
      </c>
      <c r="K2186" s="14" t="s">
        <v>17</v>
      </c>
      <c r="L2186" s="14"/>
    </row>
    <row r="2187" customFormat="false" ht="57" hidden="false" customHeight="false" outlineLevel="0" collapsed="false">
      <c r="A2187" s="10" t="n">
        <v>2185</v>
      </c>
      <c r="B2187" s="10" t="s">
        <v>4317</v>
      </c>
      <c r="C2187" s="15" t="s">
        <v>4318</v>
      </c>
      <c r="D2187" s="32" t="s">
        <v>2720</v>
      </c>
      <c r="E2187" s="10" t="s">
        <v>16</v>
      </c>
      <c r="F2187" s="12" t="n">
        <v>9789863422594</v>
      </c>
      <c r="G2187" s="14" t="n">
        <v>1</v>
      </c>
      <c r="H2187" s="14" t="n">
        <v>320</v>
      </c>
      <c r="I2187" s="14" t="n">
        <f aca="false">H2187*G2187</f>
        <v>320</v>
      </c>
      <c r="J2187" s="14" t="s">
        <v>17</v>
      </c>
      <c r="K2187" s="14" t="s">
        <v>17</v>
      </c>
      <c r="L2187" s="14"/>
    </row>
    <row r="2188" customFormat="false" ht="16.5" hidden="false" customHeight="false" outlineLevel="0" collapsed="false">
      <c r="A2188" s="10" t="n">
        <v>2186</v>
      </c>
      <c r="B2188" s="10" t="s">
        <v>4319</v>
      </c>
      <c r="C2188" s="15" t="s">
        <v>4320</v>
      </c>
      <c r="D2188" s="10" t="s">
        <v>2705</v>
      </c>
      <c r="E2188" s="10" t="s">
        <v>44</v>
      </c>
      <c r="F2188" s="12" t="n">
        <v>9789861778273</v>
      </c>
      <c r="G2188" s="14" t="n">
        <v>1</v>
      </c>
      <c r="H2188" s="14" t="n">
        <v>250</v>
      </c>
      <c r="I2188" s="14" t="n">
        <f aca="false">H2188*G2188</f>
        <v>250</v>
      </c>
      <c r="J2188" s="14" t="s">
        <v>17</v>
      </c>
      <c r="K2188" s="14" t="s">
        <v>17</v>
      </c>
      <c r="L2188" s="14"/>
    </row>
    <row r="2189" customFormat="false" ht="16.5" hidden="false" customHeight="false" outlineLevel="0" collapsed="false">
      <c r="A2189" s="10" t="n">
        <v>2187</v>
      </c>
      <c r="B2189" s="9" t="s">
        <v>4321</v>
      </c>
      <c r="C2189" s="15" t="s">
        <v>4322</v>
      </c>
      <c r="D2189" s="10" t="s">
        <v>2602</v>
      </c>
      <c r="E2189" s="10" t="s">
        <v>44</v>
      </c>
      <c r="F2189" s="12" t="s">
        <v>4323</v>
      </c>
      <c r="G2189" s="14" t="n">
        <v>1</v>
      </c>
      <c r="H2189" s="14" t="n">
        <v>180</v>
      </c>
      <c r="I2189" s="14" t="n">
        <f aca="false">H2189*G2189</f>
        <v>180</v>
      </c>
      <c r="J2189" s="14" t="s">
        <v>17</v>
      </c>
      <c r="K2189" s="14" t="s">
        <v>17</v>
      </c>
      <c r="L2189" s="14"/>
    </row>
    <row r="2190" customFormat="false" ht="26.45" hidden="false" customHeight="true" outlineLevel="0" collapsed="false">
      <c r="A2190" s="10" t="n">
        <v>2188</v>
      </c>
      <c r="B2190" s="10" t="s">
        <v>4324</v>
      </c>
      <c r="C2190" s="15" t="s">
        <v>4322</v>
      </c>
      <c r="D2190" s="10" t="s">
        <v>2602</v>
      </c>
      <c r="E2190" s="10" t="s">
        <v>44</v>
      </c>
      <c r="F2190" s="12" t="s">
        <v>4325</v>
      </c>
      <c r="G2190" s="14" t="n">
        <v>1</v>
      </c>
      <c r="H2190" s="14" t="n">
        <v>200</v>
      </c>
      <c r="I2190" s="14" t="n">
        <f aca="false">H2190*G2190</f>
        <v>200</v>
      </c>
      <c r="J2190" s="14" t="s">
        <v>17</v>
      </c>
      <c r="K2190" s="14" t="s">
        <v>17</v>
      </c>
      <c r="L2190" s="14"/>
    </row>
    <row r="2191" customFormat="false" ht="16.5" hidden="false" customHeight="false" outlineLevel="0" collapsed="false">
      <c r="A2191" s="10" t="n">
        <v>2189</v>
      </c>
      <c r="B2191" s="10" t="s">
        <v>4326</v>
      </c>
      <c r="C2191" s="15" t="s">
        <v>4327</v>
      </c>
      <c r="D2191" s="10" t="s">
        <v>2602</v>
      </c>
      <c r="E2191" s="10" t="s">
        <v>44</v>
      </c>
      <c r="F2191" s="12" t="s">
        <v>4328</v>
      </c>
      <c r="G2191" s="14" t="n">
        <v>1</v>
      </c>
      <c r="H2191" s="14" t="n">
        <v>220</v>
      </c>
      <c r="I2191" s="14" t="n">
        <f aca="false">H2191*G2191</f>
        <v>220</v>
      </c>
      <c r="J2191" s="14" t="s">
        <v>17</v>
      </c>
      <c r="K2191" s="14" t="s">
        <v>17</v>
      </c>
      <c r="L2191" s="14"/>
    </row>
    <row r="2192" customFormat="false" ht="24.95" hidden="false" customHeight="true" outlineLevel="0" collapsed="false">
      <c r="A2192" s="10" t="n">
        <v>2190</v>
      </c>
      <c r="B2192" s="10" t="s">
        <v>4329</v>
      </c>
      <c r="C2192" s="15" t="s">
        <v>4322</v>
      </c>
      <c r="D2192" s="10" t="s">
        <v>2550</v>
      </c>
      <c r="E2192" s="10" t="s">
        <v>44</v>
      </c>
      <c r="F2192" s="12" t="n">
        <v>9789862728765</v>
      </c>
      <c r="G2192" s="14" t="n">
        <v>1</v>
      </c>
      <c r="H2192" s="14" t="n">
        <v>220</v>
      </c>
      <c r="I2192" s="14" t="n">
        <f aca="false">H2192*G2192</f>
        <v>220</v>
      </c>
      <c r="J2192" s="14" t="s">
        <v>17</v>
      </c>
      <c r="K2192" s="14" t="s">
        <v>17</v>
      </c>
      <c r="L2192" s="14"/>
    </row>
    <row r="2193" customFormat="false" ht="42.75" hidden="false" customHeight="false" outlineLevel="0" collapsed="false">
      <c r="A2193" s="10" t="n">
        <v>2191</v>
      </c>
      <c r="B2193" s="10" t="s">
        <v>4330</v>
      </c>
      <c r="C2193" s="15" t="s">
        <v>4331</v>
      </c>
      <c r="D2193" s="10" t="s">
        <v>2720</v>
      </c>
      <c r="E2193" s="10" t="s">
        <v>44</v>
      </c>
      <c r="F2193" s="12" t="s">
        <v>4332</v>
      </c>
      <c r="G2193" s="14" t="n">
        <v>1</v>
      </c>
      <c r="H2193" s="14" t="n">
        <v>240</v>
      </c>
      <c r="I2193" s="14" t="n">
        <f aca="false">H2193*G2193</f>
        <v>240</v>
      </c>
      <c r="J2193" s="14" t="s">
        <v>17</v>
      </c>
      <c r="K2193" s="14" t="s">
        <v>17</v>
      </c>
      <c r="L2193" s="14"/>
    </row>
    <row r="2194" customFormat="false" ht="42.75" hidden="false" customHeight="false" outlineLevel="0" collapsed="false">
      <c r="A2194" s="10" t="n">
        <v>2192</v>
      </c>
      <c r="B2194" s="10" t="s">
        <v>4333</v>
      </c>
      <c r="C2194" s="15" t="s">
        <v>4334</v>
      </c>
      <c r="D2194" s="10" t="s">
        <v>2564</v>
      </c>
      <c r="E2194" s="10" t="s">
        <v>44</v>
      </c>
      <c r="F2194" s="12" t="s">
        <v>4335</v>
      </c>
      <c r="G2194" s="14" t="n">
        <v>1</v>
      </c>
      <c r="H2194" s="14" t="n">
        <v>350</v>
      </c>
      <c r="I2194" s="14" t="n">
        <f aca="false">H2194*G2194</f>
        <v>350</v>
      </c>
      <c r="J2194" s="14" t="s">
        <v>17</v>
      </c>
      <c r="K2194" s="14" t="s">
        <v>17</v>
      </c>
      <c r="L2194" s="14"/>
    </row>
    <row r="2195" customFormat="false" ht="85.5" hidden="false" customHeight="false" outlineLevel="0" collapsed="false">
      <c r="A2195" s="10" t="n">
        <v>2193</v>
      </c>
      <c r="B2195" s="10" t="s">
        <v>4336</v>
      </c>
      <c r="C2195" s="15" t="s">
        <v>4337</v>
      </c>
      <c r="D2195" s="10" t="s">
        <v>2564</v>
      </c>
      <c r="E2195" s="10" t="s">
        <v>44</v>
      </c>
      <c r="F2195" s="12" t="s">
        <v>4338</v>
      </c>
      <c r="G2195" s="14" t="n">
        <v>1</v>
      </c>
      <c r="H2195" s="14" t="n">
        <v>350</v>
      </c>
      <c r="I2195" s="14" t="n">
        <f aca="false">H2195*G2195</f>
        <v>350</v>
      </c>
      <c r="J2195" s="14" t="s">
        <v>17</v>
      </c>
      <c r="K2195" s="14" t="s">
        <v>17</v>
      </c>
      <c r="L2195" s="14"/>
    </row>
    <row r="2196" customFormat="false" ht="85.5" hidden="false" customHeight="false" outlineLevel="0" collapsed="false">
      <c r="A2196" s="10" t="n">
        <v>2194</v>
      </c>
      <c r="B2196" s="10" t="s">
        <v>4339</v>
      </c>
      <c r="C2196" s="15" t="s">
        <v>4337</v>
      </c>
      <c r="D2196" s="10" t="s">
        <v>2564</v>
      </c>
      <c r="E2196" s="10" t="s">
        <v>44</v>
      </c>
      <c r="F2196" s="12" t="s">
        <v>4340</v>
      </c>
      <c r="G2196" s="14" t="n">
        <v>1</v>
      </c>
      <c r="H2196" s="14" t="n">
        <v>350</v>
      </c>
      <c r="I2196" s="14" t="n">
        <f aca="false">H2196*G2196</f>
        <v>350</v>
      </c>
      <c r="J2196" s="14" t="s">
        <v>17</v>
      </c>
      <c r="K2196" s="14" t="s">
        <v>17</v>
      </c>
      <c r="L2196" s="14"/>
    </row>
    <row r="2197" customFormat="false" ht="16.5" hidden="false" customHeight="false" outlineLevel="0" collapsed="false">
      <c r="A2197" s="10" t="n">
        <v>2195</v>
      </c>
      <c r="B2197" s="23" t="s">
        <v>4341</v>
      </c>
      <c r="C2197" s="22" t="s">
        <v>4342</v>
      </c>
      <c r="D2197" s="23" t="s">
        <v>4343</v>
      </c>
      <c r="E2197" s="10" t="s">
        <v>16</v>
      </c>
      <c r="F2197" s="12" t="n">
        <v>9789862483589</v>
      </c>
      <c r="G2197" s="20" t="n">
        <v>1</v>
      </c>
      <c r="H2197" s="20" t="n">
        <v>280</v>
      </c>
      <c r="I2197" s="14" t="n">
        <f aca="false">H2197*G2197</f>
        <v>280</v>
      </c>
      <c r="J2197" s="14" t="s">
        <v>17</v>
      </c>
      <c r="K2197" s="14" t="s">
        <v>17</v>
      </c>
      <c r="L2197" s="14"/>
    </row>
    <row r="2198" customFormat="false" ht="16.5" hidden="false" customHeight="false" outlineLevel="0" collapsed="false">
      <c r="A2198" s="10" t="n">
        <v>2196</v>
      </c>
      <c r="B2198" s="10" t="s">
        <v>4344</v>
      </c>
      <c r="C2198" s="15" t="s">
        <v>4345</v>
      </c>
      <c r="D2198" s="10" t="s">
        <v>4346</v>
      </c>
      <c r="E2198" s="10" t="s">
        <v>16</v>
      </c>
      <c r="F2198" s="12" t="n">
        <v>9789869270113</v>
      </c>
      <c r="G2198" s="14" t="n">
        <v>1</v>
      </c>
      <c r="H2198" s="14" t="n">
        <v>320</v>
      </c>
      <c r="I2198" s="14" t="n">
        <f aca="false">H2198*G2198</f>
        <v>320</v>
      </c>
      <c r="J2198" s="14" t="s">
        <v>17</v>
      </c>
      <c r="K2198" s="14" t="s">
        <v>17</v>
      </c>
      <c r="L2198" s="14"/>
    </row>
    <row r="2199" customFormat="false" ht="28.5" hidden="false" customHeight="false" outlineLevel="0" collapsed="false">
      <c r="A2199" s="10" t="n">
        <v>2197</v>
      </c>
      <c r="B2199" s="10" t="s">
        <v>4347</v>
      </c>
      <c r="C2199" s="15" t="s">
        <v>4348</v>
      </c>
      <c r="D2199" s="10" t="s">
        <v>4349</v>
      </c>
      <c r="E2199" s="10" t="s">
        <v>44</v>
      </c>
      <c r="F2199" s="12" t="n">
        <v>9789862891964</v>
      </c>
      <c r="G2199" s="14" t="n">
        <v>1</v>
      </c>
      <c r="H2199" s="14" t="n">
        <v>300</v>
      </c>
      <c r="I2199" s="14" t="n">
        <f aca="false">H2199*G2199</f>
        <v>300</v>
      </c>
      <c r="J2199" s="14" t="s">
        <v>17</v>
      </c>
      <c r="K2199" s="14" t="s">
        <v>17</v>
      </c>
      <c r="L2199" s="14"/>
    </row>
    <row r="2200" customFormat="false" ht="16.5" hidden="false" customHeight="false" outlineLevel="0" collapsed="false">
      <c r="A2200" s="10" t="n">
        <v>2198</v>
      </c>
      <c r="B2200" s="23" t="s">
        <v>4350</v>
      </c>
      <c r="C2200" s="22" t="s">
        <v>4351</v>
      </c>
      <c r="D2200" s="10" t="s">
        <v>3859</v>
      </c>
      <c r="E2200" s="23" t="s">
        <v>44</v>
      </c>
      <c r="F2200" s="24" t="s">
        <v>4352</v>
      </c>
      <c r="G2200" s="20" t="n">
        <v>1</v>
      </c>
      <c r="H2200" s="20" t="n">
        <v>225</v>
      </c>
      <c r="I2200" s="14" t="n">
        <f aca="false">H2200*G2200</f>
        <v>225</v>
      </c>
      <c r="J2200" s="14" t="s">
        <v>17</v>
      </c>
      <c r="K2200" s="14" t="s">
        <v>17</v>
      </c>
      <c r="L2200" s="14"/>
    </row>
    <row r="2201" customFormat="false" ht="31.5" hidden="false" customHeight="false" outlineLevel="0" collapsed="false">
      <c r="A2201" s="10" t="n">
        <v>2199</v>
      </c>
      <c r="B2201" s="9" t="s">
        <v>4353</v>
      </c>
      <c r="C2201" s="15" t="s">
        <v>4354</v>
      </c>
      <c r="D2201" s="10" t="s">
        <v>4182</v>
      </c>
      <c r="E2201" s="10" t="s">
        <v>44</v>
      </c>
      <c r="F2201" s="12" t="s">
        <v>4355</v>
      </c>
      <c r="G2201" s="14" t="n">
        <v>1</v>
      </c>
      <c r="H2201" s="14" t="n">
        <v>320</v>
      </c>
      <c r="I2201" s="14" t="n">
        <f aca="false">H2201*G2201</f>
        <v>320</v>
      </c>
      <c r="J2201" s="14" t="s">
        <v>17</v>
      </c>
      <c r="K2201" s="14" t="s">
        <v>17</v>
      </c>
      <c r="L2201" s="14"/>
    </row>
    <row r="2202" customFormat="false" ht="31.5" hidden="false" customHeight="false" outlineLevel="0" collapsed="false">
      <c r="A2202" s="10" t="n">
        <v>2200</v>
      </c>
      <c r="B2202" s="10" t="s">
        <v>4356</v>
      </c>
      <c r="C2202" s="15" t="s">
        <v>4357</v>
      </c>
      <c r="D2202" s="10" t="s">
        <v>4358</v>
      </c>
      <c r="E2202" s="10" t="s">
        <v>44</v>
      </c>
      <c r="F2202" s="12" t="n">
        <v>9789863710202</v>
      </c>
      <c r="G2202" s="14" t="n">
        <v>1</v>
      </c>
      <c r="H2202" s="14" t="n">
        <v>280</v>
      </c>
      <c r="I2202" s="14" t="n">
        <f aca="false">H2202*G2202</f>
        <v>280</v>
      </c>
      <c r="J2202" s="14" t="s">
        <v>17</v>
      </c>
      <c r="K2202" s="14" t="s">
        <v>17</v>
      </c>
      <c r="L2202" s="14"/>
    </row>
    <row r="2203" customFormat="false" ht="21.6" hidden="false" customHeight="true" outlineLevel="0" collapsed="false">
      <c r="A2203" s="10" t="n">
        <v>2201</v>
      </c>
      <c r="B2203" s="9" t="s">
        <v>4359</v>
      </c>
      <c r="C2203" s="15" t="s">
        <v>4360</v>
      </c>
      <c r="D2203" s="9" t="s">
        <v>4361</v>
      </c>
      <c r="E2203" s="10" t="s">
        <v>16</v>
      </c>
      <c r="F2203" s="12" t="s">
        <v>4362</v>
      </c>
      <c r="G2203" s="14" t="n">
        <v>1</v>
      </c>
      <c r="H2203" s="14" t="n">
        <v>350</v>
      </c>
      <c r="I2203" s="14" t="n">
        <f aca="false">H2203*G2203</f>
        <v>350</v>
      </c>
      <c r="J2203" s="14" t="s">
        <v>17</v>
      </c>
      <c r="K2203" s="14" t="s">
        <v>17</v>
      </c>
      <c r="L2203" s="14"/>
    </row>
    <row r="2204" customFormat="false" ht="28.5" hidden="false" customHeight="false" outlineLevel="0" collapsed="false">
      <c r="A2204" s="10" t="n">
        <v>2202</v>
      </c>
      <c r="B2204" s="10" t="s">
        <v>4363</v>
      </c>
      <c r="C2204" s="15" t="s">
        <v>4364</v>
      </c>
      <c r="D2204" s="10" t="s">
        <v>3930</v>
      </c>
      <c r="E2204" s="10" t="s">
        <v>16</v>
      </c>
      <c r="F2204" s="12" t="n">
        <v>9799576277312</v>
      </c>
      <c r="G2204" s="14" t="n">
        <v>1</v>
      </c>
      <c r="H2204" s="14" t="n">
        <v>160</v>
      </c>
      <c r="I2204" s="14" t="n">
        <f aca="false">H2204*G2204</f>
        <v>160</v>
      </c>
      <c r="J2204" s="14" t="s">
        <v>17</v>
      </c>
      <c r="K2204" s="14" t="s">
        <v>17</v>
      </c>
      <c r="L2204" s="14"/>
    </row>
    <row r="2205" customFormat="false" ht="42.75" hidden="false" customHeight="false" outlineLevel="0" collapsed="false">
      <c r="A2205" s="10" t="n">
        <v>2203</v>
      </c>
      <c r="B2205" s="10" t="s">
        <v>4365</v>
      </c>
      <c r="C2205" s="15" t="s">
        <v>4366</v>
      </c>
      <c r="D2205" s="10" t="s">
        <v>3007</v>
      </c>
      <c r="E2205" s="10" t="s">
        <v>44</v>
      </c>
      <c r="F2205" s="12" t="n">
        <v>9789571175584</v>
      </c>
      <c r="G2205" s="14" t="n">
        <v>1</v>
      </c>
      <c r="H2205" s="14" t="n">
        <v>330</v>
      </c>
      <c r="I2205" s="14" t="n">
        <f aca="false">H2205*G2205</f>
        <v>330</v>
      </c>
      <c r="J2205" s="14" t="s">
        <v>17</v>
      </c>
      <c r="K2205" s="14" t="s">
        <v>17</v>
      </c>
      <c r="L2205" s="14"/>
    </row>
    <row r="2206" customFormat="false" ht="28.5" hidden="false" customHeight="false" outlineLevel="0" collapsed="false">
      <c r="A2206" s="10" t="n">
        <v>2204</v>
      </c>
      <c r="B2206" s="10" t="s">
        <v>4367</v>
      </c>
      <c r="C2206" s="15" t="s">
        <v>4368</v>
      </c>
      <c r="D2206" s="10" t="s">
        <v>2602</v>
      </c>
      <c r="E2206" s="10" t="s">
        <v>44</v>
      </c>
      <c r="F2206" s="12" t="n">
        <v>9789862723722</v>
      </c>
      <c r="G2206" s="14" t="n">
        <v>1</v>
      </c>
      <c r="H2206" s="14" t="n">
        <v>280</v>
      </c>
      <c r="I2206" s="14" t="n">
        <f aca="false">H2206*G2206</f>
        <v>280</v>
      </c>
      <c r="J2206" s="14" t="s">
        <v>17</v>
      </c>
      <c r="K2206" s="14" t="s">
        <v>17</v>
      </c>
      <c r="L2206" s="14"/>
    </row>
    <row r="2207" customFormat="false" ht="42.75" hidden="false" customHeight="false" outlineLevel="0" collapsed="false">
      <c r="A2207" s="10" t="n">
        <v>2205</v>
      </c>
      <c r="B2207" s="10" t="s">
        <v>4369</v>
      </c>
      <c r="C2207" s="15" t="s">
        <v>4370</v>
      </c>
      <c r="D2207" s="10" t="s">
        <v>4371</v>
      </c>
      <c r="E2207" s="18" t="s">
        <v>44</v>
      </c>
      <c r="F2207" s="12" t="n">
        <v>9789862232187</v>
      </c>
      <c r="G2207" s="14" t="n">
        <v>1</v>
      </c>
      <c r="H2207" s="14" t="n">
        <v>280</v>
      </c>
      <c r="I2207" s="14" t="n">
        <f aca="false">H2207*G2207</f>
        <v>280</v>
      </c>
      <c r="J2207" s="14" t="s">
        <v>17</v>
      </c>
      <c r="K2207" s="14" t="s">
        <v>17</v>
      </c>
      <c r="L2207" s="14"/>
    </row>
    <row r="2208" customFormat="false" ht="28.5" hidden="false" customHeight="false" outlineLevel="0" collapsed="false">
      <c r="A2208" s="10" t="n">
        <v>2206</v>
      </c>
      <c r="B2208" s="10" t="s">
        <v>4372</v>
      </c>
      <c r="C2208" s="15" t="s">
        <v>4373</v>
      </c>
      <c r="D2208" s="10" t="s">
        <v>3013</v>
      </c>
      <c r="E2208" s="10" t="s">
        <v>44</v>
      </c>
      <c r="F2208" s="12" t="s">
        <v>4374</v>
      </c>
      <c r="G2208" s="14" t="n">
        <v>1</v>
      </c>
      <c r="H2208" s="14" t="n">
        <v>280</v>
      </c>
      <c r="I2208" s="14" t="n">
        <f aca="false">H2208*G2208</f>
        <v>280</v>
      </c>
      <c r="J2208" s="14" t="s">
        <v>17</v>
      </c>
      <c r="K2208" s="14" t="s">
        <v>25</v>
      </c>
      <c r="L2208" s="14"/>
    </row>
    <row r="2209" customFormat="false" ht="28.5" hidden="false" customHeight="false" outlineLevel="0" collapsed="false">
      <c r="A2209" s="10" t="n">
        <v>2207</v>
      </c>
      <c r="B2209" s="10" t="s">
        <v>4375</v>
      </c>
      <c r="C2209" s="15" t="s">
        <v>4373</v>
      </c>
      <c r="D2209" s="10" t="s">
        <v>3013</v>
      </c>
      <c r="E2209" s="10" t="s">
        <v>44</v>
      </c>
      <c r="F2209" s="12" t="s">
        <v>4376</v>
      </c>
      <c r="G2209" s="14" t="n">
        <v>1</v>
      </c>
      <c r="H2209" s="14" t="n">
        <v>280</v>
      </c>
      <c r="I2209" s="14" t="n">
        <f aca="false">H2209*G2209</f>
        <v>280</v>
      </c>
      <c r="J2209" s="14" t="s">
        <v>17</v>
      </c>
      <c r="K2209" s="14" t="s">
        <v>25</v>
      </c>
      <c r="L2209" s="14"/>
    </row>
    <row r="2210" customFormat="false" ht="28.5" hidden="false" customHeight="false" outlineLevel="0" collapsed="false">
      <c r="A2210" s="10" t="n">
        <v>2208</v>
      </c>
      <c r="B2210" s="10" t="s">
        <v>4377</v>
      </c>
      <c r="C2210" s="15" t="s">
        <v>4373</v>
      </c>
      <c r="D2210" s="10" t="s">
        <v>3013</v>
      </c>
      <c r="E2210" s="10" t="s">
        <v>44</v>
      </c>
      <c r="F2210" s="12" t="s">
        <v>4378</v>
      </c>
      <c r="G2210" s="14" t="n">
        <v>1</v>
      </c>
      <c r="H2210" s="14" t="n">
        <v>280</v>
      </c>
      <c r="I2210" s="14" t="n">
        <f aca="false">H2210*G2210</f>
        <v>280</v>
      </c>
      <c r="J2210" s="14" t="s">
        <v>17</v>
      </c>
      <c r="K2210" s="14" t="s">
        <v>25</v>
      </c>
      <c r="L2210" s="14"/>
    </row>
    <row r="2211" customFormat="false" ht="28.5" hidden="false" customHeight="false" outlineLevel="0" collapsed="false">
      <c r="A2211" s="10" t="n">
        <v>2209</v>
      </c>
      <c r="B2211" s="10" t="s">
        <v>4379</v>
      </c>
      <c r="C2211" s="15" t="s">
        <v>4373</v>
      </c>
      <c r="D2211" s="10" t="s">
        <v>3013</v>
      </c>
      <c r="E2211" s="10" t="s">
        <v>44</v>
      </c>
      <c r="F2211" s="12" t="s">
        <v>4380</v>
      </c>
      <c r="G2211" s="14" t="n">
        <v>1</v>
      </c>
      <c r="H2211" s="14" t="n">
        <v>280</v>
      </c>
      <c r="I2211" s="14" t="n">
        <f aca="false">H2211*G2211</f>
        <v>280</v>
      </c>
      <c r="J2211" s="14" t="s">
        <v>17</v>
      </c>
      <c r="K2211" s="14" t="s">
        <v>17</v>
      </c>
      <c r="L2211" s="14"/>
    </row>
    <row r="2212" customFormat="false" ht="28.5" hidden="false" customHeight="false" outlineLevel="0" collapsed="false">
      <c r="A2212" s="10" t="n">
        <v>2210</v>
      </c>
      <c r="B2212" s="10" t="s">
        <v>4381</v>
      </c>
      <c r="C2212" s="15" t="s">
        <v>4373</v>
      </c>
      <c r="D2212" s="10" t="s">
        <v>3013</v>
      </c>
      <c r="E2212" s="10" t="s">
        <v>44</v>
      </c>
      <c r="F2212" s="12" t="s">
        <v>4382</v>
      </c>
      <c r="G2212" s="14" t="n">
        <v>1</v>
      </c>
      <c r="H2212" s="14" t="n">
        <v>280</v>
      </c>
      <c r="I2212" s="14" t="n">
        <f aca="false">H2212*G2212</f>
        <v>280</v>
      </c>
      <c r="J2212" s="14" t="s">
        <v>17</v>
      </c>
      <c r="K2212" s="14" t="s">
        <v>25</v>
      </c>
      <c r="L2212" s="14"/>
    </row>
    <row r="2213" customFormat="false" ht="16.5" hidden="false" customHeight="false" outlineLevel="0" collapsed="false">
      <c r="A2213" s="10" t="n">
        <v>2211</v>
      </c>
      <c r="B2213" s="10" t="s">
        <v>4383</v>
      </c>
      <c r="C2213" s="15" t="s">
        <v>4384</v>
      </c>
      <c r="D2213" s="10" t="s">
        <v>3156</v>
      </c>
      <c r="E2213" s="10" t="s">
        <v>44</v>
      </c>
      <c r="F2213" s="12" t="n">
        <v>9789575749910</v>
      </c>
      <c r="G2213" s="14" t="n">
        <v>1</v>
      </c>
      <c r="H2213" s="14" t="n">
        <v>250</v>
      </c>
      <c r="I2213" s="14" t="n">
        <f aca="false">H2213*G2213</f>
        <v>250</v>
      </c>
      <c r="J2213" s="14" t="s">
        <v>17</v>
      </c>
      <c r="K2213" s="14" t="s">
        <v>17</v>
      </c>
      <c r="L2213" s="14"/>
    </row>
    <row r="2214" customFormat="false" ht="31.5" hidden="false" customHeight="false" outlineLevel="0" collapsed="false">
      <c r="A2214" s="10" t="n">
        <v>2212</v>
      </c>
      <c r="B2214" s="10" t="s">
        <v>4385</v>
      </c>
      <c r="C2214" s="11" t="s">
        <v>4386</v>
      </c>
      <c r="D2214" s="9" t="s">
        <v>3943</v>
      </c>
      <c r="E2214" s="10" t="s">
        <v>44</v>
      </c>
      <c r="F2214" s="12" t="s">
        <v>4387</v>
      </c>
      <c r="G2214" s="14" t="n">
        <v>1</v>
      </c>
      <c r="H2214" s="14" t="n">
        <v>280</v>
      </c>
      <c r="I2214" s="14" t="n">
        <f aca="false">H2214*G2214</f>
        <v>280</v>
      </c>
      <c r="J2214" s="14" t="s">
        <v>17</v>
      </c>
      <c r="K2214" s="14" t="s">
        <v>17</v>
      </c>
      <c r="L2214" s="14"/>
    </row>
    <row r="2215" customFormat="false" ht="31.5" hidden="false" customHeight="false" outlineLevel="0" collapsed="false">
      <c r="A2215" s="10" t="n">
        <v>2213</v>
      </c>
      <c r="B2215" s="10" t="s">
        <v>4388</v>
      </c>
      <c r="C2215" s="11" t="s">
        <v>4389</v>
      </c>
      <c r="D2215" s="9" t="s">
        <v>3943</v>
      </c>
      <c r="E2215" s="10" t="s">
        <v>44</v>
      </c>
      <c r="F2215" s="12" t="s">
        <v>4390</v>
      </c>
      <c r="G2215" s="14" t="n">
        <v>1</v>
      </c>
      <c r="H2215" s="14" t="n">
        <v>320</v>
      </c>
      <c r="I2215" s="14" t="n">
        <f aca="false">H2215*G2215</f>
        <v>320</v>
      </c>
      <c r="J2215" s="14" t="s">
        <v>17</v>
      </c>
      <c r="K2215" s="14" t="s">
        <v>17</v>
      </c>
      <c r="L2215" s="14"/>
    </row>
    <row r="2216" customFormat="false" ht="16.5" hidden="false" customHeight="false" outlineLevel="0" collapsed="false">
      <c r="A2216" s="10" t="n">
        <v>2214</v>
      </c>
      <c r="B2216" s="10" t="s">
        <v>4391</v>
      </c>
      <c r="C2216" s="11" t="s">
        <v>4392</v>
      </c>
      <c r="D2216" s="10" t="s">
        <v>4241</v>
      </c>
      <c r="E2216" s="10" t="s">
        <v>16</v>
      </c>
      <c r="F2216" s="12" t="n">
        <v>9789861764795</v>
      </c>
      <c r="G2216" s="14" t="n">
        <v>1</v>
      </c>
      <c r="H2216" s="14" t="n">
        <v>130</v>
      </c>
      <c r="I2216" s="14" t="n">
        <f aca="false">H2216*G2216</f>
        <v>130</v>
      </c>
      <c r="J2216" s="14" t="s">
        <v>17</v>
      </c>
      <c r="K2216" s="14" t="s">
        <v>17</v>
      </c>
      <c r="L2216" s="14"/>
    </row>
    <row r="2217" customFormat="false" ht="47.25" hidden="false" customHeight="false" outlineLevel="0" collapsed="false">
      <c r="A2217" s="10" t="n">
        <v>2215</v>
      </c>
      <c r="B2217" s="10" t="s">
        <v>4393</v>
      </c>
      <c r="C2217" s="11" t="s">
        <v>4394</v>
      </c>
      <c r="D2217" s="10" t="s">
        <v>4395</v>
      </c>
      <c r="E2217" s="10" t="s">
        <v>2783</v>
      </c>
      <c r="F2217" s="12" t="n">
        <v>9789865956523</v>
      </c>
      <c r="G2217" s="14" t="n">
        <v>1</v>
      </c>
      <c r="H2217" s="14" t="n">
        <v>350</v>
      </c>
      <c r="I2217" s="14" t="n">
        <f aca="false">H2217*G2217</f>
        <v>350</v>
      </c>
      <c r="J2217" s="14" t="s">
        <v>17</v>
      </c>
      <c r="K2217" s="14" t="s">
        <v>17</v>
      </c>
      <c r="L2217" s="14"/>
    </row>
    <row r="2218" customFormat="false" ht="28.5" hidden="false" customHeight="false" outlineLevel="0" collapsed="false">
      <c r="A2218" s="10" t="n">
        <v>2216</v>
      </c>
      <c r="B2218" s="10" t="s">
        <v>4396</v>
      </c>
      <c r="C2218" s="11" t="s">
        <v>4397</v>
      </c>
      <c r="D2218" s="10" t="s">
        <v>4195</v>
      </c>
      <c r="E2218" s="10" t="s">
        <v>44</v>
      </c>
      <c r="F2218" s="12" t="s">
        <v>4398</v>
      </c>
      <c r="G2218" s="14" t="n">
        <v>1</v>
      </c>
      <c r="H2218" s="14" t="n">
        <v>300</v>
      </c>
      <c r="I2218" s="14" t="n">
        <f aca="false">H2218*G2218</f>
        <v>300</v>
      </c>
      <c r="J2218" s="14" t="s">
        <v>17</v>
      </c>
      <c r="K2218" s="14" t="s">
        <v>17</v>
      </c>
      <c r="L2218" s="14"/>
    </row>
    <row r="2219" customFormat="false" ht="16.5" hidden="false" customHeight="false" outlineLevel="0" collapsed="false">
      <c r="A2219" s="10" t="n">
        <v>2217</v>
      </c>
      <c r="B2219" s="9" t="s">
        <v>4399</v>
      </c>
      <c r="C2219" s="11" t="s">
        <v>4400</v>
      </c>
      <c r="D2219" s="10" t="s">
        <v>4401</v>
      </c>
      <c r="E2219" s="10" t="s">
        <v>16</v>
      </c>
      <c r="F2219" s="12" t="n">
        <v>9789573327042</v>
      </c>
      <c r="G2219" s="14" t="n">
        <v>1</v>
      </c>
      <c r="H2219" s="14" t="n">
        <v>300</v>
      </c>
      <c r="I2219" s="14" t="n">
        <f aca="false">H2219*G2219</f>
        <v>300</v>
      </c>
      <c r="J2219" s="14" t="s">
        <v>17</v>
      </c>
      <c r="K2219" s="14" t="s">
        <v>17</v>
      </c>
      <c r="L2219" s="14"/>
    </row>
    <row r="2220" customFormat="false" ht="16.5" hidden="false" customHeight="false" outlineLevel="0" collapsed="false">
      <c r="A2220" s="10" t="n">
        <v>2218</v>
      </c>
      <c r="B2220" s="10" t="s">
        <v>4402</v>
      </c>
      <c r="C2220" s="11" t="s">
        <v>4400</v>
      </c>
      <c r="D2220" s="10" t="s">
        <v>2920</v>
      </c>
      <c r="E2220" s="10" t="s">
        <v>16</v>
      </c>
      <c r="F2220" s="12" t="n">
        <v>9789573327042</v>
      </c>
      <c r="G2220" s="14" t="n">
        <v>1</v>
      </c>
      <c r="H2220" s="14" t="n">
        <v>300</v>
      </c>
      <c r="I2220" s="14" t="n">
        <f aca="false">H2220*G2220</f>
        <v>300</v>
      </c>
      <c r="J2220" s="14" t="s">
        <v>17</v>
      </c>
      <c r="K2220" s="14" t="s">
        <v>17</v>
      </c>
      <c r="L2220" s="14"/>
    </row>
    <row r="2221" customFormat="false" ht="16.5" hidden="false" customHeight="false" outlineLevel="0" collapsed="false">
      <c r="A2221" s="10" t="n">
        <v>2219</v>
      </c>
      <c r="B2221" s="10" t="s">
        <v>4403</v>
      </c>
      <c r="C2221" s="11" t="s">
        <v>4404</v>
      </c>
      <c r="D2221" s="10" t="s">
        <v>2770</v>
      </c>
      <c r="E2221" s="10" t="s">
        <v>16</v>
      </c>
      <c r="F2221" s="12" t="s">
        <v>4405</v>
      </c>
      <c r="G2221" s="14" t="n">
        <v>1</v>
      </c>
      <c r="H2221" s="14" t="n">
        <v>250</v>
      </c>
      <c r="I2221" s="14" t="n">
        <f aca="false">H2221*G2221</f>
        <v>250</v>
      </c>
      <c r="J2221" s="14" t="s">
        <v>17</v>
      </c>
      <c r="K2221" s="14" t="s">
        <v>17</v>
      </c>
      <c r="L2221" s="14"/>
    </row>
    <row r="2222" customFormat="false" ht="16.5" hidden="false" customHeight="false" outlineLevel="0" collapsed="false">
      <c r="A2222" s="10" t="n">
        <v>2220</v>
      </c>
      <c r="B2222" s="10" t="s">
        <v>4406</v>
      </c>
      <c r="C2222" s="11" t="s">
        <v>4407</v>
      </c>
      <c r="D2222" s="10" t="s">
        <v>4408</v>
      </c>
      <c r="E2222" s="10" t="s">
        <v>16</v>
      </c>
      <c r="F2222" s="12" t="s">
        <v>4409</v>
      </c>
      <c r="G2222" s="14" t="n">
        <v>1</v>
      </c>
      <c r="H2222" s="14" t="n">
        <v>280</v>
      </c>
      <c r="I2222" s="14" t="n">
        <f aca="false">H2222*G2222</f>
        <v>280</v>
      </c>
      <c r="J2222" s="14" t="s">
        <v>17</v>
      </c>
      <c r="K2222" s="14" t="s">
        <v>17</v>
      </c>
      <c r="L2222" s="14"/>
    </row>
    <row r="2223" customFormat="false" ht="16.5" hidden="false" customHeight="false" outlineLevel="0" collapsed="false">
      <c r="A2223" s="10" t="n">
        <v>2221</v>
      </c>
      <c r="B2223" s="10" t="s">
        <v>4410</v>
      </c>
      <c r="C2223" s="11" t="s">
        <v>4411</v>
      </c>
      <c r="D2223" s="10" t="s">
        <v>2226</v>
      </c>
      <c r="E2223" s="10" t="s">
        <v>16</v>
      </c>
      <c r="F2223" s="12" t="n">
        <v>9789864137374</v>
      </c>
      <c r="G2223" s="14" t="n">
        <v>1</v>
      </c>
      <c r="H2223" s="14" t="n">
        <v>65</v>
      </c>
      <c r="I2223" s="14" t="n">
        <f aca="false">H2223*G2223</f>
        <v>65</v>
      </c>
      <c r="J2223" s="14" t="s">
        <v>17</v>
      </c>
      <c r="K2223" s="14" t="s">
        <v>17</v>
      </c>
      <c r="L2223" s="14"/>
    </row>
    <row r="2224" customFormat="false" ht="16.5" hidden="false" customHeight="false" outlineLevel="0" collapsed="false">
      <c r="A2224" s="10" t="n">
        <v>2222</v>
      </c>
      <c r="B2224" s="10" t="s">
        <v>4412</v>
      </c>
      <c r="C2224" s="11" t="s">
        <v>4411</v>
      </c>
      <c r="D2224" s="10" t="s">
        <v>2226</v>
      </c>
      <c r="E2224" s="10" t="s">
        <v>16</v>
      </c>
      <c r="F2224" s="12" t="n">
        <v>4715443028202</v>
      </c>
      <c r="G2224" s="14" t="n">
        <v>1</v>
      </c>
      <c r="H2224" s="14" t="n">
        <v>65</v>
      </c>
      <c r="I2224" s="14" t="n">
        <f aca="false">H2224*G2224</f>
        <v>65</v>
      </c>
      <c r="J2224" s="14" t="s">
        <v>17</v>
      </c>
      <c r="K2224" s="14" t="s">
        <v>17</v>
      </c>
      <c r="L2224" s="14"/>
    </row>
    <row r="2225" customFormat="false" ht="16.5" hidden="false" customHeight="false" outlineLevel="0" collapsed="false">
      <c r="A2225" s="10" t="n">
        <v>2223</v>
      </c>
      <c r="B2225" s="10" t="s">
        <v>4413</v>
      </c>
      <c r="C2225" s="11" t="s">
        <v>4414</v>
      </c>
      <c r="D2225" s="10" t="s">
        <v>4415</v>
      </c>
      <c r="E2225" s="10" t="s">
        <v>16</v>
      </c>
      <c r="F2225" s="12" t="n">
        <v>9789861753522</v>
      </c>
      <c r="G2225" s="14" t="n">
        <v>1</v>
      </c>
      <c r="H2225" s="14" t="n">
        <v>280</v>
      </c>
      <c r="I2225" s="14" t="n">
        <f aca="false">H2225*G2225</f>
        <v>280</v>
      </c>
      <c r="J2225" s="14" t="s">
        <v>17</v>
      </c>
      <c r="K2225" s="14" t="s">
        <v>17</v>
      </c>
      <c r="L2225" s="14"/>
    </row>
    <row r="2226" customFormat="false" ht="16.5" hidden="false" customHeight="false" outlineLevel="0" collapsed="false">
      <c r="A2226" s="10" t="n">
        <v>2224</v>
      </c>
      <c r="B2226" s="10" t="s">
        <v>4416</v>
      </c>
      <c r="C2226" s="11" t="s">
        <v>4417</v>
      </c>
      <c r="D2226" s="10" t="s">
        <v>4418</v>
      </c>
      <c r="E2226" s="10" t="s">
        <v>16</v>
      </c>
      <c r="F2226" s="12" t="s">
        <v>4419</v>
      </c>
      <c r="G2226" s="14" t="n">
        <v>1</v>
      </c>
      <c r="H2226" s="14" t="n">
        <v>320</v>
      </c>
      <c r="I2226" s="14" t="n">
        <f aca="false">H2226*G2226</f>
        <v>320</v>
      </c>
      <c r="J2226" s="14" t="s">
        <v>17</v>
      </c>
      <c r="K2226" s="14" t="s">
        <v>17</v>
      </c>
      <c r="L2226" s="14"/>
    </row>
    <row r="2227" customFormat="false" ht="16.5" hidden="false" customHeight="false" outlineLevel="0" collapsed="false">
      <c r="A2227" s="10" t="n">
        <v>2225</v>
      </c>
      <c r="B2227" s="10" t="s">
        <v>4420</v>
      </c>
      <c r="C2227" s="11" t="s">
        <v>4421</v>
      </c>
      <c r="D2227" s="10" t="s">
        <v>2617</v>
      </c>
      <c r="E2227" s="10" t="s">
        <v>16</v>
      </c>
      <c r="F2227" s="12" t="n">
        <v>9789863662655</v>
      </c>
      <c r="G2227" s="14" t="n">
        <v>1</v>
      </c>
      <c r="H2227" s="14" t="n">
        <v>260</v>
      </c>
      <c r="I2227" s="14" t="n">
        <f aca="false">H2227*G2227</f>
        <v>260</v>
      </c>
      <c r="J2227" s="14" t="s">
        <v>17</v>
      </c>
      <c r="K2227" s="14" t="s">
        <v>17</v>
      </c>
      <c r="L2227" s="14"/>
    </row>
    <row r="2228" customFormat="false" ht="16.5" hidden="false" customHeight="false" outlineLevel="0" collapsed="false">
      <c r="A2228" s="10" t="n">
        <v>2226</v>
      </c>
      <c r="B2228" s="10" t="s">
        <v>4422</v>
      </c>
      <c r="C2228" s="11" t="s">
        <v>4421</v>
      </c>
      <c r="D2228" s="10" t="s">
        <v>2617</v>
      </c>
      <c r="E2228" s="10" t="s">
        <v>16</v>
      </c>
      <c r="F2228" s="12" t="n">
        <v>9789863669739</v>
      </c>
      <c r="G2228" s="14" t="n">
        <v>1</v>
      </c>
      <c r="H2228" s="14" t="n">
        <v>260</v>
      </c>
      <c r="I2228" s="14" t="n">
        <f aca="false">H2228*G2228</f>
        <v>260</v>
      </c>
      <c r="J2228" s="14" t="s">
        <v>17</v>
      </c>
      <c r="K2228" s="14" t="s">
        <v>17</v>
      </c>
      <c r="L2228" s="14"/>
    </row>
    <row r="2229" customFormat="false" ht="16.5" hidden="false" customHeight="false" outlineLevel="0" collapsed="false">
      <c r="A2229" s="10" t="n">
        <v>2227</v>
      </c>
      <c r="B2229" s="10" t="s">
        <v>4423</v>
      </c>
      <c r="C2229" s="11" t="s">
        <v>2610</v>
      </c>
      <c r="D2229" s="10" t="s">
        <v>3819</v>
      </c>
      <c r="E2229" s="10" t="s">
        <v>16</v>
      </c>
      <c r="F2229" s="12" t="n">
        <v>9789863318903</v>
      </c>
      <c r="G2229" s="14" t="n">
        <v>1</v>
      </c>
      <c r="H2229" s="14" t="n">
        <v>300</v>
      </c>
      <c r="I2229" s="14" t="n">
        <f aca="false">H2229*G2229</f>
        <v>300</v>
      </c>
      <c r="J2229" s="14" t="s">
        <v>17</v>
      </c>
      <c r="K2229" s="14" t="s">
        <v>17</v>
      </c>
      <c r="L2229" s="14"/>
    </row>
    <row r="2230" customFormat="false" ht="16.5" hidden="false" customHeight="false" outlineLevel="0" collapsed="false">
      <c r="A2230" s="10" t="n">
        <v>2228</v>
      </c>
      <c r="B2230" s="10" t="s">
        <v>4393</v>
      </c>
      <c r="C2230" s="19" t="s">
        <v>4424</v>
      </c>
      <c r="D2230" s="10" t="s">
        <v>2568</v>
      </c>
      <c r="E2230" s="10" t="s">
        <v>16</v>
      </c>
      <c r="F2230" s="12" t="n">
        <v>9789865956523</v>
      </c>
      <c r="G2230" s="14" t="n">
        <v>1</v>
      </c>
      <c r="H2230" s="14" t="n">
        <v>350</v>
      </c>
      <c r="I2230" s="14" t="n">
        <f aca="false">H2230*G2230</f>
        <v>350</v>
      </c>
      <c r="J2230" s="14" t="s">
        <v>17</v>
      </c>
      <c r="K2230" s="14" t="s">
        <v>17</v>
      </c>
      <c r="L2230" s="14"/>
    </row>
    <row r="2231" customFormat="false" ht="16.5" hidden="false" customHeight="false" outlineLevel="0" collapsed="false">
      <c r="A2231" s="10" t="n">
        <v>2229</v>
      </c>
      <c r="B2231" s="10" t="s">
        <v>4425</v>
      </c>
      <c r="C2231" s="11" t="s">
        <v>2610</v>
      </c>
      <c r="D2231" s="10" t="s">
        <v>2611</v>
      </c>
      <c r="E2231" s="10" t="s">
        <v>16</v>
      </c>
      <c r="F2231" s="12" t="n">
        <v>9789865824044</v>
      </c>
      <c r="G2231" s="14" t="n">
        <v>1</v>
      </c>
      <c r="H2231" s="14" t="n">
        <v>300</v>
      </c>
      <c r="I2231" s="14" t="n">
        <f aca="false">H2231*G2231</f>
        <v>300</v>
      </c>
      <c r="J2231" s="14" t="s">
        <v>17</v>
      </c>
      <c r="K2231" s="14" t="s">
        <v>17</v>
      </c>
      <c r="L2231" s="14"/>
    </row>
    <row r="2232" customFormat="false" ht="31.5" hidden="false" customHeight="false" outlineLevel="0" collapsed="false">
      <c r="A2232" s="10" t="n">
        <v>2230</v>
      </c>
      <c r="B2232" s="10" t="s">
        <v>4426</v>
      </c>
      <c r="C2232" s="11" t="s">
        <v>4427</v>
      </c>
      <c r="D2232" s="18" t="s">
        <v>4428</v>
      </c>
      <c r="E2232" s="10" t="s">
        <v>44</v>
      </c>
      <c r="F2232" s="12" t="n">
        <v>9789866041723</v>
      </c>
      <c r="G2232" s="14" t="n">
        <v>1</v>
      </c>
      <c r="H2232" s="14" t="n">
        <v>299</v>
      </c>
      <c r="I2232" s="14" t="n">
        <f aca="false">H2232*G2232</f>
        <v>299</v>
      </c>
      <c r="J2232" s="14" t="s">
        <v>17</v>
      </c>
      <c r="K2232" s="14" t="s">
        <v>17</v>
      </c>
      <c r="L2232" s="14"/>
    </row>
    <row r="2233" customFormat="false" ht="16.5" hidden="false" customHeight="false" outlineLevel="0" collapsed="false">
      <c r="A2233" s="10" t="n">
        <v>2231</v>
      </c>
      <c r="B2233" s="10" t="s">
        <v>4429</v>
      </c>
      <c r="C2233" s="69" t="s">
        <v>4430</v>
      </c>
      <c r="D2233" s="23" t="s">
        <v>4431</v>
      </c>
      <c r="E2233" s="10" t="s">
        <v>16</v>
      </c>
      <c r="F2233" s="12" t="n">
        <v>9789863430223</v>
      </c>
      <c r="G2233" s="20" t="n">
        <v>1</v>
      </c>
      <c r="H2233" s="20" t="n">
        <v>280</v>
      </c>
      <c r="I2233" s="14" t="n">
        <f aca="false">H2233*G2233</f>
        <v>280</v>
      </c>
      <c r="J2233" s="14" t="s">
        <v>17</v>
      </c>
      <c r="K2233" s="14" t="s">
        <v>17</v>
      </c>
      <c r="L2233" s="14"/>
    </row>
    <row r="2234" customFormat="false" ht="16.5" hidden="false" customHeight="false" outlineLevel="0" collapsed="false">
      <c r="A2234" s="10" t="n">
        <v>2232</v>
      </c>
      <c r="B2234" s="10" t="s">
        <v>4432</v>
      </c>
      <c r="C2234" s="11" t="s">
        <v>4433</v>
      </c>
      <c r="D2234" s="10" t="s">
        <v>4020</v>
      </c>
      <c r="E2234" s="10" t="s">
        <v>44</v>
      </c>
      <c r="F2234" s="12" t="s">
        <v>4434</v>
      </c>
      <c r="G2234" s="14" t="n">
        <v>1</v>
      </c>
      <c r="H2234" s="14" t="n">
        <v>260</v>
      </c>
      <c r="I2234" s="14" t="n">
        <f aca="false">H2234*G2234</f>
        <v>260</v>
      </c>
      <c r="J2234" s="14" t="s">
        <v>17</v>
      </c>
      <c r="K2234" s="14" t="s">
        <v>17</v>
      </c>
      <c r="L2234" s="14"/>
    </row>
    <row r="2235" customFormat="false" ht="47.25" hidden="false" customHeight="false" outlineLevel="0" collapsed="false">
      <c r="A2235" s="10" t="n">
        <v>2233</v>
      </c>
      <c r="B2235" s="10" t="s">
        <v>4435</v>
      </c>
      <c r="C2235" s="11" t="s">
        <v>4436</v>
      </c>
      <c r="D2235" s="9" t="s">
        <v>3943</v>
      </c>
      <c r="E2235" s="10" t="s">
        <v>44</v>
      </c>
      <c r="F2235" s="12" t="s">
        <v>4437</v>
      </c>
      <c r="G2235" s="14" t="n">
        <v>1</v>
      </c>
      <c r="H2235" s="14" t="n">
        <v>350</v>
      </c>
      <c r="I2235" s="14" t="n">
        <f aca="false">H2235*G2235</f>
        <v>350</v>
      </c>
      <c r="J2235" s="14" t="s">
        <v>17</v>
      </c>
      <c r="K2235" s="14" t="s">
        <v>17</v>
      </c>
      <c r="L2235" s="14"/>
    </row>
    <row r="2236" customFormat="false" ht="28.5" hidden="false" customHeight="false" outlineLevel="0" collapsed="false">
      <c r="A2236" s="10" t="n">
        <v>2234</v>
      </c>
      <c r="B2236" s="10" t="s">
        <v>4438</v>
      </c>
      <c r="C2236" s="11" t="s">
        <v>4439</v>
      </c>
      <c r="D2236" s="10" t="s">
        <v>3538</v>
      </c>
      <c r="E2236" s="10" t="s">
        <v>44</v>
      </c>
      <c r="F2236" s="12" t="n">
        <v>9789866616945</v>
      </c>
      <c r="G2236" s="14" t="n">
        <v>1</v>
      </c>
      <c r="H2236" s="14" t="n">
        <v>280</v>
      </c>
      <c r="I2236" s="14" t="n">
        <f aca="false">H2236*G2236</f>
        <v>280</v>
      </c>
      <c r="J2236" s="14" t="s">
        <v>17</v>
      </c>
      <c r="K2236" s="14" t="s">
        <v>17</v>
      </c>
      <c r="L2236" s="14"/>
    </row>
    <row r="2237" customFormat="false" ht="16.5" hidden="false" customHeight="false" outlineLevel="0" collapsed="false">
      <c r="A2237" s="10" t="n">
        <v>2235</v>
      </c>
      <c r="B2237" s="10" t="s">
        <v>4440</v>
      </c>
      <c r="C2237" s="11" t="s">
        <v>4441</v>
      </c>
      <c r="D2237" s="10" t="s">
        <v>2617</v>
      </c>
      <c r="E2237" s="10" t="s">
        <v>44</v>
      </c>
      <c r="F2237" s="12" t="n">
        <v>9789862375075</v>
      </c>
      <c r="G2237" s="14" t="n">
        <v>1</v>
      </c>
      <c r="H2237" s="14" t="n">
        <v>220</v>
      </c>
      <c r="I2237" s="14" t="n">
        <f aca="false">H2237*G2237</f>
        <v>220</v>
      </c>
      <c r="J2237" s="14" t="s">
        <v>17</v>
      </c>
      <c r="K2237" s="14" t="s">
        <v>17</v>
      </c>
      <c r="L2237" s="14"/>
    </row>
    <row r="2238" customFormat="false" ht="16.5" hidden="false" customHeight="false" outlineLevel="0" collapsed="false">
      <c r="A2238" s="10" t="n">
        <v>2236</v>
      </c>
      <c r="B2238" s="10" t="s">
        <v>4442</v>
      </c>
      <c r="C2238" s="11" t="s">
        <v>4441</v>
      </c>
      <c r="D2238" s="10" t="s">
        <v>2617</v>
      </c>
      <c r="E2238" s="10" t="s">
        <v>44</v>
      </c>
      <c r="F2238" s="12" t="n">
        <v>9789862377734</v>
      </c>
      <c r="G2238" s="14" t="n">
        <v>1</v>
      </c>
      <c r="H2238" s="14" t="n">
        <v>220</v>
      </c>
      <c r="I2238" s="14" t="n">
        <f aca="false">H2238*G2238</f>
        <v>220</v>
      </c>
      <c r="J2238" s="14" t="s">
        <v>17</v>
      </c>
      <c r="K2238" s="14" t="s">
        <v>17</v>
      </c>
      <c r="L2238" s="14"/>
    </row>
    <row r="2239" customFormat="false" ht="16.5" hidden="false" customHeight="false" outlineLevel="0" collapsed="false">
      <c r="A2239" s="10" t="n">
        <v>2237</v>
      </c>
      <c r="B2239" s="10" t="s">
        <v>4443</v>
      </c>
      <c r="C2239" s="11" t="s">
        <v>4441</v>
      </c>
      <c r="D2239" s="10" t="s">
        <v>2617</v>
      </c>
      <c r="E2239" s="10" t="s">
        <v>44</v>
      </c>
      <c r="F2239" s="12" t="n">
        <v>9789862870761</v>
      </c>
      <c r="G2239" s="14" t="n">
        <v>1</v>
      </c>
      <c r="H2239" s="14" t="n">
        <v>240</v>
      </c>
      <c r="I2239" s="14" t="n">
        <f aca="false">H2239*G2239</f>
        <v>240</v>
      </c>
      <c r="J2239" s="14" t="s">
        <v>17</v>
      </c>
      <c r="K2239" s="14" t="s">
        <v>17</v>
      </c>
      <c r="L2239" s="14"/>
    </row>
    <row r="2240" customFormat="false" ht="28.5" hidden="false" customHeight="true" outlineLevel="0" collapsed="false">
      <c r="A2240" s="10" t="n">
        <v>2238</v>
      </c>
      <c r="B2240" s="10" t="s">
        <v>4444</v>
      </c>
      <c r="C2240" s="11" t="s">
        <v>4441</v>
      </c>
      <c r="D2240" s="10" t="s">
        <v>2617</v>
      </c>
      <c r="E2240" s="10" t="s">
        <v>44</v>
      </c>
      <c r="F2240" s="12" t="n">
        <v>9789862875575</v>
      </c>
      <c r="G2240" s="14" t="n">
        <v>1</v>
      </c>
      <c r="H2240" s="14" t="n">
        <v>220</v>
      </c>
      <c r="I2240" s="14" t="n">
        <f aca="false">H2240*G2240</f>
        <v>220</v>
      </c>
      <c r="J2240" s="14" t="s">
        <v>17</v>
      </c>
      <c r="K2240" s="14" t="s">
        <v>17</v>
      </c>
      <c r="L2240" s="14"/>
    </row>
    <row r="2241" customFormat="false" ht="28.5" hidden="false" customHeight="true" outlineLevel="0" collapsed="false">
      <c r="A2241" s="10" t="n">
        <v>2239</v>
      </c>
      <c r="B2241" s="10" t="s">
        <v>4445</v>
      </c>
      <c r="C2241" s="11" t="s">
        <v>4441</v>
      </c>
      <c r="D2241" s="10" t="s">
        <v>2617</v>
      </c>
      <c r="E2241" s="10" t="s">
        <v>44</v>
      </c>
      <c r="F2241" s="12" t="n">
        <v>9789863252337</v>
      </c>
      <c r="G2241" s="14" t="n">
        <v>1</v>
      </c>
      <c r="H2241" s="14" t="n">
        <v>260</v>
      </c>
      <c r="I2241" s="14" t="n">
        <f aca="false">H2241*G2241</f>
        <v>260</v>
      </c>
      <c r="J2241" s="14" t="s">
        <v>17</v>
      </c>
      <c r="K2241" s="14" t="s">
        <v>17</v>
      </c>
      <c r="L2241" s="14"/>
    </row>
    <row r="2242" customFormat="false" ht="28.5" hidden="false" customHeight="true" outlineLevel="0" collapsed="false">
      <c r="A2242" s="10" t="n">
        <v>2240</v>
      </c>
      <c r="B2242" s="10" t="s">
        <v>4446</v>
      </c>
      <c r="C2242" s="11" t="s">
        <v>4447</v>
      </c>
      <c r="D2242" s="10" t="s">
        <v>4448</v>
      </c>
      <c r="E2242" s="10" t="s">
        <v>44</v>
      </c>
      <c r="F2242" s="12" t="n">
        <v>9789868827479</v>
      </c>
      <c r="G2242" s="14" t="n">
        <v>1</v>
      </c>
      <c r="H2242" s="14" t="n">
        <v>280</v>
      </c>
      <c r="I2242" s="14" t="n">
        <f aca="false">H2242*G2242</f>
        <v>280</v>
      </c>
      <c r="J2242" s="14" t="s">
        <v>17</v>
      </c>
      <c r="K2242" s="14" t="s">
        <v>17</v>
      </c>
      <c r="L2242" s="20"/>
    </row>
    <row r="2243" customFormat="false" ht="28.5" hidden="false" customHeight="true" outlineLevel="0" collapsed="false">
      <c r="A2243" s="10" t="n">
        <v>2241</v>
      </c>
      <c r="B2243" s="10" t="s">
        <v>4449</v>
      </c>
      <c r="C2243" s="11" t="s">
        <v>4450</v>
      </c>
      <c r="D2243" s="10" t="s">
        <v>2708</v>
      </c>
      <c r="E2243" s="10" t="s">
        <v>16</v>
      </c>
      <c r="F2243" s="12" t="s">
        <v>4451</v>
      </c>
      <c r="G2243" s="14" t="n">
        <v>1</v>
      </c>
      <c r="H2243" s="14" t="n">
        <v>230</v>
      </c>
      <c r="I2243" s="14" t="n">
        <f aca="false">H2243*G2243</f>
        <v>230</v>
      </c>
      <c r="J2243" s="14" t="s">
        <v>17</v>
      </c>
      <c r="K2243" s="14" t="s">
        <v>17</v>
      </c>
      <c r="L2243" s="14"/>
    </row>
    <row r="2244" customFormat="false" ht="28.5" hidden="false" customHeight="true" outlineLevel="0" collapsed="false">
      <c r="A2244" s="10" t="n">
        <v>2242</v>
      </c>
      <c r="B2244" s="10" t="s">
        <v>4452</v>
      </c>
      <c r="C2244" s="11" t="s">
        <v>4453</v>
      </c>
      <c r="D2244" s="32" t="s">
        <v>3293</v>
      </c>
      <c r="E2244" s="10" t="s">
        <v>44</v>
      </c>
      <c r="F2244" s="12" t="n">
        <v>9576940222</v>
      </c>
      <c r="G2244" s="14" t="n">
        <v>1</v>
      </c>
      <c r="H2244" s="14" t="n">
        <v>150</v>
      </c>
      <c r="I2244" s="14" t="n">
        <f aca="false">H2244*G2244</f>
        <v>150</v>
      </c>
      <c r="J2244" s="14" t="s">
        <v>17</v>
      </c>
      <c r="K2244" s="14" t="s">
        <v>17</v>
      </c>
      <c r="L2244" s="14"/>
    </row>
    <row r="2245" customFormat="false" ht="28.5" hidden="false" customHeight="true" outlineLevel="0" collapsed="false">
      <c r="A2245" s="10" t="n">
        <v>2243</v>
      </c>
      <c r="B2245" s="10" t="s">
        <v>4454</v>
      </c>
      <c r="C2245" s="64" t="s">
        <v>4453</v>
      </c>
      <c r="D2245" s="32" t="s">
        <v>3293</v>
      </c>
      <c r="E2245" s="10" t="s">
        <v>44</v>
      </c>
      <c r="F2245" s="12" t="n">
        <v>9576940230</v>
      </c>
      <c r="G2245" s="14" t="n">
        <v>1</v>
      </c>
      <c r="H2245" s="14" t="n">
        <v>150</v>
      </c>
      <c r="I2245" s="14" t="n">
        <f aca="false">H2245*G2245</f>
        <v>150</v>
      </c>
      <c r="J2245" s="14" t="s">
        <v>17</v>
      </c>
      <c r="K2245" s="14" t="s">
        <v>17</v>
      </c>
      <c r="L2245" s="14"/>
    </row>
    <row r="2246" customFormat="false" ht="28.5" hidden="false" customHeight="true" outlineLevel="0" collapsed="false">
      <c r="A2246" s="10" t="n">
        <v>2244</v>
      </c>
      <c r="B2246" s="10" t="s">
        <v>4455</v>
      </c>
      <c r="C2246" s="64" t="s">
        <v>4453</v>
      </c>
      <c r="D2246" s="32" t="s">
        <v>3293</v>
      </c>
      <c r="E2246" s="10" t="s">
        <v>44</v>
      </c>
      <c r="F2246" s="12" t="n">
        <v>9576940249</v>
      </c>
      <c r="G2246" s="14" t="n">
        <v>1</v>
      </c>
      <c r="H2246" s="14" t="n">
        <v>150</v>
      </c>
      <c r="I2246" s="14" t="n">
        <f aca="false">H2246*G2246</f>
        <v>150</v>
      </c>
      <c r="J2246" s="14" t="s">
        <v>17</v>
      </c>
      <c r="K2246" s="14" t="s">
        <v>17</v>
      </c>
      <c r="L2246" s="14"/>
    </row>
    <row r="2247" customFormat="false" ht="28.5" hidden="false" customHeight="true" outlineLevel="0" collapsed="false">
      <c r="A2247" s="10" t="n">
        <v>2245</v>
      </c>
      <c r="B2247" s="10" t="s">
        <v>4456</v>
      </c>
      <c r="C2247" s="11" t="s">
        <v>4457</v>
      </c>
      <c r="D2247" s="10" t="s">
        <v>4458</v>
      </c>
      <c r="E2247" s="10" t="s">
        <v>44</v>
      </c>
      <c r="F2247" s="12" t="s">
        <v>4459</v>
      </c>
      <c r="G2247" s="14" t="n">
        <v>1</v>
      </c>
      <c r="H2247" s="14" t="n">
        <v>220</v>
      </c>
      <c r="I2247" s="14" t="n">
        <f aca="false">H2247*G2247</f>
        <v>220</v>
      </c>
      <c r="J2247" s="14" t="s">
        <v>17</v>
      </c>
      <c r="K2247" s="14" t="s">
        <v>17</v>
      </c>
      <c r="L2247" s="14"/>
    </row>
    <row r="2248" customFormat="false" ht="28.5" hidden="false" customHeight="true" outlineLevel="0" collapsed="false">
      <c r="A2248" s="10" t="n">
        <v>2246</v>
      </c>
      <c r="B2248" s="10" t="s">
        <v>4460</v>
      </c>
      <c r="C2248" s="11" t="s">
        <v>4461</v>
      </c>
      <c r="D2248" s="10" t="s">
        <v>2699</v>
      </c>
      <c r="E2248" s="10" t="s">
        <v>44</v>
      </c>
      <c r="F2248" s="12" t="n">
        <v>9789570000000</v>
      </c>
      <c r="G2248" s="14" t="n">
        <v>1</v>
      </c>
      <c r="H2248" s="14" t="n">
        <v>250</v>
      </c>
      <c r="I2248" s="14" t="n">
        <f aca="false">H2248*G2248</f>
        <v>250</v>
      </c>
      <c r="J2248" s="14" t="s">
        <v>17</v>
      </c>
      <c r="K2248" s="14" t="s">
        <v>17</v>
      </c>
      <c r="L2248" s="14"/>
    </row>
    <row r="2249" customFormat="false" ht="28.5" hidden="false" customHeight="false" outlineLevel="0" collapsed="false">
      <c r="A2249" s="10" t="n">
        <v>2247</v>
      </c>
      <c r="B2249" s="9" t="s">
        <v>4462</v>
      </c>
      <c r="C2249" s="11" t="s">
        <v>4463</v>
      </c>
      <c r="D2249" s="10" t="s">
        <v>4464</v>
      </c>
      <c r="E2249" s="10" t="s">
        <v>44</v>
      </c>
      <c r="F2249" s="12" t="n">
        <v>9789868939134</v>
      </c>
      <c r="G2249" s="14" t="n">
        <v>1</v>
      </c>
      <c r="H2249" s="14" t="n">
        <v>250</v>
      </c>
      <c r="I2249" s="14" t="n">
        <f aca="false">H2249*G2249</f>
        <v>250</v>
      </c>
      <c r="J2249" s="14" t="s">
        <v>17</v>
      </c>
      <c r="K2249" s="14" t="s">
        <v>17</v>
      </c>
      <c r="L2249" s="14"/>
    </row>
    <row r="2250" customFormat="false" ht="16.5" hidden="false" customHeight="false" outlineLevel="0" collapsed="false">
      <c r="A2250" s="10" t="n">
        <v>2248</v>
      </c>
      <c r="B2250" s="10" t="s">
        <v>4465</v>
      </c>
      <c r="C2250" s="11" t="s">
        <v>4466</v>
      </c>
      <c r="D2250" s="10" t="s">
        <v>3090</v>
      </c>
      <c r="E2250" s="10" t="s">
        <v>44</v>
      </c>
      <c r="F2250" s="12" t="n">
        <v>9789865819835</v>
      </c>
      <c r="G2250" s="14" t="n">
        <v>2</v>
      </c>
      <c r="H2250" s="14" t="n">
        <v>220</v>
      </c>
      <c r="I2250" s="14" t="n">
        <f aca="false">H2250*G2250</f>
        <v>440</v>
      </c>
      <c r="J2250" s="14" t="s">
        <v>17</v>
      </c>
      <c r="K2250" s="14" t="s">
        <v>17</v>
      </c>
      <c r="L2250" s="14"/>
    </row>
    <row r="2251" customFormat="false" ht="16.5" hidden="false" customHeight="false" outlineLevel="0" collapsed="false">
      <c r="A2251" s="10" t="n">
        <v>2249</v>
      </c>
      <c r="B2251" s="10" t="s">
        <v>4467</v>
      </c>
      <c r="C2251" s="11" t="s">
        <v>4468</v>
      </c>
      <c r="D2251" s="10" t="s">
        <v>4469</v>
      </c>
      <c r="E2251" s="10" t="s">
        <v>44</v>
      </c>
      <c r="F2251" s="12" t="n">
        <v>9789864430987</v>
      </c>
      <c r="G2251" s="14" t="n">
        <v>1</v>
      </c>
      <c r="H2251" s="14" t="n">
        <v>250</v>
      </c>
      <c r="I2251" s="14" t="n">
        <f aca="false">H2251*G2251</f>
        <v>250</v>
      </c>
      <c r="J2251" s="14" t="s">
        <v>17</v>
      </c>
      <c r="K2251" s="14" t="s">
        <v>17</v>
      </c>
      <c r="L2251" s="14"/>
    </row>
    <row r="2252" customFormat="false" ht="16.5" hidden="false" customHeight="false" outlineLevel="0" collapsed="false">
      <c r="A2252" s="10" t="n">
        <v>2250</v>
      </c>
      <c r="B2252" s="10" t="s">
        <v>4470</v>
      </c>
      <c r="C2252" s="11" t="s">
        <v>4471</v>
      </c>
      <c r="D2252" s="10" t="s">
        <v>4472</v>
      </c>
      <c r="E2252" s="10" t="s">
        <v>44</v>
      </c>
      <c r="F2252" s="12" t="n">
        <v>9789866434891</v>
      </c>
      <c r="G2252" s="14" t="n">
        <v>1</v>
      </c>
      <c r="H2252" s="14" t="n">
        <v>280</v>
      </c>
      <c r="I2252" s="14" t="n">
        <f aca="false">H2252*G2252</f>
        <v>280</v>
      </c>
      <c r="J2252" s="14" t="s">
        <v>17</v>
      </c>
      <c r="K2252" s="14" t="s">
        <v>17</v>
      </c>
      <c r="L2252" s="14"/>
    </row>
    <row r="2253" customFormat="false" ht="16.5" hidden="false" customHeight="false" outlineLevel="0" collapsed="false">
      <c r="A2253" s="10" t="n">
        <v>2251</v>
      </c>
      <c r="B2253" s="10" t="s">
        <v>4473</v>
      </c>
      <c r="C2253" s="11" t="s">
        <v>4474</v>
      </c>
      <c r="D2253" s="10" t="s">
        <v>4475</v>
      </c>
      <c r="E2253" s="10" t="s">
        <v>44</v>
      </c>
      <c r="F2253" s="12" t="n">
        <v>9789862113202</v>
      </c>
      <c r="G2253" s="14" t="n">
        <v>1</v>
      </c>
      <c r="H2253" s="14" t="n">
        <v>250</v>
      </c>
      <c r="I2253" s="14" t="n">
        <f aca="false">H2253*G2253</f>
        <v>250</v>
      </c>
      <c r="J2253" s="14" t="s">
        <v>17</v>
      </c>
      <c r="K2253" s="14" t="s">
        <v>17</v>
      </c>
      <c r="L2253" s="14"/>
    </row>
    <row r="2254" customFormat="false" ht="71.25" hidden="false" customHeight="false" outlineLevel="0" collapsed="false">
      <c r="A2254" s="10" t="n">
        <v>2252</v>
      </c>
      <c r="B2254" s="10" t="s">
        <v>4476</v>
      </c>
      <c r="C2254" s="11" t="s">
        <v>4477</v>
      </c>
      <c r="D2254" s="10" t="s">
        <v>2564</v>
      </c>
      <c r="E2254" s="10" t="s">
        <v>44</v>
      </c>
      <c r="F2254" s="12" t="s">
        <v>4478</v>
      </c>
      <c r="G2254" s="14" t="n">
        <v>1</v>
      </c>
      <c r="H2254" s="14" t="n">
        <v>350</v>
      </c>
      <c r="I2254" s="14" t="n">
        <f aca="false">H2254*G2254</f>
        <v>350</v>
      </c>
      <c r="J2254" s="14" t="s">
        <v>17</v>
      </c>
      <c r="K2254" s="14" t="s">
        <v>17</v>
      </c>
      <c r="L2254" s="14"/>
    </row>
    <row r="2255" customFormat="false" ht="47.25" hidden="false" customHeight="false" outlineLevel="0" collapsed="false">
      <c r="A2255" s="10" t="n">
        <v>2253</v>
      </c>
      <c r="B2255" s="10" t="s">
        <v>4479</v>
      </c>
      <c r="C2255" s="11" t="s">
        <v>4480</v>
      </c>
      <c r="D2255" s="10" t="s">
        <v>4481</v>
      </c>
      <c r="E2255" s="10" t="s">
        <v>44</v>
      </c>
      <c r="F2255" s="12" t="n">
        <v>9789863610540</v>
      </c>
      <c r="G2255" s="14" t="n">
        <v>1</v>
      </c>
      <c r="H2255" s="14" t="n">
        <v>250</v>
      </c>
      <c r="I2255" s="14" t="n">
        <f aca="false">H2255*G2255</f>
        <v>250</v>
      </c>
      <c r="J2255" s="14" t="s">
        <v>17</v>
      </c>
      <c r="K2255" s="14" t="s">
        <v>17</v>
      </c>
      <c r="L2255" s="14"/>
    </row>
    <row r="2256" customFormat="false" ht="16.5" hidden="false" customHeight="false" outlineLevel="0" collapsed="false">
      <c r="A2256" s="10" t="n">
        <v>2254</v>
      </c>
      <c r="B2256" s="10" t="s">
        <v>4482</v>
      </c>
      <c r="C2256" s="11" t="s">
        <v>4483</v>
      </c>
      <c r="D2256" s="10" t="s">
        <v>4484</v>
      </c>
      <c r="E2256" s="10" t="s">
        <v>44</v>
      </c>
      <c r="F2256" s="12" t="n">
        <v>9789576867095</v>
      </c>
      <c r="G2256" s="14" t="n">
        <v>1</v>
      </c>
      <c r="H2256" s="14" t="n">
        <v>250</v>
      </c>
      <c r="I2256" s="14" t="n">
        <f aca="false">H2256*G2256</f>
        <v>250</v>
      </c>
      <c r="J2256" s="14" t="s">
        <v>17</v>
      </c>
      <c r="K2256" s="14" t="s">
        <v>17</v>
      </c>
      <c r="L2256" s="14"/>
    </row>
    <row r="2257" customFormat="false" ht="31.5" hidden="false" customHeight="false" outlineLevel="0" collapsed="false">
      <c r="A2257" s="10" t="n">
        <v>2255</v>
      </c>
      <c r="B2257" s="10" t="s">
        <v>4485</v>
      </c>
      <c r="C2257" s="11" t="s">
        <v>4486</v>
      </c>
      <c r="D2257" s="9" t="s">
        <v>3943</v>
      </c>
      <c r="E2257" s="10" t="s">
        <v>44</v>
      </c>
      <c r="F2257" s="12" t="s">
        <v>4487</v>
      </c>
      <c r="G2257" s="14" t="n">
        <v>1</v>
      </c>
      <c r="H2257" s="14" t="n">
        <v>350</v>
      </c>
      <c r="I2257" s="14" t="n">
        <f aca="false">H2257*G2257</f>
        <v>350</v>
      </c>
      <c r="J2257" s="14" t="s">
        <v>17</v>
      </c>
      <c r="K2257" s="14" t="s">
        <v>17</v>
      </c>
      <c r="L2257" s="14"/>
    </row>
    <row r="2258" customFormat="false" ht="16.5" hidden="false" customHeight="false" outlineLevel="0" collapsed="false">
      <c r="A2258" s="10" t="n">
        <v>2256</v>
      </c>
      <c r="B2258" s="10" t="s">
        <v>4488</v>
      </c>
      <c r="C2258" s="11" t="s">
        <v>4489</v>
      </c>
      <c r="D2258" s="10" t="s">
        <v>4490</v>
      </c>
      <c r="E2258" s="32" t="s">
        <v>44</v>
      </c>
      <c r="F2258" s="12" t="n">
        <v>9789863582786</v>
      </c>
      <c r="G2258" s="14" t="n">
        <v>1</v>
      </c>
      <c r="H2258" s="14" t="n">
        <v>220</v>
      </c>
      <c r="I2258" s="14" t="n">
        <f aca="false">H2258*G2258</f>
        <v>220</v>
      </c>
      <c r="J2258" s="14" t="s">
        <v>17</v>
      </c>
      <c r="K2258" s="14" t="s">
        <v>17</v>
      </c>
      <c r="L2258" s="14"/>
    </row>
    <row r="2259" customFormat="false" ht="16.5" hidden="false" customHeight="false" outlineLevel="0" collapsed="false">
      <c r="A2259" s="10" t="n">
        <v>2257</v>
      </c>
      <c r="B2259" s="10" t="s">
        <v>4491</v>
      </c>
      <c r="C2259" s="11" t="s">
        <v>4492</v>
      </c>
      <c r="D2259" s="10" t="s">
        <v>3360</v>
      </c>
      <c r="E2259" s="10" t="s">
        <v>44</v>
      </c>
      <c r="F2259" s="12" t="n">
        <v>9789861892115</v>
      </c>
      <c r="G2259" s="14" t="n">
        <v>1</v>
      </c>
      <c r="H2259" s="14" t="n">
        <v>250</v>
      </c>
      <c r="I2259" s="14" t="n">
        <f aca="false">H2259*G2259</f>
        <v>250</v>
      </c>
      <c r="J2259" s="14" t="s">
        <v>17</v>
      </c>
      <c r="K2259" s="14" t="s">
        <v>17</v>
      </c>
      <c r="L2259" s="14"/>
    </row>
    <row r="2260" customFormat="false" ht="16.5" hidden="false" customHeight="false" outlineLevel="0" collapsed="false">
      <c r="A2260" s="10" t="n">
        <v>2258</v>
      </c>
      <c r="B2260" s="10" t="s">
        <v>4493</v>
      </c>
      <c r="C2260" s="11" t="s">
        <v>4494</v>
      </c>
      <c r="D2260" s="10" t="s">
        <v>2686</v>
      </c>
      <c r="E2260" s="32" t="s">
        <v>44</v>
      </c>
      <c r="F2260" s="12" t="n">
        <v>9789861737379</v>
      </c>
      <c r="G2260" s="14" t="n">
        <v>1</v>
      </c>
      <c r="H2260" s="14" t="n">
        <v>280</v>
      </c>
      <c r="I2260" s="14" t="n">
        <f aca="false">H2260*G2260</f>
        <v>280</v>
      </c>
      <c r="J2260" s="14" t="s">
        <v>17</v>
      </c>
      <c r="K2260" s="14" t="s">
        <v>17</v>
      </c>
      <c r="L2260" s="14"/>
    </row>
    <row r="2261" customFormat="false" ht="16.5" hidden="false" customHeight="false" outlineLevel="0" collapsed="false">
      <c r="A2261" s="10" t="n">
        <v>2259</v>
      </c>
      <c r="B2261" s="10" t="s">
        <v>4495</v>
      </c>
      <c r="C2261" s="11" t="s">
        <v>4496</v>
      </c>
      <c r="D2261" s="10" t="s">
        <v>4497</v>
      </c>
      <c r="E2261" s="10" t="s">
        <v>44</v>
      </c>
      <c r="F2261" s="12" t="n">
        <v>9789577515704</v>
      </c>
      <c r="G2261" s="14" t="n">
        <v>1</v>
      </c>
      <c r="H2261" s="14" t="n">
        <v>200</v>
      </c>
      <c r="I2261" s="14" t="n">
        <f aca="false">H2261*G2261</f>
        <v>200</v>
      </c>
      <c r="J2261" s="14" t="s">
        <v>17</v>
      </c>
      <c r="K2261" s="14" t="s">
        <v>17</v>
      </c>
      <c r="L2261" s="14"/>
    </row>
    <row r="2262" customFormat="false" ht="16.5" hidden="false" customHeight="false" outlineLevel="0" collapsed="false">
      <c r="A2262" s="10" t="n">
        <v>2260</v>
      </c>
      <c r="B2262" s="10" t="s">
        <v>4498</v>
      </c>
      <c r="C2262" s="11" t="s">
        <v>4499</v>
      </c>
      <c r="D2262" s="10" t="s">
        <v>4500</v>
      </c>
      <c r="E2262" s="10" t="s">
        <v>44</v>
      </c>
      <c r="F2262" s="12" t="n">
        <v>9789861922782</v>
      </c>
      <c r="G2262" s="14" t="n">
        <v>1</v>
      </c>
      <c r="H2262" s="14" t="n">
        <v>320</v>
      </c>
      <c r="I2262" s="14" t="n">
        <f aca="false">H2262*G2262</f>
        <v>320</v>
      </c>
      <c r="J2262" s="14" t="s">
        <v>17</v>
      </c>
      <c r="K2262" s="14" t="s">
        <v>17</v>
      </c>
      <c r="L2262" s="14"/>
    </row>
    <row r="2263" customFormat="false" ht="16.5" hidden="false" customHeight="false" outlineLevel="0" collapsed="false">
      <c r="A2263" s="10" t="n">
        <v>2261</v>
      </c>
      <c r="B2263" s="10" t="s">
        <v>4501</v>
      </c>
      <c r="C2263" s="11" t="s">
        <v>4502</v>
      </c>
      <c r="D2263" s="10" t="s">
        <v>2627</v>
      </c>
      <c r="E2263" s="32" t="s">
        <v>44</v>
      </c>
      <c r="F2263" s="12" t="n">
        <v>9789861363356</v>
      </c>
      <c r="G2263" s="14" t="n">
        <v>1</v>
      </c>
      <c r="H2263" s="14" t="n">
        <v>250</v>
      </c>
      <c r="I2263" s="14" t="n">
        <f aca="false">H2263*G2263</f>
        <v>250</v>
      </c>
      <c r="J2263" s="14" t="s">
        <v>17</v>
      </c>
      <c r="K2263" s="14" t="s">
        <v>17</v>
      </c>
      <c r="L2263" s="14"/>
    </row>
    <row r="2264" customFormat="false" ht="16.5" hidden="false" customHeight="false" outlineLevel="0" collapsed="false">
      <c r="A2264" s="10" t="n">
        <v>2262</v>
      </c>
      <c r="B2264" s="10" t="s">
        <v>4503</v>
      </c>
      <c r="C2264" s="11" t="s">
        <v>4502</v>
      </c>
      <c r="D2264" s="10" t="s">
        <v>3052</v>
      </c>
      <c r="E2264" s="10" t="s">
        <v>44</v>
      </c>
      <c r="F2264" s="12" t="n">
        <v>9789861793474</v>
      </c>
      <c r="G2264" s="14" t="n">
        <v>1</v>
      </c>
      <c r="H2264" s="14" t="n">
        <v>250</v>
      </c>
      <c r="I2264" s="14" t="n">
        <f aca="false">H2264*G2264</f>
        <v>250</v>
      </c>
      <c r="J2264" s="14" t="s">
        <v>17</v>
      </c>
      <c r="K2264" s="14" t="s">
        <v>17</v>
      </c>
      <c r="L2264" s="14"/>
    </row>
    <row r="2265" customFormat="false" ht="28.5" hidden="false" customHeight="false" outlineLevel="0" collapsed="false">
      <c r="A2265" s="10" t="n">
        <v>2263</v>
      </c>
      <c r="B2265" s="10" t="s">
        <v>4504</v>
      </c>
      <c r="C2265" s="11" t="s">
        <v>4505</v>
      </c>
      <c r="D2265" s="10" t="s">
        <v>2594</v>
      </c>
      <c r="E2265" s="10" t="s">
        <v>44</v>
      </c>
      <c r="F2265" s="12" t="n">
        <v>9789577769619</v>
      </c>
      <c r="G2265" s="14" t="n">
        <v>1</v>
      </c>
      <c r="H2265" s="14" t="n">
        <v>260</v>
      </c>
      <c r="I2265" s="14" t="n">
        <f aca="false">H2265*G2265</f>
        <v>260</v>
      </c>
      <c r="J2265" s="14" t="s">
        <v>17</v>
      </c>
      <c r="K2265" s="14" t="s">
        <v>17</v>
      </c>
      <c r="L2265" s="14"/>
    </row>
    <row r="2266" customFormat="false" ht="16.5" hidden="false" customHeight="false" outlineLevel="0" collapsed="false">
      <c r="A2266" s="10" t="n">
        <v>2264</v>
      </c>
      <c r="B2266" s="10" t="s">
        <v>4506</v>
      </c>
      <c r="C2266" s="11" t="s">
        <v>4507</v>
      </c>
      <c r="D2266" s="10" t="s">
        <v>4508</v>
      </c>
      <c r="E2266" s="32" t="s">
        <v>44</v>
      </c>
      <c r="F2266" s="12" t="n">
        <v>9789571359441</v>
      </c>
      <c r="G2266" s="14" t="n">
        <v>1</v>
      </c>
      <c r="H2266" s="14" t="n">
        <v>240</v>
      </c>
      <c r="I2266" s="14" t="n">
        <f aca="false">H2266*G2266</f>
        <v>240</v>
      </c>
      <c r="J2266" s="14" t="s">
        <v>17</v>
      </c>
      <c r="K2266" s="14" t="s">
        <v>17</v>
      </c>
      <c r="L2266" s="14"/>
    </row>
    <row r="2267" customFormat="false" ht="31.5" hidden="false" customHeight="false" outlineLevel="0" collapsed="false">
      <c r="A2267" s="10" t="n">
        <v>2265</v>
      </c>
      <c r="B2267" s="10" t="s">
        <v>4509</v>
      </c>
      <c r="C2267" s="11" t="s">
        <v>4510</v>
      </c>
      <c r="D2267" s="10" t="s">
        <v>3280</v>
      </c>
      <c r="E2267" s="10" t="s">
        <v>44</v>
      </c>
      <c r="F2267" s="12" t="n">
        <v>9789862352786</v>
      </c>
      <c r="G2267" s="14" t="n">
        <v>1</v>
      </c>
      <c r="H2267" s="14" t="n">
        <v>260</v>
      </c>
      <c r="I2267" s="14" t="n">
        <f aca="false">H2267*G2267</f>
        <v>260</v>
      </c>
      <c r="J2267" s="14" t="s">
        <v>17</v>
      </c>
      <c r="K2267" s="14" t="s">
        <v>17</v>
      </c>
      <c r="L2267" s="14"/>
    </row>
    <row r="2268" customFormat="false" ht="16.5" hidden="false" customHeight="false" outlineLevel="0" collapsed="false">
      <c r="A2268" s="10" t="n">
        <v>2266</v>
      </c>
      <c r="B2268" s="10" t="s">
        <v>4511</v>
      </c>
      <c r="C2268" s="11" t="s">
        <v>4512</v>
      </c>
      <c r="D2268" s="10" t="s">
        <v>4513</v>
      </c>
      <c r="E2268" s="10" t="s">
        <v>44</v>
      </c>
      <c r="F2268" s="12" t="n">
        <v>9789574552641</v>
      </c>
      <c r="G2268" s="14" t="n">
        <v>1</v>
      </c>
      <c r="H2268" s="14" t="n">
        <v>250</v>
      </c>
      <c r="I2268" s="14" t="n">
        <f aca="false">H2268*G2268</f>
        <v>250</v>
      </c>
      <c r="J2268" s="14" t="s">
        <v>17</v>
      </c>
      <c r="K2268" s="14" t="s">
        <v>17</v>
      </c>
      <c r="L2268" s="14"/>
    </row>
    <row r="2269" customFormat="false" ht="16.5" hidden="false" customHeight="false" outlineLevel="0" collapsed="false">
      <c r="A2269" s="10" t="n">
        <v>2267</v>
      </c>
      <c r="B2269" s="10" t="s">
        <v>4514</v>
      </c>
      <c r="C2269" s="11" t="s">
        <v>4515</v>
      </c>
      <c r="D2269" s="10" t="s">
        <v>4516</v>
      </c>
      <c r="E2269" s="32" t="s">
        <v>44</v>
      </c>
      <c r="F2269" s="12" t="n">
        <v>9789865864224</v>
      </c>
      <c r="G2269" s="14" t="n">
        <v>1</v>
      </c>
      <c r="H2269" s="14" t="n">
        <v>200</v>
      </c>
      <c r="I2269" s="14" t="n">
        <f aca="false">H2269*G2269</f>
        <v>200</v>
      </c>
      <c r="J2269" s="14" t="s">
        <v>17</v>
      </c>
      <c r="K2269" s="14" t="s">
        <v>17</v>
      </c>
      <c r="L2269" s="14"/>
    </row>
    <row r="2270" customFormat="false" ht="16.5" hidden="false" customHeight="false" outlineLevel="0" collapsed="false">
      <c r="A2270" s="10" t="n">
        <v>2268</v>
      </c>
      <c r="B2270" s="10" t="s">
        <v>4517</v>
      </c>
      <c r="C2270" s="11" t="s">
        <v>4515</v>
      </c>
      <c r="D2270" s="10" t="s">
        <v>4516</v>
      </c>
      <c r="E2270" s="10" t="s">
        <v>44</v>
      </c>
      <c r="F2270" s="12" t="n">
        <v>9789866260568</v>
      </c>
      <c r="G2270" s="14" t="n">
        <v>1</v>
      </c>
      <c r="H2270" s="14" t="n">
        <v>200</v>
      </c>
      <c r="I2270" s="14" t="n">
        <f aca="false">H2270*G2270</f>
        <v>200</v>
      </c>
      <c r="J2270" s="14" t="s">
        <v>17</v>
      </c>
      <c r="K2270" s="14" t="s">
        <v>17</v>
      </c>
      <c r="L2270" s="14"/>
    </row>
    <row r="2271" customFormat="false" ht="16.5" hidden="false" customHeight="false" outlineLevel="0" collapsed="false">
      <c r="A2271" s="10" t="n">
        <v>2269</v>
      </c>
      <c r="B2271" s="10" t="s">
        <v>4518</v>
      </c>
      <c r="C2271" s="11" t="s">
        <v>4515</v>
      </c>
      <c r="D2271" s="10" t="s">
        <v>4516</v>
      </c>
      <c r="E2271" s="10" t="s">
        <v>44</v>
      </c>
      <c r="F2271" s="12" t="n">
        <v>9789865864668</v>
      </c>
      <c r="G2271" s="14" t="n">
        <v>1</v>
      </c>
      <c r="H2271" s="14" t="n">
        <v>200</v>
      </c>
      <c r="I2271" s="14" t="n">
        <f aca="false">H2271*G2271</f>
        <v>200</v>
      </c>
      <c r="J2271" s="14" t="s">
        <v>17</v>
      </c>
      <c r="K2271" s="14" t="s">
        <v>17</v>
      </c>
      <c r="L2271" s="14"/>
    </row>
    <row r="2272" customFormat="false" ht="16.5" hidden="false" customHeight="false" outlineLevel="0" collapsed="false">
      <c r="A2272" s="10" t="n">
        <v>2270</v>
      </c>
      <c r="B2272" s="10" t="s">
        <v>4519</v>
      </c>
      <c r="C2272" s="11" t="s">
        <v>4520</v>
      </c>
      <c r="D2272" s="18" t="s">
        <v>4521</v>
      </c>
      <c r="E2272" s="32" t="s">
        <v>44</v>
      </c>
      <c r="F2272" s="12" t="n">
        <v>9789866363306</v>
      </c>
      <c r="G2272" s="14" t="n">
        <v>1</v>
      </c>
      <c r="H2272" s="14" t="n">
        <v>260</v>
      </c>
      <c r="I2272" s="14" t="n">
        <f aca="false">H2272*G2272</f>
        <v>260</v>
      </c>
      <c r="J2272" s="14" t="s">
        <v>17</v>
      </c>
      <c r="K2272" s="14" t="s">
        <v>17</v>
      </c>
      <c r="L2272" s="14"/>
    </row>
    <row r="2273" customFormat="false" ht="16.5" hidden="false" customHeight="false" outlineLevel="0" collapsed="false">
      <c r="A2273" s="10" t="n">
        <v>2271</v>
      </c>
      <c r="B2273" s="10" t="s">
        <v>4522</v>
      </c>
      <c r="C2273" s="11" t="s">
        <v>4520</v>
      </c>
      <c r="D2273" s="10" t="s">
        <v>2550</v>
      </c>
      <c r="E2273" s="10" t="s">
        <v>44</v>
      </c>
      <c r="F2273" s="12" t="n">
        <v>9789862729571</v>
      </c>
      <c r="G2273" s="14" t="n">
        <v>1</v>
      </c>
      <c r="H2273" s="66" t="n">
        <v>237</v>
      </c>
      <c r="I2273" s="14" t="n">
        <f aca="false">H2273*G2273</f>
        <v>237</v>
      </c>
      <c r="J2273" s="14" t="s">
        <v>17</v>
      </c>
      <c r="K2273" s="14" t="s">
        <v>17</v>
      </c>
      <c r="L2273" s="14"/>
    </row>
    <row r="2274" customFormat="false" ht="16.5" hidden="false" customHeight="false" outlineLevel="0" collapsed="false">
      <c r="A2274" s="10" t="n">
        <v>2272</v>
      </c>
      <c r="B2274" s="10" t="s">
        <v>4523</v>
      </c>
      <c r="C2274" s="11" t="s">
        <v>4524</v>
      </c>
      <c r="D2274" s="10" t="s">
        <v>4020</v>
      </c>
      <c r="E2274" s="10" t="s">
        <v>44</v>
      </c>
      <c r="F2274" s="12" t="s">
        <v>4525</v>
      </c>
      <c r="G2274" s="14" t="n">
        <v>1</v>
      </c>
      <c r="H2274" s="14" t="n">
        <v>260</v>
      </c>
      <c r="I2274" s="14" t="n">
        <f aca="false">H2274*G2274</f>
        <v>260</v>
      </c>
      <c r="J2274" s="14" t="s">
        <v>17</v>
      </c>
      <c r="K2274" s="14" t="s">
        <v>17</v>
      </c>
      <c r="L2274" s="14"/>
    </row>
    <row r="2275" customFormat="false" ht="28.5" hidden="false" customHeight="false" outlineLevel="0" collapsed="false">
      <c r="A2275" s="10" t="n">
        <v>2273</v>
      </c>
      <c r="B2275" s="10" t="s">
        <v>4526</v>
      </c>
      <c r="C2275" s="11" t="s">
        <v>4527</v>
      </c>
      <c r="D2275" s="10" t="s">
        <v>4020</v>
      </c>
      <c r="E2275" s="10" t="s">
        <v>44</v>
      </c>
      <c r="F2275" s="12" t="s">
        <v>4528</v>
      </c>
      <c r="G2275" s="14" t="n">
        <v>1</v>
      </c>
      <c r="H2275" s="14" t="n">
        <v>250</v>
      </c>
      <c r="I2275" s="14" t="n">
        <f aca="false">H2275*G2275</f>
        <v>250</v>
      </c>
      <c r="J2275" s="14" t="s">
        <v>17</v>
      </c>
      <c r="K2275" s="14" t="s">
        <v>17</v>
      </c>
      <c r="L2275" s="14"/>
    </row>
    <row r="2276" customFormat="false" ht="16.5" hidden="false" customHeight="false" outlineLevel="0" collapsed="false">
      <c r="A2276" s="10" t="n">
        <v>2274</v>
      </c>
      <c r="B2276" s="10" t="s">
        <v>4529</v>
      </c>
      <c r="C2276" s="11" t="s">
        <v>4530</v>
      </c>
      <c r="D2276" s="10" t="s">
        <v>4464</v>
      </c>
      <c r="E2276" s="10" t="s">
        <v>44</v>
      </c>
      <c r="F2276" s="12" t="n">
        <v>9789868774926</v>
      </c>
      <c r="G2276" s="14" t="n">
        <v>1</v>
      </c>
      <c r="H2276" s="14" t="n">
        <v>250</v>
      </c>
      <c r="I2276" s="14" t="n">
        <f aca="false">H2276*G2276</f>
        <v>250</v>
      </c>
      <c r="J2276" s="14" t="s">
        <v>17</v>
      </c>
      <c r="K2276" s="14" t="s">
        <v>17</v>
      </c>
      <c r="L2276" s="14"/>
    </row>
    <row r="2277" customFormat="false" ht="16.5" hidden="false" customHeight="false" outlineLevel="0" collapsed="false">
      <c r="A2277" s="10" t="n">
        <v>2275</v>
      </c>
      <c r="B2277" s="67" t="s">
        <v>4531</v>
      </c>
      <c r="C2277" s="64" t="s">
        <v>4532</v>
      </c>
      <c r="D2277" s="32" t="s">
        <v>3466</v>
      </c>
      <c r="E2277" s="10" t="s">
        <v>44</v>
      </c>
      <c r="F2277" s="65" t="n">
        <v>9789866634291</v>
      </c>
      <c r="G2277" s="14" t="n">
        <v>1</v>
      </c>
      <c r="H2277" s="66" t="n">
        <v>300</v>
      </c>
      <c r="I2277" s="14" t="n">
        <f aca="false">H2277*G2277</f>
        <v>300</v>
      </c>
      <c r="J2277" s="14" t="s">
        <v>17</v>
      </c>
      <c r="K2277" s="14" t="s">
        <v>17</v>
      </c>
      <c r="L2277" s="14"/>
    </row>
    <row r="2278" customFormat="false" ht="16.5" hidden="false" customHeight="false" outlineLevel="0" collapsed="false">
      <c r="A2278" s="10" t="n">
        <v>2276</v>
      </c>
      <c r="B2278" s="67" t="s">
        <v>4533</v>
      </c>
      <c r="C2278" s="64" t="s">
        <v>4532</v>
      </c>
      <c r="D2278" s="32" t="s">
        <v>3466</v>
      </c>
      <c r="E2278" s="32" t="s">
        <v>44</v>
      </c>
      <c r="F2278" s="65" t="n">
        <v>9789866634505</v>
      </c>
      <c r="G2278" s="66" t="n">
        <v>1</v>
      </c>
      <c r="H2278" s="66" t="n">
        <v>300</v>
      </c>
      <c r="I2278" s="14" t="n">
        <f aca="false">H2278*G2278</f>
        <v>300</v>
      </c>
      <c r="J2278" s="14" t="s">
        <v>17</v>
      </c>
      <c r="K2278" s="14" t="s">
        <v>17</v>
      </c>
      <c r="L2278" s="14"/>
    </row>
    <row r="2279" customFormat="false" ht="16.5" hidden="false" customHeight="false" outlineLevel="0" collapsed="false">
      <c r="A2279" s="10" t="n">
        <v>2277</v>
      </c>
      <c r="B2279" s="32" t="s">
        <v>4534</v>
      </c>
      <c r="C2279" s="64" t="s">
        <v>4532</v>
      </c>
      <c r="D2279" s="32" t="s">
        <v>3466</v>
      </c>
      <c r="E2279" s="32" t="s">
        <v>44</v>
      </c>
      <c r="F2279" s="65" t="n">
        <v>9789866634147</v>
      </c>
      <c r="G2279" s="66" t="n">
        <v>1</v>
      </c>
      <c r="H2279" s="66" t="n">
        <v>350</v>
      </c>
      <c r="I2279" s="14" t="n">
        <f aca="false">H2279*G2279</f>
        <v>350</v>
      </c>
      <c r="J2279" s="14" t="s">
        <v>17</v>
      </c>
      <c r="K2279" s="14" t="s">
        <v>17</v>
      </c>
      <c r="L2279" s="14"/>
    </row>
    <row r="2280" customFormat="false" ht="16.5" hidden="false" customHeight="false" outlineLevel="0" collapsed="false">
      <c r="A2280" s="10" t="n">
        <v>2278</v>
      </c>
      <c r="B2280" s="32" t="s">
        <v>4535</v>
      </c>
      <c r="C2280" s="64" t="s">
        <v>4532</v>
      </c>
      <c r="D2280" s="32" t="s">
        <v>3466</v>
      </c>
      <c r="E2280" s="10" t="s">
        <v>44</v>
      </c>
      <c r="F2280" s="65" t="n">
        <v>9789866634352</v>
      </c>
      <c r="G2280" s="14" t="n">
        <v>1</v>
      </c>
      <c r="H2280" s="66" t="n">
        <v>399</v>
      </c>
      <c r="I2280" s="14" t="n">
        <f aca="false">H2280*G2280</f>
        <v>399</v>
      </c>
      <c r="J2280" s="14" t="s">
        <v>17</v>
      </c>
      <c r="K2280" s="14" t="s">
        <v>17</v>
      </c>
      <c r="L2280" s="14"/>
    </row>
    <row r="2281" customFormat="false" ht="16.5" hidden="false" customHeight="false" outlineLevel="0" collapsed="false">
      <c r="A2281" s="10" t="n">
        <v>2279</v>
      </c>
      <c r="B2281" s="10" t="s">
        <v>4536</v>
      </c>
      <c r="C2281" s="11" t="s">
        <v>4537</v>
      </c>
      <c r="D2281" s="10" t="s">
        <v>4538</v>
      </c>
      <c r="E2281" s="10" t="s">
        <v>44</v>
      </c>
      <c r="F2281" s="12" t="n">
        <v>9789862018699</v>
      </c>
      <c r="G2281" s="14" t="n">
        <v>1</v>
      </c>
      <c r="H2281" s="14" t="n">
        <v>270</v>
      </c>
      <c r="I2281" s="14" t="n">
        <f aca="false">H2281*G2281</f>
        <v>270</v>
      </c>
      <c r="J2281" s="14" t="s">
        <v>17</v>
      </c>
      <c r="K2281" s="14" t="s">
        <v>17</v>
      </c>
      <c r="L2281" s="14"/>
    </row>
    <row r="2282" customFormat="false" ht="16.5" hidden="false" customHeight="false" outlineLevel="0" collapsed="false">
      <c r="A2282" s="10" t="n">
        <v>2280</v>
      </c>
      <c r="B2282" s="10" t="s">
        <v>4539</v>
      </c>
      <c r="C2282" s="11" t="s">
        <v>4540</v>
      </c>
      <c r="D2282" s="10" t="s">
        <v>4508</v>
      </c>
      <c r="E2282" s="10" t="s">
        <v>44</v>
      </c>
      <c r="F2282" s="12" t="s">
        <v>4541</v>
      </c>
      <c r="G2282" s="14" t="n">
        <v>1</v>
      </c>
      <c r="H2282" s="14" t="n">
        <v>380</v>
      </c>
      <c r="I2282" s="14" t="n">
        <f aca="false">H2282*G2282</f>
        <v>380</v>
      </c>
      <c r="J2282" s="14" t="s">
        <v>17</v>
      </c>
      <c r="K2282" s="14" t="s">
        <v>17</v>
      </c>
      <c r="L2282" s="14"/>
    </row>
    <row r="2283" customFormat="false" ht="16.5" hidden="false" customHeight="false" outlineLevel="0" collapsed="false">
      <c r="A2283" s="10" t="n">
        <v>2281</v>
      </c>
      <c r="B2283" s="21" t="s">
        <v>4542</v>
      </c>
      <c r="C2283" s="69" t="s">
        <v>4543</v>
      </c>
      <c r="D2283" s="23" t="s">
        <v>4544</v>
      </c>
      <c r="E2283" s="23" t="s">
        <v>44</v>
      </c>
      <c r="F2283" s="24" t="s">
        <v>4545</v>
      </c>
      <c r="G2283" s="20" t="n">
        <v>1</v>
      </c>
      <c r="H2283" s="20" t="n">
        <v>220</v>
      </c>
      <c r="I2283" s="14" t="n">
        <f aca="false">H2283*G2283</f>
        <v>220</v>
      </c>
      <c r="J2283" s="14" t="s">
        <v>17</v>
      </c>
      <c r="K2283" s="14" t="s">
        <v>17</v>
      </c>
      <c r="L2283" s="14"/>
    </row>
    <row r="2284" customFormat="false" ht="16.5" hidden="false" customHeight="false" outlineLevel="0" collapsed="false">
      <c r="A2284" s="10" t="n">
        <v>2282</v>
      </c>
      <c r="B2284" s="10" t="s">
        <v>4546</v>
      </c>
      <c r="C2284" s="11" t="s">
        <v>4547</v>
      </c>
      <c r="D2284" s="10" t="s">
        <v>3819</v>
      </c>
      <c r="E2284" s="10" t="s">
        <v>2783</v>
      </c>
      <c r="F2284" s="12" t="s">
        <v>4548</v>
      </c>
      <c r="G2284" s="14" t="n">
        <v>1</v>
      </c>
      <c r="H2284" s="14" t="n">
        <v>260</v>
      </c>
      <c r="I2284" s="14" t="n">
        <f aca="false">H2284*G2284</f>
        <v>260</v>
      </c>
      <c r="J2284" s="14" t="s">
        <v>17</v>
      </c>
      <c r="K2284" s="14" t="s">
        <v>17</v>
      </c>
      <c r="L2284" s="14"/>
    </row>
    <row r="2285" customFormat="false" ht="16.5" hidden="false" customHeight="false" outlineLevel="0" collapsed="false">
      <c r="A2285" s="10" t="n">
        <v>2283</v>
      </c>
      <c r="B2285" s="10" t="s">
        <v>4549</v>
      </c>
      <c r="C2285" s="11" t="s">
        <v>4547</v>
      </c>
      <c r="D2285" s="10" t="s">
        <v>4550</v>
      </c>
      <c r="E2285" s="10" t="s">
        <v>2783</v>
      </c>
      <c r="F2285" s="12" t="s">
        <v>4551</v>
      </c>
      <c r="G2285" s="14" t="n">
        <v>1</v>
      </c>
      <c r="H2285" s="14" t="n">
        <v>270</v>
      </c>
      <c r="I2285" s="14" t="n">
        <f aca="false">H2285*G2285</f>
        <v>270</v>
      </c>
      <c r="J2285" s="14" t="s">
        <v>17</v>
      </c>
      <c r="K2285" s="14" t="s">
        <v>17</v>
      </c>
      <c r="L2285" s="14"/>
    </row>
    <row r="2286" customFormat="false" ht="16.5" hidden="false" customHeight="false" outlineLevel="0" collapsed="false">
      <c r="A2286" s="10" t="n">
        <v>2284</v>
      </c>
      <c r="B2286" s="10" t="s">
        <v>4552</v>
      </c>
      <c r="C2286" s="11" t="s">
        <v>4553</v>
      </c>
      <c r="D2286" s="10" t="s">
        <v>4029</v>
      </c>
      <c r="E2286" s="32" t="s">
        <v>44</v>
      </c>
      <c r="F2286" s="12" t="n">
        <v>9789863061601</v>
      </c>
      <c r="G2286" s="14" t="n">
        <v>1</v>
      </c>
      <c r="H2286" s="14" t="n">
        <v>250</v>
      </c>
      <c r="I2286" s="14" t="n">
        <f aca="false">H2286*G2286</f>
        <v>250</v>
      </c>
      <c r="J2286" s="14" t="s">
        <v>17</v>
      </c>
      <c r="K2286" s="14" t="s">
        <v>17</v>
      </c>
      <c r="L2286" s="14"/>
    </row>
    <row r="2287" customFormat="false" ht="36.6" hidden="false" customHeight="true" outlineLevel="0" collapsed="false">
      <c r="A2287" s="10" t="n">
        <v>2285</v>
      </c>
      <c r="B2287" s="9" t="s">
        <v>4554</v>
      </c>
      <c r="C2287" s="11" t="s">
        <v>4555</v>
      </c>
      <c r="D2287" s="10" t="s">
        <v>2950</v>
      </c>
      <c r="E2287" s="10" t="s">
        <v>44</v>
      </c>
      <c r="F2287" s="12" t="n">
        <v>9789863591917</v>
      </c>
      <c r="G2287" s="14" t="n">
        <v>1</v>
      </c>
      <c r="H2287" s="14" t="n">
        <v>220</v>
      </c>
      <c r="I2287" s="14" t="n">
        <f aca="false">H2287*G2287</f>
        <v>220</v>
      </c>
      <c r="J2287" s="14" t="s">
        <v>17</v>
      </c>
      <c r="K2287" s="14" t="s">
        <v>17</v>
      </c>
      <c r="L2287" s="14"/>
    </row>
    <row r="2288" customFormat="false" ht="28.5" hidden="false" customHeight="false" outlineLevel="0" collapsed="false">
      <c r="A2288" s="10" t="n">
        <v>2286</v>
      </c>
      <c r="B2288" s="10" t="s">
        <v>4556</v>
      </c>
      <c r="C2288" s="11" t="s">
        <v>4557</v>
      </c>
      <c r="D2288" s="10" t="s">
        <v>4558</v>
      </c>
      <c r="E2288" s="10" t="s">
        <v>44</v>
      </c>
      <c r="F2288" s="12" t="n">
        <v>9789865787226</v>
      </c>
      <c r="G2288" s="14" t="n">
        <v>1</v>
      </c>
      <c r="H2288" s="14" t="n">
        <v>299</v>
      </c>
      <c r="I2288" s="14" t="n">
        <f aca="false">H2288*G2288</f>
        <v>299</v>
      </c>
      <c r="J2288" s="14" t="s">
        <v>17</v>
      </c>
      <c r="K2288" s="14" t="s">
        <v>17</v>
      </c>
      <c r="L2288" s="14"/>
    </row>
    <row r="2289" customFormat="false" ht="16.5" hidden="false" customHeight="false" outlineLevel="0" collapsed="false">
      <c r="A2289" s="10" t="n">
        <v>2287</v>
      </c>
      <c r="B2289" s="10" t="s">
        <v>4559</v>
      </c>
      <c r="C2289" s="11" t="s">
        <v>4560</v>
      </c>
      <c r="D2289" s="10" t="s">
        <v>4561</v>
      </c>
      <c r="E2289" s="10" t="s">
        <v>44</v>
      </c>
      <c r="F2289" s="12" t="n">
        <v>9789577765154</v>
      </c>
      <c r="G2289" s="14" t="n">
        <v>1</v>
      </c>
      <c r="H2289" s="14" t="n">
        <v>180</v>
      </c>
      <c r="I2289" s="14" t="n">
        <f aca="false">H2289*G2289</f>
        <v>180</v>
      </c>
      <c r="J2289" s="14" t="s">
        <v>17</v>
      </c>
      <c r="K2289" s="14" t="s">
        <v>17</v>
      </c>
      <c r="L2289" s="14"/>
    </row>
    <row r="2290" customFormat="false" ht="16.5" hidden="false" customHeight="false" outlineLevel="0" collapsed="false">
      <c r="A2290" s="10" t="n">
        <v>2288</v>
      </c>
      <c r="B2290" s="10" t="s">
        <v>4562</v>
      </c>
      <c r="C2290" s="11" t="s">
        <v>4563</v>
      </c>
      <c r="D2290" s="10" t="s">
        <v>2619</v>
      </c>
      <c r="E2290" s="10" t="s">
        <v>16</v>
      </c>
      <c r="F2290" s="12" t="s">
        <v>4564</v>
      </c>
      <c r="G2290" s="14" t="n">
        <v>1</v>
      </c>
      <c r="H2290" s="14" t="n">
        <v>320</v>
      </c>
      <c r="I2290" s="14" t="n">
        <f aca="false">H2290*G2290</f>
        <v>320</v>
      </c>
      <c r="J2290" s="14" t="s">
        <v>17</v>
      </c>
      <c r="K2290" s="14" t="s">
        <v>17</v>
      </c>
      <c r="L2290" s="14"/>
    </row>
    <row r="2291" customFormat="false" ht="47.25" hidden="false" customHeight="false" outlineLevel="0" collapsed="false">
      <c r="A2291" s="10" t="n">
        <v>2289</v>
      </c>
      <c r="B2291" s="10" t="s">
        <v>4565</v>
      </c>
      <c r="C2291" s="11" t="s">
        <v>4566</v>
      </c>
      <c r="D2291" s="10" t="s">
        <v>2602</v>
      </c>
      <c r="E2291" s="32" t="s">
        <v>44</v>
      </c>
      <c r="F2291" s="12" t="n">
        <v>9789862726518</v>
      </c>
      <c r="G2291" s="14" t="n">
        <v>1</v>
      </c>
      <c r="H2291" s="14" t="n">
        <v>250</v>
      </c>
      <c r="I2291" s="14" t="n">
        <f aca="false">H2291*G2291</f>
        <v>250</v>
      </c>
      <c r="J2291" s="14" t="s">
        <v>17</v>
      </c>
      <c r="K2291" s="14" t="s">
        <v>17</v>
      </c>
      <c r="L2291" s="14"/>
    </row>
    <row r="2292" customFormat="false" ht="16.5" hidden="false" customHeight="false" outlineLevel="0" collapsed="false">
      <c r="A2292" s="10" t="n">
        <v>2290</v>
      </c>
      <c r="B2292" s="32" t="s">
        <v>4567</v>
      </c>
      <c r="C2292" s="64" t="s">
        <v>4568</v>
      </c>
      <c r="D2292" s="32" t="s">
        <v>4475</v>
      </c>
      <c r="E2292" s="10" t="s">
        <v>44</v>
      </c>
      <c r="F2292" s="12" t="s">
        <v>4569</v>
      </c>
      <c r="G2292" s="14" t="n">
        <v>1</v>
      </c>
      <c r="H2292" s="14" t="n">
        <v>240</v>
      </c>
      <c r="I2292" s="14" t="n">
        <f aca="false">H2292*G2292</f>
        <v>240</v>
      </c>
      <c r="J2292" s="14" t="s">
        <v>17</v>
      </c>
      <c r="K2292" s="14" t="s">
        <v>17</v>
      </c>
      <c r="L2292" s="14"/>
    </row>
    <row r="2293" customFormat="false" ht="16.5" hidden="false" customHeight="false" outlineLevel="0" collapsed="false">
      <c r="A2293" s="10" t="n">
        <v>2291</v>
      </c>
      <c r="B2293" s="10" t="s">
        <v>4570</v>
      </c>
      <c r="C2293" s="11" t="s">
        <v>4571</v>
      </c>
      <c r="D2293" s="10" t="s">
        <v>2634</v>
      </c>
      <c r="E2293" s="10" t="s">
        <v>16</v>
      </c>
      <c r="F2293" s="12" t="n">
        <v>4712966620197</v>
      </c>
      <c r="G2293" s="14" t="n">
        <v>1</v>
      </c>
      <c r="H2293" s="14" t="n">
        <v>260</v>
      </c>
      <c r="I2293" s="14" t="n">
        <f aca="false">H2293*G2293</f>
        <v>260</v>
      </c>
      <c r="J2293" s="14" t="s">
        <v>17</v>
      </c>
      <c r="K2293" s="14" t="s">
        <v>17</v>
      </c>
      <c r="L2293" s="14"/>
    </row>
    <row r="2294" customFormat="false" ht="16.5" hidden="false" customHeight="false" outlineLevel="0" collapsed="false">
      <c r="A2294" s="10" t="n">
        <v>2292</v>
      </c>
      <c r="B2294" s="10" t="s">
        <v>4572</v>
      </c>
      <c r="C2294" s="19" t="s">
        <v>4573</v>
      </c>
      <c r="D2294" s="10" t="s">
        <v>2699</v>
      </c>
      <c r="E2294" s="10" t="s">
        <v>44</v>
      </c>
      <c r="F2294" s="12" t="n">
        <v>9789573277941</v>
      </c>
      <c r="G2294" s="14" t="n">
        <v>1</v>
      </c>
      <c r="H2294" s="14" t="n">
        <v>280</v>
      </c>
      <c r="I2294" s="14" t="n">
        <f aca="false">H2294*G2294</f>
        <v>280</v>
      </c>
      <c r="J2294" s="14" t="s">
        <v>17</v>
      </c>
      <c r="K2294" s="14" t="s">
        <v>17</v>
      </c>
      <c r="L2294" s="14"/>
    </row>
    <row r="2295" customFormat="false" ht="16.5" hidden="false" customHeight="false" outlineLevel="0" collapsed="false">
      <c r="A2295" s="10" t="n">
        <v>2293</v>
      </c>
      <c r="B2295" s="10" t="s">
        <v>4574</v>
      </c>
      <c r="C2295" s="64" t="s">
        <v>4575</v>
      </c>
      <c r="D2295" s="32" t="s">
        <v>4576</v>
      </c>
      <c r="E2295" s="10" t="s">
        <v>44</v>
      </c>
      <c r="F2295" s="12" t="n">
        <v>9789861675442</v>
      </c>
      <c r="G2295" s="14" t="n">
        <v>1</v>
      </c>
      <c r="H2295" s="66" t="n">
        <v>200</v>
      </c>
      <c r="I2295" s="14" t="n">
        <f aca="false">H2295*G2295</f>
        <v>200</v>
      </c>
      <c r="J2295" s="14" t="s">
        <v>17</v>
      </c>
      <c r="K2295" s="14" t="s">
        <v>17</v>
      </c>
      <c r="L2295" s="14"/>
    </row>
    <row r="2296" customFormat="false" ht="16.5" hidden="false" customHeight="false" outlineLevel="0" collapsed="false">
      <c r="A2296" s="10" t="n">
        <v>2294</v>
      </c>
      <c r="B2296" s="10" t="s">
        <v>4577</v>
      </c>
      <c r="C2296" s="64" t="s">
        <v>4575</v>
      </c>
      <c r="D2296" s="32" t="s">
        <v>4576</v>
      </c>
      <c r="E2296" s="10" t="s">
        <v>16</v>
      </c>
      <c r="F2296" s="12" t="n">
        <v>9789861675459</v>
      </c>
      <c r="G2296" s="14" t="n">
        <v>1</v>
      </c>
      <c r="H2296" s="66" t="n">
        <v>200</v>
      </c>
      <c r="I2296" s="14" t="n">
        <f aca="false">H2296*G2296</f>
        <v>200</v>
      </c>
      <c r="J2296" s="14" t="s">
        <v>17</v>
      </c>
      <c r="K2296" s="14" t="s">
        <v>17</v>
      </c>
      <c r="L2296" s="14"/>
    </row>
    <row r="2297" customFormat="false" ht="16.5" hidden="false" customHeight="false" outlineLevel="0" collapsed="false">
      <c r="A2297" s="10" t="n">
        <v>2295</v>
      </c>
      <c r="B2297" s="10" t="s">
        <v>4578</v>
      </c>
      <c r="C2297" s="11" t="s">
        <v>4575</v>
      </c>
      <c r="D2297" s="32" t="s">
        <v>4576</v>
      </c>
      <c r="E2297" s="32" t="s">
        <v>44</v>
      </c>
      <c r="F2297" s="12" t="n">
        <v>9789861675466</v>
      </c>
      <c r="G2297" s="14" t="n">
        <v>1</v>
      </c>
      <c r="H2297" s="66" t="n">
        <v>200</v>
      </c>
      <c r="I2297" s="14" t="n">
        <f aca="false">H2297*G2297</f>
        <v>200</v>
      </c>
      <c r="J2297" s="14" t="s">
        <v>17</v>
      </c>
      <c r="K2297" s="14" t="s">
        <v>17</v>
      </c>
      <c r="L2297" s="14"/>
    </row>
    <row r="2298" customFormat="false" ht="16.5" hidden="false" customHeight="false" outlineLevel="0" collapsed="false">
      <c r="A2298" s="10" t="n">
        <v>2296</v>
      </c>
      <c r="B2298" s="10" t="s">
        <v>4579</v>
      </c>
      <c r="C2298" s="11" t="s">
        <v>4575</v>
      </c>
      <c r="D2298" s="10" t="s">
        <v>4580</v>
      </c>
      <c r="E2298" s="10" t="s">
        <v>44</v>
      </c>
      <c r="F2298" s="12" t="n">
        <v>9789574526468</v>
      </c>
      <c r="G2298" s="14" t="n">
        <v>1</v>
      </c>
      <c r="H2298" s="14" t="n">
        <v>240</v>
      </c>
      <c r="I2298" s="14" t="n">
        <f aca="false">H2298*G2298</f>
        <v>240</v>
      </c>
      <c r="J2298" s="14" t="s">
        <v>17</v>
      </c>
      <c r="K2298" s="14" t="s">
        <v>17</v>
      </c>
      <c r="L2298" s="14"/>
    </row>
    <row r="2299" customFormat="false" ht="31.5" hidden="false" customHeight="false" outlineLevel="0" collapsed="false">
      <c r="A2299" s="10" t="n">
        <v>2297</v>
      </c>
      <c r="B2299" s="10" t="s">
        <v>4581</v>
      </c>
      <c r="C2299" s="11" t="s">
        <v>4582</v>
      </c>
      <c r="D2299" s="10" t="s">
        <v>4583</v>
      </c>
      <c r="E2299" s="10" t="s">
        <v>44</v>
      </c>
      <c r="F2299" s="12" t="s">
        <v>4584</v>
      </c>
      <c r="G2299" s="14" t="n">
        <v>1</v>
      </c>
      <c r="H2299" s="14" t="n">
        <v>350</v>
      </c>
      <c r="I2299" s="14" t="n">
        <f aca="false">H2299*G2299</f>
        <v>350</v>
      </c>
      <c r="J2299" s="14" t="s">
        <v>17</v>
      </c>
      <c r="K2299" s="14" t="s">
        <v>17</v>
      </c>
      <c r="L2299" s="14"/>
    </row>
    <row r="2300" customFormat="false" ht="16.5" hidden="false" customHeight="false" outlineLevel="0" collapsed="false">
      <c r="A2300" s="10" t="n">
        <v>2298</v>
      </c>
      <c r="B2300" s="10" t="s">
        <v>4585</v>
      </c>
      <c r="C2300" s="11" t="s">
        <v>4586</v>
      </c>
      <c r="D2300" s="10" t="s">
        <v>4255</v>
      </c>
      <c r="E2300" s="10" t="s">
        <v>16</v>
      </c>
      <c r="F2300" s="12" t="n">
        <v>9789865706197</v>
      </c>
      <c r="G2300" s="14" t="n">
        <v>1</v>
      </c>
      <c r="H2300" s="14" t="n">
        <v>280</v>
      </c>
      <c r="I2300" s="14" t="n">
        <f aca="false">H2300*G2300</f>
        <v>280</v>
      </c>
      <c r="J2300" s="14" t="s">
        <v>17</v>
      </c>
      <c r="K2300" s="14" t="s">
        <v>17</v>
      </c>
      <c r="L2300" s="14"/>
    </row>
    <row r="2301" customFormat="false" ht="31.5" hidden="false" customHeight="false" outlineLevel="0" collapsed="false">
      <c r="A2301" s="10" t="n">
        <v>2299</v>
      </c>
      <c r="B2301" s="10" t="s">
        <v>4587</v>
      </c>
      <c r="C2301" s="11" t="s">
        <v>4588</v>
      </c>
      <c r="D2301" s="10" t="s">
        <v>3280</v>
      </c>
      <c r="E2301" s="10" t="s">
        <v>44</v>
      </c>
      <c r="F2301" s="12" t="n">
        <v>9789862352670</v>
      </c>
      <c r="G2301" s="14" t="n">
        <v>1</v>
      </c>
      <c r="H2301" s="14" t="n">
        <v>260</v>
      </c>
      <c r="I2301" s="14" t="n">
        <f aca="false">H2301*G2301</f>
        <v>260</v>
      </c>
      <c r="J2301" s="14" t="s">
        <v>17</v>
      </c>
      <c r="K2301" s="14" t="s">
        <v>17</v>
      </c>
      <c r="L2301" s="14"/>
    </row>
    <row r="2302" customFormat="false" ht="31.5" hidden="false" customHeight="false" outlineLevel="0" collapsed="false">
      <c r="A2302" s="10" t="n">
        <v>2300</v>
      </c>
      <c r="B2302" s="10" t="s">
        <v>4589</v>
      </c>
      <c r="C2302" s="11" t="s">
        <v>4590</v>
      </c>
      <c r="D2302" s="10" t="s">
        <v>4591</v>
      </c>
      <c r="E2302" s="10" t="s">
        <v>16</v>
      </c>
      <c r="F2302" s="12" t="s">
        <v>4592</v>
      </c>
      <c r="G2302" s="14" t="n">
        <v>1</v>
      </c>
      <c r="H2302" s="14" t="n">
        <v>360</v>
      </c>
      <c r="I2302" s="14" t="n">
        <f aca="false">H2302*G2302</f>
        <v>360</v>
      </c>
      <c r="J2302" s="14" t="s">
        <v>17</v>
      </c>
      <c r="K2302" s="14" t="s">
        <v>17</v>
      </c>
      <c r="L2302" s="14"/>
    </row>
    <row r="2303" customFormat="false" ht="16.5" hidden="false" customHeight="false" outlineLevel="0" collapsed="false">
      <c r="A2303" s="10" t="n">
        <v>2301</v>
      </c>
      <c r="B2303" s="10" t="s">
        <v>4593</v>
      </c>
      <c r="C2303" s="11" t="s">
        <v>4594</v>
      </c>
      <c r="D2303" s="10" t="s">
        <v>2539</v>
      </c>
      <c r="E2303" s="10" t="s">
        <v>44</v>
      </c>
      <c r="F2303" s="12" t="n">
        <v>9789573330745</v>
      </c>
      <c r="G2303" s="14" t="n">
        <v>1</v>
      </c>
      <c r="H2303" s="14" t="n">
        <v>350</v>
      </c>
      <c r="I2303" s="14" t="n">
        <f aca="false">H2303*G2303</f>
        <v>350</v>
      </c>
      <c r="J2303" s="14" t="s">
        <v>17</v>
      </c>
      <c r="K2303" s="14" t="s">
        <v>17</v>
      </c>
      <c r="L2303" s="14"/>
    </row>
    <row r="2304" customFormat="false" ht="16.5" hidden="false" customHeight="false" outlineLevel="0" collapsed="false">
      <c r="A2304" s="10" t="n">
        <v>2302</v>
      </c>
      <c r="B2304" s="10" t="s">
        <v>4595</v>
      </c>
      <c r="C2304" s="11" t="s">
        <v>4594</v>
      </c>
      <c r="D2304" s="10" t="s">
        <v>2539</v>
      </c>
      <c r="E2304" s="10" t="s">
        <v>44</v>
      </c>
      <c r="F2304" s="12" t="n">
        <v>9789573326762</v>
      </c>
      <c r="G2304" s="14" t="n">
        <v>1</v>
      </c>
      <c r="H2304" s="14" t="n">
        <v>380</v>
      </c>
      <c r="I2304" s="14" t="n">
        <f aca="false">H2304*G2304</f>
        <v>380</v>
      </c>
      <c r="J2304" s="14" t="s">
        <v>17</v>
      </c>
      <c r="K2304" s="14" t="s">
        <v>17</v>
      </c>
      <c r="L2304" s="14"/>
    </row>
    <row r="2305" customFormat="false" ht="16.5" hidden="false" customHeight="false" outlineLevel="0" collapsed="false">
      <c r="A2305" s="10" t="n">
        <v>2303</v>
      </c>
      <c r="B2305" s="10" t="s">
        <v>4596</v>
      </c>
      <c r="C2305" s="11" t="s">
        <v>4597</v>
      </c>
      <c r="D2305" s="10" t="s">
        <v>3538</v>
      </c>
      <c r="E2305" s="10" t="s">
        <v>44</v>
      </c>
      <c r="F2305" s="12" t="n">
        <v>9789865752040</v>
      </c>
      <c r="G2305" s="14" t="n">
        <v>1</v>
      </c>
      <c r="H2305" s="14" t="n">
        <v>250</v>
      </c>
      <c r="I2305" s="14" t="n">
        <f aca="false">H2305*G2305</f>
        <v>250</v>
      </c>
      <c r="J2305" s="14" t="s">
        <v>17</v>
      </c>
      <c r="K2305" s="14" t="s">
        <v>17</v>
      </c>
      <c r="L2305" s="14"/>
    </row>
    <row r="2306" customFormat="false" ht="16.5" hidden="false" customHeight="false" outlineLevel="0" collapsed="false">
      <c r="A2306" s="10" t="n">
        <v>2304</v>
      </c>
      <c r="B2306" s="67" t="s">
        <v>4598</v>
      </c>
      <c r="C2306" s="64" t="s">
        <v>4599</v>
      </c>
      <c r="D2306" s="32" t="s">
        <v>2819</v>
      </c>
      <c r="E2306" s="32" t="s">
        <v>44</v>
      </c>
      <c r="F2306" s="65" t="n">
        <v>9789571050553</v>
      </c>
      <c r="G2306" s="66" t="n">
        <v>1</v>
      </c>
      <c r="H2306" s="66" t="n">
        <v>500</v>
      </c>
      <c r="I2306" s="14" t="n">
        <f aca="false">H2306*G2306</f>
        <v>500</v>
      </c>
      <c r="J2306" s="14" t="s">
        <v>17</v>
      </c>
      <c r="K2306" s="14" t="s">
        <v>17</v>
      </c>
      <c r="L2306" s="14"/>
    </row>
    <row r="2307" customFormat="false" ht="16.5" hidden="false" customHeight="false" outlineLevel="0" collapsed="false">
      <c r="A2307" s="10" t="n">
        <v>2305</v>
      </c>
      <c r="B2307" s="32" t="s">
        <v>4600</v>
      </c>
      <c r="C2307" s="64" t="s">
        <v>4599</v>
      </c>
      <c r="D2307" s="32" t="s">
        <v>2819</v>
      </c>
      <c r="E2307" s="32" t="s">
        <v>44</v>
      </c>
      <c r="F2307" s="65" t="n">
        <v>9789571051994</v>
      </c>
      <c r="G2307" s="66" t="n">
        <v>1</v>
      </c>
      <c r="H2307" s="66" t="n">
        <v>280</v>
      </c>
      <c r="I2307" s="14" t="n">
        <f aca="false">H2307*G2307</f>
        <v>280</v>
      </c>
      <c r="J2307" s="14" t="s">
        <v>17</v>
      </c>
      <c r="K2307" s="14" t="s">
        <v>17</v>
      </c>
      <c r="L2307" s="14"/>
    </row>
    <row r="2308" customFormat="false" ht="28.5" hidden="false" customHeight="false" outlineLevel="0" collapsed="false">
      <c r="A2308" s="10" t="n">
        <v>2306</v>
      </c>
      <c r="B2308" s="10" t="s">
        <v>4601</v>
      </c>
      <c r="C2308" s="11" t="s">
        <v>4602</v>
      </c>
      <c r="D2308" s="10" t="s">
        <v>3529</v>
      </c>
      <c r="E2308" s="10" t="s">
        <v>44</v>
      </c>
      <c r="F2308" s="12" t="n">
        <v>9789865903848</v>
      </c>
      <c r="G2308" s="14" t="n">
        <v>1</v>
      </c>
      <c r="H2308" s="14" t="n">
        <v>300</v>
      </c>
      <c r="I2308" s="14" t="n">
        <f aca="false">H2308*G2308</f>
        <v>300</v>
      </c>
      <c r="J2308" s="14" t="s">
        <v>17</v>
      </c>
      <c r="K2308" s="14" t="s">
        <v>17</v>
      </c>
      <c r="L2308" s="14"/>
    </row>
    <row r="2309" customFormat="false" ht="16.5" hidden="false" customHeight="false" outlineLevel="0" collapsed="false">
      <c r="A2309" s="10" t="n">
        <v>2307</v>
      </c>
      <c r="B2309" s="9" t="s">
        <v>4603</v>
      </c>
      <c r="C2309" s="11" t="s">
        <v>4604</v>
      </c>
      <c r="D2309" s="10" t="s">
        <v>2617</v>
      </c>
      <c r="E2309" s="10" t="s">
        <v>16</v>
      </c>
      <c r="F2309" s="12" t="s">
        <v>4605</v>
      </c>
      <c r="G2309" s="14" t="n">
        <v>9</v>
      </c>
      <c r="H2309" s="14" t="n">
        <v>180</v>
      </c>
      <c r="I2309" s="14" t="n">
        <f aca="false">H2309*G2309</f>
        <v>1620</v>
      </c>
      <c r="J2309" s="14" t="s">
        <v>25</v>
      </c>
      <c r="K2309" s="14" t="s">
        <v>17</v>
      </c>
      <c r="L2309" s="14"/>
    </row>
    <row r="2310" customFormat="false" ht="16.5" hidden="false" customHeight="false" outlineLevel="0" collapsed="false">
      <c r="A2310" s="10" t="n">
        <v>2308</v>
      </c>
      <c r="B2310" s="10" t="s">
        <v>4606</v>
      </c>
      <c r="C2310" s="11" t="s">
        <v>4607</v>
      </c>
      <c r="D2310" s="10" t="s">
        <v>2699</v>
      </c>
      <c r="E2310" s="10" t="s">
        <v>44</v>
      </c>
      <c r="F2310" s="12" t="n">
        <v>9789573275992</v>
      </c>
      <c r="G2310" s="14" t="n">
        <v>1</v>
      </c>
      <c r="H2310" s="14" t="n">
        <v>250</v>
      </c>
      <c r="I2310" s="14" t="n">
        <f aca="false">H2310*G2310</f>
        <v>250</v>
      </c>
      <c r="J2310" s="14" t="s">
        <v>17</v>
      </c>
      <c r="K2310" s="14" t="s">
        <v>17</v>
      </c>
      <c r="L2310" s="14"/>
    </row>
    <row r="2311" customFormat="false" ht="31.5" hidden="false" customHeight="false" outlineLevel="0" collapsed="false">
      <c r="A2311" s="10" t="n">
        <v>2309</v>
      </c>
      <c r="B2311" s="10" t="s">
        <v>4608</v>
      </c>
      <c r="C2311" s="11" t="s">
        <v>4609</v>
      </c>
      <c r="D2311" s="10" t="s">
        <v>4508</v>
      </c>
      <c r="E2311" s="32" t="s">
        <v>44</v>
      </c>
      <c r="F2311" s="12" t="n">
        <v>9789571360324</v>
      </c>
      <c r="G2311" s="14" t="n">
        <v>1</v>
      </c>
      <c r="H2311" s="14" t="n">
        <v>280</v>
      </c>
      <c r="I2311" s="14" t="n">
        <f aca="false">H2311*G2311</f>
        <v>280</v>
      </c>
      <c r="J2311" s="14" t="s">
        <v>17</v>
      </c>
      <c r="K2311" s="14" t="s">
        <v>17</v>
      </c>
      <c r="L2311" s="14"/>
    </row>
    <row r="2312" customFormat="false" ht="16.5" hidden="false" customHeight="false" outlineLevel="0" collapsed="false">
      <c r="A2312" s="10" t="n">
        <v>2310</v>
      </c>
      <c r="B2312" s="10" t="s">
        <v>4610</v>
      </c>
      <c r="C2312" s="11" t="s">
        <v>4611</v>
      </c>
      <c r="D2312" s="10" t="s">
        <v>4612</v>
      </c>
      <c r="E2312" s="32" t="s">
        <v>44</v>
      </c>
      <c r="F2312" s="12" t="n">
        <v>9789863891536</v>
      </c>
      <c r="G2312" s="14" t="n">
        <v>1</v>
      </c>
      <c r="H2312" s="14" t="n">
        <v>188</v>
      </c>
      <c r="I2312" s="14" t="n">
        <f aca="false">H2312*G2312</f>
        <v>188</v>
      </c>
      <c r="J2312" s="14" t="s">
        <v>17</v>
      </c>
      <c r="K2312" s="14" t="s">
        <v>17</v>
      </c>
      <c r="L2312" s="14"/>
    </row>
    <row r="2313" customFormat="false" ht="27.95" hidden="false" customHeight="true" outlineLevel="0" collapsed="false">
      <c r="A2313" s="10" t="n">
        <v>2311</v>
      </c>
      <c r="B2313" s="10" t="s">
        <v>4613</v>
      </c>
      <c r="C2313" s="11" t="s">
        <v>4614</v>
      </c>
      <c r="D2313" s="10"/>
      <c r="E2313" s="10" t="s">
        <v>44</v>
      </c>
      <c r="F2313" s="12" t="n">
        <v>9789863360544</v>
      </c>
      <c r="G2313" s="14" t="n">
        <v>1</v>
      </c>
      <c r="H2313" s="14" t="n">
        <v>250</v>
      </c>
      <c r="I2313" s="14" t="n">
        <f aca="false">H2313*G2313</f>
        <v>250</v>
      </c>
      <c r="J2313" s="14" t="s">
        <v>17</v>
      </c>
      <c r="K2313" s="14" t="s">
        <v>17</v>
      </c>
      <c r="L2313" s="14"/>
    </row>
    <row r="2314" customFormat="false" ht="21.95" hidden="false" customHeight="true" outlineLevel="0" collapsed="false">
      <c r="A2314" s="10" t="n">
        <v>2312</v>
      </c>
      <c r="B2314" s="10" t="s">
        <v>4615</v>
      </c>
      <c r="C2314" s="11" t="s">
        <v>4616</v>
      </c>
      <c r="D2314" s="10" t="s">
        <v>2686</v>
      </c>
      <c r="E2314" s="10" t="s">
        <v>16</v>
      </c>
      <c r="F2314" s="12" t="s">
        <v>4617</v>
      </c>
      <c r="G2314" s="14" t="n">
        <v>1</v>
      </c>
      <c r="H2314" s="14" t="n">
        <v>280</v>
      </c>
      <c r="I2314" s="14" t="n">
        <f aca="false">H2314*G2314</f>
        <v>280</v>
      </c>
      <c r="J2314" s="14" t="s">
        <v>17</v>
      </c>
      <c r="K2314" s="14" t="s">
        <v>17</v>
      </c>
      <c r="L2314" s="14"/>
    </row>
    <row r="2315" customFormat="false" ht="31.5" hidden="false" customHeight="false" outlineLevel="0" collapsed="false">
      <c r="A2315" s="10" t="n">
        <v>2313</v>
      </c>
      <c r="B2315" s="10" t="s">
        <v>4618</v>
      </c>
      <c r="C2315" s="11" t="s">
        <v>4619</v>
      </c>
      <c r="D2315" s="10" t="s">
        <v>4620</v>
      </c>
      <c r="E2315" s="32" t="s">
        <v>44</v>
      </c>
      <c r="F2315" s="12" t="n">
        <v>9789869199148</v>
      </c>
      <c r="G2315" s="14" t="n">
        <v>1</v>
      </c>
      <c r="H2315" s="14" t="n">
        <v>250</v>
      </c>
      <c r="I2315" s="14" t="n">
        <f aca="false">H2315*G2315</f>
        <v>250</v>
      </c>
      <c r="J2315" s="14" t="s">
        <v>17</v>
      </c>
      <c r="K2315" s="14" t="s">
        <v>17</v>
      </c>
      <c r="L2315" s="14"/>
    </row>
    <row r="2316" customFormat="false" ht="40.5" hidden="false" customHeight="true" outlineLevel="0" collapsed="false">
      <c r="A2316" s="10" t="n">
        <v>2314</v>
      </c>
      <c r="B2316" s="10" t="s">
        <v>4621</v>
      </c>
      <c r="C2316" s="11" t="s">
        <v>4622</v>
      </c>
      <c r="D2316" s="10" t="s">
        <v>4623</v>
      </c>
      <c r="E2316" s="32" t="s">
        <v>44</v>
      </c>
      <c r="F2316" s="12" t="n">
        <v>9789866139468</v>
      </c>
      <c r="G2316" s="14" t="n">
        <v>1</v>
      </c>
      <c r="H2316" s="14" t="n">
        <v>300</v>
      </c>
      <c r="I2316" s="14" t="n">
        <f aca="false">H2316*G2316</f>
        <v>300</v>
      </c>
      <c r="J2316" s="14" t="s">
        <v>17</v>
      </c>
      <c r="K2316" s="14" t="s">
        <v>17</v>
      </c>
      <c r="L2316" s="14"/>
    </row>
    <row r="2317" customFormat="false" ht="31.5" hidden="false" customHeight="false" outlineLevel="0" collapsed="false">
      <c r="A2317" s="10" t="n">
        <v>2315</v>
      </c>
      <c r="B2317" s="10" t="s">
        <v>4624</v>
      </c>
      <c r="C2317" s="11" t="s">
        <v>4625</v>
      </c>
      <c r="D2317" s="10" t="s">
        <v>2699</v>
      </c>
      <c r="E2317" s="10" t="s">
        <v>44</v>
      </c>
      <c r="F2317" s="12" t="n">
        <v>9789573273479</v>
      </c>
      <c r="G2317" s="14" t="n">
        <v>1</v>
      </c>
      <c r="H2317" s="14" t="n">
        <v>280</v>
      </c>
      <c r="I2317" s="14" t="n">
        <f aca="false">H2317*G2317</f>
        <v>280</v>
      </c>
      <c r="J2317" s="14" t="s">
        <v>17</v>
      </c>
      <c r="K2317" s="14" t="s">
        <v>17</v>
      </c>
      <c r="L2317" s="14"/>
    </row>
    <row r="2318" customFormat="false" ht="27.95" hidden="false" customHeight="true" outlineLevel="0" collapsed="false">
      <c r="A2318" s="10" t="n">
        <v>2316</v>
      </c>
      <c r="B2318" s="10" t="s">
        <v>4626</v>
      </c>
      <c r="C2318" s="11" t="s">
        <v>4625</v>
      </c>
      <c r="D2318" s="10" t="s">
        <v>2699</v>
      </c>
      <c r="E2318" s="10" t="s">
        <v>16</v>
      </c>
      <c r="F2318" s="12" t="n">
        <v>9789573264910</v>
      </c>
      <c r="G2318" s="14" t="n">
        <v>1</v>
      </c>
      <c r="H2318" s="14" t="n">
        <v>280</v>
      </c>
      <c r="I2318" s="14" t="n">
        <f aca="false">H2318*G2318</f>
        <v>280</v>
      </c>
      <c r="J2318" s="14" t="s">
        <v>17</v>
      </c>
      <c r="K2318" s="14" t="s">
        <v>17</v>
      </c>
      <c r="L2318" s="14"/>
    </row>
    <row r="2319" customFormat="false" ht="28.5" hidden="false" customHeight="false" outlineLevel="0" collapsed="false">
      <c r="A2319" s="10" t="n">
        <v>2317</v>
      </c>
      <c r="B2319" s="10" t="s">
        <v>4627</v>
      </c>
      <c r="C2319" s="11" t="s">
        <v>4625</v>
      </c>
      <c r="D2319" s="10" t="s">
        <v>2699</v>
      </c>
      <c r="E2319" s="10" t="s">
        <v>44</v>
      </c>
      <c r="F2319" s="12" t="n">
        <v>9789573264903</v>
      </c>
      <c r="G2319" s="14" t="n">
        <v>1</v>
      </c>
      <c r="H2319" s="14" t="n">
        <v>280</v>
      </c>
      <c r="I2319" s="14" t="n">
        <f aca="false">H2319*G2319</f>
        <v>280</v>
      </c>
      <c r="J2319" s="14" t="s">
        <v>17</v>
      </c>
      <c r="K2319" s="14" t="s">
        <v>17</v>
      </c>
      <c r="L2319" s="14"/>
    </row>
    <row r="2320" customFormat="false" ht="28.5" hidden="false" customHeight="false" outlineLevel="0" collapsed="false">
      <c r="A2320" s="10" t="n">
        <v>2318</v>
      </c>
      <c r="B2320" s="10" t="s">
        <v>4628</v>
      </c>
      <c r="C2320" s="11" t="s">
        <v>4625</v>
      </c>
      <c r="D2320" s="10" t="s">
        <v>2699</v>
      </c>
      <c r="E2320" s="32" t="s">
        <v>44</v>
      </c>
      <c r="F2320" s="12" t="n">
        <v>9789573273127</v>
      </c>
      <c r="G2320" s="14" t="n">
        <v>1</v>
      </c>
      <c r="H2320" s="14" t="n">
        <v>280</v>
      </c>
      <c r="I2320" s="14" t="n">
        <f aca="false">H2320*G2320</f>
        <v>280</v>
      </c>
      <c r="J2320" s="14" t="s">
        <v>17</v>
      </c>
      <c r="K2320" s="14" t="s">
        <v>17</v>
      </c>
      <c r="L2320" s="14"/>
    </row>
    <row r="2321" customFormat="false" ht="28.5" hidden="false" customHeight="false" outlineLevel="0" collapsed="false">
      <c r="A2321" s="10" t="n">
        <v>2319</v>
      </c>
      <c r="B2321" s="10" t="s">
        <v>4629</v>
      </c>
      <c r="C2321" s="11" t="s">
        <v>4625</v>
      </c>
      <c r="D2321" s="10" t="s">
        <v>2699</v>
      </c>
      <c r="E2321" s="32" t="s">
        <v>44</v>
      </c>
      <c r="F2321" s="12" t="n">
        <v>9789573273134</v>
      </c>
      <c r="G2321" s="14" t="n">
        <v>1</v>
      </c>
      <c r="H2321" s="14" t="n">
        <v>280</v>
      </c>
      <c r="I2321" s="14" t="n">
        <f aca="false">H2321*G2321</f>
        <v>280</v>
      </c>
      <c r="J2321" s="14" t="s">
        <v>17</v>
      </c>
      <c r="K2321" s="14" t="s">
        <v>17</v>
      </c>
      <c r="L2321" s="14"/>
    </row>
    <row r="2322" customFormat="false" ht="28.5" hidden="false" customHeight="false" outlineLevel="0" collapsed="false">
      <c r="A2322" s="10" t="n">
        <v>2320</v>
      </c>
      <c r="B2322" s="10" t="s">
        <v>4630</v>
      </c>
      <c r="C2322" s="11" t="s">
        <v>4625</v>
      </c>
      <c r="D2322" s="10" t="s">
        <v>2699</v>
      </c>
      <c r="E2322" s="10" t="s">
        <v>44</v>
      </c>
      <c r="F2322" s="12" t="n">
        <v>9789573264897</v>
      </c>
      <c r="G2322" s="14" t="n">
        <v>1</v>
      </c>
      <c r="H2322" s="14" t="n">
        <v>280</v>
      </c>
      <c r="I2322" s="14" t="n">
        <f aca="false">H2322*G2322</f>
        <v>280</v>
      </c>
      <c r="J2322" s="14" t="s">
        <v>17</v>
      </c>
      <c r="K2322" s="14" t="s">
        <v>17</v>
      </c>
      <c r="L2322" s="14"/>
    </row>
    <row r="2323" customFormat="false" ht="28.5" hidden="false" customHeight="false" outlineLevel="0" collapsed="false">
      <c r="A2323" s="10" t="n">
        <v>2321</v>
      </c>
      <c r="B2323" s="10" t="s">
        <v>4631</v>
      </c>
      <c r="C2323" s="11" t="s">
        <v>4625</v>
      </c>
      <c r="D2323" s="10" t="s">
        <v>2699</v>
      </c>
      <c r="E2323" s="10" t="s">
        <v>16</v>
      </c>
      <c r="F2323" s="12" t="n">
        <v>9789573273110</v>
      </c>
      <c r="G2323" s="14" t="n">
        <v>1</v>
      </c>
      <c r="H2323" s="14" t="n">
        <v>280</v>
      </c>
      <c r="I2323" s="14" t="n">
        <f aca="false">H2323*G2323</f>
        <v>280</v>
      </c>
      <c r="J2323" s="14" t="s">
        <v>17</v>
      </c>
      <c r="K2323" s="14" t="s">
        <v>17</v>
      </c>
      <c r="L2323" s="14"/>
    </row>
    <row r="2324" customFormat="false" ht="31.5" hidden="false" customHeight="false" outlineLevel="0" collapsed="false">
      <c r="A2324" s="10" t="n">
        <v>2322</v>
      </c>
      <c r="B2324" s="10" t="s">
        <v>4632</v>
      </c>
      <c r="C2324" s="11" t="s">
        <v>4633</v>
      </c>
      <c r="D2324" s="10" t="s">
        <v>2699</v>
      </c>
      <c r="E2324" s="10" t="s">
        <v>44</v>
      </c>
      <c r="F2324" s="12" t="n">
        <v>9789573273462</v>
      </c>
      <c r="G2324" s="14" t="n">
        <v>1</v>
      </c>
      <c r="H2324" s="14" t="n">
        <v>280</v>
      </c>
      <c r="I2324" s="14" t="n">
        <f aca="false">H2324*G2324</f>
        <v>280</v>
      </c>
      <c r="J2324" s="14" t="s">
        <v>17</v>
      </c>
      <c r="K2324" s="14" t="s">
        <v>17</v>
      </c>
      <c r="L2324" s="14"/>
    </row>
    <row r="2325" customFormat="false" ht="16.5" hidden="false" customHeight="false" outlineLevel="0" collapsed="false">
      <c r="A2325" s="10" t="n">
        <v>2323</v>
      </c>
      <c r="B2325" s="10" t="s">
        <v>4634</v>
      </c>
      <c r="C2325" s="11" t="s">
        <v>4635</v>
      </c>
      <c r="D2325" s="10" t="s">
        <v>3304</v>
      </c>
      <c r="E2325" s="32" t="s">
        <v>44</v>
      </c>
      <c r="F2325" s="12" t="n">
        <v>9575522079</v>
      </c>
      <c r="G2325" s="14" t="n">
        <v>1</v>
      </c>
      <c r="H2325" s="14" t="n">
        <v>120</v>
      </c>
      <c r="I2325" s="14" t="n">
        <f aca="false">H2325*G2325</f>
        <v>120</v>
      </c>
      <c r="J2325" s="14" t="s">
        <v>17</v>
      </c>
      <c r="K2325" s="14" t="s">
        <v>17</v>
      </c>
      <c r="L2325" s="14"/>
    </row>
    <row r="2326" customFormat="false" ht="31.5" hidden="false" customHeight="false" outlineLevel="0" collapsed="false">
      <c r="A2326" s="10" t="n">
        <v>2324</v>
      </c>
      <c r="B2326" s="10" t="s">
        <v>4636</v>
      </c>
      <c r="C2326" s="11" t="s">
        <v>4637</v>
      </c>
      <c r="D2326" s="10" t="s">
        <v>2925</v>
      </c>
      <c r="E2326" s="32" t="s">
        <v>44</v>
      </c>
      <c r="F2326" s="12" t="n">
        <v>9789862726303</v>
      </c>
      <c r="G2326" s="14" t="n">
        <v>1</v>
      </c>
      <c r="H2326" s="14" t="n">
        <v>600</v>
      </c>
      <c r="I2326" s="14" t="n">
        <f aca="false">H2326*G2326</f>
        <v>600</v>
      </c>
      <c r="J2326" s="14" t="s">
        <v>17</v>
      </c>
      <c r="K2326" s="14" t="s">
        <v>17</v>
      </c>
      <c r="L2326" s="20"/>
    </row>
    <row r="2327" customFormat="false" ht="16.5" hidden="false" customHeight="false" outlineLevel="0" collapsed="false">
      <c r="A2327" s="10" t="n">
        <v>2325</v>
      </c>
      <c r="B2327" s="10" t="s">
        <v>4638</v>
      </c>
      <c r="C2327" s="11" t="s">
        <v>4639</v>
      </c>
      <c r="D2327" s="10" t="s">
        <v>4640</v>
      </c>
      <c r="E2327" s="10" t="s">
        <v>44</v>
      </c>
      <c r="F2327" s="12" t="n">
        <v>9789866601811</v>
      </c>
      <c r="G2327" s="14" t="n">
        <v>1</v>
      </c>
      <c r="H2327" s="14" t="n">
        <v>180</v>
      </c>
      <c r="I2327" s="14" t="n">
        <f aca="false">H2327*G2327</f>
        <v>180</v>
      </c>
      <c r="J2327" s="14" t="s">
        <v>17</v>
      </c>
      <c r="K2327" s="14" t="s">
        <v>17</v>
      </c>
      <c r="L2327" s="14"/>
    </row>
    <row r="2328" customFormat="false" ht="16.5" hidden="false" customHeight="false" outlineLevel="0" collapsed="false">
      <c r="A2328" s="10" t="n">
        <v>2326</v>
      </c>
      <c r="B2328" s="10" t="s">
        <v>4641</v>
      </c>
      <c r="C2328" s="11" t="s">
        <v>4642</v>
      </c>
      <c r="D2328" s="10" t="s">
        <v>4643</v>
      </c>
      <c r="E2328" s="10" t="s">
        <v>16</v>
      </c>
      <c r="F2328" s="12" t="s">
        <v>4644</v>
      </c>
      <c r="G2328" s="14" t="n">
        <v>1</v>
      </c>
      <c r="H2328" s="14" t="n">
        <v>250</v>
      </c>
      <c r="I2328" s="14" t="n">
        <f aca="false">H2328*G2328</f>
        <v>250</v>
      </c>
      <c r="J2328" s="14" t="s">
        <v>17</v>
      </c>
      <c r="K2328" s="14" t="s">
        <v>17</v>
      </c>
      <c r="L2328" s="14"/>
    </row>
    <row r="2329" customFormat="false" ht="31.5" hidden="false" customHeight="false" outlineLevel="0" collapsed="false">
      <c r="A2329" s="10" t="n">
        <v>2327</v>
      </c>
      <c r="B2329" s="10" t="s">
        <v>4645</v>
      </c>
      <c r="C2329" s="11" t="s">
        <v>4646</v>
      </c>
      <c r="D2329" s="10" t="s">
        <v>4647</v>
      </c>
      <c r="E2329" s="10" t="s">
        <v>44</v>
      </c>
      <c r="F2329" s="12" t="n">
        <v>9789869188869</v>
      </c>
      <c r="G2329" s="14" t="n">
        <v>1</v>
      </c>
      <c r="H2329" s="14" t="n">
        <v>230</v>
      </c>
      <c r="I2329" s="14" t="n">
        <f aca="false">H2329*G2329</f>
        <v>230</v>
      </c>
      <c r="J2329" s="14" t="s">
        <v>17</v>
      </c>
      <c r="K2329" s="14" t="s">
        <v>17</v>
      </c>
      <c r="L2329" s="14"/>
    </row>
    <row r="2330" customFormat="false" ht="31.5" hidden="false" customHeight="false" outlineLevel="0" collapsed="false">
      <c r="A2330" s="10" t="n">
        <v>2328</v>
      </c>
      <c r="B2330" s="10" t="s">
        <v>4648</v>
      </c>
      <c r="C2330" s="11" t="s">
        <v>4649</v>
      </c>
      <c r="D2330" s="10" t="s">
        <v>4643</v>
      </c>
      <c r="E2330" s="32" t="s">
        <v>44</v>
      </c>
      <c r="F2330" s="12" t="n">
        <v>9789577517432</v>
      </c>
      <c r="G2330" s="14" t="n">
        <v>1</v>
      </c>
      <c r="H2330" s="14" t="n">
        <v>280</v>
      </c>
      <c r="I2330" s="14" t="n">
        <f aca="false">H2330*G2330</f>
        <v>280</v>
      </c>
      <c r="J2330" s="14" t="s">
        <v>17</v>
      </c>
      <c r="K2330" s="14" t="s">
        <v>17</v>
      </c>
      <c r="L2330" s="14"/>
    </row>
    <row r="2331" customFormat="false" ht="31.5" hidden="false" customHeight="false" outlineLevel="0" collapsed="false">
      <c r="A2331" s="10" t="n">
        <v>2329</v>
      </c>
      <c r="B2331" s="10" t="s">
        <v>4650</v>
      </c>
      <c r="C2331" s="11" t="s">
        <v>4651</v>
      </c>
      <c r="D2331" s="10" t="s">
        <v>4508</v>
      </c>
      <c r="E2331" s="32" t="s">
        <v>44</v>
      </c>
      <c r="F2331" s="12" t="s">
        <v>4652</v>
      </c>
      <c r="G2331" s="14" t="n">
        <v>1</v>
      </c>
      <c r="H2331" s="14" t="n">
        <v>240</v>
      </c>
      <c r="I2331" s="14" t="n">
        <f aca="false">H2331*G2331</f>
        <v>240</v>
      </c>
      <c r="J2331" s="14" t="s">
        <v>17</v>
      </c>
      <c r="K2331" s="14" t="s">
        <v>17</v>
      </c>
      <c r="L2331" s="14"/>
    </row>
    <row r="2332" customFormat="false" ht="16.5" hidden="false" customHeight="false" outlineLevel="0" collapsed="false">
      <c r="A2332" s="10" t="n">
        <v>2330</v>
      </c>
      <c r="B2332" s="10" t="s">
        <v>4653</v>
      </c>
      <c r="C2332" s="11" t="s">
        <v>4654</v>
      </c>
      <c r="D2332" s="10" t="s">
        <v>4655</v>
      </c>
      <c r="E2332" s="10" t="s">
        <v>44</v>
      </c>
      <c r="F2332" s="12" t="n">
        <v>9789575524111</v>
      </c>
      <c r="G2332" s="14" t="n">
        <v>1</v>
      </c>
      <c r="H2332" s="14" t="n">
        <v>200</v>
      </c>
      <c r="I2332" s="14" t="n">
        <f aca="false">H2332*G2332</f>
        <v>200</v>
      </c>
      <c r="J2332" s="14" t="s">
        <v>17</v>
      </c>
      <c r="K2332" s="14" t="s">
        <v>17</v>
      </c>
      <c r="L2332" s="14"/>
    </row>
    <row r="2333" customFormat="false" ht="16.5" hidden="false" customHeight="false" outlineLevel="0" collapsed="false">
      <c r="A2333" s="10" t="n">
        <v>2331</v>
      </c>
      <c r="B2333" s="10" t="s">
        <v>4656</v>
      </c>
      <c r="C2333" s="11" t="s">
        <v>4657</v>
      </c>
      <c r="D2333" s="10" t="s">
        <v>4658</v>
      </c>
      <c r="E2333" s="10" t="s">
        <v>16</v>
      </c>
      <c r="F2333" s="12" t="n">
        <v>9789863022091</v>
      </c>
      <c r="G2333" s="14" t="n">
        <v>1</v>
      </c>
      <c r="H2333" s="14" t="n">
        <v>320</v>
      </c>
      <c r="I2333" s="14" t="n">
        <f aca="false">H2333*G2333</f>
        <v>320</v>
      </c>
      <c r="J2333" s="14" t="s">
        <v>17</v>
      </c>
      <c r="K2333" s="14" t="s">
        <v>17</v>
      </c>
      <c r="L2333" s="14"/>
    </row>
    <row r="2334" customFormat="false" ht="28.5" hidden="false" customHeight="false" outlineLevel="0" collapsed="false">
      <c r="A2334" s="10" t="n">
        <v>2332</v>
      </c>
      <c r="B2334" s="10" t="s">
        <v>4659</v>
      </c>
      <c r="C2334" s="11" t="s">
        <v>4660</v>
      </c>
      <c r="D2334" s="10" t="s">
        <v>3019</v>
      </c>
      <c r="E2334" s="10" t="s">
        <v>44</v>
      </c>
      <c r="F2334" s="12" t="n">
        <v>9789863122654</v>
      </c>
      <c r="G2334" s="14" t="n">
        <v>1</v>
      </c>
      <c r="H2334" s="14" t="n">
        <v>380</v>
      </c>
      <c r="I2334" s="14" t="n">
        <f aca="false">H2334*G2334</f>
        <v>380</v>
      </c>
      <c r="J2334" s="14" t="s">
        <v>17</v>
      </c>
      <c r="K2334" s="14" t="s">
        <v>17</v>
      </c>
      <c r="L2334" s="14"/>
    </row>
    <row r="2335" customFormat="false" ht="16.5" hidden="false" customHeight="false" outlineLevel="0" collapsed="false">
      <c r="A2335" s="10" t="n">
        <v>2333</v>
      </c>
      <c r="B2335" s="10" t="s">
        <v>4661</v>
      </c>
      <c r="C2335" s="11" t="s">
        <v>4662</v>
      </c>
      <c r="D2335" s="10" t="s">
        <v>4663</v>
      </c>
      <c r="E2335" s="32" t="s">
        <v>44</v>
      </c>
      <c r="F2335" s="12" t="n">
        <v>9789865786441</v>
      </c>
      <c r="G2335" s="14" t="n">
        <v>1</v>
      </c>
      <c r="H2335" s="14" t="n">
        <v>260</v>
      </c>
      <c r="I2335" s="14" t="n">
        <f aca="false">H2335*G2335</f>
        <v>260</v>
      </c>
      <c r="J2335" s="14" t="s">
        <v>17</v>
      </c>
      <c r="K2335" s="14" t="s">
        <v>17</v>
      </c>
      <c r="L2335" s="14"/>
    </row>
    <row r="2336" customFormat="false" ht="16.5" hidden="false" customHeight="false" outlineLevel="0" collapsed="false">
      <c r="A2336" s="10" t="n">
        <v>2334</v>
      </c>
      <c r="B2336" s="10" t="s">
        <v>4664</v>
      </c>
      <c r="C2336" s="11" t="s">
        <v>4665</v>
      </c>
      <c r="D2336" s="10" t="s">
        <v>4666</v>
      </c>
      <c r="E2336" s="10" t="s">
        <v>16</v>
      </c>
      <c r="F2336" s="12" t="n">
        <v>9789868858176</v>
      </c>
      <c r="G2336" s="14" t="n">
        <v>1</v>
      </c>
      <c r="H2336" s="14" t="n">
        <v>250</v>
      </c>
      <c r="I2336" s="14" t="n">
        <f aca="false">H2336*G2336</f>
        <v>250</v>
      </c>
      <c r="J2336" s="14" t="s">
        <v>17</v>
      </c>
      <c r="K2336" s="14" t="s">
        <v>17</v>
      </c>
      <c r="L2336" s="14"/>
    </row>
    <row r="2337" customFormat="false" ht="16.5" hidden="false" customHeight="false" outlineLevel="0" collapsed="false">
      <c r="A2337" s="10" t="n">
        <v>2335</v>
      </c>
      <c r="B2337" s="10" t="s">
        <v>4667</v>
      </c>
      <c r="C2337" s="11" t="s">
        <v>4668</v>
      </c>
      <c r="D2337" s="10" t="s">
        <v>4669</v>
      </c>
      <c r="E2337" s="10" t="s">
        <v>44</v>
      </c>
      <c r="F2337" s="12" t="n">
        <v>9789865865917</v>
      </c>
      <c r="G2337" s="14" t="n">
        <v>1</v>
      </c>
      <c r="H2337" s="14" t="n">
        <v>480</v>
      </c>
      <c r="I2337" s="14" t="n">
        <f aca="false">H2337*G2337</f>
        <v>480</v>
      </c>
      <c r="J2337" s="14" t="s">
        <v>17</v>
      </c>
      <c r="K2337" s="14" t="s">
        <v>17</v>
      </c>
      <c r="L2337" s="14"/>
    </row>
    <row r="2338" customFormat="false" ht="31.5" hidden="false" customHeight="false" outlineLevel="0" collapsed="false">
      <c r="A2338" s="10" t="n">
        <v>2336</v>
      </c>
      <c r="B2338" s="10" t="s">
        <v>4670</v>
      </c>
      <c r="C2338" s="11" t="s">
        <v>4671</v>
      </c>
      <c r="D2338" s="10" t="s">
        <v>4672</v>
      </c>
      <c r="E2338" s="32" t="s">
        <v>44</v>
      </c>
      <c r="F2338" s="12" t="n">
        <v>9789869251402</v>
      </c>
      <c r="G2338" s="14" t="n">
        <v>1</v>
      </c>
      <c r="H2338" s="14" t="n">
        <v>360</v>
      </c>
      <c r="I2338" s="14" t="n">
        <f aca="false">H2338*G2338</f>
        <v>360</v>
      </c>
      <c r="J2338" s="14" t="s">
        <v>17</v>
      </c>
      <c r="K2338" s="14" t="s">
        <v>17</v>
      </c>
      <c r="L2338" s="14"/>
    </row>
    <row r="2339" customFormat="false" ht="16.5" hidden="false" customHeight="false" outlineLevel="0" collapsed="false">
      <c r="A2339" s="10" t="n">
        <v>2337</v>
      </c>
      <c r="B2339" s="10" t="s">
        <v>4673</v>
      </c>
      <c r="C2339" s="11" t="s">
        <v>4674</v>
      </c>
      <c r="D2339" s="10" t="s">
        <v>4675</v>
      </c>
      <c r="E2339" s="32" t="s">
        <v>44</v>
      </c>
      <c r="F2339" s="12" t="n">
        <v>9789865749354</v>
      </c>
      <c r="G2339" s="14" t="n">
        <v>1</v>
      </c>
      <c r="H2339" s="14" t="n">
        <v>250</v>
      </c>
      <c r="I2339" s="14" t="n">
        <f aca="false">H2339*G2339</f>
        <v>250</v>
      </c>
      <c r="J2339" s="14" t="s">
        <v>17</v>
      </c>
      <c r="K2339" s="14" t="s">
        <v>17</v>
      </c>
      <c r="L2339" s="14"/>
    </row>
    <row r="2340" customFormat="false" ht="16.5" hidden="false" customHeight="false" outlineLevel="0" collapsed="false">
      <c r="A2340" s="10" t="n">
        <v>2338</v>
      </c>
      <c r="B2340" s="10" t="s">
        <v>4676</v>
      </c>
      <c r="C2340" s="11" t="s">
        <v>4677</v>
      </c>
      <c r="D2340" s="10" t="s">
        <v>2763</v>
      </c>
      <c r="E2340" s="32" t="s">
        <v>44</v>
      </c>
      <c r="F2340" s="12" t="n">
        <v>9789866219375</v>
      </c>
      <c r="G2340" s="14" t="n">
        <v>1</v>
      </c>
      <c r="H2340" s="14" t="n">
        <v>229</v>
      </c>
      <c r="I2340" s="14" t="n">
        <f aca="false">H2340*G2340</f>
        <v>229</v>
      </c>
      <c r="J2340" s="14" t="s">
        <v>17</v>
      </c>
      <c r="K2340" s="14" t="s">
        <v>17</v>
      </c>
      <c r="L2340" s="14"/>
    </row>
    <row r="2341" customFormat="false" ht="16.5" hidden="false" customHeight="false" outlineLevel="0" collapsed="false">
      <c r="A2341" s="10" t="n">
        <v>2339</v>
      </c>
      <c r="B2341" s="10" t="s">
        <v>4678</v>
      </c>
      <c r="C2341" s="11" t="s">
        <v>4677</v>
      </c>
      <c r="D2341" s="10" t="s">
        <v>2763</v>
      </c>
      <c r="E2341" s="32" t="s">
        <v>44</v>
      </c>
      <c r="F2341" s="12" t="n">
        <v>9789866219382</v>
      </c>
      <c r="G2341" s="14" t="n">
        <v>1</v>
      </c>
      <c r="H2341" s="14" t="n">
        <v>229</v>
      </c>
      <c r="I2341" s="14" t="n">
        <f aca="false">H2341*G2341</f>
        <v>229</v>
      </c>
      <c r="J2341" s="14" t="s">
        <v>17</v>
      </c>
      <c r="K2341" s="14" t="s">
        <v>17</v>
      </c>
      <c r="L2341" s="14"/>
    </row>
    <row r="2342" customFormat="false" ht="16.5" hidden="false" customHeight="false" outlineLevel="0" collapsed="false">
      <c r="A2342" s="10" t="n">
        <v>2340</v>
      </c>
      <c r="B2342" s="10" t="s">
        <v>4679</v>
      </c>
      <c r="C2342" s="11" t="s">
        <v>4677</v>
      </c>
      <c r="D2342" s="10" t="s">
        <v>2763</v>
      </c>
      <c r="E2342" s="10" t="s">
        <v>44</v>
      </c>
      <c r="F2342" s="12" t="n">
        <v>9789866219436</v>
      </c>
      <c r="G2342" s="14" t="n">
        <v>1</v>
      </c>
      <c r="H2342" s="14" t="n">
        <v>229</v>
      </c>
      <c r="I2342" s="14" t="n">
        <f aca="false">H2342*G2342</f>
        <v>229</v>
      </c>
      <c r="J2342" s="14" t="s">
        <v>17</v>
      </c>
      <c r="K2342" s="14" t="s">
        <v>17</v>
      </c>
      <c r="L2342" s="14"/>
    </row>
    <row r="2343" customFormat="false" ht="16.5" hidden="false" customHeight="false" outlineLevel="0" collapsed="false">
      <c r="A2343" s="10" t="n">
        <v>2341</v>
      </c>
      <c r="B2343" s="10" t="s">
        <v>4680</v>
      </c>
      <c r="C2343" s="11" t="s">
        <v>4681</v>
      </c>
      <c r="D2343" s="10" t="s">
        <v>4675</v>
      </c>
      <c r="E2343" s="10" t="s">
        <v>16</v>
      </c>
      <c r="F2343" s="12" t="n">
        <v>9789864010783</v>
      </c>
      <c r="G2343" s="14" t="n">
        <v>1</v>
      </c>
      <c r="H2343" s="14" t="n">
        <v>250</v>
      </c>
      <c r="I2343" s="14" t="n">
        <f aca="false">H2343*G2343</f>
        <v>250</v>
      </c>
      <c r="J2343" s="14" t="s">
        <v>17</v>
      </c>
      <c r="K2343" s="14" t="s">
        <v>17</v>
      </c>
      <c r="L2343" s="14"/>
    </row>
    <row r="2344" customFormat="false" ht="16.5" hidden="false" customHeight="false" outlineLevel="0" collapsed="false">
      <c r="A2344" s="10" t="n">
        <v>2342</v>
      </c>
      <c r="B2344" s="10" t="s">
        <v>4682</v>
      </c>
      <c r="C2344" s="11" t="s">
        <v>4683</v>
      </c>
      <c r="D2344" s="10" t="s">
        <v>4684</v>
      </c>
      <c r="E2344" s="10" t="s">
        <v>44</v>
      </c>
      <c r="F2344" s="12" t="s">
        <v>4685</v>
      </c>
      <c r="G2344" s="14" t="n">
        <v>1</v>
      </c>
      <c r="H2344" s="14" t="n">
        <v>200</v>
      </c>
      <c r="I2344" s="14" t="n">
        <f aca="false">H2344*G2344</f>
        <v>200</v>
      </c>
      <c r="J2344" s="14" t="s">
        <v>17</v>
      </c>
      <c r="K2344" s="14" t="s">
        <v>17</v>
      </c>
      <c r="L2344" s="14"/>
    </row>
    <row r="2345" customFormat="false" ht="16.5" hidden="false" customHeight="false" outlineLevel="0" collapsed="false">
      <c r="A2345" s="10" t="n">
        <v>2343</v>
      </c>
      <c r="B2345" s="10" t="s">
        <v>4686</v>
      </c>
      <c r="C2345" s="11" t="s">
        <v>4687</v>
      </c>
      <c r="D2345" s="10" t="s">
        <v>3248</v>
      </c>
      <c r="E2345" s="32" t="s">
        <v>44</v>
      </c>
      <c r="F2345" s="12" t="n">
        <v>9789866664236</v>
      </c>
      <c r="G2345" s="14" t="n">
        <v>1</v>
      </c>
      <c r="H2345" s="14" t="n">
        <v>250</v>
      </c>
      <c r="I2345" s="14" t="n">
        <f aca="false">H2345*G2345</f>
        <v>250</v>
      </c>
      <c r="J2345" s="14" t="s">
        <v>17</v>
      </c>
      <c r="K2345" s="14" t="s">
        <v>17</v>
      </c>
      <c r="L2345" s="14"/>
    </row>
    <row r="2346" customFormat="false" ht="16.5" hidden="false" customHeight="false" outlineLevel="0" collapsed="false">
      <c r="A2346" s="10" t="n">
        <v>2344</v>
      </c>
      <c r="B2346" s="10" t="s">
        <v>4688</v>
      </c>
      <c r="C2346" s="11" t="s">
        <v>4689</v>
      </c>
      <c r="D2346" s="10" t="s">
        <v>4614</v>
      </c>
      <c r="E2346" s="32" t="s">
        <v>44</v>
      </c>
      <c r="F2346" s="12" t="n">
        <v>9789863360780</v>
      </c>
      <c r="G2346" s="14" t="n">
        <v>1</v>
      </c>
      <c r="H2346" s="14" t="n">
        <v>230</v>
      </c>
      <c r="I2346" s="14" t="n">
        <f aca="false">H2346*G2346</f>
        <v>230</v>
      </c>
      <c r="J2346" s="14" t="s">
        <v>17</v>
      </c>
      <c r="K2346" s="14" t="s">
        <v>17</v>
      </c>
      <c r="L2346" s="14"/>
    </row>
    <row r="2347" customFormat="false" ht="47.25" hidden="false" customHeight="false" outlineLevel="0" collapsed="false">
      <c r="A2347" s="10" t="n">
        <v>2345</v>
      </c>
      <c r="B2347" s="10" t="s">
        <v>4690</v>
      </c>
      <c r="C2347" s="11" t="s">
        <v>4691</v>
      </c>
      <c r="D2347" s="10" t="s">
        <v>4692</v>
      </c>
      <c r="E2347" s="10" t="s">
        <v>16</v>
      </c>
      <c r="F2347" s="12" t="n">
        <v>9789865671853</v>
      </c>
      <c r="G2347" s="14" t="n">
        <v>1</v>
      </c>
      <c r="H2347" s="14" t="n">
        <v>499</v>
      </c>
      <c r="I2347" s="14" t="n">
        <f aca="false">H2347*G2347</f>
        <v>499</v>
      </c>
      <c r="J2347" s="14" t="s">
        <v>17</v>
      </c>
      <c r="K2347" s="14" t="s">
        <v>17</v>
      </c>
      <c r="L2347" s="14"/>
    </row>
    <row r="2348" customFormat="false" ht="16.5" hidden="false" customHeight="false" outlineLevel="0" collapsed="false">
      <c r="A2348" s="10" t="n">
        <v>2346</v>
      </c>
      <c r="B2348" s="10" t="s">
        <v>4693</v>
      </c>
      <c r="C2348" s="11" t="s">
        <v>2884</v>
      </c>
      <c r="D2348" s="10" t="s">
        <v>2576</v>
      </c>
      <c r="E2348" s="10" t="s">
        <v>44</v>
      </c>
      <c r="F2348" s="12" t="s">
        <v>4694</v>
      </c>
      <c r="G2348" s="13" t="s">
        <v>4695</v>
      </c>
      <c r="H2348" s="14" t="n">
        <v>220</v>
      </c>
      <c r="I2348" s="14" t="n">
        <f aca="false">H2348*G2348</f>
        <v>440</v>
      </c>
      <c r="J2348" s="14" t="s">
        <v>17</v>
      </c>
      <c r="K2348" s="14" t="s">
        <v>17</v>
      </c>
      <c r="L2348" s="14"/>
    </row>
    <row r="2349" customFormat="false" ht="15.95" hidden="false" customHeight="true" outlineLevel="0" collapsed="false">
      <c r="A2349" s="10" t="n">
        <v>2347</v>
      </c>
      <c r="B2349" s="10" t="s">
        <v>4696</v>
      </c>
      <c r="C2349" s="11" t="s">
        <v>2884</v>
      </c>
      <c r="D2349" s="10" t="s">
        <v>4448</v>
      </c>
      <c r="E2349" s="10" t="s">
        <v>44</v>
      </c>
      <c r="F2349" s="12" t="n">
        <v>9789868993914</v>
      </c>
      <c r="G2349" s="14" t="n">
        <v>1</v>
      </c>
      <c r="H2349" s="14" t="n">
        <v>250</v>
      </c>
      <c r="I2349" s="14" t="n">
        <f aca="false">H2349*G2349</f>
        <v>250</v>
      </c>
      <c r="J2349" s="14" t="s">
        <v>17</v>
      </c>
      <c r="K2349" s="14" t="s">
        <v>17</v>
      </c>
      <c r="L2349" s="14"/>
    </row>
    <row r="2350" customFormat="false" ht="16.5" hidden="false" customHeight="false" outlineLevel="0" collapsed="false">
      <c r="A2350" s="10" t="n">
        <v>2348</v>
      </c>
      <c r="B2350" s="10" t="s">
        <v>4697</v>
      </c>
      <c r="C2350" s="11" t="s">
        <v>2884</v>
      </c>
      <c r="D2350" s="10" t="s">
        <v>4448</v>
      </c>
      <c r="E2350" s="10" t="s">
        <v>44</v>
      </c>
      <c r="F2350" s="12" t="n">
        <v>9789868993907</v>
      </c>
      <c r="G2350" s="14" t="n">
        <v>1</v>
      </c>
      <c r="H2350" s="14" t="n">
        <v>250</v>
      </c>
      <c r="I2350" s="14" t="n">
        <f aca="false">H2350*G2350</f>
        <v>250</v>
      </c>
      <c r="J2350" s="14" t="s">
        <v>17</v>
      </c>
      <c r="K2350" s="14" t="s">
        <v>17</v>
      </c>
      <c r="L2350" s="20"/>
    </row>
    <row r="2351" customFormat="false" ht="16.5" hidden="false" customHeight="false" outlineLevel="0" collapsed="false">
      <c r="A2351" s="10" t="n">
        <v>2349</v>
      </c>
      <c r="B2351" s="10" t="s">
        <v>4698</v>
      </c>
      <c r="C2351" s="11" t="s">
        <v>4699</v>
      </c>
      <c r="D2351" s="10" t="s">
        <v>4700</v>
      </c>
      <c r="E2351" s="10" t="s">
        <v>2783</v>
      </c>
      <c r="F2351" s="12" t="s">
        <v>4701</v>
      </c>
      <c r="G2351" s="14" t="n">
        <v>1</v>
      </c>
      <c r="H2351" s="14" t="n">
        <v>220</v>
      </c>
      <c r="I2351" s="14" t="n">
        <f aca="false">H2351*G2351</f>
        <v>220</v>
      </c>
      <c r="J2351" s="14" t="s">
        <v>17</v>
      </c>
      <c r="K2351" s="14" t="s">
        <v>17</v>
      </c>
      <c r="L2351" s="14"/>
    </row>
    <row r="2352" customFormat="false" ht="16.5" hidden="false" customHeight="false" outlineLevel="0" collapsed="false">
      <c r="A2352" s="10" t="n">
        <v>2350</v>
      </c>
      <c r="B2352" s="10" t="s">
        <v>4702</v>
      </c>
      <c r="C2352" s="11" t="s">
        <v>4699</v>
      </c>
      <c r="D2352" s="10" t="s">
        <v>4700</v>
      </c>
      <c r="E2352" s="10" t="s">
        <v>2783</v>
      </c>
      <c r="F2352" s="12" t="s">
        <v>4703</v>
      </c>
      <c r="G2352" s="14" t="n">
        <v>1</v>
      </c>
      <c r="H2352" s="14" t="n">
        <v>220</v>
      </c>
      <c r="I2352" s="14" t="n">
        <f aca="false">H2352*G2352</f>
        <v>220</v>
      </c>
      <c r="J2352" s="14" t="s">
        <v>17</v>
      </c>
      <c r="K2352" s="14" t="s">
        <v>17</v>
      </c>
      <c r="L2352" s="14"/>
    </row>
    <row r="2353" customFormat="false" ht="16.5" hidden="false" customHeight="false" outlineLevel="0" collapsed="false">
      <c r="A2353" s="10" t="n">
        <v>2351</v>
      </c>
      <c r="B2353" s="10" t="s">
        <v>4704</v>
      </c>
      <c r="C2353" s="11" t="s">
        <v>4705</v>
      </c>
      <c r="D2353" s="10" t="s">
        <v>4448</v>
      </c>
      <c r="E2353" s="10" t="s">
        <v>44</v>
      </c>
      <c r="F2353" s="12" t="n">
        <v>9789869148566</v>
      </c>
      <c r="G2353" s="14" t="n">
        <v>1</v>
      </c>
      <c r="H2353" s="14" t="n">
        <v>250</v>
      </c>
      <c r="I2353" s="14" t="n">
        <f aca="false">H2353*G2353</f>
        <v>250</v>
      </c>
      <c r="J2353" s="14" t="s">
        <v>17</v>
      </c>
      <c r="K2353" s="14" t="s">
        <v>17</v>
      </c>
      <c r="L2353" s="20"/>
    </row>
    <row r="2354" customFormat="false" ht="31.5" hidden="false" customHeight="false" outlineLevel="0" collapsed="false">
      <c r="A2354" s="10" t="n">
        <v>2352</v>
      </c>
      <c r="B2354" s="10" t="s">
        <v>4706</v>
      </c>
      <c r="C2354" s="11" t="s">
        <v>4707</v>
      </c>
      <c r="D2354" s="10" t="s">
        <v>2950</v>
      </c>
      <c r="E2354" s="10" t="s">
        <v>44</v>
      </c>
      <c r="F2354" s="12" t="n">
        <v>9789863590095</v>
      </c>
      <c r="G2354" s="14" t="n">
        <v>1</v>
      </c>
      <c r="H2354" s="14" t="n">
        <v>260</v>
      </c>
      <c r="I2354" s="14" t="n">
        <f aca="false">H2354*G2354</f>
        <v>260</v>
      </c>
      <c r="J2354" s="14" t="s">
        <v>17</v>
      </c>
      <c r="K2354" s="14" t="s">
        <v>17</v>
      </c>
      <c r="L2354" s="14"/>
    </row>
    <row r="2355" customFormat="false" ht="31.5" hidden="false" customHeight="false" outlineLevel="0" collapsed="false">
      <c r="A2355" s="10" t="n">
        <v>2353</v>
      </c>
      <c r="B2355" s="10" t="s">
        <v>4708</v>
      </c>
      <c r="C2355" s="11" t="s">
        <v>4709</v>
      </c>
      <c r="D2355" s="10" t="s">
        <v>4710</v>
      </c>
      <c r="E2355" s="10" t="s">
        <v>44</v>
      </c>
      <c r="F2355" s="12" t="n">
        <v>9789865862664</v>
      </c>
      <c r="G2355" s="14" t="n">
        <v>1</v>
      </c>
      <c r="H2355" s="14" t="n">
        <v>250</v>
      </c>
      <c r="I2355" s="14" t="n">
        <f aca="false">H2355*G2355</f>
        <v>250</v>
      </c>
      <c r="J2355" s="14" t="s">
        <v>17</v>
      </c>
      <c r="K2355" s="14" t="s">
        <v>17</v>
      </c>
      <c r="L2355" s="14"/>
    </row>
    <row r="2356" customFormat="false" ht="31.5" hidden="false" customHeight="false" outlineLevel="0" collapsed="false">
      <c r="A2356" s="10" t="n">
        <v>2354</v>
      </c>
      <c r="B2356" s="10" t="s">
        <v>4711</v>
      </c>
      <c r="C2356" s="11" t="s">
        <v>4709</v>
      </c>
      <c r="D2356" s="10" t="s">
        <v>4710</v>
      </c>
      <c r="E2356" s="10" t="s">
        <v>44</v>
      </c>
      <c r="F2356" s="12" t="n">
        <v>9789865862733</v>
      </c>
      <c r="G2356" s="14" t="n">
        <v>1</v>
      </c>
      <c r="H2356" s="14" t="n">
        <v>250</v>
      </c>
      <c r="I2356" s="14" t="n">
        <f aca="false">H2356*G2356</f>
        <v>250</v>
      </c>
      <c r="J2356" s="14" t="s">
        <v>17</v>
      </c>
      <c r="K2356" s="14" t="s">
        <v>17</v>
      </c>
      <c r="L2356" s="14"/>
    </row>
    <row r="2357" customFormat="false" ht="16.5" hidden="false" customHeight="false" outlineLevel="0" collapsed="false">
      <c r="A2357" s="10" t="n">
        <v>2355</v>
      </c>
      <c r="B2357" s="9" t="s">
        <v>4712</v>
      </c>
      <c r="C2357" s="11" t="s">
        <v>4713</v>
      </c>
      <c r="D2357" s="10" t="s">
        <v>4714</v>
      </c>
      <c r="E2357" s="10" t="s">
        <v>44</v>
      </c>
      <c r="F2357" s="12" t="s">
        <v>4715</v>
      </c>
      <c r="G2357" s="14" t="n">
        <v>1</v>
      </c>
      <c r="H2357" s="14" t="n">
        <v>320</v>
      </c>
      <c r="I2357" s="14" t="n">
        <f aca="false">H2357*G2357</f>
        <v>320</v>
      </c>
      <c r="J2357" s="14" t="s">
        <v>17</v>
      </c>
      <c r="K2357" s="14" t="s">
        <v>17</v>
      </c>
      <c r="L2357" s="14"/>
    </row>
    <row r="2358" customFormat="false" ht="16.5" hidden="false" customHeight="false" outlineLevel="0" collapsed="false">
      <c r="A2358" s="10" t="n">
        <v>2356</v>
      </c>
      <c r="B2358" s="10" t="s">
        <v>4716</v>
      </c>
      <c r="C2358" s="11" t="s">
        <v>4717</v>
      </c>
      <c r="D2358" s="10" t="s">
        <v>4718</v>
      </c>
      <c r="E2358" s="10" t="s">
        <v>44</v>
      </c>
      <c r="F2358" s="12" t="n">
        <v>9789866880469</v>
      </c>
      <c r="G2358" s="14" t="n">
        <v>1</v>
      </c>
      <c r="H2358" s="14" t="n">
        <v>250</v>
      </c>
      <c r="I2358" s="14" t="n">
        <f aca="false">H2358*G2358</f>
        <v>250</v>
      </c>
      <c r="J2358" s="14" t="s">
        <v>17</v>
      </c>
      <c r="K2358" s="14" t="s">
        <v>17</v>
      </c>
      <c r="L2358" s="14"/>
    </row>
    <row r="2359" customFormat="false" ht="16.5" hidden="false" customHeight="false" outlineLevel="0" collapsed="false">
      <c r="A2359" s="10" t="n">
        <v>2357</v>
      </c>
      <c r="B2359" s="10" t="s">
        <v>4719</v>
      </c>
      <c r="C2359" s="11" t="s">
        <v>4720</v>
      </c>
      <c r="D2359" s="10" t="s">
        <v>4721</v>
      </c>
      <c r="E2359" s="10" t="s">
        <v>44</v>
      </c>
      <c r="F2359" s="12" t="n">
        <v>9575292995</v>
      </c>
      <c r="G2359" s="14" t="n">
        <v>1</v>
      </c>
      <c r="H2359" s="14" t="n">
        <v>200</v>
      </c>
      <c r="I2359" s="14" t="n">
        <f aca="false">H2359*G2359</f>
        <v>200</v>
      </c>
      <c r="J2359" s="14" t="s">
        <v>17</v>
      </c>
      <c r="K2359" s="14" t="s">
        <v>17</v>
      </c>
      <c r="L2359" s="14"/>
    </row>
    <row r="2360" customFormat="false" ht="16.5" hidden="false" customHeight="false" outlineLevel="0" collapsed="false">
      <c r="A2360" s="10" t="n">
        <v>2358</v>
      </c>
      <c r="B2360" s="10" t="s">
        <v>4722</v>
      </c>
      <c r="C2360" s="11" t="s">
        <v>4723</v>
      </c>
      <c r="D2360" s="10" t="s">
        <v>4724</v>
      </c>
      <c r="E2360" s="10" t="s">
        <v>44</v>
      </c>
      <c r="F2360" s="12" t="n">
        <v>4719742086512</v>
      </c>
      <c r="G2360" s="14" t="n">
        <v>1</v>
      </c>
      <c r="H2360" s="66" t="n">
        <v>299</v>
      </c>
      <c r="I2360" s="14" t="n">
        <f aca="false">H2360*G2360</f>
        <v>299</v>
      </c>
      <c r="J2360" s="14" t="s">
        <v>17</v>
      </c>
      <c r="K2360" s="14" t="s">
        <v>17</v>
      </c>
      <c r="L2360" s="20"/>
    </row>
    <row r="2361" customFormat="false" ht="31.5" hidden="false" customHeight="false" outlineLevel="0" collapsed="false">
      <c r="A2361" s="10" t="n">
        <v>2359</v>
      </c>
      <c r="B2361" s="10" t="s">
        <v>4725</v>
      </c>
      <c r="C2361" s="11" t="s">
        <v>4726</v>
      </c>
      <c r="D2361" s="10" t="s">
        <v>4282</v>
      </c>
      <c r="E2361" s="10" t="s">
        <v>44</v>
      </c>
      <c r="F2361" s="12" t="n">
        <v>9789866009440</v>
      </c>
      <c r="G2361" s="14" t="n">
        <v>1</v>
      </c>
      <c r="H2361" s="14" t="n">
        <v>280</v>
      </c>
      <c r="I2361" s="14" t="n">
        <f aca="false">H2361*G2361</f>
        <v>280</v>
      </c>
      <c r="J2361" s="14" t="s">
        <v>17</v>
      </c>
      <c r="K2361" s="14" t="s">
        <v>17</v>
      </c>
      <c r="L2361" s="14"/>
    </row>
    <row r="2362" customFormat="false" ht="31.5" hidden="false" customHeight="false" outlineLevel="0" collapsed="false">
      <c r="A2362" s="10" t="n">
        <v>2360</v>
      </c>
      <c r="B2362" s="10" t="s">
        <v>4727</v>
      </c>
      <c r="C2362" s="15" t="s">
        <v>4728</v>
      </c>
      <c r="D2362" s="10" t="s">
        <v>43</v>
      </c>
      <c r="E2362" s="10" t="s">
        <v>44</v>
      </c>
      <c r="F2362" s="12" t="n">
        <v>9789865949389</v>
      </c>
      <c r="G2362" s="14" t="n">
        <v>2</v>
      </c>
      <c r="H2362" s="14" t="n">
        <v>280</v>
      </c>
      <c r="I2362" s="14" t="n">
        <f aca="false">H2362*G2362</f>
        <v>560</v>
      </c>
      <c r="J2362" s="14" t="s">
        <v>17</v>
      </c>
      <c r="K2362" s="14" t="s">
        <v>17</v>
      </c>
      <c r="L2362" s="14"/>
    </row>
    <row r="2363" customFormat="false" ht="31.5" hidden="false" customHeight="false" outlineLevel="0" collapsed="false">
      <c r="A2363" s="10" t="n">
        <v>2361</v>
      </c>
      <c r="B2363" s="10" t="s">
        <v>4729</v>
      </c>
      <c r="C2363" s="11" t="s">
        <v>4730</v>
      </c>
      <c r="D2363" s="10" t="s">
        <v>4731</v>
      </c>
      <c r="E2363" s="10" t="s">
        <v>44</v>
      </c>
      <c r="F2363" s="12" t="n">
        <v>9789863460695</v>
      </c>
      <c r="G2363" s="14" t="n">
        <v>1</v>
      </c>
      <c r="H2363" s="14" t="n">
        <v>400</v>
      </c>
      <c r="I2363" s="14" t="n">
        <f aca="false">H2363*G2363</f>
        <v>400</v>
      </c>
      <c r="J2363" s="14" t="s">
        <v>17</v>
      </c>
      <c r="K2363" s="14" t="s">
        <v>17</v>
      </c>
      <c r="L2363" s="14"/>
    </row>
    <row r="2364" customFormat="false" ht="20.45" hidden="false" customHeight="true" outlineLevel="0" collapsed="false">
      <c r="A2364" s="10" t="n">
        <v>2362</v>
      </c>
      <c r="B2364" s="32" t="s">
        <v>4732</v>
      </c>
      <c r="C2364" s="64" t="s">
        <v>4733</v>
      </c>
      <c r="D2364" s="10" t="s">
        <v>3417</v>
      </c>
      <c r="E2364" s="10" t="s">
        <v>44</v>
      </c>
      <c r="F2364" s="12" t="n">
        <v>9789861090726</v>
      </c>
      <c r="G2364" s="14" t="n">
        <v>1</v>
      </c>
      <c r="H2364" s="14" t="n">
        <v>100</v>
      </c>
      <c r="I2364" s="14" t="n">
        <f aca="false">H2364*G2364</f>
        <v>100</v>
      </c>
      <c r="J2364" s="14" t="s">
        <v>17</v>
      </c>
      <c r="K2364" s="14" t="s">
        <v>17</v>
      </c>
      <c r="L2364" s="14"/>
    </row>
    <row r="2365" customFormat="false" ht="16.5" hidden="false" customHeight="false" outlineLevel="0" collapsed="false">
      <c r="A2365" s="10" t="n">
        <v>2363</v>
      </c>
      <c r="B2365" s="32" t="s">
        <v>4734</v>
      </c>
      <c r="C2365" s="64" t="s">
        <v>4733</v>
      </c>
      <c r="D2365" s="10" t="s">
        <v>3417</v>
      </c>
      <c r="E2365" s="10" t="s">
        <v>44</v>
      </c>
      <c r="F2365" s="12" t="n">
        <v>9789863482345</v>
      </c>
      <c r="G2365" s="14" t="n">
        <v>1</v>
      </c>
      <c r="H2365" s="14" t="n">
        <v>100</v>
      </c>
      <c r="I2365" s="14" t="n">
        <f aca="false">H2365*G2365</f>
        <v>100</v>
      </c>
      <c r="J2365" s="14" t="s">
        <v>17</v>
      </c>
      <c r="K2365" s="14" t="s">
        <v>17</v>
      </c>
      <c r="L2365" s="14"/>
    </row>
    <row r="2366" customFormat="false" ht="17.1" hidden="false" customHeight="true" outlineLevel="0" collapsed="false">
      <c r="A2366" s="10" t="n">
        <v>2364</v>
      </c>
      <c r="B2366" s="32" t="s">
        <v>4735</v>
      </c>
      <c r="C2366" s="64" t="s">
        <v>4733</v>
      </c>
      <c r="D2366" s="10" t="s">
        <v>3417</v>
      </c>
      <c r="E2366" s="10" t="s">
        <v>44</v>
      </c>
      <c r="F2366" s="12" t="n">
        <v>9789863487272</v>
      </c>
      <c r="G2366" s="14" t="n">
        <v>1</v>
      </c>
      <c r="H2366" s="14" t="n">
        <v>100</v>
      </c>
      <c r="I2366" s="14" t="n">
        <f aca="false">H2366*G2366</f>
        <v>100</v>
      </c>
      <c r="J2366" s="14" t="s">
        <v>17</v>
      </c>
      <c r="K2366" s="14" t="s">
        <v>17</v>
      </c>
      <c r="L2366" s="14"/>
    </row>
    <row r="2367" customFormat="false" ht="21.6" hidden="false" customHeight="true" outlineLevel="0" collapsed="false">
      <c r="A2367" s="10" t="n">
        <v>2365</v>
      </c>
      <c r="B2367" s="32" t="s">
        <v>4736</v>
      </c>
      <c r="C2367" s="64" t="s">
        <v>4733</v>
      </c>
      <c r="D2367" s="10" t="s">
        <v>3417</v>
      </c>
      <c r="E2367" s="10" t="s">
        <v>44</v>
      </c>
      <c r="F2367" s="12" t="n">
        <v>9789863656548</v>
      </c>
      <c r="G2367" s="14" t="n">
        <v>1</v>
      </c>
      <c r="H2367" s="14" t="n">
        <v>100</v>
      </c>
      <c r="I2367" s="14" t="n">
        <f aca="false">H2367*G2367</f>
        <v>100</v>
      </c>
      <c r="J2367" s="14" t="s">
        <v>17</v>
      </c>
      <c r="K2367" s="14" t="s">
        <v>17</v>
      </c>
      <c r="L2367" s="14"/>
    </row>
    <row r="2368" customFormat="false" ht="16.5" hidden="false" customHeight="false" outlineLevel="0" collapsed="false">
      <c r="A2368" s="10" t="n">
        <v>2366</v>
      </c>
      <c r="B2368" s="32" t="s">
        <v>4737</v>
      </c>
      <c r="C2368" s="64" t="s">
        <v>4733</v>
      </c>
      <c r="D2368" s="10" t="s">
        <v>3417</v>
      </c>
      <c r="E2368" s="10" t="s">
        <v>44</v>
      </c>
      <c r="F2368" s="12" t="n">
        <v>9789864316977</v>
      </c>
      <c r="G2368" s="14" t="n">
        <v>1</v>
      </c>
      <c r="H2368" s="14" t="n">
        <v>100</v>
      </c>
      <c r="I2368" s="14" t="n">
        <f aca="false">H2368*G2368</f>
        <v>100</v>
      </c>
      <c r="J2368" s="14" t="s">
        <v>17</v>
      </c>
      <c r="K2368" s="14" t="s">
        <v>17</v>
      </c>
      <c r="L2368" s="20"/>
    </row>
    <row r="2369" customFormat="false" ht="16.5" hidden="false" customHeight="false" outlineLevel="0" collapsed="false">
      <c r="A2369" s="10" t="n">
        <v>2367</v>
      </c>
      <c r="B2369" s="32" t="s">
        <v>4738</v>
      </c>
      <c r="C2369" s="64" t="s">
        <v>4733</v>
      </c>
      <c r="D2369" s="10" t="s">
        <v>3417</v>
      </c>
      <c r="E2369" s="10" t="s">
        <v>44</v>
      </c>
      <c r="F2369" s="12" t="n">
        <v>9789861090733</v>
      </c>
      <c r="G2369" s="14" t="n">
        <v>1</v>
      </c>
      <c r="H2369" s="14" t="n">
        <v>100</v>
      </c>
      <c r="I2369" s="14" t="n">
        <f aca="false">H2369*G2369</f>
        <v>100</v>
      </c>
      <c r="J2369" s="14" t="s">
        <v>17</v>
      </c>
      <c r="K2369" s="14" t="s">
        <v>17</v>
      </c>
      <c r="L2369" s="14"/>
    </row>
    <row r="2370" customFormat="false" ht="16.5" hidden="false" customHeight="false" outlineLevel="0" collapsed="false">
      <c r="A2370" s="10" t="n">
        <v>2368</v>
      </c>
      <c r="B2370" s="32" t="s">
        <v>4739</v>
      </c>
      <c r="C2370" s="64" t="s">
        <v>4733</v>
      </c>
      <c r="D2370" s="10" t="s">
        <v>3417</v>
      </c>
      <c r="E2370" s="10" t="s">
        <v>44</v>
      </c>
      <c r="F2370" s="12" t="n">
        <v>9789861090740</v>
      </c>
      <c r="G2370" s="14" t="n">
        <v>1</v>
      </c>
      <c r="H2370" s="14" t="n">
        <v>100</v>
      </c>
      <c r="I2370" s="14" t="n">
        <f aca="false">H2370*G2370</f>
        <v>100</v>
      </c>
      <c r="J2370" s="14" t="s">
        <v>17</v>
      </c>
      <c r="K2370" s="14" t="s">
        <v>17</v>
      </c>
      <c r="L2370" s="14"/>
    </row>
    <row r="2371" customFormat="false" ht="16.5" hidden="false" customHeight="false" outlineLevel="0" collapsed="false">
      <c r="A2371" s="10" t="n">
        <v>2369</v>
      </c>
      <c r="B2371" s="32" t="s">
        <v>4740</v>
      </c>
      <c r="C2371" s="64" t="s">
        <v>4733</v>
      </c>
      <c r="D2371" s="10" t="s">
        <v>3417</v>
      </c>
      <c r="E2371" s="10" t="s">
        <v>44</v>
      </c>
      <c r="F2371" s="12" t="n">
        <v>9789863175148</v>
      </c>
      <c r="G2371" s="14" t="n">
        <v>1</v>
      </c>
      <c r="H2371" s="14" t="n">
        <v>100</v>
      </c>
      <c r="I2371" s="14" t="n">
        <f aca="false">H2371*G2371</f>
        <v>100</v>
      </c>
      <c r="J2371" s="14" t="s">
        <v>17</v>
      </c>
      <c r="K2371" s="14" t="s">
        <v>17</v>
      </c>
      <c r="L2371" s="14"/>
    </row>
    <row r="2372" customFormat="false" ht="16.5" hidden="false" customHeight="false" outlineLevel="0" collapsed="false">
      <c r="A2372" s="10" t="n">
        <v>2370</v>
      </c>
      <c r="B2372" s="32" t="s">
        <v>4741</v>
      </c>
      <c r="C2372" s="64" t="s">
        <v>4733</v>
      </c>
      <c r="D2372" s="10" t="s">
        <v>3417</v>
      </c>
      <c r="E2372" s="10" t="s">
        <v>44</v>
      </c>
      <c r="F2372" s="12" t="n">
        <v>9789863241294</v>
      </c>
      <c r="G2372" s="14" t="n">
        <v>1</v>
      </c>
      <c r="H2372" s="14" t="n">
        <v>100</v>
      </c>
      <c r="I2372" s="14" t="n">
        <f aca="false">H2372*G2372</f>
        <v>100</v>
      </c>
      <c r="J2372" s="14" t="s">
        <v>17</v>
      </c>
      <c r="K2372" s="14" t="s">
        <v>17</v>
      </c>
      <c r="L2372" s="14"/>
    </row>
    <row r="2373" customFormat="false" ht="16.5" hidden="false" customHeight="false" outlineLevel="0" collapsed="false">
      <c r="A2373" s="10" t="n">
        <v>2371</v>
      </c>
      <c r="B2373" s="32" t="s">
        <v>4742</v>
      </c>
      <c r="C2373" s="64" t="s">
        <v>4733</v>
      </c>
      <c r="D2373" s="10" t="s">
        <v>3417</v>
      </c>
      <c r="E2373" s="10" t="s">
        <v>44</v>
      </c>
      <c r="F2373" s="12" t="n">
        <v>9789863248859</v>
      </c>
      <c r="G2373" s="14" t="n">
        <v>1</v>
      </c>
      <c r="H2373" s="14" t="n">
        <v>100</v>
      </c>
      <c r="I2373" s="14" t="n">
        <f aca="false">H2373*G2373</f>
        <v>100</v>
      </c>
      <c r="J2373" s="14" t="s">
        <v>17</v>
      </c>
      <c r="K2373" s="14" t="s">
        <v>17</v>
      </c>
      <c r="L2373" s="14"/>
    </row>
    <row r="2374" customFormat="false" ht="16.5" hidden="false" customHeight="false" outlineLevel="0" collapsed="false">
      <c r="A2374" s="10" t="n">
        <v>2372</v>
      </c>
      <c r="B2374" s="32" t="s">
        <v>4743</v>
      </c>
      <c r="C2374" s="64" t="s">
        <v>4733</v>
      </c>
      <c r="D2374" s="10" t="s">
        <v>3417</v>
      </c>
      <c r="E2374" s="10" t="s">
        <v>44</v>
      </c>
      <c r="F2374" s="12" t="n">
        <v>9789863324898</v>
      </c>
      <c r="G2374" s="14" t="n">
        <v>1</v>
      </c>
      <c r="H2374" s="14" t="n">
        <v>100</v>
      </c>
      <c r="I2374" s="14" t="n">
        <f aca="false">H2374*G2374</f>
        <v>100</v>
      </c>
      <c r="J2374" s="14" t="s">
        <v>17</v>
      </c>
      <c r="K2374" s="14" t="s">
        <v>17</v>
      </c>
      <c r="L2374" s="14"/>
    </row>
    <row r="2375" customFormat="false" ht="16.5" hidden="false" customHeight="false" outlineLevel="0" collapsed="false">
      <c r="A2375" s="10" t="n">
        <v>2373</v>
      </c>
      <c r="B2375" s="32" t="s">
        <v>4744</v>
      </c>
      <c r="C2375" s="64" t="s">
        <v>4733</v>
      </c>
      <c r="D2375" s="10" t="s">
        <v>3417</v>
      </c>
      <c r="E2375" s="10" t="s">
        <v>44</v>
      </c>
      <c r="F2375" s="12" t="n">
        <v>9789863371212</v>
      </c>
      <c r="G2375" s="14" t="n">
        <v>1</v>
      </c>
      <c r="H2375" s="14" t="n">
        <v>100</v>
      </c>
      <c r="I2375" s="14" t="n">
        <f aca="false">H2375*G2375</f>
        <v>100</v>
      </c>
      <c r="J2375" s="14" t="s">
        <v>17</v>
      </c>
      <c r="K2375" s="14" t="s">
        <v>17</v>
      </c>
      <c r="L2375" s="14"/>
    </row>
    <row r="2376" customFormat="false" ht="16.5" hidden="false" customHeight="false" outlineLevel="0" collapsed="false">
      <c r="A2376" s="10" t="n">
        <v>2374</v>
      </c>
      <c r="B2376" s="32" t="s">
        <v>4745</v>
      </c>
      <c r="C2376" s="64" t="s">
        <v>4733</v>
      </c>
      <c r="D2376" s="10" t="s">
        <v>3417</v>
      </c>
      <c r="E2376" s="10" t="s">
        <v>44</v>
      </c>
      <c r="F2376" s="12" t="n">
        <v>9789863376507</v>
      </c>
      <c r="G2376" s="14" t="n">
        <v>1</v>
      </c>
      <c r="H2376" s="14" t="n">
        <v>100</v>
      </c>
      <c r="I2376" s="14" t="n">
        <f aca="false">H2376*G2376</f>
        <v>100</v>
      </c>
      <c r="J2376" s="14" t="s">
        <v>17</v>
      </c>
      <c r="K2376" s="14" t="s">
        <v>17</v>
      </c>
      <c r="L2376" s="14"/>
    </row>
    <row r="2377" customFormat="false" ht="31.5" hidden="false" customHeight="false" outlineLevel="0" collapsed="false">
      <c r="A2377" s="10" t="n">
        <v>2375</v>
      </c>
      <c r="B2377" s="10" t="s">
        <v>4746</v>
      </c>
      <c r="C2377" s="11" t="s">
        <v>4747</v>
      </c>
      <c r="D2377" s="10" t="s">
        <v>2947</v>
      </c>
      <c r="E2377" s="10" t="s">
        <v>44</v>
      </c>
      <c r="F2377" s="12" t="n">
        <v>9789860240696</v>
      </c>
      <c r="G2377" s="14" t="n">
        <v>1</v>
      </c>
      <c r="H2377" s="14" t="n">
        <v>220</v>
      </c>
      <c r="I2377" s="14" t="n">
        <f aca="false">H2377*G2377</f>
        <v>220</v>
      </c>
      <c r="J2377" s="14" t="s">
        <v>17</v>
      </c>
      <c r="K2377" s="14" t="s">
        <v>17</v>
      </c>
      <c r="L2377" s="14"/>
    </row>
    <row r="2378" customFormat="false" ht="20.1" hidden="false" customHeight="true" outlineLevel="0" collapsed="false">
      <c r="A2378" s="10" t="n">
        <v>2376</v>
      </c>
      <c r="B2378" s="10" t="s">
        <v>4748</v>
      </c>
      <c r="C2378" s="11" t="s">
        <v>4749</v>
      </c>
      <c r="D2378" s="10" t="s">
        <v>4750</v>
      </c>
      <c r="E2378" s="10" t="s">
        <v>44</v>
      </c>
      <c r="F2378" s="12" t="n">
        <v>9789869162029</v>
      </c>
      <c r="G2378" s="14" t="n">
        <v>1</v>
      </c>
      <c r="H2378" s="14" t="n">
        <v>320</v>
      </c>
      <c r="I2378" s="14" t="n">
        <f aca="false">H2378*G2378</f>
        <v>320</v>
      </c>
      <c r="J2378" s="14" t="s">
        <v>17</v>
      </c>
      <c r="K2378" s="14" t="s">
        <v>17</v>
      </c>
      <c r="L2378" s="14"/>
    </row>
    <row r="2379" customFormat="false" ht="16.5" hidden="false" customHeight="false" outlineLevel="0" collapsed="false">
      <c r="A2379" s="10" t="n">
        <v>2377</v>
      </c>
      <c r="B2379" s="10" t="s">
        <v>4751</v>
      </c>
      <c r="C2379" s="11" t="s">
        <v>4752</v>
      </c>
      <c r="D2379" s="10" t="s">
        <v>4448</v>
      </c>
      <c r="E2379" s="10" t="s">
        <v>44</v>
      </c>
      <c r="F2379" s="12" t="n">
        <v>9789869148573</v>
      </c>
      <c r="G2379" s="14" t="n">
        <v>1</v>
      </c>
      <c r="H2379" s="14" t="n">
        <v>300</v>
      </c>
      <c r="I2379" s="14" t="n">
        <f aca="false">H2379*G2379</f>
        <v>300</v>
      </c>
      <c r="J2379" s="14" t="s">
        <v>17</v>
      </c>
      <c r="K2379" s="14" t="s">
        <v>17</v>
      </c>
      <c r="L2379" s="20"/>
    </row>
    <row r="2380" customFormat="false" ht="31.5" hidden="false" customHeight="false" outlineLevel="0" collapsed="false">
      <c r="A2380" s="10" t="n">
        <v>2378</v>
      </c>
      <c r="B2380" s="10" t="s">
        <v>4753</v>
      </c>
      <c r="C2380" s="11" t="s">
        <v>4754</v>
      </c>
      <c r="D2380" s="10" t="s">
        <v>4755</v>
      </c>
      <c r="E2380" s="10" t="s">
        <v>44</v>
      </c>
      <c r="F2380" s="12" t="n">
        <v>9789860431001</v>
      </c>
      <c r="G2380" s="14" t="n">
        <v>1</v>
      </c>
      <c r="H2380" s="14" t="n">
        <v>400</v>
      </c>
      <c r="I2380" s="14" t="n">
        <f aca="false">H2380*G2380</f>
        <v>400</v>
      </c>
      <c r="J2380" s="14" t="s">
        <v>17</v>
      </c>
      <c r="K2380" s="14" t="s">
        <v>17</v>
      </c>
      <c r="L2380" s="14"/>
    </row>
    <row r="2381" customFormat="false" ht="31.5" hidden="false" customHeight="false" outlineLevel="0" collapsed="false">
      <c r="A2381" s="10" t="n">
        <v>2379</v>
      </c>
      <c r="B2381" s="10" t="s">
        <v>4756</v>
      </c>
      <c r="C2381" s="11" t="s">
        <v>4757</v>
      </c>
      <c r="D2381" s="10" t="s">
        <v>4755</v>
      </c>
      <c r="E2381" s="10" t="s">
        <v>44</v>
      </c>
      <c r="F2381" s="12" t="n">
        <v>9789860435849</v>
      </c>
      <c r="G2381" s="14" t="n">
        <v>1</v>
      </c>
      <c r="H2381" s="14" t="n">
        <v>200</v>
      </c>
      <c r="I2381" s="14" t="n">
        <f aca="false">H2381*G2381</f>
        <v>200</v>
      </c>
      <c r="J2381" s="14" t="s">
        <v>17</v>
      </c>
      <c r="K2381" s="14" t="s">
        <v>17</v>
      </c>
      <c r="L2381" s="14"/>
    </row>
    <row r="2382" customFormat="false" ht="16.5" hidden="false" customHeight="false" outlineLevel="0" collapsed="false">
      <c r="A2382" s="10" t="n">
        <v>2380</v>
      </c>
      <c r="B2382" s="10" t="s">
        <v>4758</v>
      </c>
      <c r="C2382" s="11" t="s">
        <v>4759</v>
      </c>
      <c r="D2382" s="10" t="s">
        <v>4760</v>
      </c>
      <c r="E2382" s="10" t="s">
        <v>44</v>
      </c>
      <c r="F2382" s="12" t="n">
        <v>9789865870638</v>
      </c>
      <c r="G2382" s="14" t="n">
        <v>1</v>
      </c>
      <c r="H2382" s="14" t="n">
        <v>250</v>
      </c>
      <c r="I2382" s="14" t="n">
        <f aca="false">H2382*G2382</f>
        <v>250</v>
      </c>
      <c r="J2382" s="14" t="s">
        <v>17</v>
      </c>
      <c r="K2382" s="14" t="s">
        <v>17</v>
      </c>
      <c r="L2382" s="14"/>
    </row>
    <row r="2383" customFormat="false" ht="16.5" hidden="false" customHeight="false" outlineLevel="0" collapsed="false">
      <c r="A2383" s="10" t="n">
        <v>2381</v>
      </c>
      <c r="B2383" s="18" t="s">
        <v>4761</v>
      </c>
      <c r="C2383" s="11" t="s">
        <v>4762</v>
      </c>
      <c r="D2383" s="10" t="s">
        <v>4760</v>
      </c>
      <c r="E2383" s="10" t="s">
        <v>44</v>
      </c>
      <c r="F2383" s="12" t="n">
        <v>9789865870621</v>
      </c>
      <c r="G2383" s="14" t="n">
        <v>1</v>
      </c>
      <c r="H2383" s="14" t="n">
        <v>250</v>
      </c>
      <c r="I2383" s="14" t="n">
        <f aca="false">H2383*G2383</f>
        <v>250</v>
      </c>
      <c r="J2383" s="14" t="s">
        <v>17</v>
      </c>
      <c r="K2383" s="14" t="s">
        <v>17</v>
      </c>
      <c r="L2383" s="14"/>
    </row>
    <row r="2384" customFormat="false" ht="31.5" hidden="false" customHeight="false" outlineLevel="0" collapsed="false">
      <c r="A2384" s="10" t="n">
        <v>2382</v>
      </c>
      <c r="B2384" s="10" t="s">
        <v>4763</v>
      </c>
      <c r="C2384" s="11" t="s">
        <v>4764</v>
      </c>
      <c r="D2384" s="10" t="s">
        <v>3090</v>
      </c>
      <c r="E2384" s="10" t="s">
        <v>44</v>
      </c>
      <c r="F2384" s="12" t="n">
        <v>9789865819798</v>
      </c>
      <c r="G2384" s="14" t="n">
        <v>1</v>
      </c>
      <c r="H2384" s="14" t="n">
        <v>220</v>
      </c>
      <c r="I2384" s="14" t="n">
        <f aca="false">H2384*G2384</f>
        <v>220</v>
      </c>
      <c r="J2384" s="14" t="s">
        <v>17</v>
      </c>
      <c r="K2384" s="14" t="s">
        <v>17</v>
      </c>
      <c r="L2384" s="14"/>
    </row>
    <row r="2385" customFormat="false" ht="16.5" hidden="false" customHeight="false" outlineLevel="0" collapsed="false">
      <c r="A2385" s="10" t="n">
        <v>2383</v>
      </c>
      <c r="B2385" s="10" t="s">
        <v>4765</v>
      </c>
      <c r="C2385" s="11" t="s">
        <v>4766</v>
      </c>
      <c r="D2385" s="10" t="s">
        <v>4767</v>
      </c>
      <c r="E2385" s="10" t="s">
        <v>44</v>
      </c>
      <c r="F2385" s="12" t="s">
        <v>4768</v>
      </c>
      <c r="G2385" s="14" t="n">
        <v>1</v>
      </c>
      <c r="H2385" s="14" t="n">
        <v>300</v>
      </c>
      <c r="I2385" s="14" t="n">
        <f aca="false">H2385*G2385</f>
        <v>300</v>
      </c>
      <c r="J2385" s="14" t="s">
        <v>17</v>
      </c>
      <c r="K2385" s="14" t="s">
        <v>17</v>
      </c>
      <c r="L2385" s="14"/>
    </row>
    <row r="2386" customFormat="false" ht="16.5" hidden="false" customHeight="false" outlineLevel="0" collapsed="false">
      <c r="A2386" s="10" t="n">
        <v>2384</v>
      </c>
      <c r="B2386" s="10" t="s">
        <v>4769</v>
      </c>
      <c r="C2386" s="11" t="s">
        <v>4770</v>
      </c>
      <c r="D2386" s="10" t="s">
        <v>4448</v>
      </c>
      <c r="E2386" s="10" t="s">
        <v>44</v>
      </c>
      <c r="F2386" s="12" t="n">
        <v>9789868993945</v>
      </c>
      <c r="G2386" s="14" t="n">
        <v>1</v>
      </c>
      <c r="H2386" s="14" t="n">
        <v>280</v>
      </c>
      <c r="I2386" s="14" t="n">
        <f aca="false">H2386*G2386</f>
        <v>280</v>
      </c>
      <c r="J2386" s="14" t="s">
        <v>17</v>
      </c>
      <c r="K2386" s="14" t="s">
        <v>17</v>
      </c>
      <c r="L2386" s="20"/>
    </row>
    <row r="2387" customFormat="false" ht="31.5" hidden="false" customHeight="false" outlineLevel="0" collapsed="false">
      <c r="A2387" s="10" t="n">
        <v>2385</v>
      </c>
      <c r="B2387" s="10" t="s">
        <v>4771</v>
      </c>
      <c r="C2387" s="11" t="s">
        <v>4770</v>
      </c>
      <c r="D2387" s="10" t="s">
        <v>2676</v>
      </c>
      <c r="E2387" s="10" t="s">
        <v>44</v>
      </c>
      <c r="F2387" s="12" t="s">
        <v>4772</v>
      </c>
      <c r="G2387" s="14" t="n">
        <v>1</v>
      </c>
      <c r="H2387" s="14" t="n">
        <v>380</v>
      </c>
      <c r="I2387" s="14" t="n">
        <f aca="false">H2387*G2387</f>
        <v>380</v>
      </c>
      <c r="J2387" s="14" t="s">
        <v>17</v>
      </c>
      <c r="K2387" s="14" t="s">
        <v>17</v>
      </c>
      <c r="L2387" s="14"/>
    </row>
    <row r="2388" customFormat="false" ht="16.5" hidden="false" customHeight="false" outlineLevel="0" collapsed="false">
      <c r="A2388" s="10" t="n">
        <v>2386</v>
      </c>
      <c r="B2388" s="23" t="s">
        <v>4773</v>
      </c>
      <c r="C2388" s="69" t="s">
        <v>4774</v>
      </c>
      <c r="D2388" s="23" t="s">
        <v>2699</v>
      </c>
      <c r="E2388" s="32" t="s">
        <v>44</v>
      </c>
      <c r="F2388" s="24" t="s">
        <v>4775</v>
      </c>
      <c r="G2388" s="20" t="n">
        <v>1</v>
      </c>
      <c r="H2388" s="20" t="n">
        <v>2880</v>
      </c>
      <c r="I2388" s="14" t="n">
        <f aca="false">H2388*G2388</f>
        <v>2880</v>
      </c>
      <c r="J2388" s="20" t="s">
        <v>25</v>
      </c>
      <c r="K2388" s="20" t="s">
        <v>17</v>
      </c>
      <c r="L2388" s="20"/>
    </row>
    <row r="2389" customFormat="false" ht="16.5" hidden="false" customHeight="false" outlineLevel="0" collapsed="false">
      <c r="A2389" s="10" t="n">
        <v>2387</v>
      </c>
      <c r="B2389" s="10" t="s">
        <v>4776</v>
      </c>
      <c r="C2389" s="11" t="s">
        <v>4770</v>
      </c>
      <c r="D2389" s="10" t="s">
        <v>4448</v>
      </c>
      <c r="E2389" s="10" t="s">
        <v>44</v>
      </c>
      <c r="F2389" s="12" t="n">
        <v>9789869237154</v>
      </c>
      <c r="G2389" s="14" t="n">
        <v>1</v>
      </c>
      <c r="H2389" s="14" t="n">
        <v>280</v>
      </c>
      <c r="I2389" s="14" t="n">
        <f aca="false">H2389*G2389</f>
        <v>280</v>
      </c>
      <c r="J2389" s="14" t="s">
        <v>17</v>
      </c>
      <c r="K2389" s="14" t="s">
        <v>17</v>
      </c>
      <c r="L2389" s="20"/>
    </row>
    <row r="2390" customFormat="false" ht="16.5" hidden="false" customHeight="false" outlineLevel="0" collapsed="false">
      <c r="A2390" s="10" t="n">
        <v>2388</v>
      </c>
      <c r="B2390" s="10" t="s">
        <v>4777</v>
      </c>
      <c r="C2390" s="11" t="s">
        <v>4770</v>
      </c>
      <c r="D2390" s="10" t="s">
        <v>3228</v>
      </c>
      <c r="E2390" s="10" t="s">
        <v>16</v>
      </c>
      <c r="F2390" s="12" t="n">
        <v>9789865789174</v>
      </c>
      <c r="G2390" s="14" t="n">
        <v>1</v>
      </c>
      <c r="H2390" s="14" t="n">
        <v>280</v>
      </c>
      <c r="I2390" s="14" t="n">
        <f aca="false">H2390*G2390</f>
        <v>280</v>
      </c>
      <c r="J2390" s="14" t="s">
        <v>17</v>
      </c>
      <c r="K2390" s="14" t="s">
        <v>17</v>
      </c>
      <c r="L2390" s="14"/>
    </row>
    <row r="2391" customFormat="false" ht="16.5" hidden="false" customHeight="false" outlineLevel="0" collapsed="false">
      <c r="A2391" s="10" t="n">
        <v>2389</v>
      </c>
      <c r="B2391" s="10" t="s">
        <v>4778</v>
      </c>
      <c r="C2391" s="11" t="s">
        <v>4770</v>
      </c>
      <c r="D2391" s="10" t="s">
        <v>4497</v>
      </c>
      <c r="E2391" s="10" t="s">
        <v>44</v>
      </c>
      <c r="F2391" s="12" t="n">
        <v>9789577517326</v>
      </c>
      <c r="G2391" s="14" t="n">
        <v>1</v>
      </c>
      <c r="H2391" s="14" t="n">
        <v>240</v>
      </c>
      <c r="I2391" s="14" t="n">
        <f aca="false">H2391*G2391</f>
        <v>240</v>
      </c>
      <c r="J2391" s="14" t="s">
        <v>17</v>
      </c>
      <c r="K2391" s="14" t="s">
        <v>17</v>
      </c>
      <c r="L2391" s="14"/>
    </row>
    <row r="2392" customFormat="false" ht="31.5" hidden="false" customHeight="false" outlineLevel="0" collapsed="false">
      <c r="A2392" s="10" t="n">
        <v>2390</v>
      </c>
      <c r="B2392" s="10" t="s">
        <v>4779</v>
      </c>
      <c r="C2392" s="11" t="s">
        <v>4780</v>
      </c>
      <c r="D2392" s="10" t="s">
        <v>4781</v>
      </c>
      <c r="E2392" s="10" t="s">
        <v>44</v>
      </c>
      <c r="F2392" s="12" t="n">
        <v>9789861614687</v>
      </c>
      <c r="G2392" s="14" t="n">
        <v>1</v>
      </c>
      <c r="H2392" s="14" t="n">
        <v>220</v>
      </c>
      <c r="I2392" s="14" t="n">
        <f aca="false">H2392*G2392</f>
        <v>220</v>
      </c>
      <c r="J2392" s="14" t="s">
        <v>17</v>
      </c>
      <c r="K2392" s="14" t="s">
        <v>17</v>
      </c>
      <c r="L2392" s="14"/>
    </row>
    <row r="2393" customFormat="false" ht="16.5" hidden="false" customHeight="false" outlineLevel="0" collapsed="false">
      <c r="A2393" s="10" t="n">
        <v>2391</v>
      </c>
      <c r="B2393" s="10" t="s">
        <v>4782</v>
      </c>
      <c r="C2393" s="11" t="s">
        <v>4783</v>
      </c>
      <c r="D2393" s="10" t="s">
        <v>2579</v>
      </c>
      <c r="E2393" s="10" t="s">
        <v>44</v>
      </c>
      <c r="F2393" s="12" t="n">
        <v>9575743628</v>
      </c>
      <c r="G2393" s="14" t="n">
        <v>1</v>
      </c>
      <c r="H2393" s="14" t="n">
        <v>160</v>
      </c>
      <c r="I2393" s="14" t="n">
        <f aca="false">H2393*G2393</f>
        <v>160</v>
      </c>
      <c r="J2393" s="14" t="s">
        <v>17</v>
      </c>
      <c r="K2393" s="14" t="s">
        <v>17</v>
      </c>
      <c r="L2393" s="20"/>
    </row>
    <row r="2394" customFormat="false" ht="16.5" hidden="false" customHeight="false" outlineLevel="0" collapsed="false">
      <c r="A2394" s="10" t="n">
        <v>2392</v>
      </c>
      <c r="B2394" s="10" t="s">
        <v>4784</v>
      </c>
      <c r="C2394" s="11" t="s">
        <v>4785</v>
      </c>
      <c r="D2394" s="10" t="s">
        <v>4786</v>
      </c>
      <c r="E2394" s="10" t="s">
        <v>44</v>
      </c>
      <c r="F2394" s="12" t="n">
        <v>9789865837310</v>
      </c>
      <c r="G2394" s="14" t="n">
        <v>1</v>
      </c>
      <c r="H2394" s="14" t="n">
        <v>320</v>
      </c>
      <c r="I2394" s="14" t="n">
        <f aca="false">H2394*G2394</f>
        <v>320</v>
      </c>
      <c r="J2394" s="14" t="s">
        <v>17</v>
      </c>
      <c r="K2394" s="14" t="s">
        <v>17</v>
      </c>
      <c r="L2394" s="14"/>
    </row>
    <row r="2395" customFormat="false" ht="16.5" hidden="false" customHeight="false" outlineLevel="0" collapsed="false">
      <c r="A2395" s="10" t="n">
        <v>2393</v>
      </c>
      <c r="B2395" s="10" t="s">
        <v>4787</v>
      </c>
      <c r="C2395" s="11" t="s">
        <v>4785</v>
      </c>
      <c r="D2395" s="10" t="s">
        <v>4786</v>
      </c>
      <c r="E2395" s="10" t="s">
        <v>44</v>
      </c>
      <c r="F2395" s="12" t="n">
        <v>9789865837327</v>
      </c>
      <c r="G2395" s="14" t="n">
        <v>1</v>
      </c>
      <c r="H2395" s="14" t="n">
        <v>320</v>
      </c>
      <c r="I2395" s="14" t="n">
        <f aca="false">H2395*G2395</f>
        <v>320</v>
      </c>
      <c r="J2395" s="14" t="s">
        <v>17</v>
      </c>
      <c r="K2395" s="14" t="s">
        <v>17</v>
      </c>
      <c r="L2395" s="14"/>
    </row>
    <row r="2396" customFormat="false" ht="16.5" hidden="false" customHeight="false" outlineLevel="0" collapsed="false">
      <c r="A2396" s="10" t="n">
        <v>2394</v>
      </c>
      <c r="B2396" s="10" t="s">
        <v>4788</v>
      </c>
      <c r="C2396" s="11" t="s">
        <v>4785</v>
      </c>
      <c r="D2396" s="10" t="s">
        <v>4786</v>
      </c>
      <c r="E2396" s="10" t="s">
        <v>44</v>
      </c>
      <c r="F2396" s="12" t="n">
        <v>9789865837334</v>
      </c>
      <c r="G2396" s="14" t="n">
        <v>1</v>
      </c>
      <c r="H2396" s="14" t="n">
        <v>320</v>
      </c>
      <c r="I2396" s="14" t="n">
        <f aca="false">H2396*G2396</f>
        <v>320</v>
      </c>
      <c r="J2396" s="14" t="s">
        <v>17</v>
      </c>
      <c r="K2396" s="14" t="s">
        <v>17</v>
      </c>
      <c r="L2396" s="14"/>
    </row>
    <row r="2397" customFormat="false" ht="16.5" hidden="false" customHeight="false" outlineLevel="0" collapsed="false">
      <c r="A2397" s="10" t="n">
        <v>2395</v>
      </c>
      <c r="B2397" s="10" t="s">
        <v>4789</v>
      </c>
      <c r="C2397" s="11" t="s">
        <v>4785</v>
      </c>
      <c r="D2397" s="10" t="s">
        <v>4786</v>
      </c>
      <c r="E2397" s="10" t="s">
        <v>44</v>
      </c>
      <c r="F2397" s="12" t="n">
        <v>9789865837358</v>
      </c>
      <c r="G2397" s="14" t="n">
        <v>1</v>
      </c>
      <c r="H2397" s="14" t="n">
        <v>320</v>
      </c>
      <c r="I2397" s="14" t="n">
        <f aca="false">H2397*G2397</f>
        <v>320</v>
      </c>
      <c r="J2397" s="14" t="s">
        <v>17</v>
      </c>
      <c r="K2397" s="14" t="s">
        <v>17</v>
      </c>
      <c r="L2397" s="14"/>
    </row>
    <row r="2398" customFormat="false" ht="31.5" hidden="false" customHeight="false" outlineLevel="0" collapsed="false">
      <c r="A2398" s="10" t="n">
        <v>2396</v>
      </c>
      <c r="B2398" s="10" t="s">
        <v>4790</v>
      </c>
      <c r="C2398" s="19" t="s">
        <v>4791</v>
      </c>
      <c r="D2398" s="10" t="s">
        <v>2576</v>
      </c>
      <c r="E2398" s="10" t="s">
        <v>44</v>
      </c>
      <c r="F2398" s="12" t="n">
        <v>9789863203100</v>
      </c>
      <c r="G2398" s="14" t="n">
        <v>1</v>
      </c>
      <c r="H2398" s="14" t="n">
        <v>640</v>
      </c>
      <c r="I2398" s="14" t="n">
        <f aca="false">H2398*G2398</f>
        <v>640</v>
      </c>
      <c r="J2398" s="14" t="s">
        <v>25</v>
      </c>
      <c r="K2398" s="14" t="s">
        <v>17</v>
      </c>
      <c r="L2398" s="14"/>
    </row>
    <row r="2399" customFormat="false" ht="16.5" hidden="false" customHeight="false" outlineLevel="0" collapsed="false">
      <c r="A2399" s="10" t="n">
        <v>2397</v>
      </c>
      <c r="B2399" s="10" t="s">
        <v>4792</v>
      </c>
      <c r="C2399" s="11" t="s">
        <v>4793</v>
      </c>
      <c r="D2399" s="10" t="s">
        <v>4500</v>
      </c>
      <c r="E2399" s="10" t="s">
        <v>44</v>
      </c>
      <c r="F2399" s="12" t="s">
        <v>4794</v>
      </c>
      <c r="G2399" s="14" t="n">
        <v>1</v>
      </c>
      <c r="H2399" s="14" t="n">
        <v>290</v>
      </c>
      <c r="I2399" s="14" t="n">
        <f aca="false">H2399*G2399</f>
        <v>290</v>
      </c>
      <c r="J2399" s="14" t="s">
        <v>17</v>
      </c>
      <c r="K2399" s="14" t="s">
        <v>17</v>
      </c>
      <c r="L2399" s="14"/>
    </row>
    <row r="2400" customFormat="false" ht="16.5" hidden="false" customHeight="false" outlineLevel="0" collapsed="false">
      <c r="A2400" s="10" t="n">
        <v>2398</v>
      </c>
      <c r="B2400" s="10" t="s">
        <v>4795</v>
      </c>
      <c r="C2400" s="11" t="s">
        <v>4796</v>
      </c>
      <c r="D2400" s="10" t="s">
        <v>4797</v>
      </c>
      <c r="E2400" s="10" t="s">
        <v>16</v>
      </c>
      <c r="F2400" s="12" t="s">
        <v>4798</v>
      </c>
      <c r="G2400" s="14" t="n">
        <v>1</v>
      </c>
      <c r="H2400" s="14" t="n">
        <v>240</v>
      </c>
      <c r="I2400" s="14" t="n">
        <f aca="false">H2400*G2400</f>
        <v>240</v>
      </c>
      <c r="J2400" s="20" t="s">
        <v>17</v>
      </c>
      <c r="K2400" s="20" t="s">
        <v>17</v>
      </c>
      <c r="L2400" s="14"/>
    </row>
    <row r="2401" customFormat="false" ht="31.5" hidden="false" customHeight="false" outlineLevel="0" collapsed="false">
      <c r="A2401" s="10" t="n">
        <v>2399</v>
      </c>
      <c r="B2401" s="9" t="s">
        <v>4799</v>
      </c>
      <c r="C2401" s="11" t="s">
        <v>4800</v>
      </c>
      <c r="D2401" s="10" t="s">
        <v>4264</v>
      </c>
      <c r="E2401" s="10" t="s">
        <v>16</v>
      </c>
      <c r="F2401" s="12" t="n">
        <v>9789576966477</v>
      </c>
      <c r="G2401" s="14" t="n">
        <v>1</v>
      </c>
      <c r="H2401" s="14" t="n">
        <v>260</v>
      </c>
      <c r="I2401" s="14" t="n">
        <f aca="false">H2401*G2401</f>
        <v>260</v>
      </c>
      <c r="J2401" s="14" t="s">
        <v>17</v>
      </c>
      <c r="K2401" s="14" t="s">
        <v>17</v>
      </c>
      <c r="L2401" s="14"/>
    </row>
    <row r="2402" customFormat="false" ht="16.5" hidden="false" customHeight="false" outlineLevel="0" collapsed="false">
      <c r="A2402" s="10" t="n">
        <v>2400</v>
      </c>
      <c r="B2402" s="10" t="s">
        <v>4801</v>
      </c>
      <c r="C2402" s="11" t="s">
        <v>4800</v>
      </c>
      <c r="D2402" s="10" t="s">
        <v>4802</v>
      </c>
      <c r="E2402" s="10" t="s">
        <v>16</v>
      </c>
      <c r="F2402" s="12" t="n">
        <v>9789862652770</v>
      </c>
      <c r="G2402" s="14" t="n">
        <v>2</v>
      </c>
      <c r="H2402" s="14" t="n">
        <v>220</v>
      </c>
      <c r="I2402" s="14" t="n">
        <f aca="false">H2402*G2402</f>
        <v>440</v>
      </c>
      <c r="J2402" s="14" t="s">
        <v>17</v>
      </c>
      <c r="K2402" s="14" t="s">
        <v>17</v>
      </c>
      <c r="L2402" s="14"/>
    </row>
    <row r="2403" customFormat="false" ht="31.5" hidden="false" customHeight="false" outlineLevel="0" collapsed="false">
      <c r="A2403" s="10" t="n">
        <v>2401</v>
      </c>
      <c r="B2403" s="10" t="s">
        <v>4803</v>
      </c>
      <c r="C2403" s="11" t="s">
        <v>4800</v>
      </c>
      <c r="D2403" s="10" t="s">
        <v>4802</v>
      </c>
      <c r="E2403" s="10" t="s">
        <v>16</v>
      </c>
      <c r="F2403" s="12" t="n">
        <v>9789862653401</v>
      </c>
      <c r="G2403" s="14" t="n">
        <v>2</v>
      </c>
      <c r="H2403" s="14" t="n">
        <v>220</v>
      </c>
      <c r="I2403" s="14" t="n">
        <f aca="false">H2403*G2403</f>
        <v>440</v>
      </c>
      <c r="J2403" s="14" t="s">
        <v>17</v>
      </c>
      <c r="K2403" s="14" t="s">
        <v>17</v>
      </c>
      <c r="L2403" s="14"/>
    </row>
    <row r="2404" customFormat="false" ht="31.5" hidden="false" customHeight="false" outlineLevel="0" collapsed="false">
      <c r="A2404" s="10" t="n">
        <v>2402</v>
      </c>
      <c r="B2404" s="10" t="s">
        <v>4804</v>
      </c>
      <c r="C2404" s="11" t="s">
        <v>4800</v>
      </c>
      <c r="D2404" s="10" t="s">
        <v>4802</v>
      </c>
      <c r="E2404" s="10" t="s">
        <v>16</v>
      </c>
      <c r="F2404" s="12" t="n">
        <v>9789862653395</v>
      </c>
      <c r="G2404" s="14" t="n">
        <v>2</v>
      </c>
      <c r="H2404" s="14" t="n">
        <v>220</v>
      </c>
      <c r="I2404" s="14" t="n">
        <f aca="false">H2404*G2404</f>
        <v>440</v>
      </c>
      <c r="J2404" s="14" t="s">
        <v>17</v>
      </c>
      <c r="K2404" s="14" t="s">
        <v>17</v>
      </c>
      <c r="L2404" s="14"/>
    </row>
    <row r="2405" customFormat="false" ht="31.5" hidden="false" customHeight="false" outlineLevel="0" collapsed="false">
      <c r="A2405" s="10" t="n">
        <v>2403</v>
      </c>
      <c r="B2405" s="10" t="s">
        <v>4805</v>
      </c>
      <c r="C2405" s="11" t="s">
        <v>4806</v>
      </c>
      <c r="D2405" s="9" t="s">
        <v>2841</v>
      </c>
      <c r="E2405" s="10" t="s">
        <v>44</v>
      </c>
      <c r="F2405" s="12" t="n">
        <v>9789869261890</v>
      </c>
      <c r="G2405" s="14" t="n">
        <v>1</v>
      </c>
      <c r="H2405" s="14" t="n">
        <v>399</v>
      </c>
      <c r="I2405" s="14" t="n">
        <f aca="false">H2405*G2405</f>
        <v>399</v>
      </c>
      <c r="J2405" s="14" t="s">
        <v>17</v>
      </c>
      <c r="K2405" s="14" t="s">
        <v>17</v>
      </c>
      <c r="L2405" s="14"/>
    </row>
    <row r="2406" customFormat="false" ht="16.5" hidden="false" customHeight="false" outlineLevel="0" collapsed="false">
      <c r="A2406" s="10" t="n">
        <v>2404</v>
      </c>
      <c r="B2406" s="10" t="s">
        <v>4807</v>
      </c>
      <c r="C2406" s="11" t="s">
        <v>4808</v>
      </c>
      <c r="D2406" s="10" t="s">
        <v>4684</v>
      </c>
      <c r="E2406" s="10" t="s">
        <v>2783</v>
      </c>
      <c r="F2406" s="12" t="s">
        <v>4809</v>
      </c>
      <c r="G2406" s="14" t="n">
        <v>1</v>
      </c>
      <c r="H2406" s="14" t="n">
        <v>200</v>
      </c>
      <c r="I2406" s="14" t="n">
        <f aca="false">H2406*G2406</f>
        <v>200</v>
      </c>
      <c r="J2406" s="14" t="s">
        <v>17</v>
      </c>
      <c r="K2406" s="14" t="s">
        <v>17</v>
      </c>
      <c r="L2406" s="14"/>
    </row>
    <row r="2407" customFormat="false" ht="16.5" hidden="false" customHeight="false" outlineLevel="0" collapsed="false">
      <c r="A2407" s="10" t="n">
        <v>2405</v>
      </c>
      <c r="B2407" s="10" t="s">
        <v>4810</v>
      </c>
      <c r="C2407" s="11" t="s">
        <v>4811</v>
      </c>
      <c r="D2407" s="10" t="s">
        <v>2526</v>
      </c>
      <c r="E2407" s="10" t="s">
        <v>44</v>
      </c>
      <c r="F2407" s="12" t="n">
        <v>9789574552078</v>
      </c>
      <c r="G2407" s="14" t="n">
        <v>1</v>
      </c>
      <c r="H2407" s="14" t="n">
        <v>199</v>
      </c>
      <c r="I2407" s="14" t="n">
        <f aca="false">H2407*G2407</f>
        <v>199</v>
      </c>
      <c r="J2407" s="14" t="s">
        <v>17</v>
      </c>
      <c r="K2407" s="14" t="s">
        <v>17</v>
      </c>
      <c r="L2407" s="14"/>
    </row>
    <row r="2408" customFormat="false" ht="16.5" hidden="false" customHeight="false" outlineLevel="0" collapsed="false">
      <c r="A2408" s="10" t="n">
        <v>2406</v>
      </c>
      <c r="B2408" s="10" t="s">
        <v>4812</v>
      </c>
      <c r="C2408" s="11" t="s">
        <v>4813</v>
      </c>
      <c r="D2408" s="10" t="s">
        <v>4814</v>
      </c>
      <c r="E2408" s="10" t="s">
        <v>44</v>
      </c>
      <c r="F2408" s="12" t="s">
        <v>4815</v>
      </c>
      <c r="G2408" s="14" t="n">
        <v>1</v>
      </c>
      <c r="H2408" s="14" t="n">
        <v>240</v>
      </c>
      <c r="I2408" s="14" t="n">
        <f aca="false">H2408*G2408</f>
        <v>240</v>
      </c>
      <c r="J2408" s="14" t="s">
        <v>17</v>
      </c>
      <c r="K2408" s="14" t="s">
        <v>17</v>
      </c>
      <c r="L2408" s="14"/>
    </row>
    <row r="2409" customFormat="false" ht="16.5" hidden="false" customHeight="false" outlineLevel="0" collapsed="false">
      <c r="A2409" s="10" t="n">
        <v>2407</v>
      </c>
      <c r="B2409" s="10" t="s">
        <v>4816</v>
      </c>
      <c r="C2409" s="11" t="s">
        <v>4817</v>
      </c>
      <c r="D2409" s="10" t="s">
        <v>2676</v>
      </c>
      <c r="E2409" s="10" t="s">
        <v>44</v>
      </c>
      <c r="F2409" s="12" t="n">
        <v>9789869201315</v>
      </c>
      <c r="G2409" s="14" t="n">
        <v>1</v>
      </c>
      <c r="H2409" s="14" t="n">
        <v>320</v>
      </c>
      <c r="I2409" s="14" t="n">
        <f aca="false">H2409*G2409</f>
        <v>320</v>
      </c>
      <c r="J2409" s="14" t="s">
        <v>17</v>
      </c>
      <c r="K2409" s="14" t="s">
        <v>17</v>
      </c>
      <c r="L2409" s="14"/>
    </row>
    <row r="2410" customFormat="false" ht="16.5" hidden="false" customHeight="false" outlineLevel="0" collapsed="false">
      <c r="A2410" s="10" t="n">
        <v>2408</v>
      </c>
      <c r="B2410" s="10" t="s">
        <v>4818</v>
      </c>
      <c r="C2410" s="11" t="s">
        <v>4819</v>
      </c>
      <c r="D2410" s="10" t="s">
        <v>4820</v>
      </c>
      <c r="E2410" s="10" t="s">
        <v>44</v>
      </c>
      <c r="F2410" s="12" t="n">
        <v>9789861922737</v>
      </c>
      <c r="G2410" s="14" t="n">
        <v>1</v>
      </c>
      <c r="H2410" s="14" t="n">
        <v>320</v>
      </c>
      <c r="I2410" s="14" t="n">
        <f aca="false">H2410*G2410</f>
        <v>320</v>
      </c>
      <c r="J2410" s="14" t="s">
        <v>17</v>
      </c>
      <c r="K2410" s="14" t="s">
        <v>17</v>
      </c>
      <c r="L2410" s="14"/>
    </row>
    <row r="2411" customFormat="false" ht="16.5" hidden="false" customHeight="false" outlineLevel="0" collapsed="false">
      <c r="A2411" s="10" t="n">
        <v>2409</v>
      </c>
      <c r="B2411" s="10" t="s">
        <v>4821</v>
      </c>
      <c r="C2411" s="11" t="s">
        <v>4822</v>
      </c>
      <c r="D2411" s="10" t="s">
        <v>3228</v>
      </c>
      <c r="E2411" s="10" t="s">
        <v>44</v>
      </c>
      <c r="F2411" s="12" t="s">
        <v>4823</v>
      </c>
      <c r="G2411" s="14" t="n">
        <v>1</v>
      </c>
      <c r="H2411" s="14" t="n">
        <v>280</v>
      </c>
      <c r="I2411" s="14" t="n">
        <f aca="false">H2411*G2411</f>
        <v>280</v>
      </c>
      <c r="J2411" s="14" t="s">
        <v>17</v>
      </c>
      <c r="K2411" s="14" t="s">
        <v>17</v>
      </c>
      <c r="L2411" s="14"/>
    </row>
    <row r="2412" customFormat="false" ht="31.5" hidden="false" customHeight="false" outlineLevel="0" collapsed="false">
      <c r="A2412" s="10" t="n">
        <v>2410</v>
      </c>
      <c r="B2412" s="10" t="s">
        <v>4824</v>
      </c>
      <c r="C2412" s="11" t="s">
        <v>4825</v>
      </c>
      <c r="D2412" s="10" t="s">
        <v>4826</v>
      </c>
      <c r="E2412" s="10" t="s">
        <v>44</v>
      </c>
      <c r="F2412" s="12" t="n">
        <v>9789865910983</v>
      </c>
      <c r="G2412" s="14" t="n">
        <v>1</v>
      </c>
      <c r="H2412" s="14" t="n">
        <v>280</v>
      </c>
      <c r="I2412" s="14" t="n">
        <f aca="false">H2412*G2412</f>
        <v>280</v>
      </c>
      <c r="J2412" s="14" t="s">
        <v>17</v>
      </c>
      <c r="K2412" s="14" t="s">
        <v>17</v>
      </c>
      <c r="L2412" s="14"/>
    </row>
    <row r="2413" customFormat="false" ht="16.5" hidden="false" customHeight="false" outlineLevel="0" collapsed="false">
      <c r="A2413" s="10" t="n">
        <v>2411</v>
      </c>
      <c r="B2413" s="10" t="s">
        <v>4827</v>
      </c>
      <c r="C2413" s="11" t="s">
        <v>4828</v>
      </c>
      <c r="D2413" s="10" t="s">
        <v>4828</v>
      </c>
      <c r="E2413" s="10" t="s">
        <v>44</v>
      </c>
      <c r="F2413" s="12" t="n">
        <v>9789865874872</v>
      </c>
      <c r="G2413" s="14" t="n">
        <v>2</v>
      </c>
      <c r="H2413" s="14" t="n">
        <v>198</v>
      </c>
      <c r="I2413" s="14" t="n">
        <f aca="false">H2413*G2413</f>
        <v>396</v>
      </c>
      <c r="J2413" s="14" t="s">
        <v>17</v>
      </c>
      <c r="K2413" s="14" t="s">
        <v>17</v>
      </c>
      <c r="L2413" s="14"/>
    </row>
    <row r="2414" customFormat="false" ht="16.5" hidden="false" customHeight="false" outlineLevel="0" collapsed="false">
      <c r="A2414" s="10" t="n">
        <v>2412</v>
      </c>
      <c r="B2414" s="10" t="s">
        <v>4829</v>
      </c>
      <c r="C2414" s="11" t="s">
        <v>4828</v>
      </c>
      <c r="D2414" s="18" t="s">
        <v>4830</v>
      </c>
      <c r="E2414" s="10"/>
      <c r="F2414" s="12" t="n">
        <v>9789861279312</v>
      </c>
      <c r="G2414" s="14" t="n">
        <v>1</v>
      </c>
      <c r="H2414" s="14" t="n">
        <v>150</v>
      </c>
      <c r="I2414" s="14" t="n">
        <f aca="false">H2414*G2414</f>
        <v>150</v>
      </c>
      <c r="J2414" s="14" t="s">
        <v>17</v>
      </c>
      <c r="K2414" s="14" t="s">
        <v>17</v>
      </c>
      <c r="L2414" s="14"/>
    </row>
    <row r="2415" customFormat="false" ht="31.5" hidden="false" customHeight="false" outlineLevel="0" collapsed="false">
      <c r="A2415" s="10" t="n">
        <v>2413</v>
      </c>
      <c r="B2415" s="10" t="s">
        <v>4831</v>
      </c>
      <c r="C2415" s="11" t="s">
        <v>4828</v>
      </c>
      <c r="D2415" s="10" t="s">
        <v>4832</v>
      </c>
      <c r="E2415" s="10"/>
      <c r="F2415" s="12" t="n">
        <v>9789861274218</v>
      </c>
      <c r="G2415" s="14" t="n">
        <v>1</v>
      </c>
      <c r="H2415" s="14" t="n">
        <v>129</v>
      </c>
      <c r="I2415" s="14" t="n">
        <f aca="false">H2415*G2415</f>
        <v>129</v>
      </c>
      <c r="J2415" s="14" t="s">
        <v>17</v>
      </c>
      <c r="K2415" s="14" t="s">
        <v>17</v>
      </c>
      <c r="L2415" s="14"/>
    </row>
    <row r="2416" customFormat="false" ht="16.5" hidden="false" customHeight="false" outlineLevel="0" collapsed="false">
      <c r="A2416" s="10" t="n">
        <v>2414</v>
      </c>
      <c r="B2416" s="10" t="s">
        <v>4833</v>
      </c>
      <c r="C2416" s="11" t="s">
        <v>4834</v>
      </c>
      <c r="D2416" s="10" t="s">
        <v>4835</v>
      </c>
      <c r="E2416" s="10" t="s">
        <v>44</v>
      </c>
      <c r="F2416" s="12" t="n">
        <v>9789866487613</v>
      </c>
      <c r="G2416" s="14" t="n">
        <v>1</v>
      </c>
      <c r="H2416" s="14" t="n">
        <v>280</v>
      </c>
      <c r="I2416" s="14" t="n">
        <f aca="false">H2416*G2416</f>
        <v>280</v>
      </c>
      <c r="J2416" s="14" t="s">
        <v>17</v>
      </c>
      <c r="K2416" s="14" t="s">
        <v>17</v>
      </c>
      <c r="L2416" s="14"/>
    </row>
    <row r="2417" customFormat="false" ht="28.5" hidden="false" customHeight="false" outlineLevel="0" collapsed="false">
      <c r="A2417" s="10" t="n">
        <v>2415</v>
      </c>
      <c r="B2417" s="10" t="s">
        <v>4836</v>
      </c>
      <c r="C2417" s="11" t="s">
        <v>4837</v>
      </c>
      <c r="D2417" s="10" t="s">
        <v>4838</v>
      </c>
      <c r="E2417" s="10" t="s">
        <v>44</v>
      </c>
      <c r="F2417" s="12" t="s">
        <v>4839</v>
      </c>
      <c r="G2417" s="14" t="n">
        <v>1</v>
      </c>
      <c r="H2417" s="14" t="n">
        <v>250</v>
      </c>
      <c r="I2417" s="14" t="n">
        <f aca="false">H2417*G2417</f>
        <v>250</v>
      </c>
      <c r="J2417" s="14" t="s">
        <v>17</v>
      </c>
      <c r="K2417" s="14" t="s">
        <v>17</v>
      </c>
      <c r="L2417" s="14"/>
    </row>
    <row r="2418" customFormat="false" ht="16.5" hidden="false" customHeight="false" outlineLevel="0" collapsed="false">
      <c r="A2418" s="10" t="n">
        <v>2416</v>
      </c>
      <c r="B2418" s="10" t="s">
        <v>4840</v>
      </c>
      <c r="C2418" s="11" t="s">
        <v>4841</v>
      </c>
      <c r="D2418" s="10" t="s">
        <v>4684</v>
      </c>
      <c r="E2418" s="10" t="s">
        <v>2783</v>
      </c>
      <c r="F2418" s="12" t="s">
        <v>4842</v>
      </c>
      <c r="G2418" s="14" t="n">
        <v>1</v>
      </c>
      <c r="H2418" s="14" t="n">
        <v>230</v>
      </c>
      <c r="I2418" s="14" t="n">
        <f aca="false">H2418*G2418</f>
        <v>230</v>
      </c>
      <c r="J2418" s="14" t="s">
        <v>17</v>
      </c>
      <c r="K2418" s="14" t="s">
        <v>17</v>
      </c>
      <c r="L2418" s="14"/>
    </row>
    <row r="2419" customFormat="false" ht="16.5" hidden="false" customHeight="false" outlineLevel="0" collapsed="false">
      <c r="A2419" s="10" t="n">
        <v>2417</v>
      </c>
      <c r="B2419" s="10" t="s">
        <v>4843</v>
      </c>
      <c r="C2419" s="11" t="s">
        <v>4844</v>
      </c>
      <c r="D2419" s="10" t="s">
        <v>2720</v>
      </c>
      <c r="E2419" s="10" t="s">
        <v>44</v>
      </c>
      <c r="F2419" s="12" t="n">
        <v>9789866716973</v>
      </c>
      <c r="G2419" s="14" t="n">
        <v>1</v>
      </c>
      <c r="H2419" s="14" t="n">
        <v>180</v>
      </c>
      <c r="I2419" s="14" t="n">
        <f aca="false">H2419*G2419</f>
        <v>180</v>
      </c>
      <c r="J2419" s="14" t="s">
        <v>17</v>
      </c>
      <c r="K2419" s="14" t="s">
        <v>17</v>
      </c>
      <c r="L2419" s="14"/>
    </row>
    <row r="2420" customFormat="false" ht="16.5" hidden="false" customHeight="false" outlineLevel="0" collapsed="false">
      <c r="A2420" s="10" t="n">
        <v>2418</v>
      </c>
      <c r="B2420" s="10" t="s">
        <v>4845</v>
      </c>
      <c r="C2420" s="64" t="s">
        <v>4844</v>
      </c>
      <c r="D2420" s="32" t="s">
        <v>2720</v>
      </c>
      <c r="E2420" s="10" t="s">
        <v>44</v>
      </c>
      <c r="F2420" s="12" t="n">
        <v>9789862291870</v>
      </c>
      <c r="G2420" s="14" t="n">
        <v>1</v>
      </c>
      <c r="H2420" s="14" t="n">
        <v>180</v>
      </c>
      <c r="I2420" s="14" t="n">
        <f aca="false">H2420*G2420</f>
        <v>180</v>
      </c>
      <c r="J2420" s="14" t="s">
        <v>17</v>
      </c>
      <c r="K2420" s="14" t="s">
        <v>17</v>
      </c>
      <c r="L2420" s="14"/>
    </row>
    <row r="2421" customFormat="false" ht="16.5" hidden="false" customHeight="false" outlineLevel="0" collapsed="false">
      <c r="A2421" s="10" t="n">
        <v>2419</v>
      </c>
      <c r="B2421" s="10" t="s">
        <v>4846</v>
      </c>
      <c r="C2421" s="64" t="s">
        <v>4844</v>
      </c>
      <c r="D2421" s="32" t="s">
        <v>2720</v>
      </c>
      <c r="E2421" s="10" t="s">
        <v>44</v>
      </c>
      <c r="F2421" s="12" t="n">
        <v>9789866716980</v>
      </c>
      <c r="G2421" s="14" t="n">
        <v>1</v>
      </c>
      <c r="H2421" s="14" t="n">
        <v>180</v>
      </c>
      <c r="I2421" s="14" t="n">
        <f aca="false">H2421*G2421</f>
        <v>180</v>
      </c>
      <c r="J2421" s="14" t="s">
        <v>17</v>
      </c>
      <c r="K2421" s="14" t="s">
        <v>17</v>
      </c>
      <c r="L2421" s="14"/>
    </row>
    <row r="2422" customFormat="false" ht="16.5" hidden="false" customHeight="false" outlineLevel="0" collapsed="false">
      <c r="A2422" s="10" t="n">
        <v>2420</v>
      </c>
      <c r="B2422" s="10" t="s">
        <v>4847</v>
      </c>
      <c r="C2422" s="64" t="s">
        <v>4844</v>
      </c>
      <c r="D2422" s="32" t="s">
        <v>2720</v>
      </c>
      <c r="E2422" s="10" t="s">
        <v>44</v>
      </c>
      <c r="F2422" s="12" t="n">
        <v>9789862290019</v>
      </c>
      <c r="G2422" s="14" t="n">
        <v>1</v>
      </c>
      <c r="H2422" s="14" t="n">
        <v>180</v>
      </c>
      <c r="I2422" s="14" t="n">
        <f aca="false">H2422*G2422</f>
        <v>180</v>
      </c>
      <c r="J2422" s="14" t="s">
        <v>17</v>
      </c>
      <c r="K2422" s="14" t="s">
        <v>17</v>
      </c>
      <c r="L2422" s="14"/>
    </row>
    <row r="2423" customFormat="false" ht="16.5" hidden="false" customHeight="false" outlineLevel="0" collapsed="false">
      <c r="A2423" s="10" t="n">
        <v>2421</v>
      </c>
      <c r="B2423" s="10" t="s">
        <v>4848</v>
      </c>
      <c r="C2423" s="64" t="s">
        <v>4844</v>
      </c>
      <c r="D2423" s="32" t="s">
        <v>2720</v>
      </c>
      <c r="E2423" s="10" t="s">
        <v>44</v>
      </c>
      <c r="F2423" s="12" t="n">
        <v>9789862290088</v>
      </c>
      <c r="G2423" s="14" t="n">
        <v>1</v>
      </c>
      <c r="H2423" s="14" t="n">
        <v>180</v>
      </c>
      <c r="I2423" s="14" t="n">
        <f aca="false">H2423*G2423</f>
        <v>180</v>
      </c>
      <c r="J2423" s="14" t="s">
        <v>17</v>
      </c>
      <c r="K2423" s="14" t="s">
        <v>17</v>
      </c>
      <c r="L2423" s="14"/>
    </row>
    <row r="2424" customFormat="false" ht="16.5" hidden="false" customHeight="false" outlineLevel="0" collapsed="false">
      <c r="A2424" s="10" t="n">
        <v>2422</v>
      </c>
      <c r="B2424" s="10" t="s">
        <v>4849</v>
      </c>
      <c r="C2424" s="64" t="s">
        <v>4844</v>
      </c>
      <c r="D2424" s="32" t="s">
        <v>2720</v>
      </c>
      <c r="E2424" s="10" t="s">
        <v>44</v>
      </c>
      <c r="F2424" s="12" t="n">
        <v>9789862290224</v>
      </c>
      <c r="G2424" s="14" t="n">
        <v>1</v>
      </c>
      <c r="H2424" s="14" t="n">
        <v>180</v>
      </c>
      <c r="I2424" s="14" t="n">
        <f aca="false">H2424*G2424</f>
        <v>180</v>
      </c>
      <c r="J2424" s="14" t="s">
        <v>17</v>
      </c>
      <c r="K2424" s="14" t="s">
        <v>17</v>
      </c>
      <c r="L2424" s="14"/>
    </row>
    <row r="2425" customFormat="false" ht="16.5" hidden="false" customHeight="false" outlineLevel="0" collapsed="false">
      <c r="A2425" s="10" t="n">
        <v>2423</v>
      </c>
      <c r="B2425" s="10" t="s">
        <v>4850</v>
      </c>
      <c r="C2425" s="64" t="s">
        <v>4844</v>
      </c>
      <c r="D2425" s="32" t="s">
        <v>2720</v>
      </c>
      <c r="E2425" s="10" t="s">
        <v>44</v>
      </c>
      <c r="F2425" s="12" t="n">
        <v>9789862290323</v>
      </c>
      <c r="G2425" s="14" t="n">
        <v>1</v>
      </c>
      <c r="H2425" s="14" t="n">
        <v>180</v>
      </c>
      <c r="I2425" s="14" t="n">
        <f aca="false">H2425*G2425</f>
        <v>180</v>
      </c>
      <c r="J2425" s="14" t="s">
        <v>17</v>
      </c>
      <c r="K2425" s="14" t="s">
        <v>17</v>
      </c>
      <c r="L2425" s="14"/>
    </row>
    <row r="2426" customFormat="false" ht="16.5" hidden="false" customHeight="false" outlineLevel="0" collapsed="false">
      <c r="A2426" s="10" t="n">
        <v>2424</v>
      </c>
      <c r="B2426" s="10" t="s">
        <v>4851</v>
      </c>
      <c r="C2426" s="64" t="s">
        <v>4844</v>
      </c>
      <c r="D2426" s="32" t="s">
        <v>2720</v>
      </c>
      <c r="E2426" s="10" t="s">
        <v>44</v>
      </c>
      <c r="F2426" s="12" t="n">
        <v>9789862290491</v>
      </c>
      <c r="G2426" s="14" t="n">
        <v>1</v>
      </c>
      <c r="H2426" s="14" t="n">
        <v>180</v>
      </c>
      <c r="I2426" s="14" t="n">
        <f aca="false">H2426*G2426</f>
        <v>180</v>
      </c>
      <c r="J2426" s="14" t="s">
        <v>17</v>
      </c>
      <c r="K2426" s="14" t="s">
        <v>17</v>
      </c>
      <c r="L2426" s="14"/>
    </row>
    <row r="2427" customFormat="false" ht="16.5" hidden="false" customHeight="false" outlineLevel="0" collapsed="false">
      <c r="A2427" s="10" t="n">
        <v>2425</v>
      </c>
      <c r="B2427" s="10" t="s">
        <v>4852</v>
      </c>
      <c r="C2427" s="64" t="s">
        <v>4844</v>
      </c>
      <c r="D2427" s="32" t="s">
        <v>2720</v>
      </c>
      <c r="E2427" s="10" t="s">
        <v>44</v>
      </c>
      <c r="F2427" s="12" t="n">
        <v>9789862290859</v>
      </c>
      <c r="G2427" s="14" t="n">
        <v>1</v>
      </c>
      <c r="H2427" s="14" t="n">
        <v>180</v>
      </c>
      <c r="I2427" s="14" t="n">
        <f aca="false">H2427*G2427</f>
        <v>180</v>
      </c>
      <c r="J2427" s="14" t="s">
        <v>17</v>
      </c>
      <c r="K2427" s="14" t="s">
        <v>17</v>
      </c>
      <c r="L2427" s="14"/>
    </row>
    <row r="2428" customFormat="false" ht="16.5" hidden="false" customHeight="false" outlineLevel="0" collapsed="false">
      <c r="A2428" s="10" t="n">
        <v>2426</v>
      </c>
      <c r="B2428" s="10" t="s">
        <v>4853</v>
      </c>
      <c r="C2428" s="64" t="s">
        <v>4844</v>
      </c>
      <c r="D2428" s="32" t="s">
        <v>2720</v>
      </c>
      <c r="E2428" s="10" t="s">
        <v>44</v>
      </c>
      <c r="F2428" s="12" t="n">
        <v>9789862291306</v>
      </c>
      <c r="G2428" s="14" t="n">
        <v>1</v>
      </c>
      <c r="H2428" s="14" t="n">
        <v>180</v>
      </c>
      <c r="I2428" s="14" t="n">
        <f aca="false">H2428*G2428</f>
        <v>180</v>
      </c>
      <c r="J2428" s="14" t="s">
        <v>17</v>
      </c>
      <c r="K2428" s="14" t="s">
        <v>17</v>
      </c>
      <c r="L2428" s="14"/>
    </row>
    <row r="2429" customFormat="false" ht="16.5" hidden="false" customHeight="false" outlineLevel="0" collapsed="false">
      <c r="A2429" s="10" t="n">
        <v>2427</v>
      </c>
      <c r="B2429" s="10" t="s">
        <v>4854</v>
      </c>
      <c r="C2429" s="11" t="s">
        <v>4855</v>
      </c>
      <c r="D2429" s="10" t="s">
        <v>2550</v>
      </c>
      <c r="E2429" s="10" t="s">
        <v>16</v>
      </c>
      <c r="F2429" s="12" t="s">
        <v>4856</v>
      </c>
      <c r="G2429" s="14" t="n">
        <v>1</v>
      </c>
      <c r="H2429" s="14" t="n">
        <v>200</v>
      </c>
      <c r="I2429" s="14" t="n">
        <f aca="false">H2429*G2429</f>
        <v>200</v>
      </c>
      <c r="J2429" s="14" t="s">
        <v>17</v>
      </c>
      <c r="K2429" s="14" t="s">
        <v>17</v>
      </c>
      <c r="L2429" s="14"/>
    </row>
    <row r="2430" customFormat="false" ht="16.5" hidden="false" customHeight="true" outlineLevel="0" collapsed="false">
      <c r="A2430" s="10" t="n">
        <v>2428</v>
      </c>
      <c r="B2430" s="10" t="s">
        <v>4857</v>
      </c>
      <c r="C2430" s="11" t="s">
        <v>4858</v>
      </c>
      <c r="D2430" s="9" t="s">
        <v>3943</v>
      </c>
      <c r="E2430" s="10" t="s">
        <v>44</v>
      </c>
      <c r="F2430" s="12" t="s">
        <v>4859</v>
      </c>
      <c r="G2430" s="14" t="n">
        <v>1</v>
      </c>
      <c r="H2430" s="14" t="n">
        <v>280</v>
      </c>
      <c r="I2430" s="14" t="n">
        <f aca="false">H2430*G2430</f>
        <v>280</v>
      </c>
      <c r="J2430" s="14" t="s">
        <v>17</v>
      </c>
      <c r="K2430" s="14" t="s">
        <v>17</v>
      </c>
      <c r="L2430" s="14"/>
    </row>
    <row r="2431" customFormat="false" ht="16.5" hidden="false" customHeight="true" outlineLevel="0" collapsed="false">
      <c r="A2431" s="10" t="n">
        <v>2429</v>
      </c>
      <c r="B2431" s="10" t="s">
        <v>4860</v>
      </c>
      <c r="C2431" s="11" t="s">
        <v>4861</v>
      </c>
      <c r="D2431" s="10" t="s">
        <v>4675</v>
      </c>
      <c r="E2431" s="10" t="s">
        <v>44</v>
      </c>
      <c r="F2431" s="12" t="n">
        <v>9789865957025</v>
      </c>
      <c r="G2431" s="14" t="n">
        <v>1</v>
      </c>
      <c r="H2431" s="14" t="n">
        <v>280</v>
      </c>
      <c r="I2431" s="14" t="n">
        <f aca="false">H2431*G2431</f>
        <v>280</v>
      </c>
      <c r="J2431" s="14" t="s">
        <v>17</v>
      </c>
      <c r="K2431" s="14" t="s">
        <v>17</v>
      </c>
      <c r="L2431" s="14"/>
    </row>
    <row r="2432" customFormat="false" ht="16.5" hidden="false" customHeight="true" outlineLevel="0" collapsed="false">
      <c r="A2432" s="10" t="n">
        <v>2430</v>
      </c>
      <c r="B2432" s="10" t="s">
        <v>4862</v>
      </c>
      <c r="C2432" s="15" t="s">
        <v>4863</v>
      </c>
      <c r="D2432" s="10" t="s">
        <v>4864</v>
      </c>
      <c r="E2432" s="10" t="s">
        <v>44</v>
      </c>
      <c r="F2432" s="12" t="n">
        <v>9789869014984</v>
      </c>
      <c r="G2432" s="14" t="n">
        <v>1</v>
      </c>
      <c r="H2432" s="14" t="n">
        <v>380</v>
      </c>
      <c r="I2432" s="14" t="n">
        <f aca="false">H2432*G2432</f>
        <v>380</v>
      </c>
      <c r="J2432" s="14" t="s">
        <v>17</v>
      </c>
      <c r="K2432" s="14" t="s">
        <v>17</v>
      </c>
      <c r="L2432" s="14"/>
    </row>
    <row r="2433" customFormat="false" ht="16.5" hidden="false" customHeight="true" outlineLevel="0" collapsed="false">
      <c r="A2433" s="10" t="n">
        <v>2431</v>
      </c>
      <c r="B2433" s="10" t="s">
        <v>4865</v>
      </c>
      <c r="C2433" s="11" t="s">
        <v>4866</v>
      </c>
      <c r="D2433" s="10" t="s">
        <v>2630</v>
      </c>
      <c r="E2433" s="10" t="s">
        <v>44</v>
      </c>
      <c r="F2433" s="12" t="s">
        <v>4867</v>
      </c>
      <c r="G2433" s="14" t="n">
        <v>1</v>
      </c>
      <c r="H2433" s="14" t="n">
        <v>280</v>
      </c>
      <c r="I2433" s="14" t="n">
        <f aca="false">H2433*G2433</f>
        <v>280</v>
      </c>
      <c r="J2433" s="14" t="s">
        <v>17</v>
      </c>
      <c r="K2433" s="14" t="s">
        <v>17</v>
      </c>
      <c r="L2433" s="14"/>
    </row>
    <row r="2434" customFormat="false" ht="16.5" hidden="false" customHeight="true" outlineLevel="0" collapsed="false">
      <c r="A2434" s="10" t="n">
        <v>2432</v>
      </c>
      <c r="B2434" s="10" t="s">
        <v>4868</v>
      </c>
      <c r="C2434" s="11"/>
      <c r="D2434" s="10" t="s">
        <v>4869</v>
      </c>
      <c r="E2434" s="10" t="s">
        <v>44</v>
      </c>
      <c r="F2434" s="12" t="n">
        <v>9789576643835</v>
      </c>
      <c r="G2434" s="14" t="n">
        <v>1</v>
      </c>
      <c r="H2434" s="14" t="n">
        <v>230</v>
      </c>
      <c r="I2434" s="14" t="n">
        <f aca="false">H2434*G2434</f>
        <v>230</v>
      </c>
      <c r="J2434" s="14" t="s">
        <v>17</v>
      </c>
      <c r="K2434" s="14" t="s">
        <v>17</v>
      </c>
      <c r="L2434" s="14"/>
    </row>
    <row r="2435" customFormat="false" ht="16.5" hidden="false" customHeight="true" outlineLevel="0" collapsed="false">
      <c r="A2435" s="10" t="n">
        <v>2433</v>
      </c>
      <c r="B2435" s="23" t="s">
        <v>4870</v>
      </c>
      <c r="C2435" s="69" t="s">
        <v>4871</v>
      </c>
      <c r="D2435" s="23" t="s">
        <v>2819</v>
      </c>
      <c r="E2435" s="23" t="s">
        <v>44</v>
      </c>
      <c r="F2435" s="24" t="s">
        <v>4872</v>
      </c>
      <c r="G2435" s="20" t="n">
        <v>2</v>
      </c>
      <c r="H2435" s="20" t="n">
        <v>130</v>
      </c>
      <c r="I2435" s="14" t="n">
        <f aca="false">H2435*G2435</f>
        <v>260</v>
      </c>
      <c r="J2435" s="14" t="s">
        <v>17</v>
      </c>
      <c r="K2435" s="14" t="s">
        <v>17</v>
      </c>
      <c r="L2435" s="14"/>
    </row>
    <row r="2436" customFormat="false" ht="16.5" hidden="false" customHeight="false" outlineLevel="0" collapsed="false">
      <c r="A2436" s="10" t="n">
        <v>2434</v>
      </c>
      <c r="B2436" s="23" t="s">
        <v>4873</v>
      </c>
      <c r="C2436" s="69" t="s">
        <v>4871</v>
      </c>
      <c r="D2436" s="23" t="s">
        <v>2819</v>
      </c>
      <c r="E2436" s="23" t="s">
        <v>44</v>
      </c>
      <c r="F2436" s="24" t="s">
        <v>4874</v>
      </c>
      <c r="G2436" s="20" t="n">
        <v>2</v>
      </c>
      <c r="H2436" s="20" t="n">
        <v>130</v>
      </c>
      <c r="I2436" s="14" t="n">
        <f aca="false">H2436*G2436</f>
        <v>260</v>
      </c>
      <c r="J2436" s="14" t="s">
        <v>17</v>
      </c>
      <c r="K2436" s="14" t="s">
        <v>17</v>
      </c>
      <c r="L2436" s="14"/>
    </row>
    <row r="2437" customFormat="false" ht="16.5" hidden="false" customHeight="false" outlineLevel="0" collapsed="false">
      <c r="A2437" s="10" t="n">
        <v>2435</v>
      </c>
      <c r="B2437" s="23" t="s">
        <v>4875</v>
      </c>
      <c r="C2437" s="69" t="s">
        <v>4871</v>
      </c>
      <c r="D2437" s="23" t="s">
        <v>2819</v>
      </c>
      <c r="E2437" s="23" t="s">
        <v>44</v>
      </c>
      <c r="F2437" s="24" t="s">
        <v>4876</v>
      </c>
      <c r="G2437" s="20" t="n">
        <v>2</v>
      </c>
      <c r="H2437" s="20" t="n">
        <v>130</v>
      </c>
      <c r="I2437" s="14" t="n">
        <f aca="false">H2437*G2437</f>
        <v>260</v>
      </c>
      <c r="J2437" s="14" t="s">
        <v>17</v>
      </c>
      <c r="K2437" s="14" t="s">
        <v>17</v>
      </c>
      <c r="L2437" s="14"/>
    </row>
    <row r="2438" customFormat="false" ht="19.5" hidden="false" customHeight="true" outlineLevel="0" collapsed="false">
      <c r="A2438" s="10" t="n">
        <v>2436</v>
      </c>
      <c r="B2438" s="23" t="s">
        <v>4877</v>
      </c>
      <c r="C2438" s="69" t="s">
        <v>4871</v>
      </c>
      <c r="D2438" s="23" t="s">
        <v>2819</v>
      </c>
      <c r="E2438" s="23" t="s">
        <v>44</v>
      </c>
      <c r="F2438" s="24" t="s">
        <v>4878</v>
      </c>
      <c r="G2438" s="20" t="n">
        <v>2</v>
      </c>
      <c r="H2438" s="20" t="n">
        <v>130</v>
      </c>
      <c r="I2438" s="14" t="n">
        <f aca="false">H2438*G2438</f>
        <v>260</v>
      </c>
      <c r="J2438" s="14" t="s">
        <v>17</v>
      </c>
      <c r="K2438" s="14" t="s">
        <v>17</v>
      </c>
      <c r="L2438" s="14"/>
    </row>
    <row r="2439" customFormat="false" ht="16.5" hidden="false" customHeight="false" outlineLevel="0" collapsed="false">
      <c r="A2439" s="10" t="n">
        <v>2437</v>
      </c>
      <c r="B2439" s="23" t="s">
        <v>4879</v>
      </c>
      <c r="C2439" s="69" t="s">
        <v>4871</v>
      </c>
      <c r="D2439" s="23" t="s">
        <v>2819</v>
      </c>
      <c r="E2439" s="23" t="s">
        <v>44</v>
      </c>
      <c r="F2439" s="24" t="s">
        <v>4880</v>
      </c>
      <c r="G2439" s="20" t="n">
        <v>2</v>
      </c>
      <c r="H2439" s="20" t="n">
        <v>130</v>
      </c>
      <c r="I2439" s="14" t="n">
        <f aca="false">H2439*G2439</f>
        <v>260</v>
      </c>
      <c r="J2439" s="20" t="s">
        <v>17</v>
      </c>
      <c r="K2439" s="20" t="s">
        <v>17</v>
      </c>
      <c r="L2439" s="20"/>
    </row>
    <row r="2440" customFormat="false" ht="21" hidden="false" customHeight="true" outlineLevel="0" collapsed="false">
      <c r="A2440" s="10" t="n">
        <v>2438</v>
      </c>
      <c r="B2440" s="23" t="s">
        <v>4881</v>
      </c>
      <c r="C2440" s="69" t="s">
        <v>4871</v>
      </c>
      <c r="D2440" s="23" t="s">
        <v>2819</v>
      </c>
      <c r="E2440" s="23" t="s">
        <v>44</v>
      </c>
      <c r="F2440" s="24" t="s">
        <v>4882</v>
      </c>
      <c r="G2440" s="20" t="n">
        <v>2</v>
      </c>
      <c r="H2440" s="20" t="n">
        <v>130</v>
      </c>
      <c r="I2440" s="14" t="n">
        <f aca="false">H2440*G2440</f>
        <v>260</v>
      </c>
      <c r="J2440" s="14" t="s">
        <v>17</v>
      </c>
      <c r="K2440" s="14" t="s">
        <v>17</v>
      </c>
      <c r="L2440" s="14"/>
    </row>
    <row r="2441" customFormat="false" ht="18" hidden="false" customHeight="true" outlineLevel="0" collapsed="false">
      <c r="A2441" s="10" t="n">
        <v>2439</v>
      </c>
      <c r="B2441" s="23" t="s">
        <v>4883</v>
      </c>
      <c r="C2441" s="69" t="s">
        <v>4871</v>
      </c>
      <c r="D2441" s="23" t="s">
        <v>2819</v>
      </c>
      <c r="E2441" s="23" t="s">
        <v>44</v>
      </c>
      <c r="F2441" s="24" t="s">
        <v>4884</v>
      </c>
      <c r="G2441" s="20" t="n">
        <v>2</v>
      </c>
      <c r="H2441" s="20" t="n">
        <v>130</v>
      </c>
      <c r="I2441" s="14" t="n">
        <f aca="false">H2441*G2441</f>
        <v>260</v>
      </c>
      <c r="J2441" s="14" t="s">
        <v>17</v>
      </c>
      <c r="K2441" s="14" t="s">
        <v>17</v>
      </c>
      <c r="L2441" s="14"/>
    </row>
    <row r="2442" customFormat="false" ht="16.5" hidden="false" customHeight="false" outlineLevel="0" collapsed="false">
      <c r="A2442" s="10" t="n">
        <v>2440</v>
      </c>
      <c r="B2442" s="23" t="s">
        <v>4885</v>
      </c>
      <c r="C2442" s="69" t="s">
        <v>4871</v>
      </c>
      <c r="D2442" s="23" t="s">
        <v>2819</v>
      </c>
      <c r="E2442" s="23" t="s">
        <v>44</v>
      </c>
      <c r="F2442" s="24" t="s">
        <v>4886</v>
      </c>
      <c r="G2442" s="20" t="n">
        <v>2</v>
      </c>
      <c r="H2442" s="20" t="n">
        <v>130</v>
      </c>
      <c r="I2442" s="14" t="n">
        <f aca="false">H2442*G2442</f>
        <v>260</v>
      </c>
      <c r="J2442" s="20" t="s">
        <v>17</v>
      </c>
      <c r="K2442" s="20" t="s">
        <v>17</v>
      </c>
      <c r="L2442" s="20"/>
    </row>
    <row r="2443" customFormat="false" ht="16.5" hidden="false" customHeight="false" outlineLevel="0" collapsed="false">
      <c r="A2443" s="10" t="n">
        <v>2441</v>
      </c>
      <c r="B2443" s="23" t="s">
        <v>4887</v>
      </c>
      <c r="C2443" s="69" t="s">
        <v>4871</v>
      </c>
      <c r="D2443" s="23" t="s">
        <v>2819</v>
      </c>
      <c r="E2443" s="23" t="s">
        <v>44</v>
      </c>
      <c r="F2443" s="12" t="n">
        <v>4717702255251</v>
      </c>
      <c r="G2443" s="20" t="n">
        <v>2</v>
      </c>
      <c r="H2443" s="20" t="n">
        <v>130</v>
      </c>
      <c r="I2443" s="14" t="n">
        <f aca="false">H2443*G2443</f>
        <v>260</v>
      </c>
      <c r="J2443" s="14" t="s">
        <v>17</v>
      </c>
      <c r="K2443" s="14" t="s">
        <v>17</v>
      </c>
      <c r="L2443" s="14"/>
    </row>
    <row r="2444" customFormat="false" ht="47.25" hidden="false" customHeight="false" outlineLevel="0" collapsed="false">
      <c r="A2444" s="10" t="n">
        <v>2442</v>
      </c>
      <c r="B2444" s="10" t="s">
        <v>4888</v>
      </c>
      <c r="C2444" s="11" t="s">
        <v>4889</v>
      </c>
      <c r="D2444" s="10" t="s">
        <v>2950</v>
      </c>
      <c r="E2444" s="10" t="s">
        <v>44</v>
      </c>
      <c r="F2444" s="12" t="s">
        <v>4890</v>
      </c>
      <c r="G2444" s="14" t="n">
        <v>2</v>
      </c>
      <c r="H2444" s="14" t="n">
        <v>230</v>
      </c>
      <c r="I2444" s="14" t="n">
        <f aca="false">H2444*G2444</f>
        <v>460</v>
      </c>
      <c r="J2444" s="14" t="s">
        <v>17</v>
      </c>
      <c r="K2444" s="14" t="s">
        <v>17</v>
      </c>
      <c r="L2444" s="14"/>
    </row>
    <row r="2445" customFormat="false" ht="31.5" hidden="false" customHeight="false" outlineLevel="0" collapsed="false">
      <c r="A2445" s="10" t="n">
        <v>2443</v>
      </c>
      <c r="B2445" s="10" t="s">
        <v>4891</v>
      </c>
      <c r="C2445" s="11" t="s">
        <v>4892</v>
      </c>
      <c r="D2445" s="10" t="s">
        <v>4893</v>
      </c>
      <c r="E2445" s="10"/>
      <c r="F2445" s="12" t="s">
        <v>4894</v>
      </c>
      <c r="G2445" s="14" t="n">
        <v>1</v>
      </c>
      <c r="H2445" s="14" t="n">
        <v>997</v>
      </c>
      <c r="I2445" s="14" t="n">
        <f aca="false">H2445*G2445</f>
        <v>997</v>
      </c>
      <c r="J2445" s="14" t="s">
        <v>25</v>
      </c>
      <c r="K2445" s="14" t="s">
        <v>17</v>
      </c>
      <c r="L2445" s="14"/>
    </row>
    <row r="2446" customFormat="false" ht="31.5" hidden="false" customHeight="false" outlineLevel="0" collapsed="false">
      <c r="A2446" s="10" t="n">
        <v>2444</v>
      </c>
      <c r="B2446" s="10" t="s">
        <v>4895</v>
      </c>
      <c r="C2446" s="11" t="s">
        <v>4896</v>
      </c>
      <c r="D2446" s="10" t="s">
        <v>4835</v>
      </c>
      <c r="E2446" s="10" t="s">
        <v>2783</v>
      </c>
      <c r="F2446" s="12" t="s">
        <v>4897</v>
      </c>
      <c r="G2446" s="14" t="n">
        <v>1</v>
      </c>
      <c r="H2446" s="14" t="n">
        <v>280</v>
      </c>
      <c r="I2446" s="14" t="n">
        <f aca="false">H2446*G2446</f>
        <v>280</v>
      </c>
      <c r="J2446" s="14" t="s">
        <v>17</v>
      </c>
      <c r="K2446" s="14" t="s">
        <v>17</v>
      </c>
      <c r="L2446" s="14"/>
    </row>
    <row r="2447" customFormat="false" ht="16.5" hidden="false" customHeight="false" outlineLevel="0" collapsed="false">
      <c r="A2447" s="10" t="n">
        <v>2445</v>
      </c>
      <c r="B2447" s="10" t="s">
        <v>4898</v>
      </c>
      <c r="C2447" s="11" t="s">
        <v>4009</v>
      </c>
      <c r="D2447" s="10" t="s">
        <v>3440</v>
      </c>
      <c r="E2447" s="10" t="s">
        <v>44</v>
      </c>
      <c r="F2447" s="12" t="s">
        <v>4899</v>
      </c>
      <c r="G2447" s="14" t="n">
        <v>1</v>
      </c>
      <c r="H2447" s="14" t="n">
        <v>240</v>
      </c>
      <c r="I2447" s="14" t="n">
        <f aca="false">H2447*G2447</f>
        <v>240</v>
      </c>
      <c r="J2447" s="14" t="s">
        <v>17</v>
      </c>
      <c r="K2447" s="14" t="s">
        <v>17</v>
      </c>
      <c r="L2447" s="14"/>
    </row>
    <row r="2448" customFormat="false" ht="16.5" hidden="false" customHeight="false" outlineLevel="0" collapsed="false">
      <c r="A2448" s="10" t="n">
        <v>2446</v>
      </c>
      <c r="B2448" s="10" t="s">
        <v>4900</v>
      </c>
      <c r="C2448" s="11" t="s">
        <v>4009</v>
      </c>
      <c r="D2448" s="10" t="s">
        <v>3440</v>
      </c>
      <c r="E2448" s="10" t="s">
        <v>44</v>
      </c>
      <c r="F2448" s="12" t="s">
        <v>4901</v>
      </c>
      <c r="G2448" s="14" t="n">
        <v>1</v>
      </c>
      <c r="H2448" s="14" t="n">
        <v>240</v>
      </c>
      <c r="I2448" s="14" t="n">
        <f aca="false">H2448*G2448</f>
        <v>240</v>
      </c>
      <c r="J2448" s="14" t="s">
        <v>17</v>
      </c>
      <c r="K2448" s="14" t="s">
        <v>17</v>
      </c>
      <c r="L2448" s="14"/>
    </row>
    <row r="2449" customFormat="false" ht="16.5" hidden="false" customHeight="false" outlineLevel="0" collapsed="false">
      <c r="A2449" s="10" t="n">
        <v>2447</v>
      </c>
      <c r="B2449" s="10" t="s">
        <v>4902</v>
      </c>
      <c r="C2449" s="11" t="s">
        <v>4009</v>
      </c>
      <c r="D2449" s="10" t="s">
        <v>3440</v>
      </c>
      <c r="E2449" s="10" t="s">
        <v>44</v>
      </c>
      <c r="F2449" s="12" t="s">
        <v>4903</v>
      </c>
      <c r="G2449" s="14" t="n">
        <v>1</v>
      </c>
      <c r="H2449" s="14" t="n">
        <v>240</v>
      </c>
      <c r="I2449" s="14" t="n">
        <f aca="false">H2449*G2449</f>
        <v>240</v>
      </c>
      <c r="J2449" s="14" t="s">
        <v>17</v>
      </c>
      <c r="K2449" s="14" t="s">
        <v>17</v>
      </c>
      <c r="L2449" s="14"/>
    </row>
    <row r="2450" customFormat="false" ht="16.5" hidden="false" customHeight="false" outlineLevel="0" collapsed="false">
      <c r="A2450" s="10" t="n">
        <v>2448</v>
      </c>
      <c r="B2450" s="10" t="s">
        <v>4904</v>
      </c>
      <c r="C2450" s="11" t="s">
        <v>4009</v>
      </c>
      <c r="D2450" s="10" t="s">
        <v>3440</v>
      </c>
      <c r="E2450" s="10" t="s">
        <v>44</v>
      </c>
      <c r="F2450" s="12" t="s">
        <v>4905</v>
      </c>
      <c r="G2450" s="14" t="n">
        <v>1</v>
      </c>
      <c r="H2450" s="14" t="n">
        <v>240</v>
      </c>
      <c r="I2450" s="14" t="n">
        <f aca="false">H2450*G2450</f>
        <v>240</v>
      </c>
      <c r="J2450" s="14" t="s">
        <v>17</v>
      </c>
      <c r="K2450" s="14" t="s">
        <v>17</v>
      </c>
      <c r="L2450" s="14"/>
    </row>
    <row r="2451" customFormat="false" ht="16.5" hidden="false" customHeight="false" outlineLevel="0" collapsed="false">
      <c r="A2451" s="10" t="n">
        <v>2449</v>
      </c>
      <c r="B2451" s="10" t="s">
        <v>4906</v>
      </c>
      <c r="C2451" s="11" t="s">
        <v>4009</v>
      </c>
      <c r="D2451" s="10" t="s">
        <v>3440</v>
      </c>
      <c r="E2451" s="10" t="s">
        <v>44</v>
      </c>
      <c r="F2451" s="12" t="s">
        <v>4907</v>
      </c>
      <c r="G2451" s="14" t="n">
        <v>1</v>
      </c>
      <c r="H2451" s="14" t="n">
        <v>240</v>
      </c>
      <c r="I2451" s="14" t="n">
        <f aca="false">H2451*G2451</f>
        <v>240</v>
      </c>
      <c r="J2451" s="14" t="s">
        <v>17</v>
      </c>
      <c r="K2451" s="14" t="s">
        <v>17</v>
      </c>
      <c r="L2451" s="14"/>
    </row>
    <row r="2452" customFormat="false" ht="23.45" hidden="false" customHeight="true" outlineLevel="0" collapsed="false">
      <c r="A2452" s="10" t="n">
        <v>2450</v>
      </c>
      <c r="B2452" s="10" t="s">
        <v>4908</v>
      </c>
      <c r="C2452" s="11" t="s">
        <v>4909</v>
      </c>
      <c r="D2452" s="10" t="s">
        <v>4910</v>
      </c>
      <c r="E2452" s="10" t="s">
        <v>44</v>
      </c>
      <c r="F2452" s="12" t="s">
        <v>4911</v>
      </c>
      <c r="G2452" s="14" t="n">
        <v>1</v>
      </c>
      <c r="H2452" s="14" t="n">
        <v>240</v>
      </c>
      <c r="I2452" s="14" t="n">
        <f aca="false">H2452*G2452</f>
        <v>240</v>
      </c>
      <c r="J2452" s="14" t="s">
        <v>17</v>
      </c>
      <c r="K2452" s="14" t="s">
        <v>17</v>
      </c>
      <c r="L2452" s="14"/>
    </row>
    <row r="2453" customFormat="false" ht="23.45" hidden="false" customHeight="true" outlineLevel="0" collapsed="false">
      <c r="A2453" s="10" t="n">
        <v>2451</v>
      </c>
      <c r="B2453" s="10" t="s">
        <v>4912</v>
      </c>
      <c r="C2453" s="11" t="s">
        <v>4913</v>
      </c>
      <c r="D2453" s="10" t="s">
        <v>4684</v>
      </c>
      <c r="E2453" s="10" t="s">
        <v>2783</v>
      </c>
      <c r="F2453" s="12" t="s">
        <v>4914</v>
      </c>
      <c r="G2453" s="14" t="n">
        <v>1</v>
      </c>
      <c r="H2453" s="14" t="n">
        <v>200</v>
      </c>
      <c r="I2453" s="14" t="n">
        <f aca="false">H2453*G2453</f>
        <v>200</v>
      </c>
      <c r="J2453" s="14" t="s">
        <v>17</v>
      </c>
      <c r="K2453" s="14" t="s">
        <v>17</v>
      </c>
      <c r="L2453" s="14"/>
    </row>
    <row r="2454" customFormat="false" ht="23.45" hidden="false" customHeight="true" outlineLevel="0" collapsed="false">
      <c r="A2454" s="10" t="n">
        <v>2452</v>
      </c>
      <c r="B2454" s="10" t="s">
        <v>4915</v>
      </c>
      <c r="C2454" s="11" t="s">
        <v>4916</v>
      </c>
      <c r="D2454" s="10" t="s">
        <v>4684</v>
      </c>
      <c r="E2454" s="10" t="s">
        <v>2783</v>
      </c>
      <c r="F2454" s="12" t="s">
        <v>4917</v>
      </c>
      <c r="G2454" s="14" t="n">
        <v>1</v>
      </c>
      <c r="H2454" s="14" t="n">
        <v>200</v>
      </c>
      <c r="I2454" s="14" t="n">
        <f aca="false">H2454*G2454</f>
        <v>200</v>
      </c>
      <c r="J2454" s="14" t="s">
        <v>17</v>
      </c>
      <c r="K2454" s="14" t="s">
        <v>17</v>
      </c>
      <c r="L2454" s="14"/>
    </row>
    <row r="2455" customFormat="false" ht="23.45" hidden="false" customHeight="true" outlineLevel="0" collapsed="false">
      <c r="A2455" s="10" t="n">
        <v>2453</v>
      </c>
      <c r="B2455" s="10" t="s">
        <v>4918</v>
      </c>
      <c r="C2455" s="11" t="s">
        <v>4916</v>
      </c>
      <c r="D2455" s="10" t="s">
        <v>4684</v>
      </c>
      <c r="E2455" s="10" t="s">
        <v>2783</v>
      </c>
      <c r="F2455" s="12" t="s">
        <v>4919</v>
      </c>
      <c r="G2455" s="14" t="n">
        <v>1</v>
      </c>
      <c r="H2455" s="14" t="n">
        <v>220</v>
      </c>
      <c r="I2455" s="14" t="n">
        <f aca="false">H2455*G2455</f>
        <v>220</v>
      </c>
      <c r="J2455" s="14" t="s">
        <v>17</v>
      </c>
      <c r="K2455" s="14" t="s">
        <v>17</v>
      </c>
      <c r="L2455" s="14"/>
    </row>
    <row r="2456" customFormat="false" ht="23.45" hidden="false" customHeight="true" outlineLevel="0" collapsed="false">
      <c r="A2456" s="10" t="n">
        <v>2454</v>
      </c>
      <c r="B2456" s="10" t="s">
        <v>4920</v>
      </c>
      <c r="C2456" s="11" t="s">
        <v>4921</v>
      </c>
      <c r="D2456" s="10" t="s">
        <v>1171</v>
      </c>
      <c r="E2456" s="10" t="s">
        <v>44</v>
      </c>
      <c r="F2456" s="12" t="n">
        <v>9574451305</v>
      </c>
      <c r="G2456" s="14" t="n">
        <v>1</v>
      </c>
      <c r="H2456" s="14" t="n">
        <v>300</v>
      </c>
      <c r="I2456" s="14" t="n">
        <f aca="false">H2456*G2456</f>
        <v>300</v>
      </c>
      <c r="J2456" s="14" t="s">
        <v>17</v>
      </c>
      <c r="K2456" s="14" t="s">
        <v>17</v>
      </c>
      <c r="L2456" s="14"/>
    </row>
    <row r="2457" customFormat="false" ht="23.45" hidden="false" customHeight="true" outlineLevel="0" collapsed="false">
      <c r="A2457" s="10" t="n">
        <v>2455</v>
      </c>
      <c r="B2457" s="10" t="s">
        <v>4922</v>
      </c>
      <c r="C2457" s="11" t="s">
        <v>4923</v>
      </c>
      <c r="D2457" s="10" t="s">
        <v>3029</v>
      </c>
      <c r="E2457" s="10" t="s">
        <v>44</v>
      </c>
      <c r="F2457" s="12" t="n">
        <v>9789576215223</v>
      </c>
      <c r="G2457" s="14" t="n">
        <v>2</v>
      </c>
      <c r="H2457" s="14" t="n">
        <v>240</v>
      </c>
      <c r="I2457" s="14" t="n">
        <f aca="false">H2457*G2457</f>
        <v>480</v>
      </c>
      <c r="J2457" s="14" t="s">
        <v>17</v>
      </c>
      <c r="K2457" s="14" t="s">
        <v>17</v>
      </c>
      <c r="L2457" s="14"/>
    </row>
    <row r="2458" customFormat="false" ht="23.45" hidden="false" customHeight="true" outlineLevel="0" collapsed="false">
      <c r="A2458" s="10" t="n">
        <v>2456</v>
      </c>
      <c r="B2458" s="10" t="s">
        <v>4924</v>
      </c>
      <c r="C2458" s="64" t="s">
        <v>4925</v>
      </c>
      <c r="D2458" s="10" t="s">
        <v>3133</v>
      </c>
      <c r="E2458" s="10" t="s">
        <v>44</v>
      </c>
      <c r="F2458" s="12" t="n">
        <v>9789865657703</v>
      </c>
      <c r="G2458" s="14" t="n">
        <v>1</v>
      </c>
      <c r="H2458" s="14" t="n">
        <v>350</v>
      </c>
      <c r="I2458" s="14" t="n">
        <f aca="false">H2458*G2458</f>
        <v>350</v>
      </c>
      <c r="J2458" s="14" t="s">
        <v>17</v>
      </c>
      <c r="K2458" s="14" t="s">
        <v>17</v>
      </c>
      <c r="L2458" s="14"/>
    </row>
    <row r="2459" customFormat="false" ht="23.45" hidden="false" customHeight="true" outlineLevel="0" collapsed="false">
      <c r="A2459" s="10" t="n">
        <v>2457</v>
      </c>
      <c r="B2459" s="10" t="s">
        <v>4926</v>
      </c>
      <c r="C2459" s="11" t="s">
        <v>4927</v>
      </c>
      <c r="D2459" s="10" t="s">
        <v>4700</v>
      </c>
      <c r="E2459" s="10" t="s">
        <v>2783</v>
      </c>
      <c r="F2459" s="12" t="s">
        <v>4928</v>
      </c>
      <c r="G2459" s="14" t="n">
        <v>1</v>
      </c>
      <c r="H2459" s="14" t="n">
        <v>250</v>
      </c>
      <c r="I2459" s="14" t="n">
        <f aca="false">H2459*G2459</f>
        <v>250</v>
      </c>
      <c r="J2459" s="14" t="s">
        <v>17</v>
      </c>
      <c r="K2459" s="14" t="s">
        <v>17</v>
      </c>
      <c r="L2459" s="14"/>
    </row>
    <row r="2460" customFormat="false" ht="23.45" hidden="false" customHeight="true" outlineLevel="0" collapsed="false">
      <c r="A2460" s="10" t="n">
        <v>2458</v>
      </c>
      <c r="B2460" s="10" t="s">
        <v>4929</v>
      </c>
      <c r="C2460" s="11" t="s">
        <v>4930</v>
      </c>
      <c r="D2460" s="10" t="s">
        <v>4931</v>
      </c>
      <c r="E2460" s="10" t="s">
        <v>44</v>
      </c>
      <c r="F2460" s="12" t="n">
        <v>9789866986468</v>
      </c>
      <c r="G2460" s="14" t="n">
        <v>1</v>
      </c>
      <c r="H2460" s="14" t="n">
        <v>120</v>
      </c>
      <c r="I2460" s="14" t="n">
        <f aca="false">H2460*G2460</f>
        <v>120</v>
      </c>
      <c r="J2460" s="14" t="s">
        <v>17</v>
      </c>
      <c r="K2460" s="14" t="s">
        <v>17</v>
      </c>
      <c r="L2460" s="14"/>
    </row>
    <row r="2461" customFormat="false" ht="23.45" hidden="false" customHeight="true" outlineLevel="0" collapsed="false">
      <c r="A2461" s="10" t="n">
        <v>2459</v>
      </c>
      <c r="B2461" s="10" t="s">
        <v>4932</v>
      </c>
      <c r="C2461" s="11" t="s">
        <v>4933</v>
      </c>
      <c r="D2461" s="10" t="s">
        <v>3440</v>
      </c>
      <c r="E2461" s="10" t="s">
        <v>16</v>
      </c>
      <c r="F2461" s="12" t="n">
        <v>9789861464107</v>
      </c>
      <c r="G2461" s="14" t="n">
        <v>1</v>
      </c>
      <c r="H2461" s="14" t="n">
        <v>220</v>
      </c>
      <c r="I2461" s="14" t="n">
        <f aca="false">H2461*G2461</f>
        <v>220</v>
      </c>
      <c r="J2461" s="14" t="s">
        <v>17</v>
      </c>
      <c r="K2461" s="14" t="s">
        <v>17</v>
      </c>
      <c r="L2461" s="14"/>
    </row>
    <row r="2462" customFormat="false" ht="23.45" hidden="false" customHeight="true" outlineLevel="0" collapsed="false">
      <c r="A2462" s="10" t="n">
        <v>2460</v>
      </c>
      <c r="B2462" s="10" t="s">
        <v>4934</v>
      </c>
      <c r="C2462" s="11" t="s">
        <v>4935</v>
      </c>
      <c r="D2462" s="10" t="s">
        <v>4936</v>
      </c>
      <c r="E2462" s="10" t="s">
        <v>2783</v>
      </c>
      <c r="F2462" s="12" t="s">
        <v>4937</v>
      </c>
      <c r="G2462" s="14" t="n">
        <v>1</v>
      </c>
      <c r="H2462" s="14" t="n">
        <v>260</v>
      </c>
      <c r="I2462" s="14" t="n">
        <f aca="false">H2462*G2462</f>
        <v>260</v>
      </c>
      <c r="J2462" s="14" t="s">
        <v>17</v>
      </c>
      <c r="K2462" s="14" t="s">
        <v>17</v>
      </c>
      <c r="L2462" s="14"/>
    </row>
    <row r="2463" customFormat="false" ht="23.45" hidden="false" customHeight="true" outlineLevel="0" collapsed="false">
      <c r="A2463" s="10" t="n">
        <v>2461</v>
      </c>
      <c r="B2463" s="10" t="s">
        <v>4938</v>
      </c>
      <c r="C2463" s="11" t="s">
        <v>4939</v>
      </c>
      <c r="D2463" s="10" t="s">
        <v>4684</v>
      </c>
      <c r="E2463" s="10" t="s">
        <v>2783</v>
      </c>
      <c r="F2463" s="12" t="s">
        <v>4940</v>
      </c>
      <c r="G2463" s="14" t="n">
        <v>1</v>
      </c>
      <c r="H2463" s="14" t="n">
        <v>220</v>
      </c>
      <c r="I2463" s="14" t="n">
        <f aca="false">H2463*G2463</f>
        <v>220</v>
      </c>
      <c r="J2463" s="14" t="s">
        <v>17</v>
      </c>
      <c r="K2463" s="14" t="s">
        <v>17</v>
      </c>
      <c r="L2463" s="14"/>
    </row>
    <row r="2464" customFormat="false" ht="23.45" hidden="false" customHeight="true" outlineLevel="0" collapsed="false">
      <c r="A2464" s="10" t="n">
        <v>2462</v>
      </c>
      <c r="B2464" s="10" t="s">
        <v>4941</v>
      </c>
      <c r="C2464" s="11" t="s">
        <v>4942</v>
      </c>
      <c r="D2464" s="10" t="s">
        <v>4943</v>
      </c>
      <c r="E2464" s="10" t="s">
        <v>44</v>
      </c>
      <c r="F2464" s="12" t="s">
        <v>4944</v>
      </c>
      <c r="G2464" s="14" t="n">
        <v>1</v>
      </c>
      <c r="H2464" s="14" t="n">
        <v>260</v>
      </c>
      <c r="I2464" s="14" t="n">
        <f aca="false">H2464*G2464</f>
        <v>260</v>
      </c>
      <c r="J2464" s="14" t="s">
        <v>17</v>
      </c>
      <c r="K2464" s="14" t="s">
        <v>17</v>
      </c>
      <c r="L2464" s="14"/>
    </row>
    <row r="2465" customFormat="false" ht="23.45" hidden="false" customHeight="true" outlineLevel="0" collapsed="false">
      <c r="A2465" s="10" t="n">
        <v>2463</v>
      </c>
      <c r="B2465" s="10" t="s">
        <v>4945</v>
      </c>
      <c r="C2465" s="11" t="s">
        <v>4946</v>
      </c>
      <c r="D2465" s="10" t="s">
        <v>3319</v>
      </c>
      <c r="E2465" s="10" t="s">
        <v>44</v>
      </c>
      <c r="F2465" s="12" t="n">
        <v>9789866086755</v>
      </c>
      <c r="G2465" s="14" t="n">
        <v>1</v>
      </c>
      <c r="H2465" s="14" t="n">
        <v>320</v>
      </c>
      <c r="I2465" s="14" t="n">
        <f aca="false">H2465*G2465</f>
        <v>320</v>
      </c>
      <c r="J2465" s="14" t="s">
        <v>17</v>
      </c>
      <c r="K2465" s="14" t="s">
        <v>17</v>
      </c>
      <c r="L2465" s="14"/>
    </row>
    <row r="2466" customFormat="false" ht="23.45" hidden="false" customHeight="true" outlineLevel="0" collapsed="false">
      <c r="A2466" s="10" t="n">
        <v>2464</v>
      </c>
      <c r="B2466" s="10" t="s">
        <v>4947</v>
      </c>
      <c r="C2466" s="11" t="s">
        <v>4948</v>
      </c>
      <c r="D2466" s="10" t="s">
        <v>2689</v>
      </c>
      <c r="E2466" s="10" t="s">
        <v>44</v>
      </c>
      <c r="F2466" s="12" t="n">
        <v>9789862167830</v>
      </c>
      <c r="G2466" s="14" t="n">
        <v>2</v>
      </c>
      <c r="H2466" s="14" t="n">
        <v>250</v>
      </c>
      <c r="I2466" s="14" t="n">
        <f aca="false">H2466*G2466</f>
        <v>500</v>
      </c>
      <c r="J2466" s="14" t="s">
        <v>17</v>
      </c>
      <c r="K2466" s="14" t="s">
        <v>17</v>
      </c>
      <c r="L2466" s="14"/>
    </row>
    <row r="2467" customFormat="false" ht="23.45" hidden="false" customHeight="true" outlineLevel="0" collapsed="false">
      <c r="A2467" s="10" t="n">
        <v>2465</v>
      </c>
      <c r="B2467" s="10" t="s">
        <v>4949</v>
      </c>
      <c r="C2467" s="11" t="s">
        <v>4948</v>
      </c>
      <c r="D2467" s="10" t="s">
        <v>2689</v>
      </c>
      <c r="E2467" s="10" t="s">
        <v>44</v>
      </c>
      <c r="F2467" s="12" t="n">
        <v>9789862169650</v>
      </c>
      <c r="G2467" s="14" t="n">
        <v>2</v>
      </c>
      <c r="H2467" s="14" t="n">
        <v>250</v>
      </c>
      <c r="I2467" s="14" t="n">
        <f aca="false">H2467*G2467</f>
        <v>500</v>
      </c>
      <c r="J2467" s="14" t="s">
        <v>17</v>
      </c>
      <c r="K2467" s="14" t="s">
        <v>17</v>
      </c>
      <c r="L2467" s="14"/>
    </row>
    <row r="2468" customFormat="false" ht="23.45" hidden="false" customHeight="true" outlineLevel="0" collapsed="false">
      <c r="A2468" s="10" t="n">
        <v>2466</v>
      </c>
      <c r="B2468" s="10" t="s">
        <v>4950</v>
      </c>
      <c r="C2468" s="11" t="s">
        <v>4948</v>
      </c>
      <c r="D2468" s="10" t="s">
        <v>2689</v>
      </c>
      <c r="E2468" s="10" t="s">
        <v>44</v>
      </c>
      <c r="F2468" s="12" t="n">
        <v>9789862169667</v>
      </c>
      <c r="G2468" s="14" t="n">
        <v>2</v>
      </c>
      <c r="H2468" s="14" t="n">
        <v>250</v>
      </c>
      <c r="I2468" s="14" t="n">
        <f aca="false">H2468*G2468</f>
        <v>500</v>
      </c>
      <c r="J2468" s="14" t="s">
        <v>17</v>
      </c>
      <c r="K2468" s="14" t="s">
        <v>17</v>
      </c>
      <c r="L2468" s="14"/>
    </row>
    <row r="2469" customFormat="false" ht="23.45" hidden="false" customHeight="true" outlineLevel="0" collapsed="false">
      <c r="A2469" s="10" t="n">
        <v>2467</v>
      </c>
      <c r="B2469" s="10" t="s">
        <v>4951</v>
      </c>
      <c r="C2469" s="11" t="s">
        <v>4948</v>
      </c>
      <c r="D2469" s="10" t="s">
        <v>2689</v>
      </c>
      <c r="E2469" s="10" t="s">
        <v>44</v>
      </c>
      <c r="F2469" s="12" t="n">
        <v>9789863206538</v>
      </c>
      <c r="G2469" s="14" t="n">
        <v>2</v>
      </c>
      <c r="H2469" s="14" t="n">
        <v>280</v>
      </c>
      <c r="I2469" s="14" t="n">
        <f aca="false">H2469*G2469</f>
        <v>560</v>
      </c>
      <c r="J2469" s="14" t="s">
        <v>17</v>
      </c>
      <c r="K2469" s="14" t="s">
        <v>17</v>
      </c>
      <c r="L2469" s="14"/>
    </row>
    <row r="2470" customFormat="false" ht="23.45" hidden="false" customHeight="true" outlineLevel="0" collapsed="false">
      <c r="A2470" s="10" t="n">
        <v>2468</v>
      </c>
      <c r="B2470" s="10" t="s">
        <v>4952</v>
      </c>
      <c r="C2470" s="11" t="s">
        <v>4948</v>
      </c>
      <c r="D2470" s="10" t="s">
        <v>2689</v>
      </c>
      <c r="E2470" s="10" t="s">
        <v>44</v>
      </c>
      <c r="F2470" s="12" t="n">
        <v>9789863206521</v>
      </c>
      <c r="G2470" s="14" t="n">
        <v>2</v>
      </c>
      <c r="H2470" s="14" t="n">
        <v>280</v>
      </c>
      <c r="I2470" s="14" t="n">
        <f aca="false">H2470*G2470</f>
        <v>560</v>
      </c>
      <c r="J2470" s="14" t="s">
        <v>17</v>
      </c>
      <c r="K2470" s="14" t="s">
        <v>17</v>
      </c>
      <c r="L2470" s="14"/>
    </row>
    <row r="2471" customFormat="false" ht="16.5" hidden="false" customHeight="false" outlineLevel="0" collapsed="false">
      <c r="A2471" s="10" t="n">
        <v>2469</v>
      </c>
      <c r="B2471" s="10" t="s">
        <v>4953</v>
      </c>
      <c r="C2471" s="11" t="s">
        <v>4948</v>
      </c>
      <c r="D2471" s="10" t="s">
        <v>2689</v>
      </c>
      <c r="E2471" s="10" t="s">
        <v>44</v>
      </c>
      <c r="F2471" s="12" t="n">
        <v>9789863207498</v>
      </c>
      <c r="G2471" s="14" t="n">
        <v>2</v>
      </c>
      <c r="H2471" s="14" t="n">
        <v>280</v>
      </c>
      <c r="I2471" s="14" t="n">
        <f aca="false">H2471*G2471</f>
        <v>560</v>
      </c>
      <c r="J2471" s="14" t="s">
        <v>17</v>
      </c>
      <c r="K2471" s="14" t="s">
        <v>17</v>
      </c>
      <c r="L2471" s="14"/>
    </row>
    <row r="2472" customFormat="false" ht="16.5" hidden="false" customHeight="false" outlineLevel="0" collapsed="false">
      <c r="A2472" s="10" t="n">
        <v>2470</v>
      </c>
      <c r="B2472" s="10" t="s">
        <v>4954</v>
      </c>
      <c r="C2472" s="11" t="s">
        <v>4948</v>
      </c>
      <c r="D2472" s="10" t="s">
        <v>2689</v>
      </c>
      <c r="E2472" s="10" t="s">
        <v>44</v>
      </c>
      <c r="F2472" s="12" t="n">
        <v>9789863207504</v>
      </c>
      <c r="G2472" s="14" t="n">
        <v>2</v>
      </c>
      <c r="H2472" s="14" t="n">
        <v>280</v>
      </c>
      <c r="I2472" s="14" t="n">
        <f aca="false">H2472*G2472</f>
        <v>560</v>
      </c>
      <c r="J2472" s="14" t="s">
        <v>17</v>
      </c>
      <c r="K2472" s="14" t="s">
        <v>17</v>
      </c>
      <c r="L2472" s="14"/>
    </row>
    <row r="2473" customFormat="false" ht="16.5" hidden="false" customHeight="false" outlineLevel="0" collapsed="false">
      <c r="A2473" s="10" t="n">
        <v>2471</v>
      </c>
      <c r="B2473" s="10" t="s">
        <v>4955</v>
      </c>
      <c r="C2473" s="11" t="s">
        <v>4948</v>
      </c>
      <c r="D2473" s="10" t="s">
        <v>2689</v>
      </c>
      <c r="E2473" s="10" t="s">
        <v>44</v>
      </c>
      <c r="F2473" s="12" t="n">
        <v>9789863209034</v>
      </c>
      <c r="G2473" s="14" t="n">
        <v>2</v>
      </c>
      <c r="H2473" s="14" t="n">
        <v>280</v>
      </c>
      <c r="I2473" s="14" t="n">
        <f aca="false">H2473*G2473</f>
        <v>560</v>
      </c>
      <c r="J2473" s="14" t="s">
        <v>17</v>
      </c>
      <c r="K2473" s="14" t="s">
        <v>17</v>
      </c>
      <c r="L2473" s="14"/>
    </row>
    <row r="2474" customFormat="false" ht="16.5" hidden="false" customHeight="false" outlineLevel="0" collapsed="false">
      <c r="A2474" s="10" t="n">
        <v>2472</v>
      </c>
      <c r="B2474" s="10" t="s">
        <v>4956</v>
      </c>
      <c r="C2474" s="11" t="s">
        <v>4948</v>
      </c>
      <c r="D2474" s="10" t="s">
        <v>2689</v>
      </c>
      <c r="E2474" s="10" t="s">
        <v>44</v>
      </c>
      <c r="F2474" s="12" t="n">
        <v>9789863209041</v>
      </c>
      <c r="G2474" s="14" t="n">
        <v>2</v>
      </c>
      <c r="H2474" s="14" t="n">
        <v>280</v>
      </c>
      <c r="I2474" s="14" t="n">
        <f aca="false">H2474*G2474</f>
        <v>560</v>
      </c>
      <c r="J2474" s="14" t="s">
        <v>17</v>
      </c>
      <c r="K2474" s="14" t="s">
        <v>17</v>
      </c>
      <c r="L2474" s="14"/>
    </row>
    <row r="2475" customFormat="false" ht="16.5" hidden="false" customHeight="false" outlineLevel="0" collapsed="false">
      <c r="A2475" s="10" t="n">
        <v>2473</v>
      </c>
      <c r="B2475" s="10" t="s">
        <v>4957</v>
      </c>
      <c r="C2475" s="11" t="s">
        <v>4948</v>
      </c>
      <c r="D2475" s="10" t="s">
        <v>2689</v>
      </c>
      <c r="E2475" s="10" t="s">
        <v>44</v>
      </c>
      <c r="F2475" s="12" t="n">
        <v>9789863209485</v>
      </c>
      <c r="G2475" s="14" t="n">
        <v>2</v>
      </c>
      <c r="H2475" s="14" t="n">
        <v>280</v>
      </c>
      <c r="I2475" s="14" t="n">
        <f aca="false">H2475*G2475</f>
        <v>560</v>
      </c>
      <c r="J2475" s="14" t="s">
        <v>17</v>
      </c>
      <c r="K2475" s="14" t="s">
        <v>17</v>
      </c>
      <c r="L2475" s="14"/>
    </row>
    <row r="2476" customFormat="false" ht="16.5" hidden="false" customHeight="false" outlineLevel="0" collapsed="false">
      <c r="A2476" s="10" t="n">
        <v>2474</v>
      </c>
      <c r="B2476" s="10" t="s">
        <v>4958</v>
      </c>
      <c r="C2476" s="11" t="s">
        <v>4948</v>
      </c>
      <c r="D2476" s="10" t="s">
        <v>2689</v>
      </c>
      <c r="E2476" s="10" t="s">
        <v>44</v>
      </c>
      <c r="F2476" s="12" t="n">
        <v>9789862167847</v>
      </c>
      <c r="G2476" s="14" t="n">
        <v>2</v>
      </c>
      <c r="H2476" s="14" t="n">
        <v>250</v>
      </c>
      <c r="I2476" s="14" t="n">
        <f aca="false">H2476*G2476</f>
        <v>500</v>
      </c>
      <c r="J2476" s="14" t="s">
        <v>17</v>
      </c>
      <c r="K2476" s="14" t="s">
        <v>17</v>
      </c>
      <c r="L2476" s="14"/>
    </row>
    <row r="2477" customFormat="false" ht="16.5" hidden="false" customHeight="false" outlineLevel="0" collapsed="false">
      <c r="A2477" s="10" t="n">
        <v>2475</v>
      </c>
      <c r="B2477" s="10" t="s">
        <v>4959</v>
      </c>
      <c r="C2477" s="11" t="s">
        <v>4948</v>
      </c>
      <c r="D2477" s="10" t="s">
        <v>2689</v>
      </c>
      <c r="E2477" s="10" t="s">
        <v>44</v>
      </c>
      <c r="F2477" s="12" t="n">
        <v>9789862167854</v>
      </c>
      <c r="G2477" s="14" t="n">
        <v>2</v>
      </c>
      <c r="H2477" s="14" t="n">
        <v>250</v>
      </c>
      <c r="I2477" s="14" t="n">
        <f aca="false">H2477*G2477</f>
        <v>500</v>
      </c>
      <c r="J2477" s="14" t="s">
        <v>17</v>
      </c>
      <c r="K2477" s="14" t="s">
        <v>17</v>
      </c>
      <c r="L2477" s="14"/>
    </row>
    <row r="2478" customFormat="false" ht="16.5" hidden="false" customHeight="false" outlineLevel="0" collapsed="false">
      <c r="A2478" s="10" t="n">
        <v>2476</v>
      </c>
      <c r="B2478" s="10" t="s">
        <v>4960</v>
      </c>
      <c r="C2478" s="11" t="s">
        <v>4948</v>
      </c>
      <c r="D2478" s="10" t="s">
        <v>2689</v>
      </c>
      <c r="E2478" s="10" t="s">
        <v>44</v>
      </c>
      <c r="F2478" s="12" t="n">
        <v>9789862167861</v>
      </c>
      <c r="G2478" s="14" t="n">
        <v>2</v>
      </c>
      <c r="H2478" s="14" t="n">
        <v>250</v>
      </c>
      <c r="I2478" s="14" t="n">
        <f aca="false">H2478*G2478</f>
        <v>500</v>
      </c>
      <c r="J2478" s="14" t="s">
        <v>17</v>
      </c>
      <c r="K2478" s="14" t="s">
        <v>17</v>
      </c>
      <c r="L2478" s="14"/>
    </row>
    <row r="2479" customFormat="false" ht="16.5" hidden="false" customHeight="false" outlineLevel="0" collapsed="false">
      <c r="A2479" s="10" t="n">
        <v>2477</v>
      </c>
      <c r="B2479" s="10" t="s">
        <v>4961</v>
      </c>
      <c r="C2479" s="11" t="s">
        <v>4948</v>
      </c>
      <c r="D2479" s="10" t="s">
        <v>2689</v>
      </c>
      <c r="E2479" s="10" t="s">
        <v>44</v>
      </c>
      <c r="F2479" s="12" t="n">
        <v>9789862168486</v>
      </c>
      <c r="G2479" s="14" t="n">
        <v>2</v>
      </c>
      <c r="H2479" s="14" t="n">
        <v>250</v>
      </c>
      <c r="I2479" s="14" t="n">
        <f aca="false">H2479*G2479</f>
        <v>500</v>
      </c>
      <c r="J2479" s="14" t="s">
        <v>17</v>
      </c>
      <c r="K2479" s="14" t="s">
        <v>17</v>
      </c>
      <c r="L2479" s="14"/>
    </row>
    <row r="2480" customFormat="false" ht="16.5" hidden="false" customHeight="false" outlineLevel="0" collapsed="false">
      <c r="A2480" s="10" t="n">
        <v>2478</v>
      </c>
      <c r="B2480" s="10" t="s">
        <v>4962</v>
      </c>
      <c r="C2480" s="11" t="s">
        <v>4948</v>
      </c>
      <c r="D2480" s="10" t="s">
        <v>2689</v>
      </c>
      <c r="E2480" s="10" t="s">
        <v>44</v>
      </c>
      <c r="F2480" s="12" t="n">
        <v>9789862168493</v>
      </c>
      <c r="G2480" s="14" t="n">
        <v>2</v>
      </c>
      <c r="H2480" s="14" t="n">
        <v>250</v>
      </c>
      <c r="I2480" s="14" t="n">
        <f aca="false">H2480*G2480</f>
        <v>500</v>
      </c>
      <c r="J2480" s="14" t="s">
        <v>17</v>
      </c>
      <c r="K2480" s="14" t="s">
        <v>17</v>
      </c>
      <c r="L2480" s="14"/>
    </row>
    <row r="2481" customFormat="false" ht="16.5" hidden="false" customHeight="false" outlineLevel="0" collapsed="false">
      <c r="A2481" s="10" t="n">
        <v>2479</v>
      </c>
      <c r="B2481" s="10" t="s">
        <v>4963</v>
      </c>
      <c r="C2481" s="11" t="s">
        <v>4948</v>
      </c>
      <c r="D2481" s="10" t="s">
        <v>2689</v>
      </c>
      <c r="E2481" s="10" t="s">
        <v>44</v>
      </c>
      <c r="F2481" s="12" t="n">
        <v>9789862168509</v>
      </c>
      <c r="G2481" s="14" t="n">
        <v>2</v>
      </c>
      <c r="H2481" s="14" t="n">
        <v>250</v>
      </c>
      <c r="I2481" s="14" t="n">
        <f aca="false">H2481*G2481</f>
        <v>500</v>
      </c>
      <c r="J2481" s="14" t="s">
        <v>17</v>
      </c>
      <c r="K2481" s="14" t="s">
        <v>17</v>
      </c>
      <c r="L2481" s="14"/>
    </row>
    <row r="2482" customFormat="false" ht="16.5" hidden="false" customHeight="false" outlineLevel="0" collapsed="false">
      <c r="A2482" s="10" t="n">
        <v>2480</v>
      </c>
      <c r="B2482" s="10" t="s">
        <v>4964</v>
      </c>
      <c r="C2482" s="11" t="s">
        <v>4948</v>
      </c>
      <c r="D2482" s="10" t="s">
        <v>2689</v>
      </c>
      <c r="E2482" s="10" t="s">
        <v>44</v>
      </c>
      <c r="F2482" s="12" t="n">
        <v>9789862168516</v>
      </c>
      <c r="G2482" s="14" t="n">
        <v>2</v>
      </c>
      <c r="H2482" s="14" t="n">
        <v>250</v>
      </c>
      <c r="I2482" s="14" t="n">
        <f aca="false">H2482*G2482</f>
        <v>500</v>
      </c>
      <c r="J2482" s="14" t="s">
        <v>17</v>
      </c>
      <c r="K2482" s="14" t="s">
        <v>17</v>
      </c>
      <c r="L2482" s="14"/>
    </row>
    <row r="2483" customFormat="false" ht="28.5" hidden="false" customHeight="false" outlineLevel="0" collapsed="false">
      <c r="A2483" s="10" t="n">
        <v>2481</v>
      </c>
      <c r="B2483" s="10" t="s">
        <v>4965</v>
      </c>
      <c r="C2483" s="11" t="s">
        <v>4966</v>
      </c>
      <c r="D2483" s="10" t="s">
        <v>3114</v>
      </c>
      <c r="E2483" s="18" t="s">
        <v>44</v>
      </c>
      <c r="F2483" s="12" t="n">
        <v>9789862169223</v>
      </c>
      <c r="G2483" s="14" t="n">
        <v>1</v>
      </c>
      <c r="H2483" s="14" t="n">
        <v>250</v>
      </c>
      <c r="I2483" s="14" t="n">
        <f aca="false">H2483*G2483</f>
        <v>250</v>
      </c>
      <c r="J2483" s="14" t="s">
        <v>17</v>
      </c>
      <c r="K2483" s="14" t="s">
        <v>17</v>
      </c>
      <c r="L2483" s="14"/>
    </row>
    <row r="2484" customFormat="false" ht="28.5" hidden="false" customHeight="false" outlineLevel="0" collapsed="false">
      <c r="A2484" s="10" t="n">
        <v>2482</v>
      </c>
      <c r="B2484" s="10" t="s">
        <v>4967</v>
      </c>
      <c r="C2484" s="11" t="s">
        <v>4966</v>
      </c>
      <c r="D2484" s="10" t="s">
        <v>3114</v>
      </c>
      <c r="E2484" s="18" t="s">
        <v>44</v>
      </c>
      <c r="F2484" s="12" t="n">
        <v>9789862169216</v>
      </c>
      <c r="G2484" s="14" t="n">
        <v>1</v>
      </c>
      <c r="H2484" s="14" t="n">
        <v>250</v>
      </c>
      <c r="I2484" s="14" t="n">
        <f aca="false">H2484*G2484</f>
        <v>250</v>
      </c>
      <c r="J2484" s="14" t="s">
        <v>17</v>
      </c>
      <c r="K2484" s="14" t="s">
        <v>17</v>
      </c>
      <c r="L2484" s="14"/>
    </row>
    <row r="2485" customFormat="false" ht="16.5" hidden="false" customHeight="false" outlineLevel="0" collapsed="false">
      <c r="A2485" s="10" t="n">
        <v>2483</v>
      </c>
      <c r="B2485" s="9" t="s">
        <v>4968</v>
      </c>
      <c r="C2485" s="11" t="s">
        <v>4969</v>
      </c>
      <c r="D2485" s="10" t="s">
        <v>4550</v>
      </c>
      <c r="E2485" s="10" t="s">
        <v>2783</v>
      </c>
      <c r="F2485" s="12" t="s">
        <v>4970</v>
      </c>
      <c r="G2485" s="14" t="n">
        <v>1</v>
      </c>
      <c r="H2485" s="14" t="n">
        <v>240</v>
      </c>
      <c r="I2485" s="14" t="n">
        <f aca="false">H2485*G2485</f>
        <v>240</v>
      </c>
      <c r="J2485" s="14" t="s">
        <v>17</v>
      </c>
      <c r="K2485" s="14" t="s">
        <v>17</v>
      </c>
      <c r="L2485" s="14"/>
    </row>
    <row r="2486" customFormat="false" ht="16.5" hidden="false" customHeight="false" outlineLevel="0" collapsed="false">
      <c r="A2486" s="10" t="n">
        <v>2484</v>
      </c>
      <c r="B2486" s="10" t="s">
        <v>4971</v>
      </c>
      <c r="C2486" s="11" t="s">
        <v>4972</v>
      </c>
      <c r="D2486" s="10" t="s">
        <v>2646</v>
      </c>
      <c r="E2486" s="10"/>
      <c r="F2486" s="12" t="s">
        <v>4973</v>
      </c>
      <c r="G2486" s="14" t="n">
        <v>1</v>
      </c>
      <c r="H2486" s="14" t="n">
        <v>300</v>
      </c>
      <c r="I2486" s="14" t="n">
        <f aca="false">H2486*G2486</f>
        <v>300</v>
      </c>
      <c r="J2486" s="14" t="s">
        <v>17</v>
      </c>
      <c r="K2486" s="14" t="s">
        <v>17</v>
      </c>
      <c r="L2486" s="14"/>
    </row>
    <row r="2487" customFormat="false" ht="16.5" hidden="false" customHeight="false" outlineLevel="0" collapsed="false">
      <c r="A2487" s="10" t="n">
        <v>2485</v>
      </c>
      <c r="B2487" s="10" t="s">
        <v>4974</v>
      </c>
      <c r="C2487" s="11" t="s">
        <v>4975</v>
      </c>
      <c r="D2487" s="10" t="s">
        <v>4976</v>
      </c>
      <c r="E2487" s="10" t="s">
        <v>16</v>
      </c>
      <c r="F2487" s="12" t="s">
        <v>2599</v>
      </c>
      <c r="G2487" s="14" t="n">
        <v>1</v>
      </c>
      <c r="H2487" s="14" t="n">
        <v>220</v>
      </c>
      <c r="I2487" s="14" t="n">
        <f aca="false">H2487*G2487</f>
        <v>220</v>
      </c>
      <c r="J2487" s="14" t="s">
        <v>17</v>
      </c>
      <c r="K2487" s="14" t="s">
        <v>17</v>
      </c>
      <c r="L2487" s="14"/>
    </row>
    <row r="2488" customFormat="false" ht="16.5" hidden="false" customHeight="false" outlineLevel="0" collapsed="false">
      <c r="A2488" s="10" t="n">
        <v>2486</v>
      </c>
      <c r="B2488" s="10" t="s">
        <v>4977</v>
      </c>
      <c r="C2488" s="11" t="s">
        <v>4975</v>
      </c>
      <c r="D2488" s="10" t="s">
        <v>4976</v>
      </c>
      <c r="E2488" s="10" t="s">
        <v>16</v>
      </c>
      <c r="F2488" s="12" t="s">
        <v>2599</v>
      </c>
      <c r="G2488" s="14" t="n">
        <v>1</v>
      </c>
      <c r="H2488" s="14" t="n">
        <v>220</v>
      </c>
      <c r="I2488" s="14" t="n">
        <f aca="false">H2488*G2488</f>
        <v>220</v>
      </c>
      <c r="J2488" s="14" t="s">
        <v>17</v>
      </c>
      <c r="K2488" s="14" t="s">
        <v>17</v>
      </c>
      <c r="L2488" s="14"/>
    </row>
    <row r="2489" customFormat="false" ht="31.5" hidden="false" customHeight="false" outlineLevel="0" collapsed="false">
      <c r="A2489" s="10" t="n">
        <v>2487</v>
      </c>
      <c r="B2489" s="10" t="s">
        <v>4978</v>
      </c>
      <c r="C2489" s="11" t="s">
        <v>4979</v>
      </c>
      <c r="D2489" s="10" t="s">
        <v>2708</v>
      </c>
      <c r="E2489" s="10" t="s">
        <v>44</v>
      </c>
      <c r="F2489" s="12" t="n">
        <v>9789861335582</v>
      </c>
      <c r="G2489" s="14" t="n">
        <v>1</v>
      </c>
      <c r="H2489" s="14" t="n">
        <v>290</v>
      </c>
      <c r="I2489" s="14" t="n">
        <f aca="false">H2489*G2489</f>
        <v>290</v>
      </c>
      <c r="J2489" s="14" t="s">
        <v>17</v>
      </c>
      <c r="K2489" s="14" t="s">
        <v>17</v>
      </c>
      <c r="L2489" s="14"/>
    </row>
    <row r="2490" customFormat="false" ht="16.5" hidden="false" customHeight="false" outlineLevel="0" collapsed="false">
      <c r="A2490" s="10" t="n">
        <v>2488</v>
      </c>
      <c r="B2490" s="10" t="s">
        <v>4980</v>
      </c>
      <c r="C2490" s="11" t="s">
        <v>4981</v>
      </c>
      <c r="D2490" s="10" t="s">
        <v>4982</v>
      </c>
      <c r="E2490" s="10" t="s">
        <v>3210</v>
      </c>
      <c r="F2490" s="12" t="n">
        <v>9789861000862</v>
      </c>
      <c r="G2490" s="14" t="n">
        <v>1</v>
      </c>
      <c r="H2490" s="14" t="n">
        <v>90</v>
      </c>
      <c r="I2490" s="14" t="n">
        <f aca="false">H2490*G2490</f>
        <v>90</v>
      </c>
      <c r="J2490" s="14" t="s">
        <v>17</v>
      </c>
      <c r="K2490" s="14" t="s">
        <v>17</v>
      </c>
      <c r="L2490" s="14"/>
    </row>
    <row r="2491" customFormat="false" ht="16.5" hidden="false" customHeight="false" outlineLevel="0" collapsed="false">
      <c r="A2491" s="10" t="n">
        <v>2489</v>
      </c>
      <c r="B2491" s="10" t="s">
        <v>4983</v>
      </c>
      <c r="C2491" s="11" t="s">
        <v>4981</v>
      </c>
      <c r="D2491" s="10" t="s">
        <v>4982</v>
      </c>
      <c r="E2491" s="10" t="s">
        <v>3210</v>
      </c>
      <c r="F2491" s="12" t="n">
        <v>9789861025810</v>
      </c>
      <c r="G2491" s="14" t="n">
        <v>1</v>
      </c>
      <c r="H2491" s="14" t="n">
        <v>110</v>
      </c>
      <c r="I2491" s="14" t="n">
        <f aca="false">H2491*G2491</f>
        <v>110</v>
      </c>
      <c r="J2491" s="14" t="s">
        <v>17</v>
      </c>
      <c r="K2491" s="14" t="s">
        <v>17</v>
      </c>
      <c r="L2491" s="14"/>
    </row>
    <row r="2492" customFormat="false" ht="16.5" hidden="false" customHeight="false" outlineLevel="0" collapsed="false">
      <c r="A2492" s="10" t="n">
        <v>2490</v>
      </c>
      <c r="B2492" s="10" t="s">
        <v>4984</v>
      </c>
      <c r="C2492" s="11" t="s">
        <v>4981</v>
      </c>
      <c r="D2492" s="10" t="s">
        <v>4982</v>
      </c>
      <c r="E2492" s="10" t="s">
        <v>3210</v>
      </c>
      <c r="F2492" s="12" t="n">
        <v>9789861030043</v>
      </c>
      <c r="G2492" s="14" t="n">
        <v>1</v>
      </c>
      <c r="H2492" s="14" t="n">
        <v>110</v>
      </c>
      <c r="I2492" s="14" t="n">
        <f aca="false">H2492*G2492</f>
        <v>110</v>
      </c>
      <c r="J2492" s="14" t="s">
        <v>17</v>
      </c>
      <c r="K2492" s="14" t="s">
        <v>17</v>
      </c>
      <c r="L2492" s="14"/>
    </row>
    <row r="2493" customFormat="false" ht="16.5" hidden="false" customHeight="false" outlineLevel="0" collapsed="false">
      <c r="A2493" s="10" t="n">
        <v>2491</v>
      </c>
      <c r="B2493" s="10" t="s">
        <v>4985</v>
      </c>
      <c r="C2493" s="11" t="s">
        <v>4981</v>
      </c>
      <c r="D2493" s="10" t="s">
        <v>4982</v>
      </c>
      <c r="E2493" s="10" t="s">
        <v>3210</v>
      </c>
      <c r="F2493" s="12" t="n">
        <v>9789861033808</v>
      </c>
      <c r="G2493" s="14" t="n">
        <v>1</v>
      </c>
      <c r="H2493" s="14" t="n">
        <v>110</v>
      </c>
      <c r="I2493" s="14" t="n">
        <f aca="false">H2493*G2493</f>
        <v>110</v>
      </c>
      <c r="J2493" s="14" t="s">
        <v>17</v>
      </c>
      <c r="K2493" s="14" t="s">
        <v>17</v>
      </c>
      <c r="L2493" s="14"/>
    </row>
    <row r="2494" customFormat="false" ht="16.5" hidden="false" customHeight="false" outlineLevel="0" collapsed="false">
      <c r="A2494" s="10" t="n">
        <v>2492</v>
      </c>
      <c r="B2494" s="10" t="s">
        <v>4986</v>
      </c>
      <c r="C2494" s="11" t="s">
        <v>4981</v>
      </c>
      <c r="D2494" s="10" t="s">
        <v>4982</v>
      </c>
      <c r="E2494" s="10" t="s">
        <v>3210</v>
      </c>
      <c r="F2494" s="12" t="n">
        <v>9789861037813</v>
      </c>
      <c r="G2494" s="14" t="n">
        <v>1</v>
      </c>
      <c r="H2494" s="14" t="n">
        <v>110</v>
      </c>
      <c r="I2494" s="14" t="n">
        <f aca="false">H2494*G2494</f>
        <v>110</v>
      </c>
      <c r="J2494" s="14" t="s">
        <v>17</v>
      </c>
      <c r="K2494" s="14" t="s">
        <v>17</v>
      </c>
      <c r="L2494" s="14"/>
    </row>
    <row r="2495" customFormat="false" ht="16.5" hidden="false" customHeight="false" outlineLevel="0" collapsed="false">
      <c r="A2495" s="10" t="n">
        <v>2493</v>
      </c>
      <c r="B2495" s="10" t="s">
        <v>4987</v>
      </c>
      <c r="C2495" s="11" t="s">
        <v>4981</v>
      </c>
      <c r="D2495" s="10" t="s">
        <v>4982</v>
      </c>
      <c r="E2495" s="10" t="s">
        <v>3210</v>
      </c>
      <c r="F2495" s="12" t="n">
        <v>9789861041209</v>
      </c>
      <c r="G2495" s="14" t="n">
        <v>1</v>
      </c>
      <c r="H2495" s="14" t="n">
        <v>110</v>
      </c>
      <c r="I2495" s="14" t="n">
        <f aca="false">H2495*G2495</f>
        <v>110</v>
      </c>
      <c r="J2495" s="14" t="s">
        <v>17</v>
      </c>
      <c r="K2495" s="14" t="s">
        <v>17</v>
      </c>
      <c r="L2495" s="14"/>
    </row>
    <row r="2496" customFormat="false" ht="16.5" hidden="false" customHeight="false" outlineLevel="0" collapsed="false">
      <c r="A2496" s="10" t="n">
        <v>2494</v>
      </c>
      <c r="B2496" s="10" t="s">
        <v>4988</v>
      </c>
      <c r="C2496" s="11" t="s">
        <v>4981</v>
      </c>
      <c r="D2496" s="10" t="s">
        <v>4982</v>
      </c>
      <c r="E2496" s="10" t="s">
        <v>3210</v>
      </c>
      <c r="F2496" s="12" t="n">
        <v>9789861046631</v>
      </c>
      <c r="G2496" s="14" t="n">
        <v>1</v>
      </c>
      <c r="H2496" s="14" t="n">
        <v>110</v>
      </c>
      <c r="I2496" s="14" t="n">
        <f aca="false">H2496*G2496</f>
        <v>110</v>
      </c>
      <c r="J2496" s="14" t="s">
        <v>17</v>
      </c>
      <c r="K2496" s="14" t="s">
        <v>17</v>
      </c>
      <c r="L2496" s="14"/>
    </row>
    <row r="2497" customFormat="false" ht="16.5" hidden="false" customHeight="false" outlineLevel="0" collapsed="false">
      <c r="A2497" s="10" t="n">
        <v>2495</v>
      </c>
      <c r="B2497" s="10" t="s">
        <v>4989</v>
      </c>
      <c r="C2497" s="11" t="s">
        <v>4981</v>
      </c>
      <c r="D2497" s="10" t="s">
        <v>4982</v>
      </c>
      <c r="E2497" s="10" t="s">
        <v>3210</v>
      </c>
      <c r="F2497" s="12" t="n">
        <v>9789861051642</v>
      </c>
      <c r="G2497" s="14" t="n">
        <v>1</v>
      </c>
      <c r="H2497" s="14" t="n">
        <v>110</v>
      </c>
      <c r="I2497" s="14" t="n">
        <f aca="false">H2497*G2497</f>
        <v>110</v>
      </c>
      <c r="J2497" s="14" t="s">
        <v>17</v>
      </c>
      <c r="K2497" s="14" t="s">
        <v>17</v>
      </c>
      <c r="L2497" s="14"/>
    </row>
    <row r="2498" customFormat="false" ht="16.5" hidden="false" customHeight="false" outlineLevel="0" collapsed="false">
      <c r="A2498" s="10" t="n">
        <v>2496</v>
      </c>
      <c r="B2498" s="10" t="s">
        <v>4990</v>
      </c>
      <c r="C2498" s="11" t="s">
        <v>4981</v>
      </c>
      <c r="D2498" s="10" t="s">
        <v>4982</v>
      </c>
      <c r="E2498" s="10" t="s">
        <v>3210</v>
      </c>
      <c r="F2498" s="12" t="n">
        <v>9789861055176</v>
      </c>
      <c r="G2498" s="14" t="n">
        <v>1</v>
      </c>
      <c r="H2498" s="14" t="n">
        <v>110</v>
      </c>
      <c r="I2498" s="14" t="n">
        <f aca="false">H2498*G2498</f>
        <v>110</v>
      </c>
      <c r="J2498" s="14" t="s">
        <v>17</v>
      </c>
      <c r="K2498" s="14" t="s">
        <v>17</v>
      </c>
      <c r="L2498" s="14"/>
    </row>
    <row r="2499" customFormat="false" ht="16.5" hidden="false" customHeight="false" outlineLevel="0" collapsed="false">
      <c r="A2499" s="10" t="n">
        <v>2497</v>
      </c>
      <c r="B2499" s="10" t="s">
        <v>4991</v>
      </c>
      <c r="C2499" s="11" t="s">
        <v>4981</v>
      </c>
      <c r="D2499" s="10" t="s">
        <v>4982</v>
      </c>
      <c r="E2499" s="10" t="s">
        <v>3210</v>
      </c>
      <c r="F2499" s="12" t="n">
        <v>9789861057743</v>
      </c>
      <c r="G2499" s="14" t="n">
        <v>1</v>
      </c>
      <c r="H2499" s="14" t="n">
        <v>110</v>
      </c>
      <c r="I2499" s="14" t="n">
        <f aca="false">H2499*G2499</f>
        <v>110</v>
      </c>
      <c r="J2499" s="14" t="s">
        <v>17</v>
      </c>
      <c r="K2499" s="14" t="s">
        <v>17</v>
      </c>
      <c r="L2499" s="14"/>
    </row>
    <row r="2500" customFormat="false" ht="16.5" hidden="false" customHeight="false" outlineLevel="0" collapsed="false">
      <c r="A2500" s="10" t="n">
        <v>2498</v>
      </c>
      <c r="B2500" s="10" t="s">
        <v>4992</v>
      </c>
      <c r="C2500" s="11" t="s">
        <v>4981</v>
      </c>
      <c r="D2500" s="10" t="s">
        <v>4982</v>
      </c>
      <c r="E2500" s="10" t="s">
        <v>3210</v>
      </c>
      <c r="F2500" s="12" t="n">
        <v>9789861000879</v>
      </c>
      <c r="G2500" s="14" t="n">
        <v>1</v>
      </c>
      <c r="H2500" s="14" t="n">
        <v>90</v>
      </c>
      <c r="I2500" s="14" t="n">
        <f aca="false">H2500*G2500</f>
        <v>90</v>
      </c>
      <c r="J2500" s="14" t="s">
        <v>17</v>
      </c>
      <c r="K2500" s="14" t="s">
        <v>17</v>
      </c>
      <c r="L2500" s="14"/>
    </row>
    <row r="2501" customFormat="false" ht="16.5" hidden="false" customHeight="false" outlineLevel="0" collapsed="false">
      <c r="A2501" s="10" t="n">
        <v>2499</v>
      </c>
      <c r="B2501" s="10" t="s">
        <v>4993</v>
      </c>
      <c r="C2501" s="11" t="s">
        <v>4981</v>
      </c>
      <c r="D2501" s="10" t="s">
        <v>4982</v>
      </c>
      <c r="E2501" s="10" t="s">
        <v>3210</v>
      </c>
      <c r="F2501" s="12" t="n">
        <v>9789861000886</v>
      </c>
      <c r="G2501" s="14" t="n">
        <v>1</v>
      </c>
      <c r="H2501" s="14" t="n">
        <v>90</v>
      </c>
      <c r="I2501" s="14" t="n">
        <f aca="false">H2501*G2501</f>
        <v>90</v>
      </c>
      <c r="J2501" s="14" t="s">
        <v>17</v>
      </c>
      <c r="K2501" s="14" t="s">
        <v>17</v>
      </c>
      <c r="L2501" s="14"/>
    </row>
    <row r="2502" customFormat="false" ht="16.5" hidden="false" customHeight="false" outlineLevel="0" collapsed="false">
      <c r="A2502" s="10" t="n">
        <v>2500</v>
      </c>
      <c r="B2502" s="10" t="s">
        <v>4994</v>
      </c>
      <c r="C2502" s="11" t="s">
        <v>4981</v>
      </c>
      <c r="D2502" s="10" t="s">
        <v>4982</v>
      </c>
      <c r="E2502" s="10" t="s">
        <v>3210</v>
      </c>
      <c r="F2502" s="12" t="n">
        <v>9789861002675</v>
      </c>
      <c r="G2502" s="14" t="n">
        <v>1</v>
      </c>
      <c r="H2502" s="14" t="n">
        <v>95</v>
      </c>
      <c r="I2502" s="14" t="n">
        <f aca="false">H2502*G2502</f>
        <v>95</v>
      </c>
      <c r="J2502" s="14" t="s">
        <v>17</v>
      </c>
      <c r="K2502" s="14" t="s">
        <v>17</v>
      </c>
      <c r="L2502" s="14"/>
    </row>
    <row r="2503" customFormat="false" ht="16.5" hidden="false" customHeight="false" outlineLevel="0" collapsed="false">
      <c r="A2503" s="10" t="n">
        <v>2501</v>
      </c>
      <c r="B2503" s="10" t="s">
        <v>4995</v>
      </c>
      <c r="C2503" s="11" t="s">
        <v>4981</v>
      </c>
      <c r="D2503" s="10" t="s">
        <v>4982</v>
      </c>
      <c r="E2503" s="10" t="s">
        <v>3210</v>
      </c>
      <c r="F2503" s="12" t="n">
        <v>9789861005799</v>
      </c>
      <c r="G2503" s="14" t="n">
        <v>1</v>
      </c>
      <c r="H2503" s="14" t="n">
        <v>95</v>
      </c>
      <c r="I2503" s="14" t="n">
        <f aca="false">H2503*G2503</f>
        <v>95</v>
      </c>
      <c r="J2503" s="14" t="s">
        <v>17</v>
      </c>
      <c r="K2503" s="14" t="s">
        <v>17</v>
      </c>
      <c r="L2503" s="14"/>
    </row>
    <row r="2504" customFormat="false" ht="16.5" hidden="false" customHeight="false" outlineLevel="0" collapsed="false">
      <c r="A2504" s="10" t="n">
        <v>2502</v>
      </c>
      <c r="B2504" s="10" t="s">
        <v>4996</v>
      </c>
      <c r="C2504" s="11" t="s">
        <v>4981</v>
      </c>
      <c r="D2504" s="10" t="s">
        <v>4982</v>
      </c>
      <c r="E2504" s="10" t="s">
        <v>3210</v>
      </c>
      <c r="F2504" s="12" t="n">
        <v>9789861010359</v>
      </c>
      <c r="G2504" s="14" t="n">
        <v>1</v>
      </c>
      <c r="H2504" s="14" t="n">
        <v>95</v>
      </c>
      <c r="I2504" s="14" t="n">
        <f aca="false">H2504*G2504</f>
        <v>95</v>
      </c>
      <c r="J2504" s="14" t="s">
        <v>17</v>
      </c>
      <c r="K2504" s="14" t="s">
        <v>17</v>
      </c>
      <c r="L2504" s="14"/>
    </row>
    <row r="2505" customFormat="false" ht="16.5" hidden="false" customHeight="false" outlineLevel="0" collapsed="false">
      <c r="A2505" s="10" t="n">
        <v>2503</v>
      </c>
      <c r="B2505" s="10" t="s">
        <v>4997</v>
      </c>
      <c r="C2505" s="11" t="s">
        <v>4981</v>
      </c>
      <c r="D2505" s="10" t="s">
        <v>4982</v>
      </c>
      <c r="E2505" s="10" t="s">
        <v>3210</v>
      </c>
      <c r="F2505" s="12" t="n">
        <v>9789861013381</v>
      </c>
      <c r="G2505" s="14" t="n">
        <v>1</v>
      </c>
      <c r="H2505" s="14" t="n">
        <v>95</v>
      </c>
      <c r="I2505" s="14" t="n">
        <f aca="false">H2505*G2505</f>
        <v>95</v>
      </c>
      <c r="J2505" s="14" t="s">
        <v>17</v>
      </c>
      <c r="K2505" s="14" t="s">
        <v>17</v>
      </c>
      <c r="L2505" s="14"/>
    </row>
    <row r="2506" customFormat="false" ht="16.5" hidden="false" customHeight="false" outlineLevel="0" collapsed="false">
      <c r="A2506" s="10" t="n">
        <v>2504</v>
      </c>
      <c r="B2506" s="10" t="s">
        <v>4998</v>
      </c>
      <c r="C2506" s="11" t="s">
        <v>4981</v>
      </c>
      <c r="D2506" s="10" t="s">
        <v>4982</v>
      </c>
      <c r="E2506" s="10" t="s">
        <v>3210</v>
      </c>
      <c r="F2506" s="12" t="n">
        <v>9789861017457</v>
      </c>
      <c r="G2506" s="14" t="n">
        <v>1</v>
      </c>
      <c r="H2506" s="14" t="n">
        <v>105</v>
      </c>
      <c r="I2506" s="14" t="n">
        <f aca="false">H2506*G2506</f>
        <v>105</v>
      </c>
      <c r="J2506" s="14" t="s">
        <v>17</v>
      </c>
      <c r="K2506" s="14" t="s">
        <v>17</v>
      </c>
      <c r="L2506" s="14"/>
    </row>
    <row r="2507" customFormat="false" ht="16.5" hidden="false" customHeight="false" outlineLevel="0" collapsed="false">
      <c r="A2507" s="10" t="n">
        <v>2505</v>
      </c>
      <c r="B2507" s="10" t="s">
        <v>4999</v>
      </c>
      <c r="C2507" s="11" t="s">
        <v>4981</v>
      </c>
      <c r="D2507" s="10" t="s">
        <v>4982</v>
      </c>
      <c r="E2507" s="10" t="s">
        <v>3210</v>
      </c>
      <c r="F2507" s="12" t="n">
        <v>9789861021096</v>
      </c>
      <c r="G2507" s="14" t="n">
        <v>1</v>
      </c>
      <c r="H2507" s="14" t="n">
        <v>105</v>
      </c>
      <c r="I2507" s="14" t="n">
        <f aca="false">H2507*G2507</f>
        <v>105</v>
      </c>
      <c r="J2507" s="14" t="s">
        <v>17</v>
      </c>
      <c r="K2507" s="14" t="s">
        <v>17</v>
      </c>
      <c r="L2507" s="14"/>
    </row>
    <row r="2508" customFormat="false" ht="31.5" hidden="false" customHeight="false" outlineLevel="0" collapsed="false">
      <c r="A2508" s="10" t="n">
        <v>2506</v>
      </c>
      <c r="B2508" s="10" t="s">
        <v>5000</v>
      </c>
      <c r="C2508" s="11" t="s">
        <v>5001</v>
      </c>
      <c r="D2508" s="10" t="s">
        <v>2536</v>
      </c>
      <c r="E2508" s="10" t="s">
        <v>44</v>
      </c>
      <c r="F2508" s="12" t="n">
        <v>9789866342714</v>
      </c>
      <c r="G2508" s="14" t="n">
        <v>1</v>
      </c>
      <c r="H2508" s="14" t="n">
        <v>250</v>
      </c>
      <c r="I2508" s="14" t="n">
        <f aca="false">H2508*G2508</f>
        <v>250</v>
      </c>
      <c r="J2508" s="14" t="s">
        <v>17</v>
      </c>
      <c r="K2508" s="14" t="s">
        <v>17</v>
      </c>
      <c r="L2508" s="14"/>
    </row>
    <row r="2509" customFormat="false" ht="16.5" hidden="false" customHeight="false" outlineLevel="0" collapsed="false">
      <c r="A2509" s="10" t="n">
        <v>2507</v>
      </c>
      <c r="B2509" s="10" t="s">
        <v>5002</v>
      </c>
      <c r="C2509" s="64" t="s">
        <v>5003</v>
      </c>
      <c r="D2509" s="32" t="s">
        <v>3417</v>
      </c>
      <c r="E2509" s="10" t="s">
        <v>44</v>
      </c>
      <c r="F2509" s="12" t="n">
        <v>9861110593</v>
      </c>
      <c r="G2509" s="14" t="n">
        <v>1</v>
      </c>
      <c r="H2509" s="14" t="n">
        <v>95</v>
      </c>
      <c r="I2509" s="14" t="n">
        <f aca="false">H2509*G2509</f>
        <v>95</v>
      </c>
      <c r="J2509" s="14" t="s">
        <v>17</v>
      </c>
      <c r="K2509" s="14" t="s">
        <v>17</v>
      </c>
      <c r="L2509" s="14"/>
    </row>
    <row r="2510" customFormat="false" ht="16.5" hidden="false" customHeight="false" outlineLevel="0" collapsed="false">
      <c r="A2510" s="10" t="n">
        <v>2508</v>
      </c>
      <c r="B2510" s="10" t="s">
        <v>5004</v>
      </c>
      <c r="C2510" s="64" t="s">
        <v>5003</v>
      </c>
      <c r="D2510" s="10" t="s">
        <v>3417</v>
      </c>
      <c r="E2510" s="10" t="s">
        <v>44</v>
      </c>
      <c r="F2510" s="12" t="n">
        <v>9861158057</v>
      </c>
      <c r="G2510" s="14" t="n">
        <v>1</v>
      </c>
      <c r="H2510" s="14" t="n">
        <v>95</v>
      </c>
      <c r="I2510" s="14" t="n">
        <f aca="false">H2510*G2510</f>
        <v>95</v>
      </c>
      <c r="J2510" s="14" t="s">
        <v>17</v>
      </c>
      <c r="K2510" s="14" t="s">
        <v>17</v>
      </c>
      <c r="L2510" s="20"/>
    </row>
    <row r="2511" customFormat="false" ht="16.5" hidden="false" customHeight="false" outlineLevel="0" collapsed="false">
      <c r="A2511" s="10" t="n">
        <v>2509</v>
      </c>
      <c r="B2511" s="10" t="s">
        <v>5005</v>
      </c>
      <c r="C2511" s="11" t="s">
        <v>5003</v>
      </c>
      <c r="D2511" s="32" t="s">
        <v>3417</v>
      </c>
      <c r="E2511" s="10" t="s">
        <v>44</v>
      </c>
      <c r="F2511" s="12" t="n">
        <v>9861164804</v>
      </c>
      <c r="G2511" s="14" t="n">
        <v>1</v>
      </c>
      <c r="H2511" s="14" t="n">
        <v>95</v>
      </c>
      <c r="I2511" s="14" t="n">
        <f aca="false">H2511*G2511</f>
        <v>95</v>
      </c>
      <c r="J2511" s="14" t="s">
        <v>17</v>
      </c>
      <c r="K2511" s="14" t="s">
        <v>17</v>
      </c>
      <c r="L2511" s="14"/>
    </row>
    <row r="2512" customFormat="false" ht="16.5" hidden="false" customHeight="false" outlineLevel="0" collapsed="false">
      <c r="A2512" s="10" t="n">
        <v>2510</v>
      </c>
      <c r="B2512" s="10" t="s">
        <v>5006</v>
      </c>
      <c r="C2512" s="11" t="s">
        <v>5003</v>
      </c>
      <c r="D2512" s="10" t="s">
        <v>3417</v>
      </c>
      <c r="E2512" s="10" t="s">
        <v>44</v>
      </c>
      <c r="F2512" s="12" t="s">
        <v>5007</v>
      </c>
      <c r="G2512" s="14" t="n">
        <v>1</v>
      </c>
      <c r="H2512" s="14" t="n">
        <v>95</v>
      </c>
      <c r="I2512" s="14" t="n">
        <f aca="false">H2512*G2512</f>
        <v>95</v>
      </c>
      <c r="J2512" s="14" t="s">
        <v>17</v>
      </c>
      <c r="K2512" s="14" t="s">
        <v>17</v>
      </c>
      <c r="L2512" s="14"/>
    </row>
    <row r="2513" customFormat="false" ht="16.5" hidden="false" customHeight="false" outlineLevel="0" collapsed="false">
      <c r="A2513" s="10" t="n">
        <v>2511</v>
      </c>
      <c r="B2513" s="10" t="s">
        <v>5008</v>
      </c>
      <c r="C2513" s="11" t="s">
        <v>5003</v>
      </c>
      <c r="D2513" s="10" t="s">
        <v>3417</v>
      </c>
      <c r="E2513" s="10" t="s">
        <v>44</v>
      </c>
      <c r="F2513" s="12" t="n">
        <v>9861176438</v>
      </c>
      <c r="G2513" s="14" t="n">
        <v>1</v>
      </c>
      <c r="H2513" s="14" t="n">
        <v>95</v>
      </c>
      <c r="I2513" s="14" t="n">
        <f aca="false">H2513*G2513</f>
        <v>95</v>
      </c>
      <c r="J2513" s="14" t="s">
        <v>17</v>
      </c>
      <c r="K2513" s="14" t="s">
        <v>17</v>
      </c>
      <c r="L2513" s="14"/>
    </row>
    <row r="2514" customFormat="false" ht="16.5" hidden="false" customHeight="false" outlineLevel="0" collapsed="false">
      <c r="A2514" s="10" t="n">
        <v>2512</v>
      </c>
      <c r="B2514" s="10" t="s">
        <v>5009</v>
      </c>
      <c r="C2514" s="11" t="s">
        <v>5003</v>
      </c>
      <c r="D2514" s="10" t="s">
        <v>3417</v>
      </c>
      <c r="E2514" s="10" t="s">
        <v>44</v>
      </c>
      <c r="F2514" s="12" t="n">
        <v>9861181857</v>
      </c>
      <c r="G2514" s="14" t="n">
        <v>1</v>
      </c>
      <c r="H2514" s="14" t="n">
        <v>95</v>
      </c>
      <c r="I2514" s="14" t="n">
        <f aca="false">H2514*G2514</f>
        <v>95</v>
      </c>
      <c r="J2514" s="14" t="s">
        <v>17</v>
      </c>
      <c r="K2514" s="14" t="s">
        <v>17</v>
      </c>
      <c r="L2514" s="14"/>
    </row>
    <row r="2515" customFormat="false" ht="16.5" hidden="false" customHeight="false" outlineLevel="0" collapsed="false">
      <c r="A2515" s="10" t="n">
        <v>2513</v>
      </c>
      <c r="B2515" s="10" t="s">
        <v>5010</v>
      </c>
      <c r="C2515" s="11" t="s">
        <v>5003</v>
      </c>
      <c r="D2515" s="10" t="s">
        <v>3417</v>
      </c>
      <c r="E2515" s="10" t="s">
        <v>44</v>
      </c>
      <c r="F2515" s="12" t="n">
        <v>9861187693</v>
      </c>
      <c r="G2515" s="14" t="n">
        <v>1</v>
      </c>
      <c r="H2515" s="14" t="n">
        <v>95</v>
      </c>
      <c r="I2515" s="14" t="n">
        <f aca="false">H2515*G2515</f>
        <v>95</v>
      </c>
      <c r="J2515" s="14" t="s">
        <v>17</v>
      </c>
      <c r="K2515" s="14" t="s">
        <v>17</v>
      </c>
      <c r="L2515" s="20"/>
    </row>
    <row r="2516" customFormat="false" ht="16.5" hidden="false" customHeight="false" outlineLevel="0" collapsed="false">
      <c r="A2516" s="10" t="n">
        <v>2514</v>
      </c>
      <c r="B2516" s="10" t="s">
        <v>5011</v>
      </c>
      <c r="C2516" s="11" t="s">
        <v>5003</v>
      </c>
      <c r="D2516" s="32" t="s">
        <v>3417</v>
      </c>
      <c r="E2516" s="10" t="s">
        <v>44</v>
      </c>
      <c r="F2516" s="12" t="n">
        <v>9861191860</v>
      </c>
      <c r="G2516" s="14" t="n">
        <v>1</v>
      </c>
      <c r="H2516" s="14" t="n">
        <v>95</v>
      </c>
      <c r="I2516" s="14" t="n">
        <f aca="false">H2516*G2516</f>
        <v>95</v>
      </c>
      <c r="J2516" s="14" t="s">
        <v>17</v>
      </c>
      <c r="K2516" s="14" t="s">
        <v>17</v>
      </c>
      <c r="L2516" s="14"/>
    </row>
    <row r="2517" customFormat="false" ht="16.5" hidden="false" customHeight="false" outlineLevel="0" collapsed="false">
      <c r="A2517" s="10" t="n">
        <v>2515</v>
      </c>
      <c r="B2517" s="10" t="s">
        <v>5012</v>
      </c>
      <c r="C2517" s="11" t="s">
        <v>5003</v>
      </c>
      <c r="D2517" s="10" t="s">
        <v>3417</v>
      </c>
      <c r="E2517" s="10" t="s">
        <v>44</v>
      </c>
      <c r="F2517" s="12" t="n">
        <v>9789861196831</v>
      </c>
      <c r="G2517" s="14" t="n">
        <v>1</v>
      </c>
      <c r="H2517" s="14" t="n">
        <v>95</v>
      </c>
      <c r="I2517" s="14" t="n">
        <f aca="false">H2517*G2517</f>
        <v>95</v>
      </c>
      <c r="J2517" s="14" t="s">
        <v>17</v>
      </c>
      <c r="K2517" s="14" t="s">
        <v>17</v>
      </c>
      <c r="L2517" s="20"/>
    </row>
    <row r="2518" customFormat="false" ht="16.5" hidden="false" customHeight="false" outlineLevel="0" collapsed="false">
      <c r="A2518" s="10" t="n">
        <v>2516</v>
      </c>
      <c r="B2518" s="10" t="s">
        <v>5013</v>
      </c>
      <c r="C2518" s="11" t="s">
        <v>5003</v>
      </c>
      <c r="D2518" s="10" t="s">
        <v>3417</v>
      </c>
      <c r="E2518" s="10" t="s">
        <v>44</v>
      </c>
      <c r="F2518" s="12" t="s">
        <v>5014</v>
      </c>
      <c r="G2518" s="14" t="n">
        <v>1</v>
      </c>
      <c r="H2518" s="14" t="n">
        <v>95</v>
      </c>
      <c r="I2518" s="14" t="n">
        <f aca="false">H2518*G2518</f>
        <v>95</v>
      </c>
      <c r="J2518" s="14" t="s">
        <v>17</v>
      </c>
      <c r="K2518" s="14" t="s">
        <v>17</v>
      </c>
      <c r="L2518" s="14"/>
    </row>
    <row r="2519" customFormat="false" ht="16.5" hidden="false" customHeight="false" outlineLevel="0" collapsed="false">
      <c r="A2519" s="10" t="n">
        <v>2517</v>
      </c>
      <c r="B2519" s="10" t="s">
        <v>5015</v>
      </c>
      <c r="C2519" s="64" t="s">
        <v>5003</v>
      </c>
      <c r="D2519" s="10" t="s">
        <v>3417</v>
      </c>
      <c r="E2519" s="10" t="s">
        <v>44</v>
      </c>
      <c r="F2519" s="12" t="s">
        <v>5016</v>
      </c>
      <c r="G2519" s="14" t="n">
        <v>1</v>
      </c>
      <c r="H2519" s="14" t="n">
        <v>90</v>
      </c>
      <c r="I2519" s="14" t="n">
        <f aca="false">H2519*G2519</f>
        <v>90</v>
      </c>
      <c r="J2519" s="14" t="s">
        <v>17</v>
      </c>
      <c r="K2519" s="14" t="s">
        <v>17</v>
      </c>
      <c r="L2519" s="14"/>
    </row>
    <row r="2520" customFormat="false" ht="16.5" hidden="false" customHeight="false" outlineLevel="0" collapsed="false">
      <c r="A2520" s="10" t="n">
        <v>2518</v>
      </c>
      <c r="B2520" s="10" t="s">
        <v>5017</v>
      </c>
      <c r="C2520" s="11" t="s">
        <v>5003</v>
      </c>
      <c r="D2520" s="10" t="s">
        <v>3417</v>
      </c>
      <c r="E2520" s="10" t="s">
        <v>44</v>
      </c>
      <c r="F2520" s="12" t="n">
        <v>9861110607</v>
      </c>
      <c r="G2520" s="14" t="n">
        <v>1</v>
      </c>
      <c r="H2520" s="14" t="n">
        <v>95</v>
      </c>
      <c r="I2520" s="14" t="n">
        <f aca="false">H2520*G2520</f>
        <v>95</v>
      </c>
      <c r="J2520" s="14" t="s">
        <v>17</v>
      </c>
      <c r="K2520" s="14" t="s">
        <v>17</v>
      </c>
      <c r="L2520" s="14"/>
    </row>
    <row r="2521" customFormat="false" ht="18" hidden="false" customHeight="true" outlineLevel="0" collapsed="false">
      <c r="A2521" s="10" t="n">
        <v>2519</v>
      </c>
      <c r="B2521" s="10" t="s">
        <v>5018</v>
      </c>
      <c r="C2521" s="11" t="s">
        <v>5003</v>
      </c>
      <c r="D2521" s="10" t="s">
        <v>3417</v>
      </c>
      <c r="E2521" s="10" t="s">
        <v>44</v>
      </c>
      <c r="F2521" s="12" t="s">
        <v>5019</v>
      </c>
      <c r="G2521" s="14" t="n">
        <v>1</v>
      </c>
      <c r="H2521" s="14" t="n">
        <v>95</v>
      </c>
      <c r="I2521" s="14" t="n">
        <f aca="false">H2521*G2521</f>
        <v>95</v>
      </c>
      <c r="J2521" s="14" t="s">
        <v>17</v>
      </c>
      <c r="K2521" s="14" t="s">
        <v>17</v>
      </c>
      <c r="L2521" s="20"/>
    </row>
    <row r="2522" customFormat="false" ht="21.95" hidden="false" customHeight="true" outlineLevel="0" collapsed="false">
      <c r="A2522" s="10" t="n">
        <v>2520</v>
      </c>
      <c r="B2522" s="10" t="s">
        <v>5020</v>
      </c>
      <c r="C2522" s="11" t="s">
        <v>5003</v>
      </c>
      <c r="D2522" s="32" t="s">
        <v>3417</v>
      </c>
      <c r="E2522" s="10" t="s">
        <v>44</v>
      </c>
      <c r="F2522" s="12" t="s">
        <v>5021</v>
      </c>
      <c r="G2522" s="14" t="n">
        <v>1</v>
      </c>
      <c r="H2522" s="14" t="n">
        <v>95</v>
      </c>
      <c r="I2522" s="14" t="n">
        <f aca="false">H2522*G2522</f>
        <v>95</v>
      </c>
      <c r="J2522" s="14" t="s">
        <v>17</v>
      </c>
      <c r="K2522" s="14" t="s">
        <v>17</v>
      </c>
      <c r="L2522" s="14"/>
    </row>
    <row r="2523" customFormat="false" ht="16.5" hidden="false" customHeight="false" outlineLevel="0" collapsed="false">
      <c r="A2523" s="10" t="n">
        <v>2521</v>
      </c>
      <c r="B2523" s="10" t="s">
        <v>5022</v>
      </c>
      <c r="C2523" s="11" t="s">
        <v>5003</v>
      </c>
      <c r="D2523" s="10" t="s">
        <v>3417</v>
      </c>
      <c r="E2523" s="10" t="s">
        <v>44</v>
      </c>
      <c r="F2523" s="12" t="s">
        <v>5023</v>
      </c>
      <c r="G2523" s="14" t="n">
        <v>1</v>
      </c>
      <c r="H2523" s="14" t="n">
        <v>95</v>
      </c>
      <c r="I2523" s="14" t="n">
        <f aca="false">H2523*G2523</f>
        <v>95</v>
      </c>
      <c r="J2523" s="14" t="s">
        <v>17</v>
      </c>
      <c r="K2523" s="14" t="s">
        <v>17</v>
      </c>
      <c r="L2523" s="14"/>
    </row>
    <row r="2524" customFormat="false" ht="16.5" hidden="false" customHeight="false" outlineLevel="0" collapsed="false">
      <c r="A2524" s="10" t="n">
        <v>2522</v>
      </c>
      <c r="B2524" s="10" t="s">
        <v>5024</v>
      </c>
      <c r="C2524" s="11" t="s">
        <v>5003</v>
      </c>
      <c r="D2524" s="10" t="s">
        <v>3417</v>
      </c>
      <c r="E2524" s="10" t="s">
        <v>44</v>
      </c>
      <c r="F2524" s="12" t="s">
        <v>5025</v>
      </c>
      <c r="G2524" s="14" t="n">
        <v>1</v>
      </c>
      <c r="H2524" s="14" t="n">
        <v>95</v>
      </c>
      <c r="I2524" s="14" t="n">
        <f aca="false">H2524*G2524</f>
        <v>95</v>
      </c>
      <c r="J2524" s="14" t="s">
        <v>17</v>
      </c>
      <c r="K2524" s="14" t="s">
        <v>17</v>
      </c>
      <c r="L2524" s="14"/>
    </row>
    <row r="2525" customFormat="false" ht="16.5" hidden="false" customHeight="false" outlineLevel="0" collapsed="false">
      <c r="A2525" s="10" t="n">
        <v>2523</v>
      </c>
      <c r="B2525" s="10" t="s">
        <v>5026</v>
      </c>
      <c r="C2525" s="11" t="s">
        <v>5003</v>
      </c>
      <c r="D2525" s="10" t="s">
        <v>3417</v>
      </c>
      <c r="E2525" s="10" t="s">
        <v>44</v>
      </c>
      <c r="F2525" s="12" t="s">
        <v>5027</v>
      </c>
      <c r="G2525" s="14" t="n">
        <v>1</v>
      </c>
      <c r="H2525" s="14" t="n">
        <v>95</v>
      </c>
      <c r="I2525" s="14" t="n">
        <f aca="false">H2525*G2525</f>
        <v>95</v>
      </c>
      <c r="J2525" s="14" t="s">
        <v>17</v>
      </c>
      <c r="K2525" s="14" t="s">
        <v>17</v>
      </c>
      <c r="L2525" s="14"/>
    </row>
    <row r="2526" customFormat="false" ht="16.5" hidden="false" customHeight="false" outlineLevel="0" collapsed="false">
      <c r="A2526" s="10" t="n">
        <v>2524</v>
      </c>
      <c r="B2526" s="10" t="s">
        <v>5028</v>
      </c>
      <c r="C2526" s="11" t="s">
        <v>5003</v>
      </c>
      <c r="D2526" s="10" t="s">
        <v>3417</v>
      </c>
      <c r="E2526" s="10" t="s">
        <v>44</v>
      </c>
      <c r="F2526" s="12" t="s">
        <v>5029</v>
      </c>
      <c r="G2526" s="14" t="n">
        <v>1</v>
      </c>
      <c r="H2526" s="14" t="n">
        <v>95</v>
      </c>
      <c r="I2526" s="14" t="n">
        <f aca="false">H2526*G2526</f>
        <v>95</v>
      </c>
      <c r="J2526" s="14" t="s">
        <v>17</v>
      </c>
      <c r="K2526" s="14" t="s">
        <v>17</v>
      </c>
      <c r="L2526" s="14"/>
    </row>
    <row r="2527" customFormat="false" ht="16.5" hidden="false" customHeight="false" outlineLevel="0" collapsed="false">
      <c r="A2527" s="10" t="n">
        <v>2525</v>
      </c>
      <c r="B2527" s="10" t="s">
        <v>5030</v>
      </c>
      <c r="C2527" s="11" t="s">
        <v>5003</v>
      </c>
      <c r="D2527" s="10" t="s">
        <v>3417</v>
      </c>
      <c r="E2527" s="10" t="s">
        <v>44</v>
      </c>
      <c r="F2527" s="12" t="n">
        <v>9861118446</v>
      </c>
      <c r="G2527" s="14" t="n">
        <v>1</v>
      </c>
      <c r="H2527" s="14" t="n">
        <v>95</v>
      </c>
      <c r="I2527" s="14" t="n">
        <f aca="false">H2527*G2527</f>
        <v>95</v>
      </c>
      <c r="J2527" s="14" t="s">
        <v>17</v>
      </c>
      <c r="K2527" s="14" t="s">
        <v>17</v>
      </c>
      <c r="L2527" s="14"/>
    </row>
    <row r="2528" customFormat="false" ht="16.5" hidden="false" customHeight="false" outlineLevel="0" collapsed="false">
      <c r="A2528" s="10" t="n">
        <v>2526</v>
      </c>
      <c r="B2528" s="10" t="s">
        <v>5031</v>
      </c>
      <c r="C2528" s="11" t="s">
        <v>5003</v>
      </c>
      <c r="D2528" s="10" t="s">
        <v>3417</v>
      </c>
      <c r="E2528" s="10" t="s">
        <v>44</v>
      </c>
      <c r="F2528" s="12" t="n">
        <v>9861119973</v>
      </c>
      <c r="G2528" s="14" t="n">
        <v>1</v>
      </c>
      <c r="H2528" s="14" t="n">
        <v>85</v>
      </c>
      <c r="I2528" s="14" t="n">
        <f aca="false">H2528*G2528</f>
        <v>85</v>
      </c>
      <c r="J2528" s="14" t="s">
        <v>17</v>
      </c>
      <c r="K2528" s="14" t="s">
        <v>17</v>
      </c>
      <c r="L2528" s="14"/>
    </row>
    <row r="2529" customFormat="false" ht="16.5" hidden="false" customHeight="false" outlineLevel="0" collapsed="false">
      <c r="A2529" s="10" t="n">
        <v>2527</v>
      </c>
      <c r="B2529" s="10" t="s">
        <v>5032</v>
      </c>
      <c r="C2529" s="11" t="s">
        <v>5003</v>
      </c>
      <c r="D2529" s="10" t="s">
        <v>3417</v>
      </c>
      <c r="E2529" s="10" t="s">
        <v>44</v>
      </c>
      <c r="F2529" s="12" t="n">
        <v>9861124284</v>
      </c>
      <c r="G2529" s="14" t="n">
        <v>1</v>
      </c>
      <c r="H2529" s="14" t="n">
        <v>95</v>
      </c>
      <c r="I2529" s="14" t="n">
        <f aca="false">H2529*G2529</f>
        <v>95</v>
      </c>
      <c r="J2529" s="14" t="s">
        <v>17</v>
      </c>
      <c r="K2529" s="14" t="s">
        <v>17</v>
      </c>
      <c r="L2529" s="14"/>
    </row>
    <row r="2530" customFormat="false" ht="16.5" hidden="false" customHeight="false" outlineLevel="0" collapsed="false">
      <c r="A2530" s="10" t="n">
        <v>2528</v>
      </c>
      <c r="B2530" s="10" t="s">
        <v>5033</v>
      </c>
      <c r="C2530" s="11" t="s">
        <v>5003</v>
      </c>
      <c r="D2530" s="32" t="s">
        <v>3417</v>
      </c>
      <c r="E2530" s="10" t="s">
        <v>44</v>
      </c>
      <c r="F2530" s="12" t="n">
        <v>9861126899</v>
      </c>
      <c r="G2530" s="14" t="n">
        <v>1</v>
      </c>
      <c r="H2530" s="14" t="n">
        <v>95</v>
      </c>
      <c r="I2530" s="14" t="n">
        <f aca="false">H2530*G2530</f>
        <v>95</v>
      </c>
      <c r="J2530" s="14" t="s">
        <v>17</v>
      </c>
      <c r="K2530" s="14" t="s">
        <v>17</v>
      </c>
      <c r="L2530" s="14"/>
    </row>
    <row r="2531" customFormat="false" ht="16.5" hidden="false" customHeight="false" outlineLevel="0" collapsed="false">
      <c r="A2531" s="10" t="n">
        <v>2529</v>
      </c>
      <c r="B2531" s="10" t="s">
        <v>5034</v>
      </c>
      <c r="C2531" s="11" t="s">
        <v>5003</v>
      </c>
      <c r="D2531" s="10" t="s">
        <v>3417</v>
      </c>
      <c r="E2531" s="10" t="s">
        <v>44</v>
      </c>
      <c r="F2531" s="12" t="s">
        <v>5035</v>
      </c>
      <c r="G2531" s="14" t="n">
        <v>1</v>
      </c>
      <c r="H2531" s="14" t="n">
        <v>95</v>
      </c>
      <c r="I2531" s="14" t="n">
        <f aca="false">H2531*G2531</f>
        <v>95</v>
      </c>
      <c r="J2531" s="14" t="s">
        <v>17</v>
      </c>
      <c r="K2531" s="14" t="s">
        <v>17</v>
      </c>
      <c r="L2531" s="14"/>
    </row>
    <row r="2532" customFormat="false" ht="16.5" hidden="false" customHeight="false" outlineLevel="0" collapsed="false">
      <c r="A2532" s="10" t="n">
        <v>2530</v>
      </c>
      <c r="B2532" s="10" t="s">
        <v>5036</v>
      </c>
      <c r="C2532" s="11" t="s">
        <v>5003</v>
      </c>
      <c r="D2532" s="10" t="s">
        <v>3417</v>
      </c>
      <c r="E2532" s="10" t="s">
        <v>44</v>
      </c>
      <c r="F2532" s="12" t="n">
        <v>9861148248</v>
      </c>
      <c r="G2532" s="14" t="n">
        <v>1</v>
      </c>
      <c r="H2532" s="14" t="n">
        <v>95</v>
      </c>
      <c r="I2532" s="14" t="n">
        <f aca="false">H2532*G2532</f>
        <v>95</v>
      </c>
      <c r="J2532" s="14" t="s">
        <v>17</v>
      </c>
      <c r="K2532" s="14" t="s">
        <v>17</v>
      </c>
      <c r="L2532" s="14"/>
    </row>
    <row r="2533" customFormat="false" ht="16.5" hidden="false" customHeight="false" outlineLevel="0" collapsed="false">
      <c r="A2533" s="10" t="n">
        <v>2531</v>
      </c>
      <c r="B2533" s="10" t="s">
        <v>5037</v>
      </c>
      <c r="C2533" s="11" t="s">
        <v>5003</v>
      </c>
      <c r="D2533" s="10" t="s">
        <v>3417</v>
      </c>
      <c r="E2533" s="10" t="s">
        <v>44</v>
      </c>
      <c r="F2533" s="12" t="n">
        <v>9861150811</v>
      </c>
      <c r="G2533" s="14" t="n">
        <v>1</v>
      </c>
      <c r="H2533" s="14" t="n">
        <v>95</v>
      </c>
      <c r="I2533" s="14" t="n">
        <f aca="false">H2533*G2533</f>
        <v>95</v>
      </c>
      <c r="J2533" s="14" t="s">
        <v>17</v>
      </c>
      <c r="K2533" s="14" t="s">
        <v>17</v>
      </c>
      <c r="L2533" s="14"/>
    </row>
    <row r="2534" customFormat="false" ht="16.5" hidden="false" customHeight="false" outlineLevel="0" collapsed="false">
      <c r="A2534" s="10" t="n">
        <v>2532</v>
      </c>
      <c r="B2534" s="10" t="s">
        <v>5038</v>
      </c>
      <c r="C2534" s="11" t="s">
        <v>5039</v>
      </c>
      <c r="D2534" s="10" t="s">
        <v>5040</v>
      </c>
      <c r="E2534" s="10" t="s">
        <v>16</v>
      </c>
      <c r="F2534" s="12" t="n">
        <v>4717702087692</v>
      </c>
      <c r="G2534" s="14" t="n">
        <v>1</v>
      </c>
      <c r="H2534" s="14" t="n">
        <v>2340</v>
      </c>
      <c r="I2534" s="14" t="n">
        <f aca="false">H2534*G2534</f>
        <v>2340</v>
      </c>
      <c r="J2534" s="14" t="s">
        <v>25</v>
      </c>
      <c r="K2534" s="14" t="s">
        <v>17</v>
      </c>
      <c r="L2534" s="14"/>
    </row>
    <row r="2535" customFormat="false" ht="31.5" hidden="false" customHeight="false" outlineLevel="0" collapsed="false">
      <c r="A2535" s="10" t="n">
        <v>2533</v>
      </c>
      <c r="B2535" s="10" t="s">
        <v>5041</v>
      </c>
      <c r="C2535" s="11" t="s">
        <v>5042</v>
      </c>
      <c r="D2535" s="10" t="s">
        <v>1171</v>
      </c>
      <c r="E2535" s="10" t="s">
        <v>44</v>
      </c>
      <c r="F2535" s="12" t="n">
        <v>9789574456529</v>
      </c>
      <c r="G2535" s="14" t="n">
        <v>1</v>
      </c>
      <c r="H2535" s="14" t="n">
        <v>250</v>
      </c>
      <c r="I2535" s="14" t="n">
        <f aca="false">H2535*G2535</f>
        <v>250</v>
      </c>
      <c r="J2535" s="14" t="s">
        <v>17</v>
      </c>
      <c r="K2535" s="14" t="s">
        <v>17</v>
      </c>
      <c r="L2535" s="14"/>
    </row>
    <row r="2536" customFormat="false" ht="31.5" hidden="false" customHeight="false" outlineLevel="0" collapsed="false">
      <c r="A2536" s="10" t="n">
        <v>2534</v>
      </c>
      <c r="B2536" s="10" t="s">
        <v>5043</v>
      </c>
      <c r="C2536" s="11" t="s">
        <v>5044</v>
      </c>
      <c r="D2536" s="10" t="s">
        <v>1171</v>
      </c>
      <c r="E2536" s="10" t="s">
        <v>44</v>
      </c>
      <c r="F2536" s="12" t="n">
        <v>9789574455317</v>
      </c>
      <c r="G2536" s="14" t="n">
        <v>1</v>
      </c>
      <c r="H2536" s="14" t="n">
        <v>320</v>
      </c>
      <c r="I2536" s="14" t="n">
        <f aca="false">H2536*G2536</f>
        <v>320</v>
      </c>
      <c r="J2536" s="14" t="s">
        <v>17</v>
      </c>
      <c r="K2536" s="14" t="s">
        <v>17</v>
      </c>
      <c r="L2536" s="20"/>
    </row>
    <row r="2537" customFormat="false" ht="16.5" hidden="false" customHeight="false" outlineLevel="0" collapsed="false">
      <c r="A2537" s="10" t="n">
        <v>2535</v>
      </c>
      <c r="B2537" s="10" t="s">
        <v>5045</v>
      </c>
      <c r="C2537" s="11" t="s">
        <v>5046</v>
      </c>
      <c r="D2537" s="10" t="s">
        <v>5047</v>
      </c>
      <c r="E2537" s="10" t="s">
        <v>44</v>
      </c>
      <c r="F2537" s="12" t="n">
        <v>9575302672</v>
      </c>
      <c r="G2537" s="14" t="n">
        <v>1</v>
      </c>
      <c r="H2537" s="14" t="n">
        <v>90</v>
      </c>
      <c r="I2537" s="14" t="n">
        <f aca="false">H2537*G2537</f>
        <v>90</v>
      </c>
      <c r="J2537" s="14" t="s">
        <v>17</v>
      </c>
      <c r="K2537" s="14" t="s">
        <v>17</v>
      </c>
      <c r="L2537" s="14"/>
    </row>
    <row r="2538" customFormat="false" ht="16.5" hidden="false" customHeight="false" outlineLevel="0" collapsed="false">
      <c r="A2538" s="10" t="n">
        <v>2536</v>
      </c>
      <c r="B2538" s="10" t="s">
        <v>5048</v>
      </c>
      <c r="C2538" s="11" t="s">
        <v>2642</v>
      </c>
      <c r="D2538" s="10" t="s">
        <v>2643</v>
      </c>
      <c r="E2538" s="18" t="s">
        <v>44</v>
      </c>
      <c r="F2538" s="12" t="n">
        <v>9789862433768</v>
      </c>
      <c r="G2538" s="14" t="n">
        <v>1</v>
      </c>
      <c r="H2538" s="14" t="n">
        <v>250</v>
      </c>
      <c r="I2538" s="14" t="n">
        <f aca="false">H2538*G2538</f>
        <v>250</v>
      </c>
      <c r="J2538" s="14" t="s">
        <v>17</v>
      </c>
      <c r="K2538" s="14" t="s">
        <v>17</v>
      </c>
      <c r="L2538" s="14"/>
    </row>
    <row r="2539" customFormat="false" ht="16.5" hidden="false" customHeight="false" outlineLevel="0" collapsed="false">
      <c r="A2539" s="10" t="n">
        <v>2537</v>
      </c>
      <c r="B2539" s="10" t="s">
        <v>5049</v>
      </c>
      <c r="C2539" s="11" t="s">
        <v>5050</v>
      </c>
      <c r="D2539" s="18" t="s">
        <v>5051</v>
      </c>
      <c r="E2539" s="10" t="s">
        <v>44</v>
      </c>
      <c r="F2539" s="12" t="n">
        <v>9789866285769</v>
      </c>
      <c r="G2539" s="14" t="n">
        <v>1</v>
      </c>
      <c r="H2539" s="14" t="n">
        <v>220</v>
      </c>
      <c r="I2539" s="14" t="n">
        <f aca="false">H2539*G2539</f>
        <v>220</v>
      </c>
      <c r="J2539" s="14" t="s">
        <v>17</v>
      </c>
      <c r="K2539" s="14" t="s">
        <v>17</v>
      </c>
      <c r="L2539" s="14"/>
    </row>
    <row r="2540" customFormat="false" ht="16.5" hidden="false" customHeight="false" outlineLevel="0" collapsed="false">
      <c r="A2540" s="10" t="n">
        <v>2538</v>
      </c>
      <c r="B2540" s="10" t="s">
        <v>5052</v>
      </c>
      <c r="C2540" s="11" t="s">
        <v>2529</v>
      </c>
      <c r="D2540" s="10" t="s">
        <v>5053</v>
      </c>
      <c r="E2540" s="10" t="s">
        <v>44</v>
      </c>
      <c r="F2540" s="12" t="s">
        <v>5054</v>
      </c>
      <c r="G2540" s="14" t="n">
        <v>1</v>
      </c>
      <c r="H2540" s="14" t="n">
        <v>260</v>
      </c>
      <c r="I2540" s="14" t="n">
        <f aca="false">H2540*G2540</f>
        <v>260</v>
      </c>
      <c r="J2540" s="14" t="s">
        <v>17</v>
      </c>
      <c r="K2540" s="14" t="s">
        <v>17</v>
      </c>
      <c r="L2540" s="14"/>
    </row>
    <row r="2541" customFormat="false" ht="16.5" hidden="false" customHeight="false" outlineLevel="0" collapsed="false">
      <c r="A2541" s="10" t="n">
        <v>2539</v>
      </c>
      <c r="B2541" s="10" t="s">
        <v>5055</v>
      </c>
      <c r="C2541" s="11" t="s">
        <v>2529</v>
      </c>
      <c r="D2541" s="10" t="s">
        <v>5053</v>
      </c>
      <c r="E2541" s="10" t="s">
        <v>44</v>
      </c>
      <c r="F2541" s="12" t="s">
        <v>5056</v>
      </c>
      <c r="G2541" s="14" t="n">
        <v>1</v>
      </c>
      <c r="H2541" s="14" t="n">
        <v>280</v>
      </c>
      <c r="I2541" s="14" t="n">
        <f aca="false">H2541*G2541</f>
        <v>280</v>
      </c>
      <c r="J2541" s="14" t="s">
        <v>17</v>
      </c>
      <c r="K2541" s="14" t="s">
        <v>17</v>
      </c>
      <c r="L2541" s="14"/>
    </row>
    <row r="2542" customFormat="false" ht="16.5" hidden="false" customHeight="false" outlineLevel="0" collapsed="false">
      <c r="A2542" s="10" t="n">
        <v>2540</v>
      </c>
      <c r="B2542" s="10" t="s">
        <v>5057</v>
      </c>
      <c r="C2542" s="11" t="s">
        <v>2529</v>
      </c>
      <c r="D2542" s="10" t="s">
        <v>5053</v>
      </c>
      <c r="E2542" s="10" t="s">
        <v>44</v>
      </c>
      <c r="F2542" s="12" t="s">
        <v>5058</v>
      </c>
      <c r="G2542" s="14" t="n">
        <v>1</v>
      </c>
      <c r="H2542" s="14" t="n">
        <v>280</v>
      </c>
      <c r="I2542" s="14" t="n">
        <f aca="false">H2542*G2542</f>
        <v>280</v>
      </c>
      <c r="J2542" s="14" t="s">
        <v>17</v>
      </c>
      <c r="K2542" s="14" t="s">
        <v>17</v>
      </c>
      <c r="L2542" s="14"/>
    </row>
    <row r="2543" customFormat="false" ht="16.5" hidden="false" customHeight="false" outlineLevel="0" collapsed="false">
      <c r="A2543" s="10" t="n">
        <v>2541</v>
      </c>
      <c r="B2543" s="10" t="s">
        <v>5059</v>
      </c>
      <c r="C2543" s="11" t="s">
        <v>2529</v>
      </c>
      <c r="D2543" s="10" t="s">
        <v>5053</v>
      </c>
      <c r="E2543" s="10" t="s">
        <v>44</v>
      </c>
      <c r="F2543" s="12" t="s">
        <v>5060</v>
      </c>
      <c r="G2543" s="14" t="n">
        <v>1</v>
      </c>
      <c r="H2543" s="14" t="n">
        <v>280</v>
      </c>
      <c r="I2543" s="14" t="n">
        <f aca="false">H2543*G2543</f>
        <v>280</v>
      </c>
      <c r="J2543" s="14" t="s">
        <v>17</v>
      </c>
      <c r="K2543" s="14" t="s">
        <v>17</v>
      </c>
      <c r="L2543" s="14"/>
    </row>
    <row r="2544" customFormat="false" ht="16.5" hidden="false" customHeight="false" outlineLevel="0" collapsed="false">
      <c r="A2544" s="10" t="n">
        <v>2542</v>
      </c>
      <c r="B2544" s="10" t="s">
        <v>5061</v>
      </c>
      <c r="C2544" s="11" t="s">
        <v>2529</v>
      </c>
      <c r="D2544" s="10" t="s">
        <v>5053</v>
      </c>
      <c r="E2544" s="10" t="s">
        <v>44</v>
      </c>
      <c r="F2544" s="12" t="s">
        <v>5062</v>
      </c>
      <c r="G2544" s="14" t="n">
        <v>1</v>
      </c>
      <c r="H2544" s="14" t="n">
        <v>300</v>
      </c>
      <c r="I2544" s="14" t="n">
        <f aca="false">H2544*G2544</f>
        <v>300</v>
      </c>
      <c r="J2544" s="14" t="s">
        <v>17</v>
      </c>
      <c r="K2544" s="14" t="s">
        <v>17</v>
      </c>
      <c r="L2544" s="14"/>
    </row>
    <row r="2545" customFormat="false" ht="16.5" hidden="false" customHeight="false" outlineLevel="0" collapsed="false">
      <c r="A2545" s="10" t="n">
        <v>2543</v>
      </c>
      <c r="B2545" s="10" t="s">
        <v>5063</v>
      </c>
      <c r="C2545" s="11" t="s">
        <v>4969</v>
      </c>
      <c r="D2545" s="10" t="s">
        <v>4550</v>
      </c>
      <c r="E2545" s="10" t="s">
        <v>2783</v>
      </c>
      <c r="F2545" s="12" t="s">
        <v>5064</v>
      </c>
      <c r="G2545" s="14" t="n">
        <v>1</v>
      </c>
      <c r="H2545" s="14" t="n">
        <v>240</v>
      </c>
      <c r="I2545" s="14" t="n">
        <f aca="false">H2545*G2545</f>
        <v>240</v>
      </c>
      <c r="J2545" s="14" t="s">
        <v>17</v>
      </c>
      <c r="K2545" s="14" t="s">
        <v>17</v>
      </c>
      <c r="L2545" s="14"/>
    </row>
    <row r="2546" customFormat="false" ht="16.5" hidden="false" customHeight="false" outlineLevel="0" collapsed="false">
      <c r="A2546" s="10" t="n">
        <v>2544</v>
      </c>
      <c r="B2546" s="10" t="s">
        <v>5065</v>
      </c>
      <c r="C2546" s="11" t="s">
        <v>5066</v>
      </c>
      <c r="D2546" s="10" t="s">
        <v>2705</v>
      </c>
      <c r="E2546" s="10" t="s">
        <v>44</v>
      </c>
      <c r="F2546" s="12" t="n">
        <v>9789861777672</v>
      </c>
      <c r="G2546" s="14" t="n">
        <v>1</v>
      </c>
      <c r="H2546" s="14" t="n">
        <v>350</v>
      </c>
      <c r="I2546" s="14" t="n">
        <f aca="false">H2546*G2546</f>
        <v>350</v>
      </c>
      <c r="J2546" s="14" t="s">
        <v>17</v>
      </c>
      <c r="K2546" s="14" t="s">
        <v>17</v>
      </c>
      <c r="L2546" s="14"/>
    </row>
    <row r="2547" customFormat="false" ht="16.5" hidden="false" customHeight="false" outlineLevel="0" collapsed="false">
      <c r="A2547" s="10" t="n">
        <v>2545</v>
      </c>
      <c r="B2547" s="10" t="s">
        <v>5067</v>
      </c>
      <c r="C2547" s="11" t="s">
        <v>5068</v>
      </c>
      <c r="D2547" s="10" t="s">
        <v>5069</v>
      </c>
      <c r="E2547" s="10" t="s">
        <v>44</v>
      </c>
      <c r="F2547" s="12" t="n">
        <v>9789571060736</v>
      </c>
      <c r="G2547" s="14" t="n">
        <v>1</v>
      </c>
      <c r="H2547" s="14" t="n">
        <v>240</v>
      </c>
      <c r="I2547" s="14" t="n">
        <f aca="false">H2547*G2547</f>
        <v>240</v>
      </c>
      <c r="J2547" s="14" t="s">
        <v>17</v>
      </c>
      <c r="K2547" s="14" t="s">
        <v>17</v>
      </c>
      <c r="L2547" s="14"/>
    </row>
    <row r="2548" customFormat="false" ht="16.5" hidden="false" customHeight="false" outlineLevel="0" collapsed="false">
      <c r="A2548" s="10" t="n">
        <v>2546</v>
      </c>
      <c r="B2548" s="10" t="s">
        <v>5070</v>
      </c>
      <c r="C2548" s="11" t="s">
        <v>5071</v>
      </c>
      <c r="D2548" s="10" t="s">
        <v>5072</v>
      </c>
      <c r="E2548" s="10" t="s">
        <v>44</v>
      </c>
      <c r="F2548" s="12" t="s">
        <v>5073</v>
      </c>
      <c r="G2548" s="14" t="n">
        <v>1</v>
      </c>
      <c r="H2548" s="14" t="n">
        <v>316</v>
      </c>
      <c r="I2548" s="14" t="n">
        <f aca="false">H2548*G2548</f>
        <v>316</v>
      </c>
      <c r="J2548" s="14" t="s">
        <v>17</v>
      </c>
      <c r="K2548" s="14" t="s">
        <v>17</v>
      </c>
      <c r="L2548" s="14"/>
    </row>
    <row r="2549" customFormat="false" ht="16.5" hidden="false" customHeight="false" outlineLevel="0" collapsed="false">
      <c r="A2549" s="10" t="n">
        <v>2547</v>
      </c>
      <c r="B2549" s="9" t="s">
        <v>5074</v>
      </c>
      <c r="C2549" s="11" t="s">
        <v>5075</v>
      </c>
      <c r="D2549" s="10" t="s">
        <v>2594</v>
      </c>
      <c r="E2549" s="10" t="s">
        <v>44</v>
      </c>
      <c r="F2549" s="12" t="n">
        <v>9789869250726</v>
      </c>
      <c r="G2549" s="14" t="n">
        <v>1</v>
      </c>
      <c r="H2549" s="14" t="n">
        <v>320</v>
      </c>
      <c r="I2549" s="14" t="n">
        <f aca="false">H2549*G2549</f>
        <v>320</v>
      </c>
      <c r="J2549" s="14" t="s">
        <v>17</v>
      </c>
      <c r="K2549" s="14" t="s">
        <v>17</v>
      </c>
      <c r="L2549" s="14"/>
    </row>
    <row r="2550" customFormat="false" ht="16.5" hidden="false" customHeight="false" outlineLevel="0" collapsed="false">
      <c r="A2550" s="10" t="n">
        <v>2548</v>
      </c>
      <c r="B2550" s="10" t="s">
        <v>5076</v>
      </c>
      <c r="C2550" s="11" t="s">
        <v>5075</v>
      </c>
      <c r="D2550" s="10" t="s">
        <v>4472</v>
      </c>
      <c r="E2550" s="10" t="s">
        <v>44</v>
      </c>
      <c r="F2550" s="12" t="n">
        <v>9789866434822</v>
      </c>
      <c r="G2550" s="14" t="n">
        <v>1</v>
      </c>
      <c r="H2550" s="14" t="n">
        <v>280</v>
      </c>
      <c r="I2550" s="14" t="n">
        <f aca="false">H2550*G2550</f>
        <v>280</v>
      </c>
      <c r="J2550" s="14" t="s">
        <v>17</v>
      </c>
      <c r="K2550" s="14" t="s">
        <v>17</v>
      </c>
      <c r="L2550" s="14"/>
    </row>
    <row r="2551" customFormat="false" ht="28.5" hidden="false" customHeight="false" outlineLevel="0" collapsed="false">
      <c r="A2551" s="10" t="n">
        <v>2549</v>
      </c>
      <c r="B2551" s="10" t="s">
        <v>5077</v>
      </c>
      <c r="C2551" s="11" t="s">
        <v>5078</v>
      </c>
      <c r="D2551" s="10" t="s">
        <v>2602</v>
      </c>
      <c r="E2551" s="10" t="s">
        <v>44</v>
      </c>
      <c r="F2551" s="12" t="n">
        <v>9789862726181</v>
      </c>
      <c r="G2551" s="14" t="n">
        <v>1</v>
      </c>
      <c r="H2551" s="14" t="n">
        <v>250</v>
      </c>
      <c r="I2551" s="14" t="n">
        <f aca="false">H2551*G2551</f>
        <v>250</v>
      </c>
      <c r="J2551" s="14" t="s">
        <v>17</v>
      </c>
      <c r="K2551" s="14" t="s">
        <v>17</v>
      </c>
      <c r="L2551" s="14"/>
    </row>
    <row r="2552" customFormat="false" ht="21.6" hidden="false" customHeight="true" outlineLevel="0" collapsed="false">
      <c r="A2552" s="10" t="n">
        <v>2550</v>
      </c>
      <c r="B2552" s="10" t="s">
        <v>5079</v>
      </c>
      <c r="C2552" s="11" t="s">
        <v>5080</v>
      </c>
      <c r="D2552" s="10" t="s">
        <v>4508</v>
      </c>
      <c r="E2552" s="10" t="s">
        <v>44</v>
      </c>
      <c r="F2552" s="12" t="n">
        <v>9789571361260</v>
      </c>
      <c r="G2552" s="14" t="n">
        <v>1</v>
      </c>
      <c r="H2552" s="14" t="n">
        <v>230</v>
      </c>
      <c r="I2552" s="14" t="n">
        <f aca="false">H2552*G2552</f>
        <v>230</v>
      </c>
      <c r="J2552" s="14" t="s">
        <v>17</v>
      </c>
      <c r="K2552" s="14" t="s">
        <v>17</v>
      </c>
      <c r="L2552" s="14"/>
    </row>
    <row r="2553" customFormat="false" ht="28.5" hidden="false" customHeight="false" outlineLevel="0" collapsed="false">
      <c r="A2553" s="10" t="n">
        <v>2551</v>
      </c>
      <c r="B2553" s="10" t="s">
        <v>5081</v>
      </c>
      <c r="C2553" s="19" t="s">
        <v>5082</v>
      </c>
      <c r="D2553" s="10" t="s">
        <v>3004</v>
      </c>
      <c r="E2553" s="10" t="s">
        <v>44</v>
      </c>
      <c r="F2553" s="12" t="n">
        <v>9867248619</v>
      </c>
      <c r="G2553" s="14" t="n">
        <v>1</v>
      </c>
      <c r="H2553" s="14" t="n">
        <v>200</v>
      </c>
      <c r="I2553" s="14" t="n">
        <f aca="false">H2553*G2553</f>
        <v>200</v>
      </c>
      <c r="J2553" s="14" t="s">
        <v>17</v>
      </c>
      <c r="K2553" s="14" t="s">
        <v>17</v>
      </c>
      <c r="L2553" s="14"/>
    </row>
    <row r="2554" customFormat="false" ht="16.5" hidden="false" customHeight="false" outlineLevel="0" collapsed="false">
      <c r="A2554" s="10" t="n">
        <v>2552</v>
      </c>
      <c r="B2554" s="10" t="s">
        <v>5083</v>
      </c>
      <c r="C2554" s="11" t="s">
        <v>5080</v>
      </c>
      <c r="D2554" s="10" t="s">
        <v>4508</v>
      </c>
      <c r="E2554" s="10" t="s">
        <v>44</v>
      </c>
      <c r="F2554" s="12" t="n">
        <v>9789571358963</v>
      </c>
      <c r="G2554" s="14" t="n">
        <v>1</v>
      </c>
      <c r="H2554" s="14" t="n">
        <v>200</v>
      </c>
      <c r="I2554" s="14" t="n">
        <f aca="false">H2554*G2554</f>
        <v>200</v>
      </c>
      <c r="J2554" s="14" t="s">
        <v>17</v>
      </c>
      <c r="K2554" s="14" t="s">
        <v>17</v>
      </c>
      <c r="L2554" s="14"/>
    </row>
    <row r="2555" customFormat="false" ht="16.5" hidden="false" customHeight="false" outlineLevel="0" collapsed="false">
      <c r="A2555" s="10" t="n">
        <v>2553</v>
      </c>
      <c r="B2555" s="10" t="s">
        <v>5084</v>
      </c>
      <c r="C2555" s="11" t="s">
        <v>5085</v>
      </c>
      <c r="D2555" s="10" t="s">
        <v>2705</v>
      </c>
      <c r="E2555" s="10" t="s">
        <v>44</v>
      </c>
      <c r="F2555" s="12" t="n">
        <v>9789861776965</v>
      </c>
      <c r="G2555" s="14" t="n">
        <v>1</v>
      </c>
      <c r="H2555" s="14" t="n">
        <v>290</v>
      </c>
      <c r="I2555" s="14" t="n">
        <f aca="false">H2555*G2555</f>
        <v>290</v>
      </c>
      <c r="J2555" s="14" t="s">
        <v>17</v>
      </c>
      <c r="K2555" s="14" t="s">
        <v>17</v>
      </c>
      <c r="L2555" s="14"/>
    </row>
    <row r="2556" customFormat="false" ht="16.5" hidden="false" customHeight="false" outlineLevel="0" collapsed="false">
      <c r="A2556" s="10" t="n">
        <v>2554</v>
      </c>
      <c r="B2556" s="10" t="s">
        <v>5086</v>
      </c>
      <c r="C2556" s="11" t="s">
        <v>5087</v>
      </c>
      <c r="D2556" s="10" t="s">
        <v>4580</v>
      </c>
      <c r="E2556" s="10" t="s">
        <v>44</v>
      </c>
      <c r="F2556" s="12" t="n">
        <v>9789574525911</v>
      </c>
      <c r="G2556" s="14" t="n">
        <v>1</v>
      </c>
      <c r="H2556" s="14" t="n">
        <v>220</v>
      </c>
      <c r="I2556" s="14" t="n">
        <f aca="false">H2556*G2556</f>
        <v>220</v>
      </c>
      <c r="J2556" s="14" t="s">
        <v>17</v>
      </c>
      <c r="K2556" s="14" t="s">
        <v>17</v>
      </c>
      <c r="L2556" s="14"/>
    </row>
    <row r="2557" customFormat="false" ht="16.5" hidden="false" customHeight="false" outlineLevel="0" collapsed="false">
      <c r="A2557" s="10" t="n">
        <v>2555</v>
      </c>
      <c r="B2557" s="10" t="s">
        <v>5088</v>
      </c>
      <c r="C2557" s="11" t="s">
        <v>5089</v>
      </c>
      <c r="D2557" s="10" t="s">
        <v>4580</v>
      </c>
      <c r="E2557" s="10" t="s">
        <v>44</v>
      </c>
      <c r="F2557" s="12" t="n">
        <v>9789574526819</v>
      </c>
      <c r="G2557" s="14" t="n">
        <v>1</v>
      </c>
      <c r="H2557" s="14" t="n">
        <v>180</v>
      </c>
      <c r="I2557" s="14" t="n">
        <f aca="false">H2557*G2557</f>
        <v>180</v>
      </c>
      <c r="J2557" s="14" t="s">
        <v>17</v>
      </c>
      <c r="K2557" s="14" t="s">
        <v>17</v>
      </c>
      <c r="L2557" s="14"/>
    </row>
    <row r="2558" customFormat="false" ht="16.5" hidden="false" customHeight="false" outlineLevel="0" collapsed="false">
      <c r="A2558" s="10" t="n">
        <v>2556</v>
      </c>
      <c r="B2558" s="9" t="s">
        <v>5090</v>
      </c>
      <c r="C2558" s="11" t="s">
        <v>5091</v>
      </c>
      <c r="D2558" s="10" t="s">
        <v>4814</v>
      </c>
      <c r="E2558" s="10" t="s">
        <v>44</v>
      </c>
      <c r="F2558" s="12" t="n">
        <v>9789865678531</v>
      </c>
      <c r="G2558" s="14" t="n">
        <v>1</v>
      </c>
      <c r="H2558" s="14" t="n">
        <v>240</v>
      </c>
      <c r="I2558" s="14" t="n">
        <f aca="false">H2558*G2558</f>
        <v>240</v>
      </c>
      <c r="J2558" s="14" t="s">
        <v>17</v>
      </c>
      <c r="K2558" s="14" t="s">
        <v>17</v>
      </c>
      <c r="L2558" s="14"/>
    </row>
    <row r="2559" customFormat="false" ht="16.5" hidden="false" customHeight="false" outlineLevel="0" collapsed="false">
      <c r="A2559" s="10" t="n">
        <v>2557</v>
      </c>
      <c r="B2559" s="10" t="s">
        <v>5092</v>
      </c>
      <c r="C2559" s="11" t="s">
        <v>5093</v>
      </c>
      <c r="D2559" s="10" t="s">
        <v>3085</v>
      </c>
      <c r="E2559" s="10" t="s">
        <v>16</v>
      </c>
      <c r="F2559" s="12" t="n">
        <v>9789570844528</v>
      </c>
      <c r="G2559" s="14" t="n">
        <v>1</v>
      </c>
      <c r="H2559" s="14" t="n">
        <v>250</v>
      </c>
      <c r="I2559" s="14" t="n">
        <f aca="false">H2559*G2559</f>
        <v>250</v>
      </c>
      <c r="J2559" s="14" t="s">
        <v>17</v>
      </c>
      <c r="K2559" s="14" t="s">
        <v>17</v>
      </c>
      <c r="L2559" s="14"/>
    </row>
    <row r="2560" customFormat="false" ht="16.5" hidden="false" customHeight="false" outlineLevel="0" collapsed="false">
      <c r="A2560" s="10" t="n">
        <v>2558</v>
      </c>
      <c r="B2560" s="10" t="s">
        <v>5094</v>
      </c>
      <c r="C2560" s="11" t="s">
        <v>5095</v>
      </c>
      <c r="D2560" s="10" t="s">
        <v>3007</v>
      </c>
      <c r="E2560" s="10" t="s">
        <v>44</v>
      </c>
      <c r="F2560" s="12" t="s">
        <v>5096</v>
      </c>
      <c r="G2560" s="14" t="n">
        <v>1</v>
      </c>
      <c r="H2560" s="14" t="n">
        <v>380</v>
      </c>
      <c r="I2560" s="14" t="n">
        <f aca="false">H2560*G2560</f>
        <v>380</v>
      </c>
      <c r="J2560" s="14" t="s">
        <v>17</v>
      </c>
      <c r="K2560" s="14" t="s">
        <v>17</v>
      </c>
      <c r="L2560" s="14"/>
    </row>
    <row r="2561" customFormat="false" ht="16.5" hidden="false" customHeight="false" outlineLevel="0" collapsed="false">
      <c r="A2561" s="10" t="n">
        <v>2559</v>
      </c>
      <c r="B2561" s="10" t="s">
        <v>5097</v>
      </c>
      <c r="C2561" s="11" t="s">
        <v>5098</v>
      </c>
      <c r="D2561" s="10" t="s">
        <v>3553</v>
      </c>
      <c r="E2561" s="10" t="s">
        <v>44</v>
      </c>
      <c r="F2561" s="12" t="s">
        <v>5099</v>
      </c>
      <c r="G2561" s="14" t="n">
        <v>1</v>
      </c>
      <c r="H2561" s="14" t="n">
        <v>250</v>
      </c>
      <c r="I2561" s="14" t="n">
        <f aca="false">H2561*G2561</f>
        <v>250</v>
      </c>
      <c r="J2561" s="14" t="s">
        <v>17</v>
      </c>
      <c r="K2561" s="14" t="s">
        <v>17</v>
      </c>
      <c r="L2561" s="14"/>
    </row>
    <row r="2562" customFormat="false" ht="16.5" hidden="false" customHeight="false" outlineLevel="0" collapsed="false">
      <c r="A2562" s="10" t="n">
        <v>2560</v>
      </c>
      <c r="B2562" s="10" t="s">
        <v>5100</v>
      </c>
      <c r="C2562" s="11" t="s">
        <v>5101</v>
      </c>
      <c r="D2562" s="10" t="s">
        <v>5102</v>
      </c>
      <c r="E2562" s="10" t="s">
        <v>16</v>
      </c>
      <c r="F2562" s="12" t="n">
        <v>7105060298</v>
      </c>
      <c r="G2562" s="14" t="n">
        <v>1</v>
      </c>
      <c r="H2562" s="14" t="n">
        <v>33</v>
      </c>
      <c r="I2562" s="14" t="n">
        <f aca="false">H2562*G2562</f>
        <v>33</v>
      </c>
      <c r="J2562" s="14" t="s">
        <v>17</v>
      </c>
      <c r="K2562" s="14" t="s">
        <v>17</v>
      </c>
      <c r="L2562" s="14"/>
    </row>
    <row r="2563" customFormat="false" ht="16.5" hidden="false" customHeight="false" outlineLevel="0" collapsed="false">
      <c r="A2563" s="10" t="n">
        <v>2561</v>
      </c>
      <c r="B2563" s="10" t="s">
        <v>5103</v>
      </c>
      <c r="C2563" s="11" t="s">
        <v>5104</v>
      </c>
      <c r="D2563" s="10" t="s">
        <v>3085</v>
      </c>
      <c r="E2563" s="10" t="s">
        <v>44</v>
      </c>
      <c r="F2563" s="12" t="n">
        <v>9789570842258</v>
      </c>
      <c r="G2563" s="14" t="n">
        <v>1</v>
      </c>
      <c r="H2563" s="14" t="n">
        <v>299</v>
      </c>
      <c r="I2563" s="14" t="n">
        <f aca="false">H2563*G2563</f>
        <v>299</v>
      </c>
      <c r="J2563" s="14" t="s">
        <v>17</v>
      </c>
      <c r="K2563" s="14" t="s">
        <v>17</v>
      </c>
      <c r="L2563" s="14"/>
    </row>
    <row r="2564" customFormat="false" ht="16.5" hidden="false" customHeight="false" outlineLevel="0" collapsed="false">
      <c r="A2564" s="10" t="n">
        <v>2562</v>
      </c>
      <c r="B2564" s="10" t="s">
        <v>5105</v>
      </c>
      <c r="C2564" s="11" t="s">
        <v>5106</v>
      </c>
      <c r="D2564" s="10" t="s">
        <v>2699</v>
      </c>
      <c r="E2564" s="10" t="s">
        <v>44</v>
      </c>
      <c r="F2564" s="12" t="n">
        <v>9789573278047</v>
      </c>
      <c r="G2564" s="14" t="n">
        <v>1</v>
      </c>
      <c r="H2564" s="14" t="n">
        <v>250</v>
      </c>
      <c r="I2564" s="14" t="n">
        <f aca="false">H2564*G2564</f>
        <v>250</v>
      </c>
      <c r="J2564" s="14" t="s">
        <v>17</v>
      </c>
      <c r="K2564" s="14" t="s">
        <v>17</v>
      </c>
      <c r="L2564" s="14"/>
    </row>
    <row r="2565" customFormat="false" ht="16.5" hidden="false" customHeight="false" outlineLevel="0" collapsed="false">
      <c r="A2565" s="10" t="n">
        <v>2563</v>
      </c>
      <c r="B2565" s="10" t="s">
        <v>5107</v>
      </c>
      <c r="C2565" s="11" t="s">
        <v>5108</v>
      </c>
      <c r="D2565" s="10" t="s">
        <v>2686</v>
      </c>
      <c r="E2565" s="10" t="s">
        <v>44</v>
      </c>
      <c r="F2565" s="12" t="n">
        <v>9789863440055</v>
      </c>
      <c r="G2565" s="14" t="n">
        <v>1</v>
      </c>
      <c r="H2565" s="14" t="n">
        <v>280</v>
      </c>
      <c r="I2565" s="14" t="n">
        <f aca="false">H2565*G2565</f>
        <v>280</v>
      </c>
      <c r="J2565" s="14" t="s">
        <v>17</v>
      </c>
      <c r="K2565" s="14" t="s">
        <v>17</v>
      </c>
      <c r="L2565" s="14"/>
    </row>
    <row r="2566" customFormat="false" ht="16.5" hidden="false" customHeight="false" outlineLevel="0" collapsed="false">
      <c r="A2566" s="10" t="n">
        <v>2564</v>
      </c>
      <c r="B2566" s="10" t="s">
        <v>5109</v>
      </c>
      <c r="C2566" s="11" t="s">
        <v>5110</v>
      </c>
      <c r="D2566" s="10" t="s">
        <v>2627</v>
      </c>
      <c r="E2566" s="10" t="s">
        <v>44</v>
      </c>
      <c r="F2566" s="12" t="n">
        <v>9789861363486</v>
      </c>
      <c r="G2566" s="14" t="n">
        <v>1</v>
      </c>
      <c r="H2566" s="14" t="n">
        <v>240</v>
      </c>
      <c r="I2566" s="14" t="n">
        <f aca="false">H2566*G2566</f>
        <v>240</v>
      </c>
      <c r="J2566" s="14" t="s">
        <v>17</v>
      </c>
      <c r="K2566" s="14" t="s">
        <v>17</v>
      </c>
      <c r="L2566" s="14"/>
    </row>
    <row r="2567" customFormat="false" ht="16.5" hidden="false" customHeight="false" outlineLevel="0" collapsed="false">
      <c r="A2567" s="10" t="n">
        <v>2565</v>
      </c>
      <c r="B2567" s="10" t="s">
        <v>5111</v>
      </c>
      <c r="C2567" s="11" t="s">
        <v>5112</v>
      </c>
      <c r="D2567" s="10" t="s">
        <v>5113</v>
      </c>
      <c r="E2567" s="32" t="s">
        <v>44</v>
      </c>
      <c r="F2567" s="12" t="n">
        <v>9789864500420</v>
      </c>
      <c r="G2567" s="14" t="n">
        <v>1</v>
      </c>
      <c r="H2567" s="14" t="n">
        <v>250</v>
      </c>
      <c r="I2567" s="14" t="n">
        <f aca="false">H2567*G2567</f>
        <v>250</v>
      </c>
      <c r="J2567" s="14" t="s">
        <v>17</v>
      </c>
      <c r="K2567" s="14" t="s">
        <v>17</v>
      </c>
      <c r="L2567" s="14"/>
    </row>
    <row r="2568" customFormat="false" ht="16.5" hidden="false" customHeight="false" outlineLevel="0" collapsed="false">
      <c r="A2568" s="10" t="n">
        <v>2566</v>
      </c>
      <c r="B2568" s="10" t="s">
        <v>5114</v>
      </c>
      <c r="C2568" s="11" t="s">
        <v>5115</v>
      </c>
      <c r="D2568" s="10" t="s">
        <v>4591</v>
      </c>
      <c r="E2568" s="10" t="s">
        <v>44</v>
      </c>
      <c r="F2568" s="12" t="n">
        <v>9789863981329</v>
      </c>
      <c r="G2568" s="14" t="n">
        <v>1</v>
      </c>
      <c r="H2568" s="14" t="n">
        <v>249</v>
      </c>
      <c r="I2568" s="14" t="n">
        <f aca="false">H2568*G2568</f>
        <v>249</v>
      </c>
      <c r="J2568" s="14" t="s">
        <v>17</v>
      </c>
      <c r="K2568" s="14" t="s">
        <v>17</v>
      </c>
      <c r="L2568" s="14"/>
    </row>
    <row r="2569" customFormat="false" ht="16.5" hidden="false" customHeight="false" outlineLevel="0" collapsed="false">
      <c r="A2569" s="10" t="n">
        <v>2567</v>
      </c>
      <c r="B2569" s="10" t="s">
        <v>5116</v>
      </c>
      <c r="C2569" s="11" t="s">
        <v>5117</v>
      </c>
      <c r="D2569" s="10" t="s">
        <v>3293</v>
      </c>
      <c r="E2569" s="10" t="s">
        <v>16</v>
      </c>
      <c r="F2569" s="12" t="n">
        <v>9789576943959</v>
      </c>
      <c r="G2569" s="14" t="n">
        <v>1</v>
      </c>
      <c r="H2569" s="14" t="n">
        <v>200</v>
      </c>
      <c r="I2569" s="14" t="n">
        <f aca="false">H2569*G2569</f>
        <v>200</v>
      </c>
      <c r="J2569" s="14" t="s">
        <v>17</v>
      </c>
      <c r="K2569" s="14" t="s">
        <v>17</v>
      </c>
      <c r="L2569" s="14"/>
    </row>
    <row r="2570" customFormat="false" ht="16.5" hidden="false" customHeight="false" outlineLevel="0" collapsed="false">
      <c r="A2570" s="10" t="n">
        <v>2568</v>
      </c>
      <c r="B2570" s="10" t="s">
        <v>5118</v>
      </c>
      <c r="C2570" s="11" t="s">
        <v>5117</v>
      </c>
      <c r="D2570" s="10" t="s">
        <v>3293</v>
      </c>
      <c r="E2570" s="10" t="s">
        <v>44</v>
      </c>
      <c r="F2570" s="12" t="n">
        <v>9789576943966</v>
      </c>
      <c r="G2570" s="14" t="n">
        <v>1</v>
      </c>
      <c r="H2570" s="14" t="n">
        <v>200</v>
      </c>
      <c r="I2570" s="14" t="n">
        <f aca="false">H2570*G2570</f>
        <v>200</v>
      </c>
      <c r="J2570" s="14" t="s">
        <v>17</v>
      </c>
      <c r="K2570" s="14" t="s">
        <v>17</v>
      </c>
      <c r="L2570" s="14"/>
    </row>
    <row r="2571" customFormat="false" ht="16.5" hidden="false" customHeight="false" outlineLevel="0" collapsed="false">
      <c r="A2571" s="10" t="n">
        <v>2569</v>
      </c>
      <c r="B2571" s="32" t="s">
        <v>5119</v>
      </c>
      <c r="C2571" s="11" t="s">
        <v>5120</v>
      </c>
      <c r="D2571" s="10" t="s">
        <v>5121</v>
      </c>
      <c r="E2571" s="10" t="s">
        <v>44</v>
      </c>
      <c r="F2571" s="12" t="n">
        <v>4719863040912</v>
      </c>
      <c r="G2571" s="14" t="n">
        <v>1</v>
      </c>
      <c r="H2571" s="14" t="n">
        <v>120</v>
      </c>
      <c r="I2571" s="14" t="n">
        <f aca="false">H2571*G2571</f>
        <v>120</v>
      </c>
      <c r="J2571" s="14" t="s">
        <v>17</v>
      </c>
      <c r="K2571" s="14" t="s">
        <v>17</v>
      </c>
      <c r="L2571" s="14"/>
    </row>
    <row r="2572" customFormat="false" ht="15.6" hidden="false" customHeight="true" outlineLevel="0" collapsed="false">
      <c r="A2572" s="10" t="n">
        <v>2570</v>
      </c>
      <c r="B2572" s="32" t="s">
        <v>5122</v>
      </c>
      <c r="C2572" s="11" t="s">
        <v>5120</v>
      </c>
      <c r="D2572" s="10" t="s">
        <v>5121</v>
      </c>
      <c r="E2572" s="32" t="s">
        <v>44</v>
      </c>
      <c r="F2572" s="12" t="n">
        <v>4719863041353</v>
      </c>
      <c r="G2572" s="14" t="n">
        <v>1</v>
      </c>
      <c r="H2572" s="14" t="n">
        <v>120</v>
      </c>
      <c r="I2572" s="14" t="n">
        <f aca="false">H2572*G2572</f>
        <v>120</v>
      </c>
      <c r="J2572" s="14" t="s">
        <v>17</v>
      </c>
      <c r="K2572" s="14" t="s">
        <v>17</v>
      </c>
      <c r="L2572" s="14"/>
    </row>
    <row r="2573" customFormat="false" ht="16.5" hidden="false" customHeight="false" outlineLevel="0" collapsed="false">
      <c r="A2573" s="10" t="n">
        <v>2571</v>
      </c>
      <c r="B2573" s="32" t="s">
        <v>5123</v>
      </c>
      <c r="C2573" s="11" t="s">
        <v>5120</v>
      </c>
      <c r="D2573" s="10" t="s">
        <v>5121</v>
      </c>
      <c r="E2573" s="10" t="s">
        <v>44</v>
      </c>
      <c r="F2573" s="12" t="n">
        <v>4719863041605</v>
      </c>
      <c r="G2573" s="14" t="n">
        <v>1</v>
      </c>
      <c r="H2573" s="14" t="n">
        <v>120</v>
      </c>
      <c r="I2573" s="14" t="n">
        <f aca="false">H2573*G2573</f>
        <v>120</v>
      </c>
      <c r="J2573" s="14" t="s">
        <v>17</v>
      </c>
      <c r="K2573" s="14" t="s">
        <v>17</v>
      </c>
      <c r="L2573" s="14"/>
    </row>
    <row r="2574" customFormat="false" ht="16.5" hidden="false" customHeight="false" outlineLevel="0" collapsed="false">
      <c r="A2574" s="10" t="n">
        <v>2572</v>
      </c>
      <c r="B2574" s="32" t="s">
        <v>5124</v>
      </c>
      <c r="C2574" s="11" t="s">
        <v>5120</v>
      </c>
      <c r="D2574" s="10" t="s">
        <v>5121</v>
      </c>
      <c r="E2574" s="10" t="s">
        <v>16</v>
      </c>
      <c r="F2574" s="12" t="n">
        <v>4719863041698</v>
      </c>
      <c r="G2574" s="14" t="n">
        <v>1</v>
      </c>
      <c r="H2574" s="14" t="n">
        <v>130</v>
      </c>
      <c r="I2574" s="14" t="n">
        <f aca="false">H2574*G2574</f>
        <v>130</v>
      </c>
      <c r="J2574" s="14" t="s">
        <v>17</v>
      </c>
      <c r="K2574" s="14" t="s">
        <v>17</v>
      </c>
      <c r="L2574" s="14"/>
    </row>
    <row r="2575" customFormat="false" ht="16.5" hidden="false" customHeight="false" outlineLevel="0" collapsed="false">
      <c r="A2575" s="10" t="n">
        <v>2573</v>
      </c>
      <c r="B2575" s="32" t="s">
        <v>5125</v>
      </c>
      <c r="C2575" s="11" t="s">
        <v>5120</v>
      </c>
      <c r="D2575" s="10" t="s">
        <v>5121</v>
      </c>
      <c r="E2575" s="10" t="s">
        <v>44</v>
      </c>
      <c r="F2575" s="12" t="n">
        <v>4719863041902</v>
      </c>
      <c r="G2575" s="14" t="n">
        <v>1</v>
      </c>
      <c r="H2575" s="14" t="n">
        <v>120</v>
      </c>
      <c r="I2575" s="14" t="n">
        <f aca="false">H2575*G2575</f>
        <v>120</v>
      </c>
      <c r="J2575" s="14" t="s">
        <v>17</v>
      </c>
      <c r="K2575" s="14" t="s">
        <v>17</v>
      </c>
      <c r="L2575" s="14"/>
    </row>
    <row r="2576" customFormat="false" ht="21" hidden="false" customHeight="true" outlineLevel="0" collapsed="false">
      <c r="A2576" s="10" t="n">
        <v>2574</v>
      </c>
      <c r="B2576" s="32" t="s">
        <v>5126</v>
      </c>
      <c r="C2576" s="11" t="s">
        <v>5120</v>
      </c>
      <c r="D2576" s="10" t="s">
        <v>5121</v>
      </c>
      <c r="E2576" s="10" t="s">
        <v>44</v>
      </c>
      <c r="F2576" s="12" t="n">
        <v>4719863043746</v>
      </c>
      <c r="G2576" s="14" t="n">
        <v>1</v>
      </c>
      <c r="H2576" s="14" t="n">
        <v>130</v>
      </c>
      <c r="I2576" s="14" t="n">
        <f aca="false">H2576*G2576</f>
        <v>130</v>
      </c>
      <c r="J2576" s="14" t="s">
        <v>17</v>
      </c>
      <c r="K2576" s="14" t="s">
        <v>17</v>
      </c>
      <c r="L2576" s="14"/>
    </row>
    <row r="2577" customFormat="false" ht="22.5" hidden="false" customHeight="true" outlineLevel="0" collapsed="false">
      <c r="A2577" s="10" t="n">
        <v>2575</v>
      </c>
      <c r="B2577" s="32" t="s">
        <v>5127</v>
      </c>
      <c r="C2577" s="11" t="s">
        <v>5120</v>
      </c>
      <c r="D2577" s="10" t="s">
        <v>5121</v>
      </c>
      <c r="E2577" s="10" t="s">
        <v>44</v>
      </c>
      <c r="F2577" s="12" t="n">
        <v>4719863045306</v>
      </c>
      <c r="G2577" s="14" t="n">
        <v>1</v>
      </c>
      <c r="H2577" s="14" t="n">
        <v>130</v>
      </c>
      <c r="I2577" s="14" t="n">
        <f aca="false">H2577*G2577</f>
        <v>130</v>
      </c>
      <c r="J2577" s="14" t="s">
        <v>17</v>
      </c>
      <c r="K2577" s="14" t="s">
        <v>17</v>
      </c>
      <c r="L2577" s="14"/>
    </row>
    <row r="2578" customFormat="false" ht="16.5" hidden="false" customHeight="false" outlineLevel="0" collapsed="false">
      <c r="A2578" s="10" t="n">
        <v>2576</v>
      </c>
      <c r="B2578" s="32" t="s">
        <v>5128</v>
      </c>
      <c r="C2578" s="11" t="s">
        <v>5120</v>
      </c>
      <c r="D2578" s="10" t="s">
        <v>5121</v>
      </c>
      <c r="E2578" s="32" t="s">
        <v>44</v>
      </c>
      <c r="F2578" s="12" t="n">
        <v>4719863048352</v>
      </c>
      <c r="G2578" s="14" t="n">
        <v>1</v>
      </c>
      <c r="H2578" s="14" t="n">
        <v>120</v>
      </c>
      <c r="I2578" s="14" t="n">
        <f aca="false">H2578*G2578</f>
        <v>120</v>
      </c>
      <c r="J2578" s="14" t="s">
        <v>17</v>
      </c>
      <c r="K2578" s="14" t="s">
        <v>17</v>
      </c>
      <c r="L2578" s="14"/>
    </row>
    <row r="2579" customFormat="false" ht="16.5" hidden="false" customHeight="false" outlineLevel="0" collapsed="false">
      <c r="A2579" s="10" t="n">
        <v>2577</v>
      </c>
      <c r="B2579" s="32" t="s">
        <v>5129</v>
      </c>
      <c r="C2579" s="11" t="s">
        <v>5120</v>
      </c>
      <c r="D2579" s="10" t="s">
        <v>5121</v>
      </c>
      <c r="E2579" s="10" t="s">
        <v>44</v>
      </c>
      <c r="F2579" s="12" t="n">
        <v>4719863050652</v>
      </c>
      <c r="G2579" s="14" t="n">
        <v>1</v>
      </c>
      <c r="H2579" s="14" t="n">
        <v>120</v>
      </c>
      <c r="I2579" s="14" t="n">
        <f aca="false">H2579*G2579</f>
        <v>120</v>
      </c>
      <c r="J2579" s="14" t="s">
        <v>17</v>
      </c>
      <c r="K2579" s="14" t="s">
        <v>17</v>
      </c>
      <c r="L2579" s="14"/>
    </row>
    <row r="2580" customFormat="false" ht="16.5" hidden="false" customHeight="false" outlineLevel="0" collapsed="false">
      <c r="A2580" s="10" t="n">
        <v>2578</v>
      </c>
      <c r="B2580" s="10" t="s">
        <v>5130</v>
      </c>
      <c r="C2580" s="11" t="s">
        <v>5120</v>
      </c>
      <c r="D2580" s="10" t="s">
        <v>2819</v>
      </c>
      <c r="E2580" s="10" t="s">
        <v>44</v>
      </c>
      <c r="F2580" s="12" t="n">
        <v>4710614378353</v>
      </c>
      <c r="G2580" s="14" t="n">
        <v>1</v>
      </c>
      <c r="H2580" s="14" t="n">
        <v>120</v>
      </c>
      <c r="I2580" s="14" t="n">
        <f aca="false">H2580*G2580</f>
        <v>120</v>
      </c>
      <c r="J2580" s="14" t="s">
        <v>17</v>
      </c>
      <c r="K2580" s="14" t="s">
        <v>17</v>
      </c>
      <c r="L2580" s="14"/>
    </row>
    <row r="2581" customFormat="false" ht="16.5" hidden="false" customHeight="false" outlineLevel="0" collapsed="false">
      <c r="A2581" s="10" t="n">
        <v>2579</v>
      </c>
      <c r="B2581" s="10" t="s">
        <v>5131</v>
      </c>
      <c r="C2581" s="11" t="s">
        <v>5120</v>
      </c>
      <c r="D2581" s="10" t="s">
        <v>2819</v>
      </c>
      <c r="E2581" s="10" t="s">
        <v>44</v>
      </c>
      <c r="F2581" s="12" t="n">
        <v>4717702201050</v>
      </c>
      <c r="G2581" s="14" t="n">
        <v>1</v>
      </c>
      <c r="H2581" s="14" t="n">
        <v>120</v>
      </c>
      <c r="I2581" s="14" t="n">
        <f aca="false">H2581*G2581</f>
        <v>120</v>
      </c>
      <c r="J2581" s="14" t="s">
        <v>17</v>
      </c>
      <c r="K2581" s="14" t="s">
        <v>17</v>
      </c>
      <c r="L2581" s="14"/>
    </row>
    <row r="2582" customFormat="false" ht="16.5" hidden="false" customHeight="false" outlineLevel="0" collapsed="false">
      <c r="A2582" s="10" t="n">
        <v>2580</v>
      </c>
      <c r="B2582" s="10" t="s">
        <v>5132</v>
      </c>
      <c r="C2582" s="11" t="s">
        <v>5120</v>
      </c>
      <c r="D2582" s="10" t="s">
        <v>2819</v>
      </c>
      <c r="E2582" s="10" t="s">
        <v>44</v>
      </c>
      <c r="F2582" s="12" t="n">
        <v>4717702205232</v>
      </c>
      <c r="G2582" s="14" t="n">
        <v>1</v>
      </c>
      <c r="H2582" s="14" t="n">
        <v>120</v>
      </c>
      <c r="I2582" s="14" t="n">
        <f aca="false">H2582*G2582</f>
        <v>120</v>
      </c>
      <c r="J2582" s="14" t="s">
        <v>17</v>
      </c>
      <c r="K2582" s="14" t="s">
        <v>17</v>
      </c>
      <c r="L2582" s="14"/>
    </row>
    <row r="2583" customFormat="false" ht="16.5" hidden="false" customHeight="false" outlineLevel="0" collapsed="false">
      <c r="A2583" s="10" t="n">
        <v>2581</v>
      </c>
      <c r="B2583" s="10" t="s">
        <v>5133</v>
      </c>
      <c r="C2583" s="11" t="s">
        <v>5120</v>
      </c>
      <c r="D2583" s="10" t="s">
        <v>2819</v>
      </c>
      <c r="E2583" s="10" t="s">
        <v>44</v>
      </c>
      <c r="F2583" s="12" t="n">
        <v>4717702210335</v>
      </c>
      <c r="G2583" s="14" t="n">
        <v>1</v>
      </c>
      <c r="H2583" s="14" t="n">
        <v>120</v>
      </c>
      <c r="I2583" s="14" t="n">
        <f aca="false">H2583*G2583</f>
        <v>120</v>
      </c>
      <c r="J2583" s="14" t="s">
        <v>17</v>
      </c>
      <c r="K2583" s="14" t="s">
        <v>17</v>
      </c>
      <c r="L2583" s="14"/>
    </row>
    <row r="2584" customFormat="false" ht="16.5" hidden="false" customHeight="false" outlineLevel="0" collapsed="false">
      <c r="A2584" s="10" t="n">
        <v>2582</v>
      </c>
      <c r="B2584" s="10" t="s">
        <v>5134</v>
      </c>
      <c r="C2584" s="11" t="s">
        <v>5120</v>
      </c>
      <c r="D2584" s="10" t="s">
        <v>2819</v>
      </c>
      <c r="E2584" s="10" t="s">
        <v>44</v>
      </c>
      <c r="F2584" s="12" t="n">
        <v>4717702216993</v>
      </c>
      <c r="G2584" s="14" t="n">
        <v>1</v>
      </c>
      <c r="H2584" s="14" t="n">
        <v>120</v>
      </c>
      <c r="I2584" s="14" t="n">
        <f aca="false">H2584*G2584</f>
        <v>120</v>
      </c>
      <c r="J2584" s="14" t="s">
        <v>17</v>
      </c>
      <c r="K2584" s="14" t="s">
        <v>17</v>
      </c>
      <c r="L2584" s="14"/>
    </row>
    <row r="2585" customFormat="false" ht="16.5" hidden="false" customHeight="false" outlineLevel="0" collapsed="false">
      <c r="A2585" s="10" t="n">
        <v>2583</v>
      </c>
      <c r="B2585" s="10" t="s">
        <v>5135</v>
      </c>
      <c r="C2585" s="11" t="s">
        <v>5120</v>
      </c>
      <c r="D2585" s="10" t="s">
        <v>2819</v>
      </c>
      <c r="E2585" s="10" t="s">
        <v>44</v>
      </c>
      <c r="F2585" s="12" t="n">
        <v>4717702223557</v>
      </c>
      <c r="G2585" s="14" t="n">
        <v>1</v>
      </c>
      <c r="H2585" s="14" t="n">
        <v>120</v>
      </c>
      <c r="I2585" s="14" t="n">
        <f aca="false">H2585*G2585</f>
        <v>120</v>
      </c>
      <c r="J2585" s="14" t="s">
        <v>17</v>
      </c>
      <c r="K2585" s="14" t="s">
        <v>17</v>
      </c>
      <c r="L2585" s="14"/>
    </row>
    <row r="2586" customFormat="false" ht="16.5" hidden="false" customHeight="false" outlineLevel="0" collapsed="false">
      <c r="A2586" s="10" t="n">
        <v>2584</v>
      </c>
      <c r="B2586" s="10" t="s">
        <v>5136</v>
      </c>
      <c r="C2586" s="11" t="s">
        <v>5120</v>
      </c>
      <c r="D2586" s="10" t="s">
        <v>2819</v>
      </c>
      <c r="E2586" s="10" t="s">
        <v>44</v>
      </c>
      <c r="F2586" s="12" t="n">
        <v>4717702229214</v>
      </c>
      <c r="G2586" s="14" t="n">
        <v>1</v>
      </c>
      <c r="H2586" s="14" t="n">
        <v>120</v>
      </c>
      <c r="I2586" s="14" t="n">
        <f aca="false">H2586*G2586</f>
        <v>120</v>
      </c>
      <c r="J2586" s="14" t="s">
        <v>17</v>
      </c>
      <c r="K2586" s="14" t="s">
        <v>17</v>
      </c>
      <c r="L2586" s="14"/>
    </row>
    <row r="2587" customFormat="false" ht="16.5" hidden="false" customHeight="false" outlineLevel="0" collapsed="false">
      <c r="A2587" s="10" t="n">
        <v>2585</v>
      </c>
      <c r="B2587" s="10" t="s">
        <v>5137</v>
      </c>
      <c r="C2587" s="11" t="s">
        <v>5120</v>
      </c>
      <c r="D2587" s="10" t="s">
        <v>2819</v>
      </c>
      <c r="E2587" s="10" t="s">
        <v>44</v>
      </c>
      <c r="F2587" s="12" t="n">
        <v>4717702237059</v>
      </c>
      <c r="G2587" s="14" t="n">
        <v>1</v>
      </c>
      <c r="H2587" s="14" t="n">
        <v>130</v>
      </c>
      <c r="I2587" s="14" t="n">
        <f aca="false">H2587*G2587</f>
        <v>130</v>
      </c>
      <c r="J2587" s="14" t="s">
        <v>17</v>
      </c>
      <c r="K2587" s="14" t="s">
        <v>17</v>
      </c>
      <c r="L2587" s="14"/>
    </row>
    <row r="2588" customFormat="false" ht="16.5" hidden="false" customHeight="false" outlineLevel="0" collapsed="false">
      <c r="A2588" s="10" t="n">
        <v>2586</v>
      </c>
      <c r="B2588" s="10" t="s">
        <v>5138</v>
      </c>
      <c r="C2588" s="11" t="s">
        <v>5120</v>
      </c>
      <c r="D2588" s="10" t="s">
        <v>2819</v>
      </c>
      <c r="E2588" s="10" t="s">
        <v>44</v>
      </c>
      <c r="F2588" s="12" t="n">
        <v>4717702238520</v>
      </c>
      <c r="G2588" s="14" t="n">
        <v>1</v>
      </c>
      <c r="H2588" s="14" t="n">
        <v>120</v>
      </c>
      <c r="I2588" s="14" t="n">
        <f aca="false">H2588*G2588</f>
        <v>120</v>
      </c>
      <c r="J2588" s="14" t="s">
        <v>17</v>
      </c>
      <c r="K2588" s="14" t="s">
        <v>17</v>
      </c>
      <c r="L2588" s="14"/>
    </row>
    <row r="2589" customFormat="false" ht="16.5" hidden="false" customHeight="false" outlineLevel="0" collapsed="false">
      <c r="A2589" s="10" t="n">
        <v>2587</v>
      </c>
      <c r="B2589" s="10" t="s">
        <v>5139</v>
      </c>
      <c r="C2589" s="11" t="s">
        <v>5120</v>
      </c>
      <c r="D2589" s="10" t="s">
        <v>2819</v>
      </c>
      <c r="E2589" s="10" t="s">
        <v>44</v>
      </c>
      <c r="F2589" s="12" t="n">
        <v>4717702254896</v>
      </c>
      <c r="G2589" s="14" t="n">
        <v>1</v>
      </c>
      <c r="H2589" s="14" t="n">
        <v>130</v>
      </c>
      <c r="I2589" s="14" t="n">
        <f aca="false">H2589*G2589</f>
        <v>130</v>
      </c>
      <c r="J2589" s="14" t="s">
        <v>17</v>
      </c>
      <c r="K2589" s="14" t="s">
        <v>17</v>
      </c>
      <c r="L2589" s="14"/>
    </row>
    <row r="2590" customFormat="false" ht="16.5" hidden="false" customHeight="false" outlineLevel="0" collapsed="false">
      <c r="A2590" s="10" t="n">
        <v>2588</v>
      </c>
      <c r="B2590" s="10" t="s">
        <v>5140</v>
      </c>
      <c r="C2590" s="11" t="s">
        <v>5120</v>
      </c>
      <c r="D2590" s="10" t="s">
        <v>2819</v>
      </c>
      <c r="E2590" s="10" t="s">
        <v>44</v>
      </c>
      <c r="F2590" s="12" t="n">
        <v>4717702259785</v>
      </c>
      <c r="G2590" s="14" t="n">
        <v>1</v>
      </c>
      <c r="H2590" s="14" t="n">
        <v>130</v>
      </c>
      <c r="I2590" s="14" t="n">
        <f aca="false">H2590*G2590</f>
        <v>130</v>
      </c>
      <c r="J2590" s="14" t="s">
        <v>17</v>
      </c>
      <c r="K2590" s="14" t="s">
        <v>17</v>
      </c>
      <c r="L2590" s="14"/>
    </row>
    <row r="2591" customFormat="false" ht="31.5" hidden="false" customHeight="false" outlineLevel="0" collapsed="false">
      <c r="A2591" s="10" t="n">
        <v>2589</v>
      </c>
      <c r="B2591" s="10" t="s">
        <v>5141</v>
      </c>
      <c r="C2591" s="11" t="s">
        <v>5142</v>
      </c>
      <c r="D2591" s="10" t="s">
        <v>1171</v>
      </c>
      <c r="E2591" s="10" t="s">
        <v>44</v>
      </c>
      <c r="F2591" s="12" t="n">
        <v>9789574452613</v>
      </c>
      <c r="G2591" s="14" t="n">
        <v>1</v>
      </c>
      <c r="H2591" s="14" t="n">
        <v>300</v>
      </c>
      <c r="I2591" s="14" t="n">
        <f aca="false">H2591*G2591</f>
        <v>300</v>
      </c>
      <c r="J2591" s="14" t="s">
        <v>17</v>
      </c>
      <c r="K2591" s="14" t="s">
        <v>17</v>
      </c>
      <c r="L2591" s="14"/>
    </row>
    <row r="2592" customFormat="false" ht="16.5" hidden="false" customHeight="false" outlineLevel="0" collapsed="false">
      <c r="A2592" s="10" t="n">
        <v>2590</v>
      </c>
      <c r="B2592" s="10" t="s">
        <v>5143</v>
      </c>
      <c r="C2592" s="11" t="s">
        <v>5144</v>
      </c>
      <c r="D2592" s="10" t="s">
        <v>4684</v>
      </c>
      <c r="E2592" s="10" t="s">
        <v>2783</v>
      </c>
      <c r="F2592" s="12" t="s">
        <v>5145</v>
      </c>
      <c r="G2592" s="14" t="n">
        <v>1</v>
      </c>
      <c r="H2592" s="14" t="n">
        <v>88</v>
      </c>
      <c r="I2592" s="14" t="n">
        <f aca="false">H2592*G2592</f>
        <v>88</v>
      </c>
      <c r="J2592" s="14" t="s">
        <v>17</v>
      </c>
      <c r="K2592" s="14" t="s">
        <v>17</v>
      </c>
      <c r="L2592" s="14"/>
    </row>
    <row r="2593" customFormat="false" ht="16.5" hidden="false" customHeight="false" outlineLevel="0" collapsed="false">
      <c r="A2593" s="10" t="n">
        <v>2591</v>
      </c>
      <c r="B2593" s="10" t="s">
        <v>5146</v>
      </c>
      <c r="C2593" s="11" t="s">
        <v>5147</v>
      </c>
      <c r="D2593" s="10" t="s">
        <v>4580</v>
      </c>
      <c r="E2593" s="10" t="s">
        <v>44</v>
      </c>
      <c r="F2593" s="12" t="n">
        <v>9789574526031</v>
      </c>
      <c r="G2593" s="14" t="n">
        <v>1</v>
      </c>
      <c r="H2593" s="14" t="n">
        <v>200</v>
      </c>
      <c r="I2593" s="14" t="n">
        <f aca="false">H2593*G2593</f>
        <v>200</v>
      </c>
      <c r="J2593" s="14" t="s">
        <v>17</v>
      </c>
      <c r="K2593" s="14" t="s">
        <v>17</v>
      </c>
      <c r="L2593" s="14"/>
    </row>
    <row r="2594" customFormat="false" ht="16.5" hidden="false" customHeight="false" outlineLevel="0" collapsed="false">
      <c r="A2594" s="10" t="n">
        <v>2592</v>
      </c>
      <c r="B2594" s="10" t="s">
        <v>5148</v>
      </c>
      <c r="C2594" s="11" t="s">
        <v>5147</v>
      </c>
      <c r="D2594" s="10" t="s">
        <v>4580</v>
      </c>
      <c r="E2594" s="10" t="s">
        <v>44</v>
      </c>
      <c r="F2594" s="12" t="n">
        <v>9789574526147</v>
      </c>
      <c r="G2594" s="14" t="n">
        <v>1</v>
      </c>
      <c r="H2594" s="14" t="n">
        <v>200</v>
      </c>
      <c r="I2594" s="14" t="n">
        <f aca="false">H2594*G2594</f>
        <v>200</v>
      </c>
      <c r="J2594" s="14" t="s">
        <v>17</v>
      </c>
      <c r="K2594" s="14" t="s">
        <v>17</v>
      </c>
      <c r="L2594" s="14"/>
    </row>
    <row r="2595" customFormat="false" ht="16.5" hidden="false" customHeight="false" outlineLevel="0" collapsed="false">
      <c r="A2595" s="10" t="n">
        <v>2593</v>
      </c>
      <c r="B2595" s="10" t="s">
        <v>5149</v>
      </c>
      <c r="C2595" s="11" t="s">
        <v>5147</v>
      </c>
      <c r="D2595" s="10" t="s">
        <v>4580</v>
      </c>
      <c r="E2595" s="10" t="s">
        <v>44</v>
      </c>
      <c r="F2595" s="12" t="n">
        <v>9789574525454</v>
      </c>
      <c r="G2595" s="14" t="n">
        <v>1</v>
      </c>
      <c r="H2595" s="14" t="n">
        <v>200</v>
      </c>
      <c r="I2595" s="14" t="n">
        <f aca="false">H2595*G2595</f>
        <v>200</v>
      </c>
      <c r="J2595" s="14" t="s">
        <v>17</v>
      </c>
      <c r="K2595" s="14" t="s">
        <v>17</v>
      </c>
      <c r="L2595" s="14"/>
    </row>
    <row r="2596" customFormat="false" ht="16.5" hidden="false" customHeight="false" outlineLevel="0" collapsed="false">
      <c r="A2596" s="10" t="n">
        <v>2594</v>
      </c>
      <c r="B2596" s="10" t="s">
        <v>5150</v>
      </c>
      <c r="C2596" s="11" t="s">
        <v>5147</v>
      </c>
      <c r="D2596" s="10" t="s">
        <v>5151</v>
      </c>
      <c r="E2596" s="10" t="s">
        <v>44</v>
      </c>
      <c r="F2596" s="12" t="n">
        <v>9789861360096</v>
      </c>
      <c r="G2596" s="14" t="n">
        <v>1</v>
      </c>
      <c r="H2596" s="14" t="n">
        <v>190</v>
      </c>
      <c r="I2596" s="14" t="n">
        <f aca="false">H2596*G2596</f>
        <v>190</v>
      </c>
      <c r="J2596" s="14" t="s">
        <v>17</v>
      </c>
      <c r="K2596" s="14" t="s">
        <v>17</v>
      </c>
      <c r="L2596" s="14"/>
    </row>
    <row r="2597" customFormat="false" ht="16.5" hidden="false" customHeight="false" outlineLevel="0" collapsed="false">
      <c r="A2597" s="10" t="n">
        <v>2595</v>
      </c>
      <c r="B2597" s="10" t="s">
        <v>5152</v>
      </c>
      <c r="C2597" s="11" t="s">
        <v>5147</v>
      </c>
      <c r="D2597" s="10" t="s">
        <v>4580</v>
      </c>
      <c r="E2597" s="10" t="s">
        <v>44</v>
      </c>
      <c r="F2597" s="12" t="n">
        <v>9789574524686</v>
      </c>
      <c r="G2597" s="14" t="n">
        <v>1</v>
      </c>
      <c r="H2597" s="14" t="n">
        <v>220</v>
      </c>
      <c r="I2597" s="14" t="n">
        <f aca="false">H2597*G2597</f>
        <v>220</v>
      </c>
      <c r="J2597" s="14" t="s">
        <v>17</v>
      </c>
      <c r="K2597" s="14" t="s">
        <v>17</v>
      </c>
      <c r="L2597" s="14"/>
    </row>
    <row r="2598" customFormat="false" ht="16.5" hidden="false" customHeight="false" outlineLevel="0" collapsed="false">
      <c r="A2598" s="10" t="n">
        <v>2596</v>
      </c>
      <c r="B2598" s="10" t="s">
        <v>5153</v>
      </c>
      <c r="C2598" s="11" t="s">
        <v>5147</v>
      </c>
      <c r="D2598" s="10" t="s">
        <v>5154</v>
      </c>
      <c r="E2598" s="10" t="s">
        <v>44</v>
      </c>
      <c r="F2598" s="12" t="n">
        <v>9789861675817</v>
      </c>
      <c r="G2598" s="14" t="n">
        <v>1</v>
      </c>
      <c r="H2598" s="66" t="n">
        <v>200</v>
      </c>
      <c r="I2598" s="14" t="n">
        <f aca="false">H2598*G2598</f>
        <v>200</v>
      </c>
      <c r="J2598" s="14" t="s">
        <v>17</v>
      </c>
      <c r="K2598" s="14" t="s">
        <v>17</v>
      </c>
      <c r="L2598" s="14"/>
    </row>
    <row r="2599" customFormat="false" ht="16.5" hidden="false" customHeight="false" outlineLevel="0" collapsed="false">
      <c r="A2599" s="10" t="n">
        <v>2597</v>
      </c>
      <c r="B2599" s="10" t="s">
        <v>5155</v>
      </c>
      <c r="C2599" s="11" t="s">
        <v>5156</v>
      </c>
      <c r="D2599" s="10" t="s">
        <v>2920</v>
      </c>
      <c r="E2599" s="10" t="s">
        <v>16</v>
      </c>
      <c r="F2599" s="12" t="n">
        <v>9789866043901</v>
      </c>
      <c r="G2599" s="14" t="n">
        <v>1</v>
      </c>
      <c r="H2599" s="14" t="n">
        <v>450</v>
      </c>
      <c r="I2599" s="14" t="n">
        <f aca="false">H2599*G2599</f>
        <v>450</v>
      </c>
      <c r="J2599" s="14" t="s">
        <v>17</v>
      </c>
      <c r="K2599" s="14" t="s">
        <v>17</v>
      </c>
      <c r="L2599" s="14"/>
    </row>
    <row r="2600" customFormat="false" ht="16.5" hidden="false" customHeight="false" outlineLevel="0" collapsed="false">
      <c r="A2600" s="10" t="n">
        <v>2598</v>
      </c>
      <c r="B2600" s="10" t="s">
        <v>5157</v>
      </c>
      <c r="C2600" s="11" t="s">
        <v>5156</v>
      </c>
      <c r="D2600" s="10" t="s">
        <v>2920</v>
      </c>
      <c r="E2600" s="10" t="s">
        <v>16</v>
      </c>
      <c r="F2600" s="12" t="n">
        <v>9789866043956</v>
      </c>
      <c r="G2600" s="14" t="n">
        <v>1</v>
      </c>
      <c r="H2600" s="14" t="n">
        <v>380</v>
      </c>
      <c r="I2600" s="14" t="n">
        <f aca="false">H2600*G2600</f>
        <v>380</v>
      </c>
      <c r="J2600" s="14" t="s">
        <v>17</v>
      </c>
      <c r="K2600" s="14" t="s">
        <v>17</v>
      </c>
      <c r="L2600" s="14"/>
    </row>
    <row r="2601" customFormat="false" ht="16.5" hidden="false" customHeight="false" outlineLevel="0" collapsed="false">
      <c r="A2601" s="10" t="n">
        <v>2599</v>
      </c>
      <c r="B2601" s="10" t="s">
        <v>5158</v>
      </c>
      <c r="C2601" s="11" t="s">
        <v>5156</v>
      </c>
      <c r="D2601" s="10" t="s">
        <v>2920</v>
      </c>
      <c r="E2601" s="10" t="s">
        <v>16</v>
      </c>
      <c r="F2601" s="12" t="n">
        <v>9789866043680</v>
      </c>
      <c r="G2601" s="14" t="n">
        <v>1</v>
      </c>
      <c r="H2601" s="14" t="n">
        <v>399</v>
      </c>
      <c r="I2601" s="14" t="n">
        <f aca="false">H2601*G2601</f>
        <v>399</v>
      </c>
      <c r="J2601" s="14" t="s">
        <v>17</v>
      </c>
      <c r="K2601" s="14" t="s">
        <v>17</v>
      </c>
      <c r="L2601" s="14"/>
    </row>
    <row r="2602" customFormat="false" ht="16.5" hidden="false" customHeight="false" outlineLevel="0" collapsed="false">
      <c r="A2602" s="10" t="n">
        <v>2600</v>
      </c>
      <c r="B2602" s="10" t="s">
        <v>5159</v>
      </c>
      <c r="C2602" s="11" t="s">
        <v>5156</v>
      </c>
      <c r="D2602" s="10" t="s">
        <v>2920</v>
      </c>
      <c r="E2602" s="10" t="s">
        <v>16</v>
      </c>
      <c r="F2602" s="12" t="n">
        <v>9789866043109</v>
      </c>
      <c r="G2602" s="14" t="n">
        <v>1</v>
      </c>
      <c r="H2602" s="14" t="n">
        <v>280</v>
      </c>
      <c r="I2602" s="14" t="n">
        <f aca="false">H2602*G2602</f>
        <v>280</v>
      </c>
      <c r="J2602" s="14" t="s">
        <v>17</v>
      </c>
      <c r="K2602" s="14" t="s">
        <v>17</v>
      </c>
      <c r="L2602" s="14"/>
    </row>
    <row r="2603" customFormat="false" ht="16.5" hidden="false" customHeight="false" outlineLevel="0" collapsed="false">
      <c r="A2603" s="10" t="n">
        <v>2601</v>
      </c>
      <c r="B2603" s="10" t="s">
        <v>5160</v>
      </c>
      <c r="C2603" s="11" t="s">
        <v>5156</v>
      </c>
      <c r="D2603" s="10" t="s">
        <v>2920</v>
      </c>
      <c r="E2603" s="10" t="s">
        <v>16</v>
      </c>
      <c r="F2603" s="12" t="n">
        <v>9789866043383</v>
      </c>
      <c r="G2603" s="14" t="n">
        <v>1</v>
      </c>
      <c r="H2603" s="14" t="n">
        <v>360</v>
      </c>
      <c r="I2603" s="14" t="n">
        <f aca="false">H2603*G2603</f>
        <v>360</v>
      </c>
      <c r="J2603" s="14" t="s">
        <v>17</v>
      </c>
      <c r="K2603" s="14" t="s">
        <v>17</v>
      </c>
      <c r="L2603" s="14"/>
    </row>
    <row r="2604" customFormat="false" ht="16.5" hidden="false" customHeight="false" outlineLevel="0" collapsed="false">
      <c r="A2604" s="10" t="n">
        <v>2602</v>
      </c>
      <c r="B2604" s="10" t="s">
        <v>5161</v>
      </c>
      <c r="C2604" s="11" t="s">
        <v>5156</v>
      </c>
      <c r="D2604" s="10" t="s">
        <v>2920</v>
      </c>
      <c r="E2604" s="10" t="s">
        <v>16</v>
      </c>
      <c r="F2604" s="12" t="n">
        <v>9789865651299</v>
      </c>
      <c r="G2604" s="14" t="n">
        <v>1</v>
      </c>
      <c r="H2604" s="14" t="n">
        <v>380</v>
      </c>
      <c r="I2604" s="14" t="n">
        <f aca="false">H2604*G2604</f>
        <v>380</v>
      </c>
      <c r="J2604" s="14" t="s">
        <v>17</v>
      </c>
      <c r="K2604" s="14" t="s">
        <v>17</v>
      </c>
      <c r="L2604" s="14"/>
    </row>
    <row r="2605" customFormat="false" ht="16.5" hidden="false" customHeight="false" outlineLevel="0" collapsed="false">
      <c r="A2605" s="10" t="n">
        <v>2603</v>
      </c>
      <c r="B2605" s="10" t="s">
        <v>5162</v>
      </c>
      <c r="C2605" s="11" t="s">
        <v>5156</v>
      </c>
      <c r="D2605" s="10" t="s">
        <v>4255</v>
      </c>
      <c r="E2605" s="10" t="s">
        <v>16</v>
      </c>
      <c r="F2605" s="12" t="n">
        <v>9789865607012</v>
      </c>
      <c r="G2605" s="14" t="n">
        <v>1</v>
      </c>
      <c r="H2605" s="14" t="n">
        <v>399</v>
      </c>
      <c r="I2605" s="14" t="n">
        <f aca="false">H2605*G2605</f>
        <v>399</v>
      </c>
      <c r="J2605" s="14" t="s">
        <v>17</v>
      </c>
      <c r="K2605" s="14" t="s">
        <v>17</v>
      </c>
      <c r="L2605" s="14"/>
    </row>
    <row r="2606" customFormat="false" ht="16.5" hidden="false" customHeight="false" outlineLevel="0" collapsed="false">
      <c r="A2606" s="10" t="n">
        <v>2604</v>
      </c>
      <c r="B2606" s="10" t="s">
        <v>5163</v>
      </c>
      <c r="C2606" s="11" t="s">
        <v>5156</v>
      </c>
      <c r="D2606" s="10" t="s">
        <v>2920</v>
      </c>
      <c r="E2606" s="10" t="s">
        <v>16</v>
      </c>
      <c r="F2606" s="12" t="n">
        <v>9789866043376</v>
      </c>
      <c r="G2606" s="14" t="n">
        <v>1</v>
      </c>
      <c r="H2606" s="14" t="n">
        <v>399</v>
      </c>
      <c r="I2606" s="14" t="n">
        <f aca="false">H2606*G2606</f>
        <v>399</v>
      </c>
      <c r="J2606" s="14" t="s">
        <v>17</v>
      </c>
      <c r="K2606" s="14" t="s">
        <v>17</v>
      </c>
      <c r="L2606" s="14"/>
    </row>
    <row r="2607" customFormat="false" ht="19.5" hidden="false" customHeight="true" outlineLevel="0" collapsed="false">
      <c r="A2607" s="10" t="n">
        <v>2605</v>
      </c>
      <c r="B2607" s="10" t="s">
        <v>5164</v>
      </c>
      <c r="C2607" s="11" t="s">
        <v>5165</v>
      </c>
      <c r="D2607" s="10" t="s">
        <v>5040</v>
      </c>
      <c r="E2607" s="10" t="s">
        <v>44</v>
      </c>
      <c r="F2607" s="12" t="s">
        <v>5166</v>
      </c>
      <c r="G2607" s="14" t="n">
        <v>1</v>
      </c>
      <c r="H2607" s="14" t="n">
        <v>125</v>
      </c>
      <c r="I2607" s="14" t="n">
        <f aca="false">H2607*G2607</f>
        <v>125</v>
      </c>
      <c r="J2607" s="14" t="s">
        <v>17</v>
      </c>
      <c r="K2607" s="14" t="s">
        <v>17</v>
      </c>
      <c r="L2607" s="14"/>
    </row>
    <row r="2608" customFormat="false" ht="19.5" hidden="false" customHeight="true" outlineLevel="0" collapsed="false">
      <c r="A2608" s="10" t="n">
        <v>2606</v>
      </c>
      <c r="B2608" s="10" t="s">
        <v>5167</v>
      </c>
      <c r="C2608" s="11" t="s">
        <v>5165</v>
      </c>
      <c r="D2608" s="10" t="s">
        <v>5040</v>
      </c>
      <c r="E2608" s="10" t="s">
        <v>44</v>
      </c>
      <c r="F2608" s="12" t="s">
        <v>5168</v>
      </c>
      <c r="G2608" s="14" t="n">
        <v>1</v>
      </c>
      <c r="H2608" s="14" t="n">
        <v>125</v>
      </c>
      <c r="I2608" s="14" t="n">
        <f aca="false">H2608*G2608</f>
        <v>125</v>
      </c>
      <c r="J2608" s="14" t="s">
        <v>17</v>
      </c>
      <c r="K2608" s="14" t="s">
        <v>17</v>
      </c>
      <c r="L2608" s="14"/>
    </row>
    <row r="2609" customFormat="false" ht="18" hidden="false" customHeight="true" outlineLevel="0" collapsed="false">
      <c r="A2609" s="10" t="n">
        <v>2607</v>
      </c>
      <c r="B2609" s="10" t="s">
        <v>5169</v>
      </c>
      <c r="C2609" s="11" t="s">
        <v>5165</v>
      </c>
      <c r="D2609" s="10" t="s">
        <v>5040</v>
      </c>
      <c r="E2609" s="10" t="s">
        <v>44</v>
      </c>
      <c r="F2609" s="12" t="s">
        <v>5170</v>
      </c>
      <c r="G2609" s="14" t="n">
        <v>1</v>
      </c>
      <c r="H2609" s="14" t="n">
        <v>125</v>
      </c>
      <c r="I2609" s="14" t="n">
        <f aca="false">H2609*G2609</f>
        <v>125</v>
      </c>
      <c r="J2609" s="14" t="s">
        <v>17</v>
      </c>
      <c r="K2609" s="14" t="s">
        <v>17</v>
      </c>
      <c r="L2609" s="14"/>
    </row>
    <row r="2610" customFormat="false" ht="14.45" hidden="false" customHeight="true" outlineLevel="0" collapsed="false">
      <c r="A2610" s="10" t="n">
        <v>2608</v>
      </c>
      <c r="B2610" s="10" t="s">
        <v>5171</v>
      </c>
      <c r="C2610" s="11" t="s">
        <v>5165</v>
      </c>
      <c r="D2610" s="10" t="s">
        <v>5040</v>
      </c>
      <c r="E2610" s="10" t="s">
        <v>44</v>
      </c>
      <c r="F2610" s="12" t="s">
        <v>5172</v>
      </c>
      <c r="G2610" s="14" t="n">
        <v>1</v>
      </c>
      <c r="H2610" s="14" t="n">
        <v>125</v>
      </c>
      <c r="I2610" s="14" t="n">
        <f aca="false">H2610*G2610</f>
        <v>125</v>
      </c>
      <c r="J2610" s="14" t="s">
        <v>17</v>
      </c>
      <c r="K2610" s="14" t="s">
        <v>17</v>
      </c>
      <c r="L2610" s="14"/>
    </row>
    <row r="2611" customFormat="false" ht="23.1" hidden="false" customHeight="true" outlineLevel="0" collapsed="false">
      <c r="A2611" s="10" t="n">
        <v>2609</v>
      </c>
      <c r="B2611" s="10" t="s">
        <v>5173</v>
      </c>
      <c r="C2611" s="11" t="s">
        <v>5165</v>
      </c>
      <c r="D2611" s="10" t="s">
        <v>5040</v>
      </c>
      <c r="E2611" s="10" t="s">
        <v>44</v>
      </c>
      <c r="F2611" s="12" t="s">
        <v>5174</v>
      </c>
      <c r="G2611" s="14" t="n">
        <v>1</v>
      </c>
      <c r="H2611" s="14" t="n">
        <v>125</v>
      </c>
      <c r="I2611" s="14" t="n">
        <f aca="false">H2611*G2611</f>
        <v>125</v>
      </c>
      <c r="J2611" s="14" t="s">
        <v>17</v>
      </c>
      <c r="K2611" s="14" t="s">
        <v>17</v>
      </c>
      <c r="L2611" s="14"/>
    </row>
    <row r="2612" customFormat="false" ht="16.5" hidden="false" customHeight="false" outlineLevel="0" collapsed="false">
      <c r="A2612" s="10" t="n">
        <v>2610</v>
      </c>
      <c r="B2612" s="10" t="s">
        <v>5175</v>
      </c>
      <c r="C2612" s="11" t="s">
        <v>5165</v>
      </c>
      <c r="D2612" s="10" t="s">
        <v>5040</v>
      </c>
      <c r="E2612" s="10" t="s">
        <v>44</v>
      </c>
      <c r="F2612" s="12" t="s">
        <v>5176</v>
      </c>
      <c r="G2612" s="14" t="n">
        <v>1</v>
      </c>
      <c r="H2612" s="14" t="n">
        <v>125</v>
      </c>
      <c r="I2612" s="14" t="n">
        <f aca="false">H2612*G2612</f>
        <v>125</v>
      </c>
      <c r="J2612" s="14" t="s">
        <v>17</v>
      </c>
      <c r="K2612" s="14" t="s">
        <v>17</v>
      </c>
      <c r="L2612" s="14"/>
    </row>
    <row r="2613" customFormat="false" ht="22.5" hidden="false" customHeight="true" outlineLevel="0" collapsed="false">
      <c r="A2613" s="10" t="n">
        <v>2611</v>
      </c>
      <c r="B2613" s="10" t="s">
        <v>5177</v>
      </c>
      <c r="C2613" s="11" t="s">
        <v>5178</v>
      </c>
      <c r="D2613" s="10" t="s">
        <v>5179</v>
      </c>
      <c r="E2613" s="10" t="s">
        <v>44</v>
      </c>
      <c r="F2613" s="12" t="n">
        <v>9572954873</v>
      </c>
      <c r="G2613" s="14" t="n">
        <v>1</v>
      </c>
      <c r="H2613" s="14" t="n">
        <v>180</v>
      </c>
      <c r="I2613" s="14" t="n">
        <f aca="false">H2613*G2613</f>
        <v>180</v>
      </c>
      <c r="J2613" s="14" t="s">
        <v>17</v>
      </c>
      <c r="K2613" s="14" t="s">
        <v>17</v>
      </c>
      <c r="L2613" s="14"/>
    </row>
    <row r="2614" customFormat="false" ht="22.5" hidden="false" customHeight="true" outlineLevel="0" collapsed="false">
      <c r="A2614" s="10" t="n">
        <v>2612</v>
      </c>
      <c r="B2614" s="10" t="s">
        <v>5180</v>
      </c>
      <c r="C2614" s="11" t="s">
        <v>5181</v>
      </c>
      <c r="D2614" s="10" t="s">
        <v>5182</v>
      </c>
      <c r="E2614" s="10" t="s">
        <v>44</v>
      </c>
      <c r="F2614" s="12" t="n">
        <v>9789863700500</v>
      </c>
      <c r="G2614" s="14" t="n">
        <v>1</v>
      </c>
      <c r="H2614" s="14" t="n">
        <v>250</v>
      </c>
      <c r="I2614" s="14" t="n">
        <f aca="false">H2614*G2614</f>
        <v>250</v>
      </c>
      <c r="J2614" s="14" t="s">
        <v>17</v>
      </c>
      <c r="K2614" s="14" t="s">
        <v>17</v>
      </c>
      <c r="L2614" s="14"/>
    </row>
    <row r="2615" customFormat="false" ht="24.6" hidden="false" customHeight="true" outlineLevel="0" collapsed="false">
      <c r="A2615" s="10" t="n">
        <v>2613</v>
      </c>
      <c r="B2615" s="10" t="s">
        <v>5183</v>
      </c>
      <c r="C2615" s="9" t="s">
        <v>989</v>
      </c>
      <c r="D2615" s="18" t="s">
        <v>404</v>
      </c>
      <c r="E2615" s="10" t="s">
        <v>44</v>
      </c>
      <c r="F2615" s="12" t="n">
        <v>9789864410323</v>
      </c>
      <c r="G2615" s="14" t="n">
        <v>2</v>
      </c>
      <c r="H2615" s="14" t="n">
        <v>249</v>
      </c>
      <c r="I2615" s="14" t="n">
        <f aca="false">H2615*G2615</f>
        <v>498</v>
      </c>
      <c r="J2615" s="14" t="s">
        <v>17</v>
      </c>
      <c r="K2615" s="14" t="s">
        <v>25</v>
      </c>
      <c r="L2615" s="14"/>
    </row>
    <row r="2616" customFormat="false" ht="16.5" hidden="false" customHeight="false" outlineLevel="0" collapsed="false">
      <c r="A2616" s="10" t="n">
        <v>2614</v>
      </c>
      <c r="B2616" s="9" t="s">
        <v>5184</v>
      </c>
      <c r="C2616" s="64" t="s">
        <v>5185</v>
      </c>
      <c r="D2616" s="32" t="s">
        <v>2699</v>
      </c>
      <c r="E2616" s="10" t="s">
        <v>44</v>
      </c>
      <c r="F2616" s="12" t="n">
        <v>9573255928</v>
      </c>
      <c r="G2616" s="14" t="n">
        <v>1</v>
      </c>
      <c r="H2616" s="14" t="n">
        <v>260</v>
      </c>
      <c r="I2616" s="14" t="n">
        <f aca="false">H2616*G2616</f>
        <v>260</v>
      </c>
      <c r="J2616" s="14" t="s">
        <v>17</v>
      </c>
      <c r="K2616" s="14" t="s">
        <v>17</v>
      </c>
      <c r="L2616" s="14"/>
    </row>
    <row r="2617" customFormat="false" ht="16.5" hidden="false" customHeight="false" outlineLevel="0" collapsed="false">
      <c r="A2617" s="10" t="n">
        <v>2615</v>
      </c>
      <c r="B2617" s="10" t="s">
        <v>5186</v>
      </c>
      <c r="C2617" s="11" t="s">
        <v>5187</v>
      </c>
      <c r="D2617" s="10" t="s">
        <v>4475</v>
      </c>
      <c r="E2617" s="10" t="s">
        <v>44</v>
      </c>
      <c r="F2617" s="12" t="n">
        <v>9789862114018</v>
      </c>
      <c r="G2617" s="14" t="n">
        <v>1</v>
      </c>
      <c r="H2617" s="14" t="n">
        <v>290</v>
      </c>
      <c r="I2617" s="14" t="n">
        <f aca="false">H2617*G2617</f>
        <v>290</v>
      </c>
      <c r="J2617" s="14" t="s">
        <v>17</v>
      </c>
      <c r="K2617" s="14" t="s">
        <v>17</v>
      </c>
      <c r="L2617" s="14"/>
    </row>
    <row r="2618" customFormat="false" ht="16.5" hidden="false" customHeight="false" outlineLevel="0" collapsed="false">
      <c r="A2618" s="10" t="n">
        <v>2616</v>
      </c>
      <c r="B2618" s="10" t="s">
        <v>5188</v>
      </c>
      <c r="C2618" s="11" t="s">
        <v>5189</v>
      </c>
      <c r="D2618" s="10" t="s">
        <v>2912</v>
      </c>
      <c r="E2618" s="10" t="s">
        <v>16</v>
      </c>
      <c r="F2618" s="12" t="n">
        <v>9789866070006</v>
      </c>
      <c r="G2618" s="14" t="n">
        <v>1</v>
      </c>
      <c r="H2618" s="14" t="n">
        <v>199</v>
      </c>
      <c r="I2618" s="14" t="n">
        <f aca="false">H2618*G2618</f>
        <v>199</v>
      </c>
      <c r="J2618" s="14" t="s">
        <v>17</v>
      </c>
      <c r="K2618" s="14" t="s">
        <v>17</v>
      </c>
      <c r="L2618" s="14"/>
    </row>
    <row r="2619" customFormat="false" ht="16.5" hidden="false" customHeight="false" outlineLevel="0" collapsed="false">
      <c r="A2619" s="10" t="n">
        <v>2617</v>
      </c>
      <c r="B2619" s="10" t="s">
        <v>5190</v>
      </c>
      <c r="C2619" s="11" t="s">
        <v>5191</v>
      </c>
      <c r="D2619" s="10" t="s">
        <v>4561</v>
      </c>
      <c r="E2619" s="10" t="s">
        <v>44</v>
      </c>
      <c r="F2619" s="12" t="n">
        <v>9789577768261</v>
      </c>
      <c r="G2619" s="14" t="n">
        <v>1</v>
      </c>
      <c r="H2619" s="14" t="n">
        <v>200</v>
      </c>
      <c r="I2619" s="14" t="n">
        <f aca="false">H2619*G2619</f>
        <v>200</v>
      </c>
      <c r="J2619" s="14" t="s">
        <v>17</v>
      </c>
      <c r="K2619" s="14" t="s">
        <v>17</v>
      </c>
      <c r="L2619" s="14"/>
    </row>
    <row r="2620" customFormat="false" ht="16.5" hidden="false" customHeight="false" outlineLevel="0" collapsed="false">
      <c r="A2620" s="10" t="n">
        <v>2618</v>
      </c>
      <c r="B2620" s="10" t="s">
        <v>5192</v>
      </c>
      <c r="C2620" s="11" t="s">
        <v>5193</v>
      </c>
      <c r="D2620" s="10" t="s">
        <v>2950</v>
      </c>
      <c r="E2620" s="10" t="s">
        <v>16</v>
      </c>
      <c r="F2620" s="12" t="s">
        <v>5194</v>
      </c>
      <c r="G2620" s="14" t="n">
        <v>1</v>
      </c>
      <c r="H2620" s="14" t="n">
        <v>240</v>
      </c>
      <c r="I2620" s="14" t="n">
        <f aca="false">H2620*G2620</f>
        <v>240</v>
      </c>
      <c r="J2620" s="14" t="s">
        <v>17</v>
      </c>
      <c r="K2620" s="14" t="s">
        <v>17</v>
      </c>
      <c r="L2620" s="14"/>
    </row>
    <row r="2621" customFormat="false" ht="16.5" hidden="false" customHeight="false" outlineLevel="0" collapsed="false">
      <c r="A2621" s="10" t="n">
        <v>2619</v>
      </c>
      <c r="B2621" s="10" t="s">
        <v>5195</v>
      </c>
      <c r="C2621" s="11" t="s">
        <v>5196</v>
      </c>
      <c r="D2621" s="10" t="s">
        <v>3029</v>
      </c>
      <c r="E2621" s="10" t="s">
        <v>44</v>
      </c>
      <c r="F2621" s="12" t="n">
        <v>9789862161456</v>
      </c>
      <c r="G2621" s="14" t="n">
        <v>2</v>
      </c>
      <c r="H2621" s="14" t="n">
        <v>380</v>
      </c>
      <c r="I2621" s="14" t="n">
        <f aca="false">H2621*G2621</f>
        <v>760</v>
      </c>
      <c r="J2621" s="14" t="s">
        <v>17</v>
      </c>
      <c r="K2621" s="14" t="s">
        <v>17</v>
      </c>
      <c r="L2621" s="14"/>
    </row>
    <row r="2622" customFormat="false" ht="16.5" hidden="false" customHeight="false" outlineLevel="0" collapsed="false">
      <c r="A2622" s="10" t="n">
        <v>2620</v>
      </c>
      <c r="B2622" s="10" t="s">
        <v>5197</v>
      </c>
      <c r="C2622" s="11" t="s">
        <v>5196</v>
      </c>
      <c r="D2622" s="10" t="s">
        <v>3029</v>
      </c>
      <c r="E2622" s="10" t="s">
        <v>44</v>
      </c>
      <c r="F2622" s="12" t="n">
        <v>9789862161463</v>
      </c>
      <c r="G2622" s="14" t="n">
        <v>2</v>
      </c>
      <c r="H2622" s="14" t="n">
        <v>380</v>
      </c>
      <c r="I2622" s="14" t="n">
        <f aca="false">H2622*G2622</f>
        <v>760</v>
      </c>
      <c r="J2622" s="14" t="s">
        <v>17</v>
      </c>
      <c r="K2622" s="14" t="s">
        <v>17</v>
      </c>
      <c r="L2622" s="14"/>
    </row>
    <row r="2623" customFormat="false" ht="16.5" hidden="false" customHeight="false" outlineLevel="0" collapsed="false">
      <c r="A2623" s="10" t="n">
        <v>2621</v>
      </c>
      <c r="B2623" s="10" t="s">
        <v>5198</v>
      </c>
      <c r="C2623" s="11" t="s">
        <v>5196</v>
      </c>
      <c r="D2623" s="10" t="s">
        <v>3029</v>
      </c>
      <c r="E2623" s="10" t="s">
        <v>44</v>
      </c>
      <c r="F2623" s="12" t="n">
        <v>9789862161470</v>
      </c>
      <c r="G2623" s="14" t="n">
        <v>2</v>
      </c>
      <c r="H2623" s="14" t="n">
        <v>380</v>
      </c>
      <c r="I2623" s="14" t="n">
        <f aca="false">H2623*G2623</f>
        <v>760</v>
      </c>
      <c r="J2623" s="14" t="s">
        <v>17</v>
      </c>
      <c r="K2623" s="14" t="s">
        <v>17</v>
      </c>
      <c r="L2623" s="14"/>
    </row>
    <row r="2624" customFormat="false" ht="21.95" hidden="false" customHeight="true" outlineLevel="0" collapsed="false">
      <c r="A2624" s="10" t="n">
        <v>2622</v>
      </c>
      <c r="B2624" s="10" t="s">
        <v>5199</v>
      </c>
      <c r="C2624" s="11" t="s">
        <v>5196</v>
      </c>
      <c r="D2624" s="10" t="s">
        <v>3029</v>
      </c>
      <c r="E2624" s="10" t="s">
        <v>44</v>
      </c>
      <c r="F2624" s="12" t="n">
        <v>9789862161487</v>
      </c>
      <c r="G2624" s="14" t="n">
        <v>2</v>
      </c>
      <c r="H2624" s="14" t="n">
        <v>380</v>
      </c>
      <c r="I2624" s="14" t="n">
        <f aca="false">H2624*G2624</f>
        <v>760</v>
      </c>
      <c r="J2624" s="14" t="s">
        <v>17</v>
      </c>
      <c r="K2624" s="14" t="s">
        <v>17</v>
      </c>
      <c r="L2624" s="14"/>
    </row>
    <row r="2625" customFormat="false" ht="21.95" hidden="false" customHeight="true" outlineLevel="0" collapsed="false">
      <c r="A2625" s="10" t="n">
        <v>2623</v>
      </c>
      <c r="B2625" s="10" t="s">
        <v>5200</v>
      </c>
      <c r="C2625" s="11" t="s">
        <v>5201</v>
      </c>
      <c r="D2625" s="10" t="s">
        <v>2650</v>
      </c>
      <c r="E2625" s="10" t="s">
        <v>44</v>
      </c>
      <c r="F2625" s="12" t="n">
        <v>9789866357213</v>
      </c>
      <c r="G2625" s="14" t="n">
        <v>1</v>
      </c>
      <c r="H2625" s="14" t="n">
        <v>280</v>
      </c>
      <c r="I2625" s="14" t="n">
        <f aca="false">H2625*G2625</f>
        <v>280</v>
      </c>
      <c r="J2625" s="14" t="s">
        <v>17</v>
      </c>
      <c r="K2625" s="14" t="s">
        <v>17</v>
      </c>
      <c r="L2625" s="14"/>
    </row>
    <row r="2626" customFormat="false" ht="30" hidden="false" customHeight="true" outlineLevel="0" collapsed="false">
      <c r="A2626" s="10" t="n">
        <v>2624</v>
      </c>
      <c r="B2626" s="10" t="s">
        <v>5202</v>
      </c>
      <c r="C2626" s="11" t="s">
        <v>5203</v>
      </c>
      <c r="D2626" s="10" t="s">
        <v>5204</v>
      </c>
      <c r="E2626" s="10" t="s">
        <v>16</v>
      </c>
      <c r="F2626" s="12" t="n">
        <v>9789866024337</v>
      </c>
      <c r="G2626" s="14" t="n">
        <v>1</v>
      </c>
      <c r="H2626" s="14" t="n">
        <v>199</v>
      </c>
      <c r="I2626" s="14" t="n">
        <f aca="false">H2626*G2626</f>
        <v>199</v>
      </c>
      <c r="J2626" s="14" t="s">
        <v>17</v>
      </c>
      <c r="K2626" s="14" t="s">
        <v>17</v>
      </c>
      <c r="L2626" s="14"/>
    </row>
    <row r="2627" customFormat="false" ht="30" hidden="false" customHeight="true" outlineLevel="0" collapsed="false">
      <c r="A2627" s="10" t="n">
        <v>2625</v>
      </c>
      <c r="B2627" s="10" t="s">
        <v>5205</v>
      </c>
      <c r="C2627" s="11" t="s">
        <v>5206</v>
      </c>
      <c r="D2627" s="10" t="s">
        <v>5204</v>
      </c>
      <c r="E2627" s="10" t="s">
        <v>44</v>
      </c>
      <c r="F2627" s="12" t="n">
        <v>9789866590863</v>
      </c>
      <c r="G2627" s="14" t="n">
        <v>1</v>
      </c>
      <c r="H2627" s="14" t="n">
        <v>250</v>
      </c>
      <c r="I2627" s="14" t="n">
        <f aca="false">H2627*G2627</f>
        <v>250</v>
      </c>
      <c r="J2627" s="14" t="s">
        <v>17</v>
      </c>
      <c r="K2627" s="14" t="s">
        <v>17</v>
      </c>
      <c r="L2627" s="14"/>
    </row>
    <row r="2628" customFormat="false" ht="30" hidden="false" customHeight="true" outlineLevel="0" collapsed="false">
      <c r="A2628" s="10" t="n">
        <v>2626</v>
      </c>
      <c r="B2628" s="10" t="s">
        <v>5207</v>
      </c>
      <c r="C2628" s="11" t="s">
        <v>5208</v>
      </c>
      <c r="D2628" s="10" t="s">
        <v>2602</v>
      </c>
      <c r="E2628" s="10" t="s">
        <v>44</v>
      </c>
      <c r="F2628" s="12" t="n">
        <v>4717702088040</v>
      </c>
      <c r="G2628" s="14" t="n">
        <v>1</v>
      </c>
      <c r="H2628" s="14" t="n">
        <v>250</v>
      </c>
      <c r="I2628" s="14" t="n">
        <f aca="false">H2628*G2628</f>
        <v>250</v>
      </c>
      <c r="J2628" s="14" t="s">
        <v>17</v>
      </c>
      <c r="K2628" s="14" t="s">
        <v>17</v>
      </c>
      <c r="L2628" s="14"/>
    </row>
    <row r="2629" customFormat="false" ht="30" hidden="false" customHeight="true" outlineLevel="0" collapsed="false">
      <c r="A2629" s="10" t="n">
        <v>2627</v>
      </c>
      <c r="B2629" s="9" t="s">
        <v>5209</v>
      </c>
      <c r="C2629" s="11" t="s">
        <v>5210</v>
      </c>
      <c r="D2629" s="10" t="s">
        <v>2699</v>
      </c>
      <c r="E2629" s="10" t="s">
        <v>44</v>
      </c>
      <c r="F2629" s="12" t="n">
        <v>9789573261285</v>
      </c>
      <c r="G2629" s="14" t="n">
        <v>1</v>
      </c>
      <c r="H2629" s="14" t="n">
        <v>250</v>
      </c>
      <c r="I2629" s="14" t="n">
        <f aca="false">H2629*G2629</f>
        <v>250</v>
      </c>
      <c r="J2629" s="14" t="s">
        <v>17</v>
      </c>
      <c r="K2629" s="14" t="s">
        <v>17</v>
      </c>
      <c r="L2629" s="14"/>
    </row>
    <row r="2630" customFormat="false" ht="30" hidden="false" customHeight="true" outlineLevel="0" collapsed="false">
      <c r="A2630" s="10" t="n">
        <v>2628</v>
      </c>
      <c r="B2630" s="10" t="s">
        <v>5211</v>
      </c>
      <c r="C2630" s="11" t="s">
        <v>5212</v>
      </c>
      <c r="D2630" s="10" t="s">
        <v>4684</v>
      </c>
      <c r="E2630" s="10" t="s">
        <v>2783</v>
      </c>
      <c r="F2630" s="12" t="s">
        <v>5213</v>
      </c>
      <c r="G2630" s="14" t="n">
        <v>1</v>
      </c>
      <c r="H2630" s="14" t="n">
        <v>240</v>
      </c>
      <c r="I2630" s="14" t="n">
        <f aca="false">H2630*G2630</f>
        <v>240</v>
      </c>
      <c r="J2630" s="14" t="s">
        <v>17</v>
      </c>
      <c r="K2630" s="14" t="s">
        <v>17</v>
      </c>
      <c r="L2630" s="14"/>
    </row>
    <row r="2631" customFormat="false" ht="30" hidden="false" customHeight="true" outlineLevel="0" collapsed="false">
      <c r="A2631" s="10" t="n">
        <v>2629</v>
      </c>
      <c r="B2631" s="10" t="s">
        <v>5214</v>
      </c>
      <c r="C2631" s="11" t="s">
        <v>5215</v>
      </c>
      <c r="D2631" s="10" t="s">
        <v>2720</v>
      </c>
      <c r="E2631" s="10" t="s">
        <v>44</v>
      </c>
      <c r="F2631" s="12" t="s">
        <v>5216</v>
      </c>
      <c r="G2631" s="14" t="n">
        <v>1</v>
      </c>
      <c r="H2631" s="14" t="n">
        <v>240</v>
      </c>
      <c r="I2631" s="14" t="n">
        <f aca="false">H2631*G2631</f>
        <v>240</v>
      </c>
      <c r="J2631" s="14" t="s">
        <v>17</v>
      </c>
      <c r="K2631" s="14" t="s">
        <v>17</v>
      </c>
      <c r="L2631" s="14"/>
    </row>
    <row r="2632" customFormat="false" ht="30" hidden="false" customHeight="true" outlineLevel="0" collapsed="false">
      <c r="A2632" s="10" t="n">
        <v>2630</v>
      </c>
      <c r="B2632" s="10" t="s">
        <v>5217</v>
      </c>
      <c r="C2632" s="11" t="s">
        <v>5218</v>
      </c>
      <c r="D2632" s="10" t="s">
        <v>5219</v>
      </c>
      <c r="E2632" s="10" t="s">
        <v>44</v>
      </c>
      <c r="F2632" s="12" t="n">
        <v>9789866104329</v>
      </c>
      <c r="G2632" s="14" t="n">
        <v>1</v>
      </c>
      <c r="H2632" s="14" t="n">
        <v>260</v>
      </c>
      <c r="I2632" s="14" t="n">
        <f aca="false">H2632*G2632</f>
        <v>260</v>
      </c>
      <c r="J2632" s="14" t="s">
        <v>17</v>
      </c>
      <c r="K2632" s="14" t="s">
        <v>17</v>
      </c>
      <c r="L2632" s="14"/>
    </row>
    <row r="2633" customFormat="false" ht="30" hidden="false" customHeight="true" outlineLevel="0" collapsed="false">
      <c r="A2633" s="10" t="n">
        <v>2631</v>
      </c>
      <c r="B2633" s="9" t="s">
        <v>5220</v>
      </c>
      <c r="C2633" s="11" t="s">
        <v>5221</v>
      </c>
      <c r="D2633" s="10" t="s">
        <v>5222</v>
      </c>
      <c r="E2633" s="10" t="s">
        <v>44</v>
      </c>
      <c r="F2633" s="12" t="n">
        <v>9789866194917</v>
      </c>
      <c r="G2633" s="14" t="n">
        <v>1</v>
      </c>
      <c r="H2633" s="14" t="n">
        <v>250</v>
      </c>
      <c r="I2633" s="14" t="n">
        <f aca="false">H2633*G2633</f>
        <v>250</v>
      </c>
      <c r="J2633" s="14" t="s">
        <v>17</v>
      </c>
      <c r="K2633" s="14" t="s">
        <v>17</v>
      </c>
      <c r="L2633" s="14"/>
    </row>
    <row r="2634" customFormat="false" ht="30" hidden="false" customHeight="true" outlineLevel="0" collapsed="false">
      <c r="A2634" s="10" t="n">
        <v>2632</v>
      </c>
      <c r="B2634" s="10" t="s">
        <v>5223</v>
      </c>
      <c r="C2634" s="11" t="s">
        <v>5224</v>
      </c>
      <c r="D2634" s="10" t="s">
        <v>5225</v>
      </c>
      <c r="E2634" s="10" t="s">
        <v>2783</v>
      </c>
      <c r="F2634" s="12" t="s">
        <v>5226</v>
      </c>
      <c r="G2634" s="14" t="n">
        <v>1</v>
      </c>
      <c r="H2634" s="14" t="n">
        <v>250</v>
      </c>
      <c r="I2634" s="14" t="n">
        <f aca="false">H2634*G2634</f>
        <v>250</v>
      </c>
      <c r="J2634" s="14" t="s">
        <v>17</v>
      </c>
      <c r="K2634" s="14" t="s">
        <v>17</v>
      </c>
      <c r="L2634" s="14"/>
    </row>
    <row r="2635" customFormat="false" ht="30" hidden="false" customHeight="true" outlineLevel="0" collapsed="false">
      <c r="A2635" s="10" t="n">
        <v>2633</v>
      </c>
      <c r="B2635" s="10" t="s">
        <v>5227</v>
      </c>
      <c r="C2635" s="11" t="s">
        <v>5228</v>
      </c>
      <c r="D2635" s="10" t="s">
        <v>5229</v>
      </c>
      <c r="E2635" s="10" t="s">
        <v>44</v>
      </c>
      <c r="F2635" s="12" t="s">
        <v>5230</v>
      </c>
      <c r="G2635" s="14" t="n">
        <v>1</v>
      </c>
      <c r="H2635" s="14" t="n">
        <v>300</v>
      </c>
      <c r="I2635" s="14" t="n">
        <f aca="false">H2635*G2635</f>
        <v>300</v>
      </c>
      <c r="J2635" s="14" t="s">
        <v>17</v>
      </c>
      <c r="K2635" s="14" t="s">
        <v>17</v>
      </c>
      <c r="L2635" s="14"/>
    </row>
    <row r="2636" customFormat="false" ht="50.1" hidden="false" customHeight="true" outlineLevel="0" collapsed="false">
      <c r="A2636" s="10" t="n">
        <v>2634</v>
      </c>
      <c r="B2636" s="10" t="s">
        <v>5231</v>
      </c>
      <c r="C2636" s="11" t="s">
        <v>5232</v>
      </c>
      <c r="D2636" s="10" t="s">
        <v>5233</v>
      </c>
      <c r="E2636" s="10" t="s">
        <v>44</v>
      </c>
      <c r="F2636" s="12" t="n">
        <v>9789862352236</v>
      </c>
      <c r="G2636" s="14" t="n">
        <v>1</v>
      </c>
      <c r="H2636" s="14" t="n">
        <v>360</v>
      </c>
      <c r="I2636" s="14" t="n">
        <f aca="false">H2636*G2636</f>
        <v>360</v>
      </c>
      <c r="J2636" s="14" t="s">
        <v>17</v>
      </c>
      <c r="K2636" s="14" t="s">
        <v>17</v>
      </c>
      <c r="L2636" s="14"/>
    </row>
    <row r="2637" customFormat="false" ht="50.1" hidden="false" customHeight="true" outlineLevel="0" collapsed="false">
      <c r="A2637" s="10" t="n">
        <v>2635</v>
      </c>
      <c r="B2637" s="67" t="s">
        <v>5234</v>
      </c>
      <c r="C2637" s="64" t="s">
        <v>5235</v>
      </c>
      <c r="D2637" s="32" t="s">
        <v>5236</v>
      </c>
      <c r="E2637" s="10" t="s">
        <v>44</v>
      </c>
      <c r="F2637" s="12" t="s">
        <v>5237</v>
      </c>
      <c r="G2637" s="14" t="n">
        <v>1</v>
      </c>
      <c r="H2637" s="14" t="n">
        <v>240</v>
      </c>
      <c r="I2637" s="14" t="n">
        <f aca="false">H2637*G2637</f>
        <v>240</v>
      </c>
      <c r="J2637" s="14" t="s">
        <v>17</v>
      </c>
      <c r="K2637" s="14" t="s">
        <v>17</v>
      </c>
      <c r="L2637" s="14"/>
    </row>
    <row r="2638" customFormat="false" ht="50.1" hidden="false" customHeight="true" outlineLevel="0" collapsed="false">
      <c r="A2638" s="10" t="n">
        <v>2636</v>
      </c>
      <c r="B2638" s="10" t="s">
        <v>5238</v>
      </c>
      <c r="C2638" s="11" t="s">
        <v>5239</v>
      </c>
      <c r="D2638" s="10" t="s">
        <v>5240</v>
      </c>
      <c r="E2638" s="10" t="s">
        <v>44</v>
      </c>
      <c r="F2638" s="12" t="n">
        <v>9789865959135</v>
      </c>
      <c r="G2638" s="14" t="n">
        <v>1</v>
      </c>
      <c r="H2638" s="14" t="n">
        <v>180</v>
      </c>
      <c r="I2638" s="14" t="n">
        <f aca="false">H2638*G2638</f>
        <v>180</v>
      </c>
      <c r="J2638" s="14" t="s">
        <v>17</v>
      </c>
      <c r="K2638" s="14" t="s">
        <v>17</v>
      </c>
      <c r="L2638" s="14"/>
    </row>
    <row r="2639" customFormat="false" ht="50.1" hidden="false" customHeight="true" outlineLevel="0" collapsed="false">
      <c r="A2639" s="10" t="n">
        <v>2637</v>
      </c>
      <c r="B2639" s="10" t="s">
        <v>5241</v>
      </c>
      <c r="C2639" s="11" t="s">
        <v>5239</v>
      </c>
      <c r="D2639" s="10" t="s">
        <v>5240</v>
      </c>
      <c r="E2639" s="10" t="s">
        <v>44</v>
      </c>
      <c r="F2639" s="12" t="n">
        <v>9789865959654</v>
      </c>
      <c r="G2639" s="14" t="n">
        <v>1</v>
      </c>
      <c r="H2639" s="14" t="n">
        <v>180</v>
      </c>
      <c r="I2639" s="14" t="n">
        <f aca="false">H2639*G2639</f>
        <v>180</v>
      </c>
      <c r="J2639" s="14" t="s">
        <v>17</v>
      </c>
      <c r="K2639" s="14" t="s">
        <v>17</v>
      </c>
      <c r="L2639" s="14"/>
    </row>
    <row r="2640" customFormat="false" ht="38.1" hidden="false" customHeight="true" outlineLevel="0" collapsed="false">
      <c r="A2640" s="10" t="n">
        <v>2638</v>
      </c>
      <c r="B2640" s="10" t="s">
        <v>5242</v>
      </c>
      <c r="C2640" s="11" t="s">
        <v>5243</v>
      </c>
      <c r="D2640" s="10" t="s">
        <v>5244</v>
      </c>
      <c r="E2640" s="10" t="s">
        <v>44</v>
      </c>
      <c r="F2640" s="12" t="s">
        <v>5245</v>
      </c>
      <c r="G2640" s="14" t="n">
        <v>1</v>
      </c>
      <c r="H2640" s="14" t="n">
        <v>260</v>
      </c>
      <c r="I2640" s="14" t="n">
        <f aca="false">H2640*G2640</f>
        <v>260</v>
      </c>
      <c r="J2640" s="14" t="s">
        <v>17</v>
      </c>
      <c r="K2640" s="14" t="s">
        <v>17</v>
      </c>
      <c r="L2640" s="14"/>
    </row>
    <row r="2641" customFormat="false" ht="38.1" hidden="false" customHeight="true" outlineLevel="0" collapsed="false">
      <c r="A2641" s="10" t="n">
        <v>2639</v>
      </c>
      <c r="B2641" s="10" t="s">
        <v>5246</v>
      </c>
      <c r="C2641" s="11" t="s">
        <v>5247</v>
      </c>
      <c r="D2641" s="10" t="s">
        <v>4558</v>
      </c>
      <c r="E2641" s="10" t="s">
        <v>44</v>
      </c>
      <c r="F2641" s="12" t="n">
        <v>9789865863593</v>
      </c>
      <c r="G2641" s="14" t="n">
        <v>1</v>
      </c>
      <c r="H2641" s="14" t="n">
        <v>220</v>
      </c>
      <c r="I2641" s="14" t="n">
        <f aca="false">H2641*G2641</f>
        <v>220</v>
      </c>
      <c r="J2641" s="14" t="s">
        <v>17</v>
      </c>
      <c r="K2641" s="14" t="s">
        <v>17</v>
      </c>
      <c r="L2641" s="14"/>
    </row>
    <row r="2642" customFormat="false" ht="38.1" hidden="false" customHeight="true" outlineLevel="0" collapsed="false">
      <c r="A2642" s="10" t="n">
        <v>2640</v>
      </c>
      <c r="B2642" s="10" t="s">
        <v>5248</v>
      </c>
      <c r="C2642" s="11" t="s">
        <v>5249</v>
      </c>
      <c r="D2642" s="10" t="s">
        <v>5250</v>
      </c>
      <c r="E2642" s="10" t="s">
        <v>44</v>
      </c>
      <c r="F2642" s="12" t="n">
        <v>9789861922188</v>
      </c>
      <c r="G2642" s="14" t="n">
        <v>1</v>
      </c>
      <c r="H2642" s="14" t="n">
        <v>300</v>
      </c>
      <c r="I2642" s="14" t="n">
        <f aca="false">H2642*G2642</f>
        <v>300</v>
      </c>
      <c r="J2642" s="14" t="s">
        <v>17</v>
      </c>
      <c r="K2642" s="14" t="s">
        <v>17</v>
      </c>
      <c r="L2642" s="14"/>
    </row>
    <row r="2643" customFormat="false" ht="38.1" hidden="false" customHeight="true" outlineLevel="0" collapsed="false">
      <c r="A2643" s="10" t="n">
        <v>2641</v>
      </c>
      <c r="B2643" s="10" t="s">
        <v>5251</v>
      </c>
      <c r="C2643" s="11" t="s">
        <v>5252</v>
      </c>
      <c r="D2643" s="10" t="s">
        <v>5253</v>
      </c>
      <c r="E2643" s="10" t="s">
        <v>44</v>
      </c>
      <c r="F2643" s="12" t="n">
        <v>9789862741498</v>
      </c>
      <c r="G2643" s="14" t="n">
        <v>1</v>
      </c>
      <c r="H2643" s="14" t="n">
        <v>280</v>
      </c>
      <c r="I2643" s="14" t="n">
        <f aca="false">H2643*G2643</f>
        <v>280</v>
      </c>
      <c r="J2643" s="14" t="s">
        <v>17</v>
      </c>
      <c r="K2643" s="14" t="s">
        <v>17</v>
      </c>
      <c r="L2643" s="14"/>
    </row>
    <row r="2644" customFormat="false" ht="38.1" hidden="false" customHeight="true" outlineLevel="0" collapsed="false">
      <c r="A2644" s="10" t="n">
        <v>2642</v>
      </c>
      <c r="B2644" s="10" t="s">
        <v>5254</v>
      </c>
      <c r="C2644" s="11" t="s">
        <v>5255</v>
      </c>
      <c r="D2644" s="10" t="s">
        <v>2676</v>
      </c>
      <c r="E2644" s="10" t="s">
        <v>44</v>
      </c>
      <c r="F2644" s="12" t="s">
        <v>5256</v>
      </c>
      <c r="G2644" s="14" t="n">
        <v>1</v>
      </c>
      <c r="H2644" s="14" t="n">
        <v>799</v>
      </c>
      <c r="I2644" s="14" t="n">
        <f aca="false">H2644*G2644</f>
        <v>799</v>
      </c>
      <c r="J2644" s="14" t="s">
        <v>25</v>
      </c>
      <c r="K2644" s="14" t="s">
        <v>17</v>
      </c>
      <c r="L2644" s="14"/>
    </row>
    <row r="2645" customFormat="false" ht="38.1" hidden="false" customHeight="true" outlineLevel="0" collapsed="false">
      <c r="A2645" s="10" t="n">
        <v>2643</v>
      </c>
      <c r="B2645" s="10" t="s">
        <v>5257</v>
      </c>
      <c r="C2645" s="11" t="s">
        <v>5258</v>
      </c>
      <c r="D2645" s="10" t="s">
        <v>5040</v>
      </c>
      <c r="E2645" s="10" t="s">
        <v>16</v>
      </c>
      <c r="F2645" s="12" t="n">
        <v>4717702091750</v>
      </c>
      <c r="G2645" s="14" t="n">
        <v>1</v>
      </c>
      <c r="H2645" s="14" t="n">
        <v>2179</v>
      </c>
      <c r="I2645" s="14" t="n">
        <f aca="false">H2645*G2645</f>
        <v>2179</v>
      </c>
      <c r="J2645" s="14" t="s">
        <v>25</v>
      </c>
      <c r="K2645" s="14" t="s">
        <v>17</v>
      </c>
      <c r="L2645" s="14"/>
    </row>
    <row r="2646" customFormat="false" ht="38.1" hidden="false" customHeight="true" outlineLevel="0" collapsed="false">
      <c r="A2646" s="10" t="n">
        <v>2644</v>
      </c>
      <c r="B2646" s="10" t="s">
        <v>5259</v>
      </c>
      <c r="C2646" s="11" t="s">
        <v>5260</v>
      </c>
      <c r="D2646" s="10" t="s">
        <v>4292</v>
      </c>
      <c r="E2646" s="10" t="s">
        <v>44</v>
      </c>
      <c r="F2646" s="12" t="n">
        <v>9789865959067</v>
      </c>
      <c r="G2646" s="14" t="n">
        <v>1</v>
      </c>
      <c r="H2646" s="14" t="n">
        <v>250</v>
      </c>
      <c r="I2646" s="14" t="n">
        <f aca="false">H2646*G2646</f>
        <v>250</v>
      </c>
      <c r="J2646" s="14" t="s">
        <v>17</v>
      </c>
      <c r="K2646" s="14" t="s">
        <v>17</v>
      </c>
      <c r="L2646" s="14"/>
    </row>
    <row r="2647" customFormat="false" ht="38.1" hidden="false" customHeight="true" outlineLevel="0" collapsed="false">
      <c r="A2647" s="10" t="n">
        <v>2645</v>
      </c>
      <c r="B2647" s="10" t="s">
        <v>5261</v>
      </c>
      <c r="C2647" s="11" t="s">
        <v>5262</v>
      </c>
      <c r="D2647" s="10" t="s">
        <v>5263</v>
      </c>
      <c r="E2647" s="10" t="s">
        <v>16</v>
      </c>
      <c r="F2647" s="12" t="n">
        <v>9789577273536</v>
      </c>
      <c r="G2647" s="14" t="n">
        <v>1</v>
      </c>
      <c r="H2647" s="14" t="n">
        <v>240</v>
      </c>
      <c r="I2647" s="14" t="n">
        <f aca="false">H2647*G2647</f>
        <v>240</v>
      </c>
      <c r="J2647" s="14" t="s">
        <v>17</v>
      </c>
      <c r="K2647" s="14" t="s">
        <v>17</v>
      </c>
      <c r="L2647" s="14"/>
    </row>
    <row r="2648" customFormat="false" ht="38.1" hidden="false" customHeight="true" outlineLevel="0" collapsed="false">
      <c r="A2648" s="10" t="n">
        <v>2646</v>
      </c>
      <c r="B2648" s="10" t="s">
        <v>5264</v>
      </c>
      <c r="C2648" s="11" t="s">
        <v>5265</v>
      </c>
      <c r="D2648" s="10" t="s">
        <v>5266</v>
      </c>
      <c r="E2648" s="10" t="s">
        <v>16</v>
      </c>
      <c r="F2648" s="12" t="s">
        <v>5267</v>
      </c>
      <c r="G2648" s="14" t="n">
        <v>1</v>
      </c>
      <c r="H2648" s="14" t="n">
        <v>199</v>
      </c>
      <c r="I2648" s="14" t="n">
        <f aca="false">H2648*G2648</f>
        <v>199</v>
      </c>
      <c r="J2648" s="14" t="s">
        <v>17</v>
      </c>
      <c r="K2648" s="14" t="s">
        <v>17</v>
      </c>
      <c r="L2648" s="14"/>
    </row>
    <row r="2649" customFormat="false" ht="38.1" hidden="false" customHeight="true" outlineLevel="0" collapsed="false">
      <c r="A2649" s="10" t="n">
        <v>2647</v>
      </c>
      <c r="B2649" s="10" t="s">
        <v>5268</v>
      </c>
      <c r="C2649" s="11" t="s">
        <v>5269</v>
      </c>
      <c r="D2649" s="10" t="s">
        <v>1171</v>
      </c>
      <c r="E2649" s="10" t="s">
        <v>44</v>
      </c>
      <c r="F2649" s="12" t="n">
        <v>9789574456536</v>
      </c>
      <c r="G2649" s="14" t="n">
        <v>1</v>
      </c>
      <c r="H2649" s="14" t="n">
        <v>320</v>
      </c>
      <c r="I2649" s="14" t="n">
        <f aca="false">H2649*G2649</f>
        <v>320</v>
      </c>
      <c r="J2649" s="14" t="s">
        <v>17</v>
      </c>
      <c r="K2649" s="14" t="s">
        <v>17</v>
      </c>
      <c r="L2649" s="20"/>
    </row>
    <row r="2650" customFormat="false" ht="38.1" hidden="false" customHeight="true" outlineLevel="0" collapsed="false">
      <c r="A2650" s="10" t="n">
        <v>2648</v>
      </c>
      <c r="B2650" s="10" t="s">
        <v>5270</v>
      </c>
      <c r="C2650" s="11" t="s">
        <v>5271</v>
      </c>
      <c r="D2650" s="10" t="s">
        <v>2602</v>
      </c>
      <c r="E2650" s="10" t="s">
        <v>44</v>
      </c>
      <c r="F2650" s="12" t="n">
        <v>4717702085148</v>
      </c>
      <c r="G2650" s="14" t="n">
        <v>1</v>
      </c>
      <c r="H2650" s="14" t="n">
        <v>220</v>
      </c>
      <c r="I2650" s="14" t="n">
        <f aca="false">H2650*G2650</f>
        <v>220</v>
      </c>
      <c r="J2650" s="14" t="s">
        <v>17</v>
      </c>
      <c r="K2650" s="14" t="s">
        <v>17</v>
      </c>
      <c r="L2650" s="14"/>
    </row>
    <row r="2651" customFormat="false" ht="16.5" hidden="false" customHeight="false" outlineLevel="0" collapsed="false">
      <c r="A2651" s="10" t="n">
        <v>2649</v>
      </c>
      <c r="B2651" s="10" t="s">
        <v>5272</v>
      </c>
      <c r="C2651" s="11" t="s">
        <v>5273</v>
      </c>
      <c r="D2651" s="10" t="s">
        <v>3459</v>
      </c>
      <c r="E2651" s="10" t="s">
        <v>16</v>
      </c>
      <c r="F2651" s="12" t="n">
        <v>9789573274797</v>
      </c>
      <c r="G2651" s="14" t="n">
        <v>1</v>
      </c>
      <c r="H2651" s="14" t="n">
        <v>1250</v>
      </c>
      <c r="I2651" s="14" t="n">
        <f aca="false">H2651*G2651</f>
        <v>1250</v>
      </c>
      <c r="J2651" s="14" t="s">
        <v>17</v>
      </c>
      <c r="K2651" s="14" t="s">
        <v>17</v>
      </c>
      <c r="L2651" s="14"/>
    </row>
    <row r="2652" customFormat="false" ht="31.5" hidden="false" customHeight="false" outlineLevel="0" collapsed="false">
      <c r="A2652" s="10" t="n">
        <v>2650</v>
      </c>
      <c r="B2652" s="10" t="s">
        <v>5274</v>
      </c>
      <c r="C2652" s="11" t="s">
        <v>5275</v>
      </c>
      <c r="D2652" s="10" t="s">
        <v>5276</v>
      </c>
      <c r="E2652" s="10" t="s">
        <v>44</v>
      </c>
      <c r="F2652" s="12" t="s">
        <v>5277</v>
      </c>
      <c r="G2652" s="14" t="n">
        <v>1</v>
      </c>
      <c r="H2652" s="14" t="n">
        <v>380</v>
      </c>
      <c r="I2652" s="14" t="n">
        <f aca="false">H2652*G2652</f>
        <v>380</v>
      </c>
      <c r="J2652" s="14" t="s">
        <v>17</v>
      </c>
      <c r="K2652" s="14" t="s">
        <v>17</v>
      </c>
      <c r="L2652" s="14"/>
    </row>
    <row r="2653" customFormat="false" ht="42.75" hidden="false" customHeight="false" outlineLevel="0" collapsed="false">
      <c r="A2653" s="10" t="n">
        <v>2651</v>
      </c>
      <c r="B2653" s="9" t="s">
        <v>5278</v>
      </c>
      <c r="C2653" s="11" t="s">
        <v>5279</v>
      </c>
      <c r="D2653" s="18" t="s">
        <v>2848</v>
      </c>
      <c r="E2653" s="10" t="s">
        <v>44</v>
      </c>
      <c r="F2653" s="12" t="s">
        <v>5280</v>
      </c>
      <c r="G2653" s="14" t="n">
        <v>1</v>
      </c>
      <c r="H2653" s="14" t="n">
        <v>250</v>
      </c>
      <c r="I2653" s="14" t="n">
        <f aca="false">H2653*G2653</f>
        <v>250</v>
      </c>
      <c r="J2653" s="14" t="s">
        <v>17</v>
      </c>
      <c r="K2653" s="14" t="s">
        <v>25</v>
      </c>
      <c r="L2653" s="14"/>
    </row>
    <row r="2654" customFormat="false" ht="16.5" hidden="false" customHeight="false" outlineLevel="0" collapsed="false">
      <c r="A2654" s="10" t="n">
        <v>2652</v>
      </c>
      <c r="B2654" s="10" t="s">
        <v>5281</v>
      </c>
      <c r="C2654" s="11" t="s">
        <v>5282</v>
      </c>
      <c r="D2654" s="10" t="s">
        <v>2705</v>
      </c>
      <c r="E2654" s="10" t="s">
        <v>2783</v>
      </c>
      <c r="F2654" s="12" t="s">
        <v>5283</v>
      </c>
      <c r="G2654" s="14" t="n">
        <v>1</v>
      </c>
      <c r="H2654" s="14" t="n">
        <v>280</v>
      </c>
      <c r="I2654" s="14" t="n">
        <f aca="false">H2654*G2654</f>
        <v>280</v>
      </c>
      <c r="J2654" s="14" t="s">
        <v>17</v>
      </c>
      <c r="K2654" s="14" t="s">
        <v>17</v>
      </c>
      <c r="L2654" s="14"/>
    </row>
    <row r="2655" customFormat="false" ht="16.5" hidden="false" customHeight="false" outlineLevel="0" collapsed="false">
      <c r="A2655" s="10" t="n">
        <v>2653</v>
      </c>
      <c r="B2655" s="10" t="s">
        <v>5284</v>
      </c>
      <c r="C2655" s="11" t="s">
        <v>5285</v>
      </c>
      <c r="D2655" s="10" t="s">
        <v>2782</v>
      </c>
      <c r="E2655" s="10" t="s">
        <v>44</v>
      </c>
      <c r="F2655" s="12" t="s">
        <v>5286</v>
      </c>
      <c r="G2655" s="14" t="n">
        <v>1</v>
      </c>
      <c r="H2655" s="14" t="n">
        <v>350</v>
      </c>
      <c r="I2655" s="14" t="n">
        <f aca="false">H2655*G2655</f>
        <v>350</v>
      </c>
      <c r="J2655" s="14" t="s">
        <v>17</v>
      </c>
      <c r="K2655" s="14" t="s">
        <v>17</v>
      </c>
      <c r="L2655" s="14"/>
    </row>
    <row r="2656" customFormat="false" ht="16.5" hidden="false" customHeight="false" outlineLevel="0" collapsed="false">
      <c r="A2656" s="10" t="n">
        <v>2654</v>
      </c>
      <c r="B2656" s="10" t="s">
        <v>5287</v>
      </c>
      <c r="C2656" s="11" t="s">
        <v>5288</v>
      </c>
      <c r="D2656" s="10" t="s">
        <v>5289</v>
      </c>
      <c r="E2656" s="10" t="s">
        <v>2783</v>
      </c>
      <c r="F2656" s="12" t="s">
        <v>5290</v>
      </c>
      <c r="G2656" s="14" t="n">
        <v>1</v>
      </c>
      <c r="H2656" s="14" t="n">
        <v>280</v>
      </c>
      <c r="I2656" s="14" t="n">
        <f aca="false">H2656*G2656</f>
        <v>280</v>
      </c>
      <c r="J2656" s="14" t="s">
        <v>17</v>
      </c>
      <c r="K2656" s="14" t="s">
        <v>17</v>
      </c>
      <c r="L2656" s="14"/>
    </row>
    <row r="2657" customFormat="false" ht="16.5" hidden="false" customHeight="false" outlineLevel="0" collapsed="false">
      <c r="A2657" s="10" t="n">
        <v>2655</v>
      </c>
      <c r="B2657" s="10" t="s">
        <v>5291</v>
      </c>
      <c r="C2657" s="11" t="s">
        <v>5292</v>
      </c>
      <c r="D2657" s="10" t="s">
        <v>2906</v>
      </c>
      <c r="E2657" s="10" t="s">
        <v>44</v>
      </c>
      <c r="F2657" s="12" t="n">
        <v>9789863380238</v>
      </c>
      <c r="G2657" s="14" t="n">
        <v>1</v>
      </c>
      <c r="H2657" s="14" t="n">
        <v>220</v>
      </c>
      <c r="I2657" s="14" t="n">
        <f aca="false">H2657*G2657</f>
        <v>220</v>
      </c>
      <c r="J2657" s="14" t="s">
        <v>17</v>
      </c>
      <c r="K2657" s="14" t="s">
        <v>17</v>
      </c>
      <c r="L2657" s="14"/>
    </row>
    <row r="2658" customFormat="false" ht="42.75" hidden="false" customHeight="false" outlineLevel="0" collapsed="false">
      <c r="A2658" s="10" t="n">
        <v>2656</v>
      </c>
      <c r="B2658" s="10" t="s">
        <v>5293</v>
      </c>
      <c r="C2658" s="11" t="s">
        <v>5294</v>
      </c>
      <c r="D2658" s="10" t="s">
        <v>4189</v>
      </c>
      <c r="E2658" s="10" t="s">
        <v>44</v>
      </c>
      <c r="F2658" s="12" t="n">
        <v>9789865995591</v>
      </c>
      <c r="G2658" s="14" t="n">
        <v>1</v>
      </c>
      <c r="H2658" s="14" t="n">
        <v>250</v>
      </c>
      <c r="I2658" s="14" t="n">
        <f aca="false">H2658*G2658</f>
        <v>250</v>
      </c>
      <c r="J2658" s="14" t="s">
        <v>17</v>
      </c>
      <c r="K2658" s="14" t="s">
        <v>17</v>
      </c>
      <c r="L2658" s="14"/>
    </row>
    <row r="2659" customFormat="false" ht="16.5" hidden="false" customHeight="false" outlineLevel="0" collapsed="false">
      <c r="A2659" s="10" t="n">
        <v>2657</v>
      </c>
      <c r="B2659" s="10" t="s">
        <v>5295</v>
      </c>
      <c r="C2659" s="11" t="s">
        <v>5296</v>
      </c>
      <c r="D2659" s="10" t="s">
        <v>5297</v>
      </c>
      <c r="E2659" s="10" t="s">
        <v>44</v>
      </c>
      <c r="F2659" s="12" t="s">
        <v>5298</v>
      </c>
      <c r="G2659" s="14" t="n">
        <v>1</v>
      </c>
      <c r="H2659" s="14" t="n">
        <v>239</v>
      </c>
      <c r="I2659" s="14" t="n">
        <f aca="false">H2659*G2659</f>
        <v>239</v>
      </c>
      <c r="J2659" s="14" t="s">
        <v>17</v>
      </c>
      <c r="K2659" s="14" t="s">
        <v>17</v>
      </c>
      <c r="L2659" s="14"/>
    </row>
    <row r="2660" customFormat="false" ht="16.5" hidden="false" customHeight="false" outlineLevel="0" collapsed="false">
      <c r="A2660" s="10" t="n">
        <v>2658</v>
      </c>
      <c r="B2660" s="10" t="s">
        <v>5299</v>
      </c>
      <c r="C2660" s="11" t="s">
        <v>5300</v>
      </c>
      <c r="D2660" s="10" t="s">
        <v>5113</v>
      </c>
      <c r="E2660" s="10" t="s">
        <v>44</v>
      </c>
      <c r="F2660" s="12" t="n">
        <v>9789574442416</v>
      </c>
      <c r="G2660" s="14" t="n">
        <v>1</v>
      </c>
      <c r="H2660" s="14" t="n">
        <v>300</v>
      </c>
      <c r="I2660" s="14" t="n">
        <f aca="false">H2660*G2660</f>
        <v>300</v>
      </c>
      <c r="J2660" s="14" t="s">
        <v>17</v>
      </c>
      <c r="K2660" s="14" t="s">
        <v>17</v>
      </c>
      <c r="L2660" s="14"/>
    </row>
    <row r="2661" customFormat="false" ht="16.5" hidden="false" customHeight="false" outlineLevel="0" collapsed="false">
      <c r="A2661" s="10" t="n">
        <v>2659</v>
      </c>
      <c r="B2661" s="23" t="s">
        <v>5301</v>
      </c>
      <c r="C2661" s="69" t="s">
        <v>5302</v>
      </c>
      <c r="D2661" s="23" t="s">
        <v>5303</v>
      </c>
      <c r="E2661" s="23" t="s">
        <v>44</v>
      </c>
      <c r="F2661" s="24" t="s">
        <v>5304</v>
      </c>
      <c r="G2661" s="20" t="n">
        <v>6</v>
      </c>
      <c r="H2661" s="20" t="n">
        <v>250</v>
      </c>
      <c r="I2661" s="14" t="n">
        <f aca="false">H2661*G2661</f>
        <v>1500</v>
      </c>
      <c r="J2661" s="20" t="s">
        <v>17</v>
      </c>
      <c r="K2661" s="20" t="s">
        <v>17</v>
      </c>
      <c r="L2661" s="20"/>
    </row>
    <row r="2662" customFormat="false" ht="31.5" hidden="false" customHeight="false" outlineLevel="0" collapsed="false">
      <c r="A2662" s="10" t="n">
        <v>2660</v>
      </c>
      <c r="B2662" s="10" t="s">
        <v>5305</v>
      </c>
      <c r="C2662" s="19" t="s">
        <v>5306</v>
      </c>
      <c r="D2662" s="10" t="s">
        <v>2676</v>
      </c>
      <c r="E2662" s="10" t="s">
        <v>2783</v>
      </c>
      <c r="F2662" s="12" t="s">
        <v>5307</v>
      </c>
      <c r="G2662" s="14" t="n">
        <v>1</v>
      </c>
      <c r="H2662" s="14" t="n">
        <v>260</v>
      </c>
      <c r="I2662" s="14" t="n">
        <f aca="false">H2662*G2662</f>
        <v>260</v>
      </c>
      <c r="J2662" s="14" t="s">
        <v>17</v>
      </c>
      <c r="K2662" s="14" t="s">
        <v>17</v>
      </c>
      <c r="L2662" s="14"/>
    </row>
    <row r="2663" customFormat="false" ht="16.5" hidden="false" customHeight="false" outlineLevel="0" collapsed="false">
      <c r="A2663" s="10" t="n">
        <v>2661</v>
      </c>
      <c r="B2663" s="10" t="s">
        <v>5308</v>
      </c>
      <c r="C2663" s="11" t="s">
        <v>5309</v>
      </c>
      <c r="D2663" s="10" t="s">
        <v>5310</v>
      </c>
      <c r="E2663" s="32" t="s">
        <v>44</v>
      </c>
      <c r="F2663" s="12" t="n">
        <v>9789574456819</v>
      </c>
      <c r="G2663" s="14" t="n">
        <v>1</v>
      </c>
      <c r="H2663" s="14" t="n">
        <v>250</v>
      </c>
      <c r="I2663" s="14" t="n">
        <f aca="false">H2663*G2663</f>
        <v>250</v>
      </c>
      <c r="J2663" s="14" t="s">
        <v>17</v>
      </c>
      <c r="K2663" s="14" t="s">
        <v>17</v>
      </c>
      <c r="L2663" s="14"/>
    </row>
    <row r="2664" customFormat="false" ht="16.5" hidden="false" customHeight="false" outlineLevel="0" collapsed="false">
      <c r="A2664" s="10" t="n">
        <v>2662</v>
      </c>
      <c r="B2664" s="10" t="s">
        <v>5311</v>
      </c>
      <c r="C2664" s="11" t="s">
        <v>5312</v>
      </c>
      <c r="D2664" s="10" t="s">
        <v>5313</v>
      </c>
      <c r="E2664" s="32" t="s">
        <v>44</v>
      </c>
      <c r="F2664" s="12" t="n">
        <v>9789868780934</v>
      </c>
      <c r="G2664" s="14" t="n">
        <v>1</v>
      </c>
      <c r="H2664" s="14" t="n">
        <v>250</v>
      </c>
      <c r="I2664" s="14" t="n">
        <f aca="false">H2664*G2664</f>
        <v>250</v>
      </c>
      <c r="J2664" s="14" t="s">
        <v>17</v>
      </c>
      <c r="K2664" s="14" t="s">
        <v>17</v>
      </c>
      <c r="L2664" s="14"/>
    </row>
    <row r="2665" customFormat="false" ht="42.75" hidden="false" customHeight="false" outlineLevel="0" collapsed="false">
      <c r="A2665" s="10" t="n">
        <v>2663</v>
      </c>
      <c r="B2665" s="10" t="s">
        <v>5314</v>
      </c>
      <c r="C2665" s="11" t="s">
        <v>5315</v>
      </c>
      <c r="D2665" s="10" t="s">
        <v>5316</v>
      </c>
      <c r="E2665" s="32" t="s">
        <v>44</v>
      </c>
      <c r="F2665" s="12" t="n">
        <v>9789868996342</v>
      </c>
      <c r="G2665" s="14" t="n">
        <v>1</v>
      </c>
      <c r="H2665" s="14" t="n">
        <v>320</v>
      </c>
      <c r="I2665" s="14" t="n">
        <f aca="false">H2665*G2665</f>
        <v>320</v>
      </c>
      <c r="J2665" s="14" t="s">
        <v>17</v>
      </c>
      <c r="K2665" s="14" t="s">
        <v>17</v>
      </c>
      <c r="L2665" s="14"/>
    </row>
    <row r="2666" customFormat="false" ht="16.5" hidden="false" customHeight="false" outlineLevel="0" collapsed="false">
      <c r="A2666" s="10" t="n">
        <v>2664</v>
      </c>
      <c r="B2666" s="10" t="s">
        <v>5317</v>
      </c>
      <c r="C2666" s="11" t="s">
        <v>5318</v>
      </c>
      <c r="D2666" s="10" t="s">
        <v>4826</v>
      </c>
      <c r="E2666" s="10" t="s">
        <v>16</v>
      </c>
      <c r="F2666" s="12" t="s">
        <v>5319</v>
      </c>
      <c r="G2666" s="14" t="n">
        <v>1</v>
      </c>
      <c r="H2666" s="14" t="n">
        <v>180</v>
      </c>
      <c r="I2666" s="14" t="n">
        <f aca="false">H2666*G2666</f>
        <v>180</v>
      </c>
      <c r="J2666" s="14" t="s">
        <v>17</v>
      </c>
      <c r="K2666" s="14" t="s">
        <v>17</v>
      </c>
      <c r="L2666" s="14"/>
    </row>
    <row r="2667" customFormat="false" ht="31.5" hidden="false" customHeight="false" outlineLevel="0" collapsed="false">
      <c r="A2667" s="10" t="n">
        <v>2665</v>
      </c>
      <c r="B2667" s="10" t="s">
        <v>5320</v>
      </c>
      <c r="C2667" s="11" t="s">
        <v>5321</v>
      </c>
      <c r="D2667" s="10" t="s">
        <v>2937</v>
      </c>
      <c r="E2667" s="10" t="s">
        <v>44</v>
      </c>
      <c r="F2667" s="12" t="n">
        <v>9789573274421</v>
      </c>
      <c r="G2667" s="14" t="n">
        <v>1</v>
      </c>
      <c r="H2667" s="14" t="n">
        <v>300</v>
      </c>
      <c r="I2667" s="14" t="n">
        <f aca="false">H2667*G2667</f>
        <v>300</v>
      </c>
      <c r="J2667" s="14" t="s">
        <v>17</v>
      </c>
      <c r="K2667" s="14" t="s">
        <v>17</v>
      </c>
      <c r="L2667" s="14"/>
    </row>
    <row r="2668" customFormat="false" ht="16.5" hidden="false" customHeight="false" outlineLevel="0" collapsed="false">
      <c r="A2668" s="10" t="n">
        <v>2666</v>
      </c>
      <c r="B2668" s="10" t="s">
        <v>5322</v>
      </c>
      <c r="C2668" s="11" t="s">
        <v>5323</v>
      </c>
      <c r="D2668" s="10" t="s">
        <v>5324</v>
      </c>
      <c r="E2668" s="10" t="s">
        <v>44</v>
      </c>
      <c r="F2668" s="12" t="n">
        <v>9789571351926</v>
      </c>
      <c r="G2668" s="14" t="n">
        <v>1</v>
      </c>
      <c r="H2668" s="14" t="n">
        <v>260</v>
      </c>
      <c r="I2668" s="14" t="n">
        <f aca="false">H2668*G2668</f>
        <v>260</v>
      </c>
      <c r="J2668" s="14" t="s">
        <v>17</v>
      </c>
      <c r="K2668" s="14" t="s">
        <v>17</v>
      </c>
      <c r="L2668" s="14"/>
    </row>
    <row r="2669" customFormat="false" ht="31.5" hidden="false" customHeight="false" outlineLevel="0" collapsed="false">
      <c r="A2669" s="10" t="n">
        <v>2667</v>
      </c>
      <c r="B2669" s="10" t="s">
        <v>5325</v>
      </c>
      <c r="C2669" s="64" t="s">
        <v>5326</v>
      </c>
      <c r="D2669" s="10" t="s">
        <v>5327</v>
      </c>
      <c r="E2669" s="10" t="s">
        <v>44</v>
      </c>
      <c r="F2669" s="12" t="n">
        <v>9789869243421</v>
      </c>
      <c r="G2669" s="14" t="n">
        <v>1</v>
      </c>
      <c r="H2669" s="14" t="n">
        <v>350</v>
      </c>
      <c r="I2669" s="14" t="n">
        <f aca="false">H2669*G2669</f>
        <v>350</v>
      </c>
      <c r="J2669" s="14" t="s">
        <v>17</v>
      </c>
      <c r="K2669" s="14" t="s">
        <v>17</v>
      </c>
      <c r="L2669" s="14"/>
    </row>
    <row r="2670" customFormat="false" ht="31.5" hidden="false" customHeight="false" outlineLevel="0" collapsed="false">
      <c r="A2670" s="10" t="n">
        <v>2668</v>
      </c>
      <c r="B2670" s="10" t="s">
        <v>5328</v>
      </c>
      <c r="C2670" s="11" t="s">
        <v>5329</v>
      </c>
      <c r="D2670" s="10" t="s">
        <v>4195</v>
      </c>
      <c r="E2670" s="10" t="s">
        <v>44</v>
      </c>
      <c r="F2670" s="12" t="s">
        <v>5330</v>
      </c>
      <c r="G2670" s="14" t="n">
        <v>1</v>
      </c>
      <c r="H2670" s="14" t="n">
        <v>350</v>
      </c>
      <c r="I2670" s="14" t="n">
        <f aca="false">H2670*G2670</f>
        <v>350</v>
      </c>
      <c r="J2670" s="14" t="s">
        <v>17</v>
      </c>
      <c r="K2670" s="14" t="s">
        <v>17</v>
      </c>
      <c r="L2670" s="14"/>
    </row>
    <row r="2671" customFormat="false" ht="16.5" hidden="false" customHeight="false" outlineLevel="0" collapsed="false">
      <c r="A2671" s="10" t="n">
        <v>2669</v>
      </c>
      <c r="B2671" s="10" t="s">
        <v>5331</v>
      </c>
      <c r="C2671" s="11" t="s">
        <v>5332</v>
      </c>
      <c r="D2671" s="32" t="s">
        <v>2968</v>
      </c>
      <c r="E2671" s="10" t="s">
        <v>44</v>
      </c>
      <c r="F2671" s="12" t="n">
        <v>9789866673689</v>
      </c>
      <c r="G2671" s="14" t="n">
        <v>1</v>
      </c>
      <c r="H2671" s="14" t="n">
        <v>199</v>
      </c>
      <c r="I2671" s="14" t="n">
        <f aca="false">H2671*G2671</f>
        <v>199</v>
      </c>
      <c r="J2671" s="14" t="s">
        <v>17</v>
      </c>
      <c r="K2671" s="14" t="s">
        <v>17</v>
      </c>
      <c r="L2671" s="14"/>
    </row>
    <row r="2672" customFormat="false" ht="16.5" hidden="false" customHeight="false" outlineLevel="0" collapsed="false">
      <c r="A2672" s="10" t="n">
        <v>2670</v>
      </c>
      <c r="B2672" s="10" t="s">
        <v>5333</v>
      </c>
      <c r="C2672" s="11" t="s">
        <v>5334</v>
      </c>
      <c r="D2672" s="10" t="s">
        <v>5335</v>
      </c>
      <c r="E2672" s="10" t="s">
        <v>16</v>
      </c>
      <c r="F2672" s="12" t="n">
        <v>9789573331490</v>
      </c>
      <c r="G2672" s="14" t="n">
        <v>1</v>
      </c>
      <c r="H2672" s="14" t="n">
        <v>280</v>
      </c>
      <c r="I2672" s="14" t="n">
        <f aca="false">H2672*G2672</f>
        <v>280</v>
      </c>
      <c r="J2672" s="14" t="s">
        <v>17</v>
      </c>
      <c r="K2672" s="14" t="s">
        <v>17</v>
      </c>
      <c r="L2672" s="14"/>
    </row>
    <row r="2673" customFormat="false" ht="16.5" hidden="false" customHeight="false" outlineLevel="0" collapsed="false">
      <c r="A2673" s="10" t="n">
        <v>2671</v>
      </c>
      <c r="B2673" s="10" t="s">
        <v>5336</v>
      </c>
      <c r="C2673" s="11" t="s">
        <v>5337</v>
      </c>
      <c r="D2673" s="10" t="s">
        <v>4684</v>
      </c>
      <c r="E2673" s="10" t="s">
        <v>2783</v>
      </c>
      <c r="F2673" s="12" t="s">
        <v>5338</v>
      </c>
      <c r="G2673" s="14" t="n">
        <v>1</v>
      </c>
      <c r="H2673" s="14" t="n">
        <v>200</v>
      </c>
      <c r="I2673" s="14" t="n">
        <f aca="false">H2673*G2673</f>
        <v>200</v>
      </c>
      <c r="J2673" s="14" t="s">
        <v>17</v>
      </c>
      <c r="K2673" s="14" t="s">
        <v>17</v>
      </c>
      <c r="L2673" s="14"/>
    </row>
    <row r="2674" customFormat="false" ht="31.5" hidden="false" customHeight="false" outlineLevel="0" collapsed="false">
      <c r="A2674" s="10" t="n">
        <v>2672</v>
      </c>
      <c r="B2674" s="10" t="s">
        <v>5339</v>
      </c>
      <c r="C2674" s="11" t="s">
        <v>5340</v>
      </c>
      <c r="D2674" s="10" t="s">
        <v>4358</v>
      </c>
      <c r="E2674" s="10" t="s">
        <v>44</v>
      </c>
      <c r="F2674" s="12" t="n">
        <v>9789863710318</v>
      </c>
      <c r="G2674" s="14" t="n">
        <v>1</v>
      </c>
      <c r="H2674" s="14" t="n">
        <v>250</v>
      </c>
      <c r="I2674" s="14" t="n">
        <f aca="false">H2674*G2674</f>
        <v>250</v>
      </c>
      <c r="J2674" s="14" t="s">
        <v>17</v>
      </c>
      <c r="K2674" s="14" t="s">
        <v>17</v>
      </c>
      <c r="L2674" s="20"/>
    </row>
    <row r="2675" customFormat="false" ht="16.5" hidden="false" customHeight="false" outlineLevel="0" collapsed="false">
      <c r="A2675" s="10" t="n">
        <v>2673</v>
      </c>
      <c r="B2675" s="10" t="s">
        <v>5341</v>
      </c>
      <c r="C2675" s="11" t="s">
        <v>5342</v>
      </c>
      <c r="D2675" s="10" t="s">
        <v>5343</v>
      </c>
      <c r="E2675" s="10" t="s">
        <v>44</v>
      </c>
      <c r="F2675" s="12" t="n">
        <v>9789865707217</v>
      </c>
      <c r="G2675" s="14" t="n">
        <v>1</v>
      </c>
      <c r="H2675" s="14" t="n">
        <v>200</v>
      </c>
      <c r="I2675" s="14" t="n">
        <f aca="false">H2675*G2675</f>
        <v>200</v>
      </c>
      <c r="J2675" s="14" t="s">
        <v>17</v>
      </c>
      <c r="K2675" s="14" t="s">
        <v>17</v>
      </c>
      <c r="L2675" s="14"/>
    </row>
    <row r="2676" customFormat="false" ht="31.5" hidden="false" customHeight="false" outlineLevel="0" collapsed="false">
      <c r="A2676" s="10" t="n">
        <v>2674</v>
      </c>
      <c r="B2676" s="10" t="s">
        <v>5344</v>
      </c>
      <c r="C2676" s="11" t="s">
        <v>5345</v>
      </c>
      <c r="D2676" s="10" t="s">
        <v>5346</v>
      </c>
      <c r="E2676" s="10" t="s">
        <v>44</v>
      </c>
      <c r="F2676" s="12" t="n">
        <v>9789868979963</v>
      </c>
      <c r="G2676" s="14" t="n">
        <v>1</v>
      </c>
      <c r="H2676" s="14" t="n">
        <v>320</v>
      </c>
      <c r="I2676" s="14" t="n">
        <f aca="false">H2676*G2676</f>
        <v>320</v>
      </c>
      <c r="J2676" s="14" t="s">
        <v>17</v>
      </c>
      <c r="K2676" s="14" t="s">
        <v>17</v>
      </c>
      <c r="L2676" s="14"/>
    </row>
    <row r="2677" customFormat="false" ht="16.5" hidden="false" customHeight="false" outlineLevel="0" collapsed="false">
      <c r="A2677" s="10" t="n">
        <v>2675</v>
      </c>
      <c r="B2677" s="10" t="s">
        <v>5347</v>
      </c>
      <c r="C2677" s="11" t="s">
        <v>5345</v>
      </c>
      <c r="D2677" s="10" t="s">
        <v>2782</v>
      </c>
      <c r="E2677" s="10" t="s">
        <v>44</v>
      </c>
      <c r="F2677" s="12" t="n">
        <v>9789576635663</v>
      </c>
      <c r="G2677" s="14" t="n">
        <v>1</v>
      </c>
      <c r="H2677" s="14" t="n">
        <v>220</v>
      </c>
      <c r="I2677" s="14" t="n">
        <f aca="false">H2677*G2677</f>
        <v>220</v>
      </c>
      <c r="J2677" s="14" t="s">
        <v>17</v>
      </c>
      <c r="K2677" s="14" t="s">
        <v>17</v>
      </c>
      <c r="L2677" s="14"/>
    </row>
    <row r="2678" customFormat="false" ht="16.5" hidden="false" customHeight="false" outlineLevel="0" collapsed="false">
      <c r="A2678" s="10" t="n">
        <v>2676</v>
      </c>
      <c r="B2678" s="10" t="s">
        <v>5348</v>
      </c>
      <c r="C2678" s="11" t="s">
        <v>5349</v>
      </c>
      <c r="D2678" s="10" t="s">
        <v>5350</v>
      </c>
      <c r="E2678" s="10" t="s">
        <v>44</v>
      </c>
      <c r="F2678" s="12" t="n">
        <v>9789865760335</v>
      </c>
      <c r="G2678" s="14" t="n">
        <v>1</v>
      </c>
      <c r="H2678" s="14" t="n">
        <v>330</v>
      </c>
      <c r="I2678" s="14" t="n">
        <f aca="false">H2678*G2678</f>
        <v>330</v>
      </c>
      <c r="J2678" s="14" t="s">
        <v>17</v>
      </c>
      <c r="K2678" s="14" t="s">
        <v>17</v>
      </c>
      <c r="L2678" s="14"/>
    </row>
    <row r="2679" customFormat="false" ht="16.5" hidden="false" customHeight="false" outlineLevel="0" collapsed="false">
      <c r="A2679" s="10" t="n">
        <v>2677</v>
      </c>
      <c r="B2679" s="10" t="s">
        <v>5351</v>
      </c>
      <c r="C2679" s="11" t="s">
        <v>5352</v>
      </c>
      <c r="D2679" s="10" t="s">
        <v>4700</v>
      </c>
      <c r="E2679" s="10" t="s">
        <v>2783</v>
      </c>
      <c r="F2679" s="12" t="s">
        <v>5353</v>
      </c>
      <c r="G2679" s="14" t="n">
        <v>1</v>
      </c>
      <c r="H2679" s="14" t="n">
        <v>200</v>
      </c>
      <c r="I2679" s="14" t="n">
        <f aca="false">H2679*G2679</f>
        <v>200</v>
      </c>
      <c r="J2679" s="14" t="s">
        <v>17</v>
      </c>
      <c r="K2679" s="14" t="s">
        <v>17</v>
      </c>
      <c r="L2679" s="14"/>
    </row>
    <row r="2680" customFormat="false" ht="31.5" hidden="false" customHeight="false" outlineLevel="0" collapsed="false">
      <c r="A2680" s="10" t="n">
        <v>2678</v>
      </c>
      <c r="B2680" s="10" t="s">
        <v>5354</v>
      </c>
      <c r="C2680" s="11" t="s">
        <v>5355</v>
      </c>
      <c r="D2680" s="10" t="s">
        <v>5356</v>
      </c>
      <c r="E2680" s="10" t="s">
        <v>16</v>
      </c>
      <c r="F2680" s="12" t="s">
        <v>2599</v>
      </c>
      <c r="G2680" s="14" t="n">
        <v>1</v>
      </c>
      <c r="H2680" s="14" t="n">
        <v>199</v>
      </c>
      <c r="I2680" s="14" t="n">
        <f aca="false">H2680*G2680</f>
        <v>199</v>
      </c>
      <c r="J2680" s="14" t="s">
        <v>17</v>
      </c>
      <c r="K2680" s="14" t="s">
        <v>17</v>
      </c>
      <c r="L2680" s="14"/>
    </row>
    <row r="2681" customFormat="false" ht="16.5" hidden="false" customHeight="false" outlineLevel="0" collapsed="false">
      <c r="A2681" s="10" t="n">
        <v>2679</v>
      </c>
      <c r="B2681" s="10" t="s">
        <v>5357</v>
      </c>
      <c r="C2681" s="11" t="s">
        <v>5358</v>
      </c>
      <c r="D2681" s="10" t="s">
        <v>3013</v>
      </c>
      <c r="E2681" s="10" t="s">
        <v>44</v>
      </c>
      <c r="F2681" s="12" t="n">
        <v>9789868553101</v>
      </c>
      <c r="G2681" s="14" t="n">
        <v>1</v>
      </c>
      <c r="H2681" s="14" t="n">
        <v>180</v>
      </c>
      <c r="I2681" s="14" t="n">
        <f aca="false">H2681*G2681</f>
        <v>180</v>
      </c>
      <c r="J2681" s="14" t="s">
        <v>17</v>
      </c>
      <c r="K2681" s="14" t="s">
        <v>17</v>
      </c>
      <c r="L2681" s="14"/>
    </row>
    <row r="2682" customFormat="false" ht="28.5" hidden="false" customHeight="false" outlineLevel="0" collapsed="false">
      <c r="A2682" s="10" t="n">
        <v>2680</v>
      </c>
      <c r="B2682" s="10" t="s">
        <v>5359</v>
      </c>
      <c r="C2682" s="11" t="s">
        <v>5360</v>
      </c>
      <c r="D2682" s="10" t="s">
        <v>3013</v>
      </c>
      <c r="E2682" s="10" t="s">
        <v>44</v>
      </c>
      <c r="F2682" s="12" t="n">
        <v>9789868553118</v>
      </c>
      <c r="G2682" s="14" t="n">
        <v>1</v>
      </c>
      <c r="H2682" s="14" t="n">
        <v>180</v>
      </c>
      <c r="I2682" s="14" t="n">
        <f aca="false">H2682*G2682</f>
        <v>180</v>
      </c>
      <c r="J2682" s="14" t="s">
        <v>17</v>
      </c>
      <c r="K2682" s="14" t="s">
        <v>17</v>
      </c>
      <c r="L2682" s="14"/>
    </row>
    <row r="2683" customFormat="false" ht="16.5" hidden="false" customHeight="false" outlineLevel="0" collapsed="false">
      <c r="A2683" s="10" t="n">
        <v>2681</v>
      </c>
      <c r="B2683" s="9" t="s">
        <v>5361</v>
      </c>
      <c r="C2683" s="11" t="s">
        <v>5362</v>
      </c>
      <c r="D2683" s="10" t="s">
        <v>5363</v>
      </c>
      <c r="E2683" s="10" t="s">
        <v>16</v>
      </c>
      <c r="F2683" s="12" t="n">
        <v>9789866000904</v>
      </c>
      <c r="G2683" s="14" t="n">
        <v>1</v>
      </c>
      <c r="H2683" s="14" t="n">
        <v>250</v>
      </c>
      <c r="I2683" s="14" t="n">
        <f aca="false">H2683*G2683</f>
        <v>250</v>
      </c>
      <c r="J2683" s="14" t="s">
        <v>17</v>
      </c>
      <c r="K2683" s="14" t="s">
        <v>17</v>
      </c>
      <c r="L2683" s="14"/>
    </row>
    <row r="2684" customFormat="false" ht="16.5" hidden="false" customHeight="false" outlineLevel="0" collapsed="false">
      <c r="A2684" s="10" t="n">
        <v>2682</v>
      </c>
      <c r="B2684" s="10" t="s">
        <v>5364</v>
      </c>
      <c r="C2684" s="11" t="s">
        <v>5365</v>
      </c>
      <c r="D2684" s="32" t="s">
        <v>2968</v>
      </c>
      <c r="E2684" s="10" t="s">
        <v>44</v>
      </c>
      <c r="F2684" s="12" t="n">
        <v>9789862252581</v>
      </c>
      <c r="G2684" s="14" t="n">
        <v>1</v>
      </c>
      <c r="H2684" s="14" t="n">
        <v>199</v>
      </c>
      <c r="I2684" s="14" t="n">
        <f aca="false">H2684*G2684</f>
        <v>199</v>
      </c>
      <c r="J2684" s="14" t="s">
        <v>17</v>
      </c>
      <c r="K2684" s="14" t="s">
        <v>17</v>
      </c>
      <c r="L2684" s="14"/>
    </row>
    <row r="2685" customFormat="false" ht="16.5" hidden="false" customHeight="false" outlineLevel="0" collapsed="false">
      <c r="A2685" s="10" t="n">
        <v>2683</v>
      </c>
      <c r="B2685" s="10" t="s">
        <v>5366</v>
      </c>
      <c r="C2685" s="11" t="s">
        <v>5367</v>
      </c>
      <c r="D2685" s="10" t="s">
        <v>2602</v>
      </c>
      <c r="E2685" s="10" t="s">
        <v>44</v>
      </c>
      <c r="F2685" s="12" t="n">
        <v>9789862721506</v>
      </c>
      <c r="G2685" s="14" t="n">
        <v>1</v>
      </c>
      <c r="H2685" s="14" t="n">
        <v>270</v>
      </c>
      <c r="I2685" s="14" t="n">
        <f aca="false">H2685*G2685</f>
        <v>270</v>
      </c>
      <c r="J2685" s="14" t="s">
        <v>17</v>
      </c>
      <c r="K2685" s="14" t="s">
        <v>17</v>
      </c>
      <c r="L2685" s="14"/>
    </row>
    <row r="2686" customFormat="false" ht="16.5" hidden="false" customHeight="false" outlineLevel="0" collapsed="false">
      <c r="A2686" s="10" t="n">
        <v>2684</v>
      </c>
      <c r="B2686" s="10" t="s">
        <v>5368</v>
      </c>
      <c r="C2686" s="11" t="s">
        <v>5369</v>
      </c>
      <c r="D2686" s="10" t="s">
        <v>2705</v>
      </c>
      <c r="E2686" s="10" t="s">
        <v>44</v>
      </c>
      <c r="F2686" s="12" t="n">
        <v>9789861779454</v>
      </c>
      <c r="G2686" s="14" t="n">
        <v>1</v>
      </c>
      <c r="H2686" s="14" t="n">
        <v>350</v>
      </c>
      <c r="I2686" s="14" t="n">
        <f aca="false">H2686*G2686</f>
        <v>350</v>
      </c>
      <c r="J2686" s="14" t="s">
        <v>17</v>
      </c>
      <c r="K2686" s="14" t="s">
        <v>17</v>
      </c>
      <c r="L2686" s="14"/>
    </row>
    <row r="2687" customFormat="false" ht="16.5" hidden="false" customHeight="false" outlineLevel="0" collapsed="false">
      <c r="A2687" s="10" t="n">
        <v>2685</v>
      </c>
      <c r="B2687" s="10" t="s">
        <v>5370</v>
      </c>
      <c r="C2687" s="11" t="s">
        <v>5371</v>
      </c>
      <c r="D2687" s="10" t="s">
        <v>2630</v>
      </c>
      <c r="E2687" s="10" t="s">
        <v>16</v>
      </c>
      <c r="F2687" s="12" t="s">
        <v>5372</v>
      </c>
      <c r="G2687" s="14" t="n">
        <v>1</v>
      </c>
      <c r="H2687" s="14" t="n">
        <v>250</v>
      </c>
      <c r="I2687" s="14" t="n">
        <f aca="false">H2687*G2687</f>
        <v>250</v>
      </c>
      <c r="J2687" s="14" t="s">
        <v>17</v>
      </c>
      <c r="K2687" s="14" t="s">
        <v>17</v>
      </c>
      <c r="L2687" s="14"/>
    </row>
    <row r="2688" customFormat="false" ht="31.5" hidden="false" customHeight="false" outlineLevel="0" collapsed="false">
      <c r="A2688" s="10" t="n">
        <v>2686</v>
      </c>
      <c r="B2688" s="10" t="s">
        <v>5373</v>
      </c>
      <c r="C2688" s="11" t="s">
        <v>5374</v>
      </c>
      <c r="D2688" s="10" t="s">
        <v>5356</v>
      </c>
      <c r="E2688" s="10" t="s">
        <v>44</v>
      </c>
      <c r="F2688" s="12" t="n">
        <v>9789866029318</v>
      </c>
      <c r="G2688" s="14" t="n">
        <v>1</v>
      </c>
      <c r="H2688" s="14" t="n">
        <v>220</v>
      </c>
      <c r="I2688" s="14" t="n">
        <f aca="false">H2688*G2688</f>
        <v>220</v>
      </c>
      <c r="J2688" s="14" t="s">
        <v>17</v>
      </c>
      <c r="K2688" s="14" t="s">
        <v>17</v>
      </c>
      <c r="L2688" s="14"/>
    </row>
    <row r="2689" customFormat="false" ht="16.5" hidden="false" customHeight="false" outlineLevel="0" collapsed="false">
      <c r="A2689" s="10" t="n">
        <v>2687</v>
      </c>
      <c r="B2689" s="10" t="s">
        <v>5375</v>
      </c>
      <c r="C2689" s="11" t="s">
        <v>5376</v>
      </c>
      <c r="D2689" s="10" t="s">
        <v>5377</v>
      </c>
      <c r="E2689" s="10" t="s">
        <v>44</v>
      </c>
      <c r="F2689" s="12" t="n">
        <v>9789868764026</v>
      </c>
      <c r="G2689" s="14" t="n">
        <v>1</v>
      </c>
      <c r="H2689" s="14" t="n">
        <v>250</v>
      </c>
      <c r="I2689" s="14" t="n">
        <f aca="false">H2689*G2689</f>
        <v>250</v>
      </c>
      <c r="J2689" s="14" t="s">
        <v>17</v>
      </c>
      <c r="K2689" s="14" t="s">
        <v>17</v>
      </c>
      <c r="L2689" s="14"/>
    </row>
    <row r="2690" customFormat="false" ht="16.5" hidden="false" customHeight="false" outlineLevel="0" collapsed="false">
      <c r="A2690" s="10" t="n">
        <v>2688</v>
      </c>
      <c r="B2690" s="10" t="s">
        <v>5378</v>
      </c>
      <c r="C2690" s="11" t="s">
        <v>5379</v>
      </c>
      <c r="D2690" s="10" t="s">
        <v>4669</v>
      </c>
      <c r="E2690" s="10" t="s">
        <v>44</v>
      </c>
      <c r="F2690" s="12" t="n">
        <v>9789866595950</v>
      </c>
      <c r="G2690" s="14" t="n">
        <v>1</v>
      </c>
      <c r="H2690" s="14" t="n">
        <v>480</v>
      </c>
      <c r="I2690" s="14" t="n">
        <f aca="false">H2690*G2690</f>
        <v>480</v>
      </c>
      <c r="J2690" s="14" t="s">
        <v>17</v>
      </c>
      <c r="K2690" s="14" t="s">
        <v>17</v>
      </c>
      <c r="L2690" s="14"/>
    </row>
    <row r="2691" customFormat="false" ht="16.5" hidden="false" customHeight="false" outlineLevel="0" collapsed="false">
      <c r="A2691" s="10" t="n">
        <v>2689</v>
      </c>
      <c r="B2691" s="10" t="s">
        <v>5380</v>
      </c>
      <c r="C2691" s="11" t="s">
        <v>5381</v>
      </c>
      <c r="D2691" s="10" t="s">
        <v>5253</v>
      </c>
      <c r="E2691" s="10" t="s">
        <v>44</v>
      </c>
      <c r="F2691" s="12" t="s">
        <v>5382</v>
      </c>
      <c r="G2691" s="14" t="n">
        <v>1</v>
      </c>
      <c r="H2691" s="14" t="n">
        <v>299</v>
      </c>
      <c r="I2691" s="14" t="n">
        <f aca="false">H2691*G2691</f>
        <v>299</v>
      </c>
      <c r="J2691" s="14" t="s">
        <v>17</v>
      </c>
      <c r="K2691" s="14" t="s">
        <v>17</v>
      </c>
      <c r="L2691" s="20"/>
    </row>
    <row r="2692" customFormat="false" ht="16.5" hidden="false" customHeight="false" outlineLevel="0" collapsed="false">
      <c r="A2692" s="10" t="n">
        <v>2690</v>
      </c>
      <c r="B2692" s="10" t="s">
        <v>5383</v>
      </c>
      <c r="C2692" s="11" t="s">
        <v>5384</v>
      </c>
      <c r="D2692" s="10" t="s">
        <v>3133</v>
      </c>
      <c r="E2692" s="10" t="s">
        <v>44</v>
      </c>
      <c r="F2692" s="12" t="n">
        <v>9789866408816</v>
      </c>
      <c r="G2692" s="14" t="n">
        <v>1</v>
      </c>
      <c r="H2692" s="14" t="n">
        <v>280</v>
      </c>
      <c r="I2692" s="14" t="n">
        <f aca="false">H2692*G2692</f>
        <v>280</v>
      </c>
      <c r="J2692" s="14" t="s">
        <v>17</v>
      </c>
      <c r="K2692" s="14" t="s">
        <v>17</v>
      </c>
      <c r="L2692" s="20"/>
    </row>
    <row r="2693" customFormat="false" ht="16.5" hidden="false" customHeight="false" outlineLevel="0" collapsed="false">
      <c r="A2693" s="10" t="n">
        <v>2691</v>
      </c>
      <c r="B2693" s="10" t="s">
        <v>5385</v>
      </c>
      <c r="C2693" s="11" t="s">
        <v>5386</v>
      </c>
      <c r="D2693" s="10" t="s">
        <v>3029</v>
      </c>
      <c r="E2693" s="10" t="s">
        <v>44</v>
      </c>
      <c r="F2693" s="12" t="n">
        <v>9789576213243</v>
      </c>
      <c r="G2693" s="14" t="n">
        <v>2</v>
      </c>
      <c r="H2693" s="14" t="n">
        <v>220</v>
      </c>
      <c r="I2693" s="14" t="n">
        <f aca="false">H2693*G2693</f>
        <v>440</v>
      </c>
      <c r="J2693" s="14" t="s">
        <v>17</v>
      </c>
      <c r="K2693" s="14" t="s">
        <v>17</v>
      </c>
      <c r="L2693" s="14"/>
    </row>
    <row r="2694" customFormat="false" ht="16.5" hidden="false" customHeight="false" outlineLevel="0" collapsed="false">
      <c r="A2694" s="10" t="n">
        <v>2692</v>
      </c>
      <c r="B2694" s="10" t="s">
        <v>5387</v>
      </c>
      <c r="C2694" s="11" t="s">
        <v>5388</v>
      </c>
      <c r="D2694" s="10" t="s">
        <v>2708</v>
      </c>
      <c r="E2694" s="10" t="s">
        <v>16</v>
      </c>
      <c r="F2694" s="12" t="s">
        <v>5389</v>
      </c>
      <c r="G2694" s="14" t="n">
        <v>1</v>
      </c>
      <c r="H2694" s="14" t="n">
        <v>300</v>
      </c>
      <c r="I2694" s="14" t="n">
        <f aca="false">H2694*G2694</f>
        <v>300</v>
      </c>
      <c r="J2694" s="14" t="s">
        <v>17</v>
      </c>
      <c r="K2694" s="14" t="s">
        <v>17</v>
      </c>
      <c r="L2694" s="14"/>
    </row>
    <row r="2695" customFormat="false" ht="36.6" hidden="false" customHeight="true" outlineLevel="0" collapsed="false">
      <c r="A2695" s="10" t="n">
        <v>2693</v>
      </c>
      <c r="B2695" s="10" t="s">
        <v>5390</v>
      </c>
      <c r="C2695" s="11" t="s">
        <v>5391</v>
      </c>
      <c r="D2695" s="10" t="s">
        <v>2708</v>
      </c>
      <c r="E2695" s="10" t="s">
        <v>44</v>
      </c>
      <c r="F2695" s="12" t="s">
        <v>5392</v>
      </c>
      <c r="G2695" s="14" t="n">
        <v>1</v>
      </c>
      <c r="H2695" s="14" t="n">
        <v>229</v>
      </c>
      <c r="I2695" s="14" t="n">
        <f aca="false">H2695*G2695</f>
        <v>229</v>
      </c>
      <c r="J2695" s="14" t="s">
        <v>17</v>
      </c>
      <c r="K2695" s="14" t="s">
        <v>17</v>
      </c>
      <c r="L2695" s="14"/>
    </row>
    <row r="2696" customFormat="false" ht="16.5" hidden="false" customHeight="false" outlineLevel="0" collapsed="false">
      <c r="A2696" s="10" t="n">
        <v>2694</v>
      </c>
      <c r="B2696" s="10" t="s">
        <v>5393</v>
      </c>
      <c r="C2696" s="11" t="s">
        <v>5394</v>
      </c>
      <c r="D2696" s="10" t="s">
        <v>3280</v>
      </c>
      <c r="E2696" s="10" t="s">
        <v>44</v>
      </c>
      <c r="F2696" s="12" t="n">
        <v>9867335422</v>
      </c>
      <c r="G2696" s="14" t="n">
        <v>1</v>
      </c>
      <c r="H2696" s="14" t="n">
        <v>290</v>
      </c>
      <c r="I2696" s="14" t="n">
        <f aca="false">H2696*G2696</f>
        <v>290</v>
      </c>
      <c r="J2696" s="14" t="s">
        <v>17</v>
      </c>
      <c r="K2696" s="14" t="s">
        <v>17</v>
      </c>
      <c r="L2696" s="14"/>
    </row>
    <row r="2697" customFormat="false" ht="16.5" hidden="false" customHeight="false" outlineLevel="0" collapsed="false">
      <c r="A2697" s="10" t="n">
        <v>2695</v>
      </c>
      <c r="B2697" s="10" t="s">
        <v>5395</v>
      </c>
      <c r="C2697" s="11" t="s">
        <v>5396</v>
      </c>
      <c r="D2697" s="10" t="s">
        <v>4508</v>
      </c>
      <c r="E2697" s="10" t="s">
        <v>44</v>
      </c>
      <c r="F2697" s="12" t="n">
        <v>9789571339641</v>
      </c>
      <c r="G2697" s="14" t="n">
        <v>1</v>
      </c>
      <c r="H2697" s="14" t="n">
        <v>360</v>
      </c>
      <c r="I2697" s="14" t="n">
        <f aca="false">H2697*G2697</f>
        <v>360</v>
      </c>
      <c r="J2697" s="14" t="s">
        <v>17</v>
      </c>
      <c r="K2697" s="14" t="s">
        <v>17</v>
      </c>
      <c r="L2697" s="14"/>
    </row>
    <row r="2698" customFormat="false" ht="31.5" hidden="false" customHeight="false" outlineLevel="0" collapsed="false">
      <c r="A2698" s="10" t="n">
        <v>2696</v>
      </c>
      <c r="B2698" s="10" t="s">
        <v>5397</v>
      </c>
      <c r="C2698" s="11" t="s">
        <v>5398</v>
      </c>
      <c r="D2698" s="10" t="s">
        <v>5399</v>
      </c>
      <c r="E2698" s="18" t="s">
        <v>44</v>
      </c>
      <c r="F2698" s="12" t="s">
        <v>5400</v>
      </c>
      <c r="G2698" s="14" t="n">
        <v>1</v>
      </c>
      <c r="H2698" s="14" t="n">
        <v>280</v>
      </c>
      <c r="I2698" s="14" t="n">
        <f aca="false">H2698*G2698</f>
        <v>280</v>
      </c>
      <c r="J2698" s="14" t="s">
        <v>17</v>
      </c>
      <c r="K2698" s="14" t="s">
        <v>17</v>
      </c>
      <c r="L2698" s="14"/>
    </row>
    <row r="2699" customFormat="false" ht="16.5" hidden="false" customHeight="false" outlineLevel="0" collapsed="false">
      <c r="A2699" s="10" t="n">
        <v>2697</v>
      </c>
      <c r="B2699" s="10" t="s">
        <v>5401</v>
      </c>
      <c r="C2699" s="11" t="s">
        <v>5402</v>
      </c>
      <c r="D2699" s="10" t="s">
        <v>3156</v>
      </c>
      <c r="E2699" s="10" t="s">
        <v>44</v>
      </c>
      <c r="F2699" s="12" t="s">
        <v>5403</v>
      </c>
      <c r="G2699" s="14" t="n">
        <v>1</v>
      </c>
      <c r="H2699" s="14" t="n">
        <v>180</v>
      </c>
      <c r="I2699" s="14" t="n">
        <f aca="false">H2699*G2699</f>
        <v>180</v>
      </c>
      <c r="J2699" s="14" t="s">
        <v>17</v>
      </c>
      <c r="K2699" s="14" t="s">
        <v>17</v>
      </c>
      <c r="L2699" s="14"/>
    </row>
    <row r="2700" customFormat="false" ht="16.5" hidden="false" customHeight="false" outlineLevel="0" collapsed="false">
      <c r="A2700" s="10" t="n">
        <v>2698</v>
      </c>
      <c r="B2700" s="10" t="s">
        <v>5404</v>
      </c>
      <c r="C2700" s="11" t="s">
        <v>5402</v>
      </c>
      <c r="D2700" s="10" t="s">
        <v>3156</v>
      </c>
      <c r="E2700" s="10" t="s">
        <v>44</v>
      </c>
      <c r="F2700" s="12" t="s">
        <v>5405</v>
      </c>
      <c r="G2700" s="14" t="n">
        <v>1</v>
      </c>
      <c r="H2700" s="14" t="n">
        <v>220</v>
      </c>
      <c r="I2700" s="14" t="n">
        <f aca="false">H2700*G2700</f>
        <v>220</v>
      </c>
      <c r="J2700" s="14" t="s">
        <v>17</v>
      </c>
      <c r="K2700" s="14" t="s">
        <v>17</v>
      </c>
      <c r="L2700" s="14"/>
    </row>
    <row r="2701" customFormat="false" ht="16.5" hidden="false" customHeight="false" outlineLevel="0" collapsed="false">
      <c r="A2701" s="10" t="n">
        <v>2699</v>
      </c>
      <c r="B2701" s="10" t="s">
        <v>5406</v>
      </c>
      <c r="C2701" s="11" t="s">
        <v>5402</v>
      </c>
      <c r="D2701" s="10" t="s">
        <v>3156</v>
      </c>
      <c r="E2701" s="10" t="s">
        <v>44</v>
      </c>
      <c r="F2701" s="12" t="s">
        <v>5407</v>
      </c>
      <c r="G2701" s="14" t="n">
        <v>1</v>
      </c>
      <c r="H2701" s="14" t="n">
        <v>220</v>
      </c>
      <c r="I2701" s="14" t="n">
        <f aca="false">H2701*G2701</f>
        <v>220</v>
      </c>
      <c r="J2701" s="14" t="s">
        <v>17</v>
      </c>
      <c r="K2701" s="14" t="s">
        <v>17</v>
      </c>
      <c r="L2701" s="14"/>
    </row>
    <row r="2702" customFormat="false" ht="28.5" hidden="false" customHeight="false" outlineLevel="0" collapsed="false">
      <c r="A2702" s="10" t="n">
        <v>2700</v>
      </c>
      <c r="B2702" s="10" t="s">
        <v>5408</v>
      </c>
      <c r="C2702" s="11" t="s">
        <v>5409</v>
      </c>
      <c r="D2702" s="10" t="s">
        <v>5410</v>
      </c>
      <c r="E2702" s="10" t="s">
        <v>44</v>
      </c>
      <c r="F2702" s="12" t="n">
        <v>9784510200955</v>
      </c>
      <c r="G2702" s="14" t="n">
        <v>1</v>
      </c>
      <c r="H2702" s="14" t="n">
        <v>250</v>
      </c>
      <c r="I2702" s="14" t="n">
        <f aca="false">H2702*G2702</f>
        <v>250</v>
      </c>
      <c r="J2702" s="14" t="s">
        <v>17</v>
      </c>
      <c r="K2702" s="14" t="s">
        <v>17</v>
      </c>
      <c r="L2702" s="20"/>
    </row>
    <row r="2703" customFormat="false" ht="16.5" hidden="false" customHeight="false" outlineLevel="0" collapsed="false">
      <c r="A2703" s="10" t="n">
        <v>2701</v>
      </c>
      <c r="B2703" s="10" t="s">
        <v>5411</v>
      </c>
      <c r="C2703" s="11" t="s">
        <v>5412</v>
      </c>
      <c r="D2703" s="10" t="s">
        <v>5413</v>
      </c>
      <c r="E2703" s="10" t="s">
        <v>44</v>
      </c>
      <c r="F2703" s="12" t="n">
        <v>9789862483114</v>
      </c>
      <c r="G2703" s="14" t="n">
        <v>1</v>
      </c>
      <c r="H2703" s="14" t="n">
        <v>250</v>
      </c>
      <c r="I2703" s="14" t="n">
        <f aca="false">H2703*G2703</f>
        <v>250</v>
      </c>
      <c r="J2703" s="14" t="s">
        <v>17</v>
      </c>
      <c r="K2703" s="14" t="s">
        <v>17</v>
      </c>
      <c r="L2703" s="14"/>
    </row>
    <row r="2704" customFormat="false" ht="16.5" hidden="false" customHeight="false" outlineLevel="0" collapsed="false">
      <c r="A2704" s="10" t="n">
        <v>2702</v>
      </c>
      <c r="B2704" s="10" t="s">
        <v>5414</v>
      </c>
      <c r="C2704" s="11" t="s">
        <v>5415</v>
      </c>
      <c r="D2704" s="10" t="s">
        <v>4508</v>
      </c>
      <c r="E2704" s="10" t="s">
        <v>44</v>
      </c>
      <c r="F2704" s="12" t="n">
        <v>9789571364728</v>
      </c>
      <c r="G2704" s="14" t="n">
        <v>1</v>
      </c>
      <c r="H2704" s="14" t="n">
        <v>250</v>
      </c>
      <c r="I2704" s="14" t="n">
        <f aca="false">H2704*G2704</f>
        <v>250</v>
      </c>
      <c r="J2704" s="14" t="s">
        <v>17</v>
      </c>
      <c r="K2704" s="14" t="s">
        <v>17</v>
      </c>
      <c r="L2704" s="14"/>
    </row>
    <row r="2705" customFormat="false" ht="16.5" hidden="false" customHeight="false" outlineLevel="0" collapsed="false">
      <c r="A2705" s="10" t="n">
        <v>2703</v>
      </c>
      <c r="B2705" s="10" t="s">
        <v>5416</v>
      </c>
      <c r="C2705" s="11" t="s">
        <v>5417</v>
      </c>
      <c r="D2705" s="10" t="s">
        <v>5418</v>
      </c>
      <c r="E2705" s="10" t="s">
        <v>44</v>
      </c>
      <c r="F2705" s="12" t="n">
        <v>9789869226332</v>
      </c>
      <c r="G2705" s="14" t="n">
        <v>1</v>
      </c>
      <c r="H2705" s="14" t="n">
        <v>280</v>
      </c>
      <c r="I2705" s="14" t="n">
        <f aca="false">H2705*G2705</f>
        <v>280</v>
      </c>
      <c r="J2705" s="14" t="s">
        <v>17</v>
      </c>
      <c r="K2705" s="14" t="s">
        <v>17</v>
      </c>
      <c r="L2705" s="14"/>
    </row>
    <row r="2706" customFormat="false" ht="16.5" hidden="false" customHeight="false" outlineLevel="0" collapsed="false">
      <c r="A2706" s="10" t="n">
        <v>2704</v>
      </c>
      <c r="B2706" s="10" t="s">
        <v>5419</v>
      </c>
      <c r="C2706" s="11" t="s">
        <v>5420</v>
      </c>
      <c r="D2706" s="10" t="s">
        <v>2819</v>
      </c>
      <c r="E2706" s="10" t="s">
        <v>16</v>
      </c>
      <c r="F2706" s="12" t="n">
        <v>9789571035833</v>
      </c>
      <c r="G2706" s="14" t="n">
        <v>1</v>
      </c>
      <c r="H2706" s="14" t="n">
        <v>300</v>
      </c>
      <c r="I2706" s="14" t="n">
        <f aca="false">H2706*G2706</f>
        <v>300</v>
      </c>
      <c r="J2706" s="14" t="s">
        <v>17</v>
      </c>
      <c r="K2706" s="14" t="s">
        <v>17</v>
      </c>
      <c r="L2706" s="14"/>
    </row>
    <row r="2707" customFormat="false" ht="16.5" hidden="false" customHeight="false" outlineLevel="0" collapsed="false">
      <c r="A2707" s="10" t="n">
        <v>2705</v>
      </c>
      <c r="B2707" s="10" t="s">
        <v>5421</v>
      </c>
      <c r="C2707" s="11" t="s">
        <v>5420</v>
      </c>
      <c r="D2707" s="10" t="s">
        <v>2819</v>
      </c>
      <c r="E2707" s="10" t="s">
        <v>16</v>
      </c>
      <c r="F2707" s="12" t="n">
        <v>9789571035574</v>
      </c>
      <c r="G2707" s="14" t="n">
        <v>1</v>
      </c>
      <c r="H2707" s="14" t="n">
        <v>280</v>
      </c>
      <c r="I2707" s="14" t="n">
        <f aca="false">H2707*G2707</f>
        <v>280</v>
      </c>
      <c r="J2707" s="14" t="s">
        <v>17</v>
      </c>
      <c r="K2707" s="14" t="s">
        <v>17</v>
      </c>
      <c r="L2707" s="14"/>
    </row>
    <row r="2708" customFormat="false" ht="16.5" hidden="false" customHeight="false" outlineLevel="0" collapsed="false">
      <c r="A2708" s="10" t="n">
        <v>2706</v>
      </c>
      <c r="B2708" s="10" t="s">
        <v>5422</v>
      </c>
      <c r="C2708" s="11" t="s">
        <v>5420</v>
      </c>
      <c r="D2708" s="10" t="s">
        <v>2819</v>
      </c>
      <c r="E2708" s="10" t="s">
        <v>16</v>
      </c>
      <c r="F2708" s="12" t="n">
        <v>9789571034638</v>
      </c>
      <c r="G2708" s="14" t="n">
        <v>1</v>
      </c>
      <c r="H2708" s="14" t="n">
        <v>250</v>
      </c>
      <c r="I2708" s="14" t="n">
        <f aca="false">H2708*G2708</f>
        <v>250</v>
      </c>
      <c r="J2708" s="14" t="s">
        <v>17</v>
      </c>
      <c r="K2708" s="14" t="s">
        <v>17</v>
      </c>
      <c r="L2708" s="14"/>
    </row>
    <row r="2709" customFormat="false" ht="42.75" hidden="false" customHeight="false" outlineLevel="0" collapsed="false">
      <c r="A2709" s="10" t="n">
        <v>2707</v>
      </c>
      <c r="B2709" s="10" t="s">
        <v>5423</v>
      </c>
      <c r="C2709" s="11" t="s">
        <v>5424</v>
      </c>
      <c r="D2709" s="10" t="s">
        <v>3137</v>
      </c>
      <c r="E2709" s="10" t="s">
        <v>44</v>
      </c>
      <c r="F2709" s="12" t="n">
        <v>9789576596001</v>
      </c>
      <c r="G2709" s="14" t="n">
        <v>1</v>
      </c>
      <c r="H2709" s="14" t="n">
        <v>250</v>
      </c>
      <c r="I2709" s="14" t="n">
        <f aca="false">H2709*G2709</f>
        <v>250</v>
      </c>
      <c r="J2709" s="14" t="s">
        <v>17</v>
      </c>
      <c r="K2709" s="14" t="s">
        <v>17</v>
      </c>
      <c r="L2709" s="14"/>
    </row>
    <row r="2710" customFormat="false" ht="16.5" hidden="false" customHeight="false" outlineLevel="0" collapsed="false">
      <c r="A2710" s="10" t="n">
        <v>2708</v>
      </c>
      <c r="B2710" s="10" t="s">
        <v>5425</v>
      </c>
      <c r="C2710" s="11" t="s">
        <v>5426</v>
      </c>
      <c r="D2710" s="10" t="s">
        <v>5427</v>
      </c>
      <c r="E2710" s="10" t="s">
        <v>44</v>
      </c>
      <c r="F2710" s="12" t="n">
        <v>9789862113639</v>
      </c>
      <c r="G2710" s="14" t="n">
        <v>1</v>
      </c>
      <c r="H2710" s="14" t="n">
        <v>280</v>
      </c>
      <c r="I2710" s="14" t="n">
        <f aca="false">H2710*G2710</f>
        <v>280</v>
      </c>
      <c r="J2710" s="14" t="s">
        <v>17</v>
      </c>
      <c r="K2710" s="14" t="s">
        <v>17</v>
      </c>
      <c r="L2710" s="14"/>
    </row>
    <row r="2711" customFormat="false" ht="16.5" hidden="false" customHeight="false" outlineLevel="0" collapsed="false">
      <c r="A2711" s="10" t="n">
        <v>2709</v>
      </c>
      <c r="B2711" s="10" t="s">
        <v>5428</v>
      </c>
      <c r="C2711" s="11" t="s">
        <v>5429</v>
      </c>
      <c r="D2711" s="10" t="s">
        <v>5430</v>
      </c>
      <c r="E2711" s="10" t="s">
        <v>44</v>
      </c>
      <c r="F2711" s="12" t="n">
        <v>9789574683864</v>
      </c>
      <c r="G2711" s="14" t="n">
        <v>1</v>
      </c>
      <c r="H2711" s="14" t="n">
        <v>180</v>
      </c>
      <c r="I2711" s="14" t="n">
        <f aca="false">H2711*G2711</f>
        <v>180</v>
      </c>
      <c r="J2711" s="14" t="s">
        <v>17</v>
      </c>
      <c r="K2711" s="14" t="s">
        <v>17</v>
      </c>
      <c r="L2711" s="14"/>
    </row>
    <row r="2712" customFormat="false" ht="16.5" hidden="false" customHeight="false" outlineLevel="0" collapsed="false">
      <c r="A2712" s="10" t="n">
        <v>2710</v>
      </c>
      <c r="B2712" s="10" t="s">
        <v>5431</v>
      </c>
      <c r="C2712" s="11" t="s">
        <v>5432</v>
      </c>
      <c r="D2712" s="10" t="s">
        <v>3029</v>
      </c>
      <c r="E2712" s="10" t="s">
        <v>44</v>
      </c>
      <c r="F2712" s="12" t="n">
        <v>9789864173211</v>
      </c>
      <c r="G2712" s="14" t="n">
        <v>2</v>
      </c>
      <c r="H2712" s="14" t="n">
        <v>250</v>
      </c>
      <c r="I2712" s="14" t="n">
        <f aca="false">H2712*G2712</f>
        <v>500</v>
      </c>
      <c r="J2712" s="14" t="s">
        <v>17</v>
      </c>
      <c r="K2712" s="14" t="s">
        <v>17</v>
      </c>
      <c r="L2712" s="14"/>
    </row>
    <row r="2713" customFormat="false" ht="16.5" hidden="false" customHeight="false" outlineLevel="0" collapsed="false">
      <c r="A2713" s="10" t="n">
        <v>2711</v>
      </c>
      <c r="B2713" s="10" t="s">
        <v>5433</v>
      </c>
      <c r="C2713" s="11" t="s">
        <v>5434</v>
      </c>
      <c r="D2713" s="10" t="s">
        <v>2705</v>
      </c>
      <c r="E2713" s="10" t="s">
        <v>44</v>
      </c>
      <c r="F2713" s="12" t="n">
        <v>9789861775159</v>
      </c>
      <c r="G2713" s="14" t="n">
        <v>1</v>
      </c>
      <c r="H2713" s="14" t="n">
        <v>220</v>
      </c>
      <c r="I2713" s="14" t="n">
        <f aca="false">H2713*G2713</f>
        <v>220</v>
      </c>
      <c r="J2713" s="14" t="s">
        <v>17</v>
      </c>
      <c r="K2713" s="14" t="s">
        <v>17</v>
      </c>
      <c r="L2713" s="14"/>
    </row>
    <row r="2714" customFormat="false" ht="16.5" hidden="false" customHeight="false" outlineLevel="0" collapsed="false">
      <c r="A2714" s="10" t="n">
        <v>2712</v>
      </c>
      <c r="B2714" s="10" t="s">
        <v>5435</v>
      </c>
      <c r="C2714" s="11" t="s">
        <v>5436</v>
      </c>
      <c r="D2714" s="10" t="s">
        <v>5437</v>
      </c>
      <c r="E2714" s="10" t="s">
        <v>16</v>
      </c>
      <c r="F2714" s="12" t="s">
        <v>5438</v>
      </c>
      <c r="G2714" s="14" t="n">
        <v>1</v>
      </c>
      <c r="H2714" s="14" t="n">
        <v>29</v>
      </c>
      <c r="I2714" s="14" t="n">
        <f aca="false">H2714*G2714</f>
        <v>29</v>
      </c>
      <c r="J2714" s="14" t="s">
        <v>17</v>
      </c>
      <c r="K2714" s="14" t="s">
        <v>17</v>
      </c>
      <c r="L2714" s="14"/>
    </row>
    <row r="2715" customFormat="false" ht="16.5" hidden="false" customHeight="false" outlineLevel="0" collapsed="false">
      <c r="A2715" s="10" t="n">
        <v>2713</v>
      </c>
      <c r="B2715" s="10" t="s">
        <v>5439</v>
      </c>
      <c r="C2715" s="11" t="s">
        <v>5436</v>
      </c>
      <c r="D2715" s="10" t="s">
        <v>5437</v>
      </c>
      <c r="E2715" s="10" t="s">
        <v>16</v>
      </c>
      <c r="F2715" s="12" t="n">
        <v>9577281788</v>
      </c>
      <c r="G2715" s="14" t="n">
        <v>1</v>
      </c>
      <c r="H2715" s="14" t="n">
        <v>60</v>
      </c>
      <c r="I2715" s="14" t="n">
        <f aca="false">H2715*G2715</f>
        <v>60</v>
      </c>
      <c r="J2715" s="14" t="s">
        <v>17</v>
      </c>
      <c r="K2715" s="14" t="s">
        <v>17</v>
      </c>
      <c r="L2715" s="14"/>
    </row>
    <row r="2716" customFormat="false" ht="16.5" hidden="false" customHeight="false" outlineLevel="0" collapsed="false">
      <c r="A2716" s="10" t="n">
        <v>2714</v>
      </c>
      <c r="B2716" s="10" t="s">
        <v>5440</v>
      </c>
      <c r="C2716" s="11" t="s">
        <v>5436</v>
      </c>
      <c r="D2716" s="10" t="s">
        <v>5437</v>
      </c>
      <c r="E2716" s="10" t="s">
        <v>16</v>
      </c>
      <c r="F2716" s="12" t="n">
        <v>9577281818</v>
      </c>
      <c r="G2716" s="14" t="n">
        <v>1</v>
      </c>
      <c r="H2716" s="14" t="n">
        <v>29</v>
      </c>
      <c r="I2716" s="14" t="n">
        <f aca="false">H2716*G2716</f>
        <v>29</v>
      </c>
      <c r="J2716" s="14" t="s">
        <v>17</v>
      </c>
      <c r="K2716" s="14" t="s">
        <v>17</v>
      </c>
      <c r="L2716" s="14"/>
    </row>
    <row r="2717" customFormat="false" ht="31.5" hidden="false" customHeight="false" outlineLevel="0" collapsed="false">
      <c r="A2717" s="10" t="n">
        <v>2715</v>
      </c>
      <c r="B2717" s="10" t="s">
        <v>5441</v>
      </c>
      <c r="C2717" s="11" t="s">
        <v>5442</v>
      </c>
      <c r="D2717" s="10" t="s">
        <v>3922</v>
      </c>
      <c r="E2717" s="10" t="s">
        <v>44</v>
      </c>
      <c r="F2717" s="12" t="n">
        <v>9789866199158</v>
      </c>
      <c r="G2717" s="14" t="n">
        <v>1</v>
      </c>
      <c r="H2717" s="14" t="n">
        <v>280</v>
      </c>
      <c r="I2717" s="14" t="n">
        <f aca="false">H2717*G2717</f>
        <v>280</v>
      </c>
      <c r="J2717" s="14" t="s">
        <v>17</v>
      </c>
      <c r="K2717" s="14" t="s">
        <v>17</v>
      </c>
      <c r="L2717" s="14"/>
    </row>
    <row r="2718" customFormat="false" ht="16.5" hidden="false" customHeight="false" outlineLevel="0" collapsed="false">
      <c r="A2718" s="10" t="n">
        <v>2716</v>
      </c>
      <c r="B2718" s="10" t="s">
        <v>5443</v>
      </c>
      <c r="C2718" s="11" t="s">
        <v>5444</v>
      </c>
      <c r="D2718" s="10" t="s">
        <v>5445</v>
      </c>
      <c r="E2718" s="10" t="s">
        <v>16</v>
      </c>
      <c r="F2718" s="12" t="n">
        <v>9789867669100</v>
      </c>
      <c r="G2718" s="20" t="n">
        <v>1</v>
      </c>
      <c r="H2718" s="20" t="n">
        <v>99</v>
      </c>
      <c r="I2718" s="14" t="n">
        <f aca="false">H2718*G2718</f>
        <v>99</v>
      </c>
      <c r="J2718" s="14" t="s">
        <v>17</v>
      </c>
      <c r="K2718" s="14" t="s">
        <v>17</v>
      </c>
      <c r="L2718" s="14"/>
    </row>
    <row r="2719" customFormat="false" ht="16.5" hidden="false" customHeight="false" outlineLevel="0" collapsed="false">
      <c r="A2719" s="10" t="n">
        <v>2717</v>
      </c>
      <c r="B2719" s="10" t="s">
        <v>5446</v>
      </c>
      <c r="C2719" s="11" t="s">
        <v>5447</v>
      </c>
      <c r="D2719" s="10" t="s">
        <v>5266</v>
      </c>
      <c r="E2719" s="10" t="s">
        <v>44</v>
      </c>
      <c r="F2719" s="12" t="n">
        <v>9789862190661</v>
      </c>
      <c r="G2719" s="14" t="n">
        <v>2</v>
      </c>
      <c r="H2719" s="14" t="n">
        <v>199</v>
      </c>
      <c r="I2719" s="14" t="n">
        <f aca="false">H2719*G2719</f>
        <v>398</v>
      </c>
      <c r="J2719" s="14" t="s">
        <v>17</v>
      </c>
      <c r="K2719" s="14" t="s">
        <v>17</v>
      </c>
      <c r="L2719" s="14"/>
    </row>
    <row r="2720" customFormat="false" ht="16.5" hidden="false" customHeight="false" outlineLevel="0" collapsed="false">
      <c r="A2720" s="10" t="n">
        <v>2718</v>
      </c>
      <c r="B2720" s="10" t="s">
        <v>5448</v>
      </c>
      <c r="C2720" s="11" t="s">
        <v>5447</v>
      </c>
      <c r="D2720" s="10" t="s">
        <v>5266</v>
      </c>
      <c r="E2720" s="10" t="s">
        <v>44</v>
      </c>
      <c r="F2720" s="12" t="n">
        <v>9789862190739</v>
      </c>
      <c r="G2720" s="14" t="n">
        <v>2</v>
      </c>
      <c r="H2720" s="14" t="n">
        <v>199</v>
      </c>
      <c r="I2720" s="14" t="n">
        <f aca="false">H2720*G2720</f>
        <v>398</v>
      </c>
      <c r="J2720" s="14" t="s">
        <v>17</v>
      </c>
      <c r="K2720" s="14" t="s">
        <v>17</v>
      </c>
      <c r="L2720" s="14"/>
    </row>
    <row r="2721" customFormat="false" ht="16.5" hidden="false" customHeight="false" outlineLevel="0" collapsed="false">
      <c r="A2721" s="10" t="n">
        <v>2719</v>
      </c>
      <c r="B2721" s="10" t="s">
        <v>5449</v>
      </c>
      <c r="C2721" s="11" t="s">
        <v>5447</v>
      </c>
      <c r="D2721" s="10" t="s">
        <v>5266</v>
      </c>
      <c r="E2721" s="10" t="s">
        <v>44</v>
      </c>
      <c r="F2721" s="12" t="n">
        <v>9789862190746</v>
      </c>
      <c r="G2721" s="14" t="n">
        <v>2</v>
      </c>
      <c r="H2721" s="14" t="n">
        <v>199</v>
      </c>
      <c r="I2721" s="14" t="n">
        <f aca="false">H2721*G2721</f>
        <v>398</v>
      </c>
      <c r="J2721" s="14" t="s">
        <v>17</v>
      </c>
      <c r="K2721" s="14" t="s">
        <v>17</v>
      </c>
      <c r="L2721" s="14"/>
    </row>
    <row r="2722" customFormat="false" ht="16.5" hidden="false" customHeight="false" outlineLevel="0" collapsed="false">
      <c r="A2722" s="10" t="n">
        <v>2720</v>
      </c>
      <c r="B2722" s="10" t="s">
        <v>5450</v>
      </c>
      <c r="C2722" s="11" t="s">
        <v>5447</v>
      </c>
      <c r="D2722" s="10" t="s">
        <v>5266</v>
      </c>
      <c r="E2722" s="10" t="s">
        <v>44</v>
      </c>
      <c r="F2722" s="12" t="n">
        <v>9789862190173</v>
      </c>
      <c r="G2722" s="14" t="n">
        <v>2</v>
      </c>
      <c r="H2722" s="14" t="n">
        <v>199</v>
      </c>
      <c r="I2722" s="14" t="n">
        <f aca="false">H2722*G2722</f>
        <v>398</v>
      </c>
      <c r="J2722" s="14" t="s">
        <v>17</v>
      </c>
      <c r="K2722" s="14" t="s">
        <v>17</v>
      </c>
      <c r="L2722" s="14"/>
    </row>
    <row r="2723" customFormat="false" ht="16.5" hidden="false" customHeight="false" outlineLevel="0" collapsed="false">
      <c r="A2723" s="10" t="n">
        <v>2721</v>
      </c>
      <c r="B2723" s="10" t="s">
        <v>5451</v>
      </c>
      <c r="C2723" s="11" t="s">
        <v>5447</v>
      </c>
      <c r="D2723" s="10" t="s">
        <v>5266</v>
      </c>
      <c r="E2723" s="10" t="s">
        <v>44</v>
      </c>
      <c r="F2723" s="12" t="n">
        <v>9789862190180</v>
      </c>
      <c r="G2723" s="14" t="n">
        <v>2</v>
      </c>
      <c r="H2723" s="14" t="n">
        <v>199</v>
      </c>
      <c r="I2723" s="14" t="n">
        <f aca="false">H2723*G2723</f>
        <v>398</v>
      </c>
      <c r="J2723" s="14" t="s">
        <v>17</v>
      </c>
      <c r="K2723" s="14" t="s">
        <v>17</v>
      </c>
      <c r="L2723" s="14"/>
    </row>
    <row r="2724" customFormat="false" ht="24.6" hidden="false" customHeight="true" outlineLevel="0" collapsed="false">
      <c r="A2724" s="10" t="n">
        <v>2722</v>
      </c>
      <c r="B2724" s="10" t="s">
        <v>5452</v>
      </c>
      <c r="C2724" s="11" t="s">
        <v>5447</v>
      </c>
      <c r="D2724" s="10" t="s">
        <v>5266</v>
      </c>
      <c r="E2724" s="10" t="s">
        <v>44</v>
      </c>
      <c r="F2724" s="12" t="n">
        <v>9789862190289</v>
      </c>
      <c r="G2724" s="14" t="n">
        <v>2</v>
      </c>
      <c r="H2724" s="14" t="n">
        <v>199</v>
      </c>
      <c r="I2724" s="14" t="n">
        <f aca="false">H2724*G2724</f>
        <v>398</v>
      </c>
      <c r="J2724" s="14" t="s">
        <v>17</v>
      </c>
      <c r="K2724" s="14" t="s">
        <v>17</v>
      </c>
      <c r="L2724" s="14"/>
    </row>
    <row r="2725" customFormat="false" ht="16.5" hidden="false" customHeight="false" outlineLevel="0" collapsed="false">
      <c r="A2725" s="10" t="n">
        <v>2723</v>
      </c>
      <c r="B2725" s="10" t="s">
        <v>5453</v>
      </c>
      <c r="C2725" s="11" t="s">
        <v>5447</v>
      </c>
      <c r="D2725" s="10" t="s">
        <v>5266</v>
      </c>
      <c r="E2725" s="10" t="s">
        <v>44</v>
      </c>
      <c r="F2725" s="12" t="n">
        <v>9789862190296</v>
      </c>
      <c r="G2725" s="14" t="n">
        <v>2</v>
      </c>
      <c r="H2725" s="14" t="n">
        <v>199</v>
      </c>
      <c r="I2725" s="14" t="n">
        <f aca="false">H2725*G2725</f>
        <v>398</v>
      </c>
      <c r="J2725" s="14" t="s">
        <v>17</v>
      </c>
      <c r="K2725" s="14" t="s">
        <v>17</v>
      </c>
      <c r="L2725" s="14"/>
    </row>
    <row r="2726" customFormat="false" ht="16.5" hidden="false" customHeight="false" outlineLevel="0" collapsed="false">
      <c r="A2726" s="10" t="n">
        <v>2724</v>
      </c>
      <c r="B2726" s="10" t="s">
        <v>5454</v>
      </c>
      <c r="C2726" s="11" t="s">
        <v>5447</v>
      </c>
      <c r="D2726" s="10" t="s">
        <v>5266</v>
      </c>
      <c r="E2726" s="10" t="s">
        <v>44</v>
      </c>
      <c r="F2726" s="12" t="n">
        <v>9789862190357</v>
      </c>
      <c r="G2726" s="14" t="n">
        <v>2</v>
      </c>
      <c r="H2726" s="14" t="n">
        <v>199</v>
      </c>
      <c r="I2726" s="14" t="n">
        <f aca="false">H2726*G2726</f>
        <v>398</v>
      </c>
      <c r="J2726" s="14" t="s">
        <v>17</v>
      </c>
      <c r="K2726" s="14" t="s">
        <v>17</v>
      </c>
      <c r="L2726" s="14"/>
    </row>
    <row r="2727" customFormat="false" ht="21.6" hidden="false" customHeight="true" outlineLevel="0" collapsed="false">
      <c r="A2727" s="10" t="n">
        <v>2725</v>
      </c>
      <c r="B2727" s="10" t="s">
        <v>5455</v>
      </c>
      <c r="C2727" s="11" t="s">
        <v>5447</v>
      </c>
      <c r="D2727" s="10" t="s">
        <v>5266</v>
      </c>
      <c r="E2727" s="10" t="s">
        <v>44</v>
      </c>
      <c r="F2727" s="12" t="n">
        <v>9789862190364</v>
      </c>
      <c r="G2727" s="14" t="n">
        <v>2</v>
      </c>
      <c r="H2727" s="14" t="n">
        <v>199</v>
      </c>
      <c r="I2727" s="14" t="n">
        <f aca="false">H2727*G2727</f>
        <v>398</v>
      </c>
      <c r="J2727" s="14" t="s">
        <v>17</v>
      </c>
      <c r="K2727" s="14" t="s">
        <v>17</v>
      </c>
      <c r="L2727" s="14"/>
    </row>
    <row r="2728" customFormat="false" ht="20.1" hidden="false" customHeight="true" outlineLevel="0" collapsed="false">
      <c r="A2728" s="10" t="n">
        <v>2726</v>
      </c>
      <c r="B2728" s="10" t="s">
        <v>5456</v>
      </c>
      <c r="C2728" s="11" t="s">
        <v>5447</v>
      </c>
      <c r="D2728" s="10" t="s">
        <v>5266</v>
      </c>
      <c r="E2728" s="10" t="s">
        <v>44</v>
      </c>
      <c r="F2728" s="12" t="n">
        <v>9789862190432</v>
      </c>
      <c r="G2728" s="14" t="n">
        <v>2</v>
      </c>
      <c r="H2728" s="14" t="n">
        <v>199</v>
      </c>
      <c r="I2728" s="14" t="n">
        <f aca="false">H2728*G2728</f>
        <v>398</v>
      </c>
      <c r="J2728" s="14" t="s">
        <v>17</v>
      </c>
      <c r="K2728" s="14" t="s">
        <v>17</v>
      </c>
      <c r="L2728" s="14"/>
    </row>
    <row r="2729" customFormat="false" ht="19.5" hidden="false" customHeight="true" outlineLevel="0" collapsed="false">
      <c r="A2729" s="10" t="n">
        <v>2727</v>
      </c>
      <c r="B2729" s="10" t="s">
        <v>5457</v>
      </c>
      <c r="C2729" s="11" t="s">
        <v>5447</v>
      </c>
      <c r="D2729" s="10" t="s">
        <v>5266</v>
      </c>
      <c r="E2729" s="10" t="s">
        <v>44</v>
      </c>
      <c r="F2729" s="12" t="n">
        <v>9789862190449</v>
      </c>
      <c r="G2729" s="14" t="n">
        <v>2</v>
      </c>
      <c r="H2729" s="14" t="n">
        <v>199</v>
      </c>
      <c r="I2729" s="14" t="n">
        <f aca="false">H2729*G2729</f>
        <v>398</v>
      </c>
      <c r="J2729" s="14" t="s">
        <v>17</v>
      </c>
      <c r="K2729" s="14" t="s">
        <v>17</v>
      </c>
      <c r="L2729" s="14"/>
    </row>
    <row r="2730" customFormat="false" ht="19.5" hidden="false" customHeight="true" outlineLevel="0" collapsed="false">
      <c r="A2730" s="10" t="n">
        <v>2728</v>
      </c>
      <c r="B2730" s="10" t="s">
        <v>5458</v>
      </c>
      <c r="C2730" s="11" t="s">
        <v>5447</v>
      </c>
      <c r="D2730" s="10" t="s">
        <v>5266</v>
      </c>
      <c r="E2730" s="10" t="s">
        <v>44</v>
      </c>
      <c r="F2730" s="12" t="n">
        <v>9789862190654</v>
      </c>
      <c r="G2730" s="14" t="n">
        <v>2</v>
      </c>
      <c r="H2730" s="14" t="n">
        <v>199</v>
      </c>
      <c r="I2730" s="14" t="n">
        <f aca="false">H2730*G2730</f>
        <v>398</v>
      </c>
      <c r="J2730" s="14" t="s">
        <v>17</v>
      </c>
      <c r="K2730" s="14" t="s">
        <v>17</v>
      </c>
      <c r="L2730" s="14"/>
    </row>
    <row r="2731" customFormat="false" ht="18.95" hidden="false" customHeight="true" outlineLevel="0" collapsed="false">
      <c r="A2731" s="10" t="n">
        <v>2729</v>
      </c>
      <c r="B2731" s="10" t="s">
        <v>5459</v>
      </c>
      <c r="C2731" s="11" t="s">
        <v>5447</v>
      </c>
      <c r="D2731" s="10" t="s">
        <v>5266</v>
      </c>
      <c r="E2731" s="10" t="s">
        <v>44</v>
      </c>
      <c r="F2731" s="12" t="n">
        <v>9789862192931</v>
      </c>
      <c r="G2731" s="14" t="n">
        <v>2</v>
      </c>
      <c r="H2731" s="14" t="n">
        <v>199</v>
      </c>
      <c r="I2731" s="14" t="n">
        <f aca="false">H2731*G2731</f>
        <v>398</v>
      </c>
      <c r="J2731" s="14" t="s">
        <v>17</v>
      </c>
      <c r="K2731" s="14" t="s">
        <v>17</v>
      </c>
      <c r="L2731" s="14"/>
    </row>
    <row r="2732" customFormat="false" ht="16.5" hidden="false" customHeight="false" outlineLevel="0" collapsed="false">
      <c r="A2732" s="10" t="n">
        <v>2730</v>
      </c>
      <c r="B2732" s="10" t="s">
        <v>5460</v>
      </c>
      <c r="C2732" s="11" t="s">
        <v>5447</v>
      </c>
      <c r="D2732" s="10" t="s">
        <v>5266</v>
      </c>
      <c r="E2732" s="10" t="s">
        <v>44</v>
      </c>
      <c r="F2732" s="12" t="n">
        <v>9789862192948</v>
      </c>
      <c r="G2732" s="14" t="n">
        <v>2</v>
      </c>
      <c r="H2732" s="14" t="n">
        <v>199</v>
      </c>
      <c r="I2732" s="14" t="n">
        <f aca="false">H2732*G2732</f>
        <v>398</v>
      </c>
      <c r="J2732" s="14" t="s">
        <v>17</v>
      </c>
      <c r="K2732" s="14" t="s">
        <v>17</v>
      </c>
      <c r="L2732" s="14"/>
    </row>
    <row r="2733" customFormat="false" ht="36" hidden="false" customHeight="true" outlineLevel="0" collapsed="false">
      <c r="A2733" s="10" t="n">
        <v>2731</v>
      </c>
      <c r="B2733" s="10" t="s">
        <v>5461</v>
      </c>
      <c r="C2733" s="11" t="s">
        <v>5447</v>
      </c>
      <c r="D2733" s="10" t="s">
        <v>5266</v>
      </c>
      <c r="E2733" s="10" t="s">
        <v>44</v>
      </c>
      <c r="F2733" s="12" t="n">
        <v>9789862193204</v>
      </c>
      <c r="G2733" s="14" t="n">
        <v>2</v>
      </c>
      <c r="H2733" s="14" t="n">
        <v>199</v>
      </c>
      <c r="I2733" s="14" t="n">
        <f aca="false">H2733*G2733</f>
        <v>398</v>
      </c>
      <c r="J2733" s="14" t="s">
        <v>17</v>
      </c>
      <c r="K2733" s="14" t="s">
        <v>17</v>
      </c>
      <c r="L2733" s="14"/>
    </row>
    <row r="2734" customFormat="false" ht="16.5" hidden="false" customHeight="false" outlineLevel="0" collapsed="false">
      <c r="A2734" s="10" t="n">
        <v>2732</v>
      </c>
      <c r="B2734" s="10" t="s">
        <v>5462</v>
      </c>
      <c r="C2734" s="11" t="s">
        <v>5447</v>
      </c>
      <c r="D2734" s="10" t="s">
        <v>5266</v>
      </c>
      <c r="E2734" s="10" t="s">
        <v>44</v>
      </c>
      <c r="F2734" s="12" t="n">
        <v>9789862193211</v>
      </c>
      <c r="G2734" s="14" t="n">
        <v>2</v>
      </c>
      <c r="H2734" s="14" t="n">
        <v>199</v>
      </c>
      <c r="I2734" s="14" t="n">
        <f aca="false">H2734*G2734</f>
        <v>398</v>
      </c>
      <c r="J2734" s="14" t="s">
        <v>17</v>
      </c>
      <c r="K2734" s="14" t="s">
        <v>17</v>
      </c>
      <c r="L2734" s="14"/>
    </row>
    <row r="2735" customFormat="false" ht="36" hidden="false" customHeight="true" outlineLevel="0" collapsed="false">
      <c r="A2735" s="10" t="n">
        <v>2733</v>
      </c>
      <c r="B2735" s="10" t="s">
        <v>5463</v>
      </c>
      <c r="C2735" s="11" t="s">
        <v>5447</v>
      </c>
      <c r="D2735" s="10" t="s">
        <v>5266</v>
      </c>
      <c r="E2735" s="10" t="s">
        <v>44</v>
      </c>
      <c r="F2735" s="12" t="n">
        <v>9789862194447</v>
      </c>
      <c r="G2735" s="14" t="n">
        <v>2</v>
      </c>
      <c r="H2735" s="14" t="n">
        <v>199</v>
      </c>
      <c r="I2735" s="14" t="n">
        <f aca="false">H2735*G2735</f>
        <v>398</v>
      </c>
      <c r="J2735" s="14" t="s">
        <v>17</v>
      </c>
      <c r="K2735" s="14" t="s">
        <v>17</v>
      </c>
      <c r="L2735" s="14"/>
    </row>
    <row r="2736" customFormat="false" ht="16.5" hidden="false" customHeight="false" outlineLevel="0" collapsed="false">
      <c r="A2736" s="10" t="n">
        <v>2734</v>
      </c>
      <c r="B2736" s="10" t="s">
        <v>5464</v>
      </c>
      <c r="C2736" s="11" t="s">
        <v>5447</v>
      </c>
      <c r="D2736" s="10" t="s">
        <v>5266</v>
      </c>
      <c r="E2736" s="10" t="s">
        <v>44</v>
      </c>
      <c r="F2736" s="12" t="n">
        <v>9789862194454</v>
      </c>
      <c r="G2736" s="14" t="n">
        <v>2</v>
      </c>
      <c r="H2736" s="14" t="n">
        <v>199</v>
      </c>
      <c r="I2736" s="14" t="n">
        <f aca="false">H2736*G2736</f>
        <v>398</v>
      </c>
      <c r="J2736" s="14" t="s">
        <v>17</v>
      </c>
      <c r="K2736" s="14" t="s">
        <v>17</v>
      </c>
      <c r="L2736" s="14"/>
    </row>
    <row r="2737" customFormat="false" ht="16.5" hidden="false" customHeight="false" outlineLevel="0" collapsed="false">
      <c r="A2737" s="10" t="n">
        <v>2735</v>
      </c>
      <c r="B2737" s="10" t="s">
        <v>5465</v>
      </c>
      <c r="C2737" s="11" t="s">
        <v>5447</v>
      </c>
      <c r="D2737" s="10" t="s">
        <v>5266</v>
      </c>
      <c r="E2737" s="10" t="s">
        <v>44</v>
      </c>
      <c r="F2737" s="12" t="n">
        <v>9789862194461</v>
      </c>
      <c r="G2737" s="14" t="n">
        <v>2</v>
      </c>
      <c r="H2737" s="14" t="n">
        <v>199</v>
      </c>
      <c r="I2737" s="14" t="n">
        <f aca="false">H2737*G2737</f>
        <v>398</v>
      </c>
      <c r="J2737" s="14" t="s">
        <v>17</v>
      </c>
      <c r="K2737" s="14" t="s">
        <v>17</v>
      </c>
      <c r="L2737" s="14"/>
    </row>
    <row r="2738" customFormat="false" ht="16.5" hidden="false" customHeight="false" outlineLevel="0" collapsed="false">
      <c r="A2738" s="10" t="n">
        <v>2736</v>
      </c>
      <c r="B2738" s="10" t="s">
        <v>5466</v>
      </c>
      <c r="C2738" s="11" t="s">
        <v>5467</v>
      </c>
      <c r="D2738" s="10" t="s">
        <v>5113</v>
      </c>
      <c r="E2738" s="10" t="s">
        <v>16</v>
      </c>
      <c r="F2738" s="12" t="n">
        <v>9789574449736</v>
      </c>
      <c r="G2738" s="14" t="n">
        <v>1</v>
      </c>
      <c r="H2738" s="14" t="n">
        <v>300</v>
      </c>
      <c r="I2738" s="14" t="n">
        <f aca="false">H2738*G2738</f>
        <v>300</v>
      </c>
      <c r="J2738" s="14" t="s">
        <v>17</v>
      </c>
      <c r="K2738" s="14" t="s">
        <v>17</v>
      </c>
      <c r="L2738" s="14"/>
    </row>
    <row r="2739" customFormat="false" ht="16.5" hidden="false" customHeight="false" outlineLevel="0" collapsed="false">
      <c r="A2739" s="10" t="n">
        <v>2737</v>
      </c>
      <c r="B2739" s="10" t="s">
        <v>5468</v>
      </c>
      <c r="C2739" s="11" t="s">
        <v>5469</v>
      </c>
      <c r="D2739" s="10" t="s">
        <v>5470</v>
      </c>
      <c r="E2739" s="10" t="s">
        <v>44</v>
      </c>
      <c r="F2739" s="12" t="s">
        <v>5471</v>
      </c>
      <c r="G2739" s="14" t="n">
        <v>1</v>
      </c>
      <c r="H2739" s="14" t="n">
        <v>250</v>
      </c>
      <c r="I2739" s="14" t="n">
        <f aca="false">H2739*G2739</f>
        <v>250</v>
      </c>
      <c r="J2739" s="14" t="s">
        <v>17</v>
      </c>
      <c r="K2739" s="14" t="s">
        <v>17</v>
      </c>
      <c r="L2739" s="14"/>
    </row>
    <row r="2740" customFormat="false" ht="45.6" hidden="false" customHeight="true" outlineLevel="0" collapsed="false">
      <c r="A2740" s="10" t="n">
        <v>2738</v>
      </c>
      <c r="B2740" s="10" t="s">
        <v>5472</v>
      </c>
      <c r="C2740" s="11" t="s">
        <v>5473</v>
      </c>
      <c r="D2740" s="10" t="s">
        <v>4684</v>
      </c>
      <c r="E2740" s="10" t="s">
        <v>2783</v>
      </c>
      <c r="F2740" s="12" t="s">
        <v>5474</v>
      </c>
      <c r="G2740" s="14" t="n">
        <v>1</v>
      </c>
      <c r="H2740" s="14" t="n">
        <v>250</v>
      </c>
      <c r="I2740" s="14" t="n">
        <f aca="false">H2740*G2740</f>
        <v>250</v>
      </c>
      <c r="J2740" s="14" t="s">
        <v>17</v>
      </c>
      <c r="K2740" s="14" t="s">
        <v>17</v>
      </c>
      <c r="L2740" s="14"/>
    </row>
    <row r="2741" customFormat="false" ht="16.5" hidden="false" customHeight="false" outlineLevel="0" collapsed="false">
      <c r="A2741" s="10" t="n">
        <v>2739</v>
      </c>
      <c r="B2741" s="10" t="s">
        <v>5475</v>
      </c>
      <c r="C2741" s="11" t="s">
        <v>2572</v>
      </c>
      <c r="D2741" s="10" t="s">
        <v>4643</v>
      </c>
      <c r="E2741" s="10" t="s">
        <v>16</v>
      </c>
      <c r="F2741" s="12" t="n">
        <v>9789577517159</v>
      </c>
      <c r="G2741" s="14" t="n">
        <v>1</v>
      </c>
      <c r="H2741" s="14" t="n">
        <v>260</v>
      </c>
      <c r="I2741" s="14" t="n">
        <f aca="false">H2741*G2741</f>
        <v>260</v>
      </c>
      <c r="J2741" s="14" t="s">
        <v>17</v>
      </c>
      <c r="K2741" s="14" t="s">
        <v>17</v>
      </c>
      <c r="L2741" s="14"/>
    </row>
    <row r="2742" customFormat="false" ht="16.5" hidden="false" customHeight="false" outlineLevel="0" collapsed="false">
      <c r="A2742" s="10" t="n">
        <v>2740</v>
      </c>
      <c r="B2742" s="10" t="s">
        <v>5476</v>
      </c>
      <c r="C2742" s="11" t="s">
        <v>2572</v>
      </c>
      <c r="D2742" s="10" t="s">
        <v>2573</v>
      </c>
      <c r="E2742" s="10" t="s">
        <v>16</v>
      </c>
      <c r="F2742" s="12" t="n">
        <v>9789861859552</v>
      </c>
      <c r="G2742" s="14" t="n">
        <v>1</v>
      </c>
      <c r="H2742" s="14" t="n">
        <v>240</v>
      </c>
      <c r="I2742" s="14" t="n">
        <f aca="false">H2742*G2742</f>
        <v>240</v>
      </c>
      <c r="J2742" s="14" t="s">
        <v>17</v>
      </c>
      <c r="K2742" s="14" t="s">
        <v>17</v>
      </c>
      <c r="L2742" s="14"/>
    </row>
    <row r="2743" customFormat="false" ht="16.5" hidden="false" customHeight="false" outlineLevel="0" collapsed="false">
      <c r="A2743" s="10" t="n">
        <v>2741</v>
      </c>
      <c r="B2743" s="10" t="s">
        <v>5477</v>
      </c>
      <c r="C2743" s="11" t="s">
        <v>5478</v>
      </c>
      <c r="D2743" s="10" t="s">
        <v>4020</v>
      </c>
      <c r="E2743" s="10" t="s">
        <v>44</v>
      </c>
      <c r="F2743" s="24" t="s">
        <v>5479</v>
      </c>
      <c r="G2743" s="20" t="n">
        <v>1</v>
      </c>
      <c r="H2743" s="20" t="n">
        <v>250</v>
      </c>
      <c r="I2743" s="14" t="n">
        <f aca="false">G2743*H2743</f>
        <v>250</v>
      </c>
      <c r="J2743" s="20" t="s">
        <v>17</v>
      </c>
      <c r="K2743" s="20" t="s">
        <v>17</v>
      </c>
      <c r="L2743" s="14"/>
    </row>
    <row r="2744" customFormat="false" ht="16.5" hidden="false" customHeight="false" outlineLevel="0" collapsed="false">
      <c r="A2744" s="10" t="n">
        <v>2742</v>
      </c>
      <c r="B2744" s="10" t="s">
        <v>5480</v>
      </c>
      <c r="C2744" s="11" t="s">
        <v>5478</v>
      </c>
      <c r="D2744" s="10" t="s">
        <v>4020</v>
      </c>
      <c r="E2744" s="10" t="s">
        <v>44</v>
      </c>
      <c r="F2744" s="24" t="s">
        <v>5481</v>
      </c>
      <c r="G2744" s="20" t="n">
        <v>1</v>
      </c>
      <c r="H2744" s="20" t="n">
        <v>250</v>
      </c>
      <c r="I2744" s="14" t="n">
        <f aca="false">G2744*H2744</f>
        <v>250</v>
      </c>
      <c r="J2744" s="20" t="s">
        <v>17</v>
      </c>
      <c r="K2744" s="20" t="s">
        <v>17</v>
      </c>
      <c r="L2744" s="14"/>
    </row>
    <row r="2745" customFormat="false" ht="16.5" hidden="false" customHeight="false" outlineLevel="0" collapsed="false">
      <c r="A2745" s="10" t="n">
        <v>2743</v>
      </c>
      <c r="B2745" s="10" t="s">
        <v>5482</v>
      </c>
      <c r="C2745" s="11" t="s">
        <v>5478</v>
      </c>
      <c r="D2745" s="10" t="s">
        <v>4020</v>
      </c>
      <c r="E2745" s="10" t="s">
        <v>44</v>
      </c>
      <c r="F2745" s="24" t="s">
        <v>5483</v>
      </c>
      <c r="G2745" s="20" t="n">
        <v>1</v>
      </c>
      <c r="H2745" s="20" t="n">
        <v>250</v>
      </c>
      <c r="I2745" s="14" t="n">
        <f aca="false">G2745*H2745</f>
        <v>250</v>
      </c>
      <c r="J2745" s="20" t="s">
        <v>17</v>
      </c>
      <c r="K2745" s="20" t="s">
        <v>17</v>
      </c>
      <c r="L2745" s="14"/>
    </row>
    <row r="2746" customFormat="false" ht="20.1" hidden="false" customHeight="true" outlineLevel="0" collapsed="false">
      <c r="A2746" s="10" t="n">
        <v>2744</v>
      </c>
      <c r="B2746" s="10" t="s">
        <v>5484</v>
      </c>
      <c r="C2746" s="11" t="s">
        <v>5485</v>
      </c>
      <c r="D2746" s="10" t="s">
        <v>4826</v>
      </c>
      <c r="E2746" s="10" t="s">
        <v>44</v>
      </c>
      <c r="F2746" s="12" t="n">
        <v>9789865910945</v>
      </c>
      <c r="G2746" s="14" t="n">
        <v>1</v>
      </c>
      <c r="H2746" s="14" t="n">
        <v>200</v>
      </c>
      <c r="I2746" s="14" t="n">
        <f aca="false">G2746*H2746</f>
        <v>200</v>
      </c>
      <c r="J2746" s="14" t="s">
        <v>17</v>
      </c>
      <c r="K2746" s="14" t="s">
        <v>17</v>
      </c>
      <c r="L2746" s="14"/>
    </row>
    <row r="2747" customFormat="false" ht="18" hidden="false" customHeight="true" outlineLevel="0" collapsed="false">
      <c r="A2747" s="10" t="n">
        <v>2745</v>
      </c>
      <c r="B2747" s="10" t="s">
        <v>5486</v>
      </c>
      <c r="C2747" s="11" t="s">
        <v>5487</v>
      </c>
      <c r="D2747" s="10" t="s">
        <v>3093</v>
      </c>
      <c r="E2747" s="10" t="s">
        <v>44</v>
      </c>
      <c r="F2747" s="12" t="s">
        <v>5488</v>
      </c>
      <c r="G2747" s="14" t="n">
        <v>1</v>
      </c>
      <c r="H2747" s="14" t="n">
        <v>220</v>
      </c>
      <c r="I2747" s="14" t="n">
        <f aca="false">H2747*G2747</f>
        <v>220</v>
      </c>
      <c r="J2747" s="14" t="s">
        <v>17</v>
      </c>
      <c r="K2747" s="14" t="s">
        <v>17</v>
      </c>
      <c r="L2747" s="14"/>
    </row>
    <row r="2748" customFormat="false" ht="71.25" hidden="false" customHeight="false" outlineLevel="0" collapsed="false">
      <c r="A2748" s="10" t="n">
        <v>2746</v>
      </c>
      <c r="B2748" s="10" t="s">
        <v>5489</v>
      </c>
      <c r="C2748" s="11" t="s">
        <v>5490</v>
      </c>
      <c r="D2748" s="10" t="s">
        <v>3149</v>
      </c>
      <c r="E2748" s="10" t="s">
        <v>44</v>
      </c>
      <c r="F2748" s="12" t="s">
        <v>5491</v>
      </c>
      <c r="G2748" s="14" t="n">
        <v>1</v>
      </c>
      <c r="H2748" s="14" t="n">
        <v>320</v>
      </c>
      <c r="I2748" s="14" t="n">
        <f aca="false">H2748*G2748</f>
        <v>320</v>
      </c>
      <c r="J2748" s="14" t="s">
        <v>17</v>
      </c>
      <c r="K2748" s="14" t="s">
        <v>17</v>
      </c>
      <c r="L2748" s="14"/>
    </row>
    <row r="2749" customFormat="false" ht="18" hidden="false" customHeight="true" outlineLevel="0" collapsed="false">
      <c r="A2749" s="10" t="n">
        <v>2747</v>
      </c>
      <c r="B2749" s="9" t="s">
        <v>5492</v>
      </c>
      <c r="C2749" s="11" t="s">
        <v>5493</v>
      </c>
      <c r="D2749" s="10" t="s">
        <v>5413</v>
      </c>
      <c r="E2749" s="18" t="s">
        <v>44</v>
      </c>
      <c r="F2749" s="12" t="s">
        <v>5494</v>
      </c>
      <c r="G2749" s="14" t="n">
        <v>1</v>
      </c>
      <c r="H2749" s="14" t="n">
        <v>280</v>
      </c>
      <c r="I2749" s="14" t="n">
        <f aca="false">H2749*G2749</f>
        <v>280</v>
      </c>
      <c r="J2749" s="14" t="s">
        <v>17</v>
      </c>
      <c r="K2749" s="14" t="s">
        <v>17</v>
      </c>
      <c r="L2749" s="14"/>
    </row>
    <row r="2750" customFormat="false" ht="71.25" hidden="false" customHeight="false" outlineLevel="0" collapsed="false">
      <c r="A2750" s="10" t="n">
        <v>2748</v>
      </c>
      <c r="B2750" s="10" t="s">
        <v>5495</v>
      </c>
      <c r="C2750" s="11" t="s">
        <v>5496</v>
      </c>
      <c r="D2750" s="10" t="s">
        <v>2568</v>
      </c>
      <c r="E2750" s="10" t="s">
        <v>44</v>
      </c>
      <c r="F2750" s="12" t="s">
        <v>5497</v>
      </c>
      <c r="G2750" s="14" t="n">
        <v>1</v>
      </c>
      <c r="H2750" s="14" t="n">
        <v>280</v>
      </c>
      <c r="I2750" s="14" t="n">
        <f aca="false">H2750*G2750</f>
        <v>280</v>
      </c>
      <c r="J2750" s="14" t="s">
        <v>17</v>
      </c>
      <c r="K2750" s="14" t="s">
        <v>17</v>
      </c>
      <c r="L2750" s="14"/>
    </row>
    <row r="2751" customFormat="false" ht="16.5" hidden="false" customHeight="false" outlineLevel="0" collapsed="false">
      <c r="A2751" s="10" t="n">
        <v>2749</v>
      </c>
      <c r="B2751" s="10" t="s">
        <v>5498</v>
      </c>
      <c r="C2751" s="64" t="s">
        <v>5499</v>
      </c>
      <c r="D2751" s="10" t="s">
        <v>4475</v>
      </c>
      <c r="E2751" s="10" t="s">
        <v>44</v>
      </c>
      <c r="F2751" s="12" t="n">
        <v>9789862115275</v>
      </c>
      <c r="G2751" s="14" t="n">
        <v>1</v>
      </c>
      <c r="H2751" s="14" t="n">
        <v>330</v>
      </c>
      <c r="I2751" s="14" t="n">
        <f aca="false">H2751*G2751</f>
        <v>330</v>
      </c>
      <c r="J2751" s="14" t="s">
        <v>17</v>
      </c>
      <c r="K2751" s="14" t="s">
        <v>17</v>
      </c>
      <c r="L2751" s="14"/>
    </row>
    <row r="2752" customFormat="false" ht="16.5" hidden="false" customHeight="false" outlineLevel="0" collapsed="false">
      <c r="A2752" s="10" t="n">
        <v>2750</v>
      </c>
      <c r="B2752" s="10" t="s">
        <v>5500</v>
      </c>
      <c r="C2752" s="64" t="s">
        <v>5499</v>
      </c>
      <c r="D2752" s="10" t="s">
        <v>4475</v>
      </c>
      <c r="E2752" s="10" t="s">
        <v>44</v>
      </c>
      <c r="F2752" s="12" t="n">
        <v>9789862111765</v>
      </c>
      <c r="G2752" s="14" t="n">
        <v>1</v>
      </c>
      <c r="H2752" s="14" t="n">
        <v>320</v>
      </c>
      <c r="I2752" s="14" t="n">
        <f aca="false">H2752*G2752</f>
        <v>320</v>
      </c>
      <c r="J2752" s="14" t="s">
        <v>17</v>
      </c>
      <c r="K2752" s="14" t="s">
        <v>17</v>
      </c>
      <c r="L2752" s="14"/>
    </row>
    <row r="2753" customFormat="false" ht="16.5" hidden="false" customHeight="false" outlineLevel="0" collapsed="false">
      <c r="A2753" s="10" t="n">
        <v>2751</v>
      </c>
      <c r="B2753" s="10" t="s">
        <v>5501</v>
      </c>
      <c r="C2753" s="11" t="s">
        <v>5499</v>
      </c>
      <c r="D2753" s="10" t="s">
        <v>4475</v>
      </c>
      <c r="E2753" s="10" t="s">
        <v>44</v>
      </c>
      <c r="F2753" s="12" t="n">
        <v>9789862113219</v>
      </c>
      <c r="G2753" s="14" t="n">
        <v>1</v>
      </c>
      <c r="H2753" s="14" t="n">
        <v>320</v>
      </c>
      <c r="I2753" s="14" t="n">
        <f aca="false">H2753*G2753</f>
        <v>320</v>
      </c>
      <c r="J2753" s="14" t="s">
        <v>17</v>
      </c>
      <c r="K2753" s="14" t="s">
        <v>17</v>
      </c>
      <c r="L2753" s="14"/>
    </row>
    <row r="2754" customFormat="false" ht="42.75" hidden="false" customHeight="false" outlineLevel="0" collapsed="false">
      <c r="A2754" s="10" t="n">
        <v>2752</v>
      </c>
      <c r="B2754" s="10" t="s">
        <v>5502</v>
      </c>
      <c r="C2754" s="11" t="s">
        <v>5503</v>
      </c>
      <c r="D2754" s="10" t="s">
        <v>5504</v>
      </c>
      <c r="E2754" s="10" t="s">
        <v>44</v>
      </c>
      <c r="F2754" s="12" t="n">
        <v>9789868968233</v>
      </c>
      <c r="G2754" s="14" t="n">
        <v>1</v>
      </c>
      <c r="H2754" s="14" t="n">
        <v>320</v>
      </c>
      <c r="I2754" s="14" t="n">
        <f aca="false">H2754*G2754</f>
        <v>320</v>
      </c>
      <c r="J2754" s="14" t="s">
        <v>17</v>
      </c>
      <c r="K2754" s="14" t="s">
        <v>17</v>
      </c>
      <c r="L2754" s="14"/>
    </row>
    <row r="2755" customFormat="false" ht="31.5" hidden="false" customHeight="false" outlineLevel="0" collapsed="false">
      <c r="A2755" s="10" t="n">
        <v>2753</v>
      </c>
      <c r="B2755" s="10" t="s">
        <v>5505</v>
      </c>
      <c r="C2755" s="64" t="s">
        <v>5506</v>
      </c>
      <c r="D2755" s="67" t="s">
        <v>5507</v>
      </c>
      <c r="E2755" s="10" t="s">
        <v>44</v>
      </c>
      <c r="F2755" s="12" t="n">
        <v>9789868591585</v>
      </c>
      <c r="G2755" s="14" t="n">
        <v>1</v>
      </c>
      <c r="H2755" s="14" t="n">
        <v>450</v>
      </c>
      <c r="I2755" s="14" t="n">
        <f aca="false">H2755*G2755</f>
        <v>450</v>
      </c>
      <c r="J2755" s="14" t="s">
        <v>17</v>
      </c>
      <c r="K2755" s="14" t="s">
        <v>17</v>
      </c>
      <c r="L2755" s="14"/>
    </row>
    <row r="2756" customFormat="false" ht="31.5" hidden="false" customHeight="false" outlineLevel="0" collapsed="false">
      <c r="A2756" s="10" t="n">
        <v>2754</v>
      </c>
      <c r="B2756" s="10" t="s">
        <v>5508</v>
      </c>
      <c r="C2756" s="11" t="s">
        <v>5509</v>
      </c>
      <c r="D2756" s="18" t="s">
        <v>5510</v>
      </c>
      <c r="E2756" s="10" t="s">
        <v>44</v>
      </c>
      <c r="F2756" s="12" t="n">
        <v>9789869261814</v>
      </c>
      <c r="G2756" s="14" t="n">
        <v>1</v>
      </c>
      <c r="H2756" s="14" t="n">
        <v>460</v>
      </c>
      <c r="I2756" s="14" t="n">
        <f aca="false">H2756*G2756</f>
        <v>460</v>
      </c>
      <c r="J2756" s="14" t="s">
        <v>17</v>
      </c>
      <c r="K2756" s="14" t="s">
        <v>17</v>
      </c>
      <c r="L2756" s="14"/>
    </row>
    <row r="2757" customFormat="false" ht="16.5" hidden="false" customHeight="false" outlineLevel="0" collapsed="false">
      <c r="A2757" s="10" t="n">
        <v>2755</v>
      </c>
      <c r="B2757" s="10" t="s">
        <v>5511</v>
      </c>
      <c r="C2757" s="11" t="s">
        <v>5512</v>
      </c>
      <c r="D2757" s="10" t="s">
        <v>2676</v>
      </c>
      <c r="E2757" s="10" t="s">
        <v>44</v>
      </c>
      <c r="F2757" s="12" t="n">
        <v>9789862419908</v>
      </c>
      <c r="G2757" s="14" t="n">
        <v>1</v>
      </c>
      <c r="H2757" s="14" t="n">
        <v>350</v>
      </c>
      <c r="I2757" s="14" t="n">
        <f aca="false">H2757*G2757</f>
        <v>350</v>
      </c>
      <c r="J2757" s="14" t="s">
        <v>17</v>
      </c>
      <c r="K2757" s="14" t="s">
        <v>17</v>
      </c>
      <c r="L2757" s="14"/>
    </row>
    <row r="2758" customFormat="false" ht="16.5" hidden="false" customHeight="false" outlineLevel="0" collapsed="false">
      <c r="A2758" s="10" t="n">
        <v>2756</v>
      </c>
      <c r="B2758" s="10" t="s">
        <v>5513</v>
      </c>
      <c r="C2758" s="11" t="s">
        <v>5512</v>
      </c>
      <c r="D2758" s="10" t="s">
        <v>2676</v>
      </c>
      <c r="E2758" s="10" t="s">
        <v>44</v>
      </c>
      <c r="F2758" s="12" t="n">
        <v>9789862419946</v>
      </c>
      <c r="G2758" s="14" t="n">
        <v>1</v>
      </c>
      <c r="H2758" s="14" t="n">
        <v>360</v>
      </c>
      <c r="I2758" s="14" t="n">
        <f aca="false">H2758*G2758</f>
        <v>360</v>
      </c>
      <c r="J2758" s="14" t="s">
        <v>17</v>
      </c>
      <c r="K2758" s="14" t="s">
        <v>17</v>
      </c>
      <c r="L2758" s="14"/>
    </row>
    <row r="2759" customFormat="false" ht="16.5" hidden="false" customHeight="false" outlineLevel="0" collapsed="false">
      <c r="A2759" s="10" t="n">
        <v>2757</v>
      </c>
      <c r="B2759" s="10" t="s">
        <v>5514</v>
      </c>
      <c r="C2759" s="11" t="s">
        <v>5512</v>
      </c>
      <c r="D2759" s="10" t="s">
        <v>2676</v>
      </c>
      <c r="E2759" s="10" t="s">
        <v>44</v>
      </c>
      <c r="F2759" s="12" t="n">
        <v>9789862419939</v>
      </c>
      <c r="G2759" s="14" t="n">
        <v>1</v>
      </c>
      <c r="H2759" s="14" t="n">
        <v>360</v>
      </c>
      <c r="I2759" s="14" t="n">
        <f aca="false">H2759*G2759</f>
        <v>360</v>
      </c>
      <c r="J2759" s="14" t="s">
        <v>17</v>
      </c>
      <c r="K2759" s="14" t="s">
        <v>17</v>
      </c>
      <c r="L2759" s="14"/>
    </row>
    <row r="2760" customFormat="false" ht="28.5" hidden="false" customHeight="false" outlineLevel="0" collapsed="false">
      <c r="A2760" s="10" t="n">
        <v>2758</v>
      </c>
      <c r="B2760" s="10" t="s">
        <v>5515</v>
      </c>
      <c r="C2760" s="15" t="s">
        <v>5516</v>
      </c>
      <c r="D2760" s="10" t="s">
        <v>2670</v>
      </c>
      <c r="E2760" s="10" t="s">
        <v>16</v>
      </c>
      <c r="F2760" s="12" t="s">
        <v>5517</v>
      </c>
      <c r="G2760" s="14" t="n">
        <v>1</v>
      </c>
      <c r="H2760" s="14" t="n">
        <v>190</v>
      </c>
      <c r="I2760" s="14" t="n">
        <f aca="false">H2760*G2760</f>
        <v>190</v>
      </c>
      <c r="J2760" s="14" t="s">
        <v>17</v>
      </c>
      <c r="K2760" s="14" t="s">
        <v>17</v>
      </c>
      <c r="L2760" s="14"/>
    </row>
    <row r="2761" customFormat="false" ht="16.5" hidden="false" customHeight="false" outlineLevel="0" collapsed="false">
      <c r="A2761" s="10" t="n">
        <v>2759</v>
      </c>
      <c r="B2761" s="9" t="s">
        <v>5518</v>
      </c>
      <c r="C2761" s="11" t="s">
        <v>5519</v>
      </c>
      <c r="D2761" s="10" t="s">
        <v>5520</v>
      </c>
      <c r="E2761" s="10" t="s">
        <v>44</v>
      </c>
      <c r="F2761" s="12" t="n">
        <v>9789570529012</v>
      </c>
      <c r="G2761" s="14" t="n">
        <v>1</v>
      </c>
      <c r="H2761" s="14" t="n">
        <v>290</v>
      </c>
      <c r="I2761" s="14" t="n">
        <f aca="false">H2761*G2761</f>
        <v>290</v>
      </c>
      <c r="J2761" s="14" t="s">
        <v>17</v>
      </c>
      <c r="K2761" s="14" t="s">
        <v>17</v>
      </c>
      <c r="L2761" s="14"/>
    </row>
    <row r="2762" customFormat="false" ht="31.5" hidden="false" customHeight="false" outlineLevel="0" collapsed="false">
      <c r="A2762" s="10" t="n">
        <v>2760</v>
      </c>
      <c r="B2762" s="10" t="s">
        <v>5521</v>
      </c>
      <c r="C2762" s="11" t="s">
        <v>5522</v>
      </c>
      <c r="D2762" s="10" t="s">
        <v>2602</v>
      </c>
      <c r="E2762" s="32" t="s">
        <v>44</v>
      </c>
      <c r="F2762" s="12" t="n">
        <v>9789862725986</v>
      </c>
      <c r="G2762" s="14" t="n">
        <v>1</v>
      </c>
      <c r="H2762" s="14" t="n">
        <v>250</v>
      </c>
      <c r="I2762" s="14" t="n">
        <f aca="false">H2762*G2762</f>
        <v>250</v>
      </c>
      <c r="J2762" s="14" t="s">
        <v>17</v>
      </c>
      <c r="K2762" s="14" t="s">
        <v>17</v>
      </c>
      <c r="L2762" s="14"/>
    </row>
    <row r="2763" customFormat="false" ht="16.5" hidden="false" customHeight="false" outlineLevel="0" collapsed="false">
      <c r="A2763" s="10" t="n">
        <v>2761</v>
      </c>
      <c r="B2763" s="10" t="s">
        <v>5523</v>
      </c>
      <c r="C2763" s="11" t="s">
        <v>5524</v>
      </c>
      <c r="D2763" s="10" t="s">
        <v>5525</v>
      </c>
      <c r="E2763" s="10" t="s">
        <v>44</v>
      </c>
      <c r="F2763" s="12" t="s">
        <v>5526</v>
      </c>
      <c r="G2763" s="14" t="n">
        <v>1</v>
      </c>
      <c r="H2763" s="14" t="n">
        <v>280</v>
      </c>
      <c r="I2763" s="14" t="n">
        <f aca="false">H2763*G2763</f>
        <v>280</v>
      </c>
      <c r="J2763" s="14" t="s">
        <v>17</v>
      </c>
      <c r="K2763" s="14" t="s">
        <v>17</v>
      </c>
      <c r="L2763" s="14"/>
    </row>
    <row r="2764" customFormat="false" ht="16.5" hidden="false" customHeight="false" outlineLevel="0" collapsed="false">
      <c r="A2764" s="10" t="n">
        <v>2762</v>
      </c>
      <c r="B2764" s="10" t="s">
        <v>5527</v>
      </c>
      <c r="C2764" s="11" t="s">
        <v>5528</v>
      </c>
      <c r="D2764" s="10" t="s">
        <v>3007</v>
      </c>
      <c r="E2764" s="10" t="s">
        <v>44</v>
      </c>
      <c r="F2764" s="12" t="n">
        <v>9789571182414</v>
      </c>
      <c r="G2764" s="14" t="n">
        <v>1</v>
      </c>
      <c r="H2764" s="66" t="n">
        <v>400</v>
      </c>
      <c r="I2764" s="14" t="n">
        <f aca="false">H2764*G2764</f>
        <v>400</v>
      </c>
      <c r="J2764" s="14" t="s">
        <v>17</v>
      </c>
      <c r="K2764" s="14" t="s">
        <v>17</v>
      </c>
      <c r="L2764" s="14"/>
    </row>
    <row r="2765" customFormat="false" ht="31.5" hidden="false" customHeight="false" outlineLevel="0" collapsed="false">
      <c r="A2765" s="10" t="n">
        <v>2763</v>
      </c>
      <c r="B2765" s="10" t="s">
        <v>5529</v>
      </c>
      <c r="C2765" s="11" t="s">
        <v>5530</v>
      </c>
      <c r="D2765" s="10" t="s">
        <v>2608</v>
      </c>
      <c r="E2765" s="10" t="s">
        <v>44</v>
      </c>
      <c r="F2765" s="12" t="n">
        <v>9789862622292</v>
      </c>
      <c r="G2765" s="14" t="n">
        <v>1</v>
      </c>
      <c r="H2765" s="14" t="n">
        <v>320</v>
      </c>
      <c r="I2765" s="14" t="n">
        <f aca="false">H2765*G2765</f>
        <v>320</v>
      </c>
      <c r="J2765" s="14" t="s">
        <v>17</v>
      </c>
      <c r="K2765" s="14" t="s">
        <v>17</v>
      </c>
      <c r="L2765" s="14"/>
    </row>
    <row r="2766" customFormat="false" ht="16.5" hidden="false" customHeight="false" outlineLevel="0" collapsed="false">
      <c r="A2766" s="10" t="n">
        <v>2764</v>
      </c>
      <c r="B2766" s="10" t="s">
        <v>5531</v>
      </c>
      <c r="C2766" s="11" t="s">
        <v>5532</v>
      </c>
      <c r="D2766" s="10" t="s">
        <v>4976</v>
      </c>
      <c r="E2766" s="10" t="s">
        <v>16</v>
      </c>
      <c r="F2766" s="12" t="s">
        <v>2599</v>
      </c>
      <c r="G2766" s="14" t="n">
        <v>1</v>
      </c>
      <c r="H2766" s="14" t="n">
        <v>220</v>
      </c>
      <c r="I2766" s="14" t="n">
        <f aca="false">H2766*G2766</f>
        <v>220</v>
      </c>
      <c r="J2766" s="14" t="s">
        <v>17</v>
      </c>
      <c r="K2766" s="14" t="s">
        <v>17</v>
      </c>
      <c r="L2766" s="14"/>
    </row>
    <row r="2767" customFormat="false" ht="16.5" hidden="false" customHeight="false" outlineLevel="0" collapsed="false">
      <c r="A2767" s="10" t="n">
        <v>2765</v>
      </c>
      <c r="B2767" s="10" t="s">
        <v>5533</v>
      </c>
      <c r="C2767" s="11" t="s">
        <v>5532</v>
      </c>
      <c r="D2767" s="10" t="s">
        <v>4976</v>
      </c>
      <c r="E2767" s="10" t="s">
        <v>16</v>
      </c>
      <c r="F2767" s="12" t="s">
        <v>2599</v>
      </c>
      <c r="G2767" s="14" t="n">
        <v>1</v>
      </c>
      <c r="H2767" s="14" t="n">
        <v>220</v>
      </c>
      <c r="I2767" s="14" t="n">
        <f aca="false">H2767*G2767</f>
        <v>220</v>
      </c>
      <c r="J2767" s="14" t="s">
        <v>17</v>
      </c>
      <c r="K2767" s="14" t="s">
        <v>17</v>
      </c>
      <c r="L2767" s="14"/>
    </row>
    <row r="2768" customFormat="false" ht="16.5" hidden="false" customHeight="false" outlineLevel="0" collapsed="false">
      <c r="A2768" s="10" t="n">
        <v>2766</v>
      </c>
      <c r="B2768" s="10" t="s">
        <v>5534</v>
      </c>
      <c r="C2768" s="11" t="s">
        <v>5532</v>
      </c>
      <c r="D2768" s="10" t="s">
        <v>4976</v>
      </c>
      <c r="E2768" s="10" t="s">
        <v>16</v>
      </c>
      <c r="F2768" s="12" t="s">
        <v>2599</v>
      </c>
      <c r="G2768" s="14" t="n">
        <v>1</v>
      </c>
      <c r="H2768" s="14" t="n">
        <v>220</v>
      </c>
      <c r="I2768" s="14" t="n">
        <f aca="false">H2768*G2768</f>
        <v>220</v>
      </c>
      <c r="J2768" s="14" t="s">
        <v>17</v>
      </c>
      <c r="K2768" s="14" t="s">
        <v>17</v>
      </c>
      <c r="L2768" s="14"/>
    </row>
    <row r="2769" customFormat="false" ht="16.5" hidden="false" customHeight="false" outlineLevel="0" collapsed="false">
      <c r="A2769" s="10" t="n">
        <v>2767</v>
      </c>
      <c r="B2769" s="10" t="s">
        <v>5535</v>
      </c>
      <c r="C2769" s="11" t="s">
        <v>5536</v>
      </c>
      <c r="D2769" s="10" t="s">
        <v>5537</v>
      </c>
      <c r="E2769" s="10" t="s">
        <v>16</v>
      </c>
      <c r="F2769" s="12" t="n">
        <v>9789868781900</v>
      </c>
      <c r="G2769" s="14" t="n">
        <v>1</v>
      </c>
      <c r="H2769" s="14" t="n">
        <v>280</v>
      </c>
      <c r="I2769" s="14" t="n">
        <f aca="false">H2769*G2769</f>
        <v>280</v>
      </c>
      <c r="J2769" s="14" t="s">
        <v>17</v>
      </c>
      <c r="K2769" s="14" t="s">
        <v>17</v>
      </c>
      <c r="L2769" s="14"/>
    </row>
    <row r="2770" customFormat="false" ht="16.5" hidden="false" customHeight="false" outlineLevel="0" collapsed="false">
      <c r="A2770" s="10" t="n">
        <v>2768</v>
      </c>
      <c r="B2770" s="10" t="s">
        <v>5538</v>
      </c>
      <c r="C2770" s="11" t="s">
        <v>5536</v>
      </c>
      <c r="D2770" s="10" t="s">
        <v>5539</v>
      </c>
      <c r="E2770" s="10" t="s">
        <v>16</v>
      </c>
      <c r="F2770" s="12" t="n">
        <v>9789867237705</v>
      </c>
      <c r="G2770" s="14" t="n">
        <v>1</v>
      </c>
      <c r="H2770" s="14" t="n">
        <v>290</v>
      </c>
      <c r="I2770" s="14" t="n">
        <f aca="false">H2770*G2770</f>
        <v>290</v>
      </c>
      <c r="J2770" s="14" t="s">
        <v>17</v>
      </c>
      <c r="K2770" s="14" t="s">
        <v>17</v>
      </c>
      <c r="L2770" s="14"/>
    </row>
    <row r="2771" customFormat="false" ht="16.5" hidden="false" customHeight="false" outlineLevel="0" collapsed="false">
      <c r="A2771" s="10" t="n">
        <v>2769</v>
      </c>
      <c r="B2771" s="10" t="s">
        <v>5540</v>
      </c>
      <c r="C2771" s="11" t="s">
        <v>5536</v>
      </c>
      <c r="D2771" s="10" t="s">
        <v>2686</v>
      </c>
      <c r="E2771" s="10" t="s">
        <v>16</v>
      </c>
      <c r="F2771" s="12" t="n">
        <v>9789863442448</v>
      </c>
      <c r="G2771" s="14" t="n">
        <v>1</v>
      </c>
      <c r="H2771" s="14" t="n">
        <v>420</v>
      </c>
      <c r="I2771" s="14" t="n">
        <f aca="false">H2771*G2771</f>
        <v>420</v>
      </c>
      <c r="J2771" s="14" t="s">
        <v>17</v>
      </c>
      <c r="K2771" s="14" t="s">
        <v>17</v>
      </c>
      <c r="L2771" s="14"/>
    </row>
    <row r="2772" customFormat="false" ht="16.5" hidden="false" customHeight="false" outlineLevel="0" collapsed="false">
      <c r="A2772" s="10" t="n">
        <v>2770</v>
      </c>
      <c r="B2772" s="10" t="s">
        <v>5541</v>
      </c>
      <c r="C2772" s="11" t="s">
        <v>5536</v>
      </c>
      <c r="D2772" s="10" t="s">
        <v>5539</v>
      </c>
      <c r="E2772" s="10" t="s">
        <v>16</v>
      </c>
      <c r="F2772" s="12" t="n">
        <v>9789866490316</v>
      </c>
      <c r="G2772" s="14" t="n">
        <v>1</v>
      </c>
      <c r="H2772" s="14" t="n">
        <v>320</v>
      </c>
      <c r="I2772" s="14" t="n">
        <f aca="false">H2772*G2772</f>
        <v>320</v>
      </c>
      <c r="J2772" s="14" t="s">
        <v>17</v>
      </c>
      <c r="K2772" s="14" t="s">
        <v>17</v>
      </c>
      <c r="L2772" s="14"/>
    </row>
    <row r="2773" customFormat="false" ht="16.5" hidden="false" customHeight="false" outlineLevel="0" collapsed="false">
      <c r="A2773" s="10" t="n">
        <v>2771</v>
      </c>
      <c r="B2773" s="10" t="s">
        <v>5542</v>
      </c>
      <c r="C2773" s="33" t="s">
        <v>5543</v>
      </c>
      <c r="D2773" s="10" t="s">
        <v>3417</v>
      </c>
      <c r="E2773" s="10" t="s">
        <v>16</v>
      </c>
      <c r="F2773" s="12" t="n">
        <v>9861126066</v>
      </c>
      <c r="G2773" s="14" t="n">
        <v>1</v>
      </c>
      <c r="H2773" s="14" t="n">
        <v>95</v>
      </c>
      <c r="I2773" s="14" t="n">
        <f aca="false">H2773*G2773</f>
        <v>95</v>
      </c>
      <c r="J2773" s="14" t="s">
        <v>17</v>
      </c>
      <c r="K2773" s="14" t="s">
        <v>17</v>
      </c>
      <c r="L2773" s="14"/>
    </row>
    <row r="2774" customFormat="false" ht="16.5" hidden="false" customHeight="false" outlineLevel="0" collapsed="false">
      <c r="A2774" s="10" t="n">
        <v>2772</v>
      </c>
      <c r="B2774" s="10" t="s">
        <v>5544</v>
      </c>
      <c r="C2774" s="19" t="s">
        <v>5545</v>
      </c>
      <c r="D2774" s="10" t="s">
        <v>3417</v>
      </c>
      <c r="E2774" s="10" t="s">
        <v>16</v>
      </c>
      <c r="F2774" s="12" t="n">
        <v>9861126155</v>
      </c>
      <c r="G2774" s="14" t="n">
        <v>1</v>
      </c>
      <c r="H2774" s="14" t="n">
        <v>95</v>
      </c>
      <c r="I2774" s="14" t="n">
        <f aca="false">H2774*G2774</f>
        <v>95</v>
      </c>
      <c r="J2774" s="14" t="s">
        <v>17</v>
      </c>
      <c r="K2774" s="14" t="s">
        <v>17</v>
      </c>
      <c r="L2774" s="14"/>
    </row>
    <row r="2775" customFormat="false" ht="16.5" hidden="false" customHeight="false" outlineLevel="0" collapsed="false">
      <c r="A2775" s="10" t="n">
        <v>2773</v>
      </c>
      <c r="B2775" s="10" t="s">
        <v>5546</v>
      </c>
      <c r="C2775" s="19" t="s">
        <v>5545</v>
      </c>
      <c r="D2775" s="10" t="s">
        <v>3417</v>
      </c>
      <c r="E2775" s="10" t="s">
        <v>16</v>
      </c>
      <c r="F2775" s="12" t="n">
        <v>9861131655</v>
      </c>
      <c r="G2775" s="14" t="n">
        <v>1</v>
      </c>
      <c r="H2775" s="14" t="n">
        <v>95</v>
      </c>
      <c r="I2775" s="14" t="n">
        <f aca="false">H2775*G2775</f>
        <v>95</v>
      </c>
      <c r="J2775" s="14" t="s">
        <v>17</v>
      </c>
      <c r="K2775" s="14" t="s">
        <v>17</v>
      </c>
      <c r="L2775" s="14"/>
    </row>
    <row r="2776" customFormat="false" ht="16.5" hidden="false" customHeight="false" outlineLevel="0" collapsed="false">
      <c r="A2776" s="10" t="n">
        <v>2774</v>
      </c>
      <c r="B2776" s="10" t="s">
        <v>5547</v>
      </c>
      <c r="C2776" s="19" t="s">
        <v>5545</v>
      </c>
      <c r="D2776" s="10" t="s">
        <v>3417</v>
      </c>
      <c r="E2776" s="10" t="s">
        <v>16</v>
      </c>
      <c r="F2776" s="12" t="n">
        <v>9861131663</v>
      </c>
      <c r="G2776" s="14" t="n">
        <v>1</v>
      </c>
      <c r="H2776" s="14" t="n">
        <v>95</v>
      </c>
      <c r="I2776" s="14" t="n">
        <f aca="false">H2776*G2776</f>
        <v>95</v>
      </c>
      <c r="J2776" s="14" t="s">
        <v>17</v>
      </c>
      <c r="K2776" s="14" t="s">
        <v>17</v>
      </c>
      <c r="L2776" s="14"/>
    </row>
    <row r="2777" customFormat="false" ht="16.5" hidden="false" customHeight="false" outlineLevel="0" collapsed="false">
      <c r="A2777" s="10" t="n">
        <v>2775</v>
      </c>
      <c r="B2777" s="10" t="s">
        <v>5548</v>
      </c>
      <c r="C2777" s="19" t="s">
        <v>5545</v>
      </c>
      <c r="D2777" s="10" t="s">
        <v>3417</v>
      </c>
      <c r="E2777" s="10" t="s">
        <v>16</v>
      </c>
      <c r="F2777" s="12" t="n">
        <v>9861131671</v>
      </c>
      <c r="G2777" s="14" t="n">
        <v>1</v>
      </c>
      <c r="H2777" s="14" t="n">
        <v>95</v>
      </c>
      <c r="I2777" s="14" t="n">
        <f aca="false">H2777*G2777</f>
        <v>95</v>
      </c>
      <c r="J2777" s="14" t="s">
        <v>17</v>
      </c>
      <c r="K2777" s="14" t="s">
        <v>17</v>
      </c>
      <c r="L2777" s="14"/>
    </row>
    <row r="2778" customFormat="false" ht="16.5" hidden="false" customHeight="false" outlineLevel="0" collapsed="false">
      <c r="A2778" s="10" t="n">
        <v>2776</v>
      </c>
      <c r="B2778" s="10" t="s">
        <v>5549</v>
      </c>
      <c r="C2778" s="19" t="s">
        <v>5545</v>
      </c>
      <c r="D2778" s="10" t="s">
        <v>3417</v>
      </c>
      <c r="E2778" s="10" t="s">
        <v>16</v>
      </c>
      <c r="F2778" s="12" t="s">
        <v>5550</v>
      </c>
      <c r="G2778" s="14" t="n">
        <v>1</v>
      </c>
      <c r="H2778" s="14" t="n">
        <v>95</v>
      </c>
      <c r="I2778" s="14" t="n">
        <f aca="false">H2778*G2778</f>
        <v>95</v>
      </c>
      <c r="J2778" s="14" t="s">
        <v>17</v>
      </c>
      <c r="K2778" s="14" t="s">
        <v>17</v>
      </c>
      <c r="L2778" s="14"/>
    </row>
    <row r="2779" customFormat="false" ht="16.5" hidden="false" customHeight="false" outlineLevel="0" collapsed="false">
      <c r="A2779" s="10" t="n">
        <v>2777</v>
      </c>
      <c r="B2779" s="10" t="s">
        <v>5551</v>
      </c>
      <c r="C2779" s="19" t="s">
        <v>5545</v>
      </c>
      <c r="D2779" s="10" t="s">
        <v>3417</v>
      </c>
      <c r="E2779" s="10" t="s">
        <v>16</v>
      </c>
      <c r="F2779" s="12" t="n">
        <v>9861131698</v>
      </c>
      <c r="G2779" s="14" t="n">
        <v>1</v>
      </c>
      <c r="H2779" s="14" t="n">
        <v>95</v>
      </c>
      <c r="I2779" s="14" t="n">
        <f aca="false">H2779*G2779</f>
        <v>95</v>
      </c>
      <c r="J2779" s="14" t="s">
        <v>17</v>
      </c>
      <c r="K2779" s="14" t="s">
        <v>17</v>
      </c>
      <c r="L2779" s="14"/>
    </row>
    <row r="2780" customFormat="false" ht="16.5" hidden="false" customHeight="false" outlineLevel="0" collapsed="false">
      <c r="A2780" s="10" t="n">
        <v>2778</v>
      </c>
      <c r="B2780" s="10" t="s">
        <v>5552</v>
      </c>
      <c r="C2780" s="19" t="s">
        <v>5545</v>
      </c>
      <c r="D2780" s="10" t="s">
        <v>3417</v>
      </c>
      <c r="E2780" s="10" t="s">
        <v>16</v>
      </c>
      <c r="F2780" s="12" t="n">
        <v>9861131701</v>
      </c>
      <c r="G2780" s="14" t="n">
        <v>1</v>
      </c>
      <c r="H2780" s="14" t="n">
        <v>95</v>
      </c>
      <c r="I2780" s="14" t="n">
        <f aca="false">H2780*G2780</f>
        <v>95</v>
      </c>
      <c r="J2780" s="14" t="s">
        <v>17</v>
      </c>
      <c r="K2780" s="14" t="s">
        <v>17</v>
      </c>
      <c r="L2780" s="14"/>
    </row>
    <row r="2781" customFormat="false" ht="16.5" hidden="false" customHeight="false" outlineLevel="0" collapsed="false">
      <c r="A2781" s="10" t="n">
        <v>2779</v>
      </c>
      <c r="B2781" s="10" t="s">
        <v>5553</v>
      </c>
      <c r="C2781" s="19" t="s">
        <v>5545</v>
      </c>
      <c r="D2781" s="10" t="s">
        <v>3417</v>
      </c>
      <c r="E2781" s="10" t="s">
        <v>16</v>
      </c>
      <c r="F2781" s="12" t="s">
        <v>5554</v>
      </c>
      <c r="G2781" s="14" t="n">
        <v>1</v>
      </c>
      <c r="H2781" s="14" t="n">
        <v>95</v>
      </c>
      <c r="I2781" s="14" t="n">
        <f aca="false">H2781*G2781</f>
        <v>95</v>
      </c>
      <c r="J2781" s="14" t="s">
        <v>17</v>
      </c>
      <c r="K2781" s="14" t="s">
        <v>17</v>
      </c>
      <c r="L2781" s="14"/>
    </row>
    <row r="2782" customFormat="false" ht="29.1" hidden="false" customHeight="true" outlineLevel="0" collapsed="false">
      <c r="A2782" s="10" t="n">
        <v>2780</v>
      </c>
      <c r="B2782" s="10" t="s">
        <v>5555</v>
      </c>
      <c r="C2782" s="19" t="s">
        <v>5545</v>
      </c>
      <c r="D2782" s="10" t="s">
        <v>3417</v>
      </c>
      <c r="E2782" s="10" t="s">
        <v>16</v>
      </c>
      <c r="F2782" s="12" t="n">
        <v>9861131728</v>
      </c>
      <c r="G2782" s="14" t="n">
        <v>1</v>
      </c>
      <c r="H2782" s="14" t="n">
        <v>95</v>
      </c>
      <c r="I2782" s="14" t="n">
        <f aca="false">H2782*G2782</f>
        <v>95</v>
      </c>
      <c r="J2782" s="14" t="s">
        <v>17</v>
      </c>
      <c r="K2782" s="14" t="s">
        <v>17</v>
      </c>
      <c r="L2782" s="14"/>
    </row>
    <row r="2783" s="45" customFormat="true" ht="29.1" hidden="false" customHeight="true" outlineLevel="0" collapsed="false">
      <c r="A2783" s="10" t="n">
        <v>2781</v>
      </c>
      <c r="B2783" s="10" t="s">
        <v>5556</v>
      </c>
      <c r="C2783" s="19" t="s">
        <v>5545</v>
      </c>
      <c r="D2783" s="10" t="s">
        <v>3417</v>
      </c>
      <c r="E2783" s="10" t="s">
        <v>16</v>
      </c>
      <c r="F2783" s="12" t="n">
        <v>9861131736</v>
      </c>
      <c r="G2783" s="14" t="n">
        <v>1</v>
      </c>
      <c r="H2783" s="14" t="n">
        <v>95</v>
      </c>
      <c r="I2783" s="14" t="n">
        <f aca="false">H2783*G2783</f>
        <v>95</v>
      </c>
      <c r="J2783" s="14" t="s">
        <v>17</v>
      </c>
      <c r="K2783" s="14" t="s">
        <v>17</v>
      </c>
      <c r="L2783" s="14"/>
    </row>
    <row r="2784" s="45" customFormat="true" ht="29.1" hidden="false" customHeight="true" outlineLevel="0" collapsed="false">
      <c r="A2784" s="10" t="n">
        <v>2782</v>
      </c>
      <c r="B2784" s="10" t="s">
        <v>5557</v>
      </c>
      <c r="C2784" s="19" t="s">
        <v>5545</v>
      </c>
      <c r="D2784" s="10" t="s">
        <v>3417</v>
      </c>
      <c r="E2784" s="10" t="s">
        <v>16</v>
      </c>
      <c r="F2784" s="12" t="n">
        <v>9861126074</v>
      </c>
      <c r="G2784" s="14" t="n">
        <v>1</v>
      </c>
      <c r="H2784" s="14" t="n">
        <v>95</v>
      </c>
      <c r="I2784" s="14" t="n">
        <f aca="false">H2784*G2784</f>
        <v>95</v>
      </c>
      <c r="J2784" s="14" t="s">
        <v>17</v>
      </c>
      <c r="K2784" s="14" t="s">
        <v>17</v>
      </c>
      <c r="L2784" s="14"/>
    </row>
    <row r="2785" s="45" customFormat="true" ht="29.1" hidden="false" customHeight="true" outlineLevel="0" collapsed="false">
      <c r="A2785" s="10" t="n">
        <v>2783</v>
      </c>
      <c r="B2785" s="10" t="s">
        <v>5558</v>
      </c>
      <c r="C2785" s="19" t="s">
        <v>5559</v>
      </c>
      <c r="D2785" s="10" t="s">
        <v>3417</v>
      </c>
      <c r="E2785" s="10" t="s">
        <v>16</v>
      </c>
      <c r="F2785" s="12" t="n">
        <v>9861131744</v>
      </c>
      <c r="G2785" s="14" t="n">
        <v>1</v>
      </c>
      <c r="H2785" s="14" t="n">
        <v>95</v>
      </c>
      <c r="I2785" s="14" t="n">
        <f aca="false">H2785*G2785</f>
        <v>95</v>
      </c>
      <c r="J2785" s="14" t="s">
        <v>17</v>
      </c>
      <c r="K2785" s="14" t="s">
        <v>17</v>
      </c>
      <c r="L2785" s="14"/>
    </row>
    <row r="2786" s="45" customFormat="true" ht="22.5" hidden="false" customHeight="true" outlineLevel="0" collapsed="false">
      <c r="A2786" s="10" t="n">
        <v>2784</v>
      </c>
      <c r="B2786" s="10" t="s">
        <v>5560</v>
      </c>
      <c r="C2786" s="19" t="s">
        <v>5559</v>
      </c>
      <c r="D2786" s="10" t="s">
        <v>3417</v>
      </c>
      <c r="E2786" s="10" t="s">
        <v>16</v>
      </c>
      <c r="F2786" s="12" t="n">
        <v>9861131752</v>
      </c>
      <c r="G2786" s="14" t="n">
        <v>1</v>
      </c>
      <c r="H2786" s="14" t="n">
        <v>95</v>
      </c>
      <c r="I2786" s="14" t="n">
        <f aca="false">H2786*G2786</f>
        <v>95</v>
      </c>
      <c r="J2786" s="14" t="s">
        <v>17</v>
      </c>
      <c r="K2786" s="14" t="s">
        <v>17</v>
      </c>
      <c r="L2786" s="14"/>
    </row>
    <row r="2787" s="45" customFormat="true" ht="22.5" hidden="false" customHeight="true" outlineLevel="0" collapsed="false">
      <c r="A2787" s="10" t="n">
        <v>2785</v>
      </c>
      <c r="B2787" s="10" t="s">
        <v>5561</v>
      </c>
      <c r="C2787" s="19" t="s">
        <v>5545</v>
      </c>
      <c r="D2787" s="10" t="s">
        <v>3417</v>
      </c>
      <c r="E2787" s="10" t="s">
        <v>16</v>
      </c>
      <c r="F2787" s="12" t="n">
        <v>9861126082</v>
      </c>
      <c r="G2787" s="14" t="n">
        <v>1</v>
      </c>
      <c r="H2787" s="14" t="n">
        <v>95</v>
      </c>
      <c r="I2787" s="14" t="n">
        <f aca="false">H2787*G2787</f>
        <v>95</v>
      </c>
      <c r="J2787" s="14" t="s">
        <v>17</v>
      </c>
      <c r="K2787" s="14" t="s">
        <v>17</v>
      </c>
      <c r="L2787" s="14"/>
    </row>
    <row r="2788" s="45" customFormat="true" ht="22.5" hidden="false" customHeight="true" outlineLevel="0" collapsed="false">
      <c r="A2788" s="10" t="n">
        <v>2786</v>
      </c>
      <c r="B2788" s="10" t="s">
        <v>5562</v>
      </c>
      <c r="C2788" s="19" t="s">
        <v>5545</v>
      </c>
      <c r="D2788" s="10" t="s">
        <v>3417</v>
      </c>
      <c r="E2788" s="10" t="s">
        <v>16</v>
      </c>
      <c r="F2788" s="12" t="n">
        <v>9861126090</v>
      </c>
      <c r="G2788" s="14" t="n">
        <v>1</v>
      </c>
      <c r="H2788" s="14" t="n">
        <v>95</v>
      </c>
      <c r="I2788" s="14" t="n">
        <f aca="false">H2788*G2788</f>
        <v>95</v>
      </c>
      <c r="J2788" s="14" t="s">
        <v>17</v>
      </c>
      <c r="K2788" s="14" t="s">
        <v>17</v>
      </c>
      <c r="L2788" s="14"/>
    </row>
    <row r="2789" s="45" customFormat="true" ht="22.5" hidden="false" customHeight="true" outlineLevel="0" collapsed="false">
      <c r="A2789" s="10" t="n">
        <v>2787</v>
      </c>
      <c r="B2789" s="10" t="s">
        <v>5563</v>
      </c>
      <c r="C2789" s="19" t="s">
        <v>5545</v>
      </c>
      <c r="D2789" s="10" t="s">
        <v>3417</v>
      </c>
      <c r="E2789" s="10" t="s">
        <v>16</v>
      </c>
      <c r="F2789" s="12" t="n">
        <v>9861126104</v>
      </c>
      <c r="G2789" s="14" t="n">
        <v>1</v>
      </c>
      <c r="H2789" s="14" t="n">
        <v>95</v>
      </c>
      <c r="I2789" s="14" t="n">
        <f aca="false">H2789*G2789</f>
        <v>95</v>
      </c>
      <c r="J2789" s="14" t="s">
        <v>17</v>
      </c>
      <c r="K2789" s="14" t="s">
        <v>17</v>
      </c>
      <c r="L2789" s="14"/>
    </row>
    <row r="2790" s="45" customFormat="true" ht="22.5" hidden="false" customHeight="true" outlineLevel="0" collapsed="false">
      <c r="A2790" s="10" t="n">
        <v>2788</v>
      </c>
      <c r="B2790" s="10" t="s">
        <v>5564</v>
      </c>
      <c r="C2790" s="19" t="s">
        <v>5545</v>
      </c>
      <c r="D2790" s="10" t="s">
        <v>3417</v>
      </c>
      <c r="E2790" s="10" t="s">
        <v>16</v>
      </c>
      <c r="F2790" s="12" t="n">
        <v>9861126112</v>
      </c>
      <c r="G2790" s="14" t="n">
        <v>1</v>
      </c>
      <c r="H2790" s="14" t="n">
        <v>95</v>
      </c>
      <c r="I2790" s="14" t="n">
        <f aca="false">H2790*G2790</f>
        <v>95</v>
      </c>
      <c r="J2790" s="14" t="s">
        <v>17</v>
      </c>
      <c r="K2790" s="14" t="s">
        <v>17</v>
      </c>
      <c r="L2790" s="14"/>
    </row>
    <row r="2791" s="45" customFormat="true" ht="22.5" hidden="false" customHeight="true" outlineLevel="0" collapsed="false">
      <c r="A2791" s="10" t="n">
        <v>2789</v>
      </c>
      <c r="B2791" s="10" t="s">
        <v>5565</v>
      </c>
      <c r="C2791" s="19" t="s">
        <v>5545</v>
      </c>
      <c r="D2791" s="10" t="s">
        <v>3417</v>
      </c>
      <c r="E2791" s="10" t="s">
        <v>16</v>
      </c>
      <c r="F2791" s="12" t="n">
        <v>9861126120</v>
      </c>
      <c r="G2791" s="14" t="n">
        <v>1</v>
      </c>
      <c r="H2791" s="14" t="n">
        <v>95</v>
      </c>
      <c r="I2791" s="14" t="n">
        <f aca="false">H2791*G2791</f>
        <v>95</v>
      </c>
      <c r="J2791" s="14" t="s">
        <v>17</v>
      </c>
      <c r="K2791" s="14" t="s">
        <v>17</v>
      </c>
      <c r="L2791" s="14"/>
    </row>
    <row r="2792" customFormat="false" ht="22.5" hidden="false" customHeight="true" outlineLevel="0" collapsed="false">
      <c r="A2792" s="10" t="n">
        <v>2790</v>
      </c>
      <c r="B2792" s="10" t="s">
        <v>5566</v>
      </c>
      <c r="C2792" s="19" t="s">
        <v>5545</v>
      </c>
      <c r="D2792" s="10" t="s">
        <v>3417</v>
      </c>
      <c r="E2792" s="10" t="s">
        <v>16</v>
      </c>
      <c r="F2792" s="12" t="n">
        <v>9861126139</v>
      </c>
      <c r="G2792" s="14" t="n">
        <v>1</v>
      </c>
      <c r="H2792" s="14" t="n">
        <v>95</v>
      </c>
      <c r="I2792" s="14" t="n">
        <f aca="false">H2792*G2792</f>
        <v>95</v>
      </c>
      <c r="J2792" s="14" t="s">
        <v>17</v>
      </c>
      <c r="K2792" s="14" t="s">
        <v>17</v>
      </c>
      <c r="L2792" s="14"/>
    </row>
    <row r="2793" customFormat="false" ht="22.5" hidden="false" customHeight="true" outlineLevel="0" collapsed="false">
      <c r="A2793" s="10" t="n">
        <v>2791</v>
      </c>
      <c r="B2793" s="10" t="s">
        <v>5567</v>
      </c>
      <c r="C2793" s="19" t="s">
        <v>5545</v>
      </c>
      <c r="D2793" s="10" t="s">
        <v>3417</v>
      </c>
      <c r="E2793" s="10" t="s">
        <v>16</v>
      </c>
      <c r="F2793" s="12" t="n">
        <v>9861126147</v>
      </c>
      <c r="G2793" s="14" t="n">
        <v>1</v>
      </c>
      <c r="H2793" s="14" t="n">
        <v>95</v>
      </c>
      <c r="I2793" s="14" t="n">
        <f aca="false">H2793*G2793</f>
        <v>95</v>
      </c>
      <c r="J2793" s="14" t="s">
        <v>17</v>
      </c>
      <c r="K2793" s="14" t="s">
        <v>17</v>
      </c>
      <c r="L2793" s="14"/>
    </row>
    <row r="2794" customFormat="false" ht="16.5" hidden="false" customHeight="false" outlineLevel="0" collapsed="false">
      <c r="A2794" s="10" t="n">
        <v>2792</v>
      </c>
      <c r="B2794" s="10" t="s">
        <v>5568</v>
      </c>
      <c r="C2794" s="11" t="s">
        <v>5569</v>
      </c>
      <c r="D2794" s="10" t="s">
        <v>5570</v>
      </c>
      <c r="E2794" s="10" t="s">
        <v>16</v>
      </c>
      <c r="F2794" s="12" t="n">
        <v>4715443030687</v>
      </c>
      <c r="G2794" s="14" t="n">
        <v>1</v>
      </c>
      <c r="H2794" s="14" t="n">
        <v>180</v>
      </c>
      <c r="I2794" s="14" t="n">
        <f aca="false">H2794*G2794</f>
        <v>180</v>
      </c>
      <c r="J2794" s="14" t="s">
        <v>17</v>
      </c>
      <c r="K2794" s="14" t="s">
        <v>17</v>
      </c>
      <c r="L2794" s="14"/>
    </row>
    <row r="2795" customFormat="false" ht="31.5" hidden="false" customHeight="false" outlineLevel="0" collapsed="false">
      <c r="A2795" s="10" t="n">
        <v>2793</v>
      </c>
      <c r="B2795" s="10" t="s">
        <v>5571</v>
      </c>
      <c r="C2795" s="11" t="s">
        <v>5572</v>
      </c>
      <c r="D2795" s="10" t="s">
        <v>4358</v>
      </c>
      <c r="E2795" s="10" t="s">
        <v>44</v>
      </c>
      <c r="F2795" s="12" t="s">
        <v>5573</v>
      </c>
      <c r="G2795" s="14" t="n">
        <v>1</v>
      </c>
      <c r="H2795" s="14" t="n">
        <v>250</v>
      </c>
      <c r="I2795" s="14" t="n">
        <f aca="false">H2795*G2795</f>
        <v>250</v>
      </c>
      <c r="J2795" s="14" t="s">
        <v>17</v>
      </c>
      <c r="K2795" s="14" t="s">
        <v>17</v>
      </c>
      <c r="L2795" s="14"/>
    </row>
    <row r="2796" customFormat="false" ht="16.5" hidden="false" customHeight="false" outlineLevel="0" collapsed="false">
      <c r="A2796" s="10" t="n">
        <v>2794</v>
      </c>
      <c r="B2796" s="10" t="s">
        <v>5574</v>
      </c>
      <c r="C2796" s="11" t="s">
        <v>5575</v>
      </c>
      <c r="D2796" s="10" t="s">
        <v>5576</v>
      </c>
      <c r="E2796" s="10" t="s">
        <v>16</v>
      </c>
      <c r="F2796" s="12" t="n">
        <v>9867577051</v>
      </c>
      <c r="G2796" s="14" t="n">
        <v>1</v>
      </c>
      <c r="H2796" s="14" t="n">
        <v>220</v>
      </c>
      <c r="I2796" s="14" t="n">
        <f aca="false">H2796*G2796</f>
        <v>220</v>
      </c>
      <c r="J2796" s="14" t="s">
        <v>17</v>
      </c>
      <c r="K2796" s="14" t="s">
        <v>17</v>
      </c>
      <c r="L2796" s="14"/>
    </row>
    <row r="2797" customFormat="false" ht="16.5" hidden="false" customHeight="false" outlineLevel="0" collapsed="false">
      <c r="A2797" s="10" t="n">
        <v>2795</v>
      </c>
      <c r="B2797" s="10" t="s">
        <v>5577</v>
      </c>
      <c r="C2797" s="11" t="s">
        <v>5575</v>
      </c>
      <c r="D2797" s="10" t="s">
        <v>5578</v>
      </c>
      <c r="E2797" s="10" t="s">
        <v>16</v>
      </c>
      <c r="F2797" s="12" t="s">
        <v>5579</v>
      </c>
      <c r="G2797" s="14" t="n">
        <v>1</v>
      </c>
      <c r="H2797" s="14" t="n">
        <v>260</v>
      </c>
      <c r="I2797" s="14" t="n">
        <f aca="false">H2797*G2797</f>
        <v>260</v>
      </c>
      <c r="J2797" s="14" t="s">
        <v>17</v>
      </c>
      <c r="K2797" s="14" t="s">
        <v>17</v>
      </c>
      <c r="L2797" s="14"/>
    </row>
    <row r="2798" customFormat="false" ht="28.5" hidden="false" customHeight="false" outlineLevel="0" collapsed="false">
      <c r="A2798" s="10" t="n">
        <v>2796</v>
      </c>
      <c r="B2798" s="10" t="s">
        <v>5580</v>
      </c>
      <c r="C2798" s="11" t="s">
        <v>5581</v>
      </c>
      <c r="D2798" s="10" t="s">
        <v>2931</v>
      </c>
      <c r="E2798" s="10" t="s">
        <v>44</v>
      </c>
      <c r="F2798" s="12" t="s">
        <v>5582</v>
      </c>
      <c r="G2798" s="14" t="n">
        <v>1</v>
      </c>
      <c r="H2798" s="14" t="n">
        <v>220</v>
      </c>
      <c r="I2798" s="14" t="n">
        <f aca="false">H2798*G2798</f>
        <v>220</v>
      </c>
      <c r="J2798" s="14" t="s">
        <v>17</v>
      </c>
      <c r="K2798" s="14" t="s">
        <v>17</v>
      </c>
      <c r="L2798" s="14"/>
    </row>
    <row r="2799" customFormat="false" ht="28.5" hidden="false" customHeight="false" outlineLevel="0" collapsed="false">
      <c r="A2799" s="10" t="n">
        <v>2797</v>
      </c>
      <c r="B2799" s="10" t="s">
        <v>5583</v>
      </c>
      <c r="C2799" s="11" t="s">
        <v>5581</v>
      </c>
      <c r="D2799" s="10" t="s">
        <v>2931</v>
      </c>
      <c r="E2799" s="10" t="s">
        <v>44</v>
      </c>
      <c r="F2799" s="12" t="s">
        <v>5584</v>
      </c>
      <c r="G2799" s="14" t="n">
        <v>1</v>
      </c>
      <c r="H2799" s="14" t="n">
        <v>230</v>
      </c>
      <c r="I2799" s="14" t="n">
        <f aca="false">H2799*G2799</f>
        <v>230</v>
      </c>
      <c r="J2799" s="14" t="s">
        <v>17</v>
      </c>
      <c r="K2799" s="14" t="s">
        <v>17</v>
      </c>
      <c r="L2799" s="14"/>
    </row>
    <row r="2800" customFormat="false" ht="28.5" hidden="false" customHeight="false" outlineLevel="0" collapsed="false">
      <c r="A2800" s="10" t="n">
        <v>2798</v>
      </c>
      <c r="B2800" s="10" t="s">
        <v>5585</v>
      </c>
      <c r="C2800" s="11" t="s">
        <v>5581</v>
      </c>
      <c r="D2800" s="10" t="s">
        <v>2931</v>
      </c>
      <c r="E2800" s="10" t="s">
        <v>44</v>
      </c>
      <c r="F2800" s="12" t="s">
        <v>5586</v>
      </c>
      <c r="G2800" s="14" t="n">
        <v>1</v>
      </c>
      <c r="H2800" s="14" t="n">
        <v>220</v>
      </c>
      <c r="I2800" s="14" t="n">
        <f aca="false">H2800*G2800</f>
        <v>220</v>
      </c>
      <c r="J2800" s="14" t="s">
        <v>17</v>
      </c>
      <c r="K2800" s="14" t="s">
        <v>17</v>
      </c>
      <c r="L2800" s="14"/>
    </row>
    <row r="2801" customFormat="false" ht="28.5" hidden="false" customHeight="false" outlineLevel="0" collapsed="false">
      <c r="A2801" s="10" t="n">
        <v>2799</v>
      </c>
      <c r="B2801" s="10" t="s">
        <v>5587</v>
      </c>
      <c r="C2801" s="11" t="s">
        <v>5581</v>
      </c>
      <c r="D2801" s="10" t="s">
        <v>2931</v>
      </c>
      <c r="E2801" s="10" t="s">
        <v>44</v>
      </c>
      <c r="F2801" s="12" t="s">
        <v>5588</v>
      </c>
      <c r="G2801" s="14" t="n">
        <v>1</v>
      </c>
      <c r="H2801" s="14" t="n">
        <v>220</v>
      </c>
      <c r="I2801" s="14" t="n">
        <f aca="false">H2801*G2801</f>
        <v>220</v>
      </c>
      <c r="J2801" s="14" t="s">
        <v>17</v>
      </c>
      <c r="K2801" s="14" t="s">
        <v>17</v>
      </c>
      <c r="L2801" s="14"/>
    </row>
    <row r="2802" customFormat="false" ht="16.5" hidden="false" customHeight="false" outlineLevel="0" collapsed="false">
      <c r="A2802" s="10" t="n">
        <v>2800</v>
      </c>
      <c r="B2802" s="10" t="s">
        <v>5589</v>
      </c>
      <c r="C2802" s="11" t="s">
        <v>5590</v>
      </c>
      <c r="D2802" s="10" t="s">
        <v>5591</v>
      </c>
      <c r="E2802" s="10" t="s">
        <v>44</v>
      </c>
      <c r="F2802" s="12" t="s">
        <v>5592</v>
      </c>
      <c r="G2802" s="14" t="n">
        <v>1</v>
      </c>
      <c r="H2802" s="14" t="n">
        <v>250</v>
      </c>
      <c r="I2802" s="14" t="n">
        <f aca="false">H2802*G2802</f>
        <v>250</v>
      </c>
      <c r="J2802" s="14" t="s">
        <v>17</v>
      </c>
      <c r="K2802" s="14" t="s">
        <v>17</v>
      </c>
      <c r="L2802" s="14"/>
    </row>
    <row r="2803" customFormat="false" ht="16.5" hidden="false" customHeight="false" outlineLevel="0" collapsed="false">
      <c r="A2803" s="10" t="n">
        <v>2801</v>
      </c>
      <c r="B2803" s="10" t="s">
        <v>5593</v>
      </c>
      <c r="C2803" s="11" t="s">
        <v>5594</v>
      </c>
      <c r="D2803" s="10" t="s">
        <v>4448</v>
      </c>
      <c r="E2803" s="10" t="s">
        <v>44</v>
      </c>
      <c r="F2803" s="12" t="n">
        <v>9789869148559</v>
      </c>
      <c r="G2803" s="14" t="n">
        <v>1</v>
      </c>
      <c r="H2803" s="14" t="n">
        <v>280</v>
      </c>
      <c r="I2803" s="14" t="n">
        <f aca="false">H2803*G2803</f>
        <v>280</v>
      </c>
      <c r="J2803" s="14" t="s">
        <v>17</v>
      </c>
      <c r="K2803" s="14" t="s">
        <v>17</v>
      </c>
      <c r="L2803" s="14"/>
    </row>
    <row r="2804" customFormat="false" ht="47.25" hidden="false" customHeight="false" outlineLevel="0" collapsed="false">
      <c r="A2804" s="10" t="n">
        <v>2802</v>
      </c>
      <c r="B2804" s="10" t="s">
        <v>5595</v>
      </c>
      <c r="C2804" s="11" t="s">
        <v>5596</v>
      </c>
      <c r="D2804" s="10" t="s">
        <v>2702</v>
      </c>
      <c r="E2804" s="10" t="s">
        <v>44</v>
      </c>
      <c r="F2804" s="12" t="s">
        <v>5597</v>
      </c>
      <c r="G2804" s="14" t="n">
        <v>1</v>
      </c>
      <c r="H2804" s="14" t="n">
        <v>250</v>
      </c>
      <c r="I2804" s="14" t="n">
        <f aca="false">H2804*G2804</f>
        <v>250</v>
      </c>
      <c r="J2804" s="14" t="s">
        <v>17</v>
      </c>
      <c r="K2804" s="14" t="s">
        <v>17</v>
      </c>
      <c r="L2804" s="14"/>
    </row>
    <row r="2805" customFormat="false" ht="47.25" hidden="false" customHeight="false" outlineLevel="0" collapsed="false">
      <c r="A2805" s="10" t="n">
        <v>2803</v>
      </c>
      <c r="B2805" s="10" t="s">
        <v>5598</v>
      </c>
      <c r="C2805" s="11" t="s">
        <v>5599</v>
      </c>
      <c r="D2805" s="10" t="s">
        <v>2702</v>
      </c>
      <c r="E2805" s="10" t="s">
        <v>44</v>
      </c>
      <c r="F2805" s="12" t="s">
        <v>5600</v>
      </c>
      <c r="G2805" s="14" t="n">
        <v>1</v>
      </c>
      <c r="H2805" s="14" t="n">
        <v>250</v>
      </c>
      <c r="I2805" s="14" t="n">
        <f aca="false">H2805*G2805</f>
        <v>250</v>
      </c>
      <c r="J2805" s="14" t="s">
        <v>17</v>
      </c>
      <c r="K2805" s="14" t="s">
        <v>17</v>
      </c>
      <c r="L2805" s="14"/>
    </row>
    <row r="2806" customFormat="false" ht="16.5" hidden="false" customHeight="false" outlineLevel="0" collapsed="false">
      <c r="A2806" s="10" t="n">
        <v>2804</v>
      </c>
      <c r="B2806" s="10" t="s">
        <v>5601</v>
      </c>
      <c r="C2806" s="11" t="s">
        <v>5602</v>
      </c>
      <c r="D2806" s="10" t="s">
        <v>5297</v>
      </c>
      <c r="E2806" s="10" t="s">
        <v>44</v>
      </c>
      <c r="F2806" s="12" t="n">
        <v>9789578039421</v>
      </c>
      <c r="G2806" s="14" t="n">
        <v>1</v>
      </c>
      <c r="H2806" s="14" t="n">
        <v>280</v>
      </c>
      <c r="I2806" s="14" t="n">
        <f aca="false">H2806*G2806</f>
        <v>280</v>
      </c>
      <c r="J2806" s="14" t="s">
        <v>17</v>
      </c>
      <c r="K2806" s="14" t="s">
        <v>17</v>
      </c>
      <c r="L2806" s="14"/>
    </row>
    <row r="2807" customFormat="false" ht="16.5" hidden="false" customHeight="false" outlineLevel="0" collapsed="false">
      <c r="A2807" s="10" t="n">
        <v>2805</v>
      </c>
      <c r="B2807" s="10" t="s">
        <v>5603</v>
      </c>
      <c r="C2807" s="11" t="s">
        <v>5602</v>
      </c>
      <c r="D2807" s="10" t="s">
        <v>5297</v>
      </c>
      <c r="E2807" s="10" t="s">
        <v>44</v>
      </c>
      <c r="F2807" s="12" t="n">
        <v>9789578039117</v>
      </c>
      <c r="G2807" s="14" t="n">
        <v>1</v>
      </c>
      <c r="H2807" s="14" t="n">
        <v>280</v>
      </c>
      <c r="I2807" s="14" t="n">
        <f aca="false">H2807*G2807</f>
        <v>280</v>
      </c>
      <c r="J2807" s="14" t="s">
        <v>17</v>
      </c>
      <c r="K2807" s="14" t="s">
        <v>17</v>
      </c>
      <c r="L2807" s="14"/>
    </row>
    <row r="2808" customFormat="false" ht="16.5" hidden="false" customHeight="false" outlineLevel="0" collapsed="false">
      <c r="A2808" s="10" t="n">
        <v>2806</v>
      </c>
      <c r="B2808" s="10" t="s">
        <v>5604</v>
      </c>
      <c r="C2808" s="11" t="s">
        <v>5602</v>
      </c>
      <c r="D2808" s="10" t="s">
        <v>5297</v>
      </c>
      <c r="E2808" s="10" t="s">
        <v>44</v>
      </c>
      <c r="F2808" s="12" t="n">
        <v>9789578039735</v>
      </c>
      <c r="G2808" s="14" t="n">
        <v>1</v>
      </c>
      <c r="H2808" s="14" t="n">
        <v>280</v>
      </c>
      <c r="I2808" s="14" t="n">
        <f aca="false">H2808*G2808</f>
        <v>280</v>
      </c>
      <c r="J2808" s="14" t="s">
        <v>17</v>
      </c>
      <c r="K2808" s="20" t="s">
        <v>17</v>
      </c>
      <c r="L2808" s="14"/>
    </row>
    <row r="2809" customFormat="false" ht="16.5" hidden="false" customHeight="false" outlineLevel="0" collapsed="false">
      <c r="A2809" s="10" t="n">
        <v>2807</v>
      </c>
      <c r="B2809" s="10" t="s">
        <v>5605</v>
      </c>
      <c r="C2809" s="11" t="s">
        <v>5606</v>
      </c>
      <c r="D2809" s="10" t="s">
        <v>2925</v>
      </c>
      <c r="E2809" s="10" t="s">
        <v>2783</v>
      </c>
      <c r="F2809" s="12" t="s">
        <v>5607</v>
      </c>
      <c r="G2809" s="14" t="n">
        <v>1</v>
      </c>
      <c r="H2809" s="14" t="n">
        <v>220</v>
      </c>
      <c r="I2809" s="14" t="n">
        <f aca="false">H2809*G2809</f>
        <v>220</v>
      </c>
      <c r="J2809" s="14" t="s">
        <v>17</v>
      </c>
      <c r="K2809" s="14" t="s">
        <v>17</v>
      </c>
      <c r="L2809" s="14"/>
    </row>
    <row r="2810" customFormat="false" ht="16.5" hidden="false" customHeight="false" outlineLevel="0" collapsed="false">
      <c r="A2810" s="10" t="n">
        <v>2808</v>
      </c>
      <c r="B2810" s="10" t="s">
        <v>5608</v>
      </c>
      <c r="C2810" s="11" t="s">
        <v>5606</v>
      </c>
      <c r="D2810" s="10" t="s">
        <v>2925</v>
      </c>
      <c r="E2810" s="10" t="s">
        <v>2783</v>
      </c>
      <c r="F2810" s="12" t="s">
        <v>5609</v>
      </c>
      <c r="G2810" s="14" t="n">
        <v>1</v>
      </c>
      <c r="H2810" s="14" t="n">
        <v>220</v>
      </c>
      <c r="I2810" s="14" t="n">
        <f aca="false">H2810*G2810</f>
        <v>220</v>
      </c>
      <c r="J2810" s="14" t="s">
        <v>17</v>
      </c>
      <c r="K2810" s="14" t="s">
        <v>17</v>
      </c>
      <c r="L2810" s="14"/>
    </row>
    <row r="2811" customFormat="false" ht="16.5" hidden="false" customHeight="false" outlineLevel="0" collapsed="false">
      <c r="A2811" s="10" t="n">
        <v>2809</v>
      </c>
      <c r="B2811" s="10" t="s">
        <v>5610</v>
      </c>
      <c r="C2811" s="11" t="s">
        <v>5611</v>
      </c>
      <c r="D2811" s="10" t="s">
        <v>5612</v>
      </c>
      <c r="E2811" s="10" t="s">
        <v>44</v>
      </c>
      <c r="F2811" s="12" t="s">
        <v>5613</v>
      </c>
      <c r="G2811" s="14" t="n">
        <v>1</v>
      </c>
      <c r="H2811" s="14" t="n">
        <v>240</v>
      </c>
      <c r="I2811" s="14" t="n">
        <f aca="false">H2811*G2811</f>
        <v>240</v>
      </c>
      <c r="J2811" s="14" t="s">
        <v>17</v>
      </c>
      <c r="K2811" s="14" t="s">
        <v>17</v>
      </c>
      <c r="L2811" s="14"/>
    </row>
    <row r="2812" customFormat="false" ht="16.5" hidden="false" customHeight="false" outlineLevel="0" collapsed="false">
      <c r="A2812" s="10" t="n">
        <v>2810</v>
      </c>
      <c r="B2812" s="10" t="s">
        <v>5614</v>
      </c>
      <c r="C2812" s="11" t="s">
        <v>5615</v>
      </c>
      <c r="D2812" s="10" t="s">
        <v>2720</v>
      </c>
      <c r="E2812" s="10" t="s">
        <v>44</v>
      </c>
      <c r="F2812" s="12" t="n">
        <v>9789863421146</v>
      </c>
      <c r="G2812" s="14" t="n">
        <v>1</v>
      </c>
      <c r="H2812" s="14" t="n">
        <v>360</v>
      </c>
      <c r="I2812" s="14" t="n">
        <f aca="false">H2812*G2812</f>
        <v>360</v>
      </c>
      <c r="J2812" s="14" t="s">
        <v>17</v>
      </c>
      <c r="K2812" s="14" t="s">
        <v>17</v>
      </c>
      <c r="L2812" s="14"/>
    </row>
    <row r="2813" customFormat="false" ht="16.5" hidden="false" customHeight="false" outlineLevel="0" collapsed="false">
      <c r="A2813" s="10" t="n">
        <v>2811</v>
      </c>
      <c r="B2813" s="10" t="s">
        <v>5616</v>
      </c>
      <c r="C2813" s="11" t="s">
        <v>5615</v>
      </c>
      <c r="D2813" s="10" t="s">
        <v>2720</v>
      </c>
      <c r="E2813" s="10" t="s">
        <v>44</v>
      </c>
      <c r="F2813" s="12" t="n">
        <v>9789863422709</v>
      </c>
      <c r="G2813" s="14" t="n">
        <v>1</v>
      </c>
      <c r="H2813" s="14" t="n">
        <v>380</v>
      </c>
      <c r="I2813" s="14" t="n">
        <f aca="false">H2813*G2813</f>
        <v>380</v>
      </c>
      <c r="J2813" s="14" t="s">
        <v>17</v>
      </c>
      <c r="K2813" s="14" t="s">
        <v>17</v>
      </c>
      <c r="L2813" s="14"/>
    </row>
    <row r="2814" customFormat="false" ht="31.5" hidden="false" customHeight="false" outlineLevel="0" collapsed="false">
      <c r="A2814" s="10" t="n">
        <v>2812</v>
      </c>
      <c r="B2814" s="9" t="s">
        <v>5617</v>
      </c>
      <c r="C2814" s="11" t="s">
        <v>5618</v>
      </c>
      <c r="D2814" s="10" t="s">
        <v>4282</v>
      </c>
      <c r="E2814" s="10" t="s">
        <v>44</v>
      </c>
      <c r="F2814" s="12" t="n">
        <v>9789861994406</v>
      </c>
      <c r="G2814" s="14" t="n">
        <v>1</v>
      </c>
      <c r="H2814" s="14" t="n">
        <v>250</v>
      </c>
      <c r="I2814" s="14" t="n">
        <f aca="false">H2814*G2814</f>
        <v>250</v>
      </c>
      <c r="J2814" s="14" t="s">
        <v>17</v>
      </c>
      <c r="K2814" s="14" t="s">
        <v>17</v>
      </c>
      <c r="L2814" s="14"/>
    </row>
    <row r="2815" customFormat="false" ht="16.5" hidden="false" customHeight="false" outlineLevel="0" collapsed="false">
      <c r="A2815" s="10" t="n">
        <v>2813</v>
      </c>
      <c r="B2815" s="10" t="s">
        <v>5619</v>
      </c>
      <c r="C2815" s="11" t="s">
        <v>5620</v>
      </c>
      <c r="D2815" s="10" t="s">
        <v>2630</v>
      </c>
      <c r="E2815" s="10" t="s">
        <v>44</v>
      </c>
      <c r="F2815" s="12" t="s">
        <v>5621</v>
      </c>
      <c r="G2815" s="14" t="n">
        <v>1</v>
      </c>
      <c r="H2815" s="14" t="n">
        <v>250</v>
      </c>
      <c r="I2815" s="14" t="n">
        <f aca="false">H2815*G2815</f>
        <v>250</v>
      </c>
      <c r="J2815" s="14" t="s">
        <v>17</v>
      </c>
      <c r="K2815" s="14" t="s">
        <v>17</v>
      </c>
      <c r="L2815" s="14"/>
    </row>
    <row r="2816" customFormat="false" ht="16.5" hidden="false" customHeight="false" outlineLevel="0" collapsed="false">
      <c r="A2816" s="10" t="n">
        <v>2814</v>
      </c>
      <c r="B2816" s="10" t="s">
        <v>5622</v>
      </c>
      <c r="C2816" s="11" t="s">
        <v>5623</v>
      </c>
      <c r="D2816" s="10" t="s">
        <v>3248</v>
      </c>
      <c r="E2816" s="10" t="s">
        <v>44</v>
      </c>
      <c r="F2816" s="12" t="n">
        <v>9789866664724</v>
      </c>
      <c r="G2816" s="14" t="n">
        <v>1</v>
      </c>
      <c r="H2816" s="14" t="n">
        <v>200</v>
      </c>
      <c r="I2816" s="14" t="n">
        <f aca="false">H2816*G2816</f>
        <v>200</v>
      </c>
      <c r="J2816" s="14" t="s">
        <v>17</v>
      </c>
      <c r="K2816" s="14" t="s">
        <v>17</v>
      </c>
      <c r="L2816" s="14"/>
    </row>
    <row r="2817" customFormat="false" ht="31.5" hidden="false" customHeight="false" outlineLevel="0" collapsed="false">
      <c r="A2817" s="10" t="n">
        <v>2815</v>
      </c>
      <c r="B2817" s="10" t="s">
        <v>5624</v>
      </c>
      <c r="C2817" s="11" t="s">
        <v>5625</v>
      </c>
      <c r="D2817" s="10" t="s">
        <v>5626</v>
      </c>
      <c r="E2817" s="10" t="s">
        <v>44</v>
      </c>
      <c r="F2817" s="12" t="s">
        <v>5627</v>
      </c>
      <c r="G2817" s="14" t="n">
        <v>1</v>
      </c>
      <c r="H2817" s="14" t="n">
        <v>250</v>
      </c>
      <c r="I2817" s="14" t="n">
        <f aca="false">H2817*G2817</f>
        <v>250</v>
      </c>
      <c r="J2817" s="14" t="s">
        <v>17</v>
      </c>
      <c r="K2817" s="14" t="s">
        <v>17</v>
      </c>
      <c r="L2817" s="14"/>
    </row>
    <row r="2818" customFormat="false" ht="16.5" hidden="false" customHeight="false" outlineLevel="0" collapsed="false">
      <c r="A2818" s="10" t="n">
        <v>2816</v>
      </c>
      <c r="B2818" s="10" t="s">
        <v>5628</v>
      </c>
      <c r="C2818" s="11" t="s">
        <v>5629</v>
      </c>
      <c r="D2818" s="10" t="s">
        <v>3082</v>
      </c>
      <c r="E2818" s="10" t="s">
        <v>44</v>
      </c>
      <c r="F2818" s="12" t="n">
        <v>9574681742</v>
      </c>
      <c r="G2818" s="14" t="n">
        <v>2</v>
      </c>
      <c r="H2818" s="14" t="n">
        <v>200</v>
      </c>
      <c r="I2818" s="14" t="n">
        <f aca="false">H2818*G2818</f>
        <v>400</v>
      </c>
      <c r="J2818" s="14" t="s">
        <v>17</v>
      </c>
      <c r="K2818" s="14" t="s">
        <v>17</v>
      </c>
      <c r="L2818" s="14"/>
    </row>
    <row r="2819" customFormat="false" ht="16.5" hidden="false" customHeight="false" outlineLevel="0" collapsed="false">
      <c r="A2819" s="10" t="n">
        <v>2817</v>
      </c>
      <c r="B2819" s="10" t="s">
        <v>5630</v>
      </c>
      <c r="C2819" s="11" t="s">
        <v>5631</v>
      </c>
      <c r="D2819" s="10" t="s">
        <v>2594</v>
      </c>
      <c r="E2819" s="10" t="s">
        <v>44</v>
      </c>
      <c r="F2819" s="12" t="n">
        <v>9789866363146</v>
      </c>
      <c r="G2819" s="14" t="n">
        <v>1</v>
      </c>
      <c r="H2819" s="14" t="n">
        <v>280</v>
      </c>
      <c r="I2819" s="14" t="n">
        <f aca="false">H2819*G2819</f>
        <v>280</v>
      </c>
      <c r="J2819" s="14" t="s">
        <v>17</v>
      </c>
      <c r="K2819" s="14" t="s">
        <v>17</v>
      </c>
      <c r="L2819" s="14"/>
    </row>
    <row r="2820" customFormat="false" ht="16.5" hidden="false" customHeight="false" outlineLevel="0" collapsed="false">
      <c r="A2820" s="10" t="n">
        <v>2818</v>
      </c>
      <c r="B2820" s="23" t="s">
        <v>5632</v>
      </c>
      <c r="C2820" s="69" t="s">
        <v>5633</v>
      </c>
      <c r="D2820" s="23" t="s">
        <v>2819</v>
      </c>
      <c r="E2820" s="23" t="s">
        <v>44</v>
      </c>
      <c r="F2820" s="24" t="s">
        <v>5634</v>
      </c>
      <c r="G2820" s="20" t="n">
        <v>1</v>
      </c>
      <c r="H2820" s="20" t="n">
        <v>850</v>
      </c>
      <c r="I2820" s="14" t="n">
        <f aca="false">H2820*G2820</f>
        <v>850</v>
      </c>
      <c r="J2820" s="20" t="s">
        <v>25</v>
      </c>
      <c r="K2820" s="20" t="s">
        <v>17</v>
      </c>
      <c r="L2820" s="14"/>
    </row>
    <row r="2821" customFormat="false" ht="16.5" hidden="false" customHeight="false" outlineLevel="0" collapsed="false">
      <c r="A2821" s="10" t="n">
        <v>2819</v>
      </c>
      <c r="B2821" s="10" t="s">
        <v>5635</v>
      </c>
      <c r="C2821" s="11" t="s">
        <v>5636</v>
      </c>
      <c r="D2821" s="10" t="s">
        <v>3029</v>
      </c>
      <c r="E2821" s="10" t="s">
        <v>44</v>
      </c>
      <c r="F2821" s="12" t="n">
        <v>9789576216435</v>
      </c>
      <c r="G2821" s="14" t="n">
        <v>2</v>
      </c>
      <c r="H2821" s="14" t="n">
        <v>220</v>
      </c>
      <c r="I2821" s="14" t="n">
        <f aca="false">H2821*G2821</f>
        <v>440</v>
      </c>
      <c r="J2821" s="14" t="s">
        <v>17</v>
      </c>
      <c r="K2821" s="14" t="s">
        <v>17</v>
      </c>
      <c r="L2821" s="14"/>
    </row>
    <row r="2822" customFormat="false" ht="16.5" hidden="false" customHeight="false" outlineLevel="0" collapsed="false">
      <c r="A2822" s="10" t="n">
        <v>2820</v>
      </c>
      <c r="B2822" s="10" t="s">
        <v>5637</v>
      </c>
      <c r="C2822" s="11" t="s">
        <v>5638</v>
      </c>
      <c r="D2822" s="10" t="s">
        <v>4195</v>
      </c>
      <c r="E2822" s="10" t="s">
        <v>44</v>
      </c>
      <c r="F2822" s="12" t="n">
        <v>9789867167484</v>
      </c>
      <c r="G2822" s="14" t="n">
        <v>1</v>
      </c>
      <c r="H2822" s="14" t="n">
        <v>280</v>
      </c>
      <c r="I2822" s="14" t="n">
        <f aca="false">H2822*G2822</f>
        <v>280</v>
      </c>
      <c r="J2822" s="14" t="s">
        <v>17</v>
      </c>
      <c r="K2822" s="14" t="s">
        <v>17</v>
      </c>
      <c r="L2822" s="14"/>
    </row>
    <row r="2823" customFormat="false" ht="16.5" hidden="false" customHeight="false" outlineLevel="0" collapsed="false">
      <c r="A2823" s="10" t="n">
        <v>2821</v>
      </c>
      <c r="B2823" s="9" t="s">
        <v>5639</v>
      </c>
      <c r="C2823" s="11" t="s">
        <v>5640</v>
      </c>
      <c r="D2823" s="10" t="s">
        <v>2720</v>
      </c>
      <c r="E2823" s="10" t="s">
        <v>44</v>
      </c>
      <c r="F2823" s="12" t="s">
        <v>5641</v>
      </c>
      <c r="G2823" s="14" t="n">
        <v>1</v>
      </c>
      <c r="H2823" s="14" t="n">
        <v>240</v>
      </c>
      <c r="I2823" s="14" t="n">
        <f aca="false">H2823*G2823</f>
        <v>240</v>
      </c>
      <c r="J2823" s="14" t="s">
        <v>17</v>
      </c>
      <c r="K2823" s="14" t="s">
        <v>17</v>
      </c>
      <c r="L2823" s="14"/>
    </row>
    <row r="2824" customFormat="false" ht="16.5" hidden="false" customHeight="false" outlineLevel="0" collapsed="false">
      <c r="A2824" s="10" t="n">
        <v>2822</v>
      </c>
      <c r="B2824" s="10" t="s">
        <v>5642</v>
      </c>
      <c r="C2824" s="11" t="s">
        <v>5643</v>
      </c>
      <c r="D2824" s="10" t="s">
        <v>2689</v>
      </c>
      <c r="E2824" s="10" t="s">
        <v>44</v>
      </c>
      <c r="F2824" s="12" t="n">
        <v>9789862169490</v>
      </c>
      <c r="G2824" s="14" t="n">
        <v>1</v>
      </c>
      <c r="H2824" s="14" t="n">
        <v>280</v>
      </c>
      <c r="I2824" s="14" t="n">
        <f aca="false">H2824*G2824</f>
        <v>280</v>
      </c>
      <c r="J2824" s="14" t="s">
        <v>17</v>
      </c>
      <c r="K2824" s="14" t="s">
        <v>17</v>
      </c>
      <c r="L2824" s="14"/>
    </row>
    <row r="2825" customFormat="false" ht="16.5" hidden="false" customHeight="false" outlineLevel="0" collapsed="false">
      <c r="A2825" s="10" t="n">
        <v>2823</v>
      </c>
      <c r="B2825" s="10" t="s">
        <v>5644</v>
      </c>
      <c r="C2825" s="11" t="s">
        <v>5645</v>
      </c>
      <c r="D2825" s="10" t="s">
        <v>2608</v>
      </c>
      <c r="E2825" s="10" t="s">
        <v>44</v>
      </c>
      <c r="F2825" s="12" t="n">
        <v>9789862621240</v>
      </c>
      <c r="G2825" s="14" t="n">
        <v>1</v>
      </c>
      <c r="H2825" s="14" t="n">
        <v>270</v>
      </c>
      <c r="I2825" s="14" t="n">
        <f aca="false">H2825*G2825</f>
        <v>270</v>
      </c>
      <c r="J2825" s="14" t="s">
        <v>17</v>
      </c>
      <c r="K2825" s="14" t="s">
        <v>17</v>
      </c>
      <c r="L2825" s="14"/>
    </row>
    <row r="2826" customFormat="false" ht="28.5" hidden="false" customHeight="false" outlineLevel="0" collapsed="false">
      <c r="A2826" s="10" t="n">
        <v>2824</v>
      </c>
      <c r="B2826" s="10" t="s">
        <v>5646</v>
      </c>
      <c r="C2826" s="11" t="s">
        <v>5647</v>
      </c>
      <c r="D2826" s="10" t="s">
        <v>3007</v>
      </c>
      <c r="E2826" s="10" t="s">
        <v>2783</v>
      </c>
      <c r="F2826" s="12" t="s">
        <v>5648</v>
      </c>
      <c r="G2826" s="14" t="n">
        <v>1</v>
      </c>
      <c r="H2826" s="14" t="n">
        <v>280</v>
      </c>
      <c r="I2826" s="14" t="n">
        <f aca="false">H2826*G2826</f>
        <v>280</v>
      </c>
      <c r="J2826" s="14" t="s">
        <v>17</v>
      </c>
      <c r="K2826" s="14" t="s">
        <v>17</v>
      </c>
      <c r="L2826" s="14"/>
    </row>
    <row r="2827" customFormat="false" ht="16.5" hidden="false" customHeight="false" outlineLevel="0" collapsed="false">
      <c r="A2827" s="10" t="n">
        <v>2825</v>
      </c>
      <c r="B2827" s="10" t="s">
        <v>5649</v>
      </c>
      <c r="C2827" s="11" t="s">
        <v>5650</v>
      </c>
      <c r="D2827" s="10" t="s">
        <v>2699</v>
      </c>
      <c r="E2827" s="10" t="s">
        <v>2783</v>
      </c>
      <c r="F2827" s="12" t="s">
        <v>5651</v>
      </c>
      <c r="G2827" s="14" t="n">
        <v>1</v>
      </c>
      <c r="H2827" s="14" t="n">
        <v>260</v>
      </c>
      <c r="I2827" s="14" t="n">
        <f aca="false">H2827*G2827</f>
        <v>260</v>
      </c>
      <c r="J2827" s="14" t="s">
        <v>17</v>
      </c>
      <c r="K2827" s="14" t="s">
        <v>17</v>
      </c>
      <c r="L2827" s="14"/>
    </row>
    <row r="2828" customFormat="false" ht="16.5" hidden="false" customHeight="false" outlineLevel="0" collapsed="false">
      <c r="A2828" s="10" t="n">
        <v>2826</v>
      </c>
      <c r="B2828" s="10" t="s">
        <v>5652</v>
      </c>
      <c r="C2828" s="11" t="s">
        <v>5653</v>
      </c>
      <c r="D2828" s="10" t="s">
        <v>5654</v>
      </c>
      <c r="E2828" s="10" t="s">
        <v>44</v>
      </c>
      <c r="F2828" s="12" t="s">
        <v>5655</v>
      </c>
      <c r="G2828" s="14" t="n">
        <v>1</v>
      </c>
      <c r="H2828" s="14" t="n">
        <v>500</v>
      </c>
      <c r="I2828" s="14" t="n">
        <f aca="false">H2828*G2828</f>
        <v>500</v>
      </c>
      <c r="J2828" s="14" t="s">
        <v>17</v>
      </c>
      <c r="K2828" s="14" t="s">
        <v>17</v>
      </c>
      <c r="L2828" s="14"/>
    </row>
    <row r="2829" customFormat="false" ht="31.5" hidden="false" customHeight="false" outlineLevel="0" collapsed="false">
      <c r="A2829" s="10" t="n">
        <v>2827</v>
      </c>
      <c r="B2829" s="10" t="s">
        <v>5656</v>
      </c>
      <c r="C2829" s="11" t="s">
        <v>5657</v>
      </c>
      <c r="D2829" s="10" t="s">
        <v>5658</v>
      </c>
      <c r="E2829" s="10" t="s">
        <v>44</v>
      </c>
      <c r="F2829" s="12" t="n">
        <v>9576596467</v>
      </c>
      <c r="G2829" s="14" t="n">
        <v>1</v>
      </c>
      <c r="H2829" s="14" t="n">
        <v>240</v>
      </c>
      <c r="I2829" s="14" t="n">
        <f aca="false">H2829*G2829</f>
        <v>240</v>
      </c>
      <c r="J2829" s="14" t="s">
        <v>17</v>
      </c>
      <c r="K2829" s="14" t="s">
        <v>17</v>
      </c>
      <c r="L2829" s="14"/>
    </row>
    <row r="2830" customFormat="false" ht="16.5" hidden="false" customHeight="false" outlineLevel="0" collapsed="false">
      <c r="A2830" s="10" t="n">
        <v>2828</v>
      </c>
      <c r="B2830" s="23" t="s">
        <v>5659</v>
      </c>
      <c r="C2830" s="11" t="s">
        <v>5660</v>
      </c>
      <c r="D2830" s="23" t="s">
        <v>4538</v>
      </c>
      <c r="E2830" s="10" t="s">
        <v>16</v>
      </c>
      <c r="F2830" s="12" t="n">
        <v>9789862017913</v>
      </c>
      <c r="G2830" s="20" t="n">
        <v>1</v>
      </c>
      <c r="H2830" s="20" t="n">
        <v>280</v>
      </c>
      <c r="I2830" s="14" t="n">
        <f aca="false">H2830*G2830</f>
        <v>280</v>
      </c>
      <c r="J2830" s="14" t="s">
        <v>17</v>
      </c>
      <c r="K2830" s="14" t="s">
        <v>17</v>
      </c>
      <c r="L2830" s="14"/>
    </row>
    <row r="2831" customFormat="false" ht="16.5" hidden="false" customHeight="false" outlineLevel="0" collapsed="false">
      <c r="A2831" s="10" t="n">
        <v>2829</v>
      </c>
      <c r="B2831" s="9" t="s">
        <v>5661</v>
      </c>
      <c r="C2831" s="11" t="s">
        <v>5662</v>
      </c>
      <c r="D2831" s="10" t="s">
        <v>2976</v>
      </c>
      <c r="E2831" s="10" t="s">
        <v>44</v>
      </c>
      <c r="F2831" s="12" t="n">
        <v>9789862166772</v>
      </c>
      <c r="G2831" s="14" t="n">
        <v>1</v>
      </c>
      <c r="H2831" s="14" t="n">
        <v>320</v>
      </c>
      <c r="I2831" s="14" t="n">
        <f aca="false">H2831*G2831</f>
        <v>320</v>
      </c>
      <c r="J2831" s="14" t="s">
        <v>17</v>
      </c>
      <c r="K2831" s="14" t="s">
        <v>17</v>
      </c>
      <c r="L2831" s="14"/>
    </row>
    <row r="2832" customFormat="false" ht="16.5" hidden="false" customHeight="false" outlineLevel="0" collapsed="false">
      <c r="A2832" s="10" t="n">
        <v>2830</v>
      </c>
      <c r="B2832" s="10" t="s">
        <v>5663</v>
      </c>
      <c r="C2832" s="11" t="s">
        <v>5664</v>
      </c>
      <c r="D2832" s="10" t="s">
        <v>5665</v>
      </c>
      <c r="E2832" s="10" t="s">
        <v>44</v>
      </c>
      <c r="F2832" s="12" t="n">
        <v>9789861518930</v>
      </c>
      <c r="G2832" s="14" t="n">
        <v>1</v>
      </c>
      <c r="H2832" s="14" t="n">
        <v>250</v>
      </c>
      <c r="I2832" s="14" t="n">
        <f aca="false">H2832*G2832</f>
        <v>250</v>
      </c>
      <c r="J2832" s="14" t="s">
        <v>17</v>
      </c>
      <c r="K2832" s="14" t="s">
        <v>17</v>
      </c>
      <c r="L2832" s="14"/>
    </row>
    <row r="2833" customFormat="false" ht="16.5" hidden="false" customHeight="false" outlineLevel="0" collapsed="false">
      <c r="A2833" s="10" t="n">
        <v>2831</v>
      </c>
      <c r="B2833" s="10" t="s">
        <v>5666</v>
      </c>
      <c r="C2833" s="11" t="s">
        <v>5664</v>
      </c>
      <c r="D2833" s="10" t="s">
        <v>3156</v>
      </c>
      <c r="E2833" s="10" t="s">
        <v>44</v>
      </c>
      <c r="F2833" s="12" t="n">
        <v>9789864490264</v>
      </c>
      <c r="G2833" s="14" t="n">
        <v>1</v>
      </c>
      <c r="H2833" s="14" t="n">
        <v>250</v>
      </c>
      <c r="I2833" s="14" t="n">
        <f aca="false">H2833*G2833</f>
        <v>250</v>
      </c>
      <c r="J2833" s="14" t="s">
        <v>17</v>
      </c>
      <c r="K2833" s="14" t="s">
        <v>17</v>
      </c>
      <c r="L2833" s="14"/>
    </row>
    <row r="2834" customFormat="false" ht="31.5" hidden="false" customHeight="false" outlineLevel="0" collapsed="false">
      <c r="A2834" s="10" t="n">
        <v>2832</v>
      </c>
      <c r="B2834" s="10" t="s">
        <v>5667</v>
      </c>
      <c r="C2834" s="11" t="s">
        <v>5668</v>
      </c>
      <c r="D2834" s="10" t="s">
        <v>5669</v>
      </c>
      <c r="E2834" s="10" t="s">
        <v>44</v>
      </c>
      <c r="F2834" s="12" t="n">
        <v>9789865988630</v>
      </c>
      <c r="G2834" s="14" t="n">
        <v>1</v>
      </c>
      <c r="H2834" s="14" t="n">
        <v>299</v>
      </c>
      <c r="I2834" s="14" t="n">
        <f aca="false">H2834*G2834</f>
        <v>299</v>
      </c>
      <c r="J2834" s="14" t="s">
        <v>17</v>
      </c>
      <c r="K2834" s="14" t="s">
        <v>25</v>
      </c>
      <c r="L2834" s="14"/>
    </row>
    <row r="2835" customFormat="false" ht="16.5" hidden="false" customHeight="false" outlineLevel="0" collapsed="false">
      <c r="A2835" s="10" t="n">
        <v>2833</v>
      </c>
      <c r="B2835" s="10" t="s">
        <v>5670</v>
      </c>
      <c r="C2835" s="11" t="s">
        <v>5671</v>
      </c>
      <c r="D2835" s="10" t="s">
        <v>5672</v>
      </c>
      <c r="E2835" s="10" t="s">
        <v>16</v>
      </c>
      <c r="F2835" s="12" t="n">
        <v>9789865696627</v>
      </c>
      <c r="G2835" s="14" t="n">
        <v>1</v>
      </c>
      <c r="H2835" s="14" t="n">
        <v>260</v>
      </c>
      <c r="I2835" s="14" t="n">
        <f aca="false">H2835*G2835</f>
        <v>260</v>
      </c>
      <c r="J2835" s="14" t="s">
        <v>17</v>
      </c>
      <c r="K2835" s="14" t="s">
        <v>17</v>
      </c>
      <c r="L2835" s="14"/>
    </row>
    <row r="2836" customFormat="false" ht="31.5" hidden="false" customHeight="false" outlineLevel="0" collapsed="false">
      <c r="A2836" s="10" t="n">
        <v>2834</v>
      </c>
      <c r="B2836" s="10" t="s">
        <v>5673</v>
      </c>
      <c r="C2836" s="11" t="s">
        <v>5674</v>
      </c>
      <c r="D2836" s="10" t="s">
        <v>2705</v>
      </c>
      <c r="E2836" s="10" t="s">
        <v>44</v>
      </c>
      <c r="F2836" s="12" t="s">
        <v>5675</v>
      </c>
      <c r="G2836" s="14" t="n">
        <v>1</v>
      </c>
      <c r="H2836" s="14" t="n">
        <v>450</v>
      </c>
      <c r="I2836" s="14" t="n">
        <f aca="false">H2836*G2836</f>
        <v>450</v>
      </c>
      <c r="J2836" s="14" t="s">
        <v>17</v>
      </c>
      <c r="K2836" s="14" t="s">
        <v>17</v>
      </c>
      <c r="L2836" s="14"/>
    </row>
    <row r="2837" customFormat="false" ht="47.25" hidden="false" customHeight="false" outlineLevel="0" collapsed="false">
      <c r="A2837" s="10" t="n">
        <v>2835</v>
      </c>
      <c r="B2837" s="10" t="s">
        <v>5676</v>
      </c>
      <c r="C2837" s="11" t="s">
        <v>5674</v>
      </c>
      <c r="D2837" s="10" t="s">
        <v>2705</v>
      </c>
      <c r="E2837" s="10" t="s">
        <v>44</v>
      </c>
      <c r="F2837" s="12" t="s">
        <v>5677</v>
      </c>
      <c r="G2837" s="14" t="n">
        <v>1</v>
      </c>
      <c r="H2837" s="14" t="n">
        <v>450</v>
      </c>
      <c r="I2837" s="14" t="n">
        <f aca="false">H2837*G2837</f>
        <v>450</v>
      </c>
      <c r="J2837" s="14" t="s">
        <v>17</v>
      </c>
      <c r="K2837" s="14" t="s">
        <v>17</v>
      </c>
      <c r="L2837" s="14"/>
    </row>
    <row r="2838" customFormat="false" ht="16.5" hidden="false" customHeight="false" outlineLevel="0" collapsed="false">
      <c r="A2838" s="10" t="n">
        <v>2836</v>
      </c>
      <c r="B2838" s="10" t="s">
        <v>5678</v>
      </c>
      <c r="C2838" s="11" t="s">
        <v>5679</v>
      </c>
      <c r="D2838" s="10" t="s">
        <v>5680</v>
      </c>
      <c r="E2838" s="10" t="s">
        <v>44</v>
      </c>
      <c r="F2838" s="12" t="n">
        <v>9789578997486</v>
      </c>
      <c r="G2838" s="14" t="n">
        <v>1</v>
      </c>
      <c r="H2838" s="14" t="n">
        <v>120</v>
      </c>
      <c r="I2838" s="14" t="n">
        <f aca="false">H2838*G2838</f>
        <v>120</v>
      </c>
      <c r="J2838" s="14" t="s">
        <v>17</v>
      </c>
      <c r="K2838" s="14" t="s">
        <v>17</v>
      </c>
      <c r="L2838" s="14"/>
    </row>
    <row r="2839" customFormat="false" ht="16.5" hidden="false" customHeight="false" outlineLevel="0" collapsed="false">
      <c r="A2839" s="10" t="n">
        <v>2837</v>
      </c>
      <c r="B2839" s="10" t="s">
        <v>5681</v>
      </c>
      <c r="C2839" s="11" t="s">
        <v>5682</v>
      </c>
      <c r="D2839" s="10" t="s">
        <v>5683</v>
      </c>
      <c r="E2839" s="10" t="s">
        <v>44</v>
      </c>
      <c r="F2839" s="12" t="s">
        <v>5684</v>
      </c>
      <c r="G2839" s="14" t="n">
        <v>1</v>
      </c>
      <c r="H2839" s="14" t="n">
        <v>277</v>
      </c>
      <c r="I2839" s="14" t="n">
        <f aca="false">H2839*G2839</f>
        <v>277</v>
      </c>
      <c r="J2839" s="14" t="s">
        <v>17</v>
      </c>
      <c r="K2839" s="14" t="s">
        <v>17</v>
      </c>
      <c r="L2839" s="14"/>
    </row>
    <row r="2840" customFormat="false" ht="31.5" hidden="false" customHeight="false" outlineLevel="0" collapsed="false">
      <c r="A2840" s="10" t="n">
        <v>2838</v>
      </c>
      <c r="B2840" s="10" t="s">
        <v>5685</v>
      </c>
      <c r="C2840" s="11" t="s">
        <v>5686</v>
      </c>
      <c r="D2840" s="10" t="s">
        <v>5687</v>
      </c>
      <c r="E2840" s="10" t="s">
        <v>44</v>
      </c>
      <c r="F2840" s="12" t="n">
        <v>9789860439069</v>
      </c>
      <c r="G2840" s="14" t="n">
        <v>1</v>
      </c>
      <c r="H2840" s="14" t="n">
        <v>100</v>
      </c>
      <c r="I2840" s="14" t="n">
        <f aca="false">H2840*G2840</f>
        <v>100</v>
      </c>
      <c r="J2840" s="14" t="s">
        <v>17</v>
      </c>
      <c r="K2840" s="14" t="s">
        <v>17</v>
      </c>
      <c r="L2840" s="14"/>
    </row>
    <row r="2841" customFormat="false" ht="16.5" hidden="false" customHeight="false" outlineLevel="0" collapsed="false">
      <c r="A2841" s="10" t="n">
        <v>2839</v>
      </c>
      <c r="B2841" s="10" t="s">
        <v>5688</v>
      </c>
      <c r="C2841" s="11" t="s">
        <v>5689</v>
      </c>
      <c r="D2841" s="10" t="s">
        <v>4561</v>
      </c>
      <c r="E2841" s="10" t="s">
        <v>44</v>
      </c>
      <c r="F2841" s="12" t="n">
        <v>9789865779559</v>
      </c>
      <c r="G2841" s="14" t="n">
        <v>1</v>
      </c>
      <c r="H2841" s="14" t="n">
        <v>220</v>
      </c>
      <c r="I2841" s="14" t="n">
        <f aca="false">H2841*G2841</f>
        <v>220</v>
      </c>
      <c r="J2841" s="14" t="s">
        <v>17</v>
      </c>
      <c r="K2841" s="14" t="s">
        <v>17</v>
      </c>
      <c r="L2841" s="14"/>
    </row>
    <row r="2842" customFormat="false" ht="16.5" hidden="false" customHeight="false" outlineLevel="0" collapsed="false">
      <c r="A2842" s="10" t="n">
        <v>2840</v>
      </c>
      <c r="B2842" s="10" t="s">
        <v>5690</v>
      </c>
      <c r="C2842" s="11" t="s">
        <v>5691</v>
      </c>
      <c r="D2842" s="10" t="s">
        <v>5053</v>
      </c>
      <c r="E2842" s="10" t="s">
        <v>44</v>
      </c>
      <c r="F2842" s="12" t="n">
        <v>9789866524486</v>
      </c>
      <c r="G2842" s="20" t="n">
        <v>1</v>
      </c>
      <c r="H2842" s="20" t="n">
        <v>300</v>
      </c>
      <c r="I2842" s="14" t="n">
        <f aca="false">H2842*G2842</f>
        <v>300</v>
      </c>
      <c r="J2842" s="14" t="s">
        <v>17</v>
      </c>
      <c r="K2842" s="14" t="s">
        <v>17</v>
      </c>
      <c r="L2842" s="14"/>
    </row>
    <row r="2843" customFormat="false" ht="16.5" hidden="false" customHeight="false" outlineLevel="0" collapsed="false">
      <c r="A2843" s="10" t="n">
        <v>2841</v>
      </c>
      <c r="B2843" s="10" t="s">
        <v>5692</v>
      </c>
      <c r="C2843" s="11" t="s">
        <v>5693</v>
      </c>
      <c r="D2843" s="10" t="s">
        <v>5470</v>
      </c>
      <c r="E2843" s="10" t="s">
        <v>44</v>
      </c>
      <c r="F2843" s="12" t="n">
        <v>9789862116104</v>
      </c>
      <c r="G2843" s="14" t="n">
        <v>1</v>
      </c>
      <c r="H2843" s="14" t="n">
        <v>290</v>
      </c>
      <c r="I2843" s="14" t="n">
        <f aca="false">H2843*G2843</f>
        <v>290</v>
      </c>
      <c r="J2843" s="14" t="s">
        <v>17</v>
      </c>
      <c r="K2843" s="14" t="s">
        <v>17</v>
      </c>
      <c r="L2843" s="14"/>
    </row>
    <row r="2844" customFormat="false" ht="28.5" hidden="false" customHeight="false" outlineLevel="0" collapsed="false">
      <c r="A2844" s="10" t="n">
        <v>2842</v>
      </c>
      <c r="B2844" s="10" t="s">
        <v>5694</v>
      </c>
      <c r="C2844" s="11" t="s">
        <v>5695</v>
      </c>
      <c r="D2844" s="10" t="s">
        <v>3082</v>
      </c>
      <c r="E2844" s="10" t="s">
        <v>44</v>
      </c>
      <c r="F2844" s="12" t="n">
        <v>9789574688517</v>
      </c>
      <c r="G2844" s="14" t="n">
        <v>1</v>
      </c>
      <c r="H2844" s="14" t="n">
        <v>300</v>
      </c>
      <c r="I2844" s="14" t="n">
        <f aca="false">H2844*G2844</f>
        <v>300</v>
      </c>
      <c r="J2844" s="14" t="s">
        <v>17</v>
      </c>
      <c r="K2844" s="14" t="s">
        <v>17</v>
      </c>
      <c r="L2844" s="14"/>
    </row>
    <row r="2845" customFormat="false" ht="16.5" hidden="false" customHeight="false" outlineLevel="0" collapsed="false">
      <c r="A2845" s="10" t="n">
        <v>2843</v>
      </c>
      <c r="B2845" s="10" t="s">
        <v>5696</v>
      </c>
      <c r="C2845" s="11" t="s">
        <v>5697</v>
      </c>
      <c r="D2845" s="10" t="s">
        <v>3505</v>
      </c>
      <c r="E2845" s="10" t="s">
        <v>44</v>
      </c>
      <c r="F2845" s="12" t="n">
        <v>9789862136478</v>
      </c>
      <c r="G2845" s="14" t="n">
        <v>1</v>
      </c>
      <c r="H2845" s="14" t="n">
        <v>380</v>
      </c>
      <c r="I2845" s="14" t="n">
        <f aca="false">H2845*G2845</f>
        <v>380</v>
      </c>
      <c r="J2845" s="14" t="s">
        <v>17</v>
      </c>
      <c r="K2845" s="14" t="s">
        <v>17</v>
      </c>
      <c r="L2845" s="14"/>
    </row>
    <row r="2846" customFormat="false" ht="16.5" hidden="false" customHeight="false" outlineLevel="0" collapsed="false">
      <c r="A2846" s="10" t="n">
        <v>2844</v>
      </c>
      <c r="B2846" s="10" t="s">
        <v>5698</v>
      </c>
      <c r="C2846" s="11" t="s">
        <v>5699</v>
      </c>
      <c r="D2846" s="10" t="s">
        <v>4614</v>
      </c>
      <c r="E2846" s="10" t="s">
        <v>44</v>
      </c>
      <c r="F2846" s="12" t="n">
        <v>9789863360391</v>
      </c>
      <c r="G2846" s="14" t="n">
        <v>1</v>
      </c>
      <c r="H2846" s="14" t="n">
        <v>220</v>
      </c>
      <c r="I2846" s="14" t="n">
        <f aca="false">H2846*G2846</f>
        <v>220</v>
      </c>
      <c r="J2846" s="14" t="s">
        <v>17</v>
      </c>
      <c r="K2846" s="14" t="s">
        <v>17</v>
      </c>
      <c r="L2846" s="14"/>
    </row>
    <row r="2847" customFormat="false" ht="16.5" hidden="false" customHeight="false" outlineLevel="0" collapsed="false">
      <c r="A2847" s="10" t="n">
        <v>2845</v>
      </c>
      <c r="B2847" s="10" t="s">
        <v>5700</v>
      </c>
      <c r="C2847" s="11" t="s">
        <v>5701</v>
      </c>
      <c r="D2847" s="10" t="s">
        <v>3216</v>
      </c>
      <c r="E2847" s="10" t="s">
        <v>44</v>
      </c>
      <c r="F2847" s="12" t="n">
        <v>9576030196</v>
      </c>
      <c r="G2847" s="14" t="n">
        <v>1</v>
      </c>
      <c r="H2847" s="14" t="n">
        <v>200</v>
      </c>
      <c r="I2847" s="14" t="n">
        <f aca="false">H2847*G2847</f>
        <v>200</v>
      </c>
      <c r="J2847" s="14" t="s">
        <v>17</v>
      </c>
      <c r="K2847" s="14" t="s">
        <v>17</v>
      </c>
      <c r="L2847" s="14"/>
    </row>
    <row r="2848" customFormat="false" ht="16.5" hidden="false" customHeight="false" outlineLevel="0" collapsed="false">
      <c r="A2848" s="10" t="n">
        <v>2846</v>
      </c>
      <c r="B2848" s="10" t="s">
        <v>5702</v>
      </c>
      <c r="C2848" s="11" t="s">
        <v>5703</v>
      </c>
      <c r="D2848" s="10" t="s">
        <v>5704</v>
      </c>
      <c r="E2848" s="10" t="s">
        <v>44</v>
      </c>
      <c r="F2848" s="12" t="n">
        <v>9789866343452</v>
      </c>
      <c r="G2848" s="14" t="n">
        <v>1</v>
      </c>
      <c r="H2848" s="14" t="n">
        <v>150</v>
      </c>
      <c r="I2848" s="14" t="n">
        <f aca="false">H2848*G2848</f>
        <v>150</v>
      </c>
      <c r="J2848" s="14" t="s">
        <v>17</v>
      </c>
      <c r="K2848" s="14" t="s">
        <v>17</v>
      </c>
      <c r="L2848" s="14"/>
    </row>
    <row r="2849" customFormat="false" ht="16.5" hidden="false" customHeight="false" outlineLevel="0" collapsed="false">
      <c r="A2849" s="10" t="n">
        <v>2847</v>
      </c>
      <c r="B2849" s="10" t="s">
        <v>5705</v>
      </c>
      <c r="C2849" s="11" t="s">
        <v>5706</v>
      </c>
      <c r="D2849" s="32" t="s">
        <v>2968</v>
      </c>
      <c r="E2849" s="10" t="s">
        <v>44</v>
      </c>
      <c r="F2849" s="12" t="n">
        <v>9789862252468</v>
      </c>
      <c r="G2849" s="14" t="n">
        <v>1</v>
      </c>
      <c r="H2849" s="14" t="n">
        <v>199</v>
      </c>
      <c r="I2849" s="14" t="n">
        <f aca="false">H2849*G2849</f>
        <v>199</v>
      </c>
      <c r="J2849" s="14" t="s">
        <v>17</v>
      </c>
      <c r="K2849" s="14" t="s">
        <v>17</v>
      </c>
      <c r="L2849" s="14"/>
    </row>
    <row r="2850" customFormat="false" ht="28.5" hidden="false" customHeight="false" outlineLevel="0" collapsed="false">
      <c r="A2850" s="10" t="n">
        <v>2848</v>
      </c>
      <c r="B2850" s="10" t="s">
        <v>5707</v>
      </c>
      <c r="C2850" s="11" t="s">
        <v>5708</v>
      </c>
      <c r="D2850" s="32" t="s">
        <v>2968</v>
      </c>
      <c r="E2850" s="10" t="s">
        <v>44</v>
      </c>
      <c r="F2850" s="12" t="n">
        <v>9789862252321</v>
      </c>
      <c r="G2850" s="14" t="n">
        <v>1</v>
      </c>
      <c r="H2850" s="14" t="n">
        <v>199</v>
      </c>
      <c r="I2850" s="14" t="n">
        <f aca="false">H2850*G2850</f>
        <v>199</v>
      </c>
      <c r="J2850" s="14" t="s">
        <v>17</v>
      </c>
      <c r="K2850" s="14" t="s">
        <v>17</v>
      </c>
      <c r="L2850" s="14"/>
    </row>
    <row r="2851" customFormat="false" ht="31.5" hidden="false" customHeight="false" outlineLevel="0" collapsed="false">
      <c r="A2851" s="10" t="n">
        <v>2849</v>
      </c>
      <c r="B2851" s="10" t="s">
        <v>5709</v>
      </c>
      <c r="C2851" s="11" t="s">
        <v>5710</v>
      </c>
      <c r="D2851" s="10" t="s">
        <v>3538</v>
      </c>
      <c r="E2851" s="10" t="s">
        <v>44</v>
      </c>
      <c r="F2851" s="12" t="n">
        <v>9789866616921</v>
      </c>
      <c r="G2851" s="14" t="n">
        <v>1</v>
      </c>
      <c r="H2851" s="14" t="n">
        <v>250</v>
      </c>
      <c r="I2851" s="14" t="n">
        <f aca="false">H2851*G2851</f>
        <v>250</v>
      </c>
      <c r="J2851" s="14" t="s">
        <v>17</v>
      </c>
      <c r="K2851" s="14" t="s">
        <v>17</v>
      </c>
      <c r="L2851" s="14"/>
    </row>
    <row r="2852" customFormat="false" ht="16.5" hidden="false" customHeight="false" outlineLevel="0" collapsed="false">
      <c r="A2852" s="10" t="n">
        <v>2850</v>
      </c>
      <c r="B2852" s="10" t="s">
        <v>5711</v>
      </c>
      <c r="C2852" s="11" t="s">
        <v>5712</v>
      </c>
      <c r="D2852" s="10" t="s">
        <v>4277</v>
      </c>
      <c r="E2852" s="10" t="s">
        <v>44</v>
      </c>
      <c r="F2852" s="12" t="n">
        <v>9789864137985</v>
      </c>
      <c r="G2852" s="14" t="n">
        <v>1</v>
      </c>
      <c r="H2852" s="14" t="n">
        <v>180</v>
      </c>
      <c r="I2852" s="14" t="n">
        <f aca="false">H2852*G2852</f>
        <v>180</v>
      </c>
      <c r="J2852" s="14" t="s">
        <v>17</v>
      </c>
      <c r="K2852" s="14" t="s">
        <v>17</v>
      </c>
      <c r="L2852" s="14"/>
    </row>
    <row r="2853" customFormat="false" ht="16.5" hidden="false" customHeight="false" outlineLevel="0" collapsed="false">
      <c r="A2853" s="10" t="n">
        <v>2851</v>
      </c>
      <c r="B2853" s="10" t="s">
        <v>5713</v>
      </c>
      <c r="C2853" s="11" t="s">
        <v>5714</v>
      </c>
      <c r="D2853" s="10" t="s">
        <v>4029</v>
      </c>
      <c r="E2853" s="10" t="s">
        <v>44</v>
      </c>
      <c r="F2853" s="12" t="s">
        <v>5715</v>
      </c>
      <c r="G2853" s="14" t="n">
        <v>1</v>
      </c>
      <c r="H2853" s="14" t="n">
        <v>280</v>
      </c>
      <c r="I2853" s="14" t="n">
        <f aca="false">H2853*G2853</f>
        <v>280</v>
      </c>
      <c r="J2853" s="14" t="s">
        <v>17</v>
      </c>
      <c r="K2853" s="14" t="s">
        <v>17</v>
      </c>
      <c r="L2853" s="14"/>
    </row>
    <row r="2854" customFormat="false" ht="16.5" hidden="false" customHeight="false" outlineLevel="0" collapsed="false">
      <c r="A2854" s="10" t="n">
        <v>2852</v>
      </c>
      <c r="B2854" s="10" t="s">
        <v>5716</v>
      </c>
      <c r="C2854" s="11" t="s">
        <v>5717</v>
      </c>
      <c r="D2854" s="10" t="s">
        <v>4614</v>
      </c>
      <c r="E2854" s="10" t="s">
        <v>44</v>
      </c>
      <c r="F2854" s="12" t="n">
        <v>9789866107528</v>
      </c>
      <c r="G2854" s="14" t="n">
        <v>1</v>
      </c>
      <c r="H2854" s="14" t="n">
        <v>250</v>
      </c>
      <c r="I2854" s="14" t="n">
        <f aca="false">H2854*G2854</f>
        <v>250</v>
      </c>
      <c r="J2854" s="14" t="s">
        <v>17</v>
      </c>
      <c r="K2854" s="14" t="s">
        <v>17</v>
      </c>
      <c r="L2854" s="14"/>
    </row>
    <row r="2855" customFormat="false" ht="16.5" hidden="false" customHeight="false" outlineLevel="0" collapsed="false">
      <c r="A2855" s="10" t="n">
        <v>2853</v>
      </c>
      <c r="B2855" s="10" t="s">
        <v>5718</v>
      </c>
      <c r="C2855" s="11" t="s">
        <v>5719</v>
      </c>
      <c r="D2855" s="10" t="s">
        <v>3156</v>
      </c>
      <c r="E2855" s="10" t="s">
        <v>44</v>
      </c>
      <c r="F2855" s="12" t="s">
        <v>5720</v>
      </c>
      <c r="G2855" s="14" t="n">
        <v>1</v>
      </c>
      <c r="H2855" s="14" t="n">
        <v>270</v>
      </c>
      <c r="I2855" s="14" t="n">
        <f aca="false">H2855*G2855</f>
        <v>270</v>
      </c>
      <c r="J2855" s="14" t="s">
        <v>17</v>
      </c>
      <c r="K2855" s="14" t="s">
        <v>17</v>
      </c>
      <c r="L2855" s="14"/>
    </row>
    <row r="2856" customFormat="false" ht="31.5" hidden="false" customHeight="false" outlineLevel="0" collapsed="false">
      <c r="A2856" s="10" t="n">
        <v>2854</v>
      </c>
      <c r="B2856" s="10" t="s">
        <v>5721</v>
      </c>
      <c r="C2856" s="11" t="s">
        <v>5719</v>
      </c>
      <c r="D2856" s="10" t="s">
        <v>2676</v>
      </c>
      <c r="E2856" s="10" t="s">
        <v>44</v>
      </c>
      <c r="F2856" s="12" t="n">
        <v>9789869292030</v>
      </c>
      <c r="G2856" s="14" t="n">
        <v>1</v>
      </c>
      <c r="H2856" s="14" t="n">
        <v>320</v>
      </c>
      <c r="I2856" s="14" t="n">
        <f aca="false">H2856*G2856</f>
        <v>320</v>
      </c>
      <c r="J2856" s="14" t="s">
        <v>17</v>
      </c>
      <c r="K2856" s="14" t="s">
        <v>17</v>
      </c>
      <c r="L2856" s="20"/>
    </row>
    <row r="2857" customFormat="false" ht="31.5" hidden="false" customHeight="false" outlineLevel="0" collapsed="false">
      <c r="A2857" s="10" t="n">
        <v>2855</v>
      </c>
      <c r="B2857" s="10" t="s">
        <v>5722</v>
      </c>
      <c r="C2857" s="11" t="s">
        <v>5723</v>
      </c>
      <c r="D2857" s="10" t="s">
        <v>5658</v>
      </c>
      <c r="E2857" s="10" t="s">
        <v>44</v>
      </c>
      <c r="F2857" s="12" t="n">
        <v>9789576599774</v>
      </c>
      <c r="G2857" s="14" t="n">
        <v>1</v>
      </c>
      <c r="H2857" s="14" t="n">
        <v>280</v>
      </c>
      <c r="I2857" s="14" t="n">
        <f aca="false">H2857*G2857</f>
        <v>280</v>
      </c>
      <c r="J2857" s="14" t="s">
        <v>17</v>
      </c>
      <c r="K2857" s="14" t="s">
        <v>17</v>
      </c>
      <c r="L2857" s="14"/>
    </row>
    <row r="2858" customFormat="false" ht="31.5" hidden="false" customHeight="false" outlineLevel="0" collapsed="false">
      <c r="A2858" s="10" t="n">
        <v>2856</v>
      </c>
      <c r="B2858" s="10" t="s">
        <v>5724</v>
      </c>
      <c r="C2858" s="11" t="s">
        <v>5725</v>
      </c>
      <c r="D2858" s="10" t="s">
        <v>5726</v>
      </c>
      <c r="E2858" s="10" t="s">
        <v>44</v>
      </c>
      <c r="F2858" s="12" t="n">
        <v>9789865636357</v>
      </c>
      <c r="G2858" s="14" t="n">
        <v>1</v>
      </c>
      <c r="H2858" s="14" t="n">
        <v>199</v>
      </c>
      <c r="I2858" s="14" t="n">
        <f aca="false">H2858*G2858</f>
        <v>199</v>
      </c>
      <c r="J2858" s="14" t="s">
        <v>17</v>
      </c>
      <c r="K2858" s="14" t="s">
        <v>17</v>
      </c>
      <c r="L2858" s="14"/>
    </row>
    <row r="2859" customFormat="false" ht="16.5" hidden="false" customHeight="false" outlineLevel="0" collapsed="false">
      <c r="A2859" s="10" t="n">
        <v>2857</v>
      </c>
      <c r="B2859" s="10" t="s">
        <v>5727</v>
      </c>
      <c r="C2859" s="11" t="s">
        <v>5728</v>
      </c>
      <c r="D2859" s="10" t="s">
        <v>5154</v>
      </c>
      <c r="E2859" s="10" t="s">
        <v>44</v>
      </c>
      <c r="F2859" s="12" t="n">
        <v>9789861675572</v>
      </c>
      <c r="G2859" s="14" t="n">
        <v>2</v>
      </c>
      <c r="H2859" s="14" t="n">
        <v>200</v>
      </c>
      <c r="I2859" s="14" t="n">
        <f aca="false">H2859*G2859</f>
        <v>400</v>
      </c>
      <c r="J2859" s="14" t="s">
        <v>17</v>
      </c>
      <c r="K2859" s="14" t="s">
        <v>17</v>
      </c>
      <c r="L2859" s="14"/>
    </row>
    <row r="2860" customFormat="false" ht="28.5" hidden="false" customHeight="false" outlineLevel="0" collapsed="false">
      <c r="A2860" s="10" t="n">
        <v>2858</v>
      </c>
      <c r="B2860" s="10" t="s">
        <v>5729</v>
      </c>
      <c r="C2860" s="11" t="s">
        <v>5730</v>
      </c>
      <c r="D2860" s="10" t="s">
        <v>4576</v>
      </c>
      <c r="E2860" s="10" t="s">
        <v>44</v>
      </c>
      <c r="F2860" s="12" t="n">
        <v>9789861675541</v>
      </c>
      <c r="G2860" s="14" t="n">
        <v>1</v>
      </c>
      <c r="H2860" s="14" t="n">
        <v>200</v>
      </c>
      <c r="I2860" s="14" t="n">
        <f aca="false">H2860*G2860</f>
        <v>200</v>
      </c>
      <c r="J2860" s="14" t="s">
        <v>17</v>
      </c>
      <c r="K2860" s="14" t="s">
        <v>17</v>
      </c>
      <c r="L2860" s="14"/>
    </row>
    <row r="2861" customFormat="false" ht="28.5" hidden="false" customHeight="false" outlineLevel="0" collapsed="false">
      <c r="A2861" s="10" t="n">
        <v>2859</v>
      </c>
      <c r="B2861" s="10" t="s">
        <v>5731</v>
      </c>
      <c r="C2861" s="11" t="s">
        <v>5730</v>
      </c>
      <c r="D2861" s="10" t="s">
        <v>4576</v>
      </c>
      <c r="E2861" s="10" t="s">
        <v>44</v>
      </c>
      <c r="F2861" s="12" t="n">
        <v>9789861675619</v>
      </c>
      <c r="G2861" s="14" t="n">
        <v>2</v>
      </c>
      <c r="H2861" s="14" t="n">
        <v>200</v>
      </c>
      <c r="I2861" s="14" t="n">
        <f aca="false">H2861*G2861</f>
        <v>400</v>
      </c>
      <c r="J2861" s="14" t="s">
        <v>17</v>
      </c>
      <c r="K2861" s="14" t="s">
        <v>17</v>
      </c>
      <c r="L2861" s="14"/>
    </row>
    <row r="2862" customFormat="false" ht="31.5" hidden="false" customHeight="false" outlineLevel="0" collapsed="false">
      <c r="A2862" s="10" t="n">
        <v>2860</v>
      </c>
      <c r="B2862" s="10" t="s">
        <v>5732</v>
      </c>
      <c r="C2862" s="11" t="s">
        <v>5733</v>
      </c>
      <c r="D2862" s="10" t="s">
        <v>5687</v>
      </c>
      <c r="E2862" s="10" t="s">
        <v>44</v>
      </c>
      <c r="F2862" s="12" t="n">
        <v>9789860439052</v>
      </c>
      <c r="G2862" s="14" t="n">
        <v>1</v>
      </c>
      <c r="H2862" s="14" t="n">
        <v>100</v>
      </c>
      <c r="I2862" s="14" t="n">
        <f aca="false">H2862*G2862</f>
        <v>100</v>
      </c>
      <c r="J2862" s="14" t="s">
        <v>17</v>
      </c>
      <c r="K2862" s="14" t="s">
        <v>17</v>
      </c>
      <c r="L2862" s="14"/>
    </row>
    <row r="2863" customFormat="false" ht="16.5" hidden="false" customHeight="false" outlineLevel="0" collapsed="false">
      <c r="A2863" s="10" t="n">
        <v>2861</v>
      </c>
      <c r="B2863" s="10" t="s">
        <v>5734</v>
      </c>
      <c r="C2863" s="11" t="s">
        <v>5735</v>
      </c>
      <c r="D2863" s="10" t="s">
        <v>5736</v>
      </c>
      <c r="E2863" s="10" t="s">
        <v>44</v>
      </c>
      <c r="F2863" s="12" t="s">
        <v>5737</v>
      </c>
      <c r="G2863" s="14" t="n">
        <v>1</v>
      </c>
      <c r="H2863" s="14" t="n">
        <v>230</v>
      </c>
      <c r="I2863" s="14" t="n">
        <f aca="false">H2863*G2863</f>
        <v>230</v>
      </c>
      <c r="J2863" s="14" t="s">
        <v>17</v>
      </c>
      <c r="K2863" s="14" t="s">
        <v>17</v>
      </c>
      <c r="L2863" s="14"/>
    </row>
    <row r="2864" customFormat="false" ht="16.5" hidden="false" customHeight="false" outlineLevel="0" collapsed="false">
      <c r="A2864" s="10" t="n">
        <v>2862</v>
      </c>
      <c r="B2864" s="10" t="s">
        <v>5738</v>
      </c>
      <c r="C2864" s="11" t="s">
        <v>5739</v>
      </c>
      <c r="D2864" s="10" t="s">
        <v>3319</v>
      </c>
      <c r="E2864" s="10" t="s">
        <v>44</v>
      </c>
      <c r="F2864" s="12" t="n">
        <v>9789865680480</v>
      </c>
      <c r="G2864" s="14" t="n">
        <v>1</v>
      </c>
      <c r="H2864" s="14" t="n">
        <v>420</v>
      </c>
      <c r="I2864" s="14" t="n">
        <f aca="false">H2864*G2864</f>
        <v>420</v>
      </c>
      <c r="J2864" s="14" t="s">
        <v>17</v>
      </c>
      <c r="K2864" s="14" t="s">
        <v>17</v>
      </c>
      <c r="L2864" s="20"/>
    </row>
    <row r="2865" customFormat="false" ht="16.5" hidden="false" customHeight="false" outlineLevel="0" collapsed="false">
      <c r="A2865" s="10" t="n">
        <v>2863</v>
      </c>
      <c r="B2865" s="10" t="s">
        <v>5740</v>
      </c>
      <c r="C2865" s="11" t="s">
        <v>5741</v>
      </c>
      <c r="D2865" s="10" t="s">
        <v>4700</v>
      </c>
      <c r="E2865" s="10" t="s">
        <v>2783</v>
      </c>
      <c r="F2865" s="12" t="s">
        <v>5742</v>
      </c>
      <c r="G2865" s="14" t="n">
        <v>1</v>
      </c>
      <c r="H2865" s="14" t="n">
        <v>250</v>
      </c>
      <c r="I2865" s="14" t="n">
        <f aca="false">H2865*G2865</f>
        <v>250</v>
      </c>
      <c r="J2865" s="14" t="s">
        <v>17</v>
      </c>
      <c r="K2865" s="14" t="s">
        <v>17</v>
      </c>
      <c r="L2865" s="14"/>
    </row>
    <row r="2866" customFormat="false" ht="31.5" hidden="false" customHeight="false" outlineLevel="0" collapsed="false">
      <c r="A2866" s="10" t="n">
        <v>2864</v>
      </c>
      <c r="B2866" s="10" t="s">
        <v>5743</v>
      </c>
      <c r="C2866" s="11" t="s">
        <v>5744</v>
      </c>
      <c r="D2866" s="10" t="s">
        <v>5745</v>
      </c>
      <c r="E2866" s="10" t="s">
        <v>44</v>
      </c>
      <c r="F2866" s="12" t="n">
        <v>9789865786564</v>
      </c>
      <c r="G2866" s="14" t="n">
        <v>1</v>
      </c>
      <c r="H2866" s="14" t="n">
        <v>199</v>
      </c>
      <c r="I2866" s="14" t="n">
        <f aca="false">H2866*G2866</f>
        <v>199</v>
      </c>
      <c r="J2866" s="14" t="s">
        <v>17</v>
      </c>
      <c r="K2866" s="14" t="s">
        <v>17</v>
      </c>
      <c r="L2866" s="14"/>
    </row>
    <row r="2867" customFormat="false" ht="42.75" hidden="false" customHeight="false" outlineLevel="0" collapsed="false">
      <c r="A2867" s="10" t="n">
        <v>2865</v>
      </c>
      <c r="B2867" s="10" t="s">
        <v>5746</v>
      </c>
      <c r="C2867" s="19" t="s">
        <v>5747</v>
      </c>
      <c r="D2867" s="10" t="s">
        <v>5748</v>
      </c>
      <c r="E2867" s="10" t="s">
        <v>44</v>
      </c>
      <c r="F2867" s="12" t="s">
        <v>5749</v>
      </c>
      <c r="G2867" s="14" t="n">
        <v>1</v>
      </c>
      <c r="H2867" s="14" t="n">
        <v>320</v>
      </c>
      <c r="I2867" s="14" t="n">
        <f aca="false">H2867*G2867</f>
        <v>320</v>
      </c>
      <c r="J2867" s="14" t="s">
        <v>17</v>
      </c>
      <c r="K2867" s="14" t="s">
        <v>17</v>
      </c>
      <c r="L2867" s="14"/>
    </row>
    <row r="2868" customFormat="false" ht="16.5" hidden="false" customHeight="false" outlineLevel="0" collapsed="false">
      <c r="A2868" s="10" t="n">
        <v>2866</v>
      </c>
      <c r="B2868" s="10" t="s">
        <v>5750</v>
      </c>
      <c r="C2868" s="11" t="s">
        <v>5751</v>
      </c>
      <c r="D2868" s="10" t="s">
        <v>4508</v>
      </c>
      <c r="E2868" s="10" t="s">
        <v>44</v>
      </c>
      <c r="F2868" s="12" t="n">
        <v>9789571361376</v>
      </c>
      <c r="G2868" s="14" t="n">
        <v>1</v>
      </c>
      <c r="H2868" s="14" t="n">
        <v>280</v>
      </c>
      <c r="I2868" s="14" t="n">
        <f aca="false">H2868*G2868</f>
        <v>280</v>
      </c>
      <c r="J2868" s="14" t="s">
        <v>17</v>
      </c>
      <c r="K2868" s="14" t="s">
        <v>17</v>
      </c>
      <c r="L2868" s="14"/>
    </row>
    <row r="2869" customFormat="false" ht="16.5" hidden="false" customHeight="false" outlineLevel="0" collapsed="false">
      <c r="A2869" s="10" t="n">
        <v>2867</v>
      </c>
      <c r="B2869" s="10" t="s">
        <v>5752</v>
      </c>
      <c r="C2869" s="11" t="s">
        <v>5751</v>
      </c>
      <c r="D2869" s="10" t="s">
        <v>4508</v>
      </c>
      <c r="E2869" s="10" t="s">
        <v>44</v>
      </c>
      <c r="F2869" s="12" t="n">
        <v>9789571358246</v>
      </c>
      <c r="G2869" s="14" t="n">
        <v>1</v>
      </c>
      <c r="H2869" s="14" t="n">
        <v>280</v>
      </c>
      <c r="I2869" s="14" t="n">
        <f aca="false">H2869*G2869</f>
        <v>280</v>
      </c>
      <c r="J2869" s="14" t="s">
        <v>17</v>
      </c>
      <c r="K2869" s="14" t="s">
        <v>17</v>
      </c>
      <c r="L2869" s="14"/>
    </row>
    <row r="2870" customFormat="false" ht="16.5" hidden="false" customHeight="false" outlineLevel="0" collapsed="false">
      <c r="A2870" s="10" t="n">
        <v>2868</v>
      </c>
      <c r="B2870" s="10" t="s">
        <v>5753</v>
      </c>
      <c r="C2870" s="11" t="s">
        <v>5754</v>
      </c>
      <c r="D2870" s="10" t="s">
        <v>3307</v>
      </c>
      <c r="E2870" s="10" t="s">
        <v>44</v>
      </c>
      <c r="F2870" s="12" t="n">
        <v>9789861370231</v>
      </c>
      <c r="G2870" s="14" t="n">
        <v>1</v>
      </c>
      <c r="H2870" s="14" t="n">
        <v>200</v>
      </c>
      <c r="I2870" s="14" t="n">
        <f aca="false">H2870*G2870</f>
        <v>200</v>
      </c>
      <c r="J2870" s="14" t="s">
        <v>17</v>
      </c>
      <c r="K2870" s="14" t="s">
        <v>17</v>
      </c>
      <c r="L2870" s="14"/>
    </row>
    <row r="2871" customFormat="false" ht="31.5" hidden="false" customHeight="false" outlineLevel="0" collapsed="false">
      <c r="A2871" s="10" t="n">
        <v>2869</v>
      </c>
      <c r="B2871" s="10" t="s">
        <v>5755</v>
      </c>
      <c r="C2871" s="11" t="s">
        <v>5754</v>
      </c>
      <c r="D2871" s="10" t="s">
        <v>3307</v>
      </c>
      <c r="E2871" s="10" t="s">
        <v>44</v>
      </c>
      <c r="F2871" s="12" t="n">
        <v>9789576078446</v>
      </c>
      <c r="G2871" s="14" t="n">
        <v>1</v>
      </c>
      <c r="H2871" s="14" t="n">
        <v>290</v>
      </c>
      <c r="I2871" s="14" t="n">
        <f aca="false">H2871*G2871</f>
        <v>290</v>
      </c>
      <c r="J2871" s="14" t="s">
        <v>17</v>
      </c>
      <c r="K2871" s="14" t="s">
        <v>17</v>
      </c>
      <c r="L2871" s="14"/>
    </row>
    <row r="2872" customFormat="false" ht="16.5" hidden="false" customHeight="true" outlineLevel="0" collapsed="false">
      <c r="A2872" s="10" t="n">
        <v>2870</v>
      </c>
      <c r="B2872" s="10" t="s">
        <v>5756</v>
      </c>
      <c r="C2872" s="11" t="s">
        <v>5757</v>
      </c>
      <c r="D2872" s="10" t="s">
        <v>5758</v>
      </c>
      <c r="E2872" s="10" t="s">
        <v>44</v>
      </c>
      <c r="F2872" s="12" t="n">
        <v>9789576853807</v>
      </c>
      <c r="G2872" s="14" t="n">
        <v>1</v>
      </c>
      <c r="H2872" s="14" t="n">
        <v>180</v>
      </c>
      <c r="I2872" s="14" t="n">
        <f aca="false">H2872*G2872</f>
        <v>180</v>
      </c>
      <c r="J2872" s="14" t="s">
        <v>17</v>
      </c>
      <c r="K2872" s="14" t="s">
        <v>17</v>
      </c>
      <c r="L2872" s="14"/>
    </row>
    <row r="2873" customFormat="false" ht="16.5" hidden="false" customHeight="false" outlineLevel="0" collapsed="false">
      <c r="A2873" s="10" t="n">
        <v>2871</v>
      </c>
      <c r="B2873" s="10" t="s">
        <v>5759</v>
      </c>
      <c r="C2873" s="11" t="s">
        <v>5760</v>
      </c>
      <c r="D2873" s="10" t="s">
        <v>4623</v>
      </c>
      <c r="E2873" s="10" t="s">
        <v>44</v>
      </c>
      <c r="F2873" s="12" t="n">
        <v>9789579476270</v>
      </c>
      <c r="G2873" s="14" t="n">
        <v>1</v>
      </c>
      <c r="H2873" s="14" t="n">
        <v>240</v>
      </c>
      <c r="I2873" s="14" t="n">
        <f aca="false">H2873*G2873</f>
        <v>240</v>
      </c>
      <c r="J2873" s="14" t="s">
        <v>17</v>
      </c>
      <c r="K2873" s="14" t="s">
        <v>17</v>
      </c>
      <c r="L2873" s="14"/>
    </row>
    <row r="2874" customFormat="false" ht="31.5" hidden="false" customHeight="false" outlineLevel="0" collapsed="false">
      <c r="A2874" s="10" t="n">
        <v>2872</v>
      </c>
      <c r="B2874" s="10" t="s">
        <v>5761</v>
      </c>
      <c r="C2874" s="11" t="s">
        <v>5762</v>
      </c>
      <c r="D2874" s="10" t="s">
        <v>4558</v>
      </c>
      <c r="E2874" s="10" t="s">
        <v>44</v>
      </c>
      <c r="F2874" s="12" t="n">
        <v>9789869217163</v>
      </c>
      <c r="G2874" s="14" t="n">
        <v>1</v>
      </c>
      <c r="H2874" s="14" t="n">
        <v>499</v>
      </c>
      <c r="I2874" s="14" t="n">
        <f aca="false">H2874*G2874</f>
        <v>499</v>
      </c>
      <c r="J2874" s="14" t="s">
        <v>17</v>
      </c>
      <c r="K2874" s="14" t="s">
        <v>17</v>
      </c>
      <c r="L2874" s="14"/>
    </row>
    <row r="2875" customFormat="false" ht="31.5" hidden="false" customHeight="false" outlineLevel="0" collapsed="false">
      <c r="A2875" s="10" t="n">
        <v>2873</v>
      </c>
      <c r="B2875" s="10" t="s">
        <v>5763</v>
      </c>
      <c r="C2875" s="11" t="s">
        <v>5764</v>
      </c>
      <c r="D2875" s="10" t="s">
        <v>5626</v>
      </c>
      <c r="E2875" s="10" t="s">
        <v>44</v>
      </c>
      <c r="F2875" s="12" t="n">
        <v>9789866858574</v>
      </c>
      <c r="G2875" s="14" t="n">
        <v>1</v>
      </c>
      <c r="H2875" s="14" t="n">
        <v>320</v>
      </c>
      <c r="I2875" s="14" t="n">
        <f aca="false">H2875*G2875</f>
        <v>320</v>
      </c>
      <c r="J2875" s="14" t="s">
        <v>17</v>
      </c>
      <c r="K2875" s="14" t="s">
        <v>17</v>
      </c>
      <c r="L2875" s="14"/>
    </row>
    <row r="2876" customFormat="false" ht="16.5" hidden="false" customHeight="false" outlineLevel="0" collapsed="false">
      <c r="A2876" s="10" t="n">
        <v>2874</v>
      </c>
      <c r="B2876" s="10" t="s">
        <v>5765</v>
      </c>
      <c r="C2876" s="11" t="s">
        <v>5766</v>
      </c>
      <c r="D2876" s="10" t="s">
        <v>5767</v>
      </c>
      <c r="E2876" s="10" t="s">
        <v>44</v>
      </c>
      <c r="F2876" s="12" t="n">
        <v>9789865634155</v>
      </c>
      <c r="G2876" s="14" t="n">
        <v>1</v>
      </c>
      <c r="H2876" s="14" t="n">
        <v>250</v>
      </c>
      <c r="I2876" s="14" t="n">
        <f aca="false">H2876*G2876</f>
        <v>250</v>
      </c>
      <c r="J2876" s="14" t="s">
        <v>17</v>
      </c>
      <c r="K2876" s="14" t="s">
        <v>17</v>
      </c>
      <c r="L2876" s="14"/>
    </row>
    <row r="2877" customFormat="false" ht="16.5" hidden="false" customHeight="false" outlineLevel="0" collapsed="false">
      <c r="A2877" s="10" t="n">
        <v>2875</v>
      </c>
      <c r="B2877" s="10" t="s">
        <v>5768</v>
      </c>
      <c r="C2877" s="11" t="s">
        <v>5766</v>
      </c>
      <c r="D2877" s="10" t="s">
        <v>4663</v>
      </c>
      <c r="E2877" s="10" t="s">
        <v>44</v>
      </c>
      <c r="F2877" s="12" t="n">
        <v>9789866056604</v>
      </c>
      <c r="G2877" s="14" t="n">
        <v>1</v>
      </c>
      <c r="H2877" s="14" t="n">
        <v>250</v>
      </c>
      <c r="I2877" s="14" t="n">
        <f aca="false">H2877*G2877</f>
        <v>250</v>
      </c>
      <c r="J2877" s="14" t="s">
        <v>17</v>
      </c>
      <c r="K2877" s="14" t="s">
        <v>17</v>
      </c>
      <c r="L2877" s="14"/>
    </row>
    <row r="2878" customFormat="false" ht="31.5" hidden="false" customHeight="false" outlineLevel="0" collapsed="false">
      <c r="A2878" s="10" t="n">
        <v>2876</v>
      </c>
      <c r="B2878" s="10" t="s">
        <v>5769</v>
      </c>
      <c r="C2878" s="11" t="s">
        <v>5770</v>
      </c>
      <c r="D2878" s="10" t="s">
        <v>2699</v>
      </c>
      <c r="E2878" s="10" t="s">
        <v>44</v>
      </c>
      <c r="F2878" s="12" t="n">
        <v>9789573274087</v>
      </c>
      <c r="G2878" s="14" t="n">
        <v>1</v>
      </c>
      <c r="H2878" s="14" t="n">
        <v>350</v>
      </c>
      <c r="I2878" s="14" t="n">
        <f aca="false">H2878*G2878</f>
        <v>350</v>
      </c>
      <c r="J2878" s="14" t="s">
        <v>17</v>
      </c>
      <c r="K2878" s="14" t="s">
        <v>17</v>
      </c>
      <c r="L2878" s="14"/>
    </row>
    <row r="2879" customFormat="false" ht="47.25" hidden="false" customHeight="false" outlineLevel="0" collapsed="false">
      <c r="A2879" s="10" t="n">
        <v>2877</v>
      </c>
      <c r="B2879" s="10" t="s">
        <v>5771</v>
      </c>
      <c r="C2879" s="64" t="s">
        <v>5772</v>
      </c>
      <c r="D2879" s="32" t="s">
        <v>837</v>
      </c>
      <c r="E2879" s="10" t="s">
        <v>16</v>
      </c>
      <c r="F2879" s="12" t="n">
        <v>9785394694578</v>
      </c>
      <c r="G2879" s="14" t="n">
        <v>1</v>
      </c>
      <c r="H2879" s="14" t="n">
        <v>1710</v>
      </c>
      <c r="I2879" s="14" t="n">
        <f aca="false">H2879*G2879</f>
        <v>1710</v>
      </c>
      <c r="J2879" s="14" t="s">
        <v>25</v>
      </c>
      <c r="K2879" s="14" t="s">
        <v>17</v>
      </c>
      <c r="L2879" s="14"/>
    </row>
    <row r="2880" customFormat="false" ht="16.5" hidden="false" customHeight="false" outlineLevel="0" collapsed="false">
      <c r="A2880" s="10" t="n">
        <v>2878</v>
      </c>
      <c r="B2880" s="10" t="s">
        <v>5773</v>
      </c>
      <c r="C2880" s="11" t="s">
        <v>5774</v>
      </c>
      <c r="D2880" s="10" t="s">
        <v>5775</v>
      </c>
      <c r="E2880" s="10" t="s">
        <v>44</v>
      </c>
      <c r="F2880" s="12" t="n">
        <v>9789866039089</v>
      </c>
      <c r="G2880" s="14" t="n">
        <v>1</v>
      </c>
      <c r="H2880" s="14" t="n">
        <v>280</v>
      </c>
      <c r="I2880" s="14" t="n">
        <f aca="false">H2880*G2880</f>
        <v>280</v>
      </c>
      <c r="J2880" s="14" t="s">
        <v>17</v>
      </c>
      <c r="K2880" s="14" t="s">
        <v>17</v>
      </c>
      <c r="L2880" s="14"/>
    </row>
    <row r="2881" customFormat="false" ht="16.5" hidden="false" customHeight="false" outlineLevel="0" collapsed="false">
      <c r="A2881" s="10" t="n">
        <v>2879</v>
      </c>
      <c r="B2881" s="10" t="s">
        <v>5776</v>
      </c>
      <c r="C2881" s="11" t="s">
        <v>5777</v>
      </c>
      <c r="D2881" s="18" t="s">
        <v>5778</v>
      </c>
      <c r="E2881" s="10" t="s">
        <v>44</v>
      </c>
      <c r="F2881" s="12" t="n">
        <v>9789571458717</v>
      </c>
      <c r="G2881" s="14" t="n">
        <v>1</v>
      </c>
      <c r="H2881" s="14" t="n">
        <v>170</v>
      </c>
      <c r="I2881" s="14" t="n">
        <f aca="false">H2881*G2881</f>
        <v>170</v>
      </c>
      <c r="J2881" s="14" t="s">
        <v>17</v>
      </c>
      <c r="K2881" s="14" t="s">
        <v>17</v>
      </c>
      <c r="L2881" s="14"/>
    </row>
    <row r="2882" customFormat="false" ht="16.5" hidden="false" customHeight="false" outlineLevel="0" collapsed="false">
      <c r="A2882" s="10" t="n">
        <v>2880</v>
      </c>
      <c r="B2882" s="10" t="s">
        <v>5779</v>
      </c>
      <c r="C2882" s="11" t="s">
        <v>5777</v>
      </c>
      <c r="D2882" s="10" t="s">
        <v>2670</v>
      </c>
      <c r="E2882" s="10" t="s">
        <v>44</v>
      </c>
      <c r="F2882" s="12" t="s">
        <v>5780</v>
      </c>
      <c r="G2882" s="14" t="n">
        <v>1</v>
      </c>
      <c r="H2882" s="14" t="n">
        <v>280</v>
      </c>
      <c r="I2882" s="14" t="n">
        <f aca="false">H2882*G2882</f>
        <v>280</v>
      </c>
      <c r="J2882" s="14" t="s">
        <v>17</v>
      </c>
      <c r="K2882" s="14" t="s">
        <v>17</v>
      </c>
      <c r="L2882" s="20"/>
    </row>
    <row r="2883" customFormat="false" ht="16.5" hidden="false" customHeight="false" outlineLevel="0" collapsed="false">
      <c r="A2883" s="10" t="n">
        <v>2881</v>
      </c>
      <c r="B2883" s="10" t="s">
        <v>5781</v>
      </c>
      <c r="C2883" s="11" t="s">
        <v>5777</v>
      </c>
      <c r="D2883" s="18" t="s">
        <v>5778</v>
      </c>
      <c r="E2883" s="10" t="s">
        <v>44</v>
      </c>
      <c r="F2883" s="12" t="n">
        <v>9789571449579</v>
      </c>
      <c r="G2883" s="14" t="n">
        <v>1</v>
      </c>
      <c r="H2883" s="14" t="n">
        <v>100</v>
      </c>
      <c r="I2883" s="14" t="n">
        <f aca="false">H2883*G2883</f>
        <v>100</v>
      </c>
      <c r="J2883" s="14" t="s">
        <v>17</v>
      </c>
      <c r="K2883" s="14" t="s">
        <v>17</v>
      </c>
      <c r="L2883" s="14"/>
    </row>
    <row r="2884" customFormat="false" ht="16.5" hidden="false" customHeight="false" outlineLevel="0" collapsed="false">
      <c r="A2884" s="10" t="n">
        <v>2882</v>
      </c>
      <c r="B2884" s="10" t="s">
        <v>5782</v>
      </c>
      <c r="C2884" s="11" t="s">
        <v>5783</v>
      </c>
      <c r="D2884" s="10" t="s">
        <v>5784</v>
      </c>
      <c r="E2884" s="10" t="s">
        <v>44</v>
      </c>
      <c r="F2884" s="12" t="n">
        <v>9570368942</v>
      </c>
      <c r="G2884" s="14" t="n">
        <v>1</v>
      </c>
      <c r="H2884" s="14" t="n">
        <v>220</v>
      </c>
      <c r="I2884" s="14" t="n">
        <f aca="false">H2884*G2884</f>
        <v>220</v>
      </c>
      <c r="J2884" s="14" t="s">
        <v>17</v>
      </c>
      <c r="K2884" s="14" t="s">
        <v>17</v>
      </c>
      <c r="L2884" s="14"/>
    </row>
    <row r="2885" customFormat="false" ht="16.5" hidden="false" customHeight="false" outlineLevel="0" collapsed="false">
      <c r="A2885" s="10" t="n">
        <v>2883</v>
      </c>
      <c r="B2885" s="10" t="s">
        <v>5785</v>
      </c>
      <c r="C2885" s="11" t="s">
        <v>5786</v>
      </c>
      <c r="D2885" s="10" t="s">
        <v>3293</v>
      </c>
      <c r="E2885" s="10" t="s">
        <v>44</v>
      </c>
      <c r="F2885" s="12" t="n">
        <v>9789576940217</v>
      </c>
      <c r="G2885" s="14" t="n">
        <v>1</v>
      </c>
      <c r="H2885" s="14" t="n">
        <v>150</v>
      </c>
      <c r="I2885" s="14" t="n">
        <f aca="false">H2885*G2885</f>
        <v>150</v>
      </c>
      <c r="J2885" s="14" t="s">
        <v>17</v>
      </c>
      <c r="K2885" s="14" t="s">
        <v>17</v>
      </c>
      <c r="L2885" s="14"/>
    </row>
    <row r="2886" customFormat="false" ht="16.5" hidden="false" customHeight="false" outlineLevel="0" collapsed="false">
      <c r="A2886" s="10" t="n">
        <v>2884</v>
      </c>
      <c r="B2886" s="10" t="s">
        <v>5787</v>
      </c>
      <c r="C2886" s="11" t="s">
        <v>5788</v>
      </c>
      <c r="D2886" s="10" t="s">
        <v>5789</v>
      </c>
      <c r="E2886" s="10" t="s">
        <v>44</v>
      </c>
      <c r="F2886" s="12" t="s">
        <v>5790</v>
      </c>
      <c r="G2886" s="14" t="n">
        <v>1</v>
      </c>
      <c r="H2886" s="14" t="n">
        <v>250</v>
      </c>
      <c r="I2886" s="14" t="n">
        <f aca="false">H2886*G2886</f>
        <v>250</v>
      </c>
      <c r="J2886" s="14" t="s">
        <v>17</v>
      </c>
      <c r="K2886" s="14" t="s">
        <v>17</v>
      </c>
      <c r="L2886" s="14"/>
    </row>
    <row r="2887" customFormat="false" ht="31.5" hidden="false" customHeight="false" outlineLevel="0" collapsed="false">
      <c r="A2887" s="10" t="n">
        <v>2885</v>
      </c>
      <c r="B2887" s="10" t="s">
        <v>5791</v>
      </c>
      <c r="C2887" s="11" t="s">
        <v>5792</v>
      </c>
      <c r="D2887" s="10" t="s">
        <v>5793</v>
      </c>
      <c r="E2887" s="10" t="s">
        <v>44</v>
      </c>
      <c r="F2887" s="12" t="n">
        <v>9789868998346</v>
      </c>
      <c r="G2887" s="14" t="n">
        <v>1</v>
      </c>
      <c r="H2887" s="14" t="n">
        <v>320</v>
      </c>
      <c r="I2887" s="14" t="n">
        <f aca="false">H2887*G2887</f>
        <v>320</v>
      </c>
      <c r="J2887" s="14" t="s">
        <v>17</v>
      </c>
      <c r="K2887" s="14" t="s">
        <v>17</v>
      </c>
      <c r="L2887" s="14"/>
    </row>
    <row r="2888" customFormat="false" ht="16.5" hidden="false" customHeight="false" outlineLevel="0" collapsed="false">
      <c r="A2888" s="10" t="n">
        <v>2886</v>
      </c>
      <c r="B2888" s="10" t="s">
        <v>5794</v>
      </c>
      <c r="C2888" s="11" t="s">
        <v>5795</v>
      </c>
      <c r="D2888" s="10" t="s">
        <v>4561</v>
      </c>
      <c r="E2888" s="10" t="s">
        <v>44</v>
      </c>
      <c r="F2888" s="12" t="n">
        <v>9789577769749</v>
      </c>
      <c r="G2888" s="14" t="n">
        <v>1</v>
      </c>
      <c r="H2888" s="14" t="n">
        <v>200</v>
      </c>
      <c r="I2888" s="14" t="n">
        <f aca="false">H2888*G2888</f>
        <v>200</v>
      </c>
      <c r="J2888" s="14" t="s">
        <v>17</v>
      </c>
      <c r="K2888" s="14" t="s">
        <v>17</v>
      </c>
      <c r="L2888" s="14"/>
    </row>
    <row r="2889" customFormat="false" ht="16.5" hidden="false" customHeight="false" outlineLevel="0" collapsed="false">
      <c r="A2889" s="10" t="n">
        <v>2887</v>
      </c>
      <c r="B2889" s="10" t="s">
        <v>5796</v>
      </c>
      <c r="C2889" s="11" t="s">
        <v>5795</v>
      </c>
      <c r="D2889" s="10" t="s">
        <v>4561</v>
      </c>
      <c r="E2889" s="10" t="s">
        <v>44</v>
      </c>
      <c r="F2889" s="12" t="n">
        <v>9789869232722</v>
      </c>
      <c r="G2889" s="14" t="n">
        <v>1</v>
      </c>
      <c r="H2889" s="14" t="n">
        <v>240</v>
      </c>
      <c r="I2889" s="14" t="n">
        <f aca="false">H2889*G2889</f>
        <v>240</v>
      </c>
      <c r="J2889" s="14" t="s">
        <v>17</v>
      </c>
      <c r="K2889" s="14" t="s">
        <v>17</v>
      </c>
      <c r="L2889" s="14"/>
    </row>
    <row r="2890" customFormat="false" ht="16.5" hidden="false" customHeight="false" outlineLevel="0" collapsed="false">
      <c r="A2890" s="10" t="n">
        <v>2888</v>
      </c>
      <c r="B2890" s="10" t="s">
        <v>5797</v>
      </c>
      <c r="C2890" s="11" t="s">
        <v>5798</v>
      </c>
      <c r="D2890" s="10" t="s">
        <v>2634</v>
      </c>
      <c r="E2890" s="10" t="s">
        <v>44</v>
      </c>
      <c r="F2890" s="12" t="n">
        <v>9789571349367</v>
      </c>
      <c r="G2890" s="14" t="n">
        <v>1</v>
      </c>
      <c r="H2890" s="14" t="n">
        <v>250</v>
      </c>
      <c r="I2890" s="14" t="n">
        <f aca="false">H2890*G2890</f>
        <v>250</v>
      </c>
      <c r="J2890" s="14" t="s">
        <v>17</v>
      </c>
      <c r="K2890" s="14" t="s">
        <v>17</v>
      </c>
      <c r="L2890" s="14"/>
    </row>
    <row r="2891" customFormat="false" ht="16.5" hidden="false" customHeight="false" outlineLevel="0" collapsed="false">
      <c r="A2891" s="10" t="n">
        <v>2889</v>
      </c>
      <c r="B2891" s="10" t="s">
        <v>5799</v>
      </c>
      <c r="C2891" s="11" t="s">
        <v>5800</v>
      </c>
      <c r="D2891" s="10" t="s">
        <v>5801</v>
      </c>
      <c r="E2891" s="10" t="s">
        <v>44</v>
      </c>
      <c r="F2891" s="12" t="s">
        <v>5802</v>
      </c>
      <c r="G2891" s="14" t="n">
        <v>1</v>
      </c>
      <c r="H2891" s="14" t="n">
        <v>288</v>
      </c>
      <c r="I2891" s="14" t="n">
        <f aca="false">H2891*G2891</f>
        <v>288</v>
      </c>
      <c r="J2891" s="14" t="s">
        <v>17</v>
      </c>
      <c r="K2891" s="14" t="s">
        <v>17</v>
      </c>
      <c r="L2891" s="14"/>
    </row>
    <row r="2892" customFormat="false" ht="16.5" hidden="false" customHeight="false" outlineLevel="0" collapsed="false">
      <c r="A2892" s="10" t="n">
        <v>2890</v>
      </c>
      <c r="B2892" s="10" t="s">
        <v>5803</v>
      </c>
      <c r="C2892" s="11" t="s">
        <v>5800</v>
      </c>
      <c r="D2892" s="10" t="s">
        <v>5801</v>
      </c>
      <c r="E2892" s="10" t="s">
        <v>44</v>
      </c>
      <c r="F2892" s="12" t="s">
        <v>5804</v>
      </c>
      <c r="G2892" s="14" t="n">
        <v>1</v>
      </c>
      <c r="H2892" s="14" t="n">
        <v>290</v>
      </c>
      <c r="I2892" s="14" t="n">
        <f aca="false">H2892*G2892</f>
        <v>290</v>
      </c>
      <c r="J2892" s="14" t="s">
        <v>17</v>
      </c>
      <c r="K2892" s="14" t="s">
        <v>17</v>
      </c>
      <c r="L2892" s="14"/>
    </row>
    <row r="2893" customFormat="false" ht="16.5" hidden="false" customHeight="false" outlineLevel="0" collapsed="false">
      <c r="A2893" s="10" t="n">
        <v>2891</v>
      </c>
      <c r="B2893" s="10" t="s">
        <v>5805</v>
      </c>
      <c r="C2893" s="11" t="s">
        <v>5800</v>
      </c>
      <c r="D2893" s="10" t="s">
        <v>5801</v>
      </c>
      <c r="E2893" s="10" t="s">
        <v>44</v>
      </c>
      <c r="F2893" s="12" t="s">
        <v>5806</v>
      </c>
      <c r="G2893" s="14" t="n">
        <v>1</v>
      </c>
      <c r="H2893" s="14" t="n">
        <v>288</v>
      </c>
      <c r="I2893" s="14" t="n">
        <f aca="false">H2893*G2893</f>
        <v>288</v>
      </c>
      <c r="J2893" s="14" t="s">
        <v>17</v>
      </c>
      <c r="K2893" s="14" t="s">
        <v>17</v>
      </c>
      <c r="L2893" s="14"/>
    </row>
    <row r="2894" customFormat="false" ht="16.5" hidden="false" customHeight="false" outlineLevel="0" collapsed="false">
      <c r="A2894" s="10" t="n">
        <v>2892</v>
      </c>
      <c r="B2894" s="10" t="s">
        <v>5807</v>
      </c>
      <c r="C2894" s="11" t="s">
        <v>5808</v>
      </c>
      <c r="D2894" s="10" t="s">
        <v>3029</v>
      </c>
      <c r="E2894" s="10" t="s">
        <v>44</v>
      </c>
      <c r="F2894" s="12" t="n">
        <v>9789862163443</v>
      </c>
      <c r="G2894" s="14" t="n">
        <v>1</v>
      </c>
      <c r="H2894" s="14" t="n">
        <v>280</v>
      </c>
      <c r="I2894" s="14" t="n">
        <f aca="false">H2894*G2894</f>
        <v>280</v>
      </c>
      <c r="J2894" s="14" t="s">
        <v>17</v>
      </c>
      <c r="K2894" s="14" t="s">
        <v>17</v>
      </c>
      <c r="L2894" s="14"/>
    </row>
    <row r="2895" customFormat="false" ht="16.5" hidden="false" customHeight="false" outlineLevel="0" collapsed="false">
      <c r="A2895" s="10" t="n">
        <v>2893</v>
      </c>
      <c r="B2895" s="10" t="s">
        <v>5809</v>
      </c>
      <c r="C2895" s="11" t="s">
        <v>5808</v>
      </c>
      <c r="D2895" s="10" t="s">
        <v>3029</v>
      </c>
      <c r="E2895" s="10" t="s">
        <v>44</v>
      </c>
      <c r="F2895" s="12" t="n">
        <v>9789862163450</v>
      </c>
      <c r="G2895" s="14" t="n">
        <v>1</v>
      </c>
      <c r="H2895" s="14" t="n">
        <v>250</v>
      </c>
      <c r="I2895" s="14" t="n">
        <f aca="false">H2895*G2895</f>
        <v>250</v>
      </c>
      <c r="J2895" s="14" t="s">
        <v>17</v>
      </c>
      <c r="K2895" s="14" t="s">
        <v>17</v>
      </c>
      <c r="L2895" s="14"/>
    </row>
    <row r="2896" customFormat="false" ht="16.5" hidden="false" customHeight="false" outlineLevel="0" collapsed="false">
      <c r="A2896" s="10" t="n">
        <v>2894</v>
      </c>
      <c r="B2896" s="10" t="s">
        <v>5810</v>
      </c>
      <c r="C2896" s="11" t="s">
        <v>5808</v>
      </c>
      <c r="D2896" s="10" t="s">
        <v>3029</v>
      </c>
      <c r="E2896" s="10" t="s">
        <v>44</v>
      </c>
      <c r="F2896" s="12" t="n">
        <v>9789862163467</v>
      </c>
      <c r="G2896" s="14" t="n">
        <v>1</v>
      </c>
      <c r="H2896" s="14" t="n">
        <v>300</v>
      </c>
      <c r="I2896" s="14" t="n">
        <f aca="false">H2896*G2896</f>
        <v>300</v>
      </c>
      <c r="J2896" s="14" t="s">
        <v>17</v>
      </c>
      <c r="K2896" s="14" t="s">
        <v>17</v>
      </c>
      <c r="L2896" s="14"/>
    </row>
    <row r="2897" customFormat="false" ht="28.5" hidden="false" customHeight="false" outlineLevel="0" collapsed="false">
      <c r="A2897" s="10" t="n">
        <v>2895</v>
      </c>
      <c r="B2897" s="10" t="s">
        <v>5811</v>
      </c>
      <c r="C2897" s="11" t="s">
        <v>5812</v>
      </c>
      <c r="D2897" s="10" t="s">
        <v>5813</v>
      </c>
      <c r="E2897" s="10" t="s">
        <v>44</v>
      </c>
      <c r="F2897" s="12" t="n">
        <v>9789571171807</v>
      </c>
      <c r="G2897" s="14" t="n">
        <v>1</v>
      </c>
      <c r="H2897" s="14" t="n">
        <v>250</v>
      </c>
      <c r="I2897" s="14" t="n">
        <f aca="false">H2897*G2897</f>
        <v>250</v>
      </c>
      <c r="J2897" s="14" t="s">
        <v>17</v>
      </c>
      <c r="K2897" s="14" t="s">
        <v>17</v>
      </c>
      <c r="L2897" s="14"/>
    </row>
    <row r="2898" customFormat="false" ht="16.5" hidden="false" customHeight="false" outlineLevel="0" collapsed="false">
      <c r="A2898" s="10" t="n">
        <v>2896</v>
      </c>
      <c r="B2898" s="10" t="s">
        <v>5814</v>
      </c>
      <c r="C2898" s="11" t="s">
        <v>5815</v>
      </c>
      <c r="D2898" s="10" t="s">
        <v>2937</v>
      </c>
      <c r="E2898" s="10" t="s">
        <v>44</v>
      </c>
      <c r="F2898" s="12" t="s">
        <v>5816</v>
      </c>
      <c r="G2898" s="14" t="n">
        <v>1</v>
      </c>
      <c r="H2898" s="14" t="n">
        <v>140</v>
      </c>
      <c r="I2898" s="14" t="n">
        <f aca="false">H2898*G2898</f>
        <v>140</v>
      </c>
      <c r="J2898" s="14" t="s">
        <v>17</v>
      </c>
      <c r="K2898" s="14" t="s">
        <v>17</v>
      </c>
      <c r="L2898" s="14"/>
    </row>
    <row r="2899" customFormat="false" ht="31.5" hidden="false" customHeight="false" outlineLevel="0" collapsed="false">
      <c r="A2899" s="10" t="n">
        <v>2897</v>
      </c>
      <c r="B2899" s="10" t="s">
        <v>5817</v>
      </c>
      <c r="C2899" s="11" t="s">
        <v>5818</v>
      </c>
      <c r="D2899" s="10" t="s">
        <v>4710</v>
      </c>
      <c r="E2899" s="10" t="s">
        <v>44</v>
      </c>
      <c r="F2899" s="12" t="n">
        <v>9789865862634</v>
      </c>
      <c r="G2899" s="14" t="n">
        <v>1</v>
      </c>
      <c r="H2899" s="14" t="n">
        <v>250</v>
      </c>
      <c r="I2899" s="14" t="n">
        <f aca="false">H2899*G2899</f>
        <v>250</v>
      </c>
      <c r="J2899" s="14" t="s">
        <v>17</v>
      </c>
      <c r="K2899" s="14" t="s">
        <v>17</v>
      </c>
      <c r="L2899" s="14"/>
    </row>
    <row r="2900" customFormat="false" ht="31.5" hidden="false" customHeight="false" outlineLevel="0" collapsed="false">
      <c r="A2900" s="10" t="n">
        <v>2898</v>
      </c>
      <c r="B2900" s="10" t="s">
        <v>5819</v>
      </c>
      <c r="C2900" s="11" t="s">
        <v>5818</v>
      </c>
      <c r="D2900" s="10" t="s">
        <v>4710</v>
      </c>
      <c r="E2900" s="10" t="s">
        <v>44</v>
      </c>
      <c r="F2900" s="12" t="n">
        <v>9789865862634</v>
      </c>
      <c r="G2900" s="14" t="n">
        <v>1</v>
      </c>
      <c r="H2900" s="14" t="n">
        <v>250</v>
      </c>
      <c r="I2900" s="14" t="n">
        <f aca="false">H2900*G2900</f>
        <v>250</v>
      </c>
      <c r="J2900" s="14" t="s">
        <v>17</v>
      </c>
      <c r="K2900" s="14" t="s">
        <v>17</v>
      </c>
      <c r="L2900" s="14"/>
    </row>
    <row r="2901" customFormat="false" ht="16.5" hidden="false" customHeight="false" outlineLevel="0" collapsed="false">
      <c r="A2901" s="10" t="n">
        <v>2899</v>
      </c>
      <c r="B2901" s="10" t="s">
        <v>5820</v>
      </c>
      <c r="C2901" s="11" t="s">
        <v>5821</v>
      </c>
      <c r="D2901" s="10" t="s">
        <v>2594</v>
      </c>
      <c r="E2901" s="10" t="s">
        <v>44</v>
      </c>
      <c r="F2901" s="12" t="n">
        <v>9575295730</v>
      </c>
      <c r="G2901" s="14" t="n">
        <v>1</v>
      </c>
      <c r="H2901" s="14" t="n">
        <v>180</v>
      </c>
      <c r="I2901" s="14" t="n">
        <f aca="false">H2901*G2901</f>
        <v>180</v>
      </c>
      <c r="J2901" s="14" t="s">
        <v>17</v>
      </c>
      <c r="K2901" s="14" t="s">
        <v>17</v>
      </c>
      <c r="L2901" s="14"/>
    </row>
    <row r="2902" customFormat="false" ht="16.5" hidden="false" customHeight="false" outlineLevel="0" collapsed="false">
      <c r="A2902" s="10" t="n">
        <v>2900</v>
      </c>
      <c r="B2902" s="10" t="s">
        <v>5822</v>
      </c>
      <c r="C2902" s="11" t="s">
        <v>5823</v>
      </c>
      <c r="D2902" s="10" t="s">
        <v>5824</v>
      </c>
      <c r="E2902" s="10" t="s">
        <v>44</v>
      </c>
      <c r="F2902" s="12" t="n">
        <v>9789869203913</v>
      </c>
      <c r="G2902" s="14" t="n">
        <v>1</v>
      </c>
      <c r="H2902" s="14" t="n">
        <v>350</v>
      </c>
      <c r="I2902" s="14" t="n">
        <f aca="false">H2902*G2902</f>
        <v>350</v>
      </c>
      <c r="J2902" s="14" t="s">
        <v>17</v>
      </c>
      <c r="K2902" s="14" t="s">
        <v>17</v>
      </c>
      <c r="L2902" s="14"/>
    </row>
    <row r="2903" customFormat="false" ht="16.5" hidden="false" customHeight="false" outlineLevel="0" collapsed="false">
      <c r="A2903" s="10" t="n">
        <v>2901</v>
      </c>
      <c r="B2903" s="10" t="s">
        <v>5825</v>
      </c>
      <c r="C2903" s="11" t="s">
        <v>5826</v>
      </c>
      <c r="D2903" s="10" t="s">
        <v>5672</v>
      </c>
      <c r="E2903" s="10" t="s">
        <v>44</v>
      </c>
      <c r="F2903" s="12" t="n">
        <v>9789864450831</v>
      </c>
      <c r="G2903" s="14" t="n">
        <v>1</v>
      </c>
      <c r="H2903" s="14" t="n">
        <v>200</v>
      </c>
      <c r="I2903" s="14" t="n">
        <f aca="false">H2903*G2903</f>
        <v>200</v>
      </c>
      <c r="J2903" s="14" t="s">
        <v>17</v>
      </c>
      <c r="K2903" s="14" t="s">
        <v>17</v>
      </c>
      <c r="L2903" s="14"/>
    </row>
    <row r="2904" customFormat="false" ht="16.5" hidden="false" customHeight="false" outlineLevel="0" collapsed="false">
      <c r="A2904" s="10" t="n">
        <v>2902</v>
      </c>
      <c r="B2904" s="10" t="s">
        <v>5827</v>
      </c>
      <c r="C2904" s="11" t="s">
        <v>5828</v>
      </c>
      <c r="D2904" s="10" t="s">
        <v>5829</v>
      </c>
      <c r="E2904" s="10" t="s">
        <v>44</v>
      </c>
      <c r="F2904" s="12" t="s">
        <v>5830</v>
      </c>
      <c r="G2904" s="14" t="n">
        <v>1</v>
      </c>
      <c r="H2904" s="14" t="n">
        <v>220</v>
      </c>
      <c r="I2904" s="14" t="n">
        <f aca="false">H2904*G2904</f>
        <v>220</v>
      </c>
      <c r="J2904" s="14" t="s">
        <v>17</v>
      </c>
      <c r="K2904" s="14" t="s">
        <v>17</v>
      </c>
      <c r="L2904" s="14"/>
    </row>
    <row r="2905" customFormat="false" ht="16.5" hidden="false" customHeight="false" outlineLevel="0" collapsed="false">
      <c r="A2905" s="10" t="n">
        <v>2903</v>
      </c>
      <c r="B2905" s="10" t="s">
        <v>5831</v>
      </c>
      <c r="C2905" s="11" t="s">
        <v>5832</v>
      </c>
      <c r="D2905" s="10" t="s">
        <v>5672</v>
      </c>
      <c r="E2905" s="10" t="s">
        <v>44</v>
      </c>
      <c r="F2905" s="12" t="n">
        <v>9789864450114</v>
      </c>
      <c r="G2905" s="14" t="n">
        <v>1</v>
      </c>
      <c r="H2905" s="14" t="n">
        <v>300</v>
      </c>
      <c r="I2905" s="14" t="n">
        <f aca="false">H2905*G2905</f>
        <v>300</v>
      </c>
      <c r="J2905" s="14" t="s">
        <v>17</v>
      </c>
      <c r="K2905" s="14" t="s">
        <v>17</v>
      </c>
      <c r="L2905" s="14"/>
    </row>
    <row r="2906" customFormat="false" ht="31.5" hidden="false" customHeight="false" outlineLevel="0" collapsed="false">
      <c r="A2906" s="10" t="n">
        <v>2904</v>
      </c>
      <c r="B2906" s="10" t="s">
        <v>5833</v>
      </c>
      <c r="C2906" s="11" t="s">
        <v>5834</v>
      </c>
      <c r="D2906" s="10" t="s">
        <v>5835</v>
      </c>
      <c r="E2906" s="10" t="s">
        <v>44</v>
      </c>
      <c r="F2906" s="12" t="n">
        <v>9789865683931</v>
      </c>
      <c r="G2906" s="14" t="n">
        <v>1</v>
      </c>
      <c r="H2906" s="14" t="n">
        <v>300</v>
      </c>
      <c r="I2906" s="14" t="n">
        <f aca="false">H2906*G2906</f>
        <v>300</v>
      </c>
      <c r="J2906" s="14" t="s">
        <v>17</v>
      </c>
      <c r="K2906" s="14" t="s">
        <v>17</v>
      </c>
      <c r="L2906" s="14"/>
    </row>
    <row r="2907" customFormat="false" ht="16.5" hidden="false" customHeight="false" outlineLevel="0" collapsed="false">
      <c r="A2907" s="10" t="n">
        <v>2905</v>
      </c>
      <c r="B2907" s="10" t="s">
        <v>5836</v>
      </c>
      <c r="C2907" s="11" t="s">
        <v>5837</v>
      </c>
      <c r="D2907" s="10" t="s">
        <v>5838</v>
      </c>
      <c r="E2907" s="10" t="s">
        <v>2783</v>
      </c>
      <c r="F2907" s="12" t="s">
        <v>5839</v>
      </c>
      <c r="G2907" s="14" t="n">
        <v>1</v>
      </c>
      <c r="H2907" s="14" t="n">
        <v>280</v>
      </c>
      <c r="I2907" s="14" t="n">
        <f aca="false">H2907*G2907</f>
        <v>280</v>
      </c>
      <c r="J2907" s="14" t="s">
        <v>17</v>
      </c>
      <c r="K2907" s="14" t="s">
        <v>17</v>
      </c>
      <c r="L2907" s="14"/>
    </row>
    <row r="2908" customFormat="false" ht="16.5" hidden="false" customHeight="false" outlineLevel="0" collapsed="false">
      <c r="A2908" s="10" t="n">
        <v>2906</v>
      </c>
      <c r="B2908" s="10" t="s">
        <v>5840</v>
      </c>
      <c r="C2908" s="11" t="s">
        <v>5841</v>
      </c>
      <c r="D2908" s="10" t="s">
        <v>2968</v>
      </c>
      <c r="E2908" s="10" t="s">
        <v>44</v>
      </c>
      <c r="F2908" s="12" t="s">
        <v>5842</v>
      </c>
      <c r="G2908" s="14" t="n">
        <v>1</v>
      </c>
      <c r="H2908" s="14" t="n">
        <v>250</v>
      </c>
      <c r="I2908" s="14" t="n">
        <f aca="false">H2908*G2908</f>
        <v>250</v>
      </c>
      <c r="J2908" s="14" t="s">
        <v>17</v>
      </c>
      <c r="K2908" s="14" t="s">
        <v>17</v>
      </c>
      <c r="L2908" s="14"/>
    </row>
    <row r="2909" s="70" customFormat="true" ht="28.5" hidden="false" customHeight="false" outlineLevel="0" collapsed="false">
      <c r="A2909" s="10" t="n">
        <v>2907</v>
      </c>
      <c r="B2909" s="10" t="s">
        <v>5843</v>
      </c>
      <c r="C2909" s="11" t="s">
        <v>5844</v>
      </c>
      <c r="D2909" s="10" t="s">
        <v>2646</v>
      </c>
      <c r="E2909" s="10" t="s">
        <v>44</v>
      </c>
      <c r="F2909" s="12" t="n">
        <v>9789862292037</v>
      </c>
      <c r="G2909" s="14" t="n">
        <v>2</v>
      </c>
      <c r="H2909" s="14" t="n">
        <v>280</v>
      </c>
      <c r="I2909" s="14" t="n">
        <f aca="false">H2909*G2909</f>
        <v>560</v>
      </c>
      <c r="J2909" s="14" t="s">
        <v>17</v>
      </c>
      <c r="K2909" s="14" t="s">
        <v>17</v>
      </c>
      <c r="L2909" s="14"/>
    </row>
    <row r="2910" customFormat="false" ht="16.5" hidden="false" customHeight="false" outlineLevel="0" collapsed="false">
      <c r="A2910" s="10" t="n">
        <v>2908</v>
      </c>
      <c r="B2910" s="10" t="s">
        <v>5845</v>
      </c>
      <c r="C2910" s="11" t="s">
        <v>5846</v>
      </c>
      <c r="D2910" s="10" t="s">
        <v>5847</v>
      </c>
      <c r="E2910" s="10" t="s">
        <v>44</v>
      </c>
      <c r="F2910" s="12" t="n">
        <v>9789862429853</v>
      </c>
      <c r="G2910" s="14" t="n">
        <v>1</v>
      </c>
      <c r="H2910" s="14" t="n">
        <v>240</v>
      </c>
      <c r="I2910" s="14" t="n">
        <f aca="false">H2910*G2910</f>
        <v>240</v>
      </c>
      <c r="J2910" s="14" t="s">
        <v>17</v>
      </c>
      <c r="K2910" s="14" t="s">
        <v>17</v>
      </c>
      <c r="L2910" s="14"/>
    </row>
    <row r="2911" customFormat="false" ht="16.5" hidden="false" customHeight="false" outlineLevel="0" collapsed="false">
      <c r="A2911" s="10" t="n">
        <v>2909</v>
      </c>
      <c r="B2911" s="10" t="s">
        <v>5848</v>
      </c>
      <c r="C2911" s="11" t="s">
        <v>5849</v>
      </c>
      <c r="D2911" s="10" t="s">
        <v>4516</v>
      </c>
      <c r="E2911" s="10" t="s">
        <v>44</v>
      </c>
      <c r="F2911" s="12" t="s">
        <v>5850</v>
      </c>
      <c r="G2911" s="14" t="n">
        <v>1</v>
      </c>
      <c r="H2911" s="14" t="n">
        <v>240</v>
      </c>
      <c r="I2911" s="14" t="n">
        <f aca="false">H2911*G2911</f>
        <v>240</v>
      </c>
      <c r="J2911" s="14" t="s">
        <v>17</v>
      </c>
      <c r="K2911" s="14" t="s">
        <v>17</v>
      </c>
      <c r="L2911" s="14"/>
    </row>
    <row r="2912" customFormat="false" ht="16.5" hidden="false" customHeight="false" outlineLevel="0" collapsed="false">
      <c r="A2912" s="10" t="n">
        <v>2910</v>
      </c>
      <c r="B2912" s="10" t="s">
        <v>5851</v>
      </c>
      <c r="C2912" s="11" t="s">
        <v>5849</v>
      </c>
      <c r="D2912" s="10" t="s">
        <v>4516</v>
      </c>
      <c r="E2912" s="10" t="s">
        <v>44</v>
      </c>
      <c r="F2912" s="12" t="s">
        <v>5852</v>
      </c>
      <c r="G2912" s="14" t="n">
        <v>1</v>
      </c>
      <c r="H2912" s="14" t="n">
        <v>240</v>
      </c>
      <c r="I2912" s="14" t="n">
        <f aca="false">H2912*G2912</f>
        <v>240</v>
      </c>
      <c r="J2912" s="14" t="s">
        <v>17</v>
      </c>
      <c r="K2912" s="14" t="s">
        <v>17</v>
      </c>
      <c r="L2912" s="14"/>
    </row>
    <row r="2913" customFormat="false" ht="16.5" hidden="false" customHeight="false" outlineLevel="0" collapsed="false">
      <c r="A2913" s="10" t="n">
        <v>2911</v>
      </c>
      <c r="B2913" s="10" t="s">
        <v>5853</v>
      </c>
      <c r="C2913" s="11" t="s">
        <v>5849</v>
      </c>
      <c r="D2913" s="10" t="s">
        <v>4516</v>
      </c>
      <c r="E2913" s="10" t="s">
        <v>44</v>
      </c>
      <c r="F2913" s="12" t="s">
        <v>5854</v>
      </c>
      <c r="G2913" s="14" t="n">
        <v>1</v>
      </c>
      <c r="H2913" s="14" t="n">
        <v>240</v>
      </c>
      <c r="I2913" s="14" t="n">
        <f aca="false">H2913*G2913</f>
        <v>240</v>
      </c>
      <c r="J2913" s="14" t="s">
        <v>17</v>
      </c>
      <c r="K2913" s="14" t="s">
        <v>17</v>
      </c>
      <c r="L2913" s="14"/>
    </row>
    <row r="2914" customFormat="false" ht="16.5" hidden="false" customHeight="false" outlineLevel="0" collapsed="false">
      <c r="A2914" s="10" t="n">
        <v>2912</v>
      </c>
      <c r="B2914" s="10" t="s">
        <v>5855</v>
      </c>
      <c r="C2914" s="11" t="s">
        <v>5849</v>
      </c>
      <c r="D2914" s="10" t="s">
        <v>4516</v>
      </c>
      <c r="E2914" s="10" t="s">
        <v>44</v>
      </c>
      <c r="F2914" s="12" t="s">
        <v>5856</v>
      </c>
      <c r="G2914" s="14" t="n">
        <v>1</v>
      </c>
      <c r="H2914" s="14" t="n">
        <v>240</v>
      </c>
      <c r="I2914" s="14" t="n">
        <f aca="false">H2914*G2914</f>
        <v>240</v>
      </c>
      <c r="J2914" s="14" t="s">
        <v>17</v>
      </c>
      <c r="K2914" s="14" t="s">
        <v>17</v>
      </c>
      <c r="L2914" s="14"/>
    </row>
    <row r="2915" customFormat="false" ht="16.5" hidden="false" customHeight="false" outlineLevel="0" collapsed="false">
      <c r="A2915" s="10" t="n">
        <v>2913</v>
      </c>
      <c r="B2915" s="10" t="s">
        <v>5857</v>
      </c>
      <c r="C2915" s="11" t="s">
        <v>5849</v>
      </c>
      <c r="D2915" s="10" t="s">
        <v>4516</v>
      </c>
      <c r="E2915" s="10" t="s">
        <v>44</v>
      </c>
      <c r="F2915" s="12" t="s">
        <v>5858</v>
      </c>
      <c r="G2915" s="14" t="n">
        <v>1</v>
      </c>
      <c r="H2915" s="14" t="n">
        <v>240</v>
      </c>
      <c r="I2915" s="14" t="n">
        <f aca="false">H2915*G2915</f>
        <v>240</v>
      </c>
      <c r="J2915" s="14" t="s">
        <v>17</v>
      </c>
      <c r="K2915" s="14" t="s">
        <v>17</v>
      </c>
      <c r="L2915" s="14"/>
    </row>
    <row r="2916" customFormat="false" ht="16.5" hidden="false" customHeight="false" outlineLevel="0" collapsed="false">
      <c r="A2916" s="10" t="n">
        <v>2914</v>
      </c>
      <c r="B2916" s="10" t="s">
        <v>5859</v>
      </c>
      <c r="C2916" s="11" t="s">
        <v>5849</v>
      </c>
      <c r="D2916" s="10" t="s">
        <v>4516</v>
      </c>
      <c r="E2916" s="10" t="s">
        <v>44</v>
      </c>
      <c r="F2916" s="12" t="s">
        <v>5860</v>
      </c>
      <c r="G2916" s="14" t="n">
        <v>1</v>
      </c>
      <c r="H2916" s="14" t="n">
        <v>240</v>
      </c>
      <c r="I2916" s="14" t="n">
        <f aca="false">H2916*G2916</f>
        <v>240</v>
      </c>
      <c r="J2916" s="14" t="s">
        <v>17</v>
      </c>
      <c r="K2916" s="14" t="s">
        <v>17</v>
      </c>
      <c r="L2916" s="14"/>
    </row>
    <row r="2917" customFormat="false" ht="16.5" hidden="false" customHeight="false" outlineLevel="0" collapsed="false">
      <c r="A2917" s="10" t="n">
        <v>2915</v>
      </c>
      <c r="B2917" s="10" t="s">
        <v>5861</v>
      </c>
      <c r="C2917" s="11" t="s">
        <v>5849</v>
      </c>
      <c r="D2917" s="10" t="s">
        <v>4516</v>
      </c>
      <c r="E2917" s="10" t="s">
        <v>44</v>
      </c>
      <c r="F2917" s="12" t="s">
        <v>5862</v>
      </c>
      <c r="G2917" s="14" t="n">
        <v>1</v>
      </c>
      <c r="H2917" s="14" t="n">
        <v>180</v>
      </c>
      <c r="I2917" s="14" t="n">
        <f aca="false">H2917*G2917</f>
        <v>180</v>
      </c>
      <c r="J2917" s="14" t="s">
        <v>17</v>
      </c>
      <c r="K2917" s="14" t="s">
        <v>17</v>
      </c>
      <c r="L2917" s="14"/>
    </row>
    <row r="2918" customFormat="false" ht="16.5" hidden="false" customHeight="false" outlineLevel="0" collapsed="false">
      <c r="A2918" s="10" t="n">
        <v>2916</v>
      </c>
      <c r="B2918" s="10" t="s">
        <v>5863</v>
      </c>
      <c r="C2918" s="11" t="s">
        <v>5849</v>
      </c>
      <c r="D2918" s="10" t="s">
        <v>5864</v>
      </c>
      <c r="E2918" s="10" t="s">
        <v>44</v>
      </c>
      <c r="F2918" s="12" t="n">
        <v>9789866260599</v>
      </c>
      <c r="G2918" s="14" t="n">
        <v>1</v>
      </c>
      <c r="H2918" s="14" t="n">
        <v>240</v>
      </c>
      <c r="I2918" s="14" t="n">
        <f aca="false">H2918*G2918</f>
        <v>240</v>
      </c>
      <c r="J2918" s="14" t="s">
        <v>17</v>
      </c>
      <c r="K2918" s="14" t="s">
        <v>17</v>
      </c>
      <c r="L2918" s="14"/>
    </row>
    <row r="2919" customFormat="false" ht="16.5" hidden="false" customHeight="false" outlineLevel="0" collapsed="false">
      <c r="A2919" s="10" t="n">
        <v>2917</v>
      </c>
      <c r="B2919" s="10" t="s">
        <v>5865</v>
      </c>
      <c r="C2919" s="11" t="s">
        <v>5866</v>
      </c>
      <c r="D2919" s="10" t="s">
        <v>4472</v>
      </c>
      <c r="E2919" s="10" t="s">
        <v>44</v>
      </c>
      <c r="F2919" s="12" t="n">
        <v>9789866434464</v>
      </c>
      <c r="G2919" s="14" t="n">
        <v>1</v>
      </c>
      <c r="H2919" s="14" t="n">
        <v>280</v>
      </c>
      <c r="I2919" s="14" t="n">
        <f aca="false">H2919*G2919</f>
        <v>280</v>
      </c>
      <c r="J2919" s="14" t="s">
        <v>17</v>
      </c>
      <c r="K2919" s="14" t="s">
        <v>17</v>
      </c>
      <c r="L2919" s="14"/>
    </row>
    <row r="2920" customFormat="false" ht="16.5" hidden="false" customHeight="false" outlineLevel="0" collapsed="false">
      <c r="A2920" s="10" t="n">
        <v>2918</v>
      </c>
      <c r="B2920" s="10" t="s">
        <v>5867</v>
      </c>
      <c r="C2920" s="11" t="s">
        <v>5868</v>
      </c>
      <c r="D2920" s="10" t="s">
        <v>4448</v>
      </c>
      <c r="E2920" s="10" t="s">
        <v>44</v>
      </c>
      <c r="F2920" s="12" t="n">
        <v>9789869148511</v>
      </c>
      <c r="G2920" s="14" t="n">
        <v>1</v>
      </c>
      <c r="H2920" s="14" t="n">
        <v>280</v>
      </c>
      <c r="I2920" s="14" t="n">
        <f aca="false">H2920*G2920</f>
        <v>280</v>
      </c>
      <c r="J2920" s="14" t="s">
        <v>17</v>
      </c>
      <c r="K2920" s="14" t="s">
        <v>17</v>
      </c>
      <c r="L2920" s="20"/>
    </row>
    <row r="2921" customFormat="false" ht="16.5" hidden="false" customHeight="false" outlineLevel="0" collapsed="false">
      <c r="A2921" s="10" t="n">
        <v>2919</v>
      </c>
      <c r="B2921" s="10" t="s">
        <v>5869</v>
      </c>
      <c r="C2921" s="11" t="s">
        <v>5868</v>
      </c>
      <c r="D2921" s="10" t="s">
        <v>4448</v>
      </c>
      <c r="E2921" s="10" t="s">
        <v>44</v>
      </c>
      <c r="F2921" s="12" t="n">
        <v>9789869148597</v>
      </c>
      <c r="G2921" s="14" t="n">
        <v>1</v>
      </c>
      <c r="H2921" s="14" t="n">
        <v>280</v>
      </c>
      <c r="I2921" s="14" t="n">
        <f aca="false">H2921*G2921</f>
        <v>280</v>
      </c>
      <c r="J2921" s="14" t="s">
        <v>17</v>
      </c>
      <c r="K2921" s="14" t="s">
        <v>17</v>
      </c>
      <c r="L2921" s="20"/>
    </row>
    <row r="2922" customFormat="false" ht="28.5" hidden="false" customHeight="false" outlineLevel="0" collapsed="false">
      <c r="A2922" s="10" t="n">
        <v>2920</v>
      </c>
      <c r="B2922" s="10" t="s">
        <v>5870</v>
      </c>
      <c r="C2922" s="15" t="s">
        <v>5871</v>
      </c>
      <c r="D2922" s="10" t="s">
        <v>2564</v>
      </c>
      <c r="E2922" s="10" t="s">
        <v>44</v>
      </c>
      <c r="F2922" s="12" t="s">
        <v>5872</v>
      </c>
      <c r="G2922" s="14" t="n">
        <v>1</v>
      </c>
      <c r="H2922" s="14" t="n">
        <v>350</v>
      </c>
      <c r="I2922" s="14" t="n">
        <f aca="false">H2922*G2922</f>
        <v>350</v>
      </c>
      <c r="J2922" s="14" t="s">
        <v>17</v>
      </c>
      <c r="K2922" s="14" t="s">
        <v>17</v>
      </c>
      <c r="L2922" s="14"/>
    </row>
    <row r="2923" customFormat="false" ht="71.25" hidden="false" customHeight="false" outlineLevel="0" collapsed="false">
      <c r="A2923" s="10" t="n">
        <v>2921</v>
      </c>
      <c r="B2923" s="10" t="s">
        <v>5873</v>
      </c>
      <c r="C2923" s="15" t="s">
        <v>5874</v>
      </c>
      <c r="D2923" s="10" t="s">
        <v>2564</v>
      </c>
      <c r="E2923" s="10" t="s">
        <v>44</v>
      </c>
      <c r="F2923" s="12" t="s">
        <v>4338</v>
      </c>
      <c r="G2923" s="14" t="n">
        <v>1</v>
      </c>
      <c r="H2923" s="14" t="n">
        <v>350</v>
      </c>
      <c r="I2923" s="14" t="n">
        <f aca="false">H2923*G2923</f>
        <v>350</v>
      </c>
      <c r="J2923" s="14" t="s">
        <v>17</v>
      </c>
      <c r="K2923" s="14" t="s">
        <v>17</v>
      </c>
      <c r="L2923" s="14"/>
    </row>
    <row r="2924" customFormat="false" ht="42.75" hidden="false" customHeight="false" outlineLevel="0" collapsed="false">
      <c r="A2924" s="10" t="n">
        <v>2922</v>
      </c>
      <c r="B2924" s="10" t="s">
        <v>5875</v>
      </c>
      <c r="C2924" s="15" t="s">
        <v>5876</v>
      </c>
      <c r="D2924" s="10" t="s">
        <v>2564</v>
      </c>
      <c r="E2924" s="10" t="s">
        <v>44</v>
      </c>
      <c r="F2924" s="12" t="s">
        <v>5877</v>
      </c>
      <c r="G2924" s="14" t="n">
        <v>1</v>
      </c>
      <c r="H2924" s="14" t="n">
        <v>350</v>
      </c>
      <c r="I2924" s="14" t="n">
        <f aca="false">H2924*G2924</f>
        <v>350</v>
      </c>
      <c r="J2924" s="14" t="s">
        <v>17</v>
      </c>
      <c r="K2924" s="14" t="s">
        <v>17</v>
      </c>
      <c r="L2924" s="14"/>
    </row>
    <row r="2925" customFormat="false" ht="31.5" hidden="false" customHeight="false" outlineLevel="0" collapsed="false">
      <c r="A2925" s="10" t="n">
        <v>2923</v>
      </c>
      <c r="B2925" s="32" t="s">
        <v>5878</v>
      </c>
      <c r="C2925" s="64" t="s">
        <v>5879</v>
      </c>
      <c r="D2925" s="32" t="s">
        <v>5835</v>
      </c>
      <c r="E2925" s="10" t="s">
        <v>44</v>
      </c>
      <c r="F2925" s="12" t="s">
        <v>5880</v>
      </c>
      <c r="G2925" s="14" t="n">
        <v>1</v>
      </c>
      <c r="H2925" s="14" t="n">
        <v>240</v>
      </c>
      <c r="I2925" s="14" t="n">
        <f aca="false">H2925*G2925</f>
        <v>240</v>
      </c>
      <c r="J2925" s="14" t="s">
        <v>17</v>
      </c>
      <c r="K2925" s="14" t="s">
        <v>17</v>
      </c>
      <c r="L2925" s="14"/>
    </row>
    <row r="2926" customFormat="false" ht="31.5" hidden="false" customHeight="false" outlineLevel="0" collapsed="false">
      <c r="A2926" s="10" t="n">
        <v>2924</v>
      </c>
      <c r="B2926" s="18" t="s">
        <v>5881</v>
      </c>
      <c r="C2926" s="19" t="s">
        <v>5882</v>
      </c>
      <c r="D2926" s="18" t="s">
        <v>5882</v>
      </c>
      <c r="E2926" s="18" t="s">
        <v>16</v>
      </c>
      <c r="F2926" s="12" t="s">
        <v>5883</v>
      </c>
      <c r="G2926" s="14" t="n">
        <v>1</v>
      </c>
      <c r="H2926" s="14" t="n">
        <v>270</v>
      </c>
      <c r="I2926" s="14" t="n">
        <f aca="false">H2926*G2926</f>
        <v>270</v>
      </c>
      <c r="J2926" s="25" t="s">
        <v>17</v>
      </c>
      <c r="K2926" s="25" t="s">
        <v>17</v>
      </c>
      <c r="L2926" s="14"/>
    </row>
    <row r="2927" customFormat="false" ht="16.5" hidden="false" customHeight="false" outlineLevel="0" collapsed="false">
      <c r="A2927" s="10" t="n">
        <v>2925</v>
      </c>
      <c r="B2927" s="10" t="s">
        <v>5884</v>
      </c>
      <c r="C2927" s="11" t="s">
        <v>5885</v>
      </c>
      <c r="D2927" s="10" t="s">
        <v>4464</v>
      </c>
      <c r="E2927" s="10" t="s">
        <v>44</v>
      </c>
      <c r="F2927" s="12" t="n">
        <v>9789869096041</v>
      </c>
      <c r="G2927" s="14" t="n">
        <v>1</v>
      </c>
      <c r="H2927" s="14" t="n">
        <v>280</v>
      </c>
      <c r="I2927" s="14" t="n">
        <f aca="false">H2927*G2927</f>
        <v>280</v>
      </c>
      <c r="J2927" s="14" t="s">
        <v>17</v>
      </c>
      <c r="K2927" s="14" t="s">
        <v>17</v>
      </c>
      <c r="L2927" s="14"/>
    </row>
    <row r="2928" customFormat="false" ht="16.5" hidden="false" customHeight="false" outlineLevel="0" collapsed="false">
      <c r="A2928" s="10" t="n">
        <v>2926</v>
      </c>
      <c r="B2928" s="10" t="s">
        <v>5886</v>
      </c>
      <c r="C2928" s="11" t="s">
        <v>5887</v>
      </c>
      <c r="D2928" s="10" t="s">
        <v>4561</v>
      </c>
      <c r="E2928" s="10" t="s">
        <v>44</v>
      </c>
      <c r="F2928" s="12" t="n">
        <v>9575297709</v>
      </c>
      <c r="G2928" s="14" t="n">
        <v>1</v>
      </c>
      <c r="H2928" s="14" t="n">
        <v>250</v>
      </c>
      <c r="I2928" s="14" t="n">
        <f aca="false">H2928*G2928</f>
        <v>250</v>
      </c>
      <c r="J2928" s="14" t="s">
        <v>17</v>
      </c>
      <c r="K2928" s="14" t="s">
        <v>17</v>
      </c>
      <c r="L2928" s="14"/>
    </row>
    <row r="2929" customFormat="false" ht="31.5" hidden="false" customHeight="false" outlineLevel="0" collapsed="false">
      <c r="A2929" s="10" t="n">
        <v>2927</v>
      </c>
      <c r="B2929" s="10" t="s">
        <v>5888</v>
      </c>
      <c r="C2929" s="11" t="s">
        <v>5889</v>
      </c>
      <c r="D2929" s="10" t="s">
        <v>1171</v>
      </c>
      <c r="E2929" s="10" t="s">
        <v>44</v>
      </c>
      <c r="F2929" s="12" t="n">
        <v>9574451259</v>
      </c>
      <c r="G2929" s="14" t="n">
        <v>1</v>
      </c>
      <c r="H2929" s="14" t="n">
        <v>300</v>
      </c>
      <c r="I2929" s="14" t="n">
        <f aca="false">H2929*G2929</f>
        <v>300</v>
      </c>
      <c r="J2929" s="14" t="s">
        <v>17</v>
      </c>
      <c r="K2929" s="14" t="s">
        <v>17</v>
      </c>
      <c r="L2929" s="14"/>
    </row>
    <row r="2930" customFormat="false" ht="28.5" hidden="false" customHeight="false" outlineLevel="0" collapsed="false">
      <c r="A2930" s="10" t="n">
        <v>2928</v>
      </c>
      <c r="B2930" s="10" t="s">
        <v>5890</v>
      </c>
      <c r="C2930" s="11" t="s">
        <v>5891</v>
      </c>
      <c r="D2930" s="10" t="s">
        <v>3004</v>
      </c>
      <c r="E2930" s="10" t="s">
        <v>44</v>
      </c>
      <c r="F2930" s="12" t="n">
        <v>9789866749803</v>
      </c>
      <c r="G2930" s="14" t="n">
        <v>1</v>
      </c>
      <c r="H2930" s="14" t="n">
        <v>290</v>
      </c>
      <c r="I2930" s="14" t="n">
        <f aca="false">H2930*G2930</f>
        <v>290</v>
      </c>
      <c r="J2930" s="14" t="s">
        <v>17</v>
      </c>
      <c r="K2930" s="14" t="s">
        <v>17</v>
      </c>
      <c r="L2930" s="14"/>
    </row>
    <row r="2931" customFormat="false" ht="16.5" hidden="false" customHeight="false" outlineLevel="0" collapsed="false">
      <c r="A2931" s="10" t="n">
        <v>2929</v>
      </c>
      <c r="B2931" s="10" t="s">
        <v>5892</v>
      </c>
      <c r="C2931" s="11" t="s">
        <v>5893</v>
      </c>
      <c r="D2931" s="10" t="s">
        <v>5736</v>
      </c>
      <c r="E2931" s="10" t="s">
        <v>44</v>
      </c>
      <c r="F2931" s="12" t="n">
        <v>9789864060443</v>
      </c>
      <c r="G2931" s="14" t="n">
        <v>1</v>
      </c>
      <c r="H2931" s="14" t="n">
        <v>310</v>
      </c>
      <c r="I2931" s="14" t="n">
        <f aca="false">H2931*G2931</f>
        <v>310</v>
      </c>
      <c r="J2931" s="14" t="s">
        <v>17</v>
      </c>
      <c r="K2931" s="14" t="s">
        <v>17</v>
      </c>
      <c r="L2931" s="14"/>
    </row>
    <row r="2932" customFormat="false" ht="16.5" hidden="false" customHeight="false" outlineLevel="0" collapsed="false">
      <c r="A2932" s="10" t="n">
        <v>2930</v>
      </c>
      <c r="B2932" s="10" t="s">
        <v>5894</v>
      </c>
      <c r="C2932" s="11" t="s">
        <v>5895</v>
      </c>
      <c r="D2932" s="10" t="s">
        <v>4684</v>
      </c>
      <c r="E2932" s="10" t="s">
        <v>2783</v>
      </c>
      <c r="F2932" s="12" t="s">
        <v>5896</v>
      </c>
      <c r="G2932" s="14" t="n">
        <v>1</v>
      </c>
      <c r="H2932" s="14" t="n">
        <v>290</v>
      </c>
      <c r="I2932" s="14" t="n">
        <f aca="false">H2932*G2932</f>
        <v>290</v>
      </c>
      <c r="J2932" s="14" t="s">
        <v>17</v>
      </c>
      <c r="K2932" s="14" t="s">
        <v>17</v>
      </c>
      <c r="L2932" s="14"/>
    </row>
    <row r="2933" customFormat="false" ht="16.5" hidden="false" customHeight="false" outlineLevel="0" collapsed="false">
      <c r="A2933" s="10" t="n">
        <v>2931</v>
      </c>
      <c r="B2933" s="10" t="s">
        <v>5897</v>
      </c>
      <c r="C2933" s="11" t="s">
        <v>5898</v>
      </c>
      <c r="D2933" s="10" t="s">
        <v>2553</v>
      </c>
      <c r="E2933" s="10" t="s">
        <v>16</v>
      </c>
      <c r="F2933" s="12" t="s">
        <v>5899</v>
      </c>
      <c r="G2933" s="14" t="n">
        <v>1</v>
      </c>
      <c r="H2933" s="14" t="n">
        <v>320</v>
      </c>
      <c r="I2933" s="14" t="n">
        <f aca="false">H2933*G2933</f>
        <v>320</v>
      </c>
      <c r="J2933" s="14" t="s">
        <v>17</v>
      </c>
      <c r="K2933" s="14" t="s">
        <v>17</v>
      </c>
      <c r="L2933" s="14"/>
    </row>
    <row r="2934" customFormat="false" ht="16.5" hidden="false" customHeight="false" outlineLevel="0" collapsed="false">
      <c r="A2934" s="10" t="n">
        <v>2932</v>
      </c>
      <c r="B2934" s="10" t="s">
        <v>5900</v>
      </c>
      <c r="C2934" s="11" t="s">
        <v>5901</v>
      </c>
      <c r="D2934" s="10" t="s">
        <v>5902</v>
      </c>
      <c r="E2934" s="10" t="s">
        <v>44</v>
      </c>
      <c r="F2934" s="12" t="n">
        <v>9789862714560</v>
      </c>
      <c r="G2934" s="14" t="n">
        <v>1</v>
      </c>
      <c r="H2934" s="14" t="n">
        <v>280</v>
      </c>
      <c r="I2934" s="14" t="n">
        <f aca="false">H2934*G2934</f>
        <v>280</v>
      </c>
      <c r="J2934" s="14" t="s">
        <v>17</v>
      </c>
      <c r="K2934" s="14" t="s">
        <v>17</v>
      </c>
      <c r="L2934" s="14"/>
    </row>
    <row r="2935" customFormat="false" ht="16.5" hidden="false" customHeight="false" outlineLevel="0" collapsed="false">
      <c r="A2935" s="10" t="n">
        <v>2933</v>
      </c>
      <c r="B2935" s="10" t="s">
        <v>5903</v>
      </c>
      <c r="C2935" s="11" t="s">
        <v>5904</v>
      </c>
      <c r="D2935" s="10" t="s">
        <v>3859</v>
      </c>
      <c r="E2935" s="10" t="s">
        <v>44</v>
      </c>
      <c r="F2935" s="12" t="s">
        <v>5905</v>
      </c>
      <c r="G2935" s="14" t="n">
        <v>1</v>
      </c>
      <c r="H2935" s="14" t="n">
        <v>250</v>
      </c>
      <c r="I2935" s="14" t="n">
        <f aca="false">H2935*G2935</f>
        <v>250</v>
      </c>
      <c r="J2935" s="14" t="s">
        <v>17</v>
      </c>
      <c r="K2935" s="14" t="s">
        <v>17</v>
      </c>
      <c r="L2935" s="14"/>
    </row>
    <row r="2936" customFormat="false" ht="16.5" hidden="false" customHeight="false" outlineLevel="0" collapsed="false">
      <c r="A2936" s="10" t="n">
        <v>2934</v>
      </c>
      <c r="B2936" s="10" t="s">
        <v>5906</v>
      </c>
      <c r="C2936" s="11" t="s">
        <v>5907</v>
      </c>
      <c r="D2936" s="10" t="s">
        <v>5908</v>
      </c>
      <c r="E2936" s="10" t="s">
        <v>44</v>
      </c>
      <c r="F2936" s="12" t="n">
        <v>9789865863388</v>
      </c>
      <c r="G2936" s="14" t="n">
        <v>1</v>
      </c>
      <c r="H2936" s="14" t="n">
        <v>220</v>
      </c>
      <c r="I2936" s="14" t="n">
        <f aca="false">H2936*G2936</f>
        <v>220</v>
      </c>
      <c r="J2936" s="14" t="s">
        <v>17</v>
      </c>
      <c r="K2936" s="14" t="s">
        <v>17</v>
      </c>
      <c r="L2936" s="14"/>
    </row>
    <row r="2937" customFormat="false" ht="29.45" hidden="false" customHeight="true" outlineLevel="0" collapsed="false">
      <c r="A2937" s="10" t="n">
        <v>2935</v>
      </c>
      <c r="B2937" s="10" t="s">
        <v>5909</v>
      </c>
      <c r="C2937" s="11" t="s">
        <v>5910</v>
      </c>
      <c r="D2937" s="10" t="s">
        <v>2614</v>
      </c>
      <c r="E2937" s="10" t="s">
        <v>44</v>
      </c>
      <c r="F2937" s="12" t="s">
        <v>5911</v>
      </c>
      <c r="G2937" s="14" t="n">
        <v>1</v>
      </c>
      <c r="H2937" s="14" t="n">
        <v>380</v>
      </c>
      <c r="I2937" s="14" t="n">
        <f aca="false">H2937*G2937</f>
        <v>380</v>
      </c>
      <c r="J2937" s="14" t="s">
        <v>17</v>
      </c>
      <c r="K2937" s="14" t="s">
        <v>17</v>
      </c>
      <c r="L2937" s="14"/>
    </row>
    <row r="2938" customFormat="false" ht="16.5" hidden="false" customHeight="false" outlineLevel="0" collapsed="false">
      <c r="A2938" s="10" t="n">
        <v>2936</v>
      </c>
      <c r="B2938" s="10" t="s">
        <v>5912</v>
      </c>
      <c r="C2938" s="11" t="s">
        <v>5913</v>
      </c>
      <c r="D2938" s="10" t="s">
        <v>2699</v>
      </c>
      <c r="E2938" s="10" t="s">
        <v>44</v>
      </c>
      <c r="F2938" s="12" t="n">
        <v>9789573270782</v>
      </c>
      <c r="G2938" s="14" t="n">
        <v>1</v>
      </c>
      <c r="H2938" s="14" t="n">
        <v>350</v>
      </c>
      <c r="I2938" s="14" t="n">
        <f aca="false">H2938*G2938</f>
        <v>350</v>
      </c>
      <c r="J2938" s="14" t="s">
        <v>17</v>
      </c>
      <c r="K2938" s="14" t="s">
        <v>17</v>
      </c>
      <c r="L2938" s="14"/>
    </row>
    <row r="2939" customFormat="false" ht="16.5" hidden="false" customHeight="false" outlineLevel="0" collapsed="false">
      <c r="A2939" s="10" t="n">
        <v>2937</v>
      </c>
      <c r="B2939" s="10" t="s">
        <v>5914</v>
      </c>
      <c r="C2939" s="11" t="s">
        <v>5913</v>
      </c>
      <c r="D2939" s="10" t="s">
        <v>2699</v>
      </c>
      <c r="E2939" s="10" t="s">
        <v>44</v>
      </c>
      <c r="F2939" s="12" t="n">
        <v>9789573268727</v>
      </c>
      <c r="G2939" s="14" t="n">
        <v>1</v>
      </c>
      <c r="H2939" s="14" t="n">
        <v>280</v>
      </c>
      <c r="I2939" s="14" t="n">
        <f aca="false">H2939*G2939</f>
        <v>280</v>
      </c>
      <c r="J2939" s="14" t="s">
        <v>17</v>
      </c>
      <c r="K2939" s="14" t="s">
        <v>17</v>
      </c>
      <c r="L2939" s="14"/>
    </row>
    <row r="2940" customFormat="false" ht="16.5" hidden="false" customHeight="false" outlineLevel="0" collapsed="false">
      <c r="A2940" s="10" t="n">
        <v>2938</v>
      </c>
      <c r="B2940" s="10" t="s">
        <v>5915</v>
      </c>
      <c r="C2940" s="11" t="s">
        <v>5916</v>
      </c>
      <c r="D2940" s="10" t="s">
        <v>5917</v>
      </c>
      <c r="E2940" s="10" t="s">
        <v>44</v>
      </c>
      <c r="F2940" s="12" t="n">
        <v>9789621430588</v>
      </c>
      <c r="G2940" s="14" t="n">
        <v>1</v>
      </c>
      <c r="H2940" s="14" t="n">
        <v>200</v>
      </c>
      <c r="I2940" s="14" t="n">
        <f aca="false">H2940*G2940</f>
        <v>200</v>
      </c>
      <c r="J2940" s="14" t="s">
        <v>17</v>
      </c>
      <c r="K2940" s="14" t="s">
        <v>17</v>
      </c>
      <c r="L2940" s="14"/>
    </row>
    <row r="2941" customFormat="false" ht="16.5" hidden="false" customHeight="false" outlineLevel="0" collapsed="false">
      <c r="A2941" s="10" t="n">
        <v>2939</v>
      </c>
      <c r="B2941" s="10" t="s">
        <v>5918</v>
      </c>
      <c r="C2941" s="11" t="s">
        <v>5919</v>
      </c>
      <c r="D2941" s="10" t="s">
        <v>3248</v>
      </c>
      <c r="E2941" s="10" t="s">
        <v>44</v>
      </c>
      <c r="F2941" s="12" t="n">
        <v>9789866664922</v>
      </c>
      <c r="G2941" s="14" t="n">
        <v>1</v>
      </c>
      <c r="H2941" s="14" t="n">
        <v>200</v>
      </c>
      <c r="I2941" s="14" t="n">
        <f aca="false">H2941*G2941</f>
        <v>200</v>
      </c>
      <c r="J2941" s="14" t="s">
        <v>17</v>
      </c>
      <c r="K2941" s="14" t="s">
        <v>17</v>
      </c>
      <c r="L2941" s="14"/>
    </row>
    <row r="2942" customFormat="false" ht="16.5" hidden="false" customHeight="false" outlineLevel="0" collapsed="false">
      <c r="A2942" s="10" t="n">
        <v>2940</v>
      </c>
      <c r="B2942" s="9" t="s">
        <v>5920</v>
      </c>
      <c r="C2942" s="11" t="s">
        <v>5921</v>
      </c>
      <c r="D2942" s="10" t="s">
        <v>5922</v>
      </c>
      <c r="E2942" s="10" t="s">
        <v>44</v>
      </c>
      <c r="F2942" s="12" t="s">
        <v>5923</v>
      </c>
      <c r="G2942" s="14" t="n">
        <v>1</v>
      </c>
      <c r="H2942" s="14" t="n">
        <v>220</v>
      </c>
      <c r="I2942" s="14" t="n">
        <f aca="false">H2942*G2942</f>
        <v>220</v>
      </c>
      <c r="J2942" s="14" t="s">
        <v>17</v>
      </c>
      <c r="K2942" s="14" t="s">
        <v>17</v>
      </c>
      <c r="L2942" s="14"/>
    </row>
    <row r="2943" customFormat="false" ht="16.5" hidden="false" customHeight="false" outlineLevel="0" collapsed="false">
      <c r="A2943" s="10" t="n">
        <v>2941</v>
      </c>
      <c r="B2943" s="10" t="s">
        <v>5924</v>
      </c>
      <c r="C2943" s="11" t="s">
        <v>5925</v>
      </c>
      <c r="D2943" s="10" t="s">
        <v>2602</v>
      </c>
      <c r="E2943" s="10" t="s">
        <v>44</v>
      </c>
      <c r="F2943" s="12" t="n">
        <v>9789862724798</v>
      </c>
      <c r="G2943" s="14" t="n">
        <v>1</v>
      </c>
      <c r="H2943" s="14" t="n">
        <v>250</v>
      </c>
      <c r="I2943" s="14" t="n">
        <f aca="false">H2943*G2943</f>
        <v>250</v>
      </c>
      <c r="J2943" s="14" t="s">
        <v>17</v>
      </c>
      <c r="K2943" s="14" t="s">
        <v>17</v>
      </c>
      <c r="L2943" s="14"/>
    </row>
    <row r="2944" customFormat="false" ht="16.5" hidden="false" customHeight="false" outlineLevel="0" collapsed="false">
      <c r="A2944" s="10" t="n">
        <v>2942</v>
      </c>
      <c r="B2944" s="10" t="s">
        <v>5926</v>
      </c>
      <c r="C2944" s="11" t="s">
        <v>5927</v>
      </c>
      <c r="D2944" s="10" t="s">
        <v>4292</v>
      </c>
      <c r="E2944" s="10" t="s">
        <v>44</v>
      </c>
      <c r="F2944" s="12" t="n">
        <v>9789865959906</v>
      </c>
      <c r="G2944" s="14" t="n">
        <v>1</v>
      </c>
      <c r="H2944" s="14" t="n">
        <v>250</v>
      </c>
      <c r="I2944" s="14" t="n">
        <f aca="false">H2944*G2944</f>
        <v>250</v>
      </c>
      <c r="J2944" s="14" t="s">
        <v>17</v>
      </c>
      <c r="K2944" s="14" t="s">
        <v>17</v>
      </c>
      <c r="L2944" s="14"/>
    </row>
    <row r="2945" customFormat="false" ht="16.5" hidden="false" customHeight="false" outlineLevel="0" collapsed="false">
      <c r="A2945" s="10" t="n">
        <v>2943</v>
      </c>
      <c r="B2945" s="10" t="s">
        <v>5928</v>
      </c>
      <c r="C2945" s="11" t="s">
        <v>5929</v>
      </c>
      <c r="D2945" s="10" t="s">
        <v>5930</v>
      </c>
      <c r="E2945" s="10" t="s">
        <v>44</v>
      </c>
      <c r="F2945" s="12" t="n">
        <v>9789578039742</v>
      </c>
      <c r="G2945" s="14" t="n">
        <v>1</v>
      </c>
      <c r="H2945" s="14" t="n">
        <v>250</v>
      </c>
      <c r="I2945" s="14" t="n">
        <f aca="false">H2945*G2945</f>
        <v>250</v>
      </c>
      <c r="J2945" s="14" t="s">
        <v>17</v>
      </c>
      <c r="K2945" s="14" t="s">
        <v>17</v>
      </c>
      <c r="L2945" s="14"/>
    </row>
    <row r="2946" customFormat="false" ht="16.5" hidden="false" customHeight="false" outlineLevel="0" collapsed="false">
      <c r="A2946" s="10" t="n">
        <v>2944</v>
      </c>
      <c r="B2946" s="10" t="s">
        <v>5931</v>
      </c>
      <c r="C2946" s="11" t="s">
        <v>5929</v>
      </c>
      <c r="D2946" s="10" t="s">
        <v>5930</v>
      </c>
      <c r="E2946" s="10" t="s">
        <v>44</v>
      </c>
      <c r="F2946" s="12" t="n">
        <v>9789578039759</v>
      </c>
      <c r="G2946" s="14" t="n">
        <v>1</v>
      </c>
      <c r="H2946" s="14" t="n">
        <v>250</v>
      </c>
      <c r="I2946" s="14" t="n">
        <f aca="false">H2946*G2946</f>
        <v>250</v>
      </c>
      <c r="J2946" s="14" t="s">
        <v>17</v>
      </c>
      <c r="K2946" s="14" t="s">
        <v>17</v>
      </c>
      <c r="L2946" s="14"/>
    </row>
    <row r="2947" customFormat="false" ht="31.5" hidden="false" customHeight="false" outlineLevel="0" collapsed="false">
      <c r="A2947" s="10" t="n">
        <v>2945</v>
      </c>
      <c r="B2947" s="10" t="s">
        <v>5932</v>
      </c>
      <c r="C2947" s="11" t="s">
        <v>5933</v>
      </c>
      <c r="D2947" s="10" t="s">
        <v>2705</v>
      </c>
      <c r="E2947" s="10" t="s">
        <v>44</v>
      </c>
      <c r="F2947" s="12" t="n">
        <v>9789864430932</v>
      </c>
      <c r="G2947" s="14" t="n">
        <v>1</v>
      </c>
      <c r="H2947" s="14" t="n">
        <v>290</v>
      </c>
      <c r="I2947" s="14" t="n">
        <f aca="false">H2947*G2947</f>
        <v>290</v>
      </c>
      <c r="J2947" s="14" t="s">
        <v>17</v>
      </c>
      <c r="K2947" s="14" t="s">
        <v>17</v>
      </c>
      <c r="L2947" s="14"/>
    </row>
    <row r="2948" customFormat="false" ht="31.5" hidden="false" customHeight="false" outlineLevel="0" collapsed="false">
      <c r="A2948" s="10" t="n">
        <v>2946</v>
      </c>
      <c r="B2948" s="10" t="s">
        <v>5934</v>
      </c>
      <c r="C2948" s="11" t="s">
        <v>5935</v>
      </c>
      <c r="D2948" s="18" t="s">
        <v>5936</v>
      </c>
      <c r="E2948" s="10" t="s">
        <v>44</v>
      </c>
      <c r="F2948" s="12" t="n">
        <v>9789862354575</v>
      </c>
      <c r="G2948" s="14" t="n">
        <v>1</v>
      </c>
      <c r="H2948" s="14" t="n">
        <v>280</v>
      </c>
      <c r="I2948" s="14" t="n">
        <f aca="false">H2948*G2948</f>
        <v>280</v>
      </c>
      <c r="J2948" s="14" t="s">
        <v>17</v>
      </c>
      <c r="K2948" s="14" t="s">
        <v>17</v>
      </c>
      <c r="L2948" s="14"/>
    </row>
    <row r="2949" customFormat="false" ht="28.5" hidden="false" customHeight="false" outlineLevel="0" collapsed="false">
      <c r="A2949" s="10" t="n">
        <v>2947</v>
      </c>
      <c r="B2949" s="10" t="s">
        <v>5937</v>
      </c>
      <c r="C2949" s="11" t="s">
        <v>5938</v>
      </c>
      <c r="D2949" s="10" t="s">
        <v>3819</v>
      </c>
      <c r="E2949" s="10" t="s">
        <v>44</v>
      </c>
      <c r="F2949" s="12" t="n">
        <v>9789863310709</v>
      </c>
      <c r="G2949" s="14" t="n">
        <v>1</v>
      </c>
      <c r="H2949" s="14" t="n">
        <v>220</v>
      </c>
      <c r="I2949" s="14" t="n">
        <f aca="false">H2949*G2949</f>
        <v>220</v>
      </c>
      <c r="J2949" s="14" t="s">
        <v>17</v>
      </c>
      <c r="K2949" s="14" t="s">
        <v>17</v>
      </c>
      <c r="L2949" s="14"/>
    </row>
    <row r="2950" customFormat="false" ht="16.5" hidden="false" customHeight="false" outlineLevel="0" collapsed="false">
      <c r="A2950" s="10" t="n">
        <v>2948</v>
      </c>
      <c r="B2950" s="9" t="s">
        <v>5939</v>
      </c>
      <c r="C2950" s="64" t="s">
        <v>5940</v>
      </c>
      <c r="D2950" s="10" t="s">
        <v>4475</v>
      </c>
      <c r="E2950" s="10" t="s">
        <v>44</v>
      </c>
      <c r="F2950" s="12" t="n">
        <v>9789862110850</v>
      </c>
      <c r="G2950" s="14" t="n">
        <v>1</v>
      </c>
      <c r="H2950" s="14" t="n">
        <v>280</v>
      </c>
      <c r="I2950" s="14" t="n">
        <f aca="false">H2950*G2950</f>
        <v>280</v>
      </c>
      <c r="J2950" s="14" t="s">
        <v>17</v>
      </c>
      <c r="K2950" s="14" t="s">
        <v>17</v>
      </c>
      <c r="L2950" s="14"/>
    </row>
    <row r="2951" customFormat="false" ht="16.5" hidden="false" customHeight="false" outlineLevel="0" collapsed="false">
      <c r="A2951" s="10" t="n">
        <v>2949</v>
      </c>
      <c r="B2951" s="10" t="s">
        <v>5941</v>
      </c>
      <c r="C2951" s="64" t="s">
        <v>5940</v>
      </c>
      <c r="D2951" s="10" t="s">
        <v>4475</v>
      </c>
      <c r="E2951" s="10" t="s">
        <v>44</v>
      </c>
      <c r="F2951" s="12" t="n">
        <v>9789862111642</v>
      </c>
      <c r="G2951" s="14" t="n">
        <v>1</v>
      </c>
      <c r="H2951" s="14" t="n">
        <v>280</v>
      </c>
      <c r="I2951" s="14" t="n">
        <f aca="false">H2951*G2951</f>
        <v>280</v>
      </c>
      <c r="J2951" s="14" t="s">
        <v>17</v>
      </c>
      <c r="K2951" s="14" t="s">
        <v>17</v>
      </c>
      <c r="L2951" s="14"/>
    </row>
    <row r="2952" customFormat="false" ht="16.5" hidden="false" customHeight="false" outlineLevel="0" collapsed="false">
      <c r="A2952" s="10" t="n">
        <v>2950</v>
      </c>
      <c r="B2952" s="10" t="s">
        <v>5942</v>
      </c>
      <c r="C2952" s="11" t="s">
        <v>5940</v>
      </c>
      <c r="D2952" s="10" t="s">
        <v>4475</v>
      </c>
      <c r="E2952" s="10" t="s">
        <v>44</v>
      </c>
      <c r="F2952" s="12" t="n">
        <v>9789862114940</v>
      </c>
      <c r="G2952" s="14" t="n">
        <v>1</v>
      </c>
      <c r="H2952" s="14" t="n">
        <v>290</v>
      </c>
      <c r="I2952" s="14" t="n">
        <f aca="false">H2952*G2952</f>
        <v>290</v>
      </c>
      <c r="J2952" s="14" t="s">
        <v>17</v>
      </c>
      <c r="K2952" s="14" t="s">
        <v>17</v>
      </c>
      <c r="L2952" s="14"/>
    </row>
    <row r="2953" customFormat="false" ht="16.5" hidden="false" customHeight="false" outlineLevel="0" collapsed="false">
      <c r="A2953" s="10" t="n">
        <v>2951</v>
      </c>
      <c r="B2953" s="10" t="s">
        <v>5943</v>
      </c>
      <c r="C2953" s="11" t="s">
        <v>5944</v>
      </c>
      <c r="D2953" s="10" t="s">
        <v>5945</v>
      </c>
      <c r="E2953" s="10" t="s">
        <v>44</v>
      </c>
      <c r="F2953" s="12" t="s">
        <v>5946</v>
      </c>
      <c r="G2953" s="14" t="n">
        <v>1</v>
      </c>
      <c r="H2953" s="14" t="n">
        <v>237</v>
      </c>
      <c r="I2953" s="14" t="n">
        <f aca="false">H2953*G2953</f>
        <v>237</v>
      </c>
      <c r="J2953" s="14" t="s">
        <v>17</v>
      </c>
      <c r="K2953" s="14" t="s">
        <v>17</v>
      </c>
      <c r="L2953" s="14"/>
    </row>
    <row r="2954" customFormat="false" ht="28.5" hidden="false" customHeight="false" outlineLevel="0" collapsed="false">
      <c r="A2954" s="10" t="n">
        <v>2952</v>
      </c>
      <c r="B2954" s="10" t="s">
        <v>5947</v>
      </c>
      <c r="C2954" s="11" t="s">
        <v>5948</v>
      </c>
      <c r="D2954" s="18" t="s">
        <v>5051</v>
      </c>
      <c r="E2954" s="10" t="s">
        <v>44</v>
      </c>
      <c r="F2954" s="12" t="n">
        <v>9789861246826</v>
      </c>
      <c r="G2954" s="14" t="n">
        <v>1</v>
      </c>
      <c r="H2954" s="14" t="n">
        <v>280</v>
      </c>
      <c r="I2954" s="14" t="n">
        <f aca="false">H2954*G2954</f>
        <v>280</v>
      </c>
      <c r="J2954" s="14" t="s">
        <v>17</v>
      </c>
      <c r="K2954" s="14" t="s">
        <v>17</v>
      </c>
      <c r="L2954" s="14"/>
    </row>
    <row r="2955" customFormat="false" ht="16.5" hidden="false" customHeight="false" outlineLevel="0" collapsed="false">
      <c r="A2955" s="10" t="n">
        <v>2953</v>
      </c>
      <c r="B2955" s="10" t="s">
        <v>5949</v>
      </c>
      <c r="C2955" s="11" t="s">
        <v>5950</v>
      </c>
      <c r="D2955" s="10" t="s">
        <v>2686</v>
      </c>
      <c r="E2955" s="10" t="s">
        <v>44</v>
      </c>
      <c r="F2955" s="12" t="n">
        <v>9789863441670</v>
      </c>
      <c r="G2955" s="14" t="n">
        <v>1</v>
      </c>
      <c r="H2955" s="14" t="n">
        <v>250</v>
      </c>
      <c r="I2955" s="14" t="n">
        <f aca="false">H2955*G2955</f>
        <v>250</v>
      </c>
      <c r="J2955" s="14" t="s">
        <v>17</v>
      </c>
      <c r="K2955" s="14" t="s">
        <v>17</v>
      </c>
      <c r="L2955" s="20"/>
    </row>
    <row r="2956" customFormat="false" ht="31.5" hidden="false" customHeight="false" outlineLevel="0" collapsed="false">
      <c r="A2956" s="10" t="n">
        <v>2954</v>
      </c>
      <c r="B2956" s="10" t="s">
        <v>5951</v>
      </c>
      <c r="C2956" s="11" t="s">
        <v>5952</v>
      </c>
      <c r="D2956" s="10" t="s">
        <v>2627</v>
      </c>
      <c r="E2956" s="10" t="s">
        <v>44</v>
      </c>
      <c r="F2956" s="12" t="n">
        <v>9789861364025</v>
      </c>
      <c r="G2956" s="14" t="n">
        <v>1</v>
      </c>
      <c r="H2956" s="14" t="n">
        <v>350</v>
      </c>
      <c r="I2956" s="14" t="n">
        <f aca="false">H2956*G2956</f>
        <v>350</v>
      </c>
      <c r="J2956" s="14" t="s">
        <v>17</v>
      </c>
      <c r="K2956" s="14" t="s">
        <v>17</v>
      </c>
      <c r="L2956" s="14"/>
    </row>
    <row r="2957" customFormat="false" ht="16.5" hidden="false" customHeight="false" outlineLevel="0" collapsed="false">
      <c r="A2957" s="10" t="n">
        <v>2955</v>
      </c>
      <c r="B2957" s="10" t="s">
        <v>5953</v>
      </c>
      <c r="C2957" s="11" t="s">
        <v>5954</v>
      </c>
      <c r="D2957" s="10" t="s">
        <v>3819</v>
      </c>
      <c r="E2957" s="10" t="s">
        <v>44</v>
      </c>
      <c r="F2957" s="12" t="n">
        <v>9789861769974</v>
      </c>
      <c r="G2957" s="14" t="n">
        <v>1</v>
      </c>
      <c r="H2957" s="14" t="n">
        <v>200</v>
      </c>
      <c r="I2957" s="14" t="n">
        <f aca="false">H2957*G2957</f>
        <v>200</v>
      </c>
      <c r="J2957" s="14" t="s">
        <v>17</v>
      </c>
      <c r="K2957" s="14" t="s">
        <v>17</v>
      </c>
      <c r="L2957" s="14"/>
    </row>
    <row r="2958" customFormat="false" ht="52.5" hidden="false" customHeight="true" outlineLevel="0" collapsed="false">
      <c r="A2958" s="10" t="n">
        <v>2956</v>
      </c>
      <c r="B2958" s="10" t="s">
        <v>5955</v>
      </c>
      <c r="C2958" s="11" t="s">
        <v>5956</v>
      </c>
      <c r="D2958" s="10" t="s">
        <v>2689</v>
      </c>
      <c r="E2958" s="10" t="s">
        <v>44</v>
      </c>
      <c r="F2958" s="12" t="n">
        <v>9789863204534</v>
      </c>
      <c r="G2958" s="14" t="n">
        <v>1</v>
      </c>
      <c r="H2958" s="14" t="n">
        <v>480</v>
      </c>
      <c r="I2958" s="14" t="n">
        <f aca="false">H2958*G2958</f>
        <v>480</v>
      </c>
      <c r="J2958" s="14" t="s">
        <v>17</v>
      </c>
      <c r="K2958" s="14" t="s">
        <v>17</v>
      </c>
      <c r="L2958" s="14"/>
    </row>
    <row r="2959" customFormat="false" ht="52.5" hidden="false" customHeight="true" outlineLevel="0" collapsed="false">
      <c r="A2959" s="10" t="n">
        <v>2957</v>
      </c>
      <c r="B2959" s="10" t="s">
        <v>5957</v>
      </c>
      <c r="C2959" s="11" t="s">
        <v>5958</v>
      </c>
      <c r="D2959" s="10" t="s">
        <v>5959</v>
      </c>
      <c r="E2959" s="10" t="s">
        <v>44</v>
      </c>
      <c r="F2959" s="12" t="n">
        <v>9789574453276</v>
      </c>
      <c r="G2959" s="14" t="n">
        <v>1</v>
      </c>
      <c r="H2959" s="14" t="n">
        <v>280</v>
      </c>
      <c r="I2959" s="14" t="n">
        <f aca="false">H2959*G2959</f>
        <v>280</v>
      </c>
      <c r="J2959" s="14" t="s">
        <v>17</v>
      </c>
      <c r="K2959" s="14" t="s">
        <v>17</v>
      </c>
      <c r="L2959" s="14"/>
    </row>
    <row r="2960" customFormat="false" ht="52.5" hidden="false" customHeight="true" outlineLevel="0" collapsed="false">
      <c r="A2960" s="10" t="n">
        <v>2958</v>
      </c>
      <c r="B2960" s="10" t="s">
        <v>5960</v>
      </c>
      <c r="C2960" s="11" t="s">
        <v>5961</v>
      </c>
      <c r="D2960" s="10" t="s">
        <v>2602</v>
      </c>
      <c r="E2960" s="10" t="s">
        <v>44</v>
      </c>
      <c r="F2960" s="12" t="n">
        <v>9789861243863</v>
      </c>
      <c r="G2960" s="14" t="n">
        <v>1</v>
      </c>
      <c r="H2960" s="14" t="n">
        <v>250</v>
      </c>
      <c r="I2960" s="14" t="n">
        <f aca="false">H2960*G2960</f>
        <v>250</v>
      </c>
      <c r="J2960" s="14" t="s">
        <v>17</v>
      </c>
      <c r="K2960" s="14" t="s">
        <v>17</v>
      </c>
      <c r="L2960" s="14"/>
    </row>
    <row r="2961" customFormat="false" ht="28.5" hidden="false" customHeight="true" outlineLevel="0" collapsed="false">
      <c r="A2961" s="10" t="n">
        <v>2959</v>
      </c>
      <c r="B2961" s="10" t="s">
        <v>5962</v>
      </c>
      <c r="C2961" s="11" t="s">
        <v>5963</v>
      </c>
      <c r="D2961" s="10" t="s">
        <v>2770</v>
      </c>
      <c r="E2961" s="10" t="s">
        <v>44</v>
      </c>
      <c r="F2961" s="12" t="s">
        <v>5964</v>
      </c>
      <c r="G2961" s="14" t="n">
        <v>1</v>
      </c>
      <c r="H2961" s="14" t="n">
        <v>399</v>
      </c>
      <c r="I2961" s="14" t="n">
        <f aca="false">H2961*G2961</f>
        <v>399</v>
      </c>
      <c r="J2961" s="14" t="s">
        <v>17</v>
      </c>
      <c r="K2961" s="14" t="s">
        <v>17</v>
      </c>
      <c r="L2961" s="14"/>
    </row>
    <row r="2962" customFormat="false" ht="22.5" hidden="false" customHeight="true" outlineLevel="0" collapsed="false">
      <c r="A2962" s="10" t="n">
        <v>2960</v>
      </c>
      <c r="B2962" s="9" t="s">
        <v>5965</v>
      </c>
      <c r="C2962" s="64" t="s">
        <v>5966</v>
      </c>
      <c r="D2962" s="10" t="s">
        <v>3417</v>
      </c>
      <c r="E2962" s="10" t="s">
        <v>44</v>
      </c>
      <c r="F2962" s="12" t="n">
        <v>9861133461</v>
      </c>
      <c r="G2962" s="14" t="n">
        <v>1</v>
      </c>
      <c r="H2962" s="14" t="n">
        <v>130</v>
      </c>
      <c r="I2962" s="14" t="n">
        <f aca="false">H2962*G2962</f>
        <v>130</v>
      </c>
      <c r="J2962" s="14" t="s">
        <v>17</v>
      </c>
      <c r="K2962" s="14" t="s">
        <v>17</v>
      </c>
      <c r="L2962" s="14"/>
    </row>
    <row r="2963" customFormat="false" ht="22.5" hidden="false" customHeight="true" outlineLevel="0" collapsed="false">
      <c r="A2963" s="10" t="n">
        <v>2961</v>
      </c>
      <c r="B2963" s="9" t="s">
        <v>5967</v>
      </c>
      <c r="C2963" s="64" t="s">
        <v>5966</v>
      </c>
      <c r="D2963" s="10" t="s">
        <v>3417</v>
      </c>
      <c r="E2963" s="10" t="s">
        <v>44</v>
      </c>
      <c r="F2963" s="12" t="s">
        <v>5968</v>
      </c>
      <c r="G2963" s="14" t="n">
        <v>1</v>
      </c>
      <c r="H2963" s="14" t="n">
        <v>130</v>
      </c>
      <c r="I2963" s="14" t="n">
        <f aca="false">H2963*G2963</f>
        <v>130</v>
      </c>
      <c r="J2963" s="14" t="s">
        <v>17</v>
      </c>
      <c r="K2963" s="14" t="s">
        <v>17</v>
      </c>
      <c r="L2963" s="14"/>
    </row>
    <row r="2964" customFormat="false" ht="22.5" hidden="false" customHeight="true" outlineLevel="0" collapsed="false">
      <c r="A2964" s="10" t="n">
        <v>2962</v>
      </c>
      <c r="B2964" s="9" t="s">
        <v>5969</v>
      </c>
      <c r="C2964" s="64" t="s">
        <v>5966</v>
      </c>
      <c r="D2964" s="10" t="s">
        <v>3417</v>
      </c>
      <c r="E2964" s="10" t="s">
        <v>44</v>
      </c>
      <c r="F2964" s="12" t="n">
        <v>9861137807</v>
      </c>
      <c r="G2964" s="14" t="n">
        <v>1</v>
      </c>
      <c r="H2964" s="14" t="n">
        <v>130</v>
      </c>
      <c r="I2964" s="14" t="n">
        <f aca="false">H2964*G2964</f>
        <v>130</v>
      </c>
      <c r="J2964" s="14" t="s">
        <v>17</v>
      </c>
      <c r="K2964" s="14" t="s">
        <v>17</v>
      </c>
      <c r="L2964" s="14"/>
    </row>
    <row r="2965" customFormat="false" ht="22.5" hidden="false" customHeight="true" outlineLevel="0" collapsed="false">
      <c r="A2965" s="10" t="n">
        <v>2963</v>
      </c>
      <c r="B2965" s="9" t="s">
        <v>5970</v>
      </c>
      <c r="C2965" s="64" t="s">
        <v>5971</v>
      </c>
      <c r="D2965" s="32" t="s">
        <v>5972</v>
      </c>
      <c r="E2965" s="10" t="s">
        <v>44</v>
      </c>
      <c r="F2965" s="12" t="n">
        <v>9789865863982</v>
      </c>
      <c r="G2965" s="14" t="n">
        <v>1</v>
      </c>
      <c r="H2965" s="14" t="n">
        <v>280</v>
      </c>
      <c r="I2965" s="14" t="n">
        <f aca="false">H2965*G2965</f>
        <v>280</v>
      </c>
      <c r="J2965" s="14" t="s">
        <v>17</v>
      </c>
      <c r="K2965" s="14" t="s">
        <v>17</v>
      </c>
      <c r="L2965" s="14"/>
    </row>
    <row r="2966" customFormat="false" ht="21.6" hidden="false" customHeight="true" outlineLevel="0" collapsed="false">
      <c r="A2966" s="10" t="n">
        <v>2964</v>
      </c>
      <c r="B2966" s="10" t="s">
        <v>5973</v>
      </c>
      <c r="C2966" s="11" t="s">
        <v>5974</v>
      </c>
      <c r="D2966" s="10" t="s">
        <v>5335</v>
      </c>
      <c r="E2966" s="10" t="s">
        <v>44</v>
      </c>
      <c r="F2966" s="12" t="n">
        <v>9789573332053</v>
      </c>
      <c r="G2966" s="14" t="n">
        <v>1</v>
      </c>
      <c r="H2966" s="14" t="n">
        <v>280</v>
      </c>
      <c r="I2966" s="14" t="n">
        <f aca="false">H2966*G2966</f>
        <v>280</v>
      </c>
      <c r="J2966" s="14" t="s">
        <v>17</v>
      </c>
      <c r="K2966" s="14" t="s">
        <v>17</v>
      </c>
      <c r="L2966" s="14"/>
    </row>
    <row r="2967" customFormat="false" ht="29.1" hidden="false" customHeight="true" outlineLevel="0" collapsed="false">
      <c r="A2967" s="10" t="n">
        <v>2965</v>
      </c>
      <c r="B2967" s="10" t="s">
        <v>5975</v>
      </c>
      <c r="C2967" s="11" t="s">
        <v>5976</v>
      </c>
      <c r="D2967" s="10" t="s">
        <v>2720</v>
      </c>
      <c r="E2967" s="10" t="s">
        <v>44</v>
      </c>
      <c r="F2967" s="12" t="s">
        <v>5977</v>
      </c>
      <c r="G2967" s="14" t="n">
        <v>1</v>
      </c>
      <c r="H2967" s="14" t="n">
        <v>250</v>
      </c>
      <c r="I2967" s="14" t="n">
        <f aca="false">H2967*G2967</f>
        <v>250</v>
      </c>
      <c r="J2967" s="14" t="s">
        <v>17</v>
      </c>
      <c r="K2967" s="14" t="s">
        <v>17</v>
      </c>
      <c r="L2967" s="14"/>
    </row>
    <row r="2968" customFormat="false" ht="26.45" hidden="false" customHeight="true" outlineLevel="0" collapsed="false">
      <c r="A2968" s="10" t="n">
        <v>2966</v>
      </c>
      <c r="B2968" s="10" t="s">
        <v>5978</v>
      </c>
      <c r="C2968" s="11" t="s">
        <v>5979</v>
      </c>
      <c r="D2968" s="10" t="s">
        <v>1171</v>
      </c>
      <c r="E2968" s="10" t="s">
        <v>44</v>
      </c>
      <c r="F2968" s="12" t="n">
        <v>9789574455126</v>
      </c>
      <c r="G2968" s="14" t="n">
        <v>1</v>
      </c>
      <c r="H2968" s="14" t="n">
        <v>330</v>
      </c>
      <c r="I2968" s="14" t="n">
        <f aca="false">H2968*G2968</f>
        <v>330</v>
      </c>
      <c r="J2968" s="14" t="s">
        <v>17</v>
      </c>
      <c r="K2968" s="14" t="s">
        <v>17</v>
      </c>
      <c r="L2968" s="20"/>
    </row>
    <row r="2969" customFormat="false" ht="20.45" hidden="false" customHeight="true" outlineLevel="0" collapsed="false">
      <c r="A2969" s="10" t="n">
        <v>2967</v>
      </c>
      <c r="B2969" s="10" t="s">
        <v>5980</v>
      </c>
      <c r="C2969" s="11" t="s">
        <v>5981</v>
      </c>
      <c r="D2969" s="10" t="s">
        <v>5864</v>
      </c>
      <c r="E2969" s="10" t="s">
        <v>44</v>
      </c>
      <c r="F2969" s="12" t="n">
        <v>9789865864118</v>
      </c>
      <c r="G2969" s="14" t="n">
        <v>1</v>
      </c>
      <c r="H2969" s="14" t="n">
        <v>200</v>
      </c>
      <c r="I2969" s="14" t="n">
        <f aca="false">H2969*G2969</f>
        <v>200</v>
      </c>
      <c r="J2969" s="14" t="s">
        <v>17</v>
      </c>
      <c r="K2969" s="14" t="s">
        <v>17</v>
      </c>
      <c r="L2969" s="14"/>
    </row>
    <row r="2970" customFormat="false" ht="27.6" hidden="false" customHeight="true" outlineLevel="0" collapsed="false">
      <c r="A2970" s="10" t="n">
        <v>2968</v>
      </c>
      <c r="B2970" s="10" t="s">
        <v>5982</v>
      </c>
      <c r="C2970" s="11" t="s">
        <v>5981</v>
      </c>
      <c r="D2970" s="10" t="s">
        <v>4516</v>
      </c>
      <c r="E2970" s="10" t="s">
        <v>44</v>
      </c>
      <c r="F2970" s="12" t="s">
        <v>5983</v>
      </c>
      <c r="G2970" s="14" t="n">
        <v>1</v>
      </c>
      <c r="H2970" s="14" t="n">
        <v>200</v>
      </c>
      <c r="I2970" s="14" t="n">
        <f aca="false">H2970*G2970</f>
        <v>200</v>
      </c>
      <c r="J2970" s="14" t="s">
        <v>17</v>
      </c>
      <c r="K2970" s="14" t="s">
        <v>17</v>
      </c>
      <c r="L2970" s="14"/>
    </row>
    <row r="2971" customFormat="false" ht="27.6" hidden="false" customHeight="true" outlineLevel="0" collapsed="false">
      <c r="A2971" s="10" t="n">
        <v>2969</v>
      </c>
      <c r="B2971" s="10" t="s">
        <v>5984</v>
      </c>
      <c r="C2971" s="11" t="s">
        <v>5985</v>
      </c>
      <c r="D2971" s="10" t="s">
        <v>2819</v>
      </c>
      <c r="E2971" s="10" t="s">
        <v>16</v>
      </c>
      <c r="F2971" s="12" t="s">
        <v>2599</v>
      </c>
      <c r="G2971" s="14" t="n">
        <v>1</v>
      </c>
      <c r="H2971" s="14" t="n">
        <v>110</v>
      </c>
      <c r="I2971" s="14" t="n">
        <f aca="false">H2971*G2971</f>
        <v>110</v>
      </c>
      <c r="J2971" s="14" t="s">
        <v>17</v>
      </c>
      <c r="K2971" s="14" t="s">
        <v>17</v>
      </c>
      <c r="L2971" s="14"/>
    </row>
    <row r="2972" customFormat="false" ht="27.6" hidden="false" customHeight="true" outlineLevel="0" collapsed="false">
      <c r="A2972" s="10" t="n">
        <v>2970</v>
      </c>
      <c r="B2972" s="10" t="s">
        <v>5986</v>
      </c>
      <c r="C2972" s="11" t="s">
        <v>5985</v>
      </c>
      <c r="D2972" s="10" t="s">
        <v>2819</v>
      </c>
      <c r="E2972" s="10" t="s">
        <v>16</v>
      </c>
      <c r="F2972" s="12" t="s">
        <v>2599</v>
      </c>
      <c r="G2972" s="14" t="n">
        <v>1</v>
      </c>
      <c r="H2972" s="14" t="n">
        <v>110</v>
      </c>
      <c r="I2972" s="14" t="n">
        <f aca="false">H2972*G2972</f>
        <v>110</v>
      </c>
      <c r="J2972" s="14" t="s">
        <v>17</v>
      </c>
      <c r="K2972" s="14" t="s">
        <v>17</v>
      </c>
      <c r="L2972" s="14"/>
    </row>
    <row r="2973" customFormat="false" ht="27.6" hidden="false" customHeight="true" outlineLevel="0" collapsed="false">
      <c r="A2973" s="10" t="n">
        <v>2971</v>
      </c>
      <c r="B2973" s="10" t="s">
        <v>5987</v>
      </c>
      <c r="C2973" s="11" t="s">
        <v>5985</v>
      </c>
      <c r="D2973" s="10" t="s">
        <v>2819</v>
      </c>
      <c r="E2973" s="10" t="s">
        <v>16</v>
      </c>
      <c r="F2973" s="12" t="s">
        <v>2599</v>
      </c>
      <c r="G2973" s="14" t="n">
        <v>1</v>
      </c>
      <c r="H2973" s="14" t="n">
        <v>110</v>
      </c>
      <c r="I2973" s="14" t="n">
        <f aca="false">H2973*G2973</f>
        <v>110</v>
      </c>
      <c r="J2973" s="14" t="s">
        <v>17</v>
      </c>
      <c r="K2973" s="14" t="s">
        <v>17</v>
      </c>
      <c r="L2973" s="14"/>
    </row>
    <row r="2974" customFormat="false" ht="27.6" hidden="false" customHeight="true" outlineLevel="0" collapsed="false">
      <c r="A2974" s="10" t="n">
        <v>2972</v>
      </c>
      <c r="B2974" s="10" t="s">
        <v>5988</v>
      </c>
      <c r="C2974" s="11" t="s">
        <v>5985</v>
      </c>
      <c r="D2974" s="10" t="s">
        <v>2819</v>
      </c>
      <c r="E2974" s="10" t="s">
        <v>16</v>
      </c>
      <c r="F2974" s="12" t="s">
        <v>2599</v>
      </c>
      <c r="G2974" s="14" t="n">
        <v>1</v>
      </c>
      <c r="H2974" s="14" t="n">
        <v>110</v>
      </c>
      <c r="I2974" s="14" t="n">
        <f aca="false">H2974*G2974</f>
        <v>110</v>
      </c>
      <c r="J2974" s="14" t="s">
        <v>17</v>
      </c>
      <c r="K2974" s="14" t="s">
        <v>17</v>
      </c>
      <c r="L2974" s="14"/>
    </row>
    <row r="2975" customFormat="false" ht="27.6" hidden="false" customHeight="true" outlineLevel="0" collapsed="false">
      <c r="A2975" s="10" t="n">
        <v>2973</v>
      </c>
      <c r="B2975" s="10" t="s">
        <v>5989</v>
      </c>
      <c r="C2975" s="11" t="s">
        <v>5985</v>
      </c>
      <c r="D2975" s="10" t="s">
        <v>2819</v>
      </c>
      <c r="E2975" s="10" t="s">
        <v>16</v>
      </c>
      <c r="F2975" s="12" t="s">
        <v>2599</v>
      </c>
      <c r="G2975" s="14" t="n">
        <v>1</v>
      </c>
      <c r="H2975" s="14" t="n">
        <v>110</v>
      </c>
      <c r="I2975" s="14" t="n">
        <f aca="false">H2975*G2975</f>
        <v>110</v>
      </c>
      <c r="J2975" s="14" t="s">
        <v>17</v>
      </c>
      <c r="K2975" s="14" t="s">
        <v>17</v>
      </c>
      <c r="L2975" s="14"/>
    </row>
    <row r="2976" customFormat="false" ht="27.6" hidden="false" customHeight="true" outlineLevel="0" collapsed="false">
      <c r="A2976" s="10" t="n">
        <v>2974</v>
      </c>
      <c r="B2976" s="10" t="s">
        <v>5990</v>
      </c>
      <c r="C2976" s="11" t="s">
        <v>5985</v>
      </c>
      <c r="D2976" s="10" t="s">
        <v>2819</v>
      </c>
      <c r="E2976" s="10" t="s">
        <v>16</v>
      </c>
      <c r="F2976" s="12" t="s">
        <v>2599</v>
      </c>
      <c r="G2976" s="14" t="n">
        <v>1</v>
      </c>
      <c r="H2976" s="14" t="n">
        <v>110</v>
      </c>
      <c r="I2976" s="14" t="n">
        <f aca="false">H2976*G2976</f>
        <v>110</v>
      </c>
      <c r="J2976" s="14" t="s">
        <v>17</v>
      </c>
      <c r="K2976" s="14" t="s">
        <v>17</v>
      </c>
      <c r="L2976" s="14"/>
    </row>
    <row r="2977" customFormat="false" ht="27.6" hidden="false" customHeight="true" outlineLevel="0" collapsed="false">
      <c r="A2977" s="10" t="n">
        <v>2975</v>
      </c>
      <c r="B2977" s="10" t="s">
        <v>5991</v>
      </c>
      <c r="C2977" s="11" t="s">
        <v>5985</v>
      </c>
      <c r="D2977" s="10" t="s">
        <v>2819</v>
      </c>
      <c r="E2977" s="10" t="s">
        <v>16</v>
      </c>
      <c r="F2977" s="12" t="s">
        <v>2599</v>
      </c>
      <c r="G2977" s="14" t="n">
        <v>1</v>
      </c>
      <c r="H2977" s="14" t="n">
        <v>110</v>
      </c>
      <c r="I2977" s="14" t="n">
        <f aca="false">H2977*G2977</f>
        <v>110</v>
      </c>
      <c r="J2977" s="14" t="s">
        <v>17</v>
      </c>
      <c r="K2977" s="14" t="s">
        <v>17</v>
      </c>
      <c r="L2977" s="14"/>
    </row>
    <row r="2978" customFormat="false" ht="27.6" hidden="false" customHeight="true" outlineLevel="0" collapsed="false">
      <c r="A2978" s="10" t="n">
        <v>2976</v>
      </c>
      <c r="B2978" s="10" t="s">
        <v>5992</v>
      </c>
      <c r="C2978" s="11" t="s">
        <v>5985</v>
      </c>
      <c r="D2978" s="10" t="s">
        <v>2819</v>
      </c>
      <c r="E2978" s="10" t="s">
        <v>16</v>
      </c>
      <c r="F2978" s="12" t="s">
        <v>2599</v>
      </c>
      <c r="G2978" s="14" t="n">
        <v>1</v>
      </c>
      <c r="H2978" s="14" t="n">
        <v>100</v>
      </c>
      <c r="I2978" s="14" t="n">
        <f aca="false">H2978*G2978</f>
        <v>100</v>
      </c>
      <c r="J2978" s="14" t="s">
        <v>17</v>
      </c>
      <c r="K2978" s="14" t="s">
        <v>17</v>
      </c>
      <c r="L2978" s="14"/>
    </row>
    <row r="2979" customFormat="false" ht="27.6" hidden="false" customHeight="true" outlineLevel="0" collapsed="false">
      <c r="A2979" s="10" t="n">
        <v>2977</v>
      </c>
      <c r="B2979" s="10" t="s">
        <v>5993</v>
      </c>
      <c r="C2979" s="11" t="s">
        <v>5985</v>
      </c>
      <c r="D2979" s="10" t="s">
        <v>2819</v>
      </c>
      <c r="E2979" s="10" t="s">
        <v>16</v>
      </c>
      <c r="F2979" s="12" t="s">
        <v>2599</v>
      </c>
      <c r="G2979" s="14" t="n">
        <v>1</v>
      </c>
      <c r="H2979" s="14" t="n">
        <v>110</v>
      </c>
      <c r="I2979" s="14" t="n">
        <f aca="false">H2979*G2979</f>
        <v>110</v>
      </c>
      <c r="J2979" s="14" t="s">
        <v>17</v>
      </c>
      <c r="K2979" s="14" t="s">
        <v>17</v>
      </c>
      <c r="L2979" s="14"/>
    </row>
    <row r="2980" customFormat="false" ht="27.6" hidden="false" customHeight="true" outlineLevel="0" collapsed="false">
      <c r="A2980" s="10" t="n">
        <v>2978</v>
      </c>
      <c r="B2980" s="10" t="s">
        <v>5994</v>
      </c>
      <c r="C2980" s="11" t="s">
        <v>5985</v>
      </c>
      <c r="D2980" s="10" t="s">
        <v>2819</v>
      </c>
      <c r="E2980" s="10" t="s">
        <v>16</v>
      </c>
      <c r="F2980" s="12" t="s">
        <v>2599</v>
      </c>
      <c r="G2980" s="14" t="n">
        <v>1</v>
      </c>
      <c r="H2980" s="14" t="n">
        <v>110</v>
      </c>
      <c r="I2980" s="14" t="n">
        <f aca="false">H2980*G2980</f>
        <v>110</v>
      </c>
      <c r="J2980" s="14" t="s">
        <v>17</v>
      </c>
      <c r="K2980" s="14" t="s">
        <v>17</v>
      </c>
      <c r="L2980" s="14"/>
    </row>
    <row r="2981" customFormat="false" ht="27.6" hidden="false" customHeight="true" outlineLevel="0" collapsed="false">
      <c r="A2981" s="10" t="n">
        <v>2979</v>
      </c>
      <c r="B2981" s="10" t="s">
        <v>5995</v>
      </c>
      <c r="C2981" s="11" t="s">
        <v>5985</v>
      </c>
      <c r="D2981" s="10" t="s">
        <v>2819</v>
      </c>
      <c r="E2981" s="10" t="s">
        <v>16</v>
      </c>
      <c r="F2981" s="12" t="s">
        <v>2599</v>
      </c>
      <c r="G2981" s="14" t="n">
        <v>1</v>
      </c>
      <c r="H2981" s="14" t="n">
        <v>110</v>
      </c>
      <c r="I2981" s="14" t="n">
        <f aca="false">H2981*G2981</f>
        <v>110</v>
      </c>
      <c r="J2981" s="14" t="s">
        <v>17</v>
      </c>
      <c r="K2981" s="14" t="s">
        <v>17</v>
      </c>
      <c r="L2981" s="14"/>
    </row>
    <row r="2982" customFormat="false" ht="27.6" hidden="false" customHeight="true" outlineLevel="0" collapsed="false">
      <c r="A2982" s="10" t="n">
        <v>2980</v>
      </c>
      <c r="B2982" s="10" t="s">
        <v>5996</v>
      </c>
      <c r="C2982" s="11" t="s">
        <v>5985</v>
      </c>
      <c r="D2982" s="10" t="s">
        <v>2819</v>
      </c>
      <c r="E2982" s="10" t="s">
        <v>16</v>
      </c>
      <c r="F2982" s="12" t="s">
        <v>2599</v>
      </c>
      <c r="G2982" s="14" t="n">
        <v>1</v>
      </c>
      <c r="H2982" s="14" t="n">
        <v>110</v>
      </c>
      <c r="I2982" s="14" t="n">
        <f aca="false">H2982*G2982</f>
        <v>110</v>
      </c>
      <c r="J2982" s="14" t="s">
        <v>17</v>
      </c>
      <c r="K2982" s="14" t="s">
        <v>17</v>
      </c>
      <c r="L2982" s="14"/>
    </row>
    <row r="2983" customFormat="false" ht="27.6" hidden="false" customHeight="true" outlineLevel="0" collapsed="false">
      <c r="A2983" s="10" t="n">
        <v>2981</v>
      </c>
      <c r="B2983" s="10" t="s">
        <v>5997</v>
      </c>
      <c r="C2983" s="11" t="s">
        <v>5985</v>
      </c>
      <c r="D2983" s="10" t="s">
        <v>2819</v>
      </c>
      <c r="E2983" s="10" t="s">
        <v>16</v>
      </c>
      <c r="F2983" s="12" t="s">
        <v>2599</v>
      </c>
      <c r="G2983" s="14" t="n">
        <v>1</v>
      </c>
      <c r="H2983" s="14" t="n">
        <v>110</v>
      </c>
      <c r="I2983" s="14" t="n">
        <f aca="false">H2983*G2983</f>
        <v>110</v>
      </c>
      <c r="J2983" s="14" t="s">
        <v>17</v>
      </c>
      <c r="K2983" s="14" t="s">
        <v>17</v>
      </c>
      <c r="L2983" s="14"/>
    </row>
    <row r="2984" customFormat="false" ht="27.6" hidden="false" customHeight="true" outlineLevel="0" collapsed="false">
      <c r="A2984" s="10" t="n">
        <v>2982</v>
      </c>
      <c r="B2984" s="10" t="s">
        <v>5998</v>
      </c>
      <c r="C2984" s="11" t="s">
        <v>5985</v>
      </c>
      <c r="D2984" s="10" t="s">
        <v>2819</v>
      </c>
      <c r="E2984" s="10" t="s">
        <v>16</v>
      </c>
      <c r="F2984" s="12" t="s">
        <v>2599</v>
      </c>
      <c r="G2984" s="14" t="n">
        <v>1</v>
      </c>
      <c r="H2984" s="14" t="n">
        <v>110</v>
      </c>
      <c r="I2984" s="14" t="n">
        <f aca="false">H2984*G2984</f>
        <v>110</v>
      </c>
      <c r="J2984" s="14" t="s">
        <v>17</v>
      </c>
      <c r="K2984" s="14" t="s">
        <v>17</v>
      </c>
      <c r="L2984" s="14"/>
    </row>
    <row r="2985" customFormat="false" ht="27.6" hidden="false" customHeight="true" outlineLevel="0" collapsed="false">
      <c r="A2985" s="10" t="n">
        <v>2983</v>
      </c>
      <c r="B2985" s="10" t="s">
        <v>5999</v>
      </c>
      <c r="C2985" s="11" t="s">
        <v>5985</v>
      </c>
      <c r="D2985" s="10" t="s">
        <v>2819</v>
      </c>
      <c r="E2985" s="10" t="s">
        <v>16</v>
      </c>
      <c r="F2985" s="12" t="s">
        <v>2599</v>
      </c>
      <c r="G2985" s="14" t="n">
        <v>1</v>
      </c>
      <c r="H2985" s="14" t="n">
        <v>110</v>
      </c>
      <c r="I2985" s="14" t="n">
        <f aca="false">H2985*G2985</f>
        <v>110</v>
      </c>
      <c r="J2985" s="14" t="s">
        <v>17</v>
      </c>
      <c r="K2985" s="14" t="s">
        <v>17</v>
      </c>
      <c r="L2985" s="14"/>
    </row>
    <row r="2986" customFormat="false" ht="27.6" hidden="false" customHeight="true" outlineLevel="0" collapsed="false">
      <c r="A2986" s="10" t="n">
        <v>2984</v>
      </c>
      <c r="B2986" s="10" t="s">
        <v>6000</v>
      </c>
      <c r="C2986" s="11" t="s">
        <v>5985</v>
      </c>
      <c r="D2986" s="10" t="s">
        <v>2819</v>
      </c>
      <c r="E2986" s="10" t="s">
        <v>16</v>
      </c>
      <c r="F2986" s="12" t="s">
        <v>2599</v>
      </c>
      <c r="G2986" s="14" t="n">
        <v>1</v>
      </c>
      <c r="H2986" s="14" t="n">
        <v>110</v>
      </c>
      <c r="I2986" s="14" t="n">
        <f aca="false">H2986*G2986</f>
        <v>110</v>
      </c>
      <c r="J2986" s="14" t="s">
        <v>17</v>
      </c>
      <c r="K2986" s="14" t="s">
        <v>17</v>
      </c>
      <c r="L2986" s="14"/>
    </row>
    <row r="2987" customFormat="false" ht="31.5" hidden="false" customHeight="false" outlineLevel="0" collapsed="false">
      <c r="A2987" s="10" t="n">
        <v>2985</v>
      </c>
      <c r="B2987" s="10" t="s">
        <v>6001</v>
      </c>
      <c r="C2987" s="11" t="s">
        <v>5760</v>
      </c>
      <c r="D2987" s="10" t="s">
        <v>4558</v>
      </c>
      <c r="E2987" s="10" t="s">
        <v>44</v>
      </c>
      <c r="F2987" s="12" t="n">
        <v>9789869189637</v>
      </c>
      <c r="G2987" s="14" t="n">
        <v>1</v>
      </c>
      <c r="H2987" s="14" t="n">
        <v>380</v>
      </c>
      <c r="I2987" s="14" t="n">
        <f aca="false">H2987*G2987</f>
        <v>380</v>
      </c>
      <c r="J2987" s="14" t="s">
        <v>17</v>
      </c>
      <c r="K2987" s="14" t="s">
        <v>17</v>
      </c>
      <c r="L2987" s="14"/>
    </row>
    <row r="2988" customFormat="false" ht="47.25" hidden="false" customHeight="false" outlineLevel="0" collapsed="false">
      <c r="A2988" s="10" t="n">
        <v>2986</v>
      </c>
      <c r="B2988" s="10" t="s">
        <v>6002</v>
      </c>
      <c r="C2988" s="11" t="s">
        <v>6003</v>
      </c>
      <c r="D2988" s="10" t="s">
        <v>2686</v>
      </c>
      <c r="E2988" s="10" t="s">
        <v>44</v>
      </c>
      <c r="F2988" s="12" t="n">
        <v>9789863440116</v>
      </c>
      <c r="G2988" s="14" t="n">
        <v>1</v>
      </c>
      <c r="H2988" s="14" t="n">
        <v>320</v>
      </c>
      <c r="I2988" s="14" t="n">
        <f aca="false">H2988*G2988</f>
        <v>320</v>
      </c>
      <c r="J2988" s="14" t="s">
        <v>17</v>
      </c>
      <c r="K2988" s="14" t="s">
        <v>17</v>
      </c>
      <c r="L2988" s="14"/>
    </row>
    <row r="2989" customFormat="false" ht="16.5" hidden="false" customHeight="false" outlineLevel="0" collapsed="false">
      <c r="A2989" s="10" t="n">
        <v>2987</v>
      </c>
      <c r="B2989" s="10" t="s">
        <v>6004</v>
      </c>
      <c r="C2989" s="11" t="s">
        <v>6005</v>
      </c>
      <c r="D2989" s="10" t="s">
        <v>4358</v>
      </c>
      <c r="E2989" s="10" t="s">
        <v>44</v>
      </c>
      <c r="F2989" s="12" t="s">
        <v>6006</v>
      </c>
      <c r="G2989" s="14" t="n">
        <v>1</v>
      </c>
      <c r="H2989" s="14" t="n">
        <v>280</v>
      </c>
      <c r="I2989" s="14" t="n">
        <f aca="false">H2989*G2989</f>
        <v>280</v>
      </c>
      <c r="J2989" s="14" t="s">
        <v>17</v>
      </c>
      <c r="K2989" s="14" t="s">
        <v>17</v>
      </c>
      <c r="L2989" s="14"/>
    </row>
    <row r="2990" customFormat="false" ht="31.5" hidden="false" customHeight="false" outlineLevel="0" collapsed="false">
      <c r="A2990" s="10" t="n">
        <v>2988</v>
      </c>
      <c r="B2990" s="10" t="s">
        <v>6007</v>
      </c>
      <c r="C2990" s="11" t="s">
        <v>6008</v>
      </c>
      <c r="D2990" s="10" t="s">
        <v>5399</v>
      </c>
      <c r="E2990" s="18" t="s">
        <v>44</v>
      </c>
      <c r="F2990" s="12" t="s">
        <v>6009</v>
      </c>
      <c r="G2990" s="14" t="n">
        <v>1</v>
      </c>
      <c r="H2990" s="14" t="n">
        <v>280</v>
      </c>
      <c r="I2990" s="14" t="n">
        <f aca="false">H2990*G2990</f>
        <v>280</v>
      </c>
      <c r="J2990" s="14" t="s">
        <v>17</v>
      </c>
      <c r="K2990" s="14" t="s">
        <v>17</v>
      </c>
      <c r="L2990" s="14"/>
    </row>
    <row r="2991" customFormat="false" ht="31.5" hidden="false" customHeight="false" outlineLevel="0" collapsed="false">
      <c r="A2991" s="10" t="n">
        <v>2989</v>
      </c>
      <c r="B2991" s="10" t="s">
        <v>6010</v>
      </c>
      <c r="C2991" s="11" t="s">
        <v>6011</v>
      </c>
      <c r="D2991" s="10" t="s">
        <v>6012</v>
      </c>
      <c r="E2991" s="10" t="s">
        <v>16</v>
      </c>
      <c r="F2991" s="12" t="n">
        <v>9789867047687</v>
      </c>
      <c r="G2991" s="14" t="n">
        <v>1</v>
      </c>
      <c r="H2991" s="14" t="n">
        <v>280</v>
      </c>
      <c r="I2991" s="14" t="n">
        <f aca="false">H2991*G2991</f>
        <v>280</v>
      </c>
      <c r="J2991" s="14" t="s">
        <v>17</v>
      </c>
      <c r="K2991" s="14" t="s">
        <v>17</v>
      </c>
      <c r="L2991" s="14"/>
    </row>
    <row r="2992" customFormat="false" ht="31.5" hidden="false" customHeight="false" outlineLevel="0" collapsed="false">
      <c r="A2992" s="10" t="n">
        <v>2990</v>
      </c>
      <c r="B2992" s="10" t="s">
        <v>6013</v>
      </c>
      <c r="C2992" s="11" t="s">
        <v>6014</v>
      </c>
      <c r="D2992" s="10" t="s">
        <v>2699</v>
      </c>
      <c r="E2992" s="10" t="s">
        <v>44</v>
      </c>
      <c r="F2992" s="12" t="s">
        <v>6015</v>
      </c>
      <c r="G2992" s="14" t="n">
        <v>1</v>
      </c>
      <c r="H2992" s="14" t="n">
        <v>230</v>
      </c>
      <c r="I2992" s="14" t="n">
        <f aca="false">H2992*G2992</f>
        <v>230</v>
      </c>
      <c r="J2992" s="14" t="s">
        <v>17</v>
      </c>
      <c r="K2992" s="14" t="s">
        <v>17</v>
      </c>
      <c r="L2992" s="14"/>
    </row>
    <row r="2993" customFormat="false" ht="16.5" hidden="false" customHeight="false" outlineLevel="0" collapsed="false">
      <c r="A2993" s="10" t="n">
        <v>2991</v>
      </c>
      <c r="B2993" s="18" t="s">
        <v>6016</v>
      </c>
      <c r="C2993" s="19" t="s">
        <v>6017</v>
      </c>
      <c r="D2993" s="18" t="s">
        <v>6018</v>
      </c>
      <c r="E2993" s="10" t="s">
        <v>44</v>
      </c>
      <c r="F2993" s="12" t="s">
        <v>6019</v>
      </c>
      <c r="G2993" s="14" t="n">
        <v>1</v>
      </c>
      <c r="H2993" s="14" t="n">
        <v>230</v>
      </c>
      <c r="I2993" s="14" t="n">
        <f aca="false">H2993*G2993</f>
        <v>230</v>
      </c>
      <c r="J2993" s="14" t="s">
        <v>17</v>
      </c>
      <c r="K2993" s="14" t="s">
        <v>17</v>
      </c>
      <c r="L2993" s="14"/>
    </row>
    <row r="2994" customFormat="false" ht="28.5" hidden="false" customHeight="false" outlineLevel="0" collapsed="false">
      <c r="A2994" s="10" t="n">
        <v>2992</v>
      </c>
      <c r="B2994" s="10" t="s">
        <v>6020</v>
      </c>
      <c r="C2994" s="11" t="s">
        <v>6021</v>
      </c>
      <c r="D2994" s="10" t="s">
        <v>15</v>
      </c>
      <c r="E2994" s="10" t="s">
        <v>44</v>
      </c>
      <c r="F2994" s="12" t="n">
        <v>9789577623867</v>
      </c>
      <c r="G2994" s="14" t="n">
        <v>2</v>
      </c>
      <c r="H2994" s="14" t="n">
        <v>350</v>
      </c>
      <c r="I2994" s="14" t="n">
        <f aca="false">H2994*G2994</f>
        <v>700</v>
      </c>
      <c r="J2994" s="14" t="s">
        <v>17</v>
      </c>
      <c r="K2994" s="14" t="s">
        <v>25</v>
      </c>
      <c r="L2994" s="14"/>
    </row>
    <row r="2995" customFormat="false" ht="16.5" hidden="false" customHeight="false" outlineLevel="0" collapsed="false">
      <c r="A2995" s="10" t="n">
        <v>2993</v>
      </c>
      <c r="B2995" s="10" t="s">
        <v>6022</v>
      </c>
      <c r="C2995" s="11" t="s">
        <v>6023</v>
      </c>
      <c r="D2995" s="10" t="s">
        <v>3019</v>
      </c>
      <c r="E2995" s="10" t="s">
        <v>16</v>
      </c>
      <c r="F2995" s="12" t="n">
        <v>9789863122920</v>
      </c>
      <c r="G2995" s="14" t="n">
        <v>1</v>
      </c>
      <c r="H2995" s="14" t="n">
        <v>299</v>
      </c>
      <c r="I2995" s="14" t="n">
        <f aca="false">H2995*G2995</f>
        <v>299</v>
      </c>
      <c r="J2995" s="14" t="s">
        <v>17</v>
      </c>
      <c r="K2995" s="14" t="s">
        <v>17</v>
      </c>
      <c r="L2995" s="14"/>
    </row>
    <row r="2996" customFormat="false" ht="16.5" hidden="false" customHeight="false" outlineLevel="0" collapsed="false">
      <c r="A2996" s="10" t="n">
        <v>2994</v>
      </c>
      <c r="B2996" s="10" t="s">
        <v>6024</v>
      </c>
      <c r="C2996" s="11" t="s">
        <v>2596</v>
      </c>
      <c r="D2996" s="10" t="s">
        <v>2539</v>
      </c>
      <c r="E2996" s="10" t="s">
        <v>16</v>
      </c>
      <c r="F2996" s="12" t="n">
        <v>9789573324287</v>
      </c>
      <c r="G2996" s="14" t="n">
        <v>1</v>
      </c>
      <c r="H2996" s="14" t="n">
        <v>280</v>
      </c>
      <c r="I2996" s="14" t="n">
        <f aca="false">H2996*G2996</f>
        <v>280</v>
      </c>
      <c r="J2996" s="14" t="s">
        <v>17</v>
      </c>
      <c r="K2996" s="14" t="s">
        <v>17</v>
      </c>
      <c r="L2996" s="14"/>
    </row>
    <row r="2997" customFormat="false" ht="16.5" hidden="false" customHeight="false" outlineLevel="0" collapsed="false">
      <c r="A2997" s="10" t="n">
        <v>2995</v>
      </c>
      <c r="B2997" s="10" t="s">
        <v>6025</v>
      </c>
      <c r="C2997" s="11" t="s">
        <v>2596</v>
      </c>
      <c r="D2997" s="10" t="s">
        <v>2539</v>
      </c>
      <c r="E2997" s="10" t="s">
        <v>16</v>
      </c>
      <c r="F2997" s="12" t="n">
        <v>9789573330967</v>
      </c>
      <c r="G2997" s="14" t="n">
        <v>1</v>
      </c>
      <c r="H2997" s="14" t="n">
        <v>280</v>
      </c>
      <c r="I2997" s="14" t="n">
        <f aca="false">H2997*G2997</f>
        <v>280</v>
      </c>
      <c r="J2997" s="14" t="s">
        <v>17</v>
      </c>
      <c r="K2997" s="14" t="s">
        <v>17</v>
      </c>
      <c r="L2997" s="14"/>
    </row>
    <row r="2998" customFormat="false" ht="16.5" hidden="false" customHeight="false" outlineLevel="0" collapsed="false">
      <c r="A2998" s="10" t="n">
        <v>2996</v>
      </c>
      <c r="B2998" s="10" t="s">
        <v>6026</v>
      </c>
      <c r="C2998" s="11" t="s">
        <v>2596</v>
      </c>
      <c r="D2998" s="10" t="s">
        <v>2920</v>
      </c>
      <c r="E2998" s="10" t="s">
        <v>16</v>
      </c>
      <c r="F2998" s="12" t="n">
        <v>9789866562082</v>
      </c>
      <c r="G2998" s="14" t="n">
        <v>1</v>
      </c>
      <c r="H2998" s="14" t="n">
        <v>340</v>
      </c>
      <c r="I2998" s="14" t="n">
        <f aca="false">H2998*G2998</f>
        <v>340</v>
      </c>
      <c r="J2998" s="14" t="s">
        <v>17</v>
      </c>
      <c r="K2998" s="14" t="s">
        <v>17</v>
      </c>
      <c r="L2998" s="14"/>
    </row>
    <row r="2999" customFormat="false" ht="16.5" hidden="false" customHeight="false" outlineLevel="0" collapsed="false">
      <c r="A2999" s="10" t="n">
        <v>2997</v>
      </c>
      <c r="B2999" s="10" t="s">
        <v>6027</v>
      </c>
      <c r="C2999" s="11" t="s">
        <v>2596</v>
      </c>
      <c r="D2999" s="10" t="s">
        <v>2920</v>
      </c>
      <c r="E2999" s="10" t="s">
        <v>16</v>
      </c>
      <c r="F2999" s="12" t="n">
        <v>9789866562099</v>
      </c>
      <c r="G2999" s="14" t="n">
        <v>1</v>
      </c>
      <c r="H2999" s="14" t="n">
        <v>320</v>
      </c>
      <c r="I2999" s="14" t="n">
        <f aca="false">H2999*G2999</f>
        <v>320</v>
      </c>
      <c r="J2999" s="14" t="s">
        <v>17</v>
      </c>
      <c r="K2999" s="14" t="s">
        <v>17</v>
      </c>
      <c r="L2999" s="14"/>
    </row>
    <row r="3000" customFormat="false" ht="16.5" hidden="false" customHeight="false" outlineLevel="0" collapsed="false">
      <c r="A3000" s="10" t="n">
        <v>2998</v>
      </c>
      <c r="B3000" s="10" t="s">
        <v>6028</v>
      </c>
      <c r="C3000" s="11" t="s">
        <v>2596</v>
      </c>
      <c r="D3000" s="10" t="s">
        <v>2619</v>
      </c>
      <c r="E3000" s="10" t="s">
        <v>16</v>
      </c>
      <c r="F3000" s="12" t="s">
        <v>6029</v>
      </c>
      <c r="G3000" s="14" t="n">
        <v>1</v>
      </c>
      <c r="H3000" s="14" t="n">
        <v>300</v>
      </c>
      <c r="I3000" s="14" t="n">
        <f aca="false">H3000*G3000</f>
        <v>300</v>
      </c>
      <c r="J3000" s="14" t="s">
        <v>17</v>
      </c>
      <c r="K3000" s="14" t="s">
        <v>17</v>
      </c>
      <c r="L3000" s="14"/>
    </row>
    <row r="3001" customFormat="false" ht="16.5" hidden="false" customHeight="false" outlineLevel="0" collapsed="false">
      <c r="A3001" s="10" t="n">
        <v>2999</v>
      </c>
      <c r="B3001" s="10" t="s">
        <v>6030</v>
      </c>
      <c r="C3001" s="11" t="s">
        <v>2596</v>
      </c>
      <c r="D3001" s="10" t="s">
        <v>2539</v>
      </c>
      <c r="E3001" s="10" t="s">
        <v>16</v>
      </c>
      <c r="F3001" s="12" t="s">
        <v>6031</v>
      </c>
      <c r="G3001" s="14" t="n">
        <v>1</v>
      </c>
      <c r="H3001" s="14" t="n">
        <v>300</v>
      </c>
      <c r="I3001" s="14" t="n">
        <f aca="false">H3001*G3001</f>
        <v>300</v>
      </c>
      <c r="J3001" s="14" t="s">
        <v>17</v>
      </c>
      <c r="K3001" s="14" t="s">
        <v>17</v>
      </c>
      <c r="L3001" s="14"/>
    </row>
    <row r="3002" customFormat="false" ht="16.5" hidden="false" customHeight="false" outlineLevel="0" collapsed="false">
      <c r="A3002" s="10" t="n">
        <v>3000</v>
      </c>
      <c r="B3002" s="10" t="s">
        <v>6032</v>
      </c>
      <c r="C3002" s="11" t="s">
        <v>2596</v>
      </c>
      <c r="D3002" s="10" t="s">
        <v>2920</v>
      </c>
      <c r="E3002" s="10" t="s">
        <v>16</v>
      </c>
      <c r="F3002" s="12" t="n">
        <v>9789866562372</v>
      </c>
      <c r="G3002" s="14" t="n">
        <v>1</v>
      </c>
      <c r="H3002" s="14" t="n">
        <v>280</v>
      </c>
      <c r="I3002" s="14" t="n">
        <f aca="false">H3002*G3002</f>
        <v>280</v>
      </c>
      <c r="J3002" s="14" t="s">
        <v>17</v>
      </c>
      <c r="K3002" s="14" t="s">
        <v>17</v>
      </c>
      <c r="L3002" s="14"/>
    </row>
    <row r="3003" customFormat="false" ht="16.5" hidden="false" customHeight="false" outlineLevel="0" collapsed="false">
      <c r="A3003" s="10" t="n">
        <v>3001</v>
      </c>
      <c r="B3003" s="10" t="s">
        <v>6033</v>
      </c>
      <c r="C3003" s="11" t="s">
        <v>2596</v>
      </c>
      <c r="D3003" s="10" t="s">
        <v>2920</v>
      </c>
      <c r="E3003" s="10" t="s">
        <v>16</v>
      </c>
      <c r="F3003" s="12" t="n">
        <v>9789866043536</v>
      </c>
      <c r="G3003" s="14" t="n">
        <v>1</v>
      </c>
      <c r="H3003" s="14" t="n">
        <v>360</v>
      </c>
      <c r="I3003" s="14" t="n">
        <f aca="false">H3003*G3003</f>
        <v>360</v>
      </c>
      <c r="J3003" s="14" t="s">
        <v>17</v>
      </c>
      <c r="K3003" s="14" t="s">
        <v>17</v>
      </c>
      <c r="L3003" s="14"/>
    </row>
    <row r="3004" customFormat="false" ht="16.5" hidden="false" customHeight="false" outlineLevel="0" collapsed="false">
      <c r="A3004" s="10" t="n">
        <v>3002</v>
      </c>
      <c r="B3004" s="10" t="s">
        <v>6034</v>
      </c>
      <c r="C3004" s="11" t="s">
        <v>2596</v>
      </c>
      <c r="D3004" s="10" t="s">
        <v>2617</v>
      </c>
      <c r="E3004" s="10" t="s">
        <v>16</v>
      </c>
      <c r="F3004" s="12" t="n">
        <v>9789863668916</v>
      </c>
      <c r="G3004" s="14" t="n">
        <v>1</v>
      </c>
      <c r="H3004" s="14" t="n">
        <v>399</v>
      </c>
      <c r="I3004" s="14" t="n">
        <f aca="false">H3004*G3004</f>
        <v>399</v>
      </c>
      <c r="J3004" s="14" t="s">
        <v>17</v>
      </c>
      <c r="K3004" s="14" t="s">
        <v>17</v>
      </c>
      <c r="L3004" s="14"/>
    </row>
    <row r="3005" customFormat="false" ht="16.5" hidden="false" customHeight="false" outlineLevel="0" collapsed="false">
      <c r="A3005" s="10" t="n">
        <v>3003</v>
      </c>
      <c r="B3005" s="10" t="s">
        <v>6035</v>
      </c>
      <c r="C3005" s="11" t="s">
        <v>2596</v>
      </c>
      <c r="D3005" s="10" t="s">
        <v>2920</v>
      </c>
      <c r="E3005" s="10" t="s">
        <v>16</v>
      </c>
      <c r="F3005" s="12" t="n">
        <v>9789866562181</v>
      </c>
      <c r="G3005" s="14" t="n">
        <v>1</v>
      </c>
      <c r="H3005" s="14" t="n">
        <v>320</v>
      </c>
      <c r="I3005" s="14" t="n">
        <f aca="false">H3005*G3005</f>
        <v>320</v>
      </c>
      <c r="J3005" s="14" t="s">
        <v>17</v>
      </c>
      <c r="K3005" s="14" t="s">
        <v>17</v>
      </c>
      <c r="L3005" s="14"/>
    </row>
    <row r="3006" customFormat="false" ht="16.5" hidden="false" customHeight="false" outlineLevel="0" collapsed="false">
      <c r="A3006" s="10" t="n">
        <v>3004</v>
      </c>
      <c r="B3006" s="10" t="s">
        <v>6036</v>
      </c>
      <c r="C3006" s="11" t="s">
        <v>2596</v>
      </c>
      <c r="D3006" s="10" t="s">
        <v>2920</v>
      </c>
      <c r="E3006" s="10" t="s">
        <v>16</v>
      </c>
      <c r="F3006" s="12" t="n">
        <v>9789866562839</v>
      </c>
      <c r="G3006" s="14" t="n">
        <v>1</v>
      </c>
      <c r="H3006" s="14" t="n">
        <v>300</v>
      </c>
      <c r="I3006" s="14" t="n">
        <f aca="false">H3006*G3006</f>
        <v>300</v>
      </c>
      <c r="J3006" s="14" t="s">
        <v>17</v>
      </c>
      <c r="K3006" s="14" t="s">
        <v>17</v>
      </c>
      <c r="L3006" s="14"/>
    </row>
    <row r="3007" customFormat="false" ht="16.5" hidden="false" customHeight="false" outlineLevel="0" collapsed="false">
      <c r="A3007" s="10" t="n">
        <v>3005</v>
      </c>
      <c r="B3007" s="10" t="s">
        <v>6037</v>
      </c>
      <c r="C3007" s="11" t="s">
        <v>2596</v>
      </c>
      <c r="D3007" s="10" t="s">
        <v>2539</v>
      </c>
      <c r="E3007" s="10" t="s">
        <v>16</v>
      </c>
      <c r="F3007" s="12" t="n">
        <v>9789573329831</v>
      </c>
      <c r="G3007" s="14" t="n">
        <v>1</v>
      </c>
      <c r="H3007" s="14" t="n">
        <v>250</v>
      </c>
      <c r="I3007" s="14" t="n">
        <f aca="false">H3007*G3007</f>
        <v>250</v>
      </c>
      <c r="J3007" s="14" t="s">
        <v>17</v>
      </c>
      <c r="K3007" s="14" t="s">
        <v>17</v>
      </c>
      <c r="L3007" s="14"/>
    </row>
    <row r="3008" customFormat="false" ht="16.5" hidden="false" customHeight="false" outlineLevel="0" collapsed="false">
      <c r="A3008" s="10" t="n">
        <v>3006</v>
      </c>
      <c r="B3008" s="10" t="s">
        <v>6038</v>
      </c>
      <c r="C3008" s="11" t="s">
        <v>2596</v>
      </c>
      <c r="D3008" s="10" t="s">
        <v>2720</v>
      </c>
      <c r="E3008" s="10" t="s">
        <v>16</v>
      </c>
      <c r="F3008" s="12" t="n">
        <v>9789862297940</v>
      </c>
      <c r="G3008" s="14" t="n">
        <v>1</v>
      </c>
      <c r="H3008" s="14" t="n">
        <v>380</v>
      </c>
      <c r="I3008" s="14" t="n">
        <f aca="false">H3008*G3008</f>
        <v>380</v>
      </c>
      <c r="J3008" s="14" t="s">
        <v>17</v>
      </c>
      <c r="K3008" s="14" t="s">
        <v>17</v>
      </c>
      <c r="L3008" s="14"/>
    </row>
    <row r="3009" customFormat="false" ht="16.5" hidden="false" customHeight="false" outlineLevel="0" collapsed="false">
      <c r="A3009" s="10" t="n">
        <v>3007</v>
      </c>
      <c r="B3009" s="10" t="s">
        <v>6039</v>
      </c>
      <c r="C3009" s="11" t="s">
        <v>2596</v>
      </c>
      <c r="D3009" s="10" t="s">
        <v>2720</v>
      </c>
      <c r="E3009" s="10" t="s">
        <v>16</v>
      </c>
      <c r="F3009" s="12" t="s">
        <v>6040</v>
      </c>
      <c r="G3009" s="14" t="n">
        <v>1</v>
      </c>
      <c r="H3009" s="14" t="n">
        <v>350</v>
      </c>
      <c r="I3009" s="14" t="n">
        <f aca="false">H3009*G3009</f>
        <v>350</v>
      </c>
      <c r="J3009" s="14" t="s">
        <v>17</v>
      </c>
      <c r="K3009" s="14" t="s">
        <v>17</v>
      </c>
      <c r="L3009" s="14"/>
    </row>
    <row r="3010" customFormat="false" ht="16.5" hidden="false" customHeight="false" outlineLevel="0" collapsed="false">
      <c r="A3010" s="10" t="n">
        <v>3008</v>
      </c>
      <c r="B3010" s="10" t="s">
        <v>6041</v>
      </c>
      <c r="C3010" s="11" t="s">
        <v>2596</v>
      </c>
      <c r="D3010" s="10" t="s">
        <v>2920</v>
      </c>
      <c r="E3010" s="10" t="s">
        <v>16</v>
      </c>
      <c r="F3010" s="12" t="n">
        <v>9789866562440</v>
      </c>
      <c r="G3010" s="14" t="n">
        <v>1</v>
      </c>
      <c r="H3010" s="14" t="n">
        <v>300</v>
      </c>
      <c r="I3010" s="14" t="n">
        <f aca="false">H3010*G3010</f>
        <v>300</v>
      </c>
      <c r="J3010" s="14" t="s">
        <v>17</v>
      </c>
      <c r="K3010" s="14" t="s">
        <v>17</v>
      </c>
      <c r="L3010" s="14"/>
    </row>
    <row r="3011" customFormat="false" ht="16.5" hidden="false" customHeight="false" outlineLevel="0" collapsed="false">
      <c r="A3011" s="10" t="n">
        <v>3009</v>
      </c>
      <c r="B3011" s="10" t="s">
        <v>6042</v>
      </c>
      <c r="C3011" s="11" t="s">
        <v>2596</v>
      </c>
      <c r="D3011" s="10" t="s">
        <v>2920</v>
      </c>
      <c r="E3011" s="10" t="s">
        <v>16</v>
      </c>
      <c r="F3011" s="12" t="n">
        <v>9789866043826</v>
      </c>
      <c r="G3011" s="14" t="n">
        <v>1</v>
      </c>
      <c r="H3011" s="14" t="n">
        <v>260</v>
      </c>
      <c r="I3011" s="14" t="n">
        <f aca="false">H3011*G3011</f>
        <v>260</v>
      </c>
      <c r="J3011" s="14" t="s">
        <v>17</v>
      </c>
      <c r="K3011" s="14" t="s">
        <v>17</v>
      </c>
      <c r="L3011" s="14"/>
    </row>
    <row r="3012" customFormat="false" ht="16.5" hidden="false" customHeight="false" outlineLevel="0" collapsed="false">
      <c r="A3012" s="10" t="n">
        <v>3010</v>
      </c>
      <c r="B3012" s="10" t="s">
        <v>2618</v>
      </c>
      <c r="C3012" s="11" t="s">
        <v>2596</v>
      </c>
      <c r="D3012" s="10" t="s">
        <v>4255</v>
      </c>
      <c r="E3012" s="10" t="s">
        <v>16</v>
      </c>
      <c r="F3012" s="12" t="n">
        <v>9789865706159</v>
      </c>
      <c r="G3012" s="14" t="n">
        <v>1</v>
      </c>
      <c r="H3012" s="14" t="n">
        <v>380</v>
      </c>
      <c r="I3012" s="14" t="n">
        <f aca="false">H3012*G3012</f>
        <v>380</v>
      </c>
      <c r="J3012" s="14" t="s">
        <v>17</v>
      </c>
      <c r="K3012" s="14" t="s">
        <v>17</v>
      </c>
      <c r="L3012" s="14"/>
    </row>
    <row r="3013" customFormat="false" ht="16.5" hidden="false" customHeight="false" outlineLevel="0" collapsed="false">
      <c r="A3013" s="10" t="n">
        <v>3011</v>
      </c>
      <c r="B3013" s="10" t="s">
        <v>6043</v>
      </c>
      <c r="C3013" s="11" t="s">
        <v>2596</v>
      </c>
      <c r="D3013" s="10" t="s">
        <v>2920</v>
      </c>
      <c r="E3013" s="10" t="s">
        <v>16</v>
      </c>
      <c r="F3013" s="12" t="n">
        <v>9789866043284</v>
      </c>
      <c r="G3013" s="14" t="n">
        <v>1</v>
      </c>
      <c r="H3013" s="14" t="n">
        <v>320</v>
      </c>
      <c r="I3013" s="14" t="n">
        <f aca="false">H3013*G3013</f>
        <v>320</v>
      </c>
      <c r="J3013" s="14" t="s">
        <v>17</v>
      </c>
      <c r="K3013" s="14" t="s">
        <v>17</v>
      </c>
      <c r="L3013" s="14"/>
    </row>
    <row r="3014" customFormat="false" ht="16.5" hidden="false" customHeight="false" outlineLevel="0" collapsed="false">
      <c r="A3014" s="10" t="n">
        <v>3012</v>
      </c>
      <c r="B3014" s="10" t="s">
        <v>6044</v>
      </c>
      <c r="C3014" s="11" t="s">
        <v>2596</v>
      </c>
      <c r="D3014" s="10" t="s">
        <v>2539</v>
      </c>
      <c r="E3014" s="10" t="s">
        <v>16</v>
      </c>
      <c r="F3014" s="12" t="n">
        <v>9789573332114</v>
      </c>
      <c r="G3014" s="14" t="n">
        <v>1</v>
      </c>
      <c r="H3014" s="14" t="n">
        <v>340</v>
      </c>
      <c r="I3014" s="14" t="n">
        <f aca="false">H3014*G3014</f>
        <v>340</v>
      </c>
      <c r="J3014" s="14" t="s">
        <v>17</v>
      </c>
      <c r="K3014" s="14" t="s">
        <v>17</v>
      </c>
      <c r="L3014" s="14"/>
    </row>
    <row r="3015" customFormat="false" ht="16.5" hidden="false" customHeight="false" outlineLevel="0" collapsed="false">
      <c r="A3015" s="10" t="n">
        <v>3013</v>
      </c>
      <c r="B3015" s="10" t="s">
        <v>6045</v>
      </c>
      <c r="C3015" s="11" t="s">
        <v>2596</v>
      </c>
      <c r="D3015" s="10" t="s">
        <v>2573</v>
      </c>
      <c r="E3015" s="10" t="s">
        <v>16</v>
      </c>
      <c r="F3015" s="12" t="n">
        <v>9789863611110</v>
      </c>
      <c r="G3015" s="14" t="n">
        <v>1</v>
      </c>
      <c r="H3015" s="14" t="n">
        <v>350</v>
      </c>
      <c r="I3015" s="14" t="n">
        <f aca="false">H3015*G3015</f>
        <v>350</v>
      </c>
      <c r="J3015" s="14" t="s">
        <v>17</v>
      </c>
      <c r="K3015" s="14" t="s">
        <v>17</v>
      </c>
      <c r="L3015" s="14"/>
    </row>
    <row r="3016" customFormat="false" ht="16.5" hidden="false" customHeight="false" outlineLevel="0" collapsed="false">
      <c r="A3016" s="10" t="n">
        <v>3014</v>
      </c>
      <c r="B3016" s="10" t="s">
        <v>6046</v>
      </c>
      <c r="C3016" s="11" t="s">
        <v>2596</v>
      </c>
      <c r="D3016" s="10" t="s">
        <v>2920</v>
      </c>
      <c r="E3016" s="10" t="s">
        <v>16</v>
      </c>
      <c r="F3016" s="12" t="n">
        <v>9789866043345</v>
      </c>
      <c r="G3016" s="14" t="n">
        <v>1</v>
      </c>
      <c r="H3016" s="14" t="n">
        <v>380</v>
      </c>
      <c r="I3016" s="14" t="n">
        <f aca="false">H3016*G3016</f>
        <v>380</v>
      </c>
      <c r="J3016" s="14" t="s">
        <v>17</v>
      </c>
      <c r="K3016" s="14" t="s">
        <v>17</v>
      </c>
      <c r="L3016" s="14"/>
    </row>
    <row r="3017" customFormat="false" ht="47.25" hidden="false" customHeight="false" outlineLevel="0" collapsed="false">
      <c r="A3017" s="10" t="n">
        <v>3015</v>
      </c>
      <c r="B3017" s="10" t="s">
        <v>6047</v>
      </c>
      <c r="C3017" s="11" t="s">
        <v>6048</v>
      </c>
      <c r="D3017" s="10" t="s">
        <v>4481</v>
      </c>
      <c r="E3017" s="10" t="s">
        <v>44</v>
      </c>
      <c r="F3017" s="12" t="n">
        <v>9789863610205</v>
      </c>
      <c r="G3017" s="14" t="n">
        <v>1</v>
      </c>
      <c r="H3017" s="14" t="n">
        <v>250</v>
      </c>
      <c r="I3017" s="14" t="n">
        <f aca="false">H3017*G3017</f>
        <v>250</v>
      </c>
      <c r="J3017" s="14" t="s">
        <v>17</v>
      </c>
      <c r="K3017" s="14" t="s">
        <v>17</v>
      </c>
      <c r="L3017" s="14"/>
    </row>
    <row r="3018" customFormat="false" ht="17.45" hidden="false" customHeight="true" outlineLevel="0" collapsed="false">
      <c r="A3018" s="10" t="n">
        <v>3016</v>
      </c>
      <c r="B3018" s="10" t="s">
        <v>6049</v>
      </c>
      <c r="C3018" s="11" t="s">
        <v>6050</v>
      </c>
      <c r="D3018" s="10" t="s">
        <v>4936</v>
      </c>
      <c r="E3018" s="10" t="s">
        <v>16</v>
      </c>
      <c r="F3018" s="12" t="n">
        <v>9789866319686</v>
      </c>
      <c r="G3018" s="14" t="n">
        <v>1</v>
      </c>
      <c r="H3018" s="14" t="n">
        <v>320</v>
      </c>
      <c r="I3018" s="14" t="n">
        <f aca="false">H3018*G3018</f>
        <v>320</v>
      </c>
      <c r="J3018" s="14" t="s">
        <v>17</v>
      </c>
      <c r="K3018" s="14" t="s">
        <v>17</v>
      </c>
      <c r="L3018" s="14"/>
    </row>
    <row r="3019" customFormat="false" ht="16.5" hidden="false" customHeight="false" outlineLevel="0" collapsed="false">
      <c r="A3019" s="10" t="n">
        <v>3017</v>
      </c>
      <c r="B3019" s="10" t="s">
        <v>6051</v>
      </c>
      <c r="C3019" s="11" t="s">
        <v>6052</v>
      </c>
      <c r="D3019" s="10" t="s">
        <v>3538</v>
      </c>
      <c r="E3019" s="10" t="s">
        <v>16</v>
      </c>
      <c r="F3019" s="12" t="n">
        <v>9789865752095</v>
      </c>
      <c r="G3019" s="14" t="n">
        <v>1</v>
      </c>
      <c r="H3019" s="14" t="n">
        <v>260</v>
      </c>
      <c r="I3019" s="14" t="n">
        <f aca="false">H3019*G3019</f>
        <v>260</v>
      </c>
      <c r="J3019" s="14" t="s">
        <v>17</v>
      </c>
      <c r="K3019" s="14" t="s">
        <v>17</v>
      </c>
      <c r="L3019" s="14"/>
    </row>
    <row r="3020" customFormat="false" ht="16.5" hidden="false" customHeight="false" outlineLevel="0" collapsed="false">
      <c r="A3020" s="10" t="n">
        <v>3018</v>
      </c>
      <c r="B3020" s="10" t="s">
        <v>6053</v>
      </c>
      <c r="C3020" s="11" t="s">
        <v>6054</v>
      </c>
      <c r="D3020" s="10" t="s">
        <v>2676</v>
      </c>
      <c r="E3020" s="10" t="s">
        <v>16</v>
      </c>
      <c r="F3020" s="12" t="n">
        <v>9789869191074</v>
      </c>
      <c r="G3020" s="14" t="n">
        <v>1</v>
      </c>
      <c r="H3020" s="14" t="n">
        <v>300</v>
      </c>
      <c r="I3020" s="14" t="n">
        <f aca="false">H3020*G3020</f>
        <v>300</v>
      </c>
      <c r="J3020" s="14" t="s">
        <v>17</v>
      </c>
      <c r="K3020" s="14" t="s">
        <v>17</v>
      </c>
      <c r="L3020" s="14"/>
    </row>
    <row r="3021" customFormat="false" ht="30.95" hidden="false" customHeight="true" outlineLevel="0" collapsed="false">
      <c r="A3021" s="10" t="n">
        <v>3019</v>
      </c>
      <c r="B3021" s="10" t="s">
        <v>6055</v>
      </c>
      <c r="C3021" s="11" t="s">
        <v>6054</v>
      </c>
      <c r="D3021" s="10" t="s">
        <v>2676</v>
      </c>
      <c r="E3021" s="10" t="s">
        <v>44</v>
      </c>
      <c r="F3021" s="12" t="n">
        <v>9789869191067</v>
      </c>
      <c r="G3021" s="14" t="n">
        <v>1</v>
      </c>
      <c r="H3021" s="14" t="n">
        <v>300</v>
      </c>
      <c r="I3021" s="14" t="n">
        <f aca="false">H3021*G3021</f>
        <v>300</v>
      </c>
      <c r="J3021" s="14" t="s">
        <v>17</v>
      </c>
      <c r="K3021" s="14" t="s">
        <v>17</v>
      </c>
      <c r="L3021" s="14"/>
    </row>
    <row r="3022" customFormat="false" ht="30.95" hidden="false" customHeight="true" outlineLevel="0" collapsed="false">
      <c r="A3022" s="10" t="n">
        <v>3020</v>
      </c>
      <c r="B3022" s="10" t="s">
        <v>6056</v>
      </c>
      <c r="C3022" s="11" t="s">
        <v>6057</v>
      </c>
      <c r="D3022" s="10" t="s">
        <v>6058</v>
      </c>
      <c r="E3022" s="10" t="s">
        <v>16</v>
      </c>
      <c r="F3022" s="12" t="n">
        <v>9868203503</v>
      </c>
      <c r="G3022" s="14" t="n">
        <v>1</v>
      </c>
      <c r="H3022" s="14" t="n">
        <v>220</v>
      </c>
      <c r="I3022" s="14" t="n">
        <f aca="false">H3022*G3022</f>
        <v>220</v>
      </c>
      <c r="J3022" s="14" t="s">
        <v>17</v>
      </c>
      <c r="K3022" s="14" t="s">
        <v>17</v>
      </c>
      <c r="L3022" s="14"/>
    </row>
    <row r="3023" customFormat="false" ht="26.45" hidden="false" customHeight="true" outlineLevel="0" collapsed="false">
      <c r="A3023" s="10" t="n">
        <v>3021</v>
      </c>
      <c r="B3023" s="10" t="s">
        <v>6059</v>
      </c>
      <c r="C3023" s="64" t="s">
        <v>6060</v>
      </c>
      <c r="D3023" s="32" t="s">
        <v>6061</v>
      </c>
      <c r="E3023" s="10" t="s">
        <v>44</v>
      </c>
      <c r="F3023" s="12" t="n">
        <v>9789866215285</v>
      </c>
      <c r="G3023" s="14" t="n">
        <v>1</v>
      </c>
      <c r="H3023" s="14" t="n">
        <v>250</v>
      </c>
      <c r="I3023" s="14" t="n">
        <f aca="false">H3023*G3023</f>
        <v>250</v>
      </c>
      <c r="J3023" s="14" t="s">
        <v>17</v>
      </c>
      <c r="K3023" s="14" t="s">
        <v>17</v>
      </c>
      <c r="L3023" s="14"/>
    </row>
    <row r="3024" customFormat="false" ht="26.45" hidden="false" customHeight="true" outlineLevel="0" collapsed="false">
      <c r="A3024" s="10" t="n">
        <v>3022</v>
      </c>
      <c r="B3024" s="10" t="s">
        <v>6062</v>
      </c>
      <c r="C3024" s="64" t="s">
        <v>6060</v>
      </c>
      <c r="D3024" s="32" t="s">
        <v>6061</v>
      </c>
      <c r="E3024" s="10" t="s">
        <v>44</v>
      </c>
      <c r="F3024" s="12" t="n">
        <v>9789866215414</v>
      </c>
      <c r="G3024" s="14" t="n">
        <v>1</v>
      </c>
      <c r="H3024" s="14" t="n">
        <v>250</v>
      </c>
      <c r="I3024" s="14" t="n">
        <f aca="false">H3024*G3024</f>
        <v>250</v>
      </c>
      <c r="J3024" s="14" t="s">
        <v>17</v>
      </c>
      <c r="K3024" s="14" t="s">
        <v>17</v>
      </c>
      <c r="L3024" s="14"/>
    </row>
    <row r="3025" customFormat="false" ht="26.45" hidden="false" customHeight="true" outlineLevel="0" collapsed="false">
      <c r="A3025" s="10" t="n">
        <v>3023</v>
      </c>
      <c r="B3025" s="10" t="s">
        <v>6063</v>
      </c>
      <c r="C3025" s="64" t="s">
        <v>6060</v>
      </c>
      <c r="D3025" s="32" t="s">
        <v>6061</v>
      </c>
      <c r="E3025" s="10" t="s">
        <v>44</v>
      </c>
      <c r="F3025" s="12" t="n">
        <v>9789866215407</v>
      </c>
      <c r="G3025" s="14" t="n">
        <v>1</v>
      </c>
      <c r="H3025" s="14" t="n">
        <v>250</v>
      </c>
      <c r="I3025" s="14" t="n">
        <f aca="false">H3025*G3025</f>
        <v>250</v>
      </c>
      <c r="J3025" s="14" t="s">
        <v>17</v>
      </c>
      <c r="K3025" s="14" t="s">
        <v>17</v>
      </c>
      <c r="L3025" s="14"/>
    </row>
    <row r="3026" customFormat="false" ht="26.45" hidden="false" customHeight="true" outlineLevel="0" collapsed="false">
      <c r="A3026" s="10" t="n">
        <v>3024</v>
      </c>
      <c r="B3026" s="10" t="s">
        <v>6064</v>
      </c>
      <c r="C3026" s="64" t="s">
        <v>6060</v>
      </c>
      <c r="D3026" s="32" t="s">
        <v>6061</v>
      </c>
      <c r="E3026" s="10" t="s">
        <v>44</v>
      </c>
      <c r="F3026" s="12" t="n">
        <v>9789866215322</v>
      </c>
      <c r="G3026" s="14" t="n">
        <v>1</v>
      </c>
      <c r="H3026" s="14" t="n">
        <v>250</v>
      </c>
      <c r="I3026" s="14" t="n">
        <f aca="false">H3026*G3026</f>
        <v>250</v>
      </c>
      <c r="J3026" s="14" t="s">
        <v>17</v>
      </c>
      <c r="K3026" s="14" t="s">
        <v>17</v>
      </c>
      <c r="L3026" s="14"/>
    </row>
    <row r="3027" customFormat="false" ht="26.45" hidden="false" customHeight="true" outlineLevel="0" collapsed="false">
      <c r="A3027" s="10" t="n">
        <v>3025</v>
      </c>
      <c r="B3027" s="10" t="s">
        <v>6065</v>
      </c>
      <c r="C3027" s="64" t="s">
        <v>6060</v>
      </c>
      <c r="D3027" s="32" t="s">
        <v>6061</v>
      </c>
      <c r="E3027" s="10" t="s">
        <v>44</v>
      </c>
      <c r="F3027" s="12" t="n">
        <v>9789866215339</v>
      </c>
      <c r="G3027" s="14" t="n">
        <v>1</v>
      </c>
      <c r="H3027" s="14" t="n">
        <v>250</v>
      </c>
      <c r="I3027" s="14" t="n">
        <f aca="false">H3027*G3027</f>
        <v>250</v>
      </c>
      <c r="J3027" s="14" t="s">
        <v>17</v>
      </c>
      <c r="K3027" s="14" t="s">
        <v>17</v>
      </c>
      <c r="L3027" s="14"/>
    </row>
    <row r="3028" customFormat="false" ht="26.45" hidden="false" customHeight="true" outlineLevel="0" collapsed="false">
      <c r="A3028" s="10" t="n">
        <v>3026</v>
      </c>
      <c r="B3028" s="10" t="s">
        <v>6066</v>
      </c>
      <c r="C3028" s="64" t="s">
        <v>6060</v>
      </c>
      <c r="D3028" s="32" t="s">
        <v>6061</v>
      </c>
      <c r="E3028" s="10" t="s">
        <v>44</v>
      </c>
      <c r="F3028" s="12" t="n">
        <v>9789866215292</v>
      </c>
      <c r="G3028" s="14" t="n">
        <v>1</v>
      </c>
      <c r="H3028" s="14" t="n">
        <v>250</v>
      </c>
      <c r="I3028" s="14" t="n">
        <f aca="false">H3028*G3028</f>
        <v>250</v>
      </c>
      <c r="J3028" s="14" t="s">
        <v>17</v>
      </c>
      <c r="K3028" s="14" t="s">
        <v>17</v>
      </c>
      <c r="L3028" s="14"/>
    </row>
    <row r="3029" customFormat="false" ht="26.45" hidden="false" customHeight="true" outlineLevel="0" collapsed="false">
      <c r="A3029" s="10" t="n">
        <v>3027</v>
      </c>
      <c r="B3029" s="10" t="s">
        <v>6067</v>
      </c>
      <c r="C3029" s="11" t="s">
        <v>6060</v>
      </c>
      <c r="D3029" s="32" t="s">
        <v>6061</v>
      </c>
      <c r="E3029" s="10" t="s">
        <v>44</v>
      </c>
      <c r="F3029" s="12" t="n">
        <v>9789866215278</v>
      </c>
      <c r="G3029" s="14" t="n">
        <v>1</v>
      </c>
      <c r="H3029" s="14" t="n">
        <v>250</v>
      </c>
      <c r="I3029" s="14" t="n">
        <f aca="false">H3029*G3029</f>
        <v>250</v>
      </c>
      <c r="J3029" s="14" t="s">
        <v>17</v>
      </c>
      <c r="K3029" s="14" t="s">
        <v>17</v>
      </c>
      <c r="L3029" s="14"/>
    </row>
    <row r="3030" customFormat="false" ht="26.45" hidden="false" customHeight="true" outlineLevel="0" collapsed="false">
      <c r="A3030" s="10" t="n">
        <v>3028</v>
      </c>
      <c r="B3030" s="10" t="s">
        <v>6068</v>
      </c>
      <c r="C3030" s="11" t="s">
        <v>6069</v>
      </c>
      <c r="D3030" s="10" t="s">
        <v>3417</v>
      </c>
      <c r="E3030" s="10" t="s">
        <v>16</v>
      </c>
      <c r="F3030" s="12" t="s">
        <v>6070</v>
      </c>
      <c r="G3030" s="14" t="n">
        <v>1</v>
      </c>
      <c r="H3030" s="14" t="n">
        <v>100</v>
      </c>
      <c r="I3030" s="14" t="n">
        <f aca="false">H3030*G3030</f>
        <v>100</v>
      </c>
      <c r="J3030" s="14" t="s">
        <v>17</v>
      </c>
      <c r="K3030" s="14" t="s">
        <v>17</v>
      </c>
      <c r="L3030" s="14"/>
    </row>
    <row r="3031" customFormat="false" ht="26.45" hidden="false" customHeight="true" outlineLevel="0" collapsed="false">
      <c r="A3031" s="10" t="n">
        <v>3029</v>
      </c>
      <c r="B3031" s="10" t="s">
        <v>6071</v>
      </c>
      <c r="C3031" s="11" t="s">
        <v>6069</v>
      </c>
      <c r="D3031" s="10" t="s">
        <v>3417</v>
      </c>
      <c r="E3031" s="10" t="s">
        <v>16</v>
      </c>
      <c r="F3031" s="12" t="s">
        <v>6072</v>
      </c>
      <c r="G3031" s="14" t="n">
        <v>1</v>
      </c>
      <c r="H3031" s="14" t="n">
        <v>100</v>
      </c>
      <c r="I3031" s="14" t="n">
        <f aca="false">H3031*G3031</f>
        <v>100</v>
      </c>
      <c r="J3031" s="14" t="s">
        <v>17</v>
      </c>
      <c r="K3031" s="14" t="s">
        <v>17</v>
      </c>
      <c r="L3031" s="14"/>
    </row>
    <row r="3032" customFormat="false" ht="26.45" hidden="false" customHeight="true" outlineLevel="0" collapsed="false">
      <c r="A3032" s="10" t="n">
        <v>3030</v>
      </c>
      <c r="B3032" s="10" t="s">
        <v>6073</v>
      </c>
      <c r="C3032" s="11" t="s">
        <v>6069</v>
      </c>
      <c r="D3032" s="10" t="s">
        <v>3417</v>
      </c>
      <c r="E3032" s="10" t="s">
        <v>16</v>
      </c>
      <c r="F3032" s="12" t="s">
        <v>6074</v>
      </c>
      <c r="G3032" s="14" t="n">
        <v>1</v>
      </c>
      <c r="H3032" s="14" t="n">
        <v>100</v>
      </c>
      <c r="I3032" s="14" t="n">
        <f aca="false">H3032*G3032</f>
        <v>100</v>
      </c>
      <c r="J3032" s="14" t="s">
        <v>17</v>
      </c>
      <c r="K3032" s="14" t="s">
        <v>17</v>
      </c>
      <c r="L3032" s="20"/>
    </row>
    <row r="3033" customFormat="false" ht="26.45" hidden="false" customHeight="true" outlineLevel="0" collapsed="false">
      <c r="A3033" s="10" t="n">
        <v>3031</v>
      </c>
      <c r="B3033" s="10" t="s">
        <v>6075</v>
      </c>
      <c r="C3033" s="11" t="s">
        <v>6069</v>
      </c>
      <c r="D3033" s="10" t="s">
        <v>3417</v>
      </c>
      <c r="E3033" s="10" t="s">
        <v>44</v>
      </c>
      <c r="F3033" s="12" t="s">
        <v>6076</v>
      </c>
      <c r="G3033" s="14" t="n">
        <v>1</v>
      </c>
      <c r="H3033" s="14" t="n">
        <v>100</v>
      </c>
      <c r="I3033" s="14" t="n">
        <f aca="false">H3033*G3033</f>
        <v>100</v>
      </c>
      <c r="J3033" s="14" t="s">
        <v>17</v>
      </c>
      <c r="K3033" s="14" t="s">
        <v>17</v>
      </c>
      <c r="L3033" s="14"/>
    </row>
    <row r="3034" customFormat="false" ht="16.5" hidden="false" customHeight="false" outlineLevel="0" collapsed="false">
      <c r="A3034" s="10" t="n">
        <v>3032</v>
      </c>
      <c r="B3034" s="10" t="s">
        <v>6077</v>
      </c>
      <c r="C3034" s="11" t="s">
        <v>6078</v>
      </c>
      <c r="D3034" s="10" t="s">
        <v>2819</v>
      </c>
      <c r="E3034" s="10" t="s">
        <v>44</v>
      </c>
      <c r="F3034" s="12" t="s">
        <v>6079</v>
      </c>
      <c r="G3034" s="14" t="n">
        <v>1</v>
      </c>
      <c r="H3034" s="14" t="n">
        <v>200</v>
      </c>
      <c r="I3034" s="14" t="n">
        <f aca="false">H3034*G3034</f>
        <v>200</v>
      </c>
      <c r="J3034" s="14" t="s">
        <v>17</v>
      </c>
      <c r="K3034" s="14" t="s">
        <v>17</v>
      </c>
      <c r="L3034" s="14"/>
    </row>
    <row r="3035" customFormat="false" ht="16.5" hidden="false" customHeight="false" outlineLevel="0" collapsed="false">
      <c r="A3035" s="10" t="n">
        <v>3033</v>
      </c>
      <c r="B3035" s="10" t="s">
        <v>6080</v>
      </c>
      <c r="C3035" s="11" t="s">
        <v>6078</v>
      </c>
      <c r="D3035" s="10" t="s">
        <v>2819</v>
      </c>
      <c r="E3035" s="10" t="s">
        <v>44</v>
      </c>
      <c r="F3035" s="12" t="s">
        <v>6081</v>
      </c>
      <c r="G3035" s="14" t="n">
        <v>1</v>
      </c>
      <c r="H3035" s="14" t="n">
        <v>200</v>
      </c>
      <c r="I3035" s="14" t="n">
        <f aca="false">H3035*G3035</f>
        <v>200</v>
      </c>
      <c r="J3035" s="14" t="s">
        <v>17</v>
      </c>
      <c r="K3035" s="14" t="s">
        <v>17</v>
      </c>
      <c r="L3035" s="14"/>
    </row>
    <row r="3036" customFormat="false" ht="16.5" hidden="false" customHeight="false" outlineLevel="0" collapsed="false">
      <c r="A3036" s="10" t="n">
        <v>3034</v>
      </c>
      <c r="B3036" s="10" t="s">
        <v>6082</v>
      </c>
      <c r="C3036" s="11" t="s">
        <v>6078</v>
      </c>
      <c r="D3036" s="10" t="s">
        <v>2819</v>
      </c>
      <c r="E3036" s="10" t="s">
        <v>44</v>
      </c>
      <c r="F3036" s="12" t="s">
        <v>6083</v>
      </c>
      <c r="G3036" s="14" t="n">
        <v>1</v>
      </c>
      <c r="H3036" s="14" t="n">
        <v>200</v>
      </c>
      <c r="I3036" s="14" t="n">
        <f aca="false">H3036*G3036</f>
        <v>200</v>
      </c>
      <c r="J3036" s="14" t="s">
        <v>17</v>
      </c>
      <c r="K3036" s="14" t="s">
        <v>17</v>
      </c>
      <c r="L3036" s="14"/>
    </row>
    <row r="3037" customFormat="false" ht="16.5" hidden="false" customHeight="false" outlineLevel="0" collapsed="false">
      <c r="A3037" s="10" t="n">
        <v>3035</v>
      </c>
      <c r="B3037" s="10" t="s">
        <v>6084</v>
      </c>
      <c r="C3037" s="11" t="s">
        <v>6078</v>
      </c>
      <c r="D3037" s="10" t="s">
        <v>2819</v>
      </c>
      <c r="E3037" s="10" t="s">
        <v>44</v>
      </c>
      <c r="F3037" s="12" t="s">
        <v>6085</v>
      </c>
      <c r="G3037" s="14" t="n">
        <v>1</v>
      </c>
      <c r="H3037" s="14" t="n">
        <v>200</v>
      </c>
      <c r="I3037" s="14" t="n">
        <f aca="false">H3037*G3037</f>
        <v>200</v>
      </c>
      <c r="J3037" s="14" t="s">
        <v>17</v>
      </c>
      <c r="K3037" s="14" t="s">
        <v>17</v>
      </c>
      <c r="L3037" s="14"/>
    </row>
    <row r="3038" customFormat="false" ht="16.5" hidden="false" customHeight="false" outlineLevel="0" collapsed="false">
      <c r="A3038" s="10" t="n">
        <v>3036</v>
      </c>
      <c r="B3038" s="10" t="s">
        <v>6086</v>
      </c>
      <c r="C3038" s="11" t="s">
        <v>6078</v>
      </c>
      <c r="D3038" s="10" t="s">
        <v>2819</v>
      </c>
      <c r="E3038" s="10" t="s">
        <v>44</v>
      </c>
      <c r="F3038" s="12" t="s">
        <v>6087</v>
      </c>
      <c r="G3038" s="14" t="n">
        <v>1</v>
      </c>
      <c r="H3038" s="14" t="n">
        <v>200</v>
      </c>
      <c r="I3038" s="14" t="n">
        <f aca="false">H3038*G3038</f>
        <v>200</v>
      </c>
      <c r="J3038" s="14" t="s">
        <v>17</v>
      </c>
      <c r="K3038" s="14" t="s">
        <v>17</v>
      </c>
      <c r="L3038" s="14"/>
    </row>
    <row r="3039" customFormat="false" ht="16.5" hidden="false" customHeight="false" outlineLevel="0" collapsed="false">
      <c r="A3039" s="10" t="n">
        <v>3037</v>
      </c>
      <c r="B3039" s="10" t="s">
        <v>6088</v>
      </c>
      <c r="C3039" s="11" t="s">
        <v>6078</v>
      </c>
      <c r="D3039" s="10" t="s">
        <v>2819</v>
      </c>
      <c r="E3039" s="10" t="s">
        <v>44</v>
      </c>
      <c r="F3039" s="12" t="s">
        <v>6089</v>
      </c>
      <c r="G3039" s="14" t="n">
        <v>1</v>
      </c>
      <c r="H3039" s="14" t="n">
        <v>200</v>
      </c>
      <c r="I3039" s="14" t="n">
        <f aca="false">H3039*G3039</f>
        <v>200</v>
      </c>
      <c r="J3039" s="14" t="s">
        <v>17</v>
      </c>
      <c r="K3039" s="14" t="s">
        <v>17</v>
      </c>
      <c r="L3039" s="14"/>
    </row>
    <row r="3040" customFormat="false" ht="16.5" hidden="false" customHeight="false" outlineLevel="0" collapsed="false">
      <c r="A3040" s="10" t="n">
        <v>3038</v>
      </c>
      <c r="B3040" s="10" t="s">
        <v>6090</v>
      </c>
      <c r="C3040" s="11" t="s">
        <v>6078</v>
      </c>
      <c r="D3040" s="10" t="s">
        <v>2819</v>
      </c>
      <c r="E3040" s="10" t="s">
        <v>44</v>
      </c>
      <c r="F3040" s="12" t="s">
        <v>6091</v>
      </c>
      <c r="G3040" s="14" t="n">
        <v>1</v>
      </c>
      <c r="H3040" s="14" t="n">
        <v>200</v>
      </c>
      <c r="I3040" s="14" t="n">
        <f aca="false">H3040*G3040</f>
        <v>200</v>
      </c>
      <c r="J3040" s="14" t="s">
        <v>17</v>
      </c>
      <c r="K3040" s="14" t="s">
        <v>17</v>
      </c>
      <c r="L3040" s="14"/>
    </row>
    <row r="3041" customFormat="false" ht="16.5" hidden="false" customHeight="false" outlineLevel="0" collapsed="false">
      <c r="A3041" s="10" t="n">
        <v>3039</v>
      </c>
      <c r="B3041" s="10" t="s">
        <v>6092</v>
      </c>
      <c r="C3041" s="11" t="s">
        <v>6078</v>
      </c>
      <c r="D3041" s="10" t="s">
        <v>2819</v>
      </c>
      <c r="E3041" s="10" t="s">
        <v>44</v>
      </c>
      <c r="F3041" s="12" t="s">
        <v>6093</v>
      </c>
      <c r="G3041" s="14" t="n">
        <v>1</v>
      </c>
      <c r="H3041" s="14" t="n">
        <v>200</v>
      </c>
      <c r="I3041" s="14" t="n">
        <f aca="false">H3041*G3041</f>
        <v>200</v>
      </c>
      <c r="J3041" s="14" t="s">
        <v>17</v>
      </c>
      <c r="K3041" s="14" t="s">
        <v>17</v>
      </c>
      <c r="L3041" s="14"/>
    </row>
    <row r="3042" customFormat="false" ht="31.5" hidden="false" customHeight="false" outlineLevel="0" collapsed="false">
      <c r="A3042" s="10" t="n">
        <v>3040</v>
      </c>
      <c r="B3042" s="10" t="s">
        <v>6094</v>
      </c>
      <c r="C3042" s="11" t="s">
        <v>6095</v>
      </c>
      <c r="D3042" s="10" t="s">
        <v>2699</v>
      </c>
      <c r="E3042" s="10" t="s">
        <v>16</v>
      </c>
      <c r="F3042" s="12" t="s">
        <v>6096</v>
      </c>
      <c r="G3042" s="14" t="n">
        <v>1</v>
      </c>
      <c r="H3042" s="14" t="n">
        <v>250</v>
      </c>
      <c r="I3042" s="14" t="n">
        <f aca="false">H3042*G3042</f>
        <v>250</v>
      </c>
      <c r="J3042" s="14" t="s">
        <v>17</v>
      </c>
      <c r="K3042" s="14" t="s">
        <v>17</v>
      </c>
      <c r="L3042" s="14"/>
    </row>
    <row r="3043" customFormat="false" ht="21.6" hidden="false" customHeight="true" outlineLevel="0" collapsed="false">
      <c r="A3043" s="10" t="n">
        <v>3041</v>
      </c>
      <c r="B3043" s="10" t="s">
        <v>6097</v>
      </c>
      <c r="C3043" s="11" t="s">
        <v>6098</v>
      </c>
      <c r="D3043" s="10" t="s">
        <v>5399</v>
      </c>
      <c r="E3043" s="18" t="s">
        <v>44</v>
      </c>
      <c r="F3043" s="12" t="s">
        <v>6099</v>
      </c>
      <c r="G3043" s="14" t="n">
        <v>1</v>
      </c>
      <c r="H3043" s="14" t="n">
        <v>300</v>
      </c>
      <c r="I3043" s="14" t="n">
        <f aca="false">H3043*G3043</f>
        <v>300</v>
      </c>
      <c r="J3043" s="14" t="s">
        <v>17</v>
      </c>
      <c r="K3043" s="14" t="s">
        <v>17</v>
      </c>
      <c r="L3043" s="14"/>
    </row>
    <row r="3044" customFormat="false" ht="16.5" hidden="false" customHeight="false" outlineLevel="0" collapsed="false">
      <c r="A3044" s="10" t="n">
        <v>3042</v>
      </c>
      <c r="B3044" s="10" t="s">
        <v>6100</v>
      </c>
      <c r="C3044" s="11" t="s">
        <v>6101</v>
      </c>
      <c r="D3044" s="10" t="s">
        <v>4349</v>
      </c>
      <c r="E3044" s="10" t="s">
        <v>44</v>
      </c>
      <c r="F3044" s="12" t="n">
        <v>9789862890585</v>
      </c>
      <c r="G3044" s="14" t="n">
        <v>1</v>
      </c>
      <c r="H3044" s="14" t="n">
        <v>249</v>
      </c>
      <c r="I3044" s="14" t="n">
        <f aca="false">H3044*G3044</f>
        <v>249</v>
      </c>
      <c r="J3044" s="14" t="s">
        <v>17</v>
      </c>
      <c r="K3044" s="14" t="s">
        <v>17</v>
      </c>
      <c r="L3044" s="14"/>
    </row>
    <row r="3045" customFormat="false" ht="16.5" hidden="false" customHeight="false" outlineLevel="0" collapsed="false">
      <c r="A3045" s="10" t="n">
        <v>3043</v>
      </c>
      <c r="B3045" s="10" t="s">
        <v>6102</v>
      </c>
      <c r="C3045" s="11" t="s">
        <v>6101</v>
      </c>
      <c r="D3045" s="10" t="s">
        <v>4349</v>
      </c>
      <c r="E3045" s="10" t="s">
        <v>44</v>
      </c>
      <c r="F3045" s="12" t="n">
        <v>9789862890929</v>
      </c>
      <c r="G3045" s="14" t="n">
        <v>1</v>
      </c>
      <c r="H3045" s="14" t="n">
        <v>269</v>
      </c>
      <c r="I3045" s="14" t="n">
        <f aca="false">H3045*G3045</f>
        <v>269</v>
      </c>
      <c r="J3045" s="14" t="s">
        <v>17</v>
      </c>
      <c r="K3045" s="14" t="s">
        <v>17</v>
      </c>
      <c r="L3045" s="14"/>
    </row>
    <row r="3046" customFormat="false" ht="16.5" hidden="false" customHeight="false" outlineLevel="0" collapsed="false">
      <c r="A3046" s="10" t="n">
        <v>3044</v>
      </c>
      <c r="B3046" s="10" t="s">
        <v>6103</v>
      </c>
      <c r="C3046" s="11" t="s">
        <v>6104</v>
      </c>
      <c r="D3046" s="10" t="s">
        <v>4349</v>
      </c>
      <c r="E3046" s="10" t="s">
        <v>44</v>
      </c>
      <c r="F3046" s="12" t="n">
        <v>9789862891223</v>
      </c>
      <c r="G3046" s="14" t="n">
        <v>1</v>
      </c>
      <c r="H3046" s="14" t="n">
        <v>320</v>
      </c>
      <c r="I3046" s="14" t="n">
        <f aca="false">H3046*G3046</f>
        <v>320</v>
      </c>
      <c r="J3046" s="14" t="s">
        <v>17</v>
      </c>
      <c r="K3046" s="14" t="s">
        <v>17</v>
      </c>
      <c r="L3046" s="14"/>
    </row>
    <row r="3047" customFormat="false" ht="31.5" hidden="false" customHeight="false" outlineLevel="0" collapsed="false">
      <c r="A3047" s="10" t="n">
        <v>3045</v>
      </c>
      <c r="B3047" s="10" t="s">
        <v>6105</v>
      </c>
      <c r="C3047" s="11" t="s">
        <v>6106</v>
      </c>
      <c r="D3047" s="10" t="s">
        <v>6107</v>
      </c>
      <c r="E3047" s="10" t="s">
        <v>44</v>
      </c>
      <c r="F3047" s="12" t="s">
        <v>6108</v>
      </c>
      <c r="G3047" s="14" t="n">
        <v>1</v>
      </c>
      <c r="H3047" s="14" t="n">
        <v>300</v>
      </c>
      <c r="I3047" s="14" t="n">
        <f aca="false">H3047*G3047</f>
        <v>300</v>
      </c>
      <c r="J3047" s="14" t="s">
        <v>17</v>
      </c>
      <c r="K3047" s="14" t="s">
        <v>17</v>
      </c>
      <c r="L3047" s="14"/>
    </row>
    <row r="3048" customFormat="false" ht="31.5" hidden="false" customHeight="false" outlineLevel="0" collapsed="false">
      <c r="A3048" s="10" t="n">
        <v>3046</v>
      </c>
      <c r="B3048" s="10" t="s">
        <v>6109</v>
      </c>
      <c r="C3048" s="11" t="s">
        <v>6110</v>
      </c>
      <c r="D3048" s="10" t="s">
        <v>2550</v>
      </c>
      <c r="E3048" s="10" t="s">
        <v>44</v>
      </c>
      <c r="F3048" s="12" t="n">
        <v>4717702092177</v>
      </c>
      <c r="G3048" s="14" t="n">
        <v>1</v>
      </c>
      <c r="H3048" s="14" t="n">
        <v>280</v>
      </c>
      <c r="I3048" s="14" t="n">
        <f aca="false">H3048*G3048</f>
        <v>280</v>
      </c>
      <c r="J3048" s="14" t="s">
        <v>17</v>
      </c>
      <c r="K3048" s="14" t="s">
        <v>17</v>
      </c>
      <c r="L3048" s="14"/>
    </row>
    <row r="3049" customFormat="false" ht="31.5" hidden="false" customHeight="false" outlineLevel="0" collapsed="false">
      <c r="A3049" s="10" t="n">
        <v>3047</v>
      </c>
      <c r="B3049" s="10" t="s">
        <v>6111</v>
      </c>
      <c r="C3049" s="11" t="s">
        <v>6112</v>
      </c>
      <c r="D3049" s="10" t="s">
        <v>6113</v>
      </c>
      <c r="E3049" s="10" t="s">
        <v>44</v>
      </c>
      <c r="F3049" s="12" t="n">
        <v>9789869139823</v>
      </c>
      <c r="G3049" s="14" t="n">
        <v>1</v>
      </c>
      <c r="H3049" s="14" t="n">
        <v>320</v>
      </c>
      <c r="I3049" s="14" t="n">
        <f aca="false">H3049*G3049</f>
        <v>320</v>
      </c>
      <c r="J3049" s="14" t="s">
        <v>17</v>
      </c>
      <c r="K3049" s="14" t="s">
        <v>17</v>
      </c>
      <c r="L3049" s="14"/>
    </row>
    <row r="3050" customFormat="false" ht="31.5" hidden="false" customHeight="false" outlineLevel="0" collapsed="false">
      <c r="A3050" s="10" t="n">
        <v>3048</v>
      </c>
      <c r="B3050" s="10" t="s">
        <v>6114</v>
      </c>
      <c r="C3050" s="11" t="s">
        <v>6115</v>
      </c>
      <c r="D3050" s="10" t="s">
        <v>6116</v>
      </c>
      <c r="E3050" s="10" t="s">
        <v>44</v>
      </c>
      <c r="F3050" s="12" t="s">
        <v>6117</v>
      </c>
      <c r="G3050" s="14" t="n">
        <v>1</v>
      </c>
      <c r="H3050" s="14" t="n">
        <v>250</v>
      </c>
      <c r="I3050" s="14" t="n">
        <f aca="false">H3050*G3050</f>
        <v>250</v>
      </c>
      <c r="J3050" s="14" t="s">
        <v>17</v>
      </c>
      <c r="K3050" s="14" t="s">
        <v>17</v>
      </c>
      <c r="L3050" s="14"/>
    </row>
    <row r="3051" customFormat="false" ht="16.5" hidden="false" customHeight="false" outlineLevel="0" collapsed="false">
      <c r="A3051" s="10" t="n">
        <v>3049</v>
      </c>
      <c r="B3051" s="10" t="s">
        <v>6118</v>
      </c>
      <c r="C3051" s="11" t="s">
        <v>6119</v>
      </c>
      <c r="D3051" s="10" t="s">
        <v>2699</v>
      </c>
      <c r="E3051" s="10" t="s">
        <v>44</v>
      </c>
      <c r="F3051" s="12" t="n">
        <v>9789573265771</v>
      </c>
      <c r="G3051" s="14" t="n">
        <v>1</v>
      </c>
      <c r="H3051" s="14" t="n">
        <v>350</v>
      </c>
      <c r="I3051" s="14" t="n">
        <f aca="false">H3051*G3051</f>
        <v>350</v>
      </c>
      <c r="J3051" s="14" t="s">
        <v>17</v>
      </c>
      <c r="K3051" s="14" t="s">
        <v>17</v>
      </c>
      <c r="L3051" s="14"/>
    </row>
    <row r="3052" customFormat="false" ht="16.5" hidden="false" customHeight="false" outlineLevel="0" collapsed="false">
      <c r="A3052" s="10" t="n">
        <v>3050</v>
      </c>
      <c r="B3052" s="10" t="s">
        <v>6120</v>
      </c>
      <c r="C3052" s="11" t="s">
        <v>6121</v>
      </c>
      <c r="D3052" s="10" t="s">
        <v>4684</v>
      </c>
      <c r="E3052" s="10" t="s">
        <v>2783</v>
      </c>
      <c r="F3052" s="12" t="s">
        <v>6122</v>
      </c>
      <c r="G3052" s="14" t="n">
        <v>1</v>
      </c>
      <c r="H3052" s="14" t="n">
        <v>220</v>
      </c>
      <c r="I3052" s="14" t="n">
        <f aca="false">H3052*G3052</f>
        <v>220</v>
      </c>
      <c r="J3052" s="14" t="s">
        <v>17</v>
      </c>
      <c r="K3052" s="14" t="s">
        <v>17</v>
      </c>
      <c r="L3052" s="14"/>
    </row>
    <row r="3053" customFormat="false" ht="16.5" hidden="false" customHeight="false" outlineLevel="0" collapsed="false">
      <c r="A3053" s="10" t="n">
        <v>3051</v>
      </c>
      <c r="B3053" s="10" t="s">
        <v>6123</v>
      </c>
      <c r="C3053" s="11" t="s">
        <v>6124</v>
      </c>
      <c r="D3053" s="10" t="s">
        <v>4614</v>
      </c>
      <c r="E3053" s="10" t="s">
        <v>44</v>
      </c>
      <c r="F3053" s="12" t="n">
        <v>9789863360803</v>
      </c>
      <c r="G3053" s="14" t="n">
        <v>1</v>
      </c>
      <c r="H3053" s="14" t="n">
        <v>250</v>
      </c>
      <c r="I3053" s="14" t="n">
        <f aca="false">H3053*G3053</f>
        <v>250</v>
      </c>
      <c r="J3053" s="14" t="s">
        <v>17</v>
      </c>
      <c r="K3053" s="14" t="s">
        <v>17</v>
      </c>
      <c r="L3053" s="14"/>
    </row>
    <row r="3054" customFormat="false" ht="16.5" hidden="false" customHeight="false" outlineLevel="0" collapsed="false">
      <c r="A3054" s="10" t="n">
        <v>3052</v>
      </c>
      <c r="B3054" s="10" t="s">
        <v>6125</v>
      </c>
      <c r="C3054" s="11" t="s">
        <v>6126</v>
      </c>
      <c r="D3054" s="10" t="s">
        <v>6127</v>
      </c>
      <c r="E3054" s="10" t="s">
        <v>44</v>
      </c>
      <c r="F3054" s="12" t="n">
        <v>9789866629907</v>
      </c>
      <c r="G3054" s="14" t="n">
        <v>1</v>
      </c>
      <c r="H3054" s="14" t="n">
        <v>230</v>
      </c>
      <c r="I3054" s="14" t="n">
        <f aca="false">H3054*G3054</f>
        <v>230</v>
      </c>
      <c r="J3054" s="14" t="s">
        <v>17</v>
      </c>
      <c r="K3054" s="14" t="s">
        <v>17</v>
      </c>
      <c r="L3054" s="14"/>
    </row>
    <row r="3055" customFormat="false" ht="31.5" hidden="false" customHeight="false" outlineLevel="0" collapsed="false">
      <c r="A3055" s="10" t="n">
        <v>3053</v>
      </c>
      <c r="B3055" s="10" t="s">
        <v>6128</v>
      </c>
      <c r="C3055" s="11" t="s">
        <v>6129</v>
      </c>
      <c r="D3055" s="10" t="s">
        <v>2699</v>
      </c>
      <c r="E3055" s="10" t="s">
        <v>16</v>
      </c>
      <c r="F3055" s="12" t="s">
        <v>6130</v>
      </c>
      <c r="G3055" s="14" t="n">
        <v>1</v>
      </c>
      <c r="H3055" s="14" t="n">
        <v>190</v>
      </c>
      <c r="I3055" s="14" t="n">
        <f aca="false">H3055*G3055</f>
        <v>190</v>
      </c>
      <c r="J3055" s="14" t="s">
        <v>17</v>
      </c>
      <c r="K3055" s="14" t="s">
        <v>17</v>
      </c>
      <c r="L3055" s="14"/>
    </row>
    <row r="3056" customFormat="false" ht="31.5" hidden="false" customHeight="false" outlineLevel="0" collapsed="false">
      <c r="A3056" s="10" t="n">
        <v>3054</v>
      </c>
      <c r="B3056" s="10" t="s">
        <v>6131</v>
      </c>
      <c r="C3056" s="11" t="s">
        <v>6132</v>
      </c>
      <c r="D3056" s="10" t="s">
        <v>6133</v>
      </c>
      <c r="E3056" s="10" t="s">
        <v>16</v>
      </c>
      <c r="F3056" s="12" t="n">
        <v>9789160015109</v>
      </c>
      <c r="G3056" s="14" t="n">
        <v>1</v>
      </c>
      <c r="H3056" s="14" t="n">
        <v>299</v>
      </c>
      <c r="I3056" s="14" t="n">
        <f aca="false">H3056*G3056</f>
        <v>299</v>
      </c>
      <c r="J3056" s="14" t="s">
        <v>17</v>
      </c>
      <c r="K3056" s="14" t="s">
        <v>17</v>
      </c>
      <c r="L3056" s="14"/>
    </row>
    <row r="3057" customFormat="false" ht="47.25" hidden="false" customHeight="false" outlineLevel="0" collapsed="false">
      <c r="A3057" s="10" t="n">
        <v>3055</v>
      </c>
      <c r="B3057" s="10" t="s">
        <v>6134</v>
      </c>
      <c r="C3057" s="11" t="s">
        <v>6135</v>
      </c>
      <c r="D3057" s="10" t="s">
        <v>4264</v>
      </c>
      <c r="E3057" s="10" t="s">
        <v>44</v>
      </c>
      <c r="F3057" s="12" t="s">
        <v>6136</v>
      </c>
      <c r="G3057" s="14" t="n">
        <v>1</v>
      </c>
      <c r="H3057" s="14" t="n">
        <v>360</v>
      </c>
      <c r="I3057" s="14" t="n">
        <f aca="false">H3057*G3057</f>
        <v>360</v>
      </c>
      <c r="J3057" s="14" t="s">
        <v>17</v>
      </c>
      <c r="K3057" s="14" t="s">
        <v>17</v>
      </c>
      <c r="L3057" s="14"/>
    </row>
    <row r="3058" customFormat="false" ht="28.5" hidden="false" customHeight="false" outlineLevel="0" collapsed="false">
      <c r="A3058" s="10" t="n">
        <v>3056</v>
      </c>
      <c r="B3058" s="10" t="s">
        <v>6137</v>
      </c>
      <c r="C3058" s="11" t="s">
        <v>6135</v>
      </c>
      <c r="D3058" s="10" t="s">
        <v>4264</v>
      </c>
      <c r="E3058" s="10" t="s">
        <v>44</v>
      </c>
      <c r="F3058" s="12" t="s">
        <v>6138</v>
      </c>
      <c r="G3058" s="14" t="n">
        <v>1</v>
      </c>
      <c r="H3058" s="14" t="n">
        <v>360</v>
      </c>
      <c r="I3058" s="14" t="n">
        <f aca="false">H3058*G3058</f>
        <v>360</v>
      </c>
      <c r="J3058" s="14" t="s">
        <v>17</v>
      </c>
      <c r="K3058" s="14" t="s">
        <v>17</v>
      </c>
      <c r="L3058" s="14"/>
    </row>
    <row r="3059" customFormat="false" ht="47.25" hidden="false" customHeight="false" outlineLevel="0" collapsed="false">
      <c r="A3059" s="10" t="n">
        <v>3057</v>
      </c>
      <c r="B3059" s="10" t="s">
        <v>6139</v>
      </c>
      <c r="C3059" s="11" t="s">
        <v>6135</v>
      </c>
      <c r="D3059" s="10" t="s">
        <v>4264</v>
      </c>
      <c r="E3059" s="10" t="s">
        <v>44</v>
      </c>
      <c r="F3059" s="12" t="s">
        <v>6140</v>
      </c>
      <c r="G3059" s="14" t="n">
        <v>1</v>
      </c>
      <c r="H3059" s="14" t="n">
        <v>360</v>
      </c>
      <c r="I3059" s="14" t="n">
        <f aca="false">H3059*G3059</f>
        <v>360</v>
      </c>
      <c r="J3059" s="14" t="s">
        <v>17</v>
      </c>
      <c r="K3059" s="14" t="s">
        <v>17</v>
      </c>
      <c r="L3059" s="14"/>
    </row>
    <row r="3060" customFormat="false" ht="31.5" hidden="false" customHeight="false" outlineLevel="0" collapsed="false">
      <c r="A3060" s="10" t="n">
        <v>3058</v>
      </c>
      <c r="B3060" s="10" t="s">
        <v>6141</v>
      </c>
      <c r="C3060" s="11" t="s">
        <v>6135</v>
      </c>
      <c r="D3060" s="10" t="s">
        <v>4264</v>
      </c>
      <c r="E3060" s="10" t="s">
        <v>44</v>
      </c>
      <c r="F3060" s="12" t="s">
        <v>6138</v>
      </c>
      <c r="G3060" s="14" t="n">
        <v>1</v>
      </c>
      <c r="H3060" s="14" t="n">
        <v>360</v>
      </c>
      <c r="I3060" s="14" t="n">
        <f aca="false">H3060*G3060</f>
        <v>360</v>
      </c>
      <c r="J3060" s="14" t="s">
        <v>17</v>
      </c>
      <c r="K3060" s="14" t="s">
        <v>17</v>
      </c>
      <c r="L3060" s="14"/>
    </row>
    <row r="3061" customFormat="false" ht="47.25" hidden="false" customHeight="false" outlineLevel="0" collapsed="false">
      <c r="A3061" s="10" t="n">
        <v>3059</v>
      </c>
      <c r="B3061" s="10" t="s">
        <v>6142</v>
      </c>
      <c r="C3061" s="11" t="s">
        <v>6135</v>
      </c>
      <c r="D3061" s="10" t="s">
        <v>4264</v>
      </c>
      <c r="E3061" s="10" t="s">
        <v>44</v>
      </c>
      <c r="F3061" s="12" t="s">
        <v>6143</v>
      </c>
      <c r="G3061" s="14" t="n">
        <v>1</v>
      </c>
      <c r="H3061" s="14" t="n">
        <v>360</v>
      </c>
      <c r="I3061" s="14" t="n">
        <f aca="false">H3061*G3061</f>
        <v>360</v>
      </c>
      <c r="J3061" s="14" t="s">
        <v>17</v>
      </c>
      <c r="K3061" s="14" t="s">
        <v>17</v>
      </c>
      <c r="L3061" s="14"/>
    </row>
    <row r="3062" customFormat="false" ht="47.25" hidden="false" customHeight="false" outlineLevel="0" collapsed="false">
      <c r="A3062" s="10" t="n">
        <v>3060</v>
      </c>
      <c r="B3062" s="10" t="s">
        <v>6144</v>
      </c>
      <c r="C3062" s="11" t="s">
        <v>6135</v>
      </c>
      <c r="D3062" s="10" t="s">
        <v>4264</v>
      </c>
      <c r="E3062" s="10" t="s">
        <v>44</v>
      </c>
      <c r="F3062" s="12" t="s">
        <v>6145</v>
      </c>
      <c r="G3062" s="14" t="n">
        <v>1</v>
      </c>
      <c r="H3062" s="14" t="n">
        <v>360</v>
      </c>
      <c r="I3062" s="14" t="n">
        <f aca="false">H3062*G3062</f>
        <v>360</v>
      </c>
      <c r="J3062" s="14" t="s">
        <v>17</v>
      </c>
      <c r="K3062" s="14" t="s">
        <v>17</v>
      </c>
      <c r="L3062" s="14"/>
    </row>
    <row r="3063" customFormat="false" ht="31.5" hidden="false" customHeight="false" outlineLevel="0" collapsed="false">
      <c r="A3063" s="10" t="n">
        <v>3061</v>
      </c>
      <c r="B3063" s="10" t="s">
        <v>6146</v>
      </c>
      <c r="C3063" s="11" t="s">
        <v>6135</v>
      </c>
      <c r="D3063" s="10" t="s">
        <v>4264</v>
      </c>
      <c r="E3063" s="10" t="s">
        <v>44</v>
      </c>
      <c r="F3063" s="12" t="s">
        <v>6147</v>
      </c>
      <c r="G3063" s="14" t="n">
        <v>1</v>
      </c>
      <c r="H3063" s="14" t="n">
        <v>360</v>
      </c>
      <c r="I3063" s="14" t="n">
        <f aca="false">H3063*G3063</f>
        <v>360</v>
      </c>
      <c r="J3063" s="14" t="s">
        <v>17</v>
      </c>
      <c r="K3063" s="14" t="s">
        <v>17</v>
      </c>
      <c r="L3063" s="14"/>
    </row>
    <row r="3064" customFormat="false" ht="47.25" hidden="false" customHeight="false" outlineLevel="0" collapsed="false">
      <c r="A3064" s="10" t="n">
        <v>3062</v>
      </c>
      <c r="B3064" s="10" t="s">
        <v>6148</v>
      </c>
      <c r="C3064" s="11" t="s">
        <v>6135</v>
      </c>
      <c r="D3064" s="10" t="s">
        <v>4264</v>
      </c>
      <c r="E3064" s="10" t="s">
        <v>44</v>
      </c>
      <c r="F3064" s="12" t="s">
        <v>6149</v>
      </c>
      <c r="G3064" s="14" t="n">
        <v>1</v>
      </c>
      <c r="H3064" s="14" t="n">
        <v>360</v>
      </c>
      <c r="I3064" s="14" t="n">
        <f aca="false">H3064*G3064</f>
        <v>360</v>
      </c>
      <c r="J3064" s="14" t="s">
        <v>17</v>
      </c>
      <c r="K3064" s="14" t="s">
        <v>17</v>
      </c>
      <c r="L3064" s="14"/>
    </row>
    <row r="3065" customFormat="false" ht="47.25" hidden="false" customHeight="false" outlineLevel="0" collapsed="false">
      <c r="A3065" s="10" t="n">
        <v>3063</v>
      </c>
      <c r="B3065" s="10" t="s">
        <v>6150</v>
      </c>
      <c r="C3065" s="11" t="s">
        <v>6135</v>
      </c>
      <c r="D3065" s="10" t="s">
        <v>4264</v>
      </c>
      <c r="E3065" s="10" t="s">
        <v>44</v>
      </c>
      <c r="F3065" s="12" t="s">
        <v>6151</v>
      </c>
      <c r="G3065" s="14" t="n">
        <v>1</v>
      </c>
      <c r="H3065" s="14" t="n">
        <v>360</v>
      </c>
      <c r="I3065" s="14" t="n">
        <f aca="false">H3065*G3065</f>
        <v>360</v>
      </c>
      <c r="J3065" s="14" t="s">
        <v>17</v>
      </c>
      <c r="K3065" s="14" t="s">
        <v>17</v>
      </c>
      <c r="L3065" s="14"/>
    </row>
    <row r="3066" customFormat="false" ht="47.25" hidden="false" customHeight="false" outlineLevel="0" collapsed="false">
      <c r="A3066" s="10" t="n">
        <v>3064</v>
      </c>
      <c r="B3066" s="10" t="s">
        <v>6152</v>
      </c>
      <c r="C3066" s="11" t="s">
        <v>6135</v>
      </c>
      <c r="D3066" s="10" t="s">
        <v>4264</v>
      </c>
      <c r="E3066" s="10" t="s">
        <v>44</v>
      </c>
      <c r="F3066" s="12" t="s">
        <v>6153</v>
      </c>
      <c r="G3066" s="14" t="n">
        <v>1</v>
      </c>
      <c r="H3066" s="14" t="n">
        <v>360</v>
      </c>
      <c r="I3066" s="14" t="n">
        <f aca="false">H3066*G3066</f>
        <v>360</v>
      </c>
      <c r="J3066" s="14" t="s">
        <v>17</v>
      </c>
      <c r="K3066" s="14" t="s">
        <v>17</v>
      </c>
      <c r="L3066" s="14"/>
    </row>
    <row r="3067" customFormat="false" ht="16.5" hidden="false" customHeight="false" outlineLevel="0" collapsed="false">
      <c r="A3067" s="10" t="n">
        <v>3065</v>
      </c>
      <c r="B3067" s="10" t="s">
        <v>6154</v>
      </c>
      <c r="C3067" s="11" t="s">
        <v>6155</v>
      </c>
      <c r="D3067" s="10" t="s">
        <v>4684</v>
      </c>
      <c r="E3067" s="10" t="s">
        <v>2783</v>
      </c>
      <c r="F3067" s="12" t="s">
        <v>6156</v>
      </c>
      <c r="G3067" s="14" t="n">
        <v>1</v>
      </c>
      <c r="H3067" s="14" t="n">
        <v>230</v>
      </c>
      <c r="I3067" s="14" t="n">
        <f aca="false">H3067*G3067</f>
        <v>230</v>
      </c>
      <c r="J3067" s="14" t="s">
        <v>17</v>
      </c>
      <c r="K3067" s="14" t="s">
        <v>17</v>
      </c>
      <c r="L3067" s="14"/>
    </row>
    <row r="3068" customFormat="false" ht="31.5" hidden="false" customHeight="false" outlineLevel="0" collapsed="false">
      <c r="A3068" s="10" t="n">
        <v>3066</v>
      </c>
      <c r="B3068" s="10" t="s">
        <v>6157</v>
      </c>
      <c r="C3068" s="11" t="s">
        <v>6158</v>
      </c>
      <c r="D3068" s="10" t="s">
        <v>5399</v>
      </c>
      <c r="E3068" s="18" t="s">
        <v>44</v>
      </c>
      <c r="F3068" s="12" t="s">
        <v>6159</v>
      </c>
      <c r="G3068" s="14" t="n">
        <v>1</v>
      </c>
      <c r="H3068" s="14" t="n">
        <v>250</v>
      </c>
      <c r="I3068" s="14" t="n">
        <f aca="false">H3068*G3068</f>
        <v>250</v>
      </c>
      <c r="J3068" s="14" t="s">
        <v>17</v>
      </c>
      <c r="K3068" s="14" t="s">
        <v>17</v>
      </c>
      <c r="L3068" s="14"/>
    </row>
    <row r="3069" customFormat="false" ht="16.5" hidden="false" customHeight="false" outlineLevel="0" collapsed="false">
      <c r="A3069" s="10" t="n">
        <v>3067</v>
      </c>
      <c r="B3069" s="10" t="s">
        <v>6160</v>
      </c>
      <c r="C3069" s="11" t="s">
        <v>6161</v>
      </c>
      <c r="D3069" s="10" t="s">
        <v>4497</v>
      </c>
      <c r="E3069" s="10" t="s">
        <v>44</v>
      </c>
      <c r="F3069" s="12" t="n">
        <v>9789577517371</v>
      </c>
      <c r="G3069" s="14" t="n">
        <v>1</v>
      </c>
      <c r="H3069" s="14" t="n">
        <v>250</v>
      </c>
      <c r="I3069" s="14" t="n">
        <f aca="false">H3069*G3069</f>
        <v>250</v>
      </c>
      <c r="J3069" s="14" t="s">
        <v>17</v>
      </c>
      <c r="K3069" s="14" t="s">
        <v>17</v>
      </c>
      <c r="L3069" s="14"/>
    </row>
    <row r="3070" customFormat="false" ht="27.95" hidden="false" customHeight="true" outlineLevel="0" collapsed="false">
      <c r="A3070" s="10" t="n">
        <v>3068</v>
      </c>
      <c r="B3070" s="10" t="s">
        <v>6162</v>
      </c>
      <c r="C3070" s="11" t="s">
        <v>6163</v>
      </c>
      <c r="D3070" s="10" t="s">
        <v>2564</v>
      </c>
      <c r="E3070" s="10" t="s">
        <v>44</v>
      </c>
      <c r="F3070" s="12" t="n">
        <v>9789863840138</v>
      </c>
      <c r="G3070" s="14" t="n">
        <v>1</v>
      </c>
      <c r="H3070" s="14" t="n">
        <v>500</v>
      </c>
      <c r="I3070" s="14" t="n">
        <f aca="false">H3070*G3070</f>
        <v>500</v>
      </c>
      <c r="J3070" s="14" t="s">
        <v>25</v>
      </c>
      <c r="K3070" s="14" t="s">
        <v>17</v>
      </c>
      <c r="L3070" s="14"/>
    </row>
    <row r="3071" customFormat="false" ht="29.1" hidden="false" customHeight="true" outlineLevel="0" collapsed="false">
      <c r="A3071" s="10" t="n">
        <v>3069</v>
      </c>
      <c r="B3071" s="10" t="s">
        <v>6164</v>
      </c>
      <c r="C3071" s="11" t="s">
        <v>6163</v>
      </c>
      <c r="D3071" s="10" t="s">
        <v>2564</v>
      </c>
      <c r="E3071" s="10" t="s">
        <v>44</v>
      </c>
      <c r="F3071" s="12" t="n">
        <v>8667106504751</v>
      </c>
      <c r="G3071" s="14" t="n">
        <v>1</v>
      </c>
      <c r="H3071" s="14" t="n">
        <v>750</v>
      </c>
      <c r="I3071" s="14" t="n">
        <f aca="false">H3071*G3071</f>
        <v>750</v>
      </c>
      <c r="J3071" s="14" t="s">
        <v>25</v>
      </c>
      <c r="K3071" s="14" t="s">
        <v>17</v>
      </c>
      <c r="L3071" s="14"/>
    </row>
    <row r="3072" customFormat="false" ht="28.5" hidden="false" customHeight="true" outlineLevel="0" collapsed="false">
      <c r="A3072" s="10" t="n">
        <v>3070</v>
      </c>
      <c r="B3072" s="10" t="s">
        <v>6165</v>
      </c>
      <c r="C3072" s="11" t="s">
        <v>6163</v>
      </c>
      <c r="D3072" s="10" t="s">
        <v>2564</v>
      </c>
      <c r="E3072" s="10" t="s">
        <v>44</v>
      </c>
      <c r="F3072" s="12" t="n">
        <v>9789863840824</v>
      </c>
      <c r="G3072" s="14" t="n">
        <v>1</v>
      </c>
      <c r="H3072" s="14" t="n">
        <v>450</v>
      </c>
      <c r="I3072" s="14" t="n">
        <f aca="false">H3072*G3072</f>
        <v>450</v>
      </c>
      <c r="J3072" s="14" t="s">
        <v>25</v>
      </c>
      <c r="K3072" s="14" t="s">
        <v>17</v>
      </c>
      <c r="L3072" s="14"/>
    </row>
    <row r="3073" customFormat="false" ht="28.5" hidden="false" customHeight="true" outlineLevel="0" collapsed="false">
      <c r="A3073" s="10" t="n">
        <v>3071</v>
      </c>
      <c r="B3073" s="10" t="s">
        <v>6166</v>
      </c>
      <c r="C3073" s="11" t="s">
        <v>6163</v>
      </c>
      <c r="D3073" s="10" t="s">
        <v>2564</v>
      </c>
      <c r="E3073" s="10" t="s">
        <v>44</v>
      </c>
      <c r="F3073" s="12" t="n">
        <v>8667106503815</v>
      </c>
      <c r="G3073" s="14" t="n">
        <v>1</v>
      </c>
      <c r="H3073" s="14" t="n">
        <v>720</v>
      </c>
      <c r="I3073" s="14" t="n">
        <f aca="false">H3073*G3073</f>
        <v>720</v>
      </c>
      <c r="J3073" s="14" t="s">
        <v>25</v>
      </c>
      <c r="K3073" s="14" t="s">
        <v>17</v>
      </c>
      <c r="L3073" s="14"/>
    </row>
    <row r="3074" customFormat="false" ht="16.5" hidden="false" customHeight="false" outlineLevel="0" collapsed="false">
      <c r="A3074" s="10" t="n">
        <v>3072</v>
      </c>
      <c r="B3074" s="10" t="s">
        <v>6167</v>
      </c>
      <c r="C3074" s="11" t="s">
        <v>6168</v>
      </c>
      <c r="D3074" s="10" t="s">
        <v>4349</v>
      </c>
      <c r="E3074" s="10" t="s">
        <v>44</v>
      </c>
      <c r="F3074" s="12" t="n">
        <v>9789862890790</v>
      </c>
      <c r="G3074" s="14" t="n">
        <v>1</v>
      </c>
      <c r="H3074" s="14" t="n">
        <v>269</v>
      </c>
      <c r="I3074" s="14" t="n">
        <f aca="false">H3074*G3074</f>
        <v>269</v>
      </c>
      <c r="J3074" s="14" t="s">
        <v>17</v>
      </c>
      <c r="K3074" s="14" t="s">
        <v>17</v>
      </c>
      <c r="L3074" s="14"/>
    </row>
    <row r="3075" customFormat="false" ht="16.5" hidden="false" customHeight="false" outlineLevel="0" collapsed="false">
      <c r="A3075" s="10" t="n">
        <v>3073</v>
      </c>
      <c r="B3075" s="10" t="s">
        <v>6169</v>
      </c>
      <c r="C3075" s="11" t="s">
        <v>6168</v>
      </c>
      <c r="D3075" s="10" t="s">
        <v>4349</v>
      </c>
      <c r="E3075" s="10" t="s">
        <v>44</v>
      </c>
      <c r="F3075" s="12" t="n">
        <v>9789862890776</v>
      </c>
      <c r="G3075" s="14" t="n">
        <v>1</v>
      </c>
      <c r="H3075" s="14" t="n">
        <v>280</v>
      </c>
      <c r="I3075" s="14" t="n">
        <f aca="false">H3075*G3075</f>
        <v>280</v>
      </c>
      <c r="J3075" s="14" t="s">
        <v>17</v>
      </c>
      <c r="K3075" s="14" t="s">
        <v>17</v>
      </c>
      <c r="L3075" s="14"/>
    </row>
    <row r="3076" customFormat="false" ht="16.5" hidden="false" customHeight="false" outlineLevel="0" collapsed="false">
      <c r="A3076" s="10" t="n">
        <v>3074</v>
      </c>
      <c r="B3076" s="10" t="s">
        <v>6170</v>
      </c>
      <c r="C3076" s="11" t="s">
        <v>6171</v>
      </c>
      <c r="D3076" s="10" t="s">
        <v>4349</v>
      </c>
      <c r="E3076" s="10" t="s">
        <v>44</v>
      </c>
      <c r="F3076" s="12" t="n">
        <v>9789862891773</v>
      </c>
      <c r="G3076" s="14" t="n">
        <v>1</v>
      </c>
      <c r="H3076" s="14" t="n">
        <v>269</v>
      </c>
      <c r="I3076" s="14" t="n">
        <f aca="false">H3076*G3076</f>
        <v>269</v>
      </c>
      <c r="J3076" s="14" t="s">
        <v>17</v>
      </c>
      <c r="K3076" s="14" t="s">
        <v>17</v>
      </c>
      <c r="L3076" s="14"/>
    </row>
    <row r="3077" customFormat="false" ht="16.5" hidden="false" customHeight="false" outlineLevel="0" collapsed="false">
      <c r="A3077" s="10" t="n">
        <v>3075</v>
      </c>
      <c r="B3077" s="10" t="s">
        <v>6172</v>
      </c>
      <c r="C3077" s="11" t="s">
        <v>6173</v>
      </c>
      <c r="D3077" s="10" t="s">
        <v>4349</v>
      </c>
      <c r="E3077" s="10" t="s">
        <v>44</v>
      </c>
      <c r="F3077" s="12" t="n">
        <v>9789862891742</v>
      </c>
      <c r="G3077" s="14" t="n">
        <v>1</v>
      </c>
      <c r="H3077" s="14" t="n">
        <v>280</v>
      </c>
      <c r="I3077" s="14" t="n">
        <f aca="false">H3077*G3077</f>
        <v>280</v>
      </c>
      <c r="J3077" s="14" t="s">
        <v>17</v>
      </c>
      <c r="K3077" s="14" t="s">
        <v>17</v>
      </c>
      <c r="L3077" s="14"/>
    </row>
    <row r="3078" customFormat="false" ht="16.5" hidden="false" customHeight="false" outlineLevel="0" collapsed="false">
      <c r="A3078" s="10" t="n">
        <v>3076</v>
      </c>
      <c r="B3078" s="10" t="s">
        <v>6174</v>
      </c>
      <c r="C3078" s="11" t="s">
        <v>6175</v>
      </c>
      <c r="D3078" s="10" t="s">
        <v>3093</v>
      </c>
      <c r="E3078" s="10" t="s">
        <v>44</v>
      </c>
      <c r="F3078" s="12" t="n">
        <v>9789866191558</v>
      </c>
      <c r="G3078" s="14" t="n">
        <v>1</v>
      </c>
      <c r="H3078" s="14" t="n">
        <v>250</v>
      </c>
      <c r="I3078" s="14" t="n">
        <f aca="false">H3078*G3078</f>
        <v>250</v>
      </c>
      <c r="J3078" s="14" t="s">
        <v>17</v>
      </c>
      <c r="K3078" s="14" t="s">
        <v>17</v>
      </c>
      <c r="L3078" s="14"/>
    </row>
    <row r="3079" customFormat="false" ht="31.5" hidden="false" customHeight="false" outlineLevel="0" collapsed="false">
      <c r="A3079" s="10" t="n">
        <v>3077</v>
      </c>
      <c r="B3079" s="10" t="s">
        <v>6176</v>
      </c>
      <c r="C3079" s="11" t="s">
        <v>6177</v>
      </c>
      <c r="D3079" s="9" t="s">
        <v>6178</v>
      </c>
      <c r="E3079" s="10" t="s">
        <v>44</v>
      </c>
      <c r="F3079" s="12" t="n">
        <v>9789866286537</v>
      </c>
      <c r="G3079" s="14" t="n">
        <v>1</v>
      </c>
      <c r="H3079" s="14" t="n">
        <v>500</v>
      </c>
      <c r="I3079" s="14" t="n">
        <f aca="false">H3079*G3079</f>
        <v>500</v>
      </c>
      <c r="J3079" s="14" t="s">
        <v>17</v>
      </c>
      <c r="K3079" s="14" t="s">
        <v>17</v>
      </c>
      <c r="L3079" s="14"/>
    </row>
    <row r="3080" customFormat="false" ht="16.5" hidden="false" customHeight="false" outlineLevel="0" collapsed="false">
      <c r="A3080" s="10" t="n">
        <v>3078</v>
      </c>
      <c r="B3080" s="10" t="s">
        <v>6179</v>
      </c>
      <c r="C3080" s="11" t="s">
        <v>6180</v>
      </c>
      <c r="D3080" s="10" t="s">
        <v>2608</v>
      </c>
      <c r="E3080" s="10" t="s">
        <v>44</v>
      </c>
      <c r="F3080" s="12" t="n">
        <v>9789862620267</v>
      </c>
      <c r="G3080" s="14" t="n">
        <v>1</v>
      </c>
      <c r="H3080" s="14" t="n">
        <v>299</v>
      </c>
      <c r="I3080" s="14" t="n">
        <f aca="false">H3080*G3080</f>
        <v>299</v>
      </c>
      <c r="J3080" s="14" t="s">
        <v>17</v>
      </c>
      <c r="K3080" s="14" t="s">
        <v>17</v>
      </c>
      <c r="L3080" s="14"/>
    </row>
    <row r="3081" customFormat="false" ht="16.5" hidden="false" customHeight="false" outlineLevel="0" collapsed="false">
      <c r="A3081" s="10" t="n">
        <v>3079</v>
      </c>
      <c r="B3081" s="10" t="s">
        <v>6181</v>
      </c>
      <c r="C3081" s="11" t="s">
        <v>6180</v>
      </c>
      <c r="D3081" s="10" t="s">
        <v>2608</v>
      </c>
      <c r="E3081" s="10" t="s">
        <v>44</v>
      </c>
      <c r="F3081" s="12" t="n">
        <v>9789861208688</v>
      </c>
      <c r="G3081" s="14" t="n">
        <v>1</v>
      </c>
      <c r="H3081" s="14" t="n">
        <v>299</v>
      </c>
      <c r="I3081" s="14" t="n">
        <f aca="false">H3081*G3081</f>
        <v>299</v>
      </c>
      <c r="J3081" s="14" t="s">
        <v>17</v>
      </c>
      <c r="K3081" s="14" t="s">
        <v>17</v>
      </c>
      <c r="L3081" s="14"/>
    </row>
    <row r="3082" customFormat="false" ht="16.5" hidden="false" customHeight="false" outlineLevel="0" collapsed="false">
      <c r="A3082" s="10" t="n">
        <v>3080</v>
      </c>
      <c r="B3082" s="10" t="s">
        <v>6182</v>
      </c>
      <c r="C3082" s="11" t="s">
        <v>6183</v>
      </c>
      <c r="D3082" s="10" t="s">
        <v>2925</v>
      </c>
      <c r="E3082" s="10" t="s">
        <v>44</v>
      </c>
      <c r="F3082" s="12" t="n">
        <v>9789862729694</v>
      </c>
      <c r="G3082" s="14" t="n">
        <v>1</v>
      </c>
      <c r="H3082" s="14" t="n">
        <v>320</v>
      </c>
      <c r="I3082" s="14" t="n">
        <f aca="false">H3082*G3082</f>
        <v>320</v>
      </c>
      <c r="J3082" s="14" t="s">
        <v>17</v>
      </c>
      <c r="K3082" s="14" t="s">
        <v>17</v>
      </c>
      <c r="L3082" s="14"/>
    </row>
    <row r="3083" customFormat="false" ht="16.5" hidden="false" customHeight="false" outlineLevel="0" collapsed="false">
      <c r="A3083" s="10" t="n">
        <v>3081</v>
      </c>
      <c r="B3083" s="10" t="s">
        <v>6184</v>
      </c>
      <c r="C3083" s="11" t="s">
        <v>6185</v>
      </c>
      <c r="D3083" s="10" t="s">
        <v>3248</v>
      </c>
      <c r="E3083" s="10" t="s">
        <v>44</v>
      </c>
      <c r="F3083" s="12" t="n">
        <v>9578552068</v>
      </c>
      <c r="G3083" s="14" t="n">
        <v>1</v>
      </c>
      <c r="H3083" s="14" t="n">
        <v>160</v>
      </c>
      <c r="I3083" s="14" t="n">
        <f aca="false">H3083*G3083</f>
        <v>160</v>
      </c>
      <c r="J3083" s="14" t="s">
        <v>17</v>
      </c>
      <c r="K3083" s="14" t="s">
        <v>17</v>
      </c>
      <c r="L3083" s="14"/>
    </row>
    <row r="3084" customFormat="false" ht="16.5" hidden="false" customHeight="false" outlineLevel="0" collapsed="false">
      <c r="A3084" s="10" t="n">
        <v>3082</v>
      </c>
      <c r="B3084" s="10" t="s">
        <v>6186</v>
      </c>
      <c r="C3084" s="11" t="s">
        <v>6185</v>
      </c>
      <c r="D3084" s="10" t="s">
        <v>3248</v>
      </c>
      <c r="E3084" s="10" t="s">
        <v>44</v>
      </c>
      <c r="F3084" s="12" t="n">
        <v>9578552123</v>
      </c>
      <c r="G3084" s="14" t="n">
        <v>1</v>
      </c>
      <c r="H3084" s="14" t="n">
        <v>150</v>
      </c>
      <c r="I3084" s="14" t="n">
        <f aca="false">H3084*G3084</f>
        <v>150</v>
      </c>
      <c r="J3084" s="14" t="s">
        <v>17</v>
      </c>
      <c r="K3084" s="14" t="s">
        <v>17</v>
      </c>
      <c r="L3084" s="14"/>
    </row>
    <row r="3085" customFormat="false" ht="16.5" hidden="false" customHeight="false" outlineLevel="0" collapsed="false">
      <c r="A3085" s="10" t="n">
        <v>3083</v>
      </c>
      <c r="B3085" s="10" t="s">
        <v>6187</v>
      </c>
      <c r="C3085" s="11" t="s">
        <v>6188</v>
      </c>
      <c r="D3085" s="10" t="s">
        <v>4448</v>
      </c>
      <c r="E3085" s="10" t="s">
        <v>44</v>
      </c>
      <c r="F3085" s="12" t="n">
        <v>9789868827400</v>
      </c>
      <c r="G3085" s="14" t="n">
        <v>1</v>
      </c>
      <c r="H3085" s="14" t="n">
        <v>250</v>
      </c>
      <c r="I3085" s="14" t="n">
        <f aca="false">H3085*G3085</f>
        <v>250</v>
      </c>
      <c r="J3085" s="14" t="s">
        <v>17</v>
      </c>
      <c r="K3085" s="14" t="s">
        <v>17</v>
      </c>
      <c r="L3085" s="14"/>
    </row>
    <row r="3086" customFormat="false" ht="31.5" hidden="false" customHeight="false" outlineLevel="0" collapsed="false">
      <c r="A3086" s="10" t="n">
        <v>3084</v>
      </c>
      <c r="B3086" s="10" t="s">
        <v>6189</v>
      </c>
      <c r="C3086" s="11" t="s">
        <v>6190</v>
      </c>
      <c r="D3086" s="10" t="s">
        <v>3196</v>
      </c>
      <c r="E3086" s="10" t="s">
        <v>44</v>
      </c>
      <c r="F3086" s="12" t="s">
        <v>6191</v>
      </c>
      <c r="G3086" s="14" t="n">
        <v>1</v>
      </c>
      <c r="H3086" s="14" t="n">
        <v>380</v>
      </c>
      <c r="I3086" s="14" t="n">
        <f aca="false">H3086*G3086</f>
        <v>380</v>
      </c>
      <c r="J3086" s="14" t="s">
        <v>17</v>
      </c>
      <c r="K3086" s="14" t="s">
        <v>17</v>
      </c>
      <c r="L3086" s="14"/>
    </row>
    <row r="3087" customFormat="false" ht="31.5" hidden="false" customHeight="false" outlineLevel="0" collapsed="false">
      <c r="A3087" s="10" t="n">
        <v>3085</v>
      </c>
      <c r="B3087" s="10" t="s">
        <v>6192</v>
      </c>
      <c r="C3087" s="11" t="s">
        <v>6193</v>
      </c>
      <c r="D3087" s="10" t="s">
        <v>4214</v>
      </c>
      <c r="E3087" s="10" t="s">
        <v>44</v>
      </c>
      <c r="F3087" s="12" t="n">
        <v>9789865617387</v>
      </c>
      <c r="G3087" s="14" t="n">
        <v>1</v>
      </c>
      <c r="H3087" s="14" t="n">
        <v>320</v>
      </c>
      <c r="I3087" s="14" t="n">
        <f aca="false">H3087*G3087</f>
        <v>320</v>
      </c>
      <c r="J3087" s="14" t="s">
        <v>17</v>
      </c>
      <c r="K3087" s="14" t="s">
        <v>17</v>
      </c>
      <c r="L3087" s="14"/>
    </row>
    <row r="3088" customFormat="false" ht="16.5" hidden="false" customHeight="false" outlineLevel="0" collapsed="false">
      <c r="A3088" s="10" t="n">
        <v>3086</v>
      </c>
      <c r="B3088" s="10" t="s">
        <v>6194</v>
      </c>
      <c r="C3088" s="11" t="s">
        <v>6195</v>
      </c>
      <c r="D3088" s="10" t="s">
        <v>2699</v>
      </c>
      <c r="E3088" s="10" t="s">
        <v>44</v>
      </c>
      <c r="F3088" s="12" t="n">
        <v>9789573276241</v>
      </c>
      <c r="G3088" s="14" t="n">
        <v>1</v>
      </c>
      <c r="H3088" s="14" t="n">
        <v>360</v>
      </c>
      <c r="I3088" s="14" t="n">
        <f aca="false">H3088*G3088</f>
        <v>360</v>
      </c>
      <c r="J3088" s="14" t="s">
        <v>17</v>
      </c>
      <c r="K3088" s="14" t="s">
        <v>17</v>
      </c>
      <c r="L3088" s="14"/>
    </row>
    <row r="3089" customFormat="false" ht="16.5" hidden="false" customHeight="false" outlineLevel="0" collapsed="false">
      <c r="A3089" s="10" t="n">
        <v>3087</v>
      </c>
      <c r="B3089" s="10" t="s">
        <v>6196</v>
      </c>
      <c r="C3089" s="11" t="s">
        <v>6195</v>
      </c>
      <c r="D3089" s="10" t="s">
        <v>2699</v>
      </c>
      <c r="E3089" s="10" t="s">
        <v>44</v>
      </c>
      <c r="F3089" s="12" t="n">
        <v>9789573276258</v>
      </c>
      <c r="G3089" s="14" t="n">
        <v>1</v>
      </c>
      <c r="H3089" s="14" t="n">
        <v>360</v>
      </c>
      <c r="I3089" s="14" t="n">
        <f aca="false">H3089*G3089</f>
        <v>360</v>
      </c>
      <c r="J3089" s="14" t="s">
        <v>17</v>
      </c>
      <c r="K3089" s="14" t="s">
        <v>17</v>
      </c>
      <c r="L3089" s="14"/>
    </row>
    <row r="3090" customFormat="false" ht="31.5" hidden="false" customHeight="false" outlineLevel="0" collapsed="false">
      <c r="A3090" s="10" t="n">
        <v>3088</v>
      </c>
      <c r="B3090" s="10" t="s">
        <v>6197</v>
      </c>
      <c r="C3090" s="11" t="s">
        <v>6198</v>
      </c>
      <c r="D3090" s="10" t="s">
        <v>6199</v>
      </c>
      <c r="E3090" s="10" t="s">
        <v>44</v>
      </c>
      <c r="F3090" s="12" t="s">
        <v>6200</v>
      </c>
      <c r="G3090" s="14" t="n">
        <v>1</v>
      </c>
      <c r="H3090" s="14" t="n">
        <v>250</v>
      </c>
      <c r="I3090" s="14" t="n">
        <f aca="false">H3090*G3090</f>
        <v>250</v>
      </c>
      <c r="J3090" s="14" t="s">
        <v>17</v>
      </c>
      <c r="K3090" s="14" t="s">
        <v>17</v>
      </c>
      <c r="L3090" s="14"/>
    </row>
    <row r="3091" customFormat="false" ht="16.5" hidden="false" customHeight="false" outlineLevel="0" collapsed="false">
      <c r="A3091" s="10" t="n">
        <v>3089</v>
      </c>
      <c r="B3091" s="10" t="s">
        <v>6201</v>
      </c>
      <c r="C3091" s="11" t="s">
        <v>6202</v>
      </c>
      <c r="D3091" s="10" t="s">
        <v>6203</v>
      </c>
      <c r="E3091" s="10" t="s">
        <v>44</v>
      </c>
      <c r="F3091" s="12" t="s">
        <v>6204</v>
      </c>
      <c r="G3091" s="14" t="n">
        <v>1</v>
      </c>
      <c r="H3091" s="14" t="n">
        <v>220</v>
      </c>
      <c r="I3091" s="14" t="n">
        <f aca="false">H3091*G3091</f>
        <v>220</v>
      </c>
      <c r="J3091" s="14" t="s">
        <v>17</v>
      </c>
      <c r="K3091" s="14" t="s">
        <v>17</v>
      </c>
      <c r="L3091" s="14"/>
    </row>
    <row r="3092" customFormat="false" ht="16.5" hidden="false" customHeight="false" outlineLevel="0" collapsed="false">
      <c r="A3092" s="10" t="n">
        <v>3090</v>
      </c>
      <c r="B3092" s="10" t="s">
        <v>6205</v>
      </c>
      <c r="C3092" s="11" t="s">
        <v>6206</v>
      </c>
      <c r="D3092" s="10" t="s">
        <v>2686</v>
      </c>
      <c r="E3092" s="10" t="s">
        <v>44</v>
      </c>
      <c r="F3092" s="12" t="n">
        <v>9789861739298</v>
      </c>
      <c r="G3092" s="14" t="n">
        <v>1</v>
      </c>
      <c r="H3092" s="14" t="n">
        <v>299</v>
      </c>
      <c r="I3092" s="14" t="n">
        <f aca="false">H3092*G3092</f>
        <v>299</v>
      </c>
      <c r="J3092" s="14" t="s">
        <v>17</v>
      </c>
      <c r="K3092" s="14" t="s">
        <v>17</v>
      </c>
      <c r="L3092" s="14"/>
    </row>
    <row r="3093" customFormat="false" ht="16.5" hidden="false" customHeight="false" outlineLevel="0" collapsed="false">
      <c r="A3093" s="10" t="n">
        <v>3091</v>
      </c>
      <c r="B3093" s="10" t="s">
        <v>6207</v>
      </c>
      <c r="C3093" s="11" t="s">
        <v>6208</v>
      </c>
      <c r="D3093" s="10" t="s">
        <v>4448</v>
      </c>
      <c r="E3093" s="10" t="s">
        <v>44</v>
      </c>
      <c r="F3093" s="12" t="n">
        <v>9789869237130</v>
      </c>
      <c r="G3093" s="14" t="n">
        <v>1</v>
      </c>
      <c r="H3093" s="14" t="n">
        <v>280</v>
      </c>
      <c r="I3093" s="14" t="n">
        <f aca="false">H3093*G3093</f>
        <v>280</v>
      </c>
      <c r="J3093" s="14" t="s">
        <v>17</v>
      </c>
      <c r="K3093" s="14" t="s">
        <v>17</v>
      </c>
      <c r="L3093" s="20"/>
    </row>
    <row r="3094" customFormat="false" ht="16.5" hidden="false" customHeight="false" outlineLevel="0" collapsed="false">
      <c r="A3094" s="10" t="n">
        <v>3092</v>
      </c>
      <c r="B3094" s="10" t="s">
        <v>6209</v>
      </c>
      <c r="C3094" s="11" t="s">
        <v>6210</v>
      </c>
      <c r="D3094" s="10" t="s">
        <v>6211</v>
      </c>
      <c r="E3094" s="10" t="s">
        <v>44</v>
      </c>
      <c r="F3094" s="12" t="n">
        <v>9789865853532</v>
      </c>
      <c r="G3094" s="14" t="n">
        <v>1</v>
      </c>
      <c r="H3094" s="14" t="n">
        <v>250</v>
      </c>
      <c r="I3094" s="14" t="n">
        <f aca="false">H3094*G3094</f>
        <v>250</v>
      </c>
      <c r="J3094" s="14" t="s">
        <v>17</v>
      </c>
      <c r="K3094" s="14" t="s">
        <v>17</v>
      </c>
      <c r="L3094" s="14"/>
    </row>
    <row r="3095" customFormat="false" ht="16.5" hidden="false" customHeight="false" outlineLevel="0" collapsed="false">
      <c r="A3095" s="10" t="n">
        <v>3093</v>
      </c>
      <c r="B3095" s="10" t="s">
        <v>6212</v>
      </c>
      <c r="C3095" s="11" t="s">
        <v>6213</v>
      </c>
      <c r="D3095" s="10" t="s">
        <v>4614</v>
      </c>
      <c r="E3095" s="10" t="s">
        <v>44</v>
      </c>
      <c r="F3095" s="12" t="n">
        <v>9789863360964</v>
      </c>
      <c r="G3095" s="14" t="n">
        <v>1</v>
      </c>
      <c r="H3095" s="14" t="n">
        <v>290</v>
      </c>
      <c r="I3095" s="14" t="n">
        <f aca="false">H3095*G3095</f>
        <v>290</v>
      </c>
      <c r="J3095" s="14" t="s">
        <v>17</v>
      </c>
      <c r="K3095" s="14" t="s">
        <v>17</v>
      </c>
      <c r="L3095" s="14"/>
    </row>
    <row r="3096" customFormat="false" ht="31.5" hidden="false" customHeight="false" outlineLevel="0" collapsed="false">
      <c r="A3096" s="10" t="n">
        <v>3094</v>
      </c>
      <c r="B3096" s="10" t="s">
        <v>6214</v>
      </c>
      <c r="C3096" s="11" t="s">
        <v>6215</v>
      </c>
      <c r="D3096" s="10" t="s">
        <v>2646</v>
      </c>
      <c r="E3096" s="10" t="s">
        <v>44</v>
      </c>
      <c r="F3096" s="12" t="s">
        <v>6216</v>
      </c>
      <c r="G3096" s="14" t="n">
        <v>1</v>
      </c>
      <c r="H3096" s="14" t="n">
        <v>320</v>
      </c>
      <c r="I3096" s="14" t="n">
        <f aca="false">H3096*G3096</f>
        <v>320</v>
      </c>
      <c r="J3096" s="14" t="s">
        <v>17</v>
      </c>
      <c r="K3096" s="14" t="s">
        <v>17</v>
      </c>
      <c r="L3096" s="14"/>
    </row>
    <row r="3097" customFormat="false" ht="16.5" hidden="false" customHeight="false" outlineLevel="0" collapsed="false">
      <c r="A3097" s="10" t="n">
        <v>3095</v>
      </c>
      <c r="B3097" s="10" t="s">
        <v>6217</v>
      </c>
      <c r="C3097" s="11" t="s">
        <v>6218</v>
      </c>
      <c r="D3097" s="10" t="s">
        <v>4508</v>
      </c>
      <c r="E3097" s="10" t="s">
        <v>44</v>
      </c>
      <c r="F3097" s="12" t="n">
        <v>9789571363783</v>
      </c>
      <c r="G3097" s="14" t="n">
        <v>1</v>
      </c>
      <c r="H3097" s="14" t="n">
        <v>250</v>
      </c>
      <c r="I3097" s="14" t="n">
        <f aca="false">H3097*G3097</f>
        <v>250</v>
      </c>
      <c r="J3097" s="14" t="s">
        <v>17</v>
      </c>
      <c r="K3097" s="14" t="s">
        <v>17</v>
      </c>
      <c r="L3097" s="14"/>
    </row>
    <row r="3098" customFormat="false" ht="16.5" hidden="false" customHeight="false" outlineLevel="0" collapsed="false">
      <c r="A3098" s="10" t="n">
        <v>3096</v>
      </c>
      <c r="B3098" s="10" t="s">
        <v>6219</v>
      </c>
      <c r="C3098" s="11" t="s">
        <v>6220</v>
      </c>
      <c r="D3098" s="10" t="s">
        <v>4561</v>
      </c>
      <c r="E3098" s="10" t="s">
        <v>44</v>
      </c>
      <c r="F3098" s="12" t="n">
        <v>9789577769411</v>
      </c>
      <c r="G3098" s="14" t="n">
        <v>1</v>
      </c>
      <c r="H3098" s="14" t="n">
        <v>220</v>
      </c>
      <c r="I3098" s="14" t="n">
        <f aca="false">H3098*G3098</f>
        <v>220</v>
      </c>
      <c r="J3098" s="14" t="s">
        <v>17</v>
      </c>
      <c r="K3098" s="14" t="s">
        <v>17</v>
      </c>
      <c r="L3098" s="14"/>
    </row>
    <row r="3099" customFormat="false" ht="16.5" hidden="false" customHeight="false" outlineLevel="0" collapsed="false">
      <c r="A3099" s="10" t="n">
        <v>3097</v>
      </c>
      <c r="B3099" s="10" t="s">
        <v>6221</v>
      </c>
      <c r="C3099" s="11" t="s">
        <v>6222</v>
      </c>
      <c r="D3099" s="10" t="s">
        <v>4684</v>
      </c>
      <c r="E3099" s="10" t="s">
        <v>44</v>
      </c>
      <c r="F3099" s="12" t="s">
        <v>6223</v>
      </c>
      <c r="G3099" s="14" t="n">
        <v>1</v>
      </c>
      <c r="H3099" s="14" t="n">
        <v>230</v>
      </c>
      <c r="I3099" s="14" t="n">
        <f aca="false">H3099*G3099</f>
        <v>230</v>
      </c>
      <c r="J3099" s="14" t="s">
        <v>17</v>
      </c>
      <c r="K3099" s="14" t="s">
        <v>17</v>
      </c>
      <c r="L3099" s="14"/>
    </row>
    <row r="3100" customFormat="false" ht="16.5" hidden="false" customHeight="false" outlineLevel="0" collapsed="false">
      <c r="A3100" s="10" t="n">
        <v>3098</v>
      </c>
      <c r="B3100" s="10" t="s">
        <v>6224</v>
      </c>
      <c r="C3100" s="11" t="s">
        <v>6225</v>
      </c>
      <c r="D3100" s="10" t="s">
        <v>6226</v>
      </c>
      <c r="E3100" s="10" t="s">
        <v>44</v>
      </c>
      <c r="F3100" s="12" t="n">
        <v>9574504565</v>
      </c>
      <c r="G3100" s="14" t="n">
        <v>1</v>
      </c>
      <c r="H3100" s="14" t="n">
        <v>200</v>
      </c>
      <c r="I3100" s="14" t="n">
        <f aca="false">H3100*G3100</f>
        <v>200</v>
      </c>
      <c r="J3100" s="14" t="s">
        <v>17</v>
      </c>
      <c r="K3100" s="14" t="s">
        <v>17</v>
      </c>
      <c r="L3100" s="14"/>
    </row>
    <row r="3101" customFormat="false" ht="16.5" hidden="false" customHeight="false" outlineLevel="0" collapsed="false">
      <c r="A3101" s="10" t="n">
        <v>3099</v>
      </c>
      <c r="B3101" s="10" t="s">
        <v>6227</v>
      </c>
      <c r="C3101" s="11" t="s">
        <v>6228</v>
      </c>
      <c r="D3101" s="10" t="s">
        <v>4349</v>
      </c>
      <c r="E3101" s="10" t="s">
        <v>44</v>
      </c>
      <c r="F3101" s="12" t="n">
        <v>9789862891834</v>
      </c>
      <c r="G3101" s="14" t="n">
        <v>1</v>
      </c>
      <c r="H3101" s="14" t="n">
        <v>250</v>
      </c>
      <c r="I3101" s="14" t="n">
        <f aca="false">H3101*G3101</f>
        <v>250</v>
      </c>
      <c r="J3101" s="14" t="s">
        <v>17</v>
      </c>
      <c r="K3101" s="14" t="s">
        <v>17</v>
      </c>
      <c r="L3101" s="14"/>
    </row>
    <row r="3102" customFormat="false" ht="16.5" hidden="false" customHeight="false" outlineLevel="0" collapsed="false">
      <c r="A3102" s="10" t="n">
        <v>3100</v>
      </c>
      <c r="B3102" s="10" t="s">
        <v>6229</v>
      </c>
      <c r="C3102" s="11" t="s">
        <v>6230</v>
      </c>
      <c r="D3102" s="10" t="s">
        <v>6231</v>
      </c>
      <c r="E3102" s="10" t="s">
        <v>44</v>
      </c>
      <c r="F3102" s="12" t="n">
        <v>9572800825</v>
      </c>
      <c r="G3102" s="14" t="n">
        <v>1</v>
      </c>
      <c r="H3102" s="14" t="n">
        <v>400</v>
      </c>
      <c r="I3102" s="14" t="n">
        <f aca="false">H3102*G3102</f>
        <v>400</v>
      </c>
      <c r="J3102" s="14" t="s">
        <v>17</v>
      </c>
      <c r="K3102" s="14" t="s">
        <v>17</v>
      </c>
      <c r="L3102" s="14"/>
    </row>
    <row r="3103" customFormat="false" ht="31.5" hidden="false" customHeight="false" outlineLevel="0" collapsed="false">
      <c r="A3103" s="10" t="n">
        <v>3101</v>
      </c>
      <c r="B3103" s="10" t="s">
        <v>6232</v>
      </c>
      <c r="C3103" s="11" t="s">
        <v>6233</v>
      </c>
      <c r="D3103" s="10" t="s">
        <v>3029</v>
      </c>
      <c r="E3103" s="10" t="s">
        <v>44</v>
      </c>
      <c r="F3103" s="12" t="n">
        <v>9789863204817</v>
      </c>
      <c r="G3103" s="14" t="n">
        <v>1</v>
      </c>
      <c r="H3103" s="14" t="n">
        <v>330</v>
      </c>
      <c r="I3103" s="14" t="n">
        <f aca="false">H3103*G3103</f>
        <v>330</v>
      </c>
      <c r="J3103" s="14" t="s">
        <v>17</v>
      </c>
      <c r="K3103" s="14" t="s">
        <v>17</v>
      </c>
      <c r="L3103" s="14"/>
    </row>
    <row r="3104" customFormat="false" ht="26.45" hidden="false" customHeight="true" outlineLevel="0" collapsed="false">
      <c r="A3104" s="10" t="n">
        <v>3102</v>
      </c>
      <c r="B3104" s="10" t="s">
        <v>6234</v>
      </c>
      <c r="C3104" s="11" t="s">
        <v>6235</v>
      </c>
      <c r="D3104" s="10" t="s">
        <v>3248</v>
      </c>
      <c r="E3104" s="10" t="s">
        <v>44</v>
      </c>
      <c r="F3104" s="12" t="n">
        <v>9789866664434</v>
      </c>
      <c r="G3104" s="14" t="n">
        <v>1</v>
      </c>
      <c r="H3104" s="14" t="n">
        <v>200</v>
      </c>
      <c r="I3104" s="14" t="n">
        <f aca="false">H3104*G3104</f>
        <v>200</v>
      </c>
      <c r="J3104" s="14" t="s">
        <v>17</v>
      </c>
      <c r="K3104" s="14" t="s">
        <v>17</v>
      </c>
      <c r="L3104" s="14"/>
    </row>
    <row r="3105" customFormat="false" ht="26.45" hidden="false" customHeight="true" outlineLevel="0" collapsed="false">
      <c r="A3105" s="10" t="n">
        <v>3103</v>
      </c>
      <c r="B3105" s="10" t="s">
        <v>6236</v>
      </c>
      <c r="C3105" s="11" t="s">
        <v>6237</v>
      </c>
      <c r="D3105" s="10" t="s">
        <v>6238</v>
      </c>
      <c r="E3105" s="10" t="s">
        <v>44</v>
      </c>
      <c r="F3105" s="12" t="s">
        <v>6239</v>
      </c>
      <c r="G3105" s="14" t="n">
        <v>1</v>
      </c>
      <c r="H3105" s="14" t="n">
        <v>360</v>
      </c>
      <c r="I3105" s="14" t="n">
        <f aca="false">H3105*G3105</f>
        <v>360</v>
      </c>
      <c r="J3105" s="14" t="s">
        <v>17</v>
      </c>
      <c r="K3105" s="14" t="s">
        <v>17</v>
      </c>
      <c r="L3105" s="14"/>
    </row>
    <row r="3106" customFormat="false" ht="26.45" hidden="false" customHeight="true" outlineLevel="0" collapsed="false">
      <c r="A3106" s="10" t="n">
        <v>3104</v>
      </c>
      <c r="B3106" s="10" t="s">
        <v>6240</v>
      </c>
      <c r="C3106" s="11" t="s">
        <v>6241</v>
      </c>
      <c r="D3106" s="10" t="s">
        <v>4475</v>
      </c>
      <c r="E3106" s="10" t="s">
        <v>44</v>
      </c>
      <c r="F3106" s="12" t="s">
        <v>6242</v>
      </c>
      <c r="G3106" s="14" t="n">
        <v>1</v>
      </c>
      <c r="H3106" s="14" t="n">
        <v>210</v>
      </c>
      <c r="I3106" s="14" t="n">
        <f aca="false">H3106*G3106</f>
        <v>210</v>
      </c>
      <c r="J3106" s="14" t="s">
        <v>17</v>
      </c>
      <c r="K3106" s="14" t="s">
        <v>17</v>
      </c>
      <c r="L3106" s="14"/>
    </row>
    <row r="3107" customFormat="false" ht="26.45" hidden="false" customHeight="true" outlineLevel="0" collapsed="false">
      <c r="A3107" s="10" t="n">
        <v>3105</v>
      </c>
      <c r="B3107" s="10" t="s">
        <v>6243</v>
      </c>
      <c r="C3107" s="11" t="s">
        <v>6244</v>
      </c>
      <c r="D3107" s="10" t="s">
        <v>6245</v>
      </c>
      <c r="E3107" s="10" t="s">
        <v>44</v>
      </c>
      <c r="F3107" s="12" t="n">
        <v>9867292324</v>
      </c>
      <c r="G3107" s="14" t="n">
        <v>1</v>
      </c>
      <c r="H3107" s="14" t="n">
        <v>150</v>
      </c>
      <c r="I3107" s="14" t="n">
        <f aca="false">H3107*G3107</f>
        <v>150</v>
      </c>
      <c r="J3107" s="14" t="s">
        <v>17</v>
      </c>
      <c r="K3107" s="14" t="s">
        <v>17</v>
      </c>
      <c r="L3107" s="14"/>
    </row>
    <row r="3108" customFormat="false" ht="26.45" hidden="false" customHeight="true" outlineLevel="0" collapsed="false">
      <c r="A3108" s="10" t="n">
        <v>3106</v>
      </c>
      <c r="B3108" s="10" t="s">
        <v>6246</v>
      </c>
      <c r="C3108" s="11" t="s">
        <v>6247</v>
      </c>
      <c r="D3108" s="10" t="s">
        <v>5047</v>
      </c>
      <c r="E3108" s="10" t="s">
        <v>44</v>
      </c>
      <c r="F3108" s="12" t="n">
        <v>9789575748173</v>
      </c>
      <c r="G3108" s="14" t="n">
        <v>1</v>
      </c>
      <c r="H3108" s="14" t="n">
        <v>160</v>
      </c>
      <c r="I3108" s="14" t="n">
        <f aca="false">H3108*G3108</f>
        <v>160</v>
      </c>
      <c r="J3108" s="14" t="s">
        <v>17</v>
      </c>
      <c r="K3108" s="14" t="s">
        <v>17</v>
      </c>
      <c r="L3108" s="14"/>
    </row>
    <row r="3109" customFormat="false" ht="26.45" hidden="false" customHeight="true" outlineLevel="0" collapsed="false">
      <c r="A3109" s="10" t="n">
        <v>3107</v>
      </c>
      <c r="B3109" s="10" t="s">
        <v>6248</v>
      </c>
      <c r="C3109" s="11" t="s">
        <v>6249</v>
      </c>
      <c r="D3109" s="10" t="s">
        <v>4684</v>
      </c>
      <c r="E3109" s="10" t="s">
        <v>2783</v>
      </c>
      <c r="F3109" s="12" t="n">
        <v>9789578233690</v>
      </c>
      <c r="G3109" s="14" t="n">
        <v>1</v>
      </c>
      <c r="H3109" s="14" t="n">
        <v>200</v>
      </c>
      <c r="I3109" s="14" t="n">
        <f aca="false">H3109*G3109</f>
        <v>200</v>
      </c>
      <c r="J3109" s="14" t="s">
        <v>17</v>
      </c>
      <c r="K3109" s="14" t="s">
        <v>17</v>
      </c>
      <c r="L3109" s="14"/>
    </row>
    <row r="3110" customFormat="false" ht="26.45" hidden="false" customHeight="true" outlineLevel="0" collapsed="false">
      <c r="A3110" s="10" t="n">
        <v>3108</v>
      </c>
      <c r="B3110" s="10" t="s">
        <v>6250</v>
      </c>
      <c r="C3110" s="11" t="s">
        <v>6251</v>
      </c>
      <c r="D3110" s="10" t="s">
        <v>5687</v>
      </c>
      <c r="E3110" s="10" t="s">
        <v>44</v>
      </c>
      <c r="F3110" s="12" t="n">
        <v>9789860472837</v>
      </c>
      <c r="G3110" s="14" t="n">
        <v>1</v>
      </c>
      <c r="H3110" s="14" t="n">
        <v>180</v>
      </c>
      <c r="I3110" s="14" t="n">
        <f aca="false">H3110*G3110</f>
        <v>180</v>
      </c>
      <c r="J3110" s="14" t="s">
        <v>17</v>
      </c>
      <c r="K3110" s="14" t="s">
        <v>17</v>
      </c>
      <c r="L3110" s="14"/>
    </row>
    <row r="3111" customFormat="false" ht="26.45" hidden="false" customHeight="true" outlineLevel="0" collapsed="false">
      <c r="A3111" s="10" t="n">
        <v>3109</v>
      </c>
      <c r="B3111" s="10" t="s">
        <v>6252</v>
      </c>
      <c r="C3111" s="11" t="s">
        <v>6253</v>
      </c>
      <c r="D3111" s="10" t="s">
        <v>4358</v>
      </c>
      <c r="E3111" s="10" t="s">
        <v>44</v>
      </c>
      <c r="F3111" s="12" t="n">
        <v>9789865894726</v>
      </c>
      <c r="G3111" s="14" t="n">
        <v>1</v>
      </c>
      <c r="H3111" s="14" t="n">
        <v>250</v>
      </c>
      <c r="I3111" s="14" t="n">
        <f aca="false">H3111*G3111</f>
        <v>250</v>
      </c>
      <c r="J3111" s="14" t="s">
        <v>17</v>
      </c>
      <c r="K3111" s="14" t="s">
        <v>17</v>
      </c>
      <c r="L3111" s="14"/>
    </row>
    <row r="3112" customFormat="false" ht="26.45" hidden="false" customHeight="true" outlineLevel="0" collapsed="false">
      <c r="A3112" s="10" t="n">
        <v>3110</v>
      </c>
      <c r="B3112" s="10" t="s">
        <v>6254</v>
      </c>
      <c r="C3112" s="11" t="s">
        <v>6255</v>
      </c>
      <c r="D3112" s="10" t="s">
        <v>5672</v>
      </c>
      <c r="E3112" s="32" t="s">
        <v>44</v>
      </c>
      <c r="F3112" s="12" t="n">
        <v>9789864450817</v>
      </c>
      <c r="G3112" s="14" t="n">
        <v>1</v>
      </c>
      <c r="H3112" s="14" t="n">
        <v>220</v>
      </c>
      <c r="I3112" s="14" t="n">
        <f aca="false">H3112*G3112</f>
        <v>220</v>
      </c>
      <c r="J3112" s="14" t="s">
        <v>17</v>
      </c>
      <c r="K3112" s="14" t="s">
        <v>17</v>
      </c>
      <c r="L3112" s="14"/>
    </row>
    <row r="3113" customFormat="false" ht="26.45" hidden="false" customHeight="true" outlineLevel="0" collapsed="false">
      <c r="A3113" s="10" t="n">
        <v>3111</v>
      </c>
      <c r="B3113" s="10" t="s">
        <v>6256</v>
      </c>
      <c r="C3113" s="11" t="s">
        <v>6257</v>
      </c>
      <c r="D3113" s="10" t="s">
        <v>4700</v>
      </c>
      <c r="E3113" s="10" t="s">
        <v>2783</v>
      </c>
      <c r="F3113" s="12" t="s">
        <v>6258</v>
      </c>
      <c r="G3113" s="14" t="n">
        <v>1</v>
      </c>
      <c r="H3113" s="14" t="n">
        <v>199</v>
      </c>
      <c r="I3113" s="14" t="n">
        <f aca="false">H3113*G3113</f>
        <v>199</v>
      </c>
      <c r="J3113" s="14" t="s">
        <v>17</v>
      </c>
      <c r="K3113" s="14" t="s">
        <v>17</v>
      </c>
      <c r="L3113" s="14"/>
    </row>
    <row r="3114" customFormat="false" ht="26.45" hidden="false" customHeight="true" outlineLevel="0" collapsed="false">
      <c r="A3114" s="10" t="n">
        <v>3112</v>
      </c>
      <c r="B3114" s="10" t="s">
        <v>6259</v>
      </c>
      <c r="C3114" s="11" t="s">
        <v>6260</v>
      </c>
      <c r="D3114" s="9" t="s">
        <v>3943</v>
      </c>
      <c r="E3114" s="10" t="s">
        <v>44</v>
      </c>
      <c r="F3114" s="12" t="s">
        <v>6261</v>
      </c>
      <c r="G3114" s="14" t="n">
        <v>1</v>
      </c>
      <c r="H3114" s="14" t="n">
        <v>300</v>
      </c>
      <c r="I3114" s="14" t="n">
        <f aca="false">H3114*G3114</f>
        <v>300</v>
      </c>
      <c r="J3114" s="14" t="s">
        <v>17</v>
      </c>
      <c r="K3114" s="14" t="s">
        <v>17</v>
      </c>
      <c r="L3114" s="14"/>
    </row>
    <row r="3115" customFormat="false" ht="26.45" hidden="false" customHeight="true" outlineLevel="0" collapsed="false">
      <c r="A3115" s="10" t="n">
        <v>3113</v>
      </c>
      <c r="B3115" s="10" t="s">
        <v>6262</v>
      </c>
      <c r="C3115" s="11" t="s">
        <v>6263</v>
      </c>
      <c r="D3115" s="10" t="s">
        <v>2594</v>
      </c>
      <c r="E3115" s="10" t="s">
        <v>44</v>
      </c>
      <c r="F3115" s="12" t="n">
        <v>9789869232746</v>
      </c>
      <c r="G3115" s="14" t="n">
        <v>1</v>
      </c>
      <c r="H3115" s="14" t="n">
        <v>320</v>
      </c>
      <c r="I3115" s="14" t="n">
        <f aca="false">H3115*G3115</f>
        <v>320</v>
      </c>
      <c r="J3115" s="14" t="s">
        <v>17</v>
      </c>
      <c r="K3115" s="14" t="s">
        <v>17</v>
      </c>
      <c r="L3115" s="14"/>
    </row>
    <row r="3116" customFormat="false" ht="26.45" hidden="false" customHeight="true" outlineLevel="0" collapsed="false">
      <c r="A3116" s="10" t="n">
        <v>3114</v>
      </c>
      <c r="B3116" s="10" t="s">
        <v>6264</v>
      </c>
      <c r="C3116" s="11" t="s">
        <v>6265</v>
      </c>
      <c r="D3116" s="10" t="s">
        <v>6266</v>
      </c>
      <c r="E3116" s="10" t="s">
        <v>16</v>
      </c>
      <c r="F3116" s="12" t="n">
        <v>9789576966392</v>
      </c>
      <c r="G3116" s="14" t="n">
        <v>1</v>
      </c>
      <c r="H3116" s="14" t="n">
        <v>220</v>
      </c>
      <c r="I3116" s="14" t="n">
        <f aca="false">H3116*G3116</f>
        <v>220</v>
      </c>
      <c r="J3116" s="14" t="s">
        <v>17</v>
      </c>
      <c r="K3116" s="14" t="s">
        <v>17</v>
      </c>
      <c r="L3116" s="14"/>
    </row>
    <row r="3117" customFormat="false" ht="26.45" hidden="false" customHeight="true" outlineLevel="0" collapsed="false">
      <c r="A3117" s="10" t="n">
        <v>3115</v>
      </c>
      <c r="B3117" s="10" t="s">
        <v>6267</v>
      </c>
      <c r="C3117" s="11" t="s">
        <v>6268</v>
      </c>
      <c r="D3117" s="10" t="s">
        <v>6269</v>
      </c>
      <c r="E3117" s="10" t="s">
        <v>16</v>
      </c>
      <c r="F3117" s="12" t="s">
        <v>6270</v>
      </c>
      <c r="G3117" s="14" t="n">
        <v>1</v>
      </c>
      <c r="H3117" s="14" t="n">
        <v>340</v>
      </c>
      <c r="I3117" s="14" t="n">
        <f aca="false">H3117*G3117</f>
        <v>340</v>
      </c>
      <c r="J3117" s="14" t="s">
        <v>17</v>
      </c>
      <c r="K3117" s="14" t="s">
        <v>17</v>
      </c>
      <c r="L3117" s="14"/>
    </row>
    <row r="3118" customFormat="false" ht="26.45" hidden="false" customHeight="true" outlineLevel="0" collapsed="false">
      <c r="A3118" s="10" t="n">
        <v>3116</v>
      </c>
      <c r="B3118" s="10" t="s">
        <v>6271</v>
      </c>
      <c r="C3118" s="11" t="s">
        <v>6272</v>
      </c>
      <c r="D3118" s="10" t="s">
        <v>3315</v>
      </c>
      <c r="E3118" s="10" t="s">
        <v>44</v>
      </c>
      <c r="F3118" s="12" t="s">
        <v>6273</v>
      </c>
      <c r="G3118" s="14" t="n">
        <v>1</v>
      </c>
      <c r="H3118" s="14" t="n">
        <v>220</v>
      </c>
      <c r="I3118" s="14" t="n">
        <f aca="false">H3118*G3118</f>
        <v>220</v>
      </c>
      <c r="J3118" s="14" t="s">
        <v>17</v>
      </c>
      <c r="K3118" s="14" t="s">
        <v>17</v>
      </c>
      <c r="L3118" s="14"/>
    </row>
    <row r="3119" customFormat="false" ht="26.45" hidden="false" customHeight="true" outlineLevel="0" collapsed="false">
      <c r="A3119" s="10" t="n">
        <v>3117</v>
      </c>
      <c r="B3119" s="10" t="s">
        <v>6274</v>
      </c>
      <c r="C3119" s="11" t="s">
        <v>6275</v>
      </c>
      <c r="D3119" s="10" t="s">
        <v>3156</v>
      </c>
      <c r="E3119" s="10" t="s">
        <v>6276</v>
      </c>
      <c r="F3119" s="12" t="n">
        <v>9575308212</v>
      </c>
      <c r="G3119" s="14" t="n">
        <v>1</v>
      </c>
      <c r="H3119" s="14" t="n">
        <v>100</v>
      </c>
      <c r="I3119" s="14" t="n">
        <f aca="false">H3119*G3119</f>
        <v>100</v>
      </c>
      <c r="J3119" s="14" t="s">
        <v>17</v>
      </c>
      <c r="K3119" s="14" t="s">
        <v>17</v>
      </c>
      <c r="L3119" s="14"/>
    </row>
    <row r="3120" customFormat="false" ht="26.45" hidden="false" customHeight="true" outlineLevel="0" collapsed="false">
      <c r="A3120" s="10" t="n">
        <v>3118</v>
      </c>
      <c r="B3120" s="10" t="s">
        <v>6277</v>
      </c>
      <c r="C3120" s="11" t="s">
        <v>6278</v>
      </c>
      <c r="D3120" s="10" t="s">
        <v>3156</v>
      </c>
      <c r="E3120" s="10" t="s">
        <v>6276</v>
      </c>
      <c r="F3120" s="12" t="n">
        <v>9575309251</v>
      </c>
      <c r="G3120" s="14" t="n">
        <v>1</v>
      </c>
      <c r="H3120" s="14" t="n">
        <v>120</v>
      </c>
      <c r="I3120" s="14" t="n">
        <f aca="false">H3120*G3120</f>
        <v>120</v>
      </c>
      <c r="J3120" s="14" t="s">
        <v>17</v>
      </c>
      <c r="K3120" s="14" t="s">
        <v>17</v>
      </c>
      <c r="L3120" s="14"/>
    </row>
    <row r="3121" customFormat="false" ht="28.5" hidden="false" customHeight="false" outlineLevel="0" collapsed="false">
      <c r="A3121" s="10" t="n">
        <v>3119</v>
      </c>
      <c r="B3121" s="10" t="s">
        <v>6279</v>
      </c>
      <c r="C3121" s="11" t="s">
        <v>6280</v>
      </c>
      <c r="D3121" s="10" t="s">
        <v>3156</v>
      </c>
      <c r="E3121" s="10" t="s">
        <v>6276</v>
      </c>
      <c r="F3121" s="12" t="s">
        <v>6281</v>
      </c>
      <c r="G3121" s="14" t="n">
        <v>1</v>
      </c>
      <c r="H3121" s="14" t="n">
        <v>100</v>
      </c>
      <c r="I3121" s="14" t="n">
        <f aca="false">H3121*G3121</f>
        <v>100</v>
      </c>
      <c r="J3121" s="14" t="s">
        <v>17</v>
      </c>
      <c r="K3121" s="14" t="s">
        <v>17</v>
      </c>
      <c r="L3121" s="14"/>
    </row>
    <row r="3122" customFormat="false" ht="36.6" hidden="false" customHeight="true" outlineLevel="0" collapsed="false">
      <c r="A3122" s="10" t="n">
        <v>3120</v>
      </c>
      <c r="B3122" s="10" t="s">
        <v>6282</v>
      </c>
      <c r="C3122" s="11" t="s">
        <v>6283</v>
      </c>
      <c r="D3122" s="10" t="s">
        <v>4500</v>
      </c>
      <c r="E3122" s="10" t="s">
        <v>44</v>
      </c>
      <c r="F3122" s="12" t="n">
        <v>9789861920627</v>
      </c>
      <c r="G3122" s="14" t="n">
        <v>1</v>
      </c>
      <c r="H3122" s="14" t="n">
        <v>260</v>
      </c>
      <c r="I3122" s="14" t="n">
        <f aca="false">H3122*G3122</f>
        <v>260</v>
      </c>
      <c r="J3122" s="14" t="s">
        <v>17</v>
      </c>
      <c r="K3122" s="14" t="s">
        <v>17</v>
      </c>
      <c r="L3122" s="14"/>
    </row>
    <row r="3123" customFormat="false" ht="36.6" hidden="false" customHeight="true" outlineLevel="0" collapsed="false">
      <c r="A3123" s="10" t="n">
        <v>3121</v>
      </c>
      <c r="B3123" s="10" t="s">
        <v>6284</v>
      </c>
      <c r="C3123" s="11" t="s">
        <v>6285</v>
      </c>
      <c r="D3123" s="10" t="s">
        <v>6286</v>
      </c>
      <c r="E3123" s="10" t="s">
        <v>44</v>
      </c>
      <c r="F3123" s="12" t="n">
        <v>9789572903346</v>
      </c>
      <c r="G3123" s="14" t="n">
        <v>1</v>
      </c>
      <c r="H3123" s="14" t="n">
        <v>280</v>
      </c>
      <c r="I3123" s="14" t="n">
        <f aca="false">H3123*G3123</f>
        <v>280</v>
      </c>
      <c r="J3123" s="14" t="s">
        <v>17</v>
      </c>
      <c r="K3123" s="14" t="s">
        <v>17</v>
      </c>
      <c r="L3123" s="14"/>
    </row>
    <row r="3124" customFormat="false" ht="53.1" hidden="false" customHeight="true" outlineLevel="0" collapsed="false">
      <c r="A3124" s="10" t="n">
        <v>3122</v>
      </c>
      <c r="B3124" s="10" t="s">
        <v>6287</v>
      </c>
      <c r="C3124" s="11" t="s">
        <v>6288</v>
      </c>
      <c r="D3124" s="10" t="s">
        <v>6289</v>
      </c>
      <c r="E3124" s="10" t="s">
        <v>44</v>
      </c>
      <c r="F3124" s="12" t="n">
        <v>9789861371139</v>
      </c>
      <c r="G3124" s="14" t="n">
        <v>1</v>
      </c>
      <c r="H3124" s="14" t="n">
        <v>250</v>
      </c>
      <c r="I3124" s="14" t="n">
        <f aca="false">H3124*G3124</f>
        <v>250</v>
      </c>
      <c r="J3124" s="14" t="s">
        <v>17</v>
      </c>
      <c r="K3124" s="14" t="s">
        <v>17</v>
      </c>
      <c r="L3124" s="14"/>
    </row>
    <row r="3125" customFormat="false" ht="33.6" hidden="false" customHeight="true" outlineLevel="0" collapsed="false">
      <c r="A3125" s="10" t="n">
        <v>3123</v>
      </c>
      <c r="B3125" s="10" t="s">
        <v>6290</v>
      </c>
      <c r="C3125" s="11" t="s">
        <v>6291</v>
      </c>
      <c r="D3125" s="10" t="s">
        <v>2630</v>
      </c>
      <c r="E3125" s="10" t="s">
        <v>44</v>
      </c>
      <c r="F3125" s="12" t="s">
        <v>6292</v>
      </c>
      <c r="G3125" s="14" t="n">
        <v>1</v>
      </c>
      <c r="H3125" s="14" t="n">
        <v>380</v>
      </c>
      <c r="I3125" s="14" t="n">
        <f aca="false">H3125*G3125</f>
        <v>380</v>
      </c>
      <c r="J3125" s="14" t="s">
        <v>17</v>
      </c>
      <c r="K3125" s="14" t="s">
        <v>17</v>
      </c>
      <c r="L3125" s="14"/>
    </row>
    <row r="3126" customFormat="false" ht="47.25" hidden="false" customHeight="false" outlineLevel="0" collapsed="false">
      <c r="A3126" s="10" t="n">
        <v>3124</v>
      </c>
      <c r="B3126" s="10" t="s">
        <v>6293</v>
      </c>
      <c r="C3126" s="11" t="s">
        <v>6294</v>
      </c>
      <c r="D3126" s="10" t="s">
        <v>3319</v>
      </c>
      <c r="E3126" s="10" t="s">
        <v>44</v>
      </c>
      <c r="F3126" s="12" t="n">
        <v>9789865680534</v>
      </c>
      <c r="G3126" s="14" t="n">
        <v>1</v>
      </c>
      <c r="H3126" s="14" t="n">
        <v>399</v>
      </c>
      <c r="I3126" s="14" t="n">
        <f aca="false">H3126*G3126</f>
        <v>399</v>
      </c>
      <c r="J3126" s="14" t="s">
        <v>17</v>
      </c>
      <c r="K3126" s="14" t="s">
        <v>17</v>
      </c>
      <c r="L3126" s="20"/>
    </row>
    <row r="3127" customFormat="false" ht="28.5" hidden="false" customHeight="false" outlineLevel="0" collapsed="false">
      <c r="A3127" s="10" t="n">
        <v>3125</v>
      </c>
      <c r="B3127" s="10" t="s">
        <v>6295</v>
      </c>
      <c r="C3127" s="11" t="s">
        <v>6296</v>
      </c>
      <c r="D3127" s="10" t="s">
        <v>6297</v>
      </c>
      <c r="E3127" s="10" t="s">
        <v>44</v>
      </c>
      <c r="F3127" s="12" t="s">
        <v>6298</v>
      </c>
      <c r="G3127" s="14" t="n">
        <v>1</v>
      </c>
      <c r="H3127" s="14" t="n">
        <v>200</v>
      </c>
      <c r="I3127" s="14" t="n">
        <f aca="false">H3127*G3127</f>
        <v>200</v>
      </c>
      <c r="J3127" s="14" t="s">
        <v>17</v>
      </c>
      <c r="K3127" s="14" t="s">
        <v>17</v>
      </c>
      <c r="L3127" s="14"/>
    </row>
    <row r="3128" customFormat="false" ht="33" hidden="false" customHeight="true" outlineLevel="0" collapsed="false">
      <c r="A3128" s="10" t="n">
        <v>3126</v>
      </c>
      <c r="B3128" s="10" t="s">
        <v>6299</v>
      </c>
      <c r="C3128" s="11" t="s">
        <v>6300</v>
      </c>
      <c r="D3128" s="10" t="s">
        <v>4508</v>
      </c>
      <c r="E3128" s="10" t="s">
        <v>44</v>
      </c>
      <c r="F3128" s="12" t="n">
        <v>9789571363387</v>
      </c>
      <c r="G3128" s="14" t="n">
        <v>1</v>
      </c>
      <c r="H3128" s="14" t="n">
        <v>200</v>
      </c>
      <c r="I3128" s="14" t="n">
        <f aca="false">H3128*G3128</f>
        <v>200</v>
      </c>
      <c r="J3128" s="14" t="s">
        <v>17</v>
      </c>
      <c r="K3128" s="14" t="s">
        <v>17</v>
      </c>
      <c r="L3128" s="14"/>
    </row>
    <row r="3129" customFormat="false" ht="43.5" hidden="false" customHeight="true" outlineLevel="0" collapsed="false">
      <c r="A3129" s="10" t="n">
        <v>3127</v>
      </c>
      <c r="B3129" s="10" t="s">
        <v>6301</v>
      </c>
      <c r="C3129" s="11" t="s">
        <v>6302</v>
      </c>
      <c r="D3129" s="10" t="s">
        <v>6303</v>
      </c>
      <c r="E3129" s="10" t="s">
        <v>2783</v>
      </c>
      <c r="F3129" s="12" t="s">
        <v>6304</v>
      </c>
      <c r="G3129" s="14" t="n">
        <v>1</v>
      </c>
      <c r="H3129" s="14" t="n">
        <v>280</v>
      </c>
      <c r="I3129" s="14" t="n">
        <f aca="false">H3129*G3129</f>
        <v>280</v>
      </c>
      <c r="J3129" s="14" t="s">
        <v>17</v>
      </c>
      <c r="K3129" s="14" t="s">
        <v>17</v>
      </c>
      <c r="L3129" s="14"/>
    </row>
    <row r="3130" customFormat="false" ht="43.5" hidden="false" customHeight="true" outlineLevel="0" collapsed="false">
      <c r="A3130" s="10" t="n">
        <v>3128</v>
      </c>
      <c r="B3130" s="10" t="s">
        <v>6305</v>
      </c>
      <c r="C3130" s="11" t="s">
        <v>6306</v>
      </c>
      <c r="D3130" s="10" t="s">
        <v>3029</v>
      </c>
      <c r="E3130" s="10" t="s">
        <v>44</v>
      </c>
      <c r="F3130" s="12" t="n">
        <v>9789863204206</v>
      </c>
      <c r="G3130" s="14" t="n">
        <v>1</v>
      </c>
      <c r="H3130" s="14" t="n">
        <v>300</v>
      </c>
      <c r="I3130" s="14" t="n">
        <f aca="false">H3130*G3130</f>
        <v>300</v>
      </c>
      <c r="J3130" s="14" t="s">
        <v>17</v>
      </c>
      <c r="K3130" s="14" t="s">
        <v>17</v>
      </c>
      <c r="L3130" s="14"/>
    </row>
    <row r="3131" customFormat="false" ht="31.5" hidden="false" customHeight="true" outlineLevel="0" collapsed="false">
      <c r="A3131" s="10" t="n">
        <v>3129</v>
      </c>
      <c r="B3131" s="9" t="s">
        <v>6307</v>
      </c>
      <c r="C3131" s="11" t="s">
        <v>6308</v>
      </c>
      <c r="D3131" s="10" t="s">
        <v>6303</v>
      </c>
      <c r="E3131" s="10" t="s">
        <v>44</v>
      </c>
      <c r="F3131" s="12" t="s">
        <v>6309</v>
      </c>
      <c r="G3131" s="14" t="n">
        <v>1</v>
      </c>
      <c r="H3131" s="14" t="n">
        <v>300</v>
      </c>
      <c r="I3131" s="14" t="n">
        <f aca="false">H3131*G3131</f>
        <v>300</v>
      </c>
      <c r="J3131" s="14" t="s">
        <v>17</v>
      </c>
      <c r="K3131" s="14" t="s">
        <v>17</v>
      </c>
      <c r="L3131" s="14"/>
    </row>
    <row r="3132" customFormat="false" ht="43.5" hidden="false" customHeight="true" outlineLevel="0" collapsed="false">
      <c r="A3132" s="10" t="n">
        <v>3130</v>
      </c>
      <c r="B3132" s="10" t="s">
        <v>6310</v>
      </c>
      <c r="C3132" s="11" t="s">
        <v>6311</v>
      </c>
      <c r="D3132" s="10" t="s">
        <v>2594</v>
      </c>
      <c r="E3132" s="10" t="s">
        <v>44</v>
      </c>
      <c r="F3132" s="12" t="n">
        <v>9789869283700</v>
      </c>
      <c r="G3132" s="14" t="n">
        <v>1</v>
      </c>
      <c r="H3132" s="66" t="n">
        <v>580</v>
      </c>
      <c r="I3132" s="14" t="n">
        <f aca="false">H3132*G3132</f>
        <v>580</v>
      </c>
      <c r="J3132" s="14" t="s">
        <v>17</v>
      </c>
      <c r="K3132" s="14" t="s">
        <v>17</v>
      </c>
      <c r="L3132" s="14"/>
    </row>
    <row r="3133" customFormat="false" ht="32.45" hidden="false" customHeight="true" outlineLevel="0" collapsed="false">
      <c r="A3133" s="10" t="n">
        <v>3131</v>
      </c>
      <c r="B3133" s="10" t="s">
        <v>6312</v>
      </c>
      <c r="C3133" s="11" t="s">
        <v>6313</v>
      </c>
      <c r="D3133" s="10" t="s">
        <v>4508</v>
      </c>
      <c r="E3133" s="10" t="s">
        <v>44</v>
      </c>
      <c r="F3133" s="12" t="n">
        <v>9571343404</v>
      </c>
      <c r="G3133" s="14" t="n">
        <v>1</v>
      </c>
      <c r="H3133" s="14" t="n">
        <v>220</v>
      </c>
      <c r="I3133" s="14" t="n">
        <f aca="false">H3133*G3133</f>
        <v>220</v>
      </c>
      <c r="J3133" s="14" t="s">
        <v>17</v>
      </c>
      <c r="K3133" s="14" t="s">
        <v>17</v>
      </c>
      <c r="L3133" s="14"/>
    </row>
    <row r="3134" customFormat="false" ht="29.1" hidden="false" customHeight="true" outlineLevel="0" collapsed="false">
      <c r="A3134" s="10" t="n">
        <v>3132</v>
      </c>
      <c r="B3134" s="10" t="s">
        <v>6314</v>
      </c>
      <c r="C3134" s="11" t="s">
        <v>6315</v>
      </c>
      <c r="D3134" s="10" t="s">
        <v>6316</v>
      </c>
      <c r="E3134" s="10" t="s">
        <v>44</v>
      </c>
      <c r="F3134" s="12" t="s">
        <v>6317</v>
      </c>
      <c r="G3134" s="14" t="n">
        <v>1</v>
      </c>
      <c r="H3134" s="14" t="n">
        <v>220</v>
      </c>
      <c r="I3134" s="14" t="n">
        <f aca="false">H3134*G3134</f>
        <v>220</v>
      </c>
      <c r="J3134" s="14" t="s">
        <v>17</v>
      </c>
      <c r="K3134" s="14" t="s">
        <v>17</v>
      </c>
      <c r="L3134" s="14"/>
    </row>
    <row r="3135" customFormat="false" ht="24.95" hidden="false" customHeight="true" outlineLevel="0" collapsed="false">
      <c r="A3135" s="10" t="n">
        <v>3133</v>
      </c>
      <c r="B3135" s="10" t="s">
        <v>6318</v>
      </c>
      <c r="C3135" s="11" t="s">
        <v>6319</v>
      </c>
      <c r="D3135" s="10" t="s">
        <v>2670</v>
      </c>
      <c r="E3135" s="10" t="s">
        <v>44</v>
      </c>
      <c r="F3135" s="12" t="s">
        <v>6320</v>
      </c>
      <c r="G3135" s="14" t="n">
        <v>1</v>
      </c>
      <c r="H3135" s="14" t="n">
        <v>320</v>
      </c>
      <c r="I3135" s="14" t="n">
        <f aca="false">H3135*G3135</f>
        <v>320</v>
      </c>
      <c r="J3135" s="14" t="s">
        <v>17</v>
      </c>
      <c r="K3135" s="14" t="s">
        <v>17</v>
      </c>
      <c r="L3135" s="14"/>
    </row>
    <row r="3136" customFormat="false" ht="28.5" hidden="false" customHeight="true" outlineLevel="0" collapsed="false">
      <c r="A3136" s="10" t="n">
        <v>3134</v>
      </c>
      <c r="B3136" s="10" t="s">
        <v>6321</v>
      </c>
      <c r="C3136" s="11" t="s">
        <v>6322</v>
      </c>
      <c r="D3136" s="10" t="s">
        <v>6323</v>
      </c>
      <c r="E3136" s="10" t="s">
        <v>44</v>
      </c>
      <c r="F3136" s="12" t="n">
        <v>9789860309256</v>
      </c>
      <c r="G3136" s="14" t="n">
        <v>1</v>
      </c>
      <c r="H3136" s="14" t="n">
        <v>280</v>
      </c>
      <c r="I3136" s="14" t="n">
        <f aca="false">H3136*G3136</f>
        <v>280</v>
      </c>
      <c r="J3136" s="14" t="s">
        <v>17</v>
      </c>
      <c r="K3136" s="14" t="s">
        <v>17</v>
      </c>
      <c r="L3136" s="14"/>
    </row>
    <row r="3137" customFormat="false" ht="30.95" hidden="false" customHeight="true" outlineLevel="0" collapsed="false">
      <c r="A3137" s="10" t="n">
        <v>3135</v>
      </c>
      <c r="B3137" s="10" t="s">
        <v>6324</v>
      </c>
      <c r="C3137" s="11" t="s">
        <v>6325</v>
      </c>
      <c r="D3137" s="10" t="s">
        <v>3029</v>
      </c>
      <c r="E3137" s="10" t="s">
        <v>44</v>
      </c>
      <c r="F3137" s="12" t="n">
        <v>9789863207955</v>
      </c>
      <c r="G3137" s="14" t="n">
        <v>1</v>
      </c>
      <c r="H3137" s="14" t="n">
        <v>330</v>
      </c>
      <c r="I3137" s="14" t="n">
        <f aca="false">H3137*G3137</f>
        <v>330</v>
      </c>
      <c r="J3137" s="14" t="s">
        <v>17</v>
      </c>
      <c r="K3137" s="14" t="s">
        <v>17</v>
      </c>
      <c r="L3137" s="14"/>
    </row>
    <row r="3138" customFormat="false" ht="43.5" hidden="false" customHeight="true" outlineLevel="0" collapsed="false">
      <c r="A3138" s="10" t="n">
        <v>3136</v>
      </c>
      <c r="B3138" s="10" t="s">
        <v>6326</v>
      </c>
      <c r="C3138" s="11" t="s">
        <v>6327</v>
      </c>
      <c r="D3138" s="10" t="s">
        <v>4282</v>
      </c>
      <c r="E3138" s="10" t="s">
        <v>44</v>
      </c>
      <c r="F3138" s="12" t="n">
        <v>9789866009471</v>
      </c>
      <c r="G3138" s="14" t="n">
        <v>1</v>
      </c>
      <c r="H3138" s="14" t="n">
        <v>320</v>
      </c>
      <c r="I3138" s="14" t="n">
        <f aca="false">H3138*G3138</f>
        <v>320</v>
      </c>
      <c r="J3138" s="14" t="s">
        <v>17</v>
      </c>
      <c r="K3138" s="14" t="s">
        <v>17</v>
      </c>
      <c r="L3138" s="14"/>
    </row>
    <row r="3139" customFormat="false" ht="43.5" hidden="false" customHeight="true" outlineLevel="0" collapsed="false">
      <c r="A3139" s="10" t="n">
        <v>3137</v>
      </c>
      <c r="B3139" s="10" t="s">
        <v>6328</v>
      </c>
      <c r="C3139" s="11" t="s">
        <v>6329</v>
      </c>
      <c r="D3139" s="10" t="s">
        <v>21</v>
      </c>
      <c r="E3139" s="10" t="s">
        <v>44</v>
      </c>
      <c r="F3139" s="12" t="s">
        <v>6330</v>
      </c>
      <c r="G3139" s="14" t="n">
        <v>1</v>
      </c>
      <c r="H3139" s="14" t="n">
        <v>290</v>
      </c>
      <c r="I3139" s="14" t="n">
        <f aca="false">H3139*G3139</f>
        <v>290</v>
      </c>
      <c r="J3139" s="14" t="s">
        <v>17</v>
      </c>
      <c r="K3139" s="14" t="s">
        <v>17</v>
      </c>
      <c r="L3139" s="14"/>
    </row>
    <row r="3140" customFormat="false" ht="43.5" hidden="false" customHeight="true" outlineLevel="0" collapsed="false">
      <c r="A3140" s="10" t="n">
        <v>3138</v>
      </c>
      <c r="B3140" s="10" t="s">
        <v>6331</v>
      </c>
      <c r="C3140" s="11" t="s">
        <v>6332</v>
      </c>
      <c r="D3140" s="10" t="s">
        <v>2803</v>
      </c>
      <c r="E3140" s="10" t="s">
        <v>44</v>
      </c>
      <c r="F3140" s="12" t="n">
        <v>9862297085</v>
      </c>
      <c r="G3140" s="14" t="n">
        <v>1</v>
      </c>
      <c r="H3140" s="14" t="n">
        <v>280</v>
      </c>
      <c r="I3140" s="14" t="n">
        <f aca="false">H3140*G3140</f>
        <v>280</v>
      </c>
      <c r="J3140" s="14" t="s">
        <v>17</v>
      </c>
      <c r="K3140" s="14" t="s">
        <v>17</v>
      </c>
      <c r="L3140" s="14"/>
    </row>
    <row r="3141" customFormat="false" ht="16.5" hidden="false" customHeight="false" outlineLevel="0" collapsed="false">
      <c r="A3141" s="10" t="n">
        <v>3139</v>
      </c>
      <c r="B3141" s="10" t="s">
        <v>6333</v>
      </c>
      <c r="C3141" s="64" t="s">
        <v>6334</v>
      </c>
      <c r="D3141" s="32" t="s">
        <v>6335</v>
      </c>
      <c r="E3141" s="10" t="s">
        <v>44</v>
      </c>
      <c r="F3141" s="12" t="n">
        <v>9789574514212</v>
      </c>
      <c r="G3141" s="14" t="n">
        <v>1</v>
      </c>
      <c r="H3141" s="66" t="n">
        <v>300</v>
      </c>
      <c r="I3141" s="14" t="n">
        <f aca="false">H3141*G3141</f>
        <v>300</v>
      </c>
      <c r="J3141" s="14" t="s">
        <v>17</v>
      </c>
      <c r="K3141" s="14" t="s">
        <v>17</v>
      </c>
      <c r="L3141" s="14"/>
    </row>
    <row r="3142" customFormat="false" ht="16.5" hidden="false" customHeight="false" outlineLevel="0" collapsed="false">
      <c r="A3142" s="10" t="n">
        <v>3140</v>
      </c>
      <c r="B3142" s="10" t="s">
        <v>6336</v>
      </c>
      <c r="C3142" s="11" t="s">
        <v>6334</v>
      </c>
      <c r="D3142" s="10" t="s">
        <v>4156</v>
      </c>
      <c r="E3142" s="10" t="s">
        <v>44</v>
      </c>
      <c r="F3142" s="12" t="n">
        <v>9789574514380</v>
      </c>
      <c r="G3142" s="14" t="n">
        <v>1</v>
      </c>
      <c r="H3142" s="14" t="n">
        <v>290</v>
      </c>
      <c r="I3142" s="14" t="n">
        <f aca="false">H3142*G3142</f>
        <v>290</v>
      </c>
      <c r="J3142" s="14" t="s">
        <v>17</v>
      </c>
      <c r="K3142" s="14" t="s">
        <v>17</v>
      </c>
      <c r="L3142" s="14"/>
    </row>
    <row r="3143" customFormat="false" ht="16.5" hidden="false" customHeight="false" outlineLevel="0" collapsed="false">
      <c r="A3143" s="10" t="n">
        <v>3141</v>
      </c>
      <c r="B3143" s="10" t="s">
        <v>6337</v>
      </c>
      <c r="C3143" s="64" t="s">
        <v>6338</v>
      </c>
      <c r="D3143" s="32" t="s">
        <v>6335</v>
      </c>
      <c r="E3143" s="10" t="s">
        <v>44</v>
      </c>
      <c r="F3143" s="12" t="n">
        <v>9789574514298</v>
      </c>
      <c r="G3143" s="14" t="n">
        <v>1</v>
      </c>
      <c r="H3143" s="66" t="n">
        <v>290</v>
      </c>
      <c r="I3143" s="14" t="n">
        <f aca="false">H3143*G3143</f>
        <v>290</v>
      </c>
      <c r="J3143" s="14" t="s">
        <v>17</v>
      </c>
      <c r="K3143" s="14" t="s">
        <v>17</v>
      </c>
      <c r="L3143" s="14"/>
    </row>
    <row r="3144" customFormat="false" ht="16.5" hidden="false" customHeight="false" outlineLevel="0" collapsed="false">
      <c r="A3144" s="10" t="n">
        <v>3142</v>
      </c>
      <c r="B3144" s="10" t="s">
        <v>6339</v>
      </c>
      <c r="C3144" s="11" t="s">
        <v>6340</v>
      </c>
      <c r="D3144" s="10" t="s">
        <v>3966</v>
      </c>
      <c r="E3144" s="10" t="s">
        <v>44</v>
      </c>
      <c r="F3144" s="12" t="n">
        <v>9789865882952</v>
      </c>
      <c r="G3144" s="14" t="n">
        <v>1</v>
      </c>
      <c r="H3144" s="14" t="n">
        <v>380</v>
      </c>
      <c r="I3144" s="14" t="n">
        <f aca="false">H3144*G3144</f>
        <v>380</v>
      </c>
      <c r="J3144" s="14" t="s">
        <v>17</v>
      </c>
      <c r="K3144" s="14" t="s">
        <v>17</v>
      </c>
      <c r="L3144" s="14"/>
    </row>
    <row r="3145" customFormat="false" ht="16.5" hidden="false" customHeight="false" outlineLevel="0" collapsed="false">
      <c r="A3145" s="10" t="n">
        <v>3143</v>
      </c>
      <c r="B3145" s="10" t="s">
        <v>6341</v>
      </c>
      <c r="C3145" s="11" t="s">
        <v>6342</v>
      </c>
      <c r="D3145" s="10" t="s">
        <v>2689</v>
      </c>
      <c r="E3145" s="10" t="s">
        <v>44</v>
      </c>
      <c r="F3145" s="12" t="s">
        <v>6343</v>
      </c>
      <c r="G3145" s="14" t="n">
        <v>1</v>
      </c>
      <c r="H3145" s="14" t="n">
        <v>180</v>
      </c>
      <c r="I3145" s="14" t="n">
        <f aca="false">H3145*G3145</f>
        <v>180</v>
      </c>
      <c r="J3145" s="14" t="s">
        <v>17</v>
      </c>
      <c r="K3145" s="14" t="s">
        <v>17</v>
      </c>
      <c r="L3145" s="14"/>
    </row>
    <row r="3146" customFormat="false" ht="16.5" hidden="false" customHeight="false" outlineLevel="0" collapsed="false">
      <c r="A3146" s="10" t="n">
        <v>3144</v>
      </c>
      <c r="B3146" s="10" t="s">
        <v>6344</v>
      </c>
      <c r="C3146" s="11" t="s">
        <v>6345</v>
      </c>
      <c r="D3146" s="10" t="s">
        <v>3085</v>
      </c>
      <c r="E3146" s="10" t="s">
        <v>44</v>
      </c>
      <c r="F3146" s="12" t="s">
        <v>6346</v>
      </c>
      <c r="G3146" s="14" t="n">
        <v>1</v>
      </c>
      <c r="H3146" s="14" t="n">
        <v>220</v>
      </c>
      <c r="I3146" s="14" t="n">
        <f aca="false">H3146*G3146</f>
        <v>220</v>
      </c>
      <c r="J3146" s="14" t="s">
        <v>17</v>
      </c>
      <c r="K3146" s="14" t="s">
        <v>17</v>
      </c>
      <c r="L3146" s="14"/>
    </row>
    <row r="3147" customFormat="false" ht="16.5" hidden="false" customHeight="false" outlineLevel="0" collapsed="false">
      <c r="A3147" s="10" t="n">
        <v>3145</v>
      </c>
      <c r="B3147" s="10" t="s">
        <v>6347</v>
      </c>
      <c r="C3147" s="11" t="s">
        <v>6345</v>
      </c>
      <c r="D3147" s="10" t="s">
        <v>5113</v>
      </c>
      <c r="E3147" s="10" t="s">
        <v>44</v>
      </c>
      <c r="F3147" s="12" t="s">
        <v>6348</v>
      </c>
      <c r="G3147" s="14" t="n">
        <v>1</v>
      </c>
      <c r="H3147" s="14" t="n">
        <v>220</v>
      </c>
      <c r="I3147" s="14" t="n">
        <f aca="false">H3147*G3147</f>
        <v>220</v>
      </c>
      <c r="J3147" s="14" t="s">
        <v>17</v>
      </c>
      <c r="K3147" s="14" t="s">
        <v>17</v>
      </c>
      <c r="L3147" s="14"/>
    </row>
    <row r="3148" customFormat="false" ht="16.5" hidden="false" customHeight="false" outlineLevel="0" collapsed="false">
      <c r="A3148" s="10" t="n">
        <v>3146</v>
      </c>
      <c r="B3148" s="10" t="s">
        <v>6349</v>
      </c>
      <c r="C3148" s="11" t="s">
        <v>6345</v>
      </c>
      <c r="D3148" s="10" t="s">
        <v>6350</v>
      </c>
      <c r="E3148" s="10" t="s">
        <v>44</v>
      </c>
      <c r="F3148" s="12" t="s">
        <v>6351</v>
      </c>
      <c r="G3148" s="14" t="n">
        <v>1</v>
      </c>
      <c r="H3148" s="14" t="n">
        <v>280</v>
      </c>
      <c r="I3148" s="14" t="n">
        <f aca="false">H3148*G3148</f>
        <v>280</v>
      </c>
      <c r="J3148" s="14" t="s">
        <v>17</v>
      </c>
      <c r="K3148" s="14" t="s">
        <v>17</v>
      </c>
      <c r="L3148" s="14"/>
    </row>
    <row r="3149" customFormat="false" ht="16.5" hidden="false" customHeight="false" outlineLevel="0" collapsed="false">
      <c r="A3149" s="10" t="n">
        <v>3147</v>
      </c>
      <c r="B3149" s="10" t="s">
        <v>6352</v>
      </c>
      <c r="C3149" s="11" t="s">
        <v>6345</v>
      </c>
      <c r="D3149" s="10" t="s">
        <v>5047</v>
      </c>
      <c r="E3149" s="10" t="s">
        <v>44</v>
      </c>
      <c r="F3149" s="12" t="s">
        <v>6353</v>
      </c>
      <c r="G3149" s="14" t="n">
        <v>1</v>
      </c>
      <c r="H3149" s="14" t="n">
        <v>250</v>
      </c>
      <c r="I3149" s="14" t="n">
        <f aca="false">H3149*G3149</f>
        <v>250</v>
      </c>
      <c r="J3149" s="14" t="s">
        <v>17</v>
      </c>
      <c r="K3149" s="14" t="s">
        <v>17</v>
      </c>
      <c r="L3149" s="14"/>
    </row>
    <row r="3150" customFormat="false" ht="16.5" hidden="false" customHeight="false" outlineLevel="0" collapsed="false">
      <c r="A3150" s="10" t="n">
        <v>3148</v>
      </c>
      <c r="B3150" s="10" t="s">
        <v>6354</v>
      </c>
      <c r="C3150" s="11" t="s">
        <v>2607</v>
      </c>
      <c r="D3150" s="10" t="s">
        <v>2608</v>
      </c>
      <c r="E3150" s="10" t="s">
        <v>44</v>
      </c>
      <c r="F3150" s="12" t="n">
        <v>9789862620915</v>
      </c>
      <c r="G3150" s="14" t="n">
        <v>1</v>
      </c>
      <c r="H3150" s="14" t="n">
        <v>270</v>
      </c>
      <c r="I3150" s="14" t="n">
        <f aca="false">H3150*G3150</f>
        <v>270</v>
      </c>
      <c r="J3150" s="14" t="s">
        <v>17</v>
      </c>
      <c r="K3150" s="14" t="s">
        <v>17</v>
      </c>
      <c r="L3150" s="14"/>
    </row>
    <row r="3151" customFormat="false" ht="16.5" hidden="false" customHeight="false" outlineLevel="0" collapsed="false">
      <c r="A3151" s="10" t="n">
        <v>3149</v>
      </c>
      <c r="B3151" s="10" t="s">
        <v>6355</v>
      </c>
      <c r="C3151" s="11" t="s">
        <v>2607</v>
      </c>
      <c r="D3151" s="10" t="s">
        <v>2608</v>
      </c>
      <c r="E3151" s="10" t="s">
        <v>44</v>
      </c>
      <c r="F3151" s="12" t="n">
        <v>9789862620991</v>
      </c>
      <c r="G3151" s="14" t="n">
        <v>1</v>
      </c>
      <c r="H3151" s="14" t="n">
        <v>270</v>
      </c>
      <c r="I3151" s="14" t="n">
        <f aca="false">H3151*G3151</f>
        <v>270</v>
      </c>
      <c r="J3151" s="14" t="s">
        <v>17</v>
      </c>
      <c r="K3151" s="14" t="s">
        <v>17</v>
      </c>
      <c r="L3151" s="14"/>
    </row>
    <row r="3152" customFormat="false" ht="16.5" hidden="false" customHeight="false" outlineLevel="0" collapsed="false">
      <c r="A3152" s="10" t="n">
        <v>3150</v>
      </c>
      <c r="B3152" s="10" t="s">
        <v>6356</v>
      </c>
      <c r="C3152" s="11" t="s">
        <v>6357</v>
      </c>
      <c r="D3152" s="10" t="s">
        <v>2608</v>
      </c>
      <c r="E3152" s="10" t="s">
        <v>44</v>
      </c>
      <c r="F3152" s="12" t="n">
        <v>9789862621264</v>
      </c>
      <c r="G3152" s="14" t="n">
        <v>1</v>
      </c>
      <c r="H3152" s="14" t="n">
        <v>270</v>
      </c>
      <c r="I3152" s="14" t="n">
        <f aca="false">H3152*G3152</f>
        <v>270</v>
      </c>
      <c r="J3152" s="14" t="s">
        <v>17</v>
      </c>
      <c r="K3152" s="14" t="s">
        <v>17</v>
      </c>
      <c r="L3152" s="14"/>
    </row>
    <row r="3153" customFormat="false" ht="28.5" hidden="false" customHeight="false" outlineLevel="0" collapsed="false">
      <c r="A3153" s="10" t="n">
        <v>3151</v>
      </c>
      <c r="B3153" s="10" t="s">
        <v>6358</v>
      </c>
      <c r="C3153" s="11" t="s">
        <v>6359</v>
      </c>
      <c r="D3153" s="10" t="s">
        <v>6360</v>
      </c>
      <c r="E3153" s="10" t="s">
        <v>44</v>
      </c>
      <c r="F3153" s="12" t="n">
        <v>9789574513840</v>
      </c>
      <c r="G3153" s="14" t="n">
        <v>1</v>
      </c>
      <c r="H3153" s="14" t="n">
        <v>300</v>
      </c>
      <c r="I3153" s="14" t="n">
        <f aca="false">H3153*G3153</f>
        <v>300</v>
      </c>
      <c r="J3153" s="14" t="s">
        <v>17</v>
      </c>
      <c r="K3153" s="14" t="s">
        <v>17</v>
      </c>
      <c r="L3153" s="14"/>
    </row>
    <row r="3154" customFormat="false" ht="16.5" hidden="false" customHeight="false" outlineLevel="0" collapsed="false">
      <c r="A3154" s="10" t="n">
        <v>3152</v>
      </c>
      <c r="B3154" s="10" t="s">
        <v>6361</v>
      </c>
      <c r="C3154" s="11" t="s">
        <v>6362</v>
      </c>
      <c r="D3154" s="10" t="s">
        <v>5297</v>
      </c>
      <c r="E3154" s="10" t="s">
        <v>44</v>
      </c>
      <c r="F3154" s="12" t="n">
        <v>9789578039919</v>
      </c>
      <c r="G3154" s="14" t="n">
        <v>1</v>
      </c>
      <c r="H3154" s="14" t="n">
        <v>280</v>
      </c>
      <c r="I3154" s="14" t="n">
        <f aca="false">H3154*G3154</f>
        <v>280</v>
      </c>
      <c r="J3154" s="14" t="s">
        <v>17</v>
      </c>
      <c r="K3154" s="14" t="s">
        <v>17</v>
      </c>
      <c r="L3154" s="14"/>
    </row>
    <row r="3155" customFormat="false" ht="16.5" hidden="false" customHeight="false" outlineLevel="0" collapsed="false">
      <c r="A3155" s="10" t="n">
        <v>3153</v>
      </c>
      <c r="B3155" s="10" t="s">
        <v>6363</v>
      </c>
      <c r="C3155" s="11" t="s">
        <v>6364</v>
      </c>
      <c r="D3155" s="10" t="s">
        <v>6365</v>
      </c>
      <c r="E3155" s="10" t="s">
        <v>44</v>
      </c>
      <c r="F3155" s="12" t="n">
        <v>9789866953743</v>
      </c>
      <c r="G3155" s="14" t="n">
        <v>1</v>
      </c>
      <c r="H3155" s="14" t="n">
        <v>249</v>
      </c>
      <c r="I3155" s="14" t="n">
        <f aca="false">H3155*G3155</f>
        <v>249</v>
      </c>
      <c r="J3155" s="14" t="s">
        <v>17</v>
      </c>
      <c r="K3155" s="14" t="s">
        <v>17</v>
      </c>
      <c r="L3155" s="14"/>
    </row>
    <row r="3156" customFormat="false" ht="16.5" hidden="false" customHeight="false" outlineLevel="0" collapsed="false">
      <c r="A3156" s="10" t="n">
        <v>3154</v>
      </c>
      <c r="B3156" s="10" t="s">
        <v>6366</v>
      </c>
      <c r="C3156" s="64" t="s">
        <v>6367</v>
      </c>
      <c r="D3156" s="32" t="s">
        <v>6368</v>
      </c>
      <c r="E3156" s="10" t="s">
        <v>44</v>
      </c>
      <c r="F3156" s="12" t="n">
        <v>9789570845174</v>
      </c>
      <c r="G3156" s="14" t="n">
        <v>1</v>
      </c>
      <c r="H3156" s="14" t="n">
        <v>299</v>
      </c>
      <c r="I3156" s="14" t="n">
        <f aca="false">H3156*G3156</f>
        <v>299</v>
      </c>
      <c r="J3156" s="14" t="s">
        <v>17</v>
      </c>
      <c r="K3156" s="14" t="s">
        <v>17</v>
      </c>
      <c r="L3156" s="14"/>
    </row>
    <row r="3157" customFormat="false" ht="31.5" hidden="false" customHeight="false" outlineLevel="0" collapsed="false">
      <c r="A3157" s="10" t="n">
        <v>3155</v>
      </c>
      <c r="B3157" s="10" t="s">
        <v>6369</v>
      </c>
      <c r="C3157" s="11" t="s">
        <v>6370</v>
      </c>
      <c r="D3157" s="10" t="s">
        <v>6371</v>
      </c>
      <c r="E3157" s="10" t="s">
        <v>44</v>
      </c>
      <c r="F3157" s="12" t="n">
        <v>9789865714246</v>
      </c>
      <c r="G3157" s="14" t="n">
        <v>1</v>
      </c>
      <c r="H3157" s="14" t="n">
        <v>320</v>
      </c>
      <c r="I3157" s="14" t="n">
        <f aca="false">H3157*G3157</f>
        <v>320</v>
      </c>
      <c r="J3157" s="14" t="s">
        <v>17</v>
      </c>
      <c r="K3157" s="14" t="s">
        <v>17</v>
      </c>
      <c r="L3157" s="14"/>
    </row>
    <row r="3158" customFormat="false" ht="16.5" hidden="false" customHeight="false" outlineLevel="0" collapsed="false">
      <c r="A3158" s="10" t="n">
        <v>3156</v>
      </c>
      <c r="B3158" s="10" t="s">
        <v>6372</v>
      </c>
      <c r="C3158" s="11" t="s">
        <v>6373</v>
      </c>
      <c r="D3158" s="10" t="s">
        <v>6374</v>
      </c>
      <c r="E3158" s="10" t="s">
        <v>44</v>
      </c>
      <c r="F3158" s="12" t="n">
        <v>9789862484197</v>
      </c>
      <c r="G3158" s="14" t="n">
        <v>1</v>
      </c>
      <c r="H3158" s="14" t="n">
        <v>300</v>
      </c>
      <c r="I3158" s="14" t="n">
        <f aca="false">H3158*G3158</f>
        <v>300</v>
      </c>
      <c r="J3158" s="14" t="s">
        <v>17</v>
      </c>
      <c r="K3158" s="14" t="s">
        <v>17</v>
      </c>
      <c r="L3158" s="14"/>
    </row>
    <row r="3159" customFormat="false" ht="16.5" hidden="false" customHeight="false" outlineLevel="0" collapsed="false">
      <c r="A3159" s="10" t="n">
        <v>3157</v>
      </c>
      <c r="B3159" s="10" t="s">
        <v>6375</v>
      </c>
      <c r="C3159" s="11" t="s">
        <v>6376</v>
      </c>
      <c r="D3159" s="10" t="s">
        <v>2968</v>
      </c>
      <c r="E3159" s="10" t="s">
        <v>44</v>
      </c>
      <c r="F3159" s="12" t="n">
        <v>9789862253342</v>
      </c>
      <c r="G3159" s="14" t="n">
        <v>1</v>
      </c>
      <c r="H3159" s="14" t="n">
        <v>280</v>
      </c>
      <c r="I3159" s="14" t="n">
        <f aca="false">H3159*G3159</f>
        <v>280</v>
      </c>
      <c r="J3159" s="14" t="s">
        <v>17</v>
      </c>
      <c r="K3159" s="14" t="s">
        <v>17</v>
      </c>
      <c r="L3159" s="14"/>
    </row>
    <row r="3160" customFormat="false" ht="31.5" hidden="false" customHeight="false" outlineLevel="0" collapsed="false">
      <c r="A3160" s="10" t="n">
        <v>3158</v>
      </c>
      <c r="B3160" s="10" t="s">
        <v>6377</v>
      </c>
      <c r="C3160" s="11" t="s">
        <v>6378</v>
      </c>
      <c r="D3160" s="10" t="s">
        <v>6379</v>
      </c>
      <c r="E3160" s="10" t="s">
        <v>44</v>
      </c>
      <c r="F3160" s="12" t="n">
        <v>9789863183693</v>
      </c>
      <c r="G3160" s="14" t="n">
        <v>1</v>
      </c>
      <c r="H3160" s="14" t="n">
        <v>580</v>
      </c>
      <c r="I3160" s="14" t="n">
        <f aca="false">H3160*G3160</f>
        <v>580</v>
      </c>
      <c r="J3160" s="14" t="s">
        <v>17</v>
      </c>
      <c r="K3160" s="14" t="s">
        <v>17</v>
      </c>
      <c r="L3160" s="14"/>
    </row>
    <row r="3161" customFormat="false" ht="31.5" hidden="false" customHeight="false" outlineLevel="0" collapsed="false">
      <c r="A3161" s="10" t="n">
        <v>3159</v>
      </c>
      <c r="B3161" s="10" t="s">
        <v>6380</v>
      </c>
      <c r="C3161" s="11" t="s">
        <v>6381</v>
      </c>
      <c r="D3161" s="10" t="s">
        <v>2708</v>
      </c>
      <c r="E3161" s="10" t="s">
        <v>44</v>
      </c>
      <c r="F3161" s="12" t="n">
        <v>9789861334103</v>
      </c>
      <c r="G3161" s="14" t="n">
        <v>1</v>
      </c>
      <c r="H3161" s="14" t="n">
        <v>280</v>
      </c>
      <c r="I3161" s="14" t="n">
        <f aca="false">H3161*G3161</f>
        <v>280</v>
      </c>
      <c r="J3161" s="14" t="s">
        <v>17</v>
      </c>
      <c r="K3161" s="14" t="s">
        <v>17</v>
      </c>
      <c r="L3161" s="14"/>
    </row>
    <row r="3162" customFormat="false" ht="16.5" hidden="false" customHeight="false" outlineLevel="0" collapsed="false">
      <c r="A3162" s="10" t="n">
        <v>3160</v>
      </c>
      <c r="B3162" s="10" t="s">
        <v>6382</v>
      </c>
      <c r="C3162" s="11" t="s">
        <v>6383</v>
      </c>
      <c r="D3162" s="10" t="s">
        <v>2602</v>
      </c>
      <c r="E3162" s="10" t="s">
        <v>44</v>
      </c>
      <c r="F3162" s="12" t="n">
        <v>9789862726723</v>
      </c>
      <c r="G3162" s="14" t="n">
        <v>1</v>
      </c>
      <c r="H3162" s="14" t="n">
        <v>250</v>
      </c>
      <c r="I3162" s="14" t="n">
        <f aca="false">H3162*G3162</f>
        <v>250</v>
      </c>
      <c r="J3162" s="14" t="s">
        <v>17</v>
      </c>
      <c r="K3162" s="14" t="s">
        <v>17</v>
      </c>
      <c r="L3162" s="14"/>
    </row>
    <row r="3163" customFormat="false" ht="31.5" hidden="false" customHeight="false" outlineLevel="0" collapsed="false">
      <c r="A3163" s="10" t="n">
        <v>3161</v>
      </c>
      <c r="B3163" s="10" t="s">
        <v>6384</v>
      </c>
      <c r="C3163" s="11" t="s">
        <v>6385</v>
      </c>
      <c r="D3163" s="10" t="s">
        <v>3280</v>
      </c>
      <c r="E3163" s="10" t="s">
        <v>44</v>
      </c>
      <c r="F3163" s="12" t="s">
        <v>6386</v>
      </c>
      <c r="G3163" s="14" t="n">
        <v>1</v>
      </c>
      <c r="H3163" s="14" t="n">
        <v>360</v>
      </c>
      <c r="I3163" s="14" t="n">
        <f aca="false">H3163*G3163</f>
        <v>360</v>
      </c>
      <c r="J3163" s="14" t="s">
        <v>17</v>
      </c>
      <c r="K3163" s="14" t="s">
        <v>17</v>
      </c>
      <c r="L3163" s="14"/>
    </row>
    <row r="3164" customFormat="false" ht="31.5" hidden="false" customHeight="false" outlineLevel="0" collapsed="false">
      <c r="A3164" s="10" t="n">
        <v>3162</v>
      </c>
      <c r="B3164" s="10" t="s">
        <v>6387</v>
      </c>
      <c r="C3164" s="11" t="s">
        <v>6388</v>
      </c>
      <c r="D3164" s="9" t="s">
        <v>2841</v>
      </c>
      <c r="E3164" s="10" t="s">
        <v>44</v>
      </c>
      <c r="F3164" s="12" t="n">
        <v>9789865751876</v>
      </c>
      <c r="G3164" s="14" t="n">
        <v>1</v>
      </c>
      <c r="H3164" s="14" t="n">
        <v>350</v>
      </c>
      <c r="I3164" s="14" t="n">
        <f aca="false">H3164*G3164</f>
        <v>350</v>
      </c>
      <c r="J3164" s="14" t="s">
        <v>17</v>
      </c>
      <c r="K3164" s="14" t="s">
        <v>17</v>
      </c>
      <c r="L3164" s="14"/>
    </row>
    <row r="3165" customFormat="false" ht="31.5" hidden="false" customHeight="false" outlineLevel="0" collapsed="false">
      <c r="A3165" s="10" t="n">
        <v>3163</v>
      </c>
      <c r="B3165" s="10" t="s">
        <v>6389</v>
      </c>
      <c r="C3165" s="11" t="s">
        <v>6390</v>
      </c>
      <c r="D3165" s="10" t="s">
        <v>2568</v>
      </c>
      <c r="E3165" s="10" t="s">
        <v>44</v>
      </c>
      <c r="F3165" s="12" t="n">
        <v>9789865671891</v>
      </c>
      <c r="G3165" s="14" t="n">
        <v>1</v>
      </c>
      <c r="H3165" s="14" t="n">
        <v>350</v>
      </c>
      <c r="I3165" s="14" t="n">
        <f aca="false">H3165*G3165</f>
        <v>350</v>
      </c>
      <c r="J3165" s="14" t="s">
        <v>17</v>
      </c>
      <c r="K3165" s="14" t="s">
        <v>17</v>
      </c>
      <c r="L3165" s="14"/>
    </row>
    <row r="3166" customFormat="false" ht="47.25" hidden="false" customHeight="false" outlineLevel="0" collapsed="false">
      <c r="A3166" s="10" t="n">
        <v>3164</v>
      </c>
      <c r="B3166" s="10" t="s">
        <v>6391</v>
      </c>
      <c r="C3166" s="11" t="s">
        <v>6392</v>
      </c>
      <c r="D3166" s="9" t="s">
        <v>2841</v>
      </c>
      <c r="E3166" s="10" t="s">
        <v>44</v>
      </c>
      <c r="F3166" s="12" t="n">
        <v>9789865751517</v>
      </c>
      <c r="G3166" s="14" t="n">
        <v>1</v>
      </c>
      <c r="H3166" s="14" t="n">
        <v>360</v>
      </c>
      <c r="I3166" s="14" t="n">
        <f aca="false">H3166*G3166</f>
        <v>360</v>
      </c>
      <c r="J3166" s="14" t="s">
        <v>17</v>
      </c>
      <c r="K3166" s="14" t="s">
        <v>17</v>
      </c>
      <c r="L3166" s="14"/>
    </row>
    <row r="3167" customFormat="false" ht="31.5" hidden="false" customHeight="false" outlineLevel="0" collapsed="false">
      <c r="A3167" s="10" t="n">
        <v>3165</v>
      </c>
      <c r="B3167" s="67" t="s">
        <v>6393</v>
      </c>
      <c r="C3167" s="11" t="s">
        <v>6394</v>
      </c>
      <c r="D3167" s="10" t="s">
        <v>6395</v>
      </c>
      <c r="E3167" s="10" t="s">
        <v>44</v>
      </c>
      <c r="F3167" s="12" t="n">
        <v>9789869233842</v>
      </c>
      <c r="G3167" s="14" t="n">
        <v>1</v>
      </c>
      <c r="H3167" s="14" t="n">
        <v>350</v>
      </c>
      <c r="I3167" s="14" t="n">
        <f aca="false">H3167*G3167</f>
        <v>350</v>
      </c>
      <c r="J3167" s="14" t="s">
        <v>17</v>
      </c>
      <c r="K3167" s="14" t="s">
        <v>17</v>
      </c>
      <c r="L3167" s="14"/>
    </row>
    <row r="3168" customFormat="false" ht="16.5" hidden="false" customHeight="false" outlineLevel="0" collapsed="false">
      <c r="A3168" s="10" t="n">
        <v>3166</v>
      </c>
      <c r="B3168" s="32" t="s">
        <v>6396</v>
      </c>
      <c r="C3168" s="64" t="s">
        <v>6397</v>
      </c>
      <c r="D3168" s="32" t="s">
        <v>2819</v>
      </c>
      <c r="E3168" s="10" t="s">
        <v>44</v>
      </c>
      <c r="F3168" s="65" t="n">
        <v>9571006696</v>
      </c>
      <c r="G3168" s="14" t="n">
        <v>1</v>
      </c>
      <c r="H3168" s="66" t="n">
        <v>450</v>
      </c>
      <c r="I3168" s="14" t="n">
        <f aca="false">H3168*G3168</f>
        <v>450</v>
      </c>
      <c r="J3168" s="14" t="s">
        <v>17</v>
      </c>
      <c r="K3168" s="14" t="s">
        <v>17</v>
      </c>
      <c r="L3168" s="14"/>
    </row>
    <row r="3169" customFormat="false" ht="16.5" hidden="false" customHeight="false" outlineLevel="0" collapsed="false">
      <c r="A3169" s="10" t="n">
        <v>3167</v>
      </c>
      <c r="B3169" s="10" t="s">
        <v>6398</v>
      </c>
      <c r="C3169" s="11" t="s">
        <v>6399</v>
      </c>
      <c r="D3169" s="10" t="s">
        <v>2634</v>
      </c>
      <c r="E3169" s="10" t="s">
        <v>44</v>
      </c>
      <c r="F3169" s="12" t="n">
        <v>9789571363431</v>
      </c>
      <c r="G3169" s="14" t="n">
        <v>1</v>
      </c>
      <c r="H3169" s="14" t="n">
        <v>205</v>
      </c>
      <c r="I3169" s="14" t="n">
        <f aca="false">H3169*G3169</f>
        <v>205</v>
      </c>
      <c r="J3169" s="14" t="s">
        <v>17</v>
      </c>
      <c r="K3169" s="14" t="s">
        <v>17</v>
      </c>
      <c r="L3169" s="14"/>
    </row>
    <row r="3170" customFormat="false" ht="16.5" hidden="false" customHeight="false" outlineLevel="0" collapsed="false">
      <c r="A3170" s="10" t="n">
        <v>3168</v>
      </c>
      <c r="B3170" s="10" t="s">
        <v>6400</v>
      </c>
      <c r="C3170" s="11" t="s">
        <v>6399</v>
      </c>
      <c r="D3170" s="10" t="s">
        <v>2634</v>
      </c>
      <c r="E3170" s="10" t="s">
        <v>44</v>
      </c>
      <c r="F3170" s="12" t="n">
        <v>9789571357850</v>
      </c>
      <c r="G3170" s="14" t="n">
        <v>1</v>
      </c>
      <c r="H3170" s="14" t="n">
        <v>190</v>
      </c>
      <c r="I3170" s="14" t="n">
        <f aca="false">H3170*G3170</f>
        <v>190</v>
      </c>
      <c r="J3170" s="14" t="s">
        <v>17</v>
      </c>
      <c r="K3170" s="14" t="s">
        <v>17</v>
      </c>
      <c r="L3170" s="14"/>
    </row>
    <row r="3171" customFormat="false" ht="16.5" hidden="false" customHeight="false" outlineLevel="0" collapsed="false">
      <c r="A3171" s="10" t="n">
        <v>3169</v>
      </c>
      <c r="B3171" s="23" t="s">
        <v>6401</v>
      </c>
      <c r="C3171" s="11" t="s">
        <v>6402</v>
      </c>
      <c r="D3171" s="10" t="s">
        <v>3859</v>
      </c>
      <c r="E3171" s="10" t="s">
        <v>44</v>
      </c>
      <c r="F3171" s="24" t="s">
        <v>6403</v>
      </c>
      <c r="G3171" s="20" t="n">
        <v>1</v>
      </c>
      <c r="H3171" s="20" t="n">
        <v>225</v>
      </c>
      <c r="I3171" s="14" t="n">
        <f aca="false">H3171*G3171</f>
        <v>225</v>
      </c>
      <c r="J3171" s="14" t="s">
        <v>17</v>
      </c>
      <c r="K3171" s="14" t="s">
        <v>17</v>
      </c>
      <c r="L3171" s="14"/>
    </row>
    <row r="3172" customFormat="false" ht="57" hidden="false" customHeight="false" outlineLevel="0" collapsed="false">
      <c r="A3172" s="10" t="n">
        <v>3170</v>
      </c>
      <c r="B3172" s="10" t="s">
        <v>6404</v>
      </c>
      <c r="C3172" s="11" t="s">
        <v>6405</v>
      </c>
      <c r="D3172" s="10" t="s">
        <v>3004</v>
      </c>
      <c r="E3172" s="10" t="s">
        <v>44</v>
      </c>
      <c r="F3172" s="12" t="n">
        <v>9789866749780</v>
      </c>
      <c r="G3172" s="14" t="n">
        <v>2</v>
      </c>
      <c r="H3172" s="14" t="n">
        <v>230</v>
      </c>
      <c r="I3172" s="14" t="n">
        <f aca="false">H3172*G3172</f>
        <v>460</v>
      </c>
      <c r="J3172" s="14" t="s">
        <v>17</v>
      </c>
      <c r="K3172" s="14" t="s">
        <v>17</v>
      </c>
      <c r="L3172" s="14"/>
    </row>
    <row r="3173" customFormat="false" ht="57" hidden="false" customHeight="false" outlineLevel="0" collapsed="false">
      <c r="A3173" s="10" t="n">
        <v>3171</v>
      </c>
      <c r="B3173" s="10" t="s">
        <v>6406</v>
      </c>
      <c r="C3173" s="11" t="s">
        <v>6407</v>
      </c>
      <c r="D3173" s="10" t="s">
        <v>4591</v>
      </c>
      <c r="E3173" s="10" t="s">
        <v>44</v>
      </c>
      <c r="F3173" s="12" t="n">
        <v>9789862419731</v>
      </c>
      <c r="G3173" s="14" t="n">
        <v>1</v>
      </c>
      <c r="H3173" s="14" t="n">
        <v>280</v>
      </c>
      <c r="I3173" s="14" t="n">
        <f aca="false">H3173*G3173</f>
        <v>280</v>
      </c>
      <c r="J3173" s="14" t="s">
        <v>17</v>
      </c>
      <c r="K3173" s="14" t="s">
        <v>17</v>
      </c>
      <c r="L3173" s="14"/>
    </row>
    <row r="3174" customFormat="false" ht="28.5" hidden="false" customHeight="false" outlineLevel="0" collapsed="false">
      <c r="A3174" s="10" t="n">
        <v>3172</v>
      </c>
      <c r="B3174" s="10" t="s">
        <v>6408</v>
      </c>
      <c r="C3174" s="11" t="s">
        <v>6409</v>
      </c>
      <c r="D3174" s="32" t="s">
        <v>4189</v>
      </c>
      <c r="E3174" s="10" t="s">
        <v>44</v>
      </c>
      <c r="F3174" s="12" t="n">
        <v>9789865995614</v>
      </c>
      <c r="G3174" s="14" t="n">
        <v>1</v>
      </c>
      <c r="H3174" s="14" t="n">
        <v>250</v>
      </c>
      <c r="I3174" s="14" t="n">
        <f aca="false">H3174*G3174</f>
        <v>250</v>
      </c>
      <c r="J3174" s="14" t="s">
        <v>17</v>
      </c>
      <c r="K3174" s="14" t="s">
        <v>17</v>
      </c>
      <c r="L3174" s="14"/>
    </row>
    <row r="3175" customFormat="false" ht="16.5" hidden="false" customHeight="false" outlineLevel="0" collapsed="false">
      <c r="A3175" s="10" t="n">
        <v>3173</v>
      </c>
      <c r="B3175" s="10" t="s">
        <v>6410</v>
      </c>
      <c r="C3175" s="11" t="s">
        <v>2538</v>
      </c>
      <c r="D3175" s="10" t="s">
        <v>5335</v>
      </c>
      <c r="E3175" s="10" t="s">
        <v>44</v>
      </c>
      <c r="F3175" s="12" t="s">
        <v>6411</v>
      </c>
      <c r="G3175" s="14" t="n">
        <v>1</v>
      </c>
      <c r="H3175" s="14" t="n">
        <v>280</v>
      </c>
      <c r="I3175" s="14" t="n">
        <f aca="false">H3175*G3175</f>
        <v>280</v>
      </c>
      <c r="J3175" s="14" t="s">
        <v>17</v>
      </c>
      <c r="K3175" s="14" t="s">
        <v>17</v>
      </c>
      <c r="L3175" s="14"/>
    </row>
    <row r="3176" customFormat="false" ht="31.5" hidden="false" customHeight="false" outlineLevel="0" collapsed="false">
      <c r="A3176" s="10" t="n">
        <v>3174</v>
      </c>
      <c r="B3176" s="10" t="s">
        <v>6412</v>
      </c>
      <c r="C3176" s="11" t="s">
        <v>6413</v>
      </c>
      <c r="D3176" s="10" t="s">
        <v>2947</v>
      </c>
      <c r="E3176" s="10" t="s">
        <v>44</v>
      </c>
      <c r="F3176" s="12" t="n">
        <v>9789860132519</v>
      </c>
      <c r="G3176" s="14" t="n">
        <v>1</v>
      </c>
      <c r="H3176" s="14" t="n">
        <v>200</v>
      </c>
      <c r="I3176" s="14" t="n">
        <f aca="false">H3176*G3176</f>
        <v>200</v>
      </c>
      <c r="J3176" s="14" t="s">
        <v>17</v>
      </c>
      <c r="K3176" s="14" t="s">
        <v>17</v>
      </c>
      <c r="L3176" s="14"/>
    </row>
    <row r="3177" customFormat="false" ht="63" hidden="false" customHeight="false" outlineLevel="0" collapsed="false">
      <c r="A3177" s="10" t="n">
        <v>3175</v>
      </c>
      <c r="B3177" s="10" t="s">
        <v>6414</v>
      </c>
      <c r="C3177" s="11" t="s">
        <v>6415</v>
      </c>
      <c r="D3177" s="10" t="s">
        <v>3280</v>
      </c>
      <c r="E3177" s="10" t="s">
        <v>44</v>
      </c>
      <c r="F3177" s="12" t="n">
        <v>9789862352779</v>
      </c>
      <c r="G3177" s="14" t="n">
        <v>1</v>
      </c>
      <c r="H3177" s="14" t="n">
        <v>280</v>
      </c>
      <c r="I3177" s="14" t="n">
        <f aca="false">H3177*G3177</f>
        <v>280</v>
      </c>
      <c r="J3177" s="14" t="s">
        <v>17</v>
      </c>
      <c r="K3177" s="14" t="s">
        <v>17</v>
      </c>
      <c r="L3177" s="14"/>
    </row>
    <row r="3178" customFormat="false" ht="31.5" hidden="false" customHeight="false" outlineLevel="0" collapsed="false">
      <c r="A3178" s="10" t="n">
        <v>3176</v>
      </c>
      <c r="B3178" s="10" t="s">
        <v>6416</v>
      </c>
      <c r="C3178" s="11" t="s">
        <v>6417</v>
      </c>
      <c r="D3178" s="10" t="s">
        <v>6418</v>
      </c>
      <c r="E3178" s="10" t="s">
        <v>44</v>
      </c>
      <c r="F3178" s="12" t="n">
        <v>9789866031359</v>
      </c>
      <c r="G3178" s="14" t="n">
        <v>2</v>
      </c>
      <c r="H3178" s="14" t="n">
        <v>250</v>
      </c>
      <c r="I3178" s="14" t="n">
        <f aca="false">H3178*G3178</f>
        <v>500</v>
      </c>
      <c r="J3178" s="14" t="s">
        <v>17</v>
      </c>
      <c r="K3178" s="14" t="s">
        <v>17</v>
      </c>
      <c r="L3178" s="14"/>
    </row>
    <row r="3179" customFormat="false" ht="28.5" hidden="false" customHeight="false" outlineLevel="0" collapsed="false">
      <c r="A3179" s="10" t="n">
        <v>3177</v>
      </c>
      <c r="B3179" s="10" t="s">
        <v>6419</v>
      </c>
      <c r="C3179" s="11" t="s">
        <v>6420</v>
      </c>
      <c r="D3179" s="10" t="s">
        <v>6418</v>
      </c>
      <c r="E3179" s="10" t="s">
        <v>44</v>
      </c>
      <c r="F3179" s="12" t="n">
        <v>9789866031663</v>
      </c>
      <c r="G3179" s="14" t="n">
        <v>1</v>
      </c>
      <c r="H3179" s="14" t="n">
        <v>220</v>
      </c>
      <c r="I3179" s="14" t="n">
        <f aca="false">H3179*G3179</f>
        <v>220</v>
      </c>
      <c r="J3179" s="14" t="s">
        <v>17</v>
      </c>
      <c r="K3179" s="14" t="s">
        <v>17</v>
      </c>
      <c r="L3179" s="14"/>
    </row>
    <row r="3180" customFormat="false" ht="16.5" hidden="false" customHeight="false" outlineLevel="0" collapsed="false">
      <c r="A3180" s="10" t="n">
        <v>3178</v>
      </c>
      <c r="B3180" s="10" t="s">
        <v>6421</v>
      </c>
      <c r="C3180" s="11" t="s">
        <v>6422</v>
      </c>
      <c r="D3180" s="10" t="s">
        <v>3013</v>
      </c>
      <c r="E3180" s="10" t="s">
        <v>44</v>
      </c>
      <c r="F3180" s="12" t="n">
        <v>9868083184</v>
      </c>
      <c r="G3180" s="14" t="n">
        <v>1</v>
      </c>
      <c r="H3180" s="14" t="n">
        <v>280</v>
      </c>
      <c r="I3180" s="14" t="n">
        <f aca="false">H3180*G3180</f>
        <v>280</v>
      </c>
      <c r="J3180" s="14" t="s">
        <v>17</v>
      </c>
      <c r="K3180" s="14" t="s">
        <v>25</v>
      </c>
      <c r="L3180" s="14"/>
    </row>
    <row r="3181" customFormat="false" ht="16.5" hidden="false" customHeight="false" outlineLevel="0" collapsed="false">
      <c r="A3181" s="10" t="n">
        <v>3179</v>
      </c>
      <c r="B3181" s="10" t="s">
        <v>6423</v>
      </c>
      <c r="C3181" s="11" t="s">
        <v>6424</v>
      </c>
      <c r="D3181" s="10" t="s">
        <v>4721</v>
      </c>
      <c r="E3181" s="10" t="s">
        <v>44</v>
      </c>
      <c r="F3181" s="12" t="s">
        <v>6425</v>
      </c>
      <c r="G3181" s="14" t="n">
        <v>1</v>
      </c>
      <c r="H3181" s="14" t="n">
        <v>240</v>
      </c>
      <c r="I3181" s="14" t="n">
        <f aca="false">H3181*G3181</f>
        <v>240</v>
      </c>
      <c r="J3181" s="14" t="s">
        <v>17</v>
      </c>
      <c r="K3181" s="14" t="s">
        <v>17</v>
      </c>
      <c r="L3181" s="14"/>
    </row>
    <row r="3182" customFormat="false" ht="16.5" hidden="false" customHeight="false" outlineLevel="0" collapsed="false">
      <c r="A3182" s="10" t="n">
        <v>3180</v>
      </c>
      <c r="B3182" s="10" t="s">
        <v>6426</v>
      </c>
      <c r="C3182" s="11" t="s">
        <v>6427</v>
      </c>
      <c r="D3182" s="10" t="s">
        <v>4508</v>
      </c>
      <c r="E3182" s="10" t="s">
        <v>44</v>
      </c>
      <c r="F3182" s="12" t="n">
        <v>9789571360607</v>
      </c>
      <c r="G3182" s="14" t="n">
        <v>1</v>
      </c>
      <c r="H3182" s="14" t="n">
        <v>270</v>
      </c>
      <c r="I3182" s="14" t="n">
        <f aca="false">H3182*G3182</f>
        <v>270</v>
      </c>
      <c r="J3182" s="14" t="s">
        <v>17</v>
      </c>
      <c r="K3182" s="14" t="s">
        <v>17</v>
      </c>
      <c r="L3182" s="14"/>
    </row>
    <row r="3183" customFormat="false" ht="31.5" hidden="false" customHeight="false" outlineLevel="0" collapsed="false">
      <c r="A3183" s="10" t="n">
        <v>3181</v>
      </c>
      <c r="B3183" s="10" t="s">
        <v>6428</v>
      </c>
      <c r="C3183" s="11" t="s">
        <v>6427</v>
      </c>
      <c r="D3183" s="10" t="s">
        <v>5930</v>
      </c>
      <c r="E3183" s="10" t="s">
        <v>44</v>
      </c>
      <c r="F3183" s="12" t="n">
        <v>9789578038721</v>
      </c>
      <c r="G3183" s="14" t="n">
        <v>1</v>
      </c>
      <c r="H3183" s="14" t="n">
        <v>250</v>
      </c>
      <c r="I3183" s="14" t="n">
        <f aca="false">H3183*G3183</f>
        <v>250</v>
      </c>
      <c r="J3183" s="14" t="s">
        <v>17</v>
      </c>
      <c r="K3183" s="14" t="s">
        <v>17</v>
      </c>
      <c r="L3183" s="14"/>
    </row>
    <row r="3184" customFormat="false" ht="31.5" hidden="false" customHeight="false" outlineLevel="0" collapsed="false">
      <c r="A3184" s="10" t="n">
        <v>3182</v>
      </c>
      <c r="B3184" s="10" t="s">
        <v>6429</v>
      </c>
      <c r="C3184" s="11" t="s">
        <v>6430</v>
      </c>
      <c r="D3184" s="10" t="s">
        <v>3859</v>
      </c>
      <c r="E3184" s="10" t="s">
        <v>44</v>
      </c>
      <c r="F3184" s="12" t="s">
        <v>6431</v>
      </c>
      <c r="G3184" s="14" t="n">
        <v>1</v>
      </c>
      <c r="H3184" s="14" t="n">
        <v>320</v>
      </c>
      <c r="I3184" s="14" t="n">
        <f aca="false">H3184*G3184</f>
        <v>320</v>
      </c>
      <c r="J3184" s="14" t="s">
        <v>17</v>
      </c>
      <c r="K3184" s="14" t="s">
        <v>17</v>
      </c>
      <c r="L3184" s="14"/>
    </row>
    <row r="3185" customFormat="false" ht="28.5" hidden="false" customHeight="false" outlineLevel="0" collapsed="false">
      <c r="A3185" s="10" t="n">
        <v>3183</v>
      </c>
      <c r="B3185" s="32" t="s">
        <v>6432</v>
      </c>
      <c r="C3185" s="64" t="s">
        <v>6433</v>
      </c>
      <c r="D3185" s="32" t="s">
        <v>6434</v>
      </c>
      <c r="E3185" s="10" t="s">
        <v>44</v>
      </c>
      <c r="F3185" s="12" t="s">
        <v>6435</v>
      </c>
      <c r="G3185" s="14" t="n">
        <v>1</v>
      </c>
      <c r="H3185" s="14" t="n">
        <v>240</v>
      </c>
      <c r="I3185" s="14" t="n">
        <f aca="false">H3185*G3185</f>
        <v>240</v>
      </c>
      <c r="J3185" s="14" t="s">
        <v>17</v>
      </c>
      <c r="K3185" s="14" t="s">
        <v>17</v>
      </c>
      <c r="L3185" s="14"/>
    </row>
    <row r="3186" customFormat="false" ht="16.5" hidden="false" customHeight="false" outlineLevel="0" collapsed="false">
      <c r="A3186" s="10" t="n">
        <v>3184</v>
      </c>
      <c r="B3186" s="10" t="s">
        <v>6436</v>
      </c>
      <c r="C3186" s="11" t="s">
        <v>6437</v>
      </c>
      <c r="D3186" s="32" t="s">
        <v>2968</v>
      </c>
      <c r="E3186" s="10" t="s">
        <v>44</v>
      </c>
      <c r="F3186" s="12" t="n">
        <v>9789862253236</v>
      </c>
      <c r="G3186" s="14" t="n">
        <v>1</v>
      </c>
      <c r="H3186" s="14" t="n">
        <v>199</v>
      </c>
      <c r="I3186" s="14" t="n">
        <f aca="false">H3186*G3186</f>
        <v>199</v>
      </c>
      <c r="J3186" s="14" t="s">
        <v>17</v>
      </c>
      <c r="K3186" s="14" t="s">
        <v>17</v>
      </c>
      <c r="L3186" s="14"/>
    </row>
    <row r="3187" customFormat="false" ht="24.6" hidden="false" customHeight="true" outlineLevel="0" collapsed="false">
      <c r="A3187" s="10" t="n">
        <v>3185</v>
      </c>
      <c r="B3187" s="10" t="s">
        <v>6438</v>
      </c>
      <c r="C3187" s="11" t="s">
        <v>6439</v>
      </c>
      <c r="D3187" s="10" t="s">
        <v>2699</v>
      </c>
      <c r="E3187" s="10" t="s">
        <v>2783</v>
      </c>
      <c r="F3187" s="12" t="s">
        <v>6440</v>
      </c>
      <c r="G3187" s="14" t="n">
        <v>1</v>
      </c>
      <c r="H3187" s="14" t="n">
        <v>280</v>
      </c>
      <c r="I3187" s="14" t="n">
        <f aca="false">H3187*G3187</f>
        <v>280</v>
      </c>
      <c r="J3187" s="14" t="s">
        <v>17</v>
      </c>
      <c r="K3187" s="14" t="s">
        <v>17</v>
      </c>
      <c r="L3187" s="14"/>
    </row>
    <row r="3188" customFormat="false" ht="28.5" hidden="false" customHeight="false" outlineLevel="0" collapsed="false">
      <c r="A3188" s="10" t="n">
        <v>3186</v>
      </c>
      <c r="B3188" s="10" t="s">
        <v>6441</v>
      </c>
      <c r="C3188" s="15" t="s">
        <v>6442</v>
      </c>
      <c r="D3188" s="10" t="s">
        <v>3013</v>
      </c>
      <c r="E3188" s="10" t="s">
        <v>44</v>
      </c>
      <c r="F3188" s="12" t="s">
        <v>6443</v>
      </c>
      <c r="G3188" s="14" t="n">
        <v>1</v>
      </c>
      <c r="H3188" s="14" t="n">
        <v>250</v>
      </c>
      <c r="I3188" s="14" t="n">
        <f aca="false">H3188*G3188</f>
        <v>250</v>
      </c>
      <c r="J3188" s="14" t="s">
        <v>17</v>
      </c>
      <c r="K3188" s="14" t="s">
        <v>17</v>
      </c>
      <c r="L3188" s="14"/>
    </row>
    <row r="3189" customFormat="false" ht="16.5" hidden="false" customHeight="false" outlineLevel="0" collapsed="false">
      <c r="A3189" s="10" t="n">
        <v>3187</v>
      </c>
      <c r="B3189" s="10" t="s">
        <v>6444</v>
      </c>
      <c r="C3189" s="11" t="s">
        <v>6445</v>
      </c>
      <c r="D3189" s="10" t="s">
        <v>6446</v>
      </c>
      <c r="E3189" s="10" t="s">
        <v>44</v>
      </c>
      <c r="F3189" s="12" t="n">
        <v>9789869204668</v>
      </c>
      <c r="G3189" s="14" t="n">
        <v>1</v>
      </c>
      <c r="H3189" s="14" t="n">
        <v>250</v>
      </c>
      <c r="I3189" s="14" t="n">
        <f aca="false">H3189*G3189</f>
        <v>250</v>
      </c>
      <c r="J3189" s="14" t="s">
        <v>17</v>
      </c>
      <c r="K3189" s="14" t="s">
        <v>17</v>
      </c>
      <c r="L3189" s="14"/>
    </row>
    <row r="3190" customFormat="false" ht="16.5" hidden="false" customHeight="false" outlineLevel="0" collapsed="false">
      <c r="A3190" s="10" t="n">
        <v>3188</v>
      </c>
      <c r="B3190" s="10" t="s">
        <v>6447</v>
      </c>
      <c r="C3190" s="11" t="s">
        <v>6445</v>
      </c>
      <c r="D3190" s="10" t="s">
        <v>6446</v>
      </c>
      <c r="E3190" s="10" t="s">
        <v>44</v>
      </c>
      <c r="F3190" s="12" t="n">
        <v>9789869204675</v>
      </c>
      <c r="G3190" s="14" t="n">
        <v>1</v>
      </c>
      <c r="H3190" s="14" t="n">
        <v>250</v>
      </c>
      <c r="I3190" s="14" t="n">
        <f aca="false">H3190*G3190</f>
        <v>250</v>
      </c>
      <c r="J3190" s="14" t="s">
        <v>17</v>
      </c>
      <c r="K3190" s="14" t="s">
        <v>17</v>
      </c>
      <c r="L3190" s="14"/>
    </row>
    <row r="3191" customFormat="false" ht="16.5" hidden="false" customHeight="false" outlineLevel="0" collapsed="false">
      <c r="A3191" s="10" t="n">
        <v>3189</v>
      </c>
      <c r="B3191" s="10" t="s">
        <v>6448</v>
      </c>
      <c r="C3191" s="63" t="s">
        <v>6449</v>
      </c>
      <c r="D3191" s="32" t="s">
        <v>6450</v>
      </c>
      <c r="E3191" s="10" t="s">
        <v>44</v>
      </c>
      <c r="F3191" s="12" t="s">
        <v>6451</v>
      </c>
      <c r="G3191" s="14" t="n">
        <v>1</v>
      </c>
      <c r="H3191" s="66" t="n">
        <v>200</v>
      </c>
      <c r="I3191" s="14" t="n">
        <f aca="false">H3191*G3191</f>
        <v>200</v>
      </c>
      <c r="J3191" s="14" t="s">
        <v>17</v>
      </c>
      <c r="K3191" s="14" t="s">
        <v>17</v>
      </c>
      <c r="L3191" s="14"/>
    </row>
    <row r="3192" customFormat="false" ht="16.5" hidden="false" customHeight="false" outlineLevel="0" collapsed="false">
      <c r="A3192" s="10" t="n">
        <v>3190</v>
      </c>
      <c r="B3192" s="10" t="s">
        <v>6452</v>
      </c>
      <c r="C3192" s="15" t="s">
        <v>6453</v>
      </c>
      <c r="D3192" s="10" t="s">
        <v>4349</v>
      </c>
      <c r="E3192" s="10" t="s">
        <v>44</v>
      </c>
      <c r="F3192" s="12" t="n">
        <v>9789862890882</v>
      </c>
      <c r="G3192" s="14" t="n">
        <v>1</v>
      </c>
      <c r="H3192" s="14" t="n">
        <v>299</v>
      </c>
      <c r="I3192" s="14" t="n">
        <f aca="false">H3192*G3192</f>
        <v>299</v>
      </c>
      <c r="J3192" s="14" t="s">
        <v>17</v>
      </c>
      <c r="K3192" s="14" t="s">
        <v>17</v>
      </c>
      <c r="L3192" s="14"/>
    </row>
    <row r="3193" customFormat="false" ht="16.5" hidden="false" customHeight="false" outlineLevel="0" collapsed="false">
      <c r="A3193" s="10" t="n">
        <v>3191</v>
      </c>
      <c r="B3193" s="10" t="s">
        <v>6454</v>
      </c>
      <c r="C3193" s="15" t="s">
        <v>836</v>
      </c>
      <c r="D3193" s="10" t="s">
        <v>837</v>
      </c>
      <c r="E3193" s="10" t="s">
        <v>44</v>
      </c>
      <c r="F3193" s="12" t="s">
        <v>6455</v>
      </c>
      <c r="G3193" s="14" t="n">
        <v>1</v>
      </c>
      <c r="H3193" s="14" t="n">
        <v>250</v>
      </c>
      <c r="I3193" s="14" t="n">
        <f aca="false">H3193*G3193</f>
        <v>250</v>
      </c>
      <c r="J3193" s="14" t="s">
        <v>17</v>
      </c>
      <c r="K3193" s="14" t="s">
        <v>17</v>
      </c>
      <c r="L3193" s="14"/>
    </row>
    <row r="3194" customFormat="false" ht="16.5" hidden="false" customHeight="false" outlineLevel="0" collapsed="false">
      <c r="A3194" s="10" t="n">
        <v>3192</v>
      </c>
      <c r="B3194" s="10" t="s">
        <v>6456</v>
      </c>
      <c r="C3194" s="11" t="s">
        <v>6457</v>
      </c>
      <c r="D3194" s="32" t="s">
        <v>6458</v>
      </c>
      <c r="E3194" s="10" t="s">
        <v>44</v>
      </c>
      <c r="F3194" s="12" t="s">
        <v>6459</v>
      </c>
      <c r="G3194" s="14" t="n">
        <v>1</v>
      </c>
      <c r="H3194" s="14" t="n">
        <v>250</v>
      </c>
      <c r="I3194" s="14" t="n">
        <f aca="false">H3194*G3194</f>
        <v>250</v>
      </c>
      <c r="J3194" s="14" t="s">
        <v>17</v>
      </c>
      <c r="K3194" s="14" t="s">
        <v>17</v>
      </c>
      <c r="L3194" s="14"/>
    </row>
    <row r="3195" customFormat="false" ht="31.5" hidden="false" customHeight="false" outlineLevel="0" collapsed="false">
      <c r="A3195" s="10" t="n">
        <v>3193</v>
      </c>
      <c r="B3195" s="10" t="s">
        <v>6460</v>
      </c>
      <c r="C3195" s="11" t="s">
        <v>6461</v>
      </c>
      <c r="D3195" s="10" t="s">
        <v>4282</v>
      </c>
      <c r="E3195" s="10" t="s">
        <v>44</v>
      </c>
      <c r="F3195" s="12" t="n">
        <v>9789866009648</v>
      </c>
      <c r="G3195" s="14" t="n">
        <v>1</v>
      </c>
      <c r="H3195" s="14" t="n">
        <v>280</v>
      </c>
      <c r="I3195" s="14" t="n">
        <f aca="false">H3195*G3195</f>
        <v>280</v>
      </c>
      <c r="J3195" s="14" t="s">
        <v>17</v>
      </c>
      <c r="K3195" s="14" t="s">
        <v>17</v>
      </c>
      <c r="L3195" s="14"/>
    </row>
    <row r="3196" customFormat="false" ht="47.25" hidden="false" customHeight="false" outlineLevel="0" collapsed="false">
      <c r="A3196" s="10" t="n">
        <v>3194</v>
      </c>
      <c r="B3196" s="10" t="s">
        <v>6462</v>
      </c>
      <c r="C3196" s="11" t="s">
        <v>6463</v>
      </c>
      <c r="D3196" s="9" t="s">
        <v>2841</v>
      </c>
      <c r="E3196" s="10" t="s">
        <v>44</v>
      </c>
      <c r="F3196" s="12" t="n">
        <v>9789865751838</v>
      </c>
      <c r="G3196" s="14" t="n">
        <v>1</v>
      </c>
      <c r="H3196" s="14" t="n">
        <v>360</v>
      </c>
      <c r="I3196" s="14" t="n">
        <f aca="false">H3196*G3196</f>
        <v>360</v>
      </c>
      <c r="J3196" s="14" t="s">
        <v>17</v>
      </c>
      <c r="K3196" s="14" t="s">
        <v>17</v>
      </c>
      <c r="L3196" s="14"/>
    </row>
    <row r="3197" customFormat="false" ht="31.5" hidden="false" customHeight="false" outlineLevel="0" collapsed="false">
      <c r="A3197" s="10" t="n">
        <v>3195</v>
      </c>
      <c r="B3197" s="10" t="s">
        <v>6464</v>
      </c>
      <c r="C3197" s="11" t="s">
        <v>6465</v>
      </c>
      <c r="D3197" s="10" t="s">
        <v>1171</v>
      </c>
      <c r="E3197" s="10" t="s">
        <v>44</v>
      </c>
      <c r="F3197" s="12" t="n">
        <v>9789574456482</v>
      </c>
      <c r="G3197" s="14" t="n">
        <v>1</v>
      </c>
      <c r="H3197" s="14" t="n">
        <v>280</v>
      </c>
      <c r="I3197" s="14" t="n">
        <f aca="false">H3197*G3197</f>
        <v>280</v>
      </c>
      <c r="J3197" s="14" t="s">
        <v>17</v>
      </c>
      <c r="K3197" s="14" t="s">
        <v>17</v>
      </c>
      <c r="L3197" s="14"/>
    </row>
    <row r="3198" customFormat="false" ht="31.5" hidden="false" customHeight="false" outlineLevel="0" collapsed="false">
      <c r="A3198" s="10" t="n">
        <v>3196</v>
      </c>
      <c r="B3198" s="10" t="s">
        <v>6466</v>
      </c>
      <c r="C3198" s="11" t="s">
        <v>6465</v>
      </c>
      <c r="D3198" s="10" t="s">
        <v>5959</v>
      </c>
      <c r="E3198" s="10" t="s">
        <v>44</v>
      </c>
      <c r="F3198" s="12" t="n">
        <v>9789574451906</v>
      </c>
      <c r="G3198" s="14" t="n">
        <v>1</v>
      </c>
      <c r="H3198" s="14" t="n">
        <v>280</v>
      </c>
      <c r="I3198" s="14" t="n">
        <f aca="false">H3198*G3198</f>
        <v>280</v>
      </c>
      <c r="J3198" s="14" t="s">
        <v>17</v>
      </c>
      <c r="K3198" s="14" t="s">
        <v>17</v>
      </c>
      <c r="L3198" s="14"/>
    </row>
    <row r="3199" customFormat="false" ht="31.5" hidden="false" customHeight="false" outlineLevel="0" collapsed="false">
      <c r="A3199" s="10" t="n">
        <v>3197</v>
      </c>
      <c r="B3199" s="10" t="s">
        <v>6467</v>
      </c>
      <c r="C3199" s="11" t="s">
        <v>6468</v>
      </c>
      <c r="D3199" s="10" t="s">
        <v>3010</v>
      </c>
      <c r="E3199" s="10" t="s">
        <v>44</v>
      </c>
      <c r="F3199" s="12" t="n">
        <v>9789861793825</v>
      </c>
      <c r="G3199" s="14" t="n">
        <v>1</v>
      </c>
      <c r="H3199" s="14" t="n">
        <v>480</v>
      </c>
      <c r="I3199" s="14" t="n">
        <f aca="false">H3199*G3199</f>
        <v>480</v>
      </c>
      <c r="J3199" s="14" t="s">
        <v>17</v>
      </c>
      <c r="K3199" s="14" t="s">
        <v>17</v>
      </c>
      <c r="L3199" s="14"/>
    </row>
    <row r="3200" customFormat="false" ht="16.5" hidden="false" customHeight="false" outlineLevel="0" collapsed="false">
      <c r="A3200" s="10" t="n">
        <v>3198</v>
      </c>
      <c r="B3200" s="10" t="s">
        <v>6469</v>
      </c>
      <c r="C3200" s="11" t="s">
        <v>6470</v>
      </c>
      <c r="D3200" s="10" t="s">
        <v>6471</v>
      </c>
      <c r="E3200" s="10" t="s">
        <v>44</v>
      </c>
      <c r="F3200" s="12" t="n">
        <v>9789576940620</v>
      </c>
      <c r="G3200" s="14" t="n">
        <v>2</v>
      </c>
      <c r="H3200" s="14" t="n">
        <v>162</v>
      </c>
      <c r="I3200" s="14" t="n">
        <f aca="false">H3200*G3200</f>
        <v>324</v>
      </c>
      <c r="J3200" s="14" t="s">
        <v>17</v>
      </c>
      <c r="K3200" s="14" t="s">
        <v>17</v>
      </c>
      <c r="L3200" s="14"/>
    </row>
    <row r="3201" customFormat="false" ht="31.5" hidden="false" customHeight="false" outlineLevel="0" collapsed="false">
      <c r="A3201" s="10" t="n">
        <v>3199</v>
      </c>
      <c r="B3201" s="10" t="s">
        <v>6472</v>
      </c>
      <c r="C3201" s="11" t="s">
        <v>6473</v>
      </c>
      <c r="D3201" s="10" t="s">
        <v>6474</v>
      </c>
      <c r="E3201" s="10" t="s">
        <v>44</v>
      </c>
      <c r="F3201" s="12" t="s">
        <v>6475</v>
      </c>
      <c r="G3201" s="14" t="n">
        <v>1</v>
      </c>
      <c r="H3201" s="14" t="n">
        <v>260</v>
      </c>
      <c r="I3201" s="14" t="n">
        <f aca="false">H3201*G3201</f>
        <v>260</v>
      </c>
      <c r="J3201" s="14" t="s">
        <v>17</v>
      </c>
      <c r="K3201" s="14" t="s">
        <v>17</v>
      </c>
      <c r="L3201" s="20"/>
    </row>
    <row r="3202" customFormat="false" ht="31.5" hidden="false" customHeight="false" outlineLevel="0" collapsed="false">
      <c r="A3202" s="10" t="n">
        <v>3200</v>
      </c>
      <c r="B3202" s="10" t="s">
        <v>6476</v>
      </c>
      <c r="C3202" s="11" t="s">
        <v>6477</v>
      </c>
      <c r="D3202" s="10" t="s">
        <v>6478</v>
      </c>
      <c r="E3202" s="10" t="s">
        <v>44</v>
      </c>
      <c r="F3202" s="12" t="n">
        <v>9789572245170</v>
      </c>
      <c r="G3202" s="14" t="n">
        <v>1</v>
      </c>
      <c r="H3202" s="14" t="n">
        <v>320</v>
      </c>
      <c r="I3202" s="14" t="n">
        <f aca="false">H3202*G3202</f>
        <v>320</v>
      </c>
      <c r="J3202" s="14" t="s">
        <v>17</v>
      </c>
      <c r="K3202" s="14" t="s">
        <v>17</v>
      </c>
      <c r="L3202" s="14"/>
    </row>
    <row r="3203" customFormat="false" ht="16.5" hidden="false" customHeight="false" outlineLevel="0" collapsed="false">
      <c r="A3203" s="10" t="n">
        <v>3201</v>
      </c>
      <c r="B3203" s="10" t="s">
        <v>6479</v>
      </c>
      <c r="C3203" s="11" t="s">
        <v>6480</v>
      </c>
      <c r="D3203" s="10" t="s">
        <v>2550</v>
      </c>
      <c r="E3203" s="10" t="s">
        <v>44</v>
      </c>
      <c r="F3203" s="12" t="n">
        <v>9789866369414</v>
      </c>
      <c r="G3203" s="14" t="n">
        <v>1</v>
      </c>
      <c r="H3203" s="14" t="n">
        <v>360</v>
      </c>
      <c r="I3203" s="14" t="n">
        <f aca="false">H3203*G3203</f>
        <v>360</v>
      </c>
      <c r="J3203" s="14" t="s">
        <v>17</v>
      </c>
      <c r="K3203" s="14" t="s">
        <v>17</v>
      </c>
      <c r="L3203" s="14"/>
    </row>
    <row r="3204" customFormat="false" ht="16.5" hidden="false" customHeight="false" outlineLevel="0" collapsed="false">
      <c r="A3204" s="10" t="n">
        <v>3202</v>
      </c>
      <c r="B3204" s="10" t="s">
        <v>6481</v>
      </c>
      <c r="C3204" s="11" t="s">
        <v>6482</v>
      </c>
      <c r="D3204" s="10" t="s">
        <v>6482</v>
      </c>
      <c r="E3204" s="10" t="s">
        <v>44</v>
      </c>
      <c r="F3204" s="12" t="n">
        <v>9789865612399</v>
      </c>
      <c r="G3204" s="14" t="n">
        <v>1</v>
      </c>
      <c r="H3204" s="14" t="n">
        <v>499</v>
      </c>
      <c r="I3204" s="14" t="n">
        <f aca="false">H3204*G3204</f>
        <v>499</v>
      </c>
      <c r="J3204" s="14" t="s">
        <v>17</v>
      </c>
      <c r="K3204" s="14" t="s">
        <v>17</v>
      </c>
      <c r="L3204" s="14"/>
    </row>
    <row r="3205" customFormat="false" ht="16.5" hidden="false" customHeight="false" outlineLevel="0" collapsed="false">
      <c r="A3205" s="10" t="n">
        <v>3203</v>
      </c>
      <c r="B3205" s="10" t="s">
        <v>6483</v>
      </c>
      <c r="C3205" s="11" t="s">
        <v>6484</v>
      </c>
      <c r="D3205" s="10" t="s">
        <v>2686</v>
      </c>
      <c r="E3205" s="10" t="s">
        <v>44</v>
      </c>
      <c r="F3205" s="12" t="n">
        <v>9789863441557</v>
      </c>
      <c r="G3205" s="14" t="n">
        <v>1</v>
      </c>
      <c r="H3205" s="14" t="n">
        <v>250</v>
      </c>
      <c r="I3205" s="14" t="n">
        <f aca="false">H3205*G3205</f>
        <v>250</v>
      </c>
      <c r="J3205" s="14" t="s">
        <v>17</v>
      </c>
      <c r="K3205" s="14" t="s">
        <v>17</v>
      </c>
      <c r="L3205" s="14"/>
    </row>
    <row r="3206" customFormat="false" ht="16.5" hidden="false" customHeight="false" outlineLevel="0" collapsed="false">
      <c r="A3206" s="10" t="n">
        <v>3204</v>
      </c>
      <c r="B3206" s="23" t="s">
        <v>6485</v>
      </c>
      <c r="C3206" s="69" t="s">
        <v>6486</v>
      </c>
      <c r="D3206" s="10" t="s">
        <v>5053</v>
      </c>
      <c r="E3206" s="10" t="s">
        <v>44</v>
      </c>
      <c r="F3206" s="12" t="n">
        <v>9789866524813</v>
      </c>
      <c r="G3206" s="20" t="n">
        <v>1</v>
      </c>
      <c r="H3206" s="20" t="n">
        <v>280</v>
      </c>
      <c r="I3206" s="14" t="n">
        <f aca="false">H3206*G3206</f>
        <v>280</v>
      </c>
      <c r="J3206" s="14" t="s">
        <v>17</v>
      </c>
      <c r="K3206" s="14" t="s">
        <v>17</v>
      </c>
      <c r="L3206" s="14"/>
    </row>
    <row r="3207" customFormat="false" ht="16.5" hidden="false" customHeight="false" outlineLevel="0" collapsed="false">
      <c r="A3207" s="10" t="n">
        <v>3205</v>
      </c>
      <c r="B3207" s="10" t="s">
        <v>6487</v>
      </c>
      <c r="C3207" s="11" t="s">
        <v>6488</v>
      </c>
      <c r="D3207" s="10" t="s">
        <v>2705</v>
      </c>
      <c r="E3207" s="10" t="s">
        <v>44</v>
      </c>
      <c r="F3207" s="12" t="n">
        <v>9789861779997</v>
      </c>
      <c r="G3207" s="14" t="n">
        <v>1</v>
      </c>
      <c r="H3207" s="14" t="n">
        <v>450</v>
      </c>
      <c r="I3207" s="14" t="n">
        <f aca="false">H3207*G3207</f>
        <v>450</v>
      </c>
      <c r="J3207" s="14" t="s">
        <v>17</v>
      </c>
      <c r="K3207" s="14" t="s">
        <v>17</v>
      </c>
      <c r="L3207" s="14"/>
    </row>
    <row r="3208" customFormat="false" ht="31.5" hidden="false" customHeight="false" outlineLevel="0" collapsed="false">
      <c r="A3208" s="10" t="n">
        <v>3206</v>
      </c>
      <c r="B3208" s="10" t="s">
        <v>6489</v>
      </c>
      <c r="C3208" s="11" t="s">
        <v>6490</v>
      </c>
      <c r="D3208" s="10" t="s">
        <v>5399</v>
      </c>
      <c r="E3208" s="10" t="s">
        <v>44</v>
      </c>
      <c r="F3208" s="12" t="s">
        <v>6491</v>
      </c>
      <c r="G3208" s="14" t="n">
        <v>1</v>
      </c>
      <c r="H3208" s="14" t="n">
        <v>280</v>
      </c>
      <c r="I3208" s="14" t="n">
        <f aca="false">H3208*G3208</f>
        <v>280</v>
      </c>
      <c r="J3208" s="14" t="s">
        <v>17</v>
      </c>
      <c r="K3208" s="14" t="s">
        <v>17</v>
      </c>
      <c r="L3208" s="14"/>
    </row>
    <row r="3209" customFormat="false" ht="16.5" hidden="false" customHeight="false" outlineLevel="0" collapsed="false">
      <c r="A3209" s="10" t="n">
        <v>3207</v>
      </c>
      <c r="B3209" s="10" t="s">
        <v>6492</v>
      </c>
      <c r="C3209" s="11" t="s">
        <v>6493</v>
      </c>
      <c r="D3209" s="10" t="s">
        <v>6494</v>
      </c>
      <c r="E3209" s="10" t="s">
        <v>44</v>
      </c>
      <c r="F3209" s="12" t="n">
        <v>9789861517377</v>
      </c>
      <c r="G3209" s="14" t="n">
        <v>1</v>
      </c>
      <c r="H3209" s="14" t="n">
        <v>240</v>
      </c>
      <c r="I3209" s="14" t="n">
        <f aca="false">H3209*G3209</f>
        <v>240</v>
      </c>
      <c r="J3209" s="14" t="s">
        <v>17</v>
      </c>
      <c r="K3209" s="14" t="s">
        <v>17</v>
      </c>
      <c r="L3209" s="14"/>
    </row>
    <row r="3210" customFormat="false" ht="16.5" hidden="false" customHeight="false" outlineLevel="0" collapsed="false">
      <c r="A3210" s="10" t="n">
        <v>3208</v>
      </c>
      <c r="B3210" s="10" t="s">
        <v>6495</v>
      </c>
      <c r="C3210" s="11" t="s">
        <v>6493</v>
      </c>
      <c r="D3210" s="10" t="s">
        <v>6494</v>
      </c>
      <c r="E3210" s="10" t="s">
        <v>44</v>
      </c>
      <c r="F3210" s="12" t="n">
        <v>9789861518282</v>
      </c>
      <c r="G3210" s="14" t="n">
        <v>1</v>
      </c>
      <c r="H3210" s="14" t="n">
        <v>240</v>
      </c>
      <c r="I3210" s="14" t="n">
        <f aca="false">H3210*G3210</f>
        <v>240</v>
      </c>
      <c r="J3210" s="14" t="s">
        <v>17</v>
      </c>
      <c r="K3210" s="14" t="s">
        <v>17</v>
      </c>
      <c r="L3210" s="14"/>
    </row>
    <row r="3211" customFormat="false" ht="31.5" hidden="false" customHeight="false" outlineLevel="0" collapsed="false">
      <c r="A3211" s="10" t="n">
        <v>3209</v>
      </c>
      <c r="B3211" s="10" t="s">
        <v>6496</v>
      </c>
      <c r="C3211" s="64" t="s">
        <v>6497</v>
      </c>
      <c r="D3211" s="10" t="s">
        <v>3019</v>
      </c>
      <c r="E3211" s="10" t="s">
        <v>44</v>
      </c>
      <c r="F3211" s="12" t="n">
        <v>9789574429165</v>
      </c>
      <c r="G3211" s="14" t="n">
        <v>1</v>
      </c>
      <c r="H3211" s="14" t="n">
        <v>250</v>
      </c>
      <c r="I3211" s="14" t="n">
        <f aca="false">H3211*G3211</f>
        <v>250</v>
      </c>
      <c r="J3211" s="14" t="s">
        <v>17</v>
      </c>
      <c r="K3211" s="14" t="s">
        <v>17</v>
      </c>
      <c r="L3211" s="14"/>
    </row>
    <row r="3212" customFormat="false" ht="16.5" hidden="false" customHeight="false" outlineLevel="0" collapsed="false">
      <c r="A3212" s="10" t="n">
        <v>3210</v>
      </c>
      <c r="B3212" s="10" t="s">
        <v>6498</v>
      </c>
      <c r="C3212" s="11" t="s">
        <v>6499</v>
      </c>
      <c r="D3212" s="10" t="s">
        <v>2646</v>
      </c>
      <c r="E3212" s="18" t="s">
        <v>44</v>
      </c>
      <c r="F3212" s="12" t="n">
        <v>9789862293881</v>
      </c>
      <c r="G3212" s="14" t="n">
        <v>1</v>
      </c>
      <c r="H3212" s="14" t="n">
        <v>280</v>
      </c>
      <c r="I3212" s="14" t="n">
        <f aca="false">H3212*G3212</f>
        <v>280</v>
      </c>
      <c r="J3212" s="14" t="s">
        <v>17</v>
      </c>
      <c r="K3212" s="14" t="s">
        <v>17</v>
      </c>
      <c r="L3212" s="14"/>
    </row>
    <row r="3213" customFormat="false" ht="16.5" hidden="false" customHeight="false" outlineLevel="0" collapsed="false">
      <c r="A3213" s="10" t="n">
        <v>3211</v>
      </c>
      <c r="B3213" s="10" t="s">
        <v>6500</v>
      </c>
      <c r="C3213" s="11" t="s">
        <v>6499</v>
      </c>
      <c r="D3213" s="10" t="s">
        <v>2646</v>
      </c>
      <c r="E3213" s="18" t="s">
        <v>44</v>
      </c>
      <c r="F3213" s="12" t="n">
        <v>9789862294284</v>
      </c>
      <c r="G3213" s="14" t="n">
        <v>1</v>
      </c>
      <c r="H3213" s="14" t="n">
        <v>280</v>
      </c>
      <c r="I3213" s="14" t="n">
        <f aca="false">H3213*G3213</f>
        <v>280</v>
      </c>
      <c r="J3213" s="14" t="s">
        <v>17</v>
      </c>
      <c r="K3213" s="14" t="s">
        <v>17</v>
      </c>
      <c r="L3213" s="14"/>
    </row>
    <row r="3214" customFormat="false" ht="16.5" hidden="false" customHeight="false" outlineLevel="0" collapsed="false">
      <c r="A3214" s="10" t="n">
        <v>3212</v>
      </c>
      <c r="B3214" s="10" t="s">
        <v>6501</v>
      </c>
      <c r="C3214" s="11" t="s">
        <v>6502</v>
      </c>
      <c r="D3214" s="10" t="s">
        <v>2646</v>
      </c>
      <c r="E3214" s="18" t="s">
        <v>44</v>
      </c>
      <c r="F3214" s="12" t="n">
        <v>9789863421344</v>
      </c>
      <c r="G3214" s="14" t="n">
        <v>1</v>
      </c>
      <c r="H3214" s="14" t="n">
        <v>280</v>
      </c>
      <c r="I3214" s="14" t="n">
        <f aca="false">H3214*G3214</f>
        <v>280</v>
      </c>
      <c r="J3214" s="14" t="s">
        <v>17</v>
      </c>
      <c r="K3214" s="14" t="s">
        <v>17</v>
      </c>
      <c r="L3214" s="14"/>
    </row>
    <row r="3215" customFormat="false" ht="16.5" hidden="false" customHeight="false" outlineLevel="0" collapsed="false">
      <c r="A3215" s="10" t="n">
        <v>3213</v>
      </c>
      <c r="B3215" s="10" t="s">
        <v>6503</v>
      </c>
      <c r="C3215" s="11" t="s">
        <v>6502</v>
      </c>
      <c r="D3215" s="10" t="s">
        <v>2646</v>
      </c>
      <c r="E3215" s="18" t="s">
        <v>44</v>
      </c>
      <c r="F3215" s="12" t="n">
        <v>9789863423409</v>
      </c>
      <c r="G3215" s="14" t="n">
        <v>1</v>
      </c>
      <c r="H3215" s="14" t="n">
        <v>280</v>
      </c>
      <c r="I3215" s="14" t="n">
        <f aca="false">H3215*G3215</f>
        <v>280</v>
      </c>
      <c r="J3215" s="14" t="s">
        <v>17</v>
      </c>
      <c r="K3215" s="14" t="s">
        <v>17</v>
      </c>
      <c r="L3215" s="14"/>
    </row>
    <row r="3216" customFormat="false" ht="16.5" hidden="false" customHeight="false" outlineLevel="0" collapsed="false">
      <c r="A3216" s="10" t="n">
        <v>3214</v>
      </c>
      <c r="B3216" s="10" t="s">
        <v>6504</v>
      </c>
      <c r="C3216" s="11" t="s">
        <v>6505</v>
      </c>
      <c r="D3216" s="10" t="s">
        <v>2646</v>
      </c>
      <c r="E3216" s="18" t="s">
        <v>44</v>
      </c>
      <c r="F3216" s="12" t="n">
        <v>9789863424000</v>
      </c>
      <c r="G3216" s="14" t="n">
        <v>1</v>
      </c>
      <c r="H3216" s="14" t="n">
        <v>280</v>
      </c>
      <c r="I3216" s="14" t="n">
        <f aca="false">H3216*G3216</f>
        <v>280</v>
      </c>
      <c r="J3216" s="14" t="s">
        <v>17</v>
      </c>
      <c r="K3216" s="14" t="s">
        <v>17</v>
      </c>
      <c r="L3216" s="14"/>
    </row>
    <row r="3217" customFormat="false" ht="16.5" hidden="false" customHeight="false" outlineLevel="0" collapsed="false">
      <c r="A3217" s="10" t="n">
        <v>3215</v>
      </c>
      <c r="B3217" s="10" t="s">
        <v>6506</v>
      </c>
      <c r="C3217" s="11" t="s">
        <v>6507</v>
      </c>
      <c r="D3217" s="10" t="s">
        <v>2646</v>
      </c>
      <c r="E3217" s="18" t="s">
        <v>44</v>
      </c>
      <c r="F3217" s="12" t="n">
        <v>9789863422242</v>
      </c>
      <c r="G3217" s="14" t="n">
        <v>1</v>
      </c>
      <c r="H3217" s="14" t="n">
        <v>280</v>
      </c>
      <c r="I3217" s="14" t="n">
        <f aca="false">H3217*G3217</f>
        <v>280</v>
      </c>
      <c r="J3217" s="14" t="s">
        <v>17</v>
      </c>
      <c r="K3217" s="14" t="s">
        <v>17</v>
      </c>
      <c r="L3217" s="14"/>
    </row>
    <row r="3218" customFormat="false" ht="16.5" hidden="false" customHeight="false" outlineLevel="0" collapsed="false">
      <c r="A3218" s="10" t="n">
        <v>3216</v>
      </c>
      <c r="B3218" s="10" t="s">
        <v>6508</v>
      </c>
      <c r="C3218" s="11" t="s">
        <v>6509</v>
      </c>
      <c r="D3218" s="10" t="s">
        <v>2646</v>
      </c>
      <c r="E3218" s="18" t="s">
        <v>44</v>
      </c>
      <c r="F3218" s="12" t="n">
        <v>9789862294697</v>
      </c>
      <c r="G3218" s="14" t="n">
        <v>1</v>
      </c>
      <c r="H3218" s="14" t="n">
        <v>280</v>
      </c>
      <c r="I3218" s="14" t="n">
        <f aca="false">H3218*G3218</f>
        <v>280</v>
      </c>
      <c r="J3218" s="14" t="s">
        <v>17</v>
      </c>
      <c r="K3218" s="14" t="s">
        <v>17</v>
      </c>
      <c r="L3218" s="14"/>
    </row>
    <row r="3219" customFormat="false" ht="16.5" hidden="false" customHeight="false" outlineLevel="0" collapsed="false">
      <c r="A3219" s="10" t="n">
        <v>3217</v>
      </c>
      <c r="B3219" s="10" t="s">
        <v>6510</v>
      </c>
      <c r="C3219" s="11" t="s">
        <v>6509</v>
      </c>
      <c r="D3219" s="10" t="s">
        <v>2646</v>
      </c>
      <c r="E3219" s="18" t="s">
        <v>44</v>
      </c>
      <c r="F3219" s="12" t="n">
        <v>9789862299210</v>
      </c>
      <c r="G3219" s="14" t="n">
        <v>1</v>
      </c>
      <c r="H3219" s="14" t="n">
        <v>280</v>
      </c>
      <c r="I3219" s="14" t="n">
        <f aca="false">H3219*G3219</f>
        <v>280</v>
      </c>
      <c r="J3219" s="14" t="s">
        <v>17</v>
      </c>
      <c r="K3219" s="14" t="s">
        <v>17</v>
      </c>
      <c r="L3219" s="14"/>
    </row>
    <row r="3220" customFormat="false" ht="16.5" hidden="false" customHeight="false" outlineLevel="0" collapsed="false">
      <c r="A3220" s="10" t="n">
        <v>3218</v>
      </c>
      <c r="B3220" s="10" t="s">
        <v>6511</v>
      </c>
      <c r="C3220" s="11" t="s">
        <v>6512</v>
      </c>
      <c r="D3220" s="10" t="s">
        <v>2646</v>
      </c>
      <c r="E3220" s="18" t="s">
        <v>44</v>
      </c>
      <c r="F3220" s="12" t="n">
        <v>9789862295878</v>
      </c>
      <c r="G3220" s="14" t="n">
        <v>1</v>
      </c>
      <c r="H3220" s="14" t="n">
        <v>280</v>
      </c>
      <c r="I3220" s="14" t="n">
        <f aca="false">H3220*G3220</f>
        <v>280</v>
      </c>
      <c r="J3220" s="14" t="s">
        <v>17</v>
      </c>
      <c r="K3220" s="14" t="s">
        <v>17</v>
      </c>
      <c r="L3220" s="14"/>
    </row>
    <row r="3221" customFormat="false" ht="16.5" hidden="false" customHeight="false" outlineLevel="0" collapsed="false">
      <c r="A3221" s="10" t="n">
        <v>3219</v>
      </c>
      <c r="B3221" s="10" t="s">
        <v>6513</v>
      </c>
      <c r="C3221" s="11" t="s">
        <v>6512</v>
      </c>
      <c r="D3221" s="10" t="s">
        <v>2646</v>
      </c>
      <c r="E3221" s="18" t="s">
        <v>44</v>
      </c>
      <c r="F3221" s="12" t="n">
        <v>9789863420262</v>
      </c>
      <c r="G3221" s="14" t="n">
        <v>1</v>
      </c>
      <c r="H3221" s="14" t="n">
        <v>280</v>
      </c>
      <c r="I3221" s="14" t="n">
        <f aca="false">H3221*G3221</f>
        <v>280</v>
      </c>
      <c r="J3221" s="14" t="s">
        <v>17</v>
      </c>
      <c r="K3221" s="14" t="s">
        <v>17</v>
      </c>
      <c r="L3221" s="14"/>
    </row>
    <row r="3222" customFormat="false" ht="16.5" hidden="false" customHeight="false" outlineLevel="0" collapsed="false">
      <c r="A3222" s="10" t="n">
        <v>3220</v>
      </c>
      <c r="B3222" s="10" t="s">
        <v>6514</v>
      </c>
      <c r="C3222" s="11" t="s">
        <v>6515</v>
      </c>
      <c r="D3222" s="10" t="s">
        <v>6516</v>
      </c>
      <c r="E3222" s="10" t="s">
        <v>44</v>
      </c>
      <c r="F3222" s="12" t="n">
        <v>9577459994</v>
      </c>
      <c r="G3222" s="14" t="n">
        <v>1</v>
      </c>
      <c r="H3222" s="14" t="n">
        <v>152</v>
      </c>
      <c r="I3222" s="14" t="n">
        <f aca="false">H3222*G3222</f>
        <v>152</v>
      </c>
      <c r="J3222" s="14" t="s">
        <v>17</v>
      </c>
      <c r="K3222" s="14" t="s">
        <v>17</v>
      </c>
      <c r="L3222" s="14"/>
    </row>
    <row r="3223" customFormat="false" ht="16.5" hidden="false" customHeight="false" outlineLevel="0" collapsed="false">
      <c r="A3223" s="10" t="n">
        <v>3221</v>
      </c>
      <c r="B3223" s="10" t="s">
        <v>6517</v>
      </c>
      <c r="C3223" s="11" t="s">
        <v>6515</v>
      </c>
      <c r="D3223" s="10" t="s">
        <v>6516</v>
      </c>
      <c r="E3223" s="10" t="s">
        <v>44</v>
      </c>
      <c r="F3223" s="12" t="s">
        <v>6518</v>
      </c>
      <c r="G3223" s="14" t="n">
        <v>1</v>
      </c>
      <c r="H3223" s="14" t="n">
        <v>152</v>
      </c>
      <c r="I3223" s="14" t="n">
        <f aca="false">H3223*G3223</f>
        <v>152</v>
      </c>
      <c r="J3223" s="14" t="s">
        <v>17</v>
      </c>
      <c r="K3223" s="14" t="s">
        <v>17</v>
      </c>
      <c r="L3223" s="14"/>
    </row>
    <row r="3224" customFormat="false" ht="16.5" hidden="false" customHeight="false" outlineLevel="0" collapsed="false">
      <c r="A3224" s="10" t="n">
        <v>3222</v>
      </c>
      <c r="B3224" s="10" t="s">
        <v>6519</v>
      </c>
      <c r="C3224" s="11" t="s">
        <v>6515</v>
      </c>
      <c r="D3224" s="10" t="s">
        <v>6516</v>
      </c>
      <c r="E3224" s="10" t="s">
        <v>44</v>
      </c>
      <c r="F3224" s="12" t="s">
        <v>6520</v>
      </c>
      <c r="G3224" s="14" t="n">
        <v>1</v>
      </c>
      <c r="H3224" s="14" t="n">
        <v>152</v>
      </c>
      <c r="I3224" s="14" t="n">
        <f aca="false">H3224*G3224</f>
        <v>152</v>
      </c>
      <c r="J3224" s="14" t="s">
        <v>17</v>
      </c>
      <c r="K3224" s="14" t="s">
        <v>17</v>
      </c>
      <c r="L3224" s="14"/>
    </row>
    <row r="3225" customFormat="false" ht="16.5" hidden="false" customHeight="false" outlineLevel="0" collapsed="false">
      <c r="A3225" s="10" t="n">
        <v>3223</v>
      </c>
      <c r="B3225" s="10" t="s">
        <v>6521</v>
      </c>
      <c r="C3225" s="11" t="s">
        <v>6522</v>
      </c>
      <c r="D3225" s="10" t="s">
        <v>2617</v>
      </c>
      <c r="E3225" s="10" t="s">
        <v>16</v>
      </c>
      <c r="F3225" s="12" t="n">
        <v>9789863252191</v>
      </c>
      <c r="G3225" s="14" t="n">
        <v>1</v>
      </c>
      <c r="H3225" s="14" t="n">
        <v>120</v>
      </c>
      <c r="I3225" s="14" t="n">
        <f aca="false">H3225*G3225</f>
        <v>120</v>
      </c>
      <c r="J3225" s="14" t="s">
        <v>17</v>
      </c>
      <c r="K3225" s="14" t="s">
        <v>17</v>
      </c>
      <c r="L3225" s="14"/>
    </row>
    <row r="3226" customFormat="false" ht="16.5" hidden="false" customHeight="false" outlineLevel="0" collapsed="false">
      <c r="A3226" s="10" t="n">
        <v>3224</v>
      </c>
      <c r="B3226" s="10" t="s">
        <v>6523</v>
      </c>
      <c r="C3226" s="11" t="s">
        <v>6522</v>
      </c>
      <c r="D3226" s="10" t="s">
        <v>2617</v>
      </c>
      <c r="E3226" s="10" t="s">
        <v>16</v>
      </c>
      <c r="F3226" s="12" t="n">
        <v>9789863256137</v>
      </c>
      <c r="G3226" s="14" t="n">
        <v>1</v>
      </c>
      <c r="H3226" s="14" t="n">
        <v>120</v>
      </c>
      <c r="I3226" s="14" t="n">
        <f aca="false">H3226*G3226</f>
        <v>120</v>
      </c>
      <c r="J3226" s="14" t="s">
        <v>17</v>
      </c>
      <c r="K3226" s="14" t="s">
        <v>17</v>
      </c>
      <c r="L3226" s="14"/>
    </row>
    <row r="3227" customFormat="false" ht="16.5" hidden="false" customHeight="false" outlineLevel="0" collapsed="false">
      <c r="A3227" s="10" t="n">
        <v>3225</v>
      </c>
      <c r="B3227" s="10" t="s">
        <v>6524</v>
      </c>
      <c r="C3227" s="11" t="s">
        <v>6522</v>
      </c>
      <c r="D3227" s="10" t="s">
        <v>2617</v>
      </c>
      <c r="E3227" s="10" t="s">
        <v>16</v>
      </c>
      <c r="F3227" s="12" t="n">
        <v>9789863259190</v>
      </c>
      <c r="G3227" s="14" t="n">
        <v>1</v>
      </c>
      <c r="H3227" s="14" t="n">
        <v>120</v>
      </c>
      <c r="I3227" s="14" t="n">
        <f aca="false">H3227*G3227</f>
        <v>120</v>
      </c>
      <c r="J3227" s="14" t="s">
        <v>17</v>
      </c>
      <c r="K3227" s="14" t="s">
        <v>17</v>
      </c>
      <c r="L3227" s="14"/>
    </row>
    <row r="3228" customFormat="false" ht="16.5" hidden="false" customHeight="false" outlineLevel="0" collapsed="false">
      <c r="A3228" s="10" t="n">
        <v>3226</v>
      </c>
      <c r="B3228" s="10" t="s">
        <v>6525</v>
      </c>
      <c r="C3228" s="11" t="s">
        <v>6526</v>
      </c>
      <c r="D3228" s="10" t="s">
        <v>6527</v>
      </c>
      <c r="E3228" s="10" t="s">
        <v>44</v>
      </c>
      <c r="F3228" s="12" t="n">
        <v>9789861208497</v>
      </c>
      <c r="G3228" s="14" t="n">
        <v>1</v>
      </c>
      <c r="H3228" s="14" t="n">
        <v>350</v>
      </c>
      <c r="I3228" s="14" t="n">
        <f aca="false">H3228*G3228</f>
        <v>350</v>
      </c>
      <c r="J3228" s="14" t="s">
        <v>17</v>
      </c>
      <c r="K3228" s="14" t="s">
        <v>17</v>
      </c>
      <c r="L3228" s="14"/>
    </row>
    <row r="3229" customFormat="false" ht="28.5" hidden="false" customHeight="false" outlineLevel="0" collapsed="false">
      <c r="A3229" s="10" t="n">
        <v>3227</v>
      </c>
      <c r="B3229" s="10" t="s">
        <v>6528</v>
      </c>
      <c r="C3229" s="11" t="s">
        <v>6529</v>
      </c>
      <c r="D3229" s="10" t="s">
        <v>6527</v>
      </c>
      <c r="E3229" s="10" t="s">
        <v>44</v>
      </c>
      <c r="F3229" s="12" t="n">
        <v>9789862720455</v>
      </c>
      <c r="G3229" s="14" t="n">
        <v>1</v>
      </c>
      <c r="H3229" s="14" t="n">
        <v>260</v>
      </c>
      <c r="I3229" s="14" t="n">
        <f aca="false">H3229*G3229</f>
        <v>260</v>
      </c>
      <c r="J3229" s="14" t="s">
        <v>17</v>
      </c>
      <c r="K3229" s="14" t="s">
        <v>17</v>
      </c>
      <c r="L3229" s="14"/>
    </row>
    <row r="3230" customFormat="false" ht="42.75" hidden="false" customHeight="false" outlineLevel="0" collapsed="false">
      <c r="A3230" s="10" t="n">
        <v>3228</v>
      </c>
      <c r="B3230" s="10" t="s">
        <v>6530</v>
      </c>
      <c r="C3230" s="11" t="s">
        <v>6531</v>
      </c>
      <c r="D3230" s="10" t="s">
        <v>2564</v>
      </c>
      <c r="E3230" s="10" t="s">
        <v>44</v>
      </c>
      <c r="F3230" s="12" t="s">
        <v>6532</v>
      </c>
      <c r="G3230" s="14" t="n">
        <v>1</v>
      </c>
      <c r="H3230" s="14" t="n">
        <v>350</v>
      </c>
      <c r="I3230" s="14" t="n">
        <f aca="false">H3230*G3230</f>
        <v>350</v>
      </c>
      <c r="J3230" s="14" t="s">
        <v>17</v>
      </c>
      <c r="K3230" s="14" t="s">
        <v>17</v>
      </c>
      <c r="L3230" s="14"/>
    </row>
    <row r="3231" customFormat="false" ht="16.5" hidden="false" customHeight="false" outlineLevel="0" collapsed="false">
      <c r="A3231" s="10" t="n">
        <v>3229</v>
      </c>
      <c r="B3231" s="10" t="s">
        <v>6533</v>
      </c>
      <c r="C3231" s="11" t="s">
        <v>6534</v>
      </c>
      <c r="D3231" s="10" t="s">
        <v>5053</v>
      </c>
      <c r="E3231" s="10" t="s">
        <v>44</v>
      </c>
      <c r="F3231" s="12" t="n">
        <v>9789866524868</v>
      </c>
      <c r="G3231" s="14" t="n">
        <v>1</v>
      </c>
      <c r="H3231" s="14" t="n">
        <v>260</v>
      </c>
      <c r="I3231" s="14" t="n">
        <f aca="false">H3231*G3231</f>
        <v>260</v>
      </c>
      <c r="J3231" s="14" t="s">
        <v>17</v>
      </c>
      <c r="K3231" s="14" t="s">
        <v>17</v>
      </c>
      <c r="L3231" s="14"/>
    </row>
    <row r="3232" customFormat="false" ht="16.5" hidden="false" customHeight="false" outlineLevel="0" collapsed="false">
      <c r="A3232" s="10" t="n">
        <v>3230</v>
      </c>
      <c r="B3232" s="10" t="s">
        <v>6535</v>
      </c>
      <c r="C3232" s="11" t="s">
        <v>6536</v>
      </c>
      <c r="D3232" s="10" t="s">
        <v>5222</v>
      </c>
      <c r="E3232" s="10" t="s">
        <v>44</v>
      </c>
      <c r="F3232" s="12" t="n">
        <v>9789866194672</v>
      </c>
      <c r="G3232" s="14" t="n">
        <v>1</v>
      </c>
      <c r="H3232" s="14" t="n">
        <v>99</v>
      </c>
      <c r="I3232" s="14" t="n">
        <f aca="false">H3232*G3232</f>
        <v>99</v>
      </c>
      <c r="J3232" s="14" t="s">
        <v>17</v>
      </c>
      <c r="K3232" s="14" t="s">
        <v>17</v>
      </c>
      <c r="L3232" s="14"/>
    </row>
    <row r="3233" customFormat="false" ht="16.5" hidden="false" customHeight="false" outlineLevel="0" collapsed="false">
      <c r="A3233" s="10" t="n">
        <v>3231</v>
      </c>
      <c r="B3233" s="9" t="s">
        <v>6537</v>
      </c>
      <c r="C3233" s="11" t="s">
        <v>6538</v>
      </c>
      <c r="D3233" s="10" t="s">
        <v>6539</v>
      </c>
      <c r="E3233" s="10" t="s">
        <v>44</v>
      </c>
      <c r="F3233" s="12" t="n">
        <v>9789862716588</v>
      </c>
      <c r="G3233" s="14" t="n">
        <v>1</v>
      </c>
      <c r="H3233" s="14" t="n">
        <v>250</v>
      </c>
      <c r="I3233" s="14" t="n">
        <f aca="false">H3233*G3233</f>
        <v>250</v>
      </c>
      <c r="J3233" s="14" t="s">
        <v>17</v>
      </c>
      <c r="K3233" s="14" t="s">
        <v>17</v>
      </c>
      <c r="L3233" s="14"/>
    </row>
    <row r="3234" customFormat="false" ht="28.5" hidden="false" customHeight="false" outlineLevel="0" collapsed="false">
      <c r="A3234" s="10" t="n">
        <v>3232</v>
      </c>
      <c r="B3234" s="10" t="s">
        <v>6540</v>
      </c>
      <c r="C3234" s="11" t="s">
        <v>6541</v>
      </c>
      <c r="D3234" s="10" t="s">
        <v>2526</v>
      </c>
      <c r="E3234" s="18" t="s">
        <v>44</v>
      </c>
      <c r="F3234" s="12" t="s">
        <v>6542</v>
      </c>
      <c r="G3234" s="14" t="n">
        <v>1</v>
      </c>
      <c r="H3234" s="14" t="n">
        <v>350</v>
      </c>
      <c r="I3234" s="14" t="n">
        <f aca="false">H3234*G3234</f>
        <v>350</v>
      </c>
      <c r="J3234" s="14" t="s">
        <v>17</v>
      </c>
      <c r="K3234" s="14" t="s">
        <v>17</v>
      </c>
      <c r="L3234" s="14"/>
    </row>
    <row r="3235" customFormat="false" ht="28.5" hidden="false" customHeight="false" outlineLevel="0" collapsed="false">
      <c r="A3235" s="10" t="n">
        <v>3233</v>
      </c>
      <c r="B3235" s="10" t="s">
        <v>6543</v>
      </c>
      <c r="C3235" s="11" t="s">
        <v>6541</v>
      </c>
      <c r="D3235" s="10" t="s">
        <v>2526</v>
      </c>
      <c r="E3235" s="18" t="s">
        <v>44</v>
      </c>
      <c r="F3235" s="12" t="s">
        <v>6544</v>
      </c>
      <c r="G3235" s="14" t="n">
        <v>1</v>
      </c>
      <c r="H3235" s="14" t="n">
        <v>350</v>
      </c>
      <c r="I3235" s="14" t="n">
        <f aca="false">H3235*G3235</f>
        <v>350</v>
      </c>
      <c r="J3235" s="14" t="s">
        <v>17</v>
      </c>
      <c r="K3235" s="14" t="s">
        <v>17</v>
      </c>
      <c r="L3235" s="14"/>
    </row>
    <row r="3236" customFormat="false" ht="28.5" hidden="false" customHeight="false" outlineLevel="0" collapsed="false">
      <c r="A3236" s="10" t="n">
        <v>3234</v>
      </c>
      <c r="B3236" s="10" t="s">
        <v>6545</v>
      </c>
      <c r="C3236" s="11" t="s">
        <v>6541</v>
      </c>
      <c r="D3236" s="10" t="s">
        <v>2526</v>
      </c>
      <c r="E3236" s="18" t="s">
        <v>44</v>
      </c>
      <c r="F3236" s="12" t="s">
        <v>6546</v>
      </c>
      <c r="G3236" s="14" t="n">
        <v>1</v>
      </c>
      <c r="H3236" s="14" t="n">
        <v>350</v>
      </c>
      <c r="I3236" s="14" t="n">
        <f aca="false">H3236*G3236</f>
        <v>350</v>
      </c>
      <c r="J3236" s="14" t="s">
        <v>17</v>
      </c>
      <c r="K3236" s="14" t="s">
        <v>17</v>
      </c>
      <c r="L3236" s="14"/>
    </row>
    <row r="3237" customFormat="false" ht="16.5" hidden="false" customHeight="false" outlineLevel="0" collapsed="false">
      <c r="A3237" s="10" t="n">
        <v>3235</v>
      </c>
      <c r="B3237" s="10" t="s">
        <v>6547</v>
      </c>
      <c r="C3237" s="11" t="s">
        <v>6548</v>
      </c>
      <c r="D3237" s="10" t="s">
        <v>2526</v>
      </c>
      <c r="E3237" s="18" t="s">
        <v>44</v>
      </c>
      <c r="F3237" s="12" t="s">
        <v>6549</v>
      </c>
      <c r="G3237" s="14" t="n">
        <v>1</v>
      </c>
      <c r="H3237" s="14" t="n">
        <v>350</v>
      </c>
      <c r="I3237" s="14" t="n">
        <f aca="false">H3237*G3237</f>
        <v>350</v>
      </c>
      <c r="J3237" s="14" t="s">
        <v>17</v>
      </c>
      <c r="K3237" s="14" t="s">
        <v>17</v>
      </c>
      <c r="L3237" s="14"/>
    </row>
    <row r="3238" customFormat="false" ht="16.5" hidden="false" customHeight="false" outlineLevel="0" collapsed="false">
      <c r="A3238" s="10" t="n">
        <v>3236</v>
      </c>
      <c r="B3238" s="10" t="s">
        <v>6550</v>
      </c>
      <c r="C3238" s="11" t="s">
        <v>6551</v>
      </c>
      <c r="D3238" s="10" t="s">
        <v>2526</v>
      </c>
      <c r="E3238" s="18" t="s">
        <v>44</v>
      </c>
      <c r="F3238" s="12" t="s">
        <v>6552</v>
      </c>
      <c r="G3238" s="14" t="n">
        <v>1</v>
      </c>
      <c r="H3238" s="14" t="n">
        <v>350</v>
      </c>
      <c r="I3238" s="14" t="n">
        <f aca="false">H3238*G3238</f>
        <v>350</v>
      </c>
      <c r="J3238" s="14" t="s">
        <v>17</v>
      </c>
      <c r="K3238" s="14" t="s">
        <v>17</v>
      </c>
      <c r="L3238" s="14"/>
    </row>
    <row r="3239" customFormat="false" ht="28.5" hidden="false" customHeight="false" outlineLevel="0" collapsed="false">
      <c r="A3239" s="10" t="n">
        <v>3237</v>
      </c>
      <c r="B3239" s="10" t="s">
        <v>6553</v>
      </c>
      <c r="C3239" s="11" t="s">
        <v>6554</v>
      </c>
      <c r="D3239" s="10" t="s">
        <v>2526</v>
      </c>
      <c r="E3239" s="18" t="s">
        <v>44</v>
      </c>
      <c r="F3239" s="12" t="s">
        <v>6555</v>
      </c>
      <c r="G3239" s="14" t="n">
        <v>1</v>
      </c>
      <c r="H3239" s="14" t="n">
        <v>350</v>
      </c>
      <c r="I3239" s="14" t="n">
        <f aca="false">H3239*G3239</f>
        <v>350</v>
      </c>
      <c r="J3239" s="14" t="s">
        <v>17</v>
      </c>
      <c r="K3239" s="14" t="s">
        <v>17</v>
      </c>
      <c r="L3239" s="14"/>
    </row>
    <row r="3240" customFormat="false" ht="28.5" hidden="false" customHeight="false" outlineLevel="0" collapsed="false">
      <c r="A3240" s="10" t="n">
        <v>3238</v>
      </c>
      <c r="B3240" s="10" t="s">
        <v>6556</v>
      </c>
      <c r="C3240" s="11" t="s">
        <v>6557</v>
      </c>
      <c r="D3240" s="10" t="s">
        <v>2526</v>
      </c>
      <c r="E3240" s="18" t="s">
        <v>44</v>
      </c>
      <c r="F3240" s="12" t="s">
        <v>6558</v>
      </c>
      <c r="G3240" s="14" t="n">
        <v>1</v>
      </c>
      <c r="H3240" s="14" t="n">
        <v>350</v>
      </c>
      <c r="I3240" s="14" t="n">
        <f aca="false">H3240*G3240</f>
        <v>350</v>
      </c>
      <c r="J3240" s="14" t="s">
        <v>17</v>
      </c>
      <c r="K3240" s="14" t="s">
        <v>17</v>
      </c>
      <c r="L3240" s="14"/>
    </row>
    <row r="3241" customFormat="false" ht="28.5" hidden="false" customHeight="false" outlineLevel="0" collapsed="false">
      <c r="A3241" s="10" t="n">
        <v>3239</v>
      </c>
      <c r="B3241" s="10" t="s">
        <v>6559</v>
      </c>
      <c r="C3241" s="11" t="s">
        <v>6560</v>
      </c>
      <c r="D3241" s="10" t="s">
        <v>2526</v>
      </c>
      <c r="E3241" s="18" t="s">
        <v>44</v>
      </c>
      <c r="F3241" s="12" t="s">
        <v>6561</v>
      </c>
      <c r="G3241" s="14" t="n">
        <v>1</v>
      </c>
      <c r="H3241" s="14" t="n">
        <v>350</v>
      </c>
      <c r="I3241" s="14" t="n">
        <f aca="false">H3241*G3241</f>
        <v>350</v>
      </c>
      <c r="J3241" s="14" t="s">
        <v>17</v>
      </c>
      <c r="K3241" s="14" t="s">
        <v>17</v>
      </c>
      <c r="L3241" s="14"/>
    </row>
    <row r="3242" customFormat="false" ht="16.5" hidden="false" customHeight="false" outlineLevel="0" collapsed="false">
      <c r="A3242" s="10" t="n">
        <v>3240</v>
      </c>
      <c r="B3242" s="10" t="s">
        <v>6562</v>
      </c>
      <c r="C3242" s="11" t="s">
        <v>6563</v>
      </c>
      <c r="D3242" s="10" t="s">
        <v>6564</v>
      </c>
      <c r="E3242" s="10" t="s">
        <v>16</v>
      </c>
      <c r="F3242" s="12" t="n">
        <v>9789866932588</v>
      </c>
      <c r="G3242" s="14" t="n">
        <v>1</v>
      </c>
      <c r="H3242" s="14" t="n">
        <v>380</v>
      </c>
      <c r="I3242" s="14" t="n">
        <f aca="false">H3242*G3242</f>
        <v>380</v>
      </c>
      <c r="J3242" s="14" t="s">
        <v>17</v>
      </c>
      <c r="K3242" s="14" t="s">
        <v>17</v>
      </c>
      <c r="L3242" s="14"/>
    </row>
    <row r="3243" customFormat="false" ht="16.5" hidden="false" customHeight="false" outlineLevel="0" collapsed="false">
      <c r="A3243" s="10" t="n">
        <v>3241</v>
      </c>
      <c r="B3243" s="10" t="s">
        <v>6565</v>
      </c>
      <c r="C3243" s="11" t="s">
        <v>6566</v>
      </c>
      <c r="D3243" s="10" t="s">
        <v>2602</v>
      </c>
      <c r="E3243" s="10" t="s">
        <v>16</v>
      </c>
      <c r="F3243" s="12" t="n">
        <v>9789862724781</v>
      </c>
      <c r="G3243" s="14" t="n">
        <v>1</v>
      </c>
      <c r="H3243" s="14" t="n">
        <v>250</v>
      </c>
      <c r="I3243" s="14" t="n">
        <f aca="false">H3243*G3243</f>
        <v>250</v>
      </c>
      <c r="J3243" s="14" t="s">
        <v>17</v>
      </c>
      <c r="K3243" s="14" t="s">
        <v>17</v>
      </c>
      <c r="L3243" s="14"/>
    </row>
    <row r="3244" customFormat="false" ht="28.5" hidden="false" customHeight="false" outlineLevel="0" collapsed="false">
      <c r="A3244" s="10" t="n">
        <v>3242</v>
      </c>
      <c r="B3244" s="10" t="s">
        <v>6567</v>
      </c>
      <c r="C3244" s="11" t="s">
        <v>6568</v>
      </c>
      <c r="D3244" s="10" t="s">
        <v>2931</v>
      </c>
      <c r="E3244" s="10" t="s">
        <v>16</v>
      </c>
      <c r="F3244" s="12" t="n">
        <v>9789570840193</v>
      </c>
      <c r="G3244" s="14" t="n">
        <v>1</v>
      </c>
      <c r="H3244" s="14" t="n">
        <v>280</v>
      </c>
      <c r="I3244" s="14" t="n">
        <f aca="false">H3244*G3244</f>
        <v>280</v>
      </c>
      <c r="J3244" s="14" t="s">
        <v>17</v>
      </c>
      <c r="K3244" s="14" t="s">
        <v>17</v>
      </c>
      <c r="L3244" s="14"/>
    </row>
    <row r="3245" customFormat="false" ht="31.5" hidden="false" customHeight="false" outlineLevel="0" collapsed="false">
      <c r="A3245" s="10" t="n">
        <v>3243</v>
      </c>
      <c r="B3245" s="10" t="s">
        <v>6569</v>
      </c>
      <c r="C3245" s="11" t="s">
        <v>6570</v>
      </c>
      <c r="D3245" s="10" t="s">
        <v>2602</v>
      </c>
      <c r="E3245" s="10" t="s">
        <v>16</v>
      </c>
      <c r="F3245" s="12" t="n">
        <v>9789862726686</v>
      </c>
      <c r="G3245" s="14" t="n">
        <v>1</v>
      </c>
      <c r="H3245" s="14" t="n">
        <v>250</v>
      </c>
      <c r="I3245" s="14" t="n">
        <f aca="false">H3245*G3245</f>
        <v>250</v>
      </c>
      <c r="J3245" s="14" t="s">
        <v>17</v>
      </c>
      <c r="K3245" s="14" t="s">
        <v>17</v>
      </c>
      <c r="L3245" s="14"/>
    </row>
    <row r="3246" customFormat="false" ht="16.5" hidden="false" customHeight="false" outlineLevel="0" collapsed="false">
      <c r="A3246" s="10" t="n">
        <v>3244</v>
      </c>
      <c r="B3246" s="10" t="s">
        <v>6571</v>
      </c>
      <c r="C3246" s="11" t="s">
        <v>6572</v>
      </c>
      <c r="D3246" s="10" t="s">
        <v>3505</v>
      </c>
      <c r="E3246" s="10" t="s">
        <v>16</v>
      </c>
      <c r="F3246" s="12" t="s">
        <v>6573</v>
      </c>
      <c r="G3246" s="14" t="n">
        <v>1</v>
      </c>
      <c r="H3246" s="14" t="n">
        <v>150</v>
      </c>
      <c r="I3246" s="14" t="n">
        <f aca="false">H3246*G3246</f>
        <v>150</v>
      </c>
      <c r="J3246" s="14" t="s">
        <v>17</v>
      </c>
      <c r="K3246" s="14" t="s">
        <v>17</v>
      </c>
      <c r="L3246" s="14"/>
    </row>
    <row r="3247" customFormat="false" ht="31.5" hidden="false" customHeight="false" outlineLevel="0" collapsed="false">
      <c r="A3247" s="10" t="n">
        <v>3245</v>
      </c>
      <c r="B3247" s="10" t="s">
        <v>6574</v>
      </c>
      <c r="C3247" s="11" t="s">
        <v>6575</v>
      </c>
      <c r="D3247" s="10" t="s">
        <v>2979</v>
      </c>
      <c r="E3247" s="10" t="s">
        <v>16</v>
      </c>
      <c r="F3247" s="12" t="s">
        <v>6576</v>
      </c>
      <c r="G3247" s="14" t="n">
        <v>1</v>
      </c>
      <c r="H3247" s="14" t="n">
        <v>240</v>
      </c>
      <c r="I3247" s="14" t="n">
        <f aca="false">H3247*G3247</f>
        <v>240</v>
      </c>
      <c r="J3247" s="14" t="s">
        <v>17</v>
      </c>
      <c r="K3247" s="14" t="s">
        <v>17</v>
      </c>
      <c r="L3247" s="14"/>
    </row>
    <row r="3248" customFormat="false" ht="31.5" hidden="false" customHeight="false" outlineLevel="0" collapsed="false">
      <c r="A3248" s="10" t="n">
        <v>3246</v>
      </c>
      <c r="B3248" s="10" t="s">
        <v>6577</v>
      </c>
      <c r="C3248" s="11" t="s">
        <v>6575</v>
      </c>
      <c r="D3248" s="10" t="s">
        <v>2979</v>
      </c>
      <c r="E3248" s="10" t="s">
        <v>16</v>
      </c>
      <c r="F3248" s="12" t="s">
        <v>6578</v>
      </c>
      <c r="G3248" s="14" t="n">
        <v>1</v>
      </c>
      <c r="H3248" s="14" t="n">
        <v>250</v>
      </c>
      <c r="I3248" s="14" t="n">
        <f aca="false">H3248*G3248</f>
        <v>250</v>
      </c>
      <c r="J3248" s="14" t="s">
        <v>17</v>
      </c>
      <c r="K3248" s="14" t="s">
        <v>17</v>
      </c>
      <c r="L3248" s="14"/>
    </row>
    <row r="3249" customFormat="false" ht="31.5" hidden="false" customHeight="false" outlineLevel="0" collapsed="false">
      <c r="A3249" s="10" t="n">
        <v>3247</v>
      </c>
      <c r="B3249" s="10" t="s">
        <v>6579</v>
      </c>
      <c r="C3249" s="11" t="s">
        <v>6580</v>
      </c>
      <c r="D3249" s="10" t="s">
        <v>2803</v>
      </c>
      <c r="E3249" s="10" t="s">
        <v>16</v>
      </c>
      <c r="F3249" s="12" t="n">
        <v>9789862298411</v>
      </c>
      <c r="G3249" s="14" t="n">
        <v>2</v>
      </c>
      <c r="H3249" s="14" t="n">
        <v>280</v>
      </c>
      <c r="I3249" s="14" t="n">
        <f aca="false">H3249*G3249</f>
        <v>560</v>
      </c>
      <c r="J3249" s="14" t="s">
        <v>17</v>
      </c>
      <c r="K3249" s="14" t="s">
        <v>17</v>
      </c>
      <c r="L3249" s="14"/>
    </row>
    <row r="3250" customFormat="false" ht="31.5" hidden="false" customHeight="false" outlineLevel="0" collapsed="false">
      <c r="A3250" s="10" t="n">
        <v>3248</v>
      </c>
      <c r="B3250" s="10" t="s">
        <v>6581</v>
      </c>
      <c r="C3250" s="11" t="s">
        <v>6580</v>
      </c>
      <c r="D3250" s="10" t="s">
        <v>2803</v>
      </c>
      <c r="E3250" s="10" t="s">
        <v>16</v>
      </c>
      <c r="F3250" s="12" t="n">
        <v>9862299436</v>
      </c>
      <c r="G3250" s="14" t="n">
        <v>2</v>
      </c>
      <c r="H3250" s="14" t="n">
        <v>280</v>
      </c>
      <c r="I3250" s="14" t="n">
        <f aca="false">H3250*G3250</f>
        <v>560</v>
      </c>
      <c r="J3250" s="14" t="s">
        <v>17</v>
      </c>
      <c r="K3250" s="14" t="s">
        <v>17</v>
      </c>
      <c r="L3250" s="14"/>
    </row>
    <row r="3251" customFormat="false" ht="31.5" hidden="false" customHeight="false" outlineLevel="0" collapsed="false">
      <c r="A3251" s="10" t="n">
        <v>3249</v>
      </c>
      <c r="B3251" s="10" t="s">
        <v>6582</v>
      </c>
      <c r="C3251" s="11" t="s">
        <v>6580</v>
      </c>
      <c r="D3251" s="10" t="s">
        <v>2803</v>
      </c>
      <c r="E3251" s="10" t="s">
        <v>16</v>
      </c>
      <c r="F3251" s="12" t="n">
        <v>9863421308</v>
      </c>
      <c r="G3251" s="14" t="n">
        <v>2</v>
      </c>
      <c r="H3251" s="14" t="n">
        <v>280</v>
      </c>
      <c r="I3251" s="14" t="n">
        <f aca="false">H3251*G3251</f>
        <v>560</v>
      </c>
      <c r="J3251" s="14" t="s">
        <v>17</v>
      </c>
      <c r="K3251" s="14" t="s">
        <v>17</v>
      </c>
      <c r="L3251" s="14"/>
    </row>
    <row r="3252" customFormat="false" ht="31.5" hidden="false" customHeight="false" outlineLevel="0" collapsed="false">
      <c r="A3252" s="10" t="n">
        <v>3250</v>
      </c>
      <c r="B3252" s="10" t="s">
        <v>6583</v>
      </c>
      <c r="C3252" s="11" t="s">
        <v>6580</v>
      </c>
      <c r="D3252" s="10" t="s">
        <v>2803</v>
      </c>
      <c r="E3252" s="10" t="s">
        <v>16</v>
      </c>
      <c r="F3252" s="12" t="n">
        <v>9863422169</v>
      </c>
      <c r="G3252" s="14" t="n">
        <v>2</v>
      </c>
      <c r="H3252" s="14" t="n">
        <v>280</v>
      </c>
      <c r="I3252" s="14" t="n">
        <f aca="false">H3252*G3252</f>
        <v>560</v>
      </c>
      <c r="J3252" s="14" t="s">
        <v>17</v>
      </c>
      <c r="K3252" s="14" t="s">
        <v>17</v>
      </c>
      <c r="L3252" s="14"/>
    </row>
    <row r="3253" customFormat="false" ht="31.5" hidden="false" customHeight="false" outlineLevel="0" collapsed="false">
      <c r="A3253" s="10" t="n">
        <v>3251</v>
      </c>
      <c r="B3253" s="10" t="s">
        <v>6584</v>
      </c>
      <c r="C3253" s="11" t="s">
        <v>6580</v>
      </c>
      <c r="D3253" s="10" t="s">
        <v>2803</v>
      </c>
      <c r="E3253" s="10" t="s">
        <v>16</v>
      </c>
      <c r="F3253" s="12" t="n">
        <v>9863423327</v>
      </c>
      <c r="G3253" s="14" t="n">
        <v>2</v>
      </c>
      <c r="H3253" s="14" t="n">
        <v>280</v>
      </c>
      <c r="I3253" s="14" t="n">
        <f aca="false">H3253*G3253</f>
        <v>560</v>
      </c>
      <c r="J3253" s="14" t="s">
        <v>17</v>
      </c>
      <c r="K3253" s="14" t="s">
        <v>17</v>
      </c>
      <c r="L3253" s="14"/>
    </row>
    <row r="3254" customFormat="false" ht="16.5" hidden="false" customHeight="false" outlineLevel="0" collapsed="false">
      <c r="A3254" s="10" t="n">
        <v>3252</v>
      </c>
      <c r="B3254" s="9" t="s">
        <v>6585</v>
      </c>
      <c r="C3254" s="11" t="s">
        <v>6586</v>
      </c>
      <c r="D3254" s="10" t="s">
        <v>4508</v>
      </c>
      <c r="E3254" s="10" t="s">
        <v>16</v>
      </c>
      <c r="F3254" s="12" t="n">
        <v>9789571361550</v>
      </c>
      <c r="G3254" s="14" t="n">
        <v>1</v>
      </c>
      <c r="H3254" s="14" t="n">
        <v>240</v>
      </c>
      <c r="I3254" s="14" t="n">
        <f aca="false">H3254*G3254</f>
        <v>240</v>
      </c>
      <c r="J3254" s="14" t="s">
        <v>17</v>
      </c>
      <c r="K3254" s="14" t="s">
        <v>17</v>
      </c>
      <c r="L3254" s="14"/>
    </row>
    <row r="3255" customFormat="false" ht="31.5" hidden="false" customHeight="false" outlineLevel="0" collapsed="false">
      <c r="A3255" s="10" t="n">
        <v>3253</v>
      </c>
      <c r="B3255" s="10" t="s">
        <v>6587</v>
      </c>
      <c r="C3255" s="11" t="s">
        <v>6588</v>
      </c>
      <c r="D3255" s="10" t="s">
        <v>6589</v>
      </c>
      <c r="E3255" s="10" t="s">
        <v>16</v>
      </c>
      <c r="F3255" s="12" t="n">
        <v>9789573270874</v>
      </c>
      <c r="G3255" s="14" t="n">
        <v>1</v>
      </c>
      <c r="H3255" s="14" t="n">
        <v>280</v>
      </c>
      <c r="I3255" s="14" t="n">
        <f aca="false">H3255*G3255</f>
        <v>280</v>
      </c>
      <c r="J3255" s="14" t="s">
        <v>17</v>
      </c>
      <c r="K3255" s="14" t="s">
        <v>17</v>
      </c>
      <c r="L3255" s="14"/>
    </row>
    <row r="3256" customFormat="false" ht="16.5" hidden="false" customHeight="false" outlineLevel="0" collapsed="false">
      <c r="A3256" s="10" t="n">
        <v>3254</v>
      </c>
      <c r="B3256" s="10" t="s">
        <v>6590</v>
      </c>
      <c r="C3256" s="11" t="s">
        <v>6591</v>
      </c>
      <c r="D3256" s="10" t="s">
        <v>5430</v>
      </c>
      <c r="E3256" s="10" t="s">
        <v>16</v>
      </c>
      <c r="F3256" s="12" t="n">
        <v>9789574682232</v>
      </c>
      <c r="G3256" s="14" t="n">
        <v>1</v>
      </c>
      <c r="H3256" s="14" t="n">
        <v>250</v>
      </c>
      <c r="I3256" s="14" t="n">
        <f aca="false">H3256*G3256</f>
        <v>250</v>
      </c>
      <c r="J3256" s="14" t="s">
        <v>17</v>
      </c>
      <c r="K3256" s="14" t="s">
        <v>17</v>
      </c>
      <c r="L3256" s="14"/>
    </row>
    <row r="3257" customFormat="false" ht="31.5" hidden="false" customHeight="false" outlineLevel="0" collapsed="false">
      <c r="A3257" s="10" t="n">
        <v>3255</v>
      </c>
      <c r="B3257" s="10" t="s">
        <v>6592</v>
      </c>
      <c r="C3257" s="11" t="s">
        <v>6593</v>
      </c>
      <c r="D3257" s="10" t="s">
        <v>4066</v>
      </c>
      <c r="E3257" s="10" t="s">
        <v>16</v>
      </c>
      <c r="F3257" s="12" t="s">
        <v>6594</v>
      </c>
      <c r="G3257" s="14" t="n">
        <v>1</v>
      </c>
      <c r="H3257" s="14" t="n">
        <v>380</v>
      </c>
      <c r="I3257" s="14" t="n">
        <f aca="false">H3257*G3257</f>
        <v>380</v>
      </c>
      <c r="J3257" s="14" t="s">
        <v>17</v>
      </c>
      <c r="K3257" s="14" t="s">
        <v>17</v>
      </c>
      <c r="L3257" s="14"/>
    </row>
    <row r="3258" customFormat="false" ht="31.5" hidden="false" customHeight="false" outlineLevel="0" collapsed="false">
      <c r="A3258" s="10" t="n">
        <v>3256</v>
      </c>
      <c r="B3258" s="10" t="s">
        <v>6595</v>
      </c>
      <c r="C3258" s="11" t="s">
        <v>6596</v>
      </c>
      <c r="D3258" s="10" t="s">
        <v>4647</v>
      </c>
      <c r="E3258" s="10" t="s">
        <v>16</v>
      </c>
      <c r="F3258" s="12" t="n">
        <v>9789869188883</v>
      </c>
      <c r="G3258" s="14" t="n">
        <v>1</v>
      </c>
      <c r="H3258" s="14" t="n">
        <v>230</v>
      </c>
      <c r="I3258" s="14" t="n">
        <f aca="false">H3258*G3258</f>
        <v>230</v>
      </c>
      <c r="J3258" s="14" t="s">
        <v>17</v>
      </c>
      <c r="K3258" s="14" t="s">
        <v>17</v>
      </c>
      <c r="L3258" s="14"/>
    </row>
    <row r="3259" customFormat="false" ht="16.5" hidden="false" customHeight="false" outlineLevel="0" collapsed="false">
      <c r="A3259" s="10" t="n">
        <v>3257</v>
      </c>
      <c r="B3259" s="10" t="s">
        <v>6597</v>
      </c>
      <c r="C3259" s="11" t="s">
        <v>6598</v>
      </c>
      <c r="D3259" s="10" t="s">
        <v>6599</v>
      </c>
      <c r="E3259" s="10" t="s">
        <v>16</v>
      </c>
      <c r="F3259" s="12" t="n">
        <v>9789869246132</v>
      </c>
      <c r="G3259" s="14" t="n">
        <v>1</v>
      </c>
      <c r="H3259" s="14" t="n">
        <v>200</v>
      </c>
      <c r="I3259" s="14" t="n">
        <f aca="false">H3259*G3259</f>
        <v>200</v>
      </c>
      <c r="J3259" s="14" t="s">
        <v>17</v>
      </c>
      <c r="K3259" s="14" t="s">
        <v>17</v>
      </c>
      <c r="L3259" s="14"/>
    </row>
    <row r="3260" customFormat="false" ht="31.5" hidden="false" customHeight="false" outlineLevel="0" collapsed="false">
      <c r="A3260" s="10" t="n">
        <v>3258</v>
      </c>
      <c r="B3260" s="10" t="s">
        <v>6600</v>
      </c>
      <c r="C3260" s="11" t="s">
        <v>6601</v>
      </c>
      <c r="D3260" s="10" t="s">
        <v>2573</v>
      </c>
      <c r="E3260" s="10" t="s">
        <v>16</v>
      </c>
      <c r="F3260" s="12" t="s">
        <v>6602</v>
      </c>
      <c r="G3260" s="14" t="n">
        <v>1</v>
      </c>
      <c r="H3260" s="14" t="n">
        <v>250</v>
      </c>
      <c r="I3260" s="14" t="n">
        <f aca="false">H3260*G3260</f>
        <v>250</v>
      </c>
      <c r="J3260" s="14" t="s">
        <v>17</v>
      </c>
      <c r="K3260" s="14" t="s">
        <v>17</v>
      </c>
      <c r="L3260" s="14"/>
    </row>
    <row r="3261" customFormat="false" ht="31.5" hidden="false" customHeight="false" outlineLevel="0" collapsed="false">
      <c r="A3261" s="10" t="n">
        <v>3259</v>
      </c>
      <c r="B3261" s="10" t="s">
        <v>6603</v>
      </c>
      <c r="C3261" s="11" t="s">
        <v>6604</v>
      </c>
      <c r="D3261" s="10" t="s">
        <v>3319</v>
      </c>
      <c r="E3261" s="10" t="s">
        <v>16</v>
      </c>
      <c r="F3261" s="12" t="n">
        <v>9789865680923</v>
      </c>
      <c r="G3261" s="14" t="n">
        <v>1</v>
      </c>
      <c r="H3261" s="14" t="n">
        <v>320</v>
      </c>
      <c r="I3261" s="14" t="n">
        <f aca="false">H3261*G3261</f>
        <v>320</v>
      </c>
      <c r="J3261" s="14" t="s">
        <v>17</v>
      </c>
      <c r="K3261" s="14" t="s">
        <v>17</v>
      </c>
      <c r="L3261" s="14"/>
    </row>
    <row r="3262" customFormat="false" ht="31.5" hidden="false" customHeight="false" outlineLevel="0" collapsed="false">
      <c r="A3262" s="10" t="n">
        <v>3260</v>
      </c>
      <c r="B3262" s="10" t="s">
        <v>6605</v>
      </c>
      <c r="C3262" s="11" t="s">
        <v>6606</v>
      </c>
      <c r="D3262" s="10" t="s">
        <v>2699</v>
      </c>
      <c r="E3262" s="10" t="s">
        <v>16</v>
      </c>
      <c r="F3262" s="12" t="n">
        <v>9789573277811</v>
      </c>
      <c r="G3262" s="14" t="n">
        <v>1</v>
      </c>
      <c r="H3262" s="14" t="n">
        <v>300</v>
      </c>
      <c r="I3262" s="14" t="n">
        <f aca="false">H3262*G3262</f>
        <v>300</v>
      </c>
      <c r="J3262" s="14" t="s">
        <v>17</v>
      </c>
      <c r="K3262" s="14" t="s">
        <v>17</v>
      </c>
      <c r="L3262" s="14"/>
    </row>
    <row r="3263" customFormat="false" ht="31.5" hidden="false" customHeight="false" outlineLevel="0" collapsed="false">
      <c r="A3263" s="10" t="n">
        <v>3261</v>
      </c>
      <c r="B3263" s="10" t="s">
        <v>6607</v>
      </c>
      <c r="C3263" s="11" t="s">
        <v>6606</v>
      </c>
      <c r="D3263" s="10" t="s">
        <v>2699</v>
      </c>
      <c r="E3263" s="10" t="s">
        <v>16</v>
      </c>
      <c r="F3263" s="12" t="n">
        <v>9789573275695</v>
      </c>
      <c r="G3263" s="14" t="n">
        <v>1</v>
      </c>
      <c r="H3263" s="14" t="n">
        <v>300</v>
      </c>
      <c r="I3263" s="14" t="n">
        <f aca="false">H3263*G3263</f>
        <v>300</v>
      </c>
      <c r="J3263" s="14" t="s">
        <v>17</v>
      </c>
      <c r="K3263" s="14" t="s">
        <v>17</v>
      </c>
      <c r="L3263" s="14"/>
    </row>
    <row r="3264" customFormat="false" ht="31.5" hidden="false" customHeight="false" outlineLevel="0" collapsed="false">
      <c r="A3264" s="10" t="n">
        <v>3262</v>
      </c>
      <c r="B3264" s="10" t="s">
        <v>6608</v>
      </c>
      <c r="C3264" s="11" t="s">
        <v>6606</v>
      </c>
      <c r="D3264" s="10" t="s">
        <v>2699</v>
      </c>
      <c r="E3264" s="10" t="s">
        <v>16</v>
      </c>
      <c r="F3264" s="12" t="n">
        <v>9789573276999</v>
      </c>
      <c r="G3264" s="14" t="n">
        <v>1</v>
      </c>
      <c r="H3264" s="14" t="n">
        <v>300</v>
      </c>
      <c r="I3264" s="14" t="n">
        <f aca="false">H3264*G3264</f>
        <v>300</v>
      </c>
      <c r="J3264" s="14" t="s">
        <v>17</v>
      </c>
      <c r="K3264" s="14" t="s">
        <v>17</v>
      </c>
      <c r="L3264" s="14"/>
    </row>
    <row r="3265" customFormat="false" ht="31.5" hidden="false" customHeight="false" outlineLevel="0" collapsed="false">
      <c r="A3265" s="10" t="n">
        <v>3263</v>
      </c>
      <c r="B3265" s="10" t="s">
        <v>6609</v>
      </c>
      <c r="C3265" s="11" t="s">
        <v>6610</v>
      </c>
      <c r="D3265" s="10" t="s">
        <v>2699</v>
      </c>
      <c r="E3265" s="10" t="s">
        <v>44</v>
      </c>
      <c r="F3265" s="12" t="s">
        <v>6611</v>
      </c>
      <c r="G3265" s="14" t="n">
        <v>1</v>
      </c>
      <c r="H3265" s="14" t="n">
        <v>280</v>
      </c>
      <c r="I3265" s="14" t="n">
        <f aca="false">H3265*G3265</f>
        <v>280</v>
      </c>
      <c r="J3265" s="14" t="s">
        <v>17</v>
      </c>
      <c r="K3265" s="14" t="s">
        <v>17</v>
      </c>
      <c r="L3265" s="14"/>
    </row>
    <row r="3266" customFormat="false" ht="16.5" hidden="false" customHeight="false" outlineLevel="0" collapsed="false">
      <c r="A3266" s="10" t="n">
        <v>3264</v>
      </c>
      <c r="B3266" s="10" t="s">
        <v>6612</v>
      </c>
      <c r="C3266" s="11" t="s">
        <v>2719</v>
      </c>
      <c r="D3266" s="10" t="s">
        <v>2720</v>
      </c>
      <c r="E3266" s="10" t="s">
        <v>44</v>
      </c>
      <c r="F3266" s="12" t="n">
        <v>9789863421375</v>
      </c>
      <c r="G3266" s="14" t="n">
        <v>1</v>
      </c>
      <c r="H3266" s="14" t="n">
        <v>300</v>
      </c>
      <c r="I3266" s="14" t="n">
        <f aca="false">H3266*G3266</f>
        <v>300</v>
      </c>
      <c r="J3266" s="14" t="s">
        <v>17</v>
      </c>
      <c r="K3266" s="14" t="s">
        <v>17</v>
      </c>
      <c r="L3266" s="14"/>
    </row>
    <row r="3267" customFormat="false" ht="16.5" hidden="false" customHeight="false" outlineLevel="0" collapsed="false">
      <c r="A3267" s="10" t="n">
        <v>3265</v>
      </c>
      <c r="B3267" s="10" t="s">
        <v>6613</v>
      </c>
      <c r="C3267" s="11" t="s">
        <v>2719</v>
      </c>
      <c r="D3267" s="10" t="s">
        <v>2720</v>
      </c>
      <c r="E3267" s="10" t="s">
        <v>44</v>
      </c>
      <c r="F3267" s="12" t="n">
        <v>9789863421917</v>
      </c>
      <c r="G3267" s="14" t="n">
        <v>1</v>
      </c>
      <c r="H3267" s="14" t="n">
        <v>300</v>
      </c>
      <c r="I3267" s="14" t="n">
        <f aca="false">H3267*G3267</f>
        <v>300</v>
      </c>
      <c r="J3267" s="14" t="s">
        <v>17</v>
      </c>
      <c r="K3267" s="14" t="s">
        <v>17</v>
      </c>
      <c r="L3267" s="14"/>
    </row>
    <row r="3268" customFormat="false" ht="16.5" hidden="false" customHeight="false" outlineLevel="0" collapsed="false">
      <c r="A3268" s="10" t="n">
        <v>3266</v>
      </c>
      <c r="B3268" s="10" t="s">
        <v>6614</v>
      </c>
      <c r="C3268" s="11" t="s">
        <v>2719</v>
      </c>
      <c r="D3268" s="10" t="s">
        <v>2720</v>
      </c>
      <c r="E3268" s="10" t="s">
        <v>44</v>
      </c>
      <c r="F3268" s="12" t="n">
        <v>9789863422785</v>
      </c>
      <c r="G3268" s="14" t="n">
        <v>1</v>
      </c>
      <c r="H3268" s="14" t="n">
        <v>300</v>
      </c>
      <c r="I3268" s="14" t="n">
        <f aca="false">H3268*G3268</f>
        <v>300</v>
      </c>
      <c r="J3268" s="14" t="s">
        <v>17</v>
      </c>
      <c r="K3268" s="14" t="s">
        <v>17</v>
      </c>
      <c r="L3268" s="14"/>
    </row>
    <row r="3269" customFormat="false" ht="16.5" hidden="false" customHeight="false" outlineLevel="0" collapsed="false">
      <c r="A3269" s="10" t="n">
        <v>3267</v>
      </c>
      <c r="B3269" s="10" t="s">
        <v>6615</v>
      </c>
      <c r="C3269" s="11" t="s">
        <v>2719</v>
      </c>
      <c r="D3269" s="10" t="s">
        <v>2720</v>
      </c>
      <c r="E3269" s="10" t="s">
        <v>44</v>
      </c>
      <c r="F3269" s="12" t="n">
        <v>9789863423690</v>
      </c>
      <c r="G3269" s="14" t="n">
        <v>1</v>
      </c>
      <c r="H3269" s="14" t="n">
        <v>300</v>
      </c>
      <c r="I3269" s="14" t="n">
        <f aca="false">H3269*G3269</f>
        <v>300</v>
      </c>
      <c r="J3269" s="14" t="s">
        <v>17</v>
      </c>
      <c r="K3269" s="14" t="s">
        <v>17</v>
      </c>
      <c r="L3269" s="14"/>
    </row>
    <row r="3270" customFormat="false" ht="16.5" hidden="false" customHeight="false" outlineLevel="0" collapsed="false">
      <c r="A3270" s="10" t="n">
        <v>3268</v>
      </c>
      <c r="B3270" s="10" t="s">
        <v>6616</v>
      </c>
      <c r="C3270" s="11" t="s">
        <v>2719</v>
      </c>
      <c r="D3270" s="10" t="s">
        <v>6617</v>
      </c>
      <c r="E3270" s="10" t="s">
        <v>44</v>
      </c>
      <c r="F3270" s="12" t="n">
        <v>9789863422693</v>
      </c>
      <c r="G3270" s="14" t="n">
        <v>1</v>
      </c>
      <c r="H3270" s="14" t="n">
        <v>300</v>
      </c>
      <c r="I3270" s="14" t="n">
        <f aca="false">H3270*G3270</f>
        <v>300</v>
      </c>
      <c r="J3270" s="14" t="s">
        <v>17</v>
      </c>
      <c r="K3270" s="14" t="s">
        <v>17</v>
      </c>
      <c r="L3270" s="14"/>
    </row>
    <row r="3271" customFormat="false" ht="16.5" hidden="false" customHeight="false" outlineLevel="0" collapsed="false">
      <c r="A3271" s="10" t="n">
        <v>3269</v>
      </c>
      <c r="B3271" s="10" t="s">
        <v>6618</v>
      </c>
      <c r="C3271" s="64" t="s">
        <v>2719</v>
      </c>
      <c r="D3271" s="10" t="s">
        <v>6617</v>
      </c>
      <c r="E3271" s="10" t="s">
        <v>44</v>
      </c>
      <c r="F3271" s="12" t="n">
        <v>9789863422778</v>
      </c>
      <c r="G3271" s="14" t="n">
        <v>1</v>
      </c>
      <c r="H3271" s="14" t="n">
        <v>300</v>
      </c>
      <c r="I3271" s="14" t="n">
        <f aca="false">H3271*G3271</f>
        <v>300</v>
      </c>
      <c r="J3271" s="14" t="s">
        <v>17</v>
      </c>
      <c r="K3271" s="14" t="s">
        <v>17</v>
      </c>
      <c r="L3271" s="14"/>
    </row>
    <row r="3272" customFormat="false" ht="16.5" hidden="false" customHeight="false" outlineLevel="0" collapsed="false">
      <c r="A3272" s="10" t="n">
        <v>3270</v>
      </c>
      <c r="B3272" s="10" t="s">
        <v>6619</v>
      </c>
      <c r="C3272" s="64" t="s">
        <v>2719</v>
      </c>
      <c r="D3272" s="10" t="s">
        <v>6617</v>
      </c>
      <c r="E3272" s="10" t="s">
        <v>44</v>
      </c>
      <c r="F3272" s="12" t="n">
        <v>9789863422839</v>
      </c>
      <c r="G3272" s="14" t="n">
        <v>1</v>
      </c>
      <c r="H3272" s="14" t="n">
        <v>300</v>
      </c>
      <c r="I3272" s="14" t="n">
        <f aca="false">H3272*G3272</f>
        <v>300</v>
      </c>
      <c r="J3272" s="14" t="s">
        <v>17</v>
      </c>
      <c r="K3272" s="14" t="s">
        <v>17</v>
      </c>
      <c r="L3272" s="14"/>
    </row>
    <row r="3273" customFormat="false" ht="16.5" hidden="false" customHeight="false" outlineLevel="0" collapsed="false">
      <c r="A3273" s="10" t="n">
        <v>3271</v>
      </c>
      <c r="B3273" s="10" t="s">
        <v>6620</v>
      </c>
      <c r="C3273" s="11" t="s">
        <v>2719</v>
      </c>
      <c r="D3273" s="10" t="s">
        <v>6617</v>
      </c>
      <c r="E3273" s="10" t="s">
        <v>44</v>
      </c>
      <c r="F3273" s="12" t="n">
        <v>9789863421542</v>
      </c>
      <c r="G3273" s="14" t="n">
        <v>1</v>
      </c>
      <c r="H3273" s="14" t="n">
        <v>300</v>
      </c>
      <c r="I3273" s="14" t="n">
        <f aca="false">H3273*G3273</f>
        <v>300</v>
      </c>
      <c r="J3273" s="14" t="s">
        <v>17</v>
      </c>
      <c r="K3273" s="14" t="s">
        <v>17</v>
      </c>
      <c r="L3273" s="14"/>
    </row>
    <row r="3274" customFormat="false" ht="16.5" hidden="false" customHeight="false" outlineLevel="0" collapsed="false">
      <c r="A3274" s="10" t="n">
        <v>3272</v>
      </c>
      <c r="B3274" s="10" t="s">
        <v>6621</v>
      </c>
      <c r="C3274" s="11" t="s">
        <v>2719</v>
      </c>
      <c r="D3274" s="10" t="s">
        <v>2720</v>
      </c>
      <c r="E3274" s="10" t="s">
        <v>44</v>
      </c>
      <c r="F3274" s="12" t="n">
        <v>9789863423263</v>
      </c>
      <c r="G3274" s="14" t="n">
        <v>1</v>
      </c>
      <c r="H3274" s="14" t="n">
        <v>300</v>
      </c>
      <c r="I3274" s="14" t="n">
        <f aca="false">H3274*G3274</f>
        <v>300</v>
      </c>
      <c r="J3274" s="14" t="s">
        <v>17</v>
      </c>
      <c r="K3274" s="14" t="s">
        <v>17</v>
      </c>
      <c r="L3274" s="14"/>
    </row>
    <row r="3275" customFormat="false" ht="16.5" hidden="false" customHeight="false" outlineLevel="0" collapsed="false">
      <c r="A3275" s="10" t="n">
        <v>3273</v>
      </c>
      <c r="B3275" s="10" t="s">
        <v>6622</v>
      </c>
      <c r="C3275" s="11" t="s">
        <v>2719</v>
      </c>
      <c r="D3275" s="10" t="s">
        <v>2720</v>
      </c>
      <c r="E3275" s="10" t="s">
        <v>44</v>
      </c>
      <c r="F3275" s="12" t="n">
        <v>9789863423171</v>
      </c>
      <c r="G3275" s="14" t="n">
        <v>1</v>
      </c>
      <c r="H3275" s="14" t="n">
        <v>300</v>
      </c>
      <c r="I3275" s="14" t="n">
        <f aca="false">H3275*G3275</f>
        <v>300</v>
      </c>
      <c r="J3275" s="14" t="s">
        <v>17</v>
      </c>
      <c r="K3275" s="14" t="s">
        <v>17</v>
      </c>
      <c r="L3275" s="14"/>
    </row>
    <row r="3276" customFormat="false" ht="16.5" hidden="false" customHeight="false" outlineLevel="0" collapsed="false">
      <c r="A3276" s="10" t="n">
        <v>3274</v>
      </c>
      <c r="B3276" s="10" t="s">
        <v>6623</v>
      </c>
      <c r="C3276" s="11" t="s">
        <v>2719</v>
      </c>
      <c r="D3276" s="10" t="s">
        <v>6617</v>
      </c>
      <c r="E3276" s="10" t="s">
        <v>44</v>
      </c>
      <c r="F3276" s="12" t="n">
        <v>9789863422488</v>
      </c>
      <c r="G3276" s="14" t="n">
        <v>1</v>
      </c>
      <c r="H3276" s="14" t="n">
        <v>300</v>
      </c>
      <c r="I3276" s="14" t="n">
        <f aca="false">H3276*G3276</f>
        <v>300</v>
      </c>
      <c r="J3276" s="14" t="s">
        <v>17</v>
      </c>
      <c r="K3276" s="14" t="s">
        <v>17</v>
      </c>
      <c r="L3276" s="14"/>
    </row>
    <row r="3277" customFormat="false" ht="16.5" hidden="false" customHeight="false" outlineLevel="0" collapsed="false">
      <c r="A3277" s="10" t="n">
        <v>3275</v>
      </c>
      <c r="B3277" s="10" t="s">
        <v>6624</v>
      </c>
      <c r="C3277" s="64" t="s">
        <v>2719</v>
      </c>
      <c r="D3277" s="10" t="s">
        <v>6617</v>
      </c>
      <c r="E3277" s="10" t="s">
        <v>44</v>
      </c>
      <c r="F3277" s="12" t="n">
        <v>9789863422495</v>
      </c>
      <c r="G3277" s="14" t="n">
        <v>1</v>
      </c>
      <c r="H3277" s="14" t="n">
        <v>300</v>
      </c>
      <c r="I3277" s="14" t="n">
        <f aca="false">H3277*G3277</f>
        <v>300</v>
      </c>
      <c r="J3277" s="14" t="s">
        <v>17</v>
      </c>
      <c r="K3277" s="14" t="s">
        <v>17</v>
      </c>
      <c r="L3277" s="14"/>
    </row>
    <row r="3278" customFormat="false" ht="16.5" hidden="false" customHeight="false" outlineLevel="0" collapsed="false">
      <c r="A3278" s="10" t="n">
        <v>3276</v>
      </c>
      <c r="B3278" s="10" t="s">
        <v>6625</v>
      </c>
      <c r="C3278" s="64" t="s">
        <v>2719</v>
      </c>
      <c r="D3278" s="10" t="s">
        <v>6617</v>
      </c>
      <c r="E3278" s="10" t="s">
        <v>44</v>
      </c>
      <c r="F3278" s="12" t="n">
        <v>9789863425113</v>
      </c>
      <c r="G3278" s="14" t="n">
        <v>1</v>
      </c>
      <c r="H3278" s="14" t="n">
        <v>300</v>
      </c>
      <c r="I3278" s="14" t="n">
        <f aca="false">H3278*G3278</f>
        <v>300</v>
      </c>
      <c r="J3278" s="14" t="s">
        <v>17</v>
      </c>
      <c r="K3278" s="14" t="s">
        <v>17</v>
      </c>
      <c r="L3278" s="14"/>
    </row>
    <row r="3279" customFormat="false" ht="16.5" hidden="false" customHeight="false" outlineLevel="0" collapsed="false">
      <c r="A3279" s="10" t="n">
        <v>3277</v>
      </c>
      <c r="B3279" s="10" t="s">
        <v>6626</v>
      </c>
      <c r="C3279" s="11" t="s">
        <v>2719</v>
      </c>
      <c r="D3279" s="10" t="s">
        <v>2720</v>
      </c>
      <c r="E3279" s="10" t="s">
        <v>44</v>
      </c>
      <c r="F3279" s="12" t="n">
        <v>9789863421177</v>
      </c>
      <c r="G3279" s="14" t="n">
        <v>1</v>
      </c>
      <c r="H3279" s="14" t="n">
        <v>300</v>
      </c>
      <c r="I3279" s="14" t="n">
        <f aca="false">H3279*G3279</f>
        <v>300</v>
      </c>
      <c r="J3279" s="14" t="s">
        <v>17</v>
      </c>
      <c r="K3279" s="14" t="s">
        <v>17</v>
      </c>
      <c r="L3279" s="14"/>
    </row>
    <row r="3280" customFormat="false" ht="16.5" hidden="false" customHeight="false" outlineLevel="0" collapsed="false">
      <c r="A3280" s="10" t="n">
        <v>3278</v>
      </c>
      <c r="B3280" s="10" t="s">
        <v>6627</v>
      </c>
      <c r="C3280" s="11" t="s">
        <v>2719</v>
      </c>
      <c r="D3280" s="10" t="s">
        <v>2720</v>
      </c>
      <c r="E3280" s="10" t="s">
        <v>44</v>
      </c>
      <c r="F3280" s="12" t="n">
        <v>9789863421405</v>
      </c>
      <c r="G3280" s="14" t="n">
        <v>1</v>
      </c>
      <c r="H3280" s="14" t="n">
        <v>300</v>
      </c>
      <c r="I3280" s="14" t="n">
        <f aca="false">H3280*G3280</f>
        <v>300</v>
      </c>
      <c r="J3280" s="14" t="s">
        <v>17</v>
      </c>
      <c r="K3280" s="14" t="s">
        <v>17</v>
      </c>
      <c r="L3280" s="14"/>
    </row>
    <row r="3281" customFormat="false" ht="16.5" hidden="false" customHeight="false" outlineLevel="0" collapsed="false">
      <c r="A3281" s="10" t="n">
        <v>3279</v>
      </c>
      <c r="B3281" s="10" t="s">
        <v>6628</v>
      </c>
      <c r="C3281" s="11" t="s">
        <v>2719</v>
      </c>
      <c r="D3281" s="10" t="s">
        <v>2720</v>
      </c>
      <c r="E3281" s="10" t="s">
        <v>44</v>
      </c>
      <c r="F3281" s="12" t="n">
        <v>9789863421702</v>
      </c>
      <c r="G3281" s="14" t="n">
        <v>1</v>
      </c>
      <c r="H3281" s="14" t="n">
        <v>300</v>
      </c>
      <c r="I3281" s="14" t="n">
        <f aca="false">H3281*G3281</f>
        <v>300</v>
      </c>
      <c r="J3281" s="14" t="s">
        <v>17</v>
      </c>
      <c r="K3281" s="14" t="s">
        <v>17</v>
      </c>
      <c r="L3281" s="14"/>
    </row>
    <row r="3282" customFormat="false" ht="16.5" hidden="false" customHeight="false" outlineLevel="0" collapsed="false">
      <c r="A3282" s="10" t="n">
        <v>3280</v>
      </c>
      <c r="B3282" s="10" t="s">
        <v>6629</v>
      </c>
      <c r="C3282" s="11" t="s">
        <v>2719</v>
      </c>
      <c r="D3282" s="10" t="s">
        <v>2720</v>
      </c>
      <c r="E3282" s="10" t="s">
        <v>44</v>
      </c>
      <c r="F3282" s="12" t="n">
        <v>9789863425045</v>
      </c>
      <c r="G3282" s="14" t="n">
        <v>1</v>
      </c>
      <c r="H3282" s="14" t="n">
        <v>300</v>
      </c>
      <c r="I3282" s="14" t="n">
        <f aca="false">H3282*G3282</f>
        <v>300</v>
      </c>
      <c r="J3282" s="14" t="s">
        <v>17</v>
      </c>
      <c r="K3282" s="14" t="s">
        <v>17</v>
      </c>
      <c r="L3282" s="14"/>
    </row>
    <row r="3283" customFormat="false" ht="16.5" hidden="false" customHeight="false" outlineLevel="0" collapsed="false">
      <c r="A3283" s="10" t="n">
        <v>3281</v>
      </c>
      <c r="B3283" s="10" t="s">
        <v>6630</v>
      </c>
      <c r="C3283" s="11" t="s">
        <v>6631</v>
      </c>
      <c r="D3283" s="10" t="s">
        <v>6632</v>
      </c>
      <c r="E3283" s="10" t="s">
        <v>44</v>
      </c>
      <c r="F3283" s="12" t="s">
        <v>6633</v>
      </c>
      <c r="G3283" s="14" t="n">
        <v>1</v>
      </c>
      <c r="H3283" s="14" t="n">
        <v>420</v>
      </c>
      <c r="I3283" s="14" t="n">
        <f aca="false">H3283*G3283</f>
        <v>420</v>
      </c>
      <c r="J3283" s="14" t="s">
        <v>17</v>
      </c>
      <c r="K3283" s="14" t="s">
        <v>17</v>
      </c>
      <c r="L3283" s="14"/>
    </row>
    <row r="3284" customFormat="false" ht="16.5" hidden="false" customHeight="false" outlineLevel="0" collapsed="false">
      <c r="A3284" s="10" t="n">
        <v>3282</v>
      </c>
      <c r="B3284" s="10" t="s">
        <v>6634</v>
      </c>
      <c r="C3284" s="11" t="s">
        <v>6635</v>
      </c>
      <c r="D3284" s="10" t="s">
        <v>6636</v>
      </c>
      <c r="E3284" s="10" t="s">
        <v>44</v>
      </c>
      <c r="F3284" s="12" t="n">
        <v>9570520728</v>
      </c>
      <c r="G3284" s="14" t="n">
        <v>1</v>
      </c>
      <c r="H3284" s="14" t="n">
        <v>380</v>
      </c>
      <c r="I3284" s="14" t="n">
        <f aca="false">H3284*G3284</f>
        <v>380</v>
      </c>
      <c r="J3284" s="14" t="s">
        <v>17</v>
      </c>
      <c r="K3284" s="14" t="s">
        <v>17</v>
      </c>
      <c r="L3284" s="14"/>
    </row>
    <row r="3285" customFormat="false" ht="16.5" hidden="false" customHeight="false" outlineLevel="0" collapsed="false">
      <c r="A3285" s="10" t="n">
        <v>3283</v>
      </c>
      <c r="B3285" s="10" t="s">
        <v>6637</v>
      </c>
      <c r="C3285" s="11" t="s">
        <v>6638</v>
      </c>
      <c r="D3285" s="10" t="s">
        <v>2819</v>
      </c>
      <c r="E3285" s="10" t="s">
        <v>44</v>
      </c>
      <c r="F3285" s="24" t="n">
        <v>4717702224417</v>
      </c>
      <c r="G3285" s="20" t="n">
        <v>1</v>
      </c>
      <c r="H3285" s="14" t="n">
        <v>130</v>
      </c>
      <c r="I3285" s="14" t="n">
        <f aca="false">G3285*H3285</f>
        <v>130</v>
      </c>
      <c r="J3285" s="20" t="s">
        <v>17</v>
      </c>
      <c r="K3285" s="20" t="s">
        <v>17</v>
      </c>
      <c r="L3285" s="14"/>
    </row>
    <row r="3286" customFormat="false" ht="16.5" hidden="false" customHeight="false" outlineLevel="0" collapsed="false">
      <c r="A3286" s="10" t="n">
        <v>3284</v>
      </c>
      <c r="B3286" s="10" t="s">
        <v>6639</v>
      </c>
      <c r="C3286" s="11" t="s">
        <v>6638</v>
      </c>
      <c r="D3286" s="10" t="s">
        <v>2819</v>
      </c>
      <c r="E3286" s="10" t="s">
        <v>44</v>
      </c>
      <c r="F3286" s="24" t="n">
        <v>4717702225315</v>
      </c>
      <c r="G3286" s="20" t="n">
        <v>1</v>
      </c>
      <c r="H3286" s="14" t="n">
        <v>130</v>
      </c>
      <c r="I3286" s="14" t="n">
        <f aca="false">G3286*H3286</f>
        <v>130</v>
      </c>
      <c r="J3286" s="20" t="s">
        <v>17</v>
      </c>
      <c r="K3286" s="20" t="s">
        <v>17</v>
      </c>
      <c r="L3286" s="14"/>
    </row>
    <row r="3287" customFormat="false" ht="16.5" hidden="false" customHeight="false" outlineLevel="0" collapsed="false">
      <c r="A3287" s="10" t="n">
        <v>3285</v>
      </c>
      <c r="B3287" s="10" t="s">
        <v>6640</v>
      </c>
      <c r="C3287" s="11" t="s">
        <v>6638</v>
      </c>
      <c r="D3287" s="10" t="s">
        <v>2819</v>
      </c>
      <c r="E3287" s="10" t="s">
        <v>44</v>
      </c>
      <c r="F3287" s="24" t="n">
        <v>4717702228071</v>
      </c>
      <c r="G3287" s="20" t="n">
        <v>1</v>
      </c>
      <c r="H3287" s="14" t="n">
        <v>130</v>
      </c>
      <c r="I3287" s="14" t="n">
        <f aca="false">G3287*H3287</f>
        <v>130</v>
      </c>
      <c r="J3287" s="20" t="s">
        <v>17</v>
      </c>
      <c r="K3287" s="20" t="s">
        <v>17</v>
      </c>
      <c r="L3287" s="14"/>
    </row>
    <row r="3288" customFormat="false" ht="16.5" hidden="false" customHeight="false" outlineLevel="0" collapsed="false">
      <c r="A3288" s="10" t="n">
        <v>3286</v>
      </c>
      <c r="B3288" s="10" t="s">
        <v>6641</v>
      </c>
      <c r="C3288" s="11" t="s">
        <v>6638</v>
      </c>
      <c r="D3288" s="10" t="s">
        <v>2819</v>
      </c>
      <c r="E3288" s="10" t="s">
        <v>44</v>
      </c>
      <c r="F3288" s="24" t="n">
        <v>4717702229177</v>
      </c>
      <c r="G3288" s="20" t="n">
        <v>1</v>
      </c>
      <c r="H3288" s="14" t="n">
        <v>130</v>
      </c>
      <c r="I3288" s="14" t="n">
        <f aca="false">G3288*H3288</f>
        <v>130</v>
      </c>
      <c r="J3288" s="20" t="s">
        <v>17</v>
      </c>
      <c r="K3288" s="20" t="s">
        <v>17</v>
      </c>
      <c r="L3288" s="14"/>
    </row>
    <row r="3289" customFormat="false" ht="16.5" hidden="false" customHeight="false" outlineLevel="0" collapsed="false">
      <c r="A3289" s="10" t="n">
        <v>3287</v>
      </c>
      <c r="B3289" s="10" t="s">
        <v>6642</v>
      </c>
      <c r="C3289" s="11" t="s">
        <v>6638</v>
      </c>
      <c r="D3289" s="10" t="s">
        <v>2819</v>
      </c>
      <c r="E3289" s="10" t="s">
        <v>44</v>
      </c>
      <c r="F3289" s="24" t="n">
        <v>4717702232245</v>
      </c>
      <c r="G3289" s="20" t="n">
        <v>1</v>
      </c>
      <c r="H3289" s="14" t="n">
        <v>130</v>
      </c>
      <c r="I3289" s="14" t="n">
        <f aca="false">G3289*H3289</f>
        <v>130</v>
      </c>
      <c r="J3289" s="20" t="s">
        <v>17</v>
      </c>
      <c r="K3289" s="20" t="s">
        <v>17</v>
      </c>
      <c r="L3289" s="14"/>
    </row>
    <row r="3290" customFormat="false" ht="16.5" hidden="false" customHeight="false" outlineLevel="0" collapsed="false">
      <c r="A3290" s="10" t="n">
        <v>3288</v>
      </c>
      <c r="B3290" s="10" t="s">
        <v>6643</v>
      </c>
      <c r="C3290" s="11" t="s">
        <v>6638</v>
      </c>
      <c r="D3290" s="10" t="s">
        <v>2819</v>
      </c>
      <c r="E3290" s="10" t="s">
        <v>44</v>
      </c>
      <c r="F3290" s="24" t="n">
        <v>4717702235437</v>
      </c>
      <c r="G3290" s="20" t="n">
        <v>1</v>
      </c>
      <c r="H3290" s="14" t="n">
        <v>130</v>
      </c>
      <c r="I3290" s="14" t="n">
        <f aca="false">G3290*H3290</f>
        <v>130</v>
      </c>
      <c r="J3290" s="20" t="s">
        <v>17</v>
      </c>
      <c r="K3290" s="20" t="s">
        <v>17</v>
      </c>
      <c r="L3290" s="14"/>
    </row>
    <row r="3291" customFormat="false" ht="16.5" hidden="false" customHeight="false" outlineLevel="0" collapsed="false">
      <c r="A3291" s="10" t="n">
        <v>3289</v>
      </c>
      <c r="B3291" s="10" t="s">
        <v>6644</v>
      </c>
      <c r="C3291" s="11" t="s">
        <v>6638</v>
      </c>
      <c r="D3291" s="10" t="s">
        <v>2819</v>
      </c>
      <c r="E3291" s="10" t="s">
        <v>44</v>
      </c>
      <c r="F3291" s="24" t="n">
        <v>4717702237158</v>
      </c>
      <c r="G3291" s="20" t="n">
        <v>1</v>
      </c>
      <c r="H3291" s="14" t="n">
        <v>130</v>
      </c>
      <c r="I3291" s="14" t="n">
        <f aca="false">G3291*H3291</f>
        <v>130</v>
      </c>
      <c r="J3291" s="20" t="s">
        <v>17</v>
      </c>
      <c r="K3291" s="20" t="s">
        <v>17</v>
      </c>
      <c r="L3291" s="14"/>
    </row>
    <row r="3292" customFormat="false" ht="16.5" hidden="false" customHeight="false" outlineLevel="0" collapsed="false">
      <c r="A3292" s="10" t="n">
        <v>3290</v>
      </c>
      <c r="B3292" s="10" t="s">
        <v>6645</v>
      </c>
      <c r="C3292" s="11" t="s">
        <v>6638</v>
      </c>
      <c r="D3292" s="10" t="s">
        <v>2819</v>
      </c>
      <c r="E3292" s="10" t="s">
        <v>44</v>
      </c>
      <c r="F3292" s="24" t="n">
        <v>4717702239169</v>
      </c>
      <c r="G3292" s="20" t="n">
        <v>1</v>
      </c>
      <c r="H3292" s="14" t="n">
        <v>120</v>
      </c>
      <c r="I3292" s="14" t="n">
        <f aca="false">G3292*H3292</f>
        <v>120</v>
      </c>
      <c r="J3292" s="20" t="s">
        <v>17</v>
      </c>
      <c r="K3292" s="20" t="s">
        <v>17</v>
      </c>
      <c r="L3292" s="14"/>
    </row>
    <row r="3293" customFormat="false" ht="16.5" hidden="false" customHeight="false" outlineLevel="0" collapsed="false">
      <c r="A3293" s="10" t="n">
        <v>3291</v>
      </c>
      <c r="B3293" s="10" t="s">
        <v>6646</v>
      </c>
      <c r="C3293" s="11" t="s">
        <v>6638</v>
      </c>
      <c r="D3293" s="10" t="s">
        <v>2819</v>
      </c>
      <c r="E3293" s="10" t="s">
        <v>44</v>
      </c>
      <c r="F3293" s="24" t="n">
        <v>4717702241827</v>
      </c>
      <c r="G3293" s="20" t="n">
        <v>1</v>
      </c>
      <c r="H3293" s="14" t="n">
        <v>130</v>
      </c>
      <c r="I3293" s="14" t="n">
        <f aca="false">G3293*H3293</f>
        <v>130</v>
      </c>
      <c r="J3293" s="20" t="s">
        <v>17</v>
      </c>
      <c r="K3293" s="20" t="s">
        <v>17</v>
      </c>
      <c r="L3293" s="14"/>
    </row>
    <row r="3294" customFormat="false" ht="16.5" hidden="false" customHeight="false" outlineLevel="0" collapsed="false">
      <c r="A3294" s="10" t="n">
        <v>3292</v>
      </c>
      <c r="B3294" s="10" t="s">
        <v>6647</v>
      </c>
      <c r="C3294" s="11" t="s">
        <v>6638</v>
      </c>
      <c r="D3294" s="10" t="s">
        <v>2819</v>
      </c>
      <c r="E3294" s="10" t="s">
        <v>44</v>
      </c>
      <c r="F3294" s="24" t="n">
        <v>4717702243876</v>
      </c>
      <c r="G3294" s="20" t="n">
        <v>1</v>
      </c>
      <c r="H3294" s="14" t="n">
        <v>130</v>
      </c>
      <c r="I3294" s="14" t="n">
        <f aca="false">G3294*H3294</f>
        <v>130</v>
      </c>
      <c r="J3294" s="20" t="s">
        <v>17</v>
      </c>
      <c r="K3294" s="20" t="s">
        <v>17</v>
      </c>
      <c r="L3294" s="14"/>
    </row>
    <row r="3295" customFormat="false" ht="16.5" hidden="false" customHeight="false" outlineLevel="0" collapsed="false">
      <c r="A3295" s="10" t="n">
        <v>3293</v>
      </c>
      <c r="B3295" s="10" t="s">
        <v>6648</v>
      </c>
      <c r="C3295" s="11" t="s">
        <v>6638</v>
      </c>
      <c r="D3295" s="10" t="s">
        <v>2819</v>
      </c>
      <c r="E3295" s="10" t="s">
        <v>44</v>
      </c>
      <c r="F3295" s="24" t="n">
        <v>4717702245542</v>
      </c>
      <c r="G3295" s="20" t="n">
        <v>1</v>
      </c>
      <c r="H3295" s="14" t="n">
        <v>120</v>
      </c>
      <c r="I3295" s="14" t="n">
        <f aca="false">G3295*H3295</f>
        <v>120</v>
      </c>
      <c r="J3295" s="20" t="s">
        <v>17</v>
      </c>
      <c r="K3295" s="20" t="s">
        <v>17</v>
      </c>
      <c r="L3295" s="14"/>
    </row>
    <row r="3296" customFormat="false" ht="16.5" hidden="false" customHeight="false" outlineLevel="0" collapsed="false">
      <c r="A3296" s="10" t="n">
        <v>3294</v>
      </c>
      <c r="B3296" s="10" t="s">
        <v>6649</v>
      </c>
      <c r="C3296" s="11" t="s">
        <v>6638</v>
      </c>
      <c r="D3296" s="10" t="s">
        <v>2819</v>
      </c>
      <c r="E3296" s="10" t="s">
        <v>44</v>
      </c>
      <c r="F3296" s="24" t="n">
        <v>4717702247683</v>
      </c>
      <c r="G3296" s="20" t="n">
        <v>1</v>
      </c>
      <c r="H3296" s="14" t="n">
        <v>130</v>
      </c>
      <c r="I3296" s="14" t="n">
        <f aca="false">G3296*H3296</f>
        <v>130</v>
      </c>
      <c r="J3296" s="20" t="s">
        <v>17</v>
      </c>
      <c r="K3296" s="20" t="s">
        <v>17</v>
      </c>
      <c r="L3296" s="14"/>
    </row>
    <row r="3297" customFormat="false" ht="16.5" hidden="false" customHeight="false" outlineLevel="0" collapsed="false">
      <c r="A3297" s="10" t="n">
        <v>3295</v>
      </c>
      <c r="B3297" s="10" t="s">
        <v>6650</v>
      </c>
      <c r="C3297" s="11" t="s">
        <v>6638</v>
      </c>
      <c r="D3297" s="10" t="s">
        <v>2819</v>
      </c>
      <c r="E3297" s="10" t="s">
        <v>44</v>
      </c>
      <c r="F3297" s="24" t="n">
        <v>4717702250539</v>
      </c>
      <c r="G3297" s="20" t="n">
        <v>1</v>
      </c>
      <c r="H3297" s="14" t="n">
        <v>130</v>
      </c>
      <c r="I3297" s="14" t="n">
        <f aca="false">G3297*H3297</f>
        <v>130</v>
      </c>
      <c r="J3297" s="20" t="s">
        <v>17</v>
      </c>
      <c r="K3297" s="20" t="s">
        <v>17</v>
      </c>
      <c r="L3297" s="14"/>
    </row>
    <row r="3298" customFormat="false" ht="16.5" hidden="false" customHeight="false" outlineLevel="0" collapsed="false">
      <c r="A3298" s="10" t="n">
        <v>3296</v>
      </c>
      <c r="B3298" s="10" t="s">
        <v>6651</v>
      </c>
      <c r="C3298" s="11" t="s">
        <v>6638</v>
      </c>
      <c r="D3298" s="10" t="s">
        <v>2819</v>
      </c>
      <c r="E3298" s="10" t="s">
        <v>44</v>
      </c>
      <c r="F3298" s="24" t="n">
        <v>4717702255640</v>
      </c>
      <c r="G3298" s="20" t="n">
        <v>1</v>
      </c>
      <c r="H3298" s="14" t="n">
        <v>130</v>
      </c>
      <c r="I3298" s="14" t="n">
        <f aca="false">G3298*H3298</f>
        <v>130</v>
      </c>
      <c r="J3298" s="20" t="s">
        <v>17</v>
      </c>
      <c r="K3298" s="20" t="s">
        <v>17</v>
      </c>
      <c r="L3298" s="14"/>
    </row>
    <row r="3299" customFormat="false" ht="16.5" hidden="false" customHeight="false" outlineLevel="0" collapsed="false">
      <c r="A3299" s="10" t="n">
        <v>3297</v>
      </c>
      <c r="B3299" s="10" t="s">
        <v>6652</v>
      </c>
      <c r="C3299" s="11" t="s">
        <v>6638</v>
      </c>
      <c r="D3299" s="10" t="s">
        <v>2819</v>
      </c>
      <c r="E3299" s="10" t="s">
        <v>44</v>
      </c>
      <c r="F3299" s="24" t="n">
        <v>4717702259778</v>
      </c>
      <c r="G3299" s="20" t="n">
        <v>1</v>
      </c>
      <c r="H3299" s="14" t="n">
        <v>130</v>
      </c>
      <c r="I3299" s="14" t="n">
        <f aca="false">G3299*H3299</f>
        <v>130</v>
      </c>
      <c r="J3299" s="20" t="s">
        <v>17</v>
      </c>
      <c r="K3299" s="20" t="s">
        <v>17</v>
      </c>
      <c r="L3299" s="14"/>
    </row>
    <row r="3300" customFormat="false" ht="16.5" hidden="false" customHeight="false" outlineLevel="0" collapsed="false">
      <c r="A3300" s="10" t="n">
        <v>3298</v>
      </c>
      <c r="B3300" s="10" t="s">
        <v>6653</v>
      </c>
      <c r="C3300" s="11" t="s">
        <v>6638</v>
      </c>
      <c r="D3300" s="10" t="s">
        <v>2819</v>
      </c>
      <c r="E3300" s="10" t="s">
        <v>44</v>
      </c>
      <c r="F3300" s="24" t="n">
        <v>4717702260002</v>
      </c>
      <c r="G3300" s="20" t="n">
        <v>1</v>
      </c>
      <c r="H3300" s="14" t="n">
        <v>130</v>
      </c>
      <c r="I3300" s="14" t="n">
        <f aca="false">G3300*H3300</f>
        <v>130</v>
      </c>
      <c r="J3300" s="20" t="s">
        <v>17</v>
      </c>
      <c r="K3300" s="20" t="s">
        <v>17</v>
      </c>
      <c r="L3300" s="14"/>
    </row>
    <row r="3301" customFormat="false" ht="16.5" hidden="false" customHeight="false" outlineLevel="0" collapsed="false">
      <c r="A3301" s="10" t="n">
        <v>3299</v>
      </c>
      <c r="B3301" s="10" t="s">
        <v>6654</v>
      </c>
      <c r="C3301" s="11" t="s">
        <v>6638</v>
      </c>
      <c r="D3301" s="10" t="s">
        <v>2819</v>
      </c>
      <c r="E3301" s="10" t="s">
        <v>44</v>
      </c>
      <c r="F3301" s="24" t="n">
        <v>4717702261030</v>
      </c>
      <c r="G3301" s="20" t="n">
        <v>1</v>
      </c>
      <c r="H3301" s="14" t="n">
        <v>130</v>
      </c>
      <c r="I3301" s="14" t="n">
        <f aca="false">G3301*H3301</f>
        <v>130</v>
      </c>
      <c r="J3301" s="20" t="s">
        <v>17</v>
      </c>
      <c r="K3301" s="20" t="s">
        <v>17</v>
      </c>
      <c r="L3301" s="14"/>
    </row>
    <row r="3302" customFormat="false" ht="16.5" hidden="false" customHeight="false" outlineLevel="0" collapsed="false">
      <c r="A3302" s="10" t="n">
        <v>3300</v>
      </c>
      <c r="B3302" s="10" t="s">
        <v>6655</v>
      </c>
      <c r="C3302" s="11" t="s">
        <v>6638</v>
      </c>
      <c r="D3302" s="10" t="s">
        <v>2819</v>
      </c>
      <c r="E3302" s="10" t="s">
        <v>44</v>
      </c>
      <c r="F3302" s="24" t="n">
        <v>4717702262396</v>
      </c>
      <c r="G3302" s="20" t="n">
        <v>1</v>
      </c>
      <c r="H3302" s="14" t="n">
        <v>130</v>
      </c>
      <c r="I3302" s="14" t="n">
        <f aca="false">G3302*H3302</f>
        <v>130</v>
      </c>
      <c r="J3302" s="20" t="s">
        <v>17</v>
      </c>
      <c r="K3302" s="20" t="s">
        <v>17</v>
      </c>
      <c r="L3302" s="14"/>
    </row>
    <row r="3303" customFormat="false" ht="16.5" hidden="false" customHeight="false" outlineLevel="0" collapsed="false">
      <c r="A3303" s="10" t="n">
        <v>3301</v>
      </c>
      <c r="B3303" s="10" t="s">
        <v>6656</v>
      </c>
      <c r="C3303" s="11" t="s">
        <v>6638</v>
      </c>
      <c r="D3303" s="10" t="s">
        <v>2819</v>
      </c>
      <c r="E3303" s="10" t="s">
        <v>44</v>
      </c>
      <c r="F3303" s="24" t="n">
        <v>4717702264444</v>
      </c>
      <c r="G3303" s="20" t="n">
        <v>1</v>
      </c>
      <c r="H3303" s="14" t="n">
        <v>130</v>
      </c>
      <c r="I3303" s="14" t="n">
        <f aca="false">G3303*H3303</f>
        <v>130</v>
      </c>
      <c r="J3303" s="20" t="s">
        <v>17</v>
      </c>
      <c r="K3303" s="20" t="s">
        <v>17</v>
      </c>
      <c r="L3303" s="14"/>
    </row>
    <row r="3304" customFormat="false" ht="16.5" hidden="false" customHeight="false" outlineLevel="0" collapsed="false">
      <c r="A3304" s="10" t="n">
        <v>3302</v>
      </c>
      <c r="B3304" s="10" t="s">
        <v>6657</v>
      </c>
      <c r="C3304" s="11" t="s">
        <v>6638</v>
      </c>
      <c r="D3304" s="10" t="s">
        <v>2819</v>
      </c>
      <c r="E3304" s="10" t="s">
        <v>44</v>
      </c>
      <c r="F3304" s="24" t="n">
        <v>4717702267193</v>
      </c>
      <c r="G3304" s="20" t="n">
        <v>1</v>
      </c>
      <c r="H3304" s="14" t="n">
        <v>130</v>
      </c>
      <c r="I3304" s="14" t="n">
        <f aca="false">G3304*H3304</f>
        <v>130</v>
      </c>
      <c r="J3304" s="20" t="s">
        <v>17</v>
      </c>
      <c r="K3304" s="20" t="s">
        <v>17</v>
      </c>
      <c r="L3304" s="14"/>
    </row>
    <row r="3305" customFormat="false" ht="16.5" hidden="false" customHeight="false" outlineLevel="0" collapsed="false">
      <c r="A3305" s="10" t="n">
        <v>3303</v>
      </c>
      <c r="B3305" s="10" t="s">
        <v>6658</v>
      </c>
      <c r="C3305" s="11" t="s">
        <v>6638</v>
      </c>
      <c r="D3305" s="10" t="s">
        <v>2819</v>
      </c>
      <c r="E3305" s="10" t="s">
        <v>44</v>
      </c>
      <c r="F3305" s="24" t="n">
        <v>9789571061061</v>
      </c>
      <c r="G3305" s="20" t="n">
        <v>1</v>
      </c>
      <c r="H3305" s="14" t="n">
        <v>130</v>
      </c>
      <c r="I3305" s="14" t="n">
        <f aca="false">G3305*H3305</f>
        <v>130</v>
      </c>
      <c r="J3305" s="20" t="s">
        <v>17</v>
      </c>
      <c r="K3305" s="20" t="s">
        <v>17</v>
      </c>
      <c r="L3305" s="14"/>
    </row>
    <row r="3306" customFormat="false" ht="16.5" hidden="false" customHeight="false" outlineLevel="0" collapsed="false">
      <c r="A3306" s="10" t="n">
        <v>3304</v>
      </c>
      <c r="B3306" s="10" t="s">
        <v>6659</v>
      </c>
      <c r="C3306" s="11" t="s">
        <v>6638</v>
      </c>
      <c r="D3306" s="10" t="s">
        <v>2819</v>
      </c>
      <c r="E3306" s="10" t="s">
        <v>44</v>
      </c>
      <c r="F3306" s="24" t="n">
        <v>9789571061368</v>
      </c>
      <c r="G3306" s="20" t="n">
        <v>1</v>
      </c>
      <c r="H3306" s="14" t="n">
        <v>130</v>
      </c>
      <c r="I3306" s="14" t="n">
        <f aca="false">G3306*H3306</f>
        <v>130</v>
      </c>
      <c r="J3306" s="20" t="s">
        <v>17</v>
      </c>
      <c r="K3306" s="20" t="s">
        <v>17</v>
      </c>
      <c r="L3306" s="14"/>
    </row>
    <row r="3307" customFormat="false" ht="16.5" hidden="false" customHeight="false" outlineLevel="0" collapsed="false">
      <c r="A3307" s="10" t="n">
        <v>3305</v>
      </c>
      <c r="B3307" s="10" t="s">
        <v>6660</v>
      </c>
      <c r="C3307" s="11" t="s">
        <v>6638</v>
      </c>
      <c r="D3307" s="10" t="s">
        <v>2819</v>
      </c>
      <c r="E3307" s="10" t="s">
        <v>44</v>
      </c>
      <c r="F3307" s="24" t="n">
        <v>9789571064932</v>
      </c>
      <c r="G3307" s="20" t="n">
        <v>1</v>
      </c>
      <c r="H3307" s="14" t="n">
        <v>130</v>
      </c>
      <c r="I3307" s="14" t="n">
        <f aca="false">G3307*H3307</f>
        <v>130</v>
      </c>
      <c r="J3307" s="20" t="s">
        <v>17</v>
      </c>
      <c r="K3307" s="20" t="s">
        <v>17</v>
      </c>
      <c r="L3307" s="14"/>
    </row>
    <row r="3308" customFormat="false" ht="17.1" hidden="false" customHeight="true" outlineLevel="0" collapsed="false">
      <c r="A3308" s="10" t="n">
        <v>3306</v>
      </c>
      <c r="B3308" s="10" t="s">
        <v>6661</v>
      </c>
      <c r="C3308" s="11" t="s">
        <v>6662</v>
      </c>
      <c r="D3308" s="10" t="s">
        <v>15</v>
      </c>
      <c r="E3308" s="10" t="s">
        <v>44</v>
      </c>
      <c r="F3308" s="12" t="n">
        <v>4713482008704</v>
      </c>
      <c r="G3308" s="14" t="n">
        <v>1</v>
      </c>
      <c r="H3308" s="14" t="n">
        <v>560</v>
      </c>
      <c r="I3308" s="14" t="n">
        <f aca="false">H3308*G3308</f>
        <v>560</v>
      </c>
      <c r="J3308" s="14" t="s">
        <v>25</v>
      </c>
      <c r="K3308" s="14" t="s">
        <v>25</v>
      </c>
      <c r="L3308" s="14"/>
    </row>
    <row r="3309" customFormat="false" ht="17.45" hidden="false" customHeight="true" outlineLevel="0" collapsed="false">
      <c r="A3309" s="10" t="n">
        <v>3307</v>
      </c>
      <c r="B3309" s="10" t="s">
        <v>6663</v>
      </c>
      <c r="C3309" s="11" t="s">
        <v>6662</v>
      </c>
      <c r="D3309" s="10" t="s">
        <v>15</v>
      </c>
      <c r="E3309" s="10" t="s">
        <v>44</v>
      </c>
      <c r="F3309" s="12" t="n">
        <v>4713482008711</v>
      </c>
      <c r="G3309" s="14" t="n">
        <v>1</v>
      </c>
      <c r="H3309" s="14" t="n">
        <v>560</v>
      </c>
      <c r="I3309" s="14" t="n">
        <f aca="false">H3309*G3309</f>
        <v>560</v>
      </c>
      <c r="J3309" s="14" t="s">
        <v>25</v>
      </c>
      <c r="K3309" s="14" t="s">
        <v>25</v>
      </c>
      <c r="L3309" s="14"/>
    </row>
    <row r="3310" customFormat="false" ht="20.45" hidden="false" customHeight="true" outlineLevel="0" collapsed="false">
      <c r="A3310" s="10" t="n">
        <v>3308</v>
      </c>
      <c r="B3310" s="10" t="s">
        <v>6664</v>
      </c>
      <c r="C3310" s="11" t="s">
        <v>6662</v>
      </c>
      <c r="D3310" s="10" t="s">
        <v>15</v>
      </c>
      <c r="E3310" s="10" t="s">
        <v>44</v>
      </c>
      <c r="F3310" s="12" t="n">
        <v>4713482008728</v>
      </c>
      <c r="G3310" s="14" t="n">
        <v>1</v>
      </c>
      <c r="H3310" s="14" t="n">
        <v>560</v>
      </c>
      <c r="I3310" s="14" t="n">
        <f aca="false">H3310*G3310</f>
        <v>560</v>
      </c>
      <c r="J3310" s="14" t="s">
        <v>25</v>
      </c>
      <c r="K3310" s="14" t="s">
        <v>25</v>
      </c>
      <c r="L3310" s="14"/>
    </row>
    <row r="3311" customFormat="false" ht="18" hidden="false" customHeight="true" outlineLevel="0" collapsed="false">
      <c r="A3311" s="10" t="n">
        <v>3309</v>
      </c>
      <c r="B3311" s="10" t="s">
        <v>6665</v>
      </c>
      <c r="C3311" s="11" t="s">
        <v>6662</v>
      </c>
      <c r="D3311" s="10" t="s">
        <v>15</v>
      </c>
      <c r="E3311" s="10" t="s">
        <v>44</v>
      </c>
      <c r="F3311" s="12" t="n">
        <v>4713482008735</v>
      </c>
      <c r="G3311" s="14" t="n">
        <v>1</v>
      </c>
      <c r="H3311" s="14" t="n">
        <v>560</v>
      </c>
      <c r="I3311" s="14" t="n">
        <f aca="false">H3311*G3311</f>
        <v>560</v>
      </c>
      <c r="J3311" s="14" t="s">
        <v>25</v>
      </c>
      <c r="K3311" s="14" t="s">
        <v>25</v>
      </c>
      <c r="L3311" s="14"/>
    </row>
    <row r="3312" customFormat="false" ht="20.45" hidden="false" customHeight="true" outlineLevel="0" collapsed="false">
      <c r="A3312" s="10" t="n">
        <v>3310</v>
      </c>
      <c r="B3312" s="10" t="s">
        <v>6666</v>
      </c>
      <c r="C3312" s="11" t="s">
        <v>6662</v>
      </c>
      <c r="D3312" s="10" t="s">
        <v>15</v>
      </c>
      <c r="E3312" s="10" t="s">
        <v>44</v>
      </c>
      <c r="F3312" s="12" t="n">
        <v>4713482008742</v>
      </c>
      <c r="G3312" s="14" t="n">
        <v>1</v>
      </c>
      <c r="H3312" s="14" t="n">
        <v>640</v>
      </c>
      <c r="I3312" s="14" t="n">
        <f aca="false">H3312*G3312</f>
        <v>640</v>
      </c>
      <c r="J3312" s="14" t="s">
        <v>25</v>
      </c>
      <c r="K3312" s="14" t="s">
        <v>25</v>
      </c>
      <c r="L3312" s="14"/>
    </row>
    <row r="3313" customFormat="false" ht="23.45" hidden="false" customHeight="true" outlineLevel="0" collapsed="false">
      <c r="A3313" s="10" t="n">
        <v>3311</v>
      </c>
      <c r="B3313" s="10" t="s">
        <v>6667</v>
      </c>
      <c r="C3313" s="11" t="s">
        <v>6668</v>
      </c>
      <c r="D3313" s="10" t="s">
        <v>6669</v>
      </c>
      <c r="E3313" s="10" t="s">
        <v>44</v>
      </c>
      <c r="F3313" s="12" t="n">
        <v>9789868926462</v>
      </c>
      <c r="G3313" s="14" t="n">
        <v>1</v>
      </c>
      <c r="H3313" s="14" t="n">
        <v>250</v>
      </c>
      <c r="I3313" s="14" t="n">
        <f aca="false">H3313*G3313</f>
        <v>250</v>
      </c>
      <c r="J3313" s="14" t="s">
        <v>17</v>
      </c>
      <c r="K3313" s="14" t="s">
        <v>17</v>
      </c>
      <c r="L3313" s="14"/>
    </row>
    <row r="3314" customFormat="false" ht="31.5" hidden="false" customHeight="false" outlineLevel="0" collapsed="false">
      <c r="A3314" s="10" t="n">
        <v>3312</v>
      </c>
      <c r="B3314" s="10" t="s">
        <v>6670</v>
      </c>
      <c r="C3314" s="11" t="s">
        <v>6671</v>
      </c>
      <c r="D3314" s="10" t="s">
        <v>5399</v>
      </c>
      <c r="E3314" s="18" t="s">
        <v>44</v>
      </c>
      <c r="F3314" s="12" t="s">
        <v>6672</v>
      </c>
      <c r="G3314" s="14" t="n">
        <v>1</v>
      </c>
      <c r="H3314" s="14" t="n">
        <v>250</v>
      </c>
      <c r="I3314" s="14" t="n">
        <f aca="false">H3314*G3314</f>
        <v>250</v>
      </c>
      <c r="J3314" s="14" t="s">
        <v>17</v>
      </c>
      <c r="K3314" s="14" t="s">
        <v>17</v>
      </c>
      <c r="L3314" s="14"/>
    </row>
    <row r="3315" customFormat="false" ht="28.5" hidden="false" customHeight="false" outlineLevel="0" collapsed="false">
      <c r="A3315" s="10" t="n">
        <v>3313</v>
      </c>
      <c r="B3315" s="10" t="s">
        <v>6673</v>
      </c>
      <c r="C3315" s="11" t="s">
        <v>6674</v>
      </c>
      <c r="D3315" s="10" t="s">
        <v>2550</v>
      </c>
      <c r="E3315" s="10" t="s">
        <v>16</v>
      </c>
      <c r="F3315" s="12" t="n">
        <v>9789866285400</v>
      </c>
      <c r="G3315" s="14" t="n">
        <v>1</v>
      </c>
      <c r="H3315" s="14" t="n">
        <v>280</v>
      </c>
      <c r="I3315" s="14" t="n">
        <f aca="false">H3315*G3315</f>
        <v>280</v>
      </c>
      <c r="J3315" s="14" t="s">
        <v>17</v>
      </c>
      <c r="K3315" s="14" t="s">
        <v>17</v>
      </c>
      <c r="L3315" s="14"/>
    </row>
    <row r="3316" customFormat="false" ht="31.5" hidden="false" customHeight="false" outlineLevel="0" collapsed="false">
      <c r="A3316" s="10" t="n">
        <v>3314</v>
      </c>
      <c r="B3316" s="10" t="s">
        <v>6675</v>
      </c>
      <c r="C3316" s="11" t="s">
        <v>6676</v>
      </c>
      <c r="D3316" s="10" t="s">
        <v>5399</v>
      </c>
      <c r="E3316" s="18" t="s">
        <v>44</v>
      </c>
      <c r="F3316" s="12" t="s">
        <v>6677</v>
      </c>
      <c r="G3316" s="14" t="n">
        <v>1</v>
      </c>
      <c r="H3316" s="14" t="n">
        <v>280</v>
      </c>
      <c r="I3316" s="14" t="n">
        <f aca="false">H3316*G3316</f>
        <v>280</v>
      </c>
      <c r="J3316" s="14" t="s">
        <v>17</v>
      </c>
      <c r="K3316" s="14" t="s">
        <v>17</v>
      </c>
      <c r="L3316" s="14"/>
    </row>
    <row r="3317" customFormat="false" ht="16.5" hidden="false" customHeight="false" outlineLevel="0" collapsed="false">
      <c r="A3317" s="10" t="n">
        <v>3315</v>
      </c>
      <c r="B3317" s="10" t="s">
        <v>6678</v>
      </c>
      <c r="C3317" s="11" t="s">
        <v>6679</v>
      </c>
      <c r="D3317" s="10" t="s">
        <v>2705</v>
      </c>
      <c r="E3317" s="10" t="s">
        <v>44</v>
      </c>
      <c r="F3317" s="12" t="n">
        <v>9789861774091</v>
      </c>
      <c r="G3317" s="14" t="n">
        <v>1</v>
      </c>
      <c r="H3317" s="14" t="n">
        <v>270</v>
      </c>
      <c r="I3317" s="14" t="n">
        <f aca="false">H3317*G3317</f>
        <v>270</v>
      </c>
      <c r="J3317" s="14" t="s">
        <v>17</v>
      </c>
      <c r="K3317" s="14" t="s">
        <v>17</v>
      </c>
      <c r="L3317" s="14"/>
    </row>
    <row r="3318" customFormat="false" ht="31.5" hidden="false" customHeight="false" outlineLevel="0" collapsed="false">
      <c r="A3318" s="10" t="n">
        <v>3316</v>
      </c>
      <c r="B3318" s="10" t="s">
        <v>6680</v>
      </c>
      <c r="C3318" s="11" t="s">
        <v>6681</v>
      </c>
      <c r="D3318" s="10" t="s">
        <v>5356</v>
      </c>
      <c r="E3318" s="10" t="s">
        <v>44</v>
      </c>
      <c r="F3318" s="12" t="s">
        <v>6682</v>
      </c>
      <c r="G3318" s="14" t="n">
        <v>1</v>
      </c>
      <c r="H3318" s="14" t="n">
        <v>360</v>
      </c>
      <c r="I3318" s="14" t="n">
        <f aca="false">H3318*G3318</f>
        <v>360</v>
      </c>
      <c r="J3318" s="14" t="s">
        <v>17</v>
      </c>
      <c r="K3318" s="14" t="s">
        <v>17</v>
      </c>
      <c r="L3318" s="14"/>
    </row>
    <row r="3319" customFormat="false" ht="31.5" hidden="false" customHeight="false" outlineLevel="0" collapsed="false">
      <c r="A3319" s="10" t="n">
        <v>3317</v>
      </c>
      <c r="B3319" s="10" t="s">
        <v>6683</v>
      </c>
      <c r="C3319" s="11" t="s">
        <v>6684</v>
      </c>
      <c r="D3319" s="10" t="s">
        <v>6685</v>
      </c>
      <c r="E3319" s="10" t="s">
        <v>44</v>
      </c>
      <c r="F3319" s="12" t="s">
        <v>6686</v>
      </c>
      <c r="G3319" s="14" t="n">
        <v>1</v>
      </c>
      <c r="H3319" s="14" t="n">
        <v>280</v>
      </c>
      <c r="I3319" s="14" t="n">
        <f aca="false">H3319*G3319</f>
        <v>280</v>
      </c>
      <c r="J3319" s="14" t="s">
        <v>17</v>
      </c>
      <c r="K3319" s="14" t="s">
        <v>17</v>
      </c>
      <c r="L3319" s="14"/>
    </row>
    <row r="3320" customFormat="false" ht="28.5" hidden="false" customHeight="false" outlineLevel="0" collapsed="false">
      <c r="A3320" s="10" t="n">
        <v>3318</v>
      </c>
      <c r="B3320" s="10" t="s">
        <v>6687</v>
      </c>
      <c r="C3320" s="11" t="s">
        <v>6688</v>
      </c>
      <c r="D3320" s="10" t="s">
        <v>4508</v>
      </c>
      <c r="E3320" s="10" t="s">
        <v>44</v>
      </c>
      <c r="F3320" s="12" t="n">
        <v>9789571334141</v>
      </c>
      <c r="G3320" s="14" t="n">
        <v>2</v>
      </c>
      <c r="H3320" s="14" t="n">
        <v>280</v>
      </c>
      <c r="I3320" s="14" t="n">
        <f aca="false">H3320*G3320</f>
        <v>560</v>
      </c>
      <c r="J3320" s="14" t="s">
        <v>17</v>
      </c>
      <c r="K3320" s="14" t="s">
        <v>17</v>
      </c>
      <c r="L3320" s="14"/>
    </row>
    <row r="3321" customFormat="false" ht="31.5" hidden="false" customHeight="false" outlineLevel="0" collapsed="false">
      <c r="A3321" s="10" t="n">
        <v>3319</v>
      </c>
      <c r="B3321" s="10" t="s">
        <v>6689</v>
      </c>
      <c r="C3321" s="11" t="s">
        <v>6690</v>
      </c>
      <c r="D3321" s="10" t="s">
        <v>2699</v>
      </c>
      <c r="E3321" s="10" t="s">
        <v>44</v>
      </c>
      <c r="F3321" s="12" t="n">
        <v>4719030000000</v>
      </c>
      <c r="G3321" s="14" t="n">
        <v>1</v>
      </c>
      <c r="H3321" s="14" t="n">
        <v>150</v>
      </c>
      <c r="I3321" s="14" t="n">
        <f aca="false">H3321*G3321</f>
        <v>150</v>
      </c>
      <c r="J3321" s="14" t="s">
        <v>17</v>
      </c>
      <c r="K3321" s="14" t="s">
        <v>17</v>
      </c>
      <c r="L3321" s="14"/>
    </row>
    <row r="3322" customFormat="false" ht="31.5" hidden="false" customHeight="false" outlineLevel="0" collapsed="false">
      <c r="A3322" s="10" t="n">
        <v>3320</v>
      </c>
      <c r="B3322" s="10" t="s">
        <v>6691</v>
      </c>
      <c r="C3322" s="11" t="s">
        <v>6690</v>
      </c>
      <c r="D3322" s="10" t="s">
        <v>2699</v>
      </c>
      <c r="E3322" s="10" t="s">
        <v>44</v>
      </c>
      <c r="F3322" s="12" t="n">
        <v>4719030000000</v>
      </c>
      <c r="G3322" s="14" t="n">
        <v>1</v>
      </c>
      <c r="H3322" s="14" t="n">
        <v>150</v>
      </c>
      <c r="I3322" s="14" t="n">
        <f aca="false">H3322*G3322</f>
        <v>150</v>
      </c>
      <c r="J3322" s="14" t="s">
        <v>17</v>
      </c>
      <c r="K3322" s="14" t="s">
        <v>17</v>
      </c>
      <c r="L3322" s="14"/>
    </row>
    <row r="3323" customFormat="false" ht="31.5" hidden="false" customHeight="false" outlineLevel="0" collapsed="false">
      <c r="A3323" s="10" t="n">
        <v>3321</v>
      </c>
      <c r="B3323" s="10" t="s">
        <v>6692</v>
      </c>
      <c r="C3323" s="11" t="s">
        <v>6690</v>
      </c>
      <c r="D3323" s="10" t="s">
        <v>2699</v>
      </c>
      <c r="E3323" s="10" t="s">
        <v>44</v>
      </c>
      <c r="F3323" s="12" t="n">
        <v>4719030000000</v>
      </c>
      <c r="G3323" s="14" t="n">
        <v>1</v>
      </c>
      <c r="H3323" s="14" t="n">
        <v>150</v>
      </c>
      <c r="I3323" s="14" t="n">
        <f aca="false">H3323*G3323</f>
        <v>150</v>
      </c>
      <c r="J3323" s="14" t="s">
        <v>17</v>
      </c>
      <c r="K3323" s="14" t="s">
        <v>17</v>
      </c>
      <c r="L3323" s="14"/>
    </row>
    <row r="3324" customFormat="false" ht="16.5" hidden="false" customHeight="false" outlineLevel="0" collapsed="false">
      <c r="A3324" s="10" t="n">
        <v>3322</v>
      </c>
      <c r="B3324" s="10" t="s">
        <v>6693</v>
      </c>
      <c r="C3324" s="11" t="s">
        <v>6694</v>
      </c>
      <c r="D3324" s="10" t="s">
        <v>4684</v>
      </c>
      <c r="E3324" s="10" t="s">
        <v>2783</v>
      </c>
      <c r="F3324" s="12" t="s">
        <v>6695</v>
      </c>
      <c r="G3324" s="14" t="n">
        <v>1</v>
      </c>
      <c r="H3324" s="14" t="n">
        <v>250</v>
      </c>
      <c r="I3324" s="14" t="n">
        <f aca="false">H3324*G3324</f>
        <v>250</v>
      </c>
      <c r="J3324" s="14" t="s">
        <v>17</v>
      </c>
      <c r="K3324" s="14" t="s">
        <v>17</v>
      </c>
      <c r="L3324" s="14"/>
    </row>
    <row r="3325" customFormat="false" ht="16.5" hidden="false" customHeight="false" outlineLevel="0" collapsed="false">
      <c r="A3325" s="10" t="n">
        <v>3323</v>
      </c>
      <c r="B3325" s="10" t="s">
        <v>6696</v>
      </c>
      <c r="C3325" s="11" t="s">
        <v>6697</v>
      </c>
      <c r="D3325" s="18" t="s">
        <v>6698</v>
      </c>
      <c r="E3325" s="10" t="s">
        <v>44</v>
      </c>
      <c r="F3325" s="12" t="s">
        <v>6699</v>
      </c>
      <c r="G3325" s="14" t="n">
        <v>1</v>
      </c>
      <c r="H3325" s="14" t="n">
        <v>250</v>
      </c>
      <c r="I3325" s="14" t="n">
        <f aca="false">H3325*G3325</f>
        <v>250</v>
      </c>
      <c r="J3325" s="14" t="s">
        <v>17</v>
      </c>
      <c r="K3325" s="14" t="s">
        <v>17</v>
      </c>
      <c r="L3325" s="14"/>
    </row>
    <row r="3326" customFormat="false" ht="16.5" hidden="false" customHeight="false" outlineLevel="0" collapsed="false">
      <c r="A3326" s="10" t="n">
        <v>3324</v>
      </c>
      <c r="B3326" s="10" t="s">
        <v>6700</v>
      </c>
      <c r="C3326" s="11" t="s">
        <v>6701</v>
      </c>
      <c r="D3326" s="10" t="s">
        <v>6702</v>
      </c>
      <c r="E3326" s="10" t="s">
        <v>44</v>
      </c>
      <c r="F3326" s="12" t="n">
        <v>9867420349</v>
      </c>
      <c r="G3326" s="14" t="n">
        <v>1</v>
      </c>
      <c r="H3326" s="14" t="n">
        <v>280</v>
      </c>
      <c r="I3326" s="14" t="n">
        <f aca="false">H3326*G3326</f>
        <v>280</v>
      </c>
      <c r="J3326" s="14" t="s">
        <v>17</v>
      </c>
      <c r="K3326" s="14" t="s">
        <v>17</v>
      </c>
      <c r="L3326" s="14"/>
    </row>
    <row r="3327" customFormat="false" ht="31.5" hidden="false" customHeight="false" outlineLevel="0" collapsed="false">
      <c r="A3327" s="10" t="n">
        <v>3325</v>
      </c>
      <c r="B3327" s="10" t="s">
        <v>6703</v>
      </c>
      <c r="C3327" s="11" t="s">
        <v>6701</v>
      </c>
      <c r="D3327" s="10" t="s">
        <v>1171</v>
      </c>
      <c r="E3327" s="10" t="s">
        <v>44</v>
      </c>
      <c r="F3327" s="12" t="s">
        <v>6704</v>
      </c>
      <c r="G3327" s="14" t="n">
        <v>1</v>
      </c>
      <c r="H3327" s="14" t="n">
        <v>120</v>
      </c>
      <c r="I3327" s="14" t="n">
        <f aca="false">H3327*G3327</f>
        <v>120</v>
      </c>
      <c r="J3327" s="14" t="s">
        <v>17</v>
      </c>
      <c r="K3327" s="14" t="s">
        <v>17</v>
      </c>
      <c r="L3327" s="20"/>
    </row>
    <row r="3328" customFormat="false" ht="16.5" hidden="false" customHeight="false" outlineLevel="0" collapsed="false">
      <c r="A3328" s="10" t="n">
        <v>3326</v>
      </c>
      <c r="B3328" s="10" t="s">
        <v>6705</v>
      </c>
      <c r="C3328" s="11" t="s">
        <v>6706</v>
      </c>
      <c r="D3328" s="10" t="s">
        <v>5229</v>
      </c>
      <c r="E3328" s="10" t="s">
        <v>44</v>
      </c>
      <c r="F3328" s="12" t="n">
        <v>9789867470652</v>
      </c>
      <c r="G3328" s="14" t="n">
        <v>1</v>
      </c>
      <c r="H3328" s="14" t="n">
        <v>250</v>
      </c>
      <c r="I3328" s="14" t="n">
        <f aca="false">H3328*G3328</f>
        <v>250</v>
      </c>
      <c r="J3328" s="14" t="s">
        <v>17</v>
      </c>
      <c r="K3328" s="14" t="s">
        <v>17</v>
      </c>
      <c r="L3328" s="14"/>
    </row>
    <row r="3329" customFormat="false" ht="16.5" hidden="false" customHeight="false" outlineLevel="0" collapsed="false">
      <c r="A3329" s="10" t="n">
        <v>3327</v>
      </c>
      <c r="B3329" s="10" t="s">
        <v>6707</v>
      </c>
      <c r="C3329" s="11" t="s">
        <v>6708</v>
      </c>
      <c r="D3329" s="10" t="s">
        <v>3307</v>
      </c>
      <c r="E3329" s="10" t="s">
        <v>44</v>
      </c>
      <c r="F3329" s="12" t="n">
        <v>9789576078682</v>
      </c>
      <c r="G3329" s="14" t="n">
        <v>1</v>
      </c>
      <c r="H3329" s="14" t="n">
        <v>190</v>
      </c>
      <c r="I3329" s="14" t="n">
        <f aca="false">H3329*G3329</f>
        <v>190</v>
      </c>
      <c r="J3329" s="14" t="s">
        <v>17</v>
      </c>
      <c r="K3329" s="14" t="s">
        <v>17</v>
      </c>
      <c r="L3329" s="14"/>
    </row>
    <row r="3330" customFormat="false" ht="16.5" hidden="false" customHeight="false" outlineLevel="0" collapsed="false">
      <c r="A3330" s="10" t="n">
        <v>3328</v>
      </c>
      <c r="B3330" s="10" t="s">
        <v>6709</v>
      </c>
      <c r="C3330" s="11" t="s">
        <v>6710</v>
      </c>
      <c r="D3330" s="10" t="s">
        <v>2630</v>
      </c>
      <c r="E3330" s="10" t="s">
        <v>44</v>
      </c>
      <c r="F3330" s="12" t="s">
        <v>6711</v>
      </c>
      <c r="G3330" s="14" t="n">
        <v>1</v>
      </c>
      <c r="H3330" s="14" t="n">
        <v>250</v>
      </c>
      <c r="I3330" s="14" t="n">
        <f aca="false">H3330*G3330</f>
        <v>250</v>
      </c>
      <c r="J3330" s="14" t="s">
        <v>17</v>
      </c>
      <c r="K3330" s="14" t="s">
        <v>17</v>
      </c>
      <c r="L3330" s="14"/>
    </row>
    <row r="3331" customFormat="false" ht="16.5" hidden="false" customHeight="false" outlineLevel="0" collapsed="false">
      <c r="A3331" s="10" t="n">
        <v>3329</v>
      </c>
      <c r="B3331" s="10" t="s">
        <v>6712</v>
      </c>
      <c r="C3331" s="11" t="s">
        <v>6713</v>
      </c>
      <c r="D3331" s="10" t="s">
        <v>2550</v>
      </c>
      <c r="E3331" s="10" t="s">
        <v>44</v>
      </c>
      <c r="F3331" s="12" t="n">
        <v>9789862729519</v>
      </c>
      <c r="G3331" s="14" t="n">
        <v>1</v>
      </c>
      <c r="H3331" s="14" t="n">
        <v>380</v>
      </c>
      <c r="I3331" s="14" t="n">
        <f aca="false">H3331*G3331</f>
        <v>380</v>
      </c>
      <c r="J3331" s="14" t="s">
        <v>17</v>
      </c>
      <c r="K3331" s="14" t="s">
        <v>17</v>
      </c>
      <c r="L3331" s="14"/>
    </row>
    <row r="3332" customFormat="false" ht="31.5" hidden="false" customHeight="false" outlineLevel="0" collapsed="false">
      <c r="A3332" s="10" t="n">
        <v>3330</v>
      </c>
      <c r="B3332" s="10" t="s">
        <v>6714</v>
      </c>
      <c r="C3332" s="11" t="s">
        <v>6715</v>
      </c>
      <c r="D3332" s="10" t="s">
        <v>837</v>
      </c>
      <c r="E3332" s="10" t="s">
        <v>44</v>
      </c>
      <c r="F3332" s="12" t="n">
        <v>9785395201966</v>
      </c>
      <c r="G3332" s="14" t="n">
        <v>1</v>
      </c>
      <c r="H3332" s="14" t="n">
        <v>1120</v>
      </c>
      <c r="I3332" s="14" t="n">
        <f aca="false">H3332*G3332</f>
        <v>1120</v>
      </c>
      <c r="J3332" s="14" t="s">
        <v>25</v>
      </c>
      <c r="K3332" s="14" t="s">
        <v>17</v>
      </c>
      <c r="L3332" s="14"/>
    </row>
    <row r="3333" customFormat="false" ht="28.5" hidden="false" customHeight="false" outlineLevel="0" collapsed="false">
      <c r="A3333" s="10" t="n">
        <v>3331</v>
      </c>
      <c r="B3333" s="9" t="s">
        <v>6716</v>
      </c>
      <c r="C3333" s="11" t="s">
        <v>6717</v>
      </c>
      <c r="D3333" s="10" t="s">
        <v>3290</v>
      </c>
      <c r="E3333" s="10" t="s">
        <v>44</v>
      </c>
      <c r="F3333" s="12" t="n">
        <v>9789867882110</v>
      </c>
      <c r="G3333" s="14" t="n">
        <v>1</v>
      </c>
      <c r="H3333" s="14" t="n">
        <v>200</v>
      </c>
      <c r="I3333" s="14" t="n">
        <f aca="false">H3333*G3333</f>
        <v>200</v>
      </c>
      <c r="J3333" s="14" t="s">
        <v>17</v>
      </c>
      <c r="K3333" s="14" t="s">
        <v>17</v>
      </c>
      <c r="L3333" s="14"/>
    </row>
    <row r="3334" customFormat="false" ht="28.5" hidden="false" customHeight="false" outlineLevel="0" collapsed="false">
      <c r="A3334" s="10" t="n">
        <v>3332</v>
      </c>
      <c r="B3334" s="9" t="s">
        <v>6718</v>
      </c>
      <c r="C3334" s="11" t="s">
        <v>6719</v>
      </c>
      <c r="D3334" s="10" t="s">
        <v>3004</v>
      </c>
      <c r="E3334" s="10" t="s">
        <v>44</v>
      </c>
      <c r="F3334" s="12" t="n">
        <v>9867882156</v>
      </c>
      <c r="G3334" s="14" t="n">
        <v>1</v>
      </c>
      <c r="H3334" s="14" t="n">
        <v>220</v>
      </c>
      <c r="I3334" s="14" t="n">
        <f aca="false">H3334*G3334</f>
        <v>220</v>
      </c>
      <c r="J3334" s="14" t="s">
        <v>17</v>
      </c>
      <c r="K3334" s="14" t="s">
        <v>17</v>
      </c>
      <c r="L3334" s="14"/>
    </row>
    <row r="3335" customFormat="false" ht="28.5" hidden="false" customHeight="false" outlineLevel="0" collapsed="false">
      <c r="A3335" s="10" t="n">
        <v>3333</v>
      </c>
      <c r="B3335" s="10" t="s">
        <v>6720</v>
      </c>
      <c r="C3335" s="11" t="s">
        <v>6721</v>
      </c>
      <c r="D3335" s="10" t="s">
        <v>2915</v>
      </c>
      <c r="E3335" s="10" t="s">
        <v>44</v>
      </c>
      <c r="F3335" s="12" t="n">
        <v>9789863840688</v>
      </c>
      <c r="G3335" s="14" t="n">
        <v>1</v>
      </c>
      <c r="H3335" s="14" t="n">
        <v>320</v>
      </c>
      <c r="I3335" s="14" t="n">
        <f aca="false">H3335*G3335</f>
        <v>320</v>
      </c>
      <c r="J3335" s="14" t="s">
        <v>17</v>
      </c>
      <c r="K3335" s="14" t="s">
        <v>17</v>
      </c>
      <c r="L3335" s="14"/>
    </row>
    <row r="3336" customFormat="false" ht="31.5" hidden="false" customHeight="false" outlineLevel="0" collapsed="false">
      <c r="A3336" s="10" t="n">
        <v>3334</v>
      </c>
      <c r="B3336" s="10" t="s">
        <v>6722</v>
      </c>
      <c r="C3336" s="11" t="s">
        <v>6723</v>
      </c>
      <c r="D3336" s="10" t="s">
        <v>6724</v>
      </c>
      <c r="E3336" s="10" t="s">
        <v>6725</v>
      </c>
      <c r="F3336" s="12" t="n">
        <v>9789866158865</v>
      </c>
      <c r="G3336" s="14" t="n">
        <v>1</v>
      </c>
      <c r="H3336" s="14" t="n">
        <v>260</v>
      </c>
      <c r="I3336" s="14" t="n">
        <f aca="false">H3336*G3336</f>
        <v>260</v>
      </c>
      <c r="J3336" s="14" t="s">
        <v>17</v>
      </c>
      <c r="K3336" s="14" t="s">
        <v>17</v>
      </c>
      <c r="L3336" s="14"/>
    </row>
    <row r="3337" customFormat="false" ht="16.5" hidden="false" customHeight="false" outlineLevel="0" collapsed="false">
      <c r="A3337" s="10" t="n">
        <v>3335</v>
      </c>
      <c r="B3337" s="10" t="s">
        <v>6726</v>
      </c>
      <c r="C3337" s="11" t="s">
        <v>6727</v>
      </c>
      <c r="D3337" s="10" t="s">
        <v>6728</v>
      </c>
      <c r="E3337" s="10" t="s">
        <v>16</v>
      </c>
      <c r="F3337" s="12" t="s">
        <v>6729</v>
      </c>
      <c r="G3337" s="14" t="n">
        <v>1</v>
      </c>
      <c r="H3337" s="14" t="n">
        <v>300</v>
      </c>
      <c r="I3337" s="14" t="n">
        <f aca="false">H3337*G3337</f>
        <v>300</v>
      </c>
      <c r="J3337" s="14" t="s">
        <v>17</v>
      </c>
      <c r="K3337" s="14" t="s">
        <v>17</v>
      </c>
      <c r="L3337" s="14"/>
    </row>
    <row r="3338" customFormat="false" ht="16.5" hidden="false" customHeight="false" outlineLevel="0" collapsed="false">
      <c r="A3338" s="10" t="n">
        <v>3336</v>
      </c>
      <c r="B3338" s="10" t="s">
        <v>6730</v>
      </c>
      <c r="C3338" s="15" t="s">
        <v>6731</v>
      </c>
      <c r="D3338" s="10" t="s">
        <v>3280</v>
      </c>
      <c r="E3338" s="10" t="s">
        <v>16</v>
      </c>
      <c r="F3338" s="12" t="n">
        <v>9867896416</v>
      </c>
      <c r="G3338" s="14" t="n">
        <v>1</v>
      </c>
      <c r="H3338" s="14" t="n">
        <v>260</v>
      </c>
      <c r="I3338" s="14" t="n">
        <f aca="false">H3338*G3338</f>
        <v>260</v>
      </c>
      <c r="J3338" s="14" t="s">
        <v>17</v>
      </c>
      <c r="K3338" s="14" t="s">
        <v>17</v>
      </c>
      <c r="L3338" s="14"/>
    </row>
    <row r="3339" customFormat="false" ht="16.5" hidden="false" customHeight="false" outlineLevel="0" collapsed="false">
      <c r="A3339" s="10" t="n">
        <v>3337</v>
      </c>
      <c r="B3339" s="10" t="s">
        <v>6732</v>
      </c>
      <c r="C3339" s="15" t="s">
        <v>6731</v>
      </c>
      <c r="D3339" s="10" t="s">
        <v>3280</v>
      </c>
      <c r="E3339" s="10" t="s">
        <v>16</v>
      </c>
      <c r="F3339" s="12" t="n">
        <v>9789865651145</v>
      </c>
      <c r="G3339" s="14" t="n">
        <v>1</v>
      </c>
      <c r="H3339" s="14" t="n">
        <v>260</v>
      </c>
      <c r="I3339" s="14" t="n">
        <f aca="false">H3339*G3339</f>
        <v>260</v>
      </c>
      <c r="J3339" s="14" t="s">
        <v>17</v>
      </c>
      <c r="K3339" s="14" t="s">
        <v>17</v>
      </c>
      <c r="L3339" s="14"/>
    </row>
    <row r="3340" customFormat="false" ht="16.5" hidden="false" customHeight="false" outlineLevel="0" collapsed="false">
      <c r="A3340" s="10" t="n">
        <v>3338</v>
      </c>
      <c r="B3340" s="10" t="s">
        <v>6733</v>
      </c>
      <c r="C3340" s="11" t="s">
        <v>6734</v>
      </c>
      <c r="D3340" s="10" t="s">
        <v>6735</v>
      </c>
      <c r="E3340" s="10" t="s">
        <v>16</v>
      </c>
      <c r="F3340" s="12" t="n">
        <v>9789865719357</v>
      </c>
      <c r="G3340" s="14" t="n">
        <v>1</v>
      </c>
      <c r="H3340" s="14" t="n">
        <v>250</v>
      </c>
      <c r="I3340" s="14" t="n">
        <f aca="false">H3340*G3340</f>
        <v>250</v>
      </c>
      <c r="J3340" s="14" t="s">
        <v>17</v>
      </c>
      <c r="K3340" s="14" t="s">
        <v>17</v>
      </c>
      <c r="L3340" s="14"/>
    </row>
    <row r="3341" customFormat="false" ht="16.5" hidden="false" customHeight="false" outlineLevel="0" collapsed="false">
      <c r="A3341" s="10" t="n">
        <v>3339</v>
      </c>
      <c r="B3341" s="10" t="s">
        <v>6736</v>
      </c>
      <c r="C3341" s="11" t="s">
        <v>6737</v>
      </c>
      <c r="D3341" s="10" t="s">
        <v>6516</v>
      </c>
      <c r="E3341" s="10" t="s">
        <v>16</v>
      </c>
      <c r="F3341" s="12" t="n">
        <v>9789577456175</v>
      </c>
      <c r="G3341" s="14" t="n">
        <v>1</v>
      </c>
      <c r="H3341" s="14" t="n">
        <v>250</v>
      </c>
      <c r="I3341" s="14" t="n">
        <f aca="false">H3341*G3341</f>
        <v>250</v>
      </c>
      <c r="J3341" s="14" t="s">
        <v>17</v>
      </c>
      <c r="K3341" s="14" t="s">
        <v>17</v>
      </c>
      <c r="L3341" s="14"/>
    </row>
    <row r="3342" customFormat="false" ht="16.5" hidden="false" customHeight="false" outlineLevel="0" collapsed="false">
      <c r="A3342" s="10" t="n">
        <v>3340</v>
      </c>
      <c r="B3342" s="10" t="s">
        <v>6738</v>
      </c>
      <c r="C3342" s="11" t="s">
        <v>6739</v>
      </c>
      <c r="D3342" s="10" t="s">
        <v>6740</v>
      </c>
      <c r="E3342" s="10" t="s">
        <v>16</v>
      </c>
      <c r="F3342" s="12" t="n">
        <v>9789570484083</v>
      </c>
      <c r="G3342" s="14" t="n">
        <v>1</v>
      </c>
      <c r="H3342" s="14" t="n">
        <v>450</v>
      </c>
      <c r="I3342" s="14" t="n">
        <f aca="false">H3342*G3342</f>
        <v>450</v>
      </c>
      <c r="J3342" s="14" t="s">
        <v>17</v>
      </c>
      <c r="K3342" s="14" t="s">
        <v>17</v>
      </c>
      <c r="L3342" s="14"/>
    </row>
    <row r="3343" customFormat="false" ht="16.5" hidden="false" customHeight="false" outlineLevel="0" collapsed="false">
      <c r="A3343" s="10" t="n">
        <v>3341</v>
      </c>
      <c r="B3343" s="10" t="s">
        <v>6741</v>
      </c>
      <c r="C3343" s="11" t="s">
        <v>6739</v>
      </c>
      <c r="D3343" s="10" t="s">
        <v>2573</v>
      </c>
      <c r="E3343" s="10" t="s">
        <v>16</v>
      </c>
      <c r="F3343" s="12" t="n">
        <v>9789574675111</v>
      </c>
      <c r="G3343" s="14" t="n">
        <v>1</v>
      </c>
      <c r="H3343" s="14" t="n">
        <v>319</v>
      </c>
      <c r="I3343" s="14" t="n">
        <f aca="false">H3343*G3343</f>
        <v>319</v>
      </c>
      <c r="J3343" s="14" t="s">
        <v>17</v>
      </c>
      <c r="K3343" s="14" t="s">
        <v>17</v>
      </c>
      <c r="L3343" s="14"/>
    </row>
    <row r="3344" customFormat="false" ht="16.5" hidden="false" customHeight="false" outlineLevel="0" collapsed="false">
      <c r="A3344" s="10" t="n">
        <v>3342</v>
      </c>
      <c r="B3344" s="10" t="s">
        <v>6742</v>
      </c>
      <c r="C3344" s="11" t="s">
        <v>6739</v>
      </c>
      <c r="D3344" s="10" t="s">
        <v>2699</v>
      </c>
      <c r="E3344" s="10" t="s">
        <v>16</v>
      </c>
      <c r="F3344" s="12" t="n">
        <v>9789573256496</v>
      </c>
      <c r="G3344" s="14" t="n">
        <v>1</v>
      </c>
      <c r="H3344" s="14" t="n">
        <v>350</v>
      </c>
      <c r="I3344" s="14" t="n">
        <f aca="false">H3344*G3344</f>
        <v>350</v>
      </c>
      <c r="J3344" s="14" t="s">
        <v>17</v>
      </c>
      <c r="K3344" s="14" t="s">
        <v>17</v>
      </c>
      <c r="L3344" s="14"/>
    </row>
    <row r="3345" customFormat="false" ht="16.5" hidden="false" customHeight="false" outlineLevel="0" collapsed="false">
      <c r="A3345" s="10" t="n">
        <v>3343</v>
      </c>
      <c r="B3345" s="10" t="s">
        <v>6743</v>
      </c>
      <c r="C3345" s="11" t="s">
        <v>6739</v>
      </c>
      <c r="D3345" s="10" t="s">
        <v>2699</v>
      </c>
      <c r="E3345" s="10" t="s">
        <v>16</v>
      </c>
      <c r="F3345" s="12" t="n">
        <v>9789573271444</v>
      </c>
      <c r="G3345" s="14" t="n">
        <v>1</v>
      </c>
      <c r="H3345" s="14" t="n">
        <v>360</v>
      </c>
      <c r="I3345" s="14" t="n">
        <f aca="false">H3345*G3345</f>
        <v>360</v>
      </c>
      <c r="J3345" s="14" t="s">
        <v>17</v>
      </c>
      <c r="K3345" s="14" t="s">
        <v>17</v>
      </c>
      <c r="L3345" s="14"/>
    </row>
    <row r="3346" customFormat="false" ht="16.5" hidden="false" customHeight="false" outlineLevel="0" collapsed="false">
      <c r="A3346" s="10" t="n">
        <v>3344</v>
      </c>
      <c r="B3346" s="10" t="s">
        <v>6744</v>
      </c>
      <c r="C3346" s="11" t="s">
        <v>6739</v>
      </c>
      <c r="D3346" s="10" t="s">
        <v>6740</v>
      </c>
      <c r="E3346" s="10" t="s">
        <v>16</v>
      </c>
      <c r="F3346" s="12" t="n">
        <v>9789570484274</v>
      </c>
      <c r="G3346" s="14" t="n">
        <v>1</v>
      </c>
      <c r="H3346" s="14" t="n">
        <v>380</v>
      </c>
      <c r="I3346" s="14" t="n">
        <f aca="false">H3346*G3346</f>
        <v>380</v>
      </c>
      <c r="J3346" s="14" t="s">
        <v>17</v>
      </c>
      <c r="K3346" s="14" t="s">
        <v>17</v>
      </c>
      <c r="L3346" s="14"/>
    </row>
    <row r="3347" customFormat="false" ht="16.5" hidden="false" customHeight="false" outlineLevel="0" collapsed="false">
      <c r="A3347" s="10" t="n">
        <v>3345</v>
      </c>
      <c r="B3347" s="10" t="s">
        <v>6745</v>
      </c>
      <c r="C3347" s="11" t="s">
        <v>6739</v>
      </c>
      <c r="D3347" s="10" t="s">
        <v>6740</v>
      </c>
      <c r="E3347" s="10" t="s">
        <v>16</v>
      </c>
      <c r="F3347" s="12" t="n">
        <v>9789578829275</v>
      </c>
      <c r="G3347" s="14" t="n">
        <v>1</v>
      </c>
      <c r="H3347" s="14" t="n">
        <v>360</v>
      </c>
      <c r="I3347" s="14" t="n">
        <f aca="false">H3347*G3347</f>
        <v>360</v>
      </c>
      <c r="J3347" s="14" t="s">
        <v>17</v>
      </c>
      <c r="K3347" s="14" t="s">
        <v>17</v>
      </c>
      <c r="L3347" s="14"/>
    </row>
    <row r="3348" customFormat="false" ht="16.5" hidden="false" customHeight="false" outlineLevel="0" collapsed="false">
      <c r="A3348" s="10" t="n">
        <v>3346</v>
      </c>
      <c r="B3348" s="10" t="s">
        <v>6746</v>
      </c>
      <c r="C3348" s="11" t="s">
        <v>6739</v>
      </c>
      <c r="D3348" s="10" t="s">
        <v>6740</v>
      </c>
      <c r="E3348" s="10" t="s">
        <v>16</v>
      </c>
      <c r="F3348" s="12" t="n">
        <v>9789578829992</v>
      </c>
      <c r="G3348" s="14" t="n">
        <v>1</v>
      </c>
      <c r="H3348" s="14" t="n">
        <v>360</v>
      </c>
      <c r="I3348" s="14" t="n">
        <f aca="false">H3348*G3348</f>
        <v>360</v>
      </c>
      <c r="J3348" s="14" t="s">
        <v>17</v>
      </c>
      <c r="K3348" s="14" t="s">
        <v>17</v>
      </c>
      <c r="L3348" s="14"/>
    </row>
    <row r="3349" customFormat="false" ht="16.5" hidden="false" customHeight="false" outlineLevel="0" collapsed="false">
      <c r="A3349" s="10" t="n">
        <v>3347</v>
      </c>
      <c r="B3349" s="10" t="s">
        <v>6747</v>
      </c>
      <c r="C3349" s="11" t="s">
        <v>6739</v>
      </c>
      <c r="D3349" s="10" t="s">
        <v>2699</v>
      </c>
      <c r="E3349" s="10" t="s">
        <v>16</v>
      </c>
      <c r="F3349" s="12" t="n">
        <v>9789573273547</v>
      </c>
      <c r="G3349" s="14" t="n">
        <v>1</v>
      </c>
      <c r="H3349" s="14" t="n">
        <v>200</v>
      </c>
      <c r="I3349" s="14" t="n">
        <f aca="false">H3349*G3349</f>
        <v>200</v>
      </c>
      <c r="J3349" s="14" t="s">
        <v>17</v>
      </c>
      <c r="K3349" s="14" t="s">
        <v>17</v>
      </c>
      <c r="L3349" s="14"/>
    </row>
    <row r="3350" customFormat="false" ht="16.5" hidden="false" customHeight="false" outlineLevel="0" collapsed="false">
      <c r="A3350" s="10" t="n">
        <v>3348</v>
      </c>
      <c r="B3350" s="10" t="s">
        <v>6748</v>
      </c>
      <c r="C3350" s="11" t="s">
        <v>6739</v>
      </c>
      <c r="D3350" s="10" t="s">
        <v>2699</v>
      </c>
      <c r="E3350" s="10" t="s">
        <v>16</v>
      </c>
      <c r="F3350" s="12" t="n">
        <v>9789573262015</v>
      </c>
      <c r="G3350" s="14" t="n">
        <v>1</v>
      </c>
      <c r="H3350" s="14" t="n">
        <v>350</v>
      </c>
      <c r="I3350" s="14" t="n">
        <f aca="false">H3350*G3350</f>
        <v>350</v>
      </c>
      <c r="J3350" s="14" t="s">
        <v>17</v>
      </c>
      <c r="K3350" s="14" t="s">
        <v>17</v>
      </c>
      <c r="L3350" s="14"/>
    </row>
    <row r="3351" customFormat="false" ht="16.5" hidden="false" customHeight="false" outlineLevel="0" collapsed="false">
      <c r="A3351" s="10" t="n">
        <v>3349</v>
      </c>
      <c r="B3351" s="10" t="s">
        <v>6749</v>
      </c>
      <c r="C3351" s="11" t="s">
        <v>6739</v>
      </c>
      <c r="D3351" s="10" t="s">
        <v>6740</v>
      </c>
      <c r="E3351" s="10" t="s">
        <v>16</v>
      </c>
      <c r="F3351" s="12" t="n">
        <v>9789578396630</v>
      </c>
      <c r="G3351" s="14" t="n">
        <v>1</v>
      </c>
      <c r="H3351" s="14" t="n">
        <v>340</v>
      </c>
      <c r="I3351" s="14" t="n">
        <f aca="false">H3351*G3351</f>
        <v>340</v>
      </c>
      <c r="J3351" s="14" t="s">
        <v>17</v>
      </c>
      <c r="K3351" s="14" t="s">
        <v>17</v>
      </c>
      <c r="L3351" s="14"/>
    </row>
    <row r="3352" customFormat="false" ht="16.5" hidden="false" customHeight="false" outlineLevel="0" collapsed="false">
      <c r="A3352" s="10" t="n">
        <v>3350</v>
      </c>
      <c r="B3352" s="10" t="s">
        <v>6750</v>
      </c>
      <c r="C3352" s="11" t="s">
        <v>6739</v>
      </c>
      <c r="D3352" s="10" t="s">
        <v>6740</v>
      </c>
      <c r="E3352" s="10" t="s">
        <v>16</v>
      </c>
      <c r="F3352" s="12" t="n">
        <v>9789570484298</v>
      </c>
      <c r="G3352" s="14" t="n">
        <v>1</v>
      </c>
      <c r="H3352" s="14" t="n">
        <v>420</v>
      </c>
      <c r="I3352" s="14" t="n">
        <f aca="false">H3352*G3352</f>
        <v>420</v>
      </c>
      <c r="J3352" s="14" t="s">
        <v>17</v>
      </c>
      <c r="K3352" s="14" t="s">
        <v>17</v>
      </c>
      <c r="L3352" s="14"/>
    </row>
    <row r="3353" customFormat="false" ht="16.5" hidden="false" customHeight="false" outlineLevel="0" collapsed="false">
      <c r="A3353" s="10" t="n">
        <v>3351</v>
      </c>
      <c r="B3353" s="10" t="s">
        <v>6751</v>
      </c>
      <c r="C3353" s="11" t="s">
        <v>6752</v>
      </c>
      <c r="D3353" s="10" t="s">
        <v>6753</v>
      </c>
      <c r="E3353" s="10" t="s">
        <v>16</v>
      </c>
      <c r="F3353" s="12" t="n">
        <v>9789865930899</v>
      </c>
      <c r="G3353" s="14" t="n">
        <v>1</v>
      </c>
      <c r="H3353" s="14" t="n">
        <v>280</v>
      </c>
      <c r="I3353" s="14" t="n">
        <f aca="false">H3353*G3353</f>
        <v>280</v>
      </c>
      <c r="J3353" s="14" t="s">
        <v>17</v>
      </c>
      <c r="K3353" s="14" t="s">
        <v>17</v>
      </c>
      <c r="L3353" s="14"/>
    </row>
    <row r="3354" s="36" customFormat="true" ht="28.5" hidden="false" customHeight="false" outlineLevel="0" collapsed="false">
      <c r="A3354" s="10" t="n">
        <v>3352</v>
      </c>
      <c r="B3354" s="10" t="s">
        <v>6754</v>
      </c>
      <c r="C3354" s="11" t="s">
        <v>6755</v>
      </c>
      <c r="D3354" s="10" t="s">
        <v>2584</v>
      </c>
      <c r="E3354" s="10" t="s">
        <v>16</v>
      </c>
      <c r="F3354" s="12" t="n">
        <v>9789861215853</v>
      </c>
      <c r="G3354" s="14" t="n">
        <v>1</v>
      </c>
      <c r="H3354" s="14" t="n">
        <v>220</v>
      </c>
      <c r="I3354" s="14" t="n">
        <f aca="false">H3354*G3354</f>
        <v>220</v>
      </c>
      <c r="J3354" s="14" t="s">
        <v>17</v>
      </c>
      <c r="K3354" s="14" t="s">
        <v>17</v>
      </c>
      <c r="L3354" s="14"/>
    </row>
    <row r="3355" s="36" customFormat="true" ht="31.5" hidden="false" customHeight="false" outlineLevel="0" collapsed="false">
      <c r="A3355" s="10" t="n">
        <v>3353</v>
      </c>
      <c r="B3355" s="9" t="s">
        <v>6756</v>
      </c>
      <c r="C3355" s="11" t="s">
        <v>6757</v>
      </c>
      <c r="D3355" s="10" t="s">
        <v>6758</v>
      </c>
      <c r="E3355" s="10" t="s">
        <v>16</v>
      </c>
      <c r="F3355" s="12" t="n">
        <v>9789578324596</v>
      </c>
      <c r="G3355" s="14" t="n">
        <v>1</v>
      </c>
      <c r="H3355" s="14" t="n">
        <v>350</v>
      </c>
      <c r="I3355" s="14" t="n">
        <f aca="false">H3355*G3355</f>
        <v>350</v>
      </c>
      <c r="J3355" s="14" t="s">
        <v>17</v>
      </c>
      <c r="K3355" s="14" t="s">
        <v>17</v>
      </c>
      <c r="L3355" s="14"/>
    </row>
    <row r="3356" customFormat="false" ht="16.5" hidden="false" customHeight="false" outlineLevel="0" collapsed="false">
      <c r="A3356" s="10" t="n">
        <v>3354</v>
      </c>
      <c r="B3356" s="10" t="s">
        <v>6759</v>
      </c>
      <c r="C3356" s="11" t="s">
        <v>6760</v>
      </c>
      <c r="D3356" s="10" t="s">
        <v>4448</v>
      </c>
      <c r="E3356" s="10" t="s">
        <v>44</v>
      </c>
      <c r="F3356" s="12" t="n">
        <v>9789869033497</v>
      </c>
      <c r="G3356" s="14" t="n">
        <v>1</v>
      </c>
      <c r="H3356" s="14" t="n">
        <v>280</v>
      </c>
      <c r="I3356" s="14" t="n">
        <f aca="false">H3356*G3356</f>
        <v>280</v>
      </c>
      <c r="J3356" s="14" t="s">
        <v>17</v>
      </c>
      <c r="K3356" s="14" t="s">
        <v>17</v>
      </c>
      <c r="L3356" s="20"/>
    </row>
    <row r="3357" customFormat="false" ht="31.5" hidden="false" customHeight="false" outlineLevel="0" collapsed="false">
      <c r="A3357" s="10" t="n">
        <v>3355</v>
      </c>
      <c r="B3357" s="9" t="s">
        <v>6761</v>
      </c>
      <c r="C3357" s="11" t="s">
        <v>6762</v>
      </c>
      <c r="D3357" s="10" t="s">
        <v>6763</v>
      </c>
      <c r="E3357" s="10" t="s">
        <v>44</v>
      </c>
      <c r="F3357" s="12" t="s">
        <v>6764</v>
      </c>
      <c r="G3357" s="14" t="n">
        <v>1</v>
      </c>
      <c r="H3357" s="14" t="n">
        <v>650</v>
      </c>
      <c r="I3357" s="14" t="n">
        <f aca="false">H3357*G3357</f>
        <v>650</v>
      </c>
      <c r="J3357" s="14" t="s">
        <v>17</v>
      </c>
      <c r="K3357" s="14" t="s">
        <v>17</v>
      </c>
      <c r="L3357" s="14"/>
    </row>
    <row r="3358" customFormat="false" ht="31.5" hidden="false" customHeight="false" outlineLevel="0" collapsed="false">
      <c r="A3358" s="10" t="n">
        <v>3356</v>
      </c>
      <c r="B3358" s="10" t="s">
        <v>6765</v>
      </c>
      <c r="C3358" s="11" t="s">
        <v>6766</v>
      </c>
      <c r="D3358" s="10" t="s">
        <v>4647</v>
      </c>
      <c r="E3358" s="10" t="s">
        <v>44</v>
      </c>
      <c r="F3358" s="12" t="n">
        <v>9789869188876</v>
      </c>
      <c r="G3358" s="14" t="n">
        <v>1</v>
      </c>
      <c r="H3358" s="14" t="n">
        <v>230</v>
      </c>
      <c r="I3358" s="14" t="n">
        <f aca="false">H3358*G3358</f>
        <v>230</v>
      </c>
      <c r="J3358" s="14" t="s">
        <v>17</v>
      </c>
      <c r="K3358" s="14" t="s">
        <v>17</v>
      </c>
      <c r="L3358" s="14"/>
    </row>
    <row r="3359" s="36" customFormat="true" ht="16.5" hidden="false" customHeight="false" outlineLevel="0" collapsed="false">
      <c r="A3359" s="10" t="n">
        <v>3357</v>
      </c>
      <c r="B3359" s="10" t="s">
        <v>6767</v>
      </c>
      <c r="C3359" s="11" t="s">
        <v>6768</v>
      </c>
      <c r="D3359" s="10" t="s">
        <v>2705</v>
      </c>
      <c r="E3359" s="10" t="s">
        <v>2783</v>
      </c>
      <c r="F3359" s="12" t="s">
        <v>6769</v>
      </c>
      <c r="G3359" s="14" t="n">
        <v>1</v>
      </c>
      <c r="H3359" s="14" t="n">
        <v>250</v>
      </c>
      <c r="I3359" s="14" t="n">
        <f aca="false">H3359*G3359</f>
        <v>250</v>
      </c>
      <c r="J3359" s="14" t="s">
        <v>17</v>
      </c>
      <c r="K3359" s="14" t="s">
        <v>17</v>
      </c>
      <c r="L3359" s="14"/>
    </row>
    <row r="3360" customFormat="false" ht="31.5" hidden="false" customHeight="false" outlineLevel="0" collapsed="false">
      <c r="A3360" s="10" t="n">
        <v>3358</v>
      </c>
      <c r="B3360" s="10" t="s">
        <v>6770</v>
      </c>
      <c r="C3360" s="11" t="s">
        <v>6771</v>
      </c>
      <c r="D3360" s="9" t="s">
        <v>3943</v>
      </c>
      <c r="E3360" s="10" t="s">
        <v>44</v>
      </c>
      <c r="F3360" s="12" t="s">
        <v>6772</v>
      </c>
      <c r="G3360" s="14" t="n">
        <v>1</v>
      </c>
      <c r="H3360" s="14" t="n">
        <v>280</v>
      </c>
      <c r="I3360" s="14" t="n">
        <f aca="false">H3360*G3360</f>
        <v>280</v>
      </c>
      <c r="J3360" s="14" t="s">
        <v>17</v>
      </c>
      <c r="K3360" s="14" t="s">
        <v>17</v>
      </c>
      <c r="L3360" s="14"/>
    </row>
    <row r="3361" customFormat="false" ht="31.5" hidden="false" customHeight="false" outlineLevel="0" collapsed="false">
      <c r="A3361" s="10" t="n">
        <v>3359</v>
      </c>
      <c r="B3361" s="10" t="s">
        <v>6773</v>
      </c>
      <c r="C3361" s="11" t="s">
        <v>6774</v>
      </c>
      <c r="D3361" s="10" t="s">
        <v>6478</v>
      </c>
      <c r="E3361" s="10" t="s">
        <v>44</v>
      </c>
      <c r="F3361" s="12" t="s">
        <v>6775</v>
      </c>
      <c r="G3361" s="14" t="n">
        <v>1</v>
      </c>
      <c r="H3361" s="14" t="n">
        <v>350</v>
      </c>
      <c r="I3361" s="14" t="n">
        <f aca="false">H3361*G3361</f>
        <v>350</v>
      </c>
      <c r="J3361" s="14" t="s">
        <v>17</v>
      </c>
      <c r="K3361" s="14" t="s">
        <v>17</v>
      </c>
      <c r="L3361" s="14"/>
    </row>
    <row r="3362" customFormat="false" ht="16.5" hidden="false" customHeight="false" outlineLevel="0" collapsed="false">
      <c r="A3362" s="10" t="n">
        <v>3360</v>
      </c>
      <c r="B3362" s="10" t="s">
        <v>6776</v>
      </c>
      <c r="C3362" s="11" t="s">
        <v>6777</v>
      </c>
      <c r="D3362" s="10" t="s">
        <v>4826</v>
      </c>
      <c r="E3362" s="10" t="s">
        <v>44</v>
      </c>
      <c r="F3362" s="12" t="n">
        <v>9789865910990</v>
      </c>
      <c r="G3362" s="14" t="n">
        <v>1</v>
      </c>
      <c r="H3362" s="14" t="n">
        <v>240</v>
      </c>
      <c r="I3362" s="14" t="n">
        <f aca="false">H3362*G3362</f>
        <v>240</v>
      </c>
      <c r="J3362" s="14" t="s">
        <v>17</v>
      </c>
      <c r="K3362" s="14" t="s">
        <v>17</v>
      </c>
      <c r="L3362" s="14"/>
    </row>
    <row r="3363" customFormat="false" ht="16.5" hidden="false" customHeight="false" outlineLevel="0" collapsed="false">
      <c r="A3363" s="10" t="n">
        <v>3361</v>
      </c>
      <c r="B3363" s="10" t="s">
        <v>6778</v>
      </c>
      <c r="C3363" s="11" t="s">
        <v>6779</v>
      </c>
      <c r="D3363" s="10" t="s">
        <v>5537</v>
      </c>
      <c r="E3363" s="10" t="s">
        <v>44</v>
      </c>
      <c r="F3363" s="12" t="n">
        <v>9789869100519</v>
      </c>
      <c r="G3363" s="14" t="n">
        <v>2</v>
      </c>
      <c r="H3363" s="14" t="n">
        <v>300</v>
      </c>
      <c r="I3363" s="14" t="n">
        <f aca="false">H3363*G3363</f>
        <v>600</v>
      </c>
      <c r="J3363" s="14" t="s">
        <v>17</v>
      </c>
      <c r="K3363" s="14" t="s">
        <v>17</v>
      </c>
      <c r="L3363" s="14"/>
    </row>
    <row r="3364" customFormat="false" ht="16.5" hidden="false" customHeight="false" outlineLevel="0" collapsed="false">
      <c r="A3364" s="10" t="n">
        <v>3362</v>
      </c>
      <c r="B3364" s="10" t="s">
        <v>6780</v>
      </c>
      <c r="C3364" s="11" t="s">
        <v>6781</v>
      </c>
      <c r="D3364" s="10" t="s">
        <v>4508</v>
      </c>
      <c r="E3364" s="10" t="s">
        <v>44</v>
      </c>
      <c r="F3364" s="12" t="n">
        <v>9789571357508</v>
      </c>
      <c r="G3364" s="14" t="n">
        <v>1</v>
      </c>
      <c r="H3364" s="14" t="n">
        <v>300</v>
      </c>
      <c r="I3364" s="14" t="n">
        <f aca="false">H3364*G3364</f>
        <v>300</v>
      </c>
      <c r="J3364" s="14" t="s">
        <v>17</v>
      </c>
      <c r="K3364" s="14" t="s">
        <v>17</v>
      </c>
      <c r="L3364" s="14"/>
    </row>
    <row r="3365" customFormat="false" ht="16.5" hidden="false" customHeight="false" outlineLevel="0" collapsed="false">
      <c r="A3365" s="10" t="n">
        <v>3363</v>
      </c>
      <c r="B3365" s="10" t="s">
        <v>6782</v>
      </c>
      <c r="C3365" s="11" t="s">
        <v>6781</v>
      </c>
      <c r="D3365" s="10" t="s">
        <v>6783</v>
      </c>
      <c r="E3365" s="10" t="s">
        <v>44</v>
      </c>
      <c r="F3365" s="12" t="n">
        <v>9789571361963</v>
      </c>
      <c r="G3365" s="14" t="n">
        <v>1</v>
      </c>
      <c r="H3365" s="14" t="n">
        <v>320</v>
      </c>
      <c r="I3365" s="14" t="n">
        <f aca="false">H3365*G3365</f>
        <v>320</v>
      </c>
      <c r="J3365" s="14" t="s">
        <v>17</v>
      </c>
      <c r="K3365" s="14" t="s">
        <v>17</v>
      </c>
      <c r="L3365" s="20"/>
    </row>
    <row r="3366" customFormat="false" ht="16.5" hidden="false" customHeight="false" outlineLevel="0" collapsed="false">
      <c r="A3366" s="10" t="n">
        <v>3364</v>
      </c>
      <c r="B3366" s="10" t="s">
        <v>6784</v>
      </c>
      <c r="C3366" s="11" t="s">
        <v>6785</v>
      </c>
      <c r="D3366" s="10" t="s">
        <v>3013</v>
      </c>
      <c r="E3366" s="10" t="s">
        <v>44</v>
      </c>
      <c r="F3366" s="12" t="n">
        <v>9789868198982</v>
      </c>
      <c r="G3366" s="14" t="n">
        <v>1</v>
      </c>
      <c r="H3366" s="14" t="n">
        <v>280</v>
      </c>
      <c r="I3366" s="14" t="n">
        <f aca="false">H3366*G3366</f>
        <v>280</v>
      </c>
      <c r="J3366" s="14" t="s">
        <v>17</v>
      </c>
      <c r="K3366" s="14" t="s">
        <v>17</v>
      </c>
      <c r="L3366" s="14"/>
    </row>
    <row r="3367" customFormat="false" ht="16.5" hidden="false" customHeight="false" outlineLevel="0" collapsed="false">
      <c r="A3367" s="10" t="n">
        <v>3365</v>
      </c>
      <c r="B3367" s="10" t="s">
        <v>6786</v>
      </c>
      <c r="C3367" s="11" t="s">
        <v>6787</v>
      </c>
      <c r="D3367" s="10" t="s">
        <v>2699</v>
      </c>
      <c r="E3367" s="10" t="s">
        <v>44</v>
      </c>
      <c r="F3367" s="12" t="s">
        <v>6788</v>
      </c>
      <c r="G3367" s="14" t="n">
        <v>1</v>
      </c>
      <c r="H3367" s="14" t="n">
        <v>360</v>
      </c>
      <c r="I3367" s="14" t="n">
        <f aca="false">H3367*G3367</f>
        <v>360</v>
      </c>
      <c r="J3367" s="14" t="s">
        <v>17</v>
      </c>
      <c r="K3367" s="14" t="s">
        <v>17</v>
      </c>
      <c r="L3367" s="14"/>
    </row>
    <row r="3368" customFormat="false" ht="16.5" hidden="false" customHeight="false" outlineLevel="0" collapsed="false">
      <c r="A3368" s="10" t="n">
        <v>3366</v>
      </c>
      <c r="B3368" s="10" t="s">
        <v>6789</v>
      </c>
      <c r="C3368" s="11" t="s">
        <v>6790</v>
      </c>
      <c r="D3368" s="10" t="s">
        <v>3013</v>
      </c>
      <c r="E3368" s="10" t="s">
        <v>44</v>
      </c>
      <c r="F3368" s="12" t="n">
        <v>9789868553132</v>
      </c>
      <c r="G3368" s="14" t="n">
        <v>1</v>
      </c>
      <c r="H3368" s="14" t="n">
        <v>300</v>
      </c>
      <c r="I3368" s="14" t="n">
        <f aca="false">H3368*G3368</f>
        <v>300</v>
      </c>
      <c r="J3368" s="14" t="s">
        <v>17</v>
      </c>
      <c r="K3368" s="14" t="s">
        <v>17</v>
      </c>
      <c r="L3368" s="14"/>
    </row>
    <row r="3369" customFormat="false" ht="31.5" hidden="false" customHeight="false" outlineLevel="0" collapsed="false">
      <c r="A3369" s="10" t="n">
        <v>3367</v>
      </c>
      <c r="B3369" s="10" t="s">
        <v>6791</v>
      </c>
      <c r="C3369" s="11" t="s">
        <v>6792</v>
      </c>
      <c r="D3369" s="10" t="s">
        <v>2627</v>
      </c>
      <c r="E3369" s="10" t="s">
        <v>44</v>
      </c>
      <c r="F3369" s="12" t="s">
        <v>6793</v>
      </c>
      <c r="G3369" s="14" t="n">
        <v>1</v>
      </c>
      <c r="H3369" s="14" t="n">
        <v>260</v>
      </c>
      <c r="I3369" s="14" t="n">
        <f aca="false">H3369*G3369</f>
        <v>260</v>
      </c>
      <c r="J3369" s="14" t="s">
        <v>17</v>
      </c>
      <c r="K3369" s="14" t="s">
        <v>17</v>
      </c>
      <c r="L3369" s="14"/>
    </row>
    <row r="3370" customFormat="false" ht="16.5" hidden="false" customHeight="false" outlineLevel="0" collapsed="false">
      <c r="A3370" s="10" t="n">
        <v>3368</v>
      </c>
      <c r="B3370" s="10" t="s">
        <v>6794</v>
      </c>
      <c r="C3370" s="11" t="s">
        <v>6795</v>
      </c>
      <c r="D3370" s="10" t="s">
        <v>6796</v>
      </c>
      <c r="E3370" s="10" t="s">
        <v>16</v>
      </c>
      <c r="F3370" s="12" t="n">
        <v>9789862271766</v>
      </c>
      <c r="G3370" s="14" t="n">
        <v>1</v>
      </c>
      <c r="H3370" s="14" t="n">
        <v>350</v>
      </c>
      <c r="I3370" s="14" t="n">
        <f aca="false">H3370*G3370</f>
        <v>350</v>
      </c>
      <c r="J3370" s="14" t="s">
        <v>17</v>
      </c>
      <c r="K3370" s="14" t="s">
        <v>17</v>
      </c>
      <c r="L3370" s="14"/>
    </row>
    <row r="3371" customFormat="false" ht="16.5" hidden="false" customHeight="false" outlineLevel="0" collapsed="false">
      <c r="A3371" s="10" t="n">
        <v>3369</v>
      </c>
      <c r="B3371" s="10" t="s">
        <v>6797</v>
      </c>
      <c r="C3371" s="64" t="s">
        <v>6795</v>
      </c>
      <c r="D3371" s="10" t="s">
        <v>4255</v>
      </c>
      <c r="E3371" s="10" t="s">
        <v>16</v>
      </c>
      <c r="F3371" s="12" t="n">
        <v>9789866000997</v>
      </c>
      <c r="G3371" s="14" t="n">
        <v>1</v>
      </c>
      <c r="H3371" s="14" t="n">
        <v>340</v>
      </c>
      <c r="I3371" s="14" t="n">
        <f aca="false">H3371*G3371</f>
        <v>340</v>
      </c>
      <c r="J3371" s="14" t="s">
        <v>17</v>
      </c>
      <c r="K3371" s="14" t="s">
        <v>17</v>
      </c>
      <c r="L3371" s="14"/>
    </row>
    <row r="3372" customFormat="false" ht="16.5" hidden="false" customHeight="false" outlineLevel="0" collapsed="false">
      <c r="A3372" s="10" t="n">
        <v>3370</v>
      </c>
      <c r="B3372" s="10" t="s">
        <v>6798</v>
      </c>
      <c r="C3372" s="11" t="s">
        <v>6799</v>
      </c>
      <c r="D3372" s="10" t="s">
        <v>6800</v>
      </c>
      <c r="E3372" s="10" t="s">
        <v>16</v>
      </c>
      <c r="F3372" s="12" t="s">
        <v>2599</v>
      </c>
      <c r="G3372" s="14" t="n">
        <v>1</v>
      </c>
      <c r="H3372" s="14" t="n">
        <v>230</v>
      </c>
      <c r="I3372" s="14" t="n">
        <f aca="false">H3372*G3372</f>
        <v>230</v>
      </c>
      <c r="J3372" s="14" t="s">
        <v>17</v>
      </c>
      <c r="K3372" s="14" t="s">
        <v>17</v>
      </c>
      <c r="L3372" s="14"/>
    </row>
    <row r="3373" customFormat="false" ht="16.5" hidden="false" customHeight="false" outlineLevel="0" collapsed="false">
      <c r="A3373" s="10" t="n">
        <v>3371</v>
      </c>
      <c r="B3373" s="10" t="s">
        <v>6801</v>
      </c>
      <c r="C3373" s="11" t="s">
        <v>6799</v>
      </c>
      <c r="D3373" s="10" t="s">
        <v>6800</v>
      </c>
      <c r="E3373" s="10" t="s">
        <v>16</v>
      </c>
      <c r="F3373" s="12" t="s">
        <v>2599</v>
      </c>
      <c r="G3373" s="14" t="n">
        <v>1</v>
      </c>
      <c r="H3373" s="14" t="n">
        <v>230</v>
      </c>
      <c r="I3373" s="14" t="n">
        <f aca="false">H3373*G3373</f>
        <v>230</v>
      </c>
      <c r="J3373" s="14" t="s">
        <v>17</v>
      </c>
      <c r="K3373" s="14" t="s">
        <v>17</v>
      </c>
      <c r="L3373" s="14"/>
    </row>
    <row r="3374" customFormat="false" ht="31.5" hidden="false" customHeight="false" outlineLevel="0" collapsed="false">
      <c r="A3374" s="10" t="n">
        <v>3372</v>
      </c>
      <c r="B3374" s="9" t="s">
        <v>6802</v>
      </c>
      <c r="C3374" s="11" t="s">
        <v>6803</v>
      </c>
      <c r="D3374" s="10" t="s">
        <v>6804</v>
      </c>
      <c r="E3374" s="10" t="s">
        <v>44</v>
      </c>
      <c r="F3374" s="12" t="s">
        <v>6805</v>
      </c>
      <c r="G3374" s="14" t="n">
        <v>1</v>
      </c>
      <c r="H3374" s="14" t="n">
        <v>280</v>
      </c>
      <c r="I3374" s="14" t="n">
        <f aca="false">H3374*G3374</f>
        <v>280</v>
      </c>
      <c r="J3374" s="14" t="s">
        <v>17</v>
      </c>
      <c r="K3374" s="14" t="s">
        <v>17</v>
      </c>
      <c r="L3374" s="14"/>
    </row>
    <row r="3375" customFormat="false" ht="31.5" hidden="false" customHeight="false" outlineLevel="0" collapsed="false">
      <c r="A3375" s="10" t="n">
        <v>3373</v>
      </c>
      <c r="B3375" s="10" t="s">
        <v>6806</v>
      </c>
      <c r="C3375" s="11" t="s">
        <v>6807</v>
      </c>
      <c r="D3375" s="10" t="s">
        <v>4282</v>
      </c>
      <c r="E3375" s="32" t="s">
        <v>44</v>
      </c>
      <c r="F3375" s="12" t="n">
        <v>9789865751548</v>
      </c>
      <c r="G3375" s="14" t="n">
        <v>1</v>
      </c>
      <c r="H3375" s="14" t="n">
        <v>250</v>
      </c>
      <c r="I3375" s="14" t="n">
        <f aca="false">H3375*G3375</f>
        <v>250</v>
      </c>
      <c r="J3375" s="14" t="s">
        <v>17</v>
      </c>
      <c r="K3375" s="14" t="s">
        <v>17</v>
      </c>
      <c r="L3375" s="14"/>
    </row>
    <row r="3376" customFormat="false" ht="16.5" hidden="false" customHeight="false" outlineLevel="0" collapsed="false">
      <c r="A3376" s="10" t="n">
        <v>3374</v>
      </c>
      <c r="B3376" s="10" t="s">
        <v>6808</v>
      </c>
      <c r="C3376" s="11" t="s">
        <v>6807</v>
      </c>
      <c r="D3376" s="10" t="s">
        <v>6395</v>
      </c>
      <c r="E3376" s="10" t="s">
        <v>44</v>
      </c>
      <c r="F3376" s="12" t="n">
        <v>9789869279949</v>
      </c>
      <c r="G3376" s="14" t="n">
        <v>1</v>
      </c>
      <c r="H3376" s="14" t="n">
        <v>350</v>
      </c>
      <c r="I3376" s="14" t="n">
        <f aca="false">H3376*G3376</f>
        <v>350</v>
      </c>
      <c r="J3376" s="14" t="s">
        <v>17</v>
      </c>
      <c r="K3376" s="14" t="s">
        <v>17</v>
      </c>
      <c r="L3376" s="14"/>
    </row>
    <row r="3377" customFormat="false" ht="16.5" hidden="false" customHeight="false" outlineLevel="0" collapsed="false">
      <c r="A3377" s="10" t="n">
        <v>3375</v>
      </c>
      <c r="B3377" s="10" t="s">
        <v>6809</v>
      </c>
      <c r="C3377" s="11" t="s">
        <v>6810</v>
      </c>
      <c r="D3377" s="10" t="s">
        <v>6811</v>
      </c>
      <c r="E3377" s="10" t="s">
        <v>44</v>
      </c>
      <c r="F3377" s="12" t="n">
        <v>4713435010532</v>
      </c>
      <c r="G3377" s="14" t="n">
        <v>1</v>
      </c>
      <c r="H3377" s="14" t="n">
        <v>790</v>
      </c>
      <c r="I3377" s="14" t="n">
        <f aca="false">H3377*G3377</f>
        <v>790</v>
      </c>
      <c r="J3377" s="14" t="s">
        <v>25</v>
      </c>
      <c r="K3377" s="14" t="s">
        <v>17</v>
      </c>
      <c r="L3377" s="14"/>
    </row>
    <row r="3378" customFormat="false" ht="25.5" hidden="false" customHeight="true" outlineLevel="0" collapsed="false">
      <c r="A3378" s="10" t="n">
        <v>3376</v>
      </c>
      <c r="B3378" s="10" t="s">
        <v>6812</v>
      </c>
      <c r="C3378" s="11" t="s">
        <v>6813</v>
      </c>
      <c r="D3378" s="10" t="s">
        <v>2602</v>
      </c>
      <c r="E3378" s="10" t="s">
        <v>16</v>
      </c>
      <c r="F3378" s="12" t="n">
        <v>9789862722251</v>
      </c>
      <c r="G3378" s="14" t="n">
        <v>1</v>
      </c>
      <c r="H3378" s="14" t="n">
        <v>260</v>
      </c>
      <c r="I3378" s="14" t="n">
        <f aca="false">H3378*G3378</f>
        <v>260</v>
      </c>
      <c r="J3378" s="14" t="s">
        <v>17</v>
      </c>
      <c r="K3378" s="14" t="s">
        <v>17</v>
      </c>
      <c r="L3378" s="14"/>
    </row>
    <row r="3379" customFormat="false" ht="27.6" hidden="false" customHeight="true" outlineLevel="0" collapsed="false">
      <c r="A3379" s="10" t="n">
        <v>3377</v>
      </c>
      <c r="B3379" s="10" t="s">
        <v>6814</v>
      </c>
      <c r="C3379" s="11" t="s">
        <v>6815</v>
      </c>
      <c r="D3379" s="10" t="s">
        <v>6816</v>
      </c>
      <c r="E3379" s="10" t="s">
        <v>44</v>
      </c>
      <c r="F3379" s="12" t="n">
        <v>9789863522478</v>
      </c>
      <c r="G3379" s="14" t="n">
        <v>1</v>
      </c>
      <c r="H3379" s="14" t="n">
        <v>240</v>
      </c>
      <c r="I3379" s="14" t="n">
        <f aca="false">H3379*G3379</f>
        <v>240</v>
      </c>
      <c r="J3379" s="14" t="s">
        <v>17</v>
      </c>
      <c r="K3379" s="14" t="s">
        <v>17</v>
      </c>
      <c r="L3379" s="14"/>
    </row>
    <row r="3380" customFormat="false" ht="32.1" hidden="false" customHeight="true" outlineLevel="0" collapsed="false">
      <c r="A3380" s="10" t="n">
        <v>3378</v>
      </c>
      <c r="B3380" s="10" t="s">
        <v>6817</v>
      </c>
      <c r="C3380" s="11" t="s">
        <v>6815</v>
      </c>
      <c r="D3380" s="10" t="s">
        <v>6816</v>
      </c>
      <c r="E3380" s="10" t="s">
        <v>44</v>
      </c>
      <c r="F3380" s="12" t="n">
        <v>9789863522423</v>
      </c>
      <c r="G3380" s="14" t="n">
        <v>1</v>
      </c>
      <c r="H3380" s="14" t="n">
        <v>240</v>
      </c>
      <c r="I3380" s="14" t="n">
        <f aca="false">H3380*G3380</f>
        <v>240</v>
      </c>
      <c r="J3380" s="14" t="s">
        <v>17</v>
      </c>
      <c r="K3380" s="14" t="s">
        <v>17</v>
      </c>
      <c r="L3380" s="14"/>
    </row>
    <row r="3381" customFormat="false" ht="30" hidden="false" customHeight="true" outlineLevel="0" collapsed="false">
      <c r="A3381" s="10" t="n">
        <v>3379</v>
      </c>
      <c r="B3381" s="10" t="s">
        <v>6818</v>
      </c>
      <c r="C3381" s="11" t="s">
        <v>6815</v>
      </c>
      <c r="D3381" s="10" t="s">
        <v>6816</v>
      </c>
      <c r="E3381" s="10" t="s">
        <v>44</v>
      </c>
      <c r="F3381" s="12" t="n">
        <v>9789863521914</v>
      </c>
      <c r="G3381" s="14" t="n">
        <v>1</v>
      </c>
      <c r="H3381" s="14" t="n">
        <v>240</v>
      </c>
      <c r="I3381" s="14" t="n">
        <f aca="false">H3381*G3381</f>
        <v>240</v>
      </c>
      <c r="J3381" s="14" t="s">
        <v>17</v>
      </c>
      <c r="K3381" s="14" t="s">
        <v>17</v>
      </c>
      <c r="L3381" s="14"/>
    </row>
    <row r="3382" customFormat="false" ht="24.95" hidden="false" customHeight="true" outlineLevel="0" collapsed="false">
      <c r="A3382" s="10" t="n">
        <v>3380</v>
      </c>
      <c r="B3382" s="10" t="s">
        <v>6819</v>
      </c>
      <c r="C3382" s="11" t="s">
        <v>6815</v>
      </c>
      <c r="D3382" s="10" t="s">
        <v>6816</v>
      </c>
      <c r="E3382" s="10" t="s">
        <v>44</v>
      </c>
      <c r="F3382" s="12" t="n">
        <v>9789863522119</v>
      </c>
      <c r="G3382" s="14" t="n">
        <v>1</v>
      </c>
      <c r="H3382" s="14" t="n">
        <v>240</v>
      </c>
      <c r="I3382" s="14" t="n">
        <f aca="false">H3382*G3382</f>
        <v>240</v>
      </c>
      <c r="J3382" s="14" t="s">
        <v>17</v>
      </c>
      <c r="K3382" s="14" t="s">
        <v>17</v>
      </c>
      <c r="L3382" s="14"/>
    </row>
    <row r="3383" customFormat="false" ht="28.5" hidden="false" customHeight="true" outlineLevel="0" collapsed="false">
      <c r="A3383" s="10" t="n">
        <v>3381</v>
      </c>
      <c r="B3383" s="10" t="s">
        <v>6820</v>
      </c>
      <c r="C3383" s="11" t="s">
        <v>6815</v>
      </c>
      <c r="D3383" s="10" t="s">
        <v>6816</v>
      </c>
      <c r="E3383" s="10" t="s">
        <v>44</v>
      </c>
      <c r="F3383" s="12" t="n">
        <v>9789863522454</v>
      </c>
      <c r="G3383" s="14" t="n">
        <v>1</v>
      </c>
      <c r="H3383" s="14" t="n">
        <v>240</v>
      </c>
      <c r="I3383" s="14" t="n">
        <f aca="false">H3383*G3383</f>
        <v>240</v>
      </c>
      <c r="J3383" s="14" t="s">
        <v>17</v>
      </c>
      <c r="K3383" s="14" t="s">
        <v>17</v>
      </c>
      <c r="L3383" s="14"/>
    </row>
    <row r="3384" customFormat="false" ht="30.95" hidden="false" customHeight="true" outlineLevel="0" collapsed="false">
      <c r="A3384" s="10" t="n">
        <v>3382</v>
      </c>
      <c r="B3384" s="10" t="s">
        <v>6821</v>
      </c>
      <c r="C3384" s="11" t="s">
        <v>6815</v>
      </c>
      <c r="D3384" s="10" t="s">
        <v>6816</v>
      </c>
      <c r="E3384" s="10" t="s">
        <v>44</v>
      </c>
      <c r="F3384" s="12" t="n">
        <v>9789863522874</v>
      </c>
      <c r="G3384" s="14" t="n">
        <v>1</v>
      </c>
      <c r="H3384" s="14" t="n">
        <v>240</v>
      </c>
      <c r="I3384" s="14" t="n">
        <f aca="false">H3384*G3384</f>
        <v>240</v>
      </c>
      <c r="J3384" s="14" t="s">
        <v>17</v>
      </c>
      <c r="K3384" s="14" t="s">
        <v>17</v>
      </c>
      <c r="L3384" s="14"/>
    </row>
    <row r="3385" customFormat="false" ht="29.45" hidden="false" customHeight="true" outlineLevel="0" collapsed="false">
      <c r="A3385" s="10" t="n">
        <v>3383</v>
      </c>
      <c r="B3385" s="10" t="s">
        <v>6822</v>
      </c>
      <c r="C3385" s="11" t="s">
        <v>6815</v>
      </c>
      <c r="D3385" s="10" t="s">
        <v>6816</v>
      </c>
      <c r="E3385" s="10" t="s">
        <v>44</v>
      </c>
      <c r="F3385" s="12" t="n">
        <v>9789863521976</v>
      </c>
      <c r="G3385" s="14" t="n">
        <v>1</v>
      </c>
      <c r="H3385" s="14" t="n">
        <v>240</v>
      </c>
      <c r="I3385" s="14" t="n">
        <f aca="false">H3385*G3385</f>
        <v>240</v>
      </c>
      <c r="J3385" s="14" t="s">
        <v>17</v>
      </c>
      <c r="K3385" s="14" t="s">
        <v>17</v>
      </c>
      <c r="L3385" s="14"/>
    </row>
    <row r="3386" customFormat="false" ht="33" hidden="false" customHeight="true" outlineLevel="0" collapsed="false">
      <c r="A3386" s="10" t="n">
        <v>3384</v>
      </c>
      <c r="B3386" s="10" t="s">
        <v>6823</v>
      </c>
      <c r="C3386" s="11" t="s">
        <v>6815</v>
      </c>
      <c r="D3386" s="10" t="s">
        <v>6816</v>
      </c>
      <c r="E3386" s="10" t="s">
        <v>44</v>
      </c>
      <c r="F3386" s="12" t="n">
        <v>9789863522416</v>
      </c>
      <c r="G3386" s="14" t="n">
        <v>1</v>
      </c>
      <c r="H3386" s="14" t="n">
        <v>240</v>
      </c>
      <c r="I3386" s="14" t="n">
        <f aca="false">H3386*G3386</f>
        <v>240</v>
      </c>
      <c r="J3386" s="14" t="s">
        <v>17</v>
      </c>
      <c r="K3386" s="14" t="s">
        <v>17</v>
      </c>
      <c r="L3386" s="14"/>
    </row>
    <row r="3387" customFormat="false" ht="31.5" hidden="false" customHeight="true" outlineLevel="0" collapsed="false">
      <c r="A3387" s="10" t="n">
        <v>3385</v>
      </c>
      <c r="B3387" s="10" t="s">
        <v>6824</v>
      </c>
      <c r="C3387" s="11" t="s">
        <v>6815</v>
      </c>
      <c r="D3387" s="10" t="s">
        <v>6816</v>
      </c>
      <c r="E3387" s="10" t="s">
        <v>44</v>
      </c>
      <c r="F3387" s="12" t="n">
        <v>9789863521921</v>
      </c>
      <c r="G3387" s="14" t="n">
        <v>1</v>
      </c>
      <c r="H3387" s="14" t="n">
        <v>240</v>
      </c>
      <c r="I3387" s="14" t="n">
        <f aca="false">H3387*G3387</f>
        <v>240</v>
      </c>
      <c r="J3387" s="14" t="s">
        <v>17</v>
      </c>
      <c r="K3387" s="14" t="s">
        <v>17</v>
      </c>
      <c r="L3387" s="14"/>
    </row>
    <row r="3388" customFormat="false" ht="32.45" hidden="false" customHeight="true" outlineLevel="0" collapsed="false">
      <c r="A3388" s="10" t="n">
        <v>3386</v>
      </c>
      <c r="B3388" s="10" t="s">
        <v>6825</v>
      </c>
      <c r="C3388" s="11" t="s">
        <v>6815</v>
      </c>
      <c r="D3388" s="10" t="s">
        <v>6816</v>
      </c>
      <c r="E3388" s="10" t="s">
        <v>44</v>
      </c>
      <c r="F3388" s="12" t="n">
        <v>9789863521938</v>
      </c>
      <c r="G3388" s="14" t="n">
        <v>1</v>
      </c>
      <c r="H3388" s="14" t="n">
        <v>240</v>
      </c>
      <c r="I3388" s="14" t="n">
        <f aca="false">H3388*G3388</f>
        <v>240</v>
      </c>
      <c r="J3388" s="14" t="s">
        <v>17</v>
      </c>
      <c r="K3388" s="14" t="s">
        <v>17</v>
      </c>
      <c r="L3388" s="14"/>
    </row>
    <row r="3389" customFormat="false" ht="16.5" hidden="false" customHeight="false" outlineLevel="0" collapsed="false">
      <c r="A3389" s="10" t="n">
        <v>3387</v>
      </c>
      <c r="B3389" s="10" t="s">
        <v>6826</v>
      </c>
      <c r="C3389" s="11" t="s">
        <v>6827</v>
      </c>
      <c r="D3389" s="10" t="s">
        <v>6828</v>
      </c>
      <c r="E3389" s="10" t="s">
        <v>44</v>
      </c>
      <c r="F3389" s="12" t="s">
        <v>6829</v>
      </c>
      <c r="G3389" s="14" t="n">
        <v>1</v>
      </c>
      <c r="H3389" s="14" t="n">
        <v>220</v>
      </c>
      <c r="I3389" s="14" t="n">
        <f aca="false">H3389*G3389</f>
        <v>220</v>
      </c>
      <c r="J3389" s="14" t="s">
        <v>17</v>
      </c>
      <c r="K3389" s="14" t="s">
        <v>17</v>
      </c>
      <c r="L3389" s="14"/>
    </row>
    <row r="3390" customFormat="false" ht="16.5" hidden="false" customHeight="false" outlineLevel="0" collapsed="false">
      <c r="A3390" s="10" t="n">
        <v>3388</v>
      </c>
      <c r="B3390" s="10" t="s">
        <v>6830</v>
      </c>
      <c r="C3390" s="19" t="s">
        <v>3143</v>
      </c>
      <c r="D3390" s="10" t="s">
        <v>3029</v>
      </c>
      <c r="E3390" s="10" t="s">
        <v>44</v>
      </c>
      <c r="F3390" s="12" t="n">
        <v>9576219310</v>
      </c>
      <c r="G3390" s="14" t="n">
        <v>2</v>
      </c>
      <c r="H3390" s="14" t="n">
        <v>160</v>
      </c>
      <c r="I3390" s="14" t="n">
        <f aca="false">H3390*G3390</f>
        <v>320</v>
      </c>
      <c r="J3390" s="14" t="s">
        <v>17</v>
      </c>
      <c r="K3390" s="14" t="s">
        <v>17</v>
      </c>
      <c r="L3390" s="14"/>
    </row>
    <row r="3391" customFormat="false" ht="16.5" hidden="false" customHeight="false" outlineLevel="0" collapsed="false">
      <c r="A3391" s="10" t="n">
        <v>3389</v>
      </c>
      <c r="B3391" s="10" t="s">
        <v>6831</v>
      </c>
      <c r="C3391" s="19" t="s">
        <v>3143</v>
      </c>
      <c r="D3391" s="10" t="s">
        <v>3029</v>
      </c>
      <c r="E3391" s="10" t="s">
        <v>44</v>
      </c>
      <c r="F3391" s="12" t="n">
        <v>9576219329</v>
      </c>
      <c r="G3391" s="14" t="n">
        <v>2</v>
      </c>
      <c r="H3391" s="14" t="n">
        <v>160</v>
      </c>
      <c r="I3391" s="14" t="n">
        <f aca="false">H3391*G3391</f>
        <v>320</v>
      </c>
      <c r="J3391" s="14" t="s">
        <v>17</v>
      </c>
      <c r="K3391" s="14" t="s">
        <v>17</v>
      </c>
      <c r="L3391" s="14"/>
    </row>
    <row r="3392" customFormat="false" ht="16.5" hidden="false" customHeight="false" outlineLevel="0" collapsed="false">
      <c r="A3392" s="10" t="n">
        <v>3390</v>
      </c>
      <c r="B3392" s="10" t="s">
        <v>6832</v>
      </c>
      <c r="C3392" s="19" t="s">
        <v>3143</v>
      </c>
      <c r="D3392" s="10" t="s">
        <v>3029</v>
      </c>
      <c r="E3392" s="10" t="s">
        <v>44</v>
      </c>
      <c r="F3392" s="12" t="n">
        <v>9576219965</v>
      </c>
      <c r="G3392" s="14" t="n">
        <v>2</v>
      </c>
      <c r="H3392" s="14" t="n">
        <v>180</v>
      </c>
      <c r="I3392" s="14" t="n">
        <f aca="false">H3392*G3392</f>
        <v>360</v>
      </c>
      <c r="J3392" s="14" t="s">
        <v>17</v>
      </c>
      <c r="K3392" s="14" t="s">
        <v>17</v>
      </c>
      <c r="L3392" s="14"/>
    </row>
    <row r="3393" customFormat="false" ht="16.5" hidden="false" customHeight="false" outlineLevel="0" collapsed="false">
      <c r="A3393" s="10" t="n">
        <v>3391</v>
      </c>
      <c r="B3393" s="10" t="s">
        <v>6833</v>
      </c>
      <c r="C3393" s="11" t="s">
        <v>6834</v>
      </c>
      <c r="D3393" s="10" t="s">
        <v>3029</v>
      </c>
      <c r="E3393" s="10" t="s">
        <v>44</v>
      </c>
      <c r="F3393" s="12" t="n">
        <v>9789576214967</v>
      </c>
      <c r="G3393" s="14" t="n">
        <v>1</v>
      </c>
      <c r="H3393" s="14" t="n">
        <v>300</v>
      </c>
      <c r="I3393" s="14" t="n">
        <f aca="false">H3393*G3393</f>
        <v>300</v>
      </c>
      <c r="J3393" s="14" t="s">
        <v>17</v>
      </c>
      <c r="K3393" s="14" t="s">
        <v>17</v>
      </c>
      <c r="L3393" s="14"/>
    </row>
    <row r="3394" customFormat="false" ht="31.5" hidden="false" customHeight="false" outlineLevel="0" collapsed="false">
      <c r="A3394" s="10" t="n">
        <v>3392</v>
      </c>
      <c r="B3394" s="10" t="s">
        <v>6835</v>
      </c>
      <c r="C3394" s="11" t="s">
        <v>6836</v>
      </c>
      <c r="D3394" s="10" t="s">
        <v>5399</v>
      </c>
      <c r="E3394" s="18" t="s">
        <v>44</v>
      </c>
      <c r="F3394" s="12" t="s">
        <v>6837</v>
      </c>
      <c r="G3394" s="14" t="n">
        <v>1</v>
      </c>
      <c r="H3394" s="14" t="n">
        <v>220</v>
      </c>
      <c r="I3394" s="14" t="n">
        <f aca="false">H3394*G3394</f>
        <v>220</v>
      </c>
      <c r="J3394" s="14" t="s">
        <v>17</v>
      </c>
      <c r="K3394" s="14" t="s">
        <v>17</v>
      </c>
      <c r="L3394" s="14"/>
    </row>
    <row r="3395" customFormat="false" ht="16.5" hidden="false" customHeight="false" outlineLevel="0" collapsed="false">
      <c r="A3395" s="10" t="n">
        <v>3393</v>
      </c>
      <c r="B3395" s="10" t="s">
        <v>6838</v>
      </c>
      <c r="C3395" s="11" t="s">
        <v>6839</v>
      </c>
      <c r="D3395" s="10" t="s">
        <v>2954</v>
      </c>
      <c r="E3395" s="10" t="s">
        <v>16</v>
      </c>
      <c r="F3395" s="12" t="n">
        <v>9789863207450</v>
      </c>
      <c r="G3395" s="14" t="n">
        <v>1</v>
      </c>
      <c r="H3395" s="14" t="n">
        <v>280</v>
      </c>
      <c r="I3395" s="14" t="n">
        <f aca="false">H3395*G3395</f>
        <v>280</v>
      </c>
      <c r="J3395" s="14" t="s">
        <v>17</v>
      </c>
      <c r="K3395" s="14" t="s">
        <v>17</v>
      </c>
      <c r="L3395" s="14"/>
    </row>
    <row r="3396" customFormat="false" ht="16.5" hidden="false" customHeight="false" outlineLevel="0" collapsed="false">
      <c r="A3396" s="10" t="n">
        <v>3394</v>
      </c>
      <c r="B3396" s="10" t="s">
        <v>6840</v>
      </c>
      <c r="C3396" s="11" t="s">
        <v>6841</v>
      </c>
      <c r="D3396" s="10" t="s">
        <v>3045</v>
      </c>
      <c r="E3396" s="32" t="s">
        <v>44</v>
      </c>
      <c r="F3396" s="12" t="n">
        <v>9789573909743</v>
      </c>
      <c r="G3396" s="14" t="n">
        <v>1</v>
      </c>
      <c r="H3396" s="14" t="n">
        <v>180</v>
      </c>
      <c r="I3396" s="14" t="n">
        <f aca="false">H3396*G3396</f>
        <v>180</v>
      </c>
      <c r="J3396" s="14" t="s">
        <v>17</v>
      </c>
      <c r="K3396" s="14" t="s">
        <v>17</v>
      </c>
      <c r="L3396" s="14"/>
    </row>
    <row r="3397" customFormat="false" ht="18" hidden="false" customHeight="true" outlineLevel="0" collapsed="false">
      <c r="A3397" s="10" t="n">
        <v>3395</v>
      </c>
      <c r="B3397" s="10" t="s">
        <v>6842</v>
      </c>
      <c r="C3397" s="11" t="s">
        <v>6843</v>
      </c>
      <c r="D3397" s="10" t="s">
        <v>5399</v>
      </c>
      <c r="E3397" s="18" t="s">
        <v>44</v>
      </c>
      <c r="F3397" s="12" t="s">
        <v>6844</v>
      </c>
      <c r="G3397" s="14" t="n">
        <v>1</v>
      </c>
      <c r="H3397" s="14" t="n">
        <v>250</v>
      </c>
      <c r="I3397" s="14" t="n">
        <f aca="false">H3397*G3397</f>
        <v>250</v>
      </c>
      <c r="J3397" s="14" t="s">
        <v>17</v>
      </c>
      <c r="K3397" s="14" t="s">
        <v>17</v>
      </c>
      <c r="L3397" s="14"/>
    </row>
    <row r="3398" customFormat="false" ht="17.45" hidden="false" customHeight="true" outlineLevel="0" collapsed="false">
      <c r="A3398" s="10" t="n">
        <v>3396</v>
      </c>
      <c r="B3398" s="10" t="s">
        <v>6845</v>
      </c>
      <c r="C3398" s="11" t="s">
        <v>6843</v>
      </c>
      <c r="D3398" s="10" t="s">
        <v>5399</v>
      </c>
      <c r="E3398" s="18" t="s">
        <v>44</v>
      </c>
      <c r="F3398" s="12" t="s">
        <v>6846</v>
      </c>
      <c r="G3398" s="14" t="n">
        <v>1</v>
      </c>
      <c r="H3398" s="14" t="n">
        <v>250</v>
      </c>
      <c r="I3398" s="14" t="n">
        <f aca="false">H3398*G3398</f>
        <v>250</v>
      </c>
      <c r="J3398" s="14" t="s">
        <v>17</v>
      </c>
      <c r="K3398" s="14" t="s">
        <v>17</v>
      </c>
      <c r="L3398" s="14"/>
    </row>
    <row r="3399" customFormat="false" ht="16.5" hidden="false" customHeight="false" outlineLevel="0" collapsed="false">
      <c r="A3399" s="10" t="n">
        <v>3397</v>
      </c>
      <c r="B3399" s="10" t="s">
        <v>6847</v>
      </c>
      <c r="C3399" s="19" t="s">
        <v>6848</v>
      </c>
      <c r="D3399" s="10" t="s">
        <v>3156</v>
      </c>
      <c r="E3399" s="10" t="s">
        <v>44</v>
      </c>
      <c r="F3399" s="12" t="n">
        <v>9789575749811</v>
      </c>
      <c r="G3399" s="14" t="n">
        <v>1</v>
      </c>
      <c r="H3399" s="14" t="n">
        <v>280</v>
      </c>
      <c r="I3399" s="14" t="n">
        <f aca="false">H3399*G3399</f>
        <v>280</v>
      </c>
      <c r="J3399" s="14" t="s">
        <v>17</v>
      </c>
      <c r="K3399" s="14" t="s">
        <v>17</v>
      </c>
      <c r="L3399" s="14"/>
    </row>
    <row r="3400" customFormat="false" ht="16.5" hidden="false" customHeight="false" outlineLevel="0" collapsed="false">
      <c r="A3400" s="10" t="n">
        <v>3398</v>
      </c>
      <c r="B3400" s="10" t="s">
        <v>6849</v>
      </c>
      <c r="C3400" s="11" t="s">
        <v>6850</v>
      </c>
      <c r="D3400" s="10" t="s">
        <v>2573</v>
      </c>
      <c r="E3400" s="10" t="s">
        <v>16</v>
      </c>
      <c r="F3400" s="12" t="n">
        <v>9780020140948</v>
      </c>
      <c r="G3400" s="14" t="n">
        <v>1</v>
      </c>
      <c r="H3400" s="14" t="n">
        <v>950</v>
      </c>
      <c r="I3400" s="14" t="n">
        <f aca="false">H3400*G3400</f>
        <v>950</v>
      </c>
      <c r="J3400" s="14" t="s">
        <v>25</v>
      </c>
      <c r="K3400" s="14" t="s">
        <v>17</v>
      </c>
      <c r="L3400" s="14"/>
    </row>
    <row r="3401" customFormat="false" ht="15.6" hidden="false" customHeight="true" outlineLevel="0" collapsed="false">
      <c r="A3401" s="10" t="n">
        <v>3399</v>
      </c>
      <c r="B3401" s="10" t="s">
        <v>6851</v>
      </c>
      <c r="C3401" s="11" t="s">
        <v>6852</v>
      </c>
      <c r="D3401" s="10" t="s">
        <v>6853</v>
      </c>
      <c r="E3401" s="10" t="s">
        <v>44</v>
      </c>
      <c r="F3401" s="12" t="s">
        <v>6854</v>
      </c>
      <c r="G3401" s="14" t="n">
        <v>1</v>
      </c>
      <c r="H3401" s="14" t="n">
        <v>199</v>
      </c>
      <c r="I3401" s="14" t="n">
        <f aca="false">H3401*G3401</f>
        <v>199</v>
      </c>
      <c r="J3401" s="14" t="s">
        <v>17</v>
      </c>
      <c r="K3401" s="14" t="s">
        <v>17</v>
      </c>
      <c r="L3401" s="14"/>
    </row>
    <row r="3402" customFormat="false" ht="31.5" hidden="false" customHeight="false" outlineLevel="0" collapsed="false">
      <c r="A3402" s="10" t="n">
        <v>3400</v>
      </c>
      <c r="B3402" s="10" t="s">
        <v>6855</v>
      </c>
      <c r="C3402" s="64" t="s">
        <v>6856</v>
      </c>
      <c r="D3402" s="32" t="s">
        <v>6446</v>
      </c>
      <c r="E3402" s="10" t="s">
        <v>44</v>
      </c>
      <c r="F3402" s="12" t="n">
        <v>9789865758530</v>
      </c>
      <c r="G3402" s="14" t="n">
        <v>1</v>
      </c>
      <c r="H3402" s="66" t="n">
        <v>220</v>
      </c>
      <c r="I3402" s="14" t="n">
        <f aca="false">H3402*G3402</f>
        <v>220</v>
      </c>
      <c r="J3402" s="14" t="s">
        <v>17</v>
      </c>
      <c r="K3402" s="14" t="s">
        <v>17</v>
      </c>
      <c r="L3402" s="14"/>
    </row>
    <row r="3403" customFormat="false" ht="16.5" hidden="false" customHeight="false" outlineLevel="0" collapsed="false">
      <c r="A3403" s="10" t="n">
        <v>3401</v>
      </c>
      <c r="B3403" s="10" t="s">
        <v>6857</v>
      </c>
      <c r="C3403" s="11" t="s">
        <v>6856</v>
      </c>
      <c r="D3403" s="10" t="s">
        <v>6446</v>
      </c>
      <c r="E3403" s="10" t="s">
        <v>16</v>
      </c>
      <c r="F3403" s="12" t="n">
        <v>9789865758592</v>
      </c>
      <c r="G3403" s="14" t="n">
        <v>1</v>
      </c>
      <c r="H3403" s="66" t="n">
        <v>220</v>
      </c>
      <c r="I3403" s="14" t="n">
        <f aca="false">H3403*G3403</f>
        <v>220</v>
      </c>
      <c r="J3403" s="14" t="s">
        <v>17</v>
      </c>
      <c r="K3403" s="14" t="s">
        <v>17</v>
      </c>
      <c r="L3403" s="14"/>
    </row>
    <row r="3404" customFormat="false" ht="16.5" hidden="false" customHeight="false" outlineLevel="0" collapsed="false">
      <c r="A3404" s="10" t="n">
        <v>3402</v>
      </c>
      <c r="B3404" s="10" t="s">
        <v>6858</v>
      </c>
      <c r="C3404" s="11" t="s">
        <v>6856</v>
      </c>
      <c r="D3404" s="10" t="s">
        <v>6859</v>
      </c>
      <c r="E3404" s="10" t="s">
        <v>44</v>
      </c>
      <c r="F3404" s="12" t="n">
        <v>9789865946555</v>
      </c>
      <c r="G3404" s="14" t="n">
        <v>1</v>
      </c>
      <c r="H3404" s="14" t="n">
        <v>220</v>
      </c>
      <c r="I3404" s="14" t="n">
        <f aca="false">H3404*G3404</f>
        <v>220</v>
      </c>
      <c r="J3404" s="14" t="s">
        <v>17</v>
      </c>
      <c r="K3404" s="14" t="s">
        <v>17</v>
      </c>
      <c r="L3404" s="14"/>
    </row>
    <row r="3405" customFormat="false" ht="16.5" hidden="false" customHeight="false" outlineLevel="0" collapsed="false">
      <c r="A3405" s="10" t="n">
        <v>3403</v>
      </c>
      <c r="B3405" s="10" t="s">
        <v>6860</v>
      </c>
      <c r="C3405" s="11" t="s">
        <v>6856</v>
      </c>
      <c r="D3405" s="10" t="s">
        <v>6859</v>
      </c>
      <c r="E3405" s="10" t="s">
        <v>44</v>
      </c>
      <c r="F3405" s="12" t="n">
        <v>9789865946197</v>
      </c>
      <c r="G3405" s="14" t="n">
        <v>1</v>
      </c>
      <c r="H3405" s="14" t="n">
        <v>220</v>
      </c>
      <c r="I3405" s="14" t="n">
        <f aca="false">H3405*G3405</f>
        <v>220</v>
      </c>
      <c r="J3405" s="14" t="s">
        <v>17</v>
      </c>
      <c r="K3405" s="14" t="s">
        <v>17</v>
      </c>
      <c r="L3405" s="14"/>
    </row>
    <row r="3406" customFormat="false" ht="16.5" hidden="false" customHeight="false" outlineLevel="0" collapsed="false">
      <c r="A3406" s="10" t="n">
        <v>3404</v>
      </c>
      <c r="B3406" s="10" t="s">
        <v>6861</v>
      </c>
      <c r="C3406" s="11" t="s">
        <v>6862</v>
      </c>
      <c r="D3406" s="10" t="s">
        <v>6863</v>
      </c>
      <c r="E3406" s="10" t="s">
        <v>44</v>
      </c>
      <c r="F3406" s="12" t="s">
        <v>6864</v>
      </c>
      <c r="G3406" s="14" t="n">
        <v>1</v>
      </c>
      <c r="H3406" s="14" t="n">
        <v>250</v>
      </c>
      <c r="I3406" s="14" t="n">
        <f aca="false">H3406*G3406</f>
        <v>250</v>
      </c>
      <c r="J3406" s="14" t="s">
        <v>17</v>
      </c>
      <c r="K3406" s="14" t="s">
        <v>17</v>
      </c>
      <c r="L3406" s="14"/>
    </row>
    <row r="3407" customFormat="false" ht="16.5" hidden="false" customHeight="false" outlineLevel="0" collapsed="false">
      <c r="A3407" s="10" t="n">
        <v>3405</v>
      </c>
      <c r="B3407" s="10" t="s">
        <v>6865</v>
      </c>
      <c r="C3407" s="11" t="s">
        <v>6866</v>
      </c>
      <c r="D3407" s="10" t="s">
        <v>6867</v>
      </c>
      <c r="E3407" s="10" t="s">
        <v>44</v>
      </c>
      <c r="F3407" s="12" t="s">
        <v>6868</v>
      </c>
      <c r="G3407" s="14" t="n">
        <v>1</v>
      </c>
      <c r="H3407" s="14" t="n">
        <v>230</v>
      </c>
      <c r="I3407" s="14" t="n">
        <f aca="false">H3407*G3407</f>
        <v>230</v>
      </c>
      <c r="J3407" s="14" t="s">
        <v>17</v>
      </c>
      <c r="K3407" s="14" t="s">
        <v>17</v>
      </c>
      <c r="L3407" s="14"/>
    </row>
    <row r="3408" customFormat="false" ht="16.5" hidden="false" customHeight="false" outlineLevel="0" collapsed="false">
      <c r="A3408" s="10" t="n">
        <v>3406</v>
      </c>
      <c r="B3408" s="10" t="s">
        <v>6869</v>
      </c>
      <c r="C3408" s="11" t="s">
        <v>6870</v>
      </c>
      <c r="D3408" s="10" t="s">
        <v>6871</v>
      </c>
      <c r="E3408" s="10" t="s">
        <v>44</v>
      </c>
      <c r="F3408" s="12" t="s">
        <v>6872</v>
      </c>
      <c r="G3408" s="14" t="n">
        <v>1</v>
      </c>
      <c r="H3408" s="14" t="n">
        <v>180</v>
      </c>
      <c r="I3408" s="14" t="n">
        <f aca="false">H3408*G3408</f>
        <v>180</v>
      </c>
      <c r="J3408" s="14" t="s">
        <v>17</v>
      </c>
      <c r="K3408" s="14" t="s">
        <v>17</v>
      </c>
      <c r="L3408" s="20"/>
    </row>
    <row r="3409" customFormat="false" ht="16.5" hidden="false" customHeight="false" outlineLevel="0" collapsed="false">
      <c r="A3409" s="10" t="n">
        <v>3407</v>
      </c>
      <c r="B3409" s="10" t="s">
        <v>6873</v>
      </c>
      <c r="C3409" s="11" t="s">
        <v>6870</v>
      </c>
      <c r="D3409" s="10" t="s">
        <v>6871</v>
      </c>
      <c r="E3409" s="10" t="s">
        <v>44</v>
      </c>
      <c r="F3409" s="12" t="s">
        <v>6874</v>
      </c>
      <c r="G3409" s="14" t="n">
        <v>1</v>
      </c>
      <c r="H3409" s="14" t="n">
        <v>180</v>
      </c>
      <c r="I3409" s="14" t="n">
        <f aca="false">H3409*G3409</f>
        <v>180</v>
      </c>
      <c r="J3409" s="14" t="s">
        <v>17</v>
      </c>
      <c r="K3409" s="14" t="s">
        <v>17</v>
      </c>
      <c r="L3409" s="14"/>
    </row>
    <row r="3410" customFormat="false" ht="16.5" hidden="false" customHeight="false" outlineLevel="0" collapsed="false">
      <c r="A3410" s="10" t="n">
        <v>3408</v>
      </c>
      <c r="B3410" s="10" t="s">
        <v>6875</v>
      </c>
      <c r="C3410" s="11" t="s">
        <v>6870</v>
      </c>
      <c r="D3410" s="10" t="s">
        <v>6871</v>
      </c>
      <c r="E3410" s="10" t="s">
        <v>44</v>
      </c>
      <c r="F3410" s="12" t="s">
        <v>6876</v>
      </c>
      <c r="G3410" s="14" t="n">
        <v>1</v>
      </c>
      <c r="H3410" s="14" t="n">
        <v>180</v>
      </c>
      <c r="I3410" s="14" t="n">
        <f aca="false">H3410*G3410</f>
        <v>180</v>
      </c>
      <c r="J3410" s="14" t="s">
        <v>17</v>
      </c>
      <c r="K3410" s="14" t="s">
        <v>17</v>
      </c>
      <c r="L3410" s="14"/>
    </row>
    <row r="3411" customFormat="false" ht="16.5" hidden="false" customHeight="false" outlineLevel="0" collapsed="false">
      <c r="A3411" s="10" t="n">
        <v>3409</v>
      </c>
      <c r="B3411" s="10" t="s">
        <v>6877</v>
      </c>
      <c r="C3411" s="11" t="s">
        <v>6870</v>
      </c>
      <c r="D3411" s="10" t="s">
        <v>6871</v>
      </c>
      <c r="E3411" s="10" t="s">
        <v>44</v>
      </c>
      <c r="F3411" s="12" t="s">
        <v>6878</v>
      </c>
      <c r="G3411" s="14" t="n">
        <v>1</v>
      </c>
      <c r="H3411" s="14" t="n">
        <v>180</v>
      </c>
      <c r="I3411" s="14" t="n">
        <f aca="false">H3411*G3411</f>
        <v>180</v>
      </c>
      <c r="J3411" s="14" t="s">
        <v>17</v>
      </c>
      <c r="K3411" s="14" t="s">
        <v>17</v>
      </c>
      <c r="L3411" s="14"/>
    </row>
    <row r="3412" customFormat="false" ht="16.5" hidden="false" customHeight="false" outlineLevel="0" collapsed="false">
      <c r="A3412" s="10" t="n">
        <v>3410</v>
      </c>
      <c r="B3412" s="10" t="s">
        <v>6879</v>
      </c>
      <c r="C3412" s="11" t="s">
        <v>6870</v>
      </c>
      <c r="D3412" s="10" t="s">
        <v>6871</v>
      </c>
      <c r="E3412" s="10" t="s">
        <v>44</v>
      </c>
      <c r="F3412" s="12" t="s">
        <v>6880</v>
      </c>
      <c r="G3412" s="14" t="n">
        <v>1</v>
      </c>
      <c r="H3412" s="14" t="n">
        <v>180</v>
      </c>
      <c r="I3412" s="14" t="n">
        <f aca="false">H3412*G3412</f>
        <v>180</v>
      </c>
      <c r="J3412" s="14" t="s">
        <v>17</v>
      </c>
      <c r="K3412" s="14" t="s">
        <v>17</v>
      </c>
      <c r="L3412" s="14"/>
    </row>
    <row r="3413" customFormat="false" ht="16.5" hidden="false" customHeight="false" outlineLevel="0" collapsed="false">
      <c r="A3413" s="10" t="n">
        <v>3411</v>
      </c>
      <c r="B3413" s="10" t="s">
        <v>6881</v>
      </c>
      <c r="C3413" s="11" t="s">
        <v>6870</v>
      </c>
      <c r="D3413" s="10" t="s">
        <v>6871</v>
      </c>
      <c r="E3413" s="10" t="s">
        <v>44</v>
      </c>
      <c r="F3413" s="12" t="s">
        <v>6882</v>
      </c>
      <c r="G3413" s="14" t="n">
        <v>1</v>
      </c>
      <c r="H3413" s="14" t="n">
        <v>180</v>
      </c>
      <c r="I3413" s="14" t="n">
        <f aca="false">H3413*G3413</f>
        <v>180</v>
      </c>
      <c r="J3413" s="14" t="s">
        <v>17</v>
      </c>
      <c r="K3413" s="14" t="s">
        <v>17</v>
      </c>
      <c r="L3413" s="14"/>
    </row>
    <row r="3414" customFormat="false" ht="16.5" hidden="false" customHeight="false" outlineLevel="0" collapsed="false">
      <c r="A3414" s="10" t="n">
        <v>3412</v>
      </c>
      <c r="B3414" s="10" t="s">
        <v>6883</v>
      </c>
      <c r="C3414" s="11" t="s">
        <v>6870</v>
      </c>
      <c r="D3414" s="10" t="s">
        <v>6871</v>
      </c>
      <c r="E3414" s="10" t="s">
        <v>44</v>
      </c>
      <c r="F3414" s="12" t="s">
        <v>6884</v>
      </c>
      <c r="G3414" s="14" t="n">
        <v>1</v>
      </c>
      <c r="H3414" s="14" t="n">
        <v>180</v>
      </c>
      <c r="I3414" s="14" t="n">
        <f aca="false">H3414*G3414</f>
        <v>180</v>
      </c>
      <c r="J3414" s="14" t="s">
        <v>17</v>
      </c>
      <c r="K3414" s="14" t="s">
        <v>17</v>
      </c>
      <c r="L3414" s="14"/>
    </row>
    <row r="3415" customFormat="false" ht="33.6" hidden="false" customHeight="true" outlineLevel="0" collapsed="false">
      <c r="A3415" s="10" t="n">
        <v>3413</v>
      </c>
      <c r="B3415" s="10" t="s">
        <v>6885</v>
      </c>
      <c r="C3415" s="11" t="s">
        <v>6886</v>
      </c>
      <c r="D3415" s="10" t="s">
        <v>6887</v>
      </c>
      <c r="E3415" s="10" t="s">
        <v>44</v>
      </c>
      <c r="F3415" s="12" t="n">
        <v>9789573262961</v>
      </c>
      <c r="G3415" s="14" t="n">
        <v>1</v>
      </c>
      <c r="H3415" s="14" t="n">
        <v>499</v>
      </c>
      <c r="I3415" s="14" t="n">
        <f aca="false">H3415*G3415</f>
        <v>499</v>
      </c>
      <c r="J3415" s="14" t="s">
        <v>25</v>
      </c>
      <c r="K3415" s="14" t="s">
        <v>17</v>
      </c>
      <c r="L3415" s="14"/>
    </row>
    <row r="3416" customFormat="false" ht="16.5" hidden="false" customHeight="false" outlineLevel="0" collapsed="false">
      <c r="A3416" s="10" t="n">
        <v>3414</v>
      </c>
      <c r="B3416" s="10" t="s">
        <v>6888</v>
      </c>
      <c r="C3416" s="11" t="s">
        <v>6889</v>
      </c>
      <c r="D3416" s="10" t="s">
        <v>3293</v>
      </c>
      <c r="E3416" s="10" t="s">
        <v>44</v>
      </c>
      <c r="F3416" s="12" t="n">
        <v>9789576943133</v>
      </c>
      <c r="G3416" s="14" t="n">
        <v>1</v>
      </c>
      <c r="H3416" s="14" t="n">
        <v>160</v>
      </c>
      <c r="I3416" s="14" t="n">
        <f aca="false">H3416*G3416</f>
        <v>160</v>
      </c>
      <c r="J3416" s="14" t="s">
        <v>17</v>
      </c>
      <c r="K3416" s="14" t="s">
        <v>17</v>
      </c>
      <c r="L3416" s="14"/>
    </row>
    <row r="3417" customFormat="false" ht="16.5" hidden="false" customHeight="false" outlineLevel="0" collapsed="false">
      <c r="A3417" s="10" t="n">
        <v>3415</v>
      </c>
      <c r="B3417" s="10" t="s">
        <v>6890</v>
      </c>
      <c r="C3417" s="11" t="s">
        <v>6891</v>
      </c>
      <c r="D3417" s="10" t="s">
        <v>2720</v>
      </c>
      <c r="E3417" s="10" t="s">
        <v>44</v>
      </c>
      <c r="F3417" s="12" t="n">
        <v>9789863424970</v>
      </c>
      <c r="G3417" s="14" t="n">
        <v>1</v>
      </c>
      <c r="H3417" s="14" t="n">
        <v>340</v>
      </c>
      <c r="I3417" s="14" t="n">
        <f aca="false">H3417*G3417</f>
        <v>340</v>
      </c>
      <c r="J3417" s="14" t="s">
        <v>17</v>
      </c>
      <c r="K3417" s="14" t="s">
        <v>17</v>
      </c>
      <c r="L3417" s="14"/>
    </row>
    <row r="3418" customFormat="false" ht="16.5" hidden="false" customHeight="false" outlineLevel="0" collapsed="false">
      <c r="A3418" s="10" t="n">
        <v>3416</v>
      </c>
      <c r="B3418" s="10" t="s">
        <v>6892</v>
      </c>
      <c r="C3418" s="11" t="s">
        <v>6893</v>
      </c>
      <c r="D3418" s="10" t="s">
        <v>4714</v>
      </c>
      <c r="E3418" s="10" t="s">
        <v>44</v>
      </c>
      <c r="F3418" s="12" t="s">
        <v>6894</v>
      </c>
      <c r="G3418" s="14" t="n">
        <v>1</v>
      </c>
      <c r="H3418" s="14" t="n">
        <v>280</v>
      </c>
      <c r="I3418" s="14" t="n">
        <f aca="false">H3418*G3418</f>
        <v>280</v>
      </c>
      <c r="J3418" s="14" t="s">
        <v>17</v>
      </c>
      <c r="K3418" s="14" t="s">
        <v>17</v>
      </c>
      <c r="L3418" s="14"/>
    </row>
    <row r="3419" customFormat="false" ht="16.5" hidden="false" customHeight="false" outlineLevel="0" collapsed="false">
      <c r="A3419" s="10" t="n">
        <v>3417</v>
      </c>
      <c r="B3419" s="10" t="s">
        <v>6895</v>
      </c>
      <c r="C3419" s="11" t="s">
        <v>6896</v>
      </c>
      <c r="D3419" s="10" t="s">
        <v>2686</v>
      </c>
      <c r="E3419" s="10" t="s">
        <v>44</v>
      </c>
      <c r="F3419" s="12" t="n">
        <v>9789863440956</v>
      </c>
      <c r="G3419" s="14" t="n">
        <v>1</v>
      </c>
      <c r="H3419" s="14" t="n">
        <v>320</v>
      </c>
      <c r="I3419" s="14" t="n">
        <f aca="false">H3419*G3419</f>
        <v>320</v>
      </c>
      <c r="J3419" s="14" t="s">
        <v>17</v>
      </c>
      <c r="K3419" s="14" t="s">
        <v>17</v>
      </c>
      <c r="L3419" s="14"/>
    </row>
    <row r="3420" customFormat="false" ht="16.5" hidden="false" customHeight="false" outlineLevel="0" collapsed="false">
      <c r="A3420" s="10" t="n">
        <v>3418</v>
      </c>
      <c r="B3420" s="10" t="s">
        <v>6897</v>
      </c>
      <c r="C3420" s="11" t="s">
        <v>6898</v>
      </c>
      <c r="D3420" s="10" t="s">
        <v>4217</v>
      </c>
      <c r="E3420" s="10" t="s">
        <v>44</v>
      </c>
      <c r="F3420" s="12" t="s">
        <v>6899</v>
      </c>
      <c r="G3420" s="14" t="n">
        <v>1</v>
      </c>
      <c r="H3420" s="14" t="n">
        <v>320</v>
      </c>
      <c r="I3420" s="14" t="n">
        <f aca="false">H3420*G3420</f>
        <v>320</v>
      </c>
      <c r="J3420" s="14" t="s">
        <v>17</v>
      </c>
      <c r="K3420" s="14" t="s">
        <v>17</v>
      </c>
      <c r="L3420" s="14"/>
    </row>
    <row r="3421" customFormat="false" ht="16.5" hidden="false" customHeight="false" outlineLevel="0" collapsed="false">
      <c r="A3421" s="10" t="n">
        <v>3419</v>
      </c>
      <c r="B3421" s="10" t="s">
        <v>6900</v>
      </c>
      <c r="C3421" s="11" t="s">
        <v>6901</v>
      </c>
      <c r="D3421" s="10" t="s">
        <v>5908</v>
      </c>
      <c r="E3421" s="10" t="s">
        <v>44</v>
      </c>
      <c r="F3421" s="12" t="n">
        <v>9789865863838</v>
      </c>
      <c r="G3421" s="14" t="n">
        <v>1</v>
      </c>
      <c r="H3421" s="14" t="n">
        <v>290</v>
      </c>
      <c r="I3421" s="14" t="n">
        <f aca="false">H3421*G3421</f>
        <v>290</v>
      </c>
      <c r="J3421" s="14" t="s">
        <v>17</v>
      </c>
      <c r="K3421" s="14" t="s">
        <v>17</v>
      </c>
      <c r="L3421" s="14"/>
    </row>
    <row r="3422" customFormat="false" ht="16.5" hidden="false" customHeight="false" outlineLevel="0" collapsed="false">
      <c r="A3422" s="10" t="n">
        <v>3420</v>
      </c>
      <c r="B3422" s="10" t="s">
        <v>6902</v>
      </c>
      <c r="C3422" s="11" t="s">
        <v>6903</v>
      </c>
      <c r="D3422" s="10" t="s">
        <v>3319</v>
      </c>
      <c r="E3422" s="10" t="s">
        <v>16</v>
      </c>
      <c r="F3422" s="12" t="n">
        <v>9789865802950</v>
      </c>
      <c r="G3422" s="14" t="n">
        <v>1</v>
      </c>
      <c r="H3422" s="14" t="n">
        <v>320</v>
      </c>
      <c r="I3422" s="14" t="n">
        <f aca="false">H3422*G3422</f>
        <v>320</v>
      </c>
      <c r="J3422" s="14" t="s">
        <v>17</v>
      </c>
      <c r="K3422" s="14" t="s">
        <v>17</v>
      </c>
      <c r="L3422" s="14"/>
    </row>
    <row r="3423" customFormat="false" ht="16.5" hidden="false" customHeight="false" outlineLevel="0" collapsed="false">
      <c r="A3423" s="10" t="n">
        <v>3421</v>
      </c>
      <c r="B3423" s="10" t="s">
        <v>6904</v>
      </c>
      <c r="C3423" s="11" t="s">
        <v>6905</v>
      </c>
      <c r="D3423" s="10" t="s">
        <v>3280</v>
      </c>
      <c r="E3423" s="32" t="s">
        <v>44</v>
      </c>
      <c r="F3423" s="12" t="n">
        <v>9789862353899</v>
      </c>
      <c r="G3423" s="14" t="n">
        <v>1</v>
      </c>
      <c r="H3423" s="14" t="n">
        <v>250</v>
      </c>
      <c r="I3423" s="14" t="n">
        <f aca="false">H3423*G3423</f>
        <v>250</v>
      </c>
      <c r="J3423" s="14" t="s">
        <v>17</v>
      </c>
      <c r="K3423" s="14" t="s">
        <v>17</v>
      </c>
      <c r="L3423" s="14"/>
    </row>
    <row r="3424" customFormat="false" ht="16.5" hidden="false" customHeight="false" outlineLevel="0" collapsed="false">
      <c r="A3424" s="10" t="n">
        <v>3422</v>
      </c>
      <c r="B3424" s="10" t="s">
        <v>6906</v>
      </c>
      <c r="C3424" s="11" t="s">
        <v>6905</v>
      </c>
      <c r="D3424" s="10" t="s">
        <v>2920</v>
      </c>
      <c r="E3424" s="10" t="s">
        <v>16</v>
      </c>
      <c r="F3424" s="12" t="n">
        <v>9789866043482</v>
      </c>
      <c r="G3424" s="14" t="n">
        <v>1</v>
      </c>
      <c r="H3424" s="14" t="n">
        <v>260</v>
      </c>
      <c r="I3424" s="14" t="n">
        <f aca="false">H3424*G3424</f>
        <v>260</v>
      </c>
      <c r="J3424" s="14" t="s">
        <v>17</v>
      </c>
      <c r="K3424" s="14" t="s">
        <v>17</v>
      </c>
      <c r="L3424" s="14"/>
    </row>
    <row r="3425" customFormat="false" ht="16.5" hidden="false" customHeight="false" outlineLevel="0" collapsed="false">
      <c r="A3425" s="10" t="n">
        <v>3423</v>
      </c>
      <c r="B3425" s="10" t="s">
        <v>6907</v>
      </c>
      <c r="C3425" s="11" t="s">
        <v>6905</v>
      </c>
      <c r="D3425" s="10" t="s">
        <v>2920</v>
      </c>
      <c r="E3425" s="10" t="s">
        <v>16</v>
      </c>
      <c r="F3425" s="12" t="n">
        <v>9789866954696</v>
      </c>
      <c r="G3425" s="14" t="n">
        <v>1</v>
      </c>
      <c r="H3425" s="14" t="n">
        <v>380</v>
      </c>
      <c r="I3425" s="14" t="n">
        <f aca="false">H3425*G3425</f>
        <v>380</v>
      </c>
      <c r="J3425" s="14" t="s">
        <v>17</v>
      </c>
      <c r="K3425" s="14" t="s">
        <v>17</v>
      </c>
      <c r="L3425" s="14"/>
    </row>
    <row r="3426" customFormat="false" ht="27.95" hidden="false" customHeight="true" outlineLevel="0" collapsed="false">
      <c r="A3426" s="10" t="n">
        <v>3424</v>
      </c>
      <c r="B3426" s="10" t="s">
        <v>6908</v>
      </c>
      <c r="C3426" s="11" t="s">
        <v>6905</v>
      </c>
      <c r="D3426" s="10" t="s">
        <v>6909</v>
      </c>
      <c r="E3426" s="10" t="s">
        <v>16</v>
      </c>
      <c r="F3426" s="12" t="n">
        <v>9789862352656</v>
      </c>
      <c r="G3426" s="14" t="n">
        <v>1</v>
      </c>
      <c r="H3426" s="14" t="n">
        <v>840</v>
      </c>
      <c r="I3426" s="14" t="n">
        <f aca="false">H3426*G3426</f>
        <v>840</v>
      </c>
      <c r="J3426" s="14" t="s">
        <v>6910</v>
      </c>
      <c r="K3426" s="14" t="s">
        <v>17</v>
      </c>
      <c r="L3426" s="14"/>
    </row>
    <row r="3427" customFormat="false" ht="16.5" hidden="false" customHeight="false" outlineLevel="0" collapsed="false">
      <c r="A3427" s="10" t="n">
        <v>3425</v>
      </c>
      <c r="B3427" s="10" t="s">
        <v>6911</v>
      </c>
      <c r="C3427" s="11" t="s">
        <v>6912</v>
      </c>
      <c r="D3427" s="10" t="s">
        <v>2573</v>
      </c>
      <c r="E3427" s="10" t="s">
        <v>44</v>
      </c>
      <c r="F3427" s="12" t="s">
        <v>6913</v>
      </c>
      <c r="G3427" s="14" t="n">
        <v>1</v>
      </c>
      <c r="H3427" s="14" t="n">
        <v>280</v>
      </c>
      <c r="I3427" s="14" t="n">
        <f aca="false">H3427*G3427</f>
        <v>280</v>
      </c>
      <c r="J3427" s="14" t="s">
        <v>17</v>
      </c>
      <c r="K3427" s="14" t="s">
        <v>17</v>
      </c>
      <c r="L3427" s="14"/>
    </row>
    <row r="3428" customFormat="false" ht="16.5" hidden="false" customHeight="false" outlineLevel="0" collapsed="false">
      <c r="A3428" s="10" t="n">
        <v>3426</v>
      </c>
      <c r="B3428" s="10" t="s">
        <v>6914</v>
      </c>
      <c r="C3428" s="11" t="s">
        <v>6915</v>
      </c>
      <c r="D3428" s="10" t="s">
        <v>6916</v>
      </c>
      <c r="E3428" s="10" t="s">
        <v>44</v>
      </c>
      <c r="F3428" s="12" t="n">
        <v>9789864610129</v>
      </c>
      <c r="G3428" s="14" t="n">
        <v>1</v>
      </c>
      <c r="H3428" s="14" t="n">
        <v>200</v>
      </c>
      <c r="I3428" s="14" t="n">
        <f aca="false">H3428*G3428</f>
        <v>200</v>
      </c>
      <c r="J3428" s="14" t="s">
        <v>17</v>
      </c>
      <c r="K3428" s="14" t="s">
        <v>17</v>
      </c>
      <c r="L3428" s="14"/>
    </row>
    <row r="3429" customFormat="false" ht="31.5" hidden="false" customHeight="false" outlineLevel="0" collapsed="false">
      <c r="A3429" s="10" t="n">
        <v>3427</v>
      </c>
      <c r="B3429" s="10" t="s">
        <v>6917</v>
      </c>
      <c r="C3429" s="11" t="s">
        <v>6918</v>
      </c>
      <c r="D3429" s="10" t="s">
        <v>4349</v>
      </c>
      <c r="E3429" s="10" t="s">
        <v>44</v>
      </c>
      <c r="F3429" s="12" t="n">
        <v>9789862891377</v>
      </c>
      <c r="G3429" s="14" t="n">
        <v>1</v>
      </c>
      <c r="H3429" s="14" t="n">
        <v>280</v>
      </c>
      <c r="I3429" s="14" t="n">
        <f aca="false">H3429*G3429</f>
        <v>280</v>
      </c>
      <c r="J3429" s="14" t="s">
        <v>17</v>
      </c>
      <c r="K3429" s="14" t="s">
        <v>17</v>
      </c>
      <c r="L3429" s="14"/>
    </row>
    <row r="3430" customFormat="false" ht="16.5" hidden="false" customHeight="false" outlineLevel="0" collapsed="false">
      <c r="A3430" s="10" t="n">
        <v>3428</v>
      </c>
      <c r="B3430" s="10" t="s">
        <v>6919</v>
      </c>
      <c r="C3430" s="11" t="s">
        <v>6920</v>
      </c>
      <c r="D3430" s="10" t="s">
        <v>2627</v>
      </c>
      <c r="E3430" s="10" t="s">
        <v>44</v>
      </c>
      <c r="F3430" s="12" t="n">
        <v>9789861363080</v>
      </c>
      <c r="G3430" s="14" t="n">
        <v>1</v>
      </c>
      <c r="H3430" s="14" t="n">
        <v>250</v>
      </c>
      <c r="I3430" s="14" t="n">
        <f aca="false">H3430*G3430</f>
        <v>250</v>
      </c>
      <c r="J3430" s="14" t="s">
        <v>17</v>
      </c>
      <c r="K3430" s="14" t="s">
        <v>17</v>
      </c>
      <c r="L3430" s="14"/>
    </row>
    <row r="3431" customFormat="false" ht="16.5" hidden="false" customHeight="false" outlineLevel="0" collapsed="false">
      <c r="A3431" s="10" t="n">
        <v>3429</v>
      </c>
      <c r="B3431" s="10" t="s">
        <v>6921</v>
      </c>
      <c r="C3431" s="11" t="s">
        <v>6922</v>
      </c>
      <c r="D3431" s="10" t="s">
        <v>6923</v>
      </c>
      <c r="E3431" s="10" t="s">
        <v>44</v>
      </c>
      <c r="F3431" s="12" t="n">
        <v>9789576636967</v>
      </c>
      <c r="G3431" s="14" t="n">
        <v>1</v>
      </c>
      <c r="H3431" s="14" t="n">
        <v>220</v>
      </c>
      <c r="I3431" s="14" t="n">
        <f aca="false">H3431*G3431</f>
        <v>220</v>
      </c>
      <c r="J3431" s="14" t="s">
        <v>17</v>
      </c>
      <c r="K3431" s="14" t="s">
        <v>17</v>
      </c>
      <c r="L3431" s="14"/>
    </row>
    <row r="3432" customFormat="false" ht="16.5" hidden="false" customHeight="false" outlineLevel="0" collapsed="false">
      <c r="A3432" s="10" t="n">
        <v>3430</v>
      </c>
      <c r="B3432" s="10" t="s">
        <v>6924</v>
      </c>
      <c r="C3432" s="11" t="s">
        <v>6925</v>
      </c>
      <c r="D3432" s="10" t="s">
        <v>4508</v>
      </c>
      <c r="E3432" s="10" t="s">
        <v>44</v>
      </c>
      <c r="F3432" s="12" t="n">
        <v>9789571347301</v>
      </c>
      <c r="G3432" s="14" t="n">
        <v>1</v>
      </c>
      <c r="H3432" s="14" t="n">
        <v>260</v>
      </c>
      <c r="I3432" s="14" t="n">
        <f aca="false">H3432*G3432</f>
        <v>260</v>
      </c>
      <c r="J3432" s="14" t="s">
        <v>17</v>
      </c>
      <c r="K3432" s="14" t="s">
        <v>17</v>
      </c>
      <c r="L3432" s="14"/>
    </row>
    <row r="3433" customFormat="false" ht="16.5" hidden="false" customHeight="false" outlineLevel="0" collapsed="false">
      <c r="A3433" s="10" t="n">
        <v>3431</v>
      </c>
      <c r="B3433" s="10" t="s">
        <v>6926</v>
      </c>
      <c r="C3433" s="11" t="s">
        <v>6927</v>
      </c>
      <c r="D3433" s="10" t="s">
        <v>3190</v>
      </c>
      <c r="E3433" s="10" t="s">
        <v>44</v>
      </c>
      <c r="F3433" s="12" t="n">
        <v>9789862283325</v>
      </c>
      <c r="G3433" s="14" t="n">
        <v>1</v>
      </c>
      <c r="H3433" s="14" t="n">
        <v>250</v>
      </c>
      <c r="I3433" s="14" t="n">
        <f aca="false">H3433*G3433</f>
        <v>250</v>
      </c>
      <c r="J3433" s="14" t="s">
        <v>17</v>
      </c>
      <c r="K3433" s="14" t="s">
        <v>17</v>
      </c>
      <c r="L3433" s="14"/>
    </row>
    <row r="3434" customFormat="false" ht="16.5" hidden="false" customHeight="false" outlineLevel="0" collapsed="false">
      <c r="A3434" s="10" t="n">
        <v>3432</v>
      </c>
      <c r="B3434" s="10" t="s">
        <v>6928</v>
      </c>
      <c r="C3434" s="11" t="s">
        <v>6927</v>
      </c>
      <c r="D3434" s="10" t="s">
        <v>4358</v>
      </c>
      <c r="E3434" s="10" t="s">
        <v>44</v>
      </c>
      <c r="F3434" s="12" t="n">
        <v>9789865894177</v>
      </c>
      <c r="G3434" s="14" t="n">
        <v>1</v>
      </c>
      <c r="H3434" s="14" t="n">
        <v>280</v>
      </c>
      <c r="I3434" s="14" t="n">
        <f aca="false">H3434*G3434</f>
        <v>280</v>
      </c>
      <c r="J3434" s="14" t="s">
        <v>17</v>
      </c>
      <c r="K3434" s="14" t="s">
        <v>17</v>
      </c>
      <c r="L3434" s="14"/>
    </row>
    <row r="3435" customFormat="false" ht="16.5" hidden="false" customHeight="false" outlineLevel="0" collapsed="false">
      <c r="A3435" s="10" t="n">
        <v>3433</v>
      </c>
      <c r="B3435" s="10" t="s">
        <v>6929</v>
      </c>
      <c r="C3435" s="11" t="s">
        <v>6930</v>
      </c>
      <c r="D3435" s="10" t="s">
        <v>4591</v>
      </c>
      <c r="E3435" s="10" t="s">
        <v>44</v>
      </c>
      <c r="F3435" s="12" t="n">
        <v>9789867561077</v>
      </c>
      <c r="G3435" s="14" t="n">
        <v>2</v>
      </c>
      <c r="H3435" s="14" t="n">
        <v>300</v>
      </c>
      <c r="I3435" s="14" t="n">
        <f aca="false">H3435*G3435</f>
        <v>600</v>
      </c>
      <c r="J3435" s="14" t="s">
        <v>17</v>
      </c>
      <c r="K3435" s="14" t="s">
        <v>17</v>
      </c>
      <c r="L3435" s="14"/>
    </row>
    <row r="3436" customFormat="false" ht="16.5" hidden="false" customHeight="false" outlineLevel="0" collapsed="false">
      <c r="A3436" s="10" t="n">
        <v>3434</v>
      </c>
      <c r="B3436" s="10" t="s">
        <v>6931</v>
      </c>
      <c r="C3436" s="11" t="s">
        <v>6932</v>
      </c>
      <c r="D3436" s="10" t="s">
        <v>6211</v>
      </c>
      <c r="E3436" s="10" t="s">
        <v>44</v>
      </c>
      <c r="F3436" s="12" t="n">
        <v>9789865853495</v>
      </c>
      <c r="G3436" s="14" t="n">
        <v>1</v>
      </c>
      <c r="H3436" s="14" t="n">
        <v>280</v>
      </c>
      <c r="I3436" s="14" t="n">
        <f aca="false">H3436*G3436</f>
        <v>280</v>
      </c>
      <c r="J3436" s="14" t="s">
        <v>17</v>
      </c>
      <c r="K3436" s="14" t="s">
        <v>17</v>
      </c>
      <c r="L3436" s="14"/>
    </row>
    <row r="3437" customFormat="false" ht="16.5" hidden="false" customHeight="false" outlineLevel="0" collapsed="false">
      <c r="A3437" s="10" t="n">
        <v>3435</v>
      </c>
      <c r="B3437" s="10" t="s">
        <v>6933</v>
      </c>
      <c r="C3437" s="11" t="s">
        <v>6934</v>
      </c>
      <c r="D3437" s="10" t="s">
        <v>21</v>
      </c>
      <c r="E3437" s="10" t="s">
        <v>44</v>
      </c>
      <c r="F3437" s="12" t="n">
        <v>9789861750767</v>
      </c>
      <c r="G3437" s="14" t="n">
        <v>1</v>
      </c>
      <c r="H3437" s="14" t="n">
        <v>230</v>
      </c>
      <c r="I3437" s="14" t="n">
        <f aca="false">H3437*G3437</f>
        <v>230</v>
      </c>
      <c r="J3437" s="14" t="s">
        <v>17</v>
      </c>
      <c r="K3437" s="14" t="s">
        <v>17</v>
      </c>
      <c r="L3437" s="14"/>
    </row>
    <row r="3438" customFormat="false" ht="31.5" hidden="false" customHeight="false" outlineLevel="0" collapsed="false">
      <c r="A3438" s="10" t="n">
        <v>3436</v>
      </c>
      <c r="B3438" s="10" t="s">
        <v>6935</v>
      </c>
      <c r="C3438" s="11" t="s">
        <v>6936</v>
      </c>
      <c r="D3438" s="10" t="s">
        <v>4297</v>
      </c>
      <c r="E3438" s="10" t="s">
        <v>44</v>
      </c>
      <c r="F3438" s="12" t="n">
        <v>9789862351796</v>
      </c>
      <c r="G3438" s="14" t="n">
        <v>1</v>
      </c>
      <c r="H3438" s="14" t="n">
        <v>320</v>
      </c>
      <c r="I3438" s="14" t="n">
        <f aca="false">H3438*G3438</f>
        <v>320</v>
      </c>
      <c r="J3438" s="14" t="s">
        <v>17</v>
      </c>
      <c r="K3438" s="14" t="s">
        <v>17</v>
      </c>
      <c r="L3438" s="14"/>
    </row>
    <row r="3439" customFormat="false" ht="16.5" hidden="false" customHeight="false" outlineLevel="0" collapsed="false">
      <c r="A3439" s="10" t="n">
        <v>3437</v>
      </c>
      <c r="B3439" s="10" t="s">
        <v>6937</v>
      </c>
      <c r="C3439" s="11" t="s">
        <v>6938</v>
      </c>
      <c r="D3439" s="10" t="s">
        <v>6939</v>
      </c>
      <c r="E3439" s="10" t="s">
        <v>44</v>
      </c>
      <c r="F3439" s="12" t="n">
        <v>9789577045201</v>
      </c>
      <c r="G3439" s="14" t="n">
        <v>2</v>
      </c>
      <c r="H3439" s="14" t="n">
        <v>150</v>
      </c>
      <c r="I3439" s="14" t="n">
        <f aca="false">H3439*G3439</f>
        <v>300</v>
      </c>
      <c r="J3439" s="14" t="s">
        <v>17</v>
      </c>
      <c r="K3439" s="14" t="s">
        <v>17</v>
      </c>
      <c r="L3439" s="14"/>
    </row>
    <row r="3440" customFormat="false" ht="16.5" hidden="false" customHeight="false" outlineLevel="0" collapsed="false">
      <c r="A3440" s="10" t="n">
        <v>3438</v>
      </c>
      <c r="B3440" s="10" t="s">
        <v>6940</v>
      </c>
      <c r="C3440" s="11" t="s">
        <v>6941</v>
      </c>
      <c r="D3440" s="10" t="s">
        <v>5343</v>
      </c>
      <c r="E3440" s="10" t="s">
        <v>44</v>
      </c>
      <c r="F3440" s="12" t="n">
        <v>9789865707316</v>
      </c>
      <c r="G3440" s="14" t="n">
        <v>1</v>
      </c>
      <c r="H3440" s="14" t="n">
        <v>200</v>
      </c>
      <c r="I3440" s="14" t="n">
        <f aca="false">H3440*G3440</f>
        <v>200</v>
      </c>
      <c r="J3440" s="14" t="s">
        <v>17</v>
      </c>
      <c r="K3440" s="14" t="s">
        <v>17</v>
      </c>
      <c r="L3440" s="14"/>
    </row>
    <row r="3441" customFormat="false" ht="16.5" hidden="false" customHeight="false" outlineLevel="0" collapsed="false">
      <c r="A3441" s="10" t="n">
        <v>3439</v>
      </c>
      <c r="B3441" s="10" t="s">
        <v>6942</v>
      </c>
      <c r="C3441" s="11" t="s">
        <v>6941</v>
      </c>
      <c r="D3441" s="10" t="s">
        <v>6943</v>
      </c>
      <c r="E3441" s="10" t="s">
        <v>16</v>
      </c>
      <c r="F3441" s="12" t="n">
        <v>9789865707033</v>
      </c>
      <c r="G3441" s="14" t="n">
        <v>1</v>
      </c>
      <c r="H3441" s="14" t="n">
        <v>200</v>
      </c>
      <c r="I3441" s="14" t="n">
        <f aca="false">H3441*G3441</f>
        <v>200</v>
      </c>
      <c r="J3441" s="14" t="s">
        <v>17</v>
      </c>
      <c r="K3441" s="14" t="s">
        <v>17</v>
      </c>
      <c r="L3441" s="14"/>
    </row>
    <row r="3442" customFormat="false" ht="16.5" hidden="false" customHeight="false" outlineLevel="0" collapsed="false">
      <c r="A3442" s="10" t="n">
        <v>3440</v>
      </c>
      <c r="B3442" s="10" t="s">
        <v>6944</v>
      </c>
      <c r="C3442" s="11" t="s">
        <v>6941</v>
      </c>
      <c r="D3442" s="10" t="s">
        <v>6943</v>
      </c>
      <c r="E3442" s="10" t="s">
        <v>16</v>
      </c>
      <c r="F3442" s="12" t="n">
        <v>9789865864279</v>
      </c>
      <c r="G3442" s="14" t="n">
        <v>1</v>
      </c>
      <c r="H3442" s="14" t="n">
        <v>200</v>
      </c>
      <c r="I3442" s="14" t="n">
        <f aca="false">H3442*G3442</f>
        <v>200</v>
      </c>
      <c r="J3442" s="14" t="s">
        <v>17</v>
      </c>
      <c r="K3442" s="14" t="s">
        <v>17</v>
      </c>
      <c r="L3442" s="14"/>
    </row>
    <row r="3443" customFormat="false" ht="16.5" hidden="false" customHeight="false" outlineLevel="0" collapsed="false">
      <c r="A3443" s="10" t="n">
        <v>3441</v>
      </c>
      <c r="B3443" s="10" t="s">
        <v>6945</v>
      </c>
      <c r="C3443" s="11" t="s">
        <v>6946</v>
      </c>
      <c r="D3443" s="10" t="s">
        <v>6947</v>
      </c>
      <c r="E3443" s="10" t="s">
        <v>44</v>
      </c>
      <c r="F3443" s="12" t="n">
        <v>9789868757622</v>
      </c>
      <c r="G3443" s="14" t="n">
        <v>1</v>
      </c>
      <c r="H3443" s="14" t="n">
        <v>380</v>
      </c>
      <c r="I3443" s="14" t="n">
        <f aca="false">H3443*G3443</f>
        <v>380</v>
      </c>
      <c r="J3443" s="14" t="s">
        <v>17</v>
      </c>
      <c r="K3443" s="14" t="s">
        <v>17</v>
      </c>
      <c r="L3443" s="14"/>
    </row>
    <row r="3444" customFormat="false" ht="16.5" hidden="false" customHeight="false" outlineLevel="0" collapsed="false">
      <c r="A3444" s="10" t="n">
        <v>3442</v>
      </c>
      <c r="B3444" s="10" t="s">
        <v>6948</v>
      </c>
      <c r="C3444" s="11" t="s">
        <v>6949</v>
      </c>
      <c r="D3444" s="10" t="s">
        <v>4835</v>
      </c>
      <c r="E3444" s="10" t="s">
        <v>44</v>
      </c>
      <c r="F3444" s="12" t="s">
        <v>6950</v>
      </c>
      <c r="G3444" s="14" t="n">
        <v>1</v>
      </c>
      <c r="H3444" s="14" t="n">
        <v>220</v>
      </c>
      <c r="I3444" s="14" t="n">
        <f aca="false">H3444*G3444</f>
        <v>220</v>
      </c>
      <c r="J3444" s="14" t="s">
        <v>17</v>
      </c>
      <c r="K3444" s="14" t="s">
        <v>17</v>
      </c>
      <c r="L3444" s="14"/>
    </row>
    <row r="3445" customFormat="false" ht="16.5" hidden="false" customHeight="false" outlineLevel="0" collapsed="false">
      <c r="A3445" s="10" t="n">
        <v>3443</v>
      </c>
      <c r="B3445" s="10" t="s">
        <v>6951</v>
      </c>
      <c r="C3445" s="15" t="s">
        <v>6952</v>
      </c>
      <c r="D3445" s="10" t="s">
        <v>2550</v>
      </c>
      <c r="E3445" s="10" t="s">
        <v>44</v>
      </c>
      <c r="F3445" s="12" t="n">
        <v>4717702093372</v>
      </c>
      <c r="G3445" s="14" t="n">
        <v>1</v>
      </c>
      <c r="H3445" s="14" t="n">
        <v>220</v>
      </c>
      <c r="I3445" s="14" t="n">
        <f aca="false">H3445*G3445</f>
        <v>220</v>
      </c>
      <c r="J3445" s="14" t="s">
        <v>17</v>
      </c>
      <c r="K3445" s="14" t="s">
        <v>17</v>
      </c>
      <c r="L3445" s="14"/>
    </row>
    <row r="3446" customFormat="false" ht="31.5" hidden="false" customHeight="false" outlineLevel="0" collapsed="false">
      <c r="A3446" s="10" t="n">
        <v>3444</v>
      </c>
      <c r="B3446" s="10" t="s">
        <v>6953</v>
      </c>
      <c r="C3446" s="11" t="s">
        <v>6954</v>
      </c>
      <c r="D3446" s="10" t="s">
        <v>4643</v>
      </c>
      <c r="E3446" s="10" t="s">
        <v>44</v>
      </c>
      <c r="F3446" s="12" t="s">
        <v>6955</v>
      </c>
      <c r="G3446" s="14" t="n">
        <v>1</v>
      </c>
      <c r="H3446" s="14" t="n">
        <v>220</v>
      </c>
      <c r="I3446" s="14" t="n">
        <f aca="false">H3446*G3446</f>
        <v>220</v>
      </c>
      <c r="J3446" s="14" t="s">
        <v>17</v>
      </c>
      <c r="K3446" s="14" t="s">
        <v>17</v>
      </c>
      <c r="L3446" s="14"/>
    </row>
    <row r="3447" customFormat="false" ht="47.25" hidden="false" customHeight="false" outlineLevel="0" collapsed="false">
      <c r="A3447" s="10" t="n">
        <v>3445</v>
      </c>
      <c r="B3447" s="10" t="s">
        <v>6956</v>
      </c>
      <c r="C3447" s="11" t="s">
        <v>6957</v>
      </c>
      <c r="D3447" s="18" t="s">
        <v>4428</v>
      </c>
      <c r="E3447" s="10" t="s">
        <v>44</v>
      </c>
      <c r="F3447" s="12" t="n">
        <v>9789865894900</v>
      </c>
      <c r="G3447" s="14" t="n">
        <v>1</v>
      </c>
      <c r="H3447" s="14" t="n">
        <v>299</v>
      </c>
      <c r="I3447" s="14" t="n">
        <f aca="false">H3447*G3447</f>
        <v>299</v>
      </c>
      <c r="J3447" s="14" t="s">
        <v>17</v>
      </c>
      <c r="K3447" s="14" t="s">
        <v>17</v>
      </c>
      <c r="L3447" s="14"/>
    </row>
    <row r="3448" customFormat="false" ht="47.25" hidden="false" customHeight="false" outlineLevel="0" collapsed="false">
      <c r="A3448" s="10" t="n">
        <v>3446</v>
      </c>
      <c r="B3448" s="10" t="s">
        <v>6958</v>
      </c>
      <c r="C3448" s="11" t="s">
        <v>6959</v>
      </c>
      <c r="D3448" s="10" t="s">
        <v>4663</v>
      </c>
      <c r="E3448" s="10" t="s">
        <v>44</v>
      </c>
      <c r="F3448" s="12" t="n">
        <v>9789865786618</v>
      </c>
      <c r="G3448" s="14" t="n">
        <v>1</v>
      </c>
      <c r="H3448" s="14" t="n">
        <v>250</v>
      </c>
      <c r="I3448" s="14" t="n">
        <f aca="false">H3448*G3448</f>
        <v>250</v>
      </c>
      <c r="J3448" s="14" t="s">
        <v>17</v>
      </c>
      <c r="K3448" s="14" t="s">
        <v>17</v>
      </c>
      <c r="L3448" s="14"/>
    </row>
    <row r="3449" customFormat="false" ht="16.5" hidden="false" customHeight="false" outlineLevel="0" collapsed="false">
      <c r="A3449" s="10" t="n">
        <v>3447</v>
      </c>
      <c r="B3449" s="10" t="s">
        <v>6960</v>
      </c>
      <c r="C3449" s="64" t="s">
        <v>6961</v>
      </c>
      <c r="D3449" s="10" t="s">
        <v>6800</v>
      </c>
      <c r="E3449" s="10" t="s">
        <v>44</v>
      </c>
      <c r="F3449" s="12" t="n">
        <v>9789863044017</v>
      </c>
      <c r="G3449" s="14" t="n">
        <v>1</v>
      </c>
      <c r="H3449" s="14" t="n">
        <v>280</v>
      </c>
      <c r="I3449" s="14" t="n">
        <f aca="false">H3449*G3449</f>
        <v>280</v>
      </c>
      <c r="J3449" s="14" t="s">
        <v>17</v>
      </c>
      <c r="K3449" s="14" t="s">
        <v>17</v>
      </c>
      <c r="L3449" s="14"/>
    </row>
    <row r="3450" customFormat="false" ht="16.5" hidden="false" customHeight="false" outlineLevel="0" collapsed="false">
      <c r="A3450" s="10" t="n">
        <v>3448</v>
      </c>
      <c r="B3450" s="10" t="s">
        <v>6962</v>
      </c>
      <c r="C3450" s="64" t="s">
        <v>6961</v>
      </c>
      <c r="D3450" s="10" t="s">
        <v>6800</v>
      </c>
      <c r="E3450" s="10" t="s">
        <v>44</v>
      </c>
      <c r="F3450" s="12" t="n">
        <v>9789863044024</v>
      </c>
      <c r="G3450" s="14" t="n">
        <v>1</v>
      </c>
      <c r="H3450" s="14" t="n">
        <v>280</v>
      </c>
      <c r="I3450" s="14" t="n">
        <f aca="false">H3450*G3450</f>
        <v>280</v>
      </c>
      <c r="J3450" s="14" t="s">
        <v>17</v>
      </c>
      <c r="K3450" s="14" t="s">
        <v>17</v>
      </c>
      <c r="L3450" s="14"/>
    </row>
    <row r="3451" customFormat="false" ht="16.5" hidden="false" customHeight="false" outlineLevel="0" collapsed="false">
      <c r="A3451" s="10" t="n">
        <v>3449</v>
      </c>
      <c r="B3451" s="10" t="s">
        <v>6963</v>
      </c>
      <c r="C3451" s="11" t="s">
        <v>6964</v>
      </c>
      <c r="D3451" s="10" t="s">
        <v>4020</v>
      </c>
      <c r="E3451" s="10" t="s">
        <v>44</v>
      </c>
      <c r="F3451" s="12" t="s">
        <v>6965</v>
      </c>
      <c r="G3451" s="14" t="n">
        <v>1</v>
      </c>
      <c r="H3451" s="14" t="n">
        <v>250</v>
      </c>
      <c r="I3451" s="14" t="n">
        <f aca="false">H3451*G3451</f>
        <v>250</v>
      </c>
      <c r="J3451" s="14" t="s">
        <v>17</v>
      </c>
      <c r="K3451" s="14" t="s">
        <v>17</v>
      </c>
      <c r="L3451" s="14"/>
    </row>
    <row r="3452" customFormat="false" ht="16.5" hidden="false" customHeight="false" outlineLevel="0" collapsed="false">
      <c r="A3452" s="10" t="n">
        <v>3450</v>
      </c>
      <c r="B3452" s="10" t="s">
        <v>6966</v>
      </c>
      <c r="C3452" s="11" t="s">
        <v>6964</v>
      </c>
      <c r="D3452" s="10" t="s">
        <v>4020</v>
      </c>
      <c r="E3452" s="10" t="s">
        <v>44</v>
      </c>
      <c r="F3452" s="12" t="s">
        <v>6967</v>
      </c>
      <c r="G3452" s="14" t="n">
        <v>1</v>
      </c>
      <c r="H3452" s="14" t="n">
        <v>250</v>
      </c>
      <c r="I3452" s="14" t="n">
        <f aca="false">H3452*G3452</f>
        <v>250</v>
      </c>
      <c r="J3452" s="14" t="s">
        <v>17</v>
      </c>
      <c r="K3452" s="14" t="s">
        <v>17</v>
      </c>
      <c r="L3452" s="14"/>
    </row>
    <row r="3453" customFormat="false" ht="16.5" hidden="false" customHeight="false" outlineLevel="0" collapsed="false">
      <c r="A3453" s="10" t="n">
        <v>3451</v>
      </c>
      <c r="B3453" s="10" t="s">
        <v>6968</v>
      </c>
      <c r="C3453" s="11" t="s">
        <v>6969</v>
      </c>
      <c r="D3453" s="10" t="s">
        <v>4675</v>
      </c>
      <c r="E3453" s="10" t="s">
        <v>44</v>
      </c>
      <c r="F3453" s="12" t="n">
        <v>9789865749361</v>
      </c>
      <c r="G3453" s="14" t="n">
        <v>1</v>
      </c>
      <c r="H3453" s="14" t="n">
        <v>250</v>
      </c>
      <c r="I3453" s="14" t="n">
        <f aca="false">H3453*G3453</f>
        <v>250</v>
      </c>
      <c r="J3453" s="14" t="s">
        <v>17</v>
      </c>
      <c r="K3453" s="14" t="s">
        <v>17</v>
      </c>
      <c r="L3453" s="14"/>
    </row>
    <row r="3454" customFormat="false" ht="16.5" hidden="false" customHeight="false" outlineLevel="0" collapsed="false">
      <c r="A3454" s="10" t="n">
        <v>3452</v>
      </c>
      <c r="B3454" s="10" t="s">
        <v>6970</v>
      </c>
      <c r="C3454" s="11" t="s">
        <v>6971</v>
      </c>
      <c r="D3454" s="10" t="s">
        <v>3156</v>
      </c>
      <c r="E3454" s="10" t="s">
        <v>44</v>
      </c>
      <c r="F3454" s="12" t="s">
        <v>6972</v>
      </c>
      <c r="G3454" s="14" t="n">
        <v>1</v>
      </c>
      <c r="H3454" s="14" t="n">
        <v>250</v>
      </c>
      <c r="I3454" s="14" t="n">
        <f aca="false">H3454*G3454</f>
        <v>250</v>
      </c>
      <c r="J3454" s="14" t="s">
        <v>17</v>
      </c>
      <c r="K3454" s="14" t="s">
        <v>17</v>
      </c>
      <c r="L3454" s="14" t="n">
        <f aca="false">SUM(I3:I3454)</f>
        <v>1736534</v>
      </c>
    </row>
    <row r="3455" customFormat="false" ht="16.5" hidden="false" customHeight="false" outlineLevel="0" collapsed="false">
      <c r="A3455" s="10" t="n">
        <v>3453</v>
      </c>
      <c r="B3455" s="10" t="s">
        <v>6973</v>
      </c>
      <c r="C3455" s="11" t="s">
        <v>6971</v>
      </c>
      <c r="D3455" s="10" t="s">
        <v>5113</v>
      </c>
      <c r="E3455" s="10" t="s">
        <v>44</v>
      </c>
      <c r="F3455" s="12" t="s">
        <v>6974</v>
      </c>
      <c r="G3455" s="14" t="n">
        <v>1</v>
      </c>
      <c r="H3455" s="14" t="n">
        <v>240</v>
      </c>
      <c r="I3455" s="14" t="n">
        <f aca="false">H3455*G3455</f>
        <v>240</v>
      </c>
      <c r="J3455" s="14" t="s">
        <v>17</v>
      </c>
      <c r="K3455" s="14" t="s">
        <v>17</v>
      </c>
      <c r="L3455" s="14"/>
    </row>
    <row r="3456" customFormat="false" ht="16.5" hidden="false" customHeight="false" outlineLevel="0" collapsed="false">
      <c r="A3456" s="10" t="n">
        <v>3454</v>
      </c>
      <c r="B3456" s="10" t="s">
        <v>6975</v>
      </c>
      <c r="C3456" s="11" t="s">
        <v>6971</v>
      </c>
      <c r="D3456" s="10" t="s">
        <v>2689</v>
      </c>
      <c r="E3456" s="10" t="s">
        <v>44</v>
      </c>
      <c r="F3456" s="12" t="s">
        <v>6976</v>
      </c>
      <c r="G3456" s="14" t="n">
        <v>1</v>
      </c>
      <c r="H3456" s="14" t="n">
        <v>250</v>
      </c>
      <c r="I3456" s="14" t="n">
        <f aca="false">H3456*G3456</f>
        <v>250</v>
      </c>
      <c r="J3456" s="14" t="s">
        <v>17</v>
      </c>
      <c r="K3456" s="14" t="s">
        <v>17</v>
      </c>
      <c r="L3456" s="14"/>
    </row>
    <row r="3457" customFormat="false" ht="16.5" hidden="false" customHeight="false" outlineLevel="0" collapsed="false">
      <c r="A3457" s="10" t="n">
        <v>3455</v>
      </c>
      <c r="B3457" s="10" t="s">
        <v>6977</v>
      </c>
      <c r="C3457" s="11" t="s">
        <v>6971</v>
      </c>
      <c r="D3457" s="10" t="s">
        <v>4643</v>
      </c>
      <c r="E3457" s="10" t="s">
        <v>44</v>
      </c>
      <c r="F3457" s="12" t="s">
        <v>6978</v>
      </c>
      <c r="G3457" s="14" t="n">
        <v>1</v>
      </c>
      <c r="H3457" s="14" t="n">
        <v>220</v>
      </c>
      <c r="I3457" s="14" t="n">
        <f aca="false">H3457*G3457</f>
        <v>220</v>
      </c>
      <c r="J3457" s="14" t="s">
        <v>17</v>
      </c>
      <c r="K3457" s="14" t="s">
        <v>17</v>
      </c>
      <c r="L3457" s="14"/>
    </row>
    <row r="3458" customFormat="false" ht="16.5" hidden="false" customHeight="false" outlineLevel="0" collapsed="false">
      <c r="A3458" s="10" t="n">
        <v>3456</v>
      </c>
      <c r="B3458" s="10" t="s">
        <v>6979</v>
      </c>
      <c r="C3458" s="11" t="s">
        <v>6971</v>
      </c>
      <c r="D3458" s="10" t="s">
        <v>3156</v>
      </c>
      <c r="E3458" s="10" t="s">
        <v>44</v>
      </c>
      <c r="F3458" s="12" t="s">
        <v>6980</v>
      </c>
      <c r="G3458" s="14" t="n">
        <v>1</v>
      </c>
      <c r="H3458" s="14" t="n">
        <v>250</v>
      </c>
      <c r="I3458" s="14" t="n">
        <f aca="false">H3458*G3458</f>
        <v>250</v>
      </c>
      <c r="J3458" s="14" t="s">
        <v>17</v>
      </c>
      <c r="K3458" s="14" t="s">
        <v>17</v>
      </c>
      <c r="L3458" s="14"/>
    </row>
    <row r="3459" customFormat="false" ht="16.5" hidden="false" customHeight="false" outlineLevel="0" collapsed="false">
      <c r="A3459" s="10" t="n">
        <v>3457</v>
      </c>
      <c r="B3459" s="10" t="s">
        <v>6981</v>
      </c>
      <c r="C3459" s="11" t="s">
        <v>6971</v>
      </c>
      <c r="D3459" s="10" t="s">
        <v>3156</v>
      </c>
      <c r="E3459" s="10" t="s">
        <v>44</v>
      </c>
      <c r="F3459" s="12" t="s">
        <v>6982</v>
      </c>
      <c r="G3459" s="14" t="n">
        <v>1</v>
      </c>
      <c r="H3459" s="14" t="n">
        <v>250</v>
      </c>
      <c r="I3459" s="14" t="n">
        <f aca="false">H3459*G3459</f>
        <v>250</v>
      </c>
      <c r="J3459" s="14" t="s">
        <v>17</v>
      </c>
      <c r="K3459" s="14" t="s">
        <v>17</v>
      </c>
      <c r="L3459" s="14"/>
    </row>
    <row r="3460" customFormat="false" ht="16.5" hidden="false" customHeight="false" outlineLevel="0" collapsed="false">
      <c r="A3460" s="10" t="n">
        <v>3458</v>
      </c>
      <c r="B3460" s="10" t="s">
        <v>6983</v>
      </c>
      <c r="C3460" s="11" t="s">
        <v>6971</v>
      </c>
      <c r="D3460" s="10" t="s">
        <v>3156</v>
      </c>
      <c r="E3460" s="10" t="s">
        <v>44</v>
      </c>
      <c r="F3460" s="12" t="s">
        <v>6984</v>
      </c>
      <c r="G3460" s="14" t="n">
        <v>1</v>
      </c>
      <c r="H3460" s="14" t="n">
        <v>250</v>
      </c>
      <c r="I3460" s="14" t="n">
        <f aca="false">H3460*G3460</f>
        <v>250</v>
      </c>
      <c r="J3460" s="14" t="s">
        <v>17</v>
      </c>
      <c r="K3460" s="14" t="s">
        <v>17</v>
      </c>
      <c r="L3460" s="14"/>
    </row>
    <row r="3461" customFormat="false" ht="16.5" hidden="false" customHeight="false" outlineLevel="0" collapsed="false">
      <c r="A3461" s="10" t="n">
        <v>3459</v>
      </c>
      <c r="B3461" s="10" t="s">
        <v>6985</v>
      </c>
      <c r="C3461" s="11" t="s">
        <v>6986</v>
      </c>
      <c r="D3461" s="10" t="s">
        <v>6987</v>
      </c>
      <c r="E3461" s="10" t="s">
        <v>44</v>
      </c>
      <c r="F3461" s="12" t="n">
        <v>9789864138548</v>
      </c>
      <c r="G3461" s="14" t="n">
        <v>1</v>
      </c>
      <c r="H3461" s="14" t="n">
        <v>240</v>
      </c>
      <c r="I3461" s="14" t="n">
        <f aca="false">H3461*G3461</f>
        <v>240</v>
      </c>
      <c r="J3461" s="14" t="s">
        <v>17</v>
      </c>
      <c r="K3461" s="14" t="s">
        <v>17</v>
      </c>
      <c r="L3461" s="14"/>
    </row>
    <row r="3462" customFormat="false" ht="31.5" hidden="false" customHeight="false" outlineLevel="0" collapsed="false">
      <c r="A3462" s="10" t="n">
        <v>3460</v>
      </c>
      <c r="B3462" s="10" t="s">
        <v>6988</v>
      </c>
      <c r="C3462" s="11" t="s">
        <v>6989</v>
      </c>
      <c r="D3462" s="10" t="s">
        <v>3233</v>
      </c>
      <c r="E3462" s="10" t="s">
        <v>44</v>
      </c>
      <c r="F3462" s="12" t="n">
        <v>9789862031438</v>
      </c>
      <c r="G3462" s="14" t="n">
        <v>1</v>
      </c>
      <c r="H3462" s="14" t="n">
        <v>280</v>
      </c>
      <c r="I3462" s="14" t="n">
        <f aca="false">H3462*G3462</f>
        <v>280</v>
      </c>
      <c r="J3462" s="14" t="s">
        <v>17</v>
      </c>
      <c r="K3462" s="14" t="s">
        <v>17</v>
      </c>
      <c r="L3462" s="14"/>
    </row>
    <row r="3463" customFormat="false" ht="31.5" hidden="false" customHeight="false" outlineLevel="0" collapsed="false">
      <c r="A3463" s="10" t="n">
        <v>3461</v>
      </c>
      <c r="B3463" s="10" t="s">
        <v>6990</v>
      </c>
      <c r="C3463" s="11" t="s">
        <v>6989</v>
      </c>
      <c r="D3463" s="10" t="s">
        <v>3233</v>
      </c>
      <c r="E3463" s="10" t="s">
        <v>44</v>
      </c>
      <c r="F3463" s="12" t="n">
        <v>9789862031445</v>
      </c>
      <c r="G3463" s="14" t="n">
        <v>1</v>
      </c>
      <c r="H3463" s="14" t="n">
        <v>280</v>
      </c>
      <c r="I3463" s="14" t="n">
        <f aca="false">H3463*G3463</f>
        <v>280</v>
      </c>
      <c r="J3463" s="14" t="s">
        <v>17</v>
      </c>
      <c r="K3463" s="14" t="s">
        <v>17</v>
      </c>
      <c r="L3463" s="14"/>
    </row>
    <row r="3464" customFormat="false" ht="31.5" hidden="false" customHeight="false" outlineLevel="0" collapsed="false">
      <c r="A3464" s="10" t="n">
        <v>3462</v>
      </c>
      <c r="B3464" s="10" t="s">
        <v>6991</v>
      </c>
      <c r="C3464" s="11" t="s">
        <v>6989</v>
      </c>
      <c r="D3464" s="10" t="s">
        <v>3233</v>
      </c>
      <c r="E3464" s="10" t="s">
        <v>44</v>
      </c>
      <c r="F3464" s="12" t="n">
        <v>9789862032190</v>
      </c>
      <c r="G3464" s="14" t="n">
        <v>1</v>
      </c>
      <c r="H3464" s="14" t="n">
        <v>280</v>
      </c>
      <c r="I3464" s="14" t="n">
        <f aca="false">H3464*G3464</f>
        <v>280</v>
      </c>
      <c r="J3464" s="14" t="s">
        <v>17</v>
      </c>
      <c r="K3464" s="14" t="s">
        <v>17</v>
      </c>
      <c r="L3464" s="14"/>
    </row>
    <row r="3465" customFormat="false" ht="28.5" hidden="false" customHeight="false" outlineLevel="0" collapsed="false">
      <c r="A3465" s="10" t="n">
        <v>3463</v>
      </c>
      <c r="B3465" s="23" t="s">
        <v>6992</v>
      </c>
      <c r="C3465" s="69" t="s">
        <v>6993</v>
      </c>
      <c r="D3465" s="23" t="s">
        <v>3074</v>
      </c>
      <c r="E3465" s="23" t="s">
        <v>44</v>
      </c>
      <c r="F3465" s="24" t="s">
        <v>6994</v>
      </c>
      <c r="G3465" s="20" t="n">
        <v>1</v>
      </c>
      <c r="H3465" s="20" t="n">
        <v>280</v>
      </c>
      <c r="I3465" s="14" t="n">
        <f aca="false">H3465*G3465</f>
        <v>280</v>
      </c>
      <c r="J3465" s="14" t="s">
        <v>17</v>
      </c>
      <c r="K3465" s="14" t="s">
        <v>17</v>
      </c>
      <c r="L3465" s="14"/>
    </row>
    <row r="3466" customFormat="false" ht="16.5" hidden="false" customHeight="false" outlineLevel="0" collapsed="false">
      <c r="A3466" s="10" t="n">
        <v>3464</v>
      </c>
      <c r="B3466" s="10" t="s">
        <v>6995</v>
      </c>
      <c r="C3466" s="11" t="s">
        <v>6996</v>
      </c>
      <c r="D3466" s="10" t="s">
        <v>3029</v>
      </c>
      <c r="E3466" s="10" t="s">
        <v>16</v>
      </c>
      <c r="F3466" s="12" t="s">
        <v>6997</v>
      </c>
      <c r="G3466" s="14" t="n">
        <v>1</v>
      </c>
      <c r="H3466" s="14" t="n">
        <v>320</v>
      </c>
      <c r="I3466" s="14" t="n">
        <f aca="false">H3466*G3466</f>
        <v>320</v>
      </c>
      <c r="J3466" s="14" t="s">
        <v>17</v>
      </c>
      <c r="K3466" s="14" t="s">
        <v>17</v>
      </c>
      <c r="L3466" s="14"/>
    </row>
    <row r="3467" customFormat="false" ht="16.5" hidden="false" customHeight="false" outlineLevel="0" collapsed="false">
      <c r="A3467" s="10" t="n">
        <v>3465</v>
      </c>
      <c r="B3467" s="10" t="s">
        <v>6998</v>
      </c>
      <c r="C3467" s="11" t="s">
        <v>6999</v>
      </c>
      <c r="D3467" s="10" t="s">
        <v>7000</v>
      </c>
      <c r="E3467" s="10" t="s">
        <v>44</v>
      </c>
      <c r="F3467" s="12" t="n">
        <v>9789865686666</v>
      </c>
      <c r="G3467" s="14" t="n">
        <v>1</v>
      </c>
      <c r="H3467" s="14" t="n">
        <v>250</v>
      </c>
      <c r="I3467" s="14" t="n">
        <f aca="false">H3467*G3467</f>
        <v>250</v>
      </c>
      <c r="J3467" s="14" t="s">
        <v>17</v>
      </c>
      <c r="K3467" s="14" t="s">
        <v>17</v>
      </c>
      <c r="L3467" s="14"/>
    </row>
    <row r="3468" customFormat="false" ht="47.25" hidden="false" customHeight="false" outlineLevel="0" collapsed="false">
      <c r="A3468" s="10" t="n">
        <v>3466</v>
      </c>
      <c r="B3468" s="10" t="s">
        <v>7001</v>
      </c>
      <c r="C3468" s="11" t="s">
        <v>7002</v>
      </c>
      <c r="D3468" s="10" t="s">
        <v>5835</v>
      </c>
      <c r="E3468" s="10" t="s">
        <v>44</v>
      </c>
      <c r="F3468" s="12" t="s">
        <v>7003</v>
      </c>
      <c r="G3468" s="14" t="n">
        <v>1</v>
      </c>
      <c r="H3468" s="14" t="n">
        <v>260</v>
      </c>
      <c r="I3468" s="14" t="n">
        <f aca="false">H3468*G3468</f>
        <v>260</v>
      </c>
      <c r="J3468" s="14" t="s">
        <v>17</v>
      </c>
      <c r="K3468" s="14" t="s">
        <v>17</v>
      </c>
      <c r="L3468" s="14"/>
    </row>
    <row r="3469" customFormat="false" ht="16.5" hidden="false" customHeight="false" outlineLevel="0" collapsed="false">
      <c r="A3469" s="10" t="n">
        <v>3467</v>
      </c>
      <c r="B3469" s="9" t="s">
        <v>7004</v>
      </c>
      <c r="C3469" s="11" t="s">
        <v>7005</v>
      </c>
      <c r="D3469" s="10" t="s">
        <v>2686</v>
      </c>
      <c r="E3469" s="10" t="s">
        <v>44</v>
      </c>
      <c r="F3469" s="12" t="n">
        <v>9789863440871</v>
      </c>
      <c r="G3469" s="14" t="n">
        <v>1</v>
      </c>
      <c r="H3469" s="14" t="n">
        <v>299</v>
      </c>
      <c r="I3469" s="14" t="n">
        <f aca="false">H3469*G3469</f>
        <v>299</v>
      </c>
      <c r="J3469" s="14" t="s">
        <v>17</v>
      </c>
      <c r="K3469" s="14" t="s">
        <v>17</v>
      </c>
      <c r="L3469" s="14"/>
    </row>
    <row r="3470" customFormat="false" ht="16.5" hidden="false" customHeight="false" outlineLevel="0" collapsed="false">
      <c r="A3470" s="10" t="n">
        <v>3468</v>
      </c>
      <c r="B3470" s="10" t="s">
        <v>7006</v>
      </c>
      <c r="C3470" s="11" t="s">
        <v>7007</v>
      </c>
      <c r="D3470" s="10" t="s">
        <v>2699</v>
      </c>
      <c r="E3470" s="10" t="s">
        <v>44</v>
      </c>
      <c r="F3470" s="12" t="n">
        <v>9789573272908</v>
      </c>
      <c r="G3470" s="14" t="n">
        <v>1</v>
      </c>
      <c r="H3470" s="14" t="n">
        <v>350</v>
      </c>
      <c r="I3470" s="14" t="n">
        <f aca="false">H3470*G3470</f>
        <v>350</v>
      </c>
      <c r="J3470" s="14" t="s">
        <v>17</v>
      </c>
      <c r="K3470" s="14" t="s">
        <v>17</v>
      </c>
      <c r="L3470" s="14"/>
    </row>
    <row r="3471" customFormat="false" ht="16.5" hidden="false" customHeight="false" outlineLevel="0" collapsed="false">
      <c r="A3471" s="10" t="n">
        <v>3469</v>
      </c>
      <c r="B3471" s="10" t="s">
        <v>7008</v>
      </c>
      <c r="C3471" s="11" t="s">
        <v>7009</v>
      </c>
      <c r="D3471" s="10" t="s">
        <v>3007</v>
      </c>
      <c r="E3471" s="10" t="s">
        <v>44</v>
      </c>
      <c r="F3471" s="12" t="n">
        <v>9789571164212</v>
      </c>
      <c r="G3471" s="14" t="n">
        <v>1</v>
      </c>
      <c r="H3471" s="14" t="n">
        <v>300</v>
      </c>
      <c r="I3471" s="14" t="n">
        <f aca="false">H3471*G3471</f>
        <v>300</v>
      </c>
      <c r="J3471" s="14" t="s">
        <v>17</v>
      </c>
      <c r="K3471" s="14" t="s">
        <v>17</v>
      </c>
      <c r="L3471" s="14"/>
    </row>
    <row r="3472" customFormat="false" ht="16.5" hidden="false" customHeight="false" outlineLevel="0" collapsed="false">
      <c r="A3472" s="10" t="n">
        <v>3470</v>
      </c>
      <c r="B3472" s="10" t="s">
        <v>7010</v>
      </c>
      <c r="C3472" s="11" t="s">
        <v>7011</v>
      </c>
      <c r="D3472" s="10" t="s">
        <v>4349</v>
      </c>
      <c r="E3472" s="10" t="s">
        <v>44</v>
      </c>
      <c r="F3472" s="12" t="n">
        <v>9789862890523</v>
      </c>
      <c r="G3472" s="14" t="n">
        <v>1</v>
      </c>
      <c r="H3472" s="14" t="n">
        <v>280</v>
      </c>
      <c r="I3472" s="14" t="n">
        <f aca="false">H3472*G3472</f>
        <v>280</v>
      </c>
      <c r="J3472" s="14" t="s">
        <v>17</v>
      </c>
      <c r="K3472" s="14" t="s">
        <v>17</v>
      </c>
      <c r="L3472" s="14"/>
    </row>
    <row r="3473" customFormat="false" ht="47.25" hidden="false" customHeight="false" outlineLevel="0" collapsed="false">
      <c r="A3473" s="10" t="n">
        <v>3471</v>
      </c>
      <c r="B3473" s="10" t="s">
        <v>7012</v>
      </c>
      <c r="C3473" s="11" t="s">
        <v>7013</v>
      </c>
      <c r="D3473" s="10" t="s">
        <v>5289</v>
      </c>
      <c r="E3473" s="10" t="s">
        <v>44</v>
      </c>
      <c r="F3473" s="12" t="n">
        <v>9789865612450</v>
      </c>
      <c r="G3473" s="14" t="n">
        <v>1</v>
      </c>
      <c r="H3473" s="14" t="n">
        <v>599</v>
      </c>
      <c r="I3473" s="14" t="n">
        <f aca="false">H3473*G3473</f>
        <v>599</v>
      </c>
      <c r="J3473" s="14" t="s">
        <v>17</v>
      </c>
      <c r="K3473" s="14" t="s">
        <v>17</v>
      </c>
      <c r="L3473" s="14"/>
    </row>
    <row r="3474" customFormat="false" ht="28.5" hidden="false" customHeight="false" outlineLevel="0" collapsed="false">
      <c r="A3474" s="10" t="n">
        <v>3472</v>
      </c>
      <c r="B3474" s="10" t="s">
        <v>7014</v>
      </c>
      <c r="C3474" s="11" t="s">
        <v>7015</v>
      </c>
      <c r="D3474" s="10" t="s">
        <v>3505</v>
      </c>
      <c r="E3474" s="10" t="s">
        <v>16</v>
      </c>
      <c r="F3474" s="12" t="s">
        <v>7016</v>
      </c>
      <c r="G3474" s="14" t="n">
        <v>1</v>
      </c>
      <c r="H3474" s="14" t="n">
        <v>380</v>
      </c>
      <c r="I3474" s="14" t="n">
        <f aca="false">H3474*G3474</f>
        <v>380</v>
      </c>
      <c r="J3474" s="14" t="s">
        <v>17</v>
      </c>
      <c r="K3474" s="14" t="s">
        <v>17</v>
      </c>
      <c r="L3474" s="14"/>
    </row>
    <row r="3475" customFormat="false" ht="31.5" hidden="false" customHeight="false" outlineLevel="0" collapsed="false">
      <c r="A3475" s="10" t="n">
        <v>3473</v>
      </c>
      <c r="B3475" s="10" t="s">
        <v>7017</v>
      </c>
      <c r="C3475" s="11" t="s">
        <v>7018</v>
      </c>
      <c r="D3475" s="10" t="s">
        <v>7019</v>
      </c>
      <c r="E3475" s="10" t="s">
        <v>44</v>
      </c>
      <c r="F3475" s="12" t="n">
        <v>9789620439001</v>
      </c>
      <c r="G3475" s="14" t="n">
        <v>1</v>
      </c>
      <c r="H3475" s="14" t="n">
        <v>490</v>
      </c>
      <c r="I3475" s="14" t="n">
        <f aca="false">H3475*G3475</f>
        <v>490</v>
      </c>
      <c r="J3475" s="14" t="s">
        <v>17</v>
      </c>
      <c r="K3475" s="14" t="s">
        <v>17</v>
      </c>
      <c r="L3475" s="14"/>
    </row>
    <row r="3476" customFormat="false" ht="31.5" hidden="false" customHeight="false" outlineLevel="0" collapsed="false">
      <c r="A3476" s="10" t="n">
        <v>3474</v>
      </c>
      <c r="B3476" s="10" t="s">
        <v>7020</v>
      </c>
      <c r="C3476" s="11" t="s">
        <v>7021</v>
      </c>
      <c r="D3476" s="10" t="s">
        <v>7022</v>
      </c>
      <c r="E3476" s="10" t="s">
        <v>44</v>
      </c>
      <c r="F3476" s="12" t="n">
        <v>9789860465792</v>
      </c>
      <c r="G3476" s="14" t="n">
        <v>1</v>
      </c>
      <c r="H3476" s="14" t="n">
        <v>260</v>
      </c>
      <c r="I3476" s="14" t="n">
        <f aca="false">H3476*G3476</f>
        <v>260</v>
      </c>
      <c r="J3476" s="14" t="s">
        <v>17</v>
      </c>
      <c r="K3476" s="14" t="s">
        <v>17</v>
      </c>
      <c r="L3476" s="14"/>
    </row>
    <row r="3477" customFormat="false" ht="31.5" hidden="false" customHeight="false" outlineLevel="0" collapsed="false">
      <c r="A3477" s="10" t="n">
        <v>3475</v>
      </c>
      <c r="B3477" s="9" t="s">
        <v>7023</v>
      </c>
      <c r="C3477" s="11" t="s">
        <v>7024</v>
      </c>
      <c r="D3477" s="10" t="s">
        <v>4282</v>
      </c>
      <c r="E3477" s="10" t="s">
        <v>44</v>
      </c>
      <c r="F3477" s="12" t="n">
        <v>9789866009341</v>
      </c>
      <c r="G3477" s="14" t="n">
        <v>1</v>
      </c>
      <c r="H3477" s="14" t="n">
        <v>320</v>
      </c>
      <c r="I3477" s="14" t="n">
        <f aca="false">H3477*G3477</f>
        <v>320</v>
      </c>
      <c r="J3477" s="14" t="s">
        <v>17</v>
      </c>
      <c r="K3477" s="14" t="s">
        <v>17</v>
      </c>
      <c r="L3477" s="14"/>
    </row>
    <row r="3478" customFormat="false" ht="16.5" hidden="false" customHeight="false" outlineLevel="0" collapsed="false">
      <c r="A3478" s="10" t="n">
        <v>3476</v>
      </c>
      <c r="B3478" s="10" t="s">
        <v>7025</v>
      </c>
      <c r="C3478" s="11" t="s">
        <v>7026</v>
      </c>
      <c r="D3478" s="10" t="s">
        <v>2602</v>
      </c>
      <c r="E3478" s="10" t="s">
        <v>44</v>
      </c>
      <c r="F3478" s="12" t="n">
        <v>9789862723111</v>
      </c>
      <c r="G3478" s="14" t="n">
        <v>1</v>
      </c>
      <c r="H3478" s="14" t="n">
        <v>320</v>
      </c>
      <c r="I3478" s="14" t="n">
        <f aca="false">H3478*G3478</f>
        <v>320</v>
      </c>
      <c r="J3478" s="14" t="s">
        <v>17</v>
      </c>
      <c r="K3478" s="14" t="s">
        <v>17</v>
      </c>
      <c r="L3478" s="14"/>
    </row>
    <row r="3479" customFormat="false" ht="16.5" hidden="false" customHeight="false" outlineLevel="0" collapsed="false">
      <c r="A3479" s="10" t="n">
        <v>3477</v>
      </c>
      <c r="B3479" s="10" t="s">
        <v>7027</v>
      </c>
      <c r="C3479" s="11" t="s">
        <v>7028</v>
      </c>
      <c r="D3479" s="10" t="s">
        <v>4066</v>
      </c>
      <c r="E3479" s="10" t="s">
        <v>44</v>
      </c>
      <c r="F3479" s="12" t="s">
        <v>7029</v>
      </c>
      <c r="G3479" s="14" t="n">
        <v>1</v>
      </c>
      <c r="H3479" s="14" t="n">
        <v>280</v>
      </c>
      <c r="I3479" s="14" t="n">
        <f aca="false">H3479*G3479</f>
        <v>280</v>
      </c>
      <c r="J3479" s="14" t="s">
        <v>17</v>
      </c>
      <c r="K3479" s="14" t="s">
        <v>17</v>
      </c>
      <c r="L3479" s="14"/>
    </row>
    <row r="3480" customFormat="false" ht="16.5" hidden="false" customHeight="false" outlineLevel="0" collapsed="false">
      <c r="A3480" s="10" t="n">
        <v>3478</v>
      </c>
      <c r="B3480" s="10" t="s">
        <v>7030</v>
      </c>
      <c r="C3480" s="11" t="s">
        <v>7031</v>
      </c>
      <c r="D3480" s="10" t="s">
        <v>4349</v>
      </c>
      <c r="E3480" s="32" t="s">
        <v>44</v>
      </c>
      <c r="F3480" s="12" t="n">
        <v>9789862891841</v>
      </c>
      <c r="G3480" s="14" t="n">
        <v>1</v>
      </c>
      <c r="H3480" s="14" t="n">
        <v>250</v>
      </c>
      <c r="I3480" s="14" t="n">
        <f aca="false">H3480*G3480</f>
        <v>250</v>
      </c>
      <c r="J3480" s="14" t="s">
        <v>17</v>
      </c>
      <c r="K3480" s="14" t="s">
        <v>17</v>
      </c>
      <c r="L3480" s="14"/>
    </row>
    <row r="3481" customFormat="false" ht="31.5" hidden="false" customHeight="false" outlineLevel="0" collapsed="false">
      <c r="A3481" s="10" t="n">
        <v>3479</v>
      </c>
      <c r="B3481" s="10" t="s">
        <v>7032</v>
      </c>
      <c r="C3481" s="11" t="s">
        <v>7033</v>
      </c>
      <c r="D3481" s="10" t="s">
        <v>2705</v>
      </c>
      <c r="E3481" s="10" t="s">
        <v>44</v>
      </c>
      <c r="F3481" s="12" t="n">
        <v>9789864431113</v>
      </c>
      <c r="G3481" s="14" t="n">
        <v>1</v>
      </c>
      <c r="H3481" s="14" t="n">
        <v>290</v>
      </c>
      <c r="I3481" s="14" t="n">
        <f aca="false">H3481*G3481</f>
        <v>290</v>
      </c>
      <c r="J3481" s="14" t="s">
        <v>17</v>
      </c>
      <c r="K3481" s="14" t="s">
        <v>17</v>
      </c>
      <c r="L3481" s="14"/>
    </row>
    <row r="3482" customFormat="false" ht="16.5" hidden="false" customHeight="false" outlineLevel="0" collapsed="false">
      <c r="A3482" s="10" t="n">
        <v>3480</v>
      </c>
      <c r="B3482" s="10" t="s">
        <v>7034</v>
      </c>
      <c r="C3482" s="11" t="s">
        <v>7035</v>
      </c>
      <c r="D3482" s="10" t="s">
        <v>3315</v>
      </c>
      <c r="E3482" s="10" t="s">
        <v>7036</v>
      </c>
      <c r="F3482" s="12" t="s">
        <v>7037</v>
      </c>
      <c r="G3482" s="14" t="n">
        <v>1</v>
      </c>
      <c r="H3482" s="14" t="n">
        <v>350</v>
      </c>
      <c r="I3482" s="14" t="n">
        <f aca="false">H3482*G3482</f>
        <v>350</v>
      </c>
      <c r="J3482" s="14" t="s">
        <v>17</v>
      </c>
      <c r="K3482" s="14" t="s">
        <v>17</v>
      </c>
      <c r="L3482" s="14"/>
    </row>
    <row r="3483" customFormat="false" ht="16.5" hidden="false" customHeight="false" outlineLevel="0" collapsed="false">
      <c r="A3483" s="10" t="n">
        <v>3481</v>
      </c>
      <c r="B3483" s="10" t="s">
        <v>7038</v>
      </c>
      <c r="C3483" s="11" t="s">
        <v>7035</v>
      </c>
      <c r="D3483" s="10" t="s">
        <v>3315</v>
      </c>
      <c r="E3483" s="10" t="s">
        <v>7036</v>
      </c>
      <c r="F3483" s="12" t="s">
        <v>7039</v>
      </c>
      <c r="G3483" s="14" t="n">
        <v>1</v>
      </c>
      <c r="H3483" s="14" t="n">
        <v>360</v>
      </c>
      <c r="I3483" s="14" t="n">
        <f aca="false">H3483*G3483</f>
        <v>360</v>
      </c>
      <c r="J3483" s="14" t="s">
        <v>17</v>
      </c>
      <c r="K3483" s="14" t="s">
        <v>17</v>
      </c>
      <c r="L3483" s="14"/>
    </row>
    <row r="3484" customFormat="false" ht="16.5" hidden="false" customHeight="false" outlineLevel="0" collapsed="false">
      <c r="A3484" s="10" t="n">
        <v>3482</v>
      </c>
      <c r="B3484" s="10" t="s">
        <v>7040</v>
      </c>
      <c r="C3484" s="11" t="s">
        <v>7035</v>
      </c>
      <c r="D3484" s="10" t="s">
        <v>3315</v>
      </c>
      <c r="E3484" s="10" t="s">
        <v>7036</v>
      </c>
      <c r="F3484" s="12" t="s">
        <v>7041</v>
      </c>
      <c r="G3484" s="14" t="n">
        <v>1</v>
      </c>
      <c r="H3484" s="14" t="n">
        <v>320</v>
      </c>
      <c r="I3484" s="14" t="n">
        <f aca="false">H3484*G3484</f>
        <v>320</v>
      </c>
      <c r="J3484" s="14" t="s">
        <v>17</v>
      </c>
      <c r="K3484" s="14" t="s">
        <v>17</v>
      </c>
      <c r="L3484" s="14"/>
    </row>
    <row r="3485" customFormat="false" ht="16.5" hidden="false" customHeight="false" outlineLevel="0" collapsed="false">
      <c r="A3485" s="10" t="n">
        <v>3483</v>
      </c>
      <c r="B3485" s="10" t="s">
        <v>7042</v>
      </c>
      <c r="C3485" s="11" t="s">
        <v>7035</v>
      </c>
      <c r="D3485" s="10" t="s">
        <v>3315</v>
      </c>
      <c r="E3485" s="10" t="s">
        <v>7036</v>
      </c>
      <c r="F3485" s="12" t="s">
        <v>7043</v>
      </c>
      <c r="G3485" s="14" t="n">
        <v>1</v>
      </c>
      <c r="H3485" s="14" t="n">
        <v>380</v>
      </c>
      <c r="I3485" s="14" t="n">
        <f aca="false">H3485*G3485</f>
        <v>380</v>
      </c>
      <c r="J3485" s="14" t="s">
        <v>17</v>
      </c>
      <c r="K3485" s="14" t="s">
        <v>17</v>
      </c>
      <c r="L3485" s="14"/>
    </row>
    <row r="3486" customFormat="false" ht="16.5" hidden="false" customHeight="false" outlineLevel="0" collapsed="false">
      <c r="A3486" s="10" t="n">
        <v>3484</v>
      </c>
      <c r="B3486" s="10" t="s">
        <v>7044</v>
      </c>
      <c r="C3486" s="11" t="s">
        <v>7035</v>
      </c>
      <c r="D3486" s="10" t="s">
        <v>3315</v>
      </c>
      <c r="E3486" s="10" t="s">
        <v>7036</v>
      </c>
      <c r="F3486" s="12" t="s">
        <v>7045</v>
      </c>
      <c r="G3486" s="14" t="n">
        <v>1</v>
      </c>
      <c r="H3486" s="14" t="n">
        <v>350</v>
      </c>
      <c r="I3486" s="14" t="n">
        <f aca="false">H3486*G3486</f>
        <v>350</v>
      </c>
      <c r="J3486" s="14" t="s">
        <v>17</v>
      </c>
      <c r="K3486" s="14" t="s">
        <v>17</v>
      </c>
      <c r="L3486" s="14"/>
    </row>
    <row r="3487" customFormat="false" ht="16.5" hidden="false" customHeight="false" outlineLevel="0" collapsed="false">
      <c r="A3487" s="10" t="n">
        <v>3485</v>
      </c>
      <c r="B3487" s="10" t="s">
        <v>7046</v>
      </c>
      <c r="C3487" s="11" t="s">
        <v>7035</v>
      </c>
      <c r="D3487" s="10" t="s">
        <v>3315</v>
      </c>
      <c r="E3487" s="10" t="s">
        <v>7036</v>
      </c>
      <c r="F3487" s="12" t="s">
        <v>7047</v>
      </c>
      <c r="G3487" s="14" t="n">
        <v>1</v>
      </c>
      <c r="H3487" s="14" t="n">
        <v>320</v>
      </c>
      <c r="I3487" s="14" t="n">
        <f aca="false">H3487*G3487</f>
        <v>320</v>
      </c>
      <c r="J3487" s="14" t="s">
        <v>17</v>
      </c>
      <c r="K3487" s="14" t="s">
        <v>17</v>
      </c>
      <c r="L3487" s="14"/>
    </row>
    <row r="3488" customFormat="false" ht="16.5" hidden="false" customHeight="false" outlineLevel="0" collapsed="false">
      <c r="A3488" s="10" t="n">
        <v>3486</v>
      </c>
      <c r="B3488" s="10" t="s">
        <v>7048</v>
      </c>
      <c r="C3488" s="11" t="s">
        <v>7035</v>
      </c>
      <c r="D3488" s="10" t="s">
        <v>3315</v>
      </c>
      <c r="E3488" s="10" t="s">
        <v>7036</v>
      </c>
      <c r="F3488" s="12" t="s">
        <v>7049</v>
      </c>
      <c r="G3488" s="14" t="n">
        <v>1</v>
      </c>
      <c r="H3488" s="14" t="n">
        <v>350</v>
      </c>
      <c r="I3488" s="14" t="n">
        <f aca="false">H3488*G3488</f>
        <v>350</v>
      </c>
      <c r="J3488" s="14" t="s">
        <v>17</v>
      </c>
      <c r="K3488" s="14" t="s">
        <v>17</v>
      </c>
      <c r="L3488" s="14"/>
    </row>
    <row r="3489" customFormat="false" ht="16.5" hidden="false" customHeight="false" outlineLevel="0" collapsed="false">
      <c r="A3489" s="10" t="n">
        <v>3487</v>
      </c>
      <c r="B3489" s="10" t="s">
        <v>7050</v>
      </c>
      <c r="C3489" s="11" t="s">
        <v>7035</v>
      </c>
      <c r="D3489" s="10" t="s">
        <v>3315</v>
      </c>
      <c r="E3489" s="10" t="s">
        <v>7036</v>
      </c>
      <c r="F3489" s="12" t="s">
        <v>7051</v>
      </c>
      <c r="G3489" s="14" t="n">
        <v>1</v>
      </c>
      <c r="H3489" s="14" t="n">
        <v>320</v>
      </c>
      <c r="I3489" s="14" t="n">
        <f aca="false">H3489*G3489</f>
        <v>320</v>
      </c>
      <c r="J3489" s="14" t="s">
        <v>17</v>
      </c>
      <c r="K3489" s="14" t="s">
        <v>17</v>
      </c>
      <c r="L3489" s="14"/>
    </row>
    <row r="3490" customFormat="false" ht="16.5" hidden="false" customHeight="false" outlineLevel="0" collapsed="false">
      <c r="A3490" s="10" t="n">
        <v>3488</v>
      </c>
      <c r="B3490" s="10" t="s">
        <v>7052</v>
      </c>
      <c r="C3490" s="11" t="s">
        <v>7035</v>
      </c>
      <c r="D3490" s="10" t="s">
        <v>3315</v>
      </c>
      <c r="E3490" s="10" t="s">
        <v>7036</v>
      </c>
      <c r="F3490" s="12" t="s">
        <v>7053</v>
      </c>
      <c r="G3490" s="14" t="n">
        <v>1</v>
      </c>
      <c r="H3490" s="14" t="n">
        <v>350</v>
      </c>
      <c r="I3490" s="14" t="n">
        <f aca="false">H3490*G3490</f>
        <v>350</v>
      </c>
      <c r="J3490" s="14" t="s">
        <v>17</v>
      </c>
      <c r="K3490" s="14" t="s">
        <v>17</v>
      </c>
      <c r="L3490" s="14"/>
    </row>
    <row r="3491" customFormat="false" ht="16.5" hidden="false" customHeight="false" outlineLevel="0" collapsed="false">
      <c r="A3491" s="10" t="n">
        <v>3489</v>
      </c>
      <c r="B3491" s="10" t="s">
        <v>7054</v>
      </c>
      <c r="C3491" s="11" t="s">
        <v>7035</v>
      </c>
      <c r="D3491" s="10" t="s">
        <v>3315</v>
      </c>
      <c r="E3491" s="10" t="s">
        <v>7036</v>
      </c>
      <c r="F3491" s="12" t="s">
        <v>7055</v>
      </c>
      <c r="G3491" s="14" t="n">
        <v>1</v>
      </c>
      <c r="H3491" s="14" t="n">
        <v>360</v>
      </c>
      <c r="I3491" s="14" t="n">
        <f aca="false">H3491*G3491</f>
        <v>360</v>
      </c>
      <c r="J3491" s="14" t="s">
        <v>17</v>
      </c>
      <c r="K3491" s="14" t="s">
        <v>17</v>
      </c>
      <c r="L3491" s="14"/>
    </row>
    <row r="3492" customFormat="false" ht="16.5" hidden="false" customHeight="false" outlineLevel="0" collapsed="false">
      <c r="A3492" s="10" t="n">
        <v>3490</v>
      </c>
      <c r="B3492" s="10" t="s">
        <v>7056</v>
      </c>
      <c r="C3492" s="11" t="s">
        <v>7035</v>
      </c>
      <c r="D3492" s="10" t="s">
        <v>3315</v>
      </c>
      <c r="E3492" s="10" t="s">
        <v>7036</v>
      </c>
      <c r="F3492" s="12" t="s">
        <v>7057</v>
      </c>
      <c r="G3492" s="14" t="n">
        <v>1</v>
      </c>
      <c r="H3492" s="14" t="n">
        <v>340</v>
      </c>
      <c r="I3492" s="14" t="n">
        <f aca="false">H3492*G3492</f>
        <v>340</v>
      </c>
      <c r="J3492" s="14" t="s">
        <v>17</v>
      </c>
      <c r="K3492" s="14" t="s">
        <v>17</v>
      </c>
      <c r="L3492" s="14"/>
    </row>
    <row r="3493" customFormat="false" ht="16.5" hidden="false" customHeight="false" outlineLevel="0" collapsed="false">
      <c r="A3493" s="10" t="n">
        <v>3491</v>
      </c>
      <c r="B3493" s="10" t="s">
        <v>7058</v>
      </c>
      <c r="C3493" s="11" t="s">
        <v>7035</v>
      </c>
      <c r="D3493" s="10" t="s">
        <v>3315</v>
      </c>
      <c r="E3493" s="10" t="s">
        <v>7036</v>
      </c>
      <c r="F3493" s="12" t="s">
        <v>7059</v>
      </c>
      <c r="G3493" s="14" t="n">
        <v>1</v>
      </c>
      <c r="H3493" s="14" t="n">
        <v>380</v>
      </c>
      <c r="I3493" s="14" t="n">
        <f aca="false">H3493*G3493</f>
        <v>380</v>
      </c>
      <c r="J3493" s="14" t="s">
        <v>17</v>
      </c>
      <c r="K3493" s="14" t="s">
        <v>17</v>
      </c>
      <c r="L3493" s="14"/>
    </row>
    <row r="3494" customFormat="false" ht="16.5" hidden="false" customHeight="false" outlineLevel="0" collapsed="false">
      <c r="A3494" s="10" t="n">
        <v>3492</v>
      </c>
      <c r="B3494" s="10" t="s">
        <v>7060</v>
      </c>
      <c r="C3494" s="11" t="s">
        <v>7035</v>
      </c>
      <c r="D3494" s="10" t="s">
        <v>3315</v>
      </c>
      <c r="E3494" s="10" t="s">
        <v>7036</v>
      </c>
      <c r="F3494" s="12" t="s">
        <v>7061</v>
      </c>
      <c r="G3494" s="14" t="n">
        <v>1</v>
      </c>
      <c r="H3494" s="14" t="n">
        <v>380</v>
      </c>
      <c r="I3494" s="14" t="n">
        <f aca="false">H3494*G3494</f>
        <v>380</v>
      </c>
      <c r="J3494" s="14" t="s">
        <v>17</v>
      </c>
      <c r="K3494" s="14" t="s">
        <v>17</v>
      </c>
      <c r="L3494" s="14"/>
    </row>
    <row r="3495" customFormat="false" ht="16.5" hidden="false" customHeight="false" outlineLevel="0" collapsed="false">
      <c r="A3495" s="10" t="n">
        <v>3493</v>
      </c>
      <c r="B3495" s="10" t="s">
        <v>7062</v>
      </c>
      <c r="C3495" s="11" t="s">
        <v>7035</v>
      </c>
      <c r="D3495" s="10" t="s">
        <v>3315</v>
      </c>
      <c r="E3495" s="10" t="s">
        <v>7036</v>
      </c>
      <c r="F3495" s="12" t="s">
        <v>7063</v>
      </c>
      <c r="G3495" s="14" t="n">
        <v>1</v>
      </c>
      <c r="H3495" s="14" t="n">
        <v>420</v>
      </c>
      <c r="I3495" s="14" t="n">
        <f aca="false">H3495*G3495</f>
        <v>420</v>
      </c>
      <c r="J3495" s="14" t="s">
        <v>17</v>
      </c>
      <c r="K3495" s="14" t="s">
        <v>17</v>
      </c>
      <c r="L3495" s="14"/>
    </row>
    <row r="3496" customFormat="false" ht="16.5" hidden="false" customHeight="false" outlineLevel="0" collapsed="false">
      <c r="A3496" s="10" t="n">
        <v>3494</v>
      </c>
      <c r="B3496" s="10" t="s">
        <v>7064</v>
      </c>
      <c r="C3496" s="11" t="s">
        <v>7035</v>
      </c>
      <c r="D3496" s="10" t="s">
        <v>3315</v>
      </c>
      <c r="E3496" s="10" t="s">
        <v>7036</v>
      </c>
      <c r="F3496" s="12" t="s">
        <v>7065</v>
      </c>
      <c r="G3496" s="14" t="n">
        <v>1</v>
      </c>
      <c r="H3496" s="14" t="n">
        <v>340</v>
      </c>
      <c r="I3496" s="14" t="n">
        <f aca="false">H3496*G3496</f>
        <v>340</v>
      </c>
      <c r="J3496" s="14" t="s">
        <v>17</v>
      </c>
      <c r="K3496" s="14" t="s">
        <v>17</v>
      </c>
      <c r="L3496" s="14"/>
    </row>
    <row r="3497" customFormat="false" ht="31.5" hidden="false" customHeight="false" outlineLevel="0" collapsed="false">
      <c r="A3497" s="10" t="n">
        <v>3495</v>
      </c>
      <c r="B3497" s="10" t="s">
        <v>7066</v>
      </c>
      <c r="C3497" s="11" t="s">
        <v>7067</v>
      </c>
      <c r="D3497" s="10" t="s">
        <v>2634</v>
      </c>
      <c r="E3497" s="10" t="s">
        <v>44</v>
      </c>
      <c r="F3497" s="12" t="n">
        <v>9789571362809</v>
      </c>
      <c r="G3497" s="14" t="n">
        <v>1</v>
      </c>
      <c r="H3497" s="14" t="n">
        <v>280</v>
      </c>
      <c r="I3497" s="14" t="n">
        <f aca="false">H3497*G3497</f>
        <v>280</v>
      </c>
      <c r="J3497" s="14" t="s">
        <v>17</v>
      </c>
      <c r="K3497" s="14" t="s">
        <v>17</v>
      </c>
      <c r="L3497" s="14"/>
    </row>
    <row r="3498" customFormat="false" ht="31.5" hidden="false" customHeight="false" outlineLevel="0" collapsed="false">
      <c r="A3498" s="10" t="n">
        <v>3496</v>
      </c>
      <c r="B3498" s="10" t="s">
        <v>7068</v>
      </c>
      <c r="C3498" s="11" t="s">
        <v>7069</v>
      </c>
      <c r="D3498" s="10" t="s">
        <v>3307</v>
      </c>
      <c r="E3498" s="10" t="s">
        <v>2783</v>
      </c>
      <c r="F3498" s="12" t="s">
        <v>7070</v>
      </c>
      <c r="G3498" s="14" t="n">
        <v>1</v>
      </c>
      <c r="H3498" s="14" t="n">
        <v>260</v>
      </c>
      <c r="I3498" s="14" t="n">
        <f aca="false">H3498*G3498</f>
        <v>260</v>
      </c>
      <c r="J3498" s="14" t="s">
        <v>17</v>
      </c>
      <c r="K3498" s="14" t="s">
        <v>17</v>
      </c>
      <c r="L3498" s="14"/>
    </row>
    <row r="3499" customFormat="false" ht="16.5" hidden="false" customHeight="false" outlineLevel="0" collapsed="false">
      <c r="A3499" s="10" t="n">
        <v>3497</v>
      </c>
      <c r="B3499" s="10" t="s">
        <v>7071</v>
      </c>
      <c r="C3499" s="11" t="s">
        <v>7072</v>
      </c>
      <c r="D3499" s="10" t="s">
        <v>3216</v>
      </c>
      <c r="E3499" s="10" t="s">
        <v>44</v>
      </c>
      <c r="F3499" s="12" t="n">
        <v>9576030137</v>
      </c>
      <c r="G3499" s="14" t="n">
        <v>1</v>
      </c>
      <c r="H3499" s="14" t="n">
        <v>150</v>
      </c>
      <c r="I3499" s="14" t="n">
        <f aca="false">H3499*G3499</f>
        <v>150</v>
      </c>
      <c r="J3499" s="14" t="s">
        <v>17</v>
      </c>
      <c r="K3499" s="14" t="s">
        <v>17</v>
      </c>
      <c r="L3499" s="14"/>
    </row>
    <row r="3500" customFormat="false" ht="57" hidden="false" customHeight="false" outlineLevel="0" collapsed="false">
      <c r="A3500" s="10" t="n">
        <v>3498</v>
      </c>
      <c r="B3500" s="10" t="s">
        <v>7073</v>
      </c>
      <c r="C3500" s="11" t="s">
        <v>7074</v>
      </c>
      <c r="D3500" s="10" t="s">
        <v>2676</v>
      </c>
      <c r="E3500" s="10" t="s">
        <v>44</v>
      </c>
      <c r="F3500" s="12" t="n">
        <v>9789869261487</v>
      </c>
      <c r="G3500" s="14" t="n">
        <v>1</v>
      </c>
      <c r="H3500" s="14" t="n">
        <v>380</v>
      </c>
      <c r="I3500" s="14" t="n">
        <f aca="false">H3500*G3500</f>
        <v>380</v>
      </c>
      <c r="J3500" s="14" t="s">
        <v>17</v>
      </c>
      <c r="K3500" s="14" t="s">
        <v>17</v>
      </c>
      <c r="L3500" s="14"/>
    </row>
    <row r="3501" customFormat="false" ht="28.5" hidden="false" customHeight="false" outlineLevel="0" collapsed="false">
      <c r="A3501" s="10" t="n">
        <v>3499</v>
      </c>
      <c r="B3501" s="10" t="s">
        <v>7075</v>
      </c>
      <c r="C3501" s="11" t="s">
        <v>7076</v>
      </c>
      <c r="D3501" s="10" t="s">
        <v>7077</v>
      </c>
      <c r="E3501" s="10" t="s">
        <v>44</v>
      </c>
      <c r="F3501" s="12" t="s">
        <v>7078</v>
      </c>
      <c r="G3501" s="14" t="n">
        <v>1</v>
      </c>
      <c r="H3501" s="14" t="n">
        <v>280</v>
      </c>
      <c r="I3501" s="14" t="n">
        <f aca="false">H3501*G3501</f>
        <v>280</v>
      </c>
      <c r="J3501" s="14" t="s">
        <v>17</v>
      </c>
      <c r="K3501" s="14" t="s">
        <v>17</v>
      </c>
      <c r="L3501" s="14"/>
    </row>
    <row r="3502" customFormat="false" ht="31.5" hidden="false" customHeight="false" outlineLevel="0" collapsed="false">
      <c r="A3502" s="10" t="n">
        <v>3500</v>
      </c>
      <c r="B3502" s="10" t="s">
        <v>7079</v>
      </c>
      <c r="C3502" s="11" t="s">
        <v>7080</v>
      </c>
      <c r="D3502" s="10" t="s">
        <v>7081</v>
      </c>
      <c r="E3502" s="10" t="s">
        <v>44</v>
      </c>
      <c r="F3502" s="12" t="n">
        <v>9789862878002</v>
      </c>
      <c r="G3502" s="14" t="n">
        <v>1</v>
      </c>
      <c r="H3502" s="14" t="n">
        <v>240</v>
      </c>
      <c r="I3502" s="14" t="n">
        <f aca="false">H3502*G3502</f>
        <v>240</v>
      </c>
      <c r="J3502" s="14" t="s">
        <v>17</v>
      </c>
      <c r="K3502" s="14" t="s">
        <v>17</v>
      </c>
      <c r="L3502" s="14"/>
    </row>
    <row r="3503" customFormat="false" ht="31.5" hidden="false" customHeight="false" outlineLevel="0" collapsed="false">
      <c r="A3503" s="10" t="n">
        <v>3501</v>
      </c>
      <c r="B3503" s="10" t="s">
        <v>7082</v>
      </c>
      <c r="C3503" s="64" t="s">
        <v>7080</v>
      </c>
      <c r="D3503" s="10" t="s">
        <v>7081</v>
      </c>
      <c r="E3503" s="10" t="s">
        <v>44</v>
      </c>
      <c r="F3503" s="12" t="n">
        <v>9789863250173</v>
      </c>
      <c r="G3503" s="14" t="n">
        <v>1</v>
      </c>
      <c r="H3503" s="14" t="n">
        <v>220</v>
      </c>
      <c r="I3503" s="14" t="n">
        <f aca="false">H3503*G3503</f>
        <v>220</v>
      </c>
      <c r="J3503" s="14" t="s">
        <v>17</v>
      </c>
      <c r="K3503" s="14" t="s">
        <v>17</v>
      </c>
      <c r="L3503" s="14"/>
    </row>
    <row r="3504" customFormat="false" ht="31.5" hidden="false" customHeight="false" outlineLevel="0" collapsed="false">
      <c r="A3504" s="10" t="n">
        <v>3502</v>
      </c>
      <c r="B3504" s="10" t="s">
        <v>7083</v>
      </c>
      <c r="C3504" s="64" t="s">
        <v>7080</v>
      </c>
      <c r="D3504" s="10" t="s">
        <v>7081</v>
      </c>
      <c r="E3504" s="10" t="s">
        <v>44</v>
      </c>
      <c r="F3504" s="12" t="n">
        <v>9789863254065</v>
      </c>
      <c r="G3504" s="14" t="n">
        <v>1</v>
      </c>
      <c r="H3504" s="14" t="n">
        <v>240</v>
      </c>
      <c r="I3504" s="14" t="n">
        <f aca="false">H3504*G3504</f>
        <v>240</v>
      </c>
      <c r="J3504" s="14" t="s">
        <v>17</v>
      </c>
      <c r="K3504" s="14" t="s">
        <v>17</v>
      </c>
      <c r="L3504" s="14"/>
    </row>
    <row r="3505" customFormat="false" ht="16.5" hidden="false" customHeight="false" outlineLevel="0" collapsed="false">
      <c r="A3505" s="10" t="n">
        <v>3503</v>
      </c>
      <c r="B3505" s="10" t="s">
        <v>7084</v>
      </c>
      <c r="C3505" s="64" t="s">
        <v>7080</v>
      </c>
      <c r="D3505" s="10" t="s">
        <v>7081</v>
      </c>
      <c r="E3505" s="10" t="s">
        <v>44</v>
      </c>
      <c r="F3505" s="12" t="n">
        <v>9789863256694</v>
      </c>
      <c r="G3505" s="14" t="n">
        <v>1</v>
      </c>
      <c r="H3505" s="14" t="n">
        <v>260</v>
      </c>
      <c r="I3505" s="14" t="n">
        <f aca="false">H3505*G3505</f>
        <v>260</v>
      </c>
      <c r="J3505" s="14" t="s">
        <v>17</v>
      </c>
      <c r="K3505" s="14" t="s">
        <v>17</v>
      </c>
      <c r="L3505" s="14"/>
    </row>
    <row r="3506" customFormat="false" ht="31.5" hidden="false" customHeight="false" outlineLevel="0" collapsed="false">
      <c r="A3506" s="10" t="n">
        <v>3504</v>
      </c>
      <c r="B3506" s="10" t="s">
        <v>7085</v>
      </c>
      <c r="C3506" s="64" t="s">
        <v>7080</v>
      </c>
      <c r="D3506" s="10" t="s">
        <v>7081</v>
      </c>
      <c r="E3506" s="10" t="s">
        <v>44</v>
      </c>
      <c r="F3506" s="12" t="n">
        <v>9789863662105</v>
      </c>
      <c r="G3506" s="14" t="n">
        <v>1</v>
      </c>
      <c r="H3506" s="14" t="n">
        <v>260</v>
      </c>
      <c r="I3506" s="14" t="n">
        <f aca="false">H3506*G3506</f>
        <v>260</v>
      </c>
      <c r="J3506" s="14" t="s">
        <v>17</v>
      </c>
      <c r="K3506" s="14" t="s">
        <v>17</v>
      </c>
      <c r="L3506" s="14"/>
    </row>
    <row r="3507" customFormat="false" ht="31.5" hidden="false" customHeight="false" outlineLevel="0" collapsed="false">
      <c r="A3507" s="10" t="n">
        <v>3505</v>
      </c>
      <c r="B3507" s="10" t="s">
        <v>7086</v>
      </c>
      <c r="C3507" s="64" t="s">
        <v>7080</v>
      </c>
      <c r="D3507" s="10" t="s">
        <v>7081</v>
      </c>
      <c r="E3507" s="10" t="s">
        <v>44</v>
      </c>
      <c r="F3507" s="12" t="n">
        <v>9789863665281</v>
      </c>
      <c r="G3507" s="14" t="n">
        <v>1</v>
      </c>
      <c r="H3507" s="14" t="n">
        <v>280</v>
      </c>
      <c r="I3507" s="14" t="n">
        <f aca="false">H3507*G3507</f>
        <v>280</v>
      </c>
      <c r="J3507" s="14" t="s">
        <v>17</v>
      </c>
      <c r="K3507" s="14" t="s">
        <v>17</v>
      </c>
      <c r="L3507" s="14"/>
    </row>
    <row r="3508" customFormat="false" ht="16.5" hidden="false" customHeight="false" outlineLevel="0" collapsed="false">
      <c r="A3508" s="10" t="n">
        <v>3506</v>
      </c>
      <c r="B3508" s="10" t="s">
        <v>7087</v>
      </c>
      <c r="C3508" s="11" t="s">
        <v>4774</v>
      </c>
      <c r="D3508" s="32" t="s">
        <v>3360</v>
      </c>
      <c r="E3508" s="10" t="s">
        <v>44</v>
      </c>
      <c r="F3508" s="12" t="n">
        <v>9789861891743</v>
      </c>
      <c r="G3508" s="14" t="n">
        <v>1</v>
      </c>
      <c r="H3508" s="14" t="n">
        <v>250</v>
      </c>
      <c r="I3508" s="14" t="n">
        <f aca="false">H3508*G3508</f>
        <v>250</v>
      </c>
      <c r="J3508" s="14" t="s">
        <v>17</v>
      </c>
      <c r="K3508" s="14" t="s">
        <v>17</v>
      </c>
      <c r="L3508" s="14"/>
    </row>
    <row r="3509" customFormat="false" ht="16.5" hidden="false" customHeight="false" outlineLevel="0" collapsed="false">
      <c r="A3509" s="10" t="n">
        <v>3507</v>
      </c>
      <c r="B3509" s="10" t="s">
        <v>7088</v>
      </c>
      <c r="C3509" s="11" t="s">
        <v>4774</v>
      </c>
      <c r="D3509" s="32" t="s">
        <v>3360</v>
      </c>
      <c r="E3509" s="10" t="s">
        <v>44</v>
      </c>
      <c r="F3509" s="12" t="n">
        <v>9789861892672</v>
      </c>
      <c r="G3509" s="14" t="n">
        <v>1</v>
      </c>
      <c r="H3509" s="14" t="n">
        <v>250</v>
      </c>
      <c r="I3509" s="14" t="n">
        <f aca="false">H3509*G3509</f>
        <v>250</v>
      </c>
      <c r="J3509" s="14" t="s">
        <v>17</v>
      </c>
      <c r="K3509" s="14" t="s">
        <v>17</v>
      </c>
      <c r="L3509" s="14"/>
    </row>
    <row r="3510" customFormat="false" ht="16.5" hidden="false" customHeight="false" outlineLevel="0" collapsed="false">
      <c r="A3510" s="10" t="n">
        <v>3508</v>
      </c>
      <c r="B3510" s="10" t="s">
        <v>7089</v>
      </c>
      <c r="C3510" s="11" t="s">
        <v>7090</v>
      </c>
      <c r="D3510" s="10" t="s">
        <v>5040</v>
      </c>
      <c r="E3510" s="10" t="s">
        <v>16</v>
      </c>
      <c r="F3510" s="12" t="n">
        <v>4717702092320</v>
      </c>
      <c r="G3510" s="14" t="n">
        <v>2</v>
      </c>
      <c r="H3510" s="14" t="n">
        <v>640</v>
      </c>
      <c r="I3510" s="14" t="n">
        <f aca="false">H3510*G3510</f>
        <v>1280</v>
      </c>
      <c r="J3510" s="14" t="s">
        <v>25</v>
      </c>
      <c r="K3510" s="14" t="s">
        <v>17</v>
      </c>
      <c r="L3510" s="14"/>
    </row>
    <row r="3511" customFormat="false" ht="16.5" hidden="false" customHeight="false" outlineLevel="0" collapsed="false">
      <c r="A3511" s="10" t="n">
        <v>3509</v>
      </c>
      <c r="B3511" s="10" t="s">
        <v>7091</v>
      </c>
      <c r="C3511" s="11" t="s">
        <v>7090</v>
      </c>
      <c r="D3511" s="10" t="s">
        <v>5040</v>
      </c>
      <c r="E3511" s="10" t="s">
        <v>16</v>
      </c>
      <c r="F3511" s="12" t="n">
        <v>4717702092351</v>
      </c>
      <c r="G3511" s="14" t="n">
        <v>2</v>
      </c>
      <c r="H3511" s="14" t="n">
        <v>520</v>
      </c>
      <c r="I3511" s="14" t="n">
        <f aca="false">H3511*G3511</f>
        <v>1040</v>
      </c>
      <c r="J3511" s="14" t="s">
        <v>25</v>
      </c>
      <c r="K3511" s="14" t="s">
        <v>17</v>
      </c>
      <c r="L3511" s="14"/>
    </row>
    <row r="3512" customFormat="false" ht="31.5" hidden="false" customHeight="false" outlineLevel="0" collapsed="false">
      <c r="A3512" s="10" t="n">
        <v>3510</v>
      </c>
      <c r="B3512" s="9" t="s">
        <v>7092</v>
      </c>
      <c r="C3512" s="11" t="s">
        <v>7093</v>
      </c>
      <c r="D3512" s="10" t="s">
        <v>7094</v>
      </c>
      <c r="E3512" s="10" t="s">
        <v>44</v>
      </c>
      <c r="F3512" s="12" t="n">
        <v>9789869111591</v>
      </c>
      <c r="G3512" s="14" t="n">
        <v>1</v>
      </c>
      <c r="H3512" s="14" t="n">
        <v>420</v>
      </c>
      <c r="I3512" s="14" t="n">
        <f aca="false">H3512*G3512</f>
        <v>420</v>
      </c>
      <c r="J3512" s="14" t="s">
        <v>17</v>
      </c>
      <c r="K3512" s="14" t="s">
        <v>17</v>
      </c>
      <c r="L3512" s="14"/>
    </row>
    <row r="3513" customFormat="false" ht="31.5" hidden="false" customHeight="false" outlineLevel="0" collapsed="false">
      <c r="A3513" s="10" t="n">
        <v>3511</v>
      </c>
      <c r="B3513" s="10" t="s">
        <v>7095</v>
      </c>
      <c r="C3513" s="11" t="s">
        <v>7096</v>
      </c>
      <c r="D3513" s="10" t="s">
        <v>7097</v>
      </c>
      <c r="E3513" s="10" t="s">
        <v>44</v>
      </c>
      <c r="F3513" s="12" t="n">
        <v>9789868272132</v>
      </c>
      <c r="G3513" s="14" t="n">
        <v>1</v>
      </c>
      <c r="H3513" s="14" t="n">
        <v>600</v>
      </c>
      <c r="I3513" s="14" t="n">
        <f aca="false">H3513*G3513</f>
        <v>600</v>
      </c>
      <c r="J3513" s="14" t="s">
        <v>17</v>
      </c>
      <c r="K3513" s="14" t="s">
        <v>17</v>
      </c>
      <c r="L3513" s="14"/>
    </row>
    <row r="3514" customFormat="false" ht="31.5" hidden="false" customHeight="false" outlineLevel="0" collapsed="false">
      <c r="A3514" s="10" t="n">
        <v>3512</v>
      </c>
      <c r="B3514" s="10" t="s">
        <v>7098</v>
      </c>
      <c r="C3514" s="11" t="s">
        <v>7099</v>
      </c>
      <c r="D3514" s="10" t="s">
        <v>5824</v>
      </c>
      <c r="E3514" s="10" t="s">
        <v>16</v>
      </c>
      <c r="F3514" s="12" t="n">
        <v>8667106505116</v>
      </c>
      <c r="G3514" s="14" t="n">
        <v>1</v>
      </c>
      <c r="H3514" s="14" t="n">
        <v>1370</v>
      </c>
      <c r="I3514" s="14" t="n">
        <f aca="false">H3514*G3514</f>
        <v>1370</v>
      </c>
      <c r="J3514" s="14" t="s">
        <v>7100</v>
      </c>
      <c r="K3514" s="14" t="s">
        <v>17</v>
      </c>
      <c r="L3514" s="14"/>
    </row>
    <row r="3515" customFormat="false" ht="16.5" hidden="false" customHeight="false" outlineLevel="0" collapsed="false">
      <c r="A3515" s="10" t="n">
        <v>3513</v>
      </c>
      <c r="B3515" s="10" t="s">
        <v>7101</v>
      </c>
      <c r="C3515" s="11" t="s">
        <v>7102</v>
      </c>
      <c r="D3515" s="10" t="s">
        <v>6796</v>
      </c>
      <c r="E3515" s="10" t="s">
        <v>44</v>
      </c>
      <c r="F3515" s="12" t="n">
        <v>9789862271018</v>
      </c>
      <c r="G3515" s="14" t="n">
        <v>1</v>
      </c>
      <c r="H3515" s="14" t="n">
        <v>300</v>
      </c>
      <c r="I3515" s="14" t="n">
        <f aca="false">H3515*G3515</f>
        <v>300</v>
      </c>
      <c r="J3515" s="14" t="s">
        <v>17</v>
      </c>
      <c r="K3515" s="14" t="s">
        <v>17</v>
      </c>
      <c r="L3515" s="14"/>
    </row>
    <row r="3516" customFormat="false" ht="31.5" hidden="false" customHeight="false" outlineLevel="0" collapsed="false">
      <c r="A3516" s="10" t="n">
        <v>3514</v>
      </c>
      <c r="B3516" s="9" t="s">
        <v>7103</v>
      </c>
      <c r="C3516" s="11" t="s">
        <v>7104</v>
      </c>
      <c r="D3516" s="10" t="s">
        <v>4591</v>
      </c>
      <c r="E3516" s="10" t="s">
        <v>44</v>
      </c>
      <c r="F3516" s="12" t="s">
        <v>7105</v>
      </c>
      <c r="G3516" s="14" t="n">
        <v>1</v>
      </c>
      <c r="H3516" s="14" t="n">
        <v>300</v>
      </c>
      <c r="I3516" s="14" t="n">
        <f aca="false">H3516*G3516</f>
        <v>300</v>
      </c>
      <c r="J3516" s="14" t="s">
        <v>17</v>
      </c>
      <c r="K3516" s="14" t="s">
        <v>17</v>
      </c>
      <c r="L3516" s="14"/>
    </row>
    <row r="3517" customFormat="false" ht="16.5" hidden="false" customHeight="false" outlineLevel="0" collapsed="false">
      <c r="A3517" s="10" t="n">
        <v>3515</v>
      </c>
      <c r="B3517" s="10" t="s">
        <v>7106</v>
      </c>
      <c r="C3517" s="11" t="s">
        <v>7107</v>
      </c>
      <c r="D3517" s="10" t="s">
        <v>3082</v>
      </c>
      <c r="E3517" s="10" t="s">
        <v>16</v>
      </c>
      <c r="F3517" s="12" t="n">
        <v>9789574684410</v>
      </c>
      <c r="G3517" s="14" t="n">
        <v>1</v>
      </c>
      <c r="H3517" s="14" t="n">
        <v>230</v>
      </c>
      <c r="I3517" s="14" t="n">
        <f aca="false">H3517*G3517</f>
        <v>230</v>
      </c>
      <c r="J3517" s="14" t="s">
        <v>17</v>
      </c>
      <c r="K3517" s="14" t="s">
        <v>17</v>
      </c>
      <c r="L3517" s="14"/>
    </row>
    <row r="3518" customFormat="false" ht="16.5" hidden="false" customHeight="false" outlineLevel="0" collapsed="false">
      <c r="A3518" s="10" t="n">
        <v>3516</v>
      </c>
      <c r="B3518" s="10" t="s">
        <v>7108</v>
      </c>
      <c r="C3518" s="11" t="s">
        <v>7109</v>
      </c>
      <c r="D3518" s="10" t="s">
        <v>3013</v>
      </c>
      <c r="E3518" s="10" t="s">
        <v>44</v>
      </c>
      <c r="F3518" s="12" t="n">
        <v>9868103096</v>
      </c>
      <c r="G3518" s="14" t="n">
        <v>1</v>
      </c>
      <c r="H3518" s="14" t="n">
        <v>280</v>
      </c>
      <c r="I3518" s="14" t="n">
        <f aca="false">H3518*G3518</f>
        <v>280</v>
      </c>
      <c r="J3518" s="14" t="s">
        <v>17</v>
      </c>
      <c r="K3518" s="14" t="s">
        <v>17</v>
      </c>
      <c r="L3518" s="14"/>
    </row>
    <row r="3519" customFormat="false" ht="16.5" hidden="false" customHeight="false" outlineLevel="0" collapsed="false">
      <c r="A3519" s="10" t="n">
        <v>3517</v>
      </c>
      <c r="B3519" s="10" t="s">
        <v>7110</v>
      </c>
      <c r="C3519" s="11" t="s">
        <v>7111</v>
      </c>
      <c r="D3519" s="10" t="s">
        <v>3013</v>
      </c>
      <c r="E3519" s="10" t="s">
        <v>44</v>
      </c>
      <c r="F3519" s="12" t="s">
        <v>7112</v>
      </c>
      <c r="G3519" s="14" t="n">
        <v>1</v>
      </c>
      <c r="H3519" s="14" t="n">
        <v>490</v>
      </c>
      <c r="I3519" s="14" t="n">
        <f aca="false">H3519*G3519</f>
        <v>490</v>
      </c>
      <c r="J3519" s="14" t="s">
        <v>17</v>
      </c>
      <c r="K3519" s="14" t="s">
        <v>25</v>
      </c>
      <c r="L3519" s="14"/>
    </row>
    <row r="3520" customFormat="false" ht="16.5" hidden="false" customHeight="false" outlineLevel="0" collapsed="false">
      <c r="A3520" s="10" t="n">
        <v>3518</v>
      </c>
      <c r="B3520" s="10" t="s">
        <v>7113</v>
      </c>
      <c r="C3520" s="64" t="s">
        <v>7114</v>
      </c>
      <c r="D3520" s="10" t="s">
        <v>3013</v>
      </c>
      <c r="E3520" s="10" t="s">
        <v>16</v>
      </c>
      <c r="F3520" s="12" t="s">
        <v>7115</v>
      </c>
      <c r="G3520" s="14" t="n">
        <v>1</v>
      </c>
      <c r="H3520" s="14" t="n">
        <v>280</v>
      </c>
      <c r="I3520" s="14" t="n">
        <f aca="false">H3520*G3520</f>
        <v>280</v>
      </c>
      <c r="J3520" s="14" t="s">
        <v>17</v>
      </c>
      <c r="K3520" s="14" t="s">
        <v>17</v>
      </c>
      <c r="L3520" s="14"/>
    </row>
    <row r="3521" customFormat="false" ht="28.5" hidden="false" customHeight="false" outlineLevel="0" collapsed="false">
      <c r="A3521" s="10" t="n">
        <v>3519</v>
      </c>
      <c r="B3521" s="10" t="s">
        <v>7116</v>
      </c>
      <c r="C3521" s="11" t="s">
        <v>7117</v>
      </c>
      <c r="D3521" s="10" t="s">
        <v>4475</v>
      </c>
      <c r="E3521" s="10" t="s">
        <v>44</v>
      </c>
      <c r="F3521" s="12" t="n">
        <v>9789862111284</v>
      </c>
      <c r="G3521" s="14" t="n">
        <v>1</v>
      </c>
      <c r="H3521" s="14" t="n">
        <v>700</v>
      </c>
      <c r="I3521" s="14" t="n">
        <f aca="false">H3521*G3521</f>
        <v>700</v>
      </c>
      <c r="J3521" s="14" t="s">
        <v>17</v>
      </c>
      <c r="K3521" s="14" t="s">
        <v>25</v>
      </c>
      <c r="L3521" s="14"/>
    </row>
    <row r="3522" customFormat="false" ht="16.5" hidden="false" customHeight="false" outlineLevel="0" collapsed="false">
      <c r="A3522" s="10" t="n">
        <v>3520</v>
      </c>
      <c r="B3522" s="10" t="s">
        <v>7118</v>
      </c>
      <c r="C3522" s="11" t="s">
        <v>7119</v>
      </c>
      <c r="D3522" s="10" t="s">
        <v>4448</v>
      </c>
      <c r="E3522" s="10" t="s">
        <v>44</v>
      </c>
      <c r="F3522" s="12" t="n">
        <v>9789869033466</v>
      </c>
      <c r="G3522" s="14" t="n">
        <v>1</v>
      </c>
      <c r="H3522" s="14" t="n">
        <v>300</v>
      </c>
      <c r="I3522" s="14" t="n">
        <f aca="false">H3522*G3522</f>
        <v>300</v>
      </c>
      <c r="J3522" s="14" t="s">
        <v>17</v>
      </c>
      <c r="K3522" s="14" t="s">
        <v>17</v>
      </c>
      <c r="L3522" s="20"/>
    </row>
    <row r="3523" customFormat="false" ht="31.5" hidden="false" customHeight="false" outlineLevel="0" collapsed="false">
      <c r="A3523" s="10" t="n">
        <v>3521</v>
      </c>
      <c r="B3523" s="10" t="s">
        <v>7120</v>
      </c>
      <c r="C3523" s="11" t="s">
        <v>7121</v>
      </c>
      <c r="D3523" s="10" t="s">
        <v>3251</v>
      </c>
      <c r="E3523" s="10" t="s">
        <v>16</v>
      </c>
      <c r="F3523" s="12" t="s">
        <v>7122</v>
      </c>
      <c r="G3523" s="14" t="n">
        <v>1</v>
      </c>
      <c r="H3523" s="14" t="n">
        <v>390</v>
      </c>
      <c r="I3523" s="14" t="n">
        <f aca="false">H3523*G3523</f>
        <v>390</v>
      </c>
      <c r="J3523" s="14" t="s">
        <v>17</v>
      </c>
      <c r="K3523" s="14" t="s">
        <v>17</v>
      </c>
      <c r="L3523" s="14"/>
    </row>
    <row r="3524" customFormat="false" ht="31.5" hidden="false" customHeight="false" outlineLevel="0" collapsed="false">
      <c r="A3524" s="10" t="n">
        <v>3522</v>
      </c>
      <c r="B3524" s="10" t="s">
        <v>7123</v>
      </c>
      <c r="C3524" s="11" t="s">
        <v>7124</v>
      </c>
      <c r="D3524" s="10" t="s">
        <v>5276</v>
      </c>
      <c r="E3524" s="10" t="s">
        <v>44</v>
      </c>
      <c r="F3524" s="12" t="n">
        <v>9789865797676</v>
      </c>
      <c r="G3524" s="14" t="n">
        <v>1</v>
      </c>
      <c r="H3524" s="66" t="n">
        <v>350</v>
      </c>
      <c r="I3524" s="14" t="n">
        <f aca="false">H3524*G3524</f>
        <v>350</v>
      </c>
      <c r="J3524" s="14" t="s">
        <v>17</v>
      </c>
      <c r="K3524" s="14" t="s">
        <v>17</v>
      </c>
      <c r="L3524" s="14"/>
    </row>
    <row r="3525" customFormat="false" ht="28.5" hidden="false" customHeight="false" outlineLevel="0" collapsed="false">
      <c r="A3525" s="10" t="n">
        <v>3523</v>
      </c>
      <c r="B3525" s="10" t="s">
        <v>7125</v>
      </c>
      <c r="C3525" s="11" t="s">
        <v>7126</v>
      </c>
      <c r="D3525" s="10"/>
      <c r="E3525" s="10" t="s">
        <v>44</v>
      </c>
      <c r="F3525" s="12" t="n">
        <v>9789866651540</v>
      </c>
      <c r="G3525" s="14" t="n">
        <v>1</v>
      </c>
      <c r="H3525" s="14" t="n">
        <v>250</v>
      </c>
      <c r="I3525" s="14" t="n">
        <f aca="false">H3525*G3525</f>
        <v>250</v>
      </c>
      <c r="J3525" s="14" t="s">
        <v>17</v>
      </c>
      <c r="K3525" s="14" t="s">
        <v>17</v>
      </c>
      <c r="L3525" s="14"/>
    </row>
    <row r="3526" customFormat="false" ht="31.5" hidden="false" customHeight="false" outlineLevel="0" collapsed="false">
      <c r="A3526" s="10" t="n">
        <v>3524</v>
      </c>
      <c r="B3526" s="10" t="s">
        <v>7127</v>
      </c>
      <c r="C3526" s="11" t="s">
        <v>7128</v>
      </c>
      <c r="D3526" s="10" t="s">
        <v>7129</v>
      </c>
      <c r="E3526" s="10" t="s">
        <v>16</v>
      </c>
      <c r="F3526" s="12" t="n">
        <v>9789865661632</v>
      </c>
      <c r="G3526" s="14" t="n">
        <v>1</v>
      </c>
      <c r="H3526" s="14" t="n">
        <v>320</v>
      </c>
      <c r="I3526" s="14" t="n">
        <f aca="false">H3526*G3526</f>
        <v>320</v>
      </c>
      <c r="J3526" s="14" t="s">
        <v>17</v>
      </c>
      <c r="K3526" s="14" t="s">
        <v>17</v>
      </c>
      <c r="L3526" s="14"/>
    </row>
    <row r="3527" customFormat="false" ht="16.5" hidden="false" customHeight="false" outlineLevel="0" collapsed="false">
      <c r="A3527" s="10" t="n">
        <v>3525</v>
      </c>
      <c r="B3527" s="10" t="s">
        <v>7130</v>
      </c>
      <c r="C3527" s="11" t="s">
        <v>7128</v>
      </c>
      <c r="D3527" s="10" t="s">
        <v>7129</v>
      </c>
      <c r="E3527" s="10" t="s">
        <v>44</v>
      </c>
      <c r="F3527" s="12" t="n">
        <v>9789865661564</v>
      </c>
      <c r="G3527" s="14" t="n">
        <v>1</v>
      </c>
      <c r="H3527" s="14" t="n">
        <v>370</v>
      </c>
      <c r="I3527" s="14" t="n">
        <f aca="false">H3527*G3527</f>
        <v>370</v>
      </c>
      <c r="J3527" s="14" t="s">
        <v>17</v>
      </c>
      <c r="K3527" s="14" t="s">
        <v>17</v>
      </c>
      <c r="L3527" s="14"/>
    </row>
    <row r="3528" customFormat="false" ht="16.5" hidden="false" customHeight="false" outlineLevel="0" collapsed="false">
      <c r="A3528" s="10" t="n">
        <v>3526</v>
      </c>
      <c r="B3528" s="10" t="s">
        <v>7131</v>
      </c>
      <c r="C3528" s="19" t="s">
        <v>7132</v>
      </c>
      <c r="D3528" s="10" t="s">
        <v>2594</v>
      </c>
      <c r="E3528" s="10" t="s">
        <v>44</v>
      </c>
      <c r="F3528" s="12" t="n">
        <v>9789577768254</v>
      </c>
      <c r="G3528" s="14" t="n">
        <v>1</v>
      </c>
      <c r="H3528" s="14" t="n">
        <v>240</v>
      </c>
      <c r="I3528" s="14" t="n">
        <f aca="false">H3528*G3528</f>
        <v>240</v>
      </c>
      <c r="J3528" s="14" t="s">
        <v>17</v>
      </c>
      <c r="K3528" s="14" t="s">
        <v>17</v>
      </c>
      <c r="L3528" s="14"/>
    </row>
    <row r="3529" customFormat="false" ht="16.5" hidden="false" customHeight="false" outlineLevel="0" collapsed="false">
      <c r="A3529" s="10" t="n">
        <v>3527</v>
      </c>
      <c r="B3529" s="10" t="s">
        <v>7133</v>
      </c>
      <c r="C3529" s="11" t="s">
        <v>7134</v>
      </c>
      <c r="D3529" s="10" t="s">
        <v>3029</v>
      </c>
      <c r="E3529" s="10" t="s">
        <v>44</v>
      </c>
      <c r="F3529" s="12" t="n">
        <v>9789863201601</v>
      </c>
      <c r="G3529" s="14" t="n">
        <v>2</v>
      </c>
      <c r="H3529" s="14" t="n">
        <v>330</v>
      </c>
      <c r="I3529" s="14" t="n">
        <f aca="false">H3529*G3529</f>
        <v>660</v>
      </c>
      <c r="J3529" s="14" t="s">
        <v>17</v>
      </c>
      <c r="K3529" s="14" t="s">
        <v>17</v>
      </c>
      <c r="L3529" s="14"/>
    </row>
    <row r="3530" customFormat="false" ht="16.5" hidden="false" customHeight="false" outlineLevel="0" collapsed="false">
      <c r="A3530" s="10" t="n">
        <v>3528</v>
      </c>
      <c r="B3530" s="10" t="s">
        <v>7135</v>
      </c>
      <c r="C3530" s="11" t="s">
        <v>7136</v>
      </c>
      <c r="D3530" s="10" t="s">
        <v>3029</v>
      </c>
      <c r="E3530" s="10" t="s">
        <v>44</v>
      </c>
      <c r="F3530" s="12" t="n">
        <v>9789863202547</v>
      </c>
      <c r="G3530" s="14" t="n">
        <v>2</v>
      </c>
      <c r="H3530" s="14" t="n">
        <v>330</v>
      </c>
      <c r="I3530" s="14" t="n">
        <f aca="false">H3530*G3530</f>
        <v>660</v>
      </c>
      <c r="J3530" s="14" t="s">
        <v>17</v>
      </c>
      <c r="K3530" s="14" t="s">
        <v>17</v>
      </c>
      <c r="L3530" s="14"/>
    </row>
    <row r="3531" customFormat="false" ht="16.5" hidden="false" customHeight="false" outlineLevel="0" collapsed="false">
      <c r="A3531" s="10" t="n">
        <v>3529</v>
      </c>
      <c r="B3531" s="10" t="s">
        <v>7137</v>
      </c>
      <c r="C3531" s="11" t="s">
        <v>7138</v>
      </c>
      <c r="D3531" s="10" t="s">
        <v>3029</v>
      </c>
      <c r="E3531" s="10" t="s">
        <v>44</v>
      </c>
      <c r="F3531" s="12" t="n">
        <v>9789863202530</v>
      </c>
      <c r="G3531" s="14" t="n">
        <v>2</v>
      </c>
      <c r="H3531" s="14" t="n">
        <v>330</v>
      </c>
      <c r="I3531" s="14" t="n">
        <f aca="false">H3531*G3531</f>
        <v>660</v>
      </c>
      <c r="J3531" s="14" t="s">
        <v>17</v>
      </c>
      <c r="K3531" s="14" t="s">
        <v>17</v>
      </c>
      <c r="L3531" s="14"/>
    </row>
    <row r="3532" customFormat="false" ht="16.5" hidden="false" customHeight="false" outlineLevel="0" collapsed="false">
      <c r="A3532" s="10" t="n">
        <v>3530</v>
      </c>
      <c r="B3532" s="10" t="s">
        <v>7139</v>
      </c>
      <c r="C3532" s="11" t="s">
        <v>7140</v>
      </c>
      <c r="D3532" s="10" t="s">
        <v>3029</v>
      </c>
      <c r="E3532" s="10" t="s">
        <v>44</v>
      </c>
      <c r="F3532" s="12" t="n">
        <v>9789863202554</v>
      </c>
      <c r="G3532" s="14" t="n">
        <v>2</v>
      </c>
      <c r="H3532" s="14" t="n">
        <v>330</v>
      </c>
      <c r="I3532" s="14" t="n">
        <f aca="false">H3532*G3532</f>
        <v>660</v>
      </c>
      <c r="J3532" s="14" t="s">
        <v>17</v>
      </c>
      <c r="K3532" s="14" t="s">
        <v>17</v>
      </c>
      <c r="L3532" s="14"/>
    </row>
    <row r="3533" customFormat="false" ht="16.5" hidden="false" customHeight="false" outlineLevel="0" collapsed="false">
      <c r="A3533" s="10" t="n">
        <v>3531</v>
      </c>
      <c r="B3533" s="10" t="s">
        <v>7141</v>
      </c>
      <c r="C3533" s="11" t="s">
        <v>7142</v>
      </c>
      <c r="D3533" s="10" t="s">
        <v>3029</v>
      </c>
      <c r="E3533" s="10" t="s">
        <v>44</v>
      </c>
      <c r="F3533" s="12" t="n">
        <v>9789863202509</v>
      </c>
      <c r="G3533" s="14" t="n">
        <v>2</v>
      </c>
      <c r="H3533" s="14" t="n">
        <v>330</v>
      </c>
      <c r="I3533" s="14" t="n">
        <f aca="false">H3533*G3533</f>
        <v>660</v>
      </c>
      <c r="J3533" s="14" t="s">
        <v>17</v>
      </c>
      <c r="K3533" s="14" t="s">
        <v>17</v>
      </c>
      <c r="L3533" s="14"/>
    </row>
    <row r="3534" customFormat="false" ht="16.5" hidden="false" customHeight="false" outlineLevel="0" collapsed="false">
      <c r="A3534" s="10" t="n">
        <v>3532</v>
      </c>
      <c r="B3534" s="10" t="s">
        <v>7143</v>
      </c>
      <c r="C3534" s="11" t="s">
        <v>7144</v>
      </c>
      <c r="D3534" s="10" t="s">
        <v>7145</v>
      </c>
      <c r="E3534" s="10" t="s">
        <v>44</v>
      </c>
      <c r="F3534" s="12" t="n">
        <v>9789866034695</v>
      </c>
      <c r="G3534" s="14" t="n">
        <v>1</v>
      </c>
      <c r="H3534" s="14" t="n">
        <v>240</v>
      </c>
      <c r="I3534" s="14" t="n">
        <f aca="false">H3534*G3534</f>
        <v>240</v>
      </c>
      <c r="J3534" s="14" t="s">
        <v>17</v>
      </c>
      <c r="K3534" s="14" t="s">
        <v>17</v>
      </c>
      <c r="L3534" s="14"/>
    </row>
    <row r="3535" customFormat="false" ht="28.5" hidden="false" customHeight="false" outlineLevel="0" collapsed="false">
      <c r="A3535" s="10" t="n">
        <v>3533</v>
      </c>
      <c r="B3535" s="9" t="s">
        <v>7146</v>
      </c>
      <c r="C3535" s="11" t="s">
        <v>7147</v>
      </c>
      <c r="D3535" s="10" t="s">
        <v>3233</v>
      </c>
      <c r="E3535" s="10" t="s">
        <v>44</v>
      </c>
      <c r="F3535" s="12" t="n">
        <v>9789862032176</v>
      </c>
      <c r="G3535" s="14" t="n">
        <v>1</v>
      </c>
      <c r="H3535" s="14" t="n">
        <v>299</v>
      </c>
      <c r="I3535" s="14" t="n">
        <f aca="false">H3535*G3535</f>
        <v>299</v>
      </c>
      <c r="J3535" s="14" t="s">
        <v>17</v>
      </c>
      <c r="K3535" s="14" t="s">
        <v>17</v>
      </c>
      <c r="L3535" s="14"/>
    </row>
    <row r="3536" customFormat="false" ht="16.5" hidden="false" customHeight="false" outlineLevel="0" collapsed="false">
      <c r="A3536" s="10" t="n">
        <v>3534</v>
      </c>
      <c r="B3536" s="10" t="s">
        <v>7148</v>
      </c>
      <c r="C3536" s="11" t="s">
        <v>7149</v>
      </c>
      <c r="D3536" s="10" t="s">
        <v>7150</v>
      </c>
      <c r="E3536" s="10" t="s">
        <v>44</v>
      </c>
      <c r="F3536" s="12" t="n">
        <v>9789868932111</v>
      </c>
      <c r="G3536" s="14" t="n">
        <v>1</v>
      </c>
      <c r="H3536" s="14" t="n">
        <v>250</v>
      </c>
      <c r="I3536" s="14" t="n">
        <f aca="false">H3536*G3536</f>
        <v>250</v>
      </c>
      <c r="J3536" s="14" t="s">
        <v>17</v>
      </c>
      <c r="K3536" s="14" t="s">
        <v>17</v>
      </c>
      <c r="L3536" s="14"/>
    </row>
    <row r="3537" customFormat="false" ht="16.5" hidden="false" customHeight="false" outlineLevel="0" collapsed="false">
      <c r="A3537" s="10" t="n">
        <v>3535</v>
      </c>
      <c r="B3537" s="10" t="s">
        <v>7151</v>
      </c>
      <c r="C3537" s="11" t="s">
        <v>7152</v>
      </c>
      <c r="D3537" s="10" t="s">
        <v>4936</v>
      </c>
      <c r="E3537" s="10" t="s">
        <v>44</v>
      </c>
      <c r="F3537" s="12" t="n">
        <v>9789866319723</v>
      </c>
      <c r="G3537" s="14" t="n">
        <v>1</v>
      </c>
      <c r="H3537" s="14" t="n">
        <v>280</v>
      </c>
      <c r="I3537" s="14" t="n">
        <f aca="false">H3537*G3537</f>
        <v>280</v>
      </c>
      <c r="J3537" s="14" t="s">
        <v>17</v>
      </c>
      <c r="K3537" s="14" t="s">
        <v>17</v>
      </c>
      <c r="L3537" s="14"/>
    </row>
    <row r="3538" customFormat="false" ht="31.5" hidden="false" customHeight="false" outlineLevel="0" collapsed="false">
      <c r="A3538" s="10" t="n">
        <v>3536</v>
      </c>
      <c r="B3538" s="10" t="s">
        <v>7153</v>
      </c>
      <c r="C3538" s="11" t="s">
        <v>7152</v>
      </c>
      <c r="D3538" s="10" t="s">
        <v>2803</v>
      </c>
      <c r="E3538" s="10" t="s">
        <v>44</v>
      </c>
      <c r="F3538" s="12" t="n">
        <v>9867137639</v>
      </c>
      <c r="G3538" s="14" t="n">
        <v>1</v>
      </c>
      <c r="H3538" s="14" t="n">
        <v>160</v>
      </c>
      <c r="I3538" s="14" t="n">
        <f aca="false">H3538*G3538</f>
        <v>160</v>
      </c>
      <c r="J3538" s="14" t="s">
        <v>17</v>
      </c>
      <c r="K3538" s="14" t="s">
        <v>17</v>
      </c>
      <c r="L3538" s="14"/>
    </row>
    <row r="3539" customFormat="false" ht="31.5" hidden="false" customHeight="false" outlineLevel="0" collapsed="false">
      <c r="A3539" s="10" t="n">
        <v>3537</v>
      </c>
      <c r="B3539" s="10" t="s">
        <v>7154</v>
      </c>
      <c r="C3539" s="11" t="s">
        <v>7152</v>
      </c>
      <c r="D3539" s="10" t="s">
        <v>2803</v>
      </c>
      <c r="E3539" s="10" t="s">
        <v>44</v>
      </c>
      <c r="F3539" s="12" t="n">
        <v>9867137604</v>
      </c>
      <c r="G3539" s="14" t="n">
        <v>1</v>
      </c>
      <c r="H3539" s="14" t="n">
        <v>160</v>
      </c>
      <c r="I3539" s="14" t="n">
        <f aca="false">H3539*G3539</f>
        <v>160</v>
      </c>
      <c r="J3539" s="14" t="s">
        <v>17</v>
      </c>
      <c r="K3539" s="14" t="s">
        <v>17</v>
      </c>
      <c r="L3539" s="14"/>
    </row>
    <row r="3540" customFormat="false" ht="31.5" hidden="false" customHeight="false" outlineLevel="0" collapsed="false">
      <c r="A3540" s="10" t="n">
        <v>3538</v>
      </c>
      <c r="B3540" s="10" t="s">
        <v>7155</v>
      </c>
      <c r="C3540" s="11" t="s">
        <v>7152</v>
      </c>
      <c r="D3540" s="10" t="s">
        <v>2803</v>
      </c>
      <c r="E3540" s="10" t="s">
        <v>44</v>
      </c>
      <c r="F3540" s="12" t="n">
        <v>9867137825</v>
      </c>
      <c r="G3540" s="14" t="n">
        <v>1</v>
      </c>
      <c r="H3540" s="14" t="n">
        <v>160</v>
      </c>
      <c r="I3540" s="14" t="n">
        <f aca="false">H3540*G3540</f>
        <v>160</v>
      </c>
      <c r="J3540" s="14" t="s">
        <v>17</v>
      </c>
      <c r="K3540" s="14" t="s">
        <v>17</v>
      </c>
      <c r="L3540" s="14"/>
    </row>
    <row r="3541" customFormat="false" ht="31.5" hidden="false" customHeight="false" outlineLevel="0" collapsed="false">
      <c r="A3541" s="10" t="n">
        <v>3539</v>
      </c>
      <c r="B3541" s="10" t="s">
        <v>7156</v>
      </c>
      <c r="C3541" s="11" t="s">
        <v>7152</v>
      </c>
      <c r="D3541" s="10" t="s">
        <v>2803</v>
      </c>
      <c r="E3541" s="10" t="s">
        <v>44</v>
      </c>
      <c r="F3541" s="12" t="n">
        <v>9867137329</v>
      </c>
      <c r="G3541" s="14" t="n">
        <v>1</v>
      </c>
      <c r="H3541" s="14" t="n">
        <v>160</v>
      </c>
      <c r="I3541" s="14" t="n">
        <f aca="false">H3541*G3541</f>
        <v>160</v>
      </c>
      <c r="J3541" s="14" t="s">
        <v>17</v>
      </c>
      <c r="K3541" s="14" t="s">
        <v>17</v>
      </c>
      <c r="L3541" s="14"/>
    </row>
    <row r="3542" customFormat="false" ht="31.5" hidden="false" customHeight="false" outlineLevel="0" collapsed="false">
      <c r="A3542" s="10" t="n">
        <v>3540</v>
      </c>
      <c r="B3542" s="10" t="s">
        <v>7157</v>
      </c>
      <c r="C3542" s="11" t="s">
        <v>7152</v>
      </c>
      <c r="D3542" s="10" t="s">
        <v>2803</v>
      </c>
      <c r="E3542" s="10" t="s">
        <v>44</v>
      </c>
      <c r="F3542" s="12" t="n">
        <v>9867137302</v>
      </c>
      <c r="G3542" s="14" t="n">
        <v>1</v>
      </c>
      <c r="H3542" s="14" t="n">
        <v>160</v>
      </c>
      <c r="I3542" s="14" t="n">
        <f aca="false">H3542*G3542</f>
        <v>160</v>
      </c>
      <c r="J3542" s="14" t="s">
        <v>17</v>
      </c>
      <c r="K3542" s="14" t="s">
        <v>17</v>
      </c>
      <c r="L3542" s="14"/>
    </row>
    <row r="3543" customFormat="false" ht="31.5" hidden="false" customHeight="false" outlineLevel="0" collapsed="false">
      <c r="A3543" s="10" t="n">
        <v>3541</v>
      </c>
      <c r="B3543" s="10" t="s">
        <v>7158</v>
      </c>
      <c r="C3543" s="11" t="s">
        <v>7152</v>
      </c>
      <c r="D3543" s="10" t="s">
        <v>2803</v>
      </c>
      <c r="E3543" s="10" t="s">
        <v>44</v>
      </c>
      <c r="F3543" s="12" t="n">
        <v>9867137299</v>
      </c>
      <c r="G3543" s="14" t="n">
        <v>1</v>
      </c>
      <c r="H3543" s="14" t="n">
        <v>160</v>
      </c>
      <c r="I3543" s="14" t="n">
        <f aca="false">H3543*G3543</f>
        <v>160</v>
      </c>
      <c r="J3543" s="14" t="s">
        <v>17</v>
      </c>
      <c r="K3543" s="14" t="s">
        <v>17</v>
      </c>
      <c r="L3543" s="14"/>
    </row>
    <row r="3544" customFormat="false" ht="31.5" hidden="false" customHeight="false" outlineLevel="0" collapsed="false">
      <c r="A3544" s="10" t="n">
        <v>3542</v>
      </c>
      <c r="B3544" s="10" t="s">
        <v>7159</v>
      </c>
      <c r="C3544" s="11" t="s">
        <v>7152</v>
      </c>
      <c r="D3544" s="10" t="s">
        <v>2803</v>
      </c>
      <c r="E3544" s="10" t="s">
        <v>44</v>
      </c>
      <c r="F3544" s="12" t="n">
        <v>9867137280</v>
      </c>
      <c r="G3544" s="14" t="n">
        <v>1</v>
      </c>
      <c r="H3544" s="14" t="n">
        <v>160</v>
      </c>
      <c r="I3544" s="14" t="n">
        <f aca="false">H3544*G3544</f>
        <v>160</v>
      </c>
      <c r="J3544" s="14" t="s">
        <v>17</v>
      </c>
      <c r="K3544" s="14" t="s">
        <v>17</v>
      </c>
      <c r="L3544" s="14"/>
    </row>
    <row r="3545" customFormat="false" ht="31.5" hidden="false" customHeight="false" outlineLevel="0" collapsed="false">
      <c r="A3545" s="10" t="n">
        <v>3543</v>
      </c>
      <c r="B3545" s="10" t="s">
        <v>7160</v>
      </c>
      <c r="C3545" s="11" t="s">
        <v>7152</v>
      </c>
      <c r="D3545" s="10" t="s">
        <v>2803</v>
      </c>
      <c r="E3545" s="10" t="s">
        <v>44</v>
      </c>
      <c r="F3545" s="12" t="s">
        <v>7161</v>
      </c>
      <c r="G3545" s="14" t="n">
        <v>1</v>
      </c>
      <c r="H3545" s="14" t="n">
        <v>160</v>
      </c>
      <c r="I3545" s="14" t="n">
        <f aca="false">H3545*G3545</f>
        <v>160</v>
      </c>
      <c r="J3545" s="14" t="s">
        <v>17</v>
      </c>
      <c r="K3545" s="14" t="s">
        <v>17</v>
      </c>
      <c r="L3545" s="14"/>
    </row>
    <row r="3546" customFormat="false" ht="31.5" hidden="false" customHeight="false" outlineLevel="0" collapsed="false">
      <c r="A3546" s="10" t="n">
        <v>3544</v>
      </c>
      <c r="B3546" s="10" t="s">
        <v>7162</v>
      </c>
      <c r="C3546" s="11" t="s">
        <v>7163</v>
      </c>
      <c r="D3546" s="10" t="s">
        <v>2782</v>
      </c>
      <c r="E3546" s="10" t="s">
        <v>44</v>
      </c>
      <c r="F3546" s="12" t="s">
        <v>7164</v>
      </c>
      <c r="G3546" s="14" t="n">
        <v>1</v>
      </c>
      <c r="H3546" s="14" t="n">
        <v>220</v>
      </c>
      <c r="I3546" s="14" t="n">
        <f aca="false">H3546*G3546</f>
        <v>220</v>
      </c>
      <c r="J3546" s="14" t="s">
        <v>17</v>
      </c>
      <c r="K3546" s="14" t="s">
        <v>17</v>
      </c>
      <c r="L3546" s="14"/>
    </row>
    <row r="3547" customFormat="false" ht="16.5" hidden="false" customHeight="false" outlineLevel="0" collapsed="false">
      <c r="A3547" s="10" t="n">
        <v>3545</v>
      </c>
      <c r="B3547" s="10" t="s">
        <v>7165</v>
      </c>
      <c r="C3547" s="11" t="s">
        <v>7166</v>
      </c>
      <c r="D3547" s="10" t="s">
        <v>7167</v>
      </c>
      <c r="E3547" s="10" t="s">
        <v>44</v>
      </c>
      <c r="F3547" s="12" t="n">
        <v>9789867300188</v>
      </c>
      <c r="G3547" s="14" t="n">
        <v>1</v>
      </c>
      <c r="H3547" s="14" t="n">
        <v>199</v>
      </c>
      <c r="I3547" s="14" t="n">
        <f aca="false">H3547*G3547</f>
        <v>199</v>
      </c>
      <c r="J3547" s="14" t="s">
        <v>17</v>
      </c>
      <c r="K3547" s="14" t="s">
        <v>17</v>
      </c>
      <c r="L3547" s="14"/>
    </row>
    <row r="3548" customFormat="false" ht="16.5" hidden="false" customHeight="false" outlineLevel="0" collapsed="false">
      <c r="A3548" s="10" t="n">
        <v>3546</v>
      </c>
      <c r="B3548" s="10" t="s">
        <v>7168</v>
      </c>
      <c r="C3548" s="11" t="s">
        <v>7169</v>
      </c>
      <c r="D3548" s="10" t="s">
        <v>7170</v>
      </c>
      <c r="E3548" s="10" t="s">
        <v>44</v>
      </c>
      <c r="F3548" s="12" t="n">
        <v>9789863164784</v>
      </c>
      <c r="G3548" s="14" t="n">
        <v>1</v>
      </c>
      <c r="H3548" s="14" t="n">
        <v>150</v>
      </c>
      <c r="I3548" s="14" t="n">
        <f aca="false">H3548*G3548</f>
        <v>150</v>
      </c>
      <c r="J3548" s="14" t="s">
        <v>17</v>
      </c>
      <c r="K3548" s="14" t="s">
        <v>17</v>
      </c>
      <c r="L3548" s="14"/>
    </row>
    <row r="3549" customFormat="false" ht="16.5" hidden="false" customHeight="false" outlineLevel="0" collapsed="false">
      <c r="A3549" s="10" t="n">
        <v>3547</v>
      </c>
      <c r="B3549" s="10" t="s">
        <v>7171</v>
      </c>
      <c r="C3549" s="11" t="s">
        <v>7172</v>
      </c>
      <c r="D3549" s="10" t="s">
        <v>7173</v>
      </c>
      <c r="E3549" s="10" t="s">
        <v>44</v>
      </c>
      <c r="F3549" s="12" t="n">
        <v>9789866655227</v>
      </c>
      <c r="G3549" s="14" t="n">
        <v>2</v>
      </c>
      <c r="H3549" s="66" t="n">
        <v>220</v>
      </c>
      <c r="I3549" s="14" t="n">
        <f aca="false">H3549*G3549</f>
        <v>440</v>
      </c>
      <c r="J3549" s="14" t="s">
        <v>17</v>
      </c>
      <c r="K3549" s="14" t="s">
        <v>17</v>
      </c>
      <c r="L3549" s="14"/>
    </row>
    <row r="3550" customFormat="false" ht="16.5" hidden="false" customHeight="false" outlineLevel="0" collapsed="false">
      <c r="A3550" s="10" t="n">
        <v>3548</v>
      </c>
      <c r="B3550" s="10" t="s">
        <v>7174</v>
      </c>
      <c r="C3550" s="11" t="s">
        <v>7175</v>
      </c>
      <c r="D3550" s="10" t="s">
        <v>2630</v>
      </c>
      <c r="E3550" s="10" t="s">
        <v>44</v>
      </c>
      <c r="F3550" s="12" t="n">
        <v>9789862135914</v>
      </c>
      <c r="G3550" s="14" t="n">
        <v>1</v>
      </c>
      <c r="H3550" s="14" t="n">
        <v>229</v>
      </c>
      <c r="I3550" s="14" t="n">
        <f aca="false">H3550*G3550</f>
        <v>229</v>
      </c>
      <c r="J3550" s="14" t="s">
        <v>17</v>
      </c>
      <c r="K3550" s="14" t="s">
        <v>17</v>
      </c>
      <c r="L3550" s="14"/>
    </row>
    <row r="3551" customFormat="false" ht="31.5" hidden="false" customHeight="false" outlineLevel="0" collapsed="false">
      <c r="A3551" s="10" t="n">
        <v>3549</v>
      </c>
      <c r="B3551" s="10" t="s">
        <v>7176</v>
      </c>
      <c r="C3551" s="11" t="s">
        <v>7177</v>
      </c>
      <c r="D3551" s="10" t="s">
        <v>7178</v>
      </c>
      <c r="E3551" s="10" t="s">
        <v>44</v>
      </c>
      <c r="F3551" s="12" t="s">
        <v>7179</v>
      </c>
      <c r="G3551" s="14" t="n">
        <v>1</v>
      </c>
      <c r="H3551" s="14" t="n">
        <v>250</v>
      </c>
      <c r="I3551" s="14" t="n">
        <f aca="false">H3551*G3551</f>
        <v>250</v>
      </c>
      <c r="J3551" s="14" t="s">
        <v>17</v>
      </c>
      <c r="K3551" s="14" t="s">
        <v>17</v>
      </c>
      <c r="L3551" s="14"/>
    </row>
    <row r="3552" customFormat="false" ht="16.5" hidden="false" customHeight="false" outlineLevel="0" collapsed="false">
      <c r="A3552" s="10" t="n">
        <v>3550</v>
      </c>
      <c r="B3552" s="10" t="s">
        <v>7180</v>
      </c>
      <c r="C3552" s="11" t="s">
        <v>7181</v>
      </c>
      <c r="D3552" s="10" t="s">
        <v>7182</v>
      </c>
      <c r="E3552" s="10" t="s">
        <v>44</v>
      </c>
      <c r="F3552" s="12" t="n">
        <v>9789869268424</v>
      </c>
      <c r="G3552" s="14" t="n">
        <v>1</v>
      </c>
      <c r="H3552" s="14" t="n">
        <v>280</v>
      </c>
      <c r="I3552" s="14" t="n">
        <f aca="false">H3552*G3552</f>
        <v>280</v>
      </c>
      <c r="J3552" s="14" t="s">
        <v>17</v>
      </c>
      <c r="K3552" s="14" t="s">
        <v>17</v>
      </c>
      <c r="L3552" s="14"/>
    </row>
    <row r="3553" customFormat="false" ht="16.5" hidden="false" customHeight="false" outlineLevel="0" collapsed="false">
      <c r="A3553" s="10" t="n">
        <v>3551</v>
      </c>
      <c r="B3553" s="10" t="s">
        <v>7183</v>
      </c>
      <c r="C3553" s="19" t="s">
        <v>7184</v>
      </c>
      <c r="D3553" s="10" t="s">
        <v>6450</v>
      </c>
      <c r="E3553" s="10" t="s">
        <v>44</v>
      </c>
      <c r="F3553" s="12" t="n">
        <v>9789577043894</v>
      </c>
      <c r="G3553" s="14" t="n">
        <v>2</v>
      </c>
      <c r="H3553" s="66" t="n">
        <v>240</v>
      </c>
      <c r="I3553" s="14" t="n">
        <f aca="false">H3553*G3553</f>
        <v>480</v>
      </c>
      <c r="J3553" s="14" t="s">
        <v>17</v>
      </c>
      <c r="K3553" s="14" t="s">
        <v>17</v>
      </c>
      <c r="L3553" s="14"/>
    </row>
    <row r="3554" customFormat="false" ht="16.5" hidden="false" customHeight="false" outlineLevel="0" collapsed="false">
      <c r="A3554" s="10" t="n">
        <v>3552</v>
      </c>
      <c r="B3554" s="10" t="s">
        <v>7185</v>
      </c>
      <c r="C3554" s="63" t="s">
        <v>7184</v>
      </c>
      <c r="D3554" s="32" t="s">
        <v>6450</v>
      </c>
      <c r="E3554" s="10" t="s">
        <v>44</v>
      </c>
      <c r="F3554" s="12" t="n">
        <v>9789577043528</v>
      </c>
      <c r="G3554" s="14" t="n">
        <v>1</v>
      </c>
      <c r="H3554" s="66" t="n">
        <v>190</v>
      </c>
      <c r="I3554" s="14" t="n">
        <f aca="false">H3554*G3554</f>
        <v>190</v>
      </c>
      <c r="J3554" s="14" t="s">
        <v>17</v>
      </c>
      <c r="K3554" s="14" t="s">
        <v>17</v>
      </c>
      <c r="L3554" s="14"/>
    </row>
    <row r="3555" customFormat="false" ht="42.75" hidden="false" customHeight="false" outlineLevel="0" collapsed="false">
      <c r="A3555" s="10" t="n">
        <v>3553</v>
      </c>
      <c r="B3555" s="10" t="s">
        <v>7186</v>
      </c>
      <c r="C3555" s="11" t="s">
        <v>7187</v>
      </c>
      <c r="D3555" s="10" t="s">
        <v>3007</v>
      </c>
      <c r="E3555" s="10" t="s">
        <v>44</v>
      </c>
      <c r="F3555" s="12" t="n">
        <v>9789571179391</v>
      </c>
      <c r="G3555" s="14" t="n">
        <v>1</v>
      </c>
      <c r="H3555" s="14" t="n">
        <v>250</v>
      </c>
      <c r="I3555" s="14" t="n">
        <f aca="false">H3555*G3555</f>
        <v>250</v>
      </c>
      <c r="J3555" s="14" t="s">
        <v>17</v>
      </c>
      <c r="K3555" s="14" t="s">
        <v>17</v>
      </c>
      <c r="L3555" s="14"/>
    </row>
    <row r="3556" customFormat="false" ht="31.5" hidden="false" customHeight="false" outlineLevel="0" collapsed="false">
      <c r="A3556" s="10" t="n">
        <v>3554</v>
      </c>
      <c r="B3556" s="10" t="s">
        <v>7188</v>
      </c>
      <c r="C3556" s="11" t="s">
        <v>7189</v>
      </c>
      <c r="D3556" s="10" t="s">
        <v>7189</v>
      </c>
      <c r="E3556" s="10" t="s">
        <v>44</v>
      </c>
      <c r="F3556" s="12" t="n">
        <v>30012191</v>
      </c>
      <c r="G3556" s="14" t="n">
        <v>1</v>
      </c>
      <c r="H3556" s="14" t="n">
        <v>80</v>
      </c>
      <c r="I3556" s="14" t="n">
        <f aca="false">H3556*G3556</f>
        <v>80</v>
      </c>
      <c r="J3556" s="14" t="s">
        <v>17</v>
      </c>
      <c r="K3556" s="14" t="s">
        <v>17</v>
      </c>
      <c r="L3556" s="14"/>
    </row>
    <row r="3557" customFormat="false" ht="31.5" hidden="false" customHeight="false" outlineLevel="0" collapsed="false">
      <c r="A3557" s="10" t="n">
        <v>3555</v>
      </c>
      <c r="B3557" s="10" t="s">
        <v>7190</v>
      </c>
      <c r="C3557" s="11" t="s">
        <v>7189</v>
      </c>
      <c r="D3557" s="10" t="s">
        <v>7189</v>
      </c>
      <c r="E3557" s="10" t="s">
        <v>44</v>
      </c>
      <c r="F3557" s="12" t="n">
        <v>30017375</v>
      </c>
      <c r="G3557" s="14" t="n">
        <v>1</v>
      </c>
      <c r="H3557" s="14" t="n">
        <v>80</v>
      </c>
      <c r="I3557" s="14" t="n">
        <f aca="false">H3557*G3557</f>
        <v>80</v>
      </c>
      <c r="J3557" s="14" t="s">
        <v>17</v>
      </c>
      <c r="K3557" s="14" t="s">
        <v>17</v>
      </c>
      <c r="L3557" s="14"/>
    </row>
    <row r="3558" customFormat="false" ht="31.5" hidden="false" customHeight="false" outlineLevel="0" collapsed="false">
      <c r="A3558" s="10" t="n">
        <v>3556</v>
      </c>
      <c r="B3558" s="10" t="s">
        <v>7191</v>
      </c>
      <c r="C3558" s="11" t="s">
        <v>7192</v>
      </c>
      <c r="D3558" s="10" t="s">
        <v>2720</v>
      </c>
      <c r="E3558" s="10" t="s">
        <v>44</v>
      </c>
      <c r="F3558" s="12" t="n">
        <v>9789862296554</v>
      </c>
      <c r="G3558" s="14" t="n">
        <v>1</v>
      </c>
      <c r="H3558" s="14" t="n">
        <v>250</v>
      </c>
      <c r="I3558" s="14" t="n">
        <f aca="false">H3558*G3558</f>
        <v>250</v>
      </c>
      <c r="J3558" s="14" t="s">
        <v>17</v>
      </c>
      <c r="K3558" s="14" t="s">
        <v>17</v>
      </c>
      <c r="L3558" s="14"/>
    </row>
    <row r="3559" customFormat="false" ht="16.5" hidden="false" customHeight="false" outlineLevel="0" collapsed="false">
      <c r="A3559" s="10" t="n">
        <v>3557</v>
      </c>
      <c r="B3559" s="10" t="s">
        <v>7193</v>
      </c>
      <c r="C3559" s="11" t="s">
        <v>7194</v>
      </c>
      <c r="D3559" s="10" t="s">
        <v>7195</v>
      </c>
      <c r="E3559" s="10" t="s">
        <v>44</v>
      </c>
      <c r="F3559" s="12" t="n">
        <v>9789862282885</v>
      </c>
      <c r="G3559" s="14" t="n">
        <v>1</v>
      </c>
      <c r="H3559" s="14" t="n">
        <v>250</v>
      </c>
      <c r="I3559" s="14" t="n">
        <f aca="false">H3559*G3559</f>
        <v>250</v>
      </c>
      <c r="J3559" s="14" t="s">
        <v>17</v>
      </c>
      <c r="K3559" s="14" t="s">
        <v>17</v>
      </c>
      <c r="L3559" s="14"/>
    </row>
    <row r="3560" customFormat="false" ht="16.5" hidden="false" customHeight="false" outlineLevel="0" collapsed="false">
      <c r="A3560" s="10" t="n">
        <v>3558</v>
      </c>
      <c r="B3560" s="10" t="s">
        <v>7196</v>
      </c>
      <c r="C3560" s="11" t="s">
        <v>7197</v>
      </c>
      <c r="D3560" s="10" t="s">
        <v>7198</v>
      </c>
      <c r="E3560" s="10" t="s">
        <v>44</v>
      </c>
      <c r="F3560" s="12" t="s">
        <v>7199</v>
      </c>
      <c r="G3560" s="14" t="n">
        <v>1</v>
      </c>
      <c r="H3560" s="14" t="n">
        <v>130</v>
      </c>
      <c r="I3560" s="14" t="n">
        <f aca="false">H3560*G3560</f>
        <v>130</v>
      </c>
      <c r="J3560" s="14" t="s">
        <v>17</v>
      </c>
      <c r="K3560" s="14" t="s">
        <v>17</v>
      </c>
      <c r="L3560" s="14"/>
    </row>
    <row r="3561" customFormat="false" ht="31.5" hidden="false" customHeight="false" outlineLevel="0" collapsed="false">
      <c r="A3561" s="10" t="n">
        <v>3559</v>
      </c>
      <c r="B3561" s="10" t="s">
        <v>7200</v>
      </c>
      <c r="C3561" s="11" t="s">
        <v>7201</v>
      </c>
      <c r="D3561" s="9" t="s">
        <v>7202</v>
      </c>
      <c r="E3561" s="10" t="s">
        <v>7203</v>
      </c>
      <c r="F3561" s="12" t="n">
        <v>9789865905965</v>
      </c>
      <c r="G3561" s="14" t="n">
        <v>1</v>
      </c>
      <c r="H3561" s="14" t="n">
        <v>280</v>
      </c>
      <c r="I3561" s="14" t="n">
        <f aca="false">H3561*G3561</f>
        <v>280</v>
      </c>
      <c r="J3561" s="14" t="s">
        <v>17</v>
      </c>
      <c r="K3561" s="14" t="s">
        <v>17</v>
      </c>
      <c r="L3561" s="14"/>
    </row>
    <row r="3562" customFormat="false" ht="16.5" hidden="false" customHeight="false" outlineLevel="0" collapsed="false">
      <c r="A3562" s="10" t="n">
        <v>3560</v>
      </c>
      <c r="B3562" s="10" t="s">
        <v>7204</v>
      </c>
      <c r="C3562" s="11" t="s">
        <v>7205</v>
      </c>
      <c r="D3562" s="10" t="s">
        <v>4684</v>
      </c>
      <c r="E3562" s="10" t="s">
        <v>2783</v>
      </c>
      <c r="F3562" s="12" t="s">
        <v>7206</v>
      </c>
      <c r="G3562" s="14" t="n">
        <v>1</v>
      </c>
      <c r="H3562" s="14" t="n">
        <v>230</v>
      </c>
      <c r="I3562" s="14" t="n">
        <f aca="false">H3562*G3562</f>
        <v>230</v>
      </c>
      <c r="J3562" s="14" t="s">
        <v>17</v>
      </c>
      <c r="K3562" s="14" t="s">
        <v>17</v>
      </c>
      <c r="L3562" s="14"/>
    </row>
    <row r="3563" customFormat="false" ht="16.5" hidden="false" customHeight="false" outlineLevel="0" collapsed="false">
      <c r="A3563" s="10" t="n">
        <v>3561</v>
      </c>
      <c r="B3563" s="10" t="s">
        <v>7207</v>
      </c>
      <c r="C3563" s="11" t="s">
        <v>7208</v>
      </c>
      <c r="D3563" s="10" t="s">
        <v>3013</v>
      </c>
      <c r="E3563" s="10" t="s">
        <v>44</v>
      </c>
      <c r="F3563" s="12" t="s">
        <v>7209</v>
      </c>
      <c r="G3563" s="14" t="n">
        <v>1</v>
      </c>
      <c r="H3563" s="14" t="n">
        <v>280</v>
      </c>
      <c r="I3563" s="14" t="n">
        <f aca="false">H3563*G3563</f>
        <v>280</v>
      </c>
      <c r="J3563" s="14" t="s">
        <v>17</v>
      </c>
      <c r="K3563" s="14" t="s">
        <v>25</v>
      </c>
      <c r="L3563" s="14"/>
    </row>
    <row r="3564" customFormat="false" ht="31.5" hidden="false" customHeight="false" outlineLevel="0" collapsed="false">
      <c r="A3564" s="10" t="n">
        <v>3562</v>
      </c>
      <c r="B3564" s="10" t="s">
        <v>7210</v>
      </c>
      <c r="C3564" s="11" t="s">
        <v>7211</v>
      </c>
      <c r="D3564" s="10" t="s">
        <v>7212</v>
      </c>
      <c r="E3564" s="10" t="s">
        <v>44</v>
      </c>
      <c r="F3564" s="12" t="n">
        <v>9789866034893</v>
      </c>
      <c r="G3564" s="14" t="n">
        <v>1</v>
      </c>
      <c r="H3564" s="14" t="n">
        <v>250</v>
      </c>
      <c r="I3564" s="14" t="n">
        <f aca="false">H3564*G3564</f>
        <v>250</v>
      </c>
      <c r="J3564" s="14" t="s">
        <v>17</v>
      </c>
      <c r="K3564" s="14" t="s">
        <v>17</v>
      </c>
      <c r="L3564" s="14"/>
    </row>
    <row r="3565" customFormat="false" ht="31.5" hidden="false" customHeight="false" outlineLevel="0" collapsed="false">
      <c r="A3565" s="10" t="n">
        <v>3563</v>
      </c>
      <c r="B3565" s="10" t="s">
        <v>7213</v>
      </c>
      <c r="C3565" s="11" t="s">
        <v>7214</v>
      </c>
      <c r="D3565" s="10" t="s">
        <v>2573</v>
      </c>
      <c r="E3565" s="10" t="s">
        <v>44</v>
      </c>
      <c r="F3565" s="12" t="n">
        <v>9789861857336</v>
      </c>
      <c r="G3565" s="14" t="n">
        <v>1</v>
      </c>
      <c r="H3565" s="14" t="n">
        <v>360</v>
      </c>
      <c r="I3565" s="14" t="n">
        <f aca="false">H3565*G3565</f>
        <v>360</v>
      </c>
      <c r="J3565" s="14" t="s">
        <v>17</v>
      </c>
      <c r="K3565" s="14" t="s">
        <v>17</v>
      </c>
      <c r="L3565" s="14"/>
    </row>
    <row r="3566" customFormat="false" ht="30" hidden="false" customHeight="true" outlineLevel="0" collapsed="false">
      <c r="A3566" s="10" t="n">
        <v>3564</v>
      </c>
      <c r="B3566" s="10" t="s">
        <v>7215</v>
      </c>
      <c r="C3566" s="11" t="s">
        <v>7216</v>
      </c>
      <c r="D3566" s="10" t="s">
        <v>7217</v>
      </c>
      <c r="E3566" s="10" t="s">
        <v>44</v>
      </c>
      <c r="F3566" s="12" t="s">
        <v>7218</v>
      </c>
      <c r="G3566" s="14" t="n">
        <v>1</v>
      </c>
      <c r="H3566" s="14" t="n">
        <v>200</v>
      </c>
      <c r="I3566" s="14" t="n">
        <v>200</v>
      </c>
      <c r="J3566" s="14" t="s">
        <v>17</v>
      </c>
      <c r="K3566" s="14" t="s">
        <v>17</v>
      </c>
      <c r="L3566" s="14"/>
    </row>
    <row r="3567" customFormat="false" ht="30" hidden="false" customHeight="true" outlineLevel="0" collapsed="false">
      <c r="A3567" s="10" t="n">
        <v>3565</v>
      </c>
      <c r="B3567" s="10" t="s">
        <v>7219</v>
      </c>
      <c r="C3567" s="11" t="s">
        <v>7216</v>
      </c>
      <c r="D3567" s="10" t="s">
        <v>7217</v>
      </c>
      <c r="E3567" s="10" t="s">
        <v>44</v>
      </c>
      <c r="F3567" s="12" t="s">
        <v>7220</v>
      </c>
      <c r="G3567" s="14" t="n">
        <v>1</v>
      </c>
      <c r="H3567" s="14" t="n">
        <v>200</v>
      </c>
      <c r="I3567" s="14" t="n">
        <v>200</v>
      </c>
      <c r="J3567" s="14" t="s">
        <v>17</v>
      </c>
      <c r="K3567" s="14" t="s">
        <v>17</v>
      </c>
      <c r="L3567" s="14"/>
    </row>
    <row r="3568" customFormat="false" ht="30" hidden="false" customHeight="true" outlineLevel="0" collapsed="false">
      <c r="A3568" s="10" t="n">
        <v>3566</v>
      </c>
      <c r="B3568" s="10" t="s">
        <v>7221</v>
      </c>
      <c r="C3568" s="11" t="s">
        <v>7216</v>
      </c>
      <c r="D3568" s="10" t="s">
        <v>7217</v>
      </c>
      <c r="E3568" s="10" t="s">
        <v>44</v>
      </c>
      <c r="F3568" s="12" t="s">
        <v>7222</v>
      </c>
      <c r="G3568" s="14" t="n">
        <v>1</v>
      </c>
      <c r="H3568" s="14" t="n">
        <v>200</v>
      </c>
      <c r="I3568" s="14" t="n">
        <v>200</v>
      </c>
      <c r="J3568" s="14" t="s">
        <v>17</v>
      </c>
      <c r="K3568" s="14" t="s">
        <v>17</v>
      </c>
      <c r="L3568" s="14"/>
    </row>
    <row r="3569" customFormat="false" ht="30" hidden="false" customHeight="true" outlineLevel="0" collapsed="false">
      <c r="A3569" s="10" t="n">
        <v>3567</v>
      </c>
      <c r="B3569" s="10" t="s">
        <v>7223</v>
      </c>
      <c r="C3569" s="11" t="s">
        <v>7216</v>
      </c>
      <c r="D3569" s="10" t="s">
        <v>7217</v>
      </c>
      <c r="E3569" s="10" t="s">
        <v>44</v>
      </c>
      <c r="F3569" s="12" t="s">
        <v>7224</v>
      </c>
      <c r="G3569" s="14" t="n">
        <v>1</v>
      </c>
      <c r="H3569" s="14" t="n">
        <v>200</v>
      </c>
      <c r="I3569" s="14" t="n">
        <v>200</v>
      </c>
      <c r="J3569" s="14" t="s">
        <v>17</v>
      </c>
      <c r="K3569" s="14" t="s">
        <v>17</v>
      </c>
      <c r="L3569" s="14"/>
    </row>
    <row r="3570" customFormat="false" ht="30" hidden="false" customHeight="true" outlineLevel="0" collapsed="false">
      <c r="A3570" s="10" t="n">
        <v>3568</v>
      </c>
      <c r="B3570" s="10" t="s">
        <v>7225</v>
      </c>
      <c r="C3570" s="11" t="s">
        <v>7216</v>
      </c>
      <c r="D3570" s="10" t="s">
        <v>7217</v>
      </c>
      <c r="E3570" s="10" t="s">
        <v>44</v>
      </c>
      <c r="F3570" s="12" t="s">
        <v>7226</v>
      </c>
      <c r="G3570" s="14" t="n">
        <v>1</v>
      </c>
      <c r="H3570" s="14" t="n">
        <v>200</v>
      </c>
      <c r="I3570" s="14" t="n">
        <v>200</v>
      </c>
      <c r="J3570" s="14" t="s">
        <v>17</v>
      </c>
      <c r="K3570" s="14" t="s">
        <v>17</v>
      </c>
      <c r="L3570" s="14"/>
    </row>
    <row r="3571" customFormat="false" ht="30" hidden="false" customHeight="true" outlineLevel="0" collapsed="false">
      <c r="A3571" s="10" t="n">
        <v>3569</v>
      </c>
      <c r="B3571" s="10" t="s">
        <v>7227</v>
      </c>
      <c r="C3571" s="11" t="s">
        <v>7216</v>
      </c>
      <c r="D3571" s="10" t="s">
        <v>7217</v>
      </c>
      <c r="E3571" s="10" t="s">
        <v>44</v>
      </c>
      <c r="F3571" s="12" t="s">
        <v>7228</v>
      </c>
      <c r="G3571" s="14" t="n">
        <v>1</v>
      </c>
      <c r="H3571" s="14" t="n">
        <v>200</v>
      </c>
      <c r="I3571" s="14" t="n">
        <v>200</v>
      </c>
      <c r="J3571" s="14" t="s">
        <v>17</v>
      </c>
      <c r="K3571" s="14" t="s">
        <v>17</v>
      </c>
      <c r="L3571" s="14"/>
    </row>
    <row r="3572" customFormat="false" ht="30" hidden="false" customHeight="true" outlineLevel="0" collapsed="false">
      <c r="A3572" s="10" t="n">
        <v>3570</v>
      </c>
      <c r="B3572" s="10" t="s">
        <v>7229</v>
      </c>
      <c r="C3572" s="11" t="s">
        <v>7216</v>
      </c>
      <c r="D3572" s="10" t="s">
        <v>7217</v>
      </c>
      <c r="E3572" s="10" t="s">
        <v>44</v>
      </c>
      <c r="F3572" s="12" t="s">
        <v>7230</v>
      </c>
      <c r="G3572" s="14" t="n">
        <v>1</v>
      </c>
      <c r="H3572" s="14" t="n">
        <v>200</v>
      </c>
      <c r="I3572" s="14" t="n">
        <v>200</v>
      </c>
      <c r="J3572" s="14" t="s">
        <v>17</v>
      </c>
      <c r="K3572" s="14" t="s">
        <v>17</v>
      </c>
      <c r="L3572" s="14"/>
    </row>
    <row r="3573" customFormat="false" ht="30" hidden="false" customHeight="true" outlineLevel="0" collapsed="false">
      <c r="A3573" s="10" t="n">
        <v>3571</v>
      </c>
      <c r="B3573" s="10" t="s">
        <v>7231</v>
      </c>
      <c r="C3573" s="11" t="s">
        <v>7216</v>
      </c>
      <c r="D3573" s="10" t="s">
        <v>7217</v>
      </c>
      <c r="E3573" s="10" t="s">
        <v>44</v>
      </c>
      <c r="F3573" s="12" t="s">
        <v>7232</v>
      </c>
      <c r="G3573" s="14" t="n">
        <v>1</v>
      </c>
      <c r="H3573" s="14" t="n">
        <v>200</v>
      </c>
      <c r="I3573" s="14" t="n">
        <v>200</v>
      </c>
      <c r="J3573" s="14" t="s">
        <v>17</v>
      </c>
      <c r="K3573" s="14" t="s">
        <v>17</v>
      </c>
      <c r="L3573" s="14"/>
    </row>
    <row r="3574" customFormat="false" ht="30" hidden="false" customHeight="true" outlineLevel="0" collapsed="false">
      <c r="A3574" s="10" t="n">
        <v>3572</v>
      </c>
      <c r="B3574" s="10" t="s">
        <v>7233</v>
      </c>
      <c r="C3574" s="11" t="s">
        <v>7216</v>
      </c>
      <c r="D3574" s="10" t="s">
        <v>7217</v>
      </c>
      <c r="E3574" s="10" t="s">
        <v>44</v>
      </c>
      <c r="F3574" s="12" t="s">
        <v>7234</v>
      </c>
      <c r="G3574" s="14" t="n">
        <v>1</v>
      </c>
      <c r="H3574" s="14" t="n">
        <v>200</v>
      </c>
      <c r="I3574" s="14" t="n">
        <v>200</v>
      </c>
      <c r="J3574" s="14" t="s">
        <v>17</v>
      </c>
      <c r="K3574" s="14" t="s">
        <v>17</v>
      </c>
      <c r="L3574" s="14"/>
    </row>
    <row r="3575" customFormat="false" ht="30" hidden="false" customHeight="true" outlineLevel="0" collapsed="false">
      <c r="A3575" s="10" t="n">
        <v>3573</v>
      </c>
      <c r="B3575" s="10" t="s">
        <v>7235</v>
      </c>
      <c r="C3575" s="11" t="s">
        <v>7216</v>
      </c>
      <c r="D3575" s="10" t="s">
        <v>7217</v>
      </c>
      <c r="E3575" s="10" t="s">
        <v>44</v>
      </c>
      <c r="F3575" s="12" t="s">
        <v>7236</v>
      </c>
      <c r="G3575" s="14" t="n">
        <v>1</v>
      </c>
      <c r="H3575" s="14" t="n">
        <v>200</v>
      </c>
      <c r="I3575" s="14" t="n">
        <v>200</v>
      </c>
      <c r="J3575" s="14" t="s">
        <v>17</v>
      </c>
      <c r="K3575" s="14" t="s">
        <v>17</v>
      </c>
      <c r="L3575" s="14"/>
    </row>
    <row r="3576" customFormat="false" ht="30" hidden="false" customHeight="true" outlineLevel="0" collapsed="false">
      <c r="A3576" s="10" t="n">
        <v>3574</v>
      </c>
      <c r="B3576" s="10" t="s">
        <v>7237</v>
      </c>
      <c r="C3576" s="19" t="s">
        <v>7238</v>
      </c>
      <c r="D3576" s="10" t="s">
        <v>7239</v>
      </c>
      <c r="E3576" s="10" t="s">
        <v>44</v>
      </c>
      <c r="F3576" s="12" t="s">
        <v>7240</v>
      </c>
      <c r="G3576" s="14" t="n">
        <v>1</v>
      </c>
      <c r="H3576" s="14" t="n">
        <v>220</v>
      </c>
      <c r="I3576" s="14" t="n">
        <v>220</v>
      </c>
      <c r="J3576" s="14" t="s">
        <v>17</v>
      </c>
      <c r="K3576" s="14" t="s">
        <v>17</v>
      </c>
      <c r="L3576" s="14"/>
    </row>
    <row r="3577" customFormat="false" ht="16.5" hidden="false" customHeight="false" outlineLevel="0" collapsed="false">
      <c r="A3577" s="10" t="n">
        <v>3575</v>
      </c>
      <c r="B3577" s="10" t="s">
        <v>7241</v>
      </c>
      <c r="C3577" s="19" t="s">
        <v>7242</v>
      </c>
      <c r="D3577" s="10" t="s">
        <v>6943</v>
      </c>
      <c r="E3577" s="10" t="s">
        <v>44</v>
      </c>
      <c r="F3577" s="12" t="n">
        <v>9789865707439</v>
      </c>
      <c r="G3577" s="14" t="n">
        <v>1</v>
      </c>
      <c r="H3577" s="14" t="n">
        <v>200</v>
      </c>
      <c r="I3577" s="14" t="n">
        <f aca="false">H3577*G3577</f>
        <v>200</v>
      </c>
      <c r="J3577" s="14" t="s">
        <v>17</v>
      </c>
      <c r="K3577" s="14" t="s">
        <v>17</v>
      </c>
      <c r="L3577" s="14"/>
    </row>
    <row r="3578" customFormat="false" ht="16.5" hidden="false" customHeight="false" outlineLevel="0" collapsed="false">
      <c r="A3578" s="10" t="n">
        <v>3576</v>
      </c>
      <c r="B3578" s="21" t="s">
        <v>7243</v>
      </c>
      <c r="C3578" s="69" t="s">
        <v>7244</v>
      </c>
      <c r="D3578" s="23" t="s">
        <v>5835</v>
      </c>
      <c r="E3578" s="10" t="s">
        <v>44</v>
      </c>
      <c r="F3578" s="24" t="s">
        <v>7245</v>
      </c>
      <c r="G3578" s="20" t="n">
        <v>1</v>
      </c>
      <c r="H3578" s="20" t="n">
        <v>320</v>
      </c>
      <c r="I3578" s="14" t="n">
        <f aca="false">H3578*G3578</f>
        <v>320</v>
      </c>
      <c r="J3578" s="14" t="s">
        <v>17</v>
      </c>
      <c r="K3578" s="14" t="s">
        <v>17</v>
      </c>
      <c r="L3578" s="14"/>
    </row>
    <row r="3579" customFormat="false" ht="16.5" hidden="false" customHeight="false" outlineLevel="0" collapsed="false">
      <c r="A3579" s="10" t="n">
        <v>3577</v>
      </c>
      <c r="B3579" s="10" t="s">
        <v>7246</v>
      </c>
      <c r="C3579" s="11" t="s">
        <v>7247</v>
      </c>
      <c r="D3579" s="10" t="s">
        <v>3082</v>
      </c>
      <c r="E3579" s="10" t="s">
        <v>44</v>
      </c>
      <c r="F3579" s="12" t="n">
        <v>9789574688463</v>
      </c>
      <c r="G3579" s="14" t="n">
        <v>1</v>
      </c>
      <c r="H3579" s="14" t="n">
        <v>220</v>
      </c>
      <c r="I3579" s="14" t="n">
        <f aca="false">H3579*G3579</f>
        <v>220</v>
      </c>
      <c r="J3579" s="14" t="s">
        <v>17</v>
      </c>
      <c r="K3579" s="14" t="s">
        <v>17</v>
      </c>
      <c r="L3579" s="14"/>
    </row>
    <row r="3580" customFormat="false" ht="16.5" hidden="false" customHeight="false" outlineLevel="0" collapsed="false">
      <c r="A3580" s="10" t="n">
        <v>3578</v>
      </c>
      <c r="B3580" s="10" t="s">
        <v>7248</v>
      </c>
      <c r="C3580" s="11" t="s">
        <v>7249</v>
      </c>
      <c r="D3580" s="10" t="s">
        <v>4561</v>
      </c>
      <c r="E3580" s="10" t="s">
        <v>44</v>
      </c>
      <c r="F3580" s="12" t="n">
        <v>9789865779290</v>
      </c>
      <c r="G3580" s="14" t="n">
        <v>1</v>
      </c>
      <c r="H3580" s="14" t="n">
        <v>240</v>
      </c>
      <c r="I3580" s="14" t="n">
        <f aca="false">H3580*G3580</f>
        <v>240</v>
      </c>
      <c r="J3580" s="14" t="s">
        <v>17</v>
      </c>
      <c r="K3580" s="14" t="s">
        <v>17</v>
      </c>
      <c r="L3580" s="14"/>
    </row>
    <row r="3581" customFormat="false" ht="16.5" hidden="false" customHeight="false" outlineLevel="0" collapsed="false">
      <c r="A3581" s="10" t="n">
        <v>3579</v>
      </c>
      <c r="B3581" s="10" t="s">
        <v>7250</v>
      </c>
      <c r="C3581" s="11" t="s">
        <v>7251</v>
      </c>
      <c r="D3581" s="10" t="s">
        <v>5612</v>
      </c>
      <c r="E3581" s="10" t="s">
        <v>2783</v>
      </c>
      <c r="F3581" s="12" t="s">
        <v>7252</v>
      </c>
      <c r="G3581" s="14" t="n">
        <v>1</v>
      </c>
      <c r="H3581" s="14" t="n">
        <v>230</v>
      </c>
      <c r="I3581" s="14" t="n">
        <f aca="false">H3581*G3581</f>
        <v>230</v>
      </c>
      <c r="J3581" s="14" t="s">
        <v>17</v>
      </c>
      <c r="K3581" s="14" t="s">
        <v>17</v>
      </c>
      <c r="L3581" s="14"/>
    </row>
    <row r="3582" customFormat="false" ht="16.5" hidden="false" customHeight="false" outlineLevel="0" collapsed="false">
      <c r="A3582" s="10" t="n">
        <v>3580</v>
      </c>
      <c r="B3582" s="10" t="s">
        <v>7253</v>
      </c>
      <c r="C3582" s="11" t="s">
        <v>7254</v>
      </c>
      <c r="D3582" s="10" t="s">
        <v>2602</v>
      </c>
      <c r="E3582" s="18" t="s">
        <v>16</v>
      </c>
      <c r="F3582" s="12" t="n">
        <v>9789862722947</v>
      </c>
      <c r="G3582" s="14" t="n">
        <v>1</v>
      </c>
      <c r="H3582" s="14" t="n">
        <v>270</v>
      </c>
      <c r="I3582" s="14" t="n">
        <f aca="false">H3582*G3582</f>
        <v>270</v>
      </c>
      <c r="J3582" s="14" t="s">
        <v>17</v>
      </c>
      <c r="K3582" s="14" t="s">
        <v>17</v>
      </c>
      <c r="L3582" s="14"/>
    </row>
    <row r="3583" customFormat="false" ht="16.5" hidden="false" customHeight="false" outlineLevel="0" collapsed="false">
      <c r="A3583" s="10" t="n">
        <v>3581</v>
      </c>
      <c r="B3583" s="10" t="s">
        <v>7255</v>
      </c>
      <c r="C3583" s="11" t="s">
        <v>7256</v>
      </c>
      <c r="D3583" s="10" t="s">
        <v>2968</v>
      </c>
      <c r="E3583" s="10" t="s">
        <v>16</v>
      </c>
      <c r="F3583" s="12" t="n">
        <v>9789867229816</v>
      </c>
      <c r="G3583" s="14" t="n">
        <v>1</v>
      </c>
      <c r="H3583" s="14" t="n">
        <v>240</v>
      </c>
      <c r="I3583" s="14" t="n">
        <f aca="false">H3583*G3583</f>
        <v>240</v>
      </c>
      <c r="J3583" s="14" t="s">
        <v>17</v>
      </c>
      <c r="K3583" s="14" t="s">
        <v>17</v>
      </c>
      <c r="L3583" s="14"/>
    </row>
    <row r="3584" customFormat="false" ht="16.5" hidden="false" customHeight="false" outlineLevel="0" collapsed="false">
      <c r="A3584" s="10" t="n">
        <v>3582</v>
      </c>
      <c r="B3584" s="10" t="s">
        <v>7257</v>
      </c>
      <c r="C3584" s="11" t="s">
        <v>7258</v>
      </c>
      <c r="D3584" s="10" t="s">
        <v>6702</v>
      </c>
      <c r="E3584" s="10" t="s">
        <v>16</v>
      </c>
      <c r="F3584" s="12" t="n">
        <v>9789866873331</v>
      </c>
      <c r="G3584" s="14" t="n">
        <v>1</v>
      </c>
      <c r="H3584" s="14" t="n">
        <v>280</v>
      </c>
      <c r="I3584" s="14" t="n">
        <f aca="false">H3584*G3584</f>
        <v>280</v>
      </c>
      <c r="J3584" s="14" t="s">
        <v>17</v>
      </c>
      <c r="K3584" s="14" t="s">
        <v>17</v>
      </c>
      <c r="L3584" s="14"/>
    </row>
    <row r="3585" customFormat="false" ht="16.5" hidden="false" customHeight="false" outlineLevel="0" collapsed="false">
      <c r="A3585" s="10" t="n">
        <v>3583</v>
      </c>
      <c r="B3585" s="10" t="s">
        <v>7259</v>
      </c>
      <c r="C3585" s="11" t="s">
        <v>7260</v>
      </c>
      <c r="D3585" s="10" t="s">
        <v>2539</v>
      </c>
      <c r="E3585" s="10" t="s">
        <v>44</v>
      </c>
      <c r="F3585" s="12" t="s">
        <v>7261</v>
      </c>
      <c r="G3585" s="14" t="n">
        <v>1</v>
      </c>
      <c r="H3585" s="14" t="n">
        <v>240</v>
      </c>
      <c r="I3585" s="14" t="n">
        <f aca="false">H3585*G3585</f>
        <v>240</v>
      </c>
      <c r="J3585" s="14" t="s">
        <v>17</v>
      </c>
      <c r="K3585" s="14" t="s">
        <v>17</v>
      </c>
      <c r="L3585" s="14"/>
    </row>
    <row r="3586" customFormat="false" ht="16.5" hidden="false" customHeight="false" outlineLevel="0" collapsed="false">
      <c r="A3586" s="10" t="n">
        <v>3584</v>
      </c>
      <c r="B3586" s="10" t="s">
        <v>7262</v>
      </c>
      <c r="C3586" s="19" t="s">
        <v>7263</v>
      </c>
      <c r="D3586" s="10" t="s">
        <v>3156</v>
      </c>
      <c r="E3586" s="10" t="s">
        <v>16</v>
      </c>
      <c r="F3586" s="12" t="n">
        <v>9789864490387</v>
      </c>
      <c r="G3586" s="14" t="n">
        <v>1</v>
      </c>
      <c r="H3586" s="14" t="n">
        <v>250</v>
      </c>
      <c r="I3586" s="14" t="n">
        <f aca="false">H3586*G3586</f>
        <v>250</v>
      </c>
      <c r="J3586" s="14" t="s">
        <v>17</v>
      </c>
      <c r="K3586" s="14" t="s">
        <v>17</v>
      </c>
      <c r="L3586" s="14"/>
    </row>
    <row r="3587" customFormat="false" ht="16.5" hidden="false" customHeight="false" outlineLevel="0" collapsed="false">
      <c r="A3587" s="10" t="n">
        <v>3585</v>
      </c>
      <c r="B3587" s="10" t="s">
        <v>7264</v>
      </c>
      <c r="C3587" s="19" t="s">
        <v>7263</v>
      </c>
      <c r="D3587" s="10" t="s">
        <v>3156</v>
      </c>
      <c r="E3587" s="10" t="s">
        <v>16</v>
      </c>
      <c r="F3587" s="12" t="n">
        <v>9789864490448</v>
      </c>
      <c r="G3587" s="14" t="n">
        <v>1</v>
      </c>
      <c r="H3587" s="14" t="n">
        <v>250</v>
      </c>
      <c r="I3587" s="14" t="n">
        <f aca="false">H3587*G3587</f>
        <v>250</v>
      </c>
      <c r="J3587" s="14" t="s">
        <v>17</v>
      </c>
      <c r="K3587" s="14" t="s">
        <v>17</v>
      </c>
      <c r="L3587" s="14"/>
    </row>
    <row r="3588" customFormat="false" ht="16.5" hidden="false" customHeight="false" outlineLevel="0" collapsed="false">
      <c r="A3588" s="10" t="n">
        <v>3586</v>
      </c>
      <c r="B3588" s="10" t="s">
        <v>7265</v>
      </c>
      <c r="C3588" s="11" t="s">
        <v>3230</v>
      </c>
      <c r="D3588" s="10" t="s">
        <v>4448</v>
      </c>
      <c r="E3588" s="10" t="s">
        <v>44</v>
      </c>
      <c r="F3588" s="12" t="n">
        <v>9789869033442</v>
      </c>
      <c r="G3588" s="14" t="n">
        <v>1</v>
      </c>
      <c r="H3588" s="14" t="n">
        <v>300</v>
      </c>
      <c r="I3588" s="14" t="n">
        <f aca="false">H3588*G3588</f>
        <v>300</v>
      </c>
      <c r="J3588" s="14" t="s">
        <v>17</v>
      </c>
      <c r="K3588" s="14" t="s">
        <v>17</v>
      </c>
      <c r="L3588" s="14"/>
    </row>
    <row r="3589" customFormat="false" ht="16.5" hidden="false" customHeight="false" outlineLevel="0" collapsed="false">
      <c r="A3589" s="10" t="n">
        <v>3587</v>
      </c>
      <c r="B3589" s="10" t="s">
        <v>7266</v>
      </c>
      <c r="C3589" s="11" t="s">
        <v>6954</v>
      </c>
      <c r="D3589" s="10" t="s">
        <v>7267</v>
      </c>
      <c r="E3589" s="10" t="s">
        <v>44</v>
      </c>
      <c r="F3589" s="12" t="s">
        <v>7268</v>
      </c>
      <c r="G3589" s="14" t="n">
        <v>1</v>
      </c>
      <c r="H3589" s="14" t="n">
        <v>220</v>
      </c>
      <c r="I3589" s="14" t="n">
        <f aca="false">H3589*G3589</f>
        <v>220</v>
      </c>
      <c r="J3589" s="14" t="s">
        <v>17</v>
      </c>
      <c r="K3589" s="14" t="s">
        <v>17</v>
      </c>
      <c r="L3589" s="14"/>
    </row>
    <row r="3590" customFormat="false" ht="16.5" hidden="false" customHeight="false" outlineLevel="0" collapsed="false">
      <c r="A3590" s="10" t="n">
        <v>3588</v>
      </c>
      <c r="B3590" s="10" t="s">
        <v>7269</v>
      </c>
      <c r="C3590" s="11" t="s">
        <v>6954</v>
      </c>
      <c r="D3590" s="10" t="s">
        <v>2782</v>
      </c>
      <c r="E3590" s="10" t="s">
        <v>44</v>
      </c>
      <c r="F3590" s="12" t="n">
        <v>9789576637070</v>
      </c>
      <c r="G3590" s="14" t="n">
        <v>1</v>
      </c>
      <c r="H3590" s="14" t="n">
        <v>250</v>
      </c>
      <c r="I3590" s="14" t="n">
        <f aca="false">H3590*G3590</f>
        <v>250</v>
      </c>
      <c r="J3590" s="14" t="s">
        <v>17</v>
      </c>
      <c r="K3590" s="14" t="s">
        <v>17</v>
      </c>
      <c r="L3590" s="14"/>
    </row>
    <row r="3591" customFormat="false" ht="31.5" hidden="false" customHeight="false" outlineLevel="0" collapsed="false">
      <c r="A3591" s="10" t="n">
        <v>3589</v>
      </c>
      <c r="B3591" s="10" t="s">
        <v>7270</v>
      </c>
      <c r="C3591" s="11" t="s">
        <v>6954</v>
      </c>
      <c r="D3591" s="10" t="s">
        <v>4643</v>
      </c>
      <c r="E3591" s="10" t="s">
        <v>44</v>
      </c>
      <c r="F3591" s="12" t="n">
        <v>9789861983127</v>
      </c>
      <c r="G3591" s="14" t="n">
        <v>1</v>
      </c>
      <c r="H3591" s="14" t="n">
        <v>200</v>
      </c>
      <c r="I3591" s="14" t="n">
        <f aca="false">H3591*G3591</f>
        <v>200</v>
      </c>
      <c r="J3591" s="14" t="s">
        <v>17</v>
      </c>
      <c r="K3591" s="14" t="s">
        <v>17</v>
      </c>
      <c r="L3591" s="14"/>
    </row>
    <row r="3592" customFormat="false" ht="16.5" hidden="false" customHeight="false" outlineLevel="0" collapsed="false">
      <c r="A3592" s="10" t="n">
        <v>3590</v>
      </c>
      <c r="B3592" s="10" t="s">
        <v>7271</v>
      </c>
      <c r="C3592" s="11" t="s">
        <v>7272</v>
      </c>
      <c r="D3592" s="10" t="s">
        <v>7273</v>
      </c>
      <c r="E3592" s="10" t="s">
        <v>44</v>
      </c>
      <c r="F3592" s="12" t="n">
        <v>9789860348118</v>
      </c>
      <c r="G3592" s="14" t="n">
        <v>1</v>
      </c>
      <c r="H3592" s="14" t="n">
        <v>350</v>
      </c>
      <c r="I3592" s="14" t="n">
        <f aca="false">H3592*G3592</f>
        <v>350</v>
      </c>
      <c r="J3592" s="14" t="s">
        <v>17</v>
      </c>
      <c r="K3592" s="14" t="s">
        <v>17</v>
      </c>
      <c r="L3592" s="14"/>
    </row>
    <row r="3593" customFormat="false" ht="16.5" hidden="false" customHeight="false" outlineLevel="0" collapsed="false">
      <c r="A3593" s="10" t="n">
        <v>3591</v>
      </c>
      <c r="B3593" s="10" t="s">
        <v>7274</v>
      </c>
      <c r="C3593" s="11" t="s">
        <v>7275</v>
      </c>
      <c r="D3593" s="10" t="s">
        <v>2617</v>
      </c>
      <c r="E3593" s="10" t="s">
        <v>44</v>
      </c>
      <c r="F3593" s="12" t="n">
        <v>978986366531</v>
      </c>
      <c r="G3593" s="14" t="n">
        <v>1</v>
      </c>
      <c r="H3593" s="14" t="n">
        <v>220</v>
      </c>
      <c r="I3593" s="14" t="n">
        <f aca="false">H3593*G3593</f>
        <v>220</v>
      </c>
      <c r="J3593" s="14" t="s">
        <v>17</v>
      </c>
      <c r="K3593" s="14" t="s">
        <v>17</v>
      </c>
      <c r="L3593" s="14"/>
    </row>
    <row r="3594" customFormat="false" ht="16.5" hidden="false" customHeight="false" outlineLevel="0" collapsed="false">
      <c r="A3594" s="10" t="n">
        <v>3592</v>
      </c>
      <c r="B3594" s="10" t="s">
        <v>7276</v>
      </c>
      <c r="C3594" s="11" t="s">
        <v>7275</v>
      </c>
      <c r="D3594" s="10" t="s">
        <v>2617</v>
      </c>
      <c r="E3594" s="10" t="s">
        <v>44</v>
      </c>
      <c r="F3594" s="12" t="n">
        <v>9789863668404</v>
      </c>
      <c r="G3594" s="14" t="n">
        <v>1</v>
      </c>
      <c r="H3594" s="14" t="n">
        <v>220</v>
      </c>
      <c r="I3594" s="14" t="n">
        <f aca="false">H3594*G3594</f>
        <v>220</v>
      </c>
      <c r="J3594" s="14" t="s">
        <v>17</v>
      </c>
      <c r="K3594" s="14" t="s">
        <v>17</v>
      </c>
      <c r="L3594" s="14"/>
    </row>
    <row r="3595" customFormat="false" ht="16.5" hidden="false" customHeight="false" outlineLevel="0" collapsed="false">
      <c r="A3595" s="10" t="n">
        <v>3593</v>
      </c>
      <c r="B3595" s="10" t="s">
        <v>7277</v>
      </c>
      <c r="C3595" s="11" t="s">
        <v>7275</v>
      </c>
      <c r="D3595" s="10" t="s">
        <v>2617</v>
      </c>
      <c r="E3595" s="10" t="s">
        <v>16</v>
      </c>
      <c r="F3595" s="12" t="n">
        <v>9789863668886</v>
      </c>
      <c r="G3595" s="14" t="n">
        <v>1</v>
      </c>
      <c r="H3595" s="14" t="n">
        <v>220</v>
      </c>
      <c r="I3595" s="14" t="n">
        <f aca="false">H3595*G3595</f>
        <v>220</v>
      </c>
      <c r="J3595" s="14" t="s">
        <v>17</v>
      </c>
      <c r="K3595" s="14" t="s">
        <v>17</v>
      </c>
      <c r="L3595" s="14"/>
    </row>
    <row r="3596" customFormat="false" ht="16.5" hidden="false" customHeight="false" outlineLevel="0" collapsed="false">
      <c r="A3596" s="10" t="n">
        <v>3594</v>
      </c>
      <c r="B3596" s="10" t="s">
        <v>7278</v>
      </c>
      <c r="C3596" s="11" t="s">
        <v>7275</v>
      </c>
      <c r="D3596" s="10" t="s">
        <v>2617</v>
      </c>
      <c r="E3596" s="10" t="s">
        <v>44</v>
      </c>
      <c r="F3596" s="12" t="n">
        <v>9789863669708</v>
      </c>
      <c r="G3596" s="14" t="n">
        <v>1</v>
      </c>
      <c r="H3596" s="14" t="n">
        <v>220</v>
      </c>
      <c r="I3596" s="14" t="n">
        <f aca="false">H3596*G3596</f>
        <v>220</v>
      </c>
      <c r="J3596" s="14" t="s">
        <v>17</v>
      </c>
      <c r="K3596" s="14" t="s">
        <v>17</v>
      </c>
      <c r="L3596" s="14"/>
    </row>
    <row r="3597" customFormat="false" ht="16.5" hidden="false" customHeight="false" outlineLevel="0" collapsed="false">
      <c r="A3597" s="10" t="n">
        <v>3595</v>
      </c>
      <c r="B3597" s="10" t="s">
        <v>7279</v>
      </c>
      <c r="C3597" s="11" t="s">
        <v>7280</v>
      </c>
      <c r="D3597" s="10" t="s">
        <v>2608</v>
      </c>
      <c r="E3597" s="10" t="s">
        <v>44</v>
      </c>
      <c r="F3597" s="12" t="n">
        <v>9789862622216</v>
      </c>
      <c r="G3597" s="14" t="n">
        <v>1</v>
      </c>
      <c r="H3597" s="14" t="n">
        <v>300</v>
      </c>
      <c r="I3597" s="14" t="n">
        <f aca="false">H3597*G3597</f>
        <v>300</v>
      </c>
      <c r="J3597" s="14" t="s">
        <v>17</v>
      </c>
      <c r="K3597" s="14" t="s">
        <v>17</v>
      </c>
      <c r="L3597" s="14"/>
    </row>
    <row r="3598" customFormat="false" ht="16.5" hidden="false" customHeight="false" outlineLevel="0" collapsed="false">
      <c r="A3598" s="10" t="n">
        <v>3596</v>
      </c>
      <c r="B3598" s="10" t="s">
        <v>7281</v>
      </c>
      <c r="C3598" s="11" t="s">
        <v>7282</v>
      </c>
      <c r="D3598" s="10" t="s">
        <v>2594</v>
      </c>
      <c r="E3598" s="10" t="s">
        <v>44</v>
      </c>
      <c r="F3598" s="12" t="n">
        <v>9789866097898</v>
      </c>
      <c r="G3598" s="14" t="n">
        <v>1</v>
      </c>
      <c r="H3598" s="14" t="n">
        <v>450</v>
      </c>
      <c r="I3598" s="14" t="n">
        <f aca="false">H3598*G3598</f>
        <v>450</v>
      </c>
      <c r="J3598" s="14" t="s">
        <v>17</v>
      </c>
      <c r="K3598" s="14" t="s">
        <v>17</v>
      </c>
      <c r="L3598" s="14"/>
    </row>
    <row r="3599" customFormat="false" ht="16.5" hidden="false" customHeight="false" outlineLevel="0" collapsed="false">
      <c r="A3599" s="10" t="n">
        <v>3597</v>
      </c>
      <c r="B3599" s="10" t="s">
        <v>7283</v>
      </c>
      <c r="C3599" s="11" t="s">
        <v>7284</v>
      </c>
      <c r="D3599" s="10" t="s">
        <v>2602</v>
      </c>
      <c r="E3599" s="10" t="s">
        <v>44</v>
      </c>
      <c r="F3599" s="12" t="n">
        <v>9789862725368</v>
      </c>
      <c r="G3599" s="14" t="n">
        <v>1</v>
      </c>
      <c r="H3599" s="14" t="n">
        <v>260</v>
      </c>
      <c r="I3599" s="14" t="n">
        <f aca="false">H3599*G3599</f>
        <v>260</v>
      </c>
      <c r="J3599" s="14" t="s">
        <v>17</v>
      </c>
      <c r="K3599" s="14" t="s">
        <v>17</v>
      </c>
      <c r="L3599" s="14"/>
    </row>
    <row r="3600" customFormat="false" ht="16.5" hidden="false" customHeight="false" outlineLevel="0" collapsed="false">
      <c r="A3600" s="10" t="n">
        <v>3598</v>
      </c>
      <c r="B3600" s="10" t="s">
        <v>7285</v>
      </c>
      <c r="C3600" s="11" t="s">
        <v>7286</v>
      </c>
      <c r="D3600" s="10" t="s">
        <v>3360</v>
      </c>
      <c r="E3600" s="10" t="s">
        <v>44</v>
      </c>
      <c r="F3600" s="12" t="s">
        <v>7287</v>
      </c>
      <c r="G3600" s="14" t="n">
        <v>1</v>
      </c>
      <c r="H3600" s="14" t="n">
        <v>250</v>
      </c>
      <c r="I3600" s="14" t="n">
        <f aca="false">H3600*G3600</f>
        <v>250</v>
      </c>
      <c r="J3600" s="14" t="s">
        <v>17</v>
      </c>
      <c r="K3600" s="14" t="s">
        <v>17</v>
      </c>
      <c r="L3600" s="14"/>
    </row>
    <row r="3601" customFormat="false" ht="16.5" hidden="false" customHeight="false" outlineLevel="0" collapsed="false">
      <c r="A3601" s="10" t="n">
        <v>3599</v>
      </c>
      <c r="B3601" s="10" t="s">
        <v>7288</v>
      </c>
      <c r="C3601" s="11" t="s">
        <v>7289</v>
      </c>
      <c r="D3601" s="10" t="s">
        <v>7290</v>
      </c>
      <c r="E3601" s="10" t="s">
        <v>44</v>
      </c>
      <c r="F3601" s="12" t="n">
        <v>9789574593545</v>
      </c>
      <c r="G3601" s="14" t="n">
        <v>1</v>
      </c>
      <c r="H3601" s="14" t="n">
        <v>170</v>
      </c>
      <c r="I3601" s="14" t="n">
        <f aca="false">H3601*G3601</f>
        <v>170</v>
      </c>
      <c r="J3601" s="14" t="s">
        <v>17</v>
      </c>
      <c r="K3601" s="14" t="s">
        <v>17</v>
      </c>
      <c r="L3601" s="14"/>
    </row>
    <row r="3602" customFormat="false" ht="16.5" hidden="false" customHeight="false" outlineLevel="0" collapsed="false">
      <c r="A3602" s="10" t="n">
        <v>3600</v>
      </c>
      <c r="B3602" s="10" t="s">
        <v>7291</v>
      </c>
      <c r="C3602" s="11" t="s">
        <v>7292</v>
      </c>
      <c r="D3602" s="10" t="s">
        <v>3085</v>
      </c>
      <c r="E3602" s="10" t="s">
        <v>44</v>
      </c>
      <c r="F3602" s="12" t="s">
        <v>7293</v>
      </c>
      <c r="G3602" s="14" t="n">
        <v>1</v>
      </c>
      <c r="H3602" s="14" t="n">
        <v>390</v>
      </c>
      <c r="I3602" s="14" t="n">
        <f aca="false">H3602*G3602</f>
        <v>390</v>
      </c>
      <c r="J3602" s="14" t="s">
        <v>17</v>
      </c>
      <c r="K3602" s="14" t="s">
        <v>17</v>
      </c>
      <c r="L3602" s="14"/>
    </row>
    <row r="3603" customFormat="false" ht="16.5" hidden="false" customHeight="false" outlineLevel="0" collapsed="false">
      <c r="A3603" s="10" t="n">
        <v>3601</v>
      </c>
      <c r="B3603" s="10" t="s">
        <v>7294</v>
      </c>
      <c r="C3603" s="11" t="s">
        <v>7292</v>
      </c>
      <c r="D3603" s="10" t="s">
        <v>3085</v>
      </c>
      <c r="E3603" s="10" t="s">
        <v>44</v>
      </c>
      <c r="F3603" s="12" t="s">
        <v>7295</v>
      </c>
      <c r="G3603" s="14" t="n">
        <v>1</v>
      </c>
      <c r="H3603" s="14" t="n">
        <v>380</v>
      </c>
      <c r="I3603" s="14" t="n">
        <f aca="false">H3603*G3603</f>
        <v>380</v>
      </c>
      <c r="J3603" s="14" t="s">
        <v>17</v>
      </c>
      <c r="K3603" s="14" t="s">
        <v>17</v>
      </c>
      <c r="L3603" s="14"/>
    </row>
    <row r="3604" customFormat="false" ht="16.5" hidden="false" customHeight="false" outlineLevel="0" collapsed="false">
      <c r="A3604" s="10" t="n">
        <v>3602</v>
      </c>
      <c r="B3604" s="10" t="s">
        <v>7296</v>
      </c>
      <c r="C3604" s="11" t="s">
        <v>7292</v>
      </c>
      <c r="D3604" s="10" t="s">
        <v>3085</v>
      </c>
      <c r="E3604" s="10" t="s">
        <v>44</v>
      </c>
      <c r="F3604" s="12" t="s">
        <v>7297</v>
      </c>
      <c r="G3604" s="14" t="n">
        <v>1</v>
      </c>
      <c r="H3604" s="14" t="n">
        <v>390</v>
      </c>
      <c r="I3604" s="14" t="n">
        <f aca="false">H3604*G3604</f>
        <v>390</v>
      </c>
      <c r="J3604" s="14" t="s">
        <v>17</v>
      </c>
      <c r="K3604" s="14" t="s">
        <v>17</v>
      </c>
      <c r="L3604" s="14"/>
    </row>
    <row r="3605" customFormat="false" ht="31.5" hidden="false" customHeight="false" outlineLevel="0" collapsed="false">
      <c r="A3605" s="10" t="n">
        <v>3603</v>
      </c>
      <c r="B3605" s="10" t="s">
        <v>7298</v>
      </c>
      <c r="C3605" s="11" t="s">
        <v>7299</v>
      </c>
      <c r="D3605" s="10" t="s">
        <v>2602</v>
      </c>
      <c r="E3605" s="10" t="s">
        <v>44</v>
      </c>
      <c r="F3605" s="12" t="n">
        <v>4717702088101</v>
      </c>
      <c r="G3605" s="14" t="n">
        <v>1</v>
      </c>
      <c r="H3605" s="14" t="n">
        <v>320</v>
      </c>
      <c r="I3605" s="14" t="n">
        <f aca="false">H3605*G3605</f>
        <v>320</v>
      </c>
      <c r="J3605" s="14" t="s">
        <v>17</v>
      </c>
      <c r="K3605" s="14" t="s">
        <v>17</v>
      </c>
      <c r="L3605" s="14"/>
    </row>
    <row r="3606" customFormat="false" ht="16.5" hidden="false" customHeight="false" outlineLevel="0" collapsed="false">
      <c r="A3606" s="10" t="n">
        <v>3604</v>
      </c>
      <c r="B3606" s="10" t="s">
        <v>7300</v>
      </c>
      <c r="C3606" s="11" t="s">
        <v>7301</v>
      </c>
      <c r="D3606" s="10" t="s">
        <v>4700</v>
      </c>
      <c r="E3606" s="10" t="s">
        <v>44</v>
      </c>
      <c r="F3606" s="12" t="n">
        <v>9789865718428</v>
      </c>
      <c r="G3606" s="14" t="n">
        <v>1</v>
      </c>
      <c r="H3606" s="14" t="n">
        <v>250</v>
      </c>
      <c r="I3606" s="14" t="n">
        <f aca="false">H3606*G3606</f>
        <v>250</v>
      </c>
      <c r="J3606" s="14" t="s">
        <v>17</v>
      </c>
      <c r="K3606" s="14" t="s">
        <v>17</v>
      </c>
      <c r="L3606" s="14"/>
    </row>
    <row r="3607" customFormat="false" ht="31.5" hidden="false" customHeight="false" outlineLevel="0" collapsed="false">
      <c r="A3607" s="10" t="n">
        <v>3605</v>
      </c>
      <c r="B3607" s="10" t="s">
        <v>7302</v>
      </c>
      <c r="C3607" s="11" t="s">
        <v>7303</v>
      </c>
      <c r="D3607" s="10" t="s">
        <v>7304</v>
      </c>
      <c r="E3607" s="10" t="s">
        <v>44</v>
      </c>
      <c r="F3607" s="12" t="n">
        <v>9789860407525</v>
      </c>
      <c r="G3607" s="14" t="n">
        <v>1</v>
      </c>
      <c r="H3607" s="14" t="n">
        <v>150</v>
      </c>
      <c r="I3607" s="14" t="n">
        <f aca="false">H3607*G3607</f>
        <v>150</v>
      </c>
      <c r="J3607" s="14" t="s">
        <v>17</v>
      </c>
      <c r="K3607" s="14" t="s">
        <v>17</v>
      </c>
      <c r="L3607" s="14" t="n">
        <f aca="false">SUM(I3:I3607)</f>
        <v>1783779</v>
      </c>
    </row>
    <row r="3608" customFormat="false" ht="16.5" hidden="false" customHeight="false" outlineLevel="0" collapsed="false">
      <c r="A3608" s="10" t="n">
        <v>3606</v>
      </c>
      <c r="B3608" s="10" t="s">
        <v>7305</v>
      </c>
      <c r="C3608" s="11" t="s">
        <v>7306</v>
      </c>
      <c r="D3608" s="10" t="s">
        <v>7307</v>
      </c>
      <c r="E3608" s="10" t="s">
        <v>44</v>
      </c>
      <c r="F3608" s="12" t="n">
        <v>9789574523122</v>
      </c>
      <c r="G3608" s="14" t="n">
        <v>1</v>
      </c>
      <c r="H3608" s="14" t="n">
        <v>240</v>
      </c>
      <c r="I3608" s="14" t="n">
        <f aca="false">H3608*G3608</f>
        <v>240</v>
      </c>
      <c r="J3608" s="14" t="s">
        <v>17</v>
      </c>
      <c r="K3608" s="14" t="s">
        <v>17</v>
      </c>
      <c r="L3608" s="14"/>
    </row>
    <row r="3609" customFormat="false" ht="16.5" hidden="false" customHeight="false" outlineLevel="0" collapsed="false">
      <c r="A3609" s="10" t="n">
        <v>3607</v>
      </c>
      <c r="B3609" s="10" t="s">
        <v>7308</v>
      </c>
      <c r="C3609" s="11" t="s">
        <v>7309</v>
      </c>
      <c r="D3609" s="10" t="s">
        <v>2699</v>
      </c>
      <c r="E3609" s="10" t="s">
        <v>44</v>
      </c>
      <c r="F3609" s="12" t="n">
        <v>9573238993</v>
      </c>
      <c r="G3609" s="14" t="n">
        <v>1</v>
      </c>
      <c r="H3609" s="14" t="n">
        <v>200</v>
      </c>
      <c r="I3609" s="14" t="n">
        <f aca="false">H3609*G3609</f>
        <v>200</v>
      </c>
      <c r="J3609" s="14" t="s">
        <v>17</v>
      </c>
      <c r="K3609" s="14" t="s">
        <v>17</v>
      </c>
      <c r="L3609" s="14"/>
    </row>
    <row r="3610" customFormat="false" ht="16.5" hidden="false" customHeight="false" outlineLevel="0" collapsed="false">
      <c r="A3610" s="10" t="n">
        <v>3608</v>
      </c>
      <c r="B3610" s="10" t="s">
        <v>7310</v>
      </c>
      <c r="C3610" s="11" t="s">
        <v>7311</v>
      </c>
      <c r="D3610" s="10" t="s">
        <v>2602</v>
      </c>
      <c r="E3610" s="10" t="s">
        <v>44</v>
      </c>
      <c r="F3610" s="12" t="n">
        <v>9789862725436</v>
      </c>
      <c r="G3610" s="14" t="n">
        <v>1</v>
      </c>
      <c r="H3610" s="14" t="n">
        <v>280</v>
      </c>
      <c r="I3610" s="14" t="n">
        <f aca="false">H3610*G3610</f>
        <v>280</v>
      </c>
      <c r="J3610" s="14" t="s">
        <v>17</v>
      </c>
      <c r="K3610" s="14" t="s">
        <v>17</v>
      </c>
      <c r="L3610" s="14"/>
    </row>
    <row r="3611" customFormat="false" ht="31.5" hidden="false" customHeight="false" outlineLevel="0" collapsed="false">
      <c r="A3611" s="10" t="n">
        <v>3609</v>
      </c>
      <c r="B3611" s="10" t="s">
        <v>7312</v>
      </c>
      <c r="C3611" s="11" t="s">
        <v>7313</v>
      </c>
      <c r="D3611" s="10" t="s">
        <v>2912</v>
      </c>
      <c r="E3611" s="10" t="s">
        <v>44</v>
      </c>
      <c r="F3611" s="12" t="s">
        <v>7314</v>
      </c>
      <c r="G3611" s="14" t="n">
        <v>1</v>
      </c>
      <c r="H3611" s="14" t="n">
        <v>199</v>
      </c>
      <c r="I3611" s="14" t="n">
        <f aca="false">H3611*G3611</f>
        <v>199</v>
      </c>
      <c r="J3611" s="14" t="s">
        <v>17</v>
      </c>
      <c r="K3611" s="14" t="s">
        <v>17</v>
      </c>
      <c r="L3611" s="14"/>
    </row>
    <row r="3612" customFormat="false" ht="31.5" hidden="false" customHeight="false" outlineLevel="0" collapsed="false">
      <c r="A3612" s="10" t="n">
        <v>3610</v>
      </c>
      <c r="B3612" s="10" t="s">
        <v>7315</v>
      </c>
      <c r="C3612" s="11" t="s">
        <v>7316</v>
      </c>
      <c r="D3612" s="10" t="s">
        <v>4282</v>
      </c>
      <c r="E3612" s="10" t="s">
        <v>44</v>
      </c>
      <c r="F3612" s="12" t="n">
        <v>9789866009242</v>
      </c>
      <c r="G3612" s="14" t="n">
        <v>1</v>
      </c>
      <c r="H3612" s="14" t="n">
        <v>320</v>
      </c>
      <c r="I3612" s="14" t="n">
        <f aca="false">H3612*G3612</f>
        <v>320</v>
      </c>
      <c r="J3612" s="14" t="s">
        <v>17</v>
      </c>
      <c r="K3612" s="14" t="s">
        <v>17</v>
      </c>
      <c r="L3612" s="14"/>
    </row>
    <row r="3613" customFormat="false" ht="16.5" hidden="false" customHeight="false" outlineLevel="0" collapsed="false">
      <c r="A3613" s="10" t="n">
        <v>3611</v>
      </c>
      <c r="B3613" s="10" t="s">
        <v>7317</v>
      </c>
      <c r="C3613" s="11" t="s">
        <v>7318</v>
      </c>
      <c r="D3613" s="10" t="s">
        <v>4714</v>
      </c>
      <c r="E3613" s="10" t="s">
        <v>44</v>
      </c>
      <c r="F3613" s="12" t="s">
        <v>7319</v>
      </c>
      <c r="G3613" s="14" t="n">
        <v>1</v>
      </c>
      <c r="H3613" s="14" t="n">
        <v>320</v>
      </c>
      <c r="I3613" s="14" t="n">
        <f aca="false">H3613*G3613</f>
        <v>320</v>
      </c>
      <c r="J3613" s="14" t="s">
        <v>17</v>
      </c>
      <c r="K3613" s="14" t="s">
        <v>17</v>
      </c>
      <c r="L3613" s="14"/>
    </row>
    <row r="3614" customFormat="false" ht="16.5" hidden="false" customHeight="false" outlineLevel="0" collapsed="false">
      <c r="A3614" s="10" t="n">
        <v>3612</v>
      </c>
      <c r="B3614" s="10" t="s">
        <v>7320</v>
      </c>
      <c r="C3614" s="11" t="s">
        <v>7321</v>
      </c>
      <c r="D3614" s="10" t="s">
        <v>7322</v>
      </c>
      <c r="E3614" s="10" t="s">
        <v>44</v>
      </c>
      <c r="F3614" s="12" t="s">
        <v>7323</v>
      </c>
      <c r="G3614" s="14" t="n">
        <v>1</v>
      </c>
      <c r="H3614" s="14" t="n">
        <v>360</v>
      </c>
      <c r="I3614" s="14" t="n">
        <f aca="false">H3614*G3614</f>
        <v>360</v>
      </c>
      <c r="J3614" s="14" t="s">
        <v>17</v>
      </c>
      <c r="K3614" s="14" t="s">
        <v>17</v>
      </c>
      <c r="L3614" s="14"/>
    </row>
    <row r="3615" customFormat="false" ht="16.5" hidden="false" customHeight="false" outlineLevel="0" collapsed="false">
      <c r="A3615" s="10" t="n">
        <v>3613</v>
      </c>
      <c r="B3615" s="10" t="s">
        <v>7324</v>
      </c>
      <c r="C3615" s="11" t="s">
        <v>7325</v>
      </c>
      <c r="D3615" s="10" t="s">
        <v>5445</v>
      </c>
      <c r="E3615" s="10" t="s">
        <v>44</v>
      </c>
      <c r="F3615" s="12" t="n">
        <v>9789866423956</v>
      </c>
      <c r="G3615" s="14" t="n">
        <v>1</v>
      </c>
      <c r="H3615" s="14" t="n">
        <v>280</v>
      </c>
      <c r="I3615" s="14" t="n">
        <f aca="false">H3615*G3615</f>
        <v>280</v>
      </c>
      <c r="J3615" s="14" t="s">
        <v>17</v>
      </c>
      <c r="K3615" s="14" t="s">
        <v>17</v>
      </c>
      <c r="L3615" s="14"/>
    </row>
    <row r="3616" customFormat="false" ht="16.5" hidden="false" customHeight="false" outlineLevel="0" collapsed="false">
      <c r="A3616" s="10" t="n">
        <v>3614</v>
      </c>
      <c r="B3616" s="10" t="s">
        <v>7326</v>
      </c>
      <c r="C3616" s="11" t="s">
        <v>7325</v>
      </c>
      <c r="D3616" s="10" t="s">
        <v>5445</v>
      </c>
      <c r="E3616" s="10" t="s">
        <v>44</v>
      </c>
      <c r="F3616" s="12" t="n">
        <v>9789864280131</v>
      </c>
      <c r="G3616" s="14" t="n">
        <v>1</v>
      </c>
      <c r="H3616" s="14" t="n">
        <v>290</v>
      </c>
      <c r="I3616" s="14" t="n">
        <f aca="false">H3616*G3616</f>
        <v>290</v>
      </c>
      <c r="J3616" s="14" t="s">
        <v>17</v>
      </c>
      <c r="K3616" s="14" t="s">
        <v>17</v>
      </c>
      <c r="L3616" s="14"/>
    </row>
    <row r="3617" customFormat="false" ht="16.5" hidden="false" customHeight="false" outlineLevel="0" collapsed="false">
      <c r="A3617" s="10" t="n">
        <v>3615</v>
      </c>
      <c r="B3617" s="10" t="s">
        <v>7327</v>
      </c>
      <c r="C3617" s="11" t="s">
        <v>7328</v>
      </c>
      <c r="D3617" s="10" t="s">
        <v>5767</v>
      </c>
      <c r="E3617" s="10" t="s">
        <v>44</v>
      </c>
      <c r="F3617" s="12" t="n">
        <v>9789865634162</v>
      </c>
      <c r="G3617" s="14" t="n">
        <v>1</v>
      </c>
      <c r="H3617" s="14" t="n">
        <v>250</v>
      </c>
      <c r="I3617" s="14" t="n">
        <f aca="false">H3617*G3617</f>
        <v>250</v>
      </c>
      <c r="J3617" s="14" t="s">
        <v>17</v>
      </c>
      <c r="K3617" s="14" t="s">
        <v>17</v>
      </c>
      <c r="L3617" s="14"/>
    </row>
    <row r="3618" customFormat="false" ht="16.5" hidden="false" customHeight="false" outlineLevel="0" collapsed="false">
      <c r="A3618" s="10" t="n">
        <v>3616</v>
      </c>
      <c r="B3618" s="10" t="s">
        <v>7329</v>
      </c>
      <c r="C3618" s="11" t="s">
        <v>7330</v>
      </c>
      <c r="D3618" s="10" t="s">
        <v>2539</v>
      </c>
      <c r="E3618" s="10" t="s">
        <v>16</v>
      </c>
      <c r="F3618" s="12" t="n">
        <v>9789573328353</v>
      </c>
      <c r="G3618" s="14" t="n">
        <v>1</v>
      </c>
      <c r="H3618" s="14" t="n">
        <v>250</v>
      </c>
      <c r="I3618" s="14" t="n">
        <f aca="false">H3618*G3618</f>
        <v>250</v>
      </c>
      <c r="J3618" s="14" t="s">
        <v>17</v>
      </c>
      <c r="K3618" s="14" t="s">
        <v>17</v>
      </c>
      <c r="L3618" s="14"/>
    </row>
    <row r="3619" customFormat="false" ht="16.5" hidden="false" customHeight="false" outlineLevel="0" collapsed="false">
      <c r="A3619" s="10" t="n">
        <v>3617</v>
      </c>
      <c r="B3619" s="10" t="s">
        <v>7331</v>
      </c>
      <c r="C3619" s="11" t="s">
        <v>7332</v>
      </c>
      <c r="D3619" s="10" t="s">
        <v>6199</v>
      </c>
      <c r="E3619" s="10" t="s">
        <v>44</v>
      </c>
      <c r="F3619" s="12" t="n">
        <v>9789866070112</v>
      </c>
      <c r="G3619" s="14" t="n">
        <v>1</v>
      </c>
      <c r="H3619" s="14" t="n">
        <v>220</v>
      </c>
      <c r="I3619" s="14" t="n">
        <f aca="false">H3619*G3619</f>
        <v>220</v>
      </c>
      <c r="J3619" s="14" t="s">
        <v>17</v>
      </c>
      <c r="K3619" s="14" t="s">
        <v>17</v>
      </c>
      <c r="L3619" s="14"/>
    </row>
    <row r="3620" customFormat="false" ht="16.5" hidden="false" customHeight="false" outlineLevel="0" collapsed="false">
      <c r="A3620" s="10" t="n">
        <v>3618</v>
      </c>
      <c r="B3620" s="10" t="s">
        <v>7333</v>
      </c>
      <c r="C3620" s="11" t="s">
        <v>7334</v>
      </c>
      <c r="D3620" s="10" t="s">
        <v>2643</v>
      </c>
      <c r="E3620" s="10" t="s">
        <v>44</v>
      </c>
      <c r="F3620" s="12" t="n">
        <v>9789862432709</v>
      </c>
      <c r="G3620" s="14" t="n">
        <v>1</v>
      </c>
      <c r="H3620" s="14" t="n">
        <v>160</v>
      </c>
      <c r="I3620" s="14" t="n">
        <f aca="false">H3620*G3620</f>
        <v>160</v>
      </c>
      <c r="J3620" s="14" t="s">
        <v>17</v>
      </c>
      <c r="K3620" s="14" t="s">
        <v>17</v>
      </c>
      <c r="L3620" s="14"/>
    </row>
    <row r="3621" customFormat="false" ht="31.5" hidden="false" customHeight="false" outlineLevel="0" collapsed="false">
      <c r="A3621" s="10" t="n">
        <v>3619</v>
      </c>
      <c r="B3621" s="10" t="s">
        <v>7335</v>
      </c>
      <c r="C3621" s="11" t="s">
        <v>7336</v>
      </c>
      <c r="D3621" s="10" t="s">
        <v>7337</v>
      </c>
      <c r="E3621" s="10" t="s">
        <v>44</v>
      </c>
      <c r="F3621" s="12" t="n">
        <v>9867448251</v>
      </c>
      <c r="G3621" s="14" t="n">
        <v>1</v>
      </c>
      <c r="H3621" s="14" t="n">
        <v>160</v>
      </c>
      <c r="I3621" s="14" t="n">
        <f aca="false">H3621*G3621</f>
        <v>160</v>
      </c>
      <c r="J3621" s="14" t="s">
        <v>17</v>
      </c>
      <c r="K3621" s="14" t="s">
        <v>17</v>
      </c>
      <c r="L3621" s="14"/>
    </row>
    <row r="3622" customFormat="false" ht="16.5" hidden="false" customHeight="false" outlineLevel="0" collapsed="false">
      <c r="A3622" s="10" t="n">
        <v>3620</v>
      </c>
      <c r="B3622" s="9" t="s">
        <v>7338</v>
      </c>
      <c r="C3622" s="11" t="s">
        <v>7339</v>
      </c>
      <c r="D3622" s="10" t="s">
        <v>4500</v>
      </c>
      <c r="E3622" s="10" t="s">
        <v>44</v>
      </c>
      <c r="F3622" s="12" t="n">
        <v>9789861921006</v>
      </c>
      <c r="G3622" s="14" t="n">
        <v>1</v>
      </c>
      <c r="H3622" s="14" t="n">
        <v>290</v>
      </c>
      <c r="I3622" s="14" t="n">
        <f aca="false">H3622*G3622</f>
        <v>290</v>
      </c>
      <c r="J3622" s="14" t="s">
        <v>17</v>
      </c>
      <c r="K3622" s="14" t="s">
        <v>17</v>
      </c>
      <c r="L3622" s="14"/>
    </row>
    <row r="3623" customFormat="false" ht="16.5" hidden="false" customHeight="false" outlineLevel="0" collapsed="false">
      <c r="A3623" s="10" t="n">
        <v>3621</v>
      </c>
      <c r="B3623" s="10" t="s">
        <v>7340</v>
      </c>
      <c r="C3623" s="11" t="s">
        <v>7341</v>
      </c>
      <c r="D3623" s="10" t="s">
        <v>7342</v>
      </c>
      <c r="E3623" s="10" t="s">
        <v>2783</v>
      </c>
      <c r="F3623" s="12" t="s">
        <v>7343</v>
      </c>
      <c r="G3623" s="14" t="n">
        <v>1</v>
      </c>
      <c r="H3623" s="14" t="n">
        <v>280</v>
      </c>
      <c r="I3623" s="14" t="n">
        <f aca="false">H3623*G3623</f>
        <v>280</v>
      </c>
      <c r="J3623" s="14" t="s">
        <v>17</v>
      </c>
      <c r="K3623" s="14" t="s">
        <v>17</v>
      </c>
      <c r="L3623" s="14"/>
    </row>
    <row r="3624" customFormat="false" ht="16.5" hidden="false" customHeight="false" outlineLevel="0" collapsed="false">
      <c r="A3624" s="10" t="n">
        <v>3622</v>
      </c>
      <c r="B3624" s="10" t="s">
        <v>7344</v>
      </c>
      <c r="C3624" s="11" t="s">
        <v>7345</v>
      </c>
      <c r="D3624" s="10" t="s">
        <v>6943</v>
      </c>
      <c r="E3624" s="10" t="s">
        <v>16</v>
      </c>
      <c r="F3624" s="12" t="n">
        <v>9789865707149</v>
      </c>
      <c r="G3624" s="14" t="n">
        <v>1</v>
      </c>
      <c r="H3624" s="14" t="n">
        <v>200</v>
      </c>
      <c r="I3624" s="14" t="n">
        <f aca="false">H3624*G3624</f>
        <v>200</v>
      </c>
      <c r="J3624" s="14" t="s">
        <v>17</v>
      </c>
      <c r="K3624" s="14" t="s">
        <v>17</v>
      </c>
      <c r="L3624" s="14"/>
    </row>
    <row r="3625" customFormat="false" ht="16.5" hidden="false" customHeight="false" outlineLevel="0" collapsed="false">
      <c r="A3625" s="10" t="n">
        <v>3623</v>
      </c>
      <c r="B3625" s="10" t="s">
        <v>7346</v>
      </c>
      <c r="C3625" s="11" t="s">
        <v>7347</v>
      </c>
      <c r="D3625" s="10" t="s">
        <v>3248</v>
      </c>
      <c r="E3625" s="10" t="s">
        <v>44</v>
      </c>
      <c r="F3625" s="12" t="n">
        <v>9578230974</v>
      </c>
      <c r="G3625" s="14" t="n">
        <v>1</v>
      </c>
      <c r="H3625" s="14" t="n">
        <v>160</v>
      </c>
      <c r="I3625" s="14" t="n">
        <f aca="false">H3625*G3625</f>
        <v>160</v>
      </c>
      <c r="J3625" s="14" t="s">
        <v>17</v>
      </c>
      <c r="K3625" s="14" t="s">
        <v>17</v>
      </c>
      <c r="L3625" s="14"/>
    </row>
    <row r="3626" customFormat="false" ht="16.5" hidden="false" customHeight="false" outlineLevel="0" collapsed="false">
      <c r="A3626" s="10" t="n">
        <v>3624</v>
      </c>
      <c r="B3626" s="10" t="s">
        <v>7348</v>
      </c>
      <c r="C3626" s="11" t="s">
        <v>7349</v>
      </c>
      <c r="D3626" s="10" t="s">
        <v>7350</v>
      </c>
      <c r="E3626" s="10" t="s">
        <v>44</v>
      </c>
      <c r="F3626" s="12" t="n">
        <v>9867577205</v>
      </c>
      <c r="G3626" s="14" t="n">
        <v>1</v>
      </c>
      <c r="H3626" s="14" t="n">
        <v>180</v>
      </c>
      <c r="I3626" s="14" t="n">
        <f aca="false">H3626*G3626</f>
        <v>180</v>
      </c>
      <c r="J3626" s="14" t="s">
        <v>17</v>
      </c>
      <c r="K3626" s="14" t="s">
        <v>17</v>
      </c>
      <c r="L3626" s="14"/>
    </row>
    <row r="3627" customFormat="false" ht="16.5" hidden="false" customHeight="false" outlineLevel="0" collapsed="false">
      <c r="A3627" s="10" t="n">
        <v>3625</v>
      </c>
      <c r="B3627" s="10" t="s">
        <v>7351</v>
      </c>
      <c r="C3627" s="11" t="s">
        <v>7352</v>
      </c>
      <c r="D3627" s="10" t="s">
        <v>4869</v>
      </c>
      <c r="E3627" s="10" t="s">
        <v>44</v>
      </c>
      <c r="F3627" s="12" t="n">
        <v>9789576643880</v>
      </c>
      <c r="G3627" s="14" t="n">
        <v>1</v>
      </c>
      <c r="H3627" s="14" t="n">
        <v>160</v>
      </c>
      <c r="I3627" s="14" t="n">
        <f aca="false">H3627*G3627</f>
        <v>160</v>
      </c>
      <c r="J3627" s="14" t="s">
        <v>17</v>
      </c>
      <c r="K3627" s="14" t="s">
        <v>17</v>
      </c>
      <c r="L3627" s="14"/>
    </row>
    <row r="3628" customFormat="false" ht="16.5" hidden="false" customHeight="false" outlineLevel="0" collapsed="false">
      <c r="A3628" s="10" t="n">
        <v>3626</v>
      </c>
      <c r="B3628" s="10" t="s">
        <v>7353</v>
      </c>
      <c r="C3628" s="11" t="s">
        <v>7354</v>
      </c>
      <c r="D3628" s="10" t="s">
        <v>4591</v>
      </c>
      <c r="E3628" s="10" t="s">
        <v>16</v>
      </c>
      <c r="F3628" s="12" t="s">
        <v>7355</v>
      </c>
      <c r="G3628" s="14" t="n">
        <v>1</v>
      </c>
      <c r="H3628" s="14" t="n">
        <v>320</v>
      </c>
      <c r="I3628" s="14" t="n">
        <f aca="false">H3628*G3628</f>
        <v>320</v>
      </c>
      <c r="J3628" s="14" t="s">
        <v>17</v>
      </c>
      <c r="K3628" s="14" t="s">
        <v>17</v>
      </c>
      <c r="L3628" s="14"/>
    </row>
    <row r="3629" customFormat="false" ht="31.5" hidden="false" customHeight="false" outlineLevel="0" collapsed="false">
      <c r="A3629" s="10" t="n">
        <v>3627</v>
      </c>
      <c r="B3629" s="10" t="s">
        <v>7356</v>
      </c>
      <c r="C3629" s="11" t="s">
        <v>7357</v>
      </c>
      <c r="D3629" s="10" t="s">
        <v>7358</v>
      </c>
      <c r="E3629" s="10" t="s">
        <v>44</v>
      </c>
      <c r="F3629" s="12" t="n">
        <v>9789866281518</v>
      </c>
      <c r="G3629" s="14" t="n">
        <v>1</v>
      </c>
      <c r="H3629" s="14" t="n">
        <v>280</v>
      </c>
      <c r="I3629" s="14" t="n">
        <f aca="false">H3629*G3629</f>
        <v>280</v>
      </c>
      <c r="J3629" s="14" t="s">
        <v>17</v>
      </c>
      <c r="K3629" s="14" t="s">
        <v>17</v>
      </c>
      <c r="L3629" s="14"/>
    </row>
    <row r="3630" customFormat="false" ht="16.5" hidden="false" customHeight="false" outlineLevel="0" collapsed="false">
      <c r="A3630" s="10" t="n">
        <v>3628</v>
      </c>
      <c r="B3630" s="10" t="s">
        <v>7359</v>
      </c>
      <c r="C3630" s="11" t="s">
        <v>7360</v>
      </c>
      <c r="D3630" s="10" t="s">
        <v>3029</v>
      </c>
      <c r="E3630" s="10" t="s">
        <v>44</v>
      </c>
      <c r="F3630" s="12" t="n">
        <v>9789864178025</v>
      </c>
      <c r="G3630" s="14" t="n">
        <v>1</v>
      </c>
      <c r="H3630" s="14" t="n">
        <v>650</v>
      </c>
      <c r="I3630" s="14" t="n">
        <f aca="false">H3630*G3630</f>
        <v>650</v>
      </c>
      <c r="J3630" s="14" t="s">
        <v>17</v>
      </c>
      <c r="K3630" s="14" t="s">
        <v>17</v>
      </c>
      <c r="L3630" s="14"/>
    </row>
    <row r="3631" customFormat="false" ht="28.5" hidden="false" customHeight="false" outlineLevel="0" collapsed="false">
      <c r="A3631" s="10" t="n">
        <v>3629</v>
      </c>
      <c r="B3631" s="10" t="s">
        <v>7361</v>
      </c>
      <c r="C3631" s="11" t="s">
        <v>7362</v>
      </c>
      <c r="D3631" s="10" t="s">
        <v>3029</v>
      </c>
      <c r="E3631" s="10" t="s">
        <v>44</v>
      </c>
      <c r="F3631" s="12" t="n">
        <v>9789863208402</v>
      </c>
      <c r="G3631" s="14" t="n">
        <v>1</v>
      </c>
      <c r="H3631" s="14" t="n">
        <v>550</v>
      </c>
      <c r="I3631" s="14" t="n">
        <f aca="false">H3631*G3631</f>
        <v>550</v>
      </c>
      <c r="J3631" s="14" t="s">
        <v>17</v>
      </c>
      <c r="K3631" s="14" t="s">
        <v>17</v>
      </c>
      <c r="L3631" s="14"/>
    </row>
    <row r="3632" customFormat="false" ht="16.5" hidden="false" customHeight="false" outlineLevel="0" collapsed="false">
      <c r="A3632" s="10" t="n">
        <v>3630</v>
      </c>
      <c r="B3632" s="10" t="s">
        <v>7363</v>
      </c>
      <c r="C3632" s="11" t="s">
        <v>7364</v>
      </c>
      <c r="D3632" s="10" t="s">
        <v>3085</v>
      </c>
      <c r="E3632" s="10" t="s">
        <v>16</v>
      </c>
      <c r="F3632" s="12" t="s">
        <v>7365</v>
      </c>
      <c r="G3632" s="14" t="n">
        <v>1</v>
      </c>
      <c r="H3632" s="14" t="n">
        <v>320</v>
      </c>
      <c r="I3632" s="14" t="n">
        <f aca="false">H3632*G3632</f>
        <v>320</v>
      </c>
      <c r="J3632" s="14" t="s">
        <v>17</v>
      </c>
      <c r="K3632" s="14" t="s">
        <v>17</v>
      </c>
      <c r="L3632" s="14"/>
    </row>
    <row r="3633" customFormat="false" ht="31.5" hidden="false" customHeight="false" outlineLevel="0" collapsed="false">
      <c r="A3633" s="10" t="n">
        <v>3631</v>
      </c>
      <c r="B3633" s="10" t="s">
        <v>7366</v>
      </c>
      <c r="C3633" s="11" t="s">
        <v>7367</v>
      </c>
      <c r="D3633" s="10" t="s">
        <v>7368</v>
      </c>
      <c r="E3633" s="10" t="s">
        <v>44</v>
      </c>
      <c r="F3633" s="12" t="s">
        <v>7369</v>
      </c>
      <c r="G3633" s="14" t="n">
        <v>1</v>
      </c>
      <c r="H3633" s="14" t="n">
        <v>170</v>
      </c>
      <c r="I3633" s="14" t="n">
        <f aca="false">H3633*G3633</f>
        <v>170</v>
      </c>
      <c r="J3633" s="14" t="s">
        <v>17</v>
      </c>
      <c r="K3633" s="14" t="s">
        <v>17</v>
      </c>
      <c r="L3633" s="14"/>
    </row>
    <row r="3634" customFormat="false" ht="31.5" hidden="false" customHeight="false" outlineLevel="0" collapsed="false">
      <c r="A3634" s="10" t="n">
        <v>3632</v>
      </c>
      <c r="B3634" s="10" t="s">
        <v>7370</v>
      </c>
      <c r="C3634" s="11" t="s">
        <v>6297</v>
      </c>
      <c r="D3634" s="10" t="s">
        <v>6297</v>
      </c>
      <c r="E3634" s="10" t="s">
        <v>44</v>
      </c>
      <c r="F3634" s="12" t="s">
        <v>7371</v>
      </c>
      <c r="G3634" s="14" t="n">
        <v>1</v>
      </c>
      <c r="H3634" s="14" t="n">
        <v>500</v>
      </c>
      <c r="I3634" s="14" t="n">
        <f aca="false">H3634*G3634</f>
        <v>500</v>
      </c>
      <c r="J3634" s="14" t="s">
        <v>25</v>
      </c>
      <c r="K3634" s="14" t="s">
        <v>25</v>
      </c>
      <c r="L3634" s="14"/>
    </row>
    <row r="3635" customFormat="false" ht="16.5" hidden="false" customHeight="false" outlineLevel="0" collapsed="false">
      <c r="A3635" s="10" t="n">
        <v>3633</v>
      </c>
      <c r="B3635" s="10" t="s">
        <v>7372</v>
      </c>
      <c r="C3635" s="11" t="s">
        <v>7373</v>
      </c>
      <c r="D3635" s="10" t="s">
        <v>3059</v>
      </c>
      <c r="E3635" s="10" t="s">
        <v>44</v>
      </c>
      <c r="F3635" s="12" t="n">
        <v>9789868993860</v>
      </c>
      <c r="G3635" s="14" t="n">
        <v>1</v>
      </c>
      <c r="H3635" s="14" t="n">
        <v>198</v>
      </c>
      <c r="I3635" s="14" t="n">
        <f aca="false">H3635*G3635</f>
        <v>198</v>
      </c>
      <c r="J3635" s="14" t="s">
        <v>17</v>
      </c>
      <c r="K3635" s="14" t="s">
        <v>17</v>
      </c>
      <c r="L3635" s="14"/>
    </row>
    <row r="3636" customFormat="false" ht="16.5" hidden="false" customHeight="false" outlineLevel="0" collapsed="false">
      <c r="A3636" s="10" t="n">
        <v>3634</v>
      </c>
      <c r="B3636" s="10" t="s">
        <v>7374</v>
      </c>
      <c r="C3636" s="11" t="s">
        <v>7373</v>
      </c>
      <c r="D3636" s="10" t="s">
        <v>7375</v>
      </c>
      <c r="E3636" s="10" t="s">
        <v>16</v>
      </c>
      <c r="F3636" s="12" t="s">
        <v>7376</v>
      </c>
      <c r="G3636" s="14" t="n">
        <v>1</v>
      </c>
      <c r="H3636" s="14" t="n">
        <v>280</v>
      </c>
      <c r="I3636" s="14" t="n">
        <f aca="false">H3636*G3636</f>
        <v>280</v>
      </c>
      <c r="J3636" s="14" t="s">
        <v>17</v>
      </c>
      <c r="K3636" s="14" t="s">
        <v>17</v>
      </c>
      <c r="L3636" s="14"/>
    </row>
    <row r="3637" customFormat="false" ht="16.5" hidden="false" customHeight="false" outlineLevel="0" collapsed="false">
      <c r="A3637" s="10" t="n">
        <v>3635</v>
      </c>
      <c r="B3637" s="10" t="s">
        <v>7377</v>
      </c>
      <c r="C3637" s="11" t="s">
        <v>7373</v>
      </c>
      <c r="D3637" s="10" t="s">
        <v>2602</v>
      </c>
      <c r="E3637" s="10" t="s">
        <v>16</v>
      </c>
      <c r="F3637" s="12" t="s">
        <v>7378</v>
      </c>
      <c r="G3637" s="14" t="n">
        <v>1</v>
      </c>
      <c r="H3637" s="14" t="n">
        <v>216</v>
      </c>
      <c r="I3637" s="14" t="n">
        <f aca="false">H3637*G3637</f>
        <v>216</v>
      </c>
      <c r="J3637" s="14" t="s">
        <v>17</v>
      </c>
      <c r="K3637" s="14" t="s">
        <v>17</v>
      </c>
      <c r="L3637" s="14"/>
    </row>
    <row r="3638" customFormat="false" ht="16.5" hidden="false" customHeight="false" outlineLevel="0" collapsed="false">
      <c r="A3638" s="10" t="n">
        <v>3636</v>
      </c>
      <c r="B3638" s="10" t="s">
        <v>7379</v>
      </c>
      <c r="C3638" s="11" t="s">
        <v>7380</v>
      </c>
      <c r="D3638" s="10" t="s">
        <v>3059</v>
      </c>
      <c r="E3638" s="10" t="s">
        <v>16</v>
      </c>
      <c r="F3638" s="12" t="s">
        <v>7381</v>
      </c>
      <c r="G3638" s="14" t="n">
        <v>1</v>
      </c>
      <c r="H3638" s="14" t="n">
        <v>240</v>
      </c>
      <c r="I3638" s="14" t="n">
        <f aca="false">H3638*G3638</f>
        <v>240</v>
      </c>
      <c r="J3638" s="14" t="s">
        <v>17</v>
      </c>
      <c r="K3638" s="14" t="s">
        <v>17</v>
      </c>
      <c r="L3638" s="14"/>
    </row>
    <row r="3639" customFormat="false" ht="16.5" hidden="false" customHeight="false" outlineLevel="0" collapsed="false">
      <c r="A3639" s="10" t="n">
        <v>3637</v>
      </c>
      <c r="B3639" s="10" t="s">
        <v>7382</v>
      </c>
      <c r="C3639" s="11" t="s">
        <v>7380</v>
      </c>
      <c r="D3639" s="10" t="s">
        <v>3059</v>
      </c>
      <c r="E3639" s="10" t="s">
        <v>16</v>
      </c>
      <c r="F3639" s="12" t="s">
        <v>7383</v>
      </c>
      <c r="G3639" s="14" t="n">
        <v>1</v>
      </c>
      <c r="H3639" s="14" t="n">
        <v>270</v>
      </c>
      <c r="I3639" s="14" t="n">
        <f aca="false">H3639*G3639</f>
        <v>270</v>
      </c>
      <c r="J3639" s="14" t="s">
        <v>17</v>
      </c>
      <c r="K3639" s="14" t="s">
        <v>17</v>
      </c>
      <c r="L3639" s="14"/>
    </row>
    <row r="3640" customFormat="false" ht="16.5" hidden="false" customHeight="false" outlineLevel="0" collapsed="false">
      <c r="A3640" s="10" t="n">
        <v>3638</v>
      </c>
      <c r="B3640" s="10" t="s">
        <v>7384</v>
      </c>
      <c r="C3640" s="11" t="s">
        <v>7380</v>
      </c>
      <c r="D3640" s="10" t="s">
        <v>2925</v>
      </c>
      <c r="E3640" s="10" t="s">
        <v>16</v>
      </c>
      <c r="F3640" s="12" t="s">
        <v>7385</v>
      </c>
      <c r="G3640" s="14" t="n">
        <v>1</v>
      </c>
      <c r="H3640" s="14" t="n">
        <v>240</v>
      </c>
      <c r="I3640" s="14" t="n">
        <f aca="false">H3640*G3640</f>
        <v>240</v>
      </c>
      <c r="J3640" s="14" t="s">
        <v>17</v>
      </c>
      <c r="K3640" s="14" t="s">
        <v>17</v>
      </c>
      <c r="L3640" s="14"/>
    </row>
    <row r="3641" customFormat="false" ht="16.5" hidden="false" customHeight="false" outlineLevel="0" collapsed="false">
      <c r="A3641" s="10" t="n">
        <v>3639</v>
      </c>
      <c r="B3641" s="10" t="s">
        <v>7386</v>
      </c>
      <c r="C3641" s="11" t="s">
        <v>7380</v>
      </c>
      <c r="D3641" s="10" t="s">
        <v>3059</v>
      </c>
      <c r="E3641" s="10" t="s">
        <v>16</v>
      </c>
      <c r="F3641" s="12" t="n">
        <v>9789869105590</v>
      </c>
      <c r="G3641" s="14" t="n">
        <v>1</v>
      </c>
      <c r="H3641" s="14" t="n">
        <v>280</v>
      </c>
      <c r="I3641" s="14" t="n">
        <f aca="false">H3641*G3641</f>
        <v>280</v>
      </c>
      <c r="J3641" s="14" t="s">
        <v>17</v>
      </c>
      <c r="K3641" s="14" t="s">
        <v>17</v>
      </c>
      <c r="L3641" s="14"/>
    </row>
    <row r="3642" customFormat="false" ht="16.5" hidden="false" customHeight="false" outlineLevel="0" collapsed="false">
      <c r="A3642" s="10" t="n">
        <v>3640</v>
      </c>
      <c r="B3642" s="10" t="s">
        <v>7387</v>
      </c>
      <c r="C3642" s="11" t="s">
        <v>7380</v>
      </c>
      <c r="D3642" s="10" t="s">
        <v>3059</v>
      </c>
      <c r="E3642" s="10" t="s">
        <v>16</v>
      </c>
      <c r="F3642" s="12" t="s">
        <v>7388</v>
      </c>
      <c r="G3642" s="14" t="n">
        <v>1</v>
      </c>
      <c r="H3642" s="14" t="n">
        <v>250</v>
      </c>
      <c r="I3642" s="14" t="n">
        <f aca="false">H3642*G3642</f>
        <v>250</v>
      </c>
      <c r="J3642" s="14" t="s">
        <v>17</v>
      </c>
      <c r="K3642" s="14" t="s">
        <v>17</v>
      </c>
      <c r="L3642" s="14"/>
    </row>
    <row r="3643" customFormat="false" ht="16.5" hidden="false" customHeight="false" outlineLevel="0" collapsed="false">
      <c r="A3643" s="10" t="n">
        <v>3641</v>
      </c>
      <c r="B3643" s="10" t="s">
        <v>7389</v>
      </c>
      <c r="C3643" s="11" t="s">
        <v>7390</v>
      </c>
      <c r="D3643" s="10" t="s">
        <v>4464</v>
      </c>
      <c r="E3643" s="10" t="s">
        <v>44</v>
      </c>
      <c r="F3643" s="12" t="n">
        <v>9789869005449</v>
      </c>
      <c r="G3643" s="14" t="n">
        <v>1</v>
      </c>
      <c r="H3643" s="14" t="n">
        <v>250</v>
      </c>
      <c r="I3643" s="14" t="n">
        <f aca="false">H3643*G3643</f>
        <v>250</v>
      </c>
      <c r="J3643" s="14" t="s">
        <v>17</v>
      </c>
      <c r="K3643" s="14" t="s">
        <v>17</v>
      </c>
      <c r="L3643" s="14"/>
    </row>
    <row r="3644" customFormat="false" ht="16.5" hidden="false" customHeight="false" outlineLevel="0" collapsed="false">
      <c r="A3644" s="10" t="n">
        <v>3642</v>
      </c>
      <c r="B3644" s="10" t="s">
        <v>7391</v>
      </c>
      <c r="C3644" s="11" t="s">
        <v>7392</v>
      </c>
      <c r="D3644" s="32" t="s">
        <v>2968</v>
      </c>
      <c r="E3644" s="10" t="s">
        <v>44</v>
      </c>
      <c r="F3644" s="12" t="n">
        <v>9789866673788</v>
      </c>
      <c r="G3644" s="14" t="n">
        <v>1</v>
      </c>
      <c r="H3644" s="14" t="n">
        <v>199</v>
      </c>
      <c r="I3644" s="14" t="n">
        <f aca="false">H3644*G3644</f>
        <v>199</v>
      </c>
      <c r="J3644" s="14" t="s">
        <v>17</v>
      </c>
      <c r="K3644" s="14" t="s">
        <v>17</v>
      </c>
      <c r="L3644" s="14"/>
    </row>
    <row r="3645" customFormat="false" ht="31.5" hidden="false" customHeight="false" outlineLevel="0" collapsed="false">
      <c r="A3645" s="10" t="n">
        <v>3643</v>
      </c>
      <c r="B3645" s="10" t="s">
        <v>7393</v>
      </c>
      <c r="C3645" s="11" t="s">
        <v>7392</v>
      </c>
      <c r="D3645" s="32" t="s">
        <v>2968</v>
      </c>
      <c r="E3645" s="10" t="s">
        <v>44</v>
      </c>
      <c r="F3645" s="12" t="n">
        <v>9789862253038</v>
      </c>
      <c r="G3645" s="14" t="n">
        <v>1</v>
      </c>
      <c r="H3645" s="14" t="n">
        <v>199</v>
      </c>
      <c r="I3645" s="14" t="n">
        <f aca="false">H3645*G3645</f>
        <v>199</v>
      </c>
      <c r="J3645" s="14" t="s">
        <v>17</v>
      </c>
      <c r="K3645" s="14" t="s">
        <v>17</v>
      </c>
      <c r="L3645" s="14"/>
    </row>
    <row r="3646" customFormat="false" ht="16.5" hidden="false" customHeight="false" outlineLevel="0" collapsed="false">
      <c r="A3646" s="10" t="n">
        <v>3644</v>
      </c>
      <c r="B3646" s="10" t="s">
        <v>7394</v>
      </c>
      <c r="C3646" s="11" t="s">
        <v>7392</v>
      </c>
      <c r="D3646" s="32" t="s">
        <v>2968</v>
      </c>
      <c r="E3646" s="10" t="s">
        <v>44</v>
      </c>
      <c r="F3646" s="12" t="n">
        <v>9789866673634</v>
      </c>
      <c r="G3646" s="14" t="n">
        <v>1</v>
      </c>
      <c r="H3646" s="14" t="n">
        <v>199</v>
      </c>
      <c r="I3646" s="14" t="n">
        <f aca="false">H3646*G3646</f>
        <v>199</v>
      </c>
      <c r="J3646" s="14" t="s">
        <v>17</v>
      </c>
      <c r="K3646" s="14" t="s">
        <v>17</v>
      </c>
      <c r="L3646" s="14"/>
    </row>
    <row r="3647" customFormat="false" ht="16.5" hidden="false" customHeight="false" outlineLevel="0" collapsed="false">
      <c r="A3647" s="10" t="n">
        <v>3645</v>
      </c>
      <c r="B3647" s="10" t="s">
        <v>7395</v>
      </c>
      <c r="C3647" s="11" t="s">
        <v>7392</v>
      </c>
      <c r="D3647" s="32" t="s">
        <v>2968</v>
      </c>
      <c r="E3647" s="10" t="s">
        <v>44</v>
      </c>
      <c r="F3647" s="12" t="n">
        <v>9789866673696</v>
      </c>
      <c r="G3647" s="14" t="n">
        <v>1</v>
      </c>
      <c r="H3647" s="14" t="n">
        <v>199</v>
      </c>
      <c r="I3647" s="14" t="n">
        <f aca="false">H3647*G3647</f>
        <v>199</v>
      </c>
      <c r="J3647" s="14" t="s">
        <v>17</v>
      </c>
      <c r="K3647" s="14" t="s">
        <v>17</v>
      </c>
      <c r="L3647" s="14"/>
    </row>
    <row r="3648" customFormat="false" ht="28.5" hidden="false" customHeight="false" outlineLevel="0" collapsed="false">
      <c r="A3648" s="10" t="n">
        <v>3646</v>
      </c>
      <c r="B3648" s="10" t="s">
        <v>7396</v>
      </c>
      <c r="C3648" s="11" t="s">
        <v>7397</v>
      </c>
      <c r="D3648" s="10" t="s">
        <v>2968</v>
      </c>
      <c r="E3648" s="10" t="s">
        <v>44</v>
      </c>
      <c r="F3648" s="12" t="n">
        <v>9789866673702</v>
      </c>
      <c r="G3648" s="14" t="n">
        <v>1</v>
      </c>
      <c r="H3648" s="14" t="n">
        <v>199</v>
      </c>
      <c r="I3648" s="14" t="n">
        <f aca="false">H3648*G3648</f>
        <v>199</v>
      </c>
      <c r="J3648" s="14" t="s">
        <v>17</v>
      </c>
      <c r="K3648" s="14" t="s">
        <v>17</v>
      </c>
      <c r="L3648" s="14"/>
    </row>
    <row r="3649" customFormat="false" ht="16.5" hidden="false" customHeight="false" outlineLevel="0" collapsed="false">
      <c r="A3649" s="10" t="n">
        <v>3647</v>
      </c>
      <c r="B3649" s="10" t="s">
        <v>7398</v>
      </c>
      <c r="C3649" s="11" t="s">
        <v>7399</v>
      </c>
      <c r="D3649" s="10" t="s">
        <v>2670</v>
      </c>
      <c r="E3649" s="10" t="s">
        <v>44</v>
      </c>
      <c r="F3649" s="12" t="n">
        <v>9789571461212</v>
      </c>
      <c r="G3649" s="14" t="n">
        <v>1</v>
      </c>
      <c r="H3649" s="14" t="n">
        <v>120</v>
      </c>
      <c r="I3649" s="14" t="n">
        <f aca="false">H3649*G3649</f>
        <v>120</v>
      </c>
      <c r="J3649" s="14" t="s">
        <v>17</v>
      </c>
      <c r="K3649" s="14" t="s">
        <v>17</v>
      </c>
      <c r="L3649" s="14"/>
    </row>
    <row r="3650" customFormat="false" ht="16.5" hidden="false" customHeight="false" outlineLevel="0" collapsed="false">
      <c r="A3650" s="10" t="n">
        <v>3648</v>
      </c>
      <c r="B3650" s="10" t="s">
        <v>7400</v>
      </c>
      <c r="C3650" s="11" t="s">
        <v>7399</v>
      </c>
      <c r="D3650" s="10" t="s">
        <v>2954</v>
      </c>
      <c r="E3650" s="10" t="s">
        <v>44</v>
      </c>
      <c r="F3650" s="12" t="n">
        <v>9789862162873</v>
      </c>
      <c r="G3650" s="14" t="n">
        <v>1</v>
      </c>
      <c r="H3650" s="14" t="n">
        <v>240</v>
      </c>
      <c r="I3650" s="14" t="n">
        <f aca="false">H3650*G3650</f>
        <v>240</v>
      </c>
      <c r="J3650" s="14" t="s">
        <v>17</v>
      </c>
      <c r="K3650" s="14" t="s">
        <v>17</v>
      </c>
      <c r="L3650" s="14"/>
    </row>
    <row r="3651" customFormat="false" ht="16.5" hidden="false" customHeight="false" outlineLevel="0" collapsed="false">
      <c r="A3651" s="10" t="n">
        <v>3649</v>
      </c>
      <c r="B3651" s="10" t="s">
        <v>7401</v>
      </c>
      <c r="C3651" s="11" t="s">
        <v>7399</v>
      </c>
      <c r="D3651" s="10" t="s">
        <v>2954</v>
      </c>
      <c r="E3651" s="10" t="s">
        <v>44</v>
      </c>
      <c r="F3651" s="12" t="n">
        <v>9789862162880</v>
      </c>
      <c r="G3651" s="14" t="n">
        <v>1</v>
      </c>
      <c r="H3651" s="14" t="n">
        <v>220</v>
      </c>
      <c r="I3651" s="14" t="n">
        <f aca="false">H3651*G3651</f>
        <v>220</v>
      </c>
      <c r="J3651" s="14" t="s">
        <v>17</v>
      </c>
      <c r="K3651" s="14" t="s">
        <v>17</v>
      </c>
      <c r="L3651" s="14"/>
    </row>
    <row r="3652" customFormat="false" ht="16.5" hidden="false" customHeight="false" outlineLevel="0" collapsed="false">
      <c r="A3652" s="10" t="n">
        <v>3650</v>
      </c>
      <c r="B3652" s="10" t="s">
        <v>7402</v>
      </c>
      <c r="C3652" s="11" t="s">
        <v>7403</v>
      </c>
      <c r="D3652" s="10" t="s">
        <v>7404</v>
      </c>
      <c r="E3652" s="10" t="s">
        <v>44</v>
      </c>
      <c r="F3652" s="12" t="n">
        <v>9789863770046</v>
      </c>
      <c r="G3652" s="14" t="n">
        <v>1</v>
      </c>
      <c r="H3652" s="14" t="n">
        <v>250</v>
      </c>
      <c r="I3652" s="14" t="n">
        <f aca="false">H3652*G3652</f>
        <v>250</v>
      </c>
      <c r="J3652" s="14" t="s">
        <v>17</v>
      </c>
      <c r="K3652" s="14" t="s">
        <v>17</v>
      </c>
      <c r="L3652" s="14"/>
    </row>
    <row r="3653" customFormat="false" ht="16.5" hidden="false" customHeight="false" outlineLevel="0" collapsed="false">
      <c r="A3653" s="10" t="n">
        <v>3651</v>
      </c>
      <c r="B3653" s="10" t="s">
        <v>7405</v>
      </c>
      <c r="C3653" s="11" t="s">
        <v>7406</v>
      </c>
      <c r="D3653" s="10" t="s">
        <v>3529</v>
      </c>
      <c r="E3653" s="10" t="s">
        <v>44</v>
      </c>
      <c r="F3653" s="12" t="n">
        <v>9789865903930</v>
      </c>
      <c r="G3653" s="14" t="n">
        <v>1</v>
      </c>
      <c r="H3653" s="14" t="n">
        <v>1600</v>
      </c>
      <c r="I3653" s="14" t="n">
        <f aca="false">H3653*G3653</f>
        <v>1600</v>
      </c>
      <c r="J3653" s="14" t="s">
        <v>25</v>
      </c>
      <c r="K3653" s="14" t="s">
        <v>17</v>
      </c>
      <c r="L3653" s="14"/>
    </row>
    <row r="3654" customFormat="false" ht="16.5" hidden="false" customHeight="false" outlineLevel="0" collapsed="false">
      <c r="A3654" s="10" t="n">
        <v>3652</v>
      </c>
      <c r="B3654" s="10" t="s">
        <v>7407</v>
      </c>
      <c r="C3654" s="64" t="s">
        <v>7408</v>
      </c>
      <c r="D3654" s="32" t="s">
        <v>5310</v>
      </c>
      <c r="E3654" s="10" t="s">
        <v>44</v>
      </c>
      <c r="F3654" s="12" t="n">
        <v>9789574450947</v>
      </c>
      <c r="G3654" s="14" t="n">
        <v>1</v>
      </c>
      <c r="H3654" s="14" t="n">
        <v>180</v>
      </c>
      <c r="I3654" s="14" t="n">
        <f aca="false">H3654*G3654</f>
        <v>180</v>
      </c>
      <c r="J3654" s="14" t="s">
        <v>17</v>
      </c>
      <c r="K3654" s="14" t="s">
        <v>17</v>
      </c>
      <c r="L3654" s="14"/>
    </row>
    <row r="3655" customFormat="false" ht="16.5" hidden="false" customHeight="false" outlineLevel="0" collapsed="false">
      <c r="A3655" s="10" t="n">
        <v>3653</v>
      </c>
      <c r="B3655" s="10" t="s">
        <v>7409</v>
      </c>
      <c r="C3655" s="11" t="s">
        <v>7410</v>
      </c>
      <c r="D3655" s="10" t="s">
        <v>7411</v>
      </c>
      <c r="E3655" s="10" t="s">
        <v>44</v>
      </c>
      <c r="F3655" s="12" t="n">
        <v>9789866732270</v>
      </c>
      <c r="G3655" s="14" t="n">
        <v>1</v>
      </c>
      <c r="H3655" s="14" t="n">
        <v>270</v>
      </c>
      <c r="I3655" s="14" t="n">
        <f aca="false">H3655*G3655</f>
        <v>270</v>
      </c>
      <c r="J3655" s="14" t="s">
        <v>17</v>
      </c>
      <c r="K3655" s="14" t="s">
        <v>17</v>
      </c>
      <c r="L3655" s="14"/>
    </row>
    <row r="3656" customFormat="false" ht="16.5" hidden="false" customHeight="false" outlineLevel="0" collapsed="false">
      <c r="A3656" s="10" t="n">
        <v>3654</v>
      </c>
      <c r="B3656" s="10" t="s">
        <v>7412</v>
      </c>
      <c r="C3656" s="11" t="s">
        <v>7413</v>
      </c>
      <c r="D3656" s="10" t="s">
        <v>7414</v>
      </c>
      <c r="E3656" s="10" t="s">
        <v>44</v>
      </c>
      <c r="F3656" s="12" t="n">
        <v>9789866841729</v>
      </c>
      <c r="G3656" s="14" t="n">
        <v>1</v>
      </c>
      <c r="H3656" s="14" t="n">
        <v>300</v>
      </c>
      <c r="I3656" s="14" t="n">
        <f aca="false">H3656*G3656</f>
        <v>300</v>
      </c>
      <c r="J3656" s="14" t="s">
        <v>17</v>
      </c>
      <c r="K3656" s="14" t="s">
        <v>17</v>
      </c>
      <c r="L3656" s="14"/>
    </row>
    <row r="3657" customFormat="false" ht="16.5" hidden="false" customHeight="false" outlineLevel="0" collapsed="false">
      <c r="A3657" s="10" t="n">
        <v>3655</v>
      </c>
      <c r="B3657" s="10" t="s">
        <v>7415</v>
      </c>
      <c r="C3657" s="11" t="s">
        <v>7416</v>
      </c>
      <c r="D3657" s="10" t="s">
        <v>7417</v>
      </c>
      <c r="E3657" s="10" t="s">
        <v>44</v>
      </c>
      <c r="F3657" s="12" t="n">
        <v>9789572036938</v>
      </c>
      <c r="G3657" s="14" t="n">
        <v>1</v>
      </c>
      <c r="H3657" s="14" t="n">
        <v>250</v>
      </c>
      <c r="I3657" s="14" t="n">
        <f aca="false">H3657*G3657</f>
        <v>250</v>
      </c>
      <c r="J3657" s="14" t="s">
        <v>17</v>
      </c>
      <c r="K3657" s="14" t="s">
        <v>17</v>
      </c>
      <c r="L3657" s="14"/>
    </row>
    <row r="3658" customFormat="false" ht="31.5" hidden="false" customHeight="false" outlineLevel="0" collapsed="false">
      <c r="A3658" s="10" t="n">
        <v>3656</v>
      </c>
      <c r="B3658" s="10" t="s">
        <v>7418</v>
      </c>
      <c r="C3658" s="11" t="s">
        <v>7419</v>
      </c>
      <c r="D3658" s="10" t="s">
        <v>5658</v>
      </c>
      <c r="E3658" s="10" t="s">
        <v>44</v>
      </c>
      <c r="F3658" s="12" t="s">
        <v>7420</v>
      </c>
      <c r="G3658" s="14" t="n">
        <v>1</v>
      </c>
      <c r="H3658" s="14" t="n">
        <v>280</v>
      </c>
      <c r="I3658" s="14" t="n">
        <f aca="false">H3658*G3658</f>
        <v>280</v>
      </c>
      <c r="J3658" s="14" t="s">
        <v>17</v>
      </c>
      <c r="K3658" s="14" t="s">
        <v>25</v>
      </c>
      <c r="L3658" s="14"/>
    </row>
    <row r="3659" customFormat="false" ht="16.5" hidden="false" customHeight="false" outlineLevel="0" collapsed="false">
      <c r="A3659" s="10" t="n">
        <v>3657</v>
      </c>
      <c r="B3659" s="10" t="s">
        <v>7421</v>
      </c>
      <c r="C3659" s="11" t="s">
        <v>7422</v>
      </c>
      <c r="D3659" s="10" t="s">
        <v>7423</v>
      </c>
      <c r="E3659" s="10" t="s">
        <v>44</v>
      </c>
      <c r="F3659" s="12" t="n">
        <v>9789866278723</v>
      </c>
      <c r="G3659" s="14" t="n">
        <v>1</v>
      </c>
      <c r="H3659" s="14" t="n">
        <v>250</v>
      </c>
      <c r="I3659" s="14" t="n">
        <f aca="false">H3659*G3659</f>
        <v>250</v>
      </c>
      <c r="J3659" s="14" t="s">
        <v>17</v>
      </c>
      <c r="K3659" s="14" t="s">
        <v>17</v>
      </c>
      <c r="L3659" s="14"/>
    </row>
    <row r="3660" customFormat="false" ht="16.5" hidden="false" customHeight="false" outlineLevel="0" collapsed="false">
      <c r="A3660" s="10" t="n">
        <v>3658</v>
      </c>
      <c r="B3660" s="10" t="s">
        <v>7424</v>
      </c>
      <c r="C3660" s="11" t="s">
        <v>7425</v>
      </c>
      <c r="D3660" s="10" t="s">
        <v>7426</v>
      </c>
      <c r="E3660" s="10" t="s">
        <v>44</v>
      </c>
      <c r="F3660" s="12" t="n">
        <v>9789869211604</v>
      </c>
      <c r="G3660" s="14" t="n">
        <v>1</v>
      </c>
      <c r="H3660" s="66" t="n">
        <v>220</v>
      </c>
      <c r="I3660" s="14" t="n">
        <f aca="false">H3660*G3660</f>
        <v>220</v>
      </c>
      <c r="J3660" s="14" t="s">
        <v>17</v>
      </c>
      <c r="K3660" s="14" t="s">
        <v>17</v>
      </c>
      <c r="L3660" s="14"/>
    </row>
    <row r="3661" customFormat="false" ht="16.5" hidden="false" customHeight="false" outlineLevel="0" collapsed="false">
      <c r="A3661" s="10" t="n">
        <v>3659</v>
      </c>
      <c r="B3661" s="10" t="s">
        <v>7427</v>
      </c>
      <c r="C3661" s="11" t="s">
        <v>7428</v>
      </c>
      <c r="D3661" s="10" t="s">
        <v>7429</v>
      </c>
      <c r="E3661" s="10" t="s">
        <v>2783</v>
      </c>
      <c r="F3661" s="12" t="s">
        <v>7430</v>
      </c>
      <c r="G3661" s="14" t="n">
        <v>1</v>
      </c>
      <c r="H3661" s="14" t="n">
        <v>250</v>
      </c>
      <c r="I3661" s="14" t="n">
        <f aca="false">H3661*G3661</f>
        <v>250</v>
      </c>
      <c r="J3661" s="14" t="s">
        <v>17</v>
      </c>
      <c r="K3661" s="14" t="s">
        <v>17</v>
      </c>
      <c r="L3661" s="14"/>
    </row>
    <row r="3662" customFormat="false" ht="16.5" hidden="false" customHeight="false" outlineLevel="0" collapsed="false">
      <c r="A3662" s="10" t="n">
        <v>3660</v>
      </c>
      <c r="B3662" s="10" t="s">
        <v>7431</v>
      </c>
      <c r="C3662" s="11" t="s">
        <v>7432</v>
      </c>
      <c r="D3662" s="10" t="s">
        <v>6943</v>
      </c>
      <c r="E3662" s="10" t="s">
        <v>16</v>
      </c>
      <c r="F3662" s="12" t="n">
        <v>9789865707125</v>
      </c>
      <c r="G3662" s="14" t="n">
        <v>1</v>
      </c>
      <c r="H3662" s="14" t="n">
        <v>200</v>
      </c>
      <c r="I3662" s="14" t="n">
        <f aca="false">H3662*G3662</f>
        <v>200</v>
      </c>
      <c r="J3662" s="14" t="s">
        <v>17</v>
      </c>
      <c r="K3662" s="14" t="s">
        <v>17</v>
      </c>
      <c r="L3662" s="14"/>
    </row>
    <row r="3663" customFormat="false" ht="16.5" hidden="false" customHeight="false" outlineLevel="0" collapsed="false">
      <c r="A3663" s="10" t="n">
        <v>3661</v>
      </c>
      <c r="B3663" s="10" t="s">
        <v>7433</v>
      </c>
      <c r="C3663" s="11" t="s">
        <v>7434</v>
      </c>
      <c r="D3663" s="10" t="s">
        <v>7433</v>
      </c>
      <c r="E3663" s="10" t="s">
        <v>44</v>
      </c>
      <c r="F3663" s="12" t="n">
        <v>9789863611806</v>
      </c>
      <c r="G3663" s="14" t="n">
        <v>1</v>
      </c>
      <c r="H3663" s="14" t="n">
        <v>380</v>
      </c>
      <c r="I3663" s="14" t="n">
        <f aca="false">H3663*G3663</f>
        <v>380</v>
      </c>
      <c r="J3663" s="14" t="s">
        <v>17</v>
      </c>
      <c r="K3663" s="14" t="s">
        <v>17</v>
      </c>
      <c r="L3663" s="14"/>
    </row>
    <row r="3664" customFormat="false" ht="16.5" hidden="false" customHeight="false" outlineLevel="0" collapsed="false">
      <c r="A3664" s="10" t="n">
        <v>3662</v>
      </c>
      <c r="B3664" s="10" t="s">
        <v>7435</v>
      </c>
      <c r="C3664" s="11" t="s">
        <v>7436</v>
      </c>
      <c r="D3664" s="10" t="s">
        <v>2584</v>
      </c>
      <c r="E3664" s="10" t="s">
        <v>44</v>
      </c>
      <c r="F3664" s="12" t="n">
        <v>9789861219769</v>
      </c>
      <c r="G3664" s="14" t="n">
        <v>1</v>
      </c>
      <c r="H3664" s="14" t="n">
        <v>240</v>
      </c>
      <c r="I3664" s="14" t="n">
        <f aca="false">H3664*G3664</f>
        <v>240</v>
      </c>
      <c r="J3664" s="14" t="s">
        <v>17</v>
      </c>
      <c r="K3664" s="14" t="s">
        <v>17</v>
      </c>
      <c r="L3664" s="14"/>
    </row>
    <row r="3665" customFormat="false" ht="16.5" hidden="false" customHeight="false" outlineLevel="0" collapsed="false">
      <c r="A3665" s="10" t="n">
        <v>3663</v>
      </c>
      <c r="B3665" s="10" t="s">
        <v>7437</v>
      </c>
      <c r="C3665" s="11" t="s">
        <v>7438</v>
      </c>
      <c r="D3665" s="10" t="s">
        <v>2611</v>
      </c>
      <c r="E3665" s="10" t="s">
        <v>16</v>
      </c>
      <c r="F3665" s="12" t="n">
        <v>9789865824525</v>
      </c>
      <c r="G3665" s="14" t="n">
        <v>1</v>
      </c>
      <c r="H3665" s="14" t="n">
        <v>340</v>
      </c>
      <c r="I3665" s="14" t="n">
        <f aca="false">H3665*G3665</f>
        <v>340</v>
      </c>
      <c r="J3665" s="14" t="s">
        <v>17</v>
      </c>
      <c r="K3665" s="14" t="s">
        <v>17</v>
      </c>
      <c r="L3665" s="14"/>
    </row>
    <row r="3666" customFormat="false" ht="16.5" hidden="false" customHeight="false" outlineLevel="0" collapsed="false">
      <c r="A3666" s="10" t="n">
        <v>3664</v>
      </c>
      <c r="B3666" s="10" t="s">
        <v>7439</v>
      </c>
      <c r="C3666" s="11" t="s">
        <v>7438</v>
      </c>
      <c r="D3666" s="10" t="s">
        <v>2611</v>
      </c>
      <c r="E3666" s="10" t="s">
        <v>16</v>
      </c>
      <c r="F3666" s="12" t="n">
        <v>9789865824532</v>
      </c>
      <c r="G3666" s="14" t="n">
        <v>1</v>
      </c>
      <c r="H3666" s="14" t="n">
        <v>340</v>
      </c>
      <c r="I3666" s="14" t="n">
        <f aca="false">H3666*G3666</f>
        <v>340</v>
      </c>
      <c r="J3666" s="14" t="s">
        <v>17</v>
      </c>
      <c r="K3666" s="14" t="s">
        <v>17</v>
      </c>
      <c r="L3666" s="14"/>
    </row>
    <row r="3667" customFormat="false" ht="16.5" hidden="false" customHeight="false" outlineLevel="0" collapsed="false">
      <c r="A3667" s="10" t="n">
        <v>3665</v>
      </c>
      <c r="B3667" s="10" t="s">
        <v>7440</v>
      </c>
      <c r="C3667" s="11" t="s">
        <v>7441</v>
      </c>
      <c r="D3667" s="10" t="s">
        <v>4561</v>
      </c>
      <c r="E3667" s="10" t="s">
        <v>44</v>
      </c>
      <c r="F3667" s="12" t="n">
        <v>9789577763219</v>
      </c>
      <c r="G3667" s="14" t="n">
        <v>1</v>
      </c>
      <c r="H3667" s="14" t="n">
        <v>250</v>
      </c>
      <c r="I3667" s="14" t="n">
        <f aca="false">H3667*G3667</f>
        <v>250</v>
      </c>
      <c r="J3667" s="14" t="s">
        <v>17</v>
      </c>
      <c r="K3667" s="14" t="s">
        <v>17</v>
      </c>
      <c r="L3667" s="14"/>
    </row>
    <row r="3668" customFormat="false" ht="31.5" hidden="false" customHeight="false" outlineLevel="0" collapsed="false">
      <c r="A3668" s="10" t="n">
        <v>3666</v>
      </c>
      <c r="B3668" s="10" t="s">
        <v>7442</v>
      </c>
      <c r="C3668" s="11" t="s">
        <v>7443</v>
      </c>
      <c r="D3668" s="10" t="s">
        <v>2699</v>
      </c>
      <c r="E3668" s="10" t="s">
        <v>2783</v>
      </c>
      <c r="F3668" s="12" t="n">
        <v>9789573272946</v>
      </c>
      <c r="G3668" s="14" t="n">
        <v>1</v>
      </c>
      <c r="H3668" s="14" t="n">
        <v>370</v>
      </c>
      <c r="I3668" s="14" t="n">
        <f aca="false">H3668*G3668</f>
        <v>370</v>
      </c>
      <c r="J3668" s="14" t="s">
        <v>17</v>
      </c>
      <c r="K3668" s="14" t="s">
        <v>17</v>
      </c>
      <c r="L3668" s="14"/>
    </row>
    <row r="3669" customFormat="false" ht="47.25" hidden="false" customHeight="false" outlineLevel="0" collapsed="false">
      <c r="A3669" s="10" t="n">
        <v>3667</v>
      </c>
      <c r="B3669" s="10" t="s">
        <v>7444</v>
      </c>
      <c r="C3669" s="11" t="s">
        <v>7445</v>
      </c>
      <c r="D3669" s="10" t="s">
        <v>2686</v>
      </c>
      <c r="E3669" s="10" t="s">
        <v>44</v>
      </c>
      <c r="F3669" s="12" t="n">
        <v>9789863440512</v>
      </c>
      <c r="G3669" s="14" t="n">
        <v>1</v>
      </c>
      <c r="H3669" s="14" t="n">
        <v>280</v>
      </c>
      <c r="I3669" s="14" t="n">
        <f aca="false">H3669*G3669</f>
        <v>280</v>
      </c>
      <c r="J3669" s="14" t="s">
        <v>17</v>
      </c>
      <c r="K3669" s="14" t="s">
        <v>17</v>
      </c>
      <c r="L3669" s="14"/>
    </row>
    <row r="3670" customFormat="false" ht="42.75" hidden="false" customHeight="false" outlineLevel="0" collapsed="false">
      <c r="A3670" s="10" t="n">
        <v>3668</v>
      </c>
      <c r="B3670" s="10" t="s">
        <v>7446</v>
      </c>
      <c r="C3670" s="11" t="s">
        <v>7447</v>
      </c>
      <c r="D3670" s="10" t="s">
        <v>6289</v>
      </c>
      <c r="E3670" s="10" t="s">
        <v>44</v>
      </c>
      <c r="F3670" s="12" t="n">
        <v>9861370099</v>
      </c>
      <c r="G3670" s="14" t="n">
        <v>2</v>
      </c>
      <c r="H3670" s="14" t="n">
        <v>250</v>
      </c>
      <c r="I3670" s="14" t="n">
        <f aca="false">H3670*G3670</f>
        <v>500</v>
      </c>
      <c r="J3670" s="14" t="s">
        <v>17</v>
      </c>
      <c r="K3670" s="14" t="s">
        <v>17</v>
      </c>
      <c r="L3670" s="14"/>
    </row>
    <row r="3671" customFormat="false" ht="16.5" hidden="false" customHeight="false" outlineLevel="0" collapsed="false">
      <c r="A3671" s="10" t="n">
        <v>3669</v>
      </c>
      <c r="B3671" s="10" t="s">
        <v>7448</v>
      </c>
      <c r="C3671" s="11" t="s">
        <v>7449</v>
      </c>
      <c r="D3671" s="10" t="s">
        <v>3149</v>
      </c>
      <c r="E3671" s="10" t="s">
        <v>44</v>
      </c>
      <c r="F3671" s="12" t="s">
        <v>7450</v>
      </c>
      <c r="G3671" s="14" t="n">
        <v>1</v>
      </c>
      <c r="H3671" s="14" t="n">
        <v>290</v>
      </c>
      <c r="I3671" s="14" t="n">
        <f aca="false">H3671*G3671</f>
        <v>290</v>
      </c>
      <c r="J3671" s="14" t="s">
        <v>17</v>
      </c>
      <c r="K3671" s="14" t="s">
        <v>17</v>
      </c>
      <c r="L3671" s="14"/>
    </row>
    <row r="3672" customFormat="false" ht="16.5" hidden="false" customHeight="false" outlineLevel="0" collapsed="false">
      <c r="A3672" s="10" t="n">
        <v>3670</v>
      </c>
      <c r="B3672" s="10" t="s">
        <v>7451</v>
      </c>
      <c r="C3672" s="11" t="s">
        <v>7449</v>
      </c>
      <c r="D3672" s="10" t="s">
        <v>3149</v>
      </c>
      <c r="E3672" s="10" t="s">
        <v>44</v>
      </c>
      <c r="F3672" s="12" t="s">
        <v>7450</v>
      </c>
      <c r="G3672" s="14" t="n">
        <v>1</v>
      </c>
      <c r="H3672" s="14" t="n">
        <v>290</v>
      </c>
      <c r="I3672" s="14" t="n">
        <f aca="false">H3672*G3672</f>
        <v>290</v>
      </c>
      <c r="J3672" s="14" t="s">
        <v>17</v>
      </c>
      <c r="K3672" s="14" t="s">
        <v>17</v>
      </c>
      <c r="L3672" s="14"/>
    </row>
    <row r="3673" customFormat="false" ht="16.5" hidden="false" customHeight="false" outlineLevel="0" collapsed="false">
      <c r="A3673" s="10" t="n">
        <v>3671</v>
      </c>
      <c r="B3673" s="10" t="s">
        <v>7452</v>
      </c>
      <c r="C3673" s="11" t="s">
        <v>7449</v>
      </c>
      <c r="D3673" s="10" t="s">
        <v>3149</v>
      </c>
      <c r="E3673" s="10" t="s">
        <v>44</v>
      </c>
      <c r="F3673" s="12" t="s">
        <v>7453</v>
      </c>
      <c r="G3673" s="14" t="n">
        <v>1</v>
      </c>
      <c r="H3673" s="14" t="n">
        <v>290</v>
      </c>
      <c r="I3673" s="14" t="n">
        <f aca="false">H3673*G3673</f>
        <v>290</v>
      </c>
      <c r="J3673" s="14" t="s">
        <v>17</v>
      </c>
      <c r="K3673" s="14" t="s">
        <v>17</v>
      </c>
      <c r="L3673" s="14"/>
    </row>
    <row r="3674" customFormat="false" ht="16.5" hidden="false" customHeight="false" outlineLevel="0" collapsed="false">
      <c r="A3674" s="10" t="n">
        <v>3672</v>
      </c>
      <c r="B3674" s="10" t="s">
        <v>7454</v>
      </c>
      <c r="C3674" s="11" t="s">
        <v>7449</v>
      </c>
      <c r="D3674" s="10" t="s">
        <v>3149</v>
      </c>
      <c r="E3674" s="10" t="s">
        <v>44</v>
      </c>
      <c r="F3674" s="12" t="s">
        <v>7455</v>
      </c>
      <c r="G3674" s="14" t="n">
        <v>1</v>
      </c>
      <c r="H3674" s="14" t="n">
        <v>290</v>
      </c>
      <c r="I3674" s="14" t="n">
        <f aca="false">H3674*G3674</f>
        <v>290</v>
      </c>
      <c r="J3674" s="14" t="s">
        <v>17</v>
      </c>
      <c r="K3674" s="14" t="s">
        <v>17</v>
      </c>
      <c r="L3674" s="14"/>
    </row>
    <row r="3675" customFormat="false" ht="16.5" hidden="false" customHeight="false" outlineLevel="0" collapsed="false">
      <c r="A3675" s="10" t="n">
        <v>3673</v>
      </c>
      <c r="B3675" s="10" t="s">
        <v>7456</v>
      </c>
      <c r="C3675" s="11" t="s">
        <v>7449</v>
      </c>
      <c r="D3675" s="10" t="s">
        <v>3149</v>
      </c>
      <c r="E3675" s="10" t="s">
        <v>44</v>
      </c>
      <c r="F3675" s="12" t="s">
        <v>7457</v>
      </c>
      <c r="G3675" s="14" t="n">
        <v>1</v>
      </c>
      <c r="H3675" s="14" t="n">
        <v>290</v>
      </c>
      <c r="I3675" s="14" t="n">
        <f aca="false">H3675*G3675</f>
        <v>290</v>
      </c>
      <c r="J3675" s="14" t="s">
        <v>17</v>
      </c>
      <c r="K3675" s="14" t="s">
        <v>17</v>
      </c>
      <c r="L3675" s="14"/>
    </row>
    <row r="3676" customFormat="false" ht="16.5" hidden="false" customHeight="false" outlineLevel="0" collapsed="false">
      <c r="A3676" s="10" t="n">
        <v>3674</v>
      </c>
      <c r="B3676" s="10" t="s">
        <v>7458</v>
      </c>
      <c r="C3676" s="11" t="s">
        <v>7459</v>
      </c>
      <c r="D3676" s="10" t="s">
        <v>7460</v>
      </c>
      <c r="E3676" s="10" t="s">
        <v>44</v>
      </c>
      <c r="F3676" s="12" t="n">
        <v>9789869296502</v>
      </c>
      <c r="G3676" s="14" t="n">
        <v>1</v>
      </c>
      <c r="H3676" s="14" t="n">
        <v>220</v>
      </c>
      <c r="I3676" s="14" t="n">
        <f aca="false">H3676*G3676</f>
        <v>220</v>
      </c>
      <c r="J3676" s="14" t="s">
        <v>17</v>
      </c>
      <c r="K3676" s="14" t="s">
        <v>17</v>
      </c>
      <c r="L3676" s="14"/>
    </row>
    <row r="3677" customFormat="false" ht="16.5" hidden="false" customHeight="false" outlineLevel="0" collapsed="false">
      <c r="A3677" s="10" t="n">
        <v>3675</v>
      </c>
      <c r="B3677" s="10" t="s">
        <v>7461</v>
      </c>
      <c r="C3677" s="11" t="s">
        <v>7462</v>
      </c>
      <c r="D3677" s="10" t="s">
        <v>4700</v>
      </c>
      <c r="E3677" s="10" t="s">
        <v>2783</v>
      </c>
      <c r="F3677" s="12" t="s">
        <v>7463</v>
      </c>
      <c r="G3677" s="14" t="n">
        <v>1</v>
      </c>
      <c r="H3677" s="14" t="n">
        <v>250</v>
      </c>
      <c r="I3677" s="14" t="n">
        <f aca="false">H3677*G3677</f>
        <v>250</v>
      </c>
      <c r="J3677" s="14" t="s">
        <v>17</v>
      </c>
      <c r="K3677" s="14" t="s">
        <v>17</v>
      </c>
      <c r="L3677" s="14"/>
    </row>
    <row r="3678" customFormat="false" ht="16.5" hidden="false" customHeight="false" outlineLevel="0" collapsed="false">
      <c r="A3678" s="10" t="n">
        <v>3676</v>
      </c>
      <c r="B3678" s="10" t="s">
        <v>7464</v>
      </c>
      <c r="C3678" s="11" t="s">
        <v>7465</v>
      </c>
      <c r="D3678" s="10" t="s">
        <v>6923</v>
      </c>
      <c r="E3678" s="10" t="s">
        <v>44</v>
      </c>
      <c r="F3678" s="12" t="n">
        <v>9789576636219</v>
      </c>
      <c r="G3678" s="14" t="n">
        <v>1</v>
      </c>
      <c r="H3678" s="14" t="n">
        <v>220</v>
      </c>
      <c r="I3678" s="14" t="n">
        <f aca="false">H3678*G3678</f>
        <v>220</v>
      </c>
      <c r="J3678" s="14" t="s">
        <v>17</v>
      </c>
      <c r="K3678" s="14" t="s">
        <v>17</v>
      </c>
      <c r="L3678" s="14"/>
    </row>
    <row r="3679" customFormat="false" ht="16.5" hidden="false" customHeight="false" outlineLevel="0" collapsed="false">
      <c r="A3679" s="10" t="n">
        <v>3677</v>
      </c>
      <c r="B3679" s="10" t="s">
        <v>7466</v>
      </c>
      <c r="C3679" s="11" t="s">
        <v>7467</v>
      </c>
      <c r="D3679" s="10" t="s">
        <v>7468</v>
      </c>
      <c r="E3679" s="10" t="s">
        <v>44</v>
      </c>
      <c r="F3679" s="12" t="n">
        <v>9789865706067</v>
      </c>
      <c r="G3679" s="14" t="n">
        <v>1</v>
      </c>
      <c r="H3679" s="14" t="n">
        <v>240</v>
      </c>
      <c r="I3679" s="14" t="n">
        <f aca="false">H3679*G3679</f>
        <v>240</v>
      </c>
      <c r="J3679" s="14" t="s">
        <v>17</v>
      </c>
      <c r="K3679" s="14" t="s">
        <v>17</v>
      </c>
      <c r="L3679" s="14"/>
    </row>
    <row r="3680" customFormat="false" ht="16.5" hidden="false" customHeight="false" outlineLevel="0" collapsed="false">
      <c r="A3680" s="10" t="n">
        <v>3678</v>
      </c>
      <c r="B3680" s="10" t="s">
        <v>7469</v>
      </c>
      <c r="C3680" s="11" t="s">
        <v>7467</v>
      </c>
      <c r="D3680" s="10" t="s">
        <v>7468</v>
      </c>
      <c r="E3680" s="10" t="s">
        <v>44</v>
      </c>
      <c r="F3680" s="12" t="n">
        <v>9789865706012</v>
      </c>
      <c r="G3680" s="14" t="n">
        <v>1</v>
      </c>
      <c r="H3680" s="14" t="n">
        <v>220</v>
      </c>
      <c r="I3680" s="14" t="n">
        <f aca="false">H3680*G3680</f>
        <v>220</v>
      </c>
      <c r="J3680" s="14" t="s">
        <v>17</v>
      </c>
      <c r="K3680" s="14" t="s">
        <v>17</v>
      </c>
      <c r="L3680" s="14"/>
    </row>
    <row r="3681" customFormat="false" ht="16.5" hidden="false" customHeight="false" outlineLevel="0" collapsed="false">
      <c r="A3681" s="10" t="n">
        <v>3679</v>
      </c>
      <c r="B3681" s="10" t="s">
        <v>7470</v>
      </c>
      <c r="C3681" s="11" t="s">
        <v>7467</v>
      </c>
      <c r="D3681" s="10" t="s">
        <v>7468</v>
      </c>
      <c r="E3681" s="10" t="s">
        <v>44</v>
      </c>
      <c r="F3681" s="12" t="n">
        <v>9789865706661</v>
      </c>
      <c r="G3681" s="14" t="n">
        <v>1</v>
      </c>
      <c r="H3681" s="14" t="n">
        <v>260</v>
      </c>
      <c r="I3681" s="14" t="n">
        <f aca="false">H3681*G3681</f>
        <v>260</v>
      </c>
      <c r="J3681" s="14" t="s">
        <v>17</v>
      </c>
      <c r="K3681" s="14" t="s">
        <v>17</v>
      </c>
      <c r="L3681" s="14"/>
    </row>
    <row r="3682" customFormat="false" ht="16.5" hidden="false" customHeight="false" outlineLevel="0" collapsed="false">
      <c r="A3682" s="10" t="n">
        <v>3680</v>
      </c>
      <c r="B3682" s="10" t="s">
        <v>7471</v>
      </c>
      <c r="C3682" s="11" t="s">
        <v>7467</v>
      </c>
      <c r="D3682" s="10" t="s">
        <v>7468</v>
      </c>
      <c r="E3682" s="10" t="s">
        <v>44</v>
      </c>
      <c r="F3682" s="12" t="n">
        <v>9789865607180</v>
      </c>
      <c r="G3682" s="14" t="n">
        <v>1</v>
      </c>
      <c r="H3682" s="14" t="n">
        <v>240</v>
      </c>
      <c r="I3682" s="14" t="n">
        <f aca="false">H3682*G3682</f>
        <v>240</v>
      </c>
      <c r="J3682" s="14" t="s">
        <v>17</v>
      </c>
      <c r="K3682" s="14" t="s">
        <v>17</v>
      </c>
      <c r="L3682" s="14"/>
    </row>
    <row r="3683" customFormat="false" ht="16.5" hidden="false" customHeight="false" outlineLevel="0" collapsed="false">
      <c r="A3683" s="10" t="n">
        <v>3681</v>
      </c>
      <c r="B3683" s="10" t="s">
        <v>7472</v>
      </c>
      <c r="C3683" s="11" t="s">
        <v>7467</v>
      </c>
      <c r="D3683" s="10" t="s">
        <v>7468</v>
      </c>
      <c r="E3683" s="10" t="s">
        <v>44</v>
      </c>
      <c r="F3683" s="12" t="n">
        <v>9789866000881</v>
      </c>
      <c r="G3683" s="14" t="n">
        <v>1</v>
      </c>
      <c r="H3683" s="14" t="n">
        <v>240</v>
      </c>
      <c r="I3683" s="14" t="n">
        <f aca="false">H3683*G3683</f>
        <v>240</v>
      </c>
      <c r="J3683" s="14" t="s">
        <v>17</v>
      </c>
      <c r="K3683" s="14" t="s">
        <v>17</v>
      </c>
      <c r="L3683" s="14"/>
    </row>
    <row r="3684" customFormat="false" ht="16.5" hidden="false" customHeight="false" outlineLevel="0" collapsed="false">
      <c r="A3684" s="10" t="n">
        <v>3682</v>
      </c>
      <c r="B3684" s="10" t="s">
        <v>7473</v>
      </c>
      <c r="C3684" s="11" t="s">
        <v>7467</v>
      </c>
      <c r="D3684" s="10" t="s">
        <v>7468</v>
      </c>
      <c r="E3684" s="10" t="s">
        <v>44</v>
      </c>
      <c r="F3684" s="12" t="n">
        <v>9789865706395</v>
      </c>
      <c r="G3684" s="14" t="n">
        <v>1</v>
      </c>
      <c r="H3684" s="14" t="n">
        <v>240</v>
      </c>
      <c r="I3684" s="14" t="n">
        <f aca="false">H3684*G3684</f>
        <v>240</v>
      </c>
      <c r="J3684" s="14" t="s">
        <v>17</v>
      </c>
      <c r="K3684" s="14" t="s">
        <v>17</v>
      </c>
      <c r="L3684" s="14"/>
    </row>
    <row r="3685" customFormat="false" ht="16.5" hidden="false" customHeight="false" outlineLevel="0" collapsed="false">
      <c r="A3685" s="10" t="n">
        <v>3683</v>
      </c>
      <c r="B3685" s="10" t="s">
        <v>7474</v>
      </c>
      <c r="C3685" s="11" t="s">
        <v>7467</v>
      </c>
      <c r="D3685" s="10" t="s">
        <v>5040</v>
      </c>
      <c r="E3685" s="32" t="s">
        <v>44</v>
      </c>
      <c r="F3685" s="12" t="n">
        <v>9789865880804</v>
      </c>
      <c r="G3685" s="14" t="n">
        <v>1</v>
      </c>
      <c r="H3685" s="14" t="n">
        <v>250</v>
      </c>
      <c r="I3685" s="14" t="n">
        <f aca="false">H3685*G3685</f>
        <v>250</v>
      </c>
      <c r="J3685" s="14" t="s">
        <v>17</v>
      </c>
      <c r="K3685" s="14" t="s">
        <v>17</v>
      </c>
      <c r="L3685" s="14"/>
    </row>
    <row r="3686" customFormat="false" ht="31.5" hidden="false" customHeight="false" outlineLevel="0" collapsed="false">
      <c r="A3686" s="10" t="n">
        <v>3684</v>
      </c>
      <c r="B3686" s="10" t="s">
        <v>7475</v>
      </c>
      <c r="C3686" s="11" t="s">
        <v>7476</v>
      </c>
      <c r="D3686" s="10" t="s">
        <v>5289</v>
      </c>
      <c r="E3686" s="10" t="s">
        <v>44</v>
      </c>
      <c r="F3686" s="12" t="n">
        <v>9789866037474</v>
      </c>
      <c r="G3686" s="14" t="n">
        <v>1</v>
      </c>
      <c r="H3686" s="14" t="n">
        <v>280</v>
      </c>
      <c r="I3686" s="14" t="n">
        <f aca="false">H3686*G3686</f>
        <v>280</v>
      </c>
      <c r="J3686" s="14" t="s">
        <v>17</v>
      </c>
      <c r="K3686" s="14" t="s">
        <v>17</v>
      </c>
      <c r="L3686" s="14"/>
    </row>
    <row r="3687" customFormat="false" ht="16.5" hidden="false" customHeight="false" outlineLevel="0" collapsed="false">
      <c r="A3687" s="10" t="n">
        <v>3685</v>
      </c>
      <c r="B3687" s="10" t="s">
        <v>7477</v>
      </c>
      <c r="C3687" s="11" t="s">
        <v>2616</v>
      </c>
      <c r="D3687" s="10" t="s">
        <v>2617</v>
      </c>
      <c r="E3687" s="10" t="s">
        <v>44</v>
      </c>
      <c r="F3687" s="12" t="n">
        <v>9789862377314</v>
      </c>
      <c r="G3687" s="14" t="n">
        <v>1</v>
      </c>
      <c r="H3687" s="14" t="n">
        <v>120</v>
      </c>
      <c r="I3687" s="14" t="n">
        <f aca="false">H3687*G3687</f>
        <v>120</v>
      </c>
      <c r="J3687" s="14" t="s">
        <v>17</v>
      </c>
      <c r="K3687" s="14" t="s">
        <v>17</v>
      </c>
      <c r="L3687" s="14"/>
    </row>
    <row r="3688" customFormat="false" ht="16.5" hidden="false" customHeight="false" outlineLevel="0" collapsed="false">
      <c r="A3688" s="10" t="n">
        <v>3686</v>
      </c>
      <c r="B3688" s="10" t="s">
        <v>7478</v>
      </c>
      <c r="C3688" s="11" t="s">
        <v>2616</v>
      </c>
      <c r="D3688" s="10" t="s">
        <v>2617</v>
      </c>
      <c r="E3688" s="10" t="s">
        <v>44</v>
      </c>
      <c r="F3688" s="12" t="n">
        <v>9789862377949</v>
      </c>
      <c r="G3688" s="14" t="n">
        <v>1</v>
      </c>
      <c r="H3688" s="14" t="n">
        <v>120</v>
      </c>
      <c r="I3688" s="14" t="n">
        <f aca="false">H3688*G3688</f>
        <v>120</v>
      </c>
      <c r="J3688" s="14" t="s">
        <v>17</v>
      </c>
      <c r="K3688" s="14" t="s">
        <v>17</v>
      </c>
      <c r="L3688" s="14"/>
    </row>
    <row r="3689" customFormat="false" ht="16.5" hidden="false" customHeight="false" outlineLevel="0" collapsed="false">
      <c r="A3689" s="10" t="n">
        <v>3687</v>
      </c>
      <c r="B3689" s="10" t="s">
        <v>7479</v>
      </c>
      <c r="C3689" s="11" t="s">
        <v>2616</v>
      </c>
      <c r="D3689" s="10" t="s">
        <v>2617</v>
      </c>
      <c r="E3689" s="10" t="s">
        <v>44</v>
      </c>
      <c r="F3689" s="12" t="n">
        <v>9789862379325</v>
      </c>
      <c r="G3689" s="14" t="n">
        <v>1</v>
      </c>
      <c r="H3689" s="14" t="n">
        <v>120</v>
      </c>
      <c r="I3689" s="14" t="n">
        <f aca="false">H3689*G3689</f>
        <v>120</v>
      </c>
      <c r="J3689" s="14" t="s">
        <v>17</v>
      </c>
      <c r="K3689" s="14" t="s">
        <v>17</v>
      </c>
      <c r="L3689" s="14"/>
    </row>
    <row r="3690" customFormat="false" ht="31.5" hidden="false" customHeight="false" outlineLevel="0" collapsed="false">
      <c r="A3690" s="10" t="n">
        <v>3688</v>
      </c>
      <c r="B3690" s="10" t="s">
        <v>1811</v>
      </c>
      <c r="C3690" s="15" t="s">
        <v>1812</v>
      </c>
      <c r="D3690" s="10" t="s">
        <v>43</v>
      </c>
      <c r="E3690" s="10" t="s">
        <v>44</v>
      </c>
      <c r="F3690" s="12" t="s">
        <v>1813</v>
      </c>
      <c r="G3690" s="14" t="n">
        <v>3</v>
      </c>
      <c r="H3690" s="14" t="n">
        <v>280</v>
      </c>
      <c r="I3690" s="14" t="n">
        <f aca="false">H3690*G3690</f>
        <v>840</v>
      </c>
      <c r="J3690" s="14" t="s">
        <v>17</v>
      </c>
      <c r="K3690" s="14" t="s">
        <v>17</v>
      </c>
      <c r="L3690" s="14"/>
    </row>
    <row r="3691" customFormat="false" ht="31.5" hidden="false" customHeight="false" outlineLevel="0" collapsed="false">
      <c r="A3691" s="10" t="n">
        <v>3689</v>
      </c>
      <c r="B3691" s="10" t="s">
        <v>1809</v>
      </c>
      <c r="C3691" s="15" t="s">
        <v>1810</v>
      </c>
      <c r="D3691" s="10" t="s">
        <v>43</v>
      </c>
      <c r="E3691" s="10" t="s">
        <v>44</v>
      </c>
      <c r="F3691" s="12" t="n">
        <v>9789865949570</v>
      </c>
      <c r="G3691" s="14" t="n">
        <v>3</v>
      </c>
      <c r="H3691" s="14" t="n">
        <v>250</v>
      </c>
      <c r="I3691" s="14" t="n">
        <f aca="false">H3691*G3691</f>
        <v>750</v>
      </c>
      <c r="J3691" s="14" t="s">
        <v>17</v>
      </c>
      <c r="K3691" s="14" t="s">
        <v>17</v>
      </c>
      <c r="L3691" s="14"/>
    </row>
    <row r="3692" customFormat="false" ht="42.75" hidden="false" customHeight="false" outlineLevel="0" collapsed="false">
      <c r="A3692" s="10" t="n">
        <v>3690</v>
      </c>
      <c r="B3692" s="10" t="s">
        <v>7480</v>
      </c>
      <c r="C3692" s="11" t="s">
        <v>7481</v>
      </c>
      <c r="D3692" s="10" t="s">
        <v>4550</v>
      </c>
      <c r="E3692" s="32" t="s">
        <v>44</v>
      </c>
      <c r="F3692" s="12" t="s">
        <v>7482</v>
      </c>
      <c r="G3692" s="14" t="n">
        <v>1</v>
      </c>
      <c r="H3692" s="14" t="n">
        <v>300</v>
      </c>
      <c r="I3692" s="14" t="n">
        <f aca="false">H3692*G3692</f>
        <v>300</v>
      </c>
      <c r="J3692" s="14" t="s">
        <v>17</v>
      </c>
      <c r="K3692" s="14" t="s">
        <v>17</v>
      </c>
      <c r="L3692" s="14"/>
    </row>
    <row r="3693" customFormat="false" ht="16.5" hidden="false" customHeight="false" outlineLevel="0" collapsed="false">
      <c r="A3693" s="10" t="n">
        <v>3691</v>
      </c>
      <c r="B3693" s="10" t="s">
        <v>7483</v>
      </c>
      <c r="C3693" s="11" t="s">
        <v>7484</v>
      </c>
      <c r="D3693" s="10" t="s">
        <v>5335</v>
      </c>
      <c r="E3693" s="10" t="s">
        <v>44</v>
      </c>
      <c r="F3693" s="12" t="s">
        <v>7485</v>
      </c>
      <c r="G3693" s="14" t="n">
        <v>1</v>
      </c>
      <c r="H3693" s="14" t="n">
        <v>299</v>
      </c>
      <c r="I3693" s="14" t="n">
        <f aca="false">H3693*G3693</f>
        <v>299</v>
      </c>
      <c r="J3693" s="14" t="s">
        <v>17</v>
      </c>
      <c r="K3693" s="14" t="s">
        <v>17</v>
      </c>
      <c r="L3693" s="14"/>
    </row>
    <row r="3694" customFormat="false" ht="16.5" hidden="false" customHeight="false" outlineLevel="0" collapsed="false">
      <c r="A3694" s="10" t="n">
        <v>3692</v>
      </c>
      <c r="B3694" s="10" t="s">
        <v>7486</v>
      </c>
      <c r="C3694" s="11" t="s">
        <v>7484</v>
      </c>
      <c r="D3694" s="10" t="s">
        <v>5335</v>
      </c>
      <c r="E3694" s="10" t="s">
        <v>44</v>
      </c>
      <c r="F3694" s="12" t="s">
        <v>7487</v>
      </c>
      <c r="G3694" s="14" t="n">
        <v>1</v>
      </c>
      <c r="H3694" s="14" t="n">
        <v>299</v>
      </c>
      <c r="I3694" s="14" t="n">
        <f aca="false">H3694*G3694</f>
        <v>299</v>
      </c>
      <c r="J3694" s="14" t="s">
        <v>17</v>
      </c>
      <c r="K3694" s="14" t="s">
        <v>17</v>
      </c>
      <c r="L3694" s="14"/>
    </row>
    <row r="3695" customFormat="false" ht="16.5" hidden="false" customHeight="false" outlineLevel="0" collapsed="false">
      <c r="A3695" s="10" t="n">
        <v>3693</v>
      </c>
      <c r="B3695" s="10" t="s">
        <v>7488</v>
      </c>
      <c r="C3695" s="11" t="s">
        <v>7489</v>
      </c>
      <c r="D3695" s="10" t="s">
        <v>3459</v>
      </c>
      <c r="E3695" s="10" t="s">
        <v>44</v>
      </c>
      <c r="F3695" s="12" t="n">
        <v>9789573275602</v>
      </c>
      <c r="G3695" s="14" t="n">
        <v>1</v>
      </c>
      <c r="H3695" s="14" t="n">
        <v>330</v>
      </c>
      <c r="I3695" s="14" t="n">
        <f aca="false">H3695*G3695</f>
        <v>330</v>
      </c>
      <c r="J3695" s="14" t="s">
        <v>17</v>
      </c>
      <c r="K3695" s="14" t="s">
        <v>17</v>
      </c>
      <c r="L3695" s="14"/>
    </row>
    <row r="3696" customFormat="false" ht="16.5" hidden="false" customHeight="false" outlineLevel="0" collapsed="false">
      <c r="A3696" s="10" t="n">
        <v>3694</v>
      </c>
      <c r="B3696" s="10" t="s">
        <v>7490</v>
      </c>
      <c r="C3696" s="11" t="s">
        <v>7489</v>
      </c>
      <c r="D3696" s="10" t="s">
        <v>2699</v>
      </c>
      <c r="E3696" s="10" t="s">
        <v>44</v>
      </c>
      <c r="F3696" s="12" t="n">
        <v>9789573275497</v>
      </c>
      <c r="G3696" s="14" t="n">
        <v>1</v>
      </c>
      <c r="H3696" s="14" t="n">
        <v>330</v>
      </c>
      <c r="I3696" s="14" t="n">
        <f aca="false">H3696*G3696</f>
        <v>330</v>
      </c>
      <c r="J3696" s="14" t="s">
        <v>17</v>
      </c>
      <c r="K3696" s="14" t="s">
        <v>17</v>
      </c>
      <c r="L3696" s="14"/>
    </row>
    <row r="3697" customFormat="false" ht="16.5" hidden="false" customHeight="false" outlineLevel="0" collapsed="false">
      <c r="A3697" s="10" t="n">
        <v>3695</v>
      </c>
      <c r="B3697" s="10" t="s">
        <v>7491</v>
      </c>
      <c r="C3697" s="11" t="s">
        <v>7492</v>
      </c>
      <c r="D3697" s="10" t="s">
        <v>7493</v>
      </c>
      <c r="E3697" s="32" t="s">
        <v>44</v>
      </c>
      <c r="F3697" s="12" t="n">
        <v>9789863208778</v>
      </c>
      <c r="G3697" s="14" t="n">
        <v>1</v>
      </c>
      <c r="H3697" s="14" t="n">
        <v>240</v>
      </c>
      <c r="I3697" s="14" t="n">
        <f aca="false">H3697*G3697</f>
        <v>240</v>
      </c>
      <c r="J3697" s="14" t="s">
        <v>17</v>
      </c>
      <c r="K3697" s="14" t="s">
        <v>17</v>
      </c>
      <c r="L3697" s="14"/>
    </row>
    <row r="3698" customFormat="false" ht="18" hidden="false" customHeight="true" outlineLevel="0" collapsed="false">
      <c r="A3698" s="10" t="n">
        <v>3696</v>
      </c>
      <c r="B3698" s="10" t="s">
        <v>7494</v>
      </c>
      <c r="C3698" s="11" t="s">
        <v>7495</v>
      </c>
      <c r="D3698" s="10" t="s">
        <v>2686</v>
      </c>
      <c r="E3698" s="10" t="s">
        <v>44</v>
      </c>
      <c r="F3698" s="12" t="s">
        <v>7496</v>
      </c>
      <c r="G3698" s="14" t="n">
        <v>1</v>
      </c>
      <c r="H3698" s="14" t="n">
        <v>220</v>
      </c>
      <c r="I3698" s="14" t="n">
        <f aca="false">H3698*G3698</f>
        <v>220</v>
      </c>
      <c r="J3698" s="14" t="s">
        <v>17</v>
      </c>
      <c r="K3698" s="14" t="s">
        <v>17</v>
      </c>
      <c r="L3698" s="14"/>
    </row>
    <row r="3699" customFormat="false" ht="16.5" hidden="false" customHeight="false" outlineLevel="0" collapsed="false">
      <c r="A3699" s="10" t="n">
        <v>3697</v>
      </c>
      <c r="B3699" s="9" t="s">
        <v>7497</v>
      </c>
      <c r="C3699" s="11" t="s">
        <v>7498</v>
      </c>
      <c r="D3699" s="9" t="s">
        <v>7499</v>
      </c>
      <c r="E3699" s="10" t="s">
        <v>44</v>
      </c>
      <c r="F3699" s="12" t="n">
        <v>9780062377012</v>
      </c>
      <c r="G3699" s="14" t="n">
        <v>1</v>
      </c>
      <c r="H3699" s="14" t="n">
        <v>250</v>
      </c>
      <c r="I3699" s="14" t="n">
        <f aca="false">H3699*G3699</f>
        <v>250</v>
      </c>
      <c r="J3699" s="14" t="s">
        <v>17</v>
      </c>
      <c r="K3699" s="14" t="s">
        <v>17</v>
      </c>
      <c r="L3699" s="14"/>
    </row>
    <row r="3700" customFormat="false" ht="16.5" hidden="false" customHeight="false" outlineLevel="0" collapsed="false">
      <c r="A3700" s="10" t="n">
        <v>3698</v>
      </c>
      <c r="B3700" s="10" t="s">
        <v>7500</v>
      </c>
      <c r="C3700" s="11" t="s">
        <v>7501</v>
      </c>
      <c r="D3700" s="18" t="s">
        <v>7502</v>
      </c>
      <c r="E3700" s="10" t="s">
        <v>44</v>
      </c>
      <c r="F3700" s="12" t="n">
        <v>9789571441702</v>
      </c>
      <c r="G3700" s="14" t="n">
        <v>1</v>
      </c>
      <c r="H3700" s="14" t="n">
        <v>250</v>
      </c>
      <c r="I3700" s="14" t="n">
        <f aca="false">H3700*G3700</f>
        <v>250</v>
      </c>
      <c r="J3700" s="14" t="s">
        <v>17</v>
      </c>
      <c r="K3700" s="14" t="s">
        <v>17</v>
      </c>
      <c r="L3700" s="14"/>
    </row>
    <row r="3701" customFormat="false" ht="16.5" hidden="false" customHeight="false" outlineLevel="0" collapsed="false">
      <c r="A3701" s="10" t="n">
        <v>3699</v>
      </c>
      <c r="B3701" s="10" t="s">
        <v>7503</v>
      </c>
      <c r="C3701" s="11" t="s">
        <v>7504</v>
      </c>
      <c r="D3701" s="10" t="s">
        <v>7505</v>
      </c>
      <c r="E3701" s="10" t="s">
        <v>44</v>
      </c>
      <c r="F3701" s="12" t="s">
        <v>7506</v>
      </c>
      <c r="G3701" s="14" t="n">
        <v>1</v>
      </c>
      <c r="H3701" s="14" t="n">
        <v>320</v>
      </c>
      <c r="I3701" s="14" t="n">
        <f aca="false">H3701*G3701</f>
        <v>320</v>
      </c>
      <c r="J3701" s="14" t="s">
        <v>17</v>
      </c>
      <c r="K3701" s="14" t="s">
        <v>17</v>
      </c>
      <c r="L3701" s="14"/>
    </row>
    <row r="3702" customFormat="false" ht="16.5" hidden="false" customHeight="false" outlineLevel="0" collapsed="false">
      <c r="A3702" s="10" t="n">
        <v>3700</v>
      </c>
      <c r="B3702" s="10" t="s">
        <v>7507</v>
      </c>
      <c r="C3702" s="11" t="s">
        <v>7504</v>
      </c>
      <c r="D3702" s="10" t="s">
        <v>7508</v>
      </c>
      <c r="E3702" s="10" t="s">
        <v>44</v>
      </c>
      <c r="F3702" s="12" t="s">
        <v>7509</v>
      </c>
      <c r="G3702" s="14" t="n">
        <v>1</v>
      </c>
      <c r="H3702" s="14" t="n">
        <v>380</v>
      </c>
      <c r="I3702" s="14" t="n">
        <f aca="false">H3702*G3702</f>
        <v>380</v>
      </c>
      <c r="J3702" s="14" t="s">
        <v>17</v>
      </c>
      <c r="K3702" s="14" t="s">
        <v>17</v>
      </c>
      <c r="L3702" s="14"/>
    </row>
    <row r="3703" customFormat="false" ht="16.5" hidden="false" customHeight="false" outlineLevel="0" collapsed="false">
      <c r="A3703" s="10" t="n">
        <v>3701</v>
      </c>
      <c r="B3703" s="10" t="s">
        <v>7510</v>
      </c>
      <c r="C3703" s="11" t="s">
        <v>7511</v>
      </c>
      <c r="D3703" s="10" t="s">
        <v>4721</v>
      </c>
      <c r="E3703" s="10" t="s">
        <v>44</v>
      </c>
      <c r="F3703" s="12" t="n">
        <v>9575293002</v>
      </c>
      <c r="G3703" s="14" t="n">
        <v>1</v>
      </c>
      <c r="H3703" s="14" t="n">
        <v>230</v>
      </c>
      <c r="I3703" s="14" t="n">
        <f aca="false">H3703*G3703</f>
        <v>230</v>
      </c>
      <c r="J3703" s="14" t="s">
        <v>17</v>
      </c>
      <c r="K3703" s="14" t="s">
        <v>17</v>
      </c>
      <c r="L3703" s="14"/>
    </row>
    <row r="3704" customFormat="false" ht="32.1" hidden="false" customHeight="true" outlineLevel="0" collapsed="false">
      <c r="A3704" s="10" t="n">
        <v>3702</v>
      </c>
      <c r="B3704" s="10" t="s">
        <v>7512</v>
      </c>
      <c r="C3704" s="11" t="s">
        <v>7513</v>
      </c>
      <c r="D3704" s="10" t="s">
        <v>3340</v>
      </c>
      <c r="E3704" s="10" t="s">
        <v>44</v>
      </c>
      <c r="F3704" s="12" t="n">
        <v>9789571364261</v>
      </c>
      <c r="G3704" s="14" t="n">
        <v>1</v>
      </c>
      <c r="H3704" s="14" t="n">
        <v>260</v>
      </c>
      <c r="I3704" s="14" t="n">
        <f aca="false">H3704*G3704</f>
        <v>260</v>
      </c>
      <c r="J3704" s="14" t="s">
        <v>17</v>
      </c>
      <c r="K3704" s="14" t="s">
        <v>17</v>
      </c>
      <c r="L3704" s="14"/>
    </row>
    <row r="3705" customFormat="false" ht="32.1" hidden="false" customHeight="true" outlineLevel="0" collapsed="false">
      <c r="A3705" s="10" t="n">
        <v>3703</v>
      </c>
      <c r="B3705" s="10" t="s">
        <v>7514</v>
      </c>
      <c r="C3705" s="11" t="s">
        <v>7513</v>
      </c>
      <c r="D3705" s="10" t="s">
        <v>3340</v>
      </c>
      <c r="E3705" s="10" t="s">
        <v>44</v>
      </c>
      <c r="F3705" s="12" t="n">
        <v>9789571362335</v>
      </c>
      <c r="G3705" s="14" t="n">
        <v>1</v>
      </c>
      <c r="H3705" s="14" t="n">
        <v>260</v>
      </c>
      <c r="I3705" s="14" t="n">
        <f aca="false">H3705*G3705</f>
        <v>260</v>
      </c>
      <c r="J3705" s="14" t="s">
        <v>17</v>
      </c>
      <c r="K3705" s="14" t="s">
        <v>17</v>
      </c>
      <c r="L3705" s="14"/>
    </row>
    <row r="3706" customFormat="false" ht="32.1" hidden="false" customHeight="true" outlineLevel="0" collapsed="false">
      <c r="A3706" s="10" t="n">
        <v>3704</v>
      </c>
      <c r="B3706" s="10" t="s">
        <v>7515</v>
      </c>
      <c r="C3706" s="11" t="s">
        <v>7513</v>
      </c>
      <c r="D3706" s="10" t="s">
        <v>3340</v>
      </c>
      <c r="E3706" s="10" t="s">
        <v>44</v>
      </c>
      <c r="F3706" s="12" t="n">
        <v>9789571362571</v>
      </c>
      <c r="G3706" s="14" t="n">
        <v>1</v>
      </c>
      <c r="H3706" s="14" t="n">
        <v>260</v>
      </c>
      <c r="I3706" s="14" t="n">
        <f aca="false">H3706*G3706</f>
        <v>260</v>
      </c>
      <c r="J3706" s="14" t="s">
        <v>17</v>
      </c>
      <c r="K3706" s="14" t="s">
        <v>17</v>
      </c>
      <c r="L3706" s="14"/>
    </row>
    <row r="3707" customFormat="false" ht="32.1" hidden="false" customHeight="true" outlineLevel="0" collapsed="false">
      <c r="A3707" s="10" t="n">
        <v>3705</v>
      </c>
      <c r="B3707" s="10" t="s">
        <v>7516</v>
      </c>
      <c r="C3707" s="11" t="s">
        <v>7513</v>
      </c>
      <c r="D3707" s="10" t="s">
        <v>3340</v>
      </c>
      <c r="E3707" s="10" t="s">
        <v>44</v>
      </c>
      <c r="F3707" s="12" t="n">
        <v>9789571362649</v>
      </c>
      <c r="G3707" s="14" t="n">
        <v>1</v>
      </c>
      <c r="H3707" s="14" t="n">
        <v>260</v>
      </c>
      <c r="I3707" s="14" t="n">
        <f aca="false">H3707*G3707</f>
        <v>260</v>
      </c>
      <c r="J3707" s="14" t="s">
        <v>17</v>
      </c>
      <c r="K3707" s="14" t="s">
        <v>17</v>
      </c>
      <c r="L3707" s="14"/>
    </row>
    <row r="3708" customFormat="false" ht="32.1" hidden="false" customHeight="true" outlineLevel="0" collapsed="false">
      <c r="A3708" s="10" t="n">
        <v>3706</v>
      </c>
      <c r="B3708" s="10" t="s">
        <v>7517</v>
      </c>
      <c r="C3708" s="11" t="s">
        <v>7513</v>
      </c>
      <c r="D3708" s="10" t="s">
        <v>3340</v>
      </c>
      <c r="E3708" s="10" t="s">
        <v>44</v>
      </c>
      <c r="F3708" s="12" t="n">
        <v>9789571362922</v>
      </c>
      <c r="G3708" s="14" t="n">
        <v>1</v>
      </c>
      <c r="H3708" s="14" t="n">
        <v>260</v>
      </c>
      <c r="I3708" s="14" t="n">
        <f aca="false">H3708*G3708</f>
        <v>260</v>
      </c>
      <c r="J3708" s="14" t="s">
        <v>17</v>
      </c>
      <c r="K3708" s="14" t="s">
        <v>17</v>
      </c>
      <c r="L3708" s="14"/>
    </row>
    <row r="3709" customFormat="false" ht="32.1" hidden="false" customHeight="true" outlineLevel="0" collapsed="false">
      <c r="A3709" s="10" t="n">
        <v>3707</v>
      </c>
      <c r="B3709" s="10" t="s">
        <v>7518</v>
      </c>
      <c r="C3709" s="11" t="s">
        <v>7513</v>
      </c>
      <c r="D3709" s="10" t="s">
        <v>3340</v>
      </c>
      <c r="E3709" s="10" t="s">
        <v>44</v>
      </c>
      <c r="F3709" s="12" t="n">
        <v>9789571363363</v>
      </c>
      <c r="G3709" s="14" t="n">
        <v>1</v>
      </c>
      <c r="H3709" s="14" t="n">
        <v>260</v>
      </c>
      <c r="I3709" s="14" t="n">
        <f aca="false">H3709*G3709</f>
        <v>260</v>
      </c>
      <c r="J3709" s="14" t="s">
        <v>17</v>
      </c>
      <c r="K3709" s="14" t="s">
        <v>17</v>
      </c>
      <c r="L3709" s="14"/>
    </row>
    <row r="3710" customFormat="false" ht="32.1" hidden="false" customHeight="true" outlineLevel="0" collapsed="false">
      <c r="A3710" s="10" t="n">
        <v>3708</v>
      </c>
      <c r="B3710" s="10" t="s">
        <v>7519</v>
      </c>
      <c r="C3710" s="11" t="s">
        <v>7513</v>
      </c>
      <c r="D3710" s="10" t="s">
        <v>3340</v>
      </c>
      <c r="E3710" s="10" t="s">
        <v>44</v>
      </c>
      <c r="F3710" s="12" t="n">
        <v>9789571364070</v>
      </c>
      <c r="G3710" s="14" t="n">
        <v>1</v>
      </c>
      <c r="H3710" s="14" t="n">
        <v>260</v>
      </c>
      <c r="I3710" s="14" t="n">
        <f aca="false">H3710*G3710</f>
        <v>260</v>
      </c>
      <c r="J3710" s="14" t="s">
        <v>17</v>
      </c>
      <c r="K3710" s="14" t="s">
        <v>17</v>
      </c>
      <c r="L3710" s="14"/>
    </row>
    <row r="3711" customFormat="false" ht="16.5" hidden="false" customHeight="false" outlineLevel="0" collapsed="false">
      <c r="A3711" s="10" t="n">
        <v>3709</v>
      </c>
      <c r="B3711" s="10" t="s">
        <v>7520</v>
      </c>
      <c r="C3711" s="11" t="s">
        <v>7521</v>
      </c>
      <c r="D3711" s="10" t="s">
        <v>7522</v>
      </c>
      <c r="E3711" s="18" t="s">
        <v>44</v>
      </c>
      <c r="F3711" s="12" t="s">
        <v>7523</v>
      </c>
      <c r="G3711" s="14" t="n">
        <v>1</v>
      </c>
      <c r="H3711" s="14" t="n">
        <v>250</v>
      </c>
      <c r="I3711" s="14" t="n">
        <f aca="false">H3711*G3711</f>
        <v>250</v>
      </c>
      <c r="J3711" s="14" t="s">
        <v>17</v>
      </c>
      <c r="K3711" s="14" t="s">
        <v>17</v>
      </c>
      <c r="L3711" s="14"/>
    </row>
    <row r="3712" customFormat="false" ht="31.5" hidden="false" customHeight="false" outlineLevel="0" collapsed="false">
      <c r="A3712" s="10" t="n">
        <v>3710</v>
      </c>
      <c r="B3712" s="10" t="s">
        <v>7524</v>
      </c>
      <c r="C3712" s="11" t="s">
        <v>7525</v>
      </c>
      <c r="D3712" s="10" t="s">
        <v>2584</v>
      </c>
      <c r="E3712" s="18" t="s">
        <v>44</v>
      </c>
      <c r="F3712" s="12" t="n">
        <v>9789861216515</v>
      </c>
      <c r="G3712" s="14" t="n">
        <v>2</v>
      </c>
      <c r="H3712" s="14" t="n">
        <v>250</v>
      </c>
      <c r="I3712" s="14" t="n">
        <f aca="false">H3712*G3712</f>
        <v>500</v>
      </c>
      <c r="J3712" s="14" t="s">
        <v>17</v>
      </c>
      <c r="K3712" s="14" t="s">
        <v>17</v>
      </c>
      <c r="L3712" s="14"/>
    </row>
    <row r="3713" customFormat="false" ht="31.5" hidden="false" customHeight="false" outlineLevel="0" collapsed="false">
      <c r="A3713" s="10" t="n">
        <v>3711</v>
      </c>
      <c r="B3713" s="10" t="s">
        <v>7526</v>
      </c>
      <c r="C3713" s="11" t="s">
        <v>7525</v>
      </c>
      <c r="D3713" s="10" t="s">
        <v>2584</v>
      </c>
      <c r="E3713" s="18" t="s">
        <v>44</v>
      </c>
      <c r="F3713" s="12" t="n">
        <v>9789861216492</v>
      </c>
      <c r="G3713" s="14" t="n">
        <v>1</v>
      </c>
      <c r="H3713" s="14" t="n">
        <v>250</v>
      </c>
      <c r="I3713" s="14" t="n">
        <f aca="false">H3713*G3713</f>
        <v>250</v>
      </c>
      <c r="J3713" s="14" t="s">
        <v>17</v>
      </c>
      <c r="K3713" s="14" t="s">
        <v>17</v>
      </c>
      <c r="L3713" s="14"/>
    </row>
    <row r="3714" customFormat="false" ht="31.5" hidden="false" customHeight="false" outlineLevel="0" collapsed="false">
      <c r="A3714" s="10" t="n">
        <v>3712</v>
      </c>
      <c r="B3714" s="10" t="s">
        <v>7527</v>
      </c>
      <c r="C3714" s="11" t="s">
        <v>7525</v>
      </c>
      <c r="D3714" s="10" t="s">
        <v>2584</v>
      </c>
      <c r="E3714" s="18" t="s">
        <v>44</v>
      </c>
      <c r="F3714" s="12" t="n">
        <v>9789861216034</v>
      </c>
      <c r="G3714" s="14" t="n">
        <v>1</v>
      </c>
      <c r="H3714" s="14" t="n">
        <v>250</v>
      </c>
      <c r="I3714" s="14" t="n">
        <f aca="false">H3714*G3714</f>
        <v>250</v>
      </c>
      <c r="J3714" s="14" t="s">
        <v>17</v>
      </c>
      <c r="K3714" s="14" t="s">
        <v>17</v>
      </c>
      <c r="L3714" s="14"/>
    </row>
    <row r="3715" customFormat="false" ht="31.5" hidden="false" customHeight="false" outlineLevel="0" collapsed="false">
      <c r="A3715" s="10" t="n">
        <v>3713</v>
      </c>
      <c r="B3715" s="10" t="s">
        <v>7528</v>
      </c>
      <c r="C3715" s="11" t="s">
        <v>7525</v>
      </c>
      <c r="D3715" s="10" t="s">
        <v>2584</v>
      </c>
      <c r="E3715" s="18" t="s">
        <v>44</v>
      </c>
      <c r="F3715" s="12" t="n">
        <v>9789861215969</v>
      </c>
      <c r="G3715" s="14" t="n">
        <v>1</v>
      </c>
      <c r="H3715" s="14" t="n">
        <v>250</v>
      </c>
      <c r="I3715" s="14" t="n">
        <f aca="false">H3715*G3715</f>
        <v>250</v>
      </c>
      <c r="J3715" s="14" t="s">
        <v>17</v>
      </c>
      <c r="K3715" s="14" t="s">
        <v>17</v>
      </c>
      <c r="L3715" s="14"/>
    </row>
    <row r="3716" customFormat="false" ht="16.5" hidden="false" customHeight="false" outlineLevel="0" collapsed="false">
      <c r="A3716" s="10" t="n">
        <v>3714</v>
      </c>
      <c r="B3716" s="10" t="s">
        <v>7529</v>
      </c>
      <c r="C3716" s="11" t="s">
        <v>7530</v>
      </c>
      <c r="D3716" s="10" t="s">
        <v>3082</v>
      </c>
      <c r="E3716" s="10" t="s">
        <v>44</v>
      </c>
      <c r="F3716" s="12" t="n">
        <v>9789574684779</v>
      </c>
      <c r="G3716" s="14" t="n">
        <v>1</v>
      </c>
      <c r="H3716" s="14" t="n">
        <v>220</v>
      </c>
      <c r="I3716" s="14" t="n">
        <f aca="false">H3716*G3716</f>
        <v>220</v>
      </c>
      <c r="J3716" s="14" t="s">
        <v>17</v>
      </c>
      <c r="K3716" s="14" t="s">
        <v>17</v>
      </c>
      <c r="L3716" s="14"/>
    </row>
    <row r="3717" customFormat="false" ht="31.5" hidden="false" customHeight="false" outlineLevel="0" collapsed="false">
      <c r="A3717" s="10" t="n">
        <v>3715</v>
      </c>
      <c r="B3717" s="10" t="s">
        <v>7531</v>
      </c>
      <c r="C3717" s="11" t="s">
        <v>7532</v>
      </c>
      <c r="D3717" s="10" t="s">
        <v>2705</v>
      </c>
      <c r="E3717" s="10" t="s">
        <v>44</v>
      </c>
      <c r="F3717" s="12" t="n">
        <v>9789864430215</v>
      </c>
      <c r="G3717" s="14" t="n">
        <v>1</v>
      </c>
      <c r="H3717" s="14" t="n">
        <v>250</v>
      </c>
      <c r="I3717" s="14" t="n">
        <f aca="false">H3717*G3717</f>
        <v>250</v>
      </c>
      <c r="J3717" s="14" t="s">
        <v>17</v>
      </c>
      <c r="K3717" s="14" t="s">
        <v>17</v>
      </c>
      <c r="L3717" s="14"/>
    </row>
    <row r="3718" customFormat="false" ht="16.5" hidden="false" customHeight="false" outlineLevel="0" collapsed="false">
      <c r="A3718" s="10" t="n">
        <v>3716</v>
      </c>
      <c r="B3718" s="10" t="s">
        <v>7533</v>
      </c>
      <c r="C3718" s="11" t="s">
        <v>7534</v>
      </c>
      <c r="D3718" s="10" t="s">
        <v>5297</v>
      </c>
      <c r="E3718" s="10" t="s">
        <v>44</v>
      </c>
      <c r="F3718" s="12" t="n">
        <v>9789578037427</v>
      </c>
      <c r="G3718" s="14" t="n">
        <v>1</v>
      </c>
      <c r="H3718" s="14" t="n">
        <v>250</v>
      </c>
      <c r="I3718" s="14" t="n">
        <f aca="false">H3718*G3718</f>
        <v>250</v>
      </c>
      <c r="J3718" s="14" t="s">
        <v>17</v>
      </c>
      <c r="K3718" s="14" t="s">
        <v>17</v>
      </c>
      <c r="L3718" s="14"/>
    </row>
    <row r="3719" customFormat="false" ht="16.5" hidden="false" customHeight="false" outlineLevel="0" collapsed="false">
      <c r="A3719" s="10" t="n">
        <v>3717</v>
      </c>
      <c r="B3719" s="10" t="s">
        <v>7535</v>
      </c>
      <c r="C3719" s="11" t="s">
        <v>7536</v>
      </c>
      <c r="D3719" s="10" t="s">
        <v>7508</v>
      </c>
      <c r="E3719" s="10" t="s">
        <v>44</v>
      </c>
      <c r="F3719" s="12" t="n">
        <v>9789865767402</v>
      </c>
      <c r="G3719" s="14" t="n">
        <v>1</v>
      </c>
      <c r="H3719" s="14" t="n">
        <v>320</v>
      </c>
      <c r="I3719" s="14" t="n">
        <f aca="false">H3719*G3719</f>
        <v>320</v>
      </c>
      <c r="J3719" s="14" t="s">
        <v>17</v>
      </c>
      <c r="K3719" s="14" t="s">
        <v>17</v>
      </c>
      <c r="L3719" s="14"/>
    </row>
    <row r="3720" customFormat="false" ht="16.5" hidden="false" customHeight="false" outlineLevel="0" collapsed="false">
      <c r="A3720" s="10" t="n">
        <v>3718</v>
      </c>
      <c r="B3720" s="10" t="s">
        <v>7537</v>
      </c>
      <c r="C3720" s="11" t="s">
        <v>7538</v>
      </c>
      <c r="D3720" s="10" t="s">
        <v>7508</v>
      </c>
      <c r="E3720" s="10" t="s">
        <v>44</v>
      </c>
      <c r="F3720" s="12" t="n">
        <v>9789865767600</v>
      </c>
      <c r="G3720" s="14" t="n">
        <v>1</v>
      </c>
      <c r="H3720" s="14" t="n">
        <v>380</v>
      </c>
      <c r="I3720" s="14" t="n">
        <f aca="false">H3720*G3720</f>
        <v>380</v>
      </c>
      <c r="J3720" s="14" t="s">
        <v>17</v>
      </c>
      <c r="K3720" s="14" t="s">
        <v>17</v>
      </c>
      <c r="L3720" s="14"/>
    </row>
    <row r="3721" customFormat="false" ht="28.5" hidden="false" customHeight="false" outlineLevel="0" collapsed="false">
      <c r="A3721" s="10" t="n">
        <v>3719</v>
      </c>
      <c r="B3721" s="10" t="s">
        <v>7539</v>
      </c>
      <c r="C3721" s="11" t="s">
        <v>7540</v>
      </c>
      <c r="D3721" s="10" t="s">
        <v>7541</v>
      </c>
      <c r="E3721" s="10" t="s">
        <v>44</v>
      </c>
      <c r="F3721" s="12" t="s">
        <v>7542</v>
      </c>
      <c r="G3721" s="14" t="n">
        <v>1</v>
      </c>
      <c r="H3721" s="14" t="n">
        <v>380</v>
      </c>
      <c r="I3721" s="14" t="n">
        <f aca="false">H3721*G3721</f>
        <v>380</v>
      </c>
      <c r="J3721" s="14" t="s">
        <v>17</v>
      </c>
      <c r="K3721" s="14" t="s">
        <v>17</v>
      </c>
      <c r="L3721" s="14"/>
    </row>
    <row r="3722" customFormat="false" ht="28.5" hidden="false" customHeight="false" outlineLevel="0" collapsed="false">
      <c r="A3722" s="10" t="n">
        <v>3720</v>
      </c>
      <c r="B3722" s="10" t="s">
        <v>7543</v>
      </c>
      <c r="C3722" s="11" t="s">
        <v>7540</v>
      </c>
      <c r="D3722" s="10" t="s">
        <v>7541</v>
      </c>
      <c r="E3722" s="10" t="s">
        <v>44</v>
      </c>
      <c r="F3722" s="12" t="s">
        <v>7544</v>
      </c>
      <c r="G3722" s="14" t="n">
        <v>1</v>
      </c>
      <c r="H3722" s="14" t="n">
        <v>380</v>
      </c>
      <c r="I3722" s="14" t="n">
        <f aca="false">H3722*G3722</f>
        <v>380</v>
      </c>
      <c r="J3722" s="14" t="s">
        <v>17</v>
      </c>
      <c r="K3722" s="14" t="s">
        <v>17</v>
      </c>
      <c r="L3722" s="14"/>
    </row>
    <row r="3723" customFormat="false" ht="31.5" hidden="false" customHeight="false" outlineLevel="0" collapsed="false">
      <c r="A3723" s="10" t="n">
        <v>3721</v>
      </c>
      <c r="B3723" s="10" t="s">
        <v>7545</v>
      </c>
      <c r="C3723" s="11" t="s">
        <v>7546</v>
      </c>
      <c r="D3723" s="10" t="s">
        <v>7547</v>
      </c>
      <c r="E3723" s="10" t="s">
        <v>44</v>
      </c>
      <c r="F3723" s="12" t="n">
        <v>9789869086813</v>
      </c>
      <c r="G3723" s="14" t="n">
        <v>1</v>
      </c>
      <c r="H3723" s="14" t="n">
        <v>320</v>
      </c>
      <c r="I3723" s="14" t="n">
        <f aca="false">H3723*G3723</f>
        <v>320</v>
      </c>
      <c r="J3723" s="14" t="s">
        <v>17</v>
      </c>
      <c r="K3723" s="14" t="s">
        <v>17</v>
      </c>
      <c r="L3723" s="14"/>
    </row>
    <row r="3724" customFormat="false" ht="31.5" hidden="false" customHeight="false" outlineLevel="0" collapsed="false">
      <c r="A3724" s="10" t="n">
        <v>3722</v>
      </c>
      <c r="B3724" s="10" t="s">
        <v>7548</v>
      </c>
      <c r="C3724" s="11" t="s">
        <v>7546</v>
      </c>
      <c r="D3724" s="10" t="s">
        <v>7547</v>
      </c>
      <c r="E3724" s="10" t="s">
        <v>44</v>
      </c>
      <c r="F3724" s="12" t="n">
        <v>9789869086837</v>
      </c>
      <c r="G3724" s="14" t="n">
        <v>1</v>
      </c>
      <c r="H3724" s="14" t="n">
        <v>320</v>
      </c>
      <c r="I3724" s="14" t="n">
        <f aca="false">H3724*G3724</f>
        <v>320</v>
      </c>
      <c r="J3724" s="14" t="s">
        <v>17</v>
      </c>
      <c r="K3724" s="14" t="s">
        <v>17</v>
      </c>
      <c r="L3724" s="14"/>
    </row>
    <row r="3725" customFormat="false" ht="31.5" hidden="false" customHeight="false" outlineLevel="0" collapsed="false">
      <c r="A3725" s="10" t="n">
        <v>3723</v>
      </c>
      <c r="B3725" s="10" t="s">
        <v>7549</v>
      </c>
      <c r="C3725" s="11" t="s">
        <v>7550</v>
      </c>
      <c r="D3725" s="10" t="s">
        <v>4297</v>
      </c>
      <c r="E3725" s="10" t="s">
        <v>44</v>
      </c>
      <c r="F3725" s="12" t="n">
        <v>9789862353172</v>
      </c>
      <c r="G3725" s="14" t="n">
        <v>1</v>
      </c>
      <c r="H3725" s="14" t="n">
        <v>260</v>
      </c>
      <c r="I3725" s="14" t="n">
        <f aca="false">H3725*G3725</f>
        <v>260</v>
      </c>
      <c r="J3725" s="14" t="s">
        <v>17</v>
      </c>
      <c r="K3725" s="14" t="s">
        <v>17</v>
      </c>
      <c r="L3725" s="14"/>
    </row>
    <row r="3726" customFormat="false" ht="16.5" hidden="false" customHeight="false" outlineLevel="0" collapsed="false">
      <c r="A3726" s="10" t="n">
        <v>3724</v>
      </c>
      <c r="B3726" s="10" t="s">
        <v>7551</v>
      </c>
      <c r="C3726" s="11" t="s">
        <v>7552</v>
      </c>
      <c r="D3726" s="10" t="s">
        <v>2602</v>
      </c>
      <c r="E3726" s="10" t="s">
        <v>44</v>
      </c>
      <c r="F3726" s="12" t="n">
        <v>9789862721414</v>
      </c>
      <c r="G3726" s="14" t="n">
        <v>1</v>
      </c>
      <c r="H3726" s="14" t="n">
        <v>220</v>
      </c>
      <c r="I3726" s="14" t="n">
        <f aca="false">H3726*G3726</f>
        <v>220</v>
      </c>
      <c r="J3726" s="14" t="s">
        <v>17</v>
      </c>
      <c r="K3726" s="14" t="s">
        <v>17</v>
      </c>
      <c r="L3726" s="14"/>
    </row>
    <row r="3727" customFormat="false" ht="31.5" hidden="false" customHeight="false" outlineLevel="0" collapsed="false">
      <c r="A3727" s="10" t="n">
        <v>3725</v>
      </c>
      <c r="B3727" s="10" t="s">
        <v>7553</v>
      </c>
      <c r="C3727" s="11" t="s">
        <v>7554</v>
      </c>
      <c r="D3727" s="10" t="s">
        <v>2602</v>
      </c>
      <c r="E3727" s="10" t="s">
        <v>44</v>
      </c>
      <c r="F3727" s="12" t="n">
        <v>9789862722466</v>
      </c>
      <c r="G3727" s="14" t="n">
        <v>1</v>
      </c>
      <c r="H3727" s="14" t="n">
        <v>260</v>
      </c>
      <c r="I3727" s="14" t="n">
        <f aca="false">H3727*G3727</f>
        <v>260</v>
      </c>
      <c r="J3727" s="14" t="s">
        <v>17</v>
      </c>
      <c r="K3727" s="14" t="s">
        <v>17</v>
      </c>
      <c r="L3727" s="14"/>
    </row>
    <row r="3728" customFormat="false" ht="47.25" hidden="false" customHeight="false" outlineLevel="0" collapsed="false">
      <c r="A3728" s="10" t="n">
        <v>3726</v>
      </c>
      <c r="B3728" s="9" t="s">
        <v>1807</v>
      </c>
      <c r="C3728" s="15" t="s">
        <v>1808</v>
      </c>
      <c r="D3728" s="16" t="s">
        <v>998</v>
      </c>
      <c r="E3728" s="9" t="s">
        <v>53</v>
      </c>
      <c r="F3728" s="12" t="n">
        <v>9780062102584</v>
      </c>
      <c r="G3728" s="14" t="n">
        <v>1</v>
      </c>
      <c r="H3728" s="14" t="n">
        <v>280</v>
      </c>
      <c r="I3728" s="14" t="n">
        <f aca="false">H3728*G3728</f>
        <v>280</v>
      </c>
      <c r="J3728" s="14" t="s">
        <v>17</v>
      </c>
      <c r="K3728" s="14" t="s">
        <v>17</v>
      </c>
      <c r="L3728" s="14"/>
    </row>
    <row r="3729" customFormat="false" ht="28.5" hidden="false" customHeight="false" outlineLevel="0" collapsed="false">
      <c r="A3729" s="10" t="n">
        <v>3727</v>
      </c>
      <c r="B3729" s="10" t="s">
        <v>7555</v>
      </c>
      <c r="C3729" s="11" t="s">
        <v>7556</v>
      </c>
      <c r="D3729" s="10" t="s">
        <v>6323</v>
      </c>
      <c r="E3729" s="10" t="s">
        <v>44</v>
      </c>
      <c r="F3729" s="12" t="n">
        <v>9789860258868</v>
      </c>
      <c r="G3729" s="14" t="n">
        <v>1</v>
      </c>
      <c r="H3729" s="14" t="n">
        <v>250</v>
      </c>
      <c r="I3729" s="14" t="n">
        <f aca="false">H3729*G3729</f>
        <v>250</v>
      </c>
      <c r="J3729" s="14" t="s">
        <v>17</v>
      </c>
      <c r="K3729" s="14" t="s">
        <v>17</v>
      </c>
      <c r="L3729" s="14"/>
    </row>
    <row r="3730" customFormat="false" ht="31.5" hidden="false" customHeight="false" outlineLevel="0" collapsed="false">
      <c r="A3730" s="10" t="n">
        <v>3728</v>
      </c>
      <c r="B3730" s="10" t="s">
        <v>7557</v>
      </c>
      <c r="C3730" s="11" t="s">
        <v>7558</v>
      </c>
      <c r="D3730" s="10" t="s">
        <v>2568</v>
      </c>
      <c r="E3730" s="10" t="s">
        <v>44</v>
      </c>
      <c r="F3730" s="12" t="s">
        <v>7559</v>
      </c>
      <c r="G3730" s="14" t="n">
        <v>1</v>
      </c>
      <c r="H3730" s="14" t="n">
        <v>299</v>
      </c>
      <c r="I3730" s="14" t="n">
        <f aca="false">H3730*G3730</f>
        <v>299</v>
      </c>
      <c r="J3730" s="14" t="s">
        <v>17</v>
      </c>
      <c r="K3730" s="14" t="s">
        <v>17</v>
      </c>
      <c r="L3730" s="14"/>
    </row>
    <row r="3731" customFormat="false" ht="16.5" hidden="false" customHeight="false" outlineLevel="0" collapsed="false">
      <c r="A3731" s="10" t="n">
        <v>3729</v>
      </c>
      <c r="B3731" s="10" t="s">
        <v>7560</v>
      </c>
      <c r="C3731" s="11" t="s">
        <v>7561</v>
      </c>
      <c r="D3731" s="10" t="s">
        <v>4684</v>
      </c>
      <c r="E3731" s="10" t="s">
        <v>2783</v>
      </c>
      <c r="F3731" s="12" t="s">
        <v>7562</v>
      </c>
      <c r="G3731" s="14" t="n">
        <v>1</v>
      </c>
      <c r="H3731" s="14" t="n">
        <v>180</v>
      </c>
      <c r="I3731" s="14" t="n">
        <f aca="false">H3731*G3731</f>
        <v>180</v>
      </c>
      <c r="J3731" s="14" t="s">
        <v>17</v>
      </c>
      <c r="K3731" s="14" t="s">
        <v>17</v>
      </c>
      <c r="L3731" s="14"/>
    </row>
    <row r="3732" customFormat="false" ht="16.5" hidden="false" customHeight="false" outlineLevel="0" collapsed="false">
      <c r="A3732" s="10" t="n">
        <v>3730</v>
      </c>
      <c r="B3732" s="10" t="s">
        <v>7563</v>
      </c>
      <c r="C3732" s="11" t="s">
        <v>7564</v>
      </c>
      <c r="D3732" s="10" t="s">
        <v>4349</v>
      </c>
      <c r="E3732" s="32" t="s">
        <v>44</v>
      </c>
      <c r="F3732" s="12" t="n">
        <v>9789862891810</v>
      </c>
      <c r="G3732" s="14" t="n">
        <v>1</v>
      </c>
      <c r="H3732" s="14" t="n">
        <v>250</v>
      </c>
      <c r="I3732" s="14" t="n">
        <f aca="false">H3732*G3732</f>
        <v>250</v>
      </c>
      <c r="J3732" s="14" t="s">
        <v>17</v>
      </c>
      <c r="K3732" s="14" t="s">
        <v>17</v>
      </c>
      <c r="L3732" s="14"/>
    </row>
    <row r="3733" customFormat="false" ht="31.5" hidden="false" customHeight="false" outlineLevel="0" collapsed="false">
      <c r="A3733" s="10" t="n">
        <v>3731</v>
      </c>
      <c r="B3733" s="10" t="s">
        <v>7565</v>
      </c>
      <c r="C3733" s="11" t="s">
        <v>7566</v>
      </c>
      <c r="D3733" s="10" t="s">
        <v>7567</v>
      </c>
      <c r="E3733" s="10" t="s">
        <v>44</v>
      </c>
      <c r="F3733" s="12" t="n">
        <v>4717702085551</v>
      </c>
      <c r="G3733" s="14" t="n">
        <v>1</v>
      </c>
      <c r="H3733" s="14" t="n">
        <v>320</v>
      </c>
      <c r="I3733" s="14" t="n">
        <f aca="false">H3733*G3733</f>
        <v>320</v>
      </c>
      <c r="J3733" s="14" t="s">
        <v>17</v>
      </c>
      <c r="K3733" s="14" t="s">
        <v>17</v>
      </c>
      <c r="L3733" s="14"/>
    </row>
    <row r="3734" customFormat="false" ht="16.5" hidden="false" customHeight="false" outlineLevel="0" collapsed="false">
      <c r="A3734" s="10" t="n">
        <v>3732</v>
      </c>
      <c r="B3734" s="10" t="s">
        <v>7568</v>
      </c>
      <c r="C3734" s="11" t="s">
        <v>7569</v>
      </c>
      <c r="D3734" s="10" t="s">
        <v>7570</v>
      </c>
      <c r="E3734" s="10" t="s">
        <v>44</v>
      </c>
      <c r="F3734" s="12" t="s">
        <v>7571</v>
      </c>
      <c r="G3734" s="14" t="n">
        <v>1</v>
      </c>
      <c r="H3734" s="14" t="n">
        <v>250</v>
      </c>
      <c r="I3734" s="14" t="n">
        <f aca="false">H3734*G3734</f>
        <v>250</v>
      </c>
      <c r="J3734" s="14" t="s">
        <v>17</v>
      </c>
      <c r="K3734" s="14" t="s">
        <v>17</v>
      </c>
      <c r="L3734" s="14"/>
    </row>
    <row r="3735" customFormat="false" ht="31.5" hidden="false" customHeight="false" outlineLevel="0" collapsed="false">
      <c r="A3735" s="10" t="n">
        <v>3733</v>
      </c>
      <c r="B3735" s="10" t="s">
        <v>7572</v>
      </c>
      <c r="C3735" s="11" t="s">
        <v>7573</v>
      </c>
      <c r="D3735" s="10" t="s">
        <v>4558</v>
      </c>
      <c r="E3735" s="10" t="s">
        <v>44</v>
      </c>
      <c r="F3735" s="12" t="n">
        <v>9789869217187</v>
      </c>
      <c r="G3735" s="14" t="n">
        <v>1</v>
      </c>
      <c r="H3735" s="14" t="n">
        <v>280</v>
      </c>
      <c r="I3735" s="14" t="n">
        <f aca="false">H3735*G3735</f>
        <v>280</v>
      </c>
      <c r="J3735" s="14" t="s">
        <v>17</v>
      </c>
      <c r="K3735" s="14" t="s">
        <v>17</v>
      </c>
      <c r="L3735" s="14"/>
    </row>
    <row r="3736" customFormat="false" ht="31.5" hidden="false" customHeight="false" outlineLevel="0" collapsed="false">
      <c r="A3736" s="10" t="n">
        <v>3734</v>
      </c>
      <c r="B3736" s="10" t="s">
        <v>7574</v>
      </c>
      <c r="C3736" s="11" t="s">
        <v>7573</v>
      </c>
      <c r="D3736" s="10" t="s">
        <v>4558</v>
      </c>
      <c r="E3736" s="10" t="s">
        <v>44</v>
      </c>
      <c r="F3736" s="12" t="n">
        <v>9789869235167</v>
      </c>
      <c r="G3736" s="14" t="n">
        <v>1</v>
      </c>
      <c r="H3736" s="14" t="n">
        <v>280</v>
      </c>
      <c r="I3736" s="14" t="n">
        <f aca="false">H3736*G3736</f>
        <v>280</v>
      </c>
      <c r="J3736" s="14" t="s">
        <v>17</v>
      </c>
      <c r="K3736" s="14" t="s">
        <v>17</v>
      </c>
      <c r="L3736" s="14"/>
    </row>
    <row r="3737" customFormat="false" ht="31.5" hidden="false" customHeight="false" outlineLevel="0" collapsed="false">
      <c r="A3737" s="10" t="n">
        <v>3735</v>
      </c>
      <c r="B3737" s="10" t="s">
        <v>7575</v>
      </c>
      <c r="C3737" s="11" t="s">
        <v>7573</v>
      </c>
      <c r="D3737" s="10" t="s">
        <v>4558</v>
      </c>
      <c r="E3737" s="10" t="s">
        <v>44</v>
      </c>
      <c r="F3737" s="12" t="n">
        <v>9789869208123</v>
      </c>
      <c r="G3737" s="14" t="n">
        <v>1</v>
      </c>
      <c r="H3737" s="14" t="n">
        <v>280</v>
      </c>
      <c r="I3737" s="14" t="n">
        <f aca="false">H3737*G3737</f>
        <v>280</v>
      </c>
      <c r="J3737" s="14" t="s">
        <v>17</v>
      </c>
      <c r="K3737" s="14" t="s">
        <v>17</v>
      </c>
      <c r="L3737" s="14"/>
    </row>
    <row r="3738" customFormat="false" ht="47.25" hidden="false" customHeight="false" outlineLevel="0" collapsed="false">
      <c r="A3738" s="10" t="n">
        <v>3736</v>
      </c>
      <c r="B3738" s="10" t="s">
        <v>7576</v>
      </c>
      <c r="C3738" s="11" t="s">
        <v>7573</v>
      </c>
      <c r="D3738" s="10" t="s">
        <v>4558</v>
      </c>
      <c r="E3738" s="10" t="s">
        <v>44</v>
      </c>
      <c r="F3738" s="12" t="n">
        <v>9789869217118</v>
      </c>
      <c r="G3738" s="14" t="n">
        <v>1</v>
      </c>
      <c r="H3738" s="14" t="n">
        <v>280</v>
      </c>
      <c r="I3738" s="14" t="n">
        <f aca="false">H3738*G3738</f>
        <v>280</v>
      </c>
      <c r="J3738" s="14" t="s">
        <v>17</v>
      </c>
      <c r="K3738" s="14" t="s">
        <v>17</v>
      </c>
      <c r="L3738" s="14"/>
    </row>
    <row r="3739" customFormat="false" ht="31.5" hidden="false" customHeight="false" outlineLevel="0" collapsed="false">
      <c r="A3739" s="10" t="n">
        <v>3737</v>
      </c>
      <c r="B3739" s="10" t="s">
        <v>7577</v>
      </c>
      <c r="C3739" s="11" t="s">
        <v>7573</v>
      </c>
      <c r="D3739" s="10" t="s">
        <v>4558</v>
      </c>
      <c r="E3739" s="10" t="s">
        <v>44</v>
      </c>
      <c r="F3739" s="12" t="n">
        <v>9789869260497</v>
      </c>
      <c r="G3739" s="14" t="n">
        <v>1</v>
      </c>
      <c r="H3739" s="14" t="n">
        <v>280</v>
      </c>
      <c r="I3739" s="14" t="n">
        <f aca="false">H3739*G3739</f>
        <v>280</v>
      </c>
      <c r="J3739" s="14" t="s">
        <v>17</v>
      </c>
      <c r="K3739" s="14" t="s">
        <v>17</v>
      </c>
      <c r="L3739" s="14"/>
    </row>
    <row r="3740" customFormat="false" ht="31.5" hidden="false" customHeight="false" outlineLevel="0" collapsed="false">
      <c r="A3740" s="10" t="n">
        <v>3738</v>
      </c>
      <c r="B3740" s="10" t="s">
        <v>7578</v>
      </c>
      <c r="C3740" s="11" t="s">
        <v>7573</v>
      </c>
      <c r="D3740" s="10" t="s">
        <v>4558</v>
      </c>
      <c r="E3740" s="10" t="s">
        <v>44</v>
      </c>
      <c r="F3740" s="12" t="n">
        <v>9789869277501</v>
      </c>
      <c r="G3740" s="14" t="n">
        <v>1</v>
      </c>
      <c r="H3740" s="14" t="n">
        <v>280</v>
      </c>
      <c r="I3740" s="14" t="n">
        <f aca="false">H3740*G3740</f>
        <v>280</v>
      </c>
      <c r="J3740" s="14" t="s">
        <v>17</v>
      </c>
      <c r="K3740" s="14" t="s">
        <v>17</v>
      </c>
      <c r="L3740" s="14"/>
    </row>
    <row r="3741" customFormat="false" ht="16.5" hidden="false" customHeight="false" outlineLevel="0" collapsed="false">
      <c r="A3741" s="10" t="n">
        <v>3739</v>
      </c>
      <c r="B3741" s="9" t="s">
        <v>7579</v>
      </c>
      <c r="C3741" s="11" t="s">
        <v>7580</v>
      </c>
      <c r="D3741" s="10" t="s">
        <v>4297</v>
      </c>
      <c r="E3741" s="10" t="s">
        <v>44</v>
      </c>
      <c r="F3741" s="12" t="s">
        <v>7581</v>
      </c>
      <c r="G3741" s="14" t="n">
        <v>1</v>
      </c>
      <c r="H3741" s="14" t="n">
        <v>250</v>
      </c>
      <c r="I3741" s="14" t="n">
        <f aca="false">H3741*G3741</f>
        <v>250</v>
      </c>
      <c r="J3741" s="14" t="s">
        <v>17</v>
      </c>
      <c r="K3741" s="14" t="s">
        <v>17</v>
      </c>
      <c r="L3741" s="14"/>
    </row>
    <row r="3742" customFormat="false" ht="16.5" hidden="false" customHeight="false" outlineLevel="0" collapsed="false">
      <c r="A3742" s="10" t="n">
        <v>3740</v>
      </c>
      <c r="B3742" s="10" t="s">
        <v>7582</v>
      </c>
      <c r="C3742" s="11" t="s">
        <v>7583</v>
      </c>
      <c r="D3742" s="10" t="s">
        <v>7584</v>
      </c>
      <c r="E3742" s="10" t="s">
        <v>44</v>
      </c>
      <c r="F3742" s="12" t="n">
        <v>9789862892367</v>
      </c>
      <c r="G3742" s="14" t="n">
        <v>1</v>
      </c>
      <c r="H3742" s="14" t="n">
        <v>280</v>
      </c>
      <c r="I3742" s="14" t="n">
        <f aca="false">H3742*G3742</f>
        <v>280</v>
      </c>
      <c r="J3742" s="14" t="s">
        <v>17</v>
      </c>
      <c r="K3742" s="14" t="s">
        <v>17</v>
      </c>
      <c r="L3742" s="14"/>
    </row>
    <row r="3743" customFormat="false" ht="16.5" hidden="false" customHeight="false" outlineLevel="0" collapsed="false">
      <c r="A3743" s="10" t="n">
        <v>3741</v>
      </c>
      <c r="B3743" s="10" t="s">
        <v>7585</v>
      </c>
      <c r="C3743" s="11" t="s">
        <v>7586</v>
      </c>
      <c r="D3743" s="10" t="s">
        <v>3417</v>
      </c>
      <c r="E3743" s="10" t="s">
        <v>44</v>
      </c>
      <c r="F3743" s="12" t="n">
        <v>9789863321859</v>
      </c>
      <c r="G3743" s="14" t="n">
        <v>1</v>
      </c>
      <c r="H3743" s="14" t="n">
        <v>130</v>
      </c>
      <c r="I3743" s="14" t="n">
        <f aca="false">H3743*G3743</f>
        <v>130</v>
      </c>
      <c r="J3743" s="14" t="s">
        <v>17</v>
      </c>
      <c r="K3743" s="14" t="s">
        <v>17</v>
      </c>
      <c r="L3743" s="14"/>
    </row>
    <row r="3744" customFormat="false" ht="16.5" hidden="false" customHeight="false" outlineLevel="0" collapsed="false">
      <c r="A3744" s="10" t="n">
        <v>3742</v>
      </c>
      <c r="B3744" s="10" t="s">
        <v>7587</v>
      </c>
      <c r="C3744" s="64" t="s">
        <v>7586</v>
      </c>
      <c r="D3744" s="10" t="s">
        <v>3417</v>
      </c>
      <c r="E3744" s="10" t="s">
        <v>44</v>
      </c>
      <c r="F3744" s="12" t="n">
        <v>9789863321866</v>
      </c>
      <c r="G3744" s="14" t="n">
        <v>1</v>
      </c>
      <c r="H3744" s="14" t="n">
        <v>130</v>
      </c>
      <c r="I3744" s="14" t="n">
        <f aca="false">H3744*G3744</f>
        <v>130</v>
      </c>
      <c r="J3744" s="14" t="s">
        <v>17</v>
      </c>
      <c r="K3744" s="14" t="s">
        <v>17</v>
      </c>
      <c r="L3744" s="14"/>
    </row>
    <row r="3745" customFormat="false" ht="16.5" hidden="false" customHeight="false" outlineLevel="0" collapsed="false">
      <c r="A3745" s="10" t="n">
        <v>3743</v>
      </c>
      <c r="B3745" s="10" t="s">
        <v>7588</v>
      </c>
      <c r="C3745" s="64" t="s">
        <v>7586</v>
      </c>
      <c r="D3745" s="10" t="s">
        <v>3417</v>
      </c>
      <c r="E3745" s="10" t="s">
        <v>44</v>
      </c>
      <c r="F3745" s="12" t="n">
        <v>9789863321873</v>
      </c>
      <c r="G3745" s="14" t="n">
        <v>1</v>
      </c>
      <c r="H3745" s="14" t="n">
        <v>130</v>
      </c>
      <c r="I3745" s="14" t="n">
        <f aca="false">H3745*G3745</f>
        <v>130</v>
      </c>
      <c r="J3745" s="14" t="s">
        <v>17</v>
      </c>
      <c r="K3745" s="14" t="s">
        <v>17</v>
      </c>
      <c r="L3745" s="14"/>
    </row>
    <row r="3746" customFormat="false" ht="16.5" hidden="false" customHeight="false" outlineLevel="0" collapsed="false">
      <c r="A3746" s="10" t="n">
        <v>3744</v>
      </c>
      <c r="B3746" s="10" t="s">
        <v>7589</v>
      </c>
      <c r="C3746" s="11" t="s">
        <v>7590</v>
      </c>
      <c r="D3746" s="10" t="s">
        <v>4508</v>
      </c>
      <c r="E3746" s="10" t="s">
        <v>44</v>
      </c>
      <c r="F3746" s="12" t="n">
        <v>9571339881</v>
      </c>
      <c r="G3746" s="14" t="n">
        <v>2</v>
      </c>
      <c r="H3746" s="14" t="n">
        <v>220</v>
      </c>
      <c r="I3746" s="14" t="n">
        <f aca="false">H3746*G3746</f>
        <v>440</v>
      </c>
      <c r="J3746" s="14" t="s">
        <v>17</v>
      </c>
      <c r="K3746" s="14" t="s">
        <v>17</v>
      </c>
      <c r="L3746" s="14"/>
    </row>
    <row r="3747" customFormat="false" ht="31.5" hidden="false" customHeight="false" outlineLevel="0" collapsed="false">
      <c r="A3747" s="10" t="n">
        <v>3745</v>
      </c>
      <c r="B3747" s="10" t="s">
        <v>7591</v>
      </c>
      <c r="C3747" s="11" t="s">
        <v>7592</v>
      </c>
      <c r="D3747" s="10" t="s">
        <v>7593</v>
      </c>
      <c r="E3747" s="10" t="s">
        <v>44</v>
      </c>
      <c r="F3747" s="12" t="n">
        <v>9789863522713</v>
      </c>
      <c r="G3747" s="14" t="n">
        <v>1</v>
      </c>
      <c r="H3747" s="14" t="n">
        <v>280</v>
      </c>
      <c r="I3747" s="14" t="n">
        <f aca="false">H3747*G3747</f>
        <v>280</v>
      </c>
      <c r="J3747" s="14" t="s">
        <v>17</v>
      </c>
      <c r="K3747" s="14" t="s">
        <v>17</v>
      </c>
      <c r="L3747" s="14"/>
    </row>
    <row r="3748" customFormat="false" ht="16.5" hidden="false" customHeight="false" outlineLevel="0" collapsed="false">
      <c r="A3748" s="10" t="n">
        <v>3746</v>
      </c>
      <c r="B3748" s="10" t="s">
        <v>7594</v>
      </c>
      <c r="C3748" s="11" t="s">
        <v>7595</v>
      </c>
      <c r="D3748" s="10" t="s">
        <v>4561</v>
      </c>
      <c r="E3748" s="10" t="s">
        <v>44</v>
      </c>
      <c r="F3748" s="12" t="n">
        <v>9789865779252</v>
      </c>
      <c r="G3748" s="14" t="n">
        <v>1</v>
      </c>
      <c r="H3748" s="14" t="n">
        <v>240</v>
      </c>
      <c r="I3748" s="14" t="n">
        <f aca="false">H3748*G3748</f>
        <v>240</v>
      </c>
      <c r="J3748" s="14" t="s">
        <v>17</v>
      </c>
      <c r="K3748" s="14" t="s">
        <v>17</v>
      </c>
      <c r="L3748" s="14"/>
    </row>
    <row r="3749" customFormat="false" ht="16.5" hidden="false" customHeight="false" outlineLevel="0" collapsed="false">
      <c r="A3749" s="10" t="n">
        <v>3747</v>
      </c>
      <c r="B3749" s="10" t="s">
        <v>7596</v>
      </c>
      <c r="C3749" s="64" t="s">
        <v>7597</v>
      </c>
      <c r="D3749" s="32" t="s">
        <v>4475</v>
      </c>
      <c r="E3749" s="10" t="s">
        <v>44</v>
      </c>
      <c r="F3749" s="12" t="n">
        <v>9789862110546</v>
      </c>
      <c r="G3749" s="14" t="n">
        <v>1</v>
      </c>
      <c r="H3749" s="66" t="n">
        <v>250</v>
      </c>
      <c r="I3749" s="14" t="n">
        <f aca="false">H3749*G3749</f>
        <v>250</v>
      </c>
      <c r="J3749" s="14" t="s">
        <v>17</v>
      </c>
      <c r="K3749" s="14" t="s">
        <v>17</v>
      </c>
      <c r="L3749" s="14"/>
    </row>
    <row r="3750" customFormat="false" ht="16.5" hidden="false" customHeight="false" outlineLevel="0" collapsed="false">
      <c r="A3750" s="10" t="n">
        <v>3748</v>
      </c>
      <c r="B3750" s="10" t="s">
        <v>7598</v>
      </c>
      <c r="C3750" s="11" t="s">
        <v>7599</v>
      </c>
      <c r="D3750" s="10" t="s">
        <v>4475</v>
      </c>
      <c r="E3750" s="10" t="s">
        <v>44</v>
      </c>
      <c r="F3750" s="12" t="n">
        <v>9789862114421</v>
      </c>
      <c r="G3750" s="14" t="n">
        <v>1</v>
      </c>
      <c r="H3750" s="14" t="n">
        <v>290</v>
      </c>
      <c r="I3750" s="14" t="n">
        <f aca="false">H3750*G3750</f>
        <v>290</v>
      </c>
      <c r="J3750" s="14" t="s">
        <v>17</v>
      </c>
      <c r="K3750" s="14" t="s">
        <v>17</v>
      </c>
      <c r="L3750" s="14"/>
    </row>
    <row r="3751" customFormat="false" ht="31.5" hidden="false" customHeight="false" outlineLevel="0" collapsed="false">
      <c r="A3751" s="10" t="n">
        <v>3749</v>
      </c>
      <c r="B3751" s="10" t="s">
        <v>7600</v>
      </c>
      <c r="C3751" s="11" t="s">
        <v>7601</v>
      </c>
      <c r="D3751" s="10" t="s">
        <v>7602</v>
      </c>
      <c r="E3751" s="10" t="s">
        <v>44</v>
      </c>
      <c r="F3751" s="12" t="s">
        <v>7603</v>
      </c>
      <c r="G3751" s="14" t="n">
        <v>1</v>
      </c>
      <c r="H3751" s="14" t="n">
        <v>250</v>
      </c>
      <c r="I3751" s="14" t="n">
        <f aca="false">H3751*G3751</f>
        <v>250</v>
      </c>
      <c r="J3751" s="14" t="s">
        <v>17</v>
      </c>
      <c r="K3751" s="14" t="s">
        <v>17</v>
      </c>
      <c r="L3751" s="14"/>
    </row>
    <row r="3752" customFormat="false" ht="16.5" hidden="false" customHeight="false" outlineLevel="0" collapsed="false">
      <c r="A3752" s="10" t="n">
        <v>3750</v>
      </c>
      <c r="B3752" s="10" t="s">
        <v>7604</v>
      </c>
      <c r="C3752" s="11" t="s">
        <v>7605</v>
      </c>
      <c r="D3752" s="10" t="s">
        <v>3029</v>
      </c>
      <c r="E3752" s="10" t="s">
        <v>44</v>
      </c>
      <c r="F3752" s="12" t="s">
        <v>7606</v>
      </c>
      <c r="G3752" s="14" t="n">
        <v>1</v>
      </c>
      <c r="H3752" s="14" t="n">
        <v>500</v>
      </c>
      <c r="I3752" s="14" t="n">
        <f aca="false">H3752*G3752</f>
        <v>500</v>
      </c>
      <c r="J3752" s="14" t="s">
        <v>17</v>
      </c>
      <c r="K3752" s="14" t="s">
        <v>17</v>
      </c>
      <c r="L3752" s="14"/>
    </row>
    <row r="3753" customFormat="false" ht="31.5" hidden="false" customHeight="false" outlineLevel="0" collapsed="false">
      <c r="A3753" s="10" t="n">
        <v>3751</v>
      </c>
      <c r="B3753" s="10" t="s">
        <v>7607</v>
      </c>
      <c r="C3753" s="11" t="s">
        <v>7608</v>
      </c>
      <c r="D3753" s="10" t="s">
        <v>5399</v>
      </c>
      <c r="E3753" s="18" t="s">
        <v>44</v>
      </c>
      <c r="F3753" s="12" t="s">
        <v>7609</v>
      </c>
      <c r="G3753" s="14" t="n">
        <v>1</v>
      </c>
      <c r="H3753" s="14" t="n">
        <v>260</v>
      </c>
      <c r="I3753" s="14" t="n">
        <f aca="false">H3753*G3753</f>
        <v>260</v>
      </c>
      <c r="J3753" s="14" t="s">
        <v>17</v>
      </c>
      <c r="K3753" s="14" t="s">
        <v>17</v>
      </c>
      <c r="L3753" s="14"/>
    </row>
    <row r="3754" customFormat="false" ht="31.5" hidden="false" customHeight="false" outlineLevel="0" collapsed="false">
      <c r="A3754" s="10" t="n">
        <v>3752</v>
      </c>
      <c r="B3754" s="10" t="s">
        <v>7610</v>
      </c>
      <c r="C3754" s="11" t="s">
        <v>7611</v>
      </c>
      <c r="D3754" s="10" t="s">
        <v>4714</v>
      </c>
      <c r="E3754" s="10" t="s">
        <v>44</v>
      </c>
      <c r="F3754" s="12" t="s">
        <v>7612</v>
      </c>
      <c r="G3754" s="14" t="n">
        <v>1</v>
      </c>
      <c r="H3754" s="14" t="n">
        <v>320</v>
      </c>
      <c r="I3754" s="14" t="n">
        <f aca="false">H3754*G3754</f>
        <v>320</v>
      </c>
      <c r="J3754" s="14" t="s">
        <v>17</v>
      </c>
      <c r="K3754" s="14" t="s">
        <v>17</v>
      </c>
      <c r="L3754" s="14"/>
    </row>
    <row r="3755" customFormat="false" ht="16.5" hidden="false" customHeight="false" outlineLevel="0" collapsed="false">
      <c r="A3755" s="10" t="n">
        <v>3753</v>
      </c>
      <c r="B3755" s="23" t="s">
        <v>7613</v>
      </c>
      <c r="C3755" s="69" t="s">
        <v>7614</v>
      </c>
      <c r="D3755" s="23" t="s">
        <v>7615</v>
      </c>
      <c r="E3755" s="23" t="s">
        <v>44</v>
      </c>
      <c r="F3755" s="12" t="n">
        <v>9789863230786</v>
      </c>
      <c r="G3755" s="20" t="n">
        <v>1</v>
      </c>
      <c r="H3755" s="20" t="n">
        <v>320</v>
      </c>
      <c r="I3755" s="14" t="n">
        <f aca="false">H3755*G3755</f>
        <v>320</v>
      </c>
      <c r="J3755" s="14" t="s">
        <v>17</v>
      </c>
      <c r="K3755" s="14" t="s">
        <v>17</v>
      </c>
      <c r="L3755" s="14"/>
    </row>
    <row r="3756" customFormat="false" ht="31.5" hidden="false" customHeight="false" outlineLevel="0" collapsed="false">
      <c r="A3756" s="10" t="n">
        <v>3754</v>
      </c>
      <c r="B3756" s="10" t="s">
        <v>7616</v>
      </c>
      <c r="C3756" s="11" t="s">
        <v>7617</v>
      </c>
      <c r="D3756" s="10" t="s">
        <v>7618</v>
      </c>
      <c r="E3756" s="10" t="s">
        <v>44</v>
      </c>
      <c r="F3756" s="12" t="n">
        <v>9789861342481</v>
      </c>
      <c r="G3756" s="14" t="n">
        <v>1</v>
      </c>
      <c r="H3756" s="66" t="n">
        <v>300</v>
      </c>
      <c r="I3756" s="14" t="n">
        <f aca="false">H3756*G3756</f>
        <v>300</v>
      </c>
      <c r="J3756" s="14" t="s">
        <v>17</v>
      </c>
      <c r="K3756" s="14" t="s">
        <v>25</v>
      </c>
      <c r="L3756" s="14"/>
    </row>
    <row r="3757" customFormat="false" ht="16.5" hidden="false" customHeight="false" outlineLevel="0" collapsed="false">
      <c r="A3757" s="10" t="n">
        <v>3755</v>
      </c>
      <c r="B3757" s="21" t="s">
        <v>7619</v>
      </c>
      <c r="C3757" s="69" t="s">
        <v>7620</v>
      </c>
      <c r="D3757" s="23" t="s">
        <v>4431</v>
      </c>
      <c r="E3757" s="23" t="s">
        <v>44</v>
      </c>
      <c r="F3757" s="24" t="s">
        <v>7621</v>
      </c>
      <c r="G3757" s="20" t="n">
        <v>1</v>
      </c>
      <c r="H3757" s="20" t="n">
        <v>250</v>
      </c>
      <c r="I3757" s="14" t="n">
        <f aca="false">H3757*G3757</f>
        <v>250</v>
      </c>
      <c r="J3757" s="20" t="s">
        <v>17</v>
      </c>
      <c r="K3757" s="20" t="s">
        <v>17</v>
      </c>
      <c r="L3757" s="14"/>
    </row>
    <row r="3758" customFormat="false" ht="16.5" hidden="false" customHeight="false" outlineLevel="0" collapsed="false">
      <c r="A3758" s="10" t="n">
        <v>3756</v>
      </c>
      <c r="B3758" s="10" t="s">
        <v>7622</v>
      </c>
      <c r="C3758" s="11" t="s">
        <v>7623</v>
      </c>
      <c r="D3758" s="10" t="s">
        <v>6211</v>
      </c>
      <c r="E3758" s="32" t="s">
        <v>44</v>
      </c>
      <c r="F3758" s="12" t="n">
        <v>9789865853525</v>
      </c>
      <c r="G3758" s="14" t="n">
        <v>1</v>
      </c>
      <c r="H3758" s="14" t="n">
        <v>250</v>
      </c>
      <c r="I3758" s="14" t="n">
        <f aca="false">H3758*G3758</f>
        <v>250</v>
      </c>
      <c r="J3758" s="14" t="s">
        <v>17</v>
      </c>
      <c r="K3758" s="14" t="s">
        <v>17</v>
      </c>
      <c r="L3758" s="14"/>
    </row>
    <row r="3759" customFormat="false" ht="16.5" hidden="false" customHeight="false" outlineLevel="0" collapsed="false">
      <c r="A3759" s="10" t="n">
        <v>3757</v>
      </c>
      <c r="B3759" s="10" t="s">
        <v>7624</v>
      </c>
      <c r="C3759" s="11" t="s">
        <v>7625</v>
      </c>
      <c r="D3759" s="10" t="s">
        <v>4282</v>
      </c>
      <c r="E3759" s="23" t="s">
        <v>44</v>
      </c>
      <c r="F3759" s="12" t="n">
        <v>9789866009389</v>
      </c>
      <c r="G3759" s="14" t="n">
        <v>1</v>
      </c>
      <c r="H3759" s="14" t="n">
        <v>320</v>
      </c>
      <c r="I3759" s="14" t="n">
        <f aca="false">H3759*G3759</f>
        <v>320</v>
      </c>
      <c r="J3759" s="14" t="s">
        <v>17</v>
      </c>
      <c r="K3759" s="14" t="s">
        <v>17</v>
      </c>
      <c r="L3759" s="14"/>
    </row>
    <row r="3760" customFormat="false" ht="16.5" hidden="false" customHeight="false" outlineLevel="0" collapsed="false">
      <c r="A3760" s="10" t="n">
        <v>3758</v>
      </c>
      <c r="B3760" s="10" t="s">
        <v>7626</v>
      </c>
      <c r="C3760" s="11" t="s">
        <v>7627</v>
      </c>
      <c r="D3760" s="10" t="s">
        <v>3137</v>
      </c>
      <c r="E3760" s="10" t="s">
        <v>44</v>
      </c>
      <c r="F3760" s="12" t="n">
        <v>9789576598074</v>
      </c>
      <c r="G3760" s="14" t="n">
        <v>1</v>
      </c>
      <c r="H3760" s="14" t="n">
        <v>220</v>
      </c>
      <c r="I3760" s="14" t="n">
        <f aca="false">H3760*G3760</f>
        <v>220</v>
      </c>
      <c r="J3760" s="14" t="s">
        <v>17</v>
      </c>
      <c r="K3760" s="14" t="s">
        <v>17</v>
      </c>
      <c r="L3760" s="14"/>
    </row>
    <row r="3761" customFormat="false" ht="16.5" hidden="false" customHeight="false" outlineLevel="0" collapsed="false">
      <c r="A3761" s="10" t="n">
        <v>3759</v>
      </c>
      <c r="B3761" s="10" t="s">
        <v>7628</v>
      </c>
      <c r="C3761" s="11" t="s">
        <v>7629</v>
      </c>
      <c r="D3761" s="10" t="s">
        <v>6702</v>
      </c>
      <c r="E3761" s="10" t="s">
        <v>16</v>
      </c>
      <c r="F3761" s="12" t="n">
        <v>9789865823184</v>
      </c>
      <c r="G3761" s="14" t="n">
        <v>1</v>
      </c>
      <c r="H3761" s="14" t="n">
        <v>300</v>
      </c>
      <c r="I3761" s="14" t="n">
        <f aca="false">H3761*G3761</f>
        <v>300</v>
      </c>
      <c r="J3761" s="14" t="s">
        <v>17</v>
      </c>
      <c r="K3761" s="14" t="s">
        <v>17</v>
      </c>
      <c r="L3761" s="14"/>
    </row>
    <row r="3762" customFormat="false" ht="16.5" hidden="false" customHeight="false" outlineLevel="0" collapsed="false">
      <c r="A3762" s="10" t="n">
        <v>3760</v>
      </c>
      <c r="B3762" s="10" t="s">
        <v>7630</v>
      </c>
      <c r="C3762" s="11" t="s">
        <v>7629</v>
      </c>
      <c r="D3762" s="10" t="s">
        <v>6702</v>
      </c>
      <c r="E3762" s="10" t="s">
        <v>16</v>
      </c>
      <c r="F3762" s="12" t="n">
        <v>9789865823177</v>
      </c>
      <c r="G3762" s="14" t="n">
        <v>1</v>
      </c>
      <c r="H3762" s="14" t="n">
        <v>280</v>
      </c>
      <c r="I3762" s="14" t="n">
        <f aca="false">H3762*G3762</f>
        <v>280</v>
      </c>
      <c r="J3762" s="14" t="s">
        <v>17</v>
      </c>
      <c r="K3762" s="14" t="s">
        <v>17</v>
      </c>
      <c r="L3762" s="14"/>
    </row>
    <row r="3763" customFormat="false" ht="16.5" hidden="false" customHeight="false" outlineLevel="0" collapsed="false">
      <c r="A3763" s="10" t="n">
        <v>3761</v>
      </c>
      <c r="B3763" s="10" t="s">
        <v>7631</v>
      </c>
      <c r="C3763" s="11" t="s">
        <v>7629</v>
      </c>
      <c r="D3763" s="10" t="s">
        <v>6702</v>
      </c>
      <c r="E3763" s="10" t="s">
        <v>16</v>
      </c>
      <c r="F3763" s="12" t="n">
        <v>9789865823160</v>
      </c>
      <c r="G3763" s="14" t="n">
        <v>1</v>
      </c>
      <c r="H3763" s="14" t="n">
        <v>260</v>
      </c>
      <c r="I3763" s="14" t="n">
        <f aca="false">H3763*G3763</f>
        <v>260</v>
      </c>
      <c r="J3763" s="14" t="s">
        <v>17</v>
      </c>
      <c r="K3763" s="14" t="s">
        <v>17</v>
      </c>
      <c r="L3763" s="14"/>
    </row>
    <row r="3764" customFormat="false" ht="16.5" hidden="false" customHeight="false" outlineLevel="0" collapsed="false">
      <c r="A3764" s="10" t="n">
        <v>3762</v>
      </c>
      <c r="B3764" s="10" t="s">
        <v>7632</v>
      </c>
      <c r="C3764" s="11" t="s">
        <v>7629</v>
      </c>
      <c r="D3764" s="10" t="s">
        <v>6702</v>
      </c>
      <c r="E3764" s="10" t="s">
        <v>16</v>
      </c>
      <c r="F3764" s="12" t="n">
        <v>9789865823191</v>
      </c>
      <c r="G3764" s="14" t="n">
        <v>1</v>
      </c>
      <c r="H3764" s="14" t="n">
        <v>300</v>
      </c>
      <c r="I3764" s="14" t="n">
        <f aca="false">H3764*G3764</f>
        <v>300</v>
      </c>
      <c r="J3764" s="14" t="s">
        <v>17</v>
      </c>
      <c r="K3764" s="14" t="s">
        <v>17</v>
      </c>
      <c r="L3764" s="14"/>
    </row>
    <row r="3765" customFormat="false" ht="16.5" hidden="false" customHeight="false" outlineLevel="0" collapsed="false">
      <c r="A3765" s="10" t="n">
        <v>3763</v>
      </c>
      <c r="B3765" s="10" t="s">
        <v>7633</v>
      </c>
      <c r="C3765" s="11" t="s">
        <v>7634</v>
      </c>
      <c r="D3765" s="10" t="s">
        <v>7635</v>
      </c>
      <c r="E3765" s="10" t="s">
        <v>44</v>
      </c>
      <c r="F3765" s="12" t="n">
        <v>9789968824300</v>
      </c>
      <c r="G3765" s="14" t="n">
        <v>1</v>
      </c>
      <c r="H3765" s="14" t="n">
        <v>250</v>
      </c>
      <c r="I3765" s="14" t="n">
        <f aca="false">H3765*G3765</f>
        <v>250</v>
      </c>
      <c r="J3765" s="14" t="s">
        <v>17</v>
      </c>
      <c r="K3765" s="14" t="s">
        <v>17</v>
      </c>
      <c r="L3765" s="14"/>
    </row>
    <row r="3766" customFormat="false" ht="16.5" hidden="false" customHeight="false" outlineLevel="0" collapsed="false">
      <c r="A3766" s="10" t="n">
        <v>3764</v>
      </c>
      <c r="B3766" s="10" t="s">
        <v>7636</v>
      </c>
      <c r="C3766" s="11" t="s">
        <v>7637</v>
      </c>
      <c r="D3766" s="10" t="s">
        <v>3156</v>
      </c>
      <c r="E3766" s="10" t="s">
        <v>16</v>
      </c>
      <c r="F3766" s="12" t="n">
        <v>9575745809</v>
      </c>
      <c r="G3766" s="14" t="n">
        <v>1</v>
      </c>
      <c r="H3766" s="14" t="n">
        <v>160</v>
      </c>
      <c r="I3766" s="14" t="n">
        <f aca="false">H3766*G3766</f>
        <v>160</v>
      </c>
      <c r="J3766" s="14" t="s">
        <v>17</v>
      </c>
      <c r="K3766" s="14" t="s">
        <v>17</v>
      </c>
      <c r="L3766" s="14"/>
    </row>
    <row r="3767" customFormat="false" ht="16.5" hidden="false" customHeight="false" outlineLevel="0" collapsed="false">
      <c r="A3767" s="10" t="n">
        <v>3765</v>
      </c>
      <c r="B3767" s="9" t="s">
        <v>7638</v>
      </c>
      <c r="C3767" s="11" t="s">
        <v>7639</v>
      </c>
      <c r="D3767" s="10" t="s">
        <v>3052</v>
      </c>
      <c r="E3767" s="10" t="s">
        <v>44</v>
      </c>
      <c r="F3767" s="12" t="n">
        <v>9789861793627</v>
      </c>
      <c r="G3767" s="14" t="n">
        <v>1</v>
      </c>
      <c r="H3767" s="14" t="n">
        <v>220</v>
      </c>
      <c r="I3767" s="14" t="n">
        <f aca="false">H3767*G3767</f>
        <v>220</v>
      </c>
      <c r="J3767" s="14" t="s">
        <v>17</v>
      </c>
      <c r="K3767" s="14" t="s">
        <v>17</v>
      </c>
      <c r="L3767" s="14"/>
    </row>
    <row r="3768" customFormat="false" ht="16.5" hidden="false" customHeight="false" outlineLevel="0" collapsed="false">
      <c r="A3768" s="10" t="n">
        <v>3766</v>
      </c>
      <c r="B3768" s="10" t="s">
        <v>7640</v>
      </c>
      <c r="C3768" s="11" t="s">
        <v>7641</v>
      </c>
      <c r="D3768" s="10" t="s">
        <v>6494</v>
      </c>
      <c r="E3768" s="10" t="s">
        <v>44</v>
      </c>
      <c r="F3768" s="12" t="n">
        <v>9789861518718</v>
      </c>
      <c r="G3768" s="14" t="n">
        <v>1</v>
      </c>
      <c r="H3768" s="66" t="n">
        <v>240</v>
      </c>
      <c r="I3768" s="14" t="n">
        <f aca="false">H3768*G3768</f>
        <v>240</v>
      </c>
      <c r="J3768" s="14" t="s">
        <v>17</v>
      </c>
      <c r="K3768" s="14" t="s">
        <v>17</v>
      </c>
      <c r="L3768" s="14"/>
    </row>
    <row r="3769" customFormat="false" ht="16.5" hidden="false" customHeight="false" outlineLevel="0" collapsed="false">
      <c r="A3769" s="10" t="n">
        <v>3767</v>
      </c>
      <c r="B3769" s="10" t="s">
        <v>7642</v>
      </c>
      <c r="C3769" s="11" t="s">
        <v>7643</v>
      </c>
      <c r="D3769" s="10" t="s">
        <v>4558</v>
      </c>
      <c r="E3769" s="10" t="s">
        <v>44</v>
      </c>
      <c r="F3769" s="12" t="n">
        <v>9573238993</v>
      </c>
      <c r="G3769" s="14" t="n">
        <v>1</v>
      </c>
      <c r="H3769" s="14" t="n">
        <v>400</v>
      </c>
      <c r="I3769" s="14" t="n">
        <f aca="false">H3769*G3769</f>
        <v>400</v>
      </c>
      <c r="J3769" s="14" t="s">
        <v>17</v>
      </c>
      <c r="K3769" s="14" t="s">
        <v>17</v>
      </c>
      <c r="L3769" s="14"/>
    </row>
    <row r="3770" customFormat="false" ht="31.5" hidden="false" customHeight="false" outlineLevel="0" collapsed="false">
      <c r="A3770" s="10" t="n">
        <v>3768</v>
      </c>
      <c r="B3770" s="10" t="s">
        <v>7644</v>
      </c>
      <c r="C3770" s="11" t="s">
        <v>7645</v>
      </c>
      <c r="D3770" s="10" t="s">
        <v>4264</v>
      </c>
      <c r="E3770" s="10" t="s">
        <v>16</v>
      </c>
      <c r="F3770" s="12" t="n">
        <v>9789576967252</v>
      </c>
      <c r="G3770" s="14" t="n">
        <v>1</v>
      </c>
      <c r="H3770" s="14" t="n">
        <v>250</v>
      </c>
      <c r="I3770" s="14" t="n">
        <f aca="false">H3770*G3770</f>
        <v>250</v>
      </c>
      <c r="J3770" s="14" t="s">
        <v>17</v>
      </c>
      <c r="K3770" s="14" t="s">
        <v>17</v>
      </c>
      <c r="L3770" s="14"/>
    </row>
    <row r="3771" customFormat="false" ht="16.5" hidden="false" customHeight="false" outlineLevel="0" collapsed="false">
      <c r="A3771" s="10" t="n">
        <v>3769</v>
      </c>
      <c r="B3771" s="10" t="s">
        <v>7646</v>
      </c>
      <c r="C3771" s="11" t="s">
        <v>7647</v>
      </c>
      <c r="D3771" s="10" t="s">
        <v>2584</v>
      </c>
      <c r="E3771" s="10" t="s">
        <v>44</v>
      </c>
      <c r="F3771" s="12" t="n">
        <v>9789861214894</v>
      </c>
      <c r="G3771" s="14" t="n">
        <v>1</v>
      </c>
      <c r="H3771" s="14" t="n">
        <v>150</v>
      </c>
      <c r="I3771" s="14" t="n">
        <f aca="false">H3771*G3771</f>
        <v>150</v>
      </c>
      <c r="J3771" s="14" t="s">
        <v>17</v>
      </c>
      <c r="K3771" s="14" t="s">
        <v>17</v>
      </c>
      <c r="L3771" s="14"/>
    </row>
    <row r="3772" customFormat="false" ht="31.5" hidden="false" customHeight="false" outlineLevel="0" collapsed="false">
      <c r="A3772" s="10" t="n">
        <v>3770</v>
      </c>
      <c r="B3772" s="10" t="s">
        <v>7648</v>
      </c>
      <c r="C3772" s="11" t="s">
        <v>7649</v>
      </c>
      <c r="D3772" s="10" t="s">
        <v>4558</v>
      </c>
      <c r="E3772" s="10" t="s">
        <v>44</v>
      </c>
      <c r="F3772" s="12" t="n">
        <v>9789865967673</v>
      </c>
      <c r="G3772" s="14" t="n">
        <v>1</v>
      </c>
      <c r="H3772" s="14" t="n">
        <v>280</v>
      </c>
      <c r="I3772" s="14" t="n">
        <f aca="false">H3772*G3772</f>
        <v>280</v>
      </c>
      <c r="J3772" s="14" t="s">
        <v>17</v>
      </c>
      <c r="K3772" s="14" t="s">
        <v>17</v>
      </c>
      <c r="L3772" s="14"/>
    </row>
    <row r="3773" customFormat="false" ht="16.5" hidden="false" customHeight="false" outlineLevel="0" collapsed="false">
      <c r="A3773" s="10" t="n">
        <v>3771</v>
      </c>
      <c r="B3773" s="10" t="s">
        <v>7650</v>
      </c>
      <c r="C3773" s="11" t="s">
        <v>7651</v>
      </c>
      <c r="D3773" s="10" t="s">
        <v>7652</v>
      </c>
      <c r="E3773" s="10" t="s">
        <v>16</v>
      </c>
      <c r="F3773" s="12" t="n">
        <v>9789575433185</v>
      </c>
      <c r="G3773" s="14" t="n">
        <v>1</v>
      </c>
      <c r="H3773" s="14" t="n">
        <v>250</v>
      </c>
      <c r="I3773" s="14" t="n">
        <f aca="false">H3773*G3773</f>
        <v>250</v>
      </c>
      <c r="J3773" s="14" t="s">
        <v>17</v>
      </c>
      <c r="K3773" s="14" t="s">
        <v>17</v>
      </c>
      <c r="L3773" s="14"/>
    </row>
    <row r="3774" customFormat="false" ht="16.5" hidden="false" customHeight="false" outlineLevel="0" collapsed="false">
      <c r="A3774" s="10" t="n">
        <v>3772</v>
      </c>
      <c r="B3774" s="10" t="s">
        <v>7653</v>
      </c>
      <c r="C3774" s="11" t="s">
        <v>7654</v>
      </c>
      <c r="D3774" s="10" t="s">
        <v>6923</v>
      </c>
      <c r="E3774" s="10" t="s">
        <v>44</v>
      </c>
      <c r="F3774" s="12" t="n">
        <v>9789576635267</v>
      </c>
      <c r="G3774" s="14" t="n">
        <v>1</v>
      </c>
      <c r="H3774" s="14" t="n">
        <v>220</v>
      </c>
      <c r="I3774" s="14" t="n">
        <f aca="false">H3774*G3774</f>
        <v>220</v>
      </c>
      <c r="J3774" s="14" t="s">
        <v>17</v>
      </c>
      <c r="K3774" s="14" t="s">
        <v>17</v>
      </c>
      <c r="L3774" s="14"/>
    </row>
    <row r="3775" customFormat="false" ht="16.5" hidden="false" customHeight="false" outlineLevel="0" collapsed="false">
      <c r="A3775" s="10" t="n">
        <v>3773</v>
      </c>
      <c r="B3775" s="9" t="s">
        <v>7655</v>
      </c>
      <c r="C3775" s="11" t="s">
        <v>7656</v>
      </c>
      <c r="D3775" s="10" t="s">
        <v>3963</v>
      </c>
      <c r="E3775" s="10" t="s">
        <v>16</v>
      </c>
      <c r="F3775" s="12" t="n">
        <v>97895758494848</v>
      </c>
      <c r="G3775" s="14" t="n">
        <v>1</v>
      </c>
      <c r="H3775" s="14" t="n">
        <v>250</v>
      </c>
      <c r="I3775" s="14" t="n">
        <f aca="false">H3775*G3775</f>
        <v>250</v>
      </c>
      <c r="J3775" s="14" t="s">
        <v>17</v>
      </c>
      <c r="K3775" s="14" t="s">
        <v>17</v>
      </c>
      <c r="L3775" s="14"/>
    </row>
    <row r="3776" customFormat="false" ht="16.5" hidden="false" customHeight="false" outlineLevel="0" collapsed="false">
      <c r="A3776" s="10" t="n">
        <v>3774</v>
      </c>
      <c r="B3776" s="10" t="s">
        <v>7657</v>
      </c>
      <c r="C3776" s="11" t="s">
        <v>7656</v>
      </c>
      <c r="D3776" s="10" t="s">
        <v>3963</v>
      </c>
      <c r="E3776" s="10" t="s">
        <v>16</v>
      </c>
      <c r="F3776" s="12" t="n">
        <v>9789566524110</v>
      </c>
      <c r="G3776" s="14" t="n">
        <v>1</v>
      </c>
      <c r="H3776" s="14" t="n">
        <v>250</v>
      </c>
      <c r="I3776" s="14" t="n">
        <f aca="false">H3776*G3776</f>
        <v>250</v>
      </c>
      <c r="J3776" s="14" t="s">
        <v>17</v>
      </c>
      <c r="K3776" s="14" t="s">
        <v>17</v>
      </c>
      <c r="L3776" s="14"/>
    </row>
    <row r="3777" customFormat="false" ht="16.5" hidden="false" customHeight="false" outlineLevel="0" collapsed="false">
      <c r="A3777" s="10" t="n">
        <v>3775</v>
      </c>
      <c r="B3777" s="23" t="s">
        <v>7658</v>
      </c>
      <c r="C3777" s="69" t="s">
        <v>7656</v>
      </c>
      <c r="D3777" s="10" t="s">
        <v>5053</v>
      </c>
      <c r="E3777" s="10" t="s">
        <v>16</v>
      </c>
      <c r="F3777" s="12" t="n">
        <v>9789866524844</v>
      </c>
      <c r="G3777" s="14" t="n">
        <v>1</v>
      </c>
      <c r="H3777" s="20" t="n">
        <v>280</v>
      </c>
      <c r="I3777" s="14" t="n">
        <f aca="false">H3777*G3777</f>
        <v>280</v>
      </c>
      <c r="J3777" s="14" t="s">
        <v>17</v>
      </c>
      <c r="K3777" s="14" t="s">
        <v>17</v>
      </c>
      <c r="L3777" s="14"/>
    </row>
    <row r="3778" customFormat="false" ht="16.5" hidden="false" customHeight="false" outlineLevel="0" collapsed="false">
      <c r="A3778" s="10" t="n">
        <v>3776</v>
      </c>
      <c r="B3778" s="10" t="s">
        <v>7659</v>
      </c>
      <c r="C3778" s="11" t="s">
        <v>7660</v>
      </c>
      <c r="D3778" s="10" t="s">
        <v>5445</v>
      </c>
      <c r="E3778" s="10" t="s">
        <v>16</v>
      </c>
      <c r="F3778" s="12" t="n">
        <v>9789578207714</v>
      </c>
      <c r="G3778" s="14" t="n">
        <v>1</v>
      </c>
      <c r="H3778" s="14" t="n">
        <v>180</v>
      </c>
      <c r="I3778" s="14" t="n">
        <f aca="false">H3778*G3778</f>
        <v>180</v>
      </c>
      <c r="J3778" s="14" t="s">
        <v>17</v>
      </c>
      <c r="K3778" s="14" t="s">
        <v>17</v>
      </c>
      <c r="L3778" s="14"/>
    </row>
    <row r="3779" customFormat="false" ht="16.5" hidden="false" customHeight="false" outlineLevel="0" collapsed="false">
      <c r="A3779" s="10" t="n">
        <v>3777</v>
      </c>
      <c r="B3779" s="10" t="s">
        <v>7661</v>
      </c>
      <c r="C3779" s="11" t="s">
        <v>7662</v>
      </c>
      <c r="D3779" s="10" t="s">
        <v>7663</v>
      </c>
      <c r="E3779" s="10" t="s">
        <v>16</v>
      </c>
      <c r="F3779" s="12" t="s">
        <v>7664</v>
      </c>
      <c r="G3779" s="14" t="n">
        <v>1</v>
      </c>
      <c r="H3779" s="14" t="n">
        <v>300</v>
      </c>
      <c r="I3779" s="14" t="n">
        <f aca="false">H3779*G3779</f>
        <v>300</v>
      </c>
      <c r="J3779" s="14" t="s">
        <v>17</v>
      </c>
      <c r="K3779" s="14" t="s">
        <v>17</v>
      </c>
      <c r="L3779" s="14"/>
    </row>
    <row r="3780" customFormat="false" ht="16.5" hidden="false" customHeight="false" outlineLevel="0" collapsed="false">
      <c r="A3780" s="10" t="n">
        <v>3778</v>
      </c>
      <c r="B3780" s="10" t="s">
        <v>7665</v>
      </c>
      <c r="C3780" s="11" t="s">
        <v>7666</v>
      </c>
      <c r="D3780" s="10" t="s">
        <v>4029</v>
      </c>
      <c r="E3780" s="32" t="s">
        <v>44</v>
      </c>
      <c r="F3780" s="12" t="n">
        <v>9789863061618</v>
      </c>
      <c r="G3780" s="14" t="n">
        <v>1</v>
      </c>
      <c r="H3780" s="14" t="n">
        <v>250</v>
      </c>
      <c r="I3780" s="14" t="n">
        <f aca="false">H3780*G3780</f>
        <v>250</v>
      </c>
      <c r="J3780" s="14" t="s">
        <v>17</v>
      </c>
      <c r="K3780" s="14" t="s">
        <v>17</v>
      </c>
      <c r="L3780" s="14"/>
    </row>
    <row r="3781" customFormat="false" ht="28.5" hidden="false" customHeight="false" outlineLevel="0" collapsed="false">
      <c r="A3781" s="10" t="n">
        <v>3779</v>
      </c>
      <c r="B3781" s="18" t="s">
        <v>7667</v>
      </c>
      <c r="C3781" s="19" t="s">
        <v>7668</v>
      </c>
      <c r="D3781" s="10" t="s">
        <v>4475</v>
      </c>
      <c r="E3781" s="10" t="s">
        <v>16</v>
      </c>
      <c r="F3781" s="12" t="n">
        <v>9789862113639</v>
      </c>
      <c r="G3781" s="14" t="n">
        <v>1</v>
      </c>
      <c r="H3781" s="14" t="n">
        <v>280</v>
      </c>
      <c r="I3781" s="14" t="n">
        <f aca="false">H3781*G3781</f>
        <v>280</v>
      </c>
      <c r="J3781" s="14" t="s">
        <v>17</v>
      </c>
      <c r="K3781" s="14" t="s">
        <v>17</v>
      </c>
      <c r="L3781" s="14"/>
    </row>
    <row r="3782" customFormat="false" ht="16.5" hidden="false" customHeight="false" outlineLevel="0" collapsed="false">
      <c r="A3782" s="10" t="n">
        <v>3780</v>
      </c>
      <c r="B3782" s="71" t="n">
        <v>13.67</v>
      </c>
      <c r="C3782" s="11" t="s">
        <v>7330</v>
      </c>
      <c r="D3782" s="32" t="s">
        <v>2539</v>
      </c>
      <c r="E3782" s="10" t="s">
        <v>16</v>
      </c>
      <c r="F3782" s="12" t="n">
        <v>9789573330806</v>
      </c>
      <c r="G3782" s="14" t="n">
        <v>1</v>
      </c>
      <c r="H3782" s="14" t="n">
        <v>350</v>
      </c>
      <c r="I3782" s="14" t="n">
        <f aca="false">H3782*G3782</f>
        <v>350</v>
      </c>
      <c r="J3782" s="14" t="s">
        <v>17</v>
      </c>
      <c r="K3782" s="14" t="s">
        <v>17</v>
      </c>
      <c r="L3782" s="14"/>
    </row>
    <row r="3783" customFormat="false" ht="31.5" hidden="false" customHeight="false" outlineLevel="0" collapsed="false">
      <c r="A3783" s="10" t="n">
        <v>3781</v>
      </c>
      <c r="B3783" s="10" t="s">
        <v>7669</v>
      </c>
      <c r="C3783" s="11" t="s">
        <v>7670</v>
      </c>
      <c r="D3783" s="10" t="s">
        <v>5399</v>
      </c>
      <c r="E3783" s="18" t="s">
        <v>44</v>
      </c>
      <c r="F3783" s="12" t="s">
        <v>7671</v>
      </c>
      <c r="G3783" s="14" t="n">
        <v>1</v>
      </c>
      <c r="H3783" s="14" t="n">
        <v>250</v>
      </c>
      <c r="I3783" s="14" t="n">
        <f aca="false">H3783*G3783</f>
        <v>250</v>
      </c>
      <c r="J3783" s="14" t="s">
        <v>17</v>
      </c>
      <c r="K3783" s="14" t="s">
        <v>17</v>
      </c>
      <c r="L3783" s="14"/>
    </row>
    <row r="3784" customFormat="false" ht="16.5" hidden="false" customHeight="false" outlineLevel="0" collapsed="false">
      <c r="A3784" s="10" t="n">
        <v>3782</v>
      </c>
      <c r="B3784" s="10" t="s">
        <v>7672</v>
      </c>
      <c r="C3784" s="11" t="s">
        <v>7673</v>
      </c>
      <c r="D3784" s="10" t="s">
        <v>6923</v>
      </c>
      <c r="E3784" s="10" t="s">
        <v>44</v>
      </c>
      <c r="F3784" s="12" t="n">
        <v>9789576636745</v>
      </c>
      <c r="G3784" s="14" t="n">
        <v>1</v>
      </c>
      <c r="H3784" s="14" t="n">
        <v>220</v>
      </c>
      <c r="I3784" s="14" t="n">
        <f aca="false">H3784*G3784</f>
        <v>220</v>
      </c>
      <c r="J3784" s="14" t="s">
        <v>17</v>
      </c>
      <c r="K3784" s="14" t="s">
        <v>17</v>
      </c>
      <c r="L3784" s="14"/>
    </row>
    <row r="3785" customFormat="false" ht="16.5" hidden="false" customHeight="false" outlineLevel="0" collapsed="false">
      <c r="A3785" s="10" t="n">
        <v>3783</v>
      </c>
      <c r="B3785" s="10" t="s">
        <v>7674</v>
      </c>
      <c r="C3785" s="11" t="s">
        <v>7675</v>
      </c>
      <c r="D3785" s="10" t="s">
        <v>3248</v>
      </c>
      <c r="E3785" s="10" t="s">
        <v>44</v>
      </c>
      <c r="F3785" s="12" t="n">
        <v>9789866664717</v>
      </c>
      <c r="G3785" s="14" t="n">
        <v>1</v>
      </c>
      <c r="H3785" s="14" t="n">
        <v>160</v>
      </c>
      <c r="I3785" s="14" t="n">
        <f aca="false">H3785*G3785</f>
        <v>160</v>
      </c>
      <c r="J3785" s="14" t="s">
        <v>17</v>
      </c>
      <c r="K3785" s="14" t="s">
        <v>17</v>
      </c>
      <c r="L3785" s="14"/>
    </row>
    <row r="3786" customFormat="false" ht="16.5" hidden="false" customHeight="false" outlineLevel="0" collapsed="false">
      <c r="A3786" s="10" t="n">
        <v>3784</v>
      </c>
      <c r="B3786" s="10" t="s">
        <v>7676</v>
      </c>
      <c r="C3786" s="11" t="s">
        <v>7677</v>
      </c>
      <c r="D3786" s="10" t="s">
        <v>3248</v>
      </c>
      <c r="E3786" s="10" t="s">
        <v>44</v>
      </c>
      <c r="F3786" s="12" t="n">
        <v>9789866664953</v>
      </c>
      <c r="G3786" s="14" t="n">
        <v>1</v>
      </c>
      <c r="H3786" s="14" t="n">
        <v>200</v>
      </c>
      <c r="I3786" s="14" t="n">
        <f aca="false">H3786*G3786</f>
        <v>200</v>
      </c>
      <c r="J3786" s="14" t="s">
        <v>17</v>
      </c>
      <c r="K3786" s="14" t="s">
        <v>17</v>
      </c>
      <c r="L3786" s="14"/>
    </row>
    <row r="3787" customFormat="false" ht="16.5" hidden="false" customHeight="false" outlineLevel="0" collapsed="false">
      <c r="A3787" s="10" t="n">
        <v>3785</v>
      </c>
      <c r="B3787" s="10" t="s">
        <v>7678</v>
      </c>
      <c r="C3787" s="11" t="s">
        <v>7679</v>
      </c>
      <c r="D3787" s="10" t="s">
        <v>4349</v>
      </c>
      <c r="E3787" s="10" t="s">
        <v>44</v>
      </c>
      <c r="F3787" s="12" t="n">
        <v>9789862891452</v>
      </c>
      <c r="G3787" s="14" t="n">
        <v>1</v>
      </c>
      <c r="H3787" s="14" t="n">
        <v>320</v>
      </c>
      <c r="I3787" s="14" t="n">
        <f aca="false">H3787*G3787</f>
        <v>320</v>
      </c>
      <c r="J3787" s="14" t="s">
        <v>17</v>
      </c>
      <c r="K3787" s="14" t="s">
        <v>17</v>
      </c>
      <c r="L3787" s="14"/>
    </row>
    <row r="3788" customFormat="false" ht="16.5" hidden="false" customHeight="false" outlineLevel="0" collapsed="false">
      <c r="A3788" s="10" t="n">
        <v>3786</v>
      </c>
      <c r="B3788" s="10" t="s">
        <v>7680</v>
      </c>
      <c r="C3788" s="11" t="s">
        <v>7679</v>
      </c>
      <c r="D3788" s="10" t="s">
        <v>4349</v>
      </c>
      <c r="E3788" s="10" t="s">
        <v>44</v>
      </c>
      <c r="F3788" s="12" t="n">
        <v>9789862890783</v>
      </c>
      <c r="G3788" s="14" t="n">
        <v>1</v>
      </c>
      <c r="H3788" s="14" t="n">
        <v>269</v>
      </c>
      <c r="I3788" s="14" t="n">
        <f aca="false">H3788*G3788</f>
        <v>269</v>
      </c>
      <c r="J3788" s="14" t="s">
        <v>17</v>
      </c>
      <c r="K3788" s="14" t="s">
        <v>17</v>
      </c>
      <c r="L3788" s="14"/>
    </row>
    <row r="3789" customFormat="false" ht="16.5" hidden="false" customHeight="false" outlineLevel="0" collapsed="false">
      <c r="A3789" s="10" t="n">
        <v>3787</v>
      </c>
      <c r="B3789" s="10" t="s">
        <v>7681</v>
      </c>
      <c r="C3789" s="11" t="s">
        <v>7679</v>
      </c>
      <c r="D3789" s="10" t="s">
        <v>4349</v>
      </c>
      <c r="E3789" s="10" t="s">
        <v>44</v>
      </c>
      <c r="F3789" s="12" t="n">
        <v>9789862891728</v>
      </c>
      <c r="G3789" s="14" t="n">
        <v>1</v>
      </c>
      <c r="H3789" s="14" t="n">
        <v>269</v>
      </c>
      <c r="I3789" s="14" t="n">
        <f aca="false">H3789*G3789</f>
        <v>269</v>
      </c>
      <c r="J3789" s="14" t="s">
        <v>17</v>
      </c>
      <c r="K3789" s="14" t="s">
        <v>17</v>
      </c>
      <c r="L3789" s="14"/>
    </row>
    <row r="3790" customFormat="false" ht="16.5" hidden="false" customHeight="false" outlineLevel="0" collapsed="false">
      <c r="A3790" s="10" t="n">
        <v>3788</v>
      </c>
      <c r="B3790" s="10" t="s">
        <v>7682</v>
      </c>
      <c r="C3790" s="11" t="s">
        <v>7679</v>
      </c>
      <c r="D3790" s="10" t="s">
        <v>4349</v>
      </c>
      <c r="E3790" s="10" t="s">
        <v>44</v>
      </c>
      <c r="F3790" s="12" t="n">
        <v>9789862890943</v>
      </c>
      <c r="G3790" s="14" t="n">
        <v>1</v>
      </c>
      <c r="H3790" s="14" t="n">
        <v>269</v>
      </c>
      <c r="I3790" s="14" t="n">
        <f aca="false">H3790*G3790</f>
        <v>269</v>
      </c>
      <c r="J3790" s="14" t="s">
        <v>17</v>
      </c>
      <c r="K3790" s="14" t="s">
        <v>17</v>
      </c>
      <c r="L3790" s="14"/>
    </row>
    <row r="3791" customFormat="false" ht="16.5" hidden="false" customHeight="false" outlineLevel="0" collapsed="false">
      <c r="A3791" s="10" t="n">
        <v>3789</v>
      </c>
      <c r="B3791" s="10" t="s">
        <v>7683</v>
      </c>
      <c r="C3791" s="11" t="s">
        <v>7679</v>
      </c>
      <c r="D3791" s="10" t="s">
        <v>4349</v>
      </c>
      <c r="E3791" s="10" t="s">
        <v>44</v>
      </c>
      <c r="F3791" s="12" t="n">
        <v>9789862890486</v>
      </c>
      <c r="G3791" s="14" t="n">
        <v>1</v>
      </c>
      <c r="H3791" s="14" t="n">
        <v>199</v>
      </c>
      <c r="I3791" s="14" t="n">
        <f aca="false">H3791*G3791</f>
        <v>199</v>
      </c>
      <c r="J3791" s="14" t="s">
        <v>17</v>
      </c>
      <c r="K3791" s="14" t="s">
        <v>17</v>
      </c>
      <c r="L3791" s="14"/>
    </row>
    <row r="3792" customFormat="false" ht="16.5" hidden="false" customHeight="false" outlineLevel="0" collapsed="false">
      <c r="A3792" s="10" t="n">
        <v>3790</v>
      </c>
      <c r="B3792" s="10" t="s">
        <v>7684</v>
      </c>
      <c r="C3792" s="11" t="s">
        <v>7679</v>
      </c>
      <c r="D3792" s="10" t="s">
        <v>4349</v>
      </c>
      <c r="E3792" s="10" t="s">
        <v>44</v>
      </c>
      <c r="F3792" s="12" t="n">
        <v>9789862890622</v>
      </c>
      <c r="G3792" s="14" t="n">
        <v>1</v>
      </c>
      <c r="H3792" s="14" t="n">
        <v>199</v>
      </c>
      <c r="I3792" s="14" t="n">
        <f aca="false">H3792*G3792</f>
        <v>199</v>
      </c>
      <c r="J3792" s="14" t="s">
        <v>17</v>
      </c>
      <c r="K3792" s="14" t="s">
        <v>17</v>
      </c>
      <c r="L3792" s="14"/>
    </row>
    <row r="3793" customFormat="false" ht="16.5" hidden="false" customHeight="false" outlineLevel="0" collapsed="false">
      <c r="A3793" s="10" t="n">
        <v>3791</v>
      </c>
      <c r="B3793" s="23" t="s">
        <v>7685</v>
      </c>
      <c r="C3793" s="69" t="s">
        <v>7686</v>
      </c>
      <c r="D3793" s="23" t="s">
        <v>7687</v>
      </c>
      <c r="E3793" s="10" t="s">
        <v>44</v>
      </c>
      <c r="F3793" s="24" t="s">
        <v>7688</v>
      </c>
      <c r="G3793" s="20" t="n">
        <v>7</v>
      </c>
      <c r="H3793" s="20" t="n">
        <v>300</v>
      </c>
      <c r="I3793" s="14" t="n">
        <f aca="false">H3793*G3793</f>
        <v>2100</v>
      </c>
      <c r="J3793" s="20" t="s">
        <v>17</v>
      </c>
      <c r="K3793" s="20" t="s">
        <v>17</v>
      </c>
      <c r="L3793" s="20"/>
    </row>
    <row r="3794" customFormat="false" ht="16.5" hidden="false" customHeight="false" outlineLevel="0" collapsed="false">
      <c r="A3794" s="10" t="n">
        <v>3792</v>
      </c>
      <c r="B3794" s="10" t="s">
        <v>7689</v>
      </c>
      <c r="C3794" s="11" t="s">
        <v>7690</v>
      </c>
      <c r="D3794" s="10" t="s">
        <v>7173</v>
      </c>
      <c r="E3794" s="10" t="s">
        <v>2783</v>
      </c>
      <c r="F3794" s="12" t="s">
        <v>7691</v>
      </c>
      <c r="G3794" s="14" t="n">
        <v>1</v>
      </c>
      <c r="H3794" s="14" t="n">
        <v>120</v>
      </c>
      <c r="I3794" s="14" t="n">
        <f aca="false">H3794*G3794</f>
        <v>120</v>
      </c>
      <c r="J3794" s="14" t="s">
        <v>17</v>
      </c>
      <c r="K3794" s="14" t="s">
        <v>17</v>
      </c>
      <c r="L3794" s="14"/>
    </row>
    <row r="3795" customFormat="false" ht="16.5" hidden="false" customHeight="false" outlineLevel="0" collapsed="false">
      <c r="A3795" s="10" t="n">
        <v>3793</v>
      </c>
      <c r="B3795" s="10" t="s">
        <v>7692</v>
      </c>
      <c r="C3795" s="11" t="s">
        <v>7693</v>
      </c>
      <c r="D3795" s="10" t="s">
        <v>2968</v>
      </c>
      <c r="E3795" s="10" t="s">
        <v>44</v>
      </c>
      <c r="F3795" s="12" t="n">
        <v>9789862253779</v>
      </c>
      <c r="G3795" s="14" t="n">
        <v>1</v>
      </c>
      <c r="H3795" s="14" t="n">
        <v>213</v>
      </c>
      <c r="I3795" s="14" t="n">
        <f aca="false">H3795*G3795</f>
        <v>213</v>
      </c>
      <c r="J3795" s="14" t="s">
        <v>17</v>
      </c>
      <c r="K3795" s="14" t="s">
        <v>17</v>
      </c>
      <c r="L3795" s="14"/>
    </row>
    <row r="3796" customFormat="false" ht="16.5" hidden="false" customHeight="false" outlineLevel="0" collapsed="false">
      <c r="A3796" s="10" t="n">
        <v>3794</v>
      </c>
      <c r="B3796" s="10" t="s">
        <v>7694</v>
      </c>
      <c r="C3796" s="11" t="s">
        <v>7693</v>
      </c>
      <c r="D3796" s="10" t="s">
        <v>2968</v>
      </c>
      <c r="E3796" s="10" t="s">
        <v>44</v>
      </c>
      <c r="F3796" s="12" t="n">
        <v>9789862253823</v>
      </c>
      <c r="G3796" s="14" t="n">
        <v>1</v>
      </c>
      <c r="H3796" s="14" t="n">
        <v>250</v>
      </c>
      <c r="I3796" s="14" t="n">
        <f aca="false">H3796*G3796</f>
        <v>250</v>
      </c>
      <c r="J3796" s="14" t="s">
        <v>17</v>
      </c>
      <c r="K3796" s="14" t="s">
        <v>17</v>
      </c>
      <c r="L3796" s="14"/>
    </row>
    <row r="3797" customFormat="false" ht="16.5" hidden="false" customHeight="false" outlineLevel="0" collapsed="false">
      <c r="A3797" s="10" t="n">
        <v>3795</v>
      </c>
      <c r="B3797" s="10" t="s">
        <v>7695</v>
      </c>
      <c r="C3797" s="11" t="s">
        <v>7696</v>
      </c>
      <c r="D3797" s="10" t="s">
        <v>7697</v>
      </c>
      <c r="E3797" s="10" t="s">
        <v>44</v>
      </c>
      <c r="F3797" s="12" t="s">
        <v>7698</v>
      </c>
      <c r="G3797" s="14" t="n">
        <v>1</v>
      </c>
      <c r="H3797" s="14" t="n">
        <v>250</v>
      </c>
      <c r="I3797" s="14" t="n">
        <f aca="false">H3797*G3797</f>
        <v>250</v>
      </c>
      <c r="J3797" s="14" t="s">
        <v>17</v>
      </c>
      <c r="K3797" s="14" t="s">
        <v>17</v>
      </c>
      <c r="L3797" s="14"/>
    </row>
    <row r="3798" customFormat="false" ht="16.5" hidden="false" customHeight="false" outlineLevel="0" collapsed="false">
      <c r="A3798" s="10" t="n">
        <v>3796</v>
      </c>
      <c r="B3798" s="10" t="s">
        <v>7699</v>
      </c>
      <c r="C3798" s="64" t="s">
        <v>7700</v>
      </c>
      <c r="D3798" s="10" t="s">
        <v>2614</v>
      </c>
      <c r="E3798" s="10" t="s">
        <v>44</v>
      </c>
      <c r="F3798" s="12" t="n">
        <v>9789862941270</v>
      </c>
      <c r="G3798" s="14" t="n">
        <v>1</v>
      </c>
      <c r="H3798" s="14" t="n">
        <v>320</v>
      </c>
      <c r="I3798" s="14" t="n">
        <f aca="false">H3798*G3798</f>
        <v>320</v>
      </c>
      <c r="J3798" s="14" t="s">
        <v>17</v>
      </c>
      <c r="K3798" s="14" t="s">
        <v>17</v>
      </c>
      <c r="L3798" s="14"/>
    </row>
    <row r="3799" customFormat="false" ht="16.5" hidden="false" customHeight="false" outlineLevel="0" collapsed="false">
      <c r="A3799" s="10" t="n">
        <v>3797</v>
      </c>
      <c r="B3799" s="23" t="s">
        <v>7701</v>
      </c>
      <c r="C3799" s="11" t="s">
        <v>7702</v>
      </c>
      <c r="D3799" s="10" t="s">
        <v>4936</v>
      </c>
      <c r="E3799" s="10" t="s">
        <v>44</v>
      </c>
      <c r="F3799" s="12" t="n">
        <v>9789865722319</v>
      </c>
      <c r="G3799" s="20" t="n">
        <v>1</v>
      </c>
      <c r="H3799" s="20" t="n">
        <v>350</v>
      </c>
      <c r="I3799" s="14" t="n">
        <f aca="false">H3799*G3799</f>
        <v>350</v>
      </c>
      <c r="J3799" s="14" t="s">
        <v>17</v>
      </c>
      <c r="K3799" s="14" t="s">
        <v>17</v>
      </c>
      <c r="L3799" s="14"/>
    </row>
    <row r="3800" customFormat="false" ht="16.5" hidden="false" customHeight="false" outlineLevel="0" collapsed="false">
      <c r="A3800" s="10" t="n">
        <v>3798</v>
      </c>
      <c r="B3800" s="10" t="s">
        <v>7703</v>
      </c>
      <c r="C3800" s="11" t="s">
        <v>7704</v>
      </c>
      <c r="D3800" s="10" t="s">
        <v>2614</v>
      </c>
      <c r="E3800" s="10" t="s">
        <v>44</v>
      </c>
      <c r="F3800" s="12" t="s">
        <v>7705</v>
      </c>
      <c r="G3800" s="14" t="n">
        <v>1</v>
      </c>
      <c r="H3800" s="14" t="n">
        <v>299</v>
      </c>
      <c r="I3800" s="14" t="n">
        <f aca="false">H3800*G3800</f>
        <v>299</v>
      </c>
      <c r="J3800" s="14" t="s">
        <v>17</v>
      </c>
      <c r="K3800" s="14" t="s">
        <v>17</v>
      </c>
      <c r="L3800" s="14"/>
    </row>
    <row r="3801" customFormat="false" ht="16.5" hidden="false" customHeight="false" outlineLevel="0" collapsed="false">
      <c r="A3801" s="10" t="n">
        <v>3799</v>
      </c>
      <c r="B3801" s="10" t="s">
        <v>7706</v>
      </c>
      <c r="C3801" s="11" t="s">
        <v>7707</v>
      </c>
      <c r="D3801" s="10" t="s">
        <v>4700</v>
      </c>
      <c r="E3801" s="10" t="s">
        <v>44</v>
      </c>
      <c r="F3801" s="12" t="n">
        <v>9789865718299</v>
      </c>
      <c r="G3801" s="14" t="n">
        <v>1</v>
      </c>
      <c r="H3801" s="14" t="n">
        <v>220</v>
      </c>
      <c r="I3801" s="14" t="n">
        <f aca="false">H3801*G3801</f>
        <v>220</v>
      </c>
      <c r="J3801" s="14" t="s">
        <v>17</v>
      </c>
      <c r="K3801" s="14" t="s">
        <v>17</v>
      </c>
      <c r="L3801" s="14"/>
    </row>
    <row r="3802" customFormat="false" ht="47.25" hidden="false" customHeight="false" outlineLevel="0" collapsed="false">
      <c r="A3802" s="10" t="n">
        <v>3800</v>
      </c>
      <c r="B3802" s="10" t="s">
        <v>7708</v>
      </c>
      <c r="C3802" s="11" t="s">
        <v>7709</v>
      </c>
      <c r="D3802" s="10" t="s">
        <v>7710</v>
      </c>
      <c r="E3802" s="10" t="s">
        <v>44</v>
      </c>
      <c r="F3802" s="12" t="n">
        <v>9789860478266</v>
      </c>
      <c r="G3802" s="14" t="n">
        <v>1</v>
      </c>
      <c r="H3802" s="14" t="n">
        <v>100</v>
      </c>
      <c r="I3802" s="14" t="n">
        <f aca="false">H3802*G3802</f>
        <v>100</v>
      </c>
      <c r="J3802" s="14" t="s">
        <v>17</v>
      </c>
      <c r="K3802" s="14" t="s">
        <v>17</v>
      </c>
      <c r="L3802" s="14"/>
    </row>
    <row r="3803" customFormat="false" ht="16.5" hidden="false" customHeight="false" outlineLevel="0" collapsed="false">
      <c r="A3803" s="10" t="n">
        <v>3801</v>
      </c>
      <c r="B3803" s="10" t="s">
        <v>7711</v>
      </c>
      <c r="C3803" s="11" t="s">
        <v>7712</v>
      </c>
      <c r="D3803" s="10" t="s">
        <v>4721</v>
      </c>
      <c r="E3803" s="10" t="s">
        <v>44</v>
      </c>
      <c r="F3803" s="12" t="n">
        <v>9575293223</v>
      </c>
      <c r="G3803" s="14" t="n">
        <v>1</v>
      </c>
      <c r="H3803" s="14" t="n">
        <v>220</v>
      </c>
      <c r="I3803" s="14" t="n">
        <f aca="false">H3803*G3803</f>
        <v>220</v>
      </c>
      <c r="J3803" s="14" t="s">
        <v>17</v>
      </c>
      <c r="K3803" s="14" t="s">
        <v>17</v>
      </c>
      <c r="L3803" s="14"/>
    </row>
    <row r="3804" customFormat="false" ht="16.5" hidden="false" customHeight="false" outlineLevel="0" collapsed="false">
      <c r="A3804" s="10" t="n">
        <v>3802</v>
      </c>
      <c r="B3804" s="10" t="s">
        <v>7713</v>
      </c>
      <c r="C3804" s="11" t="s">
        <v>7714</v>
      </c>
      <c r="D3804" s="10" t="s">
        <v>4561</v>
      </c>
      <c r="E3804" s="10" t="s">
        <v>44</v>
      </c>
      <c r="F3804" s="12" t="n">
        <v>9757767451</v>
      </c>
      <c r="G3804" s="14" t="n">
        <v>1</v>
      </c>
      <c r="H3804" s="14" t="n">
        <v>180</v>
      </c>
      <c r="I3804" s="14" t="n">
        <f aca="false">H3804*G3804</f>
        <v>180</v>
      </c>
      <c r="J3804" s="14" t="s">
        <v>17</v>
      </c>
      <c r="K3804" s="14" t="s">
        <v>17</v>
      </c>
      <c r="L3804" s="14"/>
    </row>
    <row r="3805" customFormat="false" ht="31.5" hidden="false" customHeight="false" outlineLevel="0" collapsed="false">
      <c r="A3805" s="10" t="n">
        <v>3803</v>
      </c>
      <c r="B3805" s="10" t="s">
        <v>7715</v>
      </c>
      <c r="C3805" s="11" t="s">
        <v>7716</v>
      </c>
      <c r="D3805" s="9" t="s">
        <v>3943</v>
      </c>
      <c r="E3805" s="10" t="s">
        <v>44</v>
      </c>
      <c r="F3805" s="12" t="s">
        <v>7717</v>
      </c>
      <c r="G3805" s="14" t="n">
        <v>1</v>
      </c>
      <c r="H3805" s="14" t="n">
        <v>350</v>
      </c>
      <c r="I3805" s="14" t="n">
        <f aca="false">H3805*G3805</f>
        <v>350</v>
      </c>
      <c r="J3805" s="14" t="s">
        <v>17</v>
      </c>
      <c r="K3805" s="14" t="s">
        <v>17</v>
      </c>
      <c r="L3805" s="14"/>
    </row>
    <row r="3806" customFormat="false" ht="16.5" hidden="false" customHeight="false" outlineLevel="0" collapsed="false">
      <c r="A3806" s="10" t="n">
        <v>3804</v>
      </c>
      <c r="B3806" s="10" t="s">
        <v>7718</v>
      </c>
      <c r="C3806" s="11" t="s">
        <v>7719</v>
      </c>
      <c r="D3806" s="10" t="s">
        <v>4820</v>
      </c>
      <c r="E3806" s="10" t="s">
        <v>44</v>
      </c>
      <c r="F3806" s="12" t="n">
        <v>9789861920344</v>
      </c>
      <c r="G3806" s="14" t="n">
        <v>1</v>
      </c>
      <c r="H3806" s="14" t="n">
        <v>240</v>
      </c>
      <c r="I3806" s="14" t="n">
        <f aca="false">H3806*G3806</f>
        <v>240</v>
      </c>
      <c r="J3806" s="14" t="s">
        <v>17</v>
      </c>
      <c r="K3806" s="14" t="s">
        <v>17</v>
      </c>
      <c r="L3806" s="14"/>
    </row>
    <row r="3807" customFormat="false" ht="31.5" hidden="false" customHeight="false" outlineLevel="0" collapsed="false">
      <c r="A3807" s="10" t="n">
        <v>3805</v>
      </c>
      <c r="B3807" s="10" t="s">
        <v>7720</v>
      </c>
      <c r="C3807" s="11" t="s">
        <v>7721</v>
      </c>
      <c r="D3807" s="10" t="s">
        <v>7722</v>
      </c>
      <c r="E3807" s="10" t="s">
        <v>44</v>
      </c>
      <c r="F3807" s="12" t="n">
        <v>9789864001026</v>
      </c>
      <c r="G3807" s="14" t="n">
        <v>1</v>
      </c>
      <c r="H3807" s="14" t="n">
        <v>360</v>
      </c>
      <c r="I3807" s="14" t="n">
        <f aca="false">H3807*G3807</f>
        <v>360</v>
      </c>
      <c r="J3807" s="14" t="s">
        <v>17</v>
      </c>
      <c r="K3807" s="14" t="s">
        <v>17</v>
      </c>
      <c r="L3807" s="14"/>
    </row>
    <row r="3808" customFormat="false" ht="16.5" hidden="false" customHeight="false" outlineLevel="0" collapsed="false">
      <c r="A3808" s="10" t="n">
        <v>3806</v>
      </c>
      <c r="B3808" s="10" t="s">
        <v>7723</v>
      </c>
      <c r="C3808" s="11" t="s">
        <v>7724</v>
      </c>
      <c r="D3808" s="10" t="s">
        <v>5253</v>
      </c>
      <c r="E3808" s="10" t="s">
        <v>44</v>
      </c>
      <c r="F3808" s="12" t="n">
        <v>9789862740194</v>
      </c>
      <c r="G3808" s="14" t="n">
        <v>1</v>
      </c>
      <c r="H3808" s="14" t="n">
        <v>299</v>
      </c>
      <c r="I3808" s="14" t="n">
        <f aca="false">H3808*G3808</f>
        <v>299</v>
      </c>
      <c r="J3808" s="14" t="s">
        <v>17</v>
      </c>
      <c r="K3808" s="14" t="s">
        <v>17</v>
      </c>
      <c r="L3808" s="14"/>
    </row>
    <row r="3809" customFormat="false" ht="16.5" hidden="false" customHeight="false" outlineLevel="0" collapsed="false">
      <c r="A3809" s="10" t="n">
        <v>3807</v>
      </c>
      <c r="B3809" s="10" t="s">
        <v>7725</v>
      </c>
      <c r="C3809" s="11" t="s">
        <v>7726</v>
      </c>
      <c r="D3809" s="10" t="s">
        <v>2950</v>
      </c>
      <c r="E3809" s="10" t="s">
        <v>44</v>
      </c>
      <c r="F3809" s="12" t="s">
        <v>7727</v>
      </c>
      <c r="G3809" s="14" t="n">
        <v>1</v>
      </c>
      <c r="H3809" s="14" t="n">
        <v>260</v>
      </c>
      <c r="I3809" s="14" t="n">
        <f aca="false">H3809*G3809</f>
        <v>260</v>
      </c>
      <c r="J3809" s="14" t="s">
        <v>17</v>
      </c>
      <c r="K3809" s="14" t="s">
        <v>17</v>
      </c>
      <c r="L3809" s="14"/>
    </row>
    <row r="3810" customFormat="false" ht="31.5" hidden="false" customHeight="false" outlineLevel="0" collapsed="false">
      <c r="A3810" s="10" t="n">
        <v>3808</v>
      </c>
      <c r="B3810" s="10" t="s">
        <v>7728</v>
      </c>
      <c r="C3810" s="11" t="s">
        <v>7729</v>
      </c>
      <c r="D3810" s="10" t="s">
        <v>7730</v>
      </c>
      <c r="E3810" s="10" t="s">
        <v>44</v>
      </c>
      <c r="F3810" s="12" t="s">
        <v>7731</v>
      </c>
      <c r="G3810" s="14" t="n">
        <v>1</v>
      </c>
      <c r="H3810" s="14" t="n">
        <v>250</v>
      </c>
      <c r="I3810" s="14" t="n">
        <f aca="false">H3810*G3810</f>
        <v>250</v>
      </c>
      <c r="J3810" s="14" t="s">
        <v>17</v>
      </c>
      <c r="K3810" s="14" t="s">
        <v>17</v>
      </c>
      <c r="L3810" s="14"/>
    </row>
    <row r="3811" customFormat="false" ht="16.5" hidden="false" customHeight="false" outlineLevel="0" collapsed="false">
      <c r="A3811" s="10" t="n">
        <v>3809</v>
      </c>
      <c r="B3811" s="10" t="s">
        <v>7732</v>
      </c>
      <c r="C3811" s="11" t="s">
        <v>7733</v>
      </c>
      <c r="D3811" s="10" t="s">
        <v>3082</v>
      </c>
      <c r="E3811" s="10" t="s">
        <v>44</v>
      </c>
      <c r="F3811" s="12" t="n">
        <v>9789574688562</v>
      </c>
      <c r="G3811" s="14" t="n">
        <v>1</v>
      </c>
      <c r="H3811" s="14" t="n">
        <v>200</v>
      </c>
      <c r="I3811" s="14" t="n">
        <f aca="false">H3811*G3811</f>
        <v>200</v>
      </c>
      <c r="J3811" s="14" t="s">
        <v>17</v>
      </c>
      <c r="K3811" s="14" t="s">
        <v>17</v>
      </c>
      <c r="L3811" s="14"/>
    </row>
    <row r="3812" customFormat="false" ht="16.5" hidden="false" customHeight="false" outlineLevel="0" collapsed="false">
      <c r="A3812" s="10" t="n">
        <v>3810</v>
      </c>
      <c r="B3812" s="10" t="s">
        <v>7734</v>
      </c>
      <c r="C3812" s="11" t="s">
        <v>7735</v>
      </c>
      <c r="D3812" s="10" t="s">
        <v>2550</v>
      </c>
      <c r="E3812" s="10" t="s">
        <v>16</v>
      </c>
      <c r="F3812" s="12" t="n">
        <v>9789862727836</v>
      </c>
      <c r="G3812" s="14" t="n">
        <v>1</v>
      </c>
      <c r="H3812" s="14" t="n">
        <v>220</v>
      </c>
      <c r="I3812" s="14" t="n">
        <f aca="false">H3812*G3812</f>
        <v>220</v>
      </c>
      <c r="J3812" s="14" t="s">
        <v>17</v>
      </c>
      <c r="K3812" s="14" t="s">
        <v>17</v>
      </c>
      <c r="L3812" s="14"/>
    </row>
    <row r="3813" customFormat="false" ht="16.5" hidden="false" customHeight="false" outlineLevel="0" collapsed="false">
      <c r="A3813" s="10" t="n">
        <v>3811</v>
      </c>
      <c r="B3813" s="10" t="s">
        <v>7736</v>
      </c>
      <c r="C3813" s="11" t="s">
        <v>7737</v>
      </c>
      <c r="D3813" s="10" t="s">
        <v>4475</v>
      </c>
      <c r="E3813" s="10" t="s">
        <v>44</v>
      </c>
      <c r="F3813" s="12" t="n">
        <v>9789862115770</v>
      </c>
      <c r="G3813" s="14" t="n">
        <v>1</v>
      </c>
      <c r="H3813" s="14" t="n">
        <v>300</v>
      </c>
      <c r="I3813" s="14" t="n">
        <f aca="false">H3813*G3813</f>
        <v>300</v>
      </c>
      <c r="J3813" s="14" t="s">
        <v>17</v>
      </c>
      <c r="K3813" s="14" t="s">
        <v>17</v>
      </c>
      <c r="L3813" s="14"/>
    </row>
    <row r="3814" customFormat="false" ht="16.5" hidden="false" customHeight="false" outlineLevel="0" collapsed="false">
      <c r="A3814" s="10" t="n">
        <v>3812</v>
      </c>
      <c r="B3814" s="10" t="s">
        <v>7738</v>
      </c>
      <c r="C3814" s="11" t="s">
        <v>7739</v>
      </c>
      <c r="D3814" s="10" t="s">
        <v>7417</v>
      </c>
      <c r="E3814" s="10" t="s">
        <v>44</v>
      </c>
      <c r="F3814" s="12" t="n">
        <v>9789866439766</v>
      </c>
      <c r="G3814" s="14" t="n">
        <v>1</v>
      </c>
      <c r="H3814" s="14" t="n">
        <v>180</v>
      </c>
      <c r="I3814" s="14" t="n">
        <f aca="false">H3814*G3814</f>
        <v>180</v>
      </c>
      <c r="J3814" s="14" t="s">
        <v>17</v>
      </c>
      <c r="K3814" s="14" t="s">
        <v>17</v>
      </c>
      <c r="L3814" s="14"/>
    </row>
    <row r="3815" customFormat="false" ht="16.5" hidden="false" customHeight="false" outlineLevel="0" collapsed="false">
      <c r="A3815" s="10" t="n">
        <v>3813</v>
      </c>
      <c r="B3815" s="10" t="s">
        <v>7740</v>
      </c>
      <c r="C3815" s="11" t="s">
        <v>7741</v>
      </c>
      <c r="D3815" s="10" t="s">
        <v>7742</v>
      </c>
      <c r="E3815" s="10" t="s">
        <v>44</v>
      </c>
      <c r="F3815" s="12" t="n">
        <v>9789866344626</v>
      </c>
      <c r="G3815" s="14" t="n">
        <v>1</v>
      </c>
      <c r="H3815" s="14" t="n">
        <v>230</v>
      </c>
      <c r="I3815" s="14" t="n">
        <f aca="false">H3815*G3815</f>
        <v>230</v>
      </c>
      <c r="J3815" s="14" t="s">
        <v>17</v>
      </c>
      <c r="K3815" s="14" t="s">
        <v>17</v>
      </c>
      <c r="L3815" s="14"/>
    </row>
    <row r="3816" customFormat="false" ht="16.5" hidden="false" customHeight="false" outlineLevel="0" collapsed="false">
      <c r="A3816" s="10" t="n">
        <v>3814</v>
      </c>
      <c r="B3816" s="10" t="s">
        <v>7743</v>
      </c>
      <c r="C3816" s="11" t="s">
        <v>7741</v>
      </c>
      <c r="D3816" s="10" t="s">
        <v>7742</v>
      </c>
      <c r="E3816" s="10" t="s">
        <v>16</v>
      </c>
      <c r="F3816" s="12" t="n">
        <v>9789866344527</v>
      </c>
      <c r="G3816" s="14" t="n">
        <v>1</v>
      </c>
      <c r="H3816" s="14" t="n">
        <v>220</v>
      </c>
      <c r="I3816" s="14" t="n">
        <f aca="false">H3816*G3816</f>
        <v>220</v>
      </c>
      <c r="J3816" s="14" t="s">
        <v>17</v>
      </c>
      <c r="K3816" s="14" t="s">
        <v>17</v>
      </c>
      <c r="L3816" s="14"/>
    </row>
    <row r="3817" customFormat="false" ht="16.5" hidden="false" customHeight="false" outlineLevel="0" collapsed="false">
      <c r="A3817" s="10" t="n">
        <v>3815</v>
      </c>
      <c r="B3817" s="10" t="s">
        <v>7744</v>
      </c>
      <c r="C3817" s="11" t="s">
        <v>7745</v>
      </c>
      <c r="D3817" s="10" t="s">
        <v>7173</v>
      </c>
      <c r="E3817" s="10" t="s">
        <v>44</v>
      </c>
      <c r="F3817" s="12" t="n">
        <v>9789865893163</v>
      </c>
      <c r="G3817" s="14" t="n">
        <v>1</v>
      </c>
      <c r="H3817" s="14" t="n">
        <v>220</v>
      </c>
      <c r="I3817" s="14" t="n">
        <f aca="false">H3817*G3817</f>
        <v>220</v>
      </c>
      <c r="J3817" s="14" t="s">
        <v>17</v>
      </c>
      <c r="K3817" s="14" t="s">
        <v>17</v>
      </c>
      <c r="L3817" s="20"/>
    </row>
    <row r="3818" customFormat="false" ht="31.5" hidden="false" customHeight="false" outlineLevel="0" collapsed="false">
      <c r="A3818" s="10" t="n">
        <v>3816</v>
      </c>
      <c r="B3818" s="10" t="s">
        <v>7746</v>
      </c>
      <c r="C3818" s="11" t="s">
        <v>7747</v>
      </c>
      <c r="D3818" s="10" t="s">
        <v>5504</v>
      </c>
      <c r="E3818" s="10" t="s">
        <v>44</v>
      </c>
      <c r="F3818" s="12" t="n">
        <v>9789868968219</v>
      </c>
      <c r="G3818" s="14" t="n">
        <v>1</v>
      </c>
      <c r="H3818" s="14" t="n">
        <v>280</v>
      </c>
      <c r="I3818" s="14" t="n">
        <f aca="false">H3818*G3818</f>
        <v>280</v>
      </c>
      <c r="J3818" s="14" t="s">
        <v>17</v>
      </c>
      <c r="K3818" s="14" t="s">
        <v>17</v>
      </c>
      <c r="L3818" s="14"/>
    </row>
    <row r="3819" customFormat="false" ht="31.5" hidden="false" customHeight="false" outlineLevel="0" collapsed="false">
      <c r="A3819" s="10" t="n">
        <v>3817</v>
      </c>
      <c r="B3819" s="10" t="s">
        <v>7748</v>
      </c>
      <c r="C3819" s="11" t="s">
        <v>7749</v>
      </c>
      <c r="D3819" s="10" t="s">
        <v>5504</v>
      </c>
      <c r="E3819" s="10" t="s">
        <v>44</v>
      </c>
      <c r="F3819" s="12" t="n">
        <v>9789869086974</v>
      </c>
      <c r="G3819" s="14" t="n">
        <v>1</v>
      </c>
      <c r="H3819" s="14" t="n">
        <v>280</v>
      </c>
      <c r="I3819" s="14" t="n">
        <f aca="false">H3819*G3819</f>
        <v>280</v>
      </c>
      <c r="J3819" s="14" t="s">
        <v>17</v>
      </c>
      <c r="K3819" s="14" t="s">
        <v>17</v>
      </c>
      <c r="L3819" s="14"/>
    </row>
    <row r="3820" customFormat="false" ht="16.5" hidden="false" customHeight="false" outlineLevel="0" collapsed="false">
      <c r="A3820" s="10" t="n">
        <v>3818</v>
      </c>
      <c r="B3820" s="10" t="s">
        <v>7750</v>
      </c>
      <c r="C3820" s="11" t="s">
        <v>6886</v>
      </c>
      <c r="D3820" s="10" t="s">
        <v>3459</v>
      </c>
      <c r="E3820" s="10" t="s">
        <v>16</v>
      </c>
      <c r="F3820" s="12" t="n">
        <v>9789573266617</v>
      </c>
      <c r="G3820" s="14" t="n">
        <v>1</v>
      </c>
      <c r="H3820" s="14" t="n">
        <v>320</v>
      </c>
      <c r="I3820" s="14" t="n">
        <f aca="false">H3820*G3820</f>
        <v>320</v>
      </c>
      <c r="J3820" s="14" t="s">
        <v>17</v>
      </c>
      <c r="K3820" s="14" t="s">
        <v>17</v>
      </c>
      <c r="L3820" s="14"/>
    </row>
    <row r="3821" customFormat="false" ht="16.5" hidden="false" customHeight="false" outlineLevel="0" collapsed="false">
      <c r="A3821" s="10" t="n">
        <v>3819</v>
      </c>
      <c r="B3821" s="10" t="s">
        <v>7751</v>
      </c>
      <c r="C3821" s="11" t="s">
        <v>6886</v>
      </c>
      <c r="D3821" s="10" t="s">
        <v>3459</v>
      </c>
      <c r="E3821" s="10" t="s">
        <v>44</v>
      </c>
      <c r="F3821" s="12" t="n">
        <v>9789573270362</v>
      </c>
      <c r="G3821" s="14" t="n">
        <v>1</v>
      </c>
      <c r="H3821" s="14" t="n">
        <v>380</v>
      </c>
      <c r="I3821" s="14" t="n">
        <f aca="false">H3821*G3821</f>
        <v>380</v>
      </c>
      <c r="J3821" s="14" t="s">
        <v>17</v>
      </c>
      <c r="K3821" s="14" t="s">
        <v>17</v>
      </c>
      <c r="L3821" s="14"/>
    </row>
    <row r="3822" customFormat="false" ht="31.5" hidden="false" customHeight="false" outlineLevel="0" collapsed="false">
      <c r="A3822" s="10" t="n">
        <v>3820</v>
      </c>
      <c r="B3822" s="10" t="s">
        <v>7752</v>
      </c>
      <c r="C3822" s="11" t="s">
        <v>7753</v>
      </c>
      <c r="D3822" s="10" t="s">
        <v>5824</v>
      </c>
      <c r="E3822" s="10" t="s">
        <v>44</v>
      </c>
      <c r="F3822" s="12" t="s">
        <v>7754</v>
      </c>
      <c r="G3822" s="14" t="n">
        <v>1</v>
      </c>
      <c r="H3822" s="14" t="n">
        <v>280</v>
      </c>
      <c r="I3822" s="14" t="n">
        <f aca="false">H3822*G3822</f>
        <v>280</v>
      </c>
      <c r="J3822" s="14" t="s">
        <v>17</v>
      </c>
      <c r="K3822" s="14" t="s">
        <v>17</v>
      </c>
      <c r="L3822" s="14"/>
    </row>
    <row r="3823" customFormat="false" ht="28.5" hidden="false" customHeight="false" outlineLevel="0" collapsed="false">
      <c r="A3823" s="10" t="n">
        <v>3821</v>
      </c>
      <c r="B3823" s="10" t="s">
        <v>7755</v>
      </c>
      <c r="C3823" s="11" t="s">
        <v>7756</v>
      </c>
      <c r="D3823" s="10" t="s">
        <v>3029</v>
      </c>
      <c r="E3823" s="10" t="s">
        <v>16</v>
      </c>
      <c r="F3823" s="12" t="n">
        <v>9789862167342</v>
      </c>
      <c r="G3823" s="14" t="n">
        <v>1</v>
      </c>
      <c r="H3823" s="14" t="n">
        <v>280</v>
      </c>
      <c r="I3823" s="14" t="n">
        <f aca="false">H3823*G3823</f>
        <v>280</v>
      </c>
      <c r="J3823" s="14" t="s">
        <v>17</v>
      </c>
      <c r="K3823" s="14" t="s">
        <v>17</v>
      </c>
      <c r="L3823" s="14"/>
    </row>
    <row r="3824" customFormat="false" ht="16.5" hidden="false" customHeight="false" outlineLevel="0" collapsed="false">
      <c r="A3824" s="10" t="n">
        <v>3822</v>
      </c>
      <c r="B3824" s="10" t="s">
        <v>7757</v>
      </c>
      <c r="C3824" s="11" t="s">
        <v>7758</v>
      </c>
      <c r="D3824" s="10" t="s">
        <v>3280</v>
      </c>
      <c r="E3824" s="10" t="s">
        <v>44</v>
      </c>
      <c r="F3824" s="12" t="n">
        <v>9789862352151</v>
      </c>
      <c r="G3824" s="14" t="n">
        <v>1</v>
      </c>
      <c r="H3824" s="14" t="n">
        <v>300</v>
      </c>
      <c r="I3824" s="14" t="n">
        <f aca="false">H3824*G3824</f>
        <v>300</v>
      </c>
      <c r="J3824" s="14" t="s">
        <v>17</v>
      </c>
      <c r="K3824" s="14" t="s">
        <v>17</v>
      </c>
      <c r="L3824" s="14"/>
    </row>
    <row r="3825" customFormat="false" ht="16.5" hidden="false" customHeight="false" outlineLevel="0" collapsed="false">
      <c r="A3825" s="10" t="n">
        <v>3823</v>
      </c>
      <c r="B3825" s="10" t="s">
        <v>7759</v>
      </c>
      <c r="C3825" s="11" t="s">
        <v>7760</v>
      </c>
      <c r="D3825" s="10" t="s">
        <v>4508</v>
      </c>
      <c r="E3825" s="10" t="s">
        <v>44</v>
      </c>
      <c r="F3825" s="12" t="n">
        <v>9789571354804</v>
      </c>
      <c r="G3825" s="14" t="n">
        <v>1</v>
      </c>
      <c r="H3825" s="14" t="n">
        <v>240</v>
      </c>
      <c r="I3825" s="14" t="n">
        <f aca="false">H3825*G3825</f>
        <v>240</v>
      </c>
      <c r="J3825" s="14" t="s">
        <v>17</v>
      </c>
      <c r="K3825" s="14" t="s">
        <v>17</v>
      </c>
      <c r="L3825" s="14"/>
    </row>
    <row r="3826" customFormat="false" ht="16.5" hidden="false" customHeight="false" outlineLevel="0" collapsed="false">
      <c r="A3826" s="10" t="n">
        <v>3824</v>
      </c>
      <c r="B3826" s="10" t="s">
        <v>7761</v>
      </c>
      <c r="C3826" s="11" t="s">
        <v>7762</v>
      </c>
      <c r="D3826" s="10" t="s">
        <v>7763</v>
      </c>
      <c r="E3826" s="10" t="s">
        <v>44</v>
      </c>
      <c r="F3826" s="12" t="n">
        <v>9789866032707</v>
      </c>
      <c r="G3826" s="14" t="n">
        <v>1</v>
      </c>
      <c r="H3826" s="66" t="n">
        <v>320</v>
      </c>
      <c r="I3826" s="14" t="n">
        <f aca="false">H3826*G3826</f>
        <v>320</v>
      </c>
      <c r="J3826" s="14" t="s">
        <v>17</v>
      </c>
      <c r="K3826" s="14" t="s">
        <v>17</v>
      </c>
      <c r="L3826" s="14"/>
    </row>
    <row r="3827" customFormat="false" ht="16.5" hidden="false" customHeight="false" outlineLevel="0" collapsed="false">
      <c r="A3827" s="10" t="n">
        <v>3825</v>
      </c>
      <c r="B3827" s="10" t="s">
        <v>7764</v>
      </c>
      <c r="C3827" s="11" t="s">
        <v>7765</v>
      </c>
      <c r="D3827" s="10" t="s">
        <v>2608</v>
      </c>
      <c r="E3827" s="10" t="s">
        <v>44</v>
      </c>
      <c r="F3827" s="12" t="n">
        <v>9789862620052</v>
      </c>
      <c r="G3827" s="14" t="n">
        <v>1</v>
      </c>
      <c r="H3827" s="14" t="n">
        <v>299</v>
      </c>
      <c r="I3827" s="14" t="n">
        <f aca="false">H3827*G3827</f>
        <v>299</v>
      </c>
      <c r="J3827" s="14" t="s">
        <v>25</v>
      </c>
      <c r="K3827" s="14" t="s">
        <v>17</v>
      </c>
      <c r="L3827" s="14"/>
    </row>
    <row r="3828" customFormat="false" ht="16.5" hidden="false" customHeight="false" outlineLevel="0" collapsed="false">
      <c r="A3828" s="10" t="n">
        <v>3826</v>
      </c>
      <c r="B3828" s="10" t="s">
        <v>7766</v>
      </c>
      <c r="C3828" s="11" t="s">
        <v>7767</v>
      </c>
      <c r="D3828" s="10" t="s">
        <v>3293</v>
      </c>
      <c r="E3828" s="10" t="s">
        <v>44</v>
      </c>
      <c r="F3828" s="12" t="n">
        <v>9789576945755</v>
      </c>
      <c r="G3828" s="14" t="n">
        <v>1</v>
      </c>
      <c r="H3828" s="14" t="n">
        <v>270</v>
      </c>
      <c r="I3828" s="14" t="n">
        <f aca="false">H3828*G3828</f>
        <v>270</v>
      </c>
      <c r="J3828" s="14" t="s">
        <v>17</v>
      </c>
      <c r="K3828" s="14" t="s">
        <v>17</v>
      </c>
      <c r="L3828" s="14"/>
    </row>
    <row r="3829" customFormat="false" ht="16.5" hidden="false" customHeight="false" outlineLevel="0" collapsed="false">
      <c r="A3829" s="10" t="n">
        <v>3827</v>
      </c>
      <c r="B3829" s="10" t="s">
        <v>7768</v>
      </c>
      <c r="C3829" s="11" t="s">
        <v>7769</v>
      </c>
      <c r="D3829" s="10" t="s">
        <v>3293</v>
      </c>
      <c r="E3829" s="10" t="s">
        <v>44</v>
      </c>
      <c r="F3829" s="12" t="n">
        <v>9789576945687</v>
      </c>
      <c r="G3829" s="14" t="n">
        <v>1</v>
      </c>
      <c r="H3829" s="14" t="n">
        <v>195</v>
      </c>
      <c r="I3829" s="14" t="n">
        <f aca="false">H3829*G3829</f>
        <v>195</v>
      </c>
      <c r="J3829" s="14" t="s">
        <v>17</v>
      </c>
      <c r="K3829" s="14" t="s">
        <v>17</v>
      </c>
      <c r="L3829" s="14"/>
    </row>
    <row r="3830" customFormat="false" ht="16.5" hidden="false" customHeight="false" outlineLevel="0" collapsed="false">
      <c r="A3830" s="10" t="n">
        <v>3828</v>
      </c>
      <c r="B3830" s="10" t="s">
        <v>7770</v>
      </c>
      <c r="C3830" s="11" t="s">
        <v>7771</v>
      </c>
      <c r="D3830" s="10" t="s">
        <v>7772</v>
      </c>
      <c r="E3830" s="10" t="s">
        <v>44</v>
      </c>
      <c r="F3830" s="12" t="n">
        <v>9789577765352</v>
      </c>
      <c r="G3830" s="14" t="n">
        <v>1</v>
      </c>
      <c r="H3830" s="14" t="n">
        <v>220</v>
      </c>
      <c r="I3830" s="14" t="n">
        <f aca="false">H3830*G3830</f>
        <v>220</v>
      </c>
      <c r="J3830" s="14" t="s">
        <v>17</v>
      </c>
      <c r="K3830" s="14" t="s">
        <v>17</v>
      </c>
      <c r="L3830" s="14"/>
    </row>
    <row r="3831" customFormat="false" ht="16.5" hidden="false" customHeight="false" outlineLevel="0" collapsed="false">
      <c r="A3831" s="10" t="n">
        <v>3829</v>
      </c>
      <c r="B3831" s="10" t="s">
        <v>7773</v>
      </c>
      <c r="C3831" s="11" t="s">
        <v>7774</v>
      </c>
      <c r="D3831" s="10" t="s">
        <v>2686</v>
      </c>
      <c r="E3831" s="10" t="s">
        <v>44</v>
      </c>
      <c r="F3831" s="12" t="n">
        <v>9789863441311</v>
      </c>
      <c r="G3831" s="14" t="n">
        <v>1</v>
      </c>
      <c r="H3831" s="14" t="n">
        <v>320</v>
      </c>
      <c r="I3831" s="14" t="n">
        <f aca="false">H3831*G3831</f>
        <v>320</v>
      </c>
      <c r="J3831" s="14" t="s">
        <v>17</v>
      </c>
      <c r="K3831" s="14" t="s">
        <v>17</v>
      </c>
      <c r="L3831" s="14"/>
    </row>
    <row r="3832" customFormat="false" ht="16.5" hidden="false" customHeight="false" outlineLevel="0" collapsed="false">
      <c r="A3832" s="10" t="n">
        <v>3830</v>
      </c>
      <c r="B3832" s="10" t="s">
        <v>2668</v>
      </c>
      <c r="C3832" s="19" t="s">
        <v>2669</v>
      </c>
      <c r="D3832" s="10" t="s">
        <v>2670</v>
      </c>
      <c r="E3832" s="10" t="s">
        <v>44</v>
      </c>
      <c r="F3832" s="12" t="s">
        <v>2671</v>
      </c>
      <c r="G3832" s="14" t="n">
        <v>1</v>
      </c>
      <c r="H3832" s="14" t="n">
        <v>190</v>
      </c>
      <c r="I3832" s="14" t="n">
        <f aca="false">H3832*G3832</f>
        <v>190</v>
      </c>
      <c r="J3832" s="14" t="s">
        <v>17</v>
      </c>
      <c r="K3832" s="14" t="s">
        <v>17</v>
      </c>
      <c r="L3832" s="14"/>
    </row>
    <row r="3833" customFormat="false" ht="16.5" hidden="false" customHeight="false" outlineLevel="0" collapsed="false">
      <c r="A3833" s="10" t="n">
        <v>3831</v>
      </c>
      <c r="B3833" s="10" t="s">
        <v>7775</v>
      </c>
      <c r="C3833" s="19" t="s">
        <v>7776</v>
      </c>
      <c r="D3833" s="10" t="s">
        <v>2670</v>
      </c>
      <c r="E3833" s="10" t="s">
        <v>44</v>
      </c>
      <c r="F3833" s="12" t="n">
        <v>9789571456003</v>
      </c>
      <c r="G3833" s="14" t="n">
        <v>1</v>
      </c>
      <c r="H3833" s="14" t="n">
        <v>190</v>
      </c>
      <c r="I3833" s="14" t="n">
        <f aca="false">H3833*G3833</f>
        <v>190</v>
      </c>
      <c r="J3833" s="14" t="s">
        <v>17</v>
      </c>
      <c r="K3833" s="14" t="s">
        <v>17</v>
      </c>
      <c r="L3833" s="14"/>
    </row>
    <row r="3834" customFormat="false" ht="28.5" hidden="false" customHeight="false" outlineLevel="0" collapsed="false">
      <c r="A3834" s="10" t="n">
        <v>3832</v>
      </c>
      <c r="B3834" s="10" t="s">
        <v>7777</v>
      </c>
      <c r="C3834" s="15" t="s">
        <v>7778</v>
      </c>
      <c r="D3834" s="10" t="s">
        <v>2670</v>
      </c>
      <c r="E3834" s="10" t="s">
        <v>44</v>
      </c>
      <c r="F3834" s="12" t="n">
        <v>9789571454764</v>
      </c>
      <c r="G3834" s="14" t="n">
        <v>1</v>
      </c>
      <c r="H3834" s="14" t="n">
        <v>190</v>
      </c>
      <c r="I3834" s="14" t="n">
        <f aca="false">H3834*G3834</f>
        <v>190</v>
      </c>
      <c r="J3834" s="14" t="s">
        <v>17</v>
      </c>
      <c r="K3834" s="14" t="s">
        <v>17</v>
      </c>
      <c r="L3834" s="14"/>
    </row>
    <row r="3835" customFormat="false" ht="28.5" hidden="false" customHeight="false" outlineLevel="0" collapsed="false">
      <c r="A3835" s="10" t="n">
        <v>3833</v>
      </c>
      <c r="B3835" s="10" t="s">
        <v>7779</v>
      </c>
      <c r="C3835" s="15" t="s">
        <v>7780</v>
      </c>
      <c r="D3835" s="10" t="s">
        <v>2670</v>
      </c>
      <c r="E3835" s="10" t="s">
        <v>44</v>
      </c>
      <c r="F3835" s="12" t="n">
        <v>9789571454313</v>
      </c>
      <c r="G3835" s="14" t="n">
        <v>1</v>
      </c>
      <c r="H3835" s="14" t="n">
        <v>190</v>
      </c>
      <c r="I3835" s="14" t="n">
        <f aca="false">H3835*G3835</f>
        <v>190</v>
      </c>
      <c r="J3835" s="14" t="s">
        <v>17</v>
      </c>
      <c r="K3835" s="14" t="s">
        <v>17</v>
      </c>
      <c r="L3835" s="14"/>
    </row>
    <row r="3836" customFormat="false" ht="28.5" hidden="false" customHeight="false" outlineLevel="0" collapsed="false">
      <c r="A3836" s="10" t="n">
        <v>3834</v>
      </c>
      <c r="B3836" s="10" t="s">
        <v>7781</v>
      </c>
      <c r="C3836" s="15" t="s">
        <v>7782</v>
      </c>
      <c r="D3836" s="10" t="s">
        <v>2670</v>
      </c>
      <c r="E3836" s="10" t="s">
        <v>44</v>
      </c>
      <c r="F3836" s="12" t="n">
        <v>9789571455129</v>
      </c>
      <c r="G3836" s="14" t="n">
        <v>1</v>
      </c>
      <c r="H3836" s="14" t="n">
        <v>190</v>
      </c>
      <c r="I3836" s="14" t="n">
        <f aca="false">H3836*G3836</f>
        <v>190</v>
      </c>
      <c r="J3836" s="14" t="s">
        <v>17</v>
      </c>
      <c r="K3836" s="14" t="s">
        <v>17</v>
      </c>
      <c r="L3836" s="14"/>
    </row>
    <row r="3837" customFormat="false" ht="16.5" hidden="false" customHeight="false" outlineLevel="0" collapsed="false">
      <c r="A3837" s="10" t="n">
        <v>3835</v>
      </c>
      <c r="B3837" s="10" t="s">
        <v>7783</v>
      </c>
      <c r="C3837" s="11" t="s">
        <v>7784</v>
      </c>
      <c r="D3837" s="10" t="s">
        <v>5040</v>
      </c>
      <c r="E3837" s="10" t="s">
        <v>44</v>
      </c>
      <c r="F3837" s="12" t="s">
        <v>7785</v>
      </c>
      <c r="G3837" s="14" t="n">
        <v>1</v>
      </c>
      <c r="H3837" s="14" t="n">
        <v>399</v>
      </c>
      <c r="I3837" s="14" t="n">
        <f aca="false">H3837*G3837</f>
        <v>399</v>
      </c>
      <c r="J3837" s="14" t="s">
        <v>17</v>
      </c>
      <c r="K3837" s="14" t="s">
        <v>17</v>
      </c>
      <c r="L3837" s="14"/>
    </row>
    <row r="3838" customFormat="false" ht="16.5" hidden="false" customHeight="false" outlineLevel="0" collapsed="false">
      <c r="A3838" s="10" t="n">
        <v>3836</v>
      </c>
      <c r="B3838" s="10" t="s">
        <v>7786</v>
      </c>
      <c r="C3838" s="11" t="s">
        <v>7787</v>
      </c>
      <c r="D3838" s="10" t="s">
        <v>5040</v>
      </c>
      <c r="E3838" s="10" t="s">
        <v>44</v>
      </c>
      <c r="F3838" s="12" t="s">
        <v>7788</v>
      </c>
      <c r="G3838" s="14" t="n">
        <v>1</v>
      </c>
      <c r="H3838" s="14" t="n">
        <v>399</v>
      </c>
      <c r="I3838" s="14" t="n">
        <f aca="false">H3838*G3838</f>
        <v>399</v>
      </c>
      <c r="J3838" s="14" t="s">
        <v>17</v>
      </c>
      <c r="K3838" s="14" t="s">
        <v>17</v>
      </c>
      <c r="L3838" s="14"/>
    </row>
    <row r="3839" customFormat="false" ht="16.5" hidden="false" customHeight="false" outlineLevel="0" collapsed="false">
      <c r="A3839" s="10" t="n">
        <v>3837</v>
      </c>
      <c r="B3839" s="10" t="s">
        <v>7789</v>
      </c>
      <c r="C3839" s="11" t="s">
        <v>7787</v>
      </c>
      <c r="D3839" s="10" t="s">
        <v>5040</v>
      </c>
      <c r="E3839" s="10" t="s">
        <v>44</v>
      </c>
      <c r="F3839" s="12" t="s">
        <v>7790</v>
      </c>
      <c r="G3839" s="14" t="n">
        <v>1</v>
      </c>
      <c r="H3839" s="14" t="n">
        <v>399</v>
      </c>
      <c r="I3839" s="14" t="n">
        <f aca="false">H3839*G3839</f>
        <v>399</v>
      </c>
      <c r="J3839" s="14" t="s">
        <v>17</v>
      </c>
      <c r="K3839" s="14" t="s">
        <v>17</v>
      </c>
      <c r="L3839" s="14"/>
    </row>
    <row r="3840" customFormat="false" ht="16.5" hidden="false" customHeight="false" outlineLevel="0" collapsed="false">
      <c r="A3840" s="10" t="n">
        <v>3838</v>
      </c>
      <c r="B3840" s="10" t="s">
        <v>7791</v>
      </c>
      <c r="C3840" s="11" t="s">
        <v>7792</v>
      </c>
      <c r="D3840" s="10" t="s">
        <v>7793</v>
      </c>
      <c r="E3840" s="10" t="s">
        <v>44</v>
      </c>
      <c r="F3840" s="12" t="n">
        <v>9789866273490</v>
      </c>
      <c r="G3840" s="14" t="n">
        <v>1</v>
      </c>
      <c r="H3840" s="14" t="n">
        <v>320</v>
      </c>
      <c r="I3840" s="14" t="n">
        <f aca="false">H3840*G3840</f>
        <v>320</v>
      </c>
      <c r="J3840" s="14" t="s">
        <v>17</v>
      </c>
      <c r="K3840" s="14" t="s">
        <v>17</v>
      </c>
      <c r="L3840" s="14"/>
    </row>
    <row r="3841" customFormat="false" ht="16.5" hidden="false" customHeight="false" outlineLevel="0" collapsed="false">
      <c r="A3841" s="10" t="n">
        <v>3839</v>
      </c>
      <c r="B3841" s="10" t="s">
        <v>7794</v>
      </c>
      <c r="C3841" s="11" t="s">
        <v>7795</v>
      </c>
      <c r="D3841" s="10" t="s">
        <v>4684</v>
      </c>
      <c r="E3841" s="10" t="s">
        <v>2783</v>
      </c>
      <c r="F3841" s="12" t="s">
        <v>7796</v>
      </c>
      <c r="G3841" s="14" t="n">
        <v>1</v>
      </c>
      <c r="H3841" s="14" t="n">
        <v>180</v>
      </c>
      <c r="I3841" s="14" t="n">
        <f aca="false">H3841*G3841</f>
        <v>180</v>
      </c>
      <c r="J3841" s="14" t="s">
        <v>17</v>
      </c>
      <c r="K3841" s="14" t="s">
        <v>17</v>
      </c>
      <c r="L3841" s="14"/>
    </row>
    <row r="3842" customFormat="false" ht="16.5" hidden="false" customHeight="false" outlineLevel="0" collapsed="false">
      <c r="A3842" s="10" t="n">
        <v>3840</v>
      </c>
      <c r="B3842" s="10" t="s">
        <v>7797</v>
      </c>
      <c r="C3842" s="11" t="s">
        <v>7798</v>
      </c>
      <c r="D3842" s="10" t="s">
        <v>4029</v>
      </c>
      <c r="E3842" s="32" t="s">
        <v>44</v>
      </c>
      <c r="F3842" s="12" t="n">
        <v>9789863061571</v>
      </c>
      <c r="G3842" s="14" t="n">
        <v>1</v>
      </c>
      <c r="H3842" s="14" t="n">
        <v>250</v>
      </c>
      <c r="I3842" s="14" t="n">
        <f aca="false">H3842*G3842</f>
        <v>250</v>
      </c>
      <c r="J3842" s="14" t="s">
        <v>17</v>
      </c>
      <c r="K3842" s="14" t="s">
        <v>17</v>
      </c>
      <c r="L3842" s="14"/>
    </row>
    <row r="3843" customFormat="false" ht="16.5" hidden="false" customHeight="false" outlineLevel="0" collapsed="false">
      <c r="A3843" s="10" t="n">
        <v>3841</v>
      </c>
      <c r="B3843" s="10" t="s">
        <v>7799</v>
      </c>
      <c r="C3843" s="11" t="s">
        <v>7800</v>
      </c>
      <c r="D3843" s="10" t="s">
        <v>4936</v>
      </c>
      <c r="E3843" s="10" t="s">
        <v>44</v>
      </c>
      <c r="F3843" s="12" t="n">
        <v>9789865722302</v>
      </c>
      <c r="G3843" s="14" t="n">
        <v>1</v>
      </c>
      <c r="H3843" s="14" t="n">
        <v>250</v>
      </c>
      <c r="I3843" s="14" t="n">
        <f aca="false">H3843*G3843</f>
        <v>250</v>
      </c>
      <c r="J3843" s="14" t="s">
        <v>17</v>
      </c>
      <c r="K3843" s="14" t="s">
        <v>17</v>
      </c>
      <c r="L3843" s="14"/>
    </row>
    <row r="3844" customFormat="false" ht="16.5" hidden="false" customHeight="false" outlineLevel="0" collapsed="false">
      <c r="A3844" s="10" t="n">
        <v>3842</v>
      </c>
      <c r="B3844" s="10" t="s">
        <v>7801</v>
      </c>
      <c r="C3844" s="11" t="s">
        <v>7802</v>
      </c>
      <c r="D3844" s="10" t="s">
        <v>7803</v>
      </c>
      <c r="E3844" s="10" t="s">
        <v>44</v>
      </c>
      <c r="F3844" s="12" t="s">
        <v>7804</v>
      </c>
      <c r="G3844" s="14" t="n">
        <v>1</v>
      </c>
      <c r="H3844" s="14" t="n">
        <v>280</v>
      </c>
      <c r="I3844" s="14" t="n">
        <f aca="false">H3844*G3844</f>
        <v>280</v>
      </c>
      <c r="J3844" s="14" t="s">
        <v>17</v>
      </c>
      <c r="K3844" s="14" t="s">
        <v>17</v>
      </c>
      <c r="L3844" s="14"/>
    </row>
    <row r="3845" customFormat="false" ht="16.5" hidden="false" customHeight="false" outlineLevel="0" collapsed="false">
      <c r="A3845" s="10" t="n">
        <v>3843</v>
      </c>
      <c r="B3845" s="10" t="s">
        <v>7805</v>
      </c>
      <c r="C3845" s="11" t="s">
        <v>7806</v>
      </c>
      <c r="D3845" s="10" t="s">
        <v>4050</v>
      </c>
      <c r="E3845" s="10" t="s">
        <v>44</v>
      </c>
      <c r="F3845" s="12" t="n">
        <v>9789863771234</v>
      </c>
      <c r="G3845" s="14" t="n">
        <v>1</v>
      </c>
      <c r="H3845" s="14" t="n">
        <v>280</v>
      </c>
      <c r="I3845" s="14" t="n">
        <f aca="false">H3845*G3845</f>
        <v>280</v>
      </c>
      <c r="J3845" s="14" t="s">
        <v>17</v>
      </c>
      <c r="K3845" s="14" t="s">
        <v>17</v>
      </c>
      <c r="L3845" s="14"/>
    </row>
    <row r="3846" customFormat="false" ht="16.5" hidden="false" customHeight="false" outlineLevel="0" collapsed="false">
      <c r="A3846" s="10" t="n">
        <v>3844</v>
      </c>
      <c r="B3846" s="10" t="s">
        <v>7807</v>
      </c>
      <c r="C3846" s="11" t="s">
        <v>7808</v>
      </c>
      <c r="D3846" s="10" t="s">
        <v>2950</v>
      </c>
      <c r="E3846" s="10" t="s">
        <v>44</v>
      </c>
      <c r="F3846" s="12" t="n">
        <v>9789865829292</v>
      </c>
      <c r="G3846" s="14" t="n">
        <v>1</v>
      </c>
      <c r="H3846" s="14" t="n">
        <v>320</v>
      </c>
      <c r="I3846" s="14" t="n">
        <f aca="false">H3846*G3846</f>
        <v>320</v>
      </c>
      <c r="J3846" s="14" t="s">
        <v>17</v>
      </c>
      <c r="K3846" s="14" t="s">
        <v>17</v>
      </c>
      <c r="L3846" s="14"/>
    </row>
    <row r="3847" customFormat="false" ht="16.5" hidden="false" customHeight="false" outlineLevel="0" collapsed="false">
      <c r="A3847" s="10" t="n">
        <v>3845</v>
      </c>
      <c r="B3847" s="10" t="s">
        <v>7809</v>
      </c>
      <c r="C3847" s="11" t="s">
        <v>7810</v>
      </c>
      <c r="D3847" s="10" t="s">
        <v>2676</v>
      </c>
      <c r="E3847" s="10" t="s">
        <v>44</v>
      </c>
      <c r="F3847" s="12" t="n">
        <v>9789869211727</v>
      </c>
      <c r="G3847" s="14" t="n">
        <v>1</v>
      </c>
      <c r="H3847" s="14" t="n">
        <v>320</v>
      </c>
      <c r="I3847" s="14" t="n">
        <f aca="false">H3847*G3847</f>
        <v>320</v>
      </c>
      <c r="J3847" s="14" t="s">
        <v>17</v>
      </c>
      <c r="K3847" s="14" t="s">
        <v>17</v>
      </c>
      <c r="L3847" s="14"/>
    </row>
    <row r="3848" s="70" customFormat="true" ht="16.5" hidden="false" customHeight="false" outlineLevel="0" collapsed="false">
      <c r="A3848" s="10" t="n">
        <v>3846</v>
      </c>
      <c r="B3848" s="18" t="s">
        <v>7811</v>
      </c>
      <c r="C3848" s="19" t="s">
        <v>7812</v>
      </c>
      <c r="D3848" s="18" t="s">
        <v>2937</v>
      </c>
      <c r="E3848" s="18" t="s">
        <v>44</v>
      </c>
      <c r="F3848" s="12" t="n">
        <v>9789573248774</v>
      </c>
      <c r="G3848" s="14" t="n">
        <v>1</v>
      </c>
      <c r="H3848" s="14" t="n">
        <v>240</v>
      </c>
      <c r="I3848" s="14" t="n">
        <f aca="false">H3848*G3848</f>
        <v>240</v>
      </c>
      <c r="J3848" s="25" t="s">
        <v>17</v>
      </c>
      <c r="K3848" s="25" t="s">
        <v>17</v>
      </c>
      <c r="L3848" s="14"/>
    </row>
    <row r="3849" customFormat="false" ht="31.5" hidden="false" customHeight="false" outlineLevel="0" collapsed="false">
      <c r="A3849" s="10" t="n">
        <v>3847</v>
      </c>
      <c r="B3849" s="10" t="s">
        <v>7813</v>
      </c>
      <c r="C3849" s="11" t="s">
        <v>7814</v>
      </c>
      <c r="D3849" s="10" t="s">
        <v>3280</v>
      </c>
      <c r="E3849" s="10" t="s">
        <v>44</v>
      </c>
      <c r="F3849" s="12" t="n">
        <v>9789861208213</v>
      </c>
      <c r="G3849" s="14" t="n">
        <v>1</v>
      </c>
      <c r="H3849" s="14" t="n">
        <v>260</v>
      </c>
      <c r="I3849" s="14" t="n">
        <f aca="false">H3849*G3849</f>
        <v>260</v>
      </c>
      <c r="J3849" s="14" t="s">
        <v>17</v>
      </c>
      <c r="K3849" s="14" t="s">
        <v>17</v>
      </c>
      <c r="L3849" s="14"/>
    </row>
    <row r="3850" customFormat="false" ht="16.5" hidden="false" customHeight="false" outlineLevel="0" collapsed="false">
      <c r="A3850" s="10" t="n">
        <v>3848</v>
      </c>
      <c r="B3850" s="10" t="s">
        <v>7815</v>
      </c>
      <c r="C3850" s="11" t="s">
        <v>7816</v>
      </c>
      <c r="D3850" s="10" t="s">
        <v>3216</v>
      </c>
      <c r="E3850" s="10" t="s">
        <v>44</v>
      </c>
      <c r="F3850" s="12" t="n">
        <v>9799576032560</v>
      </c>
      <c r="G3850" s="14" t="n">
        <v>1</v>
      </c>
      <c r="H3850" s="14" t="n">
        <v>100</v>
      </c>
      <c r="I3850" s="14" t="n">
        <f aca="false">H3850*G3850</f>
        <v>100</v>
      </c>
      <c r="J3850" s="14" t="s">
        <v>17</v>
      </c>
      <c r="K3850" s="14" t="s">
        <v>17</v>
      </c>
      <c r="L3850" s="14"/>
    </row>
    <row r="3851" customFormat="false" ht="31.5" hidden="false" customHeight="false" outlineLevel="0" collapsed="false">
      <c r="A3851" s="10" t="n">
        <v>3849</v>
      </c>
      <c r="B3851" s="10" t="s">
        <v>7817</v>
      </c>
      <c r="C3851" s="11" t="s">
        <v>7818</v>
      </c>
      <c r="D3851" s="10" t="s">
        <v>2550</v>
      </c>
      <c r="E3851" s="10" t="s">
        <v>44</v>
      </c>
      <c r="F3851" s="12" t="s">
        <v>7819</v>
      </c>
      <c r="G3851" s="14" t="n">
        <v>1</v>
      </c>
      <c r="H3851" s="14" t="n">
        <v>200</v>
      </c>
      <c r="I3851" s="14" t="n">
        <f aca="false">H3851*G3851</f>
        <v>200</v>
      </c>
      <c r="J3851" s="14" t="s">
        <v>17</v>
      </c>
      <c r="K3851" s="14" t="s">
        <v>17</v>
      </c>
      <c r="L3851" s="14"/>
    </row>
    <row r="3852" customFormat="false" ht="31.5" hidden="false" customHeight="false" outlineLevel="0" collapsed="false">
      <c r="A3852" s="10" t="n">
        <v>3850</v>
      </c>
      <c r="B3852" s="10" t="s">
        <v>7820</v>
      </c>
      <c r="C3852" s="11" t="s">
        <v>7821</v>
      </c>
      <c r="D3852" s="10" t="s">
        <v>7822</v>
      </c>
      <c r="E3852" s="10" t="s">
        <v>44</v>
      </c>
      <c r="F3852" s="12" t="s">
        <v>7823</v>
      </c>
      <c r="G3852" s="14" t="n">
        <v>1</v>
      </c>
      <c r="H3852" s="14" t="n">
        <v>299</v>
      </c>
      <c r="I3852" s="14" t="n">
        <f aca="false">H3852*G3852</f>
        <v>299</v>
      </c>
      <c r="J3852" s="14" t="s">
        <v>17</v>
      </c>
      <c r="K3852" s="14" t="s">
        <v>25</v>
      </c>
      <c r="L3852" s="14"/>
    </row>
    <row r="3853" customFormat="false" ht="16.5" hidden="false" customHeight="false" outlineLevel="0" collapsed="false">
      <c r="A3853" s="10" t="n">
        <v>3851</v>
      </c>
      <c r="B3853" s="10" t="s">
        <v>7824</v>
      </c>
      <c r="C3853" s="11" t="s">
        <v>7825</v>
      </c>
      <c r="D3853" s="10" t="s">
        <v>4550</v>
      </c>
      <c r="E3853" s="10" t="s">
        <v>2783</v>
      </c>
      <c r="F3853" s="12" t="s">
        <v>7826</v>
      </c>
      <c r="G3853" s="14" t="n">
        <v>1</v>
      </c>
      <c r="H3853" s="14" t="n">
        <v>270</v>
      </c>
      <c r="I3853" s="14" t="n">
        <f aca="false">H3853*G3853</f>
        <v>270</v>
      </c>
      <c r="J3853" s="14" t="s">
        <v>17</v>
      </c>
      <c r="K3853" s="14" t="s">
        <v>25</v>
      </c>
      <c r="L3853" s="14"/>
    </row>
    <row r="3854" customFormat="false" ht="31.5" hidden="false" customHeight="false" outlineLevel="0" collapsed="false">
      <c r="A3854" s="10" t="n">
        <v>3852</v>
      </c>
      <c r="B3854" s="10" t="s">
        <v>7827</v>
      </c>
      <c r="C3854" s="11" t="s">
        <v>7828</v>
      </c>
      <c r="D3854" s="10" t="s">
        <v>2550</v>
      </c>
      <c r="E3854" s="10" t="s">
        <v>16</v>
      </c>
      <c r="F3854" s="12" t="s">
        <v>7829</v>
      </c>
      <c r="G3854" s="14" t="n">
        <v>1</v>
      </c>
      <c r="H3854" s="14" t="n">
        <v>360</v>
      </c>
      <c r="I3854" s="14" t="n">
        <f aca="false">H3854*G3854</f>
        <v>360</v>
      </c>
      <c r="J3854" s="14" t="s">
        <v>17</v>
      </c>
      <c r="K3854" s="14" t="s">
        <v>17</v>
      </c>
      <c r="L3854" s="14"/>
    </row>
    <row r="3855" customFormat="false" ht="47.25" hidden="false" customHeight="false" outlineLevel="0" collapsed="false">
      <c r="A3855" s="10" t="n">
        <v>3853</v>
      </c>
      <c r="B3855" s="10" t="s">
        <v>7830</v>
      </c>
      <c r="C3855" s="11" t="s">
        <v>7831</v>
      </c>
      <c r="D3855" s="10" t="s">
        <v>7832</v>
      </c>
      <c r="E3855" s="10" t="s">
        <v>44</v>
      </c>
      <c r="F3855" s="12" t="s">
        <v>7833</v>
      </c>
      <c r="G3855" s="14" t="n">
        <v>1</v>
      </c>
      <c r="H3855" s="14" t="n">
        <v>380</v>
      </c>
      <c r="I3855" s="14" t="n">
        <f aca="false">H3855*G3855</f>
        <v>380</v>
      </c>
      <c r="J3855" s="14" t="s">
        <v>17</v>
      </c>
      <c r="K3855" s="14" t="s">
        <v>17</v>
      </c>
      <c r="L3855" s="14"/>
    </row>
    <row r="3856" customFormat="false" ht="16.5" hidden="false" customHeight="false" outlineLevel="0" collapsed="false">
      <c r="A3856" s="10" t="n">
        <v>3854</v>
      </c>
      <c r="B3856" s="10" t="s">
        <v>7834</v>
      </c>
      <c r="C3856" s="11" t="s">
        <v>7835</v>
      </c>
      <c r="D3856" s="10" t="s">
        <v>5864</v>
      </c>
      <c r="E3856" s="10" t="s">
        <v>44</v>
      </c>
      <c r="F3856" s="12" t="n">
        <v>9789866260759</v>
      </c>
      <c r="G3856" s="14" t="n">
        <v>1</v>
      </c>
      <c r="H3856" s="14" t="n">
        <v>200</v>
      </c>
      <c r="I3856" s="14" t="n">
        <f aca="false">H3856*G3856</f>
        <v>200</v>
      </c>
      <c r="J3856" s="14" t="s">
        <v>17</v>
      </c>
      <c r="K3856" s="14" t="s">
        <v>17</v>
      </c>
      <c r="L3856" s="14"/>
    </row>
    <row r="3857" customFormat="false" ht="16.5" hidden="false" customHeight="false" outlineLevel="0" collapsed="false">
      <c r="A3857" s="10" t="n">
        <v>3855</v>
      </c>
      <c r="B3857" s="10" t="s">
        <v>7836</v>
      </c>
      <c r="C3857" s="11" t="s">
        <v>7837</v>
      </c>
      <c r="D3857" s="10" t="s">
        <v>3505</v>
      </c>
      <c r="E3857" s="10" t="s">
        <v>16</v>
      </c>
      <c r="F3857" s="12" t="s">
        <v>7838</v>
      </c>
      <c r="G3857" s="14" t="n">
        <v>1</v>
      </c>
      <c r="H3857" s="14" t="n">
        <v>400</v>
      </c>
      <c r="I3857" s="14" t="n">
        <f aca="false">H3857*G3857</f>
        <v>400</v>
      </c>
      <c r="J3857" s="14" t="s">
        <v>17</v>
      </c>
      <c r="K3857" s="14" t="s">
        <v>17</v>
      </c>
      <c r="L3857" s="14"/>
    </row>
    <row r="3858" customFormat="false" ht="16.5" hidden="false" customHeight="false" outlineLevel="0" collapsed="false">
      <c r="A3858" s="10" t="n">
        <v>3856</v>
      </c>
      <c r="B3858" s="10" t="s">
        <v>7839</v>
      </c>
      <c r="C3858" s="11" t="s">
        <v>7837</v>
      </c>
      <c r="D3858" s="10" t="s">
        <v>2630</v>
      </c>
      <c r="E3858" s="10" t="s">
        <v>44</v>
      </c>
      <c r="F3858" s="12" t="s">
        <v>7840</v>
      </c>
      <c r="G3858" s="14" t="n">
        <v>1</v>
      </c>
      <c r="H3858" s="14" t="n">
        <v>699</v>
      </c>
      <c r="I3858" s="14" t="n">
        <f aca="false">H3858*G3858</f>
        <v>699</v>
      </c>
      <c r="J3858" s="14" t="s">
        <v>17</v>
      </c>
      <c r="K3858" s="14" t="s">
        <v>17</v>
      </c>
      <c r="L3858" s="14"/>
    </row>
    <row r="3859" customFormat="false" ht="16.5" hidden="false" customHeight="false" outlineLevel="0" collapsed="false">
      <c r="A3859" s="10" t="n">
        <v>3857</v>
      </c>
      <c r="B3859" s="10" t="s">
        <v>7841</v>
      </c>
      <c r="C3859" s="11" t="s">
        <v>7837</v>
      </c>
      <c r="D3859" s="10" t="s">
        <v>2630</v>
      </c>
      <c r="E3859" s="10" t="s">
        <v>44</v>
      </c>
      <c r="F3859" s="12" t="s">
        <v>7842</v>
      </c>
      <c r="G3859" s="14" t="n">
        <v>1</v>
      </c>
      <c r="H3859" s="14" t="n">
        <v>699</v>
      </c>
      <c r="I3859" s="14" t="n">
        <f aca="false">H3859*G3859</f>
        <v>699</v>
      </c>
      <c r="J3859" s="14" t="s">
        <v>17</v>
      </c>
      <c r="K3859" s="14" t="s">
        <v>17</v>
      </c>
      <c r="L3859" s="14"/>
    </row>
    <row r="3860" customFormat="false" ht="16.5" hidden="false" customHeight="false" outlineLevel="0" collapsed="false">
      <c r="A3860" s="10" t="n">
        <v>3858</v>
      </c>
      <c r="B3860" s="10" t="s">
        <v>7843</v>
      </c>
      <c r="C3860" s="11" t="s">
        <v>7837</v>
      </c>
      <c r="D3860" s="10" t="s">
        <v>2630</v>
      </c>
      <c r="E3860" s="10" t="s">
        <v>16</v>
      </c>
      <c r="F3860" s="12" t="s">
        <v>7844</v>
      </c>
      <c r="G3860" s="14" t="n">
        <v>1</v>
      </c>
      <c r="H3860" s="14" t="n">
        <v>799</v>
      </c>
      <c r="I3860" s="14" t="n">
        <f aca="false">H3860*G3860</f>
        <v>799</v>
      </c>
      <c r="J3860" s="14" t="s">
        <v>17</v>
      </c>
      <c r="K3860" s="14" t="s">
        <v>17</v>
      </c>
      <c r="L3860" s="14"/>
    </row>
    <row r="3861" customFormat="false" ht="16.5" hidden="false" customHeight="false" outlineLevel="0" collapsed="false">
      <c r="A3861" s="10" t="n">
        <v>3859</v>
      </c>
      <c r="B3861" s="10" t="s">
        <v>7845</v>
      </c>
      <c r="C3861" s="11" t="s">
        <v>7837</v>
      </c>
      <c r="D3861" s="10" t="s">
        <v>2630</v>
      </c>
      <c r="E3861" s="10" t="s">
        <v>44</v>
      </c>
      <c r="F3861" s="12" t="s">
        <v>7846</v>
      </c>
      <c r="G3861" s="14" t="n">
        <v>1</v>
      </c>
      <c r="H3861" s="14" t="n">
        <v>799</v>
      </c>
      <c r="I3861" s="14" t="n">
        <f aca="false">H3861*G3861</f>
        <v>799</v>
      </c>
      <c r="J3861" s="14" t="s">
        <v>17</v>
      </c>
      <c r="K3861" s="14" t="s">
        <v>17</v>
      </c>
      <c r="L3861" s="14"/>
    </row>
    <row r="3862" customFormat="false" ht="16.5" hidden="false" customHeight="false" outlineLevel="0" collapsed="false">
      <c r="A3862" s="10" t="n">
        <v>3860</v>
      </c>
      <c r="B3862" s="10" t="s">
        <v>7847</v>
      </c>
      <c r="C3862" s="11" t="s">
        <v>7848</v>
      </c>
      <c r="D3862" s="10" t="s">
        <v>4826</v>
      </c>
      <c r="E3862" s="10" t="s">
        <v>44</v>
      </c>
      <c r="F3862" s="12" t="s">
        <v>7849</v>
      </c>
      <c r="G3862" s="14" t="n">
        <v>1</v>
      </c>
      <c r="H3862" s="14" t="n">
        <v>200</v>
      </c>
      <c r="I3862" s="14" t="n">
        <f aca="false">H3862*G3862</f>
        <v>200</v>
      </c>
      <c r="J3862" s="14" t="s">
        <v>17</v>
      </c>
      <c r="K3862" s="14" t="s">
        <v>17</v>
      </c>
      <c r="L3862" s="14"/>
    </row>
    <row r="3863" customFormat="false" ht="31.5" hidden="false" customHeight="false" outlineLevel="0" collapsed="false">
      <c r="A3863" s="10" t="n">
        <v>3861</v>
      </c>
      <c r="B3863" s="10" t="s">
        <v>7850</v>
      </c>
      <c r="C3863" s="11" t="s">
        <v>7851</v>
      </c>
      <c r="D3863" s="10" t="s">
        <v>4349</v>
      </c>
      <c r="E3863" s="10" t="s">
        <v>16</v>
      </c>
      <c r="F3863" s="12" t="n">
        <v>9789862890820</v>
      </c>
      <c r="G3863" s="14" t="n">
        <v>1</v>
      </c>
      <c r="H3863" s="14" t="n">
        <v>299</v>
      </c>
      <c r="I3863" s="14" t="n">
        <f aca="false">H3863*G3863</f>
        <v>299</v>
      </c>
      <c r="J3863" s="14" t="s">
        <v>17</v>
      </c>
      <c r="K3863" s="14" t="s">
        <v>17</v>
      </c>
      <c r="L3863" s="14"/>
    </row>
    <row r="3864" customFormat="false" ht="16.5" hidden="false" customHeight="false" outlineLevel="0" collapsed="false">
      <c r="A3864" s="10" t="n">
        <v>3862</v>
      </c>
      <c r="B3864" s="10" t="s">
        <v>7852</v>
      </c>
      <c r="C3864" s="11" t="s">
        <v>7851</v>
      </c>
      <c r="D3864" s="10" t="s">
        <v>4349</v>
      </c>
      <c r="E3864" s="10" t="s">
        <v>44</v>
      </c>
      <c r="F3864" s="12" t="n">
        <v>9789862890608</v>
      </c>
      <c r="G3864" s="14" t="n">
        <v>1</v>
      </c>
      <c r="H3864" s="14" t="n">
        <v>299</v>
      </c>
      <c r="I3864" s="14" t="n">
        <f aca="false">H3864*G3864</f>
        <v>299</v>
      </c>
      <c r="J3864" s="14" t="s">
        <v>17</v>
      </c>
      <c r="K3864" s="14" t="s">
        <v>17</v>
      </c>
      <c r="L3864" s="14"/>
    </row>
    <row r="3865" customFormat="false" ht="16.5" hidden="false" customHeight="false" outlineLevel="0" collapsed="false">
      <c r="A3865" s="10" t="n">
        <v>3863</v>
      </c>
      <c r="B3865" s="10" t="s">
        <v>7853</v>
      </c>
      <c r="C3865" s="11" t="s">
        <v>7854</v>
      </c>
      <c r="D3865" s="10" t="s">
        <v>7855</v>
      </c>
      <c r="E3865" s="10" t="s">
        <v>44</v>
      </c>
      <c r="F3865" s="12" t="n">
        <v>9789865977825</v>
      </c>
      <c r="G3865" s="14" t="n">
        <v>1</v>
      </c>
      <c r="H3865" s="14" t="n">
        <v>300</v>
      </c>
      <c r="I3865" s="14" t="n">
        <f aca="false">H3865*G3865</f>
        <v>300</v>
      </c>
      <c r="J3865" s="14" t="s">
        <v>17</v>
      </c>
      <c r="K3865" s="14" t="s">
        <v>17</v>
      </c>
      <c r="L3865" s="14"/>
    </row>
    <row r="3866" customFormat="false" ht="16.5" hidden="false" customHeight="false" outlineLevel="0" collapsed="false">
      <c r="A3866" s="10" t="n">
        <v>3864</v>
      </c>
      <c r="B3866" s="10" t="s">
        <v>7856</v>
      </c>
      <c r="C3866" s="11" t="s">
        <v>7857</v>
      </c>
      <c r="D3866" s="10" t="s">
        <v>3082</v>
      </c>
      <c r="E3866" s="10" t="s">
        <v>44</v>
      </c>
      <c r="F3866" s="12" t="n">
        <v>9789574684946</v>
      </c>
      <c r="G3866" s="14" t="n">
        <v>1</v>
      </c>
      <c r="H3866" s="14" t="n">
        <v>220</v>
      </c>
      <c r="I3866" s="14" t="n">
        <f aca="false">H3866*G3866</f>
        <v>220</v>
      </c>
      <c r="J3866" s="14" t="s">
        <v>17</v>
      </c>
      <c r="K3866" s="14" t="s">
        <v>17</v>
      </c>
      <c r="L3866" s="14"/>
    </row>
    <row r="3867" customFormat="false" ht="28.5" hidden="false" customHeight="false" outlineLevel="0" collapsed="false">
      <c r="A3867" s="10" t="n">
        <v>3865</v>
      </c>
      <c r="B3867" s="10" t="s">
        <v>7858</v>
      </c>
      <c r="C3867" s="11" t="s">
        <v>7859</v>
      </c>
      <c r="D3867" s="10" t="s">
        <v>2602</v>
      </c>
      <c r="E3867" s="10" t="s">
        <v>44</v>
      </c>
      <c r="F3867" s="12" t="n">
        <v>9789861242279</v>
      </c>
      <c r="G3867" s="14" t="n">
        <v>2</v>
      </c>
      <c r="H3867" s="14" t="n">
        <v>280</v>
      </c>
      <c r="I3867" s="14" t="n">
        <f aca="false">H3867*G3867</f>
        <v>560</v>
      </c>
      <c r="J3867" s="14" t="s">
        <v>17</v>
      </c>
      <c r="K3867" s="14" t="s">
        <v>17</v>
      </c>
      <c r="L3867" s="14"/>
    </row>
    <row r="3868" customFormat="false" ht="16.5" hidden="false" customHeight="false" outlineLevel="0" collapsed="false">
      <c r="A3868" s="10" t="n">
        <v>3866</v>
      </c>
      <c r="B3868" s="23" t="s">
        <v>7860</v>
      </c>
      <c r="C3868" s="69" t="s">
        <v>7861</v>
      </c>
      <c r="D3868" s="23" t="s">
        <v>7862</v>
      </c>
      <c r="E3868" s="23" t="s">
        <v>44</v>
      </c>
      <c r="F3868" s="24" t="s">
        <v>7863</v>
      </c>
      <c r="G3868" s="20" t="n">
        <v>1</v>
      </c>
      <c r="H3868" s="20" t="n">
        <v>220</v>
      </c>
      <c r="I3868" s="20" t="n">
        <f aca="false">G3868*H3868</f>
        <v>220</v>
      </c>
      <c r="J3868" s="20" t="s">
        <v>17</v>
      </c>
      <c r="K3868" s="20" t="s">
        <v>17</v>
      </c>
      <c r="L3868" s="14"/>
    </row>
    <row r="3869" customFormat="false" ht="16.5" hidden="false" customHeight="false" outlineLevel="0" collapsed="false">
      <c r="A3869" s="10" t="n">
        <v>3867</v>
      </c>
      <c r="B3869" s="23" t="s">
        <v>7864</v>
      </c>
      <c r="C3869" s="69" t="s">
        <v>7861</v>
      </c>
      <c r="D3869" s="23" t="s">
        <v>7862</v>
      </c>
      <c r="E3869" s="23" t="s">
        <v>44</v>
      </c>
      <c r="F3869" s="24" t="s">
        <v>7865</v>
      </c>
      <c r="G3869" s="20" t="n">
        <v>1</v>
      </c>
      <c r="H3869" s="20" t="n">
        <v>220</v>
      </c>
      <c r="I3869" s="20" t="n">
        <f aca="false">G3869*H3869</f>
        <v>220</v>
      </c>
      <c r="J3869" s="20" t="s">
        <v>17</v>
      </c>
      <c r="K3869" s="20" t="s">
        <v>17</v>
      </c>
      <c r="L3869" s="14"/>
    </row>
    <row r="3870" customFormat="false" ht="16.5" hidden="false" customHeight="false" outlineLevel="0" collapsed="false">
      <c r="A3870" s="10" t="n">
        <v>3868</v>
      </c>
      <c r="B3870" s="23" t="s">
        <v>7866</v>
      </c>
      <c r="C3870" s="69" t="s">
        <v>7861</v>
      </c>
      <c r="D3870" s="23" t="s">
        <v>7862</v>
      </c>
      <c r="E3870" s="23" t="s">
        <v>44</v>
      </c>
      <c r="F3870" s="24" t="s">
        <v>7867</v>
      </c>
      <c r="G3870" s="20" t="n">
        <v>1</v>
      </c>
      <c r="H3870" s="20" t="n">
        <v>220</v>
      </c>
      <c r="I3870" s="20" t="n">
        <f aca="false">G3870*H3870</f>
        <v>220</v>
      </c>
      <c r="J3870" s="20" t="s">
        <v>17</v>
      </c>
      <c r="K3870" s="20" t="s">
        <v>17</v>
      </c>
      <c r="L3870" s="14"/>
    </row>
    <row r="3871" customFormat="false" ht="31.5" hidden="false" customHeight="false" outlineLevel="0" collapsed="false">
      <c r="A3871" s="10" t="n">
        <v>3869</v>
      </c>
      <c r="B3871" s="10" t="s">
        <v>7868</v>
      </c>
      <c r="C3871" s="11" t="s">
        <v>7869</v>
      </c>
      <c r="D3871" s="10" t="s">
        <v>3340</v>
      </c>
      <c r="E3871" s="23" t="s">
        <v>44</v>
      </c>
      <c r="F3871" s="65" t="s">
        <v>7870</v>
      </c>
      <c r="G3871" s="14" t="n">
        <v>1</v>
      </c>
      <c r="H3871" s="14" t="n">
        <v>300</v>
      </c>
      <c r="I3871" s="20" t="n">
        <f aca="false">G3871*H3871</f>
        <v>300</v>
      </c>
      <c r="J3871" s="20" t="s">
        <v>17</v>
      </c>
      <c r="K3871" s="20" t="s">
        <v>17</v>
      </c>
      <c r="L3871" s="14"/>
    </row>
    <row r="3872" customFormat="false" ht="16.5" hidden="false" customHeight="false" outlineLevel="0" collapsed="false">
      <c r="A3872" s="10" t="n">
        <v>3870</v>
      </c>
      <c r="B3872" s="10" t="s">
        <v>5752</v>
      </c>
      <c r="C3872" s="64" t="s">
        <v>5751</v>
      </c>
      <c r="D3872" s="32" t="s">
        <v>3340</v>
      </c>
      <c r="E3872" s="23" t="s">
        <v>44</v>
      </c>
      <c r="F3872" s="65" t="s">
        <v>7871</v>
      </c>
      <c r="G3872" s="14" t="n">
        <v>1</v>
      </c>
      <c r="H3872" s="14" t="n">
        <v>280</v>
      </c>
      <c r="I3872" s="20" t="n">
        <f aca="false">G3872*H3872</f>
        <v>280</v>
      </c>
      <c r="J3872" s="20" t="s">
        <v>17</v>
      </c>
      <c r="K3872" s="20" t="s">
        <v>17</v>
      </c>
      <c r="L3872" s="14"/>
    </row>
    <row r="3873" customFormat="false" ht="31.5" hidden="false" customHeight="false" outlineLevel="0" collapsed="false">
      <c r="A3873" s="10" t="n">
        <v>3871</v>
      </c>
      <c r="B3873" s="10" t="s">
        <v>7872</v>
      </c>
      <c r="C3873" s="11" t="s">
        <v>7869</v>
      </c>
      <c r="D3873" s="10" t="s">
        <v>3340</v>
      </c>
      <c r="E3873" s="23" t="s">
        <v>44</v>
      </c>
      <c r="F3873" s="65" t="s">
        <v>7873</v>
      </c>
      <c r="G3873" s="14" t="n">
        <v>1</v>
      </c>
      <c r="H3873" s="14" t="n">
        <v>300</v>
      </c>
      <c r="I3873" s="20" t="n">
        <f aca="false">G3873*H3873</f>
        <v>300</v>
      </c>
      <c r="J3873" s="20" t="s">
        <v>17</v>
      </c>
      <c r="K3873" s="20" t="s">
        <v>17</v>
      </c>
      <c r="L3873" s="14"/>
    </row>
    <row r="3874" customFormat="false" ht="16.5" hidden="false" customHeight="false" outlineLevel="0" collapsed="false">
      <c r="A3874" s="10" t="n">
        <v>3872</v>
      </c>
      <c r="B3874" s="10" t="s">
        <v>7874</v>
      </c>
      <c r="C3874" s="11" t="s">
        <v>7875</v>
      </c>
      <c r="D3874" s="10" t="s">
        <v>3029</v>
      </c>
      <c r="E3874" s="10" t="s">
        <v>44</v>
      </c>
      <c r="F3874" s="12" t="n">
        <v>9789863205883</v>
      </c>
      <c r="G3874" s="14" t="n">
        <v>1</v>
      </c>
      <c r="H3874" s="66" t="n">
        <v>250</v>
      </c>
      <c r="I3874" s="14" t="n">
        <f aca="false">H3874*G3874</f>
        <v>250</v>
      </c>
      <c r="J3874" s="14" t="s">
        <v>17</v>
      </c>
      <c r="K3874" s="14" t="s">
        <v>17</v>
      </c>
      <c r="L3874" s="14"/>
    </row>
    <row r="3875" customFormat="false" ht="16.5" hidden="false" customHeight="false" outlineLevel="0" collapsed="false">
      <c r="A3875" s="10" t="n">
        <v>3873</v>
      </c>
      <c r="B3875" s="10" t="s">
        <v>7876</v>
      </c>
      <c r="C3875" s="11" t="s">
        <v>7875</v>
      </c>
      <c r="D3875" s="10" t="s">
        <v>3029</v>
      </c>
      <c r="E3875" s="10" t="s">
        <v>44</v>
      </c>
      <c r="F3875" s="12" t="n">
        <v>9789863205890</v>
      </c>
      <c r="G3875" s="14" t="n">
        <v>1</v>
      </c>
      <c r="H3875" s="66" t="n">
        <v>250</v>
      </c>
      <c r="I3875" s="14" t="n">
        <f aca="false">H3875*G3875</f>
        <v>250</v>
      </c>
      <c r="J3875" s="14" t="s">
        <v>17</v>
      </c>
      <c r="K3875" s="14" t="s">
        <v>17</v>
      </c>
      <c r="L3875" s="14"/>
    </row>
    <row r="3876" customFormat="false" ht="16.5" hidden="false" customHeight="false" outlineLevel="0" collapsed="false">
      <c r="A3876" s="10" t="n">
        <v>3874</v>
      </c>
      <c r="B3876" s="10" t="s">
        <v>7877</v>
      </c>
      <c r="C3876" s="11" t="s">
        <v>7875</v>
      </c>
      <c r="D3876" s="10" t="s">
        <v>3029</v>
      </c>
      <c r="E3876" s="10" t="s">
        <v>44</v>
      </c>
      <c r="F3876" s="12" t="n">
        <v>9789863205906</v>
      </c>
      <c r="G3876" s="14" t="n">
        <v>1</v>
      </c>
      <c r="H3876" s="66" t="n">
        <v>250</v>
      </c>
      <c r="I3876" s="14" t="n">
        <f aca="false">H3876*G3876</f>
        <v>250</v>
      </c>
      <c r="J3876" s="14" t="s">
        <v>17</v>
      </c>
      <c r="K3876" s="14" t="s">
        <v>17</v>
      </c>
      <c r="L3876" s="14"/>
    </row>
    <row r="3877" customFormat="false" ht="31.5" hidden="false" customHeight="false" outlineLevel="0" collapsed="false">
      <c r="A3877" s="10" t="n">
        <v>3875</v>
      </c>
      <c r="B3877" s="67" t="s">
        <v>7878</v>
      </c>
      <c r="C3877" s="64" t="s">
        <v>7879</v>
      </c>
      <c r="D3877" s="32" t="s">
        <v>5835</v>
      </c>
      <c r="E3877" s="10" t="s">
        <v>44</v>
      </c>
      <c r="F3877" s="12" t="s">
        <v>7880</v>
      </c>
      <c r="G3877" s="14" t="n">
        <v>1</v>
      </c>
      <c r="H3877" s="14" t="n">
        <v>240</v>
      </c>
      <c r="I3877" s="14" t="n">
        <f aca="false">H3877*G3877</f>
        <v>240</v>
      </c>
      <c r="J3877" s="14" t="s">
        <v>17</v>
      </c>
      <c r="K3877" s="14" t="s">
        <v>17</v>
      </c>
      <c r="L3877" s="14"/>
    </row>
    <row r="3878" customFormat="false" ht="42.75" hidden="false" customHeight="false" outlineLevel="0" collapsed="false">
      <c r="A3878" s="10" t="n">
        <v>3876</v>
      </c>
      <c r="B3878" s="67" t="s">
        <v>7881</v>
      </c>
      <c r="C3878" s="64" t="s">
        <v>7882</v>
      </c>
      <c r="D3878" s="32" t="s">
        <v>5835</v>
      </c>
      <c r="E3878" s="10" t="s">
        <v>44</v>
      </c>
      <c r="F3878" s="12" t="s">
        <v>7883</v>
      </c>
      <c r="G3878" s="14" t="n">
        <v>1</v>
      </c>
      <c r="H3878" s="14" t="n">
        <v>240</v>
      </c>
      <c r="I3878" s="14" t="n">
        <f aca="false">H3878*G3878</f>
        <v>240</v>
      </c>
      <c r="J3878" s="14" t="s">
        <v>17</v>
      </c>
      <c r="K3878" s="14" t="s">
        <v>17</v>
      </c>
      <c r="L3878" s="14"/>
    </row>
    <row r="3879" customFormat="false" ht="16.5" hidden="false" customHeight="false" outlineLevel="0" collapsed="false">
      <c r="A3879" s="10" t="n">
        <v>3877</v>
      </c>
      <c r="B3879" s="10" t="s">
        <v>7884</v>
      </c>
      <c r="C3879" s="11" t="s">
        <v>7885</v>
      </c>
      <c r="D3879" s="10" t="s">
        <v>7886</v>
      </c>
      <c r="E3879" s="10" t="s">
        <v>16</v>
      </c>
      <c r="F3879" s="12" t="n">
        <v>9789576752575</v>
      </c>
      <c r="G3879" s="14" t="n">
        <v>1</v>
      </c>
      <c r="H3879" s="14" t="n">
        <v>65</v>
      </c>
      <c r="I3879" s="14" t="n">
        <f aca="false">H3879*G3879</f>
        <v>65</v>
      </c>
      <c r="J3879" s="14" t="s">
        <v>17</v>
      </c>
      <c r="K3879" s="14" t="s">
        <v>17</v>
      </c>
      <c r="L3879" s="14"/>
    </row>
    <row r="3880" customFormat="false" ht="16.5" hidden="false" customHeight="false" outlineLevel="0" collapsed="false">
      <c r="A3880" s="10" t="n">
        <v>3878</v>
      </c>
      <c r="B3880" s="10" t="s">
        <v>7887</v>
      </c>
      <c r="C3880" s="11" t="s">
        <v>7885</v>
      </c>
      <c r="D3880" s="10" t="s">
        <v>7886</v>
      </c>
      <c r="E3880" s="10" t="s">
        <v>16</v>
      </c>
      <c r="F3880" s="12" t="n">
        <v>9789576752582</v>
      </c>
      <c r="G3880" s="14" t="n">
        <v>1</v>
      </c>
      <c r="H3880" s="14" t="n">
        <v>65</v>
      </c>
      <c r="I3880" s="14" t="n">
        <f aca="false">H3880*G3880</f>
        <v>65</v>
      </c>
      <c r="J3880" s="14" t="s">
        <v>17</v>
      </c>
      <c r="K3880" s="14" t="s">
        <v>17</v>
      </c>
      <c r="L3880" s="14"/>
    </row>
    <row r="3881" customFormat="false" ht="16.5" hidden="false" customHeight="false" outlineLevel="0" collapsed="false">
      <c r="A3881" s="10" t="n">
        <v>3879</v>
      </c>
      <c r="B3881" s="10" t="s">
        <v>7888</v>
      </c>
      <c r="C3881" s="11" t="s">
        <v>7885</v>
      </c>
      <c r="D3881" s="10" t="s">
        <v>7886</v>
      </c>
      <c r="E3881" s="10" t="s">
        <v>16</v>
      </c>
      <c r="F3881" s="12" t="n">
        <v>9789576752599</v>
      </c>
      <c r="G3881" s="14" t="n">
        <v>1</v>
      </c>
      <c r="H3881" s="14" t="n">
        <v>65</v>
      </c>
      <c r="I3881" s="14" t="n">
        <f aca="false">H3881*G3881</f>
        <v>65</v>
      </c>
      <c r="J3881" s="14" t="s">
        <v>17</v>
      </c>
      <c r="K3881" s="14" t="s">
        <v>17</v>
      </c>
      <c r="L3881" s="14"/>
    </row>
    <row r="3882" customFormat="false" ht="16.5" hidden="false" customHeight="false" outlineLevel="0" collapsed="false">
      <c r="A3882" s="10" t="n">
        <v>3880</v>
      </c>
      <c r="B3882" s="10" t="s">
        <v>7889</v>
      </c>
      <c r="C3882" s="11" t="s">
        <v>7885</v>
      </c>
      <c r="D3882" s="10" t="s">
        <v>7886</v>
      </c>
      <c r="E3882" s="10" t="s">
        <v>16</v>
      </c>
      <c r="F3882" s="12" t="n">
        <v>9789576754265</v>
      </c>
      <c r="G3882" s="14" t="n">
        <v>1</v>
      </c>
      <c r="H3882" s="14" t="n">
        <v>65</v>
      </c>
      <c r="I3882" s="14" t="n">
        <f aca="false">H3882*G3882</f>
        <v>65</v>
      </c>
      <c r="J3882" s="14" t="s">
        <v>17</v>
      </c>
      <c r="K3882" s="14" t="s">
        <v>17</v>
      </c>
      <c r="L3882" s="14"/>
    </row>
    <row r="3883" customFormat="false" ht="16.5" hidden="false" customHeight="false" outlineLevel="0" collapsed="false">
      <c r="A3883" s="10" t="n">
        <v>3881</v>
      </c>
      <c r="B3883" s="10" t="s">
        <v>7890</v>
      </c>
      <c r="C3883" s="11" t="s">
        <v>7885</v>
      </c>
      <c r="D3883" s="10" t="s">
        <v>7886</v>
      </c>
      <c r="E3883" s="10" t="s">
        <v>16</v>
      </c>
      <c r="F3883" s="12" t="n">
        <v>9789576754920</v>
      </c>
      <c r="G3883" s="14" t="n">
        <v>1</v>
      </c>
      <c r="H3883" s="14" t="n">
        <v>65</v>
      </c>
      <c r="I3883" s="14" t="n">
        <f aca="false">H3883*G3883</f>
        <v>65</v>
      </c>
      <c r="J3883" s="14" t="s">
        <v>17</v>
      </c>
      <c r="K3883" s="14" t="s">
        <v>17</v>
      </c>
      <c r="L3883" s="14"/>
    </row>
    <row r="3884" customFormat="false" ht="16.5" hidden="false" customHeight="false" outlineLevel="0" collapsed="false">
      <c r="A3884" s="10" t="n">
        <v>3882</v>
      </c>
      <c r="B3884" s="10" t="s">
        <v>7891</v>
      </c>
      <c r="C3884" s="11" t="s">
        <v>7885</v>
      </c>
      <c r="D3884" s="10" t="s">
        <v>7886</v>
      </c>
      <c r="E3884" s="10" t="s">
        <v>16</v>
      </c>
      <c r="F3884" s="12" t="n">
        <v>9789576754937</v>
      </c>
      <c r="G3884" s="14" t="n">
        <v>1</v>
      </c>
      <c r="H3884" s="14" t="n">
        <v>65</v>
      </c>
      <c r="I3884" s="14" t="n">
        <f aca="false">H3884*G3884</f>
        <v>65</v>
      </c>
      <c r="J3884" s="14" t="s">
        <v>17</v>
      </c>
      <c r="K3884" s="14" t="s">
        <v>17</v>
      </c>
      <c r="L3884" s="14"/>
    </row>
    <row r="3885" customFormat="false" ht="16.5" hidden="false" customHeight="false" outlineLevel="0" collapsed="false">
      <c r="A3885" s="10" t="n">
        <v>3883</v>
      </c>
      <c r="B3885" s="10" t="s">
        <v>7892</v>
      </c>
      <c r="C3885" s="11" t="s">
        <v>7885</v>
      </c>
      <c r="D3885" s="10" t="s">
        <v>7886</v>
      </c>
      <c r="E3885" s="10" t="s">
        <v>16</v>
      </c>
      <c r="F3885" s="12" t="n">
        <v>9789576754944</v>
      </c>
      <c r="G3885" s="14" t="n">
        <v>1</v>
      </c>
      <c r="H3885" s="14" t="n">
        <v>65</v>
      </c>
      <c r="I3885" s="14" t="n">
        <f aca="false">H3885*G3885</f>
        <v>65</v>
      </c>
      <c r="J3885" s="14" t="s">
        <v>17</v>
      </c>
      <c r="K3885" s="14" t="s">
        <v>17</v>
      </c>
      <c r="L3885" s="14"/>
    </row>
    <row r="3886" customFormat="false" ht="16.5" hidden="false" customHeight="false" outlineLevel="0" collapsed="false">
      <c r="A3886" s="10" t="n">
        <v>3884</v>
      </c>
      <c r="B3886" s="10" t="s">
        <v>7893</v>
      </c>
      <c r="C3886" s="11" t="s">
        <v>7885</v>
      </c>
      <c r="D3886" s="10" t="s">
        <v>7886</v>
      </c>
      <c r="E3886" s="10" t="s">
        <v>16</v>
      </c>
      <c r="F3886" s="12" t="n">
        <v>9789576756368</v>
      </c>
      <c r="G3886" s="14" t="n">
        <v>1</v>
      </c>
      <c r="H3886" s="14" t="n">
        <v>65</v>
      </c>
      <c r="I3886" s="14" t="n">
        <f aca="false">H3886*G3886</f>
        <v>65</v>
      </c>
      <c r="J3886" s="14" t="s">
        <v>17</v>
      </c>
      <c r="K3886" s="14" t="s">
        <v>17</v>
      </c>
      <c r="L3886" s="14"/>
    </row>
    <row r="3887" customFormat="false" ht="16.5" hidden="false" customHeight="false" outlineLevel="0" collapsed="false">
      <c r="A3887" s="10" t="n">
        <v>3885</v>
      </c>
      <c r="B3887" s="10" t="s">
        <v>7894</v>
      </c>
      <c r="C3887" s="11" t="s">
        <v>7885</v>
      </c>
      <c r="D3887" s="10" t="s">
        <v>7886</v>
      </c>
      <c r="E3887" s="10" t="s">
        <v>16</v>
      </c>
      <c r="F3887" s="12" t="n">
        <v>9789576758072</v>
      </c>
      <c r="G3887" s="14" t="n">
        <v>1</v>
      </c>
      <c r="H3887" s="14" t="n">
        <v>65</v>
      </c>
      <c r="I3887" s="14" t="n">
        <f aca="false">H3887*G3887</f>
        <v>65</v>
      </c>
      <c r="J3887" s="14" t="s">
        <v>17</v>
      </c>
      <c r="K3887" s="14" t="s">
        <v>17</v>
      </c>
      <c r="L3887" s="14"/>
    </row>
    <row r="3888" customFormat="false" ht="16.5" hidden="false" customHeight="false" outlineLevel="0" collapsed="false">
      <c r="A3888" s="10" t="n">
        <v>3886</v>
      </c>
      <c r="B3888" s="10" t="s">
        <v>7895</v>
      </c>
      <c r="C3888" s="11" t="s">
        <v>7896</v>
      </c>
      <c r="D3888" s="10" t="s">
        <v>2579</v>
      </c>
      <c r="E3888" s="10" t="s">
        <v>44</v>
      </c>
      <c r="F3888" s="12" t="n">
        <v>9789575741891</v>
      </c>
      <c r="G3888" s="14" t="n">
        <v>1</v>
      </c>
      <c r="H3888" s="14" t="n">
        <v>450</v>
      </c>
      <c r="I3888" s="14" t="n">
        <f aca="false">H3888*G3888</f>
        <v>450</v>
      </c>
      <c r="J3888" s="14" t="s">
        <v>17</v>
      </c>
      <c r="K3888" s="14" t="s">
        <v>17</v>
      </c>
      <c r="L3888" s="14"/>
    </row>
    <row r="3889" customFormat="false" ht="16.5" hidden="false" customHeight="false" outlineLevel="0" collapsed="false">
      <c r="A3889" s="10" t="n">
        <v>3887</v>
      </c>
      <c r="B3889" s="10" t="s">
        <v>7897</v>
      </c>
      <c r="C3889" s="11" t="s">
        <v>7898</v>
      </c>
      <c r="D3889" s="10" t="s">
        <v>3029</v>
      </c>
      <c r="E3889" s="10" t="s">
        <v>44</v>
      </c>
      <c r="F3889" s="12" t="n">
        <v>9864177192</v>
      </c>
      <c r="G3889" s="14" t="n">
        <v>1</v>
      </c>
      <c r="H3889" s="14" t="n">
        <v>300</v>
      </c>
      <c r="I3889" s="14" t="n">
        <f aca="false">H3889*G3889</f>
        <v>300</v>
      </c>
      <c r="J3889" s="14" t="s">
        <v>17</v>
      </c>
      <c r="K3889" s="14" t="s">
        <v>17</v>
      </c>
      <c r="L3889" s="14"/>
    </row>
    <row r="3890" customFormat="false" ht="16.5" hidden="false" customHeight="false" outlineLevel="0" collapsed="false">
      <c r="A3890" s="10" t="n">
        <v>3888</v>
      </c>
      <c r="B3890" s="10" t="s">
        <v>7899</v>
      </c>
      <c r="C3890" s="11" t="s">
        <v>7900</v>
      </c>
      <c r="D3890" s="10" t="s">
        <v>4349</v>
      </c>
      <c r="E3890" s="10" t="s">
        <v>44</v>
      </c>
      <c r="F3890" s="12" t="n">
        <v>9789862891698</v>
      </c>
      <c r="G3890" s="14" t="n">
        <v>1</v>
      </c>
      <c r="H3890" s="14" t="n">
        <v>320</v>
      </c>
      <c r="I3890" s="14" t="n">
        <f aca="false">H3890*G3890</f>
        <v>320</v>
      </c>
      <c r="J3890" s="14" t="s">
        <v>17</v>
      </c>
      <c r="K3890" s="14" t="s">
        <v>17</v>
      </c>
      <c r="L3890" s="14"/>
    </row>
    <row r="3891" customFormat="false" ht="16.5" hidden="false" customHeight="false" outlineLevel="0" collapsed="false">
      <c r="A3891" s="10" t="n">
        <v>3889</v>
      </c>
      <c r="B3891" s="10" t="s">
        <v>7901</v>
      </c>
      <c r="C3891" s="11" t="s">
        <v>7902</v>
      </c>
      <c r="D3891" s="10" t="s">
        <v>4591</v>
      </c>
      <c r="E3891" s="10" t="s">
        <v>44</v>
      </c>
      <c r="F3891" s="12" t="n">
        <v>9789862410813</v>
      </c>
      <c r="G3891" s="14" t="n">
        <v>1</v>
      </c>
      <c r="H3891" s="14" t="n">
        <v>280</v>
      </c>
      <c r="I3891" s="14" t="n">
        <f aca="false">H3891*G3891</f>
        <v>280</v>
      </c>
      <c r="J3891" s="14" t="s">
        <v>17</v>
      </c>
      <c r="K3891" s="14" t="s">
        <v>17</v>
      </c>
      <c r="L3891" s="14"/>
    </row>
    <row r="3892" customFormat="false" ht="16.5" hidden="false" customHeight="false" outlineLevel="0" collapsed="false">
      <c r="A3892" s="10" t="n">
        <v>3890</v>
      </c>
      <c r="B3892" s="10" t="s">
        <v>7903</v>
      </c>
      <c r="C3892" s="11" t="s">
        <v>7904</v>
      </c>
      <c r="D3892" s="10" t="s">
        <v>5672</v>
      </c>
      <c r="E3892" s="10" t="s">
        <v>44</v>
      </c>
      <c r="F3892" s="12" t="n">
        <v>9789864450770</v>
      </c>
      <c r="G3892" s="14" t="n">
        <v>1</v>
      </c>
      <c r="H3892" s="14" t="n">
        <v>250</v>
      </c>
      <c r="I3892" s="14" t="n">
        <f aca="false">H3892*G3892</f>
        <v>250</v>
      </c>
      <c r="J3892" s="14" t="s">
        <v>17</v>
      </c>
      <c r="K3892" s="14" t="s">
        <v>17</v>
      </c>
      <c r="L3892" s="14"/>
    </row>
    <row r="3893" customFormat="false" ht="16.5" hidden="false" customHeight="false" outlineLevel="0" collapsed="false">
      <c r="A3893" s="10" t="n">
        <v>3891</v>
      </c>
      <c r="B3893" s="10" t="s">
        <v>7905</v>
      </c>
      <c r="C3893" s="11" t="s">
        <v>7906</v>
      </c>
      <c r="D3893" s="10" t="s">
        <v>4508</v>
      </c>
      <c r="E3893" s="10" t="s">
        <v>44</v>
      </c>
      <c r="F3893" s="12" t="n">
        <v>9789571361291</v>
      </c>
      <c r="G3893" s="14" t="n">
        <v>1</v>
      </c>
      <c r="H3893" s="14" t="n">
        <v>220</v>
      </c>
      <c r="I3893" s="14" t="n">
        <f aca="false">H3893*G3893</f>
        <v>220</v>
      </c>
      <c r="J3893" s="14" t="s">
        <v>17</v>
      </c>
      <c r="K3893" s="14" t="s">
        <v>17</v>
      </c>
      <c r="L3893" s="14"/>
    </row>
    <row r="3894" customFormat="false" ht="16.5" hidden="false" customHeight="false" outlineLevel="0" collapsed="false">
      <c r="A3894" s="10" t="n">
        <v>3892</v>
      </c>
      <c r="B3894" s="10" t="s">
        <v>7907</v>
      </c>
      <c r="C3894" s="11" t="s">
        <v>7908</v>
      </c>
      <c r="D3894" s="10" t="s">
        <v>7909</v>
      </c>
      <c r="E3894" s="10" t="s">
        <v>44</v>
      </c>
      <c r="F3894" s="12" t="n">
        <v>9789866385797</v>
      </c>
      <c r="G3894" s="14" t="n">
        <v>1</v>
      </c>
      <c r="H3894" s="14" t="n">
        <v>350</v>
      </c>
      <c r="I3894" s="14" t="n">
        <f aca="false">H3894*G3894</f>
        <v>350</v>
      </c>
      <c r="J3894" s="14" t="s">
        <v>17</v>
      </c>
      <c r="K3894" s="14" t="s">
        <v>17</v>
      </c>
      <c r="L3894" s="14"/>
    </row>
    <row r="3895" customFormat="false" ht="16.5" hidden="false" customHeight="false" outlineLevel="0" collapsed="false">
      <c r="A3895" s="10" t="n">
        <v>3893</v>
      </c>
      <c r="B3895" s="10" t="s">
        <v>7910</v>
      </c>
      <c r="C3895" s="11" t="s">
        <v>7911</v>
      </c>
      <c r="D3895" s="10"/>
      <c r="E3895" s="10" t="s">
        <v>44</v>
      </c>
      <c r="F3895" s="12" t="n">
        <v>9789861753546</v>
      </c>
      <c r="G3895" s="14" t="n">
        <v>1</v>
      </c>
      <c r="H3895" s="14" t="n">
        <v>250</v>
      </c>
      <c r="I3895" s="14" t="n">
        <f aca="false">H3895*G3895</f>
        <v>250</v>
      </c>
      <c r="J3895" s="14" t="s">
        <v>17</v>
      </c>
      <c r="K3895" s="14" t="s">
        <v>17</v>
      </c>
      <c r="L3895" s="14"/>
    </row>
    <row r="3896" customFormat="false" ht="16.5" hidden="false" customHeight="false" outlineLevel="0" collapsed="false">
      <c r="A3896" s="10" t="n">
        <v>3894</v>
      </c>
      <c r="B3896" s="10" t="s">
        <v>7912</v>
      </c>
      <c r="C3896" s="11" t="s">
        <v>7913</v>
      </c>
      <c r="D3896" s="10" t="s">
        <v>7914</v>
      </c>
      <c r="E3896" s="10" t="s">
        <v>44</v>
      </c>
      <c r="F3896" s="12" t="n">
        <v>9789861794129</v>
      </c>
      <c r="G3896" s="14" t="n">
        <v>1</v>
      </c>
      <c r="H3896" s="14" t="n">
        <v>220</v>
      </c>
      <c r="I3896" s="14" t="n">
        <f aca="false">H3896*G3896</f>
        <v>220</v>
      </c>
      <c r="J3896" s="14" t="s">
        <v>17</v>
      </c>
      <c r="K3896" s="14" t="s">
        <v>17</v>
      </c>
      <c r="L3896" s="14"/>
    </row>
    <row r="3897" customFormat="false" ht="28.5" hidden="false" customHeight="false" outlineLevel="0" collapsed="false">
      <c r="A3897" s="10" t="n">
        <v>3895</v>
      </c>
      <c r="B3897" s="10" t="s">
        <v>7915</v>
      </c>
      <c r="C3897" s="11" t="s">
        <v>7916</v>
      </c>
      <c r="D3897" s="10" t="s">
        <v>4020</v>
      </c>
      <c r="E3897" s="10" t="s">
        <v>44</v>
      </c>
      <c r="F3897" s="12" t="s">
        <v>7917</v>
      </c>
      <c r="G3897" s="14" t="n">
        <v>1</v>
      </c>
      <c r="H3897" s="14" t="n">
        <v>250</v>
      </c>
      <c r="I3897" s="14" t="n">
        <f aca="false">H3897*G3897</f>
        <v>250</v>
      </c>
      <c r="J3897" s="14" t="s">
        <v>17</v>
      </c>
      <c r="K3897" s="14" t="s">
        <v>17</v>
      </c>
      <c r="L3897" s="14"/>
    </row>
    <row r="3898" customFormat="false" ht="31.5" hidden="false" customHeight="false" outlineLevel="0" collapsed="false">
      <c r="A3898" s="10" t="n">
        <v>3896</v>
      </c>
      <c r="B3898" s="10" t="s">
        <v>7918</v>
      </c>
      <c r="C3898" s="11" t="s">
        <v>7919</v>
      </c>
      <c r="D3898" s="10" t="s">
        <v>3221</v>
      </c>
      <c r="E3898" s="10" t="s">
        <v>44</v>
      </c>
      <c r="F3898" s="12" t="n">
        <v>9789869173810</v>
      </c>
      <c r="G3898" s="14" t="n">
        <v>1</v>
      </c>
      <c r="H3898" s="14" t="n">
        <v>360</v>
      </c>
      <c r="I3898" s="14" t="n">
        <f aca="false">H3898*G3898</f>
        <v>360</v>
      </c>
      <c r="J3898" s="14" t="s">
        <v>17</v>
      </c>
      <c r="K3898" s="14" t="s">
        <v>17</v>
      </c>
      <c r="L3898" s="14"/>
    </row>
    <row r="3899" customFormat="false" ht="31.5" hidden="false" customHeight="false" outlineLevel="0" collapsed="false">
      <c r="A3899" s="10" t="n">
        <v>3897</v>
      </c>
      <c r="B3899" s="10" t="s">
        <v>7920</v>
      </c>
      <c r="C3899" s="11" t="s">
        <v>7921</v>
      </c>
      <c r="D3899" s="10" t="s">
        <v>7922</v>
      </c>
      <c r="E3899" s="10" t="s">
        <v>44</v>
      </c>
      <c r="F3899" s="12" t="n">
        <v>9789865726072</v>
      </c>
      <c r="G3899" s="14" t="n">
        <v>1</v>
      </c>
      <c r="H3899" s="14" t="n">
        <v>200</v>
      </c>
      <c r="I3899" s="14" t="n">
        <f aca="false">H3899*G3899</f>
        <v>200</v>
      </c>
      <c r="J3899" s="14" t="s">
        <v>17</v>
      </c>
      <c r="K3899" s="14" t="s">
        <v>17</v>
      </c>
      <c r="L3899" s="14"/>
    </row>
    <row r="3900" customFormat="false" ht="47.25" hidden="false" customHeight="false" outlineLevel="0" collapsed="false">
      <c r="A3900" s="10" t="n">
        <v>3898</v>
      </c>
      <c r="B3900" s="10" t="s">
        <v>7923</v>
      </c>
      <c r="C3900" s="11" t="s">
        <v>7831</v>
      </c>
      <c r="D3900" s="10" t="s">
        <v>7832</v>
      </c>
      <c r="E3900" s="10" t="s">
        <v>44</v>
      </c>
      <c r="F3900" s="12" t="s">
        <v>7924</v>
      </c>
      <c r="G3900" s="14" t="n">
        <v>1</v>
      </c>
      <c r="H3900" s="14" t="n">
        <v>350</v>
      </c>
      <c r="I3900" s="14" t="n">
        <f aca="false">H3900*G3900</f>
        <v>350</v>
      </c>
      <c r="J3900" s="14" t="s">
        <v>17</v>
      </c>
      <c r="K3900" s="14" t="s">
        <v>17</v>
      </c>
      <c r="L3900" s="14"/>
    </row>
    <row r="3901" customFormat="false" ht="31.5" hidden="false" customHeight="false" outlineLevel="0" collapsed="false">
      <c r="A3901" s="10" t="n">
        <v>3899</v>
      </c>
      <c r="B3901" s="10" t="s">
        <v>7925</v>
      </c>
      <c r="C3901" s="11" t="s">
        <v>7926</v>
      </c>
      <c r="D3901" s="10" t="s">
        <v>7927</v>
      </c>
      <c r="E3901" s="10" t="s">
        <v>44</v>
      </c>
      <c r="F3901" s="12" t="s">
        <v>7928</v>
      </c>
      <c r="G3901" s="14" t="n">
        <v>1</v>
      </c>
      <c r="H3901" s="14" t="n">
        <v>280</v>
      </c>
      <c r="I3901" s="14" t="n">
        <f aca="false">H3901*G3901</f>
        <v>280</v>
      </c>
      <c r="J3901" s="14" t="s">
        <v>17</v>
      </c>
      <c r="K3901" s="14" t="s">
        <v>17</v>
      </c>
      <c r="L3901" s="14"/>
    </row>
    <row r="3902" customFormat="false" ht="31.5" hidden="false" customHeight="false" outlineLevel="0" collapsed="false">
      <c r="A3902" s="10" t="n">
        <v>3900</v>
      </c>
      <c r="B3902" s="9" t="s">
        <v>7929</v>
      </c>
      <c r="C3902" s="64" t="s">
        <v>7930</v>
      </c>
      <c r="D3902" s="10" t="s">
        <v>1216</v>
      </c>
      <c r="E3902" s="10" t="s">
        <v>44</v>
      </c>
      <c r="F3902" s="12" t="n">
        <v>9789864100262</v>
      </c>
      <c r="G3902" s="14" t="n">
        <v>1</v>
      </c>
      <c r="H3902" s="14" t="n">
        <v>289</v>
      </c>
      <c r="I3902" s="14" t="n">
        <f aca="false">H3902*G3902</f>
        <v>289</v>
      </c>
      <c r="J3902" s="14" t="s">
        <v>17</v>
      </c>
      <c r="K3902" s="14" t="s">
        <v>17</v>
      </c>
      <c r="L3902" s="14"/>
    </row>
    <row r="3903" customFormat="false" ht="16.5" hidden="false" customHeight="false" outlineLevel="0" collapsed="false">
      <c r="A3903" s="10" t="n">
        <v>3901</v>
      </c>
      <c r="B3903" s="10" t="s">
        <v>7931</v>
      </c>
      <c r="C3903" s="11" t="s">
        <v>7932</v>
      </c>
      <c r="D3903" s="10" t="s">
        <v>2931</v>
      </c>
      <c r="E3903" s="10" t="s">
        <v>44</v>
      </c>
      <c r="F3903" s="12" t="n">
        <v>9789570844573</v>
      </c>
      <c r="G3903" s="14" t="n">
        <v>1</v>
      </c>
      <c r="H3903" s="14" t="n">
        <v>550</v>
      </c>
      <c r="I3903" s="14" t="n">
        <f aca="false">H3903*G3903</f>
        <v>550</v>
      </c>
      <c r="J3903" s="14" t="s">
        <v>17</v>
      </c>
      <c r="K3903" s="14" t="s">
        <v>25</v>
      </c>
      <c r="L3903" s="14"/>
    </row>
    <row r="3904" customFormat="false" ht="16.5" hidden="false" customHeight="false" outlineLevel="0" collapsed="false">
      <c r="A3904" s="10" t="n">
        <v>3902</v>
      </c>
      <c r="B3904" s="10" t="s">
        <v>7933</v>
      </c>
      <c r="C3904" s="11" t="s">
        <v>7932</v>
      </c>
      <c r="D3904" s="18" t="s">
        <v>7934</v>
      </c>
      <c r="E3904" s="10" t="s">
        <v>44</v>
      </c>
      <c r="F3904" s="12" t="n">
        <v>9789570833126</v>
      </c>
      <c r="G3904" s="14" t="n">
        <v>1</v>
      </c>
      <c r="H3904" s="14" t="n">
        <v>280</v>
      </c>
      <c r="I3904" s="14" t="n">
        <f aca="false">H3904*G3904</f>
        <v>280</v>
      </c>
      <c r="J3904" s="14" t="s">
        <v>17</v>
      </c>
      <c r="K3904" s="14" t="s">
        <v>17</v>
      </c>
      <c r="L3904" s="14"/>
    </row>
    <row r="3905" customFormat="false" ht="16.5" hidden="false" customHeight="false" outlineLevel="0" collapsed="false">
      <c r="A3905" s="10" t="n">
        <v>3903</v>
      </c>
      <c r="B3905" s="10" t="s">
        <v>7935</v>
      </c>
      <c r="C3905" s="11" t="s">
        <v>7932</v>
      </c>
      <c r="D3905" s="10" t="s">
        <v>2931</v>
      </c>
      <c r="E3905" s="10" t="s">
        <v>44</v>
      </c>
      <c r="F3905" s="12" t="n">
        <v>9789570835700</v>
      </c>
      <c r="G3905" s="14" t="n">
        <v>1</v>
      </c>
      <c r="H3905" s="14" t="n">
        <v>580</v>
      </c>
      <c r="I3905" s="14" t="n">
        <f aca="false">H3905*G3905</f>
        <v>580</v>
      </c>
      <c r="J3905" s="14" t="s">
        <v>17</v>
      </c>
      <c r="K3905" s="14" t="s">
        <v>17</v>
      </c>
      <c r="L3905" s="14"/>
    </row>
    <row r="3906" customFormat="false" ht="16.5" hidden="false" customHeight="false" outlineLevel="0" collapsed="false">
      <c r="A3906" s="10" t="n">
        <v>3904</v>
      </c>
      <c r="B3906" s="10" t="s">
        <v>7936</v>
      </c>
      <c r="C3906" s="11" t="s">
        <v>7937</v>
      </c>
      <c r="D3906" s="10" t="s">
        <v>5669</v>
      </c>
      <c r="E3906" s="10" t="s">
        <v>44</v>
      </c>
      <c r="F3906" s="12" t="n">
        <v>9789865641092</v>
      </c>
      <c r="G3906" s="14" t="n">
        <v>1</v>
      </c>
      <c r="H3906" s="14" t="n">
        <v>260</v>
      </c>
      <c r="I3906" s="14" t="n">
        <f aca="false">H3906*G3906</f>
        <v>260</v>
      </c>
      <c r="J3906" s="14" t="s">
        <v>17</v>
      </c>
      <c r="K3906" s="14" t="s">
        <v>17</v>
      </c>
      <c r="L3906" s="14"/>
    </row>
    <row r="3907" customFormat="false" ht="16.5" hidden="false" customHeight="false" outlineLevel="0" collapsed="false">
      <c r="A3907" s="10" t="n">
        <v>3905</v>
      </c>
      <c r="B3907" s="10" t="s">
        <v>7938</v>
      </c>
      <c r="C3907" s="11" t="s">
        <v>7939</v>
      </c>
      <c r="D3907" s="10" t="s">
        <v>7940</v>
      </c>
      <c r="E3907" s="10" t="s">
        <v>44</v>
      </c>
      <c r="F3907" s="12" t="n">
        <v>9789866104794</v>
      </c>
      <c r="G3907" s="14" t="n">
        <v>1</v>
      </c>
      <c r="H3907" s="14" t="n">
        <v>200</v>
      </c>
      <c r="I3907" s="14" t="n">
        <f aca="false">H3907*G3907</f>
        <v>200</v>
      </c>
      <c r="J3907" s="14" t="s">
        <v>17</v>
      </c>
      <c r="K3907" s="14" t="s">
        <v>17</v>
      </c>
      <c r="L3907" s="14"/>
    </row>
    <row r="3908" customFormat="false" ht="42.75" hidden="false" customHeight="false" outlineLevel="0" collapsed="false">
      <c r="A3908" s="10" t="n">
        <v>3906</v>
      </c>
      <c r="B3908" s="10" t="s">
        <v>7941</v>
      </c>
      <c r="C3908" s="11" t="s">
        <v>7942</v>
      </c>
      <c r="D3908" s="10" t="s">
        <v>6368</v>
      </c>
      <c r="E3908" s="10" t="s">
        <v>44</v>
      </c>
      <c r="F3908" s="12" t="n">
        <v>9789570818369</v>
      </c>
      <c r="G3908" s="14" t="n">
        <v>1</v>
      </c>
      <c r="H3908" s="14" t="n">
        <v>200</v>
      </c>
      <c r="I3908" s="14" t="n">
        <f aca="false">H3908*G3908</f>
        <v>200</v>
      </c>
      <c r="J3908" s="14" t="s">
        <v>17</v>
      </c>
      <c r="K3908" s="14" t="s">
        <v>17</v>
      </c>
      <c r="L3908" s="14"/>
    </row>
    <row r="3909" customFormat="false" ht="42.75" hidden="false" customHeight="false" outlineLevel="0" collapsed="false">
      <c r="A3909" s="10" t="n">
        <v>3907</v>
      </c>
      <c r="B3909" s="9" t="s">
        <v>7943</v>
      </c>
      <c r="C3909" s="11" t="s">
        <v>7944</v>
      </c>
      <c r="D3909" s="10" t="s">
        <v>2931</v>
      </c>
      <c r="E3909" s="10" t="s">
        <v>44</v>
      </c>
      <c r="F3909" s="12" t="n">
        <v>9789570819649</v>
      </c>
      <c r="G3909" s="14" t="n">
        <v>1</v>
      </c>
      <c r="H3909" s="14" t="n">
        <v>200</v>
      </c>
      <c r="I3909" s="14" t="n">
        <f aca="false">H3909*G3909</f>
        <v>200</v>
      </c>
      <c r="J3909" s="14" t="s">
        <v>17</v>
      </c>
      <c r="K3909" s="14" t="s">
        <v>17</v>
      </c>
      <c r="L3909" s="14"/>
    </row>
    <row r="3910" customFormat="false" ht="31.5" hidden="false" customHeight="false" outlineLevel="0" collapsed="false">
      <c r="A3910" s="10" t="n">
        <v>3908</v>
      </c>
      <c r="B3910" s="10" t="s">
        <v>7945</v>
      </c>
      <c r="C3910" s="11" t="s">
        <v>7946</v>
      </c>
      <c r="D3910" s="18" t="s">
        <v>7947</v>
      </c>
      <c r="E3910" s="10" t="s">
        <v>2783</v>
      </c>
      <c r="F3910" s="12" t="s">
        <v>7948</v>
      </c>
      <c r="G3910" s="14" t="n">
        <v>1</v>
      </c>
      <c r="H3910" s="14" t="n">
        <v>300</v>
      </c>
      <c r="I3910" s="14" t="n">
        <f aca="false">H3910*G3910</f>
        <v>300</v>
      </c>
      <c r="J3910" s="14" t="s">
        <v>17</v>
      </c>
      <c r="K3910" s="14" t="s">
        <v>17</v>
      </c>
      <c r="L3910" s="14"/>
    </row>
    <row r="3911" customFormat="false" ht="16.5" hidden="false" customHeight="false" outlineLevel="0" collapsed="false">
      <c r="A3911" s="10" t="n">
        <v>3909</v>
      </c>
      <c r="B3911" s="10" t="s">
        <v>7949</v>
      </c>
      <c r="C3911" s="11" t="s">
        <v>7950</v>
      </c>
      <c r="D3911" s="10" t="s">
        <v>2782</v>
      </c>
      <c r="E3911" s="10" t="s">
        <v>44</v>
      </c>
      <c r="F3911" s="12" t="s">
        <v>7951</v>
      </c>
      <c r="G3911" s="14" t="n">
        <v>1</v>
      </c>
      <c r="H3911" s="14" t="n">
        <v>220</v>
      </c>
      <c r="I3911" s="14" t="n">
        <f aca="false">H3911*G3911</f>
        <v>220</v>
      </c>
      <c r="J3911" s="14" t="s">
        <v>17</v>
      </c>
      <c r="K3911" s="14" t="s">
        <v>17</v>
      </c>
      <c r="L3911" s="14"/>
    </row>
    <row r="3912" customFormat="false" ht="16.5" hidden="false" customHeight="false" outlineLevel="0" collapsed="false">
      <c r="A3912" s="10" t="n">
        <v>3910</v>
      </c>
      <c r="B3912" s="10" t="s">
        <v>7952</v>
      </c>
      <c r="C3912" s="11" t="s">
        <v>7953</v>
      </c>
      <c r="D3912" s="10" t="s">
        <v>7954</v>
      </c>
      <c r="E3912" s="10" t="s">
        <v>44</v>
      </c>
      <c r="F3912" s="12" t="s">
        <v>7955</v>
      </c>
      <c r="G3912" s="14" t="n">
        <v>1</v>
      </c>
      <c r="H3912" s="14" t="n">
        <v>250</v>
      </c>
      <c r="I3912" s="14" t="n">
        <f aca="false">H3912*G3912</f>
        <v>250</v>
      </c>
      <c r="J3912" s="14" t="s">
        <v>17</v>
      </c>
      <c r="K3912" s="14" t="s">
        <v>17</v>
      </c>
      <c r="L3912" s="14"/>
    </row>
    <row r="3913" customFormat="false" ht="31.5" hidden="false" customHeight="false" outlineLevel="0" collapsed="false">
      <c r="A3913" s="10" t="n">
        <v>3911</v>
      </c>
      <c r="B3913" s="10" t="s">
        <v>7956</v>
      </c>
      <c r="C3913" s="11" t="s">
        <v>7957</v>
      </c>
      <c r="D3913" s="10" t="s">
        <v>2553</v>
      </c>
      <c r="E3913" s="10" t="s">
        <v>44</v>
      </c>
      <c r="F3913" s="12" t="s">
        <v>7958</v>
      </c>
      <c r="G3913" s="14" t="n">
        <v>1</v>
      </c>
      <c r="H3913" s="14" t="n">
        <v>240</v>
      </c>
      <c r="I3913" s="14" t="n">
        <f aca="false">H3913*G3913</f>
        <v>240</v>
      </c>
      <c r="J3913" s="14" t="s">
        <v>17</v>
      </c>
      <c r="K3913" s="14" t="s">
        <v>17</v>
      </c>
      <c r="L3913" s="14"/>
    </row>
    <row r="3914" customFormat="false" ht="31.5" hidden="false" customHeight="false" outlineLevel="0" collapsed="false">
      <c r="A3914" s="10" t="n">
        <v>3912</v>
      </c>
      <c r="B3914" s="10" t="s">
        <v>7959</v>
      </c>
      <c r="C3914" s="11" t="s">
        <v>7960</v>
      </c>
      <c r="D3914" s="10" t="s">
        <v>2602</v>
      </c>
      <c r="E3914" s="10" t="s">
        <v>44</v>
      </c>
      <c r="F3914" s="12" t="n">
        <v>9789862722039</v>
      </c>
      <c r="G3914" s="14" t="n">
        <v>1</v>
      </c>
      <c r="H3914" s="14" t="n">
        <v>280</v>
      </c>
      <c r="I3914" s="14" t="n">
        <f aca="false">H3914*G3914</f>
        <v>280</v>
      </c>
      <c r="J3914" s="14" t="s">
        <v>17</v>
      </c>
      <c r="K3914" s="14" t="s">
        <v>17</v>
      </c>
      <c r="L3914" s="14"/>
    </row>
    <row r="3915" customFormat="false" ht="31.5" hidden="false" customHeight="false" outlineLevel="0" collapsed="false">
      <c r="A3915" s="10" t="n">
        <v>3913</v>
      </c>
      <c r="B3915" s="10" t="s">
        <v>7961</v>
      </c>
      <c r="C3915" s="11" t="s">
        <v>7962</v>
      </c>
      <c r="D3915" s="10" t="s">
        <v>3280</v>
      </c>
      <c r="E3915" s="10" t="s">
        <v>44</v>
      </c>
      <c r="F3915" s="12" t="n">
        <v>9789862351758</v>
      </c>
      <c r="G3915" s="14" t="n">
        <v>1</v>
      </c>
      <c r="H3915" s="14" t="n">
        <v>280</v>
      </c>
      <c r="I3915" s="14" t="n">
        <f aca="false">H3915*G3915</f>
        <v>280</v>
      </c>
      <c r="J3915" s="14" t="s">
        <v>17</v>
      </c>
      <c r="K3915" s="14" t="s">
        <v>17</v>
      </c>
      <c r="L3915" s="14"/>
    </row>
    <row r="3916" customFormat="false" ht="16.5" hidden="false" customHeight="false" outlineLevel="0" collapsed="false">
      <c r="A3916" s="10" t="n">
        <v>3914</v>
      </c>
      <c r="B3916" s="10" t="s">
        <v>7963</v>
      </c>
      <c r="C3916" s="11" t="s">
        <v>7964</v>
      </c>
      <c r="D3916" s="10" t="s">
        <v>3029</v>
      </c>
      <c r="E3916" s="10" t="s">
        <v>44</v>
      </c>
      <c r="F3916" s="12" t="s">
        <v>7965</v>
      </c>
      <c r="G3916" s="14" t="n">
        <v>1</v>
      </c>
      <c r="H3916" s="14" t="n">
        <v>800</v>
      </c>
      <c r="I3916" s="14" t="n">
        <f aca="false">H3916*G3916</f>
        <v>800</v>
      </c>
      <c r="J3916" s="14" t="s">
        <v>17</v>
      </c>
      <c r="K3916" s="14" t="s">
        <v>17</v>
      </c>
      <c r="L3916" s="14"/>
    </row>
    <row r="3917" customFormat="false" ht="16.5" hidden="false" customHeight="false" outlineLevel="0" collapsed="false">
      <c r="A3917" s="10" t="n">
        <v>3915</v>
      </c>
      <c r="B3917" s="10" t="s">
        <v>7966</v>
      </c>
      <c r="C3917" s="11" t="s">
        <v>7967</v>
      </c>
      <c r="D3917" s="10" t="s">
        <v>2689</v>
      </c>
      <c r="E3917" s="10" t="s">
        <v>44</v>
      </c>
      <c r="F3917" s="12" t="n">
        <v>9789863209492</v>
      </c>
      <c r="G3917" s="14" t="n">
        <v>2</v>
      </c>
      <c r="H3917" s="14" t="n">
        <v>280</v>
      </c>
      <c r="I3917" s="14" t="n">
        <f aca="false">H3917*G3917</f>
        <v>560</v>
      </c>
      <c r="J3917" s="14" t="s">
        <v>17</v>
      </c>
      <c r="K3917" s="14" t="s">
        <v>17</v>
      </c>
      <c r="L3917" s="14"/>
    </row>
    <row r="3918" customFormat="false" ht="16.5" hidden="false" customHeight="false" outlineLevel="0" collapsed="false">
      <c r="A3918" s="10" t="n">
        <v>3916</v>
      </c>
      <c r="B3918" s="32" t="s">
        <v>7968</v>
      </c>
      <c r="C3918" s="64" t="s">
        <v>7969</v>
      </c>
      <c r="D3918" s="32" t="s">
        <v>4059</v>
      </c>
      <c r="E3918" s="10" t="s">
        <v>44</v>
      </c>
      <c r="F3918" s="12" t="s">
        <v>7970</v>
      </c>
      <c r="G3918" s="14" t="n">
        <v>1</v>
      </c>
      <c r="H3918" s="14" t="n">
        <v>240</v>
      </c>
      <c r="I3918" s="14" t="n">
        <f aca="false">H3918*G3918</f>
        <v>240</v>
      </c>
      <c r="J3918" s="14" t="s">
        <v>17</v>
      </c>
      <c r="K3918" s="14" t="s">
        <v>17</v>
      </c>
      <c r="L3918" s="14"/>
    </row>
    <row r="3919" customFormat="false" ht="16.5" hidden="false" customHeight="false" outlineLevel="0" collapsed="false">
      <c r="A3919" s="10" t="n">
        <v>3917</v>
      </c>
      <c r="B3919" s="21" t="s">
        <v>7971</v>
      </c>
      <c r="C3919" s="69" t="s">
        <v>7972</v>
      </c>
      <c r="D3919" s="23" t="s">
        <v>2937</v>
      </c>
      <c r="E3919" s="10" t="s">
        <v>44</v>
      </c>
      <c r="F3919" s="24" t="s">
        <v>7973</v>
      </c>
      <c r="G3919" s="20" t="n">
        <v>1</v>
      </c>
      <c r="H3919" s="20" t="n">
        <v>280</v>
      </c>
      <c r="I3919" s="14" t="n">
        <f aca="false">H3919*G3919</f>
        <v>280</v>
      </c>
      <c r="J3919" s="14" t="s">
        <v>17</v>
      </c>
      <c r="K3919" s="14" t="s">
        <v>17</v>
      </c>
      <c r="L3919" s="14"/>
    </row>
    <row r="3920" customFormat="false" ht="16.5" hidden="false" customHeight="false" outlineLevel="0" collapsed="false">
      <c r="A3920" s="10" t="n">
        <v>3918</v>
      </c>
      <c r="B3920" s="10" t="s">
        <v>7974</v>
      </c>
      <c r="C3920" s="11" t="s">
        <v>6905</v>
      </c>
      <c r="D3920" s="10" t="s">
        <v>2920</v>
      </c>
      <c r="E3920" s="10" t="s">
        <v>16</v>
      </c>
      <c r="F3920" s="12" t="n">
        <v>9789865651367</v>
      </c>
      <c r="G3920" s="14" t="n">
        <v>1</v>
      </c>
      <c r="H3920" s="14" t="n">
        <v>840</v>
      </c>
      <c r="I3920" s="14" t="n">
        <f aca="false">H3920*G3920</f>
        <v>840</v>
      </c>
      <c r="J3920" s="14" t="s">
        <v>25</v>
      </c>
      <c r="K3920" s="14" t="s">
        <v>17</v>
      </c>
      <c r="L3920" s="14"/>
    </row>
    <row r="3921" customFormat="false" ht="16.5" hidden="false" customHeight="false" outlineLevel="0" collapsed="false">
      <c r="A3921" s="10" t="n">
        <v>3919</v>
      </c>
      <c r="B3921" s="10" t="s">
        <v>7975</v>
      </c>
      <c r="C3921" s="11" t="s">
        <v>6905</v>
      </c>
      <c r="D3921" s="10" t="s">
        <v>2920</v>
      </c>
      <c r="E3921" s="10" t="s">
        <v>16</v>
      </c>
      <c r="F3921" s="12" t="n">
        <v>9789865651084</v>
      </c>
      <c r="G3921" s="14" t="n">
        <v>1</v>
      </c>
      <c r="H3921" s="14" t="n">
        <v>460</v>
      </c>
      <c r="I3921" s="14" t="n">
        <f aca="false">H3921*G3921</f>
        <v>460</v>
      </c>
      <c r="J3921" s="14" t="s">
        <v>17</v>
      </c>
      <c r="K3921" s="14" t="s">
        <v>17</v>
      </c>
      <c r="L3921" s="14"/>
    </row>
    <row r="3922" customFormat="false" ht="16.5" hidden="false" customHeight="false" outlineLevel="0" collapsed="false">
      <c r="A3922" s="10" t="n">
        <v>3920</v>
      </c>
      <c r="B3922" s="10" t="s">
        <v>7976</v>
      </c>
      <c r="C3922" s="11" t="s">
        <v>7977</v>
      </c>
      <c r="D3922" s="10" t="s">
        <v>7978</v>
      </c>
      <c r="E3922" s="10" t="s">
        <v>16</v>
      </c>
      <c r="F3922" s="12" t="n">
        <v>9789863251378</v>
      </c>
      <c r="G3922" s="14" t="n">
        <v>1</v>
      </c>
      <c r="H3922" s="14" t="n">
        <v>280</v>
      </c>
      <c r="I3922" s="14" t="n">
        <f aca="false">H3922*G3922</f>
        <v>280</v>
      </c>
      <c r="J3922" s="14" t="s">
        <v>17</v>
      </c>
      <c r="K3922" s="14" t="s">
        <v>17</v>
      </c>
      <c r="L3922" s="14"/>
    </row>
    <row r="3923" customFormat="false" ht="31.5" hidden="false" customHeight="false" outlineLevel="0" collapsed="false">
      <c r="A3923" s="10" t="n">
        <v>3921</v>
      </c>
      <c r="B3923" s="10" t="s">
        <v>7979</v>
      </c>
      <c r="C3923" s="11" t="s">
        <v>7977</v>
      </c>
      <c r="D3923" s="10" t="s">
        <v>2920</v>
      </c>
      <c r="E3923" s="10" t="s">
        <v>16</v>
      </c>
      <c r="F3923" s="12" t="n">
        <v>9789865651046</v>
      </c>
      <c r="G3923" s="14" t="n">
        <v>1</v>
      </c>
      <c r="H3923" s="14" t="n">
        <v>740</v>
      </c>
      <c r="I3923" s="14" t="n">
        <f aca="false">H3923*G3923</f>
        <v>740</v>
      </c>
      <c r="J3923" s="14" t="s">
        <v>25</v>
      </c>
      <c r="K3923" s="14" t="s">
        <v>17</v>
      </c>
      <c r="L3923" s="14"/>
    </row>
    <row r="3924" customFormat="false" ht="16.5" hidden="false" customHeight="false" outlineLevel="0" collapsed="false">
      <c r="A3924" s="10" t="n">
        <v>3922</v>
      </c>
      <c r="B3924" s="10" t="s">
        <v>7980</v>
      </c>
      <c r="C3924" s="11" t="s">
        <v>7977</v>
      </c>
      <c r="D3924" s="10" t="s">
        <v>7978</v>
      </c>
      <c r="E3924" s="10" t="s">
        <v>16</v>
      </c>
      <c r="F3924" s="12" t="n">
        <v>9789863257066</v>
      </c>
      <c r="G3924" s="14" t="n">
        <v>1</v>
      </c>
      <c r="H3924" s="14" t="n">
        <v>280</v>
      </c>
      <c r="I3924" s="14" t="n">
        <f aca="false">H3924*G3924</f>
        <v>280</v>
      </c>
      <c r="J3924" s="14" t="s">
        <v>17</v>
      </c>
      <c r="K3924" s="14" t="s">
        <v>17</v>
      </c>
      <c r="L3924" s="14"/>
    </row>
    <row r="3925" customFormat="false" ht="16.5" hidden="false" customHeight="false" outlineLevel="0" collapsed="false">
      <c r="A3925" s="10" t="n">
        <v>3923</v>
      </c>
      <c r="B3925" s="10" t="s">
        <v>7981</v>
      </c>
      <c r="C3925" s="11" t="s">
        <v>7977</v>
      </c>
      <c r="D3925" s="10" t="s">
        <v>2617</v>
      </c>
      <c r="E3925" s="10" t="s">
        <v>16</v>
      </c>
      <c r="F3925" s="12" t="n">
        <v>9789863664277</v>
      </c>
      <c r="G3925" s="14" t="n">
        <v>1</v>
      </c>
      <c r="H3925" s="14" t="n">
        <v>260</v>
      </c>
      <c r="I3925" s="14" t="n">
        <f aca="false">H3925*G3925</f>
        <v>260</v>
      </c>
      <c r="J3925" s="14" t="s">
        <v>17</v>
      </c>
      <c r="K3925" s="14" t="s">
        <v>17</v>
      </c>
      <c r="L3925" s="14"/>
    </row>
    <row r="3926" customFormat="false" ht="16.5" hidden="false" customHeight="false" outlineLevel="0" collapsed="false">
      <c r="A3926" s="10" t="n">
        <v>3924</v>
      </c>
      <c r="B3926" s="10" t="s">
        <v>7982</v>
      </c>
      <c r="C3926" s="11" t="s">
        <v>7983</v>
      </c>
      <c r="D3926" s="10" t="s">
        <v>2602</v>
      </c>
      <c r="E3926" s="10" t="s">
        <v>44</v>
      </c>
      <c r="F3926" s="12" t="n">
        <v>9789862724941</v>
      </c>
      <c r="G3926" s="14" t="n">
        <v>1</v>
      </c>
      <c r="H3926" s="14" t="n">
        <v>250</v>
      </c>
      <c r="I3926" s="14" t="n">
        <f aca="false">H3926*G3926</f>
        <v>250</v>
      </c>
      <c r="J3926" s="14" t="s">
        <v>17</v>
      </c>
      <c r="K3926" s="14" t="s">
        <v>17</v>
      </c>
      <c r="L3926" s="14"/>
    </row>
    <row r="3927" customFormat="false" ht="31.5" hidden="false" customHeight="false" outlineLevel="0" collapsed="false">
      <c r="A3927" s="10" t="n">
        <v>3925</v>
      </c>
      <c r="B3927" s="10" t="s">
        <v>7984</v>
      </c>
      <c r="C3927" s="11" t="s">
        <v>7985</v>
      </c>
      <c r="D3927" s="10" t="s">
        <v>7618</v>
      </c>
      <c r="E3927" s="32" t="s">
        <v>44</v>
      </c>
      <c r="F3927" s="12" t="n">
        <v>9789861342726</v>
      </c>
      <c r="G3927" s="14" t="n">
        <v>1</v>
      </c>
      <c r="H3927" s="14" t="n">
        <v>250</v>
      </c>
      <c r="I3927" s="14" t="n">
        <f aca="false">H3927*G3927</f>
        <v>250</v>
      </c>
      <c r="J3927" s="14" t="s">
        <v>17</v>
      </c>
      <c r="K3927" s="14" t="s">
        <v>17</v>
      </c>
      <c r="L3927" s="14"/>
    </row>
    <row r="3928" customFormat="false" ht="16.5" hidden="false" customHeight="false" outlineLevel="0" collapsed="false">
      <c r="A3928" s="10" t="n">
        <v>3926</v>
      </c>
      <c r="B3928" s="10" t="s">
        <v>7986</v>
      </c>
      <c r="C3928" s="11" t="s">
        <v>7985</v>
      </c>
      <c r="D3928" s="10" t="s">
        <v>7618</v>
      </c>
      <c r="E3928" s="10" t="s">
        <v>16</v>
      </c>
      <c r="F3928" s="12" t="n">
        <v>9789861342405</v>
      </c>
      <c r="G3928" s="14" t="n">
        <v>1</v>
      </c>
      <c r="H3928" s="14" t="n">
        <v>270</v>
      </c>
      <c r="I3928" s="14" t="n">
        <f aca="false">H3928*G3928</f>
        <v>270</v>
      </c>
      <c r="J3928" s="14" t="s">
        <v>17</v>
      </c>
      <c r="K3928" s="14" t="s">
        <v>17</v>
      </c>
      <c r="L3928" s="14"/>
    </row>
    <row r="3929" customFormat="false" ht="16.5" hidden="false" customHeight="false" outlineLevel="0" collapsed="false">
      <c r="A3929" s="10" t="n">
        <v>3927</v>
      </c>
      <c r="B3929" s="10" t="s">
        <v>7987</v>
      </c>
      <c r="C3929" s="11" t="s">
        <v>7985</v>
      </c>
      <c r="D3929" s="10" t="s">
        <v>7618</v>
      </c>
      <c r="E3929" s="10" t="s">
        <v>16</v>
      </c>
      <c r="F3929" s="12" t="n">
        <v>9789861342115</v>
      </c>
      <c r="G3929" s="14" t="n">
        <v>1</v>
      </c>
      <c r="H3929" s="14" t="n">
        <v>260</v>
      </c>
      <c r="I3929" s="14" t="n">
        <f aca="false">H3929*G3929</f>
        <v>260</v>
      </c>
      <c r="J3929" s="14" t="s">
        <v>17</v>
      </c>
      <c r="K3929" s="14" t="s">
        <v>17</v>
      </c>
      <c r="L3929" s="14"/>
    </row>
    <row r="3930" customFormat="false" ht="16.5" hidden="false" customHeight="false" outlineLevel="0" collapsed="false">
      <c r="A3930" s="10" t="n">
        <v>3928</v>
      </c>
      <c r="B3930" s="10" t="s">
        <v>7988</v>
      </c>
      <c r="C3930" s="11" t="s">
        <v>7989</v>
      </c>
      <c r="D3930" s="10" t="s">
        <v>5225</v>
      </c>
      <c r="E3930" s="10" t="s">
        <v>2783</v>
      </c>
      <c r="F3930" s="12" t="s">
        <v>7990</v>
      </c>
      <c r="G3930" s="14" t="n">
        <v>1</v>
      </c>
      <c r="H3930" s="14" t="n">
        <v>250</v>
      </c>
      <c r="I3930" s="14" t="n">
        <f aca="false">H3930*G3930</f>
        <v>250</v>
      </c>
      <c r="J3930" s="14" t="s">
        <v>17</v>
      </c>
      <c r="K3930" s="14" t="s">
        <v>17</v>
      </c>
      <c r="L3930" s="14"/>
    </row>
    <row r="3931" customFormat="false" ht="16.5" hidden="false" customHeight="false" outlineLevel="0" collapsed="false">
      <c r="A3931" s="10" t="n">
        <v>3929</v>
      </c>
      <c r="B3931" s="23" t="s">
        <v>7991</v>
      </c>
      <c r="C3931" s="69" t="s">
        <v>7992</v>
      </c>
      <c r="D3931" s="23" t="s">
        <v>7993</v>
      </c>
      <c r="E3931" s="10" t="s">
        <v>16</v>
      </c>
      <c r="F3931" s="24" t="s">
        <v>7994</v>
      </c>
      <c r="G3931" s="20" t="n">
        <v>1</v>
      </c>
      <c r="H3931" s="20" t="n">
        <v>250</v>
      </c>
      <c r="I3931" s="14" t="n">
        <f aca="false">H3931*G3931</f>
        <v>250</v>
      </c>
      <c r="J3931" s="14" t="s">
        <v>17</v>
      </c>
      <c r="K3931" s="14" t="s">
        <v>17</v>
      </c>
      <c r="L3931" s="14"/>
    </row>
    <row r="3932" customFormat="false" ht="16.5" hidden="false" customHeight="false" outlineLevel="0" collapsed="false">
      <c r="A3932" s="10" t="n">
        <v>3930</v>
      </c>
      <c r="B3932" s="23" t="s">
        <v>7995</v>
      </c>
      <c r="C3932" s="69" t="s">
        <v>7996</v>
      </c>
      <c r="D3932" s="23" t="s">
        <v>7993</v>
      </c>
      <c r="E3932" s="23" t="s">
        <v>44</v>
      </c>
      <c r="F3932" s="24" t="s">
        <v>7997</v>
      </c>
      <c r="G3932" s="20" t="n">
        <v>1</v>
      </c>
      <c r="H3932" s="20" t="n">
        <v>260</v>
      </c>
      <c r="I3932" s="14" t="n">
        <f aca="false">H3932*G3932</f>
        <v>260</v>
      </c>
      <c r="J3932" s="14" t="s">
        <v>17</v>
      </c>
      <c r="K3932" s="14" t="s">
        <v>17</v>
      </c>
      <c r="L3932" s="14"/>
    </row>
    <row r="3933" customFormat="false" ht="16.5" hidden="false" customHeight="false" outlineLevel="0" collapsed="false">
      <c r="A3933" s="10" t="n">
        <v>3931</v>
      </c>
      <c r="B3933" s="10" t="s">
        <v>7998</v>
      </c>
      <c r="C3933" s="11" t="s">
        <v>7999</v>
      </c>
      <c r="D3933" s="10" t="s">
        <v>2686</v>
      </c>
      <c r="E3933" s="23" t="s">
        <v>44</v>
      </c>
      <c r="F3933" s="12" t="s">
        <v>8000</v>
      </c>
      <c r="G3933" s="14" t="n">
        <v>1</v>
      </c>
      <c r="H3933" s="14" t="n">
        <v>250</v>
      </c>
      <c r="I3933" s="14" t="n">
        <f aca="false">H3933*G3933</f>
        <v>250</v>
      </c>
      <c r="J3933" s="14" t="s">
        <v>17</v>
      </c>
      <c r="K3933" s="14" t="s">
        <v>17</v>
      </c>
      <c r="L3933" s="14"/>
    </row>
    <row r="3934" customFormat="false" ht="31.5" hidden="false" customHeight="false" outlineLevel="0" collapsed="false">
      <c r="A3934" s="10" t="n">
        <v>3932</v>
      </c>
      <c r="B3934" s="10" t="s">
        <v>8001</v>
      </c>
      <c r="C3934" s="11" t="s">
        <v>7999</v>
      </c>
      <c r="D3934" s="10" t="s">
        <v>8002</v>
      </c>
      <c r="E3934" s="23" t="s">
        <v>44</v>
      </c>
      <c r="F3934" s="12" t="n">
        <v>9789863443070</v>
      </c>
      <c r="G3934" s="14" t="n">
        <v>1</v>
      </c>
      <c r="H3934" s="14" t="n">
        <v>240</v>
      </c>
      <c r="I3934" s="14" t="n">
        <f aca="false">H3934*G3934</f>
        <v>240</v>
      </c>
      <c r="J3934" s="14" t="s">
        <v>17</v>
      </c>
      <c r="K3934" s="14" t="s">
        <v>17</v>
      </c>
      <c r="L3934" s="14"/>
    </row>
    <row r="3935" customFormat="false" ht="16.5" hidden="false" customHeight="false" outlineLevel="0" collapsed="false">
      <c r="A3935" s="10" t="n">
        <v>3933</v>
      </c>
      <c r="B3935" s="10" t="s">
        <v>8003</v>
      </c>
      <c r="C3935" s="11" t="s">
        <v>8004</v>
      </c>
      <c r="D3935" s="10" t="s">
        <v>8005</v>
      </c>
      <c r="E3935" s="23" t="s">
        <v>44</v>
      </c>
      <c r="F3935" s="12" t="n">
        <v>9789865958640</v>
      </c>
      <c r="G3935" s="14" t="n">
        <v>1</v>
      </c>
      <c r="H3935" s="14" t="n">
        <v>250</v>
      </c>
      <c r="I3935" s="14" t="n">
        <f aca="false">H3935*G3935</f>
        <v>250</v>
      </c>
      <c r="J3935" s="14" t="s">
        <v>17</v>
      </c>
      <c r="K3935" s="14"/>
      <c r="L3935" s="14"/>
    </row>
    <row r="3936" customFormat="false" ht="16.5" hidden="false" customHeight="false" outlineLevel="0" collapsed="false">
      <c r="A3936" s="10" t="n">
        <v>3934</v>
      </c>
      <c r="B3936" s="10" t="s">
        <v>8006</v>
      </c>
      <c r="C3936" s="11" t="s">
        <v>8007</v>
      </c>
      <c r="D3936" s="10" t="s">
        <v>7615</v>
      </c>
      <c r="E3936" s="10" t="s">
        <v>44</v>
      </c>
      <c r="F3936" s="12" t="n">
        <v>9789863230960</v>
      </c>
      <c r="G3936" s="14" t="n">
        <v>1</v>
      </c>
      <c r="H3936" s="14" t="n">
        <v>260</v>
      </c>
      <c r="I3936" s="14" t="n">
        <f aca="false">H3936*G3936</f>
        <v>260</v>
      </c>
      <c r="J3936" s="14" t="s">
        <v>17</v>
      </c>
      <c r="K3936" s="14" t="s">
        <v>17</v>
      </c>
      <c r="L3936" s="14"/>
    </row>
    <row r="3937" customFormat="false" ht="16.5" hidden="false" customHeight="false" outlineLevel="0" collapsed="false">
      <c r="A3937" s="10" t="n">
        <v>3935</v>
      </c>
      <c r="B3937" s="10" t="s">
        <v>8008</v>
      </c>
      <c r="C3937" s="11" t="s">
        <v>8009</v>
      </c>
      <c r="D3937" s="10" t="s">
        <v>5736</v>
      </c>
      <c r="E3937" s="10" t="s">
        <v>44</v>
      </c>
      <c r="F3937" s="12" t="n">
        <v>9789864060115</v>
      </c>
      <c r="G3937" s="14" t="n">
        <v>1</v>
      </c>
      <c r="H3937" s="14" t="n">
        <v>300</v>
      </c>
      <c r="I3937" s="14" t="n">
        <f aca="false">H3937*G3937</f>
        <v>300</v>
      </c>
      <c r="J3937" s="14" t="s">
        <v>17</v>
      </c>
      <c r="K3937" s="14" t="s">
        <v>17</v>
      </c>
      <c r="L3937" s="14"/>
    </row>
    <row r="3938" customFormat="false" ht="16.5" hidden="false" customHeight="false" outlineLevel="0" collapsed="false">
      <c r="A3938" s="10" t="n">
        <v>3936</v>
      </c>
      <c r="B3938" s="10" t="s">
        <v>8010</v>
      </c>
      <c r="C3938" s="11" t="s">
        <v>8007</v>
      </c>
      <c r="D3938" s="10" t="s">
        <v>2699</v>
      </c>
      <c r="E3938" s="10" t="s">
        <v>44</v>
      </c>
      <c r="F3938" s="12" t="n">
        <v>9789573276937</v>
      </c>
      <c r="G3938" s="14" t="n">
        <v>1</v>
      </c>
      <c r="H3938" s="14" t="n">
        <v>280</v>
      </c>
      <c r="I3938" s="14" t="n">
        <f aca="false">H3938*G3938</f>
        <v>280</v>
      </c>
      <c r="J3938" s="14" t="s">
        <v>17</v>
      </c>
      <c r="K3938" s="14" t="s">
        <v>17</v>
      </c>
      <c r="L3938" s="14"/>
    </row>
    <row r="3939" customFormat="false" ht="16.5" hidden="false" customHeight="false" outlineLevel="0" collapsed="false">
      <c r="A3939" s="10" t="n">
        <v>3937</v>
      </c>
      <c r="B3939" s="10" t="s">
        <v>8011</v>
      </c>
      <c r="C3939" s="11" t="s">
        <v>8007</v>
      </c>
      <c r="D3939" s="10" t="s">
        <v>7615</v>
      </c>
      <c r="E3939" s="10" t="s">
        <v>44</v>
      </c>
      <c r="F3939" s="12" t="n">
        <v>9789575227654</v>
      </c>
      <c r="G3939" s="14" t="n">
        <v>1</v>
      </c>
      <c r="H3939" s="14" t="n">
        <v>260</v>
      </c>
      <c r="I3939" s="14" t="n">
        <f aca="false">H3939*G3939</f>
        <v>260</v>
      </c>
      <c r="J3939" s="14" t="s">
        <v>17</v>
      </c>
      <c r="K3939" s="14" t="s">
        <v>17</v>
      </c>
      <c r="L3939" s="14"/>
    </row>
    <row r="3940" customFormat="false" ht="31.5" hidden="false" customHeight="false" outlineLevel="0" collapsed="false">
      <c r="A3940" s="10" t="n">
        <v>3938</v>
      </c>
      <c r="B3940" s="10" t="s">
        <v>8012</v>
      </c>
      <c r="C3940" s="11" t="s">
        <v>8013</v>
      </c>
      <c r="D3940" s="10" t="s">
        <v>5399</v>
      </c>
      <c r="E3940" s="18" t="s">
        <v>44</v>
      </c>
      <c r="F3940" s="12" t="s">
        <v>8014</v>
      </c>
      <c r="G3940" s="14" t="n">
        <v>1</v>
      </c>
      <c r="H3940" s="14" t="n">
        <v>260</v>
      </c>
      <c r="I3940" s="14" t="n">
        <f aca="false">H3940*G3940</f>
        <v>260</v>
      </c>
      <c r="J3940" s="14" t="s">
        <v>17</v>
      </c>
      <c r="K3940" s="14" t="s">
        <v>17</v>
      </c>
      <c r="L3940" s="14"/>
    </row>
    <row r="3941" customFormat="false" ht="16.5" hidden="false" customHeight="false" outlineLevel="0" collapsed="false">
      <c r="A3941" s="10" t="n">
        <v>3939</v>
      </c>
      <c r="B3941" s="10" t="s">
        <v>8015</v>
      </c>
      <c r="C3941" s="11" t="s">
        <v>8016</v>
      </c>
      <c r="D3941" s="10" t="s">
        <v>2708</v>
      </c>
      <c r="E3941" s="10" t="s">
        <v>44</v>
      </c>
      <c r="F3941" s="12" t="n">
        <v>9789861335605</v>
      </c>
      <c r="G3941" s="14" t="n">
        <v>1</v>
      </c>
      <c r="H3941" s="14" t="n">
        <v>350</v>
      </c>
      <c r="I3941" s="14" t="n">
        <f aca="false">H3941*G3941</f>
        <v>350</v>
      </c>
      <c r="J3941" s="14" t="s">
        <v>17</v>
      </c>
      <c r="K3941" s="14" t="s">
        <v>17</v>
      </c>
      <c r="L3941" s="14"/>
    </row>
    <row r="3942" customFormat="false" ht="16.5" hidden="false" customHeight="false" outlineLevel="0" collapsed="false">
      <c r="A3942" s="10" t="n">
        <v>3940</v>
      </c>
      <c r="B3942" s="10" t="s">
        <v>8017</v>
      </c>
      <c r="C3942" s="11" t="s">
        <v>8018</v>
      </c>
      <c r="D3942" s="10" t="s">
        <v>3059</v>
      </c>
      <c r="E3942" s="10" t="s">
        <v>44</v>
      </c>
      <c r="F3942" s="12" t="n">
        <v>9789869151900</v>
      </c>
      <c r="G3942" s="14" t="n">
        <v>1</v>
      </c>
      <c r="H3942" s="14" t="n">
        <v>198</v>
      </c>
      <c r="I3942" s="14" t="n">
        <f aca="false">H3942*G3942</f>
        <v>198</v>
      </c>
      <c r="J3942" s="14" t="s">
        <v>17</v>
      </c>
      <c r="K3942" s="14" t="s">
        <v>17</v>
      </c>
      <c r="L3942" s="14"/>
    </row>
    <row r="3943" customFormat="false" ht="16.5" hidden="false" customHeight="false" outlineLevel="0" collapsed="false">
      <c r="A3943" s="10" t="n">
        <v>3941</v>
      </c>
      <c r="B3943" s="10" t="s">
        <v>8019</v>
      </c>
      <c r="C3943" s="11" t="s">
        <v>6342</v>
      </c>
      <c r="D3943" s="10" t="s">
        <v>4643</v>
      </c>
      <c r="E3943" s="10" t="s">
        <v>44</v>
      </c>
      <c r="F3943" s="12" t="n">
        <v>9789577516343</v>
      </c>
      <c r="G3943" s="14" t="n">
        <v>1</v>
      </c>
      <c r="H3943" s="14" t="n">
        <v>250</v>
      </c>
      <c r="I3943" s="14" t="n">
        <f aca="false">H3943*G3943</f>
        <v>250</v>
      </c>
      <c r="J3943" s="14" t="s">
        <v>17</v>
      </c>
      <c r="K3943" s="14" t="s">
        <v>17</v>
      </c>
      <c r="L3943" s="14"/>
    </row>
    <row r="3944" customFormat="false" ht="16.5" hidden="false" customHeight="false" outlineLevel="0" collapsed="false">
      <c r="A3944" s="10" t="n">
        <v>3942</v>
      </c>
      <c r="B3944" s="9" t="s">
        <v>8020</v>
      </c>
      <c r="C3944" s="11" t="s">
        <v>8021</v>
      </c>
      <c r="D3944" s="10" t="s">
        <v>8022</v>
      </c>
      <c r="E3944" s="10" t="s">
        <v>44</v>
      </c>
      <c r="F3944" s="12" t="n">
        <v>9789574689330</v>
      </c>
      <c r="G3944" s="14" t="n">
        <v>1</v>
      </c>
      <c r="H3944" s="14" t="n">
        <v>250</v>
      </c>
      <c r="I3944" s="14" t="n">
        <f aca="false">H3944*G3944</f>
        <v>250</v>
      </c>
      <c r="J3944" s="14" t="s">
        <v>17</v>
      </c>
      <c r="K3944" s="14" t="s">
        <v>17</v>
      </c>
      <c r="L3944" s="14"/>
    </row>
    <row r="3945" customFormat="false" ht="16.5" hidden="false" customHeight="false" outlineLevel="0" collapsed="false">
      <c r="A3945" s="10" t="n">
        <v>3943</v>
      </c>
      <c r="B3945" s="10" t="s">
        <v>8023</v>
      </c>
      <c r="C3945" s="11" t="s">
        <v>8024</v>
      </c>
      <c r="D3945" s="10" t="s">
        <v>3233</v>
      </c>
      <c r="E3945" s="10" t="s">
        <v>44</v>
      </c>
      <c r="F3945" s="12" t="n">
        <v>9789862031742</v>
      </c>
      <c r="G3945" s="14" t="n">
        <v>2</v>
      </c>
      <c r="H3945" s="14" t="n">
        <v>250</v>
      </c>
      <c r="I3945" s="14" t="n">
        <f aca="false">H3945*G3945</f>
        <v>500</v>
      </c>
      <c r="J3945" s="14" t="s">
        <v>17</v>
      </c>
      <c r="K3945" s="14" t="s">
        <v>17</v>
      </c>
      <c r="L3945" s="14"/>
    </row>
    <row r="3946" customFormat="false" ht="16.5" hidden="false" customHeight="false" outlineLevel="0" collapsed="false">
      <c r="A3946" s="10" t="n">
        <v>3944</v>
      </c>
      <c r="B3946" s="10" t="s">
        <v>8025</v>
      </c>
      <c r="C3946" s="11" t="s">
        <v>8026</v>
      </c>
      <c r="D3946" s="10" t="s">
        <v>2699</v>
      </c>
      <c r="E3946" s="10" t="s">
        <v>16</v>
      </c>
      <c r="F3946" s="12" t="n">
        <v>9789573271215</v>
      </c>
      <c r="G3946" s="14" t="n">
        <v>1</v>
      </c>
      <c r="H3946" s="14" t="n">
        <v>1080</v>
      </c>
      <c r="I3946" s="14" t="n">
        <f aca="false">H3946*G3946</f>
        <v>1080</v>
      </c>
      <c r="J3946" s="14" t="s">
        <v>25</v>
      </c>
      <c r="K3946" s="14" t="s">
        <v>17</v>
      </c>
      <c r="L3946" s="14"/>
    </row>
    <row r="3947" customFormat="false" ht="16.5" hidden="false" customHeight="false" outlineLevel="0" collapsed="false">
      <c r="A3947" s="10" t="n">
        <v>3945</v>
      </c>
      <c r="B3947" s="10" t="s">
        <v>8027</v>
      </c>
      <c r="C3947" s="11" t="s">
        <v>8028</v>
      </c>
      <c r="D3947" s="10" t="s">
        <v>2699</v>
      </c>
      <c r="E3947" s="10" t="s">
        <v>16</v>
      </c>
      <c r="F3947" s="12" t="n">
        <v>9789573277132</v>
      </c>
      <c r="G3947" s="14" t="n">
        <v>1</v>
      </c>
      <c r="H3947" s="14" t="n">
        <v>199</v>
      </c>
      <c r="I3947" s="14" t="n">
        <f aca="false">H3947*G3947</f>
        <v>199</v>
      </c>
      <c r="J3947" s="14" t="s">
        <v>17</v>
      </c>
      <c r="K3947" s="14" t="s">
        <v>17</v>
      </c>
      <c r="L3947" s="14"/>
    </row>
    <row r="3948" customFormat="false" ht="16.5" hidden="false" customHeight="false" outlineLevel="0" collapsed="false">
      <c r="A3948" s="10" t="n">
        <v>3946</v>
      </c>
      <c r="B3948" s="10" t="s">
        <v>8029</v>
      </c>
      <c r="C3948" s="11" t="s">
        <v>8028</v>
      </c>
      <c r="D3948" s="10" t="s">
        <v>2699</v>
      </c>
      <c r="E3948" s="10" t="s">
        <v>16</v>
      </c>
      <c r="F3948" s="12" t="n">
        <v>9789573275749</v>
      </c>
      <c r="G3948" s="14" t="n">
        <v>1</v>
      </c>
      <c r="H3948" s="14" t="n">
        <v>499</v>
      </c>
      <c r="I3948" s="14" t="n">
        <f aca="false">H3948*G3948</f>
        <v>499</v>
      </c>
      <c r="J3948" s="14" t="s">
        <v>17</v>
      </c>
      <c r="K3948" s="14" t="s">
        <v>17</v>
      </c>
      <c r="L3948" s="14"/>
    </row>
    <row r="3949" customFormat="false" ht="16.5" hidden="false" customHeight="false" outlineLevel="0" collapsed="false">
      <c r="A3949" s="10" t="n">
        <v>3947</v>
      </c>
      <c r="B3949" s="10" t="s">
        <v>8030</v>
      </c>
      <c r="C3949" s="11" t="s">
        <v>8028</v>
      </c>
      <c r="D3949" s="10" t="s">
        <v>2699</v>
      </c>
      <c r="E3949" s="10" t="s">
        <v>16</v>
      </c>
      <c r="F3949" s="12" t="n">
        <v>9789573273509</v>
      </c>
      <c r="G3949" s="14" t="n">
        <v>1</v>
      </c>
      <c r="H3949" s="14" t="n">
        <v>199</v>
      </c>
      <c r="I3949" s="14" t="n">
        <f aca="false">H3949*G3949</f>
        <v>199</v>
      </c>
      <c r="J3949" s="14" t="s">
        <v>17</v>
      </c>
      <c r="K3949" s="14" t="s">
        <v>17</v>
      </c>
      <c r="L3949" s="14"/>
    </row>
    <row r="3950" customFormat="false" ht="16.5" hidden="false" customHeight="false" outlineLevel="0" collapsed="false">
      <c r="A3950" s="10" t="n">
        <v>3948</v>
      </c>
      <c r="B3950" s="10" t="s">
        <v>8031</v>
      </c>
      <c r="C3950" s="11" t="s">
        <v>8028</v>
      </c>
      <c r="D3950" s="10" t="s">
        <v>2699</v>
      </c>
      <c r="E3950" s="10" t="s">
        <v>16</v>
      </c>
      <c r="F3950" s="12" t="n">
        <v>9789573272045</v>
      </c>
      <c r="G3950" s="14" t="n">
        <v>1</v>
      </c>
      <c r="H3950" s="14" t="n">
        <v>360</v>
      </c>
      <c r="I3950" s="14" t="n">
        <f aca="false">H3950*G3950</f>
        <v>360</v>
      </c>
      <c r="J3950" s="14" t="s">
        <v>17</v>
      </c>
      <c r="K3950" s="14" t="s">
        <v>17</v>
      </c>
      <c r="L3950" s="14"/>
    </row>
    <row r="3951" customFormat="false" ht="16.5" hidden="false" customHeight="false" outlineLevel="0" collapsed="false">
      <c r="A3951" s="10" t="n">
        <v>3949</v>
      </c>
      <c r="B3951" s="10" t="s">
        <v>8032</v>
      </c>
      <c r="C3951" s="11" t="s">
        <v>8028</v>
      </c>
      <c r="D3951" s="10" t="s">
        <v>2699</v>
      </c>
      <c r="E3951" s="10" t="s">
        <v>16</v>
      </c>
      <c r="F3951" s="12" t="n">
        <v>9789573274988</v>
      </c>
      <c r="G3951" s="14" t="n">
        <v>1</v>
      </c>
      <c r="H3951" s="14" t="n">
        <v>199</v>
      </c>
      <c r="I3951" s="14" t="n">
        <f aca="false">H3951*G3951</f>
        <v>199</v>
      </c>
      <c r="J3951" s="14" t="s">
        <v>17</v>
      </c>
      <c r="K3951" s="14" t="s">
        <v>17</v>
      </c>
      <c r="L3951" s="14"/>
    </row>
    <row r="3952" customFormat="false" ht="16.5" hidden="false" customHeight="false" outlineLevel="0" collapsed="false">
      <c r="A3952" s="10" t="n">
        <v>3950</v>
      </c>
      <c r="B3952" s="10" t="s">
        <v>8033</v>
      </c>
      <c r="C3952" s="11" t="s">
        <v>8034</v>
      </c>
      <c r="D3952" s="10" t="s">
        <v>2770</v>
      </c>
      <c r="E3952" s="10" t="s">
        <v>16</v>
      </c>
      <c r="F3952" s="12" t="n">
        <v>9789863191810</v>
      </c>
      <c r="G3952" s="14" t="n">
        <v>1</v>
      </c>
      <c r="H3952" s="14" t="n">
        <v>220</v>
      </c>
      <c r="I3952" s="14" t="n">
        <f aca="false">H3952*G3952</f>
        <v>220</v>
      </c>
      <c r="J3952" s="14" t="s">
        <v>17</v>
      </c>
      <c r="K3952" s="14" t="s">
        <v>17</v>
      </c>
      <c r="L3952" s="14"/>
    </row>
    <row r="3953" customFormat="false" ht="16.5" hidden="false" customHeight="false" outlineLevel="0" collapsed="false">
      <c r="A3953" s="10" t="n">
        <v>3951</v>
      </c>
      <c r="B3953" s="10" t="s">
        <v>8035</v>
      </c>
      <c r="C3953" s="11" t="s">
        <v>8034</v>
      </c>
      <c r="D3953" s="10" t="s">
        <v>2770</v>
      </c>
      <c r="E3953" s="10" t="s">
        <v>16</v>
      </c>
      <c r="F3953" s="12" t="n">
        <v>9789863191827</v>
      </c>
      <c r="G3953" s="14" t="n">
        <v>1</v>
      </c>
      <c r="H3953" s="14" t="n">
        <v>220</v>
      </c>
      <c r="I3953" s="14" t="n">
        <f aca="false">H3953*G3953</f>
        <v>220</v>
      </c>
      <c r="J3953" s="14" t="s">
        <v>17</v>
      </c>
      <c r="K3953" s="14" t="s">
        <v>17</v>
      </c>
      <c r="L3953" s="14"/>
    </row>
    <row r="3954" customFormat="false" ht="16.5" hidden="false" customHeight="false" outlineLevel="0" collapsed="false">
      <c r="A3954" s="10" t="n">
        <v>3952</v>
      </c>
      <c r="B3954" s="10" t="s">
        <v>8036</v>
      </c>
      <c r="C3954" s="11" t="s">
        <v>8034</v>
      </c>
      <c r="D3954" s="10" t="s">
        <v>2770</v>
      </c>
      <c r="E3954" s="10" t="s">
        <v>16</v>
      </c>
      <c r="F3954" s="12" t="n">
        <v>9789863191834</v>
      </c>
      <c r="G3954" s="14" t="n">
        <v>1</v>
      </c>
      <c r="H3954" s="14" t="n">
        <v>220</v>
      </c>
      <c r="I3954" s="14" t="n">
        <f aca="false">H3954*G3954</f>
        <v>220</v>
      </c>
      <c r="J3954" s="14" t="s">
        <v>17</v>
      </c>
      <c r="K3954" s="14" t="s">
        <v>17</v>
      </c>
      <c r="L3954" s="14"/>
    </row>
    <row r="3955" customFormat="false" ht="16.5" hidden="false" customHeight="false" outlineLevel="0" collapsed="false">
      <c r="A3955" s="10" t="n">
        <v>3953</v>
      </c>
      <c r="B3955" s="10" t="s">
        <v>8037</v>
      </c>
      <c r="C3955" s="11" t="s">
        <v>8034</v>
      </c>
      <c r="D3955" s="10" t="s">
        <v>2770</v>
      </c>
      <c r="E3955" s="10" t="s">
        <v>16</v>
      </c>
      <c r="F3955" s="12" t="n">
        <v>9789863191988</v>
      </c>
      <c r="G3955" s="14" t="n">
        <v>1</v>
      </c>
      <c r="H3955" s="14" t="n">
        <v>220</v>
      </c>
      <c r="I3955" s="14" t="n">
        <f aca="false">H3955*G3955</f>
        <v>220</v>
      </c>
      <c r="J3955" s="14" t="s">
        <v>17</v>
      </c>
      <c r="K3955" s="14" t="s">
        <v>17</v>
      </c>
      <c r="L3955" s="14"/>
    </row>
    <row r="3956" customFormat="false" ht="16.5" hidden="false" customHeight="false" outlineLevel="0" collapsed="false">
      <c r="A3956" s="10" t="n">
        <v>3954</v>
      </c>
      <c r="B3956" s="10" t="s">
        <v>8038</v>
      </c>
      <c r="C3956" s="11" t="s">
        <v>8034</v>
      </c>
      <c r="D3956" s="10" t="s">
        <v>2770</v>
      </c>
      <c r="E3956" s="10" t="s">
        <v>16</v>
      </c>
      <c r="F3956" s="12" t="n">
        <v>9789863191995</v>
      </c>
      <c r="G3956" s="14" t="n">
        <v>1</v>
      </c>
      <c r="H3956" s="14" t="n">
        <v>220</v>
      </c>
      <c r="I3956" s="14" t="n">
        <f aca="false">H3956*G3956</f>
        <v>220</v>
      </c>
      <c r="J3956" s="14" t="s">
        <v>17</v>
      </c>
      <c r="K3956" s="14" t="s">
        <v>17</v>
      </c>
      <c r="L3956" s="14"/>
    </row>
    <row r="3957" customFormat="false" ht="16.5" hidden="false" customHeight="false" outlineLevel="0" collapsed="false">
      <c r="A3957" s="10" t="n">
        <v>3955</v>
      </c>
      <c r="B3957" s="10" t="s">
        <v>8039</v>
      </c>
      <c r="C3957" s="11" t="s">
        <v>8034</v>
      </c>
      <c r="D3957" s="10" t="s">
        <v>2770</v>
      </c>
      <c r="E3957" s="10" t="s">
        <v>16</v>
      </c>
      <c r="F3957" s="12" t="n">
        <v>9789863191971</v>
      </c>
      <c r="G3957" s="14" t="n">
        <v>1</v>
      </c>
      <c r="H3957" s="14" t="n">
        <v>220</v>
      </c>
      <c r="I3957" s="14" t="n">
        <f aca="false">H3957*G3957</f>
        <v>220</v>
      </c>
      <c r="J3957" s="14" t="s">
        <v>17</v>
      </c>
      <c r="K3957" s="14" t="s">
        <v>17</v>
      </c>
      <c r="L3957" s="14"/>
    </row>
    <row r="3958" customFormat="false" ht="16.5" hidden="false" customHeight="false" outlineLevel="0" collapsed="false">
      <c r="A3958" s="10" t="n">
        <v>3956</v>
      </c>
      <c r="B3958" s="10" t="s">
        <v>8040</v>
      </c>
      <c r="C3958" s="11" t="s">
        <v>8034</v>
      </c>
      <c r="D3958" s="10" t="s">
        <v>4508</v>
      </c>
      <c r="E3958" s="10" t="s">
        <v>44</v>
      </c>
      <c r="F3958" s="12" t="n">
        <v>9789571356778</v>
      </c>
      <c r="G3958" s="14" t="n">
        <v>1</v>
      </c>
      <c r="H3958" s="14" t="n">
        <v>99</v>
      </c>
      <c r="I3958" s="14" t="n">
        <f aca="false">H3958*G3958</f>
        <v>99</v>
      </c>
      <c r="J3958" s="14" t="s">
        <v>17</v>
      </c>
      <c r="K3958" s="14" t="s">
        <v>17</v>
      </c>
      <c r="L3958" s="14"/>
    </row>
    <row r="3959" customFormat="false" ht="16.5" hidden="false" customHeight="false" outlineLevel="0" collapsed="false">
      <c r="A3959" s="10" t="n">
        <v>3957</v>
      </c>
      <c r="B3959" s="10" t="s">
        <v>8041</v>
      </c>
      <c r="C3959" s="11" t="s">
        <v>8034</v>
      </c>
      <c r="D3959" s="32" t="s">
        <v>4508</v>
      </c>
      <c r="E3959" s="10" t="s">
        <v>44</v>
      </c>
      <c r="F3959" s="12" t="n">
        <v>9789571357522</v>
      </c>
      <c r="G3959" s="14" t="n">
        <v>1</v>
      </c>
      <c r="H3959" s="14" t="n">
        <v>220</v>
      </c>
      <c r="I3959" s="14" t="n">
        <f aca="false">H3959*G3959</f>
        <v>220</v>
      </c>
      <c r="J3959" s="14" t="s">
        <v>17</v>
      </c>
      <c r="K3959" s="14" t="s">
        <v>17</v>
      </c>
      <c r="L3959" s="14"/>
    </row>
    <row r="3960" customFormat="false" ht="16.5" hidden="false" customHeight="false" outlineLevel="0" collapsed="false">
      <c r="A3960" s="10" t="n">
        <v>3958</v>
      </c>
      <c r="B3960" s="10" t="s">
        <v>8042</v>
      </c>
      <c r="C3960" s="11" t="s">
        <v>8034</v>
      </c>
      <c r="D3960" s="32" t="s">
        <v>4508</v>
      </c>
      <c r="E3960" s="10" t="s">
        <v>44</v>
      </c>
      <c r="F3960" s="12" t="n">
        <v>9789571357782</v>
      </c>
      <c r="G3960" s="14" t="n">
        <v>1</v>
      </c>
      <c r="H3960" s="14" t="n">
        <v>220</v>
      </c>
      <c r="I3960" s="14" t="n">
        <f aca="false">H3960*G3960</f>
        <v>220</v>
      </c>
      <c r="J3960" s="14" t="s">
        <v>17</v>
      </c>
      <c r="K3960" s="14" t="s">
        <v>17</v>
      </c>
      <c r="L3960" s="14"/>
    </row>
    <row r="3961" customFormat="false" ht="16.5" hidden="false" customHeight="false" outlineLevel="0" collapsed="false">
      <c r="A3961" s="10" t="n">
        <v>3959</v>
      </c>
      <c r="B3961" s="10" t="s">
        <v>8043</v>
      </c>
      <c r="C3961" s="11" t="s">
        <v>8034</v>
      </c>
      <c r="D3961" s="10" t="s">
        <v>4508</v>
      </c>
      <c r="E3961" s="10" t="s">
        <v>44</v>
      </c>
      <c r="F3961" s="12" t="n">
        <v>9789571356853</v>
      </c>
      <c r="G3961" s="14" t="n">
        <v>1</v>
      </c>
      <c r="H3961" s="14" t="n">
        <v>129</v>
      </c>
      <c r="I3961" s="14" t="n">
        <f aca="false">H3961*G3961</f>
        <v>129</v>
      </c>
      <c r="J3961" s="14" t="s">
        <v>17</v>
      </c>
      <c r="K3961" s="14" t="s">
        <v>17</v>
      </c>
      <c r="L3961" s="14"/>
    </row>
    <row r="3962" customFormat="false" ht="16.5" hidden="false" customHeight="false" outlineLevel="0" collapsed="false">
      <c r="A3962" s="10" t="n">
        <v>3960</v>
      </c>
      <c r="B3962" s="10" t="s">
        <v>8044</v>
      </c>
      <c r="C3962" s="11" t="s">
        <v>8034</v>
      </c>
      <c r="D3962" s="32" t="s">
        <v>4508</v>
      </c>
      <c r="E3962" s="10" t="s">
        <v>44</v>
      </c>
      <c r="F3962" s="12" t="n">
        <v>9789571357669</v>
      </c>
      <c r="G3962" s="14" t="n">
        <v>1</v>
      </c>
      <c r="H3962" s="14" t="n">
        <v>220</v>
      </c>
      <c r="I3962" s="14" t="n">
        <f aca="false">H3962*G3962</f>
        <v>220</v>
      </c>
      <c r="J3962" s="14" t="s">
        <v>17</v>
      </c>
      <c r="K3962" s="14" t="s">
        <v>17</v>
      </c>
      <c r="L3962" s="14"/>
    </row>
    <row r="3963" customFormat="false" ht="16.5" hidden="false" customHeight="false" outlineLevel="0" collapsed="false">
      <c r="A3963" s="10" t="n">
        <v>3961</v>
      </c>
      <c r="B3963" s="10" t="s">
        <v>8045</v>
      </c>
      <c r="C3963" s="11" t="s">
        <v>8034</v>
      </c>
      <c r="D3963" s="32" t="s">
        <v>4508</v>
      </c>
      <c r="E3963" s="10" t="s">
        <v>44</v>
      </c>
      <c r="F3963" s="12" t="n">
        <v>9789571357959</v>
      </c>
      <c r="G3963" s="14" t="n">
        <v>1</v>
      </c>
      <c r="H3963" s="14" t="n">
        <v>220</v>
      </c>
      <c r="I3963" s="14" t="n">
        <f aca="false">H3963*G3963</f>
        <v>220</v>
      </c>
      <c r="J3963" s="14" t="s">
        <v>17</v>
      </c>
      <c r="K3963" s="14" t="s">
        <v>17</v>
      </c>
      <c r="L3963" s="14"/>
    </row>
    <row r="3964" customFormat="false" ht="16.5" hidden="false" customHeight="false" outlineLevel="0" collapsed="false">
      <c r="A3964" s="10" t="n">
        <v>3962</v>
      </c>
      <c r="B3964" s="10" t="s">
        <v>8046</v>
      </c>
      <c r="C3964" s="11" t="s">
        <v>8034</v>
      </c>
      <c r="D3964" s="32" t="s">
        <v>4508</v>
      </c>
      <c r="E3964" s="10" t="s">
        <v>44</v>
      </c>
      <c r="F3964" s="12" t="n">
        <v>9789571358161</v>
      </c>
      <c r="G3964" s="14" t="n">
        <v>1</v>
      </c>
      <c r="H3964" s="14" t="n">
        <v>220</v>
      </c>
      <c r="I3964" s="14" t="n">
        <f aca="false">H3964*G3964</f>
        <v>220</v>
      </c>
      <c r="J3964" s="14" t="s">
        <v>17</v>
      </c>
      <c r="K3964" s="14" t="s">
        <v>17</v>
      </c>
      <c r="L3964" s="14"/>
    </row>
    <row r="3965" customFormat="false" ht="16.5" hidden="false" customHeight="false" outlineLevel="0" collapsed="false">
      <c r="A3965" s="10" t="n">
        <v>3963</v>
      </c>
      <c r="B3965" s="10" t="s">
        <v>8047</v>
      </c>
      <c r="C3965" s="11" t="s">
        <v>8034</v>
      </c>
      <c r="D3965" s="10" t="s">
        <v>4508</v>
      </c>
      <c r="E3965" s="10" t="s">
        <v>44</v>
      </c>
      <c r="F3965" s="12" t="n">
        <v>9789571359045</v>
      </c>
      <c r="G3965" s="14" t="n">
        <v>1</v>
      </c>
      <c r="H3965" s="14" t="n">
        <v>220</v>
      </c>
      <c r="I3965" s="14" t="n">
        <f aca="false">H3965*G3965</f>
        <v>220</v>
      </c>
      <c r="J3965" s="14" t="s">
        <v>17</v>
      </c>
      <c r="K3965" s="14" t="s">
        <v>17</v>
      </c>
      <c r="L3965" s="14"/>
    </row>
    <row r="3966" customFormat="false" ht="16.5" hidden="false" customHeight="false" outlineLevel="0" collapsed="false">
      <c r="A3966" s="10" t="n">
        <v>3964</v>
      </c>
      <c r="B3966" s="10" t="s">
        <v>8048</v>
      </c>
      <c r="C3966" s="11" t="s">
        <v>8034</v>
      </c>
      <c r="D3966" s="32" t="s">
        <v>4508</v>
      </c>
      <c r="E3966" s="10" t="s">
        <v>44</v>
      </c>
      <c r="F3966" s="12" t="n">
        <v>9789571358291</v>
      </c>
      <c r="G3966" s="14" t="n">
        <v>1</v>
      </c>
      <c r="H3966" s="14" t="n">
        <v>220</v>
      </c>
      <c r="I3966" s="14" t="n">
        <f aca="false">H3966*G3966</f>
        <v>220</v>
      </c>
      <c r="J3966" s="14" t="s">
        <v>17</v>
      </c>
      <c r="K3966" s="14" t="s">
        <v>17</v>
      </c>
      <c r="L3966" s="14"/>
    </row>
    <row r="3967" customFormat="false" ht="16.5" hidden="false" customHeight="false" outlineLevel="0" collapsed="false">
      <c r="A3967" s="10" t="n">
        <v>3965</v>
      </c>
      <c r="B3967" s="10" t="s">
        <v>8049</v>
      </c>
      <c r="C3967" s="11" t="s">
        <v>8034</v>
      </c>
      <c r="D3967" s="10" t="s">
        <v>4508</v>
      </c>
      <c r="E3967" s="10" t="s">
        <v>44</v>
      </c>
      <c r="F3967" s="12" t="n">
        <v>9789571359311</v>
      </c>
      <c r="G3967" s="14" t="n">
        <v>1</v>
      </c>
      <c r="H3967" s="14" t="n">
        <v>220</v>
      </c>
      <c r="I3967" s="14" t="n">
        <f aca="false">H3967*G3967</f>
        <v>220</v>
      </c>
      <c r="J3967" s="14" t="s">
        <v>17</v>
      </c>
      <c r="K3967" s="14" t="s">
        <v>17</v>
      </c>
      <c r="L3967" s="14"/>
    </row>
    <row r="3968" customFormat="false" ht="16.5" hidden="false" customHeight="false" outlineLevel="0" collapsed="false">
      <c r="A3968" s="10" t="n">
        <v>3966</v>
      </c>
      <c r="B3968" s="10" t="s">
        <v>8050</v>
      </c>
      <c r="C3968" s="11" t="s">
        <v>8034</v>
      </c>
      <c r="D3968" s="32" t="s">
        <v>4508</v>
      </c>
      <c r="E3968" s="10" t="s">
        <v>44</v>
      </c>
      <c r="F3968" s="12" t="n">
        <v>9789571358420</v>
      </c>
      <c r="G3968" s="14" t="n">
        <v>1</v>
      </c>
      <c r="H3968" s="14" t="n">
        <v>220</v>
      </c>
      <c r="I3968" s="14" t="n">
        <f aca="false">H3968*G3968</f>
        <v>220</v>
      </c>
      <c r="J3968" s="14" t="s">
        <v>17</v>
      </c>
      <c r="K3968" s="14" t="s">
        <v>17</v>
      </c>
      <c r="L3968" s="14"/>
    </row>
    <row r="3969" customFormat="false" ht="16.5" hidden="false" customHeight="false" outlineLevel="0" collapsed="false">
      <c r="A3969" s="10" t="n">
        <v>3967</v>
      </c>
      <c r="B3969" s="10" t="s">
        <v>8051</v>
      </c>
      <c r="C3969" s="11" t="s">
        <v>8034</v>
      </c>
      <c r="D3969" s="32" t="s">
        <v>4508</v>
      </c>
      <c r="E3969" s="10" t="s">
        <v>44</v>
      </c>
      <c r="F3969" s="12" t="n">
        <v>9789571358741</v>
      </c>
      <c r="G3969" s="14" t="n">
        <v>1</v>
      </c>
      <c r="H3969" s="14" t="n">
        <v>220</v>
      </c>
      <c r="I3969" s="14" t="n">
        <f aca="false">H3969*G3969</f>
        <v>220</v>
      </c>
      <c r="J3969" s="14" t="s">
        <v>17</v>
      </c>
      <c r="K3969" s="14" t="s">
        <v>17</v>
      </c>
      <c r="L3969" s="14"/>
    </row>
    <row r="3970" customFormat="false" ht="16.5" hidden="false" customHeight="false" outlineLevel="0" collapsed="false">
      <c r="A3970" s="10" t="n">
        <v>3968</v>
      </c>
      <c r="B3970" s="10" t="s">
        <v>8052</v>
      </c>
      <c r="C3970" s="11" t="s">
        <v>8034</v>
      </c>
      <c r="D3970" s="10" t="s">
        <v>4508</v>
      </c>
      <c r="E3970" s="10" t="s">
        <v>44</v>
      </c>
      <c r="F3970" s="12" t="n">
        <v>9789571358932</v>
      </c>
      <c r="G3970" s="14" t="n">
        <v>1</v>
      </c>
      <c r="H3970" s="14" t="n">
        <v>220</v>
      </c>
      <c r="I3970" s="14" t="n">
        <f aca="false">H3970*G3970</f>
        <v>220</v>
      </c>
      <c r="J3970" s="14" t="s">
        <v>17</v>
      </c>
      <c r="K3970" s="14" t="s">
        <v>17</v>
      </c>
      <c r="L3970" s="14"/>
    </row>
    <row r="3971" customFormat="false" ht="16.5" hidden="false" customHeight="false" outlineLevel="0" collapsed="false">
      <c r="A3971" s="10" t="n">
        <v>3969</v>
      </c>
      <c r="B3971" s="10" t="s">
        <v>8053</v>
      </c>
      <c r="C3971" s="11" t="s">
        <v>8034</v>
      </c>
      <c r="D3971" s="32" t="s">
        <v>4508</v>
      </c>
      <c r="E3971" s="10" t="s">
        <v>44</v>
      </c>
      <c r="F3971" s="12" t="n">
        <v>9789571358628</v>
      </c>
      <c r="G3971" s="14" t="n">
        <v>1</v>
      </c>
      <c r="H3971" s="14" t="n">
        <v>220</v>
      </c>
      <c r="I3971" s="14" t="n">
        <f aca="false">H3971*G3971</f>
        <v>220</v>
      </c>
      <c r="J3971" s="14" t="s">
        <v>17</v>
      </c>
      <c r="K3971" s="14" t="s">
        <v>17</v>
      </c>
      <c r="L3971" s="14"/>
    </row>
    <row r="3972" customFormat="false" ht="16.5" hidden="false" customHeight="false" outlineLevel="0" collapsed="false">
      <c r="A3972" s="10" t="n">
        <v>3970</v>
      </c>
      <c r="B3972" s="10" t="s">
        <v>8054</v>
      </c>
      <c r="C3972" s="11" t="s">
        <v>8034</v>
      </c>
      <c r="D3972" s="10" t="s">
        <v>4508</v>
      </c>
      <c r="E3972" s="10" t="s">
        <v>44</v>
      </c>
      <c r="F3972" s="12" t="n">
        <v>9789571357027</v>
      </c>
      <c r="G3972" s="14" t="n">
        <v>1</v>
      </c>
      <c r="H3972" s="14" t="n">
        <v>149</v>
      </c>
      <c r="I3972" s="14" t="n">
        <f aca="false">H3972*G3972</f>
        <v>149</v>
      </c>
      <c r="J3972" s="14" t="s">
        <v>17</v>
      </c>
      <c r="K3972" s="14" t="s">
        <v>17</v>
      </c>
      <c r="L3972" s="14"/>
    </row>
    <row r="3973" customFormat="false" ht="16.5" hidden="false" customHeight="false" outlineLevel="0" collapsed="false">
      <c r="A3973" s="10" t="n">
        <v>3971</v>
      </c>
      <c r="B3973" s="10" t="s">
        <v>8055</v>
      </c>
      <c r="C3973" s="11" t="s">
        <v>8034</v>
      </c>
      <c r="D3973" s="10" t="s">
        <v>4508</v>
      </c>
      <c r="E3973" s="10" t="s">
        <v>44</v>
      </c>
      <c r="F3973" s="12" t="n">
        <v>9789571357249</v>
      </c>
      <c r="G3973" s="14" t="n">
        <v>1</v>
      </c>
      <c r="H3973" s="14" t="n">
        <v>220</v>
      </c>
      <c r="I3973" s="14" t="n">
        <f aca="false">H3973*G3973</f>
        <v>220</v>
      </c>
      <c r="J3973" s="14" t="s">
        <v>17</v>
      </c>
      <c r="K3973" s="14" t="s">
        <v>17</v>
      </c>
      <c r="L3973" s="14"/>
    </row>
    <row r="3974" customFormat="false" ht="16.5" hidden="false" customHeight="false" outlineLevel="0" collapsed="false">
      <c r="A3974" s="10" t="n">
        <v>3972</v>
      </c>
      <c r="B3974" s="10" t="s">
        <v>8056</v>
      </c>
      <c r="C3974" s="11" t="s">
        <v>8034</v>
      </c>
      <c r="D3974" s="10" t="s">
        <v>4508</v>
      </c>
      <c r="E3974" s="10" t="s">
        <v>44</v>
      </c>
      <c r="F3974" s="12" t="n">
        <v>9789571357416</v>
      </c>
      <c r="G3974" s="14" t="n">
        <v>1</v>
      </c>
      <c r="H3974" s="14" t="n">
        <v>220</v>
      </c>
      <c r="I3974" s="14" t="n">
        <f aca="false">H3974*G3974</f>
        <v>220</v>
      </c>
      <c r="J3974" s="14" t="s">
        <v>17</v>
      </c>
      <c r="K3974" s="14" t="s">
        <v>17</v>
      </c>
      <c r="L3974" s="14"/>
    </row>
    <row r="3975" customFormat="false" ht="16.5" hidden="false" customHeight="false" outlineLevel="0" collapsed="false">
      <c r="A3975" s="10" t="n">
        <v>3973</v>
      </c>
      <c r="B3975" s="10" t="s">
        <v>8057</v>
      </c>
      <c r="C3975" s="11" t="s">
        <v>8034</v>
      </c>
      <c r="D3975" s="10" t="s">
        <v>4508</v>
      </c>
      <c r="E3975" s="10" t="s">
        <v>44</v>
      </c>
      <c r="F3975" s="12" t="n">
        <v>9789571357119</v>
      </c>
      <c r="G3975" s="14" t="n">
        <v>1</v>
      </c>
      <c r="H3975" s="14" t="n">
        <v>220</v>
      </c>
      <c r="I3975" s="14" t="n">
        <f aca="false">H3975*G3975</f>
        <v>220</v>
      </c>
      <c r="J3975" s="14" t="s">
        <v>17</v>
      </c>
      <c r="K3975" s="14" t="s">
        <v>17</v>
      </c>
      <c r="L3975" s="14"/>
    </row>
    <row r="3976" customFormat="false" ht="16.5" hidden="false" customHeight="false" outlineLevel="0" collapsed="false">
      <c r="A3976" s="10" t="n">
        <v>3974</v>
      </c>
      <c r="B3976" s="10" t="s">
        <v>8058</v>
      </c>
      <c r="C3976" s="11" t="s">
        <v>8034</v>
      </c>
      <c r="D3976" s="10" t="s">
        <v>2770</v>
      </c>
      <c r="E3976" s="10" t="s">
        <v>44</v>
      </c>
      <c r="F3976" s="12" t="s">
        <v>8059</v>
      </c>
      <c r="G3976" s="14" t="n">
        <v>1</v>
      </c>
      <c r="H3976" s="14" t="n">
        <v>125</v>
      </c>
      <c r="I3976" s="14" t="n">
        <f aca="false">H3976*G3976</f>
        <v>125</v>
      </c>
      <c r="J3976" s="14" t="s">
        <v>17</v>
      </c>
      <c r="K3976" s="14" t="s">
        <v>17</v>
      </c>
      <c r="L3976" s="14"/>
    </row>
    <row r="3977" customFormat="false" ht="16.5" hidden="false" customHeight="false" outlineLevel="0" collapsed="false">
      <c r="A3977" s="10" t="n">
        <v>3975</v>
      </c>
      <c r="B3977" s="10" t="s">
        <v>8060</v>
      </c>
      <c r="C3977" s="11" t="s">
        <v>8034</v>
      </c>
      <c r="D3977" s="10" t="s">
        <v>2770</v>
      </c>
      <c r="E3977" s="10" t="s">
        <v>44</v>
      </c>
      <c r="F3977" s="12" t="s">
        <v>8061</v>
      </c>
      <c r="G3977" s="14" t="n">
        <v>1</v>
      </c>
      <c r="H3977" s="14" t="n">
        <v>220</v>
      </c>
      <c r="I3977" s="14" t="n">
        <f aca="false">H3977*G3977</f>
        <v>220</v>
      </c>
      <c r="J3977" s="14" t="s">
        <v>17</v>
      </c>
      <c r="K3977" s="14" t="s">
        <v>17</v>
      </c>
      <c r="L3977" s="14"/>
    </row>
    <row r="3978" customFormat="false" ht="16.5" hidden="false" customHeight="false" outlineLevel="0" collapsed="false">
      <c r="A3978" s="10" t="n">
        <v>3976</v>
      </c>
      <c r="B3978" s="10" t="s">
        <v>8062</v>
      </c>
      <c r="C3978" s="11" t="s">
        <v>8034</v>
      </c>
      <c r="D3978" s="10" t="s">
        <v>2770</v>
      </c>
      <c r="E3978" s="10" t="s">
        <v>44</v>
      </c>
      <c r="F3978" s="12" t="s">
        <v>8063</v>
      </c>
      <c r="G3978" s="14" t="n">
        <v>1</v>
      </c>
      <c r="H3978" s="14" t="n">
        <v>220</v>
      </c>
      <c r="I3978" s="14" t="n">
        <f aca="false">H3978*G3978</f>
        <v>220</v>
      </c>
      <c r="J3978" s="14" t="s">
        <v>17</v>
      </c>
      <c r="K3978" s="14" t="s">
        <v>17</v>
      </c>
      <c r="L3978" s="14"/>
    </row>
    <row r="3979" customFormat="false" ht="16.5" hidden="false" customHeight="false" outlineLevel="0" collapsed="false">
      <c r="A3979" s="10" t="n">
        <v>3977</v>
      </c>
      <c r="B3979" s="10" t="s">
        <v>8064</v>
      </c>
      <c r="C3979" s="11" t="s">
        <v>8034</v>
      </c>
      <c r="D3979" s="10" t="s">
        <v>2770</v>
      </c>
      <c r="E3979" s="10" t="s">
        <v>44</v>
      </c>
      <c r="F3979" s="12" t="s">
        <v>8065</v>
      </c>
      <c r="G3979" s="14" t="n">
        <v>1</v>
      </c>
      <c r="H3979" s="14" t="n">
        <v>165</v>
      </c>
      <c r="I3979" s="14" t="n">
        <f aca="false">H3979*G3979</f>
        <v>165</v>
      </c>
      <c r="J3979" s="14" t="s">
        <v>17</v>
      </c>
      <c r="K3979" s="14" t="s">
        <v>17</v>
      </c>
      <c r="L3979" s="14"/>
    </row>
    <row r="3980" customFormat="false" ht="16.5" hidden="false" customHeight="false" outlineLevel="0" collapsed="false">
      <c r="A3980" s="10" t="n">
        <v>3978</v>
      </c>
      <c r="B3980" s="10" t="s">
        <v>8066</v>
      </c>
      <c r="C3980" s="11" t="s">
        <v>8034</v>
      </c>
      <c r="D3980" s="10" t="s">
        <v>2770</v>
      </c>
      <c r="E3980" s="10" t="s">
        <v>44</v>
      </c>
      <c r="F3980" s="12" t="s">
        <v>8067</v>
      </c>
      <c r="G3980" s="14" t="n">
        <v>1</v>
      </c>
      <c r="H3980" s="14" t="n">
        <v>220</v>
      </c>
      <c r="I3980" s="14" t="n">
        <f aca="false">H3980*G3980</f>
        <v>220</v>
      </c>
      <c r="J3980" s="14" t="s">
        <v>17</v>
      </c>
      <c r="K3980" s="14" t="s">
        <v>17</v>
      </c>
      <c r="L3980" s="14"/>
    </row>
    <row r="3981" customFormat="false" ht="16.5" hidden="false" customHeight="false" outlineLevel="0" collapsed="false">
      <c r="A3981" s="10" t="n">
        <v>3979</v>
      </c>
      <c r="B3981" s="10" t="s">
        <v>8068</v>
      </c>
      <c r="C3981" s="11" t="s">
        <v>8034</v>
      </c>
      <c r="D3981" s="10" t="s">
        <v>2770</v>
      </c>
      <c r="E3981" s="10" t="s">
        <v>44</v>
      </c>
      <c r="F3981" s="12" t="s">
        <v>8069</v>
      </c>
      <c r="G3981" s="14" t="n">
        <v>1</v>
      </c>
      <c r="H3981" s="14" t="n">
        <v>220</v>
      </c>
      <c r="I3981" s="14" t="n">
        <f aca="false">H3981*G3981</f>
        <v>220</v>
      </c>
      <c r="J3981" s="14" t="s">
        <v>17</v>
      </c>
      <c r="K3981" s="14" t="s">
        <v>17</v>
      </c>
      <c r="L3981" s="14"/>
    </row>
    <row r="3982" customFormat="false" ht="16.5" hidden="false" customHeight="false" outlineLevel="0" collapsed="false">
      <c r="A3982" s="10" t="n">
        <v>3980</v>
      </c>
      <c r="B3982" s="10" t="s">
        <v>8070</v>
      </c>
      <c r="C3982" s="11" t="s">
        <v>8034</v>
      </c>
      <c r="D3982" s="10" t="s">
        <v>2770</v>
      </c>
      <c r="E3982" s="10" t="s">
        <v>44</v>
      </c>
      <c r="F3982" s="12" t="s">
        <v>8071</v>
      </c>
      <c r="G3982" s="14" t="n">
        <v>1</v>
      </c>
      <c r="H3982" s="14" t="n">
        <v>220</v>
      </c>
      <c r="I3982" s="14" t="n">
        <f aca="false">H3982*G3982</f>
        <v>220</v>
      </c>
      <c r="J3982" s="14" t="s">
        <v>17</v>
      </c>
      <c r="K3982" s="14" t="s">
        <v>17</v>
      </c>
      <c r="L3982" s="14"/>
    </row>
    <row r="3983" customFormat="false" ht="16.5" hidden="false" customHeight="false" outlineLevel="0" collapsed="false">
      <c r="A3983" s="10" t="n">
        <v>3981</v>
      </c>
      <c r="B3983" s="10" t="s">
        <v>8072</v>
      </c>
      <c r="C3983" s="11" t="s">
        <v>8034</v>
      </c>
      <c r="D3983" s="10" t="s">
        <v>2770</v>
      </c>
      <c r="E3983" s="10" t="s">
        <v>44</v>
      </c>
      <c r="F3983" s="12" t="s">
        <v>8073</v>
      </c>
      <c r="G3983" s="14" t="n">
        <v>1</v>
      </c>
      <c r="H3983" s="14" t="n">
        <v>220</v>
      </c>
      <c r="I3983" s="14" t="n">
        <f aca="false">H3983*G3983</f>
        <v>220</v>
      </c>
      <c r="J3983" s="14" t="s">
        <v>17</v>
      </c>
      <c r="K3983" s="14" t="s">
        <v>17</v>
      </c>
      <c r="L3983" s="14"/>
    </row>
    <row r="3984" customFormat="false" ht="16.5" hidden="false" customHeight="false" outlineLevel="0" collapsed="false">
      <c r="A3984" s="10" t="n">
        <v>3982</v>
      </c>
      <c r="B3984" s="10" t="s">
        <v>8074</v>
      </c>
      <c r="C3984" s="11" t="s">
        <v>8034</v>
      </c>
      <c r="D3984" s="10" t="s">
        <v>2770</v>
      </c>
      <c r="E3984" s="10" t="s">
        <v>44</v>
      </c>
      <c r="F3984" s="12" t="s">
        <v>8075</v>
      </c>
      <c r="G3984" s="14" t="n">
        <v>1</v>
      </c>
      <c r="H3984" s="14" t="n">
        <v>220</v>
      </c>
      <c r="I3984" s="14" t="n">
        <f aca="false">H3984*G3984</f>
        <v>220</v>
      </c>
      <c r="J3984" s="14" t="s">
        <v>17</v>
      </c>
      <c r="K3984" s="14" t="s">
        <v>17</v>
      </c>
      <c r="L3984" s="14"/>
    </row>
    <row r="3985" customFormat="false" ht="16.5" hidden="false" customHeight="false" outlineLevel="0" collapsed="false">
      <c r="A3985" s="10" t="n">
        <v>3983</v>
      </c>
      <c r="B3985" s="10" t="s">
        <v>8076</v>
      </c>
      <c r="C3985" s="11" t="s">
        <v>8034</v>
      </c>
      <c r="D3985" s="10" t="s">
        <v>2770</v>
      </c>
      <c r="E3985" s="10" t="s">
        <v>44</v>
      </c>
      <c r="F3985" s="12" t="s">
        <v>8077</v>
      </c>
      <c r="G3985" s="14" t="n">
        <v>1</v>
      </c>
      <c r="H3985" s="14" t="n">
        <v>220</v>
      </c>
      <c r="I3985" s="14" t="n">
        <f aca="false">H3985*G3985</f>
        <v>220</v>
      </c>
      <c r="J3985" s="14" t="s">
        <v>17</v>
      </c>
      <c r="K3985" s="14" t="s">
        <v>17</v>
      </c>
      <c r="L3985" s="14"/>
    </row>
    <row r="3986" customFormat="false" ht="16.5" hidden="false" customHeight="false" outlineLevel="0" collapsed="false">
      <c r="A3986" s="10" t="n">
        <v>3984</v>
      </c>
      <c r="B3986" s="10" t="s">
        <v>8078</v>
      </c>
      <c r="C3986" s="11" t="s">
        <v>8034</v>
      </c>
      <c r="D3986" s="10" t="s">
        <v>2770</v>
      </c>
      <c r="E3986" s="10" t="s">
        <v>44</v>
      </c>
      <c r="F3986" s="12" t="s">
        <v>8079</v>
      </c>
      <c r="G3986" s="14" t="n">
        <v>1</v>
      </c>
      <c r="H3986" s="14" t="n">
        <v>220</v>
      </c>
      <c r="I3986" s="14" t="n">
        <f aca="false">H3986*G3986</f>
        <v>220</v>
      </c>
      <c r="J3986" s="14" t="s">
        <v>17</v>
      </c>
      <c r="K3986" s="14" t="s">
        <v>17</v>
      </c>
      <c r="L3986" s="14"/>
    </row>
    <row r="3987" customFormat="false" ht="16.5" hidden="false" customHeight="false" outlineLevel="0" collapsed="false">
      <c r="A3987" s="10" t="n">
        <v>3985</v>
      </c>
      <c r="B3987" s="10" t="s">
        <v>8080</v>
      </c>
      <c r="C3987" s="11" t="s">
        <v>8034</v>
      </c>
      <c r="D3987" s="10" t="s">
        <v>2770</v>
      </c>
      <c r="E3987" s="10" t="s">
        <v>44</v>
      </c>
      <c r="F3987" s="12" t="s">
        <v>8081</v>
      </c>
      <c r="G3987" s="14" t="n">
        <v>1</v>
      </c>
      <c r="H3987" s="14" t="n">
        <v>220</v>
      </c>
      <c r="I3987" s="14" t="n">
        <f aca="false">H3987*G3987</f>
        <v>220</v>
      </c>
      <c r="J3987" s="14" t="s">
        <v>17</v>
      </c>
      <c r="K3987" s="14" t="s">
        <v>17</v>
      </c>
      <c r="L3987" s="14"/>
    </row>
    <row r="3988" customFormat="false" ht="16.5" hidden="false" customHeight="false" outlineLevel="0" collapsed="false">
      <c r="A3988" s="10" t="n">
        <v>3986</v>
      </c>
      <c r="B3988" s="10" t="s">
        <v>8082</v>
      </c>
      <c r="C3988" s="11" t="s">
        <v>8034</v>
      </c>
      <c r="D3988" s="10" t="s">
        <v>2770</v>
      </c>
      <c r="E3988" s="10" t="s">
        <v>44</v>
      </c>
      <c r="F3988" s="12" t="s">
        <v>8083</v>
      </c>
      <c r="G3988" s="14" t="n">
        <v>1</v>
      </c>
      <c r="H3988" s="14" t="n">
        <v>220</v>
      </c>
      <c r="I3988" s="14" t="n">
        <f aca="false">H3988*G3988</f>
        <v>220</v>
      </c>
      <c r="J3988" s="14" t="s">
        <v>17</v>
      </c>
      <c r="K3988" s="14" t="s">
        <v>17</v>
      </c>
      <c r="L3988" s="14"/>
    </row>
    <row r="3989" customFormat="false" ht="16.5" hidden="false" customHeight="false" outlineLevel="0" collapsed="false">
      <c r="A3989" s="10" t="n">
        <v>3987</v>
      </c>
      <c r="B3989" s="10" t="s">
        <v>8084</v>
      </c>
      <c r="C3989" s="11" t="s">
        <v>8034</v>
      </c>
      <c r="D3989" s="10" t="s">
        <v>2770</v>
      </c>
      <c r="E3989" s="10" t="s">
        <v>44</v>
      </c>
      <c r="F3989" s="12" t="s">
        <v>8085</v>
      </c>
      <c r="G3989" s="14" t="n">
        <v>1</v>
      </c>
      <c r="H3989" s="14" t="n">
        <v>220</v>
      </c>
      <c r="I3989" s="14" t="n">
        <f aca="false">H3989*G3989</f>
        <v>220</v>
      </c>
      <c r="J3989" s="14" t="s">
        <v>17</v>
      </c>
      <c r="K3989" s="14" t="s">
        <v>17</v>
      </c>
      <c r="L3989" s="14"/>
    </row>
    <row r="3990" customFormat="false" ht="16.5" hidden="false" customHeight="false" outlineLevel="0" collapsed="false">
      <c r="A3990" s="10" t="n">
        <v>3988</v>
      </c>
      <c r="B3990" s="10" t="s">
        <v>8086</v>
      </c>
      <c r="C3990" s="11" t="s">
        <v>8034</v>
      </c>
      <c r="D3990" s="10" t="s">
        <v>2770</v>
      </c>
      <c r="E3990" s="10" t="s">
        <v>44</v>
      </c>
      <c r="F3990" s="12" t="s">
        <v>8087</v>
      </c>
      <c r="G3990" s="14" t="n">
        <v>1</v>
      </c>
      <c r="H3990" s="14" t="n">
        <v>165</v>
      </c>
      <c r="I3990" s="14" t="n">
        <f aca="false">H3990*G3990</f>
        <v>165</v>
      </c>
      <c r="J3990" s="14" t="s">
        <v>17</v>
      </c>
      <c r="K3990" s="14" t="s">
        <v>17</v>
      </c>
      <c r="L3990" s="14"/>
    </row>
    <row r="3991" customFormat="false" ht="16.5" hidden="false" customHeight="false" outlineLevel="0" collapsed="false">
      <c r="A3991" s="10" t="n">
        <v>3989</v>
      </c>
      <c r="B3991" s="10" t="s">
        <v>8088</v>
      </c>
      <c r="C3991" s="11" t="s">
        <v>8034</v>
      </c>
      <c r="D3991" s="10" t="s">
        <v>2770</v>
      </c>
      <c r="E3991" s="10" t="s">
        <v>44</v>
      </c>
      <c r="F3991" s="12" t="s">
        <v>8089</v>
      </c>
      <c r="G3991" s="14" t="n">
        <v>1</v>
      </c>
      <c r="H3991" s="14" t="n">
        <v>220</v>
      </c>
      <c r="I3991" s="14" t="n">
        <f aca="false">H3991*G3991</f>
        <v>220</v>
      </c>
      <c r="J3991" s="14" t="s">
        <v>17</v>
      </c>
      <c r="K3991" s="14" t="s">
        <v>17</v>
      </c>
      <c r="L3991" s="14"/>
    </row>
    <row r="3992" customFormat="false" ht="16.5" hidden="false" customHeight="false" outlineLevel="0" collapsed="false">
      <c r="A3992" s="10" t="n">
        <v>3990</v>
      </c>
      <c r="B3992" s="10" t="s">
        <v>8090</v>
      </c>
      <c r="C3992" s="11" t="s">
        <v>8034</v>
      </c>
      <c r="D3992" s="10" t="s">
        <v>2770</v>
      </c>
      <c r="E3992" s="10" t="s">
        <v>44</v>
      </c>
      <c r="F3992" s="12" t="s">
        <v>8091</v>
      </c>
      <c r="G3992" s="14" t="n">
        <v>1</v>
      </c>
      <c r="H3992" s="14" t="n">
        <v>220</v>
      </c>
      <c r="I3992" s="14" t="n">
        <f aca="false">H3992*G3992</f>
        <v>220</v>
      </c>
      <c r="J3992" s="14" t="s">
        <v>17</v>
      </c>
      <c r="K3992" s="14" t="s">
        <v>17</v>
      </c>
      <c r="L3992" s="14"/>
    </row>
    <row r="3993" customFormat="false" ht="16.5" hidden="false" customHeight="false" outlineLevel="0" collapsed="false">
      <c r="A3993" s="10" t="n">
        <v>3991</v>
      </c>
      <c r="B3993" s="10" t="s">
        <v>8092</v>
      </c>
      <c r="C3993" s="11" t="s">
        <v>8034</v>
      </c>
      <c r="D3993" s="10" t="s">
        <v>2770</v>
      </c>
      <c r="E3993" s="10" t="s">
        <v>44</v>
      </c>
      <c r="F3993" s="12" t="s">
        <v>8093</v>
      </c>
      <c r="G3993" s="14" t="n">
        <v>1</v>
      </c>
      <c r="H3993" s="14" t="n">
        <v>220</v>
      </c>
      <c r="I3993" s="14" t="n">
        <f aca="false">H3993*G3993</f>
        <v>220</v>
      </c>
      <c r="J3993" s="14" t="s">
        <v>17</v>
      </c>
      <c r="K3993" s="14" t="s">
        <v>17</v>
      </c>
      <c r="L3993" s="14"/>
    </row>
    <row r="3994" customFormat="false" ht="18.95" hidden="false" customHeight="true" outlineLevel="0" collapsed="false">
      <c r="A3994" s="10" t="n">
        <v>3992</v>
      </c>
      <c r="B3994" s="10" t="s">
        <v>8094</v>
      </c>
      <c r="C3994" s="15" t="s">
        <v>8095</v>
      </c>
      <c r="D3994" s="10" t="s">
        <v>506</v>
      </c>
      <c r="E3994" s="10" t="s">
        <v>44</v>
      </c>
      <c r="F3994" s="12" t="n">
        <v>9789861847979</v>
      </c>
      <c r="G3994" s="14" t="n">
        <v>1</v>
      </c>
      <c r="H3994" s="14" t="n">
        <v>450</v>
      </c>
      <c r="I3994" s="14" t="n">
        <f aca="false">H3994*G3994</f>
        <v>450</v>
      </c>
      <c r="J3994" s="14" t="s">
        <v>17</v>
      </c>
      <c r="K3994" s="14" t="s">
        <v>25</v>
      </c>
      <c r="L3994" s="14"/>
    </row>
    <row r="3995" customFormat="false" ht="31.5" hidden="false" customHeight="false" outlineLevel="0" collapsed="false">
      <c r="A3995" s="10" t="n">
        <v>3993</v>
      </c>
      <c r="B3995" s="10" t="s">
        <v>8096</v>
      </c>
      <c r="C3995" s="11" t="s">
        <v>8097</v>
      </c>
      <c r="D3995" s="10" t="s">
        <v>4349</v>
      </c>
      <c r="E3995" s="10" t="s">
        <v>44</v>
      </c>
      <c r="F3995" s="12" t="n">
        <v>9789862891759</v>
      </c>
      <c r="G3995" s="14" t="n">
        <v>1</v>
      </c>
      <c r="H3995" s="14" t="n">
        <v>280</v>
      </c>
      <c r="I3995" s="14" t="n">
        <f aca="false">H3995*G3995</f>
        <v>280</v>
      </c>
      <c r="J3995" s="14" t="s">
        <v>17</v>
      </c>
      <c r="K3995" s="14" t="s">
        <v>17</v>
      </c>
      <c r="L3995" s="14"/>
    </row>
    <row r="3996" customFormat="false" ht="16.5" hidden="false" customHeight="false" outlineLevel="0" collapsed="false">
      <c r="A3996" s="10" t="n">
        <v>3994</v>
      </c>
      <c r="B3996" s="10" t="s">
        <v>8098</v>
      </c>
      <c r="C3996" s="11" t="s">
        <v>8099</v>
      </c>
      <c r="D3996" s="10" t="s">
        <v>3963</v>
      </c>
      <c r="E3996" s="10" t="s">
        <v>44</v>
      </c>
      <c r="F3996" s="12" t="n">
        <v>9789866524554</v>
      </c>
      <c r="G3996" s="14" t="n">
        <v>1</v>
      </c>
      <c r="H3996" s="14" t="n">
        <v>280</v>
      </c>
      <c r="I3996" s="14" t="n">
        <f aca="false">H3996*G3996</f>
        <v>280</v>
      </c>
      <c r="J3996" s="14" t="s">
        <v>17</v>
      </c>
      <c r="K3996" s="14" t="s">
        <v>17</v>
      </c>
      <c r="L3996" s="14"/>
    </row>
    <row r="3997" customFormat="false" ht="16.5" hidden="false" customHeight="false" outlineLevel="0" collapsed="false">
      <c r="A3997" s="10" t="n">
        <v>3995</v>
      </c>
      <c r="B3997" s="10" t="s">
        <v>8100</v>
      </c>
      <c r="C3997" s="11" t="s">
        <v>8101</v>
      </c>
      <c r="D3997" s="10" t="s">
        <v>8102</v>
      </c>
      <c r="E3997" s="10" t="s">
        <v>44</v>
      </c>
      <c r="F3997" s="12" t="n">
        <v>9789869166409</v>
      </c>
      <c r="G3997" s="14" t="n">
        <v>1</v>
      </c>
      <c r="H3997" s="14" t="n">
        <v>200</v>
      </c>
      <c r="I3997" s="14" t="n">
        <f aca="false">H3997*G3997</f>
        <v>200</v>
      </c>
      <c r="J3997" s="14" t="s">
        <v>17</v>
      </c>
      <c r="K3997" s="14" t="s">
        <v>17</v>
      </c>
      <c r="L3997" s="14"/>
    </row>
    <row r="3998" customFormat="false" ht="16.5" hidden="false" customHeight="false" outlineLevel="0" collapsed="false">
      <c r="A3998" s="10" t="n">
        <v>3996</v>
      </c>
      <c r="B3998" s="10" t="s">
        <v>8103</v>
      </c>
      <c r="C3998" s="11" t="s">
        <v>8104</v>
      </c>
      <c r="D3998" s="10" t="s">
        <v>8105</v>
      </c>
      <c r="E3998" s="10" t="s">
        <v>44</v>
      </c>
      <c r="F3998" s="12" t="n">
        <v>9789578039285</v>
      </c>
      <c r="G3998" s="14" t="n">
        <v>1</v>
      </c>
      <c r="H3998" s="14" t="n">
        <v>390</v>
      </c>
      <c r="I3998" s="14" t="n">
        <f aca="false">H3998*G3998</f>
        <v>390</v>
      </c>
      <c r="J3998" s="14" t="s">
        <v>17</v>
      </c>
      <c r="K3998" s="14" t="s">
        <v>17</v>
      </c>
      <c r="L3998" s="14"/>
    </row>
    <row r="3999" customFormat="false" ht="28.5" hidden="false" customHeight="false" outlineLevel="0" collapsed="false">
      <c r="A3999" s="10" t="n">
        <v>3997</v>
      </c>
      <c r="B3999" s="23" t="s">
        <v>8106</v>
      </c>
      <c r="C3999" s="69" t="s">
        <v>8107</v>
      </c>
      <c r="D3999" s="23" t="s">
        <v>2627</v>
      </c>
      <c r="E3999" s="23" t="s">
        <v>44</v>
      </c>
      <c r="F3999" s="24" t="s">
        <v>8108</v>
      </c>
      <c r="G3999" s="20" t="n">
        <v>1</v>
      </c>
      <c r="H3999" s="20" t="n">
        <v>190</v>
      </c>
      <c r="I3999" s="20" t="n">
        <f aca="false">G3999*H3999</f>
        <v>190</v>
      </c>
      <c r="J3999" s="20" t="s">
        <v>17</v>
      </c>
      <c r="K3999" s="20" t="s">
        <v>17</v>
      </c>
      <c r="L3999" s="14"/>
    </row>
    <row r="4000" customFormat="false" ht="28.5" hidden="false" customHeight="false" outlineLevel="0" collapsed="false">
      <c r="A4000" s="10" t="n">
        <v>3998</v>
      </c>
      <c r="B4000" s="23" t="s">
        <v>8109</v>
      </c>
      <c r="C4000" s="69" t="s">
        <v>8107</v>
      </c>
      <c r="D4000" s="23" t="s">
        <v>2627</v>
      </c>
      <c r="E4000" s="23" t="s">
        <v>44</v>
      </c>
      <c r="F4000" s="24" t="s">
        <v>8110</v>
      </c>
      <c r="G4000" s="20" t="n">
        <v>1</v>
      </c>
      <c r="H4000" s="20" t="n">
        <v>190</v>
      </c>
      <c r="I4000" s="20" t="n">
        <f aca="false">G4000*H4000</f>
        <v>190</v>
      </c>
      <c r="J4000" s="20" t="s">
        <v>17</v>
      </c>
      <c r="K4000" s="20" t="s">
        <v>17</v>
      </c>
      <c r="L4000" s="14"/>
    </row>
    <row r="4001" customFormat="false" ht="28.5" hidden="false" customHeight="false" outlineLevel="0" collapsed="false">
      <c r="A4001" s="10" t="n">
        <v>3999</v>
      </c>
      <c r="B4001" s="23" t="s">
        <v>8111</v>
      </c>
      <c r="C4001" s="69" t="s">
        <v>8107</v>
      </c>
      <c r="D4001" s="23" t="s">
        <v>2627</v>
      </c>
      <c r="E4001" s="23" t="s">
        <v>44</v>
      </c>
      <c r="F4001" s="24" t="s">
        <v>8112</v>
      </c>
      <c r="G4001" s="20" t="n">
        <v>1</v>
      </c>
      <c r="H4001" s="20" t="n">
        <v>190</v>
      </c>
      <c r="I4001" s="20" t="n">
        <f aca="false">G4001*H4001</f>
        <v>190</v>
      </c>
      <c r="J4001" s="20" t="s">
        <v>17</v>
      </c>
      <c r="K4001" s="20" t="s">
        <v>17</v>
      </c>
      <c r="L4001" s="14"/>
    </row>
    <row r="4002" customFormat="false" ht="28.5" hidden="false" customHeight="false" outlineLevel="0" collapsed="false">
      <c r="A4002" s="10" t="n">
        <v>4000</v>
      </c>
      <c r="B4002" s="23" t="s">
        <v>8113</v>
      </c>
      <c r="C4002" s="69" t="s">
        <v>8107</v>
      </c>
      <c r="D4002" s="23" t="s">
        <v>2627</v>
      </c>
      <c r="E4002" s="23" t="s">
        <v>44</v>
      </c>
      <c r="F4002" s="24" t="s">
        <v>8114</v>
      </c>
      <c r="G4002" s="20" t="n">
        <v>1</v>
      </c>
      <c r="H4002" s="20" t="n">
        <v>190</v>
      </c>
      <c r="I4002" s="20" t="n">
        <f aca="false">G4002*H4002</f>
        <v>190</v>
      </c>
      <c r="J4002" s="20" t="s">
        <v>17</v>
      </c>
      <c r="K4002" s="20" t="s">
        <v>17</v>
      </c>
      <c r="L4002" s="14"/>
    </row>
    <row r="4003" customFormat="false" ht="28.5" hidden="false" customHeight="false" outlineLevel="0" collapsed="false">
      <c r="A4003" s="10" t="n">
        <v>4001</v>
      </c>
      <c r="B4003" s="23" t="s">
        <v>8115</v>
      </c>
      <c r="C4003" s="69" t="s">
        <v>8107</v>
      </c>
      <c r="D4003" s="23" t="s">
        <v>2627</v>
      </c>
      <c r="E4003" s="23" t="s">
        <v>44</v>
      </c>
      <c r="F4003" s="24" t="s">
        <v>8116</v>
      </c>
      <c r="G4003" s="20" t="n">
        <v>1</v>
      </c>
      <c r="H4003" s="20" t="n">
        <v>190</v>
      </c>
      <c r="I4003" s="20" t="n">
        <f aca="false">G4003*H4003</f>
        <v>190</v>
      </c>
      <c r="J4003" s="20" t="s">
        <v>17</v>
      </c>
      <c r="K4003" s="20" t="s">
        <v>17</v>
      </c>
      <c r="L4003" s="14"/>
    </row>
    <row r="4004" customFormat="false" ht="28.5" hidden="false" customHeight="false" outlineLevel="0" collapsed="false">
      <c r="A4004" s="10" t="n">
        <v>4002</v>
      </c>
      <c r="B4004" s="23" t="s">
        <v>8117</v>
      </c>
      <c r="C4004" s="69" t="s">
        <v>8107</v>
      </c>
      <c r="D4004" s="23" t="s">
        <v>2627</v>
      </c>
      <c r="E4004" s="23" t="s">
        <v>44</v>
      </c>
      <c r="F4004" s="24" t="s">
        <v>8118</v>
      </c>
      <c r="G4004" s="20" t="n">
        <v>1</v>
      </c>
      <c r="H4004" s="20" t="n">
        <v>190</v>
      </c>
      <c r="I4004" s="20" t="n">
        <f aca="false">G4004*H4004</f>
        <v>190</v>
      </c>
      <c r="J4004" s="20" t="s">
        <v>17</v>
      </c>
      <c r="K4004" s="20" t="s">
        <v>17</v>
      </c>
      <c r="L4004" s="14"/>
    </row>
    <row r="4005" customFormat="false" ht="28.5" hidden="false" customHeight="false" outlineLevel="0" collapsed="false">
      <c r="A4005" s="10" t="n">
        <v>4003</v>
      </c>
      <c r="B4005" s="72" t="s">
        <v>8119</v>
      </c>
      <c r="C4005" s="69" t="s">
        <v>8107</v>
      </c>
      <c r="D4005" s="23" t="s">
        <v>2627</v>
      </c>
      <c r="E4005" s="23" t="s">
        <v>44</v>
      </c>
      <c r="F4005" s="24" t="s">
        <v>8120</v>
      </c>
      <c r="G4005" s="20" t="n">
        <v>1</v>
      </c>
      <c r="H4005" s="20" t="n">
        <v>190</v>
      </c>
      <c r="I4005" s="20" t="n">
        <f aca="false">G4005*H4005</f>
        <v>190</v>
      </c>
      <c r="J4005" s="20" t="s">
        <v>17</v>
      </c>
      <c r="K4005" s="20" t="s">
        <v>17</v>
      </c>
      <c r="L4005" s="14"/>
    </row>
    <row r="4006" customFormat="false" ht="28.5" hidden="false" customHeight="false" outlineLevel="0" collapsed="false">
      <c r="A4006" s="10" t="n">
        <v>4004</v>
      </c>
      <c r="B4006" s="23" t="s">
        <v>8121</v>
      </c>
      <c r="C4006" s="69" t="s">
        <v>8107</v>
      </c>
      <c r="D4006" s="23" t="s">
        <v>2627</v>
      </c>
      <c r="E4006" s="23" t="s">
        <v>44</v>
      </c>
      <c r="F4006" s="24" t="s">
        <v>8122</v>
      </c>
      <c r="G4006" s="20" t="n">
        <v>1</v>
      </c>
      <c r="H4006" s="20" t="n">
        <v>190</v>
      </c>
      <c r="I4006" s="20" t="n">
        <f aca="false">G4006*H4006</f>
        <v>190</v>
      </c>
      <c r="J4006" s="20" t="s">
        <v>17</v>
      </c>
      <c r="K4006" s="20" t="s">
        <v>17</v>
      </c>
      <c r="L4006" s="14"/>
    </row>
    <row r="4007" customFormat="false" ht="47.25" hidden="false" customHeight="false" outlineLevel="0" collapsed="false">
      <c r="A4007" s="10" t="n">
        <v>4005</v>
      </c>
      <c r="B4007" s="10" t="s">
        <v>8123</v>
      </c>
      <c r="C4007" s="11" t="s">
        <v>8124</v>
      </c>
      <c r="D4007" s="10" t="s">
        <v>8125</v>
      </c>
      <c r="E4007" s="10" t="s">
        <v>44</v>
      </c>
      <c r="F4007" s="12" t="n">
        <v>9789860265125</v>
      </c>
      <c r="G4007" s="14" t="n">
        <v>1</v>
      </c>
      <c r="H4007" s="14" t="n">
        <v>100</v>
      </c>
      <c r="I4007" s="14" t="n">
        <f aca="false">H4007*G4007</f>
        <v>100</v>
      </c>
      <c r="J4007" s="14" t="s">
        <v>17</v>
      </c>
      <c r="K4007" s="14" t="s">
        <v>17</v>
      </c>
      <c r="L4007" s="14"/>
    </row>
    <row r="4008" customFormat="false" ht="16.5" hidden="false" customHeight="false" outlineLevel="0" collapsed="false">
      <c r="A4008" s="10" t="n">
        <v>4006</v>
      </c>
      <c r="B4008" s="10" t="s">
        <v>8126</v>
      </c>
      <c r="C4008" s="11" t="s">
        <v>8127</v>
      </c>
      <c r="D4008" s="10" t="s">
        <v>8128</v>
      </c>
      <c r="E4008" s="10" t="s">
        <v>44</v>
      </c>
      <c r="F4008" s="12" t="n">
        <v>9789861922645</v>
      </c>
      <c r="G4008" s="14" t="n">
        <v>1</v>
      </c>
      <c r="H4008" s="14" t="n">
        <v>250</v>
      </c>
      <c r="I4008" s="14" t="n">
        <f aca="false">H4008*G4008</f>
        <v>250</v>
      </c>
      <c r="J4008" s="14" t="s">
        <v>17</v>
      </c>
      <c r="K4008" s="14" t="s">
        <v>17</v>
      </c>
      <c r="L4008" s="14"/>
    </row>
    <row r="4009" customFormat="false" ht="16.5" hidden="false" customHeight="false" outlineLevel="0" collapsed="false">
      <c r="A4009" s="10" t="n">
        <v>4007</v>
      </c>
      <c r="B4009" s="10" t="s">
        <v>8129</v>
      </c>
      <c r="C4009" s="11" t="s">
        <v>8130</v>
      </c>
      <c r="D4009" s="10" t="s">
        <v>8131</v>
      </c>
      <c r="E4009" s="10" t="s">
        <v>44</v>
      </c>
      <c r="F4009" s="12" t="n">
        <v>9789862413746</v>
      </c>
      <c r="G4009" s="14" t="n">
        <v>1</v>
      </c>
      <c r="H4009" s="14" t="n">
        <v>250</v>
      </c>
      <c r="I4009" s="14" t="n">
        <f aca="false">H4009*G4009</f>
        <v>250</v>
      </c>
      <c r="J4009" s="14" t="s">
        <v>17</v>
      </c>
      <c r="K4009" s="14" t="s">
        <v>17</v>
      </c>
      <c r="L4009" s="14"/>
    </row>
    <row r="4010" customFormat="false" ht="31.5" hidden="false" customHeight="false" outlineLevel="0" collapsed="false">
      <c r="A4010" s="10" t="n">
        <v>4008</v>
      </c>
      <c r="B4010" s="10" t="s">
        <v>8132</v>
      </c>
      <c r="C4010" s="11" t="s">
        <v>8130</v>
      </c>
      <c r="D4010" s="10" t="s">
        <v>5736</v>
      </c>
      <c r="E4010" s="10" t="s">
        <v>44</v>
      </c>
      <c r="F4010" s="12" t="n">
        <v>9789864060283</v>
      </c>
      <c r="G4010" s="14" t="n">
        <v>1</v>
      </c>
      <c r="H4010" s="14" t="n">
        <v>330</v>
      </c>
      <c r="I4010" s="14" t="n">
        <f aca="false">H4010*G4010</f>
        <v>330</v>
      </c>
      <c r="J4010" s="14" t="s">
        <v>17</v>
      </c>
      <c r="K4010" s="14" t="s">
        <v>17</v>
      </c>
      <c r="L4010" s="14"/>
    </row>
    <row r="4011" customFormat="false" ht="26.1" hidden="false" customHeight="true" outlineLevel="0" collapsed="false">
      <c r="A4011" s="10" t="n">
        <v>4009</v>
      </c>
      <c r="B4011" s="9" t="s">
        <v>8133</v>
      </c>
      <c r="C4011" s="11" t="s">
        <v>8134</v>
      </c>
      <c r="D4011" s="10" t="s">
        <v>4490</v>
      </c>
      <c r="E4011" s="10" t="s">
        <v>44</v>
      </c>
      <c r="F4011" s="12" t="s">
        <v>8135</v>
      </c>
      <c r="G4011" s="14" t="n">
        <v>1</v>
      </c>
      <c r="H4011" s="14" t="n">
        <v>340</v>
      </c>
      <c r="I4011" s="14" t="n">
        <f aca="false">H4011*G4011</f>
        <v>340</v>
      </c>
      <c r="J4011" s="14" t="s">
        <v>17</v>
      </c>
      <c r="K4011" s="14" t="s">
        <v>17</v>
      </c>
      <c r="L4011" s="14"/>
    </row>
    <row r="4012" customFormat="false" ht="31.5" hidden="false" customHeight="false" outlineLevel="0" collapsed="false">
      <c r="A4012" s="10" t="n">
        <v>4010</v>
      </c>
      <c r="B4012" s="10" t="s">
        <v>8136</v>
      </c>
      <c r="C4012" s="11" t="s">
        <v>8137</v>
      </c>
      <c r="D4012" s="10" t="s">
        <v>8138</v>
      </c>
      <c r="E4012" s="10" t="s">
        <v>2783</v>
      </c>
      <c r="F4012" s="12" t="s">
        <v>8139</v>
      </c>
      <c r="G4012" s="14" t="n">
        <v>1</v>
      </c>
      <c r="H4012" s="14" t="n">
        <v>320</v>
      </c>
      <c r="I4012" s="14" t="n">
        <f aca="false">H4012*G4012</f>
        <v>320</v>
      </c>
      <c r="J4012" s="14" t="s">
        <v>17</v>
      </c>
      <c r="K4012" s="14" t="s">
        <v>17</v>
      </c>
      <c r="L4012" s="14"/>
    </row>
    <row r="4013" customFormat="false" ht="16.5" hidden="false" customHeight="false" outlineLevel="0" collapsed="false">
      <c r="A4013" s="10" t="n">
        <v>4011</v>
      </c>
      <c r="B4013" s="10" t="s">
        <v>8140</v>
      </c>
      <c r="C4013" s="11" t="s">
        <v>8141</v>
      </c>
      <c r="D4013" s="10" t="s">
        <v>3029</v>
      </c>
      <c r="E4013" s="10" t="s">
        <v>44</v>
      </c>
      <c r="F4013" s="12" t="n">
        <v>9789863201823</v>
      </c>
      <c r="G4013" s="14" t="n">
        <v>2</v>
      </c>
      <c r="H4013" s="14" t="n">
        <v>260</v>
      </c>
      <c r="I4013" s="14" t="n">
        <f aca="false">H4013*G4013</f>
        <v>520</v>
      </c>
      <c r="J4013" s="14" t="s">
        <v>17</v>
      </c>
      <c r="K4013" s="14" t="s">
        <v>17</v>
      </c>
      <c r="L4013" s="14"/>
    </row>
    <row r="4014" customFormat="false" ht="16.5" hidden="false" customHeight="false" outlineLevel="0" collapsed="false">
      <c r="A4014" s="10" t="n">
        <v>4012</v>
      </c>
      <c r="B4014" s="10" t="s">
        <v>8142</v>
      </c>
      <c r="C4014" s="11" t="s">
        <v>8141</v>
      </c>
      <c r="D4014" s="10" t="s">
        <v>3029</v>
      </c>
      <c r="E4014" s="10" t="s">
        <v>44</v>
      </c>
      <c r="F4014" s="12" t="n">
        <v>9789863204725</v>
      </c>
      <c r="G4014" s="14" t="n">
        <v>1</v>
      </c>
      <c r="H4014" s="14" t="n">
        <v>300</v>
      </c>
      <c r="I4014" s="14" t="n">
        <f aca="false">H4014*G4014</f>
        <v>300</v>
      </c>
      <c r="J4014" s="14" t="s">
        <v>17</v>
      </c>
      <c r="K4014" s="14" t="s">
        <v>17</v>
      </c>
      <c r="L4014" s="14"/>
    </row>
    <row r="4015" customFormat="false" ht="16.5" hidden="false" customHeight="false" outlineLevel="0" collapsed="false">
      <c r="A4015" s="10" t="n">
        <v>4013</v>
      </c>
      <c r="B4015" s="10" t="s">
        <v>8143</v>
      </c>
      <c r="C4015" s="11" t="s">
        <v>8141</v>
      </c>
      <c r="D4015" s="10" t="s">
        <v>6669</v>
      </c>
      <c r="E4015" s="10" t="s">
        <v>44</v>
      </c>
      <c r="F4015" s="12" t="n">
        <v>9789869177955</v>
      </c>
      <c r="G4015" s="14" t="n">
        <v>1</v>
      </c>
      <c r="H4015" s="14" t="n">
        <v>280</v>
      </c>
      <c r="I4015" s="14" t="n">
        <f aca="false">H4015*G4015</f>
        <v>280</v>
      </c>
      <c r="J4015" s="14" t="s">
        <v>17</v>
      </c>
      <c r="K4015" s="14" t="s">
        <v>17</v>
      </c>
      <c r="L4015" s="14"/>
    </row>
    <row r="4016" customFormat="false" ht="16.5" hidden="false" customHeight="false" outlineLevel="0" collapsed="false">
      <c r="A4016" s="10" t="n">
        <v>4014</v>
      </c>
      <c r="B4016" s="10" t="s">
        <v>8144</v>
      </c>
      <c r="C4016" s="11" t="s">
        <v>8141</v>
      </c>
      <c r="D4016" s="18" t="s">
        <v>8145</v>
      </c>
      <c r="E4016" s="10" t="s">
        <v>44</v>
      </c>
      <c r="F4016" s="12" t="n">
        <v>9789576273179</v>
      </c>
      <c r="G4016" s="14" t="n">
        <v>1</v>
      </c>
      <c r="H4016" s="14" t="n">
        <v>170</v>
      </c>
      <c r="I4016" s="14" t="n">
        <f aca="false">H4016*G4016</f>
        <v>170</v>
      </c>
      <c r="J4016" s="14" t="s">
        <v>17</v>
      </c>
      <c r="K4016" s="14" t="s">
        <v>17</v>
      </c>
      <c r="L4016" s="14"/>
    </row>
    <row r="4017" customFormat="false" ht="27.6" hidden="false" customHeight="true" outlineLevel="0" collapsed="false">
      <c r="A4017" s="10" t="n">
        <v>4015</v>
      </c>
      <c r="B4017" s="10" t="s">
        <v>8146</v>
      </c>
      <c r="C4017" s="11" t="s">
        <v>8141</v>
      </c>
      <c r="D4017" s="10" t="s">
        <v>2689</v>
      </c>
      <c r="E4017" s="10" t="s">
        <v>44</v>
      </c>
      <c r="F4017" s="12" t="n">
        <v>9864174568</v>
      </c>
      <c r="G4017" s="14" t="n">
        <v>1</v>
      </c>
      <c r="H4017" s="14" t="n">
        <v>320</v>
      </c>
      <c r="I4017" s="14" t="n">
        <f aca="false">H4017*G4017</f>
        <v>320</v>
      </c>
      <c r="J4017" s="14" t="s">
        <v>17</v>
      </c>
      <c r="K4017" s="14" t="s">
        <v>17</v>
      </c>
      <c r="L4017" s="14"/>
    </row>
    <row r="4018" customFormat="false" ht="16.5" hidden="false" customHeight="false" outlineLevel="0" collapsed="false">
      <c r="A4018" s="10" t="n">
        <v>4016</v>
      </c>
      <c r="B4018" s="10" t="s">
        <v>8147</v>
      </c>
      <c r="C4018" s="11" t="s">
        <v>8148</v>
      </c>
      <c r="D4018" s="10" t="s">
        <v>3538</v>
      </c>
      <c r="E4018" s="10" t="s">
        <v>44</v>
      </c>
      <c r="F4018" s="12" t="n">
        <v>9789865752200</v>
      </c>
      <c r="G4018" s="14" t="n">
        <v>1</v>
      </c>
      <c r="H4018" s="14" t="n">
        <v>280</v>
      </c>
      <c r="I4018" s="14" t="n">
        <f aca="false">H4018*G4018</f>
        <v>280</v>
      </c>
      <c r="J4018" s="14" t="s">
        <v>17</v>
      </c>
      <c r="K4018" s="14" t="s">
        <v>17</v>
      </c>
      <c r="L4018" s="14"/>
    </row>
    <row r="4019" customFormat="false" ht="23.45" hidden="false" customHeight="true" outlineLevel="0" collapsed="false">
      <c r="A4019" s="10" t="n">
        <v>4017</v>
      </c>
      <c r="B4019" s="10" t="s">
        <v>8149</v>
      </c>
      <c r="C4019" s="11" t="s">
        <v>8150</v>
      </c>
      <c r="D4019" s="10" t="s">
        <v>2968</v>
      </c>
      <c r="E4019" s="10" t="s">
        <v>44</v>
      </c>
      <c r="F4019" s="12" t="n">
        <v>9789862251287</v>
      </c>
      <c r="G4019" s="14" t="n">
        <v>1</v>
      </c>
      <c r="H4019" s="14" t="n">
        <v>160</v>
      </c>
      <c r="I4019" s="14" t="n">
        <f aca="false">H4019*G4019</f>
        <v>160</v>
      </c>
      <c r="J4019" s="14" t="s">
        <v>17</v>
      </c>
      <c r="K4019" s="14" t="s">
        <v>17</v>
      </c>
      <c r="L4019" s="14"/>
    </row>
    <row r="4020" customFormat="false" ht="16.5" hidden="false" customHeight="false" outlineLevel="0" collapsed="false">
      <c r="A4020" s="10" t="n">
        <v>4018</v>
      </c>
      <c r="B4020" s="10" t="s">
        <v>8151</v>
      </c>
      <c r="C4020" s="11" t="s">
        <v>8152</v>
      </c>
      <c r="D4020" s="10" t="s">
        <v>8153</v>
      </c>
      <c r="E4020" s="10" t="s">
        <v>44</v>
      </c>
      <c r="F4020" s="12" t="s">
        <v>8154</v>
      </c>
      <c r="G4020" s="14" t="n">
        <v>1</v>
      </c>
      <c r="H4020" s="14" t="n">
        <v>300</v>
      </c>
      <c r="I4020" s="14" t="n">
        <f aca="false">H4020*G4020</f>
        <v>300</v>
      </c>
      <c r="J4020" s="14" t="s">
        <v>17</v>
      </c>
      <c r="K4020" s="14" t="s">
        <v>17</v>
      </c>
      <c r="L4020" s="14"/>
    </row>
    <row r="4021" customFormat="false" ht="16.5" hidden="false" customHeight="false" outlineLevel="0" collapsed="false">
      <c r="A4021" s="10" t="n">
        <v>4019</v>
      </c>
      <c r="B4021" s="10" t="s">
        <v>8155</v>
      </c>
      <c r="C4021" s="11" t="s">
        <v>8156</v>
      </c>
      <c r="D4021" s="10" t="s">
        <v>3819</v>
      </c>
      <c r="E4021" s="10" t="s">
        <v>44</v>
      </c>
      <c r="F4021" s="12" t="n">
        <v>9789863317906</v>
      </c>
      <c r="G4021" s="14" t="n">
        <v>1</v>
      </c>
      <c r="H4021" s="14" t="n">
        <v>240</v>
      </c>
      <c r="I4021" s="14" t="n">
        <f aca="false">H4021*G4021</f>
        <v>240</v>
      </c>
      <c r="J4021" s="14" t="s">
        <v>17</v>
      </c>
      <c r="K4021" s="14" t="s">
        <v>17</v>
      </c>
      <c r="L4021" s="14"/>
    </row>
    <row r="4022" customFormat="false" ht="16.5" hidden="false" customHeight="false" outlineLevel="0" collapsed="false">
      <c r="A4022" s="10" t="n">
        <v>4020</v>
      </c>
      <c r="B4022" s="10" t="s">
        <v>8157</v>
      </c>
      <c r="C4022" s="11" t="s">
        <v>8158</v>
      </c>
      <c r="D4022" s="10" t="s">
        <v>2584</v>
      </c>
      <c r="E4022" s="10" t="s">
        <v>44</v>
      </c>
      <c r="F4022" s="12" t="n">
        <v>9789861214078</v>
      </c>
      <c r="G4022" s="14" t="n">
        <v>1</v>
      </c>
      <c r="H4022" s="14" t="n">
        <v>230</v>
      </c>
      <c r="I4022" s="14" t="n">
        <f aca="false">H4022*G4022</f>
        <v>230</v>
      </c>
      <c r="J4022" s="14" t="s">
        <v>17</v>
      </c>
      <c r="K4022" s="14" t="s">
        <v>17</v>
      </c>
      <c r="L4022" s="14"/>
    </row>
    <row r="4023" customFormat="false" ht="16.5" hidden="false" customHeight="false" outlineLevel="0" collapsed="false">
      <c r="A4023" s="10" t="n">
        <v>4021</v>
      </c>
      <c r="B4023" s="10" t="s">
        <v>8159</v>
      </c>
      <c r="C4023" s="11" t="s">
        <v>8160</v>
      </c>
      <c r="D4023" s="10" t="s">
        <v>2676</v>
      </c>
      <c r="E4023" s="10" t="s">
        <v>44</v>
      </c>
      <c r="F4023" s="12" t="n">
        <v>9789869201346</v>
      </c>
      <c r="G4023" s="14" t="n">
        <v>1</v>
      </c>
      <c r="H4023" s="14" t="n">
        <v>380</v>
      </c>
      <c r="I4023" s="14" t="n">
        <f aca="false">H4023*G4023</f>
        <v>380</v>
      </c>
      <c r="J4023" s="14" t="s">
        <v>17</v>
      </c>
      <c r="K4023" s="14" t="s">
        <v>17</v>
      </c>
      <c r="L4023" s="14"/>
    </row>
    <row r="4024" customFormat="false" ht="16.5" hidden="false" customHeight="false" outlineLevel="0" collapsed="false">
      <c r="A4024" s="10" t="n">
        <v>4022</v>
      </c>
      <c r="B4024" s="10" t="s">
        <v>8161</v>
      </c>
      <c r="C4024" s="11" t="s">
        <v>8162</v>
      </c>
      <c r="D4024" s="10" t="s">
        <v>2676</v>
      </c>
      <c r="E4024" s="10" t="s">
        <v>44</v>
      </c>
      <c r="F4024" s="12" t="n">
        <v>9789862418475</v>
      </c>
      <c r="G4024" s="14" t="n">
        <v>1</v>
      </c>
      <c r="H4024" s="14" t="n">
        <v>350</v>
      </c>
      <c r="I4024" s="14" t="n">
        <f aca="false">H4024*G4024</f>
        <v>350</v>
      </c>
      <c r="J4024" s="14" t="s">
        <v>17</v>
      </c>
      <c r="K4024" s="14" t="s">
        <v>17</v>
      </c>
      <c r="L4024" s="14"/>
    </row>
    <row r="4025" customFormat="false" ht="31.5" hidden="false" customHeight="false" outlineLevel="0" collapsed="false">
      <c r="A4025" s="10" t="n">
        <v>4023</v>
      </c>
      <c r="B4025" s="10" t="s">
        <v>8163</v>
      </c>
      <c r="C4025" s="11" t="s">
        <v>8164</v>
      </c>
      <c r="D4025" s="10" t="s">
        <v>4647</v>
      </c>
      <c r="E4025" s="10" t="s">
        <v>44</v>
      </c>
      <c r="F4025" s="12" t="n">
        <v>9789869188821</v>
      </c>
      <c r="G4025" s="14" t="n">
        <v>1</v>
      </c>
      <c r="H4025" s="14" t="n">
        <v>230</v>
      </c>
      <c r="I4025" s="14" t="n">
        <f aca="false">H4025*G4025</f>
        <v>230</v>
      </c>
      <c r="J4025" s="14" t="s">
        <v>17</v>
      </c>
      <c r="K4025" s="14" t="s">
        <v>17</v>
      </c>
      <c r="L4025" s="14"/>
    </row>
    <row r="4026" customFormat="false" ht="31.5" hidden="false" customHeight="false" outlineLevel="0" collapsed="false">
      <c r="A4026" s="10" t="n">
        <v>4024</v>
      </c>
      <c r="B4026" s="10" t="s">
        <v>7868</v>
      </c>
      <c r="C4026" s="11" t="s">
        <v>7869</v>
      </c>
      <c r="D4026" s="10" t="s">
        <v>4508</v>
      </c>
      <c r="E4026" s="10" t="s">
        <v>44</v>
      </c>
      <c r="F4026" s="12" t="n">
        <v>9789571359410</v>
      </c>
      <c r="G4026" s="14" t="n">
        <v>1</v>
      </c>
      <c r="H4026" s="14" t="n">
        <v>300</v>
      </c>
      <c r="I4026" s="14" t="n">
        <f aca="false">H4026*G4026</f>
        <v>300</v>
      </c>
      <c r="J4026" s="14" t="s">
        <v>17</v>
      </c>
      <c r="K4026" s="14" t="s">
        <v>17</v>
      </c>
      <c r="L4026" s="14"/>
    </row>
    <row r="4027" customFormat="false" ht="31.5" hidden="false" customHeight="false" outlineLevel="0" collapsed="false">
      <c r="A4027" s="10" t="n">
        <v>4025</v>
      </c>
      <c r="B4027" s="10" t="s">
        <v>7872</v>
      </c>
      <c r="C4027" s="11" t="s">
        <v>7869</v>
      </c>
      <c r="D4027" s="10" t="s">
        <v>4508</v>
      </c>
      <c r="E4027" s="10" t="s">
        <v>44</v>
      </c>
      <c r="F4027" s="12" t="n">
        <v>9789571364575</v>
      </c>
      <c r="G4027" s="14" t="n">
        <v>1</v>
      </c>
      <c r="H4027" s="14" t="n">
        <v>300</v>
      </c>
      <c r="I4027" s="14" t="n">
        <f aca="false">H4027*G4027</f>
        <v>300</v>
      </c>
      <c r="J4027" s="14" t="s">
        <v>17</v>
      </c>
      <c r="K4027" s="14" t="s">
        <v>17</v>
      </c>
      <c r="L4027" s="14"/>
    </row>
    <row r="4028" customFormat="false" ht="28.5" hidden="false" customHeight="false" outlineLevel="0" collapsed="false">
      <c r="A4028" s="10" t="n">
        <v>4026</v>
      </c>
      <c r="B4028" s="10" t="s">
        <v>8165</v>
      </c>
      <c r="C4028" s="11" t="s">
        <v>8166</v>
      </c>
      <c r="D4028" s="32" t="s">
        <v>6061</v>
      </c>
      <c r="E4028" s="10" t="s">
        <v>44</v>
      </c>
      <c r="F4028" s="12" t="n">
        <v>9789868215054</v>
      </c>
      <c r="G4028" s="14" t="n">
        <v>1</v>
      </c>
      <c r="H4028" s="14" t="n">
        <v>320</v>
      </c>
      <c r="I4028" s="14" t="n">
        <f aca="false">H4028*G4028</f>
        <v>320</v>
      </c>
      <c r="J4028" s="14" t="s">
        <v>17</v>
      </c>
      <c r="K4028" s="14" t="s">
        <v>17</v>
      </c>
      <c r="L4028" s="14"/>
    </row>
    <row r="4029" customFormat="false" ht="42.75" hidden="false" customHeight="false" outlineLevel="0" collapsed="false">
      <c r="A4029" s="10" t="n">
        <v>4027</v>
      </c>
      <c r="B4029" s="10" t="s">
        <v>8167</v>
      </c>
      <c r="C4029" s="11" t="s">
        <v>8168</v>
      </c>
      <c r="D4029" s="32" t="s">
        <v>2568</v>
      </c>
      <c r="E4029" s="10" t="s">
        <v>44</v>
      </c>
      <c r="F4029" s="12" t="n">
        <v>10708100</v>
      </c>
      <c r="G4029" s="14" t="n">
        <v>1</v>
      </c>
      <c r="H4029" s="14" t="n">
        <v>820</v>
      </c>
      <c r="I4029" s="14" t="n">
        <f aca="false">H4029*G4029</f>
        <v>820</v>
      </c>
      <c r="J4029" s="14" t="s">
        <v>25</v>
      </c>
      <c r="K4029" s="14" t="s">
        <v>17</v>
      </c>
      <c r="L4029" s="14"/>
    </row>
    <row r="4030" customFormat="false" ht="16.5" hidden="false" customHeight="false" outlineLevel="0" collapsed="false">
      <c r="A4030" s="10" t="n">
        <v>4028</v>
      </c>
      <c r="B4030" s="10" t="s">
        <v>8169</v>
      </c>
      <c r="C4030" s="11" t="s">
        <v>8170</v>
      </c>
      <c r="D4030" s="10" t="s">
        <v>4675</v>
      </c>
      <c r="E4030" s="10" t="s">
        <v>44</v>
      </c>
      <c r="F4030" s="12" t="n">
        <v>9789864010585</v>
      </c>
      <c r="G4030" s="14" t="n">
        <v>1</v>
      </c>
      <c r="H4030" s="14" t="n">
        <v>250</v>
      </c>
      <c r="I4030" s="14" t="n">
        <f aca="false">H4030*G4030</f>
        <v>250</v>
      </c>
      <c r="J4030" s="14" t="s">
        <v>17</v>
      </c>
      <c r="K4030" s="14" t="s">
        <v>17</v>
      </c>
      <c r="L4030" s="14"/>
    </row>
    <row r="4031" customFormat="false" ht="16.5" hidden="false" customHeight="false" outlineLevel="0" collapsed="false">
      <c r="A4031" s="10" t="n">
        <v>4029</v>
      </c>
      <c r="B4031" s="10" t="s">
        <v>8171</v>
      </c>
      <c r="C4031" s="11" t="s">
        <v>8172</v>
      </c>
      <c r="D4031" s="10" t="s">
        <v>3029</v>
      </c>
      <c r="E4031" s="10" t="s">
        <v>44</v>
      </c>
      <c r="F4031" s="12" t="n">
        <v>9789863202523</v>
      </c>
      <c r="G4031" s="14" t="n">
        <v>2</v>
      </c>
      <c r="H4031" s="14" t="n">
        <v>330</v>
      </c>
      <c r="I4031" s="14" t="n">
        <f aca="false">H4031*G4031</f>
        <v>660</v>
      </c>
      <c r="J4031" s="14" t="s">
        <v>17</v>
      </c>
      <c r="K4031" s="14" t="s">
        <v>17</v>
      </c>
      <c r="L4031" s="14"/>
    </row>
    <row r="4032" customFormat="false" ht="16.5" hidden="false" customHeight="false" outlineLevel="0" collapsed="false">
      <c r="A4032" s="10" t="n">
        <v>4030</v>
      </c>
      <c r="B4032" s="10" t="s">
        <v>8173</v>
      </c>
      <c r="C4032" s="11" t="s">
        <v>8174</v>
      </c>
      <c r="D4032" s="10" t="s">
        <v>3029</v>
      </c>
      <c r="E4032" s="10" t="s">
        <v>44</v>
      </c>
      <c r="F4032" s="12" t="n">
        <v>9789576213632</v>
      </c>
      <c r="G4032" s="14" t="n">
        <v>2</v>
      </c>
      <c r="H4032" s="14" t="n">
        <v>220</v>
      </c>
      <c r="I4032" s="14" t="n">
        <f aca="false">H4032*G4032</f>
        <v>440</v>
      </c>
      <c r="J4032" s="14" t="s">
        <v>17</v>
      </c>
      <c r="K4032" s="14" t="s">
        <v>17</v>
      </c>
      <c r="L4032" s="14"/>
    </row>
    <row r="4033" customFormat="false" ht="16.5" hidden="false" customHeight="false" outlineLevel="0" collapsed="false">
      <c r="A4033" s="10" t="n">
        <v>4031</v>
      </c>
      <c r="B4033" s="10" t="s">
        <v>8175</v>
      </c>
      <c r="C4033" s="11" t="s">
        <v>8176</v>
      </c>
      <c r="D4033" s="10" t="s">
        <v>4508</v>
      </c>
      <c r="E4033" s="10" t="s">
        <v>44</v>
      </c>
      <c r="F4033" s="12" t="n">
        <v>9789571362427</v>
      </c>
      <c r="G4033" s="14" t="n">
        <v>1</v>
      </c>
      <c r="H4033" s="14" t="n">
        <v>250</v>
      </c>
      <c r="I4033" s="14" t="n">
        <f aca="false">H4033*G4033</f>
        <v>250</v>
      </c>
      <c r="J4033" s="14" t="s">
        <v>17</v>
      </c>
      <c r="K4033" s="14" t="s">
        <v>17</v>
      </c>
      <c r="L4033" s="14"/>
    </row>
    <row r="4034" customFormat="false" ht="31.5" hidden="false" customHeight="false" outlineLevel="0" collapsed="false">
      <c r="A4034" s="10" t="n">
        <v>4032</v>
      </c>
      <c r="B4034" s="9" t="s">
        <v>8177</v>
      </c>
      <c r="C4034" s="11" t="s">
        <v>8178</v>
      </c>
      <c r="D4034" s="10" t="s">
        <v>8179</v>
      </c>
      <c r="E4034" s="10" t="s">
        <v>44</v>
      </c>
      <c r="F4034" s="12" t="n">
        <v>9789865698768</v>
      </c>
      <c r="G4034" s="14" t="n">
        <v>1</v>
      </c>
      <c r="H4034" s="14" t="n">
        <v>349</v>
      </c>
      <c r="I4034" s="14" t="n">
        <f aca="false">H4034*G4034</f>
        <v>349</v>
      </c>
      <c r="J4034" s="14" t="s">
        <v>17</v>
      </c>
      <c r="K4034" s="14" t="s">
        <v>17</v>
      </c>
      <c r="L4034" s="14"/>
    </row>
    <row r="4035" customFormat="false" ht="31.5" hidden="false" customHeight="false" outlineLevel="0" collapsed="false">
      <c r="A4035" s="10" t="n">
        <v>4033</v>
      </c>
      <c r="B4035" s="10" t="s">
        <v>8180</v>
      </c>
      <c r="C4035" s="11" t="s">
        <v>8181</v>
      </c>
      <c r="D4035" s="10" t="s">
        <v>2689</v>
      </c>
      <c r="E4035" s="10" t="s">
        <v>44</v>
      </c>
      <c r="F4035" s="12" t="n">
        <v>9789863207061</v>
      </c>
      <c r="G4035" s="14" t="n">
        <v>1</v>
      </c>
      <c r="H4035" s="14" t="n">
        <v>990</v>
      </c>
      <c r="I4035" s="14" t="n">
        <f aca="false">H4035*G4035</f>
        <v>990</v>
      </c>
      <c r="J4035" s="14" t="s">
        <v>8182</v>
      </c>
      <c r="K4035" s="14" t="s">
        <v>17</v>
      </c>
      <c r="L4035" s="14"/>
    </row>
    <row r="4036" customFormat="false" ht="31.5" hidden="false" customHeight="false" outlineLevel="0" collapsed="false">
      <c r="A4036" s="10" t="n">
        <v>4034</v>
      </c>
      <c r="B4036" s="10" t="s">
        <v>8183</v>
      </c>
      <c r="C4036" s="11" t="s">
        <v>8184</v>
      </c>
      <c r="D4036" s="10" t="s">
        <v>2689</v>
      </c>
      <c r="E4036" s="10" t="s">
        <v>44</v>
      </c>
      <c r="F4036" s="12" t="n">
        <v>9789863207313</v>
      </c>
      <c r="G4036" s="14" t="n">
        <v>1</v>
      </c>
      <c r="H4036" s="66" t="n">
        <v>990</v>
      </c>
      <c r="I4036" s="14" t="n">
        <f aca="false">H4036*G4036</f>
        <v>990</v>
      </c>
      <c r="J4036" s="14" t="s">
        <v>8182</v>
      </c>
      <c r="K4036" s="14" t="s">
        <v>17</v>
      </c>
      <c r="L4036" s="14"/>
    </row>
    <row r="4037" customFormat="false" ht="31.5" hidden="false" customHeight="false" outlineLevel="0" collapsed="false">
      <c r="A4037" s="10" t="n">
        <v>4035</v>
      </c>
      <c r="B4037" s="10" t="s">
        <v>8185</v>
      </c>
      <c r="C4037" s="11" t="s">
        <v>8186</v>
      </c>
      <c r="D4037" s="10" t="s">
        <v>8187</v>
      </c>
      <c r="E4037" s="10" t="s">
        <v>44</v>
      </c>
      <c r="F4037" s="12" t="s">
        <v>8188</v>
      </c>
      <c r="G4037" s="14" t="n">
        <v>1</v>
      </c>
      <c r="H4037" s="14" t="n">
        <v>250</v>
      </c>
      <c r="I4037" s="14" t="n">
        <f aca="false">H4037*G4037</f>
        <v>250</v>
      </c>
      <c r="J4037" s="14" t="s">
        <v>17</v>
      </c>
      <c r="K4037" s="14" t="s">
        <v>17</v>
      </c>
      <c r="L4037" s="14"/>
    </row>
    <row r="4038" customFormat="false" ht="47.25" hidden="false" customHeight="false" outlineLevel="0" collapsed="false">
      <c r="A4038" s="10" t="n">
        <v>4036</v>
      </c>
      <c r="B4038" s="10" t="s">
        <v>8189</v>
      </c>
      <c r="C4038" s="11" t="s">
        <v>8190</v>
      </c>
      <c r="D4038" s="10" t="s">
        <v>8191</v>
      </c>
      <c r="E4038" s="10" t="s">
        <v>44</v>
      </c>
      <c r="F4038" s="12" t="n">
        <v>9789869240901</v>
      </c>
      <c r="G4038" s="14" t="n">
        <v>1</v>
      </c>
      <c r="H4038" s="14" t="n">
        <v>350</v>
      </c>
      <c r="I4038" s="14" t="n">
        <f aca="false">H4038*G4038</f>
        <v>350</v>
      </c>
      <c r="J4038" s="14" t="s">
        <v>17</v>
      </c>
      <c r="K4038" s="14" t="s">
        <v>17</v>
      </c>
      <c r="L4038" s="14"/>
    </row>
    <row r="4039" customFormat="false" ht="27.95" hidden="false" customHeight="true" outlineLevel="0" collapsed="false">
      <c r="A4039" s="10" t="n">
        <v>4037</v>
      </c>
      <c r="B4039" s="10" t="s">
        <v>8192</v>
      </c>
      <c r="C4039" s="11" t="s">
        <v>8193</v>
      </c>
      <c r="D4039" s="10" t="s">
        <v>4475</v>
      </c>
      <c r="E4039" s="10" t="s">
        <v>44</v>
      </c>
      <c r="F4039" s="12" t="n">
        <v>9789862112472</v>
      </c>
      <c r="G4039" s="14" t="n">
        <v>1</v>
      </c>
      <c r="H4039" s="14" t="n">
        <v>290</v>
      </c>
      <c r="I4039" s="14" t="n">
        <f aca="false">H4039*G4039</f>
        <v>290</v>
      </c>
      <c r="J4039" s="14" t="s">
        <v>17</v>
      </c>
      <c r="K4039" s="14" t="s">
        <v>17</v>
      </c>
      <c r="L4039" s="14"/>
    </row>
    <row r="4040" customFormat="false" ht="31.5" hidden="false" customHeight="false" outlineLevel="0" collapsed="false">
      <c r="A4040" s="10" t="n">
        <v>4038</v>
      </c>
      <c r="B4040" s="10" t="s">
        <v>8194</v>
      </c>
      <c r="C4040" s="11" t="s">
        <v>8195</v>
      </c>
      <c r="D4040" s="10" t="s">
        <v>8196</v>
      </c>
      <c r="E4040" s="10" t="s">
        <v>44</v>
      </c>
      <c r="F4040" s="12" t="n">
        <v>9789866165818</v>
      </c>
      <c r="G4040" s="14" t="n">
        <v>1</v>
      </c>
      <c r="H4040" s="14" t="n">
        <v>250</v>
      </c>
      <c r="I4040" s="14" t="n">
        <f aca="false">H4040*G4040</f>
        <v>250</v>
      </c>
      <c r="J4040" s="14" t="s">
        <v>17</v>
      </c>
      <c r="K4040" s="14" t="s">
        <v>17</v>
      </c>
      <c r="L4040" s="14"/>
    </row>
    <row r="4041" customFormat="false" ht="26.45" hidden="false" customHeight="true" outlineLevel="0" collapsed="false">
      <c r="A4041" s="10" t="n">
        <v>4039</v>
      </c>
      <c r="B4041" s="9" t="s">
        <v>8197</v>
      </c>
      <c r="C4041" s="19" t="s">
        <v>8198</v>
      </c>
      <c r="D4041" s="10" t="s">
        <v>2594</v>
      </c>
      <c r="E4041" s="10" t="s">
        <v>44</v>
      </c>
      <c r="F4041" s="12" t="n">
        <v>9789866363351</v>
      </c>
      <c r="G4041" s="14" t="n">
        <v>2</v>
      </c>
      <c r="H4041" s="14" t="n">
        <v>280</v>
      </c>
      <c r="I4041" s="14" t="n">
        <f aca="false">H4041*G4041</f>
        <v>560</v>
      </c>
      <c r="J4041" s="14" t="s">
        <v>17</v>
      </c>
      <c r="K4041" s="14" t="s">
        <v>17</v>
      </c>
      <c r="L4041" s="14"/>
    </row>
    <row r="4042" customFormat="false" ht="25.5" hidden="false" customHeight="true" outlineLevel="0" collapsed="false">
      <c r="A4042" s="10" t="n">
        <v>4040</v>
      </c>
      <c r="B4042" s="10" t="s">
        <v>8199</v>
      </c>
      <c r="C4042" s="11" t="s">
        <v>8200</v>
      </c>
      <c r="D4042" s="10" t="s">
        <v>8201</v>
      </c>
      <c r="E4042" s="10" t="s">
        <v>44</v>
      </c>
      <c r="F4042" s="12" t="n">
        <v>9789868974531</v>
      </c>
      <c r="G4042" s="14" t="n">
        <v>1</v>
      </c>
      <c r="H4042" s="14" t="n">
        <v>250</v>
      </c>
      <c r="I4042" s="14" t="n">
        <f aca="false">H4042*G4042</f>
        <v>250</v>
      </c>
      <c r="J4042" s="14" t="s">
        <v>17</v>
      </c>
      <c r="K4042" s="14" t="s">
        <v>17</v>
      </c>
      <c r="L4042" s="14"/>
    </row>
    <row r="4043" customFormat="false" ht="25.5" hidden="false" customHeight="true" outlineLevel="0" collapsed="false">
      <c r="A4043" s="10" t="n">
        <v>4041</v>
      </c>
      <c r="B4043" s="10" t="s">
        <v>8202</v>
      </c>
      <c r="C4043" s="11" t="s">
        <v>8203</v>
      </c>
      <c r="D4043" s="10" t="s">
        <v>4684</v>
      </c>
      <c r="E4043" s="10" t="s">
        <v>2783</v>
      </c>
      <c r="F4043" s="12" t="s">
        <v>8204</v>
      </c>
      <c r="G4043" s="14" t="n">
        <v>1</v>
      </c>
      <c r="H4043" s="14" t="n">
        <v>140</v>
      </c>
      <c r="I4043" s="14" t="n">
        <f aca="false">H4043*G4043</f>
        <v>140</v>
      </c>
      <c r="J4043" s="14" t="s">
        <v>17</v>
      </c>
      <c r="K4043" s="14" t="s">
        <v>17</v>
      </c>
      <c r="L4043" s="14"/>
    </row>
    <row r="4044" customFormat="false" ht="28.5" hidden="false" customHeight="false" outlineLevel="0" collapsed="false">
      <c r="A4044" s="10" t="n">
        <v>4042</v>
      </c>
      <c r="B4044" s="10" t="s">
        <v>8205</v>
      </c>
      <c r="C4044" s="11" t="s">
        <v>8206</v>
      </c>
      <c r="D4044" s="10" t="s">
        <v>2594</v>
      </c>
      <c r="E4044" s="10" t="s">
        <v>44</v>
      </c>
      <c r="F4044" s="12" t="n">
        <v>9789866363467</v>
      </c>
      <c r="G4044" s="14" t="n">
        <v>1</v>
      </c>
      <c r="H4044" s="14" t="n">
        <v>260</v>
      </c>
      <c r="I4044" s="14" t="n">
        <f aca="false">H4044*G4044</f>
        <v>260</v>
      </c>
      <c r="J4044" s="14" t="s">
        <v>17</v>
      </c>
      <c r="K4044" s="14" t="s">
        <v>17</v>
      </c>
      <c r="L4044" s="14"/>
    </row>
    <row r="4045" customFormat="false" ht="28.5" hidden="false" customHeight="false" outlineLevel="0" collapsed="false">
      <c r="A4045" s="10" t="n">
        <v>4043</v>
      </c>
      <c r="B4045" s="10" t="s">
        <v>8207</v>
      </c>
      <c r="C4045" s="11" t="s">
        <v>8208</v>
      </c>
      <c r="D4045" s="10" t="s">
        <v>4943</v>
      </c>
      <c r="E4045" s="10" t="s">
        <v>44</v>
      </c>
      <c r="F4045" s="12" t="n">
        <v>9789866702419</v>
      </c>
      <c r="G4045" s="14" t="n">
        <v>1</v>
      </c>
      <c r="H4045" s="14" t="n">
        <v>260</v>
      </c>
      <c r="I4045" s="14" t="n">
        <f aca="false">H4045*G4045</f>
        <v>260</v>
      </c>
      <c r="J4045" s="14" t="s">
        <v>17</v>
      </c>
      <c r="K4045" s="14" t="s">
        <v>17</v>
      </c>
      <c r="L4045" s="14"/>
    </row>
    <row r="4046" customFormat="false" ht="16.5" hidden="false" customHeight="false" outlineLevel="0" collapsed="false">
      <c r="A4046" s="10" t="n">
        <v>4044</v>
      </c>
      <c r="B4046" s="10" t="s">
        <v>8209</v>
      </c>
      <c r="C4046" s="11" t="s">
        <v>8210</v>
      </c>
      <c r="D4046" s="10" t="s">
        <v>2627</v>
      </c>
      <c r="E4046" s="10" t="s">
        <v>44</v>
      </c>
      <c r="F4046" s="12" t="n">
        <v>9789861361239</v>
      </c>
      <c r="G4046" s="14" t="n">
        <v>1</v>
      </c>
      <c r="H4046" s="14" t="n">
        <v>230</v>
      </c>
      <c r="I4046" s="14" t="n">
        <f aca="false">H4046*G4046</f>
        <v>230</v>
      </c>
      <c r="J4046" s="14" t="s">
        <v>17</v>
      </c>
      <c r="K4046" s="14" t="s">
        <v>17</v>
      </c>
      <c r="L4046" s="14"/>
    </row>
    <row r="4047" customFormat="false" ht="16.5" hidden="false" customHeight="false" outlineLevel="0" collapsed="false">
      <c r="A4047" s="10" t="n">
        <v>4045</v>
      </c>
      <c r="B4047" s="10" t="s">
        <v>8211</v>
      </c>
      <c r="C4047" s="11" t="s">
        <v>8210</v>
      </c>
      <c r="D4047" s="10" t="s">
        <v>4675</v>
      </c>
      <c r="E4047" s="10" t="s">
        <v>44</v>
      </c>
      <c r="F4047" s="12" t="n">
        <v>9789865957728</v>
      </c>
      <c r="G4047" s="14" t="n">
        <v>1</v>
      </c>
      <c r="H4047" s="14" t="n">
        <v>250</v>
      </c>
      <c r="I4047" s="14" t="n">
        <f aca="false">H4047*G4047</f>
        <v>250</v>
      </c>
      <c r="J4047" s="14" t="s">
        <v>17</v>
      </c>
      <c r="K4047" s="14" t="s">
        <v>17</v>
      </c>
      <c r="L4047" s="14"/>
    </row>
    <row r="4048" customFormat="false" ht="16.5" hidden="false" customHeight="false" outlineLevel="0" collapsed="false">
      <c r="A4048" s="10" t="n">
        <v>4046</v>
      </c>
      <c r="B4048" s="10" t="s">
        <v>8212</v>
      </c>
      <c r="C4048" s="11" t="s">
        <v>8213</v>
      </c>
      <c r="D4048" s="9" t="s">
        <v>8214</v>
      </c>
      <c r="E4048" s="10" t="s">
        <v>44</v>
      </c>
      <c r="F4048" s="12" t="n">
        <v>9789869153232</v>
      </c>
      <c r="G4048" s="14" t="n">
        <v>1</v>
      </c>
      <c r="H4048" s="14" t="n">
        <v>420</v>
      </c>
      <c r="I4048" s="14" t="n">
        <f aca="false">H4048*G4048</f>
        <v>420</v>
      </c>
      <c r="J4048" s="14" t="s">
        <v>17</v>
      </c>
      <c r="K4048" s="14" t="s">
        <v>17</v>
      </c>
      <c r="L4048" s="14"/>
    </row>
    <row r="4049" customFormat="false" ht="16.5" hidden="false" customHeight="false" outlineLevel="0" collapsed="false">
      <c r="A4049" s="10" t="n">
        <v>4047</v>
      </c>
      <c r="B4049" s="10" t="s">
        <v>8215</v>
      </c>
      <c r="C4049" s="11" t="s">
        <v>8216</v>
      </c>
      <c r="D4049" s="10" t="s">
        <v>8217</v>
      </c>
      <c r="E4049" s="10" t="s">
        <v>44</v>
      </c>
      <c r="F4049" s="12" t="n">
        <v>9789863581772</v>
      </c>
      <c r="G4049" s="14" t="n">
        <v>1</v>
      </c>
      <c r="H4049" s="14" t="n">
        <v>320</v>
      </c>
      <c r="I4049" s="14" t="n">
        <f aca="false">H4049*G4049</f>
        <v>320</v>
      </c>
      <c r="J4049" s="14" t="s">
        <v>17</v>
      </c>
      <c r="K4049" s="14" t="s">
        <v>17</v>
      </c>
      <c r="L4049" s="14"/>
    </row>
    <row r="4050" customFormat="false" ht="16.5" hidden="false" customHeight="false" outlineLevel="0" collapsed="false">
      <c r="A4050" s="10" t="n">
        <v>4048</v>
      </c>
      <c r="B4050" s="10" t="s">
        <v>8218</v>
      </c>
      <c r="C4050" s="11" t="s">
        <v>8219</v>
      </c>
      <c r="D4050" s="10" t="s">
        <v>3004</v>
      </c>
      <c r="E4050" s="10" t="s">
        <v>44</v>
      </c>
      <c r="F4050" s="12" t="s">
        <v>8220</v>
      </c>
      <c r="G4050" s="14" t="n">
        <v>1</v>
      </c>
      <c r="H4050" s="14" t="n">
        <v>220</v>
      </c>
      <c r="I4050" s="14" t="n">
        <f aca="false">H4050*G4050</f>
        <v>220</v>
      </c>
      <c r="J4050" s="14" t="s">
        <v>17</v>
      </c>
      <c r="K4050" s="14" t="s">
        <v>17</v>
      </c>
      <c r="L4050" s="14"/>
    </row>
    <row r="4051" customFormat="false" ht="16.5" hidden="false" customHeight="false" outlineLevel="0" collapsed="false">
      <c r="A4051" s="10" t="n">
        <v>4049</v>
      </c>
      <c r="B4051" s="23" t="s">
        <v>8221</v>
      </c>
      <c r="C4051" s="69" t="s">
        <v>8222</v>
      </c>
      <c r="D4051" s="23" t="s">
        <v>3922</v>
      </c>
      <c r="E4051" s="23" t="s">
        <v>44</v>
      </c>
      <c r="F4051" s="24" t="s">
        <v>8223</v>
      </c>
      <c r="G4051" s="20" t="n">
        <v>1</v>
      </c>
      <c r="H4051" s="20" t="n">
        <v>220</v>
      </c>
      <c r="I4051" s="14" t="n">
        <f aca="false">H4051*G4051</f>
        <v>220</v>
      </c>
      <c r="J4051" s="14" t="s">
        <v>17</v>
      </c>
      <c r="K4051" s="14" t="s">
        <v>17</v>
      </c>
      <c r="L4051" s="14"/>
    </row>
    <row r="4052" customFormat="false" ht="16.5" hidden="false" customHeight="false" outlineLevel="0" collapsed="false">
      <c r="A4052" s="10" t="n">
        <v>4050</v>
      </c>
      <c r="B4052" s="10" t="s">
        <v>8224</v>
      </c>
      <c r="C4052" s="11" t="s">
        <v>8225</v>
      </c>
      <c r="D4052" s="10" t="s">
        <v>8226</v>
      </c>
      <c r="E4052" s="10" t="s">
        <v>44</v>
      </c>
      <c r="F4052" s="12" t="n">
        <v>9789574496488</v>
      </c>
      <c r="G4052" s="14" t="n">
        <v>1</v>
      </c>
      <c r="H4052" s="14" t="n">
        <v>380</v>
      </c>
      <c r="I4052" s="14" t="n">
        <f aca="false">H4052*G4052</f>
        <v>380</v>
      </c>
      <c r="J4052" s="14" t="s">
        <v>17</v>
      </c>
      <c r="K4052" s="14" t="s">
        <v>17</v>
      </c>
      <c r="L4052" s="14"/>
    </row>
    <row r="4053" customFormat="false" ht="16.5" hidden="false" customHeight="false" outlineLevel="0" collapsed="false">
      <c r="A4053" s="10" t="n">
        <v>4051</v>
      </c>
      <c r="B4053" s="10" t="s">
        <v>8227</v>
      </c>
      <c r="C4053" s="11" t="s">
        <v>8228</v>
      </c>
      <c r="D4053" s="10" t="s">
        <v>8229</v>
      </c>
      <c r="E4053" s="10" t="s">
        <v>44</v>
      </c>
      <c r="F4053" s="12" t="n">
        <v>9789863490487</v>
      </c>
      <c r="G4053" s="14" t="n">
        <v>1</v>
      </c>
      <c r="H4053" s="14" t="n">
        <v>280</v>
      </c>
      <c r="I4053" s="14" t="n">
        <f aca="false">H4053*G4053</f>
        <v>280</v>
      </c>
      <c r="J4053" s="14" t="s">
        <v>17</v>
      </c>
      <c r="K4053" s="14" t="s">
        <v>17</v>
      </c>
      <c r="L4053" s="14"/>
    </row>
    <row r="4054" customFormat="false" ht="16.5" hidden="false" customHeight="false" outlineLevel="0" collapsed="false">
      <c r="A4054" s="10" t="n">
        <v>4052</v>
      </c>
      <c r="B4054" s="10" t="s">
        <v>8230</v>
      </c>
      <c r="C4054" s="11" t="s">
        <v>8231</v>
      </c>
      <c r="D4054" s="10" t="s">
        <v>8232</v>
      </c>
      <c r="E4054" s="10" t="s">
        <v>16</v>
      </c>
      <c r="F4054" s="12" t="n">
        <v>9789866780769</v>
      </c>
      <c r="G4054" s="14" t="n">
        <v>1</v>
      </c>
      <c r="H4054" s="14" t="n">
        <v>360</v>
      </c>
      <c r="I4054" s="14" t="n">
        <f aca="false">H4054*G4054</f>
        <v>360</v>
      </c>
      <c r="J4054" s="14" t="s">
        <v>17</v>
      </c>
      <c r="K4054" s="14" t="s">
        <v>17</v>
      </c>
      <c r="L4054" s="14"/>
    </row>
    <row r="4055" customFormat="false" ht="16.5" hidden="false" customHeight="false" outlineLevel="0" collapsed="false">
      <c r="A4055" s="10" t="n">
        <v>4053</v>
      </c>
      <c r="B4055" s="10" t="s">
        <v>8233</v>
      </c>
      <c r="C4055" s="11" t="s">
        <v>8234</v>
      </c>
      <c r="D4055" s="10" t="s">
        <v>8235</v>
      </c>
      <c r="E4055" s="10" t="s">
        <v>44</v>
      </c>
      <c r="F4055" s="12" t="s">
        <v>8236</v>
      </c>
      <c r="G4055" s="14" t="n">
        <v>1</v>
      </c>
      <c r="H4055" s="14" t="n">
        <v>240</v>
      </c>
      <c r="I4055" s="14" t="n">
        <f aca="false">H4055*G4055</f>
        <v>240</v>
      </c>
      <c r="J4055" s="14" t="s">
        <v>17</v>
      </c>
      <c r="K4055" s="14" t="s">
        <v>17</v>
      </c>
      <c r="L4055" s="14"/>
    </row>
    <row r="4056" customFormat="false" ht="16.5" hidden="false" customHeight="false" outlineLevel="0" collapsed="false">
      <c r="A4056" s="10" t="n">
        <v>4054</v>
      </c>
      <c r="B4056" s="10" t="s">
        <v>8237</v>
      </c>
      <c r="C4056" s="11" t="s">
        <v>8238</v>
      </c>
      <c r="D4056" s="10" t="s">
        <v>3248</v>
      </c>
      <c r="E4056" s="10" t="s">
        <v>44</v>
      </c>
      <c r="F4056" s="12" t="n">
        <v>9789866664038</v>
      </c>
      <c r="G4056" s="14" t="n">
        <v>1</v>
      </c>
      <c r="H4056" s="14" t="n">
        <v>250</v>
      </c>
      <c r="I4056" s="14" t="n">
        <f aca="false">H4056*G4056</f>
        <v>250</v>
      </c>
      <c r="J4056" s="14" t="s">
        <v>17</v>
      </c>
      <c r="K4056" s="14" t="s">
        <v>17</v>
      </c>
      <c r="L4056" s="14"/>
    </row>
    <row r="4057" customFormat="false" ht="16.5" hidden="false" customHeight="false" outlineLevel="0" collapsed="false">
      <c r="A4057" s="10" t="n">
        <v>4055</v>
      </c>
      <c r="B4057" s="10" t="s">
        <v>8239</v>
      </c>
      <c r="C4057" s="11" t="s">
        <v>8240</v>
      </c>
      <c r="D4057" s="10" t="s">
        <v>3007</v>
      </c>
      <c r="E4057" s="10" t="s">
        <v>44</v>
      </c>
      <c r="F4057" s="12" t="n">
        <v>9789571184036</v>
      </c>
      <c r="G4057" s="14" t="n">
        <v>1</v>
      </c>
      <c r="H4057" s="14" t="n">
        <v>360</v>
      </c>
      <c r="I4057" s="14" t="n">
        <f aca="false">H4057*G4057</f>
        <v>360</v>
      </c>
      <c r="J4057" s="14" t="s">
        <v>17</v>
      </c>
      <c r="K4057" s="14" t="s">
        <v>17</v>
      </c>
      <c r="L4057" s="14"/>
    </row>
    <row r="4058" customFormat="false" ht="20.1" hidden="false" customHeight="true" outlineLevel="0" collapsed="false">
      <c r="A4058" s="10" t="n">
        <v>4056</v>
      </c>
      <c r="B4058" s="10" t="s">
        <v>8241</v>
      </c>
      <c r="C4058" s="11" t="s">
        <v>8242</v>
      </c>
      <c r="D4058" s="10" t="s">
        <v>2676</v>
      </c>
      <c r="E4058" s="10" t="s">
        <v>44</v>
      </c>
      <c r="F4058" s="12" t="s">
        <v>8243</v>
      </c>
      <c r="G4058" s="14" t="n">
        <v>2</v>
      </c>
      <c r="H4058" s="14" t="n">
        <v>525</v>
      </c>
      <c r="I4058" s="14" t="n">
        <f aca="false">H4058*G4058</f>
        <v>1050</v>
      </c>
      <c r="J4058" s="14" t="s">
        <v>25</v>
      </c>
      <c r="K4058" s="14" t="s">
        <v>17</v>
      </c>
      <c r="L4058" s="14"/>
    </row>
    <row r="4059" customFormat="false" ht="15.6" hidden="false" customHeight="true" outlineLevel="0" collapsed="false">
      <c r="A4059" s="10" t="n">
        <v>4057</v>
      </c>
      <c r="B4059" s="21" t="s">
        <v>8244</v>
      </c>
      <c r="C4059" s="69" t="s">
        <v>8245</v>
      </c>
      <c r="D4059" s="23" t="s">
        <v>8245</v>
      </c>
      <c r="E4059" s="23" t="s">
        <v>44</v>
      </c>
      <c r="F4059" s="24" t="s">
        <v>8246</v>
      </c>
      <c r="G4059" s="20" t="n">
        <v>1</v>
      </c>
      <c r="H4059" s="20" t="n">
        <v>150</v>
      </c>
      <c r="I4059" s="14" t="n">
        <f aca="false">H4059*G4059</f>
        <v>150</v>
      </c>
      <c r="J4059" s="14" t="s">
        <v>17</v>
      </c>
      <c r="K4059" s="14" t="s">
        <v>17</v>
      </c>
      <c r="L4059" s="14"/>
    </row>
    <row r="4060" customFormat="false" ht="15.95" hidden="false" customHeight="true" outlineLevel="0" collapsed="false">
      <c r="A4060" s="10" t="n">
        <v>4058</v>
      </c>
      <c r="B4060" s="21" t="s">
        <v>8247</v>
      </c>
      <c r="C4060" s="11" t="s">
        <v>8245</v>
      </c>
      <c r="D4060" s="23" t="s">
        <v>8245</v>
      </c>
      <c r="E4060" s="23" t="s">
        <v>44</v>
      </c>
      <c r="F4060" s="24" t="s">
        <v>8248</v>
      </c>
      <c r="G4060" s="20" t="n">
        <v>1</v>
      </c>
      <c r="H4060" s="20" t="n">
        <v>150</v>
      </c>
      <c r="I4060" s="14" t="n">
        <f aca="false">H4060*G4060</f>
        <v>150</v>
      </c>
      <c r="J4060" s="20" t="s">
        <v>17</v>
      </c>
      <c r="K4060" s="20" t="s">
        <v>17</v>
      </c>
      <c r="L4060" s="14"/>
    </row>
    <row r="4061" customFormat="false" ht="18.95" hidden="false" customHeight="true" outlineLevel="0" collapsed="false">
      <c r="A4061" s="10" t="n">
        <v>4059</v>
      </c>
      <c r="B4061" s="21" t="s">
        <v>8249</v>
      </c>
      <c r="C4061" s="69" t="s">
        <v>8245</v>
      </c>
      <c r="D4061" s="23" t="s">
        <v>8245</v>
      </c>
      <c r="E4061" s="23" t="s">
        <v>44</v>
      </c>
      <c r="F4061" s="12" t="n">
        <v>4712972651215</v>
      </c>
      <c r="G4061" s="20" t="n">
        <v>1</v>
      </c>
      <c r="H4061" s="20" t="n">
        <v>250</v>
      </c>
      <c r="I4061" s="14" t="n">
        <f aca="false">H4061*G4061</f>
        <v>250</v>
      </c>
      <c r="J4061" s="14" t="s">
        <v>17</v>
      </c>
      <c r="K4061" s="14" t="s">
        <v>17</v>
      </c>
      <c r="L4061" s="14"/>
    </row>
    <row r="4062" customFormat="false" ht="14.45" hidden="false" customHeight="true" outlineLevel="0" collapsed="false">
      <c r="A4062" s="10" t="n">
        <v>4060</v>
      </c>
      <c r="B4062" s="23" t="s">
        <v>8250</v>
      </c>
      <c r="C4062" s="69" t="s">
        <v>8245</v>
      </c>
      <c r="D4062" s="23" t="s">
        <v>8245</v>
      </c>
      <c r="E4062" s="23" t="s">
        <v>44</v>
      </c>
      <c r="F4062" s="24" t="s">
        <v>8251</v>
      </c>
      <c r="G4062" s="20" t="n">
        <v>1</v>
      </c>
      <c r="H4062" s="20" t="n">
        <v>199</v>
      </c>
      <c r="I4062" s="14" t="n">
        <f aca="false">H4062*G4062</f>
        <v>199</v>
      </c>
      <c r="J4062" s="14" t="s">
        <v>17</v>
      </c>
      <c r="K4062" s="14" t="s">
        <v>17</v>
      </c>
      <c r="L4062" s="14"/>
    </row>
    <row r="4063" customFormat="false" ht="14.45" hidden="false" customHeight="true" outlineLevel="0" collapsed="false">
      <c r="A4063" s="10" t="n">
        <v>4061</v>
      </c>
      <c r="B4063" s="10" t="s">
        <v>8252</v>
      </c>
      <c r="C4063" s="11" t="s">
        <v>8245</v>
      </c>
      <c r="D4063" s="10" t="s">
        <v>8245</v>
      </c>
      <c r="E4063" s="10" t="s">
        <v>44</v>
      </c>
      <c r="F4063" s="12" t="n">
        <v>4712972650539</v>
      </c>
      <c r="G4063" s="14" t="n">
        <v>1</v>
      </c>
      <c r="H4063" s="14" t="n">
        <v>250</v>
      </c>
      <c r="I4063" s="14" t="n">
        <f aca="false">H4063*G4063</f>
        <v>250</v>
      </c>
      <c r="J4063" s="14" t="s">
        <v>17</v>
      </c>
      <c r="K4063" s="14" t="s">
        <v>17</v>
      </c>
      <c r="L4063" s="14"/>
    </row>
    <row r="4064" customFormat="false" ht="18.6" hidden="false" customHeight="true" outlineLevel="0" collapsed="false">
      <c r="A4064" s="10" t="n">
        <v>4062</v>
      </c>
      <c r="B4064" s="10" t="s">
        <v>8253</v>
      </c>
      <c r="C4064" s="11" t="s">
        <v>8245</v>
      </c>
      <c r="D4064" s="10" t="s">
        <v>8245</v>
      </c>
      <c r="E4064" s="10" t="s">
        <v>44</v>
      </c>
      <c r="F4064" s="12" t="n">
        <v>4712972650522</v>
      </c>
      <c r="G4064" s="14" t="n">
        <v>1</v>
      </c>
      <c r="H4064" s="14" t="n">
        <v>199</v>
      </c>
      <c r="I4064" s="14" t="n">
        <f aca="false">H4064*G4064</f>
        <v>199</v>
      </c>
      <c r="J4064" s="14" t="s">
        <v>17</v>
      </c>
      <c r="K4064" s="14" t="s">
        <v>17</v>
      </c>
      <c r="L4064" s="14"/>
    </row>
    <row r="4065" customFormat="false" ht="19.5" hidden="false" customHeight="true" outlineLevel="0" collapsed="false">
      <c r="A4065" s="10" t="n">
        <v>4063</v>
      </c>
      <c r="B4065" s="23" t="s">
        <v>8254</v>
      </c>
      <c r="C4065" s="69" t="s">
        <v>8245</v>
      </c>
      <c r="D4065" s="23" t="s">
        <v>8245</v>
      </c>
      <c r="E4065" s="23" t="s">
        <v>44</v>
      </c>
      <c r="F4065" s="24" t="s">
        <v>8255</v>
      </c>
      <c r="G4065" s="20" t="n">
        <v>1</v>
      </c>
      <c r="H4065" s="20" t="n">
        <v>250</v>
      </c>
      <c r="I4065" s="14" t="n">
        <f aca="false">H4065*G4065</f>
        <v>250</v>
      </c>
      <c r="J4065" s="14" t="s">
        <v>17</v>
      </c>
      <c r="K4065" s="14" t="s">
        <v>17</v>
      </c>
      <c r="L4065" s="14"/>
    </row>
    <row r="4066" customFormat="false" ht="17.45" hidden="false" customHeight="true" outlineLevel="0" collapsed="false">
      <c r="A4066" s="10" t="n">
        <v>4064</v>
      </c>
      <c r="B4066" s="23" t="s">
        <v>8256</v>
      </c>
      <c r="C4066" s="69" t="s">
        <v>8245</v>
      </c>
      <c r="D4066" s="23" t="s">
        <v>8245</v>
      </c>
      <c r="E4066" s="23" t="s">
        <v>44</v>
      </c>
      <c r="F4066" s="24" t="s">
        <v>8257</v>
      </c>
      <c r="G4066" s="20" t="n">
        <v>1</v>
      </c>
      <c r="H4066" s="20" t="n">
        <v>199</v>
      </c>
      <c r="I4066" s="14" t="n">
        <f aca="false">H4066*G4066</f>
        <v>199</v>
      </c>
      <c r="J4066" s="14" t="s">
        <v>17</v>
      </c>
      <c r="K4066" s="14" t="s">
        <v>17</v>
      </c>
      <c r="L4066" s="14"/>
    </row>
    <row r="4067" customFormat="false" ht="17.45" hidden="false" customHeight="true" outlineLevel="0" collapsed="false">
      <c r="A4067" s="10" t="n">
        <v>4065</v>
      </c>
      <c r="B4067" s="23" t="s">
        <v>8258</v>
      </c>
      <c r="C4067" s="73" t="s">
        <v>8259</v>
      </c>
      <c r="D4067" s="23" t="s">
        <v>2634</v>
      </c>
      <c r="E4067" s="23" t="s">
        <v>44</v>
      </c>
      <c r="F4067" s="24" t="n">
        <v>9789571358024</v>
      </c>
      <c r="G4067" s="20" t="n">
        <v>1</v>
      </c>
      <c r="H4067" s="20" t="n">
        <v>250</v>
      </c>
      <c r="I4067" s="14" t="n">
        <f aca="false">H4067*G4067</f>
        <v>250</v>
      </c>
      <c r="J4067" s="14" t="s">
        <v>17</v>
      </c>
      <c r="K4067" s="14" t="s">
        <v>17</v>
      </c>
      <c r="L4067" s="14"/>
    </row>
    <row r="4068" customFormat="false" ht="15.95" hidden="false" customHeight="true" outlineLevel="0" collapsed="false">
      <c r="A4068" s="10" t="n">
        <v>4066</v>
      </c>
      <c r="B4068" s="23" t="s">
        <v>8260</v>
      </c>
      <c r="C4068" s="73" t="s">
        <v>8259</v>
      </c>
      <c r="D4068" s="23" t="s">
        <v>2634</v>
      </c>
      <c r="E4068" s="23" t="s">
        <v>44</v>
      </c>
      <c r="F4068" s="24" t="n">
        <v>9789571357041</v>
      </c>
      <c r="G4068" s="20" t="n">
        <v>1</v>
      </c>
      <c r="H4068" s="20" t="n">
        <v>250</v>
      </c>
      <c r="I4068" s="14" t="n">
        <f aca="false">H4068*G4068</f>
        <v>250</v>
      </c>
      <c r="J4068" s="14" t="s">
        <v>17</v>
      </c>
      <c r="K4068" s="14" t="s">
        <v>17</v>
      </c>
      <c r="L4068" s="14"/>
    </row>
    <row r="4069" customFormat="false" ht="19.5" hidden="false" customHeight="true" outlineLevel="0" collapsed="false">
      <c r="A4069" s="10" t="n">
        <v>4067</v>
      </c>
      <c r="B4069" s="10" t="s">
        <v>8261</v>
      </c>
      <c r="C4069" s="11" t="s">
        <v>8262</v>
      </c>
      <c r="D4069" s="10" t="s">
        <v>3019</v>
      </c>
      <c r="E4069" s="10" t="s">
        <v>44</v>
      </c>
      <c r="F4069" s="12" t="s">
        <v>8263</v>
      </c>
      <c r="G4069" s="14" t="n">
        <v>1</v>
      </c>
      <c r="H4069" s="14" t="n">
        <v>360</v>
      </c>
      <c r="I4069" s="14" t="n">
        <f aca="false">H4069*G4069</f>
        <v>360</v>
      </c>
      <c r="J4069" s="14" t="s">
        <v>17</v>
      </c>
      <c r="K4069" s="14" t="s">
        <v>17</v>
      </c>
      <c r="L4069" s="14"/>
    </row>
    <row r="4070" customFormat="false" ht="27.95" hidden="false" customHeight="true" outlineLevel="0" collapsed="false">
      <c r="A4070" s="10" t="n">
        <v>4068</v>
      </c>
      <c r="B4070" s="23" t="s">
        <v>8264</v>
      </c>
      <c r="C4070" s="69" t="s">
        <v>8245</v>
      </c>
      <c r="D4070" s="23" t="s">
        <v>8245</v>
      </c>
      <c r="E4070" s="23" t="s">
        <v>44</v>
      </c>
      <c r="F4070" s="24" t="s">
        <v>8265</v>
      </c>
      <c r="G4070" s="20" t="n">
        <v>1</v>
      </c>
      <c r="H4070" s="20" t="n">
        <v>198</v>
      </c>
      <c r="I4070" s="14" t="n">
        <f aca="false">H4070*G4070</f>
        <v>198</v>
      </c>
      <c r="J4070" s="14" t="s">
        <v>17</v>
      </c>
      <c r="K4070" s="14" t="s">
        <v>17</v>
      </c>
      <c r="L4070" s="14"/>
    </row>
    <row r="4071" customFormat="false" ht="27.95" hidden="false" customHeight="true" outlineLevel="0" collapsed="false">
      <c r="A4071" s="10" t="n">
        <v>4069</v>
      </c>
      <c r="B4071" s="10" t="s">
        <v>8266</v>
      </c>
      <c r="C4071" s="11" t="s">
        <v>8267</v>
      </c>
      <c r="D4071" s="10" t="s">
        <v>2550</v>
      </c>
      <c r="E4071" s="10" t="s">
        <v>44</v>
      </c>
      <c r="F4071" s="12" t="n">
        <v>9789861206028</v>
      </c>
      <c r="G4071" s="14" t="n">
        <v>1</v>
      </c>
      <c r="H4071" s="14" t="n">
        <v>280</v>
      </c>
      <c r="I4071" s="14" t="n">
        <f aca="false">H4071*G4071</f>
        <v>280</v>
      </c>
      <c r="J4071" s="14" t="s">
        <v>17</v>
      </c>
      <c r="K4071" s="14" t="s">
        <v>17</v>
      </c>
      <c r="L4071" s="14"/>
    </row>
    <row r="4072" customFormat="false" ht="27.95" hidden="false" customHeight="true" outlineLevel="0" collapsed="false">
      <c r="A4072" s="10" t="n">
        <v>4070</v>
      </c>
      <c r="B4072" s="10" t="s">
        <v>8268</v>
      </c>
      <c r="C4072" s="11" t="s">
        <v>8269</v>
      </c>
      <c r="D4072" s="10" t="s">
        <v>3045</v>
      </c>
      <c r="E4072" s="10" t="s">
        <v>16</v>
      </c>
      <c r="F4072" s="12" t="n">
        <v>9789860415292</v>
      </c>
      <c r="G4072" s="14" t="n">
        <v>1</v>
      </c>
      <c r="H4072" s="14" t="n">
        <v>280</v>
      </c>
      <c r="I4072" s="14" t="n">
        <f aca="false">H4072*G4072</f>
        <v>280</v>
      </c>
      <c r="J4072" s="14" t="s">
        <v>17</v>
      </c>
      <c r="K4072" s="14" t="s">
        <v>17</v>
      </c>
      <c r="L4072" s="20"/>
    </row>
    <row r="4073" customFormat="false" ht="27.95" hidden="false" customHeight="true" outlineLevel="0" collapsed="false">
      <c r="A4073" s="10" t="n">
        <v>4071</v>
      </c>
      <c r="B4073" s="10" t="s">
        <v>8270</v>
      </c>
      <c r="C4073" s="11" t="s">
        <v>8269</v>
      </c>
      <c r="D4073" s="10" t="s">
        <v>5113</v>
      </c>
      <c r="E4073" s="10" t="s">
        <v>16</v>
      </c>
      <c r="F4073" s="12" t="n">
        <v>9789574449019</v>
      </c>
      <c r="G4073" s="14" t="n">
        <v>1</v>
      </c>
      <c r="H4073" s="14" t="n">
        <v>300</v>
      </c>
      <c r="I4073" s="14" t="n">
        <f aca="false">H4073*G4073</f>
        <v>300</v>
      </c>
      <c r="J4073" s="14" t="s">
        <v>17</v>
      </c>
      <c r="K4073" s="14" t="s">
        <v>17</v>
      </c>
      <c r="L4073" s="14"/>
    </row>
    <row r="4074" customFormat="false" ht="27.95" hidden="false" customHeight="true" outlineLevel="0" collapsed="false">
      <c r="A4074" s="10" t="n">
        <v>4072</v>
      </c>
      <c r="B4074" s="10" t="s">
        <v>8271</v>
      </c>
      <c r="C4074" s="11" t="s">
        <v>8269</v>
      </c>
      <c r="D4074" s="10" t="s">
        <v>5113</v>
      </c>
      <c r="E4074" s="10" t="s">
        <v>16</v>
      </c>
      <c r="F4074" s="12" t="n">
        <v>9789574448999</v>
      </c>
      <c r="G4074" s="14" t="n">
        <v>1</v>
      </c>
      <c r="H4074" s="14" t="n">
        <v>250</v>
      </c>
      <c r="I4074" s="14" t="n">
        <f aca="false">H4074*G4074</f>
        <v>250</v>
      </c>
      <c r="J4074" s="14" t="s">
        <v>17</v>
      </c>
      <c r="K4074" s="14" t="s">
        <v>17</v>
      </c>
      <c r="L4074" s="14"/>
    </row>
    <row r="4075" customFormat="false" ht="27.95" hidden="false" customHeight="true" outlineLevel="0" collapsed="false">
      <c r="A4075" s="10" t="n">
        <v>4073</v>
      </c>
      <c r="B4075" s="10" t="s">
        <v>8272</v>
      </c>
      <c r="C4075" s="11" t="s">
        <v>8273</v>
      </c>
      <c r="D4075" s="10" t="s">
        <v>5113</v>
      </c>
      <c r="E4075" s="10" t="s">
        <v>16</v>
      </c>
      <c r="F4075" s="12" t="n">
        <v>9789574449460</v>
      </c>
      <c r="G4075" s="14" t="n">
        <v>1</v>
      </c>
      <c r="H4075" s="14" t="n">
        <v>250</v>
      </c>
      <c r="I4075" s="14" t="n">
        <f aca="false">H4075*G4075</f>
        <v>250</v>
      </c>
      <c r="J4075" s="14" t="s">
        <v>17</v>
      </c>
      <c r="K4075" s="14" t="s">
        <v>17</v>
      </c>
      <c r="L4075" s="14"/>
    </row>
    <row r="4076" customFormat="false" ht="27.95" hidden="false" customHeight="true" outlineLevel="0" collapsed="false">
      <c r="A4076" s="10" t="n">
        <v>4074</v>
      </c>
      <c r="B4076" s="10" t="s">
        <v>8274</v>
      </c>
      <c r="C4076" s="11" t="s">
        <v>8275</v>
      </c>
      <c r="D4076" s="10" t="s">
        <v>3340</v>
      </c>
      <c r="E4076" s="10" t="s">
        <v>16</v>
      </c>
      <c r="F4076" s="12" t="n">
        <v>9789571364612</v>
      </c>
      <c r="G4076" s="14" t="n">
        <v>1</v>
      </c>
      <c r="H4076" s="14" t="n">
        <v>320</v>
      </c>
      <c r="I4076" s="14" t="n">
        <f aca="false">H4076*G4076</f>
        <v>320</v>
      </c>
      <c r="J4076" s="14" t="s">
        <v>17</v>
      </c>
      <c r="K4076" s="14" t="s">
        <v>17</v>
      </c>
      <c r="L4076" s="14"/>
    </row>
    <row r="4077" customFormat="false" ht="27.95" hidden="false" customHeight="true" outlineLevel="0" collapsed="false">
      <c r="A4077" s="10" t="n">
        <v>4075</v>
      </c>
      <c r="B4077" s="10" t="s">
        <v>8276</v>
      </c>
      <c r="C4077" s="11" t="s">
        <v>8275</v>
      </c>
      <c r="D4077" s="10" t="s">
        <v>3029</v>
      </c>
      <c r="E4077" s="10" t="s">
        <v>44</v>
      </c>
      <c r="F4077" s="12" t="n">
        <v>9789863206064</v>
      </c>
      <c r="G4077" s="14" t="n">
        <v>1</v>
      </c>
      <c r="H4077" s="14" t="n">
        <v>320</v>
      </c>
      <c r="I4077" s="14" t="n">
        <f aca="false">H4077*G4077</f>
        <v>320</v>
      </c>
      <c r="J4077" s="14" t="s">
        <v>17</v>
      </c>
      <c r="K4077" s="14" t="s">
        <v>17</v>
      </c>
      <c r="L4077" s="14"/>
    </row>
    <row r="4078" customFormat="false" ht="27.95" hidden="false" customHeight="true" outlineLevel="0" collapsed="false">
      <c r="A4078" s="10" t="n">
        <v>4076</v>
      </c>
      <c r="B4078" s="10" t="s">
        <v>8277</v>
      </c>
      <c r="C4078" s="11" t="s">
        <v>8278</v>
      </c>
      <c r="D4078" s="10" t="s">
        <v>8279</v>
      </c>
      <c r="E4078" s="10" t="s">
        <v>44</v>
      </c>
      <c r="F4078" s="12" t="s">
        <v>8280</v>
      </c>
      <c r="G4078" s="14" t="n">
        <v>1</v>
      </c>
      <c r="H4078" s="14" t="n">
        <v>300</v>
      </c>
      <c r="I4078" s="14" t="n">
        <f aca="false">H4078*G4078</f>
        <v>300</v>
      </c>
      <c r="J4078" s="14" t="s">
        <v>17</v>
      </c>
      <c r="K4078" s="14" t="s">
        <v>17</v>
      </c>
      <c r="L4078" s="14"/>
    </row>
    <row r="4079" customFormat="false" ht="27.95" hidden="false" customHeight="true" outlineLevel="0" collapsed="false">
      <c r="A4079" s="10" t="n">
        <v>4077</v>
      </c>
      <c r="B4079" s="10" t="s">
        <v>8281</v>
      </c>
      <c r="C4079" s="11" t="s">
        <v>8282</v>
      </c>
      <c r="D4079" s="10" t="s">
        <v>6987</v>
      </c>
      <c r="E4079" s="10" t="s">
        <v>44</v>
      </c>
      <c r="F4079" s="12" t="n">
        <v>9789864138456</v>
      </c>
      <c r="G4079" s="14" t="n">
        <v>1</v>
      </c>
      <c r="H4079" s="14" t="n">
        <v>240</v>
      </c>
      <c r="I4079" s="14" t="n">
        <f aca="false">H4079*G4079</f>
        <v>240</v>
      </c>
      <c r="J4079" s="14" t="s">
        <v>17</v>
      </c>
      <c r="K4079" s="14" t="s">
        <v>17</v>
      </c>
      <c r="L4079" s="14"/>
    </row>
    <row r="4080" customFormat="false" ht="27.95" hidden="false" customHeight="true" outlineLevel="0" collapsed="false">
      <c r="A4080" s="10" t="n">
        <v>4078</v>
      </c>
      <c r="B4080" s="10" t="s">
        <v>8283</v>
      </c>
      <c r="C4080" s="11" t="s">
        <v>8284</v>
      </c>
      <c r="D4080" s="10" t="s">
        <v>8285</v>
      </c>
      <c r="E4080" s="10" t="s">
        <v>16</v>
      </c>
      <c r="F4080" s="12" t="s">
        <v>8286</v>
      </c>
      <c r="G4080" s="14" t="n">
        <v>1</v>
      </c>
      <c r="H4080" s="14" t="n">
        <v>190</v>
      </c>
      <c r="I4080" s="14" t="n">
        <f aca="false">H4080*G4080</f>
        <v>190</v>
      </c>
      <c r="J4080" s="14" t="s">
        <v>17</v>
      </c>
      <c r="K4080" s="14" t="s">
        <v>17</v>
      </c>
      <c r="L4080" s="14"/>
    </row>
    <row r="4081" customFormat="false" ht="27.95" hidden="false" customHeight="true" outlineLevel="0" collapsed="false">
      <c r="A4081" s="10" t="n">
        <v>4079</v>
      </c>
      <c r="B4081" s="10" t="s">
        <v>8287</v>
      </c>
      <c r="C4081" s="11" t="s">
        <v>8288</v>
      </c>
      <c r="D4081" s="10" t="s">
        <v>2602</v>
      </c>
      <c r="E4081" s="10" t="s">
        <v>16</v>
      </c>
      <c r="F4081" s="12" t="s">
        <v>8289</v>
      </c>
      <c r="G4081" s="14" t="n">
        <v>1</v>
      </c>
      <c r="H4081" s="14" t="n">
        <v>200</v>
      </c>
      <c r="I4081" s="14" t="n">
        <f aca="false">H4081*G4081</f>
        <v>200</v>
      </c>
      <c r="J4081" s="14" t="s">
        <v>17</v>
      </c>
      <c r="K4081" s="14" t="s">
        <v>17</v>
      </c>
      <c r="L4081" s="14"/>
    </row>
    <row r="4082" customFormat="false" ht="21.6" hidden="false" customHeight="true" outlineLevel="0" collapsed="false">
      <c r="A4082" s="10" t="n">
        <v>4080</v>
      </c>
      <c r="B4082" s="10" t="s">
        <v>8290</v>
      </c>
      <c r="C4082" s="11" t="s">
        <v>8291</v>
      </c>
      <c r="D4082" s="10" t="s">
        <v>8292</v>
      </c>
      <c r="E4082" s="10" t="s">
        <v>16</v>
      </c>
      <c r="F4082" s="12" t="n">
        <v>9789862991305</v>
      </c>
      <c r="G4082" s="14" t="n">
        <v>1</v>
      </c>
      <c r="H4082" s="14" t="n">
        <v>170</v>
      </c>
      <c r="I4082" s="14" t="n">
        <f aca="false">H4082*G4082</f>
        <v>170</v>
      </c>
      <c r="J4082" s="14" t="s">
        <v>17</v>
      </c>
      <c r="K4082" s="14" t="s">
        <v>17</v>
      </c>
      <c r="L4082" s="14"/>
    </row>
    <row r="4083" customFormat="false" ht="21.6" hidden="false" customHeight="true" outlineLevel="0" collapsed="false">
      <c r="A4083" s="10" t="n">
        <v>4081</v>
      </c>
      <c r="B4083" s="10" t="s">
        <v>8293</v>
      </c>
      <c r="C4083" s="11" t="s">
        <v>8291</v>
      </c>
      <c r="D4083" s="10" t="s">
        <v>8292</v>
      </c>
      <c r="E4083" s="10" t="s">
        <v>16</v>
      </c>
      <c r="F4083" s="12" t="n">
        <v>9789862609125</v>
      </c>
      <c r="G4083" s="14" t="n">
        <v>1</v>
      </c>
      <c r="H4083" s="14" t="n">
        <v>170</v>
      </c>
      <c r="I4083" s="14" t="n">
        <f aca="false">H4083*G4083</f>
        <v>170</v>
      </c>
      <c r="J4083" s="14" t="s">
        <v>17</v>
      </c>
      <c r="K4083" s="14" t="s">
        <v>17</v>
      </c>
      <c r="L4083" s="14"/>
    </row>
    <row r="4084" customFormat="false" ht="21.6" hidden="false" customHeight="true" outlineLevel="0" collapsed="false">
      <c r="A4084" s="10" t="n">
        <v>4082</v>
      </c>
      <c r="B4084" s="10" t="s">
        <v>8294</v>
      </c>
      <c r="C4084" s="11" t="s">
        <v>8291</v>
      </c>
      <c r="D4084" s="10" t="s">
        <v>8292</v>
      </c>
      <c r="E4084" s="10" t="s">
        <v>16</v>
      </c>
      <c r="F4084" s="12" t="n">
        <v>9789862609262</v>
      </c>
      <c r="G4084" s="14" t="n">
        <v>1</v>
      </c>
      <c r="H4084" s="14" t="n">
        <v>170</v>
      </c>
      <c r="I4084" s="14" t="n">
        <f aca="false">H4084*G4084</f>
        <v>170</v>
      </c>
      <c r="J4084" s="14" t="s">
        <v>17</v>
      </c>
      <c r="K4084" s="14" t="s">
        <v>17</v>
      </c>
      <c r="L4084" s="14"/>
    </row>
    <row r="4085" customFormat="false" ht="21.6" hidden="false" customHeight="true" outlineLevel="0" collapsed="false">
      <c r="A4085" s="10" t="n">
        <v>4083</v>
      </c>
      <c r="B4085" s="10" t="s">
        <v>8295</v>
      </c>
      <c r="C4085" s="11" t="s">
        <v>8291</v>
      </c>
      <c r="D4085" s="10" t="s">
        <v>8292</v>
      </c>
      <c r="E4085" s="10" t="s">
        <v>16</v>
      </c>
      <c r="F4085" s="12" t="n">
        <v>9789862609279</v>
      </c>
      <c r="G4085" s="14" t="n">
        <v>1</v>
      </c>
      <c r="H4085" s="14" t="n">
        <v>170</v>
      </c>
      <c r="I4085" s="14" t="n">
        <f aca="false">H4085*G4085</f>
        <v>170</v>
      </c>
      <c r="J4085" s="14" t="s">
        <v>17</v>
      </c>
      <c r="K4085" s="14" t="s">
        <v>17</v>
      </c>
      <c r="L4085" s="14"/>
    </row>
    <row r="4086" customFormat="false" ht="21.6" hidden="false" customHeight="true" outlineLevel="0" collapsed="false">
      <c r="A4086" s="10" t="n">
        <v>4084</v>
      </c>
      <c r="B4086" s="10" t="s">
        <v>8296</v>
      </c>
      <c r="C4086" s="11" t="s">
        <v>8291</v>
      </c>
      <c r="D4086" s="10" t="s">
        <v>8292</v>
      </c>
      <c r="E4086" s="10" t="s">
        <v>16</v>
      </c>
      <c r="F4086" s="12" t="n">
        <v>9789862609842</v>
      </c>
      <c r="G4086" s="14" t="n">
        <v>1</v>
      </c>
      <c r="H4086" s="14" t="n">
        <v>170</v>
      </c>
      <c r="I4086" s="14" t="n">
        <f aca="false">H4086*G4086</f>
        <v>170</v>
      </c>
      <c r="J4086" s="14" t="s">
        <v>17</v>
      </c>
      <c r="K4086" s="14" t="s">
        <v>17</v>
      </c>
      <c r="L4086" s="14"/>
    </row>
    <row r="4087" customFormat="false" ht="21.6" hidden="false" customHeight="true" outlineLevel="0" collapsed="false">
      <c r="A4087" s="10" t="n">
        <v>4085</v>
      </c>
      <c r="B4087" s="10" t="s">
        <v>8297</v>
      </c>
      <c r="C4087" s="11" t="s">
        <v>8291</v>
      </c>
      <c r="D4087" s="10" t="s">
        <v>8292</v>
      </c>
      <c r="E4087" s="10" t="s">
        <v>16</v>
      </c>
      <c r="F4087" s="12" t="n">
        <v>9789862609859</v>
      </c>
      <c r="G4087" s="14" t="n">
        <v>1</v>
      </c>
      <c r="H4087" s="14" t="n">
        <v>170</v>
      </c>
      <c r="I4087" s="14" t="n">
        <f aca="false">H4087*G4087</f>
        <v>170</v>
      </c>
      <c r="J4087" s="14" t="s">
        <v>17</v>
      </c>
      <c r="K4087" s="14" t="s">
        <v>17</v>
      </c>
      <c r="L4087" s="20"/>
    </row>
    <row r="4088" customFormat="false" ht="21.6" hidden="false" customHeight="true" outlineLevel="0" collapsed="false">
      <c r="A4088" s="10" t="n">
        <v>4086</v>
      </c>
      <c r="B4088" s="10" t="s">
        <v>8298</v>
      </c>
      <c r="C4088" s="11" t="s">
        <v>8291</v>
      </c>
      <c r="D4088" s="10" t="s">
        <v>8292</v>
      </c>
      <c r="E4088" s="10" t="s">
        <v>16</v>
      </c>
      <c r="F4088" s="12" t="n">
        <v>9789862990506</v>
      </c>
      <c r="G4088" s="14" t="n">
        <v>1</v>
      </c>
      <c r="H4088" s="14" t="n">
        <v>170</v>
      </c>
      <c r="I4088" s="14" t="n">
        <f aca="false">H4088*G4088</f>
        <v>170</v>
      </c>
      <c r="J4088" s="14" t="s">
        <v>17</v>
      </c>
      <c r="K4088" s="14" t="s">
        <v>17</v>
      </c>
      <c r="L4088" s="14"/>
    </row>
    <row r="4089" customFormat="false" ht="21.6" hidden="false" customHeight="true" outlineLevel="0" collapsed="false">
      <c r="A4089" s="10" t="n">
        <v>4087</v>
      </c>
      <c r="B4089" s="10" t="s">
        <v>8299</v>
      </c>
      <c r="C4089" s="11" t="s">
        <v>8291</v>
      </c>
      <c r="D4089" s="10" t="s">
        <v>8292</v>
      </c>
      <c r="E4089" s="10" t="s">
        <v>16</v>
      </c>
      <c r="F4089" s="12" t="n">
        <v>9789862990513</v>
      </c>
      <c r="G4089" s="14" t="n">
        <v>1</v>
      </c>
      <c r="H4089" s="14" t="n">
        <v>170</v>
      </c>
      <c r="I4089" s="14" t="n">
        <f aca="false">H4089*G4089</f>
        <v>170</v>
      </c>
      <c r="J4089" s="14" t="s">
        <v>17</v>
      </c>
      <c r="K4089" s="14" t="s">
        <v>17</v>
      </c>
      <c r="L4089" s="14"/>
    </row>
    <row r="4090" customFormat="false" ht="21.6" hidden="false" customHeight="true" outlineLevel="0" collapsed="false">
      <c r="A4090" s="10" t="n">
        <v>4088</v>
      </c>
      <c r="B4090" s="10" t="s">
        <v>8300</v>
      </c>
      <c r="C4090" s="11" t="s">
        <v>8291</v>
      </c>
      <c r="D4090" s="10" t="s">
        <v>8292</v>
      </c>
      <c r="E4090" s="10" t="s">
        <v>16</v>
      </c>
      <c r="F4090" s="12" t="n">
        <v>9789862991299</v>
      </c>
      <c r="G4090" s="14" t="n">
        <v>1</v>
      </c>
      <c r="H4090" s="14" t="n">
        <v>170</v>
      </c>
      <c r="I4090" s="14" t="n">
        <f aca="false">H4090*G4090</f>
        <v>170</v>
      </c>
      <c r="J4090" s="14" t="s">
        <v>17</v>
      </c>
      <c r="K4090" s="14" t="s">
        <v>17</v>
      </c>
      <c r="L4090" s="14"/>
    </row>
    <row r="4091" customFormat="false" ht="21.95" hidden="false" customHeight="true" outlineLevel="0" collapsed="false">
      <c r="A4091" s="10" t="n">
        <v>4089</v>
      </c>
      <c r="B4091" s="10" t="s">
        <v>8301</v>
      </c>
      <c r="C4091" s="11" t="s">
        <v>8302</v>
      </c>
      <c r="D4091" s="10" t="s">
        <v>2705</v>
      </c>
      <c r="E4091" s="10" t="s">
        <v>16</v>
      </c>
      <c r="F4091" s="12" t="s">
        <v>8303</v>
      </c>
      <c r="G4091" s="14" t="n">
        <v>1</v>
      </c>
      <c r="H4091" s="14" t="n">
        <v>250</v>
      </c>
      <c r="I4091" s="14" t="n">
        <f aca="false">H4091*G4091</f>
        <v>250</v>
      </c>
      <c r="J4091" s="14" t="s">
        <v>17</v>
      </c>
      <c r="K4091" s="14" t="s">
        <v>17</v>
      </c>
      <c r="L4091" s="14"/>
    </row>
    <row r="4092" customFormat="false" ht="21.95" hidden="false" customHeight="true" outlineLevel="0" collapsed="false">
      <c r="A4092" s="10" t="n">
        <v>4090</v>
      </c>
      <c r="B4092" s="10" t="s">
        <v>8304</v>
      </c>
      <c r="C4092" s="11" t="s">
        <v>8302</v>
      </c>
      <c r="D4092" s="10" t="s">
        <v>2705</v>
      </c>
      <c r="E4092" s="10" t="s">
        <v>16</v>
      </c>
      <c r="F4092" s="12" t="s">
        <v>3960</v>
      </c>
      <c r="G4092" s="14" t="n">
        <v>1</v>
      </c>
      <c r="H4092" s="14" t="n">
        <v>250</v>
      </c>
      <c r="I4092" s="14" t="n">
        <f aca="false">H4092*G4092</f>
        <v>250</v>
      </c>
      <c r="J4092" s="14" t="s">
        <v>17</v>
      </c>
      <c r="K4092" s="14" t="s">
        <v>17</v>
      </c>
      <c r="L4092" s="14"/>
    </row>
    <row r="4093" customFormat="false" ht="31.5" hidden="false" customHeight="false" outlineLevel="0" collapsed="false">
      <c r="A4093" s="10" t="n">
        <v>4091</v>
      </c>
      <c r="B4093" s="10" t="s">
        <v>8305</v>
      </c>
      <c r="C4093" s="11" t="s">
        <v>8306</v>
      </c>
      <c r="D4093" s="10" t="s">
        <v>8307</v>
      </c>
      <c r="E4093" s="10" t="s">
        <v>16</v>
      </c>
      <c r="F4093" s="12" t="n">
        <v>9789863425649</v>
      </c>
      <c r="G4093" s="14" t="n">
        <v>1</v>
      </c>
      <c r="H4093" s="14" t="n">
        <v>320</v>
      </c>
      <c r="I4093" s="14" t="n">
        <f aca="false">H4093*G4093</f>
        <v>320</v>
      </c>
      <c r="J4093" s="14" t="s">
        <v>17</v>
      </c>
      <c r="K4093" s="14" t="s">
        <v>17</v>
      </c>
      <c r="L4093" s="14"/>
    </row>
    <row r="4094" customFormat="false" ht="31.5" hidden="false" customHeight="false" outlineLevel="0" collapsed="false">
      <c r="A4094" s="10" t="n">
        <v>4092</v>
      </c>
      <c r="B4094" s="10" t="s">
        <v>8308</v>
      </c>
      <c r="C4094" s="11" t="s">
        <v>8309</v>
      </c>
      <c r="D4094" s="10" t="s">
        <v>5658</v>
      </c>
      <c r="E4094" s="10" t="s">
        <v>16</v>
      </c>
      <c r="F4094" s="12" t="n">
        <v>9789576597169</v>
      </c>
      <c r="G4094" s="14" t="n">
        <v>1</v>
      </c>
      <c r="H4094" s="14" t="n">
        <v>240</v>
      </c>
      <c r="I4094" s="14" t="n">
        <f aca="false">H4094*G4094</f>
        <v>240</v>
      </c>
      <c r="J4094" s="14" t="s">
        <v>17</v>
      </c>
      <c r="K4094" s="14" t="s">
        <v>17</v>
      </c>
      <c r="L4094" s="14"/>
    </row>
    <row r="4095" customFormat="false" ht="31.5" hidden="false" customHeight="false" outlineLevel="0" collapsed="false">
      <c r="A4095" s="10" t="n">
        <v>4093</v>
      </c>
      <c r="B4095" s="10" t="s">
        <v>8308</v>
      </c>
      <c r="C4095" s="11" t="s">
        <v>8309</v>
      </c>
      <c r="D4095" s="10" t="s">
        <v>5658</v>
      </c>
      <c r="E4095" s="10" t="s">
        <v>16</v>
      </c>
      <c r="F4095" s="12" t="n">
        <v>9789576597152</v>
      </c>
      <c r="G4095" s="14" t="n">
        <v>1</v>
      </c>
      <c r="H4095" s="14" t="n">
        <v>240</v>
      </c>
      <c r="I4095" s="14" t="n">
        <f aca="false">H4095*G4095</f>
        <v>240</v>
      </c>
      <c r="J4095" s="14" t="s">
        <v>17</v>
      </c>
      <c r="K4095" s="14" t="s">
        <v>17</v>
      </c>
      <c r="L4095" s="14"/>
    </row>
    <row r="4096" customFormat="false" ht="22.5" hidden="false" customHeight="true" outlineLevel="0" collapsed="false">
      <c r="A4096" s="10" t="n">
        <v>4094</v>
      </c>
      <c r="B4096" s="10" t="s">
        <v>8310</v>
      </c>
      <c r="C4096" s="64" t="s">
        <v>8311</v>
      </c>
      <c r="D4096" s="32" t="s">
        <v>6450</v>
      </c>
      <c r="E4096" s="10" t="s">
        <v>16</v>
      </c>
      <c r="F4096" s="12" t="n">
        <v>9789577043672</v>
      </c>
      <c r="G4096" s="14" t="n">
        <v>2</v>
      </c>
      <c r="H4096" s="66" t="n">
        <v>250</v>
      </c>
      <c r="I4096" s="14" t="n">
        <f aca="false">H4096*G4096</f>
        <v>500</v>
      </c>
      <c r="J4096" s="14" t="s">
        <v>17</v>
      </c>
      <c r="K4096" s="14" t="s">
        <v>17</v>
      </c>
      <c r="L4096" s="14"/>
    </row>
    <row r="4097" customFormat="false" ht="22.5" hidden="false" customHeight="true" outlineLevel="0" collapsed="false">
      <c r="A4097" s="10" t="n">
        <v>4095</v>
      </c>
      <c r="B4097" s="10" t="s">
        <v>8312</v>
      </c>
      <c r="C4097" s="11" t="s">
        <v>8313</v>
      </c>
      <c r="D4097" s="32" t="s">
        <v>6450</v>
      </c>
      <c r="E4097" s="10" t="s">
        <v>16</v>
      </c>
      <c r="F4097" s="12" t="n">
        <v>9579574189</v>
      </c>
      <c r="G4097" s="14" t="n">
        <v>1</v>
      </c>
      <c r="H4097" s="66" t="n">
        <v>160</v>
      </c>
      <c r="I4097" s="14" t="n">
        <f aca="false">H4097*G4097</f>
        <v>160</v>
      </c>
      <c r="J4097" s="14" t="s">
        <v>17</v>
      </c>
      <c r="K4097" s="14" t="s">
        <v>17</v>
      </c>
      <c r="L4097" s="14"/>
    </row>
    <row r="4098" customFormat="false" ht="22.5" hidden="false" customHeight="true" outlineLevel="0" collapsed="false">
      <c r="A4098" s="10" t="n">
        <v>4096</v>
      </c>
      <c r="B4098" s="10" t="s">
        <v>8314</v>
      </c>
      <c r="C4098" s="11" t="s">
        <v>8315</v>
      </c>
      <c r="D4098" s="10" t="s">
        <v>4134</v>
      </c>
      <c r="E4098" s="10" t="s">
        <v>16</v>
      </c>
      <c r="F4098" s="12" t="s">
        <v>8316</v>
      </c>
      <c r="G4098" s="14" t="n">
        <v>1</v>
      </c>
      <c r="H4098" s="14" t="n">
        <v>350</v>
      </c>
      <c r="I4098" s="14" t="n">
        <f aca="false">H4098*G4098</f>
        <v>350</v>
      </c>
      <c r="J4098" s="14" t="s">
        <v>17</v>
      </c>
      <c r="K4098" s="14" t="s">
        <v>17</v>
      </c>
      <c r="L4098" s="14"/>
    </row>
    <row r="4099" customFormat="false" ht="28.5" hidden="false" customHeight="false" outlineLevel="0" collapsed="false">
      <c r="A4099" s="10" t="n">
        <v>4097</v>
      </c>
      <c r="B4099" s="10" t="s">
        <v>8317</v>
      </c>
      <c r="C4099" s="11" t="s">
        <v>8318</v>
      </c>
      <c r="D4099" s="32" t="s">
        <v>2564</v>
      </c>
      <c r="E4099" s="10" t="s">
        <v>16</v>
      </c>
      <c r="F4099" s="12" t="s">
        <v>8319</v>
      </c>
      <c r="G4099" s="14" t="n">
        <v>1</v>
      </c>
      <c r="H4099" s="14" t="n">
        <v>350</v>
      </c>
      <c r="I4099" s="14" t="n">
        <f aca="false">H4099*G4099</f>
        <v>350</v>
      </c>
      <c r="J4099" s="14" t="s">
        <v>17</v>
      </c>
      <c r="K4099" s="14" t="s">
        <v>17</v>
      </c>
      <c r="L4099" s="14"/>
    </row>
    <row r="4100" customFormat="false" ht="16.5" hidden="false" customHeight="false" outlineLevel="0" collapsed="false">
      <c r="A4100" s="10" t="n">
        <v>4098</v>
      </c>
      <c r="B4100" s="10" t="s">
        <v>8320</v>
      </c>
      <c r="C4100" s="11" t="s">
        <v>8321</v>
      </c>
      <c r="D4100" s="10" t="s">
        <v>8322</v>
      </c>
      <c r="E4100" s="10" t="s">
        <v>16</v>
      </c>
      <c r="F4100" s="12" t="n">
        <v>9789863980568</v>
      </c>
      <c r="G4100" s="14" t="n">
        <v>1</v>
      </c>
      <c r="H4100" s="14" t="n">
        <v>320</v>
      </c>
      <c r="I4100" s="14" t="n">
        <f aca="false">H4100*G4100</f>
        <v>320</v>
      </c>
      <c r="J4100" s="14" t="s">
        <v>17</v>
      </c>
      <c r="K4100" s="14" t="s">
        <v>17</v>
      </c>
      <c r="L4100" s="14"/>
    </row>
    <row r="4101" customFormat="false" ht="16.5" hidden="false" customHeight="false" outlineLevel="0" collapsed="false">
      <c r="A4101" s="10" t="n">
        <v>4099</v>
      </c>
      <c r="B4101" s="10" t="s">
        <v>8323</v>
      </c>
      <c r="C4101" s="11" t="s">
        <v>8324</v>
      </c>
      <c r="D4101" s="10" t="s">
        <v>3163</v>
      </c>
      <c r="E4101" s="10" t="s">
        <v>16</v>
      </c>
      <c r="F4101" s="12" t="n">
        <v>9789575749651</v>
      </c>
      <c r="G4101" s="14" t="n">
        <v>1</v>
      </c>
      <c r="H4101" s="14" t="n">
        <v>469</v>
      </c>
      <c r="I4101" s="14" t="n">
        <f aca="false">H4101*G4101</f>
        <v>469</v>
      </c>
      <c r="J4101" s="14" t="s">
        <v>17</v>
      </c>
      <c r="K4101" s="14" t="s">
        <v>25</v>
      </c>
      <c r="L4101" s="14"/>
    </row>
    <row r="4102" customFormat="false" ht="16.5" hidden="false" customHeight="false" outlineLevel="0" collapsed="false">
      <c r="A4102" s="10" t="n">
        <v>4100</v>
      </c>
      <c r="B4102" s="10" t="s">
        <v>8325</v>
      </c>
      <c r="C4102" s="11" t="s">
        <v>8326</v>
      </c>
      <c r="D4102" s="10" t="s">
        <v>6395</v>
      </c>
      <c r="E4102" s="10" t="s">
        <v>16</v>
      </c>
      <c r="F4102" s="12" t="n">
        <v>9789865751081</v>
      </c>
      <c r="G4102" s="14" t="n">
        <v>1</v>
      </c>
      <c r="H4102" s="14" t="n">
        <v>350</v>
      </c>
      <c r="I4102" s="14" t="n">
        <f aca="false">H4102*G4102</f>
        <v>350</v>
      </c>
      <c r="J4102" s="14" t="s">
        <v>17</v>
      </c>
      <c r="K4102" s="14" t="s">
        <v>17</v>
      </c>
      <c r="L4102" s="14"/>
    </row>
    <row r="4103" customFormat="false" ht="16.5" hidden="false" customHeight="false" outlineLevel="0" collapsed="false">
      <c r="A4103" s="10" t="n">
        <v>4101</v>
      </c>
      <c r="B4103" s="10" t="s">
        <v>8327</v>
      </c>
      <c r="C4103" s="11" t="s">
        <v>8328</v>
      </c>
      <c r="D4103" s="10" t="s">
        <v>4500</v>
      </c>
      <c r="E4103" s="10" t="s">
        <v>16</v>
      </c>
      <c r="F4103" s="12" t="n">
        <v>9789861922065</v>
      </c>
      <c r="G4103" s="14" t="n">
        <v>1</v>
      </c>
      <c r="H4103" s="14" t="n">
        <v>300</v>
      </c>
      <c r="I4103" s="14" t="n">
        <f aca="false">H4103*G4103</f>
        <v>300</v>
      </c>
      <c r="J4103" s="14" t="s">
        <v>17</v>
      </c>
      <c r="K4103" s="14" t="s">
        <v>17</v>
      </c>
      <c r="L4103" s="14"/>
    </row>
    <row r="4104" customFormat="false" ht="16.5" hidden="false" customHeight="false" outlineLevel="0" collapsed="false">
      <c r="A4104" s="10" t="n">
        <v>4102</v>
      </c>
      <c r="B4104" s="10" t="s">
        <v>8329</v>
      </c>
      <c r="C4104" s="11" t="s">
        <v>8330</v>
      </c>
      <c r="D4104" s="10" t="s">
        <v>8331</v>
      </c>
      <c r="E4104" s="10" t="s">
        <v>44</v>
      </c>
      <c r="F4104" s="12" t="n">
        <v>9789869043274</v>
      </c>
      <c r="G4104" s="14" t="n">
        <v>1</v>
      </c>
      <c r="H4104" s="14" t="n">
        <v>250</v>
      </c>
      <c r="I4104" s="14" t="n">
        <f aca="false">H4104*G4104</f>
        <v>250</v>
      </c>
      <c r="J4104" s="14" t="s">
        <v>17</v>
      </c>
      <c r="K4104" s="14" t="s">
        <v>17</v>
      </c>
      <c r="L4104" s="14"/>
    </row>
    <row r="4105" customFormat="false" ht="16.5" hidden="false" customHeight="false" outlineLevel="0" collapsed="false">
      <c r="A4105" s="10" t="n">
        <v>4103</v>
      </c>
      <c r="B4105" s="10" t="s">
        <v>2706</v>
      </c>
      <c r="C4105" s="11" t="s">
        <v>2707</v>
      </c>
      <c r="D4105" s="10" t="s">
        <v>2708</v>
      </c>
      <c r="E4105" s="10" t="s">
        <v>44</v>
      </c>
      <c r="F4105" s="12" t="n">
        <v>9789861334714</v>
      </c>
      <c r="G4105" s="14" t="n">
        <v>1</v>
      </c>
      <c r="H4105" s="14" t="n">
        <v>300</v>
      </c>
      <c r="I4105" s="14" t="n">
        <f aca="false">H4105*G4105</f>
        <v>300</v>
      </c>
      <c r="J4105" s="14" t="s">
        <v>17</v>
      </c>
      <c r="K4105" s="14" t="s">
        <v>17</v>
      </c>
      <c r="L4105" s="14"/>
    </row>
    <row r="4106" customFormat="false" ht="16.5" hidden="false" customHeight="false" outlineLevel="0" collapsed="false">
      <c r="A4106" s="10" t="n">
        <v>4104</v>
      </c>
      <c r="B4106" s="10" t="s">
        <v>8332</v>
      </c>
      <c r="C4106" s="11" t="s">
        <v>7352</v>
      </c>
      <c r="D4106" s="10" t="s">
        <v>8333</v>
      </c>
      <c r="E4106" s="10" t="s">
        <v>44</v>
      </c>
      <c r="F4106" s="12" t="n">
        <v>9789865960025</v>
      </c>
      <c r="G4106" s="14" t="n">
        <v>1</v>
      </c>
      <c r="H4106" s="14" t="n">
        <v>250</v>
      </c>
      <c r="I4106" s="14" t="n">
        <f aca="false">H4106*G4106</f>
        <v>250</v>
      </c>
      <c r="J4106" s="14" t="s">
        <v>17</v>
      </c>
      <c r="K4106" s="14" t="s">
        <v>17</v>
      </c>
      <c r="L4106" s="14"/>
    </row>
    <row r="4107" customFormat="false" ht="42.75" hidden="false" customHeight="false" outlineLevel="0" collapsed="false">
      <c r="A4107" s="10" t="n">
        <v>4105</v>
      </c>
      <c r="B4107" s="10" t="s">
        <v>8334</v>
      </c>
      <c r="C4107" s="11" t="s">
        <v>8335</v>
      </c>
      <c r="D4107" s="10" t="s">
        <v>5399</v>
      </c>
      <c r="E4107" s="18" t="s">
        <v>44</v>
      </c>
      <c r="F4107" s="12" t="s">
        <v>8336</v>
      </c>
      <c r="G4107" s="14" t="n">
        <v>1</v>
      </c>
      <c r="H4107" s="14" t="n">
        <v>280</v>
      </c>
      <c r="I4107" s="14" t="n">
        <f aca="false">H4107*G4107</f>
        <v>280</v>
      </c>
      <c r="J4107" s="14" t="s">
        <v>17</v>
      </c>
      <c r="K4107" s="14" t="s">
        <v>17</v>
      </c>
      <c r="L4107" s="14"/>
    </row>
    <row r="4108" customFormat="false" ht="16.5" hidden="false" customHeight="false" outlineLevel="0" collapsed="false">
      <c r="A4108" s="10" t="n">
        <v>4106</v>
      </c>
      <c r="B4108" s="10" t="s">
        <v>8337</v>
      </c>
      <c r="C4108" s="11" t="s">
        <v>8338</v>
      </c>
      <c r="D4108" s="10" t="s">
        <v>3029</v>
      </c>
      <c r="E4108" s="10" t="s">
        <v>44</v>
      </c>
      <c r="F4108" s="12" t="n">
        <v>9789576219313</v>
      </c>
      <c r="G4108" s="14" t="n">
        <v>1</v>
      </c>
      <c r="H4108" s="14" t="n">
        <v>99</v>
      </c>
      <c r="I4108" s="14" t="n">
        <f aca="false">H4108*G4108</f>
        <v>99</v>
      </c>
      <c r="J4108" s="14" t="s">
        <v>17</v>
      </c>
      <c r="K4108" s="14" t="s">
        <v>17</v>
      </c>
      <c r="L4108" s="14"/>
    </row>
    <row r="4109" customFormat="false" ht="28.5" hidden="false" customHeight="false" outlineLevel="0" collapsed="false">
      <c r="A4109" s="10" t="n">
        <v>4107</v>
      </c>
      <c r="B4109" s="10" t="s">
        <v>8339</v>
      </c>
      <c r="C4109" s="11" t="s">
        <v>8340</v>
      </c>
      <c r="D4109" s="10" t="s">
        <v>2699</v>
      </c>
      <c r="E4109" s="10" t="s">
        <v>44</v>
      </c>
      <c r="F4109" s="12" t="n">
        <v>9789573255475</v>
      </c>
      <c r="G4109" s="14" t="n">
        <v>1</v>
      </c>
      <c r="H4109" s="14" t="n">
        <v>250</v>
      </c>
      <c r="I4109" s="14" t="n">
        <f aca="false">H4109*G4109</f>
        <v>250</v>
      </c>
      <c r="J4109" s="14" t="s">
        <v>17</v>
      </c>
      <c r="K4109" s="14" t="s">
        <v>17</v>
      </c>
      <c r="L4109" s="14"/>
    </row>
    <row r="4110" customFormat="false" ht="16.5" hidden="false" customHeight="false" outlineLevel="0" collapsed="false">
      <c r="A4110" s="10" t="n">
        <v>4108</v>
      </c>
      <c r="B4110" s="10" t="s">
        <v>8341</v>
      </c>
      <c r="C4110" s="11" t="s">
        <v>8342</v>
      </c>
      <c r="D4110" s="10" t="s">
        <v>2705</v>
      </c>
      <c r="E4110" s="10" t="s">
        <v>44</v>
      </c>
      <c r="F4110" s="12" t="n">
        <v>9789864430079</v>
      </c>
      <c r="G4110" s="14" t="n">
        <v>1</v>
      </c>
      <c r="H4110" s="14" t="n">
        <v>350</v>
      </c>
      <c r="I4110" s="14" t="n">
        <f aca="false">H4110*G4110</f>
        <v>350</v>
      </c>
      <c r="J4110" s="14" t="s">
        <v>17</v>
      </c>
      <c r="K4110" s="14" t="s">
        <v>17</v>
      </c>
      <c r="L4110" s="14"/>
    </row>
    <row r="4111" customFormat="false" ht="16.5" hidden="false" customHeight="false" outlineLevel="0" collapsed="false">
      <c r="A4111" s="10" t="n">
        <v>4109</v>
      </c>
      <c r="B4111" s="10" t="s">
        <v>8343</v>
      </c>
      <c r="C4111" s="11" t="s">
        <v>8344</v>
      </c>
      <c r="D4111" s="10" t="s">
        <v>2708</v>
      </c>
      <c r="E4111" s="10" t="s">
        <v>44</v>
      </c>
      <c r="F4111" s="12" t="n">
        <v>9789861333656</v>
      </c>
      <c r="G4111" s="14" t="n">
        <v>1</v>
      </c>
      <c r="H4111" s="14" t="n">
        <v>270</v>
      </c>
      <c r="I4111" s="14" t="n">
        <f aca="false">H4111*G4111</f>
        <v>270</v>
      </c>
      <c r="J4111" s="14" t="s">
        <v>17</v>
      </c>
      <c r="K4111" s="14" t="s">
        <v>17</v>
      </c>
      <c r="L4111" s="14"/>
    </row>
    <row r="4112" customFormat="false" ht="16.5" hidden="false" customHeight="false" outlineLevel="0" collapsed="false">
      <c r="A4112" s="10" t="n">
        <v>4110</v>
      </c>
      <c r="B4112" s="10" t="s">
        <v>8345</v>
      </c>
      <c r="C4112" s="11" t="s">
        <v>8346</v>
      </c>
      <c r="D4112" s="10" t="s">
        <v>2602</v>
      </c>
      <c r="E4112" s="10" t="s">
        <v>44</v>
      </c>
      <c r="F4112" s="12" t="n">
        <v>9789862722794</v>
      </c>
      <c r="G4112" s="14" t="n">
        <v>1</v>
      </c>
      <c r="H4112" s="14" t="n">
        <v>260</v>
      </c>
      <c r="I4112" s="14" t="n">
        <f aca="false">H4112*G4112</f>
        <v>260</v>
      </c>
      <c r="J4112" s="14" t="s">
        <v>17</v>
      </c>
      <c r="K4112" s="14" t="s">
        <v>17</v>
      </c>
      <c r="L4112" s="14"/>
    </row>
    <row r="4113" customFormat="false" ht="31.5" hidden="false" customHeight="false" outlineLevel="0" collapsed="false">
      <c r="A4113" s="10" t="n">
        <v>4111</v>
      </c>
      <c r="B4113" s="10" t="s">
        <v>8347</v>
      </c>
      <c r="C4113" s="11" t="s">
        <v>8348</v>
      </c>
      <c r="D4113" s="10" t="s">
        <v>8349</v>
      </c>
      <c r="E4113" s="10" t="s">
        <v>44</v>
      </c>
      <c r="F4113" s="12" t="n">
        <v>9789869133241</v>
      </c>
      <c r="G4113" s="14" t="n">
        <v>1</v>
      </c>
      <c r="H4113" s="14" t="n">
        <v>280</v>
      </c>
      <c r="I4113" s="14" t="n">
        <f aca="false">H4113*G4113</f>
        <v>280</v>
      </c>
      <c r="J4113" s="14" t="s">
        <v>17</v>
      </c>
      <c r="K4113" s="14" t="s">
        <v>17</v>
      </c>
      <c r="L4113" s="14"/>
    </row>
    <row r="4114" customFormat="false" ht="16.5" hidden="false" customHeight="false" outlineLevel="0" collapsed="false">
      <c r="A4114" s="10" t="n">
        <v>4112</v>
      </c>
      <c r="B4114" s="10" t="s">
        <v>8350</v>
      </c>
      <c r="C4114" s="11" t="s">
        <v>8351</v>
      </c>
      <c r="D4114" s="10" t="s">
        <v>6916</v>
      </c>
      <c r="E4114" s="10" t="s">
        <v>44</v>
      </c>
      <c r="F4114" s="12" t="n">
        <v>9789864610051</v>
      </c>
      <c r="G4114" s="14" t="n">
        <v>1</v>
      </c>
      <c r="H4114" s="14" t="n">
        <v>200</v>
      </c>
      <c r="I4114" s="14" t="n">
        <f aca="false">H4114*G4114</f>
        <v>200</v>
      </c>
      <c r="J4114" s="14" t="s">
        <v>17</v>
      </c>
      <c r="K4114" s="14" t="s">
        <v>17</v>
      </c>
      <c r="L4114" s="14"/>
    </row>
    <row r="4115" customFormat="false" ht="16.5" hidden="false" customHeight="false" outlineLevel="0" collapsed="false">
      <c r="A4115" s="10" t="n">
        <v>4113</v>
      </c>
      <c r="B4115" s="10" t="s">
        <v>8352</v>
      </c>
      <c r="C4115" s="11" t="s">
        <v>8351</v>
      </c>
      <c r="D4115" s="10" t="s">
        <v>6916</v>
      </c>
      <c r="E4115" s="10" t="s">
        <v>44</v>
      </c>
      <c r="F4115" s="12" t="n">
        <v>9789864610075</v>
      </c>
      <c r="G4115" s="14" t="n">
        <v>1</v>
      </c>
      <c r="H4115" s="14" t="n">
        <v>200</v>
      </c>
      <c r="I4115" s="14" t="n">
        <f aca="false">H4115*G4115</f>
        <v>200</v>
      </c>
      <c r="J4115" s="14" t="s">
        <v>17</v>
      </c>
      <c r="K4115" s="14" t="s">
        <v>17</v>
      </c>
      <c r="L4115" s="14"/>
    </row>
    <row r="4116" customFormat="false" ht="16.5" hidden="false" customHeight="false" outlineLevel="0" collapsed="false">
      <c r="A4116" s="10" t="n">
        <v>4114</v>
      </c>
      <c r="B4116" s="10" t="s">
        <v>8353</v>
      </c>
      <c r="C4116" s="11" t="s">
        <v>8354</v>
      </c>
      <c r="D4116" s="10" t="s">
        <v>5672</v>
      </c>
      <c r="E4116" s="32" t="s">
        <v>44</v>
      </c>
      <c r="F4116" s="12" t="n">
        <v>9789864450756</v>
      </c>
      <c r="G4116" s="14" t="n">
        <v>1</v>
      </c>
      <c r="H4116" s="14" t="n">
        <v>230</v>
      </c>
      <c r="I4116" s="14" t="n">
        <f aca="false">H4116*G4116</f>
        <v>230</v>
      </c>
      <c r="J4116" s="14" t="s">
        <v>17</v>
      </c>
      <c r="K4116" s="14" t="s">
        <v>17</v>
      </c>
      <c r="L4116" s="14"/>
    </row>
    <row r="4117" customFormat="false" ht="16.5" hidden="false" customHeight="false" outlineLevel="0" collapsed="false">
      <c r="A4117" s="10" t="n">
        <v>4115</v>
      </c>
      <c r="B4117" s="10" t="s">
        <v>8355</v>
      </c>
      <c r="C4117" s="11" t="s">
        <v>8356</v>
      </c>
      <c r="D4117" s="10" t="s">
        <v>5758</v>
      </c>
      <c r="E4117" s="32" t="s">
        <v>44</v>
      </c>
      <c r="F4117" s="12" t="n">
        <v>9789576853913</v>
      </c>
      <c r="G4117" s="14" t="n">
        <v>1</v>
      </c>
      <c r="H4117" s="14" t="n">
        <v>250</v>
      </c>
      <c r="I4117" s="14" t="n">
        <f aca="false">H4117*G4117</f>
        <v>250</v>
      </c>
      <c r="J4117" s="14" t="s">
        <v>17</v>
      </c>
      <c r="K4117" s="14" t="s">
        <v>17</v>
      </c>
      <c r="L4117" s="14"/>
    </row>
    <row r="4118" customFormat="false" ht="31.5" hidden="false" customHeight="false" outlineLevel="0" collapsed="false">
      <c r="A4118" s="10" t="n">
        <v>4116</v>
      </c>
      <c r="B4118" s="10" t="s">
        <v>8357</v>
      </c>
      <c r="C4118" s="11" t="s">
        <v>8358</v>
      </c>
      <c r="D4118" s="10" t="s">
        <v>3090</v>
      </c>
      <c r="E4118" s="32" t="s">
        <v>44</v>
      </c>
      <c r="F4118" s="12" t="n">
        <v>9789865819385</v>
      </c>
      <c r="G4118" s="14" t="n">
        <v>1</v>
      </c>
      <c r="H4118" s="14" t="n">
        <v>168</v>
      </c>
      <c r="I4118" s="14" t="n">
        <f aca="false">H4118*G4118</f>
        <v>168</v>
      </c>
      <c r="J4118" s="14" t="s">
        <v>17</v>
      </c>
      <c r="K4118" s="14" t="s">
        <v>17</v>
      </c>
      <c r="L4118" s="14"/>
    </row>
    <row r="4119" customFormat="false" ht="28.5" hidden="false" customHeight="false" outlineLevel="0" collapsed="false">
      <c r="A4119" s="10" t="n">
        <v>4117</v>
      </c>
      <c r="B4119" s="32" t="s">
        <v>8359</v>
      </c>
      <c r="C4119" s="64" t="s">
        <v>8360</v>
      </c>
      <c r="D4119" s="32" t="s">
        <v>3360</v>
      </c>
      <c r="E4119" s="32" t="s">
        <v>44</v>
      </c>
      <c r="F4119" s="65" t="n">
        <v>9789861892054</v>
      </c>
      <c r="G4119" s="14" t="n">
        <v>1</v>
      </c>
      <c r="H4119" s="66" t="n">
        <v>350</v>
      </c>
      <c r="I4119" s="14" t="n">
        <f aca="false">H4119*G4119</f>
        <v>350</v>
      </c>
      <c r="J4119" s="14" t="s">
        <v>17</v>
      </c>
      <c r="K4119" s="14" t="s">
        <v>17</v>
      </c>
      <c r="L4119" s="14"/>
    </row>
    <row r="4120" customFormat="false" ht="47.25" hidden="false" customHeight="false" outlineLevel="0" collapsed="false">
      <c r="A4120" s="10" t="n">
        <v>4118</v>
      </c>
      <c r="B4120" s="10" t="s">
        <v>8361</v>
      </c>
      <c r="C4120" s="11" t="s">
        <v>8362</v>
      </c>
      <c r="D4120" s="10" t="s">
        <v>8363</v>
      </c>
      <c r="E4120" s="32" t="s">
        <v>44</v>
      </c>
      <c r="F4120" s="12" t="n">
        <v>9789860113587</v>
      </c>
      <c r="G4120" s="14" t="n">
        <v>1</v>
      </c>
      <c r="H4120" s="14" t="n">
        <v>100</v>
      </c>
      <c r="I4120" s="14" t="n">
        <f aca="false">H4120*G4120</f>
        <v>100</v>
      </c>
      <c r="J4120" s="14" t="s">
        <v>17</v>
      </c>
      <c r="K4120" s="14" t="s">
        <v>17</v>
      </c>
      <c r="L4120" s="14"/>
    </row>
    <row r="4121" customFormat="false" ht="31.5" hidden="false" customHeight="false" outlineLevel="0" collapsed="false">
      <c r="A4121" s="10" t="n">
        <v>4119</v>
      </c>
      <c r="B4121" s="10" t="s">
        <v>8364</v>
      </c>
      <c r="C4121" s="11" t="s">
        <v>8365</v>
      </c>
      <c r="D4121" s="10" t="s">
        <v>8366</v>
      </c>
      <c r="E4121" s="32" t="s">
        <v>44</v>
      </c>
      <c r="F4121" s="12" t="n">
        <v>9789865623074</v>
      </c>
      <c r="G4121" s="14" t="n">
        <v>1</v>
      </c>
      <c r="H4121" s="14" t="n">
        <v>280</v>
      </c>
      <c r="I4121" s="14" t="n">
        <f aca="false">H4121*G4121</f>
        <v>280</v>
      </c>
      <c r="J4121" s="14" t="s">
        <v>17</v>
      </c>
      <c r="K4121" s="14" t="s">
        <v>17</v>
      </c>
      <c r="L4121" s="14"/>
    </row>
    <row r="4122" customFormat="false" ht="16.5" hidden="false" customHeight="false" outlineLevel="0" collapsed="false">
      <c r="A4122" s="10" t="n">
        <v>4120</v>
      </c>
      <c r="B4122" s="10" t="s">
        <v>8367</v>
      </c>
      <c r="C4122" s="11" t="s">
        <v>8368</v>
      </c>
      <c r="D4122" s="10" t="s">
        <v>2655</v>
      </c>
      <c r="E4122" s="32" t="s">
        <v>44</v>
      </c>
      <c r="F4122" s="12" t="n">
        <v>9789868929425</v>
      </c>
      <c r="G4122" s="14" t="n">
        <v>1</v>
      </c>
      <c r="H4122" s="14" t="n">
        <v>420</v>
      </c>
      <c r="I4122" s="14" t="n">
        <f aca="false">H4122*G4122</f>
        <v>420</v>
      </c>
      <c r="J4122" s="14" t="s">
        <v>17</v>
      </c>
      <c r="K4122" s="14" t="s">
        <v>17</v>
      </c>
      <c r="L4122" s="14"/>
    </row>
    <row r="4123" customFormat="false" ht="31.5" hidden="false" customHeight="false" outlineLevel="0" collapsed="false">
      <c r="A4123" s="10" t="n">
        <v>4121</v>
      </c>
      <c r="B4123" s="10" t="s">
        <v>8369</v>
      </c>
      <c r="C4123" s="11" t="s">
        <v>8370</v>
      </c>
      <c r="D4123" s="9" t="s">
        <v>3943</v>
      </c>
      <c r="E4123" s="32" t="s">
        <v>44</v>
      </c>
      <c r="F4123" s="12" t="s">
        <v>8371</v>
      </c>
      <c r="G4123" s="14" t="n">
        <v>1</v>
      </c>
      <c r="H4123" s="14" t="n">
        <v>280</v>
      </c>
      <c r="I4123" s="14" t="n">
        <f aca="false">H4123*G4123</f>
        <v>280</v>
      </c>
      <c r="J4123" s="14" t="s">
        <v>17</v>
      </c>
      <c r="K4123" s="14" t="s">
        <v>17</v>
      </c>
      <c r="L4123" s="14"/>
    </row>
    <row r="4124" customFormat="false" ht="31.5" hidden="false" customHeight="false" outlineLevel="0" collapsed="false">
      <c r="A4124" s="10" t="n">
        <v>4122</v>
      </c>
      <c r="B4124" s="10" t="s">
        <v>8372</v>
      </c>
      <c r="C4124" s="11" t="s">
        <v>8373</v>
      </c>
      <c r="D4124" s="10" t="s">
        <v>8374</v>
      </c>
      <c r="E4124" s="32" t="s">
        <v>44</v>
      </c>
      <c r="F4124" s="12" t="n">
        <v>9789860114065</v>
      </c>
      <c r="G4124" s="14" t="n">
        <v>1</v>
      </c>
      <c r="H4124" s="14" t="n">
        <v>200</v>
      </c>
      <c r="I4124" s="14" t="n">
        <f aca="false">H4124*G4124</f>
        <v>200</v>
      </c>
      <c r="J4124" s="14" t="s">
        <v>17</v>
      </c>
      <c r="K4124" s="14" t="s">
        <v>17</v>
      </c>
      <c r="L4124" s="14"/>
    </row>
    <row r="4125" customFormat="false" ht="16.5" hidden="false" customHeight="false" outlineLevel="0" collapsed="false">
      <c r="A4125" s="10" t="n">
        <v>4123</v>
      </c>
      <c r="B4125" s="10" t="s">
        <v>8375</v>
      </c>
      <c r="C4125" s="11" t="s">
        <v>8376</v>
      </c>
      <c r="D4125" s="10" t="s">
        <v>7195</v>
      </c>
      <c r="E4125" s="32" t="s">
        <v>44</v>
      </c>
      <c r="F4125" s="12" t="n">
        <v>9789862281390</v>
      </c>
      <c r="G4125" s="14" t="n">
        <v>1</v>
      </c>
      <c r="H4125" s="14" t="n">
        <v>250</v>
      </c>
      <c r="I4125" s="14" t="n">
        <f aca="false">H4125*G4125</f>
        <v>250</v>
      </c>
      <c r="J4125" s="14" t="s">
        <v>17</v>
      </c>
      <c r="K4125" s="14" t="s">
        <v>17</v>
      </c>
      <c r="L4125" s="14"/>
    </row>
    <row r="4126" customFormat="false" ht="16.5" hidden="false" customHeight="false" outlineLevel="0" collapsed="false">
      <c r="A4126" s="10" t="n">
        <v>4124</v>
      </c>
      <c r="B4126" s="10" t="s">
        <v>8377</v>
      </c>
      <c r="C4126" s="64" t="s">
        <v>8378</v>
      </c>
      <c r="D4126" s="32" t="s">
        <v>4358</v>
      </c>
      <c r="E4126" s="10" t="s">
        <v>44</v>
      </c>
      <c r="F4126" s="12" t="n">
        <v>9789865894573</v>
      </c>
      <c r="G4126" s="14" t="n">
        <v>1</v>
      </c>
      <c r="H4126" s="14" t="n">
        <v>250</v>
      </c>
      <c r="I4126" s="14" t="n">
        <f aca="false">H4126*G4126</f>
        <v>250</v>
      </c>
      <c r="J4126" s="14" t="s">
        <v>17</v>
      </c>
      <c r="K4126" s="14" t="s">
        <v>17</v>
      </c>
      <c r="L4126" s="14"/>
    </row>
    <row r="4127" customFormat="false" ht="31.5" hidden="false" customHeight="false" outlineLevel="0" collapsed="false">
      <c r="A4127" s="10" t="n">
        <v>4125</v>
      </c>
      <c r="B4127" s="10" t="s">
        <v>8379</v>
      </c>
      <c r="C4127" s="11" t="s">
        <v>8378</v>
      </c>
      <c r="D4127" s="10" t="s">
        <v>4358</v>
      </c>
      <c r="E4127" s="10" t="s">
        <v>44</v>
      </c>
      <c r="F4127" s="12" t="n">
        <v>9789865894962</v>
      </c>
      <c r="G4127" s="14" t="n">
        <v>1</v>
      </c>
      <c r="H4127" s="14" t="n">
        <v>250</v>
      </c>
      <c r="I4127" s="14" t="n">
        <f aca="false">H4127*G4127</f>
        <v>250</v>
      </c>
      <c r="J4127" s="14" t="s">
        <v>17</v>
      </c>
      <c r="K4127" s="14" t="s">
        <v>17</v>
      </c>
      <c r="L4127" s="14"/>
    </row>
    <row r="4128" customFormat="false" ht="16.5" hidden="false" customHeight="false" outlineLevel="0" collapsed="false">
      <c r="A4128" s="10" t="n">
        <v>4126</v>
      </c>
      <c r="B4128" s="10" t="s">
        <v>8380</v>
      </c>
      <c r="C4128" s="11" t="s">
        <v>8378</v>
      </c>
      <c r="D4128" s="10" t="s">
        <v>4358</v>
      </c>
      <c r="E4128" s="10" t="s">
        <v>44</v>
      </c>
      <c r="F4128" s="12" t="n">
        <v>9789865894825</v>
      </c>
      <c r="G4128" s="14" t="n">
        <v>1</v>
      </c>
      <c r="H4128" s="14" t="n">
        <v>250</v>
      </c>
      <c r="I4128" s="14" t="n">
        <f aca="false">H4128*G4128</f>
        <v>250</v>
      </c>
      <c r="J4128" s="14" t="s">
        <v>17</v>
      </c>
      <c r="K4128" s="14" t="s">
        <v>17</v>
      </c>
      <c r="L4128" s="14"/>
    </row>
    <row r="4129" customFormat="false" ht="16.5" hidden="false" customHeight="false" outlineLevel="0" collapsed="false">
      <c r="A4129" s="10" t="n">
        <v>4127</v>
      </c>
      <c r="B4129" s="10" t="s">
        <v>8381</v>
      </c>
      <c r="C4129" s="11" t="s">
        <v>8378</v>
      </c>
      <c r="D4129" s="10" t="s">
        <v>4358</v>
      </c>
      <c r="E4129" s="10" t="s">
        <v>44</v>
      </c>
      <c r="F4129" s="12" t="n">
        <v>9789865894603</v>
      </c>
      <c r="G4129" s="14" t="n">
        <v>1</v>
      </c>
      <c r="H4129" s="14" t="n">
        <v>250</v>
      </c>
      <c r="I4129" s="14" t="n">
        <f aca="false">H4129*G4129</f>
        <v>250</v>
      </c>
      <c r="J4129" s="14" t="s">
        <v>17</v>
      </c>
      <c r="K4129" s="14" t="s">
        <v>17</v>
      </c>
      <c r="L4129" s="14"/>
    </row>
    <row r="4130" customFormat="false" ht="16.5" hidden="false" customHeight="false" outlineLevel="0" collapsed="false">
      <c r="A4130" s="10" t="n">
        <v>4128</v>
      </c>
      <c r="B4130" s="10" t="s">
        <v>8382</v>
      </c>
      <c r="C4130" s="11" t="s">
        <v>8383</v>
      </c>
      <c r="D4130" s="10" t="s">
        <v>8384</v>
      </c>
      <c r="E4130" s="10" t="s">
        <v>44</v>
      </c>
      <c r="F4130" s="12" t="n">
        <v>9789862470671</v>
      </c>
      <c r="G4130" s="14" t="n">
        <v>1</v>
      </c>
      <c r="H4130" s="14" t="n">
        <v>180</v>
      </c>
      <c r="I4130" s="14" t="n">
        <f aca="false">H4130*G4130</f>
        <v>180</v>
      </c>
      <c r="J4130" s="14" t="s">
        <v>17</v>
      </c>
      <c r="K4130" s="14" t="s">
        <v>17</v>
      </c>
      <c r="L4130" s="14"/>
    </row>
    <row r="4131" customFormat="false" ht="16.5" hidden="false" customHeight="false" outlineLevel="0" collapsed="false">
      <c r="A4131" s="10" t="n">
        <v>4129</v>
      </c>
      <c r="B4131" s="10" t="s">
        <v>8385</v>
      </c>
      <c r="C4131" s="11" t="s">
        <v>8383</v>
      </c>
      <c r="D4131" s="10" t="s">
        <v>8384</v>
      </c>
      <c r="E4131" s="10" t="s">
        <v>44</v>
      </c>
      <c r="F4131" s="12" t="n">
        <v>9789862470718</v>
      </c>
      <c r="G4131" s="14" t="n">
        <v>1</v>
      </c>
      <c r="H4131" s="14" t="n">
        <v>180</v>
      </c>
      <c r="I4131" s="14" t="n">
        <f aca="false">H4131*G4131</f>
        <v>180</v>
      </c>
      <c r="J4131" s="14" t="s">
        <v>17</v>
      </c>
      <c r="K4131" s="14" t="s">
        <v>17</v>
      </c>
      <c r="L4131" s="14"/>
    </row>
    <row r="4132" customFormat="false" ht="16.5" hidden="false" customHeight="false" outlineLevel="0" collapsed="false">
      <c r="A4132" s="10" t="n">
        <v>4130</v>
      </c>
      <c r="B4132" s="10" t="s">
        <v>8386</v>
      </c>
      <c r="C4132" s="11" t="s">
        <v>8383</v>
      </c>
      <c r="D4132" s="10" t="s">
        <v>8384</v>
      </c>
      <c r="E4132" s="10" t="s">
        <v>44</v>
      </c>
      <c r="F4132" s="12" t="n">
        <v>9789862470695</v>
      </c>
      <c r="G4132" s="14" t="n">
        <v>1</v>
      </c>
      <c r="H4132" s="14" t="n">
        <v>180</v>
      </c>
      <c r="I4132" s="14" t="n">
        <f aca="false">H4132*G4132</f>
        <v>180</v>
      </c>
      <c r="J4132" s="14" t="s">
        <v>17</v>
      </c>
      <c r="K4132" s="14" t="s">
        <v>17</v>
      </c>
      <c r="L4132" s="14"/>
    </row>
    <row r="4133" customFormat="false" ht="16.5" hidden="false" customHeight="false" outlineLevel="0" collapsed="false">
      <c r="A4133" s="10" t="n">
        <v>4131</v>
      </c>
      <c r="B4133" s="10" t="s">
        <v>8387</v>
      </c>
      <c r="C4133" s="11" t="s">
        <v>8383</v>
      </c>
      <c r="D4133" s="10" t="s">
        <v>8384</v>
      </c>
      <c r="E4133" s="10" t="s">
        <v>44</v>
      </c>
      <c r="F4133" s="12" t="n">
        <v>9789862470688</v>
      </c>
      <c r="G4133" s="14" t="n">
        <v>1</v>
      </c>
      <c r="H4133" s="14" t="n">
        <v>180</v>
      </c>
      <c r="I4133" s="14" t="n">
        <f aca="false">H4133*G4133</f>
        <v>180</v>
      </c>
      <c r="J4133" s="14" t="s">
        <v>17</v>
      </c>
      <c r="K4133" s="14" t="s">
        <v>17</v>
      </c>
      <c r="L4133" s="14"/>
    </row>
    <row r="4134" customFormat="false" ht="28.5" hidden="false" customHeight="false" outlineLevel="0" collapsed="false">
      <c r="A4134" s="10" t="n">
        <v>4132</v>
      </c>
      <c r="B4134" s="10" t="s">
        <v>8388</v>
      </c>
      <c r="C4134" s="11" t="s">
        <v>8389</v>
      </c>
      <c r="D4134" s="10" t="s">
        <v>3013</v>
      </c>
      <c r="E4134" s="10" t="s">
        <v>44</v>
      </c>
      <c r="F4134" s="12" t="s">
        <v>8390</v>
      </c>
      <c r="G4134" s="14" t="n">
        <v>1</v>
      </c>
      <c r="H4134" s="14" t="n">
        <v>470</v>
      </c>
      <c r="I4134" s="14" t="n">
        <f aca="false">H4134*G4134</f>
        <v>470</v>
      </c>
      <c r="J4134" s="14" t="s">
        <v>17</v>
      </c>
      <c r="K4134" s="14" t="s">
        <v>25</v>
      </c>
      <c r="L4134" s="14"/>
    </row>
    <row r="4135" customFormat="false" ht="16.5" hidden="false" customHeight="false" outlineLevel="0" collapsed="false">
      <c r="A4135" s="10" t="n">
        <v>4133</v>
      </c>
      <c r="B4135" s="10" t="s">
        <v>8391</v>
      </c>
      <c r="C4135" s="11" t="s">
        <v>6342</v>
      </c>
      <c r="D4135" s="10" t="s">
        <v>4195</v>
      </c>
      <c r="E4135" s="10" t="s">
        <v>44</v>
      </c>
      <c r="F4135" s="12" t="n">
        <v>4711402550227</v>
      </c>
      <c r="G4135" s="14" t="n">
        <v>1</v>
      </c>
      <c r="H4135" s="66" t="n">
        <v>399</v>
      </c>
      <c r="I4135" s="14" t="n">
        <f aca="false">H4135*G4135</f>
        <v>399</v>
      </c>
      <c r="J4135" s="14" t="s">
        <v>17</v>
      </c>
      <c r="K4135" s="14" t="s">
        <v>17</v>
      </c>
      <c r="L4135" s="14"/>
    </row>
    <row r="4136" customFormat="false" ht="16.5" hidden="false" customHeight="false" outlineLevel="0" collapsed="false">
      <c r="A4136" s="10" t="n">
        <v>4134</v>
      </c>
      <c r="B4136" s="10" t="s">
        <v>8392</v>
      </c>
      <c r="C4136" s="11" t="s">
        <v>8393</v>
      </c>
      <c r="D4136" s="10" t="s">
        <v>3007</v>
      </c>
      <c r="E4136" s="10" t="s">
        <v>16</v>
      </c>
      <c r="F4136" s="12" t="n">
        <v>9789571174006</v>
      </c>
      <c r="G4136" s="14" t="n">
        <v>1</v>
      </c>
      <c r="H4136" s="14" t="n">
        <v>2100</v>
      </c>
      <c r="I4136" s="14" t="n">
        <f aca="false">H4136*G4136</f>
        <v>2100</v>
      </c>
      <c r="J4136" s="14" t="s">
        <v>25</v>
      </c>
      <c r="K4136" s="14" t="s">
        <v>17</v>
      </c>
      <c r="L4136" s="14"/>
    </row>
    <row r="4137" customFormat="false" ht="16.5" hidden="false" customHeight="false" outlineLevel="0" collapsed="false">
      <c r="A4137" s="10" t="n">
        <v>4135</v>
      </c>
      <c r="B4137" s="10" t="s">
        <v>8394</v>
      </c>
      <c r="C4137" s="11" t="s">
        <v>8395</v>
      </c>
      <c r="D4137" s="10" t="s">
        <v>4448</v>
      </c>
      <c r="E4137" s="10" t="s">
        <v>44</v>
      </c>
      <c r="F4137" s="12" t="n">
        <v>9789869237116</v>
      </c>
      <c r="G4137" s="14" t="n">
        <v>1</v>
      </c>
      <c r="H4137" s="14" t="n">
        <v>280</v>
      </c>
      <c r="I4137" s="14" t="n">
        <f aca="false">H4137*G4137</f>
        <v>280</v>
      </c>
      <c r="J4137" s="14" t="s">
        <v>17</v>
      </c>
      <c r="K4137" s="14" t="s">
        <v>17</v>
      </c>
      <c r="L4137" s="14"/>
    </row>
    <row r="4138" customFormat="false" ht="31.5" hidden="false" customHeight="false" outlineLevel="0" collapsed="false">
      <c r="A4138" s="10" t="n">
        <v>4136</v>
      </c>
      <c r="B4138" s="10" t="s">
        <v>8396</v>
      </c>
      <c r="C4138" s="11" t="s">
        <v>2572</v>
      </c>
      <c r="D4138" s="10" t="s">
        <v>2573</v>
      </c>
      <c r="E4138" s="10" t="s">
        <v>44</v>
      </c>
      <c r="F4138" s="12" t="n">
        <v>9789863612469</v>
      </c>
      <c r="G4138" s="14" t="n">
        <v>1</v>
      </c>
      <c r="H4138" s="14" t="n">
        <v>260</v>
      </c>
      <c r="I4138" s="14" t="n">
        <f aca="false">H4138*G4138</f>
        <v>260</v>
      </c>
      <c r="J4138" s="14" t="s">
        <v>17</v>
      </c>
      <c r="K4138" s="14" t="s">
        <v>17</v>
      </c>
      <c r="L4138" s="14"/>
    </row>
    <row r="4139" customFormat="false" ht="31.5" hidden="false" customHeight="false" outlineLevel="0" collapsed="false">
      <c r="A4139" s="10" t="n">
        <v>4137</v>
      </c>
      <c r="B4139" s="10" t="s">
        <v>8397</v>
      </c>
      <c r="C4139" s="11" t="s">
        <v>2572</v>
      </c>
      <c r="D4139" s="10" t="s">
        <v>2573</v>
      </c>
      <c r="E4139" s="10" t="s">
        <v>44</v>
      </c>
      <c r="F4139" s="12" t="n">
        <v>9789863611417</v>
      </c>
      <c r="G4139" s="14" t="n">
        <v>1</v>
      </c>
      <c r="H4139" s="14" t="n">
        <v>280</v>
      </c>
      <c r="I4139" s="14" t="n">
        <f aca="false">H4139*G4139</f>
        <v>280</v>
      </c>
      <c r="J4139" s="14" t="s">
        <v>17</v>
      </c>
      <c r="K4139" s="14" t="s">
        <v>17</v>
      </c>
      <c r="L4139" s="14"/>
    </row>
    <row r="4140" customFormat="false" ht="16.5" hidden="false" customHeight="false" outlineLevel="0" collapsed="false">
      <c r="A4140" s="10" t="n">
        <v>4138</v>
      </c>
      <c r="B4140" s="10" t="s">
        <v>8398</v>
      </c>
      <c r="C4140" s="11" t="s">
        <v>8399</v>
      </c>
      <c r="D4140" s="10" t="s">
        <v>3156</v>
      </c>
      <c r="E4140" s="10" t="s">
        <v>16</v>
      </c>
      <c r="F4140" s="12" t="n">
        <v>9789575749330</v>
      </c>
      <c r="G4140" s="14" t="n">
        <v>1</v>
      </c>
      <c r="H4140" s="14" t="n">
        <v>230</v>
      </c>
      <c r="I4140" s="14" t="n">
        <f aca="false">H4140*G4140</f>
        <v>230</v>
      </c>
      <c r="J4140" s="14" t="s">
        <v>17</v>
      </c>
      <c r="K4140" s="14" t="s">
        <v>17</v>
      </c>
      <c r="L4140" s="14"/>
    </row>
    <row r="4141" customFormat="false" ht="16.5" hidden="false" customHeight="false" outlineLevel="0" collapsed="false">
      <c r="A4141" s="10" t="n">
        <v>4139</v>
      </c>
      <c r="B4141" s="10" t="s">
        <v>8400</v>
      </c>
      <c r="C4141" s="11" t="s">
        <v>8401</v>
      </c>
      <c r="D4141" s="10" t="s">
        <v>3156</v>
      </c>
      <c r="E4141" s="10" t="s">
        <v>16</v>
      </c>
      <c r="F4141" s="12" t="n">
        <v>9789575749088</v>
      </c>
      <c r="G4141" s="14" t="n">
        <v>1</v>
      </c>
      <c r="H4141" s="14" t="n">
        <v>230</v>
      </c>
      <c r="I4141" s="14" t="n">
        <f aca="false">H4141*G4141</f>
        <v>230</v>
      </c>
      <c r="J4141" s="14" t="s">
        <v>17</v>
      </c>
      <c r="K4141" s="14" t="s">
        <v>17</v>
      </c>
      <c r="L4141" s="14"/>
    </row>
    <row r="4142" customFormat="false" ht="31.5" hidden="false" customHeight="false" outlineLevel="0" collapsed="false">
      <c r="A4142" s="10" t="n">
        <v>4140</v>
      </c>
      <c r="B4142" s="10" t="s">
        <v>8402</v>
      </c>
      <c r="C4142" s="64" t="s">
        <v>8403</v>
      </c>
      <c r="D4142" s="32" t="s">
        <v>2564</v>
      </c>
      <c r="E4142" s="10" t="s">
        <v>16</v>
      </c>
      <c r="F4142" s="12" t="s">
        <v>8404</v>
      </c>
      <c r="G4142" s="14" t="n">
        <v>1</v>
      </c>
      <c r="H4142" s="14" t="n">
        <v>315</v>
      </c>
      <c r="I4142" s="14" t="n">
        <f aca="false">H4142*G4142</f>
        <v>315</v>
      </c>
      <c r="J4142" s="14" t="s">
        <v>17</v>
      </c>
      <c r="K4142" s="14" t="s">
        <v>17</v>
      </c>
      <c r="L4142" s="14"/>
    </row>
    <row r="4143" customFormat="false" ht="16.5" hidden="false" customHeight="false" outlineLevel="0" collapsed="false">
      <c r="A4143" s="10" t="n">
        <v>4141</v>
      </c>
      <c r="B4143" s="10" t="s">
        <v>8405</v>
      </c>
      <c r="C4143" s="11" t="s">
        <v>8406</v>
      </c>
      <c r="D4143" s="10" t="s">
        <v>4591</v>
      </c>
      <c r="E4143" s="10" t="s">
        <v>16</v>
      </c>
      <c r="F4143" s="12" t="n">
        <v>9789863981275</v>
      </c>
      <c r="G4143" s="14" t="n">
        <v>1</v>
      </c>
      <c r="H4143" s="14" t="n">
        <v>249</v>
      </c>
      <c r="I4143" s="14" t="n">
        <f aca="false">H4143*G4143</f>
        <v>249</v>
      </c>
      <c r="J4143" s="14" t="s">
        <v>17</v>
      </c>
      <c r="K4143" s="14" t="s">
        <v>17</v>
      </c>
      <c r="L4143" s="14"/>
    </row>
    <row r="4144" customFormat="false" ht="47.25" hidden="false" customHeight="false" outlineLevel="0" collapsed="false">
      <c r="A4144" s="10" t="n">
        <v>4142</v>
      </c>
      <c r="B4144" s="10" t="s">
        <v>8407</v>
      </c>
      <c r="C4144" s="19" t="s">
        <v>8408</v>
      </c>
      <c r="D4144" s="10" t="s">
        <v>8409</v>
      </c>
      <c r="E4144" s="10" t="s">
        <v>16</v>
      </c>
      <c r="F4144" s="12" t="n">
        <v>9789867428875</v>
      </c>
      <c r="G4144" s="14" t="n">
        <v>1</v>
      </c>
      <c r="H4144" s="14" t="n">
        <v>250</v>
      </c>
      <c r="I4144" s="14" t="n">
        <f aca="false">H4144*G4144</f>
        <v>250</v>
      </c>
      <c r="J4144" s="14" t="s">
        <v>17</v>
      </c>
      <c r="K4144" s="14" t="s">
        <v>17</v>
      </c>
      <c r="L4144" s="14"/>
    </row>
    <row r="4145" customFormat="false" ht="42.75" hidden="false" customHeight="false" outlineLevel="0" collapsed="false">
      <c r="A4145" s="10" t="n">
        <v>4143</v>
      </c>
      <c r="B4145" s="10" t="s">
        <v>8410</v>
      </c>
      <c r="C4145" s="11" t="s">
        <v>8411</v>
      </c>
      <c r="D4145" s="10" t="s">
        <v>4508</v>
      </c>
      <c r="E4145" s="10" t="s">
        <v>16</v>
      </c>
      <c r="F4145" s="12" t="n">
        <v>9571330639</v>
      </c>
      <c r="G4145" s="14" t="n">
        <v>1</v>
      </c>
      <c r="H4145" s="14" t="n">
        <v>250</v>
      </c>
      <c r="I4145" s="14" t="n">
        <f aca="false">H4145*G4145</f>
        <v>250</v>
      </c>
      <c r="J4145" s="14" t="s">
        <v>17</v>
      </c>
      <c r="K4145" s="14" t="s">
        <v>17</v>
      </c>
      <c r="L4145" s="14"/>
    </row>
    <row r="4146" customFormat="false" ht="16.5" hidden="false" customHeight="false" outlineLevel="0" collapsed="false">
      <c r="A4146" s="10" t="n">
        <v>4144</v>
      </c>
      <c r="B4146" s="10" t="s">
        <v>8412</v>
      </c>
      <c r="C4146" s="11" t="s">
        <v>8413</v>
      </c>
      <c r="D4146" s="10" t="s">
        <v>2602</v>
      </c>
      <c r="E4146" s="10" t="s">
        <v>44</v>
      </c>
      <c r="F4146" s="12" t="n">
        <v>9789862724804</v>
      </c>
      <c r="G4146" s="14" t="n">
        <v>1</v>
      </c>
      <c r="H4146" s="14" t="n">
        <v>250</v>
      </c>
      <c r="I4146" s="14" t="n">
        <f aca="false">H4146*G4146</f>
        <v>250</v>
      </c>
      <c r="J4146" s="14" t="s">
        <v>17</v>
      </c>
      <c r="K4146" s="14" t="s">
        <v>17</v>
      </c>
      <c r="L4146" s="14"/>
    </row>
    <row r="4147" customFormat="false" ht="16.5" hidden="false" customHeight="false" outlineLevel="0" collapsed="false">
      <c r="A4147" s="10" t="n">
        <v>4145</v>
      </c>
      <c r="B4147" s="10" t="s">
        <v>8414</v>
      </c>
      <c r="C4147" s="11" t="s">
        <v>8415</v>
      </c>
      <c r="D4147" s="10" t="s">
        <v>3013</v>
      </c>
      <c r="E4147" s="10" t="s">
        <v>44</v>
      </c>
      <c r="F4147" s="12" t="s">
        <v>8416</v>
      </c>
      <c r="G4147" s="14" t="n">
        <v>1</v>
      </c>
      <c r="H4147" s="14" t="n">
        <v>250</v>
      </c>
      <c r="I4147" s="14" t="n">
        <f aca="false">H4147*G4147</f>
        <v>250</v>
      </c>
      <c r="J4147" s="14" t="s">
        <v>17</v>
      </c>
      <c r="K4147" s="14" t="s">
        <v>17</v>
      </c>
      <c r="L4147" s="14"/>
    </row>
    <row r="4148" customFormat="false" ht="16.5" hidden="false" customHeight="false" outlineLevel="0" collapsed="false">
      <c r="A4148" s="10" t="n">
        <v>4146</v>
      </c>
      <c r="B4148" s="10" t="s">
        <v>8417</v>
      </c>
      <c r="C4148" s="11" t="s">
        <v>8418</v>
      </c>
      <c r="D4148" s="10" t="s">
        <v>3013</v>
      </c>
      <c r="E4148" s="10" t="s">
        <v>44</v>
      </c>
      <c r="F4148" s="12" t="n">
        <v>9868083168</v>
      </c>
      <c r="G4148" s="14" t="n">
        <v>1</v>
      </c>
      <c r="H4148" s="14" t="n">
        <v>280</v>
      </c>
      <c r="I4148" s="14" t="n">
        <f aca="false">H4148*G4148</f>
        <v>280</v>
      </c>
      <c r="J4148" s="14" t="s">
        <v>17</v>
      </c>
      <c r="K4148" s="14" t="s">
        <v>25</v>
      </c>
      <c r="L4148" s="14"/>
    </row>
    <row r="4149" customFormat="false" ht="31.5" hidden="false" customHeight="false" outlineLevel="0" collapsed="false">
      <c r="A4149" s="10" t="n">
        <v>4147</v>
      </c>
      <c r="B4149" s="10" t="s">
        <v>8419</v>
      </c>
      <c r="C4149" s="11" t="s">
        <v>8420</v>
      </c>
      <c r="D4149" s="10" t="s">
        <v>2627</v>
      </c>
      <c r="E4149" s="10" t="s">
        <v>44</v>
      </c>
      <c r="F4149" s="12" t="s">
        <v>8421</v>
      </c>
      <c r="G4149" s="14" t="n">
        <v>1</v>
      </c>
      <c r="H4149" s="14" t="n">
        <v>400</v>
      </c>
      <c r="I4149" s="14" t="n">
        <f aca="false">H4149*G4149</f>
        <v>400</v>
      </c>
      <c r="J4149" s="14" t="s">
        <v>17</v>
      </c>
      <c r="K4149" s="14" t="s">
        <v>17</v>
      </c>
      <c r="L4149" s="14"/>
    </row>
    <row r="4150" customFormat="false" ht="31.5" hidden="false" customHeight="false" outlineLevel="0" collapsed="false">
      <c r="A4150" s="10" t="n">
        <v>4148</v>
      </c>
      <c r="B4150" s="10" t="s">
        <v>8422</v>
      </c>
      <c r="C4150" s="11" t="s">
        <v>8423</v>
      </c>
      <c r="D4150" s="10" t="s">
        <v>3013</v>
      </c>
      <c r="E4150" s="10" t="s">
        <v>16</v>
      </c>
      <c r="F4150" s="12" t="n">
        <v>9868103002</v>
      </c>
      <c r="G4150" s="14" t="n">
        <v>1</v>
      </c>
      <c r="H4150" s="14" t="n">
        <v>400</v>
      </c>
      <c r="I4150" s="14" t="n">
        <f aca="false">H4150*G4150</f>
        <v>400</v>
      </c>
      <c r="J4150" s="14" t="s">
        <v>17</v>
      </c>
      <c r="K4150" s="14" t="s">
        <v>25</v>
      </c>
      <c r="L4150" s="14"/>
    </row>
    <row r="4151" customFormat="false" ht="16.5" hidden="false" customHeight="false" outlineLevel="0" collapsed="false">
      <c r="A4151" s="10" t="n">
        <v>4149</v>
      </c>
      <c r="B4151" s="10" t="s">
        <v>8424</v>
      </c>
      <c r="C4151" s="11" t="s">
        <v>8423</v>
      </c>
      <c r="D4151" s="10" t="s">
        <v>3013</v>
      </c>
      <c r="E4151" s="10" t="s">
        <v>16</v>
      </c>
      <c r="F4151" s="12" t="n">
        <v>9868103053</v>
      </c>
      <c r="G4151" s="14" t="n">
        <v>1</v>
      </c>
      <c r="H4151" s="14" t="n">
        <v>400</v>
      </c>
      <c r="I4151" s="14" t="n">
        <f aca="false">H4151*G4151</f>
        <v>400</v>
      </c>
      <c r="J4151" s="14" t="s">
        <v>17</v>
      </c>
      <c r="K4151" s="14" t="s">
        <v>25</v>
      </c>
      <c r="L4151" s="14"/>
    </row>
    <row r="4152" customFormat="false" ht="16.5" hidden="false" customHeight="false" outlineLevel="0" collapsed="false">
      <c r="A4152" s="10" t="n">
        <v>4150</v>
      </c>
      <c r="B4152" s="10" t="s">
        <v>8425</v>
      </c>
      <c r="C4152" s="11" t="s">
        <v>8423</v>
      </c>
      <c r="D4152" s="10" t="s">
        <v>3013</v>
      </c>
      <c r="E4152" s="10" t="s">
        <v>16</v>
      </c>
      <c r="F4152" s="12" t="n">
        <v>9868083192</v>
      </c>
      <c r="G4152" s="14" t="n">
        <v>1</v>
      </c>
      <c r="H4152" s="14" t="n">
        <v>400</v>
      </c>
      <c r="I4152" s="14" t="n">
        <f aca="false">H4152*G4152</f>
        <v>400</v>
      </c>
      <c r="J4152" s="14" t="s">
        <v>17</v>
      </c>
      <c r="K4152" s="14" t="s">
        <v>25</v>
      </c>
      <c r="L4152" s="14"/>
    </row>
    <row r="4153" customFormat="false" ht="16.5" hidden="false" customHeight="false" outlineLevel="0" collapsed="false">
      <c r="A4153" s="10" t="n">
        <v>4151</v>
      </c>
      <c r="B4153" s="10" t="s">
        <v>8426</v>
      </c>
      <c r="C4153" s="11" t="s">
        <v>8423</v>
      </c>
      <c r="D4153" s="10" t="s">
        <v>3013</v>
      </c>
      <c r="E4153" s="10" t="s">
        <v>16</v>
      </c>
      <c r="F4153" s="12" t="n">
        <v>9868103061</v>
      </c>
      <c r="G4153" s="14" t="n">
        <v>1</v>
      </c>
      <c r="H4153" s="14" t="n">
        <v>400</v>
      </c>
      <c r="I4153" s="14" t="n">
        <f aca="false">H4153*G4153</f>
        <v>400</v>
      </c>
      <c r="J4153" s="14" t="s">
        <v>17</v>
      </c>
      <c r="K4153" s="14" t="s">
        <v>25</v>
      </c>
      <c r="L4153" s="14"/>
    </row>
    <row r="4154" customFormat="false" ht="16.5" hidden="false" customHeight="false" outlineLevel="0" collapsed="false">
      <c r="A4154" s="10" t="n">
        <v>4152</v>
      </c>
      <c r="B4154" s="10" t="s">
        <v>8427</v>
      </c>
      <c r="C4154" s="11" t="s">
        <v>8428</v>
      </c>
      <c r="D4154" s="10" t="s">
        <v>7375</v>
      </c>
      <c r="E4154" s="10" t="s">
        <v>16</v>
      </c>
      <c r="F4154" s="12" t="s">
        <v>8429</v>
      </c>
      <c r="G4154" s="14" t="n">
        <v>1</v>
      </c>
      <c r="H4154" s="14" t="n">
        <v>240</v>
      </c>
      <c r="I4154" s="14" t="n">
        <f aca="false">H4154*G4154</f>
        <v>240</v>
      </c>
      <c r="J4154" s="14" t="s">
        <v>17</v>
      </c>
      <c r="K4154" s="14" t="s">
        <v>17</v>
      </c>
      <c r="L4154" s="14"/>
    </row>
    <row r="4155" customFormat="false" ht="31.5" hidden="false" customHeight="false" outlineLevel="0" collapsed="false">
      <c r="A4155" s="10" t="n">
        <v>4153</v>
      </c>
      <c r="B4155" s="10" t="s">
        <v>8430</v>
      </c>
      <c r="C4155" s="11" t="s">
        <v>8431</v>
      </c>
      <c r="D4155" s="10" t="s">
        <v>2630</v>
      </c>
      <c r="E4155" s="10" t="s">
        <v>44</v>
      </c>
      <c r="F4155" s="12" t="n">
        <v>9789862136171</v>
      </c>
      <c r="G4155" s="14" t="n">
        <v>1</v>
      </c>
      <c r="H4155" s="14" t="n">
        <v>280</v>
      </c>
      <c r="I4155" s="14" t="n">
        <f aca="false">H4155*G4155</f>
        <v>280</v>
      </c>
      <c r="J4155" s="14" t="s">
        <v>17</v>
      </c>
      <c r="K4155" s="14" t="s">
        <v>17</v>
      </c>
      <c r="L4155" s="14"/>
    </row>
    <row r="4156" customFormat="false" ht="28.5" hidden="false" customHeight="false" outlineLevel="0" collapsed="false">
      <c r="A4156" s="10" t="n">
        <v>4154</v>
      </c>
      <c r="B4156" s="10" t="s">
        <v>8432</v>
      </c>
      <c r="C4156" s="11" t="s">
        <v>8433</v>
      </c>
      <c r="D4156" s="10" t="s">
        <v>4490</v>
      </c>
      <c r="E4156" s="10" t="s">
        <v>44</v>
      </c>
      <c r="F4156" s="12" t="s">
        <v>8434</v>
      </c>
      <c r="G4156" s="14" t="n">
        <v>1</v>
      </c>
      <c r="H4156" s="14" t="n">
        <v>250</v>
      </c>
      <c r="I4156" s="14" t="n">
        <f aca="false">H4156*G4156</f>
        <v>250</v>
      </c>
      <c r="J4156" s="14" t="s">
        <v>17</v>
      </c>
      <c r="K4156" s="14" t="s">
        <v>17</v>
      </c>
      <c r="L4156" s="14"/>
    </row>
    <row r="4157" customFormat="false" ht="16.5" hidden="false" customHeight="false" outlineLevel="0" collapsed="false">
      <c r="A4157" s="10" t="n">
        <v>4155</v>
      </c>
      <c r="B4157" s="10" t="s">
        <v>8435</v>
      </c>
      <c r="C4157" s="64" t="s">
        <v>8436</v>
      </c>
      <c r="D4157" s="10" t="s">
        <v>7173</v>
      </c>
      <c r="E4157" s="10" t="s">
        <v>16</v>
      </c>
      <c r="F4157" s="12" t="n">
        <v>9789863830207</v>
      </c>
      <c r="G4157" s="14" t="n">
        <v>1</v>
      </c>
      <c r="H4157" s="14" t="n">
        <v>280</v>
      </c>
      <c r="I4157" s="14" t="n">
        <f aca="false">H4157*G4157</f>
        <v>280</v>
      </c>
      <c r="J4157" s="14" t="s">
        <v>17</v>
      </c>
      <c r="K4157" s="14" t="s">
        <v>17</v>
      </c>
      <c r="L4157" s="14"/>
    </row>
    <row r="4158" customFormat="false" ht="47.25" hidden="false" customHeight="false" outlineLevel="0" collapsed="false">
      <c r="A4158" s="10" t="n">
        <v>4156</v>
      </c>
      <c r="B4158" s="10" t="s">
        <v>8437</v>
      </c>
      <c r="C4158" s="11" t="s">
        <v>8438</v>
      </c>
      <c r="D4158" s="10" t="s">
        <v>2699</v>
      </c>
      <c r="E4158" s="10" t="s">
        <v>44</v>
      </c>
      <c r="F4158" s="12" t="n">
        <v>9789570000000</v>
      </c>
      <c r="G4158" s="14" t="n">
        <v>1</v>
      </c>
      <c r="H4158" s="14" t="n">
        <v>260</v>
      </c>
      <c r="I4158" s="14" t="n">
        <f aca="false">H4158*G4158</f>
        <v>260</v>
      </c>
      <c r="J4158" s="14" t="s">
        <v>17</v>
      </c>
      <c r="K4158" s="14" t="s">
        <v>17</v>
      </c>
      <c r="L4158" s="14"/>
    </row>
    <row r="4159" customFormat="false" ht="31.5" hidden="false" customHeight="false" outlineLevel="0" collapsed="false">
      <c r="A4159" s="10" t="n">
        <v>4157</v>
      </c>
      <c r="B4159" s="10" t="s">
        <v>8439</v>
      </c>
      <c r="C4159" s="11" t="s">
        <v>8440</v>
      </c>
      <c r="D4159" s="10" t="s">
        <v>398</v>
      </c>
      <c r="E4159" s="10" t="s">
        <v>44</v>
      </c>
      <c r="F4159" s="12" t="n">
        <v>9570817062</v>
      </c>
      <c r="G4159" s="14" t="n">
        <v>1</v>
      </c>
      <c r="H4159" s="14" t="n">
        <v>180</v>
      </c>
      <c r="I4159" s="14" t="n">
        <f aca="false">H4159*G4159</f>
        <v>180</v>
      </c>
      <c r="J4159" s="14" t="s">
        <v>17</v>
      </c>
      <c r="K4159" s="14" t="s">
        <v>17</v>
      </c>
      <c r="L4159" s="14"/>
    </row>
    <row r="4160" customFormat="false" ht="28.5" hidden="false" customHeight="false" outlineLevel="0" collapsed="false">
      <c r="A4160" s="10" t="n">
        <v>4158</v>
      </c>
      <c r="B4160" s="10" t="s">
        <v>8441</v>
      </c>
      <c r="C4160" s="11" t="s">
        <v>8442</v>
      </c>
      <c r="D4160" s="10" t="s">
        <v>8443</v>
      </c>
      <c r="E4160" s="10" t="s">
        <v>2783</v>
      </c>
      <c r="F4160" s="12" t="s">
        <v>8444</v>
      </c>
      <c r="G4160" s="14" t="n">
        <v>1</v>
      </c>
      <c r="H4160" s="14" t="n">
        <v>350</v>
      </c>
      <c r="I4160" s="14" t="n">
        <f aca="false">H4160*G4160</f>
        <v>350</v>
      </c>
      <c r="J4160" s="14" t="s">
        <v>17</v>
      </c>
      <c r="K4160" s="14" t="s">
        <v>17</v>
      </c>
      <c r="L4160" s="14"/>
    </row>
    <row r="4161" customFormat="false" ht="47.25" hidden="false" customHeight="false" outlineLevel="0" collapsed="false">
      <c r="A4161" s="10" t="n">
        <v>4159</v>
      </c>
      <c r="B4161" s="10" t="s">
        <v>8445</v>
      </c>
      <c r="C4161" s="11" t="s">
        <v>8446</v>
      </c>
      <c r="D4161" s="10" t="s">
        <v>8447</v>
      </c>
      <c r="E4161" s="10" t="s">
        <v>44</v>
      </c>
      <c r="F4161" s="12" t="n">
        <v>9789865623142</v>
      </c>
      <c r="G4161" s="14" t="n">
        <v>1</v>
      </c>
      <c r="H4161" s="14" t="n">
        <v>899</v>
      </c>
      <c r="I4161" s="14" t="n">
        <f aca="false">H4161*G4161</f>
        <v>899</v>
      </c>
      <c r="J4161" s="14" t="s">
        <v>17</v>
      </c>
      <c r="K4161" s="14" t="s">
        <v>17</v>
      </c>
      <c r="L4161" s="14"/>
    </row>
    <row r="4162" customFormat="false" ht="16.5" hidden="false" customHeight="false" outlineLevel="0" collapsed="false">
      <c r="A4162" s="10" t="n">
        <v>4160</v>
      </c>
      <c r="B4162" s="10" t="s">
        <v>8448</v>
      </c>
      <c r="C4162" s="11" t="s">
        <v>8449</v>
      </c>
      <c r="D4162" s="10" t="s">
        <v>8450</v>
      </c>
      <c r="E4162" s="10" t="s">
        <v>44</v>
      </c>
      <c r="F4162" s="12" t="s">
        <v>8451</v>
      </c>
      <c r="G4162" s="14" t="n">
        <v>1</v>
      </c>
      <c r="H4162" s="14" t="n">
        <v>200</v>
      </c>
      <c r="I4162" s="14" t="n">
        <f aca="false">H4162*G4162</f>
        <v>200</v>
      </c>
      <c r="J4162" s="14" t="s">
        <v>17</v>
      </c>
      <c r="K4162" s="14" t="s">
        <v>17</v>
      </c>
      <c r="L4162" s="14"/>
    </row>
    <row r="4163" customFormat="false" ht="16.5" hidden="false" customHeight="false" outlineLevel="0" collapsed="false">
      <c r="A4163" s="10" t="n">
        <v>4161</v>
      </c>
      <c r="B4163" s="10" t="s">
        <v>8452</v>
      </c>
      <c r="C4163" s="11" t="s">
        <v>8453</v>
      </c>
      <c r="D4163" s="10" t="s">
        <v>2539</v>
      </c>
      <c r="E4163" s="10" t="s">
        <v>16</v>
      </c>
      <c r="F4163" s="12" t="n">
        <v>9573322315</v>
      </c>
      <c r="G4163" s="14" t="n">
        <v>1</v>
      </c>
      <c r="H4163" s="14" t="n">
        <v>240</v>
      </c>
      <c r="I4163" s="14" t="n">
        <f aca="false">H4163*G4163</f>
        <v>240</v>
      </c>
      <c r="J4163" s="14" t="s">
        <v>17</v>
      </c>
      <c r="K4163" s="14" t="s">
        <v>17</v>
      </c>
      <c r="L4163" s="14"/>
    </row>
    <row r="4164" customFormat="false" ht="31.5" hidden="false" customHeight="false" outlineLevel="0" collapsed="false">
      <c r="A4164" s="10" t="n">
        <v>4162</v>
      </c>
      <c r="B4164" s="10" t="s">
        <v>8454</v>
      </c>
      <c r="C4164" s="11" t="s">
        <v>8455</v>
      </c>
      <c r="D4164" s="10" t="s">
        <v>8456</v>
      </c>
      <c r="E4164" s="10" t="s">
        <v>44</v>
      </c>
      <c r="F4164" s="12" t="n">
        <v>9789869082006</v>
      </c>
      <c r="G4164" s="14" t="n">
        <v>1</v>
      </c>
      <c r="H4164" s="14" t="n">
        <v>150</v>
      </c>
      <c r="I4164" s="14" t="n">
        <f aca="false">H4164*G4164</f>
        <v>150</v>
      </c>
      <c r="J4164" s="14" t="s">
        <v>17</v>
      </c>
      <c r="K4164" s="14" t="s">
        <v>17</v>
      </c>
      <c r="L4164" s="14"/>
    </row>
    <row r="4165" customFormat="false" ht="16.5" hidden="false" customHeight="false" outlineLevel="0" collapsed="false">
      <c r="A4165" s="10" t="n">
        <v>4163</v>
      </c>
      <c r="B4165" s="10" t="s">
        <v>8457</v>
      </c>
      <c r="C4165" s="11" t="s">
        <v>8458</v>
      </c>
      <c r="D4165" s="10" t="s">
        <v>3156</v>
      </c>
      <c r="E4165" s="10" t="s">
        <v>44</v>
      </c>
      <c r="F4165" s="12" t="n">
        <v>9789575747015</v>
      </c>
      <c r="G4165" s="14" t="n">
        <v>1</v>
      </c>
      <c r="H4165" s="14" t="n">
        <v>320</v>
      </c>
      <c r="I4165" s="14" t="n">
        <f aca="false">H4165*G4165</f>
        <v>320</v>
      </c>
      <c r="J4165" s="14" t="s">
        <v>17</v>
      </c>
      <c r="K4165" s="14" t="s">
        <v>17</v>
      </c>
      <c r="L4165" s="14"/>
    </row>
    <row r="4166" customFormat="false" ht="16.5" hidden="false" customHeight="false" outlineLevel="0" collapsed="false">
      <c r="A4166" s="10" t="n">
        <v>4164</v>
      </c>
      <c r="B4166" s="10" t="s">
        <v>8459</v>
      </c>
      <c r="C4166" s="11" t="s">
        <v>8460</v>
      </c>
      <c r="D4166" s="10" t="s">
        <v>2699</v>
      </c>
      <c r="E4166" s="10" t="s">
        <v>44</v>
      </c>
      <c r="F4166" s="12" t="s">
        <v>8461</v>
      </c>
      <c r="G4166" s="14" t="n">
        <v>1</v>
      </c>
      <c r="H4166" s="14" t="n">
        <v>320</v>
      </c>
      <c r="I4166" s="14" t="n">
        <f aca="false">H4166*G4166</f>
        <v>320</v>
      </c>
      <c r="J4166" s="14" t="s">
        <v>17</v>
      </c>
      <c r="K4166" s="14" t="s">
        <v>17</v>
      </c>
      <c r="L4166" s="14"/>
    </row>
    <row r="4167" customFormat="false" ht="16.5" hidden="false" customHeight="false" outlineLevel="0" collapsed="false">
      <c r="A4167" s="10" t="n">
        <v>4165</v>
      </c>
      <c r="B4167" s="10" t="s">
        <v>8462</v>
      </c>
      <c r="C4167" s="11" t="s">
        <v>8460</v>
      </c>
      <c r="D4167" s="10" t="s">
        <v>2950</v>
      </c>
      <c r="E4167" s="10" t="s">
        <v>44</v>
      </c>
      <c r="F4167" s="12" t="s">
        <v>8463</v>
      </c>
      <c r="G4167" s="14" t="n">
        <v>1</v>
      </c>
      <c r="H4167" s="14" t="n">
        <v>320</v>
      </c>
      <c r="I4167" s="14" t="n">
        <f aca="false">H4167*G4167</f>
        <v>320</v>
      </c>
      <c r="J4167" s="14" t="s">
        <v>17</v>
      </c>
      <c r="K4167" s="14" t="s">
        <v>17</v>
      </c>
      <c r="L4167" s="14"/>
    </row>
    <row r="4168" customFormat="false" ht="16.5" hidden="false" customHeight="false" outlineLevel="0" collapsed="false">
      <c r="A4168" s="10" t="n">
        <v>4166</v>
      </c>
      <c r="B4168" s="10" t="s">
        <v>8464</v>
      </c>
      <c r="C4168" s="11" t="s">
        <v>8460</v>
      </c>
      <c r="D4168" s="10" t="s">
        <v>2950</v>
      </c>
      <c r="E4168" s="10" t="s">
        <v>44</v>
      </c>
      <c r="F4168" s="12" t="s">
        <v>8465</v>
      </c>
      <c r="G4168" s="14" t="n">
        <v>1</v>
      </c>
      <c r="H4168" s="14" t="n">
        <v>340</v>
      </c>
      <c r="I4168" s="14" t="n">
        <f aca="false">H4168*G4168</f>
        <v>340</v>
      </c>
      <c r="J4168" s="14" t="s">
        <v>17</v>
      </c>
      <c r="K4168" s="14" t="s">
        <v>17</v>
      </c>
      <c r="L4168" s="14"/>
    </row>
    <row r="4169" customFormat="false" ht="16.5" hidden="false" customHeight="false" outlineLevel="0" collapsed="false">
      <c r="A4169" s="10" t="n">
        <v>4167</v>
      </c>
      <c r="B4169" s="10" t="s">
        <v>8466</v>
      </c>
      <c r="C4169" s="11" t="s">
        <v>8467</v>
      </c>
      <c r="D4169" s="10" t="s">
        <v>4282</v>
      </c>
      <c r="E4169" s="10" t="s">
        <v>44</v>
      </c>
      <c r="F4169" s="12" t="n">
        <v>9789866009426</v>
      </c>
      <c r="G4169" s="14" t="n">
        <v>1</v>
      </c>
      <c r="H4169" s="14" t="n">
        <v>320</v>
      </c>
      <c r="I4169" s="14" t="n">
        <f aca="false">H4169*G4169</f>
        <v>320</v>
      </c>
      <c r="J4169" s="14" t="s">
        <v>17</v>
      </c>
      <c r="K4169" s="14" t="s">
        <v>17</v>
      </c>
      <c r="L4169" s="14"/>
    </row>
    <row r="4170" customFormat="false" ht="16.5" hidden="false" customHeight="false" outlineLevel="0" collapsed="false">
      <c r="A4170" s="10" t="n">
        <v>4168</v>
      </c>
      <c r="B4170" s="9" t="s">
        <v>8468</v>
      </c>
      <c r="C4170" s="11" t="s">
        <v>8469</v>
      </c>
      <c r="D4170" s="10" t="s">
        <v>2584</v>
      </c>
      <c r="E4170" s="10" t="s">
        <v>44</v>
      </c>
      <c r="F4170" s="12" t="s">
        <v>8470</v>
      </c>
      <c r="G4170" s="14" t="n">
        <v>1</v>
      </c>
      <c r="H4170" s="14" t="n">
        <v>320</v>
      </c>
      <c r="I4170" s="14" t="n">
        <f aca="false">H4170*G4170</f>
        <v>320</v>
      </c>
      <c r="J4170" s="14" t="s">
        <v>17</v>
      </c>
      <c r="K4170" s="14" t="s">
        <v>17</v>
      </c>
      <c r="L4170" s="14"/>
    </row>
    <row r="4171" customFormat="false" ht="28.5" hidden="false" customHeight="false" outlineLevel="0" collapsed="false">
      <c r="A4171" s="10" t="n">
        <v>4169</v>
      </c>
      <c r="B4171" s="10" t="s">
        <v>8471</v>
      </c>
      <c r="C4171" s="11" t="s">
        <v>8472</v>
      </c>
      <c r="D4171" s="10" t="s">
        <v>2968</v>
      </c>
      <c r="E4171" s="10" t="s">
        <v>44</v>
      </c>
      <c r="F4171" s="12" t="n">
        <v>9789862252345</v>
      </c>
      <c r="G4171" s="14" t="n">
        <v>1</v>
      </c>
      <c r="H4171" s="14" t="n">
        <v>199</v>
      </c>
      <c r="I4171" s="14" t="n">
        <f aca="false">H4171*G4171</f>
        <v>199</v>
      </c>
      <c r="J4171" s="14" t="s">
        <v>17</v>
      </c>
      <c r="K4171" s="14" t="s">
        <v>17</v>
      </c>
      <c r="L4171" s="14"/>
    </row>
    <row r="4172" customFormat="false" ht="16.5" hidden="false" customHeight="false" outlineLevel="0" collapsed="false">
      <c r="A4172" s="10" t="n">
        <v>4170</v>
      </c>
      <c r="B4172" s="10" t="s">
        <v>8473</v>
      </c>
      <c r="C4172" s="11" t="s">
        <v>8474</v>
      </c>
      <c r="D4172" s="10" t="s">
        <v>2670</v>
      </c>
      <c r="E4172" s="10" t="s">
        <v>44</v>
      </c>
      <c r="F4172" s="12" t="n">
        <v>9789571450476</v>
      </c>
      <c r="G4172" s="14" t="n">
        <v>1</v>
      </c>
      <c r="H4172" s="14" t="n">
        <v>100</v>
      </c>
      <c r="I4172" s="14" t="n">
        <f aca="false">H4172*G4172</f>
        <v>100</v>
      </c>
      <c r="J4172" s="14" t="s">
        <v>17</v>
      </c>
      <c r="K4172" s="14" t="s">
        <v>17</v>
      </c>
      <c r="L4172" s="14"/>
    </row>
    <row r="4173" customFormat="false" ht="16.5" hidden="false" customHeight="false" outlineLevel="0" collapsed="false">
      <c r="A4173" s="10" t="n">
        <v>4171</v>
      </c>
      <c r="B4173" s="10" t="s">
        <v>8475</v>
      </c>
      <c r="C4173" s="11" t="s">
        <v>8476</v>
      </c>
      <c r="D4173" s="10" t="s">
        <v>4558</v>
      </c>
      <c r="E4173" s="10" t="s">
        <v>44</v>
      </c>
      <c r="F4173" s="12" t="n">
        <v>9789866731242</v>
      </c>
      <c r="G4173" s="14" t="n">
        <v>1</v>
      </c>
      <c r="H4173" s="14" t="n">
        <v>350</v>
      </c>
      <c r="I4173" s="14" t="n">
        <f aca="false">H4173*G4173</f>
        <v>350</v>
      </c>
      <c r="J4173" s="14" t="s">
        <v>17</v>
      </c>
      <c r="K4173" s="14" t="s">
        <v>17</v>
      </c>
      <c r="L4173" s="14"/>
    </row>
    <row r="4174" customFormat="false" ht="16.5" hidden="false" customHeight="false" outlineLevel="0" collapsed="false">
      <c r="A4174" s="10" t="n">
        <v>4172</v>
      </c>
      <c r="B4174" s="10" t="s">
        <v>8477</v>
      </c>
      <c r="C4174" s="11" t="s">
        <v>8478</v>
      </c>
      <c r="D4174" s="10" t="s">
        <v>2699</v>
      </c>
      <c r="E4174" s="10" t="s">
        <v>44</v>
      </c>
      <c r="F4174" s="12" t="n">
        <v>9573238942</v>
      </c>
      <c r="G4174" s="14" t="n">
        <v>1</v>
      </c>
      <c r="H4174" s="14" t="n">
        <v>200</v>
      </c>
      <c r="I4174" s="14" t="n">
        <f aca="false">H4174*G4174</f>
        <v>200</v>
      </c>
      <c r="J4174" s="14" t="s">
        <v>17</v>
      </c>
      <c r="K4174" s="14" t="s">
        <v>17</v>
      </c>
      <c r="L4174" s="14"/>
    </row>
    <row r="4175" customFormat="false" ht="28.5" hidden="false" customHeight="false" outlineLevel="0" collapsed="false">
      <c r="A4175" s="10" t="n">
        <v>4173</v>
      </c>
      <c r="B4175" s="10" t="s">
        <v>8479</v>
      </c>
      <c r="C4175" s="11" t="s">
        <v>8480</v>
      </c>
      <c r="D4175" s="10" t="s">
        <v>3290</v>
      </c>
      <c r="E4175" s="10" t="s">
        <v>44</v>
      </c>
      <c r="F4175" s="12" t="n">
        <v>9789865949303</v>
      </c>
      <c r="G4175" s="14" t="n">
        <v>1</v>
      </c>
      <c r="H4175" s="14" t="n">
        <v>280</v>
      </c>
      <c r="I4175" s="14" t="n">
        <f aca="false">H4175*G4175</f>
        <v>280</v>
      </c>
      <c r="J4175" s="14" t="s">
        <v>17</v>
      </c>
      <c r="K4175" s="14" t="s">
        <v>17</v>
      </c>
      <c r="L4175" s="14"/>
    </row>
    <row r="4176" customFormat="false" ht="16.5" hidden="false" customHeight="false" outlineLevel="0" collapsed="false">
      <c r="A4176" s="10" t="n">
        <v>4174</v>
      </c>
      <c r="B4176" s="10" t="s">
        <v>8481</v>
      </c>
      <c r="C4176" s="11" t="s">
        <v>8482</v>
      </c>
      <c r="D4176" s="10" t="s">
        <v>4658</v>
      </c>
      <c r="E4176" s="10" t="s">
        <v>44</v>
      </c>
      <c r="F4176" s="12" t="n">
        <v>9789863021025</v>
      </c>
      <c r="G4176" s="14" t="n">
        <v>1</v>
      </c>
      <c r="H4176" s="14" t="n">
        <v>380</v>
      </c>
      <c r="I4176" s="14" t="n">
        <f aca="false">H4176*G4176</f>
        <v>380</v>
      </c>
      <c r="J4176" s="14" t="s">
        <v>17</v>
      </c>
      <c r="K4176" s="14" t="s">
        <v>17</v>
      </c>
      <c r="L4176" s="14"/>
    </row>
    <row r="4177" customFormat="false" ht="16.5" hidden="false" customHeight="false" outlineLevel="0" collapsed="false">
      <c r="A4177" s="10" t="n">
        <v>4175</v>
      </c>
      <c r="B4177" s="10" t="s">
        <v>8483</v>
      </c>
      <c r="C4177" s="11" t="s">
        <v>8484</v>
      </c>
      <c r="D4177" s="10" t="s">
        <v>8485</v>
      </c>
      <c r="E4177" s="10" t="s">
        <v>44</v>
      </c>
      <c r="F4177" s="12" t="n">
        <v>9789866039782</v>
      </c>
      <c r="G4177" s="14" t="n">
        <v>1</v>
      </c>
      <c r="H4177" s="14" t="n">
        <v>280</v>
      </c>
      <c r="I4177" s="14" t="n">
        <f aca="false">H4177*G4177</f>
        <v>280</v>
      </c>
      <c r="J4177" s="14" t="s">
        <v>17</v>
      </c>
      <c r="K4177" s="14" t="s">
        <v>17</v>
      </c>
      <c r="L4177" s="14"/>
    </row>
    <row r="4178" customFormat="false" ht="31.5" hidden="false" customHeight="false" outlineLevel="0" collapsed="false">
      <c r="A4178" s="10" t="n">
        <v>4176</v>
      </c>
      <c r="B4178" s="10" t="s">
        <v>8486</v>
      </c>
      <c r="C4178" s="11" t="s">
        <v>8487</v>
      </c>
      <c r="D4178" s="10" t="s">
        <v>7423</v>
      </c>
      <c r="E4178" s="10" t="s">
        <v>44</v>
      </c>
      <c r="F4178" s="12" t="n">
        <v>9789866278440</v>
      </c>
      <c r="G4178" s="14" t="n">
        <v>1</v>
      </c>
      <c r="H4178" s="14" t="n">
        <v>250</v>
      </c>
      <c r="I4178" s="14" t="n">
        <f aca="false">H4178*G4178</f>
        <v>250</v>
      </c>
      <c r="J4178" s="14" t="s">
        <v>17</v>
      </c>
      <c r="K4178" s="14" t="s">
        <v>17</v>
      </c>
      <c r="L4178" s="14"/>
    </row>
    <row r="4179" customFormat="false" ht="16.5" hidden="false" customHeight="false" outlineLevel="0" collapsed="false">
      <c r="A4179" s="10" t="n">
        <v>4177</v>
      </c>
      <c r="B4179" s="10" t="s">
        <v>8488</v>
      </c>
      <c r="C4179" s="11" t="s">
        <v>8489</v>
      </c>
      <c r="D4179" s="10" t="s">
        <v>4838</v>
      </c>
      <c r="E4179" s="10" t="s">
        <v>44</v>
      </c>
      <c r="F4179" s="12" t="s">
        <v>8490</v>
      </c>
      <c r="G4179" s="14" t="n">
        <v>1</v>
      </c>
      <c r="H4179" s="14" t="n">
        <v>280</v>
      </c>
      <c r="I4179" s="14" t="n">
        <f aca="false">H4179*G4179</f>
        <v>280</v>
      </c>
      <c r="J4179" s="14" t="s">
        <v>17</v>
      </c>
      <c r="K4179" s="14" t="s">
        <v>17</v>
      </c>
      <c r="L4179" s="14"/>
    </row>
    <row r="4180" customFormat="false" ht="16.5" hidden="false" customHeight="false" outlineLevel="0" collapsed="false">
      <c r="A4180" s="10" t="n">
        <v>4178</v>
      </c>
      <c r="B4180" s="10" t="s">
        <v>8491</v>
      </c>
      <c r="C4180" s="64" t="s">
        <v>8492</v>
      </c>
      <c r="D4180" s="32" t="s">
        <v>4500</v>
      </c>
      <c r="E4180" s="10" t="s">
        <v>44</v>
      </c>
      <c r="F4180" s="12" t="n">
        <v>9789861922591</v>
      </c>
      <c r="G4180" s="14" t="n">
        <v>1</v>
      </c>
      <c r="H4180" s="14" t="n">
        <v>340</v>
      </c>
      <c r="I4180" s="14" t="n">
        <f aca="false">H4180*G4180</f>
        <v>340</v>
      </c>
      <c r="J4180" s="14" t="s">
        <v>17</v>
      </c>
      <c r="K4180" s="14" t="s">
        <v>17</v>
      </c>
      <c r="L4180" s="14"/>
    </row>
    <row r="4181" customFormat="false" ht="16.5" hidden="false" customHeight="false" outlineLevel="0" collapsed="false">
      <c r="A4181" s="10" t="n">
        <v>4179</v>
      </c>
      <c r="B4181" s="10" t="s">
        <v>8493</v>
      </c>
      <c r="C4181" s="11" t="s">
        <v>8494</v>
      </c>
      <c r="D4181" s="10" t="s">
        <v>4508</v>
      </c>
      <c r="E4181" s="10" t="s">
        <v>44</v>
      </c>
      <c r="F4181" s="12" t="n">
        <v>9789571352909</v>
      </c>
      <c r="G4181" s="14" t="n">
        <v>1</v>
      </c>
      <c r="H4181" s="14" t="n">
        <v>230</v>
      </c>
      <c r="I4181" s="14" t="n">
        <f aca="false">H4181*G4181</f>
        <v>230</v>
      </c>
      <c r="J4181" s="14" t="s">
        <v>17</v>
      </c>
      <c r="K4181" s="14" t="s">
        <v>17</v>
      </c>
      <c r="L4181" s="14"/>
    </row>
    <row r="4182" customFormat="false" ht="16.5" hidden="false" customHeight="false" outlineLevel="0" collapsed="false">
      <c r="A4182" s="10" t="n">
        <v>4180</v>
      </c>
      <c r="B4182" s="10" t="s">
        <v>8495</v>
      </c>
      <c r="C4182" s="11" t="s">
        <v>8494</v>
      </c>
      <c r="D4182" s="10" t="s">
        <v>4508</v>
      </c>
      <c r="E4182" s="10" t="s">
        <v>44</v>
      </c>
      <c r="F4182" s="12" t="n">
        <v>9789571361086</v>
      </c>
      <c r="G4182" s="14" t="n">
        <v>1</v>
      </c>
      <c r="H4182" s="14" t="n">
        <v>280</v>
      </c>
      <c r="I4182" s="14" t="n">
        <f aca="false">H4182*G4182</f>
        <v>280</v>
      </c>
      <c r="J4182" s="14" t="s">
        <v>17</v>
      </c>
      <c r="K4182" s="14" t="s">
        <v>17</v>
      </c>
      <c r="L4182" s="14"/>
    </row>
    <row r="4183" customFormat="false" ht="16.5" hidden="false" customHeight="false" outlineLevel="0" collapsed="false">
      <c r="A4183" s="10" t="n">
        <v>4181</v>
      </c>
      <c r="B4183" s="10" t="s">
        <v>8496</v>
      </c>
      <c r="C4183" s="11" t="s">
        <v>8497</v>
      </c>
      <c r="D4183" s="10" t="s">
        <v>8498</v>
      </c>
      <c r="E4183" s="10" t="s">
        <v>44</v>
      </c>
      <c r="F4183" s="12" t="n">
        <v>9789868951730</v>
      </c>
      <c r="G4183" s="14" t="n">
        <v>1</v>
      </c>
      <c r="H4183" s="14" t="n">
        <v>230</v>
      </c>
      <c r="I4183" s="14" t="n">
        <f aca="false">H4183*G4183</f>
        <v>230</v>
      </c>
      <c r="J4183" s="14" t="s">
        <v>17</v>
      </c>
      <c r="K4183" s="14" t="s">
        <v>17</v>
      </c>
      <c r="L4183" s="14"/>
    </row>
    <row r="4184" customFormat="false" ht="31.5" hidden="false" customHeight="false" outlineLevel="0" collapsed="false">
      <c r="A4184" s="10" t="n">
        <v>4182</v>
      </c>
      <c r="B4184" s="18" t="s">
        <v>8499</v>
      </c>
      <c r="C4184" s="19" t="s">
        <v>8500</v>
      </c>
      <c r="D4184" s="18" t="s">
        <v>5626</v>
      </c>
      <c r="E4184" s="18" t="s">
        <v>44</v>
      </c>
      <c r="F4184" s="12" t="n">
        <v>9789865671471</v>
      </c>
      <c r="G4184" s="14" t="n">
        <v>1</v>
      </c>
      <c r="H4184" s="14" t="n">
        <v>280</v>
      </c>
      <c r="I4184" s="14" t="n">
        <f aca="false">H4184*G4184</f>
        <v>280</v>
      </c>
      <c r="J4184" s="25" t="s">
        <v>17</v>
      </c>
      <c r="K4184" s="25" t="s">
        <v>17</v>
      </c>
      <c r="L4184" s="14"/>
    </row>
    <row r="4185" customFormat="false" ht="16.5" hidden="false" customHeight="false" outlineLevel="0" collapsed="false">
      <c r="A4185" s="10" t="n">
        <v>4183</v>
      </c>
      <c r="B4185" s="10" t="s">
        <v>8501</v>
      </c>
      <c r="C4185" s="11" t="s">
        <v>8502</v>
      </c>
      <c r="D4185" s="10" t="s">
        <v>4448</v>
      </c>
      <c r="E4185" s="10" t="s">
        <v>44</v>
      </c>
      <c r="F4185" s="12" t="n">
        <v>9789868827417</v>
      </c>
      <c r="G4185" s="14" t="n">
        <v>1</v>
      </c>
      <c r="H4185" s="14" t="n">
        <v>250</v>
      </c>
      <c r="I4185" s="14" t="n">
        <f aca="false">H4185*G4185</f>
        <v>250</v>
      </c>
      <c r="J4185" s="14" t="s">
        <v>17</v>
      </c>
      <c r="K4185" s="14" t="s">
        <v>17</v>
      </c>
      <c r="L4185" s="20"/>
    </row>
    <row r="4186" customFormat="false" ht="16.5" hidden="false" customHeight="false" outlineLevel="0" collapsed="false">
      <c r="A4186" s="10" t="n">
        <v>4184</v>
      </c>
      <c r="B4186" s="10" t="s">
        <v>8503</v>
      </c>
      <c r="C4186" s="11" t="s">
        <v>8504</v>
      </c>
      <c r="D4186" s="10" t="s">
        <v>4448</v>
      </c>
      <c r="E4186" s="10" t="s">
        <v>44</v>
      </c>
      <c r="F4186" s="12" t="n">
        <v>9789869033404</v>
      </c>
      <c r="G4186" s="14" t="n">
        <v>1</v>
      </c>
      <c r="H4186" s="14" t="n">
        <v>280</v>
      </c>
      <c r="I4186" s="14" t="n">
        <f aca="false">H4186*G4186</f>
        <v>280</v>
      </c>
      <c r="J4186" s="14" t="s">
        <v>17</v>
      </c>
      <c r="K4186" s="14" t="s">
        <v>17</v>
      </c>
      <c r="L4186" s="20"/>
    </row>
    <row r="4187" customFormat="false" ht="16.5" hidden="false" customHeight="false" outlineLevel="0" collapsed="false">
      <c r="A4187" s="10" t="n">
        <v>4185</v>
      </c>
      <c r="B4187" s="10" t="s">
        <v>8505</v>
      </c>
      <c r="C4187" s="11" t="s">
        <v>8504</v>
      </c>
      <c r="D4187" s="10" t="s">
        <v>4448</v>
      </c>
      <c r="E4187" s="10" t="s">
        <v>44</v>
      </c>
      <c r="F4187" s="12" t="n">
        <v>9789869148535</v>
      </c>
      <c r="G4187" s="14" t="n">
        <v>1</v>
      </c>
      <c r="H4187" s="14" t="n">
        <v>280</v>
      </c>
      <c r="I4187" s="14" t="n">
        <f aca="false">H4187*G4187</f>
        <v>280</v>
      </c>
      <c r="J4187" s="14" t="s">
        <v>17</v>
      </c>
      <c r="K4187" s="14" t="s">
        <v>17</v>
      </c>
      <c r="L4187" s="20"/>
    </row>
    <row r="4188" customFormat="false" ht="16.5" hidden="false" customHeight="false" outlineLevel="0" collapsed="false">
      <c r="A4188" s="10" t="n">
        <v>4186</v>
      </c>
      <c r="B4188" s="10" t="s">
        <v>8506</v>
      </c>
      <c r="C4188" s="11" t="s">
        <v>8507</v>
      </c>
      <c r="D4188" s="10" t="s">
        <v>3082</v>
      </c>
      <c r="E4188" s="10" t="s">
        <v>44</v>
      </c>
      <c r="F4188" s="12" t="n">
        <v>9789574685028</v>
      </c>
      <c r="G4188" s="14" t="n">
        <v>1</v>
      </c>
      <c r="H4188" s="14" t="n">
        <v>220</v>
      </c>
      <c r="I4188" s="14" t="n">
        <f aca="false">H4188*G4188</f>
        <v>220</v>
      </c>
      <c r="J4188" s="14" t="s">
        <v>17</v>
      </c>
      <c r="K4188" s="14" t="s">
        <v>17</v>
      </c>
      <c r="L4188" s="14"/>
    </row>
    <row r="4189" customFormat="false" ht="16.5" hidden="false" customHeight="false" outlineLevel="0" collapsed="false">
      <c r="A4189" s="10" t="n">
        <v>4187</v>
      </c>
      <c r="B4189" s="10" t="s">
        <v>8508</v>
      </c>
      <c r="C4189" s="37" t="s">
        <v>8509</v>
      </c>
      <c r="D4189" s="32" t="s">
        <v>2909</v>
      </c>
      <c r="E4189" s="10" t="s">
        <v>44</v>
      </c>
      <c r="F4189" s="12" t="n">
        <v>9789571055435</v>
      </c>
      <c r="G4189" s="14" t="n">
        <v>1</v>
      </c>
      <c r="H4189" s="14" t="n">
        <v>350</v>
      </c>
      <c r="I4189" s="14" t="n">
        <f aca="false">H4189*G4189</f>
        <v>350</v>
      </c>
      <c r="J4189" s="14" t="s">
        <v>17</v>
      </c>
      <c r="K4189" s="14" t="s">
        <v>17</v>
      </c>
      <c r="L4189" s="14"/>
    </row>
    <row r="4190" customFormat="false" ht="31.5" hidden="false" customHeight="false" outlineLevel="0" collapsed="false">
      <c r="A4190" s="10" t="n">
        <v>4188</v>
      </c>
      <c r="B4190" s="10" t="s">
        <v>8510</v>
      </c>
      <c r="C4190" s="11" t="s">
        <v>8511</v>
      </c>
      <c r="D4190" s="10" t="s">
        <v>3193</v>
      </c>
      <c r="E4190" s="10" t="s">
        <v>44</v>
      </c>
      <c r="F4190" s="12" t="s">
        <v>8512</v>
      </c>
      <c r="G4190" s="14" t="n">
        <v>1</v>
      </c>
      <c r="H4190" s="14" t="n">
        <v>420</v>
      </c>
      <c r="I4190" s="14" t="n">
        <f aca="false">H4190*G4190</f>
        <v>420</v>
      </c>
      <c r="J4190" s="14" t="s">
        <v>17</v>
      </c>
      <c r="K4190" s="14" t="s">
        <v>17</v>
      </c>
      <c r="L4190" s="14"/>
    </row>
    <row r="4191" customFormat="false" ht="16.5" hidden="false" customHeight="false" outlineLevel="0" collapsed="false">
      <c r="A4191" s="10" t="n">
        <v>4189</v>
      </c>
      <c r="B4191" s="10" t="s">
        <v>8513</v>
      </c>
      <c r="C4191" s="11" t="s">
        <v>8514</v>
      </c>
      <c r="D4191" s="10" t="s">
        <v>7426</v>
      </c>
      <c r="E4191" s="10" t="s">
        <v>44</v>
      </c>
      <c r="F4191" s="12" t="s">
        <v>8515</v>
      </c>
      <c r="G4191" s="14" t="n">
        <v>1</v>
      </c>
      <c r="H4191" s="14" t="n">
        <v>250</v>
      </c>
      <c r="I4191" s="14" t="n">
        <f aca="false">H4191*G4191</f>
        <v>250</v>
      </c>
      <c r="J4191" s="14" t="s">
        <v>17</v>
      </c>
      <c r="K4191" s="14" t="s">
        <v>17</v>
      </c>
      <c r="L4191" s="14"/>
    </row>
    <row r="4192" customFormat="false" ht="71.25" hidden="false" customHeight="false" outlineLevel="0" collapsed="false">
      <c r="A4192" s="10" t="n">
        <v>4190</v>
      </c>
      <c r="B4192" s="10" t="s">
        <v>8516</v>
      </c>
      <c r="C4192" s="11" t="s">
        <v>8517</v>
      </c>
      <c r="D4192" s="10" t="s">
        <v>6368</v>
      </c>
      <c r="E4192" s="10" t="s">
        <v>44</v>
      </c>
      <c r="F4192" s="12" t="n">
        <v>4711132387230</v>
      </c>
      <c r="G4192" s="14" t="n">
        <v>1</v>
      </c>
      <c r="H4192" s="14" t="n">
        <v>2990</v>
      </c>
      <c r="I4192" s="14" t="n">
        <f aca="false">H4192*G4192</f>
        <v>2990</v>
      </c>
      <c r="J4192" s="14" t="s">
        <v>8518</v>
      </c>
      <c r="K4192" s="14" t="s">
        <v>17</v>
      </c>
      <c r="L4192" s="14"/>
    </row>
    <row r="4193" customFormat="false" ht="78.75" hidden="false" customHeight="false" outlineLevel="0" collapsed="false">
      <c r="A4193" s="10" t="n">
        <v>4191</v>
      </c>
      <c r="B4193" s="10" t="s">
        <v>8519</v>
      </c>
      <c r="C4193" s="11" t="s">
        <v>8520</v>
      </c>
      <c r="D4193" s="10" t="s">
        <v>6368</v>
      </c>
      <c r="E4193" s="10" t="s">
        <v>44</v>
      </c>
      <c r="F4193" s="12" t="n">
        <v>4711132387186</v>
      </c>
      <c r="G4193" s="14" t="n">
        <v>1</v>
      </c>
      <c r="H4193" s="14" t="n">
        <v>2990</v>
      </c>
      <c r="I4193" s="14" t="n">
        <f aca="false">H4193*G4193</f>
        <v>2990</v>
      </c>
      <c r="J4193" s="14" t="s">
        <v>8518</v>
      </c>
      <c r="K4193" s="14" t="s">
        <v>17</v>
      </c>
      <c r="L4193" s="14"/>
    </row>
    <row r="4194" customFormat="false" ht="16.5" hidden="false" customHeight="false" outlineLevel="0" collapsed="false">
      <c r="A4194" s="10" t="n">
        <v>4192</v>
      </c>
      <c r="B4194" s="10" t="s">
        <v>8521</v>
      </c>
      <c r="C4194" s="11" t="s">
        <v>8522</v>
      </c>
      <c r="D4194" s="10" t="s">
        <v>2614</v>
      </c>
      <c r="E4194" s="10" t="s">
        <v>44</v>
      </c>
      <c r="F4194" s="12" t="s">
        <v>8523</v>
      </c>
      <c r="G4194" s="14" t="n">
        <v>1</v>
      </c>
      <c r="H4194" s="14" t="n">
        <v>350</v>
      </c>
      <c r="I4194" s="14" t="n">
        <f aca="false">H4194*G4194</f>
        <v>350</v>
      </c>
      <c r="J4194" s="14" t="s">
        <v>17</v>
      </c>
      <c r="K4194" s="14" t="s">
        <v>17</v>
      </c>
      <c r="L4194" s="14"/>
    </row>
    <row r="4195" customFormat="false" ht="16.5" hidden="false" customHeight="false" outlineLevel="0" collapsed="false">
      <c r="A4195" s="10" t="n">
        <v>4193</v>
      </c>
      <c r="B4195" s="23" t="s">
        <v>8524</v>
      </c>
      <c r="C4195" s="69" t="s">
        <v>8525</v>
      </c>
      <c r="D4195" s="23" t="s">
        <v>6516</v>
      </c>
      <c r="E4195" s="10" t="s">
        <v>44</v>
      </c>
      <c r="F4195" s="24" t="s">
        <v>8526</v>
      </c>
      <c r="G4195" s="20" t="n">
        <v>1</v>
      </c>
      <c r="H4195" s="20" t="n">
        <v>250</v>
      </c>
      <c r="I4195" s="14" t="n">
        <f aca="false">H4195*G4195</f>
        <v>250</v>
      </c>
      <c r="J4195" s="14" t="s">
        <v>17</v>
      </c>
      <c r="K4195" s="14" t="s">
        <v>17</v>
      </c>
      <c r="L4195" s="14"/>
    </row>
    <row r="4196" customFormat="false" ht="16.5" hidden="false" customHeight="false" outlineLevel="0" collapsed="false">
      <c r="A4196" s="10" t="n">
        <v>4194</v>
      </c>
      <c r="B4196" s="10" t="s">
        <v>8527</v>
      </c>
      <c r="C4196" s="11" t="s">
        <v>8528</v>
      </c>
      <c r="D4196" s="10" t="s">
        <v>3319</v>
      </c>
      <c r="E4196" s="10" t="s">
        <v>44</v>
      </c>
      <c r="F4196" s="12" t="s">
        <v>8529</v>
      </c>
      <c r="G4196" s="14" t="n">
        <v>1</v>
      </c>
      <c r="H4196" s="14" t="n">
        <v>350</v>
      </c>
      <c r="I4196" s="14" t="n">
        <f aca="false">H4196*G4196</f>
        <v>350</v>
      </c>
      <c r="J4196" s="14" t="s">
        <v>17</v>
      </c>
      <c r="K4196" s="14" t="s">
        <v>17</v>
      </c>
      <c r="L4196" s="14"/>
    </row>
    <row r="4197" customFormat="false" ht="16.5" hidden="false" customHeight="false" outlineLevel="0" collapsed="false">
      <c r="A4197" s="10" t="n">
        <v>4195</v>
      </c>
      <c r="B4197" s="10" t="s">
        <v>8530</v>
      </c>
      <c r="C4197" s="11" t="s">
        <v>8531</v>
      </c>
      <c r="D4197" s="10" t="s">
        <v>4936</v>
      </c>
      <c r="E4197" s="10" t="s">
        <v>44</v>
      </c>
      <c r="F4197" s="12" t="n">
        <v>9789866319778</v>
      </c>
      <c r="G4197" s="14" t="n">
        <v>1</v>
      </c>
      <c r="H4197" s="14" t="n">
        <v>300</v>
      </c>
      <c r="I4197" s="14" t="n">
        <f aca="false">H4197*G4197</f>
        <v>300</v>
      </c>
      <c r="J4197" s="14" t="s">
        <v>17</v>
      </c>
      <c r="K4197" s="14" t="s">
        <v>17</v>
      </c>
      <c r="L4197" s="14"/>
    </row>
    <row r="4198" customFormat="false" ht="31.5" hidden="false" customHeight="false" outlineLevel="0" collapsed="false">
      <c r="A4198" s="10" t="n">
        <v>4196</v>
      </c>
      <c r="B4198" s="10" t="s">
        <v>8532</v>
      </c>
      <c r="C4198" s="11" t="s">
        <v>8533</v>
      </c>
      <c r="D4198" s="10" t="s">
        <v>3905</v>
      </c>
      <c r="E4198" s="10" t="s">
        <v>44</v>
      </c>
      <c r="F4198" s="12" t="s">
        <v>8534</v>
      </c>
      <c r="G4198" s="14" t="n">
        <v>1</v>
      </c>
      <c r="H4198" s="14" t="n">
        <v>299</v>
      </c>
      <c r="I4198" s="14" t="n">
        <f aca="false">H4198*G4198</f>
        <v>299</v>
      </c>
      <c r="J4198" s="14" t="s">
        <v>17</v>
      </c>
      <c r="K4198" s="14" t="s">
        <v>17</v>
      </c>
      <c r="L4198" s="14"/>
    </row>
    <row r="4199" customFormat="false" ht="16.5" hidden="false" customHeight="false" outlineLevel="0" collapsed="false">
      <c r="A4199" s="10" t="n">
        <v>4197</v>
      </c>
      <c r="B4199" s="32" t="s">
        <v>8535</v>
      </c>
      <c r="C4199" s="64" t="s">
        <v>8536</v>
      </c>
      <c r="D4199" s="32" t="s">
        <v>8537</v>
      </c>
      <c r="E4199" s="10" t="s">
        <v>44</v>
      </c>
      <c r="F4199" s="12" t="n">
        <v>9789868355811</v>
      </c>
      <c r="G4199" s="14" t="n">
        <v>1</v>
      </c>
      <c r="H4199" s="66" t="n">
        <v>350</v>
      </c>
      <c r="I4199" s="14" t="n">
        <f aca="false">H4199*G4199</f>
        <v>350</v>
      </c>
      <c r="J4199" s="14" t="s">
        <v>17</v>
      </c>
      <c r="K4199" s="14" t="s">
        <v>17</v>
      </c>
      <c r="L4199" s="14"/>
    </row>
    <row r="4200" customFormat="false" ht="28.5" hidden="false" customHeight="false" outlineLevel="0" collapsed="false">
      <c r="A4200" s="10" t="n">
        <v>4198</v>
      </c>
      <c r="B4200" s="10" t="s">
        <v>8538</v>
      </c>
      <c r="C4200" s="11" t="s">
        <v>8539</v>
      </c>
      <c r="D4200" s="10" t="s">
        <v>4349</v>
      </c>
      <c r="E4200" s="10" t="s">
        <v>44</v>
      </c>
      <c r="F4200" s="12" t="n">
        <v>9789862891001</v>
      </c>
      <c r="G4200" s="14" t="n">
        <v>1</v>
      </c>
      <c r="H4200" s="14" t="n">
        <v>299</v>
      </c>
      <c r="I4200" s="14" t="n">
        <f aca="false">H4200*G4200</f>
        <v>299</v>
      </c>
      <c r="J4200" s="14" t="s">
        <v>17</v>
      </c>
      <c r="K4200" s="14" t="s">
        <v>17</v>
      </c>
      <c r="L4200" s="14"/>
    </row>
    <row r="4201" customFormat="false" ht="28.5" hidden="false" customHeight="false" outlineLevel="0" collapsed="false">
      <c r="A4201" s="10" t="n">
        <v>4199</v>
      </c>
      <c r="B4201" s="10" t="s">
        <v>8540</v>
      </c>
      <c r="C4201" s="11" t="s">
        <v>8539</v>
      </c>
      <c r="D4201" s="10" t="s">
        <v>4349</v>
      </c>
      <c r="E4201" s="10" t="s">
        <v>44</v>
      </c>
      <c r="F4201" s="12" t="n">
        <v>9789862891087</v>
      </c>
      <c r="G4201" s="14" t="n">
        <v>1</v>
      </c>
      <c r="H4201" s="14" t="n">
        <v>299</v>
      </c>
      <c r="I4201" s="14" t="n">
        <f aca="false">H4201*G4201</f>
        <v>299</v>
      </c>
      <c r="J4201" s="14" t="s">
        <v>17</v>
      </c>
      <c r="K4201" s="14" t="s">
        <v>17</v>
      </c>
      <c r="L4201" s="14"/>
    </row>
    <row r="4202" customFormat="false" ht="16.5" hidden="false" customHeight="false" outlineLevel="0" collapsed="false">
      <c r="A4202" s="10" t="n">
        <v>4200</v>
      </c>
      <c r="B4202" s="10" t="s">
        <v>8541</v>
      </c>
      <c r="C4202" s="11" t="s">
        <v>8542</v>
      </c>
      <c r="D4202" s="10" t="s">
        <v>4349</v>
      </c>
      <c r="E4202" s="10" t="s">
        <v>44</v>
      </c>
      <c r="F4202" s="12" t="n">
        <v>9789862890660</v>
      </c>
      <c r="G4202" s="14" t="n">
        <v>1</v>
      </c>
      <c r="H4202" s="14" t="n">
        <v>299</v>
      </c>
      <c r="I4202" s="14" t="n">
        <f aca="false">H4202*G4202</f>
        <v>299</v>
      </c>
      <c r="J4202" s="14" t="s">
        <v>17</v>
      </c>
      <c r="K4202" s="14" t="s">
        <v>17</v>
      </c>
      <c r="L4202" s="14"/>
    </row>
    <row r="4203" customFormat="false" ht="16.5" hidden="false" customHeight="false" outlineLevel="0" collapsed="false">
      <c r="A4203" s="10" t="n">
        <v>4201</v>
      </c>
      <c r="B4203" s="10" t="s">
        <v>8543</v>
      </c>
      <c r="C4203" s="11" t="s">
        <v>8544</v>
      </c>
      <c r="D4203" s="10" t="s">
        <v>4349</v>
      </c>
      <c r="E4203" s="10" t="s">
        <v>44</v>
      </c>
      <c r="F4203" s="12" t="n">
        <v>9789862891414</v>
      </c>
      <c r="G4203" s="14" t="n">
        <v>1</v>
      </c>
      <c r="H4203" s="14" t="n">
        <v>250</v>
      </c>
      <c r="I4203" s="14" t="n">
        <f aca="false">H4203*G4203</f>
        <v>250</v>
      </c>
      <c r="J4203" s="14" t="s">
        <v>17</v>
      </c>
      <c r="K4203" s="14" t="s">
        <v>17</v>
      </c>
      <c r="L4203" s="14"/>
    </row>
    <row r="4204" customFormat="false" ht="31.5" hidden="false" customHeight="false" outlineLevel="0" collapsed="false">
      <c r="A4204" s="10" t="n">
        <v>4202</v>
      </c>
      <c r="B4204" s="10" t="s">
        <v>8545</v>
      </c>
      <c r="C4204" s="11" t="s">
        <v>8544</v>
      </c>
      <c r="D4204" s="10" t="s">
        <v>4349</v>
      </c>
      <c r="E4204" s="10" t="s">
        <v>44</v>
      </c>
      <c r="F4204" s="12" t="n">
        <v>9789862891827</v>
      </c>
      <c r="G4204" s="14" t="n">
        <v>1</v>
      </c>
      <c r="H4204" s="14" t="n">
        <v>250</v>
      </c>
      <c r="I4204" s="14" t="n">
        <f aca="false">H4204*G4204</f>
        <v>250</v>
      </c>
      <c r="J4204" s="14" t="s">
        <v>17</v>
      </c>
      <c r="K4204" s="14" t="s">
        <v>17</v>
      </c>
      <c r="L4204" s="14"/>
    </row>
    <row r="4205" customFormat="false" ht="31.5" hidden="false" customHeight="false" outlineLevel="0" collapsed="false">
      <c r="A4205" s="10" t="n">
        <v>4203</v>
      </c>
      <c r="B4205" s="10" t="s">
        <v>8546</v>
      </c>
      <c r="C4205" s="11" t="s">
        <v>8544</v>
      </c>
      <c r="D4205" s="10" t="s">
        <v>4349</v>
      </c>
      <c r="E4205" s="10" t="s">
        <v>44</v>
      </c>
      <c r="F4205" s="12" t="n">
        <v>9789862890998</v>
      </c>
      <c r="G4205" s="14" t="n">
        <v>1</v>
      </c>
      <c r="H4205" s="14" t="n">
        <v>299</v>
      </c>
      <c r="I4205" s="14" t="n">
        <f aca="false">H4205*G4205</f>
        <v>299</v>
      </c>
      <c r="J4205" s="14" t="s">
        <v>17</v>
      </c>
      <c r="K4205" s="14" t="s">
        <v>17</v>
      </c>
      <c r="L4205" s="14"/>
    </row>
    <row r="4206" customFormat="false" ht="16.5" hidden="false" customHeight="false" outlineLevel="0" collapsed="false">
      <c r="A4206" s="10" t="n">
        <v>4204</v>
      </c>
      <c r="B4206" s="10" t="s">
        <v>8547</v>
      </c>
      <c r="C4206" s="11" t="s">
        <v>8544</v>
      </c>
      <c r="D4206" s="10" t="s">
        <v>4349</v>
      </c>
      <c r="E4206" s="10" t="s">
        <v>44</v>
      </c>
      <c r="F4206" s="12" t="n">
        <v>4717702067366</v>
      </c>
      <c r="G4206" s="14" t="n">
        <v>1</v>
      </c>
      <c r="H4206" s="14" t="n">
        <v>220</v>
      </c>
      <c r="I4206" s="14" t="n">
        <f aca="false">H4206*G4206</f>
        <v>220</v>
      </c>
      <c r="J4206" s="14" t="s">
        <v>17</v>
      </c>
      <c r="K4206" s="14" t="s">
        <v>17</v>
      </c>
      <c r="L4206" s="14"/>
    </row>
    <row r="4207" customFormat="false" ht="16.5" hidden="false" customHeight="false" outlineLevel="0" collapsed="false">
      <c r="A4207" s="10" t="n">
        <v>4205</v>
      </c>
      <c r="B4207" s="10" t="s">
        <v>8548</v>
      </c>
      <c r="C4207" s="11" t="s">
        <v>8544</v>
      </c>
      <c r="D4207" s="10" t="s">
        <v>4349</v>
      </c>
      <c r="E4207" s="10" t="s">
        <v>44</v>
      </c>
      <c r="F4207" s="12" t="n">
        <v>9789862891131</v>
      </c>
      <c r="G4207" s="14" t="n">
        <v>1</v>
      </c>
      <c r="H4207" s="14" t="n">
        <v>250</v>
      </c>
      <c r="I4207" s="14" t="n">
        <f aca="false">H4207*G4207</f>
        <v>250</v>
      </c>
      <c r="J4207" s="14" t="s">
        <v>17</v>
      </c>
      <c r="K4207" s="14" t="s">
        <v>17</v>
      </c>
      <c r="L4207" s="14"/>
    </row>
    <row r="4208" customFormat="false" ht="16.5" hidden="false" customHeight="false" outlineLevel="0" collapsed="false">
      <c r="A4208" s="10" t="n">
        <v>4206</v>
      </c>
      <c r="B4208" s="10" t="s">
        <v>8549</v>
      </c>
      <c r="C4208" s="11" t="s">
        <v>8550</v>
      </c>
      <c r="D4208" s="10" t="s">
        <v>5672</v>
      </c>
      <c r="E4208" s="10" t="s">
        <v>44</v>
      </c>
      <c r="F4208" s="12" t="n">
        <v>9789864451012</v>
      </c>
      <c r="G4208" s="14" t="n">
        <v>1</v>
      </c>
      <c r="H4208" s="14" t="n">
        <v>200</v>
      </c>
      <c r="I4208" s="14" t="n">
        <f aca="false">H4208*G4208</f>
        <v>200</v>
      </c>
      <c r="J4208" s="14" t="s">
        <v>17</v>
      </c>
      <c r="K4208" s="14" t="s">
        <v>17</v>
      </c>
      <c r="L4208" s="14"/>
    </row>
    <row r="4209" customFormat="false" ht="16.5" hidden="false" customHeight="false" outlineLevel="0" collapsed="false">
      <c r="A4209" s="10" t="n">
        <v>4207</v>
      </c>
      <c r="B4209" s="10" t="s">
        <v>8551</v>
      </c>
      <c r="C4209" s="11" t="s">
        <v>8552</v>
      </c>
      <c r="D4209" s="10" t="s">
        <v>3029</v>
      </c>
      <c r="E4209" s="10" t="s">
        <v>44</v>
      </c>
      <c r="F4209" s="12" t="n">
        <v>9789862164426</v>
      </c>
      <c r="G4209" s="14" t="n">
        <v>1</v>
      </c>
      <c r="H4209" s="14" t="n">
        <v>600</v>
      </c>
      <c r="I4209" s="14" t="n">
        <f aca="false">H4209*G4209</f>
        <v>600</v>
      </c>
      <c r="J4209" s="14" t="s">
        <v>17</v>
      </c>
      <c r="K4209" s="14" t="s">
        <v>17</v>
      </c>
      <c r="L4209" s="14"/>
    </row>
    <row r="4210" customFormat="false" ht="16.5" hidden="false" customHeight="false" outlineLevel="0" collapsed="false">
      <c r="A4210" s="10" t="n">
        <v>4208</v>
      </c>
      <c r="B4210" s="10" t="s">
        <v>8553</v>
      </c>
      <c r="C4210" s="11" t="s">
        <v>8552</v>
      </c>
      <c r="D4210" s="10" t="s">
        <v>3029</v>
      </c>
      <c r="E4210" s="10" t="s">
        <v>44</v>
      </c>
      <c r="F4210" s="12" t="n">
        <v>9789863200512</v>
      </c>
      <c r="G4210" s="14" t="n">
        <v>1</v>
      </c>
      <c r="H4210" s="14" t="n">
        <v>500</v>
      </c>
      <c r="I4210" s="14" t="n">
        <f aca="false">H4210*G4210</f>
        <v>500</v>
      </c>
      <c r="J4210" s="14" t="s">
        <v>17</v>
      </c>
      <c r="K4210" s="14" t="s">
        <v>17</v>
      </c>
      <c r="L4210" s="14"/>
    </row>
    <row r="4211" customFormat="false" ht="31.5" hidden="false" customHeight="false" outlineLevel="0" collapsed="false">
      <c r="A4211" s="10" t="n">
        <v>4209</v>
      </c>
      <c r="B4211" s="10" t="s">
        <v>8554</v>
      </c>
      <c r="C4211" s="11" t="s">
        <v>8555</v>
      </c>
      <c r="D4211" s="10" t="s">
        <v>3319</v>
      </c>
      <c r="E4211" s="10" t="s">
        <v>44</v>
      </c>
      <c r="F4211" s="12" t="s">
        <v>8556</v>
      </c>
      <c r="G4211" s="14" t="n">
        <v>1</v>
      </c>
      <c r="H4211" s="14" t="n">
        <v>380</v>
      </c>
      <c r="I4211" s="14" t="n">
        <f aca="false">H4211*G4211</f>
        <v>380</v>
      </c>
      <c r="J4211" s="14" t="s">
        <v>17</v>
      </c>
      <c r="K4211" s="14" t="s">
        <v>17</v>
      </c>
      <c r="L4211" s="14"/>
    </row>
    <row r="4212" customFormat="false" ht="16.5" hidden="false" customHeight="false" outlineLevel="0" collapsed="false">
      <c r="A4212" s="10" t="n">
        <v>4210</v>
      </c>
      <c r="B4212" s="23" t="s">
        <v>8557</v>
      </c>
      <c r="C4212" s="69" t="s">
        <v>8558</v>
      </c>
      <c r="D4212" s="23" t="s">
        <v>8559</v>
      </c>
      <c r="E4212" s="10" t="s">
        <v>44</v>
      </c>
      <c r="F4212" s="24" t="s">
        <v>8560</v>
      </c>
      <c r="G4212" s="20" t="n">
        <v>1</v>
      </c>
      <c r="H4212" s="20" t="n">
        <v>250</v>
      </c>
      <c r="I4212" s="14" t="n">
        <f aca="false">H4212*G4212</f>
        <v>250</v>
      </c>
      <c r="J4212" s="14" t="s">
        <v>17</v>
      </c>
      <c r="K4212" s="14" t="s">
        <v>17</v>
      </c>
      <c r="L4212" s="14"/>
    </row>
    <row r="4213" customFormat="false" ht="31.5" hidden="false" customHeight="false" outlineLevel="0" collapsed="false">
      <c r="A4213" s="10" t="n">
        <v>4211</v>
      </c>
      <c r="B4213" s="10" t="s">
        <v>8561</v>
      </c>
      <c r="C4213" s="11" t="s">
        <v>8562</v>
      </c>
      <c r="D4213" s="10" t="s">
        <v>8563</v>
      </c>
      <c r="E4213" s="10" t="s">
        <v>44</v>
      </c>
      <c r="F4213" s="12" t="n">
        <v>4712931285932</v>
      </c>
      <c r="G4213" s="14" t="n">
        <v>1</v>
      </c>
      <c r="H4213" s="14" t="n">
        <v>480</v>
      </c>
      <c r="I4213" s="14" t="n">
        <f aca="false">H4213*G4213</f>
        <v>480</v>
      </c>
      <c r="J4213" s="14" t="s">
        <v>17</v>
      </c>
      <c r="K4213" s="14" t="s">
        <v>17</v>
      </c>
      <c r="L4213" s="14"/>
    </row>
    <row r="4214" customFormat="false" ht="31.5" hidden="false" customHeight="false" outlineLevel="0" collapsed="false">
      <c r="A4214" s="10" t="n">
        <v>4212</v>
      </c>
      <c r="B4214" s="10" t="s">
        <v>8564</v>
      </c>
      <c r="C4214" s="11" t="s">
        <v>8565</v>
      </c>
      <c r="D4214" s="10" t="s">
        <v>5672</v>
      </c>
      <c r="E4214" s="10" t="s">
        <v>44</v>
      </c>
      <c r="F4214" s="12" t="n">
        <v>9789865871475</v>
      </c>
      <c r="G4214" s="14" t="n">
        <v>1</v>
      </c>
      <c r="H4214" s="14" t="n">
        <v>290</v>
      </c>
      <c r="I4214" s="14" t="n">
        <f aca="false">H4214*G4214</f>
        <v>290</v>
      </c>
      <c r="J4214" s="14" t="s">
        <v>17</v>
      </c>
      <c r="K4214" s="14" t="s">
        <v>17</v>
      </c>
      <c r="L4214" s="14"/>
    </row>
    <row r="4215" customFormat="false" ht="16.5" hidden="false" customHeight="false" outlineLevel="0" collapsed="false">
      <c r="A4215" s="10" t="n">
        <v>4213</v>
      </c>
      <c r="B4215" s="10" t="s">
        <v>8566</v>
      </c>
      <c r="C4215" s="11" t="s">
        <v>8567</v>
      </c>
      <c r="D4215" s="10" t="s">
        <v>4614</v>
      </c>
      <c r="E4215" s="10" t="s">
        <v>44</v>
      </c>
      <c r="F4215" s="12" t="n">
        <v>9789863360476</v>
      </c>
      <c r="G4215" s="14" t="n">
        <v>1</v>
      </c>
      <c r="H4215" s="14" t="n">
        <v>250</v>
      </c>
      <c r="I4215" s="14" t="n">
        <f aca="false">H4215*G4215</f>
        <v>250</v>
      </c>
      <c r="J4215" s="14" t="s">
        <v>17</v>
      </c>
      <c r="K4215" s="14" t="s">
        <v>17</v>
      </c>
      <c r="L4215" s="14"/>
    </row>
    <row r="4216" customFormat="false" ht="16.5" hidden="false" customHeight="false" outlineLevel="0" collapsed="false">
      <c r="A4216" s="10" t="n">
        <v>4214</v>
      </c>
      <c r="B4216" s="10" t="s">
        <v>8568</v>
      </c>
      <c r="C4216" s="11" t="s">
        <v>8569</v>
      </c>
      <c r="D4216" s="10" t="s">
        <v>2676</v>
      </c>
      <c r="E4216" s="10" t="s">
        <v>44</v>
      </c>
      <c r="F4216" s="12" t="n">
        <v>9789869188166</v>
      </c>
      <c r="G4216" s="14" t="n">
        <v>1</v>
      </c>
      <c r="H4216" s="14" t="n">
        <v>380</v>
      </c>
      <c r="I4216" s="14" t="n">
        <f aca="false">H4216*G4216</f>
        <v>380</v>
      </c>
      <c r="J4216" s="14" t="s">
        <v>17</v>
      </c>
      <c r="K4216" s="14" t="s">
        <v>17</v>
      </c>
      <c r="L4216" s="14"/>
    </row>
    <row r="4217" customFormat="false" ht="16.5" hidden="false" customHeight="false" outlineLevel="0" collapsed="false">
      <c r="A4217" s="10" t="n">
        <v>4215</v>
      </c>
      <c r="B4217" s="10" t="s">
        <v>8570</v>
      </c>
      <c r="C4217" s="11" t="s">
        <v>8571</v>
      </c>
      <c r="D4217" s="10" t="s">
        <v>6116</v>
      </c>
      <c r="E4217" s="10" t="s">
        <v>44</v>
      </c>
      <c r="F4217" s="12" t="s">
        <v>8572</v>
      </c>
      <c r="G4217" s="14" t="n">
        <v>1</v>
      </c>
      <c r="H4217" s="14" t="n">
        <v>250</v>
      </c>
      <c r="I4217" s="14" t="n">
        <f aca="false">H4217*G4217</f>
        <v>250</v>
      </c>
      <c r="J4217" s="14" t="s">
        <v>17</v>
      </c>
      <c r="K4217" s="14" t="s">
        <v>17</v>
      </c>
      <c r="L4217" s="14"/>
    </row>
    <row r="4218" customFormat="false" ht="16.5" hidden="false" customHeight="false" outlineLevel="0" collapsed="false">
      <c r="A4218" s="10" t="n">
        <v>4216</v>
      </c>
      <c r="B4218" s="10" t="s">
        <v>8573</v>
      </c>
      <c r="C4218" s="11" t="s">
        <v>8574</v>
      </c>
      <c r="D4218" s="10" t="s">
        <v>2689</v>
      </c>
      <c r="E4218" s="10" t="s">
        <v>44</v>
      </c>
      <c r="F4218" s="12" t="n">
        <v>9789863208860</v>
      </c>
      <c r="G4218" s="14" t="n">
        <v>1</v>
      </c>
      <c r="H4218" s="14" t="n">
        <v>350</v>
      </c>
      <c r="I4218" s="14" t="n">
        <f aca="false">H4218*G4218</f>
        <v>350</v>
      </c>
      <c r="J4218" s="14" t="s">
        <v>17</v>
      </c>
      <c r="K4218" s="14" t="s">
        <v>17</v>
      </c>
      <c r="L4218" s="14"/>
    </row>
    <row r="4219" customFormat="false" ht="16.5" hidden="false" customHeight="false" outlineLevel="0" collapsed="false">
      <c r="A4219" s="10" t="n">
        <v>4217</v>
      </c>
      <c r="B4219" s="10" t="s">
        <v>8575</v>
      </c>
      <c r="C4219" s="11" t="s">
        <v>8576</v>
      </c>
      <c r="D4219" s="10" t="s">
        <v>2676</v>
      </c>
      <c r="E4219" s="10" t="s">
        <v>44</v>
      </c>
      <c r="F4219" s="12" t="n">
        <v>9789869248693</v>
      </c>
      <c r="G4219" s="14" t="n">
        <v>1</v>
      </c>
      <c r="H4219" s="14" t="n">
        <v>380</v>
      </c>
      <c r="I4219" s="14" t="n">
        <f aca="false">H4219*G4219</f>
        <v>380</v>
      </c>
      <c r="J4219" s="14" t="s">
        <v>17</v>
      </c>
      <c r="K4219" s="14" t="s">
        <v>17</v>
      </c>
      <c r="L4219" s="14"/>
    </row>
    <row r="4220" customFormat="false" ht="16.5" hidden="false" customHeight="false" outlineLevel="0" collapsed="false">
      <c r="A4220" s="10" t="n">
        <v>4218</v>
      </c>
      <c r="B4220" s="10" t="s">
        <v>8577</v>
      </c>
      <c r="C4220" s="11" t="s">
        <v>8578</v>
      </c>
      <c r="D4220" s="10" t="s">
        <v>3090</v>
      </c>
      <c r="E4220" s="10" t="s">
        <v>2783</v>
      </c>
      <c r="F4220" s="12" t="s">
        <v>8579</v>
      </c>
      <c r="G4220" s="14" t="n">
        <v>1</v>
      </c>
      <c r="H4220" s="14" t="n">
        <v>250</v>
      </c>
      <c r="I4220" s="14" t="n">
        <f aca="false">H4220*G4220</f>
        <v>250</v>
      </c>
      <c r="J4220" s="14" t="s">
        <v>17</v>
      </c>
      <c r="K4220" s="14" t="s">
        <v>17</v>
      </c>
      <c r="L4220" s="14"/>
    </row>
    <row r="4221" customFormat="false" ht="16.5" hidden="false" customHeight="false" outlineLevel="0" collapsed="false">
      <c r="A4221" s="10" t="n">
        <v>4219</v>
      </c>
      <c r="B4221" s="10" t="s">
        <v>8580</v>
      </c>
      <c r="C4221" s="11" t="s">
        <v>8581</v>
      </c>
      <c r="D4221" s="10" t="s">
        <v>8582</v>
      </c>
      <c r="E4221" s="10" t="s">
        <v>44</v>
      </c>
      <c r="F4221" s="12" t="s">
        <v>8583</v>
      </c>
      <c r="G4221" s="14" t="n">
        <v>1</v>
      </c>
      <c r="H4221" s="14" t="n">
        <v>250</v>
      </c>
      <c r="I4221" s="14" t="n">
        <f aca="false">H4221*G4221</f>
        <v>250</v>
      </c>
      <c r="J4221" s="14" t="s">
        <v>17</v>
      </c>
      <c r="K4221" s="14" t="s">
        <v>17</v>
      </c>
      <c r="L4221" s="14"/>
    </row>
    <row r="4222" customFormat="false" ht="16.5" hidden="false" customHeight="false" outlineLevel="0" collapsed="false">
      <c r="A4222" s="10" t="n">
        <v>4220</v>
      </c>
      <c r="B4222" s="10" t="s">
        <v>8584</v>
      </c>
      <c r="C4222" s="11" t="s">
        <v>8585</v>
      </c>
      <c r="D4222" s="10" t="s">
        <v>3013</v>
      </c>
      <c r="E4222" s="10" t="s">
        <v>44</v>
      </c>
      <c r="F4222" s="12" t="n">
        <v>9789868553125</v>
      </c>
      <c r="G4222" s="14" t="n">
        <v>1</v>
      </c>
      <c r="H4222" s="14" t="n">
        <v>280</v>
      </c>
      <c r="I4222" s="14" t="n">
        <f aca="false">H4222*G4222</f>
        <v>280</v>
      </c>
      <c r="J4222" s="14" t="s">
        <v>17</v>
      </c>
      <c r="K4222" s="14" t="s">
        <v>17</v>
      </c>
      <c r="L4222" s="14"/>
    </row>
    <row r="4223" customFormat="false" ht="16.5" hidden="false" customHeight="false" outlineLevel="0" collapsed="false">
      <c r="A4223" s="10" t="n">
        <v>4221</v>
      </c>
      <c r="B4223" s="10" t="s">
        <v>8586</v>
      </c>
      <c r="C4223" s="11" t="s">
        <v>8587</v>
      </c>
      <c r="D4223" s="10" t="s">
        <v>8587</v>
      </c>
      <c r="E4223" s="10" t="s">
        <v>44</v>
      </c>
      <c r="F4223" s="12" t="n">
        <v>9789860218619</v>
      </c>
      <c r="G4223" s="14" t="n">
        <v>1</v>
      </c>
      <c r="H4223" s="14" t="n">
        <v>100</v>
      </c>
      <c r="I4223" s="14" t="n">
        <f aca="false">H4223*G4223</f>
        <v>100</v>
      </c>
      <c r="J4223" s="14" t="s">
        <v>17</v>
      </c>
      <c r="K4223" s="14" t="s">
        <v>17</v>
      </c>
      <c r="L4223" s="14"/>
    </row>
    <row r="4224" customFormat="false" ht="31.5" hidden="false" customHeight="false" outlineLevel="0" collapsed="false">
      <c r="A4224" s="10" t="n">
        <v>4222</v>
      </c>
      <c r="B4224" s="10" t="s">
        <v>8588</v>
      </c>
      <c r="C4224" s="11" t="s">
        <v>8589</v>
      </c>
      <c r="D4224" s="32" t="s">
        <v>2564</v>
      </c>
      <c r="E4224" s="10" t="s">
        <v>16</v>
      </c>
      <c r="F4224" s="12" t="s">
        <v>8590</v>
      </c>
      <c r="G4224" s="14" t="n">
        <v>1</v>
      </c>
      <c r="H4224" s="14" t="n">
        <v>320</v>
      </c>
      <c r="I4224" s="14" t="n">
        <f aca="false">H4224*G4224</f>
        <v>320</v>
      </c>
      <c r="J4224" s="14" t="s">
        <v>17</v>
      </c>
      <c r="K4224" s="14" t="s">
        <v>17</v>
      </c>
      <c r="L4224" s="14"/>
    </row>
    <row r="4225" customFormat="false" ht="16.5" hidden="false" customHeight="false" outlineLevel="0" collapsed="false">
      <c r="A4225" s="10" t="n">
        <v>4223</v>
      </c>
      <c r="B4225" s="10" t="s">
        <v>8591</v>
      </c>
      <c r="C4225" s="11" t="s">
        <v>8592</v>
      </c>
      <c r="D4225" s="10" t="s">
        <v>4448</v>
      </c>
      <c r="E4225" s="10" t="s">
        <v>44</v>
      </c>
      <c r="F4225" s="12" t="n">
        <v>9789868827448</v>
      </c>
      <c r="G4225" s="14" t="n">
        <v>1</v>
      </c>
      <c r="H4225" s="14" t="n">
        <v>250</v>
      </c>
      <c r="I4225" s="14" t="n">
        <f aca="false">H4225*G4225</f>
        <v>250</v>
      </c>
      <c r="J4225" s="14" t="s">
        <v>17</v>
      </c>
      <c r="K4225" s="14" t="s">
        <v>17</v>
      </c>
      <c r="L4225" s="14"/>
    </row>
    <row r="4226" customFormat="false" ht="47.25" hidden="false" customHeight="false" outlineLevel="0" collapsed="false">
      <c r="A4226" s="10" t="n">
        <v>4224</v>
      </c>
      <c r="B4226" s="10" t="s">
        <v>8593</v>
      </c>
      <c r="C4226" s="11" t="s">
        <v>8592</v>
      </c>
      <c r="D4226" s="10" t="s">
        <v>4481</v>
      </c>
      <c r="E4226" s="10" t="s">
        <v>44</v>
      </c>
      <c r="F4226" s="12" t="n">
        <v>9789866039775</v>
      </c>
      <c r="G4226" s="14" t="n">
        <v>1</v>
      </c>
      <c r="H4226" s="14" t="n">
        <v>250</v>
      </c>
      <c r="I4226" s="14" t="n">
        <f aca="false">H4226*G4226</f>
        <v>250</v>
      </c>
      <c r="J4226" s="14" t="s">
        <v>17</v>
      </c>
      <c r="K4226" s="14" t="s">
        <v>17</v>
      </c>
      <c r="L4226" s="14"/>
    </row>
    <row r="4227" customFormat="false" ht="31.5" hidden="false" customHeight="false" outlineLevel="0" collapsed="false">
      <c r="A4227" s="10" t="n">
        <v>4225</v>
      </c>
      <c r="B4227" s="10" t="s">
        <v>8594</v>
      </c>
      <c r="C4227" s="11" t="s">
        <v>8592</v>
      </c>
      <c r="D4227" s="18" t="s">
        <v>8595</v>
      </c>
      <c r="E4227" s="10" t="s">
        <v>44</v>
      </c>
      <c r="F4227" s="12" t="n">
        <v>9789865941345</v>
      </c>
      <c r="G4227" s="14" t="n">
        <v>1</v>
      </c>
      <c r="H4227" s="14" t="n">
        <v>220</v>
      </c>
      <c r="I4227" s="14" t="n">
        <f aca="false">H4227*G4227</f>
        <v>220</v>
      </c>
      <c r="J4227" s="14" t="s">
        <v>17</v>
      </c>
      <c r="K4227" s="14" t="s">
        <v>17</v>
      </c>
      <c r="L4227" s="14"/>
    </row>
    <row r="4228" customFormat="false" ht="47.25" hidden="false" customHeight="false" outlineLevel="0" collapsed="false">
      <c r="A4228" s="10" t="n">
        <v>4226</v>
      </c>
      <c r="B4228" s="10" t="s">
        <v>8596</v>
      </c>
      <c r="C4228" s="11" t="s">
        <v>2529</v>
      </c>
      <c r="D4228" s="10" t="s">
        <v>8597</v>
      </c>
      <c r="E4228" s="10" t="s">
        <v>44</v>
      </c>
      <c r="F4228" s="12" t="n">
        <v>9789888357451</v>
      </c>
      <c r="G4228" s="14" t="n">
        <v>1</v>
      </c>
      <c r="H4228" s="14" t="n">
        <v>248</v>
      </c>
      <c r="I4228" s="14" t="n">
        <f aca="false">H4228*G4228</f>
        <v>248</v>
      </c>
      <c r="J4228" s="14" t="s">
        <v>17</v>
      </c>
      <c r="K4228" s="14" t="s">
        <v>17</v>
      </c>
      <c r="L4228" s="14"/>
    </row>
    <row r="4229" customFormat="false" ht="16.5" hidden="false" customHeight="false" outlineLevel="0" collapsed="false">
      <c r="A4229" s="10" t="n">
        <v>4227</v>
      </c>
      <c r="B4229" s="10" t="s">
        <v>8598</v>
      </c>
      <c r="C4229" s="11" t="s">
        <v>8599</v>
      </c>
      <c r="D4229" s="10" t="s">
        <v>5504</v>
      </c>
      <c r="E4229" s="10" t="s">
        <v>44</v>
      </c>
      <c r="F4229" s="12" t="n">
        <v>9789869182294</v>
      </c>
      <c r="G4229" s="14" t="n">
        <v>1</v>
      </c>
      <c r="H4229" s="14" t="n">
        <v>249</v>
      </c>
      <c r="I4229" s="14" t="n">
        <f aca="false">H4229*G4229</f>
        <v>249</v>
      </c>
      <c r="J4229" s="14" t="s">
        <v>17</v>
      </c>
      <c r="K4229" s="14" t="s">
        <v>17</v>
      </c>
      <c r="L4229" s="14"/>
    </row>
    <row r="4230" customFormat="false" ht="16.5" hidden="false" customHeight="false" outlineLevel="0" collapsed="false">
      <c r="A4230" s="10" t="n">
        <v>4228</v>
      </c>
      <c r="B4230" s="9" t="s">
        <v>8600</v>
      </c>
      <c r="C4230" s="11" t="s">
        <v>8601</v>
      </c>
      <c r="D4230" s="10" t="s">
        <v>8602</v>
      </c>
      <c r="E4230" s="10" t="s">
        <v>44</v>
      </c>
      <c r="F4230" s="12" t="n">
        <v>9789869236812</v>
      </c>
      <c r="G4230" s="14" t="n">
        <v>1</v>
      </c>
      <c r="H4230" s="14" t="n">
        <v>250</v>
      </c>
      <c r="I4230" s="14" t="n">
        <f aca="false">H4230*G4230</f>
        <v>250</v>
      </c>
      <c r="J4230" s="14" t="s">
        <v>17</v>
      </c>
      <c r="K4230" s="14" t="s">
        <v>17</v>
      </c>
      <c r="L4230" s="14"/>
    </row>
    <row r="4231" customFormat="false" ht="16.5" hidden="false" customHeight="false" outlineLevel="0" collapsed="false">
      <c r="A4231" s="10" t="n">
        <v>4229</v>
      </c>
      <c r="B4231" s="10" t="s">
        <v>8603</v>
      </c>
      <c r="C4231" s="11" t="s">
        <v>8604</v>
      </c>
      <c r="D4231" s="10" t="s">
        <v>7417</v>
      </c>
      <c r="E4231" s="10" t="s">
        <v>44</v>
      </c>
      <c r="F4231" s="12" t="n">
        <v>9789865862602</v>
      </c>
      <c r="G4231" s="14" t="n">
        <v>1</v>
      </c>
      <c r="H4231" s="66" t="n">
        <v>200</v>
      </c>
      <c r="I4231" s="14" t="n">
        <f aca="false">H4231*G4231</f>
        <v>200</v>
      </c>
      <c r="J4231" s="14" t="s">
        <v>17</v>
      </c>
      <c r="K4231" s="14" t="s">
        <v>17</v>
      </c>
      <c r="L4231" s="14"/>
    </row>
    <row r="4232" customFormat="false" ht="16.5" hidden="false" customHeight="false" outlineLevel="0" collapsed="false">
      <c r="A4232" s="10" t="n">
        <v>4230</v>
      </c>
      <c r="B4232" s="10" t="s">
        <v>8605</v>
      </c>
      <c r="C4232" s="11" t="s">
        <v>8606</v>
      </c>
      <c r="D4232" s="10" t="s">
        <v>2630</v>
      </c>
      <c r="E4232" s="10" t="s">
        <v>44</v>
      </c>
      <c r="F4232" s="12" t="n">
        <v>9789862134788</v>
      </c>
      <c r="G4232" s="14" t="n">
        <v>1</v>
      </c>
      <c r="H4232" s="14" t="n">
        <v>300</v>
      </c>
      <c r="I4232" s="14" t="n">
        <f aca="false">H4232*G4232</f>
        <v>300</v>
      </c>
      <c r="J4232" s="14" t="s">
        <v>17</v>
      </c>
      <c r="K4232" s="14" t="s">
        <v>17</v>
      </c>
      <c r="L4232" s="14"/>
    </row>
    <row r="4233" customFormat="false" ht="16.5" hidden="false" customHeight="false" outlineLevel="0" collapsed="false">
      <c r="A4233" s="10" t="n">
        <v>4231</v>
      </c>
      <c r="B4233" s="10" t="s">
        <v>8607</v>
      </c>
      <c r="C4233" s="11" t="s">
        <v>8608</v>
      </c>
      <c r="D4233" s="10" t="s">
        <v>3216</v>
      </c>
      <c r="E4233" s="10" t="s">
        <v>44</v>
      </c>
      <c r="F4233" s="12" t="s">
        <v>8609</v>
      </c>
      <c r="G4233" s="14" t="n">
        <v>2</v>
      </c>
      <c r="H4233" s="14" t="n">
        <v>150</v>
      </c>
      <c r="I4233" s="14" t="n">
        <f aca="false">H4233*G4233</f>
        <v>300</v>
      </c>
      <c r="J4233" s="14" t="s">
        <v>17</v>
      </c>
      <c r="K4233" s="14" t="s">
        <v>17</v>
      </c>
      <c r="L4233" s="14"/>
    </row>
    <row r="4234" customFormat="false" ht="16.5" hidden="false" customHeight="false" outlineLevel="0" collapsed="false">
      <c r="A4234" s="10" t="n">
        <v>4232</v>
      </c>
      <c r="B4234" s="10" t="s">
        <v>8610</v>
      </c>
      <c r="C4234" s="11" t="s">
        <v>8611</v>
      </c>
      <c r="D4234" s="10" t="s">
        <v>5297</v>
      </c>
      <c r="E4234" s="10" t="s">
        <v>44</v>
      </c>
      <c r="F4234" s="12" t="s">
        <v>8612</v>
      </c>
      <c r="G4234" s="14" t="n">
        <v>1</v>
      </c>
      <c r="H4234" s="14" t="n">
        <v>260</v>
      </c>
      <c r="I4234" s="14" t="n">
        <f aca="false">H4234*G4234</f>
        <v>260</v>
      </c>
      <c r="J4234" s="14" t="s">
        <v>17</v>
      </c>
      <c r="K4234" s="14" t="s">
        <v>17</v>
      </c>
      <c r="L4234" s="14"/>
    </row>
    <row r="4235" customFormat="false" ht="28.5" hidden="false" customHeight="false" outlineLevel="0" collapsed="false">
      <c r="A4235" s="10" t="n">
        <v>4233</v>
      </c>
      <c r="B4235" s="10" t="s">
        <v>8613</v>
      </c>
      <c r="C4235" s="11" t="s">
        <v>8614</v>
      </c>
      <c r="D4235" s="18" t="s">
        <v>8615</v>
      </c>
      <c r="E4235" s="10" t="s">
        <v>44</v>
      </c>
      <c r="F4235" s="12" t="n">
        <v>9789571930855</v>
      </c>
      <c r="G4235" s="14" t="n">
        <v>1</v>
      </c>
      <c r="H4235" s="14" t="n">
        <v>360</v>
      </c>
      <c r="I4235" s="14" t="n">
        <f aca="false">H4235*G4235</f>
        <v>360</v>
      </c>
      <c r="J4235" s="14" t="s">
        <v>17</v>
      </c>
      <c r="K4235" s="14" t="s">
        <v>17</v>
      </c>
      <c r="L4235" s="14"/>
    </row>
    <row r="4236" customFormat="false" ht="16.5" hidden="false" customHeight="false" outlineLevel="0" collapsed="false">
      <c r="A4236" s="10" t="n">
        <v>4234</v>
      </c>
      <c r="B4236" s="10" t="s">
        <v>8616</v>
      </c>
      <c r="C4236" s="11" t="s">
        <v>8617</v>
      </c>
      <c r="D4236" s="10" t="s">
        <v>4448</v>
      </c>
      <c r="E4236" s="10" t="s">
        <v>44</v>
      </c>
      <c r="F4236" s="12" t="n">
        <v>9789869033473</v>
      </c>
      <c r="G4236" s="14" t="n">
        <v>1</v>
      </c>
      <c r="H4236" s="14" t="n">
        <v>250</v>
      </c>
      <c r="I4236" s="14" t="n">
        <f aca="false">H4236*G4236</f>
        <v>250</v>
      </c>
      <c r="J4236" s="14" t="s">
        <v>17</v>
      </c>
      <c r="K4236" s="14" t="s">
        <v>17</v>
      </c>
      <c r="L4236" s="20"/>
    </row>
    <row r="4237" customFormat="false" ht="16.5" hidden="false" customHeight="false" outlineLevel="0" collapsed="false">
      <c r="A4237" s="10" t="n">
        <v>4235</v>
      </c>
      <c r="B4237" s="10" t="s">
        <v>8618</v>
      </c>
      <c r="C4237" s="11" t="s">
        <v>8617</v>
      </c>
      <c r="D4237" s="10" t="s">
        <v>4448</v>
      </c>
      <c r="E4237" s="10" t="s">
        <v>44</v>
      </c>
      <c r="F4237" s="12" t="n">
        <v>9789868827431</v>
      </c>
      <c r="G4237" s="14" t="n">
        <v>1</v>
      </c>
      <c r="H4237" s="14" t="n">
        <v>250</v>
      </c>
      <c r="I4237" s="14" t="n">
        <f aca="false">H4237*G4237</f>
        <v>250</v>
      </c>
      <c r="J4237" s="14" t="s">
        <v>17</v>
      </c>
      <c r="K4237" s="14" t="s">
        <v>17</v>
      </c>
      <c r="L4237" s="14"/>
    </row>
    <row r="4238" customFormat="false" ht="47.25" hidden="false" customHeight="false" outlineLevel="0" collapsed="false">
      <c r="A4238" s="10" t="n">
        <v>4236</v>
      </c>
      <c r="B4238" s="10" t="s">
        <v>8619</v>
      </c>
      <c r="C4238" s="11" t="s">
        <v>8620</v>
      </c>
      <c r="D4238" s="9" t="s">
        <v>3943</v>
      </c>
      <c r="E4238" s="10" t="s">
        <v>44</v>
      </c>
      <c r="F4238" s="12" t="s">
        <v>8621</v>
      </c>
      <c r="G4238" s="14" t="n">
        <v>1</v>
      </c>
      <c r="H4238" s="14" t="n">
        <v>350</v>
      </c>
      <c r="I4238" s="14" t="n">
        <f aca="false">H4238*G4238</f>
        <v>350</v>
      </c>
      <c r="J4238" s="14" t="s">
        <v>17</v>
      </c>
      <c r="K4238" s="14" t="s">
        <v>17</v>
      </c>
      <c r="L4238" s="14"/>
    </row>
    <row r="4239" customFormat="false" ht="16.5" hidden="false" customHeight="false" outlineLevel="0" collapsed="false">
      <c r="A4239" s="10" t="n">
        <v>4237</v>
      </c>
      <c r="B4239" s="10" t="s">
        <v>8622</v>
      </c>
      <c r="C4239" s="11" t="s">
        <v>8623</v>
      </c>
      <c r="D4239" s="10" t="s">
        <v>2627</v>
      </c>
      <c r="E4239" s="10" t="s">
        <v>44</v>
      </c>
      <c r="F4239" s="12" t="n">
        <v>9789861361451</v>
      </c>
      <c r="G4239" s="14" t="n">
        <v>1</v>
      </c>
      <c r="H4239" s="14" t="n">
        <v>240</v>
      </c>
      <c r="I4239" s="14" t="n">
        <f aca="false">H4239*G4239</f>
        <v>240</v>
      </c>
      <c r="J4239" s="14" t="s">
        <v>17</v>
      </c>
      <c r="K4239" s="14" t="s">
        <v>17</v>
      </c>
      <c r="L4239" s="14"/>
    </row>
    <row r="4240" customFormat="false" ht="16.5" hidden="false" customHeight="false" outlineLevel="0" collapsed="false">
      <c r="A4240" s="10" t="n">
        <v>4238</v>
      </c>
      <c r="B4240" s="10" t="s">
        <v>8624</v>
      </c>
      <c r="C4240" s="11" t="s">
        <v>8625</v>
      </c>
      <c r="D4240" s="10" t="s">
        <v>3029</v>
      </c>
      <c r="E4240" s="10" t="s">
        <v>44</v>
      </c>
      <c r="F4240" s="12" t="s">
        <v>8626</v>
      </c>
      <c r="G4240" s="14" t="n">
        <v>1</v>
      </c>
      <c r="H4240" s="14" t="n">
        <v>299</v>
      </c>
      <c r="I4240" s="14" t="n">
        <f aca="false">H4240*G4240</f>
        <v>299</v>
      </c>
      <c r="J4240" s="14" t="s">
        <v>17</v>
      </c>
      <c r="K4240" s="14" t="s">
        <v>17</v>
      </c>
      <c r="L4240" s="14"/>
    </row>
    <row r="4241" customFormat="false" ht="31.5" hidden="false" customHeight="false" outlineLevel="0" collapsed="false">
      <c r="A4241" s="10" t="n">
        <v>4239</v>
      </c>
      <c r="B4241" s="10" t="s">
        <v>8627</v>
      </c>
      <c r="C4241" s="11" t="s">
        <v>8628</v>
      </c>
      <c r="D4241" s="10" t="s">
        <v>8629</v>
      </c>
      <c r="E4241" s="10" t="s">
        <v>44</v>
      </c>
      <c r="F4241" s="12" t="n">
        <v>9789864430956</v>
      </c>
      <c r="G4241" s="14" t="n">
        <v>1</v>
      </c>
      <c r="H4241" s="14" t="n">
        <v>300</v>
      </c>
      <c r="I4241" s="14" t="n">
        <f aca="false">H4241*G4241</f>
        <v>300</v>
      </c>
      <c r="J4241" s="14" t="s">
        <v>17</v>
      </c>
      <c r="K4241" s="14" t="s">
        <v>17</v>
      </c>
      <c r="L4241" s="14"/>
    </row>
    <row r="4242" customFormat="false" ht="16.5" hidden="false" customHeight="false" outlineLevel="0" collapsed="false">
      <c r="A4242" s="10" t="n">
        <v>4240</v>
      </c>
      <c r="B4242" s="9" t="s">
        <v>8630</v>
      </c>
      <c r="C4242" s="11" t="s">
        <v>8631</v>
      </c>
      <c r="D4242" s="10" t="s">
        <v>4936</v>
      </c>
      <c r="E4242" s="10" t="s">
        <v>44</v>
      </c>
      <c r="F4242" s="12" t="n">
        <v>9789866319631</v>
      </c>
      <c r="G4242" s="14" t="n">
        <v>1</v>
      </c>
      <c r="H4242" s="14" t="n">
        <v>320</v>
      </c>
      <c r="I4242" s="14" t="n">
        <f aca="false">H4242*G4242</f>
        <v>320</v>
      </c>
      <c r="J4242" s="14" t="s">
        <v>17</v>
      </c>
      <c r="K4242" s="14" t="s">
        <v>17</v>
      </c>
      <c r="L4242" s="14"/>
    </row>
    <row r="4243" customFormat="false" ht="16.5" hidden="false" customHeight="false" outlineLevel="0" collapsed="false">
      <c r="A4243" s="10" t="n">
        <v>4241</v>
      </c>
      <c r="B4243" s="10" t="s">
        <v>8632</v>
      </c>
      <c r="C4243" s="11" t="s">
        <v>8633</v>
      </c>
      <c r="D4243" s="32" t="s">
        <v>8634</v>
      </c>
      <c r="E4243" s="10" t="s">
        <v>44</v>
      </c>
      <c r="F4243" s="12" t="n">
        <v>9789865767082</v>
      </c>
      <c r="G4243" s="14" t="n">
        <v>1</v>
      </c>
      <c r="H4243" s="66" t="n">
        <v>350</v>
      </c>
      <c r="I4243" s="14" t="n">
        <f aca="false">H4243*G4243</f>
        <v>350</v>
      </c>
      <c r="J4243" s="14" t="s">
        <v>17</v>
      </c>
      <c r="K4243" s="14" t="s">
        <v>17</v>
      </c>
      <c r="L4243" s="14"/>
    </row>
    <row r="4244" customFormat="false" ht="16.5" hidden="false" customHeight="false" outlineLevel="0" collapsed="false">
      <c r="A4244" s="10" t="n">
        <v>4242</v>
      </c>
      <c r="B4244" s="10" t="s">
        <v>8635</v>
      </c>
      <c r="C4244" s="11" t="s">
        <v>8636</v>
      </c>
      <c r="D4244" s="10" t="s">
        <v>8637</v>
      </c>
      <c r="E4244" s="10" t="s">
        <v>44</v>
      </c>
      <c r="F4244" s="12" t="n">
        <v>9789865836207</v>
      </c>
      <c r="G4244" s="14" t="n">
        <v>1</v>
      </c>
      <c r="H4244" s="14" t="n">
        <v>360</v>
      </c>
      <c r="I4244" s="14" t="n">
        <f aca="false">H4244*G4244</f>
        <v>360</v>
      </c>
      <c r="J4244" s="14" t="s">
        <v>17</v>
      </c>
      <c r="K4244" s="14" t="s">
        <v>17</v>
      </c>
      <c r="L4244" s="14"/>
    </row>
    <row r="4245" customFormat="false" ht="31.5" hidden="false" customHeight="false" outlineLevel="0" collapsed="false">
      <c r="A4245" s="10" t="n">
        <v>4243</v>
      </c>
      <c r="B4245" s="10" t="s">
        <v>8638</v>
      </c>
      <c r="C4245" s="11" t="s">
        <v>8639</v>
      </c>
      <c r="D4245" s="10" t="s">
        <v>5672</v>
      </c>
      <c r="E4245" s="10" t="s">
        <v>44</v>
      </c>
      <c r="F4245" s="12" t="s">
        <v>8640</v>
      </c>
      <c r="G4245" s="14" t="n">
        <v>1</v>
      </c>
      <c r="H4245" s="14" t="n">
        <v>360</v>
      </c>
      <c r="I4245" s="14" t="n">
        <f aca="false">H4245*G4245</f>
        <v>360</v>
      </c>
      <c r="J4245" s="14" t="s">
        <v>17</v>
      </c>
      <c r="K4245" s="14" t="s">
        <v>17</v>
      </c>
      <c r="L4245" s="14"/>
    </row>
    <row r="4246" customFormat="false" ht="16.5" hidden="false" customHeight="false" outlineLevel="0" collapsed="false">
      <c r="A4246" s="10" t="n">
        <v>4244</v>
      </c>
      <c r="B4246" s="10" t="s">
        <v>8641</v>
      </c>
      <c r="C4246" s="11" t="s">
        <v>8642</v>
      </c>
      <c r="D4246" s="10" t="s">
        <v>4349</v>
      </c>
      <c r="E4246" s="10" t="s">
        <v>44</v>
      </c>
      <c r="F4246" s="12" t="n">
        <v>9789862891544</v>
      </c>
      <c r="G4246" s="14" t="n">
        <v>1</v>
      </c>
      <c r="H4246" s="14" t="n">
        <v>269</v>
      </c>
      <c r="I4246" s="14" t="n">
        <f aca="false">H4246*G4246</f>
        <v>269</v>
      </c>
      <c r="J4246" s="14" t="s">
        <v>17</v>
      </c>
      <c r="K4246" s="14" t="s">
        <v>17</v>
      </c>
      <c r="L4246" s="14"/>
    </row>
    <row r="4247" customFormat="false" ht="16.5" hidden="false" customHeight="false" outlineLevel="0" collapsed="false">
      <c r="A4247" s="10" t="n">
        <v>4245</v>
      </c>
      <c r="B4247" s="10" t="s">
        <v>8643</v>
      </c>
      <c r="C4247" s="11" t="s">
        <v>8642</v>
      </c>
      <c r="D4247" s="10" t="s">
        <v>4349</v>
      </c>
      <c r="E4247" s="10" t="s">
        <v>44</v>
      </c>
      <c r="F4247" s="12" t="n">
        <v>9789862891766</v>
      </c>
      <c r="G4247" s="14" t="n">
        <v>1</v>
      </c>
      <c r="H4247" s="14" t="n">
        <v>250</v>
      </c>
      <c r="I4247" s="14" t="n">
        <f aca="false">H4247*G4247</f>
        <v>250</v>
      </c>
      <c r="J4247" s="14" t="s">
        <v>17</v>
      </c>
      <c r="K4247" s="14" t="s">
        <v>17</v>
      </c>
      <c r="L4247" s="14"/>
    </row>
    <row r="4248" customFormat="false" ht="31.5" hidden="false" customHeight="false" outlineLevel="0" collapsed="false">
      <c r="A4248" s="10" t="n">
        <v>4246</v>
      </c>
      <c r="B4248" s="10" t="s">
        <v>8644</v>
      </c>
      <c r="C4248" s="11" t="s">
        <v>8645</v>
      </c>
      <c r="D4248" s="10" t="s">
        <v>7618</v>
      </c>
      <c r="E4248" s="10" t="s">
        <v>44</v>
      </c>
      <c r="F4248" s="12" t="n">
        <v>9789861342498</v>
      </c>
      <c r="G4248" s="14" t="n">
        <v>1</v>
      </c>
      <c r="H4248" s="14" t="n">
        <v>300</v>
      </c>
      <c r="I4248" s="14" t="n">
        <f aca="false">H4248*G4248</f>
        <v>300</v>
      </c>
      <c r="J4248" s="14" t="s">
        <v>17</v>
      </c>
      <c r="K4248" s="14" t="s">
        <v>17</v>
      </c>
      <c r="L4248" s="14"/>
    </row>
    <row r="4249" customFormat="false" ht="47.25" hidden="false" customHeight="false" outlineLevel="0" collapsed="false">
      <c r="A4249" s="10" t="n">
        <v>4247</v>
      </c>
      <c r="B4249" s="10" t="s">
        <v>8646</v>
      </c>
      <c r="C4249" s="11" t="s">
        <v>8645</v>
      </c>
      <c r="D4249" s="10" t="s">
        <v>7618</v>
      </c>
      <c r="E4249" s="10" t="s">
        <v>44</v>
      </c>
      <c r="F4249" s="12" t="n">
        <v>9789861342733</v>
      </c>
      <c r="G4249" s="14" t="n">
        <v>1</v>
      </c>
      <c r="H4249" s="14" t="n">
        <v>330</v>
      </c>
      <c r="I4249" s="14" t="n">
        <f aca="false">H4249*G4249</f>
        <v>330</v>
      </c>
      <c r="J4249" s="14" t="s">
        <v>17</v>
      </c>
      <c r="K4249" s="14" t="s">
        <v>17</v>
      </c>
      <c r="L4249" s="14"/>
    </row>
    <row r="4250" customFormat="false" ht="16.5" hidden="false" customHeight="false" outlineLevel="0" collapsed="false">
      <c r="A4250" s="10" t="n">
        <v>4248</v>
      </c>
      <c r="B4250" s="10" t="s">
        <v>8647</v>
      </c>
      <c r="C4250" s="11" t="s">
        <v>8648</v>
      </c>
      <c r="D4250" s="10" t="s">
        <v>8649</v>
      </c>
      <c r="E4250" s="10" t="s">
        <v>44</v>
      </c>
      <c r="F4250" s="12" t="n">
        <v>9789573601111</v>
      </c>
      <c r="G4250" s="14" t="n">
        <v>1</v>
      </c>
      <c r="H4250" s="14" t="n">
        <v>200</v>
      </c>
      <c r="I4250" s="14" t="n">
        <f aca="false">H4250*G4250</f>
        <v>200</v>
      </c>
      <c r="J4250" s="14" t="s">
        <v>17</v>
      </c>
      <c r="K4250" s="14" t="s">
        <v>17</v>
      </c>
      <c r="L4250" s="14"/>
    </row>
    <row r="4251" customFormat="false" ht="16.5" hidden="false" customHeight="false" outlineLevel="0" collapsed="false">
      <c r="A4251" s="10" t="n">
        <v>4249</v>
      </c>
      <c r="B4251" s="10" t="s">
        <v>8650</v>
      </c>
      <c r="C4251" s="11" t="s">
        <v>8651</v>
      </c>
      <c r="D4251" s="10" t="s">
        <v>2670</v>
      </c>
      <c r="E4251" s="10" t="s">
        <v>44</v>
      </c>
      <c r="F4251" s="12" t="n">
        <v>9789571455464</v>
      </c>
      <c r="G4251" s="14" t="n">
        <v>1</v>
      </c>
      <c r="H4251" s="14" t="n">
        <v>300</v>
      </c>
      <c r="I4251" s="14" t="n">
        <f aca="false">H4251*G4251</f>
        <v>300</v>
      </c>
      <c r="J4251" s="14" t="s">
        <v>17</v>
      </c>
      <c r="K4251" s="14" t="s">
        <v>17</v>
      </c>
      <c r="L4251" s="14"/>
    </row>
    <row r="4252" customFormat="false" ht="16.5" hidden="false" customHeight="false" outlineLevel="0" collapsed="false">
      <c r="A4252" s="10" t="n">
        <v>4250</v>
      </c>
      <c r="B4252" s="10" t="s">
        <v>8652</v>
      </c>
      <c r="C4252" s="11" t="s">
        <v>8651</v>
      </c>
      <c r="D4252" s="10" t="s">
        <v>2670</v>
      </c>
      <c r="E4252" s="10" t="s">
        <v>44</v>
      </c>
      <c r="F4252" s="12" t="n">
        <v>9789571458076</v>
      </c>
      <c r="G4252" s="14" t="n">
        <v>1</v>
      </c>
      <c r="H4252" s="14" t="n">
        <v>260</v>
      </c>
      <c r="I4252" s="14" t="n">
        <f aca="false">H4252*G4252</f>
        <v>260</v>
      </c>
      <c r="J4252" s="14" t="s">
        <v>17</v>
      </c>
      <c r="K4252" s="14" t="s">
        <v>17</v>
      </c>
      <c r="L4252" s="14"/>
    </row>
    <row r="4253" customFormat="false" ht="16.5" hidden="false" customHeight="false" outlineLevel="0" collapsed="false">
      <c r="A4253" s="10" t="n">
        <v>4251</v>
      </c>
      <c r="B4253" s="10" t="s">
        <v>8653</v>
      </c>
      <c r="C4253" s="11" t="s">
        <v>8654</v>
      </c>
      <c r="D4253" s="10" t="s">
        <v>8655</v>
      </c>
      <c r="E4253" s="10" t="s">
        <v>44</v>
      </c>
      <c r="F4253" s="12" t="s">
        <v>8656</v>
      </c>
      <c r="G4253" s="14" t="n">
        <v>1</v>
      </c>
      <c r="H4253" s="14" t="n">
        <v>420</v>
      </c>
      <c r="I4253" s="14" t="n">
        <f aca="false">H4253*G4253</f>
        <v>420</v>
      </c>
      <c r="J4253" s="14" t="s">
        <v>17</v>
      </c>
      <c r="K4253" s="14" t="s">
        <v>17</v>
      </c>
      <c r="L4253" s="14"/>
    </row>
    <row r="4254" s="36" customFormat="true" ht="31.5" hidden="false" customHeight="false" outlineLevel="0" collapsed="false">
      <c r="A4254" s="10" t="n">
        <v>4252</v>
      </c>
      <c r="B4254" s="10" t="s">
        <v>8657</v>
      </c>
      <c r="C4254" s="11" t="s">
        <v>8658</v>
      </c>
      <c r="D4254" s="10" t="s">
        <v>3550</v>
      </c>
      <c r="E4254" s="10" t="s">
        <v>44</v>
      </c>
      <c r="F4254" s="12" t="s">
        <v>8659</v>
      </c>
      <c r="G4254" s="14" t="n">
        <v>1</v>
      </c>
      <c r="H4254" s="14" t="n">
        <v>399</v>
      </c>
      <c r="I4254" s="14" t="n">
        <f aca="false">H4254*G4254</f>
        <v>399</v>
      </c>
      <c r="J4254" s="14" t="s">
        <v>17</v>
      </c>
      <c r="K4254" s="14" t="s">
        <v>25</v>
      </c>
      <c r="L4254" s="14"/>
    </row>
    <row r="4255" customFormat="false" ht="31.5" hidden="false" customHeight="false" outlineLevel="0" collapsed="false">
      <c r="A4255" s="10" t="n">
        <v>4253</v>
      </c>
      <c r="B4255" s="32" t="s">
        <v>8660</v>
      </c>
      <c r="C4255" s="64" t="s">
        <v>8661</v>
      </c>
      <c r="D4255" s="32" t="s">
        <v>8662</v>
      </c>
      <c r="E4255" s="10" t="s">
        <v>8663</v>
      </c>
      <c r="F4255" s="65" t="s">
        <v>8664</v>
      </c>
      <c r="G4255" s="14" t="n">
        <v>1</v>
      </c>
      <c r="H4255" s="66" t="n">
        <v>280</v>
      </c>
      <c r="I4255" s="14" t="n">
        <f aca="false">H4255*G4255</f>
        <v>280</v>
      </c>
      <c r="J4255" s="14" t="s">
        <v>17</v>
      </c>
      <c r="K4255" s="14" t="s">
        <v>17</v>
      </c>
      <c r="L4255" s="14"/>
    </row>
    <row r="4256" customFormat="false" ht="16.5" hidden="false" customHeight="false" outlineLevel="0" collapsed="false">
      <c r="A4256" s="10" t="n">
        <v>4254</v>
      </c>
      <c r="B4256" s="10" t="s">
        <v>8665</v>
      </c>
      <c r="C4256" s="19" t="s">
        <v>8666</v>
      </c>
      <c r="D4256" s="10" t="s">
        <v>6740</v>
      </c>
      <c r="E4256" s="10" t="s">
        <v>44</v>
      </c>
      <c r="F4256" s="12" t="n">
        <v>9789579553667</v>
      </c>
      <c r="G4256" s="14" t="n">
        <v>1</v>
      </c>
      <c r="H4256" s="14" t="n">
        <v>280</v>
      </c>
      <c r="I4256" s="14" t="n">
        <f aca="false">H4256*G4256</f>
        <v>280</v>
      </c>
      <c r="J4256" s="14" t="s">
        <v>17</v>
      </c>
      <c r="K4256" s="14" t="s">
        <v>17</v>
      </c>
      <c r="L4256" s="14"/>
    </row>
    <row r="4257" customFormat="false" ht="26.45" hidden="false" customHeight="true" outlineLevel="0" collapsed="false">
      <c r="A4257" s="10" t="n">
        <v>4255</v>
      </c>
      <c r="B4257" s="10" t="s">
        <v>8667</v>
      </c>
      <c r="C4257" s="11" t="s">
        <v>8668</v>
      </c>
      <c r="D4257" s="10" t="s">
        <v>3013</v>
      </c>
      <c r="E4257" s="10" t="s">
        <v>44</v>
      </c>
      <c r="F4257" s="12" t="n">
        <v>9789868198975</v>
      </c>
      <c r="G4257" s="14" t="n">
        <v>1</v>
      </c>
      <c r="H4257" s="14" t="n">
        <v>300</v>
      </c>
      <c r="I4257" s="14" t="n">
        <f aca="false">H4257*G4257</f>
        <v>300</v>
      </c>
      <c r="J4257" s="14" t="s">
        <v>17</v>
      </c>
      <c r="K4257" s="14" t="s">
        <v>17</v>
      </c>
      <c r="L4257" s="14"/>
    </row>
    <row r="4258" customFormat="false" ht="23.1" hidden="false" customHeight="true" outlineLevel="0" collapsed="false">
      <c r="A4258" s="10" t="n">
        <v>4256</v>
      </c>
      <c r="B4258" s="10" t="s">
        <v>8669</v>
      </c>
      <c r="C4258" s="11" t="s">
        <v>8670</v>
      </c>
      <c r="D4258" s="10" t="s">
        <v>6800</v>
      </c>
      <c r="E4258" s="10" t="s">
        <v>16</v>
      </c>
      <c r="F4258" s="12" t="n">
        <v>9780020160304</v>
      </c>
      <c r="G4258" s="14" t="n">
        <v>1</v>
      </c>
      <c r="H4258" s="14" t="n">
        <v>1840</v>
      </c>
      <c r="I4258" s="14" t="n">
        <f aca="false">H4258*G4258</f>
        <v>1840</v>
      </c>
      <c r="J4258" s="14" t="s">
        <v>25</v>
      </c>
      <c r="K4258" s="14" t="s">
        <v>17</v>
      </c>
      <c r="L4258" s="14"/>
    </row>
    <row r="4259" customFormat="false" ht="16.5" hidden="false" customHeight="false" outlineLevel="0" collapsed="false">
      <c r="A4259" s="10" t="n">
        <v>4257</v>
      </c>
      <c r="B4259" s="10" t="s">
        <v>8671</v>
      </c>
      <c r="C4259" s="11" t="s">
        <v>3129</v>
      </c>
      <c r="D4259" s="10" t="s">
        <v>7954</v>
      </c>
      <c r="E4259" s="10" t="s">
        <v>16</v>
      </c>
      <c r="F4259" s="12" t="s">
        <v>8672</v>
      </c>
      <c r="G4259" s="14" t="n">
        <v>1</v>
      </c>
      <c r="H4259" s="14" t="n">
        <v>240</v>
      </c>
      <c r="I4259" s="14" t="n">
        <f aca="false">H4259*G4259</f>
        <v>240</v>
      </c>
      <c r="J4259" s="14" t="s">
        <v>17</v>
      </c>
      <c r="K4259" s="14" t="s">
        <v>17</v>
      </c>
      <c r="L4259" s="14"/>
    </row>
    <row r="4260" customFormat="false" ht="16.5" hidden="false" customHeight="false" outlineLevel="0" collapsed="false">
      <c r="A4260" s="10" t="n">
        <v>4258</v>
      </c>
      <c r="B4260" s="10" t="s">
        <v>8673</v>
      </c>
      <c r="C4260" s="11" t="s">
        <v>3129</v>
      </c>
      <c r="D4260" s="10" t="s">
        <v>2964</v>
      </c>
      <c r="E4260" s="10" t="s">
        <v>16</v>
      </c>
      <c r="F4260" s="12" t="s">
        <v>8674</v>
      </c>
      <c r="G4260" s="14" t="n">
        <v>1</v>
      </c>
      <c r="H4260" s="14" t="n">
        <v>300</v>
      </c>
      <c r="I4260" s="14" t="n">
        <f aca="false">H4260*G4260</f>
        <v>300</v>
      </c>
      <c r="J4260" s="14" t="s">
        <v>17</v>
      </c>
      <c r="K4260" s="14" t="s">
        <v>17</v>
      </c>
      <c r="L4260" s="14"/>
    </row>
    <row r="4261" customFormat="false" ht="16.5" hidden="false" customHeight="false" outlineLevel="0" collapsed="false">
      <c r="A4261" s="10" t="n">
        <v>4259</v>
      </c>
      <c r="B4261" s="10" t="s">
        <v>8675</v>
      </c>
      <c r="C4261" s="11" t="s">
        <v>8676</v>
      </c>
      <c r="D4261" s="10" t="s">
        <v>8677</v>
      </c>
      <c r="E4261" s="10" t="s">
        <v>16</v>
      </c>
      <c r="F4261" s="12" t="s">
        <v>8678</v>
      </c>
      <c r="G4261" s="14" t="n">
        <v>1</v>
      </c>
      <c r="H4261" s="14" t="n">
        <v>240</v>
      </c>
      <c r="I4261" s="14" t="n">
        <f aca="false">H4261*G4261</f>
        <v>240</v>
      </c>
      <c r="J4261" s="14" t="s">
        <v>17</v>
      </c>
      <c r="K4261" s="14" t="s">
        <v>17</v>
      </c>
      <c r="L4261" s="14"/>
    </row>
    <row r="4262" customFormat="false" ht="16.5" hidden="false" customHeight="false" outlineLevel="0" collapsed="false">
      <c r="A4262" s="10" t="n">
        <v>4260</v>
      </c>
      <c r="B4262" s="10" t="s">
        <v>8679</v>
      </c>
      <c r="C4262" s="19" t="s">
        <v>8680</v>
      </c>
      <c r="D4262" s="10" t="s">
        <v>2643</v>
      </c>
      <c r="E4262" s="10" t="s">
        <v>44</v>
      </c>
      <c r="F4262" s="12" t="n">
        <v>9789862432112</v>
      </c>
      <c r="G4262" s="14" t="n">
        <v>1</v>
      </c>
      <c r="H4262" s="14" t="n">
        <v>199</v>
      </c>
      <c r="I4262" s="14" t="n">
        <f aca="false">H4262*G4262</f>
        <v>199</v>
      </c>
      <c r="J4262" s="14" t="s">
        <v>17</v>
      </c>
      <c r="K4262" s="14" t="s">
        <v>17</v>
      </c>
      <c r="L4262" s="14"/>
    </row>
    <row r="4263" customFormat="false" ht="16.5" hidden="false" customHeight="false" outlineLevel="0" collapsed="false">
      <c r="A4263" s="10" t="n">
        <v>4261</v>
      </c>
      <c r="B4263" s="10" t="s">
        <v>8681</v>
      </c>
      <c r="C4263" s="11" t="s">
        <v>8682</v>
      </c>
      <c r="D4263" s="10" t="s">
        <v>5758</v>
      </c>
      <c r="E4263" s="10" t="s">
        <v>16</v>
      </c>
      <c r="F4263" s="12" t="n">
        <v>9789576853951</v>
      </c>
      <c r="G4263" s="14" t="n">
        <v>1</v>
      </c>
      <c r="H4263" s="14" t="n">
        <v>200</v>
      </c>
      <c r="I4263" s="14" t="n">
        <f aca="false">H4263*G4263</f>
        <v>200</v>
      </c>
      <c r="J4263" s="14" t="s">
        <v>17</v>
      </c>
      <c r="K4263" s="14" t="s">
        <v>17</v>
      </c>
      <c r="L4263" s="14"/>
    </row>
    <row r="4264" customFormat="false" ht="16.5" hidden="false" customHeight="false" outlineLevel="0" collapsed="false">
      <c r="A4264" s="10" t="n">
        <v>4262</v>
      </c>
      <c r="B4264" s="10" t="s">
        <v>8683</v>
      </c>
      <c r="C4264" s="11" t="s">
        <v>8684</v>
      </c>
      <c r="D4264" s="10" t="s">
        <v>8685</v>
      </c>
      <c r="E4264" s="10" t="s">
        <v>44</v>
      </c>
      <c r="F4264" s="12" t="s">
        <v>8686</v>
      </c>
      <c r="G4264" s="14" t="n">
        <v>1</v>
      </c>
      <c r="H4264" s="14" t="n">
        <v>490</v>
      </c>
      <c r="I4264" s="14" t="n">
        <f aca="false">H4264*G4264</f>
        <v>490</v>
      </c>
      <c r="J4264" s="14" t="s">
        <v>17</v>
      </c>
      <c r="K4264" s="14" t="s">
        <v>17</v>
      </c>
      <c r="L4264" s="14"/>
    </row>
    <row r="4265" customFormat="false" ht="16.5" hidden="false" customHeight="false" outlineLevel="0" collapsed="false">
      <c r="A4265" s="10" t="n">
        <v>4263</v>
      </c>
      <c r="B4265" s="10" t="s">
        <v>8687</v>
      </c>
      <c r="C4265" s="11" t="s">
        <v>8688</v>
      </c>
      <c r="D4265" s="10" t="s">
        <v>8689</v>
      </c>
      <c r="E4265" s="10" t="s">
        <v>16</v>
      </c>
      <c r="F4265" s="12" t="s">
        <v>8690</v>
      </c>
      <c r="G4265" s="14" t="n">
        <v>1</v>
      </c>
      <c r="H4265" s="14" t="n">
        <v>220</v>
      </c>
      <c r="I4265" s="14" t="n">
        <f aca="false">H4265*G4265</f>
        <v>220</v>
      </c>
      <c r="J4265" s="14" t="s">
        <v>17</v>
      </c>
      <c r="K4265" s="14" t="s">
        <v>17</v>
      </c>
      <c r="L4265" s="14"/>
    </row>
    <row r="4266" customFormat="false" ht="16.5" hidden="false" customHeight="false" outlineLevel="0" collapsed="false">
      <c r="A4266" s="10" t="n">
        <v>4264</v>
      </c>
      <c r="B4266" s="10" t="s">
        <v>8691</v>
      </c>
      <c r="C4266" s="11" t="s">
        <v>8692</v>
      </c>
      <c r="D4266" s="10" t="s">
        <v>2950</v>
      </c>
      <c r="E4266" s="10" t="s">
        <v>16</v>
      </c>
      <c r="F4266" s="12" t="s">
        <v>8693</v>
      </c>
      <c r="G4266" s="14" t="n">
        <v>1</v>
      </c>
      <c r="H4266" s="14" t="n">
        <v>300</v>
      </c>
      <c r="I4266" s="14" t="n">
        <f aca="false">H4266*G4266</f>
        <v>300</v>
      </c>
      <c r="J4266" s="14" t="s">
        <v>17</v>
      </c>
      <c r="K4266" s="14" t="s">
        <v>17</v>
      </c>
      <c r="L4266" s="14"/>
    </row>
    <row r="4267" customFormat="false" ht="31.5" hidden="false" customHeight="false" outlineLevel="0" collapsed="false">
      <c r="A4267" s="10" t="n">
        <v>4265</v>
      </c>
      <c r="B4267" s="10" t="s">
        <v>8694</v>
      </c>
      <c r="C4267" s="11" t="s">
        <v>8695</v>
      </c>
      <c r="D4267" s="10" t="s">
        <v>2646</v>
      </c>
      <c r="E4267" s="10" t="s">
        <v>44</v>
      </c>
      <c r="F4267" s="12" t="s">
        <v>8696</v>
      </c>
      <c r="G4267" s="14" t="n">
        <v>1</v>
      </c>
      <c r="H4267" s="14" t="n">
        <v>280</v>
      </c>
      <c r="I4267" s="14" t="n">
        <f aca="false">H4267*G4267</f>
        <v>280</v>
      </c>
      <c r="J4267" s="14" t="s">
        <v>17</v>
      </c>
      <c r="K4267" s="14" t="s">
        <v>17</v>
      </c>
      <c r="L4267" s="14"/>
    </row>
    <row r="4268" customFormat="false" ht="31.5" hidden="false" customHeight="false" outlineLevel="0" collapsed="false">
      <c r="A4268" s="10" t="n">
        <v>4266</v>
      </c>
      <c r="B4268" s="10" t="s">
        <v>8697</v>
      </c>
      <c r="C4268" s="11" t="s">
        <v>8695</v>
      </c>
      <c r="D4268" s="10" t="s">
        <v>2646</v>
      </c>
      <c r="E4268" s="10" t="s">
        <v>16</v>
      </c>
      <c r="F4268" s="12" t="s">
        <v>8698</v>
      </c>
      <c r="G4268" s="14" t="n">
        <v>1</v>
      </c>
      <c r="H4268" s="14" t="n">
        <v>280</v>
      </c>
      <c r="I4268" s="14" t="n">
        <f aca="false">H4268*G4268</f>
        <v>280</v>
      </c>
      <c r="J4268" s="14" t="s">
        <v>17</v>
      </c>
      <c r="K4268" s="14" t="s">
        <v>17</v>
      </c>
      <c r="L4268" s="14"/>
    </row>
    <row r="4269" customFormat="false" ht="31.5" hidden="false" customHeight="false" outlineLevel="0" collapsed="false">
      <c r="A4269" s="10" t="n">
        <v>4267</v>
      </c>
      <c r="B4269" s="10" t="s">
        <v>8699</v>
      </c>
      <c r="C4269" s="11" t="s">
        <v>8695</v>
      </c>
      <c r="D4269" s="10" t="s">
        <v>2646</v>
      </c>
      <c r="E4269" s="10" t="s">
        <v>16</v>
      </c>
      <c r="F4269" s="12" t="s">
        <v>8700</v>
      </c>
      <c r="G4269" s="14" t="n">
        <v>1</v>
      </c>
      <c r="H4269" s="14" t="n">
        <v>280</v>
      </c>
      <c r="I4269" s="14" t="n">
        <f aca="false">H4269*G4269</f>
        <v>280</v>
      </c>
      <c r="J4269" s="14" t="s">
        <v>17</v>
      </c>
      <c r="K4269" s="14" t="s">
        <v>17</v>
      </c>
      <c r="L4269" s="14"/>
    </row>
    <row r="4270" customFormat="false" ht="31.5" hidden="false" customHeight="false" outlineLevel="0" collapsed="false">
      <c r="A4270" s="10" t="n">
        <v>4268</v>
      </c>
      <c r="B4270" s="10" t="s">
        <v>8701</v>
      </c>
      <c r="C4270" s="11" t="s">
        <v>8695</v>
      </c>
      <c r="D4270" s="10" t="s">
        <v>2646</v>
      </c>
      <c r="E4270" s="10" t="s">
        <v>16</v>
      </c>
      <c r="F4270" s="12" t="s">
        <v>8702</v>
      </c>
      <c r="G4270" s="14" t="n">
        <v>1</v>
      </c>
      <c r="H4270" s="14" t="n">
        <v>280</v>
      </c>
      <c r="I4270" s="14" t="n">
        <f aca="false">H4270*G4270</f>
        <v>280</v>
      </c>
      <c r="J4270" s="14" t="s">
        <v>17</v>
      </c>
      <c r="K4270" s="14" t="s">
        <v>17</v>
      </c>
      <c r="L4270" s="14"/>
    </row>
    <row r="4271" customFormat="false" ht="31.5" hidden="false" customHeight="false" outlineLevel="0" collapsed="false">
      <c r="A4271" s="10" t="n">
        <v>4269</v>
      </c>
      <c r="B4271" s="10" t="s">
        <v>8703</v>
      </c>
      <c r="C4271" s="11" t="s">
        <v>8695</v>
      </c>
      <c r="D4271" s="10" t="s">
        <v>2646</v>
      </c>
      <c r="E4271" s="10" t="s">
        <v>44</v>
      </c>
      <c r="F4271" s="12" t="s">
        <v>8704</v>
      </c>
      <c r="G4271" s="14" t="n">
        <v>1</v>
      </c>
      <c r="H4271" s="14" t="n">
        <v>280</v>
      </c>
      <c r="I4271" s="14" t="n">
        <f aca="false">H4271*G4271</f>
        <v>280</v>
      </c>
      <c r="J4271" s="14" t="s">
        <v>17</v>
      </c>
      <c r="K4271" s="14" t="s">
        <v>17</v>
      </c>
      <c r="L4271" s="14"/>
    </row>
    <row r="4272" customFormat="false" ht="31.5" hidden="false" customHeight="false" outlineLevel="0" collapsed="false">
      <c r="A4272" s="10" t="n">
        <v>4270</v>
      </c>
      <c r="B4272" s="10" t="s">
        <v>8705</v>
      </c>
      <c r="C4272" s="11" t="s">
        <v>8695</v>
      </c>
      <c r="D4272" s="10" t="s">
        <v>2646</v>
      </c>
      <c r="E4272" s="10" t="s">
        <v>16</v>
      </c>
      <c r="F4272" s="12" t="s">
        <v>8706</v>
      </c>
      <c r="G4272" s="14" t="n">
        <v>1</v>
      </c>
      <c r="H4272" s="14" t="n">
        <v>280</v>
      </c>
      <c r="I4272" s="14" t="n">
        <f aca="false">H4272*G4272</f>
        <v>280</v>
      </c>
      <c r="J4272" s="14" t="s">
        <v>17</v>
      </c>
      <c r="K4272" s="14" t="s">
        <v>17</v>
      </c>
      <c r="L4272" s="14"/>
    </row>
    <row r="4273" customFormat="false" ht="16.5" hidden="false" customHeight="false" outlineLevel="0" collapsed="false">
      <c r="A4273" s="10" t="n">
        <v>4271</v>
      </c>
      <c r="B4273" s="10" t="s">
        <v>8707</v>
      </c>
      <c r="C4273" s="11" t="s">
        <v>8708</v>
      </c>
      <c r="D4273" s="10" t="s">
        <v>4282</v>
      </c>
      <c r="E4273" s="10" t="s">
        <v>16</v>
      </c>
      <c r="F4273" s="12" t="n">
        <v>9789866009297</v>
      </c>
      <c r="G4273" s="14" t="n">
        <v>1</v>
      </c>
      <c r="H4273" s="14" t="n">
        <v>320</v>
      </c>
      <c r="I4273" s="14" t="n">
        <f aca="false">H4273*G4273</f>
        <v>320</v>
      </c>
      <c r="J4273" s="14" t="s">
        <v>17</v>
      </c>
      <c r="K4273" s="14" t="s">
        <v>17</v>
      </c>
      <c r="L4273" s="14"/>
    </row>
    <row r="4274" s="36" customFormat="true" ht="16.5" hidden="false" customHeight="false" outlineLevel="0" collapsed="false">
      <c r="A4274" s="10" t="n">
        <v>4272</v>
      </c>
      <c r="B4274" s="10" t="s">
        <v>8709</v>
      </c>
      <c r="C4274" s="11" t="s">
        <v>8710</v>
      </c>
      <c r="D4274" s="10" t="s">
        <v>3007</v>
      </c>
      <c r="E4274" s="10" t="s">
        <v>44</v>
      </c>
      <c r="F4274" s="12" t="s">
        <v>8711</v>
      </c>
      <c r="G4274" s="14" t="n">
        <v>1</v>
      </c>
      <c r="H4274" s="14" t="n">
        <v>450</v>
      </c>
      <c r="I4274" s="14" t="n">
        <f aca="false">H4274*G4274</f>
        <v>450</v>
      </c>
      <c r="J4274" s="14" t="s">
        <v>17</v>
      </c>
      <c r="K4274" s="14" t="s">
        <v>17</v>
      </c>
      <c r="L4274" s="14"/>
    </row>
    <row r="4275" customFormat="false" ht="16.5" hidden="false" customHeight="false" outlineLevel="0" collapsed="false">
      <c r="A4275" s="10" t="n">
        <v>4273</v>
      </c>
      <c r="B4275" s="10" t="s">
        <v>8712</v>
      </c>
      <c r="C4275" s="11" t="s">
        <v>8713</v>
      </c>
      <c r="D4275" s="10" t="s">
        <v>4448</v>
      </c>
      <c r="E4275" s="10" t="s">
        <v>16</v>
      </c>
      <c r="F4275" s="12" t="n">
        <v>9789869148528</v>
      </c>
      <c r="G4275" s="14" t="n">
        <v>1</v>
      </c>
      <c r="H4275" s="14" t="n">
        <v>280</v>
      </c>
      <c r="I4275" s="14" t="n">
        <f aca="false">H4275*G4275</f>
        <v>280</v>
      </c>
      <c r="J4275" s="14" t="s">
        <v>17</v>
      </c>
      <c r="K4275" s="14" t="s">
        <v>17</v>
      </c>
      <c r="L4275" s="20"/>
    </row>
    <row r="4276" customFormat="false" ht="16.5" hidden="false" customHeight="false" outlineLevel="0" collapsed="false">
      <c r="A4276" s="10" t="n">
        <v>4274</v>
      </c>
      <c r="B4276" s="10" t="s">
        <v>8714</v>
      </c>
      <c r="C4276" s="11" t="s">
        <v>8715</v>
      </c>
      <c r="D4276" s="10" t="s">
        <v>7350</v>
      </c>
      <c r="E4276" s="10" t="s">
        <v>44</v>
      </c>
      <c r="F4276" s="12" t="n">
        <v>9789867577344</v>
      </c>
      <c r="G4276" s="14" t="n">
        <v>1</v>
      </c>
      <c r="H4276" s="14" t="n">
        <v>200</v>
      </c>
      <c r="I4276" s="14" t="n">
        <f aca="false">H4276*G4276</f>
        <v>200</v>
      </c>
      <c r="J4276" s="14" t="s">
        <v>17</v>
      </c>
      <c r="K4276" s="14" t="s">
        <v>17</v>
      </c>
      <c r="L4276" s="14"/>
    </row>
    <row r="4277" customFormat="false" ht="16.5" hidden="false" customHeight="false" outlineLevel="0" collapsed="false">
      <c r="A4277" s="10" t="n">
        <v>4275</v>
      </c>
      <c r="B4277" s="32" t="s">
        <v>8716</v>
      </c>
      <c r="C4277" s="64" t="s">
        <v>8717</v>
      </c>
      <c r="D4277" s="32" t="s">
        <v>3466</v>
      </c>
      <c r="E4277" s="10" t="s">
        <v>16</v>
      </c>
      <c r="F4277" s="65" t="n">
        <v>9789866634123</v>
      </c>
      <c r="G4277" s="66" t="n">
        <v>1</v>
      </c>
      <c r="H4277" s="66" t="n">
        <v>280</v>
      </c>
      <c r="I4277" s="14" t="n">
        <f aca="false">H4277*G4277</f>
        <v>280</v>
      </c>
      <c r="J4277" s="14" t="s">
        <v>17</v>
      </c>
      <c r="K4277" s="14" t="s">
        <v>17</v>
      </c>
      <c r="L4277" s="14"/>
    </row>
    <row r="4278" customFormat="false" ht="16.5" hidden="false" customHeight="false" outlineLevel="0" collapsed="false">
      <c r="A4278" s="10" t="n">
        <v>4276</v>
      </c>
      <c r="B4278" s="32" t="s">
        <v>8718</v>
      </c>
      <c r="C4278" s="64" t="s">
        <v>8717</v>
      </c>
      <c r="D4278" s="32" t="s">
        <v>3466</v>
      </c>
      <c r="E4278" s="10" t="s">
        <v>16</v>
      </c>
      <c r="F4278" s="65" t="n">
        <v>9789866634246</v>
      </c>
      <c r="G4278" s="66" t="n">
        <v>1</v>
      </c>
      <c r="H4278" s="66" t="n">
        <v>320</v>
      </c>
      <c r="I4278" s="14" t="n">
        <f aca="false">H4278*G4278</f>
        <v>320</v>
      </c>
      <c r="J4278" s="14" t="s">
        <v>17</v>
      </c>
      <c r="K4278" s="14" t="s">
        <v>17</v>
      </c>
      <c r="L4278" s="14"/>
    </row>
    <row r="4279" customFormat="false" ht="16.5" hidden="false" customHeight="false" outlineLevel="0" collapsed="false">
      <c r="A4279" s="10" t="n">
        <v>4277</v>
      </c>
      <c r="B4279" s="32" t="s">
        <v>8719</v>
      </c>
      <c r="C4279" s="64" t="s">
        <v>8717</v>
      </c>
      <c r="D4279" s="32" t="s">
        <v>3466</v>
      </c>
      <c r="E4279" s="10" t="s">
        <v>16</v>
      </c>
      <c r="F4279" s="65" t="n">
        <v>9789866634192</v>
      </c>
      <c r="G4279" s="66" t="n">
        <v>1</v>
      </c>
      <c r="H4279" s="66" t="n">
        <v>320</v>
      </c>
      <c r="I4279" s="14" t="n">
        <f aca="false">H4279*G4279</f>
        <v>320</v>
      </c>
      <c r="J4279" s="14" t="s">
        <v>17</v>
      </c>
      <c r="K4279" s="14" t="s">
        <v>17</v>
      </c>
      <c r="L4279" s="14"/>
    </row>
    <row r="4280" customFormat="false" ht="16.5" hidden="false" customHeight="false" outlineLevel="0" collapsed="false">
      <c r="A4280" s="10" t="n">
        <v>4278</v>
      </c>
      <c r="B4280" s="32" t="s">
        <v>8720</v>
      </c>
      <c r="C4280" s="64" t="s">
        <v>8717</v>
      </c>
      <c r="D4280" s="32" t="s">
        <v>3466</v>
      </c>
      <c r="E4280" s="10" t="s">
        <v>44</v>
      </c>
      <c r="F4280" s="65" t="n">
        <v>9789866634208</v>
      </c>
      <c r="G4280" s="66" t="n">
        <v>1</v>
      </c>
      <c r="H4280" s="66" t="n">
        <v>320</v>
      </c>
      <c r="I4280" s="14" t="n">
        <f aca="false">H4280*G4280</f>
        <v>320</v>
      </c>
      <c r="J4280" s="14" t="s">
        <v>17</v>
      </c>
      <c r="K4280" s="14" t="s">
        <v>17</v>
      </c>
      <c r="L4280" s="14"/>
    </row>
    <row r="4281" customFormat="false" ht="16.5" hidden="false" customHeight="false" outlineLevel="0" collapsed="false">
      <c r="A4281" s="10" t="n">
        <v>4279</v>
      </c>
      <c r="B4281" s="32" t="s">
        <v>8721</v>
      </c>
      <c r="C4281" s="64" t="s">
        <v>8717</v>
      </c>
      <c r="D4281" s="32" t="s">
        <v>3466</v>
      </c>
      <c r="E4281" s="10" t="s">
        <v>16</v>
      </c>
      <c r="F4281" s="65" t="n">
        <v>9789866634215</v>
      </c>
      <c r="G4281" s="66" t="n">
        <v>1</v>
      </c>
      <c r="H4281" s="66" t="n">
        <v>320</v>
      </c>
      <c r="I4281" s="14" t="n">
        <f aca="false">H4281*G4281</f>
        <v>320</v>
      </c>
      <c r="J4281" s="14" t="s">
        <v>17</v>
      </c>
      <c r="K4281" s="14" t="s">
        <v>17</v>
      </c>
      <c r="L4281" s="14"/>
    </row>
    <row r="4282" customFormat="false" ht="16.5" hidden="false" customHeight="false" outlineLevel="0" collapsed="false">
      <c r="A4282" s="10" t="n">
        <v>4280</v>
      </c>
      <c r="B4282" s="32" t="s">
        <v>8722</v>
      </c>
      <c r="C4282" s="64" t="s">
        <v>8717</v>
      </c>
      <c r="D4282" s="32" t="s">
        <v>8537</v>
      </c>
      <c r="E4282" s="10" t="s">
        <v>16</v>
      </c>
      <c r="F4282" s="12" t="n">
        <v>978986835586</v>
      </c>
      <c r="G4282" s="14" t="n">
        <v>1</v>
      </c>
      <c r="H4282" s="66" t="n">
        <v>280</v>
      </c>
      <c r="I4282" s="14" t="n">
        <f aca="false">H4282*G4282</f>
        <v>280</v>
      </c>
      <c r="J4282" s="14" t="s">
        <v>17</v>
      </c>
      <c r="K4282" s="14" t="s">
        <v>17</v>
      </c>
      <c r="L4282" s="14"/>
    </row>
    <row r="4283" customFormat="false" ht="16.5" hidden="false" customHeight="false" outlineLevel="0" collapsed="false">
      <c r="A4283" s="10" t="n">
        <v>4281</v>
      </c>
      <c r="B4283" s="32" t="s">
        <v>8723</v>
      </c>
      <c r="C4283" s="64" t="s">
        <v>8717</v>
      </c>
      <c r="D4283" s="32" t="s">
        <v>8537</v>
      </c>
      <c r="E4283" s="10" t="s">
        <v>44</v>
      </c>
      <c r="F4283" s="12" t="n">
        <v>9789868355873</v>
      </c>
      <c r="G4283" s="14" t="n">
        <v>1</v>
      </c>
      <c r="H4283" s="66" t="n">
        <v>280</v>
      </c>
      <c r="I4283" s="14" t="n">
        <f aca="false">H4283*G4283</f>
        <v>280</v>
      </c>
      <c r="J4283" s="14" t="s">
        <v>17</v>
      </c>
      <c r="K4283" s="14" t="s">
        <v>17</v>
      </c>
      <c r="L4283" s="14"/>
    </row>
    <row r="4284" customFormat="false" ht="16.5" hidden="false" customHeight="false" outlineLevel="0" collapsed="false">
      <c r="A4284" s="10" t="n">
        <v>4282</v>
      </c>
      <c r="B4284" s="32" t="s">
        <v>8724</v>
      </c>
      <c r="C4284" s="64" t="s">
        <v>8717</v>
      </c>
      <c r="D4284" s="32" t="s">
        <v>3466</v>
      </c>
      <c r="E4284" s="10" t="s">
        <v>16</v>
      </c>
      <c r="F4284" s="65" t="n">
        <v>9789866634390</v>
      </c>
      <c r="G4284" s="66" t="n">
        <v>1</v>
      </c>
      <c r="H4284" s="66" t="n">
        <v>350</v>
      </c>
      <c r="I4284" s="14" t="n">
        <f aca="false">H4284*G4284</f>
        <v>350</v>
      </c>
      <c r="J4284" s="14" t="s">
        <v>17</v>
      </c>
      <c r="K4284" s="14" t="s">
        <v>17</v>
      </c>
      <c r="L4284" s="14"/>
    </row>
    <row r="4285" customFormat="false" ht="31.5" hidden="false" customHeight="false" outlineLevel="0" collapsed="false">
      <c r="A4285" s="10" t="n">
        <v>4283</v>
      </c>
      <c r="B4285" s="10" t="s">
        <v>8725</v>
      </c>
      <c r="C4285" s="11" t="s">
        <v>8726</v>
      </c>
      <c r="D4285" s="10" t="s">
        <v>8727</v>
      </c>
      <c r="E4285" s="10" t="s">
        <v>16</v>
      </c>
      <c r="F4285" s="12" t="n">
        <v>9789869203920</v>
      </c>
      <c r="G4285" s="14" t="n">
        <v>1</v>
      </c>
      <c r="H4285" s="14" t="n">
        <v>320</v>
      </c>
      <c r="I4285" s="14" t="n">
        <f aca="false">H4285*G4285</f>
        <v>320</v>
      </c>
      <c r="J4285" s="14" t="s">
        <v>17</v>
      </c>
      <c r="K4285" s="14" t="s">
        <v>17</v>
      </c>
      <c r="L4285" s="14"/>
    </row>
    <row r="4286" customFormat="false" ht="31.5" hidden="false" customHeight="false" outlineLevel="0" collapsed="false">
      <c r="A4286" s="10" t="n">
        <v>4284</v>
      </c>
      <c r="B4286" s="10" t="s">
        <v>8728</v>
      </c>
      <c r="C4286" s="11" t="s">
        <v>8726</v>
      </c>
      <c r="D4286" s="10" t="s">
        <v>8727</v>
      </c>
      <c r="E4286" s="10" t="s">
        <v>44</v>
      </c>
      <c r="F4286" s="12" t="n">
        <v>9789869203951</v>
      </c>
      <c r="G4286" s="14" t="n">
        <v>1</v>
      </c>
      <c r="H4286" s="14" t="n">
        <v>320</v>
      </c>
      <c r="I4286" s="14" t="n">
        <f aca="false">H4286*G4286</f>
        <v>320</v>
      </c>
      <c r="J4286" s="14" t="s">
        <v>17</v>
      </c>
      <c r="K4286" s="14" t="s">
        <v>17</v>
      </c>
      <c r="L4286" s="14"/>
    </row>
    <row r="4287" customFormat="false" ht="16.5" hidden="false" customHeight="false" outlineLevel="0" collapsed="false">
      <c r="A4287" s="10" t="n">
        <v>4285</v>
      </c>
      <c r="B4287" s="10" t="s">
        <v>8729</v>
      </c>
      <c r="C4287" s="11" t="s">
        <v>8730</v>
      </c>
      <c r="D4287" s="10" t="s">
        <v>8731</v>
      </c>
      <c r="E4287" s="10" t="s">
        <v>16</v>
      </c>
      <c r="F4287" s="12" t="n">
        <v>9789865802844</v>
      </c>
      <c r="G4287" s="14" t="n">
        <v>1</v>
      </c>
      <c r="H4287" s="14" t="n">
        <v>390</v>
      </c>
      <c r="I4287" s="14" t="n">
        <f aca="false">H4287*G4287</f>
        <v>390</v>
      </c>
      <c r="J4287" s="14" t="s">
        <v>17</v>
      </c>
      <c r="K4287" s="14" t="s">
        <v>17</v>
      </c>
      <c r="L4287" s="14"/>
    </row>
    <row r="4288" customFormat="false" ht="16.5" hidden="false" customHeight="false" outlineLevel="0" collapsed="false">
      <c r="A4288" s="10" t="n">
        <v>4286</v>
      </c>
      <c r="B4288" s="10" t="s">
        <v>8732</v>
      </c>
      <c r="C4288" s="11" t="s">
        <v>8733</v>
      </c>
      <c r="D4288" s="10" t="s">
        <v>2708</v>
      </c>
      <c r="E4288" s="10" t="s">
        <v>16</v>
      </c>
      <c r="F4288" s="12" t="n">
        <v>9789861335339</v>
      </c>
      <c r="G4288" s="14" t="n">
        <v>1</v>
      </c>
      <c r="H4288" s="14" t="n">
        <v>300</v>
      </c>
      <c r="I4288" s="14" t="n">
        <f aca="false">H4288*G4288</f>
        <v>300</v>
      </c>
      <c r="J4288" s="14" t="s">
        <v>17</v>
      </c>
      <c r="K4288" s="14" t="s">
        <v>17</v>
      </c>
      <c r="L4288" s="14"/>
    </row>
    <row r="4289" customFormat="false" ht="16.5" hidden="false" customHeight="false" outlineLevel="0" collapsed="false">
      <c r="A4289" s="10" t="n">
        <v>4287</v>
      </c>
      <c r="B4289" s="10" t="s">
        <v>8734</v>
      </c>
      <c r="C4289" s="11" t="s">
        <v>8733</v>
      </c>
      <c r="D4289" s="10" t="s">
        <v>2708</v>
      </c>
      <c r="E4289" s="10" t="s">
        <v>16</v>
      </c>
      <c r="F4289" s="12" t="n">
        <v>9789861335698</v>
      </c>
      <c r="G4289" s="14" t="n">
        <v>1</v>
      </c>
      <c r="H4289" s="14" t="n">
        <v>320</v>
      </c>
      <c r="I4289" s="14" t="n">
        <f aca="false">H4289*G4289</f>
        <v>320</v>
      </c>
      <c r="J4289" s="14" t="s">
        <v>17</v>
      </c>
      <c r="K4289" s="14" t="s">
        <v>17</v>
      </c>
      <c r="L4289" s="14"/>
    </row>
    <row r="4290" customFormat="false" ht="16.5" hidden="false" customHeight="false" outlineLevel="0" collapsed="false">
      <c r="A4290" s="10" t="n">
        <v>4288</v>
      </c>
      <c r="B4290" s="10" t="s">
        <v>8735</v>
      </c>
      <c r="C4290" s="11" t="s">
        <v>8736</v>
      </c>
      <c r="D4290" s="10" t="s">
        <v>2634</v>
      </c>
      <c r="E4290" s="10" t="s">
        <v>44</v>
      </c>
      <c r="F4290" s="12" t="s">
        <v>2599</v>
      </c>
      <c r="G4290" s="14" t="n">
        <v>1</v>
      </c>
      <c r="H4290" s="14" t="n">
        <v>300</v>
      </c>
      <c r="I4290" s="14" t="n">
        <f aca="false">H4290*G4290</f>
        <v>300</v>
      </c>
      <c r="J4290" s="14" t="s">
        <v>17</v>
      </c>
      <c r="K4290" s="14" t="s">
        <v>17</v>
      </c>
      <c r="L4290" s="14"/>
    </row>
    <row r="4291" customFormat="false" ht="31.5" hidden="false" customHeight="false" outlineLevel="0" collapsed="false">
      <c r="A4291" s="10" t="n">
        <v>4289</v>
      </c>
      <c r="B4291" s="10" t="s">
        <v>8737</v>
      </c>
      <c r="C4291" s="11" t="s">
        <v>8738</v>
      </c>
      <c r="D4291" s="10" t="s">
        <v>8739</v>
      </c>
      <c r="E4291" s="10" t="s">
        <v>16</v>
      </c>
      <c r="F4291" s="12" t="n">
        <v>9574963853</v>
      </c>
      <c r="G4291" s="14" t="n">
        <v>1</v>
      </c>
      <c r="H4291" s="14" t="n">
        <v>300</v>
      </c>
      <c r="I4291" s="14" t="n">
        <f aca="false">H4291*G4291</f>
        <v>300</v>
      </c>
      <c r="J4291" s="14" t="s">
        <v>17</v>
      </c>
      <c r="K4291" s="14" t="s">
        <v>17</v>
      </c>
      <c r="L4291" s="14"/>
    </row>
    <row r="4292" customFormat="false" ht="31.5" hidden="false" customHeight="false" outlineLevel="0" collapsed="false">
      <c r="A4292" s="10" t="n">
        <v>4290</v>
      </c>
      <c r="B4292" s="10" t="s">
        <v>8740</v>
      </c>
      <c r="C4292" s="11" t="s">
        <v>8741</v>
      </c>
      <c r="D4292" s="9" t="s">
        <v>8742</v>
      </c>
      <c r="E4292" s="10" t="s">
        <v>16</v>
      </c>
      <c r="F4292" s="12" t="n">
        <v>9789869108645</v>
      </c>
      <c r="G4292" s="14" t="n">
        <v>1</v>
      </c>
      <c r="H4292" s="14" t="n">
        <v>280</v>
      </c>
      <c r="I4292" s="14" t="n">
        <f aca="false">H4292*G4292</f>
        <v>280</v>
      </c>
      <c r="J4292" s="14" t="s">
        <v>17</v>
      </c>
      <c r="K4292" s="14" t="s">
        <v>17</v>
      </c>
      <c r="L4292" s="14"/>
    </row>
    <row r="4293" customFormat="false" ht="16.5" hidden="false" customHeight="false" outlineLevel="0" collapsed="false">
      <c r="A4293" s="10" t="n">
        <v>4291</v>
      </c>
      <c r="B4293" s="10" t="s">
        <v>8743</v>
      </c>
      <c r="C4293" s="11" t="s">
        <v>8744</v>
      </c>
      <c r="D4293" s="10" t="s">
        <v>8745</v>
      </c>
      <c r="E4293" s="10" t="s">
        <v>44</v>
      </c>
      <c r="F4293" s="12" t="n">
        <v>9789860447897</v>
      </c>
      <c r="G4293" s="14" t="n">
        <v>1</v>
      </c>
      <c r="H4293" s="14" t="n">
        <v>100</v>
      </c>
      <c r="I4293" s="14" t="n">
        <f aca="false">H4293*G4293</f>
        <v>100</v>
      </c>
      <c r="J4293" s="14" t="s">
        <v>17</v>
      </c>
      <c r="K4293" s="14" t="s">
        <v>17</v>
      </c>
      <c r="L4293" s="14"/>
    </row>
    <row r="4294" customFormat="false" ht="16.5" hidden="false" customHeight="false" outlineLevel="0" collapsed="false">
      <c r="A4294" s="10" t="n">
        <v>4292</v>
      </c>
      <c r="B4294" s="10" t="s">
        <v>8746</v>
      </c>
      <c r="C4294" s="11" t="s">
        <v>8747</v>
      </c>
      <c r="D4294" s="10" t="s">
        <v>8747</v>
      </c>
      <c r="E4294" s="10" t="s">
        <v>16</v>
      </c>
      <c r="F4294" s="12" t="n">
        <v>9789866247705</v>
      </c>
      <c r="G4294" s="14" t="n">
        <v>1</v>
      </c>
      <c r="H4294" s="14" t="n">
        <v>240</v>
      </c>
      <c r="I4294" s="14" t="n">
        <f aca="false">H4294*G4294</f>
        <v>240</v>
      </c>
      <c r="J4294" s="14" t="s">
        <v>17</v>
      </c>
      <c r="K4294" s="14" t="s">
        <v>17</v>
      </c>
      <c r="L4294" s="14"/>
    </row>
    <row r="4295" customFormat="false" ht="31.5" hidden="false" customHeight="false" outlineLevel="0" collapsed="false">
      <c r="A4295" s="10" t="n">
        <v>4293</v>
      </c>
      <c r="B4295" s="10" t="s">
        <v>8748</v>
      </c>
      <c r="C4295" s="11" t="s">
        <v>8749</v>
      </c>
      <c r="D4295" s="10" t="s">
        <v>3328</v>
      </c>
      <c r="E4295" s="10" t="s">
        <v>16</v>
      </c>
      <c r="F4295" s="12" t="n">
        <v>9789865749378</v>
      </c>
      <c r="G4295" s="14" t="n">
        <v>1</v>
      </c>
      <c r="H4295" s="14" t="n">
        <v>250</v>
      </c>
      <c r="I4295" s="14" t="n">
        <f aca="false">H4295*G4295</f>
        <v>250</v>
      </c>
      <c r="J4295" s="14" t="s">
        <v>17</v>
      </c>
      <c r="K4295" s="14" t="s">
        <v>17</v>
      </c>
      <c r="L4295" s="14"/>
    </row>
    <row r="4296" customFormat="false" ht="31.5" hidden="false" customHeight="false" outlineLevel="0" collapsed="false">
      <c r="A4296" s="10" t="n">
        <v>4294</v>
      </c>
      <c r="B4296" s="9" t="s">
        <v>8750</v>
      </c>
      <c r="C4296" s="11" t="s">
        <v>8751</v>
      </c>
      <c r="D4296" s="10" t="s">
        <v>8752</v>
      </c>
      <c r="E4296" s="10" t="s">
        <v>44</v>
      </c>
      <c r="F4296" s="12" t="s">
        <v>8753</v>
      </c>
      <c r="G4296" s="14" t="n">
        <v>1</v>
      </c>
      <c r="H4296" s="14" t="n">
        <v>280</v>
      </c>
      <c r="I4296" s="14" t="n">
        <f aca="false">H4296*G4296</f>
        <v>280</v>
      </c>
      <c r="J4296" s="14" t="s">
        <v>17</v>
      </c>
      <c r="K4296" s="14" t="s">
        <v>17</v>
      </c>
      <c r="L4296" s="14"/>
    </row>
    <row r="4297" customFormat="false" ht="16.5" hidden="false" customHeight="false" outlineLevel="0" collapsed="false">
      <c r="A4297" s="10" t="n">
        <v>4295</v>
      </c>
      <c r="B4297" s="10" t="s">
        <v>8754</v>
      </c>
      <c r="C4297" s="11" t="s">
        <v>8751</v>
      </c>
      <c r="D4297" s="10" t="s">
        <v>8752</v>
      </c>
      <c r="E4297" s="10" t="s">
        <v>16</v>
      </c>
      <c r="F4297" s="12" t="s">
        <v>8755</v>
      </c>
      <c r="G4297" s="14" t="n">
        <v>1</v>
      </c>
      <c r="H4297" s="14" t="n">
        <v>280</v>
      </c>
      <c r="I4297" s="14" t="n">
        <f aca="false">H4297*G4297</f>
        <v>280</v>
      </c>
      <c r="J4297" s="14" t="s">
        <v>17</v>
      </c>
      <c r="K4297" s="14" t="s">
        <v>17</v>
      </c>
      <c r="L4297" s="14"/>
    </row>
    <row r="4298" customFormat="false" ht="31.5" hidden="false" customHeight="false" outlineLevel="0" collapsed="false">
      <c r="A4298" s="10" t="n">
        <v>4296</v>
      </c>
      <c r="B4298" s="10" t="s">
        <v>8756</v>
      </c>
      <c r="C4298" s="11" t="s">
        <v>8757</v>
      </c>
      <c r="D4298" s="10" t="s">
        <v>8752</v>
      </c>
      <c r="E4298" s="10" t="s">
        <v>16</v>
      </c>
      <c r="F4298" s="12" t="s">
        <v>8758</v>
      </c>
      <c r="G4298" s="14" t="n">
        <v>1</v>
      </c>
      <c r="H4298" s="14" t="n">
        <v>280</v>
      </c>
      <c r="I4298" s="14" t="n">
        <f aca="false">H4298*G4298</f>
        <v>280</v>
      </c>
      <c r="J4298" s="14" t="s">
        <v>17</v>
      </c>
      <c r="K4298" s="14" t="s">
        <v>17</v>
      </c>
      <c r="L4298" s="14"/>
    </row>
    <row r="4299" customFormat="false" ht="16.5" hidden="false" customHeight="false" outlineLevel="0" collapsed="false">
      <c r="A4299" s="10" t="n">
        <v>4297</v>
      </c>
      <c r="B4299" s="10" t="s">
        <v>8759</v>
      </c>
      <c r="C4299" s="11" t="s">
        <v>8760</v>
      </c>
      <c r="D4299" s="10" t="s">
        <v>8761</v>
      </c>
      <c r="E4299" s="10" t="s">
        <v>16</v>
      </c>
      <c r="F4299" s="12" t="n">
        <v>9789577005960</v>
      </c>
      <c r="G4299" s="14" t="n">
        <v>1</v>
      </c>
      <c r="H4299" s="14" t="n">
        <v>180</v>
      </c>
      <c r="I4299" s="14" t="n">
        <f aca="false">H4299*G4299</f>
        <v>180</v>
      </c>
      <c r="J4299" s="14" t="s">
        <v>17</v>
      </c>
      <c r="K4299" s="14" t="s">
        <v>17</v>
      </c>
      <c r="L4299" s="14"/>
    </row>
    <row r="4300" customFormat="false" ht="31.5" hidden="false" customHeight="false" outlineLevel="0" collapsed="false">
      <c r="A4300" s="10" t="n">
        <v>4298</v>
      </c>
      <c r="B4300" s="10" t="s">
        <v>8762</v>
      </c>
      <c r="C4300" s="11" t="s">
        <v>8763</v>
      </c>
      <c r="D4300" s="10" t="s">
        <v>3856</v>
      </c>
      <c r="E4300" s="10" t="s">
        <v>44</v>
      </c>
      <c r="F4300" s="12" t="n">
        <v>9789866031458</v>
      </c>
      <c r="G4300" s="14" t="n">
        <v>1</v>
      </c>
      <c r="H4300" s="14" t="n">
        <v>280</v>
      </c>
      <c r="I4300" s="14" t="n">
        <f aca="false">H4300*G4300</f>
        <v>280</v>
      </c>
      <c r="J4300" s="14" t="s">
        <v>17</v>
      </c>
      <c r="K4300" s="14" t="s">
        <v>17</v>
      </c>
      <c r="L4300" s="14"/>
    </row>
    <row r="4301" customFormat="false" ht="16.5" hidden="false" customHeight="false" outlineLevel="0" collapsed="false">
      <c r="A4301" s="10" t="n">
        <v>4299</v>
      </c>
      <c r="B4301" s="10" t="s">
        <v>8764</v>
      </c>
      <c r="C4301" s="11" t="s">
        <v>8763</v>
      </c>
      <c r="D4301" s="10" t="s">
        <v>6796</v>
      </c>
      <c r="E4301" s="10" t="s">
        <v>16</v>
      </c>
      <c r="F4301" s="12" t="n">
        <v>9789862271841</v>
      </c>
      <c r="G4301" s="14" t="n">
        <v>1</v>
      </c>
      <c r="H4301" s="14" t="n">
        <v>300</v>
      </c>
      <c r="I4301" s="14" t="n">
        <f aca="false">H4301*G4301</f>
        <v>300</v>
      </c>
      <c r="J4301" s="14" t="s">
        <v>17</v>
      </c>
      <c r="K4301" s="14" t="s">
        <v>17</v>
      </c>
      <c r="L4301" s="14"/>
    </row>
    <row r="4302" customFormat="false" ht="16.5" hidden="false" customHeight="false" outlineLevel="0" collapsed="false">
      <c r="A4302" s="10" t="n">
        <v>4300</v>
      </c>
      <c r="B4302" s="10" t="s">
        <v>8765</v>
      </c>
      <c r="C4302" s="11" t="s">
        <v>8766</v>
      </c>
      <c r="D4302" s="10" t="s">
        <v>2602</v>
      </c>
      <c r="E4302" s="10" t="s">
        <v>16</v>
      </c>
      <c r="F4302" s="12" t="n">
        <v>9861242635</v>
      </c>
      <c r="G4302" s="14" t="n">
        <v>1</v>
      </c>
      <c r="H4302" s="14" t="n">
        <v>260</v>
      </c>
      <c r="I4302" s="14" t="n">
        <f aca="false">H4302*G4302</f>
        <v>260</v>
      </c>
      <c r="J4302" s="14" t="s">
        <v>17</v>
      </c>
      <c r="K4302" s="14" t="s">
        <v>17</v>
      </c>
      <c r="L4302" s="14"/>
    </row>
    <row r="4303" customFormat="false" ht="16.5" hidden="false" customHeight="false" outlineLevel="0" collapsed="false">
      <c r="A4303" s="10" t="n">
        <v>4301</v>
      </c>
      <c r="B4303" s="10" t="s">
        <v>8767</v>
      </c>
      <c r="C4303" s="11" t="s">
        <v>8766</v>
      </c>
      <c r="D4303" s="10" t="s">
        <v>3280</v>
      </c>
      <c r="E4303" s="10" t="s">
        <v>16</v>
      </c>
      <c r="F4303" s="12" t="n">
        <v>9867335937</v>
      </c>
      <c r="G4303" s="14" t="n">
        <v>1</v>
      </c>
      <c r="H4303" s="14" t="n">
        <v>280</v>
      </c>
      <c r="I4303" s="14" t="n">
        <f aca="false">H4303*G4303</f>
        <v>280</v>
      </c>
      <c r="J4303" s="14" t="s">
        <v>17</v>
      </c>
      <c r="K4303" s="14" t="s">
        <v>17</v>
      </c>
      <c r="L4303" s="14"/>
    </row>
    <row r="4304" customFormat="false" ht="16.5" hidden="false" customHeight="false" outlineLevel="0" collapsed="false">
      <c r="A4304" s="10" t="n">
        <v>4302</v>
      </c>
      <c r="B4304" s="10" t="s">
        <v>8768</v>
      </c>
      <c r="C4304" s="11" t="s">
        <v>8766</v>
      </c>
      <c r="D4304" s="10" t="s">
        <v>3819</v>
      </c>
      <c r="E4304" s="10" t="s">
        <v>16</v>
      </c>
      <c r="F4304" s="12" t="n">
        <v>9789863312499</v>
      </c>
      <c r="G4304" s="14" t="n">
        <v>1</v>
      </c>
      <c r="H4304" s="14" t="n">
        <v>240</v>
      </c>
      <c r="I4304" s="14" t="n">
        <f aca="false">H4304*G4304</f>
        <v>240</v>
      </c>
      <c r="J4304" s="14" t="s">
        <v>17</v>
      </c>
      <c r="K4304" s="14" t="s">
        <v>17</v>
      </c>
      <c r="L4304" s="14"/>
    </row>
    <row r="4305" customFormat="false" ht="16.5" hidden="false" customHeight="false" outlineLevel="0" collapsed="false">
      <c r="A4305" s="10" t="n">
        <v>4303</v>
      </c>
      <c r="B4305" s="10" t="s">
        <v>8769</v>
      </c>
      <c r="C4305" s="11" t="s">
        <v>8766</v>
      </c>
      <c r="D4305" s="10" t="s">
        <v>2920</v>
      </c>
      <c r="E4305" s="10" t="s">
        <v>16</v>
      </c>
      <c r="F4305" s="12" t="n">
        <v>9866954293</v>
      </c>
      <c r="G4305" s="14" t="n">
        <v>1</v>
      </c>
      <c r="H4305" s="14" t="n">
        <v>260</v>
      </c>
      <c r="I4305" s="14" t="n">
        <f aca="false">H4305*G4305</f>
        <v>260</v>
      </c>
      <c r="J4305" s="14" t="s">
        <v>17</v>
      </c>
      <c r="K4305" s="14" t="s">
        <v>17</v>
      </c>
      <c r="L4305" s="14"/>
    </row>
    <row r="4306" customFormat="false" ht="16.5" hidden="false" customHeight="false" outlineLevel="0" collapsed="false">
      <c r="A4306" s="10" t="n">
        <v>4304</v>
      </c>
      <c r="B4306" s="10" t="s">
        <v>8770</v>
      </c>
      <c r="C4306" s="11" t="s">
        <v>8766</v>
      </c>
      <c r="D4306" s="10" t="s">
        <v>2920</v>
      </c>
      <c r="E4306" s="10" t="s">
        <v>16</v>
      </c>
      <c r="F4306" s="12" t="n">
        <v>9866954137</v>
      </c>
      <c r="G4306" s="14" t="n">
        <v>1</v>
      </c>
      <c r="H4306" s="14" t="n">
        <v>260</v>
      </c>
      <c r="I4306" s="14" t="n">
        <f aca="false">H4306*G4306</f>
        <v>260</v>
      </c>
      <c r="J4306" s="14" t="s">
        <v>17</v>
      </c>
      <c r="K4306" s="14" t="s">
        <v>17</v>
      </c>
      <c r="L4306" s="14"/>
    </row>
    <row r="4307" customFormat="false" ht="16.5" hidden="false" customHeight="false" outlineLevel="0" collapsed="false">
      <c r="A4307" s="10" t="n">
        <v>4305</v>
      </c>
      <c r="B4307" s="10" t="s">
        <v>8771</v>
      </c>
      <c r="C4307" s="11" t="s">
        <v>8766</v>
      </c>
      <c r="D4307" s="10" t="s">
        <v>2539</v>
      </c>
      <c r="E4307" s="10" t="s">
        <v>16</v>
      </c>
      <c r="F4307" s="12" t="n">
        <v>9789573323754</v>
      </c>
      <c r="G4307" s="14" t="n">
        <v>1</v>
      </c>
      <c r="H4307" s="14" t="n">
        <v>300</v>
      </c>
      <c r="I4307" s="14" t="n">
        <f aca="false">H4307*G4307</f>
        <v>300</v>
      </c>
      <c r="J4307" s="14" t="s">
        <v>17</v>
      </c>
      <c r="K4307" s="14" t="s">
        <v>17</v>
      </c>
      <c r="L4307" s="14"/>
    </row>
    <row r="4308" customFormat="false" ht="16.5" hidden="false" customHeight="false" outlineLevel="0" collapsed="false">
      <c r="A4308" s="10" t="n">
        <v>4306</v>
      </c>
      <c r="B4308" s="23" t="s">
        <v>8772</v>
      </c>
      <c r="C4308" s="69" t="s">
        <v>8773</v>
      </c>
      <c r="D4308" s="23" t="s">
        <v>3859</v>
      </c>
      <c r="E4308" s="23" t="s">
        <v>44</v>
      </c>
      <c r="F4308" s="24" t="s">
        <v>8774</v>
      </c>
      <c r="G4308" s="20" t="n">
        <v>1</v>
      </c>
      <c r="H4308" s="20" t="n">
        <v>198</v>
      </c>
      <c r="I4308" s="14" t="n">
        <f aca="false">H4308*G4308</f>
        <v>198</v>
      </c>
      <c r="J4308" s="14" t="s">
        <v>17</v>
      </c>
      <c r="K4308" s="14" t="s">
        <v>17</v>
      </c>
      <c r="L4308" s="14"/>
    </row>
    <row r="4309" customFormat="false" ht="16.5" hidden="false" customHeight="false" outlineLevel="0" collapsed="false">
      <c r="A4309" s="10" t="n">
        <v>4307</v>
      </c>
      <c r="B4309" s="9" t="s">
        <v>8775</v>
      </c>
      <c r="C4309" s="11" t="s">
        <v>8776</v>
      </c>
      <c r="D4309" s="10" t="s">
        <v>2602</v>
      </c>
      <c r="E4309" s="10" t="s">
        <v>16</v>
      </c>
      <c r="F4309" s="12" t="n">
        <v>9789862722459</v>
      </c>
      <c r="G4309" s="14" t="n">
        <v>1</v>
      </c>
      <c r="H4309" s="14" t="n">
        <v>320</v>
      </c>
      <c r="I4309" s="14" t="n">
        <f aca="false">H4309*G4309</f>
        <v>320</v>
      </c>
      <c r="J4309" s="14" t="s">
        <v>17</v>
      </c>
      <c r="K4309" s="14" t="s">
        <v>17</v>
      </c>
      <c r="L4309" s="14"/>
    </row>
    <row r="4310" customFormat="false" ht="16.5" hidden="false" customHeight="false" outlineLevel="0" collapsed="false">
      <c r="A4310" s="10" t="n">
        <v>4308</v>
      </c>
      <c r="B4310" s="10" t="s">
        <v>8777</v>
      </c>
      <c r="C4310" s="11" t="s">
        <v>8778</v>
      </c>
      <c r="D4310" s="10" t="s">
        <v>2627</v>
      </c>
      <c r="E4310" s="10" t="s">
        <v>16</v>
      </c>
      <c r="F4310" s="12" t="n">
        <v>978986136449</v>
      </c>
      <c r="G4310" s="14" t="n">
        <v>1</v>
      </c>
      <c r="H4310" s="14" t="n">
        <v>280</v>
      </c>
      <c r="I4310" s="14" t="n">
        <f aca="false">H4310*G4310</f>
        <v>280</v>
      </c>
      <c r="J4310" s="14" t="s">
        <v>17</v>
      </c>
      <c r="K4310" s="14" t="s">
        <v>17</v>
      </c>
      <c r="L4310" s="14"/>
    </row>
    <row r="4311" customFormat="false" ht="31.5" hidden="false" customHeight="false" outlineLevel="0" collapsed="false">
      <c r="A4311" s="10" t="n">
        <v>4309</v>
      </c>
      <c r="B4311" s="10" t="s">
        <v>8779</v>
      </c>
      <c r="C4311" s="11" t="s">
        <v>8780</v>
      </c>
      <c r="D4311" s="10" t="s">
        <v>8781</v>
      </c>
      <c r="E4311" s="10" t="s">
        <v>16</v>
      </c>
      <c r="F4311" s="12" t="n">
        <v>9789861364490</v>
      </c>
      <c r="G4311" s="14" t="n">
        <v>1</v>
      </c>
      <c r="H4311" s="14" t="n">
        <v>280</v>
      </c>
      <c r="I4311" s="14" t="n">
        <f aca="false">H4311*G4311</f>
        <v>280</v>
      </c>
      <c r="J4311" s="14" t="s">
        <v>17</v>
      </c>
      <c r="K4311" s="14" t="s">
        <v>17</v>
      </c>
      <c r="L4311" s="14"/>
    </row>
    <row r="4312" customFormat="false" ht="16.5" hidden="false" customHeight="false" outlineLevel="0" collapsed="false">
      <c r="A4312" s="10" t="n">
        <v>4310</v>
      </c>
      <c r="B4312" s="10" t="s">
        <v>8782</v>
      </c>
      <c r="C4312" s="11" t="s">
        <v>8783</v>
      </c>
      <c r="D4312" s="10" t="s">
        <v>3013</v>
      </c>
      <c r="E4312" s="10" t="s">
        <v>16</v>
      </c>
      <c r="F4312" s="12" t="n">
        <v>9868083141</v>
      </c>
      <c r="G4312" s="14" t="n">
        <v>1</v>
      </c>
      <c r="H4312" s="14" t="n">
        <v>280</v>
      </c>
      <c r="I4312" s="14" t="n">
        <f aca="false">H4312*G4312</f>
        <v>280</v>
      </c>
      <c r="J4312" s="14" t="s">
        <v>17</v>
      </c>
      <c r="K4312" s="14" t="s">
        <v>25</v>
      </c>
      <c r="L4312" s="14"/>
    </row>
    <row r="4313" customFormat="false" ht="16.5" hidden="false" customHeight="false" outlineLevel="0" collapsed="false">
      <c r="A4313" s="10" t="n">
        <v>4311</v>
      </c>
      <c r="B4313" s="10" t="s">
        <v>8784</v>
      </c>
      <c r="C4313" s="11" t="s">
        <v>7861</v>
      </c>
      <c r="D4313" s="10" t="s">
        <v>7862</v>
      </c>
      <c r="E4313" s="23" t="s">
        <v>44</v>
      </c>
      <c r="F4313" s="12" t="s">
        <v>8785</v>
      </c>
      <c r="G4313" s="14" t="n">
        <v>1</v>
      </c>
      <c r="H4313" s="14" t="n">
        <v>240</v>
      </c>
      <c r="I4313" s="14" t="n">
        <f aca="false">H4313*G4313</f>
        <v>240</v>
      </c>
      <c r="J4313" s="14" t="s">
        <v>17</v>
      </c>
      <c r="K4313" s="14" t="s">
        <v>17</v>
      </c>
      <c r="L4313" s="14"/>
    </row>
    <row r="4314" customFormat="false" ht="16.5" hidden="false" customHeight="false" outlineLevel="0" collapsed="false">
      <c r="A4314" s="10" t="n">
        <v>4312</v>
      </c>
      <c r="B4314" s="10" t="s">
        <v>7860</v>
      </c>
      <c r="C4314" s="11" t="s">
        <v>7861</v>
      </c>
      <c r="D4314" s="10" t="s">
        <v>7862</v>
      </c>
      <c r="E4314" s="10" t="s">
        <v>16</v>
      </c>
      <c r="F4314" s="12" t="s">
        <v>7863</v>
      </c>
      <c r="G4314" s="14" t="n">
        <v>1</v>
      </c>
      <c r="H4314" s="14" t="n">
        <v>220</v>
      </c>
      <c r="I4314" s="14" t="n">
        <f aca="false">H4314*G4314</f>
        <v>220</v>
      </c>
      <c r="J4314" s="14" t="s">
        <v>17</v>
      </c>
      <c r="K4314" s="14" t="s">
        <v>17</v>
      </c>
      <c r="L4314" s="14"/>
    </row>
    <row r="4315" customFormat="false" ht="16.5" hidden="false" customHeight="false" outlineLevel="0" collapsed="false">
      <c r="A4315" s="10" t="n">
        <v>4313</v>
      </c>
      <c r="B4315" s="10" t="s">
        <v>7864</v>
      </c>
      <c r="C4315" s="11" t="s">
        <v>7861</v>
      </c>
      <c r="D4315" s="10" t="s">
        <v>7862</v>
      </c>
      <c r="E4315" s="10" t="s">
        <v>16</v>
      </c>
      <c r="F4315" s="12" t="s">
        <v>7865</v>
      </c>
      <c r="G4315" s="14" t="n">
        <v>1</v>
      </c>
      <c r="H4315" s="14" t="n">
        <v>220</v>
      </c>
      <c r="I4315" s="14" t="n">
        <f aca="false">H4315*G4315</f>
        <v>220</v>
      </c>
      <c r="J4315" s="14" t="s">
        <v>17</v>
      </c>
      <c r="K4315" s="14" t="s">
        <v>17</v>
      </c>
      <c r="L4315" s="14"/>
    </row>
    <row r="4316" customFormat="false" ht="16.5" hidden="false" customHeight="false" outlineLevel="0" collapsed="false">
      <c r="A4316" s="10" t="n">
        <v>4314</v>
      </c>
      <c r="B4316" s="10" t="s">
        <v>7866</v>
      </c>
      <c r="C4316" s="11" t="s">
        <v>7861</v>
      </c>
      <c r="D4316" s="10" t="s">
        <v>7862</v>
      </c>
      <c r="E4316" s="10" t="s">
        <v>44</v>
      </c>
      <c r="F4316" s="12" t="s">
        <v>7867</v>
      </c>
      <c r="G4316" s="14" t="n">
        <v>1</v>
      </c>
      <c r="H4316" s="14" t="n">
        <v>220</v>
      </c>
      <c r="I4316" s="14" t="n">
        <f aca="false">H4316*G4316</f>
        <v>220</v>
      </c>
      <c r="J4316" s="14" t="s">
        <v>17</v>
      </c>
      <c r="K4316" s="14" t="s">
        <v>17</v>
      </c>
      <c r="L4316" s="14"/>
    </row>
    <row r="4317" customFormat="false" ht="16.5" hidden="false" customHeight="false" outlineLevel="0" collapsed="false">
      <c r="A4317" s="10" t="n">
        <v>4315</v>
      </c>
      <c r="B4317" s="9" t="s">
        <v>8786</v>
      </c>
      <c r="C4317" s="11" t="s">
        <v>8787</v>
      </c>
      <c r="D4317" s="10" t="s">
        <v>8788</v>
      </c>
      <c r="E4317" s="10" t="s">
        <v>44</v>
      </c>
      <c r="F4317" s="12" t="n">
        <v>9789869158336</v>
      </c>
      <c r="G4317" s="14" t="n">
        <v>1</v>
      </c>
      <c r="H4317" s="14" t="n">
        <v>250</v>
      </c>
      <c r="I4317" s="14" t="n">
        <f aca="false">H4317*G4317</f>
        <v>250</v>
      </c>
      <c r="J4317" s="14" t="s">
        <v>17</v>
      </c>
      <c r="K4317" s="14" t="s">
        <v>17</v>
      </c>
      <c r="L4317" s="14"/>
    </row>
    <row r="4318" customFormat="false" ht="31.5" hidden="false" customHeight="false" outlineLevel="0" collapsed="false">
      <c r="A4318" s="10" t="n">
        <v>4316</v>
      </c>
      <c r="B4318" s="10" t="s">
        <v>8789</v>
      </c>
      <c r="C4318" s="11" t="s">
        <v>8790</v>
      </c>
      <c r="D4318" s="10" t="s">
        <v>8791</v>
      </c>
      <c r="E4318" s="10" t="s">
        <v>44</v>
      </c>
      <c r="F4318" s="12" t="n">
        <v>9789866409769</v>
      </c>
      <c r="G4318" s="14" t="n">
        <v>2</v>
      </c>
      <c r="H4318" s="14" t="n">
        <v>280</v>
      </c>
      <c r="I4318" s="14" t="n">
        <f aca="false">H4318*G4318</f>
        <v>560</v>
      </c>
      <c r="J4318" s="14" t="s">
        <v>17</v>
      </c>
      <c r="K4318" s="14" t="s">
        <v>17</v>
      </c>
      <c r="L4318" s="14"/>
    </row>
    <row r="4319" customFormat="false" ht="16.5" hidden="false" customHeight="false" outlineLevel="0" collapsed="false">
      <c r="A4319" s="10" t="n">
        <v>4317</v>
      </c>
      <c r="B4319" s="10" t="s">
        <v>8792</v>
      </c>
      <c r="C4319" s="19" t="s">
        <v>8793</v>
      </c>
      <c r="D4319" s="10" t="s">
        <v>8794</v>
      </c>
      <c r="E4319" s="10" t="s">
        <v>44</v>
      </c>
      <c r="F4319" s="12" t="n">
        <v>789863920243</v>
      </c>
      <c r="G4319" s="14" t="n">
        <v>1</v>
      </c>
      <c r="H4319" s="14" t="n">
        <v>200</v>
      </c>
      <c r="I4319" s="14" t="n">
        <f aca="false">H4319*G4319</f>
        <v>200</v>
      </c>
      <c r="J4319" s="14" t="s">
        <v>17</v>
      </c>
      <c r="K4319" s="14" t="s">
        <v>17</v>
      </c>
      <c r="L4319" s="14"/>
    </row>
    <row r="4320" customFormat="false" ht="16.5" hidden="false" customHeight="false" outlineLevel="0" collapsed="false">
      <c r="A4320" s="10" t="n">
        <v>4318</v>
      </c>
      <c r="B4320" s="10" t="s">
        <v>8795</v>
      </c>
      <c r="C4320" s="11" t="s">
        <v>8796</v>
      </c>
      <c r="D4320" s="10" t="s">
        <v>8797</v>
      </c>
      <c r="E4320" s="10" t="s">
        <v>44</v>
      </c>
      <c r="F4320" s="12" t="s">
        <v>8798</v>
      </c>
      <c r="G4320" s="14" t="n">
        <v>1</v>
      </c>
      <c r="H4320" s="14" t="n">
        <v>400</v>
      </c>
      <c r="I4320" s="14" t="n">
        <f aca="false">H4320*G4320</f>
        <v>400</v>
      </c>
      <c r="J4320" s="14" t="s">
        <v>17</v>
      </c>
      <c r="K4320" s="14" t="s">
        <v>17</v>
      </c>
      <c r="L4320" s="14"/>
    </row>
    <row r="4321" customFormat="false" ht="16.5" hidden="false" customHeight="false" outlineLevel="0" collapsed="false">
      <c r="A4321" s="10" t="n">
        <v>4319</v>
      </c>
      <c r="B4321" s="10" t="s">
        <v>8799</v>
      </c>
      <c r="C4321" s="11" t="s">
        <v>8800</v>
      </c>
      <c r="D4321" s="10" t="s">
        <v>5736</v>
      </c>
      <c r="E4321" s="10" t="s">
        <v>16</v>
      </c>
      <c r="F4321" s="12" t="n">
        <v>9789864060399</v>
      </c>
      <c r="G4321" s="14" t="n">
        <v>1</v>
      </c>
      <c r="H4321" s="14" t="n">
        <v>300</v>
      </c>
      <c r="I4321" s="14" t="n">
        <f aca="false">H4321*G4321</f>
        <v>300</v>
      </c>
      <c r="J4321" s="14" t="s">
        <v>17</v>
      </c>
      <c r="K4321" s="14" t="s">
        <v>17</v>
      </c>
      <c r="L4321" s="14"/>
    </row>
    <row r="4322" customFormat="false" ht="16.5" hidden="false" customHeight="false" outlineLevel="0" collapsed="false">
      <c r="A4322" s="10" t="n">
        <v>4320</v>
      </c>
      <c r="B4322" s="10" t="s">
        <v>8801</v>
      </c>
      <c r="C4322" s="11" t="s">
        <v>8800</v>
      </c>
      <c r="D4322" s="10" t="s">
        <v>5736</v>
      </c>
      <c r="E4322" s="10" t="s">
        <v>44</v>
      </c>
      <c r="F4322" s="12" t="s">
        <v>8802</v>
      </c>
      <c r="G4322" s="14" t="n">
        <v>1</v>
      </c>
      <c r="H4322" s="14" t="n">
        <v>240</v>
      </c>
      <c r="I4322" s="14" t="n">
        <f aca="false">H4322*G4322</f>
        <v>240</v>
      </c>
      <c r="J4322" s="14" t="s">
        <v>17</v>
      </c>
      <c r="K4322" s="14" t="s">
        <v>17</v>
      </c>
      <c r="L4322" s="14"/>
    </row>
    <row r="4323" customFormat="false" ht="16.5" hidden="false" customHeight="false" outlineLevel="0" collapsed="false">
      <c r="A4323" s="10" t="n">
        <v>4321</v>
      </c>
      <c r="B4323" s="10" t="s">
        <v>8803</v>
      </c>
      <c r="C4323" s="11" t="s">
        <v>8800</v>
      </c>
      <c r="D4323" s="10" t="s">
        <v>5736</v>
      </c>
      <c r="E4323" s="10" t="s">
        <v>16</v>
      </c>
      <c r="F4323" s="12" t="n">
        <v>9789866249358</v>
      </c>
      <c r="G4323" s="14" t="n">
        <v>1</v>
      </c>
      <c r="H4323" s="14" t="n">
        <v>270</v>
      </c>
      <c r="I4323" s="14" t="n">
        <f aca="false">H4323*G4323</f>
        <v>270</v>
      </c>
      <c r="J4323" s="14" t="s">
        <v>17</v>
      </c>
      <c r="K4323" s="14" t="s">
        <v>17</v>
      </c>
      <c r="L4323" s="14"/>
    </row>
    <row r="4324" customFormat="false" ht="16.5" hidden="false" customHeight="false" outlineLevel="0" collapsed="false">
      <c r="A4324" s="10" t="n">
        <v>4322</v>
      </c>
      <c r="B4324" s="10" t="s">
        <v>8804</v>
      </c>
      <c r="C4324" s="11" t="s">
        <v>8800</v>
      </c>
      <c r="D4324" s="10" t="s">
        <v>5736</v>
      </c>
      <c r="E4324" s="10" t="s">
        <v>16</v>
      </c>
      <c r="F4324" s="12" t="n">
        <v>9867282299</v>
      </c>
      <c r="G4324" s="14" t="n">
        <v>1</v>
      </c>
      <c r="H4324" s="14" t="n">
        <v>240</v>
      </c>
      <c r="I4324" s="14" t="n">
        <f aca="false">H4324*G4324</f>
        <v>240</v>
      </c>
      <c r="J4324" s="14" t="s">
        <v>17</v>
      </c>
      <c r="K4324" s="14" t="s">
        <v>17</v>
      </c>
      <c r="L4324" s="14"/>
    </row>
    <row r="4325" customFormat="false" ht="16.5" hidden="false" customHeight="false" outlineLevel="0" collapsed="false">
      <c r="A4325" s="10" t="n">
        <v>4323</v>
      </c>
      <c r="B4325" s="10" t="s">
        <v>8805</v>
      </c>
      <c r="C4325" s="11" t="s">
        <v>8806</v>
      </c>
      <c r="D4325" s="10" t="s">
        <v>8807</v>
      </c>
      <c r="E4325" s="18" t="s">
        <v>44</v>
      </c>
      <c r="F4325" s="12" t="n">
        <v>9789866152498</v>
      </c>
      <c r="G4325" s="14" t="n">
        <v>1</v>
      </c>
      <c r="H4325" s="14" t="n">
        <v>280</v>
      </c>
      <c r="I4325" s="14" t="n">
        <f aca="false">H4325*G4325</f>
        <v>280</v>
      </c>
      <c r="J4325" s="14" t="s">
        <v>17</v>
      </c>
      <c r="K4325" s="14" t="s">
        <v>17</v>
      </c>
      <c r="L4325" s="14"/>
    </row>
    <row r="4326" customFormat="false" ht="16.5" hidden="false" customHeight="false" outlineLevel="0" collapsed="false">
      <c r="A4326" s="10" t="n">
        <v>4324</v>
      </c>
      <c r="B4326" s="10" t="s">
        <v>8808</v>
      </c>
      <c r="C4326" s="11" t="s">
        <v>8800</v>
      </c>
      <c r="D4326" s="10" t="s">
        <v>5736</v>
      </c>
      <c r="E4326" s="10" t="s">
        <v>44</v>
      </c>
      <c r="F4326" s="12" t="s">
        <v>8809</v>
      </c>
      <c r="G4326" s="14" t="n">
        <v>1</v>
      </c>
      <c r="H4326" s="14" t="n">
        <v>260</v>
      </c>
      <c r="I4326" s="14" t="n">
        <f aca="false">H4326*G4326</f>
        <v>260</v>
      </c>
      <c r="J4326" s="14" t="s">
        <v>17</v>
      </c>
      <c r="K4326" s="14" t="s">
        <v>17</v>
      </c>
      <c r="L4326" s="14"/>
    </row>
    <row r="4327" customFormat="false" ht="16.5" hidden="false" customHeight="false" outlineLevel="0" collapsed="false">
      <c r="A4327" s="10" t="n">
        <v>4325</v>
      </c>
      <c r="B4327" s="10" t="s">
        <v>8810</v>
      </c>
      <c r="C4327" s="11" t="s">
        <v>8800</v>
      </c>
      <c r="D4327" s="10" t="s">
        <v>5736</v>
      </c>
      <c r="E4327" s="10" t="s">
        <v>16</v>
      </c>
      <c r="F4327" s="12" t="n">
        <v>9789867282927</v>
      </c>
      <c r="G4327" s="14" t="n">
        <v>1</v>
      </c>
      <c r="H4327" s="14" t="n">
        <v>270</v>
      </c>
      <c r="I4327" s="14" t="n">
        <f aca="false">H4327*G4327</f>
        <v>270</v>
      </c>
      <c r="J4327" s="14" t="s">
        <v>17</v>
      </c>
      <c r="K4327" s="14" t="s">
        <v>17</v>
      </c>
      <c r="L4327" s="14"/>
    </row>
    <row r="4328" customFormat="false" ht="16.5" hidden="false" customHeight="false" outlineLevel="0" collapsed="false">
      <c r="A4328" s="10" t="n">
        <v>4326</v>
      </c>
      <c r="B4328" s="10" t="s">
        <v>8811</v>
      </c>
      <c r="C4328" s="11" t="s">
        <v>8812</v>
      </c>
      <c r="D4328" s="10" t="s">
        <v>3216</v>
      </c>
      <c r="E4328" s="10" t="s">
        <v>16</v>
      </c>
      <c r="F4328" s="12" t="n">
        <v>9789576031151</v>
      </c>
      <c r="G4328" s="14" t="n">
        <v>1</v>
      </c>
      <c r="H4328" s="14" t="n">
        <v>100</v>
      </c>
      <c r="I4328" s="14" t="n">
        <f aca="false">H4328*G4328</f>
        <v>100</v>
      </c>
      <c r="J4328" s="14" t="s">
        <v>17</v>
      </c>
      <c r="K4328" s="14" t="s">
        <v>17</v>
      </c>
      <c r="L4328" s="14"/>
    </row>
    <row r="4329" customFormat="false" ht="16.5" hidden="false" customHeight="false" outlineLevel="0" collapsed="false">
      <c r="A4329" s="10" t="n">
        <v>4327</v>
      </c>
      <c r="B4329" s="10" t="s">
        <v>8813</v>
      </c>
      <c r="C4329" s="11" t="s">
        <v>8812</v>
      </c>
      <c r="D4329" s="10" t="s">
        <v>3216</v>
      </c>
      <c r="E4329" s="10" t="s">
        <v>16</v>
      </c>
      <c r="F4329" s="12" t="n">
        <v>9789576033018</v>
      </c>
      <c r="G4329" s="14" t="n">
        <v>1</v>
      </c>
      <c r="H4329" s="14" t="n">
        <v>180</v>
      </c>
      <c r="I4329" s="14" t="n">
        <f aca="false">H4329*G4329</f>
        <v>180</v>
      </c>
      <c r="J4329" s="14" t="s">
        <v>17</v>
      </c>
      <c r="K4329" s="14" t="s">
        <v>17</v>
      </c>
      <c r="L4329" s="14"/>
    </row>
    <row r="4330" customFormat="false" ht="31.5" hidden="false" customHeight="false" outlineLevel="0" collapsed="false">
      <c r="A4330" s="10" t="n">
        <v>4328</v>
      </c>
      <c r="B4330" s="10" t="s">
        <v>8814</v>
      </c>
      <c r="C4330" s="11" t="s">
        <v>8815</v>
      </c>
      <c r="D4330" s="10" t="s">
        <v>4282</v>
      </c>
      <c r="E4330" s="10" t="s">
        <v>16</v>
      </c>
      <c r="F4330" s="12" t="n">
        <v>9789866009532</v>
      </c>
      <c r="G4330" s="14" t="n">
        <v>1</v>
      </c>
      <c r="H4330" s="14" t="n">
        <v>320</v>
      </c>
      <c r="I4330" s="14" t="n">
        <f aca="false">H4330*G4330</f>
        <v>320</v>
      </c>
      <c r="J4330" s="14" t="s">
        <v>17</v>
      </c>
      <c r="K4330" s="14" t="s">
        <v>17</v>
      </c>
      <c r="L4330" s="14"/>
    </row>
    <row r="4331" customFormat="false" ht="16.5" hidden="false" customHeight="false" outlineLevel="0" collapsed="false">
      <c r="A4331" s="10" t="n">
        <v>4329</v>
      </c>
      <c r="B4331" s="10" t="s">
        <v>8816</v>
      </c>
      <c r="C4331" s="11" t="s">
        <v>8817</v>
      </c>
      <c r="D4331" s="10" t="s">
        <v>4497</v>
      </c>
      <c r="E4331" s="10" t="s">
        <v>16</v>
      </c>
      <c r="F4331" s="12" t="n">
        <v>9789577517258</v>
      </c>
      <c r="G4331" s="14" t="n">
        <v>1</v>
      </c>
      <c r="H4331" s="14" t="n">
        <v>250</v>
      </c>
      <c r="I4331" s="14" t="n">
        <f aca="false">H4331*G4331</f>
        <v>250</v>
      </c>
      <c r="J4331" s="14" t="s">
        <v>17</v>
      </c>
      <c r="K4331" s="14" t="s">
        <v>17</v>
      </c>
      <c r="L4331" s="14"/>
    </row>
    <row r="4332" customFormat="false" ht="16.5" hidden="false" customHeight="false" outlineLevel="0" collapsed="false">
      <c r="A4332" s="10" t="n">
        <v>4330</v>
      </c>
      <c r="B4332" s="9" t="s">
        <v>8818</v>
      </c>
      <c r="C4332" s="11" t="s">
        <v>8819</v>
      </c>
      <c r="D4332" s="10" t="s">
        <v>5539</v>
      </c>
      <c r="E4332" s="10" t="s">
        <v>16</v>
      </c>
      <c r="F4332" s="12" t="n">
        <v>9789865813758</v>
      </c>
      <c r="G4332" s="14" t="n">
        <v>1</v>
      </c>
      <c r="H4332" s="14" t="n">
        <v>320</v>
      </c>
      <c r="I4332" s="14" t="n">
        <f aca="false">H4332*G4332</f>
        <v>320</v>
      </c>
      <c r="J4332" s="14" t="s">
        <v>17</v>
      </c>
      <c r="K4332" s="14" t="s">
        <v>17</v>
      </c>
      <c r="L4332" s="14"/>
    </row>
    <row r="4333" customFormat="false" ht="16.5" hidden="false" customHeight="false" outlineLevel="0" collapsed="false">
      <c r="A4333" s="10" t="n">
        <v>4331</v>
      </c>
      <c r="B4333" s="10" t="s">
        <v>8820</v>
      </c>
      <c r="C4333" s="11" t="s">
        <v>8821</v>
      </c>
      <c r="D4333" s="10" t="s">
        <v>5539</v>
      </c>
      <c r="E4333" s="10" t="s">
        <v>16</v>
      </c>
      <c r="F4333" s="12" t="n">
        <v>9789866490705</v>
      </c>
      <c r="G4333" s="14" t="n">
        <v>1</v>
      </c>
      <c r="H4333" s="14" t="n">
        <v>480</v>
      </c>
      <c r="I4333" s="14" t="n">
        <f aca="false">H4333*G4333</f>
        <v>480</v>
      </c>
      <c r="J4333" s="14" t="s">
        <v>17</v>
      </c>
      <c r="K4333" s="14" t="s">
        <v>17</v>
      </c>
      <c r="L4333" s="14"/>
    </row>
    <row r="4334" customFormat="false" ht="16.5" hidden="false" customHeight="false" outlineLevel="0" collapsed="false">
      <c r="A4334" s="10" t="n">
        <v>4332</v>
      </c>
      <c r="B4334" s="10" t="s">
        <v>8822</v>
      </c>
      <c r="C4334" s="11" t="s">
        <v>8823</v>
      </c>
      <c r="D4334" s="10" t="s">
        <v>2608</v>
      </c>
      <c r="E4334" s="10" t="s">
        <v>16</v>
      </c>
      <c r="F4334" s="12" t="n">
        <v>9789862622148</v>
      </c>
      <c r="G4334" s="14" t="n">
        <v>1</v>
      </c>
      <c r="H4334" s="14" t="n">
        <v>260</v>
      </c>
      <c r="I4334" s="14" t="n">
        <f aca="false">H4334*G4334</f>
        <v>260</v>
      </c>
      <c r="J4334" s="14" t="s">
        <v>17</v>
      </c>
      <c r="K4334" s="14" t="s">
        <v>17</v>
      </c>
      <c r="L4334" s="14"/>
    </row>
    <row r="4335" customFormat="false" ht="16.5" hidden="false" customHeight="false" outlineLevel="0" collapsed="false">
      <c r="A4335" s="10" t="n">
        <v>4333</v>
      </c>
      <c r="B4335" s="10" t="s">
        <v>8824</v>
      </c>
      <c r="C4335" s="11" t="s">
        <v>8825</v>
      </c>
      <c r="D4335" s="10" t="s">
        <v>4182</v>
      </c>
      <c r="E4335" s="10" t="s">
        <v>16</v>
      </c>
      <c r="F4335" s="12" t="n">
        <v>9789866076473</v>
      </c>
      <c r="G4335" s="14" t="n">
        <v>1</v>
      </c>
      <c r="H4335" s="14" t="n">
        <v>300</v>
      </c>
      <c r="I4335" s="14" t="n">
        <f aca="false">H4335*G4335</f>
        <v>300</v>
      </c>
      <c r="J4335" s="14" t="s">
        <v>17</v>
      </c>
      <c r="K4335" s="14" t="s">
        <v>17</v>
      </c>
      <c r="L4335" s="14"/>
    </row>
    <row r="4336" customFormat="false" ht="16.5" hidden="false" customHeight="false" outlineLevel="0" collapsed="false">
      <c r="A4336" s="10" t="n">
        <v>4334</v>
      </c>
      <c r="B4336" s="10" t="s">
        <v>8826</v>
      </c>
      <c r="C4336" s="11" t="s">
        <v>8827</v>
      </c>
      <c r="D4336" s="10" t="s">
        <v>2608</v>
      </c>
      <c r="E4336" s="10" t="s">
        <v>16</v>
      </c>
      <c r="F4336" s="12" t="n">
        <v>9789862622247</v>
      </c>
      <c r="G4336" s="14" t="n">
        <v>1</v>
      </c>
      <c r="H4336" s="14" t="n">
        <v>250</v>
      </c>
      <c r="I4336" s="14" t="n">
        <f aca="false">H4336*G4336</f>
        <v>250</v>
      </c>
      <c r="J4336" s="14" t="s">
        <v>17</v>
      </c>
      <c r="K4336" s="14" t="s">
        <v>17</v>
      </c>
      <c r="L4336" s="14"/>
    </row>
    <row r="4337" customFormat="false" ht="47.25" hidden="false" customHeight="false" outlineLevel="0" collapsed="false">
      <c r="A4337" s="10" t="n">
        <v>4335</v>
      </c>
      <c r="B4337" s="10" t="s">
        <v>8828</v>
      </c>
      <c r="C4337" s="11" t="s">
        <v>8829</v>
      </c>
      <c r="D4337" s="10" t="s">
        <v>2720</v>
      </c>
      <c r="E4337" s="10" t="s">
        <v>44</v>
      </c>
      <c r="F4337" s="12" t="n">
        <v>9789863421863</v>
      </c>
      <c r="G4337" s="14" t="n">
        <v>1</v>
      </c>
      <c r="H4337" s="14" t="n">
        <v>320</v>
      </c>
      <c r="I4337" s="14" t="n">
        <f aca="false">H4337*G4337</f>
        <v>320</v>
      </c>
      <c r="J4337" s="14" t="s">
        <v>17</v>
      </c>
      <c r="K4337" s="14" t="s">
        <v>17</v>
      </c>
      <c r="L4337" s="14"/>
    </row>
    <row r="4338" customFormat="false" ht="31.5" hidden="false" customHeight="false" outlineLevel="0" collapsed="false">
      <c r="A4338" s="10" t="n">
        <v>4336</v>
      </c>
      <c r="B4338" s="10" t="s">
        <v>8830</v>
      </c>
      <c r="C4338" s="11" t="s">
        <v>8831</v>
      </c>
      <c r="D4338" s="10" t="s">
        <v>5399</v>
      </c>
      <c r="E4338" s="18" t="s">
        <v>44</v>
      </c>
      <c r="F4338" s="12" t="s">
        <v>8832</v>
      </c>
      <c r="G4338" s="14" t="n">
        <v>1</v>
      </c>
      <c r="H4338" s="14" t="n">
        <v>220</v>
      </c>
      <c r="I4338" s="14" t="n">
        <f aca="false">H4338*G4338</f>
        <v>220</v>
      </c>
      <c r="J4338" s="14" t="s">
        <v>17</v>
      </c>
      <c r="K4338" s="14" t="s">
        <v>17</v>
      </c>
      <c r="L4338" s="14"/>
    </row>
    <row r="4339" customFormat="false" ht="31.5" hidden="false" customHeight="false" outlineLevel="0" collapsed="false">
      <c r="A4339" s="10" t="n">
        <v>4337</v>
      </c>
      <c r="B4339" s="10" t="s">
        <v>8833</v>
      </c>
      <c r="C4339" s="11" t="s">
        <v>1881</v>
      </c>
      <c r="D4339" s="10" t="s">
        <v>1888</v>
      </c>
      <c r="E4339" s="10" t="s">
        <v>44</v>
      </c>
      <c r="F4339" s="12" t="s">
        <v>8834</v>
      </c>
      <c r="G4339" s="14" t="n">
        <v>1</v>
      </c>
      <c r="H4339" s="14" t="n">
        <v>250</v>
      </c>
      <c r="I4339" s="14" t="n">
        <f aca="false">H4339*G4339</f>
        <v>250</v>
      </c>
      <c r="J4339" s="14" t="s">
        <v>17</v>
      </c>
      <c r="K4339" s="14" t="s">
        <v>25</v>
      </c>
      <c r="L4339" s="14"/>
    </row>
    <row r="4340" customFormat="false" ht="31.5" hidden="false" customHeight="false" outlineLevel="0" collapsed="false">
      <c r="A4340" s="10" t="n">
        <v>4338</v>
      </c>
      <c r="B4340" s="10" t="s">
        <v>8835</v>
      </c>
      <c r="C4340" s="19" t="s">
        <v>8836</v>
      </c>
      <c r="D4340" s="10" t="s">
        <v>3307</v>
      </c>
      <c r="E4340" s="10" t="s">
        <v>44</v>
      </c>
      <c r="F4340" s="12" t="n">
        <v>9789861371832</v>
      </c>
      <c r="G4340" s="14" t="n">
        <v>1</v>
      </c>
      <c r="H4340" s="14" t="n">
        <v>290</v>
      </c>
      <c r="I4340" s="14" t="n">
        <f aca="false">H4340*G4340</f>
        <v>290</v>
      </c>
      <c r="J4340" s="14" t="s">
        <v>17</v>
      </c>
      <c r="K4340" s="14" t="s">
        <v>17</v>
      </c>
      <c r="L4340" s="14"/>
    </row>
    <row r="4341" customFormat="false" ht="16.5" hidden="false" customHeight="false" outlineLevel="0" collapsed="false">
      <c r="A4341" s="10" t="n">
        <v>4339</v>
      </c>
      <c r="B4341" s="10" t="s">
        <v>8837</v>
      </c>
      <c r="C4341" s="19" t="s">
        <v>3143</v>
      </c>
      <c r="D4341" s="10" t="s">
        <v>3029</v>
      </c>
      <c r="E4341" s="10" t="s">
        <v>44</v>
      </c>
      <c r="F4341" s="12" t="n">
        <v>9864172069</v>
      </c>
      <c r="G4341" s="14" t="n">
        <v>1</v>
      </c>
      <c r="H4341" s="14" t="n">
        <v>220</v>
      </c>
      <c r="I4341" s="14" t="n">
        <f aca="false">H4341*G4341</f>
        <v>220</v>
      </c>
      <c r="J4341" s="14" t="s">
        <v>17</v>
      </c>
      <c r="K4341" s="14" t="s">
        <v>17</v>
      </c>
      <c r="L4341" s="14"/>
    </row>
    <row r="4342" customFormat="false" ht="26.45" hidden="false" customHeight="true" outlineLevel="0" collapsed="false">
      <c r="A4342" s="10" t="n">
        <v>4340</v>
      </c>
      <c r="B4342" s="10" t="s">
        <v>8838</v>
      </c>
      <c r="C4342" s="11" t="s">
        <v>2572</v>
      </c>
      <c r="D4342" s="10" t="s">
        <v>2573</v>
      </c>
      <c r="E4342" s="10" t="s">
        <v>16</v>
      </c>
      <c r="F4342" s="12" t="n">
        <v>9789863612155</v>
      </c>
      <c r="G4342" s="14" t="n">
        <v>1</v>
      </c>
      <c r="H4342" s="14" t="n">
        <v>260</v>
      </c>
      <c r="I4342" s="14" t="n">
        <f aca="false">H4342*G4342</f>
        <v>260</v>
      </c>
      <c r="J4342" s="14" t="s">
        <v>17</v>
      </c>
      <c r="K4342" s="14" t="s">
        <v>17</v>
      </c>
      <c r="L4342" s="14"/>
    </row>
    <row r="4343" customFormat="false" ht="31.5" hidden="false" customHeight="false" outlineLevel="0" collapsed="false">
      <c r="A4343" s="10" t="n">
        <v>4341</v>
      </c>
      <c r="B4343" s="10" t="s">
        <v>8839</v>
      </c>
      <c r="C4343" s="11" t="s">
        <v>2572</v>
      </c>
      <c r="D4343" s="10" t="s">
        <v>2573</v>
      </c>
      <c r="E4343" s="10" t="s">
        <v>16</v>
      </c>
      <c r="F4343" s="12" t="n">
        <v>9789861858616</v>
      </c>
      <c r="G4343" s="14" t="n">
        <v>1</v>
      </c>
      <c r="H4343" s="14" t="n">
        <v>240</v>
      </c>
      <c r="I4343" s="14" t="n">
        <f aca="false">H4343*G4343</f>
        <v>240</v>
      </c>
      <c r="J4343" s="14" t="s">
        <v>17</v>
      </c>
      <c r="K4343" s="14" t="s">
        <v>17</v>
      </c>
      <c r="L4343" s="14"/>
    </row>
    <row r="4344" customFormat="false" ht="16.5" hidden="false" customHeight="false" outlineLevel="0" collapsed="false">
      <c r="A4344" s="10" t="n">
        <v>4342</v>
      </c>
      <c r="B4344" s="10" t="s">
        <v>8840</v>
      </c>
      <c r="C4344" s="11" t="s">
        <v>8028</v>
      </c>
      <c r="D4344" s="10" t="s">
        <v>2699</v>
      </c>
      <c r="E4344" s="10" t="s">
        <v>16</v>
      </c>
      <c r="F4344" s="12" t="n">
        <v>9789573271680</v>
      </c>
      <c r="G4344" s="14" t="n">
        <v>1</v>
      </c>
      <c r="H4344" s="14" t="n">
        <v>299</v>
      </c>
      <c r="I4344" s="14" t="n">
        <f aca="false">H4344*G4344</f>
        <v>299</v>
      </c>
      <c r="J4344" s="14" t="s">
        <v>17</v>
      </c>
      <c r="K4344" s="14" t="s">
        <v>17</v>
      </c>
      <c r="L4344" s="14"/>
    </row>
    <row r="4345" customFormat="false" ht="16.5" hidden="false" customHeight="false" outlineLevel="0" collapsed="false">
      <c r="A4345" s="10" t="n">
        <v>4343</v>
      </c>
      <c r="B4345" s="10" t="s">
        <v>8841</v>
      </c>
      <c r="C4345" s="11" t="s">
        <v>8028</v>
      </c>
      <c r="D4345" s="10" t="s">
        <v>2699</v>
      </c>
      <c r="E4345" s="10" t="s">
        <v>16</v>
      </c>
      <c r="F4345" s="12" t="n">
        <v>9789573264354</v>
      </c>
      <c r="G4345" s="14" t="n">
        <v>1</v>
      </c>
      <c r="H4345" s="14" t="n">
        <v>299</v>
      </c>
      <c r="I4345" s="14" t="n">
        <f aca="false">H4345*G4345</f>
        <v>299</v>
      </c>
      <c r="J4345" s="14" t="s">
        <v>17</v>
      </c>
      <c r="K4345" s="14" t="s">
        <v>17</v>
      </c>
      <c r="L4345" s="14"/>
    </row>
    <row r="4346" customFormat="false" ht="16.5" hidden="false" customHeight="false" outlineLevel="0" collapsed="false">
      <c r="A4346" s="10" t="n">
        <v>4344</v>
      </c>
      <c r="B4346" s="10" t="s">
        <v>8842</v>
      </c>
      <c r="C4346" s="11" t="s">
        <v>8028</v>
      </c>
      <c r="D4346" s="10" t="s">
        <v>2699</v>
      </c>
      <c r="E4346" s="10" t="s">
        <v>16</v>
      </c>
      <c r="F4346" s="12" t="n">
        <v>9789573264743</v>
      </c>
      <c r="G4346" s="14" t="n">
        <v>1</v>
      </c>
      <c r="H4346" s="14" t="n">
        <v>299</v>
      </c>
      <c r="I4346" s="14" t="n">
        <f aca="false">H4346*G4346</f>
        <v>299</v>
      </c>
      <c r="J4346" s="14" t="s">
        <v>17</v>
      </c>
      <c r="K4346" s="14" t="s">
        <v>17</v>
      </c>
      <c r="L4346" s="14"/>
    </row>
    <row r="4347" customFormat="false" ht="16.5" hidden="false" customHeight="false" outlineLevel="0" collapsed="false">
      <c r="A4347" s="10" t="n">
        <v>4345</v>
      </c>
      <c r="B4347" s="10" t="s">
        <v>8843</v>
      </c>
      <c r="C4347" s="11" t="s">
        <v>8028</v>
      </c>
      <c r="D4347" s="10" t="s">
        <v>2699</v>
      </c>
      <c r="E4347" s="10" t="s">
        <v>16</v>
      </c>
      <c r="F4347" s="12" t="n">
        <v>9789573265061</v>
      </c>
      <c r="G4347" s="14" t="n">
        <v>1</v>
      </c>
      <c r="H4347" s="14" t="n">
        <v>299</v>
      </c>
      <c r="I4347" s="14" t="n">
        <f aca="false">H4347*G4347</f>
        <v>299</v>
      </c>
      <c r="J4347" s="14" t="s">
        <v>17</v>
      </c>
      <c r="K4347" s="14" t="s">
        <v>17</v>
      </c>
      <c r="L4347" s="14"/>
    </row>
    <row r="4348" customFormat="false" ht="16.5" hidden="false" customHeight="false" outlineLevel="0" collapsed="false">
      <c r="A4348" s="10" t="n">
        <v>4346</v>
      </c>
      <c r="B4348" s="10" t="s">
        <v>8844</v>
      </c>
      <c r="C4348" s="11" t="s">
        <v>8028</v>
      </c>
      <c r="D4348" s="10" t="s">
        <v>2699</v>
      </c>
      <c r="E4348" s="10" t="s">
        <v>16</v>
      </c>
      <c r="F4348" s="12" t="n">
        <v>9789573265467</v>
      </c>
      <c r="G4348" s="14" t="n">
        <v>1</v>
      </c>
      <c r="H4348" s="14" t="n">
        <v>299</v>
      </c>
      <c r="I4348" s="14" t="n">
        <f aca="false">H4348*G4348</f>
        <v>299</v>
      </c>
      <c r="J4348" s="14" t="s">
        <v>17</v>
      </c>
      <c r="K4348" s="14" t="s">
        <v>17</v>
      </c>
      <c r="L4348" s="14"/>
    </row>
    <row r="4349" customFormat="false" ht="16.5" hidden="false" customHeight="false" outlineLevel="0" collapsed="false">
      <c r="A4349" s="10" t="n">
        <v>4347</v>
      </c>
      <c r="B4349" s="10" t="s">
        <v>8845</v>
      </c>
      <c r="C4349" s="11" t="s">
        <v>8028</v>
      </c>
      <c r="D4349" s="10" t="s">
        <v>2699</v>
      </c>
      <c r="E4349" s="10" t="s">
        <v>16</v>
      </c>
      <c r="F4349" s="12" t="n">
        <v>9789573265955</v>
      </c>
      <c r="G4349" s="14" t="n">
        <v>1</v>
      </c>
      <c r="H4349" s="14" t="n">
        <v>299</v>
      </c>
      <c r="I4349" s="14" t="n">
        <f aca="false">H4349*G4349</f>
        <v>299</v>
      </c>
      <c r="J4349" s="14" t="s">
        <v>17</v>
      </c>
      <c r="K4349" s="14" t="s">
        <v>17</v>
      </c>
      <c r="L4349" s="14"/>
    </row>
    <row r="4350" customFormat="false" ht="31.5" hidden="false" customHeight="false" outlineLevel="0" collapsed="false">
      <c r="A4350" s="10" t="n">
        <v>4348</v>
      </c>
      <c r="B4350" s="10" t="s">
        <v>8846</v>
      </c>
      <c r="C4350" s="11" t="s">
        <v>8847</v>
      </c>
      <c r="D4350" s="10" t="s">
        <v>3280</v>
      </c>
      <c r="E4350" s="10" t="s">
        <v>16</v>
      </c>
      <c r="F4350" s="12" t="n">
        <v>9789862354346</v>
      </c>
      <c r="G4350" s="14" t="n">
        <v>1</v>
      </c>
      <c r="H4350" s="14" t="n">
        <v>330</v>
      </c>
      <c r="I4350" s="14" t="n">
        <f aca="false">H4350*G4350</f>
        <v>330</v>
      </c>
      <c r="J4350" s="14" t="s">
        <v>17</v>
      </c>
      <c r="K4350" s="14" t="s">
        <v>17</v>
      </c>
      <c r="L4350" s="14"/>
    </row>
    <row r="4351" customFormat="false" ht="47.25" hidden="false" customHeight="false" outlineLevel="0" collapsed="false">
      <c r="A4351" s="10" t="n">
        <v>4349</v>
      </c>
      <c r="B4351" s="10" t="s">
        <v>8848</v>
      </c>
      <c r="C4351" s="11" t="s">
        <v>8849</v>
      </c>
      <c r="D4351" s="10" t="s">
        <v>8125</v>
      </c>
      <c r="E4351" s="10" t="s">
        <v>44</v>
      </c>
      <c r="F4351" s="12" t="n">
        <v>9789860422382</v>
      </c>
      <c r="G4351" s="14" t="n">
        <v>1</v>
      </c>
      <c r="H4351" s="14" t="n">
        <v>100</v>
      </c>
      <c r="I4351" s="14" t="n">
        <f aca="false">H4351*G4351</f>
        <v>100</v>
      </c>
      <c r="J4351" s="14" t="s">
        <v>17</v>
      </c>
      <c r="K4351" s="14" t="s">
        <v>17</v>
      </c>
      <c r="L4351" s="14"/>
    </row>
    <row r="4352" customFormat="false" ht="28.5" hidden="false" customHeight="false" outlineLevel="0" collapsed="false">
      <c r="A4352" s="10" t="n">
        <v>4350</v>
      </c>
      <c r="B4352" s="10" t="s">
        <v>8850</v>
      </c>
      <c r="C4352" s="11" t="s">
        <v>8851</v>
      </c>
      <c r="D4352" s="10" t="s">
        <v>6828</v>
      </c>
      <c r="E4352" s="10" t="s">
        <v>3210</v>
      </c>
      <c r="F4352" s="12" t="n">
        <v>9789574903528</v>
      </c>
      <c r="G4352" s="14" t="n">
        <v>1</v>
      </c>
      <c r="H4352" s="14" t="n">
        <v>260</v>
      </c>
      <c r="I4352" s="14" t="n">
        <f aca="false">H4352*G4352</f>
        <v>260</v>
      </c>
      <c r="J4352" s="14" t="s">
        <v>17</v>
      </c>
      <c r="K4352" s="14" t="s">
        <v>17</v>
      </c>
      <c r="L4352" s="14"/>
    </row>
    <row r="4353" customFormat="false" ht="16.5" hidden="false" customHeight="false" outlineLevel="0" collapsed="false">
      <c r="A4353" s="10" t="n">
        <v>4351</v>
      </c>
      <c r="B4353" s="10" t="s">
        <v>8852</v>
      </c>
      <c r="C4353" s="11" t="s">
        <v>8853</v>
      </c>
      <c r="D4353" s="10" t="s">
        <v>8854</v>
      </c>
      <c r="E4353" s="10" t="s">
        <v>44</v>
      </c>
      <c r="F4353" s="12" t="n">
        <v>9789865731373</v>
      </c>
      <c r="G4353" s="14" t="n">
        <v>1</v>
      </c>
      <c r="H4353" s="14" t="n">
        <v>200</v>
      </c>
      <c r="I4353" s="14" t="n">
        <f aca="false">H4353*G4353</f>
        <v>200</v>
      </c>
      <c r="J4353" s="14" t="s">
        <v>17</v>
      </c>
      <c r="K4353" s="14" t="s">
        <v>17</v>
      </c>
      <c r="L4353" s="14"/>
    </row>
    <row r="4354" customFormat="false" ht="47.25" hidden="false" customHeight="false" outlineLevel="0" collapsed="false">
      <c r="A4354" s="10" t="n">
        <v>4352</v>
      </c>
      <c r="B4354" s="10" t="s">
        <v>8855</v>
      </c>
      <c r="C4354" s="11" t="s">
        <v>8856</v>
      </c>
      <c r="D4354" s="10" t="s">
        <v>4544</v>
      </c>
      <c r="E4354" s="10" t="s">
        <v>44</v>
      </c>
      <c r="F4354" s="12" t="n">
        <v>9789869106450</v>
      </c>
      <c r="G4354" s="14" t="n">
        <v>1</v>
      </c>
      <c r="H4354" s="14" t="n">
        <v>350</v>
      </c>
      <c r="I4354" s="14" t="n">
        <f aca="false">H4354*G4354</f>
        <v>350</v>
      </c>
      <c r="J4354" s="14" t="s">
        <v>17</v>
      </c>
      <c r="K4354" s="14" t="s">
        <v>17</v>
      </c>
      <c r="L4354" s="14"/>
    </row>
    <row r="4355" customFormat="false" ht="16.5" hidden="false" customHeight="false" outlineLevel="0" collapsed="false">
      <c r="A4355" s="10" t="n">
        <v>4353</v>
      </c>
      <c r="B4355" s="10" t="s">
        <v>8857</v>
      </c>
      <c r="C4355" s="11" t="s">
        <v>8858</v>
      </c>
      <c r="D4355" s="10" t="s">
        <v>4700</v>
      </c>
      <c r="E4355" s="10" t="s">
        <v>2783</v>
      </c>
      <c r="F4355" s="12" t="s">
        <v>8859</v>
      </c>
      <c r="G4355" s="14" t="n">
        <v>1</v>
      </c>
      <c r="H4355" s="14" t="n">
        <v>220</v>
      </c>
      <c r="I4355" s="14" t="n">
        <f aca="false">H4355*G4355</f>
        <v>220</v>
      </c>
      <c r="J4355" s="14" t="s">
        <v>17</v>
      </c>
      <c r="K4355" s="14" t="s">
        <v>17</v>
      </c>
      <c r="L4355" s="14"/>
    </row>
    <row r="4356" customFormat="false" ht="16.5" hidden="false" customHeight="false" outlineLevel="0" collapsed="false">
      <c r="A4356" s="10" t="n">
        <v>4354</v>
      </c>
      <c r="B4356" s="10" t="s">
        <v>8860</v>
      </c>
      <c r="C4356" s="11" t="s">
        <v>8861</v>
      </c>
      <c r="D4356" s="10" t="s">
        <v>3029</v>
      </c>
      <c r="E4356" s="10" t="s">
        <v>44</v>
      </c>
      <c r="F4356" s="12" t="n">
        <v>9789864171125</v>
      </c>
      <c r="G4356" s="14" t="n">
        <v>2</v>
      </c>
      <c r="H4356" s="14" t="n">
        <v>240</v>
      </c>
      <c r="I4356" s="14" t="n">
        <f aca="false">H4356*G4356</f>
        <v>480</v>
      </c>
      <c r="J4356" s="14" t="s">
        <v>17</v>
      </c>
      <c r="K4356" s="14" t="s">
        <v>17</v>
      </c>
      <c r="L4356" s="14"/>
    </row>
    <row r="4357" customFormat="false" ht="31.5" hidden="false" customHeight="false" outlineLevel="0" collapsed="false">
      <c r="A4357" s="10" t="n">
        <v>4355</v>
      </c>
      <c r="B4357" s="10" t="s">
        <v>8862</v>
      </c>
      <c r="C4357" s="11" t="s">
        <v>8863</v>
      </c>
      <c r="D4357" s="10" t="s">
        <v>4710</v>
      </c>
      <c r="E4357" s="10" t="s">
        <v>44</v>
      </c>
      <c r="F4357" s="12" t="n">
        <v>9789865862688</v>
      </c>
      <c r="G4357" s="14" t="n">
        <v>1</v>
      </c>
      <c r="H4357" s="14" t="n">
        <v>250</v>
      </c>
      <c r="I4357" s="14" t="n">
        <f aca="false">H4357*G4357</f>
        <v>250</v>
      </c>
      <c r="J4357" s="14" t="s">
        <v>17</v>
      </c>
      <c r="K4357" s="14" t="s">
        <v>17</v>
      </c>
      <c r="L4357" s="14"/>
    </row>
    <row r="4358" customFormat="false" ht="16.5" hidden="false" customHeight="false" outlineLevel="0" collapsed="false">
      <c r="A4358" s="10" t="n">
        <v>4356</v>
      </c>
      <c r="B4358" s="10" t="s">
        <v>8864</v>
      </c>
      <c r="C4358" s="11" t="s">
        <v>8865</v>
      </c>
      <c r="D4358" s="10" t="s">
        <v>3538</v>
      </c>
      <c r="E4358" s="10" t="s">
        <v>44</v>
      </c>
      <c r="F4358" s="12" t="n">
        <v>4717702085278</v>
      </c>
      <c r="G4358" s="14" t="n">
        <v>1</v>
      </c>
      <c r="H4358" s="14" t="n">
        <v>250</v>
      </c>
      <c r="I4358" s="14" t="n">
        <f aca="false">H4358*G4358</f>
        <v>250</v>
      </c>
      <c r="J4358" s="14" t="s">
        <v>17</v>
      </c>
      <c r="K4358" s="14" t="s">
        <v>17</v>
      </c>
      <c r="L4358" s="14"/>
    </row>
    <row r="4359" customFormat="false" ht="16.5" hidden="false" customHeight="false" outlineLevel="0" collapsed="false">
      <c r="A4359" s="10" t="n">
        <v>4357</v>
      </c>
      <c r="B4359" s="10" t="s">
        <v>8866</v>
      </c>
      <c r="C4359" s="11" t="s">
        <v>8867</v>
      </c>
      <c r="D4359" s="10" t="s">
        <v>4472</v>
      </c>
      <c r="E4359" s="32" t="s">
        <v>44</v>
      </c>
      <c r="F4359" s="12" t="n">
        <v>9789866434693</v>
      </c>
      <c r="G4359" s="14" t="n">
        <v>1</v>
      </c>
      <c r="H4359" s="14" t="n">
        <v>250</v>
      </c>
      <c r="I4359" s="14" t="n">
        <f aca="false">H4359*G4359</f>
        <v>250</v>
      </c>
      <c r="J4359" s="14" t="s">
        <v>17</v>
      </c>
      <c r="K4359" s="14" t="s">
        <v>17</v>
      </c>
      <c r="L4359" s="14"/>
    </row>
    <row r="4360" customFormat="false" ht="28.5" hidden="false" customHeight="false" outlineLevel="0" collapsed="false">
      <c r="A4360" s="10" t="n">
        <v>4358</v>
      </c>
      <c r="B4360" s="10" t="s">
        <v>8868</v>
      </c>
      <c r="C4360" s="11" t="s">
        <v>8869</v>
      </c>
      <c r="D4360" s="10" t="s">
        <v>3007</v>
      </c>
      <c r="E4360" s="10" t="s">
        <v>44</v>
      </c>
      <c r="F4360" s="12" t="n">
        <v>9789571166964</v>
      </c>
      <c r="G4360" s="14" t="n">
        <v>1</v>
      </c>
      <c r="H4360" s="14" t="n">
        <v>300</v>
      </c>
      <c r="I4360" s="14" t="n">
        <f aca="false">H4360*G4360</f>
        <v>300</v>
      </c>
      <c r="J4360" s="14" t="s">
        <v>17</v>
      </c>
      <c r="K4360" s="14" t="s">
        <v>17</v>
      </c>
      <c r="L4360" s="14"/>
    </row>
    <row r="4361" customFormat="false" ht="16.5" hidden="false" customHeight="false" outlineLevel="0" collapsed="false">
      <c r="A4361" s="10" t="n">
        <v>4359</v>
      </c>
      <c r="B4361" s="10" t="s">
        <v>8870</v>
      </c>
      <c r="C4361" s="11" t="s">
        <v>8871</v>
      </c>
      <c r="D4361" s="10" t="s">
        <v>3538</v>
      </c>
      <c r="E4361" s="10" t="s">
        <v>44</v>
      </c>
      <c r="F4361" s="12" t="n">
        <v>9789865752170</v>
      </c>
      <c r="G4361" s="14" t="n">
        <v>1</v>
      </c>
      <c r="H4361" s="14" t="n">
        <v>260</v>
      </c>
      <c r="I4361" s="14" t="n">
        <f aca="false">H4361*G4361</f>
        <v>260</v>
      </c>
      <c r="J4361" s="14" t="s">
        <v>17</v>
      </c>
      <c r="K4361" s="14" t="s">
        <v>17</v>
      </c>
      <c r="L4361" s="14"/>
    </row>
    <row r="4362" customFormat="false" ht="16.5" hidden="false" customHeight="false" outlineLevel="0" collapsed="false">
      <c r="A4362" s="10" t="n">
        <v>4360</v>
      </c>
      <c r="B4362" s="10" t="s">
        <v>8872</v>
      </c>
      <c r="C4362" s="11" t="s">
        <v>8873</v>
      </c>
      <c r="D4362" s="10" t="s">
        <v>8874</v>
      </c>
      <c r="E4362" s="10" t="s">
        <v>44</v>
      </c>
      <c r="F4362" s="12" t="n">
        <v>9789578017528</v>
      </c>
      <c r="G4362" s="14" t="n">
        <v>1</v>
      </c>
      <c r="H4362" s="14" t="n">
        <v>350</v>
      </c>
      <c r="I4362" s="14" t="n">
        <f aca="false">H4362*G4362</f>
        <v>350</v>
      </c>
      <c r="J4362" s="14" t="s">
        <v>17</v>
      </c>
      <c r="K4362" s="14" t="s">
        <v>17</v>
      </c>
      <c r="L4362" s="14"/>
    </row>
    <row r="4363" customFormat="false" ht="16.5" hidden="false" customHeight="false" outlineLevel="0" collapsed="false">
      <c r="A4363" s="10" t="n">
        <v>4361</v>
      </c>
      <c r="B4363" s="10" t="s">
        <v>8875</v>
      </c>
      <c r="C4363" s="11" t="s">
        <v>8876</v>
      </c>
      <c r="D4363" s="10" t="s">
        <v>4469</v>
      </c>
      <c r="E4363" s="10" t="s">
        <v>44</v>
      </c>
      <c r="F4363" s="12" t="n">
        <v>9789864430369</v>
      </c>
      <c r="G4363" s="14" t="n">
        <v>1</v>
      </c>
      <c r="H4363" s="14" t="n">
        <v>250</v>
      </c>
      <c r="I4363" s="14" t="n">
        <f aca="false">H4363*G4363</f>
        <v>250</v>
      </c>
      <c r="J4363" s="14" t="s">
        <v>17</v>
      </c>
      <c r="K4363" s="14" t="s">
        <v>17</v>
      </c>
      <c r="L4363" s="14"/>
    </row>
    <row r="4364" customFormat="false" ht="16.5" hidden="false" customHeight="false" outlineLevel="0" collapsed="false">
      <c r="A4364" s="10" t="n">
        <v>4362</v>
      </c>
      <c r="B4364" s="10" t="s">
        <v>8877</v>
      </c>
      <c r="C4364" s="11" t="s">
        <v>8876</v>
      </c>
      <c r="D4364" s="10" t="s">
        <v>4508</v>
      </c>
      <c r="E4364" s="10" t="s">
        <v>44</v>
      </c>
      <c r="F4364" s="12" t="n">
        <v>9789571361642</v>
      </c>
      <c r="G4364" s="14" t="n">
        <v>1</v>
      </c>
      <c r="H4364" s="14" t="n">
        <v>210</v>
      </c>
      <c r="I4364" s="14" t="n">
        <f aca="false">H4364*G4364</f>
        <v>210</v>
      </c>
      <c r="J4364" s="14" t="s">
        <v>17</v>
      </c>
      <c r="K4364" s="14" t="s">
        <v>17</v>
      </c>
      <c r="L4364" s="14"/>
    </row>
    <row r="4365" customFormat="false" ht="16.5" hidden="false" customHeight="false" outlineLevel="0" collapsed="false">
      <c r="A4365" s="10" t="n">
        <v>4363</v>
      </c>
      <c r="B4365" s="9" t="s">
        <v>8878</v>
      </c>
      <c r="C4365" s="11" t="s">
        <v>8879</v>
      </c>
      <c r="D4365" s="10" t="s">
        <v>4282</v>
      </c>
      <c r="E4365" s="10" t="s">
        <v>44</v>
      </c>
      <c r="F4365" s="12" t="n">
        <v>9789866009433</v>
      </c>
      <c r="G4365" s="14" t="n">
        <v>1</v>
      </c>
      <c r="H4365" s="14" t="n">
        <v>320</v>
      </c>
      <c r="I4365" s="14" t="n">
        <f aca="false">H4365*G4365</f>
        <v>320</v>
      </c>
      <c r="J4365" s="14" t="s">
        <v>17</v>
      </c>
      <c r="K4365" s="14" t="s">
        <v>17</v>
      </c>
      <c r="L4365" s="14"/>
    </row>
    <row r="4366" customFormat="false" ht="31.5" hidden="false" customHeight="false" outlineLevel="0" collapsed="false">
      <c r="A4366" s="10" t="n">
        <v>4364</v>
      </c>
      <c r="B4366" s="10" t="s">
        <v>8880</v>
      </c>
      <c r="C4366" s="11" t="s">
        <v>8879</v>
      </c>
      <c r="D4366" s="10" t="s">
        <v>4282</v>
      </c>
      <c r="E4366" s="10" t="s">
        <v>44</v>
      </c>
      <c r="F4366" s="12" t="n">
        <v>9789866009488</v>
      </c>
      <c r="G4366" s="14" t="n">
        <v>1</v>
      </c>
      <c r="H4366" s="14" t="n">
        <v>320</v>
      </c>
      <c r="I4366" s="14" t="n">
        <f aca="false">H4366*G4366</f>
        <v>320</v>
      </c>
      <c r="J4366" s="14" t="s">
        <v>17</v>
      </c>
      <c r="K4366" s="14" t="s">
        <v>17</v>
      </c>
      <c r="L4366" s="14"/>
    </row>
    <row r="4367" customFormat="false" ht="47.25" hidden="false" customHeight="false" outlineLevel="0" collapsed="false">
      <c r="A4367" s="10" t="n">
        <v>4365</v>
      </c>
      <c r="B4367" s="10" t="s">
        <v>8881</v>
      </c>
      <c r="C4367" s="11" t="s">
        <v>8882</v>
      </c>
      <c r="D4367" s="9" t="s">
        <v>2841</v>
      </c>
      <c r="E4367" s="10" t="s">
        <v>44</v>
      </c>
      <c r="F4367" s="12" t="n">
        <v>9789869261821</v>
      </c>
      <c r="G4367" s="14" t="n">
        <v>1</v>
      </c>
      <c r="H4367" s="14" t="n">
        <v>299</v>
      </c>
      <c r="I4367" s="14" t="n">
        <f aca="false">H4367*G4367</f>
        <v>299</v>
      </c>
      <c r="J4367" s="14" t="s">
        <v>17</v>
      </c>
      <c r="K4367" s="14" t="s">
        <v>17</v>
      </c>
      <c r="L4367" s="14"/>
    </row>
    <row r="4368" customFormat="false" ht="16.5" hidden="false" customHeight="false" outlineLevel="0" collapsed="false">
      <c r="A4368" s="10" t="n">
        <v>4366</v>
      </c>
      <c r="B4368" s="10" t="s">
        <v>8883</v>
      </c>
      <c r="C4368" s="11" t="s">
        <v>8884</v>
      </c>
      <c r="D4368" s="10" t="s">
        <v>4358</v>
      </c>
      <c r="E4368" s="10" t="s">
        <v>44</v>
      </c>
      <c r="F4368" s="12" t="n">
        <v>9789866041815</v>
      </c>
      <c r="G4368" s="14" t="n">
        <v>1</v>
      </c>
      <c r="H4368" s="14" t="n">
        <v>250</v>
      </c>
      <c r="I4368" s="14" t="n">
        <f aca="false">H4368*G4368</f>
        <v>250</v>
      </c>
      <c r="J4368" s="14" t="s">
        <v>17</v>
      </c>
      <c r="K4368" s="14" t="s">
        <v>17</v>
      </c>
      <c r="L4368" s="14"/>
    </row>
    <row r="4369" customFormat="false" ht="28.5" hidden="false" customHeight="false" outlineLevel="0" collapsed="false">
      <c r="A4369" s="10" t="n">
        <v>4367</v>
      </c>
      <c r="B4369" s="10" t="s">
        <v>8885</v>
      </c>
      <c r="C4369" s="11" t="s">
        <v>8886</v>
      </c>
      <c r="D4369" s="10" t="s">
        <v>2937</v>
      </c>
      <c r="E4369" s="10" t="s">
        <v>44</v>
      </c>
      <c r="F4369" s="12" t="n">
        <v>9789573277781</v>
      </c>
      <c r="G4369" s="14" t="n">
        <v>1</v>
      </c>
      <c r="H4369" s="14" t="n">
        <v>350</v>
      </c>
      <c r="I4369" s="14" t="n">
        <f aca="false">H4369*G4369</f>
        <v>350</v>
      </c>
      <c r="J4369" s="14" t="s">
        <v>17</v>
      </c>
      <c r="K4369" s="14" t="s">
        <v>17</v>
      </c>
      <c r="L4369" s="14"/>
    </row>
    <row r="4370" customFormat="false" ht="28.5" hidden="false" customHeight="false" outlineLevel="0" collapsed="false">
      <c r="A4370" s="10" t="n">
        <v>4368</v>
      </c>
      <c r="B4370" s="10" t="s">
        <v>8887</v>
      </c>
      <c r="C4370" s="11" t="s">
        <v>8886</v>
      </c>
      <c r="D4370" s="10" t="s">
        <v>2937</v>
      </c>
      <c r="E4370" s="10" t="s">
        <v>44</v>
      </c>
      <c r="F4370" s="12" t="n">
        <v>9789573277774</v>
      </c>
      <c r="G4370" s="14" t="n">
        <v>1</v>
      </c>
      <c r="H4370" s="14" t="n">
        <v>350</v>
      </c>
      <c r="I4370" s="14" t="n">
        <f aca="false">H4370*G4370</f>
        <v>350</v>
      </c>
      <c r="J4370" s="14" t="s">
        <v>17</v>
      </c>
      <c r="K4370" s="14" t="s">
        <v>17</v>
      </c>
      <c r="L4370" s="14"/>
    </row>
    <row r="4371" customFormat="false" ht="28.5" hidden="false" customHeight="false" outlineLevel="0" collapsed="false">
      <c r="A4371" s="10" t="n">
        <v>4369</v>
      </c>
      <c r="B4371" s="10" t="s">
        <v>8888</v>
      </c>
      <c r="C4371" s="11" t="s">
        <v>8889</v>
      </c>
      <c r="D4371" s="10" t="s">
        <v>4059</v>
      </c>
      <c r="E4371" s="10" t="s">
        <v>44</v>
      </c>
      <c r="F4371" s="12" t="n">
        <v>9789866033438</v>
      </c>
      <c r="G4371" s="14" t="n">
        <v>1</v>
      </c>
      <c r="H4371" s="14" t="n">
        <v>900</v>
      </c>
      <c r="I4371" s="14" t="n">
        <f aca="false">H4371*G4371</f>
        <v>900</v>
      </c>
      <c r="J4371" s="14" t="s">
        <v>17</v>
      </c>
      <c r="K4371" s="14" t="s">
        <v>17</v>
      </c>
      <c r="L4371" s="14"/>
    </row>
    <row r="4372" customFormat="false" ht="31.5" hidden="false" customHeight="false" outlineLevel="0" collapsed="false">
      <c r="A4372" s="10" t="n">
        <v>4370</v>
      </c>
      <c r="B4372" s="10" t="s">
        <v>8890</v>
      </c>
      <c r="C4372" s="11" t="s">
        <v>8891</v>
      </c>
      <c r="D4372" s="10" t="s">
        <v>4358</v>
      </c>
      <c r="E4372" s="10" t="s">
        <v>44</v>
      </c>
      <c r="F4372" s="12" t="s">
        <v>8892</v>
      </c>
      <c r="G4372" s="14" t="n">
        <v>1</v>
      </c>
      <c r="H4372" s="14" t="n">
        <v>280</v>
      </c>
      <c r="I4372" s="14" t="n">
        <f aca="false">H4372*G4372</f>
        <v>280</v>
      </c>
      <c r="J4372" s="14" t="s">
        <v>17</v>
      </c>
      <c r="K4372" s="14" t="s">
        <v>17</v>
      </c>
      <c r="L4372" s="14"/>
    </row>
    <row r="4373" customFormat="false" ht="16.5" hidden="false" customHeight="false" outlineLevel="0" collapsed="false">
      <c r="A4373" s="10" t="n">
        <v>4371</v>
      </c>
      <c r="B4373" s="10" t="s">
        <v>8893</v>
      </c>
      <c r="C4373" s="11" t="s">
        <v>8894</v>
      </c>
      <c r="D4373" s="10" t="s">
        <v>8894</v>
      </c>
      <c r="E4373" s="10" t="s">
        <v>44</v>
      </c>
      <c r="F4373" s="12" t="s">
        <v>8895</v>
      </c>
      <c r="G4373" s="14" t="n">
        <v>1</v>
      </c>
      <c r="H4373" s="14" t="n">
        <v>148</v>
      </c>
      <c r="I4373" s="14" t="n">
        <f aca="false">H4373*G4373</f>
        <v>148</v>
      </c>
      <c r="J4373" s="14" t="s">
        <v>17</v>
      </c>
      <c r="K4373" s="14" t="s">
        <v>17</v>
      </c>
      <c r="L4373" s="14"/>
    </row>
    <row r="4374" customFormat="false" ht="31.5" hidden="false" customHeight="false" outlineLevel="0" collapsed="false">
      <c r="A4374" s="10" t="n">
        <v>4372</v>
      </c>
      <c r="B4374" s="10" t="s">
        <v>8896</v>
      </c>
      <c r="C4374" s="11" t="s">
        <v>8897</v>
      </c>
      <c r="D4374" s="10" t="s">
        <v>4469</v>
      </c>
      <c r="E4374" s="10" t="s">
        <v>44</v>
      </c>
      <c r="F4374" s="12" t="n">
        <v>9789864430918</v>
      </c>
      <c r="G4374" s="14" t="n">
        <v>1</v>
      </c>
      <c r="H4374" s="14" t="n">
        <v>250</v>
      </c>
      <c r="I4374" s="14" t="n">
        <f aca="false">H4374*G4374</f>
        <v>250</v>
      </c>
      <c r="J4374" s="14" t="s">
        <v>17</v>
      </c>
      <c r="K4374" s="14" t="s">
        <v>17</v>
      </c>
      <c r="L4374" s="14"/>
    </row>
    <row r="4375" customFormat="false" ht="16.5" hidden="false" customHeight="false" outlineLevel="0" collapsed="false">
      <c r="A4375" s="10" t="n">
        <v>4373</v>
      </c>
      <c r="B4375" s="10" t="s">
        <v>8898</v>
      </c>
      <c r="C4375" s="11" t="s">
        <v>8899</v>
      </c>
      <c r="D4375" s="10" t="s">
        <v>4700</v>
      </c>
      <c r="E4375" s="10" t="s">
        <v>2783</v>
      </c>
      <c r="F4375" s="12" t="s">
        <v>8900</v>
      </c>
      <c r="G4375" s="14" t="n">
        <v>1</v>
      </c>
      <c r="H4375" s="14" t="n">
        <v>250</v>
      </c>
      <c r="I4375" s="14" t="n">
        <f aca="false">H4375*G4375</f>
        <v>250</v>
      </c>
      <c r="J4375" s="14" t="s">
        <v>17</v>
      </c>
      <c r="K4375" s="14" t="s">
        <v>17</v>
      </c>
      <c r="L4375" s="14"/>
    </row>
    <row r="4376" customFormat="false" ht="16.5" hidden="false" customHeight="false" outlineLevel="0" collapsed="false">
      <c r="A4376" s="10" t="n">
        <v>4374</v>
      </c>
      <c r="B4376" s="10" t="s">
        <v>8901</v>
      </c>
      <c r="C4376" s="11" t="s">
        <v>8902</v>
      </c>
      <c r="D4376" s="10" t="s">
        <v>8745</v>
      </c>
      <c r="E4376" s="10" t="s">
        <v>44</v>
      </c>
      <c r="F4376" s="12" t="n">
        <v>9789860465761</v>
      </c>
      <c r="G4376" s="14" t="n">
        <v>1</v>
      </c>
      <c r="H4376" s="14" t="n">
        <v>250</v>
      </c>
      <c r="I4376" s="14" t="n">
        <f aca="false">H4376*G4376</f>
        <v>250</v>
      </c>
      <c r="J4376" s="14" t="s">
        <v>17</v>
      </c>
      <c r="K4376" s="14" t="s">
        <v>17</v>
      </c>
      <c r="L4376" s="14"/>
    </row>
    <row r="4377" customFormat="false" ht="16.5" hidden="false" customHeight="false" outlineLevel="0" collapsed="false">
      <c r="A4377" s="10" t="n">
        <v>4375</v>
      </c>
      <c r="B4377" s="10" t="s">
        <v>8903</v>
      </c>
      <c r="C4377" s="11" t="s">
        <v>8904</v>
      </c>
      <c r="D4377" s="10" t="s">
        <v>5335</v>
      </c>
      <c r="E4377" s="10" t="s">
        <v>44</v>
      </c>
      <c r="F4377" s="12" t="s">
        <v>8905</v>
      </c>
      <c r="G4377" s="14" t="n">
        <v>2</v>
      </c>
      <c r="H4377" s="14" t="n">
        <v>280</v>
      </c>
      <c r="I4377" s="14" t="n">
        <f aca="false">H4377*G4377</f>
        <v>560</v>
      </c>
      <c r="J4377" s="14" t="s">
        <v>17</v>
      </c>
      <c r="K4377" s="14" t="s">
        <v>17</v>
      </c>
      <c r="L4377" s="14"/>
    </row>
    <row r="4378" customFormat="false" ht="31.5" hidden="false" customHeight="false" outlineLevel="0" collapsed="false">
      <c r="A4378" s="10" t="n">
        <v>4376</v>
      </c>
      <c r="B4378" s="10" t="s">
        <v>8906</v>
      </c>
      <c r="C4378" s="11" t="s">
        <v>8907</v>
      </c>
      <c r="D4378" s="10" t="s">
        <v>4561</v>
      </c>
      <c r="E4378" s="10" t="s">
        <v>44</v>
      </c>
      <c r="F4378" s="12" t="n">
        <v>9789866097232</v>
      </c>
      <c r="G4378" s="14" t="n">
        <v>1</v>
      </c>
      <c r="H4378" s="14" t="n">
        <v>220</v>
      </c>
      <c r="I4378" s="14" t="n">
        <f aca="false">H4378*G4378</f>
        <v>220</v>
      </c>
      <c r="J4378" s="14" t="s">
        <v>17</v>
      </c>
      <c r="K4378" s="14" t="s">
        <v>17</v>
      </c>
      <c r="L4378" s="14"/>
    </row>
    <row r="4379" customFormat="false" ht="31.5" hidden="false" customHeight="false" outlineLevel="0" collapsed="false">
      <c r="A4379" s="10" t="n">
        <v>4377</v>
      </c>
      <c r="B4379" s="10" t="s">
        <v>8908</v>
      </c>
      <c r="C4379" s="11" t="s">
        <v>8909</v>
      </c>
      <c r="D4379" s="10" t="s">
        <v>3221</v>
      </c>
      <c r="E4379" s="10" t="s">
        <v>44</v>
      </c>
      <c r="F4379" s="12" t="n">
        <v>9789866444494</v>
      </c>
      <c r="G4379" s="14" t="n">
        <v>1</v>
      </c>
      <c r="H4379" s="14" t="n">
        <v>330</v>
      </c>
      <c r="I4379" s="14" t="n">
        <f aca="false">H4379*G4379</f>
        <v>330</v>
      </c>
      <c r="J4379" s="14" t="s">
        <v>17</v>
      </c>
      <c r="K4379" s="14" t="s">
        <v>17</v>
      </c>
      <c r="L4379" s="14"/>
    </row>
    <row r="4380" customFormat="false" ht="31.5" hidden="false" customHeight="false" outlineLevel="0" collapsed="false">
      <c r="A4380" s="10" t="n">
        <v>4378</v>
      </c>
      <c r="B4380" s="10" t="s">
        <v>8910</v>
      </c>
      <c r="C4380" s="11" t="s">
        <v>8911</v>
      </c>
      <c r="D4380" s="10" t="s">
        <v>4710</v>
      </c>
      <c r="E4380" s="10" t="s">
        <v>44</v>
      </c>
      <c r="F4380" s="12" t="n">
        <v>9789866439865</v>
      </c>
      <c r="G4380" s="14" t="n">
        <v>1</v>
      </c>
      <c r="H4380" s="14" t="n">
        <v>180</v>
      </c>
      <c r="I4380" s="14" t="n">
        <f aca="false">H4380*G4380</f>
        <v>180</v>
      </c>
      <c r="J4380" s="14" t="s">
        <v>17</v>
      </c>
      <c r="K4380" s="14" t="s">
        <v>17</v>
      </c>
      <c r="L4380" s="14"/>
    </row>
    <row r="4381" customFormat="false" ht="16.5" hidden="false" customHeight="false" outlineLevel="0" collapsed="false">
      <c r="A4381" s="10" t="n">
        <v>4379</v>
      </c>
      <c r="B4381" s="10" t="s">
        <v>8912</v>
      </c>
      <c r="C4381" s="11" t="s">
        <v>8913</v>
      </c>
      <c r="D4381" s="10" t="s">
        <v>3029</v>
      </c>
      <c r="E4381" s="10" t="s">
        <v>44</v>
      </c>
      <c r="F4381" s="12" t="n">
        <v>9789863205531</v>
      </c>
      <c r="G4381" s="14" t="n">
        <v>1</v>
      </c>
      <c r="H4381" s="14" t="n">
        <v>360</v>
      </c>
      <c r="I4381" s="14" t="n">
        <f aca="false">H4381*G4381</f>
        <v>360</v>
      </c>
      <c r="J4381" s="14" t="s">
        <v>17</v>
      </c>
      <c r="K4381" s="14" t="s">
        <v>17</v>
      </c>
      <c r="L4381" s="14"/>
    </row>
    <row r="4382" customFormat="false" ht="16.5" hidden="false" customHeight="false" outlineLevel="0" collapsed="false">
      <c r="A4382" s="10" t="n">
        <v>4380</v>
      </c>
      <c r="B4382" s="10" t="s">
        <v>8914</v>
      </c>
      <c r="C4382" s="11" t="s">
        <v>8913</v>
      </c>
      <c r="D4382" s="10" t="s">
        <v>3029</v>
      </c>
      <c r="E4382" s="10" t="s">
        <v>44</v>
      </c>
      <c r="F4382" s="12" t="n">
        <v>9789863208969</v>
      </c>
      <c r="G4382" s="14" t="n">
        <v>1</v>
      </c>
      <c r="H4382" s="14" t="n">
        <v>420</v>
      </c>
      <c r="I4382" s="14" t="n">
        <f aca="false">H4382*G4382</f>
        <v>420</v>
      </c>
      <c r="J4382" s="14" t="s">
        <v>17</v>
      </c>
      <c r="K4382" s="14" t="s">
        <v>17</v>
      </c>
      <c r="L4382" s="14"/>
    </row>
    <row r="4383" customFormat="false" ht="31.5" hidden="false" customHeight="false" outlineLevel="0" collapsed="false">
      <c r="A4383" s="10" t="n">
        <v>4381</v>
      </c>
      <c r="B4383" s="10" t="s">
        <v>8915</v>
      </c>
      <c r="C4383" s="11" t="s">
        <v>8913</v>
      </c>
      <c r="D4383" s="10" t="s">
        <v>2708</v>
      </c>
      <c r="E4383" s="10" t="s">
        <v>44</v>
      </c>
      <c r="F4383" s="12" t="n">
        <v>9789861334837</v>
      </c>
      <c r="G4383" s="14" t="n">
        <v>1</v>
      </c>
      <c r="H4383" s="14" t="n">
        <v>320</v>
      </c>
      <c r="I4383" s="14" t="n">
        <f aca="false">H4383*G4383</f>
        <v>320</v>
      </c>
      <c r="J4383" s="14" t="s">
        <v>17</v>
      </c>
      <c r="K4383" s="14" t="s">
        <v>17</v>
      </c>
      <c r="L4383" s="14"/>
    </row>
    <row r="4384" customFormat="false" ht="16.5" hidden="false" customHeight="false" outlineLevel="0" collapsed="false">
      <c r="A4384" s="10" t="n">
        <v>4382</v>
      </c>
      <c r="B4384" s="10" t="s">
        <v>8916</v>
      </c>
      <c r="C4384" s="11" t="s">
        <v>8917</v>
      </c>
      <c r="D4384" s="10" t="s">
        <v>3029</v>
      </c>
      <c r="E4384" s="10" t="s">
        <v>44</v>
      </c>
      <c r="F4384" s="12" t="n">
        <v>9789863207085</v>
      </c>
      <c r="G4384" s="14" t="n">
        <v>1</v>
      </c>
      <c r="H4384" s="14" t="n">
        <v>380</v>
      </c>
      <c r="I4384" s="14" t="n">
        <f aca="false">H4384*G4384</f>
        <v>380</v>
      </c>
      <c r="J4384" s="14" t="s">
        <v>17</v>
      </c>
      <c r="K4384" s="14" t="s">
        <v>17</v>
      </c>
      <c r="L4384" s="14"/>
    </row>
    <row r="4385" customFormat="false" ht="16.5" hidden="false" customHeight="false" outlineLevel="0" collapsed="false">
      <c r="A4385" s="10" t="n">
        <v>4383</v>
      </c>
      <c r="B4385" s="10" t="s">
        <v>8918</v>
      </c>
      <c r="C4385" s="11" t="s">
        <v>8919</v>
      </c>
      <c r="D4385" s="10" t="s">
        <v>2699</v>
      </c>
      <c r="E4385" s="10" t="s">
        <v>44</v>
      </c>
      <c r="F4385" s="12" t="n">
        <v>9789573277156</v>
      </c>
      <c r="G4385" s="14" t="n">
        <v>1</v>
      </c>
      <c r="H4385" s="14" t="n">
        <v>250</v>
      </c>
      <c r="I4385" s="14" t="n">
        <f aca="false">H4385*G4385</f>
        <v>250</v>
      </c>
      <c r="J4385" s="14" t="s">
        <v>17</v>
      </c>
      <c r="K4385" s="14" t="s">
        <v>17</v>
      </c>
      <c r="L4385" s="14"/>
    </row>
    <row r="4386" customFormat="false" ht="31.5" hidden="false" customHeight="false" outlineLevel="0" collapsed="false">
      <c r="A4386" s="10" t="n">
        <v>4384</v>
      </c>
      <c r="B4386" s="10" t="s">
        <v>8920</v>
      </c>
      <c r="C4386" s="11" t="s">
        <v>8921</v>
      </c>
      <c r="D4386" s="10" t="s">
        <v>21</v>
      </c>
      <c r="E4386" s="10" t="s">
        <v>16</v>
      </c>
      <c r="F4386" s="12" t="s">
        <v>8922</v>
      </c>
      <c r="G4386" s="14" t="n">
        <v>1</v>
      </c>
      <c r="H4386" s="14" t="n">
        <v>280</v>
      </c>
      <c r="I4386" s="14" t="n">
        <f aca="false">H4386*G4386</f>
        <v>280</v>
      </c>
      <c r="J4386" s="14" t="s">
        <v>17</v>
      </c>
      <c r="K4386" s="14" t="s">
        <v>17</v>
      </c>
      <c r="L4386" s="14"/>
    </row>
    <row r="4387" customFormat="false" ht="31.5" hidden="false" customHeight="false" outlineLevel="0" collapsed="false">
      <c r="A4387" s="10" t="n">
        <v>4385</v>
      </c>
      <c r="B4387" s="10" t="s">
        <v>8923</v>
      </c>
      <c r="C4387" s="11" t="s">
        <v>8924</v>
      </c>
      <c r="D4387" s="10" t="s">
        <v>7426</v>
      </c>
      <c r="E4387" s="10" t="s">
        <v>44</v>
      </c>
      <c r="F4387" s="12" t="n">
        <v>9789869034364</v>
      </c>
      <c r="G4387" s="14" t="n">
        <v>1</v>
      </c>
      <c r="H4387" s="14" t="n">
        <v>320</v>
      </c>
      <c r="I4387" s="14" t="n">
        <f aca="false">H4387*G4387</f>
        <v>320</v>
      </c>
      <c r="J4387" s="14" t="s">
        <v>17</v>
      </c>
      <c r="K4387" s="14" t="s">
        <v>17</v>
      </c>
      <c r="L4387" s="14"/>
    </row>
    <row r="4388" customFormat="false" ht="31.5" hidden="false" customHeight="false" outlineLevel="0" collapsed="false">
      <c r="A4388" s="10" t="n">
        <v>4386</v>
      </c>
      <c r="B4388" s="10" t="s">
        <v>8925</v>
      </c>
      <c r="C4388" s="19" t="s">
        <v>8926</v>
      </c>
      <c r="D4388" s="10" t="s">
        <v>8927</v>
      </c>
      <c r="E4388" s="10" t="s">
        <v>16</v>
      </c>
      <c r="F4388" s="12" t="n">
        <v>9789888304219</v>
      </c>
      <c r="G4388" s="14" t="n">
        <v>1</v>
      </c>
      <c r="H4388" s="14" t="n">
        <v>100</v>
      </c>
      <c r="I4388" s="14" t="n">
        <f aca="false">H4388*G4388</f>
        <v>100</v>
      </c>
      <c r="J4388" s="14" t="s">
        <v>17</v>
      </c>
      <c r="K4388" s="14" t="s">
        <v>17</v>
      </c>
      <c r="L4388" s="14"/>
    </row>
    <row r="4389" customFormat="false" ht="31.5" hidden="false" customHeight="false" outlineLevel="0" collapsed="false">
      <c r="A4389" s="10" t="n">
        <v>4387</v>
      </c>
      <c r="B4389" s="10" t="s">
        <v>8928</v>
      </c>
      <c r="C4389" s="19" t="s">
        <v>8929</v>
      </c>
      <c r="D4389" s="10" t="s">
        <v>8927</v>
      </c>
      <c r="E4389" s="10" t="s">
        <v>16</v>
      </c>
      <c r="F4389" s="12" t="n">
        <v>9789888304271</v>
      </c>
      <c r="G4389" s="14" t="n">
        <v>1</v>
      </c>
      <c r="H4389" s="14" t="n">
        <v>100</v>
      </c>
      <c r="I4389" s="14" t="n">
        <f aca="false">H4389*G4389</f>
        <v>100</v>
      </c>
      <c r="J4389" s="14" t="s">
        <v>17</v>
      </c>
      <c r="K4389" s="14" t="s">
        <v>17</v>
      </c>
      <c r="L4389" s="14"/>
    </row>
    <row r="4390" customFormat="false" ht="31.5" hidden="false" customHeight="false" outlineLevel="0" collapsed="false">
      <c r="A4390" s="10" t="n">
        <v>4388</v>
      </c>
      <c r="B4390" s="10" t="s">
        <v>8930</v>
      </c>
      <c r="C4390" s="19" t="s">
        <v>8926</v>
      </c>
      <c r="D4390" s="10" t="s">
        <v>8927</v>
      </c>
      <c r="E4390" s="10" t="s">
        <v>16</v>
      </c>
      <c r="F4390" s="12" t="n">
        <v>9789888304288</v>
      </c>
      <c r="G4390" s="14" t="n">
        <v>1</v>
      </c>
      <c r="H4390" s="14" t="n">
        <v>100</v>
      </c>
      <c r="I4390" s="14" t="n">
        <f aca="false">H4390*G4390</f>
        <v>100</v>
      </c>
      <c r="J4390" s="14" t="s">
        <v>17</v>
      </c>
      <c r="K4390" s="14" t="s">
        <v>17</v>
      </c>
      <c r="L4390" s="14"/>
    </row>
    <row r="4391" customFormat="false" ht="31.5" hidden="false" customHeight="false" outlineLevel="0" collapsed="false">
      <c r="A4391" s="10" t="n">
        <v>4389</v>
      </c>
      <c r="B4391" s="10" t="s">
        <v>8931</v>
      </c>
      <c r="C4391" s="19" t="s">
        <v>8926</v>
      </c>
      <c r="D4391" s="10" t="s">
        <v>8927</v>
      </c>
      <c r="E4391" s="10" t="s">
        <v>16</v>
      </c>
      <c r="F4391" s="12" t="n">
        <v>9789888304356</v>
      </c>
      <c r="G4391" s="14" t="n">
        <v>1</v>
      </c>
      <c r="H4391" s="14" t="n">
        <v>100</v>
      </c>
      <c r="I4391" s="14" t="n">
        <f aca="false">H4391*G4391</f>
        <v>100</v>
      </c>
      <c r="J4391" s="14" t="s">
        <v>17</v>
      </c>
      <c r="K4391" s="14" t="s">
        <v>17</v>
      </c>
      <c r="L4391" s="14"/>
    </row>
    <row r="4392" customFormat="false" ht="31.5" hidden="false" customHeight="false" outlineLevel="0" collapsed="false">
      <c r="A4392" s="10" t="n">
        <v>4390</v>
      </c>
      <c r="B4392" s="10" t="s">
        <v>8932</v>
      </c>
      <c r="C4392" s="19" t="s">
        <v>8926</v>
      </c>
      <c r="D4392" s="10" t="s">
        <v>8927</v>
      </c>
      <c r="E4392" s="10" t="s">
        <v>16</v>
      </c>
      <c r="F4392" s="12" t="n">
        <v>9789888304400</v>
      </c>
      <c r="G4392" s="14" t="n">
        <v>1</v>
      </c>
      <c r="H4392" s="14" t="n">
        <v>100</v>
      </c>
      <c r="I4392" s="14" t="n">
        <f aca="false">H4392*G4392</f>
        <v>100</v>
      </c>
      <c r="J4392" s="14" t="s">
        <v>17</v>
      </c>
      <c r="K4392" s="14" t="s">
        <v>17</v>
      </c>
      <c r="L4392" s="14"/>
    </row>
    <row r="4393" customFormat="false" ht="28.5" hidden="false" customHeight="false" outlineLevel="0" collapsed="false">
      <c r="A4393" s="10" t="n">
        <v>4391</v>
      </c>
      <c r="B4393" s="10" t="s">
        <v>8933</v>
      </c>
      <c r="C4393" s="11" t="s">
        <v>8934</v>
      </c>
      <c r="D4393" s="10" t="s">
        <v>6669</v>
      </c>
      <c r="E4393" s="10" t="s">
        <v>44</v>
      </c>
      <c r="F4393" s="12" t="n">
        <v>9789869177979</v>
      </c>
      <c r="G4393" s="14" t="n">
        <v>1</v>
      </c>
      <c r="H4393" s="66" t="n">
        <v>300</v>
      </c>
      <c r="I4393" s="14" t="n">
        <f aca="false">H4393*G4393</f>
        <v>300</v>
      </c>
      <c r="J4393" s="14" t="s">
        <v>17</v>
      </c>
      <c r="K4393" s="14" t="s">
        <v>17</v>
      </c>
      <c r="L4393" s="14"/>
    </row>
    <row r="4394" customFormat="false" ht="28.5" hidden="false" customHeight="false" outlineLevel="0" collapsed="false">
      <c r="A4394" s="10" t="n">
        <v>4392</v>
      </c>
      <c r="B4394" s="10" t="s">
        <v>8935</v>
      </c>
      <c r="C4394" s="11" t="s">
        <v>8936</v>
      </c>
      <c r="D4394" s="10" t="s">
        <v>8937</v>
      </c>
      <c r="E4394" s="10" t="s">
        <v>16</v>
      </c>
      <c r="F4394" s="12" t="n">
        <v>9789866209871</v>
      </c>
      <c r="G4394" s="14" t="n">
        <v>1</v>
      </c>
      <c r="H4394" s="14" t="n">
        <v>69</v>
      </c>
      <c r="I4394" s="14" t="n">
        <f aca="false">H4394*G4394</f>
        <v>69</v>
      </c>
      <c r="J4394" s="14" t="s">
        <v>17</v>
      </c>
      <c r="K4394" s="14" t="s">
        <v>17</v>
      </c>
      <c r="L4394" s="14"/>
    </row>
    <row r="4395" customFormat="false" ht="28.5" hidden="false" customHeight="false" outlineLevel="0" collapsed="false">
      <c r="A4395" s="10" t="n">
        <v>4393</v>
      </c>
      <c r="B4395" s="10" t="s">
        <v>8938</v>
      </c>
      <c r="C4395" s="11" t="s">
        <v>8936</v>
      </c>
      <c r="D4395" s="10" t="s">
        <v>8937</v>
      </c>
      <c r="E4395" s="10" t="s">
        <v>44</v>
      </c>
      <c r="F4395" s="12" t="n">
        <v>9789866209888</v>
      </c>
      <c r="G4395" s="14" t="n">
        <v>1</v>
      </c>
      <c r="H4395" s="14" t="n">
        <v>69</v>
      </c>
      <c r="I4395" s="14" t="n">
        <f aca="false">H4395*G4395</f>
        <v>69</v>
      </c>
      <c r="J4395" s="14" t="s">
        <v>17</v>
      </c>
      <c r="K4395" s="14" t="s">
        <v>17</v>
      </c>
      <c r="L4395" s="14"/>
    </row>
    <row r="4396" customFormat="false" ht="16.5" hidden="false" customHeight="false" outlineLevel="0" collapsed="false">
      <c r="A4396" s="10" t="n">
        <v>4394</v>
      </c>
      <c r="B4396" s="10" t="s">
        <v>8939</v>
      </c>
      <c r="C4396" s="19" t="s">
        <v>8940</v>
      </c>
      <c r="D4396" s="10" t="s">
        <v>2705</v>
      </c>
      <c r="E4396" s="10" t="s">
        <v>16</v>
      </c>
      <c r="F4396" s="12" t="n">
        <v>9789861775487</v>
      </c>
      <c r="G4396" s="14" t="n">
        <v>1</v>
      </c>
      <c r="H4396" s="14" t="n">
        <v>250</v>
      </c>
      <c r="I4396" s="14" t="n">
        <f aca="false">H4396*G4396</f>
        <v>250</v>
      </c>
      <c r="J4396" s="14" t="s">
        <v>17</v>
      </c>
      <c r="K4396" s="14" t="s">
        <v>17</v>
      </c>
      <c r="L4396" s="14"/>
    </row>
    <row r="4397" customFormat="false" ht="31.5" hidden="false" customHeight="false" outlineLevel="0" collapsed="false">
      <c r="A4397" s="10" t="n">
        <v>4395</v>
      </c>
      <c r="B4397" s="10" t="s">
        <v>8941</v>
      </c>
      <c r="C4397" s="11" t="s">
        <v>8942</v>
      </c>
      <c r="D4397" s="10" t="s">
        <v>4508</v>
      </c>
      <c r="E4397" s="10" t="s">
        <v>44</v>
      </c>
      <c r="F4397" s="12" t="n">
        <v>9789571364162</v>
      </c>
      <c r="G4397" s="14" t="n">
        <v>1</v>
      </c>
      <c r="H4397" s="14" t="n">
        <v>360</v>
      </c>
      <c r="I4397" s="14" t="n">
        <f aca="false">H4397*G4397</f>
        <v>360</v>
      </c>
      <c r="J4397" s="14" t="s">
        <v>17</v>
      </c>
      <c r="K4397" s="14" t="s">
        <v>17</v>
      </c>
      <c r="L4397" s="14"/>
    </row>
    <row r="4398" customFormat="false" ht="16.5" hidden="false" customHeight="false" outlineLevel="0" collapsed="false">
      <c r="A4398" s="10" t="n">
        <v>4396</v>
      </c>
      <c r="B4398" s="10" t="s">
        <v>8943</v>
      </c>
      <c r="C4398" s="11" t="s">
        <v>8944</v>
      </c>
      <c r="D4398" s="10" t="s">
        <v>5335</v>
      </c>
      <c r="E4398" s="10" t="s">
        <v>44</v>
      </c>
      <c r="F4398" s="12" t="n">
        <v>9789573328360</v>
      </c>
      <c r="G4398" s="14" t="n">
        <v>1</v>
      </c>
      <c r="H4398" s="14" t="n">
        <v>250</v>
      </c>
      <c r="I4398" s="14" t="n">
        <f aca="false">H4398*G4398</f>
        <v>250</v>
      </c>
      <c r="J4398" s="14" t="s">
        <v>17</v>
      </c>
      <c r="K4398" s="14" t="s">
        <v>17</v>
      </c>
      <c r="L4398" s="14"/>
    </row>
    <row r="4399" customFormat="false" ht="16.5" hidden="false" customHeight="false" outlineLevel="0" collapsed="false">
      <c r="A4399" s="10" t="n">
        <v>4397</v>
      </c>
      <c r="B4399" s="10" t="s">
        <v>8945</v>
      </c>
      <c r="C4399" s="11" t="s">
        <v>8946</v>
      </c>
      <c r="D4399" s="10" t="s">
        <v>5672</v>
      </c>
      <c r="E4399" s="32" t="s">
        <v>44</v>
      </c>
      <c r="F4399" s="12" t="n">
        <v>9789864450855</v>
      </c>
      <c r="G4399" s="14" t="n">
        <v>1</v>
      </c>
      <c r="H4399" s="14" t="n">
        <v>200</v>
      </c>
      <c r="I4399" s="14" t="n">
        <f aca="false">H4399*G4399</f>
        <v>200</v>
      </c>
      <c r="J4399" s="14" t="s">
        <v>17</v>
      </c>
      <c r="K4399" s="14" t="s">
        <v>17</v>
      </c>
      <c r="L4399" s="14"/>
    </row>
    <row r="4400" customFormat="false" ht="16.5" hidden="false" customHeight="false" outlineLevel="0" collapsed="false">
      <c r="A4400" s="10" t="n">
        <v>4398</v>
      </c>
      <c r="B4400" s="10" t="s">
        <v>8947</v>
      </c>
      <c r="C4400" s="11" t="s">
        <v>8948</v>
      </c>
      <c r="D4400" s="10" t="s">
        <v>4700</v>
      </c>
      <c r="E4400" s="10" t="s">
        <v>2783</v>
      </c>
      <c r="F4400" s="12" t="s">
        <v>8949</v>
      </c>
      <c r="G4400" s="14" t="n">
        <v>1</v>
      </c>
      <c r="H4400" s="14" t="n">
        <v>250</v>
      </c>
      <c r="I4400" s="14" t="n">
        <f aca="false">H4400*G4400</f>
        <v>250</v>
      </c>
      <c r="J4400" s="14" t="s">
        <v>17</v>
      </c>
      <c r="K4400" s="14" t="s">
        <v>17</v>
      </c>
      <c r="L4400" s="14"/>
    </row>
    <row r="4401" customFormat="false" ht="16.5" hidden="false" customHeight="false" outlineLevel="0" collapsed="false">
      <c r="A4401" s="10" t="n">
        <v>4399</v>
      </c>
      <c r="B4401" s="10" t="s">
        <v>8950</v>
      </c>
      <c r="C4401" s="11" t="s">
        <v>8948</v>
      </c>
      <c r="D4401" s="10" t="s">
        <v>4700</v>
      </c>
      <c r="E4401" s="10" t="s">
        <v>2783</v>
      </c>
      <c r="F4401" s="12" t="s">
        <v>8951</v>
      </c>
      <c r="G4401" s="14" t="n">
        <v>1</v>
      </c>
      <c r="H4401" s="14" t="n">
        <v>250</v>
      </c>
      <c r="I4401" s="14" t="n">
        <f aca="false">H4401*G4401</f>
        <v>250</v>
      </c>
      <c r="J4401" s="14" t="s">
        <v>17</v>
      </c>
      <c r="K4401" s="14" t="s">
        <v>17</v>
      </c>
      <c r="L4401" s="14"/>
    </row>
    <row r="4402" customFormat="false" ht="31.5" hidden="false" customHeight="false" outlineLevel="0" collapsed="false">
      <c r="A4402" s="10" t="n">
        <v>4400</v>
      </c>
      <c r="B4402" s="10" t="s">
        <v>8952</v>
      </c>
      <c r="C4402" s="11" t="s">
        <v>8953</v>
      </c>
      <c r="D4402" s="10" t="s">
        <v>4936</v>
      </c>
      <c r="E4402" s="10" t="s">
        <v>16</v>
      </c>
      <c r="F4402" s="12" t="s">
        <v>8954</v>
      </c>
      <c r="G4402" s="14" t="n">
        <v>1</v>
      </c>
      <c r="H4402" s="14" t="n">
        <v>499</v>
      </c>
      <c r="I4402" s="14" t="n">
        <f aca="false">H4402*G4402</f>
        <v>499</v>
      </c>
      <c r="J4402" s="14" t="s">
        <v>17</v>
      </c>
      <c r="K4402" s="14" t="s">
        <v>17</v>
      </c>
      <c r="L4402" s="14"/>
    </row>
    <row r="4403" customFormat="false" ht="16.5" hidden="false" customHeight="false" outlineLevel="0" collapsed="false">
      <c r="A4403" s="10" t="n">
        <v>4401</v>
      </c>
      <c r="B4403" s="10" t="s">
        <v>8955</v>
      </c>
      <c r="C4403" s="11" t="s">
        <v>3540</v>
      </c>
      <c r="D4403" s="10" t="s">
        <v>3541</v>
      </c>
      <c r="E4403" s="10" t="s">
        <v>44</v>
      </c>
      <c r="F4403" s="12" t="s">
        <v>8956</v>
      </c>
      <c r="G4403" s="14" t="n">
        <v>1</v>
      </c>
      <c r="H4403" s="14" t="n">
        <v>300</v>
      </c>
      <c r="I4403" s="14" t="n">
        <f aca="false">H4403*G4403</f>
        <v>300</v>
      </c>
      <c r="J4403" s="14" t="s">
        <v>17</v>
      </c>
      <c r="K4403" s="14" t="s">
        <v>17</v>
      </c>
      <c r="L4403" s="14"/>
    </row>
    <row r="4404" s="36" customFormat="true" ht="31.5" hidden="false" customHeight="false" outlineLevel="0" collapsed="false">
      <c r="A4404" s="10" t="n">
        <v>4402</v>
      </c>
      <c r="B4404" s="10" t="s">
        <v>8957</v>
      </c>
      <c r="C4404" s="15" t="s">
        <v>1461</v>
      </c>
      <c r="D4404" s="9" t="s">
        <v>1462</v>
      </c>
      <c r="E4404" s="10" t="s">
        <v>44</v>
      </c>
      <c r="F4404" s="12" t="s">
        <v>8958</v>
      </c>
      <c r="G4404" s="14" t="n">
        <v>1</v>
      </c>
      <c r="H4404" s="14" t="n">
        <v>499</v>
      </c>
      <c r="I4404" s="14" t="n">
        <f aca="false">H4404*G4404</f>
        <v>499</v>
      </c>
      <c r="J4404" s="14" t="s">
        <v>17</v>
      </c>
      <c r="K4404" s="14" t="s">
        <v>25</v>
      </c>
      <c r="L4404" s="14"/>
    </row>
    <row r="4405" customFormat="false" ht="16.5" hidden="false" customHeight="false" outlineLevel="0" collapsed="false">
      <c r="A4405" s="10" t="n">
        <v>4403</v>
      </c>
      <c r="B4405" s="10" t="s">
        <v>8959</v>
      </c>
      <c r="C4405" s="11" t="s">
        <v>8960</v>
      </c>
      <c r="D4405" s="32" t="s">
        <v>6061</v>
      </c>
      <c r="E4405" s="10" t="s">
        <v>44</v>
      </c>
      <c r="F4405" s="12" t="n">
        <v>9789868215047</v>
      </c>
      <c r="G4405" s="14" t="n">
        <v>1</v>
      </c>
      <c r="H4405" s="14" t="n">
        <v>320</v>
      </c>
      <c r="I4405" s="14" t="n">
        <f aca="false">H4405*G4405</f>
        <v>320</v>
      </c>
      <c r="J4405" s="14" t="s">
        <v>17</v>
      </c>
      <c r="K4405" s="14" t="s">
        <v>17</v>
      </c>
      <c r="L4405" s="14"/>
    </row>
    <row r="4406" customFormat="false" ht="16.5" hidden="false" customHeight="false" outlineLevel="0" collapsed="false">
      <c r="A4406" s="10" t="n">
        <v>4404</v>
      </c>
      <c r="B4406" s="10" t="s">
        <v>8961</v>
      </c>
      <c r="C4406" s="11" t="s">
        <v>8960</v>
      </c>
      <c r="D4406" s="10" t="s">
        <v>6061</v>
      </c>
      <c r="E4406" s="10" t="s">
        <v>44</v>
      </c>
      <c r="F4406" s="12" t="n">
        <v>9789866215124</v>
      </c>
      <c r="G4406" s="14" t="n">
        <v>1</v>
      </c>
      <c r="H4406" s="14" t="n">
        <v>320</v>
      </c>
      <c r="I4406" s="14" t="n">
        <f aca="false">H4406*G4406</f>
        <v>320</v>
      </c>
      <c r="J4406" s="14" t="s">
        <v>17</v>
      </c>
      <c r="K4406" s="14" t="s">
        <v>17</v>
      </c>
      <c r="L4406" s="14"/>
    </row>
    <row r="4407" customFormat="false" ht="16.5" hidden="false" customHeight="false" outlineLevel="0" collapsed="false">
      <c r="A4407" s="10" t="n">
        <v>4405</v>
      </c>
      <c r="B4407" s="10" t="s">
        <v>8962</v>
      </c>
      <c r="C4407" s="11" t="s">
        <v>8960</v>
      </c>
      <c r="D4407" s="10" t="s">
        <v>6061</v>
      </c>
      <c r="E4407" s="10" t="s">
        <v>44</v>
      </c>
      <c r="F4407" s="12" t="n">
        <v>9789866215131</v>
      </c>
      <c r="G4407" s="14" t="n">
        <v>1</v>
      </c>
      <c r="H4407" s="14" t="n">
        <v>320</v>
      </c>
      <c r="I4407" s="14" t="n">
        <f aca="false">H4407*G4407</f>
        <v>320</v>
      </c>
      <c r="J4407" s="14" t="s">
        <v>17</v>
      </c>
      <c r="K4407" s="14" t="s">
        <v>17</v>
      </c>
      <c r="L4407" s="14"/>
    </row>
    <row r="4408" customFormat="false" ht="16.5" hidden="false" customHeight="false" outlineLevel="0" collapsed="false">
      <c r="A4408" s="10" t="n">
        <v>4406</v>
      </c>
      <c r="B4408" s="10" t="s">
        <v>8963</v>
      </c>
      <c r="C4408" s="11" t="s">
        <v>8960</v>
      </c>
      <c r="D4408" s="32" t="s">
        <v>6061</v>
      </c>
      <c r="E4408" s="10" t="s">
        <v>44</v>
      </c>
      <c r="F4408" s="12" t="n">
        <v>9789868215061</v>
      </c>
      <c r="G4408" s="14" t="n">
        <v>1</v>
      </c>
      <c r="H4408" s="14" t="n">
        <v>320</v>
      </c>
      <c r="I4408" s="14" t="n">
        <f aca="false">H4408*G4408</f>
        <v>320</v>
      </c>
      <c r="J4408" s="14" t="s">
        <v>17</v>
      </c>
      <c r="K4408" s="14" t="s">
        <v>17</v>
      </c>
      <c r="L4408" s="14"/>
    </row>
    <row r="4409" customFormat="false" ht="16.5" hidden="false" customHeight="false" outlineLevel="0" collapsed="false">
      <c r="A4409" s="10" t="n">
        <v>4407</v>
      </c>
      <c r="B4409" s="10" t="s">
        <v>8964</v>
      </c>
      <c r="C4409" s="11" t="s">
        <v>8960</v>
      </c>
      <c r="D4409" s="32" t="s">
        <v>6061</v>
      </c>
      <c r="E4409" s="10" t="s">
        <v>44</v>
      </c>
      <c r="F4409" s="12" t="n">
        <v>9789868456624</v>
      </c>
      <c r="G4409" s="14" t="n">
        <v>1</v>
      </c>
      <c r="H4409" s="14" t="n">
        <v>320</v>
      </c>
      <c r="I4409" s="14" t="n">
        <f aca="false">H4409*G4409</f>
        <v>320</v>
      </c>
      <c r="J4409" s="14" t="s">
        <v>17</v>
      </c>
      <c r="K4409" s="14" t="s">
        <v>17</v>
      </c>
      <c r="L4409" s="14"/>
    </row>
    <row r="4410" customFormat="false" ht="16.5" hidden="false" customHeight="false" outlineLevel="0" collapsed="false">
      <c r="A4410" s="10" t="n">
        <v>4408</v>
      </c>
      <c r="B4410" s="10" t="s">
        <v>8965</v>
      </c>
      <c r="C4410" s="11" t="s">
        <v>8966</v>
      </c>
      <c r="D4410" s="10" t="s">
        <v>2699</v>
      </c>
      <c r="E4410" s="10" t="s">
        <v>44</v>
      </c>
      <c r="F4410" s="12" t="n">
        <v>9789573275893</v>
      </c>
      <c r="G4410" s="14" t="n">
        <v>1</v>
      </c>
      <c r="H4410" s="14" t="n">
        <v>250</v>
      </c>
      <c r="I4410" s="14" t="n">
        <f aca="false">H4410*G4410</f>
        <v>250</v>
      </c>
      <c r="J4410" s="14" t="s">
        <v>17</v>
      </c>
      <c r="K4410" s="14" t="s">
        <v>17</v>
      </c>
      <c r="L4410" s="14"/>
    </row>
    <row r="4411" customFormat="false" ht="16.5" hidden="false" customHeight="false" outlineLevel="0" collapsed="false">
      <c r="A4411" s="10" t="n">
        <v>4409</v>
      </c>
      <c r="B4411" s="10" t="s">
        <v>8967</v>
      </c>
      <c r="C4411" s="11" t="s">
        <v>8960</v>
      </c>
      <c r="D4411" s="32" t="s">
        <v>6061</v>
      </c>
      <c r="E4411" s="10" t="s">
        <v>44</v>
      </c>
      <c r="F4411" s="12" t="n">
        <v>9789868456617</v>
      </c>
      <c r="G4411" s="14" t="n">
        <v>1</v>
      </c>
      <c r="H4411" s="14" t="n">
        <v>320</v>
      </c>
      <c r="I4411" s="14" t="n">
        <f aca="false">H4411*G4411</f>
        <v>320</v>
      </c>
      <c r="J4411" s="14" t="s">
        <v>17</v>
      </c>
      <c r="K4411" s="14" t="s">
        <v>17</v>
      </c>
      <c r="L4411" s="14"/>
    </row>
    <row r="4412" customFormat="false" ht="28.5" hidden="false" customHeight="false" outlineLevel="0" collapsed="false">
      <c r="A4412" s="10" t="n">
        <v>4410</v>
      </c>
      <c r="B4412" s="10" t="s">
        <v>8968</v>
      </c>
      <c r="C4412" s="11" t="s">
        <v>8969</v>
      </c>
      <c r="D4412" s="32" t="s">
        <v>6061</v>
      </c>
      <c r="E4412" s="10" t="s">
        <v>44</v>
      </c>
      <c r="F4412" s="12" t="n">
        <v>9789868215030</v>
      </c>
      <c r="G4412" s="14" t="n">
        <v>1</v>
      </c>
      <c r="H4412" s="14" t="n">
        <v>320</v>
      </c>
      <c r="I4412" s="14" t="n">
        <f aca="false">H4412*G4412</f>
        <v>320</v>
      </c>
      <c r="J4412" s="14" t="s">
        <v>17</v>
      </c>
      <c r="K4412" s="14" t="s">
        <v>17</v>
      </c>
      <c r="L4412" s="14"/>
    </row>
    <row r="4413" customFormat="false" ht="28.5" hidden="false" customHeight="false" outlineLevel="0" collapsed="false">
      <c r="A4413" s="10" t="n">
        <v>4411</v>
      </c>
      <c r="B4413" s="10" t="s">
        <v>8970</v>
      </c>
      <c r="C4413" s="11" t="s">
        <v>8971</v>
      </c>
      <c r="D4413" s="32" t="s">
        <v>6061</v>
      </c>
      <c r="E4413" s="10" t="s">
        <v>44</v>
      </c>
      <c r="F4413" s="12" t="n">
        <v>9789868215023</v>
      </c>
      <c r="G4413" s="14" t="n">
        <v>1</v>
      </c>
      <c r="H4413" s="14" t="n">
        <v>320</v>
      </c>
      <c r="I4413" s="14" t="n">
        <f aca="false">H4413*G4413</f>
        <v>320</v>
      </c>
      <c r="J4413" s="14" t="s">
        <v>17</v>
      </c>
      <c r="K4413" s="14" t="s">
        <v>17</v>
      </c>
      <c r="L4413" s="14"/>
    </row>
    <row r="4414" customFormat="false" ht="27.6" hidden="false" customHeight="true" outlineLevel="0" collapsed="false">
      <c r="A4414" s="10" t="n">
        <v>4412</v>
      </c>
      <c r="B4414" s="10" t="s">
        <v>8972</v>
      </c>
      <c r="C4414" s="11" t="s">
        <v>6342</v>
      </c>
      <c r="D4414" s="10" t="s">
        <v>2634</v>
      </c>
      <c r="E4414" s="10" t="s">
        <v>44</v>
      </c>
      <c r="F4414" s="12" t="n">
        <v>9789571355368</v>
      </c>
      <c r="G4414" s="14" t="n">
        <v>1</v>
      </c>
      <c r="H4414" s="14" t="n">
        <v>250</v>
      </c>
      <c r="I4414" s="14" t="n">
        <f aca="false">H4414*G4414</f>
        <v>250</v>
      </c>
      <c r="J4414" s="14" t="s">
        <v>17</v>
      </c>
      <c r="K4414" s="14" t="s">
        <v>17</v>
      </c>
      <c r="L4414" s="14"/>
    </row>
    <row r="4415" customFormat="false" ht="27.6" hidden="false" customHeight="true" outlineLevel="0" collapsed="false">
      <c r="A4415" s="10" t="n">
        <v>4413</v>
      </c>
      <c r="B4415" s="10" t="s">
        <v>8973</v>
      </c>
      <c r="C4415" s="11" t="s">
        <v>8974</v>
      </c>
      <c r="D4415" s="10" t="s">
        <v>2634</v>
      </c>
      <c r="E4415" s="10" t="s">
        <v>44</v>
      </c>
      <c r="F4415" s="12" t="n">
        <v>9789571355382</v>
      </c>
      <c r="G4415" s="14" t="n">
        <v>1</v>
      </c>
      <c r="H4415" s="14" t="n">
        <v>250</v>
      </c>
      <c r="I4415" s="14" t="n">
        <f aca="false">H4415*G4415</f>
        <v>250</v>
      </c>
      <c r="J4415" s="14" t="s">
        <v>17</v>
      </c>
      <c r="K4415" s="14" t="s">
        <v>17</v>
      </c>
      <c r="L4415" s="14"/>
    </row>
    <row r="4416" customFormat="false" ht="27.6" hidden="false" customHeight="true" outlineLevel="0" collapsed="false">
      <c r="A4416" s="10" t="n">
        <v>4414</v>
      </c>
      <c r="B4416" s="10" t="s">
        <v>8975</v>
      </c>
      <c r="C4416" s="11" t="s">
        <v>8976</v>
      </c>
      <c r="D4416" s="10" t="s">
        <v>2634</v>
      </c>
      <c r="E4416" s="10" t="s">
        <v>44</v>
      </c>
      <c r="F4416" s="12" t="n">
        <v>9789571356419</v>
      </c>
      <c r="G4416" s="14" t="n">
        <v>1</v>
      </c>
      <c r="H4416" s="14" t="n">
        <v>250</v>
      </c>
      <c r="I4416" s="14" t="n">
        <f aca="false">H4416*G4416</f>
        <v>250</v>
      </c>
      <c r="J4416" s="14" t="s">
        <v>17</v>
      </c>
      <c r="K4416" s="14" t="s">
        <v>17</v>
      </c>
      <c r="L4416" s="14"/>
    </row>
    <row r="4417" customFormat="false" ht="27.6" hidden="false" customHeight="true" outlineLevel="0" collapsed="false">
      <c r="A4417" s="10" t="n">
        <v>4415</v>
      </c>
      <c r="B4417" s="10" t="s">
        <v>8977</v>
      </c>
      <c r="C4417" s="11" t="s">
        <v>8978</v>
      </c>
      <c r="D4417" s="10" t="s">
        <v>2634</v>
      </c>
      <c r="E4417" s="10" t="s">
        <v>44</v>
      </c>
      <c r="F4417" s="12" t="n">
        <v>9789571355351</v>
      </c>
      <c r="G4417" s="14" t="n">
        <v>1</v>
      </c>
      <c r="H4417" s="14" t="n">
        <v>250</v>
      </c>
      <c r="I4417" s="14" t="n">
        <f aca="false">H4417*G4417</f>
        <v>250</v>
      </c>
      <c r="J4417" s="14" t="s">
        <v>17</v>
      </c>
      <c r="K4417" s="14" t="s">
        <v>17</v>
      </c>
      <c r="L4417" s="14"/>
    </row>
    <row r="4418" customFormat="false" ht="27.6" hidden="false" customHeight="true" outlineLevel="0" collapsed="false">
      <c r="A4418" s="10" t="n">
        <v>4416</v>
      </c>
      <c r="B4418" s="10" t="s">
        <v>8979</v>
      </c>
      <c r="C4418" s="11" t="s">
        <v>8980</v>
      </c>
      <c r="D4418" s="10" t="s">
        <v>2634</v>
      </c>
      <c r="E4418" s="10" t="s">
        <v>44</v>
      </c>
      <c r="F4418" s="12" t="n">
        <v>9789571356402</v>
      </c>
      <c r="G4418" s="14" t="n">
        <v>1</v>
      </c>
      <c r="H4418" s="14" t="n">
        <v>250</v>
      </c>
      <c r="I4418" s="14" t="n">
        <f aca="false">H4418*G4418</f>
        <v>250</v>
      </c>
      <c r="J4418" s="14" t="s">
        <v>17</v>
      </c>
      <c r="K4418" s="14" t="s">
        <v>17</v>
      </c>
      <c r="L4418" s="14"/>
    </row>
    <row r="4419" customFormat="false" ht="27.6" hidden="false" customHeight="true" outlineLevel="0" collapsed="false">
      <c r="A4419" s="10" t="n">
        <v>4417</v>
      </c>
      <c r="B4419" s="10" t="s">
        <v>8981</v>
      </c>
      <c r="C4419" s="11" t="s">
        <v>8982</v>
      </c>
      <c r="D4419" s="10" t="s">
        <v>2634</v>
      </c>
      <c r="E4419" s="10" t="s">
        <v>44</v>
      </c>
      <c r="F4419" s="12" t="n">
        <v>9789571356440</v>
      </c>
      <c r="G4419" s="14" t="n">
        <v>1</v>
      </c>
      <c r="H4419" s="14" t="n">
        <v>250</v>
      </c>
      <c r="I4419" s="14" t="n">
        <f aca="false">H4419*G4419</f>
        <v>250</v>
      </c>
      <c r="J4419" s="14" t="s">
        <v>17</v>
      </c>
      <c r="K4419" s="14" t="s">
        <v>17</v>
      </c>
      <c r="L4419" s="14"/>
    </row>
    <row r="4420" customFormat="false" ht="27.6" hidden="false" customHeight="true" outlineLevel="0" collapsed="false">
      <c r="A4420" s="10" t="n">
        <v>4418</v>
      </c>
      <c r="B4420" s="10" t="s">
        <v>8983</v>
      </c>
      <c r="C4420" s="11" t="s">
        <v>8984</v>
      </c>
      <c r="D4420" s="10" t="s">
        <v>2634</v>
      </c>
      <c r="E4420" s="10" t="s">
        <v>44</v>
      </c>
      <c r="F4420" s="12" t="n">
        <v>9789571356426</v>
      </c>
      <c r="G4420" s="14" t="n">
        <v>1</v>
      </c>
      <c r="H4420" s="14" t="n">
        <v>250</v>
      </c>
      <c r="I4420" s="14" t="n">
        <f aca="false">H4420*G4420</f>
        <v>250</v>
      </c>
      <c r="J4420" s="14" t="s">
        <v>17</v>
      </c>
      <c r="K4420" s="14" t="s">
        <v>17</v>
      </c>
      <c r="L4420" s="14"/>
    </row>
    <row r="4421" customFormat="false" ht="27.6" hidden="false" customHeight="true" outlineLevel="0" collapsed="false">
      <c r="A4421" s="10" t="n">
        <v>4419</v>
      </c>
      <c r="B4421" s="10" t="s">
        <v>8985</v>
      </c>
      <c r="C4421" s="11" t="s">
        <v>8986</v>
      </c>
      <c r="D4421" s="10" t="s">
        <v>2634</v>
      </c>
      <c r="E4421" s="10" t="s">
        <v>44</v>
      </c>
      <c r="F4421" s="12" t="n">
        <v>9789571355177</v>
      </c>
      <c r="G4421" s="14" t="n">
        <v>1</v>
      </c>
      <c r="H4421" s="14" t="n">
        <v>250</v>
      </c>
      <c r="I4421" s="14" t="n">
        <f aca="false">H4421*G4421</f>
        <v>250</v>
      </c>
      <c r="J4421" s="14" t="s">
        <v>17</v>
      </c>
      <c r="K4421" s="14" t="s">
        <v>17</v>
      </c>
      <c r="L4421" s="14"/>
    </row>
    <row r="4422" customFormat="false" ht="27.6" hidden="false" customHeight="true" outlineLevel="0" collapsed="false">
      <c r="A4422" s="10" t="n">
        <v>4420</v>
      </c>
      <c r="B4422" s="10" t="s">
        <v>8987</v>
      </c>
      <c r="C4422" s="11" t="s">
        <v>8988</v>
      </c>
      <c r="D4422" s="10" t="s">
        <v>2634</v>
      </c>
      <c r="E4422" s="10" t="s">
        <v>44</v>
      </c>
      <c r="F4422" s="12" t="n">
        <v>9789571355153</v>
      </c>
      <c r="G4422" s="14" t="n">
        <v>1</v>
      </c>
      <c r="H4422" s="14" t="n">
        <v>250</v>
      </c>
      <c r="I4422" s="14" t="n">
        <f aca="false">H4422*G4422</f>
        <v>250</v>
      </c>
      <c r="J4422" s="14" t="s">
        <v>17</v>
      </c>
      <c r="K4422" s="14" t="s">
        <v>17</v>
      </c>
      <c r="L4422" s="14"/>
    </row>
    <row r="4423" customFormat="false" ht="27.6" hidden="false" customHeight="true" outlineLevel="0" collapsed="false">
      <c r="A4423" s="10" t="n">
        <v>4421</v>
      </c>
      <c r="B4423" s="10" t="s">
        <v>8989</v>
      </c>
      <c r="C4423" s="11" t="s">
        <v>8990</v>
      </c>
      <c r="D4423" s="10" t="s">
        <v>2634</v>
      </c>
      <c r="E4423" s="10" t="s">
        <v>44</v>
      </c>
      <c r="F4423" s="12" t="n">
        <v>9789571355627</v>
      </c>
      <c r="G4423" s="14" t="n">
        <v>1</v>
      </c>
      <c r="H4423" s="14" t="n">
        <v>250</v>
      </c>
      <c r="I4423" s="14" t="n">
        <f aca="false">H4423*G4423</f>
        <v>250</v>
      </c>
      <c r="J4423" s="14" t="s">
        <v>17</v>
      </c>
      <c r="K4423" s="14" t="s">
        <v>17</v>
      </c>
      <c r="L4423" s="14"/>
    </row>
    <row r="4424" customFormat="false" ht="27.6" hidden="false" customHeight="true" outlineLevel="0" collapsed="false">
      <c r="A4424" s="10" t="n">
        <v>4422</v>
      </c>
      <c r="B4424" s="10" t="s">
        <v>8991</v>
      </c>
      <c r="C4424" s="11" t="s">
        <v>8992</v>
      </c>
      <c r="D4424" s="10" t="s">
        <v>2634</v>
      </c>
      <c r="E4424" s="10" t="s">
        <v>44</v>
      </c>
      <c r="F4424" s="12" t="n">
        <v>9789571356303</v>
      </c>
      <c r="G4424" s="14" t="n">
        <v>1</v>
      </c>
      <c r="H4424" s="14" t="n">
        <v>250</v>
      </c>
      <c r="I4424" s="14" t="n">
        <f aca="false">H4424*G4424</f>
        <v>250</v>
      </c>
      <c r="J4424" s="14" t="s">
        <v>17</v>
      </c>
      <c r="K4424" s="14" t="s">
        <v>17</v>
      </c>
      <c r="L4424" s="14"/>
    </row>
    <row r="4425" customFormat="false" ht="31.5" hidden="false" customHeight="false" outlineLevel="0" collapsed="false">
      <c r="A4425" s="10" t="n">
        <v>4423</v>
      </c>
      <c r="B4425" s="10" t="s">
        <v>8993</v>
      </c>
      <c r="C4425" s="11" t="s">
        <v>5080</v>
      </c>
      <c r="D4425" s="10" t="s">
        <v>8994</v>
      </c>
      <c r="E4425" s="10" t="s">
        <v>44</v>
      </c>
      <c r="F4425" s="12" t="s">
        <v>8995</v>
      </c>
      <c r="G4425" s="14" t="n">
        <v>1</v>
      </c>
      <c r="H4425" s="14" t="n">
        <v>200</v>
      </c>
      <c r="I4425" s="14" t="n">
        <f aca="false">H4425*G4425</f>
        <v>200</v>
      </c>
      <c r="J4425" s="14" t="s">
        <v>17</v>
      </c>
      <c r="K4425" s="14" t="s">
        <v>17</v>
      </c>
      <c r="L4425" s="14"/>
    </row>
    <row r="4426" customFormat="false" ht="31.5" hidden="false" customHeight="false" outlineLevel="0" collapsed="false">
      <c r="A4426" s="10" t="n">
        <v>4424</v>
      </c>
      <c r="B4426" s="10" t="s">
        <v>8996</v>
      </c>
      <c r="C4426" s="11" t="s">
        <v>8997</v>
      </c>
      <c r="D4426" s="10" t="s">
        <v>5182</v>
      </c>
      <c r="E4426" s="10" t="s">
        <v>44</v>
      </c>
      <c r="F4426" s="12" t="n">
        <v>9789863700531</v>
      </c>
      <c r="G4426" s="14" t="n">
        <v>1</v>
      </c>
      <c r="H4426" s="14" t="n">
        <v>250</v>
      </c>
      <c r="I4426" s="14" t="n">
        <f aca="false">H4426*G4426</f>
        <v>250</v>
      </c>
      <c r="J4426" s="14" t="s">
        <v>17</v>
      </c>
      <c r="K4426" s="14" t="s">
        <v>17</v>
      </c>
      <c r="L4426" s="14"/>
    </row>
    <row r="4427" customFormat="false" ht="42.6" hidden="false" customHeight="true" outlineLevel="0" collapsed="false">
      <c r="A4427" s="10" t="n">
        <v>4425</v>
      </c>
      <c r="B4427" s="10" t="s">
        <v>8998</v>
      </c>
      <c r="C4427" s="15" t="s">
        <v>8999</v>
      </c>
      <c r="D4427" s="10" t="s">
        <v>7129</v>
      </c>
      <c r="E4427" s="10" t="s">
        <v>16</v>
      </c>
      <c r="F4427" s="12" t="n">
        <v>9789865661519</v>
      </c>
      <c r="G4427" s="14" t="n">
        <v>1</v>
      </c>
      <c r="H4427" s="14" t="n">
        <v>350</v>
      </c>
      <c r="I4427" s="14" t="n">
        <f aca="false">H4427*G4427</f>
        <v>350</v>
      </c>
      <c r="J4427" s="14" t="s">
        <v>17</v>
      </c>
      <c r="K4427" s="14" t="s">
        <v>17</v>
      </c>
      <c r="L4427" s="14"/>
    </row>
    <row r="4428" customFormat="false" ht="16.5" hidden="false" customHeight="false" outlineLevel="0" collapsed="false">
      <c r="A4428" s="10" t="n">
        <v>4426</v>
      </c>
      <c r="B4428" s="10" t="s">
        <v>9000</v>
      </c>
      <c r="C4428" s="11" t="s">
        <v>9001</v>
      </c>
      <c r="D4428" s="10" t="s">
        <v>9002</v>
      </c>
      <c r="E4428" s="10" t="s">
        <v>16</v>
      </c>
      <c r="F4428" s="12" t="n">
        <v>9789577793690</v>
      </c>
      <c r="G4428" s="14" t="n">
        <v>1</v>
      </c>
      <c r="H4428" s="14" t="n">
        <v>280</v>
      </c>
      <c r="I4428" s="14" t="n">
        <f aca="false">H4428*G4428</f>
        <v>280</v>
      </c>
      <c r="J4428" s="14" t="s">
        <v>17</v>
      </c>
      <c r="K4428" s="14" t="s">
        <v>17</v>
      </c>
      <c r="L4428" s="14"/>
    </row>
    <row r="4429" customFormat="false" ht="16.5" hidden="false" customHeight="false" outlineLevel="0" collapsed="false">
      <c r="A4429" s="10" t="n">
        <v>4427</v>
      </c>
      <c r="B4429" s="10" t="s">
        <v>9003</v>
      </c>
      <c r="C4429" s="11" t="s">
        <v>9004</v>
      </c>
      <c r="D4429" s="10" t="s">
        <v>2573</v>
      </c>
      <c r="E4429" s="10" t="s">
        <v>44</v>
      </c>
      <c r="F4429" s="12" t="s">
        <v>9005</v>
      </c>
      <c r="G4429" s="14" t="n">
        <v>1</v>
      </c>
      <c r="H4429" s="14" t="n">
        <v>300</v>
      </c>
      <c r="I4429" s="14" t="n">
        <f aca="false">H4429*G4429</f>
        <v>300</v>
      </c>
      <c r="J4429" s="14" t="s">
        <v>17</v>
      </c>
      <c r="K4429" s="14" t="s">
        <v>17</v>
      </c>
      <c r="L4429" s="14"/>
    </row>
    <row r="4430" customFormat="false" ht="16.5" hidden="false" customHeight="false" outlineLevel="0" collapsed="false">
      <c r="A4430" s="10" t="n">
        <v>4428</v>
      </c>
      <c r="B4430" s="10" t="s">
        <v>9006</v>
      </c>
      <c r="C4430" s="11" t="s">
        <v>9007</v>
      </c>
      <c r="D4430" s="10" t="s">
        <v>4282</v>
      </c>
      <c r="E4430" s="10" t="s">
        <v>44</v>
      </c>
      <c r="F4430" s="12" t="n">
        <v>9789866009167</v>
      </c>
      <c r="G4430" s="14" t="n">
        <v>1</v>
      </c>
      <c r="H4430" s="14" t="n">
        <v>300</v>
      </c>
      <c r="I4430" s="14" t="n">
        <f aca="false">H4430*G4430</f>
        <v>300</v>
      </c>
      <c r="J4430" s="14" t="s">
        <v>17</v>
      </c>
      <c r="K4430" s="14" t="s">
        <v>17</v>
      </c>
      <c r="L4430" s="14"/>
    </row>
    <row r="4431" customFormat="false" ht="16.5" hidden="false" customHeight="false" outlineLevel="0" collapsed="false">
      <c r="A4431" s="10" t="n">
        <v>4429</v>
      </c>
      <c r="B4431" s="10" t="s">
        <v>9008</v>
      </c>
      <c r="C4431" s="11" t="s">
        <v>9009</v>
      </c>
      <c r="D4431" s="10" t="s">
        <v>9010</v>
      </c>
      <c r="E4431" s="10" t="s">
        <v>44</v>
      </c>
      <c r="F4431" s="12" t="s">
        <v>2599</v>
      </c>
      <c r="G4431" s="14" t="n">
        <v>1</v>
      </c>
      <c r="H4431" s="14" t="n">
        <v>260</v>
      </c>
      <c r="I4431" s="14" t="n">
        <f aca="false">H4431*G4431</f>
        <v>260</v>
      </c>
      <c r="J4431" s="14" t="s">
        <v>17</v>
      </c>
      <c r="K4431" s="14" t="s">
        <v>17</v>
      </c>
      <c r="L4431" s="14"/>
    </row>
    <row r="4432" customFormat="false" ht="16.5" hidden="false" customHeight="false" outlineLevel="0" collapsed="false">
      <c r="A4432" s="10" t="n">
        <v>4430</v>
      </c>
      <c r="B4432" s="10" t="s">
        <v>9011</v>
      </c>
      <c r="C4432" s="11" t="s">
        <v>9012</v>
      </c>
      <c r="D4432" s="10" t="s">
        <v>2819</v>
      </c>
      <c r="E4432" s="10" t="s">
        <v>44</v>
      </c>
      <c r="F4432" s="12" t="s">
        <v>9013</v>
      </c>
      <c r="G4432" s="14" t="n">
        <v>1</v>
      </c>
      <c r="H4432" s="14" t="n">
        <v>324</v>
      </c>
      <c r="I4432" s="14" t="n">
        <f aca="false">H4432*G4432</f>
        <v>324</v>
      </c>
      <c r="J4432" s="14" t="s">
        <v>17</v>
      </c>
      <c r="K4432" s="14" t="s">
        <v>17</v>
      </c>
      <c r="L4432" s="14"/>
    </row>
    <row r="4433" customFormat="false" ht="16.5" hidden="false" customHeight="false" outlineLevel="0" collapsed="false">
      <c r="A4433" s="10" t="n">
        <v>4431</v>
      </c>
      <c r="B4433" s="10" t="s">
        <v>9014</v>
      </c>
      <c r="C4433" s="11" t="s">
        <v>9015</v>
      </c>
      <c r="D4433" s="10" t="s">
        <v>3029</v>
      </c>
      <c r="E4433" s="10" t="s">
        <v>44</v>
      </c>
      <c r="F4433" s="12" t="n">
        <v>9789864179718</v>
      </c>
      <c r="G4433" s="14" t="n">
        <v>1</v>
      </c>
      <c r="H4433" s="14" t="n">
        <v>480</v>
      </c>
      <c r="I4433" s="14" t="n">
        <f aca="false">H4433*G4433</f>
        <v>480</v>
      </c>
      <c r="J4433" s="14" t="s">
        <v>17</v>
      </c>
      <c r="K4433" s="14" t="s">
        <v>17</v>
      </c>
      <c r="L4433" s="14"/>
    </row>
    <row r="4434" customFormat="false" ht="16.5" hidden="false" customHeight="false" outlineLevel="0" collapsed="false">
      <c r="A4434" s="10" t="n">
        <v>4432</v>
      </c>
      <c r="B4434" s="10" t="s">
        <v>9016</v>
      </c>
      <c r="C4434" s="11" t="s">
        <v>9017</v>
      </c>
      <c r="D4434" s="10" t="s">
        <v>3029</v>
      </c>
      <c r="E4434" s="10" t="s">
        <v>44</v>
      </c>
      <c r="F4434" s="12" t="n">
        <v>9789862166635</v>
      </c>
      <c r="G4434" s="14" t="n">
        <v>2</v>
      </c>
      <c r="H4434" s="14" t="n">
        <v>380</v>
      </c>
      <c r="I4434" s="14" t="n">
        <f aca="false">H4434*G4434</f>
        <v>760</v>
      </c>
      <c r="J4434" s="14" t="s">
        <v>17</v>
      </c>
      <c r="K4434" s="14" t="s">
        <v>17</v>
      </c>
      <c r="L4434" s="14"/>
    </row>
    <row r="4435" customFormat="false" ht="31.5" hidden="false" customHeight="false" outlineLevel="0" collapsed="false">
      <c r="A4435" s="10" t="n">
        <v>4433</v>
      </c>
      <c r="B4435" s="10" t="s">
        <v>9018</v>
      </c>
      <c r="C4435" s="11" t="s">
        <v>9019</v>
      </c>
      <c r="D4435" s="10" t="s">
        <v>7423</v>
      </c>
      <c r="E4435" s="10" t="s">
        <v>16</v>
      </c>
      <c r="F4435" s="12" t="n">
        <v>9789866278815</v>
      </c>
      <c r="G4435" s="14" t="n">
        <v>1</v>
      </c>
      <c r="H4435" s="14" t="n">
        <v>250</v>
      </c>
      <c r="I4435" s="14" t="n">
        <f aca="false">H4435*G4435</f>
        <v>250</v>
      </c>
      <c r="J4435" s="14" t="s">
        <v>17</v>
      </c>
      <c r="K4435" s="14" t="s">
        <v>17</v>
      </c>
      <c r="L4435" s="14"/>
    </row>
    <row r="4436" customFormat="false" ht="16.5" hidden="false" customHeight="false" outlineLevel="0" collapsed="false">
      <c r="A4436" s="10" t="n">
        <v>4434</v>
      </c>
      <c r="B4436" s="10" t="s">
        <v>9020</v>
      </c>
      <c r="C4436" s="11" t="s">
        <v>9021</v>
      </c>
      <c r="D4436" s="10" t="s">
        <v>6943</v>
      </c>
      <c r="E4436" s="10" t="s">
        <v>44</v>
      </c>
      <c r="F4436" s="12" t="n">
        <v>9789866113147</v>
      </c>
      <c r="G4436" s="14" t="n">
        <v>1</v>
      </c>
      <c r="H4436" s="14" t="n">
        <v>200</v>
      </c>
      <c r="I4436" s="14" t="n">
        <f aca="false">H4436*G4436</f>
        <v>200</v>
      </c>
      <c r="J4436" s="14" t="s">
        <v>17</v>
      </c>
      <c r="K4436" s="14" t="s">
        <v>17</v>
      </c>
      <c r="L4436" s="14"/>
    </row>
    <row r="4437" customFormat="false" ht="31.5" hidden="false" customHeight="false" outlineLevel="0" collapsed="false">
      <c r="A4437" s="10" t="n">
        <v>4435</v>
      </c>
      <c r="B4437" s="10" t="s">
        <v>9022</v>
      </c>
      <c r="C4437" s="11" t="s">
        <v>9023</v>
      </c>
      <c r="D4437" s="10" t="s">
        <v>3538</v>
      </c>
      <c r="E4437" s="10" t="s">
        <v>44</v>
      </c>
      <c r="F4437" s="12" t="n">
        <v>9789865752118</v>
      </c>
      <c r="G4437" s="14" t="n">
        <v>1</v>
      </c>
      <c r="H4437" s="14" t="n">
        <v>280</v>
      </c>
      <c r="I4437" s="14" t="n">
        <f aca="false">H4437*G4437</f>
        <v>280</v>
      </c>
      <c r="J4437" s="14" t="s">
        <v>17</v>
      </c>
      <c r="K4437" s="14" t="s">
        <v>17</v>
      </c>
      <c r="L4437" s="14"/>
    </row>
    <row r="4438" customFormat="false" ht="47.25" hidden="false" customHeight="false" outlineLevel="0" collapsed="false">
      <c r="A4438" s="10" t="n">
        <v>4436</v>
      </c>
      <c r="B4438" s="23" t="s">
        <v>9024</v>
      </c>
      <c r="C4438" s="11" t="s">
        <v>9025</v>
      </c>
      <c r="D4438" s="10" t="s">
        <v>6527</v>
      </c>
      <c r="E4438" s="10" t="s">
        <v>44</v>
      </c>
      <c r="F4438" s="12" t="n">
        <v>9789862727003</v>
      </c>
      <c r="G4438" s="20" t="n">
        <v>1</v>
      </c>
      <c r="H4438" s="20" t="n">
        <v>300</v>
      </c>
      <c r="I4438" s="14" t="n">
        <f aca="false">H4438*G4438</f>
        <v>300</v>
      </c>
      <c r="J4438" s="20" t="s">
        <v>17</v>
      </c>
      <c r="K4438" s="20" t="s">
        <v>17</v>
      </c>
      <c r="L4438" s="20"/>
    </row>
    <row r="4439" customFormat="false" ht="16.5" hidden="false" customHeight="false" outlineLevel="0" collapsed="false">
      <c r="A4439" s="10" t="n">
        <v>4437</v>
      </c>
      <c r="B4439" s="10" t="s">
        <v>9026</v>
      </c>
      <c r="C4439" s="11" t="s">
        <v>9027</v>
      </c>
      <c r="D4439" s="10" t="s">
        <v>5908</v>
      </c>
      <c r="E4439" s="10" t="s">
        <v>44</v>
      </c>
      <c r="F4439" s="12" t="n">
        <v>9789865863616</v>
      </c>
      <c r="G4439" s="14" t="n">
        <v>1</v>
      </c>
      <c r="H4439" s="14" t="n">
        <v>240</v>
      </c>
      <c r="I4439" s="14" t="n">
        <f aca="false">H4439*G4439</f>
        <v>240</v>
      </c>
      <c r="J4439" s="14" t="s">
        <v>17</v>
      </c>
      <c r="K4439" s="14" t="s">
        <v>17</v>
      </c>
      <c r="L4439" s="14"/>
    </row>
    <row r="4440" customFormat="false" ht="16.5" hidden="false" customHeight="false" outlineLevel="0" collapsed="false">
      <c r="A4440" s="10" t="n">
        <v>4438</v>
      </c>
      <c r="B4440" s="10" t="s">
        <v>9028</v>
      </c>
      <c r="C4440" s="11" t="s">
        <v>9029</v>
      </c>
      <c r="D4440" s="10" t="s">
        <v>4614</v>
      </c>
      <c r="E4440" s="10" t="s">
        <v>44</v>
      </c>
      <c r="F4440" s="12" t="n">
        <v>9789866629983</v>
      </c>
      <c r="G4440" s="14" t="n">
        <v>1</v>
      </c>
      <c r="H4440" s="14" t="n">
        <v>270</v>
      </c>
      <c r="I4440" s="14" t="n">
        <f aca="false">H4440*G4440</f>
        <v>270</v>
      </c>
      <c r="J4440" s="14" t="s">
        <v>17</v>
      </c>
      <c r="K4440" s="14" t="s">
        <v>17</v>
      </c>
      <c r="L4440" s="14"/>
    </row>
    <row r="4441" customFormat="false" ht="31.5" hidden="false" customHeight="false" outlineLevel="0" collapsed="false">
      <c r="A4441" s="10" t="n">
        <v>4439</v>
      </c>
      <c r="B4441" s="10" t="s">
        <v>9030</v>
      </c>
      <c r="C4441" s="11" t="s">
        <v>9031</v>
      </c>
      <c r="D4441" s="10" t="s">
        <v>9032</v>
      </c>
      <c r="E4441" s="10" t="s">
        <v>44</v>
      </c>
      <c r="F4441" s="12" t="n">
        <v>9789869025508</v>
      </c>
      <c r="G4441" s="14" t="n">
        <v>1</v>
      </c>
      <c r="H4441" s="14" t="n">
        <v>250</v>
      </c>
      <c r="I4441" s="14" t="n">
        <f aca="false">H4441*G4441</f>
        <v>250</v>
      </c>
      <c r="J4441" s="14" t="s">
        <v>17</v>
      </c>
      <c r="K4441" s="14" t="s">
        <v>17</v>
      </c>
      <c r="L4441" s="14"/>
    </row>
    <row r="4442" customFormat="false" ht="28.5" hidden="false" customHeight="false" outlineLevel="0" collapsed="false">
      <c r="A4442" s="10" t="n">
        <v>4440</v>
      </c>
      <c r="B4442" s="10" t="s">
        <v>9033</v>
      </c>
      <c r="C4442" s="11" t="s">
        <v>9034</v>
      </c>
      <c r="D4442" s="10" t="s">
        <v>4591</v>
      </c>
      <c r="E4442" s="10" t="s">
        <v>44</v>
      </c>
      <c r="F4442" s="12" t="n">
        <v>9789863981497</v>
      </c>
      <c r="G4442" s="14" t="n">
        <v>1</v>
      </c>
      <c r="H4442" s="14" t="n">
        <v>300</v>
      </c>
      <c r="I4442" s="14" t="n">
        <f aca="false">H4442*G4442</f>
        <v>300</v>
      </c>
      <c r="J4442" s="14" t="s">
        <v>17</v>
      </c>
      <c r="K4442" s="14" t="s">
        <v>17</v>
      </c>
      <c r="L4442" s="14"/>
    </row>
    <row r="4443" customFormat="false" ht="57" hidden="false" customHeight="false" outlineLevel="0" collapsed="false">
      <c r="A4443" s="10" t="n">
        <v>4441</v>
      </c>
      <c r="B4443" s="10" t="s">
        <v>9035</v>
      </c>
      <c r="C4443" s="11" t="s">
        <v>9036</v>
      </c>
      <c r="D4443" s="18" t="s">
        <v>9037</v>
      </c>
      <c r="E4443" s="10" t="s">
        <v>2783</v>
      </c>
      <c r="F4443" s="12" t="n">
        <v>9789862354285</v>
      </c>
      <c r="G4443" s="14" t="n">
        <v>1</v>
      </c>
      <c r="H4443" s="14" t="n">
        <v>350</v>
      </c>
      <c r="I4443" s="14" t="n">
        <f aca="false">H4443*G4443</f>
        <v>350</v>
      </c>
      <c r="J4443" s="14" t="s">
        <v>17</v>
      </c>
      <c r="K4443" s="14" t="s">
        <v>17</v>
      </c>
      <c r="L4443" s="14"/>
    </row>
    <row r="4444" customFormat="false" ht="28.5" hidden="false" customHeight="false" outlineLevel="0" collapsed="false">
      <c r="A4444" s="10" t="n">
        <v>4442</v>
      </c>
      <c r="B4444" s="10" t="s">
        <v>9038</v>
      </c>
      <c r="C4444" s="11" t="s">
        <v>9039</v>
      </c>
      <c r="D4444" s="10" t="s">
        <v>5222</v>
      </c>
      <c r="E4444" s="10" t="s">
        <v>44</v>
      </c>
      <c r="F4444" s="12" t="n">
        <v>9789866194849</v>
      </c>
      <c r="G4444" s="14" t="n">
        <v>1</v>
      </c>
      <c r="H4444" s="14" t="n">
        <v>240</v>
      </c>
      <c r="I4444" s="14" t="n">
        <f aca="false">H4444*G4444</f>
        <v>240</v>
      </c>
      <c r="J4444" s="14" t="s">
        <v>17</v>
      </c>
      <c r="K4444" s="14" t="s">
        <v>17</v>
      </c>
      <c r="L4444" s="14"/>
    </row>
    <row r="4445" customFormat="false" ht="16.5" hidden="false" customHeight="false" outlineLevel="0" collapsed="false">
      <c r="A4445" s="10" t="n">
        <v>4443</v>
      </c>
      <c r="B4445" s="10" t="s">
        <v>9040</v>
      </c>
      <c r="C4445" s="19" t="s">
        <v>9041</v>
      </c>
      <c r="D4445" s="10" t="s">
        <v>2699</v>
      </c>
      <c r="E4445" s="10" t="s">
        <v>44</v>
      </c>
      <c r="F4445" s="12" t="n">
        <v>9789573276968</v>
      </c>
      <c r="G4445" s="14" t="n">
        <v>1</v>
      </c>
      <c r="H4445" s="14" t="n">
        <v>260</v>
      </c>
      <c r="I4445" s="14" t="n">
        <f aca="false">H4445*G4445</f>
        <v>260</v>
      </c>
      <c r="J4445" s="14" t="s">
        <v>17</v>
      </c>
      <c r="K4445" s="14" t="s">
        <v>17</v>
      </c>
      <c r="L4445" s="14"/>
    </row>
    <row r="4446" customFormat="false" ht="16.5" hidden="false" customHeight="false" outlineLevel="0" collapsed="false">
      <c r="A4446" s="10" t="n">
        <v>4444</v>
      </c>
      <c r="B4446" s="10" t="s">
        <v>9042</v>
      </c>
      <c r="C4446" s="11" t="s">
        <v>9043</v>
      </c>
      <c r="D4446" s="10" t="s">
        <v>5784</v>
      </c>
      <c r="E4446" s="10" t="s">
        <v>44</v>
      </c>
      <c r="F4446" s="12" t="n">
        <v>9789866735189</v>
      </c>
      <c r="G4446" s="14" t="n">
        <v>1</v>
      </c>
      <c r="H4446" s="14" t="n">
        <v>240</v>
      </c>
      <c r="I4446" s="14" t="n">
        <f aca="false">H4446*G4446</f>
        <v>240</v>
      </c>
      <c r="J4446" s="14" t="s">
        <v>17</v>
      </c>
      <c r="K4446" s="14" t="s">
        <v>17</v>
      </c>
      <c r="L4446" s="14"/>
    </row>
    <row r="4447" customFormat="false" ht="16.5" hidden="false" customHeight="false" outlineLevel="0" collapsed="false">
      <c r="A4447" s="10" t="n">
        <v>4445</v>
      </c>
      <c r="B4447" s="10" t="s">
        <v>9044</v>
      </c>
      <c r="C4447" s="19" t="s">
        <v>9045</v>
      </c>
      <c r="D4447" s="10" t="s">
        <v>3156</v>
      </c>
      <c r="E4447" s="10" t="s">
        <v>44</v>
      </c>
      <c r="F4447" s="12" t="n">
        <v>9789864490400</v>
      </c>
      <c r="G4447" s="14" t="n">
        <v>1</v>
      </c>
      <c r="H4447" s="14" t="n">
        <v>250</v>
      </c>
      <c r="I4447" s="14" t="n">
        <f aca="false">H4447*G4447</f>
        <v>250</v>
      </c>
      <c r="J4447" s="14" t="s">
        <v>17</v>
      </c>
      <c r="K4447" s="14" t="s">
        <v>17</v>
      </c>
      <c r="L4447" s="14"/>
    </row>
    <row r="4448" customFormat="false" ht="16.5" hidden="false" customHeight="false" outlineLevel="0" collapsed="false">
      <c r="A4448" s="10" t="n">
        <v>4446</v>
      </c>
      <c r="B4448" s="10" t="s">
        <v>9046</v>
      </c>
      <c r="C4448" s="11" t="s">
        <v>9047</v>
      </c>
      <c r="D4448" s="10" t="s">
        <v>2550</v>
      </c>
      <c r="E4448" s="10" t="s">
        <v>44</v>
      </c>
      <c r="F4448" s="12" t="s">
        <v>9048</v>
      </c>
      <c r="G4448" s="14" t="n">
        <v>1</v>
      </c>
      <c r="H4448" s="14" t="n">
        <v>250</v>
      </c>
      <c r="I4448" s="14" t="n">
        <f aca="false">H4448*G4448</f>
        <v>250</v>
      </c>
      <c r="J4448" s="14" t="s">
        <v>17</v>
      </c>
      <c r="K4448" s="14" t="s">
        <v>17</v>
      </c>
      <c r="L4448" s="14"/>
    </row>
    <row r="4449" customFormat="false" ht="16.5" hidden="false" customHeight="false" outlineLevel="0" collapsed="false">
      <c r="A4449" s="10" t="n">
        <v>4447</v>
      </c>
      <c r="B4449" s="10" t="s">
        <v>9049</v>
      </c>
      <c r="C4449" s="11" t="s">
        <v>9050</v>
      </c>
      <c r="D4449" s="10" t="s">
        <v>3538</v>
      </c>
      <c r="E4449" s="10" t="s">
        <v>44</v>
      </c>
      <c r="F4449" s="12" t="n">
        <v>9789865752163</v>
      </c>
      <c r="G4449" s="14" t="n">
        <v>1</v>
      </c>
      <c r="H4449" s="14" t="n">
        <v>260</v>
      </c>
      <c r="I4449" s="14" t="n">
        <f aca="false">H4449*G4449</f>
        <v>260</v>
      </c>
      <c r="J4449" s="14" t="s">
        <v>17</v>
      </c>
      <c r="K4449" s="14" t="s">
        <v>17</v>
      </c>
      <c r="L4449" s="14"/>
    </row>
    <row r="4450" customFormat="false" ht="16.5" hidden="false" customHeight="false" outlineLevel="0" collapsed="false">
      <c r="A4450" s="10" t="n">
        <v>4448</v>
      </c>
      <c r="B4450" s="10" t="s">
        <v>9051</v>
      </c>
      <c r="C4450" s="11" t="s">
        <v>9052</v>
      </c>
      <c r="D4450" s="10" t="s">
        <v>2699</v>
      </c>
      <c r="E4450" s="10" t="s">
        <v>44</v>
      </c>
      <c r="F4450" s="12" t="n">
        <v>9789573274827</v>
      </c>
      <c r="G4450" s="14" t="n">
        <v>1</v>
      </c>
      <c r="H4450" s="14" t="n">
        <v>280</v>
      </c>
      <c r="I4450" s="14" t="n">
        <f aca="false">H4450*G4450</f>
        <v>280</v>
      </c>
      <c r="J4450" s="14" t="s">
        <v>17</v>
      </c>
      <c r="K4450" s="14" t="s">
        <v>17</v>
      </c>
      <c r="L4450" s="14"/>
    </row>
    <row r="4451" customFormat="false" ht="16.5" hidden="false" customHeight="false" outlineLevel="0" collapsed="false">
      <c r="A4451" s="10" t="n">
        <v>4449</v>
      </c>
      <c r="B4451" s="10" t="s">
        <v>2628</v>
      </c>
      <c r="C4451" s="11" t="s">
        <v>2629</v>
      </c>
      <c r="D4451" s="10" t="s">
        <v>9053</v>
      </c>
      <c r="E4451" s="10" t="s">
        <v>2783</v>
      </c>
      <c r="F4451" s="12" t="s">
        <v>2631</v>
      </c>
      <c r="G4451" s="14" t="n">
        <v>1</v>
      </c>
      <c r="H4451" s="14" t="n">
        <v>250</v>
      </c>
      <c r="I4451" s="14" t="n">
        <f aca="false">H4451*G4451</f>
        <v>250</v>
      </c>
      <c r="J4451" s="14" t="s">
        <v>17</v>
      </c>
      <c r="K4451" s="14" t="s">
        <v>17</v>
      </c>
      <c r="L4451" s="14"/>
    </row>
    <row r="4452" customFormat="false" ht="16.5" hidden="false" customHeight="false" outlineLevel="0" collapsed="false">
      <c r="A4452" s="10" t="n">
        <v>4450</v>
      </c>
      <c r="B4452" s="10" t="s">
        <v>9054</v>
      </c>
      <c r="C4452" s="11" t="s">
        <v>9055</v>
      </c>
      <c r="D4452" s="10" t="s">
        <v>6943</v>
      </c>
      <c r="E4452" s="10" t="s">
        <v>16</v>
      </c>
      <c r="F4452" s="12" t="n">
        <v>9789866113727</v>
      </c>
      <c r="G4452" s="14" t="n">
        <v>1</v>
      </c>
      <c r="H4452" s="14" t="n">
        <v>200</v>
      </c>
      <c r="I4452" s="14" t="n">
        <f aca="false">H4452*G4452</f>
        <v>200</v>
      </c>
      <c r="J4452" s="14" t="s">
        <v>17</v>
      </c>
      <c r="K4452" s="14" t="s">
        <v>17</v>
      </c>
      <c r="L4452" s="14"/>
    </row>
    <row r="4453" customFormat="false" ht="16.5" hidden="false" customHeight="false" outlineLevel="0" collapsed="false">
      <c r="A4453" s="10" t="n">
        <v>4451</v>
      </c>
      <c r="B4453" s="10" t="s">
        <v>9056</v>
      </c>
      <c r="C4453" s="11" t="s">
        <v>9057</v>
      </c>
      <c r="D4453" s="10" t="s">
        <v>9058</v>
      </c>
      <c r="E4453" s="10" t="s">
        <v>44</v>
      </c>
      <c r="F4453" s="12" t="s">
        <v>9059</v>
      </c>
      <c r="G4453" s="14" t="n">
        <v>1</v>
      </c>
      <c r="H4453" s="14" t="n">
        <v>169</v>
      </c>
      <c r="I4453" s="14" t="n">
        <f aca="false">H4453*G4453</f>
        <v>169</v>
      </c>
      <c r="J4453" s="14" t="s">
        <v>17</v>
      </c>
      <c r="K4453" s="14" t="s">
        <v>17</v>
      </c>
      <c r="L4453" s="14"/>
    </row>
    <row r="4454" customFormat="false" ht="16.5" hidden="false" customHeight="false" outlineLevel="0" collapsed="false">
      <c r="A4454" s="10" t="n">
        <v>4452</v>
      </c>
      <c r="B4454" s="10" t="s">
        <v>9060</v>
      </c>
      <c r="C4454" s="11" t="s">
        <v>9061</v>
      </c>
      <c r="D4454" s="10" t="s">
        <v>5520</v>
      </c>
      <c r="E4454" s="10" t="s">
        <v>44</v>
      </c>
      <c r="F4454" s="12" t="n">
        <v>9789570526646</v>
      </c>
      <c r="G4454" s="14" t="n">
        <v>1</v>
      </c>
      <c r="H4454" s="14" t="n">
        <v>290</v>
      </c>
      <c r="I4454" s="14" t="n">
        <f aca="false">H4454*G4454</f>
        <v>290</v>
      </c>
      <c r="J4454" s="14" t="s">
        <v>17</v>
      </c>
      <c r="K4454" s="14" t="s">
        <v>17</v>
      </c>
      <c r="L4454" s="14"/>
    </row>
    <row r="4455" customFormat="false" ht="16.5" hidden="false" customHeight="false" outlineLevel="0" collapsed="false">
      <c r="A4455" s="10" t="n">
        <v>4453</v>
      </c>
      <c r="B4455" s="10" t="s">
        <v>9062</v>
      </c>
      <c r="C4455" s="11" t="s">
        <v>9063</v>
      </c>
      <c r="D4455" s="10" t="s">
        <v>3216</v>
      </c>
      <c r="E4455" s="10" t="s">
        <v>44</v>
      </c>
      <c r="F4455" s="12" t="n">
        <v>9789576031397</v>
      </c>
      <c r="G4455" s="14" t="n">
        <v>1</v>
      </c>
      <c r="H4455" s="14" t="n">
        <v>240</v>
      </c>
      <c r="I4455" s="14" t="n">
        <f aca="false">H4455*G4455</f>
        <v>240</v>
      </c>
      <c r="J4455" s="14" t="s">
        <v>17</v>
      </c>
      <c r="K4455" s="14" t="s">
        <v>17</v>
      </c>
      <c r="L4455" s="14"/>
    </row>
    <row r="4456" customFormat="false" ht="16.5" hidden="false" customHeight="false" outlineLevel="0" collapsed="false">
      <c r="A4456" s="10" t="n">
        <v>4454</v>
      </c>
      <c r="B4456" s="10" t="s">
        <v>9064</v>
      </c>
      <c r="C4456" s="11" t="s">
        <v>9065</v>
      </c>
      <c r="D4456" s="10" t="s">
        <v>5343</v>
      </c>
      <c r="E4456" s="10" t="s">
        <v>44</v>
      </c>
      <c r="F4456" s="12" t="n">
        <v>9789865707361</v>
      </c>
      <c r="G4456" s="14" t="n">
        <v>1</v>
      </c>
      <c r="H4456" s="14" t="n">
        <v>200</v>
      </c>
      <c r="I4456" s="14" t="n">
        <f aca="false">H4456*G4456</f>
        <v>200</v>
      </c>
      <c r="J4456" s="14" t="s">
        <v>17</v>
      </c>
      <c r="K4456" s="14" t="s">
        <v>17</v>
      </c>
      <c r="L4456" s="14"/>
    </row>
    <row r="4457" customFormat="false" ht="16.5" hidden="false" customHeight="false" outlineLevel="0" collapsed="false">
      <c r="A4457" s="10" t="n">
        <v>4455</v>
      </c>
      <c r="B4457" s="10" t="s">
        <v>9066</v>
      </c>
      <c r="C4457" s="11" t="s">
        <v>9065</v>
      </c>
      <c r="D4457" s="10" t="s">
        <v>5343</v>
      </c>
      <c r="E4457" s="10" t="s">
        <v>44</v>
      </c>
      <c r="F4457" s="12" t="n">
        <v>9789866113086</v>
      </c>
      <c r="G4457" s="14" t="n">
        <v>1</v>
      </c>
      <c r="H4457" s="14" t="n">
        <v>200</v>
      </c>
      <c r="I4457" s="14" t="n">
        <f aca="false">H4457*G4457</f>
        <v>200</v>
      </c>
      <c r="J4457" s="14" t="s">
        <v>17</v>
      </c>
      <c r="K4457" s="14" t="s">
        <v>17</v>
      </c>
      <c r="L4457" s="14"/>
    </row>
    <row r="4458" customFormat="false" ht="16.5" hidden="false" customHeight="false" outlineLevel="0" collapsed="false">
      <c r="A4458" s="10" t="n">
        <v>4456</v>
      </c>
      <c r="B4458" s="10" t="s">
        <v>9067</v>
      </c>
      <c r="C4458" s="11" t="s">
        <v>9068</v>
      </c>
      <c r="D4458" s="10" t="s">
        <v>9069</v>
      </c>
      <c r="E4458" s="10" t="s">
        <v>16</v>
      </c>
      <c r="F4458" s="12" t="n">
        <v>9789866342486</v>
      </c>
      <c r="G4458" s="14" t="n">
        <v>1</v>
      </c>
      <c r="H4458" s="14" t="n">
        <v>200</v>
      </c>
      <c r="I4458" s="14" t="n">
        <f aca="false">H4458*G4458</f>
        <v>200</v>
      </c>
      <c r="J4458" s="14" t="s">
        <v>17</v>
      </c>
      <c r="K4458" s="14" t="s">
        <v>17</v>
      </c>
      <c r="L4458" s="14"/>
    </row>
    <row r="4459" customFormat="false" ht="16.5" hidden="false" customHeight="false" outlineLevel="0" collapsed="false">
      <c r="A4459" s="10" t="n">
        <v>4457</v>
      </c>
      <c r="B4459" s="10" t="s">
        <v>9070</v>
      </c>
      <c r="C4459" s="11" t="s">
        <v>9068</v>
      </c>
      <c r="D4459" s="10" t="s">
        <v>6943</v>
      </c>
      <c r="E4459" s="10" t="s">
        <v>16</v>
      </c>
      <c r="F4459" s="12" t="n">
        <v>9789865707231</v>
      </c>
      <c r="G4459" s="14" t="n">
        <v>1</v>
      </c>
      <c r="H4459" s="14" t="n">
        <v>200</v>
      </c>
      <c r="I4459" s="14" t="n">
        <f aca="false">H4459*G4459</f>
        <v>200</v>
      </c>
      <c r="J4459" s="14" t="s">
        <v>17</v>
      </c>
      <c r="K4459" s="14" t="s">
        <v>17</v>
      </c>
      <c r="L4459" s="14"/>
    </row>
    <row r="4460" customFormat="false" ht="28.5" hidden="false" customHeight="false" outlineLevel="0" collapsed="false">
      <c r="A4460" s="10" t="n">
        <v>4458</v>
      </c>
      <c r="B4460" s="10" t="s">
        <v>9071</v>
      </c>
      <c r="C4460" s="11" t="s">
        <v>9072</v>
      </c>
      <c r="D4460" s="10" t="s">
        <v>3029</v>
      </c>
      <c r="E4460" s="10" t="s">
        <v>44</v>
      </c>
      <c r="F4460" s="12" t="n">
        <v>9789863201533</v>
      </c>
      <c r="G4460" s="14" t="n">
        <v>1</v>
      </c>
      <c r="H4460" s="14" t="n">
        <v>330</v>
      </c>
      <c r="I4460" s="14" t="n">
        <f aca="false">H4460*G4460</f>
        <v>330</v>
      </c>
      <c r="J4460" s="14" t="s">
        <v>17</v>
      </c>
      <c r="K4460" s="14" t="s">
        <v>17</v>
      </c>
      <c r="L4460" s="14"/>
    </row>
    <row r="4461" customFormat="false" ht="16.5" hidden="false" customHeight="false" outlineLevel="0" collapsed="false">
      <c r="A4461" s="10" t="n">
        <v>4459</v>
      </c>
      <c r="B4461" s="9" t="s">
        <v>9073</v>
      </c>
      <c r="C4461" s="11" t="s">
        <v>9074</v>
      </c>
      <c r="D4461" s="10" t="s">
        <v>3224</v>
      </c>
      <c r="E4461" s="10" t="s">
        <v>44</v>
      </c>
      <c r="F4461" s="12" t="n">
        <v>9789861206141</v>
      </c>
      <c r="G4461" s="14" t="n">
        <v>1</v>
      </c>
      <c r="H4461" s="14" t="n">
        <v>340</v>
      </c>
      <c r="I4461" s="14" t="n">
        <f aca="false">H4461*G4461</f>
        <v>340</v>
      </c>
      <c r="J4461" s="14" t="s">
        <v>17</v>
      </c>
      <c r="K4461" s="14" t="s">
        <v>17</v>
      </c>
      <c r="L4461" s="14"/>
    </row>
    <row r="4462" customFormat="false" ht="16.5" hidden="false" customHeight="false" outlineLevel="0" collapsed="false">
      <c r="A4462" s="10" t="n">
        <v>4460</v>
      </c>
      <c r="B4462" s="10" t="s">
        <v>9075</v>
      </c>
      <c r="C4462" s="11" t="s">
        <v>9076</v>
      </c>
      <c r="D4462" s="10" t="s">
        <v>4282</v>
      </c>
      <c r="E4462" s="10" t="s">
        <v>16</v>
      </c>
      <c r="F4462" s="12" t="n">
        <v>9789866009693</v>
      </c>
      <c r="G4462" s="14" t="n">
        <v>1</v>
      </c>
      <c r="H4462" s="14" t="n">
        <v>260</v>
      </c>
      <c r="I4462" s="14" t="n">
        <f aca="false">H4462*G4462</f>
        <v>260</v>
      </c>
      <c r="J4462" s="14" t="s">
        <v>17</v>
      </c>
      <c r="K4462" s="14" t="s">
        <v>17</v>
      </c>
      <c r="L4462" s="14"/>
    </row>
    <row r="4463" customFormat="false" ht="16.5" hidden="false" customHeight="false" outlineLevel="0" collapsed="false">
      <c r="A4463" s="10" t="n">
        <v>4461</v>
      </c>
      <c r="B4463" s="10" t="s">
        <v>9077</v>
      </c>
      <c r="C4463" s="11" t="s">
        <v>9078</v>
      </c>
      <c r="D4463" s="10" t="s">
        <v>2550</v>
      </c>
      <c r="E4463" s="10" t="s">
        <v>16</v>
      </c>
      <c r="F4463" s="12" t="n">
        <v>9861247440</v>
      </c>
      <c r="G4463" s="14" t="n">
        <v>1</v>
      </c>
      <c r="H4463" s="14" t="n">
        <v>180</v>
      </c>
      <c r="I4463" s="14" t="n">
        <f aca="false">H4463*G4463</f>
        <v>180</v>
      </c>
      <c r="J4463" s="14" t="s">
        <v>17</v>
      </c>
      <c r="K4463" s="14" t="s">
        <v>17</v>
      </c>
      <c r="L4463" s="14"/>
    </row>
    <row r="4464" customFormat="false" ht="31.5" hidden="false" customHeight="false" outlineLevel="0" collapsed="false">
      <c r="A4464" s="10" t="n">
        <v>4462</v>
      </c>
      <c r="B4464" s="10" t="s">
        <v>9079</v>
      </c>
      <c r="C4464" s="11" t="s">
        <v>9080</v>
      </c>
      <c r="D4464" s="10" t="s">
        <v>5835</v>
      </c>
      <c r="E4464" s="10" t="s">
        <v>44</v>
      </c>
      <c r="F4464" s="12" t="n">
        <v>9789865683528</v>
      </c>
      <c r="G4464" s="14" t="n">
        <v>1</v>
      </c>
      <c r="H4464" s="14" t="n">
        <v>280</v>
      </c>
      <c r="I4464" s="14" t="n">
        <f aca="false">H4464*G4464</f>
        <v>280</v>
      </c>
      <c r="J4464" s="14" t="s">
        <v>17</v>
      </c>
      <c r="K4464" s="14" t="s">
        <v>17</v>
      </c>
      <c r="L4464" s="14"/>
    </row>
    <row r="4465" customFormat="false" ht="31.5" hidden="false" customHeight="false" outlineLevel="0" collapsed="false">
      <c r="A4465" s="10" t="n">
        <v>4463</v>
      </c>
      <c r="B4465" s="10" t="s">
        <v>9081</v>
      </c>
      <c r="C4465" s="64" t="s">
        <v>9082</v>
      </c>
      <c r="D4465" s="32" t="s">
        <v>9083</v>
      </c>
      <c r="E4465" s="10" t="s">
        <v>44</v>
      </c>
      <c r="F4465" s="12" t="n">
        <v>9789869187206</v>
      </c>
      <c r="G4465" s="14" t="n">
        <v>1</v>
      </c>
      <c r="H4465" s="14" t="n">
        <v>380</v>
      </c>
      <c r="I4465" s="14" t="n">
        <f aca="false">H4465*G4465</f>
        <v>380</v>
      </c>
      <c r="J4465" s="14" t="s">
        <v>17</v>
      </c>
      <c r="K4465" s="14" t="s">
        <v>17</v>
      </c>
      <c r="L4465" s="14"/>
    </row>
    <row r="4466" customFormat="false" ht="16.5" hidden="false" customHeight="false" outlineLevel="0" collapsed="false">
      <c r="A4466" s="10" t="n">
        <v>4464</v>
      </c>
      <c r="B4466" s="10" t="s">
        <v>9084</v>
      </c>
      <c r="C4466" s="11" t="s">
        <v>9085</v>
      </c>
      <c r="D4466" s="10" t="s">
        <v>3538</v>
      </c>
      <c r="E4466" s="10" t="s">
        <v>44</v>
      </c>
      <c r="F4466" s="12" t="n">
        <v>9789865752026</v>
      </c>
      <c r="G4466" s="14" t="n">
        <v>1</v>
      </c>
      <c r="H4466" s="14" t="n">
        <v>250</v>
      </c>
      <c r="I4466" s="14" t="n">
        <f aca="false">H4466*G4466</f>
        <v>250</v>
      </c>
      <c r="J4466" s="14" t="s">
        <v>17</v>
      </c>
      <c r="K4466" s="14" t="s">
        <v>17</v>
      </c>
      <c r="L4466" s="14"/>
    </row>
    <row r="4467" customFormat="false" ht="31.5" hidden="false" customHeight="false" outlineLevel="0" collapsed="false">
      <c r="A4467" s="10" t="n">
        <v>4465</v>
      </c>
      <c r="B4467" s="10" t="s">
        <v>9086</v>
      </c>
      <c r="C4467" s="11" t="s">
        <v>9087</v>
      </c>
      <c r="D4467" s="10" t="s">
        <v>9088</v>
      </c>
      <c r="E4467" s="10" t="s">
        <v>44</v>
      </c>
      <c r="F4467" s="12" t="n">
        <v>9789869037037</v>
      </c>
      <c r="G4467" s="14" t="n">
        <v>1</v>
      </c>
      <c r="H4467" s="14" t="n">
        <v>250</v>
      </c>
      <c r="I4467" s="14" t="n">
        <f aca="false">H4467*G4467</f>
        <v>250</v>
      </c>
      <c r="J4467" s="14" t="s">
        <v>17</v>
      </c>
      <c r="K4467" s="14" t="s">
        <v>17</v>
      </c>
      <c r="L4467" s="14"/>
    </row>
    <row r="4468" customFormat="false" ht="16.5" hidden="false" customHeight="false" outlineLevel="0" collapsed="false">
      <c r="A4468" s="10" t="n">
        <v>4466</v>
      </c>
      <c r="B4468" s="10" t="s">
        <v>4810</v>
      </c>
      <c r="C4468" s="11" t="s">
        <v>9089</v>
      </c>
      <c r="D4468" s="10" t="s">
        <v>9090</v>
      </c>
      <c r="E4468" s="10" t="s">
        <v>44</v>
      </c>
      <c r="F4468" s="12" t="n">
        <v>9789867202550</v>
      </c>
      <c r="G4468" s="14" t="n">
        <v>1</v>
      </c>
      <c r="H4468" s="14" t="n">
        <v>200</v>
      </c>
      <c r="I4468" s="14" t="n">
        <f aca="false">H4468*G4468</f>
        <v>200</v>
      </c>
      <c r="J4468" s="14" t="s">
        <v>17</v>
      </c>
      <c r="K4468" s="14" t="s">
        <v>17</v>
      </c>
      <c r="L4468" s="14"/>
    </row>
    <row r="4469" customFormat="false" ht="16.5" hidden="false" customHeight="false" outlineLevel="0" collapsed="false">
      <c r="A4469" s="10" t="n">
        <v>4467</v>
      </c>
      <c r="B4469" s="10" t="s">
        <v>9091</v>
      </c>
      <c r="C4469" s="11" t="s">
        <v>9092</v>
      </c>
      <c r="D4469" s="10" t="s">
        <v>3248</v>
      </c>
      <c r="E4469" s="10" t="s">
        <v>44</v>
      </c>
      <c r="F4469" s="12" t="n">
        <v>9789866664656</v>
      </c>
      <c r="G4469" s="14" t="n">
        <v>1</v>
      </c>
      <c r="H4469" s="14" t="n">
        <v>200</v>
      </c>
      <c r="I4469" s="14" t="n">
        <f aca="false">H4469*G4469</f>
        <v>200</v>
      </c>
      <c r="J4469" s="14" t="s">
        <v>17</v>
      </c>
      <c r="K4469" s="14" t="s">
        <v>17</v>
      </c>
      <c r="L4469" s="14"/>
    </row>
    <row r="4470" customFormat="false" ht="16.5" hidden="false" customHeight="false" outlineLevel="0" collapsed="false">
      <c r="A4470" s="10" t="n">
        <v>4468</v>
      </c>
      <c r="B4470" s="10" t="s">
        <v>9093</v>
      </c>
      <c r="C4470" s="11" t="s">
        <v>7267</v>
      </c>
      <c r="D4470" s="10" t="s">
        <v>7267</v>
      </c>
      <c r="E4470" s="10" t="s">
        <v>44</v>
      </c>
      <c r="F4470" s="12" t="n">
        <v>9789861981635</v>
      </c>
      <c r="G4470" s="14" t="n">
        <v>1</v>
      </c>
      <c r="H4470" s="14" t="n">
        <v>180</v>
      </c>
      <c r="I4470" s="14" t="n">
        <f aca="false">H4470*G4470</f>
        <v>180</v>
      </c>
      <c r="J4470" s="14" t="s">
        <v>17</v>
      </c>
      <c r="K4470" s="14" t="s">
        <v>17</v>
      </c>
      <c r="L4470" s="14"/>
    </row>
    <row r="4471" customFormat="false" ht="16.5" hidden="false" customHeight="false" outlineLevel="0" collapsed="false">
      <c r="A4471" s="10" t="n">
        <v>4469</v>
      </c>
      <c r="B4471" s="10" t="s">
        <v>9094</v>
      </c>
      <c r="C4471" s="64" t="s">
        <v>9095</v>
      </c>
      <c r="D4471" s="10" t="s">
        <v>9096</v>
      </c>
      <c r="E4471" s="10" t="s">
        <v>44</v>
      </c>
      <c r="F4471" s="12" t="n">
        <v>9789865651534</v>
      </c>
      <c r="G4471" s="14" t="n">
        <v>1</v>
      </c>
      <c r="H4471" s="14" t="n">
        <v>360</v>
      </c>
      <c r="I4471" s="14" t="n">
        <f aca="false">H4471*G4471</f>
        <v>360</v>
      </c>
      <c r="J4471" s="14" t="s">
        <v>17</v>
      </c>
      <c r="K4471" s="14" t="s">
        <v>17</v>
      </c>
      <c r="L4471" s="14"/>
    </row>
    <row r="4472" customFormat="false" ht="31.5" hidden="false" customHeight="false" outlineLevel="0" collapsed="false">
      <c r="A4472" s="10" t="n">
        <v>4470</v>
      </c>
      <c r="B4472" s="10" t="s">
        <v>9097</v>
      </c>
      <c r="C4472" s="11" t="s">
        <v>9098</v>
      </c>
      <c r="D4472" s="10" t="s">
        <v>9099</v>
      </c>
      <c r="E4472" s="10" t="s">
        <v>44</v>
      </c>
      <c r="F4472" s="12" t="s">
        <v>9100</v>
      </c>
      <c r="G4472" s="14" t="n">
        <v>1</v>
      </c>
      <c r="H4472" s="14" t="n">
        <v>220</v>
      </c>
      <c r="I4472" s="14" t="n">
        <f aca="false">H4472*G4472</f>
        <v>220</v>
      </c>
      <c r="J4472" s="14" t="s">
        <v>17</v>
      </c>
      <c r="K4472" s="14" t="s">
        <v>17</v>
      </c>
      <c r="L4472" s="14"/>
    </row>
    <row r="4473" customFormat="false" ht="16.5" hidden="false" customHeight="false" outlineLevel="0" collapsed="false">
      <c r="A4473" s="10" t="n">
        <v>4471</v>
      </c>
      <c r="B4473" s="10" t="s">
        <v>9101</v>
      </c>
      <c r="C4473" s="11" t="s">
        <v>9102</v>
      </c>
      <c r="D4473" s="10" t="s">
        <v>4580</v>
      </c>
      <c r="E4473" s="10" t="s">
        <v>44</v>
      </c>
      <c r="F4473" s="12" t="n">
        <v>9789574526444</v>
      </c>
      <c r="G4473" s="14" t="n">
        <v>1</v>
      </c>
      <c r="H4473" s="14" t="n">
        <v>200</v>
      </c>
      <c r="I4473" s="14" t="n">
        <f aca="false">H4473*G4473</f>
        <v>200</v>
      </c>
      <c r="J4473" s="14" t="s">
        <v>17</v>
      </c>
      <c r="K4473" s="14" t="s">
        <v>17</v>
      </c>
      <c r="L4473" s="14"/>
    </row>
    <row r="4474" customFormat="false" ht="31.5" hidden="false" customHeight="false" outlineLevel="0" collapsed="false">
      <c r="A4474" s="10" t="n">
        <v>4472</v>
      </c>
      <c r="B4474" s="10" t="s">
        <v>9103</v>
      </c>
      <c r="C4474" s="11" t="s">
        <v>9104</v>
      </c>
      <c r="D4474" s="10" t="s">
        <v>5399</v>
      </c>
      <c r="E4474" s="18" t="s">
        <v>44</v>
      </c>
      <c r="F4474" s="12" t="s">
        <v>9105</v>
      </c>
      <c r="G4474" s="14" t="n">
        <v>1</v>
      </c>
      <c r="H4474" s="14" t="n">
        <v>250</v>
      </c>
      <c r="I4474" s="14" t="n">
        <f aca="false">H4474*G4474</f>
        <v>250</v>
      </c>
      <c r="J4474" s="14" t="s">
        <v>17</v>
      </c>
      <c r="K4474" s="14" t="s">
        <v>17</v>
      </c>
      <c r="L4474" s="14"/>
    </row>
    <row r="4475" customFormat="false" ht="16.5" hidden="false" customHeight="false" outlineLevel="0" collapsed="false">
      <c r="A4475" s="10" t="n">
        <v>4473</v>
      </c>
      <c r="B4475" s="10" t="s">
        <v>9106</v>
      </c>
      <c r="C4475" s="11" t="s">
        <v>9107</v>
      </c>
      <c r="D4475" s="10" t="s">
        <v>6947</v>
      </c>
      <c r="E4475" s="10" t="s">
        <v>44</v>
      </c>
      <c r="F4475" s="12" t="n">
        <v>9789869224369</v>
      </c>
      <c r="G4475" s="14" t="n">
        <v>1</v>
      </c>
      <c r="H4475" s="14" t="n">
        <v>380</v>
      </c>
      <c r="I4475" s="14" t="n">
        <f aca="false">H4475*G4475</f>
        <v>380</v>
      </c>
      <c r="J4475" s="14" t="s">
        <v>17</v>
      </c>
      <c r="K4475" s="14" t="s">
        <v>17</v>
      </c>
      <c r="L4475" s="14"/>
    </row>
    <row r="4476" customFormat="false" ht="16.5" hidden="false" customHeight="false" outlineLevel="0" collapsed="false">
      <c r="A4476" s="10" t="n">
        <v>4474</v>
      </c>
      <c r="B4476" s="10" t="s">
        <v>9108</v>
      </c>
      <c r="C4476" s="19" t="s">
        <v>9109</v>
      </c>
      <c r="D4476" s="10" t="s">
        <v>4475</v>
      </c>
      <c r="E4476" s="10" t="s">
        <v>44</v>
      </c>
      <c r="F4476" s="12" t="n">
        <v>9789862114933</v>
      </c>
      <c r="G4476" s="14" t="n">
        <v>1</v>
      </c>
      <c r="H4476" s="14" t="n">
        <v>280</v>
      </c>
      <c r="I4476" s="14" t="n">
        <f aca="false">H4476*G4476</f>
        <v>280</v>
      </c>
      <c r="J4476" s="14" t="s">
        <v>17</v>
      </c>
      <c r="K4476" s="14" t="s">
        <v>17</v>
      </c>
      <c r="L4476" s="14"/>
    </row>
    <row r="4477" customFormat="false" ht="16.5" hidden="false" customHeight="false" outlineLevel="0" collapsed="false">
      <c r="A4477" s="10" t="n">
        <v>4475</v>
      </c>
      <c r="B4477" s="10" t="s">
        <v>9110</v>
      </c>
      <c r="C4477" s="11" t="s">
        <v>9111</v>
      </c>
      <c r="D4477" s="10" t="s">
        <v>4448</v>
      </c>
      <c r="E4477" s="10" t="s">
        <v>44</v>
      </c>
      <c r="F4477" s="12" t="n">
        <v>9789869237109</v>
      </c>
      <c r="G4477" s="14" t="n">
        <v>1</v>
      </c>
      <c r="H4477" s="14" t="n">
        <v>280</v>
      </c>
      <c r="I4477" s="14" t="n">
        <f aca="false">H4477*G4477</f>
        <v>280</v>
      </c>
      <c r="J4477" s="14" t="s">
        <v>17</v>
      </c>
      <c r="K4477" s="14" t="s">
        <v>17</v>
      </c>
      <c r="L4477" s="20"/>
    </row>
    <row r="4478" customFormat="false" ht="31.5" hidden="false" customHeight="false" outlineLevel="0" collapsed="false">
      <c r="A4478" s="10" t="n">
        <v>4476</v>
      </c>
      <c r="B4478" s="10" t="s">
        <v>9112</v>
      </c>
      <c r="C4478" s="11" t="s">
        <v>9113</v>
      </c>
      <c r="D4478" s="10" t="s">
        <v>5399</v>
      </c>
      <c r="E4478" s="18" t="s">
        <v>44</v>
      </c>
      <c r="F4478" s="12" t="s">
        <v>9114</v>
      </c>
      <c r="G4478" s="14" t="n">
        <v>1</v>
      </c>
      <c r="H4478" s="14" t="n">
        <v>270</v>
      </c>
      <c r="I4478" s="14" t="n">
        <f aca="false">H4478*G4478</f>
        <v>270</v>
      </c>
      <c r="J4478" s="14" t="s">
        <v>17</v>
      </c>
      <c r="K4478" s="14" t="s">
        <v>17</v>
      </c>
      <c r="L4478" s="14"/>
    </row>
    <row r="4479" customFormat="false" ht="16.5" hidden="false" customHeight="false" outlineLevel="0" collapsed="false">
      <c r="A4479" s="10" t="n">
        <v>4477</v>
      </c>
      <c r="B4479" s="10" t="s">
        <v>9115</v>
      </c>
      <c r="C4479" s="64" t="s">
        <v>9116</v>
      </c>
      <c r="D4479" s="10" t="s">
        <v>9117</v>
      </c>
      <c r="E4479" s="10" t="s">
        <v>44</v>
      </c>
      <c r="F4479" s="12" t="n">
        <v>8096983919546.67</v>
      </c>
      <c r="G4479" s="14" t="n">
        <v>1</v>
      </c>
      <c r="H4479" s="14" t="n">
        <v>350</v>
      </c>
      <c r="I4479" s="14" t="n">
        <f aca="false">H4479*G4479</f>
        <v>350</v>
      </c>
      <c r="J4479" s="14" t="s">
        <v>17</v>
      </c>
      <c r="K4479" s="14" t="s">
        <v>17</v>
      </c>
      <c r="L4479" s="14"/>
    </row>
    <row r="4480" customFormat="false" ht="16.5" hidden="false" customHeight="false" outlineLevel="0" collapsed="false">
      <c r="A4480" s="10" t="n">
        <v>4478</v>
      </c>
      <c r="B4480" s="10" t="s">
        <v>9118</v>
      </c>
      <c r="C4480" s="11" t="s">
        <v>9119</v>
      </c>
      <c r="D4480" s="10" t="s">
        <v>2553</v>
      </c>
      <c r="E4480" s="10" t="s">
        <v>44</v>
      </c>
      <c r="F4480" s="12" t="n">
        <v>9789865922627</v>
      </c>
      <c r="G4480" s="14" t="n">
        <v>1</v>
      </c>
      <c r="H4480" s="14" t="n">
        <v>380</v>
      </c>
      <c r="I4480" s="14" t="n">
        <f aca="false">H4480*G4480</f>
        <v>380</v>
      </c>
      <c r="J4480" s="14" t="s">
        <v>17</v>
      </c>
      <c r="K4480" s="14" t="s">
        <v>17</v>
      </c>
      <c r="L4480" s="20"/>
    </row>
    <row r="4481" customFormat="false" ht="16.5" hidden="false" customHeight="false" outlineLevel="0" collapsed="false">
      <c r="A4481" s="10" t="n">
        <v>4479</v>
      </c>
      <c r="B4481" s="10" t="s">
        <v>9120</v>
      </c>
      <c r="C4481" s="11" t="s">
        <v>9119</v>
      </c>
      <c r="D4481" s="10" t="s">
        <v>2553</v>
      </c>
      <c r="E4481" s="10" t="s">
        <v>44</v>
      </c>
      <c r="F4481" s="12" t="n">
        <v>9789865922504</v>
      </c>
      <c r="G4481" s="14" t="n">
        <v>1</v>
      </c>
      <c r="H4481" s="14" t="n">
        <v>380</v>
      </c>
      <c r="I4481" s="14" t="n">
        <f aca="false">H4481*G4481</f>
        <v>380</v>
      </c>
      <c r="J4481" s="14" t="s">
        <v>17</v>
      </c>
      <c r="K4481" s="14" t="s">
        <v>17</v>
      </c>
      <c r="L4481" s="14"/>
    </row>
    <row r="4482" customFormat="false" ht="16.5" hidden="false" customHeight="false" outlineLevel="0" collapsed="false">
      <c r="A4482" s="10" t="n">
        <v>4480</v>
      </c>
      <c r="B4482" s="10" t="s">
        <v>9121</v>
      </c>
      <c r="C4482" s="11" t="s">
        <v>9122</v>
      </c>
      <c r="D4482" s="10" t="s">
        <v>3013</v>
      </c>
      <c r="E4482" s="10" t="s">
        <v>44</v>
      </c>
      <c r="F4482" s="12" t="n">
        <v>9868083133</v>
      </c>
      <c r="G4482" s="14" t="n">
        <v>1</v>
      </c>
      <c r="H4482" s="14" t="n">
        <v>280</v>
      </c>
      <c r="I4482" s="14" t="n">
        <f aca="false">H4482*G4482</f>
        <v>280</v>
      </c>
      <c r="J4482" s="14" t="s">
        <v>17</v>
      </c>
      <c r="K4482" s="14" t="s">
        <v>25</v>
      </c>
      <c r="L4482" s="14"/>
    </row>
    <row r="4483" customFormat="false" ht="31.5" hidden="false" customHeight="false" outlineLevel="0" collapsed="false">
      <c r="A4483" s="10" t="n">
        <v>4481</v>
      </c>
      <c r="B4483" s="10" t="s">
        <v>9123</v>
      </c>
      <c r="C4483" s="11" t="s">
        <v>9124</v>
      </c>
      <c r="D4483" s="10" t="s">
        <v>9125</v>
      </c>
      <c r="E4483" s="10" t="s">
        <v>44</v>
      </c>
      <c r="F4483" s="12" t="s">
        <v>9126</v>
      </c>
      <c r="G4483" s="14" t="n">
        <v>1</v>
      </c>
      <c r="H4483" s="14" t="n">
        <v>299</v>
      </c>
      <c r="I4483" s="14" t="n">
        <f aca="false">H4483*G4483</f>
        <v>299</v>
      </c>
      <c r="J4483" s="14" t="s">
        <v>17</v>
      </c>
      <c r="K4483" s="14" t="s">
        <v>17</v>
      </c>
      <c r="L4483" s="14"/>
    </row>
    <row r="4484" customFormat="false" ht="34.5" hidden="false" customHeight="true" outlineLevel="0" collapsed="false">
      <c r="A4484" s="10" t="n">
        <v>4482</v>
      </c>
      <c r="B4484" s="10" t="s">
        <v>9127</v>
      </c>
      <c r="C4484" s="11" t="s">
        <v>9124</v>
      </c>
      <c r="D4484" s="10" t="s">
        <v>9125</v>
      </c>
      <c r="E4484" s="10" t="s">
        <v>44</v>
      </c>
      <c r="F4484" s="12" t="s">
        <v>9128</v>
      </c>
      <c r="G4484" s="14" t="n">
        <v>1</v>
      </c>
      <c r="H4484" s="14" t="n">
        <v>280</v>
      </c>
      <c r="I4484" s="14" t="n">
        <f aca="false">H4484*G4484</f>
        <v>280</v>
      </c>
      <c r="J4484" s="14" t="s">
        <v>17</v>
      </c>
      <c r="K4484" s="14" t="s">
        <v>17</v>
      </c>
      <c r="L4484" s="14"/>
    </row>
    <row r="4485" customFormat="false" ht="16.5" hidden="false" customHeight="false" outlineLevel="0" collapsed="false">
      <c r="A4485" s="10" t="n">
        <v>4483</v>
      </c>
      <c r="B4485" s="10" t="s">
        <v>9129</v>
      </c>
      <c r="C4485" s="11" t="s">
        <v>9130</v>
      </c>
      <c r="D4485" s="10" t="s">
        <v>4684</v>
      </c>
      <c r="E4485" s="10" t="s">
        <v>2783</v>
      </c>
      <c r="F4485" s="12" t="s">
        <v>9131</v>
      </c>
      <c r="G4485" s="14" t="n">
        <v>1</v>
      </c>
      <c r="H4485" s="14" t="n">
        <v>220</v>
      </c>
      <c r="I4485" s="14" t="n">
        <f aca="false">H4485*G4485</f>
        <v>220</v>
      </c>
      <c r="J4485" s="14" t="s">
        <v>17</v>
      </c>
      <c r="K4485" s="14" t="s">
        <v>17</v>
      </c>
      <c r="L4485" s="14"/>
    </row>
    <row r="4486" customFormat="false" ht="16.5" hidden="false" customHeight="false" outlineLevel="0" collapsed="false">
      <c r="A4486" s="10" t="n">
        <v>4484</v>
      </c>
      <c r="B4486" s="10" t="s">
        <v>9132</v>
      </c>
      <c r="C4486" s="11" t="s">
        <v>9133</v>
      </c>
      <c r="D4486" s="10" t="s">
        <v>4684</v>
      </c>
      <c r="E4486" s="10" t="s">
        <v>2783</v>
      </c>
      <c r="F4486" s="12" t="s">
        <v>9134</v>
      </c>
      <c r="G4486" s="14" t="n">
        <v>1</v>
      </c>
      <c r="H4486" s="14" t="n">
        <v>180</v>
      </c>
      <c r="I4486" s="14" t="n">
        <f aca="false">H4486*G4486</f>
        <v>180</v>
      </c>
      <c r="J4486" s="14" t="s">
        <v>17</v>
      </c>
      <c r="K4486" s="14" t="s">
        <v>17</v>
      </c>
      <c r="L4486" s="14"/>
    </row>
    <row r="4487" customFormat="false" ht="16.5" hidden="false" customHeight="false" outlineLevel="0" collapsed="false">
      <c r="A4487" s="10" t="n">
        <v>4485</v>
      </c>
      <c r="B4487" s="10" t="s">
        <v>9135</v>
      </c>
      <c r="C4487" s="11" t="s">
        <v>9136</v>
      </c>
      <c r="D4487" s="10" t="s">
        <v>6735</v>
      </c>
      <c r="E4487" s="10" t="s">
        <v>44</v>
      </c>
      <c r="F4487" s="12" t="n">
        <v>9789866152177</v>
      </c>
      <c r="G4487" s="14" t="n">
        <v>1</v>
      </c>
      <c r="H4487" s="14" t="n">
        <v>280</v>
      </c>
      <c r="I4487" s="14" t="n">
        <f aca="false">H4487*G4487</f>
        <v>280</v>
      </c>
      <c r="J4487" s="14" t="s">
        <v>17</v>
      </c>
      <c r="K4487" s="14" t="s">
        <v>17</v>
      </c>
      <c r="L4487" s="14"/>
    </row>
    <row r="4488" customFormat="false" ht="16.5" hidden="false" customHeight="false" outlineLevel="0" collapsed="false">
      <c r="A4488" s="10" t="n">
        <v>4486</v>
      </c>
      <c r="B4488" s="10" t="s">
        <v>2574</v>
      </c>
      <c r="C4488" s="19" t="s">
        <v>9137</v>
      </c>
      <c r="D4488" s="10" t="s">
        <v>9138</v>
      </c>
      <c r="E4488" s="10" t="s">
        <v>44</v>
      </c>
      <c r="F4488" s="12" t="s">
        <v>9139</v>
      </c>
      <c r="G4488" s="14" t="n">
        <v>1</v>
      </c>
      <c r="H4488" s="14" t="n">
        <v>330</v>
      </c>
      <c r="I4488" s="14" t="n">
        <f aca="false">H4488*G4488</f>
        <v>330</v>
      </c>
      <c r="J4488" s="14" t="s">
        <v>17</v>
      </c>
      <c r="K4488" s="14" t="s">
        <v>17</v>
      </c>
      <c r="L4488" s="14"/>
    </row>
    <row r="4489" customFormat="false" ht="16.5" hidden="false" customHeight="false" outlineLevel="0" collapsed="false">
      <c r="A4489" s="10" t="n">
        <v>4487</v>
      </c>
      <c r="B4489" s="10" t="s">
        <v>9140</v>
      </c>
      <c r="C4489" s="11" t="s">
        <v>9141</v>
      </c>
      <c r="D4489" s="10" t="s">
        <v>5040</v>
      </c>
      <c r="E4489" s="10" t="s">
        <v>44</v>
      </c>
      <c r="F4489" s="12" t="s">
        <v>9142</v>
      </c>
      <c r="G4489" s="14" t="n">
        <v>1</v>
      </c>
      <c r="H4489" s="14" t="n">
        <v>280</v>
      </c>
      <c r="I4489" s="14" t="n">
        <f aca="false">H4489*G4489</f>
        <v>280</v>
      </c>
      <c r="J4489" s="14" t="s">
        <v>17</v>
      </c>
      <c r="K4489" s="14" t="s">
        <v>17</v>
      </c>
      <c r="L4489" s="14"/>
    </row>
    <row r="4490" customFormat="false" ht="16.5" hidden="false" customHeight="false" outlineLevel="0" collapsed="false">
      <c r="A4490" s="10" t="n">
        <v>4488</v>
      </c>
      <c r="B4490" s="9" t="s">
        <v>9143</v>
      </c>
      <c r="C4490" s="11" t="s">
        <v>9144</v>
      </c>
      <c r="D4490" s="10" t="s">
        <v>9145</v>
      </c>
      <c r="E4490" s="10" t="s">
        <v>44</v>
      </c>
      <c r="F4490" s="12" t="s">
        <v>9146</v>
      </c>
      <c r="G4490" s="14" t="n">
        <v>1</v>
      </c>
      <c r="H4490" s="14" t="n">
        <v>250</v>
      </c>
      <c r="I4490" s="14" t="n">
        <f aca="false">H4490*G4490</f>
        <v>250</v>
      </c>
      <c r="J4490" s="14" t="s">
        <v>17</v>
      </c>
      <c r="K4490" s="14" t="s">
        <v>17</v>
      </c>
      <c r="L4490" s="14"/>
    </row>
    <row r="4491" customFormat="false" ht="31.5" hidden="false" customHeight="false" outlineLevel="0" collapsed="false">
      <c r="A4491" s="10" t="n">
        <v>4489</v>
      </c>
      <c r="B4491" s="10" t="s">
        <v>9147</v>
      </c>
      <c r="C4491" s="11" t="s">
        <v>9148</v>
      </c>
      <c r="D4491" s="10" t="s">
        <v>2602</v>
      </c>
      <c r="E4491" s="10" t="s">
        <v>44</v>
      </c>
      <c r="F4491" s="12" t="n">
        <v>9789862725726</v>
      </c>
      <c r="G4491" s="14" t="n">
        <v>1</v>
      </c>
      <c r="H4491" s="14" t="n">
        <v>260</v>
      </c>
      <c r="I4491" s="14" t="n">
        <f aca="false">H4491*G4491</f>
        <v>260</v>
      </c>
      <c r="J4491" s="14" t="s">
        <v>17</v>
      </c>
      <c r="K4491" s="14" t="s">
        <v>17</v>
      </c>
      <c r="L4491" s="14"/>
    </row>
    <row r="4492" customFormat="false" ht="16.5" hidden="false" customHeight="false" outlineLevel="0" collapsed="false">
      <c r="A4492" s="10" t="n">
        <v>4490</v>
      </c>
      <c r="B4492" s="10" t="s">
        <v>9149</v>
      </c>
      <c r="C4492" s="15" t="s">
        <v>3556</v>
      </c>
      <c r="D4492" s="10" t="s">
        <v>2968</v>
      </c>
      <c r="E4492" s="10" t="s">
        <v>44</v>
      </c>
      <c r="F4492" s="12" t="n">
        <v>9789862253526</v>
      </c>
      <c r="G4492" s="14" t="n">
        <v>1</v>
      </c>
      <c r="H4492" s="14" t="n">
        <v>250</v>
      </c>
      <c r="I4492" s="14" t="n">
        <f aca="false">H4492*G4492</f>
        <v>250</v>
      </c>
      <c r="J4492" s="14" t="s">
        <v>17</v>
      </c>
      <c r="K4492" s="14" t="s">
        <v>17</v>
      </c>
      <c r="L4492" s="14"/>
    </row>
    <row r="4493" customFormat="false" ht="31.5" hidden="false" customHeight="false" outlineLevel="0" collapsed="false">
      <c r="A4493" s="10" t="n">
        <v>4491</v>
      </c>
      <c r="B4493" s="10" t="s">
        <v>9150</v>
      </c>
      <c r="C4493" s="11" t="s">
        <v>9148</v>
      </c>
      <c r="D4493" s="10" t="s">
        <v>2550</v>
      </c>
      <c r="E4493" s="10" t="s">
        <v>44</v>
      </c>
      <c r="F4493" s="12" t="s">
        <v>9151</v>
      </c>
      <c r="G4493" s="14" t="n">
        <v>1</v>
      </c>
      <c r="H4493" s="14" t="n">
        <v>250</v>
      </c>
      <c r="I4493" s="14" t="n">
        <f aca="false">H4493*G4493</f>
        <v>250</v>
      </c>
      <c r="J4493" s="14" t="s">
        <v>17</v>
      </c>
      <c r="K4493" s="14" t="s">
        <v>17</v>
      </c>
      <c r="L4493" s="14"/>
    </row>
    <row r="4494" customFormat="false" ht="16.5" hidden="false" customHeight="false" outlineLevel="0" collapsed="false">
      <c r="A4494" s="10" t="n">
        <v>4492</v>
      </c>
      <c r="B4494" s="10" t="s">
        <v>9152</v>
      </c>
      <c r="C4494" s="11" t="s">
        <v>9153</v>
      </c>
      <c r="D4494" s="10" t="s">
        <v>5736</v>
      </c>
      <c r="E4494" s="10" t="s">
        <v>44</v>
      </c>
      <c r="F4494" s="12" t="s">
        <v>9154</v>
      </c>
      <c r="G4494" s="14" t="n">
        <v>1</v>
      </c>
      <c r="H4494" s="14" t="n">
        <v>310</v>
      </c>
      <c r="I4494" s="14" t="n">
        <f aca="false">H4494*G4494</f>
        <v>310</v>
      </c>
      <c r="J4494" s="14" t="s">
        <v>17</v>
      </c>
      <c r="K4494" s="14" t="s">
        <v>17</v>
      </c>
      <c r="L4494" s="14"/>
    </row>
    <row r="4495" customFormat="false" ht="16.5" hidden="false" customHeight="false" outlineLevel="0" collapsed="false">
      <c r="A4495" s="10" t="n">
        <v>4493</v>
      </c>
      <c r="B4495" s="10" t="s">
        <v>9155</v>
      </c>
      <c r="C4495" s="11" t="s">
        <v>9156</v>
      </c>
      <c r="D4495" s="10" t="s">
        <v>2630</v>
      </c>
      <c r="E4495" s="10" t="s">
        <v>44</v>
      </c>
      <c r="F4495" s="12" t="s">
        <v>9157</v>
      </c>
      <c r="G4495" s="14" t="n">
        <v>1</v>
      </c>
      <c r="H4495" s="14" t="n">
        <v>380</v>
      </c>
      <c r="I4495" s="14" t="n">
        <f aca="false">H4495*G4495</f>
        <v>380</v>
      </c>
      <c r="J4495" s="14" t="s">
        <v>17</v>
      </c>
      <c r="K4495" s="14" t="s">
        <v>25</v>
      </c>
      <c r="L4495" s="14"/>
    </row>
    <row r="4496" customFormat="false" ht="16.5" hidden="false" customHeight="false" outlineLevel="0" collapsed="false">
      <c r="A4496" s="10" t="n">
        <v>4494</v>
      </c>
      <c r="B4496" s="10" t="s">
        <v>9158</v>
      </c>
      <c r="C4496" s="11" t="s">
        <v>9159</v>
      </c>
      <c r="D4496" s="10" t="s">
        <v>2602</v>
      </c>
      <c r="E4496" s="10" t="s">
        <v>44</v>
      </c>
      <c r="F4496" s="12" t="n">
        <v>9789862724392</v>
      </c>
      <c r="G4496" s="14" t="n">
        <v>1</v>
      </c>
      <c r="H4496" s="14" t="n">
        <v>270</v>
      </c>
      <c r="I4496" s="14" t="n">
        <f aca="false">H4496*G4496</f>
        <v>270</v>
      </c>
      <c r="J4496" s="14" t="s">
        <v>17</v>
      </c>
      <c r="K4496" s="14" t="s">
        <v>17</v>
      </c>
      <c r="L4496" s="14"/>
    </row>
    <row r="4497" customFormat="false" ht="31.5" hidden="false" customHeight="false" outlineLevel="0" collapsed="false">
      <c r="A4497" s="10" t="n">
        <v>4495</v>
      </c>
      <c r="B4497" s="10" t="s">
        <v>9160</v>
      </c>
      <c r="C4497" s="11" t="s">
        <v>9161</v>
      </c>
      <c r="D4497" s="10" t="s">
        <v>4282</v>
      </c>
      <c r="E4497" s="10" t="s">
        <v>44</v>
      </c>
      <c r="F4497" s="12" t="n">
        <v>9789866009624</v>
      </c>
      <c r="G4497" s="14" t="n">
        <v>1</v>
      </c>
      <c r="H4497" s="14" t="n">
        <v>320</v>
      </c>
      <c r="I4497" s="14" t="n">
        <f aca="false">H4497*G4497</f>
        <v>320</v>
      </c>
      <c r="J4497" s="14" t="s">
        <v>17</v>
      </c>
      <c r="K4497" s="14" t="s">
        <v>17</v>
      </c>
      <c r="L4497" s="14"/>
    </row>
    <row r="4498" customFormat="false" ht="16.5" hidden="false" customHeight="false" outlineLevel="0" collapsed="false">
      <c r="A4498" s="10" t="n">
        <v>4496</v>
      </c>
      <c r="B4498" s="10" t="s">
        <v>9162</v>
      </c>
      <c r="C4498" s="11" t="s">
        <v>9163</v>
      </c>
      <c r="D4498" s="10" t="s">
        <v>3184</v>
      </c>
      <c r="E4498" s="10" t="s">
        <v>44</v>
      </c>
      <c r="F4498" s="12" t="n">
        <v>9789865852610</v>
      </c>
      <c r="G4498" s="14" t="n">
        <v>1</v>
      </c>
      <c r="H4498" s="14" t="n">
        <v>260</v>
      </c>
      <c r="I4498" s="14" t="n">
        <f aca="false">H4498*G4498</f>
        <v>260</v>
      </c>
      <c r="J4498" s="14" t="s">
        <v>17</v>
      </c>
      <c r="K4498" s="14" t="s">
        <v>17</v>
      </c>
      <c r="L4498" s="14"/>
    </row>
    <row r="4499" customFormat="false" ht="16.5" hidden="false" customHeight="false" outlineLevel="0" collapsed="false">
      <c r="A4499" s="10" t="n">
        <v>4497</v>
      </c>
      <c r="B4499" s="10" t="s">
        <v>9164</v>
      </c>
      <c r="C4499" s="11" t="s">
        <v>9163</v>
      </c>
      <c r="D4499" s="10" t="s">
        <v>3184</v>
      </c>
      <c r="E4499" s="10" t="s">
        <v>44</v>
      </c>
      <c r="F4499" s="12" t="n">
        <v>9789865852535</v>
      </c>
      <c r="G4499" s="14" t="n">
        <v>1</v>
      </c>
      <c r="H4499" s="14" t="n">
        <v>260</v>
      </c>
      <c r="I4499" s="14" t="n">
        <f aca="false">H4499*G4499</f>
        <v>260</v>
      </c>
      <c r="J4499" s="14" t="s">
        <v>17</v>
      </c>
      <c r="K4499" s="14" t="s">
        <v>17</v>
      </c>
      <c r="L4499" s="14"/>
    </row>
    <row r="4500" customFormat="false" ht="16.5" hidden="false" customHeight="false" outlineLevel="0" collapsed="false">
      <c r="A4500" s="10" t="n">
        <v>4498</v>
      </c>
      <c r="B4500" s="10" t="s">
        <v>9165</v>
      </c>
      <c r="C4500" s="11" t="s">
        <v>9166</v>
      </c>
      <c r="D4500" s="10" t="s">
        <v>2906</v>
      </c>
      <c r="E4500" s="10" t="s">
        <v>44</v>
      </c>
      <c r="F4500" s="12" t="n">
        <v>9789575709914</v>
      </c>
      <c r="G4500" s="14" t="n">
        <v>1</v>
      </c>
      <c r="H4500" s="14" t="n">
        <v>260</v>
      </c>
      <c r="I4500" s="14" t="n">
        <f aca="false">H4500*G4500</f>
        <v>260</v>
      </c>
      <c r="J4500" s="14" t="s">
        <v>17</v>
      </c>
      <c r="K4500" s="14" t="s">
        <v>17</v>
      </c>
      <c r="L4500" s="14"/>
    </row>
    <row r="4501" customFormat="false" ht="16.5" hidden="false" customHeight="false" outlineLevel="0" collapsed="false">
      <c r="A4501" s="10" t="n">
        <v>4499</v>
      </c>
      <c r="B4501" s="10" t="s">
        <v>9167</v>
      </c>
      <c r="C4501" s="11" t="s">
        <v>9168</v>
      </c>
      <c r="D4501" s="10" t="s">
        <v>4700</v>
      </c>
      <c r="E4501" s="10" t="s">
        <v>2783</v>
      </c>
      <c r="F4501" s="12" t="s">
        <v>9169</v>
      </c>
      <c r="G4501" s="14" t="n">
        <v>1</v>
      </c>
      <c r="H4501" s="14" t="n">
        <v>250</v>
      </c>
      <c r="I4501" s="14" t="n">
        <f aca="false">H4501*G4501</f>
        <v>250</v>
      </c>
      <c r="J4501" s="14" t="s">
        <v>17</v>
      </c>
      <c r="K4501" s="14" t="s">
        <v>17</v>
      </c>
      <c r="L4501" s="14"/>
    </row>
    <row r="4502" customFormat="false" ht="16.5" hidden="false" customHeight="false" outlineLevel="0" collapsed="false">
      <c r="A4502" s="10" t="n">
        <v>4500</v>
      </c>
      <c r="B4502" s="10" t="s">
        <v>9170</v>
      </c>
      <c r="C4502" s="11" t="s">
        <v>9171</v>
      </c>
      <c r="D4502" s="10" t="s">
        <v>3007</v>
      </c>
      <c r="E4502" s="10" t="s">
        <v>44</v>
      </c>
      <c r="F4502" s="12" t="n">
        <v>9789571173597</v>
      </c>
      <c r="G4502" s="14" t="n">
        <v>1</v>
      </c>
      <c r="H4502" s="14" t="n">
        <v>350</v>
      </c>
      <c r="I4502" s="14" t="n">
        <f aca="false">H4502*G4502</f>
        <v>350</v>
      </c>
      <c r="J4502" s="14" t="s">
        <v>17</v>
      </c>
      <c r="K4502" s="14" t="s">
        <v>17</v>
      </c>
      <c r="L4502" s="14"/>
    </row>
    <row r="4503" customFormat="false" ht="16.5" hidden="false" customHeight="false" outlineLevel="0" collapsed="false">
      <c r="A4503" s="10" t="n">
        <v>4501</v>
      </c>
      <c r="B4503" s="10" t="s">
        <v>9172</v>
      </c>
      <c r="C4503" s="11" t="s">
        <v>9171</v>
      </c>
      <c r="D4503" s="10" t="s">
        <v>9173</v>
      </c>
      <c r="E4503" s="10" t="s">
        <v>16</v>
      </c>
      <c r="F4503" s="12" t="n">
        <v>9571178667</v>
      </c>
      <c r="G4503" s="14" t="n">
        <v>1</v>
      </c>
      <c r="H4503" s="14" t="n">
        <v>350</v>
      </c>
      <c r="I4503" s="14" t="n">
        <f aca="false">H4503*G4503</f>
        <v>350</v>
      </c>
      <c r="J4503" s="14" t="s">
        <v>17</v>
      </c>
      <c r="K4503" s="14" t="s">
        <v>17</v>
      </c>
      <c r="L4503" s="14"/>
    </row>
    <row r="4504" customFormat="false" ht="16.5" hidden="false" customHeight="false" outlineLevel="0" collapsed="false">
      <c r="A4504" s="10" t="n">
        <v>4502</v>
      </c>
      <c r="B4504" s="10" t="s">
        <v>9174</v>
      </c>
      <c r="C4504" s="11" t="s">
        <v>9175</v>
      </c>
      <c r="D4504" s="10" t="s">
        <v>2819</v>
      </c>
      <c r="E4504" s="10" t="s">
        <v>44</v>
      </c>
      <c r="F4504" s="12" t="s">
        <v>9176</v>
      </c>
      <c r="G4504" s="14" t="n">
        <v>1</v>
      </c>
      <c r="H4504" s="14" t="n">
        <v>280</v>
      </c>
      <c r="I4504" s="14" t="n">
        <f aca="false">H4504*G4504</f>
        <v>280</v>
      </c>
      <c r="J4504" s="14" t="s">
        <v>17</v>
      </c>
      <c r="K4504" s="14" t="s">
        <v>17</v>
      </c>
      <c r="L4504" s="14"/>
    </row>
    <row r="4505" customFormat="false" ht="16.5" hidden="false" customHeight="false" outlineLevel="0" collapsed="false">
      <c r="A4505" s="10" t="n">
        <v>4503</v>
      </c>
      <c r="B4505" s="10" t="s">
        <v>9177</v>
      </c>
      <c r="C4505" s="11" t="s">
        <v>9175</v>
      </c>
      <c r="D4505" s="10" t="s">
        <v>2819</v>
      </c>
      <c r="E4505" s="10" t="s">
        <v>44</v>
      </c>
      <c r="F4505" s="12" t="s">
        <v>9178</v>
      </c>
      <c r="G4505" s="14" t="n">
        <v>1</v>
      </c>
      <c r="H4505" s="14" t="n">
        <v>280</v>
      </c>
      <c r="I4505" s="14" t="n">
        <f aca="false">H4505*G4505</f>
        <v>280</v>
      </c>
      <c r="J4505" s="14" t="s">
        <v>17</v>
      </c>
      <c r="K4505" s="14" t="s">
        <v>17</v>
      </c>
      <c r="L4505" s="14"/>
    </row>
    <row r="4506" customFormat="false" ht="16.5" hidden="false" customHeight="false" outlineLevel="0" collapsed="false">
      <c r="A4506" s="10" t="n">
        <v>4504</v>
      </c>
      <c r="B4506" s="10" t="s">
        <v>9179</v>
      </c>
      <c r="C4506" s="11" t="s">
        <v>9180</v>
      </c>
      <c r="D4506" s="10" t="s">
        <v>4508</v>
      </c>
      <c r="E4506" s="10" t="s">
        <v>44</v>
      </c>
      <c r="F4506" s="12" t="n">
        <v>9789571358666</v>
      </c>
      <c r="G4506" s="14" t="n">
        <v>1</v>
      </c>
      <c r="H4506" s="14" t="n">
        <v>220</v>
      </c>
      <c r="I4506" s="14" t="n">
        <f aca="false">H4506*G4506</f>
        <v>220</v>
      </c>
      <c r="J4506" s="14" t="s">
        <v>17</v>
      </c>
      <c r="K4506" s="14" t="s">
        <v>17</v>
      </c>
      <c r="L4506" s="14"/>
    </row>
    <row r="4507" customFormat="false" ht="28.5" hidden="false" customHeight="false" outlineLevel="0" collapsed="false">
      <c r="A4507" s="10" t="n">
        <v>4505</v>
      </c>
      <c r="B4507" s="10" t="s">
        <v>9181</v>
      </c>
      <c r="C4507" s="11" t="s">
        <v>9182</v>
      </c>
      <c r="D4507" s="10" t="s">
        <v>6360</v>
      </c>
      <c r="E4507" s="10" t="s">
        <v>44</v>
      </c>
      <c r="F4507" s="12" t="n">
        <v>9789574514267</v>
      </c>
      <c r="G4507" s="14" t="n">
        <v>1</v>
      </c>
      <c r="H4507" s="14" t="n">
        <v>280</v>
      </c>
      <c r="I4507" s="14" t="n">
        <f aca="false">H4507*G4507</f>
        <v>280</v>
      </c>
      <c r="J4507" s="14" t="s">
        <v>17</v>
      </c>
      <c r="K4507" s="14" t="s">
        <v>17</v>
      </c>
      <c r="L4507" s="14"/>
    </row>
    <row r="4508" customFormat="false" ht="16.5" hidden="false" customHeight="false" outlineLevel="0" collapsed="false">
      <c r="A4508" s="10" t="n">
        <v>4506</v>
      </c>
      <c r="B4508" s="10" t="s">
        <v>9183</v>
      </c>
      <c r="C4508" s="11" t="s">
        <v>9184</v>
      </c>
      <c r="D4508" s="10" t="s">
        <v>2689</v>
      </c>
      <c r="E4508" s="10" t="s">
        <v>44</v>
      </c>
      <c r="F4508" s="12" t="n">
        <v>9789863202516</v>
      </c>
      <c r="G4508" s="14" t="n">
        <v>1</v>
      </c>
      <c r="H4508" s="14" t="n">
        <v>450</v>
      </c>
      <c r="I4508" s="14" t="n">
        <f aca="false">H4508*G4508</f>
        <v>450</v>
      </c>
      <c r="J4508" s="14" t="s">
        <v>17</v>
      </c>
      <c r="K4508" s="14" t="s">
        <v>17</v>
      </c>
      <c r="L4508" s="14"/>
    </row>
    <row r="4509" customFormat="false" ht="28.5" hidden="false" customHeight="false" outlineLevel="0" collapsed="false">
      <c r="A4509" s="10" t="n">
        <v>4507</v>
      </c>
      <c r="B4509" s="10" t="s">
        <v>9185</v>
      </c>
      <c r="C4509" s="11" t="s">
        <v>9186</v>
      </c>
      <c r="D4509" s="10" t="s">
        <v>2553</v>
      </c>
      <c r="E4509" s="10" t="s">
        <v>44</v>
      </c>
      <c r="F4509" s="12" t="n">
        <v>9789865922115</v>
      </c>
      <c r="G4509" s="14" t="n">
        <v>1</v>
      </c>
      <c r="H4509" s="14" t="n">
        <v>280</v>
      </c>
      <c r="I4509" s="14" t="n">
        <f aca="false">H4509*G4509</f>
        <v>280</v>
      </c>
      <c r="J4509" s="14" t="s">
        <v>17</v>
      </c>
      <c r="K4509" s="14" t="s">
        <v>17</v>
      </c>
      <c r="L4509" s="14"/>
    </row>
    <row r="4510" customFormat="false" ht="26.45" hidden="false" customHeight="true" outlineLevel="0" collapsed="false">
      <c r="A4510" s="10" t="n">
        <v>4508</v>
      </c>
      <c r="B4510" s="9" t="s">
        <v>9187</v>
      </c>
      <c r="C4510" s="15" t="s">
        <v>989</v>
      </c>
      <c r="D4510" s="9" t="s">
        <v>989</v>
      </c>
      <c r="E4510" s="10" t="s">
        <v>44</v>
      </c>
      <c r="F4510" s="12" t="n">
        <v>4715838652357</v>
      </c>
      <c r="G4510" s="14" t="n">
        <v>1</v>
      </c>
      <c r="H4510" s="14" t="n">
        <v>299</v>
      </c>
      <c r="I4510" s="14" t="n">
        <f aca="false">H4510*G4510</f>
        <v>299</v>
      </c>
      <c r="J4510" s="14" t="s">
        <v>17</v>
      </c>
      <c r="K4510" s="14" t="s">
        <v>25</v>
      </c>
      <c r="L4510" s="14"/>
    </row>
    <row r="4511" customFormat="false" ht="26.45" hidden="false" customHeight="true" outlineLevel="0" collapsed="false">
      <c r="A4511" s="10" t="n">
        <v>4509</v>
      </c>
      <c r="B4511" s="9" t="s">
        <v>9188</v>
      </c>
      <c r="C4511" s="15" t="s">
        <v>989</v>
      </c>
      <c r="D4511" s="9" t="s">
        <v>989</v>
      </c>
      <c r="E4511" s="10" t="s">
        <v>44</v>
      </c>
      <c r="F4511" s="12" t="n">
        <v>4715838651794</v>
      </c>
      <c r="G4511" s="14" t="n">
        <v>1</v>
      </c>
      <c r="H4511" s="14" t="n">
        <v>299</v>
      </c>
      <c r="I4511" s="14" t="n">
        <f aca="false">H4511*G4511</f>
        <v>299</v>
      </c>
      <c r="J4511" s="14" t="s">
        <v>17</v>
      </c>
      <c r="K4511" s="14" t="s">
        <v>25</v>
      </c>
      <c r="L4511" s="14"/>
    </row>
    <row r="4512" s="36" customFormat="true" ht="26.45" hidden="false" customHeight="true" outlineLevel="0" collapsed="false">
      <c r="A4512" s="10" t="n">
        <v>4510</v>
      </c>
      <c r="B4512" s="9" t="s">
        <v>9189</v>
      </c>
      <c r="C4512" s="15" t="s">
        <v>989</v>
      </c>
      <c r="D4512" s="9" t="s">
        <v>989</v>
      </c>
      <c r="E4512" s="10" t="s">
        <v>44</v>
      </c>
      <c r="F4512" s="12" t="n">
        <v>9789866406850</v>
      </c>
      <c r="G4512" s="14" t="n">
        <v>1</v>
      </c>
      <c r="H4512" s="14" t="n">
        <v>299</v>
      </c>
      <c r="I4512" s="14" t="n">
        <f aca="false">H4512*G4512</f>
        <v>299</v>
      </c>
      <c r="J4512" s="14" t="s">
        <v>17</v>
      </c>
      <c r="K4512" s="14" t="s">
        <v>25</v>
      </c>
      <c r="L4512" s="14"/>
    </row>
    <row r="4513" customFormat="false" ht="31.5" hidden="false" customHeight="false" outlineLevel="0" collapsed="false">
      <c r="A4513" s="10" t="n">
        <v>4511</v>
      </c>
      <c r="B4513" s="10" t="s">
        <v>9190</v>
      </c>
      <c r="C4513" s="15" t="s">
        <v>9191</v>
      </c>
      <c r="D4513" s="10" t="s">
        <v>9192</v>
      </c>
      <c r="E4513" s="10" t="s">
        <v>44</v>
      </c>
      <c r="F4513" s="12" t="n">
        <v>4710859151001</v>
      </c>
      <c r="G4513" s="14" t="n">
        <v>1</v>
      </c>
      <c r="H4513" s="14" t="n">
        <v>380</v>
      </c>
      <c r="I4513" s="14" t="n">
        <f aca="false">H4513*G4513</f>
        <v>380</v>
      </c>
      <c r="J4513" s="14" t="s">
        <v>17</v>
      </c>
      <c r="K4513" s="14" t="s">
        <v>17</v>
      </c>
      <c r="L4513" s="14"/>
    </row>
    <row r="4514" customFormat="false" ht="26.45" hidden="false" customHeight="true" outlineLevel="0" collapsed="false">
      <c r="A4514" s="10" t="n">
        <v>4512</v>
      </c>
      <c r="B4514" s="10" t="s">
        <v>9193</v>
      </c>
      <c r="C4514" s="15" t="s">
        <v>989</v>
      </c>
      <c r="D4514" s="9" t="s">
        <v>989</v>
      </c>
      <c r="E4514" s="10" t="s">
        <v>44</v>
      </c>
      <c r="F4514" s="12" t="n">
        <v>4715838652555</v>
      </c>
      <c r="G4514" s="14" t="n">
        <v>1</v>
      </c>
      <c r="H4514" s="14" t="n">
        <v>249</v>
      </c>
      <c r="I4514" s="14" t="n">
        <f aca="false">H4514*G4514</f>
        <v>249</v>
      </c>
      <c r="J4514" s="14" t="s">
        <v>17</v>
      </c>
      <c r="K4514" s="14" t="s">
        <v>25</v>
      </c>
      <c r="L4514" s="14"/>
    </row>
    <row r="4515" customFormat="false" ht="26.45" hidden="false" customHeight="true" outlineLevel="0" collapsed="false">
      <c r="A4515" s="10" t="n">
        <v>4513</v>
      </c>
      <c r="B4515" s="10" t="s">
        <v>9194</v>
      </c>
      <c r="C4515" s="11"/>
      <c r="D4515" s="9" t="s">
        <v>989</v>
      </c>
      <c r="E4515" s="10" t="s">
        <v>44</v>
      </c>
      <c r="F4515" s="12" t="n">
        <v>9789866700231</v>
      </c>
      <c r="G4515" s="14" t="n">
        <v>1</v>
      </c>
      <c r="H4515" s="14" t="n">
        <v>220</v>
      </c>
      <c r="I4515" s="14" t="n">
        <f aca="false">H4515*G4515</f>
        <v>220</v>
      </c>
      <c r="J4515" s="14" t="s">
        <v>17</v>
      </c>
      <c r="K4515" s="14" t="s">
        <v>25</v>
      </c>
      <c r="L4515" s="14"/>
    </row>
    <row r="4516" s="36" customFormat="true" ht="26.45" hidden="false" customHeight="true" outlineLevel="0" collapsed="false">
      <c r="A4516" s="10" t="n">
        <v>4514</v>
      </c>
      <c r="B4516" s="10" t="s">
        <v>9195</v>
      </c>
      <c r="C4516" s="11"/>
      <c r="D4516" s="9" t="s">
        <v>989</v>
      </c>
      <c r="E4516" s="10" t="s">
        <v>44</v>
      </c>
      <c r="F4516" s="12" t="n">
        <v>9789866406386</v>
      </c>
      <c r="G4516" s="14" t="n">
        <v>1</v>
      </c>
      <c r="H4516" s="14" t="n">
        <v>249</v>
      </c>
      <c r="I4516" s="14" t="n">
        <f aca="false">H4516*G4516</f>
        <v>249</v>
      </c>
      <c r="J4516" s="14" t="s">
        <v>17</v>
      </c>
      <c r="K4516" s="14" t="s">
        <v>25</v>
      </c>
      <c r="L4516" s="14"/>
    </row>
    <row r="4517" s="36" customFormat="true" ht="26.45" hidden="false" customHeight="true" outlineLevel="0" collapsed="false">
      <c r="A4517" s="10" t="n">
        <v>4515</v>
      </c>
      <c r="B4517" s="10" t="s">
        <v>9196</v>
      </c>
      <c r="C4517" s="11"/>
      <c r="D4517" s="9" t="s">
        <v>989</v>
      </c>
      <c r="E4517" s="10" t="s">
        <v>44</v>
      </c>
      <c r="F4517" s="12" t="n">
        <v>9789865776060</v>
      </c>
      <c r="G4517" s="14" t="n">
        <v>1</v>
      </c>
      <c r="H4517" s="14" t="n">
        <v>450</v>
      </c>
      <c r="I4517" s="14" t="n">
        <f aca="false">H4517*G4517</f>
        <v>450</v>
      </c>
      <c r="J4517" s="14" t="s">
        <v>17</v>
      </c>
      <c r="K4517" s="14" t="s">
        <v>25</v>
      </c>
      <c r="L4517" s="14"/>
    </row>
    <row r="4518" customFormat="false" ht="28.5" hidden="false" customHeight="true" outlineLevel="0" collapsed="false">
      <c r="A4518" s="10" t="n">
        <v>4516</v>
      </c>
      <c r="B4518" s="10" t="s">
        <v>5308</v>
      </c>
      <c r="C4518" s="19" t="s">
        <v>9197</v>
      </c>
      <c r="D4518" s="10" t="s">
        <v>1171</v>
      </c>
      <c r="E4518" s="10" t="s">
        <v>44</v>
      </c>
      <c r="F4518" s="12" t="n">
        <v>9789574456819</v>
      </c>
      <c r="G4518" s="14" t="n">
        <v>1</v>
      </c>
      <c r="H4518" s="14" t="n">
        <v>250</v>
      </c>
      <c r="I4518" s="14" t="n">
        <f aca="false">H4518*G4518</f>
        <v>250</v>
      </c>
      <c r="J4518" s="14" t="s">
        <v>17</v>
      </c>
      <c r="K4518" s="14" t="s">
        <v>17</v>
      </c>
      <c r="L4518" s="14"/>
    </row>
    <row r="4519" customFormat="false" ht="24.6" hidden="false" customHeight="true" outlineLevel="0" collapsed="false">
      <c r="A4519" s="10" t="n">
        <v>4517</v>
      </c>
      <c r="B4519" s="10" t="s">
        <v>9198</v>
      </c>
      <c r="C4519" s="15" t="s">
        <v>4222</v>
      </c>
      <c r="D4519" s="10" t="s">
        <v>3013</v>
      </c>
      <c r="E4519" s="10" t="s">
        <v>44</v>
      </c>
      <c r="F4519" s="12" t="n">
        <v>9868103029</v>
      </c>
      <c r="G4519" s="14" t="n">
        <v>1</v>
      </c>
      <c r="H4519" s="14" t="n">
        <v>400</v>
      </c>
      <c r="I4519" s="14" t="n">
        <f aca="false">H4519*G4519</f>
        <v>400</v>
      </c>
      <c r="J4519" s="14" t="s">
        <v>17</v>
      </c>
      <c r="K4519" s="14" t="s">
        <v>25</v>
      </c>
      <c r="L4519" s="14"/>
    </row>
    <row r="4520" customFormat="false" ht="24.6" hidden="false" customHeight="true" outlineLevel="0" collapsed="false">
      <c r="A4520" s="10" t="n">
        <v>4518</v>
      </c>
      <c r="B4520" s="10" t="s">
        <v>9199</v>
      </c>
      <c r="C4520" s="15" t="s">
        <v>4222</v>
      </c>
      <c r="D4520" s="10" t="s">
        <v>3013</v>
      </c>
      <c r="E4520" s="10" t="s">
        <v>44</v>
      </c>
      <c r="F4520" s="12" t="n">
        <v>9868103037</v>
      </c>
      <c r="G4520" s="14" t="n">
        <v>1</v>
      </c>
      <c r="H4520" s="14" t="n">
        <v>400</v>
      </c>
      <c r="I4520" s="14" t="n">
        <f aca="false">H4520*G4520</f>
        <v>400</v>
      </c>
      <c r="J4520" s="14" t="s">
        <v>17</v>
      </c>
      <c r="K4520" s="14" t="s">
        <v>25</v>
      </c>
      <c r="L4520" s="14"/>
    </row>
    <row r="4521" customFormat="false" ht="24.6" hidden="false" customHeight="true" outlineLevel="0" collapsed="false">
      <c r="A4521" s="10" t="n">
        <v>4519</v>
      </c>
      <c r="B4521" s="10" t="s">
        <v>9200</v>
      </c>
      <c r="C4521" s="15" t="s">
        <v>4222</v>
      </c>
      <c r="D4521" s="10" t="s">
        <v>3013</v>
      </c>
      <c r="E4521" s="10" t="s">
        <v>44</v>
      </c>
      <c r="F4521" s="12" t="n">
        <v>9868103010</v>
      </c>
      <c r="G4521" s="14" t="n">
        <v>1</v>
      </c>
      <c r="H4521" s="14" t="n">
        <v>400</v>
      </c>
      <c r="I4521" s="14" t="n">
        <f aca="false">H4521*G4521</f>
        <v>400</v>
      </c>
      <c r="J4521" s="14" t="s">
        <v>17</v>
      </c>
      <c r="K4521" s="14" t="s">
        <v>25</v>
      </c>
      <c r="L4521" s="14"/>
    </row>
    <row r="4522" customFormat="false" ht="24.6" hidden="false" customHeight="true" outlineLevel="0" collapsed="false">
      <c r="A4522" s="10" t="n">
        <v>4520</v>
      </c>
      <c r="B4522" s="10" t="s">
        <v>9201</v>
      </c>
      <c r="C4522" s="11" t="s">
        <v>8960</v>
      </c>
      <c r="D4522" s="10" t="s">
        <v>2699</v>
      </c>
      <c r="E4522" s="10" t="s">
        <v>44</v>
      </c>
      <c r="F4522" s="12" t="n">
        <v>9789573275879</v>
      </c>
      <c r="G4522" s="14" t="n">
        <v>1</v>
      </c>
      <c r="H4522" s="14" t="n">
        <v>250</v>
      </c>
      <c r="I4522" s="14" t="n">
        <f aca="false">H4522*G4522</f>
        <v>250</v>
      </c>
      <c r="J4522" s="14" t="s">
        <v>17</v>
      </c>
      <c r="K4522" s="14" t="s">
        <v>17</v>
      </c>
      <c r="L4522" s="14"/>
    </row>
    <row r="4523" customFormat="false" ht="24.6" hidden="false" customHeight="true" outlineLevel="0" collapsed="false">
      <c r="A4523" s="10" t="n">
        <v>4521</v>
      </c>
      <c r="B4523" s="10" t="s">
        <v>9202</v>
      </c>
      <c r="C4523" s="11" t="s">
        <v>9203</v>
      </c>
      <c r="D4523" s="10" t="s">
        <v>4612</v>
      </c>
      <c r="E4523" s="10" t="s">
        <v>2783</v>
      </c>
      <c r="F4523" s="12" t="s">
        <v>9204</v>
      </c>
      <c r="G4523" s="14" t="n">
        <v>1</v>
      </c>
      <c r="H4523" s="14" t="n">
        <v>280</v>
      </c>
      <c r="I4523" s="14" t="n">
        <f aca="false">H4523*G4523</f>
        <v>280</v>
      </c>
      <c r="J4523" s="14" t="s">
        <v>17</v>
      </c>
      <c r="K4523" s="14" t="s">
        <v>17</v>
      </c>
      <c r="L4523" s="14"/>
    </row>
    <row r="4524" customFormat="false" ht="24.6" hidden="false" customHeight="true" outlineLevel="0" collapsed="false">
      <c r="A4524" s="10" t="n">
        <v>4522</v>
      </c>
      <c r="B4524" s="10" t="s">
        <v>9205</v>
      </c>
      <c r="C4524" s="11" t="s">
        <v>9206</v>
      </c>
      <c r="D4524" s="10" t="s">
        <v>4472</v>
      </c>
      <c r="E4524" s="10" t="s">
        <v>44</v>
      </c>
      <c r="F4524" s="12" t="n">
        <v>9789866434655</v>
      </c>
      <c r="G4524" s="14" t="n">
        <v>1</v>
      </c>
      <c r="H4524" s="14" t="n">
        <v>300</v>
      </c>
      <c r="I4524" s="14" t="n">
        <f aca="false">H4524*G4524</f>
        <v>300</v>
      </c>
      <c r="J4524" s="14" t="s">
        <v>17</v>
      </c>
      <c r="K4524" s="14" t="s">
        <v>17</v>
      </c>
      <c r="L4524" s="14"/>
    </row>
    <row r="4525" customFormat="false" ht="24.6" hidden="false" customHeight="true" outlineLevel="0" collapsed="false">
      <c r="A4525" s="10" t="n">
        <v>4523</v>
      </c>
      <c r="B4525" s="10" t="s">
        <v>9207</v>
      </c>
      <c r="C4525" s="9" t="s">
        <v>989</v>
      </c>
      <c r="D4525" s="18" t="s">
        <v>404</v>
      </c>
      <c r="E4525" s="10" t="s">
        <v>44</v>
      </c>
      <c r="F4525" s="12" t="n">
        <v>9789866051265</v>
      </c>
      <c r="G4525" s="14" t="n">
        <v>1</v>
      </c>
      <c r="H4525" s="14" t="n">
        <v>220</v>
      </c>
      <c r="I4525" s="14" t="n">
        <f aca="false">H4525*G4525</f>
        <v>220</v>
      </c>
      <c r="J4525" s="14" t="s">
        <v>17</v>
      </c>
      <c r="K4525" s="14" t="s">
        <v>25</v>
      </c>
      <c r="L4525" s="14"/>
    </row>
    <row r="4526" customFormat="false" ht="24.6" hidden="false" customHeight="true" outlineLevel="0" collapsed="false">
      <c r="A4526" s="10" t="n">
        <v>4524</v>
      </c>
      <c r="B4526" s="10" t="s">
        <v>9208</v>
      </c>
      <c r="C4526" s="11"/>
      <c r="D4526" s="10" t="s">
        <v>4869</v>
      </c>
      <c r="E4526" s="10" t="s">
        <v>44</v>
      </c>
      <c r="F4526" s="12" t="n">
        <v>9789576643811</v>
      </c>
      <c r="G4526" s="14" t="n">
        <v>1</v>
      </c>
      <c r="H4526" s="14" t="n">
        <v>200</v>
      </c>
      <c r="I4526" s="14" t="n">
        <f aca="false">H4526*G4526</f>
        <v>200</v>
      </c>
      <c r="J4526" s="14" t="s">
        <v>17</v>
      </c>
      <c r="K4526" s="14" t="s">
        <v>17</v>
      </c>
      <c r="L4526" s="14"/>
    </row>
    <row r="4527" customFormat="false" ht="24.6" hidden="false" customHeight="true" outlineLevel="0" collapsed="false">
      <c r="A4527" s="10" t="n">
        <v>4525</v>
      </c>
      <c r="B4527" s="10" t="s">
        <v>9209</v>
      </c>
      <c r="C4527" s="9" t="s">
        <v>989</v>
      </c>
      <c r="D4527" s="18" t="s">
        <v>404</v>
      </c>
      <c r="E4527" s="10" t="s">
        <v>44</v>
      </c>
      <c r="F4527" s="12" t="n">
        <v>9789865776282</v>
      </c>
      <c r="G4527" s="14" t="n">
        <v>1</v>
      </c>
      <c r="H4527" s="14" t="n">
        <v>249</v>
      </c>
      <c r="I4527" s="14" t="n">
        <f aca="false">H4527*G4527</f>
        <v>249</v>
      </c>
      <c r="J4527" s="14" t="s">
        <v>17</v>
      </c>
      <c r="K4527" s="14" t="s">
        <v>25</v>
      </c>
      <c r="L4527" s="14"/>
    </row>
    <row r="4528" customFormat="false" ht="24.6" hidden="false" customHeight="true" outlineLevel="0" collapsed="false">
      <c r="A4528" s="10" t="n">
        <v>4526</v>
      </c>
      <c r="B4528" s="10" t="s">
        <v>9210</v>
      </c>
      <c r="C4528" s="9" t="s">
        <v>989</v>
      </c>
      <c r="D4528" s="18" t="s">
        <v>404</v>
      </c>
      <c r="E4528" s="10" t="s">
        <v>44</v>
      </c>
      <c r="F4528" s="12" t="n">
        <v>9789866406843</v>
      </c>
      <c r="G4528" s="14" t="n">
        <v>1</v>
      </c>
      <c r="H4528" s="14" t="n">
        <v>220</v>
      </c>
      <c r="I4528" s="14" t="n">
        <f aca="false">H4528*G4528</f>
        <v>220</v>
      </c>
      <c r="J4528" s="14" t="s">
        <v>17</v>
      </c>
      <c r="K4528" s="14" t="s">
        <v>25</v>
      </c>
      <c r="L4528" s="14"/>
    </row>
    <row r="4529" customFormat="false" ht="24.6" hidden="false" customHeight="true" outlineLevel="0" collapsed="false">
      <c r="A4529" s="10" t="n">
        <v>4527</v>
      </c>
      <c r="B4529" s="10" t="s">
        <v>9211</v>
      </c>
      <c r="C4529" s="9" t="s">
        <v>989</v>
      </c>
      <c r="D4529" s="18" t="s">
        <v>404</v>
      </c>
      <c r="E4529" s="10" t="s">
        <v>44</v>
      </c>
      <c r="F4529" s="12" t="n">
        <v>9789866406348</v>
      </c>
      <c r="G4529" s="14" t="n">
        <v>1</v>
      </c>
      <c r="H4529" s="14" t="n">
        <v>249</v>
      </c>
      <c r="I4529" s="14" t="n">
        <f aca="false">H4529*G4529</f>
        <v>249</v>
      </c>
      <c r="J4529" s="14" t="s">
        <v>17</v>
      </c>
      <c r="K4529" s="14" t="s">
        <v>25</v>
      </c>
      <c r="L4529" s="14"/>
    </row>
    <row r="4530" customFormat="false" ht="31.5" hidden="false" customHeight="false" outlineLevel="0" collapsed="false">
      <c r="A4530" s="10" t="n">
        <v>4528</v>
      </c>
      <c r="B4530" s="10" t="s">
        <v>9212</v>
      </c>
      <c r="C4530" s="11" t="s">
        <v>7152</v>
      </c>
      <c r="D4530" s="10" t="s">
        <v>2803</v>
      </c>
      <c r="E4530" s="10" t="s">
        <v>44</v>
      </c>
      <c r="F4530" s="12" t="n">
        <v>9867137612</v>
      </c>
      <c r="G4530" s="14" t="n">
        <v>1</v>
      </c>
      <c r="H4530" s="14" t="n">
        <v>180</v>
      </c>
      <c r="I4530" s="14" t="n">
        <f aca="false">H4530*G4530</f>
        <v>180</v>
      </c>
      <c r="J4530" s="14" t="s">
        <v>17</v>
      </c>
      <c r="K4530" s="14" t="s">
        <v>17</v>
      </c>
      <c r="L4530" s="14"/>
    </row>
    <row r="4531" customFormat="false" ht="31.5" hidden="false" customHeight="false" outlineLevel="0" collapsed="false">
      <c r="A4531" s="10" t="n">
        <v>4529</v>
      </c>
      <c r="B4531" s="10" t="s">
        <v>9213</v>
      </c>
      <c r="C4531" s="11" t="s">
        <v>7152</v>
      </c>
      <c r="D4531" s="10" t="s">
        <v>2803</v>
      </c>
      <c r="E4531" s="10" t="s">
        <v>44</v>
      </c>
      <c r="F4531" s="12" t="n">
        <v>9867137094</v>
      </c>
      <c r="G4531" s="14" t="n">
        <v>1</v>
      </c>
      <c r="H4531" s="14" t="n">
        <v>220</v>
      </c>
      <c r="I4531" s="14" t="n">
        <f aca="false">H4531*G4531</f>
        <v>220</v>
      </c>
      <c r="J4531" s="14" t="s">
        <v>17</v>
      </c>
      <c r="K4531" s="14" t="s">
        <v>17</v>
      </c>
      <c r="L4531" s="14"/>
    </row>
    <row r="4532" customFormat="false" ht="31.5" hidden="false" customHeight="false" outlineLevel="0" collapsed="false">
      <c r="A4532" s="10" t="n">
        <v>4530</v>
      </c>
      <c r="B4532" s="10" t="s">
        <v>9214</v>
      </c>
      <c r="C4532" s="11" t="s">
        <v>7152</v>
      </c>
      <c r="D4532" s="10" t="s">
        <v>2803</v>
      </c>
      <c r="E4532" s="10" t="s">
        <v>44</v>
      </c>
      <c r="F4532" s="12" t="n">
        <v>9867298438</v>
      </c>
      <c r="G4532" s="14" t="n">
        <v>1</v>
      </c>
      <c r="H4532" s="14" t="n">
        <v>220</v>
      </c>
      <c r="I4532" s="14" t="n">
        <f aca="false">H4532*G4532</f>
        <v>220</v>
      </c>
      <c r="J4532" s="14" t="s">
        <v>17</v>
      </c>
      <c r="K4532" s="14" t="s">
        <v>17</v>
      </c>
      <c r="L4532" s="14"/>
    </row>
    <row r="4533" customFormat="false" ht="31.5" hidden="false" customHeight="false" outlineLevel="0" collapsed="false">
      <c r="A4533" s="10" t="n">
        <v>4531</v>
      </c>
      <c r="B4533" s="10" t="s">
        <v>9215</v>
      </c>
      <c r="C4533" s="11" t="s">
        <v>7152</v>
      </c>
      <c r="D4533" s="10" t="s">
        <v>2803</v>
      </c>
      <c r="E4533" s="10" t="s">
        <v>44</v>
      </c>
      <c r="F4533" s="12" t="n">
        <v>9867298519</v>
      </c>
      <c r="G4533" s="14" t="n">
        <v>1</v>
      </c>
      <c r="H4533" s="14" t="n">
        <v>220</v>
      </c>
      <c r="I4533" s="14" t="n">
        <f aca="false">H4533*G4533</f>
        <v>220</v>
      </c>
      <c r="J4533" s="14" t="s">
        <v>17</v>
      </c>
      <c r="K4533" s="14" t="s">
        <v>17</v>
      </c>
      <c r="L4533" s="14"/>
    </row>
    <row r="4534" customFormat="false" ht="31.5" hidden="false" customHeight="false" outlineLevel="0" collapsed="false">
      <c r="A4534" s="10" t="n">
        <v>4532</v>
      </c>
      <c r="B4534" s="10" t="s">
        <v>9216</v>
      </c>
      <c r="C4534" s="11" t="s">
        <v>7152</v>
      </c>
      <c r="D4534" s="10" t="s">
        <v>2803</v>
      </c>
      <c r="E4534" s="10" t="s">
        <v>44</v>
      </c>
      <c r="F4534" s="12" t="n">
        <v>9789867298737</v>
      </c>
      <c r="G4534" s="14" t="n">
        <v>1</v>
      </c>
      <c r="H4534" s="14" t="n">
        <v>220</v>
      </c>
      <c r="I4534" s="14" t="n">
        <f aca="false">H4534*G4534</f>
        <v>220</v>
      </c>
      <c r="J4534" s="14" t="s">
        <v>17</v>
      </c>
      <c r="K4534" s="14" t="s">
        <v>17</v>
      </c>
      <c r="L4534" s="14"/>
    </row>
    <row r="4535" customFormat="false" ht="31.5" hidden="false" customHeight="false" outlineLevel="0" collapsed="false">
      <c r="A4535" s="10" t="n">
        <v>4533</v>
      </c>
      <c r="B4535" s="10" t="s">
        <v>9217</v>
      </c>
      <c r="C4535" s="11" t="s">
        <v>7152</v>
      </c>
      <c r="D4535" s="10" t="s">
        <v>2803</v>
      </c>
      <c r="E4535" s="10" t="s">
        <v>44</v>
      </c>
      <c r="F4535" s="12" t="n">
        <v>9789862293140</v>
      </c>
      <c r="G4535" s="14" t="n">
        <v>1</v>
      </c>
      <c r="H4535" s="14" t="n">
        <v>240</v>
      </c>
      <c r="I4535" s="14" t="n">
        <f aca="false">H4535*G4535</f>
        <v>240</v>
      </c>
      <c r="J4535" s="14" t="s">
        <v>17</v>
      </c>
      <c r="K4535" s="14" t="s">
        <v>17</v>
      </c>
      <c r="L4535" s="14"/>
    </row>
    <row r="4536" customFormat="false" ht="16.5" hidden="false" customHeight="false" outlineLevel="0" collapsed="false">
      <c r="A4536" s="10" t="n">
        <v>4534</v>
      </c>
      <c r="B4536" s="10" t="s">
        <v>9218</v>
      </c>
      <c r="C4536" s="11"/>
      <c r="D4536" s="9" t="s">
        <v>989</v>
      </c>
      <c r="E4536" s="10" t="s">
        <v>44</v>
      </c>
      <c r="F4536" s="12" t="n">
        <v>9789864410316</v>
      </c>
      <c r="G4536" s="14" t="n">
        <v>1</v>
      </c>
      <c r="H4536" s="14" t="n">
        <v>299</v>
      </c>
      <c r="I4536" s="14" t="n">
        <f aca="false">H4536*G4536</f>
        <v>299</v>
      </c>
      <c r="J4536" s="14" t="s">
        <v>17</v>
      </c>
      <c r="K4536" s="14" t="s">
        <v>25</v>
      </c>
      <c r="L4536" s="14"/>
    </row>
    <row r="4537" customFormat="false" ht="31.5" hidden="false" customHeight="false" outlineLevel="0" collapsed="false">
      <c r="A4537" s="10" t="n">
        <v>4535</v>
      </c>
      <c r="B4537" s="10" t="s">
        <v>9219</v>
      </c>
      <c r="C4537" s="19" t="s">
        <v>9220</v>
      </c>
      <c r="D4537" s="10" t="s">
        <v>2584</v>
      </c>
      <c r="E4537" s="10" t="s">
        <v>44</v>
      </c>
      <c r="F4537" s="12" t="n">
        <v>9789861217185</v>
      </c>
      <c r="G4537" s="14" t="n">
        <v>1</v>
      </c>
      <c r="H4537" s="14" t="n">
        <v>280</v>
      </c>
      <c r="I4537" s="14" t="n">
        <f aca="false">H4537*G4537</f>
        <v>280</v>
      </c>
      <c r="J4537" s="14" t="s">
        <v>17</v>
      </c>
      <c r="K4537" s="14" t="s">
        <v>17</v>
      </c>
      <c r="L4537" s="14"/>
    </row>
    <row r="4538" customFormat="false" ht="16.5" hidden="false" customHeight="false" outlineLevel="0" collapsed="false">
      <c r="A4538" s="10" t="n">
        <v>4536</v>
      </c>
      <c r="B4538" s="10" t="s">
        <v>9221</v>
      </c>
      <c r="C4538" s="11" t="s">
        <v>9222</v>
      </c>
      <c r="D4538" s="10" t="s">
        <v>4684</v>
      </c>
      <c r="E4538" s="10" t="s">
        <v>2783</v>
      </c>
      <c r="F4538" s="12" t="s">
        <v>9223</v>
      </c>
      <c r="G4538" s="14" t="n">
        <v>1</v>
      </c>
      <c r="H4538" s="14" t="n">
        <v>250</v>
      </c>
      <c r="I4538" s="14" t="n">
        <f aca="false">H4538*G4538</f>
        <v>250</v>
      </c>
      <c r="J4538" s="14" t="s">
        <v>17</v>
      </c>
      <c r="K4538" s="14" t="s">
        <v>17</v>
      </c>
      <c r="L4538" s="14"/>
    </row>
    <row r="4539" customFormat="false" ht="16.5" hidden="false" customHeight="false" outlineLevel="0" collapsed="false">
      <c r="A4539" s="10" t="n">
        <v>4537</v>
      </c>
      <c r="B4539" s="10" t="s">
        <v>9224</v>
      </c>
      <c r="C4539" s="11"/>
      <c r="D4539" s="9" t="s">
        <v>989</v>
      </c>
      <c r="E4539" s="10" t="s">
        <v>16</v>
      </c>
      <c r="F4539" s="12" t="n">
        <v>9789864410170</v>
      </c>
      <c r="G4539" s="14" t="n">
        <v>1</v>
      </c>
      <c r="H4539" s="14" t="n">
        <v>299</v>
      </c>
      <c r="I4539" s="14" t="n">
        <f aca="false">H4539*G4539</f>
        <v>299</v>
      </c>
      <c r="J4539" s="14" t="s">
        <v>17</v>
      </c>
      <c r="K4539" s="14" t="s">
        <v>25</v>
      </c>
      <c r="L4539" s="14"/>
    </row>
    <row r="4540" customFormat="false" ht="16.5" hidden="false" customHeight="false" outlineLevel="0" collapsed="false">
      <c r="A4540" s="10" t="n">
        <v>4538</v>
      </c>
      <c r="B4540" s="10" t="s">
        <v>9225</v>
      </c>
      <c r="C4540" s="11" t="s">
        <v>9226</v>
      </c>
      <c r="D4540" s="10" t="s">
        <v>4558</v>
      </c>
      <c r="E4540" s="10" t="s">
        <v>16</v>
      </c>
      <c r="F4540" s="12" t="s">
        <v>9227</v>
      </c>
      <c r="G4540" s="14" t="n">
        <v>1</v>
      </c>
      <c r="H4540" s="14" t="n">
        <v>320</v>
      </c>
      <c r="I4540" s="14" t="n">
        <f aca="false">H4540*G4540</f>
        <v>320</v>
      </c>
      <c r="J4540" s="14" t="s">
        <v>17</v>
      </c>
      <c r="K4540" s="14" t="s">
        <v>17</v>
      </c>
      <c r="L4540" s="14"/>
    </row>
    <row r="4541" customFormat="false" ht="16.5" hidden="false" customHeight="false" outlineLevel="0" collapsed="false">
      <c r="A4541" s="10" t="n">
        <v>4539</v>
      </c>
      <c r="B4541" s="10" t="s">
        <v>9228</v>
      </c>
      <c r="C4541" s="15" t="s">
        <v>9229</v>
      </c>
      <c r="D4541" s="10" t="s">
        <v>506</v>
      </c>
      <c r="E4541" s="10" t="s">
        <v>44</v>
      </c>
      <c r="F4541" s="12" t="n">
        <v>9789861849485</v>
      </c>
      <c r="G4541" s="14" t="n">
        <v>2</v>
      </c>
      <c r="H4541" s="14" t="n">
        <v>280</v>
      </c>
      <c r="I4541" s="14" t="n">
        <f aca="false">H4541*G4541</f>
        <v>560</v>
      </c>
      <c r="J4541" s="14" t="s">
        <v>17</v>
      </c>
      <c r="K4541" s="14" t="s">
        <v>17</v>
      </c>
      <c r="L4541" s="14"/>
    </row>
    <row r="4542" customFormat="false" ht="26.1" hidden="false" customHeight="true" outlineLevel="0" collapsed="false">
      <c r="A4542" s="10" t="n">
        <v>4540</v>
      </c>
      <c r="B4542" s="10" t="s">
        <v>9230</v>
      </c>
      <c r="C4542" s="64" t="s">
        <v>9231</v>
      </c>
      <c r="D4542" s="32" t="s">
        <v>6061</v>
      </c>
      <c r="E4542" s="10" t="s">
        <v>44</v>
      </c>
      <c r="F4542" s="12" t="n">
        <v>9789866215360</v>
      </c>
      <c r="G4542" s="14" t="n">
        <v>1</v>
      </c>
      <c r="H4542" s="14" t="n">
        <v>230</v>
      </c>
      <c r="I4542" s="14" t="n">
        <f aca="false">H4542*G4542</f>
        <v>230</v>
      </c>
      <c r="J4542" s="14" t="s">
        <v>17</v>
      </c>
      <c r="K4542" s="14" t="s">
        <v>17</v>
      </c>
      <c r="L4542" s="14"/>
    </row>
    <row r="4543" customFormat="false" ht="16.5" hidden="false" customHeight="false" outlineLevel="0" collapsed="false">
      <c r="A4543" s="10" t="n">
        <v>4541</v>
      </c>
      <c r="B4543" s="10" t="s">
        <v>9232</v>
      </c>
      <c r="C4543" s="11" t="s">
        <v>9233</v>
      </c>
      <c r="D4543" s="32" t="s">
        <v>2968</v>
      </c>
      <c r="E4543" s="10" t="s">
        <v>44</v>
      </c>
      <c r="F4543" s="12" t="n">
        <v>9789862252710</v>
      </c>
      <c r="G4543" s="14" t="n">
        <v>1</v>
      </c>
      <c r="H4543" s="14" t="n">
        <v>199</v>
      </c>
      <c r="I4543" s="14" t="n">
        <f aca="false">H4543*G4543</f>
        <v>199</v>
      </c>
      <c r="J4543" s="14" t="s">
        <v>17</v>
      </c>
      <c r="K4543" s="14" t="s">
        <v>17</v>
      </c>
      <c r="L4543" s="14"/>
    </row>
    <row r="4544" customFormat="false" ht="16.5" hidden="false" customHeight="false" outlineLevel="0" collapsed="false">
      <c r="A4544" s="10" t="n">
        <v>4542</v>
      </c>
      <c r="B4544" s="9" t="s">
        <v>9234</v>
      </c>
      <c r="C4544" s="11" t="s">
        <v>9235</v>
      </c>
      <c r="D4544" s="10" t="s">
        <v>4297</v>
      </c>
      <c r="E4544" s="10" t="s">
        <v>44</v>
      </c>
      <c r="F4544" s="12" t="n">
        <v>9789862353516</v>
      </c>
      <c r="G4544" s="14" t="n">
        <v>1</v>
      </c>
      <c r="H4544" s="14" t="n">
        <v>320</v>
      </c>
      <c r="I4544" s="14" t="n">
        <f aca="false">H4544*G4544</f>
        <v>320</v>
      </c>
      <c r="J4544" s="14" t="s">
        <v>17</v>
      </c>
      <c r="K4544" s="14" t="s">
        <v>17</v>
      </c>
      <c r="L4544" s="14"/>
    </row>
    <row r="4545" customFormat="false" ht="16.5" hidden="false" customHeight="false" outlineLevel="0" collapsed="false">
      <c r="A4545" s="10" t="n">
        <v>4543</v>
      </c>
      <c r="B4545" s="10" t="s">
        <v>9236</v>
      </c>
      <c r="C4545" s="11" t="s">
        <v>9235</v>
      </c>
      <c r="D4545" s="10" t="s">
        <v>3280</v>
      </c>
      <c r="E4545" s="10" t="s">
        <v>44</v>
      </c>
      <c r="F4545" s="12" t="n">
        <v>9789862351864</v>
      </c>
      <c r="G4545" s="14" t="n">
        <v>1</v>
      </c>
      <c r="H4545" s="14" t="n">
        <v>360</v>
      </c>
      <c r="I4545" s="14" t="n">
        <f aca="false">H4545*G4545</f>
        <v>360</v>
      </c>
      <c r="J4545" s="14" t="s">
        <v>17</v>
      </c>
      <c r="K4545" s="14" t="s">
        <v>17</v>
      </c>
      <c r="L4545" s="14"/>
    </row>
    <row r="4546" customFormat="false" ht="16.5" hidden="false" customHeight="false" outlineLevel="0" collapsed="false">
      <c r="A4546" s="10" t="n">
        <v>4544</v>
      </c>
      <c r="B4546" s="10" t="s">
        <v>9237</v>
      </c>
      <c r="C4546" s="11" t="s">
        <v>9235</v>
      </c>
      <c r="D4546" s="10" t="s">
        <v>3280</v>
      </c>
      <c r="E4546" s="10" t="s">
        <v>44</v>
      </c>
      <c r="F4546" s="12" t="n">
        <v>9789861206622</v>
      </c>
      <c r="G4546" s="14" t="n">
        <v>1</v>
      </c>
      <c r="H4546" s="14" t="n">
        <v>360</v>
      </c>
      <c r="I4546" s="14" t="n">
        <f aca="false">H4546*G4546</f>
        <v>360</v>
      </c>
      <c r="J4546" s="14" t="s">
        <v>17</v>
      </c>
      <c r="K4546" s="14" t="s">
        <v>17</v>
      </c>
      <c r="L4546" s="14"/>
    </row>
    <row r="4547" customFormat="false" ht="16.5" hidden="false" customHeight="false" outlineLevel="0" collapsed="false">
      <c r="A4547" s="10" t="n">
        <v>4545</v>
      </c>
      <c r="B4547" s="10" t="s">
        <v>9238</v>
      </c>
      <c r="C4547" s="11" t="s">
        <v>9235</v>
      </c>
      <c r="D4547" s="10" t="s">
        <v>4297</v>
      </c>
      <c r="E4547" s="10" t="s">
        <v>44</v>
      </c>
      <c r="F4547" s="12" t="n">
        <v>9789862354049</v>
      </c>
      <c r="G4547" s="14" t="n">
        <v>1</v>
      </c>
      <c r="H4547" s="14" t="n">
        <v>360</v>
      </c>
      <c r="I4547" s="14" t="n">
        <f aca="false">H4547*G4547</f>
        <v>360</v>
      </c>
      <c r="J4547" s="14" t="s">
        <v>17</v>
      </c>
      <c r="K4547" s="14" t="s">
        <v>17</v>
      </c>
      <c r="L4547" s="14"/>
    </row>
    <row r="4548" customFormat="false" ht="16.5" hidden="false" customHeight="false" outlineLevel="0" collapsed="false">
      <c r="A4548" s="10" t="n">
        <v>4546</v>
      </c>
      <c r="B4548" s="10" t="s">
        <v>9239</v>
      </c>
      <c r="C4548" s="11" t="s">
        <v>9235</v>
      </c>
      <c r="D4548" s="10" t="s">
        <v>4297</v>
      </c>
      <c r="E4548" s="10" t="s">
        <v>44</v>
      </c>
      <c r="F4548" s="12" t="n">
        <v>9789862352762</v>
      </c>
      <c r="G4548" s="14" t="n">
        <v>1</v>
      </c>
      <c r="H4548" s="14" t="n">
        <v>360</v>
      </c>
      <c r="I4548" s="14" t="n">
        <f aca="false">H4548*G4548</f>
        <v>360</v>
      </c>
      <c r="J4548" s="14" t="s">
        <v>17</v>
      </c>
      <c r="K4548" s="14" t="s">
        <v>17</v>
      </c>
      <c r="L4548" s="14"/>
    </row>
    <row r="4549" customFormat="false" ht="31.5" hidden="false" customHeight="false" outlineLevel="0" collapsed="false">
      <c r="A4549" s="10" t="n">
        <v>4547</v>
      </c>
      <c r="B4549" s="9" t="s">
        <v>9240</v>
      </c>
      <c r="C4549" s="11" t="s">
        <v>9241</v>
      </c>
      <c r="D4549" s="10" t="s">
        <v>9241</v>
      </c>
      <c r="E4549" s="10" t="s">
        <v>44</v>
      </c>
      <c r="F4549" s="12" t="n">
        <v>30015297</v>
      </c>
      <c r="G4549" s="14" t="n">
        <v>1</v>
      </c>
      <c r="H4549" s="14" t="n">
        <v>100</v>
      </c>
      <c r="I4549" s="14" t="n">
        <f aca="false">H4549*G4549</f>
        <v>100</v>
      </c>
      <c r="J4549" s="14" t="s">
        <v>17</v>
      </c>
      <c r="K4549" s="14" t="s">
        <v>17</v>
      </c>
      <c r="L4549" s="14"/>
    </row>
    <row r="4550" customFormat="false" ht="31.5" hidden="false" customHeight="false" outlineLevel="0" collapsed="false">
      <c r="A4550" s="10" t="n">
        <v>4548</v>
      </c>
      <c r="B4550" s="9" t="s">
        <v>9242</v>
      </c>
      <c r="C4550" s="11" t="s">
        <v>9241</v>
      </c>
      <c r="D4550" s="10" t="s">
        <v>9241</v>
      </c>
      <c r="E4550" s="10" t="s">
        <v>44</v>
      </c>
      <c r="F4550" s="12" t="n">
        <v>30015298</v>
      </c>
      <c r="G4550" s="14" t="n">
        <v>1</v>
      </c>
      <c r="H4550" s="14" t="n">
        <v>100</v>
      </c>
      <c r="I4550" s="14" t="n">
        <f aca="false">H4550*G4550</f>
        <v>100</v>
      </c>
      <c r="J4550" s="14" t="s">
        <v>17</v>
      </c>
      <c r="K4550" s="14" t="s">
        <v>17</v>
      </c>
      <c r="L4550" s="14"/>
    </row>
    <row r="4551" customFormat="false" ht="31.5" hidden="false" customHeight="false" outlineLevel="0" collapsed="false">
      <c r="A4551" s="10" t="n">
        <v>4549</v>
      </c>
      <c r="B4551" s="9" t="s">
        <v>9243</v>
      </c>
      <c r="C4551" s="11" t="s">
        <v>9241</v>
      </c>
      <c r="D4551" s="10" t="s">
        <v>9241</v>
      </c>
      <c r="E4551" s="10" t="s">
        <v>44</v>
      </c>
      <c r="F4551" s="12" t="n">
        <v>30015229</v>
      </c>
      <c r="G4551" s="14" t="n">
        <v>1</v>
      </c>
      <c r="H4551" s="14" t="n">
        <v>100</v>
      </c>
      <c r="I4551" s="14" t="n">
        <f aca="false">H4551*G4551</f>
        <v>100</v>
      </c>
      <c r="J4551" s="14" t="s">
        <v>17</v>
      </c>
      <c r="K4551" s="14" t="s">
        <v>17</v>
      </c>
      <c r="L4551" s="14"/>
    </row>
    <row r="4552" customFormat="false" ht="31.5" hidden="false" customHeight="false" outlineLevel="0" collapsed="false">
      <c r="A4552" s="10" t="n">
        <v>4550</v>
      </c>
      <c r="B4552" s="9" t="s">
        <v>9244</v>
      </c>
      <c r="C4552" s="11" t="s">
        <v>9241</v>
      </c>
      <c r="D4552" s="10" t="s">
        <v>9241</v>
      </c>
      <c r="E4552" s="10" t="s">
        <v>44</v>
      </c>
      <c r="F4552" s="12" t="n">
        <v>30015294</v>
      </c>
      <c r="G4552" s="14" t="n">
        <v>1</v>
      </c>
      <c r="H4552" s="14" t="n">
        <v>100</v>
      </c>
      <c r="I4552" s="14" t="n">
        <f aca="false">H4552*G4552</f>
        <v>100</v>
      </c>
      <c r="J4552" s="14" t="s">
        <v>17</v>
      </c>
      <c r="K4552" s="14" t="s">
        <v>17</v>
      </c>
      <c r="L4552" s="14"/>
    </row>
    <row r="4553" customFormat="false" ht="31.5" hidden="false" customHeight="false" outlineLevel="0" collapsed="false">
      <c r="A4553" s="10" t="n">
        <v>4551</v>
      </c>
      <c r="B4553" s="9" t="s">
        <v>9245</v>
      </c>
      <c r="C4553" s="11" t="s">
        <v>9241</v>
      </c>
      <c r="D4553" s="10" t="s">
        <v>9241</v>
      </c>
      <c r="E4553" s="10" t="s">
        <v>44</v>
      </c>
      <c r="F4553" s="12" t="n">
        <v>30015295</v>
      </c>
      <c r="G4553" s="14" t="n">
        <v>1</v>
      </c>
      <c r="H4553" s="14" t="n">
        <v>100</v>
      </c>
      <c r="I4553" s="14" t="n">
        <f aca="false">H4553*G4553</f>
        <v>100</v>
      </c>
      <c r="J4553" s="14" t="s">
        <v>17</v>
      </c>
      <c r="K4553" s="14" t="s">
        <v>17</v>
      </c>
      <c r="L4553" s="14"/>
    </row>
    <row r="4554" customFormat="false" ht="31.5" hidden="false" customHeight="false" outlineLevel="0" collapsed="false">
      <c r="A4554" s="10" t="n">
        <v>4552</v>
      </c>
      <c r="B4554" s="9" t="s">
        <v>9246</v>
      </c>
      <c r="C4554" s="11" t="s">
        <v>9241</v>
      </c>
      <c r="D4554" s="10" t="s">
        <v>9241</v>
      </c>
      <c r="E4554" s="10" t="s">
        <v>44</v>
      </c>
      <c r="F4554" s="12" t="n">
        <v>30015296</v>
      </c>
      <c r="G4554" s="14" t="n">
        <v>1</v>
      </c>
      <c r="H4554" s="14" t="n">
        <v>100</v>
      </c>
      <c r="I4554" s="14" t="n">
        <f aca="false">H4554*G4554</f>
        <v>100</v>
      </c>
      <c r="J4554" s="14" t="s">
        <v>17</v>
      </c>
      <c r="K4554" s="14" t="s">
        <v>17</v>
      </c>
      <c r="L4554" s="14"/>
    </row>
    <row r="4555" customFormat="false" ht="31.5" hidden="false" customHeight="false" outlineLevel="0" collapsed="false">
      <c r="A4555" s="10" t="n">
        <v>4553</v>
      </c>
      <c r="B4555" s="9" t="s">
        <v>9247</v>
      </c>
      <c r="C4555" s="11" t="s">
        <v>9241</v>
      </c>
      <c r="D4555" s="10" t="s">
        <v>9241</v>
      </c>
      <c r="E4555" s="10" t="s">
        <v>44</v>
      </c>
      <c r="F4555" s="12" t="n">
        <v>30017057</v>
      </c>
      <c r="G4555" s="14" t="n">
        <v>1</v>
      </c>
      <c r="H4555" s="14" t="n">
        <v>100</v>
      </c>
      <c r="I4555" s="14" t="n">
        <f aca="false">H4555*G4555</f>
        <v>100</v>
      </c>
      <c r="J4555" s="14" t="s">
        <v>17</v>
      </c>
      <c r="K4555" s="14" t="s">
        <v>17</v>
      </c>
      <c r="L4555" s="14"/>
    </row>
    <row r="4556" customFormat="false" ht="16.5" hidden="false" customHeight="false" outlineLevel="0" collapsed="false">
      <c r="A4556" s="10" t="n">
        <v>4554</v>
      </c>
      <c r="B4556" s="10" t="s">
        <v>9248</v>
      </c>
      <c r="C4556" s="11" t="s">
        <v>9249</v>
      </c>
      <c r="D4556" s="10" t="s">
        <v>5121</v>
      </c>
      <c r="E4556" s="10" t="s">
        <v>16</v>
      </c>
      <c r="F4556" s="12" t="n">
        <v>9789577127730</v>
      </c>
      <c r="G4556" s="14" t="n">
        <v>1</v>
      </c>
      <c r="H4556" s="14" t="n">
        <v>90</v>
      </c>
      <c r="I4556" s="14" t="n">
        <f aca="false">H4556*G4556</f>
        <v>90</v>
      </c>
      <c r="J4556" s="14" t="s">
        <v>17</v>
      </c>
      <c r="K4556" s="14" t="s">
        <v>17</v>
      </c>
      <c r="L4556" s="14"/>
    </row>
    <row r="4557" customFormat="false" ht="16.5" hidden="false" customHeight="false" outlineLevel="0" collapsed="false">
      <c r="A4557" s="10" t="n">
        <v>4555</v>
      </c>
      <c r="B4557" s="10" t="s">
        <v>9250</v>
      </c>
      <c r="C4557" s="11" t="s">
        <v>9249</v>
      </c>
      <c r="D4557" s="10" t="s">
        <v>5121</v>
      </c>
      <c r="E4557" s="10" t="s">
        <v>16</v>
      </c>
      <c r="F4557" s="12" t="n">
        <v>9789577127822</v>
      </c>
      <c r="G4557" s="14" t="n">
        <v>1</v>
      </c>
      <c r="H4557" s="14" t="n">
        <v>90</v>
      </c>
      <c r="I4557" s="14" t="n">
        <f aca="false">H4557*G4557</f>
        <v>90</v>
      </c>
      <c r="J4557" s="14" t="s">
        <v>17</v>
      </c>
      <c r="K4557" s="14" t="s">
        <v>17</v>
      </c>
      <c r="L4557" s="14"/>
    </row>
    <row r="4558" customFormat="false" ht="16.5" hidden="false" customHeight="false" outlineLevel="0" collapsed="false">
      <c r="A4558" s="10" t="n">
        <v>4556</v>
      </c>
      <c r="B4558" s="10" t="s">
        <v>9251</v>
      </c>
      <c r="C4558" s="11" t="s">
        <v>9249</v>
      </c>
      <c r="D4558" s="10" t="s">
        <v>5121</v>
      </c>
      <c r="E4558" s="10" t="s">
        <v>16</v>
      </c>
      <c r="F4558" s="12" t="n">
        <v>9789577127839</v>
      </c>
      <c r="G4558" s="14" t="n">
        <v>1</v>
      </c>
      <c r="H4558" s="14" t="n">
        <v>90</v>
      </c>
      <c r="I4558" s="14" t="n">
        <f aca="false">H4558*G4558</f>
        <v>90</v>
      </c>
      <c r="J4558" s="14" t="s">
        <v>17</v>
      </c>
      <c r="K4558" s="14" t="s">
        <v>17</v>
      </c>
      <c r="L4558" s="14"/>
    </row>
    <row r="4559" customFormat="false" ht="16.5" hidden="false" customHeight="false" outlineLevel="0" collapsed="false">
      <c r="A4559" s="10" t="n">
        <v>4557</v>
      </c>
      <c r="B4559" s="10" t="s">
        <v>9252</v>
      </c>
      <c r="C4559" s="11" t="s">
        <v>9249</v>
      </c>
      <c r="D4559" s="10" t="s">
        <v>5121</v>
      </c>
      <c r="E4559" s="10" t="s">
        <v>16</v>
      </c>
      <c r="F4559" s="12" t="n">
        <v>9789577127747</v>
      </c>
      <c r="G4559" s="14" t="n">
        <v>1</v>
      </c>
      <c r="H4559" s="14" t="n">
        <v>90</v>
      </c>
      <c r="I4559" s="14" t="n">
        <f aca="false">H4559*G4559</f>
        <v>90</v>
      </c>
      <c r="J4559" s="14" t="s">
        <v>17</v>
      </c>
      <c r="K4559" s="14" t="s">
        <v>17</v>
      </c>
      <c r="L4559" s="14"/>
    </row>
    <row r="4560" customFormat="false" ht="16.5" hidden="false" customHeight="false" outlineLevel="0" collapsed="false">
      <c r="A4560" s="10" t="n">
        <v>4558</v>
      </c>
      <c r="B4560" s="10" t="s">
        <v>9253</v>
      </c>
      <c r="C4560" s="11" t="s">
        <v>9249</v>
      </c>
      <c r="D4560" s="10" t="s">
        <v>5121</v>
      </c>
      <c r="E4560" s="10" t="s">
        <v>16</v>
      </c>
      <c r="F4560" s="12" t="n">
        <v>9789577127754</v>
      </c>
      <c r="G4560" s="14" t="n">
        <v>1</v>
      </c>
      <c r="H4560" s="14" t="n">
        <v>90</v>
      </c>
      <c r="I4560" s="14" t="n">
        <f aca="false">H4560*G4560</f>
        <v>90</v>
      </c>
      <c r="J4560" s="14" t="s">
        <v>17</v>
      </c>
      <c r="K4560" s="14" t="s">
        <v>17</v>
      </c>
      <c r="L4560" s="14"/>
    </row>
    <row r="4561" customFormat="false" ht="16.5" hidden="false" customHeight="false" outlineLevel="0" collapsed="false">
      <c r="A4561" s="10" t="n">
        <v>4559</v>
      </c>
      <c r="B4561" s="10" t="s">
        <v>9254</v>
      </c>
      <c r="C4561" s="11" t="s">
        <v>9249</v>
      </c>
      <c r="D4561" s="10" t="s">
        <v>5121</v>
      </c>
      <c r="E4561" s="10" t="s">
        <v>16</v>
      </c>
      <c r="F4561" s="12" t="n">
        <v>9789577127761</v>
      </c>
      <c r="G4561" s="14" t="n">
        <v>1</v>
      </c>
      <c r="H4561" s="14" t="n">
        <v>90</v>
      </c>
      <c r="I4561" s="14" t="n">
        <f aca="false">H4561*G4561</f>
        <v>90</v>
      </c>
      <c r="J4561" s="14" t="s">
        <v>17</v>
      </c>
      <c r="K4561" s="14" t="s">
        <v>17</v>
      </c>
      <c r="L4561" s="14"/>
    </row>
    <row r="4562" customFormat="false" ht="16.5" hidden="false" customHeight="false" outlineLevel="0" collapsed="false">
      <c r="A4562" s="10" t="n">
        <v>4560</v>
      </c>
      <c r="B4562" s="10" t="s">
        <v>9255</v>
      </c>
      <c r="C4562" s="11" t="s">
        <v>9249</v>
      </c>
      <c r="D4562" s="10" t="s">
        <v>5121</v>
      </c>
      <c r="E4562" s="10" t="s">
        <v>16</v>
      </c>
      <c r="F4562" s="12" t="n">
        <v>9789577127778</v>
      </c>
      <c r="G4562" s="14" t="n">
        <v>1</v>
      </c>
      <c r="H4562" s="14" t="n">
        <v>90</v>
      </c>
      <c r="I4562" s="14" t="n">
        <f aca="false">H4562*G4562</f>
        <v>90</v>
      </c>
      <c r="J4562" s="14" t="s">
        <v>17</v>
      </c>
      <c r="K4562" s="14" t="s">
        <v>17</v>
      </c>
      <c r="L4562" s="14"/>
    </row>
    <row r="4563" customFormat="false" ht="16.5" hidden="false" customHeight="false" outlineLevel="0" collapsed="false">
      <c r="A4563" s="10" t="n">
        <v>4561</v>
      </c>
      <c r="B4563" s="10" t="s">
        <v>9256</v>
      </c>
      <c r="C4563" s="11" t="s">
        <v>9249</v>
      </c>
      <c r="D4563" s="10" t="s">
        <v>5121</v>
      </c>
      <c r="E4563" s="10" t="s">
        <v>16</v>
      </c>
      <c r="F4563" s="12" t="n">
        <v>9789577127785</v>
      </c>
      <c r="G4563" s="14" t="n">
        <v>1</v>
      </c>
      <c r="H4563" s="14" t="n">
        <v>90</v>
      </c>
      <c r="I4563" s="14" t="n">
        <f aca="false">H4563*G4563</f>
        <v>90</v>
      </c>
      <c r="J4563" s="14" t="s">
        <v>17</v>
      </c>
      <c r="K4563" s="14" t="s">
        <v>17</v>
      </c>
      <c r="L4563" s="14"/>
    </row>
    <row r="4564" customFormat="false" ht="16.5" hidden="false" customHeight="false" outlineLevel="0" collapsed="false">
      <c r="A4564" s="10" t="n">
        <v>4562</v>
      </c>
      <c r="B4564" s="10" t="s">
        <v>9257</v>
      </c>
      <c r="C4564" s="11" t="s">
        <v>9249</v>
      </c>
      <c r="D4564" s="10" t="s">
        <v>5121</v>
      </c>
      <c r="E4564" s="10" t="s">
        <v>16</v>
      </c>
      <c r="F4564" s="12" t="n">
        <v>9789577127792</v>
      </c>
      <c r="G4564" s="14" t="n">
        <v>1</v>
      </c>
      <c r="H4564" s="14" t="n">
        <v>90</v>
      </c>
      <c r="I4564" s="14" t="n">
        <f aca="false">H4564*G4564</f>
        <v>90</v>
      </c>
      <c r="J4564" s="14" t="s">
        <v>17</v>
      </c>
      <c r="K4564" s="14" t="s">
        <v>17</v>
      </c>
      <c r="L4564" s="14"/>
    </row>
    <row r="4565" customFormat="false" ht="16.5" hidden="false" customHeight="false" outlineLevel="0" collapsed="false">
      <c r="A4565" s="10" t="n">
        <v>4563</v>
      </c>
      <c r="B4565" s="10" t="s">
        <v>9258</v>
      </c>
      <c r="C4565" s="11" t="s">
        <v>9249</v>
      </c>
      <c r="D4565" s="10" t="s">
        <v>5121</v>
      </c>
      <c r="E4565" s="10" t="s">
        <v>16</v>
      </c>
      <c r="F4565" s="12" t="n">
        <v>9789577127808</v>
      </c>
      <c r="G4565" s="14" t="n">
        <v>1</v>
      </c>
      <c r="H4565" s="14" t="n">
        <v>90</v>
      </c>
      <c r="I4565" s="14" t="n">
        <f aca="false">H4565*G4565</f>
        <v>90</v>
      </c>
      <c r="J4565" s="14" t="s">
        <v>17</v>
      </c>
      <c r="K4565" s="14" t="s">
        <v>17</v>
      </c>
      <c r="L4565" s="14"/>
    </row>
    <row r="4566" customFormat="false" ht="16.5" hidden="false" customHeight="false" outlineLevel="0" collapsed="false">
      <c r="A4566" s="10" t="n">
        <v>4564</v>
      </c>
      <c r="B4566" s="10" t="s">
        <v>9259</v>
      </c>
      <c r="C4566" s="11" t="s">
        <v>9249</v>
      </c>
      <c r="D4566" s="10" t="s">
        <v>5121</v>
      </c>
      <c r="E4566" s="10" t="s">
        <v>16</v>
      </c>
      <c r="F4566" s="12" t="n">
        <v>9789577127815</v>
      </c>
      <c r="G4566" s="14" t="n">
        <v>1</v>
      </c>
      <c r="H4566" s="14" t="n">
        <v>90</v>
      </c>
      <c r="I4566" s="14" t="n">
        <f aca="false">H4566*G4566</f>
        <v>90</v>
      </c>
      <c r="J4566" s="14" t="s">
        <v>17</v>
      </c>
      <c r="K4566" s="14" t="s">
        <v>17</v>
      </c>
      <c r="L4566" s="14"/>
    </row>
    <row r="4567" customFormat="false" ht="16.5" hidden="false" customHeight="false" outlineLevel="0" collapsed="false">
      <c r="A4567" s="10" t="n">
        <v>4565</v>
      </c>
      <c r="B4567" s="10" t="s">
        <v>9260</v>
      </c>
      <c r="C4567" s="11" t="s">
        <v>9261</v>
      </c>
      <c r="D4567" s="10" t="s">
        <v>3417</v>
      </c>
      <c r="E4567" s="10" t="s">
        <v>44</v>
      </c>
      <c r="F4567" s="12" t="n">
        <v>9861103996</v>
      </c>
      <c r="G4567" s="14" t="n">
        <v>1</v>
      </c>
      <c r="H4567" s="14" t="n">
        <v>85</v>
      </c>
      <c r="I4567" s="14" t="n">
        <f aca="false">H4567*G4567</f>
        <v>85</v>
      </c>
      <c r="J4567" s="14" t="s">
        <v>17</v>
      </c>
      <c r="K4567" s="14" t="s">
        <v>17</v>
      </c>
      <c r="L4567" s="14"/>
    </row>
    <row r="4568" customFormat="false" ht="16.5" hidden="false" customHeight="false" outlineLevel="0" collapsed="false">
      <c r="A4568" s="10" t="n">
        <v>4566</v>
      </c>
      <c r="B4568" s="10" t="s">
        <v>9262</v>
      </c>
      <c r="C4568" s="11" t="s">
        <v>9261</v>
      </c>
      <c r="D4568" s="10" t="s">
        <v>3417</v>
      </c>
      <c r="E4568" s="10" t="s">
        <v>44</v>
      </c>
      <c r="F4568" s="12" t="n">
        <v>9861121811</v>
      </c>
      <c r="G4568" s="14" t="n">
        <v>1</v>
      </c>
      <c r="H4568" s="14" t="n">
        <v>85</v>
      </c>
      <c r="I4568" s="14" t="n">
        <f aca="false">H4568*G4568</f>
        <v>85</v>
      </c>
      <c r="J4568" s="14" t="s">
        <v>17</v>
      </c>
      <c r="K4568" s="14" t="s">
        <v>17</v>
      </c>
      <c r="L4568" s="14"/>
    </row>
    <row r="4569" customFormat="false" ht="16.5" hidden="false" customHeight="false" outlineLevel="0" collapsed="false">
      <c r="A4569" s="10" t="n">
        <v>4567</v>
      </c>
      <c r="B4569" s="10" t="s">
        <v>9263</v>
      </c>
      <c r="C4569" s="11" t="s">
        <v>9261</v>
      </c>
      <c r="D4569" s="10" t="s">
        <v>3417</v>
      </c>
      <c r="E4569" s="10" t="s">
        <v>44</v>
      </c>
      <c r="F4569" s="12" t="s">
        <v>9264</v>
      </c>
      <c r="G4569" s="14" t="n">
        <v>1</v>
      </c>
      <c r="H4569" s="14" t="n">
        <v>85</v>
      </c>
      <c r="I4569" s="14" t="n">
        <f aca="false">H4569*G4569</f>
        <v>85</v>
      </c>
      <c r="J4569" s="14" t="s">
        <v>17</v>
      </c>
      <c r="K4569" s="14" t="s">
        <v>17</v>
      </c>
      <c r="L4569" s="14"/>
    </row>
    <row r="4570" customFormat="false" ht="16.5" hidden="false" customHeight="false" outlineLevel="0" collapsed="false">
      <c r="A4570" s="10" t="n">
        <v>4568</v>
      </c>
      <c r="B4570" s="10" t="s">
        <v>9265</v>
      </c>
      <c r="C4570" s="11" t="s">
        <v>9261</v>
      </c>
      <c r="D4570" s="10" t="s">
        <v>3417</v>
      </c>
      <c r="E4570" s="10" t="s">
        <v>44</v>
      </c>
      <c r="F4570" s="12" t="n">
        <v>9861129766</v>
      </c>
      <c r="G4570" s="14" t="n">
        <v>1</v>
      </c>
      <c r="H4570" s="14" t="n">
        <v>85</v>
      </c>
      <c r="I4570" s="14" t="n">
        <f aca="false">H4570*G4570</f>
        <v>85</v>
      </c>
      <c r="J4570" s="14" t="s">
        <v>17</v>
      </c>
      <c r="K4570" s="13" t="s">
        <v>9266</v>
      </c>
      <c r="L4570" s="14"/>
    </row>
    <row r="4571" customFormat="false" ht="16.5" hidden="false" customHeight="false" outlineLevel="0" collapsed="false">
      <c r="A4571" s="10" t="n">
        <v>4569</v>
      </c>
      <c r="B4571" s="10" t="s">
        <v>9267</v>
      </c>
      <c r="C4571" s="11" t="s">
        <v>9261</v>
      </c>
      <c r="D4571" s="10" t="s">
        <v>3417</v>
      </c>
      <c r="E4571" s="10" t="s">
        <v>44</v>
      </c>
      <c r="F4571" s="12" t="n">
        <v>9861139664</v>
      </c>
      <c r="G4571" s="14" t="n">
        <v>1</v>
      </c>
      <c r="H4571" s="14" t="n">
        <v>95</v>
      </c>
      <c r="I4571" s="14" t="n">
        <f aca="false">H4571*G4571</f>
        <v>95</v>
      </c>
      <c r="J4571" s="14" t="s">
        <v>17</v>
      </c>
      <c r="K4571" s="14" t="s">
        <v>17</v>
      </c>
      <c r="L4571" s="14"/>
    </row>
    <row r="4572" customFormat="false" ht="16.5" hidden="false" customHeight="false" outlineLevel="0" collapsed="false">
      <c r="A4572" s="10" t="n">
        <v>4570</v>
      </c>
      <c r="B4572" s="10" t="s">
        <v>9268</v>
      </c>
      <c r="C4572" s="11" t="s">
        <v>9261</v>
      </c>
      <c r="D4572" s="10" t="s">
        <v>3417</v>
      </c>
      <c r="E4572" s="10" t="s">
        <v>44</v>
      </c>
      <c r="F4572" s="12" t="s">
        <v>9269</v>
      </c>
      <c r="G4572" s="14" t="n">
        <v>1</v>
      </c>
      <c r="H4572" s="14" t="n">
        <v>95</v>
      </c>
      <c r="I4572" s="14" t="n">
        <f aca="false">H4572*G4572</f>
        <v>95</v>
      </c>
      <c r="J4572" s="14" t="s">
        <v>17</v>
      </c>
      <c r="K4572" s="14" t="s">
        <v>17</v>
      </c>
      <c r="L4572" s="14"/>
    </row>
    <row r="4573" customFormat="false" ht="16.5" hidden="false" customHeight="false" outlineLevel="0" collapsed="false">
      <c r="A4573" s="10" t="n">
        <v>4571</v>
      </c>
      <c r="B4573" s="10" t="s">
        <v>9270</v>
      </c>
      <c r="C4573" s="11" t="s">
        <v>9261</v>
      </c>
      <c r="D4573" s="10" t="s">
        <v>3417</v>
      </c>
      <c r="E4573" s="10" t="s">
        <v>44</v>
      </c>
      <c r="F4573" s="12" t="n">
        <v>9861143548</v>
      </c>
      <c r="G4573" s="14" t="n">
        <v>1</v>
      </c>
      <c r="H4573" s="14" t="n">
        <v>95</v>
      </c>
      <c r="I4573" s="14" t="n">
        <f aca="false">H4573*G4573</f>
        <v>95</v>
      </c>
      <c r="J4573" s="14" t="s">
        <v>17</v>
      </c>
      <c r="K4573" s="14" t="s">
        <v>17</v>
      </c>
      <c r="L4573" s="14"/>
    </row>
    <row r="4574" customFormat="false" ht="16.5" hidden="false" customHeight="false" outlineLevel="0" collapsed="false">
      <c r="A4574" s="10" t="n">
        <v>4572</v>
      </c>
      <c r="B4574" s="10" t="s">
        <v>9271</v>
      </c>
      <c r="C4574" s="11" t="s">
        <v>9261</v>
      </c>
      <c r="D4574" s="10" t="s">
        <v>3417</v>
      </c>
      <c r="E4574" s="10" t="s">
        <v>44</v>
      </c>
      <c r="F4574" s="12" t="n">
        <v>986114504</v>
      </c>
      <c r="G4574" s="14" t="n">
        <v>1</v>
      </c>
      <c r="H4574" s="14" t="n">
        <v>95</v>
      </c>
      <c r="I4574" s="14" t="n">
        <f aca="false">H4574*G4574</f>
        <v>95</v>
      </c>
      <c r="J4574" s="14" t="s">
        <v>17</v>
      </c>
      <c r="K4574" s="14" t="s">
        <v>17</v>
      </c>
      <c r="L4574" s="14"/>
    </row>
    <row r="4575" customFormat="false" ht="16.5" hidden="false" customHeight="false" outlineLevel="0" collapsed="false">
      <c r="A4575" s="10" t="n">
        <v>4573</v>
      </c>
      <c r="B4575" s="10" t="s">
        <v>9272</v>
      </c>
      <c r="C4575" s="11" t="s">
        <v>9261</v>
      </c>
      <c r="D4575" s="10" t="s">
        <v>3417</v>
      </c>
      <c r="E4575" s="10" t="s">
        <v>44</v>
      </c>
      <c r="F4575" s="12" t="n">
        <v>9861150978</v>
      </c>
      <c r="G4575" s="14" t="n">
        <v>1</v>
      </c>
      <c r="H4575" s="14" t="n">
        <v>95</v>
      </c>
      <c r="I4575" s="14" t="n">
        <f aca="false">H4575*G4575</f>
        <v>95</v>
      </c>
      <c r="J4575" s="14" t="s">
        <v>17</v>
      </c>
      <c r="K4575" s="14" t="s">
        <v>17</v>
      </c>
      <c r="L4575" s="14"/>
    </row>
    <row r="4576" customFormat="false" ht="16.5" hidden="false" customHeight="false" outlineLevel="0" collapsed="false">
      <c r="A4576" s="10" t="n">
        <v>4574</v>
      </c>
      <c r="B4576" s="10" t="s">
        <v>9273</v>
      </c>
      <c r="C4576" s="11" t="s">
        <v>9261</v>
      </c>
      <c r="D4576" s="10" t="s">
        <v>3417</v>
      </c>
      <c r="E4576" s="10" t="s">
        <v>44</v>
      </c>
      <c r="F4576" s="12" t="s">
        <v>9274</v>
      </c>
      <c r="G4576" s="14" t="n">
        <v>1</v>
      </c>
      <c r="H4576" s="14" t="n">
        <v>95</v>
      </c>
      <c r="I4576" s="14" t="n">
        <f aca="false">H4576*G4576</f>
        <v>95</v>
      </c>
      <c r="J4576" s="14" t="s">
        <v>17</v>
      </c>
      <c r="K4576" s="14" t="s">
        <v>17</v>
      </c>
      <c r="L4576" s="14"/>
    </row>
    <row r="4577" customFormat="false" ht="16.5" hidden="false" customHeight="false" outlineLevel="0" collapsed="false">
      <c r="A4577" s="10" t="n">
        <v>4575</v>
      </c>
      <c r="B4577" s="10" t="s">
        <v>9275</v>
      </c>
      <c r="C4577" s="11" t="s">
        <v>9261</v>
      </c>
      <c r="D4577" s="10" t="s">
        <v>3417</v>
      </c>
      <c r="E4577" s="10" t="s">
        <v>44</v>
      </c>
      <c r="F4577" s="12" t="s">
        <v>9276</v>
      </c>
      <c r="G4577" s="14" t="n">
        <v>1</v>
      </c>
      <c r="H4577" s="14" t="n">
        <v>95</v>
      </c>
      <c r="I4577" s="14" t="n">
        <f aca="false">H4577*G4577</f>
        <v>95</v>
      </c>
      <c r="J4577" s="14" t="s">
        <v>17</v>
      </c>
      <c r="K4577" s="14" t="s">
        <v>17</v>
      </c>
      <c r="L4577" s="14"/>
    </row>
    <row r="4578" customFormat="false" ht="16.5" hidden="false" customHeight="false" outlineLevel="0" collapsed="false">
      <c r="A4578" s="10" t="n">
        <v>4576</v>
      </c>
      <c r="B4578" s="10" t="s">
        <v>9277</v>
      </c>
      <c r="C4578" s="11" t="s">
        <v>9261</v>
      </c>
      <c r="D4578" s="10" t="s">
        <v>3417</v>
      </c>
      <c r="E4578" s="10" t="s">
        <v>44</v>
      </c>
      <c r="F4578" s="12" t="n">
        <v>9861105115</v>
      </c>
      <c r="G4578" s="14" t="n">
        <v>1</v>
      </c>
      <c r="H4578" s="14" t="n">
        <v>85</v>
      </c>
      <c r="I4578" s="14" t="n">
        <f aca="false">H4578*G4578</f>
        <v>85</v>
      </c>
      <c r="J4578" s="14" t="s">
        <v>17</v>
      </c>
      <c r="K4578" s="14" t="s">
        <v>17</v>
      </c>
      <c r="L4578" s="14"/>
    </row>
    <row r="4579" customFormat="false" ht="16.5" hidden="false" customHeight="false" outlineLevel="0" collapsed="false">
      <c r="A4579" s="10" t="n">
        <v>4577</v>
      </c>
      <c r="B4579" s="10" t="s">
        <v>9278</v>
      </c>
      <c r="C4579" s="11" t="s">
        <v>9261</v>
      </c>
      <c r="D4579" s="10" t="s">
        <v>3417</v>
      </c>
      <c r="E4579" s="10" t="s">
        <v>44</v>
      </c>
      <c r="F4579" s="12" t="n">
        <v>9861159118</v>
      </c>
      <c r="G4579" s="14" t="n">
        <v>1</v>
      </c>
      <c r="H4579" s="14" t="n">
        <v>95</v>
      </c>
      <c r="I4579" s="14" t="n">
        <f aca="false">H4579*G4579</f>
        <v>95</v>
      </c>
      <c r="J4579" s="14" t="s">
        <v>17</v>
      </c>
      <c r="K4579" s="14" t="s">
        <v>17</v>
      </c>
      <c r="L4579" s="14"/>
    </row>
    <row r="4580" customFormat="false" ht="16.5" hidden="false" customHeight="false" outlineLevel="0" collapsed="false">
      <c r="A4580" s="10" t="n">
        <v>4578</v>
      </c>
      <c r="B4580" s="10" t="s">
        <v>9279</v>
      </c>
      <c r="C4580" s="11" t="s">
        <v>9261</v>
      </c>
      <c r="D4580" s="10" t="s">
        <v>3417</v>
      </c>
      <c r="E4580" s="10" t="s">
        <v>44</v>
      </c>
      <c r="F4580" s="12" t="n">
        <v>9861161783</v>
      </c>
      <c r="G4580" s="14" t="n">
        <v>1</v>
      </c>
      <c r="H4580" s="14" t="n">
        <v>95</v>
      </c>
      <c r="I4580" s="14" t="n">
        <f aca="false">H4580*G4580</f>
        <v>95</v>
      </c>
      <c r="J4580" s="14" t="s">
        <v>17</v>
      </c>
      <c r="K4580" s="14" t="s">
        <v>17</v>
      </c>
      <c r="L4580" s="14"/>
    </row>
    <row r="4581" customFormat="false" ht="16.5" hidden="false" customHeight="false" outlineLevel="0" collapsed="false">
      <c r="A4581" s="10" t="n">
        <v>4579</v>
      </c>
      <c r="B4581" s="10" t="s">
        <v>9280</v>
      </c>
      <c r="C4581" s="11" t="s">
        <v>9261</v>
      </c>
      <c r="D4581" s="10" t="s">
        <v>3417</v>
      </c>
      <c r="E4581" s="10" t="s">
        <v>44</v>
      </c>
      <c r="F4581" s="12" t="n">
        <v>9861168508</v>
      </c>
      <c r="G4581" s="14" t="n">
        <v>1</v>
      </c>
      <c r="H4581" s="14" t="n">
        <v>95</v>
      </c>
      <c r="I4581" s="14" t="n">
        <f aca="false">H4581*G4581</f>
        <v>95</v>
      </c>
      <c r="J4581" s="14" t="s">
        <v>17</v>
      </c>
      <c r="K4581" s="14" t="s">
        <v>17</v>
      </c>
      <c r="L4581" s="14"/>
    </row>
    <row r="4582" customFormat="false" ht="16.5" hidden="false" customHeight="false" outlineLevel="0" collapsed="false">
      <c r="A4582" s="10" t="n">
        <v>4580</v>
      </c>
      <c r="B4582" s="10" t="s">
        <v>9281</v>
      </c>
      <c r="C4582" s="11" t="s">
        <v>9261</v>
      </c>
      <c r="D4582" s="10" t="s">
        <v>3417</v>
      </c>
      <c r="E4582" s="10" t="s">
        <v>44</v>
      </c>
      <c r="F4582" s="12" t="n">
        <v>9861171479</v>
      </c>
      <c r="G4582" s="14" t="n">
        <v>1</v>
      </c>
      <c r="H4582" s="14" t="n">
        <v>95</v>
      </c>
      <c r="I4582" s="14" t="n">
        <f aca="false">H4582*G4582</f>
        <v>95</v>
      </c>
      <c r="J4582" s="14" t="s">
        <v>17</v>
      </c>
      <c r="K4582" s="14" t="s">
        <v>17</v>
      </c>
      <c r="L4582" s="14"/>
    </row>
    <row r="4583" customFormat="false" ht="16.5" hidden="false" customHeight="false" outlineLevel="0" collapsed="false">
      <c r="A4583" s="10" t="n">
        <v>4581</v>
      </c>
      <c r="B4583" s="10" t="s">
        <v>9282</v>
      </c>
      <c r="C4583" s="11" t="s">
        <v>9261</v>
      </c>
      <c r="D4583" s="10" t="s">
        <v>3417</v>
      </c>
      <c r="E4583" s="10" t="s">
        <v>44</v>
      </c>
      <c r="F4583" s="12" t="n">
        <v>9861177752</v>
      </c>
      <c r="G4583" s="14" t="n">
        <v>1</v>
      </c>
      <c r="H4583" s="14" t="n">
        <v>95</v>
      </c>
      <c r="I4583" s="14" t="n">
        <f aca="false">H4583*G4583</f>
        <v>95</v>
      </c>
      <c r="J4583" s="14" t="s">
        <v>17</v>
      </c>
      <c r="K4583" s="14" t="s">
        <v>17</v>
      </c>
      <c r="L4583" s="14"/>
    </row>
    <row r="4584" customFormat="false" ht="16.5" hidden="false" customHeight="false" outlineLevel="0" collapsed="false">
      <c r="A4584" s="10" t="n">
        <v>4582</v>
      </c>
      <c r="B4584" s="10" t="s">
        <v>9283</v>
      </c>
      <c r="C4584" s="11" t="s">
        <v>9261</v>
      </c>
      <c r="D4584" s="10" t="s">
        <v>3417</v>
      </c>
      <c r="E4584" s="10" t="s">
        <v>44</v>
      </c>
      <c r="F4584" s="12" t="n">
        <v>9861177760</v>
      </c>
      <c r="G4584" s="14" t="n">
        <v>1</v>
      </c>
      <c r="H4584" s="14" t="n">
        <v>95</v>
      </c>
      <c r="I4584" s="14" t="n">
        <f aca="false">H4584*G4584</f>
        <v>95</v>
      </c>
      <c r="J4584" s="14" t="s">
        <v>17</v>
      </c>
      <c r="K4584" s="14" t="s">
        <v>17</v>
      </c>
      <c r="L4584" s="14"/>
    </row>
    <row r="4585" customFormat="false" ht="16.5" hidden="false" customHeight="false" outlineLevel="0" collapsed="false">
      <c r="A4585" s="10" t="n">
        <v>4583</v>
      </c>
      <c r="B4585" s="10" t="s">
        <v>9284</v>
      </c>
      <c r="C4585" s="11" t="s">
        <v>9261</v>
      </c>
      <c r="D4585" s="10" t="s">
        <v>3417</v>
      </c>
      <c r="E4585" s="10" t="s">
        <v>44</v>
      </c>
      <c r="F4585" s="12" t="n">
        <v>9861179143</v>
      </c>
      <c r="G4585" s="14" t="n">
        <v>1</v>
      </c>
      <c r="H4585" s="14" t="n">
        <v>95</v>
      </c>
      <c r="I4585" s="14" t="n">
        <f aca="false">H4585*G4585</f>
        <v>95</v>
      </c>
      <c r="J4585" s="14" t="s">
        <v>17</v>
      </c>
      <c r="K4585" s="14" t="s">
        <v>17</v>
      </c>
      <c r="L4585" s="14"/>
    </row>
    <row r="4586" customFormat="false" ht="16.5" hidden="false" customHeight="false" outlineLevel="0" collapsed="false">
      <c r="A4586" s="10" t="n">
        <v>4584</v>
      </c>
      <c r="B4586" s="10" t="s">
        <v>9285</v>
      </c>
      <c r="C4586" s="11" t="s">
        <v>9261</v>
      </c>
      <c r="D4586" s="10" t="s">
        <v>3417</v>
      </c>
      <c r="E4586" s="10" t="s">
        <v>44</v>
      </c>
      <c r="F4586" s="12" t="n">
        <v>9861182381</v>
      </c>
      <c r="G4586" s="14" t="n">
        <v>1</v>
      </c>
      <c r="H4586" s="14" t="n">
        <v>95</v>
      </c>
      <c r="I4586" s="14" t="n">
        <f aca="false">H4586*G4586</f>
        <v>95</v>
      </c>
      <c r="J4586" s="14" t="s">
        <v>17</v>
      </c>
      <c r="K4586" s="14" t="s">
        <v>17</v>
      </c>
      <c r="L4586" s="14"/>
    </row>
    <row r="4587" customFormat="false" ht="16.5" hidden="false" customHeight="false" outlineLevel="0" collapsed="false">
      <c r="A4587" s="10" t="n">
        <v>4585</v>
      </c>
      <c r="B4587" s="10" t="s">
        <v>9286</v>
      </c>
      <c r="C4587" s="11" t="s">
        <v>9261</v>
      </c>
      <c r="D4587" s="10" t="s">
        <v>3417</v>
      </c>
      <c r="E4587" s="10" t="s">
        <v>44</v>
      </c>
      <c r="F4587" s="12" t="n">
        <v>9861184686</v>
      </c>
      <c r="G4587" s="14" t="n">
        <v>1</v>
      </c>
      <c r="H4587" s="14" t="n">
        <v>95</v>
      </c>
      <c r="I4587" s="14" t="n">
        <f aca="false">H4587*G4587</f>
        <v>95</v>
      </c>
      <c r="J4587" s="14" t="s">
        <v>17</v>
      </c>
      <c r="K4587" s="14" t="s">
        <v>17</v>
      </c>
      <c r="L4587" s="14"/>
    </row>
    <row r="4588" customFormat="false" ht="16.5" hidden="false" customHeight="false" outlineLevel="0" collapsed="false">
      <c r="A4588" s="10" t="n">
        <v>4586</v>
      </c>
      <c r="B4588" s="10" t="s">
        <v>9287</v>
      </c>
      <c r="C4588" s="11" t="s">
        <v>9261</v>
      </c>
      <c r="D4588" s="10" t="s">
        <v>3417</v>
      </c>
      <c r="E4588" s="10" t="s">
        <v>44</v>
      </c>
      <c r="F4588" s="12" t="n">
        <v>9861187634</v>
      </c>
      <c r="G4588" s="14" t="n">
        <v>1</v>
      </c>
      <c r="H4588" s="14" t="n">
        <v>95</v>
      </c>
      <c r="I4588" s="14" t="n">
        <f aca="false">H4588*G4588</f>
        <v>95</v>
      </c>
      <c r="J4588" s="14" t="s">
        <v>17</v>
      </c>
      <c r="K4588" s="14" t="s">
        <v>17</v>
      </c>
      <c r="L4588" s="14"/>
    </row>
    <row r="4589" customFormat="false" ht="16.5" hidden="false" customHeight="false" outlineLevel="0" collapsed="false">
      <c r="A4589" s="10" t="n">
        <v>4587</v>
      </c>
      <c r="B4589" s="10" t="s">
        <v>9288</v>
      </c>
      <c r="C4589" s="11" t="s">
        <v>9261</v>
      </c>
      <c r="D4589" s="10" t="s">
        <v>3417</v>
      </c>
      <c r="E4589" s="10" t="s">
        <v>44</v>
      </c>
      <c r="F4589" s="12" t="n">
        <v>9861109897</v>
      </c>
      <c r="G4589" s="14" t="n">
        <v>1</v>
      </c>
      <c r="H4589" s="14" t="n">
        <v>85</v>
      </c>
      <c r="I4589" s="14" t="n">
        <f aca="false">H4589*G4589</f>
        <v>85</v>
      </c>
      <c r="J4589" s="14" t="s">
        <v>17</v>
      </c>
      <c r="K4589" s="14" t="s">
        <v>17</v>
      </c>
      <c r="L4589" s="14"/>
    </row>
    <row r="4590" customFormat="false" ht="16.5" hidden="false" customHeight="false" outlineLevel="0" collapsed="false">
      <c r="A4590" s="10" t="n">
        <v>4588</v>
      </c>
      <c r="B4590" s="10" t="s">
        <v>9289</v>
      </c>
      <c r="C4590" s="11" t="s">
        <v>9261</v>
      </c>
      <c r="D4590" s="10" t="s">
        <v>3417</v>
      </c>
      <c r="E4590" s="10" t="s">
        <v>44</v>
      </c>
      <c r="F4590" s="12" t="n">
        <v>9861189645</v>
      </c>
      <c r="G4590" s="14" t="n">
        <v>1</v>
      </c>
      <c r="H4590" s="14" t="n">
        <v>95</v>
      </c>
      <c r="I4590" s="14" t="n">
        <f aca="false">H4590*G4590</f>
        <v>95</v>
      </c>
      <c r="J4590" s="14" t="s">
        <v>17</v>
      </c>
      <c r="K4590" s="14" t="s">
        <v>17</v>
      </c>
      <c r="L4590" s="14"/>
    </row>
    <row r="4591" customFormat="false" ht="16.5" hidden="false" customHeight="false" outlineLevel="0" collapsed="false">
      <c r="A4591" s="10" t="n">
        <v>4589</v>
      </c>
      <c r="B4591" s="10" t="s">
        <v>9290</v>
      </c>
      <c r="C4591" s="11" t="s">
        <v>9261</v>
      </c>
      <c r="D4591" s="10" t="s">
        <v>3417</v>
      </c>
      <c r="E4591" s="10" t="s">
        <v>44</v>
      </c>
      <c r="F4591" s="12" t="n">
        <v>9789861194394</v>
      </c>
      <c r="G4591" s="14" t="n">
        <v>1</v>
      </c>
      <c r="H4591" s="14" t="n">
        <v>95</v>
      </c>
      <c r="I4591" s="14" t="n">
        <f aca="false">H4591*G4591</f>
        <v>95</v>
      </c>
      <c r="J4591" s="14" t="s">
        <v>17</v>
      </c>
      <c r="K4591" s="14" t="s">
        <v>17</v>
      </c>
      <c r="L4591" s="14"/>
    </row>
    <row r="4592" customFormat="false" ht="16.5" hidden="false" customHeight="false" outlineLevel="0" collapsed="false">
      <c r="A4592" s="10" t="n">
        <v>4590</v>
      </c>
      <c r="B4592" s="10" t="s">
        <v>9291</v>
      </c>
      <c r="C4592" s="11" t="s">
        <v>9261</v>
      </c>
      <c r="D4592" s="10" t="s">
        <v>3417</v>
      </c>
      <c r="E4592" s="10" t="s">
        <v>44</v>
      </c>
      <c r="F4592" s="12" t="n">
        <v>9789861191829</v>
      </c>
      <c r="G4592" s="14" t="n">
        <v>1</v>
      </c>
      <c r="H4592" s="14" t="n">
        <v>95</v>
      </c>
      <c r="I4592" s="14" t="n">
        <f aca="false">H4592*G4592</f>
        <v>95</v>
      </c>
      <c r="J4592" s="14" t="s">
        <v>17</v>
      </c>
      <c r="K4592" s="14" t="s">
        <v>17</v>
      </c>
      <c r="L4592" s="14"/>
    </row>
    <row r="4593" customFormat="false" ht="16.5" hidden="false" customHeight="false" outlineLevel="0" collapsed="false">
      <c r="A4593" s="10" t="n">
        <v>4591</v>
      </c>
      <c r="B4593" s="10" t="s">
        <v>9292</v>
      </c>
      <c r="C4593" s="11" t="s">
        <v>9261</v>
      </c>
      <c r="D4593" s="10" t="s">
        <v>3417</v>
      </c>
      <c r="E4593" s="10" t="s">
        <v>44</v>
      </c>
      <c r="F4593" s="12" t="n">
        <v>9789861196749</v>
      </c>
      <c r="G4593" s="14" t="n">
        <v>1</v>
      </c>
      <c r="H4593" s="14" t="n">
        <v>95</v>
      </c>
      <c r="I4593" s="14" t="n">
        <f aca="false">H4593*G4593</f>
        <v>95</v>
      </c>
      <c r="J4593" s="14" t="s">
        <v>17</v>
      </c>
      <c r="K4593" s="14" t="s">
        <v>17</v>
      </c>
      <c r="L4593" s="14"/>
    </row>
    <row r="4594" customFormat="false" ht="16.5" hidden="false" customHeight="false" outlineLevel="0" collapsed="false">
      <c r="A4594" s="10" t="n">
        <v>4592</v>
      </c>
      <c r="B4594" s="10" t="s">
        <v>9293</v>
      </c>
      <c r="C4594" s="11" t="s">
        <v>9261</v>
      </c>
      <c r="D4594" s="10" t="s">
        <v>3417</v>
      </c>
      <c r="E4594" s="10" t="s">
        <v>44</v>
      </c>
      <c r="F4594" s="12" t="n">
        <v>9789861002668</v>
      </c>
      <c r="G4594" s="14" t="n">
        <v>1</v>
      </c>
      <c r="H4594" s="14" t="n">
        <v>95</v>
      </c>
      <c r="I4594" s="14" t="n">
        <f aca="false">H4594*G4594</f>
        <v>95</v>
      </c>
      <c r="J4594" s="14" t="s">
        <v>17</v>
      </c>
      <c r="K4594" s="14" t="s">
        <v>17</v>
      </c>
      <c r="L4594" s="14"/>
    </row>
    <row r="4595" customFormat="false" ht="16.5" hidden="false" customHeight="false" outlineLevel="0" collapsed="false">
      <c r="A4595" s="10" t="n">
        <v>4593</v>
      </c>
      <c r="B4595" s="10" t="s">
        <v>9294</v>
      </c>
      <c r="C4595" s="11" t="s">
        <v>9261</v>
      </c>
      <c r="D4595" s="10" t="s">
        <v>3417</v>
      </c>
      <c r="E4595" s="10" t="s">
        <v>44</v>
      </c>
      <c r="F4595" s="12" t="n">
        <v>9789861199719</v>
      </c>
      <c r="G4595" s="14" t="n">
        <v>1</v>
      </c>
      <c r="H4595" s="14" t="n">
        <v>95</v>
      </c>
      <c r="I4595" s="14" t="n">
        <f aca="false">H4595*G4595</f>
        <v>95</v>
      </c>
      <c r="J4595" s="14" t="s">
        <v>17</v>
      </c>
      <c r="K4595" s="14" t="s">
        <v>17</v>
      </c>
      <c r="L4595" s="14"/>
    </row>
    <row r="4596" customFormat="false" ht="16.5" hidden="false" customHeight="false" outlineLevel="0" collapsed="false">
      <c r="A4596" s="10" t="n">
        <v>4594</v>
      </c>
      <c r="B4596" s="10" t="s">
        <v>9295</v>
      </c>
      <c r="C4596" s="11" t="s">
        <v>9261</v>
      </c>
      <c r="D4596" s="10" t="s">
        <v>3417</v>
      </c>
      <c r="E4596" s="10" t="s">
        <v>44</v>
      </c>
      <c r="F4596" s="12" t="n">
        <v>9861112332</v>
      </c>
      <c r="G4596" s="14" t="n">
        <v>1</v>
      </c>
      <c r="H4596" s="14" t="n">
        <v>85</v>
      </c>
      <c r="I4596" s="14" t="n">
        <f aca="false">H4596*G4596</f>
        <v>85</v>
      </c>
      <c r="J4596" s="14" t="s">
        <v>17</v>
      </c>
      <c r="K4596" s="14" t="s">
        <v>17</v>
      </c>
      <c r="L4596" s="14"/>
    </row>
    <row r="4597" customFormat="false" ht="16.5" hidden="false" customHeight="false" outlineLevel="0" collapsed="false">
      <c r="A4597" s="10" t="n">
        <v>4595</v>
      </c>
      <c r="B4597" s="10" t="s">
        <v>9296</v>
      </c>
      <c r="C4597" s="11" t="s">
        <v>9261</v>
      </c>
      <c r="D4597" s="10" t="s">
        <v>3417</v>
      </c>
      <c r="E4597" s="10" t="s">
        <v>44</v>
      </c>
      <c r="F4597" s="12" t="n">
        <v>9861113509</v>
      </c>
      <c r="G4597" s="14" t="n">
        <v>1</v>
      </c>
      <c r="H4597" s="14" t="n">
        <v>85</v>
      </c>
      <c r="I4597" s="14" t="n">
        <f aca="false">H4597*G4597</f>
        <v>85</v>
      </c>
      <c r="J4597" s="14" t="s">
        <v>17</v>
      </c>
      <c r="K4597" s="14" t="s">
        <v>17</v>
      </c>
      <c r="L4597" s="14"/>
    </row>
    <row r="4598" customFormat="false" ht="16.5" hidden="false" customHeight="false" outlineLevel="0" collapsed="false">
      <c r="A4598" s="10" t="n">
        <v>4596</v>
      </c>
      <c r="B4598" s="10" t="s">
        <v>9297</v>
      </c>
      <c r="C4598" s="11" t="s">
        <v>9261</v>
      </c>
      <c r="D4598" s="10" t="s">
        <v>3417</v>
      </c>
      <c r="E4598" s="10" t="s">
        <v>44</v>
      </c>
      <c r="F4598" s="12" t="n">
        <v>9861113517</v>
      </c>
      <c r="G4598" s="14" t="n">
        <v>1</v>
      </c>
      <c r="H4598" s="14" t="n">
        <v>85</v>
      </c>
      <c r="I4598" s="14" t="n">
        <f aca="false">H4598*G4598</f>
        <v>85</v>
      </c>
      <c r="J4598" s="14" t="s">
        <v>17</v>
      </c>
      <c r="K4598" s="14" t="s">
        <v>17</v>
      </c>
      <c r="L4598" s="14"/>
    </row>
    <row r="4599" customFormat="false" ht="16.5" hidden="false" customHeight="false" outlineLevel="0" collapsed="false">
      <c r="A4599" s="10" t="n">
        <v>4597</v>
      </c>
      <c r="B4599" s="10" t="s">
        <v>9298</v>
      </c>
      <c r="C4599" s="11" t="s">
        <v>9261</v>
      </c>
      <c r="D4599" s="10" t="s">
        <v>3417</v>
      </c>
      <c r="E4599" s="10" t="s">
        <v>44</v>
      </c>
      <c r="F4599" s="12" t="n">
        <v>9861117385</v>
      </c>
      <c r="G4599" s="14" t="n">
        <v>1</v>
      </c>
      <c r="H4599" s="14" t="n">
        <v>85</v>
      </c>
      <c r="I4599" s="14" t="n">
        <f aca="false">H4599*G4599</f>
        <v>85</v>
      </c>
      <c r="J4599" s="14" t="s">
        <v>17</v>
      </c>
      <c r="K4599" s="14" t="s">
        <v>17</v>
      </c>
      <c r="L4599" s="14"/>
    </row>
    <row r="4600" customFormat="false" ht="16.5" hidden="false" customHeight="false" outlineLevel="0" collapsed="false">
      <c r="A4600" s="10" t="n">
        <v>4598</v>
      </c>
      <c r="B4600" s="10" t="s">
        <v>9299</v>
      </c>
      <c r="C4600" s="11" t="s">
        <v>9261</v>
      </c>
      <c r="D4600" s="10" t="s">
        <v>3417</v>
      </c>
      <c r="E4600" s="10" t="s">
        <v>44</v>
      </c>
      <c r="F4600" s="12" t="n">
        <v>9861117393</v>
      </c>
      <c r="G4600" s="14" t="n">
        <v>1</v>
      </c>
      <c r="H4600" s="14" t="n">
        <v>85</v>
      </c>
      <c r="I4600" s="14" t="n">
        <f aca="false">H4600*G4600</f>
        <v>85</v>
      </c>
      <c r="J4600" s="14" t="s">
        <v>17</v>
      </c>
      <c r="K4600" s="14" t="s">
        <v>17</v>
      </c>
      <c r="L4600" s="14"/>
    </row>
    <row r="4601" customFormat="false" ht="16.5" hidden="false" customHeight="false" outlineLevel="0" collapsed="false">
      <c r="A4601" s="10" t="n">
        <v>4599</v>
      </c>
      <c r="B4601" s="10" t="s">
        <v>9300</v>
      </c>
      <c r="C4601" s="11" t="s">
        <v>9261</v>
      </c>
      <c r="D4601" s="10" t="s">
        <v>3417</v>
      </c>
      <c r="E4601" s="10" t="s">
        <v>44</v>
      </c>
      <c r="F4601" s="12" t="n">
        <v>9861120157</v>
      </c>
      <c r="G4601" s="14" t="n">
        <v>1</v>
      </c>
      <c r="H4601" s="14" t="n">
        <v>85</v>
      </c>
      <c r="I4601" s="14" t="n">
        <f aca="false">H4601*G4601</f>
        <v>85</v>
      </c>
      <c r="J4601" s="14" t="s">
        <v>17</v>
      </c>
      <c r="K4601" s="14" t="s">
        <v>17</v>
      </c>
      <c r="L4601" s="14"/>
    </row>
    <row r="4602" customFormat="false" ht="16.5" hidden="false" customHeight="false" outlineLevel="0" collapsed="false">
      <c r="A4602" s="10" t="n">
        <v>4600</v>
      </c>
      <c r="B4602" s="10" t="s">
        <v>9301</v>
      </c>
      <c r="C4602" s="11" t="s">
        <v>9302</v>
      </c>
      <c r="D4602" s="10" t="s">
        <v>387</v>
      </c>
      <c r="E4602" s="10" t="s">
        <v>44</v>
      </c>
      <c r="F4602" s="12" t="n">
        <v>9789862562468</v>
      </c>
      <c r="G4602" s="14" t="n">
        <v>1</v>
      </c>
      <c r="H4602" s="14" t="n">
        <v>95</v>
      </c>
      <c r="I4602" s="14" t="n">
        <f aca="false">H4602*G4602</f>
        <v>95</v>
      </c>
      <c r="J4602" s="14" t="s">
        <v>17</v>
      </c>
      <c r="K4602" s="14" t="s">
        <v>17</v>
      </c>
      <c r="L4602" s="14"/>
    </row>
    <row r="4603" customFormat="false" ht="16.5" hidden="false" customHeight="false" outlineLevel="0" collapsed="false">
      <c r="A4603" s="10" t="n">
        <v>4601</v>
      </c>
      <c r="B4603" s="10" t="s">
        <v>9303</v>
      </c>
      <c r="C4603" s="11" t="s">
        <v>9302</v>
      </c>
      <c r="D4603" s="10" t="s">
        <v>387</v>
      </c>
      <c r="E4603" s="10" t="s">
        <v>44</v>
      </c>
      <c r="F4603" s="12" t="n">
        <v>9789863107477</v>
      </c>
      <c r="G4603" s="14" t="n">
        <v>1</v>
      </c>
      <c r="H4603" s="14" t="n">
        <v>95</v>
      </c>
      <c r="I4603" s="14" t="n">
        <f aca="false">H4603*G4603</f>
        <v>95</v>
      </c>
      <c r="J4603" s="14" t="s">
        <v>17</v>
      </c>
      <c r="K4603" s="14" t="s">
        <v>17</v>
      </c>
      <c r="L4603" s="14"/>
    </row>
    <row r="4604" customFormat="false" ht="16.5" hidden="false" customHeight="false" outlineLevel="0" collapsed="false">
      <c r="A4604" s="10" t="n">
        <v>4602</v>
      </c>
      <c r="B4604" s="10" t="s">
        <v>9304</v>
      </c>
      <c r="C4604" s="11" t="s">
        <v>9302</v>
      </c>
      <c r="D4604" s="10" t="s">
        <v>387</v>
      </c>
      <c r="E4604" s="10" t="s">
        <v>44</v>
      </c>
      <c r="F4604" s="12" t="n">
        <v>9789863109778</v>
      </c>
      <c r="G4604" s="14" t="n">
        <v>1</v>
      </c>
      <c r="H4604" s="14" t="n">
        <v>95</v>
      </c>
      <c r="I4604" s="14" t="n">
        <f aca="false">H4604*G4604</f>
        <v>95</v>
      </c>
      <c r="J4604" s="14" t="s">
        <v>17</v>
      </c>
      <c r="K4604" s="14" t="s">
        <v>17</v>
      </c>
      <c r="L4604" s="14"/>
    </row>
    <row r="4605" customFormat="false" ht="16.5" hidden="false" customHeight="false" outlineLevel="0" collapsed="false">
      <c r="A4605" s="10" t="n">
        <v>4603</v>
      </c>
      <c r="B4605" s="10" t="s">
        <v>9305</v>
      </c>
      <c r="C4605" s="11" t="s">
        <v>9302</v>
      </c>
      <c r="D4605" s="10" t="s">
        <v>387</v>
      </c>
      <c r="E4605" s="10" t="s">
        <v>44</v>
      </c>
      <c r="F4605" s="12" t="n">
        <v>4718016010246</v>
      </c>
      <c r="G4605" s="14" t="n">
        <v>1</v>
      </c>
      <c r="H4605" s="14" t="n">
        <v>95</v>
      </c>
      <c r="I4605" s="14" t="n">
        <f aca="false">H4605*G4605</f>
        <v>95</v>
      </c>
      <c r="J4605" s="14" t="s">
        <v>17</v>
      </c>
      <c r="K4605" s="14" t="s">
        <v>17</v>
      </c>
      <c r="L4605" s="14"/>
    </row>
    <row r="4606" customFormat="false" ht="16.5" hidden="false" customHeight="false" outlineLevel="0" collapsed="false">
      <c r="A4606" s="10" t="n">
        <v>4604</v>
      </c>
      <c r="B4606" s="10" t="s">
        <v>9306</v>
      </c>
      <c r="C4606" s="11" t="s">
        <v>9302</v>
      </c>
      <c r="D4606" s="10" t="s">
        <v>387</v>
      </c>
      <c r="E4606" s="10" t="s">
        <v>44</v>
      </c>
      <c r="F4606" s="12" t="n">
        <v>4718016012561</v>
      </c>
      <c r="G4606" s="14" t="n">
        <v>1</v>
      </c>
      <c r="H4606" s="14" t="n">
        <v>95</v>
      </c>
      <c r="I4606" s="14" t="n">
        <f aca="false">H4606*G4606</f>
        <v>95</v>
      </c>
      <c r="J4606" s="14" t="s">
        <v>17</v>
      </c>
      <c r="K4606" s="14" t="s">
        <v>17</v>
      </c>
      <c r="L4606" s="14"/>
    </row>
    <row r="4607" customFormat="false" ht="16.5" hidden="false" customHeight="false" outlineLevel="0" collapsed="false">
      <c r="A4607" s="10" t="n">
        <v>4605</v>
      </c>
      <c r="B4607" s="10" t="s">
        <v>9307</v>
      </c>
      <c r="C4607" s="11" t="s">
        <v>9302</v>
      </c>
      <c r="D4607" s="10" t="s">
        <v>387</v>
      </c>
      <c r="E4607" s="10" t="s">
        <v>44</v>
      </c>
      <c r="F4607" s="12" t="n">
        <v>4718016016132</v>
      </c>
      <c r="G4607" s="14" t="n">
        <v>1</v>
      </c>
      <c r="H4607" s="14" t="n">
        <v>95</v>
      </c>
      <c r="I4607" s="14" t="n">
        <f aca="false">H4607*G4607</f>
        <v>95</v>
      </c>
      <c r="J4607" s="14" t="s">
        <v>17</v>
      </c>
      <c r="K4607" s="14" t="s">
        <v>17</v>
      </c>
      <c r="L4607" s="14"/>
    </row>
    <row r="4608" customFormat="false" ht="16.5" hidden="false" customHeight="false" outlineLevel="0" collapsed="false">
      <c r="A4608" s="10" t="n">
        <v>4606</v>
      </c>
      <c r="B4608" s="10" t="s">
        <v>9308</v>
      </c>
      <c r="C4608" s="11" t="s">
        <v>9302</v>
      </c>
      <c r="D4608" s="10" t="s">
        <v>387</v>
      </c>
      <c r="E4608" s="10" t="s">
        <v>44</v>
      </c>
      <c r="F4608" s="12" t="n">
        <v>9789862563649</v>
      </c>
      <c r="G4608" s="14" t="n">
        <v>1</v>
      </c>
      <c r="H4608" s="14" t="n">
        <v>95</v>
      </c>
      <c r="I4608" s="14" t="n">
        <f aca="false">H4608*G4608</f>
        <v>95</v>
      </c>
      <c r="J4608" s="14" t="s">
        <v>17</v>
      </c>
      <c r="K4608" s="14" t="s">
        <v>17</v>
      </c>
      <c r="L4608" s="14"/>
    </row>
    <row r="4609" customFormat="false" ht="16.5" hidden="false" customHeight="false" outlineLevel="0" collapsed="false">
      <c r="A4609" s="10" t="n">
        <v>4607</v>
      </c>
      <c r="B4609" s="10" t="s">
        <v>9309</v>
      </c>
      <c r="C4609" s="11" t="s">
        <v>9302</v>
      </c>
      <c r="D4609" s="10" t="s">
        <v>387</v>
      </c>
      <c r="E4609" s="10" t="s">
        <v>44</v>
      </c>
      <c r="F4609" s="12" t="n">
        <v>9789862564639</v>
      </c>
      <c r="G4609" s="14" t="n">
        <v>1</v>
      </c>
      <c r="H4609" s="14" t="n">
        <v>95</v>
      </c>
      <c r="I4609" s="14" t="n">
        <f aca="false">H4609*G4609</f>
        <v>95</v>
      </c>
      <c r="J4609" s="14" t="s">
        <v>17</v>
      </c>
      <c r="K4609" s="14" t="s">
        <v>17</v>
      </c>
      <c r="L4609" s="14"/>
    </row>
    <row r="4610" customFormat="false" ht="16.5" hidden="false" customHeight="false" outlineLevel="0" collapsed="false">
      <c r="A4610" s="10" t="n">
        <v>4608</v>
      </c>
      <c r="B4610" s="10" t="s">
        <v>9310</v>
      </c>
      <c r="C4610" s="11" t="s">
        <v>9302</v>
      </c>
      <c r="D4610" s="10" t="s">
        <v>387</v>
      </c>
      <c r="E4610" s="10" t="s">
        <v>44</v>
      </c>
      <c r="F4610" s="12" t="n">
        <v>9789862566985</v>
      </c>
      <c r="G4610" s="14" t="n">
        <v>1</v>
      </c>
      <c r="H4610" s="14" t="n">
        <v>95</v>
      </c>
      <c r="I4610" s="14" t="n">
        <f aca="false">H4610*G4610</f>
        <v>95</v>
      </c>
      <c r="J4610" s="14" t="s">
        <v>17</v>
      </c>
      <c r="K4610" s="14" t="s">
        <v>17</v>
      </c>
      <c r="L4610" s="14"/>
    </row>
    <row r="4611" customFormat="false" ht="16.5" hidden="false" customHeight="false" outlineLevel="0" collapsed="false">
      <c r="A4611" s="10" t="n">
        <v>4609</v>
      </c>
      <c r="B4611" s="10" t="s">
        <v>9311</v>
      </c>
      <c r="C4611" s="11" t="s">
        <v>9302</v>
      </c>
      <c r="D4611" s="10" t="s">
        <v>387</v>
      </c>
      <c r="E4611" s="10" t="s">
        <v>44</v>
      </c>
      <c r="F4611" s="12" t="n">
        <v>9789862568460</v>
      </c>
      <c r="G4611" s="14" t="n">
        <v>1</v>
      </c>
      <c r="H4611" s="14" t="n">
        <v>95</v>
      </c>
      <c r="I4611" s="14" t="n">
        <f aca="false">H4611*G4611</f>
        <v>95</v>
      </c>
      <c r="J4611" s="14" t="s">
        <v>17</v>
      </c>
      <c r="K4611" s="14" t="s">
        <v>17</v>
      </c>
      <c r="L4611" s="14"/>
    </row>
    <row r="4612" customFormat="false" ht="16.5" hidden="false" customHeight="false" outlineLevel="0" collapsed="false">
      <c r="A4612" s="10" t="n">
        <v>4610</v>
      </c>
      <c r="B4612" s="10" t="s">
        <v>9312</v>
      </c>
      <c r="C4612" s="11" t="s">
        <v>9302</v>
      </c>
      <c r="D4612" s="10" t="s">
        <v>387</v>
      </c>
      <c r="E4612" s="10" t="s">
        <v>44</v>
      </c>
      <c r="F4612" s="12" t="n">
        <v>9789863100812</v>
      </c>
      <c r="G4612" s="14" t="n">
        <v>1</v>
      </c>
      <c r="H4612" s="14" t="n">
        <v>95</v>
      </c>
      <c r="I4612" s="14" t="n">
        <f aca="false">H4612*G4612</f>
        <v>95</v>
      </c>
      <c r="J4612" s="14" t="s">
        <v>17</v>
      </c>
      <c r="K4612" s="14" t="s">
        <v>17</v>
      </c>
      <c r="L4612" s="14"/>
    </row>
    <row r="4613" customFormat="false" ht="16.5" hidden="false" customHeight="false" outlineLevel="0" collapsed="false">
      <c r="A4613" s="10" t="n">
        <v>4611</v>
      </c>
      <c r="B4613" s="10" t="s">
        <v>9313</v>
      </c>
      <c r="C4613" s="11" t="s">
        <v>9302</v>
      </c>
      <c r="D4613" s="10" t="s">
        <v>387</v>
      </c>
      <c r="E4613" s="10" t="s">
        <v>44</v>
      </c>
      <c r="F4613" s="12" t="n">
        <v>9789863102526</v>
      </c>
      <c r="G4613" s="14" t="n">
        <v>1</v>
      </c>
      <c r="H4613" s="14" t="n">
        <v>95</v>
      </c>
      <c r="I4613" s="14" t="n">
        <f aca="false">H4613*G4613</f>
        <v>95</v>
      </c>
      <c r="J4613" s="14" t="s">
        <v>17</v>
      </c>
      <c r="K4613" s="14" t="s">
        <v>17</v>
      </c>
      <c r="L4613" s="14"/>
    </row>
    <row r="4614" customFormat="false" ht="16.5" hidden="false" customHeight="false" outlineLevel="0" collapsed="false">
      <c r="A4614" s="10" t="n">
        <v>4612</v>
      </c>
      <c r="B4614" s="10" t="s">
        <v>9314</v>
      </c>
      <c r="C4614" s="11" t="s">
        <v>9302</v>
      </c>
      <c r="D4614" s="10" t="s">
        <v>387</v>
      </c>
      <c r="E4614" s="10" t="s">
        <v>44</v>
      </c>
      <c r="F4614" s="12" t="n">
        <v>9789863103806</v>
      </c>
      <c r="G4614" s="14" t="n">
        <v>1</v>
      </c>
      <c r="H4614" s="14" t="n">
        <v>95</v>
      </c>
      <c r="I4614" s="14" t="n">
        <f aca="false">H4614*G4614</f>
        <v>95</v>
      </c>
      <c r="J4614" s="14" t="s">
        <v>17</v>
      </c>
      <c r="K4614" s="14" t="s">
        <v>17</v>
      </c>
      <c r="L4614" s="14"/>
    </row>
    <row r="4615" customFormat="false" ht="16.5" hidden="false" customHeight="false" outlineLevel="0" collapsed="false">
      <c r="A4615" s="10" t="n">
        <v>4613</v>
      </c>
      <c r="B4615" s="10" t="s">
        <v>9315</v>
      </c>
      <c r="C4615" s="11" t="s">
        <v>9302</v>
      </c>
      <c r="D4615" s="10" t="s">
        <v>387</v>
      </c>
      <c r="E4615" s="10" t="s">
        <v>44</v>
      </c>
      <c r="F4615" s="12" t="n">
        <v>9789863105534</v>
      </c>
      <c r="G4615" s="14" t="n">
        <v>1</v>
      </c>
      <c r="H4615" s="14" t="n">
        <v>95</v>
      </c>
      <c r="I4615" s="14" t="n">
        <f aca="false">H4615*G4615</f>
        <v>95</v>
      </c>
      <c r="J4615" s="14" t="s">
        <v>17</v>
      </c>
      <c r="K4615" s="14" t="s">
        <v>17</v>
      </c>
      <c r="L4615" s="14"/>
    </row>
    <row r="4616" customFormat="false" ht="16.5" hidden="false" customHeight="false" outlineLevel="0" collapsed="false">
      <c r="A4616" s="10" t="n">
        <v>4614</v>
      </c>
      <c r="B4616" s="10" t="s">
        <v>9316</v>
      </c>
      <c r="C4616" s="19" t="s">
        <v>3560</v>
      </c>
      <c r="D4616" s="10" t="s">
        <v>387</v>
      </c>
      <c r="E4616" s="18" t="s">
        <v>44</v>
      </c>
      <c r="F4616" s="12" t="n">
        <v>9784091225740</v>
      </c>
      <c r="G4616" s="14" t="n">
        <v>1</v>
      </c>
      <c r="H4616" s="14" t="n">
        <v>155</v>
      </c>
      <c r="I4616" s="14" t="n">
        <f aca="false">H4616*G4616</f>
        <v>155</v>
      </c>
      <c r="J4616" s="14" t="s">
        <v>17</v>
      </c>
      <c r="K4616" s="14" t="s">
        <v>17</v>
      </c>
      <c r="L4616" s="14"/>
    </row>
    <row r="4617" customFormat="false" ht="16.5" hidden="false" customHeight="false" outlineLevel="0" collapsed="false">
      <c r="A4617" s="10" t="n">
        <v>4615</v>
      </c>
      <c r="B4617" s="10" t="s">
        <v>9317</v>
      </c>
      <c r="C4617" s="19" t="s">
        <v>3560</v>
      </c>
      <c r="D4617" s="10" t="s">
        <v>387</v>
      </c>
      <c r="E4617" s="18" t="s">
        <v>44</v>
      </c>
      <c r="F4617" s="12" t="n">
        <v>9784091225757</v>
      </c>
      <c r="G4617" s="14" t="n">
        <v>1</v>
      </c>
      <c r="H4617" s="14" t="n">
        <v>155</v>
      </c>
      <c r="I4617" s="14" t="n">
        <f aca="false">H4617*G4617</f>
        <v>155</v>
      </c>
      <c r="J4617" s="14" t="s">
        <v>17</v>
      </c>
      <c r="K4617" s="14" t="s">
        <v>17</v>
      </c>
      <c r="L4617" s="14"/>
    </row>
    <row r="4618" customFormat="false" ht="16.5" hidden="false" customHeight="false" outlineLevel="0" collapsed="false">
      <c r="A4618" s="10" t="n">
        <v>4616</v>
      </c>
      <c r="B4618" s="10" t="s">
        <v>9318</v>
      </c>
      <c r="C4618" s="19" t="s">
        <v>3560</v>
      </c>
      <c r="D4618" s="10" t="s">
        <v>387</v>
      </c>
      <c r="E4618" s="18" t="s">
        <v>44</v>
      </c>
      <c r="F4618" s="12" t="n">
        <v>9784091248718</v>
      </c>
      <c r="G4618" s="14" t="n">
        <v>1</v>
      </c>
      <c r="H4618" s="14" t="n">
        <v>155</v>
      </c>
      <c r="I4618" s="14" t="n">
        <f aca="false">H4618*G4618</f>
        <v>155</v>
      </c>
      <c r="J4618" s="14" t="s">
        <v>17</v>
      </c>
      <c r="K4618" s="14" t="s">
        <v>17</v>
      </c>
      <c r="L4618" s="14"/>
    </row>
    <row r="4619" customFormat="false" ht="16.5" hidden="false" customHeight="false" outlineLevel="0" collapsed="false">
      <c r="A4619" s="10" t="n">
        <v>4617</v>
      </c>
      <c r="B4619" s="10" t="s">
        <v>9319</v>
      </c>
      <c r="C4619" s="19" t="s">
        <v>3560</v>
      </c>
      <c r="D4619" s="10" t="s">
        <v>387</v>
      </c>
      <c r="E4619" s="18" t="s">
        <v>44</v>
      </c>
      <c r="F4619" s="12" t="n">
        <v>9784091248725</v>
      </c>
      <c r="G4619" s="14" t="n">
        <v>1</v>
      </c>
      <c r="H4619" s="14" t="n">
        <v>155</v>
      </c>
      <c r="I4619" s="14" t="n">
        <f aca="false">H4619*G4619</f>
        <v>155</v>
      </c>
      <c r="J4619" s="14" t="s">
        <v>17</v>
      </c>
      <c r="K4619" s="14" t="s">
        <v>17</v>
      </c>
      <c r="L4619" s="14"/>
    </row>
    <row r="4620" customFormat="false" ht="16.5" hidden="false" customHeight="false" outlineLevel="0" collapsed="false">
      <c r="A4620" s="10" t="n">
        <v>4618</v>
      </c>
      <c r="B4620" s="10" t="s">
        <v>9320</v>
      </c>
      <c r="C4620" s="19" t="s">
        <v>3560</v>
      </c>
      <c r="D4620" s="10" t="s">
        <v>387</v>
      </c>
      <c r="E4620" s="18" t="s">
        <v>44</v>
      </c>
      <c r="F4620" s="12" t="n">
        <v>9784091200249</v>
      </c>
      <c r="G4620" s="14" t="n">
        <v>1</v>
      </c>
      <c r="H4620" s="14" t="n">
        <v>155</v>
      </c>
      <c r="I4620" s="14" t="n">
        <f aca="false">H4620*G4620</f>
        <v>155</v>
      </c>
      <c r="J4620" s="14" t="s">
        <v>17</v>
      </c>
      <c r="K4620" s="14" t="s">
        <v>17</v>
      </c>
      <c r="L4620" s="14"/>
    </row>
    <row r="4621" customFormat="false" ht="16.5" hidden="false" customHeight="false" outlineLevel="0" collapsed="false">
      <c r="A4621" s="10" t="n">
        <v>4619</v>
      </c>
      <c r="B4621" s="10" t="s">
        <v>9321</v>
      </c>
      <c r="C4621" s="19" t="s">
        <v>3560</v>
      </c>
      <c r="D4621" s="10" t="s">
        <v>387</v>
      </c>
      <c r="E4621" s="18" t="s">
        <v>44</v>
      </c>
      <c r="F4621" s="12" t="n">
        <v>9784091200257</v>
      </c>
      <c r="G4621" s="14" t="n">
        <v>1</v>
      </c>
      <c r="H4621" s="14" t="n">
        <v>155</v>
      </c>
      <c r="I4621" s="14" t="n">
        <f aca="false">H4621*G4621</f>
        <v>155</v>
      </c>
      <c r="J4621" s="14" t="s">
        <v>17</v>
      </c>
      <c r="K4621" s="14" t="s">
        <v>17</v>
      </c>
      <c r="L4621" s="14"/>
    </row>
    <row r="4622" customFormat="false" ht="16.5" hidden="false" customHeight="false" outlineLevel="0" collapsed="false">
      <c r="A4622" s="10" t="n">
        <v>4620</v>
      </c>
      <c r="B4622" s="10" t="s">
        <v>9322</v>
      </c>
      <c r="C4622" s="19" t="s">
        <v>3560</v>
      </c>
      <c r="D4622" s="10" t="s">
        <v>387</v>
      </c>
      <c r="E4622" s="18" t="s">
        <v>44</v>
      </c>
      <c r="F4622" s="12" t="n">
        <v>9784091248756</v>
      </c>
      <c r="G4622" s="14" t="n">
        <v>1</v>
      </c>
      <c r="H4622" s="14" t="n">
        <v>155</v>
      </c>
      <c r="I4622" s="14" t="n">
        <f aca="false">H4622*G4622</f>
        <v>155</v>
      </c>
      <c r="J4622" s="14" t="s">
        <v>17</v>
      </c>
      <c r="K4622" s="14" t="s">
        <v>17</v>
      </c>
      <c r="L4622" s="14"/>
    </row>
    <row r="4623" customFormat="false" ht="16.5" hidden="false" customHeight="false" outlineLevel="0" collapsed="false">
      <c r="A4623" s="10" t="n">
        <v>4621</v>
      </c>
      <c r="B4623" s="10" t="s">
        <v>9323</v>
      </c>
      <c r="C4623" s="19" t="s">
        <v>3560</v>
      </c>
      <c r="D4623" s="10" t="s">
        <v>387</v>
      </c>
      <c r="E4623" s="18" t="s">
        <v>44</v>
      </c>
      <c r="F4623" s="12" t="n">
        <v>9784091248764</v>
      </c>
      <c r="G4623" s="14" t="n">
        <v>1</v>
      </c>
      <c r="H4623" s="14" t="n">
        <v>155</v>
      </c>
      <c r="I4623" s="14" t="n">
        <f aca="false">H4623*G4623</f>
        <v>155</v>
      </c>
      <c r="J4623" s="14" t="s">
        <v>17</v>
      </c>
      <c r="K4623" s="14" t="s">
        <v>17</v>
      </c>
      <c r="L4623" s="14"/>
    </row>
    <row r="4624" customFormat="false" ht="16.5" hidden="false" customHeight="false" outlineLevel="0" collapsed="false">
      <c r="A4624" s="10" t="n">
        <v>4622</v>
      </c>
      <c r="B4624" s="10" t="s">
        <v>9324</v>
      </c>
      <c r="C4624" s="19" t="s">
        <v>3560</v>
      </c>
      <c r="D4624" s="10" t="s">
        <v>387</v>
      </c>
      <c r="E4624" s="18" t="s">
        <v>44</v>
      </c>
      <c r="F4624" s="12" t="s">
        <v>9325</v>
      </c>
      <c r="G4624" s="14" t="n">
        <v>1</v>
      </c>
      <c r="H4624" s="14" t="n">
        <v>155</v>
      </c>
      <c r="I4624" s="14" t="n">
        <f aca="false">H4624*G4624</f>
        <v>155</v>
      </c>
      <c r="J4624" s="14" t="s">
        <v>17</v>
      </c>
      <c r="K4624" s="14" t="s">
        <v>17</v>
      </c>
      <c r="L4624" s="14"/>
    </row>
    <row r="4625" customFormat="false" ht="16.5" hidden="false" customHeight="false" outlineLevel="0" collapsed="false">
      <c r="A4625" s="10" t="n">
        <v>4623</v>
      </c>
      <c r="B4625" s="10" t="s">
        <v>9326</v>
      </c>
      <c r="C4625" s="19" t="s">
        <v>3560</v>
      </c>
      <c r="D4625" s="10" t="s">
        <v>387</v>
      </c>
      <c r="E4625" s="18" t="s">
        <v>44</v>
      </c>
      <c r="F4625" s="12" t="n">
        <v>9784091268528</v>
      </c>
      <c r="G4625" s="14" t="n">
        <v>1</v>
      </c>
      <c r="H4625" s="14" t="n">
        <v>155</v>
      </c>
      <c r="I4625" s="14" t="n">
        <f aca="false">H4625*G4625</f>
        <v>155</v>
      </c>
      <c r="J4625" s="14" t="s">
        <v>17</v>
      </c>
      <c r="K4625" s="14" t="s">
        <v>17</v>
      </c>
      <c r="L4625" s="14"/>
    </row>
    <row r="4626" customFormat="false" ht="16.5" hidden="false" customHeight="false" outlineLevel="0" collapsed="false">
      <c r="A4626" s="10" t="n">
        <v>4624</v>
      </c>
      <c r="B4626" s="10" t="s">
        <v>9327</v>
      </c>
      <c r="C4626" s="19" t="s">
        <v>3560</v>
      </c>
      <c r="D4626" s="10" t="s">
        <v>387</v>
      </c>
      <c r="E4626" s="18" t="s">
        <v>44</v>
      </c>
      <c r="F4626" s="12" t="n">
        <v>9784091248799</v>
      </c>
      <c r="G4626" s="14" t="n">
        <v>1</v>
      </c>
      <c r="H4626" s="14" t="n">
        <v>155</v>
      </c>
      <c r="I4626" s="14" t="n">
        <f aca="false">H4626*G4626</f>
        <v>155</v>
      </c>
      <c r="J4626" s="14" t="s">
        <v>17</v>
      </c>
      <c r="K4626" s="14" t="s">
        <v>17</v>
      </c>
      <c r="L4626" s="14"/>
    </row>
    <row r="4627" customFormat="false" ht="16.5" hidden="false" customHeight="false" outlineLevel="0" collapsed="false">
      <c r="A4627" s="10" t="n">
        <v>4625</v>
      </c>
      <c r="B4627" s="10" t="s">
        <v>9328</v>
      </c>
      <c r="C4627" s="19" t="s">
        <v>3560</v>
      </c>
      <c r="D4627" s="10" t="s">
        <v>387</v>
      </c>
      <c r="E4627" s="18" t="s">
        <v>44</v>
      </c>
      <c r="F4627" s="12" t="n">
        <v>9784091248802</v>
      </c>
      <c r="G4627" s="14" t="n">
        <v>1</v>
      </c>
      <c r="H4627" s="14" t="n">
        <v>155</v>
      </c>
      <c r="I4627" s="14" t="n">
        <f aca="false">H4627*G4627</f>
        <v>155</v>
      </c>
      <c r="J4627" s="14" t="s">
        <v>17</v>
      </c>
      <c r="K4627" s="14" t="s">
        <v>17</v>
      </c>
      <c r="L4627" s="14"/>
    </row>
    <row r="4628" customFormat="false" ht="16.5" hidden="false" customHeight="false" outlineLevel="0" collapsed="false">
      <c r="A4628" s="10" t="n">
        <v>4626</v>
      </c>
      <c r="B4628" s="10" t="s">
        <v>9329</v>
      </c>
      <c r="C4628" s="19" t="s">
        <v>3560</v>
      </c>
      <c r="D4628" s="10" t="s">
        <v>387</v>
      </c>
      <c r="E4628" s="18" t="s">
        <v>44</v>
      </c>
      <c r="F4628" s="12" t="n">
        <v>9784091277519</v>
      </c>
      <c r="G4628" s="14" t="n">
        <v>1</v>
      </c>
      <c r="H4628" s="14" t="n">
        <v>155</v>
      </c>
      <c r="I4628" s="14" t="n">
        <f aca="false">H4628*G4628</f>
        <v>155</v>
      </c>
      <c r="J4628" s="14" t="s">
        <v>17</v>
      </c>
      <c r="K4628" s="14" t="s">
        <v>17</v>
      </c>
      <c r="L4628" s="14"/>
    </row>
    <row r="4629" customFormat="false" ht="16.5" hidden="false" customHeight="false" outlineLevel="0" collapsed="false">
      <c r="A4629" s="10" t="n">
        <v>4627</v>
      </c>
      <c r="B4629" s="10" t="s">
        <v>9330</v>
      </c>
      <c r="C4629" s="19" t="s">
        <v>3560</v>
      </c>
      <c r="D4629" s="10" t="s">
        <v>387</v>
      </c>
      <c r="E4629" s="18" t="s">
        <v>44</v>
      </c>
      <c r="F4629" s="12" t="n">
        <v>9784091277527</v>
      </c>
      <c r="G4629" s="14" t="n">
        <v>1</v>
      </c>
      <c r="H4629" s="14" t="n">
        <v>155</v>
      </c>
      <c r="I4629" s="14" t="n">
        <f aca="false">H4629*G4629</f>
        <v>155</v>
      </c>
      <c r="J4629" s="14" t="s">
        <v>17</v>
      </c>
      <c r="K4629" s="14" t="s">
        <v>17</v>
      </c>
      <c r="L4629" s="14"/>
    </row>
    <row r="4630" customFormat="false" ht="16.5" hidden="false" customHeight="false" outlineLevel="0" collapsed="false">
      <c r="A4630" s="10" t="n">
        <v>4628</v>
      </c>
      <c r="B4630" s="10" t="s">
        <v>9331</v>
      </c>
      <c r="C4630" s="19" t="s">
        <v>3560</v>
      </c>
      <c r="D4630" s="10" t="s">
        <v>387</v>
      </c>
      <c r="E4630" s="18" t="s">
        <v>44</v>
      </c>
      <c r="F4630" s="12" t="n">
        <v>9784091208088</v>
      </c>
      <c r="G4630" s="14" t="n">
        <v>1</v>
      </c>
      <c r="H4630" s="14" t="n">
        <v>155</v>
      </c>
      <c r="I4630" s="14" t="n">
        <f aca="false">H4630*G4630</f>
        <v>155</v>
      </c>
      <c r="J4630" s="14" t="s">
        <v>17</v>
      </c>
      <c r="K4630" s="14" t="s">
        <v>17</v>
      </c>
      <c r="L4630" s="14"/>
    </row>
    <row r="4631" customFormat="false" ht="16.5" hidden="false" customHeight="false" outlineLevel="0" collapsed="false">
      <c r="A4631" s="10" t="n">
        <v>4629</v>
      </c>
      <c r="B4631" s="10" t="s">
        <v>9332</v>
      </c>
      <c r="C4631" s="19" t="s">
        <v>3560</v>
      </c>
      <c r="D4631" s="10" t="s">
        <v>387</v>
      </c>
      <c r="E4631" s="18" t="s">
        <v>44</v>
      </c>
      <c r="F4631" s="12" t="n">
        <v>9784091208096</v>
      </c>
      <c r="G4631" s="14" t="n">
        <v>1</v>
      </c>
      <c r="H4631" s="14" t="n">
        <v>155</v>
      </c>
      <c r="I4631" s="14" t="n">
        <f aca="false">H4631*G4631</f>
        <v>155</v>
      </c>
      <c r="J4631" s="14" t="s">
        <v>17</v>
      </c>
      <c r="K4631" s="14" t="s">
        <v>17</v>
      </c>
      <c r="L4631" s="14"/>
    </row>
    <row r="4632" customFormat="false" ht="16.5" hidden="false" customHeight="false" outlineLevel="0" collapsed="false">
      <c r="A4632" s="10" t="n">
        <v>4630</v>
      </c>
      <c r="B4632" s="10" t="s">
        <v>9333</v>
      </c>
      <c r="C4632" s="19" t="s">
        <v>3560</v>
      </c>
      <c r="D4632" s="10" t="s">
        <v>387</v>
      </c>
      <c r="E4632" s="18" t="s">
        <v>44</v>
      </c>
      <c r="F4632" s="12" t="s">
        <v>9334</v>
      </c>
      <c r="G4632" s="14" t="n">
        <v>1</v>
      </c>
      <c r="H4632" s="14" t="n">
        <v>155</v>
      </c>
      <c r="I4632" s="14" t="n">
        <f aca="false">H4632*G4632</f>
        <v>155</v>
      </c>
      <c r="J4632" s="14" t="s">
        <v>17</v>
      </c>
      <c r="K4632" s="14" t="s">
        <v>17</v>
      </c>
      <c r="L4632" s="14"/>
    </row>
    <row r="4633" customFormat="false" ht="16.5" hidden="false" customHeight="false" outlineLevel="0" collapsed="false">
      <c r="A4633" s="10" t="n">
        <v>4631</v>
      </c>
      <c r="B4633" s="10" t="s">
        <v>9335</v>
      </c>
      <c r="C4633" s="19" t="s">
        <v>3560</v>
      </c>
      <c r="D4633" s="10" t="s">
        <v>387</v>
      </c>
      <c r="E4633" s="18" t="s">
        <v>44</v>
      </c>
      <c r="F4633" s="12" t="n">
        <v>9784091248748</v>
      </c>
      <c r="G4633" s="14" t="n">
        <v>1</v>
      </c>
      <c r="H4633" s="14" t="n">
        <v>155</v>
      </c>
      <c r="I4633" s="14" t="n">
        <f aca="false">H4633*G4633</f>
        <v>155</v>
      </c>
      <c r="J4633" s="14" t="s">
        <v>17</v>
      </c>
      <c r="K4633" s="14" t="s">
        <v>17</v>
      </c>
      <c r="L4633" s="14"/>
    </row>
    <row r="4634" customFormat="false" ht="16.5" hidden="false" customHeight="false" outlineLevel="0" collapsed="false">
      <c r="A4634" s="10" t="n">
        <v>4632</v>
      </c>
      <c r="B4634" s="10" t="s">
        <v>9336</v>
      </c>
      <c r="C4634" s="19" t="s">
        <v>3560</v>
      </c>
      <c r="D4634" s="10" t="s">
        <v>387</v>
      </c>
      <c r="E4634" s="18" t="s">
        <v>44</v>
      </c>
      <c r="F4634" s="12" t="n">
        <v>9784091211941</v>
      </c>
      <c r="G4634" s="14" t="n">
        <v>1</v>
      </c>
      <c r="H4634" s="14" t="n">
        <v>155</v>
      </c>
      <c r="I4634" s="14" t="n">
        <f aca="false">H4634*G4634</f>
        <v>155</v>
      </c>
      <c r="J4634" s="14" t="s">
        <v>17</v>
      </c>
      <c r="K4634" s="14" t="s">
        <v>17</v>
      </c>
      <c r="L4634" s="14"/>
    </row>
    <row r="4635" customFormat="false" ht="16.5" hidden="false" customHeight="false" outlineLevel="0" collapsed="false">
      <c r="A4635" s="10" t="n">
        <v>4633</v>
      </c>
      <c r="B4635" s="10" t="s">
        <v>9337</v>
      </c>
      <c r="C4635" s="19" t="s">
        <v>3560</v>
      </c>
      <c r="D4635" s="10" t="s">
        <v>387</v>
      </c>
      <c r="E4635" s="18" t="s">
        <v>44</v>
      </c>
      <c r="F4635" s="12" t="n">
        <v>9784091211958</v>
      </c>
      <c r="G4635" s="14" t="n">
        <v>1</v>
      </c>
      <c r="H4635" s="14" t="n">
        <v>155</v>
      </c>
      <c r="I4635" s="14" t="n">
        <f aca="false">H4635*G4635</f>
        <v>155</v>
      </c>
      <c r="J4635" s="14" t="s">
        <v>17</v>
      </c>
      <c r="K4635" s="14" t="s">
        <v>17</v>
      </c>
      <c r="L4635" s="14"/>
    </row>
    <row r="4636" customFormat="false" ht="16.5" hidden="false" customHeight="false" outlineLevel="0" collapsed="false">
      <c r="A4636" s="10" t="n">
        <v>4634</v>
      </c>
      <c r="B4636" s="10" t="s">
        <v>9338</v>
      </c>
      <c r="C4636" s="19" t="s">
        <v>3560</v>
      </c>
      <c r="D4636" s="10" t="s">
        <v>387</v>
      </c>
      <c r="E4636" s="18" t="s">
        <v>44</v>
      </c>
      <c r="F4636" s="12" t="n">
        <v>9784091220578</v>
      </c>
      <c r="G4636" s="14" t="n">
        <v>1</v>
      </c>
      <c r="H4636" s="14" t="n">
        <v>155</v>
      </c>
      <c r="I4636" s="14" t="n">
        <f aca="false">H4636*G4636</f>
        <v>155</v>
      </c>
      <c r="J4636" s="14" t="s">
        <v>17</v>
      </c>
      <c r="K4636" s="14" t="s">
        <v>17</v>
      </c>
      <c r="L4636" s="14"/>
    </row>
    <row r="4637" customFormat="false" ht="16.5" hidden="false" customHeight="false" outlineLevel="0" collapsed="false">
      <c r="A4637" s="10" t="n">
        <v>4635</v>
      </c>
      <c r="B4637" s="10" t="s">
        <v>9339</v>
      </c>
      <c r="C4637" s="19" t="s">
        <v>3560</v>
      </c>
      <c r="D4637" s="10" t="s">
        <v>387</v>
      </c>
      <c r="E4637" s="18" t="s">
        <v>44</v>
      </c>
      <c r="F4637" s="12" t="n">
        <v>9784091220585</v>
      </c>
      <c r="G4637" s="14" t="n">
        <v>1</v>
      </c>
      <c r="H4637" s="14" t="n">
        <v>155</v>
      </c>
      <c r="I4637" s="14" t="n">
        <f aca="false">H4637*G4637</f>
        <v>155</v>
      </c>
      <c r="J4637" s="14" t="s">
        <v>17</v>
      </c>
      <c r="K4637" s="14" t="s">
        <v>17</v>
      </c>
      <c r="L4637" s="14"/>
    </row>
    <row r="4638" customFormat="false" ht="16.5" hidden="false" customHeight="false" outlineLevel="0" collapsed="false">
      <c r="A4638" s="10" t="n">
        <v>4636</v>
      </c>
      <c r="B4638" s="10" t="s">
        <v>9340</v>
      </c>
      <c r="C4638" s="19" t="s">
        <v>3560</v>
      </c>
      <c r="D4638" s="10" t="s">
        <v>387</v>
      </c>
      <c r="E4638" s="18" t="s">
        <v>44</v>
      </c>
      <c r="F4638" s="12" t="n">
        <v>9784091277535</v>
      </c>
      <c r="G4638" s="14" t="n">
        <v>1</v>
      </c>
      <c r="H4638" s="14" t="n">
        <v>155</v>
      </c>
      <c r="I4638" s="14" t="n">
        <f aca="false">H4638*G4638</f>
        <v>155</v>
      </c>
      <c r="J4638" s="14" t="s">
        <v>17</v>
      </c>
      <c r="K4638" s="14" t="s">
        <v>17</v>
      </c>
      <c r="L4638" s="14"/>
    </row>
    <row r="4639" customFormat="false" ht="16.5" hidden="false" customHeight="false" outlineLevel="0" collapsed="false">
      <c r="A4639" s="10" t="n">
        <v>4637</v>
      </c>
      <c r="B4639" s="10" t="s">
        <v>9341</v>
      </c>
      <c r="C4639" s="19" t="s">
        <v>3560</v>
      </c>
      <c r="D4639" s="10" t="s">
        <v>387</v>
      </c>
      <c r="E4639" s="18" t="s">
        <v>44</v>
      </c>
      <c r="F4639" s="12" t="n">
        <v>9784091277543</v>
      </c>
      <c r="G4639" s="14" t="n">
        <v>1</v>
      </c>
      <c r="H4639" s="14" t="n">
        <v>155</v>
      </c>
      <c r="I4639" s="14" t="n">
        <f aca="false">H4639*G4639</f>
        <v>155</v>
      </c>
      <c r="J4639" s="14" t="s">
        <v>17</v>
      </c>
      <c r="K4639" s="14" t="s">
        <v>17</v>
      </c>
      <c r="L4639" s="14"/>
    </row>
    <row r="4640" customFormat="false" ht="16.5" hidden="false" customHeight="false" outlineLevel="0" collapsed="false">
      <c r="A4640" s="10" t="n">
        <v>4638</v>
      </c>
      <c r="B4640" s="10" t="s">
        <v>9342</v>
      </c>
      <c r="C4640" s="19" t="s">
        <v>3560</v>
      </c>
      <c r="D4640" s="10" t="s">
        <v>387</v>
      </c>
      <c r="E4640" s="18" t="s">
        <v>44</v>
      </c>
      <c r="F4640" s="12" t="n">
        <v>9784091214751</v>
      </c>
      <c r="G4640" s="14" t="n">
        <v>1</v>
      </c>
      <c r="H4640" s="14" t="n">
        <v>155</v>
      </c>
      <c r="I4640" s="14" t="n">
        <f aca="false">H4640*G4640</f>
        <v>155</v>
      </c>
      <c r="J4640" s="14" t="s">
        <v>17</v>
      </c>
      <c r="K4640" s="14" t="s">
        <v>17</v>
      </c>
      <c r="L4640" s="14"/>
    </row>
    <row r="4641" customFormat="false" ht="16.5" hidden="false" customHeight="false" outlineLevel="0" collapsed="false">
      <c r="A4641" s="10" t="n">
        <v>4639</v>
      </c>
      <c r="B4641" s="10" t="s">
        <v>9343</v>
      </c>
      <c r="C4641" s="19" t="s">
        <v>3560</v>
      </c>
      <c r="D4641" s="10" t="s">
        <v>387</v>
      </c>
      <c r="E4641" s="18" t="s">
        <v>44</v>
      </c>
      <c r="F4641" s="12" t="n">
        <v>9784091214768</v>
      </c>
      <c r="G4641" s="14" t="n">
        <v>1</v>
      </c>
      <c r="H4641" s="14" t="n">
        <v>155</v>
      </c>
      <c r="I4641" s="14" t="n">
        <f aca="false">H4641*G4641</f>
        <v>155</v>
      </c>
      <c r="J4641" s="14" t="s">
        <v>17</v>
      </c>
      <c r="K4641" s="14" t="s">
        <v>17</v>
      </c>
      <c r="L4641" s="14"/>
    </row>
    <row r="4642" customFormat="false" ht="16.5" hidden="false" customHeight="false" outlineLevel="0" collapsed="false">
      <c r="A4642" s="10" t="n">
        <v>4640</v>
      </c>
      <c r="B4642" s="10" t="s">
        <v>9344</v>
      </c>
      <c r="C4642" s="19" t="s">
        <v>3560</v>
      </c>
      <c r="D4642" s="10" t="s">
        <v>387</v>
      </c>
      <c r="E4642" s="18" t="s">
        <v>44</v>
      </c>
      <c r="F4642" s="12" t="n">
        <v>9784091248772</v>
      </c>
      <c r="G4642" s="14" t="n">
        <v>1</v>
      </c>
      <c r="H4642" s="14" t="n">
        <v>155</v>
      </c>
      <c r="I4642" s="14" t="n">
        <f aca="false">H4642*G4642</f>
        <v>155</v>
      </c>
      <c r="J4642" s="14" t="s">
        <v>17</v>
      </c>
      <c r="K4642" s="14" t="s">
        <v>17</v>
      </c>
      <c r="L4642" s="14"/>
    </row>
    <row r="4643" customFormat="false" ht="16.5" hidden="false" customHeight="false" outlineLevel="0" collapsed="false">
      <c r="A4643" s="10" t="n">
        <v>4641</v>
      </c>
      <c r="B4643" s="10" t="s">
        <v>9344</v>
      </c>
      <c r="C4643" s="19" t="s">
        <v>3560</v>
      </c>
      <c r="D4643" s="10" t="s">
        <v>387</v>
      </c>
      <c r="E4643" s="18" t="s">
        <v>44</v>
      </c>
      <c r="F4643" s="12" t="n">
        <v>9784091248780</v>
      </c>
      <c r="G4643" s="14" t="n">
        <v>1</v>
      </c>
      <c r="H4643" s="14" t="n">
        <v>155</v>
      </c>
      <c r="I4643" s="14" t="n">
        <f aca="false">H4643*G4643</f>
        <v>155</v>
      </c>
      <c r="J4643" s="14" t="s">
        <v>17</v>
      </c>
      <c r="K4643" s="14" t="s">
        <v>17</v>
      </c>
      <c r="L4643" s="14"/>
    </row>
    <row r="4644" customFormat="false" ht="30" hidden="false" customHeight="true" outlineLevel="0" collapsed="false">
      <c r="A4644" s="10" t="n">
        <v>4642</v>
      </c>
      <c r="B4644" s="10" t="s">
        <v>9345</v>
      </c>
      <c r="C4644" s="11" t="s">
        <v>9346</v>
      </c>
      <c r="D4644" s="10" t="s">
        <v>3417</v>
      </c>
      <c r="E4644" s="10" t="s">
        <v>44</v>
      </c>
      <c r="F4644" s="12" t="n">
        <v>9861120904</v>
      </c>
      <c r="G4644" s="14" t="n">
        <v>1</v>
      </c>
      <c r="H4644" s="14" t="n">
        <v>120</v>
      </c>
      <c r="I4644" s="14" t="n">
        <f aca="false">H4644*G4644</f>
        <v>120</v>
      </c>
      <c r="J4644" s="14" t="s">
        <v>17</v>
      </c>
      <c r="K4644" s="14" t="s">
        <v>17</v>
      </c>
      <c r="L4644" s="14"/>
    </row>
    <row r="4645" customFormat="false" ht="30" hidden="false" customHeight="true" outlineLevel="0" collapsed="false">
      <c r="A4645" s="10" t="n">
        <v>4643</v>
      </c>
      <c r="B4645" s="10" t="s">
        <v>9347</v>
      </c>
      <c r="C4645" s="11" t="s">
        <v>9346</v>
      </c>
      <c r="D4645" s="10" t="s">
        <v>3417</v>
      </c>
      <c r="E4645" s="10" t="s">
        <v>44</v>
      </c>
      <c r="F4645" s="12" t="n">
        <v>9861179453</v>
      </c>
      <c r="G4645" s="14" t="n">
        <v>1</v>
      </c>
      <c r="H4645" s="14" t="n">
        <v>120</v>
      </c>
      <c r="I4645" s="14" t="n">
        <f aca="false">H4645*G4645</f>
        <v>120</v>
      </c>
      <c r="J4645" s="14" t="s">
        <v>17</v>
      </c>
      <c r="K4645" s="14" t="s">
        <v>17</v>
      </c>
      <c r="L4645" s="14"/>
    </row>
    <row r="4646" customFormat="false" ht="30" hidden="false" customHeight="true" outlineLevel="0" collapsed="false">
      <c r="A4646" s="10" t="n">
        <v>4644</v>
      </c>
      <c r="B4646" s="10" t="s">
        <v>9348</v>
      </c>
      <c r="C4646" s="11" t="s">
        <v>9346</v>
      </c>
      <c r="D4646" s="10" t="s">
        <v>3417</v>
      </c>
      <c r="E4646" s="10" t="s">
        <v>44</v>
      </c>
      <c r="F4646" s="12" t="n">
        <v>9861179739</v>
      </c>
      <c r="G4646" s="14" t="n">
        <v>1</v>
      </c>
      <c r="H4646" s="14" t="n">
        <v>120</v>
      </c>
      <c r="I4646" s="14" t="n">
        <f aca="false">H4646*G4646</f>
        <v>120</v>
      </c>
      <c r="J4646" s="14" t="s">
        <v>17</v>
      </c>
      <c r="K4646" s="14" t="s">
        <v>17</v>
      </c>
      <c r="L4646" s="14"/>
    </row>
    <row r="4647" customFormat="false" ht="30" hidden="false" customHeight="true" outlineLevel="0" collapsed="false">
      <c r="A4647" s="10" t="n">
        <v>4645</v>
      </c>
      <c r="B4647" s="10" t="s">
        <v>9349</v>
      </c>
      <c r="C4647" s="11" t="s">
        <v>9346</v>
      </c>
      <c r="D4647" s="10" t="s">
        <v>3417</v>
      </c>
      <c r="E4647" s="10" t="s">
        <v>44</v>
      </c>
      <c r="F4647" s="12" t="n">
        <v>9861191208</v>
      </c>
      <c r="G4647" s="14" t="n">
        <v>1</v>
      </c>
      <c r="H4647" s="14" t="n">
        <v>120</v>
      </c>
      <c r="I4647" s="14" t="n">
        <f aca="false">H4647*G4647</f>
        <v>120</v>
      </c>
      <c r="J4647" s="14" t="s">
        <v>17</v>
      </c>
      <c r="K4647" s="14" t="s">
        <v>17</v>
      </c>
      <c r="L4647" s="14"/>
    </row>
    <row r="4648" customFormat="false" ht="30" hidden="false" customHeight="true" outlineLevel="0" collapsed="false">
      <c r="A4648" s="10" t="n">
        <v>4646</v>
      </c>
      <c r="B4648" s="10" t="s">
        <v>9350</v>
      </c>
      <c r="C4648" s="11" t="s">
        <v>9346</v>
      </c>
      <c r="D4648" s="10" t="s">
        <v>3417</v>
      </c>
      <c r="E4648" s="10" t="s">
        <v>44</v>
      </c>
      <c r="F4648" s="12" t="n">
        <v>97898611982</v>
      </c>
      <c r="G4648" s="14" t="n">
        <v>1</v>
      </c>
      <c r="H4648" s="14" t="n">
        <v>120</v>
      </c>
      <c r="I4648" s="14" t="n">
        <f aca="false">H4648*G4648</f>
        <v>120</v>
      </c>
      <c r="J4648" s="14" t="s">
        <v>17</v>
      </c>
      <c r="K4648" s="14" t="s">
        <v>17</v>
      </c>
      <c r="L4648" s="14"/>
    </row>
    <row r="4649" customFormat="false" ht="30" hidden="false" customHeight="true" outlineLevel="0" collapsed="false">
      <c r="A4649" s="10" t="n">
        <v>4647</v>
      </c>
      <c r="B4649" s="10" t="s">
        <v>9351</v>
      </c>
      <c r="C4649" s="11" t="s">
        <v>9346</v>
      </c>
      <c r="D4649" s="10" t="s">
        <v>3417</v>
      </c>
      <c r="E4649" s="10" t="s">
        <v>44</v>
      </c>
      <c r="F4649" s="12" t="s">
        <v>9352</v>
      </c>
      <c r="G4649" s="14" t="n">
        <v>1</v>
      </c>
      <c r="H4649" s="14" t="n">
        <v>120</v>
      </c>
      <c r="I4649" s="14" t="n">
        <f aca="false">H4649*G4649</f>
        <v>120</v>
      </c>
      <c r="J4649" s="14" t="s">
        <v>17</v>
      </c>
      <c r="K4649" s="14" t="s">
        <v>17</v>
      </c>
      <c r="L4649" s="14"/>
    </row>
    <row r="4650" customFormat="false" ht="30" hidden="false" customHeight="true" outlineLevel="0" collapsed="false">
      <c r="A4650" s="10" t="n">
        <v>4648</v>
      </c>
      <c r="B4650" s="10" t="s">
        <v>9353</v>
      </c>
      <c r="C4650" s="11" t="s">
        <v>9346</v>
      </c>
      <c r="D4650" s="10" t="s">
        <v>3417</v>
      </c>
      <c r="E4650" s="10" t="s">
        <v>44</v>
      </c>
      <c r="F4650" s="12" t="n">
        <v>9789861003689</v>
      </c>
      <c r="G4650" s="14" t="n">
        <v>1</v>
      </c>
      <c r="H4650" s="14" t="n">
        <v>120</v>
      </c>
      <c r="I4650" s="14" t="n">
        <f aca="false">H4650*G4650</f>
        <v>120</v>
      </c>
      <c r="J4650" s="14" t="s">
        <v>17</v>
      </c>
      <c r="K4650" s="14" t="s">
        <v>17</v>
      </c>
      <c r="L4650" s="14"/>
    </row>
    <row r="4651" customFormat="false" ht="30" hidden="false" customHeight="true" outlineLevel="0" collapsed="false">
      <c r="A4651" s="10" t="n">
        <v>4649</v>
      </c>
      <c r="B4651" s="10" t="s">
        <v>9354</v>
      </c>
      <c r="C4651" s="11" t="s">
        <v>9346</v>
      </c>
      <c r="D4651" s="10" t="s">
        <v>3417</v>
      </c>
      <c r="E4651" s="10" t="s">
        <v>44</v>
      </c>
      <c r="F4651" s="12" t="n">
        <v>9789861014654</v>
      </c>
      <c r="G4651" s="14" t="n">
        <v>1</v>
      </c>
      <c r="H4651" s="14" t="n">
        <v>120</v>
      </c>
      <c r="I4651" s="14" t="n">
        <f aca="false">H4651*G4651</f>
        <v>120</v>
      </c>
      <c r="J4651" s="14" t="s">
        <v>17</v>
      </c>
      <c r="K4651" s="14" t="s">
        <v>17</v>
      </c>
      <c r="L4651" s="14"/>
    </row>
    <row r="4652" customFormat="false" ht="30" hidden="false" customHeight="true" outlineLevel="0" collapsed="false">
      <c r="A4652" s="10" t="n">
        <v>4650</v>
      </c>
      <c r="B4652" s="10" t="s">
        <v>9355</v>
      </c>
      <c r="C4652" s="11" t="s">
        <v>9346</v>
      </c>
      <c r="D4652" s="10" t="s">
        <v>3417</v>
      </c>
      <c r="E4652" s="10" t="s">
        <v>44</v>
      </c>
      <c r="F4652" s="12" t="n">
        <v>9789861019413</v>
      </c>
      <c r="G4652" s="14" t="n">
        <v>1</v>
      </c>
      <c r="H4652" s="14" t="n">
        <v>120</v>
      </c>
      <c r="I4652" s="14" t="n">
        <f aca="false">H4652*G4652</f>
        <v>120</v>
      </c>
      <c r="J4652" s="14" t="s">
        <v>17</v>
      </c>
      <c r="K4652" s="14" t="s">
        <v>17</v>
      </c>
      <c r="L4652" s="14"/>
    </row>
    <row r="4653" customFormat="false" ht="30" hidden="false" customHeight="true" outlineLevel="0" collapsed="false">
      <c r="A4653" s="10" t="n">
        <v>4651</v>
      </c>
      <c r="B4653" s="10" t="s">
        <v>9356</v>
      </c>
      <c r="C4653" s="11" t="s">
        <v>9346</v>
      </c>
      <c r="D4653" s="10" t="s">
        <v>3417</v>
      </c>
      <c r="E4653" s="10" t="s">
        <v>44</v>
      </c>
      <c r="F4653" s="12" t="n">
        <v>9789861022550</v>
      </c>
      <c r="G4653" s="14" t="n">
        <v>1</v>
      </c>
      <c r="H4653" s="14" t="n">
        <v>120</v>
      </c>
      <c r="I4653" s="14" t="n">
        <f aca="false">H4653*G4653</f>
        <v>120</v>
      </c>
      <c r="J4653" s="14" t="s">
        <v>17</v>
      </c>
      <c r="K4653" s="14" t="s">
        <v>17</v>
      </c>
      <c r="L4653" s="14"/>
    </row>
    <row r="4654" customFormat="false" ht="30" hidden="false" customHeight="true" outlineLevel="0" collapsed="false">
      <c r="A4654" s="10" t="n">
        <v>4652</v>
      </c>
      <c r="B4654" s="10" t="s">
        <v>9357</v>
      </c>
      <c r="C4654" s="11" t="s">
        <v>9346</v>
      </c>
      <c r="D4654" s="10" t="s">
        <v>3417</v>
      </c>
      <c r="E4654" s="10" t="s">
        <v>44</v>
      </c>
      <c r="F4654" s="12" t="n">
        <v>9789861030241</v>
      </c>
      <c r="G4654" s="14" t="n">
        <v>1</v>
      </c>
      <c r="H4654" s="14" t="n">
        <v>120</v>
      </c>
      <c r="I4654" s="14" t="n">
        <f aca="false">H4654*G4654</f>
        <v>120</v>
      </c>
      <c r="J4654" s="14" t="s">
        <v>17</v>
      </c>
      <c r="K4654" s="14" t="s">
        <v>17</v>
      </c>
      <c r="L4654" s="14"/>
    </row>
    <row r="4655" customFormat="false" ht="30" hidden="false" customHeight="true" outlineLevel="0" collapsed="false">
      <c r="A4655" s="10" t="n">
        <v>4653</v>
      </c>
      <c r="B4655" s="10" t="s">
        <v>9358</v>
      </c>
      <c r="C4655" s="11" t="s">
        <v>9346</v>
      </c>
      <c r="D4655" s="10" t="s">
        <v>3417</v>
      </c>
      <c r="E4655" s="10" t="s">
        <v>44</v>
      </c>
      <c r="F4655" s="12" t="n">
        <v>9861120912</v>
      </c>
      <c r="G4655" s="14" t="n">
        <v>1</v>
      </c>
      <c r="H4655" s="14" t="n">
        <v>120</v>
      </c>
      <c r="I4655" s="14" t="n">
        <f aca="false">H4655*G4655</f>
        <v>120</v>
      </c>
      <c r="J4655" s="14" t="s">
        <v>17</v>
      </c>
      <c r="K4655" s="14" t="s">
        <v>17</v>
      </c>
      <c r="L4655" s="14"/>
    </row>
    <row r="4656" customFormat="false" ht="30" hidden="false" customHeight="true" outlineLevel="0" collapsed="false">
      <c r="A4656" s="10" t="n">
        <v>4654</v>
      </c>
      <c r="B4656" s="10" t="s">
        <v>9359</v>
      </c>
      <c r="C4656" s="11" t="s">
        <v>9346</v>
      </c>
      <c r="D4656" s="10" t="s">
        <v>3417</v>
      </c>
      <c r="E4656" s="10" t="s">
        <v>44</v>
      </c>
      <c r="F4656" s="12" t="n">
        <v>9789861034058</v>
      </c>
      <c r="G4656" s="14" t="n">
        <v>1</v>
      </c>
      <c r="H4656" s="14" t="n">
        <v>120</v>
      </c>
      <c r="I4656" s="14" t="n">
        <f aca="false">H4656*G4656</f>
        <v>120</v>
      </c>
      <c r="J4656" s="14" t="s">
        <v>17</v>
      </c>
      <c r="K4656" s="14" t="s">
        <v>17</v>
      </c>
      <c r="L4656" s="14"/>
    </row>
    <row r="4657" customFormat="false" ht="30" hidden="false" customHeight="true" outlineLevel="0" collapsed="false">
      <c r="A4657" s="10" t="n">
        <v>4655</v>
      </c>
      <c r="B4657" s="10" t="s">
        <v>9360</v>
      </c>
      <c r="C4657" s="11" t="s">
        <v>9346</v>
      </c>
      <c r="D4657" s="10" t="s">
        <v>3417</v>
      </c>
      <c r="E4657" s="10" t="s">
        <v>44</v>
      </c>
      <c r="F4657" s="12" t="n">
        <v>9789861044996</v>
      </c>
      <c r="G4657" s="14" t="n">
        <v>1</v>
      </c>
      <c r="H4657" s="14" t="n">
        <v>120</v>
      </c>
      <c r="I4657" s="14" t="n">
        <f aca="false">H4657*G4657</f>
        <v>120</v>
      </c>
      <c r="J4657" s="14" t="s">
        <v>17</v>
      </c>
      <c r="K4657" s="14" t="s">
        <v>17</v>
      </c>
      <c r="L4657" s="14"/>
    </row>
    <row r="4658" customFormat="false" ht="30" hidden="false" customHeight="true" outlineLevel="0" collapsed="false">
      <c r="A4658" s="10" t="n">
        <v>4656</v>
      </c>
      <c r="B4658" s="10" t="s">
        <v>9361</v>
      </c>
      <c r="C4658" s="11" t="s">
        <v>9346</v>
      </c>
      <c r="D4658" s="10" t="s">
        <v>3417</v>
      </c>
      <c r="E4658" s="10" t="s">
        <v>44</v>
      </c>
      <c r="F4658" s="12" t="n">
        <v>9789861051802</v>
      </c>
      <c r="G4658" s="14" t="n">
        <v>1</v>
      </c>
      <c r="H4658" s="14" t="n">
        <v>120</v>
      </c>
      <c r="I4658" s="14" t="n">
        <f aca="false">H4658*G4658</f>
        <v>120</v>
      </c>
      <c r="J4658" s="14" t="s">
        <v>17</v>
      </c>
      <c r="K4658" s="14" t="s">
        <v>17</v>
      </c>
      <c r="L4658" s="14"/>
    </row>
    <row r="4659" customFormat="false" ht="30" hidden="false" customHeight="true" outlineLevel="0" collapsed="false">
      <c r="A4659" s="10" t="n">
        <v>4657</v>
      </c>
      <c r="B4659" s="10" t="s">
        <v>9362</v>
      </c>
      <c r="C4659" s="11" t="s">
        <v>9346</v>
      </c>
      <c r="D4659" s="10" t="s">
        <v>3417</v>
      </c>
      <c r="E4659" s="10" t="s">
        <v>44</v>
      </c>
      <c r="F4659" s="12" t="n">
        <v>9789861059914</v>
      </c>
      <c r="G4659" s="14" t="n">
        <v>1</v>
      </c>
      <c r="H4659" s="14" t="n">
        <v>120</v>
      </c>
      <c r="I4659" s="14" t="n">
        <f aca="false">H4659*G4659</f>
        <v>120</v>
      </c>
      <c r="J4659" s="14" t="s">
        <v>17</v>
      </c>
      <c r="K4659" s="14" t="s">
        <v>17</v>
      </c>
      <c r="L4659" s="14"/>
    </row>
    <row r="4660" customFormat="false" ht="30" hidden="false" customHeight="true" outlineLevel="0" collapsed="false">
      <c r="A4660" s="10" t="n">
        <v>4658</v>
      </c>
      <c r="B4660" s="10" t="s">
        <v>9363</v>
      </c>
      <c r="C4660" s="11" t="s">
        <v>9346</v>
      </c>
      <c r="D4660" s="10" t="s">
        <v>3417</v>
      </c>
      <c r="E4660" s="10" t="s">
        <v>44</v>
      </c>
      <c r="F4660" s="12" t="n">
        <v>9789861066073</v>
      </c>
      <c r="G4660" s="14" t="n">
        <v>1</v>
      </c>
      <c r="H4660" s="14" t="n">
        <v>120</v>
      </c>
      <c r="I4660" s="14" t="n">
        <f aca="false">H4660*G4660</f>
        <v>120</v>
      </c>
      <c r="J4660" s="14" t="s">
        <v>17</v>
      </c>
      <c r="K4660" s="14" t="s">
        <v>17</v>
      </c>
      <c r="L4660" s="14"/>
    </row>
    <row r="4661" customFormat="false" ht="30" hidden="false" customHeight="true" outlineLevel="0" collapsed="false">
      <c r="A4661" s="10" t="n">
        <v>4659</v>
      </c>
      <c r="B4661" s="10" t="s">
        <v>9364</v>
      </c>
      <c r="C4661" s="11" t="s">
        <v>9346</v>
      </c>
      <c r="D4661" s="10" t="s">
        <v>3417</v>
      </c>
      <c r="E4661" s="10" t="s">
        <v>44</v>
      </c>
      <c r="F4661" s="12" t="n">
        <v>9789861074894</v>
      </c>
      <c r="G4661" s="14" t="n">
        <v>1</v>
      </c>
      <c r="H4661" s="14" t="n">
        <v>120</v>
      </c>
      <c r="I4661" s="14" t="n">
        <f aca="false">H4661*G4661</f>
        <v>120</v>
      </c>
      <c r="J4661" s="14" t="s">
        <v>17</v>
      </c>
      <c r="K4661" s="14" t="s">
        <v>17</v>
      </c>
      <c r="L4661" s="14"/>
    </row>
    <row r="4662" customFormat="false" ht="30" hidden="false" customHeight="true" outlineLevel="0" collapsed="false">
      <c r="A4662" s="10" t="n">
        <v>4660</v>
      </c>
      <c r="B4662" s="10" t="s">
        <v>9365</v>
      </c>
      <c r="C4662" s="11" t="s">
        <v>9346</v>
      </c>
      <c r="D4662" s="10" t="s">
        <v>3417</v>
      </c>
      <c r="E4662" s="10" t="s">
        <v>44</v>
      </c>
      <c r="F4662" s="12" t="n">
        <v>9861129332</v>
      </c>
      <c r="G4662" s="14" t="n">
        <v>1</v>
      </c>
      <c r="H4662" s="14" t="n">
        <v>120</v>
      </c>
      <c r="I4662" s="14" t="n">
        <f aca="false">H4662*G4662</f>
        <v>120</v>
      </c>
      <c r="J4662" s="14" t="s">
        <v>17</v>
      </c>
      <c r="K4662" s="14" t="s">
        <v>17</v>
      </c>
      <c r="L4662" s="14"/>
    </row>
    <row r="4663" customFormat="false" ht="30" hidden="false" customHeight="true" outlineLevel="0" collapsed="false">
      <c r="A4663" s="10" t="n">
        <v>4661</v>
      </c>
      <c r="B4663" s="10" t="s">
        <v>9366</v>
      </c>
      <c r="C4663" s="11" t="s">
        <v>9346</v>
      </c>
      <c r="D4663" s="10" t="s">
        <v>3417</v>
      </c>
      <c r="E4663" s="10" t="s">
        <v>44</v>
      </c>
      <c r="F4663" s="12" t="n">
        <v>9861131841</v>
      </c>
      <c r="G4663" s="14" t="n">
        <v>1</v>
      </c>
      <c r="H4663" s="14" t="n">
        <v>120</v>
      </c>
      <c r="I4663" s="14" t="n">
        <f aca="false">H4663*G4663</f>
        <v>120</v>
      </c>
      <c r="J4663" s="14" t="s">
        <v>17</v>
      </c>
      <c r="K4663" s="14" t="s">
        <v>17</v>
      </c>
      <c r="L4663" s="14"/>
    </row>
    <row r="4664" customFormat="false" ht="30" hidden="false" customHeight="true" outlineLevel="0" collapsed="false">
      <c r="A4664" s="10" t="n">
        <v>4662</v>
      </c>
      <c r="B4664" s="10" t="s">
        <v>9367</v>
      </c>
      <c r="C4664" s="11" t="s">
        <v>9346</v>
      </c>
      <c r="D4664" s="10" t="s">
        <v>3417</v>
      </c>
      <c r="E4664" s="10" t="s">
        <v>44</v>
      </c>
      <c r="F4664" s="12" t="n">
        <v>9861143424</v>
      </c>
      <c r="G4664" s="14" t="n">
        <v>1</v>
      </c>
      <c r="H4664" s="14" t="n">
        <v>120</v>
      </c>
      <c r="I4664" s="14" t="n">
        <f aca="false">H4664*G4664</f>
        <v>120</v>
      </c>
      <c r="J4664" s="14" t="s">
        <v>17</v>
      </c>
      <c r="K4664" s="14" t="s">
        <v>17</v>
      </c>
      <c r="L4664" s="14"/>
    </row>
    <row r="4665" customFormat="false" ht="30" hidden="false" customHeight="true" outlineLevel="0" collapsed="false">
      <c r="A4665" s="10" t="n">
        <v>4663</v>
      </c>
      <c r="B4665" s="10" t="s">
        <v>9368</v>
      </c>
      <c r="C4665" s="11" t="s">
        <v>9346</v>
      </c>
      <c r="D4665" s="10" t="s">
        <v>3417</v>
      </c>
      <c r="E4665" s="10" t="s">
        <v>44</v>
      </c>
      <c r="F4665" s="12" t="n">
        <v>9861145451</v>
      </c>
      <c r="G4665" s="14" t="n">
        <v>1</v>
      </c>
      <c r="H4665" s="14" t="n">
        <v>120</v>
      </c>
      <c r="I4665" s="14" t="n">
        <f aca="false">H4665*G4665</f>
        <v>120</v>
      </c>
      <c r="J4665" s="14" t="s">
        <v>17</v>
      </c>
      <c r="K4665" s="14" t="s">
        <v>17</v>
      </c>
      <c r="L4665" s="14"/>
    </row>
    <row r="4666" customFormat="false" ht="30" hidden="false" customHeight="true" outlineLevel="0" collapsed="false">
      <c r="A4666" s="10" t="n">
        <v>4664</v>
      </c>
      <c r="B4666" s="10" t="s">
        <v>9369</v>
      </c>
      <c r="C4666" s="11" t="s">
        <v>9346</v>
      </c>
      <c r="D4666" s="10" t="s">
        <v>3417</v>
      </c>
      <c r="E4666" s="10" t="s">
        <v>44</v>
      </c>
      <c r="F4666" s="12" t="s">
        <v>9370</v>
      </c>
      <c r="G4666" s="14" t="n">
        <v>1</v>
      </c>
      <c r="H4666" s="14" t="n">
        <v>120</v>
      </c>
      <c r="I4666" s="14" t="n">
        <f aca="false">H4666*G4666</f>
        <v>120</v>
      </c>
      <c r="J4666" s="14" t="s">
        <v>17</v>
      </c>
      <c r="K4666" s="14" t="s">
        <v>17</v>
      </c>
      <c r="L4666" s="14"/>
    </row>
    <row r="4667" customFormat="false" ht="30" hidden="false" customHeight="true" outlineLevel="0" collapsed="false">
      <c r="A4667" s="10" t="n">
        <v>4665</v>
      </c>
      <c r="B4667" s="10" t="s">
        <v>9371</v>
      </c>
      <c r="C4667" s="11" t="s">
        <v>9346</v>
      </c>
      <c r="D4667" s="10" t="s">
        <v>3417</v>
      </c>
      <c r="E4667" s="10" t="s">
        <v>44</v>
      </c>
      <c r="F4667" s="12" t="n">
        <v>9861168656</v>
      </c>
      <c r="G4667" s="14" t="n">
        <v>1</v>
      </c>
      <c r="H4667" s="14" t="n">
        <v>120</v>
      </c>
      <c r="I4667" s="14" t="n">
        <f aca="false">H4667*G4667</f>
        <v>120</v>
      </c>
      <c r="J4667" s="14" t="s">
        <v>17</v>
      </c>
      <c r="K4667" s="14" t="s">
        <v>17</v>
      </c>
      <c r="L4667" s="14"/>
    </row>
    <row r="4668" customFormat="false" ht="30" hidden="false" customHeight="true" outlineLevel="0" collapsed="false">
      <c r="A4668" s="10" t="n">
        <v>4666</v>
      </c>
      <c r="B4668" s="10" t="s">
        <v>9372</v>
      </c>
      <c r="C4668" s="11" t="s">
        <v>9346</v>
      </c>
      <c r="D4668" s="10" t="s">
        <v>3417</v>
      </c>
      <c r="E4668" s="10" t="s">
        <v>44</v>
      </c>
      <c r="F4668" s="12" t="n">
        <v>9861169776</v>
      </c>
      <c r="G4668" s="14" t="n">
        <v>1</v>
      </c>
      <c r="H4668" s="14" t="n">
        <v>120</v>
      </c>
      <c r="I4668" s="14" t="n">
        <f aca="false">H4668*G4668</f>
        <v>120</v>
      </c>
      <c r="J4668" s="14" t="s">
        <v>17</v>
      </c>
      <c r="K4668" s="14" t="s">
        <v>17</v>
      </c>
      <c r="L4668" s="14"/>
    </row>
    <row r="4669" customFormat="false" ht="25.5" hidden="false" customHeight="true" outlineLevel="0" collapsed="false">
      <c r="A4669" s="10" t="n">
        <v>4667</v>
      </c>
      <c r="B4669" s="10" t="s">
        <v>9373</v>
      </c>
      <c r="C4669" s="11" t="s">
        <v>8275</v>
      </c>
      <c r="D4669" s="10" t="s">
        <v>2686</v>
      </c>
      <c r="E4669" s="32" t="s">
        <v>44</v>
      </c>
      <c r="F4669" s="12" t="n">
        <v>9789861738970</v>
      </c>
      <c r="G4669" s="14" t="n">
        <v>1</v>
      </c>
      <c r="H4669" s="14" t="n">
        <v>300</v>
      </c>
      <c r="I4669" s="14" t="n">
        <f aca="false">H4669*G4669</f>
        <v>300</v>
      </c>
      <c r="J4669" s="14" t="s">
        <v>17</v>
      </c>
      <c r="K4669" s="14" t="s">
        <v>17</v>
      </c>
      <c r="L4669" s="14"/>
    </row>
    <row r="4670" customFormat="false" ht="38.45" hidden="false" customHeight="true" outlineLevel="0" collapsed="false">
      <c r="A4670" s="10" t="n">
        <v>4668</v>
      </c>
      <c r="B4670" s="10" t="s">
        <v>9374</v>
      </c>
      <c r="C4670" s="11" t="s">
        <v>9375</v>
      </c>
      <c r="D4670" s="10" t="s">
        <v>4297</v>
      </c>
      <c r="E4670" s="10" t="s">
        <v>44</v>
      </c>
      <c r="F4670" s="12" t="n">
        <v>9789862354094</v>
      </c>
      <c r="G4670" s="14" t="n">
        <v>1</v>
      </c>
      <c r="H4670" s="14" t="n">
        <v>300</v>
      </c>
      <c r="I4670" s="14" t="n">
        <f aca="false">H4670*G4670</f>
        <v>300</v>
      </c>
      <c r="J4670" s="14" t="s">
        <v>17</v>
      </c>
      <c r="K4670" s="14" t="s">
        <v>17</v>
      </c>
      <c r="L4670" s="14"/>
    </row>
    <row r="4671" customFormat="false" ht="27.6" hidden="false" customHeight="true" outlineLevel="0" collapsed="false">
      <c r="A4671" s="10" t="n">
        <v>4669</v>
      </c>
      <c r="B4671" s="10" t="s">
        <v>9376</v>
      </c>
      <c r="C4671" s="11" t="s">
        <v>9377</v>
      </c>
      <c r="D4671" s="10" t="s">
        <v>9378</v>
      </c>
      <c r="E4671" s="10" t="s">
        <v>44</v>
      </c>
      <c r="F4671" s="12" t="n">
        <v>9789861732268</v>
      </c>
      <c r="G4671" s="14" t="n">
        <v>1</v>
      </c>
      <c r="H4671" s="14" t="n">
        <v>280</v>
      </c>
      <c r="I4671" s="14" t="n">
        <f aca="false">H4671*G4671</f>
        <v>280</v>
      </c>
      <c r="J4671" s="14" t="s">
        <v>17</v>
      </c>
      <c r="K4671" s="14" t="s">
        <v>17</v>
      </c>
      <c r="L4671" s="14"/>
    </row>
    <row r="4672" customFormat="false" ht="31.5" hidden="false" customHeight="false" outlineLevel="0" collapsed="false">
      <c r="A4672" s="10" t="n">
        <v>4670</v>
      </c>
      <c r="B4672" s="10" t="s">
        <v>9379</v>
      </c>
      <c r="C4672" s="11" t="s">
        <v>9380</v>
      </c>
      <c r="D4672" s="10" t="s">
        <v>2564</v>
      </c>
      <c r="E4672" s="10" t="s">
        <v>44</v>
      </c>
      <c r="F4672" s="12" t="n">
        <v>9789866158766</v>
      </c>
      <c r="G4672" s="14" t="n">
        <v>1</v>
      </c>
      <c r="H4672" s="14" t="n">
        <v>330</v>
      </c>
      <c r="I4672" s="14" t="n">
        <f aca="false">H4672*G4672</f>
        <v>330</v>
      </c>
      <c r="J4672" s="14" t="s">
        <v>17</v>
      </c>
      <c r="K4672" s="14" t="s">
        <v>17</v>
      </c>
      <c r="L4672" s="14"/>
    </row>
    <row r="4673" s="74" customFormat="true" ht="23.45" hidden="false" customHeight="true" outlineLevel="0" collapsed="false">
      <c r="A4673" s="10" t="n">
        <v>4671</v>
      </c>
      <c r="B4673" s="18" t="s">
        <v>9381</v>
      </c>
      <c r="C4673" s="15" t="s">
        <v>989</v>
      </c>
      <c r="D4673" s="9" t="s">
        <v>989</v>
      </c>
      <c r="E4673" s="18" t="s">
        <v>44</v>
      </c>
      <c r="F4673" s="12" t="n">
        <v>9789865776800</v>
      </c>
      <c r="G4673" s="14" t="n">
        <v>1</v>
      </c>
      <c r="H4673" s="14" t="n">
        <v>299</v>
      </c>
      <c r="I4673" s="14" t="n">
        <f aca="false">H4673*G4673</f>
        <v>299</v>
      </c>
      <c r="J4673" s="25" t="s">
        <v>17</v>
      </c>
      <c r="K4673" s="25" t="s">
        <v>25</v>
      </c>
      <c r="L4673" s="14"/>
    </row>
    <row r="4674" s="74" customFormat="true" ht="23.45" hidden="false" customHeight="true" outlineLevel="0" collapsed="false">
      <c r="A4674" s="10" t="n">
        <v>4672</v>
      </c>
      <c r="B4674" s="18" t="s">
        <v>9382</v>
      </c>
      <c r="C4674" s="15" t="s">
        <v>989</v>
      </c>
      <c r="D4674" s="9" t="s">
        <v>989</v>
      </c>
      <c r="E4674" s="18" t="s">
        <v>44</v>
      </c>
      <c r="F4674" s="12" t="n">
        <v>9789865776473</v>
      </c>
      <c r="G4674" s="14" t="n">
        <v>1</v>
      </c>
      <c r="H4674" s="14" t="n">
        <v>350</v>
      </c>
      <c r="I4674" s="14" t="n">
        <f aca="false">H4674*G4674</f>
        <v>350</v>
      </c>
      <c r="J4674" s="25" t="s">
        <v>17</v>
      </c>
      <c r="K4674" s="25" t="s">
        <v>25</v>
      </c>
      <c r="L4674" s="14"/>
    </row>
    <row r="4675" s="74" customFormat="true" ht="23.45" hidden="false" customHeight="true" outlineLevel="0" collapsed="false">
      <c r="A4675" s="10" t="n">
        <v>4673</v>
      </c>
      <c r="B4675" s="18" t="s">
        <v>9383</v>
      </c>
      <c r="C4675" s="15" t="s">
        <v>989</v>
      </c>
      <c r="D4675" s="9" t="s">
        <v>989</v>
      </c>
      <c r="E4675" s="18" t="s">
        <v>44</v>
      </c>
      <c r="F4675" s="12" t="n">
        <v>9789866051869</v>
      </c>
      <c r="G4675" s="14" t="n">
        <v>1</v>
      </c>
      <c r="H4675" s="14" t="n">
        <v>299</v>
      </c>
      <c r="I4675" s="14" t="n">
        <f aca="false">H4675*G4675</f>
        <v>299</v>
      </c>
      <c r="J4675" s="25" t="s">
        <v>17</v>
      </c>
      <c r="K4675" s="25" t="s">
        <v>25</v>
      </c>
      <c r="L4675" s="14"/>
    </row>
    <row r="4676" customFormat="false" ht="23.45" hidden="false" customHeight="true" outlineLevel="0" collapsed="false">
      <c r="A4676" s="10" t="n">
        <v>4674</v>
      </c>
      <c r="B4676" s="10" t="s">
        <v>9384</v>
      </c>
      <c r="C4676" s="11" t="s">
        <v>9385</v>
      </c>
      <c r="D4676" s="10" t="s">
        <v>9386</v>
      </c>
      <c r="E4676" s="10" t="s">
        <v>44</v>
      </c>
      <c r="F4676" s="24" t="s">
        <v>9387</v>
      </c>
      <c r="G4676" s="20" t="n">
        <v>1</v>
      </c>
      <c r="H4676" s="20" t="n">
        <v>380</v>
      </c>
      <c r="I4676" s="20" t="n">
        <f aca="false">G4676*H4676</f>
        <v>380</v>
      </c>
      <c r="J4676" s="20" t="s">
        <v>17</v>
      </c>
      <c r="K4676" s="20" t="s">
        <v>17</v>
      </c>
      <c r="L4676" s="14"/>
    </row>
    <row r="4677" customFormat="false" ht="23.45" hidden="false" customHeight="true" outlineLevel="0" collapsed="false">
      <c r="A4677" s="10" t="n">
        <v>4675</v>
      </c>
      <c r="B4677" s="10" t="s">
        <v>9388</v>
      </c>
      <c r="C4677" s="19" t="s">
        <v>9389</v>
      </c>
      <c r="D4677" s="10" t="s">
        <v>3007</v>
      </c>
      <c r="E4677" s="10" t="s">
        <v>44</v>
      </c>
      <c r="F4677" s="12" t="n">
        <v>9789571173054</v>
      </c>
      <c r="G4677" s="14" t="n">
        <v>1</v>
      </c>
      <c r="H4677" s="14" t="n">
        <v>330</v>
      </c>
      <c r="I4677" s="14" t="n">
        <f aca="false">H4677*G4677</f>
        <v>330</v>
      </c>
      <c r="J4677" s="14" t="s">
        <v>17</v>
      </c>
      <c r="K4677" s="14" t="s">
        <v>17</v>
      </c>
      <c r="L4677" s="14"/>
    </row>
    <row r="4678" customFormat="false" ht="23.45" hidden="false" customHeight="true" outlineLevel="0" collapsed="false">
      <c r="A4678" s="10" t="n">
        <v>4676</v>
      </c>
      <c r="B4678" s="10" t="s">
        <v>9390</v>
      </c>
      <c r="C4678" s="11" t="s">
        <v>9391</v>
      </c>
      <c r="D4678" s="10" t="s">
        <v>3085</v>
      </c>
      <c r="E4678" s="10" t="s">
        <v>16</v>
      </c>
      <c r="F4678" s="12" t="n">
        <v>9789570842449</v>
      </c>
      <c r="G4678" s="14" t="n">
        <v>1</v>
      </c>
      <c r="H4678" s="14" t="n">
        <v>260</v>
      </c>
      <c r="I4678" s="14" t="n">
        <f aca="false">H4678*G4678</f>
        <v>260</v>
      </c>
      <c r="J4678" s="14" t="s">
        <v>17</v>
      </c>
      <c r="K4678" s="14" t="s">
        <v>17</v>
      </c>
      <c r="L4678" s="14"/>
    </row>
    <row r="4679" customFormat="false" ht="23.45" hidden="false" customHeight="true" outlineLevel="0" collapsed="false">
      <c r="A4679" s="10" t="n">
        <v>4677</v>
      </c>
      <c r="B4679" s="10" t="s">
        <v>9392</v>
      </c>
      <c r="C4679" s="64" t="s">
        <v>9393</v>
      </c>
      <c r="D4679" s="10" t="s">
        <v>7173</v>
      </c>
      <c r="E4679" s="10" t="s">
        <v>44</v>
      </c>
      <c r="F4679" s="12" t="n">
        <v>9789863830337</v>
      </c>
      <c r="G4679" s="14" t="n">
        <v>1</v>
      </c>
      <c r="H4679" s="14" t="n">
        <v>320</v>
      </c>
      <c r="I4679" s="14" t="n">
        <f aca="false">H4679*G4679</f>
        <v>320</v>
      </c>
      <c r="J4679" s="14" t="s">
        <v>17</v>
      </c>
      <c r="K4679" s="14" t="s">
        <v>17</v>
      </c>
      <c r="L4679" s="14"/>
    </row>
    <row r="4680" customFormat="false" ht="47.25" hidden="false" customHeight="false" outlineLevel="0" collapsed="false">
      <c r="A4680" s="10" t="n">
        <v>4678</v>
      </c>
      <c r="B4680" s="10" t="s">
        <v>9394</v>
      </c>
      <c r="C4680" s="19" t="s">
        <v>9395</v>
      </c>
      <c r="D4680" s="10" t="s">
        <v>3280</v>
      </c>
      <c r="E4680" s="10" t="s">
        <v>44</v>
      </c>
      <c r="F4680" s="12" t="n">
        <v>9789862352526</v>
      </c>
      <c r="G4680" s="14" t="n">
        <v>1</v>
      </c>
      <c r="H4680" s="14" t="n">
        <v>260</v>
      </c>
      <c r="I4680" s="14" t="n">
        <f aca="false">H4680*G4680</f>
        <v>260</v>
      </c>
      <c r="J4680" s="14" t="s">
        <v>17</v>
      </c>
      <c r="K4680" s="14" t="s">
        <v>17</v>
      </c>
      <c r="L4680" s="14"/>
    </row>
    <row r="4681" customFormat="false" ht="24.95" hidden="false" customHeight="true" outlineLevel="0" collapsed="false">
      <c r="A4681" s="10" t="n">
        <v>4679</v>
      </c>
      <c r="B4681" s="10" t="s">
        <v>9396</v>
      </c>
      <c r="C4681" s="11" t="s">
        <v>9397</v>
      </c>
      <c r="D4681" s="10" t="s">
        <v>3505</v>
      </c>
      <c r="E4681" s="10" t="s">
        <v>16</v>
      </c>
      <c r="F4681" s="12" t="n">
        <v>9789862136867</v>
      </c>
      <c r="G4681" s="14" t="n">
        <v>1</v>
      </c>
      <c r="H4681" s="14" t="n">
        <v>1260</v>
      </c>
      <c r="I4681" s="14" t="n">
        <f aca="false">H4681*G4681</f>
        <v>1260</v>
      </c>
      <c r="J4681" s="14" t="s">
        <v>25</v>
      </c>
      <c r="K4681" s="14" t="s">
        <v>17</v>
      </c>
      <c r="L4681" s="14"/>
    </row>
    <row r="4682" customFormat="false" ht="31.5" hidden="false" customHeight="false" outlineLevel="0" collapsed="false">
      <c r="A4682" s="10" t="n">
        <v>4680</v>
      </c>
      <c r="B4682" s="10" t="s">
        <v>9398</v>
      </c>
      <c r="C4682" s="11" t="s">
        <v>9399</v>
      </c>
      <c r="D4682" s="10" t="s">
        <v>2553</v>
      </c>
      <c r="E4682" s="10" t="s">
        <v>44</v>
      </c>
      <c r="F4682" s="12" t="s">
        <v>9400</v>
      </c>
      <c r="G4682" s="14" t="n">
        <v>1</v>
      </c>
      <c r="H4682" s="14" t="n">
        <v>250</v>
      </c>
      <c r="I4682" s="14" t="n">
        <f aca="false">H4682*G4682</f>
        <v>250</v>
      </c>
      <c r="J4682" s="14" t="s">
        <v>17</v>
      </c>
      <c r="K4682" s="14" t="s">
        <v>17</v>
      </c>
      <c r="L4682" s="14"/>
    </row>
    <row r="4683" customFormat="false" ht="24" hidden="false" customHeight="true" outlineLevel="0" collapsed="false">
      <c r="A4683" s="10" t="n">
        <v>4681</v>
      </c>
      <c r="B4683" s="10" t="s">
        <v>9401</v>
      </c>
      <c r="C4683" s="11" t="s">
        <v>9402</v>
      </c>
      <c r="D4683" s="10" t="s">
        <v>2643</v>
      </c>
      <c r="E4683" s="18" t="s">
        <v>44</v>
      </c>
      <c r="F4683" s="12" t="n">
        <v>9789862433737</v>
      </c>
      <c r="G4683" s="14" t="n">
        <v>1</v>
      </c>
      <c r="H4683" s="14" t="n">
        <v>65</v>
      </c>
      <c r="I4683" s="14" t="n">
        <f aca="false">H4683*G4683</f>
        <v>65</v>
      </c>
      <c r="J4683" s="14" t="s">
        <v>17</v>
      </c>
      <c r="K4683" s="14" t="s">
        <v>17</v>
      </c>
      <c r="L4683" s="14"/>
    </row>
    <row r="4684" customFormat="false" ht="24" hidden="false" customHeight="true" outlineLevel="0" collapsed="false">
      <c r="A4684" s="10" t="n">
        <v>4682</v>
      </c>
      <c r="B4684" s="10" t="s">
        <v>9403</v>
      </c>
      <c r="C4684" s="11" t="s">
        <v>9402</v>
      </c>
      <c r="D4684" s="10" t="s">
        <v>2643</v>
      </c>
      <c r="E4684" s="18" t="s">
        <v>44</v>
      </c>
      <c r="F4684" s="12" t="n">
        <v>9789862433713</v>
      </c>
      <c r="G4684" s="14" t="n">
        <v>1</v>
      </c>
      <c r="H4684" s="14" t="n">
        <v>65</v>
      </c>
      <c r="I4684" s="14" t="n">
        <f aca="false">H4684*G4684</f>
        <v>65</v>
      </c>
      <c r="J4684" s="14" t="s">
        <v>17</v>
      </c>
      <c r="K4684" s="14" t="s">
        <v>17</v>
      </c>
      <c r="L4684" s="14"/>
    </row>
    <row r="4685" customFormat="false" ht="24" hidden="false" customHeight="true" outlineLevel="0" collapsed="false">
      <c r="A4685" s="10" t="n">
        <v>4683</v>
      </c>
      <c r="B4685" s="10" t="s">
        <v>9404</v>
      </c>
      <c r="C4685" s="11" t="s">
        <v>9402</v>
      </c>
      <c r="D4685" s="10" t="s">
        <v>2643</v>
      </c>
      <c r="E4685" s="18" t="s">
        <v>44</v>
      </c>
      <c r="F4685" s="12" t="n">
        <v>9789862433690</v>
      </c>
      <c r="G4685" s="14" t="n">
        <v>1</v>
      </c>
      <c r="H4685" s="14" t="n">
        <v>65</v>
      </c>
      <c r="I4685" s="14" t="n">
        <f aca="false">H4685*G4685</f>
        <v>65</v>
      </c>
      <c r="J4685" s="14" t="s">
        <v>17</v>
      </c>
      <c r="K4685" s="14" t="s">
        <v>17</v>
      </c>
      <c r="L4685" s="14"/>
    </row>
    <row r="4686" customFormat="false" ht="24" hidden="false" customHeight="true" outlineLevel="0" collapsed="false">
      <c r="A4686" s="10" t="n">
        <v>4684</v>
      </c>
      <c r="B4686" s="10" t="s">
        <v>9405</v>
      </c>
      <c r="C4686" s="11" t="s">
        <v>9406</v>
      </c>
      <c r="D4686" s="10" t="s">
        <v>4675</v>
      </c>
      <c r="E4686" s="10" t="s">
        <v>44</v>
      </c>
      <c r="F4686" s="12" t="n">
        <v>9789864010066</v>
      </c>
      <c r="G4686" s="14" t="n">
        <v>1</v>
      </c>
      <c r="H4686" s="14" t="n">
        <v>250</v>
      </c>
      <c r="I4686" s="14" t="n">
        <f aca="false">H4686*G4686</f>
        <v>250</v>
      </c>
      <c r="J4686" s="14" t="s">
        <v>17</v>
      </c>
      <c r="K4686" s="14" t="s">
        <v>17</v>
      </c>
      <c r="L4686" s="14"/>
    </row>
    <row r="4687" customFormat="false" ht="24" hidden="false" customHeight="true" outlineLevel="0" collapsed="false">
      <c r="A4687" s="10" t="n">
        <v>4685</v>
      </c>
      <c r="B4687" s="10" t="s">
        <v>9407</v>
      </c>
      <c r="C4687" s="11" t="s">
        <v>9402</v>
      </c>
      <c r="D4687" s="10" t="s">
        <v>2643</v>
      </c>
      <c r="E4687" s="18" t="s">
        <v>44</v>
      </c>
      <c r="F4687" s="12" t="n">
        <v>9789862433706</v>
      </c>
      <c r="G4687" s="14" t="n">
        <v>1</v>
      </c>
      <c r="H4687" s="14" t="n">
        <v>65</v>
      </c>
      <c r="I4687" s="14" t="n">
        <f aca="false">H4687*G4687</f>
        <v>65</v>
      </c>
      <c r="J4687" s="14" t="s">
        <v>17</v>
      </c>
      <c r="K4687" s="14" t="s">
        <v>17</v>
      </c>
      <c r="L4687" s="14"/>
    </row>
    <row r="4688" customFormat="false" ht="16.5" hidden="false" customHeight="false" outlineLevel="0" collapsed="false">
      <c r="A4688" s="10" t="n">
        <v>4686</v>
      </c>
      <c r="B4688" s="10" t="s">
        <v>9408</v>
      </c>
      <c r="C4688" s="11" t="s">
        <v>9409</v>
      </c>
      <c r="D4688" s="10" t="s">
        <v>3085</v>
      </c>
      <c r="E4688" s="10" t="s">
        <v>44</v>
      </c>
      <c r="F4688" s="12" t="n">
        <v>9789570834765</v>
      </c>
      <c r="G4688" s="14" t="n">
        <v>1</v>
      </c>
      <c r="H4688" s="14" t="n">
        <v>250</v>
      </c>
      <c r="I4688" s="14" t="n">
        <f aca="false">H4688*G4688</f>
        <v>250</v>
      </c>
      <c r="J4688" s="14" t="s">
        <v>17</v>
      </c>
      <c r="K4688" s="14" t="s">
        <v>17</v>
      </c>
      <c r="L4688" s="14"/>
    </row>
    <row r="4689" customFormat="false" ht="16.5" hidden="false" customHeight="false" outlineLevel="0" collapsed="false">
      <c r="A4689" s="10" t="n">
        <v>4687</v>
      </c>
      <c r="B4689" s="10" t="s">
        <v>9410</v>
      </c>
      <c r="C4689" s="11" t="s">
        <v>9409</v>
      </c>
      <c r="D4689" s="10" t="s">
        <v>3085</v>
      </c>
      <c r="E4689" s="10" t="s">
        <v>44</v>
      </c>
      <c r="F4689" s="12" t="n">
        <v>9789570834437</v>
      </c>
      <c r="G4689" s="14" t="n">
        <v>1</v>
      </c>
      <c r="H4689" s="14" t="n">
        <v>250</v>
      </c>
      <c r="I4689" s="14" t="n">
        <f aca="false">H4689*G4689</f>
        <v>250</v>
      </c>
      <c r="J4689" s="14" t="s">
        <v>17</v>
      </c>
      <c r="K4689" s="14" t="s">
        <v>17</v>
      </c>
      <c r="L4689" s="14"/>
    </row>
    <row r="4690" customFormat="false" ht="16.5" hidden="false" customHeight="false" outlineLevel="0" collapsed="false">
      <c r="A4690" s="10" t="n">
        <v>4688</v>
      </c>
      <c r="B4690" s="10" t="s">
        <v>9411</v>
      </c>
      <c r="C4690" s="11" t="s">
        <v>9409</v>
      </c>
      <c r="D4690" s="10" t="s">
        <v>3085</v>
      </c>
      <c r="E4690" s="10" t="s">
        <v>44</v>
      </c>
      <c r="F4690" s="12" t="n">
        <v>9789570836004</v>
      </c>
      <c r="G4690" s="14" t="n">
        <v>1</v>
      </c>
      <c r="H4690" s="14" t="n">
        <v>250</v>
      </c>
      <c r="I4690" s="14" t="n">
        <f aca="false">H4690*G4690</f>
        <v>250</v>
      </c>
      <c r="J4690" s="14" t="s">
        <v>17</v>
      </c>
      <c r="K4690" s="14" t="s">
        <v>17</v>
      </c>
      <c r="L4690" s="14"/>
    </row>
    <row r="4691" customFormat="false" ht="24" hidden="false" customHeight="true" outlineLevel="0" collapsed="false">
      <c r="A4691" s="10" t="n">
        <v>4689</v>
      </c>
      <c r="B4691" s="10" t="s">
        <v>9412</v>
      </c>
      <c r="C4691" s="11" t="s">
        <v>9409</v>
      </c>
      <c r="D4691" s="10" t="s">
        <v>3085</v>
      </c>
      <c r="E4691" s="10" t="s">
        <v>44</v>
      </c>
      <c r="F4691" s="12" t="n">
        <v>9789570835472</v>
      </c>
      <c r="G4691" s="14" t="n">
        <v>1</v>
      </c>
      <c r="H4691" s="14" t="n">
        <v>250</v>
      </c>
      <c r="I4691" s="14" t="n">
        <f aca="false">H4691*G4691</f>
        <v>250</v>
      </c>
      <c r="J4691" s="14" t="s">
        <v>17</v>
      </c>
      <c r="K4691" s="14" t="s">
        <v>17</v>
      </c>
      <c r="L4691" s="20"/>
    </row>
    <row r="4692" customFormat="false" ht="27.6" hidden="false" customHeight="true" outlineLevel="0" collapsed="false">
      <c r="A4692" s="10" t="n">
        <v>4690</v>
      </c>
      <c r="B4692" s="10" t="s">
        <v>9413</v>
      </c>
      <c r="C4692" s="11" t="s">
        <v>9414</v>
      </c>
      <c r="D4692" s="10" t="s">
        <v>3085</v>
      </c>
      <c r="E4692" s="10" t="s">
        <v>44</v>
      </c>
      <c r="F4692" s="12" t="n">
        <v>9789570833942</v>
      </c>
      <c r="G4692" s="14" t="n">
        <v>1</v>
      </c>
      <c r="H4692" s="14" t="n">
        <v>250</v>
      </c>
      <c r="I4692" s="14" t="n">
        <f aca="false">H4692*G4692</f>
        <v>250</v>
      </c>
      <c r="J4692" s="14" t="s">
        <v>17</v>
      </c>
      <c r="K4692" s="14" t="s">
        <v>17</v>
      </c>
      <c r="L4692" s="14"/>
    </row>
    <row r="4693" customFormat="false" ht="35.45" hidden="false" customHeight="true" outlineLevel="0" collapsed="false">
      <c r="A4693" s="10" t="n">
        <v>4691</v>
      </c>
      <c r="B4693" s="10" t="s">
        <v>9415</v>
      </c>
      <c r="C4693" s="11" t="s">
        <v>9416</v>
      </c>
      <c r="D4693" s="10" t="s">
        <v>2602</v>
      </c>
      <c r="E4693" s="10" t="s">
        <v>44</v>
      </c>
      <c r="F4693" s="12" t="n">
        <v>9789862723166</v>
      </c>
      <c r="G4693" s="14" t="n">
        <v>1</v>
      </c>
      <c r="H4693" s="14" t="n">
        <v>300</v>
      </c>
      <c r="I4693" s="14" t="n">
        <f aca="false">H4693*G4693</f>
        <v>300</v>
      </c>
      <c r="J4693" s="14" t="s">
        <v>17</v>
      </c>
      <c r="K4693" s="14" t="s">
        <v>17</v>
      </c>
      <c r="L4693" s="14"/>
    </row>
    <row r="4694" customFormat="false" ht="27" hidden="false" customHeight="true" outlineLevel="0" collapsed="false">
      <c r="A4694" s="10" t="n">
        <v>4692</v>
      </c>
      <c r="B4694" s="10" t="s">
        <v>9417</v>
      </c>
      <c r="C4694" s="11" t="s">
        <v>8141</v>
      </c>
      <c r="D4694" s="10" t="s">
        <v>3029</v>
      </c>
      <c r="E4694" s="10" t="s">
        <v>44</v>
      </c>
      <c r="F4694" s="12" t="n">
        <v>9789863201120</v>
      </c>
      <c r="G4694" s="14" t="n">
        <v>1</v>
      </c>
      <c r="H4694" s="14" t="n">
        <v>260</v>
      </c>
      <c r="I4694" s="14" t="n">
        <f aca="false">H4694*G4694</f>
        <v>260</v>
      </c>
      <c r="J4694" s="14" t="s">
        <v>17</v>
      </c>
      <c r="K4694" s="14" t="s">
        <v>17</v>
      </c>
      <c r="L4694" s="14"/>
    </row>
    <row r="4695" customFormat="false" ht="23.1" hidden="false" customHeight="true" outlineLevel="0" collapsed="false">
      <c r="A4695" s="10" t="n">
        <v>4693</v>
      </c>
      <c r="B4695" s="10" t="s">
        <v>9418</v>
      </c>
      <c r="C4695" s="11" t="s">
        <v>9419</v>
      </c>
      <c r="D4695" s="10" t="s">
        <v>9420</v>
      </c>
      <c r="E4695" s="10" t="s">
        <v>44</v>
      </c>
      <c r="F4695" s="12" t="n">
        <v>9789868458284</v>
      </c>
      <c r="G4695" s="14" t="n">
        <v>1</v>
      </c>
      <c r="H4695" s="14" t="n">
        <v>250</v>
      </c>
      <c r="I4695" s="14" t="n">
        <f aca="false">H4695*G4695</f>
        <v>250</v>
      </c>
      <c r="J4695" s="14" t="s">
        <v>17</v>
      </c>
      <c r="K4695" s="14" t="s">
        <v>17</v>
      </c>
      <c r="L4695" s="14"/>
    </row>
    <row r="4696" customFormat="false" ht="22.5" hidden="false" customHeight="true" outlineLevel="0" collapsed="false">
      <c r="A4696" s="10" t="n">
        <v>4694</v>
      </c>
      <c r="B4696" s="10" t="s">
        <v>9421</v>
      </c>
      <c r="C4696" s="19" t="s">
        <v>2663</v>
      </c>
      <c r="D4696" s="10" t="s">
        <v>4643</v>
      </c>
      <c r="E4696" s="10" t="s">
        <v>44</v>
      </c>
      <c r="F4696" s="12" t="n">
        <v>9789577515681</v>
      </c>
      <c r="G4696" s="14" t="n">
        <v>1</v>
      </c>
      <c r="H4696" s="14" t="n">
        <v>220</v>
      </c>
      <c r="I4696" s="14" t="n">
        <f aca="false">H4696*G4696</f>
        <v>220</v>
      </c>
      <c r="J4696" s="14" t="s">
        <v>17</v>
      </c>
      <c r="K4696" s="14" t="s">
        <v>17</v>
      </c>
      <c r="L4696" s="14"/>
    </row>
    <row r="4697" customFormat="false" ht="16.5" hidden="false" customHeight="false" outlineLevel="0" collapsed="false">
      <c r="A4697" s="10" t="n">
        <v>4695</v>
      </c>
      <c r="B4697" s="10" t="s">
        <v>9422</v>
      </c>
      <c r="C4697" s="11" t="s">
        <v>9422</v>
      </c>
      <c r="D4697" s="10" t="s">
        <v>2676</v>
      </c>
      <c r="E4697" s="10" t="s">
        <v>44</v>
      </c>
      <c r="F4697" s="12" t="n">
        <v>9789862412244</v>
      </c>
      <c r="G4697" s="14" t="n">
        <v>1</v>
      </c>
      <c r="H4697" s="14" t="n">
        <v>320</v>
      </c>
      <c r="I4697" s="14" t="n">
        <f aca="false">H4697*G4697</f>
        <v>320</v>
      </c>
      <c r="J4697" s="14" t="s">
        <v>17</v>
      </c>
      <c r="K4697" s="14" t="s">
        <v>17</v>
      </c>
      <c r="L4697" s="14"/>
    </row>
    <row r="4698" customFormat="false" ht="39" hidden="false" customHeight="true" outlineLevel="0" collapsed="false">
      <c r="A4698" s="10" t="n">
        <v>4696</v>
      </c>
      <c r="B4698" s="10" t="s">
        <v>9423</v>
      </c>
      <c r="C4698" s="11" t="s">
        <v>9424</v>
      </c>
      <c r="D4698" s="10" t="s">
        <v>2931</v>
      </c>
      <c r="E4698" s="10" t="s">
        <v>44</v>
      </c>
      <c r="F4698" s="12" t="n">
        <v>4711132387568</v>
      </c>
      <c r="G4698" s="14" t="n">
        <v>1</v>
      </c>
      <c r="H4698" s="14" t="n">
        <v>1520</v>
      </c>
      <c r="I4698" s="14" t="n">
        <f aca="false">H4698*G4698</f>
        <v>1520</v>
      </c>
      <c r="J4698" s="14" t="s">
        <v>17</v>
      </c>
      <c r="K4698" s="14" t="s">
        <v>17</v>
      </c>
      <c r="L4698" s="14"/>
    </row>
    <row r="4699" customFormat="false" ht="24.95" hidden="false" customHeight="true" outlineLevel="0" collapsed="false">
      <c r="A4699" s="10" t="n">
        <v>4697</v>
      </c>
      <c r="B4699" s="10" t="s">
        <v>9425</v>
      </c>
      <c r="C4699" s="11" t="s">
        <v>9426</v>
      </c>
      <c r="D4699" s="10" t="s">
        <v>2553</v>
      </c>
      <c r="E4699" s="10" t="s">
        <v>44</v>
      </c>
      <c r="F4699" s="12" t="n">
        <v>9789865922535</v>
      </c>
      <c r="G4699" s="14" t="n">
        <v>1</v>
      </c>
      <c r="H4699" s="14" t="n">
        <v>250</v>
      </c>
      <c r="I4699" s="14" t="n">
        <f aca="false">H4699*G4699</f>
        <v>250</v>
      </c>
      <c r="J4699" s="14" t="s">
        <v>17</v>
      </c>
      <c r="K4699" s="14" t="s">
        <v>17</v>
      </c>
      <c r="L4699" s="14"/>
    </row>
    <row r="4700" customFormat="false" ht="33.95" hidden="false" customHeight="true" outlineLevel="0" collapsed="false">
      <c r="A4700" s="10" t="n">
        <v>4698</v>
      </c>
      <c r="B4700" s="10" t="s">
        <v>9427</v>
      </c>
      <c r="C4700" s="11" t="s">
        <v>9428</v>
      </c>
      <c r="D4700" s="10" t="s">
        <v>2602</v>
      </c>
      <c r="E4700" s="10" t="s">
        <v>44</v>
      </c>
      <c r="F4700" s="12" t="n">
        <v>9789862724972</v>
      </c>
      <c r="G4700" s="14" t="n">
        <v>1</v>
      </c>
      <c r="H4700" s="14" t="n">
        <v>280</v>
      </c>
      <c r="I4700" s="14" t="n">
        <f aca="false">H4700*G4700</f>
        <v>280</v>
      </c>
      <c r="J4700" s="14" t="s">
        <v>17</v>
      </c>
      <c r="K4700" s="14" t="s">
        <v>17</v>
      </c>
      <c r="L4700" s="14"/>
    </row>
    <row r="4701" customFormat="false" ht="22.5" hidden="false" customHeight="true" outlineLevel="0" collapsed="false">
      <c r="A4701" s="10" t="n">
        <v>4699</v>
      </c>
      <c r="B4701" s="10" t="s">
        <v>9429</v>
      </c>
      <c r="C4701" s="19" t="s">
        <v>9430</v>
      </c>
      <c r="D4701" s="10" t="s">
        <v>2550</v>
      </c>
      <c r="E4701" s="10" t="s">
        <v>44</v>
      </c>
      <c r="F4701" s="12" t="n">
        <v>9789861249063</v>
      </c>
      <c r="G4701" s="14" t="n">
        <v>1</v>
      </c>
      <c r="H4701" s="14" t="n">
        <v>280</v>
      </c>
      <c r="I4701" s="14" t="n">
        <v>280</v>
      </c>
      <c r="J4701" s="14" t="s">
        <v>17</v>
      </c>
      <c r="K4701" s="14" t="s">
        <v>17</v>
      </c>
      <c r="L4701" s="14"/>
    </row>
    <row r="4702" customFormat="false" ht="19.5" hidden="false" customHeight="true" outlineLevel="0" collapsed="false">
      <c r="A4702" s="10" t="n">
        <v>4700</v>
      </c>
      <c r="B4702" s="10" t="s">
        <v>9431</v>
      </c>
      <c r="C4702" s="11" t="s">
        <v>9432</v>
      </c>
      <c r="D4702" s="10" t="s">
        <v>9433</v>
      </c>
      <c r="E4702" s="10" t="s">
        <v>44</v>
      </c>
      <c r="F4702" s="12" t="s">
        <v>9434</v>
      </c>
      <c r="G4702" s="14" t="n">
        <v>1</v>
      </c>
      <c r="H4702" s="14" t="n">
        <v>280</v>
      </c>
      <c r="I4702" s="14" t="n">
        <f aca="false">H4702*G4702</f>
        <v>280</v>
      </c>
      <c r="J4702" s="14" t="s">
        <v>17</v>
      </c>
      <c r="K4702" s="14" t="s">
        <v>17</v>
      </c>
      <c r="L4702" s="14"/>
    </row>
    <row r="4703" customFormat="false" ht="17.45" hidden="false" customHeight="true" outlineLevel="0" collapsed="false">
      <c r="A4703" s="10" t="n">
        <v>4701</v>
      </c>
      <c r="B4703" s="23" t="s">
        <v>9435</v>
      </c>
      <c r="C4703" s="69" t="s">
        <v>9436</v>
      </c>
      <c r="D4703" s="23" t="s">
        <v>9437</v>
      </c>
      <c r="E4703" s="23" t="s">
        <v>44</v>
      </c>
      <c r="F4703" s="24" t="s">
        <v>9438</v>
      </c>
      <c r="G4703" s="14" t="n">
        <v>1</v>
      </c>
      <c r="H4703" s="20" t="n">
        <v>280</v>
      </c>
      <c r="I4703" s="14" t="n">
        <f aca="false">H4703*G4703</f>
        <v>280</v>
      </c>
      <c r="J4703" s="14" t="s">
        <v>17</v>
      </c>
      <c r="K4703" s="20" t="s">
        <v>17</v>
      </c>
      <c r="L4703" s="20"/>
    </row>
    <row r="4704" customFormat="false" ht="16.5" hidden="false" customHeight="true" outlineLevel="0" collapsed="false">
      <c r="A4704" s="10" t="n">
        <v>4702</v>
      </c>
      <c r="B4704" s="23" t="s">
        <v>9439</v>
      </c>
      <c r="C4704" s="69" t="s">
        <v>9436</v>
      </c>
      <c r="D4704" s="23" t="s">
        <v>9437</v>
      </c>
      <c r="E4704" s="23" t="s">
        <v>44</v>
      </c>
      <c r="F4704" s="24" t="s">
        <v>9440</v>
      </c>
      <c r="G4704" s="14" t="n">
        <v>1</v>
      </c>
      <c r="H4704" s="20" t="n">
        <v>280</v>
      </c>
      <c r="I4704" s="14" t="n">
        <f aca="false">H4704*G4704</f>
        <v>280</v>
      </c>
      <c r="J4704" s="14" t="s">
        <v>17</v>
      </c>
      <c r="K4704" s="20" t="s">
        <v>17</v>
      </c>
      <c r="L4704" s="20"/>
    </row>
    <row r="4705" customFormat="false" ht="19.5" hidden="false" customHeight="true" outlineLevel="0" collapsed="false">
      <c r="A4705" s="10" t="n">
        <v>4703</v>
      </c>
      <c r="B4705" s="23" t="s">
        <v>9441</v>
      </c>
      <c r="C4705" s="69" t="s">
        <v>9436</v>
      </c>
      <c r="D4705" s="23" t="s">
        <v>9437</v>
      </c>
      <c r="E4705" s="23" t="s">
        <v>44</v>
      </c>
      <c r="F4705" s="24" t="s">
        <v>9442</v>
      </c>
      <c r="G4705" s="14" t="n">
        <v>1</v>
      </c>
      <c r="H4705" s="20" t="n">
        <v>280</v>
      </c>
      <c r="I4705" s="14" t="n">
        <f aca="false">H4705*G4705</f>
        <v>280</v>
      </c>
      <c r="J4705" s="14" t="s">
        <v>17</v>
      </c>
      <c r="K4705" s="20" t="s">
        <v>17</v>
      </c>
      <c r="L4705" s="20"/>
    </row>
    <row r="4706" customFormat="false" ht="26.1" hidden="false" customHeight="true" outlineLevel="0" collapsed="false">
      <c r="A4706" s="10" t="n">
        <v>4704</v>
      </c>
      <c r="B4706" s="23" t="s">
        <v>9443</v>
      </c>
      <c r="C4706" s="69" t="s">
        <v>9436</v>
      </c>
      <c r="D4706" s="23" t="s">
        <v>9437</v>
      </c>
      <c r="E4706" s="23" t="s">
        <v>44</v>
      </c>
      <c r="F4706" s="24" t="s">
        <v>9444</v>
      </c>
      <c r="G4706" s="14" t="n">
        <v>1</v>
      </c>
      <c r="H4706" s="20" t="n">
        <v>280</v>
      </c>
      <c r="I4706" s="14" t="n">
        <f aca="false">H4706*G4706</f>
        <v>280</v>
      </c>
      <c r="J4706" s="14" t="s">
        <v>17</v>
      </c>
      <c r="K4706" s="20" t="s">
        <v>17</v>
      </c>
      <c r="L4706" s="20"/>
    </row>
    <row r="4707" customFormat="false" ht="23.45" hidden="false" customHeight="true" outlineLevel="0" collapsed="false">
      <c r="A4707" s="10" t="n">
        <v>4705</v>
      </c>
      <c r="B4707" s="23" t="s">
        <v>9445</v>
      </c>
      <c r="C4707" s="69" t="s">
        <v>9436</v>
      </c>
      <c r="D4707" s="23" t="s">
        <v>9437</v>
      </c>
      <c r="E4707" s="23" t="s">
        <v>44</v>
      </c>
      <c r="F4707" s="24" t="s">
        <v>9446</v>
      </c>
      <c r="G4707" s="14" t="n">
        <v>1</v>
      </c>
      <c r="H4707" s="20" t="n">
        <v>280</v>
      </c>
      <c r="I4707" s="14" t="n">
        <f aca="false">H4707*G4707</f>
        <v>280</v>
      </c>
      <c r="J4707" s="14" t="s">
        <v>17</v>
      </c>
      <c r="K4707" s="20" t="s">
        <v>17</v>
      </c>
      <c r="L4707" s="20"/>
    </row>
    <row r="4708" customFormat="false" ht="24" hidden="false" customHeight="true" outlineLevel="0" collapsed="false">
      <c r="A4708" s="10" t="n">
        <v>4706</v>
      </c>
      <c r="B4708" s="23" t="s">
        <v>4773</v>
      </c>
      <c r="C4708" s="69" t="s">
        <v>4774</v>
      </c>
      <c r="D4708" s="23" t="s">
        <v>2699</v>
      </c>
      <c r="E4708" s="32" t="s">
        <v>44</v>
      </c>
      <c r="F4708" s="24" t="s">
        <v>4775</v>
      </c>
      <c r="G4708" s="20" t="n">
        <v>1</v>
      </c>
      <c r="H4708" s="20" t="n">
        <v>2880</v>
      </c>
      <c r="I4708" s="14" t="n">
        <f aca="false">H4708*G4708</f>
        <v>2880</v>
      </c>
      <c r="J4708" s="20" t="s">
        <v>25</v>
      </c>
      <c r="K4708" s="20" t="s">
        <v>17</v>
      </c>
      <c r="L4708" s="20"/>
    </row>
    <row r="4709" customFormat="false" ht="23.1" hidden="false" customHeight="true" outlineLevel="0" collapsed="false">
      <c r="A4709" s="10" t="n">
        <v>4707</v>
      </c>
      <c r="B4709" s="23" t="s">
        <v>9447</v>
      </c>
      <c r="C4709" s="73" t="s">
        <v>9448</v>
      </c>
      <c r="D4709" s="23" t="s">
        <v>3819</v>
      </c>
      <c r="E4709" s="23" t="s">
        <v>44</v>
      </c>
      <c r="F4709" s="24" t="s">
        <v>9449</v>
      </c>
      <c r="G4709" s="20" t="n">
        <v>1</v>
      </c>
      <c r="H4709" s="20" t="n">
        <v>260</v>
      </c>
      <c r="I4709" s="20" t="n">
        <f aca="false">G4709*H4709</f>
        <v>260</v>
      </c>
      <c r="J4709" s="20" t="s">
        <v>17</v>
      </c>
      <c r="K4709" s="20" t="s">
        <v>17</v>
      </c>
      <c r="L4709" s="14"/>
    </row>
    <row r="4710" customFormat="false" ht="23.45" hidden="false" customHeight="true" outlineLevel="0" collapsed="false">
      <c r="A4710" s="10" t="n">
        <v>4708</v>
      </c>
      <c r="B4710" s="23" t="s">
        <v>9450</v>
      </c>
      <c r="C4710" s="69" t="s">
        <v>9451</v>
      </c>
      <c r="D4710" s="23" t="s">
        <v>9452</v>
      </c>
      <c r="E4710" s="23" t="s">
        <v>44</v>
      </c>
      <c r="F4710" s="24" t="s">
        <v>9453</v>
      </c>
      <c r="G4710" s="20" t="n">
        <v>1</v>
      </c>
      <c r="H4710" s="20" t="n">
        <v>220</v>
      </c>
      <c r="I4710" s="20" t="n">
        <f aca="false">G4710*H4710</f>
        <v>220</v>
      </c>
      <c r="J4710" s="20" t="s">
        <v>17</v>
      </c>
      <c r="K4710" s="20" t="s">
        <v>17</v>
      </c>
      <c r="L4710" s="14"/>
    </row>
    <row r="4711" customFormat="false" ht="31.5" hidden="false" customHeight="false" outlineLevel="0" collapsed="false">
      <c r="A4711" s="10" t="n">
        <v>4709</v>
      </c>
      <c r="B4711" s="9" t="s">
        <v>9454</v>
      </c>
      <c r="C4711" s="15" t="s">
        <v>1461</v>
      </c>
      <c r="D4711" s="9" t="s">
        <v>1462</v>
      </c>
      <c r="E4711" s="10" t="s">
        <v>44</v>
      </c>
      <c r="F4711" s="12" t="s">
        <v>9455</v>
      </c>
      <c r="G4711" s="14" t="n">
        <v>1</v>
      </c>
      <c r="H4711" s="14" t="n">
        <v>499</v>
      </c>
      <c r="I4711" s="14" t="n">
        <f aca="false">H4711*G4711</f>
        <v>499</v>
      </c>
      <c r="J4711" s="14" t="s">
        <v>17</v>
      </c>
      <c r="K4711" s="14" t="s">
        <v>25</v>
      </c>
      <c r="L4711" s="14"/>
    </row>
    <row r="4712" customFormat="false" ht="31.5" hidden="false" customHeight="false" outlineLevel="0" collapsed="false">
      <c r="A4712" s="10" t="n">
        <v>4710</v>
      </c>
      <c r="B4712" s="10" t="s">
        <v>9456</v>
      </c>
      <c r="C4712" s="15" t="s">
        <v>1461</v>
      </c>
      <c r="D4712" s="9" t="s">
        <v>1462</v>
      </c>
      <c r="E4712" s="10" t="s">
        <v>44</v>
      </c>
      <c r="F4712" s="12" t="s">
        <v>9457</v>
      </c>
      <c r="G4712" s="14" t="n">
        <v>1</v>
      </c>
      <c r="H4712" s="14" t="n">
        <v>350</v>
      </c>
      <c r="I4712" s="14" t="n">
        <f aca="false">H4712*G4712</f>
        <v>350</v>
      </c>
      <c r="J4712" s="14" t="s">
        <v>17</v>
      </c>
      <c r="K4712" s="14" t="s">
        <v>25</v>
      </c>
      <c r="L4712" s="14"/>
    </row>
    <row r="4713" customFormat="false" ht="31.5" hidden="false" customHeight="false" outlineLevel="0" collapsed="false">
      <c r="A4713" s="10" t="n">
        <v>4711</v>
      </c>
      <c r="B4713" s="10" t="s">
        <v>9458</v>
      </c>
      <c r="C4713" s="15" t="s">
        <v>1461</v>
      </c>
      <c r="D4713" s="9" t="s">
        <v>1462</v>
      </c>
      <c r="E4713" s="10" t="s">
        <v>44</v>
      </c>
      <c r="F4713" s="12" t="s">
        <v>9459</v>
      </c>
      <c r="G4713" s="14" t="n">
        <v>1</v>
      </c>
      <c r="H4713" s="14" t="n">
        <v>299</v>
      </c>
      <c r="I4713" s="14" t="n">
        <f aca="false">H4713*G4713</f>
        <v>299</v>
      </c>
      <c r="J4713" s="14" t="s">
        <v>17</v>
      </c>
      <c r="K4713" s="14" t="s">
        <v>25</v>
      </c>
      <c r="L4713" s="14"/>
    </row>
    <row r="4714" customFormat="false" ht="31.5" hidden="false" customHeight="false" outlineLevel="0" collapsed="false">
      <c r="A4714" s="10" t="n">
        <v>4712</v>
      </c>
      <c r="B4714" s="10" t="s">
        <v>9460</v>
      </c>
      <c r="C4714" s="15" t="s">
        <v>1461</v>
      </c>
      <c r="D4714" s="9" t="s">
        <v>1462</v>
      </c>
      <c r="E4714" s="10" t="s">
        <v>44</v>
      </c>
      <c r="F4714" s="12" t="s">
        <v>9461</v>
      </c>
      <c r="G4714" s="14" t="n">
        <v>1</v>
      </c>
      <c r="H4714" s="14" t="n">
        <v>399</v>
      </c>
      <c r="I4714" s="14" t="n">
        <f aca="false">H4714*G4714</f>
        <v>399</v>
      </c>
      <c r="J4714" s="14" t="s">
        <v>17</v>
      </c>
      <c r="K4714" s="14" t="s">
        <v>25</v>
      </c>
    </row>
    <row r="4715" customFormat="false" ht="16.5" hidden="false" customHeight="false" outlineLevel="0" collapsed="false">
      <c r="A4715" s="10" t="n">
        <v>4713</v>
      </c>
      <c r="B4715" s="9" t="s">
        <v>9462</v>
      </c>
      <c r="C4715" s="15" t="s">
        <v>9463</v>
      </c>
      <c r="D4715" s="10" t="s">
        <v>9464</v>
      </c>
      <c r="E4715" s="10" t="s">
        <v>44</v>
      </c>
      <c r="F4715" s="12" t="n">
        <v>9789869158244</v>
      </c>
      <c r="G4715" s="14" t="n">
        <v>1</v>
      </c>
      <c r="H4715" s="14" t="n">
        <v>300</v>
      </c>
      <c r="I4715" s="14" t="n">
        <f aca="false">H4715*G4715</f>
        <v>300</v>
      </c>
      <c r="J4715" s="14" t="s">
        <v>17</v>
      </c>
      <c r="K4715" s="14" t="s">
        <v>17</v>
      </c>
      <c r="L4715" s="14"/>
    </row>
    <row r="4716" customFormat="false" ht="35.45" hidden="false" customHeight="true" outlineLevel="0" collapsed="false">
      <c r="A4716" s="10" t="n">
        <v>4714</v>
      </c>
      <c r="B4716" s="23" t="s">
        <v>9465</v>
      </c>
      <c r="C4716" s="69" t="s">
        <v>9466</v>
      </c>
      <c r="D4716" s="23" t="s">
        <v>2634</v>
      </c>
      <c r="E4716" s="23" t="s">
        <v>44</v>
      </c>
      <c r="F4716" s="24" t="s">
        <v>9467</v>
      </c>
      <c r="G4716" s="20" t="n">
        <v>1</v>
      </c>
      <c r="H4716" s="20" t="n">
        <v>320</v>
      </c>
      <c r="I4716" s="20" t="n">
        <f aca="false">G4716*H4716</f>
        <v>320</v>
      </c>
      <c r="J4716" s="20" t="s">
        <v>17</v>
      </c>
      <c r="K4716" s="20" t="s">
        <v>17</v>
      </c>
      <c r="L4716" s="14"/>
    </row>
    <row r="4717" customFormat="false" ht="25.5" hidden="false" customHeight="true" outlineLevel="0" collapsed="false">
      <c r="A4717" s="10" t="n">
        <v>4715</v>
      </c>
      <c r="B4717" s="23" t="s">
        <v>9468</v>
      </c>
      <c r="C4717" s="69" t="s">
        <v>9469</v>
      </c>
      <c r="D4717" s="23" t="s">
        <v>9470</v>
      </c>
      <c r="E4717" s="23" t="s">
        <v>44</v>
      </c>
      <c r="F4717" s="24" t="s">
        <v>9471</v>
      </c>
      <c r="G4717" s="20" t="n">
        <v>1</v>
      </c>
      <c r="H4717" s="20" t="n">
        <v>320</v>
      </c>
      <c r="I4717" s="20" t="n">
        <f aca="false">G4717*H4717</f>
        <v>320</v>
      </c>
      <c r="J4717" s="20" t="s">
        <v>17</v>
      </c>
      <c r="K4717" s="20" t="s">
        <v>17</v>
      </c>
      <c r="L4717" s="14"/>
    </row>
    <row r="4718" customFormat="false" ht="15.6" hidden="false" customHeight="true" outlineLevel="0" collapsed="false">
      <c r="A4718" s="10" t="n">
        <v>4716</v>
      </c>
      <c r="B4718" s="23" t="s">
        <v>9472</v>
      </c>
      <c r="C4718" s="69" t="s">
        <v>9473</v>
      </c>
      <c r="D4718" s="23" t="s">
        <v>9474</v>
      </c>
      <c r="E4718" s="23" t="s">
        <v>44</v>
      </c>
      <c r="F4718" s="24" t="s">
        <v>9475</v>
      </c>
      <c r="G4718" s="20" t="n">
        <v>1</v>
      </c>
      <c r="H4718" s="20" t="n">
        <v>230</v>
      </c>
      <c r="I4718" s="20" t="n">
        <f aca="false">G4718*H4718</f>
        <v>230</v>
      </c>
      <c r="J4718" s="20" t="s">
        <v>17</v>
      </c>
      <c r="K4718" s="20" t="s">
        <v>17</v>
      </c>
      <c r="L4718" s="14"/>
    </row>
    <row r="4719" customFormat="false" ht="31.5" hidden="false" customHeight="true" outlineLevel="0" collapsed="false">
      <c r="A4719" s="10" t="n">
        <v>4717</v>
      </c>
      <c r="B4719" s="10" t="s">
        <v>9476</v>
      </c>
      <c r="C4719" s="11" t="s">
        <v>9477</v>
      </c>
      <c r="D4719" s="10" t="s">
        <v>4838</v>
      </c>
      <c r="E4719" s="10" t="s">
        <v>44</v>
      </c>
      <c r="F4719" s="12" t="s">
        <v>9478</v>
      </c>
      <c r="G4719" s="14" t="n">
        <v>1</v>
      </c>
      <c r="H4719" s="14" t="n">
        <v>180</v>
      </c>
      <c r="I4719" s="14" t="n">
        <f aca="false">H4719*G4719</f>
        <v>180</v>
      </c>
      <c r="J4719" s="14" t="s">
        <v>17</v>
      </c>
      <c r="K4719" s="14" t="s">
        <v>17</v>
      </c>
      <c r="L4719" s="14"/>
    </row>
    <row r="4720" customFormat="false" ht="36.6" hidden="false" customHeight="true" outlineLevel="0" collapsed="false">
      <c r="A4720" s="10" t="n">
        <v>4718</v>
      </c>
      <c r="B4720" s="23" t="s">
        <v>9479</v>
      </c>
      <c r="C4720" s="69" t="s">
        <v>8107</v>
      </c>
      <c r="D4720" s="23" t="s">
        <v>2627</v>
      </c>
      <c r="E4720" s="23" t="s">
        <v>44</v>
      </c>
      <c r="F4720" s="24" t="s">
        <v>9480</v>
      </c>
      <c r="G4720" s="20" t="n">
        <v>1</v>
      </c>
      <c r="H4720" s="20" t="n">
        <v>190</v>
      </c>
      <c r="I4720" s="20" t="n">
        <f aca="false">G4720*H4720</f>
        <v>190</v>
      </c>
      <c r="J4720" s="20" t="s">
        <v>17</v>
      </c>
      <c r="K4720" s="20" t="s">
        <v>17</v>
      </c>
      <c r="L4720" s="14"/>
    </row>
    <row r="4721" customFormat="false" ht="16.5" hidden="false" customHeight="false" outlineLevel="0" collapsed="false">
      <c r="A4721" s="10" t="n">
        <v>4719</v>
      </c>
      <c r="B4721" s="10" t="s">
        <v>9481</v>
      </c>
      <c r="C4721" s="19" t="s">
        <v>9482</v>
      </c>
      <c r="D4721" s="10" t="s">
        <v>9483</v>
      </c>
      <c r="E4721" s="10" t="s">
        <v>44</v>
      </c>
      <c r="F4721" s="12" t="s">
        <v>9484</v>
      </c>
      <c r="G4721" s="14" t="n">
        <v>1</v>
      </c>
      <c r="H4721" s="14" t="n">
        <v>520</v>
      </c>
      <c r="I4721" s="14" t="n">
        <f aca="false">H4721*G4721</f>
        <v>520</v>
      </c>
      <c r="J4721" s="14" t="s">
        <v>17</v>
      </c>
      <c r="K4721" s="14" t="s">
        <v>25</v>
      </c>
      <c r="L4721" s="14"/>
    </row>
    <row r="4722" customFormat="false" ht="16.5" hidden="false" customHeight="false" outlineLevel="0" collapsed="false">
      <c r="A4722" s="10" t="n">
        <v>4720</v>
      </c>
      <c r="B4722" s="10" t="s">
        <v>9485</v>
      </c>
      <c r="C4722" s="11" t="s">
        <v>9486</v>
      </c>
      <c r="D4722" s="10" t="s">
        <v>2630</v>
      </c>
      <c r="E4722" s="10" t="s">
        <v>44</v>
      </c>
      <c r="F4722" s="12" t="s">
        <v>9487</v>
      </c>
      <c r="G4722" s="14" t="n">
        <v>1</v>
      </c>
      <c r="H4722" s="14" t="n">
        <v>250</v>
      </c>
      <c r="I4722" s="14" t="n">
        <f aca="false">H4722*G4722</f>
        <v>250</v>
      </c>
      <c r="J4722" s="14" t="s">
        <v>17</v>
      </c>
      <c r="K4722" s="14" t="s">
        <v>17</v>
      </c>
      <c r="L4722" s="14"/>
    </row>
    <row r="4723" customFormat="false" ht="16.5" hidden="false" customHeight="false" outlineLevel="0" collapsed="false">
      <c r="A4723" s="10" t="n">
        <v>4721</v>
      </c>
      <c r="B4723" s="10" t="s">
        <v>9488</v>
      </c>
      <c r="C4723" s="11" t="s">
        <v>9489</v>
      </c>
      <c r="D4723" s="10" t="s">
        <v>9490</v>
      </c>
      <c r="E4723" s="10" t="s">
        <v>44</v>
      </c>
      <c r="F4723" s="12" t="n">
        <v>9789869236188</v>
      </c>
      <c r="G4723" s="14" t="n">
        <v>1</v>
      </c>
      <c r="H4723" s="14" t="n">
        <v>250</v>
      </c>
      <c r="I4723" s="14" t="n">
        <f aca="false">H4723*G4723</f>
        <v>250</v>
      </c>
      <c r="J4723" s="14" t="s">
        <v>17</v>
      </c>
      <c r="K4723" s="14" t="s">
        <v>17</v>
      </c>
      <c r="L4723" s="14"/>
    </row>
    <row r="4724" customFormat="false" ht="16.5" hidden="false" customHeight="false" outlineLevel="0" collapsed="false">
      <c r="A4724" s="10" t="n">
        <v>4722</v>
      </c>
      <c r="B4724" s="23" t="s">
        <v>9491</v>
      </c>
      <c r="C4724" s="11" t="s">
        <v>9492</v>
      </c>
      <c r="D4724" s="32" t="s">
        <v>2819</v>
      </c>
      <c r="E4724" s="10" t="s">
        <v>16</v>
      </c>
      <c r="F4724" s="12" t="n">
        <v>9789571057286</v>
      </c>
      <c r="G4724" s="20" t="n">
        <v>1</v>
      </c>
      <c r="H4724" s="20" t="n">
        <v>399</v>
      </c>
      <c r="I4724" s="14" t="n">
        <f aca="false">H4724*G4724</f>
        <v>399</v>
      </c>
      <c r="J4724" s="14" t="s">
        <v>17</v>
      </c>
      <c r="K4724" s="14" t="s">
        <v>17</v>
      </c>
      <c r="L4724" s="14"/>
    </row>
    <row r="4725" customFormat="false" ht="31.5" hidden="false" customHeight="false" outlineLevel="0" collapsed="false">
      <c r="A4725" s="10" t="n">
        <v>4723</v>
      </c>
      <c r="B4725" s="10" t="s">
        <v>9493</v>
      </c>
      <c r="C4725" s="11" t="s">
        <v>9494</v>
      </c>
      <c r="D4725" s="10" t="s">
        <v>7173</v>
      </c>
      <c r="E4725" s="10" t="s">
        <v>44</v>
      </c>
      <c r="F4725" s="12" t="n">
        <v>9789865893989</v>
      </c>
      <c r="G4725" s="14" t="n">
        <v>1</v>
      </c>
      <c r="H4725" s="14" t="n">
        <v>945</v>
      </c>
      <c r="I4725" s="14" t="n">
        <f aca="false">H4725*G4725</f>
        <v>945</v>
      </c>
      <c r="J4725" s="14" t="s">
        <v>17</v>
      </c>
      <c r="K4725" s="14" t="s">
        <v>17</v>
      </c>
      <c r="L4725" s="14"/>
    </row>
    <row r="4726" customFormat="false" ht="18.95" hidden="false" customHeight="true" outlineLevel="0" collapsed="false">
      <c r="A4726" s="10" t="n">
        <v>4724</v>
      </c>
      <c r="B4726" s="9" t="s">
        <v>9495</v>
      </c>
      <c r="C4726" s="11" t="s">
        <v>9496</v>
      </c>
      <c r="D4726" s="10" t="s">
        <v>9497</v>
      </c>
      <c r="E4726" s="10" t="s">
        <v>44</v>
      </c>
      <c r="F4726" s="12" t="n">
        <v>9789860400090</v>
      </c>
      <c r="G4726" s="14" t="n">
        <v>1</v>
      </c>
      <c r="H4726" s="14" t="n">
        <v>200</v>
      </c>
      <c r="I4726" s="14" t="n">
        <f aca="false">H4726*G4726</f>
        <v>200</v>
      </c>
      <c r="J4726" s="14" t="s">
        <v>17</v>
      </c>
      <c r="K4726" s="14" t="s">
        <v>17</v>
      </c>
      <c r="L4726" s="14"/>
    </row>
    <row r="4727" customFormat="false" ht="20.1" hidden="false" customHeight="true" outlineLevel="0" collapsed="false">
      <c r="A4727" s="10" t="n">
        <v>4725</v>
      </c>
      <c r="B4727" s="10" t="s">
        <v>9498</v>
      </c>
      <c r="C4727" s="11" t="s">
        <v>9499</v>
      </c>
      <c r="D4727" s="10" t="s">
        <v>9500</v>
      </c>
      <c r="E4727" s="10" t="s">
        <v>16</v>
      </c>
      <c r="F4727" s="12" t="n">
        <v>9867990676</v>
      </c>
      <c r="G4727" s="14" t="n">
        <v>1</v>
      </c>
      <c r="H4727" s="14" t="n">
        <v>500</v>
      </c>
      <c r="I4727" s="14" t="n">
        <f aca="false">H4727*G4727</f>
        <v>500</v>
      </c>
      <c r="J4727" s="14" t="s">
        <v>17</v>
      </c>
      <c r="K4727" s="14" t="s">
        <v>17</v>
      </c>
      <c r="L4727" s="14"/>
    </row>
    <row r="4728" customFormat="false" ht="21" hidden="false" customHeight="true" outlineLevel="0" collapsed="false">
      <c r="A4728" s="10" t="n">
        <v>4726</v>
      </c>
      <c r="B4728" s="10" t="s">
        <v>9501</v>
      </c>
      <c r="C4728" s="11" t="s">
        <v>9502</v>
      </c>
      <c r="D4728" s="10" t="s">
        <v>9503</v>
      </c>
      <c r="E4728" s="10" t="s">
        <v>44</v>
      </c>
      <c r="F4728" s="24" t="n">
        <v>9789866321139</v>
      </c>
      <c r="G4728" s="20" t="n">
        <v>1</v>
      </c>
      <c r="H4728" s="20" t="n">
        <v>250</v>
      </c>
      <c r="I4728" s="14" t="n">
        <f aca="false">G4728*H4728</f>
        <v>250</v>
      </c>
      <c r="J4728" s="20" t="s">
        <v>17</v>
      </c>
      <c r="K4728" s="20" t="s">
        <v>17</v>
      </c>
      <c r="L4728" s="14"/>
    </row>
    <row r="4729" customFormat="false" ht="23.1" hidden="false" customHeight="true" outlineLevel="0" collapsed="false">
      <c r="A4729" s="10" t="n">
        <v>4727</v>
      </c>
      <c r="B4729" s="10" t="s">
        <v>9504</v>
      </c>
      <c r="C4729" s="11" t="s">
        <v>9505</v>
      </c>
      <c r="D4729" s="10" t="s">
        <v>9503</v>
      </c>
      <c r="E4729" s="10" t="s">
        <v>44</v>
      </c>
      <c r="F4729" s="24" t="n">
        <v>9789866321146</v>
      </c>
      <c r="G4729" s="20" t="n">
        <v>1</v>
      </c>
      <c r="H4729" s="20" t="n">
        <v>250</v>
      </c>
      <c r="I4729" s="14" t="n">
        <f aca="false">G4729*H4729</f>
        <v>250</v>
      </c>
      <c r="J4729" s="20" t="s">
        <v>17</v>
      </c>
      <c r="K4729" s="20" t="s">
        <v>17</v>
      </c>
      <c r="L4729" s="14"/>
    </row>
    <row r="4730" customFormat="false" ht="18.95" hidden="false" customHeight="true" outlineLevel="0" collapsed="false">
      <c r="A4730" s="10" t="n">
        <v>4728</v>
      </c>
      <c r="B4730" s="10" t="s">
        <v>9506</v>
      </c>
      <c r="C4730" s="11" t="s">
        <v>9507</v>
      </c>
      <c r="D4730" s="10" t="s">
        <v>9503</v>
      </c>
      <c r="E4730" s="10" t="s">
        <v>44</v>
      </c>
      <c r="F4730" s="24" t="n">
        <v>9789866321160</v>
      </c>
      <c r="G4730" s="20" t="n">
        <v>1</v>
      </c>
      <c r="H4730" s="20" t="n">
        <v>250</v>
      </c>
      <c r="I4730" s="14" t="n">
        <f aca="false">G4730*H4730</f>
        <v>250</v>
      </c>
      <c r="J4730" s="20" t="s">
        <v>17</v>
      </c>
      <c r="K4730" s="20" t="s">
        <v>17</v>
      </c>
      <c r="L4730" s="14"/>
    </row>
    <row r="4731" customFormat="false" ht="19.5" hidden="false" customHeight="true" outlineLevel="0" collapsed="false">
      <c r="A4731" s="10" t="n">
        <v>4729</v>
      </c>
      <c r="B4731" s="10" t="s">
        <v>9508</v>
      </c>
      <c r="C4731" s="11" t="s">
        <v>9509</v>
      </c>
      <c r="D4731" s="10" t="s">
        <v>9503</v>
      </c>
      <c r="E4731" s="10" t="s">
        <v>44</v>
      </c>
      <c r="F4731" s="24" t="n">
        <v>9789866321221</v>
      </c>
      <c r="G4731" s="20" t="n">
        <v>1</v>
      </c>
      <c r="H4731" s="20" t="n">
        <v>250</v>
      </c>
      <c r="I4731" s="14" t="n">
        <f aca="false">G4731*H4731</f>
        <v>250</v>
      </c>
      <c r="J4731" s="20" t="s">
        <v>17</v>
      </c>
      <c r="K4731" s="20" t="s">
        <v>17</v>
      </c>
      <c r="L4731" s="14"/>
    </row>
    <row r="4732" customFormat="false" ht="20.45" hidden="false" customHeight="true" outlineLevel="0" collapsed="false">
      <c r="A4732" s="10" t="n">
        <v>4730</v>
      </c>
      <c r="B4732" s="10" t="s">
        <v>9510</v>
      </c>
      <c r="C4732" s="11" t="s">
        <v>9511</v>
      </c>
      <c r="D4732" s="10" t="s">
        <v>9503</v>
      </c>
      <c r="E4732" s="10" t="s">
        <v>44</v>
      </c>
      <c r="F4732" s="24" t="n">
        <v>9789866321238</v>
      </c>
      <c r="G4732" s="20" t="n">
        <v>1</v>
      </c>
      <c r="H4732" s="20" t="n">
        <v>250</v>
      </c>
      <c r="I4732" s="14" t="n">
        <f aca="false">G4732*H4732</f>
        <v>250</v>
      </c>
      <c r="J4732" s="20" t="s">
        <v>17</v>
      </c>
      <c r="K4732" s="20" t="s">
        <v>17</v>
      </c>
      <c r="L4732" s="14"/>
    </row>
    <row r="4733" customFormat="false" ht="23.1" hidden="false" customHeight="true" outlineLevel="0" collapsed="false">
      <c r="A4733" s="10" t="n">
        <v>4731</v>
      </c>
      <c r="B4733" s="10" t="s">
        <v>9512</v>
      </c>
      <c r="C4733" s="11" t="s">
        <v>9502</v>
      </c>
      <c r="D4733" s="10" t="s">
        <v>9503</v>
      </c>
      <c r="E4733" s="10" t="s">
        <v>44</v>
      </c>
      <c r="F4733" s="24" t="n">
        <v>9789866321245</v>
      </c>
      <c r="G4733" s="20" t="n">
        <v>1</v>
      </c>
      <c r="H4733" s="20" t="n">
        <v>250</v>
      </c>
      <c r="I4733" s="14" t="n">
        <f aca="false">G4733*H4733</f>
        <v>250</v>
      </c>
      <c r="J4733" s="20" t="s">
        <v>17</v>
      </c>
      <c r="K4733" s="20" t="s">
        <v>17</v>
      </c>
      <c r="L4733" s="14"/>
    </row>
    <row r="4734" customFormat="false" ht="22.5" hidden="false" customHeight="true" outlineLevel="0" collapsed="false">
      <c r="A4734" s="10" t="n">
        <v>4732</v>
      </c>
      <c r="B4734" s="10" t="s">
        <v>9513</v>
      </c>
      <c r="C4734" s="11" t="s">
        <v>9511</v>
      </c>
      <c r="D4734" s="10" t="s">
        <v>9503</v>
      </c>
      <c r="E4734" s="10" t="s">
        <v>44</v>
      </c>
      <c r="F4734" s="24" t="n">
        <v>9789866321252</v>
      </c>
      <c r="G4734" s="20" t="n">
        <v>1</v>
      </c>
      <c r="H4734" s="20" t="n">
        <v>250</v>
      </c>
      <c r="I4734" s="14" t="n">
        <f aca="false">G4734*H4734</f>
        <v>250</v>
      </c>
      <c r="J4734" s="20" t="s">
        <v>17</v>
      </c>
      <c r="K4734" s="20" t="s">
        <v>17</v>
      </c>
      <c r="L4734" s="14"/>
    </row>
    <row r="4735" customFormat="false" ht="24.6" hidden="false" customHeight="true" outlineLevel="0" collapsed="false">
      <c r="A4735" s="10" t="n">
        <v>4733</v>
      </c>
      <c r="B4735" s="10" t="s">
        <v>9514</v>
      </c>
      <c r="C4735" s="11" t="s">
        <v>9515</v>
      </c>
      <c r="D4735" s="10" t="s">
        <v>1171</v>
      </c>
      <c r="E4735" s="10" t="s">
        <v>44</v>
      </c>
      <c r="F4735" s="12" t="n">
        <v>9789574455447</v>
      </c>
      <c r="G4735" s="14" t="n">
        <v>1</v>
      </c>
      <c r="H4735" s="14" t="n">
        <v>350</v>
      </c>
      <c r="I4735" s="14" t="n">
        <f aca="false">H4735*G4735</f>
        <v>350</v>
      </c>
      <c r="J4735" s="14" t="s">
        <v>17</v>
      </c>
      <c r="K4735" s="14" t="s">
        <v>17</v>
      </c>
      <c r="L4735" s="20"/>
    </row>
    <row r="4736" customFormat="false" ht="16.5" hidden="false" customHeight="false" outlineLevel="0" collapsed="false">
      <c r="A4736" s="10" t="n">
        <v>4734</v>
      </c>
      <c r="B4736" s="10" t="s">
        <v>9516</v>
      </c>
      <c r="C4736" s="11" t="s">
        <v>9517</v>
      </c>
      <c r="D4736" s="10" t="s">
        <v>6450</v>
      </c>
      <c r="E4736" s="10" t="s">
        <v>44</v>
      </c>
      <c r="F4736" s="12" t="n">
        <v>9789577045072</v>
      </c>
      <c r="G4736" s="14" t="n">
        <v>1</v>
      </c>
      <c r="H4736" s="66" t="n">
        <v>180</v>
      </c>
      <c r="I4736" s="14" t="n">
        <f aca="false">H4736*G4736</f>
        <v>180</v>
      </c>
      <c r="J4736" s="14" t="s">
        <v>17</v>
      </c>
      <c r="K4736" s="14" t="s">
        <v>17</v>
      </c>
      <c r="L4736" s="14"/>
    </row>
    <row r="4737" customFormat="false" ht="16.5" hidden="false" customHeight="false" outlineLevel="0" collapsed="false">
      <c r="A4737" s="10" t="n">
        <v>4735</v>
      </c>
      <c r="B4737" s="10" t="s">
        <v>9518</v>
      </c>
      <c r="C4737" s="11" t="s">
        <v>9517</v>
      </c>
      <c r="D4737" s="10" t="s">
        <v>6450</v>
      </c>
      <c r="E4737" s="10" t="s">
        <v>44</v>
      </c>
      <c r="F4737" s="12" t="n">
        <v>9789577045096</v>
      </c>
      <c r="G4737" s="14" t="n">
        <v>1</v>
      </c>
      <c r="H4737" s="66" t="n">
        <v>180</v>
      </c>
      <c r="I4737" s="14" t="n">
        <f aca="false">H4737*G4737</f>
        <v>180</v>
      </c>
      <c r="J4737" s="14" t="s">
        <v>17</v>
      </c>
      <c r="K4737" s="14" t="s">
        <v>17</v>
      </c>
      <c r="L4737" s="14"/>
    </row>
    <row r="4738" customFormat="false" ht="16.5" hidden="false" customHeight="false" outlineLevel="0" collapsed="false">
      <c r="A4738" s="10" t="n">
        <v>4736</v>
      </c>
      <c r="B4738" s="10" t="s">
        <v>9519</v>
      </c>
      <c r="C4738" s="11" t="s">
        <v>9517</v>
      </c>
      <c r="D4738" s="10" t="s">
        <v>6450</v>
      </c>
      <c r="E4738" s="10" t="s">
        <v>44</v>
      </c>
      <c r="F4738" s="12" t="n">
        <v>9789577045041</v>
      </c>
      <c r="G4738" s="14" t="n">
        <v>1</v>
      </c>
      <c r="H4738" s="66" t="n">
        <v>180</v>
      </c>
      <c r="I4738" s="14" t="n">
        <f aca="false">H4738*G4738</f>
        <v>180</v>
      </c>
      <c r="J4738" s="14" t="s">
        <v>17</v>
      </c>
      <c r="K4738" s="14" t="s">
        <v>17</v>
      </c>
      <c r="L4738" s="14"/>
    </row>
    <row r="4739" customFormat="false" ht="16.5" hidden="false" customHeight="false" outlineLevel="0" collapsed="false">
      <c r="A4739" s="10" t="n">
        <v>4737</v>
      </c>
      <c r="B4739" s="10" t="s">
        <v>9520</v>
      </c>
      <c r="C4739" s="11" t="s">
        <v>9517</v>
      </c>
      <c r="D4739" s="32" t="s">
        <v>6450</v>
      </c>
      <c r="E4739" s="10" t="s">
        <v>44</v>
      </c>
      <c r="F4739" s="12" t="n">
        <v>9789577045102</v>
      </c>
      <c r="G4739" s="14" t="n">
        <v>1</v>
      </c>
      <c r="H4739" s="66" t="n">
        <v>180</v>
      </c>
      <c r="I4739" s="14" t="n">
        <f aca="false">H4739*G4739</f>
        <v>180</v>
      </c>
      <c r="J4739" s="14" t="s">
        <v>17</v>
      </c>
      <c r="K4739" s="14" t="s">
        <v>17</v>
      </c>
      <c r="L4739" s="14"/>
    </row>
    <row r="4740" customFormat="false" ht="16.5" hidden="false" customHeight="false" outlineLevel="0" collapsed="false">
      <c r="A4740" s="10" t="n">
        <v>4738</v>
      </c>
      <c r="B4740" s="9" t="s">
        <v>9521</v>
      </c>
      <c r="C4740" s="37" t="s">
        <v>403</v>
      </c>
      <c r="D4740" s="10" t="s">
        <v>404</v>
      </c>
      <c r="E4740" s="10" t="s">
        <v>44</v>
      </c>
      <c r="F4740" s="12" t="s">
        <v>9522</v>
      </c>
      <c r="G4740" s="14" t="n">
        <v>1</v>
      </c>
      <c r="H4740" s="14" t="n">
        <v>280</v>
      </c>
      <c r="I4740" s="14" t="n">
        <f aca="false">H4740*G4740</f>
        <v>280</v>
      </c>
      <c r="J4740" s="14" t="s">
        <v>17</v>
      </c>
      <c r="K4740" s="14" t="s">
        <v>25</v>
      </c>
      <c r="L4740" s="14"/>
    </row>
    <row r="4741" customFormat="false" ht="16.5" hidden="false" customHeight="false" outlineLevel="0" collapsed="false">
      <c r="A4741" s="10" t="n">
        <v>4739</v>
      </c>
      <c r="B4741" s="9" t="s">
        <v>9523</v>
      </c>
      <c r="C4741" s="37" t="s">
        <v>403</v>
      </c>
      <c r="D4741" s="10" t="s">
        <v>404</v>
      </c>
      <c r="E4741" s="10" t="s">
        <v>44</v>
      </c>
      <c r="F4741" s="12" t="s">
        <v>9524</v>
      </c>
      <c r="G4741" s="14" t="n">
        <v>1</v>
      </c>
      <c r="H4741" s="14" t="n">
        <v>450</v>
      </c>
      <c r="I4741" s="14" t="n">
        <f aca="false">H4741*G4741</f>
        <v>450</v>
      </c>
      <c r="J4741" s="14" t="s">
        <v>17</v>
      </c>
      <c r="K4741" s="14" t="s">
        <v>25</v>
      </c>
      <c r="L4741" s="14"/>
    </row>
    <row r="4742" customFormat="false" ht="16.5" hidden="false" customHeight="false" outlineLevel="0" collapsed="false">
      <c r="A4742" s="10" t="n">
        <v>4740</v>
      </c>
      <c r="B4742" s="10" t="s">
        <v>9525</v>
      </c>
      <c r="C4742" s="37" t="s">
        <v>403</v>
      </c>
      <c r="D4742" s="10" t="s">
        <v>404</v>
      </c>
      <c r="E4742" s="10" t="s">
        <v>44</v>
      </c>
      <c r="F4742" s="12" t="s">
        <v>9526</v>
      </c>
      <c r="G4742" s="14" t="n">
        <v>1</v>
      </c>
      <c r="H4742" s="14" t="n">
        <v>399</v>
      </c>
      <c r="I4742" s="14" t="n">
        <f aca="false">H4742*G4742</f>
        <v>399</v>
      </c>
      <c r="J4742" s="14" t="s">
        <v>17</v>
      </c>
      <c r="K4742" s="14" t="s">
        <v>25</v>
      </c>
    </row>
    <row r="4743" customFormat="false" ht="20.45" hidden="false" customHeight="true" outlineLevel="0" collapsed="false">
      <c r="A4743" s="10" t="n">
        <v>4741</v>
      </c>
      <c r="B4743" s="10" t="s">
        <v>9527</v>
      </c>
      <c r="C4743" s="15" t="s">
        <v>9528</v>
      </c>
      <c r="D4743" s="10" t="s">
        <v>9529</v>
      </c>
      <c r="E4743" s="18" t="s">
        <v>44</v>
      </c>
      <c r="F4743" s="12" t="n">
        <v>9789865967109</v>
      </c>
      <c r="G4743" s="14" t="n">
        <v>1</v>
      </c>
      <c r="H4743" s="14" t="n">
        <v>280</v>
      </c>
      <c r="I4743" s="14" t="n">
        <f aca="false">H4743*G4743</f>
        <v>280</v>
      </c>
      <c r="J4743" s="14" t="s">
        <v>17</v>
      </c>
      <c r="K4743" s="14" t="s">
        <v>17</v>
      </c>
      <c r="L4743" s="14"/>
    </row>
    <row r="4744" customFormat="false" ht="19.5" hidden="false" customHeight="true" outlineLevel="0" collapsed="false">
      <c r="A4744" s="10" t="n">
        <v>4742</v>
      </c>
      <c r="B4744" s="10" t="s">
        <v>6454</v>
      </c>
      <c r="C4744" s="15" t="s">
        <v>836</v>
      </c>
      <c r="D4744" s="10" t="s">
        <v>837</v>
      </c>
      <c r="E4744" s="10" t="s">
        <v>44</v>
      </c>
      <c r="F4744" s="12" t="s">
        <v>6455</v>
      </c>
      <c r="G4744" s="14" t="n">
        <v>1</v>
      </c>
      <c r="H4744" s="14" t="n">
        <v>250</v>
      </c>
      <c r="I4744" s="14" t="n">
        <f aca="false">H4744*G4744</f>
        <v>250</v>
      </c>
      <c r="J4744" s="14" t="s">
        <v>17</v>
      </c>
      <c r="K4744" s="14" t="s">
        <v>17</v>
      </c>
      <c r="L4744" s="14"/>
    </row>
    <row r="4745" customFormat="false" ht="20.45" hidden="false" customHeight="true" outlineLevel="0" collapsed="false">
      <c r="A4745" s="10" t="n">
        <v>4743</v>
      </c>
      <c r="B4745" s="10" t="s">
        <v>9530</v>
      </c>
      <c r="C4745" s="15" t="s">
        <v>271</v>
      </c>
      <c r="D4745" s="10" t="s">
        <v>2401</v>
      </c>
      <c r="E4745" s="10" t="s">
        <v>44</v>
      </c>
      <c r="F4745" s="12" t="n">
        <v>9789867045874</v>
      </c>
      <c r="G4745" s="14" t="n">
        <v>1</v>
      </c>
      <c r="H4745" s="14" t="n">
        <v>240</v>
      </c>
      <c r="I4745" s="14" t="n">
        <f aca="false">H4745*G4745</f>
        <v>240</v>
      </c>
      <c r="J4745" s="14" t="s">
        <v>17</v>
      </c>
      <c r="K4745" s="14" t="s">
        <v>17</v>
      </c>
      <c r="L4745" s="14"/>
    </row>
    <row r="4746" customFormat="false" ht="20.45" hidden="false" customHeight="true" outlineLevel="0" collapsed="false">
      <c r="A4746" s="10" t="n">
        <v>4744</v>
      </c>
      <c r="B4746" s="18" t="s">
        <v>9531</v>
      </c>
      <c r="C4746" s="15" t="s">
        <v>9532</v>
      </c>
      <c r="D4746" s="10" t="s">
        <v>2401</v>
      </c>
      <c r="E4746" s="10" t="s">
        <v>44</v>
      </c>
      <c r="F4746" s="12" t="n">
        <v>9789867045881</v>
      </c>
      <c r="G4746" s="14" t="n">
        <v>1</v>
      </c>
      <c r="H4746" s="14" t="n">
        <v>240</v>
      </c>
      <c r="I4746" s="14" t="n">
        <f aca="false">H4746*G4746</f>
        <v>240</v>
      </c>
      <c r="J4746" s="14" t="s">
        <v>17</v>
      </c>
      <c r="K4746" s="14" t="s">
        <v>25</v>
      </c>
      <c r="L4746" s="14"/>
    </row>
    <row r="4747" customFormat="false" ht="20.45" hidden="false" customHeight="true" outlineLevel="0" collapsed="false">
      <c r="A4747" s="10" t="n">
        <v>4745</v>
      </c>
      <c r="B4747" s="10" t="s">
        <v>9533</v>
      </c>
      <c r="C4747" s="15" t="s">
        <v>9534</v>
      </c>
      <c r="D4747" s="10" t="s">
        <v>2401</v>
      </c>
      <c r="E4747" s="10" t="s">
        <v>44</v>
      </c>
      <c r="F4747" s="12" t="n">
        <v>9789867045867</v>
      </c>
      <c r="G4747" s="14" t="n">
        <v>1</v>
      </c>
      <c r="H4747" s="14" t="n">
        <v>240</v>
      </c>
      <c r="I4747" s="14" t="n">
        <f aca="false">H4747*G4747</f>
        <v>240</v>
      </c>
      <c r="J4747" s="14" t="s">
        <v>17</v>
      </c>
      <c r="K4747" s="14" t="s">
        <v>25</v>
      </c>
      <c r="L4747" s="14"/>
    </row>
    <row r="4748" customFormat="false" ht="20.45" hidden="false" customHeight="true" outlineLevel="0" collapsed="false">
      <c r="A4748" s="10" t="n">
        <v>4746</v>
      </c>
      <c r="B4748" s="9" t="s">
        <v>9535</v>
      </c>
      <c r="C4748" s="19" t="s">
        <v>9536</v>
      </c>
      <c r="D4748" s="10" t="s">
        <v>9537</v>
      </c>
      <c r="E4748" s="10" t="s">
        <v>44</v>
      </c>
      <c r="F4748" s="12" t="n">
        <v>9789866915703</v>
      </c>
      <c r="G4748" s="14" t="n">
        <v>1</v>
      </c>
      <c r="H4748" s="14" t="n">
        <v>180</v>
      </c>
      <c r="I4748" s="14" t="n">
        <f aca="false">H4748*G4748</f>
        <v>180</v>
      </c>
      <c r="J4748" s="14" t="s">
        <v>17</v>
      </c>
      <c r="K4748" s="14" t="s">
        <v>727</v>
      </c>
      <c r="L4748" s="14"/>
    </row>
    <row r="4749" customFormat="false" ht="20.45" hidden="false" customHeight="true" outlineLevel="0" collapsed="false">
      <c r="A4749" s="10" t="n">
        <v>4747</v>
      </c>
      <c r="B4749" s="9" t="s">
        <v>9538</v>
      </c>
      <c r="C4749" s="19" t="s">
        <v>9536</v>
      </c>
      <c r="D4749" s="10" t="s">
        <v>9537</v>
      </c>
      <c r="E4749" s="10" t="s">
        <v>44</v>
      </c>
      <c r="F4749" s="12" t="n">
        <v>9789866915710</v>
      </c>
      <c r="G4749" s="14" t="n">
        <v>1</v>
      </c>
      <c r="H4749" s="14" t="n">
        <v>180</v>
      </c>
      <c r="I4749" s="14" t="n">
        <f aca="false">H4749*G4749</f>
        <v>180</v>
      </c>
      <c r="J4749" s="14" t="s">
        <v>17</v>
      </c>
      <c r="K4749" s="14" t="s">
        <v>727</v>
      </c>
      <c r="L4749" s="14"/>
    </row>
    <row r="4750" customFormat="false" ht="20.45" hidden="false" customHeight="true" outlineLevel="0" collapsed="false">
      <c r="A4750" s="10" t="n">
        <v>4748</v>
      </c>
      <c r="B4750" s="9" t="s">
        <v>9539</v>
      </c>
      <c r="C4750" s="19" t="s">
        <v>9536</v>
      </c>
      <c r="D4750" s="10" t="s">
        <v>9537</v>
      </c>
      <c r="E4750" s="10" t="s">
        <v>44</v>
      </c>
      <c r="F4750" s="12" t="n">
        <v>9789866915727</v>
      </c>
      <c r="G4750" s="14" t="n">
        <v>1</v>
      </c>
      <c r="H4750" s="14" t="n">
        <v>180</v>
      </c>
      <c r="I4750" s="14" t="n">
        <f aca="false">H4750*G4750</f>
        <v>180</v>
      </c>
      <c r="J4750" s="14" t="s">
        <v>17</v>
      </c>
      <c r="K4750" s="14" t="s">
        <v>727</v>
      </c>
      <c r="L4750" s="14"/>
    </row>
    <row r="4751" customFormat="false" ht="23.1" hidden="false" customHeight="true" outlineLevel="0" collapsed="false">
      <c r="A4751" s="10" t="n">
        <v>4749</v>
      </c>
      <c r="B4751" s="10" t="s">
        <v>9540</v>
      </c>
      <c r="C4751" s="11" t="s">
        <v>9541</v>
      </c>
      <c r="D4751" s="10" t="s">
        <v>3819</v>
      </c>
      <c r="E4751" s="10" t="s">
        <v>44</v>
      </c>
      <c r="F4751" s="12" t="n">
        <v>9789862515631</v>
      </c>
      <c r="G4751" s="14" t="n">
        <v>1</v>
      </c>
      <c r="H4751" s="14" t="n">
        <v>100</v>
      </c>
      <c r="I4751" s="14" t="n">
        <f aca="false">H4751*G4751</f>
        <v>100</v>
      </c>
      <c r="J4751" s="14" t="s">
        <v>17</v>
      </c>
      <c r="K4751" s="14" t="s">
        <v>17</v>
      </c>
      <c r="L4751" s="14"/>
    </row>
    <row r="4752" customFormat="false" ht="18" hidden="false" customHeight="true" outlineLevel="0" collapsed="false">
      <c r="A4752" s="10" t="n">
        <v>4750</v>
      </c>
      <c r="B4752" s="10" t="s">
        <v>9542</v>
      </c>
      <c r="C4752" s="11" t="s">
        <v>9541</v>
      </c>
      <c r="D4752" s="10" t="s">
        <v>3819</v>
      </c>
      <c r="E4752" s="10" t="s">
        <v>44</v>
      </c>
      <c r="F4752" s="12" t="n">
        <v>9789862515884</v>
      </c>
      <c r="G4752" s="14" t="n">
        <v>1</v>
      </c>
      <c r="H4752" s="14" t="n">
        <v>100</v>
      </c>
      <c r="I4752" s="14" t="n">
        <f aca="false">H4752*G4752</f>
        <v>100</v>
      </c>
      <c r="J4752" s="14" t="s">
        <v>17</v>
      </c>
      <c r="K4752" s="14" t="s">
        <v>17</v>
      </c>
      <c r="L4752" s="14"/>
    </row>
    <row r="4753" customFormat="false" ht="19.5" hidden="false" customHeight="true" outlineLevel="0" collapsed="false">
      <c r="A4753" s="10" t="n">
        <v>4751</v>
      </c>
      <c r="B4753" s="10" t="s">
        <v>9543</v>
      </c>
      <c r="C4753" s="11" t="s">
        <v>9541</v>
      </c>
      <c r="D4753" s="10" t="s">
        <v>3819</v>
      </c>
      <c r="E4753" s="10" t="s">
        <v>44</v>
      </c>
      <c r="F4753" s="12" t="n">
        <v>9789862516096</v>
      </c>
      <c r="G4753" s="14" t="n">
        <v>1</v>
      </c>
      <c r="H4753" s="14" t="n">
        <v>100</v>
      </c>
      <c r="I4753" s="14" t="n">
        <f aca="false">H4753*G4753</f>
        <v>100</v>
      </c>
      <c r="J4753" s="14" t="s">
        <v>17</v>
      </c>
      <c r="K4753" s="14" t="s">
        <v>17</v>
      </c>
      <c r="L4753" s="14"/>
    </row>
    <row r="4754" customFormat="false" ht="23.45" hidden="false" customHeight="true" outlineLevel="0" collapsed="false">
      <c r="A4754" s="10" t="n">
        <v>4752</v>
      </c>
      <c r="B4754" s="10" t="s">
        <v>9544</v>
      </c>
      <c r="C4754" s="11" t="s">
        <v>9541</v>
      </c>
      <c r="D4754" s="10" t="s">
        <v>3819</v>
      </c>
      <c r="E4754" s="10" t="s">
        <v>44</v>
      </c>
      <c r="F4754" s="12" t="n">
        <v>9789862516454</v>
      </c>
      <c r="G4754" s="14" t="n">
        <v>1</v>
      </c>
      <c r="H4754" s="14" t="n">
        <v>100</v>
      </c>
      <c r="I4754" s="14" t="n">
        <f aca="false">H4754*G4754</f>
        <v>100</v>
      </c>
      <c r="J4754" s="14" t="s">
        <v>17</v>
      </c>
      <c r="K4754" s="14" t="s">
        <v>17</v>
      </c>
      <c r="L4754" s="14"/>
    </row>
    <row r="4755" customFormat="false" ht="19.5" hidden="false" customHeight="true" outlineLevel="0" collapsed="false">
      <c r="A4755" s="10" t="n">
        <v>4753</v>
      </c>
      <c r="B4755" s="9" t="s">
        <v>9545</v>
      </c>
      <c r="C4755" s="15" t="s">
        <v>9546</v>
      </c>
      <c r="D4755" s="10" t="s">
        <v>4464</v>
      </c>
      <c r="E4755" s="10" t="s">
        <v>44</v>
      </c>
      <c r="F4755" s="12" t="n">
        <v>9789869096034</v>
      </c>
      <c r="G4755" s="14" t="n">
        <v>1</v>
      </c>
      <c r="H4755" s="14" t="n">
        <v>280</v>
      </c>
      <c r="I4755" s="14" t="n">
        <f aca="false">H4755*G4755</f>
        <v>280</v>
      </c>
      <c r="J4755" s="14" t="s">
        <v>17</v>
      </c>
      <c r="K4755" s="14" t="s">
        <v>17</v>
      </c>
      <c r="L4755" s="14"/>
    </row>
    <row r="4756" customFormat="false" ht="16.5" hidden="false" customHeight="false" outlineLevel="0" collapsed="false">
      <c r="A4756" s="10" t="n">
        <v>4754</v>
      </c>
      <c r="B4756" s="10" t="s">
        <v>9547</v>
      </c>
      <c r="C4756" s="11" t="s">
        <v>9548</v>
      </c>
      <c r="D4756" s="10" t="s">
        <v>9549</v>
      </c>
      <c r="E4756" s="10" t="s">
        <v>44</v>
      </c>
      <c r="F4756" s="12" t="n">
        <v>9789863900634</v>
      </c>
      <c r="G4756" s="14" t="n">
        <v>1</v>
      </c>
      <c r="H4756" s="14" t="n">
        <v>400</v>
      </c>
      <c r="I4756" s="14" t="n">
        <f aca="false">H4756*G4756</f>
        <v>400</v>
      </c>
      <c r="J4756" s="14" t="s">
        <v>17</v>
      </c>
      <c r="K4756" s="14" t="s">
        <v>17</v>
      </c>
      <c r="L4756" s="14"/>
    </row>
    <row r="4757" customFormat="false" ht="16.5" hidden="false" customHeight="false" outlineLevel="0" collapsed="false">
      <c r="A4757" s="10" t="n">
        <v>4755</v>
      </c>
      <c r="B4757" s="10" t="s">
        <v>9550</v>
      </c>
      <c r="C4757" s="11"/>
      <c r="D4757" s="9" t="s">
        <v>989</v>
      </c>
      <c r="E4757" s="10" t="s">
        <v>44</v>
      </c>
      <c r="F4757" s="12" t="n">
        <v>9789865776305</v>
      </c>
      <c r="G4757" s="14" t="n">
        <v>1</v>
      </c>
      <c r="H4757" s="14" t="n">
        <v>249</v>
      </c>
      <c r="I4757" s="14" t="n">
        <f aca="false">H4757*G4757</f>
        <v>249</v>
      </c>
      <c r="J4757" s="14" t="s">
        <v>17</v>
      </c>
      <c r="K4757" s="14" t="s">
        <v>25</v>
      </c>
      <c r="L4757" s="14"/>
    </row>
    <row r="4758" customFormat="false" ht="16.5" hidden="false" customHeight="false" outlineLevel="0" collapsed="false">
      <c r="A4758" s="10" t="n">
        <v>4756</v>
      </c>
      <c r="B4758" s="10" t="s">
        <v>9551</v>
      </c>
      <c r="C4758" s="11"/>
      <c r="D4758" s="9" t="s">
        <v>989</v>
      </c>
      <c r="E4758" s="10" t="s">
        <v>44</v>
      </c>
      <c r="F4758" s="12" t="n">
        <v>9789864410026</v>
      </c>
      <c r="G4758" s="14" t="n">
        <v>1</v>
      </c>
      <c r="H4758" s="14" t="n">
        <v>299</v>
      </c>
      <c r="I4758" s="14" t="n">
        <f aca="false">H4758*G4758</f>
        <v>299</v>
      </c>
      <c r="J4758" s="14" t="s">
        <v>17</v>
      </c>
      <c r="K4758" s="14" t="s">
        <v>25</v>
      </c>
      <c r="L4758" s="14"/>
    </row>
    <row r="4759" customFormat="false" ht="16.5" hidden="false" customHeight="false" outlineLevel="0" collapsed="false">
      <c r="A4759" s="10" t="n">
        <v>4757</v>
      </c>
      <c r="B4759" s="10" t="s">
        <v>9552</v>
      </c>
      <c r="C4759" s="11"/>
      <c r="D4759" s="9" t="s">
        <v>989</v>
      </c>
      <c r="E4759" s="10" t="s">
        <v>44</v>
      </c>
      <c r="F4759" s="12" t="n">
        <v>9789865776114</v>
      </c>
      <c r="G4759" s="14" t="n">
        <v>1</v>
      </c>
      <c r="H4759" s="14" t="n">
        <v>299</v>
      </c>
      <c r="I4759" s="14" t="n">
        <f aca="false">H4759*G4759</f>
        <v>299</v>
      </c>
      <c r="J4759" s="14" t="s">
        <v>17</v>
      </c>
      <c r="K4759" s="14" t="s">
        <v>25</v>
      </c>
      <c r="L4759" s="14"/>
    </row>
    <row r="4760" customFormat="false" ht="16.5" hidden="false" customHeight="false" outlineLevel="0" collapsed="false">
      <c r="A4760" s="10" t="n">
        <v>4758</v>
      </c>
      <c r="B4760" s="10" t="s">
        <v>9553</v>
      </c>
      <c r="C4760" s="11"/>
      <c r="D4760" s="9" t="s">
        <v>989</v>
      </c>
      <c r="E4760" s="10" t="s">
        <v>44</v>
      </c>
      <c r="F4760" s="12" t="n">
        <v>9789866051852</v>
      </c>
      <c r="G4760" s="14" t="n">
        <v>1</v>
      </c>
      <c r="H4760" s="14" t="n">
        <v>299</v>
      </c>
      <c r="I4760" s="14" t="n">
        <f aca="false">H4760*G4760</f>
        <v>299</v>
      </c>
      <c r="J4760" s="14" t="s">
        <v>17</v>
      </c>
      <c r="K4760" s="14" t="s">
        <v>25</v>
      </c>
      <c r="L4760" s="14"/>
    </row>
    <row r="4761" customFormat="false" ht="16.5" hidden="false" customHeight="false" outlineLevel="0" collapsed="false">
      <c r="A4761" s="10" t="n">
        <v>4759</v>
      </c>
      <c r="B4761" s="10" t="s">
        <v>9554</v>
      </c>
      <c r="C4761" s="11"/>
      <c r="D4761" s="9" t="s">
        <v>989</v>
      </c>
      <c r="E4761" s="10" t="s">
        <v>44</v>
      </c>
      <c r="F4761" s="12" t="n">
        <v>9789866406706</v>
      </c>
      <c r="G4761" s="14" t="n">
        <v>1</v>
      </c>
      <c r="H4761" s="14" t="n">
        <v>249</v>
      </c>
      <c r="I4761" s="14" t="n">
        <f aca="false">H4761*G4761</f>
        <v>249</v>
      </c>
      <c r="J4761" s="14" t="s">
        <v>17</v>
      </c>
      <c r="K4761" s="14" t="s">
        <v>25</v>
      </c>
      <c r="L4761" s="14"/>
    </row>
    <row r="4762" customFormat="false" ht="16.5" hidden="false" customHeight="false" outlineLevel="0" collapsed="false">
      <c r="A4762" s="10" t="n">
        <v>4760</v>
      </c>
      <c r="B4762" s="10" t="s">
        <v>9555</v>
      </c>
      <c r="C4762" s="11"/>
      <c r="D4762" s="9" t="s">
        <v>989</v>
      </c>
      <c r="E4762" s="10" t="s">
        <v>44</v>
      </c>
      <c r="F4762" s="12" t="n">
        <v>9789865776633</v>
      </c>
      <c r="G4762" s="14" t="n">
        <v>1</v>
      </c>
      <c r="H4762" s="14" t="n">
        <v>299</v>
      </c>
      <c r="I4762" s="14" t="n">
        <f aca="false">H4762*G4762</f>
        <v>299</v>
      </c>
      <c r="J4762" s="14" t="s">
        <v>17</v>
      </c>
      <c r="K4762" s="14" t="s">
        <v>25</v>
      </c>
      <c r="L4762" s="14"/>
    </row>
    <row r="4763" customFormat="false" ht="18.6" hidden="false" customHeight="true" outlineLevel="0" collapsed="false">
      <c r="A4763" s="10" t="n">
        <v>4761</v>
      </c>
      <c r="B4763" s="75" t="s">
        <v>9556</v>
      </c>
      <c r="C4763" s="76" t="s">
        <v>9557</v>
      </c>
      <c r="D4763" s="75" t="s">
        <v>2699</v>
      </c>
      <c r="E4763" s="75" t="s">
        <v>44</v>
      </c>
      <c r="F4763" s="77" t="n">
        <v>4719030000000</v>
      </c>
      <c r="G4763" s="78" t="n">
        <v>1</v>
      </c>
      <c r="H4763" s="78" t="n">
        <v>220</v>
      </c>
      <c r="I4763" s="78" t="n">
        <f aca="false">H4763*G4763</f>
        <v>220</v>
      </c>
      <c r="J4763" s="79" t="s">
        <v>17</v>
      </c>
      <c r="K4763" s="79" t="s">
        <v>17</v>
      </c>
      <c r="L4763" s="78"/>
    </row>
    <row r="4764" s="80" customFormat="true" ht="21.95" hidden="false" customHeight="true" outlineLevel="0" collapsed="false">
      <c r="A4764" s="10" t="n">
        <v>4762</v>
      </c>
      <c r="B4764" s="75" t="s">
        <v>9558</v>
      </c>
      <c r="C4764" s="76" t="s">
        <v>9557</v>
      </c>
      <c r="D4764" s="75" t="s">
        <v>2699</v>
      </c>
      <c r="E4764" s="75" t="s">
        <v>44</v>
      </c>
      <c r="F4764" s="77" t="n">
        <v>4719030000000</v>
      </c>
      <c r="G4764" s="78" t="n">
        <v>1</v>
      </c>
      <c r="H4764" s="78" t="n">
        <v>220</v>
      </c>
      <c r="I4764" s="78" t="n">
        <f aca="false">H4764*G4764</f>
        <v>220</v>
      </c>
      <c r="J4764" s="79" t="s">
        <v>17</v>
      </c>
      <c r="K4764" s="79" t="s">
        <v>17</v>
      </c>
      <c r="L4764" s="78"/>
    </row>
    <row r="4765" s="81" customFormat="true" ht="21.6" hidden="false" customHeight="true" outlineLevel="0" collapsed="false">
      <c r="A4765" s="10" t="n">
        <v>4763</v>
      </c>
      <c r="B4765" s="75" t="s">
        <v>9559</v>
      </c>
      <c r="C4765" s="76" t="s">
        <v>9557</v>
      </c>
      <c r="D4765" s="75" t="s">
        <v>2699</v>
      </c>
      <c r="E4765" s="75" t="s">
        <v>44</v>
      </c>
      <c r="F4765" s="77" t="n">
        <v>4719030000000</v>
      </c>
      <c r="G4765" s="78" t="n">
        <v>1</v>
      </c>
      <c r="H4765" s="78" t="n">
        <v>220</v>
      </c>
      <c r="I4765" s="78" t="n">
        <f aca="false">H4765*G4765</f>
        <v>220</v>
      </c>
      <c r="J4765" s="79" t="s">
        <v>17</v>
      </c>
      <c r="K4765" s="79" t="s">
        <v>17</v>
      </c>
      <c r="L4765" s="78"/>
    </row>
    <row r="4766" customFormat="false" ht="21.6" hidden="false" customHeight="true" outlineLevel="0" collapsed="false">
      <c r="A4766" s="10" t="n">
        <v>4764</v>
      </c>
      <c r="B4766" s="75" t="s">
        <v>9560</v>
      </c>
      <c r="C4766" s="76" t="s">
        <v>9557</v>
      </c>
      <c r="D4766" s="75" t="s">
        <v>2699</v>
      </c>
      <c r="E4766" s="75" t="s">
        <v>44</v>
      </c>
      <c r="F4766" s="77" t="n">
        <v>4719030000000</v>
      </c>
      <c r="G4766" s="78" t="n">
        <v>1</v>
      </c>
      <c r="H4766" s="78" t="n">
        <v>220</v>
      </c>
      <c r="I4766" s="78" t="n">
        <f aca="false">H4766*G4766</f>
        <v>220</v>
      </c>
      <c r="J4766" s="79" t="s">
        <v>17</v>
      </c>
      <c r="K4766" s="79" t="s">
        <v>17</v>
      </c>
      <c r="L4766" s="78"/>
    </row>
    <row r="4767" customFormat="false" ht="19.5" hidden="false" customHeight="true" outlineLevel="0" collapsed="false">
      <c r="A4767" s="10" t="n">
        <v>4765</v>
      </c>
      <c r="B4767" s="75" t="s">
        <v>9561</v>
      </c>
      <c r="C4767" s="76" t="s">
        <v>9557</v>
      </c>
      <c r="D4767" s="75" t="s">
        <v>2699</v>
      </c>
      <c r="E4767" s="75" t="s">
        <v>44</v>
      </c>
      <c r="F4767" s="77" t="n">
        <v>4719030000000</v>
      </c>
      <c r="G4767" s="78" t="n">
        <v>1</v>
      </c>
      <c r="H4767" s="78" t="n">
        <v>220</v>
      </c>
      <c r="I4767" s="78" t="n">
        <f aca="false">H4767*G4767</f>
        <v>220</v>
      </c>
      <c r="J4767" s="79" t="s">
        <v>17</v>
      </c>
      <c r="K4767" s="79" t="s">
        <v>17</v>
      </c>
      <c r="L4767" s="78"/>
    </row>
    <row r="4768" customFormat="false" ht="15.95" hidden="false" customHeight="true" outlineLevel="0" collapsed="false">
      <c r="A4768" s="10" t="n">
        <v>4766</v>
      </c>
      <c r="B4768" s="75" t="s">
        <v>9562</v>
      </c>
      <c r="C4768" s="76" t="s">
        <v>9557</v>
      </c>
      <c r="D4768" s="75" t="s">
        <v>2699</v>
      </c>
      <c r="E4768" s="75" t="s">
        <v>44</v>
      </c>
      <c r="F4768" s="77" t="n">
        <v>4719030000000</v>
      </c>
      <c r="G4768" s="78" t="n">
        <v>1</v>
      </c>
      <c r="H4768" s="78" t="n">
        <v>220</v>
      </c>
      <c r="I4768" s="78" t="n">
        <f aca="false">H4768*G4768</f>
        <v>220</v>
      </c>
      <c r="J4768" s="79" t="s">
        <v>17</v>
      </c>
      <c r="K4768" s="79" t="s">
        <v>17</v>
      </c>
      <c r="L4768" s="78"/>
    </row>
    <row r="4769" customFormat="false" ht="20.45" hidden="false" customHeight="true" outlineLevel="0" collapsed="false">
      <c r="A4769" s="10" t="n">
        <v>4767</v>
      </c>
      <c r="B4769" s="75" t="s">
        <v>9563</v>
      </c>
      <c r="C4769" s="76" t="s">
        <v>9557</v>
      </c>
      <c r="D4769" s="75" t="s">
        <v>2699</v>
      </c>
      <c r="E4769" s="75" t="s">
        <v>44</v>
      </c>
      <c r="F4769" s="77" t="n">
        <v>4719030000000</v>
      </c>
      <c r="G4769" s="78" t="n">
        <v>1</v>
      </c>
      <c r="H4769" s="78" t="n">
        <v>220</v>
      </c>
      <c r="I4769" s="78" t="n">
        <f aca="false">H4769*G4769</f>
        <v>220</v>
      </c>
      <c r="J4769" s="79" t="s">
        <v>17</v>
      </c>
      <c r="K4769" s="79" t="s">
        <v>17</v>
      </c>
      <c r="L4769" s="78"/>
    </row>
    <row r="4770" customFormat="false" ht="21.6" hidden="false" customHeight="true" outlineLevel="0" collapsed="false">
      <c r="A4770" s="10" t="n">
        <v>4768</v>
      </c>
      <c r="B4770" s="75" t="s">
        <v>9564</v>
      </c>
      <c r="C4770" s="76" t="s">
        <v>9557</v>
      </c>
      <c r="D4770" s="75" t="s">
        <v>2699</v>
      </c>
      <c r="E4770" s="75" t="s">
        <v>44</v>
      </c>
      <c r="F4770" s="77" t="n">
        <v>4719030000000</v>
      </c>
      <c r="G4770" s="78" t="n">
        <v>1</v>
      </c>
      <c r="H4770" s="78" t="n">
        <v>220</v>
      </c>
      <c r="I4770" s="78" t="n">
        <f aca="false">H4770*G4770</f>
        <v>220</v>
      </c>
      <c r="J4770" s="79" t="s">
        <v>17</v>
      </c>
      <c r="K4770" s="79" t="s">
        <v>17</v>
      </c>
      <c r="L4770" s="78"/>
    </row>
    <row r="4771" customFormat="false" ht="19.5" hidden="false" customHeight="true" outlineLevel="0" collapsed="false">
      <c r="A4771" s="10" t="n">
        <v>4769</v>
      </c>
      <c r="B4771" s="75" t="s">
        <v>9565</v>
      </c>
      <c r="C4771" s="76" t="s">
        <v>9557</v>
      </c>
      <c r="D4771" s="75" t="s">
        <v>2699</v>
      </c>
      <c r="E4771" s="75" t="s">
        <v>44</v>
      </c>
      <c r="F4771" s="77" t="n">
        <v>4719030000000</v>
      </c>
      <c r="G4771" s="78" t="n">
        <v>1</v>
      </c>
      <c r="H4771" s="78" t="n">
        <v>220</v>
      </c>
      <c r="I4771" s="78" t="n">
        <f aca="false">H4771*G4771</f>
        <v>220</v>
      </c>
      <c r="J4771" s="79" t="s">
        <v>17</v>
      </c>
      <c r="K4771" s="79" t="s">
        <v>17</v>
      </c>
      <c r="L4771" s="78"/>
    </row>
    <row r="4772" customFormat="false" ht="21" hidden="false" customHeight="true" outlineLevel="0" collapsed="false">
      <c r="A4772" s="10" t="n">
        <v>4770</v>
      </c>
      <c r="B4772" s="75" t="s">
        <v>9566</v>
      </c>
      <c r="C4772" s="76" t="s">
        <v>9557</v>
      </c>
      <c r="D4772" s="75" t="s">
        <v>2699</v>
      </c>
      <c r="E4772" s="75" t="s">
        <v>44</v>
      </c>
      <c r="F4772" s="77" t="n">
        <v>4719030000000</v>
      </c>
      <c r="G4772" s="78" t="n">
        <v>1</v>
      </c>
      <c r="H4772" s="78" t="n">
        <v>220</v>
      </c>
      <c r="I4772" s="78" t="n">
        <f aca="false">H4772*G4772</f>
        <v>220</v>
      </c>
      <c r="J4772" s="79" t="s">
        <v>17</v>
      </c>
      <c r="K4772" s="79" t="s">
        <v>17</v>
      </c>
      <c r="L4772" s="78"/>
    </row>
    <row r="4773" customFormat="false" ht="21.95" hidden="false" customHeight="true" outlineLevel="0" collapsed="false">
      <c r="A4773" s="10" t="n">
        <v>4771</v>
      </c>
      <c r="B4773" s="75" t="s">
        <v>9567</v>
      </c>
      <c r="C4773" s="76" t="s">
        <v>9557</v>
      </c>
      <c r="D4773" s="75" t="s">
        <v>2699</v>
      </c>
      <c r="E4773" s="75" t="s">
        <v>44</v>
      </c>
      <c r="F4773" s="77" t="n">
        <v>4719030000000</v>
      </c>
      <c r="G4773" s="78" t="n">
        <v>1</v>
      </c>
      <c r="H4773" s="78" t="n">
        <v>220</v>
      </c>
      <c r="I4773" s="78" t="n">
        <f aca="false">H4773*G4773</f>
        <v>220</v>
      </c>
      <c r="J4773" s="79" t="s">
        <v>17</v>
      </c>
      <c r="K4773" s="79" t="s">
        <v>17</v>
      </c>
      <c r="L4773" s="78"/>
    </row>
    <row r="4774" customFormat="false" ht="18.6" hidden="false" customHeight="true" outlineLevel="0" collapsed="false">
      <c r="A4774" s="10" t="n">
        <v>4772</v>
      </c>
      <c r="B4774" s="75" t="s">
        <v>9568</v>
      </c>
      <c r="C4774" s="76" t="s">
        <v>9557</v>
      </c>
      <c r="D4774" s="75" t="s">
        <v>2699</v>
      </c>
      <c r="E4774" s="75" t="s">
        <v>44</v>
      </c>
      <c r="F4774" s="77" t="n">
        <v>4719030000000</v>
      </c>
      <c r="G4774" s="78" t="n">
        <v>1</v>
      </c>
      <c r="H4774" s="78" t="n">
        <v>220</v>
      </c>
      <c r="I4774" s="78" t="n">
        <f aca="false">H4774*G4774</f>
        <v>220</v>
      </c>
      <c r="J4774" s="79" t="s">
        <v>17</v>
      </c>
      <c r="K4774" s="79" t="s">
        <v>17</v>
      </c>
      <c r="L4774" s="78"/>
    </row>
    <row r="4775" customFormat="false" ht="15" hidden="false" customHeight="true" outlineLevel="0" collapsed="false">
      <c r="A4775" s="10" t="n">
        <v>4773</v>
      </c>
      <c r="B4775" s="75" t="s">
        <v>9569</v>
      </c>
      <c r="C4775" s="76" t="s">
        <v>9557</v>
      </c>
      <c r="D4775" s="75" t="s">
        <v>2699</v>
      </c>
      <c r="E4775" s="75" t="s">
        <v>44</v>
      </c>
      <c r="F4775" s="77" t="n">
        <v>4719030000000</v>
      </c>
      <c r="G4775" s="78" t="n">
        <v>1</v>
      </c>
      <c r="H4775" s="78" t="n">
        <v>220</v>
      </c>
      <c r="I4775" s="78" t="n">
        <f aca="false">H4775*G4775</f>
        <v>220</v>
      </c>
      <c r="J4775" s="79" t="s">
        <v>17</v>
      </c>
      <c r="K4775" s="79" t="s">
        <v>17</v>
      </c>
      <c r="L4775" s="78"/>
    </row>
    <row r="4776" customFormat="false" ht="20.1" hidden="false" customHeight="true" outlineLevel="0" collapsed="false">
      <c r="A4776" s="10" t="n">
        <v>4774</v>
      </c>
      <c r="B4776" s="75" t="s">
        <v>9570</v>
      </c>
      <c r="C4776" s="76" t="s">
        <v>9557</v>
      </c>
      <c r="D4776" s="75" t="s">
        <v>2699</v>
      </c>
      <c r="E4776" s="75" t="s">
        <v>44</v>
      </c>
      <c r="F4776" s="77" t="n">
        <v>4719030000000</v>
      </c>
      <c r="G4776" s="78" t="n">
        <v>1</v>
      </c>
      <c r="H4776" s="78" t="n">
        <v>220</v>
      </c>
      <c r="I4776" s="78" t="n">
        <f aca="false">H4776*G4776</f>
        <v>220</v>
      </c>
      <c r="J4776" s="79" t="s">
        <v>17</v>
      </c>
      <c r="K4776" s="79" t="s">
        <v>17</v>
      </c>
      <c r="L4776" s="78"/>
    </row>
    <row r="4777" customFormat="false" ht="15" hidden="false" customHeight="true" outlineLevel="0" collapsed="false">
      <c r="A4777" s="10" t="n">
        <v>4775</v>
      </c>
      <c r="B4777" s="75" t="s">
        <v>9571</v>
      </c>
      <c r="C4777" s="76" t="s">
        <v>9557</v>
      </c>
      <c r="D4777" s="75" t="s">
        <v>2699</v>
      </c>
      <c r="E4777" s="75" t="s">
        <v>44</v>
      </c>
      <c r="F4777" s="77" t="n">
        <v>4719030000000</v>
      </c>
      <c r="G4777" s="78" t="n">
        <v>1</v>
      </c>
      <c r="H4777" s="78" t="n">
        <v>220</v>
      </c>
      <c r="I4777" s="78" t="n">
        <f aca="false">H4777*G4777</f>
        <v>220</v>
      </c>
      <c r="J4777" s="79" t="s">
        <v>17</v>
      </c>
      <c r="K4777" s="79" t="s">
        <v>17</v>
      </c>
      <c r="L4777" s="78"/>
    </row>
    <row r="4778" customFormat="false" ht="18" hidden="false" customHeight="true" outlineLevel="0" collapsed="false">
      <c r="A4778" s="10" t="n">
        <v>4776</v>
      </c>
      <c r="B4778" s="75" t="s">
        <v>9572</v>
      </c>
      <c r="C4778" s="76" t="s">
        <v>9557</v>
      </c>
      <c r="D4778" s="75" t="s">
        <v>2699</v>
      </c>
      <c r="E4778" s="75" t="s">
        <v>44</v>
      </c>
      <c r="F4778" s="77" t="n">
        <v>4719030000000</v>
      </c>
      <c r="G4778" s="78" t="n">
        <v>1</v>
      </c>
      <c r="H4778" s="78" t="n">
        <v>220</v>
      </c>
      <c r="I4778" s="78" t="n">
        <f aca="false">H4778*G4778</f>
        <v>220</v>
      </c>
      <c r="J4778" s="79" t="s">
        <v>17</v>
      </c>
      <c r="K4778" s="79" t="s">
        <v>17</v>
      </c>
      <c r="L4778" s="78"/>
    </row>
    <row r="4779" customFormat="false" ht="21" hidden="false" customHeight="true" outlineLevel="0" collapsed="false">
      <c r="A4779" s="10" t="n">
        <v>4777</v>
      </c>
      <c r="B4779" s="75" t="s">
        <v>9573</v>
      </c>
      <c r="C4779" s="76" t="s">
        <v>9557</v>
      </c>
      <c r="D4779" s="75" t="s">
        <v>2699</v>
      </c>
      <c r="E4779" s="75" t="s">
        <v>44</v>
      </c>
      <c r="F4779" s="77" t="n">
        <v>4719030000000</v>
      </c>
      <c r="G4779" s="78" t="n">
        <v>1</v>
      </c>
      <c r="H4779" s="78" t="n">
        <v>220</v>
      </c>
      <c r="I4779" s="78" t="n">
        <f aca="false">H4779*G4779</f>
        <v>220</v>
      </c>
      <c r="J4779" s="79" t="s">
        <v>17</v>
      </c>
      <c r="K4779" s="79" t="s">
        <v>17</v>
      </c>
      <c r="L4779" s="78"/>
    </row>
    <row r="4780" customFormat="false" ht="18.95" hidden="false" customHeight="true" outlineLevel="0" collapsed="false">
      <c r="A4780" s="10" t="n">
        <v>4778</v>
      </c>
      <c r="B4780" s="75" t="s">
        <v>9574</v>
      </c>
      <c r="C4780" s="76" t="s">
        <v>9557</v>
      </c>
      <c r="D4780" s="75" t="s">
        <v>2699</v>
      </c>
      <c r="E4780" s="75" t="s">
        <v>44</v>
      </c>
      <c r="F4780" s="77" t="n">
        <v>4719030000000</v>
      </c>
      <c r="G4780" s="78" t="n">
        <v>1</v>
      </c>
      <c r="H4780" s="78" t="n">
        <v>220</v>
      </c>
      <c r="I4780" s="78" t="n">
        <f aca="false">H4780*G4780</f>
        <v>220</v>
      </c>
      <c r="J4780" s="79" t="s">
        <v>17</v>
      </c>
      <c r="K4780" s="79" t="s">
        <v>17</v>
      </c>
      <c r="L4780" s="78"/>
    </row>
    <row r="4781" customFormat="false" ht="20.1" hidden="false" customHeight="true" outlineLevel="0" collapsed="false">
      <c r="A4781" s="10" t="n">
        <v>4779</v>
      </c>
      <c r="B4781" s="75" t="s">
        <v>9575</v>
      </c>
      <c r="C4781" s="76" t="s">
        <v>9557</v>
      </c>
      <c r="D4781" s="75" t="s">
        <v>2699</v>
      </c>
      <c r="E4781" s="75" t="s">
        <v>44</v>
      </c>
      <c r="F4781" s="77" t="n">
        <v>4719030000000</v>
      </c>
      <c r="G4781" s="78" t="n">
        <v>1</v>
      </c>
      <c r="H4781" s="78" t="n">
        <v>220</v>
      </c>
      <c r="I4781" s="78" t="n">
        <f aca="false">H4781*G4781</f>
        <v>220</v>
      </c>
      <c r="J4781" s="79" t="s">
        <v>17</v>
      </c>
      <c r="K4781" s="79" t="s">
        <v>17</v>
      </c>
      <c r="L4781" s="78"/>
    </row>
    <row r="4782" customFormat="false" ht="23.45" hidden="false" customHeight="true" outlineLevel="0" collapsed="false">
      <c r="A4782" s="10" t="n">
        <v>4780</v>
      </c>
      <c r="B4782" s="75" t="s">
        <v>9576</v>
      </c>
      <c r="C4782" s="76" t="s">
        <v>9557</v>
      </c>
      <c r="D4782" s="75" t="s">
        <v>2699</v>
      </c>
      <c r="E4782" s="75" t="s">
        <v>44</v>
      </c>
      <c r="F4782" s="77" t="n">
        <v>4719030000000</v>
      </c>
      <c r="G4782" s="78" t="n">
        <v>1</v>
      </c>
      <c r="H4782" s="78" t="n">
        <v>220</v>
      </c>
      <c r="I4782" s="78" t="n">
        <f aca="false">H4782*G4782</f>
        <v>220</v>
      </c>
      <c r="J4782" s="79" t="s">
        <v>17</v>
      </c>
      <c r="K4782" s="79" t="s">
        <v>17</v>
      </c>
      <c r="L4782" s="78"/>
    </row>
    <row r="4783" customFormat="false" ht="22.5" hidden="false" customHeight="true" outlineLevel="0" collapsed="false">
      <c r="A4783" s="10" t="n">
        <v>4781</v>
      </c>
      <c r="B4783" s="75" t="s">
        <v>9577</v>
      </c>
      <c r="C4783" s="76" t="s">
        <v>9557</v>
      </c>
      <c r="D4783" s="75" t="s">
        <v>2699</v>
      </c>
      <c r="E4783" s="75" t="s">
        <v>44</v>
      </c>
      <c r="F4783" s="77" t="n">
        <v>4719030000000</v>
      </c>
      <c r="G4783" s="78" t="n">
        <v>1</v>
      </c>
      <c r="H4783" s="78" t="n">
        <v>220</v>
      </c>
      <c r="I4783" s="78" t="n">
        <f aca="false">H4783*G4783</f>
        <v>220</v>
      </c>
      <c r="J4783" s="79" t="s">
        <v>17</v>
      </c>
      <c r="K4783" s="79" t="s">
        <v>17</v>
      </c>
      <c r="L4783" s="78"/>
    </row>
    <row r="4784" customFormat="false" ht="22.5" hidden="false" customHeight="true" outlineLevel="0" collapsed="false">
      <c r="A4784" s="10" t="n">
        <v>4782</v>
      </c>
      <c r="B4784" s="75" t="s">
        <v>9578</v>
      </c>
      <c r="C4784" s="76" t="s">
        <v>9557</v>
      </c>
      <c r="D4784" s="75" t="s">
        <v>2699</v>
      </c>
      <c r="E4784" s="75" t="s">
        <v>44</v>
      </c>
      <c r="F4784" s="77" t="n">
        <v>4719030000000</v>
      </c>
      <c r="G4784" s="78" t="n">
        <v>1</v>
      </c>
      <c r="H4784" s="78" t="n">
        <v>220</v>
      </c>
      <c r="I4784" s="78" t="n">
        <f aca="false">H4784*G4784</f>
        <v>220</v>
      </c>
      <c r="J4784" s="79" t="s">
        <v>17</v>
      </c>
      <c r="K4784" s="79" t="s">
        <v>17</v>
      </c>
      <c r="L4784" s="78"/>
    </row>
    <row r="4785" customFormat="false" ht="22.5" hidden="false" customHeight="true" outlineLevel="0" collapsed="false">
      <c r="A4785" s="10" t="n">
        <v>4783</v>
      </c>
      <c r="B4785" s="75" t="s">
        <v>9579</v>
      </c>
      <c r="C4785" s="76" t="s">
        <v>9557</v>
      </c>
      <c r="D4785" s="75" t="s">
        <v>2699</v>
      </c>
      <c r="E4785" s="75" t="s">
        <v>44</v>
      </c>
      <c r="F4785" s="77" t="n">
        <v>4719030000000</v>
      </c>
      <c r="G4785" s="78" t="n">
        <v>1</v>
      </c>
      <c r="H4785" s="78" t="n">
        <v>220</v>
      </c>
      <c r="I4785" s="78" t="n">
        <f aca="false">H4785*G4785</f>
        <v>220</v>
      </c>
      <c r="J4785" s="79" t="s">
        <v>17</v>
      </c>
      <c r="K4785" s="79" t="s">
        <v>17</v>
      </c>
      <c r="L4785" s="78"/>
    </row>
    <row r="4786" customFormat="false" ht="24" hidden="false" customHeight="true" outlineLevel="0" collapsed="false">
      <c r="A4786" s="10" t="n">
        <v>4784</v>
      </c>
      <c r="B4786" s="75" t="s">
        <v>9580</v>
      </c>
      <c r="C4786" s="76" t="s">
        <v>9557</v>
      </c>
      <c r="D4786" s="75" t="s">
        <v>2699</v>
      </c>
      <c r="E4786" s="75" t="s">
        <v>44</v>
      </c>
      <c r="F4786" s="77" t="n">
        <v>4719030000000</v>
      </c>
      <c r="G4786" s="78" t="n">
        <v>1</v>
      </c>
      <c r="H4786" s="78" t="n">
        <v>220</v>
      </c>
      <c r="I4786" s="78" t="n">
        <f aca="false">H4786*G4786</f>
        <v>220</v>
      </c>
      <c r="J4786" s="79" t="s">
        <v>17</v>
      </c>
      <c r="K4786" s="79" t="s">
        <v>17</v>
      </c>
      <c r="L4786" s="78"/>
    </row>
    <row r="4787" customFormat="false" ht="24" hidden="false" customHeight="true" outlineLevel="0" collapsed="false">
      <c r="A4787" s="10" t="n">
        <v>4785</v>
      </c>
      <c r="B4787" s="75" t="s">
        <v>9581</v>
      </c>
      <c r="C4787" s="76" t="s">
        <v>9557</v>
      </c>
      <c r="D4787" s="75" t="s">
        <v>2699</v>
      </c>
      <c r="E4787" s="75" t="s">
        <v>44</v>
      </c>
      <c r="F4787" s="77" t="n">
        <v>4719030000000</v>
      </c>
      <c r="G4787" s="78" t="n">
        <v>1</v>
      </c>
      <c r="H4787" s="78" t="n">
        <v>220</v>
      </c>
      <c r="I4787" s="78" t="n">
        <f aca="false">H4787*G4787</f>
        <v>220</v>
      </c>
      <c r="J4787" s="79" t="s">
        <v>17</v>
      </c>
      <c r="K4787" s="79" t="s">
        <v>17</v>
      </c>
      <c r="L4787" s="78"/>
    </row>
    <row r="4788" customFormat="false" ht="24" hidden="false" customHeight="true" outlineLevel="0" collapsed="false">
      <c r="A4788" s="10" t="n">
        <v>4786</v>
      </c>
      <c r="B4788" s="75" t="s">
        <v>9582</v>
      </c>
      <c r="C4788" s="76" t="s">
        <v>9557</v>
      </c>
      <c r="D4788" s="75" t="s">
        <v>2699</v>
      </c>
      <c r="E4788" s="75" t="s">
        <v>44</v>
      </c>
      <c r="F4788" s="77" t="n">
        <v>4719030000000</v>
      </c>
      <c r="G4788" s="78" t="n">
        <v>1</v>
      </c>
      <c r="H4788" s="78" t="n">
        <v>220</v>
      </c>
      <c r="I4788" s="78" t="n">
        <f aca="false">H4788*G4788</f>
        <v>220</v>
      </c>
      <c r="J4788" s="79" t="s">
        <v>17</v>
      </c>
      <c r="K4788" s="79" t="s">
        <v>17</v>
      </c>
      <c r="L4788" s="78"/>
    </row>
    <row r="4789" customFormat="false" ht="23.45" hidden="false" customHeight="true" outlineLevel="0" collapsed="false">
      <c r="A4789" s="10" t="n">
        <v>4787</v>
      </c>
      <c r="B4789" s="75" t="s">
        <v>9583</v>
      </c>
      <c r="C4789" s="76" t="s">
        <v>9557</v>
      </c>
      <c r="D4789" s="75" t="s">
        <v>2699</v>
      </c>
      <c r="E4789" s="75" t="s">
        <v>44</v>
      </c>
      <c r="F4789" s="77" t="n">
        <v>4719030000000</v>
      </c>
      <c r="G4789" s="78" t="n">
        <v>1</v>
      </c>
      <c r="H4789" s="78" t="n">
        <v>220</v>
      </c>
      <c r="I4789" s="78" t="n">
        <f aca="false">H4789*G4789</f>
        <v>220</v>
      </c>
      <c r="J4789" s="79" t="s">
        <v>17</v>
      </c>
      <c r="K4789" s="79" t="s">
        <v>17</v>
      </c>
      <c r="L4789" s="78"/>
    </row>
    <row r="4790" customFormat="false" ht="23.45" hidden="false" customHeight="true" outlineLevel="0" collapsed="false">
      <c r="A4790" s="10" t="n">
        <v>4788</v>
      </c>
      <c r="B4790" s="75" t="s">
        <v>9584</v>
      </c>
      <c r="C4790" s="76" t="s">
        <v>9557</v>
      </c>
      <c r="D4790" s="75" t="s">
        <v>2699</v>
      </c>
      <c r="E4790" s="75" t="s">
        <v>44</v>
      </c>
      <c r="F4790" s="77" t="n">
        <v>4719030000000</v>
      </c>
      <c r="G4790" s="78" t="n">
        <v>1</v>
      </c>
      <c r="H4790" s="78" t="n">
        <v>220</v>
      </c>
      <c r="I4790" s="78" t="n">
        <f aca="false">H4790*G4790</f>
        <v>220</v>
      </c>
      <c r="J4790" s="79" t="s">
        <v>17</v>
      </c>
      <c r="K4790" s="79" t="s">
        <v>17</v>
      </c>
      <c r="L4790" s="78"/>
    </row>
    <row r="4791" customFormat="false" ht="16.5" hidden="false" customHeight="false" outlineLevel="0" collapsed="false">
      <c r="A4791" s="10" t="n">
        <v>4789</v>
      </c>
      <c r="B4791" s="75" t="s">
        <v>9585</v>
      </c>
      <c r="C4791" s="76" t="s">
        <v>9557</v>
      </c>
      <c r="D4791" s="75" t="s">
        <v>2699</v>
      </c>
      <c r="E4791" s="75" t="s">
        <v>44</v>
      </c>
      <c r="F4791" s="77" t="n">
        <v>4719030000000</v>
      </c>
      <c r="G4791" s="78" t="n">
        <v>1</v>
      </c>
      <c r="H4791" s="78" t="n">
        <v>220</v>
      </c>
      <c r="I4791" s="78" t="n">
        <f aca="false">H4791*G4791</f>
        <v>220</v>
      </c>
      <c r="J4791" s="79" t="s">
        <v>17</v>
      </c>
      <c r="K4791" s="79" t="s">
        <v>17</v>
      </c>
      <c r="L4791" s="78"/>
    </row>
    <row r="4792" customFormat="false" ht="16.5" hidden="false" customHeight="false" outlineLevel="0" collapsed="false">
      <c r="A4792" s="10" t="n">
        <v>4790</v>
      </c>
      <c r="B4792" s="75" t="s">
        <v>9586</v>
      </c>
      <c r="C4792" s="76" t="s">
        <v>9557</v>
      </c>
      <c r="D4792" s="75" t="s">
        <v>2699</v>
      </c>
      <c r="E4792" s="75" t="s">
        <v>44</v>
      </c>
      <c r="F4792" s="77" t="n">
        <v>4719030000000</v>
      </c>
      <c r="G4792" s="78" t="n">
        <v>1</v>
      </c>
      <c r="H4792" s="78" t="n">
        <v>220</v>
      </c>
      <c r="I4792" s="78" t="n">
        <f aca="false">H4792*G4792</f>
        <v>220</v>
      </c>
      <c r="J4792" s="79" t="s">
        <v>17</v>
      </c>
      <c r="K4792" s="79" t="s">
        <v>17</v>
      </c>
      <c r="L4792" s="78"/>
    </row>
    <row r="4793" customFormat="false" ht="16.5" hidden="false" customHeight="false" outlineLevel="0" collapsed="false">
      <c r="A4793" s="10" t="n">
        <v>4791</v>
      </c>
      <c r="B4793" s="75" t="s">
        <v>9587</v>
      </c>
      <c r="C4793" s="76" t="s">
        <v>9557</v>
      </c>
      <c r="D4793" s="75" t="s">
        <v>2699</v>
      </c>
      <c r="E4793" s="75" t="s">
        <v>44</v>
      </c>
      <c r="F4793" s="77" t="n">
        <v>4719030000000</v>
      </c>
      <c r="G4793" s="78" t="n">
        <v>1</v>
      </c>
      <c r="H4793" s="78" t="n">
        <v>220</v>
      </c>
      <c r="I4793" s="78" t="n">
        <f aca="false">H4793*G4793</f>
        <v>220</v>
      </c>
      <c r="J4793" s="79" t="s">
        <v>17</v>
      </c>
      <c r="K4793" s="79" t="s">
        <v>17</v>
      </c>
      <c r="L4793" s="78"/>
    </row>
    <row r="4794" customFormat="false" ht="16.5" hidden="false" customHeight="false" outlineLevel="0" collapsed="false">
      <c r="A4794" s="10" t="n">
        <v>4792</v>
      </c>
      <c r="B4794" s="75" t="s">
        <v>9588</v>
      </c>
      <c r="C4794" s="76" t="s">
        <v>9557</v>
      </c>
      <c r="D4794" s="75" t="s">
        <v>2699</v>
      </c>
      <c r="E4794" s="75" t="s">
        <v>44</v>
      </c>
      <c r="F4794" s="77" t="n">
        <v>4719030000000</v>
      </c>
      <c r="G4794" s="78" t="n">
        <v>1</v>
      </c>
      <c r="H4794" s="78" t="n">
        <v>220</v>
      </c>
      <c r="I4794" s="78" t="n">
        <f aca="false">H4794*G4794</f>
        <v>220</v>
      </c>
      <c r="J4794" s="79" t="s">
        <v>17</v>
      </c>
      <c r="K4794" s="79" t="s">
        <v>17</v>
      </c>
      <c r="L4794" s="78"/>
    </row>
    <row r="4795" customFormat="false" ht="16.5" hidden="false" customHeight="false" outlineLevel="0" collapsed="false">
      <c r="A4795" s="10" t="n">
        <v>4793</v>
      </c>
      <c r="B4795" s="75" t="s">
        <v>9589</v>
      </c>
      <c r="C4795" s="76" t="s">
        <v>9557</v>
      </c>
      <c r="D4795" s="75" t="s">
        <v>2699</v>
      </c>
      <c r="E4795" s="75" t="s">
        <v>44</v>
      </c>
      <c r="F4795" s="77" t="n">
        <v>4719030000000</v>
      </c>
      <c r="G4795" s="78" t="n">
        <v>1</v>
      </c>
      <c r="H4795" s="78" t="n">
        <v>220</v>
      </c>
      <c r="I4795" s="78" t="n">
        <f aca="false">H4795*G4795</f>
        <v>220</v>
      </c>
      <c r="J4795" s="79" t="s">
        <v>17</v>
      </c>
      <c r="K4795" s="79" t="s">
        <v>17</v>
      </c>
      <c r="L4795" s="78"/>
    </row>
    <row r="4796" customFormat="false" ht="16.5" hidden="false" customHeight="false" outlineLevel="0" collapsed="false">
      <c r="A4796" s="10" t="n">
        <v>4794</v>
      </c>
      <c r="B4796" s="75" t="s">
        <v>9590</v>
      </c>
      <c r="C4796" s="76" t="s">
        <v>9557</v>
      </c>
      <c r="D4796" s="75" t="s">
        <v>2699</v>
      </c>
      <c r="E4796" s="75" t="s">
        <v>44</v>
      </c>
      <c r="F4796" s="77" t="n">
        <v>4719030000000</v>
      </c>
      <c r="G4796" s="78" t="n">
        <v>1</v>
      </c>
      <c r="H4796" s="78" t="n">
        <v>220</v>
      </c>
      <c r="I4796" s="78" t="n">
        <f aca="false">H4796*G4796</f>
        <v>220</v>
      </c>
      <c r="J4796" s="79" t="s">
        <v>17</v>
      </c>
      <c r="K4796" s="79" t="s">
        <v>17</v>
      </c>
      <c r="L4796" s="78"/>
    </row>
    <row r="4797" customFormat="false" ht="16.5" hidden="false" customHeight="false" outlineLevel="0" collapsed="false">
      <c r="A4797" s="10" t="n">
        <v>4795</v>
      </c>
      <c r="B4797" s="75" t="s">
        <v>9591</v>
      </c>
      <c r="C4797" s="76" t="s">
        <v>9557</v>
      </c>
      <c r="D4797" s="75" t="s">
        <v>2699</v>
      </c>
      <c r="E4797" s="75" t="s">
        <v>44</v>
      </c>
      <c r="F4797" s="77" t="n">
        <v>4719030000000</v>
      </c>
      <c r="G4797" s="78" t="n">
        <v>1</v>
      </c>
      <c r="H4797" s="78" t="n">
        <v>220</v>
      </c>
      <c r="I4797" s="78" t="n">
        <f aca="false">H4797*G4797</f>
        <v>220</v>
      </c>
      <c r="J4797" s="79" t="s">
        <v>17</v>
      </c>
      <c r="K4797" s="79" t="s">
        <v>17</v>
      </c>
      <c r="L4797" s="78"/>
    </row>
    <row r="4798" customFormat="false" ht="16.5" hidden="false" customHeight="false" outlineLevel="0" collapsed="false">
      <c r="A4798" s="10" t="n">
        <v>4796</v>
      </c>
      <c r="B4798" s="75" t="s">
        <v>9592</v>
      </c>
      <c r="C4798" s="76" t="s">
        <v>9557</v>
      </c>
      <c r="D4798" s="75" t="s">
        <v>2699</v>
      </c>
      <c r="E4798" s="75" t="s">
        <v>44</v>
      </c>
      <c r="F4798" s="77" t="n">
        <v>4719030000000</v>
      </c>
      <c r="G4798" s="78" t="n">
        <v>1</v>
      </c>
      <c r="H4798" s="78" t="n">
        <v>220</v>
      </c>
      <c r="I4798" s="78" t="n">
        <f aca="false">H4798*G4798</f>
        <v>220</v>
      </c>
      <c r="J4798" s="79" t="s">
        <v>17</v>
      </c>
      <c r="K4798" s="79" t="s">
        <v>17</v>
      </c>
      <c r="L4798" s="78"/>
    </row>
    <row r="4799" customFormat="false" ht="16.5" hidden="false" customHeight="false" outlineLevel="0" collapsed="false">
      <c r="A4799" s="10" t="n">
        <v>4797</v>
      </c>
      <c r="B4799" s="75" t="s">
        <v>9593</v>
      </c>
      <c r="C4799" s="76" t="s">
        <v>9557</v>
      </c>
      <c r="D4799" s="75" t="s">
        <v>2699</v>
      </c>
      <c r="E4799" s="75" t="s">
        <v>44</v>
      </c>
      <c r="F4799" s="77" t="n">
        <v>4719030000000</v>
      </c>
      <c r="G4799" s="78" t="n">
        <v>1</v>
      </c>
      <c r="H4799" s="78" t="n">
        <v>220</v>
      </c>
      <c r="I4799" s="78" t="n">
        <f aca="false">H4799*G4799</f>
        <v>220</v>
      </c>
      <c r="J4799" s="79" t="s">
        <v>17</v>
      </c>
      <c r="K4799" s="79" t="s">
        <v>17</v>
      </c>
      <c r="L4799" s="78"/>
    </row>
    <row r="4800" customFormat="false" ht="16.5" hidden="false" customHeight="false" outlineLevel="0" collapsed="false">
      <c r="A4800" s="10" t="n">
        <v>4798</v>
      </c>
      <c r="B4800" s="75" t="s">
        <v>9594</v>
      </c>
      <c r="C4800" s="76" t="s">
        <v>9557</v>
      </c>
      <c r="D4800" s="75" t="s">
        <v>2699</v>
      </c>
      <c r="E4800" s="75" t="s">
        <v>44</v>
      </c>
      <c r="F4800" s="77" t="n">
        <v>4719030000000</v>
      </c>
      <c r="G4800" s="78" t="n">
        <v>1</v>
      </c>
      <c r="H4800" s="78" t="n">
        <v>220</v>
      </c>
      <c r="I4800" s="78" t="n">
        <f aca="false">H4800*G4800</f>
        <v>220</v>
      </c>
      <c r="J4800" s="79" t="s">
        <v>17</v>
      </c>
      <c r="K4800" s="79" t="s">
        <v>17</v>
      </c>
      <c r="L4800" s="78"/>
    </row>
    <row r="4801" customFormat="false" ht="16.5" hidden="false" customHeight="false" outlineLevel="0" collapsed="false">
      <c r="A4801" s="10" t="n">
        <v>4799</v>
      </c>
      <c r="B4801" s="75" t="s">
        <v>9595</v>
      </c>
      <c r="C4801" s="76" t="s">
        <v>9557</v>
      </c>
      <c r="D4801" s="75" t="s">
        <v>2699</v>
      </c>
      <c r="E4801" s="75" t="s">
        <v>44</v>
      </c>
      <c r="F4801" s="77" t="n">
        <v>4719030000000</v>
      </c>
      <c r="G4801" s="78" t="n">
        <v>1</v>
      </c>
      <c r="H4801" s="78" t="n">
        <v>220</v>
      </c>
      <c r="I4801" s="78" t="n">
        <f aca="false">H4801*G4801</f>
        <v>220</v>
      </c>
      <c r="J4801" s="79" t="s">
        <v>17</v>
      </c>
      <c r="K4801" s="79" t="s">
        <v>17</v>
      </c>
      <c r="L4801" s="78"/>
    </row>
    <row r="4802" customFormat="false" ht="16.5" hidden="false" customHeight="false" outlineLevel="0" collapsed="false">
      <c r="A4802" s="10" t="n">
        <v>4800</v>
      </c>
      <c r="B4802" s="75" t="s">
        <v>9596</v>
      </c>
      <c r="C4802" s="76" t="s">
        <v>9557</v>
      </c>
      <c r="D4802" s="75" t="s">
        <v>2699</v>
      </c>
      <c r="E4802" s="75" t="s">
        <v>44</v>
      </c>
      <c r="F4802" s="77" t="n">
        <v>4719030000000</v>
      </c>
      <c r="G4802" s="78" t="n">
        <v>1</v>
      </c>
      <c r="H4802" s="78" t="n">
        <v>220</v>
      </c>
      <c r="I4802" s="78" t="n">
        <f aca="false">H4802*G4802</f>
        <v>220</v>
      </c>
      <c r="J4802" s="79" t="s">
        <v>17</v>
      </c>
      <c r="K4802" s="79" t="s">
        <v>17</v>
      </c>
      <c r="L4802" s="78"/>
    </row>
    <row r="4803" customFormat="false" ht="16.5" hidden="false" customHeight="false" outlineLevel="0" collapsed="false">
      <c r="A4803" s="10" t="n">
        <v>4801</v>
      </c>
      <c r="B4803" s="75" t="s">
        <v>9597</v>
      </c>
      <c r="C4803" s="76" t="s">
        <v>9557</v>
      </c>
      <c r="D4803" s="75" t="s">
        <v>2699</v>
      </c>
      <c r="E4803" s="75" t="s">
        <v>44</v>
      </c>
      <c r="F4803" s="77" t="n">
        <v>4719030000000</v>
      </c>
      <c r="G4803" s="78" t="n">
        <v>1</v>
      </c>
      <c r="H4803" s="78" t="n">
        <v>220</v>
      </c>
      <c r="I4803" s="78" t="n">
        <f aca="false">H4803*G4803</f>
        <v>220</v>
      </c>
      <c r="J4803" s="79" t="s">
        <v>17</v>
      </c>
      <c r="K4803" s="79" t="s">
        <v>17</v>
      </c>
      <c r="L4803" s="78"/>
    </row>
    <row r="4804" customFormat="false" ht="16.5" hidden="false" customHeight="false" outlineLevel="0" collapsed="false">
      <c r="A4804" s="10" t="n">
        <v>4802</v>
      </c>
      <c r="B4804" s="75" t="s">
        <v>9598</v>
      </c>
      <c r="C4804" s="76" t="s">
        <v>9557</v>
      </c>
      <c r="D4804" s="75" t="s">
        <v>2699</v>
      </c>
      <c r="E4804" s="75" t="s">
        <v>44</v>
      </c>
      <c r="F4804" s="77" t="n">
        <v>4719030000000</v>
      </c>
      <c r="G4804" s="78" t="n">
        <v>1</v>
      </c>
      <c r="H4804" s="78" t="n">
        <v>220</v>
      </c>
      <c r="I4804" s="78" t="n">
        <f aca="false">H4804*G4804</f>
        <v>220</v>
      </c>
      <c r="J4804" s="79" t="s">
        <v>17</v>
      </c>
      <c r="K4804" s="79" t="s">
        <v>17</v>
      </c>
      <c r="L4804" s="78"/>
    </row>
    <row r="4805" customFormat="false" ht="16.5" hidden="false" customHeight="false" outlineLevel="0" collapsed="false">
      <c r="A4805" s="10" t="n">
        <v>4803</v>
      </c>
      <c r="B4805" s="75" t="s">
        <v>9599</v>
      </c>
      <c r="C4805" s="76" t="s">
        <v>9557</v>
      </c>
      <c r="D4805" s="75" t="s">
        <v>2699</v>
      </c>
      <c r="E4805" s="75" t="s">
        <v>44</v>
      </c>
      <c r="F4805" s="77" t="n">
        <v>4719030000000</v>
      </c>
      <c r="G4805" s="78" t="n">
        <v>1</v>
      </c>
      <c r="H4805" s="78" t="n">
        <v>220</v>
      </c>
      <c r="I4805" s="78" t="n">
        <f aca="false">H4805*G4805</f>
        <v>220</v>
      </c>
      <c r="J4805" s="79" t="s">
        <v>17</v>
      </c>
      <c r="K4805" s="79" t="s">
        <v>17</v>
      </c>
      <c r="L4805" s="78"/>
    </row>
    <row r="4806" customFormat="false" ht="16.5" hidden="false" customHeight="false" outlineLevel="0" collapsed="false">
      <c r="A4806" s="10" t="n">
        <v>4804</v>
      </c>
      <c r="B4806" s="75" t="s">
        <v>9600</v>
      </c>
      <c r="C4806" s="76" t="s">
        <v>9557</v>
      </c>
      <c r="D4806" s="75" t="s">
        <v>2699</v>
      </c>
      <c r="E4806" s="75" t="s">
        <v>44</v>
      </c>
      <c r="F4806" s="77" t="n">
        <v>4719030000000</v>
      </c>
      <c r="G4806" s="78" t="n">
        <v>1</v>
      </c>
      <c r="H4806" s="78" t="n">
        <v>220</v>
      </c>
      <c r="I4806" s="78" t="n">
        <f aca="false">H4806*G4806</f>
        <v>220</v>
      </c>
      <c r="J4806" s="79" t="s">
        <v>17</v>
      </c>
      <c r="K4806" s="79" t="s">
        <v>17</v>
      </c>
      <c r="L4806" s="78"/>
    </row>
    <row r="4807" customFormat="false" ht="16.5" hidden="false" customHeight="false" outlineLevel="0" collapsed="false">
      <c r="A4807" s="10" t="n">
        <v>4805</v>
      </c>
      <c r="B4807" s="75" t="s">
        <v>9601</v>
      </c>
      <c r="C4807" s="76" t="s">
        <v>9557</v>
      </c>
      <c r="D4807" s="75" t="s">
        <v>2699</v>
      </c>
      <c r="E4807" s="75" t="s">
        <v>44</v>
      </c>
      <c r="F4807" s="77" t="n">
        <v>4719030000000</v>
      </c>
      <c r="G4807" s="78" t="n">
        <v>1</v>
      </c>
      <c r="H4807" s="78" t="n">
        <v>220</v>
      </c>
      <c r="I4807" s="78" t="n">
        <f aca="false">H4807*G4807</f>
        <v>220</v>
      </c>
      <c r="J4807" s="79" t="s">
        <v>17</v>
      </c>
      <c r="K4807" s="79" t="s">
        <v>17</v>
      </c>
      <c r="L4807" s="78"/>
    </row>
    <row r="4808" customFormat="false" ht="16.5" hidden="false" customHeight="false" outlineLevel="0" collapsed="false">
      <c r="A4808" s="10" t="n">
        <v>4806</v>
      </c>
      <c r="B4808" s="75" t="s">
        <v>9602</v>
      </c>
      <c r="C4808" s="76" t="s">
        <v>9557</v>
      </c>
      <c r="D4808" s="75" t="s">
        <v>2699</v>
      </c>
      <c r="E4808" s="75" t="s">
        <v>44</v>
      </c>
      <c r="F4808" s="77" t="n">
        <v>4719030000000</v>
      </c>
      <c r="G4808" s="78" t="n">
        <v>1</v>
      </c>
      <c r="H4808" s="78" t="n">
        <v>220</v>
      </c>
      <c r="I4808" s="78" t="n">
        <f aca="false">H4808*G4808</f>
        <v>220</v>
      </c>
      <c r="J4808" s="79" t="s">
        <v>17</v>
      </c>
      <c r="K4808" s="79" t="s">
        <v>17</v>
      </c>
      <c r="L4808" s="78"/>
    </row>
    <row r="4809" customFormat="false" ht="16.5" hidden="false" customHeight="false" outlineLevel="0" collapsed="false">
      <c r="A4809" s="10" t="n">
        <v>4807</v>
      </c>
      <c r="B4809" s="75" t="s">
        <v>9603</v>
      </c>
      <c r="C4809" s="76" t="s">
        <v>9557</v>
      </c>
      <c r="D4809" s="75" t="s">
        <v>2699</v>
      </c>
      <c r="E4809" s="75" t="s">
        <v>44</v>
      </c>
      <c r="F4809" s="77" t="n">
        <v>4719030000000</v>
      </c>
      <c r="G4809" s="78" t="n">
        <v>1</v>
      </c>
      <c r="H4809" s="78" t="n">
        <v>220</v>
      </c>
      <c r="I4809" s="78" t="n">
        <f aca="false">H4809*G4809</f>
        <v>220</v>
      </c>
      <c r="J4809" s="79" t="s">
        <v>17</v>
      </c>
      <c r="K4809" s="79" t="s">
        <v>17</v>
      </c>
      <c r="L4809" s="78"/>
    </row>
    <row r="4810" customFormat="false" ht="16.5" hidden="false" customHeight="false" outlineLevel="0" collapsed="false">
      <c r="A4810" s="10" t="n">
        <v>4808</v>
      </c>
      <c r="B4810" s="75" t="s">
        <v>9604</v>
      </c>
      <c r="C4810" s="76" t="s">
        <v>9557</v>
      </c>
      <c r="D4810" s="75" t="s">
        <v>2699</v>
      </c>
      <c r="E4810" s="75" t="s">
        <v>44</v>
      </c>
      <c r="F4810" s="77" t="n">
        <v>4719030000000</v>
      </c>
      <c r="G4810" s="78" t="n">
        <v>1</v>
      </c>
      <c r="H4810" s="78" t="n">
        <v>220</v>
      </c>
      <c r="I4810" s="78" t="n">
        <f aca="false">H4810*G4810</f>
        <v>220</v>
      </c>
      <c r="J4810" s="79" t="s">
        <v>17</v>
      </c>
      <c r="K4810" s="79" t="s">
        <v>17</v>
      </c>
      <c r="L4810" s="78"/>
    </row>
    <row r="4811" customFormat="false" ht="16.5" hidden="false" customHeight="false" outlineLevel="0" collapsed="false">
      <c r="A4811" s="10" t="n">
        <v>4809</v>
      </c>
      <c r="B4811" s="75" t="s">
        <v>9605</v>
      </c>
      <c r="C4811" s="76" t="s">
        <v>9557</v>
      </c>
      <c r="D4811" s="75" t="s">
        <v>2699</v>
      </c>
      <c r="E4811" s="75" t="s">
        <v>44</v>
      </c>
      <c r="F4811" s="77" t="n">
        <v>4719030000000</v>
      </c>
      <c r="G4811" s="78" t="n">
        <v>1</v>
      </c>
      <c r="H4811" s="78" t="n">
        <v>220</v>
      </c>
      <c r="I4811" s="78" t="n">
        <f aca="false">H4811*G4811</f>
        <v>220</v>
      </c>
      <c r="J4811" s="79" t="s">
        <v>17</v>
      </c>
      <c r="K4811" s="79" t="s">
        <v>17</v>
      </c>
      <c r="L4811" s="78"/>
    </row>
    <row r="4812" customFormat="false" ht="16.5" hidden="false" customHeight="false" outlineLevel="0" collapsed="false">
      <c r="A4812" s="10" t="n">
        <v>4810</v>
      </c>
      <c r="B4812" s="75" t="s">
        <v>9606</v>
      </c>
      <c r="C4812" s="76" t="s">
        <v>9557</v>
      </c>
      <c r="D4812" s="75" t="s">
        <v>2699</v>
      </c>
      <c r="E4812" s="75" t="s">
        <v>44</v>
      </c>
      <c r="F4812" s="77" t="n">
        <v>4719030000000</v>
      </c>
      <c r="G4812" s="78" t="n">
        <v>1</v>
      </c>
      <c r="H4812" s="78" t="n">
        <v>220</v>
      </c>
      <c r="I4812" s="78" t="n">
        <f aca="false">H4812*G4812</f>
        <v>220</v>
      </c>
      <c r="J4812" s="79" t="s">
        <v>17</v>
      </c>
      <c r="K4812" s="79" t="s">
        <v>17</v>
      </c>
      <c r="L4812" s="78"/>
    </row>
    <row r="4813" customFormat="false" ht="16.5" hidden="false" customHeight="false" outlineLevel="0" collapsed="false">
      <c r="A4813" s="10" t="n">
        <v>4811</v>
      </c>
      <c r="B4813" s="75" t="s">
        <v>9607</v>
      </c>
      <c r="C4813" s="76" t="s">
        <v>9557</v>
      </c>
      <c r="D4813" s="75" t="s">
        <v>2699</v>
      </c>
      <c r="E4813" s="75" t="s">
        <v>44</v>
      </c>
      <c r="F4813" s="77" t="n">
        <v>4719030000000</v>
      </c>
      <c r="G4813" s="78" t="n">
        <v>1</v>
      </c>
      <c r="H4813" s="78" t="n">
        <v>220</v>
      </c>
      <c r="I4813" s="78" t="n">
        <f aca="false">H4813*G4813</f>
        <v>220</v>
      </c>
      <c r="J4813" s="79" t="s">
        <v>17</v>
      </c>
      <c r="K4813" s="79" t="s">
        <v>17</v>
      </c>
      <c r="L4813" s="78"/>
    </row>
    <row r="4814" customFormat="false" ht="16.5" hidden="false" customHeight="false" outlineLevel="0" collapsed="false">
      <c r="A4814" s="10" t="n">
        <v>4812</v>
      </c>
      <c r="B4814" s="75" t="s">
        <v>9608</v>
      </c>
      <c r="C4814" s="76" t="s">
        <v>9557</v>
      </c>
      <c r="D4814" s="75" t="s">
        <v>2699</v>
      </c>
      <c r="E4814" s="75" t="s">
        <v>44</v>
      </c>
      <c r="F4814" s="77" t="n">
        <v>4719030000000</v>
      </c>
      <c r="G4814" s="78" t="n">
        <v>1</v>
      </c>
      <c r="H4814" s="78" t="n">
        <v>220</v>
      </c>
      <c r="I4814" s="78" t="n">
        <f aca="false">H4814*G4814</f>
        <v>220</v>
      </c>
      <c r="J4814" s="79" t="s">
        <v>17</v>
      </c>
      <c r="K4814" s="79" t="s">
        <v>17</v>
      </c>
      <c r="L4814" s="78"/>
    </row>
    <row r="4815" customFormat="false" ht="16.5" hidden="false" customHeight="false" outlineLevel="0" collapsed="false">
      <c r="A4815" s="10" t="n">
        <v>4813</v>
      </c>
      <c r="B4815" s="75" t="s">
        <v>9609</v>
      </c>
      <c r="C4815" s="76" t="s">
        <v>9557</v>
      </c>
      <c r="D4815" s="75" t="s">
        <v>2699</v>
      </c>
      <c r="E4815" s="75" t="s">
        <v>44</v>
      </c>
      <c r="F4815" s="77" t="n">
        <v>4719030000000</v>
      </c>
      <c r="G4815" s="78" t="n">
        <v>1</v>
      </c>
      <c r="H4815" s="78" t="n">
        <v>220</v>
      </c>
      <c r="I4815" s="78" t="n">
        <f aca="false">H4815*G4815</f>
        <v>220</v>
      </c>
      <c r="J4815" s="79" t="s">
        <v>17</v>
      </c>
      <c r="K4815" s="79" t="s">
        <v>17</v>
      </c>
      <c r="L4815" s="78"/>
    </row>
    <row r="4816" customFormat="false" ht="16.5" hidden="false" customHeight="false" outlineLevel="0" collapsed="false">
      <c r="A4816" s="10" t="n">
        <v>4814</v>
      </c>
      <c r="B4816" s="75" t="s">
        <v>9610</v>
      </c>
      <c r="C4816" s="76" t="s">
        <v>9557</v>
      </c>
      <c r="D4816" s="75" t="s">
        <v>2699</v>
      </c>
      <c r="E4816" s="75" t="s">
        <v>44</v>
      </c>
      <c r="F4816" s="77" t="n">
        <v>4719030000000</v>
      </c>
      <c r="G4816" s="78" t="n">
        <v>1</v>
      </c>
      <c r="H4816" s="78" t="n">
        <v>220</v>
      </c>
      <c r="I4816" s="78" t="n">
        <f aca="false">H4816*G4816</f>
        <v>220</v>
      </c>
      <c r="J4816" s="79" t="s">
        <v>17</v>
      </c>
      <c r="K4816" s="79" t="s">
        <v>17</v>
      </c>
      <c r="L4816" s="78"/>
    </row>
    <row r="4817" customFormat="false" ht="16.5" hidden="false" customHeight="false" outlineLevel="0" collapsed="false">
      <c r="A4817" s="10" t="n">
        <v>4815</v>
      </c>
      <c r="B4817" s="75" t="s">
        <v>9611</v>
      </c>
      <c r="C4817" s="76" t="s">
        <v>9557</v>
      </c>
      <c r="D4817" s="75" t="s">
        <v>2699</v>
      </c>
      <c r="E4817" s="75" t="s">
        <v>44</v>
      </c>
      <c r="F4817" s="77" t="n">
        <v>4719030000000</v>
      </c>
      <c r="G4817" s="78" t="n">
        <v>1</v>
      </c>
      <c r="H4817" s="78" t="n">
        <v>220</v>
      </c>
      <c r="I4817" s="78" t="n">
        <f aca="false">H4817*G4817</f>
        <v>220</v>
      </c>
      <c r="J4817" s="79" t="s">
        <v>17</v>
      </c>
      <c r="K4817" s="79" t="s">
        <v>17</v>
      </c>
      <c r="L4817" s="78"/>
    </row>
    <row r="4818" customFormat="false" ht="16.5" hidden="false" customHeight="false" outlineLevel="0" collapsed="false">
      <c r="A4818" s="10" t="n">
        <v>4816</v>
      </c>
      <c r="B4818" s="75" t="s">
        <v>9612</v>
      </c>
      <c r="C4818" s="76" t="s">
        <v>9557</v>
      </c>
      <c r="D4818" s="75" t="s">
        <v>2699</v>
      </c>
      <c r="E4818" s="75" t="s">
        <v>44</v>
      </c>
      <c r="F4818" s="77" t="n">
        <v>4719030000000</v>
      </c>
      <c r="G4818" s="78" t="n">
        <v>1</v>
      </c>
      <c r="H4818" s="78" t="n">
        <v>220</v>
      </c>
      <c r="I4818" s="78" t="n">
        <f aca="false">H4818*G4818</f>
        <v>220</v>
      </c>
      <c r="J4818" s="79" t="s">
        <v>17</v>
      </c>
      <c r="K4818" s="79" t="s">
        <v>17</v>
      </c>
      <c r="L4818" s="78"/>
    </row>
    <row r="4819" customFormat="false" ht="16.5" hidden="false" customHeight="false" outlineLevel="0" collapsed="false">
      <c r="A4819" s="10" t="n">
        <v>4817</v>
      </c>
      <c r="B4819" s="75" t="s">
        <v>9613</v>
      </c>
      <c r="C4819" s="76" t="s">
        <v>9557</v>
      </c>
      <c r="D4819" s="75" t="s">
        <v>2699</v>
      </c>
      <c r="E4819" s="75" t="s">
        <v>44</v>
      </c>
      <c r="F4819" s="77" t="n">
        <v>4719030000000</v>
      </c>
      <c r="G4819" s="78" t="n">
        <v>1</v>
      </c>
      <c r="H4819" s="78" t="n">
        <v>220</v>
      </c>
      <c r="I4819" s="78" t="n">
        <f aca="false">H4819*G4819</f>
        <v>220</v>
      </c>
      <c r="J4819" s="79" t="s">
        <v>17</v>
      </c>
      <c r="K4819" s="79" t="s">
        <v>17</v>
      </c>
      <c r="L4819" s="78"/>
    </row>
    <row r="4820" customFormat="false" ht="16.5" hidden="false" customHeight="false" outlineLevel="0" collapsed="false">
      <c r="A4820" s="10" t="n">
        <v>4818</v>
      </c>
      <c r="B4820" s="75" t="s">
        <v>9614</v>
      </c>
      <c r="C4820" s="76" t="s">
        <v>9557</v>
      </c>
      <c r="D4820" s="75" t="s">
        <v>2699</v>
      </c>
      <c r="E4820" s="75" t="s">
        <v>44</v>
      </c>
      <c r="F4820" s="77" t="n">
        <v>4719030000000</v>
      </c>
      <c r="G4820" s="78" t="n">
        <v>1</v>
      </c>
      <c r="H4820" s="78" t="n">
        <v>220</v>
      </c>
      <c r="I4820" s="78" t="n">
        <f aca="false">H4820*G4820</f>
        <v>220</v>
      </c>
      <c r="J4820" s="79" t="s">
        <v>17</v>
      </c>
      <c r="K4820" s="79" t="s">
        <v>17</v>
      </c>
      <c r="L4820" s="78"/>
    </row>
    <row r="4821" customFormat="false" ht="16.5" hidden="false" customHeight="false" outlineLevel="0" collapsed="false">
      <c r="A4821" s="10" t="n">
        <v>4819</v>
      </c>
      <c r="B4821" s="75" t="s">
        <v>9615</v>
      </c>
      <c r="C4821" s="76" t="s">
        <v>9557</v>
      </c>
      <c r="D4821" s="75" t="s">
        <v>2699</v>
      </c>
      <c r="E4821" s="75" t="s">
        <v>44</v>
      </c>
      <c r="F4821" s="77" t="n">
        <v>4719030000000</v>
      </c>
      <c r="G4821" s="78" t="n">
        <v>1</v>
      </c>
      <c r="H4821" s="78" t="n">
        <v>220</v>
      </c>
      <c r="I4821" s="78" t="n">
        <f aca="false">H4821*G4821</f>
        <v>220</v>
      </c>
      <c r="J4821" s="79" t="s">
        <v>17</v>
      </c>
      <c r="K4821" s="79" t="s">
        <v>17</v>
      </c>
      <c r="L4821" s="78"/>
    </row>
    <row r="4822" customFormat="false" ht="16.5" hidden="false" customHeight="false" outlineLevel="0" collapsed="false">
      <c r="A4822" s="10" t="n">
        <v>4820</v>
      </c>
      <c r="B4822" s="75" t="s">
        <v>9616</v>
      </c>
      <c r="C4822" s="76" t="s">
        <v>9557</v>
      </c>
      <c r="D4822" s="75" t="s">
        <v>2699</v>
      </c>
      <c r="E4822" s="75" t="s">
        <v>44</v>
      </c>
      <c r="F4822" s="77" t="n">
        <v>4719030000000</v>
      </c>
      <c r="G4822" s="78" t="n">
        <v>1</v>
      </c>
      <c r="H4822" s="78" t="n">
        <v>220</v>
      </c>
      <c r="I4822" s="78" t="n">
        <f aca="false">H4822*G4822</f>
        <v>220</v>
      </c>
      <c r="J4822" s="79" t="s">
        <v>17</v>
      </c>
      <c r="K4822" s="79" t="s">
        <v>17</v>
      </c>
      <c r="L4822" s="78"/>
    </row>
    <row r="4823" customFormat="false" ht="16.5" hidden="false" customHeight="false" outlineLevel="0" collapsed="false">
      <c r="A4823" s="10" t="n">
        <v>4821</v>
      </c>
      <c r="B4823" s="75" t="s">
        <v>9617</v>
      </c>
      <c r="C4823" s="76" t="s">
        <v>9557</v>
      </c>
      <c r="D4823" s="75" t="s">
        <v>2699</v>
      </c>
      <c r="E4823" s="75" t="s">
        <v>44</v>
      </c>
      <c r="F4823" s="77" t="n">
        <v>4719030000000</v>
      </c>
      <c r="G4823" s="78" t="n">
        <v>1</v>
      </c>
      <c r="H4823" s="78" t="n">
        <v>220</v>
      </c>
      <c r="I4823" s="78" t="n">
        <f aca="false">H4823*G4823</f>
        <v>220</v>
      </c>
      <c r="J4823" s="79" t="s">
        <v>17</v>
      </c>
      <c r="K4823" s="79" t="s">
        <v>17</v>
      </c>
      <c r="L4823" s="78"/>
    </row>
    <row r="4824" customFormat="false" ht="16.5" hidden="false" customHeight="false" outlineLevel="0" collapsed="false">
      <c r="A4824" s="10" t="n">
        <v>4822</v>
      </c>
      <c r="B4824" s="75" t="s">
        <v>9618</v>
      </c>
      <c r="C4824" s="76" t="s">
        <v>9557</v>
      </c>
      <c r="D4824" s="75" t="s">
        <v>2699</v>
      </c>
      <c r="E4824" s="75" t="s">
        <v>44</v>
      </c>
      <c r="F4824" s="77" t="n">
        <v>4719030000000</v>
      </c>
      <c r="G4824" s="78" t="n">
        <v>1</v>
      </c>
      <c r="H4824" s="78" t="n">
        <v>220</v>
      </c>
      <c r="I4824" s="78" t="n">
        <f aca="false">H4824*G4824</f>
        <v>220</v>
      </c>
      <c r="J4824" s="79" t="s">
        <v>17</v>
      </c>
      <c r="K4824" s="79" t="s">
        <v>17</v>
      </c>
      <c r="L4824" s="78"/>
    </row>
    <row r="4825" customFormat="false" ht="16.5" hidden="false" customHeight="false" outlineLevel="0" collapsed="false">
      <c r="A4825" s="10" t="n">
        <v>4823</v>
      </c>
      <c r="B4825" s="75" t="s">
        <v>9619</v>
      </c>
      <c r="C4825" s="76" t="s">
        <v>9557</v>
      </c>
      <c r="D4825" s="75" t="s">
        <v>2699</v>
      </c>
      <c r="E4825" s="75" t="s">
        <v>44</v>
      </c>
      <c r="F4825" s="77" t="n">
        <v>4719030000000</v>
      </c>
      <c r="G4825" s="78" t="n">
        <v>1</v>
      </c>
      <c r="H4825" s="78" t="n">
        <v>220</v>
      </c>
      <c r="I4825" s="78" t="n">
        <f aca="false">H4825*G4825</f>
        <v>220</v>
      </c>
      <c r="J4825" s="79" t="s">
        <v>17</v>
      </c>
      <c r="K4825" s="79" t="s">
        <v>17</v>
      </c>
      <c r="L4825" s="78"/>
    </row>
    <row r="4826" customFormat="false" ht="16.5" hidden="false" customHeight="false" outlineLevel="0" collapsed="false">
      <c r="A4826" s="10" t="n">
        <v>4824</v>
      </c>
      <c r="B4826" s="75" t="s">
        <v>9620</v>
      </c>
      <c r="C4826" s="76" t="s">
        <v>9557</v>
      </c>
      <c r="D4826" s="75" t="s">
        <v>2699</v>
      </c>
      <c r="E4826" s="75" t="s">
        <v>44</v>
      </c>
      <c r="F4826" s="77" t="n">
        <v>4719030000000</v>
      </c>
      <c r="G4826" s="78" t="n">
        <v>1</v>
      </c>
      <c r="H4826" s="78" t="n">
        <v>220</v>
      </c>
      <c r="I4826" s="78" t="n">
        <f aca="false">H4826*G4826</f>
        <v>220</v>
      </c>
      <c r="J4826" s="79" t="s">
        <v>17</v>
      </c>
      <c r="K4826" s="79" t="s">
        <v>17</v>
      </c>
      <c r="L4826" s="78"/>
    </row>
    <row r="4827" customFormat="false" ht="16.5" hidden="false" customHeight="false" outlineLevel="0" collapsed="false">
      <c r="A4827" s="10" t="n">
        <v>4825</v>
      </c>
      <c r="B4827" s="75" t="s">
        <v>9621</v>
      </c>
      <c r="C4827" s="76" t="s">
        <v>9557</v>
      </c>
      <c r="D4827" s="75" t="s">
        <v>2699</v>
      </c>
      <c r="E4827" s="75" t="s">
        <v>44</v>
      </c>
      <c r="F4827" s="77" t="n">
        <v>4719030000000</v>
      </c>
      <c r="G4827" s="78" t="n">
        <v>1</v>
      </c>
      <c r="H4827" s="78" t="n">
        <v>220</v>
      </c>
      <c r="I4827" s="78" t="n">
        <f aca="false">H4827*G4827</f>
        <v>220</v>
      </c>
      <c r="J4827" s="79" t="s">
        <v>17</v>
      </c>
      <c r="K4827" s="79" t="s">
        <v>17</v>
      </c>
      <c r="L4827" s="78"/>
    </row>
    <row r="4828" customFormat="false" ht="16.5" hidden="false" customHeight="false" outlineLevel="0" collapsed="false">
      <c r="A4828" s="10" t="n">
        <v>4826</v>
      </c>
      <c r="B4828" s="75" t="s">
        <v>9622</v>
      </c>
      <c r="C4828" s="76" t="s">
        <v>9557</v>
      </c>
      <c r="D4828" s="75" t="s">
        <v>2699</v>
      </c>
      <c r="E4828" s="75" t="s">
        <v>44</v>
      </c>
      <c r="F4828" s="77" t="n">
        <v>4719030000000</v>
      </c>
      <c r="G4828" s="78" t="n">
        <v>1</v>
      </c>
      <c r="H4828" s="78" t="n">
        <v>220</v>
      </c>
      <c r="I4828" s="78" t="n">
        <f aca="false">H4828*G4828</f>
        <v>220</v>
      </c>
      <c r="J4828" s="79" t="s">
        <v>17</v>
      </c>
      <c r="K4828" s="79" t="s">
        <v>17</v>
      </c>
      <c r="L4828" s="78"/>
    </row>
    <row r="4829" customFormat="false" ht="16.5" hidden="false" customHeight="false" outlineLevel="0" collapsed="false">
      <c r="A4829" s="10" t="n">
        <v>4827</v>
      </c>
      <c r="B4829" s="75" t="s">
        <v>9623</v>
      </c>
      <c r="C4829" s="76" t="s">
        <v>9557</v>
      </c>
      <c r="D4829" s="75" t="s">
        <v>2699</v>
      </c>
      <c r="E4829" s="75" t="s">
        <v>44</v>
      </c>
      <c r="F4829" s="77" t="n">
        <v>4719030000000</v>
      </c>
      <c r="G4829" s="78" t="n">
        <v>1</v>
      </c>
      <c r="H4829" s="78" t="n">
        <v>220</v>
      </c>
      <c r="I4829" s="78" t="n">
        <f aca="false">H4829*G4829</f>
        <v>220</v>
      </c>
      <c r="J4829" s="79" t="s">
        <v>17</v>
      </c>
      <c r="K4829" s="79" t="s">
        <v>17</v>
      </c>
      <c r="L4829" s="78"/>
    </row>
    <row r="4830" customFormat="false" ht="16.5" hidden="false" customHeight="false" outlineLevel="0" collapsed="false">
      <c r="A4830" s="10" t="n">
        <v>4828</v>
      </c>
      <c r="B4830" s="75" t="s">
        <v>9624</v>
      </c>
      <c r="C4830" s="76" t="s">
        <v>9557</v>
      </c>
      <c r="D4830" s="75" t="s">
        <v>2699</v>
      </c>
      <c r="E4830" s="75" t="s">
        <v>44</v>
      </c>
      <c r="F4830" s="77" t="n">
        <v>4719030000000</v>
      </c>
      <c r="G4830" s="78" t="n">
        <v>1</v>
      </c>
      <c r="H4830" s="78" t="n">
        <v>220</v>
      </c>
      <c r="I4830" s="78" t="n">
        <f aca="false">H4830*G4830</f>
        <v>220</v>
      </c>
      <c r="J4830" s="79" t="s">
        <v>17</v>
      </c>
      <c r="K4830" s="79" t="s">
        <v>17</v>
      </c>
      <c r="L4830" s="78"/>
    </row>
    <row r="4831" customFormat="false" ht="16.5" hidden="false" customHeight="false" outlineLevel="0" collapsed="false">
      <c r="A4831" s="10" t="n">
        <v>4829</v>
      </c>
      <c r="B4831" s="75" t="s">
        <v>9625</v>
      </c>
      <c r="C4831" s="76" t="s">
        <v>9557</v>
      </c>
      <c r="D4831" s="75" t="s">
        <v>2699</v>
      </c>
      <c r="E4831" s="75" t="s">
        <v>44</v>
      </c>
      <c r="F4831" s="77" t="n">
        <v>4719030000000</v>
      </c>
      <c r="G4831" s="78" t="n">
        <v>1</v>
      </c>
      <c r="H4831" s="78" t="n">
        <v>220</v>
      </c>
      <c r="I4831" s="78" t="n">
        <f aca="false">H4831*G4831</f>
        <v>220</v>
      </c>
      <c r="J4831" s="79" t="s">
        <v>17</v>
      </c>
      <c r="K4831" s="79" t="s">
        <v>17</v>
      </c>
      <c r="L4831" s="78"/>
    </row>
    <row r="4832" customFormat="false" ht="16.5" hidden="false" customHeight="false" outlineLevel="0" collapsed="false">
      <c r="A4832" s="10" t="n">
        <v>4830</v>
      </c>
      <c r="B4832" s="75" t="s">
        <v>9626</v>
      </c>
      <c r="C4832" s="76" t="s">
        <v>9557</v>
      </c>
      <c r="D4832" s="75" t="s">
        <v>2699</v>
      </c>
      <c r="E4832" s="75" t="s">
        <v>44</v>
      </c>
      <c r="F4832" s="77" t="n">
        <v>4719030000000</v>
      </c>
      <c r="G4832" s="78" t="n">
        <v>1</v>
      </c>
      <c r="H4832" s="78" t="n">
        <v>220</v>
      </c>
      <c r="I4832" s="78" t="n">
        <f aca="false">H4832*G4832</f>
        <v>220</v>
      </c>
      <c r="J4832" s="79" t="s">
        <v>17</v>
      </c>
      <c r="K4832" s="79" t="s">
        <v>17</v>
      </c>
      <c r="L4832" s="78"/>
    </row>
    <row r="4833" customFormat="false" ht="16.5" hidden="false" customHeight="false" outlineLevel="0" collapsed="false">
      <c r="A4833" s="10" t="n">
        <v>4831</v>
      </c>
      <c r="B4833" s="75" t="s">
        <v>9627</v>
      </c>
      <c r="C4833" s="76" t="s">
        <v>9557</v>
      </c>
      <c r="D4833" s="75" t="s">
        <v>2699</v>
      </c>
      <c r="E4833" s="75" t="s">
        <v>44</v>
      </c>
      <c r="F4833" s="77" t="n">
        <v>4719030000000</v>
      </c>
      <c r="G4833" s="78" t="n">
        <v>1</v>
      </c>
      <c r="H4833" s="78" t="n">
        <v>220</v>
      </c>
      <c r="I4833" s="78" t="n">
        <f aca="false">H4833*G4833</f>
        <v>220</v>
      </c>
      <c r="J4833" s="79" t="s">
        <v>17</v>
      </c>
      <c r="K4833" s="79" t="s">
        <v>17</v>
      </c>
      <c r="L4833" s="78"/>
    </row>
    <row r="4834" customFormat="false" ht="16.5" hidden="false" customHeight="false" outlineLevel="0" collapsed="false">
      <c r="A4834" s="10" t="n">
        <v>4832</v>
      </c>
      <c r="B4834" s="75" t="s">
        <v>9628</v>
      </c>
      <c r="C4834" s="76" t="s">
        <v>9557</v>
      </c>
      <c r="D4834" s="75" t="s">
        <v>2699</v>
      </c>
      <c r="E4834" s="75" t="s">
        <v>44</v>
      </c>
      <c r="F4834" s="77" t="n">
        <v>4719030000000</v>
      </c>
      <c r="G4834" s="78" t="n">
        <v>1</v>
      </c>
      <c r="H4834" s="78" t="n">
        <v>220</v>
      </c>
      <c r="I4834" s="78" t="n">
        <f aca="false">H4834*G4834</f>
        <v>220</v>
      </c>
      <c r="J4834" s="79" t="s">
        <v>17</v>
      </c>
      <c r="K4834" s="79" t="s">
        <v>17</v>
      </c>
      <c r="L4834" s="78"/>
    </row>
    <row r="4835" customFormat="false" ht="16.5" hidden="false" customHeight="false" outlineLevel="0" collapsed="false">
      <c r="A4835" s="10" t="n">
        <v>4833</v>
      </c>
      <c r="B4835" s="75" t="s">
        <v>9629</v>
      </c>
      <c r="C4835" s="76" t="s">
        <v>9557</v>
      </c>
      <c r="D4835" s="75" t="s">
        <v>2699</v>
      </c>
      <c r="E4835" s="75" t="s">
        <v>44</v>
      </c>
      <c r="F4835" s="77" t="n">
        <v>4719030000000</v>
      </c>
      <c r="G4835" s="78" t="n">
        <v>1</v>
      </c>
      <c r="H4835" s="78" t="n">
        <v>220</v>
      </c>
      <c r="I4835" s="78" t="n">
        <f aca="false">H4835*G4835</f>
        <v>220</v>
      </c>
      <c r="J4835" s="79" t="s">
        <v>17</v>
      </c>
      <c r="K4835" s="79" t="s">
        <v>17</v>
      </c>
      <c r="L4835" s="78"/>
    </row>
    <row r="4836" customFormat="false" ht="16.5" hidden="false" customHeight="false" outlineLevel="0" collapsed="false">
      <c r="A4836" s="10" t="n">
        <v>4834</v>
      </c>
      <c r="B4836" s="75" t="s">
        <v>9630</v>
      </c>
      <c r="C4836" s="76" t="s">
        <v>9557</v>
      </c>
      <c r="D4836" s="75" t="s">
        <v>2699</v>
      </c>
      <c r="E4836" s="75" t="s">
        <v>44</v>
      </c>
      <c r="F4836" s="77" t="n">
        <v>4719030000000</v>
      </c>
      <c r="G4836" s="78" t="n">
        <v>1</v>
      </c>
      <c r="H4836" s="78" t="n">
        <v>220</v>
      </c>
      <c r="I4836" s="78" t="n">
        <f aca="false">H4836*G4836</f>
        <v>220</v>
      </c>
      <c r="J4836" s="79" t="s">
        <v>17</v>
      </c>
      <c r="K4836" s="79" t="s">
        <v>17</v>
      </c>
      <c r="L4836" s="78"/>
    </row>
    <row r="4837" customFormat="false" ht="16.5" hidden="false" customHeight="false" outlineLevel="0" collapsed="false">
      <c r="A4837" s="10" t="n">
        <v>4835</v>
      </c>
      <c r="B4837" s="75" t="s">
        <v>9631</v>
      </c>
      <c r="C4837" s="76" t="s">
        <v>9557</v>
      </c>
      <c r="D4837" s="75" t="s">
        <v>2699</v>
      </c>
      <c r="E4837" s="75" t="s">
        <v>44</v>
      </c>
      <c r="F4837" s="77" t="n">
        <v>4719030000000</v>
      </c>
      <c r="G4837" s="78" t="n">
        <v>1</v>
      </c>
      <c r="H4837" s="78" t="n">
        <v>220</v>
      </c>
      <c r="I4837" s="78" t="n">
        <f aca="false">H4837*G4837</f>
        <v>220</v>
      </c>
      <c r="J4837" s="79" t="s">
        <v>17</v>
      </c>
      <c r="K4837" s="79" t="s">
        <v>17</v>
      </c>
      <c r="L4837" s="78"/>
    </row>
    <row r="4838" customFormat="false" ht="16.5" hidden="false" customHeight="false" outlineLevel="0" collapsed="false">
      <c r="A4838" s="10" t="n">
        <v>4836</v>
      </c>
      <c r="B4838" s="75" t="s">
        <v>9632</v>
      </c>
      <c r="C4838" s="76" t="s">
        <v>9557</v>
      </c>
      <c r="D4838" s="75" t="s">
        <v>2699</v>
      </c>
      <c r="E4838" s="75" t="s">
        <v>44</v>
      </c>
      <c r="F4838" s="77" t="n">
        <v>4719030000000</v>
      </c>
      <c r="G4838" s="78" t="n">
        <v>1</v>
      </c>
      <c r="H4838" s="78" t="n">
        <v>220</v>
      </c>
      <c r="I4838" s="78" t="n">
        <f aca="false">H4838*G4838</f>
        <v>220</v>
      </c>
      <c r="J4838" s="79" t="s">
        <v>17</v>
      </c>
      <c r="K4838" s="79" t="s">
        <v>17</v>
      </c>
      <c r="L4838" s="78"/>
    </row>
    <row r="4839" customFormat="false" ht="16.5" hidden="false" customHeight="false" outlineLevel="0" collapsed="false">
      <c r="A4839" s="10" t="n">
        <v>4837</v>
      </c>
      <c r="B4839" s="75" t="s">
        <v>9633</v>
      </c>
      <c r="C4839" s="76" t="s">
        <v>9557</v>
      </c>
      <c r="D4839" s="75" t="s">
        <v>2699</v>
      </c>
      <c r="E4839" s="75" t="s">
        <v>44</v>
      </c>
      <c r="F4839" s="77" t="n">
        <v>4719030000000</v>
      </c>
      <c r="G4839" s="78" t="n">
        <v>1</v>
      </c>
      <c r="H4839" s="78" t="n">
        <v>220</v>
      </c>
      <c r="I4839" s="78" t="n">
        <f aca="false">H4839*G4839</f>
        <v>220</v>
      </c>
      <c r="J4839" s="79" t="s">
        <v>17</v>
      </c>
      <c r="K4839" s="79" t="s">
        <v>17</v>
      </c>
      <c r="L4839" s="78"/>
    </row>
    <row r="4840" customFormat="false" ht="16.5" hidden="false" customHeight="false" outlineLevel="0" collapsed="false">
      <c r="A4840" s="10" t="n">
        <v>4838</v>
      </c>
      <c r="B4840" s="75" t="s">
        <v>9634</v>
      </c>
      <c r="C4840" s="76" t="s">
        <v>9557</v>
      </c>
      <c r="D4840" s="75" t="s">
        <v>2699</v>
      </c>
      <c r="E4840" s="75" t="s">
        <v>44</v>
      </c>
      <c r="F4840" s="77" t="n">
        <v>4719030000000</v>
      </c>
      <c r="G4840" s="78" t="n">
        <v>1</v>
      </c>
      <c r="H4840" s="78" t="n">
        <v>220</v>
      </c>
      <c r="I4840" s="78" t="n">
        <f aca="false">H4840*G4840</f>
        <v>220</v>
      </c>
      <c r="J4840" s="79" t="s">
        <v>17</v>
      </c>
      <c r="K4840" s="79" t="s">
        <v>17</v>
      </c>
      <c r="L4840" s="78"/>
    </row>
    <row r="4841" customFormat="false" ht="16.5" hidden="false" customHeight="false" outlineLevel="0" collapsed="false">
      <c r="A4841" s="10" t="n">
        <v>4839</v>
      </c>
      <c r="B4841" s="75" t="s">
        <v>9635</v>
      </c>
      <c r="C4841" s="76" t="s">
        <v>9557</v>
      </c>
      <c r="D4841" s="75" t="s">
        <v>2699</v>
      </c>
      <c r="E4841" s="75" t="s">
        <v>44</v>
      </c>
      <c r="F4841" s="77" t="n">
        <v>4719030000000</v>
      </c>
      <c r="G4841" s="78" t="n">
        <v>1</v>
      </c>
      <c r="H4841" s="78" t="n">
        <v>220</v>
      </c>
      <c r="I4841" s="78" t="n">
        <f aca="false">H4841*G4841</f>
        <v>220</v>
      </c>
      <c r="J4841" s="79" t="s">
        <v>17</v>
      </c>
      <c r="K4841" s="79" t="s">
        <v>17</v>
      </c>
      <c r="L4841" s="78"/>
    </row>
    <row r="4842" customFormat="false" ht="16.5" hidden="false" customHeight="false" outlineLevel="0" collapsed="false">
      <c r="A4842" s="10" t="n">
        <v>4840</v>
      </c>
      <c r="B4842" s="75" t="s">
        <v>9636</v>
      </c>
      <c r="C4842" s="76" t="s">
        <v>9557</v>
      </c>
      <c r="D4842" s="75" t="s">
        <v>2699</v>
      </c>
      <c r="E4842" s="75" t="s">
        <v>44</v>
      </c>
      <c r="F4842" s="77" t="n">
        <v>4719030000000</v>
      </c>
      <c r="G4842" s="78" t="n">
        <v>1</v>
      </c>
      <c r="H4842" s="78" t="n">
        <v>220</v>
      </c>
      <c r="I4842" s="78" t="n">
        <f aca="false">H4842*G4842</f>
        <v>220</v>
      </c>
      <c r="J4842" s="79" t="s">
        <v>17</v>
      </c>
      <c r="K4842" s="79" t="s">
        <v>17</v>
      </c>
      <c r="L4842" s="78"/>
    </row>
    <row r="4843" customFormat="false" ht="16.5" hidden="false" customHeight="false" outlineLevel="0" collapsed="false">
      <c r="A4843" s="10" t="n">
        <v>4841</v>
      </c>
      <c r="B4843" s="75" t="s">
        <v>9637</v>
      </c>
      <c r="C4843" s="76" t="s">
        <v>9557</v>
      </c>
      <c r="D4843" s="75" t="s">
        <v>2699</v>
      </c>
      <c r="E4843" s="75" t="s">
        <v>44</v>
      </c>
      <c r="F4843" s="77" t="n">
        <v>4719030000000</v>
      </c>
      <c r="G4843" s="78" t="n">
        <v>1</v>
      </c>
      <c r="H4843" s="78" t="n">
        <v>220</v>
      </c>
      <c r="I4843" s="78" t="n">
        <f aca="false">H4843*G4843</f>
        <v>220</v>
      </c>
      <c r="J4843" s="79" t="s">
        <v>17</v>
      </c>
      <c r="K4843" s="79" t="s">
        <v>17</v>
      </c>
      <c r="L4843" s="78"/>
    </row>
    <row r="4844" customFormat="false" ht="19.5" hidden="false" customHeight="true" outlineLevel="0" collapsed="false">
      <c r="A4844" s="10" t="n">
        <v>4842</v>
      </c>
      <c r="B4844" s="75" t="s">
        <v>9638</v>
      </c>
      <c r="C4844" s="76" t="s">
        <v>9557</v>
      </c>
      <c r="D4844" s="75" t="s">
        <v>2699</v>
      </c>
      <c r="E4844" s="75" t="s">
        <v>44</v>
      </c>
      <c r="F4844" s="77" t="n">
        <v>4719030000000</v>
      </c>
      <c r="G4844" s="78" t="n">
        <v>1</v>
      </c>
      <c r="H4844" s="78" t="n">
        <v>220</v>
      </c>
      <c r="I4844" s="78" t="n">
        <f aca="false">H4844*G4844</f>
        <v>220</v>
      </c>
      <c r="J4844" s="79" t="s">
        <v>17</v>
      </c>
      <c r="K4844" s="79" t="s">
        <v>17</v>
      </c>
      <c r="L4844" s="78"/>
    </row>
    <row r="4845" customFormat="false" ht="19.5" hidden="false" customHeight="true" outlineLevel="0" collapsed="false">
      <c r="A4845" s="10" t="n">
        <v>4843</v>
      </c>
      <c r="B4845" s="75" t="s">
        <v>9639</v>
      </c>
      <c r="C4845" s="76" t="s">
        <v>9557</v>
      </c>
      <c r="D4845" s="75" t="s">
        <v>2699</v>
      </c>
      <c r="E4845" s="75" t="s">
        <v>44</v>
      </c>
      <c r="F4845" s="77" t="n">
        <v>4719030000000</v>
      </c>
      <c r="G4845" s="78" t="n">
        <v>1</v>
      </c>
      <c r="H4845" s="78" t="n">
        <v>220</v>
      </c>
      <c r="I4845" s="78" t="n">
        <f aca="false">H4845*G4845</f>
        <v>220</v>
      </c>
      <c r="J4845" s="79" t="s">
        <v>17</v>
      </c>
      <c r="K4845" s="79" t="s">
        <v>17</v>
      </c>
      <c r="L4845" s="78"/>
    </row>
    <row r="4846" customFormat="false" ht="19.5" hidden="false" customHeight="true" outlineLevel="0" collapsed="false">
      <c r="A4846" s="10" t="n">
        <v>4844</v>
      </c>
      <c r="B4846" s="75" t="s">
        <v>9640</v>
      </c>
      <c r="C4846" s="76" t="s">
        <v>9557</v>
      </c>
      <c r="D4846" s="75" t="s">
        <v>2699</v>
      </c>
      <c r="E4846" s="75" t="s">
        <v>44</v>
      </c>
      <c r="F4846" s="77" t="n">
        <v>4719030000000</v>
      </c>
      <c r="G4846" s="78" t="n">
        <v>1</v>
      </c>
      <c r="H4846" s="78" t="n">
        <v>220</v>
      </c>
      <c r="I4846" s="78" t="n">
        <f aca="false">H4846*G4846</f>
        <v>220</v>
      </c>
      <c r="J4846" s="79" t="s">
        <v>17</v>
      </c>
      <c r="K4846" s="79" t="s">
        <v>17</v>
      </c>
      <c r="L4846" s="78"/>
    </row>
    <row r="4847" customFormat="false" ht="19.5" hidden="false" customHeight="true" outlineLevel="0" collapsed="false">
      <c r="A4847" s="10" t="n">
        <v>4845</v>
      </c>
      <c r="B4847" s="75" t="s">
        <v>9641</v>
      </c>
      <c r="C4847" s="76" t="s">
        <v>9557</v>
      </c>
      <c r="D4847" s="75" t="s">
        <v>2699</v>
      </c>
      <c r="E4847" s="75" t="s">
        <v>44</v>
      </c>
      <c r="F4847" s="77" t="n">
        <v>4719030000000</v>
      </c>
      <c r="G4847" s="78" t="n">
        <v>1</v>
      </c>
      <c r="H4847" s="78" t="n">
        <v>220</v>
      </c>
      <c r="I4847" s="78" t="n">
        <f aca="false">H4847*G4847</f>
        <v>220</v>
      </c>
      <c r="J4847" s="79" t="s">
        <v>17</v>
      </c>
      <c r="K4847" s="79" t="s">
        <v>17</v>
      </c>
      <c r="L4847" s="82"/>
    </row>
    <row r="4848" customFormat="false" ht="19.5" hidden="false" customHeight="true" outlineLevel="0" collapsed="false">
      <c r="A4848" s="10" t="n">
        <v>4846</v>
      </c>
      <c r="B4848" s="75" t="s">
        <v>9642</v>
      </c>
      <c r="C4848" s="76" t="s">
        <v>9557</v>
      </c>
      <c r="D4848" s="75" t="s">
        <v>2699</v>
      </c>
      <c r="E4848" s="75" t="s">
        <v>44</v>
      </c>
      <c r="F4848" s="77" t="n">
        <v>4719030000000</v>
      </c>
      <c r="G4848" s="78" t="n">
        <v>1</v>
      </c>
      <c r="H4848" s="78" t="n">
        <v>220</v>
      </c>
      <c r="I4848" s="78" t="n">
        <f aca="false">H4848*G4848</f>
        <v>220</v>
      </c>
      <c r="J4848" s="79" t="s">
        <v>17</v>
      </c>
      <c r="K4848" s="79" t="s">
        <v>17</v>
      </c>
      <c r="L4848" s="82"/>
    </row>
    <row r="4849" customFormat="false" ht="19.5" hidden="false" customHeight="true" outlineLevel="0" collapsed="false">
      <c r="A4849" s="10" t="n">
        <v>4847</v>
      </c>
      <c r="B4849" s="75" t="s">
        <v>9643</v>
      </c>
      <c r="C4849" s="76" t="s">
        <v>9557</v>
      </c>
      <c r="D4849" s="75" t="s">
        <v>2699</v>
      </c>
      <c r="E4849" s="75" t="s">
        <v>44</v>
      </c>
      <c r="F4849" s="77" t="n">
        <v>4719030000000</v>
      </c>
      <c r="G4849" s="78" t="n">
        <v>1</v>
      </c>
      <c r="H4849" s="78" t="n">
        <v>220</v>
      </c>
      <c r="I4849" s="78" t="n">
        <f aca="false">H4849*G4849</f>
        <v>220</v>
      </c>
      <c r="J4849" s="79" t="s">
        <v>17</v>
      </c>
      <c r="K4849" s="79" t="s">
        <v>17</v>
      </c>
      <c r="L4849" s="82"/>
    </row>
    <row r="4850" customFormat="false" ht="16.5" hidden="false" customHeight="false" outlineLevel="0" collapsed="false">
      <c r="A4850" s="10" t="n">
        <v>4848</v>
      </c>
      <c r="B4850" s="75" t="s">
        <v>9644</v>
      </c>
      <c r="C4850" s="76" t="s">
        <v>9557</v>
      </c>
      <c r="D4850" s="75" t="s">
        <v>2699</v>
      </c>
      <c r="E4850" s="75" t="s">
        <v>44</v>
      </c>
      <c r="F4850" s="77" t="n">
        <v>4719030000000</v>
      </c>
      <c r="G4850" s="78" t="n">
        <v>1</v>
      </c>
      <c r="H4850" s="78" t="n">
        <v>220</v>
      </c>
      <c r="I4850" s="78" t="n">
        <f aca="false">H4850*G4850</f>
        <v>220</v>
      </c>
      <c r="J4850" s="79" t="s">
        <v>17</v>
      </c>
      <c r="K4850" s="79" t="s">
        <v>17</v>
      </c>
      <c r="L4850" s="82"/>
    </row>
    <row r="4851" customFormat="false" ht="16.5" hidden="false" customHeight="false" outlineLevel="0" collapsed="false">
      <c r="A4851" s="10" t="n">
        <v>4849</v>
      </c>
      <c r="B4851" s="75" t="s">
        <v>9645</v>
      </c>
      <c r="C4851" s="76" t="s">
        <v>9557</v>
      </c>
      <c r="D4851" s="75" t="s">
        <v>2699</v>
      </c>
      <c r="E4851" s="75" t="s">
        <v>44</v>
      </c>
      <c r="F4851" s="77" t="n">
        <v>4719030000000</v>
      </c>
      <c r="G4851" s="78" t="n">
        <v>1</v>
      </c>
      <c r="H4851" s="78" t="n">
        <v>220</v>
      </c>
      <c r="I4851" s="78" t="n">
        <f aca="false">H4851*G4851</f>
        <v>220</v>
      </c>
      <c r="J4851" s="79" t="s">
        <v>17</v>
      </c>
      <c r="K4851" s="79" t="s">
        <v>17</v>
      </c>
      <c r="L4851" s="82"/>
    </row>
    <row r="4852" customFormat="false" ht="16.5" hidden="false" customHeight="false" outlineLevel="0" collapsed="false">
      <c r="A4852" s="10" t="n">
        <v>4850</v>
      </c>
      <c r="B4852" s="75" t="s">
        <v>9646</v>
      </c>
      <c r="C4852" s="76" t="s">
        <v>9557</v>
      </c>
      <c r="D4852" s="75" t="s">
        <v>2699</v>
      </c>
      <c r="E4852" s="75" t="s">
        <v>44</v>
      </c>
      <c r="F4852" s="77" t="n">
        <v>4719030000000</v>
      </c>
      <c r="G4852" s="78" t="n">
        <v>1</v>
      </c>
      <c r="H4852" s="78" t="n">
        <v>220</v>
      </c>
      <c r="I4852" s="78" t="n">
        <f aca="false">H4852*G4852</f>
        <v>220</v>
      </c>
      <c r="J4852" s="79" t="s">
        <v>17</v>
      </c>
      <c r="K4852" s="79" t="s">
        <v>17</v>
      </c>
      <c r="L4852" s="82"/>
    </row>
    <row r="4853" customFormat="false" ht="16.5" hidden="false" customHeight="false" outlineLevel="0" collapsed="false">
      <c r="A4853" s="10" t="n">
        <v>4851</v>
      </c>
      <c r="B4853" s="75" t="s">
        <v>9647</v>
      </c>
      <c r="C4853" s="76" t="s">
        <v>9557</v>
      </c>
      <c r="D4853" s="75" t="s">
        <v>2699</v>
      </c>
      <c r="E4853" s="75" t="s">
        <v>44</v>
      </c>
      <c r="F4853" s="77" t="n">
        <v>4719030000000</v>
      </c>
      <c r="G4853" s="78" t="n">
        <v>1</v>
      </c>
      <c r="H4853" s="78" t="n">
        <v>220</v>
      </c>
      <c r="I4853" s="78" t="n">
        <f aca="false">H4853*G4853</f>
        <v>220</v>
      </c>
      <c r="J4853" s="79" t="s">
        <v>17</v>
      </c>
      <c r="K4853" s="79" t="s">
        <v>17</v>
      </c>
      <c r="L4853" s="82"/>
    </row>
    <row r="4854" customFormat="false" ht="16.5" hidden="false" customHeight="false" outlineLevel="0" collapsed="false">
      <c r="A4854" s="10" t="n">
        <v>4852</v>
      </c>
      <c r="B4854" s="75" t="s">
        <v>9648</v>
      </c>
      <c r="C4854" s="76" t="s">
        <v>9557</v>
      </c>
      <c r="D4854" s="75" t="s">
        <v>2699</v>
      </c>
      <c r="E4854" s="75" t="s">
        <v>44</v>
      </c>
      <c r="F4854" s="77" t="n">
        <v>4719030000000</v>
      </c>
      <c r="G4854" s="78" t="n">
        <v>1</v>
      </c>
      <c r="H4854" s="78" t="n">
        <v>220</v>
      </c>
      <c r="I4854" s="78" t="n">
        <f aca="false">H4854*G4854</f>
        <v>220</v>
      </c>
      <c r="J4854" s="79" t="s">
        <v>17</v>
      </c>
      <c r="K4854" s="79" t="s">
        <v>17</v>
      </c>
      <c r="L4854" s="82"/>
    </row>
    <row r="4855" customFormat="false" ht="16.5" hidden="false" customHeight="false" outlineLevel="0" collapsed="false">
      <c r="A4855" s="10" t="n">
        <v>4853</v>
      </c>
      <c r="B4855" s="75" t="s">
        <v>9649</v>
      </c>
      <c r="C4855" s="76" t="s">
        <v>9557</v>
      </c>
      <c r="D4855" s="75" t="s">
        <v>2699</v>
      </c>
      <c r="E4855" s="75" t="s">
        <v>44</v>
      </c>
      <c r="F4855" s="77" t="n">
        <v>4719030000000</v>
      </c>
      <c r="G4855" s="78" t="n">
        <v>1</v>
      </c>
      <c r="H4855" s="78" t="n">
        <v>220</v>
      </c>
      <c r="I4855" s="78" t="n">
        <f aca="false">H4855*G4855</f>
        <v>220</v>
      </c>
      <c r="J4855" s="79" t="s">
        <v>17</v>
      </c>
      <c r="K4855" s="79" t="s">
        <v>17</v>
      </c>
      <c r="L4855" s="82"/>
    </row>
    <row r="4856" customFormat="false" ht="16.5" hidden="false" customHeight="false" outlineLevel="0" collapsed="false">
      <c r="A4856" s="10" t="n">
        <v>4854</v>
      </c>
      <c r="B4856" s="75" t="s">
        <v>9650</v>
      </c>
      <c r="C4856" s="76" t="s">
        <v>9557</v>
      </c>
      <c r="D4856" s="75" t="s">
        <v>2699</v>
      </c>
      <c r="E4856" s="75" t="s">
        <v>44</v>
      </c>
      <c r="F4856" s="77" t="n">
        <v>4719030000000</v>
      </c>
      <c r="G4856" s="78" t="n">
        <v>1</v>
      </c>
      <c r="H4856" s="78" t="n">
        <v>220</v>
      </c>
      <c r="I4856" s="78" t="n">
        <f aca="false">H4856*G4856</f>
        <v>220</v>
      </c>
      <c r="J4856" s="79" t="s">
        <v>17</v>
      </c>
      <c r="K4856" s="79" t="s">
        <v>17</v>
      </c>
      <c r="L4856" s="82"/>
    </row>
    <row r="4857" customFormat="false" ht="16.5" hidden="false" customHeight="false" outlineLevel="0" collapsed="false">
      <c r="A4857" s="10" t="n">
        <v>4855</v>
      </c>
      <c r="B4857" s="75" t="s">
        <v>9651</v>
      </c>
      <c r="C4857" s="76" t="s">
        <v>9557</v>
      </c>
      <c r="D4857" s="75" t="s">
        <v>2699</v>
      </c>
      <c r="E4857" s="75" t="s">
        <v>44</v>
      </c>
      <c r="F4857" s="77" t="n">
        <v>4719030000000</v>
      </c>
      <c r="G4857" s="78" t="n">
        <v>1</v>
      </c>
      <c r="H4857" s="78" t="n">
        <v>220</v>
      </c>
      <c r="I4857" s="78" t="n">
        <f aca="false">H4857*G4857</f>
        <v>220</v>
      </c>
      <c r="J4857" s="79" t="s">
        <v>17</v>
      </c>
      <c r="K4857" s="79" t="s">
        <v>17</v>
      </c>
      <c r="L4857" s="82"/>
    </row>
    <row r="4858" customFormat="false" ht="16.5" hidden="false" customHeight="false" outlineLevel="0" collapsed="false">
      <c r="A4858" s="10" t="n">
        <v>4856</v>
      </c>
      <c r="B4858" s="75" t="s">
        <v>9652</v>
      </c>
      <c r="C4858" s="76" t="s">
        <v>9557</v>
      </c>
      <c r="D4858" s="75" t="s">
        <v>2699</v>
      </c>
      <c r="E4858" s="75" t="s">
        <v>44</v>
      </c>
      <c r="F4858" s="77" t="n">
        <v>4719030000000</v>
      </c>
      <c r="G4858" s="78" t="n">
        <v>1</v>
      </c>
      <c r="H4858" s="78" t="n">
        <v>220</v>
      </c>
      <c r="I4858" s="78" t="n">
        <f aca="false">H4858*G4858</f>
        <v>220</v>
      </c>
      <c r="J4858" s="79" t="s">
        <v>17</v>
      </c>
      <c r="K4858" s="79" t="s">
        <v>17</v>
      </c>
      <c r="L4858" s="82"/>
    </row>
    <row r="4859" customFormat="false" ht="16.5" hidden="false" customHeight="false" outlineLevel="0" collapsed="false">
      <c r="A4859" s="10" t="n">
        <v>4857</v>
      </c>
      <c r="B4859" s="75" t="s">
        <v>9653</v>
      </c>
      <c r="C4859" s="76" t="s">
        <v>9557</v>
      </c>
      <c r="D4859" s="75" t="s">
        <v>2699</v>
      </c>
      <c r="E4859" s="75" t="s">
        <v>44</v>
      </c>
      <c r="F4859" s="77" t="n">
        <v>4719030000000</v>
      </c>
      <c r="G4859" s="78" t="n">
        <v>1</v>
      </c>
      <c r="H4859" s="78" t="n">
        <v>220</v>
      </c>
      <c r="I4859" s="78" t="n">
        <f aca="false">H4859*G4859</f>
        <v>220</v>
      </c>
      <c r="J4859" s="79" t="s">
        <v>17</v>
      </c>
      <c r="K4859" s="79" t="s">
        <v>17</v>
      </c>
      <c r="L4859" s="82"/>
    </row>
    <row r="4860" customFormat="false" ht="16.5" hidden="false" customHeight="false" outlineLevel="0" collapsed="false">
      <c r="A4860" s="10" t="n">
        <v>4858</v>
      </c>
      <c r="B4860" s="75" t="s">
        <v>9654</v>
      </c>
      <c r="C4860" s="76" t="s">
        <v>9557</v>
      </c>
      <c r="D4860" s="75" t="s">
        <v>2699</v>
      </c>
      <c r="E4860" s="75" t="s">
        <v>44</v>
      </c>
      <c r="F4860" s="77" t="n">
        <v>4719030000000</v>
      </c>
      <c r="G4860" s="78" t="n">
        <v>1</v>
      </c>
      <c r="H4860" s="78" t="n">
        <v>220</v>
      </c>
      <c r="I4860" s="78" t="n">
        <f aca="false">H4860*G4860</f>
        <v>220</v>
      </c>
      <c r="J4860" s="79" t="s">
        <v>17</v>
      </c>
      <c r="K4860" s="79" t="s">
        <v>17</v>
      </c>
      <c r="L4860" s="82"/>
    </row>
    <row r="4861" customFormat="false" ht="16.5" hidden="false" customHeight="false" outlineLevel="0" collapsed="false">
      <c r="A4861" s="10" t="n">
        <v>4859</v>
      </c>
      <c r="B4861" s="75" t="s">
        <v>9655</v>
      </c>
      <c r="C4861" s="76" t="s">
        <v>9557</v>
      </c>
      <c r="D4861" s="75" t="s">
        <v>2699</v>
      </c>
      <c r="E4861" s="75" t="s">
        <v>44</v>
      </c>
      <c r="F4861" s="77" t="n">
        <v>4719030000000</v>
      </c>
      <c r="G4861" s="78" t="n">
        <v>1</v>
      </c>
      <c r="H4861" s="78" t="n">
        <v>220</v>
      </c>
      <c r="I4861" s="78" t="n">
        <f aca="false">H4861*G4861</f>
        <v>220</v>
      </c>
      <c r="J4861" s="79" t="s">
        <v>17</v>
      </c>
      <c r="K4861" s="79" t="s">
        <v>17</v>
      </c>
      <c r="L4861" s="82"/>
    </row>
    <row r="4862" customFormat="false" ht="16.5" hidden="false" customHeight="false" outlineLevel="0" collapsed="false">
      <c r="A4862" s="10" t="n">
        <v>4860</v>
      </c>
      <c r="B4862" s="75" t="s">
        <v>9656</v>
      </c>
      <c r="C4862" s="76" t="s">
        <v>9557</v>
      </c>
      <c r="D4862" s="75" t="s">
        <v>2699</v>
      </c>
      <c r="E4862" s="75" t="s">
        <v>44</v>
      </c>
      <c r="F4862" s="77" t="n">
        <v>4719030000000</v>
      </c>
      <c r="G4862" s="78" t="n">
        <v>1</v>
      </c>
      <c r="H4862" s="78" t="n">
        <v>220</v>
      </c>
      <c r="I4862" s="78" t="n">
        <f aca="false">H4862*G4862</f>
        <v>220</v>
      </c>
      <c r="J4862" s="79" t="s">
        <v>17</v>
      </c>
      <c r="K4862" s="79" t="s">
        <v>17</v>
      </c>
      <c r="L4862" s="82"/>
    </row>
    <row r="4863" customFormat="false" ht="16.5" hidden="false" customHeight="false" outlineLevel="0" collapsed="false">
      <c r="A4863" s="10" t="n">
        <v>4861</v>
      </c>
      <c r="B4863" s="75" t="s">
        <v>9657</v>
      </c>
      <c r="C4863" s="76" t="s">
        <v>9557</v>
      </c>
      <c r="D4863" s="75" t="s">
        <v>2699</v>
      </c>
      <c r="E4863" s="75" t="s">
        <v>44</v>
      </c>
      <c r="F4863" s="77" t="n">
        <v>4719030000000</v>
      </c>
      <c r="G4863" s="78" t="n">
        <v>1</v>
      </c>
      <c r="H4863" s="78" t="n">
        <v>220</v>
      </c>
      <c r="I4863" s="78" t="n">
        <f aca="false">H4863*G4863</f>
        <v>220</v>
      </c>
      <c r="J4863" s="79" t="s">
        <v>17</v>
      </c>
      <c r="K4863" s="79" t="s">
        <v>17</v>
      </c>
      <c r="L4863" s="82"/>
    </row>
    <row r="4864" customFormat="false" ht="16.5" hidden="false" customHeight="false" outlineLevel="0" collapsed="false">
      <c r="A4864" s="10" t="n">
        <v>4862</v>
      </c>
      <c r="B4864" s="75" t="s">
        <v>9658</v>
      </c>
      <c r="C4864" s="76" t="s">
        <v>9557</v>
      </c>
      <c r="D4864" s="75" t="s">
        <v>2699</v>
      </c>
      <c r="E4864" s="75" t="s">
        <v>44</v>
      </c>
      <c r="F4864" s="77" t="n">
        <v>4719030000000</v>
      </c>
      <c r="G4864" s="78" t="n">
        <v>1</v>
      </c>
      <c r="H4864" s="78" t="n">
        <v>220</v>
      </c>
      <c r="I4864" s="78" t="n">
        <f aca="false">H4864*G4864</f>
        <v>220</v>
      </c>
      <c r="J4864" s="79" t="s">
        <v>17</v>
      </c>
      <c r="K4864" s="79" t="s">
        <v>17</v>
      </c>
      <c r="L4864" s="82"/>
    </row>
    <row r="4865" customFormat="false" ht="16.5" hidden="false" customHeight="false" outlineLevel="0" collapsed="false">
      <c r="A4865" s="10" t="n">
        <v>4863</v>
      </c>
      <c r="B4865" s="75" t="s">
        <v>9659</v>
      </c>
      <c r="C4865" s="76" t="s">
        <v>9557</v>
      </c>
      <c r="D4865" s="75" t="s">
        <v>2699</v>
      </c>
      <c r="E4865" s="75" t="s">
        <v>44</v>
      </c>
      <c r="F4865" s="77" t="n">
        <v>4719030000000</v>
      </c>
      <c r="G4865" s="78" t="n">
        <v>1</v>
      </c>
      <c r="H4865" s="78" t="n">
        <v>220</v>
      </c>
      <c r="I4865" s="78" t="n">
        <f aca="false">H4865*G4865</f>
        <v>220</v>
      </c>
      <c r="J4865" s="79" t="s">
        <v>17</v>
      </c>
      <c r="K4865" s="79" t="s">
        <v>17</v>
      </c>
      <c r="L4865" s="82"/>
    </row>
    <row r="4866" customFormat="false" ht="16.5" hidden="false" customHeight="false" outlineLevel="0" collapsed="false">
      <c r="A4866" s="10" t="n">
        <v>4864</v>
      </c>
      <c r="B4866" s="75" t="s">
        <v>9660</v>
      </c>
      <c r="C4866" s="76" t="s">
        <v>9557</v>
      </c>
      <c r="D4866" s="75" t="s">
        <v>2699</v>
      </c>
      <c r="E4866" s="75" t="s">
        <v>44</v>
      </c>
      <c r="F4866" s="77" t="n">
        <v>4719030000000</v>
      </c>
      <c r="G4866" s="78" t="n">
        <v>1</v>
      </c>
      <c r="H4866" s="78" t="n">
        <v>220</v>
      </c>
      <c r="I4866" s="78" t="n">
        <f aca="false">H4866*G4866</f>
        <v>220</v>
      </c>
      <c r="J4866" s="79" t="s">
        <v>17</v>
      </c>
      <c r="K4866" s="79" t="s">
        <v>17</v>
      </c>
      <c r="L4866" s="82"/>
    </row>
    <row r="4867" customFormat="false" ht="16.5" hidden="false" customHeight="false" outlineLevel="0" collapsed="false">
      <c r="A4867" s="10" t="n">
        <v>4865</v>
      </c>
      <c r="B4867" s="75" t="s">
        <v>9661</v>
      </c>
      <c r="C4867" s="76" t="s">
        <v>9557</v>
      </c>
      <c r="D4867" s="75" t="s">
        <v>2699</v>
      </c>
      <c r="E4867" s="75" t="s">
        <v>44</v>
      </c>
      <c r="F4867" s="77" t="n">
        <v>4719030000000</v>
      </c>
      <c r="G4867" s="78" t="n">
        <v>1</v>
      </c>
      <c r="H4867" s="78" t="n">
        <v>220</v>
      </c>
      <c r="I4867" s="78" t="n">
        <f aca="false">H4867*G4867</f>
        <v>220</v>
      </c>
      <c r="J4867" s="79" t="s">
        <v>17</v>
      </c>
      <c r="K4867" s="79" t="s">
        <v>17</v>
      </c>
      <c r="L4867" s="82"/>
    </row>
    <row r="4868" customFormat="false" ht="16.5" hidden="false" customHeight="false" outlineLevel="0" collapsed="false">
      <c r="A4868" s="10" t="n">
        <v>4866</v>
      </c>
      <c r="B4868" s="75" t="s">
        <v>9662</v>
      </c>
      <c r="C4868" s="76" t="s">
        <v>9557</v>
      </c>
      <c r="D4868" s="75" t="s">
        <v>2699</v>
      </c>
      <c r="E4868" s="75" t="s">
        <v>44</v>
      </c>
      <c r="F4868" s="77" t="n">
        <v>4719030000000</v>
      </c>
      <c r="G4868" s="78" t="n">
        <v>1</v>
      </c>
      <c r="H4868" s="78" t="n">
        <v>220</v>
      </c>
      <c r="I4868" s="78" t="n">
        <f aca="false">H4868*G4868</f>
        <v>220</v>
      </c>
      <c r="J4868" s="79" t="s">
        <v>17</v>
      </c>
      <c r="K4868" s="79" t="s">
        <v>17</v>
      </c>
      <c r="L4868" s="82"/>
    </row>
    <row r="4869" customFormat="false" ht="16.5" hidden="false" customHeight="false" outlineLevel="0" collapsed="false">
      <c r="A4869" s="10" t="n">
        <v>4867</v>
      </c>
      <c r="B4869" s="75" t="s">
        <v>9663</v>
      </c>
      <c r="C4869" s="76" t="s">
        <v>9557</v>
      </c>
      <c r="D4869" s="75" t="s">
        <v>2699</v>
      </c>
      <c r="E4869" s="75" t="s">
        <v>44</v>
      </c>
      <c r="F4869" s="77" t="n">
        <v>4719030000000</v>
      </c>
      <c r="G4869" s="78" t="n">
        <v>1</v>
      </c>
      <c r="H4869" s="78" t="n">
        <v>220</v>
      </c>
      <c r="I4869" s="78" t="n">
        <f aca="false">H4869*G4869</f>
        <v>220</v>
      </c>
      <c r="J4869" s="79" t="s">
        <v>17</v>
      </c>
      <c r="K4869" s="79" t="s">
        <v>17</v>
      </c>
      <c r="L4869" s="82"/>
    </row>
    <row r="4870" customFormat="false" ht="16.5" hidden="false" customHeight="false" outlineLevel="0" collapsed="false">
      <c r="A4870" s="10" t="n">
        <v>4868</v>
      </c>
      <c r="B4870" s="75" t="s">
        <v>9664</v>
      </c>
      <c r="C4870" s="76" t="s">
        <v>9557</v>
      </c>
      <c r="D4870" s="75" t="s">
        <v>2699</v>
      </c>
      <c r="E4870" s="75" t="s">
        <v>44</v>
      </c>
      <c r="F4870" s="77" t="n">
        <v>4719030000000</v>
      </c>
      <c r="G4870" s="78" t="n">
        <v>1</v>
      </c>
      <c r="H4870" s="78" t="n">
        <v>220</v>
      </c>
      <c r="I4870" s="78" t="n">
        <f aca="false">H4870*G4870</f>
        <v>220</v>
      </c>
      <c r="J4870" s="79" t="s">
        <v>17</v>
      </c>
      <c r="K4870" s="79" t="s">
        <v>17</v>
      </c>
      <c r="L4870" s="82"/>
    </row>
    <row r="4871" customFormat="false" ht="16.5" hidden="false" customHeight="false" outlineLevel="0" collapsed="false">
      <c r="A4871" s="10" t="n">
        <v>4869</v>
      </c>
      <c r="B4871" s="75" t="s">
        <v>9665</v>
      </c>
      <c r="C4871" s="76" t="s">
        <v>9557</v>
      </c>
      <c r="D4871" s="75" t="s">
        <v>2699</v>
      </c>
      <c r="E4871" s="75" t="s">
        <v>44</v>
      </c>
      <c r="F4871" s="77" t="n">
        <v>4719030000000</v>
      </c>
      <c r="G4871" s="78" t="n">
        <v>1</v>
      </c>
      <c r="H4871" s="78" t="n">
        <v>220</v>
      </c>
      <c r="I4871" s="78" t="n">
        <f aca="false">H4871*G4871</f>
        <v>220</v>
      </c>
      <c r="J4871" s="79" t="s">
        <v>17</v>
      </c>
      <c r="K4871" s="79" t="s">
        <v>17</v>
      </c>
      <c r="L4871" s="82"/>
    </row>
    <row r="4872" customFormat="false" ht="16.5" hidden="false" customHeight="false" outlineLevel="0" collapsed="false">
      <c r="A4872" s="10" t="n">
        <v>4870</v>
      </c>
      <c r="B4872" s="75" t="s">
        <v>9666</v>
      </c>
      <c r="C4872" s="76" t="s">
        <v>9557</v>
      </c>
      <c r="D4872" s="75" t="s">
        <v>2699</v>
      </c>
      <c r="E4872" s="75" t="s">
        <v>44</v>
      </c>
      <c r="F4872" s="77" t="n">
        <v>4719030000000</v>
      </c>
      <c r="G4872" s="78" t="n">
        <v>1</v>
      </c>
      <c r="H4872" s="78" t="n">
        <v>220</v>
      </c>
      <c r="I4872" s="78" t="n">
        <f aca="false">H4872*G4872</f>
        <v>220</v>
      </c>
      <c r="J4872" s="79" t="s">
        <v>17</v>
      </c>
      <c r="K4872" s="79" t="s">
        <v>17</v>
      </c>
      <c r="L4872" s="82"/>
    </row>
    <row r="4873" customFormat="false" ht="16.5" hidden="false" customHeight="false" outlineLevel="0" collapsed="false">
      <c r="A4873" s="10" t="n">
        <v>4871</v>
      </c>
      <c r="B4873" s="75" t="s">
        <v>9667</v>
      </c>
      <c r="C4873" s="76" t="s">
        <v>9557</v>
      </c>
      <c r="D4873" s="75" t="s">
        <v>2699</v>
      </c>
      <c r="E4873" s="75" t="s">
        <v>44</v>
      </c>
      <c r="F4873" s="77" t="n">
        <v>4719030000000</v>
      </c>
      <c r="G4873" s="78" t="n">
        <v>1</v>
      </c>
      <c r="H4873" s="78" t="n">
        <v>220</v>
      </c>
      <c r="I4873" s="78" t="n">
        <f aca="false">H4873*G4873</f>
        <v>220</v>
      </c>
      <c r="J4873" s="79" t="s">
        <v>17</v>
      </c>
      <c r="K4873" s="79" t="s">
        <v>17</v>
      </c>
      <c r="L4873" s="78"/>
    </row>
    <row r="4874" customFormat="false" ht="16.5" hidden="false" customHeight="false" outlineLevel="0" collapsed="false">
      <c r="A4874" s="10" t="n">
        <v>4872</v>
      </c>
      <c r="B4874" s="75" t="s">
        <v>9668</v>
      </c>
      <c r="C4874" s="76" t="s">
        <v>9557</v>
      </c>
      <c r="D4874" s="75" t="s">
        <v>2699</v>
      </c>
      <c r="E4874" s="75" t="s">
        <v>44</v>
      </c>
      <c r="F4874" s="77" t="n">
        <v>4719030000000</v>
      </c>
      <c r="G4874" s="78" t="n">
        <v>1</v>
      </c>
      <c r="H4874" s="78" t="n">
        <v>220</v>
      </c>
      <c r="I4874" s="78" t="n">
        <f aca="false">H4874*G4874</f>
        <v>220</v>
      </c>
      <c r="J4874" s="79" t="s">
        <v>17</v>
      </c>
      <c r="K4874" s="79" t="s">
        <v>17</v>
      </c>
      <c r="L4874" s="78"/>
    </row>
    <row r="4875" customFormat="false" ht="16.5" hidden="false" customHeight="false" outlineLevel="0" collapsed="false">
      <c r="A4875" s="10" t="n">
        <v>4873</v>
      </c>
      <c r="B4875" s="75" t="s">
        <v>9669</v>
      </c>
      <c r="C4875" s="76" t="s">
        <v>9557</v>
      </c>
      <c r="D4875" s="75" t="s">
        <v>2699</v>
      </c>
      <c r="E4875" s="75" t="s">
        <v>44</v>
      </c>
      <c r="F4875" s="77" t="n">
        <v>4719030000000</v>
      </c>
      <c r="G4875" s="78" t="n">
        <v>1</v>
      </c>
      <c r="H4875" s="78" t="n">
        <v>220</v>
      </c>
      <c r="I4875" s="78" t="n">
        <f aca="false">H4875*G4875</f>
        <v>220</v>
      </c>
      <c r="J4875" s="79" t="s">
        <v>17</v>
      </c>
      <c r="K4875" s="79" t="s">
        <v>17</v>
      </c>
      <c r="L4875" s="78"/>
    </row>
    <row r="4876" customFormat="false" ht="16.5" hidden="false" customHeight="false" outlineLevel="0" collapsed="false">
      <c r="A4876" s="10" t="n">
        <v>4874</v>
      </c>
      <c r="B4876" s="75" t="s">
        <v>9670</v>
      </c>
      <c r="C4876" s="76" t="s">
        <v>9557</v>
      </c>
      <c r="D4876" s="75" t="s">
        <v>2699</v>
      </c>
      <c r="E4876" s="75" t="s">
        <v>44</v>
      </c>
      <c r="F4876" s="77" t="n">
        <v>4719030000000</v>
      </c>
      <c r="G4876" s="78" t="n">
        <v>1</v>
      </c>
      <c r="H4876" s="78" t="n">
        <v>220</v>
      </c>
      <c r="I4876" s="78" t="n">
        <f aca="false">H4876*G4876</f>
        <v>220</v>
      </c>
      <c r="J4876" s="79" t="s">
        <v>17</v>
      </c>
      <c r="K4876" s="79" t="s">
        <v>17</v>
      </c>
      <c r="L4876" s="78"/>
    </row>
    <row r="4877" customFormat="false" ht="16.5" hidden="false" customHeight="false" outlineLevel="0" collapsed="false">
      <c r="A4877" s="10" t="n">
        <v>4875</v>
      </c>
      <c r="B4877" s="75" t="s">
        <v>9671</v>
      </c>
      <c r="C4877" s="76" t="s">
        <v>9557</v>
      </c>
      <c r="D4877" s="75" t="s">
        <v>2699</v>
      </c>
      <c r="E4877" s="75" t="s">
        <v>44</v>
      </c>
      <c r="F4877" s="77" t="n">
        <v>4719030000000</v>
      </c>
      <c r="G4877" s="78" t="n">
        <v>1</v>
      </c>
      <c r="H4877" s="78" t="n">
        <v>220</v>
      </c>
      <c r="I4877" s="78" t="n">
        <f aca="false">H4877*G4877</f>
        <v>220</v>
      </c>
      <c r="J4877" s="79" t="s">
        <v>17</v>
      </c>
      <c r="K4877" s="79" t="s">
        <v>17</v>
      </c>
      <c r="L4877" s="78"/>
    </row>
    <row r="4878" customFormat="false" ht="16.5" hidden="false" customHeight="false" outlineLevel="0" collapsed="false">
      <c r="A4878" s="10" t="n">
        <v>4876</v>
      </c>
      <c r="B4878" s="75" t="s">
        <v>9672</v>
      </c>
      <c r="C4878" s="76" t="s">
        <v>9557</v>
      </c>
      <c r="D4878" s="75" t="s">
        <v>2699</v>
      </c>
      <c r="E4878" s="75" t="s">
        <v>44</v>
      </c>
      <c r="F4878" s="77" t="n">
        <v>4719030000000</v>
      </c>
      <c r="G4878" s="78" t="n">
        <v>1</v>
      </c>
      <c r="H4878" s="78" t="n">
        <v>220</v>
      </c>
      <c r="I4878" s="78" t="n">
        <f aca="false">H4878*G4878</f>
        <v>220</v>
      </c>
      <c r="J4878" s="79" t="s">
        <v>17</v>
      </c>
      <c r="K4878" s="79" t="s">
        <v>17</v>
      </c>
      <c r="L4878" s="78"/>
    </row>
    <row r="4879" customFormat="false" ht="16.5" hidden="false" customHeight="false" outlineLevel="0" collapsed="false">
      <c r="A4879" s="10" t="n">
        <v>4877</v>
      </c>
      <c r="B4879" s="75" t="s">
        <v>9673</v>
      </c>
      <c r="C4879" s="76" t="s">
        <v>9557</v>
      </c>
      <c r="D4879" s="75" t="s">
        <v>2699</v>
      </c>
      <c r="E4879" s="75" t="s">
        <v>44</v>
      </c>
      <c r="F4879" s="77" t="n">
        <v>4719030000000</v>
      </c>
      <c r="G4879" s="78" t="n">
        <v>1</v>
      </c>
      <c r="H4879" s="78" t="n">
        <v>220</v>
      </c>
      <c r="I4879" s="78" t="n">
        <f aca="false">H4879*G4879</f>
        <v>220</v>
      </c>
      <c r="J4879" s="79" t="s">
        <v>17</v>
      </c>
      <c r="K4879" s="79" t="s">
        <v>17</v>
      </c>
      <c r="L4879" s="78"/>
    </row>
    <row r="4880" customFormat="false" ht="16.5" hidden="false" customHeight="false" outlineLevel="0" collapsed="false">
      <c r="A4880" s="10" t="n">
        <v>4878</v>
      </c>
      <c r="B4880" s="75" t="s">
        <v>9674</v>
      </c>
      <c r="C4880" s="76" t="s">
        <v>9557</v>
      </c>
      <c r="D4880" s="75" t="s">
        <v>2699</v>
      </c>
      <c r="E4880" s="75" t="s">
        <v>44</v>
      </c>
      <c r="F4880" s="77" t="n">
        <v>4719030000000</v>
      </c>
      <c r="G4880" s="78" t="n">
        <v>1</v>
      </c>
      <c r="H4880" s="78" t="n">
        <v>220</v>
      </c>
      <c r="I4880" s="78" t="n">
        <f aca="false">H4880*G4880</f>
        <v>220</v>
      </c>
      <c r="J4880" s="79" t="s">
        <v>17</v>
      </c>
      <c r="K4880" s="79" t="s">
        <v>17</v>
      </c>
      <c r="L4880" s="78"/>
    </row>
    <row r="4881" customFormat="false" ht="18.95" hidden="false" customHeight="true" outlineLevel="0" collapsed="false">
      <c r="A4881" s="10" t="n">
        <v>4879</v>
      </c>
      <c r="B4881" s="83" t="s">
        <v>9675</v>
      </c>
      <c r="C4881" s="75" t="s">
        <v>9557</v>
      </c>
      <c r="D4881" s="83" t="s">
        <v>53</v>
      </c>
      <c r="E4881" s="75" t="s">
        <v>44</v>
      </c>
      <c r="F4881" s="77" t="s">
        <v>9676</v>
      </c>
      <c r="G4881" s="78" t="n">
        <v>1</v>
      </c>
      <c r="H4881" s="78" t="n">
        <v>280</v>
      </c>
      <c r="I4881" s="78" t="n">
        <f aca="false">H4881*G4881</f>
        <v>280</v>
      </c>
      <c r="J4881" s="79" t="s">
        <v>17</v>
      </c>
      <c r="K4881" s="79" t="s">
        <v>17</v>
      </c>
      <c r="L4881" s="78"/>
    </row>
    <row r="4882" customFormat="false" ht="18.95" hidden="false" customHeight="true" outlineLevel="0" collapsed="false">
      <c r="A4882" s="10" t="n">
        <v>4880</v>
      </c>
      <c r="B4882" s="83" t="s">
        <v>9677</v>
      </c>
      <c r="C4882" s="75" t="s">
        <v>9557</v>
      </c>
      <c r="D4882" s="83" t="s">
        <v>53</v>
      </c>
      <c r="E4882" s="75" t="s">
        <v>44</v>
      </c>
      <c r="F4882" s="77" t="s">
        <v>9678</v>
      </c>
      <c r="G4882" s="78" t="n">
        <v>1</v>
      </c>
      <c r="H4882" s="78" t="n">
        <v>240</v>
      </c>
      <c r="I4882" s="78" t="n">
        <f aca="false">H4882*G4882</f>
        <v>240</v>
      </c>
      <c r="J4882" s="79" t="s">
        <v>17</v>
      </c>
      <c r="K4882" s="79" t="s">
        <v>17</v>
      </c>
      <c r="L4882" s="78"/>
    </row>
    <row r="4883" customFormat="false" ht="18.95" hidden="false" customHeight="true" outlineLevel="0" collapsed="false">
      <c r="A4883" s="10" t="n">
        <v>4881</v>
      </c>
      <c r="B4883" s="83" t="s">
        <v>9679</v>
      </c>
      <c r="C4883" s="75" t="s">
        <v>9557</v>
      </c>
      <c r="D4883" s="83" t="s">
        <v>53</v>
      </c>
      <c r="E4883" s="75" t="s">
        <v>44</v>
      </c>
      <c r="F4883" s="77" t="s">
        <v>9680</v>
      </c>
      <c r="G4883" s="78" t="n">
        <v>1</v>
      </c>
      <c r="H4883" s="78" t="n">
        <v>240</v>
      </c>
      <c r="I4883" s="78" t="n">
        <f aca="false">H4883*G4883</f>
        <v>240</v>
      </c>
      <c r="J4883" s="79" t="s">
        <v>17</v>
      </c>
      <c r="K4883" s="79" t="s">
        <v>17</v>
      </c>
      <c r="L4883" s="78"/>
    </row>
    <row r="4884" customFormat="false" ht="18.95" hidden="false" customHeight="true" outlineLevel="0" collapsed="false">
      <c r="A4884" s="10" t="n">
        <v>4882</v>
      </c>
      <c r="B4884" s="83" t="s">
        <v>9681</v>
      </c>
      <c r="C4884" s="75" t="s">
        <v>9557</v>
      </c>
      <c r="D4884" s="83" t="s">
        <v>53</v>
      </c>
      <c r="E4884" s="75" t="s">
        <v>44</v>
      </c>
      <c r="F4884" s="77" t="s">
        <v>9682</v>
      </c>
      <c r="G4884" s="78" t="n">
        <v>1</v>
      </c>
      <c r="H4884" s="78" t="n">
        <v>220</v>
      </c>
      <c r="I4884" s="78" t="n">
        <f aca="false">H4884*G4884</f>
        <v>220</v>
      </c>
      <c r="J4884" s="79" t="s">
        <v>17</v>
      </c>
      <c r="K4884" s="79" t="s">
        <v>17</v>
      </c>
      <c r="L4884" s="78"/>
    </row>
    <row r="4885" customFormat="false" ht="18.95" hidden="false" customHeight="true" outlineLevel="0" collapsed="false">
      <c r="A4885" s="10" t="n">
        <v>4883</v>
      </c>
      <c r="B4885" s="83" t="s">
        <v>9683</v>
      </c>
      <c r="C4885" s="75" t="s">
        <v>9557</v>
      </c>
      <c r="D4885" s="83" t="s">
        <v>53</v>
      </c>
      <c r="E4885" s="75" t="s">
        <v>44</v>
      </c>
      <c r="F4885" s="77" t="s">
        <v>9684</v>
      </c>
      <c r="G4885" s="78" t="n">
        <v>1</v>
      </c>
      <c r="H4885" s="78" t="n">
        <v>220</v>
      </c>
      <c r="I4885" s="78" t="n">
        <f aca="false">H4885*G4885</f>
        <v>220</v>
      </c>
      <c r="J4885" s="79" t="s">
        <v>17</v>
      </c>
      <c r="K4885" s="79" t="s">
        <v>17</v>
      </c>
      <c r="L4885" s="78"/>
    </row>
    <row r="4886" customFormat="false" ht="18.95" hidden="false" customHeight="true" outlineLevel="0" collapsed="false">
      <c r="A4886" s="10" t="n">
        <v>4884</v>
      </c>
      <c r="B4886" s="83" t="s">
        <v>9685</v>
      </c>
      <c r="C4886" s="75" t="s">
        <v>9557</v>
      </c>
      <c r="D4886" s="83" t="s">
        <v>53</v>
      </c>
      <c r="E4886" s="75" t="s">
        <v>44</v>
      </c>
      <c r="F4886" s="77" t="s">
        <v>9686</v>
      </c>
      <c r="G4886" s="78" t="n">
        <v>1</v>
      </c>
      <c r="H4886" s="78" t="n">
        <v>220</v>
      </c>
      <c r="I4886" s="78" t="n">
        <f aca="false">H4886*G4886</f>
        <v>220</v>
      </c>
      <c r="J4886" s="79" t="s">
        <v>17</v>
      </c>
      <c r="K4886" s="79" t="s">
        <v>17</v>
      </c>
      <c r="L4886" s="78"/>
    </row>
    <row r="4887" customFormat="false" ht="18.95" hidden="false" customHeight="true" outlineLevel="0" collapsed="false">
      <c r="A4887" s="10" t="n">
        <v>4885</v>
      </c>
      <c r="B4887" s="83" t="s">
        <v>9687</v>
      </c>
      <c r="C4887" s="75" t="s">
        <v>9557</v>
      </c>
      <c r="D4887" s="83" t="s">
        <v>53</v>
      </c>
      <c r="E4887" s="75" t="s">
        <v>44</v>
      </c>
      <c r="F4887" s="77" t="s">
        <v>9688</v>
      </c>
      <c r="G4887" s="78" t="n">
        <v>1</v>
      </c>
      <c r="H4887" s="78" t="n">
        <v>220</v>
      </c>
      <c r="I4887" s="78" t="n">
        <f aca="false">H4887*G4887</f>
        <v>220</v>
      </c>
      <c r="J4887" s="79" t="s">
        <v>17</v>
      </c>
      <c r="K4887" s="79" t="s">
        <v>17</v>
      </c>
      <c r="L4887" s="78"/>
    </row>
    <row r="4888" customFormat="false" ht="18.95" hidden="false" customHeight="true" outlineLevel="0" collapsed="false">
      <c r="A4888" s="10" t="n">
        <v>4886</v>
      </c>
      <c r="B4888" s="83" t="s">
        <v>9689</v>
      </c>
      <c r="C4888" s="75" t="s">
        <v>9557</v>
      </c>
      <c r="D4888" s="83" t="s">
        <v>53</v>
      </c>
      <c r="E4888" s="75" t="s">
        <v>44</v>
      </c>
      <c r="F4888" s="77" t="s">
        <v>9690</v>
      </c>
      <c r="G4888" s="78" t="n">
        <v>1</v>
      </c>
      <c r="H4888" s="78" t="n">
        <v>220</v>
      </c>
      <c r="I4888" s="78" t="n">
        <f aca="false">H4888*G4888</f>
        <v>220</v>
      </c>
      <c r="J4888" s="79" t="s">
        <v>17</v>
      </c>
      <c r="K4888" s="79" t="s">
        <v>17</v>
      </c>
      <c r="L4888" s="78"/>
    </row>
    <row r="4889" customFormat="false" ht="18.95" hidden="false" customHeight="true" outlineLevel="0" collapsed="false">
      <c r="A4889" s="10" t="n">
        <v>4887</v>
      </c>
      <c r="B4889" s="83" t="s">
        <v>9691</v>
      </c>
      <c r="C4889" s="75" t="s">
        <v>9557</v>
      </c>
      <c r="D4889" s="83" t="s">
        <v>53</v>
      </c>
      <c r="E4889" s="75" t="s">
        <v>44</v>
      </c>
      <c r="F4889" s="77" t="s">
        <v>9692</v>
      </c>
      <c r="G4889" s="78" t="n">
        <v>1</v>
      </c>
      <c r="H4889" s="78" t="n">
        <v>250</v>
      </c>
      <c r="I4889" s="78" t="n">
        <f aca="false">H4889*G4889</f>
        <v>250</v>
      </c>
      <c r="J4889" s="79" t="s">
        <v>17</v>
      </c>
      <c r="K4889" s="79" t="s">
        <v>17</v>
      </c>
      <c r="L4889" s="78"/>
    </row>
    <row r="4890" customFormat="false" ht="18.95" hidden="false" customHeight="true" outlineLevel="0" collapsed="false">
      <c r="A4890" s="10" t="n">
        <v>4888</v>
      </c>
      <c r="B4890" s="83" t="s">
        <v>9693</v>
      </c>
      <c r="C4890" s="75" t="s">
        <v>9557</v>
      </c>
      <c r="D4890" s="83" t="s">
        <v>53</v>
      </c>
      <c r="E4890" s="75" t="s">
        <v>44</v>
      </c>
      <c r="F4890" s="77" t="s">
        <v>9694</v>
      </c>
      <c r="G4890" s="78" t="n">
        <v>1</v>
      </c>
      <c r="H4890" s="78" t="n">
        <v>260</v>
      </c>
      <c r="I4890" s="78" t="n">
        <f aca="false">H4890*G4890</f>
        <v>260</v>
      </c>
      <c r="J4890" s="79" t="s">
        <v>17</v>
      </c>
      <c r="K4890" s="79" t="s">
        <v>17</v>
      </c>
      <c r="L4890" s="78"/>
    </row>
    <row r="4891" customFormat="false" ht="18.95" hidden="false" customHeight="true" outlineLevel="0" collapsed="false">
      <c r="A4891" s="10" t="n">
        <v>4889</v>
      </c>
      <c r="B4891" s="83" t="s">
        <v>9695</v>
      </c>
      <c r="C4891" s="75" t="s">
        <v>9557</v>
      </c>
      <c r="D4891" s="83" t="s">
        <v>53</v>
      </c>
      <c r="E4891" s="75" t="s">
        <v>44</v>
      </c>
      <c r="F4891" s="77" t="s">
        <v>9696</v>
      </c>
      <c r="G4891" s="78" t="n">
        <v>1</v>
      </c>
      <c r="H4891" s="78" t="n">
        <v>280</v>
      </c>
      <c r="I4891" s="78" t="n">
        <f aca="false">H4891*G4891</f>
        <v>280</v>
      </c>
      <c r="J4891" s="79" t="s">
        <v>17</v>
      </c>
      <c r="K4891" s="79" t="s">
        <v>17</v>
      </c>
      <c r="L4891" s="78"/>
    </row>
    <row r="4892" customFormat="false" ht="18.95" hidden="false" customHeight="true" outlineLevel="0" collapsed="false">
      <c r="A4892" s="10" t="n">
        <v>4890</v>
      </c>
      <c r="B4892" s="83" t="s">
        <v>9697</v>
      </c>
      <c r="C4892" s="75" t="s">
        <v>9557</v>
      </c>
      <c r="D4892" s="83" t="s">
        <v>53</v>
      </c>
      <c r="E4892" s="75" t="s">
        <v>44</v>
      </c>
      <c r="F4892" s="77" t="s">
        <v>9698</v>
      </c>
      <c r="G4892" s="78" t="n">
        <v>1</v>
      </c>
      <c r="H4892" s="78" t="n">
        <v>280</v>
      </c>
      <c r="I4892" s="78" t="n">
        <f aca="false">H4892*G4892</f>
        <v>280</v>
      </c>
      <c r="J4892" s="79" t="s">
        <v>17</v>
      </c>
      <c r="K4892" s="79" t="s">
        <v>17</v>
      </c>
      <c r="L4892" s="78"/>
    </row>
    <row r="4893" customFormat="false" ht="17.1" hidden="false" customHeight="true" outlineLevel="0" collapsed="false">
      <c r="A4893" s="84"/>
      <c r="B4893" s="84"/>
      <c r="C4893" s="85"/>
      <c r="D4893" s="86" t="s">
        <v>9699</v>
      </c>
      <c r="E4893" s="86"/>
      <c r="F4893" s="87"/>
      <c r="G4893" s="87" t="n">
        <f aca="false">SUM(G3:G4892)</f>
        <v>7873</v>
      </c>
      <c r="H4893" s="88"/>
      <c r="I4893" s="88" t="n">
        <f aca="false">SUM(I3:I4892)</f>
        <v>2132547</v>
      </c>
      <c r="J4893" s="88"/>
      <c r="K4893" s="88"/>
      <c r="L4893" s="88"/>
    </row>
    <row r="4894" customFormat="false" ht="133.5" hidden="false" customHeight="true" outlineLevel="0" collapsed="false">
      <c r="A4894" s="89" t="s">
        <v>9700</v>
      </c>
      <c r="B4894" s="89"/>
      <c r="C4894" s="89"/>
      <c r="D4894" s="89"/>
      <c r="E4894" s="89"/>
      <c r="F4894" s="89"/>
      <c r="G4894" s="89"/>
      <c r="H4894" s="89"/>
      <c r="I4894" s="89"/>
      <c r="J4894" s="89"/>
      <c r="K4894" s="89"/>
      <c r="L4894" s="89"/>
    </row>
    <row r="4895" customFormat="false" ht="73.5" hidden="false" customHeight="true" outlineLevel="0" collapsed="false">
      <c r="A4895" s="90" t="s">
        <v>9701</v>
      </c>
      <c r="B4895" s="90"/>
      <c r="C4895" s="90"/>
      <c r="D4895" s="90"/>
      <c r="E4895" s="90"/>
      <c r="F4895" s="90"/>
      <c r="G4895" s="90"/>
      <c r="H4895" s="90"/>
      <c r="I4895" s="90"/>
      <c r="J4895" s="90"/>
      <c r="K4895" s="90"/>
      <c r="L4895" s="90"/>
    </row>
  </sheetData>
  <autoFilter ref="A2:L4895"/>
  <mergeCells count="3">
    <mergeCell ref="A1:L1"/>
    <mergeCell ref="A4894:L4894"/>
    <mergeCell ref="A4895:L4895"/>
  </mergeCells>
  <hyperlinks>
    <hyperlink ref="D5" r:id="rId2" display="Baker &amp; Taylor Books "/>
    <hyperlink ref="D6" r:id="rId3" display="Disney Pr "/>
    <hyperlink ref="D180" r:id="rId4" display="希伯崙 "/>
    <hyperlink ref="D345" r:id="rId5" display="Baker &amp; Taylor Books "/>
    <hyperlink ref="D348" r:id="rId6" display="Disney Book Group (COR)"/>
    <hyperlink ref="C426" r:id="rId7" display="愛倫坡 (Edgar Allan Poe)"/>
    <hyperlink ref="C428" r:id="rId8" display="Washington Irving "/>
    <hyperlink ref="C431" r:id="rId9" display="傑克 倫敦"/>
    <hyperlink ref="C432" r:id="rId10" display="Henry James"/>
    <hyperlink ref="C435" r:id="rId11" display="凱瑟琳‧曼斯菲爾德（Katherine Mansfield Beaumon）"/>
    <hyperlink ref="D459" r:id="rId12" display="寂天"/>
    <hyperlink ref="D465" r:id="rId13" display="Aladdin Paperbacks "/>
    <hyperlink ref="D466" r:id="rId14" display="Disney"/>
    <hyperlink ref="C467" r:id="rId15" display="Hunter Erin"/>
    <hyperlink ref="D467" r:id="rId16" display="Harpercollins Childrens Books "/>
    <hyperlink ref="C468" r:id="rId17" display="Lai Thanhha"/>
    <hyperlink ref="D468" r:id="rId18" display="Harpercollins Childrens Books "/>
    <hyperlink ref="C469" r:id="rId19" display="Schwab, Victoria"/>
    <hyperlink ref="D469" r:id="rId20" display="Baker &amp; Taylor Books "/>
    <hyperlink ref="D470" r:id="rId21" display="Margaret K McElderry "/>
    <hyperlink ref="C474" r:id="rId22" display="Wanda Coven"/>
    <hyperlink ref="C475" r:id="rId23" display="Gibbs, Stuart"/>
    <hyperlink ref="D475" r:id="rId24" display="Baker &amp; Taylor Books "/>
    <hyperlink ref="D477" r:id="rId25" display="Square Fish "/>
    <hyperlink ref="D479" r:id="rId26" display="Baker &amp; Taylor Books "/>
    <hyperlink ref="D480" r:id="rId27" display="Oni Pr "/>
    <hyperlink ref="D481" r:id="rId28" display="Disney Pr "/>
    <hyperlink ref="C484" r:id="rId29" display="Balliett, Blue"/>
    <hyperlink ref="D484" r:id="rId30" display="Baker &amp; Taylor Books "/>
    <hyperlink ref="C485" r:id="rId31" display="Usborne Publishing"/>
    <hyperlink ref="D488" r:id="rId32" display="Ape Entertainment "/>
    <hyperlink ref="C492" r:id="rId33" display="Gibbs, Edward"/>
    <hyperlink ref="C493" r:id="rId34" display="Edwards Nicholas"/>
    <hyperlink ref="D493" r:id="rId35" display="Scholastic Paperbacks "/>
    <hyperlink ref="C494" r:id="rId36" display="Lowry, Lois"/>
    <hyperlink ref="D494" r:id="rId37" display="Baker &amp; Taylor Books "/>
    <hyperlink ref="C495" r:id="rId38" display="Compestine, Ying Chang/ Jorisch, Stephane (ILT)"/>
    <hyperlink ref="C496" r:id="rId39" display="Staniszewski, Anna"/>
    <hyperlink ref="D496" r:id="rId40" display="Sourcebooks Jabberwocky "/>
    <hyperlink ref="D497" r:id="rId41" display="Square Fish "/>
    <hyperlink ref="C500" r:id="rId42" display="Pyros, Andrea"/>
    <hyperlink ref="D500" r:id="rId43" display="Sourcebooks Jabberwocky "/>
    <hyperlink ref="C503" r:id="rId44" display="John Grisham"/>
    <hyperlink ref="D503" r:id="rId45" display="Puffin "/>
    <hyperlink ref="C504" r:id="rId46" display="Lowry, Lois"/>
    <hyperlink ref="D504" r:id="rId47" display="Baker &amp; Taylor Books "/>
    <hyperlink ref="D505" r:id="rId48" display="Random House Childrens Books"/>
    <hyperlink ref="C507" r:id="rId49" display="Mackall, Dandi Daley"/>
    <hyperlink ref="D507" r:id="rId50" display="Tyndale House Pub "/>
    <hyperlink ref="C509" r:id="rId51" display="Stewart Tr"/>
    <hyperlink ref="D509" r:id="rId52" display="Little Brown &amp; Co "/>
    <hyperlink ref="C510" r:id="rId53" display="Cressida Cowell"/>
    <hyperlink ref="D510" r:id="rId54" display="Little Brown &amp; Co "/>
    <hyperlink ref="C511" r:id="rId55" display="Neil Gaiman"/>
    <hyperlink ref="D511" r:id="rId56" display="Harper Entertainment "/>
    <hyperlink ref="C513" r:id="rId57" display="Cressida Cowell"/>
    <hyperlink ref="D513" r:id="rId58" display="Little Brown &amp; Co"/>
    <hyperlink ref="C514" r:id="rId59" display="Voigt, Cynthia"/>
    <hyperlink ref="D514" r:id="rId60" display="Simon &amp; Schuster "/>
    <hyperlink ref="C515" r:id="rId61" display="Haddix, Margaret Peterson"/>
    <hyperlink ref="D515" r:id="rId62" display="Simon &amp; Schuster "/>
    <hyperlink ref="D516" r:id="rId63" display="Random House Childrens Books "/>
    <hyperlink ref="C517" r:id="rId64" display="Naylor, Phyllis Reynolds"/>
    <hyperlink ref="D517" r:id="rId65" display="Simon &amp; Schuster"/>
    <hyperlink ref="C518" r:id="rId66" display="Pierce, Meredith Ann"/>
    <hyperlink ref="D518" r:id="rId67" display="Penguin Group USA "/>
    <hyperlink ref="C519" r:id="rId68" display="Pierce, Meredith Ann"/>
    <hyperlink ref="D519" r:id="rId69" display="Penguin Group USA "/>
    <hyperlink ref="C520" r:id="rId70" display="Meyer, Carolyn"/>
    <hyperlink ref="D520" r:id="rId71" display="Houghton Mifflin Harcourt "/>
    <hyperlink ref="C521" r:id="rId72" display="RossettiShustak, Bernadette/ Church, Caroline Jayne (ILT)"/>
    <hyperlink ref="C525" r:id="rId73" display="Kessler, Liz"/>
    <hyperlink ref="D525" r:id="rId74" display="Candlewick Pr "/>
    <hyperlink ref="C526" r:id="rId75" display="Johnson, Lois Walfrid"/>
    <hyperlink ref="D526" r:id="rId76" display="Moody Pub "/>
    <hyperlink ref="C527" r:id="rId77" display="Lawrence, Iain"/>
    <hyperlink ref="D527" r:id="rId78" display="Random House Childrens Books "/>
    <hyperlink ref="D529" r:id="rId79" display="Ape Entertainment "/>
    <hyperlink ref="C530" r:id="rId80" display="McDaniel, Lurlene"/>
    <hyperlink ref="D530" r:id="rId81" display="Random House Childrens Books "/>
    <hyperlink ref="C531" r:id="rId82" display="Pierce, Meredith Ann"/>
    <hyperlink ref="D531" r:id="rId83" display="Penguin Group USA "/>
    <hyperlink ref="C532" r:id="rId84" display="Vande Velde, Vivian"/>
    <hyperlink ref="D532" r:id="rId85" display="Penguin Group USA "/>
    <hyperlink ref="C534" r:id="rId86" display="Nolan, Han"/>
    <hyperlink ref="D534" r:id="rId87" display="Houghton Mifflin Harcourt "/>
    <hyperlink ref="C574" r:id="rId88" display="Clark, Platte F."/>
    <hyperlink ref="D574" r:id="rId89" display="Aladdin Paperbacks "/>
    <hyperlink ref="D577" r:id="rId90" display="Atheneum "/>
    <hyperlink ref="D578" r:id="rId91" display="Simon &amp; Schuster "/>
    <hyperlink ref="C658" r:id="rId92" display="Birdsall Jeanne"/>
    <hyperlink ref="D658" r:id="rId93" display="Yearling Books "/>
    <hyperlink ref="C689" r:id="rId94" display="Boynton, Sandra"/>
    <hyperlink ref="C695" r:id="rId95" display="Brooks, Bruce"/>
    <hyperlink ref="D695" r:id="rId96" display="Simon &amp; Schuster "/>
    <hyperlink ref="C699" r:id="rId97" display="Wilson, Jacqueline"/>
    <hyperlink ref="D699" r:id="rId98" display="Random House Childrens Books "/>
    <hyperlink ref="C701" r:id="rId99" display="Winter, Laurel"/>
    <hyperlink ref="D701" r:id="rId100" display="Penguin Group USA "/>
    <hyperlink ref="C702" r:id="rId101" display="Konigsburg, E. L."/>
    <hyperlink ref="D702" r:id="rId102" display="Simon &amp; Schuster "/>
    <hyperlink ref="C738" r:id="rId103" display="Zullo, Allan"/>
    <hyperlink ref="D738" r:id="rId104" display="Scholastic Nonfiction "/>
    <hyperlink ref="C741" r:id="rId105" display="Ehrlich, Esther"/>
    <hyperlink ref="D741" r:id="rId106" display="Yearling Books "/>
    <hyperlink ref="D742" r:id="rId107" display="Grosset &amp; Dunlap "/>
    <hyperlink ref="C744" r:id="rId108" display="Broach Eli"/>
    <hyperlink ref="D744" r:id="rId109" display="Square Fish "/>
    <hyperlink ref="C746" r:id="rId110" display="Lawton, Wendy G."/>
    <hyperlink ref="D746" r:id="rId111" display="Moody Pub "/>
    <hyperlink ref="C748" r:id="rId112" display="Stevens, Robin"/>
    <hyperlink ref="D748" r:id="rId113" display="Baker &amp; Taylor Books "/>
    <hyperlink ref="D749" r:id="rId114" display="Sourcebooks Jabberwocky "/>
    <hyperlink ref="D751" r:id="rId115" display="Atheneum "/>
    <hyperlink ref="C752" r:id="rId116" display="Scattergood, Augusta"/>
    <hyperlink ref="D752" r:id="rId117" display="Scholastic Pr "/>
    <hyperlink ref="D821" r:id="rId118" display="希伯崙 "/>
    <hyperlink ref="D824" r:id="rId119" display="Harpercollins Childrens Books "/>
    <hyperlink ref="D856" r:id="rId120" display="希伯崙 "/>
    <hyperlink ref="D858" r:id="rId121" display="希伯崙 "/>
    <hyperlink ref="D902" r:id="rId122" display="Disney Books for Young Readers "/>
    <hyperlink ref="D926" r:id="rId123" display="小語言"/>
    <hyperlink ref="D932" r:id="rId124" display="寂天文化"/>
    <hyperlink ref="D934" r:id="rId125" display="Houghton Mifflin Harcourt "/>
    <hyperlink ref="C936" r:id="rId126" display="Cynthia Rylant"/>
    <hyperlink ref="D1032" r:id="rId127" display="Yearling Books "/>
    <hyperlink ref="D1033" r:id="rId128" display="Little Brown &amp; Co "/>
    <hyperlink ref="D1049" r:id="rId129" display="Speak "/>
    <hyperlink ref="D1050" r:id="rId130" display="Puffin "/>
    <hyperlink ref="D1051" r:id="rId131" display="Puffin "/>
    <hyperlink ref="D1062" r:id="rId132" display="Harpercollins Childrens Books "/>
    <hyperlink ref="D1072" r:id="rId133" display="Stone Arch Books "/>
    <hyperlink ref="C1117" r:id="rId134" display="Patricelli, Leslie/ Patricelli, Leslie (ILT)"/>
    <hyperlink ref="C1118" r:id="rId135" display="Oliver Jeffers"/>
    <hyperlink ref="C1119" r:id="rId136" display="Patricelli, Leslie/ Patricelli, Leslie (ILT)"/>
    <hyperlink ref="C1121" r:id="rId137" display="Lubar, David"/>
    <hyperlink ref="D1121" r:id="rId138" display="Tor Books "/>
    <hyperlink ref="D1126" r:id="rId139" display="Candlewick Pr"/>
    <hyperlink ref="D1127" r:id="rId140" display="Candlewick Pr"/>
    <hyperlink ref="D1128" r:id="rId141" display="Candlewick Pr"/>
    <hyperlink ref="D1129" r:id="rId142" display="Candlewick Pr"/>
    <hyperlink ref="D1130" r:id="rId143" display="Candlewick Pr"/>
    <hyperlink ref="D1187" r:id="rId144" display="皇冠"/>
    <hyperlink ref="C1188" r:id="rId145" display="ETONE經濟教育中心(翁培元譯)"/>
    <hyperlink ref="D1188" r:id="rId146" display="幼福 "/>
    <hyperlink ref="B1189" r:id="rId147" display="韓國三大「讀書之神」的超強學習術：不管教改怎麼改，只要掌握住方法，怎樣都能考得好!"/>
    <hyperlink ref="D1189" r:id="rId148" display="好的文化"/>
    <hyperlink ref="C1190" r:id="rId149" display="麥克安迪"/>
    <hyperlink ref="D1190" r:id="rId150" display="遊目族"/>
    <hyperlink ref="C1193" r:id="rId151" display=" 謝爾．希爾弗斯坦 "/>
    <hyperlink ref="D1193" r:id="rId152" display="玉山社 "/>
    <hyperlink ref="C1196" r:id="rId153" display="安東尼‧聖修伯里"/>
    <hyperlink ref="D1196" r:id="rId154" display="漫遊者文化"/>
    <hyperlink ref="C1202" r:id="rId155" display="劉慧梅"/>
    <hyperlink ref="C1205" r:id="rId156" display=" 牧野賢治"/>
    <hyperlink ref="D1205" r:id="rId157" display="世茂"/>
    <hyperlink ref="C1206" r:id="rId158" display="東野圭吾"/>
    <hyperlink ref="D1206" r:id="rId159" display="皇冠"/>
    <hyperlink ref="C1209" r:id="rId160" display="瓦歷斯．諾幹"/>
    <hyperlink ref="C1212" r:id="rId161" display=" 謝爾．希爾弗斯坦  "/>
    <hyperlink ref="D1212" r:id="rId162" display="玉山社"/>
    <hyperlink ref="C1230" r:id="rId163" display="安迪．安德魯斯"/>
    <hyperlink ref="D1586" r:id="rId164" display="青文 "/>
    <hyperlink ref="D1588" r:id="rId165" display="青文 "/>
    <hyperlink ref="D1589" r:id="rId166" display="青文 "/>
    <hyperlink ref="D1590" r:id="rId167" display="青文 "/>
    <hyperlink ref="D1591" r:id="rId168" display="青文 "/>
    <hyperlink ref="D1592" r:id="rId169" display="青文 "/>
    <hyperlink ref="D1593" r:id="rId170" display="青文 "/>
    <hyperlink ref="C1596" r:id="rId171" display="古館春一 "/>
    <hyperlink ref="C1597" r:id="rId172" display="古館春一 "/>
    <hyperlink ref="C1598" r:id="rId173" display="古館春一 "/>
    <hyperlink ref="E1741" r:id="rId174" display="台灣"/>
    <hyperlink ref="E1742" r:id="rId175" display="台灣"/>
    <hyperlink ref="C2509" r:id="rId176" display="二之宮知子"/>
    <hyperlink ref="D2509" r:id="rId177" display="東立"/>
    <hyperlink ref="C2510" r:id="rId178" display="二之宮知子"/>
    <hyperlink ref="D2511" r:id="rId179" display="東立"/>
    <hyperlink ref="D2516" r:id="rId180" display="東立"/>
    <hyperlink ref="C2519" r:id="rId181" display="二之宮知子"/>
    <hyperlink ref="D2522" r:id="rId182" display="東立"/>
    <hyperlink ref="D2530" r:id="rId183" display="東立"/>
    <hyperlink ref="C2773" r:id="rId184" display=" 堀田由美"/>
    <hyperlink ref="D3728" r:id="rId185" display="Harpercollins Childrens Books "/>
  </hyperlinks>
  <printOptions headings="false" gridLines="false" gridLinesSet="true" horizontalCentered="true" verticalCentered="true"/>
  <pageMargins left="0.315277777777778" right="0.315277777777778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86"/>
  <legacyDrawing r:id="rId18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06"/>
  <sheetViews>
    <sheetView showFormulas="false" showGridLines="true" showRowColHeaders="true" showZeros="true" rightToLeft="false" tabSelected="false" showOutlineSymbols="true" defaultGridColor="true" view="normal" topLeftCell="A1092" colorId="64" zoomScale="100" zoomScaleNormal="100" zoomScalePageLayoutView="100" workbookViewId="0">
      <selection pane="topLeft" activeCell="J1097" activeCellId="0" sqref="J1097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8.74"/>
  </cols>
  <sheetData>
    <row r="1" customFormat="false" ht="16.5" hidden="false" customHeight="false" outlineLevel="0" collapsed="false">
      <c r="B1" s="0" t="n">
        <v>6600</v>
      </c>
    </row>
    <row r="2" customFormat="false" ht="16.5" hidden="false" customHeight="false" outlineLevel="0" collapsed="false">
      <c r="B2" s="0" t="n">
        <v>7350</v>
      </c>
    </row>
    <row r="3" customFormat="false" ht="16.5" hidden="false" customHeight="false" outlineLevel="0" collapsed="false">
      <c r="B3" s="0" t="n">
        <v>7350</v>
      </c>
    </row>
    <row r="4" customFormat="false" ht="16.5" hidden="false" customHeight="false" outlineLevel="0" collapsed="false">
      <c r="B4" s="0" t="n">
        <v>4800</v>
      </c>
    </row>
    <row r="5" customFormat="false" ht="16.5" hidden="false" customHeight="false" outlineLevel="0" collapsed="false">
      <c r="B5" s="0" t="n">
        <v>4800</v>
      </c>
    </row>
    <row r="6" customFormat="false" ht="16.5" hidden="false" customHeight="false" outlineLevel="0" collapsed="false">
      <c r="B6" s="0" t="n">
        <v>5970</v>
      </c>
    </row>
    <row r="7" customFormat="false" ht="16.5" hidden="false" customHeight="false" outlineLevel="0" collapsed="false">
      <c r="B7" s="0" t="n">
        <v>7500</v>
      </c>
    </row>
    <row r="8" customFormat="false" ht="16.5" hidden="false" customHeight="false" outlineLevel="0" collapsed="false">
      <c r="B8" s="0" t="n">
        <v>7500</v>
      </c>
    </row>
    <row r="9" customFormat="false" ht="16.5" hidden="false" customHeight="false" outlineLevel="0" collapsed="false">
      <c r="B9" s="0" t="n">
        <v>7500</v>
      </c>
    </row>
    <row r="10" customFormat="false" ht="16.5" hidden="false" customHeight="false" outlineLevel="0" collapsed="false">
      <c r="B10" s="0" t="n">
        <v>10500</v>
      </c>
    </row>
    <row r="11" customFormat="false" ht="16.5" hidden="false" customHeight="false" outlineLevel="0" collapsed="false">
      <c r="B11" s="0" t="n">
        <v>10500</v>
      </c>
    </row>
    <row r="12" customFormat="false" ht="16.5" hidden="false" customHeight="false" outlineLevel="0" collapsed="false">
      <c r="B12" s="0" t="n">
        <v>10500</v>
      </c>
    </row>
    <row r="13" customFormat="false" ht="16.5" hidden="false" customHeight="false" outlineLevel="0" collapsed="false">
      <c r="B13" s="0" t="n">
        <v>10500</v>
      </c>
    </row>
    <row r="14" customFormat="false" ht="16.5" hidden="false" customHeight="false" outlineLevel="0" collapsed="false">
      <c r="B14" s="0" t="n">
        <v>10500</v>
      </c>
    </row>
    <row r="15" customFormat="false" ht="16.5" hidden="false" customHeight="false" outlineLevel="0" collapsed="false">
      <c r="B15" s="0" t="n">
        <v>9900</v>
      </c>
    </row>
    <row r="16" customFormat="false" ht="16.5" hidden="false" customHeight="false" outlineLevel="0" collapsed="false">
      <c r="B16" s="0" t="n">
        <v>260</v>
      </c>
    </row>
    <row r="17" customFormat="false" ht="16.5" hidden="false" customHeight="false" outlineLevel="0" collapsed="false">
      <c r="B17" s="0" t="n">
        <v>270</v>
      </c>
    </row>
    <row r="18" customFormat="false" ht="16.5" hidden="false" customHeight="false" outlineLevel="0" collapsed="false">
      <c r="B18" s="0" t="n">
        <v>280</v>
      </c>
    </row>
    <row r="19" customFormat="false" ht="16.5" hidden="false" customHeight="false" outlineLevel="0" collapsed="false">
      <c r="B19" s="0" t="n">
        <v>175</v>
      </c>
    </row>
    <row r="20" customFormat="false" ht="16.5" hidden="false" customHeight="false" outlineLevel="0" collapsed="false">
      <c r="B20" s="0" t="n">
        <v>210</v>
      </c>
    </row>
    <row r="21" customFormat="false" ht="16.5" hidden="false" customHeight="false" outlineLevel="0" collapsed="false">
      <c r="B21" s="0" t="n">
        <v>210</v>
      </c>
    </row>
    <row r="22" customFormat="false" ht="16.5" hidden="false" customHeight="false" outlineLevel="0" collapsed="false">
      <c r="B22" s="0" t="n">
        <v>210</v>
      </c>
    </row>
    <row r="23" customFormat="false" ht="16.5" hidden="false" customHeight="false" outlineLevel="0" collapsed="false">
      <c r="B23" s="0" t="n">
        <v>210</v>
      </c>
    </row>
    <row r="24" customFormat="false" ht="16.5" hidden="false" customHeight="false" outlineLevel="0" collapsed="false">
      <c r="B24" s="0" t="n">
        <v>210</v>
      </c>
    </row>
    <row r="25" customFormat="false" ht="16.5" hidden="false" customHeight="false" outlineLevel="0" collapsed="false">
      <c r="B25" s="0" t="n">
        <v>210</v>
      </c>
    </row>
    <row r="26" customFormat="false" ht="16.5" hidden="false" customHeight="false" outlineLevel="0" collapsed="false">
      <c r="B26" s="0" t="n">
        <v>210</v>
      </c>
    </row>
    <row r="27" customFormat="false" ht="16.5" hidden="false" customHeight="false" outlineLevel="0" collapsed="false">
      <c r="B27" s="0" t="n">
        <v>210</v>
      </c>
    </row>
    <row r="28" customFormat="false" ht="16.5" hidden="false" customHeight="false" outlineLevel="0" collapsed="false">
      <c r="B28" s="0" t="n">
        <v>175</v>
      </c>
    </row>
    <row r="29" customFormat="false" ht="16.5" hidden="false" customHeight="false" outlineLevel="0" collapsed="false">
      <c r="B29" s="0" t="n">
        <v>175</v>
      </c>
    </row>
    <row r="30" customFormat="false" ht="16.5" hidden="false" customHeight="false" outlineLevel="0" collapsed="false">
      <c r="B30" s="0" t="n">
        <v>210</v>
      </c>
    </row>
    <row r="31" customFormat="false" ht="16.5" hidden="false" customHeight="false" outlineLevel="0" collapsed="false">
      <c r="B31" s="0" t="n">
        <v>175</v>
      </c>
    </row>
    <row r="32" customFormat="false" ht="16.5" hidden="false" customHeight="false" outlineLevel="0" collapsed="false">
      <c r="B32" s="0" t="n">
        <v>210</v>
      </c>
    </row>
    <row r="33" customFormat="false" ht="16.5" hidden="false" customHeight="false" outlineLevel="0" collapsed="false">
      <c r="B33" s="0" t="n">
        <v>210</v>
      </c>
    </row>
    <row r="34" customFormat="false" ht="16.5" hidden="false" customHeight="false" outlineLevel="0" collapsed="false">
      <c r="B34" s="0" t="n">
        <v>210</v>
      </c>
    </row>
    <row r="35" customFormat="false" ht="16.5" hidden="false" customHeight="false" outlineLevel="0" collapsed="false">
      <c r="B35" s="0" t="n">
        <v>210</v>
      </c>
    </row>
    <row r="36" customFormat="false" ht="16.5" hidden="false" customHeight="false" outlineLevel="0" collapsed="false">
      <c r="B36" s="0" t="n">
        <v>210</v>
      </c>
    </row>
    <row r="37" customFormat="false" ht="16.5" hidden="false" customHeight="false" outlineLevel="0" collapsed="false">
      <c r="B37" s="0" t="n">
        <v>210</v>
      </c>
    </row>
    <row r="38" customFormat="false" ht="16.5" hidden="false" customHeight="false" outlineLevel="0" collapsed="false">
      <c r="B38" s="0" t="n">
        <v>210</v>
      </c>
    </row>
    <row r="39" customFormat="false" ht="16.5" hidden="false" customHeight="false" outlineLevel="0" collapsed="false">
      <c r="B39" s="0" t="n">
        <v>210</v>
      </c>
    </row>
    <row r="40" customFormat="false" ht="16.5" hidden="false" customHeight="false" outlineLevel="0" collapsed="false">
      <c r="B40" s="0" t="n">
        <v>175</v>
      </c>
    </row>
    <row r="41" customFormat="false" ht="16.5" hidden="false" customHeight="false" outlineLevel="0" collapsed="false">
      <c r="B41" s="0" t="n">
        <v>210</v>
      </c>
    </row>
    <row r="42" customFormat="false" ht="16.5" hidden="false" customHeight="false" outlineLevel="0" collapsed="false">
      <c r="B42" s="0" t="n">
        <v>210</v>
      </c>
    </row>
    <row r="43" customFormat="false" ht="16.5" hidden="false" customHeight="false" outlineLevel="0" collapsed="false">
      <c r="B43" s="0" t="n">
        <v>175</v>
      </c>
    </row>
    <row r="44" customFormat="false" ht="16.5" hidden="false" customHeight="false" outlineLevel="0" collapsed="false">
      <c r="B44" s="0" t="n">
        <v>210</v>
      </c>
    </row>
    <row r="45" customFormat="false" ht="16.5" hidden="false" customHeight="false" outlineLevel="0" collapsed="false">
      <c r="B45" s="0" t="n">
        <v>210</v>
      </c>
    </row>
    <row r="46" customFormat="false" ht="16.5" hidden="false" customHeight="false" outlineLevel="0" collapsed="false">
      <c r="B46" s="0" t="n">
        <v>210</v>
      </c>
    </row>
    <row r="47" customFormat="false" ht="16.5" hidden="false" customHeight="false" outlineLevel="0" collapsed="false">
      <c r="B47" s="0" t="n">
        <v>210</v>
      </c>
    </row>
    <row r="48" customFormat="false" ht="16.5" hidden="false" customHeight="false" outlineLevel="0" collapsed="false">
      <c r="B48" s="0" t="n">
        <v>210</v>
      </c>
    </row>
    <row r="49" customFormat="false" ht="16.5" hidden="false" customHeight="false" outlineLevel="0" collapsed="false">
      <c r="B49" s="0" t="n">
        <v>175</v>
      </c>
    </row>
    <row r="50" customFormat="false" ht="16.5" hidden="false" customHeight="false" outlineLevel="0" collapsed="false">
      <c r="B50" s="0" t="n">
        <v>210</v>
      </c>
    </row>
    <row r="51" customFormat="false" ht="16.5" hidden="false" customHeight="false" outlineLevel="0" collapsed="false">
      <c r="B51" s="0" t="n">
        <v>210</v>
      </c>
    </row>
    <row r="52" customFormat="false" ht="16.5" hidden="false" customHeight="false" outlineLevel="0" collapsed="false">
      <c r="B52" s="0" t="n">
        <v>175</v>
      </c>
    </row>
    <row r="53" customFormat="false" ht="16.5" hidden="false" customHeight="false" outlineLevel="0" collapsed="false">
      <c r="B53" s="0" t="n">
        <v>210</v>
      </c>
    </row>
    <row r="54" customFormat="false" ht="16.5" hidden="false" customHeight="false" outlineLevel="0" collapsed="false">
      <c r="B54" s="0" t="n">
        <v>210</v>
      </c>
    </row>
    <row r="55" customFormat="false" ht="16.5" hidden="false" customHeight="false" outlineLevel="0" collapsed="false">
      <c r="B55" s="0" t="n">
        <v>210</v>
      </c>
    </row>
    <row r="56" customFormat="false" ht="16.5" hidden="false" customHeight="false" outlineLevel="0" collapsed="false">
      <c r="B56" s="0" t="n">
        <v>210</v>
      </c>
    </row>
    <row r="57" customFormat="false" ht="16.5" hidden="false" customHeight="false" outlineLevel="0" collapsed="false">
      <c r="B57" s="0" t="n">
        <v>210</v>
      </c>
    </row>
    <row r="58" customFormat="false" ht="16.5" hidden="false" customHeight="false" outlineLevel="0" collapsed="false">
      <c r="B58" s="0" t="n">
        <v>210</v>
      </c>
    </row>
    <row r="59" customFormat="false" ht="16.5" hidden="false" customHeight="false" outlineLevel="0" collapsed="false">
      <c r="B59" s="0" t="n">
        <v>210</v>
      </c>
    </row>
    <row r="60" customFormat="false" ht="16.5" hidden="false" customHeight="false" outlineLevel="0" collapsed="false">
      <c r="B60" s="0" t="n">
        <v>210</v>
      </c>
    </row>
    <row r="61" customFormat="false" ht="16.5" hidden="false" customHeight="false" outlineLevel="0" collapsed="false">
      <c r="B61" s="0" t="n">
        <v>210</v>
      </c>
    </row>
    <row r="62" customFormat="false" ht="16.5" hidden="false" customHeight="false" outlineLevel="0" collapsed="false">
      <c r="B62" s="0" t="n">
        <v>175</v>
      </c>
    </row>
    <row r="63" customFormat="false" ht="16.5" hidden="false" customHeight="false" outlineLevel="0" collapsed="false">
      <c r="B63" s="0" t="n">
        <v>210</v>
      </c>
    </row>
    <row r="64" customFormat="false" ht="16.5" hidden="false" customHeight="false" outlineLevel="0" collapsed="false">
      <c r="B64" s="0" t="n">
        <v>210</v>
      </c>
    </row>
    <row r="65" customFormat="false" ht="16.5" hidden="false" customHeight="false" outlineLevel="0" collapsed="false">
      <c r="B65" s="0" t="n">
        <v>210</v>
      </c>
    </row>
    <row r="66" customFormat="false" ht="16.5" hidden="false" customHeight="false" outlineLevel="0" collapsed="false">
      <c r="B66" s="0" t="n">
        <v>210</v>
      </c>
    </row>
    <row r="67" customFormat="false" ht="16.5" hidden="false" customHeight="false" outlineLevel="0" collapsed="false">
      <c r="B67" s="0" t="n">
        <v>210</v>
      </c>
    </row>
    <row r="68" customFormat="false" ht="16.5" hidden="false" customHeight="false" outlineLevel="0" collapsed="false">
      <c r="B68" s="0" t="n">
        <v>210</v>
      </c>
    </row>
    <row r="69" customFormat="false" ht="16.5" hidden="false" customHeight="false" outlineLevel="0" collapsed="false">
      <c r="B69" s="0" t="n">
        <v>210</v>
      </c>
    </row>
    <row r="70" customFormat="false" ht="16.5" hidden="false" customHeight="false" outlineLevel="0" collapsed="false">
      <c r="B70" s="0" t="n">
        <v>210</v>
      </c>
    </row>
    <row r="71" customFormat="false" ht="16.5" hidden="false" customHeight="false" outlineLevel="0" collapsed="false">
      <c r="B71" s="0" t="n">
        <v>210</v>
      </c>
    </row>
    <row r="72" customFormat="false" ht="16.5" hidden="false" customHeight="false" outlineLevel="0" collapsed="false">
      <c r="B72" s="0" t="n">
        <v>210</v>
      </c>
    </row>
    <row r="73" customFormat="false" ht="16.5" hidden="false" customHeight="false" outlineLevel="0" collapsed="false">
      <c r="B73" s="0" t="n">
        <v>210</v>
      </c>
    </row>
    <row r="74" customFormat="false" ht="16.5" hidden="false" customHeight="false" outlineLevel="0" collapsed="false">
      <c r="B74" s="0" t="n">
        <v>175</v>
      </c>
    </row>
    <row r="75" customFormat="false" ht="16.5" hidden="false" customHeight="false" outlineLevel="0" collapsed="false">
      <c r="B75" s="0" t="n">
        <v>175</v>
      </c>
    </row>
    <row r="76" customFormat="false" ht="16.5" hidden="false" customHeight="false" outlineLevel="0" collapsed="false">
      <c r="B76" s="0" t="n">
        <v>210</v>
      </c>
    </row>
    <row r="77" customFormat="false" ht="16.5" hidden="false" customHeight="false" outlineLevel="0" collapsed="false">
      <c r="B77" s="0" t="n">
        <v>210</v>
      </c>
    </row>
    <row r="78" customFormat="false" ht="16.5" hidden="false" customHeight="false" outlineLevel="0" collapsed="false">
      <c r="B78" s="0" t="n">
        <v>175</v>
      </c>
    </row>
    <row r="79" customFormat="false" ht="16.5" hidden="false" customHeight="false" outlineLevel="0" collapsed="false">
      <c r="B79" s="0" t="n">
        <v>210</v>
      </c>
    </row>
    <row r="80" customFormat="false" ht="16.5" hidden="false" customHeight="false" outlineLevel="0" collapsed="false">
      <c r="B80" s="0" t="n">
        <v>210</v>
      </c>
    </row>
    <row r="81" customFormat="false" ht="16.5" hidden="false" customHeight="false" outlineLevel="0" collapsed="false">
      <c r="B81" s="0" t="n">
        <v>175</v>
      </c>
    </row>
    <row r="82" customFormat="false" ht="16.5" hidden="false" customHeight="false" outlineLevel="0" collapsed="false">
      <c r="B82" s="0" t="n">
        <v>175</v>
      </c>
    </row>
    <row r="83" customFormat="false" ht="16.5" hidden="false" customHeight="false" outlineLevel="0" collapsed="false">
      <c r="B83" s="0" t="n">
        <v>210</v>
      </c>
    </row>
    <row r="84" customFormat="false" ht="16.5" hidden="false" customHeight="false" outlineLevel="0" collapsed="false">
      <c r="B84" s="0" t="n">
        <v>175</v>
      </c>
    </row>
    <row r="85" customFormat="false" ht="16.5" hidden="false" customHeight="false" outlineLevel="0" collapsed="false">
      <c r="B85" s="0" t="n">
        <v>210</v>
      </c>
    </row>
    <row r="86" customFormat="false" ht="16.5" hidden="false" customHeight="false" outlineLevel="0" collapsed="false">
      <c r="B86" s="0" t="n">
        <v>210</v>
      </c>
    </row>
    <row r="87" customFormat="false" ht="16.5" hidden="false" customHeight="false" outlineLevel="0" collapsed="false">
      <c r="B87" s="0" t="n">
        <v>210</v>
      </c>
    </row>
    <row r="88" customFormat="false" ht="16.5" hidden="false" customHeight="false" outlineLevel="0" collapsed="false">
      <c r="B88" s="0" t="n">
        <v>210</v>
      </c>
    </row>
    <row r="89" customFormat="false" ht="16.5" hidden="false" customHeight="false" outlineLevel="0" collapsed="false">
      <c r="B89" s="0" t="n">
        <v>210</v>
      </c>
    </row>
    <row r="90" customFormat="false" ht="16.5" hidden="false" customHeight="false" outlineLevel="0" collapsed="false">
      <c r="B90" s="0" t="n">
        <v>210</v>
      </c>
    </row>
    <row r="91" customFormat="false" ht="16.5" hidden="false" customHeight="false" outlineLevel="0" collapsed="false">
      <c r="B91" s="0" t="n">
        <v>210</v>
      </c>
    </row>
    <row r="92" customFormat="false" ht="16.5" hidden="false" customHeight="false" outlineLevel="0" collapsed="false">
      <c r="B92" s="0" t="n">
        <v>210</v>
      </c>
    </row>
    <row r="93" customFormat="false" ht="16.5" hidden="false" customHeight="false" outlineLevel="0" collapsed="false">
      <c r="B93" s="0" t="n">
        <v>210</v>
      </c>
    </row>
    <row r="94" customFormat="false" ht="16.5" hidden="false" customHeight="false" outlineLevel="0" collapsed="false">
      <c r="B94" s="0" t="n">
        <v>175</v>
      </c>
    </row>
    <row r="95" customFormat="false" ht="16.5" hidden="false" customHeight="false" outlineLevel="0" collapsed="false">
      <c r="B95" s="0" t="n">
        <v>595</v>
      </c>
    </row>
    <row r="96" customFormat="false" ht="16.5" hidden="false" customHeight="false" outlineLevel="0" collapsed="false">
      <c r="B96" s="0" t="n">
        <v>200</v>
      </c>
    </row>
    <row r="97" customFormat="false" ht="16.5" hidden="false" customHeight="false" outlineLevel="0" collapsed="false">
      <c r="B97" s="0" t="n">
        <v>240</v>
      </c>
    </row>
    <row r="98" customFormat="false" ht="16.5" hidden="false" customHeight="false" outlineLevel="0" collapsed="false">
      <c r="B98" s="0" t="n">
        <v>240</v>
      </c>
    </row>
    <row r="99" customFormat="false" ht="16.5" hidden="false" customHeight="false" outlineLevel="0" collapsed="false">
      <c r="B99" s="0" t="n">
        <v>2100</v>
      </c>
    </row>
    <row r="100" customFormat="false" ht="16.5" hidden="false" customHeight="false" outlineLevel="0" collapsed="false">
      <c r="B100" s="0" t="n">
        <v>210</v>
      </c>
    </row>
    <row r="101" customFormat="false" ht="16.5" hidden="false" customHeight="false" outlineLevel="0" collapsed="false">
      <c r="B101" s="0" t="n">
        <v>210</v>
      </c>
    </row>
    <row r="102" customFormat="false" ht="16.5" hidden="false" customHeight="false" outlineLevel="0" collapsed="false">
      <c r="B102" s="0" t="n">
        <v>8250</v>
      </c>
    </row>
    <row r="103" customFormat="false" ht="16.5" hidden="false" customHeight="false" outlineLevel="0" collapsed="false">
      <c r="B103" s="0" t="n">
        <v>2310</v>
      </c>
    </row>
    <row r="104" customFormat="false" ht="16.5" hidden="false" customHeight="false" outlineLevel="0" collapsed="false">
      <c r="B104" s="0" t="n">
        <v>1400</v>
      </c>
    </row>
    <row r="105" customFormat="false" ht="16.5" hidden="false" customHeight="false" outlineLevel="0" collapsed="false">
      <c r="B105" s="0" t="n">
        <v>210</v>
      </c>
    </row>
    <row r="106" customFormat="false" ht="16.5" hidden="false" customHeight="false" outlineLevel="0" collapsed="false">
      <c r="B106" s="0" t="n">
        <v>210</v>
      </c>
    </row>
    <row r="107" customFormat="false" ht="16.5" hidden="false" customHeight="false" outlineLevel="0" collapsed="false">
      <c r="B107" s="0" t="n">
        <v>210</v>
      </c>
    </row>
    <row r="108" customFormat="false" ht="16.5" hidden="false" customHeight="false" outlineLevel="0" collapsed="false">
      <c r="B108" s="0" t="n">
        <v>210</v>
      </c>
    </row>
    <row r="109" customFormat="false" ht="16.5" hidden="false" customHeight="false" outlineLevel="0" collapsed="false">
      <c r="B109" s="0" t="n">
        <v>210</v>
      </c>
    </row>
    <row r="110" customFormat="false" ht="16.5" hidden="false" customHeight="false" outlineLevel="0" collapsed="false">
      <c r="B110" s="0" t="n">
        <v>210</v>
      </c>
    </row>
    <row r="111" customFormat="false" ht="16.5" hidden="false" customHeight="false" outlineLevel="0" collapsed="false">
      <c r="B111" s="0" t="n">
        <v>210</v>
      </c>
    </row>
    <row r="112" customFormat="false" ht="16.5" hidden="false" customHeight="false" outlineLevel="0" collapsed="false">
      <c r="B112" s="0" t="n">
        <v>175</v>
      </c>
    </row>
    <row r="113" customFormat="false" ht="16.5" hidden="false" customHeight="false" outlineLevel="0" collapsed="false">
      <c r="B113" s="0" t="n">
        <v>175</v>
      </c>
    </row>
    <row r="114" customFormat="false" ht="16.5" hidden="false" customHeight="false" outlineLevel="0" collapsed="false">
      <c r="B114" s="0" t="n">
        <v>175</v>
      </c>
    </row>
    <row r="115" customFormat="false" ht="16.5" hidden="false" customHeight="false" outlineLevel="0" collapsed="false">
      <c r="B115" s="0" t="n">
        <v>175</v>
      </c>
    </row>
    <row r="116" customFormat="false" ht="16.5" hidden="false" customHeight="false" outlineLevel="0" collapsed="false">
      <c r="B116" s="0" t="n">
        <v>175</v>
      </c>
    </row>
    <row r="117" customFormat="false" ht="16.5" hidden="false" customHeight="false" outlineLevel="0" collapsed="false">
      <c r="B117" s="0" t="n">
        <v>175</v>
      </c>
    </row>
    <row r="118" customFormat="false" ht="16.5" hidden="false" customHeight="false" outlineLevel="0" collapsed="false">
      <c r="B118" s="0" t="n">
        <v>175</v>
      </c>
    </row>
    <row r="119" customFormat="false" ht="16.5" hidden="false" customHeight="false" outlineLevel="0" collapsed="false">
      <c r="B119" s="0" t="n">
        <v>175</v>
      </c>
    </row>
    <row r="120" customFormat="false" ht="16.5" hidden="false" customHeight="false" outlineLevel="0" collapsed="false">
      <c r="B120" s="0" t="n">
        <v>175</v>
      </c>
    </row>
    <row r="121" customFormat="false" ht="16.5" hidden="false" customHeight="false" outlineLevel="0" collapsed="false">
      <c r="B121" s="0" t="n">
        <v>175</v>
      </c>
    </row>
    <row r="122" customFormat="false" ht="16.5" hidden="false" customHeight="false" outlineLevel="0" collapsed="false">
      <c r="B122" s="0" t="n">
        <v>175</v>
      </c>
    </row>
    <row r="123" customFormat="false" ht="16.5" hidden="false" customHeight="false" outlineLevel="0" collapsed="false">
      <c r="B123" s="0" t="n">
        <v>175</v>
      </c>
    </row>
    <row r="124" customFormat="false" ht="16.5" hidden="false" customHeight="false" outlineLevel="0" collapsed="false">
      <c r="B124" s="0" t="n">
        <v>175</v>
      </c>
    </row>
    <row r="125" customFormat="false" ht="16.5" hidden="false" customHeight="false" outlineLevel="0" collapsed="false">
      <c r="B125" s="0" t="n">
        <v>175</v>
      </c>
    </row>
    <row r="126" customFormat="false" ht="16.5" hidden="false" customHeight="false" outlineLevel="0" collapsed="false">
      <c r="B126" s="0" t="n">
        <v>175</v>
      </c>
    </row>
    <row r="127" customFormat="false" ht="16.5" hidden="false" customHeight="false" outlineLevel="0" collapsed="false">
      <c r="B127" s="0" t="n">
        <v>175</v>
      </c>
    </row>
    <row r="128" customFormat="false" ht="16.5" hidden="false" customHeight="false" outlineLevel="0" collapsed="false">
      <c r="B128" s="0" t="n">
        <v>175</v>
      </c>
    </row>
    <row r="129" customFormat="false" ht="16.5" hidden="false" customHeight="false" outlineLevel="0" collapsed="false">
      <c r="B129" s="0" t="n">
        <v>140</v>
      </c>
    </row>
    <row r="130" customFormat="false" ht="16.5" hidden="false" customHeight="false" outlineLevel="0" collapsed="false">
      <c r="B130" s="0" t="n">
        <v>140</v>
      </c>
    </row>
    <row r="131" customFormat="false" ht="16.5" hidden="false" customHeight="false" outlineLevel="0" collapsed="false">
      <c r="B131" s="0" t="n">
        <v>140</v>
      </c>
    </row>
    <row r="132" customFormat="false" ht="16.5" hidden="false" customHeight="false" outlineLevel="0" collapsed="false">
      <c r="B132" s="0" t="n">
        <v>140</v>
      </c>
    </row>
    <row r="133" customFormat="false" ht="16.5" hidden="false" customHeight="false" outlineLevel="0" collapsed="false">
      <c r="B133" s="0" t="n">
        <v>175</v>
      </c>
    </row>
    <row r="134" customFormat="false" ht="16.5" hidden="false" customHeight="false" outlineLevel="0" collapsed="false">
      <c r="B134" s="0" t="n">
        <v>140</v>
      </c>
    </row>
    <row r="135" customFormat="false" ht="16.5" hidden="false" customHeight="false" outlineLevel="0" collapsed="false">
      <c r="B135" s="0" t="n">
        <v>175</v>
      </c>
    </row>
    <row r="136" customFormat="false" ht="16.5" hidden="false" customHeight="false" outlineLevel="0" collapsed="false">
      <c r="B136" s="0" t="n">
        <v>175</v>
      </c>
    </row>
    <row r="137" customFormat="false" ht="16.5" hidden="false" customHeight="false" outlineLevel="0" collapsed="false">
      <c r="B137" s="0" t="n">
        <v>175</v>
      </c>
    </row>
    <row r="138" customFormat="false" ht="16.5" hidden="false" customHeight="false" outlineLevel="0" collapsed="false">
      <c r="B138" s="0" t="n">
        <v>175</v>
      </c>
    </row>
    <row r="139" customFormat="false" ht="16.5" hidden="false" customHeight="false" outlineLevel="0" collapsed="false">
      <c r="B139" s="0" t="n">
        <v>175</v>
      </c>
    </row>
    <row r="140" customFormat="false" ht="16.5" hidden="false" customHeight="false" outlineLevel="0" collapsed="false">
      <c r="B140" s="0" t="n">
        <v>175</v>
      </c>
    </row>
    <row r="141" customFormat="false" ht="16.5" hidden="false" customHeight="false" outlineLevel="0" collapsed="false">
      <c r="B141" s="0" t="n">
        <v>175</v>
      </c>
    </row>
    <row r="142" customFormat="false" ht="16.5" hidden="false" customHeight="false" outlineLevel="0" collapsed="false">
      <c r="B142" s="0" t="n">
        <v>175</v>
      </c>
    </row>
    <row r="143" customFormat="false" ht="16.5" hidden="false" customHeight="false" outlineLevel="0" collapsed="false">
      <c r="B143" s="0" t="n">
        <v>175</v>
      </c>
    </row>
    <row r="144" customFormat="false" ht="16.5" hidden="false" customHeight="false" outlineLevel="0" collapsed="false">
      <c r="B144" s="0" t="n">
        <v>175</v>
      </c>
    </row>
    <row r="145" customFormat="false" ht="16.5" hidden="false" customHeight="false" outlineLevel="0" collapsed="false">
      <c r="B145" s="0" t="n">
        <v>175</v>
      </c>
    </row>
    <row r="146" customFormat="false" ht="16.5" hidden="false" customHeight="false" outlineLevel="0" collapsed="false">
      <c r="B146" s="0" t="n">
        <v>175</v>
      </c>
    </row>
    <row r="147" customFormat="false" ht="16.5" hidden="false" customHeight="false" outlineLevel="0" collapsed="false">
      <c r="B147" s="0" t="n">
        <v>175</v>
      </c>
    </row>
    <row r="148" customFormat="false" ht="16.5" hidden="false" customHeight="false" outlineLevel="0" collapsed="false">
      <c r="B148" s="0" t="n">
        <v>175</v>
      </c>
    </row>
    <row r="149" customFormat="false" ht="16.5" hidden="false" customHeight="false" outlineLevel="0" collapsed="false">
      <c r="B149" s="0" t="n">
        <v>175</v>
      </c>
    </row>
    <row r="150" customFormat="false" ht="16.5" hidden="false" customHeight="false" outlineLevel="0" collapsed="false">
      <c r="B150" s="0" t="n">
        <v>175</v>
      </c>
    </row>
    <row r="151" customFormat="false" ht="16.5" hidden="false" customHeight="false" outlineLevel="0" collapsed="false">
      <c r="B151" s="0" t="n">
        <v>175</v>
      </c>
    </row>
    <row r="152" customFormat="false" ht="16.5" hidden="false" customHeight="false" outlineLevel="0" collapsed="false">
      <c r="B152" s="0" t="n">
        <v>175</v>
      </c>
    </row>
    <row r="153" customFormat="false" ht="16.5" hidden="false" customHeight="false" outlineLevel="0" collapsed="false">
      <c r="B153" s="0" t="n">
        <v>175</v>
      </c>
    </row>
    <row r="154" customFormat="false" ht="16.5" hidden="false" customHeight="false" outlineLevel="0" collapsed="false">
      <c r="B154" s="0" t="n">
        <v>175</v>
      </c>
    </row>
    <row r="155" customFormat="false" ht="16.5" hidden="false" customHeight="false" outlineLevel="0" collapsed="false">
      <c r="B155" s="0" t="n">
        <v>175</v>
      </c>
    </row>
    <row r="156" customFormat="false" ht="16.5" hidden="false" customHeight="false" outlineLevel="0" collapsed="false">
      <c r="B156" s="0" t="n">
        <v>175</v>
      </c>
    </row>
    <row r="157" customFormat="false" ht="16.5" hidden="false" customHeight="false" outlineLevel="0" collapsed="false">
      <c r="B157" s="0" t="n">
        <v>175</v>
      </c>
    </row>
    <row r="158" customFormat="false" ht="16.5" hidden="false" customHeight="false" outlineLevel="0" collapsed="false">
      <c r="B158" s="0" t="n">
        <v>175</v>
      </c>
    </row>
    <row r="159" customFormat="false" ht="16.5" hidden="false" customHeight="false" outlineLevel="0" collapsed="false">
      <c r="B159" s="0" t="n">
        <v>175</v>
      </c>
    </row>
    <row r="160" customFormat="false" ht="16.5" hidden="false" customHeight="false" outlineLevel="0" collapsed="false">
      <c r="B160" s="0" t="n">
        <v>175</v>
      </c>
    </row>
    <row r="161" customFormat="false" ht="16.5" hidden="false" customHeight="false" outlineLevel="0" collapsed="false">
      <c r="B161" s="0" t="n">
        <v>175</v>
      </c>
    </row>
    <row r="162" customFormat="false" ht="16.5" hidden="false" customHeight="false" outlineLevel="0" collapsed="false">
      <c r="B162" s="0" t="n">
        <v>175</v>
      </c>
    </row>
    <row r="163" customFormat="false" ht="16.5" hidden="false" customHeight="false" outlineLevel="0" collapsed="false">
      <c r="B163" s="0" t="n">
        <v>220</v>
      </c>
    </row>
    <row r="164" customFormat="false" ht="16.5" hidden="false" customHeight="false" outlineLevel="0" collapsed="false">
      <c r="B164" s="0" t="n">
        <v>220</v>
      </c>
    </row>
    <row r="165" customFormat="false" ht="16.5" hidden="false" customHeight="false" outlineLevel="0" collapsed="false">
      <c r="B165" s="0" t="n">
        <v>220</v>
      </c>
    </row>
    <row r="166" customFormat="false" ht="16.5" hidden="false" customHeight="false" outlineLevel="0" collapsed="false">
      <c r="B166" s="0" t="n">
        <v>220</v>
      </c>
    </row>
    <row r="167" customFormat="false" ht="16.5" hidden="false" customHeight="false" outlineLevel="0" collapsed="false">
      <c r="B167" s="0" t="n">
        <v>220</v>
      </c>
    </row>
    <row r="168" customFormat="false" ht="16.5" hidden="false" customHeight="false" outlineLevel="0" collapsed="false">
      <c r="B168" s="0" t="n">
        <v>220</v>
      </c>
    </row>
    <row r="169" customFormat="false" ht="16.5" hidden="false" customHeight="false" outlineLevel="0" collapsed="false">
      <c r="B169" s="0" t="n">
        <v>220</v>
      </c>
    </row>
    <row r="170" customFormat="false" ht="16.5" hidden="false" customHeight="false" outlineLevel="0" collapsed="false">
      <c r="B170" s="0" t="n">
        <v>220</v>
      </c>
    </row>
    <row r="171" customFormat="false" ht="16.5" hidden="false" customHeight="false" outlineLevel="0" collapsed="false">
      <c r="B171" s="0" t="n">
        <v>220</v>
      </c>
    </row>
    <row r="172" customFormat="false" ht="16.5" hidden="false" customHeight="false" outlineLevel="0" collapsed="false">
      <c r="B172" s="0" t="n">
        <v>220</v>
      </c>
    </row>
    <row r="173" customFormat="false" ht="16.5" hidden="false" customHeight="false" outlineLevel="0" collapsed="false">
      <c r="B173" s="0" t="n">
        <v>250</v>
      </c>
    </row>
    <row r="174" customFormat="false" ht="16.5" hidden="false" customHeight="false" outlineLevel="0" collapsed="false">
      <c r="B174" s="0" t="n">
        <v>250</v>
      </c>
    </row>
    <row r="175" customFormat="false" ht="16.5" hidden="false" customHeight="false" outlineLevel="0" collapsed="false">
      <c r="B175" s="0" t="n">
        <v>250</v>
      </c>
    </row>
    <row r="176" customFormat="false" ht="16.5" hidden="false" customHeight="false" outlineLevel="0" collapsed="false">
      <c r="B176" s="0" t="n">
        <v>280</v>
      </c>
    </row>
    <row r="177" customFormat="false" ht="16.5" hidden="false" customHeight="false" outlineLevel="0" collapsed="false">
      <c r="B177" s="0" t="n">
        <v>220</v>
      </c>
    </row>
    <row r="178" customFormat="false" ht="16.5" hidden="false" customHeight="false" outlineLevel="0" collapsed="false">
      <c r="B178" s="0" t="n">
        <v>299</v>
      </c>
    </row>
    <row r="179" customFormat="false" ht="16.5" hidden="false" customHeight="false" outlineLevel="0" collapsed="false">
      <c r="B179" s="0" t="n">
        <v>145</v>
      </c>
    </row>
    <row r="180" customFormat="false" ht="16.5" hidden="false" customHeight="false" outlineLevel="0" collapsed="false">
      <c r="B180" s="0" t="n">
        <v>145</v>
      </c>
    </row>
    <row r="181" customFormat="false" ht="16.5" hidden="false" customHeight="false" outlineLevel="0" collapsed="false">
      <c r="B181" s="0" t="n">
        <v>145</v>
      </c>
    </row>
    <row r="182" customFormat="false" ht="16.5" hidden="false" customHeight="false" outlineLevel="0" collapsed="false">
      <c r="B182" s="0" t="n">
        <v>145</v>
      </c>
    </row>
    <row r="183" customFormat="false" ht="16.5" hidden="false" customHeight="false" outlineLevel="0" collapsed="false">
      <c r="B183" s="0" t="n">
        <v>145</v>
      </c>
    </row>
    <row r="184" customFormat="false" ht="16.5" hidden="false" customHeight="false" outlineLevel="0" collapsed="false">
      <c r="B184" s="0" t="n">
        <v>145</v>
      </c>
    </row>
    <row r="185" customFormat="false" ht="16.5" hidden="false" customHeight="false" outlineLevel="0" collapsed="false">
      <c r="B185" s="0" t="n">
        <v>145</v>
      </c>
    </row>
    <row r="186" customFormat="false" ht="16.5" hidden="false" customHeight="false" outlineLevel="0" collapsed="false">
      <c r="B186" s="0" t="n">
        <v>145</v>
      </c>
    </row>
    <row r="187" customFormat="false" ht="16.5" hidden="false" customHeight="false" outlineLevel="0" collapsed="false">
      <c r="B187" s="0" t="n">
        <v>145</v>
      </c>
    </row>
    <row r="188" customFormat="false" ht="16.5" hidden="false" customHeight="false" outlineLevel="0" collapsed="false">
      <c r="B188" s="0" t="n">
        <v>145</v>
      </c>
    </row>
    <row r="189" customFormat="false" ht="16.5" hidden="false" customHeight="false" outlineLevel="0" collapsed="false">
      <c r="B189" s="0" t="n">
        <v>145</v>
      </c>
    </row>
    <row r="190" customFormat="false" ht="16.5" hidden="false" customHeight="false" outlineLevel="0" collapsed="false">
      <c r="B190" s="0" t="n">
        <v>160</v>
      </c>
    </row>
    <row r="191" customFormat="false" ht="16.5" hidden="false" customHeight="false" outlineLevel="0" collapsed="false">
      <c r="B191" s="0" t="n">
        <v>145</v>
      </c>
    </row>
    <row r="192" customFormat="false" ht="16.5" hidden="false" customHeight="false" outlineLevel="0" collapsed="false">
      <c r="B192" s="0" t="n">
        <v>145</v>
      </c>
    </row>
    <row r="193" customFormat="false" ht="16.5" hidden="false" customHeight="false" outlineLevel="0" collapsed="false">
      <c r="B193" s="0" t="n">
        <v>145</v>
      </c>
    </row>
    <row r="194" customFormat="false" ht="16.5" hidden="false" customHeight="false" outlineLevel="0" collapsed="false">
      <c r="B194" s="0" t="n">
        <v>145</v>
      </c>
    </row>
    <row r="195" customFormat="false" ht="16.5" hidden="false" customHeight="false" outlineLevel="0" collapsed="false">
      <c r="B195" s="0" t="n">
        <v>145</v>
      </c>
    </row>
    <row r="196" customFormat="false" ht="16.5" hidden="false" customHeight="false" outlineLevel="0" collapsed="false">
      <c r="B196" s="0" t="n">
        <v>145</v>
      </c>
    </row>
    <row r="197" customFormat="false" ht="16.5" hidden="false" customHeight="false" outlineLevel="0" collapsed="false">
      <c r="B197" s="0" t="n">
        <v>145</v>
      </c>
    </row>
    <row r="198" customFormat="false" ht="16.5" hidden="false" customHeight="false" outlineLevel="0" collapsed="false">
      <c r="B198" s="0" t="n">
        <v>145</v>
      </c>
    </row>
    <row r="199" customFormat="false" ht="16.5" hidden="false" customHeight="false" outlineLevel="0" collapsed="false">
      <c r="B199" s="0" t="n">
        <v>145</v>
      </c>
    </row>
    <row r="200" customFormat="false" ht="16.5" hidden="false" customHeight="false" outlineLevel="0" collapsed="false">
      <c r="B200" s="0" t="n">
        <v>145</v>
      </c>
    </row>
    <row r="201" customFormat="false" ht="16.5" hidden="false" customHeight="false" outlineLevel="0" collapsed="false">
      <c r="B201" s="0" t="n">
        <v>160</v>
      </c>
    </row>
    <row r="202" customFormat="false" ht="16.5" hidden="false" customHeight="false" outlineLevel="0" collapsed="false">
      <c r="B202" s="0" t="n">
        <v>145</v>
      </c>
    </row>
    <row r="203" customFormat="false" ht="16.5" hidden="false" customHeight="false" outlineLevel="0" collapsed="false">
      <c r="B203" s="0" t="n">
        <v>270</v>
      </c>
    </row>
    <row r="204" customFormat="false" ht="16.5" hidden="false" customHeight="false" outlineLevel="0" collapsed="false">
      <c r="B204" s="0" t="n">
        <v>145</v>
      </c>
    </row>
    <row r="205" customFormat="false" ht="16.5" hidden="false" customHeight="false" outlineLevel="0" collapsed="false">
      <c r="B205" s="0" t="n">
        <v>145</v>
      </c>
    </row>
    <row r="206" customFormat="false" ht="16.5" hidden="false" customHeight="false" outlineLevel="0" collapsed="false">
      <c r="B206" s="0" t="n">
        <v>145</v>
      </c>
    </row>
    <row r="207" customFormat="false" ht="16.5" hidden="false" customHeight="false" outlineLevel="0" collapsed="false">
      <c r="B207" s="0" t="n">
        <v>160</v>
      </c>
    </row>
    <row r="208" customFormat="false" ht="16.5" hidden="false" customHeight="false" outlineLevel="0" collapsed="false">
      <c r="B208" s="0" t="n">
        <v>160</v>
      </c>
    </row>
    <row r="209" customFormat="false" ht="16.5" hidden="false" customHeight="false" outlineLevel="0" collapsed="false">
      <c r="B209" s="0" t="n">
        <v>160</v>
      </c>
    </row>
    <row r="210" customFormat="false" ht="16.5" hidden="false" customHeight="false" outlineLevel="0" collapsed="false">
      <c r="B210" s="0" t="n">
        <v>160</v>
      </c>
    </row>
    <row r="211" customFormat="false" ht="16.5" hidden="false" customHeight="false" outlineLevel="0" collapsed="false">
      <c r="B211" s="0" t="n">
        <v>160</v>
      </c>
    </row>
    <row r="212" customFormat="false" ht="16.5" hidden="false" customHeight="false" outlineLevel="0" collapsed="false">
      <c r="B212" s="0" t="n">
        <v>145</v>
      </c>
    </row>
    <row r="213" customFormat="false" ht="16.5" hidden="false" customHeight="false" outlineLevel="0" collapsed="false">
      <c r="B213" s="0" t="n">
        <v>250</v>
      </c>
    </row>
    <row r="214" customFormat="false" ht="16.5" hidden="false" customHeight="false" outlineLevel="0" collapsed="false">
      <c r="B214" s="0" t="n">
        <v>160</v>
      </c>
    </row>
    <row r="215" customFormat="false" ht="16.5" hidden="false" customHeight="false" outlineLevel="0" collapsed="false">
      <c r="B215" s="0" t="n">
        <v>160</v>
      </c>
    </row>
    <row r="216" customFormat="false" ht="16.5" hidden="false" customHeight="false" outlineLevel="0" collapsed="false">
      <c r="B216" s="0" t="n">
        <v>160</v>
      </c>
    </row>
    <row r="217" customFormat="false" ht="16.5" hidden="false" customHeight="false" outlineLevel="0" collapsed="false">
      <c r="B217" s="0" t="n">
        <v>160</v>
      </c>
    </row>
    <row r="218" customFormat="false" ht="16.5" hidden="false" customHeight="false" outlineLevel="0" collapsed="false">
      <c r="B218" s="0" t="n">
        <v>160</v>
      </c>
    </row>
    <row r="219" customFormat="false" ht="16.5" hidden="false" customHeight="false" outlineLevel="0" collapsed="false">
      <c r="B219" s="0" t="n">
        <v>160</v>
      </c>
    </row>
    <row r="220" customFormat="false" ht="16.5" hidden="false" customHeight="false" outlineLevel="0" collapsed="false">
      <c r="B220" s="0" t="n">
        <v>160</v>
      </c>
    </row>
    <row r="221" customFormat="false" ht="16.5" hidden="false" customHeight="false" outlineLevel="0" collapsed="false">
      <c r="B221" s="0" t="n">
        <v>160</v>
      </c>
    </row>
    <row r="222" customFormat="false" ht="16.5" hidden="false" customHeight="false" outlineLevel="0" collapsed="false">
      <c r="B222" s="0" t="n">
        <v>160</v>
      </c>
    </row>
    <row r="223" customFormat="false" ht="16.5" hidden="false" customHeight="false" outlineLevel="0" collapsed="false">
      <c r="B223" s="0" t="n">
        <v>160</v>
      </c>
    </row>
    <row r="224" customFormat="false" ht="16.5" hidden="false" customHeight="false" outlineLevel="0" collapsed="false">
      <c r="B224" s="0" t="n">
        <v>160</v>
      </c>
    </row>
    <row r="225" customFormat="false" ht="16.5" hidden="false" customHeight="false" outlineLevel="0" collapsed="false">
      <c r="B225" s="0" t="n">
        <v>160</v>
      </c>
    </row>
    <row r="226" customFormat="false" ht="16.5" hidden="false" customHeight="false" outlineLevel="0" collapsed="false">
      <c r="B226" s="0" t="n">
        <v>160</v>
      </c>
    </row>
    <row r="227" customFormat="false" ht="16.5" hidden="false" customHeight="false" outlineLevel="0" collapsed="false">
      <c r="B227" s="0" t="n">
        <v>160</v>
      </c>
    </row>
    <row r="228" customFormat="false" ht="16.5" hidden="false" customHeight="false" outlineLevel="0" collapsed="false">
      <c r="B228" s="0" t="n">
        <v>150</v>
      </c>
    </row>
    <row r="229" customFormat="false" ht="16.5" hidden="false" customHeight="false" outlineLevel="0" collapsed="false">
      <c r="B229" s="0" t="n">
        <v>145</v>
      </c>
    </row>
    <row r="230" customFormat="false" ht="16.5" hidden="false" customHeight="false" outlineLevel="0" collapsed="false">
      <c r="B230" s="0" t="n">
        <v>160</v>
      </c>
    </row>
    <row r="231" customFormat="false" ht="16.5" hidden="false" customHeight="false" outlineLevel="0" collapsed="false">
      <c r="B231" s="0" t="n">
        <v>160</v>
      </c>
    </row>
    <row r="232" customFormat="false" ht="16.5" hidden="false" customHeight="false" outlineLevel="0" collapsed="false">
      <c r="B232" s="0" t="n">
        <v>160</v>
      </c>
    </row>
    <row r="233" customFormat="false" ht="16.5" hidden="false" customHeight="false" outlineLevel="0" collapsed="false">
      <c r="B233" s="0" t="n">
        <v>160</v>
      </c>
    </row>
    <row r="234" customFormat="false" ht="16.5" hidden="false" customHeight="false" outlineLevel="0" collapsed="false">
      <c r="B234" s="0" t="n">
        <v>160</v>
      </c>
    </row>
    <row r="235" customFormat="false" ht="16.5" hidden="false" customHeight="false" outlineLevel="0" collapsed="false">
      <c r="B235" s="0" t="n">
        <v>160</v>
      </c>
    </row>
    <row r="236" customFormat="false" ht="16.5" hidden="false" customHeight="false" outlineLevel="0" collapsed="false">
      <c r="B236" s="0" t="n">
        <v>145</v>
      </c>
    </row>
    <row r="237" customFormat="false" ht="16.5" hidden="false" customHeight="false" outlineLevel="0" collapsed="false">
      <c r="B237" s="0" t="n">
        <v>160</v>
      </c>
    </row>
    <row r="238" customFormat="false" ht="16.5" hidden="false" customHeight="false" outlineLevel="0" collapsed="false">
      <c r="B238" s="0" t="n">
        <v>160</v>
      </c>
    </row>
    <row r="239" customFormat="false" ht="16.5" hidden="false" customHeight="false" outlineLevel="0" collapsed="false">
      <c r="B239" s="0" t="n">
        <v>160</v>
      </c>
    </row>
    <row r="240" customFormat="false" ht="16.5" hidden="false" customHeight="false" outlineLevel="0" collapsed="false">
      <c r="B240" s="0" t="n">
        <v>160</v>
      </c>
    </row>
    <row r="241" customFormat="false" ht="16.5" hidden="false" customHeight="false" outlineLevel="0" collapsed="false">
      <c r="B241" s="0" t="n">
        <v>160</v>
      </c>
    </row>
    <row r="242" customFormat="false" ht="16.5" hidden="false" customHeight="false" outlineLevel="0" collapsed="false">
      <c r="B242" s="0" t="n">
        <v>160</v>
      </c>
    </row>
    <row r="243" customFormat="false" ht="16.5" hidden="false" customHeight="false" outlineLevel="0" collapsed="false">
      <c r="B243" s="0" t="n">
        <v>160</v>
      </c>
    </row>
    <row r="244" customFormat="false" ht="16.5" hidden="false" customHeight="false" outlineLevel="0" collapsed="false">
      <c r="B244" s="0" t="n">
        <v>160</v>
      </c>
    </row>
    <row r="245" customFormat="false" ht="16.5" hidden="false" customHeight="false" outlineLevel="0" collapsed="false">
      <c r="B245" s="0" t="n">
        <v>160</v>
      </c>
    </row>
    <row r="246" customFormat="false" ht="16.5" hidden="false" customHeight="false" outlineLevel="0" collapsed="false">
      <c r="B246" s="0" t="n">
        <v>145</v>
      </c>
    </row>
    <row r="247" customFormat="false" ht="16.5" hidden="false" customHeight="false" outlineLevel="0" collapsed="false">
      <c r="B247" s="0" t="n">
        <v>160</v>
      </c>
    </row>
    <row r="248" customFormat="false" ht="16.5" hidden="false" customHeight="false" outlineLevel="0" collapsed="false">
      <c r="B248" s="0" t="n">
        <v>160</v>
      </c>
    </row>
    <row r="249" customFormat="false" ht="16.5" hidden="false" customHeight="false" outlineLevel="0" collapsed="false">
      <c r="B249" s="0" t="n">
        <v>160</v>
      </c>
    </row>
    <row r="250" customFormat="false" ht="16.5" hidden="false" customHeight="false" outlineLevel="0" collapsed="false">
      <c r="B250" s="0" t="n">
        <v>160</v>
      </c>
    </row>
    <row r="251" customFormat="false" ht="16.5" hidden="false" customHeight="false" outlineLevel="0" collapsed="false">
      <c r="B251" s="0" t="n">
        <v>160</v>
      </c>
    </row>
    <row r="252" customFormat="false" ht="16.5" hidden="false" customHeight="false" outlineLevel="0" collapsed="false">
      <c r="B252" s="0" t="n">
        <v>160</v>
      </c>
    </row>
    <row r="253" customFormat="false" ht="16.5" hidden="false" customHeight="false" outlineLevel="0" collapsed="false">
      <c r="B253" s="0" t="n">
        <v>160</v>
      </c>
    </row>
    <row r="254" customFormat="false" ht="16.5" hidden="false" customHeight="false" outlineLevel="0" collapsed="false">
      <c r="B254" s="0" t="n">
        <v>160</v>
      </c>
    </row>
    <row r="255" customFormat="false" ht="16.5" hidden="false" customHeight="false" outlineLevel="0" collapsed="false">
      <c r="B255" s="0" t="n">
        <v>160</v>
      </c>
    </row>
    <row r="256" customFormat="false" ht="16.5" hidden="false" customHeight="false" outlineLevel="0" collapsed="false">
      <c r="B256" s="0" t="n">
        <v>160</v>
      </c>
    </row>
    <row r="257" customFormat="false" ht="16.5" hidden="false" customHeight="false" outlineLevel="0" collapsed="false">
      <c r="B257" s="0" t="n">
        <v>160</v>
      </c>
    </row>
    <row r="258" customFormat="false" ht="16.5" hidden="false" customHeight="false" outlineLevel="0" collapsed="false">
      <c r="B258" s="0" t="n">
        <v>160</v>
      </c>
    </row>
    <row r="259" customFormat="false" ht="16.5" hidden="false" customHeight="false" outlineLevel="0" collapsed="false">
      <c r="B259" s="0" t="n">
        <v>160</v>
      </c>
    </row>
    <row r="260" customFormat="false" ht="16.5" hidden="false" customHeight="false" outlineLevel="0" collapsed="false">
      <c r="B260" s="0" t="n">
        <v>160</v>
      </c>
    </row>
    <row r="261" customFormat="false" ht="16.5" hidden="false" customHeight="false" outlineLevel="0" collapsed="false">
      <c r="B261" s="0" t="n">
        <v>140</v>
      </c>
    </row>
    <row r="262" customFormat="false" ht="16.5" hidden="false" customHeight="false" outlineLevel="0" collapsed="false">
      <c r="B262" s="0" t="n">
        <v>140</v>
      </c>
    </row>
    <row r="263" customFormat="false" ht="16.5" hidden="false" customHeight="false" outlineLevel="0" collapsed="false">
      <c r="B263" s="0" t="n">
        <v>245</v>
      </c>
    </row>
    <row r="264" customFormat="false" ht="16.5" hidden="false" customHeight="false" outlineLevel="0" collapsed="false">
      <c r="B264" s="0" t="n">
        <v>190</v>
      </c>
    </row>
    <row r="265" customFormat="false" ht="16.5" hidden="false" customHeight="false" outlineLevel="0" collapsed="false">
      <c r="B265" s="0" t="n">
        <v>190</v>
      </c>
    </row>
    <row r="266" customFormat="false" ht="16.5" hidden="false" customHeight="false" outlineLevel="0" collapsed="false">
      <c r="B266" s="0" t="n">
        <v>190</v>
      </c>
    </row>
    <row r="267" customFormat="false" ht="16.5" hidden="false" customHeight="false" outlineLevel="0" collapsed="false">
      <c r="B267" s="0" t="n">
        <v>190</v>
      </c>
    </row>
    <row r="268" customFormat="false" ht="16.5" hidden="false" customHeight="false" outlineLevel="0" collapsed="false">
      <c r="B268" s="0" t="n">
        <v>190</v>
      </c>
    </row>
    <row r="269" customFormat="false" ht="16.5" hidden="false" customHeight="false" outlineLevel="0" collapsed="false">
      <c r="B269" s="0" t="n">
        <v>190</v>
      </c>
    </row>
    <row r="270" customFormat="false" ht="16.5" hidden="false" customHeight="false" outlineLevel="0" collapsed="false">
      <c r="B270" s="0" t="n">
        <v>190</v>
      </c>
    </row>
    <row r="271" customFormat="false" ht="16.5" hidden="false" customHeight="false" outlineLevel="0" collapsed="false">
      <c r="B271" s="0" t="n">
        <v>190</v>
      </c>
    </row>
    <row r="272" customFormat="false" ht="16.5" hidden="false" customHeight="false" outlineLevel="0" collapsed="false">
      <c r="B272" s="0" t="n">
        <v>190</v>
      </c>
    </row>
    <row r="273" customFormat="false" ht="16.5" hidden="false" customHeight="false" outlineLevel="0" collapsed="false">
      <c r="B273" s="0" t="n">
        <v>190</v>
      </c>
    </row>
    <row r="274" customFormat="false" ht="16.5" hidden="false" customHeight="false" outlineLevel="0" collapsed="false">
      <c r="B274" s="0" t="n">
        <v>190</v>
      </c>
    </row>
    <row r="275" customFormat="false" ht="16.5" hidden="false" customHeight="false" outlineLevel="0" collapsed="false">
      <c r="B275" s="0" t="n">
        <v>190</v>
      </c>
    </row>
    <row r="276" customFormat="false" ht="16.5" hidden="false" customHeight="false" outlineLevel="0" collapsed="false">
      <c r="B276" s="0" t="n">
        <v>190</v>
      </c>
    </row>
    <row r="277" customFormat="false" ht="16.5" hidden="false" customHeight="false" outlineLevel="0" collapsed="false">
      <c r="B277" s="0" t="n">
        <v>190</v>
      </c>
    </row>
    <row r="278" customFormat="false" ht="16.5" hidden="false" customHeight="false" outlineLevel="0" collapsed="false">
      <c r="B278" s="0" t="n">
        <v>190</v>
      </c>
    </row>
    <row r="279" customFormat="false" ht="16.5" hidden="false" customHeight="false" outlineLevel="0" collapsed="false">
      <c r="B279" s="0" t="n">
        <v>190</v>
      </c>
    </row>
    <row r="280" customFormat="false" ht="16.5" hidden="false" customHeight="false" outlineLevel="0" collapsed="false">
      <c r="B280" s="0" t="n">
        <v>190</v>
      </c>
    </row>
    <row r="281" customFormat="false" ht="16.5" hidden="false" customHeight="false" outlineLevel="0" collapsed="false">
      <c r="B281" s="0" t="n">
        <v>190</v>
      </c>
    </row>
    <row r="282" customFormat="false" ht="16.5" hidden="false" customHeight="false" outlineLevel="0" collapsed="false">
      <c r="B282" s="0" t="n">
        <v>190</v>
      </c>
    </row>
    <row r="283" customFormat="false" ht="16.5" hidden="false" customHeight="false" outlineLevel="0" collapsed="false">
      <c r="B283" s="0" t="n">
        <v>190</v>
      </c>
    </row>
    <row r="284" customFormat="false" ht="16.5" hidden="false" customHeight="false" outlineLevel="0" collapsed="false">
      <c r="B284" s="0" t="n">
        <v>190</v>
      </c>
    </row>
    <row r="285" customFormat="false" ht="16.5" hidden="false" customHeight="false" outlineLevel="0" collapsed="false">
      <c r="B285" s="0" t="n">
        <v>190</v>
      </c>
    </row>
    <row r="286" customFormat="false" ht="16.5" hidden="false" customHeight="false" outlineLevel="0" collapsed="false">
      <c r="B286" s="0" t="n">
        <v>190</v>
      </c>
    </row>
    <row r="287" customFormat="false" ht="16.5" hidden="false" customHeight="false" outlineLevel="0" collapsed="false">
      <c r="B287" s="0" t="n">
        <v>190</v>
      </c>
    </row>
    <row r="288" customFormat="false" ht="16.5" hidden="false" customHeight="false" outlineLevel="0" collapsed="false">
      <c r="B288" s="0" t="n">
        <v>185</v>
      </c>
    </row>
    <row r="289" customFormat="false" ht="16.5" hidden="false" customHeight="false" outlineLevel="0" collapsed="false">
      <c r="B289" s="0" t="n">
        <v>185</v>
      </c>
    </row>
    <row r="290" customFormat="false" ht="16.5" hidden="false" customHeight="false" outlineLevel="0" collapsed="false">
      <c r="B290" s="0" t="n">
        <v>185</v>
      </c>
    </row>
    <row r="291" customFormat="false" ht="16.5" hidden="false" customHeight="false" outlineLevel="0" collapsed="false">
      <c r="B291" s="0" t="n">
        <v>185</v>
      </c>
    </row>
    <row r="292" customFormat="false" ht="16.5" hidden="false" customHeight="false" outlineLevel="0" collapsed="false">
      <c r="B292" s="0" t="n">
        <v>185</v>
      </c>
    </row>
    <row r="293" customFormat="false" ht="16.5" hidden="false" customHeight="false" outlineLevel="0" collapsed="false">
      <c r="B293" s="0" t="n">
        <v>185</v>
      </c>
    </row>
    <row r="294" customFormat="false" ht="16.5" hidden="false" customHeight="false" outlineLevel="0" collapsed="false">
      <c r="B294" s="0" t="n">
        <v>185</v>
      </c>
    </row>
    <row r="295" customFormat="false" ht="16.5" hidden="false" customHeight="false" outlineLevel="0" collapsed="false">
      <c r="B295" s="0" t="n">
        <v>185</v>
      </c>
    </row>
    <row r="296" customFormat="false" ht="16.5" hidden="false" customHeight="false" outlineLevel="0" collapsed="false">
      <c r="B296" s="0" t="n">
        <v>185</v>
      </c>
    </row>
    <row r="297" customFormat="false" ht="16.5" hidden="false" customHeight="false" outlineLevel="0" collapsed="false">
      <c r="B297" s="0" t="n">
        <v>185</v>
      </c>
    </row>
    <row r="298" customFormat="false" ht="16.5" hidden="false" customHeight="false" outlineLevel="0" collapsed="false">
      <c r="B298" s="0" t="n">
        <v>185</v>
      </c>
    </row>
    <row r="299" customFormat="false" ht="16.5" hidden="false" customHeight="false" outlineLevel="0" collapsed="false">
      <c r="B299" s="0" t="n">
        <v>185</v>
      </c>
    </row>
    <row r="300" customFormat="false" ht="16.5" hidden="false" customHeight="false" outlineLevel="0" collapsed="false">
      <c r="B300" s="0" t="n">
        <v>185</v>
      </c>
    </row>
    <row r="301" customFormat="false" ht="16.5" hidden="false" customHeight="false" outlineLevel="0" collapsed="false">
      <c r="B301" s="0" t="n">
        <v>185</v>
      </c>
    </row>
    <row r="302" customFormat="false" ht="16.5" hidden="false" customHeight="false" outlineLevel="0" collapsed="false">
      <c r="B302" s="0" t="n">
        <v>185</v>
      </c>
    </row>
    <row r="303" customFormat="false" ht="16.5" hidden="false" customHeight="false" outlineLevel="0" collapsed="false">
      <c r="B303" s="0" t="n">
        <v>185</v>
      </c>
    </row>
    <row r="304" customFormat="false" ht="16.5" hidden="false" customHeight="false" outlineLevel="0" collapsed="false">
      <c r="B304" s="0" t="n">
        <v>185</v>
      </c>
    </row>
    <row r="305" customFormat="false" ht="16.5" hidden="false" customHeight="false" outlineLevel="0" collapsed="false">
      <c r="B305" s="0" t="n">
        <v>185</v>
      </c>
    </row>
    <row r="306" customFormat="false" ht="16.5" hidden="false" customHeight="false" outlineLevel="0" collapsed="false">
      <c r="B306" s="0" t="n">
        <v>185</v>
      </c>
    </row>
    <row r="307" customFormat="false" ht="16.5" hidden="false" customHeight="false" outlineLevel="0" collapsed="false">
      <c r="B307" s="0" t="n">
        <v>185</v>
      </c>
    </row>
    <row r="308" customFormat="false" ht="16.5" hidden="false" customHeight="false" outlineLevel="0" collapsed="false">
      <c r="B308" s="0" t="n">
        <v>185</v>
      </c>
    </row>
    <row r="309" customFormat="false" ht="16.5" hidden="false" customHeight="false" outlineLevel="0" collapsed="false">
      <c r="B309" s="0" t="n">
        <v>185</v>
      </c>
    </row>
    <row r="310" customFormat="false" ht="16.5" hidden="false" customHeight="false" outlineLevel="0" collapsed="false">
      <c r="B310" s="0" t="n">
        <v>185</v>
      </c>
    </row>
    <row r="311" customFormat="false" ht="16.5" hidden="false" customHeight="false" outlineLevel="0" collapsed="false">
      <c r="B311" s="0" t="n">
        <v>185</v>
      </c>
    </row>
    <row r="312" customFormat="false" ht="16.5" hidden="false" customHeight="false" outlineLevel="0" collapsed="false">
      <c r="B312" s="0" t="n">
        <v>185</v>
      </c>
    </row>
    <row r="313" customFormat="false" ht="16.5" hidden="false" customHeight="false" outlineLevel="0" collapsed="false">
      <c r="B313" s="0" t="n">
        <v>185</v>
      </c>
    </row>
    <row r="314" customFormat="false" ht="16.5" hidden="false" customHeight="false" outlineLevel="0" collapsed="false">
      <c r="B314" s="0" t="n">
        <v>185</v>
      </c>
    </row>
    <row r="315" customFormat="false" ht="16.5" hidden="false" customHeight="false" outlineLevel="0" collapsed="false">
      <c r="B315" s="0" t="n">
        <v>185</v>
      </c>
    </row>
    <row r="316" customFormat="false" ht="16.5" hidden="false" customHeight="false" outlineLevel="0" collapsed="false">
      <c r="B316" s="0" t="n">
        <v>185</v>
      </c>
    </row>
    <row r="317" customFormat="false" ht="16.5" hidden="false" customHeight="false" outlineLevel="0" collapsed="false">
      <c r="B317" s="0" t="n">
        <v>185</v>
      </c>
    </row>
    <row r="318" customFormat="false" ht="16.5" hidden="false" customHeight="false" outlineLevel="0" collapsed="false">
      <c r="B318" s="0" t="n">
        <v>185</v>
      </c>
    </row>
    <row r="319" customFormat="false" ht="16.5" hidden="false" customHeight="false" outlineLevel="0" collapsed="false">
      <c r="B319" s="0" t="n">
        <v>185</v>
      </c>
    </row>
    <row r="320" customFormat="false" ht="16.5" hidden="false" customHeight="false" outlineLevel="0" collapsed="false">
      <c r="B320" s="0" t="n">
        <v>185</v>
      </c>
    </row>
    <row r="321" customFormat="false" ht="16.5" hidden="false" customHeight="false" outlineLevel="0" collapsed="false">
      <c r="B321" s="0" t="n">
        <v>185</v>
      </c>
    </row>
    <row r="322" customFormat="false" ht="16.5" hidden="false" customHeight="false" outlineLevel="0" collapsed="false">
      <c r="B322" s="0" t="n">
        <v>680</v>
      </c>
    </row>
    <row r="323" customFormat="false" ht="16.5" hidden="false" customHeight="false" outlineLevel="0" collapsed="false">
      <c r="B323" s="0" t="n">
        <v>245</v>
      </c>
    </row>
    <row r="324" customFormat="false" ht="16.5" hidden="false" customHeight="false" outlineLevel="0" collapsed="false">
      <c r="B324" s="0" t="n">
        <v>245</v>
      </c>
    </row>
    <row r="325" customFormat="false" ht="16.5" hidden="false" customHeight="false" outlineLevel="0" collapsed="false">
      <c r="B325" s="0" t="n">
        <v>245</v>
      </c>
    </row>
    <row r="326" customFormat="false" ht="16.5" hidden="false" customHeight="false" outlineLevel="0" collapsed="false">
      <c r="B326" s="0" t="n">
        <v>245</v>
      </c>
    </row>
    <row r="327" customFormat="false" ht="16.5" hidden="false" customHeight="false" outlineLevel="0" collapsed="false">
      <c r="B327" s="0" t="n">
        <v>245</v>
      </c>
    </row>
    <row r="328" customFormat="false" ht="16.5" hidden="false" customHeight="false" outlineLevel="0" collapsed="false">
      <c r="B328" s="0" t="n">
        <v>245</v>
      </c>
    </row>
    <row r="329" customFormat="false" ht="16.5" hidden="false" customHeight="false" outlineLevel="0" collapsed="false">
      <c r="B329" s="0" t="n">
        <v>245</v>
      </c>
    </row>
    <row r="330" customFormat="false" ht="16.5" hidden="false" customHeight="false" outlineLevel="0" collapsed="false">
      <c r="B330" s="0" t="n">
        <v>245</v>
      </c>
    </row>
    <row r="331" customFormat="false" ht="16.5" hidden="false" customHeight="false" outlineLevel="0" collapsed="false">
      <c r="B331" s="0" t="n">
        <v>245</v>
      </c>
    </row>
    <row r="332" customFormat="false" ht="16.5" hidden="false" customHeight="false" outlineLevel="0" collapsed="false">
      <c r="B332" s="0" t="n">
        <v>245</v>
      </c>
    </row>
    <row r="333" customFormat="false" ht="16.5" hidden="false" customHeight="false" outlineLevel="0" collapsed="false">
      <c r="B333" s="0" t="n">
        <v>245</v>
      </c>
    </row>
    <row r="334" customFormat="false" ht="16.5" hidden="false" customHeight="false" outlineLevel="0" collapsed="false">
      <c r="B334" s="0" t="n">
        <v>245</v>
      </c>
    </row>
    <row r="335" customFormat="false" ht="16.5" hidden="false" customHeight="false" outlineLevel="0" collapsed="false">
      <c r="B335" s="0" t="n">
        <v>245</v>
      </c>
    </row>
    <row r="336" customFormat="false" ht="16.5" hidden="false" customHeight="false" outlineLevel="0" collapsed="false">
      <c r="B336" s="0" t="n">
        <v>245</v>
      </c>
    </row>
    <row r="337" customFormat="false" ht="16.5" hidden="false" customHeight="false" outlineLevel="0" collapsed="false">
      <c r="B337" s="0" t="n">
        <v>245</v>
      </c>
    </row>
    <row r="338" customFormat="false" ht="16.5" hidden="false" customHeight="false" outlineLevel="0" collapsed="false">
      <c r="B338" s="0" t="n">
        <v>245</v>
      </c>
    </row>
    <row r="339" customFormat="false" ht="16.5" hidden="false" customHeight="false" outlineLevel="0" collapsed="false">
      <c r="B339" s="0" t="n">
        <v>245</v>
      </c>
    </row>
    <row r="340" customFormat="false" ht="16.5" hidden="false" customHeight="false" outlineLevel="0" collapsed="false">
      <c r="B340" s="0" t="n">
        <v>245</v>
      </c>
    </row>
    <row r="341" customFormat="false" ht="16.5" hidden="false" customHeight="false" outlineLevel="0" collapsed="false">
      <c r="B341" s="0" t="n">
        <v>245</v>
      </c>
    </row>
    <row r="342" customFormat="false" ht="16.5" hidden="false" customHeight="false" outlineLevel="0" collapsed="false">
      <c r="B342" s="0" t="n">
        <v>245</v>
      </c>
    </row>
    <row r="343" customFormat="false" ht="16.5" hidden="false" customHeight="false" outlineLevel="0" collapsed="false">
      <c r="B343" s="0" t="n">
        <v>245</v>
      </c>
    </row>
    <row r="344" customFormat="false" ht="16.5" hidden="false" customHeight="false" outlineLevel="0" collapsed="false">
      <c r="B344" s="0" t="n">
        <v>245</v>
      </c>
    </row>
    <row r="345" customFormat="false" ht="16.5" hidden="false" customHeight="false" outlineLevel="0" collapsed="false">
      <c r="B345" s="0" t="n">
        <v>245</v>
      </c>
    </row>
    <row r="346" customFormat="false" ht="16.5" hidden="false" customHeight="false" outlineLevel="0" collapsed="false">
      <c r="B346" s="0" t="n">
        <v>245</v>
      </c>
    </row>
    <row r="347" customFormat="false" ht="16.5" hidden="false" customHeight="false" outlineLevel="0" collapsed="false">
      <c r="B347" s="0" t="n">
        <v>245</v>
      </c>
    </row>
    <row r="348" customFormat="false" ht="16.5" hidden="false" customHeight="false" outlineLevel="0" collapsed="false">
      <c r="B348" s="0" t="n">
        <v>385</v>
      </c>
    </row>
    <row r="349" customFormat="false" ht="16.5" hidden="false" customHeight="false" outlineLevel="0" collapsed="false">
      <c r="B349" s="0" t="n">
        <v>245</v>
      </c>
    </row>
    <row r="350" customFormat="false" ht="16.5" hidden="false" customHeight="false" outlineLevel="0" collapsed="false">
      <c r="B350" s="0" t="n">
        <v>245</v>
      </c>
    </row>
    <row r="351" customFormat="false" ht="16.5" hidden="false" customHeight="false" outlineLevel="0" collapsed="false">
      <c r="B351" s="0" t="n">
        <v>245</v>
      </c>
    </row>
    <row r="352" customFormat="false" ht="16.5" hidden="false" customHeight="false" outlineLevel="0" collapsed="false">
      <c r="B352" s="0" t="n">
        <v>245</v>
      </c>
    </row>
    <row r="353" customFormat="false" ht="16.5" hidden="false" customHeight="false" outlineLevel="0" collapsed="false">
      <c r="B353" s="0" t="n">
        <v>245</v>
      </c>
    </row>
    <row r="354" customFormat="false" ht="16.5" hidden="false" customHeight="false" outlineLevel="0" collapsed="false">
      <c r="B354" s="0" t="n">
        <v>245</v>
      </c>
    </row>
    <row r="355" customFormat="false" ht="16.5" hidden="false" customHeight="false" outlineLevel="0" collapsed="false">
      <c r="B355" s="0" t="n">
        <v>630</v>
      </c>
    </row>
    <row r="356" customFormat="false" ht="16.5" hidden="false" customHeight="false" outlineLevel="0" collapsed="false">
      <c r="B356" s="0" t="n">
        <v>350</v>
      </c>
    </row>
    <row r="357" customFormat="false" ht="16.5" hidden="false" customHeight="false" outlineLevel="0" collapsed="false">
      <c r="B357" s="0" t="n">
        <v>948</v>
      </c>
    </row>
    <row r="358" customFormat="false" ht="16.5" hidden="false" customHeight="false" outlineLevel="0" collapsed="false">
      <c r="B358" s="0" t="n">
        <v>350</v>
      </c>
    </row>
    <row r="359" customFormat="false" ht="16.5" hidden="false" customHeight="false" outlineLevel="0" collapsed="false">
      <c r="B359" s="0" t="n">
        <v>245</v>
      </c>
    </row>
    <row r="360" customFormat="false" ht="16.5" hidden="false" customHeight="false" outlineLevel="0" collapsed="false">
      <c r="B360" s="0" t="n">
        <v>245</v>
      </c>
    </row>
    <row r="361" customFormat="false" ht="16.5" hidden="false" customHeight="false" outlineLevel="0" collapsed="false">
      <c r="B361" s="0" t="n">
        <v>140</v>
      </c>
    </row>
    <row r="362" customFormat="false" ht="16.5" hidden="false" customHeight="false" outlineLevel="0" collapsed="false">
      <c r="B362" s="0" t="n">
        <v>350</v>
      </c>
    </row>
    <row r="363" customFormat="false" ht="16.5" hidden="false" customHeight="false" outlineLevel="0" collapsed="false">
      <c r="B363" s="0" t="n">
        <v>245</v>
      </c>
    </row>
    <row r="364" customFormat="false" ht="16.5" hidden="false" customHeight="false" outlineLevel="0" collapsed="false">
      <c r="B364" s="0" t="n">
        <v>245</v>
      </c>
    </row>
    <row r="365" customFormat="false" ht="16.5" hidden="false" customHeight="false" outlineLevel="0" collapsed="false">
      <c r="B365" s="0" t="n">
        <v>350</v>
      </c>
    </row>
    <row r="366" customFormat="false" ht="16.5" hidden="false" customHeight="false" outlineLevel="0" collapsed="false">
      <c r="B366" s="0" t="n">
        <v>350</v>
      </c>
    </row>
    <row r="367" customFormat="false" ht="16.5" hidden="false" customHeight="false" outlineLevel="0" collapsed="false">
      <c r="B367" s="0" t="n">
        <v>245</v>
      </c>
    </row>
    <row r="368" customFormat="false" ht="16.5" hidden="false" customHeight="false" outlineLevel="0" collapsed="false">
      <c r="B368" s="0" t="n">
        <v>175</v>
      </c>
    </row>
    <row r="369" customFormat="false" ht="16.5" hidden="false" customHeight="false" outlineLevel="0" collapsed="false">
      <c r="B369" s="0" t="n">
        <v>175</v>
      </c>
    </row>
    <row r="370" customFormat="false" ht="16.5" hidden="false" customHeight="false" outlineLevel="0" collapsed="false">
      <c r="B370" s="0" t="n">
        <v>280</v>
      </c>
    </row>
    <row r="371" customFormat="false" ht="16.5" hidden="false" customHeight="false" outlineLevel="0" collapsed="false">
      <c r="B371" s="0" t="n">
        <v>280</v>
      </c>
    </row>
    <row r="372" customFormat="false" ht="16.5" hidden="false" customHeight="false" outlineLevel="0" collapsed="false">
      <c r="B372" s="0" t="n">
        <v>280</v>
      </c>
    </row>
    <row r="373" customFormat="false" ht="16.5" hidden="false" customHeight="false" outlineLevel="0" collapsed="false">
      <c r="B373" s="0" t="n">
        <v>280</v>
      </c>
    </row>
    <row r="374" customFormat="false" ht="16.5" hidden="false" customHeight="false" outlineLevel="0" collapsed="false">
      <c r="B374" s="0" t="n">
        <v>280</v>
      </c>
    </row>
    <row r="375" customFormat="false" ht="16.5" hidden="false" customHeight="false" outlineLevel="0" collapsed="false">
      <c r="B375" s="0" t="n">
        <v>280</v>
      </c>
    </row>
    <row r="376" customFormat="false" ht="16.5" hidden="false" customHeight="false" outlineLevel="0" collapsed="false">
      <c r="B376" s="0" t="n">
        <v>280</v>
      </c>
    </row>
    <row r="377" customFormat="false" ht="16.5" hidden="false" customHeight="false" outlineLevel="0" collapsed="false">
      <c r="B377" s="0" t="n">
        <v>280</v>
      </c>
    </row>
    <row r="378" customFormat="false" ht="16.5" hidden="false" customHeight="false" outlineLevel="0" collapsed="false">
      <c r="B378" s="0" t="n">
        <v>280</v>
      </c>
    </row>
    <row r="379" customFormat="false" ht="16.5" hidden="false" customHeight="false" outlineLevel="0" collapsed="false">
      <c r="B379" s="0" t="n">
        <v>280</v>
      </c>
    </row>
    <row r="380" customFormat="false" ht="16.5" hidden="false" customHeight="false" outlineLevel="0" collapsed="false">
      <c r="B380" s="0" t="n">
        <v>250</v>
      </c>
    </row>
    <row r="381" customFormat="false" ht="16.5" hidden="false" customHeight="false" outlineLevel="0" collapsed="false">
      <c r="B381" s="0" t="n">
        <v>1540</v>
      </c>
    </row>
    <row r="382" customFormat="false" ht="16.5" hidden="false" customHeight="false" outlineLevel="0" collapsed="false">
      <c r="B382" s="0" t="n">
        <v>245</v>
      </c>
    </row>
    <row r="383" customFormat="false" ht="16.5" hidden="false" customHeight="false" outlineLevel="0" collapsed="false">
      <c r="B383" s="0" t="n">
        <v>350</v>
      </c>
    </row>
    <row r="384" customFormat="false" ht="16.5" hidden="false" customHeight="false" outlineLevel="0" collapsed="false">
      <c r="B384" s="0" t="n">
        <v>250</v>
      </c>
    </row>
    <row r="385" customFormat="false" ht="16.5" hidden="false" customHeight="false" outlineLevel="0" collapsed="false">
      <c r="B385" s="0" t="n">
        <v>250</v>
      </c>
    </row>
    <row r="386" customFormat="false" ht="16.5" hidden="false" customHeight="false" outlineLevel="0" collapsed="false">
      <c r="B386" s="0" t="n">
        <v>250</v>
      </c>
    </row>
    <row r="387" customFormat="false" ht="16.5" hidden="false" customHeight="false" outlineLevel="0" collapsed="false">
      <c r="B387" s="0" t="n">
        <v>250</v>
      </c>
    </row>
    <row r="388" customFormat="false" ht="16.5" hidden="false" customHeight="false" outlineLevel="0" collapsed="false">
      <c r="B388" s="0" t="n">
        <v>250</v>
      </c>
    </row>
    <row r="389" customFormat="false" ht="16.5" hidden="false" customHeight="false" outlineLevel="0" collapsed="false">
      <c r="B389" s="0" t="n">
        <v>250</v>
      </c>
    </row>
    <row r="390" customFormat="false" ht="16.5" hidden="false" customHeight="false" outlineLevel="0" collapsed="false">
      <c r="B390" s="0" t="n">
        <v>250</v>
      </c>
    </row>
    <row r="391" customFormat="false" ht="16.5" hidden="false" customHeight="false" outlineLevel="0" collapsed="false">
      <c r="B391" s="0" t="n">
        <v>250</v>
      </c>
    </row>
    <row r="392" customFormat="false" ht="16.5" hidden="false" customHeight="false" outlineLevel="0" collapsed="false">
      <c r="B392" s="0" t="n">
        <v>250</v>
      </c>
    </row>
    <row r="393" customFormat="false" ht="16.5" hidden="false" customHeight="false" outlineLevel="0" collapsed="false">
      <c r="B393" s="0" t="n">
        <v>250</v>
      </c>
    </row>
    <row r="394" customFormat="false" ht="16.5" hidden="false" customHeight="false" outlineLevel="0" collapsed="false">
      <c r="B394" s="0" t="n">
        <v>210</v>
      </c>
    </row>
    <row r="395" customFormat="false" ht="16.5" hidden="false" customHeight="false" outlineLevel="0" collapsed="false">
      <c r="B395" s="0" t="n">
        <v>210</v>
      </c>
    </row>
    <row r="396" customFormat="false" ht="16.5" hidden="false" customHeight="false" outlineLevel="0" collapsed="false">
      <c r="B396" s="0" t="n">
        <v>210</v>
      </c>
    </row>
    <row r="397" customFormat="false" ht="16.5" hidden="false" customHeight="false" outlineLevel="0" collapsed="false">
      <c r="B397" s="0" t="n">
        <v>210</v>
      </c>
    </row>
    <row r="398" customFormat="false" ht="16.5" hidden="false" customHeight="false" outlineLevel="0" collapsed="false">
      <c r="B398" s="0" t="n">
        <v>199</v>
      </c>
    </row>
    <row r="399" customFormat="false" ht="16.5" hidden="false" customHeight="false" outlineLevel="0" collapsed="false">
      <c r="B399" s="0" t="n">
        <v>199</v>
      </c>
    </row>
    <row r="400" customFormat="false" ht="16.5" hidden="false" customHeight="false" outlineLevel="0" collapsed="false">
      <c r="B400" s="0" t="n">
        <v>199</v>
      </c>
    </row>
    <row r="401" customFormat="false" ht="16.5" hidden="false" customHeight="false" outlineLevel="0" collapsed="false">
      <c r="B401" s="0" t="n">
        <v>199</v>
      </c>
    </row>
    <row r="402" customFormat="false" ht="16.5" hidden="false" customHeight="false" outlineLevel="0" collapsed="false">
      <c r="B402" s="0" t="n">
        <v>199</v>
      </c>
    </row>
    <row r="403" customFormat="false" ht="16.5" hidden="false" customHeight="false" outlineLevel="0" collapsed="false">
      <c r="B403" s="0" t="n">
        <v>199</v>
      </c>
    </row>
    <row r="404" customFormat="false" ht="16.5" hidden="false" customHeight="false" outlineLevel="0" collapsed="false">
      <c r="B404" s="0" t="n">
        <v>199</v>
      </c>
    </row>
    <row r="405" customFormat="false" ht="16.5" hidden="false" customHeight="false" outlineLevel="0" collapsed="false">
      <c r="B405" s="0" t="n">
        <v>199</v>
      </c>
    </row>
    <row r="406" customFormat="false" ht="16.5" hidden="false" customHeight="false" outlineLevel="0" collapsed="false">
      <c r="B406" s="0" t="n">
        <v>199</v>
      </c>
    </row>
    <row r="407" customFormat="false" ht="16.5" hidden="false" customHeight="false" outlineLevel="0" collapsed="false">
      <c r="B407" s="0" t="n">
        <v>199</v>
      </c>
    </row>
    <row r="408" customFormat="false" ht="16.5" hidden="false" customHeight="false" outlineLevel="0" collapsed="false">
      <c r="B408" s="0" t="n">
        <v>199</v>
      </c>
    </row>
    <row r="409" customFormat="false" ht="16.5" hidden="false" customHeight="false" outlineLevel="0" collapsed="false">
      <c r="B409" s="0" t="n">
        <v>199</v>
      </c>
    </row>
    <row r="410" customFormat="false" ht="16.5" hidden="false" customHeight="false" outlineLevel="0" collapsed="false">
      <c r="B410" s="0" t="n">
        <v>199</v>
      </c>
    </row>
    <row r="411" customFormat="false" ht="16.5" hidden="false" customHeight="false" outlineLevel="0" collapsed="false">
      <c r="B411" s="0" t="n">
        <v>199</v>
      </c>
    </row>
    <row r="412" customFormat="false" ht="16.5" hidden="false" customHeight="false" outlineLevel="0" collapsed="false">
      <c r="B412" s="0" t="n">
        <v>199</v>
      </c>
    </row>
    <row r="413" customFormat="false" ht="16.5" hidden="false" customHeight="false" outlineLevel="0" collapsed="false">
      <c r="B413" s="0" t="n">
        <v>199</v>
      </c>
    </row>
    <row r="414" customFormat="false" ht="16.5" hidden="false" customHeight="false" outlineLevel="0" collapsed="false">
      <c r="B414" s="0" t="n">
        <v>199</v>
      </c>
    </row>
    <row r="415" customFormat="false" ht="16.5" hidden="false" customHeight="false" outlineLevel="0" collapsed="false">
      <c r="B415" s="0" t="n">
        <v>199</v>
      </c>
    </row>
    <row r="416" customFormat="false" ht="16.5" hidden="false" customHeight="false" outlineLevel="0" collapsed="false">
      <c r="B416" s="0" t="n">
        <v>199</v>
      </c>
    </row>
    <row r="417" customFormat="false" ht="16.5" hidden="false" customHeight="false" outlineLevel="0" collapsed="false">
      <c r="B417" s="0" t="n">
        <v>250</v>
      </c>
    </row>
    <row r="418" customFormat="false" ht="16.5" hidden="false" customHeight="false" outlineLevel="0" collapsed="false">
      <c r="B418" s="0" t="n">
        <v>250</v>
      </c>
    </row>
    <row r="419" customFormat="false" ht="16.5" hidden="false" customHeight="false" outlineLevel="0" collapsed="false">
      <c r="B419" s="0" t="n">
        <v>320</v>
      </c>
    </row>
    <row r="420" customFormat="false" ht="16.5" hidden="false" customHeight="false" outlineLevel="0" collapsed="false">
      <c r="B420" s="0" t="n">
        <v>120</v>
      </c>
    </row>
    <row r="421" customFormat="false" ht="16.5" hidden="false" customHeight="false" outlineLevel="0" collapsed="false">
      <c r="B421" s="0" t="n">
        <v>280</v>
      </c>
    </row>
    <row r="422" customFormat="false" ht="16.5" hidden="false" customHeight="false" outlineLevel="0" collapsed="false">
      <c r="B422" s="0" t="n">
        <v>280</v>
      </c>
    </row>
    <row r="423" customFormat="false" ht="16.5" hidden="false" customHeight="false" outlineLevel="0" collapsed="false">
      <c r="B423" s="0" t="n">
        <v>280</v>
      </c>
    </row>
    <row r="424" customFormat="false" ht="16.5" hidden="false" customHeight="false" outlineLevel="0" collapsed="false">
      <c r="B424" s="0" t="n">
        <v>260</v>
      </c>
    </row>
    <row r="425" customFormat="false" ht="16.5" hidden="false" customHeight="false" outlineLevel="0" collapsed="false">
      <c r="B425" s="0" t="n">
        <v>280</v>
      </c>
    </row>
    <row r="426" customFormat="false" ht="16.5" hidden="false" customHeight="false" outlineLevel="0" collapsed="false">
      <c r="B426" s="0" t="n">
        <v>280</v>
      </c>
    </row>
    <row r="427" customFormat="false" ht="16.5" hidden="false" customHeight="false" outlineLevel="0" collapsed="false">
      <c r="B427" s="0" t="n">
        <v>280</v>
      </c>
    </row>
    <row r="428" customFormat="false" ht="16.5" hidden="false" customHeight="false" outlineLevel="0" collapsed="false">
      <c r="B428" s="0" t="n">
        <v>260</v>
      </c>
    </row>
    <row r="429" customFormat="false" ht="16.5" hidden="false" customHeight="false" outlineLevel="0" collapsed="false">
      <c r="B429" s="0" t="n">
        <v>280</v>
      </c>
    </row>
    <row r="430" customFormat="false" ht="16.5" hidden="false" customHeight="false" outlineLevel="0" collapsed="false">
      <c r="B430" s="0" t="n">
        <v>280</v>
      </c>
    </row>
    <row r="431" customFormat="false" ht="16.5" hidden="false" customHeight="false" outlineLevel="0" collapsed="false">
      <c r="B431" s="0" t="n">
        <v>260</v>
      </c>
    </row>
    <row r="432" customFormat="false" ht="16.5" hidden="false" customHeight="false" outlineLevel="0" collapsed="false">
      <c r="B432" s="0" t="n">
        <v>100</v>
      </c>
    </row>
    <row r="433" customFormat="false" ht="16.5" hidden="false" customHeight="false" outlineLevel="0" collapsed="false">
      <c r="B433" s="0" t="n">
        <v>280</v>
      </c>
    </row>
    <row r="434" customFormat="false" ht="16.5" hidden="false" customHeight="false" outlineLevel="0" collapsed="false">
      <c r="B434" s="0" t="n">
        <v>230</v>
      </c>
    </row>
    <row r="435" customFormat="false" ht="16.5" hidden="false" customHeight="false" outlineLevel="0" collapsed="false">
      <c r="B435" s="0" t="n">
        <v>280</v>
      </c>
    </row>
    <row r="436" customFormat="false" ht="16.5" hidden="false" customHeight="false" outlineLevel="0" collapsed="false">
      <c r="B436" s="0" t="n">
        <v>280</v>
      </c>
    </row>
    <row r="437" customFormat="false" ht="16.5" hidden="false" customHeight="false" outlineLevel="0" collapsed="false">
      <c r="B437" s="0" t="n">
        <v>280</v>
      </c>
    </row>
    <row r="438" customFormat="false" ht="16.5" hidden="false" customHeight="false" outlineLevel="0" collapsed="false">
      <c r="B438" s="0" t="n">
        <v>250</v>
      </c>
    </row>
    <row r="439" customFormat="false" ht="16.5" hidden="false" customHeight="false" outlineLevel="0" collapsed="false">
      <c r="B439" s="0" t="n">
        <v>280</v>
      </c>
    </row>
    <row r="440" customFormat="false" ht="16.5" hidden="false" customHeight="false" outlineLevel="0" collapsed="false">
      <c r="B440" s="0" t="n">
        <v>280</v>
      </c>
    </row>
    <row r="441" customFormat="false" ht="16.5" hidden="false" customHeight="false" outlineLevel="0" collapsed="false">
      <c r="B441" s="0" t="n">
        <v>250</v>
      </c>
    </row>
    <row r="442" customFormat="false" ht="16.5" hidden="false" customHeight="false" outlineLevel="0" collapsed="false">
      <c r="B442" s="0" t="n">
        <v>230</v>
      </c>
    </row>
    <row r="443" customFormat="false" ht="16.5" hidden="false" customHeight="false" outlineLevel="0" collapsed="false">
      <c r="B443" s="0" t="n">
        <v>280</v>
      </c>
    </row>
    <row r="444" customFormat="false" ht="16.5" hidden="false" customHeight="false" outlineLevel="0" collapsed="false">
      <c r="B444" s="0" t="n">
        <v>280</v>
      </c>
    </row>
    <row r="445" customFormat="false" ht="16.5" hidden="false" customHeight="false" outlineLevel="0" collapsed="false">
      <c r="B445" s="0" t="n">
        <v>280</v>
      </c>
    </row>
    <row r="446" customFormat="false" ht="16.5" hidden="false" customHeight="false" outlineLevel="0" collapsed="false">
      <c r="B446" s="0" t="n">
        <v>280</v>
      </c>
    </row>
    <row r="447" customFormat="false" ht="16.5" hidden="false" customHeight="false" outlineLevel="0" collapsed="false">
      <c r="B447" s="0" t="n">
        <v>280</v>
      </c>
    </row>
    <row r="448" customFormat="false" ht="16.5" hidden="false" customHeight="false" outlineLevel="0" collapsed="false">
      <c r="B448" s="0" t="n">
        <v>280</v>
      </c>
    </row>
    <row r="449" customFormat="false" ht="16.5" hidden="false" customHeight="false" outlineLevel="0" collapsed="false">
      <c r="B449" s="0" t="n">
        <v>199</v>
      </c>
    </row>
    <row r="450" customFormat="false" ht="16.5" hidden="false" customHeight="false" outlineLevel="0" collapsed="false">
      <c r="B450" s="0" t="n">
        <v>230</v>
      </c>
    </row>
    <row r="451" customFormat="false" ht="16.5" hidden="false" customHeight="false" outlineLevel="0" collapsed="false">
      <c r="B451" s="0" t="n">
        <v>280</v>
      </c>
    </row>
    <row r="452" customFormat="false" ht="16.5" hidden="false" customHeight="false" outlineLevel="0" collapsed="false">
      <c r="B452" s="0" t="n">
        <v>280</v>
      </c>
    </row>
    <row r="453" customFormat="false" ht="16.5" hidden="false" customHeight="false" outlineLevel="0" collapsed="false">
      <c r="B453" s="0" t="n">
        <v>280</v>
      </c>
    </row>
    <row r="454" customFormat="false" ht="16.5" hidden="false" customHeight="false" outlineLevel="0" collapsed="false">
      <c r="B454" s="0" t="n">
        <v>280</v>
      </c>
    </row>
    <row r="455" customFormat="false" ht="16.5" hidden="false" customHeight="false" outlineLevel="0" collapsed="false">
      <c r="B455" s="0" t="n">
        <v>380</v>
      </c>
    </row>
    <row r="456" customFormat="false" ht="16.5" hidden="false" customHeight="false" outlineLevel="0" collapsed="false">
      <c r="B456" s="0" t="n">
        <v>320</v>
      </c>
    </row>
    <row r="457" customFormat="false" ht="16.5" hidden="false" customHeight="false" outlineLevel="0" collapsed="false">
      <c r="B457" s="0" t="n">
        <v>230</v>
      </c>
    </row>
    <row r="458" customFormat="false" ht="16.5" hidden="false" customHeight="false" outlineLevel="0" collapsed="false">
      <c r="B458" s="0" t="n">
        <v>300</v>
      </c>
    </row>
    <row r="459" customFormat="false" ht="16.5" hidden="false" customHeight="false" outlineLevel="0" collapsed="false">
      <c r="B459" s="0" t="n">
        <v>230</v>
      </c>
    </row>
    <row r="460" customFormat="false" ht="16.5" hidden="false" customHeight="false" outlineLevel="0" collapsed="false">
      <c r="B460" s="0" t="n">
        <v>249</v>
      </c>
    </row>
    <row r="461" customFormat="false" ht="16.5" hidden="false" customHeight="false" outlineLevel="0" collapsed="false">
      <c r="B461" s="0" t="n">
        <v>245</v>
      </c>
    </row>
    <row r="462" customFormat="false" ht="16.5" hidden="false" customHeight="false" outlineLevel="0" collapsed="false">
      <c r="B462" s="0" t="n">
        <v>280</v>
      </c>
    </row>
    <row r="463" customFormat="false" ht="16.5" hidden="false" customHeight="false" outlineLevel="0" collapsed="false">
      <c r="B463" s="0" t="n">
        <v>245</v>
      </c>
    </row>
    <row r="464" customFormat="false" ht="16.5" hidden="false" customHeight="false" outlineLevel="0" collapsed="false">
      <c r="B464" s="0" t="n">
        <v>245</v>
      </c>
    </row>
    <row r="465" customFormat="false" ht="16.5" hidden="false" customHeight="false" outlineLevel="0" collapsed="false">
      <c r="B465" s="0" t="n">
        <v>280</v>
      </c>
    </row>
    <row r="466" customFormat="false" ht="16.5" hidden="false" customHeight="false" outlineLevel="0" collapsed="false">
      <c r="B466" s="0" t="n">
        <v>280</v>
      </c>
    </row>
    <row r="467" customFormat="false" ht="16.5" hidden="false" customHeight="false" outlineLevel="0" collapsed="false">
      <c r="B467" s="0" t="n">
        <v>245</v>
      </c>
    </row>
    <row r="468" customFormat="false" ht="16.5" hidden="false" customHeight="false" outlineLevel="0" collapsed="false">
      <c r="B468" s="0" t="n">
        <v>280</v>
      </c>
    </row>
    <row r="469" customFormat="false" ht="16.5" hidden="false" customHeight="false" outlineLevel="0" collapsed="false">
      <c r="B469" s="0" t="n">
        <v>175</v>
      </c>
    </row>
    <row r="470" customFormat="false" ht="16.5" hidden="false" customHeight="false" outlineLevel="0" collapsed="false">
      <c r="B470" s="0" t="n">
        <v>280</v>
      </c>
    </row>
    <row r="471" customFormat="false" ht="16.5" hidden="false" customHeight="false" outlineLevel="0" collapsed="false">
      <c r="B471" s="0" t="n">
        <v>175</v>
      </c>
    </row>
    <row r="472" customFormat="false" ht="16.5" hidden="false" customHeight="false" outlineLevel="0" collapsed="false">
      <c r="B472" s="0" t="n">
        <v>175</v>
      </c>
    </row>
    <row r="473" customFormat="false" ht="16.5" hidden="false" customHeight="false" outlineLevel="0" collapsed="false">
      <c r="B473" s="0" t="n">
        <v>280</v>
      </c>
    </row>
    <row r="474" customFormat="false" ht="16.5" hidden="false" customHeight="false" outlineLevel="0" collapsed="false">
      <c r="B474" s="0" t="n">
        <v>175</v>
      </c>
    </row>
    <row r="475" customFormat="false" ht="16.5" hidden="false" customHeight="false" outlineLevel="0" collapsed="false">
      <c r="B475" s="0" t="n">
        <v>280</v>
      </c>
    </row>
    <row r="476" customFormat="false" ht="16.5" hidden="false" customHeight="false" outlineLevel="0" collapsed="false">
      <c r="B476" s="0" t="n">
        <v>595</v>
      </c>
    </row>
    <row r="477" customFormat="false" ht="16.5" hidden="false" customHeight="false" outlineLevel="0" collapsed="false">
      <c r="B477" s="0" t="n">
        <v>210</v>
      </c>
    </row>
    <row r="478" customFormat="false" ht="16.5" hidden="false" customHeight="false" outlineLevel="0" collapsed="false">
      <c r="B478" s="0" t="n">
        <v>210</v>
      </c>
    </row>
    <row r="479" customFormat="false" ht="16.5" hidden="false" customHeight="false" outlineLevel="0" collapsed="false">
      <c r="B479" s="0" t="n">
        <v>245</v>
      </c>
    </row>
    <row r="480" customFormat="false" ht="16.5" hidden="false" customHeight="false" outlineLevel="0" collapsed="false">
      <c r="B480" s="0" t="n">
        <v>175</v>
      </c>
    </row>
    <row r="481" customFormat="false" ht="16.5" hidden="false" customHeight="false" outlineLevel="0" collapsed="false">
      <c r="B481" s="0" t="n">
        <v>245</v>
      </c>
    </row>
    <row r="482" customFormat="false" ht="16.5" hidden="false" customHeight="false" outlineLevel="0" collapsed="false">
      <c r="B482" s="0" t="n">
        <v>245</v>
      </c>
    </row>
    <row r="483" customFormat="false" ht="16.5" hidden="false" customHeight="false" outlineLevel="0" collapsed="false">
      <c r="B483" s="0" t="n">
        <v>5500</v>
      </c>
    </row>
    <row r="484" customFormat="false" ht="16.5" hidden="false" customHeight="false" outlineLevel="0" collapsed="false">
      <c r="B484" s="0" t="n">
        <v>595</v>
      </c>
    </row>
    <row r="485" customFormat="false" ht="16.5" hidden="false" customHeight="false" outlineLevel="0" collapsed="false">
      <c r="B485" s="0" t="n">
        <v>278</v>
      </c>
    </row>
    <row r="486" customFormat="false" ht="16.5" hidden="false" customHeight="false" outlineLevel="0" collapsed="false">
      <c r="B486" s="0" t="n">
        <v>243</v>
      </c>
    </row>
    <row r="487" customFormat="false" ht="16.5" hidden="false" customHeight="false" outlineLevel="0" collapsed="false">
      <c r="B487" s="0" t="n">
        <v>240</v>
      </c>
    </row>
    <row r="488" customFormat="false" ht="16.5" hidden="false" customHeight="false" outlineLevel="0" collapsed="false">
      <c r="B488" s="0" t="n">
        <v>270</v>
      </c>
    </row>
    <row r="489" customFormat="false" ht="16.5" hidden="false" customHeight="false" outlineLevel="0" collapsed="false">
      <c r="B489" s="0" t="n">
        <v>175</v>
      </c>
    </row>
    <row r="490" customFormat="false" ht="16.5" hidden="false" customHeight="false" outlineLevel="0" collapsed="false">
      <c r="B490" s="0" t="n">
        <v>280</v>
      </c>
    </row>
    <row r="491" customFormat="false" ht="16.5" hidden="false" customHeight="false" outlineLevel="0" collapsed="false">
      <c r="B491" s="0" t="n">
        <v>280</v>
      </c>
    </row>
    <row r="492" customFormat="false" ht="16.5" hidden="false" customHeight="false" outlineLevel="0" collapsed="false">
      <c r="B492" s="0" t="n">
        <v>245</v>
      </c>
    </row>
    <row r="493" customFormat="false" ht="16.5" hidden="false" customHeight="false" outlineLevel="0" collapsed="false">
      <c r="B493" s="0" t="n">
        <v>595</v>
      </c>
    </row>
    <row r="494" customFormat="false" ht="16.5" hidden="false" customHeight="false" outlineLevel="0" collapsed="false">
      <c r="B494" s="0" t="n">
        <v>245</v>
      </c>
    </row>
    <row r="495" customFormat="false" ht="16.5" hidden="false" customHeight="false" outlineLevel="0" collapsed="false">
      <c r="B495" s="0" t="n">
        <v>280</v>
      </c>
    </row>
    <row r="496" customFormat="false" ht="16.5" hidden="false" customHeight="false" outlineLevel="0" collapsed="false">
      <c r="B496" s="0" t="n">
        <v>320</v>
      </c>
    </row>
    <row r="497" customFormat="false" ht="16.5" hidden="false" customHeight="false" outlineLevel="0" collapsed="false">
      <c r="B497" s="0" t="n">
        <v>160</v>
      </c>
    </row>
    <row r="498" customFormat="false" ht="16.5" hidden="false" customHeight="false" outlineLevel="0" collapsed="false">
      <c r="B498" s="0" t="n">
        <v>280</v>
      </c>
    </row>
    <row r="499" customFormat="false" ht="16.5" hidden="false" customHeight="false" outlineLevel="0" collapsed="false">
      <c r="B499" s="0" t="n">
        <v>175</v>
      </c>
    </row>
    <row r="500" customFormat="false" ht="16.5" hidden="false" customHeight="false" outlineLevel="0" collapsed="false">
      <c r="B500" s="0" t="n">
        <v>175</v>
      </c>
    </row>
    <row r="501" customFormat="false" ht="16.5" hidden="false" customHeight="false" outlineLevel="0" collapsed="false">
      <c r="B501" s="0" t="n">
        <v>280</v>
      </c>
    </row>
    <row r="502" customFormat="false" ht="16.5" hidden="false" customHeight="false" outlineLevel="0" collapsed="false">
      <c r="B502" s="0" t="n">
        <v>245</v>
      </c>
    </row>
    <row r="503" customFormat="false" ht="16.5" hidden="false" customHeight="false" outlineLevel="0" collapsed="false">
      <c r="B503" s="0" t="n">
        <v>245</v>
      </c>
    </row>
    <row r="504" customFormat="false" ht="16.5" hidden="false" customHeight="false" outlineLevel="0" collapsed="false">
      <c r="B504" s="0" t="n">
        <v>175</v>
      </c>
    </row>
    <row r="505" customFormat="false" ht="16.5" hidden="false" customHeight="false" outlineLevel="0" collapsed="false">
      <c r="B505" s="0" t="n">
        <v>210</v>
      </c>
    </row>
    <row r="506" customFormat="false" ht="16.5" hidden="false" customHeight="false" outlineLevel="0" collapsed="false">
      <c r="B506" s="0" t="n">
        <v>175</v>
      </c>
    </row>
    <row r="507" customFormat="false" ht="16.5" hidden="false" customHeight="false" outlineLevel="0" collapsed="false">
      <c r="B507" s="0" t="n">
        <v>280</v>
      </c>
    </row>
    <row r="508" customFormat="false" ht="16.5" hidden="false" customHeight="false" outlineLevel="0" collapsed="false">
      <c r="B508" s="0" t="n">
        <v>280</v>
      </c>
    </row>
    <row r="509" customFormat="false" ht="16.5" hidden="false" customHeight="false" outlineLevel="0" collapsed="false">
      <c r="B509" s="0" t="n">
        <v>245</v>
      </c>
    </row>
    <row r="510" customFormat="false" ht="16.5" hidden="false" customHeight="false" outlineLevel="0" collapsed="false">
      <c r="B510" s="0" t="n">
        <v>245</v>
      </c>
    </row>
    <row r="511" customFormat="false" ht="16.5" hidden="false" customHeight="false" outlineLevel="0" collapsed="false">
      <c r="B511" s="0" t="n">
        <v>280</v>
      </c>
    </row>
    <row r="512" customFormat="false" ht="16.5" hidden="false" customHeight="false" outlineLevel="0" collapsed="false">
      <c r="B512" s="0" t="n">
        <v>245</v>
      </c>
    </row>
    <row r="513" customFormat="false" ht="16.5" hidden="false" customHeight="false" outlineLevel="0" collapsed="false">
      <c r="B513" s="0" t="n">
        <v>245</v>
      </c>
    </row>
    <row r="514" customFormat="false" ht="16.5" hidden="false" customHeight="false" outlineLevel="0" collapsed="false">
      <c r="B514" s="0" t="n">
        <v>350</v>
      </c>
    </row>
    <row r="515" customFormat="false" ht="16.5" hidden="false" customHeight="false" outlineLevel="0" collapsed="false">
      <c r="B515" s="0" t="n">
        <v>210</v>
      </c>
    </row>
    <row r="516" customFormat="false" ht="16.5" hidden="false" customHeight="false" outlineLevel="0" collapsed="false">
      <c r="B516" s="0" t="n">
        <v>280</v>
      </c>
    </row>
    <row r="517" customFormat="false" ht="16.5" hidden="false" customHeight="false" outlineLevel="0" collapsed="false">
      <c r="B517" s="0" t="n">
        <v>280</v>
      </c>
    </row>
    <row r="518" customFormat="false" ht="16.5" hidden="false" customHeight="false" outlineLevel="0" collapsed="false">
      <c r="B518" s="0" t="n">
        <v>245</v>
      </c>
    </row>
    <row r="519" customFormat="false" ht="16.5" hidden="false" customHeight="false" outlineLevel="0" collapsed="false">
      <c r="B519" s="0" t="n">
        <v>313</v>
      </c>
    </row>
    <row r="520" customFormat="false" ht="16.5" hidden="false" customHeight="false" outlineLevel="0" collapsed="false">
      <c r="B520" s="0" t="n">
        <v>175</v>
      </c>
    </row>
    <row r="521" customFormat="false" ht="16.5" hidden="false" customHeight="false" outlineLevel="0" collapsed="false">
      <c r="B521" s="0" t="n">
        <v>245</v>
      </c>
    </row>
    <row r="522" customFormat="false" ht="16.5" hidden="false" customHeight="false" outlineLevel="0" collapsed="false">
      <c r="B522" s="0" t="n">
        <v>245</v>
      </c>
    </row>
    <row r="523" customFormat="false" ht="16.5" hidden="false" customHeight="false" outlineLevel="0" collapsed="false">
      <c r="B523" s="0" t="n">
        <v>280</v>
      </c>
    </row>
    <row r="524" customFormat="false" ht="16.5" hidden="false" customHeight="false" outlineLevel="0" collapsed="false">
      <c r="B524" s="0" t="n">
        <v>280</v>
      </c>
    </row>
    <row r="525" customFormat="false" ht="16.5" hidden="false" customHeight="false" outlineLevel="0" collapsed="false">
      <c r="B525" s="0" t="n">
        <v>280</v>
      </c>
    </row>
    <row r="526" customFormat="false" ht="16.5" hidden="false" customHeight="false" outlineLevel="0" collapsed="false">
      <c r="B526" s="0" t="n">
        <v>210</v>
      </c>
    </row>
    <row r="527" customFormat="false" ht="16.5" hidden="false" customHeight="false" outlineLevel="0" collapsed="false">
      <c r="B527" s="0" t="n">
        <v>243</v>
      </c>
    </row>
    <row r="528" customFormat="false" ht="16.5" hidden="false" customHeight="false" outlineLevel="0" collapsed="false">
      <c r="B528" s="0" t="n">
        <v>263</v>
      </c>
    </row>
    <row r="529" customFormat="false" ht="16.5" hidden="false" customHeight="false" outlineLevel="0" collapsed="false">
      <c r="B529" s="0" t="n">
        <v>280</v>
      </c>
    </row>
    <row r="530" customFormat="false" ht="16.5" hidden="false" customHeight="false" outlineLevel="0" collapsed="false">
      <c r="B530" s="0" t="n">
        <v>280</v>
      </c>
    </row>
    <row r="531" customFormat="false" ht="16.5" hidden="false" customHeight="false" outlineLevel="0" collapsed="false">
      <c r="B531" s="0" t="n">
        <v>455</v>
      </c>
    </row>
    <row r="532" customFormat="false" ht="16.5" hidden="false" customHeight="false" outlineLevel="0" collapsed="false">
      <c r="B532" s="0" t="n">
        <v>243</v>
      </c>
    </row>
    <row r="533" customFormat="false" ht="16.5" hidden="false" customHeight="false" outlineLevel="0" collapsed="false">
      <c r="B533" s="0" t="n">
        <v>280</v>
      </c>
    </row>
    <row r="534" customFormat="false" ht="16.5" hidden="false" customHeight="false" outlineLevel="0" collapsed="false">
      <c r="B534" s="0" t="n">
        <v>160</v>
      </c>
    </row>
    <row r="535" customFormat="false" ht="16.5" hidden="false" customHeight="false" outlineLevel="0" collapsed="false">
      <c r="B535" s="0" t="n">
        <v>160</v>
      </c>
    </row>
    <row r="536" customFormat="false" ht="16.5" hidden="false" customHeight="false" outlineLevel="0" collapsed="false">
      <c r="B536" s="0" t="n">
        <v>160</v>
      </c>
    </row>
    <row r="537" customFormat="false" ht="16.5" hidden="false" customHeight="false" outlineLevel="0" collapsed="false">
      <c r="B537" s="0" t="n">
        <v>160</v>
      </c>
    </row>
    <row r="538" customFormat="false" ht="16.5" hidden="false" customHeight="false" outlineLevel="0" collapsed="false">
      <c r="B538" s="0" t="n">
        <v>160</v>
      </c>
    </row>
    <row r="539" customFormat="false" ht="16.5" hidden="false" customHeight="false" outlineLevel="0" collapsed="false">
      <c r="B539" s="0" t="n">
        <v>160</v>
      </c>
    </row>
    <row r="540" customFormat="false" ht="16.5" hidden="false" customHeight="false" outlineLevel="0" collapsed="false">
      <c r="B540" s="0" t="n">
        <v>160</v>
      </c>
    </row>
    <row r="541" customFormat="false" ht="16.5" hidden="false" customHeight="false" outlineLevel="0" collapsed="false">
      <c r="B541" s="0" t="n">
        <v>160</v>
      </c>
    </row>
    <row r="542" customFormat="false" ht="16.5" hidden="false" customHeight="false" outlineLevel="0" collapsed="false">
      <c r="B542" s="0" t="n">
        <v>160</v>
      </c>
    </row>
    <row r="543" customFormat="false" ht="16.5" hidden="false" customHeight="false" outlineLevel="0" collapsed="false">
      <c r="B543" s="0" t="n">
        <v>160</v>
      </c>
    </row>
    <row r="544" customFormat="false" ht="16.5" hidden="false" customHeight="false" outlineLevel="0" collapsed="false">
      <c r="B544" s="0" t="n">
        <v>160</v>
      </c>
    </row>
    <row r="545" customFormat="false" ht="16.5" hidden="false" customHeight="false" outlineLevel="0" collapsed="false">
      <c r="B545" s="0" t="n">
        <v>160</v>
      </c>
    </row>
    <row r="546" customFormat="false" ht="16.5" hidden="false" customHeight="false" outlineLevel="0" collapsed="false">
      <c r="B546" s="0" t="n">
        <v>160</v>
      </c>
    </row>
    <row r="547" customFormat="false" ht="16.5" hidden="false" customHeight="false" outlineLevel="0" collapsed="false">
      <c r="B547" s="0" t="n">
        <v>160</v>
      </c>
    </row>
    <row r="548" customFormat="false" ht="16.5" hidden="false" customHeight="false" outlineLevel="0" collapsed="false">
      <c r="B548" s="0" t="n">
        <v>160</v>
      </c>
    </row>
    <row r="549" customFormat="false" ht="16.5" hidden="false" customHeight="false" outlineLevel="0" collapsed="false">
      <c r="B549" s="0" t="n">
        <v>160</v>
      </c>
    </row>
    <row r="550" customFormat="false" ht="16.5" hidden="false" customHeight="false" outlineLevel="0" collapsed="false">
      <c r="B550" s="0" t="n">
        <v>160</v>
      </c>
    </row>
    <row r="551" customFormat="false" ht="16.5" hidden="false" customHeight="false" outlineLevel="0" collapsed="false">
      <c r="B551" s="0" t="n">
        <v>160</v>
      </c>
    </row>
    <row r="552" customFormat="false" ht="16.5" hidden="false" customHeight="false" outlineLevel="0" collapsed="false">
      <c r="B552" s="0" t="n">
        <v>3600</v>
      </c>
    </row>
    <row r="553" customFormat="false" ht="16.5" hidden="false" customHeight="false" outlineLevel="0" collapsed="false">
      <c r="B553" s="0" t="n">
        <v>100</v>
      </c>
    </row>
    <row r="554" customFormat="false" ht="16.5" hidden="false" customHeight="false" outlineLevel="0" collapsed="false">
      <c r="B554" s="0" t="n">
        <v>100</v>
      </c>
    </row>
    <row r="555" customFormat="false" ht="16.5" hidden="false" customHeight="false" outlineLevel="0" collapsed="false">
      <c r="B555" s="0" t="n">
        <v>100</v>
      </c>
    </row>
    <row r="556" customFormat="false" ht="16.5" hidden="false" customHeight="false" outlineLevel="0" collapsed="false">
      <c r="B556" s="0" t="n">
        <v>100</v>
      </c>
    </row>
    <row r="557" customFormat="false" ht="16.5" hidden="false" customHeight="false" outlineLevel="0" collapsed="false">
      <c r="B557" s="0" t="n">
        <v>100</v>
      </c>
    </row>
    <row r="558" customFormat="false" ht="16.5" hidden="false" customHeight="false" outlineLevel="0" collapsed="false">
      <c r="B558" s="0" t="n">
        <v>100</v>
      </c>
    </row>
    <row r="559" customFormat="false" ht="16.5" hidden="false" customHeight="false" outlineLevel="0" collapsed="false">
      <c r="B559" s="0" t="n">
        <v>100</v>
      </c>
    </row>
    <row r="560" customFormat="false" ht="16.5" hidden="false" customHeight="false" outlineLevel="0" collapsed="false">
      <c r="B560" s="0" t="n">
        <v>100</v>
      </c>
    </row>
    <row r="561" customFormat="false" ht="16.5" hidden="false" customHeight="false" outlineLevel="0" collapsed="false">
      <c r="B561" s="0" t="n">
        <v>100</v>
      </c>
    </row>
    <row r="562" customFormat="false" ht="16.5" hidden="false" customHeight="false" outlineLevel="0" collapsed="false">
      <c r="B562" s="0" t="n">
        <v>100</v>
      </c>
    </row>
    <row r="563" customFormat="false" ht="16.5" hidden="false" customHeight="false" outlineLevel="0" collapsed="false">
      <c r="B563" s="0" t="n">
        <v>100</v>
      </c>
    </row>
    <row r="564" customFormat="false" ht="16.5" hidden="false" customHeight="false" outlineLevel="0" collapsed="false">
      <c r="B564" s="0" t="n">
        <v>100</v>
      </c>
    </row>
    <row r="565" customFormat="false" ht="16.5" hidden="false" customHeight="false" outlineLevel="0" collapsed="false">
      <c r="B565" s="0" t="n">
        <v>100</v>
      </c>
    </row>
    <row r="566" customFormat="false" ht="16.5" hidden="false" customHeight="false" outlineLevel="0" collapsed="false">
      <c r="B566" s="0" t="n">
        <v>100</v>
      </c>
    </row>
    <row r="567" customFormat="false" ht="16.5" hidden="false" customHeight="false" outlineLevel="0" collapsed="false">
      <c r="B567" s="0" t="n">
        <v>100</v>
      </c>
    </row>
    <row r="568" customFormat="false" ht="16.5" hidden="false" customHeight="false" outlineLevel="0" collapsed="false">
      <c r="B568" s="0" t="n">
        <v>100</v>
      </c>
    </row>
    <row r="569" customFormat="false" ht="16.5" hidden="false" customHeight="false" outlineLevel="0" collapsed="false">
      <c r="B569" s="0" t="n">
        <v>100</v>
      </c>
    </row>
    <row r="570" customFormat="false" ht="16.5" hidden="false" customHeight="false" outlineLevel="0" collapsed="false">
      <c r="B570" s="0" t="n">
        <v>100</v>
      </c>
    </row>
    <row r="571" customFormat="false" ht="16.5" hidden="false" customHeight="false" outlineLevel="0" collapsed="false">
      <c r="B571" s="0" t="n">
        <v>160</v>
      </c>
    </row>
    <row r="572" customFormat="false" ht="16.5" hidden="false" customHeight="false" outlineLevel="0" collapsed="false">
      <c r="B572" s="0" t="n">
        <v>280</v>
      </c>
    </row>
    <row r="573" customFormat="false" ht="16.5" hidden="false" customHeight="false" outlineLevel="0" collapsed="false">
      <c r="B573" s="0" t="n">
        <v>630</v>
      </c>
    </row>
    <row r="574" customFormat="false" ht="16.5" hidden="false" customHeight="false" outlineLevel="0" collapsed="false">
      <c r="B574" s="0" t="n">
        <v>175</v>
      </c>
    </row>
    <row r="575" customFormat="false" ht="16.5" hidden="false" customHeight="false" outlineLevel="0" collapsed="false">
      <c r="B575" s="0" t="n">
        <v>175</v>
      </c>
    </row>
    <row r="576" customFormat="false" ht="16.5" hidden="false" customHeight="false" outlineLevel="0" collapsed="false">
      <c r="B576" s="0" t="n">
        <v>280</v>
      </c>
    </row>
    <row r="577" customFormat="false" ht="16.5" hidden="false" customHeight="false" outlineLevel="0" collapsed="false">
      <c r="B577" s="0" t="n">
        <v>280</v>
      </c>
    </row>
    <row r="578" customFormat="false" ht="16.5" hidden="false" customHeight="false" outlineLevel="0" collapsed="false">
      <c r="B578" s="0" t="n">
        <v>630</v>
      </c>
    </row>
    <row r="579" customFormat="false" ht="16.5" hidden="false" customHeight="false" outlineLevel="0" collapsed="false">
      <c r="B579" s="0" t="n">
        <v>175</v>
      </c>
    </row>
    <row r="580" customFormat="false" ht="16.5" hidden="false" customHeight="false" outlineLevel="0" collapsed="false">
      <c r="B580" s="0" t="n">
        <v>175</v>
      </c>
    </row>
    <row r="581" customFormat="false" ht="16.5" hidden="false" customHeight="false" outlineLevel="0" collapsed="false">
      <c r="B581" s="0" t="n">
        <v>280</v>
      </c>
    </row>
    <row r="582" customFormat="false" ht="16.5" hidden="false" customHeight="false" outlineLevel="0" collapsed="false">
      <c r="B582" s="0" t="n">
        <v>175</v>
      </c>
    </row>
    <row r="583" customFormat="false" ht="16.5" hidden="false" customHeight="false" outlineLevel="0" collapsed="false">
      <c r="B583" s="0" t="n">
        <v>145</v>
      </c>
    </row>
    <row r="584" customFormat="false" ht="16.5" hidden="false" customHeight="false" outlineLevel="0" collapsed="false">
      <c r="B584" s="0" t="n">
        <v>175</v>
      </c>
    </row>
    <row r="585" customFormat="false" ht="16.5" hidden="false" customHeight="false" outlineLevel="0" collapsed="false">
      <c r="B585" s="0" t="n">
        <v>175</v>
      </c>
    </row>
    <row r="586" customFormat="false" ht="16.5" hidden="false" customHeight="false" outlineLevel="0" collapsed="false">
      <c r="B586" s="0" t="n">
        <v>175</v>
      </c>
    </row>
    <row r="587" customFormat="false" ht="16.5" hidden="false" customHeight="false" outlineLevel="0" collapsed="false">
      <c r="B587" s="0" t="n">
        <v>145</v>
      </c>
    </row>
    <row r="588" customFormat="false" ht="16.5" hidden="false" customHeight="false" outlineLevel="0" collapsed="false">
      <c r="B588" s="0" t="n">
        <v>175</v>
      </c>
    </row>
    <row r="589" customFormat="false" ht="16.5" hidden="false" customHeight="false" outlineLevel="0" collapsed="false">
      <c r="B589" s="0" t="n">
        <v>175</v>
      </c>
    </row>
    <row r="590" customFormat="false" ht="16.5" hidden="false" customHeight="false" outlineLevel="0" collapsed="false">
      <c r="B590" s="0" t="n">
        <v>175</v>
      </c>
    </row>
    <row r="591" customFormat="false" ht="16.5" hidden="false" customHeight="false" outlineLevel="0" collapsed="false">
      <c r="B591" s="0" t="n">
        <v>145</v>
      </c>
    </row>
    <row r="592" customFormat="false" ht="16.5" hidden="false" customHeight="false" outlineLevel="0" collapsed="false">
      <c r="B592" s="0" t="n">
        <v>175</v>
      </c>
    </row>
    <row r="593" customFormat="false" ht="16.5" hidden="false" customHeight="false" outlineLevel="0" collapsed="false">
      <c r="B593" s="0" t="n">
        <v>380</v>
      </c>
    </row>
    <row r="594" customFormat="false" ht="16.5" hidden="false" customHeight="false" outlineLevel="0" collapsed="false">
      <c r="B594" s="0" t="n">
        <v>150</v>
      </c>
    </row>
    <row r="595" customFormat="false" ht="16.5" hidden="false" customHeight="false" outlineLevel="0" collapsed="false">
      <c r="B595" s="0" t="n">
        <v>150</v>
      </c>
    </row>
    <row r="596" customFormat="false" ht="16.5" hidden="false" customHeight="false" outlineLevel="0" collapsed="false">
      <c r="B596" s="0" t="n">
        <v>525</v>
      </c>
    </row>
    <row r="597" customFormat="false" ht="16.5" hidden="false" customHeight="false" outlineLevel="0" collapsed="false">
      <c r="B597" s="0" t="n">
        <v>150</v>
      </c>
    </row>
    <row r="598" customFormat="false" ht="16.5" hidden="false" customHeight="false" outlineLevel="0" collapsed="false">
      <c r="B598" s="0" t="n">
        <v>150</v>
      </c>
    </row>
    <row r="599" customFormat="false" ht="16.5" hidden="false" customHeight="false" outlineLevel="0" collapsed="false">
      <c r="B599" s="0" t="n">
        <v>150</v>
      </c>
    </row>
    <row r="600" customFormat="false" ht="16.5" hidden="false" customHeight="false" outlineLevel="0" collapsed="false">
      <c r="B600" s="0" t="n">
        <v>150</v>
      </c>
    </row>
    <row r="601" customFormat="false" ht="16.5" hidden="false" customHeight="false" outlineLevel="0" collapsed="false">
      <c r="B601" s="0" t="n">
        <v>150</v>
      </c>
    </row>
    <row r="602" customFormat="false" ht="16.5" hidden="false" customHeight="false" outlineLevel="0" collapsed="false">
      <c r="B602" s="0" t="n">
        <v>130</v>
      </c>
    </row>
    <row r="603" customFormat="false" ht="16.5" hidden="false" customHeight="false" outlineLevel="0" collapsed="false">
      <c r="B603" s="0" t="n">
        <v>130</v>
      </c>
    </row>
    <row r="604" customFormat="false" ht="16.5" hidden="false" customHeight="false" outlineLevel="0" collapsed="false">
      <c r="B604" s="0" t="n">
        <v>150</v>
      </c>
    </row>
    <row r="605" customFormat="false" ht="16.5" hidden="false" customHeight="false" outlineLevel="0" collapsed="false">
      <c r="B605" s="0" t="n">
        <v>150</v>
      </c>
    </row>
    <row r="606" customFormat="false" ht="16.5" hidden="false" customHeight="false" outlineLevel="0" collapsed="false">
      <c r="B606" s="0" t="n">
        <v>150</v>
      </c>
    </row>
    <row r="607" customFormat="false" ht="16.5" hidden="false" customHeight="false" outlineLevel="0" collapsed="false">
      <c r="B607" s="0" t="n">
        <v>130</v>
      </c>
    </row>
    <row r="608" customFormat="false" ht="16.5" hidden="false" customHeight="false" outlineLevel="0" collapsed="false">
      <c r="B608" s="0" t="n">
        <v>130</v>
      </c>
    </row>
    <row r="609" customFormat="false" ht="16.5" hidden="false" customHeight="false" outlineLevel="0" collapsed="false">
      <c r="B609" s="0" t="n">
        <v>130</v>
      </c>
    </row>
    <row r="610" customFormat="false" ht="16.5" hidden="false" customHeight="false" outlineLevel="0" collapsed="false">
      <c r="B610" s="0" t="n">
        <v>150</v>
      </c>
    </row>
    <row r="611" customFormat="false" ht="16.5" hidden="false" customHeight="false" outlineLevel="0" collapsed="false">
      <c r="B611" s="0" t="n">
        <v>150</v>
      </c>
    </row>
    <row r="612" customFormat="false" ht="16.5" hidden="false" customHeight="false" outlineLevel="0" collapsed="false">
      <c r="B612" s="0" t="n">
        <v>150</v>
      </c>
    </row>
    <row r="613" customFormat="false" ht="16.5" hidden="false" customHeight="false" outlineLevel="0" collapsed="false">
      <c r="B613" s="0" t="n">
        <v>150</v>
      </c>
    </row>
    <row r="614" customFormat="false" ht="16.5" hidden="false" customHeight="false" outlineLevel="0" collapsed="false">
      <c r="B614" s="0" t="n">
        <v>150</v>
      </c>
    </row>
    <row r="615" customFormat="false" ht="16.5" hidden="false" customHeight="false" outlineLevel="0" collapsed="false">
      <c r="B615" s="0" t="n">
        <v>180</v>
      </c>
    </row>
    <row r="616" customFormat="false" ht="16.5" hidden="false" customHeight="false" outlineLevel="0" collapsed="false">
      <c r="B616" s="0" t="n">
        <v>180</v>
      </c>
    </row>
    <row r="617" customFormat="false" ht="16.5" hidden="false" customHeight="false" outlineLevel="0" collapsed="false">
      <c r="B617" s="0" t="n">
        <v>150</v>
      </c>
    </row>
    <row r="618" customFormat="false" ht="16.5" hidden="false" customHeight="false" outlineLevel="0" collapsed="false">
      <c r="B618" s="0" t="n">
        <v>180</v>
      </c>
    </row>
    <row r="619" customFormat="false" ht="16.5" hidden="false" customHeight="false" outlineLevel="0" collapsed="false">
      <c r="B619" s="0" t="n">
        <v>300</v>
      </c>
    </row>
    <row r="620" customFormat="false" ht="16.5" hidden="false" customHeight="false" outlineLevel="0" collapsed="false">
      <c r="B620" s="0" t="n">
        <v>300</v>
      </c>
    </row>
    <row r="621" customFormat="false" ht="16.5" hidden="false" customHeight="false" outlineLevel="0" collapsed="false">
      <c r="B621" s="0" t="n">
        <v>255</v>
      </c>
    </row>
    <row r="622" customFormat="false" ht="16.5" hidden="false" customHeight="false" outlineLevel="0" collapsed="false">
      <c r="B622" s="0" t="n">
        <v>255</v>
      </c>
    </row>
    <row r="623" customFormat="false" ht="16.5" hidden="false" customHeight="false" outlineLevel="0" collapsed="false">
      <c r="B623" s="0" t="n">
        <v>255</v>
      </c>
    </row>
    <row r="624" customFormat="false" ht="16.5" hidden="false" customHeight="false" outlineLevel="0" collapsed="false">
      <c r="B624" s="0" t="n">
        <v>255</v>
      </c>
    </row>
    <row r="625" customFormat="false" ht="16.5" hidden="false" customHeight="false" outlineLevel="0" collapsed="false">
      <c r="B625" s="0" t="n">
        <v>255</v>
      </c>
    </row>
    <row r="626" customFormat="false" ht="16.5" hidden="false" customHeight="false" outlineLevel="0" collapsed="false">
      <c r="B626" s="0" t="n">
        <v>255</v>
      </c>
    </row>
    <row r="627" customFormat="false" ht="16.5" hidden="false" customHeight="false" outlineLevel="0" collapsed="false">
      <c r="B627" s="0" t="n">
        <v>255</v>
      </c>
    </row>
    <row r="628" customFormat="false" ht="16.5" hidden="false" customHeight="false" outlineLevel="0" collapsed="false">
      <c r="B628" s="0" t="n">
        <v>255</v>
      </c>
    </row>
    <row r="629" customFormat="false" ht="16.5" hidden="false" customHeight="false" outlineLevel="0" collapsed="false">
      <c r="B629" s="0" t="n">
        <v>270</v>
      </c>
    </row>
    <row r="630" customFormat="false" ht="16.5" hidden="false" customHeight="false" outlineLevel="0" collapsed="false">
      <c r="B630" s="0" t="n">
        <v>270</v>
      </c>
    </row>
    <row r="631" customFormat="false" ht="16.5" hidden="false" customHeight="false" outlineLevel="0" collapsed="false">
      <c r="B631" s="0" t="n">
        <v>270</v>
      </c>
    </row>
    <row r="632" customFormat="false" ht="16.5" hidden="false" customHeight="false" outlineLevel="0" collapsed="false">
      <c r="B632" s="0" t="n">
        <v>255</v>
      </c>
    </row>
    <row r="633" customFormat="false" ht="16.5" hidden="false" customHeight="false" outlineLevel="0" collapsed="false">
      <c r="B633" s="0" t="n">
        <v>270</v>
      </c>
    </row>
    <row r="634" customFormat="false" ht="16.5" hidden="false" customHeight="false" outlineLevel="0" collapsed="false">
      <c r="B634" s="0" t="n">
        <v>270</v>
      </c>
    </row>
    <row r="635" customFormat="false" ht="16.5" hidden="false" customHeight="false" outlineLevel="0" collapsed="false">
      <c r="B635" s="0" t="n">
        <v>270</v>
      </c>
    </row>
    <row r="636" customFormat="false" ht="16.5" hidden="false" customHeight="false" outlineLevel="0" collapsed="false">
      <c r="B636" s="0" t="n">
        <v>270</v>
      </c>
    </row>
    <row r="637" customFormat="false" ht="16.5" hidden="false" customHeight="false" outlineLevel="0" collapsed="false">
      <c r="B637" s="0" t="n">
        <v>270</v>
      </c>
    </row>
    <row r="638" customFormat="false" ht="16.5" hidden="false" customHeight="false" outlineLevel="0" collapsed="false">
      <c r="B638" s="0" t="n">
        <v>270</v>
      </c>
    </row>
    <row r="639" customFormat="false" ht="16.5" hidden="false" customHeight="false" outlineLevel="0" collapsed="false">
      <c r="B639" s="0" t="n">
        <v>270</v>
      </c>
    </row>
    <row r="640" customFormat="false" ht="16.5" hidden="false" customHeight="false" outlineLevel="0" collapsed="false">
      <c r="B640" s="0" t="n">
        <v>270</v>
      </c>
    </row>
    <row r="641" customFormat="false" ht="16.5" hidden="false" customHeight="false" outlineLevel="0" collapsed="false">
      <c r="B641" s="0" t="n">
        <v>270</v>
      </c>
    </row>
    <row r="642" customFormat="false" ht="16.5" hidden="false" customHeight="false" outlineLevel="0" collapsed="false">
      <c r="B642" s="0" t="n">
        <v>270</v>
      </c>
    </row>
    <row r="643" customFormat="false" ht="16.5" hidden="false" customHeight="false" outlineLevel="0" collapsed="false">
      <c r="B643" s="0" t="n">
        <v>270</v>
      </c>
    </row>
    <row r="644" customFormat="false" ht="16.5" hidden="false" customHeight="false" outlineLevel="0" collapsed="false">
      <c r="B644" s="0" t="n">
        <v>140</v>
      </c>
    </row>
    <row r="645" customFormat="false" ht="16.5" hidden="false" customHeight="false" outlineLevel="0" collapsed="false">
      <c r="B645" s="0" t="n">
        <v>255</v>
      </c>
    </row>
    <row r="646" customFormat="false" ht="16.5" hidden="false" customHeight="false" outlineLevel="0" collapsed="false">
      <c r="B646" s="0" t="n">
        <v>250</v>
      </c>
    </row>
    <row r="647" customFormat="false" ht="16.5" hidden="false" customHeight="false" outlineLevel="0" collapsed="false">
      <c r="B647" s="0" t="n">
        <v>255</v>
      </c>
    </row>
    <row r="648" customFormat="false" ht="16.5" hidden="false" customHeight="false" outlineLevel="0" collapsed="false">
      <c r="B648" s="0" t="n">
        <v>255</v>
      </c>
    </row>
    <row r="649" customFormat="false" ht="16.5" hidden="false" customHeight="false" outlineLevel="0" collapsed="false">
      <c r="B649" s="0" t="n">
        <v>145</v>
      </c>
    </row>
    <row r="650" customFormat="false" ht="16.5" hidden="false" customHeight="false" outlineLevel="0" collapsed="false">
      <c r="B650" s="0" t="n">
        <v>175</v>
      </c>
    </row>
    <row r="651" customFormat="false" ht="16.5" hidden="false" customHeight="false" outlineLevel="0" collapsed="false">
      <c r="B651" s="0" t="n">
        <v>145</v>
      </c>
    </row>
    <row r="652" customFormat="false" ht="16.5" hidden="false" customHeight="false" outlineLevel="0" collapsed="false">
      <c r="B652" s="0" t="n">
        <v>145</v>
      </c>
    </row>
    <row r="653" customFormat="false" ht="16.5" hidden="false" customHeight="false" outlineLevel="0" collapsed="false">
      <c r="B653" s="0" t="n">
        <v>145</v>
      </c>
    </row>
    <row r="654" customFormat="false" ht="16.5" hidden="false" customHeight="false" outlineLevel="0" collapsed="false">
      <c r="B654" s="0" t="n">
        <v>145</v>
      </c>
    </row>
    <row r="655" customFormat="false" ht="16.5" hidden="false" customHeight="false" outlineLevel="0" collapsed="false">
      <c r="B655" s="0" t="n">
        <v>175</v>
      </c>
    </row>
    <row r="656" customFormat="false" ht="16.5" hidden="false" customHeight="false" outlineLevel="0" collapsed="false">
      <c r="B656" s="0" t="n">
        <v>145</v>
      </c>
    </row>
    <row r="657" customFormat="false" ht="16.5" hidden="false" customHeight="false" outlineLevel="0" collapsed="false">
      <c r="B657" s="0" t="n">
        <v>280</v>
      </c>
    </row>
    <row r="658" customFormat="false" ht="16.5" hidden="false" customHeight="false" outlineLevel="0" collapsed="false">
      <c r="B658" s="0" t="n">
        <v>145</v>
      </c>
    </row>
    <row r="659" customFormat="false" ht="16.5" hidden="false" customHeight="false" outlineLevel="0" collapsed="false">
      <c r="B659" s="0" t="n">
        <v>145</v>
      </c>
    </row>
    <row r="660" customFormat="false" ht="16.5" hidden="false" customHeight="false" outlineLevel="0" collapsed="false">
      <c r="B660" s="0" t="n">
        <v>175</v>
      </c>
    </row>
    <row r="661" customFormat="false" ht="16.5" hidden="false" customHeight="false" outlineLevel="0" collapsed="false">
      <c r="B661" s="0" t="n">
        <v>145</v>
      </c>
    </row>
    <row r="662" customFormat="false" ht="16.5" hidden="false" customHeight="false" outlineLevel="0" collapsed="false">
      <c r="B662" s="0" t="n">
        <v>175</v>
      </c>
    </row>
    <row r="663" customFormat="false" ht="16.5" hidden="false" customHeight="false" outlineLevel="0" collapsed="false">
      <c r="B663" s="0" t="n">
        <v>145</v>
      </c>
    </row>
    <row r="664" customFormat="false" ht="16.5" hidden="false" customHeight="false" outlineLevel="0" collapsed="false">
      <c r="B664" s="0" t="n">
        <v>145</v>
      </c>
    </row>
    <row r="665" customFormat="false" ht="16.5" hidden="false" customHeight="false" outlineLevel="0" collapsed="false">
      <c r="B665" s="0" t="n">
        <v>145</v>
      </c>
    </row>
    <row r="666" customFormat="false" ht="16.5" hidden="false" customHeight="false" outlineLevel="0" collapsed="false">
      <c r="B666" s="0" t="n">
        <v>145</v>
      </c>
    </row>
    <row r="667" customFormat="false" ht="16.5" hidden="false" customHeight="false" outlineLevel="0" collapsed="false">
      <c r="B667" s="0" t="n">
        <v>145</v>
      </c>
    </row>
    <row r="668" customFormat="false" ht="16.5" hidden="false" customHeight="false" outlineLevel="0" collapsed="false">
      <c r="B668" s="0" t="n">
        <v>145</v>
      </c>
    </row>
    <row r="669" customFormat="false" ht="16.5" hidden="false" customHeight="false" outlineLevel="0" collapsed="false">
      <c r="B669" s="0" t="n">
        <v>140</v>
      </c>
    </row>
    <row r="670" customFormat="false" ht="16.5" hidden="false" customHeight="false" outlineLevel="0" collapsed="false">
      <c r="B670" s="0" t="n">
        <v>145</v>
      </c>
    </row>
    <row r="671" customFormat="false" ht="16.5" hidden="false" customHeight="false" outlineLevel="0" collapsed="false">
      <c r="B671" s="0" t="n">
        <v>145</v>
      </c>
    </row>
    <row r="672" customFormat="false" ht="16.5" hidden="false" customHeight="false" outlineLevel="0" collapsed="false">
      <c r="B672" s="0" t="n">
        <v>299</v>
      </c>
    </row>
    <row r="673" customFormat="false" ht="16.5" hidden="false" customHeight="false" outlineLevel="0" collapsed="false">
      <c r="B673" s="0" t="n">
        <v>145</v>
      </c>
    </row>
    <row r="674" customFormat="false" ht="16.5" hidden="false" customHeight="false" outlineLevel="0" collapsed="false">
      <c r="B674" s="0" t="n">
        <v>145</v>
      </c>
    </row>
    <row r="675" customFormat="false" ht="16.5" hidden="false" customHeight="false" outlineLevel="0" collapsed="false">
      <c r="B675" s="0" t="n">
        <v>145</v>
      </c>
    </row>
    <row r="676" customFormat="false" ht="16.5" hidden="false" customHeight="false" outlineLevel="0" collapsed="false">
      <c r="B676" s="0" t="n">
        <v>145</v>
      </c>
    </row>
    <row r="677" customFormat="false" ht="16.5" hidden="false" customHeight="false" outlineLevel="0" collapsed="false">
      <c r="B677" s="0" t="n">
        <v>145</v>
      </c>
    </row>
    <row r="678" customFormat="false" ht="16.5" hidden="false" customHeight="false" outlineLevel="0" collapsed="false">
      <c r="B678" s="0" t="n">
        <v>145</v>
      </c>
    </row>
    <row r="679" customFormat="false" ht="16.5" hidden="false" customHeight="false" outlineLevel="0" collapsed="false">
      <c r="B679" s="0" t="n">
        <v>145</v>
      </c>
    </row>
    <row r="680" customFormat="false" ht="16.5" hidden="false" customHeight="false" outlineLevel="0" collapsed="false">
      <c r="B680" s="0" t="n">
        <v>145</v>
      </c>
    </row>
    <row r="681" customFormat="false" ht="16.5" hidden="false" customHeight="false" outlineLevel="0" collapsed="false">
      <c r="B681" s="0" t="n">
        <v>145</v>
      </c>
    </row>
    <row r="682" customFormat="false" ht="16.5" hidden="false" customHeight="false" outlineLevel="0" collapsed="false">
      <c r="B682" s="0" t="n">
        <v>145</v>
      </c>
    </row>
    <row r="683" customFormat="false" ht="16.5" hidden="false" customHeight="false" outlineLevel="0" collapsed="false">
      <c r="B683" s="0" t="n">
        <v>145</v>
      </c>
    </row>
    <row r="684" customFormat="false" ht="16.5" hidden="false" customHeight="false" outlineLevel="0" collapsed="false">
      <c r="B684" s="0" t="n">
        <v>175</v>
      </c>
    </row>
    <row r="685" customFormat="false" ht="16.5" hidden="false" customHeight="false" outlineLevel="0" collapsed="false">
      <c r="B685" s="0" t="n">
        <v>145</v>
      </c>
    </row>
    <row r="686" customFormat="false" ht="16.5" hidden="false" customHeight="false" outlineLevel="0" collapsed="false">
      <c r="B686" s="0" t="n">
        <v>175</v>
      </c>
    </row>
    <row r="687" customFormat="false" ht="16.5" hidden="false" customHeight="false" outlineLevel="0" collapsed="false">
      <c r="B687" s="0" t="n">
        <v>280</v>
      </c>
    </row>
    <row r="688" customFormat="false" ht="16.5" hidden="false" customHeight="false" outlineLevel="0" collapsed="false">
      <c r="B688" s="0" t="n">
        <v>210</v>
      </c>
    </row>
    <row r="689" customFormat="false" ht="16.5" hidden="false" customHeight="false" outlineLevel="0" collapsed="false">
      <c r="B689" s="0" t="n">
        <v>210</v>
      </c>
    </row>
    <row r="690" customFormat="false" ht="16.5" hidden="false" customHeight="false" outlineLevel="0" collapsed="false">
      <c r="B690" s="0" t="n">
        <v>280</v>
      </c>
    </row>
    <row r="691" customFormat="false" ht="16.5" hidden="false" customHeight="false" outlineLevel="0" collapsed="false">
      <c r="B691" s="0" t="n">
        <v>210</v>
      </c>
    </row>
    <row r="692" customFormat="false" ht="16.5" hidden="false" customHeight="false" outlineLevel="0" collapsed="false">
      <c r="B692" s="0" t="n">
        <v>210</v>
      </c>
    </row>
    <row r="693" customFormat="false" ht="16.5" hidden="false" customHeight="false" outlineLevel="0" collapsed="false">
      <c r="B693" s="0" t="n">
        <v>245</v>
      </c>
    </row>
    <row r="694" customFormat="false" ht="16.5" hidden="false" customHeight="false" outlineLevel="0" collapsed="false">
      <c r="B694" s="0" t="n">
        <v>245</v>
      </c>
    </row>
    <row r="695" customFormat="false" ht="16.5" hidden="false" customHeight="false" outlineLevel="0" collapsed="false">
      <c r="B695" s="0" t="n">
        <v>175</v>
      </c>
    </row>
    <row r="696" customFormat="false" ht="16.5" hidden="false" customHeight="false" outlineLevel="0" collapsed="false">
      <c r="B696" s="0" t="n">
        <v>210</v>
      </c>
    </row>
    <row r="697" customFormat="false" ht="16.5" hidden="false" customHeight="false" outlineLevel="0" collapsed="false">
      <c r="B697" s="0" t="n">
        <v>245</v>
      </c>
    </row>
    <row r="698" customFormat="false" ht="16.5" hidden="false" customHeight="false" outlineLevel="0" collapsed="false">
      <c r="B698" s="0" t="n">
        <v>210</v>
      </c>
    </row>
    <row r="699" customFormat="false" ht="16.5" hidden="false" customHeight="false" outlineLevel="0" collapsed="false">
      <c r="B699" s="0" t="n">
        <v>210</v>
      </c>
    </row>
    <row r="700" customFormat="false" ht="16.5" hidden="false" customHeight="false" outlineLevel="0" collapsed="false">
      <c r="B700" s="0" t="n">
        <v>280</v>
      </c>
    </row>
    <row r="701" customFormat="false" ht="16.5" hidden="false" customHeight="false" outlineLevel="0" collapsed="false">
      <c r="B701" s="0" t="n">
        <v>280</v>
      </c>
    </row>
    <row r="702" customFormat="false" ht="16.5" hidden="false" customHeight="false" outlineLevel="0" collapsed="false">
      <c r="B702" s="0" t="n">
        <v>210</v>
      </c>
    </row>
    <row r="703" customFormat="false" ht="16.5" hidden="false" customHeight="false" outlineLevel="0" collapsed="false">
      <c r="B703" s="0" t="n">
        <v>280</v>
      </c>
    </row>
    <row r="704" customFormat="false" ht="16.5" hidden="false" customHeight="false" outlineLevel="0" collapsed="false">
      <c r="B704" s="0" t="n">
        <v>180</v>
      </c>
    </row>
    <row r="705" customFormat="false" ht="16.5" hidden="false" customHeight="false" outlineLevel="0" collapsed="false">
      <c r="B705" s="0" t="n">
        <v>180</v>
      </c>
    </row>
    <row r="706" customFormat="false" ht="16.5" hidden="false" customHeight="false" outlineLevel="0" collapsed="false">
      <c r="B706" s="0" t="n">
        <v>160</v>
      </c>
    </row>
    <row r="707" customFormat="false" ht="16.5" hidden="false" customHeight="false" outlineLevel="0" collapsed="false">
      <c r="B707" s="0" t="n">
        <v>180</v>
      </c>
    </row>
    <row r="708" customFormat="false" ht="16.5" hidden="false" customHeight="false" outlineLevel="0" collapsed="false">
      <c r="B708" s="0" t="n">
        <v>180</v>
      </c>
    </row>
    <row r="709" customFormat="false" ht="16.5" hidden="false" customHeight="false" outlineLevel="0" collapsed="false">
      <c r="B709" s="0" t="n">
        <v>180</v>
      </c>
    </row>
    <row r="710" customFormat="false" ht="16.5" hidden="false" customHeight="false" outlineLevel="0" collapsed="false">
      <c r="B710" s="0" t="n">
        <v>180</v>
      </c>
    </row>
    <row r="711" customFormat="false" ht="16.5" hidden="false" customHeight="false" outlineLevel="0" collapsed="false">
      <c r="B711" s="0" t="n">
        <v>180</v>
      </c>
    </row>
    <row r="712" customFormat="false" ht="16.5" hidden="false" customHeight="false" outlineLevel="0" collapsed="false">
      <c r="B712" s="0" t="n">
        <v>180</v>
      </c>
    </row>
    <row r="713" customFormat="false" ht="16.5" hidden="false" customHeight="false" outlineLevel="0" collapsed="false">
      <c r="B713" s="0" t="n">
        <v>180</v>
      </c>
    </row>
    <row r="714" customFormat="false" ht="16.5" hidden="false" customHeight="false" outlineLevel="0" collapsed="false">
      <c r="B714" s="0" t="n">
        <v>180</v>
      </c>
    </row>
    <row r="715" customFormat="false" ht="16.5" hidden="false" customHeight="false" outlineLevel="0" collapsed="false">
      <c r="B715" s="0" t="n">
        <v>180</v>
      </c>
    </row>
    <row r="716" customFormat="false" ht="16.5" hidden="false" customHeight="false" outlineLevel="0" collapsed="false">
      <c r="B716" s="0" t="n">
        <v>145</v>
      </c>
    </row>
    <row r="717" customFormat="false" ht="16.5" hidden="false" customHeight="false" outlineLevel="0" collapsed="false">
      <c r="B717" s="0" t="n">
        <v>175</v>
      </c>
    </row>
    <row r="718" customFormat="false" ht="16.5" hidden="false" customHeight="false" outlineLevel="0" collapsed="false">
      <c r="B718" s="0" t="n">
        <v>175</v>
      </c>
    </row>
    <row r="719" customFormat="false" ht="16.5" hidden="false" customHeight="false" outlineLevel="0" collapsed="false">
      <c r="B719" s="0" t="n">
        <v>175</v>
      </c>
    </row>
    <row r="720" customFormat="false" ht="16.5" hidden="false" customHeight="false" outlineLevel="0" collapsed="false">
      <c r="B720" s="0" t="n">
        <v>175</v>
      </c>
    </row>
    <row r="721" customFormat="false" ht="16.5" hidden="false" customHeight="false" outlineLevel="0" collapsed="false">
      <c r="B721" s="0" t="n">
        <v>145</v>
      </c>
    </row>
    <row r="722" customFormat="false" ht="16.5" hidden="false" customHeight="false" outlineLevel="0" collapsed="false">
      <c r="B722" s="0" t="n">
        <v>175</v>
      </c>
    </row>
    <row r="723" customFormat="false" ht="16.5" hidden="false" customHeight="false" outlineLevel="0" collapsed="false">
      <c r="B723" s="0" t="n">
        <v>175</v>
      </c>
    </row>
    <row r="724" customFormat="false" ht="16.5" hidden="false" customHeight="false" outlineLevel="0" collapsed="false">
      <c r="B724" s="0" t="n">
        <v>175</v>
      </c>
    </row>
    <row r="725" customFormat="false" ht="16.5" hidden="false" customHeight="false" outlineLevel="0" collapsed="false">
      <c r="B725" s="0" t="n">
        <v>175</v>
      </c>
    </row>
    <row r="726" customFormat="false" ht="16.5" hidden="false" customHeight="false" outlineLevel="0" collapsed="false">
      <c r="B726" s="0" t="n">
        <v>175</v>
      </c>
    </row>
    <row r="727" customFormat="false" ht="16.5" hidden="false" customHeight="false" outlineLevel="0" collapsed="false">
      <c r="B727" s="0" t="n">
        <v>175</v>
      </c>
    </row>
    <row r="728" customFormat="false" ht="16.5" hidden="false" customHeight="false" outlineLevel="0" collapsed="false">
      <c r="B728" s="0" t="n">
        <v>145</v>
      </c>
    </row>
    <row r="729" customFormat="false" ht="16.5" hidden="false" customHeight="false" outlineLevel="0" collapsed="false">
      <c r="B729" s="0" t="n">
        <v>175</v>
      </c>
    </row>
    <row r="730" customFormat="false" ht="16.5" hidden="false" customHeight="false" outlineLevel="0" collapsed="false">
      <c r="B730" s="0" t="n">
        <v>175</v>
      </c>
    </row>
    <row r="731" customFormat="false" ht="16.5" hidden="false" customHeight="false" outlineLevel="0" collapsed="false">
      <c r="B731" s="0" t="n">
        <v>175</v>
      </c>
    </row>
    <row r="732" customFormat="false" ht="16.5" hidden="false" customHeight="false" outlineLevel="0" collapsed="false">
      <c r="B732" s="0" t="n">
        <v>175</v>
      </c>
    </row>
    <row r="733" customFormat="false" ht="16.5" hidden="false" customHeight="false" outlineLevel="0" collapsed="false">
      <c r="B733" s="0" t="n">
        <v>175</v>
      </c>
    </row>
    <row r="734" customFormat="false" ht="16.5" hidden="false" customHeight="false" outlineLevel="0" collapsed="false">
      <c r="B734" s="0" t="n">
        <v>175</v>
      </c>
    </row>
    <row r="735" customFormat="false" ht="16.5" hidden="false" customHeight="false" outlineLevel="0" collapsed="false">
      <c r="B735" s="0" t="n">
        <v>175</v>
      </c>
    </row>
    <row r="736" customFormat="false" ht="16.5" hidden="false" customHeight="false" outlineLevel="0" collapsed="false">
      <c r="B736" s="0" t="n">
        <v>175</v>
      </c>
    </row>
    <row r="737" customFormat="false" ht="16.5" hidden="false" customHeight="false" outlineLevel="0" collapsed="false">
      <c r="B737" s="0" t="n">
        <v>210</v>
      </c>
    </row>
    <row r="738" customFormat="false" ht="16.5" hidden="false" customHeight="false" outlineLevel="0" collapsed="false">
      <c r="B738" s="0" t="n">
        <v>245</v>
      </c>
    </row>
    <row r="739" customFormat="false" ht="16.5" hidden="false" customHeight="false" outlineLevel="0" collapsed="false">
      <c r="B739" s="0" t="n">
        <v>245</v>
      </c>
    </row>
    <row r="740" customFormat="false" ht="16.5" hidden="false" customHeight="false" outlineLevel="0" collapsed="false">
      <c r="B740" s="0" t="n">
        <v>595</v>
      </c>
    </row>
    <row r="741" customFormat="false" ht="16.5" hidden="false" customHeight="false" outlineLevel="0" collapsed="false">
      <c r="B741" s="0" t="n">
        <v>280</v>
      </c>
    </row>
    <row r="742" customFormat="false" ht="16.5" hidden="false" customHeight="false" outlineLevel="0" collapsed="false">
      <c r="B742" s="0" t="n">
        <v>245</v>
      </c>
    </row>
    <row r="743" customFormat="false" ht="16.5" hidden="false" customHeight="false" outlineLevel="0" collapsed="false">
      <c r="B743" s="0" t="n">
        <v>245</v>
      </c>
    </row>
    <row r="744" customFormat="false" ht="16.5" hidden="false" customHeight="false" outlineLevel="0" collapsed="false">
      <c r="B744" s="0" t="n">
        <v>280</v>
      </c>
    </row>
    <row r="745" customFormat="false" ht="16.5" hidden="false" customHeight="false" outlineLevel="0" collapsed="false">
      <c r="B745" s="0" t="n">
        <v>175</v>
      </c>
    </row>
    <row r="746" customFormat="false" ht="16.5" hidden="false" customHeight="false" outlineLevel="0" collapsed="false">
      <c r="B746" s="0" t="n">
        <v>245</v>
      </c>
    </row>
    <row r="747" customFormat="false" ht="16.5" hidden="false" customHeight="false" outlineLevel="0" collapsed="false">
      <c r="B747" s="0" t="n">
        <v>175</v>
      </c>
    </row>
    <row r="748" customFormat="false" ht="16.5" hidden="false" customHeight="false" outlineLevel="0" collapsed="false">
      <c r="B748" s="0" t="n">
        <v>280</v>
      </c>
    </row>
    <row r="749" customFormat="false" ht="16.5" hidden="false" customHeight="false" outlineLevel="0" collapsed="false">
      <c r="B749" s="0" t="n">
        <v>245</v>
      </c>
    </row>
    <row r="750" customFormat="false" ht="16.5" hidden="false" customHeight="false" outlineLevel="0" collapsed="false">
      <c r="B750" s="0" t="n">
        <v>210</v>
      </c>
    </row>
    <row r="751" customFormat="false" ht="16.5" hidden="false" customHeight="false" outlineLevel="0" collapsed="false">
      <c r="B751" s="0" t="n">
        <v>245</v>
      </c>
    </row>
    <row r="752" customFormat="false" ht="16.5" hidden="false" customHeight="false" outlineLevel="0" collapsed="false">
      <c r="B752" s="0" t="n">
        <v>245</v>
      </c>
    </row>
    <row r="753" customFormat="false" ht="16.5" hidden="false" customHeight="false" outlineLevel="0" collapsed="false">
      <c r="B753" s="0" t="n">
        <v>245</v>
      </c>
    </row>
    <row r="754" customFormat="false" ht="16.5" hidden="false" customHeight="false" outlineLevel="0" collapsed="false">
      <c r="B754" s="0" t="n">
        <v>245</v>
      </c>
    </row>
    <row r="755" customFormat="false" ht="16.5" hidden="false" customHeight="false" outlineLevel="0" collapsed="false">
      <c r="B755" s="0" t="n">
        <v>395</v>
      </c>
    </row>
    <row r="756" customFormat="false" ht="16.5" hidden="false" customHeight="false" outlineLevel="0" collapsed="false">
      <c r="B756" s="0" t="n">
        <v>595</v>
      </c>
    </row>
    <row r="757" customFormat="false" ht="16.5" hidden="false" customHeight="false" outlineLevel="0" collapsed="false">
      <c r="B757" s="0" t="n">
        <v>210</v>
      </c>
    </row>
    <row r="758" customFormat="false" ht="16.5" hidden="false" customHeight="false" outlineLevel="0" collapsed="false">
      <c r="B758" s="0" t="n">
        <v>290</v>
      </c>
    </row>
    <row r="759" customFormat="false" ht="16.5" hidden="false" customHeight="false" outlineLevel="0" collapsed="false">
      <c r="B759" s="0" t="n">
        <v>265</v>
      </c>
    </row>
    <row r="760" customFormat="false" ht="16.5" hidden="false" customHeight="false" outlineLevel="0" collapsed="false">
      <c r="B760" s="0" t="n">
        <v>290</v>
      </c>
    </row>
    <row r="761" customFormat="false" ht="16.5" hidden="false" customHeight="false" outlineLevel="0" collapsed="false">
      <c r="B761" s="0" t="n">
        <v>265</v>
      </c>
    </row>
    <row r="762" customFormat="false" ht="16.5" hidden="false" customHeight="false" outlineLevel="0" collapsed="false">
      <c r="B762" s="0" t="n">
        <v>265</v>
      </c>
    </row>
    <row r="763" customFormat="false" ht="16.5" hidden="false" customHeight="false" outlineLevel="0" collapsed="false">
      <c r="B763" s="0" t="n">
        <v>290</v>
      </c>
    </row>
    <row r="764" customFormat="false" ht="16.5" hidden="false" customHeight="false" outlineLevel="0" collapsed="false">
      <c r="B764" s="0" t="n">
        <v>265</v>
      </c>
    </row>
    <row r="765" customFormat="false" ht="16.5" hidden="false" customHeight="false" outlineLevel="0" collapsed="false">
      <c r="B765" s="0" t="n">
        <v>265</v>
      </c>
    </row>
    <row r="766" customFormat="false" ht="16.5" hidden="false" customHeight="false" outlineLevel="0" collapsed="false">
      <c r="B766" s="0" t="n">
        <v>265</v>
      </c>
    </row>
    <row r="767" customFormat="false" ht="16.5" hidden="false" customHeight="false" outlineLevel="0" collapsed="false">
      <c r="B767" s="0" t="n">
        <v>265</v>
      </c>
    </row>
    <row r="768" customFormat="false" ht="16.5" hidden="false" customHeight="false" outlineLevel="0" collapsed="false">
      <c r="B768" s="0" t="n">
        <v>290</v>
      </c>
    </row>
    <row r="769" customFormat="false" ht="16.5" hidden="false" customHeight="false" outlineLevel="0" collapsed="false">
      <c r="B769" s="0" t="n">
        <v>265</v>
      </c>
    </row>
    <row r="770" customFormat="false" ht="16.5" hidden="false" customHeight="false" outlineLevel="0" collapsed="false">
      <c r="B770" s="0" t="n">
        <v>265</v>
      </c>
    </row>
    <row r="771" customFormat="false" ht="16.5" hidden="false" customHeight="false" outlineLevel="0" collapsed="false">
      <c r="B771" s="0" t="n">
        <v>265</v>
      </c>
    </row>
    <row r="772" customFormat="false" ht="16.5" hidden="false" customHeight="false" outlineLevel="0" collapsed="false">
      <c r="B772" s="0" t="n">
        <v>265</v>
      </c>
    </row>
    <row r="773" customFormat="false" ht="16.5" hidden="false" customHeight="false" outlineLevel="0" collapsed="false">
      <c r="B773" s="0" t="n">
        <v>265</v>
      </c>
    </row>
    <row r="774" customFormat="false" ht="16.5" hidden="false" customHeight="false" outlineLevel="0" collapsed="false">
      <c r="B774" s="0" t="n">
        <v>265</v>
      </c>
    </row>
    <row r="775" customFormat="false" ht="16.5" hidden="false" customHeight="false" outlineLevel="0" collapsed="false">
      <c r="B775" s="0" t="n">
        <v>290</v>
      </c>
    </row>
    <row r="776" customFormat="false" ht="16.5" hidden="false" customHeight="false" outlineLevel="0" collapsed="false">
      <c r="B776" s="0" t="n">
        <v>265</v>
      </c>
    </row>
    <row r="777" customFormat="false" ht="16.5" hidden="false" customHeight="false" outlineLevel="0" collapsed="false">
      <c r="B777" s="0" t="n">
        <v>265</v>
      </c>
    </row>
    <row r="778" customFormat="false" ht="16.5" hidden="false" customHeight="false" outlineLevel="0" collapsed="false">
      <c r="B778" s="0" t="n">
        <v>265</v>
      </c>
    </row>
    <row r="779" customFormat="false" ht="16.5" hidden="false" customHeight="false" outlineLevel="0" collapsed="false">
      <c r="B779" s="0" t="n">
        <v>265</v>
      </c>
    </row>
    <row r="780" customFormat="false" ht="16.5" hidden="false" customHeight="false" outlineLevel="0" collapsed="false">
      <c r="B780" s="0" t="n">
        <v>265</v>
      </c>
    </row>
    <row r="781" customFormat="false" ht="16.5" hidden="false" customHeight="false" outlineLevel="0" collapsed="false">
      <c r="B781" s="0" t="n">
        <v>265</v>
      </c>
    </row>
    <row r="782" customFormat="false" ht="16.5" hidden="false" customHeight="false" outlineLevel="0" collapsed="false">
      <c r="B782" s="0" t="n">
        <v>290</v>
      </c>
    </row>
    <row r="783" customFormat="false" ht="16.5" hidden="false" customHeight="false" outlineLevel="0" collapsed="false">
      <c r="B783" s="0" t="n">
        <v>265</v>
      </c>
    </row>
    <row r="784" customFormat="false" ht="16.5" hidden="false" customHeight="false" outlineLevel="0" collapsed="false">
      <c r="B784" s="0" t="n">
        <v>265</v>
      </c>
    </row>
    <row r="785" customFormat="false" ht="16.5" hidden="false" customHeight="false" outlineLevel="0" collapsed="false">
      <c r="B785" s="0" t="n">
        <v>265</v>
      </c>
    </row>
    <row r="786" customFormat="false" ht="16.5" hidden="false" customHeight="false" outlineLevel="0" collapsed="false">
      <c r="B786" s="0" t="n">
        <v>265</v>
      </c>
    </row>
    <row r="787" customFormat="false" ht="16.5" hidden="false" customHeight="false" outlineLevel="0" collapsed="false">
      <c r="B787" s="0" t="n">
        <v>265</v>
      </c>
    </row>
    <row r="788" customFormat="false" ht="16.5" hidden="false" customHeight="false" outlineLevel="0" collapsed="false">
      <c r="B788" s="0" t="n">
        <v>265</v>
      </c>
    </row>
    <row r="789" customFormat="false" ht="16.5" hidden="false" customHeight="false" outlineLevel="0" collapsed="false">
      <c r="B789" s="0" t="n">
        <v>265</v>
      </c>
    </row>
    <row r="790" customFormat="false" ht="16.5" hidden="false" customHeight="false" outlineLevel="0" collapsed="false">
      <c r="B790" s="0" t="n">
        <v>290</v>
      </c>
    </row>
    <row r="791" customFormat="false" ht="16.5" hidden="false" customHeight="false" outlineLevel="0" collapsed="false">
      <c r="B791" s="0" t="n">
        <v>290</v>
      </c>
    </row>
    <row r="792" customFormat="false" ht="16.5" hidden="false" customHeight="false" outlineLevel="0" collapsed="false">
      <c r="B792" s="0" t="n">
        <v>290</v>
      </c>
    </row>
    <row r="793" customFormat="false" ht="16.5" hidden="false" customHeight="false" outlineLevel="0" collapsed="false">
      <c r="B793" s="0" t="n">
        <v>290</v>
      </c>
    </row>
    <row r="794" customFormat="false" ht="16.5" hidden="false" customHeight="false" outlineLevel="0" collapsed="false">
      <c r="B794" s="0" t="n">
        <v>290</v>
      </c>
    </row>
    <row r="795" customFormat="false" ht="16.5" hidden="false" customHeight="false" outlineLevel="0" collapsed="false">
      <c r="B795" s="0" t="n">
        <v>265</v>
      </c>
    </row>
    <row r="796" customFormat="false" ht="16.5" hidden="false" customHeight="false" outlineLevel="0" collapsed="false">
      <c r="B796" s="0" t="n">
        <v>290</v>
      </c>
    </row>
    <row r="797" customFormat="false" ht="16.5" hidden="false" customHeight="false" outlineLevel="0" collapsed="false">
      <c r="B797" s="0" t="n">
        <v>290</v>
      </c>
    </row>
    <row r="798" customFormat="false" ht="16.5" hidden="false" customHeight="false" outlineLevel="0" collapsed="false">
      <c r="B798" s="0" t="n">
        <v>265</v>
      </c>
    </row>
    <row r="799" customFormat="false" ht="16.5" hidden="false" customHeight="false" outlineLevel="0" collapsed="false">
      <c r="B799" s="0" t="n">
        <v>290</v>
      </c>
    </row>
    <row r="800" customFormat="false" ht="16.5" hidden="false" customHeight="false" outlineLevel="0" collapsed="false">
      <c r="B800" s="0" t="n">
        <v>290</v>
      </c>
    </row>
    <row r="801" customFormat="false" ht="16.5" hidden="false" customHeight="false" outlineLevel="0" collapsed="false">
      <c r="B801" s="0" t="n">
        <v>290</v>
      </c>
    </row>
    <row r="802" customFormat="false" ht="16.5" hidden="false" customHeight="false" outlineLevel="0" collapsed="false">
      <c r="B802" s="0" t="n">
        <v>290</v>
      </c>
    </row>
    <row r="803" customFormat="false" ht="16.5" hidden="false" customHeight="false" outlineLevel="0" collapsed="false">
      <c r="B803" s="0" t="n">
        <v>290</v>
      </c>
    </row>
    <row r="804" customFormat="false" ht="16.5" hidden="false" customHeight="false" outlineLevel="0" collapsed="false">
      <c r="B804" s="0" t="n">
        <v>290</v>
      </c>
    </row>
    <row r="805" customFormat="false" ht="16.5" hidden="false" customHeight="false" outlineLevel="0" collapsed="false">
      <c r="B805" s="0" t="n">
        <v>290</v>
      </c>
    </row>
    <row r="806" customFormat="false" ht="16.5" hidden="false" customHeight="false" outlineLevel="0" collapsed="false">
      <c r="B806" s="0" t="n">
        <v>290</v>
      </c>
    </row>
    <row r="807" customFormat="false" ht="16.5" hidden="false" customHeight="false" outlineLevel="0" collapsed="false">
      <c r="B807" s="0" t="n">
        <v>290</v>
      </c>
    </row>
    <row r="808" customFormat="false" ht="16.5" hidden="false" customHeight="false" outlineLevel="0" collapsed="false">
      <c r="B808" s="0" t="n">
        <v>315</v>
      </c>
    </row>
    <row r="809" customFormat="false" ht="16.5" hidden="false" customHeight="false" outlineLevel="0" collapsed="false">
      <c r="B809" s="0" t="n">
        <v>125</v>
      </c>
    </row>
    <row r="810" customFormat="false" ht="16.5" hidden="false" customHeight="false" outlineLevel="0" collapsed="false">
      <c r="B810" s="0" t="n">
        <v>630</v>
      </c>
    </row>
    <row r="811" customFormat="false" ht="16.5" hidden="false" customHeight="false" outlineLevel="0" collapsed="false">
      <c r="B811" s="0" t="n">
        <v>630</v>
      </c>
    </row>
    <row r="812" customFormat="false" ht="16.5" hidden="false" customHeight="false" outlineLevel="0" collapsed="false">
      <c r="B812" s="0" t="n">
        <v>2450</v>
      </c>
    </row>
    <row r="813" customFormat="false" ht="16.5" hidden="false" customHeight="false" outlineLevel="0" collapsed="false">
      <c r="B813" s="0" t="n">
        <v>200</v>
      </c>
    </row>
    <row r="814" customFormat="false" ht="16.5" hidden="false" customHeight="false" outlineLevel="0" collapsed="false">
      <c r="B814" s="0" t="n">
        <v>140</v>
      </c>
    </row>
    <row r="815" customFormat="false" ht="16.5" hidden="false" customHeight="false" outlineLevel="0" collapsed="false">
      <c r="B815" s="0" t="n">
        <v>140</v>
      </c>
    </row>
    <row r="816" customFormat="false" ht="16.5" hidden="false" customHeight="false" outlineLevel="0" collapsed="false">
      <c r="B816" s="0" t="n">
        <v>245</v>
      </c>
    </row>
    <row r="817" customFormat="false" ht="16.5" hidden="false" customHeight="false" outlineLevel="0" collapsed="false">
      <c r="B817" s="0" t="n">
        <v>240</v>
      </c>
    </row>
    <row r="818" customFormat="false" ht="16.5" hidden="false" customHeight="false" outlineLevel="0" collapsed="false">
      <c r="B818" s="0" t="n">
        <v>210</v>
      </c>
    </row>
    <row r="819" customFormat="false" ht="16.5" hidden="false" customHeight="false" outlineLevel="0" collapsed="false">
      <c r="B819" s="0" t="n">
        <v>245</v>
      </c>
    </row>
    <row r="820" customFormat="false" ht="16.5" hidden="false" customHeight="false" outlineLevel="0" collapsed="false">
      <c r="B820" s="0" t="n">
        <v>210</v>
      </c>
    </row>
    <row r="821" customFormat="false" ht="16.5" hidden="false" customHeight="false" outlineLevel="0" collapsed="false">
      <c r="B821" s="0" t="n">
        <v>195</v>
      </c>
    </row>
    <row r="822" customFormat="false" ht="16.5" hidden="false" customHeight="false" outlineLevel="0" collapsed="false">
      <c r="B822" s="0" t="n">
        <v>260</v>
      </c>
    </row>
    <row r="823" customFormat="false" ht="16.5" hidden="false" customHeight="false" outlineLevel="0" collapsed="false">
      <c r="B823" s="0" t="n">
        <v>280</v>
      </c>
    </row>
    <row r="824" customFormat="false" ht="16.5" hidden="false" customHeight="false" outlineLevel="0" collapsed="false">
      <c r="B824" s="0" t="n">
        <v>280</v>
      </c>
    </row>
    <row r="825" customFormat="false" ht="16.5" hidden="false" customHeight="false" outlineLevel="0" collapsed="false">
      <c r="B825" s="0" t="n">
        <v>220</v>
      </c>
    </row>
    <row r="826" customFormat="false" ht="16.5" hidden="false" customHeight="false" outlineLevel="0" collapsed="false">
      <c r="B826" s="0" t="n">
        <v>299</v>
      </c>
    </row>
    <row r="827" customFormat="false" ht="16.5" hidden="false" customHeight="false" outlineLevel="0" collapsed="false">
      <c r="B827" s="0" t="n">
        <v>280</v>
      </c>
    </row>
    <row r="828" customFormat="false" ht="16.5" hidden="false" customHeight="false" outlineLevel="0" collapsed="false">
      <c r="B828" s="0" t="n">
        <v>250</v>
      </c>
    </row>
    <row r="829" customFormat="false" ht="16.5" hidden="false" customHeight="false" outlineLevel="0" collapsed="false">
      <c r="B829" s="0" t="n">
        <v>280</v>
      </c>
    </row>
    <row r="830" customFormat="false" ht="16.5" hidden="false" customHeight="false" outlineLevel="0" collapsed="false">
      <c r="B830" s="0" t="n">
        <v>140</v>
      </c>
    </row>
    <row r="831" customFormat="false" ht="16.5" hidden="false" customHeight="false" outlineLevel="0" collapsed="false">
      <c r="B831" s="0" t="n">
        <v>140</v>
      </c>
    </row>
    <row r="832" customFormat="false" ht="16.5" hidden="false" customHeight="false" outlineLevel="0" collapsed="false">
      <c r="B832" s="0" t="n">
        <v>140</v>
      </c>
    </row>
    <row r="833" customFormat="false" ht="16.5" hidden="false" customHeight="false" outlineLevel="0" collapsed="false">
      <c r="B833" s="0" t="n">
        <v>140</v>
      </c>
    </row>
    <row r="834" customFormat="false" ht="16.5" hidden="false" customHeight="false" outlineLevel="0" collapsed="false">
      <c r="B834" s="0" t="n">
        <v>140</v>
      </c>
    </row>
    <row r="835" customFormat="false" ht="16.5" hidden="false" customHeight="false" outlineLevel="0" collapsed="false">
      <c r="B835" s="0" t="n">
        <v>140</v>
      </c>
    </row>
    <row r="836" customFormat="false" ht="16.5" hidden="false" customHeight="false" outlineLevel="0" collapsed="false">
      <c r="B836" s="0" t="n">
        <v>140</v>
      </c>
    </row>
    <row r="837" customFormat="false" ht="16.5" hidden="false" customHeight="false" outlineLevel="0" collapsed="false">
      <c r="B837" s="0" t="n">
        <v>140</v>
      </c>
    </row>
    <row r="838" customFormat="false" ht="16.5" hidden="false" customHeight="false" outlineLevel="0" collapsed="false">
      <c r="B838" s="0" t="n">
        <v>140</v>
      </c>
    </row>
    <row r="839" customFormat="false" ht="16.5" hidden="false" customHeight="false" outlineLevel="0" collapsed="false">
      <c r="B839" s="0" t="n">
        <v>140</v>
      </c>
    </row>
    <row r="840" customFormat="false" ht="16.5" hidden="false" customHeight="false" outlineLevel="0" collapsed="false">
      <c r="B840" s="0" t="n">
        <v>140</v>
      </c>
    </row>
    <row r="841" customFormat="false" ht="16.5" hidden="false" customHeight="false" outlineLevel="0" collapsed="false">
      <c r="B841" s="0" t="n">
        <v>140</v>
      </c>
    </row>
    <row r="842" customFormat="false" ht="16.5" hidden="false" customHeight="false" outlineLevel="0" collapsed="false">
      <c r="B842" s="0" t="n">
        <v>140</v>
      </c>
    </row>
    <row r="843" customFormat="false" ht="16.5" hidden="false" customHeight="false" outlineLevel="0" collapsed="false">
      <c r="B843" s="0" t="n">
        <v>140</v>
      </c>
    </row>
    <row r="844" customFormat="false" ht="16.5" hidden="false" customHeight="false" outlineLevel="0" collapsed="false">
      <c r="B844" s="0" t="n">
        <v>380</v>
      </c>
    </row>
    <row r="845" customFormat="false" ht="16.5" hidden="false" customHeight="false" outlineLevel="0" collapsed="false">
      <c r="B845" s="0" t="n">
        <v>380</v>
      </c>
    </row>
    <row r="846" customFormat="false" ht="16.5" hidden="false" customHeight="false" outlineLevel="0" collapsed="false">
      <c r="B846" s="0" t="n">
        <v>450</v>
      </c>
    </row>
    <row r="847" customFormat="false" ht="16.5" hidden="false" customHeight="false" outlineLevel="0" collapsed="false">
      <c r="B847" s="0" t="n">
        <v>450</v>
      </c>
    </row>
    <row r="848" customFormat="false" ht="16.5" hidden="false" customHeight="false" outlineLevel="0" collapsed="false">
      <c r="B848" s="0" t="n">
        <v>450</v>
      </c>
    </row>
    <row r="849" customFormat="false" ht="16.5" hidden="false" customHeight="false" outlineLevel="0" collapsed="false">
      <c r="B849" s="0" t="n">
        <v>450</v>
      </c>
    </row>
    <row r="850" customFormat="false" ht="16.5" hidden="false" customHeight="false" outlineLevel="0" collapsed="false">
      <c r="B850" s="0" t="n">
        <v>400</v>
      </c>
    </row>
    <row r="851" customFormat="false" ht="16.5" hidden="false" customHeight="false" outlineLevel="0" collapsed="false">
      <c r="B851" s="0" t="n">
        <v>400</v>
      </c>
    </row>
    <row r="852" customFormat="false" ht="16.5" hidden="false" customHeight="false" outlineLevel="0" collapsed="false">
      <c r="B852" s="0" t="n">
        <v>400</v>
      </c>
    </row>
    <row r="853" customFormat="false" ht="16.5" hidden="false" customHeight="false" outlineLevel="0" collapsed="false">
      <c r="B853" s="0" t="n">
        <v>400</v>
      </c>
    </row>
    <row r="854" customFormat="false" ht="16.5" hidden="false" customHeight="false" outlineLevel="0" collapsed="false">
      <c r="B854" s="0" t="n">
        <v>298</v>
      </c>
    </row>
    <row r="855" customFormat="false" ht="16.5" hidden="false" customHeight="false" outlineLevel="0" collapsed="false">
      <c r="B855" s="0" t="n">
        <v>350</v>
      </c>
    </row>
    <row r="856" customFormat="false" ht="16.5" hidden="false" customHeight="false" outlineLevel="0" collapsed="false">
      <c r="B856" s="0" t="n">
        <v>350</v>
      </c>
    </row>
    <row r="857" customFormat="false" ht="16.5" hidden="false" customHeight="false" outlineLevel="0" collapsed="false">
      <c r="B857" s="0" t="n">
        <v>350</v>
      </c>
    </row>
    <row r="858" customFormat="false" ht="16.5" hidden="false" customHeight="false" outlineLevel="0" collapsed="false">
      <c r="B858" s="0" t="n">
        <v>350</v>
      </c>
    </row>
    <row r="859" customFormat="false" ht="16.5" hidden="false" customHeight="false" outlineLevel="0" collapsed="false">
      <c r="B859" s="0" t="n">
        <v>280</v>
      </c>
    </row>
    <row r="860" customFormat="false" ht="16.5" hidden="false" customHeight="false" outlineLevel="0" collapsed="false">
      <c r="B860" s="0" t="n">
        <v>299</v>
      </c>
    </row>
    <row r="861" customFormat="false" ht="16.5" hidden="false" customHeight="false" outlineLevel="0" collapsed="false">
      <c r="B861" s="0" t="n">
        <v>280</v>
      </c>
    </row>
    <row r="862" customFormat="false" ht="16.5" hidden="false" customHeight="false" outlineLevel="0" collapsed="false">
      <c r="B862" s="0" t="n">
        <v>249</v>
      </c>
    </row>
    <row r="863" customFormat="false" ht="16.5" hidden="false" customHeight="false" outlineLevel="0" collapsed="false">
      <c r="B863" s="0" t="n">
        <v>249</v>
      </c>
    </row>
    <row r="864" customFormat="false" ht="16.5" hidden="false" customHeight="false" outlineLevel="0" collapsed="false">
      <c r="B864" s="0" t="n">
        <v>299</v>
      </c>
    </row>
    <row r="865" customFormat="false" ht="16.5" hidden="false" customHeight="false" outlineLevel="0" collapsed="false">
      <c r="B865" s="0" t="n">
        <v>299</v>
      </c>
    </row>
    <row r="866" customFormat="false" ht="16.5" hidden="false" customHeight="false" outlineLevel="0" collapsed="false">
      <c r="B866" s="0" t="n">
        <v>299</v>
      </c>
    </row>
    <row r="867" customFormat="false" ht="16.5" hidden="false" customHeight="false" outlineLevel="0" collapsed="false">
      <c r="B867" s="0" t="n">
        <v>299</v>
      </c>
    </row>
    <row r="868" customFormat="false" ht="16.5" hidden="false" customHeight="false" outlineLevel="0" collapsed="false">
      <c r="B868" s="0" t="n">
        <v>320</v>
      </c>
    </row>
    <row r="869" customFormat="false" ht="16.5" hidden="false" customHeight="false" outlineLevel="0" collapsed="false">
      <c r="B869" s="0" t="n">
        <v>2370</v>
      </c>
    </row>
    <row r="870" customFormat="false" ht="16.5" hidden="false" customHeight="false" outlineLevel="0" collapsed="false">
      <c r="B870" s="0" t="n">
        <v>280</v>
      </c>
    </row>
    <row r="871" customFormat="false" ht="16.5" hidden="false" customHeight="false" outlineLevel="0" collapsed="false">
      <c r="B871" s="0" t="n">
        <v>280</v>
      </c>
    </row>
    <row r="872" customFormat="false" ht="16.5" hidden="false" customHeight="false" outlineLevel="0" collapsed="false">
      <c r="B872" s="0" t="n">
        <v>1990</v>
      </c>
    </row>
    <row r="873" customFormat="false" ht="16.5" hidden="false" customHeight="false" outlineLevel="0" collapsed="false">
      <c r="B873" s="0" t="n">
        <v>290</v>
      </c>
    </row>
    <row r="874" customFormat="false" ht="16.5" hidden="false" customHeight="false" outlineLevel="0" collapsed="false">
      <c r="B874" s="0" t="n">
        <v>240</v>
      </c>
    </row>
    <row r="875" customFormat="false" ht="16.5" hidden="false" customHeight="false" outlineLevel="0" collapsed="false">
      <c r="B875" s="0" t="n">
        <v>595</v>
      </c>
    </row>
    <row r="876" customFormat="false" ht="16.5" hidden="false" customHeight="false" outlineLevel="0" collapsed="false">
      <c r="B876" s="0" t="n">
        <v>595</v>
      </c>
    </row>
    <row r="877" customFormat="false" ht="16.5" hidden="false" customHeight="false" outlineLevel="0" collapsed="false">
      <c r="B877" s="0" t="n">
        <v>595</v>
      </c>
    </row>
    <row r="878" customFormat="false" ht="16.5" hidden="false" customHeight="false" outlineLevel="0" collapsed="false">
      <c r="B878" s="0" t="n">
        <v>630</v>
      </c>
    </row>
    <row r="879" customFormat="false" ht="16.5" hidden="false" customHeight="false" outlineLevel="0" collapsed="false">
      <c r="B879" s="0" t="n">
        <v>245</v>
      </c>
    </row>
    <row r="880" customFormat="false" ht="16.5" hidden="false" customHeight="false" outlineLevel="0" collapsed="false">
      <c r="B880" s="0" t="n">
        <v>595</v>
      </c>
    </row>
    <row r="881" customFormat="false" ht="16.5" hidden="false" customHeight="false" outlineLevel="0" collapsed="false">
      <c r="B881" s="0" t="n">
        <v>395</v>
      </c>
    </row>
    <row r="882" customFormat="false" ht="16.5" hidden="false" customHeight="false" outlineLevel="0" collapsed="false">
      <c r="B882" s="0" t="n">
        <v>595</v>
      </c>
    </row>
    <row r="883" customFormat="false" ht="16.5" hidden="false" customHeight="false" outlineLevel="0" collapsed="false">
      <c r="B883" s="0" t="n">
        <v>630</v>
      </c>
    </row>
    <row r="884" customFormat="false" ht="16.5" hidden="false" customHeight="false" outlineLevel="0" collapsed="false">
      <c r="B884" s="0" t="n">
        <v>455</v>
      </c>
    </row>
    <row r="885" customFormat="false" ht="16.5" hidden="false" customHeight="false" outlineLevel="0" collapsed="false">
      <c r="B885" s="0" t="n">
        <v>350</v>
      </c>
    </row>
    <row r="886" customFormat="false" ht="16.5" hidden="false" customHeight="false" outlineLevel="0" collapsed="false">
      <c r="B886" s="0" t="n">
        <v>595</v>
      </c>
    </row>
    <row r="887" customFormat="false" ht="16.5" hidden="false" customHeight="false" outlineLevel="0" collapsed="false">
      <c r="B887" s="0" t="n">
        <v>630</v>
      </c>
    </row>
    <row r="888" customFormat="false" ht="16.5" hidden="false" customHeight="false" outlineLevel="0" collapsed="false">
      <c r="B888" s="0" t="n">
        <v>395</v>
      </c>
    </row>
    <row r="889" customFormat="false" ht="16.5" hidden="false" customHeight="false" outlineLevel="0" collapsed="false">
      <c r="B889" s="0" t="n">
        <v>280</v>
      </c>
    </row>
    <row r="890" customFormat="false" ht="16.5" hidden="false" customHeight="false" outlineLevel="0" collapsed="false">
      <c r="B890" s="0" t="n">
        <v>630</v>
      </c>
    </row>
    <row r="891" customFormat="false" ht="16.5" hidden="false" customHeight="false" outlineLevel="0" collapsed="false">
      <c r="B891" s="0" t="n">
        <v>245</v>
      </c>
    </row>
    <row r="892" customFormat="false" ht="16.5" hidden="false" customHeight="false" outlineLevel="0" collapsed="false">
      <c r="B892" s="0" t="n">
        <v>595</v>
      </c>
    </row>
    <row r="893" customFormat="false" ht="16.5" hidden="false" customHeight="false" outlineLevel="0" collapsed="false">
      <c r="B893" s="0" t="n">
        <v>595</v>
      </c>
    </row>
    <row r="894" customFormat="false" ht="16.5" hidden="false" customHeight="false" outlineLevel="0" collapsed="false">
      <c r="B894" s="0" t="n">
        <v>395</v>
      </c>
    </row>
    <row r="895" customFormat="false" ht="16.5" hidden="false" customHeight="false" outlineLevel="0" collapsed="false">
      <c r="B895" s="0" t="n">
        <v>650</v>
      </c>
    </row>
    <row r="896" customFormat="false" ht="16.5" hidden="false" customHeight="false" outlineLevel="0" collapsed="false">
      <c r="B896" s="0" t="n">
        <v>340</v>
      </c>
    </row>
    <row r="897" customFormat="false" ht="16.5" hidden="false" customHeight="false" outlineLevel="0" collapsed="false">
      <c r="B897" s="0" t="n">
        <v>180</v>
      </c>
    </row>
    <row r="898" customFormat="false" ht="16.5" hidden="false" customHeight="false" outlineLevel="0" collapsed="false">
      <c r="B898" s="0" t="n">
        <v>180</v>
      </c>
    </row>
    <row r="899" customFormat="false" ht="16.5" hidden="false" customHeight="false" outlineLevel="0" collapsed="false">
      <c r="B899" s="0" t="n">
        <v>300</v>
      </c>
    </row>
    <row r="900" customFormat="false" ht="16.5" hidden="false" customHeight="false" outlineLevel="0" collapsed="false">
      <c r="B900" s="0" t="n">
        <v>300</v>
      </c>
    </row>
    <row r="901" customFormat="false" ht="16.5" hidden="false" customHeight="false" outlineLevel="0" collapsed="false">
      <c r="B901" s="0" t="n">
        <v>300</v>
      </c>
    </row>
    <row r="902" customFormat="false" ht="16.5" hidden="false" customHeight="false" outlineLevel="0" collapsed="false">
      <c r="B902" s="0" t="n">
        <v>300</v>
      </c>
    </row>
    <row r="903" customFormat="false" ht="16.5" hidden="false" customHeight="false" outlineLevel="0" collapsed="false">
      <c r="B903" s="0" t="n">
        <v>300</v>
      </c>
    </row>
    <row r="904" customFormat="false" ht="16.5" hidden="false" customHeight="false" outlineLevel="0" collapsed="false">
      <c r="B904" s="0" t="n">
        <v>300</v>
      </c>
    </row>
    <row r="905" customFormat="false" ht="16.5" hidden="false" customHeight="false" outlineLevel="0" collapsed="false">
      <c r="B905" s="0" t="n">
        <v>200</v>
      </c>
    </row>
    <row r="906" customFormat="false" ht="16.5" hidden="false" customHeight="false" outlineLevel="0" collapsed="false">
      <c r="B906" s="0" t="n">
        <v>180</v>
      </c>
    </row>
    <row r="907" customFormat="false" ht="16.5" hidden="false" customHeight="false" outlineLevel="0" collapsed="false">
      <c r="B907" s="0" t="n">
        <v>160</v>
      </c>
    </row>
    <row r="908" customFormat="false" ht="16.5" hidden="false" customHeight="false" outlineLevel="0" collapsed="false">
      <c r="B908" s="0" t="n">
        <v>320</v>
      </c>
    </row>
    <row r="909" customFormat="false" ht="16.5" hidden="false" customHeight="false" outlineLevel="0" collapsed="false">
      <c r="B909" s="0" t="n">
        <v>210</v>
      </c>
    </row>
    <row r="910" customFormat="false" ht="16.5" hidden="false" customHeight="false" outlineLevel="0" collapsed="false">
      <c r="B910" s="0" t="n">
        <v>245</v>
      </c>
    </row>
    <row r="911" customFormat="false" ht="16.5" hidden="false" customHeight="false" outlineLevel="0" collapsed="false">
      <c r="B911" s="0" t="n">
        <v>280</v>
      </c>
    </row>
    <row r="912" customFormat="false" ht="16.5" hidden="false" customHeight="false" outlineLevel="0" collapsed="false">
      <c r="B912" s="0" t="n">
        <v>250</v>
      </c>
    </row>
    <row r="913" customFormat="false" ht="16.5" hidden="false" customHeight="false" outlineLevel="0" collapsed="false">
      <c r="B913" s="0" t="n">
        <v>280</v>
      </c>
    </row>
    <row r="914" customFormat="false" ht="16.5" hidden="false" customHeight="false" outlineLevel="0" collapsed="false">
      <c r="B914" s="0" t="n">
        <v>250</v>
      </c>
    </row>
    <row r="915" customFormat="false" ht="16.5" hidden="false" customHeight="false" outlineLevel="0" collapsed="false">
      <c r="B915" s="0" t="n">
        <v>250</v>
      </c>
    </row>
    <row r="916" customFormat="false" ht="16.5" hidden="false" customHeight="false" outlineLevel="0" collapsed="false">
      <c r="B916" s="0" t="n">
        <v>269</v>
      </c>
    </row>
    <row r="917" customFormat="false" ht="16.5" hidden="false" customHeight="false" outlineLevel="0" collapsed="false">
      <c r="B917" s="0" t="n">
        <v>230</v>
      </c>
    </row>
    <row r="918" customFormat="false" ht="16.5" hidden="false" customHeight="false" outlineLevel="0" collapsed="false">
      <c r="B918" s="0" t="n">
        <v>350</v>
      </c>
    </row>
    <row r="919" customFormat="false" ht="16.5" hidden="false" customHeight="false" outlineLevel="0" collapsed="false">
      <c r="B919" s="0" t="n">
        <v>250</v>
      </c>
    </row>
    <row r="920" customFormat="false" ht="16.5" hidden="false" customHeight="false" outlineLevel="0" collapsed="false">
      <c r="B920" s="0" t="n">
        <v>230</v>
      </c>
    </row>
    <row r="921" customFormat="false" ht="16.5" hidden="false" customHeight="false" outlineLevel="0" collapsed="false">
      <c r="B921" s="0" t="n">
        <v>250</v>
      </c>
    </row>
    <row r="922" customFormat="false" ht="16.5" hidden="false" customHeight="false" outlineLevel="0" collapsed="false">
      <c r="B922" s="0" t="n">
        <v>280</v>
      </c>
    </row>
    <row r="923" customFormat="false" ht="16.5" hidden="false" customHeight="false" outlineLevel="0" collapsed="false">
      <c r="B923" s="0" t="n">
        <v>280</v>
      </c>
    </row>
    <row r="924" customFormat="false" ht="16.5" hidden="false" customHeight="false" outlineLevel="0" collapsed="false">
      <c r="B924" s="0" t="n">
        <v>320</v>
      </c>
    </row>
    <row r="925" customFormat="false" ht="16.5" hidden="false" customHeight="false" outlineLevel="0" collapsed="false">
      <c r="B925" s="0" t="n">
        <v>280</v>
      </c>
    </row>
    <row r="926" customFormat="false" ht="16.5" hidden="false" customHeight="false" outlineLevel="0" collapsed="false">
      <c r="B926" s="0" t="n">
        <v>280</v>
      </c>
    </row>
    <row r="927" customFormat="false" ht="16.5" hidden="false" customHeight="false" outlineLevel="0" collapsed="false">
      <c r="B927" s="0" t="n">
        <v>200</v>
      </c>
    </row>
    <row r="928" customFormat="false" ht="16.5" hidden="false" customHeight="false" outlineLevel="0" collapsed="false">
      <c r="B928" s="0" t="n">
        <v>280</v>
      </c>
    </row>
    <row r="929" customFormat="false" ht="16.5" hidden="false" customHeight="false" outlineLevel="0" collapsed="false">
      <c r="B929" s="0" t="n">
        <v>380</v>
      </c>
    </row>
    <row r="930" customFormat="false" ht="16.5" hidden="false" customHeight="false" outlineLevel="0" collapsed="false">
      <c r="B930" s="0" t="n">
        <v>280</v>
      </c>
    </row>
    <row r="931" customFormat="false" ht="16.5" hidden="false" customHeight="false" outlineLevel="0" collapsed="false">
      <c r="B931" s="0" t="n">
        <v>280</v>
      </c>
    </row>
    <row r="932" customFormat="false" ht="16.5" hidden="false" customHeight="false" outlineLevel="0" collapsed="false">
      <c r="B932" s="0" t="n">
        <v>250</v>
      </c>
    </row>
    <row r="933" customFormat="false" ht="16.5" hidden="false" customHeight="false" outlineLevel="0" collapsed="false">
      <c r="B933" s="0" t="n">
        <v>210</v>
      </c>
    </row>
    <row r="934" customFormat="false" ht="16.5" hidden="false" customHeight="false" outlineLevel="0" collapsed="false">
      <c r="B934" s="0" t="n">
        <v>395</v>
      </c>
    </row>
    <row r="935" customFormat="false" ht="16.5" hidden="false" customHeight="false" outlineLevel="0" collapsed="false">
      <c r="B935" s="0" t="n">
        <v>630</v>
      </c>
    </row>
    <row r="936" customFormat="false" ht="16.5" hidden="false" customHeight="false" outlineLevel="0" collapsed="false">
      <c r="B936" s="0" t="n">
        <v>595</v>
      </c>
    </row>
    <row r="937" customFormat="false" ht="16.5" hidden="false" customHeight="false" outlineLevel="0" collapsed="false">
      <c r="B937" s="0" t="n">
        <v>1225</v>
      </c>
    </row>
    <row r="938" customFormat="false" ht="16.5" hidden="false" customHeight="false" outlineLevel="0" collapsed="false">
      <c r="B938" s="0" t="n">
        <v>1190</v>
      </c>
    </row>
    <row r="939" customFormat="false" ht="16.5" hidden="false" customHeight="false" outlineLevel="0" collapsed="false">
      <c r="B939" s="0" t="n">
        <v>1225</v>
      </c>
    </row>
    <row r="940" customFormat="false" ht="16.5" hidden="false" customHeight="false" outlineLevel="0" collapsed="false">
      <c r="B940" s="0" t="n">
        <v>120</v>
      </c>
    </row>
    <row r="941" customFormat="false" ht="16.5" hidden="false" customHeight="false" outlineLevel="0" collapsed="false">
      <c r="B941" s="0" t="n">
        <v>120</v>
      </c>
    </row>
    <row r="942" customFormat="false" ht="16.5" hidden="false" customHeight="false" outlineLevel="0" collapsed="false">
      <c r="B942" s="0" t="n">
        <v>120</v>
      </c>
    </row>
    <row r="943" customFormat="false" ht="16.5" hidden="false" customHeight="false" outlineLevel="0" collapsed="false">
      <c r="B943" s="0" t="n">
        <v>120</v>
      </c>
    </row>
    <row r="944" customFormat="false" ht="16.5" hidden="false" customHeight="false" outlineLevel="0" collapsed="false">
      <c r="B944" s="0" t="n">
        <v>120</v>
      </c>
    </row>
    <row r="945" customFormat="false" ht="16.5" hidden="false" customHeight="false" outlineLevel="0" collapsed="false">
      <c r="B945" s="0" t="n">
        <v>120</v>
      </c>
    </row>
    <row r="946" customFormat="false" ht="16.5" hidden="false" customHeight="false" outlineLevel="0" collapsed="false">
      <c r="B946" s="0" t="n">
        <v>120</v>
      </c>
    </row>
    <row r="947" customFormat="false" ht="16.5" hidden="false" customHeight="false" outlineLevel="0" collapsed="false">
      <c r="B947" s="0" t="n">
        <v>120</v>
      </c>
    </row>
    <row r="948" customFormat="false" ht="16.5" hidden="false" customHeight="false" outlineLevel="0" collapsed="false">
      <c r="B948" s="0" t="n">
        <v>120</v>
      </c>
    </row>
    <row r="949" customFormat="false" ht="16.5" hidden="false" customHeight="false" outlineLevel="0" collapsed="false">
      <c r="B949" s="0" t="n">
        <v>120</v>
      </c>
    </row>
    <row r="950" customFormat="false" ht="16.5" hidden="false" customHeight="false" outlineLevel="0" collapsed="false">
      <c r="B950" s="0" t="n">
        <v>120</v>
      </c>
    </row>
    <row r="951" customFormat="false" ht="16.5" hidden="false" customHeight="false" outlineLevel="0" collapsed="false">
      <c r="B951" s="0" t="n">
        <v>120</v>
      </c>
    </row>
    <row r="952" customFormat="false" ht="16.5" hidden="false" customHeight="false" outlineLevel="0" collapsed="false">
      <c r="B952" s="0" t="n">
        <v>120</v>
      </c>
    </row>
    <row r="953" customFormat="false" ht="16.5" hidden="false" customHeight="false" outlineLevel="0" collapsed="false">
      <c r="B953" s="0" t="n">
        <v>120</v>
      </c>
    </row>
    <row r="954" customFormat="false" ht="16.5" hidden="false" customHeight="false" outlineLevel="0" collapsed="false">
      <c r="B954" s="0" t="n">
        <v>120</v>
      </c>
    </row>
    <row r="955" customFormat="false" ht="16.5" hidden="false" customHeight="false" outlineLevel="0" collapsed="false">
      <c r="B955" s="0" t="n">
        <v>280</v>
      </c>
    </row>
    <row r="956" customFormat="false" ht="16.5" hidden="false" customHeight="false" outlineLevel="0" collapsed="false">
      <c r="B956" s="0" t="n">
        <v>210</v>
      </c>
    </row>
    <row r="957" customFormat="false" ht="16.5" hidden="false" customHeight="false" outlineLevel="0" collapsed="false">
      <c r="B957" s="0" t="n">
        <v>280</v>
      </c>
    </row>
    <row r="958" customFormat="false" ht="16.5" hidden="false" customHeight="false" outlineLevel="0" collapsed="false">
      <c r="B958" s="0" t="n">
        <v>280</v>
      </c>
    </row>
    <row r="959" customFormat="false" ht="16.5" hidden="false" customHeight="false" outlineLevel="0" collapsed="false">
      <c r="B959" s="0" t="n">
        <v>280</v>
      </c>
    </row>
    <row r="960" customFormat="false" ht="16.5" hidden="false" customHeight="false" outlineLevel="0" collapsed="false">
      <c r="B960" s="0" t="n">
        <v>280</v>
      </c>
    </row>
    <row r="961" customFormat="false" ht="16.5" hidden="false" customHeight="false" outlineLevel="0" collapsed="false">
      <c r="B961" s="0" t="n">
        <v>280</v>
      </c>
    </row>
    <row r="962" customFormat="false" ht="16.5" hidden="false" customHeight="false" outlineLevel="0" collapsed="false">
      <c r="B962" s="0" t="n">
        <v>280</v>
      </c>
    </row>
    <row r="963" customFormat="false" ht="16.5" hidden="false" customHeight="false" outlineLevel="0" collapsed="false">
      <c r="B963" s="0" t="n">
        <v>280</v>
      </c>
    </row>
    <row r="964" customFormat="false" ht="16.5" hidden="false" customHeight="false" outlineLevel="0" collapsed="false">
      <c r="B964" s="0" t="n">
        <v>280</v>
      </c>
    </row>
    <row r="965" customFormat="false" ht="16.5" hidden="false" customHeight="false" outlineLevel="0" collapsed="false">
      <c r="B965" s="0" t="n">
        <v>280</v>
      </c>
    </row>
    <row r="966" customFormat="false" ht="16.5" hidden="false" customHeight="false" outlineLevel="0" collapsed="false">
      <c r="B966" s="0" t="n">
        <v>280</v>
      </c>
    </row>
    <row r="967" customFormat="false" ht="16.5" hidden="false" customHeight="false" outlineLevel="0" collapsed="false">
      <c r="B967" s="0" t="n">
        <v>280</v>
      </c>
    </row>
    <row r="968" customFormat="false" ht="16.5" hidden="false" customHeight="false" outlineLevel="0" collapsed="false">
      <c r="B968" s="0" t="n">
        <v>280</v>
      </c>
    </row>
    <row r="969" customFormat="false" ht="16.5" hidden="false" customHeight="false" outlineLevel="0" collapsed="false">
      <c r="B969" s="0" t="n">
        <v>280</v>
      </c>
    </row>
    <row r="970" customFormat="false" ht="16.5" hidden="false" customHeight="false" outlineLevel="0" collapsed="false">
      <c r="B970" s="0" t="n">
        <v>280</v>
      </c>
    </row>
    <row r="971" customFormat="false" ht="16.5" hidden="false" customHeight="false" outlineLevel="0" collapsed="false">
      <c r="B971" s="0" t="n">
        <v>595</v>
      </c>
    </row>
    <row r="972" customFormat="false" ht="16.5" hidden="false" customHeight="false" outlineLevel="0" collapsed="false">
      <c r="B972" s="0" t="n">
        <v>523</v>
      </c>
    </row>
    <row r="973" customFormat="false" ht="16.5" hidden="false" customHeight="false" outlineLevel="0" collapsed="false">
      <c r="B973" s="0" t="n">
        <v>595</v>
      </c>
    </row>
    <row r="974" customFormat="false" ht="16.5" hidden="false" customHeight="false" outlineLevel="0" collapsed="false">
      <c r="B974" s="0" t="n">
        <v>140</v>
      </c>
    </row>
    <row r="975" customFormat="false" ht="16.5" hidden="false" customHeight="false" outlineLevel="0" collapsed="false">
      <c r="B975" s="0" t="n">
        <v>140</v>
      </c>
    </row>
    <row r="976" customFormat="false" ht="16.5" hidden="false" customHeight="false" outlineLevel="0" collapsed="false">
      <c r="B976" s="0" t="n">
        <v>140</v>
      </c>
    </row>
    <row r="977" customFormat="false" ht="16.5" hidden="false" customHeight="false" outlineLevel="0" collapsed="false">
      <c r="B977" s="0" t="n">
        <v>140</v>
      </c>
    </row>
    <row r="978" customFormat="false" ht="16.5" hidden="false" customHeight="false" outlineLevel="0" collapsed="false">
      <c r="B978" s="0" t="n">
        <v>140</v>
      </c>
    </row>
    <row r="979" customFormat="false" ht="16.5" hidden="false" customHeight="false" outlineLevel="0" collapsed="false">
      <c r="B979" s="0" t="n">
        <v>140</v>
      </c>
    </row>
    <row r="980" customFormat="false" ht="16.5" hidden="false" customHeight="false" outlineLevel="0" collapsed="false">
      <c r="B980" s="0" t="n">
        <v>140</v>
      </c>
    </row>
    <row r="981" customFormat="false" ht="16.5" hidden="false" customHeight="false" outlineLevel="0" collapsed="false">
      <c r="B981" s="0" t="n">
        <v>140</v>
      </c>
    </row>
    <row r="982" customFormat="false" ht="16.5" hidden="false" customHeight="false" outlineLevel="0" collapsed="false">
      <c r="B982" s="0" t="n">
        <v>140</v>
      </c>
    </row>
    <row r="983" customFormat="false" ht="16.5" hidden="false" customHeight="false" outlineLevel="0" collapsed="false">
      <c r="B983" s="0" t="n">
        <v>140</v>
      </c>
    </row>
    <row r="984" customFormat="false" ht="16.5" hidden="false" customHeight="false" outlineLevel="0" collapsed="false">
      <c r="B984" s="0" t="n">
        <v>140</v>
      </c>
    </row>
    <row r="985" customFormat="false" ht="16.5" hidden="false" customHeight="false" outlineLevel="0" collapsed="false">
      <c r="B985" s="0" t="n">
        <v>140</v>
      </c>
    </row>
    <row r="986" customFormat="false" ht="16.5" hidden="false" customHeight="false" outlineLevel="0" collapsed="false">
      <c r="B986" s="0" t="n">
        <v>140</v>
      </c>
    </row>
    <row r="987" customFormat="false" ht="16.5" hidden="false" customHeight="false" outlineLevel="0" collapsed="false">
      <c r="B987" s="0" t="n">
        <v>140</v>
      </c>
    </row>
    <row r="988" customFormat="false" ht="16.5" hidden="false" customHeight="false" outlineLevel="0" collapsed="false">
      <c r="B988" s="0" t="n">
        <v>140</v>
      </c>
    </row>
    <row r="989" customFormat="false" ht="16.5" hidden="false" customHeight="false" outlineLevel="0" collapsed="false">
      <c r="B989" s="0" t="n">
        <v>140</v>
      </c>
    </row>
    <row r="990" customFormat="false" ht="16.5" hidden="false" customHeight="false" outlineLevel="0" collapsed="false">
      <c r="B990" s="0" t="n">
        <v>140</v>
      </c>
    </row>
    <row r="991" customFormat="false" ht="16.5" hidden="false" customHeight="false" outlineLevel="0" collapsed="false">
      <c r="B991" s="0" t="n">
        <v>140</v>
      </c>
    </row>
    <row r="992" customFormat="false" ht="16.5" hidden="false" customHeight="false" outlineLevel="0" collapsed="false">
      <c r="B992" s="0" t="n">
        <v>663</v>
      </c>
    </row>
    <row r="993" customFormat="false" ht="16.5" hidden="false" customHeight="false" outlineLevel="0" collapsed="false">
      <c r="B993" s="0" t="n">
        <v>595</v>
      </c>
    </row>
    <row r="994" customFormat="false" ht="16.5" hidden="false" customHeight="false" outlineLevel="0" collapsed="false">
      <c r="B994" s="0" t="n">
        <v>280</v>
      </c>
    </row>
    <row r="995" customFormat="false" ht="16.5" hidden="false" customHeight="false" outlineLevel="0" collapsed="false">
      <c r="B995" s="0" t="n">
        <v>140</v>
      </c>
    </row>
    <row r="996" customFormat="false" ht="16.5" hidden="false" customHeight="false" outlineLevel="0" collapsed="false">
      <c r="B996" s="0" t="n">
        <v>140</v>
      </c>
    </row>
    <row r="997" customFormat="false" ht="16.5" hidden="false" customHeight="false" outlineLevel="0" collapsed="false">
      <c r="B997" s="0" t="n">
        <v>140</v>
      </c>
    </row>
    <row r="998" customFormat="false" ht="16.5" hidden="false" customHeight="false" outlineLevel="0" collapsed="false">
      <c r="B998" s="0" t="n">
        <v>210</v>
      </c>
    </row>
    <row r="999" customFormat="false" ht="16.5" hidden="false" customHeight="false" outlineLevel="0" collapsed="false">
      <c r="B999" s="0" t="n">
        <v>210</v>
      </c>
    </row>
    <row r="1000" customFormat="false" ht="16.5" hidden="false" customHeight="false" outlineLevel="0" collapsed="false">
      <c r="B1000" s="0" t="n">
        <v>210</v>
      </c>
    </row>
    <row r="1001" customFormat="false" ht="16.5" hidden="false" customHeight="false" outlineLevel="0" collapsed="false">
      <c r="B1001" s="0" t="n">
        <v>245</v>
      </c>
    </row>
    <row r="1002" customFormat="false" ht="16.5" hidden="false" customHeight="false" outlineLevel="0" collapsed="false">
      <c r="B1002" s="0" t="n">
        <v>245</v>
      </c>
    </row>
    <row r="1003" customFormat="false" ht="16.5" hidden="false" customHeight="false" outlineLevel="0" collapsed="false">
      <c r="B1003" s="0" t="n">
        <v>245</v>
      </c>
    </row>
    <row r="1004" customFormat="false" ht="16.5" hidden="false" customHeight="false" outlineLevel="0" collapsed="false">
      <c r="B1004" s="0" t="n">
        <v>210</v>
      </c>
    </row>
    <row r="1005" customFormat="false" ht="16.5" hidden="false" customHeight="false" outlineLevel="0" collapsed="false">
      <c r="B1005" s="0" t="n">
        <v>210</v>
      </c>
    </row>
    <row r="1006" customFormat="false" ht="16.5" hidden="false" customHeight="false" outlineLevel="0" collapsed="false">
      <c r="B1006" s="0" t="n">
        <v>210</v>
      </c>
    </row>
    <row r="1007" customFormat="false" ht="16.5" hidden="false" customHeight="false" outlineLevel="0" collapsed="false">
      <c r="B1007" s="0" t="n">
        <v>210</v>
      </c>
    </row>
    <row r="1008" customFormat="false" ht="16.5" hidden="false" customHeight="false" outlineLevel="0" collapsed="false">
      <c r="B1008" s="0" t="n">
        <v>210</v>
      </c>
    </row>
    <row r="1009" customFormat="false" ht="16.5" hidden="false" customHeight="false" outlineLevel="0" collapsed="false">
      <c r="B1009" s="0" t="n">
        <v>280</v>
      </c>
    </row>
    <row r="1010" customFormat="false" ht="16.5" hidden="false" customHeight="false" outlineLevel="0" collapsed="false">
      <c r="B1010" s="0" t="n">
        <v>280</v>
      </c>
    </row>
    <row r="1011" customFormat="false" ht="16.5" hidden="false" customHeight="false" outlineLevel="0" collapsed="false">
      <c r="B1011" s="0" t="n">
        <v>160</v>
      </c>
    </row>
    <row r="1012" customFormat="false" ht="16.5" hidden="false" customHeight="false" outlineLevel="0" collapsed="false">
      <c r="B1012" s="0" t="n">
        <v>155</v>
      </c>
    </row>
    <row r="1013" customFormat="false" ht="16.5" hidden="false" customHeight="false" outlineLevel="0" collapsed="false">
      <c r="B1013" s="0" t="n">
        <v>155</v>
      </c>
    </row>
    <row r="1014" customFormat="false" ht="16.5" hidden="false" customHeight="false" outlineLevel="0" collapsed="false">
      <c r="B1014" s="0" t="n">
        <v>155</v>
      </c>
    </row>
    <row r="1015" customFormat="false" ht="16.5" hidden="false" customHeight="false" outlineLevel="0" collapsed="false">
      <c r="B1015" s="0" t="n">
        <v>155</v>
      </c>
    </row>
    <row r="1016" customFormat="false" ht="16.5" hidden="false" customHeight="false" outlineLevel="0" collapsed="false">
      <c r="B1016" s="0" t="n">
        <v>160</v>
      </c>
    </row>
    <row r="1017" customFormat="false" ht="16.5" hidden="false" customHeight="false" outlineLevel="0" collapsed="false">
      <c r="B1017" s="0" t="n">
        <v>160</v>
      </c>
    </row>
    <row r="1018" customFormat="false" ht="16.5" hidden="false" customHeight="false" outlineLevel="0" collapsed="false">
      <c r="B1018" s="0" t="n">
        <v>260</v>
      </c>
    </row>
    <row r="1019" customFormat="false" ht="16.5" hidden="false" customHeight="false" outlineLevel="0" collapsed="false">
      <c r="B1019" s="0" t="n">
        <v>250</v>
      </c>
    </row>
    <row r="1020" customFormat="false" ht="16.5" hidden="false" customHeight="false" outlineLevel="0" collapsed="false">
      <c r="B1020" s="0" t="n">
        <v>250</v>
      </c>
    </row>
    <row r="1021" customFormat="false" ht="16.5" hidden="false" customHeight="false" outlineLevel="0" collapsed="false">
      <c r="B1021" s="0" t="n">
        <v>250</v>
      </c>
    </row>
    <row r="1022" customFormat="false" ht="16.5" hidden="false" customHeight="false" outlineLevel="0" collapsed="false">
      <c r="B1022" s="0" t="n">
        <v>630</v>
      </c>
    </row>
    <row r="1023" customFormat="false" ht="16.5" hidden="false" customHeight="false" outlineLevel="0" collapsed="false">
      <c r="B1023" s="0" t="n">
        <v>230</v>
      </c>
    </row>
    <row r="1024" customFormat="false" ht="16.5" hidden="false" customHeight="false" outlineLevel="0" collapsed="false">
      <c r="B1024" s="0" t="n">
        <v>380</v>
      </c>
    </row>
    <row r="1025" customFormat="false" ht="16.5" hidden="false" customHeight="false" outlineLevel="0" collapsed="false">
      <c r="B1025" s="0" t="n">
        <v>210</v>
      </c>
    </row>
    <row r="1026" customFormat="false" ht="16.5" hidden="false" customHeight="false" outlineLevel="0" collapsed="false">
      <c r="B1026" s="0" t="n">
        <v>280</v>
      </c>
    </row>
    <row r="1027" customFormat="false" ht="16.5" hidden="false" customHeight="false" outlineLevel="0" collapsed="false">
      <c r="B1027" s="0" t="n">
        <v>280</v>
      </c>
    </row>
    <row r="1028" customFormat="false" ht="16.5" hidden="false" customHeight="false" outlineLevel="0" collapsed="false">
      <c r="B1028" s="0" t="n">
        <v>245</v>
      </c>
    </row>
    <row r="1029" customFormat="false" ht="16.5" hidden="false" customHeight="false" outlineLevel="0" collapsed="false">
      <c r="B1029" s="0" t="n">
        <v>175</v>
      </c>
    </row>
    <row r="1030" customFormat="false" ht="16.5" hidden="false" customHeight="false" outlineLevel="0" collapsed="false">
      <c r="B1030" s="0" t="n">
        <v>175</v>
      </c>
    </row>
    <row r="1031" customFormat="false" ht="16.5" hidden="false" customHeight="false" outlineLevel="0" collapsed="false">
      <c r="B1031" s="0" t="n">
        <v>175</v>
      </c>
    </row>
    <row r="1032" customFormat="false" ht="16.5" hidden="false" customHeight="false" outlineLevel="0" collapsed="false">
      <c r="B1032" s="0" t="n">
        <v>280</v>
      </c>
    </row>
    <row r="1033" customFormat="false" ht="16.5" hidden="false" customHeight="false" outlineLevel="0" collapsed="false">
      <c r="B1033" s="0" t="n">
        <v>175</v>
      </c>
    </row>
    <row r="1034" customFormat="false" ht="16.5" hidden="false" customHeight="false" outlineLevel="0" collapsed="false">
      <c r="B1034" s="0" t="n">
        <v>175</v>
      </c>
    </row>
    <row r="1035" customFormat="false" ht="16.5" hidden="false" customHeight="false" outlineLevel="0" collapsed="false">
      <c r="B1035" s="0" t="n">
        <v>175</v>
      </c>
    </row>
    <row r="1036" customFormat="false" ht="16.5" hidden="false" customHeight="false" outlineLevel="0" collapsed="false">
      <c r="B1036" s="0" t="n">
        <v>175</v>
      </c>
    </row>
    <row r="1037" customFormat="false" ht="16.5" hidden="false" customHeight="false" outlineLevel="0" collapsed="false">
      <c r="B1037" s="0" t="n">
        <v>175</v>
      </c>
    </row>
    <row r="1038" customFormat="false" ht="16.5" hidden="false" customHeight="false" outlineLevel="0" collapsed="false">
      <c r="B1038" s="0" t="n">
        <v>175</v>
      </c>
    </row>
    <row r="1039" customFormat="false" ht="16.5" hidden="false" customHeight="false" outlineLevel="0" collapsed="false">
      <c r="B1039" s="0" t="n">
        <v>175</v>
      </c>
    </row>
    <row r="1040" customFormat="false" ht="16.5" hidden="false" customHeight="false" outlineLevel="0" collapsed="false">
      <c r="B1040" s="0" t="n">
        <v>175</v>
      </c>
    </row>
    <row r="1041" customFormat="false" ht="16.5" hidden="false" customHeight="false" outlineLevel="0" collapsed="false">
      <c r="B1041" s="0" t="n">
        <v>175</v>
      </c>
    </row>
    <row r="1042" customFormat="false" ht="16.5" hidden="false" customHeight="false" outlineLevel="0" collapsed="false">
      <c r="B1042" s="0" t="n">
        <v>180</v>
      </c>
    </row>
    <row r="1043" customFormat="false" ht="16.5" hidden="false" customHeight="false" outlineLevel="0" collapsed="false">
      <c r="B1043" s="0" t="n">
        <v>175</v>
      </c>
    </row>
    <row r="1044" customFormat="false" ht="16.5" hidden="false" customHeight="false" outlineLevel="0" collapsed="false">
      <c r="B1044" s="0" t="n">
        <v>280</v>
      </c>
    </row>
    <row r="1045" customFormat="false" ht="16.5" hidden="false" customHeight="false" outlineLevel="0" collapsed="false">
      <c r="B1045" s="0" t="n">
        <v>245</v>
      </c>
    </row>
    <row r="1046" customFormat="false" ht="16.5" hidden="false" customHeight="false" outlineLevel="0" collapsed="false">
      <c r="B1046" s="0" t="n">
        <v>280</v>
      </c>
    </row>
    <row r="1047" customFormat="false" ht="16.5" hidden="false" customHeight="false" outlineLevel="0" collapsed="false">
      <c r="B1047" s="0" t="n">
        <v>175</v>
      </c>
    </row>
    <row r="1048" customFormat="false" ht="16.5" hidden="false" customHeight="false" outlineLevel="0" collapsed="false">
      <c r="B1048" s="0" t="n">
        <v>210</v>
      </c>
    </row>
    <row r="1049" customFormat="false" ht="16.5" hidden="false" customHeight="false" outlineLevel="0" collapsed="false">
      <c r="B1049" s="0" t="n">
        <v>175</v>
      </c>
    </row>
    <row r="1050" customFormat="false" ht="16.5" hidden="false" customHeight="false" outlineLevel="0" collapsed="false">
      <c r="B1050" s="0" t="n">
        <v>175</v>
      </c>
    </row>
    <row r="1051" customFormat="false" ht="16.5" hidden="false" customHeight="false" outlineLevel="0" collapsed="false">
      <c r="B1051" s="0" t="n">
        <v>175</v>
      </c>
    </row>
    <row r="1052" customFormat="false" ht="16.5" hidden="false" customHeight="false" outlineLevel="0" collapsed="false">
      <c r="B1052" s="0" t="n">
        <v>175</v>
      </c>
    </row>
    <row r="1053" customFormat="false" ht="16.5" hidden="false" customHeight="false" outlineLevel="0" collapsed="false">
      <c r="B1053" s="0" t="n">
        <v>175</v>
      </c>
    </row>
    <row r="1054" customFormat="false" ht="16.5" hidden="false" customHeight="false" outlineLevel="0" collapsed="false">
      <c r="B1054" s="0" t="n">
        <v>175</v>
      </c>
    </row>
    <row r="1055" customFormat="false" ht="16.5" hidden="false" customHeight="false" outlineLevel="0" collapsed="false">
      <c r="B1055" s="0" t="n">
        <v>175</v>
      </c>
    </row>
    <row r="1056" customFormat="false" ht="16.5" hidden="false" customHeight="false" outlineLevel="0" collapsed="false">
      <c r="B1056" s="0" t="n">
        <v>175</v>
      </c>
    </row>
    <row r="1057" customFormat="false" ht="16.5" hidden="false" customHeight="false" outlineLevel="0" collapsed="false">
      <c r="B1057" s="0" t="n">
        <v>280</v>
      </c>
    </row>
    <row r="1058" customFormat="false" ht="16.5" hidden="false" customHeight="false" outlineLevel="0" collapsed="false">
      <c r="B1058" s="0" t="n">
        <v>175</v>
      </c>
    </row>
    <row r="1059" customFormat="false" ht="16.5" hidden="false" customHeight="false" outlineLevel="0" collapsed="false">
      <c r="B1059" s="0" t="n">
        <v>175</v>
      </c>
    </row>
    <row r="1060" customFormat="false" ht="16.5" hidden="false" customHeight="false" outlineLevel="0" collapsed="false">
      <c r="B1060" s="0" t="n">
        <v>175</v>
      </c>
    </row>
    <row r="1061" customFormat="false" ht="16.5" hidden="false" customHeight="false" outlineLevel="0" collapsed="false">
      <c r="B1061" s="0" t="n">
        <v>300</v>
      </c>
    </row>
    <row r="1062" customFormat="false" ht="16.5" hidden="false" customHeight="false" outlineLevel="0" collapsed="false">
      <c r="B1062" s="0" t="n">
        <v>160</v>
      </c>
    </row>
    <row r="1063" customFormat="false" ht="16.5" hidden="false" customHeight="false" outlineLevel="0" collapsed="false">
      <c r="B1063" s="0" t="n">
        <v>180</v>
      </c>
    </row>
    <row r="1064" customFormat="false" ht="16.5" hidden="false" customHeight="false" outlineLevel="0" collapsed="false">
      <c r="B1064" s="0" t="n">
        <v>100</v>
      </c>
    </row>
    <row r="1065" customFormat="false" ht="16.5" hidden="false" customHeight="false" outlineLevel="0" collapsed="false">
      <c r="B1065" s="0" t="n">
        <v>100</v>
      </c>
    </row>
    <row r="1066" customFormat="false" ht="16.5" hidden="false" customHeight="false" outlineLevel="0" collapsed="false">
      <c r="B1066" s="0" t="n">
        <v>100</v>
      </c>
    </row>
    <row r="1067" customFormat="false" ht="16.5" hidden="false" customHeight="false" outlineLevel="0" collapsed="false">
      <c r="B1067" s="0" t="n">
        <v>252</v>
      </c>
    </row>
    <row r="1068" customFormat="false" ht="16.5" hidden="false" customHeight="false" outlineLevel="0" collapsed="false">
      <c r="B1068" s="0" t="n">
        <v>175</v>
      </c>
    </row>
    <row r="1069" customFormat="false" ht="16.5" hidden="false" customHeight="false" outlineLevel="0" collapsed="false">
      <c r="B1069" s="0" t="n">
        <v>175</v>
      </c>
    </row>
    <row r="1070" customFormat="false" ht="16.5" hidden="false" customHeight="false" outlineLevel="0" collapsed="false">
      <c r="B1070" s="0" t="n">
        <v>175</v>
      </c>
    </row>
    <row r="1071" customFormat="false" ht="16.5" hidden="false" customHeight="false" outlineLevel="0" collapsed="false">
      <c r="B1071" s="0" t="n">
        <v>175</v>
      </c>
    </row>
    <row r="1072" customFormat="false" ht="16.5" hidden="false" customHeight="false" outlineLevel="0" collapsed="false">
      <c r="B1072" s="0" t="n">
        <v>175</v>
      </c>
    </row>
    <row r="1073" customFormat="false" ht="16.5" hidden="false" customHeight="false" outlineLevel="0" collapsed="false">
      <c r="B1073" s="0" t="n">
        <v>285</v>
      </c>
    </row>
    <row r="1074" customFormat="false" ht="16.5" hidden="false" customHeight="false" outlineLevel="0" collapsed="false">
      <c r="B1074" s="0" t="n">
        <v>560</v>
      </c>
    </row>
    <row r="1075" customFormat="false" ht="16.5" hidden="false" customHeight="false" outlineLevel="0" collapsed="false">
      <c r="B1075" s="0" t="n">
        <v>595</v>
      </c>
    </row>
    <row r="1076" customFormat="false" ht="16.5" hidden="false" customHeight="false" outlineLevel="0" collapsed="false">
      <c r="B1076" s="0" t="n">
        <v>140</v>
      </c>
    </row>
    <row r="1077" customFormat="false" ht="16.5" hidden="false" customHeight="false" outlineLevel="0" collapsed="false">
      <c r="B1077" s="0" t="n">
        <v>140</v>
      </c>
    </row>
    <row r="1078" customFormat="false" ht="16.5" hidden="false" customHeight="false" outlineLevel="0" collapsed="false">
      <c r="B1078" s="0" t="n">
        <v>140</v>
      </c>
    </row>
    <row r="1079" customFormat="false" ht="16.5" hidden="false" customHeight="false" outlineLevel="0" collapsed="false">
      <c r="B1079" s="0" t="n">
        <v>140</v>
      </c>
    </row>
    <row r="1080" customFormat="false" ht="16.5" hidden="false" customHeight="false" outlineLevel="0" collapsed="false">
      <c r="B1080" s="0" t="n">
        <v>140</v>
      </c>
    </row>
    <row r="1081" customFormat="false" ht="16.5" hidden="false" customHeight="false" outlineLevel="0" collapsed="false">
      <c r="B1081" s="0" t="n">
        <v>140</v>
      </c>
    </row>
    <row r="1082" customFormat="false" ht="16.5" hidden="false" customHeight="false" outlineLevel="0" collapsed="false">
      <c r="B1082" s="0" t="n">
        <v>140</v>
      </c>
    </row>
    <row r="1083" customFormat="false" ht="16.5" hidden="false" customHeight="false" outlineLevel="0" collapsed="false">
      <c r="B1083" s="0" t="n">
        <v>140</v>
      </c>
    </row>
    <row r="1084" customFormat="false" ht="16.5" hidden="false" customHeight="false" outlineLevel="0" collapsed="false">
      <c r="B1084" s="0" t="n">
        <v>140</v>
      </c>
    </row>
    <row r="1085" customFormat="false" ht="16.5" hidden="false" customHeight="false" outlineLevel="0" collapsed="false">
      <c r="B1085" s="0" t="n">
        <v>140</v>
      </c>
    </row>
    <row r="1086" customFormat="false" ht="16.5" hidden="false" customHeight="false" outlineLevel="0" collapsed="false">
      <c r="B1086" s="0" t="n">
        <v>140</v>
      </c>
    </row>
    <row r="1087" customFormat="false" ht="16.5" hidden="false" customHeight="false" outlineLevel="0" collapsed="false">
      <c r="B1087" s="0" t="n">
        <v>140</v>
      </c>
    </row>
    <row r="1088" customFormat="false" ht="16.5" hidden="false" customHeight="false" outlineLevel="0" collapsed="false">
      <c r="B1088" s="0" t="n">
        <v>140</v>
      </c>
    </row>
    <row r="1089" customFormat="false" ht="16.5" hidden="false" customHeight="false" outlineLevel="0" collapsed="false">
      <c r="B1089" s="0" t="n">
        <v>140</v>
      </c>
    </row>
    <row r="1090" customFormat="false" ht="16.5" hidden="false" customHeight="false" outlineLevel="0" collapsed="false">
      <c r="B1090" s="0" t="n">
        <v>140</v>
      </c>
    </row>
    <row r="1091" customFormat="false" ht="16.5" hidden="false" customHeight="false" outlineLevel="0" collapsed="false">
      <c r="B1091" s="0" t="n">
        <v>140</v>
      </c>
    </row>
    <row r="1092" customFormat="false" ht="16.5" hidden="false" customHeight="false" outlineLevel="0" collapsed="false">
      <c r="B1092" s="0" t="n">
        <v>140</v>
      </c>
    </row>
    <row r="1093" customFormat="false" ht="16.5" hidden="false" customHeight="false" outlineLevel="0" collapsed="false">
      <c r="B1093" s="0" t="n">
        <v>140</v>
      </c>
    </row>
    <row r="1094" customFormat="false" ht="16.5" hidden="false" customHeight="false" outlineLevel="0" collapsed="false">
      <c r="B1094" s="0" t="n">
        <v>140</v>
      </c>
    </row>
    <row r="1095" customFormat="false" ht="16.5" hidden="false" customHeight="false" outlineLevel="0" collapsed="false">
      <c r="B1095" s="0" t="n">
        <v>140</v>
      </c>
    </row>
    <row r="1096" customFormat="false" ht="16.5" hidden="false" customHeight="false" outlineLevel="0" collapsed="false">
      <c r="B1096" s="0" t="n">
        <v>140</v>
      </c>
    </row>
    <row r="1097" customFormat="false" ht="16.5" hidden="false" customHeight="false" outlineLevel="0" collapsed="false">
      <c r="B1097" s="0" t="n">
        <v>210</v>
      </c>
    </row>
    <row r="1098" customFormat="false" ht="16.5" hidden="false" customHeight="false" outlineLevel="0" collapsed="false">
      <c r="B1098" s="0" t="n">
        <v>360</v>
      </c>
    </row>
    <row r="1099" customFormat="false" ht="16.5" hidden="false" customHeight="false" outlineLevel="0" collapsed="false">
      <c r="B1099" s="0" t="n">
        <v>453</v>
      </c>
    </row>
    <row r="1100" customFormat="false" ht="16.5" hidden="false" customHeight="false" outlineLevel="0" collapsed="false">
      <c r="B1100" s="0" t="n">
        <v>260</v>
      </c>
    </row>
    <row r="1101" customFormat="false" ht="16.5" hidden="false" customHeight="false" outlineLevel="0" collapsed="false">
      <c r="B1101" s="0" t="n">
        <v>595</v>
      </c>
    </row>
    <row r="1102" customFormat="false" ht="16.5" hidden="false" customHeight="false" outlineLevel="0" collapsed="false">
      <c r="B1102" s="0" t="n">
        <v>380</v>
      </c>
    </row>
    <row r="1103" customFormat="false" ht="16.5" hidden="false" customHeight="false" outlineLevel="0" collapsed="false">
      <c r="B1103" s="0" t="n">
        <v>595</v>
      </c>
    </row>
    <row r="1104" customFormat="false" ht="16.5" hidden="false" customHeight="false" outlineLevel="0" collapsed="false">
      <c r="B1104" s="0" t="n">
        <v>350</v>
      </c>
    </row>
    <row r="1105" customFormat="false" ht="16.5" hidden="false" customHeight="false" outlineLevel="0" collapsed="false">
      <c r="B1105" s="0" t="n">
        <v>173</v>
      </c>
    </row>
    <row r="1106" customFormat="false" ht="16.5" hidden="false" customHeight="false" outlineLevel="0" collapsed="false">
      <c r="B1106" s="0" t="n">
        <f aca="false">SUM(B1:B1105)</f>
        <v>401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5T06:03:56Z</cp:lastPrinted>
  <dcterms:modified xsi:type="dcterms:W3CDTF">2016-06-28T02:42:27Z</dcterms:modified>
  <cp:revision>0</cp:revision>
  <dc:subject/>
  <dc:title/>
</cp:coreProperties>
</file>