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8" uniqueCount="564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4"/>
        <color rgb="FF000000"/>
        <rFont val="標楷體"/>
        <family val="4"/>
        <charset val="136"/>
      </rPr>
      <t xml:space="preserve">GPET</t>
    </r>
    <r>
      <rPr>
        <sz val="14"/>
        <color rgb="FF000000"/>
        <rFont val="Noto Sans"/>
        <family val="2"/>
      </rPr>
      <t xml:space="preserve">全民英檢中級破題套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光碟贈送筆記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張文娟</t>
  </si>
  <si>
    <t xml:space="preserve">雅典文化</t>
  </si>
  <si>
    <t xml:space="preserve">台灣</t>
  </si>
  <si>
    <t xml:space="preserve">4714221600401</t>
  </si>
  <si>
    <t xml:space="preserve">432</t>
  </si>
  <si>
    <t xml:space="preserve">是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Noto Sans"/>
        <family val="2"/>
      </rPr>
      <t xml:space="preserve">專業全民英檢初級初試考古題．題庫</t>
    </r>
    <r>
      <rPr>
        <sz val="14"/>
        <color rgb="FF000000"/>
        <rFont val="標楷體"/>
        <family val="4"/>
        <charset val="136"/>
      </rPr>
      <t xml:space="preserve">GEPT</t>
    </r>
    <r>
      <rPr>
        <sz val="14"/>
        <color rgb="FF000000"/>
        <rFont val="Noto Sans"/>
        <family val="2"/>
      </rPr>
      <t xml:space="preserve">實用寶典（</t>
    </r>
    <r>
      <rPr>
        <sz val="14"/>
        <color rgb="FF000000"/>
        <rFont val="標楷體"/>
        <family val="4"/>
        <charset val="136"/>
      </rPr>
      <t xml:space="preserve">105</t>
    </r>
    <r>
      <rPr>
        <sz val="14"/>
        <color rgb="FF000000"/>
        <rFont val="Noto Sans"/>
        <family val="2"/>
      </rPr>
      <t xml:space="preserve">年新版）</t>
    </r>
  </si>
  <si>
    <t xml:space="preserve">莊明豐 </t>
  </si>
  <si>
    <t xml:space="preserve">專業全民英檢出版 </t>
  </si>
  <si>
    <t xml:space="preserve">9789751128065</t>
  </si>
  <si>
    <t xml:space="preserve">356</t>
  </si>
  <si>
    <t xml:space="preserve">否</t>
  </si>
  <si>
    <r>
      <rPr>
        <sz val="14"/>
        <color rgb="FF000000"/>
        <rFont val="Noto Sans"/>
        <family val="2"/>
      </rPr>
      <t xml:space="preserve">考一次就過關 </t>
    </r>
    <r>
      <rPr>
        <sz val="14"/>
        <color rgb="FF000000"/>
        <rFont val="標楷體"/>
        <family val="4"/>
        <charset val="136"/>
      </rPr>
      <t xml:space="preserve">GEPT</t>
    </r>
    <r>
      <rPr>
        <sz val="14"/>
        <color rgb="FF000000"/>
        <rFont val="Noto Sans"/>
        <family val="2"/>
      </rPr>
      <t xml:space="preserve">全民英檢初級滿分攻略</t>
    </r>
  </si>
  <si>
    <t xml:space="preserve">彭明瑋</t>
  </si>
  <si>
    <t xml:space="preserve">懶鬼子英日語</t>
  </si>
  <si>
    <t xml:space="preserve">9789865927172</t>
  </si>
  <si>
    <t xml:space="preserve">341</t>
  </si>
  <si>
    <r>
      <rPr>
        <sz val="14"/>
        <color rgb="FF000000"/>
        <rFont val="標楷體"/>
        <family val="4"/>
        <charset val="136"/>
      </rPr>
      <t xml:space="preserve">GEPT</t>
    </r>
    <r>
      <rPr>
        <sz val="14"/>
        <color rgb="FF000000"/>
        <rFont val="Noto Sans"/>
        <family val="2"/>
      </rPr>
      <t xml:space="preserve">全民英檢初級單字保證班</t>
    </r>
    <r>
      <rPr>
        <sz val="14"/>
        <color rgb="FF000000"/>
        <rFont val="標楷體"/>
        <family val="4"/>
        <charset val="136"/>
      </rPr>
      <t xml:space="preserve">(1MP3)</t>
    </r>
  </si>
  <si>
    <t xml:space="preserve">陳明華</t>
  </si>
  <si>
    <t xml:space="preserve">滄海圖書</t>
  </si>
  <si>
    <t xml:space="preserve">9789869199926</t>
  </si>
  <si>
    <t xml:space="preserve">324</t>
  </si>
  <si>
    <t xml:space="preserve">英文給它有點難，我靠畫畫搞定它</t>
  </si>
  <si>
    <t xml:space="preserve">露琪．古提耶雷茲 </t>
  </si>
  <si>
    <t xml:space="preserve">圓神</t>
  </si>
  <si>
    <t xml:space="preserve">9789861334981</t>
  </si>
  <si>
    <t xml:space="preserve">全民英檢中級英語寫作實戰手冊</t>
  </si>
  <si>
    <r>
      <rPr>
        <sz val="14"/>
        <color rgb="FF000000"/>
        <rFont val="Noto Sans"/>
        <family val="2"/>
      </rPr>
      <t xml:space="preserve">廖咸浩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主編 </t>
    </r>
  </si>
  <si>
    <t xml:space="preserve">希伯崙 </t>
  </si>
  <si>
    <t xml:space="preserve">9789865776701</t>
  </si>
  <si>
    <t xml:space="preserve">288</t>
  </si>
  <si>
    <r>
      <rPr>
        <sz val="14"/>
        <color rgb="FF000000"/>
        <rFont val="標楷體"/>
        <family val="4"/>
        <charset val="136"/>
      </rPr>
      <t xml:space="preserve">Frozen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A Tale of Two Sisters </t>
    </r>
    <r>
      <rPr>
        <sz val="14"/>
        <color rgb="FF000000"/>
        <rFont val="Noto Sans"/>
        <family val="2"/>
      </rPr>
      <t xml:space="preserve">冰雪奇緣英語閱讀書</t>
    </r>
  </si>
  <si>
    <t xml:space="preserve">Lagonegro Melissa</t>
  </si>
  <si>
    <t xml:space="preserve">Disney Pr</t>
  </si>
  <si>
    <t xml:space="preserve">美國</t>
  </si>
  <si>
    <t xml:space="preserve">9780736431200</t>
  </si>
  <si>
    <r>
      <rPr>
        <sz val="14"/>
        <color rgb="FF000000"/>
        <rFont val="標楷體"/>
        <family val="4"/>
        <charset val="136"/>
      </rPr>
      <t xml:space="preserve">The World of Peter Rabbit (23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POTTER, BEATRIX</t>
  </si>
  <si>
    <t xml:space="preserve">FREDERICK WARNE</t>
  </si>
  <si>
    <t xml:space="preserve">9780723257639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23</t>
    </r>
    <r>
      <rPr>
        <sz val="14"/>
        <color rgb="FF000000"/>
        <rFont val="Noto Sans"/>
        <family val="2"/>
      </rPr>
      <t xml:space="preserve">本</t>
    </r>
  </si>
  <si>
    <t xml:space="preserve">The Complete Wreck: A Series of Unfortunate Events Books 1-13</t>
  </si>
  <si>
    <t xml:space="preserve">Snicket, Lemony/ Helquist, Brett (ILT)</t>
  </si>
  <si>
    <t xml:space="preserve">Harpercollins Childrens Books</t>
  </si>
  <si>
    <t xml:space="preserve">9780061119064</t>
  </si>
  <si>
    <t xml:space="preserve">5775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標楷體"/>
        <family val="4"/>
        <charset val="136"/>
      </rPr>
      <t xml:space="preserve">Dr. Seuss's Seuss Case (10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Dr. Seuss</t>
  </si>
  <si>
    <t xml:space="preserve"> HARPER COLLINS PUBLISHERS LTD</t>
  </si>
  <si>
    <t xml:space="preserve">9780007433261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標楷體"/>
        <family val="4"/>
        <charset val="136"/>
      </rPr>
      <t xml:space="preserve">Longman TOEIC SET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Preparation Series for the TOEIC Test: Advanced/Intermediate/Introductory,5/E</t>
    </r>
  </si>
  <si>
    <t xml:space="preserve">Lin Lougheed</t>
  </si>
  <si>
    <t xml:space="preserve">Pearson</t>
  </si>
  <si>
    <t xml:space="preserve">4712839031242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本</t>
    </r>
  </si>
  <si>
    <t xml:space="preserve">The Art of Maurice Sendak: 1980 to the Present</t>
  </si>
  <si>
    <t xml:space="preserve">Kushner, Tony/ Sendak, Maurice</t>
  </si>
  <si>
    <t xml:space="preserve">Harry N Abrams Inc</t>
  </si>
  <si>
    <t xml:space="preserve">9780810944480</t>
  </si>
  <si>
    <t xml:space="preserve">Steve McCurry: the Iconic Photographs</t>
  </si>
  <si>
    <t xml:space="preserve">Steve Mccurry</t>
  </si>
  <si>
    <t xml:space="preserve"> PHAIDON PRESS LIMITED</t>
  </si>
  <si>
    <t xml:space="preserve">9780714865133</t>
  </si>
  <si>
    <t xml:space="preserve">Biscuit Book and CD Box Set</t>
  </si>
  <si>
    <t xml:space="preserve">Alyssa Satin Capucilli,Pat Schories</t>
  </si>
  <si>
    <t xml:space="preserve">Harper Collins</t>
  </si>
  <si>
    <t xml:space="preserve">9780062442437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標楷體"/>
        <family val="4"/>
        <charset val="136"/>
      </rPr>
      <t xml:space="preserve">Divergent Series Boxset (4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Veronica Roth</t>
  </si>
  <si>
    <t xml:space="preserve"> HARPER COLLINS PUBLISHERS LTD.</t>
  </si>
  <si>
    <t xml:space="preserve">9780007591374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本</t>
    </r>
  </si>
  <si>
    <t xml:space="preserve">The Chronicles of Narnia</t>
  </si>
  <si>
    <t xml:space="preserve">Lewis, C. S./ Baynes, Pauline (ILT)</t>
  </si>
  <si>
    <t xml:space="preserve">9780061992889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本</t>
    </r>
  </si>
  <si>
    <t xml:space="preserve">Julia Donaldson Book and CD Set</t>
  </si>
  <si>
    <t xml:space="preserve">Julia Donaldson</t>
  </si>
  <si>
    <t xml:space="preserve">Scholastic</t>
  </si>
  <si>
    <t xml:space="preserve">9780545678155</t>
  </si>
  <si>
    <t xml:space="preserve">Divergent Series Ultimate Paperback Box Set</t>
  </si>
  <si>
    <t xml:space="preserve">Veronica Roth</t>
  </si>
  <si>
    <t xml:space="preserve">9780062406095</t>
  </si>
  <si>
    <t xml:space="preserve">Winnie the Witch: Six Book Collection </t>
  </si>
  <si>
    <t xml:space="preserve">Valerie Thomas</t>
  </si>
  <si>
    <t xml:space="preserve">OXFORD UNIVERSITY PRESS</t>
  </si>
  <si>
    <t xml:space="preserve">9780192728463 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本</t>
    </r>
  </si>
  <si>
    <t xml:space="preserve">Wonder / 365 Days of Wonder</t>
  </si>
  <si>
    <t xml:space="preserve">Palacio, R. J.</t>
  </si>
  <si>
    <t xml:space="preserve">Random House Childrens Books</t>
  </si>
  <si>
    <t xml:space="preserve">9780553499063</t>
  </si>
  <si>
    <t xml:space="preserve">His Dark Materials: The Golden Compass/ The Subtle Knife/ The Amber Spyglass</t>
  </si>
  <si>
    <t xml:space="preserve">Philip Pullman </t>
  </si>
  <si>
    <t xml:space="preserve">Random House Inc</t>
  </si>
  <si>
    <t xml:space="preserve">9780307957832</t>
  </si>
  <si>
    <t xml:space="preserve">Artemis Fowl: The Ultimate Mastermind Collection</t>
  </si>
  <si>
    <t xml:space="preserve">Eoin Colfer</t>
  </si>
  <si>
    <t xml:space="preserve">9781423120377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本</t>
    </r>
  </si>
  <si>
    <t xml:space="preserve">Maps</t>
  </si>
  <si>
    <t xml:space="preserve"> Aleksandra Mizielinska</t>
  </si>
  <si>
    <t xml:space="preserve"> Big Picture Press</t>
  </si>
  <si>
    <t xml:space="preserve">9780763668969</t>
  </si>
  <si>
    <t xml:space="preserve">Alice's Adventures in Wonderland</t>
  </si>
  <si>
    <t xml:space="preserve"> Lewis Carrol</t>
  </si>
  <si>
    <t xml:space="preserve"> SIMON &amp; SCHUSTER INC</t>
  </si>
  <si>
    <t xml:space="preserve">9780689847431</t>
  </si>
  <si>
    <t xml:space="preserve">Dinotopia</t>
  </si>
  <si>
    <t xml:space="preserve">GURNEY, JAMES</t>
  </si>
  <si>
    <t xml:space="preserve">SIMON &amp; SCHUSTER INC.</t>
  </si>
  <si>
    <t xml:space="preserve">9780740764318</t>
  </si>
  <si>
    <t xml:space="preserve">Fairy Tales from the Brothers Grimm</t>
  </si>
  <si>
    <t xml:space="preserve">Grimm, Jacob/ Grimm, Wilhelm/ Funke, Cornelia Caroline (INT)/ Cruikshank, George (ILT)</t>
  </si>
  <si>
    <t xml:space="preserve">Penguin Group USA</t>
  </si>
  <si>
    <t xml:space="preserve">9780147509499</t>
  </si>
  <si>
    <t xml:space="preserve">I Am Science Readers Collection (with CD)</t>
  </si>
  <si>
    <r>
      <rPr>
        <sz val="14"/>
        <color rgb="FF000000"/>
        <rFont val="標楷體"/>
        <family val="4"/>
        <charset val="136"/>
      </rPr>
      <t xml:space="preserve">Jean Marzollo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Judith Moffatt</t>
    </r>
  </si>
  <si>
    <t xml:space="preserve">Scholasticasia</t>
  </si>
  <si>
    <t xml:space="preserve">0439709253</t>
  </si>
  <si>
    <t xml:space="preserve">Noisy Wind-up Fire Engine</t>
  </si>
  <si>
    <t xml:space="preserve"> TAPLIN, SAM</t>
  </si>
  <si>
    <t xml:space="preserve">USBORNE PUBLISHING LTD</t>
  </si>
  <si>
    <t xml:space="preserve">9780746091128</t>
  </si>
  <si>
    <t xml:space="preserve">The Syd Hoff I Can Read Collection Box Set</t>
  </si>
  <si>
    <t xml:space="preserve">Syd Hoff</t>
  </si>
  <si>
    <t xml:space="preserve">9780062402196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標楷體"/>
        <family val="4"/>
        <charset val="136"/>
      </rPr>
      <t xml:space="preserve">Peppa Pig</t>
    </r>
    <r>
      <rPr>
        <sz val="14"/>
        <color rgb="FF000000"/>
        <rFont val="Noto Sans"/>
        <family val="2"/>
      </rPr>
      <t xml:space="preserve">粉紅豬小妹 第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輯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DVD/4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奈維爾．艾斯特力</t>
  </si>
  <si>
    <t xml:space="preserve">小熊出版社</t>
  </si>
  <si>
    <t xml:space="preserve">9789865863685</t>
  </si>
  <si>
    <r>
      <rPr>
        <sz val="14"/>
        <color rgb="FF000000"/>
        <rFont val="標楷體"/>
        <family val="4"/>
        <charset val="136"/>
      </rPr>
      <t xml:space="preserve">The Princess Bride: S. Morgenstern’s Classic Tale of True Love and High Adventure: The </t>
    </r>
    <r>
      <rPr>
        <sz val="14"/>
        <color rgb="FF000000"/>
        <rFont val="Noto Sans"/>
        <family val="2"/>
      </rPr>
      <t xml:space="preserve">＂</t>
    </r>
    <r>
      <rPr>
        <sz val="14"/>
        <color rgb="FF000000"/>
        <rFont val="標楷體"/>
        <family val="4"/>
        <charset val="136"/>
      </rPr>
      <t xml:space="preserve">Good Parts</t>
    </r>
    <r>
      <rPr>
        <sz val="14"/>
        <color rgb="FF000000"/>
        <rFont val="Noto Sans"/>
        <family val="2"/>
      </rPr>
      <t xml:space="preserve">＂ </t>
    </r>
    <r>
      <rPr>
        <sz val="14"/>
        <color rgb="FF000000"/>
        <rFont val="標楷體"/>
        <family val="4"/>
        <charset val="136"/>
      </rPr>
      <t xml:space="preserve">Version</t>
    </r>
  </si>
  <si>
    <t xml:space="preserve">Goldman, William (ADP)/ Manomivibul, Michael (ILT)</t>
  </si>
  <si>
    <t xml:space="preserve">Houghton Mifflin Harcourt</t>
  </si>
  <si>
    <t xml:space="preserve">9780544173767</t>
  </si>
  <si>
    <t xml:space="preserve">The Invention of Hugo Cabret: A Novel in Words and Pictures</t>
  </si>
  <si>
    <t xml:space="preserve">Selznick, Brian</t>
  </si>
  <si>
    <t xml:space="preserve">Billy Fog 1: The Gift of Trouble Sight, Original Story, Poems, and Anarchic Bestiaries</t>
  </si>
  <si>
    <t xml:space="preserve">Bianco, Guillaume/ Deglin, J. L. (CON)/ Gauvin, Edward (TRN)/ Bennett, Deron (ILT) </t>
  </si>
  <si>
    <t xml:space="preserve">Simon &amp; Schuster</t>
  </si>
  <si>
    <t xml:space="preserve">9781936393398</t>
  </si>
  <si>
    <t xml:space="preserve">It’s the Easter Beagle, Charlie Brown!</t>
  </si>
  <si>
    <t xml:space="preserve"> Schulz, Charles M./ Scott, Vicki (ILT)/ Pendergrass, Daphne (ADP</t>
  </si>
  <si>
    <t xml:space="preserve">Simon Spotlight</t>
  </si>
  <si>
    <t xml:space="preserve">9781481461597</t>
  </si>
  <si>
    <t xml:space="preserve">The Alex Rider Collection: Stormbreaker, Point Blank, and Skeleton Key</t>
  </si>
  <si>
    <t xml:space="preserve">Anthony Horowitz</t>
  </si>
  <si>
    <t xml:space="preserve">9780142412510</t>
  </si>
  <si>
    <t xml:space="preserve">The Wizard of Oz</t>
  </si>
  <si>
    <t xml:space="preserve">BAUM, L. FRANK</t>
  </si>
  <si>
    <t xml:space="preserve">Templar Company PLC.</t>
  </si>
  <si>
    <t xml:space="preserve">9781848775268</t>
  </si>
  <si>
    <t xml:space="preserve">The Tarzan Omnibus: Tarzan of the Apes / The Return of Tarzan / The Beasts of Tarzan</t>
  </si>
  <si>
    <t xml:space="preserve">Edgar Rice Burroughs</t>
  </si>
  <si>
    <t xml:space="preserve">Createspace Independent Pub</t>
  </si>
  <si>
    <t xml:space="preserve">9781508456339</t>
  </si>
  <si>
    <t xml:space="preserve">Olivia Adventures RTR Bind Up </t>
  </si>
  <si>
    <t xml:space="preserve">Alex Harvey/ Maggie Testa/ Emily Sollinger/ Ellie O'Ryan/ Sarah Albee</t>
  </si>
  <si>
    <t xml:space="preserve">9781442496354</t>
  </si>
  <si>
    <t xml:space="preserve">Lonely Planet's 1000 Ultimate Sights: From the World's Leading Travel Authority</t>
  </si>
  <si>
    <t xml:space="preserve">Lonely Planet</t>
  </si>
  <si>
    <t xml:space="preserve">LONELY PLANET PUBLICATIONS</t>
  </si>
  <si>
    <t xml:space="preserve">9781742202938</t>
  </si>
  <si>
    <t xml:space="preserve">How Do Dinosaurs Collection</t>
  </si>
  <si>
    <t xml:space="preserve">Jane Yolen</t>
  </si>
  <si>
    <t xml:space="preserve">0545613361</t>
  </si>
  <si>
    <r>
      <rPr>
        <sz val="14"/>
        <color rgb="FF000000"/>
        <rFont val="標楷體"/>
        <family val="4"/>
        <charset val="136"/>
      </rPr>
      <t xml:space="preserve">David Shannon Book Pack 2 (2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David Shannon </t>
    </r>
    <r>
      <rPr>
        <sz val="14"/>
        <color rgb="FF000000"/>
        <rFont val="Noto Sans"/>
        <family val="2"/>
      </rPr>
      <t xml:space="preserve">大衛．夏農</t>
    </r>
  </si>
  <si>
    <t xml:space="preserve">SCHOLASTIC INC.</t>
  </si>
  <si>
    <t xml:space="preserve">9780545580984</t>
  </si>
  <si>
    <r>
      <rPr>
        <sz val="14"/>
        <color rgb="FF000000"/>
        <rFont val="標楷體"/>
        <family val="4"/>
        <charset val="136"/>
      </rPr>
      <t xml:space="preserve">David Shannon Book Pack 1 (4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545580960</t>
  </si>
  <si>
    <t xml:space="preserve">I Love You Already!</t>
  </si>
  <si>
    <t xml:space="preserve"> Benji Davies</t>
  </si>
  <si>
    <t xml:space="preserve">HARPER COLLINS PUBLISHERS LTD.</t>
  </si>
  <si>
    <t xml:space="preserve">9780008165994</t>
  </si>
  <si>
    <r>
      <rPr>
        <sz val="14"/>
        <color rgb="FF000000"/>
        <rFont val="標楷體"/>
        <family val="4"/>
        <charset val="136"/>
      </rPr>
      <t xml:space="preserve">Once There Was a Boy (3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 Oliver Jeffers </t>
    </r>
    <r>
      <rPr>
        <sz val="14"/>
        <color rgb="FF000000"/>
        <rFont val="Noto Sans"/>
        <family val="2"/>
      </rPr>
      <t xml:space="preserve">奧立佛．傑法</t>
    </r>
  </si>
  <si>
    <t xml:space="preserve">9780007288854</t>
  </si>
  <si>
    <t xml:space="preserve">Where's Wally? The Magnificent Mini Box Set</t>
  </si>
  <si>
    <t xml:space="preserve"> Martin Handford</t>
  </si>
  <si>
    <t xml:space="preserve">WALKER BOOKS LIMITED</t>
  </si>
  <si>
    <t xml:space="preserve">9781406356489</t>
  </si>
  <si>
    <t xml:space="preserve">The Adventures of Tintin Volume 2</t>
  </si>
  <si>
    <t xml:space="preserve">HERGE</t>
  </si>
  <si>
    <t xml:space="preserve">EGMONT UK</t>
  </si>
  <si>
    <t xml:space="preserve">9781405228954</t>
  </si>
  <si>
    <t xml:space="preserve">Jungle: Sounds of the Wild</t>
  </si>
  <si>
    <t xml:space="preserve">Twist, Clint</t>
  </si>
  <si>
    <t xml:space="preserve">Templar Company PLC</t>
  </si>
  <si>
    <t xml:space="preserve">9781840118896</t>
  </si>
  <si>
    <t xml:space="preserve">The Adventures of Tintin: Tintin in the Land of the Soviets</t>
  </si>
  <si>
    <t xml:space="preserve">9781405214773</t>
  </si>
  <si>
    <t xml:space="preserve">All the Buildings in New York: That I've Drawn So Far</t>
  </si>
  <si>
    <t xml:space="preserve">James Gulliver Hancock</t>
  </si>
  <si>
    <t xml:space="preserve"> UNIVERSE BOOKS PUBLISHERS</t>
  </si>
  <si>
    <t xml:space="preserve">9780789324672</t>
  </si>
  <si>
    <t xml:space="preserve">Paris, Line by Line</t>
  </si>
  <si>
    <t xml:space="preserve">ROBINSON</t>
  </si>
  <si>
    <t xml:space="preserve">UNIVERSE BOOKS PUBLISHERS</t>
  </si>
  <si>
    <t xml:space="preserve">9780789324696</t>
  </si>
  <si>
    <t xml:space="preserve">Children’s Literature: A Reader’s History from Aesop to Harry Potter</t>
  </si>
  <si>
    <t xml:space="preserve">Lerer, Seth</t>
  </si>
  <si>
    <t xml:space="preserve">Univ of Chicago Pr</t>
  </si>
  <si>
    <t xml:space="preserve">9780226473017</t>
  </si>
  <si>
    <t xml:space="preserve">House Held Up by Trees</t>
  </si>
  <si>
    <t xml:space="preserve">Anthony Browne</t>
  </si>
  <si>
    <t xml:space="preserve">9781406330175</t>
  </si>
  <si>
    <t xml:space="preserve">Has Anyone Seen My Chihuahua?</t>
  </si>
  <si>
    <t xml:space="preserve">Clare Wigfall</t>
  </si>
  <si>
    <t xml:space="preserve">WALKER BOOKS LIMITED </t>
  </si>
  <si>
    <t xml:space="preserve">9781406313895</t>
  </si>
  <si>
    <t xml:space="preserve">Demolition</t>
  </si>
  <si>
    <t xml:space="preserve">Sally Sutton</t>
  </si>
  <si>
    <t xml:space="preserve">9781406339369</t>
  </si>
  <si>
    <t xml:space="preserve">Charley's First Night</t>
  </si>
  <si>
    <t xml:space="preserve">  Amy Hest</t>
  </si>
  <si>
    <t xml:space="preserve">9781406337402</t>
  </si>
  <si>
    <t xml:space="preserve">Bears in Beds</t>
  </si>
  <si>
    <t xml:space="preserve">Shirley Parenteau</t>
  </si>
  <si>
    <t xml:space="preserve">9781406342512</t>
  </si>
  <si>
    <t xml:space="preserve">Brown Bear &amp; Friends Board Book Gift Set</t>
  </si>
  <si>
    <t xml:space="preserve">Martin, Bill, Jr./ Carle, Eric (ILT)</t>
  </si>
  <si>
    <t xml:space="preserve">Henry Holt &amp; Co</t>
  </si>
  <si>
    <t xml:space="preserve">9780805082739</t>
  </si>
  <si>
    <t xml:space="preserve">Sesame Street Music Player Storybook</t>
  </si>
  <si>
    <t xml:space="preserve">McDoogle, Farrah</t>
  </si>
  <si>
    <t xml:space="preserve">Simon &amp; Schuster Merchandise </t>
  </si>
  <si>
    <t xml:space="preserve">9780794431969</t>
  </si>
  <si>
    <t xml:space="preserve">Stuck</t>
  </si>
  <si>
    <t xml:space="preserve"> Jeffers, Oliver</t>
  </si>
  <si>
    <t xml:space="preserve">9780399257377</t>
  </si>
  <si>
    <t xml:space="preserve">Olivia and the Fairy Princesses</t>
  </si>
  <si>
    <t xml:space="preserve">Ian Falconer</t>
  </si>
  <si>
    <t xml:space="preserve"> Atheneum Books</t>
  </si>
  <si>
    <t xml:space="preserve">9781442450271</t>
  </si>
  <si>
    <t xml:space="preserve">Hush, Hush Boxed Set</t>
  </si>
  <si>
    <t xml:space="preserve">Becca Fitzpatrick</t>
  </si>
  <si>
    <t xml:space="preserve">9780857079817</t>
  </si>
  <si>
    <t xml:space="preserve">Dork Diaries Boxed Set </t>
  </si>
  <si>
    <t xml:space="preserve">Rachel Renee Russell</t>
  </si>
  <si>
    <t xml:space="preserve">9780857079787</t>
  </si>
  <si>
    <t xml:space="preserve">Doctor Proctor Boxed Set</t>
  </si>
  <si>
    <t xml:space="preserve">Jo Nesbo</t>
  </si>
  <si>
    <t xml:space="preserve">9780857079749</t>
  </si>
  <si>
    <t xml:space="preserve">Stay Where You Are &amp; Then Leave</t>
  </si>
  <si>
    <t xml:space="preserve"> John Boyne</t>
  </si>
  <si>
    <t xml:space="preserve"> Doubleday</t>
  </si>
  <si>
    <t xml:space="preserve">9780857532947 </t>
  </si>
  <si>
    <t xml:space="preserve">Bedtime for Bear</t>
  </si>
  <si>
    <t xml:space="preserve">Helquist, Brett</t>
  </si>
  <si>
    <t xml:space="preserve">Balzer &amp; Bray</t>
  </si>
  <si>
    <t xml:space="preserve">9780060502058</t>
  </si>
  <si>
    <t xml:space="preserve">Glass Sword</t>
  </si>
  <si>
    <t xml:space="preserve">Aveyard, Victoria </t>
  </si>
  <si>
    <t xml:space="preserve">Harperteen</t>
  </si>
  <si>
    <t xml:space="preserve">9780062310668</t>
  </si>
  <si>
    <t xml:space="preserve">Auggie &amp; Me: three wonder stories: The Julian Chapter-Pluto-Shingaling: First Omnibus Edition</t>
  </si>
  <si>
    <t xml:space="preserve">RJ Palacio</t>
  </si>
  <si>
    <t xml:space="preserve">Alfred a Knopf Inc</t>
  </si>
  <si>
    <t xml:space="preserve">9781101934852</t>
  </si>
  <si>
    <t xml:space="preserve">Michael Rosen’s Sad Book</t>
  </si>
  <si>
    <t xml:space="preserve">Rosen, Michael/ Blake, Quentin (ILT)</t>
  </si>
  <si>
    <t xml:space="preserve">Candlewick Pr</t>
  </si>
  <si>
    <t xml:space="preserve">9780763625979</t>
  </si>
  <si>
    <t xml:space="preserve">Demon Dentist</t>
  </si>
  <si>
    <t xml:space="preserve">Walliams, David/ Ross, Tony (ILT)</t>
  </si>
  <si>
    <t xml:space="preserve">Harpercollins Childrens </t>
  </si>
  <si>
    <t xml:space="preserve">9780062417046</t>
  </si>
  <si>
    <t xml:space="preserve">Sesame Street Let's Cook!</t>
  </si>
  <si>
    <t xml:space="preserve">Sesame Workshop (COR)</t>
  </si>
  <si>
    <t xml:space="preserve">9780544454361</t>
  </si>
  <si>
    <r>
      <rPr>
        <sz val="14"/>
        <color rgb="FF000000"/>
        <rFont val="標楷體"/>
        <family val="4"/>
        <charset val="136"/>
      </rPr>
      <t xml:space="preserve">Eloise Collector's Set (6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Kay Thompson</t>
  </si>
  <si>
    <t xml:space="preserve"> Simon Spotlight</t>
  </si>
  <si>
    <t xml:space="preserve">9781481445160</t>
  </si>
  <si>
    <t xml:space="preserve">Better Than Fiction</t>
  </si>
  <si>
    <t xml:space="preserve">Don George</t>
  </si>
  <si>
    <t xml:space="preserve"> LONELY PLANET PUBLICATIONS</t>
  </si>
  <si>
    <t xml:space="preserve">9781742205946</t>
  </si>
  <si>
    <t xml:space="preserve">Bizzy Bear's Busy Building Book!</t>
  </si>
  <si>
    <t xml:space="preserve">NOSY CROW</t>
  </si>
  <si>
    <t xml:space="preserve">9780857632135</t>
  </si>
  <si>
    <t xml:space="preserve">How Do You Feel?</t>
  </si>
  <si>
    <t xml:space="preserve">Ted Kooser</t>
  </si>
  <si>
    <t xml:space="preserve">9780763651077</t>
  </si>
  <si>
    <t xml:space="preserve">Harvey, the Boy Who Couldn't Fart</t>
  </si>
  <si>
    <t xml:space="preserve">Matthew Johnstone</t>
  </si>
  <si>
    <t xml:space="preserve">9781406332643</t>
  </si>
  <si>
    <t xml:space="preserve">Skim</t>
  </si>
  <si>
    <t xml:space="preserve">Tamaki, Mariko</t>
  </si>
  <si>
    <t xml:space="preserve">9781406321364</t>
  </si>
  <si>
    <t xml:space="preserve">Reuters Our World Now 6</t>
  </si>
  <si>
    <t xml:space="preserve">REUTERS</t>
  </si>
  <si>
    <t xml:space="preserve">THAMES &amp; HUDSON LTD</t>
  </si>
  <si>
    <t xml:space="preserve">9780500290705</t>
  </si>
  <si>
    <t xml:space="preserve">The Adventures of Tintin: Tintin in the Congo</t>
  </si>
  <si>
    <t xml:space="preserve">9781405220989</t>
  </si>
  <si>
    <t xml:space="preserve">ELMER'S CONCERT</t>
  </si>
  <si>
    <r>
      <rPr>
        <sz val="14"/>
        <color rgb="FF000000"/>
        <rFont val="標楷體"/>
        <family val="4"/>
        <charset val="136"/>
      </rPr>
      <t xml:space="preserve">DAVID MCKEE </t>
    </r>
    <r>
      <rPr>
        <sz val="14"/>
        <color rgb="FF000000"/>
        <rFont val="Noto Sans"/>
        <family val="2"/>
      </rPr>
      <t xml:space="preserve">大衛．麥基</t>
    </r>
  </si>
  <si>
    <t xml:space="preserve">RED FOX</t>
  </si>
  <si>
    <t xml:space="preserve">9780099503217</t>
  </si>
  <si>
    <t xml:space="preserve">ELMER AND BUTTERFLY</t>
  </si>
  <si>
    <t xml:space="preserve"> ANDERSEN PRESS LTD.</t>
  </si>
  <si>
    <t xml:space="preserve">9781842701041</t>
  </si>
  <si>
    <t xml:space="preserve">Elmer and Aunt Zelda</t>
  </si>
  <si>
    <t xml:space="preserve">9781842705315</t>
  </si>
  <si>
    <t xml:space="preserve">Elmer's Special Day</t>
  </si>
  <si>
    <t xml:space="preserve">9781842708668</t>
  </si>
  <si>
    <r>
      <rPr>
        <sz val="14"/>
        <color rgb="FF000000"/>
        <rFont val="標楷體"/>
        <family val="4"/>
        <charset val="136"/>
      </rPr>
      <t xml:space="preserve">The Eric Carle Mini Library (4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CARLE, ERIC</t>
  </si>
  <si>
    <t xml:space="preserve">Little Simon Inspirations</t>
  </si>
  <si>
    <t xml:space="preserve">9781416985167</t>
  </si>
  <si>
    <t xml:space="preserve">Vader's Little Princess</t>
  </si>
  <si>
    <t xml:space="preserve">Jeffrey Brown</t>
  </si>
  <si>
    <t xml:space="preserve"> CHRONICLE BOOKS</t>
  </si>
  <si>
    <t xml:space="preserve">9781452118697</t>
  </si>
  <si>
    <t xml:space="preserve">Not for Parents United States of America: New York</t>
  </si>
  <si>
    <t xml:space="preserve">Lonely Planet Publications</t>
  </si>
  <si>
    <t xml:space="preserve">9781742204970</t>
  </si>
  <si>
    <t xml:space="preserve">Best of David Shannon Set</t>
  </si>
  <si>
    <t xml:space="preserve">David Shannon</t>
  </si>
  <si>
    <t xml:space="preserve">054558096X</t>
  </si>
  <si>
    <t xml:space="preserve">The Perks of Being a Wallflower</t>
  </si>
  <si>
    <r>
      <rPr>
        <sz val="14"/>
        <color rgb="FF000000"/>
        <rFont val="標楷體"/>
        <family val="4"/>
        <charset val="136"/>
      </rPr>
      <t xml:space="preserve"> Stephen Chbosky </t>
    </r>
    <r>
      <rPr>
        <sz val="14"/>
        <color rgb="FF000000"/>
        <rFont val="Noto Sans"/>
        <family val="2"/>
      </rPr>
      <t xml:space="preserve">史蒂芬．切波斯基</t>
    </r>
  </si>
  <si>
    <t xml:space="preserve"> SIMON &amp; SCHUSTER UK LTD</t>
  </si>
  <si>
    <t xml:space="preserve">9781451696196</t>
  </si>
  <si>
    <t xml:space="preserve">Elmer and the Rainbow</t>
  </si>
  <si>
    <t xml:space="preserve">9781842707166</t>
  </si>
  <si>
    <t xml:space="preserve">Goosebumps: Slappy’s Tales of Horror</t>
  </si>
  <si>
    <t xml:space="preserve">Stine, R. L./ Roman, Dave (ILT)/ Tolagson, Jamie (ILT)/ Hernandez, Gabriel (ILT)/ Naifeh, Ted (ILT)</t>
  </si>
  <si>
    <t xml:space="preserve">Graphix</t>
  </si>
  <si>
    <t xml:space="preserve">9780545835954</t>
  </si>
  <si>
    <t xml:space="preserve">The Jungle Book</t>
  </si>
  <si>
    <t xml:space="preserve"> Scott Peterson/ Josh Pruett</t>
  </si>
  <si>
    <t xml:space="preserve"> DISNEY PRESS</t>
  </si>
  <si>
    <t xml:space="preserve">9781484725795</t>
  </si>
  <si>
    <t xml:space="preserve">Playtown</t>
  </si>
  <si>
    <t xml:space="preserve">Roger Priddy</t>
  </si>
  <si>
    <t xml:space="preserve">Priddy Books US</t>
  </si>
  <si>
    <t xml:space="preserve">9780312518035</t>
  </si>
  <si>
    <t xml:space="preserve">Elmer in the Snow</t>
  </si>
  <si>
    <t xml:space="preserve">9781842707838</t>
  </si>
  <si>
    <t xml:space="preserve">Elmer and the Stranger</t>
  </si>
  <si>
    <t xml:space="preserve">9781842707852</t>
  </si>
  <si>
    <t xml:space="preserve">Monsters, Inc. Read-Along Storybook (+CD)</t>
  </si>
  <si>
    <t xml:space="preserve">Disney Book Group</t>
  </si>
  <si>
    <t xml:space="preserve">DISNEY PRESS</t>
  </si>
  <si>
    <t xml:space="preserve">9781423142591</t>
  </si>
  <si>
    <t xml:space="preserve">The Selection: Happily Ever After</t>
  </si>
  <si>
    <r>
      <rPr>
        <sz val="14"/>
        <color rgb="FF000000"/>
        <rFont val="標楷體"/>
        <family val="4"/>
        <charset val="136"/>
      </rPr>
      <t xml:space="preserve">Kiera Cass </t>
    </r>
    <r>
      <rPr>
        <sz val="14"/>
        <color rgb="FF000000"/>
        <rFont val="Noto Sans"/>
        <family val="2"/>
      </rPr>
      <t xml:space="preserve">綺拉．凱斯</t>
    </r>
  </si>
  <si>
    <t xml:space="preserve">9780008143664</t>
  </si>
  <si>
    <t xml:space="preserve">Take Away the A</t>
  </si>
  <si>
    <t xml:space="preserve">Michaël Escoffier</t>
  </si>
  <si>
    <t xml:space="preserve">ANDERSEN PRESS LTD</t>
  </si>
  <si>
    <t xml:space="preserve">9781783443444</t>
  </si>
  <si>
    <t xml:space="preserve">The Adventures of Tintin: Tintin and the Lake of Sharks</t>
  </si>
  <si>
    <t xml:space="preserve">9781405206341</t>
  </si>
  <si>
    <t xml:space="preserve">The Adventures of Tintin: Tintin and the Picaros</t>
  </si>
  <si>
    <t xml:space="preserve">9781405206358</t>
  </si>
  <si>
    <t xml:space="preserve">Read Around Sesame Street+B1584</t>
  </si>
  <si>
    <r>
      <rPr>
        <sz val="14"/>
        <color rgb="FF000000"/>
        <rFont val="標楷體"/>
        <family val="4"/>
        <charset val="136"/>
      </rPr>
      <t xml:space="preserve">Albee, Sarah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Cobb, Annie/ Tabby, Abigail/ Hayward, Linda/ Mathieu, Joe (ILT)</t>
    </r>
  </si>
  <si>
    <t xml:space="preserve">9780385374118</t>
  </si>
  <si>
    <t xml:space="preserve">Winterspell</t>
  </si>
  <si>
    <t xml:space="preserve">Claire Legrand</t>
  </si>
  <si>
    <t xml:space="preserve">SIMON &amp; SCHUSTER INC</t>
  </si>
  <si>
    <t xml:space="preserve">9781442465992</t>
  </si>
  <si>
    <r>
      <rPr>
        <sz val="14"/>
        <color rgb="FF000000"/>
        <rFont val="標楷體"/>
        <family val="4"/>
        <charset val="136"/>
      </rPr>
      <t xml:space="preserve">Olivia on the Go (6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 Emily Sollinger/ Jodie Shepherd/ Tina Gallo/ Kama Einhorn</t>
  </si>
  <si>
    <t xml:space="preserve">9781442443587</t>
  </si>
  <si>
    <t xml:space="preserve">Amazing Machines Story Box </t>
  </si>
  <si>
    <t xml:space="preserve"> KINGFISHER BOOKS</t>
  </si>
  <si>
    <t xml:space="preserve">9780753472095 </t>
  </si>
  <si>
    <t xml:space="preserve">Lulu's Loo</t>
  </si>
  <si>
    <t xml:space="preserve"> Camilla Reid</t>
  </si>
  <si>
    <t xml:space="preserve"> BLOOMSBURY PUBLISHING</t>
  </si>
  <si>
    <t xml:space="preserve">9781408802656</t>
  </si>
  <si>
    <t xml:space="preserve">Knuffle Bunny Free: An Unexpected Diversion</t>
  </si>
  <si>
    <t xml:space="preserve">Mo Willems</t>
  </si>
  <si>
    <t xml:space="preserve">9781406336498</t>
  </si>
  <si>
    <t xml:space="preserve">Bananas in My Ears</t>
  </si>
  <si>
    <t xml:space="preserve">Michael Rosen</t>
  </si>
  <si>
    <t xml:space="preserve">9781406337556</t>
  </si>
  <si>
    <t xml:space="preserve">Chitty Chitty Bang Bang 2: Flies Again</t>
  </si>
  <si>
    <t xml:space="preserve">Frank Cottrell Boyce</t>
  </si>
  <si>
    <t xml:space="preserve">PAN MACMILLAN</t>
  </si>
  <si>
    <t xml:space="preserve">9780330544191</t>
  </si>
  <si>
    <t xml:space="preserve">Chitty Chitty Bang Bang 1</t>
  </si>
  <si>
    <t xml:space="preserve">Ian Fleming</t>
  </si>
  <si>
    <t xml:space="preserve">9781447213758</t>
  </si>
  <si>
    <t xml:space="preserve">The Adventures of Tintin: The Castafiore Emerald</t>
  </si>
  <si>
    <t xml:space="preserve">9781405206327</t>
  </si>
  <si>
    <t xml:space="preserve">The Adventures of Tintin: The Red Sea Sharks</t>
  </si>
  <si>
    <t xml:space="preserve">9781405206303</t>
  </si>
  <si>
    <t xml:space="preserve">The Adventures of Tintin: The Calculus Affair</t>
  </si>
  <si>
    <t xml:space="preserve">9781405206297</t>
  </si>
  <si>
    <t xml:space="preserve">Elmer and the Wind(withCD)</t>
  </si>
  <si>
    <t xml:space="preserve">9781842707845</t>
  </si>
  <si>
    <t xml:space="preserve">Blue</t>
  </si>
  <si>
    <t xml:space="preserve">Walker Books Ltd.</t>
  </si>
  <si>
    <t xml:space="preserve">9781406354546</t>
  </si>
  <si>
    <t xml:space="preserve">Sesame Street Elmo's 1 2 3</t>
  </si>
  <si>
    <t xml:space="preserve">Brannon, Tom (ILT)</t>
  </si>
  <si>
    <t xml:space="preserve">9780794434762</t>
  </si>
  <si>
    <t xml:space="preserve">Red Queen</t>
  </si>
  <si>
    <t xml:space="preserve">Victoria Aveyard</t>
  </si>
  <si>
    <t xml:space="preserve">Harpercollins Childrens Books </t>
  </si>
  <si>
    <t xml:space="preserve">9780062362711</t>
  </si>
  <si>
    <t xml:space="preserve">The Fan’s Guide to Artemis Fowl: Demons, Faeries, and the Real Secrets Behind Eoin Colfer’s World</t>
  </si>
  <si>
    <t xml:space="preserve">Gresh, Lois H.
</t>
  </si>
  <si>
    <t xml:space="preserve">St Martins Pr</t>
  </si>
  <si>
    <t xml:space="preserve">9780312351540</t>
  </si>
  <si>
    <t xml:space="preserve">Lord of the Flies</t>
  </si>
  <si>
    <t xml:space="preserve">Golding, William/ Epstein, E. L. (CON)</t>
  </si>
  <si>
    <t xml:space="preserve">9780399501487</t>
  </si>
  <si>
    <t xml:space="preserve">Bizzy Bear: Building Site</t>
  </si>
  <si>
    <t xml:space="preserve">9780857633552</t>
  </si>
  <si>
    <t xml:space="preserve">Bizzy Bear: Zoo Ranger</t>
  </si>
  <si>
    <t xml:space="preserve">9780857632647</t>
  </si>
  <si>
    <t xml:space="preserve">We All Go Traveling By</t>
  </si>
  <si>
    <t xml:space="preserve"> Sheena Roberts</t>
  </si>
  <si>
    <t xml:space="preserve"> Barefoot Books USA</t>
  </si>
  <si>
    <t xml:space="preserve">9781846866555</t>
  </si>
  <si>
    <t xml:space="preserve">Clifford at The Circus (+CD)</t>
  </si>
  <si>
    <t xml:space="preserve">Norman Bridwell</t>
  </si>
  <si>
    <t xml:space="preserve">9780545073240</t>
  </si>
  <si>
    <t xml:space="preserve">The Biggest, Best Snowman (+CD)</t>
  </si>
  <si>
    <t xml:space="preserve">Margery Cuyler</t>
  </si>
  <si>
    <t xml:space="preserve">9780545014847</t>
  </si>
  <si>
    <t xml:space="preserve">Sesame Street Boo! Guess Who, Elmo!</t>
  </si>
  <si>
    <t xml:space="preserve">Mitter, Matt</t>
  </si>
  <si>
    <t xml:space="preserve">9780794434755</t>
  </si>
  <si>
    <t xml:space="preserve">Sesame Street All Aboard!</t>
  </si>
  <si>
    <r>
      <rPr>
        <sz val="14"/>
        <color rgb="FF000000"/>
        <rFont val="標楷體"/>
        <family val="4"/>
        <charset val="136"/>
      </rPr>
      <t xml:space="preserve">Froeb, Lori C.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Brannon, Tom (ILT) </t>
    </r>
  </si>
  <si>
    <t xml:space="preserve">9780794433291</t>
  </si>
  <si>
    <r>
      <rPr>
        <sz val="14"/>
        <color rgb="FF000000"/>
        <rFont val="標楷體"/>
        <family val="4"/>
        <charset val="136"/>
      </rPr>
      <t xml:space="preserve">LEGO NINJAGO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Chronicles of Ninjago </t>
    </r>
    <r>
      <rPr>
        <sz val="14"/>
        <color rgb="FF000000"/>
        <rFont val="Noto Sans"/>
        <family val="2"/>
      </rPr>
      <t xml:space="preserve">樂高旋風忍者年鑑</t>
    </r>
  </si>
  <si>
    <t xml:space="preserve">West- Tracey</t>
  </si>
  <si>
    <t xml:space="preserve">9780545746380</t>
  </si>
  <si>
    <t xml:space="preserve">Sing Along with Me! Twinkle Twinkle Little Star</t>
  </si>
  <si>
    <t xml:space="preserve"> Yu-hsuan Huang</t>
  </si>
  <si>
    <t xml:space="preserve">9780857634399</t>
  </si>
  <si>
    <t xml:space="preserve">Happy Street: Supermarket</t>
  </si>
  <si>
    <t xml:space="preserve">Simon Abbott</t>
  </si>
  <si>
    <t xml:space="preserve"> EGMONT UK</t>
  </si>
  <si>
    <t xml:space="preserve">9781405268653 </t>
  </si>
  <si>
    <t xml:space="preserve">ELMER'S NEW FRIEND</t>
  </si>
  <si>
    <t xml:space="preserve">ANDERSEN PRESS LTD.</t>
  </si>
  <si>
    <t xml:space="preserve">9781842700341</t>
  </si>
  <si>
    <t xml:space="preserve">Elmer and Wilbur (+CD)</t>
  </si>
  <si>
    <t xml:space="preserve">9781862302334</t>
  </si>
  <si>
    <t xml:space="preserve">Elmer and Rose</t>
  </si>
  <si>
    <t xml:space="preserve">9781842707401</t>
  </si>
  <si>
    <t xml:space="preserve">Elmer 16: Elmer and the Big Bird</t>
  </si>
  <si>
    <t xml:space="preserve">9781842707593</t>
  </si>
  <si>
    <t xml:space="preserve">9781842707517</t>
  </si>
  <si>
    <r>
      <rPr>
        <sz val="14"/>
        <color rgb="FF000000"/>
        <rFont val="標楷體"/>
        <family val="4"/>
        <charset val="136"/>
      </rPr>
      <t xml:space="preserve">Elmer</t>
    </r>
    <r>
      <rPr>
        <sz val="14"/>
        <color rgb="FF000000"/>
        <rFont val="Noto Sans"/>
        <family val="2"/>
      </rPr>
      <t xml:space="preserve">大象艾瑪</t>
    </r>
  </si>
  <si>
    <t xml:space="preserve">9781842707319</t>
  </si>
  <si>
    <r>
      <rPr>
        <sz val="14"/>
        <color rgb="FF000000"/>
        <rFont val="標楷體"/>
        <family val="4"/>
        <charset val="136"/>
      </rPr>
      <t xml:space="preserve">Where the Wild Things Are (New Ed.)</t>
    </r>
    <r>
      <rPr>
        <sz val="14"/>
        <color rgb="FF000000"/>
        <rFont val="Noto Sans"/>
        <family val="2"/>
      </rPr>
      <t xml:space="preserve">野獸國</t>
    </r>
  </si>
  <si>
    <t xml:space="preserve">Maurice Sendak</t>
  </si>
  <si>
    <t xml:space="preserve"> RED FOX</t>
  </si>
  <si>
    <t xml:space="preserve">9780099408390</t>
  </si>
  <si>
    <t xml:space="preserve">Grown-Ups Are Dumb! No Offense</t>
  </si>
  <si>
    <t xml:space="preserve">Kitchen, Alexa</t>
  </si>
  <si>
    <t xml:space="preserve">HYPERION BOOKS</t>
  </si>
  <si>
    <t xml:space="preserve">9781423113317</t>
  </si>
  <si>
    <t xml:space="preserve">The Adventures of Tintin: Cigars of the Pharaoh</t>
  </si>
  <si>
    <t xml:space="preserve">LITTLE BROWN AND COMPANY</t>
  </si>
  <si>
    <t xml:space="preserve">9780316133883</t>
  </si>
  <si>
    <t xml:space="preserve">The Adventures of Tintin: The Blue Lotus</t>
  </si>
  <si>
    <t xml:space="preserve">9780316133821</t>
  </si>
  <si>
    <t xml:space="preserve">The Adventures of Tintin: Red Rackham's Treasure</t>
  </si>
  <si>
    <t xml:space="preserve">9780316133845</t>
  </si>
  <si>
    <t xml:space="preserve">The Adventures of Tintin: The Secret of the Unicorn</t>
  </si>
  <si>
    <t xml:space="preserve">9780316133869</t>
  </si>
  <si>
    <t xml:space="preserve">ELMER AND THE LOST TEDDY</t>
  </si>
  <si>
    <t xml:space="preserve"> RANDOM CENTURY CHILDS</t>
  </si>
  <si>
    <t xml:space="preserve">9781842701430</t>
  </si>
  <si>
    <t xml:space="preserve">"The Alchemyst"</t>
  </si>
  <si>
    <t xml:space="preserve">Michael Scott</t>
  </si>
  <si>
    <t xml:space="preserve">Ember</t>
  </si>
  <si>
    <t xml:space="preserve">9780385736008</t>
  </si>
  <si>
    <t xml:space="preserve">Elmer and Snake</t>
  </si>
  <si>
    <t xml:space="preserve">9780099495185</t>
  </si>
  <si>
    <t xml:space="preserve">The Girl Who Circumnavigated Fairyland in a Ship of Her Own Making</t>
  </si>
  <si>
    <t xml:space="preserve">Valente, Catherynne M./ Juan, Ana (ILT)</t>
  </si>
  <si>
    <t xml:space="preserve">Square Fish</t>
  </si>
  <si>
    <t xml:space="preserve">9781250010193</t>
  </si>
  <si>
    <t xml:space="preserve">Penny Dreadful</t>
  </si>
  <si>
    <t xml:space="preserve">Snyder, Laurel/ Halpin, Abigail (ILT)</t>
  </si>
  <si>
    <t xml:space="preserve">Yearling Books</t>
  </si>
  <si>
    <t xml:space="preserve">9780375861697</t>
  </si>
  <si>
    <t xml:space="preserve">Inside Out</t>
  </si>
  <si>
    <t xml:space="preserve">  Disney Storybook Art Team</t>
  </si>
  <si>
    <t xml:space="preserve">9781484712795</t>
  </si>
  <si>
    <r>
      <rPr>
        <sz val="14"/>
        <color rgb="FF000000"/>
        <rFont val="標楷體"/>
        <family val="4"/>
        <charset val="136"/>
      </rPr>
      <t xml:space="preserve">Maisy's Little Library (4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COUSINS, LUCY</t>
  </si>
  <si>
    <t xml:space="preserve">9781844287031</t>
  </si>
  <si>
    <t xml:space="preserve">Bizzy Bear: Happy Holiday</t>
  </si>
  <si>
    <t xml:space="preserve">9780857633569</t>
  </si>
  <si>
    <t xml:space="preserve">Bizzy Bear: Farmyard Fun (2 Ed.)</t>
  </si>
  <si>
    <t xml:space="preserve">9780857633545 </t>
  </si>
  <si>
    <t xml:space="preserve">Bizzy Bear: Christmas Helper</t>
  </si>
  <si>
    <t xml:space="preserve">9780857632975</t>
  </si>
  <si>
    <t xml:space="preserve">Bizzy Bear: Space Rocket</t>
  </si>
  <si>
    <t xml:space="preserve">9780857632982</t>
  </si>
  <si>
    <t xml:space="preserve">Bizzy Bear: Deepsea Diver</t>
  </si>
  <si>
    <t xml:space="preserve">9780857633798</t>
  </si>
  <si>
    <t xml:space="preserve">Bizzy Bear: Knights' Castle</t>
  </si>
  <si>
    <t xml:space="preserve">9780857632630</t>
  </si>
  <si>
    <t xml:space="preserve">Bizzy Bear: Dinosaur Safari</t>
  </si>
  <si>
    <t xml:space="preserve">9780857633804</t>
  </si>
  <si>
    <t xml:space="preserve">Our Dog</t>
  </si>
  <si>
    <t xml:space="preserve">Helen Oxenbury</t>
  </si>
  <si>
    <t xml:space="preserve">9781406341539</t>
  </si>
  <si>
    <t xml:space="preserve">Eating Out</t>
  </si>
  <si>
    <t xml:space="preserve">9781406341508</t>
  </si>
  <si>
    <t xml:space="preserve">The Dancing Class</t>
  </si>
  <si>
    <t xml:space="preserve">9781406341485</t>
  </si>
  <si>
    <t xml:space="preserve">The Birthday Party</t>
  </si>
  <si>
    <t xml:space="preserve">9781406341478</t>
  </si>
  <si>
    <r>
      <rPr>
        <sz val="14"/>
        <color rgb="FF000000"/>
        <rFont val="標楷體"/>
        <family val="4"/>
        <charset val="136"/>
      </rPr>
      <t xml:space="preserve">Elmer and Grandpa Eldo</t>
    </r>
    <r>
      <rPr>
        <sz val="14"/>
        <color rgb="FF000000"/>
        <rFont val="Noto Sans"/>
        <family val="2"/>
      </rPr>
      <t xml:space="preserve">艾瑪與艾度爺爺</t>
    </r>
  </si>
  <si>
    <t xml:space="preserve">9780099432159</t>
  </si>
  <si>
    <t xml:space="preserve">Shadows</t>
  </si>
  <si>
    <t xml:space="preserve">Spilsbury, Louise</t>
  </si>
  <si>
    <t xml:space="preserve">Raintree</t>
  </si>
  <si>
    <t xml:space="preserve">9781410979490</t>
  </si>
  <si>
    <t xml:space="preserve">The Great Doodler</t>
  </si>
  <si>
    <r>
      <rPr>
        <sz val="14"/>
        <color rgb="FF000000"/>
        <rFont val="標楷體"/>
        <family val="4"/>
        <charset val="136"/>
      </rPr>
      <t xml:space="preserve">Klimo, Kate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Johnson, Steve (ILT)/ Mantegna, Joe (NRT)</t>
    </r>
  </si>
  <si>
    <t xml:space="preserve">9780553497601</t>
  </si>
  <si>
    <t xml:space="preserve">"The catcher in the rye"</t>
  </si>
  <si>
    <t xml:space="preserve">J.D Salinger </t>
  </si>
  <si>
    <t xml:space="preserve">Lb Books</t>
  </si>
  <si>
    <t xml:space="preserve">9780316769488</t>
  </si>
  <si>
    <t xml:space="preserve">Where The Wild Things Are (Book and CD)</t>
  </si>
  <si>
    <t xml:space="preserve">Red Fox</t>
  </si>
  <si>
    <t xml:space="preserve">9781782955030</t>
  </si>
  <si>
    <t xml:space="preserve">The Graveyard Book</t>
  </si>
  <si>
    <t xml:space="preserve">Gaiman, Neil/ McKean, Dave (ILT)</t>
  </si>
  <si>
    <t xml:space="preserve">9780060530945</t>
  </si>
  <si>
    <t xml:space="preserve">The Long Secret</t>
  </si>
  <si>
    <t xml:space="preserve">Fitzhugh, Louise</t>
  </si>
  <si>
    <t xml:space="preserve">9780440418191</t>
  </si>
  <si>
    <t xml:space="preserve">Harriet the Spy, Double Agent</t>
  </si>
  <si>
    <t xml:space="preserve">Fitzhugh, Louise/ Gold, Maya</t>
  </si>
  <si>
    <t xml:space="preserve">9780440416913</t>
  </si>
  <si>
    <t xml:space="preserve">The Terrible Thing That Happened to Barnaby Brocket</t>
  </si>
  <si>
    <t xml:space="preserve"> Boyne, John/ Jeffers, Oliver (ILT)</t>
  </si>
  <si>
    <t xml:space="preserve">9780307977656</t>
  </si>
  <si>
    <t xml:space="preserve">Let’s Go and Play!</t>
  </si>
  <si>
    <t xml:space="preserve">Nosy Crow (COR)/ Davies, Benji (ILT)</t>
  </si>
  <si>
    <t xml:space="preserve">Nosy Crow</t>
  </si>
  <si>
    <t xml:space="preserve">9780763658809</t>
  </si>
  <si>
    <t xml:space="preserve">Frozen Fever Read-Along Storybook (+CD)</t>
  </si>
  <si>
    <t xml:space="preserve">9781484741979 </t>
  </si>
  <si>
    <t xml:space="preserve">Zootopia Read-Along Storybook</t>
  </si>
  <si>
    <t xml:space="preserve"> HYPERION BOOKS</t>
  </si>
  <si>
    <t xml:space="preserve">9781484721049</t>
  </si>
  <si>
    <t xml:space="preserve">A Guide to Narnia</t>
  </si>
  <si>
    <t xml:space="preserve">Catholic Exchange (EDT)</t>
  </si>
  <si>
    <t xml:space="preserve">Ascension Pr</t>
  </si>
  <si>
    <t xml:space="preserve">9781932645972</t>
  </si>
  <si>
    <t xml:space="preserve">Harriet Spies Again</t>
  </si>
  <si>
    <t xml:space="preserve">Fitzhugh, Louise/ Ericson, Helen</t>
  </si>
  <si>
    <t xml:space="preserve">Random House Childrens Books </t>
  </si>
  <si>
    <t xml:space="preserve">9780440416883</t>
  </si>
  <si>
    <r>
      <rPr>
        <sz val="14"/>
        <color rgb="FF000000"/>
        <rFont val="標楷體"/>
        <family val="4"/>
        <charset val="136"/>
      </rPr>
      <t xml:space="preserve">LEGO Star Wars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Empire Strikes Back </t>
    </r>
    <r>
      <rPr>
        <sz val="14"/>
        <color rgb="FF000000"/>
        <rFont val="Noto Sans"/>
        <family val="2"/>
      </rPr>
      <t xml:space="preserve">樂高星際大戰英語閱讀書</t>
    </r>
  </si>
  <si>
    <t xml:space="preserve">Grange- Emma</t>
  </si>
  <si>
    <t xml:space="preserve">Dk Pub</t>
  </si>
  <si>
    <t xml:space="preserve">9781465420299</t>
  </si>
  <si>
    <r>
      <rPr>
        <sz val="14"/>
        <color rgb="FF000000"/>
        <rFont val="標楷體"/>
        <family val="4"/>
        <charset val="136"/>
      </rPr>
      <t xml:space="preserve">LEGO NINJAGO Reader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The Rescue Mission </t>
    </r>
    <r>
      <rPr>
        <sz val="14"/>
        <color rgb="FF000000"/>
        <rFont val="Noto Sans"/>
        <family val="2"/>
      </rPr>
      <t xml:space="preserve">樂高旋風忍者英語閱讀書</t>
    </r>
  </si>
  <si>
    <t xml:space="preserve">9780545746397</t>
  </si>
  <si>
    <r>
      <rPr>
        <sz val="14"/>
        <color rgb="FF000000"/>
        <rFont val="標楷體"/>
        <family val="4"/>
        <charset val="136"/>
      </rPr>
      <t xml:space="preserve">LEGO NINJAGO Reader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NINJA VS. NINJA </t>
    </r>
    <r>
      <rPr>
        <sz val="14"/>
        <color rgb="FF000000"/>
        <rFont val="Noto Sans"/>
        <family val="2"/>
      </rPr>
      <t xml:space="preserve">樂高旋風忍者英語閱讀書</t>
    </r>
  </si>
  <si>
    <t xml:space="preserve">Howard- Kate</t>
  </si>
  <si>
    <t xml:space="preserve">9780545825528</t>
  </si>
  <si>
    <t xml:space="preserve">The Diary of a Young Girl: The Definitive Edition</t>
  </si>
  <si>
    <t xml:space="preserve">Frank, Anne/ Frank, Otto H. (EDT)/ Pressler, Mirjam (EDT)/ Massotty, Susan (TRN)</t>
  </si>
  <si>
    <t xml:space="preserve">Random House</t>
  </si>
  <si>
    <t xml:space="preserve">9780553577129</t>
  </si>
  <si>
    <t xml:space="preserve">"Hatchet"</t>
  </si>
  <si>
    <t xml:space="preserve">Gary Paulsen </t>
  </si>
  <si>
    <t xml:space="preserve">9781416936473</t>
  </si>
  <si>
    <t xml:space="preserve">"Charlotte's Web"</t>
  </si>
  <si>
    <t xml:space="preserve">E.B. White</t>
  </si>
  <si>
    <t xml:space="preserve">9780064400558</t>
  </si>
  <si>
    <t xml:space="preserve">The Complete Horowitz Horror</t>
  </si>
  <si>
    <t xml:space="preserve">Horowitz, Anthony</t>
  </si>
  <si>
    <t xml:space="preserve">Puffin</t>
  </si>
  <si>
    <t xml:space="preserve">9780142411629</t>
  </si>
  <si>
    <t xml:space="preserve">Bird Body Parts</t>
  </si>
  <si>
    <t xml:space="preserve">Lewis, Clare</t>
  </si>
  <si>
    <t xml:space="preserve">Capstone Pr Inc</t>
  </si>
  <si>
    <t xml:space="preserve">9781484625606</t>
  </si>
  <si>
    <t xml:space="preserve">Fish Body Parts</t>
  </si>
  <si>
    <t xml:space="preserve">9781484625637</t>
  </si>
  <si>
    <t xml:space="preserve">Iron Man + Cd</t>
  </si>
  <si>
    <t xml:space="preserve">Marvel Book Group (COR)</t>
  </si>
  <si>
    <t xml:space="preserve">9781484751824</t>
  </si>
  <si>
    <t xml:space="preserve">Have You Seen My Duckling</t>
  </si>
  <si>
    <t xml:space="preserve">Nancy Tafuri</t>
  </si>
  <si>
    <t xml:space="preserve">HarperCollins</t>
  </si>
  <si>
    <t xml:space="preserve">9780688109943</t>
  </si>
  <si>
    <t xml:space="preserve">Burrowing Owls</t>
  </si>
  <si>
    <t xml:space="preserve">Hill, Melissa</t>
  </si>
  <si>
    <t xml:space="preserve">Pebble Plus</t>
  </si>
  <si>
    <t xml:space="preserve">9781491460528</t>
  </si>
  <si>
    <t xml:space="preserve">I’m Number One</t>
  </si>
  <si>
    <r>
      <rPr>
        <sz val="14"/>
        <color rgb="FF000000"/>
        <rFont val="標楷體"/>
        <family val="4"/>
        <charset val="136"/>
      </rPr>
      <t xml:space="preserve">Michael Rosen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Bob Graham</t>
    </r>
  </si>
  <si>
    <t xml:space="preserve">140632602X</t>
  </si>
  <si>
    <t xml:space="preserve">Tales of Suspense for Boys: On The Run, Goosebumps, Animorphs</t>
  </si>
  <si>
    <t xml:space="preserve">Korman, Gordon (EDT)/ Stine, R. L. (EDT)/ Applegate, Katherine (EDT)</t>
  </si>
  <si>
    <t xml:space="preserve">0439858607</t>
  </si>
  <si>
    <t xml:space="preserve">Who Was Roald Dahl?</t>
  </si>
  <si>
    <t xml:space="preserve">Kelley, True/ Marchesi, Stephen (ILT)</t>
  </si>
  <si>
    <t xml:space="preserve">9780448461465</t>
  </si>
  <si>
    <t xml:space="preserve">Zootopia: The Junior Novelization</t>
  </si>
  <si>
    <t xml:space="preserve">Francis, Suzanne (ADP)</t>
  </si>
  <si>
    <t xml:space="preserve">Disney Books for Young Readers</t>
  </si>
  <si>
    <t xml:space="preserve">9780736433945</t>
  </si>
  <si>
    <t xml:space="preserve">Just Shocking!</t>
  </si>
  <si>
    <t xml:space="preserve">Griffiths, Andy</t>
  </si>
  <si>
    <t xml:space="preserve">9780439549547</t>
  </si>
  <si>
    <t xml:space="preserve">The Smurfs 6: The Smurfs and the Howlibird</t>
  </si>
  <si>
    <t xml:space="preserve">9781597072601</t>
  </si>
  <si>
    <t xml:space="preserve">The Smurfs 9: Gargamel and the Smurfs</t>
  </si>
  <si>
    <t xml:space="preserve">Delporte, Yvan</t>
  </si>
  <si>
    <t xml:space="preserve">Papercutz</t>
  </si>
  <si>
    <t xml:space="preserve">9781597072892</t>
  </si>
  <si>
    <t xml:space="preserve">The Smurfs 8: The Smurf Apprentice</t>
  </si>
  <si>
    <t xml:space="preserve">9781597072793</t>
  </si>
  <si>
    <t xml:space="preserve">The Smurfs 7: The Astrosmurf</t>
  </si>
  <si>
    <t xml:space="preserve">Gos</t>
  </si>
  <si>
    <t xml:space="preserve">9781597072502</t>
  </si>
  <si>
    <t xml:space="preserve">The Smurfs 3: The Smurf King</t>
  </si>
  <si>
    <t xml:space="preserve">9781597072243</t>
  </si>
  <si>
    <t xml:space="preserve">The Smurfs 2: The Smurfs and the Magic Flute</t>
  </si>
  <si>
    <t xml:space="preserve">9781597072083</t>
  </si>
  <si>
    <t xml:space="preserve">The Smurfs 1: The Purple Smurfs</t>
  </si>
  <si>
    <t xml:space="preserve">9781597072069</t>
  </si>
  <si>
    <r>
      <rPr>
        <sz val="14"/>
        <color rgb="FF000000"/>
        <rFont val="標楷體"/>
        <family val="4"/>
        <charset val="136"/>
      </rPr>
      <t xml:space="preserve">Winnie-the-Pooh</t>
    </r>
    <r>
      <rPr>
        <sz val="14"/>
        <color rgb="FF000000"/>
        <rFont val="Noto Sans"/>
        <family val="2"/>
      </rPr>
      <t xml:space="preserve">小熊維尼</t>
    </r>
  </si>
  <si>
    <t xml:space="preserve">MILNE, A. A.</t>
  </si>
  <si>
    <t xml:space="preserve">SHEPARD, ERNEST H.</t>
  </si>
  <si>
    <t xml:space="preserve">9780142404676</t>
  </si>
  <si>
    <t xml:space="preserve">"Harriet the spy"</t>
  </si>
  <si>
    <t xml:space="preserve">9780440416791</t>
  </si>
  <si>
    <t xml:space="preserve">"The fault in our stars"</t>
  </si>
  <si>
    <t xml:space="preserve">John Green</t>
  </si>
  <si>
    <t xml:space="preserve">Dutton Books</t>
  </si>
  <si>
    <t xml:space="preserve">0525426000</t>
  </si>
  <si>
    <t xml:space="preserve">The Silver Sword</t>
  </si>
  <si>
    <t xml:space="preserve">Hunt, Angela Elwell</t>
  </si>
  <si>
    <t xml:space="preserve">9780307458094</t>
  </si>
  <si>
    <t xml:space="preserve">Coraline</t>
  </si>
  <si>
    <t xml:space="preserve">Neil Gaiman</t>
  </si>
  <si>
    <t xml:space="preserve">Harperfestival</t>
  </si>
  <si>
    <t xml:space="preserve">9780061649691</t>
  </si>
  <si>
    <t xml:space="preserve">Oceans</t>
  </si>
  <si>
    <r>
      <rPr>
        <sz val="14"/>
        <color rgb="FF000000"/>
        <rFont val="標楷體"/>
        <family val="4"/>
        <charset val="136"/>
      </rPr>
      <t xml:space="preserve">Holland, Simon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Cosgrove, Lee (ILT)</t>
    </r>
  </si>
  <si>
    <t xml:space="preserve">Picture Window Books</t>
  </si>
  <si>
    <t xml:space="preserve">9781479585168</t>
  </si>
  <si>
    <t xml:space="preserve">The Sword in the Stone</t>
  </si>
  <si>
    <t xml:space="preserve"> Memling, Carl (ADP)</t>
  </si>
  <si>
    <t xml:space="preserve">9780736433747</t>
  </si>
  <si>
    <t xml:space="preserve">Ratchet and Clank</t>
  </si>
  <si>
    <r>
      <rPr>
        <sz val="14"/>
        <color rgb="FF000000"/>
        <rFont val="標楷體"/>
        <family val="4"/>
        <charset val="136"/>
      </rPr>
      <t xml:space="preserve">Scholastic Inc.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Rusu- Meredith</t>
    </r>
  </si>
  <si>
    <t xml:space="preserve">Baker &amp; Taylor Books</t>
  </si>
  <si>
    <t xml:space="preserve">9781338030426</t>
  </si>
  <si>
    <t xml:space="preserve">Three Billy Goats Gruff</t>
  </si>
  <si>
    <t xml:space="preserve"> Make Believe Ideas, Ltd. (COR)/ Saunders, Katie (ILT)</t>
  </si>
  <si>
    <t xml:space="preserve">Make Believe Ideas</t>
  </si>
  <si>
    <t xml:space="preserve">9781848799103</t>
  </si>
  <si>
    <t xml:space="preserve">The Gingerbread Man</t>
  </si>
  <si>
    <t xml:space="preserve"> Alperin, Mara (ADP)/ Latimer, Miriam (ILT)</t>
  </si>
  <si>
    <t xml:space="preserve">Tiger Tales</t>
  </si>
  <si>
    <t xml:space="preserve">9781589254770</t>
  </si>
  <si>
    <t xml:space="preserve">Snow White and the Seven Dwarfs</t>
  </si>
  <si>
    <t xml:space="preserve">Thornton, Randy (ADP)/ Disney Storybook Art Team (ILT)</t>
  </si>
  <si>
    <t xml:space="preserve">9781484730492</t>
  </si>
  <si>
    <t xml:space="preserve">Sleeping Beauty</t>
  </si>
  <si>
    <t xml:space="preserve"> Gibb, Sarah</t>
  </si>
  <si>
    <t xml:space="preserve">Albert Whitman &amp; Co</t>
  </si>
  <si>
    <t xml:space="preserve">9780807573518</t>
  </si>
  <si>
    <t xml:space="preserve">Little Red Riding Hood</t>
  </si>
  <si>
    <t xml:space="preserve">Barron’s Educational Series, Inc. (COR)</t>
  </si>
  <si>
    <t xml:space="preserve">Barrons Juveniles</t>
  </si>
  <si>
    <t xml:space="preserve">9780764168185</t>
  </si>
  <si>
    <t xml:space="preserve">The Little Mermaid: A Pop-up Adaptation of the Classic Fairy Tale</t>
  </si>
  <si>
    <t xml:space="preserve"> Robert Sabuda</t>
  </si>
  <si>
    <t xml:space="preserve">Little Simon</t>
  </si>
  <si>
    <t xml:space="preserve">9781416960805</t>
  </si>
  <si>
    <t xml:space="preserve">Juan y los frijoles m�gicos / Jack and the Beanstalk</t>
  </si>
  <si>
    <t xml:space="preserve">Make Believe Ideas Ltd (COR)/ Saunders, Katie (ILT)</t>
  </si>
  <si>
    <t xml:space="preserve">Grupo Nelson</t>
  </si>
  <si>
    <t xml:space="preserve">9780718033446</t>
  </si>
  <si>
    <t xml:space="preserve">Goldilocks and the Three Bears</t>
  </si>
  <si>
    <t xml:space="preserve"> Barron’s Educational Series, Inc. (COR)</t>
  </si>
  <si>
    <t xml:space="preserve">9780764168178</t>
  </si>
  <si>
    <t xml:space="preserve">Cinderella</t>
  </si>
  <si>
    <t xml:space="preserve">Bryan, Ed (ILT)/ Nosy Crow (COR)</t>
  </si>
  <si>
    <t xml:space="preserve">9780763686543</t>
  </si>
  <si>
    <t xml:space="preserve">Joy’s Greatest Joy / Simply Sadness</t>
  </si>
  <si>
    <t xml:space="preserve">Glum, Felicity/ Tyminski, Lori (ILT)</t>
  </si>
  <si>
    <t xml:space="preserve">9780736433143</t>
  </si>
  <si>
    <t xml:space="preserve">Home Address</t>
  </si>
  <si>
    <t xml:space="preserve">Buckley, James, Jr.</t>
  </si>
  <si>
    <t xml:space="preserve">9780448487090</t>
  </si>
  <si>
    <t xml:space="preserve">Walker Stories Collection</t>
  </si>
  <si>
    <t xml:space="preserve">英國</t>
  </si>
  <si>
    <t xml:space="preserve">9781406353235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本</t>
    </r>
  </si>
  <si>
    <t xml:space="preserve">Roald Dahl Phizz Whizzing Collection</t>
  </si>
  <si>
    <t xml:space="preserve"> Roald Dahl</t>
  </si>
  <si>
    <t xml:space="preserve">Puffin
</t>
  </si>
  <si>
    <t xml:space="preserve">9780141349985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本</t>
    </r>
  </si>
  <si>
    <t xml:space="preserve">Picture Book Gift Set</t>
  </si>
  <si>
    <t xml:space="preserve">Usborne Publishing</t>
  </si>
  <si>
    <t xml:space="preserve">Usborne</t>
  </si>
  <si>
    <t xml:space="preserve">9781409555445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標楷體"/>
        <family val="4"/>
        <charset val="136"/>
      </rPr>
      <t xml:space="preserve">Thomas &amp; Friends:Special Collection(10</t>
    </r>
    <r>
      <rPr>
        <b val="true"/>
        <sz val="14"/>
        <color rgb="FF000000"/>
        <rFont val="Noto Sans"/>
        <family val="2"/>
      </rPr>
      <t xml:space="preserve">冊合售</t>
    </r>
    <r>
      <rPr>
        <b val="true"/>
        <sz val="14"/>
        <color rgb="FF000000"/>
        <rFont val="標楷體"/>
        <family val="4"/>
        <charset val="136"/>
      </rPr>
      <t xml:space="preserve">)</t>
    </r>
  </si>
  <si>
    <t xml:space="preserve">9780603565410</t>
  </si>
  <si>
    <t xml:space="preserve">The World of David Walliams</t>
  </si>
  <si>
    <t xml:space="preserve">David Walliams</t>
  </si>
  <si>
    <t xml:space="preserve">Harper Collins UK</t>
  </si>
  <si>
    <t xml:space="preserve">0007488785</t>
  </si>
  <si>
    <t xml:space="preserve">Baby Bear, Bear Bear, What Do You See?</t>
  </si>
  <si>
    <t xml:space="preserve">Bill Martin</t>
  </si>
  <si>
    <t xml:space="preserve"> HENRY HOLT AND COMPANY</t>
  </si>
  <si>
    <t xml:space="preserve">9781427214485</t>
  </si>
  <si>
    <t xml:space="preserve">We’re Going On a Bear Hunt and Other Stories Pack</t>
  </si>
  <si>
    <t xml:space="preserve">9781406364552</t>
  </si>
  <si>
    <t xml:space="preserve">Snuggle Time Set</t>
  </si>
  <si>
    <t xml:space="preserve">Walker Books</t>
  </si>
  <si>
    <t xml:space="preserve">9781406371130</t>
  </si>
  <si>
    <r>
      <rPr>
        <sz val="14"/>
        <color rgb="FF000000"/>
        <rFont val="標楷體"/>
        <family val="4"/>
        <charset val="136"/>
      </rPr>
      <t xml:space="preserve">Disney Priness Storybook Library</t>
    </r>
    <r>
      <rPr>
        <sz val="14"/>
        <color rgb="FF000000"/>
        <rFont val="Noto Sans"/>
        <family val="2"/>
      </rPr>
      <t xml:space="preserve">迪士尼公主珍藏繪本組</t>
    </r>
    <r>
      <rPr>
        <sz val="14"/>
        <color rgb="FF000000"/>
        <rFont val="標楷體"/>
        <family val="4"/>
        <charset val="136"/>
      </rPr>
      <t xml:space="preserve">(12</t>
    </r>
    <r>
      <rPr>
        <sz val="14"/>
        <color rgb="FF000000"/>
        <rFont val="Noto Sans"/>
        <family val="2"/>
      </rPr>
      <t xml:space="preserve">合一</t>
    </r>
    <r>
      <rPr>
        <sz val="14"/>
        <color rgb="FF000000"/>
        <rFont val="標楷體"/>
        <family val="4"/>
        <charset val="136"/>
      </rPr>
      <t xml:space="preserve">)</t>
    </r>
  </si>
  <si>
    <t xml:space="preserve">Parragon</t>
  </si>
  <si>
    <t xml:space="preserve">Parragon UK</t>
  </si>
  <si>
    <t xml:space="preserve">9781472382504</t>
  </si>
  <si>
    <r>
      <rPr>
        <sz val="14"/>
        <color rgb="FF000000"/>
        <rFont val="標楷體"/>
        <family val="4"/>
        <charset val="136"/>
      </rPr>
      <t xml:space="preserve">Maps</t>
    </r>
    <r>
      <rPr>
        <sz val="14"/>
        <color rgb="FF000000"/>
        <rFont val="Noto Sans"/>
        <family val="2"/>
      </rPr>
      <t xml:space="preserve">創意遊戲海報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三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Aleksandra Mizielinska,Daniel Mizielinski</t>
  </si>
  <si>
    <t xml:space="preserve">Big Picture Press</t>
  </si>
  <si>
    <t xml:space="preserve">F013524605</t>
  </si>
  <si>
    <t xml:space="preserve">The Very Hungry Caterpillar Pop-Up Book</t>
  </si>
  <si>
    <t xml:space="preserve"> PUFFIN (UK)</t>
  </si>
  <si>
    <t xml:space="preserve">9780141385068</t>
  </si>
  <si>
    <t xml:space="preserve">否 </t>
  </si>
  <si>
    <r>
      <rPr>
        <sz val="14"/>
        <color rgb="FF000000"/>
        <rFont val="標楷體"/>
        <family val="4"/>
        <charset val="136"/>
      </rPr>
      <t xml:space="preserve">The Amazing Machines Truckload of Fun (10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MITTON, TONY</t>
  </si>
  <si>
    <t xml:space="preserve">9780230760158</t>
  </si>
  <si>
    <t xml:space="preserve">Mo Willems’ Pigeon Book Collection</t>
  </si>
  <si>
    <t xml:space="preserve">9781406367461</t>
  </si>
  <si>
    <t xml:space="preserve">Paddington Bear Collection</t>
  </si>
  <si>
    <t xml:space="preserve">Michael Bond,R. W. Alley</t>
  </si>
  <si>
    <t xml:space="preserve">Harper Collins Children’s Books</t>
  </si>
  <si>
    <t xml:space="preserve">9780007943302</t>
  </si>
  <si>
    <r>
      <rPr>
        <sz val="14"/>
        <color rgb="FF000000"/>
        <rFont val="Noto Sans"/>
        <family val="2"/>
      </rPr>
      <t xml:space="preserve">一到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Noto Sans"/>
        <family val="2"/>
      </rPr>
      <t xml:space="preserve">《</t>
    </r>
    <r>
      <rPr>
        <sz val="14"/>
        <color rgb="FF000000"/>
        <rFont val="標楷體"/>
        <family val="4"/>
        <charset val="136"/>
      </rPr>
      <t xml:space="preserve">Maisy’s Adventures Set</t>
    </r>
    <r>
      <rPr>
        <sz val="14"/>
        <color rgb="FF000000"/>
        <rFont val="Noto Sans"/>
        <family val="2"/>
      </rPr>
      <t xml:space="preserve">》全套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冊</t>
    </r>
  </si>
  <si>
    <t xml:space="preserve"> Lucy Cousins</t>
  </si>
  <si>
    <t xml:space="preserve">9781406358346</t>
  </si>
  <si>
    <r>
      <rPr>
        <sz val="14"/>
        <color rgb="FF000000"/>
        <rFont val="標楷體"/>
        <family val="4"/>
        <charset val="136"/>
      </rPr>
      <t xml:space="preserve">Princess Stories Slipcase (+CD/3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PRIDDY BICKNELL</t>
  </si>
  <si>
    <t xml:space="preserve">9781849156172</t>
  </si>
  <si>
    <t xml:space="preserve">Press Here</t>
  </si>
  <si>
    <t xml:space="preserve">Tullet, Herve</t>
  </si>
  <si>
    <t xml:space="preserve">9780811879545</t>
  </si>
  <si>
    <t xml:space="preserve">Oliver Jeffers Special Set</t>
  </si>
  <si>
    <t xml:space="preserve">Oliver Jeffers</t>
  </si>
  <si>
    <t xml:space="preserve">9780007939312</t>
  </si>
  <si>
    <t xml:space="preserve">The Bedtime Bear: A Pop-up Book for Bedtime</t>
  </si>
  <si>
    <t xml:space="preserve">Ian Whybrow</t>
  </si>
  <si>
    <t xml:space="preserve">9781405049931</t>
  </si>
  <si>
    <t xml:space="preserve">Alan's Big Scary Teeth</t>
  </si>
  <si>
    <r>
      <rPr>
        <sz val="14"/>
        <color rgb="FF000000"/>
        <rFont val="Noto Sans"/>
        <family val="2"/>
      </rPr>
      <t xml:space="preserve"> 賈尼斯 </t>
    </r>
    <r>
      <rPr>
        <sz val="14"/>
        <color rgb="FF000000"/>
        <rFont val="標楷體"/>
        <family val="4"/>
        <charset val="136"/>
      </rPr>
      <t xml:space="preserve">Jarvis</t>
    </r>
  </si>
  <si>
    <t xml:space="preserve">維京國際股份有限公司</t>
  </si>
  <si>
    <t xml:space="preserve">9789864400249</t>
  </si>
  <si>
    <t xml:space="preserve">The Tickle Book</t>
  </si>
  <si>
    <t xml:space="preserve">WHYBROW, IAN</t>
  </si>
  <si>
    <t xml:space="preserve">9781405053631</t>
  </si>
  <si>
    <t xml:space="preserve">Herve Tullet: The Game of Shadows</t>
  </si>
  <si>
    <t xml:space="preserve">PHAIDON PRESS LIMITED</t>
  </si>
  <si>
    <t xml:space="preserve">9780714865324</t>
  </si>
  <si>
    <t xml:space="preserve">Herve Tullet: The Countryside Game</t>
  </si>
  <si>
    <t xml:space="preserve">9780714860749</t>
  </si>
  <si>
    <t xml:space="preserve">The Adventures of Tintin: Explorers on the Moon</t>
  </si>
  <si>
    <t xml:space="preserve">9781405206280</t>
  </si>
  <si>
    <t xml:space="preserve">The Adventures of Tintin: Destination Moon</t>
  </si>
  <si>
    <t xml:space="preserve">9781405206273</t>
  </si>
  <si>
    <t xml:space="preserve">The Adventures of Tintin: Prisoners of the Sun</t>
  </si>
  <si>
    <t xml:space="preserve">9781405206259</t>
  </si>
  <si>
    <t xml:space="preserve">The Adventures of Tintin: The Shooting Star</t>
  </si>
  <si>
    <t xml:space="preserve">9781405206211</t>
  </si>
  <si>
    <t xml:space="preserve">The Adventures of Tintin: The Crab with the Golden Claws</t>
  </si>
  <si>
    <t xml:space="preserve">9781405206204</t>
  </si>
  <si>
    <t xml:space="preserve">The Adventures of Tintin: The Broken Ear</t>
  </si>
  <si>
    <t xml:space="preserve">9781405206174</t>
  </si>
  <si>
    <t xml:space="preserve">The Adventures of Tintin: Cigars of the Pharoah</t>
  </si>
  <si>
    <t xml:space="preserve">9781405206150</t>
  </si>
  <si>
    <t xml:space="preserve">1000 Animals</t>
  </si>
  <si>
    <t xml:space="preserve">Jessica Greenwell,Nikki Dyson</t>
  </si>
  <si>
    <t xml:space="preserve">9781409551645</t>
  </si>
  <si>
    <t xml:space="preserve">1000 Things to Eat</t>
  </si>
  <si>
    <t xml:space="preserve">Hannah Wood,Nikki Dyson</t>
  </si>
  <si>
    <t xml:space="preserve">9781409582540</t>
  </si>
  <si>
    <t xml:space="preserve">Say Hello to the Dinosaurs!</t>
  </si>
  <si>
    <t xml:space="preserve">9781447200482</t>
  </si>
  <si>
    <t xml:space="preserve">Say Goodnight to the Sleepy Animals!</t>
  </si>
  <si>
    <t xml:space="preserve">9781447202028</t>
  </si>
  <si>
    <t xml:space="preserve">The Bad-Tempered Ladybird</t>
  </si>
  <si>
    <t xml:space="preserve">9780141332031</t>
  </si>
  <si>
    <t xml:space="preserve">The Artist Who Painted a Blue Horse</t>
  </si>
  <si>
    <t xml:space="preserve">9780140553109</t>
  </si>
  <si>
    <t xml:space="preserve">Draw Me a Star</t>
  </si>
  <si>
    <t xml:space="preserve">9780140549270</t>
  </si>
  <si>
    <t xml:space="preserve">The Adventures of Tintin: Land of Black Gold</t>
  </si>
  <si>
    <t xml:space="preserve">9781405206266</t>
  </si>
  <si>
    <t xml:space="preserve">The Adventures of Tintin: The Seven Crystal Balls</t>
  </si>
  <si>
    <t xml:space="preserve">9781405206242</t>
  </si>
  <si>
    <t xml:space="preserve">The Adventures of Tintin: The Secret of The Unicorn</t>
  </si>
  <si>
    <t xml:space="preserve">9781405206228</t>
  </si>
  <si>
    <t xml:space="preserve">The Adventures of Tintin: King Ottokar's Sceptre</t>
  </si>
  <si>
    <t xml:space="preserve">9781405206198</t>
  </si>
  <si>
    <t xml:space="preserve">The Adventures of Tintin: The Black Island</t>
  </si>
  <si>
    <t xml:space="preserve">9781405206181</t>
  </si>
  <si>
    <t xml:space="preserve">Alice: In Her Own Words</t>
  </si>
  <si>
    <t xml:space="preserve">Bullen, Annie/ Wood, Abbie (EDT)/ Cox, Jemma (ILT)</t>
  </si>
  <si>
    <t xml:space="preserve">Trafalgar Square</t>
  </si>
  <si>
    <t xml:space="preserve">9781841653778</t>
  </si>
  <si>
    <r>
      <rPr>
        <sz val="14"/>
        <color rgb="FF000000"/>
        <rFont val="標楷體"/>
        <family val="4"/>
        <charset val="136"/>
      </rPr>
      <t xml:space="preserve">It's A Book</t>
    </r>
    <r>
      <rPr>
        <b val="true"/>
        <sz val="14"/>
        <color rgb="FF000000"/>
        <rFont val="Noto Sans"/>
        <family val="2"/>
      </rPr>
      <t xml:space="preserve">這是一本書</t>
    </r>
  </si>
  <si>
    <r>
      <rPr>
        <sz val="14"/>
        <color rgb="FF000000"/>
        <rFont val="標楷體"/>
        <family val="4"/>
        <charset val="136"/>
      </rPr>
      <t xml:space="preserve">Lane Smith</t>
    </r>
    <r>
      <rPr>
        <sz val="14"/>
        <color rgb="FF333333"/>
        <rFont val="標楷體"/>
        <family val="4"/>
        <charset val="136"/>
      </rPr>
      <t xml:space="preserve"> </t>
    </r>
  </si>
  <si>
    <t xml:space="preserve">9780330544023</t>
  </si>
  <si>
    <t xml:space="preserve">Herve Tullet: The Finger Circus Game</t>
  </si>
  <si>
    <t xml:space="preserve">9780714865317</t>
  </si>
  <si>
    <t xml:space="preserve">Alice’s Adventures in Wonderland: The Little Folks’ Edition</t>
  </si>
  <si>
    <t xml:space="preserve">Lewis Carroll,Sir John Tenniel</t>
  </si>
  <si>
    <t xml:space="preserve">Macmillan Children’s Books</t>
  </si>
  <si>
    <t xml:space="preserve">9781447277781</t>
  </si>
  <si>
    <t xml:space="preserve">Diary of a Wimpy Kid: Old School</t>
  </si>
  <si>
    <t xml:space="preserve"> Jeff Kinney</t>
  </si>
  <si>
    <t xml:space="preserve">9780141365091</t>
  </si>
  <si>
    <t xml:space="preserve">Monkey and Me</t>
  </si>
  <si>
    <t xml:space="preserve">Emily Gravett</t>
  </si>
  <si>
    <t xml:space="preserve">Macmillan</t>
  </si>
  <si>
    <t xml:space="preserve">9780230015838</t>
  </si>
  <si>
    <t xml:space="preserve">How Do Dinosaurs Laugh Out Loud?</t>
  </si>
  <si>
    <t xml:space="preserve">Yolen, Jane/ Teague, Mark (ILT)</t>
  </si>
  <si>
    <t xml:space="preserve">9780545236522</t>
  </si>
  <si>
    <t xml:space="preserve">The Game of Patterns</t>
  </si>
  <si>
    <t xml:space="preserve">9780714861876</t>
  </si>
  <si>
    <t xml:space="preserve">The Game of Finger Worms</t>
  </si>
  <si>
    <t xml:space="preserve">9780714860718</t>
  </si>
  <si>
    <t xml:space="preserve">The Game of Mix and Match</t>
  </si>
  <si>
    <t xml:space="preserve">9780714860732</t>
  </si>
  <si>
    <t xml:space="preserve">The Game of Let's Go!</t>
  </si>
  <si>
    <t xml:space="preserve">9780714860756</t>
  </si>
  <si>
    <t xml:space="preserve">How Do Dinosaurs Love Their Cats?</t>
  </si>
  <si>
    <t xml:space="preserve">Blue Sky Pr</t>
  </si>
  <si>
    <t xml:space="preserve">9780545153546</t>
  </si>
  <si>
    <t xml:space="preserve">How Do Dinosaurs Say Happy Birthday?</t>
  </si>
  <si>
    <t xml:space="preserve">9780545153539</t>
  </si>
  <si>
    <t xml:space="preserve">How Do Dinosaurs Play With Their Friends?</t>
  </si>
  <si>
    <t xml:space="preserve">9780439856546</t>
  </si>
  <si>
    <t xml:space="preserve">How Do Dinosaurs Love Their Dogs?</t>
  </si>
  <si>
    <t xml:space="preserve">9780545153522</t>
  </si>
  <si>
    <t xml:space="preserve">Busy Alice</t>
  </si>
  <si>
    <t xml:space="preserve">Ruth Christelle,Colonel Moutarde</t>
  </si>
  <si>
    <t xml:space="preserve">Campbell Books</t>
  </si>
  <si>
    <t xml:space="preserve">9781447277699</t>
  </si>
  <si>
    <t xml:space="preserve">Big Earth, Little Me</t>
  </si>
  <si>
    <t xml:space="preserve">Wiley, Thom</t>
  </si>
  <si>
    <t xml:space="preserve"> CARTWHEEL</t>
  </si>
  <si>
    <t xml:space="preserve">9780545092258</t>
  </si>
  <si>
    <t xml:space="preserve">I Can Do It Myself!</t>
  </si>
  <si>
    <t xml:space="preserve">Krensky, Stephen/ Gillingham, Sara (ILT)</t>
  </si>
  <si>
    <t xml:space="preserve">9781419704000</t>
  </si>
  <si>
    <t xml:space="preserve">Alice in Wonderland, A First Sticker Book</t>
  </si>
  <si>
    <t xml:space="preserve"> Dan Taylor,Dan Taylor</t>
  </si>
  <si>
    <t xml:space="preserve">9781447285120</t>
  </si>
  <si>
    <t xml:space="preserve">A Wrinkle in Time</t>
  </si>
  <si>
    <t xml:space="preserve">L’Engle, Madeleine/ Quindlen, Anna (INT)</t>
  </si>
  <si>
    <t xml:space="preserve">Feiwel &amp; Friends
</t>
  </si>
  <si>
    <t xml:space="preserve">9780312367541</t>
  </si>
  <si>
    <t xml:space="preserve">194</t>
  </si>
  <si>
    <t xml:space="preserve">I Am So Brave!</t>
  </si>
  <si>
    <t xml:space="preserve">9781419709371</t>
  </si>
  <si>
    <t xml:space="preserve">Jigsaw Jones 4: The Case of Spooky Sleepover (+CD)</t>
  </si>
  <si>
    <t xml:space="preserve">PRELLER, JAMES</t>
  </si>
  <si>
    <t xml:space="preserve"> SCHOLASTIC INC</t>
  </si>
  <si>
    <t xml:space="preserve">9780590691291</t>
  </si>
  <si>
    <t xml:space="preserve">Jigsaw Jones 3: The Case of the Secret Valentine (+CD)</t>
  </si>
  <si>
    <t xml:space="preserve">9780590691277</t>
  </si>
  <si>
    <t xml:space="preserve">How Do Dinosaurs Play All Day?</t>
  </si>
  <si>
    <t xml:space="preserve">Yolen, Jane/ Teague, Mark</t>
  </si>
  <si>
    <t xml:space="preserve">9780545236539</t>
  </si>
  <si>
    <t xml:space="preserve">Macmillan Children's Readers 2: Where's Rex?</t>
  </si>
  <si>
    <t xml:space="preserve">Shipton, Paul</t>
  </si>
  <si>
    <t xml:space="preserve">9780230010109</t>
  </si>
  <si>
    <t xml:space="preserve">Macmillan Children's Readers 2: The Fancy Dress Competition</t>
  </si>
  <si>
    <t xml:space="preserve">9780230402027</t>
  </si>
  <si>
    <t xml:space="preserve">Macmillan Children's Readers 2: Pat's Picture</t>
  </si>
  <si>
    <t xml:space="preserve">Smith, Ben</t>
  </si>
  <si>
    <t xml:space="preserve">9781405057264</t>
  </si>
  <si>
    <t xml:space="preserve">Macmillan Children's Readers 2: Monkeys / Little Monkey and the Sun</t>
  </si>
  <si>
    <t xml:space="preserve">Pascoe, Joanna</t>
  </si>
  <si>
    <t xml:space="preserve">9780230443679</t>
  </si>
  <si>
    <t xml:space="preserve">Macmillan Children's Readers 2: Lunch at the Zoo</t>
  </si>
  <si>
    <t xml:space="preserve">9780230402034</t>
  </si>
  <si>
    <t xml:space="preserve">Macmillan Children's Readers 2: Fun at the Beach / The Big Wave</t>
  </si>
  <si>
    <t xml:space="preserve">9780230469204</t>
  </si>
  <si>
    <t xml:space="preserve">Macmillan Children's Readers 2: Dom's Dragon</t>
  </si>
  <si>
    <t xml:space="preserve">Cooke, Yvonne</t>
  </si>
  <si>
    <t xml:space="preserve">9781405057189</t>
  </si>
  <si>
    <t xml:space="preserve">Macmillan Children's Readers 2: Carnival Time / Where's Tiger?</t>
  </si>
  <si>
    <t xml:space="preserve">9780230443662</t>
  </si>
  <si>
    <t xml:space="preserve">Macmillan Children's Readers 2: A Picnic Surprise!</t>
  </si>
  <si>
    <t xml:space="preserve">Cant, Amanda</t>
  </si>
  <si>
    <t xml:space="preserve">9780230010086</t>
  </si>
  <si>
    <t xml:space="preserve">Macmillan Children's Readers 1: We Love Toys / An Adventure Outside</t>
  </si>
  <si>
    <t xml:space="preserve">9780230443655</t>
  </si>
  <si>
    <t xml:space="preserve">Macmillan Children's Readers 1: The Frog and the Crocodile</t>
  </si>
  <si>
    <t xml:space="preserve">9780230402010</t>
  </si>
  <si>
    <t xml:space="preserve">Macmillan Children's Readers 1: Pip the Pirate</t>
  </si>
  <si>
    <t xml:space="preserve">Cheryl, Palin</t>
  </si>
  <si>
    <t xml:space="preserve">9781405057271</t>
  </si>
  <si>
    <t xml:space="preserve">Macmillan Children's Readers 1: Hide and Seek</t>
  </si>
  <si>
    <t xml:space="preserve">9780230402003</t>
  </si>
  <si>
    <t xml:space="preserve">Macmillan Children's Readers 1: Food, Food, Food! / The Cat's Dinner</t>
  </si>
  <si>
    <t xml:space="preserve">9780230443648</t>
  </si>
  <si>
    <t xml:space="preserve">Macmillan Children's Readers 1: Fantastic Freddy</t>
  </si>
  <si>
    <t xml:space="preserve">Shaw, Donna</t>
  </si>
  <si>
    <t xml:space="preserve">9780230010048</t>
  </si>
  <si>
    <t xml:space="preserve">Macmillan Children's Readers 1: Eddie's Exercise</t>
  </si>
  <si>
    <t xml:space="preserve">9780230010062</t>
  </si>
  <si>
    <t xml:space="preserve">Macmillan Children's Readers 1: Colin's Colours</t>
  </si>
  <si>
    <t xml:space="preserve">Read, Carol</t>
  </si>
  <si>
    <t xml:space="preserve">9781405057172</t>
  </si>
  <si>
    <t xml:space="preserve">Macmillan Children's Readers 1: Clothes We Wear / George's Snow Clothes</t>
  </si>
  <si>
    <t xml:space="preserve">9780230469198</t>
  </si>
  <si>
    <t xml:space="preserve">Macmillan Children's Readers 4: What's That Noise?</t>
  </si>
  <si>
    <t xml:space="preserve">Michaels, Jade</t>
  </si>
  <si>
    <t xml:space="preserve">9781405057196</t>
  </si>
  <si>
    <t xml:space="preserve">Macmillan Children's Readers 4: Riverboat Bill</t>
  </si>
  <si>
    <t xml:space="preserve">Miles, Leanne</t>
  </si>
  <si>
    <t xml:space="preserve">9781405057288</t>
  </si>
  <si>
    <t xml:space="preserve">Macmillan Children's Readers 4: New Year's Eve</t>
  </si>
  <si>
    <t xml:space="preserve">9781405074124</t>
  </si>
  <si>
    <t xml:space="preserve">Macmillan Children's Readers 4: Making Music / The Talent Contest</t>
  </si>
  <si>
    <t xml:space="preserve">9780230404984</t>
  </si>
  <si>
    <t xml:space="preserve">Macmillan Children's Readers 4: Lights, Camera, Action! / On Location</t>
  </si>
  <si>
    <t xml:space="preserve">Powell, Kerry</t>
  </si>
  <si>
    <t xml:space="preserve">9780230443709</t>
  </si>
  <si>
    <t xml:space="preserve">Macmillan Children's Readers 4: Incredible Sculptures / A Thief in the Museum</t>
  </si>
  <si>
    <t xml:space="preserve">Ormerod, Mark</t>
  </si>
  <si>
    <t xml:space="preserve">9780230404977</t>
  </si>
  <si>
    <t xml:space="preserve">Macmillan Children's Readers 4: Football Crazy! / What a Goal!</t>
  </si>
  <si>
    <t xml:space="preserve">9780230010161</t>
  </si>
  <si>
    <t xml:space="preserve">Macmillan Children's Readers 4: Elephants / The Elephant's Friend</t>
  </si>
  <si>
    <t xml:space="preserve">Kubuitsile, L.</t>
  </si>
  <si>
    <t xml:space="preserve">9780230443716</t>
  </si>
  <si>
    <t xml:space="preserve">Macmillan Children's Readers 4: Dogs / The Big Snow</t>
  </si>
  <si>
    <t xml:space="preserve">9780230010185</t>
  </si>
  <si>
    <t xml:space="preserve">Macmillan Children's Readers 4: Chocolate, Chocolate, Everywhere / The Chcolate Fountain</t>
  </si>
  <si>
    <t xml:space="preserve">Mason, Paul</t>
  </si>
  <si>
    <t xml:space="preserve">9780230469228</t>
  </si>
  <si>
    <t xml:space="preserve">Macmillan Children's Readers 3: Wild Animals / A Hungry Visitor</t>
  </si>
  <si>
    <t xml:space="preserve">9780230404939</t>
  </si>
  <si>
    <t xml:space="preserve">Macmillan Children's Readers 3: Where Does Our Rubbish Go? / Let's Recycle!</t>
  </si>
  <si>
    <t xml:space="preserve">9780230404946</t>
  </si>
  <si>
    <t xml:space="preserve">Macmillan Children's Readers 3: The Unhappy Giant</t>
  </si>
  <si>
    <t xml:space="preserve">9781405057301</t>
  </si>
  <si>
    <t xml:space="preserve">Macmillan Children's Readers 3: The Ant's Party</t>
  </si>
  <si>
    <t xml:space="preserve">Beare, Nick</t>
  </si>
  <si>
    <t xml:space="preserve">9781405057295</t>
  </si>
  <si>
    <t xml:space="preserve">Macmillan Children's Readers 3: Real Monsters / The Princess and the Dragon</t>
  </si>
  <si>
    <t xml:space="preserve">9780230010147</t>
  </si>
  <si>
    <t xml:space="preserve">Macmillan Children's Readers 3: Kings and Queens / King Alfred and the cakes</t>
  </si>
  <si>
    <t xml:space="preserve">9780230443693</t>
  </si>
  <si>
    <t xml:space="preserve">Macmillan Children's Readers 3: Endangered Animals / A safari Adventure</t>
  </si>
  <si>
    <t xml:space="preserve">Raynham, Alex</t>
  </si>
  <si>
    <t xml:space="preserve">9780230443686</t>
  </si>
  <si>
    <t xml:space="preserve">Macmillan Children's Readers 3: Birds / The Mysterious Egg</t>
  </si>
  <si>
    <t xml:space="preserve">9780230010123</t>
  </si>
  <si>
    <t xml:space="preserve">Macmillan Children's Readers 3: Big and Little Cats / Grandad's Weekend with Leo</t>
  </si>
  <si>
    <t xml:space="preserve">Degnan-Veness, Coleen</t>
  </si>
  <si>
    <t xml:space="preserve">9780230469211</t>
  </si>
  <si>
    <t xml:space="preserve">Macmillan Children's Readers 3: April Fool's Day</t>
  </si>
  <si>
    <t xml:space="preserve">9781405074117</t>
  </si>
  <si>
    <t xml:space="preserve">Macmillan Children's Readers 6: Sharks and Dolphins / Dolphin Rescue</t>
  </si>
  <si>
    <t xml:space="preserve">9780230010246</t>
  </si>
  <si>
    <t xml:space="preserve">Macmillan Children's Readers 6: Planets / School Trip to the Moon</t>
  </si>
  <si>
    <t xml:space="preserve">9781405057240</t>
  </si>
  <si>
    <t xml:space="preserve">Macmillan Children's Readers 6: Machu Picchu / Through the Fence</t>
  </si>
  <si>
    <t xml:space="preserve">Pile, Murray</t>
  </si>
  <si>
    <t xml:space="preserve">9781405057257</t>
  </si>
  <si>
    <t xml:space="preserve">Macmillan Children's Readers 6: Life in the Desert / The Stubborn Ship</t>
  </si>
  <si>
    <t xml:space="preserve">9780230460454</t>
  </si>
  <si>
    <t xml:space="preserve">Macmillan Children's Readers 6: Horses / Mr Carter's Plan</t>
  </si>
  <si>
    <t xml:space="preserve">9780230460447</t>
  </si>
  <si>
    <t xml:space="preserve">Macmillan Children's Readers 6: Great Inventions / Lost!</t>
  </si>
  <si>
    <t xml:space="preserve">9780230405059</t>
  </si>
  <si>
    <t xml:space="preserve">Macmillan Children's Readers 6: Gold / Pirate's Gold</t>
  </si>
  <si>
    <t xml:space="preserve">9780230010260</t>
  </si>
  <si>
    <t xml:space="preserve">Macmillan Children's Readers 6: Edinburgh / Festival Fear</t>
  </si>
  <si>
    <t xml:space="preserve">9780230469242</t>
  </si>
  <si>
    <t xml:space="preserve">Macmillan Children's Readers 6: Caves / The Lucky Accident</t>
  </si>
  <si>
    <t xml:space="preserve">Ross, Tim</t>
  </si>
  <si>
    <t xml:space="preserve">9781405074131</t>
  </si>
  <si>
    <t xml:space="preserve">Macmillan Children's Readers 5: Volcanoes / The Legend of Batok Volcano</t>
  </si>
  <si>
    <t xml:space="preserve">9781405057233</t>
  </si>
  <si>
    <t xml:space="preserve">Macmillan Children's Readers 5: The Wild West / The Tall Tale of Rex Rodeo</t>
  </si>
  <si>
    <t xml:space="preserve">9780230469235</t>
  </si>
  <si>
    <t xml:space="preserve">Macmillan Children's Readers 5: Pumpkins / A Pie for Miss Potter</t>
  </si>
  <si>
    <t xml:space="preserve">9780230405011</t>
  </si>
  <si>
    <t xml:space="preserve">Macmillan Children's Readers 5: Penguins / Race to the South Pole</t>
  </si>
  <si>
    <t xml:space="preserve">Reimer, Luther</t>
  </si>
  <si>
    <t xml:space="preserve">9781405057226</t>
  </si>
  <si>
    <t xml:space="preserve">Macmillan Children's Readers 5: New York / Adventature in the Big Apple</t>
  </si>
  <si>
    <t xml:space="preserve">9780230405028</t>
  </si>
  <si>
    <t xml:space="preserve">Macmillan Children's Readers 5: London / A Day in the City</t>
  </si>
  <si>
    <t xml:space="preserve">9780230010208</t>
  </si>
  <si>
    <t xml:space="preserve">Macmillan Children's Readers 5: Dangerous Weather / The Weather Machine</t>
  </si>
  <si>
    <t xml:space="preserve">9780230010222</t>
  </si>
  <si>
    <t xml:space="preserve">Macmillan Children's Readers 5: Castles / King Arthur's Treasure</t>
  </si>
  <si>
    <t xml:space="preserve">Appleby, Howard</t>
  </si>
  <si>
    <t xml:space="preserve">9781405074148</t>
  </si>
  <si>
    <t xml:space="preserve">Macmillan Children's Readers 5: Ancient Egypt / The Book of Thoth</t>
  </si>
  <si>
    <t xml:space="preserve">9780230460430</t>
  </si>
  <si>
    <t xml:space="preserve">Macmillan Children's Readers 5: A World of Sport / Snow Rescue</t>
  </si>
  <si>
    <t xml:space="preserve">9780230460423</t>
  </si>
  <si>
    <t xml:space="preserve">Willoughby Wallaby Woo</t>
  </si>
  <si>
    <t xml:space="preserve"> Lee, Dennis/ Hilb, Nora (ILT)</t>
  </si>
  <si>
    <t xml:space="preserve">Pgw</t>
  </si>
  <si>
    <t xml:space="preserve">9781552636763</t>
  </si>
  <si>
    <t xml:space="preserve">Giraffes Can’t Dance</t>
  </si>
  <si>
    <t xml:space="preserve">Andreae, Giles/ Parker-Rees, Guy (ILT)/ Williams, Billy Dee (NRT)</t>
  </si>
  <si>
    <t xml:space="preserve">Scholastic Audio</t>
  </si>
  <si>
    <t xml:space="preserve">9780545097383</t>
  </si>
  <si>
    <t xml:space="preserve">Duck on a Bike
(Includes CD)
</t>
  </si>
  <si>
    <t xml:space="preserve"> Shannon, David</t>
  </si>
  <si>
    <t xml:space="preserve">9780545225960</t>
  </si>
  <si>
    <r>
      <rPr>
        <sz val="14"/>
        <color rgb="FF000000"/>
        <rFont val="Noto Sans"/>
        <family val="2"/>
      </rPr>
      <t xml:space="preserve">圖解真正用得到的英文：用老外的一天學好英文</t>
    </r>
    <r>
      <rPr>
        <sz val="14"/>
        <color rgb="FF000000"/>
        <rFont val="標楷體"/>
        <family val="4"/>
        <charset val="136"/>
      </rPr>
      <t xml:space="preserve">(1</t>
    </r>
    <r>
      <rPr>
        <sz val="14"/>
        <color rgb="FF000000"/>
        <rFont val="Noto Sans"/>
        <family val="2"/>
      </rPr>
      <t xml:space="preserve">書 </t>
    </r>
    <r>
      <rPr>
        <sz val="14"/>
        <color rgb="FF000000"/>
        <rFont val="標楷體"/>
        <family val="4"/>
        <charset val="136"/>
      </rPr>
      <t xml:space="preserve">+ 1MP3)</t>
    </r>
  </si>
  <si>
    <t xml:space="preserve"> Michael Coughlin, Josephine Lin</t>
  </si>
  <si>
    <t xml:space="preserve">懶鬼子英日語 </t>
  </si>
  <si>
    <t xml:space="preserve">9789865927479</t>
  </si>
  <si>
    <r>
      <rPr>
        <sz val="14"/>
        <color rgb="FF000000"/>
        <rFont val="Noto Sans"/>
        <family val="2"/>
      </rPr>
      <t xml:space="preserve">用心智圖背英文單字：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分鐘看懂</t>
    </r>
    <r>
      <rPr>
        <sz val="14"/>
        <color rgb="FF000000"/>
        <rFont val="標楷體"/>
        <family val="4"/>
        <charset val="136"/>
      </rPr>
      <t xml:space="preserve">3,000</t>
    </r>
    <r>
      <rPr>
        <sz val="14"/>
        <color rgb="FF000000"/>
        <rFont val="Noto Sans"/>
        <family val="2"/>
      </rPr>
      <t xml:space="preserve">個英文單字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1MP3)</t>
    </r>
  </si>
  <si>
    <t xml:space="preserve"> Michael Coughlin, Raymond Tsai</t>
  </si>
  <si>
    <t xml:space="preserve">9789864070350</t>
  </si>
  <si>
    <r>
      <rPr>
        <sz val="14"/>
        <color rgb="FF000000"/>
        <rFont val="Noto Sans"/>
        <family val="2"/>
      </rPr>
      <t xml:space="preserve">把學過的英文找回來，文法真輕鬆！：不管幾歲、記憶力差也能再次學好英文文法！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MP3</t>
    </r>
    <r>
      <rPr>
        <sz val="14"/>
        <color rgb="FF000000"/>
        <rFont val="Noto Sans"/>
        <family val="2"/>
      </rPr>
      <t xml:space="preserve">光碟</t>
    </r>
    <r>
      <rPr>
        <sz val="14"/>
        <color rgb="FF000000"/>
        <rFont val="標楷體"/>
        <family val="4"/>
        <charset val="136"/>
      </rPr>
      <t xml:space="preserve">)</t>
    </r>
  </si>
  <si>
    <t xml:space="preserve"> 富岡惠</t>
  </si>
  <si>
    <t xml:space="preserve">國際學村</t>
  </si>
  <si>
    <t xml:space="preserve">9789866077982</t>
  </si>
  <si>
    <r>
      <rPr>
        <sz val="14"/>
        <color rgb="FF000000"/>
        <rFont val="標楷體"/>
        <family val="4"/>
        <charset val="136"/>
      </rPr>
      <t xml:space="preserve">TOEIC</t>
    </r>
    <r>
      <rPr>
        <sz val="14"/>
        <color rgb="FF000000"/>
        <rFont val="Noto Sans"/>
        <family val="2"/>
      </rPr>
      <t xml:space="preserve">多益圖解文法筆記：精通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大文法主題，第一次考多益就突破</t>
    </r>
    <r>
      <rPr>
        <sz val="14"/>
        <color rgb="FF000000"/>
        <rFont val="標楷體"/>
        <family val="4"/>
        <charset val="136"/>
      </rPr>
      <t xml:space="preserve">600</t>
    </r>
    <r>
      <rPr>
        <sz val="14"/>
        <color rgb="FF000000"/>
        <rFont val="Noto Sans"/>
        <family val="2"/>
      </rPr>
      <t xml:space="preserve">分（附</t>
    </r>
    <r>
      <rPr>
        <sz val="14"/>
        <color rgb="FF000000"/>
        <rFont val="標楷體"/>
        <family val="4"/>
        <charset val="136"/>
      </rPr>
      <t xml:space="preserve">MP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  富岡惠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白野伊津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監修</t>
    </r>
  </si>
  <si>
    <t xml:space="preserve">眾文</t>
  </si>
  <si>
    <t xml:space="preserve">9789575324490</t>
  </si>
  <si>
    <r>
      <rPr>
        <sz val="14"/>
        <color rgb="FF000000"/>
        <rFont val="標楷體"/>
        <family val="4"/>
        <charset val="136"/>
      </rPr>
      <t xml:space="preserve">TOEIC</t>
    </r>
    <r>
      <rPr>
        <sz val="14"/>
        <color rgb="FF000000"/>
        <rFont val="Noto Sans"/>
        <family val="2"/>
      </rPr>
      <t xml:space="preserve">多益圖解字彙筆記：專攻</t>
    </r>
    <r>
      <rPr>
        <sz val="14"/>
        <color rgb="FF000000"/>
        <rFont val="標楷體"/>
        <family val="4"/>
        <charset val="136"/>
      </rPr>
      <t xml:space="preserve">800</t>
    </r>
    <r>
      <rPr>
        <sz val="14"/>
        <color rgb="FF000000"/>
        <rFont val="Noto Sans"/>
        <family val="2"/>
      </rPr>
      <t xml:space="preserve">高頻單字，第一次考多益就突破</t>
    </r>
    <r>
      <rPr>
        <sz val="14"/>
        <color rgb="FF000000"/>
        <rFont val="標楷體"/>
        <family val="4"/>
        <charset val="136"/>
      </rPr>
      <t xml:space="preserve">600</t>
    </r>
    <r>
      <rPr>
        <sz val="14"/>
        <color rgb="FF000000"/>
        <rFont val="Noto Sans"/>
        <family val="2"/>
      </rPr>
      <t xml:space="preserve">分！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MP3)</t>
    </r>
  </si>
  <si>
    <t xml:space="preserve">富岡惠</t>
  </si>
  <si>
    <t xml:space="preserve">9789575324452</t>
  </si>
  <si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年文法不白學：每天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分鐘，找回學過並真正用得上的英文文法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MP3)
</t>
    </r>
  </si>
  <si>
    <t xml:space="preserve">  山田暢彥</t>
  </si>
  <si>
    <t xml:space="preserve">語研學院 </t>
  </si>
  <si>
    <t xml:space="preserve">9789869119740</t>
  </si>
  <si>
    <t xml:space="preserve">The Berenstain Bears Treat Others Kindly: 3 Books in 1: Show Some Respect / Forgiving Tree / Gossip Gang</t>
  </si>
  <si>
    <t xml:space="preserve"> Berenstain, Jan and Mike</t>
  </si>
  <si>
    <t xml:space="preserve">Harpercollins Christian Pub</t>
  </si>
  <si>
    <t xml:space="preserve">9780310734925</t>
  </si>
  <si>
    <r>
      <rPr>
        <sz val="14"/>
        <color rgb="FF000000"/>
        <rFont val="Noto Sans"/>
        <family val="2"/>
      </rPr>
      <t xml:space="preserve">看影集．學英文．十二堂學好英語口說必修課程（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1 MP3</t>
    </r>
    <r>
      <rPr>
        <sz val="14"/>
        <color rgb="FF000000"/>
        <rFont val="Noto Sans"/>
        <family val="2"/>
      </rPr>
      <t xml:space="preserve">）</t>
    </r>
  </si>
  <si>
    <t xml:space="preserve"> 王貞卿、曾明慧</t>
  </si>
  <si>
    <t xml:space="preserve">秋雨文化</t>
  </si>
  <si>
    <t xml:space="preserve">9789867120533</t>
  </si>
  <si>
    <r>
      <rPr>
        <sz val="14"/>
        <color rgb="FF000000"/>
        <rFont val="Noto Sans"/>
        <family val="2"/>
      </rPr>
      <t xml:space="preserve">英語秘密口說輕筆記：史上最實用</t>
    </r>
    <r>
      <rPr>
        <sz val="14"/>
        <color rgb="FF000000"/>
        <rFont val="標楷體"/>
        <family val="4"/>
        <charset val="136"/>
      </rPr>
      <t xml:space="preserve">435</t>
    </r>
    <r>
      <rPr>
        <sz val="14"/>
        <color rgb="FF000000"/>
        <rFont val="Noto Sans"/>
        <family val="2"/>
      </rPr>
      <t xml:space="preserve">英文口語表達關鍵句手冊 （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書 </t>
    </r>
    <r>
      <rPr>
        <sz val="14"/>
        <color rgb="FF000000"/>
        <rFont val="標楷體"/>
        <family val="4"/>
        <charset val="136"/>
      </rPr>
      <t xml:space="preserve">+ 1MP3</t>
    </r>
    <r>
      <rPr>
        <sz val="14"/>
        <color rgb="FF000000"/>
        <rFont val="Noto Sans"/>
        <family val="2"/>
      </rPr>
      <t xml:space="preserve">）</t>
    </r>
  </si>
  <si>
    <t xml:space="preserve"> 英語教育研究團隊</t>
  </si>
  <si>
    <t xml:space="preserve">9789867120649</t>
  </si>
  <si>
    <r>
      <rPr>
        <sz val="14"/>
        <color rgb="FF000000"/>
        <rFont val="Noto Sans"/>
        <family val="2"/>
      </rPr>
      <t xml:space="preserve">救回你根本聽得懂的英文聽力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隨書附贈：專業外師親錄英文聽力救星</t>
    </r>
    <r>
      <rPr>
        <sz val="14"/>
        <color rgb="FF000000"/>
        <rFont val="標楷體"/>
        <family val="4"/>
        <charset val="136"/>
      </rPr>
      <t xml:space="preserve">MP3)</t>
    </r>
  </si>
  <si>
    <t xml:space="preserve"> 張慈庭英語研發團隊</t>
  </si>
  <si>
    <t xml:space="preserve">捷徑文化</t>
  </si>
  <si>
    <t xml:space="preserve">9789865698140</t>
  </si>
  <si>
    <r>
      <rPr>
        <sz val="14"/>
        <color rgb="FF000000"/>
        <rFont val="Noto Sans"/>
        <family val="2"/>
      </rPr>
      <t xml:space="preserve">更快！更好！就更有效率：</t>
    </r>
    <r>
      <rPr>
        <sz val="14"/>
        <color rgb="FF000000"/>
        <rFont val="標楷體"/>
        <family val="4"/>
        <charset val="136"/>
      </rPr>
      <t xml:space="preserve">1300</t>
    </r>
    <r>
      <rPr>
        <sz val="14"/>
        <color rgb="FF000000"/>
        <rFont val="Noto Sans"/>
        <family val="2"/>
      </rPr>
      <t xml:space="preserve">句關鍵英文會話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贈練口說練聽力</t>
    </r>
    <r>
      <rPr>
        <sz val="14"/>
        <color rgb="FF000000"/>
        <rFont val="標楷體"/>
        <family val="4"/>
        <charset val="136"/>
      </rPr>
      <t xml:space="preserve">MP3</t>
    </r>
    <r>
      <rPr>
        <sz val="14"/>
        <color rgb="FF000000"/>
        <rFont val="Noto Sans"/>
        <family val="2"/>
      </rPr>
      <t xml:space="preserve">，一張光碟兩種用法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010767</t>
  </si>
  <si>
    <r>
      <rPr>
        <sz val="14"/>
        <color rgb="FF000000"/>
        <rFont val="Noto Sans"/>
        <family val="2"/>
      </rPr>
      <t xml:space="preserve">多益聽力搶分有秘密！考前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天新多益對話題型，聽這本就夠了！</t>
    </r>
  </si>
  <si>
    <t xml:space="preserve">9789865698102</t>
  </si>
  <si>
    <t xml:space="preserve">The Book Thief / I Am the Messenger</t>
  </si>
  <si>
    <t xml:space="preserve"> Zusak, Markus</t>
  </si>
  <si>
    <t xml:space="preserve">9780553513141</t>
  </si>
  <si>
    <t xml:space="preserve">Lulu and the Brontosaurus</t>
  </si>
  <si>
    <t xml:space="preserve"> Viorst, Judith/ Smith, Lane (ILT)</t>
  </si>
  <si>
    <t xml:space="preserve">9781416999614</t>
  </si>
  <si>
    <t xml:space="preserve">Elephant &amp; Piggie Collection
(8 books)
</t>
  </si>
  <si>
    <t xml:space="preserve">9781406364286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本</t>
    </r>
  </si>
  <si>
    <t xml:space="preserve">Mo Willems Collection</t>
  </si>
  <si>
    <t xml:space="preserve">9781406360462</t>
  </si>
  <si>
    <r>
      <rPr>
        <sz val="14"/>
        <color rgb="FF000000"/>
        <rFont val="標楷體"/>
        <family val="4"/>
        <charset val="136"/>
      </rPr>
      <t xml:space="preserve">O.P.E.R. Starter: Folk Tales from Around the World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Rosemary Border </t>
  </si>
  <si>
    <t xml:space="preserve">OUP-HK</t>
  </si>
  <si>
    <t xml:space="preserve">中國</t>
  </si>
  <si>
    <t xml:space="preserve">9780195971477</t>
  </si>
  <si>
    <r>
      <rPr>
        <sz val="14"/>
        <color rgb="FF000000"/>
        <rFont val="標楷體"/>
        <family val="4"/>
        <charset val="136"/>
      </rPr>
      <t xml:space="preserve">O.P.E.R. Starter: Giants, Dragons and Other Magical Creatur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David Foulds</t>
  </si>
  <si>
    <t xml:space="preserve">9780195457476</t>
  </si>
  <si>
    <r>
      <rPr>
        <sz val="14"/>
        <color rgb="FF000000"/>
        <rFont val="標楷體"/>
        <family val="4"/>
        <charset val="136"/>
      </rPr>
      <t xml:space="preserve">O.P.E.R. Starter: Heroes and Heroin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971484</t>
  </si>
  <si>
    <r>
      <rPr>
        <sz val="14"/>
        <color rgb="FF000000"/>
        <rFont val="標楷體"/>
        <family val="4"/>
        <charset val="136"/>
      </rPr>
      <t xml:space="preserve">O.P.E.R. Starter: In the Land of the God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457452</t>
  </si>
  <si>
    <r>
      <rPr>
        <sz val="14"/>
        <color rgb="FF000000"/>
        <rFont val="標楷體"/>
        <family val="4"/>
        <charset val="136"/>
      </rPr>
      <t xml:space="preserve">O.P.E.R. Starter: Journey to the West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455656</t>
  </si>
  <si>
    <r>
      <rPr>
        <sz val="14"/>
        <color rgb="FF000000"/>
        <rFont val="標楷體"/>
        <family val="4"/>
        <charset val="136"/>
      </rPr>
      <t xml:space="preserve">O.P.E.R. Starter: The Ant and the Grasshopper and Other Stori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971514</t>
  </si>
  <si>
    <r>
      <rPr>
        <sz val="14"/>
        <color rgb="FF000000"/>
        <rFont val="標楷體"/>
        <family val="4"/>
        <charset val="136"/>
      </rPr>
      <t xml:space="preserve">O.P.E.R. Starter: The Brave Little Tailor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Katherine Mattock</t>
  </si>
  <si>
    <t xml:space="preserve">9780195971507</t>
  </si>
  <si>
    <r>
      <rPr>
        <sz val="14"/>
        <color rgb="FF000000"/>
        <rFont val="標楷體"/>
        <family val="4"/>
        <charset val="136"/>
      </rPr>
      <t xml:space="preserve">O.P.E.R. Starter: The Emperor's New Clothes and Other Stori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Janice Tibbetts</t>
  </si>
  <si>
    <t xml:space="preserve">9780195971491</t>
  </si>
  <si>
    <r>
      <rPr>
        <sz val="14"/>
        <color rgb="FF000000"/>
        <rFont val="標楷體"/>
        <family val="4"/>
        <charset val="136"/>
      </rPr>
      <t xml:space="preserve">O.P.E.R. Starter: The Lion and the Mouse and other Stories by Aesop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455663</t>
  </si>
  <si>
    <r>
      <rPr>
        <sz val="14"/>
        <color rgb="FF000000"/>
        <rFont val="標楷體"/>
        <family val="4"/>
        <charset val="136"/>
      </rPr>
      <t xml:space="preserve">O.P.E.R. Starter: The Little Mermaid and other Stori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457490</t>
  </si>
  <si>
    <t xml:space="preserve">What Was D-Day?  (8-12 years) (Lexile 840L) </t>
  </si>
  <si>
    <t xml:space="preserve">Demuth, Patricia Brennan</t>
  </si>
  <si>
    <t xml:space="preserve">Grosset &amp; Dunlap</t>
  </si>
  <si>
    <t xml:space="preserve">9780448484075</t>
  </si>
  <si>
    <t xml:space="preserve">What Was Ellis Island? (Ages: 8-12) </t>
  </si>
  <si>
    <t xml:space="preserve">9780448479156</t>
  </si>
  <si>
    <t xml:space="preserve">What Was Pearl Harbor?  (Ages: 8-12) (Lexile 800L) (SRC) </t>
  </si>
  <si>
    <t xml:space="preserve">Brennan, Patricia</t>
  </si>
  <si>
    <t xml:space="preserve">9780448464626</t>
  </si>
  <si>
    <t xml:space="preserve">What Was Pompeii? (Ages: 8-12) (Lexile 940L) (SRC) </t>
  </si>
  <si>
    <t xml:space="preserve">O'Connor, Jim</t>
  </si>
  <si>
    <t xml:space="preserve">9780448479071</t>
  </si>
  <si>
    <t xml:space="preserve">What Was the Alamo? (Ages: 8-12) (Lexile 800L) (SRC) </t>
  </si>
  <si>
    <t xml:space="preserve">Belviso, Meg</t>
  </si>
  <si>
    <t xml:space="preserve">9780448467108</t>
  </si>
  <si>
    <t xml:space="preserve">What Was the Battle of Gettysburg? (Ages: 8-12) (Lexile 810L) (SRC) </t>
  </si>
  <si>
    <t xml:space="preserve">9780448462868</t>
  </si>
  <si>
    <t xml:space="preserve">What Was the Boston Tea Party? (Ages: 8-12) (Lexile 900L) (SRC) </t>
  </si>
  <si>
    <t xml:space="preserve">Krull, Kathleen</t>
  </si>
  <si>
    <t xml:space="preserve">9780448462882</t>
  </si>
  <si>
    <t xml:space="preserve">What Was the First Thanksgiving? (Ages: 8-12) </t>
  </si>
  <si>
    <t xml:space="preserve">Holub, Joan</t>
  </si>
  <si>
    <t xml:space="preserve">9780448464633</t>
  </si>
  <si>
    <t xml:space="preserve">What Was the Gold Rush? (Ages: 8-12) </t>
  </si>
  <si>
    <t xml:space="preserve">9780448462899</t>
  </si>
  <si>
    <t xml:space="preserve">What Was the Hindenburg?  (Ages 8-12) </t>
  </si>
  <si>
    <t xml:space="preserve">Pascal, Janet</t>
  </si>
  <si>
    <t xml:space="preserve">9780448481197</t>
  </si>
  <si>
    <t xml:space="preserve">What Was the Lewis and Clark Expedition?  (Ages 8-12) </t>
  </si>
  <si>
    <t xml:space="preserve">George, Judith</t>
  </si>
  <si>
    <t xml:space="preserve">9780448479019</t>
  </si>
  <si>
    <t xml:space="preserve">What Was the March on Washington? (Ages: 8-12) (Lexile 900L) (SRC) </t>
  </si>
  <si>
    <t xml:space="preserve">9780448462875</t>
  </si>
  <si>
    <t xml:space="preserve">What Was the Underground Railroad?  (8-12 years) (Lexile 710L) (SRC) </t>
  </si>
  <si>
    <t xml:space="preserve">McDonough, Yona Zeldis</t>
  </si>
  <si>
    <t xml:space="preserve">9780448467122</t>
  </si>
  <si>
    <t xml:space="preserve">All Aboard Reading 1: The Miracle of Easter (Ages: 6-8) </t>
  </si>
  <si>
    <t xml:space="preserve">Malone, Jean M.</t>
  </si>
  <si>
    <t xml:space="preserve">9780448452654</t>
  </si>
  <si>
    <t xml:space="preserve">All Aboard Reading 2: Flight of the Butterflies (Ages: 6-8)</t>
  </si>
  <si>
    <t xml:space="preserve">Edwards, Roberta</t>
  </si>
  <si>
    <t xml:space="preserve">9780448453965</t>
  </si>
  <si>
    <t xml:space="preserve">All Aboard Reading 2: George and the Dragon (Ages: 6-8) </t>
  </si>
  <si>
    <t xml:space="preserve">O'Ryan, Ellie</t>
  </si>
  <si>
    <t xml:space="preserve">9780448452418</t>
  </si>
  <si>
    <t xml:space="preserve">All Aboard Reading 2: I've Got The Back-To-School Blues (Ages 6~8)</t>
  </si>
  <si>
    <t xml:space="preserve">Herman, Gail</t>
  </si>
  <si>
    <t xml:space="preserve">Penguin USA</t>
  </si>
  <si>
    <t xml:space="preserve">9780448428321</t>
  </si>
  <si>
    <t xml:space="preserve">All Aboard Reading 2: Martin Luther King, JR. (Ages 6-8) (Lexile 480L) (SRC)</t>
  </si>
  <si>
    <t xml:space="preserve">Ruffin, Frances E.</t>
  </si>
  <si>
    <t xml:space="preserve">9780448424217</t>
  </si>
  <si>
    <t xml:space="preserve">All Aboard Reading 2: Night Flight (Ages 6-8) (Lexile 230L) </t>
  </si>
  <si>
    <t xml:space="preserve">Kramer, S. A. </t>
  </si>
  <si>
    <t xml:space="preserve">9780448426341</t>
  </si>
  <si>
    <t xml:space="preserve">All Aboard Reading 2: No Room At the Inn: The Nativity Story (Christmas) (Ages 6-8)</t>
  </si>
  <si>
    <t xml:space="preserve">9780448452173</t>
  </si>
  <si>
    <t xml:space="preserve">All Aboard Reading 2: Red,White,and Blue (Ages 6~8) </t>
  </si>
  <si>
    <t xml:space="preserve">Herman, John</t>
  </si>
  <si>
    <t xml:space="preserve">Putnam</t>
  </si>
  <si>
    <t xml:space="preserve">9780448412702</t>
  </si>
  <si>
    <t xml:space="preserve">All Aboard Reading 2: Sacajawea Her Story (Ages 6-8) (Lexile 460L) </t>
  </si>
  <si>
    <t xml:space="preserve">Milton, Joyce </t>
  </si>
  <si>
    <t xml:space="preserve">9780448425399</t>
  </si>
  <si>
    <t xml:space="preserve">All Aboard Reading 2: The Animal Within (Ages: 6-8)</t>
  </si>
  <si>
    <t xml:space="preserve">Rose, Rachel</t>
  </si>
  <si>
    <t xml:space="preserve">9780448451961</t>
  </si>
  <si>
    <t xml:space="preserve">All Aboard Reading 2: The Penguins of Madagascar: Happy King Julien Day! (Ages: 6-8) </t>
  </si>
  <si>
    <t xml:space="preserve">London, Olivia</t>
  </si>
  <si>
    <t xml:space="preserve">9780448452609</t>
  </si>
  <si>
    <t xml:space="preserve">All Aboard Reading 2: Uno: Blue-Ribbon Beagle (Ages: 6-8)</t>
  </si>
  <si>
    <t xml:space="preserve">Spinner, Stephanie</t>
  </si>
  <si>
    <t xml:space="preserve">9780448450735</t>
  </si>
  <si>
    <t xml:space="preserve">All Aboard Reading 2: Wagon Train (Ages 6-8) (Lexile 360L)(SRC) </t>
  </si>
  <si>
    <t xml:space="preserve">Kramer, Sydelle</t>
  </si>
  <si>
    <t xml:space="preserve">9780448413341</t>
  </si>
  <si>
    <t xml:space="preserve">All Aboard Reading 3: A Little Princess (Ages 7-9) (Lexile 360L) (SRC)</t>
  </si>
  <si>
    <t xml:space="preserve">Hautzig, Deborah</t>
  </si>
  <si>
    <t xml:space="preserve">9780448413273</t>
  </si>
  <si>
    <t xml:space="preserve">All Aboard Reading 3: Amistad (Ages: 7-9) (Lexile 460L)(SRC) </t>
  </si>
  <si>
    <t xml:space="preserve">McKissack, Patricia C.</t>
  </si>
  <si>
    <t xml:space="preserve">9780448439006</t>
  </si>
  <si>
    <t xml:space="preserve">All Aboard Reading 3: Civil War Sub: The Mystery of the Hunley (Ages 7-9) (Lexile 660L) (SRC) </t>
  </si>
  <si>
    <t xml:space="preserve">Jerome, Kate Boehm</t>
  </si>
  <si>
    <t xml:space="preserve">9780448425979</t>
  </si>
  <si>
    <t xml:space="preserve">All Aboard Reading 3: David Beckham (Ages: 7-9)</t>
  </si>
  <si>
    <t xml:space="preserve">Roth, B.A.</t>
  </si>
  <si>
    <t xml:space="preserve">9780448447889</t>
  </si>
  <si>
    <t xml:space="preserve">All Aboard Reading 3: George Washington's Mother (Ages 7-9) (Lexile 250L)(SRC) </t>
  </si>
  <si>
    <t xml:space="preserve">Fritz, Jean</t>
  </si>
  <si>
    <t xml:space="preserve">9780448403847</t>
  </si>
  <si>
    <t xml:space="preserve">All Aboard Reading 3: Hidden Army (Ages: 6-8)</t>
  </si>
  <si>
    <t xml:space="preserve">O'Connor, Jane</t>
  </si>
  <si>
    <t xml:space="preserve">9780448455808</t>
  </si>
  <si>
    <t xml:space="preserve">All Aboard Reading 3: Hockey Hotshots (Ages: 6-8) </t>
  </si>
  <si>
    <t xml:space="preserve">Filipek, Steele</t>
  </si>
  <si>
    <t xml:space="preserve">9780448454474</t>
  </si>
  <si>
    <t xml:space="preserve">All Aboard Reading 3: Hurricanes: Weathering the Storm (Ages: 6-8) </t>
  </si>
  <si>
    <t xml:space="preserve">Hojem, Benjamin</t>
  </si>
  <si>
    <t xml:space="preserve">9780448454665</t>
  </si>
  <si>
    <t xml:space="preserve">All Aboard Reading 3: Jeff Corwin Snakes (Ages: 6-8) </t>
  </si>
  <si>
    <t xml:space="preserve">Corwin, Jeff</t>
  </si>
  <si>
    <t xml:space="preserve">9780448451770</t>
  </si>
  <si>
    <t xml:space="preserve">All Aboard Reading 3: Jeff Corwin: Creepy-Crawly Critters (Ages: 6-8)</t>
  </si>
  <si>
    <t xml:space="preserve">9780448451787</t>
  </si>
  <si>
    <t xml:space="preserve">All Aboard Reading 3: Jeff Corwin: The Extraordinary Everglades (Ages: 6-8) </t>
  </si>
  <si>
    <t xml:space="preserve">9780448451763</t>
  </si>
  <si>
    <t xml:space="preserve">All Aboard Reading 3: Just A Few Words, Mr. Lincoln (Ages 7-9) (Lexile 390L)(SRC) </t>
  </si>
  <si>
    <t xml:space="preserve">Fritz, Jeann</t>
  </si>
  <si>
    <t xml:space="preserve">9780448401706</t>
  </si>
  <si>
    <t xml:space="preserve">All Aboard Reading 3: Lance Armstrong The Race of His Life (Ages 7-9) (Lexile 490L) (SRC) </t>
  </si>
  <si>
    <t xml:space="preserve">Armstrong, Kristin </t>
  </si>
  <si>
    <t xml:space="preserve">9780448424071</t>
  </si>
  <si>
    <t xml:space="preserve">All Aboard Reading 3: LeBron James: King of the Court (Ages: 6-8) </t>
  </si>
  <si>
    <t xml:space="preserve">Jacobs, L. R.</t>
  </si>
  <si>
    <t xml:space="preserve">9780448452364</t>
  </si>
  <si>
    <t xml:space="preserve">All Aboard Reading 3: Pardon That Turkey (Thanksgiving) (Ages: 6-8)</t>
  </si>
  <si>
    <t xml:space="preserve">Sloate, Susan</t>
  </si>
  <si>
    <t xml:space="preserve">9780448453477</t>
  </si>
  <si>
    <t xml:space="preserve">All Aboard Reading 3: Pocahontas (Ages 7~9)</t>
  </si>
  <si>
    <t xml:space="preserve">9780448421810</t>
  </si>
  <si>
    <t xml:space="preserve">All Aboard Reading 3: Race Car Drivers: Start Your Engines! (Ages: 6-8)</t>
  </si>
  <si>
    <t xml:space="preserve">Filipek, Steele Tyler</t>
  </si>
  <si>
    <t xml:space="preserve">9780448451893</t>
  </si>
  <si>
    <t xml:space="preserve">All Aboard Reading 3: Shaquille O'neal Man of Steel (Ages 7-9)</t>
  </si>
  <si>
    <t xml:space="preserve">Bradshaw, Douglas </t>
  </si>
  <si>
    <t xml:space="preserve">9780448425528</t>
  </si>
  <si>
    <t xml:space="preserve">All Aboard Reading 3: Stock Car Kings (Ages 7-9) (Lexile 510L) (SRC) </t>
  </si>
  <si>
    <t xml:space="preserve">Gutelle, Andrew </t>
  </si>
  <si>
    <t xml:space="preserve">9780448424897</t>
  </si>
  <si>
    <t xml:space="preserve">All Aboard Reading 3: The History of Vampires and Other Real Blood Drinkers (Halloween) (Ages: 6-8)</t>
  </si>
  <si>
    <t xml:space="preserve">Branzei, Sylvia</t>
  </si>
  <si>
    <t xml:space="preserve">9780448450322</t>
  </si>
  <si>
    <t xml:space="preserve">All Aboard Reading 3: The Monitor (Ages 7-9) (Lexile 770L) (SRC) </t>
  </si>
  <si>
    <t xml:space="preserve">Thompson, Gare </t>
  </si>
  <si>
    <t xml:space="preserve">9780448432458</t>
  </si>
  <si>
    <t xml:space="preserve">All Aboard Reading 3: The Mysteries of The Bermuda Triangle (Ages: 6-8) (Lexile 840L) (SRC) </t>
  </si>
  <si>
    <t xml:space="preserve">Belanger, Jeff</t>
  </si>
  <si>
    <t xml:space="preserve">9780448452272</t>
  </si>
  <si>
    <t xml:space="preserve">All Aboard Reading 3: Tony Hawk and Andy Macdonald (Ages 7-9)</t>
  </si>
  <si>
    <t xml:space="preserve">Chipponeri, Kelli</t>
  </si>
  <si>
    <t xml:space="preserve">9780448431604</t>
  </si>
  <si>
    <t xml:space="preserve">All Aboard Reading 3: True Blue (Ages 7-9) (Lexile 420L) (SRC)</t>
  </si>
  <si>
    <t xml:space="preserve">Elste, Joan</t>
  </si>
  <si>
    <t xml:space="preserve">9780448412641</t>
  </si>
  <si>
    <t xml:space="preserve">Penguin Kids: Roald Dahl 2: The Enormous Crocodile</t>
  </si>
  <si>
    <t xml:space="preserve">Laidlaw, Caroline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Hopkins, Andrew</t>
  </si>
  <si>
    <t xml:space="preserve">9781447931355</t>
  </si>
  <si>
    <t xml:space="preserve">Penguin Kids: Roald Dahl 4: The Twits</t>
  </si>
  <si>
    <t xml:space="preserve">Dahl, Roald</t>
  </si>
  <si>
    <t xml:space="preserve">9781447931300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5: George's Marvellous Medicine</t>
  </si>
  <si>
    <t xml:space="preserve">9781408288368</t>
  </si>
  <si>
    <t xml:space="preserve">Penguin Kids: Roald Dahl 6: James and the Giant Peach</t>
  </si>
  <si>
    <t xml:space="preserve">Potter, Jocelyn</t>
  </si>
  <si>
    <t xml:space="preserve">9781447931379</t>
  </si>
  <si>
    <t xml:space="preserve">Black Lagoon Adventures Chapter Book #1: The Class Trip From The Black Lagoon</t>
  </si>
  <si>
    <t xml:space="preserve">Thaler,Mike</t>
  </si>
  <si>
    <t xml:space="preserve">Black Lagoon Adventures Chapter Book #2: The Talent Show From The Black Lagoon</t>
  </si>
  <si>
    <t xml:space="preserve">Black Lagoon Adventures Chapter Book #3: The Class Election From The Black Lagoon</t>
  </si>
  <si>
    <t xml:space="preserve">Black Lagoon Adventures Chapter Book #4: The Science Fair From The Black Lagoon</t>
  </si>
  <si>
    <t xml:space="preserve">Black Lagoon Adventures Chapter Book #5: The Halloween Party from the Black Lagoon</t>
  </si>
  <si>
    <t xml:space="preserve">Black Lagoon Adventures Chapter Book #6: The Field Day from the Black Lagoon</t>
  </si>
  <si>
    <t xml:space="preserve">Black Lagoon Adventures Chapter Book #7: The School Carnival from the Black Lagoon</t>
  </si>
  <si>
    <t xml:space="preserve">Black Lagoon Adventures Chapter Book #8: Valentine’s Day from the Black Lagoon</t>
  </si>
  <si>
    <t xml:space="preserve">Black Lagoon Adventures Chapter Book #9: The Christmas Party from the Black Lagoon</t>
  </si>
  <si>
    <t xml:space="preserve">Black Lagoon Adventures Chapter Book #10: The Little League Team from the Black Lagoon</t>
  </si>
  <si>
    <t xml:space="preserve">Hey Jack! Pack 1: Jack and His Mates (3BK+1CD)</t>
  </si>
  <si>
    <t xml:space="preserve">Sally Rippin</t>
  </si>
  <si>
    <t xml:space="preserve">敦煌書局</t>
  </si>
  <si>
    <t xml:space="preserve">2800000010126</t>
  </si>
  <si>
    <t xml:space="preserve">Hey Jack! Pack 2: Jack and His Blues (3BK+1CD)</t>
  </si>
  <si>
    <t xml:space="preserve">2800000010430</t>
  </si>
  <si>
    <t xml:space="preserve">Hey Jack! Pack 3: Jack and His Moods (3BK+1CD)</t>
  </si>
  <si>
    <t xml:space="preserve">2800000010478</t>
  </si>
  <si>
    <t xml:space="preserve">Hey Jack! Pack 4: Jack and His Adventures (3BK+1CD)</t>
  </si>
  <si>
    <t xml:space="preserve">2800000010515</t>
  </si>
  <si>
    <r>
      <rPr>
        <sz val="14"/>
        <color rgb="FF000000"/>
        <rFont val="標楷體"/>
        <family val="4"/>
        <charset val="136"/>
      </rPr>
      <t xml:space="preserve">Foundations Reading Library 3-1: Slam Dunk for Mark (150</t>
    </r>
    <r>
      <rPr>
        <sz val="14"/>
        <color rgb="FF000000"/>
        <rFont val="Noto Sans"/>
        <family val="2"/>
      </rPr>
      <t xml:space="preserve">字</t>
    </r>
    <r>
      <rPr>
        <sz val="14"/>
        <color rgb="FF000000"/>
        <rFont val="標楷體"/>
        <family val="4"/>
        <charset val="136"/>
      </rPr>
      <t xml:space="preserve">)</t>
    </r>
  </si>
  <si>
    <t xml:space="preserve">Waring, RobJamall, Maurice</t>
  </si>
  <si>
    <t xml:space="preserve">Cengage Learning</t>
  </si>
  <si>
    <t xml:space="preserve">9781413027853</t>
  </si>
  <si>
    <r>
      <rPr>
        <sz val="14"/>
        <color rgb="FF000000"/>
        <rFont val="標楷體"/>
        <family val="4"/>
        <charset val="136"/>
      </rPr>
      <t xml:space="preserve">Foundations Reading Library 5-1: Who's Best? (250</t>
    </r>
    <r>
      <rPr>
        <sz val="14"/>
        <color rgb="FF000000"/>
        <rFont val="Noto Sans"/>
        <family val="2"/>
      </rPr>
      <t xml:space="preserve">字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1413028829</t>
  </si>
  <si>
    <t xml:space="preserve">圖像式文法練習本 </t>
  </si>
  <si>
    <t xml:space="preserve">彭若寧</t>
  </si>
  <si>
    <t xml:space="preserve">師德</t>
  </si>
  <si>
    <r>
      <rPr>
        <sz val="14"/>
        <color rgb="FF000000"/>
        <rFont val="Noto Sans"/>
        <family val="2"/>
      </rPr>
      <t xml:space="preserve">我的遜咖日記單字本</t>
    </r>
    <r>
      <rPr>
        <sz val="14"/>
        <color rgb="FF000000"/>
        <rFont val="標楷體"/>
        <family val="4"/>
        <charset val="136"/>
      </rPr>
      <t xml:space="preserve">3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MP3) </t>
    </r>
  </si>
  <si>
    <t xml:space="preserve">吳碩禹，李苔甄</t>
  </si>
  <si>
    <t xml:space="preserve">博識出版</t>
  </si>
  <si>
    <r>
      <rPr>
        <sz val="14"/>
        <color rgb="FF000000"/>
        <rFont val="Noto Sans"/>
        <family val="2"/>
      </rPr>
      <t xml:space="preserve">含</t>
    </r>
    <r>
      <rPr>
        <sz val="14"/>
        <color rgb="FF000000"/>
        <rFont val="標楷體"/>
        <family val="4"/>
        <charset val="136"/>
      </rPr>
      <t xml:space="preserve">mp3</t>
    </r>
  </si>
  <si>
    <r>
      <rPr>
        <sz val="14"/>
        <color rgb="FF000000"/>
        <rFont val="Noto Sans"/>
        <family val="2"/>
      </rPr>
      <t xml:space="preserve">外國人天天在用 英語萬用會話</t>
    </r>
    <r>
      <rPr>
        <sz val="14"/>
        <color rgb="FF000000"/>
        <rFont val="標楷體"/>
        <family val="4"/>
        <charset val="136"/>
      </rPr>
      <t xml:space="preserve">6000</t>
    </r>
  </si>
  <si>
    <t xml:space="preserve">E2K Contents </t>
  </si>
  <si>
    <t xml:space="preserve">國際學村 </t>
  </si>
  <si>
    <r>
      <rPr>
        <sz val="14"/>
        <color rgb="FF000000"/>
        <rFont val="Noto Sans"/>
        <family val="2"/>
      </rPr>
      <t xml:space="preserve">會考單字文法考前</t>
    </r>
    <r>
      <rPr>
        <sz val="14"/>
        <color rgb="FF000000"/>
        <rFont val="標楷體"/>
        <family val="4"/>
        <charset val="136"/>
      </rPr>
      <t xml:space="preserve">660</t>
    </r>
    <r>
      <rPr>
        <sz val="14"/>
        <color rgb="FF000000"/>
        <rFont val="Noto Sans"/>
        <family val="2"/>
      </rPr>
      <t xml:space="preserve">題【題本】</t>
    </r>
  </si>
  <si>
    <t xml:space="preserve">李冠勳</t>
  </si>
  <si>
    <t xml:space="preserve">學習出版社</t>
  </si>
  <si>
    <t xml:space="preserve">圖像速學英語數詞</t>
  </si>
  <si>
    <t xml:space="preserve">趙嘉文</t>
  </si>
  <si>
    <t xml:space="preserve">商務</t>
  </si>
  <si>
    <t xml:space="preserve">香港</t>
  </si>
  <si>
    <r>
      <rPr>
        <sz val="14"/>
        <color rgb="FF000000"/>
        <rFont val="Noto Sans"/>
        <family val="2"/>
      </rPr>
      <t xml:space="preserve">朗文國中英語閱讀練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基礎篇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馮景照 </t>
  </si>
  <si>
    <t xml:space="preserve">培生</t>
  </si>
  <si>
    <t xml:space="preserve">○</t>
  </si>
  <si>
    <r>
      <rPr>
        <sz val="14"/>
        <color rgb="FF000000"/>
        <rFont val="Noto Sans"/>
        <family val="2"/>
      </rPr>
      <t xml:space="preserve">朗文國中英語閱讀練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進階篇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朗文國中英語文法練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基礎篇</t>
    </r>
    <r>
      <rPr>
        <sz val="14"/>
        <color rgb="FF000000"/>
        <rFont val="標楷體"/>
        <family val="4"/>
        <charset val="136"/>
      </rPr>
      <t xml:space="preserve">) </t>
    </r>
    <r>
      <rPr>
        <sz val="14"/>
        <color rgb="FF000000"/>
        <rFont val="Noto Sans"/>
        <family val="2"/>
      </rPr>
      <t xml:space="preserve">新課綱版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廖品眉</t>
  </si>
  <si>
    <r>
      <rPr>
        <sz val="14"/>
        <color rgb="FF000000"/>
        <rFont val="Noto Sans"/>
        <family val="2"/>
      </rPr>
      <t xml:space="preserve">朗文國中英語會考聽力練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進階篇</t>
    </r>
    <r>
      <rPr>
        <sz val="14"/>
        <color rgb="FF000000"/>
        <rFont val="標楷體"/>
        <family val="4"/>
        <charset val="136"/>
      </rPr>
      <t xml:space="preserve">)(1MP3)</t>
    </r>
  </si>
  <si>
    <t xml:space="preserve">朗文編輯群</t>
  </si>
  <si>
    <t xml:space="preserve">Billie B Brown: The Beautiful Haircut</t>
  </si>
  <si>
    <t xml:space="preserve">9789576067624</t>
  </si>
  <si>
    <t xml:space="preserve">Billie B Brown: The Best Project</t>
  </si>
  <si>
    <t xml:space="preserve">9789576067341</t>
  </si>
  <si>
    <t xml:space="preserve">Billie B Brown: The Big Sister</t>
  </si>
  <si>
    <t xml:space="preserve">9789576067297</t>
  </si>
  <si>
    <t xml:space="preserve">Billie B Brown: The Birthday Mix-up</t>
  </si>
  <si>
    <t xml:space="preserve">9789576067334</t>
  </si>
  <si>
    <t xml:space="preserve">Billie B Brown: The Bully Buster</t>
  </si>
  <si>
    <t xml:space="preserve">9789576067617</t>
  </si>
  <si>
    <t xml:space="preserve">Billie B Brown: The Cutest Pet Ever</t>
  </si>
  <si>
    <t xml:space="preserve">9789576067525</t>
  </si>
  <si>
    <t xml:space="preserve">Billie B Brown: The Deep End</t>
  </si>
  <si>
    <t xml:space="preserve">9789576067532</t>
  </si>
  <si>
    <t xml:space="preserve">Billie B Brown: The Little Lie</t>
  </si>
  <si>
    <t xml:space="preserve">9789576067402</t>
  </si>
  <si>
    <t xml:space="preserve">Billie B Brown: The Missing Tooth</t>
  </si>
  <si>
    <t xml:space="preserve">9789576067549</t>
  </si>
  <si>
    <t xml:space="preserve">Billie B Brown: The Perfect Present</t>
  </si>
  <si>
    <t xml:space="preserve">9789576067600</t>
  </si>
  <si>
    <t xml:space="preserve">Billie B Brown: The Pocket Money Blues</t>
  </si>
  <si>
    <t xml:space="preserve">9789576067426</t>
  </si>
  <si>
    <r>
      <rPr>
        <sz val="14"/>
        <color rgb="FF000000"/>
        <rFont val="Noto Sans"/>
        <family val="2"/>
      </rPr>
      <t xml:space="preserve">遊藝黑白：世界鋼琴家訪問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</si>
  <si>
    <t xml:space="preserve">焦元溥</t>
  </si>
  <si>
    <t xml:space="preserve">聯經出版公司</t>
  </si>
  <si>
    <t xml:space="preserve">9789570831849</t>
  </si>
  <si>
    <r>
      <rPr>
        <sz val="14"/>
        <color rgb="FF000000"/>
        <rFont val="Noto Sans"/>
        <family val="2"/>
      </rPr>
      <t xml:space="preserve">遊藝黑白：世界鋼琴家訪問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570831856</t>
  </si>
  <si>
    <t xml:space="preserve">迷戀音樂的腦</t>
  </si>
  <si>
    <t xml:space="preserve">丹尼爾．列維廷</t>
  </si>
  <si>
    <t xml:space="preserve">大家出版社</t>
  </si>
  <si>
    <t xml:space="preserve">9789866179495</t>
  </si>
  <si>
    <r>
      <rPr>
        <sz val="14"/>
        <color rgb="FF000000"/>
        <rFont val="Noto Sans"/>
        <family val="2"/>
      </rPr>
      <t xml:space="preserve">放手畫吧！</t>
    </r>
    <r>
      <rPr>
        <sz val="14"/>
        <color rgb="FF000000"/>
        <rFont val="標楷體"/>
        <family val="4"/>
        <charset val="136"/>
      </rPr>
      <t xml:space="preserve">Just Draw It! 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65</t>
    </r>
    <r>
      <rPr>
        <sz val="14"/>
        <color rgb="FF000000"/>
        <rFont val="Noto Sans"/>
        <family val="2"/>
      </rPr>
      <t xml:space="preserve">堂激發手繪力的創意練習課，喚起你與生俱來的繪畫天賦</t>
    </r>
  </si>
  <si>
    <t xml:space="preserve">山姆．皮亞塞納貝芙麗．菲力浦</t>
  </si>
  <si>
    <t xml:space="preserve">積木</t>
  </si>
  <si>
    <t xml:space="preserve">9789865865184</t>
  </si>
  <si>
    <t xml:space="preserve">透明水彩繪師的壓箱技法</t>
  </si>
  <si>
    <t xml:space="preserve">三澤寬志</t>
  </si>
  <si>
    <t xml:space="preserve">台灣東販</t>
  </si>
  <si>
    <t xml:space="preserve">9789863316091</t>
  </si>
  <si>
    <t xml:space="preserve">萌彩繪：一週學會可愛色鉛筆簡易繪圖技巧</t>
  </si>
  <si>
    <t xml:space="preserve">飛樂鳥 </t>
  </si>
  <si>
    <t xml:space="preserve">和平國際</t>
  </si>
  <si>
    <t xml:space="preserve">9789865894658</t>
  </si>
  <si>
    <r>
      <rPr>
        <sz val="14"/>
        <color rgb="FF000000"/>
        <rFont val="Noto Sans"/>
        <family val="2"/>
      </rPr>
      <t xml:space="preserve">最動人的色鉛筆彩繪：色調</t>
    </r>
    <r>
      <rPr>
        <sz val="14"/>
        <color rgb="FF000000"/>
        <rFont val="標楷體"/>
        <family val="4"/>
        <charset val="136"/>
      </rPr>
      <t xml:space="preserve">×</t>
    </r>
    <r>
      <rPr>
        <sz val="14"/>
        <color rgb="FF000000"/>
        <rFont val="Noto Sans"/>
        <family val="2"/>
      </rPr>
      <t xml:space="preserve">意境的進階繪畫技法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暢銷珍藏版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飛樂鳥</t>
    </r>
  </si>
  <si>
    <r>
      <rPr>
        <sz val="14"/>
        <color rgb="FF000000"/>
        <rFont val="標楷體"/>
        <family val="4"/>
        <charset val="136"/>
      </rPr>
      <t xml:space="preserve">PCuSER</t>
    </r>
    <r>
      <rPr>
        <sz val="14"/>
        <color rgb="FF000000"/>
        <rFont val="Noto Sans"/>
        <family val="2"/>
      </rPr>
      <t xml:space="preserve">電腦人文化</t>
    </r>
  </si>
  <si>
    <t xml:space="preserve">4717702089610</t>
  </si>
  <si>
    <t xml:space="preserve">破解達文西密碼</t>
  </si>
  <si>
    <t xml:space="preserve">蔣勳</t>
  </si>
  <si>
    <t xml:space="preserve">天下文化</t>
  </si>
  <si>
    <t xml:space="preserve">9789864176571</t>
  </si>
  <si>
    <t xml:space="preserve">手繪文字可愛練習本</t>
  </si>
  <si>
    <t xml:space="preserve">mizutama</t>
  </si>
  <si>
    <t xml:space="preserve">邦聯文化</t>
  </si>
  <si>
    <t xml:space="preserve">9789869237697</t>
  </si>
  <si>
    <r>
      <rPr>
        <sz val="14"/>
        <color rgb="FF000000"/>
        <rFont val="標楷體"/>
        <family val="4"/>
        <charset val="136"/>
      </rPr>
      <t xml:space="preserve">SHOPPING BAG</t>
    </r>
    <r>
      <rPr>
        <sz val="14"/>
        <color rgb="FF000000"/>
        <rFont val="Noto Sans"/>
        <family val="2"/>
      </rPr>
      <t xml:space="preserve">的設計美學</t>
    </r>
  </si>
  <si>
    <t xml:space="preserve">蘇．維娜，法蘭‧米歇</t>
  </si>
  <si>
    <t xml:space="preserve">臉譜</t>
  </si>
  <si>
    <t xml:space="preserve">9789866739262</t>
  </si>
  <si>
    <r>
      <rPr>
        <sz val="14"/>
        <color rgb="FF000000"/>
        <rFont val="Noto Sans"/>
        <family val="2"/>
      </rPr>
      <t xml:space="preserve">我們的遺憾來自於相愛時間的錯過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橘子</t>
  </si>
  <si>
    <t xml:space="preserve">春天</t>
  </si>
  <si>
    <t xml:space="preserve">9789866675485</t>
  </si>
  <si>
    <r>
      <rPr>
        <sz val="14"/>
        <color rgb="FF000000"/>
        <rFont val="Noto Sans"/>
        <family val="2"/>
      </rPr>
      <t xml:space="preserve">古文明大探索：「漫」遊科學系列</t>
    </r>
    <r>
      <rPr>
        <sz val="14"/>
        <color rgb="FF000000"/>
        <rFont val="標楷體"/>
        <family val="4"/>
        <charset val="136"/>
      </rPr>
      <t xml:space="preserve">2</t>
    </r>
  </si>
  <si>
    <t xml:space="preserve">鄭慧溶</t>
  </si>
  <si>
    <t xml:space="preserve">小樹文化</t>
  </si>
  <si>
    <t xml:space="preserve">9789865837457</t>
  </si>
  <si>
    <r>
      <rPr>
        <sz val="14"/>
        <color rgb="FF000000"/>
        <rFont val="Noto Sans"/>
        <family val="2"/>
      </rPr>
      <t xml:space="preserve">科學的起點：「漫」遊科學系列</t>
    </r>
    <r>
      <rPr>
        <sz val="14"/>
        <color rgb="FF000000"/>
        <rFont val="標楷體"/>
        <family val="4"/>
        <charset val="136"/>
      </rPr>
      <t xml:space="preserve">1</t>
    </r>
  </si>
  <si>
    <t xml:space="preserve">9789865837440</t>
  </si>
  <si>
    <r>
      <rPr>
        <sz val="14"/>
        <color rgb="FF000000"/>
        <rFont val="Noto Sans"/>
        <family val="2"/>
      </rPr>
      <t xml:space="preserve">紙膠帶</t>
    </r>
    <r>
      <rPr>
        <sz val="14"/>
        <color rgb="FF000000"/>
        <rFont val="標楷體"/>
        <family val="4"/>
        <charset val="136"/>
      </rPr>
      <t xml:space="preserve">ing</t>
    </r>
    <r>
      <rPr>
        <sz val="14"/>
        <color rgb="FF000000"/>
        <rFont val="Noto Sans"/>
        <family val="2"/>
      </rPr>
      <t xml:space="preserve">限量收藏禮物盒</t>
    </r>
  </si>
  <si>
    <t xml:space="preserve">卡蜜．畢格勒</t>
  </si>
  <si>
    <t xml:space="preserve">木馬文化</t>
  </si>
  <si>
    <t xml:space="preserve">8667106504928</t>
  </si>
  <si>
    <r>
      <rPr>
        <sz val="14"/>
        <color rgb="FF000000"/>
        <rFont val="Noto Sans"/>
        <family val="2"/>
      </rPr>
      <t xml:space="preserve">新手也</t>
    </r>
    <r>
      <rPr>
        <sz val="14"/>
        <color rgb="FF000000"/>
        <rFont val="標楷體"/>
        <family val="4"/>
        <charset val="136"/>
      </rPr>
      <t xml:space="preserve">OK</t>
    </r>
    <r>
      <rPr>
        <sz val="14"/>
        <color rgb="FF000000"/>
        <rFont val="Noto Sans"/>
        <family val="2"/>
      </rPr>
      <t xml:space="preserve">的紙膠帶活用術</t>
    </r>
  </si>
  <si>
    <t xml:space="preserve">宋孜穎</t>
  </si>
  <si>
    <t xml:space="preserve">朱雀文化</t>
  </si>
  <si>
    <t xml:space="preserve">9789866029981</t>
  </si>
  <si>
    <t xml:space="preserve">紙膠帶失心瘋</t>
  </si>
  <si>
    <r>
      <rPr>
        <sz val="14"/>
        <color rgb="FF000000"/>
        <rFont val="標楷體"/>
        <family val="4"/>
        <charset val="136"/>
      </rPr>
      <t xml:space="preserve">Dai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Jing</t>
    </r>
  </si>
  <si>
    <t xml:space="preserve">野人文化</t>
  </si>
  <si>
    <t xml:space="preserve">9789865723828</t>
  </si>
  <si>
    <r>
      <rPr>
        <sz val="14"/>
        <color rgb="FF000000"/>
        <rFont val="Noto Sans"/>
        <family val="2"/>
      </rPr>
      <t xml:space="preserve">手作中毒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紙膠帶篇</t>
    </r>
  </si>
  <si>
    <t xml:space="preserve">Editions de Paris</t>
  </si>
  <si>
    <t xml:space="preserve">9789866200137</t>
  </si>
  <si>
    <t xml:space="preserve">幸福的手作卡片</t>
  </si>
  <si>
    <t xml:space="preserve">編輯部</t>
  </si>
  <si>
    <t xml:space="preserve">藝風堂</t>
  </si>
  <si>
    <t xml:space="preserve">9789866524493</t>
  </si>
  <si>
    <r>
      <rPr>
        <sz val="14"/>
        <color rgb="FF000000"/>
        <rFont val="Noto Sans"/>
        <family val="2"/>
      </rPr>
      <t xml:space="preserve">全球頂尖名校優等生最愛挑戰的思維遊戲</t>
    </r>
    <r>
      <rPr>
        <sz val="14"/>
        <color rgb="FF000000"/>
        <rFont val="標楷體"/>
        <family val="4"/>
        <charset val="136"/>
      </rPr>
      <t xml:space="preserve">900</t>
    </r>
    <r>
      <rPr>
        <sz val="14"/>
        <color rgb="FF000000"/>
        <rFont val="Noto Sans"/>
        <family val="2"/>
      </rPr>
      <t xml:space="preserve">道</t>
    </r>
  </si>
  <si>
    <t xml:space="preserve">文思</t>
  </si>
  <si>
    <t xml:space="preserve">漢宇國際</t>
  </si>
  <si>
    <t xml:space="preserve">9789862283615</t>
  </si>
  <si>
    <r>
      <rPr>
        <sz val="14"/>
        <color rgb="FF000000"/>
        <rFont val="標楷體"/>
        <family val="4"/>
        <charset val="136"/>
      </rPr>
      <t xml:space="preserve">2000</t>
    </r>
    <r>
      <rPr>
        <sz val="14"/>
        <color rgb="FF000000"/>
        <rFont val="Noto Sans"/>
        <family val="2"/>
      </rPr>
      <t xml:space="preserve">個邏輯考驗推理遊戲</t>
    </r>
  </si>
  <si>
    <t xml:space="preserve">黎娜</t>
  </si>
  <si>
    <t xml:space="preserve">9789862283691</t>
  </si>
  <si>
    <r>
      <rPr>
        <sz val="14"/>
        <color rgb="FF000000"/>
        <rFont val="Noto Sans"/>
        <family val="2"/>
      </rPr>
      <t xml:space="preserve">速解高手！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秒解開魔術方塊</t>
    </r>
  </si>
  <si>
    <t xml:space="preserve">陸嘉宏</t>
  </si>
  <si>
    <t xml:space="preserve">高寶</t>
  </si>
  <si>
    <t xml:space="preserve">9789861854830</t>
  </si>
  <si>
    <t xml:space="preserve">魔術方塊破解密笈</t>
  </si>
  <si>
    <t xml:space="preserve">9789861850696</t>
  </si>
  <si>
    <t xml:space="preserve">台灣魚達人的海鮮第一堂課</t>
  </si>
  <si>
    <t xml:space="preserve">如果</t>
  </si>
  <si>
    <t xml:space="preserve">遠足文化</t>
  </si>
  <si>
    <t xml:space="preserve">9789868331358</t>
  </si>
  <si>
    <t xml:space="preserve">現代垂釣</t>
  </si>
  <si>
    <t xml:space="preserve">譚佛航</t>
  </si>
  <si>
    <t xml:space="preserve">國家</t>
  </si>
  <si>
    <t xml:space="preserve">9789573609636</t>
  </si>
  <si>
    <r>
      <rPr>
        <sz val="14"/>
        <color rgb="FF000000"/>
        <rFont val="Noto Sans"/>
        <family val="2"/>
      </rPr>
      <t xml:space="preserve">李嘉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台灣釣魚秘訣全集：溪釣高手</t>
    </r>
  </si>
  <si>
    <t xml:space="preserve">李嘉亮</t>
  </si>
  <si>
    <t xml:space="preserve">9789865787967</t>
  </si>
  <si>
    <t xml:space="preserve">寶島漁很大之台灣海釣小百科</t>
  </si>
  <si>
    <t xml:space="preserve">寶島漁很大</t>
  </si>
  <si>
    <t xml:space="preserve">推守文化</t>
  </si>
  <si>
    <t xml:space="preserve">9789865883270</t>
  </si>
  <si>
    <r>
      <rPr>
        <sz val="14"/>
        <color rgb="FF000000"/>
        <rFont val="Noto Sans"/>
        <family val="2"/>
      </rPr>
      <t xml:space="preserve">戀空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</si>
  <si>
    <t xml:space="preserve">美嘉</t>
  </si>
  <si>
    <t xml:space="preserve">平裝本</t>
  </si>
  <si>
    <t xml:space="preserve">9789578036666</t>
  </si>
  <si>
    <r>
      <rPr>
        <sz val="14"/>
        <color rgb="FF000000"/>
        <rFont val="Noto Sans"/>
        <family val="2"/>
      </rPr>
      <t xml:space="preserve">戀空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578036673</t>
  </si>
  <si>
    <r>
      <rPr>
        <sz val="14"/>
        <color rgb="FF000000"/>
        <rFont val="Noto Sans"/>
        <family val="2"/>
      </rPr>
      <t xml:space="preserve">李嘉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台灣釣魚秘訣全集：池釣高手</t>
    </r>
  </si>
  <si>
    <t xml:space="preserve">9789865787820</t>
  </si>
  <si>
    <r>
      <rPr>
        <sz val="14"/>
        <color rgb="FF000000"/>
        <rFont val="Noto Sans"/>
        <family val="2"/>
      </rPr>
      <t xml:space="preserve">釣魚配備應用百科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淡水魚篇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Rod and Reel</t>
    </r>
    <r>
      <rPr>
        <sz val="14"/>
        <color rgb="FF000000"/>
        <rFont val="Noto Sans"/>
        <family val="2"/>
      </rPr>
      <t xml:space="preserve">選書</t>
    </r>
  </si>
  <si>
    <t xml:space="preserve">尖端</t>
  </si>
  <si>
    <t xml:space="preserve">9789571053868</t>
  </si>
  <si>
    <t xml:space="preserve">我的世界都是你</t>
  </si>
  <si>
    <t xml:space="preserve">幾米</t>
  </si>
  <si>
    <t xml:space="preserve">大塊</t>
  </si>
  <si>
    <t xml:space="preserve">9789862136775</t>
  </si>
  <si>
    <r>
      <rPr>
        <sz val="14"/>
        <color rgb="FF000000"/>
        <rFont val="Noto Sans"/>
        <family val="2"/>
      </rPr>
      <t xml:space="preserve">吸血鬼之花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契約</t>
    </r>
  </si>
  <si>
    <t xml:space="preserve">申智恩 </t>
  </si>
  <si>
    <t xml:space="preserve">9789869259125</t>
  </si>
  <si>
    <r>
      <rPr>
        <sz val="14"/>
        <color rgb="FF000000"/>
        <rFont val="Noto Sans"/>
        <family val="2"/>
      </rPr>
      <t xml:space="preserve">吸血鬼之花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︰抉擇</t>
    </r>
  </si>
  <si>
    <t xml:space="preserve">9789869259149</t>
  </si>
  <si>
    <r>
      <rPr>
        <sz val="14"/>
        <color rgb="FF000000"/>
        <rFont val="Noto Sans"/>
        <family val="2"/>
      </rPr>
      <t xml:space="preserve">吸血鬼之花</t>
    </r>
    <r>
      <rPr>
        <sz val="14"/>
        <color rgb="FF000000"/>
        <rFont val="標楷體"/>
        <family val="4"/>
        <charset val="136"/>
      </rPr>
      <t xml:space="preserve">(3)</t>
    </r>
    <r>
      <rPr>
        <sz val="14"/>
        <color rgb="FF000000"/>
        <rFont val="Noto Sans"/>
        <family val="2"/>
      </rPr>
      <t xml:space="preserve">身分</t>
    </r>
  </si>
  <si>
    <t xml:space="preserve">9789869259163</t>
  </si>
  <si>
    <r>
      <rPr>
        <sz val="14"/>
        <color rgb="FF000000"/>
        <rFont val="Noto Sans"/>
        <family val="2"/>
      </rPr>
      <t xml:space="preserve">吸血鬼之花</t>
    </r>
    <r>
      <rPr>
        <sz val="14"/>
        <color rgb="FF000000"/>
        <rFont val="標楷體"/>
        <family val="4"/>
        <charset val="136"/>
      </rPr>
      <t xml:space="preserve">(4) </t>
    </r>
    <r>
      <rPr>
        <sz val="14"/>
        <color rgb="FF000000"/>
        <rFont val="Noto Sans"/>
        <family val="2"/>
      </rPr>
      <t xml:space="preserve">覺醒【完結篇】</t>
    </r>
  </si>
  <si>
    <t xml:space="preserve">9789869259194</t>
  </si>
  <si>
    <t xml:space="preserve">陪在你身邊</t>
  </si>
  <si>
    <t xml:space="preserve">Sophia</t>
  </si>
  <si>
    <t xml:space="preserve">9789865607173</t>
  </si>
  <si>
    <t xml:space="preserve">學長</t>
  </si>
  <si>
    <t xml:space="preserve">瑪琪朵</t>
  </si>
  <si>
    <t xml:space="preserve">城邦原創</t>
  </si>
  <si>
    <t xml:space="preserve">9789869151993</t>
  </si>
  <si>
    <t xml:space="preserve">大陰陽師 安倍晴明：我將顛覆天命</t>
  </si>
  <si>
    <t xml:space="preserve">結城光流 </t>
  </si>
  <si>
    <t xml:space="preserve">皇冠文化</t>
  </si>
  <si>
    <t xml:space="preserve">978957332973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壹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異邦的妖影</t>
    </r>
  </si>
  <si>
    <t xml:space="preserve">結城光流</t>
  </si>
  <si>
    <t xml:space="preserve">9789573322474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黑暗的咒縛</t>
    </r>
  </si>
  <si>
    <t xml:space="preserve">9789573322863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鏡子的牢籠</t>
    </r>
  </si>
  <si>
    <t xml:space="preserve">9789573323143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肆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災禍之鎖</t>
    </r>
  </si>
  <si>
    <t xml:space="preserve">9789573323327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伍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雪花之夢</t>
    </r>
  </si>
  <si>
    <t xml:space="preserve">9789573323648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陸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黃泉之風</t>
    </r>
  </si>
  <si>
    <t xml:space="preserve">978957332379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柒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火焰之刃</t>
    </r>
  </si>
  <si>
    <t xml:space="preserve">9789573324164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夢的鎮魂歌</t>
    </r>
  </si>
  <si>
    <t xml:space="preserve">9789573324393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玖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真紅之空</t>
    </r>
  </si>
  <si>
    <t xml:space="preserve">978957332452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光之導引</t>
    </r>
  </si>
  <si>
    <t xml:space="preserve">978957332481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壹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冥夜之帳</t>
    </r>
  </si>
  <si>
    <t xml:space="preserve">9789573325031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貳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羅剎之腕</t>
    </r>
  </si>
  <si>
    <t xml:space="preserve">9789573325161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參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虛無之命</t>
    </r>
  </si>
  <si>
    <t xml:space="preserve">9789573325390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肆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竹姬綺緣</t>
    </r>
  </si>
  <si>
    <t xml:space="preserve">978957332548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伍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蒼古之魂</t>
    </r>
  </si>
  <si>
    <t xml:space="preserve">9789573325680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陸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玄妙之絆</t>
    </r>
  </si>
  <si>
    <t xml:space="preserve">9789573325963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柒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真相之聲</t>
    </r>
  </si>
  <si>
    <t xml:space="preserve">9789573326137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嘆息之雨</t>
    </r>
  </si>
  <si>
    <t xml:space="preserve">9789573326328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拾玖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歸天之翼</t>
    </r>
  </si>
  <si>
    <t xml:space="preserve">9789573326564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拾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無盡之誓</t>
    </r>
  </si>
  <si>
    <t xml:space="preserve">9789573326809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拾壹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幽幽玄情</t>
    </r>
  </si>
  <si>
    <t xml:space="preserve">9789573327035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拾貳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無懼之心</t>
    </r>
  </si>
  <si>
    <t xml:space="preserve">9789573327301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拾參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憂愁之波</t>
    </r>
  </si>
  <si>
    <t xml:space="preserve">9789573327523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拾伍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失迷之途</t>
    </r>
  </si>
  <si>
    <t xml:space="preserve">9789573328193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拾陸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彼方之敵</t>
    </r>
  </si>
  <si>
    <t xml:space="preserve">9789573328421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拾柒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狂風之劍</t>
    </r>
  </si>
  <si>
    <t xml:space="preserve">9789573328827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拾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真心之願</t>
    </r>
  </si>
  <si>
    <t xml:space="preserve">9789573329145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拾玖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消散之印</t>
    </r>
  </si>
  <si>
    <t xml:space="preserve">9789573329435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玄天之渦</t>
    </r>
  </si>
  <si>
    <t xml:space="preserve">9789573329633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壹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神威之舞</t>
    </r>
  </si>
  <si>
    <t xml:space="preserve">9789573329824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貳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夕暮之花</t>
    </r>
  </si>
  <si>
    <t xml:space="preserve">9789573330103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參</t>
    </r>
    <r>
      <rPr>
        <sz val="14"/>
        <color rgb="FF000000"/>
        <rFont val="標楷體"/>
        <family val="4"/>
        <charset val="136"/>
      </rPr>
      <t xml:space="preserve">) </t>
    </r>
    <r>
      <rPr>
        <sz val="14"/>
        <color rgb="FF000000"/>
        <rFont val="Noto Sans"/>
        <family val="2"/>
      </rPr>
      <t xml:space="preserve">微光潛行</t>
    </r>
  </si>
  <si>
    <t xml:space="preserve">978957333020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肆</t>
    </r>
    <r>
      <rPr>
        <sz val="14"/>
        <color rgb="FF000000"/>
        <rFont val="標楷體"/>
        <family val="4"/>
        <charset val="136"/>
      </rPr>
      <t xml:space="preserve">) </t>
    </r>
    <r>
      <rPr>
        <sz val="14"/>
        <color rgb="FF000000"/>
        <rFont val="Noto Sans"/>
        <family val="2"/>
      </rPr>
      <t xml:space="preserve">破暗之明</t>
    </r>
  </si>
  <si>
    <t xml:space="preserve">9789573330356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伍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心願之證</t>
    </r>
  </si>
  <si>
    <t xml:space="preserve">978957333046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陸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朝雪之約</t>
    </r>
  </si>
  <si>
    <t xml:space="preserve">9789573330639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柒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落櫻之禱</t>
    </r>
  </si>
  <si>
    <t xml:space="preserve">9789573330844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蜷曲之滴</t>
    </r>
  </si>
  <si>
    <t xml:space="preserve">9789573331025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拾玖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妖花之塚</t>
    </r>
  </si>
  <si>
    <t xml:space="preserve">978957333129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肆拾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顫慄之瞳</t>
    </r>
  </si>
  <si>
    <t xml:space="preserve">9789573331483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肆拾壹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傷逝之櫻</t>
    </r>
  </si>
  <si>
    <t xml:space="preserve">9789573331636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肆拾貳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浮生幻夢</t>
    </r>
  </si>
  <si>
    <t xml:space="preserve">978957333190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肆拾參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召喚之音</t>
    </r>
  </si>
  <si>
    <t xml:space="preserve">9789573332022</t>
  </si>
  <si>
    <r>
      <rPr>
        <sz val="14"/>
        <color rgb="FF000000"/>
        <rFont val="Noto Sans"/>
        <family val="2"/>
      </rPr>
      <t xml:space="preserve">少年陰陽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肆拾肆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凝聚之牆</t>
    </r>
  </si>
  <si>
    <t xml:space="preserve">9789573332213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1</t>
    </r>
  </si>
  <si>
    <t xml:space="preserve">國王陛下</t>
  </si>
  <si>
    <t xml:space="preserve">銘顯</t>
  </si>
  <si>
    <t xml:space="preserve">9789863553328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863553922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3</t>
    </r>
  </si>
  <si>
    <t xml:space="preserve">9789863554400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4</t>
    </r>
  </si>
  <si>
    <t xml:space="preserve">9789863554875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5</t>
    </r>
  </si>
  <si>
    <t xml:space="preserve">9789863555421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6</t>
    </r>
  </si>
  <si>
    <t xml:space="preserve">9789863556251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7</t>
    </r>
  </si>
  <si>
    <t xml:space="preserve">9789863556886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8</t>
    </r>
  </si>
  <si>
    <t xml:space="preserve">9789863557685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9</t>
    </r>
  </si>
  <si>
    <t xml:space="preserve">9789863558279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10</t>
    </r>
  </si>
  <si>
    <t xml:space="preserve">9789863558781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11</t>
    </r>
  </si>
  <si>
    <t xml:space="preserve">9789863559542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12</t>
    </r>
  </si>
  <si>
    <t xml:space="preserve">9789864600328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13</t>
    </r>
  </si>
  <si>
    <t xml:space="preserve">9789864600595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14</t>
    </r>
  </si>
  <si>
    <t xml:space="preserve">9789864601745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15</t>
    </r>
  </si>
  <si>
    <t xml:space="preserve">9789864602353</t>
  </si>
  <si>
    <r>
      <rPr>
        <sz val="14"/>
        <color rgb="FF000000"/>
        <rFont val="Noto Sans"/>
        <family val="2"/>
      </rPr>
      <t xml:space="preserve">從前有座靈劍山</t>
    </r>
    <r>
      <rPr>
        <sz val="14"/>
        <color rgb="FF000000"/>
        <rFont val="標楷體"/>
        <family val="4"/>
        <charset val="136"/>
      </rPr>
      <t xml:space="preserve">16</t>
    </r>
  </si>
  <si>
    <t xml:space="preserve">9789864602872</t>
  </si>
  <si>
    <t xml:space="preserve">回憶當鋪</t>
  </si>
  <si>
    <t xml:space="preserve">吉野万理子</t>
  </si>
  <si>
    <t xml:space="preserve">9789866104329</t>
  </si>
  <si>
    <t xml:space="preserve">亞歷、肥安這樣長大</t>
  </si>
  <si>
    <r>
      <rPr>
        <sz val="14"/>
        <color rgb="FF000000"/>
        <rFont val="Noto Sans"/>
        <family val="2"/>
      </rPr>
      <t xml:space="preserve">亞歷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王君萍</t>
    </r>
    <r>
      <rPr>
        <sz val="14"/>
        <color rgb="FF000000"/>
        <rFont val="標楷體"/>
        <family val="4"/>
        <charset val="136"/>
      </rPr>
      <t xml:space="preserve">)</t>
    </r>
  </si>
  <si>
    <t xml:space="preserve">時報文化</t>
  </si>
  <si>
    <t xml:space="preserve">9789571365435</t>
  </si>
  <si>
    <t xml:space="preserve">街貓</t>
  </si>
  <si>
    <t xml:space="preserve">葉漢華</t>
  </si>
  <si>
    <t xml:space="preserve">三聯</t>
  </si>
  <si>
    <t xml:space="preserve">9789620436253</t>
  </si>
  <si>
    <t xml:space="preserve">我不喜歡這世界，我只喜歡你</t>
  </si>
  <si>
    <t xml:space="preserve">喬一</t>
  </si>
  <si>
    <t xml:space="preserve">三采</t>
  </si>
  <si>
    <t xml:space="preserve">9789863425687</t>
  </si>
  <si>
    <t xml:space="preserve">配色的魔法：能夠召喚幸運與感動的創意色</t>
  </si>
  <si>
    <t xml:space="preserve">CR&amp;LF</t>
  </si>
  <si>
    <t xml:space="preserve">博碩文化</t>
  </si>
  <si>
    <t xml:space="preserve">9789862011003</t>
  </si>
  <si>
    <r>
      <rPr>
        <sz val="14"/>
        <color rgb="FF000000"/>
        <rFont val="Noto Sans"/>
        <family val="2"/>
      </rPr>
      <t xml:space="preserve">關於世界名曲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個故事</t>
    </r>
  </si>
  <si>
    <t xml:space="preserve">郭瑜潁</t>
  </si>
  <si>
    <t xml:space="preserve">宇河文化出版有限公司</t>
  </si>
  <si>
    <t xml:space="preserve">9789576598227</t>
  </si>
  <si>
    <t xml:space="preserve">歷史名琴與名家：鋼琴篇</t>
  </si>
  <si>
    <t xml:space="preserve">陳義雄</t>
  </si>
  <si>
    <t xml:space="preserve">草根</t>
  </si>
  <si>
    <t xml:space="preserve">9789866656491</t>
  </si>
  <si>
    <t xml:space="preserve">鋼琴藝術史</t>
  </si>
  <si>
    <t xml:space="preserve">馬清</t>
  </si>
  <si>
    <t xml:space="preserve">揚智</t>
  </si>
  <si>
    <t xml:space="preserve">9789578637726</t>
  </si>
  <si>
    <t xml:space="preserve">音樂辭典</t>
  </si>
  <si>
    <t xml:space="preserve">克里斯丁</t>
  </si>
  <si>
    <t xml:space="preserve">貓頭鷹</t>
  </si>
  <si>
    <t xml:space="preserve">9789574696659</t>
  </si>
  <si>
    <t xml:space="preserve">紅皇后</t>
  </si>
  <si>
    <r>
      <rPr>
        <sz val="14"/>
        <color rgb="FF000000"/>
        <rFont val="Noto Sans"/>
        <family val="2"/>
      </rPr>
      <t xml:space="preserve">維多利亞 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愛芙雅</t>
    </r>
  </si>
  <si>
    <t xml:space="preserve">皇冠 </t>
  </si>
  <si>
    <t xml:space="preserve">978953332220</t>
  </si>
  <si>
    <r>
      <rPr>
        <sz val="14"/>
        <color rgb="FF000000"/>
        <rFont val="Noto Sans"/>
        <family val="2"/>
      </rPr>
      <t xml:space="preserve">如何訓練音樂節奏感（附一片</t>
    </r>
    <r>
      <rPr>
        <sz val="14"/>
        <color rgb="FF000000"/>
        <rFont val="標楷體"/>
        <family val="4"/>
        <charset val="136"/>
      </rPr>
      <t xml:space="preserve">DVD</t>
    </r>
    <r>
      <rPr>
        <sz val="14"/>
        <color rgb="FF000000"/>
        <rFont val="Noto Sans"/>
        <family val="2"/>
      </rPr>
      <t xml:space="preserve">／第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蔡文展</t>
  </si>
  <si>
    <t xml:space="preserve">酷派</t>
  </si>
  <si>
    <t xml:space="preserve">9789866611858</t>
  </si>
  <si>
    <r>
      <rPr>
        <sz val="14"/>
        <color rgb="FF000000"/>
        <rFont val="Noto Sans"/>
        <family val="2"/>
      </rPr>
      <t xml:space="preserve">有關音樂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道星光</t>
    </r>
  </si>
  <si>
    <t xml:space="preserve">邢豔</t>
  </si>
  <si>
    <t xml:space="preserve">驛站</t>
  </si>
  <si>
    <t xml:space="preserve">9789865864903</t>
  </si>
  <si>
    <r>
      <rPr>
        <sz val="14"/>
        <color rgb="FF000000"/>
        <rFont val="Noto Sans"/>
        <family val="2"/>
      </rPr>
      <t xml:space="preserve">愛上</t>
    </r>
    <r>
      <rPr>
        <sz val="14"/>
        <color rgb="FF000000"/>
        <rFont val="標楷體"/>
        <family val="4"/>
        <charset val="136"/>
      </rPr>
      <t xml:space="preserve">DoReMi-</t>
    </r>
    <r>
      <rPr>
        <sz val="14"/>
        <color rgb="FF000000"/>
        <rFont val="Noto Sans"/>
        <family val="2"/>
      </rPr>
      <t xml:space="preserve">你不知道的音樂小趣事</t>
    </r>
  </si>
  <si>
    <t xml:space="preserve">郭漫</t>
  </si>
  <si>
    <t xml:space="preserve">拓客</t>
  </si>
  <si>
    <t xml:space="preserve">9789862578933</t>
  </si>
  <si>
    <r>
      <rPr>
        <sz val="14"/>
        <color rgb="FF000000"/>
        <rFont val="Noto Sans"/>
        <family val="2"/>
      </rPr>
      <t xml:space="preserve">提靈女王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真命女王的崛起</t>
    </r>
  </si>
  <si>
    <t xml:space="preserve">艾瑞卡．喬翰森</t>
  </si>
  <si>
    <t xml:space="preserve">大塊文化</t>
  </si>
  <si>
    <t xml:space="preserve">9789862135983</t>
  </si>
  <si>
    <r>
      <rPr>
        <sz val="14"/>
        <color rgb="FF000000"/>
        <rFont val="Noto Sans"/>
        <family val="2"/>
      </rPr>
      <t xml:space="preserve">提靈女王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敵軍壓境</t>
    </r>
  </si>
  <si>
    <t xml:space="preserve">9789862136737</t>
  </si>
  <si>
    <t xml:space="preserve">倖存的女兒</t>
  </si>
  <si>
    <t xml:space="preserve">凱特‧亞金森</t>
  </si>
  <si>
    <t xml:space="preserve">9789865751982</t>
  </si>
  <si>
    <t xml:space="preserve">但其實我們</t>
  </si>
  <si>
    <t xml:space="preserve">春田</t>
  </si>
  <si>
    <t xml:space="preserve">9789865607128</t>
  </si>
  <si>
    <t xml:space="preserve">和大象一起跳舞的老鼠</t>
  </si>
  <si>
    <t xml:space="preserve">于東輝</t>
  </si>
  <si>
    <t xml:space="preserve">宇河文化</t>
  </si>
  <si>
    <t xml:space="preserve">9789576594182</t>
  </si>
  <si>
    <r>
      <rPr>
        <sz val="14"/>
        <color rgb="FF000000"/>
        <rFont val="Noto Sans"/>
        <family val="2"/>
      </rPr>
      <t xml:space="preserve">原諒他，為什麼這麼難</t>
    </r>
    <r>
      <rPr>
        <sz val="14"/>
        <color rgb="FF000000"/>
        <rFont val="標楷體"/>
        <family val="4"/>
        <charset val="136"/>
      </rPr>
      <t xml:space="preserve">?</t>
    </r>
  </si>
  <si>
    <t xml:space="preserve">吉米˙丁克奇</t>
  </si>
  <si>
    <t xml:space="preserve">商業週刊</t>
  </si>
  <si>
    <t xml:space="preserve">9789869283557</t>
  </si>
  <si>
    <t xml:space="preserve">來自天堂的第一通電話</t>
  </si>
  <si>
    <t xml:space="preserve">米奇˙艾爾邦</t>
  </si>
  <si>
    <t xml:space="preserve">9789862135419</t>
  </si>
  <si>
    <r>
      <rPr>
        <sz val="14"/>
        <color rgb="FF000000"/>
        <rFont val="Noto Sans"/>
        <family val="2"/>
      </rPr>
      <t xml:space="preserve">路過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這個世界教我的事</t>
    </r>
  </si>
  <si>
    <t xml:space="preserve">黃于洋</t>
  </si>
  <si>
    <t xml:space="preserve">9789571359250</t>
  </si>
  <si>
    <t xml:space="preserve">那些電影教我的事</t>
  </si>
  <si>
    <r>
      <rPr>
        <sz val="14"/>
        <color rgb="FF000000"/>
        <rFont val="Noto Sans"/>
        <family val="2"/>
      </rPr>
      <t xml:space="preserve">水ㄤ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水某</t>
    </r>
  </si>
  <si>
    <t xml:space="preserve">商周出版</t>
  </si>
  <si>
    <t xml:space="preserve">9789862728932</t>
  </si>
  <si>
    <t xml:space="preserve">初學者也能輕鬆學會的花草水彩畫</t>
  </si>
  <si>
    <t xml:space="preserve">高橋京子</t>
  </si>
  <si>
    <t xml:space="preserve">良品文化</t>
  </si>
  <si>
    <t xml:space="preserve">9789865724566</t>
  </si>
  <si>
    <r>
      <rPr>
        <sz val="14"/>
        <color rgb="FF000000"/>
        <rFont val="Noto Sans"/>
        <family val="2"/>
      </rPr>
      <t xml:space="preserve">沒被抓到也算作弊嗎？：學校沒有教的</t>
    </r>
    <r>
      <rPr>
        <sz val="14"/>
        <color rgb="FF000000"/>
        <rFont val="標楷體"/>
        <family val="4"/>
        <charset val="136"/>
      </rPr>
      <t xml:space="preserve">33</t>
    </r>
    <r>
      <rPr>
        <sz val="14"/>
        <color rgb="FF000000"/>
        <rFont val="Noto Sans"/>
        <family val="2"/>
      </rPr>
      <t xml:space="preserve">則品格練習題</t>
    </r>
  </si>
  <si>
    <t xml:space="preserve"> 布魯斯．韋恩斯坦</t>
  </si>
  <si>
    <t xml:space="preserve">漫遊者文化 </t>
  </si>
  <si>
    <t xml:space="preserve">9789865671464</t>
  </si>
  <si>
    <t xml:space="preserve">我的漫畫人生</t>
  </si>
  <si>
    <t xml:space="preserve">手塚治虫</t>
  </si>
  <si>
    <t xml:space="preserve">星月書房</t>
  </si>
  <si>
    <r>
      <rPr>
        <sz val="14"/>
        <color rgb="FF000000"/>
        <rFont val="Noto Sans"/>
        <family val="2"/>
      </rPr>
      <t xml:space="preserve">迪士尼經典卡通英文故事套書</t>
    </r>
    <r>
      <rPr>
        <sz val="14"/>
        <color rgb="FF000000"/>
        <rFont val="標楷體"/>
        <family val="4"/>
        <charset val="136"/>
      </rPr>
      <t xml:space="preserve">(28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28CD)</t>
    </r>
  </si>
  <si>
    <t xml:space="preserve">金石堂</t>
  </si>
  <si>
    <t xml:space="preserve">IDO2002</t>
  </si>
  <si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28</t>
    </r>
    <r>
      <rPr>
        <sz val="14"/>
        <color rgb="FF000000"/>
        <rFont val="Noto Sans"/>
        <family val="2"/>
      </rPr>
      <t xml:space="preserve">本</t>
    </r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啟蒙人生故事集</t>
    </r>
  </si>
  <si>
    <t xml:space="preserve">何琦瑜</t>
  </si>
  <si>
    <t xml:space="preserve">天下雜誌</t>
  </si>
  <si>
    <t xml:space="preserve">9789862415327</t>
  </si>
  <si>
    <r>
      <rPr>
        <sz val="14"/>
        <color rgb="FF000000"/>
        <rFont val="Noto Sans"/>
        <family val="2"/>
      </rPr>
      <t xml:space="preserve">時間的皺摺：時光五部曲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麥德琳．蘭歌</t>
  </si>
  <si>
    <t xml:space="preserve">9785394694578</t>
  </si>
  <si>
    <t xml:space="preserve">貓戰士三部曲套書</t>
  </si>
  <si>
    <t xml:space="preserve">艾琳．杭特</t>
  </si>
  <si>
    <t xml:space="preserve">晨星出版社</t>
  </si>
  <si>
    <t xml:space="preserve">9789861773667</t>
  </si>
  <si>
    <t xml:space="preserve">貓戰士二部曲套書</t>
  </si>
  <si>
    <t xml:space="preserve">9789861772950</t>
  </si>
  <si>
    <t xml:space="preserve">貓戰士四部曲套書</t>
  </si>
  <si>
    <t xml:space="preserve">9789861776798</t>
  </si>
  <si>
    <t xml:space="preserve">貓戰士首部曲套書</t>
  </si>
  <si>
    <t xml:space="preserve">9789861772523</t>
  </si>
  <si>
    <r>
      <rPr>
        <sz val="14"/>
        <color rgb="FF000000"/>
        <rFont val="Noto Sans"/>
        <family val="2"/>
      </rPr>
      <t xml:space="preserve">公孫策作品集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套書組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英雄劫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大對決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黎民恨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夕陽紅</t>
    </r>
    <r>
      <rPr>
        <sz val="14"/>
        <color rgb="FF000000"/>
        <rFont val="標楷體"/>
        <family val="4"/>
        <charset val="136"/>
      </rPr>
      <t xml:space="preserve">)</t>
    </r>
  </si>
  <si>
    <t xml:space="preserve">公孫策</t>
  </si>
  <si>
    <t xml:space="preserve">商周文化</t>
  </si>
  <si>
    <t xml:space="preserve">4717702091927</t>
  </si>
  <si>
    <r>
      <rPr>
        <sz val="14"/>
        <color rgb="FF000000"/>
        <rFont val="Noto Sans"/>
        <family val="2"/>
      </rPr>
      <t xml:space="preserve">龍戰在野</t>
    </r>
    <r>
      <rPr>
        <sz val="14"/>
        <color rgb="FF000000"/>
        <rFont val="標楷體"/>
        <family val="4"/>
        <charset val="136"/>
      </rPr>
      <t xml:space="preserve">13-18</t>
    </r>
  </si>
  <si>
    <t xml:space="preserve">黃易</t>
  </si>
  <si>
    <t xml:space="preserve">蓋亞文化</t>
  </si>
  <si>
    <t xml:space="preserve">4715243774958</t>
  </si>
  <si>
    <r>
      <rPr>
        <sz val="14"/>
        <color rgb="FF000000"/>
        <rFont val="Noto Sans"/>
        <family val="2"/>
      </rPr>
      <t xml:space="preserve">龍戰在野</t>
    </r>
    <r>
      <rPr>
        <sz val="14"/>
        <color rgb="FF000000"/>
        <rFont val="標楷體"/>
        <family val="4"/>
        <charset val="136"/>
      </rPr>
      <t xml:space="preserve">7-12</t>
    </r>
  </si>
  <si>
    <t xml:space="preserve">4715243774941</t>
  </si>
  <si>
    <t xml:space="preserve">福爾摩斯探案新全集【八冊裝】</t>
  </si>
  <si>
    <t xml:space="preserve">柯南．道爾</t>
  </si>
  <si>
    <t xml:space="preserve">9999201511068</t>
  </si>
  <si>
    <t xml:space="preserve">愛讀多媒體英語學習彩色繪本套組</t>
  </si>
  <si>
    <t xml:space="preserve">IDO1004</t>
  </si>
  <si>
    <r>
      <rPr>
        <sz val="14"/>
        <color rgb="FF000000"/>
        <rFont val="Noto Sans"/>
        <family val="2"/>
      </rPr>
      <t xml:space="preserve">葛老爹趣味推理系列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葛登能</t>
  </si>
  <si>
    <t xml:space="preserve">4711225319803</t>
  </si>
  <si>
    <r>
      <rPr>
        <sz val="14"/>
        <color rgb="FF000000"/>
        <rFont val="Noto Sans"/>
        <family val="2"/>
      </rPr>
      <t xml:space="preserve">邊荒傳說 </t>
    </r>
    <r>
      <rPr>
        <sz val="14"/>
        <color rgb="FF000000"/>
        <rFont val="標楷體"/>
        <family val="4"/>
        <charset val="136"/>
      </rPr>
      <t xml:space="preserve">11-15</t>
    </r>
  </si>
  <si>
    <t xml:space="preserve">4715243774965</t>
  </si>
  <si>
    <r>
      <rPr>
        <sz val="14"/>
        <color rgb="FF000000"/>
        <rFont val="Noto Sans"/>
        <family val="2"/>
      </rPr>
      <t xml:space="preserve">邊荒傳說 </t>
    </r>
    <r>
      <rPr>
        <sz val="14"/>
        <color rgb="FF000000"/>
        <rFont val="標楷體"/>
        <family val="4"/>
        <charset val="136"/>
      </rPr>
      <t xml:space="preserve">6-10</t>
    </r>
  </si>
  <si>
    <t xml:space="preserve">4715243774903</t>
  </si>
  <si>
    <r>
      <rPr>
        <sz val="14"/>
        <color rgb="FF000000"/>
        <rFont val="Noto Sans"/>
        <family val="2"/>
      </rPr>
      <t xml:space="preserve">邊荒傳說 </t>
    </r>
    <r>
      <rPr>
        <sz val="14"/>
        <color rgb="FF000000"/>
        <rFont val="標楷體"/>
        <family val="4"/>
        <charset val="136"/>
      </rPr>
      <t xml:space="preserve">1-5</t>
    </r>
  </si>
  <si>
    <t xml:space="preserve">4715243774897</t>
  </si>
  <si>
    <t xml:space="preserve">分歧者三部曲套書＋外傳（全四冊）</t>
  </si>
  <si>
    <t xml:space="preserve">薇若妮卡．羅斯 </t>
  </si>
  <si>
    <t xml:space="preserve">9780020160274</t>
  </si>
  <si>
    <r>
      <rPr>
        <sz val="14"/>
        <color rgb="FF000000"/>
        <rFont val="Noto Sans"/>
        <family val="2"/>
      </rPr>
      <t xml:space="preserve">國家地理終極旅遊：全球</t>
    </r>
    <r>
      <rPr>
        <sz val="14"/>
        <color rgb="FF000000"/>
        <rFont val="標楷體"/>
        <family val="4"/>
        <charset val="136"/>
      </rPr>
      <t xml:space="preserve">400</t>
    </r>
    <r>
      <rPr>
        <sz val="14"/>
        <color rgb="FF000000"/>
        <rFont val="Noto Sans"/>
        <family val="2"/>
      </rPr>
      <t xml:space="preserve">大最佳旅遊體驗</t>
    </r>
  </si>
  <si>
    <t xml:space="preserve">國家地理學會叢書部</t>
  </si>
  <si>
    <t xml:space="preserve">大石國際</t>
  </si>
  <si>
    <t xml:space="preserve">9789865918903</t>
  </si>
  <si>
    <r>
      <rPr>
        <sz val="14"/>
        <color rgb="FF000000"/>
        <rFont val="Noto Sans"/>
        <family val="2"/>
      </rPr>
      <t xml:space="preserve">國家地理終極旅遊：全球</t>
    </r>
    <r>
      <rPr>
        <sz val="14"/>
        <color rgb="FF000000"/>
        <rFont val="標楷體"/>
        <family val="4"/>
        <charset val="136"/>
      </rPr>
      <t xml:space="preserve">220</t>
    </r>
    <r>
      <rPr>
        <sz val="14"/>
        <color rgb="FF000000"/>
        <rFont val="Noto Sans"/>
        <family val="2"/>
      </rPr>
      <t xml:space="preserve">大最佳旅遊城市</t>
    </r>
  </si>
  <si>
    <t xml:space="preserve">國家地理學會</t>
  </si>
  <si>
    <t xml:space="preserve">9789869234351</t>
  </si>
  <si>
    <r>
      <rPr>
        <sz val="14"/>
        <color rgb="FF000000"/>
        <rFont val="Noto Sans"/>
        <family val="2"/>
      </rPr>
      <t xml:space="preserve">新世紀福爾摩斯套書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世紀福爾摩斯檔案簿 </t>
    </r>
    <r>
      <rPr>
        <sz val="14"/>
        <color rgb="FF000000"/>
        <rFont val="標楷體"/>
        <family val="4"/>
        <charset val="136"/>
      </rPr>
      <t xml:space="preserve">+ </t>
    </r>
    <r>
      <rPr>
        <sz val="14"/>
        <color rgb="FF000000"/>
        <rFont val="Noto Sans"/>
        <family val="2"/>
      </rPr>
      <t xml:space="preserve">新世紀福爾摩斯編年史</t>
    </r>
    <r>
      <rPr>
        <sz val="14"/>
        <color rgb="FF000000"/>
        <rFont val="標楷體"/>
        <family val="4"/>
        <charset val="136"/>
      </rPr>
      <t xml:space="preserve">)</t>
    </r>
  </si>
  <si>
    <t xml:space="preserve">史提芬‧崔伯</t>
  </si>
  <si>
    <t xml:space="preserve">4717702092092</t>
  </si>
  <si>
    <r>
      <rPr>
        <sz val="14"/>
        <color rgb="FF000000"/>
        <rFont val="Noto Sans"/>
        <family val="2"/>
      </rPr>
      <t xml:space="preserve">龍戰在野</t>
    </r>
    <r>
      <rPr>
        <sz val="14"/>
        <color rgb="FF000000"/>
        <rFont val="標楷體"/>
        <family val="4"/>
        <charset val="136"/>
      </rPr>
      <t xml:space="preserve">1-6</t>
    </r>
  </si>
  <si>
    <t xml:space="preserve">4715243774934</t>
  </si>
  <si>
    <t xml:space="preserve">國家地理進入神祕國度：探索地球上最知名的未解之謎</t>
  </si>
  <si>
    <r>
      <rPr>
        <sz val="14"/>
        <color rgb="FF000000"/>
        <rFont val="Noto Sans"/>
        <family val="2"/>
      </rPr>
      <t xml:space="preserve">朱利奧．迪馬提諾（</t>
    </r>
    <r>
      <rPr>
        <sz val="14"/>
        <color rgb="FF000000"/>
        <rFont val="標楷體"/>
        <family val="4"/>
        <charset val="136"/>
      </rPr>
      <t xml:space="preserve">Giulio Di Martino</t>
    </r>
    <r>
      <rPr>
        <sz val="14"/>
        <color rgb="FF000000"/>
        <rFont val="Noto Sans"/>
        <family val="2"/>
      </rPr>
      <t xml:space="preserve">）</t>
    </r>
  </si>
  <si>
    <t xml:space="preserve">大石國際文化</t>
  </si>
  <si>
    <t xml:space="preserve">9789869186384</t>
  </si>
  <si>
    <r>
      <rPr>
        <sz val="14"/>
        <color rgb="FF000000"/>
        <rFont val="Noto Sans"/>
        <family val="2"/>
      </rPr>
      <t xml:space="preserve">超科少年</t>
    </r>
    <r>
      <rPr>
        <sz val="14"/>
        <color rgb="FF000000"/>
        <rFont val="標楷體"/>
        <family val="4"/>
        <charset val="136"/>
      </rPr>
      <t xml:space="preserve">SSJ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漫畫科普編輯部</t>
  </si>
  <si>
    <t xml:space="preserve">親子天下</t>
  </si>
  <si>
    <t xml:space="preserve">4717211020135</t>
  </si>
  <si>
    <r>
      <rPr>
        <sz val="14"/>
        <color rgb="FF000000"/>
        <rFont val="Noto Sans"/>
        <family val="2"/>
      </rPr>
      <t xml:space="preserve">天啟四騎士系列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傑琪．凱斯勒</t>
  </si>
  <si>
    <t xml:space="preserve">4715243774446</t>
  </si>
  <si>
    <r>
      <rPr>
        <sz val="14"/>
        <color rgb="FF000000"/>
        <rFont val="Noto Sans"/>
        <family val="2"/>
      </rPr>
      <t xml:space="preserve">「</t>
    </r>
    <r>
      <rPr>
        <sz val="14"/>
        <color rgb="FF000000"/>
        <rFont val="標楷體"/>
        <family val="4"/>
        <charset val="136"/>
      </rPr>
      <t xml:space="preserve">29</t>
    </r>
    <r>
      <rPr>
        <sz val="14"/>
        <color rgb="FF000000"/>
        <rFont val="Noto Sans"/>
        <family val="2"/>
      </rPr>
      <t xml:space="preserve">張當票」精緻典藏書盒版</t>
    </r>
  </si>
  <si>
    <t xml:space="preserve">秦嗣林</t>
  </si>
  <si>
    <t xml:space="preserve">麥田出版</t>
  </si>
  <si>
    <t xml:space="preserve">4717702091224</t>
  </si>
  <si>
    <r>
      <rPr>
        <sz val="14"/>
        <color rgb="FF000000"/>
        <rFont val="Noto Sans"/>
        <family val="2"/>
      </rPr>
      <t xml:space="preserve">自然科學百科：有趣科普小常識</t>
    </r>
    <r>
      <rPr>
        <sz val="14"/>
        <color rgb="FF000000"/>
        <rFont val="標楷體"/>
        <family val="4"/>
        <charset val="136"/>
      </rPr>
      <t xml:space="preserve">365</t>
    </r>
  </si>
  <si>
    <t xml:space="preserve">自然史學會連合</t>
  </si>
  <si>
    <t xml:space="preserve">9789863319139</t>
  </si>
  <si>
    <t xml:space="preserve">新版完全捷進寫作詞彙</t>
  </si>
  <si>
    <r>
      <rPr>
        <sz val="14"/>
        <color rgb="FF000000"/>
        <rFont val="Noto Sans"/>
        <family val="2"/>
      </rPr>
      <t xml:space="preserve">黃淑貞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謝旻琪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林湘華</t>
    </r>
  </si>
  <si>
    <t xml:space="preserve">9789862728659</t>
  </si>
  <si>
    <r>
      <rPr>
        <sz val="14"/>
        <color rgb="FF000000"/>
        <rFont val="Noto Sans"/>
        <family val="2"/>
      </rPr>
      <t xml:space="preserve">小黃點系列禮盒 </t>
    </r>
    <r>
      <rPr>
        <sz val="14"/>
        <color rgb="FF000000"/>
        <rFont val="標楷體"/>
        <family val="4"/>
        <charset val="136"/>
      </rPr>
      <t xml:space="preserve">(3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附遊戲組</t>
    </r>
    <r>
      <rPr>
        <sz val="14"/>
        <color rgb="FF000000"/>
        <rFont val="標楷體"/>
        <family val="4"/>
        <charset val="136"/>
      </rPr>
      <t xml:space="preserve">)</t>
    </r>
  </si>
  <si>
    <t xml:space="preserve">赫威．托雷</t>
  </si>
  <si>
    <t xml:space="preserve">上誼文化實業股份有限公司</t>
  </si>
  <si>
    <t xml:space="preserve">4713482011650 </t>
  </si>
  <si>
    <t xml:space="preserve">廣告表示：╴╴╴。老牌子．時髦貨．推銷術，從日本時代廣告看見台灣的摩登生活</t>
  </si>
  <si>
    <t xml:space="preserve">陳柔縉</t>
  </si>
  <si>
    <t xml:space="preserve">麥田</t>
  </si>
  <si>
    <t xml:space="preserve">9789863442424</t>
  </si>
  <si>
    <r>
      <rPr>
        <sz val="14"/>
        <color rgb="FF000000"/>
        <rFont val="Noto Sans"/>
        <family val="2"/>
      </rPr>
      <t xml:space="preserve">改變世界的觀念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特價</t>
    </r>
    <r>
      <rPr>
        <sz val="14"/>
        <color rgb="FF000000"/>
        <rFont val="標楷體"/>
        <family val="4"/>
        <charset val="136"/>
      </rPr>
      <t xml:space="preserve">990)-&lt;</t>
    </r>
    <r>
      <rPr>
        <sz val="14"/>
        <color rgb="FF000000"/>
        <rFont val="Noto Sans"/>
        <family val="2"/>
      </rPr>
      <t xml:space="preserve">收縮膜附一本世界地圖口袋書</t>
    </r>
    <r>
      <rPr>
        <sz val="14"/>
        <color rgb="FF000000"/>
        <rFont val="標楷體"/>
        <family val="4"/>
        <charset val="136"/>
      </rPr>
      <t xml:space="preserve">&gt;</t>
    </r>
  </si>
  <si>
    <t xml:space="preserve">羅勃 史都華</t>
  </si>
  <si>
    <t xml:space="preserve">9574693481</t>
  </si>
  <si>
    <r>
      <rPr>
        <sz val="14"/>
        <color rgb="FF000000"/>
        <rFont val="Noto Sans"/>
        <family val="2"/>
      </rPr>
      <t xml:space="preserve">古文明七十奇蹟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特</t>
    </r>
    <r>
      <rPr>
        <sz val="14"/>
        <color rgb="FF000000"/>
        <rFont val="標楷體"/>
        <family val="4"/>
        <charset val="136"/>
      </rPr>
      <t xml:space="preserve">990)</t>
    </r>
  </si>
  <si>
    <r>
      <rPr>
        <sz val="14"/>
        <color rgb="FF000000"/>
        <rFont val="Noto Sans"/>
        <family val="2"/>
      </rPr>
      <t xml:space="preserve">克里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史卡瑞</t>
    </r>
  </si>
  <si>
    <t xml:space="preserve">9574695417</t>
  </si>
  <si>
    <r>
      <rPr>
        <sz val="14"/>
        <color rgb="FF000000"/>
        <rFont val="Noto Sans"/>
        <family val="2"/>
      </rPr>
      <t xml:space="preserve">古文明七十謎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特</t>
    </r>
    <r>
      <rPr>
        <sz val="14"/>
        <color rgb="FF000000"/>
        <rFont val="標楷體"/>
        <family val="4"/>
        <charset val="136"/>
      </rPr>
      <t xml:space="preserve">99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費根</t>
  </si>
  <si>
    <t xml:space="preserve">9867879007</t>
  </si>
  <si>
    <t xml:space="preserve">糞金龜的世界</t>
  </si>
  <si>
    <t xml:space="preserve">陳克敏</t>
  </si>
  <si>
    <t xml:space="preserve">9867879325</t>
  </si>
  <si>
    <r>
      <rPr>
        <sz val="14"/>
        <color rgb="FF000000"/>
        <rFont val="Noto Sans"/>
        <family val="2"/>
      </rPr>
      <t xml:space="preserve">世界建築七十奇蹟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特</t>
    </r>
    <r>
      <rPr>
        <sz val="14"/>
        <color rgb="FF000000"/>
        <rFont val="標楷體"/>
        <family val="4"/>
        <charset val="136"/>
      </rPr>
      <t xml:space="preserve">990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帕金編</t>
  </si>
  <si>
    <t xml:space="preserve">9867879686</t>
  </si>
  <si>
    <t xml:space="preserve">古埃及七十謎團</t>
  </si>
  <si>
    <r>
      <rPr>
        <sz val="14"/>
        <color rgb="FF000000"/>
        <rFont val="Noto Sans"/>
        <family val="2"/>
      </rPr>
      <t xml:space="preserve">編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曼雷  執筆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頂尖大學的十六位埃及學學者與考古學家</t>
    </r>
  </si>
  <si>
    <t xml:space="preserve">986741523X</t>
  </si>
  <si>
    <t xml:space="preserve">人體驚異大奇航</t>
  </si>
  <si>
    <r>
      <rPr>
        <sz val="14"/>
        <color rgb="FF000000"/>
        <rFont val="標楷體"/>
        <family val="4"/>
        <charset val="136"/>
      </rPr>
      <t xml:space="preserve">Cassell Illustrated</t>
    </r>
    <r>
      <rPr>
        <sz val="14"/>
        <color rgb="FF000000"/>
        <rFont val="Noto Sans"/>
        <family val="2"/>
      </rPr>
      <t xml:space="preserve">編輯部</t>
    </r>
  </si>
  <si>
    <t xml:space="preserve">9867415809</t>
  </si>
  <si>
    <t xml:space="preserve">古文明七十發明</t>
  </si>
  <si>
    <t xml:space="preserve">費根編著</t>
  </si>
  <si>
    <t xml:space="preserve">986741568X</t>
  </si>
  <si>
    <t xml:space="preserve">天氣的奧祕</t>
  </si>
  <si>
    <t xml:space="preserve">丹洛普</t>
  </si>
  <si>
    <t xml:space="preserve">9789867001214</t>
  </si>
  <si>
    <t xml:space="preserve">大衛艾登堡的鳥類世界</t>
  </si>
  <si>
    <t xml:space="preserve">艾登堡</t>
  </si>
  <si>
    <t xml:space="preserve">9789867001429</t>
  </si>
  <si>
    <t xml:space="preserve">從衛星看地球</t>
  </si>
  <si>
    <r>
      <rPr>
        <sz val="14"/>
        <color rgb="FF000000"/>
        <rFont val="標楷體"/>
        <family val="4"/>
        <charset val="136"/>
      </rPr>
      <t xml:space="preserve">Cassell Illutrated</t>
    </r>
    <r>
      <rPr>
        <sz val="14"/>
        <color rgb="FF000000"/>
        <rFont val="Noto Sans"/>
        <family val="2"/>
      </rPr>
      <t xml:space="preserve">編輯部</t>
    </r>
  </si>
  <si>
    <t xml:space="preserve">9789867001436</t>
  </si>
  <si>
    <t xml:space="preserve">管理設計：創意獲利的關鍵競爭力</t>
  </si>
  <si>
    <t xml:space="preserve">凱薩琳‧貝斯特</t>
  </si>
  <si>
    <t xml:space="preserve">麥浩斯</t>
  </si>
  <si>
    <t xml:space="preserve">9789866960604</t>
  </si>
  <si>
    <t xml:space="preserve">林西莉古琴的故事（精裝典藏版）</t>
  </si>
  <si>
    <t xml:space="preserve">林西莉</t>
  </si>
  <si>
    <t xml:space="preserve">9789866651526</t>
  </si>
  <si>
    <t xml:space="preserve">從空中看台灣：齊柏林空中攝影集（二版）</t>
  </si>
  <si>
    <r>
      <rPr>
        <sz val="14"/>
        <color rgb="FF000000"/>
        <rFont val="Noto Sans"/>
        <family val="2"/>
      </rPr>
      <t xml:space="preserve">陳世一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陳慧屏</t>
    </r>
  </si>
  <si>
    <t xml:space="preserve">9789862621103</t>
  </si>
  <si>
    <t xml:space="preserve">吳哥深度導覽：神廟建築、神話傳說、藝術解析完整版</t>
  </si>
  <si>
    <t xml:space="preserve">張蘊之</t>
  </si>
  <si>
    <t xml:space="preserve">9789862622209</t>
  </si>
  <si>
    <t xml:space="preserve">從地圖看世界</t>
  </si>
  <si>
    <r>
      <rPr>
        <sz val="14"/>
        <color rgb="FF000000"/>
        <rFont val="標楷體"/>
        <family val="4"/>
        <charset val="136"/>
      </rPr>
      <t xml:space="preserve">DK</t>
    </r>
    <r>
      <rPr>
        <sz val="14"/>
        <color rgb="FF000000"/>
        <rFont val="Noto Sans"/>
        <family val="2"/>
      </rPr>
      <t xml:space="preserve">出版社</t>
    </r>
  </si>
  <si>
    <t xml:space="preserve">明山書局</t>
  </si>
  <si>
    <t xml:space="preserve">9789866384240</t>
  </si>
  <si>
    <t xml:space="preserve">眾神的植物：神聖、具療效和致幻力量的植物</t>
  </si>
  <si>
    <t xml:space="preserve">理查．伊文斯．舒爾茲／艾伯特．赫夫曼／克里斯汀．拉奇</t>
  </si>
  <si>
    <t xml:space="preserve">9789866285349</t>
  </si>
  <si>
    <r>
      <rPr>
        <sz val="14"/>
        <color rgb="FF000000"/>
        <rFont val="Noto Sans"/>
        <family val="2"/>
      </rPr>
      <t xml:space="preserve">圖解科學知識系列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金南吉</t>
  </si>
  <si>
    <t xml:space="preserve">4717702082918</t>
  </si>
  <si>
    <t xml:space="preserve">臺灣石獅圖錄</t>
  </si>
  <si>
    <t xml:space="preserve">陳磅礡</t>
  </si>
  <si>
    <t xml:space="preserve">9789862621639</t>
  </si>
  <si>
    <r>
      <rPr>
        <sz val="14"/>
        <color rgb="FF000000"/>
        <rFont val="Noto Sans"/>
        <family val="2"/>
      </rPr>
      <t xml:space="preserve">超可愛系列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生物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化學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元素週期表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物理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丹．格林</t>
  </si>
  <si>
    <t xml:space="preserve">書泉</t>
  </si>
  <si>
    <t xml:space="preserve">9789861218250</t>
  </si>
  <si>
    <r>
      <rPr>
        <sz val="14"/>
        <color rgb="FF000000"/>
        <rFont val="標楷體"/>
        <family val="4"/>
        <charset val="136"/>
      </rPr>
      <t xml:space="preserve">3D</t>
    </r>
    <r>
      <rPr>
        <sz val="14"/>
        <color rgb="FF000000"/>
        <rFont val="Noto Sans"/>
        <family val="2"/>
      </rPr>
      <t xml:space="preserve">理化遊樂場</t>
    </r>
    <r>
      <rPr>
        <sz val="14"/>
        <color rgb="FF000000"/>
        <rFont val="標楷體"/>
        <family val="4"/>
        <charset val="136"/>
      </rPr>
      <t xml:space="preserve">I+II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3D</t>
    </r>
    <r>
      <rPr>
        <sz val="14"/>
        <color rgb="FF000000"/>
        <rFont val="Noto Sans"/>
        <family val="2"/>
      </rPr>
      <t xml:space="preserve">動畫光碟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陳偉民等</t>
  </si>
  <si>
    <t xml:space="preserve">4711225319056</t>
  </si>
  <si>
    <t xml:space="preserve">English Restart Real talking</t>
  </si>
  <si>
    <t xml:space="preserve"> Ellie Oh, Tasia Kim</t>
  </si>
  <si>
    <t xml:space="preserve">大田</t>
  </si>
  <si>
    <t xml:space="preserve">9999201508181</t>
  </si>
  <si>
    <r>
      <rPr>
        <sz val="14"/>
        <rFont val="Noto Sans"/>
        <family val="2"/>
      </rPr>
      <t xml:space="preserve">臺灣服裝史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典藏二版</t>
    </r>
    <r>
      <rPr>
        <sz val="14"/>
        <rFont val="標楷體"/>
        <family val="4"/>
        <charset val="136"/>
      </rPr>
      <t xml:space="preserve">]</t>
    </r>
  </si>
  <si>
    <t xml:space="preserve"> 葉立誠</t>
  </si>
  <si>
    <t xml:space="preserve">商鼎</t>
  </si>
  <si>
    <t xml:space="preserve">9789861441337</t>
  </si>
  <si>
    <r>
      <rPr>
        <sz val="14"/>
        <color rgb="FF000000"/>
        <rFont val="Noto Sans"/>
        <family val="2"/>
      </rPr>
      <t xml:space="preserve">蒼穹下：福爾摩沙衛星二號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年影像集</t>
    </r>
  </si>
  <si>
    <t xml:space="preserve">國家太空中心</t>
  </si>
  <si>
    <t xml:space="preserve">太空中心</t>
  </si>
  <si>
    <t xml:space="preserve">9789869056014</t>
  </si>
  <si>
    <r>
      <rPr>
        <sz val="14"/>
        <rFont val="標楷體"/>
        <family val="4"/>
        <charset val="136"/>
      </rPr>
      <t xml:space="preserve">CCC</t>
    </r>
    <r>
      <rPr>
        <sz val="14"/>
        <rFont val="Noto Sans"/>
        <family val="2"/>
      </rPr>
      <t xml:space="preserve">創作集</t>
    </r>
    <r>
      <rPr>
        <sz val="14"/>
        <rFont val="標楷體"/>
        <family val="4"/>
        <charset val="136"/>
      </rPr>
      <t xml:space="preserve">(13-16)</t>
    </r>
  </si>
  <si>
    <t xml:space="preserve">AKRU</t>
  </si>
  <si>
    <t xml:space="preserve">蓋亞</t>
  </si>
  <si>
    <t xml:space="preserve">4715243774262</t>
  </si>
  <si>
    <r>
      <rPr>
        <sz val="14"/>
        <rFont val="標楷體"/>
        <family val="4"/>
        <charset val="136"/>
      </rPr>
      <t xml:space="preserve">CCC</t>
    </r>
    <r>
      <rPr>
        <sz val="14"/>
        <rFont val="Noto Sans"/>
        <family val="2"/>
      </rPr>
      <t xml:space="preserve">創作集</t>
    </r>
    <r>
      <rPr>
        <sz val="14"/>
        <rFont val="標楷體"/>
        <family val="4"/>
        <charset val="136"/>
      </rPr>
      <t xml:space="preserve">(9-12)</t>
    </r>
  </si>
  <si>
    <t xml:space="preserve">4715243773340</t>
  </si>
  <si>
    <r>
      <rPr>
        <sz val="14"/>
        <rFont val="標楷體"/>
        <family val="4"/>
        <charset val="136"/>
      </rPr>
      <t xml:space="preserve">CCC</t>
    </r>
    <r>
      <rPr>
        <sz val="14"/>
        <rFont val="Noto Sans"/>
        <family val="2"/>
      </rPr>
      <t xml:space="preserve">創作集</t>
    </r>
    <r>
      <rPr>
        <sz val="14"/>
        <rFont val="標楷體"/>
        <family val="4"/>
        <charset val="136"/>
      </rPr>
      <t xml:space="preserve">(5-8)</t>
    </r>
  </si>
  <si>
    <t xml:space="preserve">4715243773333</t>
  </si>
  <si>
    <t xml:space="preserve">思考／人生／的藝術</t>
  </si>
  <si>
    <t xml:space="preserve">魯爾夫．杜伯里 </t>
  </si>
  <si>
    <t xml:space="preserve">4717702092733</t>
  </si>
  <si>
    <t xml:space="preserve">化學花園三部曲</t>
  </si>
  <si>
    <t xml:space="preserve">蘿倫．戴斯特法諾</t>
  </si>
  <si>
    <t xml:space="preserve">9789862136942</t>
  </si>
  <si>
    <r>
      <rPr>
        <sz val="14"/>
        <color rgb="FF000000"/>
        <rFont val="Noto Sans"/>
        <family val="2"/>
      </rPr>
      <t xml:space="preserve">終結者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神之右手‧職棒選手套書組</t>
    </r>
  </si>
  <si>
    <r>
      <rPr>
        <sz val="14"/>
        <color rgb="FF000000"/>
        <rFont val="Noto Sans"/>
        <family val="2"/>
      </rPr>
      <t xml:space="preserve">馬里安諾‧李維拉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韋恩‧考菲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佩卓‧馬丁尼茲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麥克‧希爾佛曼 </t>
    </r>
  </si>
  <si>
    <t xml:space="preserve">4717702093112</t>
  </si>
  <si>
    <r>
      <rPr>
        <sz val="14"/>
        <color rgb="FF000000"/>
        <rFont val="Noto Sans"/>
        <family val="2"/>
      </rPr>
      <t xml:space="preserve">幾米袖珍本</t>
    </r>
    <r>
      <rPr>
        <sz val="14"/>
        <color rgb="FF000000"/>
        <rFont val="標楷體"/>
        <family val="4"/>
        <charset val="136"/>
      </rPr>
      <t xml:space="preserve">2004~2006</t>
    </r>
  </si>
  <si>
    <t xml:space="preserve">9789862132371</t>
  </si>
  <si>
    <r>
      <rPr>
        <sz val="14"/>
        <color rgb="FF000000"/>
        <rFont val="Noto Sans"/>
        <family val="2"/>
      </rPr>
      <t xml:space="preserve">幾米袖珍本</t>
    </r>
    <r>
      <rPr>
        <sz val="14"/>
        <color rgb="FF000000"/>
        <rFont val="標楷體"/>
        <family val="4"/>
        <charset val="136"/>
      </rPr>
      <t xml:space="preserve">2006-2007</t>
    </r>
  </si>
  <si>
    <t xml:space="preserve">9789862135112</t>
  </si>
  <si>
    <r>
      <rPr>
        <sz val="14"/>
        <color rgb="FF000000"/>
        <rFont val="Noto Sans"/>
        <family val="2"/>
      </rPr>
      <t xml:space="preserve">人間條件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她與她生命中的男人們</t>
    </r>
  </si>
  <si>
    <t xml:space="preserve">吳念真</t>
  </si>
  <si>
    <r>
      <rPr>
        <sz val="14"/>
        <color rgb="FF000000"/>
        <rFont val="Noto Sans"/>
        <family val="2"/>
      </rPr>
      <t xml:space="preserve">人間條件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台北上午零時</t>
    </r>
  </si>
  <si>
    <t xml:space="preserve">9789861332406</t>
  </si>
  <si>
    <r>
      <rPr>
        <sz val="14"/>
        <color rgb="FF000000"/>
        <rFont val="Noto Sans"/>
        <family val="2"/>
      </rPr>
      <t xml:space="preserve">人間條件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一樣的月光</t>
    </r>
  </si>
  <si>
    <t xml:space="preserve">9789861333878</t>
  </si>
  <si>
    <r>
      <rPr>
        <sz val="14"/>
        <color rgb="FF000000"/>
        <rFont val="Noto Sans"/>
        <family val="2"/>
      </rPr>
      <t xml:space="preserve">人間條件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男性本是漂泊心情</t>
    </r>
  </si>
  <si>
    <t xml:space="preserve">9789861334769</t>
  </si>
  <si>
    <r>
      <rPr>
        <sz val="14"/>
        <color rgb="FF000000"/>
        <rFont val="Noto Sans"/>
        <family val="2"/>
      </rPr>
      <t xml:space="preserve">牠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新譯本上下</t>
    </r>
    <r>
      <rPr>
        <sz val="14"/>
        <color rgb="FF000000"/>
        <rFont val="標楷體"/>
        <family val="4"/>
        <charset val="136"/>
      </rPr>
      <t xml:space="preserve">)</t>
    </r>
  </si>
  <si>
    <t xml:space="preserve">史蒂芬‧金</t>
  </si>
  <si>
    <t xml:space="preserve">皇冠</t>
  </si>
  <si>
    <t xml:space="preserve">9789573329640</t>
  </si>
  <si>
    <r>
      <rPr>
        <sz val="14"/>
        <rFont val="標楷體"/>
        <family val="4"/>
        <charset val="136"/>
      </rPr>
      <t xml:space="preserve">CCC</t>
    </r>
    <r>
      <rPr>
        <sz val="14"/>
        <rFont val="Noto Sans"/>
        <family val="2"/>
      </rPr>
      <t xml:space="preserve">創作集</t>
    </r>
    <r>
      <rPr>
        <sz val="14"/>
        <rFont val="標楷體"/>
        <family val="4"/>
        <charset val="136"/>
      </rPr>
      <t xml:space="preserve">(1-4)</t>
    </r>
  </si>
  <si>
    <t xml:space="preserve">4715243773326</t>
  </si>
  <si>
    <t xml:space="preserve">生命三部曲套書</t>
  </si>
  <si>
    <t xml:space="preserve">林正焜</t>
  </si>
  <si>
    <t xml:space="preserve">4717702093181</t>
  </si>
  <si>
    <r>
      <rPr>
        <sz val="14"/>
        <color rgb="FF000000"/>
        <rFont val="Noto Sans"/>
        <family val="2"/>
      </rPr>
      <t xml:space="preserve">心智圖學習法套書</t>
    </r>
    <r>
      <rPr>
        <sz val="14"/>
        <color rgb="FF000000"/>
        <rFont val="標楷體"/>
        <family val="4"/>
        <charset val="136"/>
      </rPr>
      <t xml:space="preserve">3 (</t>
    </r>
    <r>
      <rPr>
        <sz val="14"/>
        <color rgb="FF000000"/>
        <rFont val="Noto Sans"/>
        <family val="2"/>
      </rPr>
      <t xml:space="preserve">心智圖法理論與應用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案例解析！超高效心智圖法入門</t>
    </r>
    <r>
      <rPr>
        <sz val="14"/>
        <color rgb="FF000000"/>
        <rFont val="標楷體"/>
        <family val="4"/>
        <charset val="136"/>
      </rPr>
      <t xml:space="preserve">)</t>
    </r>
  </si>
  <si>
    <t xml:space="preserve">孫易新  </t>
  </si>
  <si>
    <t xml:space="preserve">4717702093174</t>
  </si>
  <si>
    <r>
      <rPr>
        <sz val="14"/>
        <color rgb="FF000000"/>
        <rFont val="Noto Sans"/>
        <family val="2"/>
      </rPr>
      <t xml:space="preserve">西班牙食玩買終極天書 </t>
    </r>
    <r>
      <rPr>
        <sz val="14"/>
        <color rgb="FF000000"/>
        <rFont val="標楷體"/>
        <family val="4"/>
        <charset val="136"/>
      </rPr>
      <t xml:space="preserve">(2016-17)</t>
    </r>
  </si>
  <si>
    <r>
      <rPr>
        <sz val="14"/>
        <color rgb="FF000000"/>
        <rFont val="Noto Sans"/>
        <family val="2"/>
      </rPr>
      <t xml:space="preserve"> 周綽兒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鄭曉彤</t>
    </r>
  </si>
  <si>
    <t xml:space="preserve">長空出版有限公司</t>
  </si>
  <si>
    <t xml:space="preserve">9789881443021</t>
  </si>
  <si>
    <t xml:space="preserve">台灣漫畫記</t>
  </si>
  <si>
    <t xml:space="preserve"> 陳仲偉</t>
  </si>
  <si>
    <t xml:space="preserve">杜葳 </t>
  </si>
  <si>
    <t xml:space="preserve">9789868251373</t>
  </si>
  <si>
    <t xml:space="preserve">天之鏡 全譯本</t>
  </si>
  <si>
    <r>
      <rPr>
        <sz val="14"/>
        <color rgb="FF000000"/>
        <rFont val="Noto Sans"/>
        <family val="2"/>
      </rPr>
      <t xml:space="preserve">瑞姆．漢卡克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著，桑沙．法伊亞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攝影</t>
    </r>
  </si>
  <si>
    <t xml:space="preserve">9789862723913</t>
  </si>
  <si>
    <t xml:space="preserve">國家地理學會終極恐龍百科</t>
  </si>
  <si>
    <t xml:space="preserve">恐龍唐．萊森</t>
  </si>
  <si>
    <t xml:space="preserve">9789865918408</t>
  </si>
  <si>
    <t xml:space="preserve">國家地理終極昆蟲百科</t>
  </si>
  <si>
    <t xml:space="preserve">達琳．穆洛斯基</t>
  </si>
  <si>
    <t xml:space="preserve">9789865918637</t>
  </si>
  <si>
    <t xml:space="preserve">國家地理終極環遊世界地圖集</t>
  </si>
  <si>
    <t xml:space="preserve">莎莉．伊薩克</t>
  </si>
  <si>
    <t xml:space="preserve">9789869234344</t>
  </si>
  <si>
    <t xml:space="preserve">國家地理終極人體百科</t>
  </si>
  <si>
    <t xml:space="preserve">9789869234375</t>
  </si>
  <si>
    <t xml:space="preserve">國家地理終極爬蟲百科</t>
  </si>
  <si>
    <t xml:space="preserve">克麗絲汀娜．威爾斯頓</t>
  </si>
  <si>
    <t xml:space="preserve">9789869292153</t>
  </si>
  <si>
    <t xml:space="preserve">樂高神話</t>
  </si>
  <si>
    <t xml:space="preserve">No Starch Press, Inc/No Starch Press, Inc</t>
  </si>
  <si>
    <t xml:space="preserve">9789862721971</t>
  </si>
  <si>
    <r>
      <rPr>
        <sz val="14"/>
        <color rgb="FF000000"/>
        <rFont val="Noto Sans"/>
        <family val="2"/>
      </rPr>
      <t xml:space="preserve">商周經典名著套書組 </t>
    </r>
    <r>
      <rPr>
        <sz val="14"/>
        <color rgb="FF000000"/>
        <rFont val="標楷體"/>
        <family val="4"/>
        <charset val="136"/>
      </rPr>
      <t xml:space="preserve">2(</t>
    </r>
    <r>
      <rPr>
        <sz val="14"/>
        <color rgb="FF000000"/>
        <rFont val="Noto Sans"/>
        <family val="2"/>
      </rPr>
      <t xml:space="preserve">簡愛（新譯本）</t>
    </r>
    <r>
      <rPr>
        <sz val="14"/>
        <color rgb="FF000000"/>
        <rFont val="標楷體"/>
        <family val="4"/>
        <charset val="136"/>
      </rPr>
      <t xml:space="preserve">+ </t>
    </r>
    <r>
      <rPr>
        <sz val="14"/>
        <color rgb="FF000000"/>
        <rFont val="Noto Sans"/>
        <family val="2"/>
      </rPr>
      <t xml:space="preserve">咆哮山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夏綠蒂．勃朗特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艾蜜莉．勃朗特</t>
    </r>
  </si>
  <si>
    <t xml:space="preserve">4717702088743</t>
  </si>
  <si>
    <r>
      <rPr>
        <sz val="14"/>
        <color rgb="FF000000"/>
        <rFont val="Noto Sans"/>
        <family val="2"/>
      </rPr>
      <t xml:space="preserve">流白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葉錦添的旅行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映像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美學</t>
    </r>
  </si>
  <si>
    <t xml:space="preserve">葉錦添</t>
  </si>
  <si>
    <t xml:space="preserve">馬可孛羅</t>
  </si>
  <si>
    <t xml:space="preserve">9867890175</t>
  </si>
  <si>
    <t xml:space="preserve">雨林植物觀賞與栽培圖鑑</t>
  </si>
  <si>
    <t xml:space="preserve">夏洛特</t>
  </si>
  <si>
    <t xml:space="preserve">9789866369674</t>
  </si>
  <si>
    <t xml:space="preserve">台灣兩棲爬行類圖鑑（全新美耐版）</t>
  </si>
  <si>
    <t xml:space="preserve">向高世、楊懿如、李鵬翔</t>
  </si>
  <si>
    <t xml:space="preserve">9789866651953</t>
  </si>
  <si>
    <t xml:space="preserve">災難最前線：緊急醫療系統的運作</t>
  </si>
  <si>
    <t xml:space="preserve">林志豪</t>
  </si>
  <si>
    <t xml:space="preserve">9789862620373</t>
  </si>
  <si>
    <t xml:space="preserve">空間聖經</t>
  </si>
  <si>
    <t xml:space="preserve">約翰‧赫區考克斯</t>
  </si>
  <si>
    <t xml:space="preserve">9789866322471</t>
  </si>
  <si>
    <t xml:space="preserve">圖解日用品安全全書</t>
  </si>
  <si>
    <r>
      <rPr>
        <sz val="14"/>
        <color rgb="FF000000"/>
        <rFont val="Noto Sans"/>
        <family val="2"/>
      </rPr>
      <t xml:space="preserve">陳怡儒</t>
    </r>
    <r>
      <rPr>
        <sz val="14"/>
        <color rgb="FF000000"/>
        <rFont val="標楷體"/>
        <family val="4"/>
        <charset val="136"/>
      </rPr>
      <t xml:space="preserve">....</t>
    </r>
    <r>
      <rPr>
        <sz val="14"/>
        <color rgb="FF000000"/>
        <rFont val="Noto Sans"/>
        <family val="2"/>
      </rPr>
      <t xml:space="preserve">等</t>
    </r>
  </si>
  <si>
    <t xml:space="preserve">易博士</t>
  </si>
  <si>
    <t xml:space="preserve">9789861207612</t>
  </si>
  <si>
    <t xml:space="preserve">創造現代桃花源（附數位影音光碟）</t>
  </si>
  <si>
    <t xml:space="preserve">吳軍湛</t>
  </si>
  <si>
    <t xml:space="preserve">布克</t>
  </si>
  <si>
    <t xml:space="preserve">9789866278433</t>
  </si>
  <si>
    <t xml:space="preserve">手繪城市─畫遍全世界</t>
  </si>
  <si>
    <t xml:space="preserve">加百利．坎帕納里奧</t>
  </si>
  <si>
    <t xml:space="preserve">積木文化</t>
  </si>
  <si>
    <t xml:space="preserve">9789866595899</t>
  </si>
  <si>
    <t xml:space="preserve">黑色，是我永恆的姿態：香奈兒的傳奇</t>
  </si>
  <si>
    <t xml:space="preserve">賈絲婷‧皮卡迪</t>
  </si>
  <si>
    <t xml:space="preserve">9789866319693</t>
  </si>
  <si>
    <t xml:space="preserve">旅繪人生：一支筆、一張紙、一段美好的想像旅行</t>
  </si>
  <si>
    <t xml:space="preserve">丹尼．葛瑞格利</t>
  </si>
  <si>
    <t xml:space="preserve">9789865722050</t>
  </si>
  <si>
    <t xml:space="preserve">與時間的河約定：來自極地的永恆呼喚</t>
  </si>
  <si>
    <t xml:space="preserve">星野道夫</t>
  </si>
  <si>
    <t xml:space="preserve">9789865722111</t>
  </si>
  <si>
    <r>
      <rPr>
        <sz val="14"/>
        <color rgb="FF000000"/>
        <rFont val="Noto Sans"/>
        <family val="2"/>
      </rPr>
      <t xml:space="preserve">流行吉他聖經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結合技巧與應用的入門指南（附</t>
    </r>
    <r>
      <rPr>
        <sz val="14"/>
        <color rgb="FF000000"/>
        <rFont val="標楷體"/>
        <family val="4"/>
        <charset val="136"/>
      </rPr>
      <t xml:space="preserve">MP3</t>
    </r>
    <r>
      <rPr>
        <sz val="14"/>
        <color rgb="FF000000"/>
        <rFont val="Noto Sans"/>
        <family val="2"/>
      </rPr>
      <t xml:space="preserve">）</t>
    </r>
  </si>
  <si>
    <t xml:space="preserve">布克文化</t>
  </si>
  <si>
    <t xml:space="preserve">9789866278341</t>
  </si>
  <si>
    <t xml:space="preserve">改變孩子一生的故事</t>
  </si>
  <si>
    <t xml:space="preserve">小紅花童書工作室</t>
  </si>
  <si>
    <t xml:space="preserve"> 人類文化事業股份有限公司</t>
  </si>
  <si>
    <t xml:space="preserve">9789864135851</t>
  </si>
  <si>
    <r>
      <rPr>
        <sz val="14"/>
        <color rgb="FF000000"/>
        <rFont val="Noto Sans"/>
        <family val="2"/>
      </rPr>
      <t xml:space="preserve">數學教你不犯錯 上下 </t>
    </r>
    <r>
      <rPr>
        <sz val="14"/>
        <color rgb="FF000000"/>
        <rFont val="標楷體"/>
        <family val="4"/>
        <charset val="136"/>
      </rPr>
      <t xml:space="preserve">(2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艾倫伯格</t>
  </si>
  <si>
    <t xml:space="preserve"> 時報文化出版企業股份有限公司</t>
  </si>
  <si>
    <t xml:space="preserve">4711225315966 </t>
  </si>
  <si>
    <t xml:space="preserve">成語動物學套書</t>
  </si>
  <si>
    <t xml:space="preserve">綠指環百聞館</t>
  </si>
  <si>
    <t xml:space="preserve">4717702054069</t>
  </si>
  <si>
    <r>
      <rPr>
        <sz val="14"/>
        <color rgb="FF000000"/>
        <rFont val="Noto Sans"/>
        <family val="2"/>
      </rPr>
      <t xml:space="preserve">天國餐廳 </t>
    </r>
    <r>
      <rPr>
        <sz val="14"/>
        <color rgb="FF000000"/>
        <rFont val="標楷體"/>
        <family val="4"/>
        <charset val="136"/>
      </rPr>
      <t xml:space="preserve">(1-3)</t>
    </r>
  </si>
  <si>
    <t xml:space="preserve">阮光民</t>
  </si>
  <si>
    <t xml:space="preserve">4715243774255</t>
  </si>
  <si>
    <r>
      <rPr>
        <sz val="14"/>
        <color rgb="FF000000"/>
        <rFont val="Noto Sans"/>
        <family val="2"/>
      </rPr>
      <t xml:space="preserve">國家地理終極旅遊：一生必遊的</t>
    </r>
    <r>
      <rPr>
        <sz val="14"/>
        <color rgb="FF000000"/>
        <rFont val="標楷體"/>
        <family val="4"/>
        <charset val="136"/>
      </rPr>
      <t xml:space="preserve">500</t>
    </r>
    <r>
      <rPr>
        <sz val="14"/>
        <color rgb="FF000000"/>
        <rFont val="Noto Sans"/>
        <family val="2"/>
      </rPr>
      <t xml:space="preserve">公路之旅</t>
    </r>
  </si>
  <si>
    <t xml:space="preserve">9789869186322</t>
  </si>
  <si>
    <t xml:space="preserve">這不是真的吧</t>
  </si>
  <si>
    <t xml:space="preserve">9789866384257</t>
  </si>
  <si>
    <r>
      <rPr>
        <sz val="14"/>
        <color rgb="FF000000"/>
        <rFont val="Noto Sans"/>
        <family val="2"/>
      </rPr>
      <t xml:space="preserve">金融交易白皮書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解讀</t>
    </r>
    <r>
      <rPr>
        <sz val="14"/>
        <color rgb="FF000000"/>
        <rFont val="標楷體"/>
        <family val="4"/>
        <charset val="136"/>
      </rPr>
      <t xml:space="preserve">K</t>
    </r>
    <r>
      <rPr>
        <sz val="14"/>
        <color rgb="FF000000"/>
        <rFont val="Noto Sans"/>
        <family val="2"/>
      </rPr>
      <t xml:space="preserve">線符號</t>
    </r>
  </si>
  <si>
    <t xml:space="preserve"> 藍健銘</t>
  </si>
  <si>
    <t xml:space="preserve"> 白象文化事業有限公司</t>
  </si>
  <si>
    <t xml:space="preserve">9789865890865</t>
  </si>
  <si>
    <t xml:space="preserve">看版圖學美國歷史</t>
  </si>
  <si>
    <t xml:space="preserve">陸運高</t>
  </si>
  <si>
    <t xml:space="preserve">中華</t>
  </si>
  <si>
    <t xml:space="preserve">9789888366675</t>
  </si>
  <si>
    <t xml:space="preserve">時尚住宅</t>
  </si>
  <si>
    <t xml:space="preserve">漂亮家居編輯部</t>
  </si>
  <si>
    <t xml:space="preserve">9789866960208</t>
  </si>
  <si>
    <t xml:space="preserve">藥草療效全書</t>
  </si>
  <si>
    <t xml:space="preserve">荷莉．費努</t>
  </si>
  <si>
    <t xml:space="preserve">9789866662959</t>
  </si>
  <si>
    <t xml:space="preserve">探尋韓國之美的旅程</t>
  </si>
  <si>
    <t xml:space="preserve">裴勇俊</t>
  </si>
  <si>
    <t xml:space="preserve">9789866278099</t>
  </si>
  <si>
    <r>
      <rPr>
        <sz val="14"/>
        <color rgb="FF000000"/>
        <rFont val="Noto Sans"/>
        <family val="2"/>
      </rPr>
      <t xml:space="preserve">瑜伽之光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B. K. S. </t>
    </r>
    <r>
      <rPr>
        <sz val="14"/>
        <color rgb="FF000000"/>
        <rFont val="Noto Sans"/>
        <family val="2"/>
      </rPr>
      <t xml:space="preserve">艾因嘉</t>
    </r>
  </si>
  <si>
    <t xml:space="preserve">臉譜出版</t>
  </si>
  <si>
    <t xml:space="preserve">9789861205984</t>
  </si>
  <si>
    <t xml:space="preserve">中國琥珀賞玩誌</t>
  </si>
  <si>
    <t xml:space="preserve">楊惇傑</t>
  </si>
  <si>
    <t xml:space="preserve">9789862621363</t>
  </si>
  <si>
    <r>
      <rPr>
        <sz val="14"/>
        <color rgb="FF000000"/>
        <rFont val="Noto Sans"/>
        <family val="2"/>
      </rPr>
      <t xml:space="preserve">紅樓夢植物圖鑑</t>
    </r>
    <r>
      <rPr>
        <sz val="14"/>
        <color rgb="FF000000"/>
        <rFont val="標楷體"/>
        <family val="4"/>
        <charset val="136"/>
      </rPr>
      <t xml:space="preserve">2.0</t>
    </r>
    <r>
      <rPr>
        <sz val="14"/>
        <color rgb="FF000000"/>
        <rFont val="Noto Sans"/>
        <family val="2"/>
      </rPr>
      <t xml:space="preserve">版</t>
    </r>
  </si>
  <si>
    <t xml:space="preserve">潘富俊</t>
  </si>
  <si>
    <t xml:space="preserve">9789862621943</t>
  </si>
  <si>
    <r>
      <rPr>
        <sz val="14"/>
        <color rgb="FF000000"/>
        <rFont val="Noto Sans"/>
        <family val="2"/>
      </rPr>
      <t xml:space="preserve">詩經植物圖鑑（</t>
    </r>
    <r>
      <rPr>
        <sz val="14"/>
        <color rgb="FF000000"/>
        <rFont val="標楷體"/>
        <family val="4"/>
        <charset val="136"/>
      </rPr>
      <t xml:space="preserve">2.0</t>
    </r>
    <r>
      <rPr>
        <sz val="14"/>
        <color rgb="FF000000"/>
        <rFont val="Noto Sans"/>
        <family val="2"/>
      </rPr>
      <t xml:space="preserve">版）</t>
    </r>
  </si>
  <si>
    <t xml:space="preserve">9789862621745</t>
  </si>
  <si>
    <t xml:space="preserve">梵谷</t>
  </si>
  <si>
    <t xml:space="preserve">維多利亞 蘇多 卡巴</t>
  </si>
  <si>
    <t xml:space="preserve">明天國際圖書有限公司 </t>
  </si>
  <si>
    <t xml:space="preserve">9789574407620</t>
  </si>
  <si>
    <t xml:space="preserve">邱妙津日記（上、下冊不分售）</t>
  </si>
  <si>
    <t xml:space="preserve">邱妙津</t>
  </si>
  <si>
    <t xml:space="preserve">印刻</t>
  </si>
  <si>
    <t xml:space="preserve">9789866873508</t>
  </si>
  <si>
    <t xml:space="preserve">歌劇人物的故事</t>
  </si>
  <si>
    <t xml:space="preserve">Joyce Bourme</t>
  </si>
  <si>
    <t xml:space="preserve">9867747623</t>
  </si>
  <si>
    <t xml:space="preserve">中世紀英雄與奇觀</t>
  </si>
  <si>
    <t xml:space="preserve">勒高夫</t>
  </si>
  <si>
    <t xml:space="preserve">9789867001443</t>
  </si>
  <si>
    <r>
      <rPr>
        <sz val="14"/>
        <color rgb="FF000000"/>
        <rFont val="Noto Sans"/>
        <family val="2"/>
      </rPr>
      <t xml:space="preserve">善惡方程式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</si>
  <si>
    <t xml:space="preserve">珍．簡森</t>
  </si>
  <si>
    <t xml:space="preserve">9789866815454</t>
  </si>
  <si>
    <r>
      <rPr>
        <sz val="14"/>
        <color rgb="FF000000"/>
        <rFont val="Noto Sans"/>
        <family val="2"/>
      </rPr>
      <t xml:space="preserve">私密信件博物館：</t>
    </r>
    <r>
      <rPr>
        <sz val="14"/>
        <color rgb="FF000000"/>
        <rFont val="標楷體"/>
        <family val="4"/>
        <charset val="136"/>
      </rPr>
      <t xml:space="preserve">125</t>
    </r>
    <r>
      <rPr>
        <sz val="14"/>
        <color rgb="FF000000"/>
        <rFont val="Noto Sans"/>
        <family val="2"/>
      </rPr>
      <t xml:space="preserve">封跨越時空的雋永書信</t>
    </r>
  </si>
  <si>
    <r>
      <rPr>
        <sz val="14"/>
        <color rgb="FF000000"/>
        <rFont val="Noto Sans"/>
        <family val="2"/>
      </rPr>
      <t xml:space="preserve">史恩‧亞緒爾</t>
    </r>
    <r>
      <rPr>
        <sz val="14"/>
        <color rgb="FF000000"/>
        <rFont val="標楷體"/>
        <family val="4"/>
        <charset val="136"/>
      </rPr>
      <t xml:space="preserve">Shaun Usher</t>
    </r>
  </si>
  <si>
    <t xml:space="preserve">9789862354919</t>
  </si>
  <si>
    <t xml:space="preserve">帖木兒之後</t>
  </si>
  <si>
    <t xml:space="preserve">約翰．達爾文</t>
  </si>
  <si>
    <t xml:space="preserve"> 野人文化股份有限公司</t>
  </si>
  <si>
    <t xml:space="preserve">9789865723668</t>
  </si>
  <si>
    <r>
      <rPr>
        <sz val="14"/>
        <color rgb="FF000000"/>
        <rFont val="Noto Sans"/>
        <family val="2"/>
      </rPr>
      <t xml:space="preserve">史前霸主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恐龍新紀元大圖鑑</t>
    </r>
  </si>
  <si>
    <t xml:space="preserve">江泓</t>
  </si>
  <si>
    <t xml:space="preserve">有意思</t>
  </si>
  <si>
    <t xml:space="preserve">9789863753711</t>
  </si>
  <si>
    <t xml:space="preserve">國家為什麼會失敗</t>
  </si>
  <si>
    <t xml:space="preserve">戴倫．艾塞默魯</t>
  </si>
  <si>
    <t xml:space="preserve">衛城出版</t>
  </si>
  <si>
    <t xml:space="preserve">9789868879348</t>
  </si>
  <si>
    <t xml:space="preserve">路西法效應：在善惡的邊緣了解人性（修訂版）</t>
  </si>
  <si>
    <t xml:space="preserve">菲利普．金巴多</t>
  </si>
  <si>
    <t xml:space="preserve">商周出版社</t>
  </si>
  <si>
    <t xml:space="preserve">9789862726389</t>
  </si>
  <si>
    <r>
      <rPr>
        <sz val="14"/>
        <color rgb="FF000000"/>
        <rFont val="Noto Sans"/>
        <family val="2"/>
      </rPr>
      <t xml:space="preserve">商周經典名著套書組 </t>
    </r>
    <r>
      <rPr>
        <sz val="14"/>
        <color rgb="FF000000"/>
        <rFont val="標楷體"/>
        <family val="4"/>
        <charset val="136"/>
      </rPr>
      <t xml:space="preserve">4 (</t>
    </r>
    <r>
      <rPr>
        <sz val="14"/>
        <color rgb="FF000000"/>
        <rFont val="Noto Sans"/>
        <family val="2"/>
      </rPr>
      <t xml:space="preserve">科學怪人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月光石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經典全譯本</t>
    </r>
    <r>
      <rPr>
        <sz val="14"/>
        <color rgb="FF000000"/>
        <rFont val="標楷體"/>
        <family val="4"/>
        <charset val="136"/>
      </rPr>
      <t xml:space="preserve">))</t>
    </r>
  </si>
  <si>
    <r>
      <rPr>
        <sz val="14"/>
        <color rgb="FF000000"/>
        <rFont val="Noto Sans"/>
        <family val="2"/>
      </rPr>
      <t xml:space="preserve">瑪麗．雪萊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威爾基．柯林斯</t>
    </r>
  </si>
  <si>
    <t xml:space="preserve">4717702088750</t>
  </si>
  <si>
    <t xml:space="preserve">列強「殖民帝國」旗章圖鑑——從旗幟看五百年世界史 </t>
  </si>
  <si>
    <t xml:space="preserve">安望 </t>
  </si>
  <si>
    <t xml:space="preserve">麥田出版社 </t>
  </si>
  <si>
    <t xml:space="preserve">9789861203775</t>
  </si>
  <si>
    <t xml:space="preserve">地圖上不存在的國家</t>
  </si>
  <si>
    <r>
      <rPr>
        <sz val="14"/>
        <color rgb="FF000000"/>
        <rFont val="Noto Sans"/>
        <family val="2"/>
      </rPr>
      <t xml:space="preserve">尼克‧米德頓</t>
    </r>
    <r>
      <rPr>
        <sz val="14"/>
        <color rgb="FF000000"/>
        <rFont val="標楷體"/>
        <family val="4"/>
        <charset val="136"/>
      </rPr>
      <t xml:space="preserve">Nick Middleton</t>
    </r>
  </si>
  <si>
    <t xml:space="preserve">行人</t>
  </si>
  <si>
    <t xml:space="preserve">9789869253932</t>
  </si>
  <si>
    <t xml:space="preserve">十二幅地圖看世界史：從科學、政治、宗教和帝國，到民族主義、貿易和全球化，十二個面向，拼出人類歷史的全貌</t>
  </si>
  <si>
    <r>
      <rPr>
        <sz val="14"/>
        <rFont val="Noto Sans"/>
        <family val="2"/>
      </rPr>
      <t xml:space="preserve">傑瑞‧波頓 </t>
    </r>
    <r>
      <rPr>
        <sz val="14"/>
        <rFont val="標楷體"/>
        <family val="4"/>
        <charset val="136"/>
      </rPr>
      <t xml:space="preserve">Jerry Brotton</t>
    </r>
  </si>
  <si>
    <t xml:space="preserve">9789865722364</t>
  </si>
  <si>
    <r>
      <rPr>
        <sz val="14"/>
        <color rgb="FF000000"/>
        <rFont val="標楷體"/>
        <family val="4"/>
        <charset val="136"/>
      </rPr>
      <t xml:space="preserve">K</t>
    </r>
    <r>
      <rPr>
        <sz val="14"/>
        <color rgb="FF000000"/>
        <rFont val="Noto Sans"/>
        <family val="2"/>
      </rPr>
      <t xml:space="preserve">線的重新探索</t>
    </r>
  </si>
  <si>
    <t xml:space="preserve">9789863583189</t>
  </si>
  <si>
    <t xml:space="preserve">台灣史新聞（最新增訂版）</t>
  </si>
  <si>
    <t xml:space="preserve"> 曹銘宗</t>
  </si>
  <si>
    <t xml:space="preserve">9789862622872</t>
  </si>
  <si>
    <r>
      <rPr>
        <sz val="14"/>
        <color rgb="FF000000"/>
        <rFont val="Noto Sans"/>
        <family val="2"/>
      </rPr>
      <t xml:space="preserve">葡萄酒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你喝了嗎</t>
    </r>
    <r>
      <rPr>
        <sz val="14"/>
        <color rgb="FF000000"/>
        <rFont val="標楷體"/>
        <family val="4"/>
        <charset val="136"/>
      </rPr>
      <t xml:space="preserve">? </t>
    </r>
    <r>
      <rPr>
        <sz val="14"/>
        <color rgb="FF000000"/>
        <rFont val="Noto Sans"/>
        <family val="2"/>
      </rPr>
      <t xml:space="preserve">跟著達人學品酒</t>
    </r>
  </si>
  <si>
    <t xml:space="preserve"> 周寶臨</t>
  </si>
  <si>
    <t xml:space="preserve"> 書泉出版社</t>
  </si>
  <si>
    <t xml:space="preserve">9789864510108</t>
  </si>
  <si>
    <r>
      <rPr>
        <sz val="14"/>
        <color rgb="FF000000"/>
        <rFont val="Noto Sans"/>
        <family val="2"/>
      </rPr>
      <t xml:space="preserve">商周經典名著套書組 </t>
    </r>
    <r>
      <rPr>
        <sz val="14"/>
        <color rgb="FF000000"/>
        <rFont val="標楷體"/>
        <family val="4"/>
        <charset val="136"/>
      </rPr>
      <t xml:space="preserve">3 (</t>
    </r>
    <r>
      <rPr>
        <sz val="14"/>
        <color rgb="FF000000"/>
        <rFont val="Noto Sans"/>
        <family val="2"/>
      </rPr>
      <t xml:space="preserve">傲慢與偏見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長腿叔叔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珍．奧斯汀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琴．韋伯斯特</t>
    </r>
  </si>
  <si>
    <t xml:space="preserve">4717702088767</t>
  </si>
  <si>
    <t xml:space="preserve">體育老師沒告訴你的事</t>
  </si>
  <si>
    <t xml:space="preserve">Joel Levy</t>
  </si>
  <si>
    <t xml:space="preserve">果禾文化</t>
  </si>
  <si>
    <t xml:space="preserve">9789572244289</t>
  </si>
  <si>
    <r>
      <rPr>
        <sz val="14"/>
        <rFont val="Noto Sans"/>
        <family val="2"/>
      </rPr>
      <t xml:space="preserve">阿拉伯沙地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當代探險名家塞西格阿拉伯沙漠之旅</t>
    </r>
  </si>
  <si>
    <r>
      <rPr>
        <sz val="14"/>
        <rFont val="Noto Sans"/>
        <family val="2"/>
      </rPr>
      <t xml:space="preserve">威福瑞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塞西格</t>
    </r>
  </si>
  <si>
    <t xml:space="preserve">9578278349</t>
  </si>
  <si>
    <r>
      <rPr>
        <sz val="14"/>
        <rFont val="Noto Sans"/>
        <family val="2"/>
      </rPr>
      <t xml:space="preserve">獨自一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南極洲歷險記</t>
    </r>
  </si>
  <si>
    <r>
      <rPr>
        <sz val="14"/>
        <rFont val="Noto Sans"/>
        <family val="2"/>
      </rPr>
      <t xml:space="preserve">李察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柏德</t>
    </r>
  </si>
  <si>
    <t xml:space="preserve">9578278365</t>
  </si>
  <si>
    <r>
      <rPr>
        <sz val="14"/>
        <rFont val="Noto Sans"/>
        <family val="2"/>
      </rPr>
      <t xml:space="preserve">沼地阿拉伯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當代探險名家塞西格阿拉伯沼澤之旅</t>
    </r>
  </si>
  <si>
    <t xml:space="preserve">9578278403</t>
  </si>
  <si>
    <t xml:space="preserve">新疆地埋寶藏記</t>
  </si>
  <si>
    <r>
      <rPr>
        <sz val="14"/>
        <rFont val="Noto Sans"/>
        <family val="2"/>
      </rPr>
      <t xml:space="preserve">阿爾伯特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馮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勒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寇克</t>
    </r>
  </si>
  <si>
    <t xml:space="preserve">9578278438</t>
  </si>
  <si>
    <t xml:space="preserve">夜航西飛</t>
  </si>
  <si>
    <r>
      <rPr>
        <sz val="14"/>
        <rFont val="Noto Sans"/>
        <family val="2"/>
      </rPr>
      <t xml:space="preserve">白芮兒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瑪克罕</t>
    </r>
  </si>
  <si>
    <t xml:space="preserve">9578278470</t>
  </si>
  <si>
    <r>
      <rPr>
        <sz val="14"/>
        <rFont val="Noto Sans"/>
        <family val="2"/>
      </rPr>
      <t xml:space="preserve">智慧七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T.E.</t>
    </r>
    <r>
      <rPr>
        <sz val="14"/>
        <rFont val="Noto Sans"/>
        <family val="2"/>
      </rPr>
      <t xml:space="preserve">勞倫斯</t>
    </r>
  </si>
  <si>
    <t xml:space="preserve">9578278535</t>
  </si>
  <si>
    <t xml:space="preserve">戈壁沙漠</t>
  </si>
  <si>
    <r>
      <rPr>
        <sz val="14"/>
        <rFont val="Noto Sans"/>
        <family val="2"/>
      </rPr>
      <t xml:space="preserve">蜜德蕊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卡柏等</t>
    </r>
  </si>
  <si>
    <t xml:space="preserve">9578278500</t>
  </si>
  <si>
    <t xml:space="preserve">拉薩之旅</t>
  </si>
  <si>
    <r>
      <rPr>
        <sz val="14"/>
        <rFont val="Noto Sans"/>
        <family val="2"/>
      </rPr>
      <t xml:space="preserve">亞歷珊卓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大衛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尼爾</t>
    </r>
  </si>
  <si>
    <t xml:space="preserve">957827856X</t>
  </si>
  <si>
    <r>
      <rPr>
        <sz val="14"/>
        <rFont val="Noto Sans"/>
        <family val="2"/>
      </rPr>
      <t xml:space="preserve">日昇之處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亞歷山大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威廉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金雷克</t>
    </r>
  </si>
  <si>
    <t xml:space="preserve">9578278594</t>
  </si>
  <si>
    <r>
      <rPr>
        <sz val="14"/>
        <color rgb="FF000000"/>
        <rFont val="Noto Sans"/>
        <family val="2"/>
      </rPr>
      <t xml:space="preserve">數位單眼相機的知識</t>
    </r>
    <r>
      <rPr>
        <sz val="14"/>
        <color rgb="FF000000"/>
        <rFont val="標楷體"/>
        <family val="4"/>
        <charset val="136"/>
      </rPr>
      <t xml:space="preserve">200</t>
    </r>
    <r>
      <rPr>
        <sz val="14"/>
        <color rgb="FF000000"/>
        <rFont val="Noto Sans"/>
        <family val="2"/>
      </rPr>
      <t xml:space="preserve">＋</t>
    </r>
    <r>
      <rPr>
        <sz val="14"/>
        <color rgb="FF000000"/>
        <rFont val="標楷體"/>
        <family val="4"/>
        <charset val="136"/>
      </rPr>
      <t xml:space="preserve">76 </t>
    </r>
    <r>
      <rPr>
        <sz val="14"/>
        <color rgb="FF000000"/>
        <rFont val="Noto Sans"/>
        <family val="2"/>
      </rPr>
      <t xml:space="preserve">基本篇</t>
    </r>
  </si>
  <si>
    <r>
      <rPr>
        <sz val="14"/>
        <color rgb="FF000000"/>
        <rFont val="Noto Sans"/>
        <family val="2"/>
      </rPr>
      <t xml:space="preserve">內山晟、海野和男、大和田良、岡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山鳥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和幸、加藤健志</t>
    </r>
  </si>
  <si>
    <t xml:space="preserve">尖端出版</t>
  </si>
  <si>
    <t xml:space="preserve">9789571046235</t>
  </si>
  <si>
    <t xml:space="preserve">圖解台灣製造：日治時期商品包裝設計</t>
  </si>
  <si>
    <t xml:space="preserve"> 姚村雄</t>
  </si>
  <si>
    <t xml:space="preserve">晨星</t>
  </si>
  <si>
    <t xml:space="preserve">9789861777016</t>
  </si>
  <si>
    <r>
      <rPr>
        <sz val="14"/>
        <color rgb="FF000000"/>
        <rFont val="Noto Sans"/>
        <family val="2"/>
      </rPr>
      <t xml:space="preserve">我們只有</t>
    </r>
    <r>
      <rPr>
        <sz val="14"/>
        <color rgb="FF000000"/>
        <rFont val="標楷體"/>
        <family val="4"/>
        <charset val="136"/>
      </rPr>
      <t xml:space="preserve">10%</t>
    </r>
    <r>
      <rPr>
        <sz val="14"/>
        <color rgb="FF000000"/>
        <rFont val="Noto Sans"/>
        <family val="2"/>
      </rPr>
      <t xml:space="preserve">是人類</t>
    </r>
  </si>
  <si>
    <t xml:space="preserve">艾蘭納．柯琳</t>
  </si>
  <si>
    <t xml:space="preserve">9789863425984</t>
  </si>
  <si>
    <r>
      <rPr>
        <sz val="14"/>
        <color rgb="FF000000"/>
        <rFont val="Noto Sans"/>
        <family val="2"/>
      </rPr>
      <t xml:space="preserve">一學就上手的數位攝影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「攝影學校」</t>
    </r>
  </si>
  <si>
    <r>
      <rPr>
        <sz val="14"/>
        <color rgb="FF000000"/>
        <rFont val="Noto Sans"/>
        <family val="2"/>
      </rPr>
      <t xml:space="preserve"> 岡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山鳥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和幸</t>
    </r>
  </si>
  <si>
    <t xml:space="preserve">9789571047829</t>
  </si>
  <si>
    <t xml:space="preserve">圖解台灣神明圖鑑</t>
  </si>
  <si>
    <t xml:space="preserve">謝奇峰</t>
  </si>
  <si>
    <t xml:space="preserve">晨星 </t>
  </si>
  <si>
    <t xml:space="preserve">9789861778747</t>
  </si>
  <si>
    <t xml:space="preserve">純真博物館</t>
  </si>
  <si>
    <t xml:space="preserve">奧罕．帕慕克</t>
  </si>
  <si>
    <t xml:space="preserve">9789861736761</t>
  </si>
  <si>
    <r>
      <rPr>
        <sz val="14"/>
        <color rgb="FF000000"/>
        <rFont val="標楷體"/>
        <family val="4"/>
        <charset val="136"/>
      </rPr>
      <t xml:space="preserve">2016</t>
    </r>
    <r>
      <rPr>
        <sz val="14"/>
        <color rgb="FF000000"/>
        <rFont val="Noto Sans"/>
        <family val="2"/>
      </rPr>
      <t xml:space="preserve">電腦選購、組裝與維護自己來</t>
    </r>
  </si>
  <si>
    <t xml:space="preserve">硬角色工作室</t>
  </si>
  <si>
    <t xml:space="preserve">碁峰資訊</t>
  </si>
  <si>
    <t xml:space="preserve">9789863479680</t>
  </si>
  <si>
    <t xml:space="preserve">蜘蛛網中的女孩</t>
  </si>
  <si>
    <t xml:space="preserve">大衛．拉格朗茲</t>
  </si>
  <si>
    <t xml:space="preserve">寂寞  </t>
  </si>
  <si>
    <t xml:space="preserve">9789869170932</t>
  </si>
  <si>
    <r>
      <rPr>
        <sz val="14"/>
        <color rgb="FF000000"/>
        <rFont val="Noto Sans"/>
        <family val="2"/>
      </rPr>
      <t xml:space="preserve">手作族最想學會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個包包</t>
    </r>
    <r>
      <rPr>
        <sz val="14"/>
        <color rgb="FF000000"/>
        <rFont val="標楷體"/>
        <family val="4"/>
        <charset val="136"/>
      </rPr>
      <t xml:space="preserve">Step by Step</t>
    </r>
  </si>
  <si>
    <t xml:space="preserve">楊孟欣</t>
  </si>
  <si>
    <t xml:space="preserve">9789866029530</t>
  </si>
  <si>
    <t xml:space="preserve">賓士先生</t>
  </si>
  <si>
    <t xml:space="preserve">9789573332084</t>
  </si>
  <si>
    <t xml:space="preserve">東非熱：追尋歷史的腳步，體驗國家地理頻道無法傳達的奧秘</t>
  </si>
  <si>
    <t xml:space="preserve">張波</t>
  </si>
  <si>
    <t xml:space="preserve">佳魁資訊</t>
  </si>
  <si>
    <t xml:space="preserve">9789865764401</t>
  </si>
  <si>
    <t xml:space="preserve">角落的美好</t>
  </si>
  <si>
    <r>
      <rPr>
        <sz val="14"/>
        <color rgb="FF000000"/>
        <rFont val="Noto Sans"/>
        <family val="2"/>
      </rPr>
      <t xml:space="preserve">曹昌堯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攝影．新詩</t>
    </r>
  </si>
  <si>
    <t xml:space="preserve">樂果文化</t>
  </si>
  <si>
    <t xml:space="preserve">9789869247993</t>
  </si>
  <si>
    <t xml:space="preserve">非洲鈔票故事館</t>
  </si>
  <si>
    <t xml:space="preserve">莊銘國</t>
  </si>
  <si>
    <t xml:space="preserve">五南</t>
  </si>
  <si>
    <t xml:space="preserve">9789571185538</t>
  </si>
  <si>
    <t xml:space="preserve">比爾．布萊森的大不列顛碎碎唸：原來，英國跟你想的不一樣！</t>
  </si>
  <si>
    <r>
      <rPr>
        <sz val="14"/>
        <rFont val="Noto Sans"/>
        <family val="2"/>
      </rPr>
      <t xml:space="preserve">比爾．布萊森（</t>
    </r>
    <r>
      <rPr>
        <sz val="14"/>
        <rFont val="標楷體"/>
        <family val="4"/>
        <charset val="136"/>
      </rPr>
      <t xml:space="preserve">Bill Bryson</t>
    </r>
    <r>
      <rPr>
        <sz val="14"/>
        <rFont val="Noto Sans"/>
        <family val="2"/>
      </rPr>
      <t xml:space="preserve">）</t>
    </r>
  </si>
  <si>
    <t xml:space="preserve">時報出版</t>
  </si>
  <si>
    <t xml:space="preserve">9789571365947</t>
  </si>
  <si>
    <t xml:space="preserve">二二八記者劫</t>
  </si>
  <si>
    <t xml:space="preserve">呂東熹</t>
  </si>
  <si>
    <t xml:space="preserve">玉山社</t>
  </si>
  <si>
    <t xml:space="preserve">9789869276801</t>
  </si>
  <si>
    <r>
      <rPr>
        <sz val="14"/>
        <color rgb="FF000000"/>
        <rFont val="Noto Sans"/>
        <family val="2"/>
      </rPr>
      <t xml:space="preserve">貓戰士外傳之一：藍星的預言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1773926</t>
  </si>
  <si>
    <t xml:space="preserve">聽阿三哥講古：咱ㄟ庄仔內</t>
  </si>
  <si>
    <t xml:space="preserve"> 劉興欽</t>
  </si>
  <si>
    <t xml:space="preserve">正中書局</t>
  </si>
  <si>
    <t xml:space="preserve">9789570918960</t>
  </si>
  <si>
    <t xml:space="preserve">聽阿三哥講古：咱ㄟ囝仔時</t>
  </si>
  <si>
    <t xml:space="preserve"> 林少雯</t>
  </si>
  <si>
    <t xml:space="preserve">9789570918953</t>
  </si>
  <si>
    <r>
      <rPr>
        <sz val="14"/>
        <color rgb="FF000000"/>
        <rFont val="標楷體"/>
        <family val="4"/>
        <charset val="136"/>
      </rPr>
      <t xml:space="preserve">Google</t>
    </r>
    <r>
      <rPr>
        <sz val="14"/>
        <color rgb="FF000000"/>
        <rFont val="Noto Sans"/>
        <family val="2"/>
      </rPr>
      <t xml:space="preserve">必修的圖表簡報術</t>
    </r>
  </si>
  <si>
    <t xml:space="preserve">柯爾．諾瑟鮑姆．娜菲克 </t>
  </si>
  <si>
    <t xml:space="preserve"> 商業周刊</t>
  </si>
  <si>
    <t xml:space="preserve">9789869283533</t>
  </si>
  <si>
    <r>
      <rPr>
        <sz val="14"/>
        <color rgb="FF000000"/>
        <rFont val="Noto Sans"/>
        <family val="2"/>
      </rPr>
      <t xml:space="preserve">一天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分鐘</t>
    </r>
    <r>
      <rPr>
        <sz val="14"/>
        <color rgb="FF000000"/>
        <rFont val="標楷體"/>
        <family val="4"/>
        <charset val="136"/>
      </rPr>
      <t xml:space="preserve">! </t>
    </r>
  </si>
  <si>
    <t xml:space="preserve"> 久優子 久優子</t>
  </si>
  <si>
    <t xml:space="preserve"> 平裝本出版有限公司</t>
  </si>
  <si>
    <t xml:space="preserve">9789869259187</t>
  </si>
  <si>
    <t xml:space="preserve">我的手繪字</t>
  </si>
  <si>
    <r>
      <rPr>
        <sz val="14"/>
        <color rgb="FF000000"/>
        <rFont val="Noto Sans"/>
        <family val="2"/>
      </rPr>
      <t xml:space="preserve">平野甲賀 </t>
    </r>
    <r>
      <rPr>
        <sz val="14"/>
        <color rgb="FF000000"/>
        <rFont val="標楷體"/>
        <family val="4"/>
        <charset val="136"/>
      </rPr>
      <t xml:space="preserve">Hirano Kouga</t>
    </r>
  </si>
  <si>
    <t xml:space="preserve">臉譜出版社</t>
  </si>
  <si>
    <t xml:space="preserve">9789862354971</t>
  </si>
  <si>
    <t xml:space="preserve">魔法的瞬間</t>
  </si>
  <si>
    <r>
      <rPr>
        <sz val="14"/>
        <color rgb="FF000000"/>
        <rFont val="Noto Sans"/>
        <family val="2"/>
      </rPr>
      <t xml:space="preserve"> 保羅．科爾賀 </t>
    </r>
    <r>
      <rPr>
        <sz val="14"/>
        <color rgb="FF000000"/>
        <rFont val="標楷體"/>
        <family val="4"/>
        <charset val="136"/>
      </rPr>
      <t xml:space="preserve">Paulo Coelho</t>
    </r>
  </si>
  <si>
    <r>
      <rPr>
        <sz val="14"/>
        <color rgb="FF000000"/>
        <rFont val="標楷體"/>
        <family val="4"/>
        <charset val="136"/>
      </rPr>
      <t xml:space="preserve"> TRENDY</t>
    </r>
    <r>
      <rPr>
        <sz val="14"/>
        <color rgb="FF000000"/>
        <rFont val="Noto Sans"/>
        <family val="2"/>
      </rPr>
      <t xml:space="preserve">文化出版事業部</t>
    </r>
  </si>
  <si>
    <t xml:space="preserve">9789869264310</t>
  </si>
  <si>
    <t xml:space="preserve">穴道導引</t>
  </si>
  <si>
    <t xml:space="preserve"> 蔡璧名</t>
  </si>
  <si>
    <t xml:space="preserve"> 天下雜誌股份有限公司</t>
  </si>
  <si>
    <t xml:space="preserve">9789863981473</t>
  </si>
  <si>
    <t xml:space="preserve">各國眼中的世界：現在就翻新你的國際觀！</t>
  </si>
  <si>
    <t xml:space="preserve"> 帕斯卡．博尼法斯、于貝爾．凡德林  </t>
  </si>
  <si>
    <t xml:space="preserve">如果出版社</t>
  </si>
  <si>
    <t xml:space="preserve">9789866006210</t>
  </si>
  <si>
    <t xml:space="preserve">躍動的青春：日治臺灣的學生生活</t>
  </si>
  <si>
    <t xml:space="preserve"> 鄭麗玲</t>
  </si>
  <si>
    <t xml:space="preserve">蔚藍文化</t>
  </si>
  <si>
    <t xml:space="preserve">9789869051842</t>
  </si>
  <si>
    <t xml:space="preserve">如何閱讀一本書</t>
  </si>
  <si>
    <t xml:space="preserve">艾德勒，范多倫</t>
  </si>
  <si>
    <t xml:space="preserve">台灣商務 </t>
  </si>
  <si>
    <t xml:space="preserve">9789570517989</t>
  </si>
  <si>
    <t xml:space="preserve">伊波拉浩劫</t>
  </si>
  <si>
    <t xml:space="preserve">理查．普雷斯頓</t>
  </si>
  <si>
    <t xml:space="preserve">9789862727911</t>
  </si>
  <si>
    <t xml:space="preserve">天天在家玩科學</t>
  </si>
  <si>
    <t xml:space="preserve">蕭秀姍</t>
  </si>
  <si>
    <t xml:space="preserve">9789862728529</t>
  </si>
  <si>
    <t xml:space="preserve">審判日</t>
  </si>
  <si>
    <t xml:space="preserve">9789866473357</t>
  </si>
  <si>
    <t xml:space="preserve">品格</t>
  </si>
  <si>
    <t xml:space="preserve">大衛．布魯克斯</t>
  </si>
  <si>
    <t xml:space="preserve">遠見天下文化出版股份有限公司</t>
  </si>
  <si>
    <t xml:space="preserve">9789863209614</t>
  </si>
  <si>
    <r>
      <rPr>
        <sz val="14"/>
        <color rgb="FF000000"/>
        <rFont val="Noto Sans"/>
        <family val="2"/>
      </rPr>
      <t xml:space="preserve">優雅上菜</t>
    </r>
    <r>
      <rPr>
        <sz val="14"/>
        <color rgb="FF000000"/>
        <rFont val="標楷體"/>
        <family val="4"/>
        <charset val="136"/>
      </rPr>
      <t xml:space="preserve">!</t>
    </r>
  </si>
  <si>
    <t xml:space="preserve"> 瑪莎史都華</t>
  </si>
  <si>
    <t xml:space="preserve"> 如何出版社有限公司</t>
  </si>
  <si>
    <t xml:space="preserve">9789861364506</t>
  </si>
  <si>
    <t xml:space="preserve">漫遊府城：舊城老街裡的新靈魂</t>
  </si>
  <si>
    <r>
      <rPr>
        <sz val="14"/>
        <color rgb="FF000000"/>
        <rFont val="Noto Sans"/>
        <family val="2"/>
      </rPr>
      <t xml:space="preserve"> 王浩一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t xml:space="preserve">心靈工坊 </t>
  </si>
  <si>
    <t xml:space="preserve">9789866112577</t>
  </si>
  <si>
    <t xml:space="preserve">羽的奇蹟</t>
  </si>
  <si>
    <t xml:space="preserve">索爾．漢森</t>
  </si>
  <si>
    <t xml:space="preserve">左岸文化</t>
  </si>
  <si>
    <t xml:space="preserve">9789865727208</t>
  </si>
  <si>
    <r>
      <rPr>
        <sz val="14"/>
        <color rgb="FF000000"/>
        <rFont val="Noto Sans"/>
        <family val="2"/>
      </rPr>
      <t xml:space="preserve">商周經典名著套書組 </t>
    </r>
    <r>
      <rPr>
        <sz val="14"/>
        <color rgb="FF000000"/>
        <rFont val="標楷體"/>
        <family val="4"/>
        <charset val="136"/>
      </rPr>
      <t xml:space="preserve">1 (</t>
    </r>
    <r>
      <rPr>
        <sz val="14"/>
        <color rgb="FF000000"/>
        <rFont val="Noto Sans"/>
        <family val="2"/>
      </rPr>
      <t xml:space="preserve">少年維特的煩惱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大亨小傳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歌德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費滋傑羅</t>
    </r>
  </si>
  <si>
    <t xml:space="preserve">4717702088613</t>
  </si>
  <si>
    <t xml:space="preserve">公獅鬃毛的祕密</t>
  </si>
  <si>
    <t xml:space="preserve">劉易斯</t>
  </si>
  <si>
    <t xml:space="preserve">9789868692749</t>
  </si>
  <si>
    <r>
      <rPr>
        <sz val="14"/>
        <color rgb="FF000000"/>
        <rFont val="標楷體"/>
        <family val="4"/>
        <charset val="136"/>
      </rPr>
      <t xml:space="preserve">JOURNALS</t>
    </r>
    <r>
      <rPr>
        <sz val="14"/>
        <color rgb="FF000000"/>
        <rFont val="Noto Sans"/>
        <family val="2"/>
      </rPr>
      <t xml:space="preserve">：塗鴉大師凱斯˙哈林</t>
    </r>
  </si>
  <si>
    <t xml:space="preserve">凱斯．哈林</t>
  </si>
  <si>
    <t xml:space="preserve">9789866319327</t>
  </si>
  <si>
    <r>
      <rPr>
        <sz val="14"/>
        <rFont val="Noto Sans"/>
        <family val="2"/>
      </rPr>
      <t xml:space="preserve">職人誌：</t>
    </r>
    <r>
      <rPr>
        <sz val="14"/>
        <rFont val="標楷體"/>
        <family val="4"/>
        <charset val="136"/>
      </rPr>
      <t xml:space="preserve">52</t>
    </r>
    <r>
      <rPr>
        <sz val="14"/>
        <rFont val="Noto Sans"/>
        <family val="2"/>
      </rPr>
      <t xml:space="preserve">個頂真職人，認真打拚的故事報乎恁知</t>
    </r>
  </si>
  <si>
    <r>
      <rPr>
        <sz val="14"/>
        <rFont val="Noto Sans"/>
        <family val="2"/>
      </rPr>
      <t xml:space="preserve">黃靖懿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嚴芷婕 </t>
    </r>
  </si>
  <si>
    <t xml:space="preserve">遠流</t>
  </si>
  <si>
    <t xml:space="preserve">9789573272878</t>
  </si>
  <si>
    <r>
      <rPr>
        <sz val="14"/>
        <color rgb="FF000000"/>
        <rFont val="Noto Sans"/>
        <family val="2"/>
      </rPr>
      <t xml:space="preserve">暗殺教典：刺客的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條法則</t>
    </r>
  </si>
  <si>
    <t xml:space="preserve">羅伯特‧貝爾</t>
  </si>
  <si>
    <t xml:space="preserve">臉譜出版社 </t>
  </si>
  <si>
    <t xml:space="preserve">9789862354209</t>
  </si>
  <si>
    <r>
      <rPr>
        <sz val="14"/>
        <color rgb="FF000000"/>
        <rFont val="Noto Sans"/>
        <family val="2"/>
      </rPr>
      <t xml:space="preserve">超完美影像後製秘技</t>
    </r>
    <r>
      <rPr>
        <sz val="14"/>
        <color rgb="FF000000"/>
        <rFont val="標楷體"/>
        <family val="4"/>
        <charset val="136"/>
      </rPr>
      <t xml:space="preserve">&lt;</t>
    </r>
    <r>
      <rPr>
        <sz val="14"/>
        <color rgb="FF000000"/>
        <rFont val="Noto Sans"/>
        <family val="2"/>
      </rPr>
      <t xml:space="preserve">全新修訂版</t>
    </r>
    <r>
      <rPr>
        <sz val="14"/>
        <color rgb="FF000000"/>
        <rFont val="標楷體"/>
        <family val="4"/>
        <charset val="136"/>
      </rPr>
      <t xml:space="preserve">&gt;</t>
    </r>
  </si>
  <si>
    <t xml:space="preserve">賈景軒 </t>
  </si>
  <si>
    <t xml:space="preserve">流行風</t>
  </si>
  <si>
    <t xml:space="preserve">9789863060444</t>
  </si>
  <si>
    <t xml:space="preserve">貓戰士外傳之八：棘星的風暴</t>
  </si>
  <si>
    <t xml:space="preserve">9789864430840</t>
  </si>
  <si>
    <t xml:space="preserve">貓戰士外傳之六：高星的復仇</t>
  </si>
  <si>
    <t xml:space="preserve">9789861779669</t>
  </si>
  <si>
    <t xml:space="preserve">貓戰士外傳之五：黃牙的祕密</t>
  </si>
  <si>
    <t xml:space="preserve">9789861777320</t>
  </si>
  <si>
    <t xml:space="preserve">貓戰士外傳之四：曲星的承諾</t>
  </si>
  <si>
    <t xml:space="preserve">9789861776255</t>
  </si>
  <si>
    <t xml:space="preserve">貓戰士外傳之三：天族的命運</t>
  </si>
  <si>
    <t xml:space="preserve">9789861775067</t>
  </si>
  <si>
    <t xml:space="preserve">貓戰士外傳之二：火星的追尋</t>
  </si>
  <si>
    <t xml:space="preserve">9789861774688</t>
  </si>
  <si>
    <t xml:space="preserve">鬼店</t>
  </si>
  <si>
    <t xml:space="preserve">9789573329350</t>
  </si>
  <si>
    <t xml:space="preserve">拉普拉斯的魔女</t>
  </si>
  <si>
    <t xml:space="preserve">東野圭吾</t>
  </si>
  <si>
    <t xml:space="preserve">台灣角川</t>
  </si>
  <si>
    <t xml:space="preserve">9789863668916</t>
  </si>
  <si>
    <t xml:space="preserve">未來的犯罪：當萬物都可駭，我們該如何面對</t>
  </si>
  <si>
    <r>
      <rPr>
        <sz val="14"/>
        <color rgb="FF000000"/>
        <rFont val="Noto Sans"/>
        <family val="2"/>
      </rPr>
      <t xml:space="preserve">馬克．古德曼 </t>
    </r>
    <r>
      <rPr>
        <sz val="14"/>
        <color rgb="FF000000"/>
        <rFont val="標楷體"/>
        <family val="4"/>
        <charset val="136"/>
      </rPr>
      <t xml:space="preserve">Marc Goodman</t>
    </r>
  </si>
  <si>
    <t xml:space="preserve">木馬</t>
  </si>
  <si>
    <t xml:space="preserve">9789863592044</t>
  </si>
  <si>
    <t xml:space="preserve">最初的純粹</t>
  </si>
  <si>
    <t xml:space="preserve">富隆葡萄酒文化中心</t>
  </si>
  <si>
    <t xml:space="preserve">佳魁文化</t>
  </si>
  <si>
    <t xml:space="preserve">9789863791041</t>
  </si>
  <si>
    <t xml:space="preserve">楊比比的風景攝影後製專修</t>
  </si>
  <si>
    <t xml:space="preserve">楊比比 </t>
  </si>
  <si>
    <t xml:space="preserve">碁峰 </t>
  </si>
  <si>
    <t xml:space="preserve">9789863479031</t>
  </si>
  <si>
    <t xml:space="preserve">小說：台籍日本兵張正光與我</t>
  </si>
  <si>
    <t xml:space="preserve"> 高俊宏</t>
  </si>
  <si>
    <t xml:space="preserve">遠足文化 </t>
  </si>
  <si>
    <t xml:space="preserve">9789865787882</t>
  </si>
  <si>
    <r>
      <rPr>
        <sz val="14"/>
        <color rgb="FF000000"/>
        <rFont val="Noto Sans"/>
        <family val="2"/>
      </rPr>
      <t xml:space="preserve">思考，微解說：</t>
    </r>
    <r>
      <rPr>
        <sz val="14"/>
        <color rgb="FF000000"/>
        <rFont val="標楷體"/>
        <family val="4"/>
        <charset val="136"/>
      </rPr>
      <t xml:space="preserve">150</t>
    </r>
    <r>
      <rPr>
        <sz val="14"/>
        <color rgb="FF000000"/>
        <rFont val="Noto Sans"/>
        <family val="2"/>
      </rPr>
      <t xml:space="preserve">個擺脫偏見的思考準則</t>
    </r>
  </si>
  <si>
    <t xml:space="preserve">約翰．柏克曼</t>
  </si>
  <si>
    <t xml:space="preserve">9789862725351</t>
  </si>
  <si>
    <t xml:space="preserve">愛情的哲學</t>
  </si>
  <si>
    <t xml:space="preserve">理察‧大衛‧普列希特</t>
  </si>
  <si>
    <t xml:space="preserve">4717702088279</t>
  </si>
  <si>
    <t xml:space="preserve">臥底正義</t>
  </si>
  <si>
    <t xml:space="preserve">李查德</t>
  </si>
  <si>
    <t xml:space="preserve">9789573332206</t>
  </si>
  <si>
    <t xml:space="preserve">一看就懂地球的奧祕</t>
  </si>
  <si>
    <t xml:space="preserve">谷合稔</t>
  </si>
  <si>
    <t xml:space="preserve">9789861776668</t>
  </si>
  <si>
    <t xml:space="preserve">把他們關起來，然後呢？</t>
  </si>
  <si>
    <t xml:space="preserve"> 貝茲．卓辛格</t>
  </si>
  <si>
    <t xml:space="preserve">9789862729892</t>
  </si>
  <si>
    <t xml:space="preserve">印度的故事－－夢想與創意的古國歷史之旅</t>
  </si>
  <si>
    <t xml:space="preserve">麥克˙伍德</t>
  </si>
  <si>
    <t xml:space="preserve">9789866369599</t>
  </si>
  <si>
    <t xml:space="preserve">人類還在玩猿猴把戲</t>
  </si>
  <si>
    <t xml:space="preserve">達里歐．梅斯崔皮耶里</t>
  </si>
  <si>
    <t xml:space="preserve">橡實</t>
  </si>
  <si>
    <t xml:space="preserve">9789866362989</t>
  </si>
  <si>
    <t xml:space="preserve">台灣畫寫筆記 </t>
  </si>
  <si>
    <t xml:space="preserve">劉伯樂</t>
  </si>
  <si>
    <t xml:space="preserve">藝術家出版社 </t>
  </si>
  <si>
    <t xml:space="preserve">9789866565878</t>
  </si>
  <si>
    <t xml:space="preserve">倒數殺機</t>
  </si>
  <si>
    <t xml:space="preserve">胡安‧高美</t>
  </si>
  <si>
    <t xml:space="preserve">9789863612636</t>
  </si>
  <si>
    <t xml:space="preserve">這樣構圖，手殘也能拍出好照片</t>
  </si>
  <si>
    <t xml:space="preserve">河野鐵平</t>
  </si>
  <si>
    <t xml:space="preserve">9789578039865</t>
  </si>
  <si>
    <t xml:space="preserve">丹麥女孩</t>
  </si>
  <si>
    <t xml:space="preserve">大衛‧埃博雪夫</t>
  </si>
  <si>
    <t xml:space="preserve">9789863443025</t>
  </si>
  <si>
    <t xml:space="preserve">生命中的危險缺憾</t>
  </si>
  <si>
    <t xml:space="preserve">哈蘭．科本</t>
  </si>
  <si>
    <t xml:space="preserve">9789862355039</t>
  </si>
  <si>
    <t xml:space="preserve">棒球物理大聯盟</t>
  </si>
  <si>
    <t xml:space="preserve">李中傑</t>
  </si>
  <si>
    <t xml:space="preserve">9789571176239</t>
  </si>
  <si>
    <t xml:space="preserve">白話科學：原來科學可以這樣談</t>
  </si>
  <si>
    <t xml:space="preserve">張之傑</t>
  </si>
  <si>
    <t xml:space="preserve">開學文化</t>
  </si>
  <si>
    <t xml:space="preserve">9789869132367</t>
  </si>
  <si>
    <t xml:space="preserve">那些動物告訴我的事：用科學角度透視動物的思想世界</t>
  </si>
  <si>
    <t xml:space="preserve">動物傳心師</t>
  </si>
  <si>
    <t xml:space="preserve">9789865802967</t>
  </si>
  <si>
    <r>
      <rPr>
        <sz val="14"/>
        <color rgb="FF000000"/>
        <rFont val="標楷體"/>
        <family val="4"/>
        <charset val="136"/>
      </rPr>
      <t xml:space="preserve">Google</t>
    </r>
    <r>
      <rPr>
        <sz val="14"/>
        <color rgb="FF000000"/>
        <rFont val="Noto Sans"/>
        <family val="2"/>
      </rPr>
      <t xml:space="preserve">輕鬆玩，用</t>
    </r>
    <r>
      <rPr>
        <sz val="14"/>
        <color rgb="FF000000"/>
        <rFont val="標楷體"/>
        <family val="4"/>
        <charset val="136"/>
      </rPr>
      <t xml:space="preserve">Google sites</t>
    </r>
    <r>
      <rPr>
        <sz val="14"/>
        <color rgb="FF000000"/>
        <rFont val="Noto Sans"/>
        <family val="2"/>
      </rPr>
      <t xml:space="preserve">打造專業級網站</t>
    </r>
  </si>
  <si>
    <t xml:space="preserve">黃德文</t>
  </si>
  <si>
    <t xml:space="preserve">松崗</t>
  </si>
  <si>
    <t xml:space="preserve">9789572245019</t>
  </si>
  <si>
    <t xml:space="preserve">麒麟之翼</t>
  </si>
  <si>
    <t xml:space="preserve">東野圭吾著</t>
  </si>
  <si>
    <t xml:space="preserve">獨步文化</t>
  </si>
  <si>
    <t xml:space="preserve">9789866043345</t>
  </si>
  <si>
    <t xml:space="preserve">如果這樣，會怎樣？：胡思亂想的搞怪趣問 正經認真的科學妙答</t>
  </si>
  <si>
    <t xml:space="preserve">蘭德爾•門羅</t>
  </si>
  <si>
    <t xml:space="preserve">天下文化 </t>
  </si>
  <si>
    <t xml:space="preserve">9789863206675</t>
  </si>
  <si>
    <r>
      <rPr>
        <sz val="14"/>
        <color rgb="FF000000"/>
        <rFont val="Noto Sans"/>
        <family val="2"/>
      </rPr>
      <t xml:space="preserve">盜墓筆記第二季 卷四：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周年紀念版</t>
    </r>
  </si>
  <si>
    <t xml:space="preserve">南派三叔</t>
  </si>
  <si>
    <t xml:space="preserve">普天出版社</t>
  </si>
  <si>
    <t xml:space="preserve">9789865660567</t>
  </si>
  <si>
    <t xml:space="preserve">盜墓筆記第二季 卷三：大結局Ⅰ．大結局Ⅱ</t>
  </si>
  <si>
    <t xml:space="preserve">9789865660529</t>
  </si>
  <si>
    <t xml:space="preserve">盜墓筆記第二季 卷二：邛籠石影Ⅰ．邛籠石影Ⅱ</t>
  </si>
  <si>
    <t xml:space="preserve">9789865660499</t>
  </si>
  <si>
    <t xml:space="preserve">盜墓筆記第二季 卷一：陰山古樓Ⅰ．陰山古樓Ⅱ</t>
  </si>
  <si>
    <t xml:space="preserve">9789865660413</t>
  </si>
  <si>
    <t xml:space="preserve">盜墓筆記第一季 卷五：蛇沼鬼城．謎海歸巢</t>
  </si>
  <si>
    <t xml:space="preserve">9789865660017</t>
  </si>
  <si>
    <t xml:space="preserve">盜墓筆記第一季 卷四：蛇沼鬼城Ⅱ．蛇沼鬼城Ⅲ</t>
  </si>
  <si>
    <t xml:space="preserve">9789862199695</t>
  </si>
  <si>
    <t xml:space="preserve">盜墓筆記第一季 卷三：蛇沼鬼城．雲頂天宮Ⅱ</t>
  </si>
  <si>
    <t xml:space="preserve">9789865822996</t>
  </si>
  <si>
    <t xml:space="preserve">盜墓筆記第一季 卷二：秦嶺神樹．雲頂天宮</t>
  </si>
  <si>
    <t xml:space="preserve">9789865822958</t>
  </si>
  <si>
    <t xml:space="preserve">盜墓筆記第一季 卷一：七星魯王宮．怒海潛沙</t>
  </si>
  <si>
    <t xml:space="preserve">9789865822927</t>
  </si>
  <si>
    <t xml:space="preserve">娜娜媽的天然皂研究室</t>
  </si>
  <si>
    <t xml:space="preserve">娜娜媽</t>
  </si>
  <si>
    <t xml:space="preserve">貝果文化</t>
  </si>
  <si>
    <t xml:space="preserve">9789869201902</t>
  </si>
  <si>
    <t xml:space="preserve">一眼就愛上！我的北歐風手作布包</t>
  </si>
  <si>
    <t xml:space="preserve">朴正嫄</t>
  </si>
  <si>
    <t xml:space="preserve">創意市集</t>
  </si>
  <si>
    <t xml:space="preserve">9789865751913</t>
  </si>
  <si>
    <t xml:space="preserve">不藏私的手作包技法大全</t>
  </si>
  <si>
    <t xml:space="preserve">黃思靜</t>
  </si>
  <si>
    <t xml:space="preserve">9789864080939</t>
  </si>
  <si>
    <t xml:space="preserve">動手玩科學：邊玩邊學的兒童教育</t>
  </si>
  <si>
    <t xml:space="preserve">柯特．蓋比爾森</t>
  </si>
  <si>
    <t xml:space="preserve">馥林文化</t>
  </si>
  <si>
    <t xml:space="preserve">9789864050161</t>
  </si>
  <si>
    <t xml:space="preserve">幾度夕陽紅</t>
  </si>
  <si>
    <t xml:space="preserve">瓊瑤</t>
  </si>
  <si>
    <t xml:space="preserve">9789573328070</t>
  </si>
  <si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個比利【完整新譯本】</t>
    </r>
  </si>
  <si>
    <t xml:space="preserve">丹尼爾．凱斯</t>
  </si>
  <si>
    <t xml:space="preserve">9789573330752</t>
  </si>
  <si>
    <t xml:space="preserve">忘憂地</t>
  </si>
  <si>
    <t xml:space="preserve">9789573331537</t>
  </si>
  <si>
    <t xml:space="preserve">真夏方程式</t>
  </si>
  <si>
    <t xml:space="preserve">9789862297018</t>
  </si>
  <si>
    <t xml:space="preserve">假面飯店</t>
  </si>
  <si>
    <t xml:space="preserve">9789862297940</t>
  </si>
  <si>
    <t xml:space="preserve">假面飯店：前夜</t>
  </si>
  <si>
    <t xml:space="preserve">9789863425434</t>
  </si>
  <si>
    <t xml:space="preserve">偽裝集團</t>
  </si>
  <si>
    <t xml:space="preserve">山崎豐子</t>
  </si>
  <si>
    <t xml:space="preserve">9789573331421</t>
  </si>
  <si>
    <t xml:space="preserve">米米朵拉</t>
  </si>
  <si>
    <t xml:space="preserve">虹影</t>
  </si>
  <si>
    <t xml:space="preserve">九歌</t>
  </si>
  <si>
    <t xml:space="preserve">9789864500499</t>
  </si>
  <si>
    <r>
      <rPr>
        <sz val="14"/>
        <rFont val="Noto Sans"/>
        <family val="2"/>
      </rPr>
      <t xml:space="preserve">改變歷史的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種機器</t>
    </r>
  </si>
  <si>
    <r>
      <rPr>
        <sz val="14"/>
        <rFont val="Noto Sans"/>
        <family val="2"/>
      </rPr>
      <t xml:space="preserve">艾力克‧查林 </t>
    </r>
    <r>
      <rPr>
        <sz val="14"/>
        <rFont val="標楷體"/>
        <family val="4"/>
        <charset val="136"/>
      </rPr>
      <t xml:space="preserve">Eric Chaline</t>
    </r>
  </si>
  <si>
    <t xml:space="preserve">9789864590124</t>
  </si>
  <si>
    <r>
      <rPr>
        <sz val="14"/>
        <color rgb="FF000000"/>
        <rFont val="Noto Sans"/>
        <family val="2"/>
      </rPr>
      <t xml:space="preserve">漫遊歐洲一千年：從</t>
    </r>
    <r>
      <rPr>
        <sz val="14"/>
        <color rgb="FF000000"/>
        <rFont val="標楷體"/>
        <family val="4"/>
        <charset val="136"/>
      </rPr>
      <t xml:space="preserve">11</t>
    </r>
    <r>
      <rPr>
        <sz val="14"/>
        <color rgb="FF000000"/>
        <rFont val="Noto Sans"/>
        <family val="2"/>
      </rPr>
      <t xml:space="preserve">世紀到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世紀，改變人類生活的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個人與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件大事</t>
    </r>
  </si>
  <si>
    <r>
      <rPr>
        <sz val="14"/>
        <color rgb="FF000000"/>
        <rFont val="Noto Sans"/>
        <family val="2"/>
      </rPr>
      <t xml:space="preserve">伊恩‧莫蒂默（</t>
    </r>
    <r>
      <rPr>
        <sz val="14"/>
        <color rgb="FF000000"/>
        <rFont val="標楷體"/>
        <family val="4"/>
        <charset val="136"/>
      </rPr>
      <t xml:space="preserve">Ian Mortimer</t>
    </r>
    <r>
      <rPr>
        <sz val="14"/>
        <color rgb="FF000000"/>
        <rFont val="Noto Sans"/>
        <family val="2"/>
      </rPr>
      <t xml:space="preserve">）</t>
    </r>
  </si>
  <si>
    <t xml:space="preserve">9789571365312</t>
  </si>
  <si>
    <t xml:space="preserve">我的生活攝影美學：用微單眼隨手拍出萬人按讚生活照</t>
  </si>
  <si>
    <r>
      <rPr>
        <sz val="14"/>
        <color rgb="FF000000"/>
        <rFont val="標楷體"/>
        <family val="4"/>
        <charset val="136"/>
      </rPr>
      <t xml:space="preserve">ZAKO</t>
    </r>
    <r>
      <rPr>
        <sz val="14"/>
        <color rgb="FF000000"/>
        <rFont val="Noto Sans"/>
        <family val="2"/>
      </rPr>
      <t xml:space="preserve">攝影團隊 </t>
    </r>
  </si>
  <si>
    <t xml:space="preserve">不求人文化</t>
  </si>
  <si>
    <t xml:space="preserve">9789869267823</t>
  </si>
  <si>
    <r>
      <rPr>
        <sz val="14"/>
        <rFont val="Noto Sans"/>
        <family val="2"/>
      </rPr>
      <t xml:space="preserve">歷史老師沒教過的歷史</t>
    </r>
    <r>
      <rPr>
        <sz val="14"/>
        <rFont val="標楷體"/>
        <family val="4"/>
        <charset val="136"/>
      </rPr>
      <t xml:space="preserve">2</t>
    </r>
  </si>
  <si>
    <t xml:space="preserve">憶江南</t>
  </si>
  <si>
    <t xml:space="preserve">龍圖騰</t>
  </si>
  <si>
    <t xml:space="preserve">9789863880431</t>
  </si>
  <si>
    <t xml:space="preserve">我們最幸福：北韓人民的真實生活（增訂版）</t>
  </si>
  <si>
    <r>
      <rPr>
        <sz val="14"/>
        <color rgb="FF000000"/>
        <rFont val="Noto Sans"/>
        <family val="2"/>
      </rPr>
      <t xml:space="preserve">芭芭拉．德米克　</t>
    </r>
    <r>
      <rPr>
        <sz val="14"/>
        <color rgb="FF000000"/>
        <rFont val="標楷體"/>
        <family val="4"/>
        <charset val="136"/>
      </rPr>
      <t xml:space="preserve">Barbara Demick</t>
    </r>
  </si>
  <si>
    <t xml:space="preserve">9789863442325</t>
  </si>
  <si>
    <r>
      <rPr>
        <sz val="14"/>
        <color rgb="FF000000"/>
        <rFont val="Noto Sans"/>
        <family val="2"/>
      </rPr>
      <t xml:space="preserve">日本藥妝美研購 </t>
    </r>
    <r>
      <rPr>
        <sz val="14"/>
        <color rgb="FF000000"/>
        <rFont val="標楷體"/>
        <family val="4"/>
        <charset val="136"/>
      </rPr>
      <t xml:space="preserve">2</t>
    </r>
  </si>
  <si>
    <t xml:space="preserve">鄭世彬</t>
  </si>
  <si>
    <t xml:space="preserve">晶冠出版有限公司</t>
  </si>
  <si>
    <t xml:space="preserve">9789865852719 </t>
  </si>
  <si>
    <t xml:space="preserve">用繪本開發孩子的寫作力與表達力</t>
  </si>
  <si>
    <t xml:space="preserve"> 陳安儀</t>
  </si>
  <si>
    <t xml:space="preserve">如何出版社有限公司</t>
  </si>
  <si>
    <t xml:space="preserve">9789861364513</t>
  </si>
  <si>
    <t xml:space="preserve">百年不退流行的台北文青生活案內帖（附手繪三市街實戰地圖）</t>
  </si>
  <si>
    <t xml:space="preserve"> 台灣文學工作室</t>
  </si>
  <si>
    <t xml:space="preserve">本事出版社</t>
  </si>
  <si>
    <t xml:space="preserve">9789866118906</t>
  </si>
  <si>
    <r>
      <rPr>
        <sz val="14"/>
        <color rgb="FF000000"/>
        <rFont val="Noto Sans"/>
        <family val="2"/>
      </rPr>
      <t xml:space="preserve">歷史學原來這麼有趣：顛覆傳統教學的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堂歷史課</t>
    </r>
  </si>
  <si>
    <t xml:space="preserve">周海燕</t>
  </si>
  <si>
    <t xml:space="preserve">9789863880387</t>
  </si>
  <si>
    <t xml:space="preserve">鹽的代價</t>
  </si>
  <si>
    <t xml:space="preserve">派翠西亞．海史密斯</t>
  </si>
  <si>
    <t xml:space="preserve">9789863592006</t>
  </si>
  <si>
    <t xml:space="preserve">好奇心：生命不在於找答案，而是問問題</t>
  </si>
  <si>
    <r>
      <rPr>
        <sz val="14"/>
        <color rgb="FF000000"/>
        <rFont val="Noto Sans"/>
        <family val="2"/>
      </rPr>
      <t xml:space="preserve">布萊恩‧葛瑟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查爾斯‧費希曼</t>
    </r>
  </si>
  <si>
    <t xml:space="preserve">9789862728420</t>
  </si>
  <si>
    <t xml:space="preserve">從太空看地球</t>
  </si>
  <si>
    <t xml:space="preserve">野口聰一</t>
  </si>
  <si>
    <t xml:space="preserve">9789862519387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秒搞懂天文學</t>
    </r>
  </si>
  <si>
    <t xml:space="preserve">弗朗索瓦．法蘭辛</t>
  </si>
  <si>
    <t xml:space="preserve">旗林文化</t>
  </si>
  <si>
    <t xml:space="preserve">9789865893637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秒搞懂解剖學：人體構造沒你想的那麼難</t>
    </r>
  </si>
  <si>
    <t xml:space="preserve">嘉布麗葉．芬恩</t>
  </si>
  <si>
    <t xml:space="preserve">9789865893606</t>
  </si>
  <si>
    <r>
      <rPr>
        <sz val="14"/>
        <color rgb="FF000000"/>
        <rFont val="Noto Sans"/>
        <family val="2"/>
      </rPr>
      <t xml:space="preserve">圖解世界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合訂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松田直</t>
  </si>
  <si>
    <t xml:space="preserve">9789866434280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秒搞懂化學元素</t>
    </r>
  </si>
  <si>
    <t xml:space="preserve">艾瑞克．希瑞</t>
  </si>
  <si>
    <t xml:space="preserve">9789865893545</t>
  </si>
  <si>
    <t xml:space="preserve">電磁波的真相</t>
  </si>
  <si>
    <t xml:space="preserve">馬丁．布藍克</t>
  </si>
  <si>
    <t xml:space="preserve">臺灣商務</t>
  </si>
  <si>
    <t xml:space="preserve">9789570530094</t>
  </si>
  <si>
    <t xml:space="preserve">達人不傳的攝影秘技：知識與訣竅</t>
  </si>
  <si>
    <t xml:space="preserve">馬場信幸</t>
  </si>
  <si>
    <t xml:space="preserve">9789571047270</t>
  </si>
  <si>
    <t xml:space="preserve">如果我們的世界消失了</t>
  </si>
  <si>
    <t xml:space="preserve">艾蜜莉．孟德爾</t>
  </si>
  <si>
    <t xml:space="preserve">9789869170925</t>
  </si>
  <si>
    <r>
      <rPr>
        <sz val="14"/>
        <color rgb="FF000000"/>
        <rFont val="Noto Sans"/>
        <family val="2"/>
      </rPr>
      <t xml:space="preserve">與左右有關的</t>
    </r>
    <r>
      <rPr>
        <sz val="14"/>
        <color rgb="FF000000"/>
        <rFont val="標楷體"/>
        <family val="4"/>
        <charset val="136"/>
      </rPr>
      <t xml:space="preserve">244</t>
    </r>
    <r>
      <rPr>
        <sz val="14"/>
        <color rgb="FF000000"/>
        <rFont val="Noto Sans"/>
        <family val="2"/>
      </rPr>
      <t xml:space="preserve">個為什麼</t>
    </r>
  </si>
  <si>
    <t xml:space="preserve">北嶋廣敏</t>
  </si>
  <si>
    <t xml:space="preserve">9789865787295</t>
  </si>
  <si>
    <t xml:space="preserve">國中趣味科學實驗教學</t>
  </si>
  <si>
    <t xml:space="preserve">楊明獻</t>
  </si>
  <si>
    <t xml:space="preserve">9789571184036</t>
  </si>
  <si>
    <t xml:space="preserve">全世界都在玩的科學遊戲</t>
  </si>
  <si>
    <t xml:space="preserve">腦力＆創意工作室</t>
  </si>
  <si>
    <t xml:space="preserve">9789576599903</t>
  </si>
  <si>
    <r>
      <rPr>
        <sz val="14"/>
        <color rgb="FF000000"/>
        <rFont val="Noto Sans"/>
        <family val="2"/>
      </rPr>
      <t xml:space="preserve">電影裡的愛情學分：</t>
    </r>
    <r>
      <rPr>
        <sz val="14"/>
        <color rgb="FF000000"/>
        <rFont val="標楷體"/>
        <family val="4"/>
        <charset val="136"/>
      </rPr>
      <t xml:space="preserve">51</t>
    </r>
    <r>
      <rPr>
        <sz val="14"/>
        <color rgb="FF000000"/>
        <rFont val="Noto Sans"/>
        <family val="2"/>
      </rPr>
      <t xml:space="preserve">部電影，陪孩子談情說愛</t>
    </r>
  </si>
  <si>
    <t xml:space="preserve">李偉文</t>
  </si>
  <si>
    <t xml:space="preserve">9789869292023</t>
  </si>
  <si>
    <t xml:space="preserve">一枝鉛筆的承諾</t>
  </si>
  <si>
    <t xml:space="preserve">亞當‧博朗 </t>
  </si>
  <si>
    <t xml:space="preserve">9789862726396</t>
  </si>
  <si>
    <r>
      <rPr>
        <sz val="14"/>
        <color rgb="FF000000"/>
        <rFont val="Noto Sans"/>
        <family val="2"/>
      </rPr>
      <t xml:space="preserve">林明進作文教室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語文表達一</t>
    </r>
  </si>
  <si>
    <t xml:space="preserve">林明進</t>
  </si>
  <si>
    <t xml:space="preserve">國語日報</t>
  </si>
  <si>
    <t xml:space="preserve">9789577515230</t>
  </si>
  <si>
    <t xml:space="preserve">超想學會的手工皂</t>
  </si>
  <si>
    <t xml:space="preserve">孟孟</t>
  </si>
  <si>
    <t xml:space="preserve">9789865829971</t>
  </si>
  <si>
    <t xml:space="preserve">孟孟的好好用安心皂方</t>
  </si>
  <si>
    <t xml:space="preserve">9789863591719</t>
  </si>
  <si>
    <t xml:space="preserve">台南有意思：阿春爸的秘藏景點</t>
  </si>
  <si>
    <t xml:space="preserve">阿春爸</t>
  </si>
  <si>
    <t xml:space="preserve">9789865751517</t>
  </si>
  <si>
    <r>
      <rPr>
        <sz val="14"/>
        <color rgb="FF000000"/>
        <rFont val="Noto Sans"/>
        <family val="2"/>
      </rPr>
      <t xml:space="preserve">熾熱之夢 </t>
    </r>
    <r>
      <rPr>
        <sz val="14"/>
        <color rgb="FF000000"/>
        <rFont val="標楷體"/>
        <family val="4"/>
        <charset val="136"/>
      </rPr>
      <t xml:space="preserve">Fevre Dream</t>
    </r>
  </si>
  <si>
    <t xml:space="preserve">喬治．馬汀</t>
  </si>
  <si>
    <t xml:space="preserve">9789866473234</t>
  </si>
  <si>
    <t xml:space="preserve">主廚帶路，用美味環島！</t>
  </si>
  <si>
    <t xml:space="preserve">張秋永</t>
  </si>
  <si>
    <t xml:space="preserve">原點</t>
  </si>
  <si>
    <t xml:space="preserve">9789865657673</t>
  </si>
  <si>
    <t xml:space="preserve">我會給你太陽</t>
  </si>
  <si>
    <t xml:space="preserve">珍蒂‧耐森</t>
  </si>
  <si>
    <t xml:space="preserve">9789863591801</t>
  </si>
  <si>
    <t xml:space="preserve">北歐：丹麥‧挪威‧瑞典‧芬蘭‧冰島</t>
  </si>
  <si>
    <t xml:space="preserve"> 林志恆</t>
  </si>
  <si>
    <t xml:space="preserve">墨刻</t>
  </si>
  <si>
    <t xml:space="preserve">9789862891605</t>
  </si>
  <si>
    <t xml:space="preserve">窮人的經濟學：如何終結貧窮？</t>
  </si>
  <si>
    <r>
      <rPr>
        <sz val="14"/>
        <color rgb="FF000000"/>
        <rFont val="Noto Sans"/>
        <family val="2"/>
      </rPr>
      <t xml:space="preserve">阿比吉特．班納吉（</t>
    </r>
    <r>
      <rPr>
        <sz val="14"/>
        <color rgb="FF000000"/>
        <rFont val="標楷體"/>
        <family val="4"/>
        <charset val="136"/>
      </rPr>
      <t xml:space="preserve">Abhijit V. Banerjee</t>
    </r>
    <r>
      <rPr>
        <sz val="14"/>
        <color rgb="FF000000"/>
        <rFont val="Noto Sans"/>
        <family val="2"/>
      </rPr>
      <t xml:space="preserve">）</t>
    </r>
  </si>
  <si>
    <t xml:space="preserve">群學</t>
  </si>
  <si>
    <t xml:space="preserve">9789869280303</t>
  </si>
  <si>
    <t xml:space="preserve">西方憑什麼：五萬年人類大歷史，破解中國落後之謎</t>
  </si>
  <si>
    <r>
      <rPr>
        <sz val="14"/>
        <color rgb="FF000000"/>
        <rFont val="Noto Sans"/>
        <family val="2"/>
      </rPr>
      <t xml:space="preserve">伊安˙摩里士</t>
    </r>
    <r>
      <rPr>
        <sz val="14"/>
        <color rgb="FF000000"/>
        <rFont val="標楷體"/>
        <family val="4"/>
        <charset val="136"/>
      </rPr>
      <t xml:space="preserve">(Ian Morris)</t>
    </r>
  </si>
  <si>
    <t xml:space="preserve">雅言</t>
  </si>
  <si>
    <t xml:space="preserve">9789868271272</t>
  </si>
  <si>
    <t xml:space="preserve">誠食</t>
  </si>
  <si>
    <t xml:space="preserve"> 陳慧婷</t>
  </si>
  <si>
    <t xml:space="preserve">9789863981374 </t>
  </si>
  <si>
    <r>
      <rPr>
        <sz val="14"/>
        <color rgb="FF000000"/>
        <rFont val="Noto Sans"/>
        <family val="2"/>
      </rPr>
      <t xml:space="preserve">湯粥這樣喝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最好</t>
    </r>
  </si>
  <si>
    <r>
      <rPr>
        <sz val="14"/>
        <color rgb="FF000000"/>
        <rFont val="Noto Sans"/>
        <family val="2"/>
      </rPr>
      <t xml:space="preserve"> 張曄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左小霞</t>
    </r>
  </si>
  <si>
    <t xml:space="preserve">開始出版有限公司</t>
  </si>
  <si>
    <t xml:space="preserve">9789869290401</t>
  </si>
  <si>
    <r>
      <rPr>
        <sz val="14"/>
        <color rgb="FF000000"/>
        <rFont val="Noto Sans"/>
        <family val="2"/>
      </rPr>
      <t xml:space="preserve">貧窮、金錢、愛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用最少的資源達到最大成就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把創業精神當成改變世界的力量</t>
    </r>
  </si>
  <si>
    <t xml:space="preserve">潔西卡．賈克莉</t>
  </si>
  <si>
    <t xml:space="preserve"> 果力文化</t>
  </si>
  <si>
    <t xml:space="preserve">9789869141581</t>
  </si>
  <si>
    <r>
      <rPr>
        <sz val="14"/>
        <color rgb="FF000000"/>
        <rFont val="Noto Sans"/>
        <family val="2"/>
      </rPr>
      <t xml:space="preserve">德國一流大學教你數學家的</t>
    </r>
    <r>
      <rPr>
        <sz val="14"/>
        <color rgb="FF000000"/>
        <rFont val="標楷體"/>
        <family val="4"/>
        <charset val="136"/>
      </rPr>
      <t xml:space="preserve">22</t>
    </r>
    <r>
      <rPr>
        <sz val="14"/>
        <color rgb="FF000000"/>
        <rFont val="Noto Sans"/>
        <family val="2"/>
      </rPr>
      <t xml:space="preserve">個思考工具</t>
    </r>
  </si>
  <si>
    <t xml:space="preserve"> 克里斯昂．赫塞</t>
  </si>
  <si>
    <t xml:space="preserve">漫遊者文化事業股份有限公司</t>
  </si>
  <si>
    <t xml:space="preserve">9789865671907 </t>
  </si>
  <si>
    <t xml:space="preserve">無法送達的遺書：記那些在恐怖年代失落的人</t>
  </si>
  <si>
    <r>
      <rPr>
        <sz val="14"/>
        <rFont val="Noto Sans"/>
        <family val="2"/>
      </rPr>
      <t xml:space="preserve"> 呂蒼一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胡淑雯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陳宗延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楊美紅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羅毓嘉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林易澄 </t>
    </r>
  </si>
  <si>
    <t xml:space="preserve">9789869109345</t>
  </si>
  <si>
    <t xml:space="preserve">集眼者</t>
  </si>
  <si>
    <t xml:space="preserve">瑟巴斯提昂‧費策克 </t>
  </si>
  <si>
    <t xml:space="preserve">9789862726921</t>
  </si>
  <si>
    <t xml:space="preserve">記憶碎片</t>
  </si>
  <si>
    <t xml:space="preserve">瑟巴斯提昂．費策克</t>
  </si>
  <si>
    <t xml:space="preserve">9789861209951</t>
  </si>
  <si>
    <t xml:space="preserve">圖解演化學</t>
  </si>
  <si>
    <t xml:space="preserve">林川雄</t>
  </si>
  <si>
    <t xml:space="preserve">9789571172897</t>
  </si>
  <si>
    <t xml:space="preserve">大腦，你在忙什麼？</t>
  </si>
  <si>
    <t xml:space="preserve">徐剛</t>
  </si>
  <si>
    <t xml:space="preserve">方舟文化</t>
  </si>
  <si>
    <t xml:space="preserve">9789868830172</t>
  </si>
  <si>
    <t xml:space="preserve">希臘羅馬神話：永恆的諸神、英雄、愛情與冒險故事</t>
  </si>
  <si>
    <t xml:space="preserve">伊迪絲．漢彌敦</t>
  </si>
  <si>
    <t xml:space="preserve">9789865671303</t>
  </si>
  <si>
    <t xml:space="preserve">猩猩心事：寧姆猩斯基的故事 </t>
  </si>
  <si>
    <t xml:space="preserve">荷絲  </t>
  </si>
  <si>
    <t xml:space="preserve">貓頭鷹出版社 </t>
  </si>
  <si>
    <t xml:space="preserve">9789866651656</t>
  </si>
  <si>
    <t xml:space="preserve">你可以不一樣 </t>
  </si>
  <si>
    <t xml:space="preserve">吳錦勳</t>
  </si>
  <si>
    <t xml:space="preserve">天下遠見出版股份有限公司 </t>
  </si>
  <si>
    <t xml:space="preserve">9789862165034</t>
  </si>
  <si>
    <t xml:space="preserve">尋百工：四個年輕孩子與一百種市井職人相遇的故事 </t>
  </si>
  <si>
    <t xml:space="preserve">祁台穎、林品儀、紀岱昀、廖祿禎</t>
  </si>
  <si>
    <t xml:space="preserve">遠流出版事業股份有限公司 </t>
  </si>
  <si>
    <t xml:space="preserve">9789573267294</t>
  </si>
  <si>
    <t xml:space="preserve">泛自閉症者的社交能力訓練：學校沒有教的人際互動法則 </t>
  </si>
  <si>
    <t xml:space="preserve">劉萌容</t>
  </si>
  <si>
    <t xml:space="preserve">9789861215785</t>
  </si>
  <si>
    <t xml:space="preserve">幸福的雪域宅男：我的西藏原味生活 </t>
  </si>
  <si>
    <t xml:space="preserve">原人</t>
  </si>
  <si>
    <t xml:space="preserve">橡樹林出版 </t>
  </si>
  <si>
    <t xml:space="preserve">9789861202204</t>
  </si>
  <si>
    <r>
      <rPr>
        <sz val="14"/>
        <color rgb="FF000000"/>
        <rFont val="Noto Sans"/>
        <family val="2"/>
      </rPr>
      <t xml:space="preserve">小廚師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我的幸福投資 </t>
    </r>
  </si>
  <si>
    <r>
      <rPr>
        <sz val="14"/>
        <color rgb="FF000000"/>
        <rFont val="Noto Sans"/>
        <family val="2"/>
      </rPr>
      <t xml:space="preserve">蔡穎卿（</t>
    </r>
    <r>
      <rPr>
        <sz val="14"/>
        <color rgb="FF000000"/>
        <rFont val="標楷體"/>
        <family val="4"/>
        <charset val="136"/>
      </rPr>
      <t xml:space="preserve">Bubu</t>
    </r>
    <r>
      <rPr>
        <sz val="14"/>
        <color rgb="FF000000"/>
        <rFont val="Noto Sans"/>
        <family val="2"/>
      </rPr>
      <t xml:space="preserve">）</t>
    </r>
  </si>
  <si>
    <t xml:space="preserve">時報文化出版企業股份有限公司 </t>
  </si>
  <si>
    <t xml:space="preserve">9789571352305</t>
  </si>
  <si>
    <t xml:space="preserve">笑的科學</t>
  </si>
  <si>
    <t xml:space="preserve">溫斯</t>
  </si>
  <si>
    <t xml:space="preserve">9789862622223</t>
  </si>
  <si>
    <r>
      <rPr>
        <sz val="14"/>
        <color rgb="FF000000"/>
        <rFont val="標楷體"/>
        <family val="4"/>
        <charset val="136"/>
      </rPr>
      <t xml:space="preserve">Your Body </t>
    </r>
    <r>
      <rPr>
        <sz val="14"/>
        <color rgb="FF000000"/>
        <rFont val="Noto Sans"/>
        <family val="2"/>
      </rPr>
      <t xml:space="preserve">完全透視人體圖鑑</t>
    </r>
  </si>
  <si>
    <t xml:space="preserve">後藤昇</t>
  </si>
  <si>
    <t xml:space="preserve">楓書坊文化</t>
  </si>
  <si>
    <t xml:space="preserve">9789863770299</t>
  </si>
  <si>
    <t xml:space="preserve">自然隨筆</t>
  </si>
  <si>
    <t xml:space="preserve">法布爾</t>
  </si>
  <si>
    <t xml:space="preserve">9789571176642</t>
  </si>
  <si>
    <t xml:space="preserve">大魔術師</t>
  </si>
  <si>
    <t xml:space="preserve">張海帆 </t>
  </si>
  <si>
    <t xml:space="preserve">9789861737058</t>
  </si>
  <si>
    <t xml:space="preserve">偉大攝影的基礎</t>
  </si>
  <si>
    <t xml:space="preserve">亨利．凱洛</t>
  </si>
  <si>
    <t xml:space="preserve">9789864590285</t>
  </si>
  <si>
    <r>
      <rPr>
        <sz val="14"/>
        <color rgb="FF000000"/>
        <rFont val="Noto Sans"/>
        <family val="2"/>
      </rPr>
      <t xml:space="preserve">達人之道！攝影用光必學技巧</t>
    </r>
    <r>
      <rPr>
        <sz val="14"/>
        <color rgb="FF000000"/>
        <rFont val="標楷體"/>
        <family val="4"/>
        <charset val="136"/>
      </rPr>
      <t xml:space="preserve">140</t>
    </r>
    <r>
      <rPr>
        <sz val="14"/>
        <color rgb="FF000000"/>
        <rFont val="Noto Sans"/>
        <family val="2"/>
      </rPr>
      <t xml:space="preserve">招</t>
    </r>
  </si>
  <si>
    <t xml:space="preserve">神龍攝影</t>
  </si>
  <si>
    <t xml:space="preserve">9789863060277</t>
  </si>
  <si>
    <r>
      <rPr>
        <sz val="14"/>
        <rFont val="Noto Sans"/>
        <family val="2"/>
      </rPr>
      <t xml:space="preserve">文具手帖</t>
    </r>
    <r>
      <rPr>
        <sz val="14"/>
        <rFont val="標楷體"/>
        <family val="4"/>
        <charset val="136"/>
      </rPr>
      <t xml:space="preserve">Season 09</t>
    </r>
    <r>
      <rPr>
        <sz val="14"/>
        <rFont val="Noto Sans"/>
        <family val="2"/>
      </rPr>
      <t xml:space="preserve">：書寫的溫度</t>
    </r>
  </si>
  <si>
    <r>
      <rPr>
        <sz val="14"/>
        <color rgb="FF000000"/>
        <rFont val="Noto Sans"/>
        <family val="2"/>
      </rPr>
      <t xml:space="preserve">柑仔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黑女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王傑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陳心怡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等著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王正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攝影</t>
    </r>
  </si>
  <si>
    <t xml:space="preserve">野人 </t>
  </si>
  <si>
    <t xml:space="preserve">9789863841241</t>
  </si>
  <si>
    <t xml:space="preserve">簡單實用的網頁視覺設計法則</t>
  </si>
  <si>
    <t xml:space="preserve">晉小彥</t>
  </si>
  <si>
    <t xml:space="preserve">9789572244920</t>
  </si>
  <si>
    <r>
      <rPr>
        <sz val="14"/>
        <color rgb="FF000000"/>
        <rFont val="Noto Sans"/>
        <family val="2"/>
      </rPr>
      <t xml:space="preserve">禁忌之子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作者限量簽名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莎莉．葛琳</t>
  </si>
  <si>
    <t xml:space="preserve">0010710151</t>
  </si>
  <si>
    <t xml:space="preserve">別鬧了，費曼先生：科學頑童的故事</t>
  </si>
  <si>
    <t xml:space="preserve">理察‧費曼</t>
  </si>
  <si>
    <t xml:space="preserve">9864171151</t>
  </si>
  <si>
    <t xml:space="preserve">競賽作文優勝解密：國中組</t>
  </si>
  <si>
    <r>
      <rPr>
        <sz val="14"/>
        <color rgb="FF000000"/>
        <rFont val="Noto Sans"/>
        <family val="2"/>
      </rPr>
      <t xml:space="preserve">賴慶雄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主編 </t>
    </r>
  </si>
  <si>
    <t xml:space="preserve">螢火蟲</t>
  </si>
  <si>
    <t xml:space="preserve">9789865806996</t>
  </si>
  <si>
    <r>
      <rPr>
        <sz val="14"/>
        <color rgb="FF000000"/>
        <rFont val="標楷體"/>
        <family val="4"/>
        <charset val="136"/>
      </rPr>
      <t xml:space="preserve">100%</t>
    </r>
    <r>
      <rPr>
        <sz val="14"/>
        <color rgb="FF000000"/>
        <rFont val="Noto Sans"/>
        <family val="2"/>
      </rPr>
      <t xml:space="preserve">保養級！娜娜媽乳香皂</t>
    </r>
  </si>
  <si>
    <t xml:space="preserve">蘋果屋</t>
  </si>
  <si>
    <t xml:space="preserve">9789869224284</t>
  </si>
  <si>
    <t xml:space="preserve">比利戰爭【完整新譯本】</t>
  </si>
  <si>
    <t xml:space="preserve">9789573330745</t>
  </si>
  <si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件你不知道你不知道的事：日常生活裡的數學遊戲</t>
    </r>
  </si>
  <si>
    <t xml:space="preserve">約翰‧巴羅</t>
  </si>
  <si>
    <t xml:space="preserve">9789862350959</t>
  </si>
  <si>
    <t xml:space="preserve">夜車</t>
  </si>
  <si>
    <t xml:space="preserve">艾蜜莉・巴爾</t>
  </si>
  <si>
    <t xml:space="preserve">9789573331568</t>
  </si>
  <si>
    <t xml:space="preserve">學生街殺人</t>
  </si>
  <si>
    <t xml:space="preserve">9789573330615</t>
  </si>
  <si>
    <t xml:space="preserve">天空之蜂【電影書衣特藏版】</t>
  </si>
  <si>
    <t xml:space="preserve">9789573329695</t>
  </si>
  <si>
    <t xml:space="preserve">約定之海【限量精裝版】</t>
  </si>
  <si>
    <t xml:space="preserve">9789573331827</t>
  </si>
  <si>
    <t xml:space="preserve">解憂雜貨店</t>
  </si>
  <si>
    <t xml:space="preserve">9789573330127</t>
  </si>
  <si>
    <t xml:space="preserve">歐吉桑再進擊</t>
  </si>
  <si>
    <t xml:space="preserve">有川浩</t>
  </si>
  <si>
    <t xml:space="preserve">9789863190929</t>
  </si>
  <si>
    <t xml:space="preserve">畫建築：給愛蓋房子的人，畫一遍，你就懂了什麼是建築設計</t>
  </si>
  <si>
    <t xml:space="preserve">史帝夫．波凱特 </t>
  </si>
  <si>
    <t xml:space="preserve">9789865657703</t>
  </si>
  <si>
    <t xml:space="preserve">我的美式風格居家</t>
  </si>
  <si>
    <t xml:space="preserve">9789866960796</t>
  </si>
  <si>
    <r>
      <rPr>
        <sz val="14"/>
        <rFont val="標楷體"/>
        <family val="4"/>
        <charset val="136"/>
      </rPr>
      <t xml:space="preserve">Before&amp;After</t>
    </r>
    <r>
      <rPr>
        <sz val="14"/>
        <rFont val="Noto Sans"/>
        <family val="2"/>
      </rPr>
      <t xml:space="preserve">空間大改造 跟著阿德學收納佈置</t>
    </r>
  </si>
  <si>
    <t xml:space="preserve">阿德</t>
  </si>
  <si>
    <t xml:space="preserve">9789866960789</t>
  </si>
  <si>
    <t xml:space="preserve">獨立女生購屋裝修圓夢事件書</t>
  </si>
  <si>
    <t xml:space="preserve">9789866960802</t>
  </si>
  <si>
    <r>
      <rPr>
        <sz val="14"/>
        <rFont val="Noto Sans"/>
        <family val="2"/>
      </rPr>
      <t xml:space="preserve">台灣有機食材地圖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健康從挑對食物開始</t>
    </r>
  </si>
  <si>
    <t xml:space="preserve">花草遊戲編輯部</t>
  </si>
  <si>
    <t xml:space="preserve">9789866555282</t>
  </si>
  <si>
    <r>
      <rPr>
        <sz val="14"/>
        <rFont val="Noto Sans"/>
        <family val="2"/>
      </rPr>
      <t xml:space="preserve">我家就是五星級飯店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室內設計師告訴你的居家質感設計</t>
    </r>
    <r>
      <rPr>
        <sz val="14"/>
        <rFont val="標楷體"/>
        <family val="4"/>
        <charset val="136"/>
      </rPr>
      <t xml:space="preserve">200</t>
    </r>
  </si>
  <si>
    <t xml:space="preserve">9789866555527</t>
  </si>
  <si>
    <r>
      <rPr>
        <sz val="14"/>
        <rFont val="Noto Sans"/>
        <family val="2"/>
      </rPr>
      <t xml:space="preserve">日本物見遊：</t>
    </r>
    <r>
      <rPr>
        <sz val="14"/>
        <rFont val="標楷體"/>
        <family val="4"/>
        <charset val="136"/>
      </rPr>
      <t xml:space="preserve">250</t>
    </r>
    <r>
      <rPr>
        <sz val="14"/>
        <rFont val="Noto Sans"/>
        <family val="2"/>
      </rPr>
      <t xml:space="preserve">個美意識物件的嚴選設計</t>
    </r>
  </si>
  <si>
    <t xml:space="preserve">張維勝</t>
  </si>
  <si>
    <t xml:space="preserve">9789866555961</t>
  </si>
  <si>
    <r>
      <rPr>
        <sz val="14"/>
        <rFont val="Noto Sans"/>
        <family val="2"/>
      </rPr>
      <t xml:space="preserve">料理、點心大百科</t>
    </r>
    <r>
      <rPr>
        <sz val="14"/>
        <rFont val="標楷體"/>
        <family val="4"/>
        <charset val="136"/>
      </rPr>
      <t xml:space="preserve">1--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次下廚就學會的好吃料理</t>
    </r>
  </si>
  <si>
    <t xml:space="preserve">高城順子</t>
  </si>
  <si>
    <t xml:space="preserve">電腦人</t>
  </si>
  <si>
    <t xml:space="preserve">9789861992617</t>
  </si>
  <si>
    <r>
      <rPr>
        <sz val="14"/>
        <rFont val="Noto Sans"/>
        <family val="2"/>
      </rPr>
      <t xml:space="preserve">料理、點心大百科</t>
    </r>
    <r>
      <rPr>
        <sz val="14"/>
        <rFont val="標楷體"/>
        <family val="4"/>
        <charset val="136"/>
      </rPr>
      <t xml:space="preserve">2--</t>
    </r>
    <r>
      <rPr>
        <sz val="14"/>
        <rFont val="Noto Sans"/>
        <family val="2"/>
      </rPr>
      <t xml:space="preserve">美味異國料理大挑戰</t>
    </r>
  </si>
  <si>
    <t xml:space="preserve">9789861992624</t>
  </si>
  <si>
    <r>
      <rPr>
        <sz val="14"/>
        <rFont val="Noto Sans"/>
        <family val="2"/>
      </rPr>
      <t xml:space="preserve">料理、點心大百科</t>
    </r>
    <r>
      <rPr>
        <sz val="14"/>
        <rFont val="標楷體"/>
        <family val="4"/>
        <charset val="136"/>
      </rPr>
      <t xml:space="preserve">3--</t>
    </r>
    <r>
      <rPr>
        <sz val="14"/>
        <rFont val="Noto Sans"/>
        <family val="2"/>
      </rPr>
      <t xml:space="preserve">美味滿分的速食與慢食料理</t>
    </r>
  </si>
  <si>
    <r>
      <rPr>
        <sz val="14"/>
        <rFont val="Noto Sans"/>
        <family val="2"/>
      </rPr>
      <t xml:space="preserve">瀨尾幸子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本間節子</t>
    </r>
  </si>
  <si>
    <t xml:space="preserve">9789861992600</t>
  </si>
  <si>
    <r>
      <rPr>
        <sz val="14"/>
        <rFont val="Noto Sans"/>
        <family val="2"/>
      </rPr>
      <t xml:space="preserve">料理、點心大百科</t>
    </r>
    <r>
      <rPr>
        <sz val="14"/>
        <rFont val="標楷體"/>
        <family val="4"/>
        <charset val="136"/>
      </rPr>
      <t xml:space="preserve">4--</t>
    </r>
    <r>
      <rPr>
        <sz val="14"/>
        <rFont val="Noto Sans"/>
        <family val="2"/>
      </rPr>
      <t xml:space="preserve">派對野餐超</t>
    </r>
    <r>
      <rPr>
        <sz val="14"/>
        <rFont val="標楷體"/>
        <family val="4"/>
        <charset val="136"/>
      </rPr>
      <t xml:space="preserve">HAPPY</t>
    </r>
    <r>
      <rPr>
        <sz val="14"/>
        <rFont val="Noto Sans"/>
        <family val="2"/>
      </rPr>
      <t xml:space="preserve">節日料理</t>
    </r>
  </si>
  <si>
    <t xml:space="preserve">藤井惠</t>
  </si>
  <si>
    <t xml:space="preserve">9789861992631</t>
  </si>
  <si>
    <r>
      <rPr>
        <sz val="14"/>
        <rFont val="Noto Sans"/>
        <family val="2"/>
      </rPr>
      <t xml:space="preserve">料理、點心大百科</t>
    </r>
    <r>
      <rPr>
        <sz val="14"/>
        <rFont val="標楷體"/>
        <family val="4"/>
        <charset val="136"/>
      </rPr>
      <t xml:space="preserve">5--</t>
    </r>
    <r>
      <rPr>
        <sz val="14"/>
        <rFont val="Noto Sans"/>
        <family val="2"/>
      </rPr>
      <t xml:space="preserve">幸福可愛的人氣手作甜點</t>
    </r>
  </si>
  <si>
    <t xml:space="preserve">本間節子</t>
  </si>
  <si>
    <t xml:space="preserve">9789861992648</t>
  </si>
  <si>
    <t xml:space="preserve">普羅旺斯季節料理</t>
  </si>
  <si>
    <t xml:space="preserve">Mariannae Boileve/Jean Marc Boudou</t>
  </si>
  <si>
    <t xml:space="preserve">9789861207162</t>
  </si>
  <si>
    <r>
      <rPr>
        <sz val="14"/>
        <rFont val="Noto Sans"/>
        <family val="2"/>
      </rPr>
      <t xml:space="preserve">上 下 的美學，樓梯設計的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個法則</t>
    </r>
  </si>
  <si>
    <t xml:space="preserve">中山繁信、長沖 充</t>
  </si>
  <si>
    <t xml:space="preserve">9789861207568</t>
  </si>
  <si>
    <r>
      <rPr>
        <sz val="14"/>
        <rFont val="Noto Sans"/>
        <family val="2"/>
      </rPr>
      <t xml:space="preserve">小房子改造裝修聖經：</t>
    </r>
    <r>
      <rPr>
        <sz val="14"/>
        <rFont val="標楷體"/>
        <family val="4"/>
        <charset val="136"/>
      </rPr>
      <t xml:space="preserve">2013</t>
    </r>
    <r>
      <rPr>
        <sz val="14"/>
        <rFont val="Noto Sans"/>
        <family val="2"/>
      </rPr>
      <t xml:space="preserve">全新封面版</t>
    </r>
  </si>
  <si>
    <t xml:space="preserve">麥浩斯資訊股份有限公司</t>
  </si>
  <si>
    <t xml:space="preserve">9789865932480</t>
  </si>
  <si>
    <r>
      <rPr>
        <sz val="14"/>
        <rFont val="Noto Sans"/>
        <family val="2"/>
      </rPr>
      <t xml:space="preserve">香港老味道，港仔的巷弄秘店</t>
    </r>
    <r>
      <rPr>
        <sz val="14"/>
        <rFont val="標楷體"/>
        <family val="4"/>
        <charset val="136"/>
      </rPr>
      <t xml:space="preserve">50+</t>
    </r>
  </si>
  <si>
    <t xml:space="preserve">吳家輝</t>
  </si>
  <si>
    <t xml:space="preserve">9789862890844</t>
  </si>
  <si>
    <r>
      <rPr>
        <sz val="14"/>
        <rFont val="Noto Sans"/>
        <family val="2"/>
      </rPr>
      <t xml:space="preserve">日日好食光：幸福便當小料理</t>
    </r>
    <r>
      <rPr>
        <sz val="14"/>
        <rFont val="標楷體"/>
        <family val="4"/>
        <charset val="136"/>
      </rPr>
      <t xml:space="preserve">×304</t>
    </r>
  </si>
  <si>
    <r>
      <rPr>
        <sz val="14"/>
        <rFont val="Noto Sans"/>
        <family val="2"/>
      </rPr>
      <t xml:space="preserve">市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？子</t>
    </r>
  </si>
  <si>
    <t xml:space="preserve">9789866009372</t>
  </si>
  <si>
    <t xml:space="preserve">日常美，買好物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編輯部</t>
    </r>
  </si>
  <si>
    <t xml:space="preserve">9789865932459</t>
  </si>
  <si>
    <r>
      <rPr>
        <sz val="14"/>
        <rFont val="Noto Sans"/>
        <family val="2"/>
      </rPr>
      <t xml:space="preserve">冰箱有什麼就煮什麼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料理家教教你家常菜大升級</t>
    </r>
  </si>
  <si>
    <t xml:space="preserve">張鈞期</t>
  </si>
  <si>
    <t xml:space="preserve">9789865932589</t>
  </si>
  <si>
    <r>
      <rPr>
        <sz val="14"/>
        <rFont val="Noto Sans"/>
        <family val="2"/>
      </rPr>
      <t xml:space="preserve">我的家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我的</t>
    </r>
    <r>
      <rPr>
        <sz val="14"/>
        <rFont val="標楷體"/>
        <family val="4"/>
        <charset val="136"/>
      </rPr>
      <t xml:space="preserve">Style─</t>
    </r>
    <r>
      <rPr>
        <sz val="14"/>
        <rFont val="Noto Sans"/>
        <family val="2"/>
      </rPr>
      <t xml:space="preserve">創意設計人的</t>
    </r>
    <r>
      <rPr>
        <sz val="14"/>
        <rFont val="標楷體"/>
        <family val="4"/>
        <charset val="136"/>
      </rPr>
      <t xml:space="preserve">26</t>
    </r>
    <r>
      <rPr>
        <sz val="14"/>
        <rFont val="Noto Sans"/>
        <family val="2"/>
      </rPr>
      <t xml:space="preserve">個家故事：融入個人生活型態的家設計，不只有風格，更在居家空間展現個</t>
    </r>
  </si>
  <si>
    <t xml:space="preserve">麥浩斯漂亮家居編輯部</t>
  </si>
  <si>
    <t xml:space="preserve">9789865932619</t>
  </si>
  <si>
    <t xml:space="preserve">一生至少要去一次的最美城市：歐洲精選小旅行</t>
  </si>
  <si>
    <t xml:space="preserve">蘇瑞銘</t>
  </si>
  <si>
    <t xml:space="preserve">9789866009822</t>
  </si>
  <si>
    <r>
      <rPr>
        <sz val="14"/>
        <rFont val="標楷體"/>
        <family val="4"/>
        <charset val="136"/>
      </rPr>
      <t xml:space="preserve">Amy</t>
    </r>
    <r>
      <rPr>
        <sz val="14"/>
        <rFont val="Noto Sans"/>
        <family val="2"/>
      </rPr>
      <t xml:space="preserve">的旅行廚房：挪威、以色列、馬其頓美味之旅</t>
    </r>
  </si>
  <si>
    <t xml:space="preserve">蔡淑純</t>
  </si>
  <si>
    <t xml:space="preserve">9789866319792</t>
  </si>
  <si>
    <r>
      <rPr>
        <sz val="14"/>
        <rFont val="Noto Sans"/>
        <family val="2"/>
      </rPr>
      <t xml:space="preserve">收藏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種巴黎：咖啡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甜點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美食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市集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電影場景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散步地圖，我在花都漫步中</t>
    </r>
  </si>
  <si>
    <t xml:space="preserve">鄭文琦</t>
  </si>
  <si>
    <t xml:space="preserve">9789866009891</t>
  </si>
  <si>
    <r>
      <rPr>
        <sz val="14"/>
        <rFont val="Noto Sans"/>
        <family val="2"/>
      </rPr>
      <t xml:space="preserve">參見日本文豪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家 創作．靈感．私密故事的孕育 </t>
    </r>
    <r>
      <rPr>
        <sz val="14"/>
        <rFont val="標楷體"/>
        <family val="4"/>
        <charset val="136"/>
      </rPr>
      <t xml:space="preserve">36</t>
    </r>
    <r>
      <rPr>
        <sz val="14"/>
        <rFont val="Noto Sans"/>
        <family val="2"/>
      </rPr>
      <t xml:space="preserve">個文學家的私生活空間</t>
    </r>
  </si>
  <si>
    <t xml:space="preserve">X-Knowledge Co., Ltd.</t>
  </si>
  <si>
    <t xml:space="preserve">9789865802486</t>
  </si>
  <si>
    <t xml:space="preserve">料理鐵人採鮮廚房：單車環島尋找台灣好食材</t>
  </si>
  <si>
    <t xml:space="preserve">池一明</t>
  </si>
  <si>
    <t xml:space="preserve">9789865802479</t>
  </si>
  <si>
    <t xml:space="preserve">我要去首爾！ 週末好去處，一個人就能成行</t>
  </si>
  <si>
    <t xml:space="preserve">安田良子</t>
  </si>
  <si>
    <t xml:space="preserve">9789863061243</t>
  </si>
  <si>
    <r>
      <rPr>
        <sz val="14"/>
        <rFont val="標楷體"/>
        <family val="4"/>
        <charset val="136"/>
      </rPr>
      <t xml:space="preserve">100%</t>
    </r>
    <r>
      <rPr>
        <sz val="14"/>
        <rFont val="Noto Sans"/>
        <family val="2"/>
      </rPr>
      <t xml:space="preserve">無人工添加物！揉不揉都好吃的天然酵母麵包（麵包機、烤箱都</t>
    </r>
    <r>
      <rPr>
        <sz val="14"/>
        <rFont val="標楷體"/>
        <family val="4"/>
        <charset val="136"/>
      </rPr>
      <t xml:space="preserve">ok</t>
    </r>
    <r>
      <rPr>
        <sz val="14"/>
        <rFont val="Noto Sans"/>
        <family val="2"/>
      </rPr>
      <t xml:space="preserve">）</t>
    </r>
  </si>
  <si>
    <t xml:space="preserve">濱田美里</t>
  </si>
  <si>
    <t xml:space="preserve">9789865751005</t>
  </si>
  <si>
    <t xml:space="preserve">在歐洲吃午餐、去亞洲吃晚餐：兩個女孩的世界奇幻冒險</t>
  </si>
  <si>
    <t xml:space="preserve">詹依潔</t>
  </si>
  <si>
    <t xml:space="preserve">9789866009860</t>
  </si>
  <si>
    <t xml:space="preserve">貓咪躲高高</t>
  </si>
  <si>
    <r>
      <rPr>
        <sz val="14"/>
        <rFont val="Noto Sans"/>
        <family val="2"/>
      </rPr>
      <t xml:space="preserve">馬歇爾．埃梅（</t>
    </r>
    <r>
      <rPr>
        <sz val="14"/>
        <rFont val="標楷體"/>
        <family val="4"/>
        <charset val="136"/>
      </rPr>
      <t xml:space="preserve">Marcel Ayme</t>
    </r>
    <r>
      <rPr>
        <sz val="14"/>
        <rFont val="Noto Sans"/>
        <family val="2"/>
      </rPr>
      <t xml:space="preserve">）</t>
    </r>
  </si>
  <si>
    <t xml:space="preserve">9789862621936</t>
  </si>
  <si>
    <r>
      <rPr>
        <sz val="14"/>
        <rFont val="Noto Sans"/>
        <family val="2"/>
      </rPr>
      <t xml:space="preserve">挑戰自我的鐵人三項訓練書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游泳、自行車、跑步三項全能運動指南</t>
    </r>
  </si>
  <si>
    <t xml:space="preserve">徐國峰</t>
  </si>
  <si>
    <t xml:space="preserve">9789862353219</t>
  </si>
  <si>
    <r>
      <rPr>
        <sz val="14"/>
        <rFont val="Noto Sans"/>
        <family val="2"/>
      </rPr>
      <t xml:space="preserve">舒芙蕾＆焗烤輕鬆上桌！</t>
    </r>
    <r>
      <rPr>
        <sz val="14"/>
        <rFont val="標楷體"/>
        <family val="4"/>
        <charset val="136"/>
      </rPr>
      <t xml:space="preserve">70</t>
    </r>
    <r>
      <rPr>
        <sz val="14"/>
        <rFont val="Noto Sans"/>
        <family val="2"/>
      </rPr>
      <t xml:space="preserve">道蔬菜、肉類、海鮮入菜的幸福法式鹹點</t>
    </r>
  </si>
  <si>
    <t xml:space="preserve">三宅郁美</t>
  </si>
  <si>
    <t xml:space="preserve">9789865751012</t>
  </si>
  <si>
    <t xml:space="preserve">繁華落盡的黃金時代：二十世紀初西方文明盛夏的歷史回憶</t>
  </si>
  <si>
    <t xml:space="preserve">弗洛里安‧伊里斯</t>
  </si>
  <si>
    <t xml:space="preserve">9789862725016</t>
  </si>
  <si>
    <t xml:space="preserve">貓寧可買老鼠：動物飼料製造的廣告與真相，輸家永遠是人類和動物</t>
  </si>
  <si>
    <t xml:space="preserve">漢斯－烏里希˙格林</t>
  </si>
  <si>
    <t xml:space="preserve">9789865865412</t>
  </si>
  <si>
    <t xml:space="preserve">美麗又可愛的世界刺繡圖案：歐、亞、美、非、中東，一針一線繡出民族特色</t>
  </si>
  <si>
    <t xml:space="preserve">誠文堂新光社</t>
  </si>
  <si>
    <t xml:space="preserve">9789865751081</t>
  </si>
  <si>
    <r>
      <rPr>
        <sz val="14"/>
        <rFont val="標楷體"/>
        <family val="4"/>
        <charset val="136"/>
      </rPr>
      <t xml:space="preserve">Hola</t>
    </r>
    <r>
      <rPr>
        <sz val="14"/>
        <rFont val="Noto Sans"/>
        <family val="2"/>
      </rPr>
      <t xml:space="preserve">！西班牙：帶著筆、手帳、紙膠帶，邊玩邊畫的手繪旅行日記</t>
    </r>
  </si>
  <si>
    <t xml:space="preserve">卓宜樺</t>
  </si>
  <si>
    <t xml:space="preserve">9789865751166</t>
  </si>
  <si>
    <r>
      <rPr>
        <sz val="14"/>
        <rFont val="Noto Sans"/>
        <family val="2"/>
      </rPr>
      <t xml:space="preserve">如歌年少</t>
    </r>
    <r>
      <rPr>
        <sz val="14"/>
        <rFont val="標楷體"/>
        <family val="4"/>
        <charset val="136"/>
      </rPr>
      <t xml:space="preserve">My Stage My Dream</t>
    </r>
  </si>
  <si>
    <t xml:space="preserve">孫越</t>
  </si>
  <si>
    <t xml:space="preserve">9789861739083</t>
  </si>
  <si>
    <r>
      <rPr>
        <sz val="14"/>
        <rFont val="標楷體"/>
        <family val="4"/>
        <charset val="136"/>
      </rPr>
      <t xml:space="preserve">100%</t>
    </r>
    <r>
      <rPr>
        <sz val="14"/>
        <rFont val="Noto Sans"/>
        <family val="2"/>
      </rPr>
      <t xml:space="preserve">台灣釀醬</t>
    </r>
  </si>
  <si>
    <t xml:space="preserve">種籽設計</t>
  </si>
  <si>
    <t xml:space="preserve">9789865751135</t>
  </si>
  <si>
    <r>
      <rPr>
        <sz val="14"/>
        <rFont val="Noto Sans"/>
        <family val="2"/>
      </rPr>
      <t xml:space="preserve">絕美‧花之繪：色鉛筆的優雅描畫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花卉彩繪技法</t>
    </r>
  </si>
  <si>
    <t xml:space="preserve">飛樂鳥</t>
  </si>
  <si>
    <t xml:space="preserve">9789865751197</t>
  </si>
  <si>
    <t xml:space="preserve">拋棄清單</t>
  </si>
  <si>
    <t xml:space="preserve">吉兒‧史摩林斯基</t>
  </si>
  <si>
    <t xml:space="preserve">9789863440703</t>
  </si>
  <si>
    <t xml:space="preserve">日日的美好，咖啡館繪手帳</t>
  </si>
  <si>
    <t xml:space="preserve">林佩儀</t>
  </si>
  <si>
    <t xml:space="preserve">9789866009976</t>
  </si>
  <si>
    <t xml:space="preserve">香港，好好食好好玩！在地玩家必推的私藏景點和巷弄美味</t>
  </si>
  <si>
    <t xml:space="preserve">Leung Wai Shan Sammie</t>
  </si>
  <si>
    <t xml:space="preserve">9789865751265</t>
  </si>
  <si>
    <t xml:space="preserve">食不由己：揭露科學家、政客及商人如何掌控你的每日飲食</t>
  </si>
  <si>
    <t xml:space="preserve">哈維‧利文斯坦</t>
  </si>
  <si>
    <t xml:space="preserve">9789863441175</t>
  </si>
  <si>
    <r>
      <rPr>
        <sz val="14"/>
        <rFont val="Noto Sans"/>
        <family val="2"/>
      </rPr>
      <t xml:space="preserve">法國清新舒壓著色畫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：繽紛花園【附贈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色閃光筆】</t>
    </r>
  </si>
  <si>
    <r>
      <rPr>
        <sz val="14"/>
        <rFont val="Noto Sans"/>
        <family val="2"/>
      </rPr>
      <t xml:space="preserve">伊莎貝爾．熱志－梅納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紀絲蘭．史朵哈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克萊兒．摩荷爾－法帝歐</t>
    </r>
  </si>
  <si>
    <t xml:space="preserve">橡樹林</t>
  </si>
  <si>
    <t xml:space="preserve">9789866409783</t>
  </si>
  <si>
    <t xml:space="preserve">跟著雪倫愛出走！京阪神行程全攻略，關西自助這樣玩就對了！</t>
  </si>
  <si>
    <t xml:space="preserve">余玉雪</t>
  </si>
  <si>
    <t xml:space="preserve">9789865751340</t>
  </si>
  <si>
    <r>
      <rPr>
        <sz val="14"/>
        <rFont val="Noto Sans"/>
        <family val="2"/>
      </rPr>
      <t xml:space="preserve">「現在是弘大</t>
    </r>
    <r>
      <rPr>
        <sz val="14"/>
        <rFont val="標楷體"/>
        <family val="4"/>
        <charset val="136"/>
      </rPr>
      <t xml:space="preserve">STYLE</t>
    </r>
    <r>
      <rPr>
        <sz val="14"/>
        <rFont val="Noto Sans"/>
        <family val="2"/>
      </rPr>
      <t xml:space="preserve">」－首爾旅行必遊景點，享受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種最潮樂趣之處</t>
    </r>
  </si>
  <si>
    <t xml:space="preserve">金愛珍</t>
  </si>
  <si>
    <r>
      <rPr>
        <sz val="14"/>
        <rFont val="標楷體"/>
        <family val="4"/>
        <charset val="136"/>
      </rPr>
      <t xml:space="preserve">Trendy</t>
    </r>
    <r>
      <rPr>
        <sz val="14"/>
        <rFont val="Noto Sans"/>
        <family val="2"/>
      </rPr>
      <t xml:space="preserve">文化</t>
    </r>
  </si>
  <si>
    <t xml:space="preserve">9789868891777</t>
  </si>
  <si>
    <r>
      <rPr>
        <sz val="14"/>
        <rFont val="Noto Sans"/>
        <family val="2"/>
      </rPr>
      <t xml:space="preserve">跟著節氣吃好料</t>
    </r>
    <r>
      <rPr>
        <sz val="14"/>
        <rFont val="標楷體"/>
        <family val="4"/>
        <charset val="136"/>
      </rPr>
      <t xml:space="preserve">-86</t>
    </r>
    <r>
      <rPr>
        <sz val="14"/>
        <rFont val="Noto Sans"/>
        <family val="2"/>
      </rPr>
      <t xml:space="preserve">位料理達人傾囊相授 深度挖掘 </t>
    </r>
    <r>
      <rPr>
        <sz val="14"/>
        <rFont val="標楷體"/>
        <family val="4"/>
        <charset val="136"/>
      </rPr>
      <t xml:space="preserve">58</t>
    </r>
    <r>
      <rPr>
        <sz val="14"/>
        <rFont val="Noto Sans"/>
        <family val="2"/>
      </rPr>
      <t xml:space="preserve">種當令盛產食材╳</t>
    </r>
    <r>
      <rPr>
        <sz val="14"/>
        <rFont val="標楷體"/>
        <family val="4"/>
        <charset val="136"/>
      </rPr>
      <t xml:space="preserve">167</t>
    </r>
    <r>
      <rPr>
        <sz val="14"/>
        <rFont val="Noto Sans"/>
        <family val="2"/>
      </rPr>
      <t xml:space="preserve">道養生創意料理的美味關係</t>
    </r>
  </si>
  <si>
    <t xml:space="preserve">蘋果日報副刊中心</t>
  </si>
  <si>
    <t xml:space="preserve">9789862725832</t>
  </si>
  <si>
    <t xml:space="preserve">松林異境：迷途</t>
  </si>
  <si>
    <t xml:space="preserve">布萊克．克勞奇</t>
  </si>
  <si>
    <t xml:space="preserve">9789862353707</t>
  </si>
  <si>
    <t xml:space="preserve">不浪費的食材保存術</t>
  </si>
  <si>
    <t xml:space="preserve">魚柄仁之助</t>
  </si>
  <si>
    <t xml:space="preserve">9789865865665</t>
  </si>
  <si>
    <r>
      <rPr>
        <sz val="14"/>
        <rFont val="Noto Sans"/>
        <family val="2"/>
      </rPr>
      <t xml:space="preserve">法國清新舒壓著色畫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：療癒曼陀羅【附贈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色閃光筆】</t>
    </r>
  </si>
  <si>
    <t xml:space="preserve">9789866409813</t>
  </si>
  <si>
    <r>
      <rPr>
        <sz val="14"/>
        <rFont val="Noto Sans"/>
        <family val="2"/>
      </rPr>
      <t xml:space="preserve">香港有意思小旅行：巷弄風景 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個性小店 </t>
    </r>
    <r>
      <rPr>
        <sz val="14"/>
        <rFont val="標楷體"/>
        <family val="4"/>
        <charset val="136"/>
      </rPr>
      <t xml:space="preserve">× </t>
    </r>
    <r>
      <rPr>
        <sz val="14"/>
        <rFont val="Noto Sans"/>
        <family val="2"/>
      </rPr>
      <t xml:space="preserve">工廈文化 </t>
    </r>
    <r>
      <rPr>
        <sz val="14"/>
        <rFont val="標楷體"/>
        <family val="4"/>
        <charset val="136"/>
      </rPr>
      <t xml:space="preserve">× </t>
    </r>
    <r>
      <rPr>
        <sz val="14"/>
        <rFont val="Noto Sans"/>
        <family val="2"/>
      </rPr>
      <t xml:space="preserve">港島美食</t>
    </r>
  </si>
  <si>
    <t xml:space="preserve">chan sau tuen</t>
  </si>
  <si>
    <t xml:space="preserve">9789865751425</t>
  </si>
  <si>
    <t xml:space="preserve">北海道夢幻小旅行：絕景、花海、名湯、美食、伴手禮的幸福假期</t>
  </si>
  <si>
    <t xml:space="preserve">郝思勤</t>
  </si>
  <si>
    <t xml:space="preserve">9789865751418</t>
  </si>
  <si>
    <r>
      <rPr>
        <sz val="14"/>
        <rFont val="Noto Sans"/>
        <family val="2"/>
      </rPr>
      <t xml:space="preserve">法國清新舒壓著色畫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：幸福懷舊【附贈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色閃光筆】</t>
    </r>
  </si>
  <si>
    <r>
      <rPr>
        <sz val="14"/>
        <rFont val="Noto Sans"/>
        <family val="2"/>
      </rPr>
      <t xml:space="preserve">伊莎貝爾．熱志－梅納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紀絲蘭．史朵哈</t>
    </r>
  </si>
  <si>
    <t xml:space="preserve">9789866409820</t>
  </si>
  <si>
    <r>
      <rPr>
        <sz val="14"/>
        <rFont val="Noto Sans"/>
        <family val="2"/>
      </rPr>
      <t xml:space="preserve">舊金山在地漫遊：灣區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酒鄉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美食，精選行程說走就走！</t>
    </r>
  </si>
  <si>
    <t xml:space="preserve">李俊億</t>
  </si>
  <si>
    <t xml:space="preserve">9789865751395</t>
  </si>
  <si>
    <t xml:space="preserve">動動眼肌，視力自然好回來：實證遍布全球！風行歐美，丹麥視力訓練大師的視力自然療法</t>
  </si>
  <si>
    <t xml:space="preserve">力歐‧安加特</t>
  </si>
  <si>
    <t xml:space="preserve">9789862726273</t>
  </si>
  <si>
    <t xml:space="preserve">最遙遠的歸途：為了回家，所以我開始旅行</t>
  </si>
  <si>
    <t xml:space="preserve">安德魯‧麥卡錫</t>
  </si>
  <si>
    <t xml:space="preserve">9789862726556</t>
  </si>
  <si>
    <r>
      <rPr>
        <sz val="14"/>
        <color rgb="FF000000"/>
        <rFont val="標楷體"/>
        <family val="4"/>
        <charset val="136"/>
      </rPr>
      <t xml:space="preserve">HOTEL JUICY</t>
    </r>
    <r>
      <rPr>
        <sz val="14"/>
        <color rgb="FF000000"/>
        <rFont val="Noto Sans"/>
        <family val="2"/>
      </rPr>
      <t xml:space="preserve">：打工少女的夏日奇遇記</t>
    </r>
  </si>
  <si>
    <t xml:space="preserve">坂木司</t>
  </si>
  <si>
    <t xml:space="preserve">9789865651558</t>
  </si>
  <si>
    <t xml:space="preserve">生命中的燦爛時光</t>
  </si>
  <si>
    <t xml:space="preserve">珍妮佛‧尼文 </t>
  </si>
  <si>
    <t xml:space="preserve">未來出版</t>
  </si>
  <si>
    <t xml:space="preserve">9789863208495</t>
  </si>
  <si>
    <t xml:space="preserve">誰來當王妃</t>
  </si>
  <si>
    <t xml:space="preserve">珊寧‧海爾</t>
  </si>
  <si>
    <t xml:space="preserve">台灣東方</t>
  </si>
  <si>
    <t xml:space="preserve">9789863380993</t>
  </si>
  <si>
    <r>
      <rPr>
        <sz val="14"/>
        <rFont val="Noto Sans"/>
        <family val="2"/>
      </rPr>
      <t xml:space="preserve">台灣不見了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部落的故事部落自己演</t>
    </r>
    <r>
      <rPr>
        <sz val="14"/>
        <rFont val="標楷體"/>
        <family val="4"/>
        <charset val="136"/>
      </rPr>
      <t xml:space="preserve">(3</t>
    </r>
    <r>
      <rPr>
        <sz val="14"/>
        <rFont val="Noto Sans"/>
        <family val="2"/>
      </rPr>
      <t xml:space="preserve">冊套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羅斌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周奕君</t>
    </r>
  </si>
  <si>
    <t xml:space="preserve">臺原</t>
  </si>
  <si>
    <t xml:space="preserve">9789867860101</t>
  </si>
  <si>
    <t xml:space="preserve">超世界史：走進歷史現場，記住每一個轉變關鍵！</t>
  </si>
  <si>
    <t xml:space="preserve">祝田秀全</t>
  </si>
  <si>
    <t xml:space="preserve">9789866434747</t>
  </si>
  <si>
    <t xml:space="preserve">台灣經典山野祕境：一生必去的隱藏版景點</t>
  </si>
  <si>
    <t xml:space="preserve">邢正康</t>
  </si>
  <si>
    <t xml:space="preserve">四塊玉文創</t>
  </si>
  <si>
    <t xml:space="preserve">9789865661199</t>
  </si>
  <si>
    <t xml:space="preserve">對不起，我不正常</t>
  </si>
  <si>
    <r>
      <rPr>
        <sz val="14"/>
        <color rgb="FF000000"/>
        <rFont val="Noto Sans"/>
        <family val="2"/>
      </rPr>
      <t xml:space="preserve">麗莎‧威廉森（</t>
    </r>
    <r>
      <rPr>
        <sz val="14"/>
        <color rgb="FF000000"/>
        <rFont val="標楷體"/>
        <family val="4"/>
        <charset val="136"/>
      </rPr>
      <t xml:space="preserve">Lisa Williamson</t>
    </r>
    <r>
      <rPr>
        <sz val="14"/>
        <color rgb="FF000000"/>
        <rFont val="Noto Sans"/>
        <family val="2"/>
      </rPr>
      <t xml:space="preserve">）</t>
    </r>
  </si>
  <si>
    <t xml:space="preserve">水靈文創</t>
  </si>
  <si>
    <t xml:space="preserve">9789869224369</t>
  </si>
  <si>
    <t xml:space="preserve">擁有七個名字的女孩：一個北韓叛逃者的真實故事</t>
  </si>
  <si>
    <t xml:space="preserve">李晛瑞</t>
  </si>
  <si>
    <t xml:space="preserve">愛米粒</t>
  </si>
  <si>
    <t xml:space="preserve">9789869193818</t>
  </si>
  <si>
    <t xml:space="preserve">解剖</t>
  </si>
  <si>
    <r>
      <rPr>
        <sz val="14"/>
        <color rgb="FF000000"/>
        <rFont val="Noto Sans"/>
        <family val="2"/>
      </rPr>
      <t xml:space="preserve">瑟巴斯提昂‧費策克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麥可‧索寇斯</t>
    </r>
  </si>
  <si>
    <t xml:space="preserve">9789862725900</t>
  </si>
  <si>
    <t xml:space="preserve">夕陽紅：百位三國英雄勾勒成敗興衰</t>
  </si>
  <si>
    <t xml:space="preserve">9789862727164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無機化學</t>
    </r>
  </si>
  <si>
    <t xml:space="preserve">齋藤勝裕</t>
  </si>
  <si>
    <t xml:space="preserve">世茂</t>
  </si>
  <si>
    <t xml:space="preserve">9789869250764</t>
  </si>
  <si>
    <t xml:space="preserve">石頭的代價：為我的村子蓋一所學校</t>
  </si>
  <si>
    <t xml:space="preserve">威西格葉．傑克森．卡古里、蘇珊．厄巴奈克．林威爾 </t>
  </si>
  <si>
    <t xml:space="preserve">9789862351567</t>
  </si>
  <si>
    <t xml:space="preserve">心教：點燃每個孩子的學習渴望</t>
  </si>
  <si>
    <t xml:space="preserve">李崇建</t>
  </si>
  <si>
    <t xml:space="preserve">寶瓶文化</t>
  </si>
  <si>
    <t xml:space="preserve">9789864060085</t>
  </si>
  <si>
    <t xml:space="preserve">親愛的安德烈（典藏版）</t>
  </si>
  <si>
    <t xml:space="preserve">龍應台 安德烈</t>
  </si>
  <si>
    <t xml:space="preserve">9789863870098</t>
  </si>
  <si>
    <r>
      <rPr>
        <sz val="14"/>
        <color rgb="FF000000"/>
        <rFont val="Noto Sans"/>
        <family val="2"/>
      </rPr>
      <t xml:space="preserve">大閱讀：讓孩子學會</t>
    </r>
    <r>
      <rPr>
        <sz val="14"/>
        <color rgb="FF000000"/>
        <rFont val="標楷體"/>
        <family val="4"/>
        <charset val="136"/>
      </rPr>
      <t xml:space="preserve">27</t>
    </r>
    <r>
      <rPr>
        <sz val="14"/>
        <color rgb="FF000000"/>
        <rFont val="Noto Sans"/>
        <family val="2"/>
      </rPr>
      <t xml:space="preserve">種關鍵能力</t>
    </r>
  </si>
  <si>
    <t xml:space="preserve">宋怡慧</t>
  </si>
  <si>
    <t xml:space="preserve">9789864060481</t>
  </si>
  <si>
    <r>
      <rPr>
        <sz val="14"/>
        <color rgb="FF000000"/>
        <rFont val="Noto Sans"/>
        <family val="2"/>
      </rPr>
      <t xml:space="preserve">自行車長途騎乘戰略：一本詳解裝備</t>
    </r>
    <r>
      <rPr>
        <sz val="14"/>
        <color rgb="FF000000"/>
        <rFont val="標楷體"/>
        <family val="4"/>
        <charset val="136"/>
      </rPr>
      <t xml:space="preserve">×</t>
    </r>
    <r>
      <rPr>
        <sz val="14"/>
        <color rgb="FF000000"/>
        <rFont val="Noto Sans"/>
        <family val="2"/>
      </rPr>
      <t xml:space="preserve">計畫</t>
    </r>
    <r>
      <rPr>
        <sz val="14"/>
        <color rgb="FF000000"/>
        <rFont val="標楷體"/>
        <family val="4"/>
        <charset val="136"/>
      </rPr>
      <t xml:space="preserve">×</t>
    </r>
    <r>
      <rPr>
        <sz val="14"/>
        <color rgb="FF000000"/>
        <rFont val="Noto Sans"/>
        <family val="2"/>
      </rPr>
      <t xml:space="preserve">實作的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種技巧</t>
    </r>
  </si>
  <si>
    <t xml:space="preserve">田村浩</t>
  </si>
  <si>
    <t xml:space="preserve">9789863319177</t>
  </si>
  <si>
    <t xml:space="preserve">操縱彩虹的少年</t>
  </si>
  <si>
    <t xml:space="preserve">9789573332114</t>
  </si>
  <si>
    <t xml:space="preserve">圖解台灣棒球史</t>
  </si>
  <si>
    <r>
      <rPr>
        <sz val="14"/>
        <rFont val="Noto Sans"/>
        <family val="2"/>
      </rPr>
      <t xml:space="preserve"> 王御風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蔡博任</t>
    </r>
  </si>
  <si>
    <t xml:space="preserve">好讀 </t>
  </si>
  <si>
    <t xml:space="preserve">9789861783260</t>
  </si>
  <si>
    <r>
      <rPr>
        <sz val="14"/>
        <color rgb="FF333333"/>
        <rFont val="Noto Sans"/>
        <family val="2"/>
      </rPr>
      <t xml:space="preserve">香港有意思小旅行：巷弄風景 </t>
    </r>
    <r>
      <rPr>
        <sz val="14"/>
        <color rgb="FF333333"/>
        <rFont val="標楷體"/>
        <family val="4"/>
        <charset val="136"/>
      </rPr>
      <t xml:space="preserve">X</t>
    </r>
    <r>
      <rPr>
        <sz val="14"/>
        <color rgb="FF333333"/>
        <rFont val="Noto Sans"/>
        <family val="2"/>
      </rPr>
      <t xml:space="preserve">個性小店 </t>
    </r>
    <r>
      <rPr>
        <sz val="14"/>
        <color rgb="FF333333"/>
        <rFont val="標楷體"/>
        <family val="4"/>
        <charset val="136"/>
      </rPr>
      <t xml:space="preserve">× </t>
    </r>
    <r>
      <rPr>
        <sz val="14"/>
        <color rgb="FF333333"/>
        <rFont val="Noto Sans"/>
        <family val="2"/>
      </rPr>
      <t xml:space="preserve">工廈文化 </t>
    </r>
    <r>
      <rPr>
        <sz val="14"/>
        <color rgb="FF333333"/>
        <rFont val="標楷體"/>
        <family val="4"/>
        <charset val="136"/>
      </rPr>
      <t xml:space="preserve">× </t>
    </r>
    <r>
      <rPr>
        <sz val="14"/>
        <color rgb="FF333333"/>
        <rFont val="Noto Sans"/>
        <family val="2"/>
      </rPr>
      <t xml:space="preserve">港島美食 暢銷增訂版</t>
    </r>
  </si>
  <si>
    <t xml:space="preserve">Cyrus</t>
  </si>
  <si>
    <t xml:space="preserve">4717702092375</t>
  </si>
  <si>
    <r>
      <rPr>
        <sz val="14"/>
        <color rgb="FF000000"/>
        <rFont val="Noto Sans"/>
        <family val="2"/>
      </rPr>
      <t xml:space="preserve">西藏歲月</t>
    </r>
    <r>
      <rPr>
        <sz val="14"/>
        <color rgb="FF000000"/>
        <rFont val="標楷體"/>
        <family val="4"/>
        <charset val="136"/>
      </rPr>
      <t xml:space="preserve">1968-1980</t>
    </r>
    <r>
      <rPr>
        <sz val="14"/>
        <color rgb="FF000000"/>
        <rFont val="Noto Sans"/>
        <family val="2"/>
      </rPr>
      <t xml:space="preserve">：一段見證原始天地與文化衝擊的生命體驗</t>
    </r>
  </si>
  <si>
    <t xml:space="preserve">吳長生</t>
  </si>
  <si>
    <t xml:space="preserve">9789866006845</t>
  </si>
  <si>
    <t xml:space="preserve">旅行的異義：一趟揭開旅遊暗黑真相的環球之旅</t>
  </si>
  <si>
    <r>
      <rPr>
        <sz val="14"/>
        <color rgb="FF000000"/>
        <rFont val="Noto Sans"/>
        <family val="2"/>
      </rPr>
      <t xml:space="preserve">伊莉莎白．貝克  </t>
    </r>
    <r>
      <rPr>
        <sz val="14"/>
        <color rgb="FF000000"/>
        <rFont val="標楷體"/>
        <family val="4"/>
        <charset val="136"/>
      </rPr>
      <t xml:space="preserve">Elizabeth Becker</t>
    </r>
  </si>
  <si>
    <t xml:space="preserve">八旗文化</t>
  </si>
  <si>
    <t xml:space="preserve">9789865842420</t>
  </si>
  <si>
    <t xml:space="preserve">國家地理終極觀星指南</t>
  </si>
  <si>
    <r>
      <rPr>
        <sz val="14"/>
        <color rgb="FF000000"/>
        <rFont val="Noto Sans"/>
        <family val="2"/>
      </rPr>
      <t xml:space="preserve">霍華德．施奈德</t>
    </r>
    <r>
      <rPr>
        <sz val="14"/>
        <color rgb="FF000000"/>
        <rFont val="標楷體"/>
        <family val="4"/>
        <charset val="136"/>
      </rPr>
      <t xml:space="preserve">Howard Schneider</t>
    </r>
  </si>
  <si>
    <t xml:space="preserve">9789869186391</t>
  </si>
  <si>
    <t xml:space="preserve">第二曲線</t>
  </si>
  <si>
    <t xml:space="preserve"> 查爾斯．韓第</t>
  </si>
  <si>
    <t xml:space="preserve"> 遠見天下文化出版股份有限公司</t>
  </si>
  <si>
    <t xml:space="preserve">9789863209607 </t>
  </si>
  <si>
    <t xml:space="preserve">莫里亞蒂的算計</t>
  </si>
  <si>
    <t xml:space="preserve">安東尼‧赫洛維茲 </t>
  </si>
  <si>
    <t xml:space="preserve">9789573331711</t>
  </si>
  <si>
    <t xml:space="preserve">林西莉古琴的故事 </t>
  </si>
  <si>
    <t xml:space="preserve">9789866651502</t>
  </si>
  <si>
    <r>
      <rPr>
        <sz val="14"/>
        <color rgb="FF000000"/>
        <rFont val="Noto Sans"/>
        <family val="2"/>
      </rPr>
      <t xml:space="preserve">吸睛的科學：為什麼八卦、藝術、宗教和恐怖片令人著迷</t>
    </r>
    <r>
      <rPr>
        <sz val="14"/>
        <color rgb="FF000000"/>
        <rFont val="標楷體"/>
        <family val="4"/>
        <charset val="136"/>
      </rPr>
      <t xml:space="preserve">?</t>
    </r>
  </si>
  <si>
    <t xml:space="preserve">吉姆．戴維斯</t>
  </si>
  <si>
    <t xml:space="preserve">究竟</t>
  </si>
  <si>
    <t xml:space="preserve">9789861371986</t>
  </si>
  <si>
    <r>
      <rPr>
        <sz val="14"/>
        <color rgb="FF000000"/>
        <rFont val="Noto Sans"/>
        <family val="2"/>
      </rPr>
      <t xml:space="preserve">看漫畫，學</t>
    </r>
    <r>
      <rPr>
        <sz val="14"/>
        <color rgb="FF000000"/>
        <rFont val="標楷體"/>
        <family val="4"/>
        <charset val="136"/>
      </rPr>
      <t xml:space="preserve">DNA</t>
    </r>
  </si>
  <si>
    <t xml:space="preserve">羅森菲爾德</t>
  </si>
  <si>
    <t xml:space="preserve">9789863201533</t>
  </si>
  <si>
    <t xml:space="preserve">玩玩具，學科學：玩具背後的科學原理</t>
  </si>
  <si>
    <t xml:space="preserve">王德麟</t>
  </si>
  <si>
    <t xml:space="preserve">9789861219608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款最想學的天然手工皂：娜娜媽不藏私的經典配方大公開</t>
    </r>
  </si>
  <si>
    <t xml:space="preserve">9789868958524</t>
  </si>
  <si>
    <r>
      <rPr>
        <sz val="14"/>
        <color rgb="FF000000"/>
        <rFont val="Noto Sans"/>
        <family val="2"/>
      </rPr>
      <t xml:space="preserve">跟</t>
    </r>
    <r>
      <rPr>
        <sz val="14"/>
        <color rgb="FF000000"/>
        <rFont val="標楷體"/>
        <family val="4"/>
        <charset val="136"/>
      </rPr>
      <t xml:space="preserve">TED</t>
    </r>
    <r>
      <rPr>
        <sz val="14"/>
        <color rgb="FF000000"/>
        <rFont val="Noto Sans"/>
        <family val="2"/>
      </rPr>
      <t xml:space="preserve">學表達，讓世界記住你</t>
    </r>
  </si>
  <si>
    <t xml:space="preserve">卡曼‧蓋洛</t>
  </si>
  <si>
    <t xml:space="preserve">先覺 </t>
  </si>
  <si>
    <t xml:space="preserve">9789861342313</t>
  </si>
  <si>
    <t xml:space="preserve">東京甜點班長 好評店家大搜查</t>
  </si>
  <si>
    <t xml:space="preserve">甜點班長</t>
  </si>
  <si>
    <t xml:space="preserve">9789863061168</t>
  </si>
  <si>
    <t xml:space="preserve">圖解水神與水精靈</t>
  </si>
  <si>
    <t xml:space="preserve">山北 篤</t>
  </si>
  <si>
    <t xml:space="preserve">奇幻基地</t>
  </si>
  <si>
    <t xml:space="preserve">9789865880545</t>
  </si>
  <si>
    <t xml:space="preserve">圖解日本神話</t>
  </si>
  <si>
    <t xml:space="preserve">山北  篤</t>
  </si>
  <si>
    <t xml:space="preserve">9789865880606</t>
  </si>
  <si>
    <r>
      <rPr>
        <sz val="14"/>
        <rFont val="Noto Sans"/>
        <family val="2"/>
      </rPr>
      <t xml:space="preserve">京都美食</t>
    </r>
    <r>
      <rPr>
        <sz val="14"/>
        <rFont val="標楷體"/>
        <family val="4"/>
        <charset val="136"/>
      </rPr>
      <t xml:space="preserve">ABC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級華麗料理、</t>
    </r>
    <r>
      <rPr>
        <sz val="14"/>
        <rFont val="標楷體"/>
        <family val="4"/>
        <charset val="136"/>
      </rPr>
      <t xml:space="preserve">B</t>
    </r>
    <r>
      <rPr>
        <sz val="14"/>
        <rFont val="Noto Sans"/>
        <family val="2"/>
      </rPr>
      <t xml:space="preserve">級國民美食、</t>
    </r>
    <r>
      <rPr>
        <sz val="14"/>
        <rFont val="標楷體"/>
        <family val="4"/>
        <charset val="136"/>
      </rPr>
      <t xml:space="preserve">Cafe</t>
    </r>
    <r>
      <rPr>
        <sz val="14"/>
        <rFont val="Noto Sans"/>
        <family val="2"/>
      </rPr>
      <t xml:space="preserve">甜點，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間不容錯過的古都好味道</t>
    </r>
  </si>
  <si>
    <t xml:space="preserve">吳燕玲</t>
  </si>
  <si>
    <t xml:space="preserve">9789862726167</t>
  </si>
  <si>
    <r>
      <rPr>
        <sz val="14"/>
        <rFont val="Noto Sans"/>
        <family val="2"/>
      </rPr>
      <t xml:space="preserve">手作鋪的微旅行 就是要慢慢逛、買好物、吃好料、品美學 設計控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咖啡癡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美食客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攝影咖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生活道具迷的台中美好</t>
    </r>
  </si>
  <si>
    <t xml:space="preserve">林佩君</t>
  </si>
  <si>
    <t xml:space="preserve">9789862891254</t>
  </si>
  <si>
    <r>
      <rPr>
        <sz val="14"/>
        <rFont val="Noto Sans"/>
        <family val="2"/>
      </rPr>
      <t xml:space="preserve">台北設計好店攻略完全制霸 創意食尚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手感生活雜貨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不敗潮牌 </t>
    </r>
    <r>
      <rPr>
        <sz val="14"/>
        <rFont val="標楷體"/>
        <family val="4"/>
        <charset val="136"/>
      </rPr>
      <t xml:space="preserve">550+</t>
    </r>
    <r>
      <rPr>
        <sz val="14"/>
        <rFont val="Noto Sans"/>
        <family val="2"/>
      </rPr>
      <t xml:space="preserve">風格好店</t>
    </r>
  </si>
  <si>
    <r>
      <rPr>
        <sz val="14"/>
        <rFont val="Noto Sans"/>
        <family val="2"/>
      </rPr>
      <t xml:space="preserve">涂大明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李彥慧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陳婷芳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蔡蜜綺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周麗淑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陳婷芳</t>
    </r>
  </si>
  <si>
    <t xml:space="preserve">9789862891292</t>
  </si>
  <si>
    <t xml:space="preserve">我想念我自己</t>
  </si>
  <si>
    <t xml:space="preserve">莉莎．潔諾娃</t>
  </si>
  <si>
    <t xml:space="preserve">9789573275602</t>
  </si>
  <si>
    <r>
      <rPr>
        <sz val="14"/>
        <rFont val="Noto Sans"/>
        <family val="2"/>
      </rPr>
      <t xml:space="preserve">追蹤開膛手傑克：</t>
    </r>
    <r>
      <rPr>
        <sz val="14"/>
        <rFont val="標楷體"/>
        <family val="4"/>
        <charset val="136"/>
      </rPr>
      <t xml:space="preserve">DNA</t>
    </r>
    <r>
      <rPr>
        <sz val="14"/>
        <rFont val="Noto Sans"/>
        <family val="2"/>
      </rPr>
      <t xml:space="preserve">科學鑑識解密百年懸案</t>
    </r>
  </si>
  <si>
    <r>
      <rPr>
        <sz val="14"/>
        <rFont val="Noto Sans"/>
        <family val="2"/>
      </rPr>
      <t xml:space="preserve">羅素．愛德華茲</t>
    </r>
    <r>
      <rPr>
        <sz val="14"/>
        <rFont val="標楷體"/>
        <family val="4"/>
        <charset val="136"/>
      </rPr>
      <t xml:space="preserve">Russell Edwards</t>
    </r>
  </si>
  <si>
    <t xml:space="preserve">商周</t>
  </si>
  <si>
    <t xml:space="preserve">9789869295604</t>
  </si>
  <si>
    <t xml:space="preserve">把「吃什麼」的權力要回來：掰掰孟山都，世界公民的糧食覺醒運動</t>
  </si>
  <si>
    <r>
      <rPr>
        <sz val="14"/>
        <rFont val="Noto Sans"/>
        <family val="2"/>
      </rPr>
      <t xml:space="preserve">瑞秋．舒曼</t>
    </r>
    <r>
      <rPr>
        <sz val="14"/>
        <rFont val="標楷體"/>
        <family val="4"/>
        <charset val="136"/>
      </rPr>
      <t xml:space="preserve">Rachel Schurman</t>
    </r>
  </si>
  <si>
    <t xml:space="preserve">9789862353653</t>
  </si>
  <si>
    <t xml:space="preserve">地球人生存手冊</t>
  </si>
  <si>
    <t xml:space="preserve"> 成美堂出版編輯部</t>
  </si>
  <si>
    <t xml:space="preserve">9789863424871</t>
  </si>
  <si>
    <t xml:space="preserve">袁騰飛說世界史：從地理大發現到全球經濟大整合</t>
  </si>
  <si>
    <t xml:space="preserve">袁騰飛</t>
  </si>
  <si>
    <t xml:space="preserve">野人</t>
  </si>
  <si>
    <t xml:space="preserve">9789863841043</t>
  </si>
  <si>
    <t xml:space="preserve">神的歷史：猶太教．基督教．伊斯蘭教的歷史</t>
  </si>
  <si>
    <r>
      <rPr>
        <sz val="14"/>
        <rFont val="Noto Sans"/>
        <family val="2"/>
      </rPr>
      <t xml:space="preserve">凱倫．阿姆斯壯（</t>
    </r>
    <r>
      <rPr>
        <sz val="14"/>
        <rFont val="標楷體"/>
        <family val="4"/>
        <charset val="136"/>
      </rPr>
      <t xml:space="preserve">KAREN ARMSTRONG</t>
    </r>
    <r>
      <rPr>
        <sz val="14"/>
        <rFont val="Noto Sans"/>
        <family val="2"/>
      </rPr>
      <t xml:space="preserve">）</t>
    </r>
  </si>
  <si>
    <t xml:space="preserve">立緒</t>
  </si>
  <si>
    <t xml:space="preserve">9789866513572</t>
  </si>
  <si>
    <r>
      <rPr>
        <sz val="14"/>
        <color rgb="FF000000"/>
        <rFont val="Noto Sans"/>
        <family val="2"/>
      </rPr>
      <t xml:space="preserve">愛心樹 </t>
    </r>
    <r>
      <rPr>
        <sz val="14"/>
        <color rgb="FF000000"/>
        <rFont val="標楷體"/>
        <family val="4"/>
        <charset val="136"/>
      </rPr>
      <t xml:space="preserve">(50</t>
    </r>
    <r>
      <rPr>
        <sz val="14"/>
        <color rgb="FF000000"/>
        <rFont val="Noto Sans"/>
        <family val="2"/>
      </rPr>
      <t xml:space="preserve">周年紀念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謝爾．希爾弗斯坦</t>
  </si>
  <si>
    <t xml:space="preserve">水滴文化</t>
  </si>
  <si>
    <t xml:space="preserve">9789865730352</t>
  </si>
  <si>
    <t xml:space="preserve">三四五年級的台灣</t>
  </si>
  <si>
    <r>
      <rPr>
        <sz val="14"/>
        <color rgb="FF000000"/>
        <rFont val="Noto Sans"/>
        <family val="2"/>
      </rPr>
      <t xml:space="preserve">徐宗懋圖文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撰</t>
    </r>
  </si>
  <si>
    <t xml:space="preserve">台灣書房</t>
  </si>
  <si>
    <t xml:space="preserve">9789866318634</t>
  </si>
  <si>
    <t xml:space="preserve">美援年代的鳥事並不如煙</t>
  </si>
  <si>
    <t xml:space="preserve">劉志偉</t>
  </si>
  <si>
    <t xml:space="preserve">啟動文化</t>
  </si>
  <si>
    <t xml:space="preserve">9879868868434</t>
  </si>
  <si>
    <r>
      <rPr>
        <sz val="14"/>
        <color rgb="FF000000"/>
        <rFont val="Noto Sans"/>
        <family val="2"/>
      </rPr>
      <t xml:space="preserve">輕享瘦料理</t>
    </r>
    <r>
      <rPr>
        <sz val="14"/>
        <color rgb="FF000000"/>
        <rFont val="標楷體"/>
        <family val="4"/>
        <charset val="136"/>
      </rPr>
      <t xml:space="preserve">200</t>
    </r>
    <r>
      <rPr>
        <sz val="14"/>
        <color rgb="FF000000"/>
        <rFont val="Noto Sans"/>
        <family val="2"/>
      </rPr>
      <t xml:space="preserve">道</t>
    </r>
  </si>
  <si>
    <t xml:space="preserve"> 主婦之友社</t>
  </si>
  <si>
    <t xml:space="preserve"> 悅知文化</t>
  </si>
  <si>
    <t xml:space="preserve">9789865617738</t>
  </si>
  <si>
    <r>
      <rPr>
        <sz val="14"/>
        <color rgb="FF000000"/>
        <rFont val="Noto Sans"/>
        <family val="2"/>
      </rPr>
      <t xml:space="preserve">為什麼聰明人都用方格筆記本</t>
    </r>
    <r>
      <rPr>
        <sz val="14"/>
        <color rgb="FF000000"/>
        <rFont val="標楷體"/>
        <family val="4"/>
        <charset val="136"/>
      </rPr>
      <t xml:space="preserve">?</t>
    </r>
  </si>
  <si>
    <t xml:space="preserve">高橋政史</t>
  </si>
  <si>
    <t xml:space="preserve">方智出版社股份有限公司</t>
  </si>
  <si>
    <t xml:space="preserve">9789861753997</t>
  </si>
  <si>
    <t xml:space="preserve">旅途中的醍醐味</t>
  </si>
  <si>
    <t xml:space="preserve">Milly</t>
  </si>
  <si>
    <t xml:space="preserve">9789865617806</t>
  </si>
  <si>
    <r>
      <rPr>
        <sz val="14"/>
        <color rgb="FF000000"/>
        <rFont val="標楷體"/>
        <family val="4"/>
        <charset val="136"/>
      </rPr>
      <t xml:space="preserve">  
</t>
    </r>
    <r>
      <rPr>
        <sz val="14"/>
        <color rgb="FF000000"/>
        <rFont val="Noto Sans"/>
        <family val="2"/>
      </rPr>
      <t xml:space="preserve">現在開始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別再做錯</t>
    </r>
    <r>
      <rPr>
        <sz val="14"/>
        <color rgb="FF000000"/>
        <rFont val="標楷體"/>
        <family val="4"/>
        <charset val="136"/>
      </rPr>
      <t xml:space="preserve">!
</t>
    </r>
  </si>
  <si>
    <t xml:space="preserve">川嶋朗</t>
  </si>
  <si>
    <t xml:space="preserve">9789869173865</t>
  </si>
  <si>
    <t xml:space="preserve">好美麗株式會社：趣談日治時代粉領族</t>
  </si>
  <si>
    <t xml:space="preserve"> 蔡蕙頻 </t>
  </si>
  <si>
    <t xml:space="preserve">貓頭鷹 </t>
  </si>
  <si>
    <t xml:space="preserve">9789862621479</t>
  </si>
  <si>
    <t xml:space="preserve">到美麗島：沖繩、臺灣　我的家族物語</t>
  </si>
  <si>
    <t xml:space="preserve"> 與那原惠</t>
  </si>
  <si>
    <t xml:space="preserve">辛如意</t>
  </si>
  <si>
    <t xml:space="preserve">9789570843460</t>
  </si>
  <si>
    <t xml:space="preserve">遊戲</t>
  </si>
  <si>
    <t xml:space="preserve">9789866662393</t>
  </si>
  <si>
    <t xml:space="preserve">有效閱讀</t>
  </si>
  <si>
    <t xml:space="preserve">鄭圓鈴、許芳菊</t>
  </si>
  <si>
    <t xml:space="preserve">9789862417515</t>
  </si>
  <si>
    <t xml:space="preserve">創意的五十道訣竅</t>
  </si>
  <si>
    <t xml:space="preserve">凱文‧鄧肯 </t>
  </si>
  <si>
    <t xml:space="preserve">9789862728581</t>
  </si>
  <si>
    <t xml:space="preserve">如何寫好報告</t>
  </si>
  <si>
    <t xml:space="preserve">王若葉</t>
  </si>
  <si>
    <t xml:space="preserve">9789862727904</t>
  </si>
  <si>
    <r>
      <rPr>
        <sz val="14"/>
        <color rgb="FF000000"/>
        <rFont val="Noto Sans"/>
        <family val="2"/>
      </rPr>
      <t xml:space="preserve">在世界的角落遇見自己：一張單程機票，相遇</t>
    </r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個旅人故事，人生就是要為自己冒險一次</t>
    </r>
  </si>
  <si>
    <t xml:space="preserve">陳信翰 </t>
  </si>
  <si>
    <t xml:space="preserve">789862728987</t>
  </si>
  <si>
    <r>
      <rPr>
        <sz val="14"/>
        <color rgb="FF000000"/>
        <rFont val="Noto Sans"/>
        <family val="2"/>
      </rPr>
      <t xml:space="preserve">老槍‧寶刀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諾貝爾獎珍藏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莫言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莫言</t>
    </r>
  </si>
  <si>
    <t xml:space="preserve">9789861739670</t>
  </si>
  <si>
    <r>
      <rPr>
        <sz val="14"/>
        <color rgb="FF000000"/>
        <rFont val="Noto Sans"/>
        <family val="2"/>
      </rPr>
      <t xml:space="preserve">美女‧倒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諾貝爾獎珍藏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1739687</t>
  </si>
  <si>
    <t xml:space="preserve">藍花楹下的孩子</t>
  </si>
  <si>
    <t xml:space="preserve">薩哈兒．迪麗真妮</t>
  </si>
  <si>
    <t xml:space="preserve">9789862724217</t>
  </si>
  <si>
    <r>
      <rPr>
        <sz val="14"/>
        <color rgb="FF000000"/>
        <rFont val="Noto Sans"/>
        <family val="2"/>
      </rPr>
      <t xml:space="preserve">瓶中美人（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週年紀念版）</t>
    </r>
  </si>
  <si>
    <t xml:space="preserve">雪維亞．普拉絲</t>
  </si>
  <si>
    <t xml:space="preserve">9789861739700</t>
  </si>
  <si>
    <r>
      <rPr>
        <sz val="14"/>
        <color rgb="FF000000"/>
        <rFont val="Noto Sans"/>
        <family val="2"/>
      </rPr>
      <t xml:space="preserve">快樂的植物染： </t>
    </r>
    <r>
      <rPr>
        <sz val="14"/>
        <color rgb="FF000000"/>
        <rFont val="標楷體"/>
        <family val="4"/>
        <charset val="136"/>
      </rPr>
      <t xml:space="preserve">26</t>
    </r>
    <r>
      <rPr>
        <sz val="14"/>
        <color rgb="FF000000"/>
        <rFont val="Noto Sans"/>
        <family val="2"/>
      </rPr>
      <t xml:space="preserve">種植物、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種染法複合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種材質 ，染出迷人自然色彩！</t>
    </r>
  </si>
  <si>
    <t xml:space="preserve">松本道子</t>
  </si>
  <si>
    <t xml:space="preserve">9789865865313</t>
  </si>
  <si>
    <t xml:space="preserve">星期一的邀約信</t>
  </si>
  <si>
    <t xml:space="preserve">西西莉雅‧艾亨</t>
  </si>
  <si>
    <t xml:space="preserve">春光出版</t>
  </si>
  <si>
    <t xml:space="preserve">9789865922344</t>
  </si>
  <si>
    <r>
      <rPr>
        <sz val="14"/>
        <color rgb="FF000000"/>
        <rFont val="Noto Sans"/>
        <family val="2"/>
      </rPr>
      <t xml:space="preserve">小蘇打天然清潔你的家</t>
    </r>
    <r>
      <rPr>
        <sz val="14"/>
        <color rgb="FF000000"/>
        <rFont val="標楷體"/>
        <family val="4"/>
        <charset val="136"/>
      </rPr>
      <t xml:space="preserve">250+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標楷體"/>
        <family val="4"/>
        <charset val="136"/>
      </rPr>
      <t xml:space="preserve">2013</t>
    </r>
    <r>
      <rPr>
        <sz val="14"/>
        <color rgb="FF000000"/>
        <rFont val="Noto Sans"/>
        <family val="2"/>
      </rPr>
      <t xml:space="preserve">年封面改版全新上市）</t>
    </r>
  </si>
  <si>
    <r>
      <rPr>
        <sz val="14"/>
        <color rgb="FF000000"/>
        <rFont val="Noto Sans"/>
        <family val="2"/>
      </rPr>
      <t xml:space="preserve">收納</t>
    </r>
    <r>
      <rPr>
        <sz val="14"/>
        <color rgb="FF000000"/>
        <rFont val="標楷體"/>
        <family val="4"/>
        <charset val="136"/>
      </rPr>
      <t xml:space="preserve">Play</t>
    </r>
  </si>
  <si>
    <t xml:space="preserve">9789865802301</t>
  </si>
  <si>
    <t xml:space="preserve">澳門老故事‧慢時光小旅行</t>
  </si>
  <si>
    <t xml:space="preserve">Cindy/Wei</t>
  </si>
  <si>
    <t xml:space="preserve">9789862891315</t>
  </si>
  <si>
    <r>
      <rPr>
        <sz val="14"/>
        <color rgb="FF000000"/>
        <rFont val="Noto Sans"/>
        <family val="2"/>
      </rPr>
      <t xml:space="preserve">高</t>
    </r>
    <r>
      <rPr>
        <sz val="14"/>
        <color rgb="FF000000"/>
        <rFont val="標楷體"/>
        <family val="4"/>
        <charset val="136"/>
      </rPr>
      <t xml:space="preserve">CP</t>
    </r>
    <r>
      <rPr>
        <sz val="14"/>
        <color rgb="FF000000"/>
        <rFont val="Noto Sans"/>
        <family val="2"/>
      </rPr>
      <t xml:space="preserve">值玩東京：達人精選</t>
    </r>
    <r>
      <rPr>
        <sz val="14"/>
        <color rgb="FF000000"/>
        <rFont val="標楷體"/>
        <family val="4"/>
        <charset val="136"/>
      </rPr>
      <t xml:space="preserve">A+</t>
    </r>
    <r>
      <rPr>
        <sz val="14"/>
        <color rgb="FF000000"/>
        <rFont val="Noto Sans"/>
        <family val="2"/>
      </rPr>
      <t xml:space="preserve">旅行團出發！</t>
    </r>
  </si>
  <si>
    <t xml:space="preserve">李庚穆</t>
  </si>
  <si>
    <t xml:space="preserve">9789866009907</t>
  </si>
  <si>
    <t xml:space="preserve">一攀就上手！基礎攀岩一次就學會：觀念、技巧、繩結、裝備，即使從零開始入門都很簡單</t>
  </si>
  <si>
    <r>
      <rPr>
        <sz val="14"/>
        <color rgb="FF000000"/>
        <rFont val="Noto Sans"/>
        <family val="2"/>
      </rPr>
      <t xml:space="preserve">易思婷 （小</t>
    </r>
    <r>
      <rPr>
        <sz val="14"/>
        <color rgb="FF000000"/>
        <rFont val="標楷體"/>
        <family val="4"/>
        <charset val="136"/>
      </rPr>
      <t xml:space="preserve">Po</t>
    </r>
    <r>
      <rPr>
        <sz val="14"/>
        <color rgb="FF000000"/>
        <rFont val="Noto Sans"/>
        <family val="2"/>
      </rPr>
      <t xml:space="preserve">）</t>
    </r>
  </si>
  <si>
    <t xml:space="preserve">9789863440116</t>
  </si>
  <si>
    <t xml:space="preserve">靖康之變：北宋衰亡記</t>
  </si>
  <si>
    <t xml:space="preserve">游彪</t>
  </si>
  <si>
    <t xml:space="preserve">9789863440079</t>
  </si>
  <si>
    <t xml:space="preserve">陣學師：亞米帝斯學院 </t>
  </si>
  <si>
    <t xml:space="preserve">布蘭登．山德森</t>
  </si>
  <si>
    <t xml:space="preserve">9789865880521</t>
  </si>
  <si>
    <t xml:space="preserve">第五條款</t>
  </si>
  <si>
    <t xml:space="preserve">克莉絲汀‧西蒙斯</t>
  </si>
  <si>
    <t xml:space="preserve">9789866319938</t>
  </si>
  <si>
    <t xml:space="preserve">壹之選美食大賞</t>
  </si>
  <si>
    <t xml:space="preserve">壹週刊美食旅遊組</t>
  </si>
  <si>
    <t xml:space="preserve">9789862724736</t>
  </si>
  <si>
    <t xml:space="preserve">圖解生理學</t>
  </si>
  <si>
    <t xml:space="preserve">柯雅惠</t>
  </si>
  <si>
    <t xml:space="preserve">9789866434518</t>
  </si>
  <si>
    <t xml:space="preserve">日本私路小旅行：沙米旅日美好散策</t>
  </si>
  <si>
    <t xml:space="preserve">9789866009969</t>
  </si>
  <si>
    <t xml:space="preserve">特戰綠扁帽：成為美軍反恐指揮官的華裔小子</t>
  </si>
  <si>
    <t xml:space="preserve">余靖</t>
  </si>
  <si>
    <t xml:space="preserve">9789862724651</t>
  </si>
  <si>
    <t xml:space="preserve">惡魔遊戲</t>
  </si>
  <si>
    <t xml:space="preserve">烏蘇拉‧波茲南斯基</t>
  </si>
  <si>
    <t xml:space="preserve">9789862352892</t>
  </si>
  <si>
    <t xml:space="preserve">幸運賊</t>
  </si>
  <si>
    <r>
      <rPr>
        <sz val="14"/>
        <color rgb="FF000000"/>
        <rFont val="Noto Sans"/>
        <family val="2"/>
      </rPr>
      <t xml:space="preserve">史考特．</t>
    </r>
    <r>
      <rPr>
        <sz val="14"/>
        <color rgb="FF000000"/>
        <rFont val="標楷體"/>
        <family val="4"/>
        <charset val="136"/>
      </rPr>
      <t xml:space="preserve">G</t>
    </r>
    <r>
      <rPr>
        <sz val="14"/>
        <color rgb="FF000000"/>
        <rFont val="Noto Sans"/>
        <family val="2"/>
      </rPr>
      <t xml:space="preserve">．布朗</t>
    </r>
  </si>
  <si>
    <t xml:space="preserve">9789865880538</t>
  </si>
  <si>
    <r>
      <rPr>
        <sz val="14"/>
        <color rgb="FF000000"/>
        <rFont val="Noto Sans"/>
        <family val="2"/>
      </rPr>
      <t xml:space="preserve">有趣的聖經故事</t>
    </r>
    <r>
      <rPr>
        <sz val="14"/>
        <color rgb="FF000000"/>
        <rFont val="標楷體"/>
        <family val="4"/>
        <charset val="136"/>
      </rPr>
      <t xml:space="preserve">(2013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中見利男</t>
    </r>
    <r>
      <rPr>
        <sz val="14"/>
        <color rgb="FF000000"/>
        <rFont val="標楷體"/>
        <family val="4"/>
        <charset val="136"/>
      </rPr>
      <t xml:space="preserve">/?? ???</t>
    </r>
  </si>
  <si>
    <t xml:space="preserve">啟示出版</t>
  </si>
  <si>
    <t xml:space="preserve">4717702085308</t>
  </si>
  <si>
    <t xml:space="preserve">月亮與六便士</t>
  </si>
  <si>
    <t xml:space="preserve">威廉．薩默塞特．毛姆</t>
  </si>
  <si>
    <t xml:space="preserve">9789863440178</t>
  </si>
  <si>
    <t xml:space="preserve">果斷：隱蔽搜查</t>
  </si>
  <si>
    <t xml:space="preserve">今野敏</t>
  </si>
  <si>
    <t xml:space="preserve">獨步</t>
  </si>
  <si>
    <t xml:space="preserve">9789866043697</t>
  </si>
  <si>
    <r>
      <rPr>
        <sz val="14"/>
        <color rgb="FF000000"/>
        <rFont val="Noto Sans"/>
        <family val="2"/>
      </rPr>
      <t xml:space="preserve">京都生活關鍵字：從百年老舖到喫茶店，體驗</t>
    </r>
    <r>
      <rPr>
        <sz val="14"/>
        <color rgb="FF000000"/>
        <rFont val="標楷體"/>
        <family val="4"/>
        <charset val="136"/>
      </rPr>
      <t xml:space="preserve">26</t>
    </r>
    <r>
      <rPr>
        <sz val="14"/>
        <color rgb="FF000000"/>
        <rFont val="Noto Sans"/>
        <family val="2"/>
      </rPr>
      <t xml:space="preserve">種美好在地生活</t>
    </r>
  </si>
  <si>
    <t xml:space="preserve">木村衣有子</t>
  </si>
  <si>
    <t xml:space="preserve">9789866319945</t>
  </si>
  <si>
    <t xml:space="preserve">零失敗 種子栽培全學習 播種‧採種‧育種圖解入門</t>
  </si>
  <si>
    <r>
      <rPr>
        <sz val="14"/>
        <color rgb="FF000000"/>
        <rFont val="Noto Sans"/>
        <family val="2"/>
      </rPr>
      <t xml:space="preserve">梁群健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徐駿逸</t>
    </r>
  </si>
  <si>
    <t xml:space="preserve">9789865802622</t>
  </si>
  <si>
    <r>
      <rPr>
        <sz val="14"/>
        <color rgb="FF000000"/>
        <rFont val="Noto Sans"/>
        <family val="2"/>
      </rPr>
      <t xml:space="preserve">出發囉！跟著肉魯玩瘋台灣：</t>
    </r>
    <r>
      <rPr>
        <sz val="14"/>
        <color rgb="FF000000"/>
        <rFont val="標楷體"/>
        <family val="4"/>
        <charset val="136"/>
      </rPr>
      <t xml:space="preserve">232</t>
    </r>
    <r>
      <rPr>
        <sz val="14"/>
        <color rgb="FF000000"/>
        <rFont val="Noto Sans"/>
        <family val="2"/>
      </rPr>
      <t xml:space="preserve">個玩到爽、吃到飽的口袋景點</t>
    </r>
  </si>
  <si>
    <t xml:space="preserve">肉魯（鄭兆翔）</t>
  </si>
  <si>
    <t xml:space="preserve">9789862724842</t>
  </si>
  <si>
    <t xml:space="preserve">歷史檔案館</t>
  </si>
  <si>
    <t xml:space="preserve">薇多莉亞．舒瓦</t>
  </si>
  <si>
    <t xml:space="preserve">9789865880590</t>
  </si>
  <si>
    <t xml:space="preserve">療癒場（三版）：探索意識、宇宙能量場與超自然現象</t>
  </si>
  <si>
    <t xml:space="preserve">琳恩．麥塔嘉</t>
  </si>
  <si>
    <t xml:space="preserve">9789862725030</t>
  </si>
  <si>
    <t xml:space="preserve">真愛陌生人</t>
  </si>
  <si>
    <t xml:space="preserve">9789865922368</t>
  </si>
  <si>
    <r>
      <rPr>
        <sz val="14"/>
        <color rgb="FF000000"/>
        <rFont val="Noto Sans"/>
        <family val="2"/>
      </rPr>
      <t xml:space="preserve">手作鐵絲小庭園：</t>
    </r>
    <r>
      <rPr>
        <sz val="14"/>
        <color rgb="FF000000"/>
        <rFont val="標楷體"/>
        <family val="4"/>
        <charset val="136"/>
      </rPr>
      <t xml:space="preserve">44</t>
    </r>
    <r>
      <rPr>
        <sz val="14"/>
        <color rgb="FF000000"/>
        <rFont val="Noto Sans"/>
        <family val="2"/>
      </rPr>
      <t xml:space="preserve">款可愛造景鐵絲小物</t>
    </r>
    <r>
      <rPr>
        <sz val="14"/>
        <color rgb="FF000000"/>
        <rFont val="標楷體"/>
        <family val="4"/>
        <charset val="136"/>
      </rPr>
      <t xml:space="preserve">+33</t>
    </r>
    <r>
      <rPr>
        <sz val="14"/>
        <color rgb="FF000000"/>
        <rFont val="Noto Sans"/>
        <family val="2"/>
      </rPr>
      <t xml:space="preserve">種容易栽種懶人植物</t>
    </r>
  </si>
  <si>
    <t xml:space="preserve">奧田 由味子</t>
  </si>
  <si>
    <t xml:space="preserve">9789865865436</t>
  </si>
  <si>
    <t xml:space="preserve">台中自遊散策</t>
  </si>
  <si>
    <r>
      <rPr>
        <sz val="14"/>
        <color rgb="FF000000"/>
        <rFont val="Noto Sans"/>
        <family val="2"/>
      </rPr>
      <t xml:space="preserve">林佩君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李晏甄</t>
    </r>
  </si>
  <si>
    <t xml:space="preserve">9789862891407</t>
  </si>
  <si>
    <t xml:space="preserve">沒有名字的女孩</t>
  </si>
  <si>
    <r>
      <rPr>
        <sz val="14"/>
        <color rgb="FF000000"/>
        <rFont val="Noto Sans"/>
        <family val="2"/>
      </rPr>
      <t xml:space="preserve">瑪琳娜．查普曼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黎恩．芭蕾特．李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凡妮莎．詹姆斯</t>
    </r>
  </si>
  <si>
    <t xml:space="preserve">9789862725122</t>
  </si>
  <si>
    <t xml:space="preserve">如何閱讀文學</t>
  </si>
  <si>
    <r>
      <rPr>
        <sz val="14"/>
        <color rgb="FF000000"/>
        <rFont val="Noto Sans"/>
        <family val="2"/>
      </rPr>
      <t xml:space="preserve">泰瑞‧伊格頓（</t>
    </r>
    <r>
      <rPr>
        <sz val="14"/>
        <color rgb="FF000000"/>
        <rFont val="標楷體"/>
        <family val="4"/>
        <charset val="136"/>
      </rPr>
      <t xml:space="preserve">Terry Eagleton</t>
    </r>
    <r>
      <rPr>
        <sz val="14"/>
        <color rgb="FF000000"/>
        <rFont val="Noto Sans"/>
        <family val="2"/>
      </rPr>
      <t xml:space="preserve">）</t>
    </r>
  </si>
  <si>
    <t xml:space="preserve">9789862725146</t>
  </si>
  <si>
    <t xml:space="preserve">大稻埕：電影寫真全紀錄</t>
  </si>
  <si>
    <t xml:space="preserve">青睞影視製作有限公司</t>
  </si>
  <si>
    <t xml:space="preserve">9789865722005</t>
  </si>
  <si>
    <t xml:space="preserve">綠色牝馬</t>
  </si>
  <si>
    <t xml:space="preserve">馬歇爾．埃梅</t>
  </si>
  <si>
    <t xml:space="preserve">9789862621974</t>
  </si>
  <si>
    <t xml:space="preserve">何者（直木賞得獎作）</t>
  </si>
  <si>
    <t xml:space="preserve">朝井遼</t>
  </si>
  <si>
    <t xml:space="preserve">9789862621905</t>
  </si>
  <si>
    <r>
      <rPr>
        <sz val="14"/>
        <color rgb="FF000000"/>
        <rFont val="Noto Sans"/>
        <family val="2"/>
      </rPr>
      <t xml:space="preserve">澳門小旅行：世界遺產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旅店潮玩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離島漫遊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中葡小吃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巷弄私旅再發現</t>
    </r>
  </si>
  <si>
    <t xml:space="preserve">9789865751104</t>
  </si>
  <si>
    <t xml:space="preserve">夢遊者</t>
  </si>
  <si>
    <t xml:space="preserve">9789862725115</t>
  </si>
  <si>
    <t xml:space="preserve">梵諦岡奇蹟調查官－闇黑學院</t>
  </si>
  <si>
    <t xml:space="preserve">藤木 稟</t>
  </si>
  <si>
    <t xml:space="preserve">9789866043710</t>
  </si>
  <si>
    <t xml:space="preserve">黎民恨：王莽篡漢到光武中興的人心離變</t>
  </si>
  <si>
    <t xml:space="preserve">9789862725283</t>
  </si>
  <si>
    <t xml:space="preserve">台南自遊散策</t>
  </si>
  <si>
    <t xml:space="preserve">陳婷芳</t>
  </si>
  <si>
    <t xml:space="preserve">9789862891452</t>
  </si>
  <si>
    <r>
      <rPr>
        <sz val="14"/>
        <color rgb="FF000000"/>
        <rFont val="Noto Sans"/>
        <family val="2"/>
      </rPr>
      <t xml:space="preserve">西遊祕史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西域列王紀</t>
    </r>
  </si>
  <si>
    <t xml:space="preserve">陳漸</t>
  </si>
  <si>
    <t xml:space="preserve">9789865880569</t>
  </si>
  <si>
    <t xml:space="preserve">一百個名字</t>
  </si>
  <si>
    <t xml:space="preserve">西西莉雅．艾亨</t>
  </si>
  <si>
    <t xml:space="preserve">9789865922405</t>
  </si>
  <si>
    <t xml:space="preserve">你的聲音在我腦海裡</t>
  </si>
  <si>
    <t xml:space="preserve">艾瑪．佛瑞斯特</t>
  </si>
  <si>
    <t xml:space="preserve">9789865722036</t>
  </si>
  <si>
    <r>
      <rPr>
        <sz val="14"/>
        <color rgb="FF000000"/>
        <rFont val="標楷體"/>
        <family val="4"/>
        <charset val="136"/>
      </rPr>
      <t xml:space="preserve">Maru</t>
    </r>
    <r>
      <rPr>
        <sz val="14"/>
        <color rgb="FF000000"/>
        <rFont val="Noto Sans"/>
        <family val="2"/>
      </rPr>
      <t xml:space="preserve">的經典童話羊毛氈：變身最可愛、最實用、最與眾不同的生活雜貨！</t>
    </r>
  </si>
  <si>
    <t xml:space="preserve">Maru</t>
  </si>
  <si>
    <t xml:space="preserve">9789865865474</t>
  </si>
  <si>
    <t xml:space="preserve">台北自遊散策</t>
  </si>
  <si>
    <t xml:space="preserve">施穎芳</t>
  </si>
  <si>
    <t xml:space="preserve">9789862891520</t>
  </si>
  <si>
    <r>
      <rPr>
        <sz val="14"/>
        <color rgb="FF000000"/>
        <rFont val="Noto Sans"/>
        <family val="2"/>
      </rPr>
      <t xml:space="preserve">大阪休日小旅行：私房景點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美食購物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散步路線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在地生活</t>
    </r>
  </si>
  <si>
    <t xml:space="preserve">施翊淳</t>
  </si>
  <si>
    <t xml:space="preserve">9789865751203</t>
  </si>
  <si>
    <t xml:space="preserve">漢字日本：日本人說的和你想的不一樣，學習不勉強的日文漢字豆知識</t>
  </si>
  <si>
    <t xml:space="preserve">茂呂美耶</t>
  </si>
  <si>
    <t xml:space="preserve">9789863440802</t>
  </si>
  <si>
    <r>
      <rPr>
        <sz val="14"/>
        <color rgb="FF000000"/>
        <rFont val="Noto Sans"/>
        <family val="2"/>
      </rPr>
      <t xml:space="preserve">歷史檔案館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惡夢</t>
    </r>
  </si>
  <si>
    <t xml:space="preserve">9789865880637</t>
  </si>
  <si>
    <t xml:space="preserve">忠於自己靈魂的人──卡繆與《異鄉人》</t>
  </si>
  <si>
    <t xml:space="preserve">楊照</t>
  </si>
  <si>
    <t xml:space="preserve">9789863440765</t>
  </si>
  <si>
    <t xml:space="preserve">一點一橫長</t>
  </si>
  <si>
    <t xml:space="preserve">明鳳英</t>
  </si>
  <si>
    <t xml:space="preserve">9789863440734</t>
  </si>
  <si>
    <t xml:space="preserve">內向者的優勢：安靜的人如何展現你的存在，並讓別人聽你的</t>
  </si>
  <si>
    <r>
      <rPr>
        <sz val="14"/>
        <color rgb="FF000000"/>
        <rFont val="Noto Sans"/>
        <family val="2"/>
      </rPr>
      <t xml:space="preserve">希薇亞．洛肯（</t>
    </r>
    <r>
      <rPr>
        <sz val="14"/>
        <color rgb="FF000000"/>
        <rFont val="標楷體"/>
        <family val="4"/>
        <charset val="136"/>
      </rPr>
      <t xml:space="preserve">Sylvia Lohken</t>
    </r>
    <r>
      <rPr>
        <sz val="14"/>
        <color rgb="FF000000"/>
        <rFont val="Noto Sans"/>
        <family val="2"/>
      </rPr>
      <t xml:space="preserve">）</t>
    </r>
  </si>
  <si>
    <t xml:space="preserve">9789862725788</t>
  </si>
  <si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條左斜線</t>
    </r>
  </si>
  <si>
    <t xml:space="preserve">哈蘭科本</t>
  </si>
  <si>
    <t xml:space="preserve">9789862353516</t>
  </si>
  <si>
    <t xml:space="preserve">張愛玲學續篇</t>
  </si>
  <si>
    <t xml:space="preserve">高全之</t>
  </si>
  <si>
    <t xml:space="preserve">9789863440796</t>
  </si>
  <si>
    <r>
      <rPr>
        <sz val="14"/>
        <color rgb="FF000000"/>
        <rFont val="Noto Sans"/>
        <family val="2"/>
      </rPr>
      <t xml:space="preserve">一張紙就</t>
    </r>
    <r>
      <rPr>
        <sz val="14"/>
        <color rgb="FF000000"/>
        <rFont val="標楷體"/>
        <family val="4"/>
        <charset val="136"/>
      </rPr>
      <t xml:space="preserve">OK</t>
    </r>
    <r>
      <rPr>
        <sz val="14"/>
        <color rgb="FF000000"/>
        <rFont val="Noto Sans"/>
        <family val="2"/>
      </rPr>
      <t xml:space="preserve">！好感包裝書</t>
    </r>
  </si>
  <si>
    <r>
      <rPr>
        <sz val="14"/>
        <color rgb="FF000000"/>
        <rFont val="Noto Sans"/>
        <family val="2"/>
      </rPr>
      <t xml:space="preserve">株式</t>
    </r>
    <r>
      <rPr>
        <sz val="14"/>
        <color rgb="FF000000"/>
        <rFont val="標楷體"/>
        <family val="4"/>
        <charset val="136"/>
      </rPr>
      <t xml:space="preserve">?</t>
    </r>
    <r>
      <rPr>
        <sz val="14"/>
        <color rgb="FF000000"/>
        <rFont val="Noto Sans"/>
        <family val="2"/>
      </rPr>
      <t xml:space="preserve">社 玄光社</t>
    </r>
  </si>
  <si>
    <t xml:space="preserve">9789865802950</t>
  </si>
  <si>
    <t xml:space="preserve">直奔夏威夷！自由自在的渡假小旅行</t>
  </si>
  <si>
    <t xml:space="preserve">彭祖乙</t>
  </si>
  <si>
    <t xml:space="preserve">9789865751128</t>
  </si>
  <si>
    <t xml:space="preserve">審判者傳奇：鋼鐵心</t>
  </si>
  <si>
    <t xml:space="preserve">9789865880668</t>
  </si>
  <si>
    <t xml:space="preserve">不滅之書</t>
  </si>
  <si>
    <t xml:space="preserve">萩 耿介</t>
  </si>
  <si>
    <t xml:space="preserve">9789865722098</t>
  </si>
  <si>
    <t xml:space="preserve">鐵人三項你也行！從跑步開始讓身體變好，運動初心者也能成功的三鐵自主訓練計畫</t>
  </si>
  <si>
    <t xml:space="preserve">株式會社誠文堂新光社</t>
  </si>
  <si>
    <t xml:space="preserve">9789865751272</t>
  </si>
  <si>
    <t xml:space="preserve">生活的證據：國民新詩讀本</t>
  </si>
  <si>
    <t xml:space="preserve">吳岱穎</t>
  </si>
  <si>
    <t xml:space="preserve">9789863440956</t>
  </si>
  <si>
    <t xml:space="preserve">危險伯爵：緘默的愛</t>
  </si>
  <si>
    <t xml:space="preserve">黎安娜‧海柏</t>
  </si>
  <si>
    <t xml:space="preserve">9789863440758</t>
  </si>
  <si>
    <r>
      <rPr>
        <sz val="14"/>
        <color rgb="FF000000"/>
        <rFont val="Noto Sans"/>
        <family val="2"/>
      </rPr>
      <t xml:space="preserve">史坦貝克俄羅斯紀行</t>
    </r>
    <r>
      <rPr>
        <sz val="14"/>
        <color rgb="FF000000"/>
        <rFont val="標楷體"/>
        <family val="4"/>
        <charset val="136"/>
      </rPr>
      <t xml:space="preserve">(2014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約翰‧史坦貝克</t>
  </si>
  <si>
    <t xml:space="preserve">9789865722135</t>
  </si>
  <si>
    <t xml:space="preserve">曼谷小角落：背包客的清新散步路線，人文、設計、特色小店旅宿，發現不一樣的怡情之都</t>
  </si>
  <si>
    <t xml:space="preserve">電子工業出版社</t>
  </si>
  <si>
    <t xml:space="preserve">9789865751319</t>
  </si>
  <si>
    <t xml:space="preserve">天天都是甜點日！小家的幸福烘焙好食光</t>
  </si>
  <si>
    <t xml:space="preserve">翟智怡</t>
  </si>
  <si>
    <t xml:space="preserve">9789865751302</t>
  </si>
  <si>
    <t xml:space="preserve">人生最後一場拍賣會</t>
  </si>
  <si>
    <t xml:space="preserve">琳達‧洛麗奇</t>
  </si>
  <si>
    <t xml:space="preserve">9789865922443</t>
  </si>
  <si>
    <r>
      <rPr>
        <sz val="14"/>
        <color rgb="FF000000"/>
        <rFont val="Noto Sans"/>
        <family val="2"/>
      </rPr>
      <t xml:space="preserve">夏日之戀（電影原著小說  </t>
    </r>
    <r>
      <rPr>
        <sz val="14"/>
        <color rgb="FF000000"/>
        <rFont val="標楷體"/>
        <family val="4"/>
        <charset val="136"/>
      </rPr>
      <t xml:space="preserve">2014</t>
    </r>
    <r>
      <rPr>
        <sz val="14"/>
        <color rgb="FF000000"/>
        <rFont val="Noto Sans"/>
        <family val="2"/>
      </rPr>
      <t xml:space="preserve">年全新修訂版）</t>
    </r>
  </si>
  <si>
    <t xml:space="preserve">亨利－皮耶．侯歇</t>
  </si>
  <si>
    <t xml:space="preserve">9789863441045</t>
  </si>
  <si>
    <t xml:space="preserve">完美</t>
  </si>
  <si>
    <t xml:space="preserve">蕾秋．喬伊斯</t>
  </si>
  <si>
    <t xml:space="preserve">9789865722128</t>
  </si>
  <si>
    <t xml:space="preserve">刀鋒之先</t>
  </si>
  <si>
    <t xml:space="preserve">勞倫斯．卜洛克</t>
  </si>
  <si>
    <t xml:space="preserve">9789862353288</t>
  </si>
  <si>
    <t xml:space="preserve">義大利小步旅</t>
  </si>
  <si>
    <t xml:space="preserve">地球步方編集室</t>
  </si>
  <si>
    <t xml:space="preserve">9789862891629</t>
  </si>
  <si>
    <r>
      <rPr>
        <sz val="14"/>
        <color rgb="FF000000"/>
        <rFont val="Noto Sans"/>
        <family val="2"/>
      </rPr>
      <t xml:space="preserve">電影大師語錄：全球</t>
    </r>
    <r>
      <rPr>
        <sz val="14"/>
        <color rgb="FF000000"/>
        <rFont val="標楷體"/>
        <family val="4"/>
        <charset val="136"/>
      </rPr>
      <t xml:space="preserve">121</t>
    </r>
    <r>
      <rPr>
        <sz val="14"/>
        <color rgb="FF000000"/>
        <rFont val="Noto Sans"/>
        <family val="2"/>
      </rPr>
      <t xml:space="preserve">位電影名人，</t>
    </r>
    <r>
      <rPr>
        <sz val="14"/>
        <color rgb="FF000000"/>
        <rFont val="標楷體"/>
        <family val="4"/>
        <charset val="136"/>
      </rPr>
      <t xml:space="preserve">148</t>
    </r>
    <r>
      <rPr>
        <sz val="14"/>
        <color rgb="FF000000"/>
        <rFont val="Noto Sans"/>
        <family val="2"/>
      </rPr>
      <t xml:space="preserve">則經典格言選集</t>
    </r>
  </si>
  <si>
    <t xml:space="preserve">潔咪．湯普森．史登</t>
  </si>
  <si>
    <t xml:space="preserve">9789865680091</t>
  </si>
  <si>
    <t xml:space="preserve">我一點也不適合當偵探</t>
  </si>
  <si>
    <t xml:space="preserve">佐久良 剛</t>
  </si>
  <si>
    <t xml:space="preserve">9789865722142</t>
  </si>
  <si>
    <t xml:space="preserve">台東自遊散策</t>
  </si>
  <si>
    <t xml:space="preserve">9789862891650</t>
  </si>
  <si>
    <t xml:space="preserve">騷動：限定壞男人</t>
  </si>
  <si>
    <r>
      <rPr>
        <sz val="14"/>
        <color rgb="FF000000"/>
        <rFont val="Noto Sans"/>
        <family val="2"/>
      </rPr>
      <t xml:space="preserve">吉娜‧</t>
    </r>
    <r>
      <rPr>
        <sz val="14"/>
        <color rgb="FF000000"/>
        <rFont val="標楷體"/>
        <family val="4"/>
        <charset val="136"/>
      </rPr>
      <t xml:space="preserve">L‧</t>
    </r>
    <r>
      <rPr>
        <sz val="14"/>
        <color rgb="FF000000"/>
        <rFont val="Noto Sans"/>
        <family val="2"/>
      </rPr>
      <t xml:space="preserve">麥斯威爾</t>
    </r>
  </si>
  <si>
    <t xml:space="preserve">9789865922467</t>
  </si>
  <si>
    <t xml:space="preserve">天人岩屋田野學校</t>
  </si>
  <si>
    <t xml:space="preserve">黃天人</t>
  </si>
  <si>
    <t xml:space="preserve">9789865680213</t>
  </si>
  <si>
    <t xml:space="preserve">第一次畫就上手的風景素描課：說走就走、邊走邊畫，比鏡頭更能在內心中留下景深的就是一支畫筆</t>
  </si>
  <si>
    <t xml:space="preserve">馬克與瑪麗．威靈布林克</t>
  </si>
  <si>
    <t xml:space="preserve">9789862725948</t>
  </si>
  <si>
    <t xml:space="preserve">把化學吃下肚──造假的美味，揭開食品添加物的祕密成分：有哪些東西？以及它們為何有害健康？</t>
  </si>
  <si>
    <t xml:space="preserve">漢斯烏里希‧格林</t>
  </si>
  <si>
    <t xml:space="preserve">9789863441236</t>
  </si>
  <si>
    <r>
      <rPr>
        <sz val="14"/>
        <color rgb="FF000000"/>
        <rFont val="Noto Sans"/>
        <family val="2"/>
      </rPr>
      <t xml:space="preserve">第五條款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烈愛重生</t>
    </r>
  </si>
  <si>
    <t xml:space="preserve">9789865722173</t>
  </si>
  <si>
    <t xml:space="preserve">消失在索穆河的士兵</t>
  </si>
  <si>
    <t xml:space="preserve">傑夫．代爾</t>
  </si>
  <si>
    <t xml:space="preserve">9789863441311</t>
  </si>
  <si>
    <t xml:space="preserve">猶見扶餘</t>
  </si>
  <si>
    <t xml:space="preserve">黃錦樹</t>
  </si>
  <si>
    <t xml:space="preserve">9789863441243</t>
  </si>
  <si>
    <r>
      <rPr>
        <sz val="14"/>
        <color rgb="FF000000"/>
        <rFont val="Noto Sans"/>
        <family val="2"/>
      </rPr>
      <t xml:space="preserve">為什麼我們的決定常出錯？哈佛教授的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堂心理課</t>
    </r>
  </si>
  <si>
    <r>
      <rPr>
        <sz val="14"/>
        <color rgb="FF000000"/>
        <rFont val="Noto Sans"/>
        <family val="2"/>
      </rPr>
      <t xml:space="preserve">法蘭西絲卡‧吉諾（</t>
    </r>
    <r>
      <rPr>
        <sz val="14"/>
        <color rgb="FF000000"/>
        <rFont val="標楷體"/>
        <family val="4"/>
        <charset val="136"/>
      </rPr>
      <t xml:space="preserve">Francesca Gino</t>
    </r>
    <r>
      <rPr>
        <sz val="14"/>
        <color rgb="FF000000"/>
        <rFont val="Noto Sans"/>
        <family val="2"/>
      </rPr>
      <t xml:space="preserve">）</t>
    </r>
  </si>
  <si>
    <t xml:space="preserve">9789862726037</t>
  </si>
  <si>
    <t xml:space="preserve">圖解聖經修訂版</t>
  </si>
  <si>
    <t xml:space="preserve">生田哲</t>
  </si>
  <si>
    <t xml:space="preserve">9789866434648</t>
  </si>
  <si>
    <t xml:space="preserve">圖解美學</t>
  </si>
  <si>
    <t xml:space="preserve">李佩璇</t>
  </si>
  <si>
    <t xml:space="preserve">9789866434631</t>
  </si>
  <si>
    <t xml:space="preserve">花蓮自遊散策</t>
  </si>
  <si>
    <t xml:space="preserve">曾家鳳</t>
  </si>
  <si>
    <t xml:space="preserve">9789862891698</t>
  </si>
  <si>
    <r>
      <rPr>
        <sz val="14"/>
        <color rgb="FF000000"/>
        <rFont val="標楷體"/>
        <family val="4"/>
        <charset val="136"/>
      </rPr>
      <t xml:space="preserve">A. J. </t>
    </r>
    <r>
      <rPr>
        <sz val="14"/>
        <color rgb="FF000000"/>
        <rFont val="Noto Sans"/>
        <family val="2"/>
      </rPr>
      <t xml:space="preserve">的書店人生</t>
    </r>
  </si>
  <si>
    <t xml:space="preserve">嘉布莉‧麗文</t>
  </si>
  <si>
    <t xml:space="preserve">9789862726372</t>
  </si>
  <si>
    <t xml:space="preserve">達賴喇嘛的貓：又稱小雪獅，是來自天堂的、不受限的幸福，是美麗、珍貴的提醒，叫人要活、在、當、下。</t>
  </si>
  <si>
    <t xml:space="preserve">大衛．米奇</t>
  </si>
  <si>
    <t xml:space="preserve">9789862726013</t>
  </si>
  <si>
    <t xml:space="preserve">好潮的夢－－快意慢活《幽夢影》</t>
  </si>
  <si>
    <t xml:space="preserve">張曼娟</t>
  </si>
  <si>
    <t xml:space="preserve">9789863441410</t>
  </si>
  <si>
    <t xml:space="preserve">一個青年小說家的自白：艾可的寫作講堂</t>
  </si>
  <si>
    <t xml:space="preserve">安伯托．艾可</t>
  </si>
  <si>
    <t xml:space="preserve">9789862726235</t>
  </si>
  <si>
    <t xml:space="preserve">為了賴子</t>
  </si>
  <si>
    <t xml:space="preserve">法月綸太郎</t>
  </si>
  <si>
    <t xml:space="preserve">9789866043970</t>
  </si>
  <si>
    <r>
      <rPr>
        <sz val="14"/>
        <color rgb="FF000000"/>
        <rFont val="Noto Sans"/>
        <family val="2"/>
      </rPr>
      <t xml:space="preserve">三杯茶</t>
    </r>
    <r>
      <rPr>
        <sz val="14"/>
        <color rgb="FF000000"/>
        <rFont val="標楷體"/>
        <family val="4"/>
        <charset val="136"/>
      </rPr>
      <t xml:space="preserve">2   </t>
    </r>
    <r>
      <rPr>
        <sz val="14"/>
        <color rgb="FF000000"/>
        <rFont val="Noto Sans"/>
        <family val="2"/>
      </rPr>
      <t xml:space="preserve">石頭變學校</t>
    </r>
  </si>
  <si>
    <t xml:space="preserve">葛瑞格．摩頓森</t>
  </si>
  <si>
    <t xml:space="preserve">9789865722234</t>
  </si>
  <si>
    <r>
      <rPr>
        <sz val="14"/>
        <color rgb="FF000000"/>
        <rFont val="Noto Sans"/>
        <family val="2"/>
      </rPr>
      <t xml:space="preserve">行李箱男孩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消失的塔瑪斯</t>
    </r>
  </si>
  <si>
    <r>
      <rPr>
        <sz val="14"/>
        <color rgb="FF000000"/>
        <rFont val="Noto Sans"/>
        <family val="2"/>
      </rPr>
      <t xml:space="preserve">琳恩‧卡波布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安奈特‧斐瑞斯</t>
    </r>
  </si>
  <si>
    <t xml:space="preserve">9789865722272</t>
  </si>
  <si>
    <t xml:space="preserve">掉在地上的餅乾還能吃嗎</t>
  </si>
  <si>
    <t xml:space="preserve">安妮．馬克蘇拉克</t>
  </si>
  <si>
    <t xml:space="preserve">4717702082703</t>
  </si>
  <si>
    <t xml:space="preserve">恐龍大百科：驚人魄力！</t>
  </si>
  <si>
    <t xml:space="preserve">後藤克典</t>
  </si>
  <si>
    <t xml:space="preserve">楓樹林</t>
  </si>
  <si>
    <t xml:space="preserve">9789866023583</t>
  </si>
  <si>
    <t xml:space="preserve">遺傳密碼</t>
  </si>
  <si>
    <t xml:space="preserve">薛朗．莫艾倫</t>
  </si>
  <si>
    <t xml:space="preserve">9789862136874</t>
  </si>
  <si>
    <t xml:space="preserve">羅生門：闇黑人性的極致書寫，芥川龍之介經典小說集</t>
  </si>
  <si>
    <t xml:space="preserve">芥川龍之介</t>
  </si>
  <si>
    <t xml:space="preserve">大牌出版</t>
  </si>
  <si>
    <t xml:space="preserve">9789865797591</t>
  </si>
  <si>
    <t xml:space="preserve">為什麼腸胃不會把自己給消化了</t>
  </si>
  <si>
    <t xml:space="preserve">潘震澤</t>
  </si>
  <si>
    <t xml:space="preserve">9789862622490</t>
  </si>
  <si>
    <t xml:space="preserve">圖解生命科學</t>
  </si>
  <si>
    <t xml:space="preserve">李銘杰</t>
  </si>
  <si>
    <t xml:space="preserve">9789866434181</t>
  </si>
  <si>
    <t xml:space="preserve">從世界變得寂靜開始</t>
  </si>
  <si>
    <t xml:space="preserve">馬歇爾．羅比森</t>
  </si>
  <si>
    <t xml:space="preserve">臉譜文化</t>
  </si>
  <si>
    <t xml:space="preserve">9789862353905</t>
  </si>
  <si>
    <t xml:space="preserve">為什麼人類比老鼠長壽，卻比弓頭鯨短命</t>
  </si>
  <si>
    <t xml:space="preserve">強納森．席佛頓</t>
  </si>
  <si>
    <t xml:space="preserve">9789862620588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機能有機化合物</t>
    </r>
  </si>
  <si>
    <t xml:space="preserve">9789865779276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遺傳基因</t>
    </r>
  </si>
  <si>
    <t xml:space="preserve">9789869250726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週期表</t>
    </r>
  </si>
  <si>
    <t xml:space="preserve">9789865779405</t>
  </si>
  <si>
    <t xml:space="preserve">圖解電磁學</t>
  </si>
  <si>
    <t xml:space="preserve">張簡士琨</t>
  </si>
  <si>
    <t xml:space="preserve">9789571174235</t>
  </si>
  <si>
    <t xml:space="preserve">暖活：愛得還不錯的那些故事</t>
  </si>
  <si>
    <t xml:space="preserve">劉中薇 </t>
  </si>
  <si>
    <t xml:space="preserve">聯合文學</t>
  </si>
  <si>
    <t xml:space="preserve">9789863230847</t>
  </si>
  <si>
    <r>
      <rPr>
        <sz val="14"/>
        <rFont val="Noto Sans"/>
        <family val="2"/>
      </rPr>
      <t xml:space="preserve">美字練習日：靜心寫好字（鋼筆字冠軍的名言帖</t>
    </r>
    <r>
      <rPr>
        <sz val="14"/>
        <rFont val="標楷體"/>
        <family val="4"/>
        <charset val="136"/>
      </rPr>
      <t xml:space="preserve">169</t>
    </r>
    <r>
      <rPr>
        <sz val="14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葉曄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楊耕</t>
    </r>
  </si>
  <si>
    <t xml:space="preserve">9789863425021</t>
  </si>
  <si>
    <r>
      <rPr>
        <sz val="14"/>
        <color rgb="FF000000"/>
        <rFont val="Noto Sans"/>
        <family val="2"/>
      </rPr>
      <t xml:space="preserve">為什麼孩子要說謊？心理師親授的</t>
    </r>
    <r>
      <rPr>
        <sz val="14"/>
        <color rgb="FF000000"/>
        <rFont val="標楷體"/>
        <family val="4"/>
        <charset val="136"/>
      </rPr>
      <t xml:space="preserve">210</t>
    </r>
    <r>
      <rPr>
        <sz val="14"/>
        <color rgb="FF000000"/>
        <rFont val="Noto Sans"/>
        <family val="2"/>
      </rPr>
      <t xml:space="preserve">個誠實力指南</t>
    </r>
  </si>
  <si>
    <t xml:space="preserve">王意中</t>
  </si>
  <si>
    <t xml:space="preserve">9789864060344</t>
  </si>
  <si>
    <t xml:space="preserve">全班都零分：以自我覺察喚醒孩子的學習力</t>
  </si>
  <si>
    <t xml:space="preserve">張世傑</t>
  </si>
  <si>
    <t xml:space="preserve">9789864060504</t>
  </si>
  <si>
    <t xml:space="preserve">世界第一簡單線性代數</t>
  </si>
  <si>
    <t xml:space="preserve">高橋信</t>
  </si>
  <si>
    <t xml:space="preserve">9789866363405</t>
  </si>
  <si>
    <t xml:space="preserve">世界第一簡單經濟學</t>
  </si>
  <si>
    <t xml:space="preserve">木暮太一</t>
  </si>
  <si>
    <t xml:space="preserve">9789866097317</t>
  </si>
  <si>
    <t xml:space="preserve">世界第一簡單電路學</t>
  </si>
  <si>
    <t xml:space="preserve">飯田芳一</t>
  </si>
  <si>
    <t xml:space="preserve">9789866097492</t>
  </si>
  <si>
    <t xml:space="preserve">世界第一簡單流體力學</t>
  </si>
  <si>
    <t xml:space="preserve">武居昌宏</t>
  </si>
  <si>
    <t xml:space="preserve">9789866097607</t>
  </si>
  <si>
    <t xml:space="preserve">世界第一簡單相對論</t>
  </si>
  <si>
    <t xml:space="preserve">山本將史</t>
  </si>
  <si>
    <t xml:space="preserve">9789866097706</t>
  </si>
  <si>
    <t xml:space="preserve">世界第一簡單程序控制</t>
  </si>
  <si>
    <t xml:space="preserve">藤瀧和弘</t>
  </si>
  <si>
    <t xml:space="preserve">9789866097720</t>
  </si>
  <si>
    <t xml:space="preserve">世界第一簡單工程數學</t>
  </si>
  <si>
    <t xml:space="preserve">田中賢一</t>
  </si>
  <si>
    <t xml:space="preserve">9789865779108</t>
  </si>
  <si>
    <r>
      <rPr>
        <sz val="14"/>
        <color rgb="FF000000"/>
        <rFont val="Noto Sans"/>
        <family val="2"/>
      </rPr>
      <t xml:space="preserve">十月的天空：一位</t>
    </r>
    <r>
      <rPr>
        <sz val="14"/>
        <color rgb="FF000000"/>
        <rFont val="標楷體"/>
        <family val="4"/>
        <charset val="136"/>
      </rPr>
      <t xml:space="preserve">NASA</t>
    </r>
    <r>
      <rPr>
        <sz val="14"/>
        <color rgb="FF000000"/>
        <rFont val="Noto Sans"/>
        <family val="2"/>
      </rPr>
      <t xml:space="preserve">科學家的築夢少年歲月</t>
    </r>
  </si>
  <si>
    <t xml:space="preserve">希坎姆</t>
  </si>
  <si>
    <t xml:space="preserve">9789862161166</t>
  </si>
  <si>
    <t xml:space="preserve">無痛學作文：中學生必勝</t>
  </si>
  <si>
    <t xml:space="preserve">黃玄</t>
  </si>
  <si>
    <t xml:space="preserve">9789577516893</t>
  </si>
  <si>
    <t xml:space="preserve">世界第一簡單免疫學</t>
  </si>
  <si>
    <t xml:space="preserve">河本宏 </t>
  </si>
  <si>
    <t xml:space="preserve">9789869232746</t>
  </si>
  <si>
    <r>
      <rPr>
        <sz val="14"/>
        <color rgb="FF000000"/>
        <rFont val="Noto Sans"/>
        <family val="2"/>
      </rPr>
      <t xml:space="preserve">世界第一簡單</t>
    </r>
    <r>
      <rPr>
        <sz val="14"/>
        <color rgb="FF000000"/>
        <rFont val="標楷體"/>
        <family val="4"/>
        <charset val="136"/>
      </rPr>
      <t xml:space="preserve">CPU</t>
    </r>
  </si>
  <si>
    <t xml:space="preserve">澀谷道雄</t>
  </si>
  <si>
    <t xml:space="preserve">9789869250719</t>
  </si>
  <si>
    <t xml:space="preserve">路亞釣法全解析：完全征服磯岸‧堤防‧沙岸魚種攻略</t>
  </si>
  <si>
    <t xml:space="preserve">堤防磯拋投釣情報編輯部</t>
  </si>
  <si>
    <t xml:space="preserve">9789571052113</t>
  </si>
  <si>
    <r>
      <rPr>
        <sz val="14"/>
        <color rgb="FF000000"/>
        <rFont val="Noto Sans"/>
        <family val="2"/>
      </rPr>
      <t xml:space="preserve">剪下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摺疊就</t>
    </r>
    <r>
      <rPr>
        <sz val="14"/>
        <color rgb="FF000000"/>
        <rFont val="標楷體"/>
        <family val="4"/>
        <charset val="136"/>
      </rPr>
      <t xml:space="preserve">OK</t>
    </r>
    <r>
      <rPr>
        <sz val="14"/>
        <color rgb="FF000000"/>
        <rFont val="Noto Sans"/>
        <family val="2"/>
      </rPr>
      <t xml:space="preserve">！自己作收到會開心一笑的立體卡片</t>
    </r>
  </si>
  <si>
    <t xml:space="preserve">Ganaha Yoko</t>
  </si>
  <si>
    <t xml:space="preserve">9789865724047</t>
  </si>
  <si>
    <t xml:space="preserve">庭院深深</t>
  </si>
  <si>
    <t xml:space="preserve">9789573328179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位莎莉【新譯本】</t>
    </r>
  </si>
  <si>
    <t xml:space="preserve">9789573327059</t>
  </si>
  <si>
    <t xml:space="preserve">每一次出發，都在找回自己</t>
  </si>
  <si>
    <t xml:space="preserve">吳若權</t>
  </si>
  <si>
    <t xml:space="preserve">9789573331148</t>
  </si>
  <si>
    <t xml:space="preserve">重新，一個人：擁有自由無畏的人生下半場</t>
  </si>
  <si>
    <t xml:space="preserve">9789573331612</t>
  </si>
  <si>
    <r>
      <rPr>
        <sz val="14"/>
        <color rgb="FF000000"/>
        <rFont val="標楷體"/>
        <family val="4"/>
        <charset val="136"/>
      </rPr>
      <t xml:space="preserve">1, 2, 3</t>
    </r>
    <r>
      <rPr>
        <sz val="14"/>
        <color rgb="FF000000"/>
        <rFont val="Noto Sans"/>
        <family val="2"/>
      </rPr>
      <t xml:space="preserve">和＋－</t>
    </r>
    <r>
      <rPr>
        <sz val="14"/>
        <color rgb="FF000000"/>
        <rFont val="標楷體"/>
        <family val="4"/>
        <charset val="136"/>
      </rPr>
      <t xml:space="preserve">×÷</t>
    </r>
    <r>
      <rPr>
        <sz val="14"/>
        <color rgb="FF000000"/>
        <rFont val="Noto Sans"/>
        <family val="2"/>
      </rPr>
      <t xml:space="preserve">的數學旅行：數字的命名、運算的誕生、原理的發展，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段抽絲剝繭的數學探索</t>
    </r>
  </si>
  <si>
    <r>
      <rPr>
        <sz val="14"/>
        <color rgb="FF000000"/>
        <rFont val="Noto Sans"/>
        <family val="2"/>
      </rPr>
      <t xml:space="preserve">大衛‧伯林斯基（</t>
    </r>
    <r>
      <rPr>
        <sz val="14"/>
        <color rgb="FF000000"/>
        <rFont val="標楷體"/>
        <family val="4"/>
        <charset val="136"/>
      </rPr>
      <t xml:space="preserve">David Berlinski</t>
    </r>
    <r>
      <rPr>
        <sz val="14"/>
        <color rgb="FF000000"/>
        <rFont val="Noto Sans"/>
        <family val="2"/>
      </rPr>
      <t xml:space="preserve">）</t>
    </r>
  </si>
  <si>
    <t xml:space="preserve">9789862351833</t>
  </si>
  <si>
    <t xml:space="preserve">愛：即使世界不斷讓你失望，也要繼續相信愛</t>
  </si>
  <si>
    <t xml:space="preserve">Peter Su</t>
  </si>
  <si>
    <t xml:space="preserve">9789863422846</t>
  </si>
  <si>
    <t xml:space="preserve">他比愛你更愛你：男人不壞，只要用對方式去愛</t>
  </si>
  <si>
    <t xml:space="preserve">9789573331384</t>
  </si>
  <si>
    <t xml:space="preserve">徬徨之刃</t>
  </si>
  <si>
    <t xml:space="preserve">9789573323860</t>
  </si>
  <si>
    <r>
      <rPr>
        <sz val="14"/>
        <color rgb="FF000000"/>
        <rFont val="Noto Sans"/>
        <family val="2"/>
      </rPr>
      <t xml:space="preserve">異變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秒</t>
    </r>
  </si>
  <si>
    <t xml:space="preserve">9789573327080</t>
  </si>
  <si>
    <r>
      <rPr>
        <sz val="14"/>
        <color rgb="FF000000"/>
        <rFont val="Noto Sans"/>
        <family val="2"/>
      </rPr>
      <t xml:space="preserve">傳奇：張愛玲短篇小說集【出版</t>
    </r>
    <r>
      <rPr>
        <sz val="14"/>
        <color rgb="FF000000"/>
        <rFont val="標楷體"/>
        <family val="4"/>
        <charset val="136"/>
      </rPr>
      <t xml:space="preserve">70</t>
    </r>
    <r>
      <rPr>
        <sz val="14"/>
        <color rgb="FF000000"/>
        <rFont val="Noto Sans"/>
        <family val="2"/>
      </rPr>
      <t xml:space="preserve">週年紀念版】</t>
    </r>
  </si>
  <si>
    <t xml:space="preserve">張愛玲</t>
  </si>
  <si>
    <t xml:space="preserve">9789573330899</t>
  </si>
  <si>
    <t xml:space="preserve">時間的旅人</t>
  </si>
  <si>
    <t xml:space="preserve">9789573330677</t>
  </si>
  <si>
    <t xml:space="preserve">光之逝</t>
  </si>
  <si>
    <t xml:space="preserve">9789866473203</t>
  </si>
  <si>
    <r>
      <rPr>
        <sz val="14"/>
        <rFont val="Noto Sans"/>
        <family val="2"/>
      </rPr>
      <t xml:space="preserve">衣物去污清潔</t>
    </r>
    <r>
      <rPr>
        <sz val="14"/>
        <rFont val="標楷體"/>
        <family val="4"/>
        <charset val="136"/>
      </rPr>
      <t xml:space="preserve">QA300(</t>
    </r>
    <r>
      <rPr>
        <sz val="14"/>
        <rFont val="Noto Sans"/>
        <family val="2"/>
      </rPr>
      <t xml:space="preserve">改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收納</t>
    </r>
    <r>
      <rPr>
        <sz val="14"/>
        <rFont val="標楷體"/>
        <family val="4"/>
        <charset val="136"/>
      </rPr>
      <t xml:space="preserve">Play</t>
    </r>
    <r>
      <rPr>
        <sz val="14"/>
        <rFont val="Noto Sans"/>
        <family val="2"/>
      </rPr>
      <t xml:space="preserve">編輯部</t>
    </r>
  </si>
  <si>
    <t xml:space="preserve">9789866322488</t>
  </si>
  <si>
    <t xml:space="preserve">帕諾拉馬島綺譚</t>
  </si>
  <si>
    <t xml:space="preserve">江戶川亂步</t>
  </si>
  <si>
    <t xml:space="preserve">9789866562662</t>
  </si>
  <si>
    <t xml:space="preserve">餐桌禮儀‧西餐篇──用刀叉吃出高雅</t>
  </si>
  <si>
    <t xml:space="preserve">陳弘美</t>
  </si>
  <si>
    <t xml:space="preserve">9789861202983</t>
  </si>
  <si>
    <t xml:space="preserve">餐桌禮儀‧日式、中式篇──用筷子夾出美味</t>
  </si>
  <si>
    <t xml:space="preserve">9789861202976</t>
  </si>
  <si>
    <t xml:space="preserve">一筆畫出可愛感！色鉛筆創意手繪寶典</t>
  </si>
  <si>
    <t xml:space="preserve">9789866009174</t>
  </si>
  <si>
    <r>
      <rPr>
        <sz val="14"/>
        <rFont val="Noto Sans"/>
        <family val="2"/>
      </rPr>
      <t xml:space="preserve">開始登百岳</t>
    </r>
    <r>
      <rPr>
        <sz val="14"/>
        <rFont val="標楷體"/>
        <family val="4"/>
        <charset val="136"/>
      </rPr>
      <t xml:space="preserve">easy go</t>
    </r>
    <r>
      <rPr>
        <sz val="14"/>
        <rFont val="Noto Sans"/>
        <family val="2"/>
      </rPr>
      <t xml:space="preserve">！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一本從零開始輕鬆自學</t>
    </r>
  </si>
  <si>
    <t xml:space="preserve">王比利</t>
  </si>
  <si>
    <t xml:space="preserve">9789862351734</t>
  </si>
  <si>
    <t xml:space="preserve">菩曼仁波切：台灣第一位轉世活佛</t>
  </si>
  <si>
    <t xml:space="preserve">林建成</t>
  </si>
  <si>
    <t xml:space="preserve">9789866409356</t>
  </si>
  <si>
    <t xml:space="preserve">正宗港味！香港私家旅行地圖</t>
  </si>
  <si>
    <t xml:space="preserve">旅遊情報特搜小組</t>
  </si>
  <si>
    <t xml:space="preserve">9789866009150</t>
  </si>
  <si>
    <r>
      <rPr>
        <sz val="14"/>
        <rFont val="標楷體"/>
        <family val="4"/>
        <charset val="136"/>
      </rPr>
      <t xml:space="preserve">Check in</t>
    </r>
    <r>
      <rPr>
        <sz val="14"/>
        <rFont val="Noto Sans"/>
        <family val="2"/>
      </rPr>
      <t xml:space="preserve">台灣極境旅宿</t>
    </r>
    <r>
      <rPr>
        <sz val="14"/>
        <rFont val="標楷體"/>
        <family val="4"/>
        <charset val="136"/>
      </rPr>
      <t xml:space="preserve">50+</t>
    </r>
    <r>
      <rPr>
        <sz val="14"/>
        <rFont val="Noto Sans"/>
        <family val="2"/>
      </rPr>
      <t xml:space="preserve">：最超值的體驗，最感動的假期</t>
    </r>
  </si>
  <si>
    <t xml:space="preserve">墨刻出版股份有限公司</t>
  </si>
  <si>
    <t xml:space="preserve">9789862890554</t>
  </si>
  <si>
    <r>
      <rPr>
        <sz val="14"/>
        <rFont val="Noto Sans"/>
        <family val="2"/>
      </rPr>
      <t xml:space="preserve">天然食材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健康低卡：享瘦愛美絕對不能錯過的</t>
    </r>
    <r>
      <rPr>
        <sz val="14"/>
        <rFont val="標楷體"/>
        <family val="4"/>
        <charset val="136"/>
      </rPr>
      <t xml:space="preserve">45+22</t>
    </r>
    <r>
      <rPr>
        <sz val="14"/>
        <rFont val="Noto Sans"/>
        <family val="2"/>
      </rPr>
      <t xml:space="preserve">道甜食</t>
    </r>
  </si>
  <si>
    <t xml:space="preserve">高橋里枝</t>
  </si>
  <si>
    <t xml:space="preserve">9789863060550</t>
  </si>
  <si>
    <t xml:space="preserve">京都漫步中：花與咖啡的小旅行</t>
  </si>
  <si>
    <t xml:space="preserve">9789866009297</t>
  </si>
  <si>
    <t xml:space="preserve">我愛綠屋頂～把自然帶回城市，讓房子冬暖夏涼</t>
  </si>
  <si>
    <t xml:space="preserve">台灣綠屋頂暨立體綠化協會</t>
  </si>
  <si>
    <t xml:space="preserve">9789865932176</t>
  </si>
  <si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小時讀懂世界歷史</t>
    </r>
  </si>
  <si>
    <t xml:space="preserve">歷史之謎探究會</t>
  </si>
  <si>
    <t xml:space="preserve">9789862722459</t>
  </si>
  <si>
    <r>
      <rPr>
        <sz val="14"/>
        <rFont val="Noto Sans"/>
        <family val="2"/>
      </rPr>
      <t xml:space="preserve">創意人˙開好感生活</t>
    </r>
    <r>
      <rPr>
        <sz val="14"/>
        <rFont val="標楷體"/>
        <family val="4"/>
        <charset val="136"/>
      </rPr>
      <t xml:space="preserve">SHOP—</t>
    </r>
    <r>
      <rPr>
        <sz val="14"/>
        <rFont val="Noto Sans"/>
        <family val="2"/>
      </rPr>
      <t xml:space="preserve">從工作室、雜貨舖到小餐館，遇見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個很想拜訪的理想小店</t>
    </r>
  </si>
  <si>
    <t xml:space="preserve">9789865932251</t>
  </si>
  <si>
    <r>
      <rPr>
        <sz val="14"/>
        <color rgb="FF000000"/>
        <rFont val="標楷體"/>
        <family val="4"/>
        <charset val="136"/>
      </rPr>
      <t xml:space="preserve">Paris</t>
    </r>
    <r>
      <rPr>
        <sz val="14"/>
        <color rgb="FF000000"/>
        <rFont val="Noto Sans"/>
        <family val="2"/>
      </rPr>
      <t xml:space="preserve">，我恨我愛你！在巴黎吃喝玩樂的法式生活</t>
    </r>
  </si>
  <si>
    <t xml:space="preserve">翁淑芬</t>
  </si>
  <si>
    <t xml:space="preserve">9789866009341</t>
  </si>
  <si>
    <r>
      <rPr>
        <sz val="14"/>
        <color rgb="FF000000"/>
        <rFont val="Noto Sans"/>
        <family val="2"/>
      </rPr>
      <t xml:space="preserve">籃球男孩</t>
    </r>
    <r>
      <rPr>
        <sz val="14"/>
        <color rgb="FF000000"/>
        <rFont val="標楷體"/>
        <family val="4"/>
        <charset val="136"/>
      </rPr>
      <t xml:space="preserve">21</t>
    </r>
  </si>
  <si>
    <t xml:space="preserve">馬修‧魁克</t>
  </si>
  <si>
    <t xml:space="preserve">9789869201315</t>
  </si>
  <si>
    <t xml:space="preserve">廣島末班列車：一九四五原爆生還者的真實故事（修訂版）</t>
  </si>
  <si>
    <r>
      <rPr>
        <sz val="14"/>
        <rFont val="Noto Sans"/>
        <family val="2"/>
      </rPr>
      <t xml:space="preserve">查理．裴列格里諾（</t>
    </r>
    <r>
      <rPr>
        <sz val="14"/>
        <rFont val="標楷體"/>
        <family val="4"/>
        <charset val="136"/>
      </rPr>
      <t xml:space="preserve">Charles Pellegrino</t>
    </r>
    <r>
      <rPr>
        <sz val="14"/>
        <rFont val="Noto Sans"/>
        <family val="2"/>
      </rPr>
      <t xml:space="preserve">）</t>
    </r>
  </si>
  <si>
    <t xml:space="preserve">4717702092269</t>
  </si>
  <si>
    <t xml:space="preserve">你沒看過的數學</t>
  </si>
  <si>
    <t xml:space="preserve">吳作樂吳秉翰</t>
  </si>
  <si>
    <t xml:space="preserve">9789571182414</t>
  </si>
  <si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位當代名人與他們的那些小東西：看懂圖就看懂世界知名藝術家、作家、思想家與夢想家</t>
    </r>
  </si>
  <si>
    <r>
      <rPr>
        <sz val="14"/>
        <rFont val="Noto Sans"/>
        <family val="2"/>
      </rPr>
      <t xml:space="preserve">詹姆士‧格列佛‧漢考克（</t>
    </r>
    <r>
      <rPr>
        <sz val="14"/>
        <rFont val="標楷體"/>
        <family val="4"/>
        <charset val="136"/>
      </rPr>
      <t xml:space="preserve">James Gulliver Hancock</t>
    </r>
    <r>
      <rPr>
        <sz val="14"/>
        <rFont val="Noto Sans"/>
        <family val="2"/>
      </rPr>
      <t xml:space="preserve">）</t>
    </r>
  </si>
  <si>
    <r>
      <rPr>
        <sz val="14"/>
        <rFont val="標楷體"/>
        <family val="4"/>
        <charset val="136"/>
      </rPr>
      <t xml:space="preserve">EZ</t>
    </r>
    <r>
      <rPr>
        <sz val="14"/>
        <rFont val="Noto Sans"/>
        <family val="2"/>
      </rPr>
      <t xml:space="preserve">叢書館</t>
    </r>
  </si>
  <si>
    <t xml:space="preserve">9789862485002</t>
  </si>
  <si>
    <r>
      <rPr>
        <sz val="14"/>
        <rFont val="標楷體"/>
        <family val="4"/>
        <charset val="136"/>
      </rPr>
      <t xml:space="preserve">1%</t>
    </r>
    <r>
      <rPr>
        <sz val="14"/>
        <rFont val="Noto Sans"/>
        <family val="2"/>
      </rPr>
      <t xml:space="preserve">：貧富不均，這才是全球經濟大危機！</t>
    </r>
  </si>
  <si>
    <r>
      <rPr>
        <sz val="14"/>
        <rFont val="Noto Sans"/>
        <family val="2"/>
      </rPr>
      <t xml:space="preserve">丹尼．杜林（</t>
    </r>
    <r>
      <rPr>
        <sz val="14"/>
        <rFont val="標楷體"/>
        <family val="4"/>
        <charset val="136"/>
      </rPr>
      <t xml:space="preserve">Danny Dorling</t>
    </r>
    <r>
      <rPr>
        <sz val="14"/>
        <rFont val="Noto Sans"/>
        <family val="2"/>
      </rPr>
      <t xml:space="preserve">）</t>
    </r>
  </si>
  <si>
    <t xml:space="preserve">聯經</t>
  </si>
  <si>
    <t xml:space="preserve">9789570845969</t>
  </si>
  <si>
    <r>
      <rPr>
        <sz val="14"/>
        <color rgb="FF333333"/>
        <rFont val="Noto Sans"/>
        <family val="2"/>
      </rPr>
      <t xml:space="preserve">義大利散步之旅：解開藝術王國的</t>
    </r>
    <r>
      <rPr>
        <sz val="14"/>
        <color rgb="FF333333"/>
        <rFont val="標楷體"/>
        <family val="4"/>
        <charset val="136"/>
      </rPr>
      <t xml:space="preserve">65</t>
    </r>
    <r>
      <rPr>
        <sz val="14"/>
        <color rgb="FF333333"/>
        <rFont val="Noto Sans"/>
        <family val="2"/>
      </rPr>
      <t xml:space="preserve">道謎題</t>
    </r>
  </si>
  <si>
    <r>
      <rPr>
        <sz val="14"/>
        <color rgb="FF333333"/>
        <rFont val="Noto Sans"/>
        <family val="2"/>
      </rPr>
      <t xml:space="preserve">森實與子</t>
    </r>
    <r>
      <rPr>
        <sz val="14"/>
        <color rgb="FF333333"/>
        <rFont val="標楷體"/>
        <family val="4"/>
        <charset val="136"/>
      </rPr>
      <t xml:space="preserve">(MIYOKO MORI)</t>
    </r>
  </si>
  <si>
    <t xml:space="preserve">9789863981541</t>
  </si>
  <si>
    <r>
      <rPr>
        <sz val="14"/>
        <color rgb="FF333333"/>
        <rFont val="Noto Sans"/>
        <family val="2"/>
      </rPr>
      <t xml:space="preserve">德國散步之旅：解開新德國的</t>
    </r>
    <r>
      <rPr>
        <sz val="14"/>
        <color rgb="FF333333"/>
        <rFont val="標楷體"/>
        <family val="4"/>
        <charset val="136"/>
      </rPr>
      <t xml:space="preserve">67</t>
    </r>
    <r>
      <rPr>
        <sz val="14"/>
        <color rgb="FF333333"/>
        <rFont val="Noto Sans"/>
        <family val="2"/>
      </rPr>
      <t xml:space="preserve">道謎思</t>
    </r>
  </si>
  <si>
    <r>
      <rPr>
        <sz val="14"/>
        <color rgb="FF333333"/>
        <rFont val="Noto Sans"/>
        <family val="2"/>
      </rPr>
      <t xml:space="preserve">關田淳子</t>
    </r>
    <r>
      <rPr>
        <sz val="14"/>
        <color rgb="FF333333"/>
        <rFont val="標楷體"/>
        <family val="4"/>
        <charset val="136"/>
      </rPr>
      <t xml:space="preserve">(Atsuko SEKITA)</t>
    </r>
  </si>
  <si>
    <t xml:space="preserve">9789863981558</t>
  </si>
  <si>
    <r>
      <rPr>
        <sz val="14"/>
        <rFont val="標楷體"/>
        <family val="4"/>
        <charset val="136"/>
      </rPr>
      <t xml:space="preserve">Hola</t>
    </r>
    <r>
      <rPr>
        <sz val="14"/>
        <rFont val="Noto Sans"/>
        <family val="2"/>
      </rPr>
      <t xml:space="preserve">！我在中南美洲的神鬼奇航：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張簽證、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個國家，單身</t>
    </r>
    <r>
      <rPr>
        <sz val="14"/>
        <rFont val="標楷體"/>
        <family val="4"/>
        <charset val="136"/>
      </rPr>
      <t xml:space="preserve">OL</t>
    </r>
    <r>
      <rPr>
        <sz val="14"/>
        <rFont val="Noto Sans"/>
        <family val="2"/>
      </rPr>
      <t xml:space="preserve">用</t>
    </r>
    <r>
      <rPr>
        <sz val="14"/>
        <rFont val="標楷體"/>
        <family val="4"/>
        <charset val="136"/>
      </rPr>
      <t xml:space="preserve">121</t>
    </r>
    <r>
      <rPr>
        <sz val="14"/>
        <rFont val="Noto Sans"/>
        <family val="2"/>
      </rPr>
      <t xml:space="preserve">天勇闖天涯</t>
    </r>
  </si>
  <si>
    <t xml:space="preserve">顧曲</t>
  </si>
  <si>
    <t xml:space="preserve">9789862579947</t>
  </si>
  <si>
    <t xml:space="preserve">龍床上的中國：是的，就是你想像中的歷代皇室荒淫實錄</t>
  </si>
  <si>
    <t xml:space="preserve">馬賽克</t>
  </si>
  <si>
    <t xml:space="preserve">今日傳媒</t>
  </si>
  <si>
    <t xml:space="preserve">9789861783604</t>
  </si>
  <si>
    <t xml:space="preserve">輕鬆看六法：認識法律的入門書</t>
  </si>
  <si>
    <t xml:space="preserve">張澤平</t>
  </si>
  <si>
    <t xml:space="preserve">9789861219561</t>
  </si>
  <si>
    <t xml:space="preserve">喚醒你與生俱來的數學力：重整邏輯思考系統，激發數理分析潛能的七個關鍵概念</t>
  </si>
  <si>
    <t xml:space="preserve">永野裕之</t>
  </si>
  <si>
    <t xml:space="preserve">9789862354094</t>
  </si>
  <si>
    <t xml:space="preserve">圖解世界資源真相：交易與爭奪，如何悄悄驅動國際局勢巨變</t>
  </si>
  <si>
    <t xml:space="preserve">日本資源問題研究會</t>
  </si>
  <si>
    <t xml:space="preserve">大是文化</t>
  </si>
  <si>
    <t xml:space="preserve">9789866037498</t>
  </si>
  <si>
    <t xml:space="preserve">出走吧！一個人的旅行：北歐行腳日誌</t>
  </si>
  <si>
    <t xml:space="preserve"> 林詩硯</t>
  </si>
  <si>
    <t xml:space="preserve">國立成功大學出版中心</t>
  </si>
  <si>
    <t xml:space="preserve">9789865635077</t>
  </si>
  <si>
    <r>
      <rPr>
        <sz val="14"/>
        <rFont val="Noto Sans"/>
        <family val="2"/>
      </rPr>
      <t xml:space="preserve">改變人類歷史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項偉大發明</t>
    </r>
  </si>
  <si>
    <r>
      <rPr>
        <sz val="14"/>
        <rFont val="標楷體"/>
        <family val="4"/>
        <charset val="136"/>
      </rPr>
      <t xml:space="preserve">DK</t>
    </r>
    <r>
      <rPr>
        <sz val="14"/>
        <rFont val="Noto Sans"/>
        <family val="2"/>
      </rPr>
      <t xml:space="preserve">出版社</t>
    </r>
  </si>
  <si>
    <t xml:space="preserve">9789866384295</t>
  </si>
  <si>
    <t xml:space="preserve">拍拍打打養五臟</t>
  </si>
  <si>
    <t xml:space="preserve">魯直</t>
  </si>
  <si>
    <t xml:space="preserve">華志文化事業有限公司</t>
  </si>
  <si>
    <t xml:space="preserve">9789865936105 </t>
  </si>
  <si>
    <t xml:space="preserve">與成功有約</t>
  </si>
  <si>
    <t xml:space="preserve">史蒂芬．柯維</t>
  </si>
  <si>
    <t xml:space="preserve"> 遠見天下文化出版股份有限公司</t>
  </si>
  <si>
    <t xml:space="preserve">9789863206200</t>
  </si>
  <si>
    <r>
      <rPr>
        <sz val="14"/>
        <color rgb="FF000000"/>
        <rFont val="Noto Sans"/>
        <family val="2"/>
      </rPr>
      <t xml:space="preserve">商學院</t>
    </r>
    <r>
      <rPr>
        <sz val="14"/>
        <color rgb="FF000000"/>
        <rFont val="標楷體"/>
        <family val="4"/>
        <charset val="136"/>
      </rPr>
      <t xml:space="preserve">MBA</t>
    </r>
    <r>
      <rPr>
        <sz val="14"/>
        <color rgb="FF000000"/>
        <rFont val="Noto Sans"/>
        <family val="2"/>
      </rPr>
      <t xml:space="preserve">最熱門的行銷課</t>
    </r>
  </si>
  <si>
    <t xml:space="preserve"> 理央周</t>
  </si>
  <si>
    <t xml:space="preserve"> 大樂文化有限公司</t>
  </si>
  <si>
    <t xml:space="preserve">9789869218092 </t>
  </si>
  <si>
    <r>
      <rPr>
        <sz val="14"/>
        <color rgb="FF000000"/>
        <rFont val="標楷體"/>
        <family val="4"/>
        <charset val="136"/>
      </rPr>
      <t xml:space="preserve">45</t>
    </r>
    <r>
      <rPr>
        <sz val="14"/>
        <color rgb="FF000000"/>
        <rFont val="Noto Sans"/>
        <family val="2"/>
      </rPr>
      <t xml:space="preserve">秒講座 擁有你的人生</t>
    </r>
  </si>
  <si>
    <t xml:space="preserve">Don Failla</t>
  </si>
  <si>
    <t xml:space="preserve"> 生命之光身心靈成長中心</t>
  </si>
  <si>
    <t xml:space="preserve">9789868860919</t>
  </si>
  <si>
    <t xml:space="preserve">業務之神的態度</t>
  </si>
  <si>
    <t xml:space="preserve">馬汀．林貝克</t>
  </si>
  <si>
    <t xml:space="preserve"> 大樂文化有限公司</t>
  </si>
  <si>
    <t xml:space="preserve">9789869188401</t>
  </si>
  <si>
    <t xml:space="preserve">出發吧！少年飛行兵</t>
  </si>
  <si>
    <t xml:space="preserve"> 賴泰安</t>
  </si>
  <si>
    <t xml:space="preserve">楓書坊</t>
  </si>
  <si>
    <t xml:space="preserve">9789865775896</t>
  </si>
  <si>
    <t xml:space="preserve">甜蜜蜜：到臺南找甜頭</t>
  </si>
  <si>
    <r>
      <rPr>
        <sz val="14"/>
        <rFont val="Noto Sans"/>
        <family val="2"/>
      </rPr>
      <t xml:space="preserve"> 黃微芬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撰文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徐至宏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繪圖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台灣館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編製</t>
    </r>
  </si>
  <si>
    <t xml:space="preserve">9789860462135</t>
  </si>
  <si>
    <t xml:space="preserve">裸體抗砲：你所不知道的暗黑明清史讀本</t>
  </si>
  <si>
    <t xml:space="preserve">蔣竹山</t>
  </si>
  <si>
    <t xml:space="preserve">蔚藍</t>
  </si>
  <si>
    <t xml:space="preserve">9789869205047</t>
  </si>
  <si>
    <t xml:space="preserve">「他們」的日本語：日本人如何看待「我們」臺灣人的日語</t>
  </si>
  <si>
    <r>
      <rPr>
        <sz val="14"/>
        <color rgb="FF000000"/>
        <rFont val="Noto Sans"/>
        <family val="2"/>
      </rPr>
      <t xml:space="preserve">安田敏朗（</t>
    </r>
    <r>
      <rPr>
        <sz val="14"/>
        <color rgb="FF000000"/>
        <rFont val="標楷體"/>
        <family val="4"/>
        <charset val="136"/>
      </rPr>
      <t xml:space="preserve">Yasuda, Toshiaki</t>
    </r>
    <r>
      <rPr>
        <sz val="14"/>
        <color rgb="FF000000"/>
        <rFont val="Noto Sans"/>
        <family val="2"/>
      </rPr>
      <t xml:space="preserve">）</t>
    </r>
  </si>
  <si>
    <t xml:space="preserve">9789869280310</t>
  </si>
  <si>
    <t xml:space="preserve">你沒學到的巴菲特：股神默默在做的事</t>
  </si>
  <si>
    <t xml:space="preserve">闕又上</t>
  </si>
  <si>
    <t xml:space="preserve">原富傳媒</t>
  </si>
  <si>
    <t xml:space="preserve">9789869085595</t>
  </si>
  <si>
    <t xml:space="preserve">灣生回家（全新增訂版）</t>
  </si>
  <si>
    <t xml:space="preserve">田中實加</t>
  </si>
  <si>
    <t xml:space="preserve">9789573277071</t>
  </si>
  <si>
    <t xml:space="preserve">摧魂者</t>
  </si>
  <si>
    <t xml:space="preserve">9789866285578</t>
  </si>
  <si>
    <t xml:space="preserve">一定做得到！超強藍筆記憶法</t>
  </si>
  <si>
    <t xml:space="preserve">相川秀希</t>
  </si>
  <si>
    <t xml:space="preserve">9789862729618</t>
  </si>
  <si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則史上最偉大的科學理論</t>
    </r>
  </si>
  <si>
    <t xml:space="preserve">大宮信光</t>
  </si>
  <si>
    <t xml:space="preserve">瑞昇文化</t>
  </si>
  <si>
    <t xml:space="preserve">9789866185427</t>
  </si>
  <si>
    <t xml:space="preserve">微生物的巨大衝擊</t>
  </si>
  <si>
    <t xml:space="preserve">羅布．奈特</t>
  </si>
  <si>
    <t xml:space="preserve">9789863981497</t>
  </si>
  <si>
    <t xml:space="preserve">圖解生化學</t>
  </si>
  <si>
    <t xml:space="preserve">9789866434204</t>
  </si>
  <si>
    <t xml:space="preserve">明日的餐桌：世界正在吃什麼？面對食安危機，我們需要美味的倫理與食物的正義</t>
  </si>
  <si>
    <t xml:space="preserve">余宛如</t>
  </si>
  <si>
    <t xml:space="preserve">果力文化</t>
  </si>
  <si>
    <t xml:space="preserve">9789868929494</t>
  </si>
  <si>
    <r>
      <rPr>
        <sz val="14"/>
        <color rgb="FF000000"/>
        <rFont val="Noto Sans"/>
        <family val="2"/>
      </rPr>
      <t xml:space="preserve">大數據玩行銷：改變世界的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個大數據新思維，第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本把大數據變營業額的行銷聖經</t>
    </r>
  </si>
  <si>
    <t xml:space="preserve">陳傑豪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雜誌</t>
    </r>
  </si>
  <si>
    <t xml:space="preserve">9789869153218</t>
  </si>
  <si>
    <t xml:space="preserve">一休陪你一起愛瘦身</t>
  </si>
  <si>
    <t xml:space="preserve">一休</t>
  </si>
  <si>
    <t xml:space="preserve">如何</t>
  </si>
  <si>
    <t xml:space="preserve">9789861364322</t>
  </si>
  <si>
    <r>
      <rPr>
        <sz val="14"/>
        <color rgb="FF000000"/>
        <rFont val="Noto Sans"/>
        <family val="2"/>
      </rPr>
      <t xml:space="preserve">看不見的奇蹟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一位母親和她的自閉盲兒用音樂改變生命的真實故事</t>
    </r>
  </si>
  <si>
    <t xml:space="preserve">凱瑟琳˙路易斯</t>
  </si>
  <si>
    <t xml:space="preserve">9789866369711</t>
  </si>
  <si>
    <t xml:space="preserve">走過世界的盡頭 </t>
  </si>
  <si>
    <t xml:space="preserve">沈佑銓</t>
  </si>
  <si>
    <t xml:space="preserve">白象文化事業有限公司 </t>
  </si>
  <si>
    <t xml:space="preserve">9789866216206</t>
  </si>
  <si>
    <r>
      <rPr>
        <sz val="14"/>
        <color rgb="FF000000"/>
        <rFont val="Noto Sans"/>
        <family val="2"/>
      </rPr>
      <t xml:space="preserve">不一樣的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歲：讓夢想起飛</t>
    </r>
  </si>
  <si>
    <t xml:space="preserve">洪暐婷 </t>
  </si>
  <si>
    <t xml:space="preserve">秋雨文化 </t>
  </si>
  <si>
    <t xml:space="preserve">9789867120700</t>
  </si>
  <si>
    <r>
      <rPr>
        <sz val="14"/>
        <color rgb="FF000000"/>
        <rFont val="Noto Sans"/>
        <family val="2"/>
      </rPr>
      <t xml:space="preserve">北極熊不哭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讓生態永續的生物多樣性</t>
    </r>
  </si>
  <si>
    <t xml:space="preserve">枝廣淳子</t>
  </si>
  <si>
    <t xml:space="preserve">9789862517550</t>
  </si>
  <si>
    <r>
      <rPr>
        <sz val="14"/>
        <color rgb="FF000000"/>
        <rFont val="Noto Sans"/>
        <family val="2"/>
      </rPr>
      <t xml:space="preserve">關於生物學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個故事</t>
    </r>
  </si>
  <si>
    <t xml:space="preserve">王浩</t>
  </si>
  <si>
    <t xml:space="preserve">9789576598135</t>
  </si>
  <si>
    <t xml:space="preserve">戰勝科展Ⅱ：化學實驗的第一本書</t>
  </si>
  <si>
    <t xml:space="preserve">林明宏</t>
  </si>
  <si>
    <t xml:space="preserve">9789861208688</t>
  </si>
  <si>
    <t xml:space="preserve">戰勝科展：物理實驗的第一本書</t>
  </si>
  <si>
    <t xml:space="preserve">9789862620267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稀有金屬</t>
    </r>
  </si>
  <si>
    <t xml:space="preserve">9789866097072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微生物</t>
    </r>
  </si>
  <si>
    <t xml:space="preserve">中西貴之</t>
  </si>
  <si>
    <t xml:space="preserve">9789866097737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化學熱力學</t>
    </r>
  </si>
  <si>
    <t xml:space="preserve">9789866097843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</t>
    </r>
    <r>
      <rPr>
        <sz val="14"/>
        <color rgb="FF000000"/>
        <rFont val="標楷體"/>
        <family val="4"/>
        <charset val="136"/>
      </rPr>
      <t xml:space="preserve">DNA</t>
    </r>
    <r>
      <rPr>
        <sz val="14"/>
        <color rgb="FF000000"/>
        <rFont val="Noto Sans"/>
        <family val="2"/>
      </rPr>
      <t xml:space="preserve">誕生之謎</t>
    </r>
  </si>
  <si>
    <t xml:space="preserve">武村政春</t>
  </si>
  <si>
    <t xml:space="preserve">9789866097881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統計：通往假設檢定之路</t>
    </r>
  </si>
  <si>
    <t xml:space="preserve">大上丈彥</t>
  </si>
  <si>
    <t xml:space="preserve">9789865779016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神經傳遞物</t>
    </r>
  </si>
  <si>
    <t xml:space="preserve">野口哲典</t>
  </si>
  <si>
    <t xml:space="preserve">9789865779269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次元</t>
    </r>
  </si>
  <si>
    <t xml:space="preserve">矢澤潔</t>
  </si>
  <si>
    <t xml:space="preserve">9789865779511</t>
  </si>
  <si>
    <t xml:space="preserve">我不壞，我只想要愛：高雄市諮商案例故事集</t>
  </si>
  <si>
    <t xml:space="preserve">雄市學生心理諮商中心 </t>
  </si>
  <si>
    <t xml:space="preserve">9789866782886</t>
  </si>
  <si>
    <t xml:space="preserve">數學也可以這樣學</t>
  </si>
  <si>
    <t xml:space="preserve">洪萬生、廖傑成</t>
  </si>
  <si>
    <t xml:space="preserve">9789862729519</t>
  </si>
  <si>
    <t xml:space="preserve">選理工組之前一定要知道的事</t>
  </si>
  <si>
    <t xml:space="preserve">江口弘文</t>
  </si>
  <si>
    <t xml:space="preserve">9789866097782</t>
  </si>
  <si>
    <t xml:space="preserve">科學遊戲大發現</t>
  </si>
  <si>
    <t xml:space="preserve">風間林平</t>
  </si>
  <si>
    <t xml:space="preserve">9789863310860</t>
  </si>
  <si>
    <r>
      <rPr>
        <sz val="14"/>
        <color rgb="FF000000"/>
        <rFont val="Noto Sans"/>
        <family val="2"/>
      </rPr>
      <t xml:space="preserve">懸疑大破解！</t>
    </r>
    <r>
      <rPr>
        <sz val="14"/>
        <color rgb="FF000000"/>
        <rFont val="標楷體"/>
        <family val="4"/>
        <charset val="136"/>
      </rPr>
      <t xml:space="preserve">250</t>
    </r>
    <r>
      <rPr>
        <sz val="14"/>
        <color rgb="FF000000"/>
        <rFont val="Noto Sans"/>
        <family val="2"/>
      </rPr>
      <t xml:space="preserve">個為什麼？</t>
    </r>
  </si>
  <si>
    <t xml:space="preserve">劉燁</t>
  </si>
  <si>
    <t xml:space="preserve">金文堂</t>
  </si>
  <si>
    <t xml:space="preserve">9789578007635</t>
  </si>
  <si>
    <r>
      <rPr>
        <sz val="14"/>
        <color rgb="FF000000"/>
        <rFont val="Noto Sans"/>
        <family val="2"/>
      </rPr>
      <t xml:space="preserve">當校長的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個勇氣</t>
    </r>
  </si>
  <si>
    <t xml:space="preserve">李枝桃</t>
  </si>
  <si>
    <t xml:space="preserve">寶瓶文化 </t>
  </si>
  <si>
    <t xml:space="preserve">9789864060436</t>
  </si>
  <si>
    <r>
      <rPr>
        <sz val="14"/>
        <color rgb="FF000000"/>
        <rFont val="標楷體"/>
        <family val="4"/>
        <charset val="136"/>
      </rPr>
      <t xml:space="preserve">2016</t>
    </r>
    <r>
      <rPr>
        <sz val="14"/>
        <color rgb="FF000000"/>
        <rFont val="Noto Sans"/>
        <family val="2"/>
      </rPr>
      <t xml:space="preserve">系統重灌、調校、故障排除與資料搶救自己來</t>
    </r>
  </si>
  <si>
    <t xml:space="preserve">9789863479826</t>
  </si>
  <si>
    <t xml:space="preserve">世界第一簡單資料庫</t>
  </si>
  <si>
    <t xml:space="preserve">高橋麻奈</t>
  </si>
  <si>
    <t xml:space="preserve">9789866363573</t>
  </si>
  <si>
    <t xml:space="preserve">世界第一簡單分子生物學</t>
  </si>
  <si>
    <t xml:space="preserve">9789866363900</t>
  </si>
  <si>
    <t xml:space="preserve">世界第一簡單測量</t>
  </si>
  <si>
    <t xml:space="preserve">栗原哲彥</t>
  </si>
  <si>
    <t xml:space="preserve">9789866363955</t>
  </si>
  <si>
    <t xml:space="preserve">世界第一簡單半導體</t>
  </si>
  <si>
    <t xml:space="preserve">9789866363948</t>
  </si>
  <si>
    <t xml:space="preserve">世界第一簡單量子力學</t>
  </si>
  <si>
    <t xml:space="preserve">石川憲二</t>
  </si>
  <si>
    <t xml:space="preserve">9789866363993</t>
  </si>
  <si>
    <t xml:space="preserve">世界第一簡單微分方程式</t>
  </si>
  <si>
    <t xml:space="preserve">佐藤</t>
  </si>
  <si>
    <t xml:space="preserve">9789866097201</t>
  </si>
  <si>
    <t xml:space="preserve">世界第一簡單生物化學</t>
  </si>
  <si>
    <t xml:space="preserve">9789866097348</t>
  </si>
  <si>
    <t xml:space="preserve">世界第一簡單電磁學</t>
  </si>
  <si>
    <t xml:space="preserve">遠藤雅守</t>
  </si>
  <si>
    <t xml:space="preserve">9789866097904</t>
  </si>
  <si>
    <t xml:space="preserve">世界第一簡單宇宙</t>
  </si>
  <si>
    <t xml:space="preserve">9789866097966</t>
  </si>
  <si>
    <t xml:space="preserve">世界第一簡單基礎生理學</t>
  </si>
  <si>
    <t xml:space="preserve">田中越郎</t>
  </si>
  <si>
    <t xml:space="preserve">9789865779344</t>
  </si>
  <si>
    <t xml:space="preserve">世界第一簡單護理統計學</t>
  </si>
  <si>
    <t xml:space="preserve">田久浩志</t>
  </si>
  <si>
    <t xml:space="preserve">9789865779610</t>
  </si>
  <si>
    <t xml:space="preserve">世界第一簡單電力系統</t>
  </si>
  <si>
    <t xml:space="preserve">藤田吾郎</t>
  </si>
  <si>
    <t xml:space="preserve">9789865779702</t>
  </si>
  <si>
    <t xml:space="preserve">世界第一簡單數位電路</t>
  </si>
  <si>
    <t xml:space="preserve">天野英晴</t>
  </si>
  <si>
    <t xml:space="preserve">9789865779719</t>
  </si>
  <si>
    <t xml:space="preserve">流浪者之歌</t>
  </si>
  <si>
    <t xml:space="preserve">赫曼．赫塞</t>
  </si>
  <si>
    <t xml:space="preserve">9789573272687</t>
  </si>
  <si>
    <t xml:space="preserve">寫作這件事：北一女的青春書寫</t>
  </si>
  <si>
    <r>
      <rPr>
        <sz val="14"/>
        <color rgb="FF000000"/>
        <rFont val="Noto Sans"/>
        <family val="2"/>
      </rPr>
      <t xml:space="preserve">北一女中國文科教學研究會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主編</t>
    </r>
  </si>
  <si>
    <t xml:space="preserve">9789863591214</t>
  </si>
  <si>
    <t xml:space="preserve">生命中的美好缺憾</t>
  </si>
  <si>
    <t xml:space="preserve">約翰．葛林</t>
  </si>
  <si>
    <t xml:space="preserve">9789571052052</t>
  </si>
  <si>
    <t xml:space="preserve">不能說的名字</t>
  </si>
  <si>
    <t xml:space="preserve">克里斯．克里夫</t>
  </si>
  <si>
    <t xml:space="preserve">9789573328230</t>
  </si>
  <si>
    <t xml:space="preserve">命運晚餐</t>
  </si>
  <si>
    <t xml:space="preserve">荷曼．柯赫</t>
  </si>
  <si>
    <t xml:space="preserve">9789573328247</t>
  </si>
  <si>
    <t xml:space="preserve">世界第一簡單社會學</t>
  </si>
  <si>
    <t xml:space="preserve">栗田宣義</t>
  </si>
  <si>
    <t xml:space="preserve">9789865779924</t>
  </si>
  <si>
    <t xml:space="preserve">世界第一簡單有機化學</t>
  </si>
  <si>
    <t xml:space="preserve">長谷川登志夫</t>
  </si>
  <si>
    <t xml:space="preserve">9789865779986</t>
  </si>
  <si>
    <t xml:space="preserve">世界第一簡單材料力學</t>
  </si>
  <si>
    <t xml:space="preserve">末益博志</t>
  </si>
  <si>
    <t xml:space="preserve">9789865779566</t>
  </si>
  <si>
    <t xml:space="preserve">可愛又實用的四季花飾立體剪紙技法書</t>
  </si>
  <si>
    <t xml:space="preserve">日本紙藝協會</t>
  </si>
  <si>
    <t xml:space="preserve">教育之友</t>
  </si>
  <si>
    <t xml:space="preserve">9789865783525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小時幸福小手作：我愛布雜貨</t>
    </r>
    <r>
      <rPr>
        <sz val="14"/>
        <color rgb="FF000000"/>
        <rFont val="標楷體"/>
        <family val="4"/>
        <charset val="136"/>
      </rPr>
      <t xml:space="preserve">218</t>
    </r>
    <r>
      <rPr>
        <sz val="14"/>
        <color rgb="FF000000"/>
        <rFont val="Noto Sans"/>
        <family val="2"/>
      </rPr>
      <t xml:space="preserve">種</t>
    </r>
  </si>
  <si>
    <t xml:space="preserve">主婦生活社編集</t>
  </si>
  <si>
    <t xml:space="preserve">邦聯</t>
  </si>
  <si>
    <t xml:space="preserve">9789869175821</t>
  </si>
  <si>
    <t xml:space="preserve">吉他入門一本就上手</t>
  </si>
  <si>
    <t xml:space="preserve">不拘時</t>
  </si>
  <si>
    <t xml:space="preserve">時空膠囊</t>
  </si>
  <si>
    <t xml:space="preserve">9789868990333</t>
  </si>
  <si>
    <r>
      <rPr>
        <sz val="14"/>
        <color rgb="FF000000"/>
        <rFont val="Noto Sans"/>
        <family val="2"/>
      </rPr>
      <t xml:space="preserve">愛了就會活過來：蔡康永的</t>
    </r>
    <r>
      <rPr>
        <sz val="14"/>
        <color rgb="FF000000"/>
        <rFont val="標楷體"/>
        <family val="4"/>
        <charset val="136"/>
      </rPr>
      <t xml:space="preserve">77</t>
    </r>
    <r>
      <rPr>
        <sz val="14"/>
        <color rgb="FF000000"/>
        <rFont val="Noto Sans"/>
        <family val="2"/>
      </rPr>
      <t xml:space="preserve">篇輕句子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甜故事</t>
    </r>
  </si>
  <si>
    <t xml:space="preserve">蔡康永 </t>
  </si>
  <si>
    <t xml:space="preserve">9789573330141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3</t>
    </r>
    <r>
      <rPr>
        <sz val="14"/>
        <color rgb="FF000000"/>
        <rFont val="Noto Sans"/>
        <family val="2"/>
      </rPr>
      <t xml:space="preserve">：月亮的週期</t>
    </r>
  </si>
  <si>
    <t xml:space="preserve">Story a</t>
  </si>
  <si>
    <t xml:space="preserve">9789863420798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：能量守恆定律</t>
    </r>
  </si>
  <si>
    <t xml:space="preserve">9789863421290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：齒輪與滑輪</t>
    </r>
  </si>
  <si>
    <t xml:space="preserve">9789863421603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6</t>
    </r>
    <r>
      <rPr>
        <sz val="14"/>
        <color rgb="FF000000"/>
        <rFont val="Noto Sans"/>
        <family val="2"/>
      </rPr>
      <t xml:space="preserve">：細胞分裂</t>
    </r>
  </si>
  <si>
    <t xml:space="preserve">9789863422297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7</t>
    </r>
    <r>
      <rPr>
        <sz val="14"/>
        <color rgb="FF000000"/>
        <rFont val="Noto Sans"/>
        <family val="2"/>
      </rPr>
      <t xml:space="preserve">：經度與緯度</t>
    </r>
  </si>
  <si>
    <t xml:space="preserve">9789863422686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8</t>
    </r>
    <r>
      <rPr>
        <sz val="14"/>
        <color rgb="FF000000"/>
        <rFont val="Noto Sans"/>
        <family val="2"/>
      </rPr>
      <t xml:space="preserve">：昆蟲與蜘蛛</t>
    </r>
  </si>
  <si>
    <t xml:space="preserve">9789863423133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9</t>
    </r>
    <r>
      <rPr>
        <sz val="14"/>
        <color rgb="FF000000"/>
        <rFont val="Noto Sans"/>
        <family val="2"/>
      </rPr>
      <t xml:space="preserve">：阿基米德原理</t>
    </r>
  </si>
  <si>
    <t xml:space="preserve">9789863423638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：燃燒與滅火</t>
    </r>
  </si>
  <si>
    <t xml:space="preserve">9789863424222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1</t>
    </r>
    <r>
      <rPr>
        <sz val="14"/>
        <color rgb="FF000000"/>
        <rFont val="Noto Sans"/>
        <family val="2"/>
      </rPr>
      <t xml:space="preserve">：電磁鐵與發電機</t>
    </r>
  </si>
  <si>
    <t xml:space="preserve">9789863424819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2</t>
    </r>
    <r>
      <rPr>
        <sz val="14"/>
        <color rgb="FF000000"/>
        <rFont val="Noto Sans"/>
        <family val="2"/>
      </rPr>
      <t xml:space="preserve">：氣體的性質</t>
    </r>
  </si>
  <si>
    <t xml:space="preserve">9789863425700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3</t>
    </r>
    <r>
      <rPr>
        <sz val="14"/>
        <color rgb="FF000000"/>
        <rFont val="Noto Sans"/>
        <family val="2"/>
      </rPr>
      <t xml:space="preserve">：抗原與抗體</t>
    </r>
  </si>
  <si>
    <t xml:space="preserve">9789863426042</t>
  </si>
  <si>
    <t xml:space="preserve">被討厭的勇氣：自我啟發之父「阿德勒」的教導</t>
  </si>
  <si>
    <t xml:space="preserve">岸見一郎</t>
  </si>
  <si>
    <t xml:space="preserve">9789861371955</t>
  </si>
  <si>
    <t xml:space="preserve">同級生</t>
  </si>
  <si>
    <t xml:space="preserve">9789573331285</t>
  </si>
  <si>
    <t xml:space="preserve">以前，我死去的家</t>
  </si>
  <si>
    <t xml:space="preserve">9789573331643</t>
  </si>
  <si>
    <r>
      <rPr>
        <sz val="14"/>
        <color rgb="FF000000"/>
        <rFont val="Noto Sans"/>
        <family val="2"/>
      </rPr>
      <t xml:space="preserve">緣起不滅【暢銷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萬冊經典紀念】</t>
    </r>
  </si>
  <si>
    <t xml:space="preserve">9789573332268</t>
  </si>
  <si>
    <t xml:space="preserve">色鉛筆畫帖 世界紋樣篇</t>
  </si>
  <si>
    <t xml:space="preserve">河合ひとみ</t>
  </si>
  <si>
    <t xml:space="preserve">9789863770848</t>
  </si>
  <si>
    <t xml:space="preserve">諺語運動會之超級數一數</t>
  </si>
  <si>
    <t xml:space="preserve">王家珍</t>
  </si>
  <si>
    <t xml:space="preserve">巴巴文化</t>
  </si>
  <si>
    <t xml:space="preserve">9789869148573</t>
  </si>
  <si>
    <r>
      <rPr>
        <sz val="14"/>
        <color rgb="FF000000"/>
        <rFont val="Noto Sans"/>
        <family val="2"/>
      </rPr>
      <t xml:space="preserve">林明進作文教室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語文表達二</t>
    </r>
  </si>
  <si>
    <t xml:space="preserve">9789577515247</t>
  </si>
  <si>
    <t xml:space="preserve">登山體能訓練全書：運動生理學教你安全有效率的科學登山術</t>
  </si>
  <si>
    <t xml:space="preserve">能勢博</t>
  </si>
  <si>
    <t xml:space="preserve">9789864431113</t>
  </si>
  <si>
    <t xml:space="preserve">冰山‧極光‧北極熊：郵藏白色記憶、走訪極地風光的旅遊探險</t>
  </si>
  <si>
    <t xml:space="preserve">金雷</t>
  </si>
  <si>
    <t xml:space="preserve">9789865714246</t>
  </si>
  <si>
    <r>
      <rPr>
        <sz val="14"/>
        <color rgb="FF333333"/>
        <rFont val="Noto Sans"/>
        <family val="2"/>
      </rPr>
      <t xml:space="preserve">解決問題，別管大白鯊：</t>
    </r>
    <r>
      <rPr>
        <sz val="14"/>
        <color rgb="FF333333"/>
        <rFont val="標楷體"/>
        <family val="4"/>
        <charset val="136"/>
      </rPr>
      <t xml:space="preserve">60</t>
    </r>
    <r>
      <rPr>
        <sz val="14"/>
        <color rgb="FF333333"/>
        <rFont val="Noto Sans"/>
        <family val="2"/>
      </rPr>
      <t xml:space="preserve">個真實故事，教你用違反常理的方法解決難題</t>
    </r>
  </si>
  <si>
    <t xml:space="preserve">大衛．尼凡</t>
  </si>
  <si>
    <t xml:space="preserve">9789863424888</t>
  </si>
  <si>
    <t xml:space="preserve">魔鬼甄瘋玩全台灣</t>
  </si>
  <si>
    <t xml:space="preserve">魔鬼甄</t>
  </si>
  <si>
    <t xml:space="preserve">凱特</t>
  </si>
  <si>
    <t xml:space="preserve">9789865882969</t>
  </si>
  <si>
    <t xml:space="preserve">從俾斯麥到希特勒：回顧德意志國</t>
  </si>
  <si>
    <t xml:space="preserve">賽巴斯提安．哈夫納</t>
  </si>
  <si>
    <t xml:space="preserve">左岸</t>
  </si>
  <si>
    <t xml:space="preserve">9789866723278</t>
  </si>
  <si>
    <t xml:space="preserve">被誤解的台灣老地名：從古地圖洞悉台灣地名的前世今生</t>
  </si>
  <si>
    <t xml:space="preserve">陸傳傑</t>
  </si>
  <si>
    <t xml:space="preserve">遠足</t>
  </si>
  <si>
    <t xml:space="preserve">9789865787486</t>
  </si>
  <si>
    <t xml:space="preserve">是胡說八道的山野怪談：爬山露營、釣魚打獵，到處都有讓人毛骨悚然的怪事！</t>
  </si>
  <si>
    <t xml:space="preserve">9789865787738</t>
  </si>
  <si>
    <t xml:space="preserve">這樣釣魚會發瘋：魚達人的釣魚神技與癡魚怪談</t>
  </si>
  <si>
    <t xml:space="preserve">9789865787790</t>
  </si>
  <si>
    <t xml:space="preserve">說故事的領導：說出一個好故事，所有人都會跟你走！</t>
  </si>
  <si>
    <r>
      <rPr>
        <sz val="14"/>
        <color rgb="FF000000"/>
        <rFont val="Noto Sans"/>
        <family val="2"/>
      </rPr>
      <t xml:space="preserve">保羅‧史密斯（</t>
    </r>
    <r>
      <rPr>
        <sz val="14"/>
        <color rgb="FF000000"/>
        <rFont val="標楷體"/>
        <family val="4"/>
        <charset val="136"/>
      </rPr>
      <t xml:space="preserve">Paul Smith</t>
    </r>
    <r>
      <rPr>
        <sz val="14"/>
        <color rgb="FF000000"/>
        <rFont val="Noto Sans"/>
        <family val="2"/>
      </rPr>
      <t xml:space="preserve">）</t>
    </r>
  </si>
  <si>
    <t xml:space="preserve">9789866006630</t>
  </si>
  <si>
    <r>
      <rPr>
        <sz val="14"/>
        <color rgb="FF000000"/>
        <rFont val="Noto Sans"/>
        <family val="2"/>
      </rPr>
      <t xml:space="preserve">名著大家讀世界經典童話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篇</t>
    </r>
  </si>
  <si>
    <r>
      <rPr>
        <sz val="14"/>
        <color rgb="FF000000"/>
        <rFont val="Noto Sans"/>
        <family val="2"/>
      </rPr>
      <t xml:space="preserve">西本雞介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大石真</t>
    </r>
  </si>
  <si>
    <t xml:space="preserve"> 童夢館事業部</t>
  </si>
  <si>
    <t xml:space="preserve">9789869165259</t>
  </si>
  <si>
    <t xml:space="preserve">花轎、牛車、偉士牌：台灣愛情四百年</t>
  </si>
  <si>
    <t xml:space="preserve"> 石芳瑜  </t>
  </si>
  <si>
    <t xml:space="preserve">有鹿文化</t>
  </si>
  <si>
    <t xml:space="preserve">9789866281334</t>
  </si>
  <si>
    <t xml:space="preserve">五色食物養五臟</t>
  </si>
  <si>
    <t xml:space="preserve">9789865936181</t>
  </si>
  <si>
    <t xml:space="preserve">揉揉手指の神奇自癒力</t>
  </si>
  <si>
    <t xml:space="preserve">龍村 修</t>
  </si>
  <si>
    <t xml:space="preserve">方言文化出版事業有限公司</t>
  </si>
  <si>
    <t xml:space="preserve">9789869214889</t>
  </si>
  <si>
    <t xml:space="preserve">無畏的膽識</t>
  </si>
  <si>
    <t xml:space="preserve">丁菱娟</t>
  </si>
  <si>
    <t xml:space="preserve">9789571365336</t>
  </si>
  <si>
    <t xml:space="preserve">為什麼超級業務員都想學故事銷售</t>
  </si>
  <si>
    <t xml:space="preserve"> 川上徹也</t>
  </si>
  <si>
    <t xml:space="preserve">9789869252157 </t>
  </si>
  <si>
    <t xml:space="preserve">世界頂尖人士如何實踐這樣的基本功</t>
  </si>
  <si>
    <t xml:space="preserve"> 戶塚隆將</t>
  </si>
  <si>
    <t xml:space="preserve">9789863209133 </t>
  </si>
  <si>
    <t xml:space="preserve">下流老人</t>
  </si>
  <si>
    <t xml:space="preserve">藤田孝典</t>
  </si>
  <si>
    <t xml:space="preserve"> 如果出版</t>
  </si>
  <si>
    <t xml:space="preserve">9789866006883</t>
  </si>
  <si>
    <t xml:space="preserve">活化體內酵素</t>
  </si>
  <si>
    <t xml:space="preserve">9789866798467</t>
  </si>
  <si>
    <t xml:space="preserve">身體就是最好的醫生</t>
  </si>
  <si>
    <t xml:space="preserve">9789865853570 </t>
  </si>
  <si>
    <t xml:space="preserve">高效閱讀：閱讀理解問思教學</t>
  </si>
  <si>
    <t xml:space="preserve">許育健</t>
  </si>
  <si>
    <t xml:space="preserve">幼獅文化</t>
  </si>
  <si>
    <t xml:space="preserve">9789575749958</t>
  </si>
  <si>
    <t xml:space="preserve">閱讀素養一本通</t>
  </si>
  <si>
    <t xml:space="preserve">鄭圓鈴</t>
  </si>
  <si>
    <t xml:space="preserve">9789862417454</t>
  </si>
  <si>
    <t xml:space="preserve">如何捷進寫作詞彙：人物篇</t>
  </si>
  <si>
    <t xml:space="preserve">謝旻琪</t>
  </si>
  <si>
    <t xml:space="preserve">9789862721322</t>
  </si>
  <si>
    <r>
      <rPr>
        <sz val="14"/>
        <color rgb="FF000000"/>
        <rFont val="標楷體"/>
        <family val="4"/>
        <charset val="136"/>
      </rPr>
      <t xml:space="preserve">UFO &amp; </t>
    </r>
    <r>
      <rPr>
        <sz val="14"/>
        <color rgb="FF000000"/>
        <rFont val="Noto Sans"/>
        <family val="2"/>
      </rPr>
      <t xml:space="preserve">宇宙人大百科</t>
    </r>
  </si>
  <si>
    <t xml:space="preserve">學研教育出版</t>
  </si>
  <si>
    <t xml:space="preserve">西北國際</t>
  </si>
  <si>
    <t xml:space="preserve">9789869236843</t>
  </si>
  <si>
    <r>
      <rPr>
        <sz val="14"/>
        <color rgb="FF000000"/>
        <rFont val="Noto Sans"/>
        <family val="2"/>
      </rPr>
      <t xml:space="preserve">超常現象大百科</t>
    </r>
    <r>
      <rPr>
        <sz val="14"/>
        <color rgb="FF000000"/>
        <rFont val="標楷體"/>
        <family val="4"/>
        <charset val="136"/>
      </rPr>
      <t xml:space="preserve">:101</t>
    </r>
    <r>
      <rPr>
        <sz val="14"/>
        <color rgb="FF000000"/>
        <rFont val="Noto Sans"/>
        <family val="2"/>
      </rPr>
      <t xml:space="preserve">則無法用現代科學解釋的超自然現象</t>
    </r>
  </si>
  <si>
    <t xml:space="preserve">9789869236867</t>
  </si>
  <si>
    <t xml:space="preserve">時間的故事</t>
  </si>
  <si>
    <t xml:space="preserve">李孝輝</t>
  </si>
  <si>
    <t xml:space="preserve">佳魁</t>
  </si>
  <si>
    <t xml:space="preserve">9789865836153</t>
  </si>
  <si>
    <r>
      <rPr>
        <sz val="14"/>
        <color rgb="FF000000"/>
        <rFont val="Noto Sans"/>
        <family val="2"/>
      </rPr>
      <t xml:space="preserve">圖解病毒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感染</t>
    </r>
  </si>
  <si>
    <t xml:space="preserve">9789866434822</t>
  </si>
  <si>
    <t xml:space="preserve">化石，地球生物演化的證物</t>
  </si>
  <si>
    <t xml:space="preserve">北村雄一</t>
  </si>
  <si>
    <t xml:space="preserve">9789865957025</t>
  </si>
  <si>
    <t xml:space="preserve">徹底圖解恐龍世界</t>
  </si>
  <si>
    <t xml:space="preserve">金子隆一</t>
  </si>
  <si>
    <t xml:space="preserve">9789866023781</t>
  </si>
  <si>
    <r>
      <rPr>
        <sz val="14"/>
        <color rgb="FF000000"/>
        <rFont val="Noto Sans"/>
        <family val="2"/>
      </rPr>
      <t xml:space="preserve">超神祕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檔案：恐龍新證據</t>
    </r>
  </si>
  <si>
    <t xml:space="preserve">南山宏</t>
  </si>
  <si>
    <t xml:space="preserve">人類智庫</t>
  </si>
  <si>
    <t xml:space="preserve">9789865744359</t>
  </si>
  <si>
    <r>
      <rPr>
        <sz val="14"/>
        <color rgb="FF000000"/>
        <rFont val="Noto Sans"/>
        <family val="2"/>
      </rPr>
      <t xml:space="preserve">未知生物大百科：探索世界</t>
    </r>
    <r>
      <rPr>
        <sz val="14"/>
        <color rgb="FF000000"/>
        <rFont val="標楷體"/>
        <family val="4"/>
        <charset val="136"/>
      </rPr>
      <t xml:space="preserve">102</t>
    </r>
    <r>
      <rPr>
        <sz val="14"/>
        <color rgb="FF000000"/>
        <rFont val="Noto Sans"/>
        <family val="2"/>
      </rPr>
      <t xml:space="preserve">種神祕生物</t>
    </r>
  </si>
  <si>
    <t xml:space="preserve">9789869236805</t>
  </si>
  <si>
    <t xml:space="preserve">挫折的力量：衝破逆境的關鍵思考</t>
  </si>
  <si>
    <t xml:space="preserve">亞當傑克遜</t>
  </si>
  <si>
    <t xml:space="preserve">9789866285424</t>
  </si>
  <si>
    <t xml:space="preserve">太平輪一九四九 </t>
  </si>
  <si>
    <t xml:space="preserve">張典婉</t>
  </si>
  <si>
    <r>
      <rPr>
        <sz val="14"/>
        <color rgb="FF000000"/>
        <rFont val="Noto Sans"/>
        <family val="2"/>
      </rPr>
      <t xml:space="preserve">城邦文化事業股份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商周出版 </t>
    </r>
  </si>
  <si>
    <t xml:space="preserve">9789866369544</t>
  </si>
  <si>
    <t xml:space="preserve">張曼娟唐詩學堂：詩無敵——李白 </t>
  </si>
  <si>
    <r>
      <rPr>
        <sz val="14"/>
        <color rgb="FF000000"/>
        <rFont val="Noto Sans"/>
        <family val="2"/>
      </rPr>
      <t xml:space="preserve">張曼娟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策劃，高培耘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撰寫</t>
    </r>
  </si>
  <si>
    <t xml:space="preserve">9789862412091</t>
  </si>
  <si>
    <t xml:space="preserve">張曼娟唐詩學堂：麻煩小姐——杜甫 </t>
  </si>
  <si>
    <r>
      <rPr>
        <sz val="14"/>
        <color rgb="FF000000"/>
        <rFont val="Noto Sans"/>
        <family val="2"/>
      </rPr>
      <t xml:space="preserve">張曼娟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策劃，黃羿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撰寫</t>
    </r>
  </si>
  <si>
    <t xml:space="preserve">9789862412084</t>
  </si>
  <si>
    <t xml:space="preserve">張曼娟唐詩學堂：邊邊——邊塞詩 </t>
  </si>
  <si>
    <r>
      <rPr>
        <sz val="14"/>
        <color rgb="FF000000"/>
        <rFont val="Noto Sans"/>
        <family val="2"/>
      </rPr>
      <t xml:space="preserve">張曼娟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策劃，孫梓評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撰寫</t>
    </r>
  </si>
  <si>
    <t xml:space="preserve">9789862412107</t>
  </si>
  <si>
    <t xml:space="preserve">張曼娟唐詩學堂：讓我們看雲去——王維、孟浩然 </t>
  </si>
  <si>
    <r>
      <rPr>
        <sz val="14"/>
        <color rgb="FF000000"/>
        <rFont val="Noto Sans"/>
        <family val="2"/>
      </rPr>
      <t xml:space="preserve">張曼娟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策劃，張維中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撰寫</t>
    </r>
  </si>
  <si>
    <t xml:space="preserve">9789862412114</t>
  </si>
  <si>
    <t xml:space="preserve">圖解人體百科全書</t>
  </si>
  <si>
    <t xml:space="preserve">常和</t>
  </si>
  <si>
    <t xml:space="preserve">維他命</t>
  </si>
  <si>
    <t xml:space="preserve">9789865786359</t>
  </si>
  <si>
    <r>
      <rPr>
        <sz val="14"/>
        <color rgb="FF000000"/>
        <rFont val="標楷體"/>
        <family val="4"/>
        <charset val="136"/>
      </rPr>
      <t xml:space="preserve">WOW</t>
    </r>
    <r>
      <rPr>
        <sz val="14"/>
        <color rgb="FF000000"/>
        <rFont val="Noto Sans"/>
        <family val="2"/>
      </rPr>
      <t xml:space="preserve">！我開始長毛了給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到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歲男生女生探索身體與心理變化的專屬讀本</t>
    </r>
  </si>
  <si>
    <r>
      <rPr>
        <sz val="14"/>
        <color rgb="FF000000"/>
        <rFont val="Noto Sans"/>
        <family val="2"/>
      </rPr>
      <t xml:space="preserve">溫蒂</t>
    </r>
    <r>
      <rPr>
        <sz val="14"/>
        <color rgb="FF000000"/>
        <rFont val="標楷體"/>
        <family val="4"/>
        <charset val="136"/>
      </rPr>
      <t xml:space="preserve">·</t>
    </r>
    <r>
      <rPr>
        <sz val="14"/>
        <color rgb="FF000000"/>
        <rFont val="Noto Sans"/>
        <family val="2"/>
      </rPr>
      <t xml:space="preserve">達佛</t>
    </r>
  </si>
  <si>
    <t xml:space="preserve">出色</t>
  </si>
  <si>
    <t xml:space="preserve">9789865678418</t>
  </si>
  <si>
    <t xml:space="preserve">看漫畫了解腦神經科學</t>
  </si>
  <si>
    <t xml:space="preserve">漢娜．羅斯</t>
  </si>
  <si>
    <t xml:space="preserve">9789862728291</t>
  </si>
  <si>
    <t xml:space="preserve">超可愛生物：我們所知的生命</t>
  </si>
  <si>
    <t xml:space="preserve">9789861217444</t>
  </si>
  <si>
    <t xml:space="preserve">原子有話要說！元素週期表 【原子公寓圖解版】</t>
  </si>
  <si>
    <t xml:space="preserve">元素周期研究會</t>
  </si>
  <si>
    <t xml:space="preserve">漫遊者 </t>
  </si>
  <si>
    <t xml:space="preserve">9789865956981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微積分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石山平</t>
  </si>
  <si>
    <t xml:space="preserve">9789866363351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機率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363740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統計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今野紀雄</t>
  </si>
  <si>
    <t xml:space="preserve">9789866363757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有機化學</t>
    </r>
  </si>
  <si>
    <t xml:space="preserve">9789866097140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太陽能電池</t>
    </r>
  </si>
  <si>
    <t xml:space="preserve">9789866097461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能源</t>
    </r>
  </si>
  <si>
    <t xml:space="preserve">9789866097546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生物</t>
    </r>
  </si>
  <si>
    <t xml:space="preserve">左卷健男</t>
  </si>
  <si>
    <t xml:space="preserve">9789866363726</t>
  </si>
  <si>
    <t xml:space="preserve">氣球為什麼會飛？從生活中發現化學的神奇樂趣</t>
  </si>
  <si>
    <t xml:space="preserve">權秀珍</t>
  </si>
  <si>
    <t xml:space="preserve">9789866200243</t>
  </si>
  <si>
    <t xml:space="preserve">超可愛化學：來個痛痛快快的反應吧</t>
  </si>
  <si>
    <t xml:space="preserve">博雅書屋</t>
  </si>
  <si>
    <t xml:space="preserve">9789861217529</t>
  </si>
  <si>
    <t xml:space="preserve">超可愛元素週期表</t>
  </si>
  <si>
    <t xml:space="preserve">阿德里安．丁格爾</t>
  </si>
  <si>
    <t xml:space="preserve">9789861217543</t>
  </si>
  <si>
    <t xml:space="preserve">中學生化學高分的關鍵秘笈</t>
  </si>
  <si>
    <t xml:space="preserve">陳大為</t>
  </si>
  <si>
    <t xml:space="preserve">9789861218649</t>
  </si>
  <si>
    <t xml:space="preserve">生命如此豐盛──郭惠恩的勵志故事 </t>
  </si>
  <si>
    <t xml:space="preserve">郭臨恩</t>
  </si>
  <si>
    <t xml:space="preserve">張老師文化事業股份有限公司 </t>
  </si>
  <si>
    <t xml:space="preserve">9789576937491</t>
  </si>
  <si>
    <t xml:space="preserve">解讀高更的奧祕 </t>
  </si>
  <si>
    <t xml:space="preserve">方秀雲</t>
  </si>
  <si>
    <t xml:space="preserve">9789866565939</t>
  </si>
  <si>
    <t xml:space="preserve">雨季的孩子：來自亞洲底層的苦難印記</t>
  </si>
  <si>
    <t xml:space="preserve">大衛‧希門內斯</t>
  </si>
  <si>
    <t xml:space="preserve">木馬文化 </t>
  </si>
  <si>
    <t xml:space="preserve">9789863590842</t>
  </si>
  <si>
    <t xml:space="preserve">幸福印記：超可愛創意手工章</t>
  </si>
  <si>
    <r>
      <rPr>
        <sz val="14"/>
        <color rgb="FF000000"/>
        <rFont val="Noto Sans"/>
        <family val="2"/>
      </rPr>
      <t xml:space="preserve">貓貓</t>
    </r>
    <r>
      <rPr>
        <sz val="14"/>
        <color rgb="FF000000"/>
        <rFont val="標楷體"/>
        <family val="4"/>
        <charset val="136"/>
      </rPr>
      <t xml:space="preserve">Neko</t>
    </r>
    <r>
      <rPr>
        <sz val="14"/>
        <color rgb="FF000000"/>
        <rFont val="Noto Sans"/>
        <family val="2"/>
      </rPr>
      <t xml:space="preserve">（陳嬿后）</t>
    </r>
  </si>
  <si>
    <r>
      <rPr>
        <sz val="14"/>
        <rFont val="標楷體"/>
        <family val="4"/>
        <charset val="136"/>
      </rPr>
      <t xml:space="preserve">PCuSER</t>
    </r>
    <r>
      <rPr>
        <sz val="14"/>
        <rFont val="Noto Sans"/>
        <family val="2"/>
      </rPr>
      <t xml:space="preserve">電腦人文化 </t>
    </r>
  </si>
  <si>
    <t xml:space="preserve">9789866009105</t>
  </si>
  <si>
    <t xml:space="preserve">假麥田圈才是真科學</t>
  </si>
  <si>
    <t xml:space="preserve">楊憲東</t>
  </si>
  <si>
    <t xml:space="preserve">9789865983482</t>
  </si>
  <si>
    <t xml:space="preserve">假飛碟才是真科學</t>
  </si>
  <si>
    <t xml:space="preserve">9789865983475</t>
  </si>
  <si>
    <t xml:space="preserve">身邊常見的現代化生活科技</t>
  </si>
  <si>
    <t xml:space="preserve">涌井良幸</t>
  </si>
  <si>
    <t xml:space="preserve">9789865957988</t>
  </si>
  <si>
    <r>
      <rPr>
        <sz val="14"/>
        <color rgb="FF000000"/>
        <rFont val="Noto Sans"/>
        <family val="2"/>
      </rPr>
      <t xml:space="preserve">動手玩科學實驗</t>
    </r>
    <r>
      <rPr>
        <sz val="14"/>
        <color rgb="FF000000"/>
        <rFont val="標楷體"/>
        <family val="4"/>
        <charset val="136"/>
      </rPr>
      <t xml:space="preserve">100</t>
    </r>
  </si>
  <si>
    <t xml:space="preserve">牧野賢治</t>
  </si>
  <si>
    <t xml:space="preserve">9789865779764</t>
  </si>
  <si>
    <r>
      <rPr>
        <sz val="14"/>
        <color rgb="FF000000"/>
        <rFont val="標楷體"/>
        <family val="4"/>
        <charset val="136"/>
      </rPr>
      <t xml:space="preserve">WOW</t>
    </r>
    <r>
      <rPr>
        <sz val="14"/>
        <color rgb="FF000000"/>
        <rFont val="Noto Sans"/>
        <family val="2"/>
      </rPr>
      <t xml:space="preserve">！不作手會癢</t>
    </r>
    <r>
      <rPr>
        <sz val="14"/>
        <color rgb="FF000000"/>
        <rFont val="標楷體"/>
        <family val="4"/>
        <charset val="136"/>
      </rPr>
      <t xml:space="preserve">35</t>
    </r>
    <r>
      <rPr>
        <sz val="14"/>
        <color rgb="FF000000"/>
        <rFont val="Noto Sans"/>
        <family val="2"/>
      </rPr>
      <t xml:space="preserve">個有趣的科學實驗</t>
    </r>
  </si>
  <si>
    <r>
      <rPr>
        <sz val="14"/>
        <color rgb="FF000000"/>
        <rFont val="標楷體"/>
        <family val="4"/>
        <charset val="136"/>
      </rPr>
      <t xml:space="preserve">E.B</t>
    </r>
    <r>
      <rPr>
        <sz val="14"/>
        <color rgb="FF000000"/>
        <rFont val="Noto Sans"/>
        <family val="2"/>
      </rPr>
      <t xml:space="preserve">新手作</t>
    </r>
  </si>
  <si>
    <t xml:space="preserve">9789865905972</t>
  </si>
  <si>
    <r>
      <rPr>
        <sz val="14"/>
        <color rgb="FF000000"/>
        <rFont val="Noto Sans"/>
        <family val="2"/>
      </rPr>
      <t xml:space="preserve">馬鈴薯拯救了一鍋湯？</t>
    </r>
    <r>
      <rPr>
        <sz val="14"/>
        <color rgb="FF000000"/>
        <rFont val="標楷體"/>
        <family val="4"/>
        <charset val="136"/>
      </rPr>
      <t xml:space="preserve">136</t>
    </r>
    <r>
      <rPr>
        <sz val="14"/>
        <color rgb="FF000000"/>
        <rFont val="Noto Sans"/>
        <family val="2"/>
      </rPr>
      <t xml:space="preserve">個廚房裡的科學謎題</t>
    </r>
  </si>
  <si>
    <t xml:space="preserve">羅伯特．沃克</t>
  </si>
  <si>
    <t xml:space="preserve">9789862353158</t>
  </si>
  <si>
    <t xml:space="preserve">科青的趕時間科學教室</t>
  </si>
  <si>
    <t xml:space="preserve">米契．莫菲</t>
  </si>
  <si>
    <t xml:space="preserve">9789861372099</t>
  </si>
  <si>
    <t xml:space="preserve">貓頭鷹是不是只能吃晚餐？</t>
  </si>
  <si>
    <t xml:space="preserve">臺北動物園保育教育基金會</t>
  </si>
  <si>
    <t xml:space="preserve">9789862622117</t>
  </si>
  <si>
    <t xml:space="preserve">移動的學校：體制外的學聯天空</t>
  </si>
  <si>
    <t xml:space="preserve">9789867282415</t>
  </si>
  <si>
    <t xml:space="preserve">怕輻射，不如先補腦</t>
  </si>
  <si>
    <t xml:space="preserve">廖彥朋</t>
  </si>
  <si>
    <t xml:space="preserve">9789571365732</t>
  </si>
  <si>
    <r>
      <rPr>
        <sz val="14"/>
        <color rgb="FF000000"/>
        <rFont val="Noto Sans"/>
        <family val="2"/>
      </rPr>
      <t xml:space="preserve">真希望我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歲就懂的事</t>
    </r>
  </si>
  <si>
    <t xml:space="preserve">婷娜‧希莉格</t>
  </si>
  <si>
    <t xml:space="preserve">9789573265177</t>
  </si>
  <si>
    <t xml:space="preserve">戴珍珠耳環的少女</t>
  </si>
  <si>
    <r>
      <rPr>
        <sz val="14"/>
        <color rgb="FF000000"/>
        <rFont val="Noto Sans"/>
        <family val="2"/>
      </rPr>
      <t xml:space="preserve">崔西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雪佛蘭</t>
    </r>
  </si>
  <si>
    <t xml:space="preserve">9573319780</t>
  </si>
  <si>
    <t xml:space="preserve">彩霞滿天</t>
  </si>
  <si>
    <t xml:space="preserve">9789573328186</t>
  </si>
  <si>
    <t xml:space="preserve">在水一方</t>
  </si>
  <si>
    <t xml:space="preserve">9789573328148</t>
  </si>
  <si>
    <t xml:space="preserve">窗外</t>
  </si>
  <si>
    <t xml:space="preserve">9789573327943</t>
  </si>
  <si>
    <t xml:space="preserve">煙雨濛濛</t>
  </si>
  <si>
    <t xml:space="preserve">9789573327950</t>
  </si>
  <si>
    <t xml:space="preserve">世界第一簡單統計學</t>
  </si>
  <si>
    <t xml:space="preserve">9789865779979</t>
  </si>
  <si>
    <r>
      <rPr>
        <sz val="14"/>
        <color rgb="FF000000"/>
        <rFont val="Noto Sans"/>
        <family val="2"/>
      </rPr>
      <t xml:space="preserve">用幽默的方式化解衝突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集</t>
    </r>
    <r>
      <rPr>
        <sz val="14"/>
        <color rgb="FF000000"/>
        <rFont val="標楷體"/>
        <family val="4"/>
        <charset val="136"/>
      </rPr>
      <t xml:space="preserve">)</t>
    </r>
  </si>
  <si>
    <t xml:space="preserve">文彥博</t>
  </si>
  <si>
    <t xml:space="preserve">普天</t>
  </si>
  <si>
    <t xml:space="preserve">9789863890980</t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重力魔獸的復活</t>
    </r>
  </si>
  <si>
    <t xml:space="preserve">孫永云、金月熙</t>
  </si>
  <si>
    <t xml:space="preserve">9789862299210</t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機器人的復仇行動</t>
    </r>
  </si>
  <si>
    <t xml:space="preserve">9789863420262</t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能源爭奪戰</t>
    </r>
  </si>
  <si>
    <t xml:space="preserve">9789863421344</t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水妖克拉克的逆襲</t>
    </r>
  </si>
  <si>
    <t xml:space="preserve">9789863422242</t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：溫室妖怪的陰謀</t>
    </r>
  </si>
  <si>
    <t xml:space="preserve">9789863423409</t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：亞馬遜江豚的眼淚</t>
    </r>
  </si>
  <si>
    <t xml:space="preserve">9789863424000</t>
  </si>
  <si>
    <t xml:space="preserve">相對論，愛因斯坦教會我們什麼？</t>
  </si>
  <si>
    <t xml:space="preserve">新堂進</t>
  </si>
  <si>
    <t xml:space="preserve">美藝學苑社</t>
  </si>
  <si>
    <t xml:space="preserve">9789866220166</t>
  </si>
  <si>
    <r>
      <rPr>
        <sz val="14"/>
        <color rgb="FF000000"/>
        <rFont val="Noto Sans"/>
        <family val="2"/>
      </rPr>
      <t xml:space="preserve">石油用完了怎麼辦？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堂你不知道的科學課</t>
    </r>
  </si>
  <si>
    <t xml:space="preserve">王文竹、王道還</t>
  </si>
  <si>
    <t xml:space="preserve">9789862622483</t>
  </si>
  <si>
    <t xml:space="preserve">從輪子到諾貝爾：學校沒教的創新發明</t>
  </si>
  <si>
    <t xml:space="preserve">劉炯朗</t>
  </si>
  <si>
    <t xml:space="preserve">9789571361086</t>
  </si>
  <si>
    <r>
      <rPr>
        <sz val="14"/>
        <color rgb="FF000000"/>
        <rFont val="Noto Sans"/>
        <family val="2"/>
      </rPr>
      <t xml:space="preserve">我是一片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瓊瑤典藏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573328131</t>
  </si>
  <si>
    <t xml:space="preserve">蔡康永愛情短信：未知的戀人</t>
  </si>
  <si>
    <t xml:space="preserve">9789573329466</t>
  </si>
  <si>
    <t xml:space="preserve">朵朵小語︰你就是美麗的小宇宙</t>
  </si>
  <si>
    <t xml:space="preserve">朵朵</t>
  </si>
  <si>
    <t xml:space="preserve">9789573330974</t>
  </si>
  <si>
    <t xml:space="preserve">朵朵小語：你笑了，花開了</t>
  </si>
  <si>
    <t xml:space="preserve">9789573331490</t>
  </si>
  <si>
    <t xml:space="preserve">一個人的快樂，兩個人的幸福：朵朵愛情小語</t>
  </si>
  <si>
    <t xml:space="preserve">9789573332039</t>
  </si>
  <si>
    <t xml:space="preserve">倉田閣下</t>
  </si>
  <si>
    <t xml:space="preserve">9789573332060</t>
  </si>
  <si>
    <t xml:space="preserve">青春【全新版】</t>
  </si>
  <si>
    <t xml:space="preserve">9789573331452</t>
  </si>
  <si>
    <r>
      <rPr>
        <sz val="14"/>
        <color rgb="FF000000"/>
        <rFont val="Noto Sans"/>
        <family val="2"/>
      </rPr>
      <t xml:space="preserve">一條線有多長？：生活中意想不到的</t>
    </r>
    <r>
      <rPr>
        <sz val="14"/>
        <color rgb="FF000000"/>
        <rFont val="標楷體"/>
        <family val="4"/>
        <charset val="136"/>
      </rPr>
      <t xml:space="preserve">116</t>
    </r>
    <r>
      <rPr>
        <sz val="14"/>
        <color rgb="FF000000"/>
        <rFont val="Noto Sans"/>
        <family val="2"/>
      </rPr>
      <t xml:space="preserve">個數學謎題</t>
    </r>
  </si>
  <si>
    <r>
      <rPr>
        <sz val="14"/>
        <color rgb="FF000000"/>
        <rFont val="Noto Sans"/>
        <family val="2"/>
      </rPr>
      <t xml:space="preserve">羅勃‧伊斯威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傑瑞米‧溫德漢</t>
    </r>
  </si>
  <si>
    <t xml:space="preserve">9789862353950</t>
  </si>
  <si>
    <r>
      <rPr>
        <sz val="14"/>
        <color rgb="FF000000"/>
        <rFont val="Noto Sans"/>
        <family val="2"/>
      </rPr>
      <t xml:space="preserve">我也有聰明數學腦：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堂課激發被隱藏的競爭力</t>
    </r>
  </si>
  <si>
    <t xml:space="preserve">盧采嫻</t>
  </si>
  <si>
    <t xml:space="preserve">9789866409769</t>
  </si>
  <si>
    <t xml:space="preserve">臺灣歷史地圖</t>
  </si>
  <si>
    <t xml:space="preserve">黃驗</t>
  </si>
  <si>
    <t xml:space="preserve">智慧藏</t>
  </si>
  <si>
    <t xml:space="preserve">9789860475227 </t>
  </si>
  <si>
    <r>
      <rPr>
        <sz val="14"/>
        <color rgb="FF000000"/>
        <rFont val="Noto Sans"/>
        <family val="2"/>
      </rPr>
      <t xml:space="preserve">被扭曲的臺灣史：</t>
    </r>
    <r>
      <rPr>
        <sz val="14"/>
        <color rgb="FF000000"/>
        <rFont val="標楷體"/>
        <family val="4"/>
        <charset val="136"/>
      </rPr>
      <t xml:space="preserve">1684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標楷體"/>
        <family val="4"/>
        <charset val="136"/>
      </rPr>
      <t xml:space="preserve">1972</t>
    </r>
    <r>
      <rPr>
        <sz val="14"/>
        <color rgb="FF000000"/>
        <rFont val="Noto Sans"/>
        <family val="2"/>
      </rPr>
      <t xml:space="preserve">撥開三百年的歷史迷霧</t>
    </r>
  </si>
  <si>
    <t xml:space="preserve">駱芬美</t>
  </si>
  <si>
    <t xml:space="preserve">9789571362014</t>
  </si>
  <si>
    <r>
      <rPr>
        <sz val="14"/>
        <color rgb="FF000000"/>
        <rFont val="Noto Sans"/>
        <family val="2"/>
      </rPr>
      <t xml:space="preserve">被混淆的臺灣史：</t>
    </r>
    <r>
      <rPr>
        <sz val="14"/>
        <color rgb="FF000000"/>
        <rFont val="標楷體"/>
        <family val="4"/>
        <charset val="136"/>
      </rPr>
      <t xml:space="preserve">1861~1949</t>
    </r>
    <r>
      <rPr>
        <sz val="14"/>
        <color rgb="FF000000"/>
        <rFont val="Noto Sans"/>
        <family val="2"/>
      </rPr>
      <t xml:space="preserve">之史實不等於事實</t>
    </r>
  </si>
  <si>
    <t xml:space="preserve">9789571358864</t>
  </si>
  <si>
    <t xml:space="preserve">生活在廢墟：你所不知道的考古學家與他們的一百種生活</t>
  </si>
  <si>
    <r>
      <rPr>
        <sz val="14"/>
        <rFont val="Noto Sans"/>
        <family val="2"/>
      </rPr>
      <t xml:space="preserve">瑪莉蓮‧強森（</t>
    </r>
    <r>
      <rPr>
        <sz val="14"/>
        <rFont val="標楷體"/>
        <family val="4"/>
        <charset val="136"/>
      </rPr>
      <t xml:space="preserve">Marilyn Johnson</t>
    </r>
    <r>
      <rPr>
        <sz val="14"/>
        <rFont val="Noto Sans"/>
        <family val="2"/>
      </rPr>
      <t xml:space="preserve">）</t>
    </r>
  </si>
  <si>
    <t xml:space="preserve">時報</t>
  </si>
  <si>
    <t xml:space="preserve">9789571365831</t>
  </si>
  <si>
    <t xml:space="preserve">用觀念讀懂世界歷史：上古至地理大發現</t>
  </si>
  <si>
    <t xml:space="preserve">王健安</t>
  </si>
  <si>
    <t xml:space="preserve">9789862728772</t>
  </si>
  <si>
    <r>
      <rPr>
        <sz val="14"/>
        <color rgb="FF000000"/>
        <rFont val="Noto Sans"/>
        <family val="2"/>
      </rPr>
      <t xml:space="preserve">煮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杯講究的咖啡</t>
    </r>
  </si>
  <si>
    <t xml:space="preserve"> 宮宗俊太</t>
  </si>
  <si>
    <t xml:space="preserve">邦聯文化事業有限公司</t>
  </si>
  <si>
    <t xml:space="preserve">9789869277235</t>
  </si>
  <si>
    <r>
      <rPr>
        <sz val="14"/>
        <color rgb="FF000000"/>
        <rFont val="Noto Sans"/>
        <family val="2"/>
      </rPr>
      <t xml:space="preserve">漫畫貫通世界史</t>
    </r>
    <r>
      <rPr>
        <sz val="14"/>
        <color rgb="FF000000"/>
        <rFont val="標楷體"/>
        <family val="4"/>
        <charset val="136"/>
      </rPr>
      <t xml:space="preserve">(1)</t>
    </r>
  </si>
  <si>
    <t xml:space="preserve">尹相奭</t>
  </si>
  <si>
    <t xml:space="preserve">巨河</t>
  </si>
  <si>
    <t xml:space="preserve">9789869042222</t>
  </si>
  <si>
    <t xml:space="preserve">圖解微生物的世界</t>
  </si>
  <si>
    <t xml:space="preserve">金炯柱</t>
  </si>
  <si>
    <t xml:space="preserve">9789862621264</t>
  </si>
  <si>
    <t xml:space="preserve">台灣不教的中國近代史：中華民國為什麼是現在的樣子？</t>
  </si>
  <si>
    <t xml:space="preserve">莊魯迅</t>
  </si>
  <si>
    <t xml:space="preserve">9789866037016</t>
  </si>
  <si>
    <t xml:space="preserve">歷史課本沒寫出的隱情：那些帝王將相才子的苦痛</t>
  </si>
  <si>
    <t xml:space="preserve">譚健鍬</t>
  </si>
  <si>
    <t xml:space="preserve">9789571359410</t>
  </si>
  <si>
    <r>
      <rPr>
        <sz val="14"/>
        <color rgb="FF000000"/>
        <rFont val="Noto Sans"/>
        <family val="2"/>
      </rPr>
      <t xml:space="preserve">好</t>
    </r>
    <r>
      <rPr>
        <sz val="14"/>
        <color rgb="FF000000"/>
        <rFont val="標楷體"/>
        <family val="4"/>
        <charset val="136"/>
      </rPr>
      <t xml:space="preserve">YOUNG</t>
    </r>
    <r>
      <rPr>
        <sz val="14"/>
        <color rgb="FF000000"/>
        <rFont val="Noto Sans"/>
        <family val="2"/>
      </rPr>
      <t xml:space="preserve">的法律報報</t>
    </r>
  </si>
  <si>
    <t xml:space="preserve">李永然</t>
  </si>
  <si>
    <t xml:space="preserve">永然 </t>
  </si>
  <si>
    <t xml:space="preserve">9789574853816</t>
  </si>
  <si>
    <t xml:space="preserve">新生</t>
  </si>
  <si>
    <t xml:space="preserve">羅伯特‧威廉斯</t>
  </si>
  <si>
    <t xml:space="preserve">9789864490028</t>
  </si>
  <si>
    <t xml:space="preserve">我是馬拉拉【青少年版】：一位因爭取教育而改變了世界的女孩</t>
  </si>
  <si>
    <r>
      <rPr>
        <sz val="14"/>
        <rFont val="Noto Sans"/>
        <family val="2"/>
      </rPr>
      <t xml:space="preserve">馬拉拉‧優薩福扎伊</t>
    </r>
    <r>
      <rPr>
        <sz val="14"/>
        <rFont val="標楷體"/>
        <family val="4"/>
        <charset val="136"/>
      </rPr>
      <t xml:space="preserve">Malala Yousafzai</t>
    </r>
  </si>
  <si>
    <t xml:space="preserve">9789869094627</t>
  </si>
  <si>
    <r>
      <rPr>
        <sz val="14"/>
        <color rgb="FF333333"/>
        <rFont val="Noto Sans"/>
        <family val="2"/>
      </rPr>
      <t xml:space="preserve">這些，憑什麼爆紅！：把路人變神人、化品牌為名牌的</t>
    </r>
    <r>
      <rPr>
        <sz val="14"/>
        <color rgb="FF333333"/>
        <rFont val="標楷體"/>
        <family val="4"/>
        <charset val="136"/>
      </rPr>
      <t xml:space="preserve">36</t>
    </r>
    <r>
      <rPr>
        <sz val="14"/>
        <color rgb="FF333333"/>
        <rFont val="Noto Sans"/>
        <family val="2"/>
      </rPr>
      <t xml:space="preserve">個網路竄紅實戰案例</t>
    </r>
  </si>
  <si>
    <t xml:space="preserve">徐健麟</t>
  </si>
  <si>
    <t xml:space="preserve">9789863425595</t>
  </si>
  <si>
    <t xml:space="preserve">戰國怪人特別多</t>
  </si>
  <si>
    <t xml:space="preserve">趙家三郎</t>
  </si>
  <si>
    <t xml:space="preserve">亞洲</t>
  </si>
  <si>
    <t xml:space="preserve">9789865921408</t>
  </si>
  <si>
    <r>
      <rPr>
        <sz val="14"/>
        <color rgb="FF000000"/>
        <rFont val="Noto Sans"/>
        <family val="2"/>
      </rPr>
      <t xml:space="preserve">就當人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吧！即使含著免洗湯匙出生，也要笑著活下去</t>
    </r>
  </si>
  <si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861364414</t>
  </si>
  <si>
    <r>
      <rPr>
        <sz val="14"/>
        <rFont val="Noto Sans"/>
        <family val="2"/>
      </rPr>
      <t xml:space="preserve">拉丁美洲：被切開的血管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修訂版</t>
    </r>
    <r>
      <rPr>
        <sz val="14"/>
        <rFont val="標楷體"/>
        <family val="4"/>
        <charset val="136"/>
      </rPr>
      <t xml:space="preserve">)</t>
    </r>
  </si>
  <si>
    <t xml:space="preserve">愛德華多．加萊亞諾</t>
  </si>
  <si>
    <t xml:space="preserve">南方家園</t>
  </si>
  <si>
    <t xml:space="preserve">9789868831490</t>
  </si>
  <si>
    <r>
      <rPr>
        <sz val="14"/>
        <rFont val="Noto Sans"/>
        <family val="2"/>
      </rPr>
      <t xml:space="preserve">圖解佛教</t>
    </r>
    <r>
      <rPr>
        <sz val="14"/>
        <rFont val="標楷體"/>
        <family val="4"/>
        <charset val="136"/>
      </rPr>
      <t xml:space="preserve">{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}</t>
    </r>
  </si>
  <si>
    <t xml:space="preserve"> 田燈燃  </t>
  </si>
  <si>
    <t xml:space="preserve">華威文化</t>
  </si>
  <si>
    <t xml:space="preserve">9789865942854</t>
  </si>
  <si>
    <t xml:space="preserve">圖解基督教</t>
  </si>
  <si>
    <t xml:space="preserve"> 傅宏基</t>
  </si>
  <si>
    <t xml:space="preserve">9789865942069</t>
  </si>
  <si>
    <t xml:space="preserve">自私的基因</t>
  </si>
  <si>
    <r>
      <rPr>
        <sz val="14"/>
        <color rgb="FF000000"/>
        <rFont val="Noto Sans"/>
        <family val="2"/>
      </rPr>
      <t xml:space="preserve">道金斯　</t>
    </r>
    <r>
      <rPr>
        <sz val="14"/>
        <color rgb="FF000000"/>
        <rFont val="標楷體"/>
        <family val="4"/>
        <charset val="136"/>
      </rPr>
      <t xml:space="preserve">Richard Dawkins</t>
    </r>
  </si>
  <si>
    <t xml:space="preserve">天下</t>
  </si>
  <si>
    <t xml:space="preserve">9789862163252</t>
  </si>
  <si>
    <t xml:space="preserve">上一堂最好玩的韓國學：政大超人氣教授帶你從韓劇看韓國社會、政治、外交與兩韓關係</t>
  </si>
  <si>
    <t xml:space="preserve">蔡增家</t>
  </si>
  <si>
    <t xml:space="preserve">先覺</t>
  </si>
  <si>
    <t xml:space="preserve">9789861342733</t>
  </si>
  <si>
    <r>
      <rPr>
        <sz val="14"/>
        <color rgb="FF000000"/>
        <rFont val="Noto Sans"/>
        <family val="2"/>
      </rPr>
      <t xml:space="preserve">每天最重要的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小時</t>
    </r>
  </si>
  <si>
    <t xml:space="preserve"> 喬許．戴維斯</t>
  </si>
  <si>
    <t xml:space="preserve">大塊文化出版股份有限公司</t>
  </si>
  <si>
    <t xml:space="preserve">9789862136218</t>
  </si>
  <si>
    <t xml:space="preserve">如何捷進寫作詞彙：詩詞引用篇</t>
  </si>
  <si>
    <t xml:space="preserve">林湘華</t>
  </si>
  <si>
    <t xml:space="preserve">9789862723753</t>
  </si>
  <si>
    <t xml:space="preserve">如何捷進寫作詞彙：景物篇</t>
  </si>
  <si>
    <t xml:space="preserve">黃淑貞</t>
  </si>
  <si>
    <t xml:space="preserve">9789862722688</t>
  </si>
  <si>
    <t xml:space="preserve">如何捷進寫作詞彙：飲食篇</t>
  </si>
  <si>
    <t xml:space="preserve">9789862725214</t>
  </si>
  <si>
    <t xml:space="preserve">被偷走的人生</t>
  </si>
  <si>
    <t xml:space="preserve">提耶希‧柯恩 </t>
  </si>
  <si>
    <t xml:space="preserve">4717702089955</t>
  </si>
  <si>
    <r>
      <rPr>
        <sz val="14"/>
        <color rgb="FF000000"/>
        <rFont val="Noto Sans"/>
        <family val="2"/>
      </rPr>
      <t xml:space="preserve">太空：你需要知道的超過</t>
    </r>
    <r>
      <rPr>
        <sz val="14"/>
        <color rgb="FF000000"/>
        <rFont val="標楷體"/>
        <family val="4"/>
        <charset val="136"/>
      </rPr>
      <t xml:space="preserve">3000</t>
    </r>
    <r>
      <rPr>
        <sz val="14"/>
        <color rgb="FF000000"/>
        <rFont val="Noto Sans"/>
        <family val="2"/>
      </rPr>
      <t xml:space="preserve">個基本事實</t>
    </r>
  </si>
  <si>
    <t xml:space="preserve">Mike Flynn</t>
  </si>
  <si>
    <t xml:space="preserve">萬里機構</t>
  </si>
  <si>
    <t xml:space="preserve">9789621449252</t>
  </si>
  <si>
    <t xml:space="preserve">逛超級市場學生物</t>
  </si>
  <si>
    <t xml:space="preserve">青野裕幸</t>
  </si>
  <si>
    <t xml:space="preserve">9789577769572</t>
  </si>
  <si>
    <t xml:space="preserve">森林裡的蘑菇為什麼都有圓點</t>
  </si>
  <si>
    <t xml:space="preserve">蓮實香佑</t>
  </si>
  <si>
    <t xml:space="preserve">9789862353172</t>
  </si>
  <si>
    <t xml:space="preserve">超高效心智圖學習法</t>
  </si>
  <si>
    <t xml:space="preserve">東尼˙博贊</t>
  </si>
  <si>
    <t xml:space="preserve">9789866285462</t>
  </si>
  <si>
    <t xml:space="preserve">遇見貧民百萬富翁 </t>
  </si>
  <si>
    <t xml:space="preserve">米花</t>
  </si>
  <si>
    <t xml:space="preserve">9789571351674</t>
  </si>
  <si>
    <t xml:space="preserve">探索新知！圖解生物的奧妙</t>
  </si>
  <si>
    <t xml:space="preserve">池內了</t>
  </si>
  <si>
    <t xml:space="preserve">9789862515921</t>
  </si>
  <si>
    <t xml:space="preserve">圖解生物學</t>
  </si>
  <si>
    <t xml:space="preserve">大石正道</t>
  </si>
  <si>
    <t xml:space="preserve">9789867881908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奈米科技</t>
    </r>
  </si>
  <si>
    <t xml:space="preserve">西山喜代司</t>
  </si>
  <si>
    <t xml:space="preserve">9789866363191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幾何</t>
    </r>
  </si>
  <si>
    <t xml:space="preserve">岡部恒治</t>
  </si>
  <si>
    <t xml:space="preserve">9789866097928</t>
  </si>
  <si>
    <t xml:space="preserve">東京見便錄：窺看廁所「大」「小」事 </t>
  </si>
  <si>
    <t xml:space="preserve">齊藤政喜 </t>
  </si>
  <si>
    <t xml:space="preserve">9789861736594</t>
  </si>
  <si>
    <t xml:space="preserve">寫作課：建中生超強作文大公開</t>
  </si>
  <si>
    <t xml:space="preserve">臺北市立建國高級中學國文科編輯小組</t>
  </si>
  <si>
    <t xml:space="preserve">9789863590088</t>
  </si>
  <si>
    <t xml:space="preserve">我不是教你叛逆，而是要你勇敢</t>
  </si>
  <si>
    <t xml:space="preserve">鄭匡宇</t>
  </si>
  <si>
    <t xml:space="preserve">9789578039261</t>
  </si>
  <si>
    <r>
      <rPr>
        <sz val="14"/>
        <color rgb="FF000000"/>
        <rFont val="Noto Sans"/>
        <family val="2"/>
      </rPr>
      <t xml:space="preserve">最愛手工卡片</t>
    </r>
    <r>
      <rPr>
        <sz val="14"/>
        <color rgb="FF000000"/>
        <rFont val="標楷體"/>
        <family val="4"/>
        <charset val="136"/>
      </rPr>
      <t xml:space="preserve">(2</t>
    </r>
    <r>
      <rPr>
        <sz val="14"/>
        <color rgb="FF000000"/>
        <rFont val="Noto Sans"/>
        <family val="2"/>
      </rPr>
      <t xml:space="preserve">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524929</t>
  </si>
  <si>
    <t xml:space="preserve">荒野裡的牧羊人</t>
  </si>
  <si>
    <t xml:space="preserve">黑蘇斯‧卡拉斯柯</t>
  </si>
  <si>
    <t xml:space="preserve">9789573330813</t>
  </si>
  <si>
    <t xml:space="preserve">最幸福的一種壞：張小嫻散文精選</t>
  </si>
  <si>
    <t xml:space="preserve">張小嫻</t>
  </si>
  <si>
    <t xml:space="preserve">9789573329626</t>
  </si>
  <si>
    <t xml:space="preserve">謝謝你離開我：張小嫻散文精選</t>
  </si>
  <si>
    <t xml:space="preserve">9789573328865</t>
  </si>
  <si>
    <r>
      <rPr>
        <sz val="14"/>
        <color rgb="FF000000"/>
        <rFont val="Noto Sans"/>
        <family val="2"/>
      </rPr>
      <t xml:space="preserve">為了</t>
    </r>
    <r>
      <rPr>
        <sz val="14"/>
        <color rgb="FF000000"/>
        <rFont val="標楷體"/>
        <family val="4"/>
        <charset val="136"/>
      </rPr>
      <t xml:space="preserve">N</t>
    </r>
  </si>
  <si>
    <t xml:space="preserve">湊佳苗 </t>
  </si>
  <si>
    <t xml:space="preserve">9789573328414</t>
  </si>
  <si>
    <t xml:space="preserve">拜託了！數學先生</t>
  </si>
  <si>
    <t xml:space="preserve">向井湘吾</t>
  </si>
  <si>
    <t xml:space="preserve">9789863441069</t>
  </si>
  <si>
    <t xml:space="preserve">布魯特斯的心臟</t>
  </si>
  <si>
    <t xml:space="preserve">9789573326243</t>
  </si>
  <si>
    <t xml:space="preserve">偵探俱樂部</t>
  </si>
  <si>
    <t xml:space="preserve">9789573328339</t>
  </si>
  <si>
    <t xml:space="preserve">在大雪封閉的山莊裡</t>
  </si>
  <si>
    <t xml:space="preserve">9789573330325</t>
  </si>
  <si>
    <t xml:space="preserve">朵朵小語：微笑日日</t>
  </si>
  <si>
    <t xml:space="preserve">9789861792637</t>
  </si>
  <si>
    <t xml:space="preserve">朵朵小語：這個世界愛著你</t>
  </si>
  <si>
    <t xml:space="preserve">9789573330486</t>
  </si>
  <si>
    <t xml:space="preserve">九十九分的犯罪</t>
  </si>
  <si>
    <t xml:space="preserve">土屋隆夫</t>
  </si>
  <si>
    <t xml:space="preserve">9789573332121</t>
  </si>
  <si>
    <r>
      <rPr>
        <sz val="14"/>
        <color rgb="FF000000"/>
        <rFont val="Noto Sans"/>
        <family val="2"/>
      </rPr>
      <t xml:space="preserve">這個問題，你用數學方式想過嗎？：史丹佛大學教授最受歡迎的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堂思考力訓練課，大師教你像數學家一樣思考</t>
    </r>
  </si>
  <si>
    <t xml:space="preserve">齊斯‧德福林</t>
  </si>
  <si>
    <t xml:space="preserve">9789862352526</t>
  </si>
  <si>
    <r>
      <rPr>
        <sz val="14"/>
        <color rgb="FF000000"/>
        <rFont val="Noto Sans"/>
        <family val="2"/>
      </rPr>
      <t xml:space="preserve">華麗的壯遊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位</t>
    </r>
  </si>
  <si>
    <t xml:space="preserve">9789860330359</t>
  </si>
  <si>
    <r>
      <rPr>
        <sz val="14"/>
        <color rgb="FF000000"/>
        <rFont val="Noto Sans"/>
        <family val="2"/>
      </rPr>
      <t xml:space="preserve">古今智慧故事奇觀</t>
    </r>
    <r>
      <rPr>
        <sz val="14"/>
        <color rgb="FF000000"/>
        <rFont val="標楷體"/>
        <family val="4"/>
        <charset val="136"/>
      </rPr>
      <t xml:space="preserve">2</t>
    </r>
  </si>
  <si>
    <t xml:space="preserve">嚴振新</t>
  </si>
  <si>
    <t xml:space="preserve">龍視界</t>
  </si>
  <si>
    <t xml:space="preserve">9789865620226</t>
  </si>
  <si>
    <r>
      <rPr>
        <sz val="14"/>
        <color rgb="FF000000"/>
        <rFont val="Noto Sans"/>
        <family val="2"/>
      </rPr>
      <t xml:space="preserve">古今智慧故事奇觀</t>
    </r>
    <r>
      <rPr>
        <sz val="14"/>
        <color rgb="FF000000"/>
        <rFont val="標楷體"/>
        <family val="4"/>
        <charset val="136"/>
      </rPr>
      <t xml:space="preserve">5</t>
    </r>
  </si>
  <si>
    <t xml:space="preserve">9789865620301</t>
  </si>
  <si>
    <t xml:space="preserve">數學的祕密生命：數學家與數學大鬥智的有趣故事，課本裡沒有教的</t>
  </si>
  <si>
    <t xml:space="preserve">喬治 史皮婁</t>
  </si>
  <si>
    <t xml:space="preserve">9789861208213</t>
  </si>
  <si>
    <r>
      <rPr>
        <sz val="14"/>
        <color rgb="FF000000"/>
        <rFont val="Noto Sans"/>
        <family val="2"/>
      </rPr>
      <t xml:space="preserve">掉進牛奶裡的</t>
    </r>
    <r>
      <rPr>
        <sz val="14"/>
        <color rgb="FF000000"/>
        <rFont val="標楷體"/>
        <family val="4"/>
        <charset val="136"/>
      </rPr>
      <t xml:space="preserve">e</t>
    </r>
    <r>
      <rPr>
        <sz val="14"/>
        <color rgb="FF000000"/>
        <rFont val="Noto Sans"/>
        <family val="2"/>
      </rPr>
      <t xml:space="preserve">和玉米罐頭上的</t>
    </r>
    <r>
      <rPr>
        <sz val="14"/>
        <color rgb="FF000000"/>
        <rFont val="標楷體"/>
        <family val="4"/>
        <charset val="136"/>
      </rPr>
      <t xml:space="preserve">π</t>
    </r>
    <r>
      <rPr>
        <sz val="14"/>
        <color rgb="FF000000"/>
        <rFont val="Noto Sans"/>
        <family val="2"/>
      </rPr>
      <t xml:space="preserve">：從</t>
    </r>
    <r>
      <rPr>
        <sz val="14"/>
        <color rgb="FF000000"/>
        <rFont val="標楷體"/>
        <family val="4"/>
        <charset val="136"/>
      </rPr>
      <t xml:space="preserve">1089</t>
    </r>
    <r>
      <rPr>
        <sz val="14"/>
        <color rgb="FF000000"/>
        <rFont val="Noto Sans"/>
        <family val="2"/>
      </rPr>
      <t xml:space="preserve">開始的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段不思議數學之旅</t>
    </r>
  </si>
  <si>
    <t xml:space="preserve">大衛‧艾契森</t>
  </si>
  <si>
    <t xml:space="preserve">9789862352335</t>
  </si>
  <si>
    <t xml:space="preserve">奇幻世界大百科</t>
  </si>
  <si>
    <t xml:space="preserve">幻想世界史研究會</t>
  </si>
  <si>
    <t xml:space="preserve">9789865688486</t>
  </si>
  <si>
    <t xml:space="preserve">當中東遇上遠東</t>
  </si>
  <si>
    <r>
      <rPr>
        <sz val="14"/>
        <rFont val="Noto Sans"/>
        <family val="2"/>
      </rPr>
      <t xml:space="preserve">葉品秀（</t>
    </r>
    <r>
      <rPr>
        <sz val="14"/>
        <rFont val="標楷體"/>
        <family val="4"/>
        <charset val="136"/>
      </rPr>
      <t xml:space="preserve">Portia Yeh Arar</t>
    </r>
    <r>
      <rPr>
        <sz val="14"/>
        <rFont val="Noto Sans"/>
        <family val="2"/>
      </rPr>
      <t xml:space="preserve">）</t>
    </r>
  </si>
  <si>
    <t xml:space="preserve">雄獅美術</t>
  </si>
  <si>
    <t xml:space="preserve">9789574741441</t>
  </si>
  <si>
    <r>
      <rPr>
        <sz val="14"/>
        <color rgb="FF333333"/>
        <rFont val="Noto Sans"/>
        <family val="2"/>
      </rPr>
      <t xml:space="preserve">選舉，不是你想的那樣！：人渣文本的</t>
    </r>
    <r>
      <rPr>
        <sz val="14"/>
        <color rgb="FF333333"/>
        <rFont val="標楷體"/>
        <family val="4"/>
        <charset val="136"/>
      </rPr>
      <t xml:space="preserve">48</t>
    </r>
    <r>
      <rPr>
        <sz val="14"/>
        <color rgb="FF333333"/>
        <rFont val="Noto Sans"/>
        <family val="2"/>
      </rPr>
      <t xml:space="preserve">堂公民實戰課</t>
    </r>
  </si>
  <si>
    <t xml:space="preserve">周偉航</t>
  </si>
  <si>
    <t xml:space="preserve">台灣商務</t>
  </si>
  <si>
    <t xml:space="preserve">9789570530254</t>
  </si>
  <si>
    <r>
      <rPr>
        <sz val="14"/>
        <color rgb="FF333333"/>
        <rFont val="Noto Sans"/>
        <family val="2"/>
      </rPr>
      <t xml:space="preserve">澳門小旅行：世界遺產</t>
    </r>
    <r>
      <rPr>
        <sz val="14"/>
        <color rgb="FF333333"/>
        <rFont val="標楷體"/>
        <family val="4"/>
        <charset val="136"/>
      </rPr>
      <t xml:space="preserve">X</t>
    </r>
    <r>
      <rPr>
        <sz val="14"/>
        <color rgb="FF333333"/>
        <rFont val="Noto Sans"/>
        <family val="2"/>
      </rPr>
      <t xml:space="preserve">旅店潮玩</t>
    </r>
    <r>
      <rPr>
        <sz val="14"/>
        <color rgb="FF333333"/>
        <rFont val="標楷體"/>
        <family val="4"/>
        <charset val="136"/>
      </rPr>
      <t xml:space="preserve">X</t>
    </r>
    <r>
      <rPr>
        <sz val="14"/>
        <color rgb="FF333333"/>
        <rFont val="Noto Sans"/>
        <family val="2"/>
      </rPr>
      <t xml:space="preserve">離島漫遊</t>
    </r>
    <r>
      <rPr>
        <sz val="14"/>
        <color rgb="FF333333"/>
        <rFont val="標楷體"/>
        <family val="4"/>
        <charset val="136"/>
      </rPr>
      <t xml:space="preserve">X</t>
    </r>
    <r>
      <rPr>
        <sz val="14"/>
        <color rgb="FF333333"/>
        <rFont val="Noto Sans"/>
        <family val="2"/>
      </rPr>
      <t xml:space="preserve">中葡小吃</t>
    </r>
    <r>
      <rPr>
        <sz val="14"/>
        <color rgb="FF333333"/>
        <rFont val="標楷體"/>
        <family val="4"/>
        <charset val="136"/>
      </rPr>
      <t xml:space="preserve">X</t>
    </r>
    <r>
      <rPr>
        <sz val="14"/>
        <color rgb="FF333333"/>
        <rFont val="Noto Sans"/>
        <family val="2"/>
      </rPr>
      <t xml:space="preserve">巷弄私旅再發現 暢銷超強版</t>
    </r>
  </si>
  <si>
    <t xml:space="preserve">克里斯‧李</t>
  </si>
  <si>
    <t xml:space="preserve">4717702093150</t>
  </si>
  <si>
    <t xml:space="preserve">每天來點負能量：失落的壞話經典，負負得正的人生奧義</t>
  </si>
  <si>
    <t xml:space="preserve">鍵人（林育聖）</t>
  </si>
  <si>
    <t xml:space="preserve">9789571365725</t>
  </si>
  <si>
    <t xml:space="preserve">用生活常識就能看懂財務報表</t>
  </si>
  <si>
    <t xml:space="preserve">林明樟</t>
  </si>
  <si>
    <t xml:space="preserve">9789862729694</t>
  </si>
  <si>
    <t xml:space="preserve">人生每件事，都是取捨的練習</t>
  </si>
  <si>
    <t xml:space="preserve">9789573277767</t>
  </si>
  <si>
    <t xml:space="preserve">來當一日希臘人</t>
  </si>
  <si>
    <t xml:space="preserve">9789571364230</t>
  </si>
  <si>
    <t xml:space="preserve">用觀念讀懂世界歷史：科學革命至當代世界</t>
  </si>
  <si>
    <t xml:space="preserve">9789862728789</t>
  </si>
  <si>
    <r>
      <rPr>
        <sz val="14"/>
        <color rgb="FF333333"/>
        <rFont val="Noto Sans"/>
        <family val="2"/>
      </rPr>
      <t xml:space="preserve">心靈學校</t>
    </r>
    <r>
      <rPr>
        <sz val="14"/>
        <color rgb="FF333333"/>
        <rFont val="標楷體"/>
        <family val="4"/>
        <charset val="136"/>
      </rPr>
      <t xml:space="preserve">4</t>
    </r>
    <r>
      <rPr>
        <sz val="14"/>
        <color rgb="FF333333"/>
        <rFont val="Noto Sans"/>
        <family val="2"/>
      </rPr>
      <t xml:space="preserve">： 保持整潔好難啊！</t>
    </r>
  </si>
  <si>
    <t xml:space="preserve">千根雅</t>
  </si>
  <si>
    <t xml:space="preserve">9789863425090</t>
  </si>
  <si>
    <r>
      <rPr>
        <sz val="14"/>
        <color rgb="FF333333"/>
        <rFont val="Noto Sans"/>
        <family val="2"/>
      </rPr>
      <t xml:space="preserve">心靈學校</t>
    </r>
    <r>
      <rPr>
        <sz val="14"/>
        <color rgb="FF333333"/>
        <rFont val="標楷體"/>
        <family val="4"/>
        <charset val="136"/>
      </rPr>
      <t xml:space="preserve">3</t>
    </r>
    <r>
      <rPr>
        <sz val="14"/>
        <color rgb="FF333333"/>
        <rFont val="Noto Sans"/>
        <family val="2"/>
      </rPr>
      <t xml:space="preserve">：我好想跟大家一起玩</t>
    </r>
  </si>
  <si>
    <t xml:space="preserve">9789863424284</t>
  </si>
  <si>
    <r>
      <rPr>
        <sz val="14"/>
        <color rgb="FF333333"/>
        <rFont val="Noto Sans"/>
        <family val="2"/>
      </rPr>
      <t xml:space="preserve">心靈學校</t>
    </r>
    <r>
      <rPr>
        <sz val="14"/>
        <color rgb="FF333333"/>
        <rFont val="標楷體"/>
        <family val="4"/>
        <charset val="136"/>
      </rPr>
      <t xml:space="preserve">2</t>
    </r>
    <r>
      <rPr>
        <sz val="14"/>
        <color rgb="FF333333"/>
        <rFont val="Noto Sans"/>
        <family val="2"/>
      </rPr>
      <t xml:space="preserve">：不要再欺負我了！</t>
    </r>
  </si>
  <si>
    <t xml:space="preserve">9789863422723</t>
  </si>
  <si>
    <r>
      <rPr>
        <sz val="14"/>
        <color rgb="FF333333"/>
        <rFont val="Noto Sans"/>
        <family val="2"/>
      </rPr>
      <t xml:space="preserve">心靈學校</t>
    </r>
    <r>
      <rPr>
        <sz val="14"/>
        <color rgb="FF333333"/>
        <rFont val="標楷體"/>
        <family val="4"/>
        <charset val="136"/>
      </rPr>
      <t xml:space="preserve">1</t>
    </r>
    <r>
      <rPr>
        <sz val="14"/>
        <color rgb="FF333333"/>
        <rFont val="Noto Sans"/>
        <family val="2"/>
      </rPr>
      <t xml:space="preserve">：我很棒！只是有點害羞</t>
    </r>
  </si>
  <si>
    <t xml:space="preserve">9789863422129</t>
  </si>
  <si>
    <t xml:space="preserve">一本就懂台灣史</t>
  </si>
  <si>
    <t xml:space="preserve">王御風</t>
  </si>
  <si>
    <t xml:space="preserve">好讀</t>
  </si>
  <si>
    <t xml:space="preserve">9867881397</t>
  </si>
  <si>
    <t xml:space="preserve">帝國與便所</t>
  </si>
  <si>
    <t xml:space="preserve"> 董宜秋  </t>
  </si>
  <si>
    <t xml:space="preserve">9789866318719</t>
  </si>
  <si>
    <t xml:space="preserve">島嶼的過客：一群大陸學生後青春的台灣遊學記憶</t>
  </si>
  <si>
    <r>
      <rPr>
        <sz val="14"/>
        <color rgb="FF000000"/>
        <rFont val="Noto Sans"/>
        <family val="2"/>
      </rPr>
      <t xml:space="preserve"> 鄯毅 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著</t>
    </r>
  </si>
  <si>
    <t xml:space="preserve">崧博出版</t>
  </si>
  <si>
    <t xml:space="preserve">9789865989071</t>
  </si>
  <si>
    <t xml:space="preserve">新手首選絕佳比例の杯子蛋糕</t>
  </si>
  <si>
    <t xml:space="preserve"> 飯田順子</t>
  </si>
  <si>
    <t xml:space="preserve">9789869277242 </t>
  </si>
  <si>
    <r>
      <rPr>
        <sz val="14"/>
        <color rgb="FF000000"/>
        <rFont val="Noto Sans"/>
        <family val="2"/>
      </rPr>
      <t xml:space="preserve">人體復原黃金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力</t>
    </r>
  </si>
  <si>
    <t xml:space="preserve">9789866379680</t>
  </si>
  <si>
    <t xml:space="preserve">如何閱讀一首詞</t>
  </si>
  <si>
    <t xml:space="preserve">潘麗珠</t>
  </si>
  <si>
    <t xml:space="preserve">9789866571572</t>
  </si>
  <si>
    <t xml:space="preserve">這樣做，大腦愈用愈聰明</t>
  </si>
  <si>
    <t xml:space="preserve">麥可．葛伯凱莉．哈威爾</t>
  </si>
  <si>
    <t xml:space="preserve">9789862722862</t>
  </si>
  <si>
    <t xml:space="preserve">國中生學習方法的第一本書 </t>
  </si>
  <si>
    <r>
      <rPr>
        <sz val="14"/>
        <color rgb="FF000000"/>
        <rFont val="Noto Sans"/>
        <family val="2"/>
      </rPr>
      <t xml:space="preserve">林香河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林進材</t>
    </r>
  </si>
  <si>
    <t xml:space="preserve">9789864510191</t>
  </si>
  <si>
    <r>
      <rPr>
        <sz val="14"/>
        <color rgb="FF000000"/>
        <rFont val="Noto Sans"/>
        <family val="2"/>
      </rPr>
      <t xml:space="preserve">夢想可以成真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蘇珊大嬸的美聲傳奇 </t>
    </r>
  </si>
  <si>
    <t xml:space="preserve">愛麗絲．蒙哥馬利</t>
  </si>
  <si>
    <t xml:space="preserve">9789571352251</t>
  </si>
  <si>
    <t xml:space="preserve">拔河：握住夢想，絕不放手 </t>
  </si>
  <si>
    <r>
      <rPr>
        <sz val="14"/>
        <color rgb="FF000000"/>
        <rFont val="Noto Sans"/>
        <family val="2"/>
      </rPr>
      <t xml:space="preserve">王亭權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、張大魯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攝影</t>
    </r>
  </si>
  <si>
    <t xml:space="preserve">圓神出版社有限公司 </t>
  </si>
  <si>
    <t xml:space="preserve">9789861333427</t>
  </si>
  <si>
    <t xml:space="preserve">動物對我們有多重要？</t>
  </si>
  <si>
    <t xml:space="preserve">程一駿</t>
  </si>
  <si>
    <t xml:space="preserve">9789570527421</t>
  </si>
  <si>
    <r>
      <rPr>
        <sz val="14"/>
        <color rgb="FF000000"/>
        <rFont val="Noto Sans"/>
        <family val="2"/>
      </rPr>
      <t xml:space="preserve">動畫講堂</t>
    </r>
    <r>
      <rPr>
        <sz val="14"/>
        <color rgb="FF000000"/>
        <rFont val="標楷體"/>
        <family val="4"/>
        <charset val="136"/>
      </rPr>
      <t xml:space="preserve">- </t>
    </r>
    <r>
      <rPr>
        <sz val="14"/>
        <color rgb="FF000000"/>
        <rFont val="Noto Sans"/>
        <family val="2"/>
      </rPr>
      <t xml:space="preserve">日本動畫的詮釋、歷史與製作 </t>
    </r>
  </si>
  <si>
    <t xml:space="preserve">陳仲偉 </t>
  </si>
  <si>
    <t xml:space="preserve">杜葳廣告股份有限公司 </t>
  </si>
  <si>
    <t xml:space="preserve">9789868251342</t>
  </si>
  <si>
    <t xml:space="preserve">你的孩子再這樣下去就糟了！</t>
  </si>
  <si>
    <t xml:space="preserve">諸富祥彥</t>
  </si>
  <si>
    <t xml:space="preserve">新手父母</t>
  </si>
  <si>
    <t xml:space="preserve">9789866616594</t>
  </si>
  <si>
    <t xml:space="preserve">蘋果偷偷變老了：陳老師的科學雜貨鋪</t>
  </si>
  <si>
    <t xml:space="preserve">陳偉民</t>
  </si>
  <si>
    <t xml:space="preserve">9789575749668</t>
  </si>
  <si>
    <t xml:space="preserve">超神奇的科學魔術【第二彈】</t>
  </si>
  <si>
    <t xml:space="preserve">後藤道夫</t>
  </si>
  <si>
    <t xml:space="preserve">9789861779133</t>
  </si>
  <si>
    <t xml:space="preserve">超神奇的科學魔術</t>
  </si>
  <si>
    <t xml:space="preserve">9789861778860</t>
  </si>
  <si>
    <r>
      <rPr>
        <sz val="14"/>
        <color rgb="FF000000"/>
        <rFont val="Noto Sans"/>
        <family val="2"/>
      </rPr>
      <t xml:space="preserve">水知道答案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終結修訂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江本勝</t>
  </si>
  <si>
    <t xml:space="preserve">悅讀名品</t>
  </si>
  <si>
    <t xml:space="preserve">9789869230537</t>
  </si>
  <si>
    <r>
      <rPr>
        <sz val="14"/>
        <color rgb="FF000000"/>
        <rFont val="Noto Sans"/>
        <family val="2"/>
      </rPr>
      <t xml:space="preserve">古今動物故事奇觀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五</t>
    </r>
    <r>
      <rPr>
        <sz val="14"/>
        <color rgb="FF000000"/>
        <rFont val="標楷體"/>
        <family val="4"/>
        <charset val="136"/>
      </rPr>
      <t xml:space="preserve">)</t>
    </r>
  </si>
  <si>
    <t xml:space="preserve">嚴振新，蕭永森</t>
  </si>
  <si>
    <t xml:space="preserve">9789865620141</t>
  </si>
  <si>
    <r>
      <rPr>
        <sz val="14"/>
        <color rgb="FF000000"/>
        <rFont val="Noto Sans"/>
        <family val="2"/>
      </rPr>
      <t xml:space="preserve">古今動物故事奇觀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四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5620134</t>
  </si>
  <si>
    <r>
      <rPr>
        <sz val="14"/>
        <color rgb="FF000000"/>
        <rFont val="Noto Sans"/>
        <family val="2"/>
      </rPr>
      <t xml:space="preserve">古今動物故事奇觀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三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5620097</t>
  </si>
  <si>
    <r>
      <rPr>
        <sz val="14"/>
        <color rgb="FF000000"/>
        <rFont val="Noto Sans"/>
        <family val="2"/>
      </rPr>
      <t xml:space="preserve">古今動物故事奇觀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5620073</t>
  </si>
  <si>
    <r>
      <rPr>
        <sz val="14"/>
        <color rgb="FF000000"/>
        <rFont val="Noto Sans"/>
        <family val="2"/>
      </rPr>
      <t xml:space="preserve">古今動物故事奇觀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5732998</t>
  </si>
  <si>
    <r>
      <rPr>
        <sz val="14"/>
        <color rgb="FF000000"/>
        <rFont val="Noto Sans"/>
        <family val="2"/>
      </rPr>
      <t xml:space="preserve">自然課沒教的事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昆蟲趴趴走</t>
    </r>
  </si>
  <si>
    <t xml:space="preserve">楊平世</t>
  </si>
  <si>
    <t xml:space="preserve">健行文化</t>
  </si>
  <si>
    <t xml:space="preserve">9789866798108</t>
  </si>
  <si>
    <r>
      <rPr>
        <sz val="14"/>
        <color rgb="FF000000"/>
        <rFont val="Noto Sans"/>
        <family val="2"/>
      </rPr>
      <t xml:space="preserve">自然課沒教的事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動物總動員</t>
    </r>
  </si>
  <si>
    <t xml:space="preserve">9789866798054</t>
  </si>
  <si>
    <r>
      <rPr>
        <sz val="14"/>
        <color rgb="FF000000"/>
        <rFont val="Noto Sans"/>
        <family val="2"/>
      </rPr>
      <t xml:space="preserve">科學揭祕動物世界</t>
    </r>
    <r>
      <rPr>
        <sz val="14"/>
        <color rgb="FF000000"/>
        <rFont val="標楷體"/>
        <family val="4"/>
        <charset val="136"/>
      </rPr>
      <t xml:space="preserve">01</t>
    </r>
    <r>
      <rPr>
        <sz val="14"/>
        <color rgb="FF000000"/>
        <rFont val="Noto Sans"/>
        <family val="2"/>
      </rPr>
      <t xml:space="preserve">：無脊椎類</t>
    </r>
  </si>
  <si>
    <t xml:space="preserve">于今昌</t>
  </si>
  <si>
    <t xml:space="preserve">麗文文化 </t>
  </si>
  <si>
    <t xml:space="preserve">9789577486066</t>
  </si>
  <si>
    <r>
      <rPr>
        <sz val="14"/>
        <color rgb="FF000000"/>
        <rFont val="Noto Sans"/>
        <family val="2"/>
      </rPr>
      <t xml:space="preserve">科學揭祕動物世界</t>
    </r>
    <r>
      <rPr>
        <sz val="14"/>
        <color rgb="FF000000"/>
        <rFont val="標楷體"/>
        <family val="4"/>
        <charset val="136"/>
      </rPr>
      <t xml:space="preserve">02</t>
    </r>
    <r>
      <rPr>
        <sz val="14"/>
        <color rgb="FF000000"/>
        <rFont val="Noto Sans"/>
        <family val="2"/>
      </rPr>
      <t xml:space="preserve">：海洋類</t>
    </r>
  </si>
  <si>
    <t xml:space="preserve">9789577486073</t>
  </si>
  <si>
    <r>
      <rPr>
        <sz val="14"/>
        <color rgb="FF000000"/>
        <rFont val="Noto Sans"/>
        <family val="2"/>
      </rPr>
      <t xml:space="preserve">科學揭祕動物世界</t>
    </r>
    <r>
      <rPr>
        <sz val="14"/>
        <color rgb="FF000000"/>
        <rFont val="標楷體"/>
        <family val="4"/>
        <charset val="136"/>
      </rPr>
      <t xml:space="preserve">03</t>
    </r>
    <r>
      <rPr>
        <sz val="14"/>
        <color rgb="FF000000"/>
        <rFont val="Noto Sans"/>
        <family val="2"/>
      </rPr>
      <t xml:space="preserve">：魚類</t>
    </r>
  </si>
  <si>
    <t xml:space="preserve">9789577486080</t>
  </si>
  <si>
    <r>
      <rPr>
        <sz val="14"/>
        <color rgb="FF000000"/>
        <rFont val="Noto Sans"/>
        <family val="2"/>
      </rPr>
      <t xml:space="preserve">科學揭祕動物世界</t>
    </r>
    <r>
      <rPr>
        <sz val="14"/>
        <color rgb="FF000000"/>
        <rFont val="標楷體"/>
        <family val="4"/>
        <charset val="136"/>
      </rPr>
      <t xml:space="preserve">04</t>
    </r>
    <r>
      <rPr>
        <sz val="14"/>
        <color rgb="FF000000"/>
        <rFont val="Noto Sans"/>
        <family val="2"/>
      </rPr>
      <t xml:space="preserve">：兩棲爬行類</t>
    </r>
  </si>
  <si>
    <t xml:space="preserve">9789577486097</t>
  </si>
  <si>
    <r>
      <rPr>
        <sz val="14"/>
        <color rgb="FF000000"/>
        <rFont val="Noto Sans"/>
        <family val="2"/>
      </rPr>
      <t xml:space="preserve">科學揭祕動物世界</t>
    </r>
    <r>
      <rPr>
        <sz val="14"/>
        <color rgb="FF000000"/>
        <rFont val="標楷體"/>
        <family val="4"/>
        <charset val="136"/>
      </rPr>
      <t xml:space="preserve">05</t>
    </r>
    <r>
      <rPr>
        <sz val="14"/>
        <color rgb="FF000000"/>
        <rFont val="Noto Sans"/>
        <family val="2"/>
      </rPr>
      <t xml:space="preserve">：鳥類</t>
    </r>
  </si>
  <si>
    <t xml:space="preserve">9789577486103</t>
  </si>
  <si>
    <r>
      <rPr>
        <sz val="14"/>
        <color rgb="FF000000"/>
        <rFont val="Noto Sans"/>
        <family val="2"/>
      </rPr>
      <t xml:space="preserve">科學揭祕動物世界</t>
    </r>
    <r>
      <rPr>
        <sz val="14"/>
        <color rgb="FF000000"/>
        <rFont val="標楷體"/>
        <family val="4"/>
        <charset val="136"/>
      </rPr>
      <t xml:space="preserve">06</t>
    </r>
    <r>
      <rPr>
        <sz val="14"/>
        <color rgb="FF000000"/>
        <rFont val="Noto Sans"/>
        <family val="2"/>
      </rPr>
      <t xml:space="preserve">：哺乳類</t>
    </r>
  </si>
  <si>
    <t xml:space="preserve">9789577486110</t>
  </si>
  <si>
    <r>
      <rPr>
        <sz val="14"/>
        <color rgb="FF000000"/>
        <rFont val="Noto Sans"/>
        <family val="2"/>
      </rPr>
      <t xml:space="preserve">貓戰士外傳之七：說不完的故事</t>
    </r>
    <r>
      <rPr>
        <sz val="14"/>
        <color rgb="FF000000"/>
        <rFont val="標楷體"/>
        <family val="4"/>
        <charset val="136"/>
      </rPr>
      <t xml:space="preserve">1</t>
    </r>
  </si>
  <si>
    <t xml:space="preserve">9789864430208</t>
  </si>
  <si>
    <r>
      <rPr>
        <sz val="14"/>
        <color rgb="FF000000"/>
        <rFont val="Noto Sans"/>
        <family val="2"/>
      </rPr>
      <t xml:space="preserve">林明進作文教室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技巧篇</t>
    </r>
  </si>
  <si>
    <t xml:space="preserve">9789577515131</t>
  </si>
  <si>
    <r>
      <rPr>
        <sz val="14"/>
        <color rgb="FF000000"/>
        <rFont val="Noto Sans"/>
        <family val="2"/>
      </rPr>
      <t xml:space="preserve">林明進作文教室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訓練篇</t>
    </r>
  </si>
  <si>
    <t xml:space="preserve">9789577515124</t>
  </si>
  <si>
    <r>
      <rPr>
        <sz val="14"/>
        <color rgb="FF000000"/>
        <rFont val="標楷體"/>
        <family val="4"/>
        <charset val="136"/>
      </rPr>
      <t xml:space="preserve">40</t>
    </r>
    <r>
      <rPr>
        <sz val="14"/>
        <color rgb="FF000000"/>
        <rFont val="Noto Sans"/>
        <family val="2"/>
      </rPr>
      <t xml:space="preserve">個最常見的有趣物理常識</t>
    </r>
  </si>
  <si>
    <t xml:space="preserve">川村康文</t>
  </si>
  <si>
    <t xml:space="preserve">9789863310389</t>
  </si>
  <si>
    <t xml:space="preserve">遇見</t>
  </si>
  <si>
    <t xml:space="preserve">劉梓潔 </t>
  </si>
  <si>
    <t xml:space="preserve">9789573331254</t>
  </si>
  <si>
    <t xml:space="preserve">少女</t>
  </si>
  <si>
    <t xml:space="preserve">9789573327974</t>
  </si>
  <si>
    <t xml:space="preserve">天使之耳</t>
  </si>
  <si>
    <t xml:space="preserve">9789573326625</t>
  </si>
  <si>
    <t xml:space="preserve">假面山莊殺人事件</t>
  </si>
  <si>
    <t xml:space="preserve">9789573329831</t>
  </si>
  <si>
    <r>
      <rPr>
        <sz val="14"/>
        <color rgb="FF000000"/>
        <rFont val="Noto Sans"/>
        <family val="2"/>
      </rPr>
      <t xml:space="preserve">高雄故事 再見，東京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肆</t>
    </r>
    <r>
      <rPr>
        <sz val="14"/>
        <color rgb="FF000000"/>
        <rFont val="標楷體"/>
        <family val="4"/>
        <charset val="136"/>
      </rPr>
      <t xml:space="preserve">)</t>
    </r>
  </si>
  <si>
    <t xml:space="preserve">明毓屏</t>
  </si>
  <si>
    <t xml:space="preserve">9789866473869</t>
  </si>
  <si>
    <r>
      <rPr>
        <sz val="14"/>
        <color rgb="FF000000"/>
        <rFont val="Noto Sans"/>
        <family val="2"/>
      </rPr>
      <t xml:space="preserve">高雄故事 再見，東京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參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473852</t>
  </si>
  <si>
    <r>
      <rPr>
        <sz val="14"/>
        <color rgb="FF000000"/>
        <rFont val="Noto Sans"/>
        <family val="2"/>
      </rPr>
      <t xml:space="preserve">高雄故事 再見，東京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貳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473845</t>
  </si>
  <si>
    <r>
      <rPr>
        <sz val="14"/>
        <color rgb="FF000000"/>
        <rFont val="Noto Sans"/>
        <family val="2"/>
      </rPr>
      <t xml:space="preserve">高雄故事 再見，東京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壹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473838</t>
  </si>
  <si>
    <t xml:space="preserve">非自然詢問報</t>
  </si>
  <si>
    <t xml:space="preserve">賽門．葛林</t>
  </si>
  <si>
    <t xml:space="preserve">9789866473081</t>
  </si>
  <si>
    <r>
      <rPr>
        <sz val="14"/>
        <color rgb="FF000000"/>
        <rFont val="Noto Sans"/>
        <family val="2"/>
      </rPr>
      <t xml:space="preserve">古今智慧故事奇觀</t>
    </r>
    <r>
      <rPr>
        <sz val="14"/>
        <color rgb="FF000000"/>
        <rFont val="標楷體"/>
        <family val="4"/>
        <charset val="136"/>
      </rPr>
      <t xml:space="preserve">3</t>
    </r>
  </si>
  <si>
    <t xml:space="preserve">9789865620240</t>
  </si>
  <si>
    <r>
      <rPr>
        <sz val="14"/>
        <color rgb="FF000000"/>
        <rFont val="Noto Sans"/>
        <family val="2"/>
      </rPr>
      <t xml:space="preserve">古今智慧故事奇觀</t>
    </r>
    <r>
      <rPr>
        <sz val="14"/>
        <color rgb="FF000000"/>
        <rFont val="標楷體"/>
        <family val="4"/>
        <charset val="136"/>
      </rPr>
      <t xml:space="preserve">4</t>
    </r>
  </si>
  <si>
    <t xml:space="preserve">9789865620271</t>
  </si>
  <si>
    <t xml:space="preserve">通心粉男孩</t>
  </si>
  <si>
    <t xml:space="preserve">安德里亞斯．史坦哈弗</t>
  </si>
  <si>
    <t xml:space="preserve">9789573277903</t>
  </si>
  <si>
    <t xml:space="preserve">薄荷香女孩</t>
  </si>
  <si>
    <t xml:space="preserve">謝情霓</t>
  </si>
  <si>
    <t xml:space="preserve">9789864490318</t>
  </si>
  <si>
    <t xml:space="preserve">獵命師傳奇卷二十（完）</t>
  </si>
  <si>
    <t xml:space="preserve">九把刀 </t>
  </si>
  <si>
    <t xml:space="preserve">蓋亞  </t>
  </si>
  <si>
    <t xml:space="preserve">9789863190639</t>
  </si>
  <si>
    <t xml:space="preserve">宅實力！大會考歷史，靠這本就夠了</t>
  </si>
  <si>
    <t xml:space="preserve"> 葉施平</t>
  </si>
  <si>
    <t xml:space="preserve">鴻漸文化</t>
  </si>
  <si>
    <t xml:space="preserve">9789865874568</t>
  </si>
  <si>
    <t xml:space="preserve">宅實力！大會考地理，靠這本就夠了</t>
  </si>
  <si>
    <t xml:space="preserve">林全、羅立</t>
  </si>
  <si>
    <t xml:space="preserve">9789866187988</t>
  </si>
  <si>
    <r>
      <rPr>
        <sz val="14"/>
        <color rgb="FF000000"/>
        <rFont val="Noto Sans"/>
        <family val="2"/>
      </rPr>
      <t xml:space="preserve">聰明健康活</t>
    </r>
    <r>
      <rPr>
        <sz val="14"/>
        <color rgb="FF000000"/>
        <rFont val="標楷體"/>
        <family val="4"/>
        <charset val="136"/>
      </rPr>
      <t xml:space="preserve">!</t>
    </r>
  </si>
  <si>
    <t xml:space="preserve">9789863317203</t>
  </si>
  <si>
    <r>
      <rPr>
        <sz val="14"/>
        <color rgb="FF000000"/>
        <rFont val="Noto Sans"/>
        <family val="2"/>
      </rPr>
      <t xml:space="preserve">孩子不畏寒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提升學習力</t>
    </r>
    <r>
      <rPr>
        <sz val="14"/>
        <color rgb="FF000000"/>
        <rFont val="標楷體"/>
        <family val="4"/>
        <charset val="136"/>
      </rPr>
      <t xml:space="preserve">!</t>
    </r>
  </si>
  <si>
    <t xml:space="preserve">9789866798818 </t>
  </si>
  <si>
    <t xml:space="preserve">吹風機溫灸術 </t>
  </si>
  <si>
    <t xml:space="preserve">9789863208778</t>
  </si>
  <si>
    <t xml:space="preserve">如何閱讀一首詩</t>
  </si>
  <si>
    <t xml:space="preserve">潘麗珠等</t>
  </si>
  <si>
    <t xml:space="preserve">9789862722435</t>
  </si>
  <si>
    <t xml:space="preserve">如何捷進寫作詞彙</t>
  </si>
  <si>
    <t xml:space="preserve">9789866369247</t>
  </si>
  <si>
    <t xml:space="preserve">如何捷進寫作詞彙：語言動作篇</t>
  </si>
  <si>
    <t xml:space="preserve">9789861207124</t>
  </si>
  <si>
    <t xml:space="preserve">你該知道的人體奧秘</t>
  </si>
  <si>
    <t xml:space="preserve">矢澤科學研究室</t>
  </si>
  <si>
    <t xml:space="preserve">9789865775742</t>
  </si>
  <si>
    <t xml:space="preserve">最好的決定就是做出決定：從老鼠身上學到的人生智慧 </t>
  </si>
  <si>
    <t xml:space="preserve">莉塔．波勒</t>
  </si>
  <si>
    <t xml:space="preserve">9789862350553</t>
  </si>
  <si>
    <r>
      <rPr>
        <sz val="14"/>
        <rFont val="Noto Sans"/>
        <family val="2"/>
      </rPr>
      <t xml:space="preserve">最後的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堂奇蹟課</t>
    </r>
  </si>
  <si>
    <t xml:space="preserve"> 茱蒂．荷莉絲</t>
  </si>
  <si>
    <t xml:space="preserve">9789867470645</t>
  </si>
  <si>
    <t xml:space="preserve">全世界都在玩的心理遊戲</t>
  </si>
  <si>
    <t xml:space="preserve">9789576596889</t>
  </si>
  <si>
    <r>
      <rPr>
        <sz val="14"/>
        <color rgb="FF000000"/>
        <rFont val="Noto Sans"/>
        <family val="2"/>
      </rPr>
      <t xml:space="preserve">全世界都在玩的智力遊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576597053</t>
  </si>
  <si>
    <r>
      <rPr>
        <sz val="14"/>
        <color rgb="FF000000"/>
        <rFont val="Noto Sans"/>
        <family val="2"/>
      </rPr>
      <t xml:space="preserve">全世界都在玩的智力遊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576597046</t>
  </si>
  <si>
    <t xml:space="preserve">全世界都在玩的激發思考智力遊戲</t>
  </si>
  <si>
    <t xml:space="preserve">9789866276897</t>
  </si>
  <si>
    <t xml:space="preserve">全世界都在玩的活化腦力智力遊戲</t>
  </si>
  <si>
    <t xml:space="preserve">知青頻道</t>
  </si>
  <si>
    <t xml:space="preserve">9789866276934</t>
  </si>
  <si>
    <r>
      <rPr>
        <sz val="14"/>
        <color rgb="FF000000"/>
        <rFont val="Noto Sans"/>
        <family val="2"/>
      </rPr>
      <t xml:space="preserve">給長耳兔的</t>
    </r>
    <r>
      <rPr>
        <sz val="14"/>
        <color rgb="FF000000"/>
        <rFont val="標楷體"/>
        <family val="4"/>
        <charset val="136"/>
      </rPr>
      <t xml:space="preserve">36</t>
    </r>
    <r>
      <rPr>
        <sz val="14"/>
        <color rgb="FF000000"/>
        <rFont val="Noto Sans"/>
        <family val="2"/>
      </rPr>
      <t xml:space="preserve">封信：成長進行式</t>
    </r>
  </si>
  <si>
    <t xml:space="preserve">9789867282620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恐龍時代通行證</t>
    </r>
  </si>
  <si>
    <r>
      <rPr>
        <sz val="14"/>
        <color rgb="FF000000"/>
        <rFont val="Noto Sans"/>
        <family val="2"/>
      </rPr>
      <t xml:space="preserve">藤子．</t>
    </r>
    <r>
      <rPr>
        <sz val="14"/>
        <color rgb="FF000000"/>
        <rFont val="標楷體"/>
        <family val="4"/>
        <charset val="136"/>
      </rPr>
      <t xml:space="preserve">F</t>
    </r>
    <r>
      <rPr>
        <sz val="14"/>
        <color rgb="FF000000"/>
        <rFont val="Noto Sans"/>
        <family val="2"/>
      </rPr>
      <t xml:space="preserve">．不二雄</t>
    </r>
  </si>
  <si>
    <t xml:space="preserve">9789573276913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穿越宇宙時光機</t>
    </r>
  </si>
  <si>
    <t xml:space="preserve">9789573276920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動植物放大鏡</t>
    </r>
  </si>
  <si>
    <t xml:space="preserve">9789573277170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奇妙地球透視鏡</t>
    </r>
  </si>
  <si>
    <t xml:space="preserve">9789573277316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神奇道具大解密</t>
    </r>
  </si>
  <si>
    <t xml:space="preserve">9789573277521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光與聲音魔法帽</t>
    </r>
  </si>
  <si>
    <t xml:space="preserve">9789573277620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人體工廠探測燈</t>
    </r>
  </si>
  <si>
    <t xml:space="preserve">9789573277736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全能機器人解讀機</t>
    </r>
  </si>
  <si>
    <t xml:space="preserve">9789573277958</t>
  </si>
  <si>
    <r>
      <rPr>
        <sz val="14"/>
        <color rgb="FF000000"/>
        <rFont val="Noto Sans"/>
        <family val="2"/>
      </rPr>
      <t xml:space="preserve">戲夢人生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 </t>
    </r>
    <r>
      <rPr>
        <sz val="14"/>
        <color rgb="FF000000"/>
        <rFont val="標楷體"/>
        <family val="4"/>
        <charset val="136"/>
      </rPr>
      <t xml:space="preserve">20</t>
    </r>
  </si>
  <si>
    <r>
      <rPr>
        <sz val="14"/>
        <color rgb="FF000000"/>
        <rFont val="標楷體"/>
        <family val="4"/>
        <charset val="136"/>
      </rPr>
      <t xml:space="preserve"> AKRU</t>
    </r>
    <r>
      <rPr>
        <sz val="14"/>
        <color rgb="FF000000"/>
        <rFont val="Noto Sans"/>
        <family val="2"/>
      </rPr>
      <t xml:space="preserve">等</t>
    </r>
  </si>
  <si>
    <t xml:space="preserve">9789863191773</t>
  </si>
  <si>
    <r>
      <rPr>
        <sz val="14"/>
        <color rgb="FF000000"/>
        <rFont val="Noto Sans"/>
        <family val="2"/>
      </rPr>
      <t xml:space="preserve">人民的聲音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9</t>
    </r>
  </si>
  <si>
    <t xml:space="preserve">9789863191599</t>
  </si>
  <si>
    <r>
      <rPr>
        <sz val="14"/>
        <color rgb="FF000000"/>
        <rFont val="Noto Sans"/>
        <family val="2"/>
      </rPr>
      <t xml:space="preserve">食．物．戀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8</t>
    </r>
  </si>
  <si>
    <t xml:space="preserve">9789863191261</t>
  </si>
  <si>
    <r>
      <rPr>
        <sz val="14"/>
        <color rgb="FF000000"/>
        <rFont val="Noto Sans"/>
        <family val="2"/>
      </rPr>
      <t xml:space="preserve">福爾摩沙 災與難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7</t>
    </r>
  </si>
  <si>
    <t xml:space="preserve">9789863191087</t>
  </si>
  <si>
    <r>
      <rPr>
        <sz val="14"/>
        <color rgb="FF000000"/>
        <rFont val="Noto Sans"/>
        <family val="2"/>
      </rPr>
      <t xml:space="preserve">文學少女 閱讀與書寫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6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27</t>
    </r>
    <r>
      <rPr>
        <sz val="14"/>
        <color rgb="FF000000"/>
        <rFont val="Noto Sans"/>
        <family val="2"/>
      </rPr>
      <t xml:space="preserve">位</t>
    </r>
  </si>
  <si>
    <t xml:space="preserve">9789863190943</t>
  </si>
  <si>
    <r>
      <rPr>
        <sz val="14"/>
        <color rgb="FF000000"/>
        <rFont val="Noto Sans"/>
        <family val="2"/>
      </rPr>
      <t xml:space="preserve">眷顧我們的神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26</t>
    </r>
    <r>
      <rPr>
        <sz val="14"/>
        <color rgb="FF000000"/>
        <rFont val="Noto Sans"/>
        <family val="2"/>
      </rPr>
      <t xml:space="preserve">位</t>
    </r>
  </si>
  <si>
    <t xml:space="preserve">9789863190837</t>
  </si>
  <si>
    <r>
      <rPr>
        <sz val="14"/>
        <color rgb="FF000000"/>
        <rFont val="Noto Sans"/>
        <family val="2"/>
      </rPr>
      <t xml:space="preserve">臺客闖天涯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位</t>
    </r>
  </si>
  <si>
    <t xml:space="preserve">9789863190806</t>
  </si>
  <si>
    <r>
      <rPr>
        <sz val="14"/>
        <color rgb="FF000000"/>
        <rFont val="Noto Sans"/>
        <family val="2"/>
      </rPr>
      <t xml:space="preserve">飄丿男子漢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位</t>
    </r>
  </si>
  <si>
    <t xml:space="preserve">9789863190677</t>
  </si>
  <si>
    <r>
      <rPr>
        <sz val="14"/>
        <color rgb="FF000000"/>
        <rFont val="Noto Sans"/>
        <family val="2"/>
      </rPr>
      <t xml:space="preserve">奇人、奇案、奇譚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23</t>
    </r>
    <r>
      <rPr>
        <sz val="14"/>
        <color rgb="FF000000"/>
        <rFont val="Noto Sans"/>
        <family val="2"/>
      </rPr>
      <t xml:space="preserve">位</t>
    </r>
  </si>
  <si>
    <t xml:space="preserve">9789863190516</t>
  </si>
  <si>
    <r>
      <rPr>
        <sz val="14"/>
        <color rgb="FF000000"/>
        <rFont val="Noto Sans"/>
        <family val="2"/>
      </rPr>
      <t xml:space="preserve">愛戀今昔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22</t>
    </r>
    <r>
      <rPr>
        <sz val="14"/>
        <color rgb="FF000000"/>
        <rFont val="Noto Sans"/>
        <family val="2"/>
      </rPr>
      <t xml:space="preserve">位</t>
    </r>
  </si>
  <si>
    <t xml:space="preserve">9789863190370</t>
  </si>
  <si>
    <t xml:space="preserve">東華春理髮廳</t>
  </si>
  <si>
    <t xml:space="preserve">9789866570162</t>
  </si>
  <si>
    <t xml:space="preserve">幸福調味料</t>
  </si>
  <si>
    <t xml:space="preserve">9789863190066</t>
  </si>
  <si>
    <r>
      <rPr>
        <sz val="14"/>
        <color rgb="FF000000"/>
        <rFont val="Noto Sans"/>
        <family val="2"/>
      </rPr>
      <t xml:space="preserve">古今智慧故事奇觀</t>
    </r>
    <r>
      <rPr>
        <sz val="14"/>
        <color rgb="FF000000"/>
        <rFont val="標楷體"/>
        <family val="4"/>
        <charset val="136"/>
      </rPr>
      <t xml:space="preserve">1</t>
    </r>
  </si>
  <si>
    <t xml:space="preserve">9789865620189</t>
  </si>
  <si>
    <r>
      <rPr>
        <sz val="14"/>
        <color rgb="FF000000"/>
        <rFont val="Noto Sans"/>
        <family val="2"/>
      </rPr>
      <t xml:space="preserve">古今智慧故事奇觀</t>
    </r>
    <r>
      <rPr>
        <sz val="14"/>
        <color rgb="FF000000"/>
        <rFont val="標楷體"/>
        <family val="4"/>
        <charset val="136"/>
      </rPr>
      <t xml:space="preserve">6</t>
    </r>
  </si>
  <si>
    <t xml:space="preserve">9789865620332</t>
  </si>
  <si>
    <t xml:space="preserve">壞公主寫歷史：那些改變人類命運、但歷史課本不提的女人</t>
  </si>
  <si>
    <r>
      <rPr>
        <sz val="14"/>
        <rFont val="Noto Sans"/>
        <family val="2"/>
      </rPr>
      <t xml:space="preserve">琳達‧麥克羅比（</t>
    </r>
    <r>
      <rPr>
        <sz val="14"/>
        <rFont val="標楷體"/>
        <family val="4"/>
        <charset val="136"/>
      </rPr>
      <t xml:space="preserve">Linda Rodriguez McRobbie</t>
    </r>
    <r>
      <rPr>
        <sz val="14"/>
        <rFont val="Noto Sans"/>
        <family val="2"/>
      </rPr>
      <t xml:space="preserve">）</t>
    </r>
  </si>
  <si>
    <t xml:space="preserve">9789865770556</t>
  </si>
  <si>
    <t xml:space="preserve">我的地理筆記大公開</t>
  </si>
  <si>
    <t xml:space="preserve">李威立</t>
  </si>
  <si>
    <t xml:space="preserve">9789866187797</t>
  </si>
  <si>
    <t xml:space="preserve">大人的日本史</t>
  </si>
  <si>
    <t xml:space="preserve">涂豐恩</t>
  </si>
  <si>
    <t xml:space="preserve">平安</t>
  </si>
  <si>
    <t xml:space="preserve">9789578039629</t>
  </si>
  <si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小時讀通！用得到的世界史</t>
    </r>
  </si>
  <si>
    <t xml:space="preserve">9789861372181</t>
  </si>
  <si>
    <t xml:space="preserve">曼陀羅式聯想筆記術：關鍵行動，目標導向</t>
  </si>
  <si>
    <t xml:space="preserve">松村寧雄</t>
  </si>
  <si>
    <t xml:space="preserve">智富</t>
  </si>
  <si>
    <t xml:space="preserve">9789866151903</t>
  </si>
  <si>
    <t xml:space="preserve">圖解數學</t>
  </si>
  <si>
    <t xml:space="preserve">9789571179988</t>
  </si>
  <si>
    <t xml:space="preserve">數學式思考的技術</t>
  </si>
  <si>
    <t xml:space="preserve">小島寬之 </t>
  </si>
  <si>
    <t xml:space="preserve">9789862729571</t>
  </si>
  <si>
    <t xml:space="preserve">圖解來了！生命祕密挖挖哇</t>
  </si>
  <si>
    <t xml:space="preserve">黑谷明美</t>
  </si>
  <si>
    <t xml:space="preserve">9789861216355</t>
  </si>
  <si>
    <t xml:space="preserve">瞧！圖解把細胞世界放大了</t>
  </si>
  <si>
    <t xml:space="preserve">9789861216744</t>
  </si>
  <si>
    <t xml:space="preserve">沒有圍牆的學校：體制外的學習天空</t>
  </si>
  <si>
    <t xml:space="preserve">9789867883698</t>
  </si>
  <si>
    <r>
      <rPr>
        <sz val="14"/>
        <color rgb="FF000000"/>
        <rFont val="Noto Sans"/>
        <family val="2"/>
      </rPr>
      <t xml:space="preserve">我不是放棄你，我是要保護你。安寧病房裡的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篇心圓故事</t>
    </r>
  </si>
  <si>
    <r>
      <rPr>
        <sz val="14"/>
        <color rgb="FF000000"/>
        <rFont val="Noto Sans"/>
        <family val="2"/>
      </rPr>
      <t xml:space="preserve">劉盈慧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高醫安寧團隊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口述</t>
    </r>
  </si>
  <si>
    <t xml:space="preserve">飛鳥季社</t>
  </si>
  <si>
    <t xml:space="preserve">9789868951730</t>
  </si>
  <si>
    <t xml:space="preserve">境遇</t>
  </si>
  <si>
    <t xml:space="preserve">時報出版社</t>
  </si>
  <si>
    <t xml:space="preserve">9789571356235</t>
  </si>
  <si>
    <t xml:space="preserve">人生啊，歡迎迷路</t>
  </si>
  <si>
    <t xml:space="preserve">汪以墨</t>
  </si>
  <si>
    <t xml:space="preserve">9789861335223</t>
  </si>
  <si>
    <t xml:space="preserve">哥教的不是歷史，是人性：呂捷親授，如何做一隻成功的魯蛇</t>
  </si>
  <si>
    <t xml:space="preserve">呂捷</t>
  </si>
  <si>
    <t xml:space="preserve">9789861335582</t>
  </si>
  <si>
    <t xml:space="preserve">列車上的女孩</t>
  </si>
  <si>
    <r>
      <rPr>
        <sz val="14"/>
        <color rgb="FF000000"/>
        <rFont val="Noto Sans"/>
        <family val="2"/>
      </rPr>
      <t xml:space="preserve">珀拉．霍金斯</t>
    </r>
    <r>
      <rPr>
        <sz val="14"/>
        <color rgb="FF000000"/>
        <rFont val="標楷體"/>
        <family val="4"/>
        <charset val="136"/>
      </rPr>
      <t xml:space="preserve">Paula Hawkins</t>
    </r>
  </si>
  <si>
    <t xml:space="preserve">寂寞</t>
  </si>
  <si>
    <t xml:space="preserve">9789869170901</t>
  </si>
  <si>
    <t xml:space="preserve">來當一日埃及人</t>
  </si>
  <si>
    <t xml:space="preserve">9789571363943</t>
  </si>
  <si>
    <t xml:space="preserve">世界奇觀是這樣煉成的！【彩圖版】</t>
  </si>
  <si>
    <t xml:space="preserve">沈昭伶</t>
  </si>
  <si>
    <t xml:space="preserve">9789861783772</t>
  </si>
  <si>
    <t xml:space="preserve">角力．韓國：只記得第一名的社會</t>
  </si>
  <si>
    <r>
      <rPr>
        <sz val="14"/>
        <rFont val="Noto Sans"/>
        <family val="2"/>
      </rPr>
      <t xml:space="preserve">佐藤大介（</t>
    </r>
    <r>
      <rPr>
        <sz val="14"/>
        <rFont val="標楷體"/>
        <family val="4"/>
        <charset val="136"/>
      </rPr>
      <t xml:space="preserve">Satou Daisuke</t>
    </r>
    <r>
      <rPr>
        <sz val="14"/>
        <rFont val="Noto Sans"/>
        <family val="2"/>
      </rPr>
      <t xml:space="preserve">）</t>
    </r>
  </si>
  <si>
    <t xml:space="preserve">暖暖書屋</t>
  </si>
  <si>
    <t xml:space="preserve">9789868860360</t>
  </si>
  <si>
    <t xml:space="preserve">跟著法官學法律：父母、老師、學生必知的法律常識</t>
  </si>
  <si>
    <t xml:space="preserve">王國棟</t>
  </si>
  <si>
    <t xml:space="preserve">9789861218458</t>
  </si>
  <si>
    <r>
      <rPr>
        <sz val="14"/>
        <rFont val="Noto Sans"/>
        <family val="2"/>
      </rPr>
      <t xml:space="preserve">伊斯蘭國：</t>
    </r>
    <r>
      <rPr>
        <sz val="14"/>
        <rFont val="標楷體"/>
        <family val="4"/>
        <charset val="136"/>
      </rPr>
      <t xml:space="preserve">ISIS/IS/ISIL</t>
    </r>
  </si>
  <si>
    <r>
      <rPr>
        <sz val="14"/>
        <rFont val="Noto Sans"/>
        <family val="2"/>
      </rPr>
      <t xml:space="preserve">派崔克．柯伯恩（</t>
    </r>
    <r>
      <rPr>
        <sz val="14"/>
        <rFont val="標楷體"/>
        <family val="4"/>
        <charset val="136"/>
      </rPr>
      <t xml:space="preserve">Patrick Cockburn</t>
    </r>
    <r>
      <rPr>
        <sz val="14"/>
        <rFont val="Noto Sans"/>
        <family val="2"/>
      </rPr>
      <t xml:space="preserve">）</t>
    </r>
  </si>
  <si>
    <t xml:space="preserve">好優文化</t>
  </si>
  <si>
    <t xml:space="preserve">9789866133725</t>
  </si>
  <si>
    <r>
      <rPr>
        <sz val="14"/>
        <color rgb="FF000000"/>
        <rFont val="Noto Sans"/>
        <family val="2"/>
      </rPr>
      <t xml:space="preserve">超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世界地理</t>
    </r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韓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金永</t>
    </r>
  </si>
  <si>
    <t xml:space="preserve">9789861218502</t>
  </si>
  <si>
    <r>
      <rPr>
        <sz val="14"/>
        <color rgb="FF000000"/>
        <rFont val="Noto Sans"/>
        <family val="2"/>
      </rPr>
      <t xml:space="preserve">超</t>
    </r>
    <r>
      <rPr>
        <sz val="14"/>
        <color rgb="FF000000"/>
        <rFont val="標楷體"/>
        <family val="4"/>
        <charset val="136"/>
      </rPr>
      <t xml:space="preserve">In</t>
    </r>
    <r>
      <rPr>
        <sz val="14"/>
        <color rgb="FF000000"/>
        <rFont val="Noto Sans"/>
        <family val="2"/>
      </rPr>
      <t xml:space="preserve">世界歷史</t>
    </r>
    <r>
      <rPr>
        <sz val="14"/>
        <color rgb="FF000000"/>
        <rFont val="標楷體"/>
        <family val="4"/>
        <charset val="136"/>
      </rPr>
      <t xml:space="preserve">II</t>
    </r>
    <r>
      <rPr>
        <sz val="14"/>
        <color rgb="FF000000"/>
        <rFont val="Noto Sans"/>
        <family val="2"/>
      </rPr>
      <t xml:space="preserve">：十三世紀末到二十世紀</t>
    </r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韓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南東賢</t>
    </r>
  </si>
  <si>
    <t xml:space="preserve">9789864510016</t>
  </si>
  <si>
    <r>
      <rPr>
        <sz val="14"/>
        <color rgb="FF000000"/>
        <rFont val="Noto Sans"/>
        <family val="2"/>
      </rPr>
      <t xml:space="preserve">超</t>
    </r>
    <r>
      <rPr>
        <sz val="14"/>
        <color rgb="FF000000"/>
        <rFont val="標楷體"/>
        <family val="4"/>
        <charset val="136"/>
      </rPr>
      <t xml:space="preserve">In</t>
    </r>
    <r>
      <rPr>
        <sz val="14"/>
        <color rgb="FF000000"/>
        <rFont val="Noto Sans"/>
        <family val="2"/>
      </rPr>
      <t xml:space="preserve">世界歷史</t>
    </r>
    <r>
      <rPr>
        <sz val="14"/>
        <color rgb="FF000000"/>
        <rFont val="標楷體"/>
        <family val="4"/>
        <charset val="136"/>
      </rPr>
      <t xml:space="preserve">I</t>
    </r>
    <r>
      <rPr>
        <sz val="14"/>
        <color rgb="FF000000"/>
        <rFont val="Noto Sans"/>
        <family val="2"/>
      </rPr>
      <t xml:space="preserve">：從古文明到中古歐洲</t>
    </r>
  </si>
  <si>
    <t xml:space="preserve">9789861219950</t>
  </si>
  <si>
    <r>
      <rPr>
        <sz val="14"/>
        <color rgb="FF000000"/>
        <rFont val="Noto Sans"/>
        <family val="2"/>
      </rPr>
      <t xml:space="preserve">我帶孩子登百岳：勇氣</t>
    </r>
    <r>
      <rPr>
        <sz val="14"/>
        <color rgb="FF000000"/>
        <rFont val="標楷體"/>
        <family val="4"/>
        <charset val="136"/>
      </rPr>
      <t xml:space="preserve">×</t>
    </r>
    <r>
      <rPr>
        <sz val="14"/>
        <color rgb="FF000000"/>
        <rFont val="Noto Sans"/>
        <family val="2"/>
      </rPr>
      <t xml:space="preserve">毅力</t>
    </r>
    <r>
      <rPr>
        <sz val="14"/>
        <color rgb="FF000000"/>
        <rFont val="標楷體"/>
        <family val="4"/>
        <charset val="136"/>
      </rPr>
      <t xml:space="preserve">×</t>
    </r>
    <r>
      <rPr>
        <sz val="14"/>
        <color rgb="FF000000"/>
        <rFont val="Noto Sans"/>
        <family val="2"/>
      </rPr>
      <t xml:space="preserve">挑戰自我，向上人生從小學習</t>
    </r>
  </si>
  <si>
    <t xml:space="preserve">黃義良</t>
  </si>
  <si>
    <t xml:space="preserve">大好書屋</t>
  </si>
  <si>
    <t xml:space="preserve">9789862483978</t>
  </si>
  <si>
    <t xml:space="preserve">從法律新聞學法律</t>
  </si>
  <si>
    <t xml:space="preserve">鄧湘全、呂嘉坤</t>
  </si>
  <si>
    <t xml:space="preserve">9789861218410</t>
  </si>
  <si>
    <t xml:space="preserve">勇闖埃及：貧民窟、性工作者、茉莉花革命</t>
  </si>
  <si>
    <r>
      <rPr>
        <sz val="14"/>
        <color rgb="FF333333"/>
        <rFont val="標楷體"/>
        <family val="4"/>
        <charset val="136"/>
      </rPr>
      <t xml:space="preserve">Emma</t>
    </r>
    <r>
      <rPr>
        <sz val="14"/>
        <color rgb="FF333333"/>
        <rFont val="Noto Sans"/>
        <family val="2"/>
      </rPr>
      <t xml:space="preserve">．施盈竹</t>
    </r>
  </si>
  <si>
    <t xml:space="preserve">我們出版</t>
  </si>
  <si>
    <t xml:space="preserve">9789868926745</t>
  </si>
  <si>
    <t xml:space="preserve">公民課該學的事：從自己出發，和社會好好相處</t>
  </si>
  <si>
    <t xml:space="preserve">9789571365442</t>
  </si>
  <si>
    <t xml:space="preserve">歷史課本聞不到的銅臭味</t>
  </si>
  <si>
    <t xml:space="preserve">李開周</t>
  </si>
  <si>
    <t xml:space="preserve">9789571358246</t>
  </si>
  <si>
    <t xml:space="preserve">回到古代打官司：護食安，拆違建，抓色情，防舞弊……打擊犯罪，古人自有好方法</t>
  </si>
  <si>
    <t xml:space="preserve">劉峰</t>
  </si>
  <si>
    <t xml:space="preserve">漫遊者</t>
  </si>
  <si>
    <t xml:space="preserve">9789865671471</t>
  </si>
  <si>
    <r>
      <rPr>
        <sz val="14"/>
        <color rgb="FF000000"/>
        <rFont val="Noto Sans"/>
        <family val="2"/>
      </rPr>
      <t xml:space="preserve">這位台灣郎會說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種語言：外語帶你走向一個更廣闊的世界</t>
    </r>
  </si>
  <si>
    <r>
      <rPr>
        <sz val="14"/>
        <color rgb="FF000000"/>
        <rFont val="Noto Sans"/>
        <family val="2"/>
      </rPr>
      <t xml:space="preserve">謝智翔（</t>
    </r>
    <r>
      <rPr>
        <sz val="14"/>
        <color rgb="FF000000"/>
        <rFont val="標楷體"/>
        <family val="4"/>
        <charset val="136"/>
      </rPr>
      <t xml:space="preserve">Terry</t>
    </r>
    <r>
      <rPr>
        <sz val="14"/>
        <color rgb="FF000000"/>
        <rFont val="Noto Sans"/>
        <family val="2"/>
      </rPr>
      <t xml:space="preserve">）</t>
    </r>
  </si>
  <si>
    <t xml:space="preserve">方賀</t>
  </si>
  <si>
    <t xml:space="preserve">9789861754192</t>
  </si>
  <si>
    <t xml:space="preserve">喬志先生愛情處方箋： 療情傷，痛得要命，但總是會好</t>
  </si>
  <si>
    <t xml:space="preserve">喬志先生</t>
  </si>
  <si>
    <t xml:space="preserve">4712966620487</t>
  </si>
  <si>
    <t xml:space="preserve">吃一場有趣的宋朝飯局</t>
  </si>
  <si>
    <t xml:space="preserve">9789571361376</t>
  </si>
  <si>
    <t xml:space="preserve">撞球檯邊的數學家：拉拉雜雜扯數學</t>
  </si>
  <si>
    <t xml:space="preserve">黃敏晃</t>
  </si>
  <si>
    <t xml:space="preserve">9789869177955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：神祕的萌犬王國
</t>
    </r>
  </si>
  <si>
    <t xml:space="preserve">宋道樹</t>
  </si>
  <si>
    <t xml:space="preserve">9789863425540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：狐狸森林的魔咒</t>
    </r>
  </si>
  <si>
    <t xml:space="preserve">9789863425083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主廚的接班人</t>
    </r>
  </si>
  <si>
    <t xml:space="preserve">9789863423959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直線與拋物線</t>
    </r>
  </si>
  <si>
    <t xml:space="preserve">9789863421610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天秤與骰子</t>
    </r>
  </si>
  <si>
    <t xml:space="preserve">9789863421047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開往地府的船</t>
    </r>
  </si>
  <si>
    <t xml:space="preserve">9789863420040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破解關鍵密碼</t>
    </r>
  </si>
  <si>
    <t xml:space="preserve">9789862299128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藏在地下室的祕密</t>
    </r>
  </si>
  <si>
    <t xml:space="preserve">9789862297612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最美麗的黃金比例</t>
    </r>
  </si>
  <si>
    <t xml:space="preserve">9789862296912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水井中的蝸牛
</t>
    </r>
  </si>
  <si>
    <t xml:space="preserve">9789862296431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黑洞外的楓葉村</t>
    </r>
  </si>
  <si>
    <t xml:space="preserve">9789862296240</t>
  </si>
  <si>
    <t xml:space="preserve">星空的自傳：我的第一本趣味天文故事</t>
  </si>
  <si>
    <t xml:space="preserve">王捷安</t>
  </si>
  <si>
    <t xml:space="preserve">智學堂文化</t>
  </si>
  <si>
    <t xml:space="preserve">9789865819828</t>
  </si>
  <si>
    <t xml:space="preserve">達爾文演化論入門</t>
  </si>
  <si>
    <t xml:space="preserve">佐倉統</t>
  </si>
  <si>
    <t xml:space="preserve">9789861775159</t>
  </si>
  <si>
    <r>
      <rPr>
        <sz val="14"/>
        <color rgb="FF000000"/>
        <rFont val="Noto Sans"/>
        <family val="2"/>
      </rPr>
      <t xml:space="preserve">圖解超強圖像記憶法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J</t>
    </r>
    <r>
      <rPr>
        <sz val="14"/>
        <color rgb="FF000000"/>
        <rFont val="Noto Sans"/>
        <family val="2"/>
      </rPr>
      <t xml:space="preserve">博士</t>
    </r>
  </si>
  <si>
    <t xml:space="preserve">9789866285493</t>
  </si>
  <si>
    <t xml:space="preserve">我的生活趣味化學知識</t>
  </si>
  <si>
    <t xml:space="preserve">雅瑟</t>
  </si>
  <si>
    <t xml:space="preserve">9789865819866</t>
  </si>
  <si>
    <t xml:space="preserve">星圖航道詩影集</t>
  </si>
  <si>
    <t xml:space="preserve">黃華安</t>
  </si>
  <si>
    <t xml:space="preserve">要有光</t>
  </si>
  <si>
    <t xml:space="preserve">9789574198757</t>
  </si>
  <si>
    <t xml:space="preserve">少就是多</t>
  </si>
  <si>
    <r>
      <rPr>
        <sz val="14"/>
        <color rgb="FF000000"/>
        <rFont val="Noto Sans"/>
        <family val="2"/>
      </rPr>
      <t xml:space="preserve">童格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奈娜</t>
    </r>
  </si>
  <si>
    <t xml:space="preserve">繪虹企業</t>
  </si>
  <si>
    <t xml:space="preserve">9789868833340</t>
  </si>
  <si>
    <t xml:space="preserve">物理七十二變：開水中游泳的金魚</t>
  </si>
  <si>
    <t xml:space="preserve">陳韋哲</t>
  </si>
  <si>
    <t xml:space="preserve">9789865819781</t>
  </si>
  <si>
    <t xml:space="preserve">日月當空卷十八</t>
  </si>
  <si>
    <t xml:space="preserve">9789571359311</t>
  </si>
  <si>
    <t xml:space="preserve">日月當空卷十七</t>
  </si>
  <si>
    <t xml:space="preserve">9789571359045</t>
  </si>
  <si>
    <t xml:space="preserve">日月當空卷十六</t>
  </si>
  <si>
    <t xml:space="preserve">9789571358932</t>
  </si>
  <si>
    <t xml:space="preserve">日月當空卷十五</t>
  </si>
  <si>
    <t xml:space="preserve">9789571358741</t>
  </si>
  <si>
    <t xml:space="preserve">日月當空卷十四</t>
  </si>
  <si>
    <t xml:space="preserve">9789571358628</t>
  </si>
  <si>
    <t xml:space="preserve">日月當空卷十三</t>
  </si>
  <si>
    <t xml:space="preserve">9789571358420</t>
  </si>
  <si>
    <t xml:space="preserve">日月當空卷十二</t>
  </si>
  <si>
    <t xml:space="preserve">9789571358291</t>
  </si>
  <si>
    <t xml:space="preserve">日月當空卷十一</t>
  </si>
  <si>
    <t xml:space="preserve">9789571358161</t>
  </si>
  <si>
    <t xml:space="preserve">日月當空卷十</t>
  </si>
  <si>
    <t xml:space="preserve">9789571357959</t>
  </si>
  <si>
    <t xml:space="preserve">日月當空卷九</t>
  </si>
  <si>
    <t xml:space="preserve">9789571357782</t>
  </si>
  <si>
    <t xml:space="preserve">日月當空卷八</t>
  </si>
  <si>
    <t xml:space="preserve">9789571357669</t>
  </si>
  <si>
    <t xml:space="preserve">日月當空卷七</t>
  </si>
  <si>
    <t xml:space="preserve">9789571357522</t>
  </si>
  <si>
    <t xml:space="preserve">日月當空卷六</t>
  </si>
  <si>
    <t xml:space="preserve">9789571357416</t>
  </si>
  <si>
    <t xml:space="preserve">日月當空卷五</t>
  </si>
  <si>
    <t xml:space="preserve">9789571357249</t>
  </si>
  <si>
    <t xml:space="preserve">日月當空卷四</t>
  </si>
  <si>
    <t xml:space="preserve">9789571357119</t>
  </si>
  <si>
    <t xml:space="preserve">日月當空卷三</t>
  </si>
  <si>
    <t xml:space="preserve">9789571357027</t>
  </si>
  <si>
    <t xml:space="preserve">日月當空卷二</t>
  </si>
  <si>
    <t xml:space="preserve">9789571356853</t>
  </si>
  <si>
    <t xml:space="preserve">日月當空卷一</t>
  </si>
  <si>
    <t xml:space="preserve">9789571356778</t>
  </si>
  <si>
    <r>
      <rPr>
        <sz val="14"/>
        <color rgb="FF000000"/>
        <rFont val="Noto Sans"/>
        <family val="2"/>
      </rPr>
      <t xml:space="preserve">百業職人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位</t>
    </r>
  </si>
  <si>
    <t xml:space="preserve">9789860315271</t>
  </si>
  <si>
    <r>
      <rPr>
        <sz val="14"/>
        <color rgb="FF000000"/>
        <rFont val="Noto Sans"/>
        <family val="2"/>
      </rPr>
      <t xml:space="preserve">特別 的日子：節慶．祭典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19</t>
    </r>
    <r>
      <rPr>
        <sz val="14"/>
        <color rgb="FF000000"/>
        <rFont val="Noto Sans"/>
        <family val="2"/>
      </rPr>
      <t xml:space="preserve">位</t>
    </r>
  </si>
  <si>
    <t xml:space="preserve">9789860301946</t>
  </si>
  <si>
    <r>
      <rPr>
        <sz val="14"/>
        <color rgb="FF000000"/>
        <rFont val="Noto Sans"/>
        <family val="2"/>
      </rPr>
      <t xml:space="preserve">七月半聽故事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位</t>
    </r>
  </si>
  <si>
    <t xml:space="preserve">9789860287325</t>
  </si>
  <si>
    <r>
      <rPr>
        <sz val="14"/>
        <color rgb="FF000000"/>
        <rFont val="Noto Sans"/>
        <family val="2"/>
      </rPr>
      <t xml:space="preserve">百年芳華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位</t>
    </r>
  </si>
  <si>
    <t xml:space="preserve">9789860280197</t>
  </si>
  <si>
    <r>
      <rPr>
        <sz val="14"/>
        <color rgb="FF000000"/>
        <rFont val="Noto Sans"/>
        <family val="2"/>
      </rPr>
      <t xml:space="preserve">城市大冒險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位</t>
    </r>
  </si>
  <si>
    <t xml:space="preserve">9789860269598</t>
  </si>
  <si>
    <r>
      <rPr>
        <sz val="14"/>
        <color rgb="FF000000"/>
        <rFont val="Noto Sans"/>
        <family val="2"/>
      </rPr>
      <t xml:space="preserve">異人的足跡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位</t>
    </r>
  </si>
  <si>
    <t xml:space="preserve">9789860326680</t>
  </si>
  <si>
    <r>
      <rPr>
        <sz val="14"/>
        <color rgb="FF000000"/>
        <rFont val="Noto Sans"/>
        <family val="2"/>
      </rPr>
      <t xml:space="preserve">大海深深藍藍的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位</t>
    </r>
  </si>
  <si>
    <t xml:space="preserve">9789860326697</t>
  </si>
  <si>
    <r>
      <rPr>
        <sz val="14"/>
        <color rgb="FF000000"/>
        <rFont val="Noto Sans"/>
        <family val="2"/>
      </rPr>
      <t xml:space="preserve">日本時代的那些事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位</t>
    </r>
  </si>
  <si>
    <t xml:space="preserve">9789860323979</t>
  </si>
  <si>
    <r>
      <rPr>
        <sz val="14"/>
        <color rgb="FF000000"/>
        <rFont val="Noto Sans"/>
        <family val="2"/>
      </rPr>
      <t xml:space="preserve">典藏、創意、狂想：</t>
    </r>
    <r>
      <rPr>
        <sz val="14"/>
        <color rgb="FF000000"/>
        <rFont val="標楷體"/>
        <family val="4"/>
        <charset val="136"/>
      </rPr>
      <t xml:space="preserve">CCC</t>
    </r>
    <r>
      <rPr>
        <sz val="14"/>
        <color rgb="FF000000"/>
        <rFont val="Noto Sans"/>
        <family val="2"/>
      </rPr>
      <t xml:space="preserve">創作集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艾姆兔、</t>
    </r>
    <r>
      <rPr>
        <sz val="14"/>
        <color rgb="FF000000"/>
        <rFont val="標楷體"/>
        <family val="4"/>
        <charset val="136"/>
      </rPr>
      <t xml:space="preserve">YinYin</t>
    </r>
    <r>
      <rPr>
        <sz val="14"/>
        <color rgb="FF000000"/>
        <rFont val="Noto Sans"/>
        <family val="2"/>
      </rPr>
      <t xml:space="preserve">等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位</t>
    </r>
  </si>
  <si>
    <t xml:space="preserve">9789860323528</t>
  </si>
  <si>
    <t xml:space="preserve">用地圖看懂世界經濟</t>
  </si>
  <si>
    <r>
      <rPr>
        <sz val="14"/>
        <color rgb="FF000000"/>
        <rFont val="標楷體"/>
        <family val="4"/>
        <charset val="136"/>
      </rPr>
      <t xml:space="preserve">LifeScience</t>
    </r>
    <r>
      <rPr>
        <sz val="14"/>
        <color rgb="FF000000"/>
        <rFont val="Noto Sans"/>
        <family val="2"/>
      </rPr>
      <t xml:space="preserve">（生命科學編輯團隊）</t>
    </r>
  </si>
  <si>
    <t xml:space="preserve">9789861204574</t>
  </si>
  <si>
    <t xml:space="preserve">唐朝定居指南</t>
  </si>
  <si>
    <t xml:space="preserve">森林鹿</t>
  </si>
  <si>
    <t xml:space="preserve">9789865688196</t>
  </si>
  <si>
    <t xml:space="preserve">唐朝穿越指南</t>
  </si>
  <si>
    <t xml:space="preserve">9789866023897</t>
  </si>
  <si>
    <t xml:space="preserve">如果人生能重來：獄中的槍擊犯寫給親愛的兒子</t>
  </si>
  <si>
    <t xml:space="preserve">中保喜代春</t>
  </si>
  <si>
    <t xml:space="preserve">9576076889</t>
  </si>
  <si>
    <t xml:space="preserve">這才是伊斯蘭國！：史上最強「暗黑經濟體」，用營銷策略顛覆全球秩序</t>
  </si>
  <si>
    <r>
      <rPr>
        <sz val="14"/>
        <rFont val="Noto Sans"/>
        <family val="2"/>
      </rPr>
      <t xml:space="preserve">洛蕾塔．拿波里奧尼    </t>
    </r>
    <r>
      <rPr>
        <sz val="14"/>
        <rFont val="標楷體"/>
        <family val="4"/>
        <charset val="136"/>
      </rPr>
      <t xml:space="preserve">Loretta Napoleoni</t>
    </r>
  </si>
  <si>
    <t xml:space="preserve">9789861372068</t>
  </si>
  <si>
    <t xml:space="preserve">你所煩惱的事，有九成都不會發生</t>
  </si>
  <si>
    <t xml:space="preserve">枡野俊明</t>
  </si>
  <si>
    <t xml:space="preserve">9789865607098</t>
  </si>
  <si>
    <t xml:space="preserve">尋水之心</t>
  </si>
  <si>
    <t xml:space="preserve">琳達．蘇．帕克</t>
  </si>
  <si>
    <t xml:space="preserve">博識圖書出版有限公司</t>
  </si>
  <si>
    <t xml:space="preserve">9789866104794</t>
  </si>
  <si>
    <t xml:space="preserve">台灣不見了：部落的故事部落自己演</t>
  </si>
  <si>
    <r>
      <rPr>
        <sz val="14"/>
        <rFont val="Noto Sans"/>
        <family val="2"/>
      </rPr>
      <t xml:space="preserve"> 羅斌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周奕君</t>
    </r>
  </si>
  <si>
    <t xml:space="preserve">9789867860095</t>
  </si>
  <si>
    <r>
      <rPr>
        <sz val="14"/>
        <color rgb="FF000000"/>
        <rFont val="Noto Sans"/>
        <family val="2"/>
      </rPr>
      <t xml:space="preserve">史前大毀滅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恐龍的秘密</t>
    </r>
  </si>
  <si>
    <t xml:space="preserve">楊明華</t>
  </si>
  <si>
    <t xml:space="preserve">9789866260773</t>
  </si>
  <si>
    <t xml:space="preserve">生物有意思：原來指甲是死掉的細胞</t>
  </si>
  <si>
    <t xml:space="preserve">程杰誼</t>
  </si>
  <si>
    <t xml:space="preserve">培育文化</t>
  </si>
  <si>
    <t xml:space="preserve">9789865862473</t>
  </si>
  <si>
    <r>
      <rPr>
        <sz val="14"/>
        <color rgb="FF000000"/>
        <rFont val="Noto Sans"/>
        <family val="2"/>
      </rPr>
      <t xml:space="preserve">臥龍書–</t>
    </r>
    <r>
      <rPr>
        <sz val="14"/>
        <color rgb="FF000000"/>
        <rFont val="標楷體"/>
        <family val="4"/>
        <charset val="136"/>
      </rPr>
      <t xml:space="preserve">2012</t>
    </r>
    <r>
      <rPr>
        <sz val="14"/>
        <color rgb="FF000000"/>
        <rFont val="Noto Sans"/>
        <family val="2"/>
      </rPr>
      <t xml:space="preserve">諸葛亮的世紀末預言</t>
    </r>
  </si>
  <si>
    <t xml:space="preserve">安格斯 </t>
  </si>
  <si>
    <t xml:space="preserve">9789866278419</t>
  </si>
  <si>
    <t xml:space="preserve">物理有意思：你知道怎麼製作水果電池嗎？</t>
  </si>
  <si>
    <t xml:space="preserve">9789865862428</t>
  </si>
  <si>
    <t xml:space="preserve">張開另一隻眼</t>
  </si>
  <si>
    <t xml:space="preserve">王力芹</t>
  </si>
  <si>
    <t xml:space="preserve">耶魯</t>
  </si>
  <si>
    <t xml:space="preserve">9789578323964</t>
  </si>
  <si>
    <t xml:space="preserve">比爾．蓋茲為什麼能成功</t>
  </si>
  <si>
    <t xml:space="preserve"> 羅石原 </t>
  </si>
  <si>
    <t xml:space="preserve">大智文化</t>
  </si>
  <si>
    <t xml:space="preserve">9789866129704</t>
  </si>
  <si>
    <r>
      <rPr>
        <sz val="14"/>
        <color rgb="FF000000"/>
        <rFont val="Noto Sans"/>
        <family val="2"/>
      </rPr>
      <t xml:space="preserve">別怕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你可以的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看不到未來更要挺自己</t>
    </r>
    <r>
      <rPr>
        <sz val="14"/>
        <color rgb="FF000000"/>
        <rFont val="標楷體"/>
        <family val="4"/>
        <charset val="136"/>
      </rPr>
      <t xml:space="preserve">!</t>
    </r>
  </si>
  <si>
    <t xml:space="preserve">八方</t>
  </si>
  <si>
    <t xml:space="preserve">9789866019708</t>
  </si>
  <si>
    <t xml:space="preserve">我的名字叫機會</t>
  </si>
  <si>
    <t xml:space="preserve">9789866019289</t>
  </si>
  <si>
    <r>
      <rPr>
        <sz val="14"/>
        <color rgb="FF000000"/>
        <rFont val="Noto Sans"/>
        <family val="2"/>
      </rPr>
      <t xml:space="preserve">聽說 </t>
    </r>
    <r>
      <rPr>
        <sz val="14"/>
        <color rgb="FF000000"/>
        <rFont val="標楷體"/>
        <family val="4"/>
        <charset val="136"/>
      </rPr>
      <t xml:space="preserve">HEAR ME</t>
    </r>
  </si>
  <si>
    <r>
      <rPr>
        <sz val="14"/>
        <color rgb="FF000000"/>
        <rFont val="Noto Sans"/>
        <family val="2"/>
      </rPr>
      <t xml:space="preserve"> 鄭芬芬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劇本、簡士耕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小說</t>
    </r>
  </si>
  <si>
    <t xml:space="preserve">9789866473371</t>
  </si>
  <si>
    <r>
      <rPr>
        <sz val="14"/>
        <rFont val="Noto Sans"/>
        <family val="2"/>
      </rPr>
      <t xml:space="preserve">阿里山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小時這樣最好玩</t>
    </r>
  </si>
  <si>
    <t xml:space="preserve">季子弘</t>
  </si>
  <si>
    <t xml:space="preserve">9789866500152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38.</t>
    </r>
    <r>
      <rPr>
        <sz val="14"/>
        <rFont val="Noto Sans"/>
        <family val="2"/>
      </rPr>
      <t xml:space="preserve">一物多用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素材活用佈置秘笈</t>
    </r>
    <r>
      <rPr>
        <sz val="14"/>
        <rFont val="標楷體"/>
        <family val="4"/>
        <charset val="136"/>
      </rPr>
      <t xml:space="preserve">100</t>
    </r>
  </si>
  <si>
    <r>
      <rPr>
        <sz val="14"/>
        <rFont val="標楷體"/>
        <family val="4"/>
        <charset val="136"/>
      </rPr>
      <t xml:space="preserve">DIY </t>
    </r>
    <r>
      <rPr>
        <sz val="14"/>
        <rFont val="Noto Sans"/>
        <family val="2"/>
      </rPr>
      <t xml:space="preserve">玩佈置 編輯部</t>
    </r>
  </si>
  <si>
    <t xml:space="preserve">9789866555534</t>
  </si>
  <si>
    <r>
      <rPr>
        <sz val="14"/>
        <rFont val="Noto Sans"/>
        <family val="2"/>
      </rPr>
      <t xml:space="preserve">我愛布雜貨</t>
    </r>
    <r>
      <rPr>
        <sz val="14"/>
        <rFont val="標楷體"/>
        <family val="4"/>
        <charset val="136"/>
      </rPr>
      <t xml:space="preserve">3--</t>
    </r>
    <r>
      <rPr>
        <sz val="14"/>
        <rFont val="Noto Sans"/>
        <family val="2"/>
      </rPr>
      <t xml:space="preserve">非學不可的經典布包</t>
    </r>
  </si>
  <si>
    <t xml:space="preserve">9789866555589</t>
  </si>
  <si>
    <r>
      <rPr>
        <sz val="14"/>
        <rFont val="Noto Sans"/>
        <family val="2"/>
      </rPr>
      <t xml:space="preserve">日月潭、清境、集集、東埔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小時這樣最好玩</t>
    </r>
  </si>
  <si>
    <t xml:space="preserve">蔣孟岑</t>
  </si>
  <si>
    <t xml:space="preserve">9789866500206</t>
  </si>
  <si>
    <r>
      <rPr>
        <sz val="14"/>
        <rFont val="Noto Sans"/>
        <family val="2"/>
      </rPr>
      <t xml:space="preserve">最新換季整理術必學</t>
    </r>
    <r>
      <rPr>
        <sz val="14"/>
        <rFont val="標楷體"/>
        <family val="4"/>
        <charset val="136"/>
      </rPr>
      <t xml:space="preserve">500</t>
    </r>
    <r>
      <rPr>
        <sz val="14"/>
        <rFont val="Noto Sans"/>
        <family val="2"/>
      </rPr>
      <t xml:space="preserve">招</t>
    </r>
  </si>
  <si>
    <r>
      <rPr>
        <sz val="14"/>
        <rFont val="Noto Sans"/>
        <family val="2"/>
      </rPr>
      <t xml:space="preserve">收納</t>
    </r>
    <r>
      <rPr>
        <sz val="14"/>
        <rFont val="標楷體"/>
        <family val="4"/>
        <charset val="136"/>
      </rPr>
      <t xml:space="preserve">play</t>
    </r>
    <r>
      <rPr>
        <sz val="14"/>
        <rFont val="Noto Sans"/>
        <family val="2"/>
      </rPr>
      <t xml:space="preserve">編輯部</t>
    </r>
  </si>
  <si>
    <t xml:space="preserve">9789866555657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39-DIY</t>
    </r>
    <r>
      <rPr>
        <sz val="14"/>
        <rFont val="Noto Sans"/>
        <family val="2"/>
      </rPr>
      <t xml:space="preserve">達人到你家</t>
    </r>
  </si>
  <si>
    <t xml:space="preserve">9789866555725</t>
  </si>
  <si>
    <r>
      <rPr>
        <sz val="14"/>
        <rFont val="Noto Sans"/>
        <family val="2"/>
      </rPr>
      <t xml:space="preserve">墾丁恆春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小時這樣最好玩</t>
    </r>
  </si>
  <si>
    <t xml:space="preserve">許美鳳、林開富等墨刻編輯部</t>
  </si>
  <si>
    <t xml:space="preserve">9789866500305</t>
  </si>
  <si>
    <r>
      <rPr>
        <sz val="14"/>
        <rFont val="Noto Sans"/>
        <family val="2"/>
      </rPr>
      <t xml:space="preserve">宜蘭花蓮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小時這樣最好玩</t>
    </r>
  </si>
  <si>
    <t xml:space="preserve">李怡慧</t>
  </si>
  <si>
    <t xml:space="preserve">9789866500343</t>
  </si>
  <si>
    <r>
      <rPr>
        <sz val="14"/>
        <rFont val="Noto Sans"/>
        <family val="2"/>
      </rPr>
      <t xml:space="preserve">我愛布雜貨</t>
    </r>
    <r>
      <rPr>
        <sz val="14"/>
        <rFont val="標楷體"/>
        <family val="4"/>
        <charset val="136"/>
      </rPr>
      <t xml:space="preserve">4</t>
    </r>
  </si>
  <si>
    <t xml:space="preserve">9789866555756</t>
  </si>
  <si>
    <r>
      <rPr>
        <sz val="14"/>
        <rFont val="Noto Sans"/>
        <family val="2"/>
      </rPr>
      <t xml:space="preserve">大高雄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小時這樣最好玩</t>
    </r>
  </si>
  <si>
    <t xml:space="preserve">洪禛璐</t>
  </si>
  <si>
    <t xml:space="preserve">9789866500367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40--</t>
    </r>
    <r>
      <rPr>
        <sz val="14"/>
        <rFont val="Noto Sans"/>
        <family val="2"/>
      </rPr>
      <t xml:space="preserve">小空間大活用魔法秘笈</t>
    </r>
    <r>
      <rPr>
        <sz val="14"/>
        <rFont val="標楷體"/>
        <family val="4"/>
        <charset val="136"/>
      </rPr>
      <t xml:space="preserve">100</t>
    </r>
  </si>
  <si>
    <t xml:space="preserve">9789866555848</t>
  </si>
  <si>
    <r>
      <rPr>
        <sz val="14"/>
        <rFont val="Noto Sans"/>
        <family val="2"/>
      </rPr>
      <t xml:space="preserve">省空間多活用收納改造術</t>
    </r>
    <r>
      <rPr>
        <sz val="14"/>
        <rFont val="標楷體"/>
        <family val="4"/>
        <charset val="136"/>
      </rPr>
      <t xml:space="preserve">500</t>
    </r>
  </si>
  <si>
    <t xml:space="preserve">9789866555831</t>
  </si>
  <si>
    <t xml:space="preserve">打工偵探</t>
  </si>
  <si>
    <t xml:space="preserve">大澤在昌</t>
  </si>
  <si>
    <t xml:space="preserve">9789866562273</t>
  </si>
  <si>
    <r>
      <rPr>
        <sz val="14"/>
        <rFont val="Noto Sans"/>
        <family val="2"/>
      </rPr>
      <t xml:space="preserve">大台南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小時這樣最好玩</t>
    </r>
  </si>
  <si>
    <t xml:space="preserve">陳婷芳 攝影作者：曾信耀</t>
  </si>
  <si>
    <t xml:space="preserve">9789866500978</t>
  </si>
  <si>
    <r>
      <rPr>
        <sz val="14"/>
        <rFont val="Noto Sans"/>
        <family val="2"/>
      </rPr>
      <t xml:space="preserve">驚奇收納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招原來可以這樣收</t>
    </r>
  </si>
  <si>
    <t xml:space="preserve">9789866322808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49 </t>
    </r>
    <r>
      <rPr>
        <sz val="14"/>
        <rFont val="Noto Sans"/>
        <family val="2"/>
      </rPr>
      <t xml:space="preserve">不敗的基礎佈置術</t>
    </r>
    <r>
      <rPr>
        <sz val="14"/>
        <rFont val="標楷體"/>
        <family val="4"/>
        <charset val="136"/>
      </rPr>
      <t xml:space="preserve">100+</t>
    </r>
  </si>
  <si>
    <t xml:space="preserve">9789866322822</t>
  </si>
  <si>
    <r>
      <rPr>
        <sz val="14"/>
        <rFont val="Noto Sans"/>
        <family val="2"/>
      </rPr>
      <t xml:space="preserve">大台中</t>
    </r>
    <r>
      <rPr>
        <sz val="14"/>
        <rFont val="標楷體"/>
        <family val="4"/>
        <charset val="136"/>
      </rPr>
      <t xml:space="preserve">48</t>
    </r>
    <r>
      <rPr>
        <sz val="14"/>
        <rFont val="Noto Sans"/>
        <family val="2"/>
      </rPr>
      <t xml:space="preserve">小時這樣最好玩</t>
    </r>
  </si>
  <si>
    <t xml:space="preserve">黃雨柔</t>
  </si>
  <si>
    <t xml:space="preserve">9789862890059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0--</t>
    </r>
    <r>
      <rPr>
        <sz val="14"/>
        <rFont val="Noto Sans"/>
        <family val="2"/>
      </rPr>
      <t xml:space="preserve">這樣擺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讓家更漂亮</t>
    </r>
  </si>
  <si>
    <t xml:space="preserve">9789866322877</t>
  </si>
  <si>
    <r>
      <rPr>
        <sz val="14"/>
        <rFont val="Noto Sans"/>
        <family val="2"/>
      </rPr>
      <t xml:space="preserve">我愛布雜貨</t>
    </r>
    <r>
      <rPr>
        <sz val="14"/>
        <rFont val="標楷體"/>
        <family val="4"/>
        <charset val="136"/>
      </rPr>
      <t xml:space="preserve">11</t>
    </r>
  </si>
  <si>
    <t xml:space="preserve">9789866322914</t>
  </si>
  <si>
    <r>
      <rPr>
        <sz val="14"/>
        <rFont val="Noto Sans"/>
        <family val="2"/>
      </rPr>
      <t xml:space="preserve">設計木生活</t>
    </r>
    <r>
      <rPr>
        <sz val="14"/>
        <rFont val="標楷體"/>
        <family val="4"/>
        <charset val="136"/>
      </rPr>
      <t xml:space="preserve">vol.2</t>
    </r>
  </si>
  <si>
    <r>
      <rPr>
        <sz val="14"/>
        <rFont val="Noto Sans"/>
        <family val="2"/>
      </rPr>
      <t xml:space="preserve">《</t>
    </r>
    <r>
      <rPr>
        <sz val="14"/>
        <rFont val="標楷體"/>
        <family val="4"/>
        <charset val="136"/>
      </rPr>
      <t xml:space="preserve">La Vie</t>
    </r>
    <r>
      <rPr>
        <sz val="14"/>
        <rFont val="Noto Sans"/>
        <family val="2"/>
      </rPr>
      <t xml:space="preserve">》編輯部</t>
    </r>
  </si>
  <si>
    <t xml:space="preserve">9789866322990</t>
  </si>
  <si>
    <t xml:space="preserve">換季衣物總整理</t>
  </si>
  <si>
    <r>
      <rPr>
        <sz val="14"/>
        <rFont val="Noto Sans"/>
        <family val="2"/>
      </rPr>
      <t xml:space="preserve">完全不累收納</t>
    </r>
    <r>
      <rPr>
        <sz val="14"/>
        <rFont val="標楷體"/>
        <family val="4"/>
        <charset val="136"/>
      </rPr>
      <t xml:space="preserve">Play</t>
    </r>
    <r>
      <rPr>
        <sz val="14"/>
        <rFont val="Noto Sans"/>
        <family val="2"/>
      </rPr>
      <t xml:space="preserve">編輯部</t>
    </r>
  </si>
  <si>
    <t xml:space="preserve">9789866086021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1 0~5000</t>
    </r>
    <r>
      <rPr>
        <sz val="14"/>
        <rFont val="Noto Sans"/>
        <family val="2"/>
      </rPr>
      <t xml:space="preserve">元！超值改造術！打造幸福個性屋</t>
    </r>
  </si>
  <si>
    <t xml:space="preserve">9789866086052</t>
  </si>
  <si>
    <r>
      <rPr>
        <sz val="14"/>
        <rFont val="Noto Sans"/>
        <family val="2"/>
      </rPr>
      <t xml:space="preserve">我愛布雜貨</t>
    </r>
    <r>
      <rPr>
        <sz val="14"/>
        <rFont val="標楷體"/>
        <family val="4"/>
        <charset val="136"/>
      </rPr>
      <t xml:space="preserve">12</t>
    </r>
  </si>
  <si>
    <t xml:space="preserve">9789866086090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2 </t>
    </r>
    <r>
      <rPr>
        <sz val="14"/>
        <rFont val="Noto Sans"/>
        <family val="2"/>
      </rPr>
      <t xml:space="preserve">改造</t>
    </r>
    <r>
      <rPr>
        <sz val="14"/>
        <rFont val="標楷體"/>
        <family val="4"/>
        <charset val="136"/>
      </rPr>
      <t xml:space="preserve">VS.</t>
    </r>
    <r>
      <rPr>
        <sz val="14"/>
        <rFont val="Noto Sans"/>
        <family val="2"/>
      </rPr>
      <t xml:space="preserve">陳列 打造家的感動角落</t>
    </r>
  </si>
  <si>
    <t xml:space="preserve">9789866086229</t>
  </si>
  <si>
    <r>
      <rPr>
        <sz val="14"/>
        <rFont val="Noto Sans"/>
        <family val="2"/>
      </rPr>
      <t xml:space="preserve">空間激增收納術</t>
    </r>
    <r>
      <rPr>
        <sz val="14"/>
        <rFont val="標楷體"/>
        <family val="4"/>
        <charset val="136"/>
      </rPr>
      <t xml:space="preserve">100+</t>
    </r>
  </si>
  <si>
    <r>
      <rPr>
        <sz val="14"/>
        <rFont val="Noto Sans"/>
        <family val="2"/>
      </rPr>
      <t xml:space="preserve">完全不累收納</t>
    </r>
    <r>
      <rPr>
        <sz val="14"/>
        <rFont val="標楷體"/>
        <family val="4"/>
        <charset val="136"/>
      </rPr>
      <t xml:space="preserve">PLAY</t>
    </r>
    <r>
      <rPr>
        <sz val="14"/>
        <rFont val="Noto Sans"/>
        <family val="2"/>
      </rPr>
      <t xml:space="preserve">編輯部</t>
    </r>
  </si>
  <si>
    <t xml:space="preserve">9789866086243</t>
  </si>
  <si>
    <r>
      <rPr>
        <sz val="14"/>
        <rFont val="Noto Sans"/>
        <family val="2"/>
      </rPr>
      <t xml:space="preserve">設計木生活</t>
    </r>
    <r>
      <rPr>
        <sz val="14"/>
        <rFont val="標楷體"/>
        <family val="4"/>
        <charset val="136"/>
      </rPr>
      <t xml:space="preserve">vol.3</t>
    </r>
  </si>
  <si>
    <t xml:space="preserve">La Vie</t>
  </si>
  <si>
    <t xml:space="preserve">9789866086359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6</t>
    </r>
  </si>
  <si>
    <t xml:space="preserve">9789866086311</t>
  </si>
  <si>
    <r>
      <rPr>
        <sz val="14"/>
        <rFont val="Noto Sans"/>
        <family val="2"/>
      </rPr>
      <t xml:space="preserve">彰化鹿港</t>
    </r>
    <r>
      <rPr>
        <sz val="14"/>
        <rFont val="標楷體"/>
        <family val="4"/>
        <charset val="136"/>
      </rPr>
      <t xml:space="preserve">48</t>
    </r>
    <r>
      <rPr>
        <sz val="14"/>
        <rFont val="Noto Sans"/>
        <family val="2"/>
      </rPr>
      <t xml:space="preserve">小時這樣最好玩</t>
    </r>
  </si>
  <si>
    <t xml:space="preserve">吳榮邦</t>
  </si>
  <si>
    <t xml:space="preserve">9789862890325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3-</t>
    </r>
    <r>
      <rPr>
        <sz val="14"/>
        <rFont val="Noto Sans"/>
        <family val="2"/>
      </rPr>
      <t xml:space="preserve">輕鄉村風格解析</t>
    </r>
    <r>
      <rPr>
        <sz val="14"/>
        <rFont val="標楷體"/>
        <family val="4"/>
        <charset val="136"/>
      </rPr>
      <t xml:space="preserve">50 ideas</t>
    </r>
  </si>
  <si>
    <t xml:space="preserve">9789866086380</t>
  </si>
  <si>
    <r>
      <rPr>
        <sz val="14"/>
        <rFont val="Noto Sans"/>
        <family val="2"/>
      </rPr>
      <t xml:space="preserve">收納</t>
    </r>
    <r>
      <rPr>
        <sz val="14"/>
        <rFont val="標楷體"/>
        <family val="4"/>
        <charset val="136"/>
      </rPr>
      <t xml:space="preserve">Play No.39 </t>
    </r>
    <r>
      <rPr>
        <sz val="14"/>
        <rFont val="Noto Sans"/>
        <family val="2"/>
      </rPr>
      <t xml:space="preserve">斷捨離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減量收納學</t>
    </r>
  </si>
  <si>
    <t xml:space="preserve">麥浩斯編輯部</t>
  </si>
  <si>
    <t xml:space="preserve">9789866086427</t>
  </si>
  <si>
    <r>
      <rPr>
        <sz val="14"/>
        <rFont val="Noto Sans"/>
        <family val="2"/>
      </rPr>
      <t xml:space="preserve">我愛布雜貨</t>
    </r>
    <r>
      <rPr>
        <sz val="14"/>
        <rFont val="標楷體"/>
        <family val="4"/>
        <charset val="136"/>
      </rPr>
      <t xml:space="preserve">13</t>
    </r>
  </si>
  <si>
    <t xml:space="preserve">9789866086489</t>
  </si>
  <si>
    <r>
      <rPr>
        <sz val="14"/>
        <rFont val="Noto Sans"/>
        <family val="2"/>
      </rPr>
      <t xml:space="preserve">宜蘭</t>
    </r>
    <r>
      <rPr>
        <sz val="14"/>
        <rFont val="標楷體"/>
        <family val="4"/>
        <charset val="136"/>
      </rPr>
      <t xml:space="preserve">48</t>
    </r>
    <r>
      <rPr>
        <sz val="14"/>
        <rFont val="Noto Sans"/>
        <family val="2"/>
      </rPr>
      <t xml:space="preserve">小時這樣最好玩</t>
    </r>
  </si>
  <si>
    <t xml:space="preserve">林世傑</t>
  </si>
  <si>
    <t xml:space="preserve">9789862890387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4 </t>
    </r>
    <r>
      <rPr>
        <sz val="14"/>
        <rFont val="Noto Sans"/>
        <family val="2"/>
      </rPr>
      <t xml:space="preserve">就愛手感懷舊風</t>
    </r>
  </si>
  <si>
    <t xml:space="preserve">9789866086526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　選對豬肉做好菜─聰明選購Ｑ＆Ａ，做出最愛家庭味</t>
    </r>
  </si>
  <si>
    <t xml:space="preserve">9789866086571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5 </t>
    </r>
    <r>
      <rPr>
        <sz val="14"/>
        <rFont val="Noto Sans"/>
        <family val="2"/>
      </rPr>
      <t xml:space="preserve">打造歐洲家居魅力 把瑞典、英國、西班牙的佈置搬回家</t>
    </r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</si>
  <si>
    <t xml:space="preserve">9789866086694</t>
  </si>
  <si>
    <r>
      <rPr>
        <sz val="14"/>
        <rFont val="Noto Sans"/>
        <family val="2"/>
      </rPr>
      <t xml:space="preserve">收納</t>
    </r>
    <r>
      <rPr>
        <sz val="14"/>
        <rFont val="標楷體"/>
        <family val="4"/>
        <charset val="136"/>
      </rPr>
      <t xml:space="preserve">PlayNo.40</t>
    </r>
    <r>
      <rPr>
        <sz val="14"/>
        <rFont val="Noto Sans"/>
        <family val="2"/>
      </rPr>
      <t xml:space="preserve">省力清潔工具大評比</t>
    </r>
    <r>
      <rPr>
        <sz val="14"/>
        <rFont val="標楷體"/>
        <family val="4"/>
        <charset val="136"/>
      </rPr>
      <t xml:space="preserve">30+</t>
    </r>
  </si>
  <si>
    <r>
      <rPr>
        <sz val="14"/>
        <rFont val="Noto Sans"/>
        <family val="2"/>
      </rPr>
      <t xml:space="preserve">麥浩斯收納</t>
    </r>
    <r>
      <rPr>
        <sz val="14"/>
        <rFont val="標楷體"/>
        <family val="4"/>
        <charset val="136"/>
      </rPr>
      <t xml:space="preserve">PLAY</t>
    </r>
    <r>
      <rPr>
        <sz val="14"/>
        <rFont val="Noto Sans"/>
        <family val="2"/>
      </rPr>
      <t xml:space="preserve">編輯部</t>
    </r>
  </si>
  <si>
    <t xml:space="preserve">9789866086700</t>
  </si>
  <si>
    <r>
      <rPr>
        <sz val="14"/>
        <rFont val="Noto Sans"/>
        <family val="2"/>
      </rPr>
      <t xml:space="preserve">新大高雄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小時這樣最好玩</t>
    </r>
  </si>
  <si>
    <t xml:space="preserve">9789862890486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8  </t>
    </r>
    <r>
      <rPr>
        <sz val="14"/>
        <rFont val="Noto Sans"/>
        <family val="2"/>
      </rPr>
      <t xml:space="preserve">咖啡上癮</t>
    </r>
    <r>
      <rPr>
        <sz val="14"/>
        <rFont val="標楷體"/>
        <family val="4"/>
        <charset val="136"/>
      </rPr>
      <t xml:space="preserve">--BARISTA</t>
    </r>
    <r>
      <rPr>
        <sz val="14"/>
        <rFont val="Noto Sans"/>
        <family val="2"/>
      </rPr>
      <t xml:space="preserve">沖煮祕訣＆烘焙豆知識</t>
    </r>
  </si>
  <si>
    <t xml:space="preserve">9789866086830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6 </t>
    </r>
    <r>
      <rPr>
        <sz val="14"/>
        <rFont val="Noto Sans"/>
        <family val="2"/>
      </rPr>
      <t xml:space="preserve">鄉村風經典素材活用提案</t>
    </r>
    <r>
      <rPr>
        <sz val="14"/>
        <rFont val="標楷體"/>
        <family val="4"/>
        <charset val="136"/>
      </rPr>
      <t xml:space="preserve">50</t>
    </r>
  </si>
  <si>
    <t xml:space="preserve">9789866086854</t>
  </si>
  <si>
    <r>
      <rPr>
        <sz val="14"/>
        <rFont val="Noto Sans"/>
        <family val="2"/>
      </rPr>
      <t xml:space="preserve">收納</t>
    </r>
    <r>
      <rPr>
        <sz val="14"/>
        <rFont val="標楷體"/>
        <family val="4"/>
        <charset val="136"/>
      </rPr>
      <t xml:space="preserve">PlayNo.41IKEA</t>
    </r>
    <r>
      <rPr>
        <sz val="14"/>
        <rFont val="Noto Sans"/>
        <family val="2"/>
      </rPr>
      <t xml:space="preserve">．</t>
    </r>
    <r>
      <rPr>
        <sz val="14"/>
        <rFont val="標楷體"/>
        <family val="4"/>
        <charset val="136"/>
      </rPr>
      <t xml:space="preserve">MUJI</t>
    </r>
    <r>
      <rPr>
        <sz val="14"/>
        <rFont val="Noto Sans"/>
        <family val="2"/>
      </rPr>
      <t xml:space="preserve">．特力屋．大創收納用品超強活用技</t>
    </r>
  </si>
  <si>
    <t xml:space="preserve">9789866086915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7 </t>
    </r>
    <r>
      <rPr>
        <sz val="14"/>
        <rFont val="Noto Sans"/>
        <family val="2"/>
      </rPr>
      <t xml:space="preserve">狹小空間的放大魔法</t>
    </r>
  </si>
  <si>
    <t xml:space="preserve">9789866086946</t>
  </si>
  <si>
    <r>
      <rPr>
        <sz val="14"/>
        <rFont val="Noto Sans"/>
        <family val="2"/>
      </rPr>
      <t xml:space="preserve">新墾丁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小時這樣最好玩</t>
    </r>
  </si>
  <si>
    <t xml:space="preserve">9789862890622</t>
  </si>
  <si>
    <r>
      <rPr>
        <sz val="14"/>
        <rFont val="Noto Sans"/>
        <family val="2"/>
      </rPr>
      <t xml:space="preserve">收納</t>
    </r>
    <r>
      <rPr>
        <sz val="14"/>
        <rFont val="標楷體"/>
        <family val="4"/>
        <charset val="136"/>
      </rPr>
      <t xml:space="preserve">PlayNo.42</t>
    </r>
    <r>
      <rPr>
        <sz val="14"/>
        <rFont val="Noto Sans"/>
        <family val="2"/>
      </rPr>
      <t xml:space="preserve">省錢大活用！小家清爽改造術</t>
    </r>
  </si>
  <si>
    <t xml:space="preserve">9789865932046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8 </t>
    </r>
    <r>
      <rPr>
        <sz val="14"/>
        <rFont val="Noto Sans"/>
        <family val="2"/>
      </rPr>
      <t xml:space="preserve">做自己的創意改造家</t>
    </r>
  </si>
  <si>
    <t xml:space="preserve">9789865932053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no.9 </t>
    </r>
    <r>
      <rPr>
        <sz val="14"/>
        <rFont val="Noto Sans"/>
        <family val="2"/>
      </rPr>
      <t xml:space="preserve">吃當季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蔬食樂事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從田園到餐桌的蔬果採買＆烹調訣竅</t>
    </r>
  </si>
  <si>
    <t xml:space="preserve">9789866086984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9</t>
    </r>
    <r>
      <rPr>
        <sz val="14"/>
        <rFont val="Noto Sans"/>
        <family val="2"/>
      </rPr>
      <t xml:space="preserve">保存版特輯！</t>
    </r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素材詳解</t>
    </r>
    <r>
      <rPr>
        <sz val="14"/>
        <rFont val="標楷體"/>
        <family val="4"/>
        <charset val="136"/>
      </rPr>
      <t xml:space="preserve">100</t>
    </r>
  </si>
  <si>
    <t xml:space="preserve">麥浩斯 玩佈置 編輯部</t>
  </si>
  <si>
    <t xml:space="preserve">9789865932145</t>
  </si>
  <si>
    <r>
      <rPr>
        <sz val="14"/>
        <rFont val="Noto Sans"/>
        <family val="2"/>
      </rPr>
      <t xml:space="preserve">收納</t>
    </r>
    <r>
      <rPr>
        <sz val="14"/>
        <rFont val="標楷體"/>
        <family val="4"/>
        <charset val="136"/>
      </rPr>
      <t xml:space="preserve">PlayNo.43</t>
    </r>
    <r>
      <rPr>
        <sz val="14"/>
        <rFont val="Noto Sans"/>
        <family val="2"/>
      </rPr>
      <t xml:space="preserve">打造極效收納力！衣櫃空間激增速學</t>
    </r>
    <r>
      <rPr>
        <sz val="14"/>
        <rFont val="標楷體"/>
        <family val="4"/>
        <charset val="136"/>
      </rPr>
      <t xml:space="preserve">100+</t>
    </r>
  </si>
  <si>
    <t xml:space="preserve">9789865932183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60--</t>
    </r>
    <r>
      <rPr>
        <sz val="14"/>
        <rFont val="Noto Sans"/>
        <family val="2"/>
      </rPr>
      <t xml:space="preserve">好感佈置家！雜貨控靈感特輯</t>
    </r>
    <r>
      <rPr>
        <sz val="14"/>
        <rFont val="標楷體"/>
        <family val="4"/>
        <charset val="136"/>
      </rPr>
      <t xml:space="preserve">500</t>
    </r>
    <r>
      <rPr>
        <sz val="14"/>
        <rFont val="Noto Sans"/>
        <family val="2"/>
      </rPr>
      <t xml:space="preserve">＋</t>
    </r>
  </si>
  <si>
    <t xml:space="preserve">9789865932435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no10  </t>
    </r>
    <r>
      <rPr>
        <sz val="14"/>
        <rFont val="Noto Sans"/>
        <family val="2"/>
      </rPr>
      <t xml:space="preserve">吃一碗好麵</t>
    </r>
    <r>
      <rPr>
        <sz val="14"/>
        <rFont val="標楷體"/>
        <family val="4"/>
        <charset val="136"/>
      </rPr>
      <t xml:space="preserve">~</t>
    </r>
    <r>
      <rPr>
        <sz val="14"/>
        <rFont val="Noto Sans"/>
        <family val="2"/>
      </rPr>
      <t xml:space="preserve">從麵條到湯頭的食材選購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道地煮麵訣竅</t>
    </r>
    <r>
      <rPr>
        <sz val="14"/>
        <rFont val="標楷體"/>
        <family val="4"/>
        <charset val="136"/>
      </rPr>
      <t xml:space="preserve">×100</t>
    </r>
  </si>
  <si>
    <t xml:space="preserve">9789865932442</t>
  </si>
  <si>
    <t xml:space="preserve">畫妖師 卷一：故宮祕窖</t>
  </si>
  <si>
    <t xml:space="preserve">石子</t>
  </si>
  <si>
    <t xml:space="preserve">9789862723029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vol.11 </t>
    </r>
    <r>
      <rPr>
        <sz val="14"/>
        <rFont val="Noto Sans"/>
        <family val="2"/>
      </rPr>
      <t xml:space="preserve">紅酒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好食</t>
    </r>
    <r>
      <rPr>
        <sz val="14"/>
        <rFont val="標楷體"/>
        <family val="4"/>
        <charset val="136"/>
      </rPr>
      <t xml:space="preserve">50+</t>
    </r>
    <r>
      <rPr>
        <sz val="14"/>
        <rFont val="Noto Sans"/>
        <family val="2"/>
      </rPr>
      <t xml:space="preserve">－選酒、喝酒到酒食之日常微醺學</t>
    </r>
  </si>
  <si>
    <t xml:space="preserve">好吃編輯部</t>
  </si>
  <si>
    <t xml:space="preserve">9789865932695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13:</t>
    </r>
    <r>
      <rPr>
        <sz val="14"/>
        <rFont val="Noto Sans"/>
        <family val="2"/>
      </rPr>
      <t xml:space="preserve">路邊廚房 跟著市場職人學做菜</t>
    </r>
  </si>
  <si>
    <t xml:space="preserve">9789865932985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：來去鄉下吃好菜</t>
    </r>
  </si>
  <si>
    <t xml:space="preserve">9789865802349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：好好吃飯　從選米、米食、料理、產地到店家的呷米小學堂</t>
    </r>
  </si>
  <si>
    <t xml:space="preserve">9789865802769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：冰鎮台灣好味道　食材講究　冰品經典</t>
    </r>
  </si>
  <si>
    <t xml:space="preserve">9789865680015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：喝杯台灣茶　產地Ｘ品種Ｘ工藝Ｘ茶人</t>
    </r>
  </si>
  <si>
    <t xml:space="preserve">9789865680244</t>
  </si>
  <si>
    <r>
      <rPr>
        <sz val="14"/>
        <rFont val="Noto Sans"/>
        <family val="2"/>
      </rPr>
      <t xml:space="preserve">血歌首部曲：黯影之子（上）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特價不再折</t>
    </r>
    <r>
      <rPr>
        <sz val="14"/>
        <rFont val="標楷體"/>
        <family val="4"/>
        <charset val="136"/>
      </rPr>
      <t xml:space="preserve">)</t>
    </r>
  </si>
  <si>
    <t xml:space="preserve">安東尼．雷恩</t>
  </si>
  <si>
    <t xml:space="preserve">9789865880767</t>
  </si>
  <si>
    <t xml:space="preserve">我的第一本百變彩虹編織書</t>
  </si>
  <si>
    <t xml:space="preserve">柯琳．朵絲</t>
  </si>
  <si>
    <t xml:space="preserve">9789862726570</t>
  </si>
  <si>
    <t xml:space="preserve">百變彩虹圈炫技新點子！立體飾品、實用小物的創意特集</t>
  </si>
  <si>
    <t xml:space="preserve">9789862726686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：時間的味道　食材、記憶與技藝之味</t>
    </r>
  </si>
  <si>
    <t xml:space="preserve">9789865680671</t>
  </si>
  <si>
    <t xml:space="preserve">偽英語教科書：全民英檢不會考、學校老師不敢教、背了也說不出口的單字＆片語</t>
  </si>
  <si>
    <t xml:space="preserve">中山 </t>
  </si>
  <si>
    <t xml:space="preserve">尖端 </t>
  </si>
  <si>
    <t xml:space="preserve">9789571057330</t>
  </si>
  <si>
    <t xml:space="preserve">蟬堡，沒有夢的小鎮</t>
  </si>
  <si>
    <t xml:space="preserve">九把刀</t>
  </si>
  <si>
    <t xml:space="preserve">9789863191674</t>
  </si>
  <si>
    <t xml:space="preserve">蟬堡，全世界我們最可憐</t>
  </si>
  <si>
    <t xml:space="preserve">9789863192015</t>
  </si>
  <si>
    <t xml:space="preserve">用地圖看懂全球經濟趨勢</t>
  </si>
  <si>
    <t xml:space="preserve">生命科學編輯團隊</t>
  </si>
  <si>
    <t xml:space="preserve">9789862723906</t>
  </si>
  <si>
    <t xml:space="preserve">不懂帶人，你就自己做到死！：行為科學教你把身邊的腦殘變幹才</t>
  </si>
  <si>
    <t xml:space="preserve">石田淳</t>
  </si>
  <si>
    <t xml:space="preserve">9789866006173</t>
  </si>
  <si>
    <r>
      <rPr>
        <sz val="14"/>
        <color rgb="FF000000"/>
        <rFont val="Noto Sans"/>
        <family val="2"/>
      </rPr>
      <t xml:space="preserve">生活法律刑不刑</t>
    </r>
    <r>
      <rPr>
        <sz val="14"/>
        <color rgb="FF000000"/>
        <rFont val="標楷體"/>
        <family val="4"/>
        <charset val="136"/>
      </rPr>
      <t xml:space="preserve">(6</t>
    </r>
    <r>
      <rPr>
        <sz val="14"/>
        <color rgb="FF000000"/>
        <rFont val="Noto Sans"/>
        <family val="2"/>
      </rPr>
      <t xml:space="preserve">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蘇銘翔</t>
  </si>
  <si>
    <t xml:space="preserve">9789861219172</t>
  </si>
  <si>
    <t xml:space="preserve">全世界最多人都在學的數學速算法</t>
  </si>
  <si>
    <t xml:space="preserve">王擎天</t>
  </si>
  <si>
    <t xml:space="preserve">9789865874872</t>
  </si>
  <si>
    <r>
      <rPr>
        <sz val="14"/>
        <rFont val="Noto Sans"/>
        <family val="2"/>
      </rPr>
      <t xml:space="preserve">我愛布雜貨</t>
    </r>
    <r>
      <rPr>
        <sz val="14"/>
        <rFont val="標楷體"/>
        <family val="4"/>
        <charset val="136"/>
      </rPr>
      <t xml:space="preserve">10</t>
    </r>
  </si>
  <si>
    <t xml:space="preserve">9789866322716</t>
  </si>
  <si>
    <r>
      <rPr>
        <sz val="14"/>
        <rFont val="Noto Sans"/>
        <family val="2"/>
      </rPr>
      <t xml:space="preserve">古文明解密</t>
    </r>
    <r>
      <rPr>
        <sz val="14"/>
        <rFont val="標楷體"/>
        <family val="4"/>
        <charset val="136"/>
      </rPr>
      <t xml:space="preserve">33</t>
    </r>
    <r>
      <rPr>
        <sz val="14"/>
        <rFont val="Noto Sans"/>
        <family val="2"/>
      </rPr>
      <t xml:space="preserve">個真相大公開</t>
    </r>
  </si>
  <si>
    <t xml:space="preserve">ASIOS</t>
  </si>
  <si>
    <t xml:space="preserve">9789863317647</t>
  </si>
  <si>
    <r>
      <rPr>
        <sz val="14"/>
        <color rgb="FF000000"/>
        <rFont val="Noto Sans"/>
        <family val="2"/>
      </rPr>
      <t xml:space="preserve">東方快車謀殺案：克莉絲蒂</t>
    </r>
    <r>
      <rPr>
        <sz val="14"/>
        <color rgb="FF000000"/>
        <rFont val="標楷體"/>
        <family val="4"/>
        <charset val="136"/>
      </rPr>
      <t xml:space="preserve">120</t>
    </r>
    <r>
      <rPr>
        <sz val="14"/>
        <color rgb="FF000000"/>
        <rFont val="Noto Sans"/>
        <family val="2"/>
      </rPr>
      <t xml:space="preserve">誕辰紀念版</t>
    </r>
  </si>
  <si>
    <t xml:space="preserve">阿嘉莎．克莉絲蒂</t>
  </si>
  <si>
    <t xml:space="preserve">9789573266716</t>
  </si>
  <si>
    <t xml:space="preserve">殺手世界</t>
  </si>
  <si>
    <t xml:space="preserve">孤泣</t>
  </si>
  <si>
    <t xml:space="preserve">9789865607258</t>
  </si>
  <si>
    <t xml:space="preserve">北京滅亡</t>
  </si>
  <si>
    <t xml:space="preserve">張草</t>
  </si>
  <si>
    <t xml:space="preserve">9573316811</t>
  </si>
  <si>
    <t xml:space="preserve">從九頭蛇到九尾狐：愛上東西方神話</t>
  </si>
  <si>
    <t xml:space="preserve">張進步、王新禧、冰之璇璣 </t>
  </si>
  <si>
    <t xml:space="preserve">9789866815430</t>
  </si>
  <si>
    <t xml:space="preserve">文化家族︰書香世家的流金歲月與精神之旅</t>
  </si>
  <si>
    <t xml:space="preserve">史玉娟</t>
  </si>
  <si>
    <t xml:space="preserve">哈爾濱</t>
  </si>
  <si>
    <t xml:space="preserve">9787807533559</t>
  </si>
  <si>
    <r>
      <rPr>
        <sz val="14"/>
        <rFont val="Noto Sans"/>
        <family val="2"/>
      </rPr>
      <t xml:space="preserve">印度數學的神奇：超乎想像的簡單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嚴珍燮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孫浩誠</t>
    </r>
  </si>
  <si>
    <t xml:space="preserve">漢湘文化</t>
  </si>
  <si>
    <t xml:space="preserve">9789862253618</t>
  </si>
  <si>
    <t xml:space="preserve">陌生人</t>
  </si>
  <si>
    <t xml:space="preserve">李家同</t>
  </si>
  <si>
    <t xml:space="preserve">9570825383</t>
  </si>
  <si>
    <t xml:space="preserve">中學生聰明讀書法</t>
  </si>
  <si>
    <t xml:space="preserve">林琇琬</t>
  </si>
  <si>
    <t xml:space="preserve">稻田</t>
  </si>
  <si>
    <t xml:space="preserve">9867882709</t>
  </si>
  <si>
    <t xml:space="preserve">帶著老師一起蹺課</t>
  </si>
  <si>
    <t xml:space="preserve">高科正信</t>
  </si>
  <si>
    <t xml:space="preserve">新苗</t>
  </si>
  <si>
    <t xml:space="preserve">9574511898 </t>
  </si>
  <si>
    <t xml:space="preserve">少女卡蜜兒的煩惱</t>
  </si>
  <si>
    <t xml:space="preserve">羅伯特‧畢戈</t>
  </si>
  <si>
    <t xml:space="preserve">9574512215 </t>
  </si>
  <si>
    <r>
      <rPr>
        <sz val="14"/>
        <color rgb="FF000000"/>
        <rFont val="標楷體"/>
        <family val="4"/>
        <charset val="136"/>
      </rPr>
      <t xml:space="preserve">11</t>
    </r>
    <r>
      <rPr>
        <sz val="14"/>
        <color rgb="FF000000"/>
        <rFont val="Noto Sans"/>
        <family val="2"/>
      </rPr>
      <t xml:space="preserve">個小孩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雙鞋</t>
    </r>
  </si>
  <si>
    <t xml:space="preserve">艾倫‧波特</t>
  </si>
  <si>
    <t xml:space="preserve">957451210X</t>
  </si>
  <si>
    <t xml:space="preserve">海外浪遊記</t>
  </si>
  <si>
    <t xml:space="preserve">馬克吐溫</t>
  </si>
  <si>
    <t xml:space="preserve">林鬱文化事業</t>
  </si>
  <si>
    <t xml:space="preserve">9579093504</t>
  </si>
  <si>
    <t xml:space="preserve">秋天還是會回頭</t>
  </si>
  <si>
    <t xml:space="preserve">李魁賢</t>
  </si>
  <si>
    <t xml:space="preserve">秀威資訊</t>
  </si>
  <si>
    <t xml:space="preserve">9789862213278</t>
  </si>
  <si>
    <t xml:space="preserve">我的庭院</t>
  </si>
  <si>
    <t xml:space="preserve">9789862213261</t>
  </si>
  <si>
    <t xml:space="preserve">當石頭還是鳥的時候</t>
  </si>
  <si>
    <t xml:space="preserve">瑪麗亞雷娜‧蘭可</t>
  </si>
  <si>
    <t xml:space="preserve">9578246625</t>
  </si>
  <si>
    <t xml:space="preserve">再見小童</t>
  </si>
  <si>
    <t xml:space="preserve">林世仁</t>
  </si>
  <si>
    <t xml:space="preserve">民生報</t>
  </si>
  <si>
    <t xml:space="preserve">9578336438 </t>
  </si>
  <si>
    <t xml:space="preserve">離合悲歡總是緣</t>
  </si>
  <si>
    <t xml:space="preserve">劉墉</t>
  </si>
  <si>
    <t xml:space="preserve">水雲齋</t>
  </si>
  <si>
    <t xml:space="preserve">9579279209 </t>
  </si>
  <si>
    <t xml:space="preserve">對錯都是為了愛</t>
  </si>
  <si>
    <t xml:space="preserve">9579279411 </t>
  </si>
  <si>
    <t xml:space="preserve">做個快樂讀書人</t>
  </si>
  <si>
    <t xml:space="preserve">9579279438</t>
  </si>
  <si>
    <t xml:space="preserve">抓住心靈的震顫</t>
  </si>
  <si>
    <t xml:space="preserve">9579279322</t>
  </si>
  <si>
    <t xml:space="preserve">在靈魂居住的地方</t>
  </si>
  <si>
    <t xml:space="preserve">9579279373</t>
  </si>
  <si>
    <t xml:space="preserve">鐵橋下的鰻魚王</t>
  </si>
  <si>
    <t xml:space="preserve">李潼</t>
  </si>
  <si>
    <t xml:space="preserve">小兵</t>
  </si>
  <si>
    <t xml:space="preserve">9789867107527</t>
  </si>
  <si>
    <t xml:space="preserve">說數</t>
  </si>
  <si>
    <t xml:space="preserve">張海潮</t>
  </si>
  <si>
    <t xml:space="preserve">三民</t>
  </si>
  <si>
    <t xml:space="preserve">9571445916 </t>
  </si>
  <si>
    <t xml:space="preserve">圖書館精靈</t>
  </si>
  <si>
    <t xml:space="preserve">林佑儒</t>
  </si>
  <si>
    <t xml:space="preserve">9574440532</t>
  </si>
  <si>
    <t xml:space="preserve">永是有情人</t>
  </si>
  <si>
    <t xml:space="preserve">琦君</t>
  </si>
  <si>
    <t xml:space="preserve">9575605144</t>
  </si>
  <si>
    <t xml:space="preserve">一樣的媽媽不一樣</t>
  </si>
  <si>
    <t xml:space="preserve">梁雅雯</t>
  </si>
  <si>
    <t xml:space="preserve">9574441083</t>
  </si>
  <si>
    <t xml:space="preserve">不要讓我一個人</t>
  </si>
  <si>
    <t xml:space="preserve">凱米歇爾</t>
  </si>
  <si>
    <t xml:space="preserve">格林</t>
  </si>
  <si>
    <t xml:space="preserve">9577455697</t>
  </si>
  <si>
    <t xml:space="preserve">微笑的魚</t>
  </si>
  <si>
    <t xml:space="preserve">9789862130810</t>
  </si>
  <si>
    <t xml:space="preserve">森林裡的秘密</t>
  </si>
  <si>
    <t xml:space="preserve">9789862130803</t>
  </si>
  <si>
    <t xml:space="preserve">幸運兒</t>
  </si>
  <si>
    <t xml:space="preserve">9789862130780</t>
  </si>
  <si>
    <t xml:space="preserve">布瓜的世界</t>
  </si>
  <si>
    <t xml:space="preserve">9789862130773 </t>
  </si>
  <si>
    <r>
      <rPr>
        <sz val="14"/>
        <color rgb="FF000000"/>
        <rFont val="Noto Sans"/>
        <family val="2"/>
      </rPr>
      <t xml:space="preserve">心靈故事書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－點亮手中的蠟燭－就能看見幸福</t>
    </r>
  </si>
  <si>
    <t xml:space="preserve">文成蹊</t>
  </si>
  <si>
    <t xml:space="preserve">金塊文化</t>
  </si>
  <si>
    <t xml:space="preserve">9789868680982</t>
  </si>
  <si>
    <r>
      <rPr>
        <sz val="14"/>
        <rFont val="Noto Sans"/>
        <family val="2"/>
      </rPr>
      <t xml:space="preserve">藥窕淑女</t>
    </r>
    <r>
      <rPr>
        <sz val="14"/>
        <rFont val="標楷體"/>
        <family val="4"/>
        <charset val="136"/>
      </rPr>
      <t xml:space="preserve">1</t>
    </r>
  </si>
  <si>
    <t xml:space="preserve">琴律</t>
  </si>
  <si>
    <t xml:space="preserve">9789861737539</t>
  </si>
  <si>
    <t xml:space="preserve">動手玩科學</t>
  </si>
  <si>
    <t xml:space="preserve">蕭次融</t>
  </si>
  <si>
    <t xml:space="preserve">遠哲基金會</t>
  </si>
  <si>
    <t xml:space="preserve">9570352035</t>
  </si>
  <si>
    <t xml:space="preserve">非凡小子</t>
  </si>
  <si>
    <t xml:space="preserve">彼得‧庫克</t>
  </si>
  <si>
    <t xml:space="preserve">遠哲科學基金會</t>
  </si>
  <si>
    <t xml:space="preserve">9579852707</t>
  </si>
  <si>
    <t xml:space="preserve">媽咪小太陽</t>
  </si>
  <si>
    <t xml:space="preserve">光禹</t>
  </si>
  <si>
    <t xml:space="preserve">9861330836</t>
  </si>
  <si>
    <t xml:space="preserve">教海鷗飛行的貓</t>
  </si>
  <si>
    <t xml:space="preserve">路易斯˙塞普維達</t>
  </si>
  <si>
    <t xml:space="preserve">9789574554331</t>
  </si>
  <si>
    <t xml:space="preserve">為小草去探險</t>
  </si>
  <si>
    <t xml:space="preserve">張文亮</t>
  </si>
  <si>
    <t xml:space="preserve">校園書房</t>
  </si>
  <si>
    <t xml:space="preserve">9789575878948</t>
  </si>
  <si>
    <r>
      <rPr>
        <sz val="14"/>
        <color rgb="FF000000"/>
        <rFont val="Noto Sans"/>
        <family val="2"/>
      </rPr>
      <t xml:space="preserve">星空下飛翔的教授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翁景民教授最後的</t>
    </r>
    <r>
      <rPr>
        <sz val="14"/>
        <color rgb="FF000000"/>
        <rFont val="標楷體"/>
        <family val="4"/>
        <charset val="136"/>
      </rPr>
      <t xml:space="preserve">197</t>
    </r>
    <r>
      <rPr>
        <sz val="14"/>
        <color rgb="FF000000"/>
        <rFont val="Noto Sans"/>
        <family val="2"/>
      </rPr>
      <t xml:space="preserve">天</t>
    </r>
  </si>
  <si>
    <t xml:space="preserve">9571336424</t>
  </si>
  <si>
    <t xml:space="preserve">撒哈拉的故事</t>
  </si>
  <si>
    <t xml:space="preserve">三毛</t>
  </si>
  <si>
    <t xml:space="preserve">9573305542</t>
  </si>
  <si>
    <t xml:space="preserve">橘子紅了</t>
  </si>
  <si>
    <t xml:space="preserve">洪範</t>
  </si>
  <si>
    <t xml:space="preserve">9579525854</t>
  </si>
  <si>
    <t xml:space="preserve">不是我的錯</t>
  </si>
  <si>
    <r>
      <rPr>
        <sz val="14"/>
        <color rgb="FF000000"/>
        <rFont val="Noto Sans"/>
        <family val="2"/>
      </rPr>
      <t xml:space="preserve">雷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克里斯强森</t>
    </r>
  </si>
  <si>
    <t xml:space="preserve">和英</t>
  </si>
  <si>
    <t xml:space="preserve">9579828199</t>
  </si>
  <si>
    <t xml:space="preserve">信封裡的小太陽：麥加菲少年素質教育讀本Ⅲ</t>
  </si>
  <si>
    <r>
      <rPr>
        <sz val="14"/>
        <color rgb="FF000000"/>
        <rFont val="Noto Sans"/>
        <family val="2"/>
      </rPr>
      <t xml:space="preserve">威廉‧</t>
    </r>
    <r>
      <rPr>
        <sz val="14"/>
        <color rgb="FF000000"/>
        <rFont val="標楷體"/>
        <family val="4"/>
        <charset val="136"/>
      </rPr>
      <t xml:space="preserve">H. </t>
    </r>
    <r>
      <rPr>
        <sz val="14"/>
        <color rgb="FF000000"/>
        <rFont val="Noto Sans"/>
        <family val="2"/>
      </rPr>
      <t xml:space="preserve">麥加菲</t>
    </r>
  </si>
  <si>
    <t xml:space="preserve">百善書房</t>
  </si>
  <si>
    <t xml:space="preserve">9867262123</t>
  </si>
  <si>
    <r>
      <rPr>
        <sz val="14"/>
        <color rgb="FF000000"/>
        <rFont val="Noto Sans"/>
        <family val="2"/>
      </rPr>
      <t xml:space="preserve">比大人聰明的小孩：麥加菲少年素質教育讀本</t>
    </r>
    <r>
      <rPr>
        <sz val="14"/>
        <color rgb="FF000000"/>
        <rFont val="標楷體"/>
        <family val="4"/>
        <charset val="136"/>
      </rPr>
      <t xml:space="preserve">IV</t>
    </r>
  </si>
  <si>
    <t xml:space="preserve">9867262131</t>
  </si>
  <si>
    <t xml:space="preserve">壓力變甜點</t>
  </si>
  <si>
    <t xml:space="preserve">蕭蕭</t>
  </si>
  <si>
    <t xml:space="preserve">幼獅</t>
  </si>
  <si>
    <t xml:space="preserve">9575744934 </t>
  </si>
  <si>
    <t xml:space="preserve">親情之旅</t>
  </si>
  <si>
    <t xml:space="preserve">沈惠芳</t>
  </si>
  <si>
    <t xml:space="preserve">9789575746995</t>
  </si>
  <si>
    <t xml:space="preserve">黑潮蝴蝶</t>
  </si>
  <si>
    <t xml:space="preserve">9575745817</t>
  </si>
  <si>
    <t xml:space="preserve">煮飯花</t>
  </si>
  <si>
    <t xml:space="preserve">陳幸蕙 主編</t>
  </si>
  <si>
    <t xml:space="preserve">9575745809 </t>
  </si>
  <si>
    <t xml:space="preserve">考卷下的夢</t>
  </si>
  <si>
    <t xml:space="preserve">鄒穎</t>
  </si>
  <si>
    <t xml:space="preserve">9575741927</t>
  </si>
  <si>
    <t xml:space="preserve">孔子新說：展現人文之美</t>
  </si>
  <si>
    <t xml:space="preserve">傅佩榮</t>
  </si>
  <si>
    <t xml:space="preserve">9575744713</t>
  </si>
  <si>
    <t xml:space="preserve">孔子新說：在考驗中成長</t>
  </si>
  <si>
    <t xml:space="preserve">9575744209</t>
  </si>
  <si>
    <t xml:space="preserve">萊特兄弟</t>
  </si>
  <si>
    <r>
      <rPr>
        <sz val="14"/>
        <color rgb="FF000000"/>
        <rFont val="Noto Sans"/>
        <family val="2"/>
      </rPr>
      <t xml:space="preserve">楊長義漫畫 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翠華編劇</t>
    </r>
  </si>
  <si>
    <t xml:space="preserve">牛頓</t>
  </si>
  <si>
    <t xml:space="preserve">9789867132239</t>
  </si>
  <si>
    <t xml:space="preserve">屬於那個叛逆的年代</t>
  </si>
  <si>
    <t xml:space="preserve">劉  軒</t>
  </si>
  <si>
    <t xml:space="preserve">9579279187</t>
  </si>
  <si>
    <t xml:space="preserve">櫻桃樹是我砍的：勇於認錯承擔責任</t>
  </si>
  <si>
    <t xml:space="preserve">曹正清</t>
  </si>
  <si>
    <t xml:space="preserve">9789866302121</t>
  </si>
  <si>
    <t xml:space="preserve">法拉第的故事</t>
  </si>
  <si>
    <t xml:space="preserve">文經社</t>
  </si>
  <si>
    <t xml:space="preserve">9576632463 </t>
  </si>
  <si>
    <t xml:space="preserve">森林少年</t>
  </si>
  <si>
    <t xml:space="preserve">麥可•杜瑞斯</t>
  </si>
  <si>
    <t xml:space="preserve">小知堂</t>
  </si>
  <si>
    <t xml:space="preserve">9570405538</t>
  </si>
  <si>
    <t xml:space="preserve">我知道你是誰</t>
  </si>
  <si>
    <t xml:space="preserve">張曉風</t>
  </si>
  <si>
    <t xml:space="preserve">9575603125</t>
  </si>
  <si>
    <t xml:space="preserve">心靈品管</t>
  </si>
  <si>
    <t xml:space="preserve">杏林子</t>
  </si>
  <si>
    <t xml:space="preserve">957560461X </t>
  </si>
  <si>
    <t xml:space="preserve">春夢與貓</t>
  </si>
  <si>
    <t xml:space="preserve">李友中</t>
  </si>
  <si>
    <t xml:space="preserve">9576674514</t>
  </si>
  <si>
    <r>
      <rPr>
        <sz val="14"/>
        <rFont val="Noto Sans"/>
        <family val="2"/>
      </rPr>
      <t xml:space="preserve">失眠的森林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女性與愛情的心靈物語</t>
    </r>
  </si>
  <si>
    <t xml:space="preserve">香山</t>
  </si>
  <si>
    <t xml:space="preserve">9577088945</t>
  </si>
  <si>
    <r>
      <rPr>
        <sz val="14"/>
        <rFont val="Noto Sans"/>
        <family val="2"/>
      </rPr>
      <t xml:space="preserve">初次見面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很高興認識你</t>
    </r>
  </si>
  <si>
    <t xml:space="preserve">屈捷妮</t>
  </si>
  <si>
    <t xml:space="preserve">957667526X</t>
  </si>
  <si>
    <r>
      <rPr>
        <sz val="14"/>
        <rFont val="Noto Sans"/>
        <family val="2"/>
      </rPr>
      <t xml:space="preserve">天色猶昏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島國之雨</t>
    </r>
  </si>
  <si>
    <t xml:space="preserve">王宣一</t>
  </si>
  <si>
    <t xml:space="preserve">9577089666</t>
  </si>
  <si>
    <r>
      <rPr>
        <sz val="14"/>
        <rFont val="Noto Sans"/>
        <family val="2"/>
      </rPr>
      <t xml:space="preserve">霹靂至尊</t>
    </r>
    <r>
      <rPr>
        <sz val="14"/>
        <rFont val="標楷體"/>
        <family val="4"/>
        <charset val="136"/>
      </rPr>
      <t xml:space="preserve">(1)</t>
    </r>
  </si>
  <si>
    <t xml:space="preserve">黃強華</t>
  </si>
  <si>
    <t xml:space="preserve">霹靂出版</t>
  </si>
  <si>
    <t xml:space="preserve">9576675863</t>
  </si>
  <si>
    <t xml:space="preserve">母女一起拼生命地圖</t>
  </si>
  <si>
    <t xml:space="preserve">廖和敏</t>
  </si>
  <si>
    <t xml:space="preserve">9574690326</t>
  </si>
  <si>
    <r>
      <rPr>
        <sz val="14"/>
        <rFont val="Noto Sans"/>
        <family val="2"/>
      </rPr>
      <t xml:space="preserve">霹靂至尊</t>
    </r>
    <r>
      <rPr>
        <sz val="14"/>
        <rFont val="標楷體"/>
        <family val="4"/>
        <charset val="136"/>
      </rPr>
      <t xml:space="preserve">(2)</t>
    </r>
  </si>
  <si>
    <t xml:space="preserve">9576676185</t>
  </si>
  <si>
    <r>
      <rPr>
        <sz val="14"/>
        <rFont val="Noto Sans"/>
        <family val="2"/>
      </rPr>
      <t xml:space="preserve">霹靂至尊</t>
    </r>
    <r>
      <rPr>
        <sz val="14"/>
        <rFont val="標楷體"/>
        <family val="4"/>
        <charset val="136"/>
      </rPr>
      <t xml:space="preserve">(3)</t>
    </r>
  </si>
  <si>
    <t xml:space="preserve">9576676452</t>
  </si>
  <si>
    <r>
      <rPr>
        <sz val="14"/>
        <rFont val="Noto Sans"/>
        <family val="2"/>
      </rPr>
      <t xml:space="preserve">霹靂至尊</t>
    </r>
    <r>
      <rPr>
        <sz val="14"/>
        <rFont val="標楷體"/>
        <family val="4"/>
        <charset val="136"/>
      </rPr>
      <t xml:space="preserve">(4)</t>
    </r>
  </si>
  <si>
    <t xml:space="preserve">9576676622</t>
  </si>
  <si>
    <r>
      <rPr>
        <sz val="14"/>
        <rFont val="Noto Sans"/>
        <family val="2"/>
      </rPr>
      <t xml:space="preserve">霹靂至尊</t>
    </r>
    <r>
      <rPr>
        <sz val="14"/>
        <rFont val="標楷體"/>
        <family val="4"/>
        <charset val="136"/>
      </rPr>
      <t xml:space="preserve">(5)</t>
    </r>
  </si>
  <si>
    <t xml:space="preserve">9576676630</t>
  </si>
  <si>
    <r>
      <rPr>
        <sz val="14"/>
        <rFont val="Noto Sans"/>
        <family val="2"/>
      </rPr>
      <t xml:space="preserve">霹靂至尊</t>
    </r>
    <r>
      <rPr>
        <sz val="14"/>
        <rFont val="標楷體"/>
        <family val="4"/>
        <charset val="136"/>
      </rPr>
      <t xml:space="preserve">(6)</t>
    </r>
  </si>
  <si>
    <t xml:space="preserve">9576676738</t>
  </si>
  <si>
    <r>
      <rPr>
        <sz val="14"/>
        <rFont val="Noto Sans"/>
        <family val="2"/>
      </rPr>
      <t xml:space="preserve">霹靂劍魂</t>
    </r>
    <r>
      <rPr>
        <sz val="14"/>
        <rFont val="標楷體"/>
        <family val="4"/>
        <charset val="136"/>
      </rPr>
      <t xml:space="preserve">(1)</t>
    </r>
  </si>
  <si>
    <t xml:space="preserve">9576677149</t>
  </si>
  <si>
    <t xml:space="preserve">你丈夫是幹什麼的</t>
  </si>
  <si>
    <t xml:space="preserve">蘇童</t>
  </si>
  <si>
    <t xml:space="preserve">957469156X</t>
  </si>
  <si>
    <r>
      <rPr>
        <sz val="14"/>
        <rFont val="Noto Sans"/>
        <family val="2"/>
      </rPr>
      <t xml:space="preserve">霹靂劍魂</t>
    </r>
    <r>
      <rPr>
        <sz val="14"/>
        <rFont val="標楷體"/>
        <family val="4"/>
        <charset val="136"/>
      </rPr>
      <t xml:space="preserve">(2)</t>
    </r>
  </si>
  <si>
    <t xml:space="preserve">957667767X</t>
  </si>
  <si>
    <r>
      <rPr>
        <sz val="14"/>
        <rFont val="Noto Sans"/>
        <family val="2"/>
      </rPr>
      <t xml:space="preserve">脫掉你的壓力</t>
    </r>
    <r>
      <rPr>
        <sz val="14"/>
        <rFont val="標楷體"/>
        <family val="4"/>
        <charset val="136"/>
      </rPr>
      <t xml:space="preserve">-30</t>
    </r>
    <r>
      <rPr>
        <sz val="14"/>
        <rFont val="Noto Sans"/>
        <family val="2"/>
      </rPr>
      <t xml:space="preserve">帖簡單有趣的減壓良方</t>
    </r>
  </si>
  <si>
    <t xml:space="preserve">露意絲 列文</t>
  </si>
  <si>
    <t xml:space="preserve">9574693104</t>
  </si>
  <si>
    <r>
      <rPr>
        <sz val="14"/>
        <rFont val="Noto Sans"/>
        <family val="2"/>
      </rPr>
      <t xml:space="preserve">霹靂劍魂</t>
    </r>
    <r>
      <rPr>
        <sz val="14"/>
        <rFont val="標楷體"/>
        <family val="4"/>
        <charset val="136"/>
      </rPr>
      <t xml:space="preserve">(3)</t>
    </r>
  </si>
  <si>
    <t xml:space="preserve">9576677882</t>
  </si>
  <si>
    <r>
      <rPr>
        <sz val="14"/>
        <rFont val="Noto Sans"/>
        <family val="2"/>
      </rPr>
      <t xml:space="preserve">霹靂劍魂</t>
    </r>
    <r>
      <rPr>
        <sz val="14"/>
        <rFont val="標楷體"/>
        <family val="4"/>
        <charset val="136"/>
      </rPr>
      <t xml:space="preserve">(4)</t>
    </r>
  </si>
  <si>
    <t xml:space="preserve">9576679028</t>
  </si>
  <si>
    <r>
      <rPr>
        <sz val="14"/>
        <rFont val="Noto Sans"/>
        <family val="2"/>
      </rPr>
      <t xml:space="preserve">霹靂劍魂</t>
    </r>
    <r>
      <rPr>
        <sz val="14"/>
        <rFont val="標楷體"/>
        <family val="4"/>
        <charset val="136"/>
      </rPr>
      <t xml:space="preserve">(5)</t>
    </r>
  </si>
  <si>
    <t xml:space="preserve">9576679427</t>
  </si>
  <si>
    <r>
      <rPr>
        <sz val="14"/>
        <rFont val="Noto Sans"/>
        <family val="2"/>
      </rPr>
      <t xml:space="preserve">霹靂劍魂</t>
    </r>
    <r>
      <rPr>
        <sz val="14"/>
        <rFont val="標楷體"/>
        <family val="4"/>
        <charset val="136"/>
      </rPr>
      <t xml:space="preserve">(7)</t>
    </r>
  </si>
  <si>
    <t xml:space="preserve">9867992016</t>
  </si>
  <si>
    <t xml:space="preserve">大孩子的小故事</t>
  </si>
  <si>
    <r>
      <rPr>
        <sz val="14"/>
        <rFont val="Noto Sans"/>
        <family val="2"/>
      </rPr>
      <t xml:space="preserve">紀展雄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李觀發</t>
    </r>
  </si>
  <si>
    <t xml:space="preserve">9574698939</t>
  </si>
  <si>
    <t xml:space="preserve">想飛家族</t>
  </si>
  <si>
    <t xml:space="preserve">顧澄如</t>
  </si>
  <si>
    <t xml:space="preserve">9867890043</t>
  </si>
  <si>
    <r>
      <rPr>
        <sz val="14"/>
        <rFont val="Noto Sans"/>
        <family val="2"/>
      </rPr>
      <t xml:space="preserve">愛情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就從告白開始</t>
    </r>
  </si>
  <si>
    <r>
      <rPr>
        <sz val="14"/>
        <rFont val="Noto Sans"/>
        <family val="2"/>
      </rPr>
      <t xml:space="preserve">藤井樹</t>
    </r>
    <r>
      <rPr>
        <sz val="14"/>
        <rFont val="標楷體"/>
        <family val="4"/>
        <charset val="136"/>
      </rPr>
      <t xml:space="preserve">...</t>
    </r>
    <r>
      <rPr>
        <sz val="14"/>
        <rFont val="Noto Sans"/>
        <family val="2"/>
      </rPr>
      <t xml:space="preserve">等</t>
    </r>
  </si>
  <si>
    <t xml:space="preserve">9867892305</t>
  </si>
  <si>
    <t xml:space="preserve">早上講的小故事</t>
  </si>
  <si>
    <t xml:space="preserve">9867895991</t>
  </si>
  <si>
    <t xml:space="preserve">攜手走進愛情裡</t>
  </si>
  <si>
    <r>
      <rPr>
        <sz val="14"/>
        <rFont val="標楷體"/>
        <family val="4"/>
        <charset val="136"/>
      </rPr>
      <t xml:space="preserve">KIT(</t>
    </r>
    <r>
      <rPr>
        <sz val="14"/>
        <rFont val="Noto Sans"/>
        <family val="2"/>
      </rPr>
      <t xml:space="preserve">林心紅</t>
    </r>
    <r>
      <rPr>
        <sz val="14"/>
        <rFont val="標楷體"/>
        <family val="4"/>
        <charset val="136"/>
      </rPr>
      <t xml:space="preserve">)...</t>
    </r>
    <r>
      <rPr>
        <sz val="14"/>
        <rFont val="Noto Sans"/>
        <family val="2"/>
      </rPr>
      <t xml:space="preserve">等</t>
    </r>
  </si>
  <si>
    <t xml:space="preserve">9867892747</t>
  </si>
  <si>
    <r>
      <rPr>
        <sz val="14"/>
        <rFont val="Noto Sans"/>
        <family val="2"/>
      </rPr>
      <t xml:space="preserve">擺盪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在思念的海洋</t>
    </r>
  </si>
  <si>
    <r>
      <rPr>
        <sz val="14"/>
        <rFont val="Noto Sans"/>
        <family val="2"/>
      </rPr>
      <t xml:space="preserve">穹風、晴菜</t>
    </r>
    <r>
      <rPr>
        <sz val="14"/>
        <rFont val="標楷體"/>
        <family val="4"/>
        <charset val="136"/>
      </rPr>
      <t xml:space="preserve">...</t>
    </r>
    <r>
      <rPr>
        <sz val="14"/>
        <rFont val="Noto Sans"/>
        <family val="2"/>
      </rPr>
      <t xml:space="preserve">等</t>
    </r>
  </si>
  <si>
    <t xml:space="preserve">9867747909</t>
  </si>
  <si>
    <t xml:space="preserve">說好要勇敢去愛</t>
  </si>
  <si>
    <t xml:space="preserve">堅果餅乾、穹風等人</t>
  </si>
  <si>
    <t xml:space="preserve">9861240586</t>
  </si>
  <si>
    <t xml:space="preserve">尋找我的戀愛盒子</t>
  </si>
  <si>
    <r>
      <rPr>
        <sz val="14"/>
        <rFont val="Noto Sans"/>
        <family val="2"/>
      </rPr>
      <t xml:space="preserve">洛心、穹風、</t>
    </r>
    <r>
      <rPr>
        <sz val="14"/>
        <rFont val="標楷體"/>
        <family val="4"/>
        <charset val="136"/>
      </rPr>
      <t xml:space="preserve">Yuniko</t>
    </r>
    <r>
      <rPr>
        <sz val="14"/>
        <rFont val="Noto Sans"/>
        <family val="2"/>
      </rPr>
      <t xml:space="preserve">等人</t>
    </r>
  </si>
  <si>
    <t xml:space="preserve">9861241183</t>
  </si>
  <si>
    <t xml:space="preserve">唱首情歌給誰聽</t>
  </si>
  <si>
    <t xml:space="preserve">晴菜、洛心、穹風</t>
  </si>
  <si>
    <t xml:space="preserve">9861241965</t>
  </si>
  <si>
    <t xml:space="preserve">距離．愛情</t>
  </si>
  <si>
    <r>
      <rPr>
        <sz val="14"/>
        <rFont val="Noto Sans"/>
        <family val="2"/>
      </rPr>
      <t xml:space="preserve">薄荷雨、晴菜、穹風、</t>
    </r>
    <r>
      <rPr>
        <sz val="14"/>
        <rFont val="標楷體"/>
        <family val="4"/>
        <charset val="136"/>
      </rPr>
      <t xml:space="preserve">Sunry</t>
    </r>
    <r>
      <rPr>
        <sz val="14"/>
        <rFont val="Noto Sans"/>
        <family val="2"/>
      </rPr>
      <t xml:space="preserve">等</t>
    </r>
  </si>
  <si>
    <t xml:space="preserve">9861242600</t>
  </si>
  <si>
    <t xml:space="preserve">在重逢的片刻</t>
  </si>
  <si>
    <t xml:space="preserve">林心紅、堅果餅乾、穹風、玉米虫、洛</t>
  </si>
  <si>
    <t xml:space="preserve">9861243364</t>
  </si>
  <si>
    <t xml:space="preserve">屬於我們的紀念</t>
  </si>
  <si>
    <r>
      <rPr>
        <sz val="14"/>
        <rFont val="Noto Sans"/>
        <family val="2"/>
      </rPr>
      <t xml:space="preserve">唱歌風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薄荷雨</t>
    </r>
    <r>
      <rPr>
        <sz val="14"/>
        <rFont val="標楷體"/>
        <family val="4"/>
        <charset val="136"/>
      </rPr>
      <t xml:space="preserve">/Vela/</t>
    </r>
    <r>
      <rPr>
        <sz val="14"/>
        <rFont val="Noto Sans"/>
        <family val="2"/>
      </rPr>
      <t xml:space="preserve">阿古拉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妤珩</t>
    </r>
  </si>
  <si>
    <t xml:space="preserve">986124414X</t>
  </si>
  <si>
    <t xml:space="preserve">名偵探柯南之父—青山剛昌的故事</t>
  </si>
  <si>
    <t xml:space="preserve">凌明玉</t>
  </si>
  <si>
    <t xml:space="preserve">9576634512</t>
  </si>
  <si>
    <t xml:space="preserve">史努比之父：查爾斯‧舒茲的故事</t>
  </si>
  <si>
    <t xml:space="preserve">9576634938</t>
  </si>
  <si>
    <t xml:space="preserve">台灣的水</t>
  </si>
  <si>
    <t xml:space="preserve">9576633168 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公分的輸贏</t>
    </r>
  </si>
  <si>
    <t xml:space="preserve">吳其哲</t>
  </si>
  <si>
    <t xml:space="preserve">9576634792</t>
  </si>
  <si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歲的</t>
    </r>
    <r>
      <rPr>
        <sz val="14"/>
        <color rgb="FF000000"/>
        <rFont val="標楷體"/>
        <family val="4"/>
        <charset val="136"/>
      </rPr>
      <t xml:space="preserve">SOS</t>
    </r>
    <r>
      <rPr>
        <sz val="14"/>
        <color rgb="FF000000"/>
        <rFont val="Noto Sans"/>
        <family val="2"/>
      </rPr>
      <t xml:space="preserve">： 那些發生在我身上的霸凌告白</t>
    </r>
  </si>
  <si>
    <t xml:space="preserve">林慧樹　</t>
  </si>
  <si>
    <t xml:space="preserve">9789576636592</t>
  </si>
  <si>
    <t xml:space="preserve">他們不是笨小孩</t>
  </si>
  <si>
    <t xml:space="preserve">許世勳</t>
  </si>
  <si>
    <t xml:space="preserve">文房文化</t>
  </si>
  <si>
    <t xml:space="preserve">9867959949</t>
  </si>
  <si>
    <t xml:space="preserve">臺灣小兵造飛機</t>
  </si>
  <si>
    <t xml:space="preserve">周姚萍</t>
  </si>
  <si>
    <t xml:space="preserve">天衛</t>
  </si>
  <si>
    <t xml:space="preserve">9574901742 </t>
  </si>
  <si>
    <t xml:space="preserve">萬夫莫敵</t>
  </si>
  <si>
    <r>
      <rPr>
        <sz val="14"/>
        <color rgb="FF000000"/>
        <rFont val="Noto Sans"/>
        <family val="2"/>
      </rPr>
      <t xml:space="preserve">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喬凡尼奧里</t>
    </r>
  </si>
  <si>
    <t xml:space="preserve">9789574902279 </t>
  </si>
  <si>
    <r>
      <rPr>
        <sz val="14"/>
        <color rgb="FF000000"/>
        <rFont val="Noto Sans"/>
        <family val="2"/>
      </rPr>
      <t xml:space="preserve">三國人物攻略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卷四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孫權</t>
    </r>
  </si>
  <si>
    <t xml:space="preserve">丁紅</t>
  </si>
  <si>
    <t xml:space="preserve">9574900568 </t>
  </si>
  <si>
    <r>
      <rPr>
        <sz val="14"/>
        <color rgb="FF000000"/>
        <rFont val="Noto Sans"/>
        <family val="2"/>
      </rPr>
      <t xml:space="preserve">三國人物攻略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卷六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劉備</t>
    </r>
  </si>
  <si>
    <t xml:space="preserve">王洪秀</t>
  </si>
  <si>
    <t xml:space="preserve">9574900584</t>
  </si>
  <si>
    <r>
      <rPr>
        <sz val="14"/>
        <color rgb="FF000000"/>
        <rFont val="Noto Sans"/>
        <family val="2"/>
      </rPr>
      <t xml:space="preserve">三國人物攻略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卷五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諸葛亮</t>
    </r>
  </si>
  <si>
    <t xml:space="preserve">趙慶元</t>
  </si>
  <si>
    <t xml:space="preserve">9574900576</t>
  </si>
  <si>
    <r>
      <rPr>
        <sz val="14"/>
        <color rgb="FF000000"/>
        <rFont val="Noto Sans"/>
        <family val="2"/>
      </rPr>
      <t xml:space="preserve">三國人物攻略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卷三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周瑜</t>
    </r>
  </si>
  <si>
    <t xml:space="preserve">王希華</t>
  </si>
  <si>
    <t xml:space="preserve">957490055X </t>
  </si>
  <si>
    <r>
      <rPr>
        <sz val="14"/>
        <color rgb="FF000000"/>
        <rFont val="Noto Sans"/>
        <family val="2"/>
      </rPr>
      <t xml:space="preserve">三國人物攻略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卷八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張飛</t>
    </r>
  </si>
  <si>
    <t xml:space="preserve">周國光</t>
  </si>
  <si>
    <t xml:space="preserve">9574900606</t>
  </si>
  <si>
    <r>
      <rPr>
        <sz val="14"/>
        <color rgb="FF000000"/>
        <rFont val="Noto Sans"/>
        <family val="2"/>
      </rPr>
      <t xml:space="preserve">三國人物攻略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卷二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司馬懿</t>
    </r>
  </si>
  <si>
    <t xml:space="preserve">汪鵬生</t>
  </si>
  <si>
    <t xml:space="preserve">9574900541</t>
  </si>
  <si>
    <r>
      <rPr>
        <sz val="14"/>
        <color rgb="FF000000"/>
        <rFont val="Noto Sans"/>
        <family val="2"/>
      </rPr>
      <t xml:space="preserve">三國人物攻略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卷七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關羽</t>
    </r>
  </si>
  <si>
    <t xml:space="preserve">倪三好</t>
  </si>
  <si>
    <t xml:space="preserve">9574900592</t>
  </si>
  <si>
    <r>
      <rPr>
        <sz val="14"/>
        <color rgb="FF000000"/>
        <rFont val="Noto Sans"/>
        <family val="2"/>
      </rPr>
      <t xml:space="preserve">三國人物攻略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卷一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曹操</t>
    </r>
  </si>
  <si>
    <t xml:space="preserve">雨虹等</t>
  </si>
  <si>
    <t xml:space="preserve">9574900533 </t>
  </si>
  <si>
    <t xml:space="preserve">雙面小提琴</t>
  </si>
  <si>
    <t xml:space="preserve">帕羅•莫倫西</t>
  </si>
  <si>
    <t xml:space="preserve">天培</t>
  </si>
  <si>
    <t xml:space="preserve">9575607724</t>
  </si>
  <si>
    <t xml:space="preserve">週三的謊言</t>
  </si>
  <si>
    <t xml:space="preserve">克里斯瓊‧葛尼耶</t>
  </si>
  <si>
    <t xml:space="preserve">9789867759870</t>
  </si>
  <si>
    <t xml:space="preserve">教出閱讀力</t>
  </si>
  <si>
    <t xml:space="preserve">柯華葳</t>
  </si>
  <si>
    <t xml:space="preserve">9789866948312</t>
  </si>
  <si>
    <t xml:space="preserve">教出寫作力</t>
  </si>
  <si>
    <t xml:space="preserve">何琦瑜、吳毓珍 </t>
  </si>
  <si>
    <t xml:space="preserve">9789866759307</t>
  </si>
  <si>
    <t xml:space="preserve">教出品格力</t>
  </si>
  <si>
    <t xml:space="preserve">9789866759291</t>
  </si>
  <si>
    <t xml:space="preserve">我的老師不一樣</t>
  </si>
  <si>
    <r>
      <rPr>
        <sz val="14"/>
        <color rgb="FF000000"/>
        <rFont val="Noto Sans"/>
        <family val="2"/>
      </rPr>
      <t xml:space="preserve">安莉絲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厄提耶</t>
    </r>
  </si>
  <si>
    <t xml:space="preserve">9789862411285</t>
  </si>
  <si>
    <r>
      <rPr>
        <sz val="14"/>
        <color rgb="FF000000"/>
        <rFont val="Noto Sans"/>
        <family val="2"/>
      </rPr>
      <t xml:space="preserve">會整理的孩子，人生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分</t>
    </r>
  </si>
  <si>
    <t xml:space="preserve">小松易</t>
  </si>
  <si>
    <t xml:space="preserve">天下遠見</t>
  </si>
  <si>
    <t xml:space="preserve">9789863203568</t>
  </si>
  <si>
    <t xml:space="preserve">從旅遊 學數學</t>
  </si>
  <si>
    <t xml:space="preserve">曹亮吉</t>
  </si>
  <si>
    <t xml:space="preserve">9789862162408</t>
  </si>
  <si>
    <t xml:space="preserve">從月曆 學數學</t>
  </si>
  <si>
    <t xml:space="preserve">9789862162880</t>
  </si>
  <si>
    <t xml:space="preserve">崔西秘密手記</t>
  </si>
  <si>
    <t xml:space="preserve">賈桂琳‧威爾森</t>
  </si>
  <si>
    <t xml:space="preserve">9864177826</t>
  </si>
  <si>
    <t xml:space="preserve">威樂比這一家</t>
  </si>
  <si>
    <t xml:space="preserve">露薏絲‧勞瑞</t>
  </si>
  <si>
    <t xml:space="preserve">9789862162514</t>
  </si>
  <si>
    <t xml:space="preserve">狗狗旅館</t>
  </si>
  <si>
    <t xml:space="preserve">露意絲．鄧肯 </t>
  </si>
  <si>
    <t xml:space="preserve">9789862163207</t>
  </si>
  <si>
    <t xml:space="preserve">幸福童年的祕密</t>
  </si>
  <si>
    <t xml:space="preserve">愛麗絲‧米勒</t>
  </si>
  <si>
    <t xml:space="preserve">9867561147</t>
  </si>
  <si>
    <t xml:space="preserve">我做得到</t>
  </si>
  <si>
    <t xml:space="preserve">南西‧卡本特</t>
  </si>
  <si>
    <t xml:space="preserve">0957856946</t>
  </si>
  <si>
    <t xml:space="preserve">我家小孩不害怕──玩遊戲趕走恐懼</t>
  </si>
  <si>
    <t xml:space="preserve">約翰娜‧佛瑞德</t>
  </si>
  <si>
    <t xml:space="preserve">9867158059</t>
  </si>
  <si>
    <t xml:space="preserve">我的生日不見了</t>
  </si>
  <si>
    <t xml:space="preserve">奚模尼</t>
  </si>
  <si>
    <t xml:space="preserve">9576216141</t>
  </si>
  <si>
    <r>
      <rPr>
        <sz val="14"/>
        <color rgb="FF000000"/>
        <rFont val="Noto Sans"/>
        <family val="2"/>
      </rPr>
      <t xml:space="preserve">快樂的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個習慣</t>
    </r>
  </si>
  <si>
    <t xml:space="preserve">日野原重明</t>
  </si>
  <si>
    <t xml:space="preserve">9789866582769</t>
  </si>
  <si>
    <t xml:space="preserve">你不能不懂的統計常識</t>
  </si>
  <si>
    <t xml:space="preserve">鄭惟厚</t>
  </si>
  <si>
    <t xml:space="preserve">9789862160046</t>
  </si>
  <si>
    <t xml:space="preserve">百變劉其偉</t>
  </si>
  <si>
    <t xml:space="preserve">楊孟瑜 著</t>
  </si>
  <si>
    <t xml:space="preserve">9576219299</t>
  </si>
  <si>
    <t xml:space="preserve">向孔子學做人：現代人必修的七堂課</t>
  </si>
  <si>
    <t xml:space="preserve">傅佩榮 </t>
  </si>
  <si>
    <t xml:space="preserve">9789862161210</t>
  </si>
  <si>
    <t xml:space="preserve">吃火的人</t>
  </si>
  <si>
    <t xml:space="preserve">David Almond</t>
  </si>
  <si>
    <t xml:space="preserve">9864173839</t>
  </si>
  <si>
    <t xml:space="preserve">人間處處有數學</t>
  </si>
  <si>
    <t xml:space="preserve">9864171585</t>
  </si>
  <si>
    <t xml:space="preserve">這樣運動一定健康　</t>
  </si>
  <si>
    <t xml:space="preserve">趙榮瑞　</t>
  </si>
  <si>
    <t xml:space="preserve">元氣齋</t>
  </si>
  <si>
    <t xml:space="preserve">9867596153 </t>
  </si>
  <si>
    <t xml:space="preserve">鯨騎士</t>
  </si>
  <si>
    <t xml:space="preserve">威提‧伊希麥拉</t>
  </si>
  <si>
    <t xml:space="preserve">允晨</t>
  </si>
  <si>
    <t xml:space="preserve">9867178114</t>
  </si>
  <si>
    <t xml:space="preserve">番紅花謀殺案</t>
  </si>
  <si>
    <t xml:space="preserve">哈拉德‧帕利格</t>
  </si>
  <si>
    <t xml:space="preserve">9570329939</t>
  </si>
  <si>
    <t xml:space="preserve">尖嘴路弟</t>
  </si>
  <si>
    <t xml:space="preserve">烏韋‧提姆</t>
  </si>
  <si>
    <t xml:space="preserve">9578983565</t>
  </si>
  <si>
    <t xml:space="preserve">小女巫薇荷特</t>
  </si>
  <si>
    <t xml:space="preserve">瑪莉‧德布萊珊</t>
  </si>
  <si>
    <t xml:space="preserve">9570329920</t>
  </si>
  <si>
    <t xml:space="preserve">斜眼的女孩</t>
  </si>
  <si>
    <t xml:space="preserve">楊翠</t>
  </si>
  <si>
    <t xml:space="preserve">9571141550</t>
  </si>
  <si>
    <t xml:space="preserve">挑戰未來公民～正義</t>
  </si>
  <si>
    <t xml:space="preserve">civic education</t>
  </si>
  <si>
    <t xml:space="preserve">9789571148731 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清朝：最後的王朝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</si>
  <si>
    <t xml:space="preserve">孫家裕</t>
  </si>
  <si>
    <t xml:space="preserve">香港中和出版</t>
  </si>
  <si>
    <t xml:space="preserve">9789888369263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23</t>
    </r>
    <r>
      <rPr>
        <sz val="14"/>
        <color rgb="FF000000"/>
        <rFont val="Noto Sans"/>
        <family val="2"/>
      </rPr>
      <t xml:space="preserve">清朝：最後的王朝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88369256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22</t>
    </r>
    <r>
      <rPr>
        <sz val="14"/>
        <color rgb="FF000000"/>
        <rFont val="Noto Sans"/>
        <family val="2"/>
      </rPr>
      <t xml:space="preserve">明朝：傳承與開闢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88369096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明朝：傳承與開闢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88369089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元朝：遼闊的帝國</t>
    </r>
  </si>
  <si>
    <t xml:space="preserve">9789888284955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9</t>
    </r>
    <r>
      <rPr>
        <sz val="14"/>
        <color rgb="FF000000"/>
        <rFont val="Noto Sans"/>
        <family val="2"/>
      </rPr>
      <t xml:space="preserve">：南宋偏安</t>
    </r>
  </si>
  <si>
    <t xml:space="preserve">9789888284948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：北宋風雲</t>
    </r>
  </si>
  <si>
    <t xml:space="preserve">9789888284931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五代十國：大分裂</t>
    </r>
  </si>
  <si>
    <t xml:space="preserve">9789888284634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唐朝：璀璨大帝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88284504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唐朝：璀璨大帝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88284481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隋朝：重歸統一</t>
    </r>
  </si>
  <si>
    <t xml:space="preserve">9789888284412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南北朝：混戰時代</t>
    </r>
  </si>
  <si>
    <t xml:space="preserve">9789888284306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兩晉：華麗的亂世</t>
    </r>
  </si>
  <si>
    <t xml:space="preserve">9789888284290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1</t>
    </r>
    <r>
      <rPr>
        <sz val="14"/>
        <color rgb="FF000000"/>
        <rFont val="Noto Sans"/>
        <family val="2"/>
      </rPr>
      <t xml:space="preserve">三國：英雄逐鹿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88284139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三國：英雄逐鹿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88284122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：豪強並立的東漢</t>
    </r>
  </si>
  <si>
    <t xml:space="preserve">9789888284054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開疆拓土的西漢</t>
    </r>
  </si>
  <si>
    <t xml:space="preserve">9789888284016</t>
  </si>
  <si>
    <r>
      <rPr>
        <sz val="14"/>
        <color rgb="FF000000"/>
        <rFont val="Noto Sans"/>
        <family val="2"/>
      </rPr>
      <t xml:space="preserve">漫畫中國歷史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秦朝興亡</t>
    </r>
  </si>
  <si>
    <t xml:space="preserve">9789888200948</t>
  </si>
  <si>
    <r>
      <rPr>
        <sz val="14"/>
        <color rgb="FF333333"/>
        <rFont val="Noto Sans"/>
        <family val="2"/>
      </rPr>
      <t xml:space="preserve">漫畫中國歷史 </t>
    </r>
    <r>
      <rPr>
        <sz val="14"/>
        <color rgb="FF333333"/>
        <rFont val="標楷體"/>
        <family val="4"/>
        <charset val="136"/>
      </rPr>
      <t xml:space="preserve">6 </t>
    </r>
    <r>
      <rPr>
        <sz val="14"/>
        <color rgb="FF333333"/>
        <rFont val="Noto Sans"/>
        <family val="2"/>
      </rPr>
      <t xml:space="preserve">戰國烽火</t>
    </r>
    <r>
      <rPr>
        <sz val="14"/>
        <color rgb="FF333333"/>
        <rFont val="標楷體"/>
        <family val="4"/>
        <charset val="136"/>
      </rPr>
      <t xml:space="preserve">(</t>
    </r>
    <r>
      <rPr>
        <sz val="14"/>
        <color rgb="FF333333"/>
        <rFont val="Noto Sans"/>
        <family val="2"/>
      </rPr>
      <t xml:space="preserve">二</t>
    </r>
    <r>
      <rPr>
        <sz val="14"/>
        <color rgb="FF333333"/>
        <rFont val="標楷體"/>
        <family val="4"/>
        <charset val="136"/>
      </rPr>
      <t xml:space="preserve">)</t>
    </r>
  </si>
  <si>
    <t xml:space="preserve">9789888200917</t>
  </si>
  <si>
    <r>
      <rPr>
        <sz val="14"/>
        <color rgb="FF333333"/>
        <rFont val="Noto Sans"/>
        <family val="2"/>
      </rPr>
      <t xml:space="preserve">漫畫中國歷史 </t>
    </r>
    <r>
      <rPr>
        <sz val="14"/>
        <color rgb="FF333333"/>
        <rFont val="標楷體"/>
        <family val="4"/>
        <charset val="136"/>
      </rPr>
      <t xml:space="preserve">5 </t>
    </r>
    <r>
      <rPr>
        <sz val="14"/>
        <color rgb="FF333333"/>
        <rFont val="Noto Sans"/>
        <family val="2"/>
      </rPr>
      <t xml:space="preserve">戰國烽火</t>
    </r>
    <r>
      <rPr>
        <sz val="14"/>
        <color rgb="FF333333"/>
        <rFont val="標楷體"/>
        <family val="4"/>
        <charset val="136"/>
      </rPr>
      <t xml:space="preserve">(</t>
    </r>
    <r>
      <rPr>
        <sz val="14"/>
        <color rgb="FF333333"/>
        <rFont val="Noto Sans"/>
        <family val="2"/>
      </rPr>
      <t xml:space="preserve">一</t>
    </r>
    <r>
      <rPr>
        <sz val="14"/>
        <color rgb="FF333333"/>
        <rFont val="標楷體"/>
        <family val="4"/>
        <charset val="136"/>
      </rPr>
      <t xml:space="preserve">)</t>
    </r>
  </si>
  <si>
    <t xml:space="preserve">9789888200900</t>
  </si>
  <si>
    <r>
      <rPr>
        <sz val="14"/>
        <color rgb="FF333333"/>
        <rFont val="Noto Sans"/>
        <family val="2"/>
      </rPr>
      <t xml:space="preserve">漫畫中國歷史 </t>
    </r>
    <r>
      <rPr>
        <sz val="14"/>
        <color rgb="FF333333"/>
        <rFont val="標楷體"/>
        <family val="4"/>
        <charset val="136"/>
      </rPr>
      <t xml:space="preserve">4 </t>
    </r>
    <r>
      <rPr>
        <sz val="14"/>
        <color rgb="FF333333"/>
        <rFont val="Noto Sans"/>
        <family val="2"/>
      </rPr>
      <t xml:space="preserve">爭霸春秋</t>
    </r>
    <r>
      <rPr>
        <sz val="14"/>
        <color rgb="FF333333"/>
        <rFont val="標楷體"/>
        <family val="4"/>
        <charset val="136"/>
      </rPr>
      <t xml:space="preserve">(</t>
    </r>
    <r>
      <rPr>
        <sz val="14"/>
        <color rgb="FF333333"/>
        <rFont val="Noto Sans"/>
        <family val="2"/>
      </rPr>
      <t xml:space="preserve">二</t>
    </r>
    <r>
      <rPr>
        <sz val="14"/>
        <color rgb="FF333333"/>
        <rFont val="標楷體"/>
        <family val="4"/>
        <charset val="136"/>
      </rPr>
      <t xml:space="preserve">)</t>
    </r>
  </si>
  <si>
    <t xml:space="preserve">9789888200696</t>
  </si>
  <si>
    <r>
      <rPr>
        <sz val="14"/>
        <color rgb="FF333333"/>
        <rFont val="Noto Sans"/>
        <family val="2"/>
      </rPr>
      <t xml:space="preserve">漫畫中國歷史 </t>
    </r>
    <r>
      <rPr>
        <sz val="14"/>
        <color rgb="FF333333"/>
        <rFont val="標楷體"/>
        <family val="4"/>
        <charset val="136"/>
      </rPr>
      <t xml:space="preserve">3 </t>
    </r>
    <r>
      <rPr>
        <sz val="14"/>
        <color rgb="FF333333"/>
        <rFont val="Noto Sans"/>
        <family val="2"/>
      </rPr>
      <t xml:space="preserve">爭霸春秋</t>
    </r>
    <r>
      <rPr>
        <sz val="14"/>
        <color rgb="FF333333"/>
        <rFont val="標楷體"/>
        <family val="4"/>
        <charset val="136"/>
      </rPr>
      <t xml:space="preserve">(</t>
    </r>
    <r>
      <rPr>
        <sz val="14"/>
        <color rgb="FF333333"/>
        <rFont val="Noto Sans"/>
        <family val="2"/>
      </rPr>
      <t xml:space="preserve">一</t>
    </r>
    <r>
      <rPr>
        <sz val="14"/>
        <color rgb="FF333333"/>
        <rFont val="標楷體"/>
        <family val="4"/>
        <charset val="136"/>
      </rPr>
      <t xml:space="preserve">)</t>
    </r>
  </si>
  <si>
    <t xml:space="preserve">9789888200689</t>
  </si>
  <si>
    <r>
      <rPr>
        <sz val="14"/>
        <color rgb="FF333333"/>
        <rFont val="Noto Sans"/>
        <family val="2"/>
      </rPr>
      <t xml:space="preserve">漫畫中國歷史 </t>
    </r>
    <r>
      <rPr>
        <sz val="14"/>
        <color rgb="FF333333"/>
        <rFont val="標楷體"/>
        <family val="4"/>
        <charset val="136"/>
      </rPr>
      <t xml:space="preserve">2 </t>
    </r>
    <r>
      <rPr>
        <sz val="14"/>
        <color rgb="FF333333"/>
        <rFont val="Noto Sans"/>
        <family val="2"/>
      </rPr>
      <t xml:space="preserve">探索夏商周</t>
    </r>
  </si>
  <si>
    <t xml:space="preserve">9789888200672</t>
  </si>
  <si>
    <r>
      <rPr>
        <sz val="14"/>
        <color rgb="FF333333"/>
        <rFont val="Noto Sans"/>
        <family val="2"/>
      </rPr>
      <t xml:space="preserve">漫畫中國歷史 </t>
    </r>
    <r>
      <rPr>
        <sz val="14"/>
        <color rgb="FF333333"/>
        <rFont val="標楷體"/>
        <family val="4"/>
        <charset val="136"/>
      </rPr>
      <t xml:space="preserve">1 </t>
    </r>
    <r>
      <rPr>
        <sz val="14"/>
        <color rgb="FF333333"/>
        <rFont val="Noto Sans"/>
        <family val="2"/>
      </rPr>
      <t xml:space="preserve">走進神話時代</t>
    </r>
  </si>
  <si>
    <t xml:space="preserve">9789888200665</t>
  </si>
  <si>
    <t xml:space="preserve">人體疾病大解密</t>
  </si>
  <si>
    <t xml:space="preserve">福士斉</t>
  </si>
  <si>
    <t xml:space="preserve">9789863770855</t>
  </si>
  <si>
    <t xml:space="preserve">一張紙做一本書：每個人都能上手的超創意小書，王淑芬教你輕鬆做！</t>
  </si>
  <si>
    <t xml:space="preserve">王淑芬</t>
  </si>
  <si>
    <t xml:space="preserve">9789862419618</t>
  </si>
  <si>
    <r>
      <rPr>
        <sz val="14"/>
        <color rgb="FF000000"/>
        <rFont val="Noto Sans"/>
        <family val="2"/>
      </rPr>
      <t xml:space="preserve">終極模型技術教學：現代</t>
    </r>
    <r>
      <rPr>
        <sz val="14"/>
        <color rgb="FF000000"/>
        <rFont val="標楷體"/>
        <family val="4"/>
        <charset val="136"/>
      </rPr>
      <t xml:space="preserve">AFV</t>
    </r>
    <r>
      <rPr>
        <sz val="14"/>
        <color rgb="FF000000"/>
        <rFont val="Noto Sans"/>
        <family val="2"/>
      </rPr>
      <t xml:space="preserve">模型徹底攻略</t>
    </r>
  </si>
  <si>
    <t xml:space="preserve">Armour Modelling</t>
  </si>
  <si>
    <t xml:space="preserve">9789863770626</t>
  </si>
  <si>
    <t xml:space="preserve">圖解中國民居</t>
  </si>
  <si>
    <t xml:space="preserve">王其鈞 </t>
  </si>
  <si>
    <t xml:space="preserve">9789863770756</t>
  </si>
  <si>
    <t xml:space="preserve">好好玩！雅菲的創意機關卡片：可愛！趣味！驚喜！奇幻！</t>
  </si>
  <si>
    <t xml:space="preserve">雅菲</t>
  </si>
  <si>
    <t xml:space="preserve">朵琳出版整合行銷公司</t>
  </si>
  <si>
    <t xml:space="preserve">9789863810285</t>
  </si>
  <si>
    <r>
      <rPr>
        <sz val="14"/>
        <color rgb="FF000000"/>
        <rFont val="Noto Sans"/>
        <family val="2"/>
      </rPr>
      <t xml:space="preserve">上吧！漫畫達人必修課：突破</t>
    </r>
    <r>
      <rPr>
        <sz val="14"/>
        <color rgb="FF000000"/>
        <rFont val="標楷體"/>
        <family val="4"/>
        <charset val="136"/>
      </rPr>
      <t xml:space="preserve">101</t>
    </r>
    <r>
      <rPr>
        <sz val="14"/>
        <color rgb="FF000000"/>
        <rFont val="Noto Sans"/>
        <family val="2"/>
      </rPr>
      <t xml:space="preserve">個繪畫盲點</t>
    </r>
  </si>
  <si>
    <r>
      <rPr>
        <sz val="14"/>
        <color rgb="FF000000"/>
        <rFont val="標楷體"/>
        <family val="4"/>
        <charset val="136"/>
      </rPr>
      <t xml:space="preserve">C.C</t>
    </r>
    <r>
      <rPr>
        <sz val="14"/>
        <color rgb="FF000000"/>
        <rFont val="Noto Sans"/>
        <family val="2"/>
      </rPr>
      <t xml:space="preserve">動漫社</t>
    </r>
  </si>
  <si>
    <t xml:space="preserve">9789863770558</t>
  </si>
  <si>
    <t xml:space="preserve">甜點藝術家！夢幻系糖霜餅乾</t>
  </si>
  <si>
    <t xml:space="preserve"> KUNIKA</t>
  </si>
  <si>
    <t xml:space="preserve">9789863771708</t>
  </si>
  <si>
    <t xml:space="preserve">曠野迷蹤</t>
  </si>
  <si>
    <t xml:space="preserve">大衛‧艾蒙</t>
  </si>
  <si>
    <t xml:space="preserve">小魯</t>
  </si>
  <si>
    <t xml:space="preserve">9578211775</t>
  </si>
  <si>
    <r>
      <rPr>
        <sz val="14"/>
        <color rgb="FF000000"/>
        <rFont val="Noto Sans"/>
        <family val="2"/>
      </rPr>
      <t xml:space="preserve">蝴蝶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天堂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探險記</t>
    </r>
  </si>
  <si>
    <r>
      <rPr>
        <sz val="14"/>
        <color rgb="FF000000"/>
        <rFont val="Noto Sans"/>
        <family val="2"/>
      </rPr>
      <t xml:space="preserve">艾娃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易勃森</t>
    </r>
  </si>
  <si>
    <t xml:space="preserve">9867742249</t>
  </si>
  <si>
    <t xml:space="preserve">閣樓裡的祕密</t>
  </si>
  <si>
    <t xml:space="preserve">松谷美代子</t>
  </si>
  <si>
    <t xml:space="preserve">9578211171 </t>
  </si>
  <si>
    <t xml:space="preserve">會笑的陽光</t>
  </si>
  <si>
    <t xml:space="preserve">9867188780 </t>
  </si>
  <si>
    <t xml:space="preserve">從前</t>
  </si>
  <si>
    <t xml:space="preserve">麥倩宜</t>
  </si>
  <si>
    <t xml:space="preserve">9789862111796</t>
  </si>
  <si>
    <t xml:space="preserve">春風少年八家將</t>
  </si>
  <si>
    <t xml:space="preserve">陳景聰</t>
  </si>
  <si>
    <t xml:space="preserve">9867188667</t>
  </si>
  <si>
    <t xml:space="preserve">我是乳酪</t>
  </si>
  <si>
    <t xml:space="preserve">羅伯‧柯米爾</t>
  </si>
  <si>
    <t xml:space="preserve">9578211953</t>
  </si>
  <si>
    <t xml:space="preserve">我的七個美國老師</t>
  </si>
  <si>
    <t xml:space="preserve">礦礦</t>
  </si>
  <si>
    <t xml:space="preserve">9574900509 </t>
  </si>
  <si>
    <t xml:space="preserve">宇宙最後一本書</t>
  </si>
  <si>
    <t xml:space="preserve">羅德曼</t>
  </si>
  <si>
    <t xml:space="preserve">9867188039</t>
  </si>
  <si>
    <r>
      <rPr>
        <sz val="14"/>
        <color rgb="FF000000"/>
        <rFont val="Noto Sans"/>
        <family val="2"/>
      </rPr>
      <t xml:space="preserve">地鐵求生</t>
    </r>
    <r>
      <rPr>
        <sz val="14"/>
        <color rgb="FF000000"/>
        <rFont val="標楷體"/>
        <family val="4"/>
        <charset val="136"/>
      </rPr>
      <t xml:space="preserve">121</t>
    </r>
  </si>
  <si>
    <t xml:space="preserve">菲黎思‧侯嫚</t>
  </si>
  <si>
    <t xml:space="preserve">9867188314</t>
  </si>
  <si>
    <t xml:space="preserve">中尾明</t>
  </si>
  <si>
    <t xml:space="preserve">9867742214</t>
  </si>
  <si>
    <t xml:space="preserve">心靈積木</t>
  </si>
  <si>
    <t xml:space="preserve">辛西亞‧佛特</t>
  </si>
  <si>
    <t xml:space="preserve">9867188187 </t>
  </si>
  <si>
    <t xml:space="preserve">小天才與儍大個兒</t>
  </si>
  <si>
    <t xml:space="preserve">羅德曼‧菲布利克</t>
  </si>
  <si>
    <t xml:space="preserve">9867742990</t>
  </si>
  <si>
    <r>
      <rPr>
        <sz val="14"/>
        <color rgb="FF000000"/>
        <rFont val="Noto Sans"/>
        <family val="2"/>
      </rPr>
      <t xml:space="preserve">魔眼少女佩姬蘇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首部曲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藍狗的日子</t>
    </r>
  </si>
  <si>
    <r>
      <rPr>
        <sz val="14"/>
        <color rgb="FF000000"/>
        <rFont val="Noto Sans"/>
        <family val="2"/>
      </rPr>
      <t xml:space="preserve">賽奇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布魯梭羅</t>
    </r>
  </si>
  <si>
    <t xml:space="preserve">9574501396</t>
  </si>
  <si>
    <r>
      <rPr>
        <sz val="14"/>
        <color rgb="FF000000"/>
        <rFont val="Noto Sans"/>
        <family val="2"/>
      </rPr>
      <t xml:space="preserve">魔眼少女佩姬蘇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四部曲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鬼怪動物園</t>
    </r>
  </si>
  <si>
    <t xml:space="preserve">9574502651</t>
  </si>
  <si>
    <r>
      <rPr>
        <sz val="14"/>
        <color rgb="FF000000"/>
        <rFont val="Noto Sans"/>
        <family val="2"/>
      </rPr>
      <t xml:space="preserve">魔眼少女佩姬蘇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五部曲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恐怖黑城堡</t>
    </r>
  </si>
  <si>
    <t xml:space="preserve">957450395X</t>
  </si>
  <si>
    <r>
      <rPr>
        <sz val="14"/>
        <color rgb="FF000000"/>
        <rFont val="Noto Sans"/>
        <family val="2"/>
      </rPr>
      <t xml:space="preserve">羅馬少年偵探團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勞蘭登的海豚</t>
    </r>
  </si>
  <si>
    <t xml:space="preserve">卡洛琳‧勞倫斯</t>
  </si>
  <si>
    <t xml:space="preserve">9574502686</t>
  </si>
  <si>
    <r>
      <rPr>
        <sz val="14"/>
        <color rgb="FF000000"/>
        <rFont val="Noto Sans"/>
        <family val="2"/>
      </rPr>
      <t xml:space="preserve">羅馬少年偵探團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芙拉薇亞的十二項任務</t>
    </r>
  </si>
  <si>
    <t xml:space="preserve">9574502880</t>
  </si>
  <si>
    <r>
      <rPr>
        <sz val="14"/>
        <color rgb="FF000000"/>
        <rFont val="Noto Sans"/>
        <family val="2"/>
      </rPr>
      <t xml:space="preserve">羅馬少年偵探團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朱比特的敵人</t>
    </r>
  </si>
  <si>
    <t xml:space="preserve">9574503852</t>
  </si>
  <si>
    <t xml:space="preserve">滾貓不生苔：貓咪教你的人生哲學</t>
  </si>
  <si>
    <t xml:space="preserve">Bruce Eric</t>
  </si>
  <si>
    <t xml:space="preserve">9574504433 </t>
  </si>
  <si>
    <t xml:space="preserve">瑞典館之謎</t>
  </si>
  <si>
    <t xml:space="preserve">有栖川有栖</t>
  </si>
  <si>
    <t xml:space="preserve">9574503836</t>
  </si>
  <si>
    <t xml:space="preserve">瑞士手錶之謎</t>
  </si>
  <si>
    <t xml:space="preserve">9574504425</t>
  </si>
  <si>
    <t xml:space="preserve">夏先生的故事</t>
  </si>
  <si>
    <t xml:space="preserve">派屈克‧徐四金</t>
  </si>
  <si>
    <t xml:space="preserve">9579278865</t>
  </si>
  <si>
    <t xml:space="preserve">俄羅斯紅茶之謎</t>
  </si>
  <si>
    <t xml:space="preserve">957450378X</t>
  </si>
  <si>
    <t xml:space="preserve">波斯貓之謎</t>
  </si>
  <si>
    <t xml:space="preserve">9574503879</t>
  </si>
  <si>
    <t xml:space="preserve">有效率的分割睡眠法</t>
  </si>
  <si>
    <t xml:space="preserve">齊藤英治 </t>
  </si>
  <si>
    <t xml:space="preserve">9789574505517</t>
  </si>
  <si>
    <t xml:space="preserve">在山裡等我</t>
  </si>
  <si>
    <t xml:space="preserve">佛瑞斯特•卡特</t>
  </si>
  <si>
    <t xml:space="preserve">9570349522</t>
  </si>
  <si>
    <t xml:space="preserve">幻想運河</t>
  </si>
  <si>
    <t xml:space="preserve">9574504026</t>
  </si>
  <si>
    <t xml:space="preserve">巴西蝴蝶之謎</t>
  </si>
  <si>
    <t xml:space="preserve">9574503755</t>
  </si>
  <si>
    <t xml:space="preserve">少年小樹之歌</t>
  </si>
  <si>
    <r>
      <rPr>
        <sz val="14"/>
        <color rgb="FF000000"/>
        <rFont val="Noto Sans"/>
        <family val="2"/>
      </rPr>
      <t xml:space="preserve">佛瑞思特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卡特</t>
    </r>
  </si>
  <si>
    <t xml:space="preserve">9570349506</t>
  </si>
  <si>
    <t xml:space="preserve">橘子咖啡</t>
  </si>
  <si>
    <t xml:space="preserve">林惠珍</t>
  </si>
  <si>
    <t xml:space="preserve">9789867107763</t>
  </si>
  <si>
    <r>
      <rPr>
        <sz val="14"/>
        <color rgb="FF000000"/>
        <rFont val="Noto Sans"/>
        <family val="2"/>
      </rPr>
      <t xml:space="preserve">嘿嘿嘿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看世界！</t>
    </r>
  </si>
  <si>
    <t xml:space="preserve">張榜奎</t>
  </si>
  <si>
    <t xml:space="preserve">9789867107886</t>
  </si>
  <si>
    <t xml:space="preserve">開心天使</t>
  </si>
  <si>
    <t xml:space="preserve">陳肇宜</t>
  </si>
  <si>
    <t xml:space="preserve">9789867107756</t>
  </si>
  <si>
    <t xml:space="preserve">尋找無名氏</t>
  </si>
  <si>
    <t xml:space="preserve">9789867107961</t>
  </si>
  <si>
    <r>
      <rPr>
        <sz val="14"/>
        <color rgb="FF000000"/>
        <rFont val="Noto Sans"/>
        <family val="2"/>
      </rPr>
      <t xml:space="preserve">爸爸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五又三分之一</t>
    </r>
  </si>
  <si>
    <t xml:space="preserve">蔡聖華</t>
  </si>
  <si>
    <t xml:space="preserve">9789866544163</t>
  </si>
  <si>
    <t xml:space="preserve">芋仔番薯一家親</t>
  </si>
  <si>
    <t xml:space="preserve">李光福</t>
  </si>
  <si>
    <t xml:space="preserve">9789867107619</t>
  </si>
  <si>
    <t xml:space="preserve">我的姐姐鬼新娘</t>
  </si>
  <si>
    <t xml:space="preserve">鄭宗弦</t>
  </si>
  <si>
    <t xml:space="preserve">9789867107695 </t>
  </si>
  <si>
    <t xml:space="preserve">我也是臺灣人</t>
  </si>
  <si>
    <t xml:space="preserve">9789866544071</t>
  </si>
  <si>
    <t xml:space="preserve">肉腳少棒機車兄</t>
  </si>
  <si>
    <t xml:space="preserve">9789867107770</t>
  </si>
  <si>
    <t xml:space="preserve">邁爾太太，放輕鬆</t>
  </si>
  <si>
    <r>
      <rPr>
        <sz val="14"/>
        <color rgb="FF000000"/>
        <rFont val="Noto Sans"/>
        <family val="2"/>
      </rPr>
      <t xml:space="preserve">沃夫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艾卜赫</t>
    </r>
  </si>
  <si>
    <t xml:space="preserve">大穎</t>
  </si>
  <si>
    <t xml:space="preserve">9572887696</t>
  </si>
  <si>
    <t xml:space="preserve">潛水鐘與蝴蝶</t>
  </si>
  <si>
    <t xml:space="preserve">尚‧多明尼克</t>
  </si>
  <si>
    <t xml:space="preserve">9867059409</t>
  </si>
  <si>
    <r>
      <rPr>
        <sz val="14"/>
        <color rgb="FF000000"/>
        <rFont val="Noto Sans"/>
        <family val="2"/>
      </rPr>
      <t xml:space="preserve">最後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堂星期二的課</t>
    </r>
  </si>
  <si>
    <r>
      <rPr>
        <sz val="14"/>
        <color rgb="FF000000"/>
        <rFont val="Noto Sans"/>
        <family val="2"/>
      </rPr>
      <t xml:space="preserve">米奇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艾爾邦</t>
    </r>
  </si>
  <si>
    <t xml:space="preserve">9789578468511</t>
  </si>
  <si>
    <r>
      <rPr>
        <sz val="14"/>
        <color rgb="FF000000"/>
        <rFont val="Noto Sans"/>
        <family val="2"/>
      </rPr>
      <t xml:space="preserve">帝國末日的山水畫 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老殘遊記</t>
    </r>
  </si>
  <si>
    <r>
      <rPr>
        <sz val="14"/>
        <color rgb="FF000000"/>
        <rFont val="Noto Sans"/>
        <family val="2"/>
      </rPr>
      <t xml:space="preserve">劉鶚原著 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李歐梵導讀 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謝祖華故事繪圖</t>
    </r>
  </si>
  <si>
    <t xml:space="preserve">9789862131794</t>
  </si>
  <si>
    <t xml:space="preserve">有翅膀的小紅鞋</t>
  </si>
  <si>
    <r>
      <rPr>
        <sz val="14"/>
        <color rgb="FF000000"/>
        <rFont val="Noto Sans"/>
        <family val="2"/>
      </rPr>
      <t xml:space="preserve">瑪莉亞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郝斯登</t>
    </r>
  </si>
  <si>
    <t xml:space="preserve">9867291441</t>
  </si>
  <si>
    <r>
      <rPr>
        <sz val="14"/>
        <color rgb="FF000000"/>
        <rFont val="Noto Sans"/>
        <family val="2"/>
      </rPr>
      <t xml:space="preserve">什麼是幸福 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戰爭與和平</t>
    </r>
  </si>
  <si>
    <t xml:space="preserve">托爾斯泰</t>
  </si>
  <si>
    <t xml:space="preserve">9789862131688</t>
  </si>
  <si>
    <t xml:space="preserve">我跟幸福有個祕密</t>
  </si>
  <si>
    <t xml:space="preserve">徐克強</t>
  </si>
  <si>
    <t xml:space="preserve">大拓文化</t>
  </si>
  <si>
    <t xml:space="preserve">9789865886059</t>
  </si>
  <si>
    <r>
      <rPr>
        <sz val="14"/>
        <color rgb="FF000000"/>
        <rFont val="Noto Sans"/>
        <family val="2"/>
      </rPr>
      <t xml:space="preserve">失戀休息站：我與貓咪的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週手記</t>
    </r>
  </si>
  <si>
    <t xml:space="preserve">夏嵐</t>
  </si>
  <si>
    <t xml:space="preserve">9789865886189</t>
  </si>
  <si>
    <t xml:space="preserve">圓融生活：處世藝術的實踐</t>
  </si>
  <si>
    <t xml:space="preserve">顧銘新、丁曉明</t>
  </si>
  <si>
    <t xml:space="preserve">大村文化</t>
  </si>
  <si>
    <t xml:space="preserve">9578431481</t>
  </si>
  <si>
    <t xml:space="preserve">納尼亞傳奇：魔法師的外甥</t>
  </si>
  <si>
    <r>
      <rPr>
        <sz val="14"/>
        <color rgb="FF000000"/>
        <rFont val="標楷體"/>
        <family val="4"/>
        <charset val="136"/>
      </rPr>
      <t xml:space="preserve">C.S.</t>
    </r>
    <r>
      <rPr>
        <sz val="14"/>
        <color rgb="FF000000"/>
        <rFont val="Noto Sans"/>
        <family val="2"/>
      </rPr>
      <t xml:space="preserve">路易斯</t>
    </r>
  </si>
  <si>
    <t xml:space="preserve">9574558673</t>
  </si>
  <si>
    <t xml:space="preserve">納尼亞傳奇：黎明行者號</t>
  </si>
  <si>
    <t xml:space="preserve">9574559068</t>
  </si>
  <si>
    <t xml:space="preserve">納尼亞傳奇：銀椅</t>
  </si>
  <si>
    <t xml:space="preserve">9574559076</t>
  </si>
  <si>
    <t xml:space="preserve">納尼亞傳奇：賈思潘王子</t>
  </si>
  <si>
    <t xml:space="preserve">957455905X</t>
  </si>
  <si>
    <t xml:space="preserve">納尼亞傳奇：獅子‧女巫‧魔衣櫥</t>
  </si>
  <si>
    <t xml:space="preserve">9789861792743</t>
  </si>
  <si>
    <t xml:space="preserve">納尼亞傳奇：最後的戰役</t>
  </si>
  <si>
    <t xml:space="preserve">9574559084</t>
  </si>
  <si>
    <t xml:space="preserve">納尼亞傳奇：奇幻馬和傳說</t>
  </si>
  <si>
    <t xml:space="preserve">9574559041</t>
  </si>
  <si>
    <t xml:space="preserve">旅行教我的十一堂課</t>
  </si>
  <si>
    <t xml:space="preserve">褚士瑩</t>
  </si>
  <si>
    <t xml:space="preserve">9574558142</t>
  </si>
  <si>
    <r>
      <rPr>
        <sz val="14"/>
        <color rgb="FF000000"/>
        <rFont val="Noto Sans"/>
        <family val="2"/>
      </rPr>
      <t xml:space="preserve">怪盜莫倫西</t>
    </r>
    <r>
      <rPr>
        <sz val="14"/>
        <color rgb="FF000000"/>
        <rFont val="標楷體"/>
        <family val="4"/>
        <charset val="136"/>
      </rPr>
      <t xml:space="preserve">. 1, </t>
    </r>
    <r>
      <rPr>
        <sz val="14"/>
        <color rgb="FF000000"/>
        <rFont val="Noto Sans"/>
        <family val="2"/>
      </rPr>
      <t xml:space="preserve">地下水道雙面人</t>
    </r>
  </si>
  <si>
    <t xml:space="preserve">愛麗諾‧阿普戴爾</t>
  </si>
  <si>
    <t xml:space="preserve">9789861790206</t>
  </si>
  <si>
    <r>
      <rPr>
        <sz val="14"/>
        <color rgb="FF000000"/>
        <rFont val="Noto Sans"/>
        <family val="2"/>
      </rPr>
      <t xml:space="preserve">朵朵小語</t>
    </r>
    <r>
      <rPr>
        <sz val="14"/>
        <color rgb="FF000000"/>
        <rFont val="標楷體"/>
        <family val="4"/>
        <charset val="136"/>
      </rPr>
      <t xml:space="preserve">2</t>
    </r>
  </si>
  <si>
    <t xml:space="preserve">朵朵  文</t>
  </si>
  <si>
    <t xml:space="preserve">9575839323</t>
  </si>
  <si>
    <t xml:space="preserve">朵朵小語：輕盈的生活</t>
  </si>
  <si>
    <t xml:space="preserve">9574551164 </t>
  </si>
  <si>
    <t xml:space="preserve">五體不滿足的太郎</t>
  </si>
  <si>
    <t xml:space="preserve">佐佐木由利</t>
  </si>
  <si>
    <t xml:space="preserve">9789861790893</t>
  </si>
  <si>
    <t xml:space="preserve">一個人的第一次</t>
  </si>
  <si>
    <t xml:space="preserve">高木直子</t>
  </si>
  <si>
    <t xml:space="preserve">9861790047 </t>
  </si>
  <si>
    <r>
      <rPr>
        <sz val="14"/>
        <color rgb="FF000000"/>
        <rFont val="標楷體"/>
        <family val="4"/>
        <charset val="136"/>
      </rPr>
      <t xml:space="preserve">66</t>
    </r>
    <r>
      <rPr>
        <sz val="14"/>
        <color rgb="FF000000"/>
        <rFont val="Noto Sans"/>
        <family val="2"/>
      </rPr>
      <t xml:space="preserve">個感動的瞬間</t>
    </r>
  </si>
  <si>
    <t xml:space="preserve">中國時報浮世繪版</t>
  </si>
  <si>
    <t xml:space="preserve">9574556751</t>
  </si>
  <si>
    <t xml:space="preserve">150cm life 3</t>
  </si>
  <si>
    <t xml:space="preserve">9789861790404</t>
  </si>
  <si>
    <t xml:space="preserve">150cm life 2</t>
  </si>
  <si>
    <t xml:space="preserve">9574559513</t>
  </si>
  <si>
    <t xml:space="preserve">150cm life </t>
  </si>
  <si>
    <t xml:space="preserve">9574556867 </t>
  </si>
  <si>
    <t xml:space="preserve">我是男生，我喜歡跳舞</t>
  </si>
  <si>
    <t xml:space="preserve">郭力揚</t>
  </si>
  <si>
    <t xml:space="preserve">久周</t>
  </si>
  <si>
    <t xml:space="preserve">9572822594</t>
  </si>
  <si>
    <t xml:space="preserve">烤焦麵包的沖繩旅行日記</t>
  </si>
  <si>
    <t xml:space="preserve">高橋美起</t>
  </si>
  <si>
    <t xml:space="preserve">三釆</t>
  </si>
  <si>
    <t xml:space="preserve">9867298519</t>
  </si>
  <si>
    <t xml:space="preserve">烤焦麵包的北海道旅行日記</t>
  </si>
  <si>
    <t xml:space="preserve">9867298438</t>
  </si>
  <si>
    <t xml:space="preserve">烤焦麵包の京都旅行日記</t>
  </si>
  <si>
    <t xml:space="preserve">986729873X</t>
  </si>
  <si>
    <r>
      <rPr>
        <sz val="14"/>
        <color rgb="FF000000"/>
        <rFont val="Noto Sans"/>
        <family val="2"/>
      </rPr>
      <t xml:space="preserve">烤焦麵包の大阪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神戶旅行日記</t>
    </r>
  </si>
  <si>
    <t xml:space="preserve">9789867137098</t>
  </si>
  <si>
    <t xml:space="preserve">當數學遇見文化</t>
  </si>
  <si>
    <t xml:space="preserve">洪萬生</t>
  </si>
  <si>
    <t xml:space="preserve">9789571451299</t>
  </si>
  <si>
    <t xml:space="preserve">提燈天使：南丁格爾</t>
  </si>
  <si>
    <t xml:space="preserve">廖秀堇</t>
  </si>
  <si>
    <t xml:space="preserve">9789866838170 </t>
  </si>
  <si>
    <t xml:space="preserve">廚房、冰箱清潔收納術</t>
  </si>
  <si>
    <t xml:space="preserve">顧詠妍</t>
  </si>
  <si>
    <t xml:space="preserve">人類文化</t>
  </si>
  <si>
    <t xml:space="preserve">9789865954789</t>
  </si>
  <si>
    <t xml:space="preserve">傾聽俄羅斯</t>
  </si>
  <si>
    <t xml:space="preserve">馮驥才</t>
  </si>
  <si>
    <t xml:space="preserve">人民文学</t>
  </si>
  <si>
    <t xml:space="preserve">9787020040599</t>
  </si>
  <si>
    <t xml:space="preserve">聽聽那冷雨</t>
  </si>
  <si>
    <t xml:space="preserve">余光中</t>
  </si>
  <si>
    <t xml:space="preserve">9575608909</t>
  </si>
  <si>
    <t xml:space="preserve">雞尾酒會及其他</t>
  </si>
  <si>
    <t xml:space="preserve">吳魯芹</t>
  </si>
  <si>
    <t xml:space="preserve">9789574443987</t>
  </si>
  <si>
    <t xml:space="preserve">頭號人物：小鬼魯智勝</t>
  </si>
  <si>
    <t xml:space="preserve">秦文君</t>
  </si>
  <si>
    <t xml:space="preserve">9574440486</t>
  </si>
  <si>
    <t xml:space="preserve">燕子</t>
  </si>
  <si>
    <t xml:space="preserve">朱少麟</t>
  </si>
  <si>
    <t xml:space="preserve">9575605853</t>
  </si>
  <si>
    <t xml:space="preserve">憑一張地圖</t>
  </si>
  <si>
    <t xml:space="preserve">9789574445202</t>
  </si>
  <si>
    <t xml:space="preserve">與海豚交談的男孩</t>
  </si>
  <si>
    <t xml:space="preserve">呂政達</t>
  </si>
  <si>
    <t xml:space="preserve">9574442608</t>
  </si>
  <si>
    <t xml:space="preserve">慢活人生──白靈散文選</t>
  </si>
  <si>
    <t xml:space="preserve">白靈</t>
  </si>
  <si>
    <t xml:space="preserve">9789574443994</t>
  </si>
  <si>
    <t xml:space="preserve">頑皮故事集</t>
  </si>
  <si>
    <t xml:space="preserve">侯文詠</t>
  </si>
  <si>
    <t xml:space="preserve">9789574446742</t>
  </si>
  <si>
    <t xml:space="preserve">群樹之歌</t>
  </si>
  <si>
    <t xml:space="preserve">陳幸蕙</t>
  </si>
  <si>
    <t xml:space="preserve">9574443302</t>
  </si>
  <si>
    <r>
      <rPr>
        <sz val="14"/>
        <color rgb="FF000000"/>
        <rFont val="Noto Sans"/>
        <family val="2"/>
      </rPr>
      <t xml:space="preserve">傾國怨伶</t>
    </r>
    <r>
      <rPr>
        <sz val="14"/>
        <color rgb="FF000000"/>
        <rFont val="標楷體"/>
        <family val="4"/>
        <charset val="136"/>
      </rPr>
      <t xml:space="preserve">1</t>
    </r>
  </si>
  <si>
    <t xml:space="preserve">游素蘭</t>
  </si>
  <si>
    <t xml:space="preserve">9789861737270</t>
  </si>
  <si>
    <r>
      <rPr>
        <sz val="14"/>
        <color rgb="FF000000"/>
        <rFont val="Noto Sans"/>
        <family val="2"/>
      </rPr>
      <t xml:space="preserve">傾國怨伶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861737287</t>
  </si>
  <si>
    <r>
      <rPr>
        <sz val="14"/>
        <color rgb="FF000000"/>
        <rFont val="Noto Sans"/>
        <family val="2"/>
      </rPr>
      <t xml:space="preserve">傾國怨伶</t>
    </r>
    <r>
      <rPr>
        <sz val="14"/>
        <color rgb="FF000000"/>
        <rFont val="標楷體"/>
        <family val="4"/>
        <charset val="136"/>
      </rPr>
      <t xml:space="preserve">3</t>
    </r>
  </si>
  <si>
    <t xml:space="preserve">9789861737294</t>
  </si>
  <si>
    <r>
      <rPr>
        <sz val="14"/>
        <color rgb="FF000000"/>
        <rFont val="標楷體"/>
        <family val="4"/>
        <charset val="136"/>
      </rPr>
      <t xml:space="preserve">Love's E-mail-</t>
    </r>
    <r>
      <rPr>
        <sz val="14"/>
        <color rgb="FF000000"/>
        <rFont val="Noto Sans"/>
        <family val="2"/>
      </rPr>
      <t xml:space="preserve">談戀愛會上網學英文</t>
    </r>
  </si>
  <si>
    <r>
      <rPr>
        <sz val="14"/>
        <color rgb="FF000000"/>
        <rFont val="Noto Sans"/>
        <family val="2"/>
      </rPr>
      <t xml:space="preserve">小琪</t>
    </r>
    <r>
      <rPr>
        <sz val="14"/>
        <color rgb="FF000000"/>
        <rFont val="標楷體"/>
        <family val="4"/>
        <charset val="136"/>
      </rPr>
      <t xml:space="preserve">,Larry</t>
    </r>
  </si>
  <si>
    <t xml:space="preserve">9576674328</t>
  </si>
  <si>
    <t xml:space="preserve">樂透彩選號秘笈</t>
  </si>
  <si>
    <t xml:space="preserve">瓊斯教授</t>
  </si>
  <si>
    <t xml:space="preserve">9861200002</t>
  </si>
  <si>
    <r>
      <rPr>
        <sz val="14"/>
        <color rgb="FF000000"/>
        <rFont val="Noto Sans"/>
        <family val="2"/>
      </rPr>
      <t xml:space="preserve">最後一葉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奧亨利故事集</t>
    </r>
  </si>
  <si>
    <t xml:space="preserve">奧亨利</t>
  </si>
  <si>
    <t xml:space="preserve">9861200339</t>
  </si>
  <si>
    <t xml:space="preserve">傑克少年</t>
  </si>
  <si>
    <r>
      <rPr>
        <sz val="14"/>
        <color rgb="FF000000"/>
        <rFont val="標楷體"/>
        <family val="4"/>
        <charset val="136"/>
      </rPr>
      <t xml:space="preserve">Dan McCall</t>
    </r>
    <r>
      <rPr>
        <sz val="14"/>
        <color rgb="FF000000"/>
        <rFont val="Noto Sans"/>
        <family val="2"/>
      </rPr>
      <t xml:space="preserve">著</t>
    </r>
  </si>
  <si>
    <t xml:space="preserve">9577081185</t>
  </si>
  <si>
    <t xml:space="preserve">亨利八世與英國宗教改革</t>
  </si>
  <si>
    <t xml:space="preserve">紐康博</t>
  </si>
  <si>
    <t xml:space="preserve">9577087841</t>
  </si>
  <si>
    <t xml:space="preserve">斷指奇案</t>
  </si>
  <si>
    <t xml:space="preserve">高羅佩</t>
  </si>
  <si>
    <t xml:space="preserve">9574698572</t>
  </si>
  <si>
    <t xml:space="preserve">從零開始認識古羅馬：浴場、競技場、元老院，輕鬆了解西方文明發源地</t>
  </si>
  <si>
    <t xml:space="preserve">阪本浩</t>
  </si>
  <si>
    <t xml:space="preserve">9789865956301</t>
  </si>
  <si>
    <r>
      <rPr>
        <sz val="14"/>
        <color rgb="FF000000"/>
        <rFont val="Noto Sans"/>
        <family val="2"/>
      </rPr>
      <t xml:space="preserve">這個字你認識嗎</t>
    </r>
    <r>
      <rPr>
        <sz val="14"/>
        <color rgb="FF000000"/>
        <rFont val="標楷體"/>
        <family val="4"/>
        <charset val="136"/>
      </rPr>
      <t xml:space="preserve">?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特價</t>
    </r>
    <r>
      <rPr>
        <sz val="14"/>
        <color rgb="FF000000"/>
        <rFont val="標楷體"/>
        <family val="4"/>
        <charset val="136"/>
      </rPr>
      <t xml:space="preserve">129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字解文說工作室</t>
  </si>
  <si>
    <t xml:space="preserve">9867892143</t>
  </si>
  <si>
    <r>
      <rPr>
        <sz val="14"/>
        <color rgb="FF000000"/>
        <rFont val="Noto Sans"/>
        <family val="2"/>
      </rPr>
      <t xml:space="preserve">中文經典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句─史記</t>
    </r>
  </si>
  <si>
    <t xml:space="preserve">總策劃 季旭昇 公孫策</t>
  </si>
  <si>
    <t xml:space="preserve">9861243348</t>
  </si>
  <si>
    <t xml:space="preserve">左腦右腦動起來</t>
  </si>
  <si>
    <t xml:space="preserve">動腦工作室</t>
  </si>
  <si>
    <t xml:space="preserve">9789867075833</t>
  </si>
  <si>
    <r>
      <rPr>
        <sz val="14"/>
        <color rgb="FF000000"/>
        <rFont val="Noto Sans"/>
        <family val="2"/>
      </rPr>
      <t xml:space="preserve">左腦右腦動起來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－圖形篇</t>
    </r>
  </si>
  <si>
    <t xml:space="preserve">9789861990064</t>
  </si>
  <si>
    <t xml:space="preserve">（文庫版）神偷天下．卷一</t>
  </si>
  <si>
    <t xml:space="preserve">陳宇慧</t>
  </si>
  <si>
    <t xml:space="preserve">9789866275470</t>
  </si>
  <si>
    <t xml:space="preserve">（文庫版）神偷天下．卷二</t>
  </si>
  <si>
    <t xml:space="preserve">9789866275487</t>
  </si>
  <si>
    <t xml:space="preserve">（文庫版）神偷天下．卷三</t>
  </si>
  <si>
    <t xml:space="preserve">9789866275494</t>
  </si>
  <si>
    <t xml:space="preserve">（文庫版）神偷天下．卷四</t>
  </si>
  <si>
    <t xml:space="preserve">9789866275500</t>
  </si>
  <si>
    <t xml:space="preserve">（文庫版）神偷天下．卷五</t>
  </si>
  <si>
    <t xml:space="preserve">9789866275517</t>
  </si>
  <si>
    <t xml:space="preserve">（文庫版）神偷天下．卷六（完）</t>
  </si>
  <si>
    <t xml:space="preserve">9789866275524</t>
  </si>
  <si>
    <t xml:space="preserve">（文庫版）天觀雙俠．卷一</t>
  </si>
  <si>
    <t xml:space="preserve">鄭丰</t>
  </si>
  <si>
    <t xml:space="preserve">9789865880156</t>
  </si>
  <si>
    <t xml:space="preserve">（文庫版）天觀雙俠．卷二</t>
  </si>
  <si>
    <t xml:space="preserve">9789865880163</t>
  </si>
  <si>
    <t xml:space="preserve">（文庫版）天觀雙俠．卷三</t>
  </si>
  <si>
    <t xml:space="preserve">9789865880170</t>
  </si>
  <si>
    <t xml:space="preserve">（文庫版）天觀雙俠．卷四</t>
  </si>
  <si>
    <t xml:space="preserve">9789865880187</t>
  </si>
  <si>
    <t xml:space="preserve">（文庫版）天觀雙俠．卷五</t>
  </si>
  <si>
    <t xml:space="preserve">9789865880194</t>
  </si>
  <si>
    <t xml:space="preserve">（文庫版）天觀雙俠．卷六</t>
  </si>
  <si>
    <t xml:space="preserve">9789865880200</t>
  </si>
  <si>
    <t xml:space="preserve">（文庫版）天觀雙俠．卷七</t>
  </si>
  <si>
    <t xml:space="preserve">9789865880217</t>
  </si>
  <si>
    <t xml:space="preserve">（文庫版）天觀雙俠．卷八（完）</t>
  </si>
  <si>
    <t xml:space="preserve">9789865880224</t>
  </si>
  <si>
    <t xml:space="preserve">（文庫版）奇峰異石傳．卷一</t>
  </si>
  <si>
    <t xml:space="preserve">9789865880392</t>
  </si>
  <si>
    <t xml:space="preserve">（文庫版）奇峰異石傳．卷二</t>
  </si>
  <si>
    <t xml:space="preserve">9789865880408</t>
  </si>
  <si>
    <t xml:space="preserve">（文庫版）奇峰異石傳．卷三</t>
  </si>
  <si>
    <t xml:space="preserve">9789865880415</t>
  </si>
  <si>
    <t xml:space="preserve">（文庫版）奇峰異石傳．卷四</t>
  </si>
  <si>
    <t xml:space="preserve">9789865880422</t>
  </si>
  <si>
    <t xml:space="preserve">（文庫版）奇峰異石傳．卷五</t>
  </si>
  <si>
    <t xml:space="preserve">9789865880439</t>
  </si>
  <si>
    <t xml:space="preserve">（文庫版）奇峰異石傳．卷六（完）</t>
  </si>
  <si>
    <t xml:space="preserve">9789865880446</t>
  </si>
  <si>
    <t xml:space="preserve">（文庫版）靈劍．卷一</t>
  </si>
  <si>
    <t xml:space="preserve">9789865880248</t>
  </si>
  <si>
    <t xml:space="preserve">（文庫版）靈劍．卷二</t>
  </si>
  <si>
    <t xml:space="preserve">9789865880255</t>
  </si>
  <si>
    <t xml:space="preserve">（文庫版）靈劍．卷三</t>
  </si>
  <si>
    <t xml:space="preserve">9789865880262</t>
  </si>
  <si>
    <t xml:space="preserve">（文庫版）靈劍．卷四</t>
  </si>
  <si>
    <t xml:space="preserve">9789865880279</t>
  </si>
  <si>
    <t xml:space="preserve">（文庫版）靈劍．卷五</t>
  </si>
  <si>
    <t xml:space="preserve">9789865880286</t>
  </si>
  <si>
    <t xml:space="preserve">（文庫版）靈劍．卷六（完）</t>
  </si>
  <si>
    <t xml:space="preserve">9789865880293</t>
  </si>
  <si>
    <r>
      <rPr>
        <sz val="14"/>
        <color rgb="FF000000"/>
        <rFont val="Noto Sans"/>
        <family val="2"/>
      </rPr>
      <t xml:space="preserve">彩色怪獸繪本與彩色怪獸情緒著色本超值套組 </t>
    </r>
    <r>
      <rPr>
        <sz val="14"/>
        <color rgb="FF000000"/>
        <rFont val="標楷體"/>
        <family val="4"/>
        <charset val="136"/>
      </rPr>
      <t xml:space="preserve">(2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安娜．耶拿絲</t>
  </si>
  <si>
    <t xml:space="preserve"> 三采文化股份有限公司</t>
  </si>
  <si>
    <t xml:space="preserve">4710415385215</t>
  </si>
  <si>
    <r>
      <rPr>
        <sz val="14"/>
        <color rgb="FF000000"/>
        <rFont val="Noto Sans"/>
        <family val="2"/>
      </rPr>
      <t xml:space="preserve">動動腦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數學會更好</t>
    </r>
  </si>
  <si>
    <t xml:space="preserve">喬恩．米林登</t>
  </si>
  <si>
    <t xml:space="preserve">9861246126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左鎮國中
填表人：曾振儀                                    教務主任：曾振儀                  校長：蔡宜興
連絡電話：</t>
    </r>
    <r>
      <rPr>
        <sz val="18"/>
        <color rgb="FF000000"/>
        <rFont val="標楷體"/>
        <family val="4"/>
        <charset val="136"/>
      </rPr>
      <t xml:space="preserve">5731015#1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0_);[RED]\(0\)"/>
    <numFmt numFmtId="168" formatCode="#,##0"/>
    <numFmt numFmtId="169" formatCode="0_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333333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14"/>
      <name val="Noto Sans"/>
      <family val="2"/>
    </font>
    <font>
      <sz val="14"/>
      <color rgb="FF333333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1"/>
    <cellStyle name="一般 2" xfId="22"/>
    <cellStyle name="一般 3" xfId="23"/>
    <cellStyle name="千分位 2" xfId="24"/>
    <cellStyle name="千分位 2 2" xfId="25"/>
    <cellStyle name="千分位 2 3" xfId="26"/>
    <cellStyle name="*unknown*" xfId="20" builtinId="8"/>
  </cellStyles>
  <dxfs count="55"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93"/>
  <sheetViews>
    <sheetView showFormulas="false" showGridLines="true" showRowColHeaders="true" showZeros="true" rightToLeft="false" tabSelected="true" showOutlineSymbols="true" defaultGridColor="true" view="pageBreakPreview" topLeftCell="A1924" colorId="64" zoomScale="110" zoomScaleNormal="100" zoomScalePageLayoutView="110" workbookViewId="0">
      <selection pane="topLeft" activeCell="A3" activeCellId="0" sqref="A3:A1931"/>
    </sheetView>
  </sheetViews>
  <sheetFormatPr defaultColWidth="8.8984375" defaultRowHeight="30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81.99"/>
    <col collapsed="false" customWidth="true" hidden="false" outlineLevel="0" max="3" min="3" style="2" width="14.5"/>
    <col collapsed="false" customWidth="true" hidden="false" outlineLevel="0" max="4" min="4" style="2" width="20.5"/>
    <col collapsed="false" customWidth="true" hidden="false" outlineLevel="0" max="6" min="5" style="0" width="20.5"/>
    <col collapsed="false" customWidth="true" hidden="false" outlineLevel="0" max="7" min="7" style="3" width="11.87"/>
    <col collapsed="false" customWidth="true" hidden="false" outlineLevel="0" max="8" min="8" style="3" width="14.62"/>
    <col collapsed="false" customWidth="true" hidden="false" outlineLevel="0" max="9" min="9" style="4" width="9.99"/>
    <col collapsed="false" customWidth="true" hidden="false" outlineLevel="0" max="11" min="10" style="0" width="14.62"/>
    <col collapsed="false" customWidth="true" hidden="false" outlineLevel="0" max="12" min="12" style="1" width="8.99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0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6" t="s">
        <v>5</v>
      </c>
      <c r="F2" s="8" t="s">
        <v>6</v>
      </c>
      <c r="G2" s="9" t="s">
        <v>7</v>
      </c>
      <c r="H2" s="9" t="s">
        <v>8</v>
      </c>
      <c r="I2" s="6" t="s">
        <v>9</v>
      </c>
      <c r="J2" s="6" t="s">
        <v>10</v>
      </c>
      <c r="K2" s="6" t="s">
        <v>11</v>
      </c>
      <c r="L2" s="7" t="s">
        <v>12</v>
      </c>
    </row>
    <row r="3" customFormat="false" ht="30.75" hidden="false" customHeight="true" outlineLevel="0" collapsed="false">
      <c r="A3" s="10" t="n">
        <v>1</v>
      </c>
      <c r="B3" s="11" t="s">
        <v>13</v>
      </c>
      <c r="C3" s="12" t="s">
        <v>14</v>
      </c>
      <c r="D3" s="12" t="s">
        <v>15</v>
      </c>
      <c r="E3" s="6" t="s">
        <v>16</v>
      </c>
      <c r="F3" s="13" t="s">
        <v>17</v>
      </c>
      <c r="G3" s="14" t="n">
        <v>2</v>
      </c>
      <c r="H3" s="15" t="s">
        <v>18</v>
      </c>
      <c r="I3" s="16" t="n">
        <f aca="false">G3*H3</f>
        <v>864</v>
      </c>
      <c r="J3" s="17" t="s">
        <v>19</v>
      </c>
      <c r="K3" s="17" t="s">
        <v>19</v>
      </c>
      <c r="L3" s="18" t="s">
        <v>20</v>
      </c>
    </row>
    <row r="4" customFormat="false" ht="30.75" hidden="false" customHeight="true" outlineLevel="0" collapsed="false">
      <c r="A4" s="10" t="n">
        <v>2</v>
      </c>
      <c r="B4" s="19" t="s">
        <v>21</v>
      </c>
      <c r="C4" s="12" t="s">
        <v>22</v>
      </c>
      <c r="D4" s="12" t="s">
        <v>23</v>
      </c>
      <c r="E4" s="6" t="s">
        <v>16</v>
      </c>
      <c r="F4" s="13" t="s">
        <v>24</v>
      </c>
      <c r="G4" s="14" t="n">
        <v>2</v>
      </c>
      <c r="H4" s="15" t="s">
        <v>25</v>
      </c>
      <c r="I4" s="16" t="n">
        <f aca="false">G4*H4</f>
        <v>712</v>
      </c>
      <c r="J4" s="17" t="s">
        <v>26</v>
      </c>
      <c r="K4" s="17" t="s">
        <v>19</v>
      </c>
      <c r="L4" s="18"/>
    </row>
    <row r="5" customFormat="false" ht="30.75" hidden="false" customHeight="true" outlineLevel="0" collapsed="false">
      <c r="A5" s="10" t="n">
        <v>3</v>
      </c>
      <c r="B5" s="19" t="s">
        <v>27</v>
      </c>
      <c r="C5" s="12" t="s">
        <v>28</v>
      </c>
      <c r="D5" s="12" t="s">
        <v>29</v>
      </c>
      <c r="E5" s="6" t="s">
        <v>16</v>
      </c>
      <c r="F5" s="13" t="s">
        <v>30</v>
      </c>
      <c r="G5" s="14" t="n">
        <v>2</v>
      </c>
      <c r="H5" s="15" t="s">
        <v>31</v>
      </c>
      <c r="I5" s="16" t="n">
        <f aca="false">G5*H5</f>
        <v>682</v>
      </c>
      <c r="J5" s="17" t="s">
        <v>26</v>
      </c>
      <c r="K5" s="17" t="s">
        <v>19</v>
      </c>
      <c r="L5" s="18"/>
    </row>
    <row r="6" customFormat="false" ht="30.75" hidden="false" customHeight="true" outlineLevel="0" collapsed="false">
      <c r="A6" s="10" t="n">
        <v>4</v>
      </c>
      <c r="B6" s="11" t="s">
        <v>32</v>
      </c>
      <c r="C6" s="12" t="s">
        <v>33</v>
      </c>
      <c r="D6" s="12" t="s">
        <v>34</v>
      </c>
      <c r="E6" s="6" t="s">
        <v>16</v>
      </c>
      <c r="F6" s="13" t="s">
        <v>35</v>
      </c>
      <c r="G6" s="14" t="n">
        <v>2</v>
      </c>
      <c r="H6" s="15" t="s">
        <v>36</v>
      </c>
      <c r="I6" s="16" t="n">
        <f aca="false">G6*H6</f>
        <v>648</v>
      </c>
      <c r="J6" s="17" t="s">
        <v>26</v>
      </c>
      <c r="K6" s="17" t="s">
        <v>26</v>
      </c>
      <c r="L6" s="18"/>
    </row>
    <row r="7" customFormat="false" ht="30.75" hidden="false" customHeight="true" outlineLevel="0" collapsed="false">
      <c r="A7" s="10" t="n">
        <v>5</v>
      </c>
      <c r="B7" s="19" t="s">
        <v>37</v>
      </c>
      <c r="C7" s="12" t="s">
        <v>38</v>
      </c>
      <c r="D7" s="12" t="s">
        <v>39</v>
      </c>
      <c r="E7" s="6" t="s">
        <v>16</v>
      </c>
      <c r="F7" s="13" t="s">
        <v>40</v>
      </c>
      <c r="G7" s="14" t="n">
        <v>2</v>
      </c>
      <c r="H7" s="20" t="n">
        <v>297</v>
      </c>
      <c r="I7" s="16" t="n">
        <f aca="false">G7*H7</f>
        <v>594</v>
      </c>
      <c r="J7" s="17" t="s">
        <v>26</v>
      </c>
      <c r="K7" s="17" t="s">
        <v>26</v>
      </c>
      <c r="L7" s="18"/>
    </row>
    <row r="8" customFormat="false" ht="30.75" hidden="false" customHeight="true" outlineLevel="0" collapsed="false">
      <c r="A8" s="10" t="n">
        <v>6</v>
      </c>
      <c r="B8" s="19" t="s">
        <v>41</v>
      </c>
      <c r="C8" s="12" t="s">
        <v>42</v>
      </c>
      <c r="D8" s="12" t="s">
        <v>43</v>
      </c>
      <c r="E8" s="6" t="s">
        <v>16</v>
      </c>
      <c r="F8" s="13" t="s">
        <v>44</v>
      </c>
      <c r="G8" s="14" t="n">
        <v>2</v>
      </c>
      <c r="H8" s="15" t="s">
        <v>45</v>
      </c>
      <c r="I8" s="16" t="n">
        <f aca="false">G8*H8</f>
        <v>576</v>
      </c>
      <c r="J8" s="17" t="s">
        <v>26</v>
      </c>
      <c r="K8" s="17" t="s">
        <v>26</v>
      </c>
      <c r="L8" s="18"/>
    </row>
    <row r="9" customFormat="false" ht="30.75" hidden="false" customHeight="true" outlineLevel="0" collapsed="false">
      <c r="A9" s="10" t="n">
        <v>7</v>
      </c>
      <c r="B9" s="21" t="s">
        <v>46</v>
      </c>
      <c r="C9" s="22" t="s">
        <v>47</v>
      </c>
      <c r="D9" s="22" t="s">
        <v>48</v>
      </c>
      <c r="E9" s="23" t="s">
        <v>49</v>
      </c>
      <c r="F9" s="24" t="s">
        <v>50</v>
      </c>
      <c r="G9" s="14" t="n">
        <v>1</v>
      </c>
      <c r="H9" s="16" t="n">
        <v>108</v>
      </c>
      <c r="I9" s="16" t="n">
        <f aca="false">G9*H9</f>
        <v>108</v>
      </c>
      <c r="J9" s="17" t="s">
        <v>26</v>
      </c>
      <c r="K9" s="17" t="s">
        <v>26</v>
      </c>
      <c r="L9" s="25"/>
    </row>
    <row r="10" customFormat="false" ht="30.75" hidden="false" customHeight="true" outlineLevel="0" collapsed="false">
      <c r="A10" s="10" t="n">
        <v>8</v>
      </c>
      <c r="B10" s="11" t="s">
        <v>51</v>
      </c>
      <c r="C10" s="26" t="s">
        <v>52</v>
      </c>
      <c r="D10" s="26" t="s">
        <v>53</v>
      </c>
      <c r="E10" s="27" t="s">
        <v>49</v>
      </c>
      <c r="F10" s="28" t="s">
        <v>54</v>
      </c>
      <c r="G10" s="14" t="n">
        <v>1</v>
      </c>
      <c r="H10" s="14" t="n">
        <v>7700</v>
      </c>
      <c r="I10" s="16" t="n">
        <f aca="false">G10*H10</f>
        <v>7700</v>
      </c>
      <c r="J10" s="29" t="s">
        <v>19</v>
      </c>
      <c r="K10" s="29" t="s">
        <v>26</v>
      </c>
      <c r="L10" s="18" t="s">
        <v>55</v>
      </c>
    </row>
    <row r="11" customFormat="false" ht="30.75" hidden="false" customHeight="true" outlineLevel="0" collapsed="false">
      <c r="A11" s="10" t="n">
        <v>9</v>
      </c>
      <c r="B11" s="11" t="s">
        <v>56</v>
      </c>
      <c r="C11" s="26" t="s">
        <v>57</v>
      </c>
      <c r="D11" s="26" t="s">
        <v>58</v>
      </c>
      <c r="E11" s="6" t="s">
        <v>49</v>
      </c>
      <c r="F11" s="13" t="s">
        <v>59</v>
      </c>
      <c r="G11" s="14" t="n">
        <v>1</v>
      </c>
      <c r="H11" s="15" t="s">
        <v>60</v>
      </c>
      <c r="I11" s="16" t="n">
        <f aca="false">G11*H11</f>
        <v>5775</v>
      </c>
      <c r="J11" s="17" t="s">
        <v>19</v>
      </c>
      <c r="K11" s="17" t="s">
        <v>26</v>
      </c>
      <c r="L11" s="18" t="s">
        <v>61</v>
      </c>
    </row>
    <row r="12" customFormat="false" ht="30.75" hidden="false" customHeight="true" outlineLevel="0" collapsed="false">
      <c r="A12" s="10" t="n">
        <v>10</v>
      </c>
      <c r="B12" s="11" t="s">
        <v>62</v>
      </c>
      <c r="C12" s="26" t="s">
        <v>63</v>
      </c>
      <c r="D12" s="26" t="s">
        <v>64</v>
      </c>
      <c r="E12" s="27" t="s">
        <v>49</v>
      </c>
      <c r="F12" s="28" t="s">
        <v>65</v>
      </c>
      <c r="G12" s="14" t="n">
        <v>1</v>
      </c>
      <c r="H12" s="14" t="n">
        <v>2750</v>
      </c>
      <c r="I12" s="16" t="n">
        <f aca="false">G12*H12</f>
        <v>2750</v>
      </c>
      <c r="J12" s="29" t="s">
        <v>19</v>
      </c>
      <c r="K12" s="29" t="s">
        <v>26</v>
      </c>
      <c r="L12" s="18" t="s">
        <v>66</v>
      </c>
    </row>
    <row r="13" customFormat="false" ht="30.75" hidden="false" customHeight="true" outlineLevel="0" collapsed="false">
      <c r="A13" s="10" t="n">
        <v>11</v>
      </c>
      <c r="B13" s="11" t="s">
        <v>67</v>
      </c>
      <c r="C13" s="26" t="s">
        <v>68</v>
      </c>
      <c r="D13" s="26" t="s">
        <v>69</v>
      </c>
      <c r="E13" s="6" t="s">
        <v>49</v>
      </c>
      <c r="F13" s="13" t="s">
        <v>70</v>
      </c>
      <c r="G13" s="14" t="n">
        <v>1</v>
      </c>
      <c r="H13" s="15" t="n">
        <v>2550</v>
      </c>
      <c r="I13" s="16" t="n">
        <f aca="false">G13*H13</f>
        <v>2550</v>
      </c>
      <c r="J13" s="17" t="s">
        <v>19</v>
      </c>
      <c r="K13" s="17" t="s">
        <v>19</v>
      </c>
      <c r="L13" s="18" t="s">
        <v>71</v>
      </c>
    </row>
    <row r="14" customFormat="false" ht="30.75" hidden="false" customHeight="true" outlineLevel="0" collapsed="false">
      <c r="A14" s="10" t="n">
        <v>12</v>
      </c>
      <c r="B14" s="11" t="s">
        <v>72</v>
      </c>
      <c r="C14" s="26" t="s">
        <v>73</v>
      </c>
      <c r="D14" s="26" t="s">
        <v>74</v>
      </c>
      <c r="E14" s="6" t="s">
        <v>49</v>
      </c>
      <c r="F14" s="13" t="s">
        <v>75</v>
      </c>
      <c r="G14" s="14" t="n">
        <v>1</v>
      </c>
      <c r="H14" s="15" t="n">
        <v>2275</v>
      </c>
      <c r="I14" s="16" t="n">
        <f aca="false">G14*H14</f>
        <v>2275</v>
      </c>
      <c r="J14" s="17" t="s">
        <v>26</v>
      </c>
      <c r="K14" s="17" t="s">
        <v>26</v>
      </c>
      <c r="L14" s="18"/>
    </row>
    <row r="15" customFormat="false" ht="30.75" hidden="false" customHeight="true" outlineLevel="0" collapsed="false">
      <c r="A15" s="10" t="n">
        <v>13</v>
      </c>
      <c r="B15" s="11" t="s">
        <v>76</v>
      </c>
      <c r="C15" s="30" t="s">
        <v>77</v>
      </c>
      <c r="D15" s="30" t="s">
        <v>78</v>
      </c>
      <c r="E15" s="27" t="s">
        <v>49</v>
      </c>
      <c r="F15" s="31" t="s">
        <v>79</v>
      </c>
      <c r="G15" s="14" t="n">
        <v>1</v>
      </c>
      <c r="H15" s="14" t="n">
        <v>2200</v>
      </c>
      <c r="I15" s="16" t="n">
        <f aca="false">G15*H15</f>
        <v>2200</v>
      </c>
      <c r="J15" s="29" t="s">
        <v>26</v>
      </c>
      <c r="K15" s="29" t="s">
        <v>26</v>
      </c>
      <c r="L15" s="18"/>
    </row>
    <row r="16" customFormat="false" ht="30.75" hidden="false" customHeight="true" outlineLevel="0" collapsed="false">
      <c r="A16" s="10" t="n">
        <v>14</v>
      </c>
      <c r="B16" s="11" t="s">
        <v>80</v>
      </c>
      <c r="C16" s="26" t="s">
        <v>81</v>
      </c>
      <c r="D16" s="26" t="s">
        <v>82</v>
      </c>
      <c r="E16" s="6" t="s">
        <v>49</v>
      </c>
      <c r="F16" s="13" t="s">
        <v>83</v>
      </c>
      <c r="G16" s="14" t="n">
        <v>1</v>
      </c>
      <c r="H16" s="15" t="n">
        <v>1999</v>
      </c>
      <c r="I16" s="16" t="n">
        <f aca="false">G16*H16</f>
        <v>1999</v>
      </c>
      <c r="J16" s="17" t="s">
        <v>19</v>
      </c>
      <c r="K16" s="17" t="s">
        <v>19</v>
      </c>
      <c r="L16" s="18" t="s">
        <v>84</v>
      </c>
    </row>
    <row r="17" customFormat="false" ht="30.75" hidden="false" customHeight="true" outlineLevel="0" collapsed="false">
      <c r="A17" s="10" t="n">
        <v>15</v>
      </c>
      <c r="B17" s="11" t="s">
        <v>85</v>
      </c>
      <c r="C17" s="26" t="s">
        <v>86</v>
      </c>
      <c r="D17" s="26" t="s">
        <v>87</v>
      </c>
      <c r="E17" s="27" t="s">
        <v>49</v>
      </c>
      <c r="F17" s="28" t="s">
        <v>88</v>
      </c>
      <c r="G17" s="14" t="n">
        <v>1</v>
      </c>
      <c r="H17" s="14" t="n">
        <v>1760</v>
      </c>
      <c r="I17" s="16" t="n">
        <f aca="false">G17*H17</f>
        <v>1760</v>
      </c>
      <c r="J17" s="29" t="s">
        <v>19</v>
      </c>
      <c r="K17" s="29" t="s">
        <v>26</v>
      </c>
      <c r="L17" s="18" t="s">
        <v>89</v>
      </c>
    </row>
    <row r="18" customFormat="false" ht="30.75" hidden="false" customHeight="true" outlineLevel="0" collapsed="false">
      <c r="A18" s="10" t="n">
        <v>16</v>
      </c>
      <c r="B18" s="11" t="s">
        <v>90</v>
      </c>
      <c r="C18" s="26" t="s">
        <v>91</v>
      </c>
      <c r="D18" s="26" t="s">
        <v>58</v>
      </c>
      <c r="E18" s="6" t="s">
        <v>49</v>
      </c>
      <c r="F18" s="13" t="s">
        <v>92</v>
      </c>
      <c r="G18" s="14" t="n">
        <v>1</v>
      </c>
      <c r="H18" s="15" t="n">
        <v>1575</v>
      </c>
      <c r="I18" s="16" t="n">
        <f aca="false">G18*H18</f>
        <v>1575</v>
      </c>
      <c r="J18" s="17" t="s">
        <v>26</v>
      </c>
      <c r="K18" s="17" t="s">
        <v>26</v>
      </c>
      <c r="L18" s="18" t="s">
        <v>93</v>
      </c>
    </row>
    <row r="19" customFormat="false" ht="30.75" hidden="false" customHeight="true" outlineLevel="0" collapsed="false">
      <c r="A19" s="10" t="n">
        <v>17</v>
      </c>
      <c r="B19" s="11" t="s">
        <v>94</v>
      </c>
      <c r="C19" s="26" t="s">
        <v>95</v>
      </c>
      <c r="D19" s="26" t="s">
        <v>96</v>
      </c>
      <c r="E19" s="6" t="s">
        <v>49</v>
      </c>
      <c r="F19" s="13" t="s">
        <v>97</v>
      </c>
      <c r="G19" s="14" t="n">
        <v>1</v>
      </c>
      <c r="H19" s="15" t="n">
        <v>1399</v>
      </c>
      <c r="I19" s="16" t="n">
        <f aca="false">G19*H19</f>
        <v>1399</v>
      </c>
      <c r="J19" s="17" t="s">
        <v>26</v>
      </c>
      <c r="K19" s="17" t="s">
        <v>19</v>
      </c>
      <c r="L19" s="18"/>
    </row>
    <row r="20" customFormat="false" ht="30.75" hidden="false" customHeight="true" outlineLevel="0" collapsed="false">
      <c r="A20" s="10" t="n">
        <v>18</v>
      </c>
      <c r="B20" s="11" t="s">
        <v>98</v>
      </c>
      <c r="C20" s="26" t="s">
        <v>99</v>
      </c>
      <c r="D20" s="26" t="s">
        <v>58</v>
      </c>
      <c r="E20" s="6" t="s">
        <v>49</v>
      </c>
      <c r="F20" s="13" t="s">
        <v>100</v>
      </c>
      <c r="G20" s="14" t="n">
        <v>1</v>
      </c>
      <c r="H20" s="15" t="n">
        <v>1383</v>
      </c>
      <c r="I20" s="16" t="n">
        <f aca="false">G20*H20</f>
        <v>1383</v>
      </c>
      <c r="J20" s="17" t="s">
        <v>19</v>
      </c>
      <c r="K20" s="17" t="s">
        <v>26</v>
      </c>
      <c r="L20" s="18" t="s">
        <v>89</v>
      </c>
    </row>
    <row r="21" customFormat="false" ht="30.75" hidden="false" customHeight="true" outlineLevel="0" collapsed="false">
      <c r="A21" s="10" t="n">
        <v>19</v>
      </c>
      <c r="B21" s="11" t="s">
        <v>101</v>
      </c>
      <c r="C21" s="26" t="s">
        <v>102</v>
      </c>
      <c r="D21" s="26" t="s">
        <v>103</v>
      </c>
      <c r="E21" s="27" t="s">
        <v>49</v>
      </c>
      <c r="F21" s="28" t="s">
        <v>104</v>
      </c>
      <c r="G21" s="14" t="n">
        <v>1</v>
      </c>
      <c r="H21" s="14" t="n">
        <v>1375</v>
      </c>
      <c r="I21" s="16" t="n">
        <f aca="false">G21*H21</f>
        <v>1375</v>
      </c>
      <c r="J21" s="29" t="s">
        <v>19</v>
      </c>
      <c r="K21" s="29" t="s">
        <v>19</v>
      </c>
      <c r="L21" s="18" t="s">
        <v>105</v>
      </c>
    </row>
    <row r="22" customFormat="false" ht="30.75" hidden="false" customHeight="true" outlineLevel="0" collapsed="false">
      <c r="A22" s="10" t="n">
        <v>20</v>
      </c>
      <c r="B22" s="11" t="s">
        <v>106</v>
      </c>
      <c r="C22" s="26" t="s">
        <v>107</v>
      </c>
      <c r="D22" s="26" t="s">
        <v>108</v>
      </c>
      <c r="E22" s="6" t="s">
        <v>49</v>
      </c>
      <c r="F22" s="13" t="s">
        <v>109</v>
      </c>
      <c r="G22" s="14" t="n">
        <v>1</v>
      </c>
      <c r="H22" s="15" t="n">
        <v>1279</v>
      </c>
      <c r="I22" s="16" t="n">
        <f aca="false">G22*H22</f>
        <v>1279</v>
      </c>
      <c r="J22" s="17" t="s">
        <v>26</v>
      </c>
      <c r="K22" s="17" t="s">
        <v>26</v>
      </c>
      <c r="L22" s="18"/>
    </row>
    <row r="23" customFormat="false" ht="30.75" hidden="false" customHeight="true" outlineLevel="0" collapsed="false">
      <c r="A23" s="10" t="n">
        <v>21</v>
      </c>
      <c r="B23" s="11" t="s">
        <v>110</v>
      </c>
      <c r="C23" s="26" t="s">
        <v>111</v>
      </c>
      <c r="D23" s="26" t="s">
        <v>112</v>
      </c>
      <c r="E23" s="6" t="s">
        <v>49</v>
      </c>
      <c r="F23" s="13" t="s">
        <v>113</v>
      </c>
      <c r="G23" s="14" t="n">
        <v>1</v>
      </c>
      <c r="H23" s="15" t="n">
        <v>1225</v>
      </c>
      <c r="I23" s="16" t="n">
        <f aca="false">G23*H23</f>
        <v>1225</v>
      </c>
      <c r="J23" s="17" t="s">
        <v>19</v>
      </c>
      <c r="K23" s="17" t="s">
        <v>26</v>
      </c>
      <c r="L23" s="18" t="s">
        <v>71</v>
      </c>
    </row>
    <row r="24" customFormat="false" ht="30.75" hidden="false" customHeight="true" outlineLevel="0" collapsed="false">
      <c r="A24" s="10" t="n">
        <v>22</v>
      </c>
      <c r="B24" s="11" t="s">
        <v>114</v>
      </c>
      <c r="C24" s="26" t="s">
        <v>115</v>
      </c>
      <c r="D24" s="26" t="s">
        <v>48</v>
      </c>
      <c r="E24" s="6" t="s">
        <v>49</v>
      </c>
      <c r="F24" s="13" t="s">
        <v>116</v>
      </c>
      <c r="G24" s="14" t="n">
        <v>1</v>
      </c>
      <c r="H24" s="15" t="n">
        <v>1225</v>
      </c>
      <c r="I24" s="16" t="n">
        <f aca="false">G24*H24</f>
        <v>1225</v>
      </c>
      <c r="J24" s="17" t="s">
        <v>19</v>
      </c>
      <c r="K24" s="17" t="s">
        <v>26</v>
      </c>
      <c r="L24" s="18" t="s">
        <v>117</v>
      </c>
    </row>
    <row r="25" customFormat="false" ht="30.75" hidden="false" customHeight="true" outlineLevel="0" collapsed="false">
      <c r="A25" s="10" t="n">
        <v>23</v>
      </c>
      <c r="B25" s="11" t="s">
        <v>118</v>
      </c>
      <c r="C25" s="26" t="s">
        <v>119</v>
      </c>
      <c r="D25" s="26" t="s">
        <v>120</v>
      </c>
      <c r="E25" s="27" t="s">
        <v>49</v>
      </c>
      <c r="F25" s="28" t="s">
        <v>121</v>
      </c>
      <c r="G25" s="14" t="n">
        <v>1</v>
      </c>
      <c r="H25" s="14" t="n">
        <v>1225</v>
      </c>
      <c r="I25" s="16" t="n">
        <f aca="false">G25*H25</f>
        <v>1225</v>
      </c>
      <c r="J25" s="29" t="s">
        <v>26</v>
      </c>
      <c r="K25" s="29" t="s">
        <v>26</v>
      </c>
      <c r="L25" s="18"/>
    </row>
    <row r="26" customFormat="false" ht="30.75" hidden="false" customHeight="true" outlineLevel="0" collapsed="false">
      <c r="A26" s="10" t="n">
        <v>24</v>
      </c>
      <c r="B26" s="11" t="s">
        <v>122</v>
      </c>
      <c r="C26" s="26" t="s">
        <v>123</v>
      </c>
      <c r="D26" s="26" t="s">
        <v>124</v>
      </c>
      <c r="E26" s="27" t="s">
        <v>49</v>
      </c>
      <c r="F26" s="28" t="s">
        <v>125</v>
      </c>
      <c r="G26" s="14" t="n">
        <v>1</v>
      </c>
      <c r="H26" s="14" t="n">
        <v>1050</v>
      </c>
      <c r="I26" s="16" t="n">
        <f aca="false">G26*H26</f>
        <v>1050</v>
      </c>
      <c r="J26" s="29" t="s">
        <v>26</v>
      </c>
      <c r="K26" s="29" t="s">
        <v>26</v>
      </c>
      <c r="L26" s="18"/>
    </row>
    <row r="27" customFormat="false" ht="30.75" hidden="false" customHeight="true" outlineLevel="0" collapsed="false">
      <c r="A27" s="10" t="n">
        <v>25</v>
      </c>
      <c r="B27" s="11" t="s">
        <v>126</v>
      </c>
      <c r="C27" s="30" t="s">
        <v>127</v>
      </c>
      <c r="D27" s="30" t="s">
        <v>128</v>
      </c>
      <c r="E27" s="27" t="s">
        <v>49</v>
      </c>
      <c r="F27" s="31" t="s">
        <v>129</v>
      </c>
      <c r="G27" s="14" t="n">
        <v>1</v>
      </c>
      <c r="H27" s="14" t="n">
        <v>1050</v>
      </c>
      <c r="I27" s="16" t="n">
        <f aca="false">G27*H27</f>
        <v>1050</v>
      </c>
      <c r="J27" s="29" t="s">
        <v>26</v>
      </c>
      <c r="K27" s="29" t="s">
        <v>26</v>
      </c>
      <c r="L27" s="18"/>
    </row>
    <row r="28" customFormat="false" ht="30.75" hidden="false" customHeight="true" outlineLevel="0" collapsed="false">
      <c r="A28" s="10" t="n">
        <v>26</v>
      </c>
      <c r="B28" s="11" t="s">
        <v>130</v>
      </c>
      <c r="C28" s="26" t="s">
        <v>131</v>
      </c>
      <c r="D28" s="26" t="s">
        <v>132</v>
      </c>
      <c r="E28" s="6" t="s">
        <v>49</v>
      </c>
      <c r="F28" s="13" t="s">
        <v>133</v>
      </c>
      <c r="G28" s="14" t="n">
        <v>1</v>
      </c>
      <c r="H28" s="15" t="n">
        <v>1000</v>
      </c>
      <c r="I28" s="16" t="n">
        <f aca="false">G28*H28</f>
        <v>1000</v>
      </c>
      <c r="J28" s="17" t="s">
        <v>26</v>
      </c>
      <c r="K28" s="17" t="s">
        <v>26</v>
      </c>
      <c r="L28" s="18"/>
    </row>
    <row r="29" customFormat="false" ht="30.75" hidden="false" customHeight="true" outlineLevel="0" collapsed="false">
      <c r="A29" s="10" t="n">
        <v>27</v>
      </c>
      <c r="B29" s="11" t="s">
        <v>134</v>
      </c>
      <c r="C29" s="26" t="s">
        <v>135</v>
      </c>
      <c r="D29" s="26" t="s">
        <v>136</v>
      </c>
      <c r="E29" s="27" t="s">
        <v>49</v>
      </c>
      <c r="F29" s="28" t="s">
        <v>137</v>
      </c>
      <c r="G29" s="14" t="n">
        <v>1</v>
      </c>
      <c r="H29" s="14" t="n">
        <v>999</v>
      </c>
      <c r="I29" s="16" t="n">
        <f aca="false">G29*H29</f>
        <v>999</v>
      </c>
      <c r="J29" s="29" t="s">
        <v>19</v>
      </c>
      <c r="K29" s="29" t="s">
        <v>19</v>
      </c>
      <c r="L29" s="18" t="s">
        <v>66</v>
      </c>
    </row>
    <row r="30" customFormat="false" ht="30.75" hidden="false" customHeight="true" outlineLevel="0" collapsed="false">
      <c r="A30" s="10" t="n">
        <v>28</v>
      </c>
      <c r="B30" s="11" t="s">
        <v>138</v>
      </c>
      <c r="C30" s="26" t="s">
        <v>139</v>
      </c>
      <c r="D30" s="26" t="s">
        <v>140</v>
      </c>
      <c r="E30" s="27" t="s">
        <v>49</v>
      </c>
      <c r="F30" s="28" t="s">
        <v>141</v>
      </c>
      <c r="G30" s="14" t="n">
        <v>1</v>
      </c>
      <c r="H30" s="14" t="n">
        <v>935</v>
      </c>
      <c r="I30" s="16" t="n">
        <f aca="false">G30*H30</f>
        <v>935</v>
      </c>
      <c r="J30" s="29" t="s">
        <v>26</v>
      </c>
      <c r="K30" s="29" t="s">
        <v>26</v>
      </c>
      <c r="L30" s="18"/>
    </row>
    <row r="31" customFormat="false" ht="30.75" hidden="false" customHeight="true" outlineLevel="0" collapsed="false">
      <c r="A31" s="10" t="n">
        <v>29</v>
      </c>
      <c r="B31" s="32" t="s">
        <v>142</v>
      </c>
      <c r="C31" s="33" t="s">
        <v>143</v>
      </c>
      <c r="D31" s="33" t="s">
        <v>82</v>
      </c>
      <c r="E31" s="34" t="s">
        <v>49</v>
      </c>
      <c r="F31" s="28" t="s">
        <v>144</v>
      </c>
      <c r="G31" s="14" t="n">
        <v>1</v>
      </c>
      <c r="H31" s="14" t="n">
        <v>899</v>
      </c>
      <c r="I31" s="16" t="n">
        <f aca="false">G31*H31</f>
        <v>899</v>
      </c>
      <c r="J31" s="35" t="s">
        <v>19</v>
      </c>
      <c r="K31" s="35" t="s">
        <v>19</v>
      </c>
      <c r="L31" s="18" t="s">
        <v>145</v>
      </c>
    </row>
    <row r="32" customFormat="false" ht="30.75" hidden="false" customHeight="true" outlineLevel="0" collapsed="false">
      <c r="A32" s="10" t="n">
        <v>30</v>
      </c>
      <c r="B32" s="11" t="s">
        <v>146</v>
      </c>
      <c r="C32" s="12" t="s">
        <v>147</v>
      </c>
      <c r="D32" s="12" t="s">
        <v>148</v>
      </c>
      <c r="E32" s="27" t="s">
        <v>49</v>
      </c>
      <c r="F32" s="28" t="s">
        <v>149</v>
      </c>
      <c r="G32" s="14" t="n">
        <v>1</v>
      </c>
      <c r="H32" s="14" t="n">
        <v>880</v>
      </c>
      <c r="I32" s="16" t="n">
        <f aca="false">G32*H32</f>
        <v>880</v>
      </c>
      <c r="J32" s="29" t="s">
        <v>19</v>
      </c>
      <c r="K32" s="29" t="s">
        <v>19</v>
      </c>
      <c r="L32" s="18" t="s">
        <v>89</v>
      </c>
    </row>
    <row r="33" customFormat="false" ht="30.75" hidden="false" customHeight="true" outlineLevel="0" collapsed="false">
      <c r="A33" s="10" t="n">
        <v>31</v>
      </c>
      <c r="B33" s="11" t="s">
        <v>150</v>
      </c>
      <c r="C33" s="26" t="s">
        <v>151</v>
      </c>
      <c r="D33" s="26" t="s">
        <v>152</v>
      </c>
      <c r="E33" s="6" t="s">
        <v>49</v>
      </c>
      <c r="F33" s="13" t="s">
        <v>153</v>
      </c>
      <c r="G33" s="14" t="n">
        <v>1</v>
      </c>
      <c r="H33" s="20" t="n">
        <v>875</v>
      </c>
      <c r="I33" s="16" t="n">
        <f aca="false">G33*H33</f>
        <v>875</v>
      </c>
      <c r="J33" s="17" t="s">
        <v>26</v>
      </c>
      <c r="K33" s="17" t="s">
        <v>26</v>
      </c>
      <c r="L33" s="32"/>
    </row>
    <row r="34" customFormat="false" ht="30.75" hidden="false" customHeight="true" outlineLevel="0" collapsed="false">
      <c r="A34" s="10" t="n">
        <v>32</v>
      </c>
      <c r="B34" s="11" t="s">
        <v>154</v>
      </c>
      <c r="C34" s="26" t="s">
        <v>155</v>
      </c>
      <c r="D34" s="26" t="s">
        <v>96</v>
      </c>
      <c r="E34" s="6" t="s">
        <v>49</v>
      </c>
      <c r="F34" s="13" t="n">
        <v>439813786</v>
      </c>
      <c r="G34" s="14" t="n">
        <v>1</v>
      </c>
      <c r="H34" s="20" t="n">
        <v>875</v>
      </c>
      <c r="I34" s="16" t="n">
        <f aca="false">G34*H34</f>
        <v>875</v>
      </c>
      <c r="J34" s="17" t="s">
        <v>26</v>
      </c>
      <c r="K34" s="17" t="s">
        <v>26</v>
      </c>
      <c r="L34" s="32"/>
    </row>
    <row r="35" customFormat="false" ht="30.75" hidden="false" customHeight="true" outlineLevel="0" collapsed="false">
      <c r="A35" s="10" t="n">
        <v>33</v>
      </c>
      <c r="B35" s="11" t="s">
        <v>156</v>
      </c>
      <c r="C35" s="26" t="s">
        <v>157</v>
      </c>
      <c r="D35" s="26" t="s">
        <v>158</v>
      </c>
      <c r="E35" s="6" t="s">
        <v>49</v>
      </c>
      <c r="F35" s="13" t="s">
        <v>159</v>
      </c>
      <c r="G35" s="14" t="n">
        <v>1</v>
      </c>
      <c r="H35" s="20" t="n">
        <v>873</v>
      </c>
      <c r="I35" s="16" t="n">
        <f aca="false">G35*H35</f>
        <v>873</v>
      </c>
      <c r="J35" s="17" t="s">
        <v>26</v>
      </c>
      <c r="K35" s="17" t="s">
        <v>26</v>
      </c>
      <c r="L35" s="32"/>
    </row>
    <row r="36" customFormat="false" ht="30.75" hidden="false" customHeight="true" outlineLevel="0" collapsed="false">
      <c r="A36" s="10" t="n">
        <v>34</v>
      </c>
      <c r="B36" s="11" t="s">
        <v>160</v>
      </c>
      <c r="C36" s="26" t="s">
        <v>161</v>
      </c>
      <c r="D36" s="36" t="s">
        <v>162</v>
      </c>
      <c r="E36" s="27" t="s">
        <v>49</v>
      </c>
      <c r="F36" s="28" t="s">
        <v>163</v>
      </c>
      <c r="G36" s="14" t="n">
        <v>1</v>
      </c>
      <c r="H36" s="14" t="n">
        <v>280</v>
      </c>
      <c r="I36" s="16" t="n">
        <f aca="false">G36*H36</f>
        <v>280</v>
      </c>
      <c r="J36" s="29" t="s">
        <v>26</v>
      </c>
      <c r="K36" s="29" t="s">
        <v>26</v>
      </c>
      <c r="L36" s="32"/>
    </row>
    <row r="37" customFormat="false" ht="30.75" hidden="false" customHeight="true" outlineLevel="0" collapsed="false">
      <c r="A37" s="10" t="n">
        <v>35</v>
      </c>
      <c r="B37" s="11" t="s">
        <v>164</v>
      </c>
      <c r="C37" s="26" t="s">
        <v>165</v>
      </c>
      <c r="D37" s="26" t="s">
        <v>132</v>
      </c>
      <c r="E37" s="6" t="s">
        <v>49</v>
      </c>
      <c r="F37" s="13" t="s">
        <v>166</v>
      </c>
      <c r="G37" s="14" t="n">
        <v>1</v>
      </c>
      <c r="H37" s="20" t="n">
        <v>839</v>
      </c>
      <c r="I37" s="16" t="n">
        <f aca="false">G37*H37</f>
        <v>839</v>
      </c>
      <c r="J37" s="17" t="s">
        <v>26</v>
      </c>
      <c r="K37" s="17" t="s">
        <v>26</v>
      </c>
      <c r="L37" s="32"/>
    </row>
    <row r="38" customFormat="false" ht="30.75" hidden="false" customHeight="true" outlineLevel="0" collapsed="false">
      <c r="A38" s="10" t="n">
        <v>36</v>
      </c>
      <c r="B38" s="11" t="s">
        <v>167</v>
      </c>
      <c r="C38" s="30" t="s">
        <v>168</v>
      </c>
      <c r="D38" s="30" t="s">
        <v>169</v>
      </c>
      <c r="E38" s="27" t="s">
        <v>49</v>
      </c>
      <c r="F38" s="31" t="s">
        <v>170</v>
      </c>
      <c r="G38" s="14" t="n">
        <v>1</v>
      </c>
      <c r="H38" s="14" t="n">
        <v>825</v>
      </c>
      <c r="I38" s="16" t="n">
        <f aca="false">G38*H38</f>
        <v>825</v>
      </c>
      <c r="J38" s="29" t="s">
        <v>26</v>
      </c>
      <c r="K38" s="29" t="s">
        <v>26</v>
      </c>
      <c r="L38" s="32"/>
    </row>
    <row r="39" customFormat="false" ht="30.75" hidden="false" customHeight="true" outlineLevel="0" collapsed="false">
      <c r="A39" s="10" t="n">
        <v>37</v>
      </c>
      <c r="B39" s="11" t="s">
        <v>171</v>
      </c>
      <c r="C39" s="26" t="s">
        <v>172</v>
      </c>
      <c r="D39" s="26" t="s">
        <v>173</v>
      </c>
      <c r="E39" s="6" t="s">
        <v>49</v>
      </c>
      <c r="F39" s="13" t="s">
        <v>174</v>
      </c>
      <c r="G39" s="14" t="n">
        <v>1</v>
      </c>
      <c r="H39" s="20" t="n">
        <v>810</v>
      </c>
      <c r="I39" s="16" t="n">
        <f aca="false">G39*H39</f>
        <v>810</v>
      </c>
      <c r="J39" s="17" t="s">
        <v>26</v>
      </c>
      <c r="K39" s="17" t="s">
        <v>26</v>
      </c>
      <c r="L39" s="32"/>
    </row>
    <row r="40" customFormat="false" ht="30.75" hidden="false" customHeight="true" outlineLevel="0" collapsed="false">
      <c r="A40" s="10" t="n">
        <v>38</v>
      </c>
      <c r="B40" s="11" t="s">
        <v>175</v>
      </c>
      <c r="C40" s="30" t="s">
        <v>176</v>
      </c>
      <c r="D40" s="30" t="s">
        <v>128</v>
      </c>
      <c r="E40" s="27" t="s">
        <v>49</v>
      </c>
      <c r="F40" s="31" t="s">
        <v>177</v>
      </c>
      <c r="G40" s="14" t="n">
        <v>1</v>
      </c>
      <c r="H40" s="14" t="n">
        <v>805</v>
      </c>
      <c r="I40" s="16" t="n">
        <f aca="false">G40*H40</f>
        <v>805</v>
      </c>
      <c r="J40" s="29" t="s">
        <v>26</v>
      </c>
      <c r="K40" s="29" t="s">
        <v>26</v>
      </c>
      <c r="L40" s="32"/>
    </row>
    <row r="41" customFormat="false" ht="30.75" hidden="false" customHeight="true" outlineLevel="0" collapsed="false">
      <c r="A41" s="10" t="n">
        <v>39</v>
      </c>
      <c r="B41" s="11" t="s">
        <v>178</v>
      </c>
      <c r="C41" s="30" t="s">
        <v>179</v>
      </c>
      <c r="D41" s="30" t="s">
        <v>180</v>
      </c>
      <c r="E41" s="27" t="s">
        <v>49</v>
      </c>
      <c r="F41" s="31" t="s">
        <v>181</v>
      </c>
      <c r="G41" s="14" t="n">
        <v>1</v>
      </c>
      <c r="H41" s="14" t="n">
        <v>805</v>
      </c>
      <c r="I41" s="16" t="n">
        <f aca="false">G41*H41</f>
        <v>805</v>
      </c>
      <c r="J41" s="29" t="s">
        <v>26</v>
      </c>
      <c r="K41" s="29" t="s">
        <v>26</v>
      </c>
      <c r="L41" s="32"/>
    </row>
    <row r="42" customFormat="false" ht="30.75" hidden="false" customHeight="true" outlineLevel="0" collapsed="false">
      <c r="A42" s="10" t="n">
        <v>40</v>
      </c>
      <c r="B42" s="11" t="s">
        <v>182</v>
      </c>
      <c r="C42" s="26" t="s">
        <v>183</v>
      </c>
      <c r="D42" s="26" t="s">
        <v>136</v>
      </c>
      <c r="E42" s="27" t="s">
        <v>49</v>
      </c>
      <c r="F42" s="28" t="s">
        <v>184</v>
      </c>
      <c r="G42" s="14" t="n">
        <v>1</v>
      </c>
      <c r="H42" s="14" t="n">
        <v>799</v>
      </c>
      <c r="I42" s="16" t="n">
        <f aca="false">G42*H42</f>
        <v>799</v>
      </c>
      <c r="J42" s="29" t="s">
        <v>19</v>
      </c>
      <c r="K42" s="29" t="s">
        <v>19</v>
      </c>
      <c r="L42" s="18" t="s">
        <v>89</v>
      </c>
    </row>
    <row r="43" customFormat="false" ht="30.75" hidden="false" customHeight="true" outlineLevel="0" collapsed="false">
      <c r="A43" s="10" t="n">
        <v>41</v>
      </c>
      <c r="B43" s="11" t="s">
        <v>185</v>
      </c>
      <c r="C43" s="26" t="s">
        <v>186</v>
      </c>
      <c r="D43" s="26" t="s">
        <v>187</v>
      </c>
      <c r="E43" s="27" t="s">
        <v>49</v>
      </c>
      <c r="F43" s="28" t="s">
        <v>188</v>
      </c>
      <c r="G43" s="14" t="n">
        <v>1</v>
      </c>
      <c r="H43" s="14" t="n">
        <v>735</v>
      </c>
      <c r="I43" s="16" t="n">
        <f aca="false">G43*H43</f>
        <v>735</v>
      </c>
      <c r="J43" s="29" t="s">
        <v>19</v>
      </c>
      <c r="K43" s="29" t="s">
        <v>26</v>
      </c>
      <c r="L43" s="18" t="s">
        <v>20</v>
      </c>
    </row>
    <row r="44" customFormat="false" ht="30.75" hidden="false" customHeight="true" outlineLevel="0" collapsed="false">
      <c r="A44" s="10" t="n">
        <v>42</v>
      </c>
      <c r="B44" s="11" t="s">
        <v>189</v>
      </c>
      <c r="C44" s="26" t="s">
        <v>186</v>
      </c>
      <c r="D44" s="26" t="s">
        <v>187</v>
      </c>
      <c r="E44" s="27" t="s">
        <v>49</v>
      </c>
      <c r="F44" s="28" t="s">
        <v>190</v>
      </c>
      <c r="G44" s="14" t="n">
        <v>1</v>
      </c>
      <c r="H44" s="14" t="n">
        <v>735</v>
      </c>
      <c r="I44" s="16" t="n">
        <f aca="false">G44*H44</f>
        <v>735</v>
      </c>
      <c r="J44" s="29" t="s">
        <v>19</v>
      </c>
      <c r="K44" s="29" t="s">
        <v>26</v>
      </c>
      <c r="L44" s="18" t="s">
        <v>89</v>
      </c>
    </row>
    <row r="45" customFormat="false" ht="30.75" hidden="false" customHeight="true" outlineLevel="0" collapsed="false">
      <c r="A45" s="10" t="n">
        <v>43</v>
      </c>
      <c r="B45" s="11" t="s">
        <v>191</v>
      </c>
      <c r="C45" s="26" t="s">
        <v>192</v>
      </c>
      <c r="D45" s="26" t="s">
        <v>193</v>
      </c>
      <c r="E45" s="27" t="s">
        <v>49</v>
      </c>
      <c r="F45" s="28" t="s">
        <v>194</v>
      </c>
      <c r="G45" s="14" t="n">
        <v>1</v>
      </c>
      <c r="H45" s="14" t="n">
        <v>715</v>
      </c>
      <c r="I45" s="16" t="n">
        <f aca="false">G45*H45</f>
        <v>715</v>
      </c>
      <c r="J45" s="29" t="s">
        <v>26</v>
      </c>
      <c r="K45" s="29" t="s">
        <v>26</v>
      </c>
      <c r="L45" s="32"/>
    </row>
    <row r="46" customFormat="false" ht="30.75" hidden="false" customHeight="true" outlineLevel="0" collapsed="false">
      <c r="A46" s="10" t="n">
        <v>44</v>
      </c>
      <c r="B46" s="11" t="s">
        <v>195</v>
      </c>
      <c r="C46" s="26" t="s">
        <v>196</v>
      </c>
      <c r="D46" s="26" t="s">
        <v>64</v>
      </c>
      <c r="E46" s="27" t="s">
        <v>49</v>
      </c>
      <c r="F46" s="28" t="s">
        <v>197</v>
      </c>
      <c r="G46" s="14" t="n">
        <v>1</v>
      </c>
      <c r="H46" s="14" t="n">
        <v>715</v>
      </c>
      <c r="I46" s="16" t="n">
        <f aca="false">G46*H46</f>
        <v>715</v>
      </c>
      <c r="J46" s="29" t="s">
        <v>19</v>
      </c>
      <c r="K46" s="29" t="s">
        <v>26</v>
      </c>
      <c r="L46" s="18" t="s">
        <v>71</v>
      </c>
    </row>
    <row r="47" customFormat="false" ht="30.75" hidden="false" customHeight="true" outlineLevel="0" collapsed="false">
      <c r="A47" s="10" t="n">
        <v>45</v>
      </c>
      <c r="B47" s="11" t="s">
        <v>198</v>
      </c>
      <c r="C47" s="26" t="s">
        <v>199</v>
      </c>
      <c r="D47" s="26" t="s">
        <v>200</v>
      </c>
      <c r="E47" s="27" t="s">
        <v>49</v>
      </c>
      <c r="F47" s="28" t="s">
        <v>201</v>
      </c>
      <c r="G47" s="14" t="n">
        <v>1</v>
      </c>
      <c r="H47" s="14" t="n">
        <v>715</v>
      </c>
      <c r="I47" s="16" t="n">
        <f aca="false">G47*H47</f>
        <v>715</v>
      </c>
      <c r="J47" s="29" t="s">
        <v>19</v>
      </c>
      <c r="K47" s="29" t="s">
        <v>26</v>
      </c>
      <c r="L47" s="18" t="s">
        <v>117</v>
      </c>
    </row>
    <row r="48" customFormat="false" ht="30.75" hidden="false" customHeight="true" outlineLevel="0" collapsed="false">
      <c r="A48" s="10" t="n">
        <v>46</v>
      </c>
      <c r="B48" s="11" t="s">
        <v>202</v>
      </c>
      <c r="C48" s="30" t="s">
        <v>203</v>
      </c>
      <c r="D48" s="30" t="s">
        <v>204</v>
      </c>
      <c r="E48" s="27" t="s">
        <v>49</v>
      </c>
      <c r="F48" s="31" t="s">
        <v>205</v>
      </c>
      <c r="G48" s="14" t="n">
        <v>1</v>
      </c>
      <c r="H48" s="14" t="n">
        <v>715</v>
      </c>
      <c r="I48" s="16" t="n">
        <f aca="false">G48*H48</f>
        <v>715</v>
      </c>
      <c r="J48" s="29" t="s">
        <v>26</v>
      </c>
      <c r="K48" s="29" t="s">
        <v>26</v>
      </c>
      <c r="L48" s="32"/>
    </row>
    <row r="49" customFormat="false" ht="30.75" hidden="false" customHeight="true" outlineLevel="0" collapsed="false">
      <c r="A49" s="10" t="n">
        <v>47</v>
      </c>
      <c r="B49" s="11" t="s">
        <v>206</v>
      </c>
      <c r="C49" s="30" t="s">
        <v>207</v>
      </c>
      <c r="D49" s="30" t="s">
        <v>208</v>
      </c>
      <c r="E49" s="27" t="s">
        <v>49</v>
      </c>
      <c r="F49" s="31" t="s">
        <v>209</v>
      </c>
      <c r="G49" s="14" t="n">
        <v>1</v>
      </c>
      <c r="H49" s="14" t="n">
        <v>715</v>
      </c>
      <c r="I49" s="16" t="n">
        <f aca="false">G49*H49</f>
        <v>715</v>
      </c>
      <c r="J49" s="29" t="s">
        <v>26</v>
      </c>
      <c r="K49" s="29" t="s">
        <v>26</v>
      </c>
      <c r="L49" s="32"/>
    </row>
    <row r="50" customFormat="false" ht="30.75" hidden="false" customHeight="true" outlineLevel="0" collapsed="false">
      <c r="A50" s="10" t="n">
        <v>48</v>
      </c>
      <c r="B50" s="11" t="s">
        <v>210</v>
      </c>
      <c r="C50" s="30" t="s">
        <v>203</v>
      </c>
      <c r="D50" s="30" t="s">
        <v>204</v>
      </c>
      <c r="E50" s="27" t="s">
        <v>49</v>
      </c>
      <c r="F50" s="31" t="s">
        <v>211</v>
      </c>
      <c r="G50" s="14" t="n">
        <v>1</v>
      </c>
      <c r="H50" s="14" t="n">
        <v>715</v>
      </c>
      <c r="I50" s="16" t="n">
        <f aca="false">G50*H50</f>
        <v>715</v>
      </c>
      <c r="J50" s="29" t="s">
        <v>26</v>
      </c>
      <c r="K50" s="29" t="s">
        <v>26</v>
      </c>
      <c r="L50" s="32"/>
    </row>
    <row r="51" customFormat="false" ht="30.75" hidden="false" customHeight="true" outlineLevel="0" collapsed="false">
      <c r="A51" s="10" t="n">
        <v>49</v>
      </c>
      <c r="B51" s="11" t="s">
        <v>212</v>
      </c>
      <c r="C51" s="30" t="s">
        <v>213</v>
      </c>
      <c r="D51" s="30" t="s">
        <v>214</v>
      </c>
      <c r="E51" s="27" t="s">
        <v>49</v>
      </c>
      <c r="F51" s="31" t="s">
        <v>215</v>
      </c>
      <c r="G51" s="14" t="n">
        <v>1</v>
      </c>
      <c r="H51" s="14" t="n">
        <v>700</v>
      </c>
      <c r="I51" s="16" t="n">
        <f aca="false">G51*H51</f>
        <v>700</v>
      </c>
      <c r="J51" s="29" t="s">
        <v>26</v>
      </c>
      <c r="K51" s="29" t="s">
        <v>26</v>
      </c>
      <c r="L51" s="32"/>
    </row>
    <row r="52" customFormat="false" ht="30.75" hidden="false" customHeight="true" outlineLevel="0" collapsed="false">
      <c r="A52" s="10" t="n">
        <v>50</v>
      </c>
      <c r="B52" s="11" t="s">
        <v>216</v>
      </c>
      <c r="C52" s="30" t="s">
        <v>217</v>
      </c>
      <c r="D52" s="30" t="s">
        <v>218</v>
      </c>
      <c r="E52" s="27" t="s">
        <v>49</v>
      </c>
      <c r="F52" s="31" t="s">
        <v>219</v>
      </c>
      <c r="G52" s="14" t="n">
        <v>1</v>
      </c>
      <c r="H52" s="14" t="n">
        <v>700</v>
      </c>
      <c r="I52" s="16" t="n">
        <f aca="false">G52*H52</f>
        <v>700</v>
      </c>
      <c r="J52" s="29" t="s">
        <v>26</v>
      </c>
      <c r="K52" s="29" t="s">
        <v>26</v>
      </c>
      <c r="L52" s="32"/>
    </row>
    <row r="53" customFormat="false" ht="30.75" hidden="false" customHeight="true" outlineLevel="0" collapsed="false">
      <c r="A53" s="10" t="n">
        <v>51</v>
      </c>
      <c r="B53" s="11" t="s">
        <v>220</v>
      </c>
      <c r="C53" s="26" t="s">
        <v>221</v>
      </c>
      <c r="D53" s="26" t="s">
        <v>222</v>
      </c>
      <c r="E53" s="6" t="s">
        <v>49</v>
      </c>
      <c r="F53" s="13" t="s">
        <v>223</v>
      </c>
      <c r="G53" s="14" t="n">
        <v>1</v>
      </c>
      <c r="H53" s="20" t="n">
        <v>665</v>
      </c>
      <c r="I53" s="16" t="n">
        <f aca="false">G53*H53</f>
        <v>665</v>
      </c>
      <c r="J53" s="17" t="s">
        <v>26</v>
      </c>
      <c r="K53" s="17" t="s">
        <v>26</v>
      </c>
      <c r="L53" s="32"/>
    </row>
    <row r="54" customFormat="false" ht="30.75" hidden="false" customHeight="true" outlineLevel="0" collapsed="false">
      <c r="A54" s="10" t="n">
        <v>52</v>
      </c>
      <c r="B54" s="11" t="s">
        <v>224</v>
      </c>
      <c r="C54" s="30" t="s">
        <v>225</v>
      </c>
      <c r="D54" s="30" t="s">
        <v>200</v>
      </c>
      <c r="E54" s="27" t="s">
        <v>49</v>
      </c>
      <c r="F54" s="31" t="s">
        <v>226</v>
      </c>
      <c r="G54" s="14" t="n">
        <v>1</v>
      </c>
      <c r="H54" s="14" t="n">
        <v>660</v>
      </c>
      <c r="I54" s="16" t="n">
        <f aca="false">G54*H54</f>
        <v>660</v>
      </c>
      <c r="J54" s="29" t="s">
        <v>26</v>
      </c>
      <c r="K54" s="29" t="s">
        <v>26</v>
      </c>
      <c r="L54" s="32"/>
    </row>
    <row r="55" customFormat="false" ht="30.75" hidden="false" customHeight="true" outlineLevel="0" collapsed="false">
      <c r="A55" s="10" t="n">
        <v>53</v>
      </c>
      <c r="B55" s="11" t="s">
        <v>227</v>
      </c>
      <c r="C55" s="30" t="s">
        <v>228</v>
      </c>
      <c r="D55" s="30" t="s">
        <v>229</v>
      </c>
      <c r="E55" s="27" t="s">
        <v>49</v>
      </c>
      <c r="F55" s="31" t="s">
        <v>230</v>
      </c>
      <c r="G55" s="14" t="n">
        <v>1</v>
      </c>
      <c r="H55" s="14" t="n">
        <v>660</v>
      </c>
      <c r="I55" s="16" t="n">
        <f aca="false">G55*H55</f>
        <v>660</v>
      </c>
      <c r="J55" s="29" t="s">
        <v>26</v>
      </c>
      <c r="K55" s="29" t="s">
        <v>26</v>
      </c>
      <c r="L55" s="32"/>
    </row>
    <row r="56" customFormat="false" ht="30.75" hidden="false" customHeight="true" outlineLevel="0" collapsed="false">
      <c r="A56" s="10" t="n">
        <v>54</v>
      </c>
      <c r="B56" s="11" t="s">
        <v>231</v>
      </c>
      <c r="C56" s="30" t="s">
        <v>232</v>
      </c>
      <c r="D56" s="26" t="s">
        <v>200</v>
      </c>
      <c r="E56" s="27" t="s">
        <v>49</v>
      </c>
      <c r="F56" s="31" t="s">
        <v>233</v>
      </c>
      <c r="G56" s="14" t="n">
        <v>1</v>
      </c>
      <c r="H56" s="14" t="n">
        <v>660</v>
      </c>
      <c r="I56" s="16" t="n">
        <f aca="false">G56*H56</f>
        <v>660</v>
      </c>
      <c r="J56" s="29" t="s">
        <v>26</v>
      </c>
      <c r="K56" s="29" t="s">
        <v>26</v>
      </c>
      <c r="L56" s="32"/>
    </row>
    <row r="57" customFormat="false" ht="30.75" hidden="false" customHeight="true" outlineLevel="0" collapsed="false">
      <c r="A57" s="10" t="n">
        <v>55</v>
      </c>
      <c r="B57" s="11" t="s">
        <v>234</v>
      </c>
      <c r="C57" s="30" t="s">
        <v>235</v>
      </c>
      <c r="D57" s="26" t="s">
        <v>200</v>
      </c>
      <c r="E57" s="27" t="s">
        <v>49</v>
      </c>
      <c r="F57" s="31" t="s">
        <v>236</v>
      </c>
      <c r="G57" s="14" t="n">
        <v>1</v>
      </c>
      <c r="H57" s="14" t="n">
        <v>660</v>
      </c>
      <c r="I57" s="16" t="n">
        <f aca="false">G57*H57</f>
        <v>660</v>
      </c>
      <c r="J57" s="29" t="s">
        <v>26</v>
      </c>
      <c r="K57" s="29" t="s">
        <v>26</v>
      </c>
      <c r="L57" s="32"/>
    </row>
    <row r="58" customFormat="false" ht="30.75" hidden="false" customHeight="true" outlineLevel="0" collapsed="false">
      <c r="A58" s="10" t="n">
        <v>56</v>
      </c>
      <c r="B58" s="11" t="s">
        <v>237</v>
      </c>
      <c r="C58" s="30" t="s">
        <v>238</v>
      </c>
      <c r="D58" s="26" t="s">
        <v>200</v>
      </c>
      <c r="E58" s="27" t="s">
        <v>49</v>
      </c>
      <c r="F58" s="31" t="s">
        <v>239</v>
      </c>
      <c r="G58" s="14" t="n">
        <v>1</v>
      </c>
      <c r="H58" s="14" t="n">
        <v>660</v>
      </c>
      <c r="I58" s="16" t="n">
        <f aca="false">G58*H58</f>
        <v>660</v>
      </c>
      <c r="J58" s="29" t="s">
        <v>26</v>
      </c>
      <c r="K58" s="29" t="s">
        <v>26</v>
      </c>
      <c r="L58" s="32"/>
    </row>
    <row r="59" customFormat="false" ht="30.75" hidden="false" customHeight="true" outlineLevel="0" collapsed="false">
      <c r="A59" s="10" t="n">
        <v>57</v>
      </c>
      <c r="B59" s="11" t="s">
        <v>240</v>
      </c>
      <c r="C59" s="26" t="s">
        <v>241</v>
      </c>
      <c r="D59" s="26" t="s">
        <v>242</v>
      </c>
      <c r="E59" s="6" t="s">
        <v>49</v>
      </c>
      <c r="F59" s="13" t="s">
        <v>243</v>
      </c>
      <c r="G59" s="14" t="n">
        <v>1</v>
      </c>
      <c r="H59" s="20" t="n">
        <v>645</v>
      </c>
      <c r="I59" s="16" t="n">
        <f aca="false">G59*H59</f>
        <v>645</v>
      </c>
      <c r="J59" s="17" t="s">
        <v>19</v>
      </c>
      <c r="K59" s="17" t="s">
        <v>26</v>
      </c>
      <c r="L59" s="18" t="s">
        <v>71</v>
      </c>
    </row>
    <row r="60" customFormat="false" ht="30.75" hidden="false" customHeight="true" outlineLevel="0" collapsed="false">
      <c r="A60" s="10" t="n">
        <v>58</v>
      </c>
      <c r="B60" s="11" t="s">
        <v>244</v>
      </c>
      <c r="C60" s="26" t="s">
        <v>245</v>
      </c>
      <c r="D60" s="26" t="s">
        <v>246</v>
      </c>
      <c r="E60" s="6" t="s">
        <v>49</v>
      </c>
      <c r="F60" s="13" t="s">
        <v>247</v>
      </c>
      <c r="G60" s="14" t="n">
        <v>1</v>
      </c>
      <c r="H60" s="20" t="n">
        <v>630</v>
      </c>
      <c r="I60" s="16" t="n">
        <f aca="false">G60*H60</f>
        <v>630</v>
      </c>
      <c r="J60" s="17" t="s">
        <v>26</v>
      </c>
      <c r="K60" s="17" t="s">
        <v>26</v>
      </c>
      <c r="L60" s="32"/>
    </row>
    <row r="61" customFormat="false" ht="30.75" hidden="false" customHeight="true" outlineLevel="0" collapsed="false">
      <c r="A61" s="10" t="n">
        <v>59</v>
      </c>
      <c r="B61" s="11" t="s">
        <v>248</v>
      </c>
      <c r="C61" s="26" t="s">
        <v>249</v>
      </c>
      <c r="D61" s="26" t="s">
        <v>132</v>
      </c>
      <c r="E61" s="6" t="s">
        <v>49</v>
      </c>
      <c r="F61" s="13" t="s">
        <v>250</v>
      </c>
      <c r="G61" s="14" t="n">
        <v>1</v>
      </c>
      <c r="H61" s="20" t="n">
        <v>630</v>
      </c>
      <c r="I61" s="16" t="n">
        <f aca="false">G61*H61</f>
        <v>630</v>
      </c>
      <c r="J61" s="17" t="s">
        <v>26</v>
      </c>
      <c r="K61" s="17" t="s">
        <v>26</v>
      </c>
      <c r="L61" s="32"/>
    </row>
    <row r="62" customFormat="false" ht="30.75" hidden="false" customHeight="true" outlineLevel="0" collapsed="false">
      <c r="A62" s="10" t="n">
        <v>60</v>
      </c>
      <c r="B62" s="11" t="s">
        <v>251</v>
      </c>
      <c r="C62" s="30" t="s">
        <v>252</v>
      </c>
      <c r="D62" s="30" t="s">
        <v>253</v>
      </c>
      <c r="E62" s="27" t="s">
        <v>49</v>
      </c>
      <c r="F62" s="31" t="s">
        <v>254</v>
      </c>
      <c r="G62" s="14" t="n">
        <v>1</v>
      </c>
      <c r="H62" s="14" t="n">
        <v>630</v>
      </c>
      <c r="I62" s="16" t="n">
        <f aca="false">G62*H62</f>
        <v>630</v>
      </c>
      <c r="J62" s="29" t="s">
        <v>26</v>
      </c>
      <c r="K62" s="29" t="s">
        <v>26</v>
      </c>
      <c r="L62" s="32"/>
    </row>
    <row r="63" customFormat="false" ht="30.75" hidden="false" customHeight="true" outlineLevel="0" collapsed="false">
      <c r="A63" s="10" t="n">
        <v>61</v>
      </c>
      <c r="B63" s="11" t="s">
        <v>255</v>
      </c>
      <c r="C63" s="30" t="s">
        <v>256</v>
      </c>
      <c r="D63" s="30" t="s">
        <v>128</v>
      </c>
      <c r="E63" s="27" t="s">
        <v>49</v>
      </c>
      <c r="F63" s="31" t="s">
        <v>257</v>
      </c>
      <c r="G63" s="14" t="n">
        <v>1</v>
      </c>
      <c r="H63" s="14" t="n">
        <v>630</v>
      </c>
      <c r="I63" s="16" t="n">
        <f aca="false">G63*H63</f>
        <v>630</v>
      </c>
      <c r="J63" s="29" t="s">
        <v>26</v>
      </c>
      <c r="K63" s="29" t="s">
        <v>26</v>
      </c>
      <c r="L63" s="32"/>
    </row>
    <row r="64" customFormat="false" ht="30.75" hidden="false" customHeight="true" outlineLevel="0" collapsed="false">
      <c r="A64" s="10" t="n">
        <v>62</v>
      </c>
      <c r="B64" s="11" t="s">
        <v>258</v>
      </c>
      <c r="C64" s="30" t="s">
        <v>259</v>
      </c>
      <c r="D64" s="30" t="s">
        <v>128</v>
      </c>
      <c r="E64" s="27" t="s">
        <v>49</v>
      </c>
      <c r="F64" s="31" t="s">
        <v>260</v>
      </c>
      <c r="G64" s="14" t="n">
        <v>1</v>
      </c>
      <c r="H64" s="14" t="n">
        <v>630</v>
      </c>
      <c r="I64" s="16" t="n">
        <f aca="false">G64*H64</f>
        <v>630</v>
      </c>
      <c r="J64" s="29" t="s">
        <v>26</v>
      </c>
      <c r="K64" s="29" t="s">
        <v>26</v>
      </c>
      <c r="L64" s="32"/>
    </row>
    <row r="65" customFormat="false" ht="30.75" hidden="false" customHeight="true" outlineLevel="0" collapsed="false">
      <c r="A65" s="10" t="n">
        <v>63</v>
      </c>
      <c r="B65" s="11" t="s">
        <v>261</v>
      </c>
      <c r="C65" s="30" t="s">
        <v>262</v>
      </c>
      <c r="D65" s="30" t="s">
        <v>128</v>
      </c>
      <c r="E65" s="27" t="s">
        <v>49</v>
      </c>
      <c r="F65" s="31" t="s">
        <v>263</v>
      </c>
      <c r="G65" s="14" t="n">
        <v>1</v>
      </c>
      <c r="H65" s="14" t="n">
        <v>630</v>
      </c>
      <c r="I65" s="16" t="n">
        <f aca="false">G65*H65</f>
        <v>630</v>
      </c>
      <c r="J65" s="29" t="s">
        <v>26</v>
      </c>
      <c r="K65" s="29" t="s">
        <v>26</v>
      </c>
      <c r="L65" s="32"/>
    </row>
    <row r="66" customFormat="false" ht="30.75" hidden="false" customHeight="true" outlineLevel="0" collapsed="false">
      <c r="A66" s="10" t="n">
        <v>64</v>
      </c>
      <c r="B66" s="32" t="s">
        <v>264</v>
      </c>
      <c r="C66" s="33" t="s">
        <v>265</v>
      </c>
      <c r="D66" s="33" t="s">
        <v>266</v>
      </c>
      <c r="E66" s="34" t="s">
        <v>49</v>
      </c>
      <c r="F66" s="28" t="s">
        <v>267</v>
      </c>
      <c r="G66" s="14" t="n">
        <v>1</v>
      </c>
      <c r="H66" s="14" t="n">
        <v>605</v>
      </c>
      <c r="I66" s="16" t="n">
        <f aca="false">G66*H66</f>
        <v>605</v>
      </c>
      <c r="J66" s="35" t="s">
        <v>26</v>
      </c>
      <c r="K66" s="35" t="s">
        <v>26</v>
      </c>
      <c r="L66" s="32"/>
    </row>
    <row r="67" customFormat="false" ht="30.75" hidden="false" customHeight="true" outlineLevel="0" collapsed="false">
      <c r="A67" s="10" t="n">
        <v>65</v>
      </c>
      <c r="B67" s="11" t="s">
        <v>268</v>
      </c>
      <c r="C67" s="26" t="s">
        <v>269</v>
      </c>
      <c r="D67" s="26" t="s">
        <v>270</v>
      </c>
      <c r="E67" s="6" t="s">
        <v>49</v>
      </c>
      <c r="F67" s="13" t="s">
        <v>271</v>
      </c>
      <c r="G67" s="14" t="n">
        <v>1</v>
      </c>
      <c r="H67" s="20" t="n">
        <v>595</v>
      </c>
      <c r="I67" s="16" t="n">
        <f aca="false">G67*H67</f>
        <v>595</v>
      </c>
      <c r="J67" s="17" t="s">
        <v>26</v>
      </c>
      <c r="K67" s="17" t="s">
        <v>26</v>
      </c>
      <c r="L67" s="32"/>
    </row>
    <row r="68" customFormat="false" ht="30.75" hidden="false" customHeight="true" outlineLevel="0" collapsed="false">
      <c r="A68" s="10" t="n">
        <v>66</v>
      </c>
      <c r="B68" s="11" t="s">
        <v>272</v>
      </c>
      <c r="C68" s="26" t="s">
        <v>273</v>
      </c>
      <c r="D68" s="26" t="s">
        <v>274</v>
      </c>
      <c r="E68" s="6" t="s">
        <v>49</v>
      </c>
      <c r="F68" s="13" t="s">
        <v>275</v>
      </c>
      <c r="G68" s="14" t="n">
        <v>1</v>
      </c>
      <c r="H68" s="20" t="n">
        <v>595</v>
      </c>
      <c r="I68" s="16" t="n">
        <f aca="false">G68*H68</f>
        <v>595</v>
      </c>
      <c r="J68" s="17" t="s">
        <v>26</v>
      </c>
      <c r="K68" s="17" t="s">
        <v>26</v>
      </c>
      <c r="L68" s="32"/>
    </row>
    <row r="69" customFormat="false" ht="30.75" hidden="false" customHeight="true" outlineLevel="0" collapsed="false">
      <c r="A69" s="10" t="n">
        <v>67</v>
      </c>
      <c r="B69" s="11" t="s">
        <v>276</v>
      </c>
      <c r="C69" s="26" t="s">
        <v>277</v>
      </c>
      <c r="D69" s="26" t="s">
        <v>278</v>
      </c>
      <c r="E69" s="6" t="s">
        <v>49</v>
      </c>
      <c r="F69" s="13" t="s">
        <v>279</v>
      </c>
      <c r="G69" s="14" t="n">
        <v>1</v>
      </c>
      <c r="H69" s="20" t="n">
        <v>595</v>
      </c>
      <c r="I69" s="16" t="n">
        <f aca="false">G69*H69</f>
        <v>595</v>
      </c>
      <c r="J69" s="17" t="s">
        <v>26</v>
      </c>
      <c r="K69" s="17" t="s">
        <v>26</v>
      </c>
      <c r="L69" s="32"/>
    </row>
    <row r="70" customFormat="false" ht="30.75" hidden="false" customHeight="true" outlineLevel="0" collapsed="false">
      <c r="A70" s="10" t="n">
        <v>68</v>
      </c>
      <c r="B70" s="11" t="s">
        <v>280</v>
      </c>
      <c r="C70" s="26" t="s">
        <v>281</v>
      </c>
      <c r="D70" s="26" t="s">
        <v>282</v>
      </c>
      <c r="E70" s="6" t="s">
        <v>49</v>
      </c>
      <c r="F70" s="13" t="s">
        <v>283</v>
      </c>
      <c r="G70" s="14" t="n">
        <v>1</v>
      </c>
      <c r="H70" s="20" t="n">
        <v>595</v>
      </c>
      <c r="I70" s="16" t="n">
        <f aca="false">G70*H70</f>
        <v>595</v>
      </c>
      <c r="J70" s="17" t="s">
        <v>26</v>
      </c>
      <c r="K70" s="17" t="s">
        <v>26</v>
      </c>
      <c r="L70" s="32"/>
    </row>
    <row r="71" customFormat="false" ht="30.75" hidden="false" customHeight="true" outlineLevel="0" collapsed="false">
      <c r="A71" s="10" t="n">
        <v>69</v>
      </c>
      <c r="B71" s="11" t="s">
        <v>284</v>
      </c>
      <c r="C71" s="26" t="s">
        <v>285</v>
      </c>
      <c r="D71" s="26" t="s">
        <v>286</v>
      </c>
      <c r="E71" s="6" t="s">
        <v>49</v>
      </c>
      <c r="F71" s="13" t="s">
        <v>287</v>
      </c>
      <c r="G71" s="14" t="n">
        <v>1</v>
      </c>
      <c r="H71" s="20" t="n">
        <v>595</v>
      </c>
      <c r="I71" s="16" t="n">
        <f aca="false">G71*H71</f>
        <v>595</v>
      </c>
      <c r="J71" s="17" t="s">
        <v>26</v>
      </c>
      <c r="K71" s="17" t="s">
        <v>26</v>
      </c>
      <c r="L71" s="32"/>
    </row>
    <row r="72" customFormat="false" ht="30.75" hidden="false" customHeight="true" outlineLevel="0" collapsed="false">
      <c r="A72" s="10" t="n">
        <v>70</v>
      </c>
      <c r="B72" s="11" t="s">
        <v>288</v>
      </c>
      <c r="C72" s="26" t="s">
        <v>289</v>
      </c>
      <c r="D72" s="26" t="s">
        <v>152</v>
      </c>
      <c r="E72" s="6" t="s">
        <v>49</v>
      </c>
      <c r="F72" s="13" t="s">
        <v>290</v>
      </c>
      <c r="G72" s="14" t="n">
        <v>1</v>
      </c>
      <c r="H72" s="20" t="n">
        <v>567</v>
      </c>
      <c r="I72" s="16" t="n">
        <f aca="false">G72*H72</f>
        <v>567</v>
      </c>
      <c r="J72" s="17" t="s">
        <v>26</v>
      </c>
      <c r="K72" s="17" t="s">
        <v>26</v>
      </c>
      <c r="L72" s="32"/>
    </row>
    <row r="73" customFormat="false" ht="30.75" hidden="false" customHeight="true" outlineLevel="0" collapsed="false">
      <c r="A73" s="10" t="n">
        <v>71</v>
      </c>
      <c r="B73" s="11" t="s">
        <v>291</v>
      </c>
      <c r="C73" s="26" t="s">
        <v>292</v>
      </c>
      <c r="D73" s="26" t="s">
        <v>293</v>
      </c>
      <c r="E73" s="27" t="s">
        <v>49</v>
      </c>
      <c r="F73" s="28" t="s">
        <v>294</v>
      </c>
      <c r="G73" s="14" t="n">
        <v>1</v>
      </c>
      <c r="H73" s="14" t="n">
        <v>560</v>
      </c>
      <c r="I73" s="16" t="n">
        <f aca="false">G73*H73</f>
        <v>560</v>
      </c>
      <c r="J73" s="29" t="s">
        <v>19</v>
      </c>
      <c r="K73" s="29" t="s">
        <v>26</v>
      </c>
      <c r="L73" s="18" t="s">
        <v>105</v>
      </c>
    </row>
    <row r="74" customFormat="false" ht="30.75" hidden="false" customHeight="true" outlineLevel="0" collapsed="false">
      <c r="A74" s="10" t="n">
        <v>72</v>
      </c>
      <c r="B74" s="11" t="s">
        <v>295</v>
      </c>
      <c r="C74" s="26" t="s">
        <v>296</v>
      </c>
      <c r="D74" s="30" t="s">
        <v>297</v>
      </c>
      <c r="E74" s="27" t="s">
        <v>49</v>
      </c>
      <c r="F74" s="31" t="s">
        <v>298</v>
      </c>
      <c r="G74" s="14" t="n">
        <v>1</v>
      </c>
      <c r="H74" s="14" t="n">
        <v>560</v>
      </c>
      <c r="I74" s="16" t="n">
        <f aca="false">G74*H74</f>
        <v>560</v>
      </c>
      <c r="J74" s="29" t="s">
        <v>26</v>
      </c>
      <c r="K74" s="29" t="s">
        <v>26</v>
      </c>
      <c r="L74" s="32"/>
    </row>
    <row r="75" customFormat="false" ht="30.75" hidden="false" customHeight="true" outlineLevel="0" collapsed="false">
      <c r="A75" s="10" t="n">
        <v>73</v>
      </c>
      <c r="B75" s="11" t="s">
        <v>299</v>
      </c>
      <c r="C75" s="26" t="s">
        <v>192</v>
      </c>
      <c r="D75" s="26" t="s">
        <v>300</v>
      </c>
      <c r="E75" s="27" t="s">
        <v>49</v>
      </c>
      <c r="F75" s="28" t="s">
        <v>301</v>
      </c>
      <c r="G75" s="14" t="n">
        <v>1</v>
      </c>
      <c r="H75" s="14" t="n">
        <v>550</v>
      </c>
      <c r="I75" s="16" t="n">
        <f aca="false">G75*H75</f>
        <v>550</v>
      </c>
      <c r="J75" s="29" t="s">
        <v>26</v>
      </c>
      <c r="K75" s="29" t="s">
        <v>26</v>
      </c>
      <c r="L75" s="32"/>
    </row>
    <row r="76" customFormat="false" ht="30.75" hidden="false" customHeight="true" outlineLevel="0" collapsed="false">
      <c r="A76" s="10" t="n">
        <v>74</v>
      </c>
      <c r="B76" s="11" t="s">
        <v>302</v>
      </c>
      <c r="C76" s="26" t="s">
        <v>303</v>
      </c>
      <c r="D76" s="30" t="s">
        <v>200</v>
      </c>
      <c r="E76" s="27" t="s">
        <v>49</v>
      </c>
      <c r="F76" s="31" t="s">
        <v>304</v>
      </c>
      <c r="G76" s="14" t="n">
        <v>1</v>
      </c>
      <c r="H76" s="14" t="n">
        <v>550</v>
      </c>
      <c r="I76" s="16" t="n">
        <f aca="false">G76*H76</f>
        <v>550</v>
      </c>
      <c r="J76" s="29" t="s">
        <v>26</v>
      </c>
      <c r="K76" s="29" t="s">
        <v>26</v>
      </c>
      <c r="L76" s="32"/>
    </row>
    <row r="77" customFormat="false" ht="30.75" hidden="false" customHeight="true" outlineLevel="0" collapsed="false">
      <c r="A77" s="10" t="n">
        <v>75</v>
      </c>
      <c r="B77" s="11" t="s">
        <v>305</v>
      </c>
      <c r="C77" s="30" t="s">
        <v>306</v>
      </c>
      <c r="D77" s="26" t="s">
        <v>200</v>
      </c>
      <c r="E77" s="27" t="s">
        <v>49</v>
      </c>
      <c r="F77" s="31" t="s">
        <v>307</v>
      </c>
      <c r="G77" s="14" t="n">
        <v>1</v>
      </c>
      <c r="H77" s="14" t="n">
        <v>550</v>
      </c>
      <c r="I77" s="16" t="n">
        <f aca="false">G77*H77</f>
        <v>550</v>
      </c>
      <c r="J77" s="29" t="s">
        <v>26</v>
      </c>
      <c r="K77" s="29" t="s">
        <v>26</v>
      </c>
      <c r="L77" s="32"/>
    </row>
    <row r="78" customFormat="false" ht="30.75" hidden="false" customHeight="true" outlineLevel="0" collapsed="false">
      <c r="A78" s="10" t="n">
        <v>76</v>
      </c>
      <c r="B78" s="11" t="s">
        <v>308</v>
      </c>
      <c r="C78" s="30" t="s">
        <v>309</v>
      </c>
      <c r="D78" s="30" t="s">
        <v>200</v>
      </c>
      <c r="E78" s="27" t="s">
        <v>49</v>
      </c>
      <c r="F78" s="31" t="s">
        <v>310</v>
      </c>
      <c r="G78" s="14" t="n">
        <v>1</v>
      </c>
      <c r="H78" s="14" t="n">
        <v>550</v>
      </c>
      <c r="I78" s="16" t="n">
        <f aca="false">G78*H78</f>
        <v>550</v>
      </c>
      <c r="J78" s="29" t="s">
        <v>26</v>
      </c>
      <c r="K78" s="29" t="s">
        <v>26</v>
      </c>
      <c r="L78" s="32"/>
    </row>
    <row r="79" customFormat="false" ht="30.75" hidden="false" customHeight="true" outlineLevel="0" collapsed="false">
      <c r="A79" s="10" t="n">
        <v>77</v>
      </c>
      <c r="B79" s="11" t="s">
        <v>311</v>
      </c>
      <c r="C79" s="30" t="s">
        <v>312</v>
      </c>
      <c r="D79" s="30" t="s">
        <v>313</v>
      </c>
      <c r="E79" s="27" t="s">
        <v>49</v>
      </c>
      <c r="F79" s="31" t="s">
        <v>314</v>
      </c>
      <c r="G79" s="14" t="n">
        <v>1</v>
      </c>
      <c r="H79" s="14" t="n">
        <v>550</v>
      </c>
      <c r="I79" s="16" t="n">
        <f aca="false">G79*H79</f>
        <v>550</v>
      </c>
      <c r="J79" s="29" t="s">
        <v>26</v>
      </c>
      <c r="K79" s="29" t="s">
        <v>26</v>
      </c>
      <c r="L79" s="32"/>
    </row>
    <row r="80" customFormat="false" ht="30.75" hidden="false" customHeight="true" outlineLevel="0" collapsed="false">
      <c r="A80" s="10" t="n">
        <v>78</v>
      </c>
      <c r="B80" s="11" t="s">
        <v>315</v>
      </c>
      <c r="C80" s="30" t="s">
        <v>203</v>
      </c>
      <c r="D80" s="30" t="s">
        <v>204</v>
      </c>
      <c r="E80" s="27" t="s">
        <v>49</v>
      </c>
      <c r="F80" s="31" t="s">
        <v>316</v>
      </c>
      <c r="G80" s="14" t="n">
        <v>1</v>
      </c>
      <c r="H80" s="14" t="n">
        <v>550</v>
      </c>
      <c r="I80" s="16" t="n">
        <f aca="false">G80*H80</f>
        <v>550</v>
      </c>
      <c r="J80" s="29" t="s">
        <v>26</v>
      </c>
      <c r="K80" s="29" t="s">
        <v>26</v>
      </c>
      <c r="L80" s="32"/>
    </row>
    <row r="81" customFormat="false" ht="30.75" hidden="false" customHeight="true" outlineLevel="0" collapsed="false">
      <c r="A81" s="10" t="n">
        <v>79</v>
      </c>
      <c r="B81" s="11" t="s">
        <v>317</v>
      </c>
      <c r="C81" s="26" t="s">
        <v>318</v>
      </c>
      <c r="D81" s="26" t="s">
        <v>319</v>
      </c>
      <c r="E81" s="27" t="s">
        <v>49</v>
      </c>
      <c r="F81" s="28" t="s">
        <v>320</v>
      </c>
      <c r="G81" s="14" t="n">
        <v>1</v>
      </c>
      <c r="H81" s="14" t="n">
        <v>550</v>
      </c>
      <c r="I81" s="16" t="n">
        <f aca="false">G81*H81</f>
        <v>550</v>
      </c>
      <c r="J81" s="29" t="s">
        <v>26</v>
      </c>
      <c r="K81" s="29" t="s">
        <v>26</v>
      </c>
      <c r="L81" s="32"/>
    </row>
    <row r="82" customFormat="false" ht="30.75" hidden="false" customHeight="true" outlineLevel="0" collapsed="false">
      <c r="A82" s="10" t="n">
        <v>80</v>
      </c>
      <c r="B82" s="11" t="s">
        <v>321</v>
      </c>
      <c r="C82" s="26" t="s">
        <v>318</v>
      </c>
      <c r="D82" s="26" t="s">
        <v>322</v>
      </c>
      <c r="E82" s="27" t="s">
        <v>49</v>
      </c>
      <c r="F82" s="28" t="s">
        <v>323</v>
      </c>
      <c r="G82" s="14" t="n">
        <v>1</v>
      </c>
      <c r="H82" s="14" t="n">
        <v>550</v>
      </c>
      <c r="I82" s="16" t="n">
        <f aca="false">G82*H82</f>
        <v>550</v>
      </c>
      <c r="J82" s="29" t="s">
        <v>26</v>
      </c>
      <c r="K82" s="29" t="s">
        <v>26</v>
      </c>
      <c r="L82" s="32"/>
    </row>
    <row r="83" customFormat="false" ht="30.75" hidden="false" customHeight="true" outlineLevel="0" collapsed="false">
      <c r="A83" s="10" t="n">
        <v>81</v>
      </c>
      <c r="B83" s="11" t="s">
        <v>324</v>
      </c>
      <c r="C83" s="26" t="s">
        <v>318</v>
      </c>
      <c r="D83" s="26" t="s">
        <v>322</v>
      </c>
      <c r="E83" s="27" t="s">
        <v>49</v>
      </c>
      <c r="F83" s="28" t="s">
        <v>325</v>
      </c>
      <c r="G83" s="14" t="n">
        <v>1</v>
      </c>
      <c r="H83" s="14" t="n">
        <v>550</v>
      </c>
      <c r="I83" s="16" t="n">
        <f aca="false">G83*H83</f>
        <v>550</v>
      </c>
      <c r="J83" s="29" t="s">
        <v>26</v>
      </c>
      <c r="K83" s="29" t="s">
        <v>26</v>
      </c>
      <c r="L83" s="32"/>
    </row>
    <row r="84" customFormat="false" ht="30.75" hidden="false" customHeight="true" outlineLevel="0" collapsed="false">
      <c r="A84" s="10" t="n">
        <v>82</v>
      </c>
      <c r="B84" s="11" t="s">
        <v>326</v>
      </c>
      <c r="C84" s="26" t="s">
        <v>318</v>
      </c>
      <c r="D84" s="26" t="s">
        <v>322</v>
      </c>
      <c r="E84" s="27" t="s">
        <v>49</v>
      </c>
      <c r="F84" s="28" t="s">
        <v>327</v>
      </c>
      <c r="G84" s="14" t="n">
        <v>1</v>
      </c>
      <c r="H84" s="14" t="n">
        <v>550</v>
      </c>
      <c r="I84" s="16" t="n">
        <f aca="false">G84*H84</f>
        <v>550</v>
      </c>
      <c r="J84" s="29" t="s">
        <v>26</v>
      </c>
      <c r="K84" s="29" t="s">
        <v>26</v>
      </c>
      <c r="L84" s="32"/>
    </row>
    <row r="85" customFormat="false" ht="30.75" hidden="false" customHeight="true" outlineLevel="0" collapsed="false">
      <c r="A85" s="10" t="n">
        <v>83</v>
      </c>
      <c r="B85" s="11" t="s">
        <v>328</v>
      </c>
      <c r="C85" s="26" t="s">
        <v>329</v>
      </c>
      <c r="D85" s="26" t="s">
        <v>330</v>
      </c>
      <c r="E85" s="27" t="s">
        <v>49</v>
      </c>
      <c r="F85" s="28" t="s">
        <v>331</v>
      </c>
      <c r="G85" s="14" t="n">
        <v>1</v>
      </c>
      <c r="H85" s="14" t="n">
        <v>525</v>
      </c>
      <c r="I85" s="16" t="n">
        <f aca="false">G85*H85</f>
        <v>525</v>
      </c>
      <c r="J85" s="29" t="s">
        <v>19</v>
      </c>
      <c r="K85" s="29" t="s">
        <v>26</v>
      </c>
      <c r="L85" s="18" t="s">
        <v>89</v>
      </c>
    </row>
    <row r="86" customFormat="false" ht="30.75" hidden="false" customHeight="true" outlineLevel="0" collapsed="false">
      <c r="A86" s="10" t="n">
        <v>84</v>
      </c>
      <c r="B86" s="11" t="s">
        <v>332</v>
      </c>
      <c r="C86" s="26" t="s">
        <v>333</v>
      </c>
      <c r="D86" s="26" t="s">
        <v>334</v>
      </c>
      <c r="E86" s="27" t="s">
        <v>49</v>
      </c>
      <c r="F86" s="28" t="s">
        <v>335</v>
      </c>
      <c r="G86" s="14" t="n">
        <v>1</v>
      </c>
      <c r="H86" s="14" t="n">
        <v>525</v>
      </c>
      <c r="I86" s="16" t="n">
        <f aca="false">G86*H86</f>
        <v>525</v>
      </c>
      <c r="J86" s="29" t="s">
        <v>26</v>
      </c>
      <c r="K86" s="29" t="s">
        <v>26</v>
      </c>
      <c r="L86" s="32"/>
    </row>
    <row r="87" customFormat="false" ht="30.75" hidden="false" customHeight="true" outlineLevel="0" collapsed="false">
      <c r="A87" s="10" t="n">
        <v>85</v>
      </c>
      <c r="B87" s="11" t="s">
        <v>336</v>
      </c>
      <c r="C87" s="30" t="s">
        <v>337</v>
      </c>
      <c r="D87" s="30" t="s">
        <v>180</v>
      </c>
      <c r="E87" s="27" t="s">
        <v>49</v>
      </c>
      <c r="F87" s="31" t="s">
        <v>338</v>
      </c>
      <c r="G87" s="14" t="n">
        <v>1</v>
      </c>
      <c r="H87" s="14" t="n">
        <v>525</v>
      </c>
      <c r="I87" s="16" t="n">
        <f aca="false">G87*H87</f>
        <v>525</v>
      </c>
      <c r="J87" s="29" t="s">
        <v>26</v>
      </c>
      <c r="K87" s="29" t="s">
        <v>26</v>
      </c>
      <c r="L87" s="32"/>
    </row>
    <row r="88" customFormat="false" ht="30.75" hidden="false" customHeight="true" outlineLevel="0" collapsed="false">
      <c r="A88" s="10" t="n">
        <v>86</v>
      </c>
      <c r="B88" s="11" t="s">
        <v>339</v>
      </c>
      <c r="C88" s="26" t="s">
        <v>340</v>
      </c>
      <c r="D88" s="26" t="s">
        <v>136</v>
      </c>
      <c r="E88" s="6" t="s">
        <v>49</v>
      </c>
      <c r="F88" s="13" t="s">
        <v>341</v>
      </c>
      <c r="G88" s="14" t="n">
        <v>1</v>
      </c>
      <c r="H88" s="20" t="n">
        <v>499</v>
      </c>
      <c r="I88" s="16" t="n">
        <f aca="false">G88*H88</f>
        <v>499</v>
      </c>
      <c r="J88" s="17" t="s">
        <v>19</v>
      </c>
      <c r="K88" s="17" t="s">
        <v>26</v>
      </c>
      <c r="L88" s="18" t="s">
        <v>89</v>
      </c>
    </row>
    <row r="89" customFormat="false" ht="30.75" hidden="false" customHeight="true" outlineLevel="0" collapsed="false">
      <c r="A89" s="10" t="n">
        <v>87</v>
      </c>
      <c r="B89" s="32" t="s">
        <v>342</v>
      </c>
      <c r="C89" s="33" t="s">
        <v>343</v>
      </c>
      <c r="D89" s="33" t="s">
        <v>344</v>
      </c>
      <c r="E89" s="34" t="s">
        <v>49</v>
      </c>
      <c r="F89" s="28" t="s">
        <v>345</v>
      </c>
      <c r="G89" s="14" t="n">
        <v>1</v>
      </c>
      <c r="H89" s="14" t="n">
        <v>490</v>
      </c>
      <c r="I89" s="16" t="n">
        <f aca="false">G89*H89</f>
        <v>490</v>
      </c>
      <c r="J89" s="35" t="s">
        <v>26</v>
      </c>
      <c r="K89" s="35" t="s">
        <v>26</v>
      </c>
      <c r="L89" s="32"/>
    </row>
    <row r="90" customFormat="false" ht="30.75" hidden="false" customHeight="true" outlineLevel="0" collapsed="false">
      <c r="A90" s="10" t="n">
        <v>88</v>
      </c>
      <c r="B90" s="11" t="s">
        <v>346</v>
      </c>
      <c r="C90" s="26" t="s">
        <v>318</v>
      </c>
      <c r="D90" s="26" t="s">
        <v>322</v>
      </c>
      <c r="E90" s="27" t="s">
        <v>49</v>
      </c>
      <c r="F90" s="28" t="s">
        <v>347</v>
      </c>
      <c r="G90" s="14" t="n">
        <v>1</v>
      </c>
      <c r="H90" s="14" t="n">
        <v>475</v>
      </c>
      <c r="I90" s="16" t="n">
        <f aca="false">G90*H90</f>
        <v>475</v>
      </c>
      <c r="J90" s="29" t="s">
        <v>26</v>
      </c>
      <c r="K90" s="29" t="s">
        <v>26</v>
      </c>
      <c r="L90" s="32"/>
    </row>
    <row r="91" customFormat="false" ht="30.75" hidden="false" customHeight="true" outlineLevel="0" collapsed="false">
      <c r="A91" s="10" t="n">
        <v>89</v>
      </c>
      <c r="B91" s="11" t="s">
        <v>348</v>
      </c>
      <c r="C91" s="26" t="s">
        <v>349</v>
      </c>
      <c r="D91" s="26" t="s">
        <v>350</v>
      </c>
      <c r="E91" s="6" t="s">
        <v>49</v>
      </c>
      <c r="F91" s="13" t="s">
        <v>351</v>
      </c>
      <c r="G91" s="14" t="n">
        <v>1</v>
      </c>
      <c r="H91" s="20" t="n">
        <v>455</v>
      </c>
      <c r="I91" s="16" t="n">
        <f aca="false">G91*H91</f>
        <v>455</v>
      </c>
      <c r="J91" s="17" t="s">
        <v>26</v>
      </c>
      <c r="K91" s="17" t="s">
        <v>26</v>
      </c>
      <c r="L91" s="32"/>
    </row>
    <row r="92" customFormat="false" ht="30.75" hidden="false" customHeight="true" outlineLevel="0" collapsed="false">
      <c r="A92" s="10" t="n">
        <v>90</v>
      </c>
      <c r="B92" s="11" t="s">
        <v>352</v>
      </c>
      <c r="C92" s="26" t="s">
        <v>353</v>
      </c>
      <c r="D92" s="26" t="s">
        <v>354</v>
      </c>
      <c r="E92" s="27" t="s">
        <v>49</v>
      </c>
      <c r="F92" s="28" t="s">
        <v>355</v>
      </c>
      <c r="G92" s="14" t="n">
        <v>1</v>
      </c>
      <c r="H92" s="14" t="n">
        <v>455</v>
      </c>
      <c r="I92" s="16" t="n">
        <f aca="false">G92*H92</f>
        <v>455</v>
      </c>
      <c r="J92" s="29" t="s">
        <v>26</v>
      </c>
      <c r="K92" s="29" t="s">
        <v>26</v>
      </c>
      <c r="L92" s="32"/>
    </row>
    <row r="93" customFormat="false" ht="30.75" hidden="false" customHeight="true" outlineLevel="0" collapsed="false">
      <c r="A93" s="10" t="n">
        <v>91</v>
      </c>
      <c r="B93" s="11" t="s">
        <v>356</v>
      </c>
      <c r="C93" s="26" t="s">
        <v>357</v>
      </c>
      <c r="D93" s="26" t="s">
        <v>358</v>
      </c>
      <c r="E93" s="27" t="s">
        <v>49</v>
      </c>
      <c r="F93" s="28" t="s">
        <v>359</v>
      </c>
      <c r="G93" s="14" t="n">
        <v>1</v>
      </c>
      <c r="H93" s="14" t="n">
        <v>455</v>
      </c>
      <c r="I93" s="16" t="n">
        <f aca="false">G93*H93</f>
        <v>455</v>
      </c>
      <c r="J93" s="29" t="s">
        <v>26</v>
      </c>
      <c r="K93" s="29" t="s">
        <v>26</v>
      </c>
      <c r="L93" s="32"/>
    </row>
    <row r="94" customFormat="false" ht="30.75" hidden="false" customHeight="true" outlineLevel="0" collapsed="false">
      <c r="A94" s="10" t="n">
        <v>92</v>
      </c>
      <c r="B94" s="11" t="s">
        <v>360</v>
      </c>
      <c r="C94" s="26" t="s">
        <v>318</v>
      </c>
      <c r="D94" s="26" t="s">
        <v>322</v>
      </c>
      <c r="E94" s="27" t="s">
        <v>49</v>
      </c>
      <c r="F94" s="28" t="s">
        <v>361</v>
      </c>
      <c r="G94" s="14" t="n">
        <v>1</v>
      </c>
      <c r="H94" s="14" t="n">
        <v>455</v>
      </c>
      <c r="I94" s="16" t="n">
        <f aca="false">G94*H94</f>
        <v>455</v>
      </c>
      <c r="J94" s="29" t="s">
        <v>26</v>
      </c>
      <c r="K94" s="29" t="s">
        <v>26</v>
      </c>
      <c r="L94" s="32"/>
    </row>
    <row r="95" customFormat="false" ht="30.75" hidden="false" customHeight="true" outlineLevel="0" collapsed="false">
      <c r="A95" s="10" t="n">
        <v>93</v>
      </c>
      <c r="B95" s="11" t="s">
        <v>362</v>
      </c>
      <c r="C95" s="26" t="s">
        <v>318</v>
      </c>
      <c r="D95" s="26" t="s">
        <v>322</v>
      </c>
      <c r="E95" s="27" t="s">
        <v>49</v>
      </c>
      <c r="F95" s="28" t="s">
        <v>363</v>
      </c>
      <c r="G95" s="14" t="n">
        <v>1</v>
      </c>
      <c r="H95" s="14" t="n">
        <v>455</v>
      </c>
      <c r="I95" s="16" t="n">
        <f aca="false">G95*H95</f>
        <v>455</v>
      </c>
      <c r="J95" s="29" t="s">
        <v>26</v>
      </c>
      <c r="K95" s="29" t="s">
        <v>26</v>
      </c>
      <c r="L95" s="32"/>
    </row>
    <row r="96" customFormat="false" ht="30.75" hidden="false" customHeight="true" outlineLevel="0" collapsed="false">
      <c r="A96" s="10" t="n">
        <v>94</v>
      </c>
      <c r="B96" s="11" t="s">
        <v>364</v>
      </c>
      <c r="C96" s="26" t="s">
        <v>365</v>
      </c>
      <c r="D96" s="26" t="s">
        <v>366</v>
      </c>
      <c r="E96" s="27" t="s">
        <v>49</v>
      </c>
      <c r="F96" s="28" t="s">
        <v>367</v>
      </c>
      <c r="G96" s="14" t="n">
        <v>1</v>
      </c>
      <c r="H96" s="14" t="n">
        <v>450</v>
      </c>
      <c r="I96" s="16" t="n">
        <f aca="false">G96*H96</f>
        <v>450</v>
      </c>
      <c r="J96" s="29" t="s">
        <v>26</v>
      </c>
      <c r="K96" s="29" t="s">
        <v>26</v>
      </c>
      <c r="L96" s="32"/>
    </row>
    <row r="97" customFormat="false" ht="30.75" hidden="false" customHeight="true" outlineLevel="0" collapsed="false">
      <c r="A97" s="10" t="n">
        <v>95</v>
      </c>
      <c r="B97" s="32" t="s">
        <v>368</v>
      </c>
      <c r="C97" s="33" t="s">
        <v>369</v>
      </c>
      <c r="D97" s="33" t="s">
        <v>64</v>
      </c>
      <c r="E97" s="34" t="s">
        <v>49</v>
      </c>
      <c r="F97" s="28" t="s">
        <v>370</v>
      </c>
      <c r="G97" s="14" t="n">
        <v>1</v>
      </c>
      <c r="H97" s="14" t="n">
        <v>440</v>
      </c>
      <c r="I97" s="16" t="n">
        <f aca="false">G97*H97</f>
        <v>440</v>
      </c>
      <c r="J97" s="35" t="s">
        <v>26</v>
      </c>
      <c r="K97" s="35" t="s">
        <v>26</v>
      </c>
      <c r="L97" s="32"/>
    </row>
    <row r="98" customFormat="false" ht="30.75" hidden="false" customHeight="true" outlineLevel="0" collapsed="false">
      <c r="A98" s="10" t="n">
        <v>96</v>
      </c>
      <c r="B98" s="11" t="s">
        <v>371</v>
      </c>
      <c r="C98" s="26" t="s">
        <v>372</v>
      </c>
      <c r="D98" s="26" t="s">
        <v>373</v>
      </c>
      <c r="E98" s="27" t="s">
        <v>49</v>
      </c>
      <c r="F98" s="28" t="s">
        <v>374</v>
      </c>
      <c r="G98" s="14" t="n">
        <v>1</v>
      </c>
      <c r="H98" s="14" t="n">
        <v>440</v>
      </c>
      <c r="I98" s="16" t="n">
        <f aca="false">G98*H98</f>
        <v>440</v>
      </c>
      <c r="J98" s="29" t="s">
        <v>26</v>
      </c>
      <c r="K98" s="29" t="s">
        <v>26</v>
      </c>
      <c r="L98" s="32"/>
    </row>
    <row r="99" customFormat="false" ht="30.75" hidden="false" customHeight="true" outlineLevel="0" collapsed="false">
      <c r="A99" s="10" t="n">
        <v>97</v>
      </c>
      <c r="B99" s="11" t="s">
        <v>375</v>
      </c>
      <c r="C99" s="30" t="s">
        <v>203</v>
      </c>
      <c r="D99" s="30" t="s">
        <v>204</v>
      </c>
      <c r="E99" s="27" t="s">
        <v>49</v>
      </c>
      <c r="F99" s="31" t="s">
        <v>376</v>
      </c>
      <c r="G99" s="14" t="n">
        <v>1</v>
      </c>
      <c r="H99" s="14" t="n">
        <v>440</v>
      </c>
      <c r="I99" s="16" t="n">
        <f aca="false">G99*H99</f>
        <v>440</v>
      </c>
      <c r="J99" s="29" t="s">
        <v>26</v>
      </c>
      <c r="K99" s="29" t="s">
        <v>26</v>
      </c>
      <c r="L99" s="32"/>
    </row>
    <row r="100" customFormat="false" ht="30.75" hidden="false" customHeight="true" outlineLevel="0" collapsed="false">
      <c r="A100" s="10" t="n">
        <v>98</v>
      </c>
      <c r="B100" s="11" t="s">
        <v>377</v>
      </c>
      <c r="C100" s="30" t="s">
        <v>203</v>
      </c>
      <c r="D100" s="30" t="s">
        <v>204</v>
      </c>
      <c r="E100" s="27" t="s">
        <v>49</v>
      </c>
      <c r="F100" s="31" t="s">
        <v>378</v>
      </c>
      <c r="G100" s="14" t="n">
        <v>1</v>
      </c>
      <c r="H100" s="14" t="n">
        <v>440</v>
      </c>
      <c r="I100" s="16" t="n">
        <f aca="false">G100*H100</f>
        <v>440</v>
      </c>
      <c r="J100" s="29" t="s">
        <v>26</v>
      </c>
      <c r="K100" s="29" t="s">
        <v>26</v>
      </c>
      <c r="L100" s="32"/>
    </row>
    <row r="101" customFormat="false" ht="30.75" hidden="false" customHeight="true" outlineLevel="0" collapsed="false">
      <c r="A101" s="10" t="n">
        <v>99</v>
      </c>
      <c r="B101" s="11" t="s">
        <v>379</v>
      </c>
      <c r="C101" s="26" t="s">
        <v>380</v>
      </c>
      <c r="D101" s="26" t="s">
        <v>108</v>
      </c>
      <c r="E101" s="6" t="s">
        <v>49</v>
      </c>
      <c r="F101" s="13" t="s">
        <v>381</v>
      </c>
      <c r="G101" s="14" t="n">
        <v>1</v>
      </c>
      <c r="H101" s="20" t="n">
        <v>431</v>
      </c>
      <c r="I101" s="16" t="n">
        <f aca="false">G101*H101</f>
        <v>431</v>
      </c>
      <c r="J101" s="17" t="s">
        <v>26</v>
      </c>
      <c r="K101" s="17" t="s">
        <v>26</v>
      </c>
      <c r="L101" s="32"/>
    </row>
    <row r="102" customFormat="false" ht="30.75" hidden="false" customHeight="true" outlineLevel="0" collapsed="false">
      <c r="A102" s="10" t="n">
        <v>100</v>
      </c>
      <c r="B102" s="32" t="s">
        <v>382</v>
      </c>
      <c r="C102" s="33" t="s">
        <v>383</v>
      </c>
      <c r="D102" s="33" t="s">
        <v>384</v>
      </c>
      <c r="E102" s="34" t="s">
        <v>49</v>
      </c>
      <c r="F102" s="28" t="s">
        <v>385</v>
      </c>
      <c r="G102" s="14" t="n">
        <v>1</v>
      </c>
      <c r="H102" s="14" t="n">
        <v>420</v>
      </c>
      <c r="I102" s="16" t="n">
        <f aca="false">G102*H102</f>
        <v>420</v>
      </c>
      <c r="J102" s="35" t="s">
        <v>26</v>
      </c>
      <c r="K102" s="35" t="s">
        <v>26</v>
      </c>
      <c r="L102" s="32"/>
    </row>
    <row r="103" customFormat="false" ht="30.75" hidden="false" customHeight="true" outlineLevel="0" collapsed="false">
      <c r="A103" s="10" t="n">
        <v>101</v>
      </c>
      <c r="B103" s="11" t="s">
        <v>386</v>
      </c>
      <c r="C103" s="26" t="s">
        <v>387</v>
      </c>
      <c r="D103" s="26" t="s">
        <v>293</v>
      </c>
      <c r="E103" s="27" t="s">
        <v>49</v>
      </c>
      <c r="F103" s="28" t="s">
        <v>388</v>
      </c>
      <c r="G103" s="14" t="n">
        <v>1</v>
      </c>
      <c r="H103" s="14" t="n">
        <v>420</v>
      </c>
      <c r="I103" s="16" t="n">
        <f aca="false">G103*H103</f>
        <v>420</v>
      </c>
      <c r="J103" s="29" t="s">
        <v>19</v>
      </c>
      <c r="K103" s="29" t="s">
        <v>26</v>
      </c>
      <c r="L103" s="18" t="s">
        <v>105</v>
      </c>
    </row>
    <row r="104" customFormat="false" ht="30.75" hidden="false" customHeight="true" outlineLevel="0" collapsed="false">
      <c r="A104" s="10" t="n">
        <v>102</v>
      </c>
      <c r="B104" s="11" t="s">
        <v>389</v>
      </c>
      <c r="C104" s="26" t="s">
        <v>389</v>
      </c>
      <c r="D104" s="26" t="s">
        <v>390</v>
      </c>
      <c r="E104" s="27" t="s">
        <v>49</v>
      </c>
      <c r="F104" s="28" t="s">
        <v>391</v>
      </c>
      <c r="G104" s="14" t="n">
        <v>1</v>
      </c>
      <c r="H104" s="14" t="n">
        <v>385</v>
      </c>
      <c r="I104" s="16" t="n">
        <f aca="false">G104*H104</f>
        <v>385</v>
      </c>
      <c r="J104" s="29" t="s">
        <v>26</v>
      </c>
      <c r="K104" s="29" t="s">
        <v>19</v>
      </c>
      <c r="L104" s="32"/>
    </row>
    <row r="105" customFormat="false" ht="30.75" hidden="false" customHeight="true" outlineLevel="0" collapsed="false">
      <c r="A105" s="10" t="n">
        <v>103</v>
      </c>
      <c r="B105" s="11" t="s">
        <v>392</v>
      </c>
      <c r="C105" s="26" t="s">
        <v>393</v>
      </c>
      <c r="D105" s="26" t="s">
        <v>394</v>
      </c>
      <c r="E105" s="27" t="s">
        <v>49</v>
      </c>
      <c r="F105" s="28" t="s">
        <v>395</v>
      </c>
      <c r="G105" s="14" t="n">
        <v>1</v>
      </c>
      <c r="H105" s="14" t="n">
        <v>385</v>
      </c>
      <c r="I105" s="16" t="n">
        <f aca="false">G105*H105</f>
        <v>385</v>
      </c>
      <c r="J105" s="29" t="s">
        <v>26</v>
      </c>
      <c r="K105" s="29" t="s">
        <v>26</v>
      </c>
      <c r="L105" s="32"/>
    </row>
    <row r="106" customFormat="false" ht="30.75" hidden="false" customHeight="true" outlineLevel="0" collapsed="false">
      <c r="A106" s="10" t="n">
        <v>104</v>
      </c>
      <c r="B106" s="11" t="s">
        <v>396</v>
      </c>
      <c r="C106" s="26" t="s">
        <v>397</v>
      </c>
      <c r="D106" s="30" t="s">
        <v>200</v>
      </c>
      <c r="E106" s="27" t="s">
        <v>49</v>
      </c>
      <c r="F106" s="31" t="s">
        <v>398</v>
      </c>
      <c r="G106" s="14" t="n">
        <v>1</v>
      </c>
      <c r="H106" s="14" t="n">
        <v>385</v>
      </c>
      <c r="I106" s="16" t="n">
        <f aca="false">G106*H106</f>
        <v>385</v>
      </c>
      <c r="J106" s="29" t="s">
        <v>26</v>
      </c>
      <c r="K106" s="29" t="s">
        <v>26</v>
      </c>
      <c r="L106" s="32"/>
    </row>
    <row r="107" customFormat="false" ht="30.75" hidden="false" customHeight="true" outlineLevel="0" collapsed="false">
      <c r="A107" s="10" t="n">
        <v>105</v>
      </c>
      <c r="B107" s="11" t="s">
        <v>399</v>
      </c>
      <c r="C107" s="30" t="s">
        <v>400</v>
      </c>
      <c r="D107" s="26" t="s">
        <v>200</v>
      </c>
      <c r="E107" s="27" t="s">
        <v>49</v>
      </c>
      <c r="F107" s="31" t="s">
        <v>401</v>
      </c>
      <c r="G107" s="14" t="n">
        <v>1</v>
      </c>
      <c r="H107" s="14" t="n">
        <v>385</v>
      </c>
      <c r="I107" s="16" t="n">
        <f aca="false">G107*H107</f>
        <v>385</v>
      </c>
      <c r="J107" s="29" t="s">
        <v>26</v>
      </c>
      <c r="K107" s="29" t="s">
        <v>26</v>
      </c>
      <c r="L107" s="32"/>
    </row>
    <row r="108" customFormat="false" ht="30.75" hidden="false" customHeight="true" outlineLevel="0" collapsed="false">
      <c r="A108" s="10" t="n">
        <v>106</v>
      </c>
      <c r="B108" s="11" t="s">
        <v>402</v>
      </c>
      <c r="C108" s="30" t="s">
        <v>403</v>
      </c>
      <c r="D108" s="30" t="s">
        <v>404</v>
      </c>
      <c r="E108" s="27" t="s">
        <v>49</v>
      </c>
      <c r="F108" s="31" t="s">
        <v>405</v>
      </c>
      <c r="G108" s="14" t="n">
        <v>1</v>
      </c>
      <c r="H108" s="14" t="n">
        <v>385</v>
      </c>
      <c r="I108" s="16" t="n">
        <f aca="false">G108*H108</f>
        <v>385</v>
      </c>
      <c r="J108" s="29" t="s">
        <v>26</v>
      </c>
      <c r="K108" s="29" t="s">
        <v>26</v>
      </c>
      <c r="L108" s="32"/>
    </row>
    <row r="109" customFormat="false" ht="30.75" hidden="false" customHeight="true" outlineLevel="0" collapsed="false">
      <c r="A109" s="10" t="n">
        <v>107</v>
      </c>
      <c r="B109" s="11" t="s">
        <v>406</v>
      </c>
      <c r="C109" s="30" t="s">
        <v>407</v>
      </c>
      <c r="D109" s="30" t="s">
        <v>404</v>
      </c>
      <c r="E109" s="27" t="s">
        <v>49</v>
      </c>
      <c r="F109" s="31" t="s">
        <v>408</v>
      </c>
      <c r="G109" s="14" t="n">
        <v>1</v>
      </c>
      <c r="H109" s="14" t="n">
        <v>385</v>
      </c>
      <c r="I109" s="16" t="n">
        <f aca="false">G109*H109</f>
        <v>385</v>
      </c>
      <c r="J109" s="29" t="s">
        <v>26</v>
      </c>
      <c r="K109" s="29" t="s">
        <v>26</v>
      </c>
      <c r="L109" s="32"/>
    </row>
    <row r="110" customFormat="false" ht="30.75" hidden="false" customHeight="true" outlineLevel="0" collapsed="false">
      <c r="A110" s="10" t="n">
        <v>108</v>
      </c>
      <c r="B110" s="11" t="s">
        <v>409</v>
      </c>
      <c r="C110" s="30" t="s">
        <v>203</v>
      </c>
      <c r="D110" s="30" t="s">
        <v>204</v>
      </c>
      <c r="E110" s="27" t="s">
        <v>49</v>
      </c>
      <c r="F110" s="31" t="s">
        <v>410</v>
      </c>
      <c r="G110" s="14" t="n">
        <v>1</v>
      </c>
      <c r="H110" s="14" t="n">
        <v>385</v>
      </c>
      <c r="I110" s="16" t="n">
        <f aca="false">G110*H110</f>
        <v>385</v>
      </c>
      <c r="J110" s="29" t="s">
        <v>26</v>
      </c>
      <c r="K110" s="29" t="s">
        <v>26</v>
      </c>
      <c r="L110" s="32"/>
    </row>
    <row r="111" customFormat="false" ht="30.75" hidden="false" customHeight="true" outlineLevel="0" collapsed="false">
      <c r="A111" s="10" t="n">
        <v>109</v>
      </c>
      <c r="B111" s="11" t="s">
        <v>411</v>
      </c>
      <c r="C111" s="30" t="s">
        <v>203</v>
      </c>
      <c r="D111" s="30" t="s">
        <v>204</v>
      </c>
      <c r="E111" s="27" t="s">
        <v>49</v>
      </c>
      <c r="F111" s="31" t="s">
        <v>412</v>
      </c>
      <c r="G111" s="14" t="n">
        <v>1</v>
      </c>
      <c r="H111" s="14" t="n">
        <v>385</v>
      </c>
      <c r="I111" s="16" t="n">
        <f aca="false">G111*H111</f>
        <v>385</v>
      </c>
      <c r="J111" s="29" t="s">
        <v>26</v>
      </c>
      <c r="K111" s="29" t="s">
        <v>26</v>
      </c>
      <c r="L111" s="32"/>
    </row>
    <row r="112" customFormat="false" ht="30.75" hidden="false" customHeight="true" outlineLevel="0" collapsed="false">
      <c r="A112" s="10" t="n">
        <v>110</v>
      </c>
      <c r="B112" s="11" t="s">
        <v>413</v>
      </c>
      <c r="C112" s="30" t="s">
        <v>203</v>
      </c>
      <c r="D112" s="30" t="s">
        <v>204</v>
      </c>
      <c r="E112" s="27" t="s">
        <v>49</v>
      </c>
      <c r="F112" s="31" t="s">
        <v>414</v>
      </c>
      <c r="G112" s="14" t="n">
        <v>1</v>
      </c>
      <c r="H112" s="14" t="n">
        <v>385</v>
      </c>
      <c r="I112" s="16" t="n">
        <f aca="false">G112*H112</f>
        <v>385</v>
      </c>
      <c r="J112" s="29" t="s">
        <v>26</v>
      </c>
      <c r="K112" s="29" t="s">
        <v>26</v>
      </c>
      <c r="L112" s="32"/>
    </row>
    <row r="113" customFormat="false" ht="30.75" hidden="false" customHeight="true" outlineLevel="0" collapsed="false">
      <c r="A113" s="10" t="n">
        <v>111</v>
      </c>
      <c r="B113" s="11" t="s">
        <v>415</v>
      </c>
      <c r="C113" s="26" t="s">
        <v>318</v>
      </c>
      <c r="D113" s="26" t="s">
        <v>322</v>
      </c>
      <c r="E113" s="27" t="s">
        <v>49</v>
      </c>
      <c r="F113" s="28" t="s">
        <v>416</v>
      </c>
      <c r="G113" s="14" t="n">
        <v>1</v>
      </c>
      <c r="H113" s="14" t="n">
        <v>385</v>
      </c>
      <c r="I113" s="16" t="n">
        <f aca="false">G113*H113</f>
        <v>385</v>
      </c>
      <c r="J113" s="29" t="s">
        <v>26</v>
      </c>
      <c r="K113" s="29" t="s">
        <v>19</v>
      </c>
      <c r="L113" s="32"/>
    </row>
    <row r="114" customFormat="false" ht="30.75" hidden="false" customHeight="true" outlineLevel="0" collapsed="false">
      <c r="A114" s="10" t="n">
        <v>112</v>
      </c>
      <c r="B114" s="11" t="s">
        <v>417</v>
      </c>
      <c r="C114" s="26" t="s">
        <v>400</v>
      </c>
      <c r="D114" s="26" t="s">
        <v>418</v>
      </c>
      <c r="E114" s="6" t="s">
        <v>49</v>
      </c>
      <c r="F114" s="13" t="s">
        <v>419</v>
      </c>
      <c r="G114" s="14" t="n">
        <v>1</v>
      </c>
      <c r="H114" s="20" t="n">
        <v>384</v>
      </c>
      <c r="I114" s="16" t="n">
        <f aca="false">G114*H114</f>
        <v>384</v>
      </c>
      <c r="J114" s="17" t="s">
        <v>26</v>
      </c>
      <c r="K114" s="17" t="s">
        <v>26</v>
      </c>
      <c r="L114" s="32"/>
    </row>
    <row r="115" customFormat="false" ht="30.75" hidden="false" customHeight="true" outlineLevel="0" collapsed="false">
      <c r="A115" s="10" t="n">
        <v>113</v>
      </c>
      <c r="B115" s="11" t="s">
        <v>420</v>
      </c>
      <c r="C115" s="26" t="s">
        <v>421</v>
      </c>
      <c r="D115" s="26" t="s">
        <v>246</v>
      </c>
      <c r="E115" s="6" t="s">
        <v>49</v>
      </c>
      <c r="F115" s="13" t="s">
        <v>422</v>
      </c>
      <c r="G115" s="14" t="n">
        <v>1</v>
      </c>
      <c r="H115" s="20" t="n">
        <v>378</v>
      </c>
      <c r="I115" s="16" t="n">
        <f aca="false">G115*H115</f>
        <v>378</v>
      </c>
      <c r="J115" s="17" t="s">
        <v>26</v>
      </c>
      <c r="K115" s="17" t="s">
        <v>26</v>
      </c>
      <c r="L115" s="32"/>
    </row>
    <row r="116" customFormat="false" ht="30.75" hidden="false" customHeight="true" outlineLevel="0" collapsed="false">
      <c r="A116" s="10" t="n">
        <v>114</v>
      </c>
      <c r="B116" s="11" t="s">
        <v>423</v>
      </c>
      <c r="C116" s="26" t="s">
        <v>424</v>
      </c>
      <c r="D116" s="26" t="s">
        <v>425</v>
      </c>
      <c r="E116" s="6" t="s">
        <v>49</v>
      </c>
      <c r="F116" s="13" t="s">
        <v>426</v>
      </c>
      <c r="G116" s="14" t="n">
        <v>1</v>
      </c>
      <c r="H116" s="20" t="n">
        <v>357</v>
      </c>
      <c r="I116" s="16" t="n">
        <f aca="false">G116*H116</f>
        <v>357</v>
      </c>
      <c r="J116" s="17" t="s">
        <v>26</v>
      </c>
      <c r="K116" s="17" t="s">
        <v>26</v>
      </c>
      <c r="L116" s="32"/>
    </row>
    <row r="117" customFormat="false" ht="30.75" hidden="false" customHeight="true" outlineLevel="0" collapsed="false">
      <c r="A117" s="10" t="n">
        <v>115</v>
      </c>
      <c r="B117" s="11" t="s">
        <v>427</v>
      </c>
      <c r="C117" s="26" t="s">
        <v>428</v>
      </c>
      <c r="D117" s="26" t="s">
        <v>429</v>
      </c>
      <c r="E117" s="6" t="s">
        <v>49</v>
      </c>
      <c r="F117" s="13" t="s">
        <v>430</v>
      </c>
      <c r="G117" s="14" t="n">
        <v>1</v>
      </c>
      <c r="H117" s="20" t="n">
        <v>350</v>
      </c>
      <c r="I117" s="16" t="n">
        <f aca="false">G117*H117</f>
        <v>350</v>
      </c>
      <c r="J117" s="17" t="s">
        <v>26</v>
      </c>
      <c r="K117" s="17" t="s">
        <v>26</v>
      </c>
      <c r="L117" s="32"/>
    </row>
    <row r="118" customFormat="false" ht="30.75" hidden="false" customHeight="true" outlineLevel="0" collapsed="false">
      <c r="A118" s="10" t="n">
        <v>116</v>
      </c>
      <c r="B118" s="32" t="s">
        <v>431</v>
      </c>
      <c r="C118" s="33" t="s">
        <v>432</v>
      </c>
      <c r="D118" s="33" t="s">
        <v>132</v>
      </c>
      <c r="E118" s="34" t="s">
        <v>49</v>
      </c>
      <c r="F118" s="28" t="s">
        <v>433</v>
      </c>
      <c r="G118" s="14" t="n">
        <v>1</v>
      </c>
      <c r="H118" s="14" t="n">
        <v>350</v>
      </c>
      <c r="I118" s="16" t="n">
        <f aca="false">G118*H118</f>
        <v>350</v>
      </c>
      <c r="J118" s="35" t="s">
        <v>26</v>
      </c>
      <c r="K118" s="35" t="s">
        <v>26</v>
      </c>
      <c r="L118" s="32"/>
    </row>
    <row r="119" customFormat="false" ht="30.75" hidden="false" customHeight="true" outlineLevel="0" collapsed="false">
      <c r="A119" s="10" t="n">
        <v>117</v>
      </c>
      <c r="B119" s="11" t="s">
        <v>434</v>
      </c>
      <c r="C119" s="26" t="s">
        <v>192</v>
      </c>
      <c r="D119" s="26" t="s">
        <v>300</v>
      </c>
      <c r="E119" s="27" t="s">
        <v>49</v>
      </c>
      <c r="F119" s="28" t="s">
        <v>435</v>
      </c>
      <c r="G119" s="14" t="n">
        <v>1</v>
      </c>
      <c r="H119" s="14" t="n">
        <v>350</v>
      </c>
      <c r="I119" s="16" t="n">
        <f aca="false">G119*H119</f>
        <v>350</v>
      </c>
      <c r="J119" s="29" t="s">
        <v>26</v>
      </c>
      <c r="K119" s="29" t="s">
        <v>26</v>
      </c>
      <c r="L119" s="32"/>
    </row>
    <row r="120" customFormat="false" ht="30.75" hidden="false" customHeight="true" outlineLevel="0" collapsed="false">
      <c r="A120" s="10" t="n">
        <v>118</v>
      </c>
      <c r="B120" s="11" t="s">
        <v>436</v>
      </c>
      <c r="C120" s="26" t="s">
        <v>192</v>
      </c>
      <c r="D120" s="26" t="s">
        <v>300</v>
      </c>
      <c r="E120" s="27" t="s">
        <v>49</v>
      </c>
      <c r="F120" s="28" t="s">
        <v>437</v>
      </c>
      <c r="G120" s="14" t="n">
        <v>1</v>
      </c>
      <c r="H120" s="14" t="n">
        <v>350</v>
      </c>
      <c r="I120" s="16" t="n">
        <f aca="false">G120*H120</f>
        <v>350</v>
      </c>
      <c r="J120" s="29" t="s">
        <v>26</v>
      </c>
      <c r="K120" s="29" t="s">
        <v>26</v>
      </c>
      <c r="L120" s="32"/>
    </row>
    <row r="121" customFormat="false" ht="30.75" hidden="false" customHeight="true" outlineLevel="0" collapsed="false">
      <c r="A121" s="10" t="n">
        <v>119</v>
      </c>
      <c r="B121" s="11" t="s">
        <v>438</v>
      </c>
      <c r="C121" s="26" t="s">
        <v>439</v>
      </c>
      <c r="D121" s="26" t="s">
        <v>440</v>
      </c>
      <c r="E121" s="27" t="s">
        <v>49</v>
      </c>
      <c r="F121" s="28" t="s">
        <v>441</v>
      </c>
      <c r="G121" s="14" t="n">
        <v>1</v>
      </c>
      <c r="H121" s="14" t="n">
        <v>350</v>
      </c>
      <c r="I121" s="16" t="n">
        <f aca="false">G121*H121</f>
        <v>350</v>
      </c>
      <c r="J121" s="29" t="s">
        <v>26</v>
      </c>
      <c r="K121" s="29" t="s">
        <v>26</v>
      </c>
      <c r="L121" s="32"/>
    </row>
    <row r="122" customFormat="false" ht="30.75" hidden="false" customHeight="true" outlineLevel="0" collapsed="false">
      <c r="A122" s="10" t="n">
        <v>120</v>
      </c>
      <c r="B122" s="11" t="s">
        <v>442</v>
      </c>
      <c r="C122" s="26" t="s">
        <v>443</v>
      </c>
      <c r="D122" s="26" t="s">
        <v>187</v>
      </c>
      <c r="E122" s="27" t="s">
        <v>49</v>
      </c>
      <c r="F122" s="28" t="s">
        <v>444</v>
      </c>
      <c r="G122" s="14" t="n">
        <v>1</v>
      </c>
      <c r="H122" s="14" t="n">
        <v>350</v>
      </c>
      <c r="I122" s="16" t="n">
        <f aca="false">G122*H122</f>
        <v>350</v>
      </c>
      <c r="J122" s="29" t="s">
        <v>26</v>
      </c>
      <c r="K122" s="29" t="s">
        <v>19</v>
      </c>
      <c r="L122" s="32"/>
    </row>
    <row r="123" customFormat="false" ht="30.75" hidden="false" customHeight="true" outlineLevel="0" collapsed="false">
      <c r="A123" s="10" t="n">
        <v>121</v>
      </c>
      <c r="B123" s="11" t="s">
        <v>445</v>
      </c>
      <c r="C123" s="26" t="s">
        <v>446</v>
      </c>
      <c r="D123" s="26" t="s">
        <v>187</v>
      </c>
      <c r="E123" s="27" t="s">
        <v>49</v>
      </c>
      <c r="F123" s="28" t="s">
        <v>447</v>
      </c>
      <c r="G123" s="14" t="n">
        <v>1</v>
      </c>
      <c r="H123" s="14" t="n">
        <v>350</v>
      </c>
      <c r="I123" s="16" t="n">
        <f aca="false">G123*H123</f>
        <v>350</v>
      </c>
      <c r="J123" s="29" t="s">
        <v>26</v>
      </c>
      <c r="K123" s="29" t="s">
        <v>19</v>
      </c>
      <c r="L123" s="32"/>
    </row>
    <row r="124" customFormat="false" ht="30.75" hidden="false" customHeight="true" outlineLevel="0" collapsed="false">
      <c r="A124" s="10" t="n">
        <v>122</v>
      </c>
      <c r="B124" s="11" t="s">
        <v>448</v>
      </c>
      <c r="C124" s="26" t="s">
        <v>449</v>
      </c>
      <c r="D124" s="26" t="s">
        <v>246</v>
      </c>
      <c r="E124" s="6" t="s">
        <v>49</v>
      </c>
      <c r="F124" s="13" t="s">
        <v>450</v>
      </c>
      <c r="G124" s="14" t="n">
        <v>1</v>
      </c>
      <c r="H124" s="20" t="n">
        <v>347</v>
      </c>
      <c r="I124" s="16" t="n">
        <f aca="false">G124*H124</f>
        <v>347</v>
      </c>
      <c r="J124" s="17" t="s">
        <v>26</v>
      </c>
      <c r="K124" s="17" t="s">
        <v>26</v>
      </c>
      <c r="L124" s="32"/>
    </row>
    <row r="125" customFormat="false" ht="30.75" hidden="false" customHeight="true" outlineLevel="0" collapsed="false">
      <c r="A125" s="10" t="n">
        <v>123</v>
      </c>
      <c r="B125" s="11" t="s">
        <v>451</v>
      </c>
      <c r="C125" s="26" t="s">
        <v>452</v>
      </c>
      <c r="D125" s="26" t="s">
        <v>246</v>
      </c>
      <c r="E125" s="6" t="s">
        <v>49</v>
      </c>
      <c r="F125" s="13" t="s">
        <v>453</v>
      </c>
      <c r="G125" s="14" t="n">
        <v>1</v>
      </c>
      <c r="H125" s="20" t="n">
        <v>347</v>
      </c>
      <c r="I125" s="16" t="n">
        <f aca="false">G125*H125</f>
        <v>347</v>
      </c>
      <c r="J125" s="17" t="s">
        <v>26</v>
      </c>
      <c r="K125" s="17" t="s">
        <v>26</v>
      </c>
      <c r="L125" s="32"/>
    </row>
    <row r="126" customFormat="false" ht="30.75" hidden="false" customHeight="true" outlineLevel="0" collapsed="false">
      <c r="A126" s="10" t="n">
        <v>124</v>
      </c>
      <c r="B126" s="11" t="s">
        <v>454</v>
      </c>
      <c r="C126" s="26" t="s">
        <v>455</v>
      </c>
      <c r="D126" s="26" t="s">
        <v>96</v>
      </c>
      <c r="E126" s="6" t="s">
        <v>49</v>
      </c>
      <c r="F126" s="13" t="s">
        <v>456</v>
      </c>
      <c r="G126" s="14" t="n">
        <v>1</v>
      </c>
      <c r="H126" s="20" t="n">
        <v>166</v>
      </c>
      <c r="I126" s="16" t="n">
        <f aca="false">G126*H126</f>
        <v>166</v>
      </c>
      <c r="J126" s="17" t="s">
        <v>26</v>
      </c>
      <c r="K126" s="17" t="s">
        <v>26</v>
      </c>
      <c r="L126" s="32"/>
    </row>
    <row r="127" customFormat="false" ht="30.75" hidden="false" customHeight="true" outlineLevel="0" collapsed="false">
      <c r="A127" s="10" t="n">
        <v>125</v>
      </c>
      <c r="B127" s="11" t="s">
        <v>457</v>
      </c>
      <c r="C127" s="26" t="s">
        <v>458</v>
      </c>
      <c r="D127" s="26" t="s">
        <v>300</v>
      </c>
      <c r="E127" s="27" t="s">
        <v>49</v>
      </c>
      <c r="F127" s="28" t="s">
        <v>459</v>
      </c>
      <c r="G127" s="14" t="n">
        <v>1</v>
      </c>
      <c r="H127" s="14" t="n">
        <v>330</v>
      </c>
      <c r="I127" s="16" t="n">
        <f aca="false">G127*H127</f>
        <v>330</v>
      </c>
      <c r="J127" s="29" t="s">
        <v>26</v>
      </c>
      <c r="K127" s="29" t="s">
        <v>26</v>
      </c>
      <c r="L127" s="32"/>
    </row>
    <row r="128" customFormat="false" ht="30.75" hidden="false" customHeight="true" outlineLevel="0" collapsed="false">
      <c r="A128" s="10" t="n">
        <v>126</v>
      </c>
      <c r="B128" s="11" t="s">
        <v>460</v>
      </c>
      <c r="C128" s="26" t="s">
        <v>461</v>
      </c>
      <c r="D128" s="26" t="s">
        <v>462</v>
      </c>
      <c r="E128" s="27" t="s">
        <v>49</v>
      </c>
      <c r="F128" s="28" t="s">
        <v>463</v>
      </c>
      <c r="G128" s="14" t="n">
        <v>1</v>
      </c>
      <c r="H128" s="14" t="n">
        <v>330</v>
      </c>
      <c r="I128" s="16" t="n">
        <f aca="false">G128*H128</f>
        <v>330</v>
      </c>
      <c r="J128" s="29" t="s">
        <v>26</v>
      </c>
      <c r="K128" s="29" t="s">
        <v>26</v>
      </c>
      <c r="L128" s="32"/>
    </row>
    <row r="129" customFormat="false" ht="30.75" hidden="false" customHeight="true" outlineLevel="0" collapsed="false">
      <c r="A129" s="10" t="n">
        <v>127</v>
      </c>
      <c r="B129" s="11" t="s">
        <v>464</v>
      </c>
      <c r="C129" s="26" t="s">
        <v>318</v>
      </c>
      <c r="D129" s="26" t="s">
        <v>465</v>
      </c>
      <c r="E129" s="27" t="s">
        <v>49</v>
      </c>
      <c r="F129" s="28" t="s">
        <v>466</v>
      </c>
      <c r="G129" s="14" t="n">
        <v>1</v>
      </c>
      <c r="H129" s="14" t="n">
        <v>330</v>
      </c>
      <c r="I129" s="16" t="n">
        <f aca="false">G129*H129</f>
        <v>330</v>
      </c>
      <c r="J129" s="29" t="s">
        <v>26</v>
      </c>
      <c r="K129" s="29" t="s">
        <v>26</v>
      </c>
      <c r="L129" s="32"/>
    </row>
    <row r="130" customFormat="false" ht="30.75" hidden="false" customHeight="true" outlineLevel="0" collapsed="false">
      <c r="A130" s="10" t="n">
        <v>128</v>
      </c>
      <c r="B130" s="11" t="s">
        <v>467</v>
      </c>
      <c r="C130" s="26" t="s">
        <v>318</v>
      </c>
      <c r="D130" s="26" t="s">
        <v>319</v>
      </c>
      <c r="E130" s="27" t="s">
        <v>49</v>
      </c>
      <c r="F130" s="28" t="s">
        <v>468</v>
      </c>
      <c r="G130" s="14" t="n">
        <v>1</v>
      </c>
      <c r="H130" s="14" t="n">
        <v>330</v>
      </c>
      <c r="I130" s="16" t="n">
        <f aca="false">G130*H130</f>
        <v>330</v>
      </c>
      <c r="J130" s="29" t="s">
        <v>26</v>
      </c>
      <c r="K130" s="29" t="s">
        <v>19</v>
      </c>
      <c r="L130" s="32"/>
    </row>
    <row r="131" customFormat="false" ht="30.75" hidden="false" customHeight="true" outlineLevel="0" collapsed="false">
      <c r="A131" s="10" t="n">
        <v>129</v>
      </c>
      <c r="B131" s="11" t="s">
        <v>469</v>
      </c>
      <c r="C131" s="26" t="s">
        <v>318</v>
      </c>
      <c r="D131" s="26" t="s">
        <v>322</v>
      </c>
      <c r="E131" s="27" t="s">
        <v>49</v>
      </c>
      <c r="F131" s="28" t="s">
        <v>470</v>
      </c>
      <c r="G131" s="14" t="n">
        <v>1</v>
      </c>
      <c r="H131" s="14" t="n">
        <v>330</v>
      </c>
      <c r="I131" s="16" t="n">
        <f aca="false">G131*H131</f>
        <v>330</v>
      </c>
      <c r="J131" s="29" t="s">
        <v>26</v>
      </c>
      <c r="K131" s="29" t="s">
        <v>26</v>
      </c>
      <c r="L131" s="32"/>
    </row>
    <row r="132" customFormat="false" ht="30.75" hidden="false" customHeight="true" outlineLevel="0" collapsed="false">
      <c r="A132" s="10" t="n">
        <v>130</v>
      </c>
      <c r="B132" s="11" t="s">
        <v>471</v>
      </c>
      <c r="C132" s="26" t="s">
        <v>318</v>
      </c>
      <c r="D132" s="26" t="s">
        <v>322</v>
      </c>
      <c r="E132" s="27" t="s">
        <v>49</v>
      </c>
      <c r="F132" s="28" t="s">
        <v>472</v>
      </c>
      <c r="G132" s="14" t="n">
        <v>1</v>
      </c>
      <c r="H132" s="14" t="n">
        <v>330</v>
      </c>
      <c r="I132" s="16" t="n">
        <f aca="false">G132*H132</f>
        <v>330</v>
      </c>
      <c r="J132" s="29" t="s">
        <v>26</v>
      </c>
      <c r="K132" s="29" t="s">
        <v>26</v>
      </c>
      <c r="L132" s="32"/>
    </row>
    <row r="133" customFormat="false" ht="30.75" hidden="false" customHeight="true" outlineLevel="0" collapsed="false">
      <c r="A133" s="10" t="n">
        <v>131</v>
      </c>
      <c r="B133" s="11" t="s">
        <v>324</v>
      </c>
      <c r="C133" s="26" t="s">
        <v>318</v>
      </c>
      <c r="D133" s="26" t="s">
        <v>322</v>
      </c>
      <c r="E133" s="27" t="s">
        <v>49</v>
      </c>
      <c r="F133" s="28" t="s">
        <v>473</v>
      </c>
      <c r="G133" s="14" t="n">
        <v>1</v>
      </c>
      <c r="H133" s="14" t="n">
        <v>330</v>
      </c>
      <c r="I133" s="16" t="n">
        <f aca="false">G133*H133</f>
        <v>330</v>
      </c>
      <c r="J133" s="29" t="s">
        <v>26</v>
      </c>
      <c r="K133" s="29" t="s">
        <v>26</v>
      </c>
      <c r="L133" s="32"/>
    </row>
    <row r="134" customFormat="false" ht="30.75" hidden="false" customHeight="true" outlineLevel="0" collapsed="false">
      <c r="A134" s="10" t="n">
        <v>132</v>
      </c>
      <c r="B134" s="11" t="s">
        <v>474</v>
      </c>
      <c r="C134" s="26" t="s">
        <v>318</v>
      </c>
      <c r="D134" s="26" t="s">
        <v>322</v>
      </c>
      <c r="E134" s="27" t="s">
        <v>49</v>
      </c>
      <c r="F134" s="28" t="s">
        <v>475</v>
      </c>
      <c r="G134" s="14" t="n">
        <v>1</v>
      </c>
      <c r="H134" s="14" t="n">
        <v>330</v>
      </c>
      <c r="I134" s="16" t="n">
        <f aca="false">G134*H134</f>
        <v>330</v>
      </c>
      <c r="J134" s="29" t="s">
        <v>26</v>
      </c>
      <c r="K134" s="29" t="s">
        <v>26</v>
      </c>
      <c r="L134" s="32"/>
    </row>
    <row r="135" customFormat="false" ht="30.75" hidden="false" customHeight="true" outlineLevel="0" collapsed="false">
      <c r="A135" s="10" t="n">
        <v>133</v>
      </c>
      <c r="B135" s="11" t="s">
        <v>476</v>
      </c>
      <c r="C135" s="26" t="s">
        <v>477</v>
      </c>
      <c r="D135" s="26" t="s">
        <v>478</v>
      </c>
      <c r="E135" s="27" t="s">
        <v>49</v>
      </c>
      <c r="F135" s="28" t="s">
        <v>479</v>
      </c>
      <c r="G135" s="14" t="n">
        <v>1</v>
      </c>
      <c r="H135" s="14" t="n">
        <v>330</v>
      </c>
      <c r="I135" s="16" t="n">
        <f aca="false">G135*H135</f>
        <v>330</v>
      </c>
      <c r="J135" s="29" t="s">
        <v>26</v>
      </c>
      <c r="K135" s="29" t="s">
        <v>26</v>
      </c>
      <c r="L135" s="32"/>
    </row>
    <row r="136" customFormat="false" ht="30.75" hidden="false" customHeight="true" outlineLevel="0" collapsed="false">
      <c r="A136" s="10" t="n">
        <v>134</v>
      </c>
      <c r="B136" s="11" t="s">
        <v>480</v>
      </c>
      <c r="C136" s="30" t="s">
        <v>481</v>
      </c>
      <c r="D136" s="30" t="s">
        <v>482</v>
      </c>
      <c r="E136" s="27" t="s">
        <v>49</v>
      </c>
      <c r="F136" s="31" t="s">
        <v>483</v>
      </c>
      <c r="G136" s="14" t="n">
        <v>1</v>
      </c>
      <c r="H136" s="14" t="n">
        <v>315</v>
      </c>
      <c r="I136" s="16" t="n">
        <f aca="false">G136*H136</f>
        <v>315</v>
      </c>
      <c r="J136" s="29" t="s">
        <v>26</v>
      </c>
      <c r="K136" s="29" t="s">
        <v>26</v>
      </c>
      <c r="L136" s="32"/>
    </row>
    <row r="137" customFormat="false" ht="30.75" hidden="false" customHeight="true" outlineLevel="0" collapsed="false">
      <c r="A137" s="10" t="n">
        <v>135</v>
      </c>
      <c r="B137" s="11" t="s">
        <v>484</v>
      </c>
      <c r="C137" s="30" t="s">
        <v>203</v>
      </c>
      <c r="D137" s="30" t="s">
        <v>485</v>
      </c>
      <c r="E137" s="27" t="s">
        <v>49</v>
      </c>
      <c r="F137" s="31" t="s">
        <v>486</v>
      </c>
      <c r="G137" s="14" t="n">
        <v>1</v>
      </c>
      <c r="H137" s="14" t="n">
        <v>315</v>
      </c>
      <c r="I137" s="16" t="n">
        <f aca="false">G137*H137</f>
        <v>315</v>
      </c>
      <c r="J137" s="29" t="s">
        <v>26</v>
      </c>
      <c r="K137" s="29" t="s">
        <v>26</v>
      </c>
      <c r="L137" s="32"/>
    </row>
    <row r="138" customFormat="false" ht="30.75" hidden="false" customHeight="true" outlineLevel="0" collapsed="false">
      <c r="A138" s="10" t="n">
        <v>136</v>
      </c>
      <c r="B138" s="11" t="s">
        <v>487</v>
      </c>
      <c r="C138" s="30" t="s">
        <v>203</v>
      </c>
      <c r="D138" s="30" t="s">
        <v>485</v>
      </c>
      <c r="E138" s="27" t="s">
        <v>49</v>
      </c>
      <c r="F138" s="31" t="s">
        <v>488</v>
      </c>
      <c r="G138" s="14" t="n">
        <v>1</v>
      </c>
      <c r="H138" s="14" t="n">
        <v>315</v>
      </c>
      <c r="I138" s="16" t="n">
        <f aca="false">G138*H138</f>
        <v>315</v>
      </c>
      <c r="J138" s="29" t="s">
        <v>26</v>
      </c>
      <c r="K138" s="29" t="s">
        <v>26</v>
      </c>
      <c r="L138" s="32"/>
    </row>
    <row r="139" customFormat="false" ht="30.75" hidden="false" customHeight="true" outlineLevel="0" collapsed="false">
      <c r="A139" s="10" t="n">
        <v>137</v>
      </c>
      <c r="B139" s="11" t="s">
        <v>489</v>
      </c>
      <c r="C139" s="30" t="s">
        <v>203</v>
      </c>
      <c r="D139" s="30" t="s">
        <v>485</v>
      </c>
      <c r="E139" s="27" t="s">
        <v>49</v>
      </c>
      <c r="F139" s="31" t="s">
        <v>490</v>
      </c>
      <c r="G139" s="14" t="n">
        <v>1</v>
      </c>
      <c r="H139" s="14" t="n">
        <v>315</v>
      </c>
      <c r="I139" s="16" t="n">
        <f aca="false">G139*H139</f>
        <v>315</v>
      </c>
      <c r="J139" s="29" t="s">
        <v>26</v>
      </c>
      <c r="K139" s="29" t="s">
        <v>26</v>
      </c>
      <c r="L139" s="32"/>
    </row>
    <row r="140" customFormat="false" ht="30.75" hidden="false" customHeight="true" outlineLevel="0" collapsed="false">
      <c r="A140" s="10" t="n">
        <v>138</v>
      </c>
      <c r="B140" s="11" t="s">
        <v>491</v>
      </c>
      <c r="C140" s="30" t="s">
        <v>203</v>
      </c>
      <c r="D140" s="30" t="s">
        <v>485</v>
      </c>
      <c r="E140" s="27" t="s">
        <v>49</v>
      </c>
      <c r="F140" s="31" t="s">
        <v>492</v>
      </c>
      <c r="G140" s="14" t="n">
        <v>1</v>
      </c>
      <c r="H140" s="14" t="n">
        <v>315</v>
      </c>
      <c r="I140" s="16" t="n">
        <f aca="false">G140*H140</f>
        <v>315</v>
      </c>
      <c r="J140" s="29" t="s">
        <v>26</v>
      </c>
      <c r="K140" s="29" t="s">
        <v>26</v>
      </c>
      <c r="L140" s="32"/>
    </row>
    <row r="141" customFormat="false" ht="30.75" hidden="false" customHeight="true" outlineLevel="0" collapsed="false">
      <c r="A141" s="10" t="n">
        <v>139</v>
      </c>
      <c r="B141" s="11" t="s">
        <v>493</v>
      </c>
      <c r="C141" s="26" t="s">
        <v>318</v>
      </c>
      <c r="D141" s="26" t="s">
        <v>494</v>
      </c>
      <c r="E141" s="27" t="s">
        <v>49</v>
      </c>
      <c r="F141" s="28" t="s">
        <v>495</v>
      </c>
      <c r="G141" s="14" t="n">
        <v>1</v>
      </c>
      <c r="H141" s="14" t="n">
        <v>315</v>
      </c>
      <c r="I141" s="16" t="n">
        <f aca="false">G141*H141</f>
        <v>315</v>
      </c>
      <c r="J141" s="29" t="s">
        <v>26</v>
      </c>
      <c r="K141" s="29" t="s">
        <v>26</v>
      </c>
      <c r="L141" s="32"/>
    </row>
    <row r="142" customFormat="false" ht="30.75" hidden="false" customHeight="true" outlineLevel="0" collapsed="false">
      <c r="A142" s="10" t="n">
        <v>140</v>
      </c>
      <c r="B142" s="11" t="s">
        <v>496</v>
      </c>
      <c r="C142" s="26" t="s">
        <v>497</v>
      </c>
      <c r="D142" s="26" t="s">
        <v>498</v>
      </c>
      <c r="E142" s="6" t="s">
        <v>49</v>
      </c>
      <c r="F142" s="13" t="s">
        <v>499</v>
      </c>
      <c r="G142" s="14" t="n">
        <v>1</v>
      </c>
      <c r="H142" s="20" t="n">
        <v>304</v>
      </c>
      <c r="I142" s="16" t="n">
        <f aca="false">G142*H142</f>
        <v>304</v>
      </c>
      <c r="J142" s="17" t="s">
        <v>26</v>
      </c>
      <c r="K142" s="17" t="s">
        <v>26</v>
      </c>
      <c r="L142" s="32"/>
    </row>
    <row r="143" customFormat="false" ht="30.75" hidden="false" customHeight="true" outlineLevel="0" collapsed="false">
      <c r="A143" s="10" t="n">
        <v>141</v>
      </c>
      <c r="B143" s="11" t="s">
        <v>500</v>
      </c>
      <c r="C143" s="26" t="s">
        <v>318</v>
      </c>
      <c r="D143" s="26" t="s">
        <v>319</v>
      </c>
      <c r="E143" s="27" t="s">
        <v>49</v>
      </c>
      <c r="F143" s="28" t="s">
        <v>501</v>
      </c>
      <c r="G143" s="14" t="n">
        <v>1</v>
      </c>
      <c r="H143" s="14" t="n">
        <v>300</v>
      </c>
      <c r="I143" s="16" t="n">
        <f aca="false">G143*H143</f>
        <v>300</v>
      </c>
      <c r="J143" s="29" t="s">
        <v>26</v>
      </c>
      <c r="K143" s="29" t="s">
        <v>26</v>
      </c>
      <c r="L143" s="32"/>
    </row>
    <row r="144" customFormat="false" ht="30.75" hidden="false" customHeight="true" outlineLevel="0" collapsed="false">
      <c r="A144" s="10" t="n">
        <v>142</v>
      </c>
      <c r="B144" s="11" t="s">
        <v>502</v>
      </c>
      <c r="C144" s="26" t="s">
        <v>503</v>
      </c>
      <c r="D144" s="26" t="s">
        <v>504</v>
      </c>
      <c r="E144" s="6" t="s">
        <v>49</v>
      </c>
      <c r="F144" s="28" t="s">
        <v>505</v>
      </c>
      <c r="G144" s="14" t="n">
        <v>1</v>
      </c>
      <c r="H144" s="20" t="n">
        <v>280</v>
      </c>
      <c r="I144" s="16" t="n">
        <f aca="false">G144*H144</f>
        <v>280</v>
      </c>
      <c r="J144" s="17" t="s">
        <v>26</v>
      </c>
      <c r="K144" s="17" t="s">
        <v>26</v>
      </c>
      <c r="L144" s="32"/>
    </row>
    <row r="145" customFormat="false" ht="30.75" hidden="false" customHeight="true" outlineLevel="0" collapsed="false">
      <c r="A145" s="10" t="n">
        <v>143</v>
      </c>
      <c r="B145" s="11" t="s">
        <v>506</v>
      </c>
      <c r="C145" s="26" t="s">
        <v>507</v>
      </c>
      <c r="D145" s="26" t="s">
        <v>508</v>
      </c>
      <c r="E145" s="6" t="s">
        <v>49</v>
      </c>
      <c r="F145" s="28" t="s">
        <v>509</v>
      </c>
      <c r="G145" s="14" t="n">
        <v>1</v>
      </c>
      <c r="H145" s="20" t="n">
        <v>280</v>
      </c>
      <c r="I145" s="16" t="n">
        <f aca="false">G145*H145</f>
        <v>280</v>
      </c>
      <c r="J145" s="17" t="s">
        <v>26</v>
      </c>
      <c r="K145" s="17" t="s">
        <v>26</v>
      </c>
      <c r="L145" s="32"/>
    </row>
    <row r="146" customFormat="false" ht="30.75" hidden="false" customHeight="true" outlineLevel="0" collapsed="false">
      <c r="A146" s="10" t="n">
        <v>144</v>
      </c>
      <c r="B146" s="11" t="s">
        <v>510</v>
      </c>
      <c r="C146" s="26" t="s">
        <v>511</v>
      </c>
      <c r="D146" s="26" t="s">
        <v>366</v>
      </c>
      <c r="E146" s="27" t="s">
        <v>49</v>
      </c>
      <c r="F146" s="28" t="s">
        <v>512</v>
      </c>
      <c r="G146" s="14" t="n">
        <v>1</v>
      </c>
      <c r="H146" s="14" t="n">
        <v>280</v>
      </c>
      <c r="I146" s="16" t="n">
        <f aca="false">G146*H146</f>
        <v>280</v>
      </c>
      <c r="J146" s="29" t="s">
        <v>26</v>
      </c>
      <c r="K146" s="29" t="s">
        <v>26</v>
      </c>
      <c r="L146" s="32"/>
    </row>
    <row r="147" customFormat="false" ht="30.75" hidden="false" customHeight="true" outlineLevel="0" collapsed="false">
      <c r="A147" s="10" t="n">
        <v>145</v>
      </c>
      <c r="B147" s="11" t="s">
        <v>513</v>
      </c>
      <c r="C147" s="26" t="s">
        <v>514</v>
      </c>
      <c r="D147" s="26" t="s">
        <v>200</v>
      </c>
      <c r="E147" s="27" t="s">
        <v>49</v>
      </c>
      <c r="F147" s="28" t="s">
        <v>515</v>
      </c>
      <c r="G147" s="14" t="n">
        <v>1</v>
      </c>
      <c r="H147" s="14" t="n">
        <v>275</v>
      </c>
      <c r="I147" s="16" t="n">
        <f aca="false">G147*H147</f>
        <v>275</v>
      </c>
      <c r="J147" s="29" t="s">
        <v>19</v>
      </c>
      <c r="K147" s="29" t="s">
        <v>26</v>
      </c>
      <c r="L147" s="18" t="s">
        <v>89</v>
      </c>
    </row>
    <row r="148" customFormat="false" ht="30.75" hidden="false" customHeight="true" outlineLevel="0" collapsed="false">
      <c r="A148" s="10" t="n">
        <v>146</v>
      </c>
      <c r="B148" s="11" t="s">
        <v>516</v>
      </c>
      <c r="C148" s="26" t="s">
        <v>192</v>
      </c>
      <c r="D148" s="26" t="s">
        <v>300</v>
      </c>
      <c r="E148" s="27" t="s">
        <v>49</v>
      </c>
      <c r="F148" s="28" t="s">
        <v>517</v>
      </c>
      <c r="G148" s="14" t="n">
        <v>1</v>
      </c>
      <c r="H148" s="14" t="n">
        <v>275</v>
      </c>
      <c r="I148" s="16" t="n">
        <f aca="false">G148*H148</f>
        <v>275</v>
      </c>
      <c r="J148" s="29" t="s">
        <v>26</v>
      </c>
      <c r="K148" s="29" t="s">
        <v>26</v>
      </c>
      <c r="L148" s="32"/>
    </row>
    <row r="149" customFormat="false" ht="30.75" hidden="false" customHeight="true" outlineLevel="0" collapsed="false">
      <c r="A149" s="10" t="n">
        <v>147</v>
      </c>
      <c r="B149" s="11" t="s">
        <v>518</v>
      </c>
      <c r="C149" s="26" t="s">
        <v>192</v>
      </c>
      <c r="D149" s="26" t="s">
        <v>300</v>
      </c>
      <c r="E149" s="27" t="s">
        <v>49</v>
      </c>
      <c r="F149" s="28" t="s">
        <v>519</v>
      </c>
      <c r="G149" s="14" t="n">
        <v>1</v>
      </c>
      <c r="H149" s="14" t="n">
        <v>275</v>
      </c>
      <c r="I149" s="16" t="n">
        <f aca="false">G149*H149</f>
        <v>275</v>
      </c>
      <c r="J149" s="29" t="s">
        <v>26</v>
      </c>
      <c r="K149" s="29" t="s">
        <v>26</v>
      </c>
      <c r="L149" s="32"/>
    </row>
    <row r="150" customFormat="false" ht="30.75" hidden="false" customHeight="true" outlineLevel="0" collapsed="false">
      <c r="A150" s="10" t="n">
        <v>148</v>
      </c>
      <c r="B150" s="11" t="s">
        <v>520</v>
      </c>
      <c r="C150" s="26" t="s">
        <v>192</v>
      </c>
      <c r="D150" s="26" t="s">
        <v>300</v>
      </c>
      <c r="E150" s="27" t="s">
        <v>49</v>
      </c>
      <c r="F150" s="28" t="s">
        <v>521</v>
      </c>
      <c r="G150" s="14" t="n">
        <v>1</v>
      </c>
      <c r="H150" s="14" t="n">
        <v>275</v>
      </c>
      <c r="I150" s="16" t="n">
        <f aca="false">G150*H150</f>
        <v>275</v>
      </c>
      <c r="J150" s="29" t="s">
        <v>26</v>
      </c>
      <c r="K150" s="29" t="s">
        <v>26</v>
      </c>
      <c r="L150" s="32"/>
    </row>
    <row r="151" customFormat="false" ht="30.75" hidden="false" customHeight="true" outlineLevel="0" collapsed="false">
      <c r="A151" s="10" t="n">
        <v>149</v>
      </c>
      <c r="B151" s="11" t="s">
        <v>522</v>
      </c>
      <c r="C151" s="26" t="s">
        <v>192</v>
      </c>
      <c r="D151" s="26" t="s">
        <v>300</v>
      </c>
      <c r="E151" s="27" t="s">
        <v>49</v>
      </c>
      <c r="F151" s="28" t="s">
        <v>523</v>
      </c>
      <c r="G151" s="14" t="n">
        <v>1</v>
      </c>
      <c r="H151" s="14" t="n">
        <v>275</v>
      </c>
      <c r="I151" s="16" t="n">
        <f aca="false">G151*H151</f>
        <v>275</v>
      </c>
      <c r="J151" s="29" t="s">
        <v>26</v>
      </c>
      <c r="K151" s="29" t="s">
        <v>26</v>
      </c>
      <c r="L151" s="32"/>
    </row>
    <row r="152" customFormat="false" ht="30.75" hidden="false" customHeight="true" outlineLevel="0" collapsed="false">
      <c r="A152" s="10" t="n">
        <v>150</v>
      </c>
      <c r="B152" s="11" t="s">
        <v>524</v>
      </c>
      <c r="C152" s="26" t="s">
        <v>192</v>
      </c>
      <c r="D152" s="26" t="s">
        <v>300</v>
      </c>
      <c r="E152" s="27" t="s">
        <v>49</v>
      </c>
      <c r="F152" s="28" t="s">
        <v>525</v>
      </c>
      <c r="G152" s="14" t="n">
        <v>1</v>
      </c>
      <c r="H152" s="14" t="n">
        <v>275</v>
      </c>
      <c r="I152" s="16" t="n">
        <f aca="false">G152*H152</f>
        <v>275</v>
      </c>
      <c r="J152" s="29" t="s">
        <v>26</v>
      </c>
      <c r="K152" s="29" t="s">
        <v>26</v>
      </c>
      <c r="L152" s="32"/>
    </row>
    <row r="153" customFormat="false" ht="30.75" hidden="false" customHeight="true" outlineLevel="0" collapsed="false">
      <c r="A153" s="10" t="n">
        <v>151</v>
      </c>
      <c r="B153" s="11" t="s">
        <v>526</v>
      </c>
      <c r="C153" s="26" t="s">
        <v>192</v>
      </c>
      <c r="D153" s="26" t="s">
        <v>300</v>
      </c>
      <c r="E153" s="27" t="s">
        <v>49</v>
      </c>
      <c r="F153" s="28" t="s">
        <v>527</v>
      </c>
      <c r="G153" s="14" t="n">
        <v>1</v>
      </c>
      <c r="H153" s="14" t="n">
        <v>275</v>
      </c>
      <c r="I153" s="16" t="n">
        <f aca="false">G153*H153</f>
        <v>275</v>
      </c>
      <c r="J153" s="29" t="s">
        <v>26</v>
      </c>
      <c r="K153" s="29" t="s">
        <v>26</v>
      </c>
      <c r="L153" s="32"/>
    </row>
    <row r="154" customFormat="false" ht="30.75" hidden="false" customHeight="true" outlineLevel="0" collapsed="false">
      <c r="A154" s="10" t="n">
        <v>152</v>
      </c>
      <c r="B154" s="11" t="s">
        <v>528</v>
      </c>
      <c r="C154" s="26" t="s">
        <v>192</v>
      </c>
      <c r="D154" s="26" t="s">
        <v>300</v>
      </c>
      <c r="E154" s="27" t="s">
        <v>49</v>
      </c>
      <c r="F154" s="28" t="s">
        <v>529</v>
      </c>
      <c r="G154" s="14" t="n">
        <v>1</v>
      </c>
      <c r="H154" s="14" t="n">
        <v>275</v>
      </c>
      <c r="I154" s="16" t="n">
        <f aca="false">G154*H154</f>
        <v>275</v>
      </c>
      <c r="J154" s="29" t="s">
        <v>26</v>
      </c>
      <c r="K154" s="29" t="s">
        <v>26</v>
      </c>
      <c r="L154" s="32"/>
    </row>
    <row r="155" customFormat="false" ht="30.75" hidden="false" customHeight="true" outlineLevel="0" collapsed="false">
      <c r="A155" s="10" t="n">
        <v>153</v>
      </c>
      <c r="B155" s="11" t="s">
        <v>530</v>
      </c>
      <c r="C155" s="30" t="s">
        <v>531</v>
      </c>
      <c r="D155" s="26" t="s">
        <v>200</v>
      </c>
      <c r="E155" s="27" t="s">
        <v>49</v>
      </c>
      <c r="F155" s="31" t="s">
        <v>532</v>
      </c>
      <c r="G155" s="14" t="n">
        <v>1</v>
      </c>
      <c r="H155" s="14" t="n">
        <v>275</v>
      </c>
      <c r="I155" s="16" t="n">
        <f aca="false">G155*H155</f>
        <v>275</v>
      </c>
      <c r="J155" s="29" t="s">
        <v>26</v>
      </c>
      <c r="K155" s="29" t="s">
        <v>26</v>
      </c>
      <c r="L155" s="32"/>
    </row>
    <row r="156" customFormat="false" ht="30.75" hidden="false" customHeight="true" outlineLevel="0" collapsed="false">
      <c r="A156" s="10" t="n">
        <v>154</v>
      </c>
      <c r="B156" s="11" t="s">
        <v>533</v>
      </c>
      <c r="C156" s="30" t="s">
        <v>531</v>
      </c>
      <c r="D156" s="26" t="s">
        <v>200</v>
      </c>
      <c r="E156" s="27" t="s">
        <v>49</v>
      </c>
      <c r="F156" s="31" t="s">
        <v>534</v>
      </c>
      <c r="G156" s="14" t="n">
        <v>1</v>
      </c>
      <c r="H156" s="14" t="n">
        <v>275</v>
      </c>
      <c r="I156" s="16" t="n">
        <f aca="false">G156*H156</f>
        <v>275</v>
      </c>
      <c r="J156" s="29" t="s">
        <v>26</v>
      </c>
      <c r="K156" s="29" t="s">
        <v>26</v>
      </c>
      <c r="L156" s="32"/>
    </row>
    <row r="157" customFormat="false" ht="30.75" hidden="false" customHeight="true" outlineLevel="0" collapsed="false">
      <c r="A157" s="10" t="n">
        <v>155</v>
      </c>
      <c r="B157" s="11" t="s">
        <v>535</v>
      </c>
      <c r="C157" s="30" t="s">
        <v>531</v>
      </c>
      <c r="D157" s="26" t="s">
        <v>200</v>
      </c>
      <c r="E157" s="27" t="s">
        <v>49</v>
      </c>
      <c r="F157" s="31" t="s">
        <v>536</v>
      </c>
      <c r="G157" s="14" t="n">
        <v>1</v>
      </c>
      <c r="H157" s="14" t="n">
        <v>275</v>
      </c>
      <c r="I157" s="16" t="n">
        <f aca="false">G157*H157</f>
        <v>275</v>
      </c>
      <c r="J157" s="29" t="s">
        <v>26</v>
      </c>
      <c r="K157" s="29" t="s">
        <v>26</v>
      </c>
      <c r="L157" s="32"/>
    </row>
    <row r="158" customFormat="false" ht="30.75" hidden="false" customHeight="true" outlineLevel="0" collapsed="false">
      <c r="A158" s="10" t="n">
        <v>156</v>
      </c>
      <c r="B158" s="11" t="s">
        <v>537</v>
      </c>
      <c r="C158" s="30" t="s">
        <v>531</v>
      </c>
      <c r="D158" s="30" t="s">
        <v>200</v>
      </c>
      <c r="E158" s="27" t="s">
        <v>49</v>
      </c>
      <c r="F158" s="31" t="s">
        <v>538</v>
      </c>
      <c r="G158" s="14" t="n">
        <v>1</v>
      </c>
      <c r="H158" s="14" t="n">
        <v>275</v>
      </c>
      <c r="I158" s="16" t="n">
        <f aca="false">G158*H158</f>
        <v>275</v>
      </c>
      <c r="J158" s="29" t="s">
        <v>26</v>
      </c>
      <c r="K158" s="29" t="s">
        <v>26</v>
      </c>
      <c r="L158" s="32"/>
    </row>
    <row r="159" customFormat="false" ht="30.75" hidden="false" customHeight="true" outlineLevel="0" collapsed="false">
      <c r="A159" s="10" t="n">
        <v>157</v>
      </c>
      <c r="B159" s="11" t="s">
        <v>539</v>
      </c>
      <c r="C159" s="26" t="s">
        <v>318</v>
      </c>
      <c r="D159" s="26" t="s">
        <v>322</v>
      </c>
      <c r="E159" s="27" t="s">
        <v>49</v>
      </c>
      <c r="F159" s="28" t="s">
        <v>540</v>
      </c>
      <c r="G159" s="14" t="n">
        <v>1</v>
      </c>
      <c r="H159" s="14" t="n">
        <v>275</v>
      </c>
      <c r="I159" s="16" t="n">
        <f aca="false">G159*H159</f>
        <v>275</v>
      </c>
      <c r="J159" s="29" t="s">
        <v>26</v>
      </c>
      <c r="K159" s="29" t="s">
        <v>26</v>
      </c>
      <c r="L159" s="32"/>
    </row>
    <row r="160" customFormat="false" ht="30.75" hidden="false" customHeight="true" outlineLevel="0" collapsed="false">
      <c r="A160" s="10" t="n">
        <v>158</v>
      </c>
      <c r="B160" s="11" t="s">
        <v>541</v>
      </c>
      <c r="C160" s="26" t="s">
        <v>542</v>
      </c>
      <c r="D160" s="26" t="s">
        <v>543</v>
      </c>
      <c r="E160" s="6" t="s">
        <v>49</v>
      </c>
      <c r="F160" s="28" t="s">
        <v>544</v>
      </c>
      <c r="G160" s="14" t="n">
        <v>1</v>
      </c>
      <c r="H160" s="20" t="n">
        <v>252</v>
      </c>
      <c r="I160" s="16" t="n">
        <f aca="false">G160*H160</f>
        <v>252</v>
      </c>
      <c r="J160" s="17" t="s">
        <v>26</v>
      </c>
      <c r="K160" s="17" t="s">
        <v>26</v>
      </c>
      <c r="L160" s="32"/>
    </row>
    <row r="161" customFormat="false" ht="30.75" hidden="false" customHeight="true" outlineLevel="0" collapsed="false">
      <c r="A161" s="10" t="n">
        <v>159</v>
      </c>
      <c r="B161" s="11" t="s">
        <v>545</v>
      </c>
      <c r="C161" s="26" t="s">
        <v>546</v>
      </c>
      <c r="D161" s="26" t="s">
        <v>108</v>
      </c>
      <c r="E161" s="6" t="s">
        <v>49</v>
      </c>
      <c r="F161" s="28" t="s">
        <v>547</v>
      </c>
      <c r="G161" s="14" t="n">
        <v>2</v>
      </c>
      <c r="H161" s="20" t="n">
        <v>126</v>
      </c>
      <c r="I161" s="16" t="n">
        <f aca="false">G161*H161</f>
        <v>252</v>
      </c>
      <c r="J161" s="17" t="s">
        <v>26</v>
      </c>
      <c r="K161" s="17" t="s">
        <v>26</v>
      </c>
      <c r="L161" s="32"/>
    </row>
    <row r="162" customFormat="false" ht="30.75" hidden="false" customHeight="true" outlineLevel="0" collapsed="false">
      <c r="A162" s="10" t="n">
        <v>160</v>
      </c>
      <c r="B162" s="11" t="s">
        <v>548</v>
      </c>
      <c r="C162" s="26" t="s">
        <v>549</v>
      </c>
      <c r="D162" s="26" t="s">
        <v>550</v>
      </c>
      <c r="E162" s="6" t="s">
        <v>49</v>
      </c>
      <c r="F162" s="28" t="s">
        <v>551</v>
      </c>
      <c r="G162" s="14" t="n">
        <v>1</v>
      </c>
      <c r="H162" s="20" t="n">
        <v>249</v>
      </c>
      <c r="I162" s="16" t="n">
        <f aca="false">G162*H162</f>
        <v>249</v>
      </c>
      <c r="J162" s="17" t="s">
        <v>26</v>
      </c>
      <c r="K162" s="17" t="s">
        <v>26</v>
      </c>
      <c r="L162" s="32"/>
    </row>
    <row r="163" customFormat="false" ht="30.75" hidden="false" customHeight="true" outlineLevel="0" collapsed="false">
      <c r="A163" s="10" t="n">
        <v>161</v>
      </c>
      <c r="B163" s="11" t="s">
        <v>552</v>
      </c>
      <c r="C163" s="26" t="s">
        <v>477</v>
      </c>
      <c r="D163" s="26" t="s">
        <v>553</v>
      </c>
      <c r="E163" s="6" t="s">
        <v>49</v>
      </c>
      <c r="F163" s="28" t="s">
        <v>554</v>
      </c>
      <c r="G163" s="14" t="n">
        <v>1</v>
      </c>
      <c r="H163" s="20" t="n">
        <v>249</v>
      </c>
      <c r="I163" s="16" t="n">
        <f aca="false">G163*H163</f>
        <v>249</v>
      </c>
      <c r="J163" s="17" t="s">
        <v>26</v>
      </c>
      <c r="K163" s="17" t="s">
        <v>19</v>
      </c>
      <c r="L163" s="32"/>
    </row>
    <row r="164" customFormat="false" ht="30.75" hidden="false" customHeight="true" outlineLevel="0" collapsed="false">
      <c r="A164" s="10" t="n">
        <v>162</v>
      </c>
      <c r="B164" s="11" t="s">
        <v>555</v>
      </c>
      <c r="C164" s="26" t="s">
        <v>556</v>
      </c>
      <c r="D164" s="26" t="s">
        <v>58</v>
      </c>
      <c r="E164" s="6" t="s">
        <v>49</v>
      </c>
      <c r="F164" s="28" t="s">
        <v>557</v>
      </c>
      <c r="G164" s="14" t="n">
        <v>1</v>
      </c>
      <c r="H164" s="20" t="n">
        <v>249</v>
      </c>
      <c r="I164" s="16" t="n">
        <f aca="false">G164*H164</f>
        <v>249</v>
      </c>
      <c r="J164" s="17" t="s">
        <v>26</v>
      </c>
      <c r="K164" s="17" t="s">
        <v>26</v>
      </c>
      <c r="L164" s="32"/>
    </row>
    <row r="165" customFormat="false" ht="30.75" hidden="false" customHeight="true" outlineLevel="0" collapsed="false">
      <c r="A165" s="10" t="n">
        <v>163</v>
      </c>
      <c r="B165" s="11" t="s">
        <v>558</v>
      </c>
      <c r="C165" s="26" t="s">
        <v>559</v>
      </c>
      <c r="D165" s="26" t="s">
        <v>108</v>
      </c>
      <c r="E165" s="6" t="s">
        <v>49</v>
      </c>
      <c r="F165" s="28" t="s">
        <v>560</v>
      </c>
      <c r="G165" s="14" t="n">
        <v>1</v>
      </c>
      <c r="H165" s="20" t="n">
        <v>245</v>
      </c>
      <c r="I165" s="16" t="n">
        <f aca="false">G165*H165</f>
        <v>245</v>
      </c>
      <c r="J165" s="17" t="s">
        <v>26</v>
      </c>
      <c r="K165" s="17" t="s">
        <v>26</v>
      </c>
      <c r="L165" s="32"/>
    </row>
    <row r="166" customFormat="false" ht="30.75" hidden="false" customHeight="true" outlineLevel="0" collapsed="false">
      <c r="A166" s="10" t="n">
        <v>164</v>
      </c>
      <c r="B166" s="11" t="s">
        <v>561</v>
      </c>
      <c r="C166" s="26" t="s">
        <v>562</v>
      </c>
      <c r="D166" s="26" t="s">
        <v>108</v>
      </c>
      <c r="E166" s="6" t="s">
        <v>49</v>
      </c>
      <c r="F166" s="28" t="s">
        <v>563</v>
      </c>
      <c r="G166" s="14" t="n">
        <v>1</v>
      </c>
      <c r="H166" s="20" t="n">
        <v>245</v>
      </c>
      <c r="I166" s="16" t="n">
        <f aca="false">G166*H166</f>
        <v>245</v>
      </c>
      <c r="J166" s="17" t="s">
        <v>26</v>
      </c>
      <c r="K166" s="17" t="s">
        <v>26</v>
      </c>
      <c r="L166" s="32"/>
    </row>
    <row r="167" customFormat="false" ht="30.75" hidden="false" customHeight="true" outlineLevel="0" collapsed="false">
      <c r="A167" s="10" t="n">
        <v>165</v>
      </c>
      <c r="B167" s="11" t="s">
        <v>564</v>
      </c>
      <c r="C167" s="26" t="s">
        <v>565</v>
      </c>
      <c r="D167" s="26" t="s">
        <v>108</v>
      </c>
      <c r="E167" s="6" t="s">
        <v>49</v>
      </c>
      <c r="F167" s="28" t="s">
        <v>566</v>
      </c>
      <c r="G167" s="14" t="n">
        <v>1</v>
      </c>
      <c r="H167" s="20" t="n">
        <v>245</v>
      </c>
      <c r="I167" s="16" t="n">
        <f aca="false">G167*H167</f>
        <v>245</v>
      </c>
      <c r="J167" s="17" t="s">
        <v>26</v>
      </c>
      <c r="K167" s="17" t="s">
        <v>26</v>
      </c>
      <c r="L167" s="32"/>
    </row>
    <row r="168" customFormat="false" ht="30.75" hidden="false" customHeight="true" outlineLevel="0" collapsed="false">
      <c r="A168" s="10" t="n">
        <v>166</v>
      </c>
      <c r="B168" s="32" t="s">
        <v>567</v>
      </c>
      <c r="C168" s="33" t="s">
        <v>568</v>
      </c>
      <c r="D168" s="33" t="s">
        <v>569</v>
      </c>
      <c r="E168" s="34" t="s">
        <v>49</v>
      </c>
      <c r="F168" s="28" t="s">
        <v>570</v>
      </c>
      <c r="G168" s="14" t="n">
        <v>1</v>
      </c>
      <c r="H168" s="14" t="n">
        <v>245</v>
      </c>
      <c r="I168" s="16" t="n">
        <f aca="false">G168*H168</f>
        <v>245</v>
      </c>
      <c r="J168" s="35" t="s">
        <v>26</v>
      </c>
      <c r="K168" s="35" t="s">
        <v>26</v>
      </c>
      <c r="L168" s="32"/>
    </row>
    <row r="169" customFormat="false" ht="30.75" hidden="false" customHeight="true" outlineLevel="0" collapsed="false">
      <c r="A169" s="10" t="n">
        <v>167</v>
      </c>
      <c r="B169" s="11" t="s">
        <v>571</v>
      </c>
      <c r="C169" s="26" t="s">
        <v>511</v>
      </c>
      <c r="D169" s="26" t="s">
        <v>366</v>
      </c>
      <c r="E169" s="27" t="s">
        <v>49</v>
      </c>
      <c r="F169" s="28" t="s">
        <v>572</v>
      </c>
      <c r="G169" s="14" t="n">
        <v>1</v>
      </c>
      <c r="H169" s="14" t="n">
        <v>245</v>
      </c>
      <c r="I169" s="16" t="n">
        <f aca="false">G169*H169</f>
        <v>245</v>
      </c>
      <c r="J169" s="29" t="s">
        <v>26</v>
      </c>
      <c r="K169" s="29" t="s">
        <v>19</v>
      </c>
      <c r="L169" s="32"/>
    </row>
    <row r="170" customFormat="false" ht="30.75" hidden="false" customHeight="true" outlineLevel="0" collapsed="false">
      <c r="A170" s="10" t="n">
        <v>168</v>
      </c>
      <c r="B170" s="11" t="s">
        <v>573</v>
      </c>
      <c r="C170" s="26" t="s">
        <v>365</v>
      </c>
      <c r="D170" s="26" t="s">
        <v>574</v>
      </c>
      <c r="E170" s="27" t="s">
        <v>49</v>
      </c>
      <c r="F170" s="28" t="s">
        <v>575</v>
      </c>
      <c r="G170" s="14" t="n">
        <v>1</v>
      </c>
      <c r="H170" s="14" t="n">
        <v>245</v>
      </c>
      <c r="I170" s="16" t="n">
        <f aca="false">G170*H170</f>
        <v>245</v>
      </c>
      <c r="J170" s="29" t="s">
        <v>26</v>
      </c>
      <c r="K170" s="29" t="s">
        <v>19</v>
      </c>
      <c r="L170" s="32"/>
    </row>
    <row r="171" customFormat="false" ht="30.75" hidden="false" customHeight="true" outlineLevel="0" collapsed="false">
      <c r="A171" s="10" t="n">
        <v>169</v>
      </c>
      <c r="B171" s="11" t="s">
        <v>576</v>
      </c>
      <c r="C171" s="26" t="s">
        <v>577</v>
      </c>
      <c r="D171" s="26" t="s">
        <v>578</v>
      </c>
      <c r="E171" s="27" t="s">
        <v>49</v>
      </c>
      <c r="F171" s="28" t="s">
        <v>579</v>
      </c>
      <c r="G171" s="14" t="n">
        <v>1</v>
      </c>
      <c r="H171" s="14" t="n">
        <v>243</v>
      </c>
      <c r="I171" s="16" t="n">
        <f aca="false">G171*H171</f>
        <v>243</v>
      </c>
      <c r="J171" s="29" t="s">
        <v>26</v>
      </c>
      <c r="K171" s="29" t="s">
        <v>26</v>
      </c>
      <c r="L171" s="32"/>
    </row>
    <row r="172" customFormat="false" ht="30.75" hidden="false" customHeight="true" outlineLevel="0" collapsed="false">
      <c r="A172" s="10" t="n">
        <v>170</v>
      </c>
      <c r="B172" s="11" t="s">
        <v>580</v>
      </c>
      <c r="C172" s="26" t="s">
        <v>581</v>
      </c>
      <c r="D172" s="26" t="s">
        <v>582</v>
      </c>
      <c r="E172" s="6" t="s">
        <v>49</v>
      </c>
      <c r="F172" s="37" t="s">
        <v>583</v>
      </c>
      <c r="G172" s="14" t="n">
        <v>1</v>
      </c>
      <c r="H172" s="20" t="n">
        <v>228</v>
      </c>
      <c r="I172" s="16" t="n">
        <f aca="false">G172*H172</f>
        <v>228</v>
      </c>
      <c r="J172" s="17" t="s">
        <v>26</v>
      </c>
      <c r="K172" s="17" t="s">
        <v>26</v>
      </c>
      <c r="L172" s="32"/>
    </row>
    <row r="173" customFormat="false" ht="30.75" hidden="false" customHeight="true" outlineLevel="0" collapsed="false">
      <c r="A173" s="10" t="n">
        <v>171</v>
      </c>
      <c r="B173" s="11" t="s">
        <v>584</v>
      </c>
      <c r="C173" s="26" t="s">
        <v>585</v>
      </c>
      <c r="D173" s="26" t="s">
        <v>586</v>
      </c>
      <c r="E173" s="6" t="s">
        <v>49</v>
      </c>
      <c r="F173" s="28" t="s">
        <v>587</v>
      </c>
      <c r="G173" s="14" t="n">
        <v>1</v>
      </c>
      <c r="H173" s="20" t="n">
        <v>111</v>
      </c>
      <c r="I173" s="16" t="n">
        <f aca="false">G173*H173</f>
        <v>111</v>
      </c>
      <c r="J173" s="17" t="s">
        <v>26</v>
      </c>
      <c r="K173" s="17" t="s">
        <v>26</v>
      </c>
      <c r="L173" s="32"/>
    </row>
    <row r="174" customFormat="false" ht="30.75" hidden="false" customHeight="true" outlineLevel="0" collapsed="false">
      <c r="A174" s="10" t="n">
        <v>172</v>
      </c>
      <c r="B174" s="11" t="s">
        <v>588</v>
      </c>
      <c r="C174" s="26" t="s">
        <v>96</v>
      </c>
      <c r="D174" s="26" t="s">
        <v>96</v>
      </c>
      <c r="E174" s="6" t="s">
        <v>49</v>
      </c>
      <c r="F174" s="28" t="s">
        <v>589</v>
      </c>
      <c r="G174" s="14" t="n">
        <v>1</v>
      </c>
      <c r="H174" s="20" t="n">
        <v>111</v>
      </c>
      <c r="I174" s="16" t="n">
        <f aca="false">G174*H174</f>
        <v>111</v>
      </c>
      <c r="J174" s="17" t="s">
        <v>26</v>
      </c>
      <c r="K174" s="17" t="s">
        <v>26</v>
      </c>
      <c r="L174" s="32"/>
    </row>
    <row r="175" customFormat="false" ht="30.75" hidden="false" customHeight="true" outlineLevel="0" collapsed="false">
      <c r="A175" s="10" t="n">
        <v>173</v>
      </c>
      <c r="B175" s="11" t="s">
        <v>590</v>
      </c>
      <c r="C175" s="26" t="s">
        <v>591</v>
      </c>
      <c r="D175" s="26" t="s">
        <v>96</v>
      </c>
      <c r="E175" s="6" t="s">
        <v>49</v>
      </c>
      <c r="F175" s="28" t="s">
        <v>592</v>
      </c>
      <c r="G175" s="14" t="n">
        <v>1</v>
      </c>
      <c r="H175" s="20" t="n">
        <v>111</v>
      </c>
      <c r="I175" s="16" t="n">
        <f aca="false">G175*H175</f>
        <v>111</v>
      </c>
      <c r="J175" s="17" t="s">
        <v>26</v>
      </c>
      <c r="K175" s="17" t="s">
        <v>26</v>
      </c>
      <c r="L175" s="32"/>
    </row>
    <row r="176" customFormat="false" ht="30.75" hidden="false" customHeight="true" outlineLevel="0" collapsed="false">
      <c r="A176" s="10" t="n">
        <v>174</v>
      </c>
      <c r="B176" s="11" t="s">
        <v>593</v>
      </c>
      <c r="C176" s="26" t="s">
        <v>594</v>
      </c>
      <c r="D176" s="26" t="s">
        <v>595</v>
      </c>
      <c r="E176" s="6" t="s">
        <v>49</v>
      </c>
      <c r="F176" s="28" t="s">
        <v>596</v>
      </c>
      <c r="G176" s="14" t="n">
        <v>1</v>
      </c>
      <c r="H176" s="20" t="n">
        <v>221</v>
      </c>
      <c r="I176" s="16" t="n">
        <f aca="false">G176*H176</f>
        <v>221</v>
      </c>
      <c r="J176" s="17" t="s">
        <v>26</v>
      </c>
      <c r="K176" s="17" t="s">
        <v>26</v>
      </c>
      <c r="L176" s="32"/>
    </row>
    <row r="177" customFormat="false" ht="30.75" hidden="false" customHeight="true" outlineLevel="0" collapsed="false">
      <c r="A177" s="10" t="n">
        <v>175</v>
      </c>
      <c r="B177" s="11" t="s">
        <v>597</v>
      </c>
      <c r="C177" s="26" t="s">
        <v>598</v>
      </c>
      <c r="D177" s="26" t="s">
        <v>158</v>
      </c>
      <c r="E177" s="6" t="s">
        <v>49</v>
      </c>
      <c r="F177" s="28" t="s">
        <v>599</v>
      </c>
      <c r="G177" s="14" t="n">
        <v>1</v>
      </c>
      <c r="H177" s="20" t="n">
        <v>221</v>
      </c>
      <c r="I177" s="16" t="n">
        <f aca="false">G177*H177</f>
        <v>221</v>
      </c>
      <c r="J177" s="17" t="s">
        <v>26</v>
      </c>
      <c r="K177" s="17" t="s">
        <v>26</v>
      </c>
      <c r="L177" s="32"/>
    </row>
    <row r="178" customFormat="false" ht="30.75" hidden="false" customHeight="true" outlineLevel="0" collapsed="false">
      <c r="A178" s="10" t="n">
        <v>176</v>
      </c>
      <c r="B178" s="11" t="s">
        <v>600</v>
      </c>
      <c r="C178" s="26" t="s">
        <v>601</v>
      </c>
      <c r="D178" s="26" t="s">
        <v>58</v>
      </c>
      <c r="E178" s="6" t="s">
        <v>49</v>
      </c>
      <c r="F178" s="28" t="s">
        <v>602</v>
      </c>
      <c r="G178" s="14" t="n">
        <v>1</v>
      </c>
      <c r="H178" s="20" t="n">
        <v>221</v>
      </c>
      <c r="I178" s="16" t="n">
        <f aca="false">G178*H178</f>
        <v>221</v>
      </c>
      <c r="J178" s="17" t="s">
        <v>26</v>
      </c>
      <c r="K178" s="17" t="s">
        <v>26</v>
      </c>
      <c r="L178" s="32"/>
    </row>
    <row r="179" customFormat="false" ht="30.75" hidden="false" customHeight="true" outlineLevel="0" collapsed="false">
      <c r="A179" s="10" t="n">
        <v>177</v>
      </c>
      <c r="B179" s="11" t="s">
        <v>603</v>
      </c>
      <c r="C179" s="26" t="s">
        <v>604</v>
      </c>
      <c r="D179" s="26" t="s">
        <v>605</v>
      </c>
      <c r="E179" s="6" t="s">
        <v>49</v>
      </c>
      <c r="F179" s="28" t="s">
        <v>606</v>
      </c>
      <c r="G179" s="14" t="n">
        <v>1</v>
      </c>
      <c r="H179" s="20" t="n">
        <v>221</v>
      </c>
      <c r="I179" s="16" t="n">
        <f aca="false">G179*H179</f>
        <v>221</v>
      </c>
      <c r="J179" s="17" t="s">
        <v>26</v>
      </c>
      <c r="K179" s="17" t="s">
        <v>26</v>
      </c>
      <c r="L179" s="32"/>
    </row>
    <row r="180" customFormat="false" ht="30.75" hidden="false" customHeight="true" outlineLevel="0" collapsed="false">
      <c r="A180" s="10" t="n">
        <v>178</v>
      </c>
      <c r="B180" s="11" t="s">
        <v>607</v>
      </c>
      <c r="C180" s="26" t="s">
        <v>608</v>
      </c>
      <c r="D180" s="26" t="s">
        <v>609</v>
      </c>
      <c r="E180" s="6" t="s">
        <v>49</v>
      </c>
      <c r="F180" s="28" t="s">
        <v>610</v>
      </c>
      <c r="G180" s="14" t="n">
        <v>1</v>
      </c>
      <c r="H180" s="20" t="n">
        <v>221</v>
      </c>
      <c r="I180" s="16" t="n">
        <f aca="false">G180*H180</f>
        <v>221</v>
      </c>
      <c r="J180" s="17" t="s">
        <v>26</v>
      </c>
      <c r="K180" s="17" t="s">
        <v>26</v>
      </c>
      <c r="L180" s="32"/>
    </row>
    <row r="181" customFormat="false" ht="30.75" hidden="false" customHeight="true" outlineLevel="0" collapsed="false">
      <c r="A181" s="10" t="n">
        <v>179</v>
      </c>
      <c r="B181" s="11" t="s">
        <v>611</v>
      </c>
      <c r="C181" s="26" t="s">
        <v>608</v>
      </c>
      <c r="D181" s="26" t="s">
        <v>609</v>
      </c>
      <c r="E181" s="6" t="s">
        <v>49</v>
      </c>
      <c r="F181" s="28" t="s">
        <v>612</v>
      </c>
      <c r="G181" s="14" t="n">
        <v>1</v>
      </c>
      <c r="H181" s="20" t="n">
        <v>221</v>
      </c>
      <c r="I181" s="16" t="n">
        <f aca="false">G181*H181</f>
        <v>221</v>
      </c>
      <c r="J181" s="17" t="s">
        <v>26</v>
      </c>
      <c r="K181" s="17" t="s">
        <v>26</v>
      </c>
      <c r="L181" s="32"/>
    </row>
    <row r="182" customFormat="false" ht="30.75" hidden="false" customHeight="true" outlineLevel="0" collapsed="false">
      <c r="A182" s="10" t="n">
        <v>180</v>
      </c>
      <c r="B182" s="11" t="s">
        <v>613</v>
      </c>
      <c r="C182" s="26" t="s">
        <v>614</v>
      </c>
      <c r="D182" s="26" t="s">
        <v>48</v>
      </c>
      <c r="E182" s="6" t="s">
        <v>49</v>
      </c>
      <c r="F182" s="28" t="s">
        <v>615</v>
      </c>
      <c r="G182" s="14" t="n">
        <v>1</v>
      </c>
      <c r="H182" s="20" t="n">
        <v>221</v>
      </c>
      <c r="I182" s="16" t="n">
        <f aca="false">G182*H182</f>
        <v>221</v>
      </c>
      <c r="J182" s="17" t="s">
        <v>26</v>
      </c>
      <c r="K182" s="17" t="s">
        <v>19</v>
      </c>
      <c r="L182" s="32"/>
    </row>
    <row r="183" customFormat="false" ht="30.75" hidden="false" customHeight="true" outlineLevel="0" collapsed="false">
      <c r="A183" s="10" t="n">
        <v>181</v>
      </c>
      <c r="B183" s="11" t="s">
        <v>616</v>
      </c>
      <c r="C183" s="26" t="s">
        <v>617</v>
      </c>
      <c r="D183" s="26" t="s">
        <v>618</v>
      </c>
      <c r="E183" s="27" t="s">
        <v>49</v>
      </c>
      <c r="F183" s="28" t="s">
        <v>619</v>
      </c>
      <c r="G183" s="14" t="n">
        <v>1</v>
      </c>
      <c r="H183" s="14" t="n">
        <v>221</v>
      </c>
      <c r="I183" s="16" t="n">
        <f aca="false">G183*H183</f>
        <v>221</v>
      </c>
      <c r="J183" s="29" t="s">
        <v>26</v>
      </c>
      <c r="K183" s="29" t="s">
        <v>26</v>
      </c>
      <c r="L183" s="32"/>
    </row>
    <row r="184" customFormat="false" ht="30.75" hidden="false" customHeight="true" outlineLevel="0" collapsed="false">
      <c r="A184" s="10" t="n">
        <v>182</v>
      </c>
      <c r="B184" s="11" t="s">
        <v>620</v>
      </c>
      <c r="C184" s="26" t="s">
        <v>621</v>
      </c>
      <c r="D184" s="26" t="s">
        <v>622</v>
      </c>
      <c r="E184" s="6" t="s">
        <v>49</v>
      </c>
      <c r="F184" s="28" t="s">
        <v>623</v>
      </c>
      <c r="G184" s="14" t="n">
        <v>1</v>
      </c>
      <c r="H184" s="20" t="n">
        <v>219</v>
      </c>
      <c r="I184" s="16" t="n">
        <f aca="false">G184*H184</f>
        <v>219</v>
      </c>
      <c r="J184" s="17" t="s">
        <v>26</v>
      </c>
      <c r="K184" s="17" t="s">
        <v>26</v>
      </c>
      <c r="L184" s="32"/>
    </row>
    <row r="185" customFormat="false" ht="30.75" hidden="false" customHeight="true" outlineLevel="0" collapsed="false">
      <c r="A185" s="10" t="n">
        <v>183</v>
      </c>
      <c r="B185" s="11" t="s">
        <v>624</v>
      </c>
      <c r="C185" s="26" t="s">
        <v>625</v>
      </c>
      <c r="D185" s="26" t="s">
        <v>418</v>
      </c>
      <c r="E185" s="6" t="s">
        <v>49</v>
      </c>
      <c r="F185" s="28" t="s">
        <v>626</v>
      </c>
      <c r="G185" s="14" t="n">
        <v>1</v>
      </c>
      <c r="H185" s="20" t="n">
        <v>217</v>
      </c>
      <c r="I185" s="16" t="n">
        <f aca="false">G185*H185</f>
        <v>217</v>
      </c>
      <c r="J185" s="17" t="s">
        <v>26</v>
      </c>
      <c r="K185" s="17" t="s">
        <v>26</v>
      </c>
      <c r="L185" s="32"/>
    </row>
    <row r="186" customFormat="false" ht="30.75" hidden="false" customHeight="true" outlineLevel="0" collapsed="false">
      <c r="A186" s="10" t="n">
        <v>184</v>
      </c>
      <c r="B186" s="11" t="s">
        <v>627</v>
      </c>
      <c r="C186" s="26" t="s">
        <v>628</v>
      </c>
      <c r="D186" s="26" t="s">
        <v>96</v>
      </c>
      <c r="E186" s="6" t="s">
        <v>49</v>
      </c>
      <c r="F186" s="28" t="s">
        <v>629</v>
      </c>
      <c r="G186" s="14" t="n">
        <v>1</v>
      </c>
      <c r="H186" s="20" t="n">
        <v>210</v>
      </c>
      <c r="I186" s="16" t="n">
        <f aca="false">G186*H186</f>
        <v>210</v>
      </c>
      <c r="J186" s="17" t="s">
        <v>26</v>
      </c>
      <c r="K186" s="17" t="s">
        <v>26</v>
      </c>
      <c r="L186" s="32"/>
    </row>
    <row r="187" customFormat="false" ht="30.75" hidden="false" customHeight="true" outlineLevel="0" collapsed="false">
      <c r="A187" s="10" t="n">
        <v>185</v>
      </c>
      <c r="B187" s="32" t="s">
        <v>630</v>
      </c>
      <c r="C187" s="30" t="s">
        <v>631</v>
      </c>
      <c r="D187" s="33" t="s">
        <v>132</v>
      </c>
      <c r="E187" s="34" t="s">
        <v>49</v>
      </c>
      <c r="F187" s="28" t="s">
        <v>632</v>
      </c>
      <c r="G187" s="14" t="n">
        <v>1</v>
      </c>
      <c r="H187" s="14" t="n">
        <v>210</v>
      </c>
      <c r="I187" s="16" t="n">
        <f aca="false">G187*H187</f>
        <v>210</v>
      </c>
      <c r="J187" s="35" t="s">
        <v>26</v>
      </c>
      <c r="K187" s="35" t="s">
        <v>26</v>
      </c>
      <c r="L187" s="32"/>
    </row>
    <row r="188" customFormat="false" ht="30.75" hidden="false" customHeight="true" outlineLevel="0" collapsed="false">
      <c r="A188" s="10" t="n">
        <v>186</v>
      </c>
      <c r="B188" s="32" t="s">
        <v>633</v>
      </c>
      <c r="C188" s="33" t="s">
        <v>634</v>
      </c>
      <c r="D188" s="33" t="s">
        <v>635</v>
      </c>
      <c r="E188" s="34" t="s">
        <v>49</v>
      </c>
      <c r="F188" s="28" t="s">
        <v>636</v>
      </c>
      <c r="G188" s="14" t="n">
        <v>1</v>
      </c>
      <c r="H188" s="14" t="n">
        <v>210</v>
      </c>
      <c r="I188" s="16" t="n">
        <f aca="false">G188*H188</f>
        <v>210</v>
      </c>
      <c r="J188" s="35" t="s">
        <v>26</v>
      </c>
      <c r="K188" s="35" t="s">
        <v>26</v>
      </c>
      <c r="L188" s="32"/>
    </row>
    <row r="189" customFormat="false" ht="30.75" hidden="false" customHeight="true" outlineLevel="0" collapsed="false">
      <c r="A189" s="10" t="n">
        <v>187</v>
      </c>
      <c r="B189" s="11" t="s">
        <v>637</v>
      </c>
      <c r="C189" s="30" t="s">
        <v>638</v>
      </c>
      <c r="D189" s="30" t="s">
        <v>187</v>
      </c>
      <c r="E189" s="27" t="s">
        <v>49</v>
      </c>
      <c r="F189" s="31" t="s">
        <v>639</v>
      </c>
      <c r="G189" s="14" t="n">
        <v>1</v>
      </c>
      <c r="H189" s="14" t="n">
        <v>210</v>
      </c>
      <c r="I189" s="16" t="n">
        <f aca="false">G189*H189</f>
        <v>210</v>
      </c>
      <c r="J189" s="29" t="s">
        <v>26</v>
      </c>
      <c r="K189" s="29" t="s">
        <v>26</v>
      </c>
      <c r="L189" s="32"/>
    </row>
    <row r="190" customFormat="false" ht="30.75" hidden="false" customHeight="true" outlineLevel="0" collapsed="false">
      <c r="A190" s="10" t="n">
        <v>188</v>
      </c>
      <c r="B190" s="11" t="s">
        <v>640</v>
      </c>
      <c r="C190" s="30" t="s">
        <v>638</v>
      </c>
      <c r="D190" s="30" t="s">
        <v>187</v>
      </c>
      <c r="E190" s="27" t="s">
        <v>49</v>
      </c>
      <c r="F190" s="31" t="s">
        <v>641</v>
      </c>
      <c r="G190" s="14" t="n">
        <v>1</v>
      </c>
      <c r="H190" s="14" t="n">
        <v>210</v>
      </c>
      <c r="I190" s="16" t="n">
        <f aca="false">G190*H190</f>
        <v>210</v>
      </c>
      <c r="J190" s="29" t="s">
        <v>26</v>
      </c>
      <c r="K190" s="29" t="s">
        <v>26</v>
      </c>
      <c r="L190" s="32"/>
    </row>
    <row r="191" customFormat="false" ht="30.75" hidden="false" customHeight="true" outlineLevel="0" collapsed="false">
      <c r="A191" s="10" t="n">
        <v>189</v>
      </c>
      <c r="B191" s="11" t="s">
        <v>642</v>
      </c>
      <c r="C191" s="30" t="s">
        <v>643</v>
      </c>
      <c r="D191" s="30" t="s">
        <v>644</v>
      </c>
      <c r="E191" s="27" t="s">
        <v>49</v>
      </c>
      <c r="F191" s="31" t="s">
        <v>645</v>
      </c>
      <c r="G191" s="14" t="n">
        <v>1</v>
      </c>
      <c r="H191" s="14" t="n">
        <v>210</v>
      </c>
      <c r="I191" s="16" t="n">
        <f aca="false">G191*H191</f>
        <v>210</v>
      </c>
      <c r="J191" s="29" t="s">
        <v>26</v>
      </c>
      <c r="K191" s="29" t="s">
        <v>26</v>
      </c>
      <c r="L191" s="32"/>
    </row>
    <row r="192" customFormat="false" ht="30.75" hidden="false" customHeight="true" outlineLevel="0" collapsed="false">
      <c r="A192" s="10" t="n">
        <v>190</v>
      </c>
      <c r="B192" s="11" t="s">
        <v>646</v>
      </c>
      <c r="C192" s="30" t="s">
        <v>643</v>
      </c>
      <c r="D192" s="30" t="s">
        <v>644</v>
      </c>
      <c r="E192" s="27" t="s">
        <v>49</v>
      </c>
      <c r="F192" s="31" t="s">
        <v>647</v>
      </c>
      <c r="G192" s="14" t="n">
        <v>1</v>
      </c>
      <c r="H192" s="14" t="n">
        <v>210</v>
      </c>
      <c r="I192" s="16" t="n">
        <f aca="false">G192*H192</f>
        <v>210</v>
      </c>
      <c r="J192" s="29" t="s">
        <v>26</v>
      </c>
      <c r="K192" s="29" t="s">
        <v>26</v>
      </c>
      <c r="L192" s="32"/>
    </row>
    <row r="193" customFormat="false" ht="30.75" hidden="false" customHeight="true" outlineLevel="0" collapsed="false">
      <c r="A193" s="10" t="n">
        <v>191</v>
      </c>
      <c r="B193" s="11" t="s">
        <v>648</v>
      </c>
      <c r="C193" s="30" t="s">
        <v>649</v>
      </c>
      <c r="D193" s="30" t="s">
        <v>644</v>
      </c>
      <c r="E193" s="27" t="s">
        <v>49</v>
      </c>
      <c r="F193" s="31" t="s">
        <v>650</v>
      </c>
      <c r="G193" s="14" t="n">
        <v>1</v>
      </c>
      <c r="H193" s="14" t="n">
        <v>210</v>
      </c>
      <c r="I193" s="16" t="n">
        <f aca="false">G193*H193</f>
        <v>210</v>
      </c>
      <c r="J193" s="29" t="s">
        <v>26</v>
      </c>
      <c r="K193" s="29" t="s">
        <v>26</v>
      </c>
      <c r="L193" s="32"/>
    </row>
    <row r="194" customFormat="false" ht="30.75" hidden="false" customHeight="true" outlineLevel="0" collapsed="false">
      <c r="A194" s="10" t="n">
        <v>192</v>
      </c>
      <c r="B194" s="11" t="s">
        <v>651</v>
      </c>
      <c r="C194" s="30" t="s">
        <v>643</v>
      </c>
      <c r="D194" s="30" t="s">
        <v>644</v>
      </c>
      <c r="E194" s="27" t="s">
        <v>49</v>
      </c>
      <c r="F194" s="31" t="s">
        <v>652</v>
      </c>
      <c r="G194" s="14" t="n">
        <v>1</v>
      </c>
      <c r="H194" s="14" t="n">
        <v>210</v>
      </c>
      <c r="I194" s="16" t="n">
        <f aca="false">G194*H194</f>
        <v>210</v>
      </c>
      <c r="J194" s="29" t="s">
        <v>26</v>
      </c>
      <c r="K194" s="29" t="s">
        <v>26</v>
      </c>
      <c r="L194" s="32"/>
    </row>
    <row r="195" customFormat="false" ht="30.75" hidden="false" customHeight="true" outlineLevel="0" collapsed="false">
      <c r="A195" s="10" t="n">
        <v>193</v>
      </c>
      <c r="B195" s="11" t="s">
        <v>653</v>
      </c>
      <c r="C195" s="30" t="s">
        <v>643</v>
      </c>
      <c r="D195" s="30" t="s">
        <v>644</v>
      </c>
      <c r="E195" s="27" t="s">
        <v>49</v>
      </c>
      <c r="F195" s="31" t="s">
        <v>654</v>
      </c>
      <c r="G195" s="14" t="n">
        <v>1</v>
      </c>
      <c r="H195" s="14" t="n">
        <v>210</v>
      </c>
      <c r="I195" s="16" t="n">
        <f aca="false">G195*H195</f>
        <v>210</v>
      </c>
      <c r="J195" s="29" t="s">
        <v>26</v>
      </c>
      <c r="K195" s="29" t="s">
        <v>26</v>
      </c>
      <c r="L195" s="32"/>
    </row>
    <row r="196" customFormat="false" ht="30.75" hidden="false" customHeight="true" outlineLevel="0" collapsed="false">
      <c r="A196" s="10" t="n">
        <v>194</v>
      </c>
      <c r="B196" s="11" t="s">
        <v>655</v>
      </c>
      <c r="C196" s="30" t="s">
        <v>643</v>
      </c>
      <c r="D196" s="30" t="s">
        <v>644</v>
      </c>
      <c r="E196" s="27" t="s">
        <v>49</v>
      </c>
      <c r="F196" s="31" t="s">
        <v>656</v>
      </c>
      <c r="G196" s="14" t="n">
        <v>1</v>
      </c>
      <c r="H196" s="14" t="n">
        <v>210</v>
      </c>
      <c r="I196" s="16" t="n">
        <f aca="false">G196*H196</f>
        <v>210</v>
      </c>
      <c r="J196" s="29" t="s">
        <v>26</v>
      </c>
      <c r="K196" s="29" t="s">
        <v>26</v>
      </c>
      <c r="L196" s="32"/>
    </row>
    <row r="197" customFormat="false" ht="30.75" hidden="false" customHeight="true" outlineLevel="0" collapsed="false">
      <c r="A197" s="10" t="n">
        <v>195</v>
      </c>
      <c r="B197" s="11" t="s">
        <v>657</v>
      </c>
      <c r="C197" s="26" t="s">
        <v>658</v>
      </c>
      <c r="D197" s="26" t="s">
        <v>659</v>
      </c>
      <c r="E197" s="27" t="s">
        <v>49</v>
      </c>
      <c r="F197" s="28" t="s">
        <v>660</v>
      </c>
      <c r="G197" s="14" t="n">
        <v>1</v>
      </c>
      <c r="H197" s="14" t="n">
        <v>210</v>
      </c>
      <c r="I197" s="16" t="n">
        <f aca="false">G197*H197</f>
        <v>210</v>
      </c>
      <c r="J197" s="29" t="s">
        <v>26</v>
      </c>
      <c r="K197" s="29" t="s">
        <v>26</v>
      </c>
      <c r="L197" s="32"/>
    </row>
    <row r="198" customFormat="false" ht="30.75" hidden="false" customHeight="true" outlineLevel="0" collapsed="false">
      <c r="A198" s="10" t="n">
        <v>196</v>
      </c>
      <c r="B198" s="11" t="s">
        <v>661</v>
      </c>
      <c r="C198" s="26" t="s">
        <v>559</v>
      </c>
      <c r="D198" s="26" t="s">
        <v>108</v>
      </c>
      <c r="E198" s="6" t="s">
        <v>49</v>
      </c>
      <c r="F198" s="28" t="s">
        <v>662</v>
      </c>
      <c r="G198" s="14" t="n">
        <v>1</v>
      </c>
      <c r="H198" s="20" t="n">
        <v>208</v>
      </c>
      <c r="I198" s="16" t="n">
        <f aca="false">G198*H198</f>
        <v>208</v>
      </c>
      <c r="J198" s="17" t="s">
        <v>26</v>
      </c>
      <c r="K198" s="17" t="s">
        <v>26</v>
      </c>
      <c r="L198" s="32"/>
    </row>
    <row r="199" customFormat="false" ht="30.75" hidden="false" customHeight="true" outlineLevel="0" collapsed="false">
      <c r="A199" s="10" t="n">
        <v>197</v>
      </c>
      <c r="B199" s="11" t="s">
        <v>663</v>
      </c>
      <c r="C199" s="26" t="s">
        <v>664</v>
      </c>
      <c r="D199" s="26" t="s">
        <v>665</v>
      </c>
      <c r="E199" s="6" t="s">
        <v>49</v>
      </c>
      <c r="F199" s="28" t="s">
        <v>666</v>
      </c>
      <c r="G199" s="14" t="n">
        <v>1</v>
      </c>
      <c r="H199" s="20" t="n">
        <v>199</v>
      </c>
      <c r="I199" s="16" t="n">
        <f aca="false">G199*H199</f>
        <v>199</v>
      </c>
      <c r="J199" s="17" t="s">
        <v>26</v>
      </c>
      <c r="K199" s="17" t="s">
        <v>26</v>
      </c>
      <c r="L199" s="32"/>
    </row>
    <row r="200" customFormat="false" ht="30.75" hidden="false" customHeight="true" outlineLevel="0" collapsed="false">
      <c r="A200" s="10" t="n">
        <v>198</v>
      </c>
      <c r="B200" s="11" t="s">
        <v>667</v>
      </c>
      <c r="C200" s="26" t="s">
        <v>668</v>
      </c>
      <c r="D200" s="26" t="s">
        <v>112</v>
      </c>
      <c r="E200" s="6" t="s">
        <v>49</v>
      </c>
      <c r="F200" s="28" t="s">
        <v>669</v>
      </c>
      <c r="G200" s="14" t="n">
        <v>1</v>
      </c>
      <c r="H200" s="20" t="n">
        <v>194</v>
      </c>
      <c r="I200" s="16" t="n">
        <f aca="false">G200*H200</f>
        <v>194</v>
      </c>
      <c r="J200" s="17" t="s">
        <v>26</v>
      </c>
      <c r="K200" s="17" t="s">
        <v>26</v>
      </c>
      <c r="L200" s="32"/>
    </row>
    <row r="201" customFormat="false" ht="30.75" hidden="false" customHeight="true" outlineLevel="0" collapsed="false">
      <c r="A201" s="10" t="n">
        <v>199</v>
      </c>
      <c r="B201" s="11" t="s">
        <v>670</v>
      </c>
      <c r="C201" s="26" t="s">
        <v>671</v>
      </c>
      <c r="D201" s="26" t="s">
        <v>672</v>
      </c>
      <c r="E201" s="6" t="s">
        <v>49</v>
      </c>
      <c r="F201" s="28" t="s">
        <v>673</v>
      </c>
      <c r="G201" s="14" t="n">
        <v>1</v>
      </c>
      <c r="H201" s="20" t="n">
        <v>194</v>
      </c>
      <c r="I201" s="16" t="n">
        <f aca="false">G201*H201</f>
        <v>194</v>
      </c>
      <c r="J201" s="17" t="s">
        <v>26</v>
      </c>
      <c r="K201" s="17" t="s">
        <v>26</v>
      </c>
      <c r="L201" s="32"/>
    </row>
    <row r="202" customFormat="false" ht="30.75" hidden="false" customHeight="true" outlineLevel="0" collapsed="false">
      <c r="A202" s="10" t="n">
        <v>200</v>
      </c>
      <c r="B202" s="11" t="s">
        <v>674</v>
      </c>
      <c r="C202" s="26" t="s">
        <v>675</v>
      </c>
      <c r="D202" s="26" t="s">
        <v>676</v>
      </c>
      <c r="E202" s="6" t="s">
        <v>49</v>
      </c>
      <c r="F202" s="28" t="s">
        <v>677</v>
      </c>
      <c r="G202" s="14" t="n">
        <v>1</v>
      </c>
      <c r="H202" s="20" t="n">
        <v>187</v>
      </c>
      <c r="I202" s="16" t="n">
        <f aca="false">G202*H202</f>
        <v>187</v>
      </c>
      <c r="J202" s="17" t="s">
        <v>26</v>
      </c>
      <c r="K202" s="17" t="s">
        <v>26</v>
      </c>
      <c r="L202" s="32"/>
    </row>
    <row r="203" customFormat="false" ht="30.75" hidden="false" customHeight="true" outlineLevel="0" collapsed="false">
      <c r="A203" s="10" t="n">
        <v>201</v>
      </c>
      <c r="B203" s="11" t="s">
        <v>678</v>
      </c>
      <c r="C203" s="26" t="s">
        <v>679</v>
      </c>
      <c r="D203" s="26" t="s">
        <v>635</v>
      </c>
      <c r="E203" s="6" t="s">
        <v>49</v>
      </c>
      <c r="F203" s="28" t="s">
        <v>680</v>
      </c>
      <c r="G203" s="14" t="n">
        <v>1</v>
      </c>
      <c r="H203" s="20" t="n">
        <v>175</v>
      </c>
      <c r="I203" s="16" t="n">
        <f aca="false">G203*H203</f>
        <v>175</v>
      </c>
      <c r="J203" s="17" t="s">
        <v>26</v>
      </c>
      <c r="K203" s="17" t="s">
        <v>26</v>
      </c>
      <c r="L203" s="32"/>
    </row>
    <row r="204" customFormat="false" ht="30.75" hidden="false" customHeight="true" outlineLevel="0" collapsed="false">
      <c r="A204" s="10" t="n">
        <v>202</v>
      </c>
      <c r="B204" s="11" t="s">
        <v>681</v>
      </c>
      <c r="C204" s="26" t="s">
        <v>682</v>
      </c>
      <c r="D204" s="26" t="s">
        <v>683</v>
      </c>
      <c r="E204" s="6" t="s">
        <v>49</v>
      </c>
      <c r="F204" s="28" t="s">
        <v>684</v>
      </c>
      <c r="G204" s="14" t="n">
        <v>1</v>
      </c>
      <c r="H204" s="20" t="n">
        <v>158</v>
      </c>
      <c r="I204" s="16" t="n">
        <f aca="false">G204*H204</f>
        <v>158</v>
      </c>
      <c r="J204" s="17" t="s">
        <v>26</v>
      </c>
      <c r="K204" s="17" t="s">
        <v>26</v>
      </c>
      <c r="L204" s="32"/>
    </row>
    <row r="205" customFormat="false" ht="30.75" hidden="false" customHeight="true" outlineLevel="0" collapsed="false">
      <c r="A205" s="10" t="n">
        <v>203</v>
      </c>
      <c r="B205" s="11" t="s">
        <v>685</v>
      </c>
      <c r="C205" s="26" t="s">
        <v>686</v>
      </c>
      <c r="D205" s="26" t="s">
        <v>687</v>
      </c>
      <c r="E205" s="6" t="s">
        <v>49</v>
      </c>
      <c r="F205" s="28" t="s">
        <v>688</v>
      </c>
      <c r="G205" s="14" t="n">
        <v>1</v>
      </c>
      <c r="H205" s="20" t="n">
        <v>245</v>
      </c>
      <c r="I205" s="16" t="n">
        <f aca="false">G205*H205</f>
        <v>245</v>
      </c>
      <c r="J205" s="17" t="s">
        <v>26</v>
      </c>
      <c r="K205" s="17" t="s">
        <v>26</v>
      </c>
      <c r="L205" s="32"/>
    </row>
    <row r="206" customFormat="false" ht="30.75" hidden="false" customHeight="true" outlineLevel="0" collapsed="false">
      <c r="A206" s="10" t="n">
        <v>204</v>
      </c>
      <c r="B206" s="11" t="s">
        <v>689</v>
      </c>
      <c r="C206" s="26" t="s">
        <v>690</v>
      </c>
      <c r="D206" s="26" t="s">
        <v>691</v>
      </c>
      <c r="E206" s="6" t="s">
        <v>49</v>
      </c>
      <c r="F206" s="28" t="s">
        <v>692</v>
      </c>
      <c r="G206" s="14" t="n">
        <v>1</v>
      </c>
      <c r="H206" s="20" t="n">
        <v>280</v>
      </c>
      <c r="I206" s="16" t="n">
        <f aca="false">G206*H206</f>
        <v>280</v>
      </c>
      <c r="J206" s="17" t="s">
        <v>26</v>
      </c>
      <c r="K206" s="17" t="s">
        <v>26</v>
      </c>
      <c r="L206" s="32"/>
    </row>
    <row r="207" customFormat="false" ht="30.75" hidden="false" customHeight="true" outlineLevel="0" collapsed="false">
      <c r="A207" s="10" t="n">
        <v>205</v>
      </c>
      <c r="B207" s="11" t="s">
        <v>693</v>
      </c>
      <c r="C207" s="26" t="s">
        <v>694</v>
      </c>
      <c r="D207" s="26" t="s">
        <v>48</v>
      </c>
      <c r="E207" s="6" t="s">
        <v>49</v>
      </c>
      <c r="F207" s="28" t="s">
        <v>695</v>
      </c>
      <c r="G207" s="14" t="n">
        <v>1</v>
      </c>
      <c r="H207" s="20" t="n">
        <v>245</v>
      </c>
      <c r="I207" s="16" t="n">
        <f aca="false">G207*H207</f>
        <v>245</v>
      </c>
      <c r="J207" s="17" t="s">
        <v>26</v>
      </c>
      <c r="K207" s="17" t="s">
        <v>26</v>
      </c>
      <c r="L207" s="32"/>
    </row>
    <row r="208" customFormat="false" ht="30.75" hidden="false" customHeight="true" outlineLevel="0" collapsed="false">
      <c r="A208" s="10" t="n">
        <v>206</v>
      </c>
      <c r="B208" s="11" t="s">
        <v>696</v>
      </c>
      <c r="C208" s="26" t="s">
        <v>697</v>
      </c>
      <c r="D208" s="26" t="s">
        <v>698</v>
      </c>
      <c r="E208" s="6" t="s">
        <v>49</v>
      </c>
      <c r="F208" s="28" t="s">
        <v>699</v>
      </c>
      <c r="G208" s="14" t="n">
        <v>1</v>
      </c>
      <c r="H208" s="20" t="n">
        <v>595</v>
      </c>
      <c r="I208" s="16" t="n">
        <f aca="false">G208*H208</f>
        <v>595</v>
      </c>
      <c r="J208" s="17" t="s">
        <v>26</v>
      </c>
      <c r="K208" s="17" t="s">
        <v>26</v>
      </c>
      <c r="L208" s="32"/>
    </row>
    <row r="209" customFormat="false" ht="30.75" hidden="false" customHeight="true" outlineLevel="0" collapsed="false">
      <c r="A209" s="10" t="n">
        <v>207</v>
      </c>
      <c r="B209" s="11" t="s">
        <v>700</v>
      </c>
      <c r="C209" s="26" t="s">
        <v>701</v>
      </c>
      <c r="D209" s="26" t="s">
        <v>702</v>
      </c>
      <c r="E209" s="6" t="s">
        <v>49</v>
      </c>
      <c r="F209" s="28" t="s">
        <v>703</v>
      </c>
      <c r="G209" s="14" t="n">
        <v>1</v>
      </c>
      <c r="H209" s="20" t="n">
        <v>315</v>
      </c>
      <c r="I209" s="16" t="n">
        <f aca="false">G209*H209</f>
        <v>315</v>
      </c>
      <c r="J209" s="17" t="s">
        <v>26</v>
      </c>
      <c r="K209" s="17" t="s">
        <v>26</v>
      </c>
      <c r="L209" s="32"/>
    </row>
    <row r="210" customFormat="false" ht="30.75" hidden="false" customHeight="true" outlineLevel="0" collapsed="false">
      <c r="A210" s="10" t="n">
        <v>208</v>
      </c>
      <c r="B210" s="11" t="s">
        <v>704</v>
      </c>
      <c r="C210" s="26" t="s">
        <v>705</v>
      </c>
      <c r="D210" s="26" t="s">
        <v>706</v>
      </c>
      <c r="E210" s="6" t="s">
        <v>49</v>
      </c>
      <c r="F210" s="28" t="s">
        <v>707</v>
      </c>
      <c r="G210" s="14" t="n">
        <v>1</v>
      </c>
      <c r="H210" s="20" t="n">
        <v>1050</v>
      </c>
      <c r="I210" s="16" t="n">
        <f aca="false">G210*H210</f>
        <v>1050</v>
      </c>
      <c r="J210" s="17" t="s">
        <v>26</v>
      </c>
      <c r="K210" s="17" t="s">
        <v>26</v>
      </c>
      <c r="L210" s="32"/>
    </row>
    <row r="211" customFormat="false" ht="30.75" hidden="false" customHeight="true" outlineLevel="0" collapsed="false">
      <c r="A211" s="10" t="n">
        <v>209</v>
      </c>
      <c r="B211" s="11" t="s">
        <v>708</v>
      </c>
      <c r="C211" s="26" t="s">
        <v>709</v>
      </c>
      <c r="D211" s="26" t="s">
        <v>710</v>
      </c>
      <c r="E211" s="6" t="s">
        <v>49</v>
      </c>
      <c r="F211" s="28" t="s">
        <v>711</v>
      </c>
      <c r="G211" s="14" t="n">
        <v>1</v>
      </c>
      <c r="H211" s="20" t="n">
        <v>245</v>
      </c>
      <c r="I211" s="16" t="n">
        <f aca="false">G211*H211</f>
        <v>245</v>
      </c>
      <c r="J211" s="17" t="s">
        <v>26</v>
      </c>
      <c r="K211" s="17" t="s">
        <v>26</v>
      </c>
      <c r="L211" s="32"/>
    </row>
    <row r="212" customFormat="false" ht="30.75" hidden="false" customHeight="true" outlineLevel="0" collapsed="false">
      <c r="A212" s="10" t="n">
        <v>210</v>
      </c>
      <c r="B212" s="11" t="s">
        <v>712</v>
      </c>
      <c r="C212" s="26" t="s">
        <v>713</v>
      </c>
      <c r="D212" s="26" t="s">
        <v>702</v>
      </c>
      <c r="E212" s="6" t="s">
        <v>49</v>
      </c>
      <c r="F212" s="28" t="s">
        <v>714</v>
      </c>
      <c r="G212" s="14" t="n">
        <v>1</v>
      </c>
      <c r="H212" s="20" t="n">
        <v>315</v>
      </c>
      <c r="I212" s="16" t="n">
        <f aca="false">G212*H212</f>
        <v>315</v>
      </c>
      <c r="J212" s="17" t="s">
        <v>26</v>
      </c>
      <c r="K212" s="17" t="s">
        <v>26</v>
      </c>
      <c r="L212" s="32"/>
    </row>
    <row r="213" customFormat="false" ht="30.75" hidden="false" customHeight="true" outlineLevel="0" collapsed="false">
      <c r="A213" s="10" t="n">
        <v>211</v>
      </c>
      <c r="B213" s="11" t="s">
        <v>715</v>
      </c>
      <c r="C213" s="26" t="s">
        <v>716</v>
      </c>
      <c r="D213" s="26" t="s">
        <v>569</v>
      </c>
      <c r="E213" s="6" t="s">
        <v>49</v>
      </c>
      <c r="F213" s="28" t="s">
        <v>717</v>
      </c>
      <c r="G213" s="14" t="n">
        <v>1</v>
      </c>
      <c r="H213" s="20" t="n">
        <v>350</v>
      </c>
      <c r="I213" s="16" t="n">
        <f aca="false">G213*H213</f>
        <v>350</v>
      </c>
      <c r="J213" s="17" t="s">
        <v>26</v>
      </c>
      <c r="K213" s="17" t="s">
        <v>26</v>
      </c>
      <c r="L213" s="32"/>
    </row>
    <row r="214" customFormat="false" ht="30.75" hidden="false" customHeight="true" outlineLevel="0" collapsed="false">
      <c r="A214" s="10" t="n">
        <v>212</v>
      </c>
      <c r="B214" s="21" t="s">
        <v>718</v>
      </c>
      <c r="C214" s="22" t="s">
        <v>719</v>
      </c>
      <c r="D214" s="22" t="s">
        <v>108</v>
      </c>
      <c r="E214" s="23" t="s">
        <v>49</v>
      </c>
      <c r="F214" s="24" t="s">
        <v>720</v>
      </c>
      <c r="G214" s="38" t="n">
        <v>1</v>
      </c>
      <c r="H214" s="38" t="n">
        <v>175</v>
      </c>
      <c r="I214" s="16" t="n">
        <f aca="false">G214*H214</f>
        <v>175</v>
      </c>
      <c r="J214" s="29" t="s">
        <v>26</v>
      </c>
      <c r="K214" s="29" t="s">
        <v>26</v>
      </c>
      <c r="L214" s="11"/>
    </row>
    <row r="215" customFormat="false" ht="30.75" hidden="false" customHeight="true" outlineLevel="0" collapsed="false">
      <c r="A215" s="10" t="n">
        <v>213</v>
      </c>
      <c r="B215" s="21" t="s">
        <v>721</v>
      </c>
      <c r="C215" s="22" t="s">
        <v>722</v>
      </c>
      <c r="D215" s="22" t="s">
        <v>683</v>
      </c>
      <c r="E215" s="23" t="s">
        <v>49</v>
      </c>
      <c r="F215" s="24" t="s">
        <v>723</v>
      </c>
      <c r="G215" s="38" t="n">
        <v>1</v>
      </c>
      <c r="H215" s="38" t="n">
        <v>126</v>
      </c>
      <c r="I215" s="16" t="n">
        <f aca="false">G215*H215</f>
        <v>126</v>
      </c>
      <c r="J215" s="29" t="s">
        <v>26</v>
      </c>
      <c r="K215" s="29" t="s">
        <v>26</v>
      </c>
      <c r="L215" s="11"/>
    </row>
    <row r="216" customFormat="false" ht="30.75" hidden="false" customHeight="true" outlineLevel="0" collapsed="false">
      <c r="A216" s="10" t="n">
        <v>214</v>
      </c>
      <c r="B216" s="11" t="s">
        <v>724</v>
      </c>
      <c r="C216" s="26" t="s">
        <v>418</v>
      </c>
      <c r="D216" s="26" t="s">
        <v>418</v>
      </c>
      <c r="E216" s="27" t="s">
        <v>725</v>
      </c>
      <c r="F216" s="28" t="s">
        <v>726</v>
      </c>
      <c r="G216" s="14" t="n">
        <v>1</v>
      </c>
      <c r="H216" s="14" t="n">
        <v>2499</v>
      </c>
      <c r="I216" s="16" t="n">
        <f aca="false">G216*H216</f>
        <v>2499</v>
      </c>
      <c r="J216" s="29" t="s">
        <v>19</v>
      </c>
      <c r="K216" s="29" t="s">
        <v>26</v>
      </c>
      <c r="L216" s="18" t="s">
        <v>727</v>
      </c>
    </row>
    <row r="217" customFormat="false" ht="30.75" hidden="false" customHeight="true" outlineLevel="0" collapsed="false">
      <c r="A217" s="10" t="n">
        <v>215</v>
      </c>
      <c r="B217" s="11" t="s">
        <v>728</v>
      </c>
      <c r="C217" s="26" t="s">
        <v>729</v>
      </c>
      <c r="D217" s="26" t="s">
        <v>730</v>
      </c>
      <c r="E217" s="6" t="s">
        <v>725</v>
      </c>
      <c r="F217" s="13" t="s">
        <v>731</v>
      </c>
      <c r="G217" s="14" t="n">
        <v>1</v>
      </c>
      <c r="H217" s="15" t="n">
        <v>1999</v>
      </c>
      <c r="I217" s="16" t="n">
        <f aca="false">G217*H217</f>
        <v>1999</v>
      </c>
      <c r="J217" s="17" t="s">
        <v>19</v>
      </c>
      <c r="K217" s="17" t="s">
        <v>26</v>
      </c>
      <c r="L217" s="18" t="s">
        <v>732</v>
      </c>
    </row>
    <row r="218" customFormat="false" ht="30.75" hidden="false" customHeight="true" outlineLevel="0" collapsed="false">
      <c r="A218" s="10" t="n">
        <v>216</v>
      </c>
      <c r="B218" s="11" t="s">
        <v>733</v>
      </c>
      <c r="C218" s="26" t="s">
        <v>734</v>
      </c>
      <c r="D218" s="26" t="s">
        <v>735</v>
      </c>
      <c r="E218" s="27" t="s">
        <v>725</v>
      </c>
      <c r="F218" s="28" t="s">
        <v>736</v>
      </c>
      <c r="G218" s="14" t="n">
        <v>1</v>
      </c>
      <c r="H218" s="14" t="n">
        <v>1999</v>
      </c>
      <c r="I218" s="16" t="n">
        <f aca="false">G218*H218</f>
        <v>1999</v>
      </c>
      <c r="J218" s="29" t="s">
        <v>19</v>
      </c>
      <c r="K218" s="29" t="s">
        <v>26</v>
      </c>
      <c r="L218" s="18" t="s">
        <v>737</v>
      </c>
    </row>
    <row r="219" customFormat="false" ht="30.75" hidden="false" customHeight="true" outlineLevel="0" collapsed="false">
      <c r="A219" s="10" t="n">
        <v>217</v>
      </c>
      <c r="B219" s="32" t="s">
        <v>738</v>
      </c>
      <c r="C219" s="33"/>
      <c r="D219" s="30" t="s">
        <v>462</v>
      </c>
      <c r="E219" s="34" t="s">
        <v>725</v>
      </c>
      <c r="F219" s="28" t="s">
        <v>739</v>
      </c>
      <c r="G219" s="14" t="n">
        <v>1</v>
      </c>
      <c r="H219" s="14" t="n">
        <v>1650</v>
      </c>
      <c r="I219" s="16" t="n">
        <f aca="false">G219*H219</f>
        <v>1650</v>
      </c>
      <c r="J219" s="29" t="s">
        <v>19</v>
      </c>
      <c r="K219" s="35" t="s">
        <v>26</v>
      </c>
      <c r="L219" s="18" t="s">
        <v>66</v>
      </c>
    </row>
    <row r="220" customFormat="false" ht="30.75" hidden="false" customHeight="true" outlineLevel="0" collapsed="false">
      <c r="A220" s="10" t="n">
        <v>218</v>
      </c>
      <c r="B220" s="11" t="s">
        <v>740</v>
      </c>
      <c r="C220" s="26" t="s">
        <v>741</v>
      </c>
      <c r="D220" s="26" t="s">
        <v>742</v>
      </c>
      <c r="E220" s="6" t="s">
        <v>725</v>
      </c>
      <c r="F220" s="13" t="s">
        <v>743</v>
      </c>
      <c r="G220" s="14" t="n">
        <v>1</v>
      </c>
      <c r="H220" s="39" t="n">
        <v>1538</v>
      </c>
      <c r="I220" s="16" t="n">
        <f aca="false">G220*H220</f>
        <v>1538</v>
      </c>
      <c r="J220" s="17" t="s">
        <v>26</v>
      </c>
      <c r="K220" s="17" t="s">
        <v>26</v>
      </c>
      <c r="L220" s="32"/>
    </row>
    <row r="221" customFormat="false" ht="30.75" hidden="false" customHeight="true" outlineLevel="0" collapsed="false">
      <c r="A221" s="10" t="n">
        <v>219</v>
      </c>
      <c r="B221" s="32" t="s">
        <v>744</v>
      </c>
      <c r="C221" s="30" t="s">
        <v>745</v>
      </c>
      <c r="D221" s="30" t="s">
        <v>746</v>
      </c>
      <c r="E221" s="34" t="s">
        <v>725</v>
      </c>
      <c r="F221" s="28" t="s">
        <v>747</v>
      </c>
      <c r="G221" s="14" t="n">
        <v>1</v>
      </c>
      <c r="H221" s="14" t="n">
        <v>1400</v>
      </c>
      <c r="I221" s="16" t="n">
        <f aca="false">G221*H221</f>
        <v>1400</v>
      </c>
      <c r="J221" s="29" t="s">
        <v>26</v>
      </c>
      <c r="K221" s="35" t="s">
        <v>26</v>
      </c>
      <c r="L221" s="32"/>
    </row>
    <row r="222" customFormat="false" ht="30.75" hidden="false" customHeight="true" outlineLevel="0" collapsed="false">
      <c r="A222" s="10" t="n">
        <v>220</v>
      </c>
      <c r="B222" s="11" t="s">
        <v>748</v>
      </c>
      <c r="C222" s="26" t="s">
        <v>418</v>
      </c>
      <c r="D222" s="26" t="s">
        <v>418</v>
      </c>
      <c r="E222" s="6" t="s">
        <v>725</v>
      </c>
      <c r="F222" s="13" t="s">
        <v>749</v>
      </c>
      <c r="G222" s="14" t="n">
        <v>1</v>
      </c>
      <c r="H222" s="15" t="n">
        <v>1199</v>
      </c>
      <c r="I222" s="16" t="n">
        <f aca="false">G222*H222</f>
        <v>1199</v>
      </c>
      <c r="J222" s="17" t="s">
        <v>19</v>
      </c>
      <c r="K222" s="17" t="s">
        <v>26</v>
      </c>
      <c r="L222" s="18" t="s">
        <v>66</v>
      </c>
    </row>
    <row r="223" customFormat="false" ht="30.75" hidden="false" customHeight="true" outlineLevel="0" collapsed="false">
      <c r="A223" s="10" t="n">
        <v>221</v>
      </c>
      <c r="B223" s="11" t="s">
        <v>750</v>
      </c>
      <c r="C223" s="26" t="s">
        <v>751</v>
      </c>
      <c r="D223" s="26" t="s">
        <v>418</v>
      </c>
      <c r="E223" s="6" t="s">
        <v>725</v>
      </c>
      <c r="F223" s="13" t="s">
        <v>752</v>
      </c>
      <c r="G223" s="14" t="n">
        <v>1</v>
      </c>
      <c r="H223" s="15" t="n">
        <v>1199</v>
      </c>
      <c r="I223" s="16" t="n">
        <f aca="false">G223*H223</f>
        <v>1199</v>
      </c>
      <c r="J223" s="17" t="s">
        <v>19</v>
      </c>
      <c r="K223" s="17" t="s">
        <v>26</v>
      </c>
      <c r="L223" s="18" t="s">
        <v>66</v>
      </c>
    </row>
    <row r="224" customFormat="false" ht="30.75" hidden="false" customHeight="true" outlineLevel="0" collapsed="false">
      <c r="A224" s="10" t="n">
        <v>222</v>
      </c>
      <c r="B224" s="11" t="s">
        <v>753</v>
      </c>
      <c r="C224" s="26" t="s">
        <v>754</v>
      </c>
      <c r="D224" s="26" t="s">
        <v>755</v>
      </c>
      <c r="E224" s="27" t="s">
        <v>725</v>
      </c>
      <c r="F224" s="28" t="s">
        <v>756</v>
      </c>
      <c r="G224" s="14" t="n">
        <v>1</v>
      </c>
      <c r="H224" s="14" t="n">
        <v>1169</v>
      </c>
      <c r="I224" s="16" t="n">
        <f aca="false">G224*H224</f>
        <v>1169</v>
      </c>
      <c r="J224" s="29" t="s">
        <v>19</v>
      </c>
      <c r="K224" s="29" t="s">
        <v>26</v>
      </c>
      <c r="L224" s="18" t="s">
        <v>145</v>
      </c>
    </row>
    <row r="225" customFormat="false" ht="30.75" hidden="false" customHeight="true" outlineLevel="0" collapsed="false">
      <c r="A225" s="10" t="n">
        <v>223</v>
      </c>
      <c r="B225" s="11" t="s">
        <v>757</v>
      </c>
      <c r="C225" s="26" t="s">
        <v>758</v>
      </c>
      <c r="D225" s="26" t="s">
        <v>759</v>
      </c>
      <c r="E225" s="27" t="s">
        <v>725</v>
      </c>
      <c r="F225" s="28" t="s">
        <v>760</v>
      </c>
      <c r="G225" s="14" t="n">
        <v>1</v>
      </c>
      <c r="H225" s="14" t="n">
        <v>1100</v>
      </c>
      <c r="I225" s="16" t="n">
        <f aca="false">G225*H225</f>
        <v>1100</v>
      </c>
      <c r="J225" s="29" t="s">
        <v>19</v>
      </c>
      <c r="K225" s="29" t="s">
        <v>26</v>
      </c>
      <c r="L225" s="18" t="s">
        <v>71</v>
      </c>
    </row>
    <row r="226" customFormat="false" ht="30.75" hidden="false" customHeight="true" outlineLevel="0" collapsed="false">
      <c r="A226" s="10" t="n">
        <v>224</v>
      </c>
      <c r="B226" s="32" t="s">
        <v>761</v>
      </c>
      <c r="C226" s="30" t="s">
        <v>329</v>
      </c>
      <c r="D226" s="30" t="s">
        <v>762</v>
      </c>
      <c r="E226" s="34" t="s">
        <v>725</v>
      </c>
      <c r="F226" s="28" t="s">
        <v>763</v>
      </c>
      <c r="G226" s="14" t="n">
        <v>1</v>
      </c>
      <c r="H226" s="14" t="n">
        <v>825</v>
      </c>
      <c r="I226" s="16" t="n">
        <f aca="false">G226*H226</f>
        <v>825</v>
      </c>
      <c r="J226" s="35" t="s">
        <v>764</v>
      </c>
      <c r="K226" s="35" t="s">
        <v>26</v>
      </c>
      <c r="L226" s="32"/>
    </row>
    <row r="227" customFormat="false" ht="30.75" hidden="false" customHeight="true" outlineLevel="0" collapsed="false">
      <c r="A227" s="10" t="n">
        <v>225</v>
      </c>
      <c r="B227" s="32" t="s">
        <v>765</v>
      </c>
      <c r="C227" s="30" t="s">
        <v>766</v>
      </c>
      <c r="D227" s="30" t="s">
        <v>404</v>
      </c>
      <c r="E227" s="34" t="s">
        <v>725</v>
      </c>
      <c r="F227" s="28" t="s">
        <v>767</v>
      </c>
      <c r="G227" s="14" t="n">
        <v>1</v>
      </c>
      <c r="H227" s="14" t="n">
        <v>800</v>
      </c>
      <c r="I227" s="16" t="n">
        <f aca="false">G227*H227</f>
        <v>800</v>
      </c>
      <c r="J227" s="29" t="s">
        <v>19</v>
      </c>
      <c r="K227" s="35" t="s">
        <v>26</v>
      </c>
      <c r="L227" s="18" t="s">
        <v>66</v>
      </c>
    </row>
    <row r="228" customFormat="false" ht="30.75" hidden="false" customHeight="true" outlineLevel="0" collapsed="false">
      <c r="A228" s="10" t="n">
        <v>226</v>
      </c>
      <c r="B228" s="11" t="s">
        <v>768</v>
      </c>
      <c r="C228" s="26" t="s">
        <v>397</v>
      </c>
      <c r="D228" s="26" t="s">
        <v>418</v>
      </c>
      <c r="E228" s="6" t="s">
        <v>725</v>
      </c>
      <c r="F228" s="13" t="s">
        <v>769</v>
      </c>
      <c r="G228" s="14" t="n">
        <v>1</v>
      </c>
      <c r="H228" s="20" t="n">
        <v>799</v>
      </c>
      <c r="I228" s="16" t="n">
        <f aca="false">G228*H228</f>
        <v>799</v>
      </c>
      <c r="J228" s="17" t="s">
        <v>19</v>
      </c>
      <c r="K228" s="17" t="s">
        <v>26</v>
      </c>
      <c r="L228" s="18" t="s">
        <v>105</v>
      </c>
    </row>
    <row r="229" customFormat="false" ht="30.75" hidden="false" customHeight="true" outlineLevel="0" collapsed="false">
      <c r="A229" s="10" t="n">
        <v>227</v>
      </c>
      <c r="B229" s="11" t="s">
        <v>770</v>
      </c>
      <c r="C229" s="26" t="s">
        <v>771</v>
      </c>
      <c r="D229" s="26" t="s">
        <v>772</v>
      </c>
      <c r="E229" s="27" t="s">
        <v>725</v>
      </c>
      <c r="F229" s="28" t="s">
        <v>773</v>
      </c>
      <c r="G229" s="14" t="n">
        <v>1</v>
      </c>
      <c r="H229" s="14" t="n">
        <v>799</v>
      </c>
      <c r="I229" s="16" t="n">
        <f aca="false">G229*H229</f>
        <v>799</v>
      </c>
      <c r="J229" s="29" t="s">
        <v>19</v>
      </c>
      <c r="K229" s="29" t="s">
        <v>26</v>
      </c>
      <c r="L229" s="18" t="s">
        <v>774</v>
      </c>
    </row>
    <row r="230" customFormat="false" ht="30.75" hidden="false" customHeight="true" outlineLevel="0" collapsed="false">
      <c r="A230" s="10" t="n">
        <v>228</v>
      </c>
      <c r="B230" s="40" t="s">
        <v>775</v>
      </c>
      <c r="C230" s="33" t="s">
        <v>776</v>
      </c>
      <c r="D230" s="33" t="s">
        <v>418</v>
      </c>
      <c r="E230" s="34" t="s">
        <v>725</v>
      </c>
      <c r="F230" s="28" t="s">
        <v>777</v>
      </c>
      <c r="G230" s="14" t="n">
        <v>1</v>
      </c>
      <c r="H230" s="14" t="n">
        <v>799</v>
      </c>
      <c r="I230" s="16" t="n">
        <f aca="false">G230*H230</f>
        <v>799</v>
      </c>
      <c r="J230" s="35" t="s">
        <v>19</v>
      </c>
      <c r="K230" s="35" t="s">
        <v>26</v>
      </c>
      <c r="L230" s="18" t="s">
        <v>105</v>
      </c>
    </row>
    <row r="231" customFormat="false" ht="30.75" hidden="false" customHeight="true" outlineLevel="0" collapsed="false">
      <c r="A231" s="10" t="n">
        <v>229</v>
      </c>
      <c r="B231" s="32" t="s">
        <v>778</v>
      </c>
      <c r="C231" s="30" t="s">
        <v>357</v>
      </c>
      <c r="D231" s="30" t="s">
        <v>779</v>
      </c>
      <c r="E231" s="34" t="s">
        <v>725</v>
      </c>
      <c r="F231" s="28" t="s">
        <v>780</v>
      </c>
      <c r="G231" s="14" t="n">
        <v>1</v>
      </c>
      <c r="H231" s="14" t="n">
        <v>715</v>
      </c>
      <c r="I231" s="16" t="n">
        <f aca="false">G231*H231</f>
        <v>715</v>
      </c>
      <c r="J231" s="29" t="s">
        <v>19</v>
      </c>
      <c r="K231" s="35" t="s">
        <v>19</v>
      </c>
      <c r="L231" s="18" t="s">
        <v>71</v>
      </c>
    </row>
    <row r="232" customFormat="false" ht="30.75" hidden="false" customHeight="true" outlineLevel="0" collapsed="false">
      <c r="A232" s="10" t="n">
        <v>230</v>
      </c>
      <c r="B232" s="32" t="s">
        <v>781</v>
      </c>
      <c r="C232" s="30" t="s">
        <v>782</v>
      </c>
      <c r="D232" s="30" t="s">
        <v>334</v>
      </c>
      <c r="E232" s="34" t="s">
        <v>725</v>
      </c>
      <c r="F232" s="28" t="s">
        <v>783</v>
      </c>
      <c r="G232" s="14" t="n">
        <v>1</v>
      </c>
      <c r="H232" s="14" t="n">
        <v>560</v>
      </c>
      <c r="I232" s="16" t="n">
        <f aca="false">G232*H232</f>
        <v>560</v>
      </c>
      <c r="J232" s="35" t="s">
        <v>764</v>
      </c>
      <c r="K232" s="35" t="s">
        <v>26</v>
      </c>
      <c r="L232" s="32"/>
    </row>
    <row r="233" customFormat="false" ht="30.75" hidden="false" customHeight="true" outlineLevel="0" collapsed="false">
      <c r="A233" s="10" t="n">
        <v>231</v>
      </c>
      <c r="B233" s="32" t="s">
        <v>784</v>
      </c>
      <c r="C233" s="33" t="s">
        <v>785</v>
      </c>
      <c r="D233" s="33" t="s">
        <v>82</v>
      </c>
      <c r="E233" s="34" t="s">
        <v>725</v>
      </c>
      <c r="F233" s="28" t="s">
        <v>786</v>
      </c>
      <c r="G233" s="14" t="n">
        <v>1</v>
      </c>
      <c r="H233" s="14" t="n">
        <v>499</v>
      </c>
      <c r="I233" s="16" t="n">
        <f aca="false">G233*H233</f>
        <v>499</v>
      </c>
      <c r="J233" s="35" t="s">
        <v>26</v>
      </c>
      <c r="K233" s="35" t="s">
        <v>26</v>
      </c>
      <c r="L233" s="32"/>
    </row>
    <row r="234" customFormat="false" ht="30.75" hidden="false" customHeight="true" outlineLevel="0" collapsed="false">
      <c r="A234" s="10" t="n">
        <v>232</v>
      </c>
      <c r="B234" s="32" t="s">
        <v>787</v>
      </c>
      <c r="C234" s="30" t="s">
        <v>788</v>
      </c>
      <c r="D234" s="30" t="s">
        <v>404</v>
      </c>
      <c r="E234" s="34" t="s">
        <v>725</v>
      </c>
      <c r="F234" s="28" t="s">
        <v>789</v>
      </c>
      <c r="G234" s="14" t="n">
        <v>1</v>
      </c>
      <c r="H234" s="14" t="n">
        <v>440</v>
      </c>
      <c r="I234" s="16" t="n">
        <f aca="false">G234*H234</f>
        <v>440</v>
      </c>
      <c r="J234" s="29" t="s">
        <v>26</v>
      </c>
      <c r="K234" s="35" t="s">
        <v>26</v>
      </c>
      <c r="L234" s="32"/>
    </row>
    <row r="235" customFormat="false" ht="30.75" hidden="false" customHeight="true" outlineLevel="0" collapsed="false">
      <c r="A235" s="10" t="n">
        <v>233</v>
      </c>
      <c r="B235" s="11" t="s">
        <v>790</v>
      </c>
      <c r="C235" s="12" t="s">
        <v>791</v>
      </c>
      <c r="D235" s="12" t="s">
        <v>792</v>
      </c>
      <c r="E235" s="27" t="s">
        <v>16</v>
      </c>
      <c r="F235" s="28" t="s">
        <v>793</v>
      </c>
      <c r="G235" s="14" t="n">
        <v>1</v>
      </c>
      <c r="H235" s="14" t="n">
        <v>280</v>
      </c>
      <c r="I235" s="16" t="n">
        <f aca="false">G235*H235</f>
        <v>280</v>
      </c>
      <c r="J235" s="29" t="s">
        <v>26</v>
      </c>
      <c r="K235" s="29" t="s">
        <v>26</v>
      </c>
      <c r="L235" s="32"/>
    </row>
    <row r="236" customFormat="false" ht="30.75" hidden="false" customHeight="true" outlineLevel="0" collapsed="false">
      <c r="A236" s="10" t="n">
        <v>234</v>
      </c>
      <c r="B236" s="32" t="s">
        <v>794</v>
      </c>
      <c r="C236" s="30" t="s">
        <v>795</v>
      </c>
      <c r="D236" s="30" t="s">
        <v>404</v>
      </c>
      <c r="E236" s="34" t="s">
        <v>725</v>
      </c>
      <c r="F236" s="28" t="s">
        <v>796</v>
      </c>
      <c r="G236" s="14" t="n">
        <v>1</v>
      </c>
      <c r="H236" s="14" t="n">
        <v>440</v>
      </c>
      <c r="I236" s="16" t="n">
        <f aca="false">G236*H236</f>
        <v>440</v>
      </c>
      <c r="J236" s="29" t="s">
        <v>26</v>
      </c>
      <c r="K236" s="35" t="s">
        <v>26</v>
      </c>
      <c r="L236" s="32"/>
    </row>
    <row r="237" customFormat="false" ht="30.75" hidden="false" customHeight="true" outlineLevel="0" collapsed="false">
      <c r="A237" s="10" t="n">
        <v>235</v>
      </c>
      <c r="B237" s="32" t="s">
        <v>797</v>
      </c>
      <c r="C237" s="30" t="s">
        <v>782</v>
      </c>
      <c r="D237" s="30" t="s">
        <v>798</v>
      </c>
      <c r="E237" s="34" t="s">
        <v>725</v>
      </c>
      <c r="F237" s="28" t="s">
        <v>799</v>
      </c>
      <c r="G237" s="14" t="n">
        <v>1</v>
      </c>
      <c r="H237" s="14" t="n">
        <v>440</v>
      </c>
      <c r="I237" s="16" t="n">
        <f aca="false">G237*H237</f>
        <v>440</v>
      </c>
      <c r="J237" s="35" t="s">
        <v>764</v>
      </c>
      <c r="K237" s="35" t="s">
        <v>26</v>
      </c>
      <c r="L237" s="32"/>
    </row>
    <row r="238" customFormat="false" ht="30.75" hidden="false" customHeight="true" outlineLevel="0" collapsed="false">
      <c r="A238" s="10" t="n">
        <v>236</v>
      </c>
      <c r="B238" s="32" t="s">
        <v>800</v>
      </c>
      <c r="C238" s="30" t="s">
        <v>782</v>
      </c>
      <c r="D238" s="30" t="s">
        <v>798</v>
      </c>
      <c r="E238" s="34" t="s">
        <v>725</v>
      </c>
      <c r="F238" s="28" t="s">
        <v>801</v>
      </c>
      <c r="G238" s="14" t="n">
        <v>1</v>
      </c>
      <c r="H238" s="14" t="n">
        <v>440</v>
      </c>
      <c r="I238" s="16" t="n">
        <f aca="false">G238*H238</f>
        <v>440</v>
      </c>
      <c r="J238" s="35" t="s">
        <v>764</v>
      </c>
      <c r="K238" s="35" t="s">
        <v>26</v>
      </c>
      <c r="L238" s="32"/>
    </row>
    <row r="239" customFormat="false" ht="30.75" hidden="false" customHeight="true" outlineLevel="0" collapsed="false">
      <c r="A239" s="10" t="n">
        <v>237</v>
      </c>
      <c r="B239" s="11" t="s">
        <v>802</v>
      </c>
      <c r="C239" s="30" t="s">
        <v>203</v>
      </c>
      <c r="D239" s="30" t="s">
        <v>204</v>
      </c>
      <c r="E239" s="27" t="s">
        <v>725</v>
      </c>
      <c r="F239" s="31" t="s">
        <v>803</v>
      </c>
      <c r="G239" s="14" t="n">
        <v>1</v>
      </c>
      <c r="H239" s="14" t="n">
        <v>440</v>
      </c>
      <c r="I239" s="16" t="n">
        <f aca="false">G239*H239</f>
        <v>440</v>
      </c>
      <c r="J239" s="29" t="s">
        <v>26</v>
      </c>
      <c r="K239" s="29" t="s">
        <v>26</v>
      </c>
      <c r="L239" s="32"/>
    </row>
    <row r="240" customFormat="false" ht="30.75" hidden="false" customHeight="true" outlineLevel="0" collapsed="false">
      <c r="A240" s="10" t="n">
        <v>238</v>
      </c>
      <c r="B240" s="11" t="s">
        <v>804</v>
      </c>
      <c r="C240" s="30" t="s">
        <v>203</v>
      </c>
      <c r="D240" s="30" t="s">
        <v>204</v>
      </c>
      <c r="E240" s="27" t="s">
        <v>725</v>
      </c>
      <c r="F240" s="31" t="s">
        <v>805</v>
      </c>
      <c r="G240" s="14" t="n">
        <v>1</v>
      </c>
      <c r="H240" s="14" t="n">
        <v>440</v>
      </c>
      <c r="I240" s="16" t="n">
        <f aca="false">G240*H240</f>
        <v>440</v>
      </c>
      <c r="J240" s="29" t="s">
        <v>26</v>
      </c>
      <c r="K240" s="29" t="s">
        <v>26</v>
      </c>
      <c r="L240" s="32"/>
    </row>
    <row r="241" customFormat="false" ht="30.75" hidden="false" customHeight="true" outlineLevel="0" collapsed="false">
      <c r="A241" s="10" t="n">
        <v>239</v>
      </c>
      <c r="B241" s="11" t="s">
        <v>806</v>
      </c>
      <c r="C241" s="30" t="s">
        <v>203</v>
      </c>
      <c r="D241" s="30" t="s">
        <v>204</v>
      </c>
      <c r="E241" s="27" t="s">
        <v>725</v>
      </c>
      <c r="F241" s="31" t="s">
        <v>807</v>
      </c>
      <c r="G241" s="14" t="n">
        <v>1</v>
      </c>
      <c r="H241" s="14" t="n">
        <v>440</v>
      </c>
      <c r="I241" s="16" t="n">
        <f aca="false">G241*H241</f>
        <v>440</v>
      </c>
      <c r="J241" s="29" t="s">
        <v>26</v>
      </c>
      <c r="K241" s="29" t="s">
        <v>26</v>
      </c>
      <c r="L241" s="32"/>
    </row>
    <row r="242" customFormat="false" ht="30.75" hidden="false" customHeight="true" outlineLevel="0" collapsed="false">
      <c r="A242" s="10" t="n">
        <v>240</v>
      </c>
      <c r="B242" s="11" t="s">
        <v>808</v>
      </c>
      <c r="C242" s="30" t="s">
        <v>203</v>
      </c>
      <c r="D242" s="30" t="s">
        <v>204</v>
      </c>
      <c r="E242" s="27" t="s">
        <v>725</v>
      </c>
      <c r="F242" s="31" t="s">
        <v>809</v>
      </c>
      <c r="G242" s="14" t="n">
        <v>1</v>
      </c>
      <c r="H242" s="14" t="n">
        <v>440</v>
      </c>
      <c r="I242" s="16" t="n">
        <f aca="false">G242*H242</f>
        <v>440</v>
      </c>
      <c r="J242" s="29" t="s">
        <v>26</v>
      </c>
      <c r="K242" s="29" t="s">
        <v>26</v>
      </c>
      <c r="L242" s="32"/>
    </row>
    <row r="243" customFormat="false" ht="30.75" hidden="false" customHeight="true" outlineLevel="0" collapsed="false">
      <c r="A243" s="10" t="n">
        <v>241</v>
      </c>
      <c r="B243" s="11" t="s">
        <v>810</v>
      </c>
      <c r="C243" s="30" t="s">
        <v>203</v>
      </c>
      <c r="D243" s="30" t="s">
        <v>204</v>
      </c>
      <c r="E243" s="27" t="s">
        <v>725</v>
      </c>
      <c r="F243" s="31" t="s">
        <v>811</v>
      </c>
      <c r="G243" s="14" t="n">
        <v>1</v>
      </c>
      <c r="H243" s="14" t="n">
        <v>440</v>
      </c>
      <c r="I243" s="16" t="n">
        <f aca="false">G243*H243</f>
        <v>440</v>
      </c>
      <c r="J243" s="29" t="s">
        <v>26</v>
      </c>
      <c r="K243" s="29" t="s">
        <v>26</v>
      </c>
      <c r="L243" s="32"/>
    </row>
    <row r="244" customFormat="false" ht="30.75" hidden="false" customHeight="true" outlineLevel="0" collapsed="false">
      <c r="A244" s="10" t="n">
        <v>242</v>
      </c>
      <c r="B244" s="11" t="s">
        <v>812</v>
      </c>
      <c r="C244" s="30" t="s">
        <v>203</v>
      </c>
      <c r="D244" s="30" t="s">
        <v>204</v>
      </c>
      <c r="E244" s="27" t="s">
        <v>725</v>
      </c>
      <c r="F244" s="31" t="s">
        <v>813</v>
      </c>
      <c r="G244" s="14" t="n">
        <v>1</v>
      </c>
      <c r="H244" s="14" t="n">
        <v>440</v>
      </c>
      <c r="I244" s="16" t="n">
        <f aca="false">G244*H244</f>
        <v>440</v>
      </c>
      <c r="J244" s="29" t="s">
        <v>26</v>
      </c>
      <c r="K244" s="29" t="s">
        <v>26</v>
      </c>
      <c r="L244" s="32"/>
    </row>
    <row r="245" customFormat="false" ht="30.75" hidden="false" customHeight="true" outlineLevel="0" collapsed="false">
      <c r="A245" s="10" t="n">
        <v>243</v>
      </c>
      <c r="B245" s="11" t="s">
        <v>814</v>
      </c>
      <c r="C245" s="30" t="s">
        <v>203</v>
      </c>
      <c r="D245" s="30" t="s">
        <v>204</v>
      </c>
      <c r="E245" s="27" t="s">
        <v>725</v>
      </c>
      <c r="F245" s="31" t="s">
        <v>815</v>
      </c>
      <c r="G245" s="14" t="n">
        <v>1</v>
      </c>
      <c r="H245" s="14" t="n">
        <v>440</v>
      </c>
      <c r="I245" s="16" t="n">
        <f aca="false">G245*H245</f>
        <v>440</v>
      </c>
      <c r="J245" s="29" t="s">
        <v>26</v>
      </c>
      <c r="K245" s="29" t="s">
        <v>26</v>
      </c>
      <c r="L245" s="32"/>
    </row>
    <row r="246" customFormat="false" ht="30.75" hidden="false" customHeight="true" outlineLevel="0" collapsed="false">
      <c r="A246" s="10" t="n">
        <v>244</v>
      </c>
      <c r="B246" s="11" t="s">
        <v>816</v>
      </c>
      <c r="C246" s="26" t="s">
        <v>817</v>
      </c>
      <c r="D246" s="26" t="s">
        <v>735</v>
      </c>
      <c r="E246" s="6" t="s">
        <v>725</v>
      </c>
      <c r="F246" s="13" t="s">
        <v>818</v>
      </c>
      <c r="G246" s="14" t="n">
        <v>1</v>
      </c>
      <c r="H246" s="20" t="n">
        <v>434</v>
      </c>
      <c r="I246" s="16" t="n">
        <f aca="false">G246*H246</f>
        <v>434</v>
      </c>
      <c r="J246" s="17" t="s">
        <v>26</v>
      </c>
      <c r="K246" s="17" t="s">
        <v>26</v>
      </c>
      <c r="L246" s="32"/>
    </row>
    <row r="247" customFormat="false" ht="30.75" hidden="false" customHeight="true" outlineLevel="0" collapsed="false">
      <c r="A247" s="10" t="n">
        <v>245</v>
      </c>
      <c r="B247" s="11" t="s">
        <v>819</v>
      </c>
      <c r="C247" s="26" t="s">
        <v>820</v>
      </c>
      <c r="D247" s="26" t="s">
        <v>735</v>
      </c>
      <c r="E247" s="6" t="s">
        <v>725</v>
      </c>
      <c r="F247" s="13" t="s">
        <v>821</v>
      </c>
      <c r="G247" s="14" t="n">
        <v>1</v>
      </c>
      <c r="H247" s="20" t="n">
        <v>434</v>
      </c>
      <c r="I247" s="16" t="n">
        <f aca="false">G247*H247</f>
        <v>434</v>
      </c>
      <c r="J247" s="17" t="s">
        <v>26</v>
      </c>
      <c r="K247" s="17" t="s">
        <v>26</v>
      </c>
      <c r="L247" s="32"/>
    </row>
    <row r="248" customFormat="false" ht="30.75" hidden="false" customHeight="true" outlineLevel="0" collapsed="false">
      <c r="A248" s="10" t="n">
        <v>246</v>
      </c>
      <c r="B248" s="32" t="s">
        <v>822</v>
      </c>
      <c r="C248" s="30" t="s">
        <v>788</v>
      </c>
      <c r="D248" s="30" t="s">
        <v>404</v>
      </c>
      <c r="E248" s="34" t="s">
        <v>725</v>
      </c>
      <c r="F248" s="28" t="s">
        <v>823</v>
      </c>
      <c r="G248" s="14" t="n">
        <v>1</v>
      </c>
      <c r="H248" s="14" t="n">
        <v>385</v>
      </c>
      <c r="I248" s="16" t="n">
        <f aca="false">G248*H248</f>
        <v>385</v>
      </c>
      <c r="J248" s="29" t="s">
        <v>26</v>
      </c>
      <c r="K248" s="35" t="s">
        <v>26</v>
      </c>
      <c r="L248" s="32"/>
    </row>
    <row r="249" customFormat="false" ht="30.75" hidden="false" customHeight="true" outlineLevel="0" collapsed="false">
      <c r="A249" s="10" t="n">
        <v>247</v>
      </c>
      <c r="B249" s="32" t="s">
        <v>824</v>
      </c>
      <c r="C249" s="30" t="s">
        <v>788</v>
      </c>
      <c r="D249" s="30" t="s">
        <v>404</v>
      </c>
      <c r="E249" s="34" t="s">
        <v>725</v>
      </c>
      <c r="F249" s="28" t="s">
        <v>825</v>
      </c>
      <c r="G249" s="14" t="n">
        <v>1</v>
      </c>
      <c r="H249" s="14" t="n">
        <v>385</v>
      </c>
      <c r="I249" s="16" t="n">
        <f aca="false">G249*H249</f>
        <v>385</v>
      </c>
      <c r="J249" s="29" t="s">
        <v>26</v>
      </c>
      <c r="K249" s="35" t="s">
        <v>26</v>
      </c>
      <c r="L249" s="32"/>
    </row>
    <row r="250" customFormat="false" ht="30.75" hidden="false" customHeight="true" outlineLevel="0" collapsed="false">
      <c r="A250" s="10" t="n">
        <v>248</v>
      </c>
      <c r="B250" s="32" t="s">
        <v>826</v>
      </c>
      <c r="C250" s="30" t="s">
        <v>329</v>
      </c>
      <c r="D250" s="30" t="s">
        <v>762</v>
      </c>
      <c r="E250" s="34" t="s">
        <v>725</v>
      </c>
      <c r="F250" s="28" t="s">
        <v>827</v>
      </c>
      <c r="G250" s="14" t="n">
        <v>1</v>
      </c>
      <c r="H250" s="14" t="n">
        <v>385</v>
      </c>
      <c r="I250" s="16" t="n">
        <f aca="false">G250*H250</f>
        <v>385</v>
      </c>
      <c r="J250" s="35" t="s">
        <v>764</v>
      </c>
      <c r="K250" s="35" t="s">
        <v>26</v>
      </c>
      <c r="L250" s="32"/>
    </row>
    <row r="251" customFormat="false" ht="30.75" hidden="false" customHeight="true" outlineLevel="0" collapsed="false">
      <c r="A251" s="10" t="n">
        <v>249</v>
      </c>
      <c r="B251" s="32" t="s">
        <v>828</v>
      </c>
      <c r="C251" s="30" t="s">
        <v>329</v>
      </c>
      <c r="D251" s="30" t="s">
        <v>762</v>
      </c>
      <c r="E251" s="34" t="s">
        <v>725</v>
      </c>
      <c r="F251" s="28" t="s">
        <v>829</v>
      </c>
      <c r="G251" s="14" t="n">
        <v>1</v>
      </c>
      <c r="H251" s="14" t="n">
        <v>385</v>
      </c>
      <c r="I251" s="16" t="n">
        <f aca="false">G251*H251</f>
        <v>385</v>
      </c>
      <c r="J251" s="35" t="s">
        <v>764</v>
      </c>
      <c r="K251" s="35" t="s">
        <v>26</v>
      </c>
      <c r="L251" s="32"/>
    </row>
    <row r="252" customFormat="false" ht="30.75" hidden="false" customHeight="true" outlineLevel="0" collapsed="false">
      <c r="A252" s="10" t="n">
        <v>250</v>
      </c>
      <c r="B252" s="11" t="s">
        <v>830</v>
      </c>
      <c r="C252" s="26" t="s">
        <v>329</v>
      </c>
      <c r="D252" s="26" t="s">
        <v>762</v>
      </c>
      <c r="E252" s="27" t="s">
        <v>725</v>
      </c>
      <c r="F252" s="28" t="s">
        <v>831</v>
      </c>
      <c r="G252" s="14" t="n">
        <v>1</v>
      </c>
      <c r="H252" s="14" t="n">
        <v>385</v>
      </c>
      <c r="I252" s="16" t="n">
        <f aca="false">G252*H252</f>
        <v>385</v>
      </c>
      <c r="J252" s="29" t="s">
        <v>764</v>
      </c>
      <c r="K252" s="29" t="s">
        <v>26</v>
      </c>
      <c r="L252" s="32"/>
    </row>
    <row r="253" customFormat="false" ht="30.75" hidden="false" customHeight="true" outlineLevel="0" collapsed="false">
      <c r="A253" s="10" t="n">
        <v>251</v>
      </c>
      <c r="B253" s="11" t="s">
        <v>832</v>
      </c>
      <c r="C253" s="30" t="s">
        <v>203</v>
      </c>
      <c r="D253" s="30" t="s">
        <v>204</v>
      </c>
      <c r="E253" s="27" t="s">
        <v>725</v>
      </c>
      <c r="F253" s="31" t="s">
        <v>833</v>
      </c>
      <c r="G253" s="14" t="n">
        <v>1</v>
      </c>
      <c r="H253" s="14" t="n">
        <v>385</v>
      </c>
      <c r="I253" s="16" t="n">
        <f aca="false">G253*H253</f>
        <v>385</v>
      </c>
      <c r="J253" s="29" t="s">
        <v>26</v>
      </c>
      <c r="K253" s="29" t="s">
        <v>26</v>
      </c>
      <c r="L253" s="32"/>
    </row>
    <row r="254" customFormat="false" ht="30.75" hidden="false" customHeight="true" outlineLevel="0" collapsed="false">
      <c r="A254" s="10" t="n">
        <v>252</v>
      </c>
      <c r="B254" s="11" t="s">
        <v>834</v>
      </c>
      <c r="C254" s="30" t="s">
        <v>203</v>
      </c>
      <c r="D254" s="30" t="s">
        <v>204</v>
      </c>
      <c r="E254" s="27" t="s">
        <v>725</v>
      </c>
      <c r="F254" s="31" t="s">
        <v>835</v>
      </c>
      <c r="G254" s="14" t="n">
        <v>1</v>
      </c>
      <c r="H254" s="14" t="n">
        <v>385</v>
      </c>
      <c r="I254" s="16" t="n">
        <f aca="false">G254*H254</f>
        <v>385</v>
      </c>
      <c r="J254" s="29" t="s">
        <v>26</v>
      </c>
      <c r="K254" s="29" t="s">
        <v>26</v>
      </c>
      <c r="L254" s="32"/>
    </row>
    <row r="255" customFormat="false" ht="30.75" hidden="false" customHeight="true" outlineLevel="0" collapsed="false">
      <c r="A255" s="10" t="n">
        <v>253</v>
      </c>
      <c r="B255" s="11" t="s">
        <v>836</v>
      </c>
      <c r="C255" s="26" t="s">
        <v>203</v>
      </c>
      <c r="D255" s="26" t="s">
        <v>204</v>
      </c>
      <c r="E255" s="27" t="s">
        <v>725</v>
      </c>
      <c r="F255" s="31" t="s">
        <v>837</v>
      </c>
      <c r="G255" s="14" t="n">
        <v>1</v>
      </c>
      <c r="H255" s="14" t="n">
        <v>385</v>
      </c>
      <c r="I255" s="16" t="n">
        <f aca="false">G255*H255</f>
        <v>385</v>
      </c>
      <c r="J255" s="29" t="s">
        <v>26</v>
      </c>
      <c r="K255" s="29" t="s">
        <v>26</v>
      </c>
      <c r="L255" s="32"/>
    </row>
    <row r="256" customFormat="false" ht="30.75" hidden="false" customHeight="true" outlineLevel="0" collapsed="false">
      <c r="A256" s="10" t="n">
        <v>254</v>
      </c>
      <c r="B256" s="11" t="s">
        <v>838</v>
      </c>
      <c r="C256" s="30" t="s">
        <v>203</v>
      </c>
      <c r="D256" s="30" t="s">
        <v>204</v>
      </c>
      <c r="E256" s="27" t="s">
        <v>725</v>
      </c>
      <c r="F256" s="31" t="s">
        <v>839</v>
      </c>
      <c r="G256" s="14" t="n">
        <v>1</v>
      </c>
      <c r="H256" s="14" t="n">
        <v>385</v>
      </c>
      <c r="I256" s="16" t="n">
        <f aca="false">G256*H256</f>
        <v>385</v>
      </c>
      <c r="J256" s="29" t="s">
        <v>26</v>
      </c>
      <c r="K256" s="29" t="s">
        <v>26</v>
      </c>
      <c r="L256" s="32"/>
    </row>
    <row r="257" customFormat="false" ht="30.75" hidden="false" customHeight="true" outlineLevel="0" collapsed="false">
      <c r="A257" s="10" t="n">
        <v>255</v>
      </c>
      <c r="B257" s="11" t="s">
        <v>840</v>
      </c>
      <c r="C257" s="30" t="s">
        <v>203</v>
      </c>
      <c r="D257" s="30" t="s">
        <v>204</v>
      </c>
      <c r="E257" s="27" t="s">
        <v>725</v>
      </c>
      <c r="F257" s="31" t="s">
        <v>841</v>
      </c>
      <c r="G257" s="14" t="n">
        <v>1</v>
      </c>
      <c r="H257" s="14" t="n">
        <v>385</v>
      </c>
      <c r="I257" s="16" t="n">
        <f aca="false">G257*H257</f>
        <v>385</v>
      </c>
      <c r="J257" s="29" t="s">
        <v>26</v>
      </c>
      <c r="K257" s="29" t="s">
        <v>26</v>
      </c>
      <c r="L257" s="32"/>
    </row>
    <row r="258" customFormat="false" ht="30.75" hidden="false" customHeight="true" outlineLevel="0" collapsed="false">
      <c r="A258" s="10" t="n">
        <v>256</v>
      </c>
      <c r="B258" s="11" t="s">
        <v>842</v>
      </c>
      <c r="C258" s="26" t="s">
        <v>843</v>
      </c>
      <c r="D258" s="26" t="s">
        <v>844</v>
      </c>
      <c r="E258" s="27" t="s">
        <v>725</v>
      </c>
      <c r="F258" s="28" t="s">
        <v>845</v>
      </c>
      <c r="G258" s="14" t="n">
        <v>1</v>
      </c>
      <c r="H258" s="14" t="n">
        <v>348</v>
      </c>
      <c r="I258" s="16" t="n">
        <f aca="false">G258*H258</f>
        <v>348</v>
      </c>
      <c r="J258" s="29" t="s">
        <v>26</v>
      </c>
      <c r="K258" s="29" t="s">
        <v>26</v>
      </c>
      <c r="L258" s="32"/>
    </row>
    <row r="259" customFormat="false" ht="30.75" hidden="false" customHeight="true" outlineLevel="0" collapsed="false">
      <c r="A259" s="10" t="n">
        <v>257</v>
      </c>
      <c r="B259" s="32" t="s">
        <v>846</v>
      </c>
      <c r="C259" s="33" t="s">
        <v>847</v>
      </c>
      <c r="D259" s="30" t="s">
        <v>404</v>
      </c>
      <c r="E259" s="34" t="s">
        <v>725</v>
      </c>
      <c r="F259" s="28" t="s">
        <v>848</v>
      </c>
      <c r="G259" s="14" t="n">
        <v>1</v>
      </c>
      <c r="H259" s="14" t="n">
        <v>330</v>
      </c>
      <c r="I259" s="16" t="n">
        <f aca="false">G259*H259</f>
        <v>330</v>
      </c>
      <c r="J259" s="29" t="s">
        <v>26</v>
      </c>
      <c r="K259" s="35" t="s">
        <v>26</v>
      </c>
      <c r="L259" s="32"/>
    </row>
    <row r="260" customFormat="false" ht="30.75" hidden="false" customHeight="true" outlineLevel="0" collapsed="false">
      <c r="A260" s="10" t="n">
        <v>258</v>
      </c>
      <c r="B260" s="32" t="s">
        <v>849</v>
      </c>
      <c r="C260" s="30" t="s">
        <v>782</v>
      </c>
      <c r="D260" s="30" t="s">
        <v>798</v>
      </c>
      <c r="E260" s="34" t="s">
        <v>725</v>
      </c>
      <c r="F260" s="28" t="s">
        <v>850</v>
      </c>
      <c r="G260" s="14" t="n">
        <v>1</v>
      </c>
      <c r="H260" s="14" t="n">
        <v>330</v>
      </c>
      <c r="I260" s="16" t="n">
        <f aca="false">G260*H260</f>
        <v>330</v>
      </c>
      <c r="J260" s="35" t="s">
        <v>764</v>
      </c>
      <c r="K260" s="35" t="s">
        <v>26</v>
      </c>
      <c r="L260" s="32"/>
    </row>
    <row r="261" customFormat="false" ht="30.75" hidden="false" customHeight="true" outlineLevel="0" collapsed="false">
      <c r="A261" s="10" t="n">
        <v>259</v>
      </c>
      <c r="B261" s="11" t="s">
        <v>851</v>
      </c>
      <c r="C261" s="26" t="s">
        <v>852</v>
      </c>
      <c r="D261" s="26" t="s">
        <v>853</v>
      </c>
      <c r="E261" s="27" t="s">
        <v>725</v>
      </c>
      <c r="F261" s="28" t="s">
        <v>854</v>
      </c>
      <c r="G261" s="14" t="n">
        <v>1</v>
      </c>
      <c r="H261" s="14" t="n">
        <v>299</v>
      </c>
      <c r="I261" s="16" t="n">
        <f aca="false">G261*H261</f>
        <v>299</v>
      </c>
      <c r="J261" s="29" t="s">
        <v>26</v>
      </c>
      <c r="K261" s="29" t="s">
        <v>26</v>
      </c>
      <c r="L261" s="32"/>
    </row>
    <row r="262" customFormat="false" ht="30.75" hidden="false" customHeight="true" outlineLevel="0" collapsed="false">
      <c r="A262" s="10" t="n">
        <v>260</v>
      </c>
      <c r="B262" s="11" t="s">
        <v>855</v>
      </c>
      <c r="C262" s="26" t="s">
        <v>856</v>
      </c>
      <c r="D262" s="26" t="s">
        <v>605</v>
      </c>
      <c r="E262" s="27" t="s">
        <v>725</v>
      </c>
      <c r="F262" s="28" t="s">
        <v>857</v>
      </c>
      <c r="G262" s="14" t="n">
        <v>1</v>
      </c>
      <c r="H262" s="14" t="n">
        <v>299</v>
      </c>
      <c r="I262" s="16" t="n">
        <f aca="false">G262*H262</f>
        <v>299</v>
      </c>
      <c r="J262" s="29" t="s">
        <v>26</v>
      </c>
      <c r="K262" s="29" t="s">
        <v>26</v>
      </c>
      <c r="L262" s="32"/>
    </row>
    <row r="263" customFormat="false" ht="30.75" hidden="false" customHeight="true" outlineLevel="0" collapsed="false">
      <c r="A263" s="10" t="n">
        <v>261</v>
      </c>
      <c r="B263" s="11" t="s">
        <v>858</v>
      </c>
      <c r="C263" s="26" t="s">
        <v>859</v>
      </c>
      <c r="D263" s="26" t="s">
        <v>860</v>
      </c>
      <c r="E263" s="27" t="s">
        <v>725</v>
      </c>
      <c r="F263" s="28" t="s">
        <v>861</v>
      </c>
      <c r="G263" s="14" t="n">
        <v>1</v>
      </c>
      <c r="H263" s="14" t="n">
        <v>296</v>
      </c>
      <c r="I263" s="16" t="n">
        <f aca="false">G263*H263</f>
        <v>296</v>
      </c>
      <c r="J263" s="29" t="s">
        <v>26</v>
      </c>
      <c r="K263" s="29" t="s">
        <v>26</v>
      </c>
      <c r="L263" s="32"/>
    </row>
    <row r="264" customFormat="false" ht="30.75" hidden="false" customHeight="true" outlineLevel="0" collapsed="false">
      <c r="A264" s="10" t="n">
        <v>262</v>
      </c>
      <c r="B264" s="11" t="s">
        <v>862</v>
      </c>
      <c r="C264" s="26" t="s">
        <v>863</v>
      </c>
      <c r="D264" s="26" t="s">
        <v>96</v>
      </c>
      <c r="E264" s="27" t="s">
        <v>725</v>
      </c>
      <c r="F264" s="28" t="s">
        <v>864</v>
      </c>
      <c r="G264" s="14" t="n">
        <v>1</v>
      </c>
      <c r="H264" s="14" t="n">
        <v>280</v>
      </c>
      <c r="I264" s="16" t="n">
        <f aca="false">G264*H264</f>
        <v>280</v>
      </c>
      <c r="J264" s="29" t="s">
        <v>26</v>
      </c>
      <c r="K264" s="29" t="s">
        <v>26</v>
      </c>
      <c r="L264" s="32"/>
    </row>
    <row r="265" customFormat="false" ht="30.75" hidden="false" customHeight="true" outlineLevel="0" collapsed="false">
      <c r="A265" s="10" t="n">
        <v>263</v>
      </c>
      <c r="B265" s="32" t="s">
        <v>865</v>
      </c>
      <c r="C265" s="30" t="s">
        <v>782</v>
      </c>
      <c r="D265" s="30" t="s">
        <v>798</v>
      </c>
      <c r="E265" s="34" t="s">
        <v>725</v>
      </c>
      <c r="F265" s="28" t="s">
        <v>866</v>
      </c>
      <c r="G265" s="14" t="n">
        <v>1</v>
      </c>
      <c r="H265" s="14" t="n">
        <v>275</v>
      </c>
      <c r="I265" s="16" t="n">
        <f aca="false">G265*H265</f>
        <v>275</v>
      </c>
      <c r="J265" s="35" t="s">
        <v>764</v>
      </c>
      <c r="K265" s="35" t="s">
        <v>26</v>
      </c>
      <c r="L265" s="32"/>
    </row>
    <row r="266" customFormat="false" ht="30.75" hidden="false" customHeight="true" outlineLevel="0" collapsed="false">
      <c r="A266" s="10" t="n">
        <v>264</v>
      </c>
      <c r="B266" s="32" t="s">
        <v>867</v>
      </c>
      <c r="C266" s="30" t="s">
        <v>782</v>
      </c>
      <c r="D266" s="30" t="s">
        <v>798</v>
      </c>
      <c r="E266" s="34" t="s">
        <v>725</v>
      </c>
      <c r="F266" s="28" t="s">
        <v>868</v>
      </c>
      <c r="G266" s="14" t="n">
        <v>1</v>
      </c>
      <c r="H266" s="14" t="n">
        <v>275</v>
      </c>
      <c r="I266" s="16" t="n">
        <f aca="false">G266*H266</f>
        <v>275</v>
      </c>
      <c r="J266" s="35" t="s">
        <v>764</v>
      </c>
      <c r="K266" s="35" t="s">
        <v>26</v>
      </c>
      <c r="L266" s="32"/>
    </row>
    <row r="267" customFormat="false" ht="30.75" hidden="false" customHeight="true" outlineLevel="0" collapsed="false">
      <c r="A267" s="10" t="n">
        <v>265</v>
      </c>
      <c r="B267" s="32" t="s">
        <v>869</v>
      </c>
      <c r="C267" s="30" t="s">
        <v>782</v>
      </c>
      <c r="D267" s="30" t="s">
        <v>798</v>
      </c>
      <c r="E267" s="34" t="s">
        <v>725</v>
      </c>
      <c r="F267" s="28" t="s">
        <v>870</v>
      </c>
      <c r="G267" s="14" t="n">
        <v>1</v>
      </c>
      <c r="H267" s="14" t="n">
        <v>275</v>
      </c>
      <c r="I267" s="16" t="n">
        <f aca="false">G267*H267</f>
        <v>275</v>
      </c>
      <c r="J267" s="35" t="s">
        <v>764</v>
      </c>
      <c r="K267" s="35" t="s">
        <v>26</v>
      </c>
      <c r="L267" s="32"/>
    </row>
    <row r="268" customFormat="false" ht="30.75" hidden="false" customHeight="true" outlineLevel="0" collapsed="false">
      <c r="A268" s="10" t="n">
        <v>266</v>
      </c>
      <c r="B268" s="32" t="s">
        <v>871</v>
      </c>
      <c r="C268" s="30" t="s">
        <v>782</v>
      </c>
      <c r="D268" s="30" t="s">
        <v>798</v>
      </c>
      <c r="E268" s="34" t="s">
        <v>725</v>
      </c>
      <c r="F268" s="28" t="s">
        <v>872</v>
      </c>
      <c r="G268" s="14" t="n">
        <v>1</v>
      </c>
      <c r="H268" s="14" t="n">
        <v>275</v>
      </c>
      <c r="I268" s="16" t="n">
        <f aca="false">G268*H268</f>
        <v>275</v>
      </c>
      <c r="J268" s="35" t="s">
        <v>764</v>
      </c>
      <c r="K268" s="35" t="s">
        <v>26</v>
      </c>
      <c r="L268" s="32"/>
    </row>
    <row r="269" customFormat="false" ht="30.75" hidden="false" customHeight="true" outlineLevel="0" collapsed="false">
      <c r="A269" s="10" t="n">
        <v>267</v>
      </c>
      <c r="B269" s="11" t="s">
        <v>873</v>
      </c>
      <c r="C269" s="26" t="s">
        <v>863</v>
      </c>
      <c r="D269" s="26" t="s">
        <v>874</v>
      </c>
      <c r="E269" s="27" t="s">
        <v>725</v>
      </c>
      <c r="F269" s="28" t="s">
        <v>875</v>
      </c>
      <c r="G269" s="14" t="n">
        <v>1</v>
      </c>
      <c r="H269" s="14" t="n">
        <v>245</v>
      </c>
      <c r="I269" s="16" t="n">
        <f aca="false">G269*H269</f>
        <v>245</v>
      </c>
      <c r="J269" s="29" t="s">
        <v>26</v>
      </c>
      <c r="K269" s="29" t="s">
        <v>26</v>
      </c>
      <c r="L269" s="32"/>
    </row>
    <row r="270" customFormat="false" ht="30.75" hidden="false" customHeight="true" outlineLevel="0" collapsed="false">
      <c r="A270" s="10" t="n">
        <v>268</v>
      </c>
      <c r="B270" s="11" t="s">
        <v>876</v>
      </c>
      <c r="C270" s="26" t="s">
        <v>863</v>
      </c>
      <c r="D270" s="26" t="s">
        <v>874</v>
      </c>
      <c r="E270" s="27" t="s">
        <v>725</v>
      </c>
      <c r="F270" s="28" t="s">
        <v>877</v>
      </c>
      <c r="G270" s="14" t="n">
        <v>1</v>
      </c>
      <c r="H270" s="14" t="n">
        <v>245</v>
      </c>
      <c r="I270" s="16" t="n">
        <f aca="false">G270*H270</f>
        <v>245</v>
      </c>
      <c r="J270" s="29" t="s">
        <v>26</v>
      </c>
      <c r="K270" s="29" t="s">
        <v>26</v>
      </c>
      <c r="L270" s="32"/>
    </row>
    <row r="271" customFormat="false" ht="30.75" hidden="false" customHeight="true" outlineLevel="0" collapsed="false">
      <c r="A271" s="10" t="n">
        <v>269</v>
      </c>
      <c r="B271" s="11" t="s">
        <v>878</v>
      </c>
      <c r="C271" s="26" t="s">
        <v>863</v>
      </c>
      <c r="D271" s="26" t="s">
        <v>874</v>
      </c>
      <c r="E271" s="27" t="s">
        <v>725</v>
      </c>
      <c r="F271" s="28" t="s">
        <v>879</v>
      </c>
      <c r="G271" s="14" t="n">
        <v>1</v>
      </c>
      <c r="H271" s="14" t="n">
        <v>245</v>
      </c>
      <c r="I271" s="16" t="n">
        <f aca="false">G271*H271</f>
        <v>245</v>
      </c>
      <c r="J271" s="29" t="s">
        <v>26</v>
      </c>
      <c r="K271" s="29" t="s">
        <v>26</v>
      </c>
      <c r="L271" s="32"/>
    </row>
    <row r="272" customFormat="false" ht="30.75" hidden="false" customHeight="true" outlineLevel="0" collapsed="false">
      <c r="A272" s="10" t="n">
        <v>270</v>
      </c>
      <c r="B272" s="11" t="s">
        <v>880</v>
      </c>
      <c r="C272" s="26" t="s">
        <v>863</v>
      </c>
      <c r="D272" s="26" t="s">
        <v>874</v>
      </c>
      <c r="E272" s="27" t="s">
        <v>725</v>
      </c>
      <c r="F272" s="28" t="s">
        <v>881</v>
      </c>
      <c r="G272" s="14" t="n">
        <v>1</v>
      </c>
      <c r="H272" s="14" t="n">
        <v>245</v>
      </c>
      <c r="I272" s="16" t="n">
        <f aca="false">G272*H272</f>
        <v>245</v>
      </c>
      <c r="J272" s="29" t="s">
        <v>26</v>
      </c>
      <c r="K272" s="29" t="s">
        <v>26</v>
      </c>
      <c r="L272" s="32"/>
    </row>
    <row r="273" customFormat="false" ht="30.75" hidden="false" customHeight="true" outlineLevel="0" collapsed="false">
      <c r="A273" s="10" t="n">
        <v>271</v>
      </c>
      <c r="B273" s="32" t="s">
        <v>882</v>
      </c>
      <c r="C273" s="33" t="s">
        <v>883</v>
      </c>
      <c r="D273" s="33" t="s">
        <v>884</v>
      </c>
      <c r="E273" s="34" t="s">
        <v>725</v>
      </c>
      <c r="F273" s="28" t="s">
        <v>885</v>
      </c>
      <c r="G273" s="14" t="n">
        <v>1</v>
      </c>
      <c r="H273" s="14" t="n">
        <v>216</v>
      </c>
      <c r="I273" s="16" t="n">
        <f aca="false">G273*H273</f>
        <v>216</v>
      </c>
      <c r="J273" s="35" t="s">
        <v>26</v>
      </c>
      <c r="K273" s="35" t="s">
        <v>26</v>
      </c>
      <c r="L273" s="32"/>
    </row>
    <row r="274" customFormat="false" ht="30.75" hidden="false" customHeight="true" outlineLevel="0" collapsed="false">
      <c r="A274" s="10" t="n">
        <v>272</v>
      </c>
      <c r="B274" s="32" t="s">
        <v>886</v>
      </c>
      <c r="C274" s="33" t="s">
        <v>887</v>
      </c>
      <c r="D274" s="33" t="s">
        <v>888</v>
      </c>
      <c r="E274" s="34" t="s">
        <v>725</v>
      </c>
      <c r="F274" s="28" t="s">
        <v>889</v>
      </c>
      <c r="G274" s="14" t="n">
        <v>1</v>
      </c>
      <c r="H274" s="14" t="n">
        <v>210</v>
      </c>
      <c r="I274" s="16" t="n">
        <f aca="false">G274*H274</f>
        <v>210</v>
      </c>
      <c r="J274" s="35" t="s">
        <v>26</v>
      </c>
      <c r="K274" s="35" t="s">
        <v>26</v>
      </c>
      <c r="L274" s="32"/>
    </row>
    <row r="275" customFormat="false" ht="30.75" hidden="false" customHeight="true" outlineLevel="0" collapsed="false">
      <c r="A275" s="10" t="n">
        <v>273</v>
      </c>
      <c r="B275" s="11" t="s">
        <v>890</v>
      </c>
      <c r="C275" s="26" t="s">
        <v>891</v>
      </c>
      <c r="D275" s="26" t="s">
        <v>74</v>
      </c>
      <c r="E275" s="27" t="s">
        <v>725</v>
      </c>
      <c r="F275" s="28" t="s">
        <v>892</v>
      </c>
      <c r="G275" s="14" t="n">
        <v>1</v>
      </c>
      <c r="H275" s="14" t="n">
        <v>207</v>
      </c>
      <c r="I275" s="16" t="n">
        <f aca="false">G275*H275</f>
        <v>207</v>
      </c>
      <c r="J275" s="29" t="s">
        <v>26</v>
      </c>
      <c r="K275" s="29" t="s">
        <v>26</v>
      </c>
      <c r="L275" s="32"/>
    </row>
    <row r="276" customFormat="false" ht="30.75" hidden="false" customHeight="true" outlineLevel="0" collapsed="false">
      <c r="A276" s="10" t="n">
        <v>274</v>
      </c>
      <c r="B276" s="11" t="s">
        <v>893</v>
      </c>
      <c r="C276" s="26" t="s">
        <v>894</v>
      </c>
      <c r="D276" s="26" t="s">
        <v>884</v>
      </c>
      <c r="E276" s="27" t="s">
        <v>725</v>
      </c>
      <c r="F276" s="28" t="s">
        <v>895</v>
      </c>
      <c r="G276" s="14" t="n">
        <v>1</v>
      </c>
      <c r="H276" s="14" t="n">
        <v>199</v>
      </c>
      <c r="I276" s="16" t="n">
        <f aca="false">G276*H276</f>
        <v>199</v>
      </c>
      <c r="J276" s="29" t="s">
        <v>26</v>
      </c>
      <c r="K276" s="29" t="s">
        <v>26</v>
      </c>
      <c r="L276" s="32"/>
    </row>
    <row r="277" customFormat="false" ht="30.75" hidden="false" customHeight="true" outlineLevel="0" collapsed="false">
      <c r="A277" s="10" t="n">
        <v>275</v>
      </c>
      <c r="B277" s="11" t="s">
        <v>896</v>
      </c>
      <c r="C277" s="26" t="s">
        <v>897</v>
      </c>
      <c r="D277" s="26" t="s">
        <v>898</v>
      </c>
      <c r="E277" s="6" t="s">
        <v>725</v>
      </c>
      <c r="F277" s="28" t="s">
        <v>899</v>
      </c>
      <c r="G277" s="14" t="n">
        <v>1</v>
      </c>
      <c r="H277" s="15" t="s">
        <v>900</v>
      </c>
      <c r="I277" s="16" t="n">
        <f aca="false">G277*H277</f>
        <v>194</v>
      </c>
      <c r="J277" s="17" t="s">
        <v>26</v>
      </c>
      <c r="K277" s="17" t="s">
        <v>26</v>
      </c>
      <c r="L277" s="32"/>
    </row>
    <row r="278" customFormat="false" ht="30.75" hidden="false" customHeight="true" outlineLevel="0" collapsed="false">
      <c r="A278" s="10" t="n">
        <v>276</v>
      </c>
      <c r="B278" s="11" t="s">
        <v>901</v>
      </c>
      <c r="C278" s="26" t="s">
        <v>891</v>
      </c>
      <c r="D278" s="26" t="s">
        <v>74</v>
      </c>
      <c r="E278" s="27" t="s">
        <v>725</v>
      </c>
      <c r="F278" s="28" t="s">
        <v>902</v>
      </c>
      <c r="G278" s="14" t="n">
        <v>1</v>
      </c>
      <c r="H278" s="14" t="n">
        <v>192</v>
      </c>
      <c r="I278" s="16" t="n">
        <f aca="false">G278*H278</f>
        <v>192</v>
      </c>
      <c r="J278" s="29" t="s">
        <v>26</v>
      </c>
      <c r="K278" s="29" t="s">
        <v>26</v>
      </c>
      <c r="L278" s="32"/>
    </row>
    <row r="279" customFormat="false" ht="30.75" hidden="false" customHeight="true" outlineLevel="0" collapsed="false">
      <c r="A279" s="10" t="n">
        <v>277</v>
      </c>
      <c r="B279" s="32" t="s">
        <v>903</v>
      </c>
      <c r="C279" s="30" t="s">
        <v>904</v>
      </c>
      <c r="D279" s="30" t="s">
        <v>905</v>
      </c>
      <c r="E279" s="34" t="s">
        <v>725</v>
      </c>
      <c r="F279" s="28" t="s">
        <v>906</v>
      </c>
      <c r="G279" s="14" t="n">
        <v>1</v>
      </c>
      <c r="H279" s="14" t="n">
        <v>180</v>
      </c>
      <c r="I279" s="16" t="n">
        <f aca="false">G279*H279</f>
        <v>180</v>
      </c>
      <c r="J279" s="35" t="s">
        <v>764</v>
      </c>
      <c r="K279" s="35" t="s">
        <v>19</v>
      </c>
      <c r="L279" s="32"/>
    </row>
    <row r="280" customFormat="false" ht="30.75" hidden="false" customHeight="true" outlineLevel="0" collapsed="false">
      <c r="A280" s="10" t="n">
        <v>278</v>
      </c>
      <c r="B280" s="32" t="s">
        <v>907</v>
      </c>
      <c r="C280" s="30" t="s">
        <v>904</v>
      </c>
      <c r="D280" s="30" t="s">
        <v>905</v>
      </c>
      <c r="E280" s="34" t="s">
        <v>725</v>
      </c>
      <c r="F280" s="28" t="s">
        <v>908</v>
      </c>
      <c r="G280" s="14" t="n">
        <v>1</v>
      </c>
      <c r="H280" s="14" t="n">
        <v>180</v>
      </c>
      <c r="I280" s="16" t="n">
        <f aca="false">G280*H280</f>
        <v>180</v>
      </c>
      <c r="J280" s="35" t="s">
        <v>764</v>
      </c>
      <c r="K280" s="35" t="s">
        <v>19</v>
      </c>
      <c r="L280" s="32"/>
    </row>
    <row r="281" customFormat="false" ht="30.75" hidden="false" customHeight="true" outlineLevel="0" collapsed="false">
      <c r="A281" s="10" t="n">
        <v>279</v>
      </c>
      <c r="B281" s="21" t="s">
        <v>909</v>
      </c>
      <c r="C281" s="22" t="s">
        <v>910</v>
      </c>
      <c r="D281" s="22" t="s">
        <v>96</v>
      </c>
      <c r="E281" s="23" t="s">
        <v>725</v>
      </c>
      <c r="F281" s="24" t="s">
        <v>911</v>
      </c>
      <c r="G281" s="38" t="n">
        <v>1</v>
      </c>
      <c r="H281" s="38" t="n">
        <v>149</v>
      </c>
      <c r="I281" s="16" t="n">
        <f aca="false">G281*H281</f>
        <v>149</v>
      </c>
      <c r="J281" s="29" t="s">
        <v>26</v>
      </c>
      <c r="K281" s="29" t="s">
        <v>26</v>
      </c>
      <c r="L281" s="11"/>
    </row>
    <row r="282" customFormat="false" ht="30.75" hidden="false" customHeight="true" outlineLevel="0" collapsed="false">
      <c r="A282" s="10" t="n">
        <v>280</v>
      </c>
      <c r="B282" s="11" t="s">
        <v>912</v>
      </c>
      <c r="C282" s="26" t="s">
        <v>913</v>
      </c>
      <c r="D282" s="26" t="s">
        <v>860</v>
      </c>
      <c r="E282" s="41" t="s">
        <v>16</v>
      </c>
      <c r="F282" s="28" t="s">
        <v>914</v>
      </c>
      <c r="G282" s="14" t="n">
        <v>1</v>
      </c>
      <c r="H282" s="42" t="n">
        <v>180</v>
      </c>
      <c r="I282" s="16" t="n">
        <f aca="false">G282*H282</f>
        <v>180</v>
      </c>
      <c r="J282" s="43" t="s">
        <v>26</v>
      </c>
      <c r="K282" s="43" t="s">
        <v>26</v>
      </c>
      <c r="L282" s="32"/>
    </row>
    <row r="283" customFormat="false" ht="30.75" hidden="false" customHeight="true" outlineLevel="0" collapsed="false">
      <c r="A283" s="10" t="n">
        <v>281</v>
      </c>
      <c r="B283" s="11" t="s">
        <v>915</v>
      </c>
      <c r="C283" s="26" t="s">
        <v>913</v>
      </c>
      <c r="D283" s="26" t="s">
        <v>860</v>
      </c>
      <c r="E283" s="41" t="s">
        <v>16</v>
      </c>
      <c r="F283" s="28" t="s">
        <v>916</v>
      </c>
      <c r="G283" s="14" t="n">
        <v>1</v>
      </c>
      <c r="H283" s="42" t="n">
        <v>180</v>
      </c>
      <c r="I283" s="16" t="n">
        <f aca="false">G283*H283</f>
        <v>180</v>
      </c>
      <c r="J283" s="43" t="s">
        <v>26</v>
      </c>
      <c r="K283" s="43" t="s">
        <v>26</v>
      </c>
      <c r="L283" s="32"/>
    </row>
    <row r="284" customFormat="false" ht="30.75" hidden="false" customHeight="true" outlineLevel="0" collapsed="false">
      <c r="A284" s="10" t="n">
        <v>282</v>
      </c>
      <c r="B284" s="11" t="s">
        <v>917</v>
      </c>
      <c r="C284" s="26" t="s">
        <v>918</v>
      </c>
      <c r="D284" s="26" t="s">
        <v>860</v>
      </c>
      <c r="E284" s="41" t="s">
        <v>16</v>
      </c>
      <c r="F284" s="28" t="s">
        <v>919</v>
      </c>
      <c r="G284" s="14" t="n">
        <v>1</v>
      </c>
      <c r="H284" s="42" t="n">
        <v>180</v>
      </c>
      <c r="I284" s="16" t="n">
        <f aca="false">G284*H284</f>
        <v>180</v>
      </c>
      <c r="J284" s="43" t="s">
        <v>26</v>
      </c>
      <c r="K284" s="43" t="s">
        <v>26</v>
      </c>
      <c r="L284" s="32"/>
    </row>
    <row r="285" customFormat="false" ht="30.75" hidden="false" customHeight="true" outlineLevel="0" collapsed="false">
      <c r="A285" s="10" t="n">
        <v>283</v>
      </c>
      <c r="B285" s="11" t="s">
        <v>920</v>
      </c>
      <c r="C285" s="26" t="s">
        <v>921</v>
      </c>
      <c r="D285" s="26" t="s">
        <v>860</v>
      </c>
      <c r="E285" s="41" t="s">
        <v>16</v>
      </c>
      <c r="F285" s="28" t="s">
        <v>922</v>
      </c>
      <c r="G285" s="14" t="n">
        <v>1</v>
      </c>
      <c r="H285" s="42" t="n">
        <v>180</v>
      </c>
      <c r="I285" s="16" t="n">
        <f aca="false">G285*H285</f>
        <v>180</v>
      </c>
      <c r="J285" s="43" t="s">
        <v>26</v>
      </c>
      <c r="K285" s="43" t="s">
        <v>26</v>
      </c>
      <c r="L285" s="32"/>
    </row>
    <row r="286" customFormat="false" ht="30.75" hidden="false" customHeight="true" outlineLevel="0" collapsed="false">
      <c r="A286" s="10" t="n">
        <v>284</v>
      </c>
      <c r="B286" s="11" t="s">
        <v>923</v>
      </c>
      <c r="C286" s="26" t="s">
        <v>913</v>
      </c>
      <c r="D286" s="26" t="s">
        <v>860</v>
      </c>
      <c r="E286" s="41" t="s">
        <v>16</v>
      </c>
      <c r="F286" s="28" t="s">
        <v>924</v>
      </c>
      <c r="G286" s="14" t="n">
        <v>1</v>
      </c>
      <c r="H286" s="42" t="n">
        <v>180</v>
      </c>
      <c r="I286" s="16" t="n">
        <f aca="false">G286*H286</f>
        <v>180</v>
      </c>
      <c r="J286" s="43" t="s">
        <v>26</v>
      </c>
      <c r="K286" s="43" t="s">
        <v>26</v>
      </c>
      <c r="L286" s="32"/>
    </row>
    <row r="287" customFormat="false" ht="30.75" hidden="false" customHeight="true" outlineLevel="0" collapsed="false">
      <c r="A287" s="10" t="n">
        <v>285</v>
      </c>
      <c r="B287" s="11" t="s">
        <v>925</v>
      </c>
      <c r="C287" s="26" t="s">
        <v>921</v>
      </c>
      <c r="D287" s="26" t="s">
        <v>860</v>
      </c>
      <c r="E287" s="41" t="s">
        <v>16</v>
      </c>
      <c r="F287" s="28" t="s">
        <v>926</v>
      </c>
      <c r="G287" s="14" t="n">
        <v>1</v>
      </c>
      <c r="H287" s="42" t="n">
        <v>180</v>
      </c>
      <c r="I287" s="16" t="n">
        <f aca="false">G287*H287</f>
        <v>180</v>
      </c>
      <c r="J287" s="43" t="s">
        <v>26</v>
      </c>
      <c r="K287" s="43" t="s">
        <v>26</v>
      </c>
      <c r="L287" s="32"/>
    </row>
    <row r="288" customFormat="false" ht="30.75" hidden="false" customHeight="true" outlineLevel="0" collapsed="false">
      <c r="A288" s="10" t="n">
        <v>286</v>
      </c>
      <c r="B288" s="11" t="s">
        <v>927</v>
      </c>
      <c r="C288" s="26" t="s">
        <v>928</v>
      </c>
      <c r="D288" s="26" t="s">
        <v>860</v>
      </c>
      <c r="E288" s="41" t="s">
        <v>16</v>
      </c>
      <c r="F288" s="28" t="s">
        <v>929</v>
      </c>
      <c r="G288" s="14" t="n">
        <v>1</v>
      </c>
      <c r="H288" s="42" t="n">
        <v>180</v>
      </c>
      <c r="I288" s="16" t="n">
        <f aca="false">G288*H288</f>
        <v>180</v>
      </c>
      <c r="J288" s="43" t="s">
        <v>26</v>
      </c>
      <c r="K288" s="43" t="s">
        <v>26</v>
      </c>
      <c r="L288" s="32"/>
    </row>
    <row r="289" customFormat="false" ht="30.75" hidden="false" customHeight="true" outlineLevel="0" collapsed="false">
      <c r="A289" s="10" t="n">
        <v>287</v>
      </c>
      <c r="B289" s="11" t="s">
        <v>930</v>
      </c>
      <c r="C289" s="26" t="s">
        <v>913</v>
      </c>
      <c r="D289" s="26" t="s">
        <v>860</v>
      </c>
      <c r="E289" s="41" t="s">
        <v>16</v>
      </c>
      <c r="F289" s="28" t="s">
        <v>931</v>
      </c>
      <c r="G289" s="14" t="n">
        <v>1</v>
      </c>
      <c r="H289" s="42" t="n">
        <v>180</v>
      </c>
      <c r="I289" s="16" t="n">
        <f aca="false">G289*H289</f>
        <v>180</v>
      </c>
      <c r="J289" s="43" t="s">
        <v>26</v>
      </c>
      <c r="K289" s="43" t="s">
        <v>26</v>
      </c>
      <c r="L289" s="32"/>
    </row>
    <row r="290" customFormat="false" ht="30.75" hidden="false" customHeight="true" outlineLevel="0" collapsed="false">
      <c r="A290" s="10" t="n">
        <v>288</v>
      </c>
      <c r="B290" s="11" t="s">
        <v>932</v>
      </c>
      <c r="C290" s="26" t="s">
        <v>933</v>
      </c>
      <c r="D290" s="26" t="s">
        <v>860</v>
      </c>
      <c r="E290" s="41" t="s">
        <v>16</v>
      </c>
      <c r="F290" s="28" t="s">
        <v>934</v>
      </c>
      <c r="G290" s="14" t="n">
        <v>1</v>
      </c>
      <c r="H290" s="42" t="n">
        <v>180</v>
      </c>
      <c r="I290" s="16" t="n">
        <f aca="false">G290*H290</f>
        <v>180</v>
      </c>
      <c r="J290" s="43" t="s">
        <v>26</v>
      </c>
      <c r="K290" s="43" t="s">
        <v>26</v>
      </c>
      <c r="L290" s="32"/>
    </row>
    <row r="291" customFormat="false" ht="30.75" hidden="false" customHeight="true" outlineLevel="0" collapsed="false">
      <c r="A291" s="10" t="n">
        <v>289</v>
      </c>
      <c r="B291" s="11" t="s">
        <v>935</v>
      </c>
      <c r="C291" s="26" t="s">
        <v>913</v>
      </c>
      <c r="D291" s="26" t="s">
        <v>860</v>
      </c>
      <c r="E291" s="41" t="s">
        <v>16</v>
      </c>
      <c r="F291" s="28" t="s">
        <v>936</v>
      </c>
      <c r="G291" s="14" t="n">
        <v>1</v>
      </c>
      <c r="H291" s="42" t="n">
        <v>180</v>
      </c>
      <c r="I291" s="16" t="n">
        <f aca="false">G291*H291</f>
        <v>180</v>
      </c>
      <c r="J291" s="43" t="s">
        <v>26</v>
      </c>
      <c r="K291" s="43" t="s">
        <v>26</v>
      </c>
      <c r="L291" s="32"/>
    </row>
    <row r="292" customFormat="false" ht="30.75" hidden="false" customHeight="true" outlineLevel="0" collapsed="false">
      <c r="A292" s="10" t="n">
        <v>290</v>
      </c>
      <c r="B292" s="11" t="s">
        <v>937</v>
      </c>
      <c r="C292" s="26" t="s">
        <v>913</v>
      </c>
      <c r="D292" s="26" t="s">
        <v>860</v>
      </c>
      <c r="E292" s="41" t="s">
        <v>16</v>
      </c>
      <c r="F292" s="28" t="s">
        <v>938</v>
      </c>
      <c r="G292" s="14" t="n">
        <v>1</v>
      </c>
      <c r="H292" s="42" t="n">
        <v>180</v>
      </c>
      <c r="I292" s="16" t="n">
        <f aca="false">G292*H292</f>
        <v>180</v>
      </c>
      <c r="J292" s="43" t="s">
        <v>26</v>
      </c>
      <c r="K292" s="43" t="s">
        <v>26</v>
      </c>
      <c r="L292" s="32"/>
    </row>
    <row r="293" customFormat="false" ht="30.75" hidden="false" customHeight="true" outlineLevel="0" collapsed="false">
      <c r="A293" s="10" t="n">
        <v>291</v>
      </c>
      <c r="B293" s="11" t="s">
        <v>939</v>
      </c>
      <c r="C293" s="26" t="s">
        <v>940</v>
      </c>
      <c r="D293" s="26" t="s">
        <v>860</v>
      </c>
      <c r="E293" s="41" t="s">
        <v>16</v>
      </c>
      <c r="F293" s="28" t="s">
        <v>941</v>
      </c>
      <c r="G293" s="14" t="n">
        <v>1</v>
      </c>
      <c r="H293" s="42" t="n">
        <v>180</v>
      </c>
      <c r="I293" s="16" t="n">
        <f aca="false">G293*H293</f>
        <v>180</v>
      </c>
      <c r="J293" s="43" t="s">
        <v>26</v>
      </c>
      <c r="K293" s="43" t="s">
        <v>26</v>
      </c>
      <c r="L293" s="32"/>
    </row>
    <row r="294" customFormat="false" ht="30.75" hidden="false" customHeight="true" outlineLevel="0" collapsed="false">
      <c r="A294" s="10" t="n">
        <v>292</v>
      </c>
      <c r="B294" s="11" t="s">
        <v>942</v>
      </c>
      <c r="C294" s="26" t="s">
        <v>913</v>
      </c>
      <c r="D294" s="26" t="s">
        <v>860</v>
      </c>
      <c r="E294" s="41" t="s">
        <v>16</v>
      </c>
      <c r="F294" s="28" t="s">
        <v>943</v>
      </c>
      <c r="G294" s="14" t="n">
        <v>1</v>
      </c>
      <c r="H294" s="42" t="n">
        <v>180</v>
      </c>
      <c r="I294" s="16" t="n">
        <f aca="false">G294*H294</f>
        <v>180</v>
      </c>
      <c r="J294" s="43" t="s">
        <v>26</v>
      </c>
      <c r="K294" s="43" t="s">
        <v>26</v>
      </c>
      <c r="L294" s="32"/>
    </row>
    <row r="295" customFormat="false" ht="30.75" hidden="false" customHeight="true" outlineLevel="0" collapsed="false">
      <c r="A295" s="10" t="n">
        <v>293</v>
      </c>
      <c r="B295" s="11" t="s">
        <v>944</v>
      </c>
      <c r="C295" s="26" t="s">
        <v>913</v>
      </c>
      <c r="D295" s="26" t="s">
        <v>860</v>
      </c>
      <c r="E295" s="41" t="s">
        <v>16</v>
      </c>
      <c r="F295" s="28" t="s">
        <v>945</v>
      </c>
      <c r="G295" s="14" t="n">
        <v>1</v>
      </c>
      <c r="H295" s="42" t="n">
        <v>180</v>
      </c>
      <c r="I295" s="16" t="n">
        <f aca="false">G295*H295</f>
        <v>180</v>
      </c>
      <c r="J295" s="43" t="s">
        <v>26</v>
      </c>
      <c r="K295" s="43" t="s">
        <v>26</v>
      </c>
      <c r="L295" s="32"/>
    </row>
    <row r="296" customFormat="false" ht="30.75" hidden="false" customHeight="true" outlineLevel="0" collapsed="false">
      <c r="A296" s="10" t="n">
        <v>294</v>
      </c>
      <c r="B296" s="11" t="s">
        <v>946</v>
      </c>
      <c r="C296" s="26" t="s">
        <v>947</v>
      </c>
      <c r="D296" s="26" t="s">
        <v>860</v>
      </c>
      <c r="E296" s="41" t="s">
        <v>16</v>
      </c>
      <c r="F296" s="28" t="s">
        <v>948</v>
      </c>
      <c r="G296" s="14" t="n">
        <v>1</v>
      </c>
      <c r="H296" s="42" t="n">
        <v>180</v>
      </c>
      <c r="I296" s="16" t="n">
        <f aca="false">G296*H296</f>
        <v>180</v>
      </c>
      <c r="J296" s="43" t="s">
        <v>26</v>
      </c>
      <c r="K296" s="43" t="s">
        <v>26</v>
      </c>
      <c r="L296" s="32"/>
    </row>
    <row r="297" customFormat="false" ht="30.75" hidden="false" customHeight="true" outlineLevel="0" collapsed="false">
      <c r="A297" s="10" t="n">
        <v>295</v>
      </c>
      <c r="B297" s="11" t="s">
        <v>949</v>
      </c>
      <c r="C297" s="26" t="s">
        <v>913</v>
      </c>
      <c r="D297" s="26" t="s">
        <v>860</v>
      </c>
      <c r="E297" s="41" t="s">
        <v>16</v>
      </c>
      <c r="F297" s="28" t="s">
        <v>950</v>
      </c>
      <c r="G297" s="14" t="n">
        <v>1</v>
      </c>
      <c r="H297" s="42" t="n">
        <v>180</v>
      </c>
      <c r="I297" s="16" t="n">
        <f aca="false">G297*H297</f>
        <v>180</v>
      </c>
      <c r="J297" s="43" t="s">
        <v>26</v>
      </c>
      <c r="K297" s="43" t="s">
        <v>26</v>
      </c>
      <c r="L297" s="32"/>
    </row>
    <row r="298" customFormat="false" ht="30.75" hidden="false" customHeight="true" outlineLevel="0" collapsed="false">
      <c r="A298" s="10" t="n">
        <v>296</v>
      </c>
      <c r="B298" s="11" t="s">
        <v>951</v>
      </c>
      <c r="C298" s="26" t="s">
        <v>952</v>
      </c>
      <c r="D298" s="26" t="s">
        <v>860</v>
      </c>
      <c r="E298" s="41" t="s">
        <v>16</v>
      </c>
      <c r="F298" s="28" t="s">
        <v>953</v>
      </c>
      <c r="G298" s="14" t="n">
        <v>1</v>
      </c>
      <c r="H298" s="42" t="n">
        <v>180</v>
      </c>
      <c r="I298" s="16" t="n">
        <f aca="false">G298*H298</f>
        <v>180</v>
      </c>
      <c r="J298" s="43" t="s">
        <v>26</v>
      </c>
      <c r="K298" s="43" t="s">
        <v>26</v>
      </c>
      <c r="L298" s="32"/>
    </row>
    <row r="299" customFormat="false" ht="30.75" hidden="false" customHeight="true" outlineLevel="0" collapsed="false">
      <c r="A299" s="10" t="n">
        <v>297</v>
      </c>
      <c r="B299" s="11" t="s">
        <v>954</v>
      </c>
      <c r="C299" s="26" t="s">
        <v>921</v>
      </c>
      <c r="D299" s="26" t="s">
        <v>860</v>
      </c>
      <c r="E299" s="41" t="s">
        <v>16</v>
      </c>
      <c r="F299" s="28" t="s">
        <v>955</v>
      </c>
      <c r="G299" s="14" t="n">
        <v>1</v>
      </c>
      <c r="H299" s="42" t="n">
        <v>180</v>
      </c>
      <c r="I299" s="16" t="n">
        <f aca="false">G299*H299</f>
        <v>180</v>
      </c>
      <c r="J299" s="43" t="s">
        <v>26</v>
      </c>
      <c r="K299" s="43" t="s">
        <v>26</v>
      </c>
      <c r="L299" s="32"/>
    </row>
    <row r="300" customFormat="false" ht="30.75" hidden="false" customHeight="true" outlineLevel="0" collapsed="false">
      <c r="A300" s="10" t="n">
        <v>298</v>
      </c>
      <c r="B300" s="11" t="s">
        <v>956</v>
      </c>
      <c r="C300" s="26" t="s">
        <v>957</v>
      </c>
      <c r="D300" s="26" t="s">
        <v>860</v>
      </c>
      <c r="E300" s="41" t="s">
        <v>16</v>
      </c>
      <c r="F300" s="28" t="s">
        <v>958</v>
      </c>
      <c r="G300" s="14" t="n">
        <v>1</v>
      </c>
      <c r="H300" s="42" t="n">
        <v>210</v>
      </c>
      <c r="I300" s="16" t="n">
        <f aca="false">G300*H300</f>
        <v>210</v>
      </c>
      <c r="J300" s="43" t="s">
        <v>26</v>
      </c>
      <c r="K300" s="43" t="s">
        <v>26</v>
      </c>
      <c r="L300" s="32"/>
    </row>
    <row r="301" customFormat="false" ht="30.75" hidden="false" customHeight="true" outlineLevel="0" collapsed="false">
      <c r="A301" s="10" t="n">
        <v>299</v>
      </c>
      <c r="B301" s="11" t="s">
        <v>959</v>
      </c>
      <c r="C301" s="26" t="s">
        <v>960</v>
      </c>
      <c r="D301" s="26" t="s">
        <v>860</v>
      </c>
      <c r="E301" s="41" t="s">
        <v>16</v>
      </c>
      <c r="F301" s="28" t="s">
        <v>961</v>
      </c>
      <c r="G301" s="14" t="n">
        <v>1</v>
      </c>
      <c r="H301" s="42" t="n">
        <v>210</v>
      </c>
      <c r="I301" s="16" t="n">
        <f aca="false">G301*H301</f>
        <v>210</v>
      </c>
      <c r="J301" s="43" t="s">
        <v>26</v>
      </c>
      <c r="K301" s="43" t="s">
        <v>26</v>
      </c>
      <c r="L301" s="32"/>
    </row>
    <row r="302" customFormat="false" ht="30.75" hidden="false" customHeight="true" outlineLevel="0" collapsed="false">
      <c r="A302" s="10" t="n">
        <v>300</v>
      </c>
      <c r="B302" s="11" t="s">
        <v>962</v>
      </c>
      <c r="C302" s="26" t="s">
        <v>940</v>
      </c>
      <c r="D302" s="26" t="s">
        <v>860</v>
      </c>
      <c r="E302" s="41" t="s">
        <v>16</v>
      </c>
      <c r="F302" s="28" t="s">
        <v>963</v>
      </c>
      <c r="G302" s="14" t="n">
        <v>1</v>
      </c>
      <c r="H302" s="42" t="n">
        <v>210</v>
      </c>
      <c r="I302" s="16" t="n">
        <f aca="false">G302*H302</f>
        <v>210</v>
      </c>
      <c r="J302" s="43" t="s">
        <v>26</v>
      </c>
      <c r="K302" s="43" t="s">
        <v>26</v>
      </c>
      <c r="L302" s="32"/>
    </row>
    <row r="303" customFormat="false" ht="30.75" hidden="false" customHeight="true" outlineLevel="0" collapsed="false">
      <c r="A303" s="10" t="n">
        <v>301</v>
      </c>
      <c r="B303" s="11" t="s">
        <v>964</v>
      </c>
      <c r="C303" s="26" t="s">
        <v>957</v>
      </c>
      <c r="D303" s="26" t="s">
        <v>860</v>
      </c>
      <c r="E303" s="41" t="s">
        <v>16</v>
      </c>
      <c r="F303" s="28" t="s">
        <v>965</v>
      </c>
      <c r="G303" s="14" t="n">
        <v>1</v>
      </c>
      <c r="H303" s="42" t="n">
        <v>210</v>
      </c>
      <c r="I303" s="16" t="n">
        <f aca="false">G303*H303</f>
        <v>210</v>
      </c>
      <c r="J303" s="43" t="s">
        <v>26</v>
      </c>
      <c r="K303" s="43" t="s">
        <v>26</v>
      </c>
      <c r="L303" s="32"/>
    </row>
    <row r="304" customFormat="false" ht="30.75" hidden="false" customHeight="true" outlineLevel="0" collapsed="false">
      <c r="A304" s="10" t="n">
        <v>302</v>
      </c>
      <c r="B304" s="11" t="s">
        <v>966</v>
      </c>
      <c r="C304" s="26" t="s">
        <v>967</v>
      </c>
      <c r="D304" s="26" t="s">
        <v>860</v>
      </c>
      <c r="E304" s="41" t="s">
        <v>16</v>
      </c>
      <c r="F304" s="28" t="s">
        <v>968</v>
      </c>
      <c r="G304" s="14" t="n">
        <v>1</v>
      </c>
      <c r="H304" s="42" t="n">
        <v>210</v>
      </c>
      <c r="I304" s="16" t="n">
        <f aca="false">G304*H304</f>
        <v>210</v>
      </c>
      <c r="J304" s="43" t="s">
        <v>26</v>
      </c>
      <c r="K304" s="43" t="s">
        <v>26</v>
      </c>
      <c r="L304" s="32"/>
    </row>
    <row r="305" customFormat="false" ht="30.75" hidden="false" customHeight="true" outlineLevel="0" collapsed="false">
      <c r="A305" s="10" t="n">
        <v>303</v>
      </c>
      <c r="B305" s="11" t="s">
        <v>969</v>
      </c>
      <c r="C305" s="26" t="s">
        <v>970</v>
      </c>
      <c r="D305" s="26" t="s">
        <v>860</v>
      </c>
      <c r="E305" s="41" t="s">
        <v>16</v>
      </c>
      <c r="F305" s="28" t="s">
        <v>971</v>
      </c>
      <c r="G305" s="14" t="n">
        <v>1</v>
      </c>
      <c r="H305" s="42" t="n">
        <v>210</v>
      </c>
      <c r="I305" s="16" t="n">
        <f aca="false">G305*H305</f>
        <v>210</v>
      </c>
      <c r="J305" s="43" t="s">
        <v>26</v>
      </c>
      <c r="K305" s="43" t="s">
        <v>26</v>
      </c>
      <c r="L305" s="32"/>
    </row>
    <row r="306" customFormat="false" ht="30.75" hidden="false" customHeight="true" outlineLevel="0" collapsed="false">
      <c r="A306" s="10" t="n">
        <v>304</v>
      </c>
      <c r="B306" s="11" t="s">
        <v>972</v>
      </c>
      <c r="C306" s="26" t="s">
        <v>933</v>
      </c>
      <c r="D306" s="26" t="s">
        <v>860</v>
      </c>
      <c r="E306" s="41" t="s">
        <v>16</v>
      </c>
      <c r="F306" s="28" t="s">
        <v>973</v>
      </c>
      <c r="G306" s="14" t="n">
        <v>1</v>
      </c>
      <c r="H306" s="42" t="n">
        <v>210</v>
      </c>
      <c r="I306" s="16" t="n">
        <f aca="false">G306*H306</f>
        <v>210</v>
      </c>
      <c r="J306" s="43" t="s">
        <v>26</v>
      </c>
      <c r="K306" s="43" t="s">
        <v>26</v>
      </c>
      <c r="L306" s="32"/>
    </row>
    <row r="307" customFormat="false" ht="30.75" hidden="false" customHeight="true" outlineLevel="0" collapsed="false">
      <c r="A307" s="10" t="n">
        <v>305</v>
      </c>
      <c r="B307" s="11" t="s">
        <v>974</v>
      </c>
      <c r="C307" s="26" t="s">
        <v>975</v>
      </c>
      <c r="D307" s="26" t="s">
        <v>860</v>
      </c>
      <c r="E307" s="41" t="s">
        <v>16</v>
      </c>
      <c r="F307" s="28" t="s">
        <v>976</v>
      </c>
      <c r="G307" s="14" t="n">
        <v>1</v>
      </c>
      <c r="H307" s="42" t="n">
        <v>210</v>
      </c>
      <c r="I307" s="16" t="n">
        <f aca="false">G307*H307</f>
        <v>210</v>
      </c>
      <c r="J307" s="43" t="s">
        <v>26</v>
      </c>
      <c r="K307" s="43" t="s">
        <v>26</v>
      </c>
      <c r="L307" s="32"/>
    </row>
    <row r="308" customFormat="false" ht="30.75" hidden="false" customHeight="true" outlineLevel="0" collapsed="false">
      <c r="A308" s="10" t="n">
        <v>306</v>
      </c>
      <c r="B308" s="11" t="s">
        <v>977</v>
      </c>
      <c r="C308" s="26" t="s">
        <v>913</v>
      </c>
      <c r="D308" s="26" t="s">
        <v>860</v>
      </c>
      <c r="E308" s="41" t="s">
        <v>16</v>
      </c>
      <c r="F308" s="28" t="s">
        <v>978</v>
      </c>
      <c r="G308" s="14" t="n">
        <v>1</v>
      </c>
      <c r="H308" s="42" t="n">
        <v>210</v>
      </c>
      <c r="I308" s="16" t="n">
        <f aca="false">G308*H308</f>
        <v>210</v>
      </c>
      <c r="J308" s="43" t="s">
        <v>26</v>
      </c>
      <c r="K308" s="43" t="s">
        <v>26</v>
      </c>
      <c r="L308" s="32"/>
    </row>
    <row r="309" customFormat="false" ht="30.75" hidden="false" customHeight="true" outlineLevel="0" collapsed="false">
      <c r="A309" s="10" t="n">
        <v>307</v>
      </c>
      <c r="B309" s="11" t="s">
        <v>979</v>
      </c>
      <c r="C309" s="26" t="s">
        <v>980</v>
      </c>
      <c r="D309" s="26" t="s">
        <v>860</v>
      </c>
      <c r="E309" s="41" t="s">
        <v>16</v>
      </c>
      <c r="F309" s="28" t="s">
        <v>981</v>
      </c>
      <c r="G309" s="14" t="n">
        <v>1</v>
      </c>
      <c r="H309" s="42" t="n">
        <v>210</v>
      </c>
      <c r="I309" s="16" t="n">
        <f aca="false">G309*H309</f>
        <v>210</v>
      </c>
      <c r="J309" s="43" t="s">
        <v>26</v>
      </c>
      <c r="K309" s="43" t="s">
        <v>26</v>
      </c>
      <c r="L309" s="32"/>
    </row>
    <row r="310" customFormat="false" ht="30.75" hidden="false" customHeight="true" outlineLevel="0" collapsed="false">
      <c r="A310" s="10" t="n">
        <v>308</v>
      </c>
      <c r="B310" s="11" t="s">
        <v>982</v>
      </c>
      <c r="C310" s="26" t="s">
        <v>970</v>
      </c>
      <c r="D310" s="26" t="s">
        <v>860</v>
      </c>
      <c r="E310" s="41" t="s">
        <v>16</v>
      </c>
      <c r="F310" s="28" t="s">
        <v>983</v>
      </c>
      <c r="G310" s="14" t="n">
        <v>1</v>
      </c>
      <c r="H310" s="42" t="n">
        <v>210</v>
      </c>
      <c r="I310" s="16" t="n">
        <f aca="false">G310*H310</f>
        <v>210</v>
      </c>
      <c r="J310" s="43" t="s">
        <v>26</v>
      </c>
      <c r="K310" s="43" t="s">
        <v>26</v>
      </c>
      <c r="L310" s="32"/>
    </row>
    <row r="311" customFormat="false" ht="30.75" hidden="false" customHeight="true" outlineLevel="0" collapsed="false">
      <c r="A311" s="10" t="n">
        <v>309</v>
      </c>
      <c r="B311" s="11" t="s">
        <v>984</v>
      </c>
      <c r="C311" s="26" t="s">
        <v>970</v>
      </c>
      <c r="D311" s="26" t="s">
        <v>860</v>
      </c>
      <c r="E311" s="41" t="s">
        <v>16</v>
      </c>
      <c r="F311" s="28" t="s">
        <v>985</v>
      </c>
      <c r="G311" s="14" t="n">
        <v>1</v>
      </c>
      <c r="H311" s="42" t="n">
        <v>210</v>
      </c>
      <c r="I311" s="16" t="n">
        <f aca="false">G311*H311</f>
        <v>210</v>
      </c>
      <c r="J311" s="43" t="s">
        <v>26</v>
      </c>
      <c r="K311" s="43" t="s">
        <v>26</v>
      </c>
      <c r="L311" s="32"/>
    </row>
    <row r="312" customFormat="false" ht="30.75" hidden="false" customHeight="true" outlineLevel="0" collapsed="false">
      <c r="A312" s="10" t="n">
        <v>310</v>
      </c>
      <c r="B312" s="11" t="s">
        <v>986</v>
      </c>
      <c r="C312" s="26" t="s">
        <v>940</v>
      </c>
      <c r="D312" s="26" t="s">
        <v>860</v>
      </c>
      <c r="E312" s="41" t="s">
        <v>16</v>
      </c>
      <c r="F312" s="28" t="s">
        <v>987</v>
      </c>
      <c r="G312" s="14" t="n">
        <v>1</v>
      </c>
      <c r="H312" s="42" t="n">
        <v>210</v>
      </c>
      <c r="I312" s="16" t="n">
        <f aca="false">G312*H312</f>
        <v>210</v>
      </c>
      <c r="J312" s="43" t="s">
        <v>26</v>
      </c>
      <c r="K312" s="43" t="s">
        <v>26</v>
      </c>
      <c r="L312" s="32"/>
    </row>
    <row r="313" customFormat="false" ht="30.75" hidden="false" customHeight="true" outlineLevel="0" collapsed="false">
      <c r="A313" s="10" t="n">
        <v>311</v>
      </c>
      <c r="B313" s="11" t="s">
        <v>988</v>
      </c>
      <c r="C313" s="26" t="s">
        <v>989</v>
      </c>
      <c r="D313" s="26" t="s">
        <v>860</v>
      </c>
      <c r="E313" s="41" t="s">
        <v>16</v>
      </c>
      <c r="F313" s="28" t="s">
        <v>990</v>
      </c>
      <c r="G313" s="14" t="n">
        <v>1</v>
      </c>
      <c r="H313" s="42" t="n">
        <v>210</v>
      </c>
      <c r="I313" s="16" t="n">
        <f aca="false">G313*H313</f>
        <v>210</v>
      </c>
      <c r="J313" s="43" t="s">
        <v>26</v>
      </c>
      <c r="K313" s="43" t="s">
        <v>26</v>
      </c>
      <c r="L313" s="32"/>
    </row>
    <row r="314" customFormat="false" ht="30.75" hidden="false" customHeight="true" outlineLevel="0" collapsed="false">
      <c r="A314" s="10" t="n">
        <v>312</v>
      </c>
      <c r="B314" s="11" t="s">
        <v>991</v>
      </c>
      <c r="C314" s="26" t="s">
        <v>913</v>
      </c>
      <c r="D314" s="26" t="s">
        <v>860</v>
      </c>
      <c r="E314" s="41" t="s">
        <v>16</v>
      </c>
      <c r="F314" s="28" t="s">
        <v>992</v>
      </c>
      <c r="G314" s="14" t="n">
        <v>1</v>
      </c>
      <c r="H314" s="42" t="n">
        <v>210</v>
      </c>
      <c r="I314" s="16" t="n">
        <f aca="false">G314*H314</f>
        <v>210</v>
      </c>
      <c r="J314" s="43" t="s">
        <v>26</v>
      </c>
      <c r="K314" s="43" t="s">
        <v>26</v>
      </c>
      <c r="L314" s="32"/>
    </row>
    <row r="315" customFormat="false" ht="30.75" hidden="false" customHeight="true" outlineLevel="0" collapsed="false">
      <c r="A315" s="10" t="n">
        <v>313</v>
      </c>
      <c r="B315" s="11" t="s">
        <v>993</v>
      </c>
      <c r="C315" s="26" t="s">
        <v>980</v>
      </c>
      <c r="D315" s="26" t="s">
        <v>860</v>
      </c>
      <c r="E315" s="41" t="s">
        <v>16</v>
      </c>
      <c r="F315" s="28" t="s">
        <v>994</v>
      </c>
      <c r="G315" s="14" t="n">
        <v>1</v>
      </c>
      <c r="H315" s="42" t="n">
        <v>210</v>
      </c>
      <c r="I315" s="16" t="n">
        <f aca="false">G315*H315</f>
        <v>210</v>
      </c>
      <c r="J315" s="43" t="s">
        <v>26</v>
      </c>
      <c r="K315" s="43" t="s">
        <v>26</v>
      </c>
      <c r="L315" s="32"/>
    </row>
    <row r="316" customFormat="false" ht="30.75" hidden="false" customHeight="true" outlineLevel="0" collapsed="false">
      <c r="A316" s="10" t="n">
        <v>314</v>
      </c>
      <c r="B316" s="11" t="s">
        <v>995</v>
      </c>
      <c r="C316" s="26" t="s">
        <v>996</v>
      </c>
      <c r="D316" s="26" t="s">
        <v>860</v>
      </c>
      <c r="E316" s="41" t="s">
        <v>16</v>
      </c>
      <c r="F316" s="28" t="s">
        <v>997</v>
      </c>
      <c r="G316" s="14" t="n">
        <v>1</v>
      </c>
      <c r="H316" s="42" t="n">
        <v>210</v>
      </c>
      <c r="I316" s="16" t="n">
        <f aca="false">G316*H316</f>
        <v>210</v>
      </c>
      <c r="J316" s="43" t="s">
        <v>26</v>
      </c>
      <c r="K316" s="43" t="s">
        <v>26</v>
      </c>
      <c r="L316" s="32"/>
    </row>
    <row r="317" customFormat="false" ht="30.75" hidden="false" customHeight="true" outlineLevel="0" collapsed="false">
      <c r="A317" s="10" t="n">
        <v>315</v>
      </c>
      <c r="B317" s="11" t="s">
        <v>998</v>
      </c>
      <c r="C317" s="26" t="s">
        <v>970</v>
      </c>
      <c r="D317" s="26" t="s">
        <v>860</v>
      </c>
      <c r="E317" s="41" t="s">
        <v>16</v>
      </c>
      <c r="F317" s="28" t="s">
        <v>999</v>
      </c>
      <c r="G317" s="14" t="n">
        <v>1</v>
      </c>
      <c r="H317" s="42" t="n">
        <v>210</v>
      </c>
      <c r="I317" s="16" t="n">
        <f aca="false">G317*H317</f>
        <v>210</v>
      </c>
      <c r="J317" s="43" t="s">
        <v>26</v>
      </c>
      <c r="K317" s="43" t="s">
        <v>26</v>
      </c>
      <c r="L317" s="32"/>
    </row>
    <row r="318" customFormat="false" ht="30.75" hidden="false" customHeight="true" outlineLevel="0" collapsed="false">
      <c r="A318" s="10" t="n">
        <v>316</v>
      </c>
      <c r="B318" s="11" t="s">
        <v>1000</v>
      </c>
      <c r="C318" s="26" t="s">
        <v>1001</v>
      </c>
      <c r="D318" s="26" t="s">
        <v>860</v>
      </c>
      <c r="E318" s="41" t="s">
        <v>16</v>
      </c>
      <c r="F318" s="28" t="s">
        <v>1002</v>
      </c>
      <c r="G318" s="14" t="n">
        <v>1</v>
      </c>
      <c r="H318" s="42" t="n">
        <v>210</v>
      </c>
      <c r="I318" s="16" t="n">
        <f aca="false">G318*H318</f>
        <v>210</v>
      </c>
      <c r="J318" s="43" t="s">
        <v>26</v>
      </c>
      <c r="K318" s="43" t="s">
        <v>26</v>
      </c>
      <c r="L318" s="32"/>
    </row>
    <row r="319" customFormat="false" ht="30.75" hidden="false" customHeight="true" outlineLevel="0" collapsed="false">
      <c r="A319" s="10" t="n">
        <v>317</v>
      </c>
      <c r="B319" s="11" t="s">
        <v>1003</v>
      </c>
      <c r="C319" s="26" t="s">
        <v>940</v>
      </c>
      <c r="D319" s="26" t="s">
        <v>860</v>
      </c>
      <c r="E319" s="41" t="s">
        <v>16</v>
      </c>
      <c r="F319" s="28" t="s">
        <v>1004</v>
      </c>
      <c r="G319" s="14" t="n">
        <v>1</v>
      </c>
      <c r="H319" s="42" t="n">
        <v>210</v>
      </c>
      <c r="I319" s="16" t="n">
        <f aca="false">G319*H319</f>
        <v>210</v>
      </c>
      <c r="J319" s="43" t="s">
        <v>26</v>
      </c>
      <c r="K319" s="43" t="s">
        <v>26</v>
      </c>
      <c r="L319" s="32"/>
    </row>
    <row r="320" customFormat="false" ht="30.75" hidden="false" customHeight="true" outlineLevel="0" collapsed="false">
      <c r="A320" s="10" t="n">
        <v>318</v>
      </c>
      <c r="B320" s="11" t="s">
        <v>1005</v>
      </c>
      <c r="C320" s="26" t="s">
        <v>947</v>
      </c>
      <c r="D320" s="26" t="s">
        <v>860</v>
      </c>
      <c r="E320" s="41" t="s">
        <v>16</v>
      </c>
      <c r="F320" s="28" t="s">
        <v>1006</v>
      </c>
      <c r="G320" s="14" t="n">
        <v>1</v>
      </c>
      <c r="H320" s="42" t="n">
        <v>220</v>
      </c>
      <c r="I320" s="16" t="n">
        <f aca="false">G320*H320</f>
        <v>220</v>
      </c>
      <c r="J320" s="43" t="s">
        <v>26</v>
      </c>
      <c r="K320" s="43" t="s">
        <v>26</v>
      </c>
      <c r="L320" s="32"/>
    </row>
    <row r="321" customFormat="false" ht="30.75" hidden="false" customHeight="true" outlineLevel="0" collapsed="false">
      <c r="A321" s="10" t="n">
        <v>319</v>
      </c>
      <c r="B321" s="11" t="s">
        <v>1007</v>
      </c>
      <c r="C321" s="26" t="s">
        <v>957</v>
      </c>
      <c r="D321" s="26" t="s">
        <v>860</v>
      </c>
      <c r="E321" s="41" t="s">
        <v>16</v>
      </c>
      <c r="F321" s="28" t="s">
        <v>1008</v>
      </c>
      <c r="G321" s="14" t="n">
        <v>1</v>
      </c>
      <c r="H321" s="42" t="n">
        <v>220</v>
      </c>
      <c r="I321" s="16" t="n">
        <f aca="false">G321*H321</f>
        <v>220</v>
      </c>
      <c r="J321" s="43" t="s">
        <v>26</v>
      </c>
      <c r="K321" s="43" t="s">
        <v>26</v>
      </c>
      <c r="L321" s="32"/>
    </row>
    <row r="322" customFormat="false" ht="30.75" hidden="false" customHeight="true" outlineLevel="0" collapsed="false">
      <c r="A322" s="10" t="n">
        <v>320</v>
      </c>
      <c r="B322" s="11" t="s">
        <v>1009</v>
      </c>
      <c r="C322" s="26" t="s">
        <v>1010</v>
      </c>
      <c r="D322" s="26" t="s">
        <v>860</v>
      </c>
      <c r="E322" s="41" t="s">
        <v>16</v>
      </c>
      <c r="F322" s="28" t="s">
        <v>1011</v>
      </c>
      <c r="G322" s="14" t="n">
        <v>1</v>
      </c>
      <c r="H322" s="42" t="n">
        <v>220</v>
      </c>
      <c r="I322" s="16" t="n">
        <f aca="false">G322*H322</f>
        <v>220</v>
      </c>
      <c r="J322" s="43" t="s">
        <v>26</v>
      </c>
      <c r="K322" s="43" t="s">
        <v>26</v>
      </c>
      <c r="L322" s="32"/>
    </row>
    <row r="323" customFormat="false" ht="30.75" hidden="false" customHeight="true" outlineLevel="0" collapsed="false">
      <c r="A323" s="10" t="n">
        <v>321</v>
      </c>
      <c r="B323" s="11" t="s">
        <v>1012</v>
      </c>
      <c r="C323" s="26" t="s">
        <v>980</v>
      </c>
      <c r="D323" s="26" t="s">
        <v>860</v>
      </c>
      <c r="E323" s="41" t="s">
        <v>16</v>
      </c>
      <c r="F323" s="28" t="s">
        <v>1013</v>
      </c>
      <c r="G323" s="14" t="n">
        <v>1</v>
      </c>
      <c r="H323" s="42" t="n">
        <v>220</v>
      </c>
      <c r="I323" s="16" t="n">
        <f aca="false">G323*H323</f>
        <v>220</v>
      </c>
      <c r="J323" s="43" t="s">
        <v>26</v>
      </c>
      <c r="K323" s="43" t="s">
        <v>26</v>
      </c>
      <c r="L323" s="32"/>
    </row>
    <row r="324" customFormat="false" ht="30.75" hidden="false" customHeight="true" outlineLevel="0" collapsed="false">
      <c r="A324" s="10" t="n">
        <v>322</v>
      </c>
      <c r="B324" s="11" t="s">
        <v>1014</v>
      </c>
      <c r="C324" s="26" t="s">
        <v>967</v>
      </c>
      <c r="D324" s="26" t="s">
        <v>860</v>
      </c>
      <c r="E324" s="41" t="s">
        <v>16</v>
      </c>
      <c r="F324" s="28" t="s">
        <v>1015</v>
      </c>
      <c r="G324" s="14" t="n">
        <v>1</v>
      </c>
      <c r="H324" s="42" t="n">
        <v>220</v>
      </c>
      <c r="I324" s="16" t="n">
        <f aca="false">G324*H324</f>
        <v>220</v>
      </c>
      <c r="J324" s="43" t="s">
        <v>26</v>
      </c>
      <c r="K324" s="43" t="s">
        <v>26</v>
      </c>
      <c r="L324" s="32"/>
    </row>
    <row r="325" customFormat="false" ht="30.75" hidden="false" customHeight="true" outlineLevel="0" collapsed="false">
      <c r="A325" s="10" t="n">
        <v>323</v>
      </c>
      <c r="B325" s="11" t="s">
        <v>1016</v>
      </c>
      <c r="C325" s="26" t="s">
        <v>970</v>
      </c>
      <c r="D325" s="26" t="s">
        <v>860</v>
      </c>
      <c r="E325" s="41" t="s">
        <v>16</v>
      </c>
      <c r="F325" s="28" t="s">
        <v>1017</v>
      </c>
      <c r="G325" s="14" t="n">
        <v>1</v>
      </c>
      <c r="H325" s="42" t="n">
        <v>220</v>
      </c>
      <c r="I325" s="16" t="n">
        <f aca="false">G325*H325</f>
        <v>220</v>
      </c>
      <c r="J325" s="43" t="s">
        <v>26</v>
      </c>
      <c r="K325" s="43" t="s">
        <v>26</v>
      </c>
      <c r="L325" s="32"/>
    </row>
    <row r="326" customFormat="false" ht="30.75" hidden="false" customHeight="true" outlineLevel="0" collapsed="false">
      <c r="A326" s="10" t="n">
        <v>324</v>
      </c>
      <c r="B326" s="11" t="s">
        <v>1018</v>
      </c>
      <c r="C326" s="26" t="s">
        <v>913</v>
      </c>
      <c r="D326" s="26" t="s">
        <v>860</v>
      </c>
      <c r="E326" s="41" t="s">
        <v>16</v>
      </c>
      <c r="F326" s="28" t="s">
        <v>1019</v>
      </c>
      <c r="G326" s="14" t="n">
        <v>1</v>
      </c>
      <c r="H326" s="42" t="n">
        <v>220</v>
      </c>
      <c r="I326" s="16" t="n">
        <f aca="false">G326*H326</f>
        <v>220</v>
      </c>
      <c r="J326" s="43" t="s">
        <v>26</v>
      </c>
      <c r="K326" s="43" t="s">
        <v>26</v>
      </c>
      <c r="L326" s="32"/>
    </row>
    <row r="327" customFormat="false" ht="30.75" hidden="false" customHeight="true" outlineLevel="0" collapsed="false">
      <c r="A327" s="10" t="n">
        <v>325</v>
      </c>
      <c r="B327" s="11" t="s">
        <v>1020</v>
      </c>
      <c r="C327" s="26" t="s">
        <v>980</v>
      </c>
      <c r="D327" s="26" t="s">
        <v>860</v>
      </c>
      <c r="E327" s="41" t="s">
        <v>16</v>
      </c>
      <c r="F327" s="28" t="s">
        <v>1021</v>
      </c>
      <c r="G327" s="14" t="n">
        <v>1</v>
      </c>
      <c r="H327" s="42" t="n">
        <v>220</v>
      </c>
      <c r="I327" s="16" t="n">
        <f aca="false">G327*H327</f>
        <v>220</v>
      </c>
      <c r="J327" s="43" t="s">
        <v>26</v>
      </c>
      <c r="K327" s="43" t="s">
        <v>26</v>
      </c>
      <c r="L327" s="32"/>
    </row>
    <row r="328" customFormat="false" ht="30.75" hidden="false" customHeight="true" outlineLevel="0" collapsed="false">
      <c r="A328" s="10" t="n">
        <v>326</v>
      </c>
      <c r="B328" s="11" t="s">
        <v>1022</v>
      </c>
      <c r="C328" s="26" t="s">
        <v>1023</v>
      </c>
      <c r="D328" s="26" t="s">
        <v>860</v>
      </c>
      <c r="E328" s="41" t="s">
        <v>16</v>
      </c>
      <c r="F328" s="28" t="s">
        <v>1024</v>
      </c>
      <c r="G328" s="14" t="n">
        <v>1</v>
      </c>
      <c r="H328" s="42" t="n">
        <v>220</v>
      </c>
      <c r="I328" s="16" t="n">
        <f aca="false">G328*H328</f>
        <v>220</v>
      </c>
      <c r="J328" s="43" t="s">
        <v>26</v>
      </c>
      <c r="K328" s="43" t="s">
        <v>26</v>
      </c>
      <c r="L328" s="32"/>
    </row>
    <row r="329" customFormat="false" ht="30.75" hidden="false" customHeight="true" outlineLevel="0" collapsed="false">
      <c r="A329" s="10" t="n">
        <v>327</v>
      </c>
      <c r="B329" s="11" t="s">
        <v>1025</v>
      </c>
      <c r="C329" s="26" t="s">
        <v>940</v>
      </c>
      <c r="D329" s="26" t="s">
        <v>860</v>
      </c>
      <c r="E329" s="41" t="s">
        <v>16</v>
      </c>
      <c r="F329" s="28" t="s">
        <v>1026</v>
      </c>
      <c r="G329" s="14" t="n">
        <v>1</v>
      </c>
      <c r="H329" s="42" t="n">
        <v>220</v>
      </c>
      <c r="I329" s="16" t="n">
        <f aca="false">G329*H329</f>
        <v>220</v>
      </c>
      <c r="J329" s="43" t="s">
        <v>26</v>
      </c>
      <c r="K329" s="43" t="s">
        <v>26</v>
      </c>
      <c r="L329" s="32"/>
    </row>
    <row r="330" customFormat="false" ht="30.75" hidden="false" customHeight="true" outlineLevel="0" collapsed="false">
      <c r="A330" s="10" t="n">
        <v>328</v>
      </c>
      <c r="B330" s="11" t="s">
        <v>1027</v>
      </c>
      <c r="C330" s="26" t="s">
        <v>980</v>
      </c>
      <c r="D330" s="26" t="s">
        <v>860</v>
      </c>
      <c r="E330" s="41" t="s">
        <v>16</v>
      </c>
      <c r="F330" s="28" t="s">
        <v>1028</v>
      </c>
      <c r="G330" s="14" t="n">
        <v>1</v>
      </c>
      <c r="H330" s="42" t="n">
        <v>220</v>
      </c>
      <c r="I330" s="16" t="n">
        <f aca="false">G330*H330</f>
        <v>220</v>
      </c>
      <c r="J330" s="43" t="s">
        <v>26</v>
      </c>
      <c r="K330" s="43" t="s">
        <v>26</v>
      </c>
      <c r="L330" s="32"/>
    </row>
    <row r="331" customFormat="false" ht="30.75" hidden="false" customHeight="true" outlineLevel="0" collapsed="false">
      <c r="A331" s="10" t="n">
        <v>329</v>
      </c>
      <c r="B331" s="11" t="s">
        <v>1029</v>
      </c>
      <c r="C331" s="26" t="s">
        <v>970</v>
      </c>
      <c r="D331" s="26" t="s">
        <v>860</v>
      </c>
      <c r="E331" s="41" t="s">
        <v>16</v>
      </c>
      <c r="F331" s="28" t="s">
        <v>1030</v>
      </c>
      <c r="G331" s="14" t="n">
        <v>1</v>
      </c>
      <c r="H331" s="42" t="n">
        <v>220</v>
      </c>
      <c r="I331" s="16" t="n">
        <f aca="false">G331*H331</f>
        <v>220</v>
      </c>
      <c r="J331" s="43" t="s">
        <v>26</v>
      </c>
      <c r="K331" s="43" t="s">
        <v>26</v>
      </c>
      <c r="L331" s="32"/>
    </row>
    <row r="332" customFormat="false" ht="30.75" hidden="false" customHeight="true" outlineLevel="0" collapsed="false">
      <c r="A332" s="10" t="n">
        <v>330</v>
      </c>
      <c r="B332" s="11" t="s">
        <v>1031</v>
      </c>
      <c r="C332" s="26" t="s">
        <v>1032</v>
      </c>
      <c r="D332" s="26" t="s">
        <v>860</v>
      </c>
      <c r="E332" s="41" t="s">
        <v>16</v>
      </c>
      <c r="F332" s="28" t="s">
        <v>1033</v>
      </c>
      <c r="G332" s="14" t="n">
        <v>1</v>
      </c>
      <c r="H332" s="42" t="n">
        <v>220</v>
      </c>
      <c r="I332" s="16" t="n">
        <f aca="false">G332*H332</f>
        <v>220</v>
      </c>
      <c r="J332" s="43" t="s">
        <v>26</v>
      </c>
      <c r="K332" s="43" t="s">
        <v>26</v>
      </c>
      <c r="L332" s="32"/>
    </row>
    <row r="333" customFormat="false" ht="30.75" hidden="false" customHeight="true" outlineLevel="0" collapsed="false">
      <c r="A333" s="10" t="n">
        <v>331</v>
      </c>
      <c r="B333" s="11" t="s">
        <v>1034</v>
      </c>
      <c r="C333" s="26" t="s">
        <v>913</v>
      </c>
      <c r="D333" s="26" t="s">
        <v>860</v>
      </c>
      <c r="E333" s="41" t="s">
        <v>16</v>
      </c>
      <c r="F333" s="28" t="s">
        <v>1035</v>
      </c>
      <c r="G333" s="14" t="n">
        <v>1</v>
      </c>
      <c r="H333" s="42" t="n">
        <v>220</v>
      </c>
      <c r="I333" s="16" t="n">
        <f aca="false">G333*H333</f>
        <v>220</v>
      </c>
      <c r="J333" s="43" t="s">
        <v>26</v>
      </c>
      <c r="K333" s="43" t="s">
        <v>26</v>
      </c>
      <c r="L333" s="32"/>
    </row>
    <row r="334" customFormat="false" ht="30.75" hidden="false" customHeight="true" outlineLevel="0" collapsed="false">
      <c r="A334" s="10" t="n">
        <v>332</v>
      </c>
      <c r="B334" s="11" t="s">
        <v>1036</v>
      </c>
      <c r="C334" s="26" t="s">
        <v>970</v>
      </c>
      <c r="D334" s="26" t="s">
        <v>860</v>
      </c>
      <c r="E334" s="41" t="s">
        <v>16</v>
      </c>
      <c r="F334" s="28" t="s">
        <v>1037</v>
      </c>
      <c r="G334" s="14" t="n">
        <v>1</v>
      </c>
      <c r="H334" s="42" t="n">
        <v>220</v>
      </c>
      <c r="I334" s="16" t="n">
        <f aca="false">G334*H334</f>
        <v>220</v>
      </c>
      <c r="J334" s="43" t="s">
        <v>26</v>
      </c>
      <c r="K334" s="43" t="s">
        <v>26</v>
      </c>
      <c r="L334" s="32"/>
    </row>
    <row r="335" customFormat="false" ht="30.75" hidden="false" customHeight="true" outlineLevel="0" collapsed="false">
      <c r="A335" s="10" t="n">
        <v>333</v>
      </c>
      <c r="B335" s="11" t="s">
        <v>1038</v>
      </c>
      <c r="C335" s="26" t="s">
        <v>913</v>
      </c>
      <c r="D335" s="26" t="s">
        <v>860</v>
      </c>
      <c r="E335" s="41" t="s">
        <v>16</v>
      </c>
      <c r="F335" s="28" t="s">
        <v>1039</v>
      </c>
      <c r="G335" s="14" t="n">
        <v>1</v>
      </c>
      <c r="H335" s="42" t="n">
        <v>220</v>
      </c>
      <c r="I335" s="16" t="n">
        <f aca="false">G335*H335</f>
        <v>220</v>
      </c>
      <c r="J335" s="43" t="s">
        <v>26</v>
      </c>
      <c r="K335" s="43" t="s">
        <v>26</v>
      </c>
      <c r="L335" s="32"/>
    </row>
    <row r="336" customFormat="false" ht="30.75" hidden="false" customHeight="true" outlineLevel="0" collapsed="false">
      <c r="A336" s="10" t="n">
        <v>334</v>
      </c>
      <c r="B336" s="11" t="s">
        <v>1040</v>
      </c>
      <c r="C336" s="26" t="s">
        <v>1041</v>
      </c>
      <c r="D336" s="26" t="s">
        <v>860</v>
      </c>
      <c r="E336" s="41" t="s">
        <v>16</v>
      </c>
      <c r="F336" s="28" t="s">
        <v>1042</v>
      </c>
      <c r="G336" s="14" t="n">
        <v>1</v>
      </c>
      <c r="H336" s="42" t="n">
        <v>220</v>
      </c>
      <c r="I336" s="16" t="n">
        <f aca="false">G336*H336</f>
        <v>220</v>
      </c>
      <c r="J336" s="43" t="s">
        <v>26</v>
      </c>
      <c r="K336" s="43" t="s">
        <v>26</v>
      </c>
      <c r="L336" s="32"/>
    </row>
    <row r="337" customFormat="false" ht="30.75" hidden="false" customHeight="true" outlineLevel="0" collapsed="false">
      <c r="A337" s="10" t="n">
        <v>335</v>
      </c>
      <c r="B337" s="11" t="s">
        <v>1043</v>
      </c>
      <c r="C337" s="26" t="s">
        <v>996</v>
      </c>
      <c r="D337" s="26" t="s">
        <v>860</v>
      </c>
      <c r="E337" s="41" t="s">
        <v>16</v>
      </c>
      <c r="F337" s="28" t="s">
        <v>1044</v>
      </c>
      <c r="G337" s="14" t="n">
        <v>1</v>
      </c>
      <c r="H337" s="42" t="n">
        <v>220</v>
      </c>
      <c r="I337" s="16" t="n">
        <f aca="false">G337*H337</f>
        <v>220</v>
      </c>
      <c r="J337" s="43" t="s">
        <v>26</v>
      </c>
      <c r="K337" s="43" t="s">
        <v>26</v>
      </c>
      <c r="L337" s="32"/>
    </row>
    <row r="338" customFormat="false" ht="30.75" hidden="false" customHeight="true" outlineLevel="0" collapsed="false">
      <c r="A338" s="10" t="n">
        <v>336</v>
      </c>
      <c r="B338" s="11" t="s">
        <v>1045</v>
      </c>
      <c r="C338" s="26" t="s">
        <v>980</v>
      </c>
      <c r="D338" s="26" t="s">
        <v>860</v>
      </c>
      <c r="E338" s="41" t="s">
        <v>16</v>
      </c>
      <c r="F338" s="28" t="s">
        <v>1046</v>
      </c>
      <c r="G338" s="14" t="n">
        <v>1</v>
      </c>
      <c r="H338" s="42" t="n">
        <v>220</v>
      </c>
      <c r="I338" s="16" t="n">
        <f aca="false">G338*H338</f>
        <v>220</v>
      </c>
      <c r="J338" s="43" t="s">
        <v>26</v>
      </c>
      <c r="K338" s="43" t="s">
        <v>26</v>
      </c>
      <c r="L338" s="32"/>
    </row>
    <row r="339" customFormat="false" ht="30.75" hidden="false" customHeight="true" outlineLevel="0" collapsed="false">
      <c r="A339" s="10" t="n">
        <v>337</v>
      </c>
      <c r="B339" s="11" t="s">
        <v>1047</v>
      </c>
      <c r="C339" s="26" t="s">
        <v>1048</v>
      </c>
      <c r="D339" s="30" t="s">
        <v>1049</v>
      </c>
      <c r="E339" s="41" t="s">
        <v>49</v>
      </c>
      <c r="F339" s="28" t="s">
        <v>1050</v>
      </c>
      <c r="G339" s="14" t="n">
        <v>1</v>
      </c>
      <c r="H339" s="42" t="n">
        <v>278</v>
      </c>
      <c r="I339" s="16" t="n">
        <f aca="false">G339*H339</f>
        <v>278</v>
      </c>
      <c r="J339" s="43" t="s">
        <v>26</v>
      </c>
      <c r="K339" s="43" t="s">
        <v>26</v>
      </c>
      <c r="L339" s="32"/>
    </row>
    <row r="340" customFormat="false" ht="30.75" hidden="false" customHeight="true" outlineLevel="0" collapsed="false">
      <c r="A340" s="10" t="n">
        <v>338</v>
      </c>
      <c r="B340" s="11" t="s">
        <v>1051</v>
      </c>
      <c r="C340" s="26" t="s">
        <v>1052</v>
      </c>
      <c r="D340" s="30" t="s">
        <v>1053</v>
      </c>
      <c r="E340" s="41" t="s">
        <v>49</v>
      </c>
      <c r="F340" s="28" t="s">
        <v>1054</v>
      </c>
      <c r="G340" s="14" t="n">
        <v>1</v>
      </c>
      <c r="H340" s="42" t="n">
        <v>350</v>
      </c>
      <c r="I340" s="16" t="n">
        <f aca="false">G340*H340</f>
        <v>350</v>
      </c>
      <c r="J340" s="43" t="s">
        <v>26</v>
      </c>
      <c r="K340" s="43" t="s">
        <v>26</v>
      </c>
      <c r="L340" s="32"/>
    </row>
    <row r="341" customFormat="false" ht="30.75" hidden="false" customHeight="true" outlineLevel="0" collapsed="false">
      <c r="A341" s="10" t="n">
        <v>339</v>
      </c>
      <c r="B341" s="26" t="s">
        <v>1055</v>
      </c>
      <c r="C341" s="26" t="s">
        <v>1056</v>
      </c>
      <c r="D341" s="30" t="s">
        <v>1053</v>
      </c>
      <c r="E341" s="41" t="s">
        <v>49</v>
      </c>
      <c r="F341" s="28" t="s">
        <v>1057</v>
      </c>
      <c r="G341" s="14" t="n">
        <v>1</v>
      </c>
      <c r="H341" s="42" t="n">
        <v>350</v>
      </c>
      <c r="I341" s="16" t="n">
        <f aca="false">G341*H341</f>
        <v>350</v>
      </c>
      <c r="J341" s="43" t="s">
        <v>26</v>
      </c>
      <c r="K341" s="43" t="s">
        <v>19</v>
      </c>
      <c r="L341" s="32"/>
    </row>
    <row r="342" customFormat="false" ht="30.75" hidden="false" customHeight="true" outlineLevel="0" collapsed="false">
      <c r="A342" s="10" t="n">
        <v>340</v>
      </c>
      <c r="B342" s="19" t="s">
        <v>1058</v>
      </c>
      <c r="C342" s="26" t="s">
        <v>1059</v>
      </c>
      <c r="D342" s="7" t="s">
        <v>1060</v>
      </c>
      <c r="E342" s="41" t="s">
        <v>16</v>
      </c>
      <c r="F342" s="28" t="s">
        <v>1061</v>
      </c>
      <c r="G342" s="14" t="n">
        <v>2</v>
      </c>
      <c r="H342" s="42" t="n">
        <v>1895</v>
      </c>
      <c r="I342" s="16" t="n">
        <f aca="false">G342*H342</f>
        <v>3790</v>
      </c>
      <c r="J342" s="43" t="s">
        <v>26</v>
      </c>
      <c r="K342" s="43" t="s">
        <v>19</v>
      </c>
      <c r="L342" s="32"/>
    </row>
    <row r="343" customFormat="false" ht="30.75" hidden="false" customHeight="true" outlineLevel="0" collapsed="false">
      <c r="A343" s="10" t="n">
        <v>341</v>
      </c>
      <c r="B343" s="19" t="s">
        <v>1062</v>
      </c>
      <c r="C343" s="26" t="s">
        <v>1063</v>
      </c>
      <c r="D343" s="7" t="s">
        <v>1060</v>
      </c>
      <c r="E343" s="41" t="s">
        <v>16</v>
      </c>
      <c r="F343" s="28" t="s">
        <v>1064</v>
      </c>
      <c r="G343" s="14" t="n">
        <v>2</v>
      </c>
      <c r="H343" s="42" t="n">
        <v>1895</v>
      </c>
      <c r="I343" s="16" t="n">
        <f aca="false">G343*H343</f>
        <v>3790</v>
      </c>
      <c r="J343" s="43" t="s">
        <v>26</v>
      </c>
      <c r="K343" s="43" t="s">
        <v>19</v>
      </c>
      <c r="L343" s="32"/>
    </row>
    <row r="344" customFormat="false" ht="30.75" hidden="false" customHeight="true" outlineLevel="0" collapsed="false">
      <c r="A344" s="10" t="n">
        <v>342</v>
      </c>
      <c r="B344" s="19" t="s">
        <v>1065</v>
      </c>
      <c r="C344" s="12" t="s">
        <v>1066</v>
      </c>
      <c r="D344" s="7" t="s">
        <v>1067</v>
      </c>
      <c r="E344" s="41" t="s">
        <v>16</v>
      </c>
      <c r="F344" s="28" t="s">
        <v>1068</v>
      </c>
      <c r="G344" s="14" t="n">
        <v>2</v>
      </c>
      <c r="H344" s="42" t="n">
        <v>1495</v>
      </c>
      <c r="I344" s="16" t="n">
        <f aca="false">G344*H344</f>
        <v>2990</v>
      </c>
      <c r="J344" s="43" t="s">
        <v>26</v>
      </c>
      <c r="K344" s="43" t="s">
        <v>19</v>
      </c>
      <c r="L344" s="32"/>
    </row>
    <row r="345" customFormat="false" ht="30.75" hidden="false" customHeight="true" outlineLevel="0" collapsed="false">
      <c r="A345" s="10" t="n">
        <v>343</v>
      </c>
      <c r="B345" s="11" t="s">
        <v>1069</v>
      </c>
      <c r="C345" s="12" t="s">
        <v>1070</v>
      </c>
      <c r="D345" s="7" t="s">
        <v>1071</v>
      </c>
      <c r="E345" s="41" t="s">
        <v>16</v>
      </c>
      <c r="F345" s="28" t="s">
        <v>1072</v>
      </c>
      <c r="G345" s="14" t="n">
        <v>2</v>
      </c>
      <c r="H345" s="42" t="n">
        <v>1250</v>
      </c>
      <c r="I345" s="16" t="n">
        <f aca="false">G345*H345</f>
        <v>2500</v>
      </c>
      <c r="J345" s="43" t="s">
        <v>26</v>
      </c>
      <c r="K345" s="43" t="s">
        <v>19</v>
      </c>
      <c r="L345" s="32"/>
    </row>
    <row r="346" customFormat="false" ht="30.75" hidden="false" customHeight="true" outlineLevel="0" collapsed="false">
      <c r="A346" s="10" t="n">
        <v>344</v>
      </c>
      <c r="B346" s="11" t="s">
        <v>1073</v>
      </c>
      <c r="C346" s="12" t="s">
        <v>1074</v>
      </c>
      <c r="D346" s="7" t="s">
        <v>1071</v>
      </c>
      <c r="E346" s="41" t="s">
        <v>16</v>
      </c>
      <c r="F346" s="28" t="s">
        <v>1075</v>
      </c>
      <c r="G346" s="14" t="n">
        <v>2</v>
      </c>
      <c r="H346" s="42" t="n">
        <v>1250</v>
      </c>
      <c r="I346" s="16" t="n">
        <f aca="false">G346*H346</f>
        <v>2500</v>
      </c>
      <c r="J346" s="43" t="s">
        <v>26</v>
      </c>
      <c r="K346" s="43" t="s">
        <v>19</v>
      </c>
      <c r="L346" s="32"/>
    </row>
    <row r="347" customFormat="false" ht="30.75" hidden="false" customHeight="true" outlineLevel="0" collapsed="false">
      <c r="A347" s="10" t="n">
        <v>345</v>
      </c>
      <c r="B347" s="26" t="s">
        <v>1076</v>
      </c>
      <c r="C347" s="12" t="s">
        <v>1077</v>
      </c>
      <c r="D347" s="7" t="s">
        <v>1078</v>
      </c>
      <c r="E347" s="41" t="s">
        <v>16</v>
      </c>
      <c r="F347" s="28" t="s">
        <v>1079</v>
      </c>
      <c r="G347" s="14" t="n">
        <v>2</v>
      </c>
      <c r="H347" s="42" t="n">
        <v>1900</v>
      </c>
      <c r="I347" s="16" t="n">
        <f aca="false">G347*H347</f>
        <v>3800</v>
      </c>
      <c r="J347" s="43" t="s">
        <v>26</v>
      </c>
      <c r="K347" s="43" t="s">
        <v>19</v>
      </c>
      <c r="L347" s="32"/>
    </row>
    <row r="348" customFormat="false" ht="30.75" hidden="false" customHeight="true" outlineLevel="0" collapsed="false">
      <c r="A348" s="10" t="n">
        <v>346</v>
      </c>
      <c r="B348" s="11" t="s">
        <v>1080</v>
      </c>
      <c r="C348" s="26" t="s">
        <v>1081</v>
      </c>
      <c r="D348" s="30" t="s">
        <v>1082</v>
      </c>
      <c r="E348" s="41" t="s">
        <v>49</v>
      </c>
      <c r="F348" s="28" t="s">
        <v>1083</v>
      </c>
      <c r="G348" s="14" t="n">
        <v>1</v>
      </c>
      <c r="H348" s="42" t="n">
        <v>280</v>
      </c>
      <c r="I348" s="16" t="n">
        <f aca="false">G348*H348</f>
        <v>280</v>
      </c>
      <c r="J348" s="43" t="s">
        <v>26</v>
      </c>
      <c r="K348" s="43" t="s">
        <v>26</v>
      </c>
      <c r="L348" s="32"/>
    </row>
    <row r="349" customFormat="false" ht="30.75" hidden="false" customHeight="true" outlineLevel="0" collapsed="false">
      <c r="A349" s="10" t="n">
        <v>347</v>
      </c>
      <c r="B349" s="19" t="s">
        <v>1084</v>
      </c>
      <c r="C349" s="12" t="s">
        <v>1085</v>
      </c>
      <c r="D349" s="7" t="s">
        <v>1086</v>
      </c>
      <c r="E349" s="41" t="s">
        <v>16</v>
      </c>
      <c r="F349" s="28" t="s">
        <v>1087</v>
      </c>
      <c r="G349" s="14" t="n">
        <v>2</v>
      </c>
      <c r="H349" s="42" t="n">
        <v>1800</v>
      </c>
      <c r="I349" s="16" t="n">
        <f aca="false">G349*H349</f>
        <v>3600</v>
      </c>
      <c r="J349" s="43" t="s">
        <v>26</v>
      </c>
      <c r="K349" s="43" t="s">
        <v>19</v>
      </c>
      <c r="L349" s="32"/>
    </row>
    <row r="350" customFormat="false" ht="30.75" hidden="false" customHeight="true" outlineLevel="0" collapsed="false">
      <c r="A350" s="10" t="n">
        <v>348</v>
      </c>
      <c r="B350" s="19" t="s">
        <v>1088</v>
      </c>
      <c r="C350" s="12" t="s">
        <v>1089</v>
      </c>
      <c r="D350" s="7" t="s">
        <v>1086</v>
      </c>
      <c r="E350" s="41" t="s">
        <v>16</v>
      </c>
      <c r="F350" s="28" t="s">
        <v>1090</v>
      </c>
      <c r="G350" s="14" t="n">
        <v>2</v>
      </c>
      <c r="H350" s="42" t="n">
        <v>1800</v>
      </c>
      <c r="I350" s="16" t="n">
        <f aca="false">G350*H350</f>
        <v>3600</v>
      </c>
      <c r="J350" s="43" t="s">
        <v>26</v>
      </c>
      <c r="K350" s="43" t="s">
        <v>19</v>
      </c>
      <c r="L350" s="32"/>
    </row>
    <row r="351" customFormat="false" ht="30.75" hidden="false" customHeight="true" outlineLevel="0" collapsed="false">
      <c r="A351" s="10" t="n">
        <v>349</v>
      </c>
      <c r="B351" s="19" t="s">
        <v>1091</v>
      </c>
      <c r="C351" s="12" t="s">
        <v>1092</v>
      </c>
      <c r="D351" s="7" t="s">
        <v>1093</v>
      </c>
      <c r="E351" s="41" t="s">
        <v>16</v>
      </c>
      <c r="F351" s="28" t="s">
        <v>1094</v>
      </c>
      <c r="G351" s="14" t="n">
        <v>2</v>
      </c>
      <c r="H351" s="42" t="n">
        <v>1600</v>
      </c>
      <c r="I351" s="16" t="n">
        <f aca="false">G351*H351</f>
        <v>3200</v>
      </c>
      <c r="J351" s="43" t="s">
        <v>26</v>
      </c>
      <c r="K351" s="43" t="s">
        <v>19</v>
      </c>
      <c r="L351" s="32"/>
    </row>
    <row r="352" customFormat="false" ht="30.75" hidden="false" customHeight="true" outlineLevel="0" collapsed="false">
      <c r="A352" s="10" t="n">
        <v>350</v>
      </c>
      <c r="B352" s="19" t="s">
        <v>1095</v>
      </c>
      <c r="C352" s="12" t="s">
        <v>1092</v>
      </c>
      <c r="D352" s="7" t="s">
        <v>1093</v>
      </c>
      <c r="E352" s="41" t="s">
        <v>16</v>
      </c>
      <c r="F352" s="28" t="s">
        <v>1096</v>
      </c>
      <c r="G352" s="14" t="n">
        <v>2</v>
      </c>
      <c r="H352" s="42" t="n">
        <v>1995</v>
      </c>
      <c r="I352" s="16" t="n">
        <f aca="false">G352*H352</f>
        <v>3990</v>
      </c>
      <c r="J352" s="43" t="s">
        <v>26</v>
      </c>
      <c r="K352" s="43" t="s">
        <v>19</v>
      </c>
      <c r="L352" s="32"/>
    </row>
    <row r="353" customFormat="false" ht="30.75" hidden="false" customHeight="true" outlineLevel="0" collapsed="false">
      <c r="A353" s="10" t="n">
        <v>351</v>
      </c>
      <c r="B353" s="19" t="s">
        <v>1097</v>
      </c>
      <c r="C353" s="12" t="s">
        <v>1092</v>
      </c>
      <c r="D353" s="7" t="s">
        <v>1093</v>
      </c>
      <c r="E353" s="41" t="s">
        <v>16</v>
      </c>
      <c r="F353" s="28" t="s">
        <v>1098</v>
      </c>
      <c r="G353" s="14" t="n">
        <v>2</v>
      </c>
      <c r="H353" s="42" t="n">
        <v>1600</v>
      </c>
      <c r="I353" s="16" t="n">
        <f aca="false">G353*H353</f>
        <v>3200</v>
      </c>
      <c r="J353" s="43" t="s">
        <v>26</v>
      </c>
      <c r="K353" s="43" t="s">
        <v>19</v>
      </c>
      <c r="L353" s="32"/>
    </row>
    <row r="354" customFormat="false" ht="30.75" hidden="false" customHeight="true" outlineLevel="0" collapsed="false">
      <c r="A354" s="10" t="n">
        <v>352</v>
      </c>
      <c r="B354" s="11" t="s">
        <v>1099</v>
      </c>
      <c r="C354" s="26" t="s">
        <v>1100</v>
      </c>
      <c r="D354" s="30" t="s">
        <v>278</v>
      </c>
      <c r="E354" s="41" t="s">
        <v>49</v>
      </c>
      <c r="F354" s="28" t="s">
        <v>1101</v>
      </c>
      <c r="G354" s="14" t="n">
        <v>1</v>
      </c>
      <c r="H354" s="42" t="n">
        <v>839</v>
      </c>
      <c r="I354" s="16" t="n">
        <f aca="false">G354*H354</f>
        <v>839</v>
      </c>
      <c r="J354" s="43" t="s">
        <v>26</v>
      </c>
      <c r="K354" s="43" t="s">
        <v>26</v>
      </c>
      <c r="L354" s="32"/>
    </row>
    <row r="355" customFormat="false" ht="30.75" hidden="false" customHeight="true" outlineLevel="0" collapsed="false">
      <c r="A355" s="10" t="n">
        <v>353</v>
      </c>
      <c r="B355" s="11" t="s">
        <v>1102</v>
      </c>
      <c r="C355" s="26" t="s">
        <v>1103</v>
      </c>
      <c r="D355" s="30" t="s">
        <v>158</v>
      </c>
      <c r="E355" s="41" t="s">
        <v>49</v>
      </c>
      <c r="F355" s="28" t="s">
        <v>1104</v>
      </c>
      <c r="G355" s="14" t="n">
        <v>1</v>
      </c>
      <c r="H355" s="42" t="n">
        <v>630</v>
      </c>
      <c r="I355" s="16" t="n">
        <f aca="false">G355*H355</f>
        <v>630</v>
      </c>
      <c r="J355" s="43" t="s">
        <v>26</v>
      </c>
      <c r="K355" s="43" t="s">
        <v>26</v>
      </c>
      <c r="L355" s="32"/>
    </row>
    <row r="356" customFormat="false" ht="30.75" hidden="false" customHeight="true" outlineLevel="0" collapsed="false">
      <c r="A356" s="10" t="n">
        <v>354</v>
      </c>
      <c r="B356" s="26" t="s">
        <v>1105</v>
      </c>
      <c r="C356" s="26" t="s">
        <v>397</v>
      </c>
      <c r="D356" s="30" t="s">
        <v>751</v>
      </c>
      <c r="E356" s="41" t="s">
        <v>49</v>
      </c>
      <c r="F356" s="28" t="s">
        <v>1106</v>
      </c>
      <c r="G356" s="14" t="n">
        <v>1</v>
      </c>
      <c r="H356" s="42" t="n">
        <v>2635</v>
      </c>
      <c r="I356" s="16" t="n">
        <f aca="false">G356*H356</f>
        <v>2635</v>
      </c>
      <c r="J356" s="43" t="s">
        <v>19</v>
      </c>
      <c r="K356" s="43" t="s">
        <v>26</v>
      </c>
      <c r="L356" s="18" t="s">
        <v>1107</v>
      </c>
    </row>
    <row r="357" customFormat="false" ht="30.75" hidden="false" customHeight="true" outlineLevel="0" collapsed="false">
      <c r="A357" s="10" t="n">
        <v>355</v>
      </c>
      <c r="B357" s="26" t="s">
        <v>1108</v>
      </c>
      <c r="C357" s="26" t="s">
        <v>397</v>
      </c>
      <c r="D357" s="30" t="s">
        <v>418</v>
      </c>
      <c r="E357" s="41" t="s">
        <v>49</v>
      </c>
      <c r="F357" s="28" t="s">
        <v>1109</v>
      </c>
      <c r="G357" s="14" t="n">
        <v>1</v>
      </c>
      <c r="H357" s="42" t="n">
        <v>2310</v>
      </c>
      <c r="I357" s="16" t="n">
        <f aca="false">G357*H357</f>
        <v>2310</v>
      </c>
      <c r="J357" s="43" t="s">
        <v>19</v>
      </c>
      <c r="K357" s="43" t="s">
        <v>26</v>
      </c>
      <c r="L357" s="18" t="s">
        <v>105</v>
      </c>
    </row>
    <row r="358" customFormat="false" ht="30.75" hidden="false" customHeight="true" outlineLevel="0" collapsed="false">
      <c r="A358" s="10" t="n">
        <v>356</v>
      </c>
      <c r="B358" s="30" t="s">
        <v>1110</v>
      </c>
      <c r="C358" s="30" t="s">
        <v>1111</v>
      </c>
      <c r="D358" s="30" t="s">
        <v>1112</v>
      </c>
      <c r="E358" s="6" t="s">
        <v>1113</v>
      </c>
      <c r="F358" s="44" t="s">
        <v>1114</v>
      </c>
      <c r="G358" s="45" t="n">
        <v>2</v>
      </c>
      <c r="H358" s="45" t="n">
        <v>180</v>
      </c>
      <c r="I358" s="16" t="n">
        <f aca="false">G358*H358</f>
        <v>360</v>
      </c>
      <c r="J358" s="6" t="s">
        <v>26</v>
      </c>
      <c r="K358" s="6" t="s">
        <v>26</v>
      </c>
      <c r="L358" s="8"/>
    </row>
    <row r="359" customFormat="false" ht="30.75" hidden="false" customHeight="true" outlineLevel="0" collapsed="false">
      <c r="A359" s="10" t="n">
        <v>357</v>
      </c>
      <c r="B359" s="30" t="s">
        <v>1115</v>
      </c>
      <c r="C359" s="30" t="s">
        <v>1116</v>
      </c>
      <c r="D359" s="30" t="s">
        <v>1112</v>
      </c>
      <c r="E359" s="6" t="s">
        <v>1113</v>
      </c>
      <c r="F359" s="44" t="s">
        <v>1117</v>
      </c>
      <c r="G359" s="45" t="n">
        <v>2</v>
      </c>
      <c r="H359" s="45" t="n">
        <v>180</v>
      </c>
      <c r="I359" s="16" t="n">
        <f aca="false">G359*H359</f>
        <v>360</v>
      </c>
      <c r="J359" s="6" t="s">
        <v>26</v>
      </c>
      <c r="K359" s="6" t="s">
        <v>26</v>
      </c>
      <c r="L359" s="8"/>
    </row>
    <row r="360" customFormat="false" ht="30.75" hidden="false" customHeight="true" outlineLevel="0" collapsed="false">
      <c r="A360" s="10" t="n">
        <v>358</v>
      </c>
      <c r="B360" s="30" t="s">
        <v>1118</v>
      </c>
      <c r="C360" s="30" t="s">
        <v>1116</v>
      </c>
      <c r="D360" s="30" t="s">
        <v>1112</v>
      </c>
      <c r="E360" s="6" t="s">
        <v>1113</v>
      </c>
      <c r="F360" s="44" t="s">
        <v>1119</v>
      </c>
      <c r="G360" s="45" t="n">
        <v>2</v>
      </c>
      <c r="H360" s="45" t="n">
        <v>180</v>
      </c>
      <c r="I360" s="16" t="n">
        <f aca="false">G360*H360</f>
        <v>360</v>
      </c>
      <c r="J360" s="6" t="s">
        <v>26</v>
      </c>
      <c r="K360" s="6" t="s">
        <v>26</v>
      </c>
      <c r="L360" s="8"/>
    </row>
    <row r="361" customFormat="false" ht="30.75" hidden="false" customHeight="true" outlineLevel="0" collapsed="false">
      <c r="A361" s="10" t="n">
        <v>359</v>
      </c>
      <c r="B361" s="30" t="s">
        <v>1120</v>
      </c>
      <c r="C361" s="30" t="s">
        <v>1116</v>
      </c>
      <c r="D361" s="30" t="s">
        <v>1112</v>
      </c>
      <c r="E361" s="6" t="s">
        <v>1113</v>
      </c>
      <c r="F361" s="44" t="s">
        <v>1121</v>
      </c>
      <c r="G361" s="45" t="n">
        <v>2</v>
      </c>
      <c r="H361" s="45" t="n">
        <v>180</v>
      </c>
      <c r="I361" s="16" t="n">
        <f aca="false">G361*H361</f>
        <v>360</v>
      </c>
      <c r="J361" s="6" t="s">
        <v>26</v>
      </c>
      <c r="K361" s="6" t="s">
        <v>26</v>
      </c>
      <c r="L361" s="8"/>
    </row>
    <row r="362" customFormat="false" ht="30.75" hidden="false" customHeight="true" outlineLevel="0" collapsed="false">
      <c r="A362" s="10" t="n">
        <v>360</v>
      </c>
      <c r="B362" s="30" t="s">
        <v>1122</v>
      </c>
      <c r="C362" s="30" t="s">
        <v>1111</v>
      </c>
      <c r="D362" s="30" t="s">
        <v>1112</v>
      </c>
      <c r="E362" s="6" t="s">
        <v>1113</v>
      </c>
      <c r="F362" s="44" t="s">
        <v>1123</v>
      </c>
      <c r="G362" s="45" t="n">
        <v>2</v>
      </c>
      <c r="H362" s="45" t="n">
        <v>180</v>
      </c>
      <c r="I362" s="16" t="n">
        <f aca="false">G362*H362</f>
        <v>360</v>
      </c>
      <c r="J362" s="6" t="s">
        <v>26</v>
      </c>
      <c r="K362" s="6" t="s">
        <v>26</v>
      </c>
      <c r="L362" s="8"/>
    </row>
    <row r="363" customFormat="false" ht="30.75" hidden="false" customHeight="true" outlineLevel="0" collapsed="false">
      <c r="A363" s="10" t="n">
        <v>361</v>
      </c>
      <c r="B363" s="30" t="s">
        <v>1124</v>
      </c>
      <c r="C363" s="30" t="s">
        <v>1116</v>
      </c>
      <c r="D363" s="30" t="s">
        <v>1112</v>
      </c>
      <c r="E363" s="6" t="s">
        <v>1113</v>
      </c>
      <c r="F363" s="44" t="s">
        <v>1125</v>
      </c>
      <c r="G363" s="45" t="n">
        <v>2</v>
      </c>
      <c r="H363" s="45" t="n">
        <v>180</v>
      </c>
      <c r="I363" s="16" t="n">
        <f aca="false">G363*H363</f>
        <v>360</v>
      </c>
      <c r="J363" s="6" t="s">
        <v>26</v>
      </c>
      <c r="K363" s="6" t="s">
        <v>26</v>
      </c>
      <c r="L363" s="8"/>
    </row>
    <row r="364" customFormat="false" ht="30.75" hidden="false" customHeight="true" outlineLevel="0" collapsed="false">
      <c r="A364" s="10" t="n">
        <v>362</v>
      </c>
      <c r="B364" s="30" t="s">
        <v>1126</v>
      </c>
      <c r="C364" s="30" t="s">
        <v>1127</v>
      </c>
      <c r="D364" s="30" t="s">
        <v>1112</v>
      </c>
      <c r="E364" s="6" t="s">
        <v>1113</v>
      </c>
      <c r="F364" s="44" t="s">
        <v>1128</v>
      </c>
      <c r="G364" s="45" t="n">
        <v>2</v>
      </c>
      <c r="H364" s="45" t="n">
        <v>180</v>
      </c>
      <c r="I364" s="16" t="n">
        <f aca="false">G364*H364</f>
        <v>360</v>
      </c>
      <c r="J364" s="6" t="s">
        <v>26</v>
      </c>
      <c r="K364" s="6" t="s">
        <v>26</v>
      </c>
      <c r="L364" s="8"/>
    </row>
    <row r="365" customFormat="false" ht="30.75" hidden="false" customHeight="true" outlineLevel="0" collapsed="false">
      <c r="A365" s="10" t="n">
        <v>363</v>
      </c>
      <c r="B365" s="30" t="s">
        <v>1129</v>
      </c>
      <c r="C365" s="30" t="s">
        <v>1130</v>
      </c>
      <c r="D365" s="30" t="s">
        <v>1112</v>
      </c>
      <c r="E365" s="6" t="s">
        <v>1113</v>
      </c>
      <c r="F365" s="44" t="s">
        <v>1131</v>
      </c>
      <c r="G365" s="45" t="n">
        <v>2</v>
      </c>
      <c r="H365" s="45" t="n">
        <v>180</v>
      </c>
      <c r="I365" s="16" t="n">
        <f aca="false">G365*H365</f>
        <v>360</v>
      </c>
      <c r="J365" s="6" t="s">
        <v>26</v>
      </c>
      <c r="K365" s="6" t="s">
        <v>26</v>
      </c>
      <c r="L365" s="8"/>
    </row>
    <row r="366" customFormat="false" ht="30.75" hidden="false" customHeight="true" outlineLevel="0" collapsed="false">
      <c r="A366" s="10" t="n">
        <v>364</v>
      </c>
      <c r="B366" s="30" t="s">
        <v>1132</v>
      </c>
      <c r="C366" s="30" t="s">
        <v>1116</v>
      </c>
      <c r="D366" s="30" t="s">
        <v>1112</v>
      </c>
      <c r="E366" s="6" t="s">
        <v>1113</v>
      </c>
      <c r="F366" s="44" t="s">
        <v>1133</v>
      </c>
      <c r="G366" s="45" t="n">
        <v>2</v>
      </c>
      <c r="H366" s="45" t="n">
        <v>180</v>
      </c>
      <c r="I366" s="16" t="n">
        <f aca="false">G366*H366</f>
        <v>360</v>
      </c>
      <c r="J366" s="6" t="s">
        <v>26</v>
      </c>
      <c r="K366" s="6" t="s">
        <v>26</v>
      </c>
      <c r="L366" s="8"/>
    </row>
    <row r="367" customFormat="false" ht="30.75" hidden="false" customHeight="true" outlineLevel="0" collapsed="false">
      <c r="A367" s="10" t="n">
        <v>365</v>
      </c>
      <c r="B367" s="30" t="s">
        <v>1134</v>
      </c>
      <c r="C367" s="30" t="s">
        <v>1116</v>
      </c>
      <c r="D367" s="30" t="s">
        <v>1112</v>
      </c>
      <c r="E367" s="6" t="s">
        <v>1113</v>
      </c>
      <c r="F367" s="44" t="s">
        <v>1135</v>
      </c>
      <c r="G367" s="45" t="n">
        <v>2</v>
      </c>
      <c r="H367" s="45" t="n">
        <v>180</v>
      </c>
      <c r="I367" s="16" t="n">
        <f aca="false">G367*H367</f>
        <v>360</v>
      </c>
      <c r="J367" s="6" t="s">
        <v>26</v>
      </c>
      <c r="K367" s="6" t="s">
        <v>26</v>
      </c>
      <c r="L367" s="8"/>
    </row>
    <row r="368" customFormat="false" ht="30.75" hidden="false" customHeight="true" outlineLevel="0" collapsed="false">
      <c r="A368" s="10" t="n">
        <v>366</v>
      </c>
      <c r="B368" s="30" t="s">
        <v>1136</v>
      </c>
      <c r="C368" s="30" t="s">
        <v>1137</v>
      </c>
      <c r="D368" s="30" t="s">
        <v>1138</v>
      </c>
      <c r="E368" s="6" t="s">
        <v>49</v>
      </c>
      <c r="F368" s="44" t="s">
        <v>1139</v>
      </c>
      <c r="G368" s="45" t="n">
        <v>1</v>
      </c>
      <c r="H368" s="45" t="n">
        <v>210</v>
      </c>
      <c r="I368" s="16" t="n">
        <f aca="false">G368*H368</f>
        <v>210</v>
      </c>
      <c r="J368" s="6" t="s">
        <v>26</v>
      </c>
      <c r="K368" s="6" t="s">
        <v>26</v>
      </c>
      <c r="L368" s="8"/>
    </row>
    <row r="369" customFormat="false" ht="30.75" hidden="false" customHeight="true" outlineLevel="0" collapsed="false">
      <c r="A369" s="10" t="n">
        <v>367</v>
      </c>
      <c r="B369" s="30" t="s">
        <v>1140</v>
      </c>
      <c r="C369" s="30" t="s">
        <v>1137</v>
      </c>
      <c r="D369" s="30" t="s">
        <v>1138</v>
      </c>
      <c r="E369" s="6" t="s">
        <v>49</v>
      </c>
      <c r="F369" s="44" t="s">
        <v>1141</v>
      </c>
      <c r="G369" s="45" t="n">
        <v>1</v>
      </c>
      <c r="H369" s="45" t="n">
        <v>210</v>
      </c>
      <c r="I369" s="16" t="n">
        <f aca="false">G369*H369</f>
        <v>210</v>
      </c>
      <c r="J369" s="6" t="s">
        <v>26</v>
      </c>
      <c r="K369" s="6" t="s">
        <v>26</v>
      </c>
      <c r="L369" s="8"/>
    </row>
    <row r="370" customFormat="false" ht="30.75" hidden="false" customHeight="true" outlineLevel="0" collapsed="false">
      <c r="A370" s="10" t="n">
        <v>368</v>
      </c>
      <c r="B370" s="30" t="s">
        <v>1142</v>
      </c>
      <c r="C370" s="30" t="s">
        <v>1143</v>
      </c>
      <c r="D370" s="30" t="s">
        <v>1138</v>
      </c>
      <c r="E370" s="6" t="s">
        <v>49</v>
      </c>
      <c r="F370" s="44" t="s">
        <v>1144</v>
      </c>
      <c r="G370" s="45" t="n">
        <v>1</v>
      </c>
      <c r="H370" s="45" t="n">
        <v>210</v>
      </c>
      <c r="I370" s="16" t="n">
        <f aca="false">G370*H370</f>
        <v>210</v>
      </c>
      <c r="J370" s="6" t="s">
        <v>26</v>
      </c>
      <c r="K370" s="6" t="s">
        <v>26</v>
      </c>
      <c r="L370" s="8"/>
    </row>
    <row r="371" customFormat="false" ht="30.75" hidden="false" customHeight="true" outlineLevel="0" collapsed="false">
      <c r="A371" s="10" t="n">
        <v>369</v>
      </c>
      <c r="B371" s="30" t="s">
        <v>1145</v>
      </c>
      <c r="C371" s="30" t="s">
        <v>1146</v>
      </c>
      <c r="D371" s="30" t="s">
        <v>1138</v>
      </c>
      <c r="E371" s="6" t="s">
        <v>49</v>
      </c>
      <c r="F371" s="44" t="s">
        <v>1147</v>
      </c>
      <c r="G371" s="45" t="n">
        <v>1</v>
      </c>
      <c r="H371" s="45" t="n">
        <v>210</v>
      </c>
      <c r="I371" s="16" t="n">
        <f aca="false">G371*H371</f>
        <v>210</v>
      </c>
      <c r="J371" s="6" t="s">
        <v>26</v>
      </c>
      <c r="K371" s="6" t="s">
        <v>26</v>
      </c>
      <c r="L371" s="8"/>
    </row>
    <row r="372" customFormat="false" ht="30.75" hidden="false" customHeight="true" outlineLevel="0" collapsed="false">
      <c r="A372" s="10" t="n">
        <v>370</v>
      </c>
      <c r="B372" s="30" t="s">
        <v>1148</v>
      </c>
      <c r="C372" s="30" t="s">
        <v>1149</v>
      </c>
      <c r="D372" s="30" t="s">
        <v>1138</v>
      </c>
      <c r="E372" s="6" t="s">
        <v>49</v>
      </c>
      <c r="F372" s="44" t="s">
        <v>1150</v>
      </c>
      <c r="G372" s="45" t="n">
        <v>1</v>
      </c>
      <c r="H372" s="45" t="n">
        <v>210</v>
      </c>
      <c r="I372" s="16" t="n">
        <f aca="false">G372*H372</f>
        <v>210</v>
      </c>
      <c r="J372" s="6" t="s">
        <v>26</v>
      </c>
      <c r="K372" s="6" t="s">
        <v>26</v>
      </c>
      <c r="L372" s="8"/>
    </row>
    <row r="373" customFormat="false" ht="30.75" hidden="false" customHeight="true" outlineLevel="0" collapsed="false">
      <c r="A373" s="10" t="n">
        <v>371</v>
      </c>
      <c r="B373" s="30" t="s">
        <v>1151</v>
      </c>
      <c r="C373" s="30" t="s">
        <v>1146</v>
      </c>
      <c r="D373" s="30" t="s">
        <v>1138</v>
      </c>
      <c r="E373" s="6" t="s">
        <v>49</v>
      </c>
      <c r="F373" s="44" t="s">
        <v>1152</v>
      </c>
      <c r="G373" s="45" t="n">
        <v>1</v>
      </c>
      <c r="H373" s="45" t="n">
        <v>210</v>
      </c>
      <c r="I373" s="16" t="n">
        <f aca="false">G373*H373</f>
        <v>210</v>
      </c>
      <c r="J373" s="6" t="s">
        <v>26</v>
      </c>
      <c r="K373" s="6" t="s">
        <v>26</v>
      </c>
      <c r="L373" s="8"/>
    </row>
    <row r="374" customFormat="false" ht="30.75" hidden="false" customHeight="true" outlineLevel="0" collapsed="false">
      <c r="A374" s="10" t="n">
        <v>372</v>
      </c>
      <c r="B374" s="30" t="s">
        <v>1153</v>
      </c>
      <c r="C374" s="30" t="s">
        <v>1154</v>
      </c>
      <c r="D374" s="30" t="s">
        <v>1138</v>
      </c>
      <c r="E374" s="6" t="s">
        <v>49</v>
      </c>
      <c r="F374" s="44" t="s">
        <v>1155</v>
      </c>
      <c r="G374" s="45" t="n">
        <v>1</v>
      </c>
      <c r="H374" s="45" t="n">
        <v>210</v>
      </c>
      <c r="I374" s="16" t="n">
        <f aca="false">G374*H374</f>
        <v>210</v>
      </c>
      <c r="J374" s="6" t="s">
        <v>26</v>
      </c>
      <c r="K374" s="6" t="s">
        <v>26</v>
      </c>
      <c r="L374" s="8"/>
    </row>
    <row r="375" customFormat="false" ht="30.75" hidden="false" customHeight="true" outlineLevel="0" collapsed="false">
      <c r="A375" s="10" t="n">
        <v>373</v>
      </c>
      <c r="B375" s="30" t="s">
        <v>1156</v>
      </c>
      <c r="C375" s="30" t="s">
        <v>1157</v>
      </c>
      <c r="D375" s="30" t="s">
        <v>1138</v>
      </c>
      <c r="E375" s="6" t="s">
        <v>49</v>
      </c>
      <c r="F375" s="44" t="s">
        <v>1158</v>
      </c>
      <c r="G375" s="45" t="n">
        <v>1</v>
      </c>
      <c r="H375" s="45" t="n">
        <v>210</v>
      </c>
      <c r="I375" s="16" t="n">
        <f aca="false">G375*H375</f>
        <v>210</v>
      </c>
      <c r="J375" s="6" t="s">
        <v>26</v>
      </c>
      <c r="K375" s="6" t="s">
        <v>26</v>
      </c>
      <c r="L375" s="8"/>
    </row>
    <row r="376" customFormat="false" ht="30.75" hidden="false" customHeight="true" outlineLevel="0" collapsed="false">
      <c r="A376" s="10" t="n">
        <v>374</v>
      </c>
      <c r="B376" s="30" t="s">
        <v>1159</v>
      </c>
      <c r="C376" s="30" t="s">
        <v>1157</v>
      </c>
      <c r="D376" s="30" t="s">
        <v>1138</v>
      </c>
      <c r="E376" s="6" t="s">
        <v>49</v>
      </c>
      <c r="F376" s="44" t="s">
        <v>1160</v>
      </c>
      <c r="G376" s="45" t="n">
        <v>1</v>
      </c>
      <c r="H376" s="45" t="n">
        <v>210</v>
      </c>
      <c r="I376" s="16" t="n">
        <f aca="false">G376*H376</f>
        <v>210</v>
      </c>
      <c r="J376" s="6" t="s">
        <v>26</v>
      </c>
      <c r="K376" s="6" t="s">
        <v>26</v>
      </c>
      <c r="L376" s="8"/>
    </row>
    <row r="377" customFormat="false" ht="30.75" hidden="false" customHeight="true" outlineLevel="0" collapsed="false">
      <c r="A377" s="10" t="n">
        <v>375</v>
      </c>
      <c r="B377" s="30" t="s">
        <v>1161</v>
      </c>
      <c r="C377" s="30" t="s">
        <v>1162</v>
      </c>
      <c r="D377" s="30" t="s">
        <v>1138</v>
      </c>
      <c r="E377" s="6" t="s">
        <v>49</v>
      </c>
      <c r="F377" s="44" t="s">
        <v>1163</v>
      </c>
      <c r="G377" s="45" t="n">
        <v>1</v>
      </c>
      <c r="H377" s="45" t="n">
        <v>210</v>
      </c>
      <c r="I377" s="16" t="n">
        <f aca="false">G377*H377</f>
        <v>210</v>
      </c>
      <c r="J377" s="6" t="s">
        <v>26</v>
      </c>
      <c r="K377" s="6" t="s">
        <v>26</v>
      </c>
      <c r="L377" s="8"/>
    </row>
    <row r="378" customFormat="false" ht="30.75" hidden="false" customHeight="true" outlineLevel="0" collapsed="false">
      <c r="A378" s="10" t="n">
        <v>376</v>
      </c>
      <c r="B378" s="30" t="s">
        <v>1164</v>
      </c>
      <c r="C378" s="30" t="s">
        <v>1165</v>
      </c>
      <c r="D378" s="30" t="s">
        <v>1138</v>
      </c>
      <c r="E378" s="6" t="s">
        <v>49</v>
      </c>
      <c r="F378" s="44" t="s">
        <v>1166</v>
      </c>
      <c r="G378" s="45" t="n">
        <v>1</v>
      </c>
      <c r="H378" s="45" t="n">
        <v>210</v>
      </c>
      <c r="I378" s="16" t="n">
        <f aca="false">G378*H378</f>
        <v>210</v>
      </c>
      <c r="J378" s="6" t="s">
        <v>26</v>
      </c>
      <c r="K378" s="6" t="s">
        <v>26</v>
      </c>
      <c r="L378" s="8"/>
    </row>
    <row r="379" customFormat="false" ht="30.75" hidden="false" customHeight="true" outlineLevel="0" collapsed="false">
      <c r="A379" s="10" t="n">
        <v>377</v>
      </c>
      <c r="B379" s="30" t="s">
        <v>1167</v>
      </c>
      <c r="C379" s="30" t="s">
        <v>1154</v>
      </c>
      <c r="D379" s="30" t="s">
        <v>1138</v>
      </c>
      <c r="E379" s="6" t="s">
        <v>49</v>
      </c>
      <c r="F379" s="44" t="s">
        <v>1168</v>
      </c>
      <c r="G379" s="45" t="n">
        <v>1</v>
      </c>
      <c r="H379" s="45" t="n">
        <v>210</v>
      </c>
      <c r="I379" s="16" t="n">
        <f aca="false">G379*H379</f>
        <v>210</v>
      </c>
      <c r="J379" s="6" t="s">
        <v>26</v>
      </c>
      <c r="K379" s="6" t="s">
        <v>26</v>
      </c>
      <c r="L379" s="8"/>
    </row>
    <row r="380" customFormat="false" ht="30.75" hidden="false" customHeight="true" outlineLevel="0" collapsed="false">
      <c r="A380" s="10" t="n">
        <v>378</v>
      </c>
      <c r="B380" s="30" t="s">
        <v>1169</v>
      </c>
      <c r="C380" s="30" t="s">
        <v>1170</v>
      </c>
      <c r="D380" s="30" t="s">
        <v>1138</v>
      </c>
      <c r="E380" s="6" t="s">
        <v>49</v>
      </c>
      <c r="F380" s="44" t="s">
        <v>1171</v>
      </c>
      <c r="G380" s="45" t="n">
        <v>1</v>
      </c>
      <c r="H380" s="45" t="n">
        <v>210</v>
      </c>
      <c r="I380" s="16" t="n">
        <f aca="false">G380*H380</f>
        <v>210</v>
      </c>
      <c r="J380" s="6" t="s">
        <v>26</v>
      </c>
      <c r="K380" s="6" t="s">
        <v>26</v>
      </c>
      <c r="L380" s="8"/>
    </row>
    <row r="381" customFormat="false" ht="30.75" hidden="false" customHeight="true" outlineLevel="0" collapsed="false">
      <c r="A381" s="10" t="n">
        <v>379</v>
      </c>
      <c r="B381" s="30" t="s">
        <v>1172</v>
      </c>
      <c r="C381" s="30" t="s">
        <v>1173</v>
      </c>
      <c r="D381" s="30" t="s">
        <v>1138</v>
      </c>
      <c r="E381" s="6" t="s">
        <v>49</v>
      </c>
      <c r="F381" s="44" t="s">
        <v>1174</v>
      </c>
      <c r="G381" s="45" t="n">
        <v>2</v>
      </c>
      <c r="H381" s="45" t="n">
        <v>145</v>
      </c>
      <c r="I381" s="16" t="n">
        <f aca="false">G381*H381</f>
        <v>290</v>
      </c>
      <c r="J381" s="6" t="s">
        <v>26</v>
      </c>
      <c r="K381" s="6" t="s">
        <v>26</v>
      </c>
      <c r="L381" s="8"/>
    </row>
    <row r="382" customFormat="false" ht="30.75" hidden="false" customHeight="true" outlineLevel="0" collapsed="false">
      <c r="A382" s="10" t="n">
        <v>380</v>
      </c>
      <c r="B382" s="30" t="s">
        <v>1175</v>
      </c>
      <c r="C382" s="30" t="s">
        <v>1176</v>
      </c>
      <c r="D382" s="30" t="s">
        <v>1138</v>
      </c>
      <c r="E382" s="6" t="s">
        <v>49</v>
      </c>
      <c r="F382" s="44" t="s">
        <v>1177</v>
      </c>
      <c r="G382" s="45" t="n">
        <v>2</v>
      </c>
      <c r="H382" s="45" t="n">
        <v>145</v>
      </c>
      <c r="I382" s="16" t="n">
        <f aca="false">G382*H382</f>
        <v>290</v>
      </c>
      <c r="J382" s="6" t="s">
        <v>26</v>
      </c>
      <c r="K382" s="6" t="s">
        <v>26</v>
      </c>
      <c r="L382" s="8"/>
    </row>
    <row r="383" customFormat="false" ht="30.75" hidden="false" customHeight="true" outlineLevel="0" collapsed="false">
      <c r="A383" s="10" t="n">
        <v>381</v>
      </c>
      <c r="B383" s="30" t="s">
        <v>1178</v>
      </c>
      <c r="C383" s="30" t="s">
        <v>1179</v>
      </c>
      <c r="D383" s="30" t="s">
        <v>1138</v>
      </c>
      <c r="E383" s="6" t="s">
        <v>49</v>
      </c>
      <c r="F383" s="44" t="s">
        <v>1180</v>
      </c>
      <c r="G383" s="45" t="n">
        <v>1</v>
      </c>
      <c r="H383" s="45" t="n">
        <v>145</v>
      </c>
      <c r="I383" s="16" t="n">
        <f aca="false">G383*H383</f>
        <v>145</v>
      </c>
      <c r="J383" s="6" t="s">
        <v>26</v>
      </c>
      <c r="K383" s="6" t="s">
        <v>26</v>
      </c>
      <c r="L383" s="8"/>
    </row>
    <row r="384" customFormat="false" ht="30.75" hidden="false" customHeight="true" outlineLevel="0" collapsed="false">
      <c r="A384" s="10" t="n">
        <v>382</v>
      </c>
      <c r="B384" s="30" t="s">
        <v>1181</v>
      </c>
      <c r="C384" s="30" t="s">
        <v>1182</v>
      </c>
      <c r="D384" s="30" t="s">
        <v>1183</v>
      </c>
      <c r="E384" s="6" t="s">
        <v>49</v>
      </c>
      <c r="F384" s="44" t="s">
        <v>1184</v>
      </c>
      <c r="G384" s="45" t="n">
        <v>1</v>
      </c>
      <c r="H384" s="45" t="n">
        <v>145</v>
      </c>
      <c r="I384" s="16" t="n">
        <f aca="false">G384*H384</f>
        <v>145</v>
      </c>
      <c r="J384" s="6" t="s">
        <v>26</v>
      </c>
      <c r="K384" s="6" t="s">
        <v>26</v>
      </c>
      <c r="L384" s="8"/>
    </row>
    <row r="385" customFormat="false" ht="30.75" hidden="false" customHeight="true" outlineLevel="0" collapsed="false">
      <c r="A385" s="10" t="n">
        <v>383</v>
      </c>
      <c r="B385" s="30" t="s">
        <v>1185</v>
      </c>
      <c r="C385" s="30" t="s">
        <v>1186</v>
      </c>
      <c r="D385" s="30" t="s">
        <v>1183</v>
      </c>
      <c r="E385" s="6" t="s">
        <v>49</v>
      </c>
      <c r="F385" s="44" t="s">
        <v>1187</v>
      </c>
      <c r="G385" s="45" t="n">
        <v>1</v>
      </c>
      <c r="H385" s="45" t="n">
        <v>145</v>
      </c>
      <c r="I385" s="16" t="n">
        <f aca="false">G385*H385</f>
        <v>145</v>
      </c>
      <c r="J385" s="6" t="s">
        <v>26</v>
      </c>
      <c r="K385" s="6" t="s">
        <v>26</v>
      </c>
      <c r="L385" s="8"/>
    </row>
    <row r="386" customFormat="false" ht="30.75" hidden="false" customHeight="true" outlineLevel="0" collapsed="false">
      <c r="A386" s="10" t="n">
        <v>384</v>
      </c>
      <c r="B386" s="30" t="s">
        <v>1188</v>
      </c>
      <c r="C386" s="30" t="s">
        <v>1189</v>
      </c>
      <c r="D386" s="30" t="s">
        <v>1183</v>
      </c>
      <c r="E386" s="6" t="s">
        <v>49</v>
      </c>
      <c r="F386" s="44" t="s">
        <v>1190</v>
      </c>
      <c r="G386" s="45" t="n">
        <v>1</v>
      </c>
      <c r="H386" s="45" t="n">
        <v>145</v>
      </c>
      <c r="I386" s="16" t="n">
        <f aca="false">G386*H386</f>
        <v>145</v>
      </c>
      <c r="J386" s="6" t="s">
        <v>26</v>
      </c>
      <c r="K386" s="6" t="s">
        <v>26</v>
      </c>
      <c r="L386" s="8"/>
    </row>
    <row r="387" customFormat="false" ht="30.75" hidden="false" customHeight="true" outlineLevel="0" collapsed="false">
      <c r="A387" s="10" t="n">
        <v>385</v>
      </c>
      <c r="B387" s="30" t="s">
        <v>1191</v>
      </c>
      <c r="C387" s="30" t="s">
        <v>1173</v>
      </c>
      <c r="D387" s="30" t="s">
        <v>1138</v>
      </c>
      <c r="E387" s="6" t="s">
        <v>49</v>
      </c>
      <c r="F387" s="44" t="s">
        <v>1192</v>
      </c>
      <c r="G387" s="45" t="n">
        <v>1</v>
      </c>
      <c r="H387" s="45" t="n">
        <v>145</v>
      </c>
      <c r="I387" s="16" t="n">
        <f aca="false">G387*H387</f>
        <v>145</v>
      </c>
      <c r="J387" s="6" t="s">
        <v>26</v>
      </c>
      <c r="K387" s="6" t="s">
        <v>26</v>
      </c>
      <c r="L387" s="8"/>
    </row>
    <row r="388" customFormat="false" ht="30.75" hidden="false" customHeight="true" outlineLevel="0" collapsed="false">
      <c r="A388" s="10" t="n">
        <v>386</v>
      </c>
      <c r="B388" s="30" t="s">
        <v>1193</v>
      </c>
      <c r="C388" s="30" t="s">
        <v>1194</v>
      </c>
      <c r="D388" s="30" t="s">
        <v>1195</v>
      </c>
      <c r="E388" s="6" t="s">
        <v>49</v>
      </c>
      <c r="F388" s="44" t="s">
        <v>1196</v>
      </c>
      <c r="G388" s="45" t="n">
        <v>1</v>
      </c>
      <c r="H388" s="45" t="n">
        <v>145</v>
      </c>
      <c r="I388" s="16" t="n">
        <f aca="false">G388*H388</f>
        <v>145</v>
      </c>
      <c r="J388" s="6" t="s">
        <v>26</v>
      </c>
      <c r="K388" s="6" t="s">
        <v>26</v>
      </c>
      <c r="L388" s="8"/>
    </row>
    <row r="389" customFormat="false" ht="30.75" hidden="false" customHeight="true" outlineLevel="0" collapsed="false">
      <c r="A389" s="10" t="n">
        <v>387</v>
      </c>
      <c r="B389" s="30" t="s">
        <v>1197</v>
      </c>
      <c r="C389" s="30" t="s">
        <v>1198</v>
      </c>
      <c r="D389" s="30" t="s">
        <v>1183</v>
      </c>
      <c r="E389" s="6" t="s">
        <v>49</v>
      </c>
      <c r="F389" s="44" t="s">
        <v>1199</v>
      </c>
      <c r="G389" s="45" t="n">
        <v>1</v>
      </c>
      <c r="H389" s="45" t="n">
        <v>145</v>
      </c>
      <c r="I389" s="16" t="n">
        <f aca="false">G389*H389</f>
        <v>145</v>
      </c>
      <c r="J389" s="6" t="s">
        <v>26</v>
      </c>
      <c r="K389" s="6" t="s">
        <v>26</v>
      </c>
      <c r="L389" s="8"/>
    </row>
    <row r="390" customFormat="false" ht="30.75" hidden="false" customHeight="true" outlineLevel="0" collapsed="false">
      <c r="A390" s="10" t="n">
        <v>388</v>
      </c>
      <c r="B390" s="30" t="s">
        <v>1200</v>
      </c>
      <c r="C390" s="30" t="s">
        <v>1201</v>
      </c>
      <c r="D390" s="30" t="s">
        <v>1138</v>
      </c>
      <c r="E390" s="6" t="s">
        <v>49</v>
      </c>
      <c r="F390" s="44" t="s">
        <v>1202</v>
      </c>
      <c r="G390" s="45" t="n">
        <v>1</v>
      </c>
      <c r="H390" s="45" t="n">
        <v>145</v>
      </c>
      <c r="I390" s="16" t="n">
        <f aca="false">G390*H390</f>
        <v>145</v>
      </c>
      <c r="J390" s="6" t="s">
        <v>26</v>
      </c>
      <c r="K390" s="6" t="s">
        <v>26</v>
      </c>
      <c r="L390" s="8"/>
    </row>
    <row r="391" customFormat="false" ht="30.75" hidden="false" customHeight="true" outlineLevel="0" collapsed="false">
      <c r="A391" s="10" t="n">
        <v>389</v>
      </c>
      <c r="B391" s="30" t="s">
        <v>1203</v>
      </c>
      <c r="C391" s="30" t="s">
        <v>1204</v>
      </c>
      <c r="D391" s="30" t="s">
        <v>1138</v>
      </c>
      <c r="E391" s="6" t="s">
        <v>49</v>
      </c>
      <c r="F391" s="44" t="s">
        <v>1205</v>
      </c>
      <c r="G391" s="45" t="n">
        <v>1</v>
      </c>
      <c r="H391" s="45" t="n">
        <v>140</v>
      </c>
      <c r="I391" s="16" t="n">
        <f aca="false">G391*H391</f>
        <v>140</v>
      </c>
      <c r="J391" s="6" t="s">
        <v>26</v>
      </c>
      <c r="K391" s="6" t="s">
        <v>26</v>
      </c>
      <c r="L391" s="8"/>
    </row>
    <row r="392" customFormat="false" ht="30.75" hidden="false" customHeight="true" outlineLevel="0" collapsed="false">
      <c r="A392" s="10" t="n">
        <v>390</v>
      </c>
      <c r="B392" s="30" t="s">
        <v>1206</v>
      </c>
      <c r="C392" s="30" t="s">
        <v>1207</v>
      </c>
      <c r="D392" s="30" t="s">
        <v>1138</v>
      </c>
      <c r="E392" s="6" t="s">
        <v>49</v>
      </c>
      <c r="F392" s="44" t="s">
        <v>1208</v>
      </c>
      <c r="G392" s="45" t="n">
        <v>1</v>
      </c>
      <c r="H392" s="45" t="n">
        <v>145</v>
      </c>
      <c r="I392" s="16" t="n">
        <f aca="false">G392*H392</f>
        <v>145</v>
      </c>
      <c r="J392" s="6" t="s">
        <v>26</v>
      </c>
      <c r="K392" s="6" t="s">
        <v>26</v>
      </c>
      <c r="L392" s="8"/>
    </row>
    <row r="393" customFormat="false" ht="30.75" hidden="false" customHeight="true" outlineLevel="0" collapsed="false">
      <c r="A393" s="10" t="n">
        <v>391</v>
      </c>
      <c r="B393" s="30" t="s">
        <v>1209</v>
      </c>
      <c r="C393" s="30" t="s">
        <v>1210</v>
      </c>
      <c r="D393" s="30" t="s">
        <v>1183</v>
      </c>
      <c r="E393" s="6" t="s">
        <v>49</v>
      </c>
      <c r="F393" s="44" t="s">
        <v>1211</v>
      </c>
      <c r="G393" s="45" t="n">
        <v>1</v>
      </c>
      <c r="H393" s="45" t="n">
        <v>145</v>
      </c>
      <c r="I393" s="16" t="n">
        <f aca="false">G393*H393</f>
        <v>145</v>
      </c>
      <c r="J393" s="6" t="s">
        <v>26</v>
      </c>
      <c r="K393" s="6" t="s">
        <v>26</v>
      </c>
      <c r="L393" s="8"/>
    </row>
    <row r="394" customFormat="false" ht="30.75" hidden="false" customHeight="true" outlineLevel="0" collapsed="false">
      <c r="A394" s="10" t="n">
        <v>392</v>
      </c>
      <c r="B394" s="30" t="s">
        <v>1212</v>
      </c>
      <c r="C394" s="30" t="s">
        <v>1213</v>
      </c>
      <c r="D394" s="30" t="s">
        <v>1183</v>
      </c>
      <c r="E394" s="6" t="s">
        <v>49</v>
      </c>
      <c r="F394" s="44" t="s">
        <v>1214</v>
      </c>
      <c r="G394" s="45" t="n">
        <v>1</v>
      </c>
      <c r="H394" s="45" t="n">
        <v>145</v>
      </c>
      <c r="I394" s="16" t="n">
        <f aca="false">G394*H394</f>
        <v>145</v>
      </c>
      <c r="J394" s="6" t="s">
        <v>26</v>
      </c>
      <c r="K394" s="6" t="s">
        <v>26</v>
      </c>
      <c r="L394" s="8"/>
    </row>
    <row r="395" customFormat="false" ht="30.75" hidden="false" customHeight="true" outlineLevel="0" collapsed="false">
      <c r="A395" s="10" t="n">
        <v>393</v>
      </c>
      <c r="B395" s="30" t="s">
        <v>1215</v>
      </c>
      <c r="C395" s="30" t="s">
        <v>1216</v>
      </c>
      <c r="D395" s="30" t="s">
        <v>1183</v>
      </c>
      <c r="E395" s="6" t="s">
        <v>49</v>
      </c>
      <c r="F395" s="44" t="s">
        <v>1217</v>
      </c>
      <c r="G395" s="45" t="n">
        <v>1</v>
      </c>
      <c r="H395" s="45" t="n">
        <v>145</v>
      </c>
      <c r="I395" s="16" t="n">
        <f aca="false">G395*H395</f>
        <v>145</v>
      </c>
      <c r="J395" s="6" t="s">
        <v>26</v>
      </c>
      <c r="K395" s="6" t="s">
        <v>26</v>
      </c>
      <c r="L395" s="8"/>
    </row>
    <row r="396" customFormat="false" ht="30.75" hidden="false" customHeight="true" outlineLevel="0" collapsed="false">
      <c r="A396" s="10" t="n">
        <v>394</v>
      </c>
      <c r="B396" s="30" t="s">
        <v>1218</v>
      </c>
      <c r="C396" s="30" t="s">
        <v>1219</v>
      </c>
      <c r="D396" s="30" t="s">
        <v>1183</v>
      </c>
      <c r="E396" s="6" t="s">
        <v>49</v>
      </c>
      <c r="F396" s="44" t="s">
        <v>1220</v>
      </c>
      <c r="G396" s="45" t="n">
        <v>1</v>
      </c>
      <c r="H396" s="45" t="n">
        <v>145</v>
      </c>
      <c r="I396" s="16" t="n">
        <f aca="false">G396*H396</f>
        <v>145</v>
      </c>
      <c r="J396" s="6" t="s">
        <v>26</v>
      </c>
      <c r="K396" s="6" t="s">
        <v>26</v>
      </c>
      <c r="L396" s="8"/>
    </row>
    <row r="397" customFormat="false" ht="30.75" hidden="false" customHeight="true" outlineLevel="0" collapsed="false">
      <c r="A397" s="10" t="n">
        <v>395</v>
      </c>
      <c r="B397" s="30" t="s">
        <v>1221</v>
      </c>
      <c r="C397" s="30" t="s">
        <v>1222</v>
      </c>
      <c r="D397" s="30" t="s">
        <v>1138</v>
      </c>
      <c r="E397" s="6" t="s">
        <v>49</v>
      </c>
      <c r="F397" s="44" t="s">
        <v>1223</v>
      </c>
      <c r="G397" s="45" t="n">
        <v>2</v>
      </c>
      <c r="H397" s="45" t="n">
        <v>145</v>
      </c>
      <c r="I397" s="16" t="n">
        <f aca="false">G397*H397</f>
        <v>290</v>
      </c>
      <c r="J397" s="6" t="s">
        <v>26</v>
      </c>
      <c r="K397" s="6" t="s">
        <v>26</v>
      </c>
      <c r="L397" s="8"/>
    </row>
    <row r="398" customFormat="false" ht="30.75" hidden="false" customHeight="true" outlineLevel="0" collapsed="false">
      <c r="A398" s="10" t="n">
        <v>396</v>
      </c>
      <c r="B398" s="30" t="s">
        <v>1224</v>
      </c>
      <c r="C398" s="30" t="s">
        <v>1225</v>
      </c>
      <c r="D398" s="30" t="s">
        <v>1183</v>
      </c>
      <c r="E398" s="6" t="s">
        <v>49</v>
      </c>
      <c r="F398" s="44" t="s">
        <v>1226</v>
      </c>
      <c r="G398" s="45" t="n">
        <v>1</v>
      </c>
      <c r="H398" s="45" t="n">
        <v>145</v>
      </c>
      <c r="I398" s="16" t="n">
        <f aca="false">G398*H398</f>
        <v>145</v>
      </c>
      <c r="J398" s="6" t="s">
        <v>26</v>
      </c>
      <c r="K398" s="6" t="s">
        <v>26</v>
      </c>
      <c r="L398" s="8"/>
    </row>
    <row r="399" customFormat="false" ht="30.75" hidden="false" customHeight="true" outlineLevel="0" collapsed="false">
      <c r="A399" s="10" t="n">
        <v>397</v>
      </c>
      <c r="B399" s="30" t="s">
        <v>1227</v>
      </c>
      <c r="C399" s="30" t="s">
        <v>1228</v>
      </c>
      <c r="D399" s="30" t="s">
        <v>1138</v>
      </c>
      <c r="E399" s="6" t="s">
        <v>49</v>
      </c>
      <c r="F399" s="44" t="s">
        <v>1229</v>
      </c>
      <c r="G399" s="45" t="n">
        <v>1</v>
      </c>
      <c r="H399" s="45" t="n">
        <v>145</v>
      </c>
      <c r="I399" s="16" t="n">
        <f aca="false">G399*H399</f>
        <v>145</v>
      </c>
      <c r="J399" s="6" t="s">
        <v>26</v>
      </c>
      <c r="K399" s="6" t="s">
        <v>26</v>
      </c>
      <c r="L399" s="8"/>
    </row>
    <row r="400" customFormat="false" ht="30.75" hidden="false" customHeight="true" outlineLevel="0" collapsed="false">
      <c r="A400" s="10" t="n">
        <v>398</v>
      </c>
      <c r="B400" s="30" t="s">
        <v>1230</v>
      </c>
      <c r="C400" s="30" t="s">
        <v>1231</v>
      </c>
      <c r="D400" s="30" t="s">
        <v>1138</v>
      </c>
      <c r="E400" s="6" t="s">
        <v>49</v>
      </c>
      <c r="F400" s="44" t="s">
        <v>1232</v>
      </c>
      <c r="G400" s="45" t="n">
        <v>1</v>
      </c>
      <c r="H400" s="45" t="n">
        <v>145</v>
      </c>
      <c r="I400" s="16" t="n">
        <f aca="false">G400*H400</f>
        <v>145</v>
      </c>
      <c r="J400" s="6" t="s">
        <v>26</v>
      </c>
      <c r="K400" s="6" t="s">
        <v>26</v>
      </c>
      <c r="L400" s="8"/>
    </row>
    <row r="401" customFormat="false" ht="30.75" hidden="false" customHeight="true" outlineLevel="0" collapsed="false">
      <c r="A401" s="10" t="n">
        <v>399</v>
      </c>
      <c r="B401" s="30" t="s">
        <v>1233</v>
      </c>
      <c r="C401" s="30" t="s">
        <v>1234</v>
      </c>
      <c r="D401" s="30" t="s">
        <v>1138</v>
      </c>
      <c r="E401" s="6" t="s">
        <v>49</v>
      </c>
      <c r="F401" s="44" t="s">
        <v>1235</v>
      </c>
      <c r="G401" s="45" t="n">
        <v>1</v>
      </c>
      <c r="H401" s="45" t="n">
        <v>145</v>
      </c>
      <c r="I401" s="16" t="n">
        <f aca="false">G401*H401</f>
        <v>145</v>
      </c>
      <c r="J401" s="6" t="s">
        <v>26</v>
      </c>
      <c r="K401" s="6" t="s">
        <v>26</v>
      </c>
      <c r="L401" s="8"/>
    </row>
    <row r="402" customFormat="false" ht="30.75" hidden="false" customHeight="true" outlineLevel="0" collapsed="false">
      <c r="A402" s="10" t="n">
        <v>400</v>
      </c>
      <c r="B402" s="30" t="s">
        <v>1236</v>
      </c>
      <c r="C402" s="30" t="s">
        <v>1237</v>
      </c>
      <c r="D402" s="30" t="s">
        <v>1138</v>
      </c>
      <c r="E402" s="6" t="s">
        <v>49</v>
      </c>
      <c r="F402" s="44" t="s">
        <v>1238</v>
      </c>
      <c r="G402" s="45" t="n">
        <v>1</v>
      </c>
      <c r="H402" s="45" t="n">
        <v>145</v>
      </c>
      <c r="I402" s="16" t="n">
        <f aca="false">G402*H402</f>
        <v>145</v>
      </c>
      <c r="J402" s="6" t="s">
        <v>26</v>
      </c>
      <c r="K402" s="6" t="s">
        <v>26</v>
      </c>
      <c r="L402" s="8"/>
    </row>
    <row r="403" customFormat="false" ht="30.75" hidden="false" customHeight="true" outlineLevel="0" collapsed="false">
      <c r="A403" s="10" t="n">
        <v>401</v>
      </c>
      <c r="B403" s="30" t="s">
        <v>1239</v>
      </c>
      <c r="C403" s="30" t="s">
        <v>1237</v>
      </c>
      <c r="D403" s="30" t="s">
        <v>1138</v>
      </c>
      <c r="E403" s="6" t="s">
        <v>49</v>
      </c>
      <c r="F403" s="44" t="s">
        <v>1240</v>
      </c>
      <c r="G403" s="45" t="n">
        <v>1</v>
      </c>
      <c r="H403" s="45" t="n">
        <v>145</v>
      </c>
      <c r="I403" s="16" t="n">
        <f aca="false">G403*H403</f>
        <v>145</v>
      </c>
      <c r="J403" s="6" t="s">
        <v>26</v>
      </c>
      <c r="K403" s="6" t="s">
        <v>26</v>
      </c>
      <c r="L403" s="8"/>
    </row>
    <row r="404" customFormat="false" ht="30.75" hidden="false" customHeight="true" outlineLevel="0" collapsed="false">
      <c r="A404" s="10" t="n">
        <v>402</v>
      </c>
      <c r="B404" s="30" t="s">
        <v>1241</v>
      </c>
      <c r="C404" s="30" t="s">
        <v>1237</v>
      </c>
      <c r="D404" s="30" t="s">
        <v>1138</v>
      </c>
      <c r="E404" s="6" t="s">
        <v>49</v>
      </c>
      <c r="F404" s="44" t="s">
        <v>1242</v>
      </c>
      <c r="G404" s="45" t="n">
        <v>1</v>
      </c>
      <c r="H404" s="45" t="n">
        <v>145</v>
      </c>
      <c r="I404" s="16" t="n">
        <f aca="false">G404*H404</f>
        <v>145</v>
      </c>
      <c r="J404" s="6" t="s">
        <v>26</v>
      </c>
      <c r="K404" s="6" t="s">
        <v>26</v>
      </c>
      <c r="L404" s="8"/>
    </row>
    <row r="405" customFormat="false" ht="30.75" hidden="false" customHeight="true" outlineLevel="0" collapsed="false">
      <c r="A405" s="10" t="n">
        <v>403</v>
      </c>
      <c r="B405" s="30" t="s">
        <v>1243</v>
      </c>
      <c r="C405" s="30" t="s">
        <v>1244</v>
      </c>
      <c r="D405" s="30" t="s">
        <v>1183</v>
      </c>
      <c r="E405" s="6" t="s">
        <v>49</v>
      </c>
      <c r="F405" s="44" t="s">
        <v>1245</v>
      </c>
      <c r="G405" s="45" t="n">
        <v>1</v>
      </c>
      <c r="H405" s="45" t="n">
        <v>145</v>
      </c>
      <c r="I405" s="16" t="n">
        <f aca="false">G405*H405</f>
        <v>145</v>
      </c>
      <c r="J405" s="6" t="s">
        <v>26</v>
      </c>
      <c r="K405" s="6" t="s">
        <v>26</v>
      </c>
      <c r="L405" s="8"/>
    </row>
    <row r="406" customFormat="false" ht="30.75" hidden="false" customHeight="true" outlineLevel="0" collapsed="false">
      <c r="A406" s="10" t="n">
        <v>404</v>
      </c>
      <c r="B406" s="30" t="s">
        <v>1246</v>
      </c>
      <c r="C406" s="30" t="s">
        <v>1247</v>
      </c>
      <c r="D406" s="30" t="s">
        <v>1183</v>
      </c>
      <c r="E406" s="6" t="s">
        <v>49</v>
      </c>
      <c r="F406" s="44" t="s">
        <v>1248</v>
      </c>
      <c r="G406" s="45" t="n">
        <v>1</v>
      </c>
      <c r="H406" s="45" t="n">
        <v>145</v>
      </c>
      <c r="I406" s="16" t="n">
        <f aca="false">G406*H406</f>
        <v>145</v>
      </c>
      <c r="J406" s="6" t="s">
        <v>26</v>
      </c>
      <c r="K406" s="6" t="s">
        <v>26</v>
      </c>
      <c r="L406" s="8"/>
    </row>
    <row r="407" customFormat="false" ht="30.75" hidden="false" customHeight="true" outlineLevel="0" collapsed="false">
      <c r="A407" s="10" t="n">
        <v>405</v>
      </c>
      <c r="B407" s="30" t="s">
        <v>1249</v>
      </c>
      <c r="C407" s="30" t="s">
        <v>1250</v>
      </c>
      <c r="D407" s="30" t="s">
        <v>1138</v>
      </c>
      <c r="E407" s="6" t="s">
        <v>49</v>
      </c>
      <c r="F407" s="44" t="s">
        <v>1251</v>
      </c>
      <c r="G407" s="45" t="n">
        <v>1</v>
      </c>
      <c r="H407" s="45" t="n">
        <v>145</v>
      </c>
      <c r="I407" s="16" t="n">
        <f aca="false">G407*H407</f>
        <v>145</v>
      </c>
      <c r="J407" s="6" t="s">
        <v>26</v>
      </c>
      <c r="K407" s="6" t="s">
        <v>26</v>
      </c>
      <c r="L407" s="8"/>
    </row>
    <row r="408" customFormat="false" ht="30.75" hidden="false" customHeight="true" outlineLevel="0" collapsed="false">
      <c r="A408" s="10" t="n">
        <v>406</v>
      </c>
      <c r="B408" s="30" t="s">
        <v>1252</v>
      </c>
      <c r="C408" s="30" t="s">
        <v>1253</v>
      </c>
      <c r="D408" s="30" t="s">
        <v>1138</v>
      </c>
      <c r="E408" s="6" t="s">
        <v>49</v>
      </c>
      <c r="F408" s="44" t="s">
        <v>1254</v>
      </c>
      <c r="G408" s="45" t="n">
        <v>1</v>
      </c>
      <c r="H408" s="45" t="n">
        <v>145</v>
      </c>
      <c r="I408" s="16" t="n">
        <f aca="false">G408*H408</f>
        <v>145</v>
      </c>
      <c r="J408" s="6" t="s">
        <v>26</v>
      </c>
      <c r="K408" s="6" t="s">
        <v>26</v>
      </c>
      <c r="L408" s="8"/>
    </row>
    <row r="409" customFormat="false" ht="30.75" hidden="false" customHeight="true" outlineLevel="0" collapsed="false">
      <c r="A409" s="10" t="n">
        <v>407</v>
      </c>
      <c r="B409" s="30" t="s">
        <v>1255</v>
      </c>
      <c r="C409" s="30" t="s">
        <v>1198</v>
      </c>
      <c r="D409" s="30" t="s">
        <v>1183</v>
      </c>
      <c r="E409" s="6" t="s">
        <v>49</v>
      </c>
      <c r="F409" s="44" t="s">
        <v>1256</v>
      </c>
      <c r="G409" s="45" t="n">
        <v>1</v>
      </c>
      <c r="H409" s="45" t="n">
        <v>145</v>
      </c>
      <c r="I409" s="16" t="n">
        <f aca="false">G409*H409</f>
        <v>145</v>
      </c>
      <c r="J409" s="6" t="s">
        <v>26</v>
      </c>
      <c r="K409" s="6" t="s">
        <v>26</v>
      </c>
      <c r="L409" s="8"/>
    </row>
    <row r="410" customFormat="false" ht="30.75" hidden="false" customHeight="true" outlineLevel="0" collapsed="false">
      <c r="A410" s="10" t="n">
        <v>408</v>
      </c>
      <c r="B410" s="30" t="s">
        <v>1257</v>
      </c>
      <c r="C410" s="30" t="s">
        <v>1258</v>
      </c>
      <c r="D410" s="30" t="s">
        <v>1138</v>
      </c>
      <c r="E410" s="6" t="s">
        <v>49</v>
      </c>
      <c r="F410" s="44" t="s">
        <v>1259</v>
      </c>
      <c r="G410" s="45" t="n">
        <v>1</v>
      </c>
      <c r="H410" s="45" t="n">
        <v>145</v>
      </c>
      <c r="I410" s="16" t="n">
        <f aca="false">G410*H410</f>
        <v>145</v>
      </c>
      <c r="J410" s="6" t="s">
        <v>26</v>
      </c>
      <c r="K410" s="6" t="s">
        <v>26</v>
      </c>
      <c r="L410" s="8"/>
    </row>
    <row r="411" customFormat="false" ht="30.75" hidden="false" customHeight="true" outlineLevel="0" collapsed="false">
      <c r="A411" s="10" t="n">
        <v>409</v>
      </c>
      <c r="B411" s="30" t="s">
        <v>1260</v>
      </c>
      <c r="C411" s="30" t="s">
        <v>1261</v>
      </c>
      <c r="D411" s="30" t="s">
        <v>1183</v>
      </c>
      <c r="E411" s="6" t="s">
        <v>49</v>
      </c>
      <c r="F411" s="44" t="s">
        <v>1262</v>
      </c>
      <c r="G411" s="45" t="n">
        <v>1</v>
      </c>
      <c r="H411" s="45" t="n">
        <v>145</v>
      </c>
      <c r="I411" s="16" t="n">
        <f aca="false">G411*H411</f>
        <v>145</v>
      </c>
      <c r="J411" s="6" t="s">
        <v>26</v>
      </c>
      <c r="K411" s="6" t="s">
        <v>26</v>
      </c>
      <c r="L411" s="8"/>
    </row>
    <row r="412" customFormat="false" ht="30.75" hidden="false" customHeight="true" outlineLevel="0" collapsed="false">
      <c r="A412" s="10" t="n">
        <v>410</v>
      </c>
      <c r="B412" s="30" t="s">
        <v>1263</v>
      </c>
      <c r="C412" s="30" t="s">
        <v>1264</v>
      </c>
      <c r="D412" s="30" t="s">
        <v>1183</v>
      </c>
      <c r="E412" s="6" t="s">
        <v>49</v>
      </c>
      <c r="F412" s="44" t="s">
        <v>1265</v>
      </c>
      <c r="G412" s="45" t="n">
        <v>1</v>
      </c>
      <c r="H412" s="45" t="n">
        <v>145</v>
      </c>
      <c r="I412" s="16" t="n">
        <f aca="false">G412*H412</f>
        <v>145</v>
      </c>
      <c r="J412" s="6" t="s">
        <v>26</v>
      </c>
      <c r="K412" s="6" t="s">
        <v>26</v>
      </c>
      <c r="L412" s="8"/>
    </row>
    <row r="413" customFormat="false" ht="30.75" hidden="false" customHeight="true" outlineLevel="0" collapsed="false">
      <c r="A413" s="10" t="n">
        <v>411</v>
      </c>
      <c r="B413" s="30" t="s">
        <v>1266</v>
      </c>
      <c r="C413" s="30" t="s">
        <v>1267</v>
      </c>
      <c r="D413" s="30" t="s">
        <v>1138</v>
      </c>
      <c r="E413" s="6" t="s">
        <v>49</v>
      </c>
      <c r="F413" s="44" t="s">
        <v>1268</v>
      </c>
      <c r="G413" s="45" t="n">
        <v>1</v>
      </c>
      <c r="H413" s="45" t="n">
        <v>145</v>
      </c>
      <c r="I413" s="16" t="n">
        <f aca="false">G413*H413</f>
        <v>145</v>
      </c>
      <c r="J413" s="6" t="s">
        <v>26</v>
      </c>
      <c r="K413" s="6" t="s">
        <v>26</v>
      </c>
      <c r="L413" s="8"/>
    </row>
    <row r="414" customFormat="false" ht="30.75" hidden="false" customHeight="true" outlineLevel="0" collapsed="false">
      <c r="A414" s="10" t="n">
        <v>412</v>
      </c>
      <c r="B414" s="30" t="s">
        <v>1269</v>
      </c>
      <c r="C414" s="30" t="s">
        <v>1270</v>
      </c>
      <c r="D414" s="30" t="s">
        <v>1183</v>
      </c>
      <c r="E414" s="6" t="s">
        <v>49</v>
      </c>
      <c r="F414" s="44" t="s">
        <v>1271</v>
      </c>
      <c r="G414" s="45" t="n">
        <v>1</v>
      </c>
      <c r="H414" s="45" t="n">
        <v>145</v>
      </c>
      <c r="I414" s="16" t="n">
        <f aca="false">G414*H414</f>
        <v>145</v>
      </c>
      <c r="J414" s="6" t="s">
        <v>26</v>
      </c>
      <c r="K414" s="6" t="s">
        <v>26</v>
      </c>
      <c r="L414" s="8"/>
    </row>
    <row r="415" customFormat="false" ht="30.75" hidden="false" customHeight="true" outlineLevel="0" collapsed="false">
      <c r="A415" s="10" t="n">
        <v>413</v>
      </c>
      <c r="B415" s="30" t="s">
        <v>1272</v>
      </c>
      <c r="C415" s="30" t="s">
        <v>1273</v>
      </c>
      <c r="D415" s="30" t="s">
        <v>1138</v>
      </c>
      <c r="E415" s="6" t="s">
        <v>49</v>
      </c>
      <c r="F415" s="44" t="s">
        <v>1274</v>
      </c>
      <c r="G415" s="45" t="n">
        <v>1</v>
      </c>
      <c r="H415" s="45" t="n">
        <v>145</v>
      </c>
      <c r="I415" s="16" t="n">
        <f aca="false">G415*H415</f>
        <v>145</v>
      </c>
      <c r="J415" s="6" t="s">
        <v>26</v>
      </c>
      <c r="K415" s="6" t="s">
        <v>26</v>
      </c>
      <c r="L415" s="8"/>
    </row>
    <row r="416" customFormat="false" ht="30.75" hidden="false" customHeight="true" outlineLevel="0" collapsed="false">
      <c r="A416" s="10" t="n">
        <v>414</v>
      </c>
      <c r="B416" s="30" t="s">
        <v>1275</v>
      </c>
      <c r="C416" s="30" t="s">
        <v>1276</v>
      </c>
      <c r="D416" s="30" t="s">
        <v>1183</v>
      </c>
      <c r="E416" s="6" t="s">
        <v>49</v>
      </c>
      <c r="F416" s="44" t="s">
        <v>1277</v>
      </c>
      <c r="G416" s="45" t="n">
        <v>1</v>
      </c>
      <c r="H416" s="45" t="n">
        <v>145</v>
      </c>
      <c r="I416" s="16" t="n">
        <f aca="false">G416*H416</f>
        <v>145</v>
      </c>
      <c r="J416" s="6" t="s">
        <v>26</v>
      </c>
      <c r="K416" s="6" t="s">
        <v>26</v>
      </c>
      <c r="L416" s="8"/>
    </row>
    <row r="417" customFormat="false" ht="30.75" hidden="false" customHeight="true" outlineLevel="0" collapsed="false">
      <c r="A417" s="10" t="n">
        <v>415</v>
      </c>
      <c r="B417" s="30" t="s">
        <v>1278</v>
      </c>
      <c r="C417" s="30" t="s">
        <v>1279</v>
      </c>
      <c r="D417" s="30" t="s">
        <v>1183</v>
      </c>
      <c r="E417" s="6" t="s">
        <v>49</v>
      </c>
      <c r="F417" s="44" t="s">
        <v>1280</v>
      </c>
      <c r="G417" s="45" t="n">
        <v>1</v>
      </c>
      <c r="H417" s="45" t="n">
        <v>145</v>
      </c>
      <c r="I417" s="16" t="n">
        <f aca="false">G417*H417</f>
        <v>145</v>
      </c>
      <c r="J417" s="6" t="s">
        <v>26</v>
      </c>
      <c r="K417" s="6" t="s">
        <v>26</v>
      </c>
      <c r="L417" s="8"/>
    </row>
    <row r="418" customFormat="false" ht="30.75" hidden="false" customHeight="true" outlineLevel="0" collapsed="false">
      <c r="A418" s="10" t="n">
        <v>416</v>
      </c>
      <c r="B418" s="30" t="s">
        <v>1281</v>
      </c>
      <c r="C418" s="30" t="s">
        <v>1282</v>
      </c>
      <c r="D418" s="30" t="s">
        <v>69</v>
      </c>
      <c r="E418" s="6" t="s">
        <v>725</v>
      </c>
      <c r="F418" s="44" t="s">
        <v>1283</v>
      </c>
      <c r="G418" s="45" t="n">
        <v>1</v>
      </c>
      <c r="H418" s="45" t="n">
        <v>155</v>
      </c>
      <c r="I418" s="16" t="n">
        <f aca="false">G418*H418</f>
        <v>155</v>
      </c>
      <c r="J418" s="6" t="s">
        <v>26</v>
      </c>
      <c r="K418" s="6" t="s">
        <v>26</v>
      </c>
      <c r="L418" s="8"/>
    </row>
    <row r="419" customFormat="false" ht="30.75" hidden="false" customHeight="true" outlineLevel="0" collapsed="false">
      <c r="A419" s="10" t="n">
        <v>417</v>
      </c>
      <c r="B419" s="30" t="s">
        <v>1284</v>
      </c>
      <c r="C419" s="30" t="s">
        <v>1285</v>
      </c>
      <c r="D419" s="30" t="s">
        <v>69</v>
      </c>
      <c r="E419" s="6" t="s">
        <v>725</v>
      </c>
      <c r="F419" s="44" t="s">
        <v>1286</v>
      </c>
      <c r="G419" s="45" t="n">
        <v>1</v>
      </c>
      <c r="H419" s="45" t="n">
        <v>155</v>
      </c>
      <c r="I419" s="16" t="n">
        <f aca="false">G419*H419</f>
        <v>155</v>
      </c>
      <c r="J419" s="6" t="s">
        <v>26</v>
      </c>
      <c r="K419" s="6" t="s">
        <v>26</v>
      </c>
      <c r="L419" s="8"/>
    </row>
    <row r="420" customFormat="false" ht="30.75" hidden="false" customHeight="true" outlineLevel="0" collapsed="false">
      <c r="A420" s="10" t="n">
        <v>418</v>
      </c>
      <c r="B420" s="30" t="s">
        <v>1287</v>
      </c>
      <c r="C420" s="30" t="s">
        <v>1288</v>
      </c>
      <c r="D420" s="30" t="s">
        <v>69</v>
      </c>
      <c r="E420" s="6" t="s">
        <v>725</v>
      </c>
      <c r="F420" s="44" t="s">
        <v>1289</v>
      </c>
      <c r="G420" s="45" t="n">
        <v>1</v>
      </c>
      <c r="H420" s="45" t="n">
        <v>155</v>
      </c>
      <c r="I420" s="16" t="n">
        <f aca="false">G420*H420</f>
        <v>155</v>
      </c>
      <c r="J420" s="6" t="s">
        <v>26</v>
      </c>
      <c r="K420" s="6" t="s">
        <v>26</v>
      </c>
      <c r="L420" s="8"/>
    </row>
    <row r="421" customFormat="false" ht="30.75" hidden="false" customHeight="true" outlineLevel="0" collapsed="false">
      <c r="A421" s="10" t="n">
        <v>419</v>
      </c>
      <c r="B421" s="30" t="s">
        <v>1290</v>
      </c>
      <c r="C421" s="30" t="s">
        <v>1291</v>
      </c>
      <c r="D421" s="30" t="s">
        <v>69</v>
      </c>
      <c r="E421" s="6" t="s">
        <v>725</v>
      </c>
      <c r="F421" s="44" t="s">
        <v>1292</v>
      </c>
      <c r="G421" s="45" t="n">
        <v>1</v>
      </c>
      <c r="H421" s="45" t="n">
        <v>155</v>
      </c>
      <c r="I421" s="16" t="n">
        <f aca="false">G421*H421</f>
        <v>155</v>
      </c>
      <c r="J421" s="6" t="s">
        <v>26</v>
      </c>
      <c r="K421" s="6" t="s">
        <v>26</v>
      </c>
      <c r="L421" s="8"/>
    </row>
    <row r="422" customFormat="false" ht="30.75" hidden="false" customHeight="true" outlineLevel="0" collapsed="false">
      <c r="A422" s="10" t="n">
        <v>420</v>
      </c>
      <c r="B422" s="30" t="s">
        <v>1293</v>
      </c>
      <c r="C422" s="30" t="s">
        <v>1294</v>
      </c>
      <c r="D422" s="30" t="s">
        <v>69</v>
      </c>
      <c r="E422" s="6" t="s">
        <v>725</v>
      </c>
      <c r="F422" s="44" t="s">
        <v>1295</v>
      </c>
      <c r="G422" s="45" t="n">
        <v>1</v>
      </c>
      <c r="H422" s="45" t="n">
        <v>160</v>
      </c>
      <c r="I422" s="16" t="n">
        <f aca="false">G422*H422</f>
        <v>160</v>
      </c>
      <c r="J422" s="6" t="s">
        <v>26</v>
      </c>
      <c r="K422" s="6" t="s">
        <v>26</v>
      </c>
      <c r="L422" s="8"/>
    </row>
    <row r="423" customFormat="false" ht="30.75" hidden="false" customHeight="true" outlineLevel="0" collapsed="false">
      <c r="A423" s="10" t="n">
        <v>421</v>
      </c>
      <c r="B423" s="30" t="s">
        <v>1296</v>
      </c>
      <c r="C423" s="30" t="s">
        <v>1288</v>
      </c>
      <c r="D423" s="30" t="s">
        <v>69</v>
      </c>
      <c r="E423" s="6" t="s">
        <v>725</v>
      </c>
      <c r="F423" s="44" t="s">
        <v>1297</v>
      </c>
      <c r="G423" s="45" t="n">
        <v>1</v>
      </c>
      <c r="H423" s="45" t="n">
        <v>160</v>
      </c>
      <c r="I423" s="16" t="n">
        <f aca="false">G423*H423</f>
        <v>160</v>
      </c>
      <c r="J423" s="6" t="s">
        <v>26</v>
      </c>
      <c r="K423" s="6" t="s">
        <v>26</v>
      </c>
      <c r="L423" s="8"/>
    </row>
    <row r="424" customFormat="false" ht="30.75" hidden="false" customHeight="true" outlineLevel="0" collapsed="false">
      <c r="A424" s="10" t="n">
        <v>422</v>
      </c>
      <c r="B424" s="30" t="s">
        <v>1298</v>
      </c>
      <c r="C424" s="30" t="s">
        <v>1299</v>
      </c>
      <c r="D424" s="30" t="s">
        <v>69</v>
      </c>
      <c r="E424" s="6" t="s">
        <v>725</v>
      </c>
      <c r="F424" s="44" t="s">
        <v>1300</v>
      </c>
      <c r="G424" s="45" t="n">
        <v>1</v>
      </c>
      <c r="H424" s="45" t="n">
        <v>160</v>
      </c>
      <c r="I424" s="16" t="n">
        <f aca="false">G424*H424</f>
        <v>160</v>
      </c>
      <c r="J424" s="6" t="s">
        <v>26</v>
      </c>
      <c r="K424" s="6" t="s">
        <v>26</v>
      </c>
      <c r="L424" s="8"/>
    </row>
    <row r="425" customFormat="false" ht="30.75" hidden="false" customHeight="true" outlineLevel="0" collapsed="false">
      <c r="A425" s="10" t="n">
        <v>423</v>
      </c>
      <c r="B425" s="30" t="s">
        <v>1301</v>
      </c>
      <c r="C425" s="30" t="s">
        <v>1302</v>
      </c>
      <c r="D425" s="30" t="s">
        <v>96</v>
      </c>
      <c r="E425" s="6" t="s">
        <v>49</v>
      </c>
      <c r="F425" s="44" t="n">
        <v>9780439429276</v>
      </c>
      <c r="G425" s="45" t="n">
        <v>1</v>
      </c>
      <c r="H425" s="45" t="n">
        <v>140</v>
      </c>
      <c r="I425" s="16" t="n">
        <f aca="false">G425*H425</f>
        <v>140</v>
      </c>
      <c r="J425" s="6" t="s">
        <v>26</v>
      </c>
      <c r="K425" s="6" t="s">
        <v>26</v>
      </c>
      <c r="L425" s="8"/>
    </row>
    <row r="426" customFormat="false" ht="30.75" hidden="false" customHeight="true" outlineLevel="0" collapsed="false">
      <c r="A426" s="10" t="n">
        <v>424</v>
      </c>
      <c r="B426" s="30" t="s">
        <v>1303</v>
      </c>
      <c r="C426" s="30" t="s">
        <v>1302</v>
      </c>
      <c r="D426" s="30" t="s">
        <v>96</v>
      </c>
      <c r="E426" s="6" t="s">
        <v>49</v>
      </c>
      <c r="F426" s="44" t="n">
        <v>9780439438940</v>
      </c>
      <c r="G426" s="45" t="n">
        <v>1</v>
      </c>
      <c r="H426" s="45" t="n">
        <v>175</v>
      </c>
      <c r="I426" s="16" t="n">
        <f aca="false">G426*H426</f>
        <v>175</v>
      </c>
      <c r="J426" s="6" t="s">
        <v>26</v>
      </c>
      <c r="K426" s="6" t="s">
        <v>26</v>
      </c>
      <c r="L426" s="8"/>
    </row>
    <row r="427" customFormat="false" ht="30.75" hidden="false" customHeight="true" outlineLevel="0" collapsed="false">
      <c r="A427" s="10" t="n">
        <v>425</v>
      </c>
      <c r="B427" s="30" t="s">
        <v>1304</v>
      </c>
      <c r="C427" s="30" t="s">
        <v>1302</v>
      </c>
      <c r="D427" s="30" t="s">
        <v>96</v>
      </c>
      <c r="E427" s="6" t="s">
        <v>49</v>
      </c>
      <c r="F427" s="44" t="n">
        <v>9780439557160</v>
      </c>
      <c r="G427" s="45" t="n">
        <v>1</v>
      </c>
      <c r="H427" s="45" t="n">
        <v>175</v>
      </c>
      <c r="I427" s="16" t="n">
        <f aca="false">G427*H427</f>
        <v>175</v>
      </c>
      <c r="J427" s="6" t="s">
        <v>26</v>
      </c>
      <c r="K427" s="6" t="s">
        <v>26</v>
      </c>
      <c r="L427" s="8"/>
    </row>
    <row r="428" customFormat="false" ht="30.75" hidden="false" customHeight="true" outlineLevel="0" collapsed="false">
      <c r="A428" s="10" t="n">
        <v>426</v>
      </c>
      <c r="B428" s="30" t="s">
        <v>1305</v>
      </c>
      <c r="C428" s="30" t="s">
        <v>1302</v>
      </c>
      <c r="D428" s="30" t="s">
        <v>96</v>
      </c>
      <c r="E428" s="6" t="s">
        <v>49</v>
      </c>
      <c r="F428" s="44" t="n">
        <v>9780439557177</v>
      </c>
      <c r="G428" s="45" t="n">
        <v>1</v>
      </c>
      <c r="H428" s="45" t="n">
        <v>140</v>
      </c>
      <c r="I428" s="16" t="n">
        <f aca="false">G428*H428</f>
        <v>140</v>
      </c>
      <c r="J428" s="6" t="s">
        <v>26</v>
      </c>
      <c r="K428" s="6" t="s">
        <v>26</v>
      </c>
      <c r="L428" s="8"/>
    </row>
    <row r="429" customFormat="false" ht="30.75" hidden="false" customHeight="true" outlineLevel="0" collapsed="false">
      <c r="A429" s="10" t="n">
        <v>427</v>
      </c>
      <c r="B429" s="30" t="s">
        <v>1306</v>
      </c>
      <c r="C429" s="30" t="s">
        <v>1302</v>
      </c>
      <c r="D429" s="30" t="s">
        <v>96</v>
      </c>
      <c r="E429" s="6" t="s">
        <v>49</v>
      </c>
      <c r="F429" s="44" t="n">
        <v>9780439680752</v>
      </c>
      <c r="G429" s="45" t="n">
        <v>1</v>
      </c>
      <c r="H429" s="45" t="n">
        <v>140</v>
      </c>
      <c r="I429" s="16" t="n">
        <f aca="false">G429*H429</f>
        <v>140</v>
      </c>
      <c r="J429" s="6" t="s">
        <v>26</v>
      </c>
      <c r="K429" s="6" t="s">
        <v>26</v>
      </c>
      <c r="L429" s="8"/>
    </row>
    <row r="430" customFormat="false" ht="30.75" hidden="false" customHeight="true" outlineLevel="0" collapsed="false">
      <c r="A430" s="10" t="n">
        <v>428</v>
      </c>
      <c r="B430" s="30" t="s">
        <v>1307</v>
      </c>
      <c r="C430" s="30" t="s">
        <v>1302</v>
      </c>
      <c r="D430" s="30" t="s">
        <v>96</v>
      </c>
      <c r="E430" s="6" t="s">
        <v>49</v>
      </c>
      <c r="F430" s="44" t="n">
        <v>9780439680769</v>
      </c>
      <c r="G430" s="45" t="n">
        <v>1</v>
      </c>
      <c r="H430" s="45" t="n">
        <v>175</v>
      </c>
      <c r="I430" s="16" t="n">
        <f aca="false">G430*H430</f>
        <v>175</v>
      </c>
      <c r="J430" s="6" t="s">
        <v>26</v>
      </c>
      <c r="K430" s="6" t="s">
        <v>26</v>
      </c>
      <c r="L430" s="8"/>
    </row>
    <row r="431" customFormat="false" ht="30.75" hidden="false" customHeight="true" outlineLevel="0" collapsed="false">
      <c r="A431" s="10" t="n">
        <v>429</v>
      </c>
      <c r="B431" s="30" t="s">
        <v>1308</v>
      </c>
      <c r="C431" s="30" t="s">
        <v>1302</v>
      </c>
      <c r="D431" s="30" t="s">
        <v>96</v>
      </c>
      <c r="E431" s="6" t="s">
        <v>49</v>
      </c>
      <c r="F431" s="44" t="n">
        <v>9780439800754</v>
      </c>
      <c r="G431" s="45" t="n">
        <v>1</v>
      </c>
      <c r="H431" s="45" t="n">
        <v>140</v>
      </c>
      <c r="I431" s="16" t="n">
        <f aca="false">G431*H431</f>
        <v>140</v>
      </c>
      <c r="J431" s="6" t="s">
        <v>26</v>
      </c>
      <c r="K431" s="6" t="s">
        <v>26</v>
      </c>
      <c r="L431" s="8"/>
    </row>
    <row r="432" customFormat="false" ht="30.75" hidden="false" customHeight="true" outlineLevel="0" collapsed="false">
      <c r="A432" s="10" t="n">
        <v>430</v>
      </c>
      <c r="B432" s="30" t="s">
        <v>1309</v>
      </c>
      <c r="C432" s="30" t="s">
        <v>1302</v>
      </c>
      <c r="D432" s="30" t="s">
        <v>96</v>
      </c>
      <c r="E432" s="6" t="s">
        <v>49</v>
      </c>
      <c r="F432" s="44" t="n">
        <v>9780439800761</v>
      </c>
      <c r="G432" s="45" t="n">
        <v>1</v>
      </c>
      <c r="H432" s="45" t="n">
        <v>140</v>
      </c>
      <c r="I432" s="16" t="n">
        <f aca="false">G432*H432</f>
        <v>140</v>
      </c>
      <c r="J432" s="6" t="s">
        <v>26</v>
      </c>
      <c r="K432" s="6" t="s">
        <v>26</v>
      </c>
      <c r="L432" s="8"/>
    </row>
    <row r="433" customFormat="false" ht="30.75" hidden="false" customHeight="true" outlineLevel="0" collapsed="false">
      <c r="A433" s="10" t="n">
        <v>431</v>
      </c>
      <c r="B433" s="30" t="s">
        <v>1310</v>
      </c>
      <c r="C433" s="30" t="s">
        <v>1302</v>
      </c>
      <c r="D433" s="30" t="s">
        <v>96</v>
      </c>
      <c r="E433" s="6" t="s">
        <v>49</v>
      </c>
      <c r="F433" s="44" t="n">
        <v>9780439871600</v>
      </c>
      <c r="G433" s="45" t="n">
        <v>1</v>
      </c>
      <c r="H433" s="45" t="n">
        <v>140</v>
      </c>
      <c r="I433" s="16" t="n">
        <f aca="false">G433*H433</f>
        <v>140</v>
      </c>
      <c r="J433" s="6" t="s">
        <v>26</v>
      </c>
      <c r="K433" s="6" t="s">
        <v>26</v>
      </c>
      <c r="L433" s="8"/>
    </row>
    <row r="434" customFormat="false" ht="30.75" hidden="false" customHeight="true" outlineLevel="0" collapsed="false">
      <c r="A434" s="10" t="n">
        <v>432</v>
      </c>
      <c r="B434" s="30" t="s">
        <v>1311</v>
      </c>
      <c r="C434" s="30" t="s">
        <v>1302</v>
      </c>
      <c r="D434" s="30" t="s">
        <v>96</v>
      </c>
      <c r="E434" s="6" t="s">
        <v>49</v>
      </c>
      <c r="F434" s="44" t="n">
        <v>9780439871624</v>
      </c>
      <c r="G434" s="45" t="n">
        <v>1</v>
      </c>
      <c r="H434" s="45" t="n">
        <v>175</v>
      </c>
      <c r="I434" s="16" t="n">
        <f aca="false">G434*H434</f>
        <v>175</v>
      </c>
      <c r="J434" s="6" t="s">
        <v>26</v>
      </c>
      <c r="K434" s="6" t="s">
        <v>26</v>
      </c>
      <c r="L434" s="8"/>
    </row>
    <row r="435" customFormat="false" ht="30.75" hidden="false" customHeight="true" outlineLevel="0" collapsed="false">
      <c r="A435" s="10" t="n">
        <v>433</v>
      </c>
      <c r="B435" s="46" t="s">
        <v>1312</v>
      </c>
      <c r="C435" s="30" t="s">
        <v>1313</v>
      </c>
      <c r="D435" s="7" t="s">
        <v>1314</v>
      </c>
      <c r="E435" s="6" t="s">
        <v>16</v>
      </c>
      <c r="F435" s="44" t="s">
        <v>1315</v>
      </c>
      <c r="G435" s="45" t="n">
        <v>1</v>
      </c>
      <c r="H435" s="45" t="n">
        <v>420</v>
      </c>
      <c r="I435" s="16" t="n">
        <f aca="false">G435*H435</f>
        <v>420</v>
      </c>
      <c r="J435" s="6" t="s">
        <v>19</v>
      </c>
      <c r="K435" s="6" t="s">
        <v>26</v>
      </c>
    </row>
    <row r="436" customFormat="false" ht="30.75" hidden="false" customHeight="true" outlineLevel="0" collapsed="false">
      <c r="A436" s="10" t="n">
        <v>434</v>
      </c>
      <c r="B436" s="46" t="s">
        <v>1316</v>
      </c>
      <c r="C436" s="30" t="s">
        <v>1313</v>
      </c>
      <c r="D436" s="7" t="s">
        <v>1314</v>
      </c>
      <c r="E436" s="6" t="s">
        <v>16</v>
      </c>
      <c r="F436" s="44" t="s">
        <v>1317</v>
      </c>
      <c r="G436" s="45" t="n">
        <v>1</v>
      </c>
      <c r="H436" s="45" t="n">
        <v>420</v>
      </c>
      <c r="I436" s="16" t="n">
        <f aca="false">G436*H436</f>
        <v>420</v>
      </c>
      <c r="J436" s="6" t="s">
        <v>19</v>
      </c>
      <c r="K436" s="6" t="s">
        <v>26</v>
      </c>
      <c r="L436" s="8"/>
    </row>
    <row r="437" customFormat="false" ht="30.75" hidden="false" customHeight="true" outlineLevel="0" collapsed="false">
      <c r="A437" s="10" t="n">
        <v>435</v>
      </c>
      <c r="B437" s="46" t="s">
        <v>1318</v>
      </c>
      <c r="C437" s="30" t="s">
        <v>1313</v>
      </c>
      <c r="D437" s="7" t="s">
        <v>1314</v>
      </c>
      <c r="E437" s="6" t="s">
        <v>16</v>
      </c>
      <c r="F437" s="44" t="s">
        <v>1319</v>
      </c>
      <c r="G437" s="45" t="n">
        <v>1</v>
      </c>
      <c r="H437" s="45" t="n">
        <v>420</v>
      </c>
      <c r="I437" s="16" t="n">
        <f aca="false">G437*H437</f>
        <v>420</v>
      </c>
      <c r="J437" s="6" t="s">
        <v>19</v>
      </c>
      <c r="K437" s="6" t="s">
        <v>26</v>
      </c>
      <c r="L437" s="8"/>
    </row>
    <row r="438" customFormat="false" ht="30.75" hidden="false" customHeight="true" outlineLevel="0" collapsed="false">
      <c r="A438" s="10" t="n">
        <v>436</v>
      </c>
      <c r="B438" s="46" t="s">
        <v>1320</v>
      </c>
      <c r="C438" s="30" t="s">
        <v>1313</v>
      </c>
      <c r="D438" s="7" t="s">
        <v>1314</v>
      </c>
      <c r="E438" s="6" t="s">
        <v>16</v>
      </c>
      <c r="F438" s="44" t="s">
        <v>1321</v>
      </c>
      <c r="G438" s="45" t="n">
        <v>1</v>
      </c>
      <c r="H438" s="45" t="n">
        <v>420</v>
      </c>
      <c r="I438" s="16" t="n">
        <f aca="false">G438*H438</f>
        <v>420</v>
      </c>
      <c r="J438" s="6" t="s">
        <v>19</v>
      </c>
      <c r="K438" s="6" t="s">
        <v>26</v>
      </c>
      <c r="L438" s="8"/>
    </row>
    <row r="439" customFormat="false" ht="30.75" hidden="false" customHeight="true" outlineLevel="0" collapsed="false">
      <c r="A439" s="10" t="n">
        <v>437</v>
      </c>
      <c r="B439" s="46" t="s">
        <v>1322</v>
      </c>
      <c r="C439" s="30" t="s">
        <v>1323</v>
      </c>
      <c r="D439" s="30" t="s">
        <v>1324</v>
      </c>
      <c r="E439" s="6" t="s">
        <v>49</v>
      </c>
      <c r="F439" s="44" t="s">
        <v>1325</v>
      </c>
      <c r="G439" s="45" t="n">
        <v>1</v>
      </c>
      <c r="H439" s="45" t="n">
        <v>175</v>
      </c>
      <c r="I439" s="16" t="n">
        <f aca="false">G439*H439</f>
        <v>175</v>
      </c>
      <c r="J439" s="6" t="s">
        <v>26</v>
      </c>
      <c r="K439" s="6" t="s">
        <v>26</v>
      </c>
      <c r="L439" s="8"/>
    </row>
    <row r="440" customFormat="false" ht="30.75" hidden="false" customHeight="true" outlineLevel="0" collapsed="false">
      <c r="A440" s="10" t="n">
        <v>438</v>
      </c>
      <c r="B440" s="46" t="s">
        <v>1326</v>
      </c>
      <c r="C440" s="30" t="s">
        <v>1323</v>
      </c>
      <c r="D440" s="30" t="s">
        <v>1324</v>
      </c>
      <c r="E440" s="6" t="s">
        <v>49</v>
      </c>
      <c r="F440" s="44" t="s">
        <v>1327</v>
      </c>
      <c r="G440" s="45" t="n">
        <v>1</v>
      </c>
      <c r="H440" s="45" t="n">
        <v>175</v>
      </c>
      <c r="I440" s="16" t="n">
        <f aca="false">G440*H440</f>
        <v>175</v>
      </c>
      <c r="J440" s="6" t="s">
        <v>26</v>
      </c>
      <c r="K440" s="6" t="s">
        <v>26</v>
      </c>
      <c r="L440" s="8"/>
    </row>
    <row r="441" customFormat="false" ht="30.75" hidden="false" customHeight="true" outlineLevel="0" collapsed="false">
      <c r="A441" s="10" t="n">
        <v>439</v>
      </c>
      <c r="B441" s="7" t="s">
        <v>1328</v>
      </c>
      <c r="C441" s="7" t="s">
        <v>1329</v>
      </c>
      <c r="D441" s="7" t="s">
        <v>1330</v>
      </c>
      <c r="E441" s="6" t="s">
        <v>16</v>
      </c>
      <c r="F441" s="44" t="n">
        <v>9789719025030</v>
      </c>
      <c r="G441" s="45" t="n">
        <v>2</v>
      </c>
      <c r="H441" s="45" t="n">
        <v>199</v>
      </c>
      <c r="I441" s="16" t="n">
        <f aca="false">G441*H441</f>
        <v>398</v>
      </c>
      <c r="J441" s="6" t="s">
        <v>26</v>
      </c>
      <c r="K441" s="6" t="s">
        <v>26</v>
      </c>
      <c r="L441" s="8"/>
    </row>
    <row r="442" customFormat="false" ht="30.75" hidden="false" customHeight="true" outlineLevel="0" collapsed="false">
      <c r="A442" s="10" t="n">
        <v>440</v>
      </c>
      <c r="B442" s="7" t="s">
        <v>1331</v>
      </c>
      <c r="C442" s="7" t="s">
        <v>1332</v>
      </c>
      <c r="D442" s="7" t="s">
        <v>1333</v>
      </c>
      <c r="E442" s="6" t="s">
        <v>16</v>
      </c>
      <c r="F442" s="44" t="n">
        <v>9789866104251</v>
      </c>
      <c r="G442" s="45" t="n">
        <v>2</v>
      </c>
      <c r="H442" s="45" t="n">
        <v>280</v>
      </c>
      <c r="I442" s="16" t="n">
        <f aca="false">G442*H442</f>
        <v>560</v>
      </c>
      <c r="J442" s="6" t="s">
        <v>26</v>
      </c>
      <c r="K442" s="6" t="s">
        <v>1334</v>
      </c>
      <c r="L442" s="8"/>
    </row>
    <row r="443" customFormat="false" ht="30.75" hidden="false" customHeight="true" outlineLevel="0" collapsed="false">
      <c r="A443" s="10" t="n">
        <v>441</v>
      </c>
      <c r="B443" s="7" t="s">
        <v>1335</v>
      </c>
      <c r="C443" s="30" t="s">
        <v>1336</v>
      </c>
      <c r="D443" s="7" t="s">
        <v>1337</v>
      </c>
      <c r="E443" s="6" t="s">
        <v>16</v>
      </c>
      <c r="F443" s="44" t="n">
        <v>4712893924092</v>
      </c>
      <c r="G443" s="45" t="n">
        <v>2</v>
      </c>
      <c r="H443" s="45" t="n">
        <v>198</v>
      </c>
      <c r="I443" s="16" t="n">
        <f aca="false">G443*H443</f>
        <v>396</v>
      </c>
      <c r="J443" s="6" t="s">
        <v>26</v>
      </c>
      <c r="K443" s="6" t="s">
        <v>1334</v>
      </c>
      <c r="L443" s="8"/>
    </row>
    <row r="444" customFormat="false" ht="30.75" hidden="false" customHeight="true" outlineLevel="0" collapsed="false">
      <c r="A444" s="10" t="n">
        <v>442</v>
      </c>
      <c r="B444" s="7" t="s">
        <v>1338</v>
      </c>
      <c r="C444" s="7" t="s">
        <v>1339</v>
      </c>
      <c r="D444" s="7" t="s">
        <v>1340</v>
      </c>
      <c r="E444" s="6" t="s">
        <v>16</v>
      </c>
      <c r="F444" s="44" t="n">
        <v>4713269381143</v>
      </c>
      <c r="G444" s="45" t="n">
        <v>2</v>
      </c>
      <c r="H444" s="45" t="n">
        <v>150</v>
      </c>
      <c r="I444" s="16" t="n">
        <f aca="false">G444*H444</f>
        <v>300</v>
      </c>
      <c r="J444" s="6" t="s">
        <v>26</v>
      </c>
      <c r="K444" s="6" t="s">
        <v>26</v>
      </c>
      <c r="L444" s="8"/>
    </row>
    <row r="445" customFormat="false" ht="30.75" hidden="false" customHeight="true" outlineLevel="0" collapsed="false">
      <c r="A445" s="10" t="n">
        <v>443</v>
      </c>
      <c r="B445" s="7" t="s">
        <v>1341</v>
      </c>
      <c r="C445" s="7" t="s">
        <v>1342</v>
      </c>
      <c r="D445" s="7" t="s">
        <v>1343</v>
      </c>
      <c r="E445" s="6" t="s">
        <v>1344</v>
      </c>
      <c r="F445" s="44" t="n">
        <v>9789620719387</v>
      </c>
      <c r="G445" s="45" t="n">
        <v>2</v>
      </c>
      <c r="H445" s="45" t="n">
        <v>250</v>
      </c>
      <c r="I445" s="16" t="n">
        <f aca="false">G445*H445</f>
        <v>500</v>
      </c>
      <c r="J445" s="6" t="s">
        <v>26</v>
      </c>
      <c r="K445" s="6" t="s">
        <v>26</v>
      </c>
      <c r="L445" s="8"/>
    </row>
    <row r="446" customFormat="false" ht="30.75" hidden="false" customHeight="true" outlineLevel="0" collapsed="false">
      <c r="A446" s="10" t="n">
        <v>444</v>
      </c>
      <c r="B446" s="7" t="s">
        <v>1345</v>
      </c>
      <c r="C446" s="7" t="s">
        <v>1346</v>
      </c>
      <c r="D446" s="7" t="s">
        <v>1347</v>
      </c>
      <c r="E446" s="6" t="s">
        <v>16</v>
      </c>
      <c r="F446" s="44" t="n">
        <v>9789160012023</v>
      </c>
      <c r="G446" s="45" t="n">
        <v>30</v>
      </c>
      <c r="H446" s="45" t="n">
        <v>175</v>
      </c>
      <c r="I446" s="16" t="n">
        <f aca="false">G446*H446</f>
        <v>5250</v>
      </c>
      <c r="J446" s="6" t="s">
        <v>26</v>
      </c>
      <c r="K446" s="6" t="s">
        <v>26</v>
      </c>
      <c r="L446" s="8" t="s">
        <v>1348</v>
      </c>
    </row>
    <row r="447" customFormat="false" ht="30.75" hidden="false" customHeight="true" outlineLevel="0" collapsed="false">
      <c r="A447" s="10" t="n">
        <v>445</v>
      </c>
      <c r="B447" s="7" t="s">
        <v>1349</v>
      </c>
      <c r="C447" s="7" t="s">
        <v>1346</v>
      </c>
      <c r="D447" s="7" t="s">
        <v>1347</v>
      </c>
      <c r="E447" s="6" t="s">
        <v>16</v>
      </c>
      <c r="F447" s="44" t="n">
        <v>9789160012030</v>
      </c>
      <c r="G447" s="45" t="n">
        <v>30</v>
      </c>
      <c r="H447" s="45" t="n">
        <v>175</v>
      </c>
      <c r="I447" s="16" t="n">
        <f aca="false">G447*H447</f>
        <v>5250</v>
      </c>
      <c r="J447" s="6" t="s">
        <v>26</v>
      </c>
      <c r="K447" s="6" t="s">
        <v>26</v>
      </c>
      <c r="L447" s="8" t="s">
        <v>1348</v>
      </c>
    </row>
    <row r="448" customFormat="false" ht="30.75" hidden="false" customHeight="true" outlineLevel="0" collapsed="false">
      <c r="A448" s="10" t="n">
        <v>446</v>
      </c>
      <c r="B448" s="7" t="s">
        <v>1350</v>
      </c>
      <c r="C448" s="7" t="s">
        <v>1351</v>
      </c>
      <c r="D448" s="7" t="s">
        <v>1347</v>
      </c>
      <c r="E448" s="6" t="s">
        <v>16</v>
      </c>
      <c r="F448" s="44" t="n">
        <v>9789862801031</v>
      </c>
      <c r="G448" s="45" t="n">
        <v>30</v>
      </c>
      <c r="H448" s="45" t="n">
        <v>175</v>
      </c>
      <c r="I448" s="16" t="n">
        <f aca="false">G448*H448</f>
        <v>5250</v>
      </c>
      <c r="J448" s="6" t="s">
        <v>26</v>
      </c>
      <c r="K448" s="6" t="s">
        <v>26</v>
      </c>
      <c r="L448" s="8" t="s">
        <v>1348</v>
      </c>
    </row>
    <row r="449" customFormat="false" ht="30.75" hidden="false" customHeight="true" outlineLevel="0" collapsed="false">
      <c r="A449" s="10" t="n">
        <v>447</v>
      </c>
      <c r="B449" s="7" t="s">
        <v>1352</v>
      </c>
      <c r="C449" s="7" t="s">
        <v>1353</v>
      </c>
      <c r="D449" s="7" t="s">
        <v>1347</v>
      </c>
      <c r="E449" s="6" t="s">
        <v>16</v>
      </c>
      <c r="F449" s="44" t="n">
        <v>9789160013617</v>
      </c>
      <c r="G449" s="45" t="n">
        <v>30</v>
      </c>
      <c r="H449" s="45" t="n">
        <v>250</v>
      </c>
      <c r="I449" s="16" t="n">
        <f aca="false">G449*H449</f>
        <v>7500</v>
      </c>
      <c r="J449" s="6" t="s">
        <v>26</v>
      </c>
      <c r="K449" s="6" t="s">
        <v>26</v>
      </c>
      <c r="L449" s="8" t="s">
        <v>1348</v>
      </c>
    </row>
    <row r="450" customFormat="false" ht="30.75" hidden="false" customHeight="true" outlineLevel="0" collapsed="false">
      <c r="A450" s="10" t="n">
        <v>448</v>
      </c>
      <c r="B450" s="30" t="s">
        <v>1354</v>
      </c>
      <c r="C450" s="30" t="s">
        <v>1313</v>
      </c>
      <c r="D450" s="7" t="s">
        <v>1314</v>
      </c>
      <c r="E450" s="6" t="s">
        <v>16</v>
      </c>
      <c r="F450" s="47" t="s">
        <v>1355</v>
      </c>
      <c r="G450" s="45" t="n">
        <v>1</v>
      </c>
      <c r="H450" s="45" t="n">
        <v>100</v>
      </c>
      <c r="I450" s="16" t="n">
        <f aca="false">G450*H450</f>
        <v>100</v>
      </c>
      <c r="J450" s="6" t="s">
        <v>26</v>
      </c>
      <c r="K450" s="6" t="s">
        <v>26</v>
      </c>
      <c r="L450" s="8"/>
    </row>
    <row r="451" customFormat="false" ht="30.75" hidden="false" customHeight="true" outlineLevel="0" collapsed="false">
      <c r="A451" s="10" t="n">
        <v>449</v>
      </c>
      <c r="B451" s="30" t="s">
        <v>1356</v>
      </c>
      <c r="C451" s="30" t="s">
        <v>1313</v>
      </c>
      <c r="D451" s="7" t="s">
        <v>1314</v>
      </c>
      <c r="E451" s="6" t="s">
        <v>16</v>
      </c>
      <c r="F451" s="47" t="s">
        <v>1357</v>
      </c>
      <c r="G451" s="45" t="n">
        <v>1</v>
      </c>
      <c r="H451" s="45" t="n">
        <v>100</v>
      </c>
      <c r="I451" s="16" t="n">
        <f aca="false">G451*H451</f>
        <v>100</v>
      </c>
      <c r="J451" s="6" t="s">
        <v>26</v>
      </c>
      <c r="K451" s="6" t="s">
        <v>26</v>
      </c>
      <c r="L451" s="8"/>
    </row>
    <row r="452" customFormat="false" ht="30.75" hidden="false" customHeight="true" outlineLevel="0" collapsed="false">
      <c r="A452" s="10" t="n">
        <v>450</v>
      </c>
      <c r="B452" s="30" t="s">
        <v>1358</v>
      </c>
      <c r="C452" s="30" t="s">
        <v>1313</v>
      </c>
      <c r="D452" s="7" t="s">
        <v>1314</v>
      </c>
      <c r="E452" s="6" t="s">
        <v>16</v>
      </c>
      <c r="F452" s="47" t="s">
        <v>1359</v>
      </c>
      <c r="G452" s="45" t="n">
        <v>1</v>
      </c>
      <c r="H452" s="45" t="n">
        <v>100</v>
      </c>
      <c r="I452" s="16" t="n">
        <f aca="false">G452*H452</f>
        <v>100</v>
      </c>
      <c r="J452" s="6" t="s">
        <v>26</v>
      </c>
      <c r="K452" s="6" t="s">
        <v>26</v>
      </c>
      <c r="L452" s="8"/>
    </row>
    <row r="453" customFormat="false" ht="30.75" hidden="false" customHeight="true" outlineLevel="0" collapsed="false">
      <c r="A453" s="10" t="n">
        <v>451</v>
      </c>
      <c r="B453" s="30" t="s">
        <v>1360</v>
      </c>
      <c r="C453" s="30" t="s">
        <v>1313</v>
      </c>
      <c r="D453" s="7" t="s">
        <v>1314</v>
      </c>
      <c r="E453" s="6" t="s">
        <v>16</v>
      </c>
      <c r="F453" s="47" t="s">
        <v>1361</v>
      </c>
      <c r="G453" s="45" t="n">
        <v>1</v>
      </c>
      <c r="H453" s="45" t="n">
        <v>100</v>
      </c>
      <c r="I453" s="16" t="n">
        <f aca="false">G453*H453</f>
        <v>100</v>
      </c>
      <c r="J453" s="6" t="s">
        <v>26</v>
      </c>
      <c r="K453" s="6" t="s">
        <v>26</v>
      </c>
      <c r="L453" s="8"/>
    </row>
    <row r="454" customFormat="false" ht="30.75" hidden="false" customHeight="true" outlineLevel="0" collapsed="false">
      <c r="A454" s="10" t="n">
        <v>452</v>
      </c>
      <c r="B454" s="30" t="s">
        <v>1362</v>
      </c>
      <c r="C454" s="30" t="s">
        <v>1313</v>
      </c>
      <c r="D454" s="7" t="s">
        <v>1314</v>
      </c>
      <c r="E454" s="6" t="s">
        <v>16</v>
      </c>
      <c r="F454" s="47" t="s">
        <v>1363</v>
      </c>
      <c r="G454" s="45" t="n">
        <v>1</v>
      </c>
      <c r="H454" s="45" t="n">
        <v>100</v>
      </c>
      <c r="I454" s="16" t="n">
        <f aca="false">G454*H454</f>
        <v>100</v>
      </c>
      <c r="J454" s="6" t="s">
        <v>26</v>
      </c>
      <c r="K454" s="6" t="s">
        <v>26</v>
      </c>
      <c r="L454" s="8"/>
    </row>
    <row r="455" customFormat="false" ht="30.75" hidden="false" customHeight="true" outlineLevel="0" collapsed="false">
      <c r="A455" s="10" t="n">
        <v>453</v>
      </c>
      <c r="B455" s="30" t="s">
        <v>1364</v>
      </c>
      <c r="C455" s="30" t="s">
        <v>1313</v>
      </c>
      <c r="D455" s="7" t="s">
        <v>1314</v>
      </c>
      <c r="E455" s="6" t="s">
        <v>16</v>
      </c>
      <c r="F455" s="47" t="s">
        <v>1365</v>
      </c>
      <c r="G455" s="45" t="n">
        <v>1</v>
      </c>
      <c r="H455" s="45" t="n">
        <v>100</v>
      </c>
      <c r="I455" s="16" t="n">
        <f aca="false">G455*H455</f>
        <v>100</v>
      </c>
      <c r="J455" s="6" t="s">
        <v>26</v>
      </c>
      <c r="K455" s="6" t="s">
        <v>26</v>
      </c>
      <c r="L455" s="8"/>
    </row>
    <row r="456" customFormat="false" ht="30.75" hidden="false" customHeight="true" outlineLevel="0" collapsed="false">
      <c r="A456" s="10" t="n">
        <v>454</v>
      </c>
      <c r="B456" s="30" t="s">
        <v>1366</v>
      </c>
      <c r="C456" s="30" t="s">
        <v>1313</v>
      </c>
      <c r="D456" s="7" t="s">
        <v>1314</v>
      </c>
      <c r="E456" s="6" t="s">
        <v>16</v>
      </c>
      <c r="F456" s="47" t="s">
        <v>1367</v>
      </c>
      <c r="G456" s="45" t="n">
        <v>1</v>
      </c>
      <c r="H456" s="45" t="n">
        <v>100</v>
      </c>
      <c r="I456" s="16" t="n">
        <f aca="false">G456*H456</f>
        <v>100</v>
      </c>
      <c r="J456" s="6" t="s">
        <v>26</v>
      </c>
      <c r="K456" s="6" t="s">
        <v>26</v>
      </c>
      <c r="L456" s="8"/>
    </row>
    <row r="457" customFormat="false" ht="30.75" hidden="false" customHeight="true" outlineLevel="0" collapsed="false">
      <c r="A457" s="10" t="n">
        <v>455</v>
      </c>
      <c r="B457" s="30" t="s">
        <v>1368</v>
      </c>
      <c r="C457" s="30" t="s">
        <v>1313</v>
      </c>
      <c r="D457" s="7" t="s">
        <v>1314</v>
      </c>
      <c r="E457" s="6" t="s">
        <v>16</v>
      </c>
      <c r="F457" s="47" t="s">
        <v>1369</v>
      </c>
      <c r="G457" s="45" t="n">
        <v>1</v>
      </c>
      <c r="H457" s="45" t="n">
        <v>100</v>
      </c>
      <c r="I457" s="16" t="n">
        <f aca="false">G457*H457</f>
        <v>100</v>
      </c>
      <c r="J457" s="6" t="s">
        <v>26</v>
      </c>
      <c r="K457" s="6" t="s">
        <v>26</v>
      </c>
      <c r="L457" s="8"/>
    </row>
    <row r="458" customFormat="false" ht="30.75" hidden="false" customHeight="true" outlineLevel="0" collapsed="false">
      <c r="A458" s="10" t="n">
        <v>456</v>
      </c>
      <c r="B458" s="30" t="s">
        <v>1370</v>
      </c>
      <c r="C458" s="30" t="s">
        <v>1313</v>
      </c>
      <c r="D458" s="7" t="s">
        <v>1314</v>
      </c>
      <c r="E458" s="6" t="s">
        <v>16</v>
      </c>
      <c r="F458" s="47" t="s">
        <v>1371</v>
      </c>
      <c r="G458" s="45" t="n">
        <v>1</v>
      </c>
      <c r="H458" s="45" t="n">
        <v>100</v>
      </c>
      <c r="I458" s="16" t="n">
        <f aca="false">G458*H458</f>
        <v>100</v>
      </c>
      <c r="J458" s="6" t="s">
        <v>26</v>
      </c>
      <c r="K458" s="6" t="s">
        <v>26</v>
      </c>
      <c r="L458" s="8"/>
    </row>
    <row r="459" customFormat="false" ht="30.75" hidden="false" customHeight="true" outlineLevel="0" collapsed="false">
      <c r="A459" s="10" t="n">
        <v>457</v>
      </c>
      <c r="B459" s="30" t="s">
        <v>1372</v>
      </c>
      <c r="C459" s="30" t="s">
        <v>1313</v>
      </c>
      <c r="D459" s="7" t="s">
        <v>1314</v>
      </c>
      <c r="E459" s="6" t="s">
        <v>16</v>
      </c>
      <c r="F459" s="47" t="s">
        <v>1373</v>
      </c>
      <c r="G459" s="45" t="n">
        <v>1</v>
      </c>
      <c r="H459" s="45" t="n">
        <v>100</v>
      </c>
      <c r="I459" s="16" t="n">
        <f aca="false">G459*H459</f>
        <v>100</v>
      </c>
      <c r="J459" s="6" t="s">
        <v>26</v>
      </c>
      <c r="K459" s="6" t="s">
        <v>26</v>
      </c>
      <c r="L459" s="8"/>
    </row>
    <row r="460" customFormat="false" ht="30.75" hidden="false" customHeight="true" outlineLevel="0" collapsed="false">
      <c r="A460" s="10" t="n">
        <v>458</v>
      </c>
      <c r="B460" s="30" t="s">
        <v>1374</v>
      </c>
      <c r="C460" s="30" t="s">
        <v>1313</v>
      </c>
      <c r="D460" s="7" t="s">
        <v>1314</v>
      </c>
      <c r="E460" s="6" t="s">
        <v>16</v>
      </c>
      <c r="F460" s="47" t="s">
        <v>1375</v>
      </c>
      <c r="G460" s="45" t="n">
        <v>1</v>
      </c>
      <c r="H460" s="45" t="n">
        <v>100</v>
      </c>
      <c r="I460" s="16" t="n">
        <f aca="false">G460*H460</f>
        <v>100</v>
      </c>
      <c r="J460" s="6" t="s">
        <v>26</v>
      </c>
      <c r="K460" s="6" t="s">
        <v>26</v>
      </c>
      <c r="L460" s="8"/>
    </row>
    <row r="461" customFormat="false" ht="30.75" hidden="false" customHeight="true" outlineLevel="0" collapsed="false">
      <c r="A461" s="10" t="n">
        <v>459</v>
      </c>
      <c r="B461" s="48" t="s">
        <v>1376</v>
      </c>
      <c r="C461" s="49" t="s">
        <v>1377</v>
      </c>
      <c r="D461" s="49" t="s">
        <v>1378</v>
      </c>
      <c r="E461" s="50" t="s">
        <v>16</v>
      </c>
      <c r="F461" s="24" t="s">
        <v>1379</v>
      </c>
      <c r="G461" s="16" t="n">
        <v>1</v>
      </c>
      <c r="H461" s="16" t="n">
        <v>380</v>
      </c>
      <c r="I461" s="16" t="n">
        <f aca="false">G461*H461</f>
        <v>380</v>
      </c>
      <c r="J461" s="51" t="s">
        <v>26</v>
      </c>
      <c r="K461" s="51" t="s">
        <v>26</v>
      </c>
      <c r="L461" s="52"/>
    </row>
    <row r="462" customFormat="false" ht="30.75" hidden="false" customHeight="true" outlineLevel="0" collapsed="false">
      <c r="A462" s="10" t="n">
        <v>460</v>
      </c>
      <c r="B462" s="48" t="s">
        <v>1380</v>
      </c>
      <c r="C462" s="49" t="s">
        <v>1377</v>
      </c>
      <c r="D462" s="49" t="s">
        <v>1378</v>
      </c>
      <c r="E462" s="50" t="s">
        <v>16</v>
      </c>
      <c r="F462" s="24" t="s">
        <v>1381</v>
      </c>
      <c r="G462" s="16" t="n">
        <v>1</v>
      </c>
      <c r="H462" s="16" t="n">
        <v>380</v>
      </c>
      <c r="I462" s="16" t="n">
        <f aca="false">G462*H462</f>
        <v>380</v>
      </c>
      <c r="J462" s="51" t="s">
        <v>26</v>
      </c>
      <c r="K462" s="51" t="s">
        <v>26</v>
      </c>
      <c r="L462" s="52"/>
    </row>
    <row r="463" customFormat="false" ht="30.75" hidden="false" customHeight="true" outlineLevel="0" collapsed="false">
      <c r="A463" s="10" t="n">
        <v>461</v>
      </c>
      <c r="B463" s="48" t="s">
        <v>1382</v>
      </c>
      <c r="C463" s="49" t="s">
        <v>1383</v>
      </c>
      <c r="D463" s="49" t="s">
        <v>1384</v>
      </c>
      <c r="E463" s="50" t="s">
        <v>16</v>
      </c>
      <c r="F463" s="24" t="s">
        <v>1385</v>
      </c>
      <c r="G463" s="16" t="n">
        <v>1</v>
      </c>
      <c r="H463" s="16" t="n">
        <v>320</v>
      </c>
      <c r="I463" s="16" t="n">
        <f aca="false">G463*H463</f>
        <v>320</v>
      </c>
      <c r="J463" s="51" t="s">
        <v>26</v>
      </c>
      <c r="K463" s="51" t="s">
        <v>26</v>
      </c>
      <c r="L463" s="52"/>
    </row>
    <row r="464" customFormat="false" ht="30.75" hidden="false" customHeight="true" outlineLevel="0" collapsed="false">
      <c r="A464" s="10" t="n">
        <v>462</v>
      </c>
      <c r="B464" s="48" t="s">
        <v>1386</v>
      </c>
      <c r="C464" s="49" t="s">
        <v>1387</v>
      </c>
      <c r="D464" s="49" t="s">
        <v>1388</v>
      </c>
      <c r="E464" s="50" t="s">
        <v>16</v>
      </c>
      <c r="F464" s="24" t="s">
        <v>1389</v>
      </c>
      <c r="G464" s="16" t="n">
        <v>1</v>
      </c>
      <c r="H464" s="16" t="n">
        <v>480</v>
      </c>
      <c r="I464" s="16" t="n">
        <f aca="false">G464*H464</f>
        <v>480</v>
      </c>
      <c r="J464" s="51" t="s">
        <v>26</v>
      </c>
      <c r="K464" s="51" t="s">
        <v>26</v>
      </c>
      <c r="L464" s="52"/>
    </row>
    <row r="465" customFormat="false" ht="30.75" hidden="false" customHeight="true" outlineLevel="0" collapsed="false">
      <c r="A465" s="10" t="n">
        <v>463</v>
      </c>
      <c r="B465" s="48" t="s">
        <v>1390</v>
      </c>
      <c r="C465" s="49" t="s">
        <v>1391</v>
      </c>
      <c r="D465" s="49" t="s">
        <v>1392</v>
      </c>
      <c r="E465" s="50" t="s">
        <v>16</v>
      </c>
      <c r="F465" s="24" t="s">
        <v>1393</v>
      </c>
      <c r="G465" s="16" t="n">
        <v>1</v>
      </c>
      <c r="H465" s="16" t="n">
        <v>360</v>
      </c>
      <c r="I465" s="16" t="n">
        <f aca="false">G465*H465</f>
        <v>360</v>
      </c>
      <c r="J465" s="51" t="s">
        <v>26</v>
      </c>
      <c r="K465" s="51" t="s">
        <v>26</v>
      </c>
      <c r="L465" s="52"/>
    </row>
    <row r="466" customFormat="false" ht="30.75" hidden="false" customHeight="true" outlineLevel="0" collapsed="false">
      <c r="A466" s="10" t="n">
        <v>464</v>
      </c>
      <c r="B466" s="48" t="s">
        <v>1394</v>
      </c>
      <c r="C466" s="49" t="s">
        <v>1395</v>
      </c>
      <c r="D466" s="49" t="s">
        <v>1396</v>
      </c>
      <c r="E466" s="50" t="s">
        <v>16</v>
      </c>
      <c r="F466" s="24" t="s">
        <v>1397</v>
      </c>
      <c r="G466" s="16" t="n">
        <v>1</v>
      </c>
      <c r="H466" s="16" t="n">
        <v>250</v>
      </c>
      <c r="I466" s="16" t="n">
        <f aca="false">G466*H466</f>
        <v>250</v>
      </c>
      <c r="J466" s="51" t="s">
        <v>26</v>
      </c>
      <c r="K466" s="51" t="s">
        <v>26</v>
      </c>
      <c r="L466" s="52"/>
    </row>
    <row r="467" customFormat="false" ht="30.75" hidden="false" customHeight="true" outlineLevel="0" collapsed="false">
      <c r="A467" s="10" t="n">
        <v>465</v>
      </c>
      <c r="B467" s="48" t="s">
        <v>1398</v>
      </c>
      <c r="C467" s="49" t="s">
        <v>1395</v>
      </c>
      <c r="D467" s="22" t="s">
        <v>1399</v>
      </c>
      <c r="E467" s="50" t="s">
        <v>16</v>
      </c>
      <c r="F467" s="24" t="s">
        <v>1400</v>
      </c>
      <c r="G467" s="16" t="n">
        <v>1</v>
      </c>
      <c r="H467" s="16" t="n">
        <v>320</v>
      </c>
      <c r="I467" s="16" t="n">
        <f aca="false">G467*H467</f>
        <v>320</v>
      </c>
      <c r="J467" s="51" t="s">
        <v>26</v>
      </c>
      <c r="K467" s="51" t="s">
        <v>26</v>
      </c>
      <c r="L467" s="52"/>
    </row>
    <row r="468" customFormat="false" ht="30.75" hidden="false" customHeight="true" outlineLevel="0" collapsed="false">
      <c r="A468" s="10" t="n">
        <v>466</v>
      </c>
      <c r="B468" s="48" t="s">
        <v>1401</v>
      </c>
      <c r="C468" s="49" t="s">
        <v>1402</v>
      </c>
      <c r="D468" s="49" t="s">
        <v>1403</v>
      </c>
      <c r="E468" s="50" t="s">
        <v>16</v>
      </c>
      <c r="F468" s="24" t="s">
        <v>1404</v>
      </c>
      <c r="G468" s="16" t="n">
        <v>1</v>
      </c>
      <c r="H468" s="16" t="n">
        <v>350</v>
      </c>
      <c r="I468" s="16" t="n">
        <f aca="false">G468*H468</f>
        <v>350</v>
      </c>
      <c r="J468" s="51" t="s">
        <v>26</v>
      </c>
      <c r="K468" s="51" t="s">
        <v>26</v>
      </c>
      <c r="L468" s="52"/>
    </row>
    <row r="469" customFormat="false" ht="30.75" hidden="false" customHeight="true" outlineLevel="0" collapsed="false">
      <c r="A469" s="10" t="n">
        <v>467</v>
      </c>
      <c r="B469" s="48" t="s">
        <v>1405</v>
      </c>
      <c r="C469" s="22" t="s">
        <v>1406</v>
      </c>
      <c r="D469" s="49" t="s">
        <v>1407</v>
      </c>
      <c r="E469" s="50" t="s">
        <v>16</v>
      </c>
      <c r="F469" s="24" t="s">
        <v>1408</v>
      </c>
      <c r="G469" s="16" t="n">
        <v>1</v>
      </c>
      <c r="H469" s="16" t="n">
        <v>270</v>
      </c>
      <c r="I469" s="16" t="n">
        <f aca="false">G469*H469</f>
        <v>270</v>
      </c>
      <c r="J469" s="51" t="s">
        <v>26</v>
      </c>
      <c r="K469" s="51" t="s">
        <v>26</v>
      </c>
      <c r="L469" s="52"/>
    </row>
    <row r="470" customFormat="false" ht="30.75" hidden="false" customHeight="true" outlineLevel="0" collapsed="false">
      <c r="A470" s="10" t="n">
        <v>468</v>
      </c>
      <c r="B470" s="21" t="s">
        <v>1409</v>
      </c>
      <c r="C470" s="49" t="s">
        <v>1410</v>
      </c>
      <c r="D470" s="49" t="s">
        <v>1411</v>
      </c>
      <c r="E470" s="50" t="s">
        <v>16</v>
      </c>
      <c r="F470" s="24" t="s">
        <v>1412</v>
      </c>
      <c r="G470" s="16" t="n">
        <v>1</v>
      </c>
      <c r="H470" s="16" t="n">
        <v>380</v>
      </c>
      <c r="I470" s="16" t="n">
        <f aca="false">G470*H470</f>
        <v>380</v>
      </c>
      <c r="J470" s="51" t="s">
        <v>26</v>
      </c>
      <c r="K470" s="51" t="s">
        <v>26</v>
      </c>
      <c r="L470" s="52"/>
    </row>
    <row r="471" customFormat="false" ht="30.75" hidden="false" customHeight="true" outlineLevel="0" collapsed="false">
      <c r="A471" s="10" t="n">
        <v>469</v>
      </c>
      <c r="B471" s="48" t="s">
        <v>1413</v>
      </c>
      <c r="C471" s="49" t="s">
        <v>1414</v>
      </c>
      <c r="D471" s="49" t="s">
        <v>1415</v>
      </c>
      <c r="E471" s="50" t="s">
        <v>16</v>
      </c>
      <c r="F471" s="24" t="s">
        <v>1416</v>
      </c>
      <c r="G471" s="16" t="n">
        <v>1</v>
      </c>
      <c r="H471" s="16" t="n">
        <v>220</v>
      </c>
      <c r="I471" s="16" t="n">
        <f aca="false">G471*H471</f>
        <v>220</v>
      </c>
      <c r="J471" s="51" t="s">
        <v>26</v>
      </c>
      <c r="K471" s="51" t="s">
        <v>26</v>
      </c>
      <c r="L471" s="52"/>
    </row>
    <row r="472" customFormat="false" ht="30.75" hidden="false" customHeight="true" outlineLevel="0" collapsed="false">
      <c r="A472" s="10" t="n">
        <v>470</v>
      </c>
      <c r="B472" s="48" t="s">
        <v>1417</v>
      </c>
      <c r="C472" s="49" t="s">
        <v>1418</v>
      </c>
      <c r="D472" s="49" t="s">
        <v>1419</v>
      </c>
      <c r="E472" s="50" t="s">
        <v>16</v>
      </c>
      <c r="F472" s="24" t="s">
        <v>1420</v>
      </c>
      <c r="G472" s="16" t="n">
        <v>1</v>
      </c>
      <c r="H472" s="16" t="n">
        <v>350</v>
      </c>
      <c r="I472" s="16" t="n">
        <f aca="false">G472*H472</f>
        <v>350</v>
      </c>
      <c r="J472" s="51" t="s">
        <v>26</v>
      </c>
      <c r="K472" s="51" t="s">
        <v>26</v>
      </c>
      <c r="L472" s="52"/>
    </row>
    <row r="473" customFormat="false" ht="30.75" hidden="false" customHeight="true" outlineLevel="0" collapsed="false">
      <c r="A473" s="10" t="n">
        <v>471</v>
      </c>
      <c r="B473" s="48" t="s">
        <v>1421</v>
      </c>
      <c r="C473" s="49" t="s">
        <v>1418</v>
      </c>
      <c r="D473" s="49" t="s">
        <v>1419</v>
      </c>
      <c r="E473" s="50" t="s">
        <v>16</v>
      </c>
      <c r="F473" s="24" t="s">
        <v>1422</v>
      </c>
      <c r="G473" s="16" t="n">
        <v>1</v>
      </c>
      <c r="H473" s="16" t="n">
        <v>350</v>
      </c>
      <c r="I473" s="16" t="n">
        <f aca="false">G473*H473</f>
        <v>350</v>
      </c>
      <c r="J473" s="51" t="s">
        <v>26</v>
      </c>
      <c r="K473" s="51" t="s">
        <v>26</v>
      </c>
      <c r="L473" s="52"/>
    </row>
    <row r="474" customFormat="false" ht="30.75" hidden="false" customHeight="true" outlineLevel="0" collapsed="false">
      <c r="A474" s="10" t="n">
        <v>472</v>
      </c>
      <c r="B474" s="48" t="s">
        <v>1423</v>
      </c>
      <c r="C474" s="49" t="s">
        <v>1424</v>
      </c>
      <c r="D474" s="49" t="s">
        <v>1425</v>
      </c>
      <c r="E474" s="50" t="s">
        <v>16</v>
      </c>
      <c r="F474" s="24" t="s">
        <v>1426</v>
      </c>
      <c r="G474" s="16" t="n">
        <v>1</v>
      </c>
      <c r="H474" s="16" t="n">
        <v>400</v>
      </c>
      <c r="I474" s="16" t="n">
        <f aca="false">G474*H474</f>
        <v>400</v>
      </c>
      <c r="J474" s="51" t="s">
        <v>26</v>
      </c>
      <c r="K474" s="51" t="s">
        <v>26</v>
      </c>
      <c r="L474" s="52"/>
    </row>
    <row r="475" customFormat="false" ht="30.75" hidden="false" customHeight="true" outlineLevel="0" collapsed="false">
      <c r="A475" s="10" t="n">
        <v>473</v>
      </c>
      <c r="B475" s="48" t="s">
        <v>1427</v>
      </c>
      <c r="C475" s="49" t="s">
        <v>1428</v>
      </c>
      <c r="D475" s="49" t="s">
        <v>1429</v>
      </c>
      <c r="E475" s="50" t="s">
        <v>16</v>
      </c>
      <c r="F475" s="24" t="s">
        <v>1430</v>
      </c>
      <c r="G475" s="16" t="n">
        <v>1</v>
      </c>
      <c r="H475" s="16" t="n">
        <v>350</v>
      </c>
      <c r="I475" s="16" t="n">
        <f aca="false">G475*H475</f>
        <v>350</v>
      </c>
      <c r="J475" s="51" t="s">
        <v>26</v>
      </c>
      <c r="K475" s="51" t="s">
        <v>26</v>
      </c>
      <c r="L475" s="52"/>
    </row>
    <row r="476" customFormat="false" ht="30.75" hidden="false" customHeight="true" outlineLevel="0" collapsed="false">
      <c r="A476" s="10" t="n">
        <v>474</v>
      </c>
      <c r="B476" s="48" t="s">
        <v>1431</v>
      </c>
      <c r="C476" s="22" t="s">
        <v>1432</v>
      </c>
      <c r="D476" s="49" t="s">
        <v>1433</v>
      </c>
      <c r="E476" s="50" t="s">
        <v>16</v>
      </c>
      <c r="F476" s="24" t="s">
        <v>1434</v>
      </c>
      <c r="G476" s="16" t="n">
        <v>1</v>
      </c>
      <c r="H476" s="16" t="n">
        <v>320</v>
      </c>
      <c r="I476" s="16" t="n">
        <f aca="false">G476*H476</f>
        <v>320</v>
      </c>
      <c r="J476" s="51" t="s">
        <v>26</v>
      </c>
      <c r="K476" s="51" t="s">
        <v>26</v>
      </c>
      <c r="L476" s="52"/>
    </row>
    <row r="477" customFormat="false" ht="30.75" hidden="false" customHeight="true" outlineLevel="0" collapsed="false">
      <c r="A477" s="10" t="n">
        <v>475</v>
      </c>
      <c r="B477" s="48" t="s">
        <v>1435</v>
      </c>
      <c r="C477" s="22" t="s">
        <v>1436</v>
      </c>
      <c r="D477" s="49" t="s">
        <v>1425</v>
      </c>
      <c r="E477" s="50" t="s">
        <v>16</v>
      </c>
      <c r="F477" s="24" t="s">
        <v>1437</v>
      </c>
      <c r="G477" s="16" t="n">
        <v>1</v>
      </c>
      <c r="H477" s="16" t="n">
        <v>260</v>
      </c>
      <c r="I477" s="16" t="n">
        <f aca="false">G477*H477</f>
        <v>260</v>
      </c>
      <c r="J477" s="51" t="s">
        <v>26</v>
      </c>
      <c r="K477" s="51" t="s">
        <v>26</v>
      </c>
      <c r="L477" s="52"/>
    </row>
    <row r="478" customFormat="false" ht="30.75" hidden="false" customHeight="true" outlineLevel="0" collapsed="false">
      <c r="A478" s="10" t="n">
        <v>476</v>
      </c>
      <c r="B478" s="48" t="s">
        <v>1438</v>
      </c>
      <c r="C478" s="49" t="s">
        <v>1439</v>
      </c>
      <c r="D478" s="49" t="s">
        <v>1440</v>
      </c>
      <c r="E478" s="50" t="s">
        <v>16</v>
      </c>
      <c r="F478" s="24" t="s">
        <v>1441</v>
      </c>
      <c r="G478" s="16" t="n">
        <v>1</v>
      </c>
      <c r="H478" s="16" t="n">
        <v>280</v>
      </c>
      <c r="I478" s="16" t="n">
        <f aca="false">G478*H478</f>
        <v>280</v>
      </c>
      <c r="J478" s="51" t="s">
        <v>26</v>
      </c>
      <c r="K478" s="51" t="s">
        <v>26</v>
      </c>
      <c r="L478" s="52"/>
    </row>
    <row r="479" customFormat="false" ht="30.75" hidden="false" customHeight="true" outlineLevel="0" collapsed="false">
      <c r="A479" s="10" t="n">
        <v>477</v>
      </c>
      <c r="B479" s="48" t="s">
        <v>1442</v>
      </c>
      <c r="C479" s="49" t="s">
        <v>1443</v>
      </c>
      <c r="D479" s="49" t="s">
        <v>1444</v>
      </c>
      <c r="E479" s="50" t="s">
        <v>16</v>
      </c>
      <c r="F479" s="24" t="s">
        <v>1445</v>
      </c>
      <c r="G479" s="16" t="n">
        <v>1</v>
      </c>
      <c r="H479" s="16" t="n">
        <v>500</v>
      </c>
      <c r="I479" s="16" t="n">
        <f aca="false">G479*H479</f>
        <v>500</v>
      </c>
      <c r="J479" s="51" t="s">
        <v>26</v>
      </c>
      <c r="K479" s="51" t="s">
        <v>26</v>
      </c>
      <c r="L479" s="52"/>
    </row>
    <row r="480" customFormat="false" ht="30.75" hidden="false" customHeight="true" outlineLevel="0" collapsed="false">
      <c r="A480" s="10" t="n">
        <v>478</v>
      </c>
      <c r="B480" s="21" t="s">
        <v>1446</v>
      </c>
      <c r="C480" s="49" t="s">
        <v>1447</v>
      </c>
      <c r="D480" s="49" t="s">
        <v>1444</v>
      </c>
      <c r="E480" s="50" t="s">
        <v>16</v>
      </c>
      <c r="F480" s="24" t="s">
        <v>1448</v>
      </c>
      <c r="G480" s="16" t="n">
        <v>1</v>
      </c>
      <c r="H480" s="16" t="n">
        <v>500</v>
      </c>
      <c r="I480" s="16" t="n">
        <f aca="false">G480*H480</f>
        <v>500</v>
      </c>
      <c r="J480" s="51" t="s">
        <v>26</v>
      </c>
      <c r="K480" s="51" t="s">
        <v>26</v>
      </c>
      <c r="L480" s="52"/>
    </row>
    <row r="481" customFormat="false" ht="30.75" hidden="false" customHeight="true" outlineLevel="0" collapsed="false">
      <c r="A481" s="10" t="n">
        <v>479</v>
      </c>
      <c r="B481" s="48" t="s">
        <v>1449</v>
      </c>
      <c r="C481" s="49" t="s">
        <v>1450</v>
      </c>
      <c r="D481" s="49" t="s">
        <v>1451</v>
      </c>
      <c r="E481" s="50" t="s">
        <v>16</v>
      </c>
      <c r="F481" s="24" t="s">
        <v>1452</v>
      </c>
      <c r="G481" s="16" t="n">
        <v>1</v>
      </c>
      <c r="H481" s="16" t="n">
        <v>200</v>
      </c>
      <c r="I481" s="16" t="n">
        <f aca="false">G481*H481</f>
        <v>200</v>
      </c>
      <c r="J481" s="51" t="s">
        <v>26</v>
      </c>
      <c r="K481" s="51" t="s">
        <v>26</v>
      </c>
      <c r="L481" s="52"/>
    </row>
    <row r="482" customFormat="false" ht="30.75" hidden="false" customHeight="true" outlineLevel="0" collapsed="false">
      <c r="A482" s="10" t="n">
        <v>480</v>
      </c>
      <c r="B482" s="48" t="s">
        <v>1453</v>
      </c>
      <c r="C482" s="49" t="s">
        <v>1450</v>
      </c>
      <c r="D482" s="49" t="s">
        <v>1451</v>
      </c>
      <c r="E482" s="50" t="s">
        <v>16</v>
      </c>
      <c r="F482" s="24" t="s">
        <v>1454</v>
      </c>
      <c r="G482" s="16" t="n">
        <v>1</v>
      </c>
      <c r="H482" s="16" t="n">
        <v>150</v>
      </c>
      <c r="I482" s="16" t="n">
        <f aca="false">G482*H482</f>
        <v>150</v>
      </c>
      <c r="J482" s="51" t="s">
        <v>26</v>
      </c>
      <c r="K482" s="51" t="s">
        <v>26</v>
      </c>
      <c r="L482" s="52"/>
    </row>
    <row r="483" customFormat="false" ht="30.75" hidden="false" customHeight="true" outlineLevel="0" collapsed="false">
      <c r="A483" s="10" t="n">
        <v>481</v>
      </c>
      <c r="B483" s="48" t="s">
        <v>1455</v>
      </c>
      <c r="C483" s="7" t="s">
        <v>1456</v>
      </c>
      <c r="D483" s="7" t="s">
        <v>1457</v>
      </c>
      <c r="E483" s="50" t="s">
        <v>16</v>
      </c>
      <c r="F483" s="24" t="s">
        <v>1458</v>
      </c>
      <c r="G483" s="16" t="n">
        <v>1</v>
      </c>
      <c r="H483" s="16" t="n">
        <v>280</v>
      </c>
      <c r="I483" s="16" t="n">
        <f aca="false">G483*H483</f>
        <v>280</v>
      </c>
      <c r="J483" s="51" t="s">
        <v>26</v>
      </c>
      <c r="K483" s="51" t="s">
        <v>26</v>
      </c>
      <c r="L483" s="52"/>
    </row>
    <row r="484" s="60" customFormat="true" ht="30.75" hidden="false" customHeight="true" outlineLevel="0" collapsed="false">
      <c r="A484" s="10" t="n">
        <v>482</v>
      </c>
      <c r="B484" s="53" t="s">
        <v>1459</v>
      </c>
      <c r="C484" s="54" t="s">
        <v>1460</v>
      </c>
      <c r="D484" s="54" t="s">
        <v>1461</v>
      </c>
      <c r="E484" s="55" t="s">
        <v>16</v>
      </c>
      <c r="F484" s="56" t="s">
        <v>1462</v>
      </c>
      <c r="G484" s="57" t="n">
        <v>1</v>
      </c>
      <c r="H484" s="57" t="n">
        <v>280</v>
      </c>
      <c r="I484" s="57" t="n">
        <f aca="false">G484*H484</f>
        <v>280</v>
      </c>
      <c r="J484" s="58" t="s">
        <v>26</v>
      </c>
      <c r="K484" s="58" t="s">
        <v>26</v>
      </c>
      <c r="L484" s="59"/>
    </row>
    <row r="485" customFormat="false" ht="30.75" hidden="false" customHeight="true" outlineLevel="0" collapsed="false">
      <c r="A485" s="10" t="n">
        <v>483</v>
      </c>
      <c r="B485" s="48" t="s">
        <v>1463</v>
      </c>
      <c r="C485" s="7" t="s">
        <v>1464</v>
      </c>
      <c r="D485" s="7" t="s">
        <v>1457</v>
      </c>
      <c r="E485" s="50" t="s">
        <v>16</v>
      </c>
      <c r="F485" s="24" t="s">
        <v>1465</v>
      </c>
      <c r="G485" s="16" t="n">
        <v>1</v>
      </c>
      <c r="H485" s="16" t="n">
        <v>280</v>
      </c>
      <c r="I485" s="16" t="n">
        <f aca="false">G485*H485</f>
        <v>280</v>
      </c>
      <c r="J485" s="51" t="s">
        <v>26</v>
      </c>
      <c r="K485" s="51" t="s">
        <v>26</v>
      </c>
      <c r="L485" s="52"/>
    </row>
    <row r="486" customFormat="false" ht="30.75" hidden="false" customHeight="true" outlineLevel="0" collapsed="false">
      <c r="A486" s="10" t="n">
        <v>484</v>
      </c>
      <c r="B486" s="48" t="s">
        <v>1466</v>
      </c>
      <c r="C486" s="49" t="s">
        <v>1467</v>
      </c>
      <c r="D486" s="7" t="s">
        <v>1468</v>
      </c>
      <c r="E486" s="50" t="s">
        <v>16</v>
      </c>
      <c r="F486" s="24" t="s">
        <v>1469</v>
      </c>
      <c r="G486" s="16" t="n">
        <v>1</v>
      </c>
      <c r="H486" s="16" t="n">
        <v>280</v>
      </c>
      <c r="I486" s="16" t="n">
        <f aca="false">G486*H486</f>
        <v>280</v>
      </c>
      <c r="J486" s="51" t="s">
        <v>26</v>
      </c>
      <c r="K486" s="51" t="s">
        <v>26</v>
      </c>
      <c r="L486" s="52"/>
    </row>
    <row r="487" customFormat="false" ht="30.75" hidden="false" customHeight="true" outlineLevel="0" collapsed="false">
      <c r="A487" s="10" t="n">
        <v>485</v>
      </c>
      <c r="B487" s="61" t="s">
        <v>1470</v>
      </c>
      <c r="C487" s="62" t="s">
        <v>1471</v>
      </c>
      <c r="D487" s="63" t="s">
        <v>1472</v>
      </c>
      <c r="E487" s="64" t="s">
        <v>16</v>
      </c>
      <c r="F487" s="65" t="s">
        <v>1473</v>
      </c>
      <c r="G487" s="66" t="n">
        <v>1</v>
      </c>
      <c r="H487" s="66" t="n">
        <v>280</v>
      </c>
      <c r="I487" s="66" t="n">
        <f aca="false">G487*H487</f>
        <v>280</v>
      </c>
      <c r="J487" s="67" t="s">
        <v>26</v>
      </c>
      <c r="K487" s="67" t="s">
        <v>26</v>
      </c>
      <c r="L487" s="52"/>
    </row>
    <row r="488" customFormat="false" ht="30.75" hidden="false" customHeight="true" outlineLevel="0" collapsed="false">
      <c r="A488" s="10" t="n">
        <v>486</v>
      </c>
      <c r="B488" s="61" t="s">
        <v>1474</v>
      </c>
      <c r="C488" s="62" t="s">
        <v>1471</v>
      </c>
      <c r="D488" s="63" t="s">
        <v>1472</v>
      </c>
      <c r="E488" s="64" t="s">
        <v>16</v>
      </c>
      <c r="F488" s="65" t="s">
        <v>1475</v>
      </c>
      <c r="G488" s="66" t="n">
        <v>1</v>
      </c>
      <c r="H488" s="66" t="n">
        <v>280</v>
      </c>
      <c r="I488" s="66" t="n">
        <f aca="false">G488*H488</f>
        <v>280</v>
      </c>
      <c r="J488" s="67" t="s">
        <v>26</v>
      </c>
      <c r="K488" s="67" t="s">
        <v>26</v>
      </c>
      <c r="L488" s="52"/>
    </row>
    <row r="489" customFormat="false" ht="30.75" hidden="false" customHeight="true" outlineLevel="0" collapsed="false">
      <c r="A489" s="10" t="n">
        <v>487</v>
      </c>
      <c r="B489" s="48" t="s">
        <v>1476</v>
      </c>
      <c r="C489" s="7" t="s">
        <v>1464</v>
      </c>
      <c r="D489" s="49" t="s">
        <v>1457</v>
      </c>
      <c r="E489" s="50" t="s">
        <v>16</v>
      </c>
      <c r="F489" s="24" t="s">
        <v>1477</v>
      </c>
      <c r="G489" s="16" t="n">
        <v>1</v>
      </c>
      <c r="H489" s="16" t="n">
        <v>280</v>
      </c>
      <c r="I489" s="16" t="n">
        <f aca="false">G489*H489</f>
        <v>280</v>
      </c>
      <c r="J489" s="51" t="s">
        <v>26</v>
      </c>
      <c r="K489" s="51" t="s">
        <v>26</v>
      </c>
      <c r="L489" s="52"/>
    </row>
    <row r="490" customFormat="false" ht="30.75" hidden="false" customHeight="true" outlineLevel="0" collapsed="false">
      <c r="A490" s="10" t="n">
        <v>488</v>
      </c>
      <c r="B490" s="53" t="s">
        <v>1478</v>
      </c>
      <c r="C490" s="68" t="s">
        <v>1479</v>
      </c>
      <c r="D490" s="54" t="s">
        <v>1480</v>
      </c>
      <c r="E490" s="55" t="s">
        <v>16</v>
      </c>
      <c r="F490" s="56" t="s">
        <v>1481</v>
      </c>
      <c r="G490" s="57" t="n">
        <v>1</v>
      </c>
      <c r="H490" s="57" t="n">
        <v>280</v>
      </c>
      <c r="I490" s="57" t="n">
        <f aca="false">G490*H490</f>
        <v>280</v>
      </c>
      <c r="J490" s="58" t="s">
        <v>26</v>
      </c>
      <c r="K490" s="58" t="s">
        <v>26</v>
      </c>
      <c r="L490" s="59"/>
    </row>
    <row r="491" customFormat="false" ht="30.75" hidden="false" customHeight="true" outlineLevel="0" collapsed="false">
      <c r="A491" s="10" t="n">
        <v>489</v>
      </c>
      <c r="B491" s="48" t="s">
        <v>1482</v>
      </c>
      <c r="C491" s="7" t="s">
        <v>1483</v>
      </c>
      <c r="D491" s="7" t="s">
        <v>1484</v>
      </c>
      <c r="E491" s="50" t="s">
        <v>16</v>
      </c>
      <c r="F491" s="24" t="s">
        <v>1485</v>
      </c>
      <c r="G491" s="16" t="n">
        <v>1</v>
      </c>
      <c r="H491" s="16" t="n">
        <v>280</v>
      </c>
      <c r="I491" s="16" t="n">
        <f aca="false">G491*H491</f>
        <v>280</v>
      </c>
      <c r="J491" s="51" t="s">
        <v>26</v>
      </c>
      <c r="K491" s="51" t="s">
        <v>26</v>
      </c>
      <c r="L491" s="52"/>
    </row>
    <row r="492" customFormat="false" ht="30.75" hidden="false" customHeight="true" outlineLevel="0" collapsed="false">
      <c r="A492" s="10" t="n">
        <v>490</v>
      </c>
      <c r="B492" s="53" t="s">
        <v>1486</v>
      </c>
      <c r="C492" s="54" t="s">
        <v>1487</v>
      </c>
      <c r="D492" s="69" t="s">
        <v>1472</v>
      </c>
      <c r="E492" s="55" t="s">
        <v>16</v>
      </c>
      <c r="F492" s="70" t="s">
        <v>1488</v>
      </c>
      <c r="G492" s="57" t="n">
        <v>1</v>
      </c>
      <c r="H492" s="57" t="n">
        <v>280</v>
      </c>
      <c r="I492" s="57" t="n">
        <f aca="false">G492*H492</f>
        <v>280</v>
      </c>
      <c r="J492" s="58" t="s">
        <v>26</v>
      </c>
      <c r="K492" s="58" t="s">
        <v>26</v>
      </c>
      <c r="L492" s="52"/>
    </row>
    <row r="493" customFormat="false" ht="30.75" hidden="false" customHeight="true" outlineLevel="0" collapsed="false">
      <c r="A493" s="10" t="n">
        <v>491</v>
      </c>
      <c r="B493" s="53" t="s">
        <v>1489</v>
      </c>
      <c r="C493" s="54" t="s">
        <v>1487</v>
      </c>
      <c r="D493" s="69" t="s">
        <v>1472</v>
      </c>
      <c r="E493" s="55" t="s">
        <v>16</v>
      </c>
      <c r="F493" s="56" t="s">
        <v>1490</v>
      </c>
      <c r="G493" s="57" t="n">
        <v>1</v>
      </c>
      <c r="H493" s="57" t="n">
        <v>280</v>
      </c>
      <c r="I493" s="57" t="n">
        <f aca="false">G493*H493</f>
        <v>280</v>
      </c>
      <c r="J493" s="58" t="s">
        <v>26</v>
      </c>
      <c r="K493" s="58" t="s">
        <v>26</v>
      </c>
      <c r="L493" s="52"/>
    </row>
    <row r="494" customFormat="false" ht="30.75" hidden="false" customHeight="true" outlineLevel="0" collapsed="false">
      <c r="A494" s="10" t="n">
        <v>492</v>
      </c>
      <c r="B494" s="53" t="s">
        <v>1491</v>
      </c>
      <c r="C494" s="54" t="s">
        <v>1487</v>
      </c>
      <c r="D494" s="69" t="s">
        <v>1472</v>
      </c>
      <c r="E494" s="55" t="s">
        <v>16</v>
      </c>
      <c r="F494" s="56" t="s">
        <v>1492</v>
      </c>
      <c r="G494" s="57" t="n">
        <v>1</v>
      </c>
      <c r="H494" s="57" t="n">
        <v>280</v>
      </c>
      <c r="I494" s="57" t="n">
        <f aca="false">G494*H494</f>
        <v>280</v>
      </c>
      <c r="J494" s="58" t="s">
        <v>26</v>
      </c>
      <c r="K494" s="58" t="s">
        <v>26</v>
      </c>
      <c r="L494" s="52"/>
    </row>
    <row r="495" customFormat="false" ht="30.75" hidden="false" customHeight="true" outlineLevel="0" collapsed="false">
      <c r="A495" s="10" t="n">
        <v>493</v>
      </c>
      <c r="B495" s="53" t="s">
        <v>1493</v>
      </c>
      <c r="C495" s="54" t="s">
        <v>1487</v>
      </c>
      <c r="D495" s="69" t="s">
        <v>1472</v>
      </c>
      <c r="E495" s="55" t="s">
        <v>16</v>
      </c>
      <c r="F495" s="56" t="s">
        <v>1494</v>
      </c>
      <c r="G495" s="57" t="n">
        <v>1</v>
      </c>
      <c r="H495" s="57" t="n">
        <v>280</v>
      </c>
      <c r="I495" s="57" t="n">
        <f aca="false">G495*H495</f>
        <v>280</v>
      </c>
      <c r="J495" s="58" t="s">
        <v>26</v>
      </c>
      <c r="K495" s="58" t="s">
        <v>26</v>
      </c>
      <c r="L495" s="52"/>
    </row>
    <row r="496" customFormat="false" ht="30.75" hidden="false" customHeight="true" outlineLevel="0" collapsed="false">
      <c r="A496" s="10" t="n">
        <v>494</v>
      </c>
      <c r="B496" s="48" t="s">
        <v>1495</v>
      </c>
      <c r="C496" s="30" t="s">
        <v>1496</v>
      </c>
      <c r="D496" s="7" t="s">
        <v>1415</v>
      </c>
      <c r="E496" s="50" t="s">
        <v>16</v>
      </c>
      <c r="F496" s="24" t="s">
        <v>1497</v>
      </c>
      <c r="G496" s="16" t="n">
        <v>1</v>
      </c>
      <c r="H496" s="16" t="n">
        <v>280</v>
      </c>
      <c r="I496" s="16" t="n">
        <f aca="false">G496*H496</f>
        <v>280</v>
      </c>
      <c r="J496" s="51" t="s">
        <v>26</v>
      </c>
      <c r="K496" s="51" t="s">
        <v>26</v>
      </c>
      <c r="L496" s="52"/>
    </row>
    <row r="497" customFormat="false" ht="30.75" hidden="false" customHeight="true" outlineLevel="0" collapsed="false">
      <c r="A497" s="10" t="n">
        <v>495</v>
      </c>
      <c r="B497" s="48" t="s">
        <v>1498</v>
      </c>
      <c r="C497" s="7" t="s">
        <v>1499</v>
      </c>
      <c r="D497" s="7" t="s">
        <v>1500</v>
      </c>
      <c r="E497" s="50" t="s">
        <v>16</v>
      </c>
      <c r="F497" s="24" t="s">
        <v>1501</v>
      </c>
      <c r="G497" s="16" t="n">
        <v>1</v>
      </c>
      <c r="H497" s="16" t="n">
        <v>280</v>
      </c>
      <c r="I497" s="16" t="n">
        <f aca="false">G497*H497</f>
        <v>280</v>
      </c>
      <c r="J497" s="51" t="s">
        <v>26</v>
      </c>
      <c r="K497" s="51" t="s">
        <v>26</v>
      </c>
      <c r="L497" s="52"/>
    </row>
    <row r="498" customFormat="false" ht="30.75" hidden="false" customHeight="true" outlineLevel="0" collapsed="false">
      <c r="A498" s="10" t="n">
        <v>496</v>
      </c>
      <c r="B498" s="53" t="s">
        <v>1502</v>
      </c>
      <c r="C498" s="69" t="s">
        <v>1503</v>
      </c>
      <c r="D498" s="69" t="s">
        <v>1504</v>
      </c>
      <c r="E498" s="55" t="s">
        <v>16</v>
      </c>
      <c r="F498" s="56" t="s">
        <v>1505</v>
      </c>
      <c r="G498" s="57" t="n">
        <v>1</v>
      </c>
      <c r="H498" s="57" t="n">
        <v>250</v>
      </c>
      <c r="I498" s="57" t="n">
        <f aca="false">G498*H498</f>
        <v>250</v>
      </c>
      <c r="J498" s="58" t="s">
        <v>26</v>
      </c>
      <c r="K498" s="58" t="s">
        <v>26</v>
      </c>
      <c r="L498" s="52"/>
    </row>
    <row r="499" customFormat="false" ht="30.75" hidden="false" customHeight="true" outlineLevel="0" collapsed="false">
      <c r="A499" s="10" t="n">
        <v>497</v>
      </c>
      <c r="B499" s="53" t="s">
        <v>1506</v>
      </c>
      <c r="C499" s="69" t="s">
        <v>1507</v>
      </c>
      <c r="D499" s="69" t="s">
        <v>1504</v>
      </c>
      <c r="E499" s="55" t="s">
        <v>16</v>
      </c>
      <c r="F499" s="56" t="s">
        <v>1508</v>
      </c>
      <c r="G499" s="57" t="n">
        <v>1</v>
      </c>
      <c r="H499" s="57" t="n">
        <v>200</v>
      </c>
      <c r="I499" s="57" t="n">
        <f aca="false">G499*H499</f>
        <v>200</v>
      </c>
      <c r="J499" s="58" t="s">
        <v>26</v>
      </c>
      <c r="K499" s="58" t="s">
        <v>26</v>
      </c>
      <c r="L499" s="52"/>
    </row>
    <row r="500" customFormat="false" ht="30.75" hidden="false" customHeight="true" outlineLevel="0" collapsed="false">
      <c r="A500" s="10" t="n">
        <v>498</v>
      </c>
      <c r="B500" s="53" t="s">
        <v>1509</v>
      </c>
      <c r="C500" s="69" t="s">
        <v>1507</v>
      </c>
      <c r="D500" s="69" t="s">
        <v>1504</v>
      </c>
      <c r="E500" s="55" t="s">
        <v>16</v>
      </c>
      <c r="F500" s="56" t="s">
        <v>1510</v>
      </c>
      <c r="G500" s="57" t="n">
        <v>1</v>
      </c>
      <c r="H500" s="57" t="n">
        <v>200</v>
      </c>
      <c r="I500" s="57" t="n">
        <f aca="false">G500*H500</f>
        <v>200</v>
      </c>
      <c r="J500" s="58" t="s">
        <v>26</v>
      </c>
      <c r="K500" s="58" t="s">
        <v>26</v>
      </c>
      <c r="L500" s="52"/>
    </row>
    <row r="501" customFormat="false" ht="30.75" hidden="false" customHeight="true" outlineLevel="0" collapsed="false">
      <c r="A501" s="10" t="n">
        <v>499</v>
      </c>
      <c r="B501" s="53" t="s">
        <v>1511</v>
      </c>
      <c r="C501" s="69" t="s">
        <v>1507</v>
      </c>
      <c r="D501" s="69" t="s">
        <v>1504</v>
      </c>
      <c r="E501" s="55" t="s">
        <v>16</v>
      </c>
      <c r="F501" s="56" t="s">
        <v>1512</v>
      </c>
      <c r="G501" s="57" t="n">
        <v>1</v>
      </c>
      <c r="H501" s="57" t="n">
        <v>200</v>
      </c>
      <c r="I501" s="57" t="n">
        <f aca="false">G501*H501</f>
        <v>200</v>
      </c>
      <c r="J501" s="58" t="s">
        <v>26</v>
      </c>
      <c r="K501" s="58" t="s">
        <v>26</v>
      </c>
      <c r="L501" s="52"/>
    </row>
    <row r="502" customFormat="false" ht="30.75" hidden="false" customHeight="true" outlineLevel="0" collapsed="false">
      <c r="A502" s="10" t="n">
        <v>500</v>
      </c>
      <c r="B502" s="53" t="s">
        <v>1513</v>
      </c>
      <c r="C502" s="69" t="s">
        <v>1507</v>
      </c>
      <c r="D502" s="69" t="s">
        <v>1504</v>
      </c>
      <c r="E502" s="55" t="s">
        <v>16</v>
      </c>
      <c r="F502" s="56" t="s">
        <v>1514</v>
      </c>
      <c r="G502" s="57" t="n">
        <v>1</v>
      </c>
      <c r="H502" s="57" t="n">
        <v>200</v>
      </c>
      <c r="I502" s="57" t="n">
        <f aca="false">G502*H502</f>
        <v>200</v>
      </c>
      <c r="J502" s="58" t="s">
        <v>26</v>
      </c>
      <c r="K502" s="58" t="s">
        <v>26</v>
      </c>
      <c r="L502" s="52"/>
    </row>
    <row r="503" customFormat="false" ht="30.75" hidden="false" customHeight="true" outlineLevel="0" collapsed="false">
      <c r="A503" s="10" t="n">
        <v>501</v>
      </c>
      <c r="B503" s="53" t="s">
        <v>1515</v>
      </c>
      <c r="C503" s="69" t="s">
        <v>1507</v>
      </c>
      <c r="D503" s="69" t="s">
        <v>1504</v>
      </c>
      <c r="E503" s="55" t="s">
        <v>16</v>
      </c>
      <c r="F503" s="56" t="s">
        <v>1516</v>
      </c>
      <c r="G503" s="57" t="n">
        <v>1</v>
      </c>
      <c r="H503" s="57" t="n">
        <v>200</v>
      </c>
      <c r="I503" s="57" t="n">
        <f aca="false">G503*H503</f>
        <v>200</v>
      </c>
      <c r="J503" s="58" t="s">
        <v>26</v>
      </c>
      <c r="K503" s="58" t="s">
        <v>26</v>
      </c>
      <c r="L503" s="52"/>
    </row>
    <row r="504" customFormat="false" ht="30.75" hidden="false" customHeight="true" outlineLevel="0" collapsed="false">
      <c r="A504" s="10" t="n">
        <v>502</v>
      </c>
      <c r="B504" s="53" t="s">
        <v>1517</v>
      </c>
      <c r="C504" s="69" t="s">
        <v>1507</v>
      </c>
      <c r="D504" s="69" t="s">
        <v>1504</v>
      </c>
      <c r="E504" s="55" t="s">
        <v>16</v>
      </c>
      <c r="F504" s="56" t="s">
        <v>1518</v>
      </c>
      <c r="G504" s="57" t="n">
        <v>1</v>
      </c>
      <c r="H504" s="57" t="n">
        <v>200</v>
      </c>
      <c r="I504" s="57" t="n">
        <f aca="false">G504*H504</f>
        <v>200</v>
      </c>
      <c r="J504" s="58" t="s">
        <v>26</v>
      </c>
      <c r="K504" s="58" t="s">
        <v>26</v>
      </c>
      <c r="L504" s="52"/>
    </row>
    <row r="505" customFormat="false" ht="30.75" hidden="false" customHeight="true" outlineLevel="0" collapsed="false">
      <c r="A505" s="10" t="n">
        <v>503</v>
      </c>
      <c r="B505" s="53" t="s">
        <v>1519</v>
      </c>
      <c r="C505" s="69" t="s">
        <v>1507</v>
      </c>
      <c r="D505" s="69" t="s">
        <v>1504</v>
      </c>
      <c r="E505" s="55" t="s">
        <v>16</v>
      </c>
      <c r="F505" s="56" t="s">
        <v>1520</v>
      </c>
      <c r="G505" s="57" t="n">
        <v>1</v>
      </c>
      <c r="H505" s="57" t="n">
        <v>200</v>
      </c>
      <c r="I505" s="57" t="n">
        <f aca="false">G505*H505</f>
        <v>200</v>
      </c>
      <c r="J505" s="58" t="s">
        <v>26</v>
      </c>
      <c r="K505" s="58" t="s">
        <v>26</v>
      </c>
      <c r="L505" s="52"/>
    </row>
    <row r="506" customFormat="false" ht="30.75" hidden="false" customHeight="true" outlineLevel="0" collapsed="false">
      <c r="A506" s="10" t="n">
        <v>504</v>
      </c>
      <c r="B506" s="53" t="s">
        <v>1521</v>
      </c>
      <c r="C506" s="69" t="s">
        <v>1507</v>
      </c>
      <c r="D506" s="69" t="s">
        <v>1504</v>
      </c>
      <c r="E506" s="55" t="s">
        <v>16</v>
      </c>
      <c r="F506" s="56" t="s">
        <v>1522</v>
      </c>
      <c r="G506" s="57" t="n">
        <v>1</v>
      </c>
      <c r="H506" s="57" t="n">
        <v>200</v>
      </c>
      <c r="I506" s="57" t="n">
        <f aca="false">G506*H506</f>
        <v>200</v>
      </c>
      <c r="J506" s="58" t="s">
        <v>26</v>
      </c>
      <c r="K506" s="58" t="s">
        <v>26</v>
      </c>
      <c r="L506" s="52"/>
    </row>
    <row r="507" customFormat="false" ht="30.75" hidden="false" customHeight="true" outlineLevel="0" collapsed="false">
      <c r="A507" s="10" t="n">
        <v>505</v>
      </c>
      <c r="B507" s="53" t="s">
        <v>1523</v>
      </c>
      <c r="C507" s="69" t="s">
        <v>1507</v>
      </c>
      <c r="D507" s="69" t="s">
        <v>1504</v>
      </c>
      <c r="E507" s="55" t="s">
        <v>16</v>
      </c>
      <c r="F507" s="56" t="s">
        <v>1524</v>
      </c>
      <c r="G507" s="57" t="n">
        <v>1</v>
      </c>
      <c r="H507" s="57" t="n">
        <v>200</v>
      </c>
      <c r="I507" s="57" t="n">
        <f aca="false">G507*H507</f>
        <v>200</v>
      </c>
      <c r="J507" s="58" t="s">
        <v>26</v>
      </c>
      <c r="K507" s="58" t="s">
        <v>26</v>
      </c>
      <c r="L507" s="52"/>
    </row>
    <row r="508" customFormat="false" ht="30.75" hidden="false" customHeight="true" outlineLevel="0" collapsed="false">
      <c r="A508" s="10" t="n">
        <v>506</v>
      </c>
      <c r="B508" s="53" t="s">
        <v>1525</v>
      </c>
      <c r="C508" s="69" t="s">
        <v>1507</v>
      </c>
      <c r="D508" s="69" t="s">
        <v>1504</v>
      </c>
      <c r="E508" s="55" t="s">
        <v>16</v>
      </c>
      <c r="F508" s="56" t="s">
        <v>1526</v>
      </c>
      <c r="G508" s="57" t="n">
        <v>1</v>
      </c>
      <c r="H508" s="57" t="n">
        <v>200</v>
      </c>
      <c r="I508" s="57" t="n">
        <f aca="false">G508*H508</f>
        <v>200</v>
      </c>
      <c r="J508" s="58" t="s">
        <v>26</v>
      </c>
      <c r="K508" s="58" t="s">
        <v>26</v>
      </c>
      <c r="L508" s="52"/>
    </row>
    <row r="509" customFormat="false" ht="30.75" hidden="false" customHeight="true" outlineLevel="0" collapsed="false">
      <c r="A509" s="10" t="n">
        <v>507</v>
      </c>
      <c r="B509" s="53" t="s">
        <v>1527</v>
      </c>
      <c r="C509" s="69" t="s">
        <v>1507</v>
      </c>
      <c r="D509" s="69" t="s">
        <v>1504</v>
      </c>
      <c r="E509" s="55" t="s">
        <v>16</v>
      </c>
      <c r="F509" s="56" t="s">
        <v>1528</v>
      </c>
      <c r="G509" s="57" t="n">
        <v>1</v>
      </c>
      <c r="H509" s="57" t="n">
        <v>200</v>
      </c>
      <c r="I509" s="57" t="n">
        <f aca="false">G509*H509</f>
        <v>200</v>
      </c>
      <c r="J509" s="58" t="s">
        <v>26</v>
      </c>
      <c r="K509" s="58" t="s">
        <v>26</v>
      </c>
      <c r="L509" s="52"/>
    </row>
    <row r="510" customFormat="false" ht="30.75" hidden="false" customHeight="true" outlineLevel="0" collapsed="false">
      <c r="A510" s="10" t="n">
        <v>508</v>
      </c>
      <c r="B510" s="53" t="s">
        <v>1529</v>
      </c>
      <c r="C510" s="69" t="s">
        <v>1507</v>
      </c>
      <c r="D510" s="69" t="s">
        <v>1504</v>
      </c>
      <c r="E510" s="55" t="s">
        <v>16</v>
      </c>
      <c r="F510" s="56" t="s">
        <v>1530</v>
      </c>
      <c r="G510" s="57" t="n">
        <v>1</v>
      </c>
      <c r="H510" s="57" t="n">
        <v>200</v>
      </c>
      <c r="I510" s="57" t="n">
        <f aca="false">G510*H510</f>
        <v>200</v>
      </c>
      <c r="J510" s="58" t="s">
        <v>26</v>
      </c>
      <c r="K510" s="58" t="s">
        <v>26</v>
      </c>
      <c r="L510" s="52"/>
    </row>
    <row r="511" customFormat="false" ht="30.75" hidden="false" customHeight="true" outlineLevel="0" collapsed="false">
      <c r="A511" s="10" t="n">
        <v>509</v>
      </c>
      <c r="B511" s="53" t="s">
        <v>1531</v>
      </c>
      <c r="C511" s="69" t="s">
        <v>1507</v>
      </c>
      <c r="D511" s="69" t="s">
        <v>1504</v>
      </c>
      <c r="E511" s="55" t="s">
        <v>16</v>
      </c>
      <c r="F511" s="56" t="s">
        <v>1532</v>
      </c>
      <c r="G511" s="57" t="n">
        <v>1</v>
      </c>
      <c r="H511" s="57" t="n">
        <v>200</v>
      </c>
      <c r="I511" s="57" t="n">
        <f aca="false">G511*H511</f>
        <v>200</v>
      </c>
      <c r="J511" s="58" t="s">
        <v>26</v>
      </c>
      <c r="K511" s="58" t="s">
        <v>26</v>
      </c>
      <c r="L511" s="52"/>
    </row>
    <row r="512" customFormat="false" ht="30.75" hidden="false" customHeight="true" outlineLevel="0" collapsed="false">
      <c r="A512" s="10" t="n">
        <v>510</v>
      </c>
      <c r="B512" s="53" t="s">
        <v>1533</v>
      </c>
      <c r="C512" s="69" t="s">
        <v>1507</v>
      </c>
      <c r="D512" s="69" t="s">
        <v>1504</v>
      </c>
      <c r="E512" s="55" t="s">
        <v>16</v>
      </c>
      <c r="F512" s="56" t="s">
        <v>1534</v>
      </c>
      <c r="G512" s="57" t="n">
        <v>1</v>
      </c>
      <c r="H512" s="57" t="n">
        <v>200</v>
      </c>
      <c r="I512" s="57" t="n">
        <f aca="false">G512*H512</f>
        <v>200</v>
      </c>
      <c r="J512" s="58" t="s">
        <v>26</v>
      </c>
      <c r="K512" s="58" t="s">
        <v>26</v>
      </c>
      <c r="L512" s="52"/>
    </row>
    <row r="513" customFormat="false" ht="30.75" hidden="false" customHeight="true" outlineLevel="0" collapsed="false">
      <c r="A513" s="10" t="n">
        <v>511</v>
      </c>
      <c r="B513" s="53" t="s">
        <v>1535</v>
      </c>
      <c r="C513" s="69" t="s">
        <v>1507</v>
      </c>
      <c r="D513" s="69" t="s">
        <v>1504</v>
      </c>
      <c r="E513" s="55" t="s">
        <v>16</v>
      </c>
      <c r="F513" s="56" t="s">
        <v>1536</v>
      </c>
      <c r="G513" s="57" t="n">
        <v>1</v>
      </c>
      <c r="H513" s="57" t="n">
        <v>200</v>
      </c>
      <c r="I513" s="57" t="n">
        <f aca="false">G513*H513</f>
        <v>200</v>
      </c>
      <c r="J513" s="58" t="s">
        <v>26</v>
      </c>
      <c r="K513" s="58" t="s">
        <v>26</v>
      </c>
      <c r="L513" s="52"/>
    </row>
    <row r="514" customFormat="false" ht="30.75" hidden="false" customHeight="true" outlineLevel="0" collapsed="false">
      <c r="A514" s="10" t="n">
        <v>512</v>
      </c>
      <c r="B514" s="53" t="s">
        <v>1537</v>
      </c>
      <c r="C514" s="69" t="s">
        <v>1507</v>
      </c>
      <c r="D514" s="69" t="s">
        <v>1504</v>
      </c>
      <c r="E514" s="55" t="s">
        <v>16</v>
      </c>
      <c r="F514" s="56" t="s">
        <v>1538</v>
      </c>
      <c r="G514" s="57" t="n">
        <v>1</v>
      </c>
      <c r="H514" s="57" t="n">
        <v>200</v>
      </c>
      <c r="I514" s="57" t="n">
        <f aca="false">G514*H514</f>
        <v>200</v>
      </c>
      <c r="J514" s="58" t="s">
        <v>26</v>
      </c>
      <c r="K514" s="58" t="s">
        <v>26</v>
      </c>
      <c r="L514" s="52"/>
    </row>
    <row r="515" customFormat="false" ht="30.75" hidden="false" customHeight="true" outlineLevel="0" collapsed="false">
      <c r="A515" s="10" t="n">
        <v>513</v>
      </c>
      <c r="B515" s="53" t="s">
        <v>1539</v>
      </c>
      <c r="C515" s="69" t="s">
        <v>1507</v>
      </c>
      <c r="D515" s="69" t="s">
        <v>1504</v>
      </c>
      <c r="E515" s="55" t="s">
        <v>16</v>
      </c>
      <c r="F515" s="56" t="s">
        <v>1540</v>
      </c>
      <c r="G515" s="57" t="n">
        <v>1</v>
      </c>
      <c r="H515" s="57" t="n">
        <v>200</v>
      </c>
      <c r="I515" s="57" t="n">
        <f aca="false">G515*H515</f>
        <v>200</v>
      </c>
      <c r="J515" s="58" t="s">
        <v>26</v>
      </c>
      <c r="K515" s="58" t="s">
        <v>26</v>
      </c>
      <c r="L515" s="52"/>
    </row>
    <row r="516" customFormat="false" ht="30.75" hidden="false" customHeight="true" outlineLevel="0" collapsed="false">
      <c r="A516" s="10" t="n">
        <v>514</v>
      </c>
      <c r="B516" s="53" t="s">
        <v>1541</v>
      </c>
      <c r="C516" s="69" t="s">
        <v>1507</v>
      </c>
      <c r="D516" s="69" t="s">
        <v>1504</v>
      </c>
      <c r="E516" s="55" t="s">
        <v>16</v>
      </c>
      <c r="F516" s="56" t="s">
        <v>1542</v>
      </c>
      <c r="G516" s="57" t="n">
        <v>1</v>
      </c>
      <c r="H516" s="57" t="n">
        <v>200</v>
      </c>
      <c r="I516" s="57" t="n">
        <f aca="false">G516*H516</f>
        <v>200</v>
      </c>
      <c r="J516" s="58" t="s">
        <v>26</v>
      </c>
      <c r="K516" s="58" t="s">
        <v>26</v>
      </c>
      <c r="L516" s="52"/>
    </row>
    <row r="517" customFormat="false" ht="30.75" hidden="false" customHeight="true" outlineLevel="0" collapsed="false">
      <c r="A517" s="10" t="n">
        <v>515</v>
      </c>
      <c r="B517" s="53" t="s">
        <v>1543</v>
      </c>
      <c r="C517" s="69" t="s">
        <v>1507</v>
      </c>
      <c r="D517" s="69" t="s">
        <v>1504</v>
      </c>
      <c r="E517" s="55" t="s">
        <v>16</v>
      </c>
      <c r="F517" s="56" t="s">
        <v>1544</v>
      </c>
      <c r="G517" s="57" t="n">
        <v>1</v>
      </c>
      <c r="H517" s="57" t="n">
        <v>200</v>
      </c>
      <c r="I517" s="57" t="n">
        <f aca="false">G517*H517</f>
        <v>200</v>
      </c>
      <c r="J517" s="58" t="s">
        <v>26</v>
      </c>
      <c r="K517" s="58" t="s">
        <v>26</v>
      </c>
      <c r="L517" s="52"/>
    </row>
    <row r="518" customFormat="false" ht="30.75" hidden="false" customHeight="true" outlineLevel="0" collapsed="false">
      <c r="A518" s="10" t="n">
        <v>516</v>
      </c>
      <c r="B518" s="53" t="s">
        <v>1545</v>
      </c>
      <c r="C518" s="69" t="s">
        <v>1503</v>
      </c>
      <c r="D518" s="69" t="s">
        <v>1504</v>
      </c>
      <c r="E518" s="55" t="s">
        <v>16</v>
      </c>
      <c r="F518" s="56" t="s">
        <v>1546</v>
      </c>
      <c r="G518" s="57" t="n">
        <v>1</v>
      </c>
      <c r="H518" s="57" t="n">
        <v>200</v>
      </c>
      <c r="I518" s="57" t="n">
        <f aca="false">G518*H518</f>
        <v>200</v>
      </c>
      <c r="J518" s="58" t="s">
        <v>26</v>
      </c>
      <c r="K518" s="58" t="s">
        <v>26</v>
      </c>
      <c r="L518" s="52"/>
    </row>
    <row r="519" customFormat="false" ht="30.75" hidden="false" customHeight="true" outlineLevel="0" collapsed="false">
      <c r="A519" s="10" t="n">
        <v>517</v>
      </c>
      <c r="B519" s="53" t="s">
        <v>1547</v>
      </c>
      <c r="C519" s="69" t="s">
        <v>1507</v>
      </c>
      <c r="D519" s="69" t="s">
        <v>1504</v>
      </c>
      <c r="E519" s="55" t="s">
        <v>16</v>
      </c>
      <c r="F519" s="56" t="s">
        <v>1548</v>
      </c>
      <c r="G519" s="57" t="n">
        <v>1</v>
      </c>
      <c r="H519" s="57" t="n">
        <v>200</v>
      </c>
      <c r="I519" s="57" t="n">
        <f aca="false">G519*H519</f>
        <v>200</v>
      </c>
      <c r="J519" s="58" t="s">
        <v>26</v>
      </c>
      <c r="K519" s="58" t="s">
        <v>26</v>
      </c>
      <c r="L519" s="52"/>
    </row>
    <row r="520" customFormat="false" ht="30.75" hidden="false" customHeight="true" outlineLevel="0" collapsed="false">
      <c r="A520" s="10" t="n">
        <v>518</v>
      </c>
      <c r="B520" s="53" t="s">
        <v>1549</v>
      </c>
      <c r="C520" s="69" t="s">
        <v>1507</v>
      </c>
      <c r="D520" s="69" t="s">
        <v>1504</v>
      </c>
      <c r="E520" s="55" t="s">
        <v>16</v>
      </c>
      <c r="F520" s="56" t="s">
        <v>1550</v>
      </c>
      <c r="G520" s="57" t="n">
        <v>1</v>
      </c>
      <c r="H520" s="57" t="n">
        <v>200</v>
      </c>
      <c r="I520" s="57" t="n">
        <f aca="false">G520*H520</f>
        <v>200</v>
      </c>
      <c r="J520" s="58" t="s">
        <v>26</v>
      </c>
      <c r="K520" s="58" t="s">
        <v>26</v>
      </c>
      <c r="L520" s="52"/>
    </row>
    <row r="521" customFormat="false" ht="30.75" hidden="false" customHeight="true" outlineLevel="0" collapsed="false">
      <c r="A521" s="10" t="n">
        <v>519</v>
      </c>
      <c r="B521" s="53" t="s">
        <v>1551</v>
      </c>
      <c r="C521" s="69" t="s">
        <v>1507</v>
      </c>
      <c r="D521" s="69" t="s">
        <v>1504</v>
      </c>
      <c r="E521" s="55" t="s">
        <v>16</v>
      </c>
      <c r="F521" s="56" t="s">
        <v>1552</v>
      </c>
      <c r="G521" s="57" t="n">
        <v>1</v>
      </c>
      <c r="H521" s="57" t="n">
        <v>200</v>
      </c>
      <c r="I521" s="57" t="n">
        <f aca="false">G521*H521</f>
        <v>200</v>
      </c>
      <c r="J521" s="58" t="s">
        <v>26</v>
      </c>
      <c r="K521" s="58" t="s">
        <v>26</v>
      </c>
      <c r="L521" s="52"/>
    </row>
    <row r="522" customFormat="false" ht="30.75" hidden="false" customHeight="true" outlineLevel="0" collapsed="false">
      <c r="A522" s="10" t="n">
        <v>520</v>
      </c>
      <c r="B522" s="53" t="s">
        <v>1553</v>
      </c>
      <c r="C522" s="69" t="s">
        <v>1507</v>
      </c>
      <c r="D522" s="69" t="s">
        <v>1504</v>
      </c>
      <c r="E522" s="55" t="s">
        <v>16</v>
      </c>
      <c r="F522" s="56" t="s">
        <v>1554</v>
      </c>
      <c r="G522" s="57" t="n">
        <v>1</v>
      </c>
      <c r="H522" s="57" t="n">
        <v>200</v>
      </c>
      <c r="I522" s="57" t="n">
        <f aca="false">G522*H522</f>
        <v>200</v>
      </c>
      <c r="J522" s="58" t="s">
        <v>26</v>
      </c>
      <c r="K522" s="58" t="s">
        <v>26</v>
      </c>
      <c r="L522" s="52"/>
    </row>
    <row r="523" customFormat="false" ht="30.75" hidden="false" customHeight="true" outlineLevel="0" collapsed="false">
      <c r="A523" s="10" t="n">
        <v>521</v>
      </c>
      <c r="B523" s="53" t="s">
        <v>1555</v>
      </c>
      <c r="C523" s="69" t="s">
        <v>1507</v>
      </c>
      <c r="D523" s="69" t="s">
        <v>1504</v>
      </c>
      <c r="E523" s="55" t="s">
        <v>16</v>
      </c>
      <c r="F523" s="56" t="s">
        <v>1556</v>
      </c>
      <c r="G523" s="57" t="n">
        <v>1</v>
      </c>
      <c r="H523" s="57" t="n">
        <v>200</v>
      </c>
      <c r="I523" s="57" t="n">
        <f aca="false">G523*H523</f>
        <v>200</v>
      </c>
      <c r="J523" s="58" t="s">
        <v>26</v>
      </c>
      <c r="K523" s="58" t="s">
        <v>26</v>
      </c>
      <c r="L523" s="52"/>
    </row>
    <row r="524" customFormat="false" ht="30.75" hidden="false" customHeight="true" outlineLevel="0" collapsed="false">
      <c r="A524" s="10" t="n">
        <v>522</v>
      </c>
      <c r="B524" s="53" t="s">
        <v>1557</v>
      </c>
      <c r="C524" s="69" t="s">
        <v>1507</v>
      </c>
      <c r="D524" s="69" t="s">
        <v>1504</v>
      </c>
      <c r="E524" s="55" t="s">
        <v>16</v>
      </c>
      <c r="F524" s="56" t="s">
        <v>1558</v>
      </c>
      <c r="G524" s="57" t="n">
        <v>1</v>
      </c>
      <c r="H524" s="57" t="n">
        <v>200</v>
      </c>
      <c r="I524" s="57" t="n">
        <f aca="false">G524*H524</f>
        <v>200</v>
      </c>
      <c r="J524" s="58" t="s">
        <v>26</v>
      </c>
      <c r="K524" s="58" t="s">
        <v>26</v>
      </c>
      <c r="L524" s="52"/>
    </row>
    <row r="525" customFormat="false" ht="30.75" hidden="false" customHeight="true" outlineLevel="0" collapsed="false">
      <c r="A525" s="10" t="n">
        <v>523</v>
      </c>
      <c r="B525" s="53" t="s">
        <v>1559</v>
      </c>
      <c r="C525" s="69" t="s">
        <v>1507</v>
      </c>
      <c r="D525" s="69" t="s">
        <v>1504</v>
      </c>
      <c r="E525" s="55" t="s">
        <v>16</v>
      </c>
      <c r="F525" s="56" t="s">
        <v>1560</v>
      </c>
      <c r="G525" s="57" t="n">
        <v>1</v>
      </c>
      <c r="H525" s="57" t="n">
        <v>200</v>
      </c>
      <c r="I525" s="57" t="n">
        <f aca="false">G525*H525</f>
        <v>200</v>
      </c>
      <c r="J525" s="58" t="s">
        <v>26</v>
      </c>
      <c r="K525" s="58" t="s">
        <v>26</v>
      </c>
      <c r="L525" s="52"/>
    </row>
    <row r="526" customFormat="false" ht="30.75" hidden="false" customHeight="true" outlineLevel="0" collapsed="false">
      <c r="A526" s="10" t="n">
        <v>524</v>
      </c>
      <c r="B526" s="53" t="s">
        <v>1561</v>
      </c>
      <c r="C526" s="69" t="s">
        <v>1507</v>
      </c>
      <c r="D526" s="69" t="s">
        <v>1504</v>
      </c>
      <c r="E526" s="55" t="s">
        <v>16</v>
      </c>
      <c r="F526" s="56" t="s">
        <v>1562</v>
      </c>
      <c r="G526" s="57" t="n">
        <v>1</v>
      </c>
      <c r="H526" s="57" t="n">
        <v>200</v>
      </c>
      <c r="I526" s="57" t="n">
        <f aca="false">G526*H526</f>
        <v>200</v>
      </c>
      <c r="J526" s="58" t="s">
        <v>26</v>
      </c>
      <c r="K526" s="58" t="s">
        <v>26</v>
      </c>
      <c r="L526" s="52"/>
    </row>
    <row r="527" customFormat="false" ht="30.75" hidden="false" customHeight="true" outlineLevel="0" collapsed="false">
      <c r="A527" s="10" t="n">
        <v>525</v>
      </c>
      <c r="B527" s="53" t="s">
        <v>1563</v>
      </c>
      <c r="C527" s="69" t="s">
        <v>1507</v>
      </c>
      <c r="D527" s="69" t="s">
        <v>1504</v>
      </c>
      <c r="E527" s="55" t="s">
        <v>16</v>
      </c>
      <c r="F527" s="56" t="s">
        <v>1564</v>
      </c>
      <c r="G527" s="57" t="n">
        <v>1</v>
      </c>
      <c r="H527" s="57" t="n">
        <v>200</v>
      </c>
      <c r="I527" s="57" t="n">
        <f aca="false">G527*H527</f>
        <v>200</v>
      </c>
      <c r="J527" s="58" t="s">
        <v>26</v>
      </c>
      <c r="K527" s="58" t="s">
        <v>26</v>
      </c>
      <c r="L527" s="52"/>
    </row>
    <row r="528" customFormat="false" ht="30.75" hidden="false" customHeight="true" outlineLevel="0" collapsed="false">
      <c r="A528" s="10" t="n">
        <v>526</v>
      </c>
      <c r="B528" s="53" t="s">
        <v>1565</v>
      </c>
      <c r="C528" s="69" t="s">
        <v>1507</v>
      </c>
      <c r="D528" s="69" t="s">
        <v>1504</v>
      </c>
      <c r="E528" s="55" t="s">
        <v>16</v>
      </c>
      <c r="F528" s="56" t="s">
        <v>1566</v>
      </c>
      <c r="G528" s="57" t="n">
        <v>1</v>
      </c>
      <c r="H528" s="57" t="n">
        <v>200</v>
      </c>
      <c r="I528" s="57" t="n">
        <f aca="false">G528*H528</f>
        <v>200</v>
      </c>
      <c r="J528" s="58" t="s">
        <v>26</v>
      </c>
      <c r="K528" s="58" t="s">
        <v>26</v>
      </c>
      <c r="L528" s="52"/>
    </row>
    <row r="529" customFormat="false" ht="30.75" hidden="false" customHeight="true" outlineLevel="0" collapsed="false">
      <c r="A529" s="10" t="n">
        <v>527</v>
      </c>
      <c r="B529" s="53" t="s">
        <v>1567</v>
      </c>
      <c r="C529" s="69" t="s">
        <v>1507</v>
      </c>
      <c r="D529" s="69" t="s">
        <v>1504</v>
      </c>
      <c r="E529" s="55" t="s">
        <v>16</v>
      </c>
      <c r="F529" s="56" t="s">
        <v>1568</v>
      </c>
      <c r="G529" s="57" t="n">
        <v>1</v>
      </c>
      <c r="H529" s="57" t="n">
        <v>200</v>
      </c>
      <c r="I529" s="57" t="n">
        <f aca="false">G529*H529</f>
        <v>200</v>
      </c>
      <c r="J529" s="58" t="s">
        <v>26</v>
      </c>
      <c r="K529" s="58" t="s">
        <v>26</v>
      </c>
      <c r="L529" s="52"/>
    </row>
    <row r="530" customFormat="false" ht="30.75" hidden="false" customHeight="true" outlineLevel="0" collapsed="false">
      <c r="A530" s="10" t="n">
        <v>528</v>
      </c>
      <c r="B530" s="53" t="s">
        <v>1569</v>
      </c>
      <c r="C530" s="54" t="s">
        <v>1507</v>
      </c>
      <c r="D530" s="54" t="s">
        <v>1504</v>
      </c>
      <c r="E530" s="55" t="s">
        <v>16</v>
      </c>
      <c r="F530" s="56" t="s">
        <v>1570</v>
      </c>
      <c r="G530" s="57" t="n">
        <v>1</v>
      </c>
      <c r="H530" s="57" t="n">
        <v>200</v>
      </c>
      <c r="I530" s="57" t="n">
        <f aca="false">G530*H530</f>
        <v>200</v>
      </c>
      <c r="J530" s="58" t="s">
        <v>26</v>
      </c>
      <c r="K530" s="58" t="s">
        <v>26</v>
      </c>
      <c r="L530" s="52"/>
    </row>
    <row r="531" customFormat="false" ht="30.75" hidden="false" customHeight="true" outlineLevel="0" collapsed="false">
      <c r="A531" s="10" t="n">
        <v>529</v>
      </c>
      <c r="B531" s="53" t="s">
        <v>1571</v>
      </c>
      <c r="C531" s="54" t="s">
        <v>1507</v>
      </c>
      <c r="D531" s="54" t="s">
        <v>1504</v>
      </c>
      <c r="E531" s="55" t="s">
        <v>16</v>
      </c>
      <c r="F531" s="56" t="s">
        <v>1572</v>
      </c>
      <c r="G531" s="57" t="n">
        <v>1</v>
      </c>
      <c r="H531" s="57" t="n">
        <v>200</v>
      </c>
      <c r="I531" s="57" t="n">
        <f aca="false">G531*H531</f>
        <v>200</v>
      </c>
      <c r="J531" s="58" t="s">
        <v>26</v>
      </c>
      <c r="K531" s="58" t="s">
        <v>26</v>
      </c>
      <c r="L531" s="52"/>
    </row>
    <row r="532" customFormat="false" ht="30.75" hidden="false" customHeight="true" outlineLevel="0" collapsed="false">
      <c r="A532" s="10" t="n">
        <v>530</v>
      </c>
      <c r="B532" s="53" t="s">
        <v>1573</v>
      </c>
      <c r="C532" s="54" t="s">
        <v>1507</v>
      </c>
      <c r="D532" s="54" t="s">
        <v>1504</v>
      </c>
      <c r="E532" s="55" t="s">
        <v>16</v>
      </c>
      <c r="F532" s="56" t="s">
        <v>1574</v>
      </c>
      <c r="G532" s="57" t="n">
        <v>1</v>
      </c>
      <c r="H532" s="57" t="n">
        <v>200</v>
      </c>
      <c r="I532" s="57" t="n">
        <f aca="false">G532*H532</f>
        <v>200</v>
      </c>
      <c r="J532" s="58" t="s">
        <v>26</v>
      </c>
      <c r="K532" s="58" t="s">
        <v>26</v>
      </c>
      <c r="L532" s="52"/>
    </row>
    <row r="533" customFormat="false" ht="30.75" hidden="false" customHeight="true" outlineLevel="0" collapsed="false">
      <c r="A533" s="10" t="n">
        <v>531</v>
      </c>
      <c r="B533" s="53" t="s">
        <v>1575</v>
      </c>
      <c r="C533" s="54" t="s">
        <v>1507</v>
      </c>
      <c r="D533" s="54" t="s">
        <v>1504</v>
      </c>
      <c r="E533" s="55" t="s">
        <v>16</v>
      </c>
      <c r="F533" s="56" t="s">
        <v>1576</v>
      </c>
      <c r="G533" s="57" t="n">
        <v>1</v>
      </c>
      <c r="H533" s="57" t="n">
        <v>200</v>
      </c>
      <c r="I533" s="57" t="n">
        <f aca="false">G533*H533</f>
        <v>200</v>
      </c>
      <c r="J533" s="58" t="s">
        <v>26</v>
      </c>
      <c r="K533" s="58" t="s">
        <v>26</v>
      </c>
      <c r="L533" s="52"/>
    </row>
    <row r="534" customFormat="false" ht="30.75" hidden="false" customHeight="true" outlineLevel="0" collapsed="false">
      <c r="A534" s="10" t="n">
        <v>532</v>
      </c>
      <c r="B534" s="53" t="s">
        <v>1577</v>
      </c>
      <c r="C534" s="54" t="s">
        <v>1507</v>
      </c>
      <c r="D534" s="54" t="s">
        <v>1504</v>
      </c>
      <c r="E534" s="55" t="s">
        <v>16</v>
      </c>
      <c r="F534" s="56" t="s">
        <v>1578</v>
      </c>
      <c r="G534" s="57" t="n">
        <v>1</v>
      </c>
      <c r="H534" s="57" t="n">
        <v>200</v>
      </c>
      <c r="I534" s="57" t="n">
        <f aca="false">G534*H534</f>
        <v>200</v>
      </c>
      <c r="J534" s="58" t="s">
        <v>26</v>
      </c>
      <c r="K534" s="58" t="s">
        <v>26</v>
      </c>
      <c r="L534" s="52"/>
    </row>
    <row r="535" customFormat="false" ht="30.75" hidden="false" customHeight="true" outlineLevel="0" collapsed="false">
      <c r="A535" s="10" t="n">
        <v>533</v>
      </c>
      <c r="B535" s="53" t="s">
        <v>1579</v>
      </c>
      <c r="C535" s="54" t="s">
        <v>1507</v>
      </c>
      <c r="D535" s="54" t="s">
        <v>1504</v>
      </c>
      <c r="E535" s="55" t="s">
        <v>16</v>
      </c>
      <c r="F535" s="56" t="s">
        <v>1580</v>
      </c>
      <c r="G535" s="57" t="n">
        <v>1</v>
      </c>
      <c r="H535" s="57" t="n">
        <v>200</v>
      </c>
      <c r="I535" s="57" t="n">
        <f aca="false">G535*H535</f>
        <v>200</v>
      </c>
      <c r="J535" s="58" t="s">
        <v>26</v>
      </c>
      <c r="K535" s="58" t="s">
        <v>26</v>
      </c>
      <c r="L535" s="52"/>
    </row>
    <row r="536" customFormat="false" ht="30.75" hidden="false" customHeight="true" outlineLevel="0" collapsed="false">
      <c r="A536" s="10" t="n">
        <v>534</v>
      </c>
      <c r="B536" s="53" t="s">
        <v>1581</v>
      </c>
      <c r="C536" s="54" t="s">
        <v>1507</v>
      </c>
      <c r="D536" s="54" t="s">
        <v>1504</v>
      </c>
      <c r="E536" s="55" t="s">
        <v>16</v>
      </c>
      <c r="F536" s="56" t="s">
        <v>1582</v>
      </c>
      <c r="G536" s="57" t="n">
        <v>1</v>
      </c>
      <c r="H536" s="57" t="n">
        <v>200</v>
      </c>
      <c r="I536" s="57" t="n">
        <f aca="false">G536*H536</f>
        <v>200</v>
      </c>
      <c r="J536" s="58" t="s">
        <v>26</v>
      </c>
      <c r="K536" s="58" t="s">
        <v>26</v>
      </c>
      <c r="L536" s="52"/>
    </row>
    <row r="537" customFormat="false" ht="30.75" hidden="false" customHeight="true" outlineLevel="0" collapsed="false">
      <c r="A537" s="10" t="n">
        <v>535</v>
      </c>
      <c r="B537" s="53" t="s">
        <v>1583</v>
      </c>
      <c r="C537" s="54" t="s">
        <v>1507</v>
      </c>
      <c r="D537" s="54" t="s">
        <v>1504</v>
      </c>
      <c r="E537" s="55" t="s">
        <v>16</v>
      </c>
      <c r="F537" s="56" t="s">
        <v>1584</v>
      </c>
      <c r="G537" s="57" t="n">
        <v>1</v>
      </c>
      <c r="H537" s="57" t="n">
        <v>200</v>
      </c>
      <c r="I537" s="57" t="n">
        <f aca="false">G537*H537</f>
        <v>200</v>
      </c>
      <c r="J537" s="58" t="s">
        <v>26</v>
      </c>
      <c r="K537" s="58" t="s">
        <v>26</v>
      </c>
      <c r="L537" s="52"/>
    </row>
    <row r="538" customFormat="false" ht="30.75" hidden="false" customHeight="true" outlineLevel="0" collapsed="false">
      <c r="A538" s="10" t="n">
        <v>536</v>
      </c>
      <c r="B538" s="53" t="s">
        <v>1585</v>
      </c>
      <c r="C538" s="54" t="s">
        <v>1507</v>
      </c>
      <c r="D538" s="54" t="s">
        <v>1504</v>
      </c>
      <c r="E538" s="55" t="s">
        <v>16</v>
      </c>
      <c r="F538" s="56" t="s">
        <v>1586</v>
      </c>
      <c r="G538" s="57" t="n">
        <v>1</v>
      </c>
      <c r="H538" s="57" t="n">
        <v>200</v>
      </c>
      <c r="I538" s="57" t="n">
        <f aca="false">G538*H538</f>
        <v>200</v>
      </c>
      <c r="J538" s="58" t="s">
        <v>26</v>
      </c>
      <c r="K538" s="58" t="s">
        <v>26</v>
      </c>
      <c r="L538" s="52"/>
    </row>
    <row r="539" customFormat="false" ht="30.75" hidden="false" customHeight="true" outlineLevel="0" collapsed="false">
      <c r="A539" s="10" t="n">
        <v>537</v>
      </c>
      <c r="B539" s="53" t="s">
        <v>1587</v>
      </c>
      <c r="C539" s="54" t="s">
        <v>1507</v>
      </c>
      <c r="D539" s="54" t="s">
        <v>1504</v>
      </c>
      <c r="E539" s="55" t="s">
        <v>16</v>
      </c>
      <c r="F539" s="56" t="s">
        <v>1588</v>
      </c>
      <c r="G539" s="57" t="n">
        <v>1</v>
      </c>
      <c r="H539" s="57" t="n">
        <v>200</v>
      </c>
      <c r="I539" s="57" t="n">
        <f aca="false">G539*H539</f>
        <v>200</v>
      </c>
      <c r="J539" s="58" t="s">
        <v>26</v>
      </c>
      <c r="K539" s="58" t="s">
        <v>26</v>
      </c>
      <c r="L539" s="52"/>
    </row>
    <row r="540" customFormat="false" ht="30.75" hidden="false" customHeight="true" outlineLevel="0" collapsed="false">
      <c r="A540" s="10" t="n">
        <v>538</v>
      </c>
      <c r="B540" s="53" t="s">
        <v>1589</v>
      </c>
      <c r="C540" s="54" t="s">
        <v>1507</v>
      </c>
      <c r="D540" s="54" t="s">
        <v>1504</v>
      </c>
      <c r="E540" s="55" t="s">
        <v>16</v>
      </c>
      <c r="F540" s="56" t="s">
        <v>1590</v>
      </c>
      <c r="G540" s="57" t="n">
        <v>1</v>
      </c>
      <c r="H540" s="57" t="n">
        <v>200</v>
      </c>
      <c r="I540" s="57" t="n">
        <f aca="false">G540*H540</f>
        <v>200</v>
      </c>
      <c r="J540" s="58" t="s">
        <v>26</v>
      </c>
      <c r="K540" s="58" t="s">
        <v>26</v>
      </c>
      <c r="L540" s="52"/>
    </row>
    <row r="541" customFormat="false" ht="30.75" hidden="false" customHeight="true" outlineLevel="0" collapsed="false">
      <c r="A541" s="10" t="n">
        <v>539</v>
      </c>
      <c r="B541" s="53" t="s">
        <v>1591</v>
      </c>
      <c r="C541" s="54" t="s">
        <v>1507</v>
      </c>
      <c r="D541" s="54" t="s">
        <v>1504</v>
      </c>
      <c r="E541" s="55" t="s">
        <v>16</v>
      </c>
      <c r="F541" s="56" t="s">
        <v>1592</v>
      </c>
      <c r="G541" s="57" t="n">
        <v>1</v>
      </c>
      <c r="H541" s="57" t="n">
        <v>200</v>
      </c>
      <c r="I541" s="57" t="n">
        <f aca="false">G541*H541</f>
        <v>200</v>
      </c>
      <c r="J541" s="58" t="s">
        <v>26</v>
      </c>
      <c r="K541" s="58" t="s">
        <v>26</v>
      </c>
      <c r="L541" s="52"/>
    </row>
    <row r="542" customFormat="false" ht="30.75" hidden="false" customHeight="true" outlineLevel="0" collapsed="false">
      <c r="A542" s="10" t="n">
        <v>540</v>
      </c>
      <c r="B542" s="53" t="s">
        <v>1593</v>
      </c>
      <c r="C542" s="49" t="s">
        <v>1594</v>
      </c>
      <c r="D542" s="49" t="s">
        <v>1595</v>
      </c>
      <c r="E542" s="50" t="s">
        <v>16</v>
      </c>
      <c r="F542" s="24" t="s">
        <v>1596</v>
      </c>
      <c r="G542" s="16" t="n">
        <v>1</v>
      </c>
      <c r="H542" s="16" t="n">
        <v>205</v>
      </c>
      <c r="I542" s="16" t="n">
        <f aca="false">G542*H542</f>
        <v>205</v>
      </c>
      <c r="J542" s="51" t="s">
        <v>26</v>
      </c>
      <c r="K542" s="51" t="s">
        <v>26</v>
      </c>
      <c r="L542" s="52"/>
    </row>
    <row r="543" customFormat="false" ht="30.75" hidden="false" customHeight="true" outlineLevel="0" collapsed="false">
      <c r="A543" s="10" t="n">
        <v>541</v>
      </c>
      <c r="B543" s="53" t="s">
        <v>1597</v>
      </c>
      <c r="C543" s="49" t="s">
        <v>1594</v>
      </c>
      <c r="D543" s="49" t="s">
        <v>1595</v>
      </c>
      <c r="E543" s="50" t="s">
        <v>16</v>
      </c>
      <c r="F543" s="24" t="s">
        <v>1598</v>
      </c>
      <c r="G543" s="16" t="n">
        <v>1</v>
      </c>
      <c r="H543" s="16" t="n">
        <v>205</v>
      </c>
      <c r="I543" s="16" t="n">
        <f aca="false">G543*H543</f>
        <v>205</v>
      </c>
      <c r="J543" s="51" t="s">
        <v>26</v>
      </c>
      <c r="K543" s="51" t="s">
        <v>26</v>
      </c>
      <c r="L543" s="52"/>
    </row>
    <row r="544" customFormat="false" ht="30.75" hidden="false" customHeight="true" outlineLevel="0" collapsed="false">
      <c r="A544" s="10" t="n">
        <v>542</v>
      </c>
      <c r="B544" s="53" t="s">
        <v>1599</v>
      </c>
      <c r="C544" s="49" t="s">
        <v>1594</v>
      </c>
      <c r="D544" s="49" t="s">
        <v>1595</v>
      </c>
      <c r="E544" s="50" t="s">
        <v>16</v>
      </c>
      <c r="F544" s="24" t="s">
        <v>1600</v>
      </c>
      <c r="G544" s="16" t="n">
        <v>1</v>
      </c>
      <c r="H544" s="16" t="n">
        <v>205</v>
      </c>
      <c r="I544" s="16" t="n">
        <f aca="false">G544*H544</f>
        <v>205</v>
      </c>
      <c r="J544" s="51" t="s">
        <v>26</v>
      </c>
      <c r="K544" s="51" t="s">
        <v>26</v>
      </c>
      <c r="L544" s="52"/>
    </row>
    <row r="545" customFormat="false" ht="30.75" hidden="false" customHeight="true" outlineLevel="0" collapsed="false">
      <c r="A545" s="10" t="n">
        <v>543</v>
      </c>
      <c r="B545" s="53" t="s">
        <v>1601</v>
      </c>
      <c r="C545" s="49" t="s">
        <v>1594</v>
      </c>
      <c r="D545" s="49" t="s">
        <v>1595</v>
      </c>
      <c r="E545" s="50" t="s">
        <v>16</v>
      </c>
      <c r="F545" s="24" t="s">
        <v>1602</v>
      </c>
      <c r="G545" s="16" t="n">
        <v>1</v>
      </c>
      <c r="H545" s="16" t="n">
        <v>205</v>
      </c>
      <c r="I545" s="16" t="n">
        <f aca="false">G545*H545</f>
        <v>205</v>
      </c>
      <c r="J545" s="51" t="s">
        <v>26</v>
      </c>
      <c r="K545" s="51" t="s">
        <v>26</v>
      </c>
      <c r="L545" s="52"/>
    </row>
    <row r="546" customFormat="false" ht="30.75" hidden="false" customHeight="true" outlineLevel="0" collapsed="false">
      <c r="A546" s="10" t="n">
        <v>544</v>
      </c>
      <c r="B546" s="53" t="s">
        <v>1603</v>
      </c>
      <c r="C546" s="49" t="s">
        <v>1594</v>
      </c>
      <c r="D546" s="49" t="s">
        <v>1595</v>
      </c>
      <c r="E546" s="50" t="s">
        <v>16</v>
      </c>
      <c r="F546" s="24" t="s">
        <v>1604</v>
      </c>
      <c r="G546" s="16" t="n">
        <v>1</v>
      </c>
      <c r="H546" s="16" t="n">
        <v>205</v>
      </c>
      <c r="I546" s="16" t="n">
        <f aca="false">G546*H546</f>
        <v>205</v>
      </c>
      <c r="J546" s="51" t="s">
        <v>26</v>
      </c>
      <c r="K546" s="51" t="s">
        <v>26</v>
      </c>
      <c r="L546" s="52"/>
    </row>
    <row r="547" customFormat="false" ht="30.75" hidden="false" customHeight="true" outlineLevel="0" collapsed="false">
      <c r="A547" s="10" t="n">
        <v>545</v>
      </c>
      <c r="B547" s="53" t="s">
        <v>1605</v>
      </c>
      <c r="C547" s="49" t="s">
        <v>1594</v>
      </c>
      <c r="D547" s="49" t="s">
        <v>1595</v>
      </c>
      <c r="E547" s="50" t="s">
        <v>16</v>
      </c>
      <c r="F547" s="24" t="s">
        <v>1606</v>
      </c>
      <c r="G547" s="16" t="n">
        <v>1</v>
      </c>
      <c r="H547" s="16" t="n">
        <v>205</v>
      </c>
      <c r="I547" s="16" t="n">
        <f aca="false">G547*H547</f>
        <v>205</v>
      </c>
      <c r="J547" s="51" t="s">
        <v>26</v>
      </c>
      <c r="K547" s="51" t="s">
        <v>26</v>
      </c>
      <c r="L547" s="52"/>
    </row>
    <row r="548" customFormat="false" ht="30.75" hidden="false" customHeight="true" outlineLevel="0" collapsed="false">
      <c r="A548" s="10" t="n">
        <v>546</v>
      </c>
      <c r="B548" s="53" t="s">
        <v>1607</v>
      </c>
      <c r="C548" s="49" t="s">
        <v>1594</v>
      </c>
      <c r="D548" s="49" t="s">
        <v>1595</v>
      </c>
      <c r="E548" s="50" t="s">
        <v>16</v>
      </c>
      <c r="F548" s="24" t="s">
        <v>1608</v>
      </c>
      <c r="G548" s="16" t="n">
        <v>1</v>
      </c>
      <c r="H548" s="16" t="n">
        <v>205</v>
      </c>
      <c r="I548" s="16" t="n">
        <f aca="false">G548*H548</f>
        <v>205</v>
      </c>
      <c r="J548" s="51" t="s">
        <v>26</v>
      </c>
      <c r="K548" s="51" t="s">
        <v>26</v>
      </c>
      <c r="L548" s="52"/>
    </row>
    <row r="549" customFormat="false" ht="30.75" hidden="false" customHeight="true" outlineLevel="0" collapsed="false">
      <c r="A549" s="10" t="n">
        <v>547</v>
      </c>
      <c r="B549" s="53" t="s">
        <v>1609</v>
      </c>
      <c r="C549" s="49" t="s">
        <v>1594</v>
      </c>
      <c r="D549" s="49" t="s">
        <v>1595</v>
      </c>
      <c r="E549" s="50" t="s">
        <v>16</v>
      </c>
      <c r="F549" s="24" t="s">
        <v>1610</v>
      </c>
      <c r="G549" s="16" t="n">
        <v>1</v>
      </c>
      <c r="H549" s="16" t="n">
        <v>205</v>
      </c>
      <c r="I549" s="16" t="n">
        <f aca="false">G549*H549</f>
        <v>205</v>
      </c>
      <c r="J549" s="51" t="s">
        <v>26</v>
      </c>
      <c r="K549" s="51" t="s">
        <v>26</v>
      </c>
      <c r="L549" s="52"/>
    </row>
    <row r="550" customFormat="false" ht="30.75" hidden="false" customHeight="true" outlineLevel="0" collapsed="false">
      <c r="A550" s="10" t="n">
        <v>548</v>
      </c>
      <c r="B550" s="53" t="s">
        <v>1611</v>
      </c>
      <c r="C550" s="49" t="s">
        <v>1594</v>
      </c>
      <c r="D550" s="49" t="s">
        <v>1595</v>
      </c>
      <c r="E550" s="50" t="s">
        <v>16</v>
      </c>
      <c r="F550" s="24" t="s">
        <v>1612</v>
      </c>
      <c r="G550" s="16" t="n">
        <v>1</v>
      </c>
      <c r="H550" s="16" t="n">
        <v>205</v>
      </c>
      <c r="I550" s="16" t="n">
        <f aca="false">G550*H550</f>
        <v>205</v>
      </c>
      <c r="J550" s="51" t="s">
        <v>26</v>
      </c>
      <c r="K550" s="51" t="s">
        <v>26</v>
      </c>
      <c r="L550" s="52"/>
    </row>
    <row r="551" customFormat="false" ht="30.75" hidden="false" customHeight="true" outlineLevel="0" collapsed="false">
      <c r="A551" s="10" t="n">
        <v>549</v>
      </c>
      <c r="B551" s="53" t="s">
        <v>1613</v>
      </c>
      <c r="C551" s="49" t="s">
        <v>1594</v>
      </c>
      <c r="D551" s="49" t="s">
        <v>1595</v>
      </c>
      <c r="E551" s="50" t="s">
        <v>16</v>
      </c>
      <c r="F551" s="24" t="s">
        <v>1614</v>
      </c>
      <c r="G551" s="16" t="n">
        <v>1</v>
      </c>
      <c r="H551" s="16" t="n">
        <v>205</v>
      </c>
      <c r="I551" s="16" t="n">
        <f aca="false">G551*H551</f>
        <v>205</v>
      </c>
      <c r="J551" s="51" t="s">
        <v>26</v>
      </c>
      <c r="K551" s="51" t="s">
        <v>26</v>
      </c>
      <c r="L551" s="52"/>
    </row>
    <row r="552" customFormat="false" ht="30.75" hidden="false" customHeight="true" outlineLevel="0" collapsed="false">
      <c r="A552" s="10" t="n">
        <v>550</v>
      </c>
      <c r="B552" s="53" t="s">
        <v>1615</v>
      </c>
      <c r="C552" s="49" t="s">
        <v>1594</v>
      </c>
      <c r="D552" s="49" t="s">
        <v>1595</v>
      </c>
      <c r="E552" s="50" t="s">
        <v>16</v>
      </c>
      <c r="F552" s="24" t="s">
        <v>1616</v>
      </c>
      <c r="G552" s="16" t="n">
        <v>1</v>
      </c>
      <c r="H552" s="16" t="n">
        <v>205</v>
      </c>
      <c r="I552" s="16" t="n">
        <f aca="false">G552*H552</f>
        <v>205</v>
      </c>
      <c r="J552" s="51" t="s">
        <v>26</v>
      </c>
      <c r="K552" s="51" t="s">
        <v>26</v>
      </c>
      <c r="L552" s="52"/>
    </row>
    <row r="553" customFormat="false" ht="30.75" hidden="false" customHeight="true" outlineLevel="0" collapsed="false">
      <c r="A553" s="10" t="n">
        <v>551</v>
      </c>
      <c r="B553" s="53" t="s">
        <v>1617</v>
      </c>
      <c r="C553" s="49" t="s">
        <v>1594</v>
      </c>
      <c r="D553" s="49" t="s">
        <v>1595</v>
      </c>
      <c r="E553" s="50" t="s">
        <v>16</v>
      </c>
      <c r="F553" s="24" t="s">
        <v>1618</v>
      </c>
      <c r="G553" s="16" t="n">
        <v>1</v>
      </c>
      <c r="H553" s="16" t="n">
        <v>205</v>
      </c>
      <c r="I553" s="16" t="n">
        <f aca="false">G553*H553</f>
        <v>205</v>
      </c>
      <c r="J553" s="51" t="s">
        <v>26</v>
      </c>
      <c r="K553" s="51" t="s">
        <v>26</v>
      </c>
      <c r="L553" s="52"/>
    </row>
    <row r="554" customFormat="false" ht="30.75" hidden="false" customHeight="true" outlineLevel="0" collapsed="false">
      <c r="A554" s="10" t="n">
        <v>552</v>
      </c>
      <c r="B554" s="53" t="s">
        <v>1619</v>
      </c>
      <c r="C554" s="49" t="s">
        <v>1594</v>
      </c>
      <c r="D554" s="49" t="s">
        <v>1595</v>
      </c>
      <c r="E554" s="50" t="s">
        <v>16</v>
      </c>
      <c r="F554" s="24" t="s">
        <v>1620</v>
      </c>
      <c r="G554" s="16" t="n">
        <v>1</v>
      </c>
      <c r="H554" s="16" t="n">
        <v>205</v>
      </c>
      <c r="I554" s="16" t="n">
        <f aca="false">G554*H554</f>
        <v>205</v>
      </c>
      <c r="J554" s="51" t="s">
        <v>26</v>
      </c>
      <c r="K554" s="51" t="s">
        <v>26</v>
      </c>
      <c r="L554" s="52"/>
    </row>
    <row r="555" customFormat="false" ht="30.75" hidden="false" customHeight="true" outlineLevel="0" collapsed="false">
      <c r="A555" s="10" t="n">
        <v>553</v>
      </c>
      <c r="B555" s="53" t="s">
        <v>1621</v>
      </c>
      <c r="C555" s="49" t="s">
        <v>1594</v>
      </c>
      <c r="D555" s="49" t="s">
        <v>1595</v>
      </c>
      <c r="E555" s="50" t="s">
        <v>16</v>
      </c>
      <c r="F555" s="24" t="s">
        <v>1622</v>
      </c>
      <c r="G555" s="16" t="n">
        <v>1</v>
      </c>
      <c r="H555" s="16" t="n">
        <v>205</v>
      </c>
      <c r="I555" s="16" t="n">
        <f aca="false">G555*H555</f>
        <v>205</v>
      </c>
      <c r="J555" s="51" t="s">
        <v>26</v>
      </c>
      <c r="K555" s="51" t="s">
        <v>26</v>
      </c>
      <c r="L555" s="52"/>
    </row>
    <row r="556" customFormat="false" ht="30.75" hidden="false" customHeight="true" outlineLevel="0" collapsed="false">
      <c r="A556" s="10" t="n">
        <v>554</v>
      </c>
      <c r="B556" s="53" t="s">
        <v>1623</v>
      </c>
      <c r="C556" s="49" t="s">
        <v>1594</v>
      </c>
      <c r="D556" s="49" t="s">
        <v>1595</v>
      </c>
      <c r="E556" s="50" t="s">
        <v>16</v>
      </c>
      <c r="F556" s="24" t="s">
        <v>1624</v>
      </c>
      <c r="G556" s="16" t="n">
        <v>1</v>
      </c>
      <c r="H556" s="16" t="n">
        <v>205</v>
      </c>
      <c r="I556" s="16" t="n">
        <f aca="false">G556*H556</f>
        <v>205</v>
      </c>
      <c r="J556" s="51" t="s">
        <v>26</v>
      </c>
      <c r="K556" s="51" t="s">
        <v>26</v>
      </c>
      <c r="L556" s="52"/>
    </row>
    <row r="557" customFormat="false" ht="30.75" hidden="false" customHeight="true" outlineLevel="0" collapsed="false">
      <c r="A557" s="10" t="n">
        <v>555</v>
      </c>
      <c r="B557" s="53" t="s">
        <v>1625</v>
      </c>
      <c r="C557" s="49" t="s">
        <v>1594</v>
      </c>
      <c r="D557" s="49" t="s">
        <v>1595</v>
      </c>
      <c r="E557" s="50" t="s">
        <v>16</v>
      </c>
      <c r="F557" s="24" t="s">
        <v>1626</v>
      </c>
      <c r="G557" s="16" t="n">
        <v>1</v>
      </c>
      <c r="H557" s="16" t="n">
        <v>205</v>
      </c>
      <c r="I557" s="16" t="n">
        <f aca="false">G557*H557</f>
        <v>205</v>
      </c>
      <c r="J557" s="51" t="s">
        <v>26</v>
      </c>
      <c r="K557" s="51" t="s">
        <v>26</v>
      </c>
      <c r="L557" s="52"/>
    </row>
    <row r="558" customFormat="false" ht="30.75" hidden="false" customHeight="true" outlineLevel="0" collapsed="false">
      <c r="A558" s="10" t="n">
        <v>556</v>
      </c>
      <c r="B558" s="48" t="s">
        <v>1627</v>
      </c>
      <c r="C558" s="7" t="s">
        <v>1628</v>
      </c>
      <c r="D558" s="7" t="s">
        <v>1333</v>
      </c>
      <c r="E558" s="50" t="s">
        <v>16</v>
      </c>
      <c r="F558" s="24" t="s">
        <v>1629</v>
      </c>
      <c r="G558" s="16" t="n">
        <v>1</v>
      </c>
      <c r="H558" s="16" t="n">
        <v>260</v>
      </c>
      <c r="I558" s="16" t="n">
        <f aca="false">G558*H558</f>
        <v>260</v>
      </c>
      <c r="J558" s="51" t="s">
        <v>26</v>
      </c>
      <c r="K558" s="51" t="s">
        <v>26</v>
      </c>
      <c r="L558" s="52"/>
    </row>
    <row r="559" customFormat="false" ht="30.75" hidden="false" customHeight="true" outlineLevel="0" collapsed="false">
      <c r="A559" s="10" t="n">
        <v>557</v>
      </c>
      <c r="B559" s="48" t="s">
        <v>1630</v>
      </c>
      <c r="C559" s="7" t="s">
        <v>1631</v>
      </c>
      <c r="D559" s="7" t="s">
        <v>1632</v>
      </c>
      <c r="E559" s="50" t="s">
        <v>16</v>
      </c>
      <c r="F559" s="24" t="s">
        <v>1633</v>
      </c>
      <c r="G559" s="16" t="n">
        <v>1</v>
      </c>
      <c r="H559" s="16" t="n">
        <v>280</v>
      </c>
      <c r="I559" s="16" t="n">
        <f aca="false">G559*H559</f>
        <v>280</v>
      </c>
      <c r="J559" s="51" t="s">
        <v>26</v>
      </c>
      <c r="K559" s="51" t="s">
        <v>26</v>
      </c>
      <c r="L559" s="52"/>
    </row>
    <row r="560" customFormat="false" ht="30.75" hidden="false" customHeight="true" outlineLevel="0" collapsed="false">
      <c r="A560" s="10" t="n">
        <v>558</v>
      </c>
      <c r="B560" s="71" t="s">
        <v>1634</v>
      </c>
      <c r="C560" s="49" t="s">
        <v>1635</v>
      </c>
      <c r="D560" s="49" t="s">
        <v>1636</v>
      </c>
      <c r="E560" s="50" t="s">
        <v>16</v>
      </c>
      <c r="F560" s="24" t="s">
        <v>1637</v>
      </c>
      <c r="G560" s="16" t="n">
        <v>1</v>
      </c>
      <c r="H560" s="16" t="n">
        <v>580</v>
      </c>
      <c r="I560" s="16" t="n">
        <f aca="false">G560*H560</f>
        <v>580</v>
      </c>
      <c r="J560" s="51" t="s">
        <v>26</v>
      </c>
      <c r="K560" s="51" t="s">
        <v>26</v>
      </c>
      <c r="L560" s="52"/>
    </row>
    <row r="561" customFormat="false" ht="30.75" hidden="false" customHeight="true" outlineLevel="0" collapsed="false">
      <c r="A561" s="10" t="n">
        <v>559</v>
      </c>
      <c r="B561" s="71" t="s">
        <v>1638</v>
      </c>
      <c r="C561" s="49" t="s">
        <v>1639</v>
      </c>
      <c r="D561" s="49" t="s">
        <v>1640</v>
      </c>
      <c r="E561" s="50" t="s">
        <v>16</v>
      </c>
      <c r="F561" s="24" t="s">
        <v>1641</v>
      </c>
      <c r="G561" s="16" t="n">
        <v>1</v>
      </c>
      <c r="H561" s="16" t="n">
        <v>320</v>
      </c>
      <c r="I561" s="16" t="n">
        <f aca="false">G561*H561</f>
        <v>320</v>
      </c>
      <c r="J561" s="51" t="s">
        <v>26</v>
      </c>
      <c r="K561" s="51" t="s">
        <v>26</v>
      </c>
      <c r="L561" s="52"/>
    </row>
    <row r="562" customFormat="false" ht="30.75" hidden="false" customHeight="true" outlineLevel="0" collapsed="false">
      <c r="A562" s="10" t="n">
        <v>560</v>
      </c>
      <c r="B562" s="71" t="s">
        <v>1642</v>
      </c>
      <c r="C562" s="22" t="s">
        <v>1643</v>
      </c>
      <c r="D562" s="49" t="s">
        <v>1644</v>
      </c>
      <c r="E562" s="50" t="s">
        <v>16</v>
      </c>
      <c r="F562" s="24" t="s">
        <v>1645</v>
      </c>
      <c r="G562" s="16" t="n">
        <v>1</v>
      </c>
      <c r="H562" s="16" t="n">
        <v>380</v>
      </c>
      <c r="I562" s="16" t="n">
        <f aca="false">G562*H562</f>
        <v>380</v>
      </c>
      <c r="J562" s="51" t="s">
        <v>26</v>
      </c>
      <c r="K562" s="51" t="s">
        <v>19</v>
      </c>
      <c r="L562" s="52"/>
    </row>
    <row r="563" customFormat="false" ht="30.75" hidden="false" customHeight="true" outlineLevel="0" collapsed="false">
      <c r="A563" s="10" t="n">
        <v>561</v>
      </c>
      <c r="B563" s="71" t="s">
        <v>1646</v>
      </c>
      <c r="C563" s="49" t="s">
        <v>1647</v>
      </c>
      <c r="D563" s="49" t="s">
        <v>1648</v>
      </c>
      <c r="E563" s="50" t="s">
        <v>16</v>
      </c>
      <c r="F563" s="24" t="s">
        <v>1649</v>
      </c>
      <c r="G563" s="16" t="n">
        <v>1</v>
      </c>
      <c r="H563" s="16" t="n">
        <v>300</v>
      </c>
      <c r="I563" s="16" t="n">
        <f aca="false">G563*H563</f>
        <v>300</v>
      </c>
      <c r="J563" s="51" t="s">
        <v>26</v>
      </c>
      <c r="K563" s="51" t="s">
        <v>26</v>
      </c>
      <c r="L563" s="52"/>
    </row>
    <row r="564" customFormat="false" ht="30.75" hidden="false" customHeight="true" outlineLevel="0" collapsed="false">
      <c r="A564" s="10" t="n">
        <v>562</v>
      </c>
      <c r="B564" s="71" t="s">
        <v>1650</v>
      </c>
      <c r="C564" s="49" t="s">
        <v>1651</v>
      </c>
      <c r="D564" s="49" t="s">
        <v>1652</v>
      </c>
      <c r="E564" s="50" t="s">
        <v>16</v>
      </c>
      <c r="F564" s="24" t="s">
        <v>1653</v>
      </c>
      <c r="G564" s="16" t="n">
        <v>1</v>
      </c>
      <c r="H564" s="16" t="n">
        <v>600</v>
      </c>
      <c r="I564" s="16" t="n">
        <f aca="false">G564*H564</f>
        <v>600</v>
      </c>
      <c r="J564" s="51" t="s">
        <v>26</v>
      </c>
      <c r="K564" s="51" t="s">
        <v>26</v>
      </c>
      <c r="L564" s="52"/>
    </row>
    <row r="565" customFormat="false" ht="30.75" hidden="false" customHeight="true" outlineLevel="0" collapsed="false">
      <c r="A565" s="10" t="n">
        <v>563</v>
      </c>
      <c r="B565" s="71" t="s">
        <v>1654</v>
      </c>
      <c r="C565" s="49" t="s">
        <v>1655</v>
      </c>
      <c r="D565" s="49" t="s">
        <v>1656</v>
      </c>
      <c r="E565" s="50" t="s">
        <v>16</v>
      </c>
      <c r="F565" s="24" t="s">
        <v>1657</v>
      </c>
      <c r="G565" s="16" t="n">
        <v>1</v>
      </c>
      <c r="H565" s="16" t="n">
        <v>230</v>
      </c>
      <c r="I565" s="16" t="n">
        <f aca="false">G565*H565</f>
        <v>230</v>
      </c>
      <c r="J565" s="51" t="s">
        <v>26</v>
      </c>
      <c r="K565" s="51" t="s">
        <v>26</v>
      </c>
      <c r="L565" s="52"/>
    </row>
    <row r="566" customFormat="false" ht="30.75" hidden="false" customHeight="true" outlineLevel="0" collapsed="false">
      <c r="A566" s="10" t="n">
        <v>564</v>
      </c>
      <c r="B566" s="71" t="s">
        <v>1658</v>
      </c>
      <c r="C566" s="49" t="s">
        <v>1659</v>
      </c>
      <c r="D566" s="49" t="s">
        <v>1660</v>
      </c>
      <c r="E566" s="50" t="s">
        <v>16</v>
      </c>
      <c r="F566" s="24" t="s">
        <v>1661</v>
      </c>
      <c r="G566" s="16" t="n">
        <v>1</v>
      </c>
      <c r="H566" s="16" t="n">
        <v>474</v>
      </c>
      <c r="I566" s="16" t="n">
        <f aca="false">G566*H566</f>
        <v>474</v>
      </c>
      <c r="J566" s="51" t="s">
        <v>26</v>
      </c>
      <c r="K566" s="51" t="s">
        <v>26</v>
      </c>
      <c r="L566" s="52"/>
    </row>
    <row r="567" customFormat="false" ht="30.75" hidden="false" customHeight="true" outlineLevel="0" collapsed="false">
      <c r="A567" s="10" t="n">
        <v>565</v>
      </c>
      <c r="B567" s="71" t="s">
        <v>1662</v>
      </c>
      <c r="C567" s="49" t="s">
        <v>1663</v>
      </c>
      <c r="D567" s="49" t="s">
        <v>1664</v>
      </c>
      <c r="E567" s="50" t="s">
        <v>16</v>
      </c>
      <c r="F567" s="24" t="s">
        <v>1665</v>
      </c>
      <c r="G567" s="16" t="n">
        <v>1</v>
      </c>
      <c r="H567" s="16" t="n">
        <v>320</v>
      </c>
      <c r="I567" s="16" t="n">
        <f aca="false">G567*H567</f>
        <v>320</v>
      </c>
      <c r="J567" s="51" t="s">
        <v>26</v>
      </c>
      <c r="K567" s="51" t="s">
        <v>26</v>
      </c>
      <c r="L567" s="52"/>
    </row>
    <row r="568" customFormat="false" ht="30.75" hidden="false" customHeight="true" outlineLevel="0" collapsed="false">
      <c r="A568" s="10" t="n">
        <v>566</v>
      </c>
      <c r="B568" s="71" t="s">
        <v>1666</v>
      </c>
      <c r="C568" s="49" t="s">
        <v>1667</v>
      </c>
      <c r="D568" s="49" t="s">
        <v>1668</v>
      </c>
      <c r="E568" s="50" t="s">
        <v>16</v>
      </c>
      <c r="F568" s="24" t="s">
        <v>1669</v>
      </c>
      <c r="G568" s="16" t="n">
        <v>1</v>
      </c>
      <c r="H568" s="16" t="n">
        <v>360</v>
      </c>
      <c r="I568" s="16" t="n">
        <f aca="false">G568*H568</f>
        <v>360</v>
      </c>
      <c r="J568" s="51" t="s">
        <v>26</v>
      </c>
      <c r="K568" s="51" t="s">
        <v>19</v>
      </c>
      <c r="L568" s="52"/>
    </row>
    <row r="569" customFormat="false" ht="30.75" hidden="false" customHeight="true" outlineLevel="0" collapsed="false">
      <c r="A569" s="10" t="n">
        <v>567</v>
      </c>
      <c r="B569" s="71" t="s">
        <v>1670</v>
      </c>
      <c r="C569" s="49" t="s">
        <v>1671</v>
      </c>
      <c r="D569" s="49" t="s">
        <v>1672</v>
      </c>
      <c r="E569" s="50" t="s">
        <v>16</v>
      </c>
      <c r="F569" s="24" t="s">
        <v>1673</v>
      </c>
      <c r="G569" s="16" t="n">
        <v>1</v>
      </c>
      <c r="H569" s="16" t="n">
        <v>240</v>
      </c>
      <c r="I569" s="16" t="n">
        <f aca="false">G569*H569</f>
        <v>240</v>
      </c>
      <c r="J569" s="51" t="s">
        <v>26</v>
      </c>
      <c r="K569" s="51" t="s">
        <v>26</v>
      </c>
      <c r="L569" s="52"/>
    </row>
    <row r="570" customFormat="false" ht="30.75" hidden="false" customHeight="true" outlineLevel="0" collapsed="false">
      <c r="A570" s="10" t="n">
        <v>568</v>
      </c>
      <c r="B570" s="71" t="s">
        <v>1674</v>
      </c>
      <c r="C570" s="49" t="s">
        <v>1675</v>
      </c>
      <c r="D570" s="49" t="s">
        <v>1676</v>
      </c>
      <c r="E570" s="50" t="s">
        <v>16</v>
      </c>
      <c r="F570" s="24" t="s">
        <v>1677</v>
      </c>
      <c r="G570" s="16" t="n">
        <v>1</v>
      </c>
      <c r="H570" s="16" t="n">
        <v>220</v>
      </c>
      <c r="I570" s="16" t="n">
        <f aca="false">G570*H570</f>
        <v>220</v>
      </c>
      <c r="J570" s="51" t="s">
        <v>26</v>
      </c>
      <c r="K570" s="51" t="s">
        <v>26</v>
      </c>
      <c r="L570" s="52"/>
    </row>
    <row r="571" customFormat="false" ht="30.75" hidden="false" customHeight="true" outlineLevel="0" collapsed="false">
      <c r="A571" s="10" t="n">
        <v>569</v>
      </c>
      <c r="B571" s="71" t="s">
        <v>1678</v>
      </c>
      <c r="C571" s="49" t="s">
        <v>1679</v>
      </c>
      <c r="D571" s="49" t="s">
        <v>1680</v>
      </c>
      <c r="E571" s="50" t="s">
        <v>16</v>
      </c>
      <c r="F571" s="24" t="s">
        <v>1681</v>
      </c>
      <c r="G571" s="16" t="n">
        <v>1</v>
      </c>
      <c r="H571" s="16" t="n">
        <v>350</v>
      </c>
      <c r="I571" s="16" t="n">
        <f aca="false">G571*H571</f>
        <v>350</v>
      </c>
      <c r="J571" s="51" t="s">
        <v>26</v>
      </c>
      <c r="K571" s="51" t="s">
        <v>26</v>
      </c>
      <c r="L571" s="52"/>
    </row>
    <row r="572" customFormat="false" ht="30.75" hidden="false" customHeight="true" outlineLevel="0" collapsed="false">
      <c r="A572" s="10" t="n">
        <v>570</v>
      </c>
      <c r="B572" s="71" t="s">
        <v>1682</v>
      </c>
      <c r="C572" s="49" t="s">
        <v>1679</v>
      </c>
      <c r="D572" s="49" t="s">
        <v>1680</v>
      </c>
      <c r="E572" s="50" t="s">
        <v>16</v>
      </c>
      <c r="F572" s="24" t="s">
        <v>1683</v>
      </c>
      <c r="G572" s="16" t="n">
        <v>1</v>
      </c>
      <c r="H572" s="16" t="n">
        <v>350</v>
      </c>
      <c r="I572" s="16" t="n">
        <f aca="false">G572*H572</f>
        <v>350</v>
      </c>
      <c r="J572" s="51" t="s">
        <v>26</v>
      </c>
      <c r="K572" s="51" t="s">
        <v>26</v>
      </c>
      <c r="L572" s="52"/>
    </row>
    <row r="573" customFormat="false" ht="30.75" hidden="false" customHeight="true" outlineLevel="0" collapsed="false">
      <c r="A573" s="10" t="n">
        <v>571</v>
      </c>
      <c r="B573" s="71" t="s">
        <v>1684</v>
      </c>
      <c r="C573" s="49" t="s">
        <v>1685</v>
      </c>
      <c r="D573" s="22" t="s">
        <v>1399</v>
      </c>
      <c r="E573" s="50" t="s">
        <v>16</v>
      </c>
      <c r="F573" s="24" t="s">
        <v>1686</v>
      </c>
      <c r="G573" s="16" t="n">
        <v>1</v>
      </c>
      <c r="H573" s="16" t="n">
        <v>420</v>
      </c>
      <c r="I573" s="16" t="n">
        <f aca="false">G573*H573</f>
        <v>420</v>
      </c>
      <c r="J573" s="51" t="s">
        <v>26</v>
      </c>
      <c r="K573" s="51" t="s">
        <v>26</v>
      </c>
      <c r="L573" s="52"/>
    </row>
    <row r="574" customFormat="false" ht="30.75" hidden="false" customHeight="true" outlineLevel="0" collapsed="false">
      <c r="A574" s="10" t="n">
        <v>572</v>
      </c>
      <c r="B574" s="71" t="s">
        <v>1687</v>
      </c>
      <c r="C574" s="49" t="s">
        <v>1414</v>
      </c>
      <c r="D574" s="49" t="s">
        <v>1688</v>
      </c>
      <c r="E574" s="50" t="s">
        <v>16</v>
      </c>
      <c r="F574" s="24" t="s">
        <v>1689</v>
      </c>
      <c r="G574" s="16" t="n">
        <v>1</v>
      </c>
      <c r="H574" s="16" t="n">
        <v>205</v>
      </c>
      <c r="I574" s="16" t="n">
        <f aca="false">G574*H574</f>
        <v>205</v>
      </c>
      <c r="J574" s="51" t="s">
        <v>26</v>
      </c>
      <c r="K574" s="51" t="s">
        <v>26</v>
      </c>
      <c r="L574" s="52"/>
    </row>
    <row r="575" customFormat="false" ht="30.75" hidden="false" customHeight="true" outlineLevel="0" collapsed="false">
      <c r="A575" s="10" t="n">
        <v>573</v>
      </c>
      <c r="B575" s="71" t="s">
        <v>1690</v>
      </c>
      <c r="C575" s="49" t="s">
        <v>1691</v>
      </c>
      <c r="D575" s="49" t="s">
        <v>1692</v>
      </c>
      <c r="E575" s="50" t="s">
        <v>16</v>
      </c>
      <c r="F575" s="24" t="s">
        <v>1693</v>
      </c>
      <c r="G575" s="16" t="n">
        <v>1</v>
      </c>
      <c r="H575" s="16" t="n">
        <v>174</v>
      </c>
      <c r="I575" s="16" t="n">
        <f aca="false">G575*H575</f>
        <v>174</v>
      </c>
      <c r="J575" s="51" t="s">
        <v>26</v>
      </c>
      <c r="K575" s="51" t="s">
        <v>26</v>
      </c>
      <c r="L575" s="52"/>
    </row>
    <row r="576" customFormat="false" ht="30.75" hidden="false" customHeight="true" outlineLevel="0" collapsed="false">
      <c r="A576" s="10" t="n">
        <v>574</v>
      </c>
      <c r="B576" s="71" t="s">
        <v>1694</v>
      </c>
      <c r="C576" s="49" t="s">
        <v>1695</v>
      </c>
      <c r="D576" s="49" t="s">
        <v>1696</v>
      </c>
      <c r="E576" s="50" t="s">
        <v>16</v>
      </c>
      <c r="F576" s="24" t="s">
        <v>1697</v>
      </c>
      <c r="G576" s="16" t="n">
        <v>1</v>
      </c>
      <c r="H576" s="16" t="n">
        <v>300</v>
      </c>
      <c r="I576" s="16" t="n">
        <f aca="false">G576*H576</f>
        <v>300</v>
      </c>
      <c r="J576" s="51" t="s">
        <v>26</v>
      </c>
      <c r="K576" s="51" t="s">
        <v>26</v>
      </c>
      <c r="L576" s="52"/>
    </row>
    <row r="577" customFormat="false" ht="30.75" hidden="false" customHeight="true" outlineLevel="0" collapsed="false">
      <c r="A577" s="10" t="n">
        <v>575</v>
      </c>
      <c r="B577" s="71" t="s">
        <v>1698</v>
      </c>
      <c r="C577" s="49" t="s">
        <v>1699</v>
      </c>
      <c r="D577" s="49" t="s">
        <v>1484</v>
      </c>
      <c r="E577" s="50" t="s">
        <v>16</v>
      </c>
      <c r="F577" s="24" t="s">
        <v>1700</v>
      </c>
      <c r="G577" s="16" t="n">
        <v>1</v>
      </c>
      <c r="H577" s="16" t="n">
        <v>277</v>
      </c>
      <c r="I577" s="16" t="n">
        <f aca="false">G577*H577</f>
        <v>277</v>
      </c>
      <c r="J577" s="51" t="s">
        <v>26</v>
      </c>
      <c r="K577" s="51" t="s">
        <v>26</v>
      </c>
      <c r="L577" s="52"/>
    </row>
    <row r="578" customFormat="false" ht="30.75" hidden="false" customHeight="true" outlineLevel="0" collapsed="false">
      <c r="A578" s="10" t="n">
        <v>576</v>
      </c>
      <c r="B578" s="71" t="s">
        <v>1701</v>
      </c>
      <c r="C578" s="49" t="s">
        <v>1702</v>
      </c>
      <c r="D578" s="49" t="s">
        <v>1632</v>
      </c>
      <c r="E578" s="50" t="s">
        <v>16</v>
      </c>
      <c r="F578" s="24" t="s">
        <v>1703</v>
      </c>
      <c r="G578" s="16" t="n">
        <v>1</v>
      </c>
      <c r="H578" s="16" t="n">
        <v>221</v>
      </c>
      <c r="I578" s="16" t="n">
        <f aca="false">G578*H578</f>
        <v>221</v>
      </c>
      <c r="J578" s="51" t="s">
        <v>26</v>
      </c>
      <c r="K578" s="51" t="s">
        <v>26</v>
      </c>
      <c r="L578" s="52"/>
    </row>
    <row r="579" customFormat="false" ht="30.75" hidden="false" customHeight="true" outlineLevel="0" collapsed="false">
      <c r="A579" s="10" t="n">
        <v>577</v>
      </c>
      <c r="B579" s="48" t="s">
        <v>1704</v>
      </c>
      <c r="C579" s="49" t="s">
        <v>1705</v>
      </c>
      <c r="D579" s="49" t="s">
        <v>1706</v>
      </c>
      <c r="E579" s="50" t="s">
        <v>16</v>
      </c>
      <c r="F579" s="24" t="s">
        <v>1707</v>
      </c>
      <c r="G579" s="16" t="n">
        <v>1</v>
      </c>
      <c r="H579" s="16" t="n">
        <v>280</v>
      </c>
      <c r="I579" s="16" t="n">
        <f aca="false">G579*H579</f>
        <v>280</v>
      </c>
      <c r="J579" s="51" t="s">
        <v>26</v>
      </c>
      <c r="K579" s="51" t="s">
        <v>26</v>
      </c>
      <c r="L579" s="52"/>
    </row>
    <row r="580" customFormat="false" ht="30.75" hidden="false" customHeight="true" outlineLevel="0" collapsed="false">
      <c r="A580" s="10" t="n">
        <v>578</v>
      </c>
      <c r="B580" s="48" t="s">
        <v>1708</v>
      </c>
      <c r="C580" s="49" t="s">
        <v>1709</v>
      </c>
      <c r="D580" s="49" t="s">
        <v>1710</v>
      </c>
      <c r="E580" s="50" t="s">
        <v>16</v>
      </c>
      <c r="F580" s="24" t="s">
        <v>1711</v>
      </c>
      <c r="G580" s="16" t="n">
        <v>1</v>
      </c>
      <c r="H580" s="16" t="n">
        <v>380</v>
      </c>
      <c r="I580" s="16" t="n">
        <f aca="false">G580*H580</f>
        <v>380</v>
      </c>
      <c r="J580" s="51" t="s">
        <v>26</v>
      </c>
      <c r="K580" s="51" t="s">
        <v>26</v>
      </c>
      <c r="L580" s="52"/>
    </row>
    <row r="581" customFormat="false" ht="30.75" hidden="false" customHeight="true" outlineLevel="0" collapsed="false">
      <c r="A581" s="10" t="n">
        <v>579</v>
      </c>
      <c r="B581" s="19" t="s">
        <v>1712</v>
      </c>
      <c r="C581" s="7" t="s">
        <v>1713</v>
      </c>
      <c r="D581" s="7" t="s">
        <v>1714</v>
      </c>
      <c r="E581" s="27" t="s">
        <v>16</v>
      </c>
      <c r="F581" s="28" t="s">
        <v>1715</v>
      </c>
      <c r="G581" s="14" t="n">
        <v>30</v>
      </c>
      <c r="H581" s="14" t="n">
        <v>280</v>
      </c>
      <c r="I581" s="16" t="n">
        <f aca="false">G581*H581</f>
        <v>8400</v>
      </c>
      <c r="J581" s="29" t="s">
        <v>26</v>
      </c>
      <c r="K581" s="29" t="s">
        <v>26</v>
      </c>
      <c r="L581" s="30" t="s">
        <v>1348</v>
      </c>
    </row>
    <row r="582" customFormat="false" ht="30.75" hidden="false" customHeight="true" outlineLevel="0" collapsed="false">
      <c r="A582" s="10" t="n">
        <v>580</v>
      </c>
      <c r="B582" s="19" t="s">
        <v>1716</v>
      </c>
      <c r="C582" s="12" t="s">
        <v>1717</v>
      </c>
      <c r="D582" s="12" t="s">
        <v>1718</v>
      </c>
      <c r="E582" s="27" t="s">
        <v>16</v>
      </c>
      <c r="F582" s="28" t="n">
        <v>9578246153</v>
      </c>
      <c r="G582" s="14" t="n">
        <v>30</v>
      </c>
      <c r="H582" s="14" t="n">
        <v>220</v>
      </c>
      <c r="I582" s="16" t="n">
        <f aca="false">G582*H582</f>
        <v>6600</v>
      </c>
      <c r="J582" s="29" t="s">
        <v>26</v>
      </c>
      <c r="K582" s="29" t="s">
        <v>26</v>
      </c>
      <c r="L582" s="30" t="s">
        <v>1348</v>
      </c>
    </row>
    <row r="583" customFormat="false" ht="30.75" hidden="false" customHeight="true" outlineLevel="0" collapsed="false">
      <c r="A583" s="10" t="n">
        <v>581</v>
      </c>
      <c r="B583" s="19" t="s">
        <v>1719</v>
      </c>
      <c r="C583" s="26"/>
      <c r="D583" s="12" t="s">
        <v>1720</v>
      </c>
      <c r="E583" s="27" t="s">
        <v>16</v>
      </c>
      <c r="F583" s="28" t="s">
        <v>1721</v>
      </c>
      <c r="G583" s="14" t="n">
        <v>1</v>
      </c>
      <c r="H583" s="14" t="n">
        <v>4990</v>
      </c>
      <c r="I583" s="16" t="n">
        <f aca="false">G583*H583</f>
        <v>4990</v>
      </c>
      <c r="J583" s="29" t="s">
        <v>19</v>
      </c>
      <c r="K583" s="29" t="s">
        <v>19</v>
      </c>
      <c r="L583" s="18" t="s">
        <v>1722</v>
      </c>
    </row>
    <row r="584" customFormat="false" ht="30.75" hidden="false" customHeight="true" outlineLevel="0" collapsed="false">
      <c r="A584" s="10" t="n">
        <v>582</v>
      </c>
      <c r="B584" s="19" t="s">
        <v>1723</v>
      </c>
      <c r="C584" s="12" t="s">
        <v>1724</v>
      </c>
      <c r="D584" s="12" t="s">
        <v>1725</v>
      </c>
      <c r="E584" s="27" t="s">
        <v>16</v>
      </c>
      <c r="F584" s="28" t="s">
        <v>1726</v>
      </c>
      <c r="G584" s="14" t="n">
        <v>30</v>
      </c>
      <c r="H584" s="14" t="n">
        <v>149</v>
      </c>
      <c r="I584" s="16" t="n">
        <f aca="false">G584*H584</f>
        <v>4470</v>
      </c>
      <c r="J584" s="29" t="s">
        <v>26</v>
      </c>
      <c r="K584" s="29" t="s">
        <v>26</v>
      </c>
      <c r="L584" s="30" t="s">
        <v>1348</v>
      </c>
    </row>
    <row r="585" customFormat="false" ht="30.75" hidden="false" customHeight="true" outlineLevel="0" collapsed="false">
      <c r="A585" s="10" t="n">
        <v>583</v>
      </c>
      <c r="B585" s="19" t="s">
        <v>1727</v>
      </c>
      <c r="C585" s="12" t="s">
        <v>1728</v>
      </c>
      <c r="D585" s="12" t="s">
        <v>1333</v>
      </c>
      <c r="E585" s="27" t="s">
        <v>16</v>
      </c>
      <c r="F585" s="28" t="s">
        <v>1729</v>
      </c>
      <c r="G585" s="14" t="n">
        <v>1</v>
      </c>
      <c r="H585" s="14" t="n">
        <v>1710</v>
      </c>
      <c r="I585" s="16" t="n">
        <f aca="false">G585*H585</f>
        <v>1710</v>
      </c>
      <c r="J585" s="29" t="s">
        <v>19</v>
      </c>
      <c r="K585" s="29" t="s">
        <v>26</v>
      </c>
      <c r="L585" s="18" t="s">
        <v>117</v>
      </c>
    </row>
    <row r="586" customFormat="false" ht="30.75" hidden="false" customHeight="true" outlineLevel="0" collapsed="false">
      <c r="A586" s="10" t="n">
        <v>584</v>
      </c>
      <c r="B586" s="19" t="s">
        <v>1730</v>
      </c>
      <c r="C586" s="12" t="s">
        <v>1731</v>
      </c>
      <c r="D586" s="12" t="s">
        <v>1732</v>
      </c>
      <c r="E586" s="27" t="s">
        <v>16</v>
      </c>
      <c r="F586" s="28" t="s">
        <v>1733</v>
      </c>
      <c r="G586" s="14" t="n">
        <v>1</v>
      </c>
      <c r="H586" s="14" t="n">
        <v>1500</v>
      </c>
      <c r="I586" s="16" t="n">
        <f aca="false">G586*H586</f>
        <v>1500</v>
      </c>
      <c r="J586" s="29" t="s">
        <v>19</v>
      </c>
      <c r="K586" s="29" t="s">
        <v>26</v>
      </c>
      <c r="L586" s="18" t="s">
        <v>105</v>
      </c>
    </row>
    <row r="587" customFormat="false" ht="30.75" hidden="false" customHeight="true" outlineLevel="0" collapsed="false">
      <c r="A587" s="10" t="n">
        <v>585</v>
      </c>
      <c r="B587" s="19" t="s">
        <v>1734</v>
      </c>
      <c r="C587" s="12" t="s">
        <v>1731</v>
      </c>
      <c r="D587" s="12" t="s">
        <v>1732</v>
      </c>
      <c r="E587" s="27" t="s">
        <v>16</v>
      </c>
      <c r="F587" s="28" t="s">
        <v>1735</v>
      </c>
      <c r="G587" s="14" t="n">
        <v>1</v>
      </c>
      <c r="H587" s="14" t="n">
        <v>1500</v>
      </c>
      <c r="I587" s="16" t="n">
        <f aca="false">G587*H587</f>
        <v>1500</v>
      </c>
      <c r="J587" s="29" t="s">
        <v>19</v>
      </c>
      <c r="K587" s="29" t="s">
        <v>26</v>
      </c>
      <c r="L587" s="18" t="s">
        <v>105</v>
      </c>
    </row>
    <row r="588" customFormat="false" ht="30.75" hidden="false" customHeight="true" outlineLevel="0" collapsed="false">
      <c r="A588" s="10" t="n">
        <v>586</v>
      </c>
      <c r="B588" s="19" t="s">
        <v>1736</v>
      </c>
      <c r="C588" s="12" t="s">
        <v>1731</v>
      </c>
      <c r="D588" s="12" t="s">
        <v>1732</v>
      </c>
      <c r="E588" s="27" t="s">
        <v>16</v>
      </c>
      <c r="F588" s="28" t="s">
        <v>1737</v>
      </c>
      <c r="G588" s="14" t="n">
        <v>1</v>
      </c>
      <c r="H588" s="14" t="n">
        <v>1500</v>
      </c>
      <c r="I588" s="16" t="n">
        <f aca="false">G588*H588</f>
        <v>1500</v>
      </c>
      <c r="J588" s="29" t="s">
        <v>19</v>
      </c>
      <c r="K588" s="29" t="s">
        <v>26</v>
      </c>
      <c r="L588" s="18" t="s">
        <v>105</v>
      </c>
    </row>
    <row r="589" customFormat="false" ht="30.75" hidden="false" customHeight="true" outlineLevel="0" collapsed="false">
      <c r="A589" s="10" t="n">
        <v>587</v>
      </c>
      <c r="B589" s="19" t="s">
        <v>1738</v>
      </c>
      <c r="C589" s="12" t="s">
        <v>1731</v>
      </c>
      <c r="D589" s="12" t="s">
        <v>1732</v>
      </c>
      <c r="E589" s="27" t="s">
        <v>16</v>
      </c>
      <c r="F589" s="28" t="s">
        <v>1739</v>
      </c>
      <c r="G589" s="14" t="n">
        <v>1</v>
      </c>
      <c r="H589" s="14" t="n">
        <v>1349</v>
      </c>
      <c r="I589" s="16" t="n">
        <f aca="false">G589*H589</f>
        <v>1349</v>
      </c>
      <c r="J589" s="29" t="s">
        <v>19</v>
      </c>
      <c r="K589" s="29" t="s">
        <v>26</v>
      </c>
      <c r="L589" s="18" t="s">
        <v>105</v>
      </c>
    </row>
    <row r="590" customFormat="false" ht="30.75" hidden="false" customHeight="true" outlineLevel="0" collapsed="false">
      <c r="A590" s="10" t="n">
        <v>588</v>
      </c>
      <c r="B590" s="19" t="s">
        <v>1740</v>
      </c>
      <c r="C590" s="12" t="s">
        <v>1741</v>
      </c>
      <c r="D590" s="12" t="s">
        <v>1742</v>
      </c>
      <c r="E590" s="27" t="s">
        <v>16</v>
      </c>
      <c r="F590" s="28" t="s">
        <v>1743</v>
      </c>
      <c r="G590" s="14" t="n">
        <v>1</v>
      </c>
      <c r="H590" s="14" t="n">
        <v>1330</v>
      </c>
      <c r="I590" s="16" t="n">
        <f aca="false">G590*H590</f>
        <v>1330</v>
      </c>
      <c r="J590" s="29" t="s">
        <v>19</v>
      </c>
      <c r="K590" s="29" t="s">
        <v>26</v>
      </c>
      <c r="L590" s="18" t="s">
        <v>89</v>
      </c>
    </row>
    <row r="591" customFormat="false" ht="30.75" hidden="false" customHeight="true" outlineLevel="0" collapsed="false">
      <c r="A591" s="10" t="n">
        <v>589</v>
      </c>
      <c r="B591" s="48" t="s">
        <v>1744</v>
      </c>
      <c r="C591" s="49" t="s">
        <v>1745</v>
      </c>
      <c r="D591" s="49" t="s">
        <v>1746</v>
      </c>
      <c r="E591" s="23" t="s">
        <v>16</v>
      </c>
      <c r="F591" s="24" t="s">
        <v>1747</v>
      </c>
      <c r="G591" s="16" t="n">
        <v>1</v>
      </c>
      <c r="H591" s="16" t="n">
        <v>1320</v>
      </c>
      <c r="I591" s="16" t="n">
        <f aca="false">G591*H591</f>
        <v>1320</v>
      </c>
      <c r="J591" s="51" t="s">
        <v>19</v>
      </c>
      <c r="K591" s="51" t="s">
        <v>26</v>
      </c>
      <c r="L591" s="72" t="s">
        <v>105</v>
      </c>
    </row>
    <row r="592" customFormat="false" ht="30.75" hidden="false" customHeight="true" outlineLevel="0" collapsed="false">
      <c r="A592" s="10" t="n">
        <v>590</v>
      </c>
      <c r="B592" s="48" t="s">
        <v>1748</v>
      </c>
      <c r="C592" s="49" t="s">
        <v>1745</v>
      </c>
      <c r="D592" s="49" t="s">
        <v>1746</v>
      </c>
      <c r="E592" s="23" t="s">
        <v>16</v>
      </c>
      <c r="F592" s="24" t="s">
        <v>1749</v>
      </c>
      <c r="G592" s="16" t="n">
        <v>1</v>
      </c>
      <c r="H592" s="16" t="n">
        <v>1320</v>
      </c>
      <c r="I592" s="16" t="n">
        <f aca="false">G592*H592</f>
        <v>1320</v>
      </c>
      <c r="J592" s="51" t="s">
        <v>19</v>
      </c>
      <c r="K592" s="51" t="s">
        <v>26</v>
      </c>
      <c r="L592" s="72" t="s">
        <v>105</v>
      </c>
    </row>
    <row r="593" customFormat="false" ht="30.75" hidden="false" customHeight="true" outlineLevel="0" collapsed="false">
      <c r="A593" s="10" t="n">
        <v>591</v>
      </c>
      <c r="B593" s="19" t="s">
        <v>1750</v>
      </c>
      <c r="C593" s="12" t="s">
        <v>1751</v>
      </c>
      <c r="D593" s="12" t="s">
        <v>1742</v>
      </c>
      <c r="E593" s="27" t="s">
        <v>16</v>
      </c>
      <c r="F593" s="28" t="s">
        <v>1752</v>
      </c>
      <c r="G593" s="14" t="n">
        <v>1</v>
      </c>
      <c r="H593" s="14" t="n">
        <v>1299</v>
      </c>
      <c r="I593" s="16" t="n">
        <f aca="false">G593*H593</f>
        <v>1299</v>
      </c>
      <c r="J593" s="29" t="s">
        <v>19</v>
      </c>
      <c r="K593" s="29" t="s">
        <v>26</v>
      </c>
      <c r="L593" s="72" t="s">
        <v>1107</v>
      </c>
    </row>
    <row r="594" customFormat="false" ht="30.75" hidden="false" customHeight="true" outlineLevel="0" collapsed="false">
      <c r="A594" s="10" t="n">
        <v>592</v>
      </c>
      <c r="B594" s="19" t="s">
        <v>1753</v>
      </c>
      <c r="C594" s="26"/>
      <c r="D594" s="12" t="s">
        <v>1720</v>
      </c>
      <c r="E594" s="27" t="s">
        <v>16</v>
      </c>
      <c r="F594" s="28" t="s">
        <v>1754</v>
      </c>
      <c r="G594" s="14" t="n">
        <v>1</v>
      </c>
      <c r="H594" s="14" t="n">
        <v>1280</v>
      </c>
      <c r="I594" s="16" t="n">
        <f aca="false">G594*H594</f>
        <v>1280</v>
      </c>
      <c r="J594" s="29" t="s">
        <v>19</v>
      </c>
      <c r="K594" s="29" t="s">
        <v>19</v>
      </c>
      <c r="L594" s="72" t="s">
        <v>1107</v>
      </c>
    </row>
    <row r="595" customFormat="false" ht="30.75" hidden="false" customHeight="true" outlineLevel="0" collapsed="false">
      <c r="A595" s="10" t="n">
        <v>593</v>
      </c>
      <c r="B595" s="19" t="s">
        <v>1755</v>
      </c>
      <c r="C595" s="12" t="s">
        <v>1756</v>
      </c>
      <c r="D595" s="12" t="s">
        <v>1403</v>
      </c>
      <c r="E595" s="27" t="s">
        <v>16</v>
      </c>
      <c r="F595" s="28" t="s">
        <v>1757</v>
      </c>
      <c r="G595" s="14" t="n">
        <v>1</v>
      </c>
      <c r="H595" s="14" t="n">
        <v>1280</v>
      </c>
      <c r="I595" s="16" t="n">
        <f aca="false">G595*H595</f>
        <v>1280</v>
      </c>
      <c r="J595" s="29" t="s">
        <v>19</v>
      </c>
      <c r="K595" s="29" t="s">
        <v>26</v>
      </c>
      <c r="L595" s="72" t="s">
        <v>93</v>
      </c>
    </row>
    <row r="596" customFormat="false" ht="30.75" hidden="false" customHeight="true" outlineLevel="0" collapsed="false">
      <c r="A596" s="10" t="n">
        <v>594</v>
      </c>
      <c r="B596" s="48" t="s">
        <v>1758</v>
      </c>
      <c r="C596" s="49" t="s">
        <v>1745</v>
      </c>
      <c r="D596" s="49" t="s">
        <v>1746</v>
      </c>
      <c r="E596" s="23" t="s">
        <v>16</v>
      </c>
      <c r="F596" s="24" t="s">
        <v>1759</v>
      </c>
      <c r="G596" s="16" t="n">
        <v>1</v>
      </c>
      <c r="H596" s="16" t="n">
        <v>1260</v>
      </c>
      <c r="I596" s="16" t="n">
        <f aca="false">G596*H596</f>
        <v>1260</v>
      </c>
      <c r="J596" s="51" t="s">
        <v>19</v>
      </c>
      <c r="K596" s="51" t="s">
        <v>26</v>
      </c>
      <c r="L596" s="72" t="s">
        <v>117</v>
      </c>
    </row>
    <row r="597" customFormat="false" ht="30.75" hidden="false" customHeight="true" outlineLevel="0" collapsed="false">
      <c r="A597" s="10" t="n">
        <v>595</v>
      </c>
      <c r="B597" s="48" t="s">
        <v>1760</v>
      </c>
      <c r="C597" s="49" t="s">
        <v>1745</v>
      </c>
      <c r="D597" s="49" t="s">
        <v>1746</v>
      </c>
      <c r="E597" s="23" t="s">
        <v>16</v>
      </c>
      <c r="F597" s="24" t="s">
        <v>1761</v>
      </c>
      <c r="G597" s="16" t="n">
        <v>1</v>
      </c>
      <c r="H597" s="16" t="n">
        <v>1260</v>
      </c>
      <c r="I597" s="16" t="n">
        <f aca="false">G597*H597</f>
        <v>1260</v>
      </c>
      <c r="J597" s="51" t="s">
        <v>19</v>
      </c>
      <c r="K597" s="51" t="s">
        <v>26</v>
      </c>
      <c r="L597" s="72" t="s">
        <v>117</v>
      </c>
    </row>
    <row r="598" customFormat="false" ht="30.75" hidden="false" customHeight="true" outlineLevel="0" collapsed="false">
      <c r="A598" s="10" t="n">
        <v>596</v>
      </c>
      <c r="B598" s="48" t="s">
        <v>1762</v>
      </c>
      <c r="C598" s="49" t="s">
        <v>1745</v>
      </c>
      <c r="D598" s="49" t="s">
        <v>1746</v>
      </c>
      <c r="E598" s="23" t="s">
        <v>16</v>
      </c>
      <c r="F598" s="24" t="s">
        <v>1763</v>
      </c>
      <c r="G598" s="16" t="n">
        <v>1</v>
      </c>
      <c r="H598" s="16" t="n">
        <v>1245</v>
      </c>
      <c r="I598" s="16" t="n">
        <f aca="false">G598*H598</f>
        <v>1245</v>
      </c>
      <c r="J598" s="51" t="s">
        <v>19</v>
      </c>
      <c r="K598" s="51" t="s">
        <v>26</v>
      </c>
      <c r="L598" s="72" t="s">
        <v>117</v>
      </c>
    </row>
    <row r="599" customFormat="false" ht="30.75" hidden="false" customHeight="true" outlineLevel="0" collapsed="false">
      <c r="A599" s="10" t="n">
        <v>597</v>
      </c>
      <c r="B599" s="19" t="s">
        <v>1764</v>
      </c>
      <c r="C599" s="12" t="s">
        <v>1765</v>
      </c>
      <c r="D599" s="12" t="s">
        <v>1451</v>
      </c>
      <c r="E599" s="27" t="s">
        <v>16</v>
      </c>
      <c r="F599" s="28" t="s">
        <v>1766</v>
      </c>
      <c r="G599" s="14" t="n">
        <v>1</v>
      </c>
      <c r="H599" s="14" t="n">
        <v>1200</v>
      </c>
      <c r="I599" s="16" t="n">
        <f aca="false">G599*H599</f>
        <v>1200</v>
      </c>
      <c r="J599" s="29" t="s">
        <v>19</v>
      </c>
      <c r="K599" s="29" t="s">
        <v>26</v>
      </c>
      <c r="L599" s="72" t="s">
        <v>89</v>
      </c>
    </row>
    <row r="600" customFormat="false" ht="30.75" hidden="false" customHeight="true" outlineLevel="0" collapsed="false">
      <c r="A600" s="10" t="n">
        <v>598</v>
      </c>
      <c r="B600" s="19" t="s">
        <v>1767</v>
      </c>
      <c r="C600" s="12" t="s">
        <v>1768</v>
      </c>
      <c r="D600" s="12" t="s">
        <v>1769</v>
      </c>
      <c r="E600" s="27" t="s">
        <v>16</v>
      </c>
      <c r="F600" s="28" t="s">
        <v>1770</v>
      </c>
      <c r="G600" s="14" t="n">
        <v>1</v>
      </c>
      <c r="H600" s="14" t="n">
        <v>1200</v>
      </c>
      <c r="I600" s="16" t="n">
        <f aca="false">G600*H600</f>
        <v>1200</v>
      </c>
      <c r="J600" s="29" t="s">
        <v>26</v>
      </c>
      <c r="K600" s="29" t="s">
        <v>26</v>
      </c>
      <c r="L600" s="32"/>
    </row>
    <row r="601" customFormat="false" ht="30.75" hidden="false" customHeight="true" outlineLevel="0" collapsed="false">
      <c r="A601" s="10" t="n">
        <v>599</v>
      </c>
      <c r="B601" s="19" t="s">
        <v>1771</v>
      </c>
      <c r="C601" s="12" t="s">
        <v>1772</v>
      </c>
      <c r="D601" s="12" t="s">
        <v>1769</v>
      </c>
      <c r="E601" s="27" t="s">
        <v>16</v>
      </c>
      <c r="F601" s="28" t="s">
        <v>1773</v>
      </c>
      <c r="G601" s="14" t="n">
        <v>1</v>
      </c>
      <c r="H601" s="14" t="n">
        <v>1200</v>
      </c>
      <c r="I601" s="16" t="n">
        <f aca="false">G601*H601</f>
        <v>1200</v>
      </c>
      <c r="J601" s="29" t="s">
        <v>26</v>
      </c>
      <c r="K601" s="29" t="s">
        <v>26</v>
      </c>
      <c r="L601" s="32"/>
    </row>
    <row r="602" customFormat="false" ht="30.75" hidden="false" customHeight="true" outlineLevel="0" collapsed="false">
      <c r="A602" s="10" t="n">
        <v>600</v>
      </c>
      <c r="B602" s="19" t="s">
        <v>1774</v>
      </c>
      <c r="C602" s="12" t="s">
        <v>1775</v>
      </c>
      <c r="D602" s="12" t="s">
        <v>1742</v>
      </c>
      <c r="E602" s="27" t="s">
        <v>16</v>
      </c>
      <c r="F602" s="28" t="s">
        <v>1776</v>
      </c>
      <c r="G602" s="14" t="n">
        <v>1</v>
      </c>
      <c r="H602" s="14" t="n">
        <v>1160</v>
      </c>
      <c r="I602" s="16" t="n">
        <f aca="false">G602*H602</f>
        <v>1160</v>
      </c>
      <c r="J602" s="29" t="s">
        <v>19</v>
      </c>
      <c r="K602" s="29" t="s">
        <v>26</v>
      </c>
      <c r="L602" s="72" t="s">
        <v>20</v>
      </c>
    </row>
    <row r="603" customFormat="false" ht="30.75" hidden="false" customHeight="true" outlineLevel="0" collapsed="false">
      <c r="A603" s="10" t="n">
        <v>601</v>
      </c>
      <c r="B603" s="48" t="s">
        <v>1777</v>
      </c>
      <c r="C603" s="49" t="s">
        <v>1745</v>
      </c>
      <c r="D603" s="49" t="s">
        <v>1746</v>
      </c>
      <c r="E603" s="23" t="s">
        <v>16</v>
      </c>
      <c r="F603" s="24" t="s">
        <v>1778</v>
      </c>
      <c r="G603" s="16" t="n">
        <v>1</v>
      </c>
      <c r="H603" s="16" t="n">
        <v>1115</v>
      </c>
      <c r="I603" s="16" t="n">
        <f aca="false">G603*H603</f>
        <v>1115</v>
      </c>
      <c r="J603" s="51" t="s">
        <v>19</v>
      </c>
      <c r="K603" s="51" t="s">
        <v>26</v>
      </c>
      <c r="L603" s="72" t="s">
        <v>105</v>
      </c>
    </row>
    <row r="604" customFormat="false" ht="30.75" hidden="false" customHeight="true" outlineLevel="0" collapsed="false">
      <c r="A604" s="10" t="n">
        <v>602</v>
      </c>
      <c r="B604" s="19" t="s">
        <v>1779</v>
      </c>
      <c r="C604" s="12" t="s">
        <v>1780</v>
      </c>
      <c r="D604" s="12" t="s">
        <v>1781</v>
      </c>
      <c r="E604" s="27" t="s">
        <v>16</v>
      </c>
      <c r="F604" s="28" t="s">
        <v>1782</v>
      </c>
      <c r="G604" s="14" t="n">
        <v>1</v>
      </c>
      <c r="H604" s="14" t="n">
        <v>1080</v>
      </c>
      <c r="I604" s="16" t="n">
        <f aca="false">G604*H604</f>
        <v>1080</v>
      </c>
      <c r="J604" s="29" t="s">
        <v>26</v>
      </c>
      <c r="K604" s="29" t="s">
        <v>26</v>
      </c>
      <c r="L604" s="32"/>
    </row>
    <row r="605" customFormat="false" ht="30.75" hidden="false" customHeight="true" outlineLevel="0" collapsed="false">
      <c r="A605" s="10" t="n">
        <v>603</v>
      </c>
      <c r="B605" s="19" t="s">
        <v>1783</v>
      </c>
      <c r="C605" s="12" t="s">
        <v>1784</v>
      </c>
      <c r="D605" s="12" t="s">
        <v>1785</v>
      </c>
      <c r="E605" s="27" t="s">
        <v>16</v>
      </c>
      <c r="F605" s="28" t="s">
        <v>1786</v>
      </c>
      <c r="G605" s="14" t="n">
        <v>1</v>
      </c>
      <c r="H605" s="14" t="n">
        <v>1050</v>
      </c>
      <c r="I605" s="16" t="n">
        <f aca="false">G605*H605</f>
        <v>1050</v>
      </c>
      <c r="J605" s="29" t="s">
        <v>19</v>
      </c>
      <c r="K605" s="29" t="s">
        <v>26</v>
      </c>
      <c r="L605" s="72" t="s">
        <v>89</v>
      </c>
    </row>
    <row r="606" customFormat="false" ht="30.75" hidden="false" customHeight="true" outlineLevel="0" collapsed="false">
      <c r="A606" s="10" t="n">
        <v>604</v>
      </c>
      <c r="B606" s="19" t="s">
        <v>1787</v>
      </c>
      <c r="C606" s="12" t="s">
        <v>1788</v>
      </c>
      <c r="D606" s="12" t="s">
        <v>1746</v>
      </c>
      <c r="E606" s="27" t="s">
        <v>16</v>
      </c>
      <c r="F606" s="28" t="s">
        <v>1789</v>
      </c>
      <c r="G606" s="14" t="n">
        <v>1</v>
      </c>
      <c r="H606" s="14" t="n">
        <v>1040</v>
      </c>
      <c r="I606" s="16" t="n">
        <f aca="false">G606*H606</f>
        <v>1040</v>
      </c>
      <c r="J606" s="29" t="s">
        <v>19</v>
      </c>
      <c r="K606" s="29" t="s">
        <v>26</v>
      </c>
      <c r="L606" s="72" t="s">
        <v>89</v>
      </c>
    </row>
    <row r="607" customFormat="false" ht="30.75" hidden="false" customHeight="true" outlineLevel="0" collapsed="false">
      <c r="A607" s="10" t="n">
        <v>605</v>
      </c>
      <c r="B607" s="19" t="s">
        <v>1790</v>
      </c>
      <c r="C607" s="12" t="s">
        <v>1791</v>
      </c>
      <c r="D607" s="12" t="s">
        <v>1792</v>
      </c>
      <c r="E607" s="27" t="s">
        <v>16</v>
      </c>
      <c r="F607" s="28" t="s">
        <v>1793</v>
      </c>
      <c r="G607" s="14" t="n">
        <v>1</v>
      </c>
      <c r="H607" s="14" t="n">
        <v>1000</v>
      </c>
      <c r="I607" s="16" t="n">
        <f aca="false">G607*H607</f>
        <v>1000</v>
      </c>
      <c r="J607" s="29" t="s">
        <v>19</v>
      </c>
      <c r="K607" s="29" t="s">
        <v>26</v>
      </c>
      <c r="L607" s="72" t="s">
        <v>71</v>
      </c>
    </row>
    <row r="608" customFormat="false" ht="30.75" hidden="false" customHeight="true" outlineLevel="0" collapsed="false">
      <c r="A608" s="10" t="n">
        <v>606</v>
      </c>
      <c r="B608" s="19" t="s">
        <v>1794</v>
      </c>
      <c r="C608" s="12" t="s">
        <v>1795</v>
      </c>
      <c r="D608" s="12" t="s">
        <v>1392</v>
      </c>
      <c r="E608" s="27" t="s">
        <v>16</v>
      </c>
      <c r="F608" s="28" t="s">
        <v>1796</v>
      </c>
      <c r="G608" s="14" t="n">
        <v>1</v>
      </c>
      <c r="H608" s="14" t="n">
        <v>1000</v>
      </c>
      <c r="I608" s="16" t="n">
        <f aca="false">G608*H608</f>
        <v>1000</v>
      </c>
      <c r="J608" s="29" t="s">
        <v>26</v>
      </c>
      <c r="K608" s="29" t="s">
        <v>26</v>
      </c>
      <c r="L608" s="32"/>
    </row>
    <row r="609" customFormat="false" ht="30.75" hidden="false" customHeight="true" outlineLevel="0" collapsed="false">
      <c r="A609" s="10" t="n">
        <v>607</v>
      </c>
      <c r="B609" s="19" t="s">
        <v>1797</v>
      </c>
      <c r="C609" s="12" t="s">
        <v>1798</v>
      </c>
      <c r="D609" s="12" t="s">
        <v>1742</v>
      </c>
      <c r="E609" s="27" t="s">
        <v>16</v>
      </c>
      <c r="F609" s="28" t="s">
        <v>1799</v>
      </c>
      <c r="G609" s="14" t="n">
        <v>1</v>
      </c>
      <c r="H609" s="14" t="n">
        <v>999</v>
      </c>
      <c r="I609" s="16" t="n">
        <f aca="false">G609*H609</f>
        <v>999</v>
      </c>
      <c r="J609" s="29" t="s">
        <v>26</v>
      </c>
      <c r="K609" s="29" t="s">
        <v>26</v>
      </c>
      <c r="L609" s="32"/>
    </row>
    <row r="610" customFormat="false" ht="30.75" hidden="false" customHeight="true" outlineLevel="0" collapsed="false">
      <c r="A610" s="10" t="n">
        <v>608</v>
      </c>
      <c r="B610" s="19" t="s">
        <v>1800</v>
      </c>
      <c r="C610" s="12" t="s">
        <v>1801</v>
      </c>
      <c r="D610" s="12" t="s">
        <v>1802</v>
      </c>
      <c r="E610" s="27" t="s">
        <v>16</v>
      </c>
      <c r="F610" s="28" t="s">
        <v>1803</v>
      </c>
      <c r="G610" s="14" t="n">
        <v>1</v>
      </c>
      <c r="H610" s="14" t="n">
        <v>990</v>
      </c>
      <c r="I610" s="16" t="n">
        <f aca="false">G610*H610</f>
        <v>990</v>
      </c>
      <c r="J610" s="29" t="s">
        <v>19</v>
      </c>
      <c r="K610" s="29" t="s">
        <v>19</v>
      </c>
      <c r="L610" s="72" t="s">
        <v>71</v>
      </c>
    </row>
    <row r="611" customFormat="false" ht="30.75" hidden="false" customHeight="true" outlineLevel="0" collapsed="false">
      <c r="A611" s="10" t="n">
        <v>609</v>
      </c>
      <c r="B611" s="73" t="s">
        <v>1804</v>
      </c>
      <c r="C611" s="7" t="s">
        <v>1805</v>
      </c>
      <c r="D611" s="7" t="s">
        <v>1806</v>
      </c>
      <c r="E611" s="74" t="s">
        <v>16</v>
      </c>
      <c r="F611" s="37" t="s">
        <v>1807</v>
      </c>
      <c r="G611" s="75" t="n">
        <v>1</v>
      </c>
      <c r="H611" s="75" t="n">
        <v>990</v>
      </c>
      <c r="I611" s="16" t="n">
        <f aca="false">G611*H611</f>
        <v>990</v>
      </c>
      <c r="J611" s="76" t="s">
        <v>26</v>
      </c>
      <c r="K611" s="76" t="s">
        <v>26</v>
      </c>
      <c r="L611" s="77"/>
    </row>
    <row r="612" customFormat="false" ht="30.75" hidden="false" customHeight="true" outlineLevel="0" collapsed="false">
      <c r="A612" s="10" t="n">
        <v>610</v>
      </c>
      <c r="B612" s="19" t="s">
        <v>1808</v>
      </c>
      <c r="C612" s="12" t="s">
        <v>1809</v>
      </c>
      <c r="D612" s="12" t="s">
        <v>1660</v>
      </c>
      <c r="E612" s="27" t="s">
        <v>16</v>
      </c>
      <c r="F612" s="28" t="s">
        <v>1810</v>
      </c>
      <c r="G612" s="14" t="n">
        <v>1</v>
      </c>
      <c r="H612" s="14" t="n">
        <v>990</v>
      </c>
      <c r="I612" s="16" t="n">
        <f aca="false">G612*H612</f>
        <v>990</v>
      </c>
      <c r="J612" s="29" t="s">
        <v>26</v>
      </c>
      <c r="K612" s="29" t="s">
        <v>26</v>
      </c>
      <c r="L612" s="32"/>
    </row>
    <row r="613" customFormat="false" ht="30.75" hidden="false" customHeight="true" outlineLevel="0" collapsed="false">
      <c r="A613" s="10" t="n">
        <v>611</v>
      </c>
      <c r="B613" s="19" t="s">
        <v>1811</v>
      </c>
      <c r="C613" s="12" t="s">
        <v>1812</v>
      </c>
      <c r="D613" s="12" t="s">
        <v>1660</v>
      </c>
      <c r="E613" s="27" t="s">
        <v>16</v>
      </c>
      <c r="F613" s="28" t="s">
        <v>1813</v>
      </c>
      <c r="G613" s="14" t="n">
        <v>1</v>
      </c>
      <c r="H613" s="14" t="n">
        <v>990</v>
      </c>
      <c r="I613" s="16" t="n">
        <f aca="false">G613*H613</f>
        <v>990</v>
      </c>
      <c r="J613" s="29" t="s">
        <v>26</v>
      </c>
      <c r="K613" s="29" t="s">
        <v>26</v>
      </c>
      <c r="L613" s="32"/>
    </row>
    <row r="614" customFormat="false" ht="30.75" hidden="false" customHeight="true" outlineLevel="0" collapsed="false">
      <c r="A614" s="10" t="n">
        <v>612</v>
      </c>
      <c r="B614" s="19" t="s">
        <v>1814</v>
      </c>
      <c r="C614" s="12" t="s">
        <v>1815</v>
      </c>
      <c r="D614" s="12" t="s">
        <v>1660</v>
      </c>
      <c r="E614" s="27" t="s">
        <v>16</v>
      </c>
      <c r="F614" s="28" t="s">
        <v>1816</v>
      </c>
      <c r="G614" s="14" t="n">
        <v>1</v>
      </c>
      <c r="H614" s="14" t="n">
        <v>990</v>
      </c>
      <c r="I614" s="16" t="n">
        <f aca="false">G614*H614</f>
        <v>990</v>
      </c>
      <c r="J614" s="29" t="s">
        <v>26</v>
      </c>
      <c r="K614" s="29" t="s">
        <v>26</v>
      </c>
      <c r="L614" s="32"/>
    </row>
    <row r="615" customFormat="false" ht="30.75" hidden="false" customHeight="true" outlineLevel="0" collapsed="false">
      <c r="A615" s="10" t="n">
        <v>613</v>
      </c>
      <c r="B615" s="19" t="s">
        <v>1817</v>
      </c>
      <c r="C615" s="12" t="s">
        <v>1818</v>
      </c>
      <c r="D615" s="12" t="s">
        <v>1660</v>
      </c>
      <c r="E615" s="27" t="s">
        <v>16</v>
      </c>
      <c r="F615" s="28" t="s">
        <v>1819</v>
      </c>
      <c r="G615" s="14" t="n">
        <v>1</v>
      </c>
      <c r="H615" s="14" t="n">
        <v>990</v>
      </c>
      <c r="I615" s="16" t="n">
        <f aca="false">G615*H615</f>
        <v>990</v>
      </c>
      <c r="J615" s="29" t="s">
        <v>26</v>
      </c>
      <c r="K615" s="29" t="s">
        <v>26</v>
      </c>
      <c r="L615" s="32"/>
    </row>
    <row r="616" customFormat="false" ht="30.75" hidden="false" customHeight="true" outlineLevel="0" collapsed="false">
      <c r="A616" s="10" t="n">
        <v>614</v>
      </c>
      <c r="B616" s="19" t="s">
        <v>1820</v>
      </c>
      <c r="C616" s="12" t="s">
        <v>1821</v>
      </c>
      <c r="D616" s="12" t="s">
        <v>1660</v>
      </c>
      <c r="E616" s="27" t="s">
        <v>16</v>
      </c>
      <c r="F616" s="28" t="s">
        <v>1822</v>
      </c>
      <c r="G616" s="14" t="n">
        <v>1</v>
      </c>
      <c r="H616" s="14" t="n">
        <v>990</v>
      </c>
      <c r="I616" s="16" t="n">
        <f aca="false">G616*H616</f>
        <v>990</v>
      </c>
      <c r="J616" s="29" t="s">
        <v>26</v>
      </c>
      <c r="K616" s="29" t="s">
        <v>26</v>
      </c>
      <c r="L616" s="32"/>
    </row>
    <row r="617" customFormat="false" ht="30.75" hidden="false" customHeight="true" outlineLevel="0" collapsed="false">
      <c r="A617" s="10" t="n">
        <v>615</v>
      </c>
      <c r="B617" s="19" t="s">
        <v>1823</v>
      </c>
      <c r="C617" s="12" t="s">
        <v>1824</v>
      </c>
      <c r="D617" s="12" t="s">
        <v>1660</v>
      </c>
      <c r="E617" s="27" t="s">
        <v>16</v>
      </c>
      <c r="F617" s="28" t="s">
        <v>1825</v>
      </c>
      <c r="G617" s="14" t="n">
        <v>1</v>
      </c>
      <c r="H617" s="14" t="n">
        <v>990</v>
      </c>
      <c r="I617" s="16" t="n">
        <f aca="false">G617*H617</f>
        <v>990</v>
      </c>
      <c r="J617" s="29" t="s">
        <v>26</v>
      </c>
      <c r="K617" s="29" t="s">
        <v>26</v>
      </c>
      <c r="L617" s="32"/>
    </row>
    <row r="618" customFormat="false" ht="30.75" hidden="false" customHeight="true" outlineLevel="0" collapsed="false">
      <c r="A618" s="10" t="n">
        <v>616</v>
      </c>
      <c r="B618" s="19" t="s">
        <v>1826</v>
      </c>
      <c r="C618" s="26" t="s">
        <v>1827</v>
      </c>
      <c r="D618" s="12" t="s">
        <v>1660</v>
      </c>
      <c r="E618" s="27" t="s">
        <v>16</v>
      </c>
      <c r="F618" s="28" t="s">
        <v>1828</v>
      </c>
      <c r="G618" s="14" t="n">
        <v>1</v>
      </c>
      <c r="H618" s="14" t="n">
        <v>990</v>
      </c>
      <c r="I618" s="16" t="n">
        <f aca="false">G618*H618</f>
        <v>990</v>
      </c>
      <c r="J618" s="29" t="s">
        <v>26</v>
      </c>
      <c r="K618" s="29" t="s">
        <v>26</v>
      </c>
      <c r="L618" s="32"/>
    </row>
    <row r="619" customFormat="false" ht="30.75" hidden="false" customHeight="true" outlineLevel="0" collapsed="false">
      <c r="A619" s="10" t="n">
        <v>617</v>
      </c>
      <c r="B619" s="19" t="s">
        <v>1829</v>
      </c>
      <c r="C619" s="12" t="s">
        <v>1830</v>
      </c>
      <c r="D619" s="12" t="s">
        <v>1660</v>
      </c>
      <c r="E619" s="27" t="s">
        <v>16</v>
      </c>
      <c r="F619" s="28" t="s">
        <v>1831</v>
      </c>
      <c r="G619" s="14" t="n">
        <v>1</v>
      </c>
      <c r="H619" s="14" t="n">
        <v>990</v>
      </c>
      <c r="I619" s="16" t="n">
        <f aca="false">G619*H619</f>
        <v>990</v>
      </c>
      <c r="J619" s="29" t="s">
        <v>26</v>
      </c>
      <c r="K619" s="29" t="s">
        <v>26</v>
      </c>
      <c r="L619" s="32"/>
    </row>
    <row r="620" customFormat="false" ht="30.75" hidden="false" customHeight="true" outlineLevel="0" collapsed="false">
      <c r="A620" s="10" t="n">
        <v>618</v>
      </c>
      <c r="B620" s="19" t="s">
        <v>1832</v>
      </c>
      <c r="C620" s="12" t="s">
        <v>1833</v>
      </c>
      <c r="D620" s="12" t="s">
        <v>1660</v>
      </c>
      <c r="E620" s="27" t="s">
        <v>16</v>
      </c>
      <c r="F620" s="28" t="s">
        <v>1834</v>
      </c>
      <c r="G620" s="14" t="n">
        <v>1</v>
      </c>
      <c r="H620" s="14" t="n">
        <v>990</v>
      </c>
      <c r="I620" s="16" t="n">
        <f aca="false">G620*H620</f>
        <v>990</v>
      </c>
      <c r="J620" s="29" t="s">
        <v>26</v>
      </c>
      <c r="K620" s="29" t="s">
        <v>26</v>
      </c>
      <c r="L620" s="32"/>
    </row>
    <row r="621" customFormat="false" ht="30.75" hidden="false" customHeight="true" outlineLevel="0" collapsed="false">
      <c r="A621" s="10" t="n">
        <v>619</v>
      </c>
      <c r="B621" s="19" t="s">
        <v>1835</v>
      </c>
      <c r="C621" s="12" t="s">
        <v>1836</v>
      </c>
      <c r="D621" s="12" t="s">
        <v>1660</v>
      </c>
      <c r="E621" s="27" t="s">
        <v>16</v>
      </c>
      <c r="F621" s="28" t="s">
        <v>1837</v>
      </c>
      <c r="G621" s="14" t="n">
        <v>1</v>
      </c>
      <c r="H621" s="14" t="n">
        <v>990</v>
      </c>
      <c r="I621" s="16" t="n">
        <f aca="false">G621*H621</f>
        <v>990</v>
      </c>
      <c r="J621" s="29" t="s">
        <v>26</v>
      </c>
      <c r="K621" s="29" t="s">
        <v>26</v>
      </c>
      <c r="L621" s="32"/>
    </row>
    <row r="622" customFormat="false" ht="30.75" hidden="false" customHeight="true" outlineLevel="0" collapsed="false">
      <c r="A622" s="10" t="n">
        <v>620</v>
      </c>
      <c r="B622" s="19" t="s">
        <v>1838</v>
      </c>
      <c r="C622" s="26" t="s">
        <v>1839</v>
      </c>
      <c r="D622" s="12" t="s">
        <v>1660</v>
      </c>
      <c r="E622" s="27" t="s">
        <v>16</v>
      </c>
      <c r="F622" s="28" t="s">
        <v>1840</v>
      </c>
      <c r="G622" s="14" t="n">
        <v>1</v>
      </c>
      <c r="H622" s="14" t="n">
        <v>990</v>
      </c>
      <c r="I622" s="16" t="n">
        <f aca="false">G622*H622</f>
        <v>990</v>
      </c>
      <c r="J622" s="29" t="s">
        <v>26</v>
      </c>
      <c r="K622" s="29" t="s">
        <v>26</v>
      </c>
      <c r="L622" s="32"/>
    </row>
    <row r="623" customFormat="false" ht="30.75" hidden="false" customHeight="true" outlineLevel="0" collapsed="false">
      <c r="A623" s="10" t="n">
        <v>621</v>
      </c>
      <c r="B623" s="19" t="s">
        <v>1841</v>
      </c>
      <c r="C623" s="12" t="s">
        <v>1842</v>
      </c>
      <c r="D623" s="12" t="s">
        <v>1843</v>
      </c>
      <c r="E623" s="27" t="s">
        <v>16</v>
      </c>
      <c r="F623" s="28" t="s">
        <v>1844</v>
      </c>
      <c r="G623" s="14" t="n">
        <v>1</v>
      </c>
      <c r="H623" s="14" t="n">
        <v>990</v>
      </c>
      <c r="I623" s="16" t="n">
        <f aca="false">G623*H623</f>
        <v>990</v>
      </c>
      <c r="J623" s="29" t="s">
        <v>26</v>
      </c>
      <c r="K623" s="29" t="s">
        <v>26</v>
      </c>
      <c r="L623" s="32"/>
    </row>
    <row r="624" customFormat="false" ht="30.75" hidden="false" customHeight="true" outlineLevel="0" collapsed="false">
      <c r="A624" s="10" t="n">
        <v>622</v>
      </c>
      <c r="B624" s="19" t="s">
        <v>1845</v>
      </c>
      <c r="C624" s="12" t="s">
        <v>1846</v>
      </c>
      <c r="D624" s="12" t="s">
        <v>1660</v>
      </c>
      <c r="E624" s="27" t="s">
        <v>16</v>
      </c>
      <c r="F624" s="28" t="s">
        <v>1847</v>
      </c>
      <c r="G624" s="14" t="n">
        <v>1</v>
      </c>
      <c r="H624" s="14" t="n">
        <v>990</v>
      </c>
      <c r="I624" s="16" t="n">
        <f aca="false">G624*H624</f>
        <v>990</v>
      </c>
      <c r="J624" s="29" t="s">
        <v>26</v>
      </c>
      <c r="K624" s="29" t="s">
        <v>26</v>
      </c>
      <c r="L624" s="32"/>
    </row>
    <row r="625" customFormat="false" ht="30.75" hidden="false" customHeight="true" outlineLevel="0" collapsed="false">
      <c r="A625" s="10" t="n">
        <v>623</v>
      </c>
      <c r="B625" s="19" t="s">
        <v>1848</v>
      </c>
      <c r="C625" s="12" t="s">
        <v>1849</v>
      </c>
      <c r="D625" s="12" t="s">
        <v>1660</v>
      </c>
      <c r="E625" s="27" t="s">
        <v>16</v>
      </c>
      <c r="F625" s="28" t="s">
        <v>1850</v>
      </c>
      <c r="G625" s="14" t="n">
        <v>1</v>
      </c>
      <c r="H625" s="14" t="n">
        <v>990</v>
      </c>
      <c r="I625" s="16" t="n">
        <f aca="false">G625*H625</f>
        <v>990</v>
      </c>
      <c r="J625" s="29" t="s">
        <v>26</v>
      </c>
      <c r="K625" s="29" t="s">
        <v>26</v>
      </c>
      <c r="L625" s="32"/>
    </row>
    <row r="626" customFormat="false" ht="30.75" hidden="false" customHeight="true" outlineLevel="0" collapsed="false">
      <c r="A626" s="10" t="n">
        <v>624</v>
      </c>
      <c r="B626" s="19" t="s">
        <v>1851</v>
      </c>
      <c r="C626" s="12" t="s">
        <v>1852</v>
      </c>
      <c r="D626" s="12" t="s">
        <v>1660</v>
      </c>
      <c r="E626" s="27" t="s">
        <v>16</v>
      </c>
      <c r="F626" s="28" t="s">
        <v>1853</v>
      </c>
      <c r="G626" s="14" t="n">
        <v>1</v>
      </c>
      <c r="H626" s="14" t="n">
        <v>990</v>
      </c>
      <c r="I626" s="16" t="n">
        <f aca="false">G626*H626</f>
        <v>990</v>
      </c>
      <c r="J626" s="29" t="s">
        <v>26</v>
      </c>
      <c r="K626" s="29" t="s">
        <v>26</v>
      </c>
      <c r="L626" s="32"/>
    </row>
    <row r="627" customFormat="false" ht="30.75" hidden="false" customHeight="true" outlineLevel="0" collapsed="false">
      <c r="A627" s="10" t="n">
        <v>625</v>
      </c>
      <c r="B627" s="19" t="s">
        <v>1854</v>
      </c>
      <c r="C627" s="26" t="s">
        <v>1855</v>
      </c>
      <c r="D627" s="12" t="s">
        <v>1856</v>
      </c>
      <c r="E627" s="27" t="s">
        <v>16</v>
      </c>
      <c r="F627" s="28" t="s">
        <v>1857</v>
      </c>
      <c r="G627" s="14" t="n">
        <v>1</v>
      </c>
      <c r="H627" s="14" t="n">
        <v>980</v>
      </c>
      <c r="I627" s="16" t="n">
        <f aca="false">G627*H627</f>
        <v>980</v>
      </c>
      <c r="J627" s="29" t="s">
        <v>26</v>
      </c>
      <c r="K627" s="29" t="s">
        <v>26</v>
      </c>
      <c r="L627" s="32"/>
    </row>
    <row r="628" customFormat="false" ht="30.75" hidden="false" customHeight="true" outlineLevel="0" collapsed="false">
      <c r="A628" s="10" t="n">
        <v>626</v>
      </c>
      <c r="B628" s="19" t="s">
        <v>1858</v>
      </c>
      <c r="C628" s="12" t="s">
        <v>1859</v>
      </c>
      <c r="D628" s="12" t="s">
        <v>1742</v>
      </c>
      <c r="E628" s="27" t="s">
        <v>16</v>
      </c>
      <c r="F628" s="28" t="s">
        <v>1860</v>
      </c>
      <c r="G628" s="14" t="n">
        <v>1</v>
      </c>
      <c r="H628" s="14" t="n">
        <v>980</v>
      </c>
      <c r="I628" s="16" t="n">
        <f aca="false">G628*H628</f>
        <v>980</v>
      </c>
      <c r="J628" s="29" t="s">
        <v>26</v>
      </c>
      <c r="K628" s="29" t="s">
        <v>26</v>
      </c>
      <c r="L628" s="32"/>
    </row>
    <row r="629" customFormat="false" ht="30.75" hidden="false" customHeight="true" outlineLevel="0" collapsed="false">
      <c r="A629" s="10" t="n">
        <v>627</v>
      </c>
      <c r="B629" s="19" t="s">
        <v>1861</v>
      </c>
      <c r="C629" s="12" t="s">
        <v>1862</v>
      </c>
      <c r="D629" s="12" t="s">
        <v>1660</v>
      </c>
      <c r="E629" s="27" t="s">
        <v>16</v>
      </c>
      <c r="F629" s="28" t="s">
        <v>1863</v>
      </c>
      <c r="G629" s="14" t="n">
        <v>1</v>
      </c>
      <c r="H629" s="14" t="n">
        <v>980</v>
      </c>
      <c r="I629" s="16" t="n">
        <f aca="false">G629*H629</f>
        <v>980</v>
      </c>
      <c r="J629" s="29" t="s">
        <v>19</v>
      </c>
      <c r="K629" s="29" t="s">
        <v>26</v>
      </c>
      <c r="L629" s="18" t="s">
        <v>117</v>
      </c>
    </row>
    <row r="630" customFormat="false" ht="30.75" hidden="false" customHeight="true" outlineLevel="0" collapsed="false">
      <c r="A630" s="10" t="n">
        <v>628</v>
      </c>
      <c r="B630" s="19" t="s">
        <v>1864</v>
      </c>
      <c r="C630" s="12" t="s">
        <v>1865</v>
      </c>
      <c r="D630" s="12" t="s">
        <v>1660</v>
      </c>
      <c r="E630" s="27" t="s">
        <v>16</v>
      </c>
      <c r="F630" s="28" t="s">
        <v>1866</v>
      </c>
      <c r="G630" s="14" t="n">
        <v>1</v>
      </c>
      <c r="H630" s="14" t="n">
        <v>950</v>
      </c>
      <c r="I630" s="16" t="n">
        <f aca="false">G630*H630</f>
        <v>950</v>
      </c>
      <c r="J630" s="29" t="s">
        <v>26</v>
      </c>
      <c r="K630" s="29" t="s">
        <v>26</v>
      </c>
      <c r="L630" s="32"/>
    </row>
    <row r="631" customFormat="false" ht="30.75" hidden="false" customHeight="true" outlineLevel="0" collapsed="false">
      <c r="A631" s="10" t="n">
        <v>629</v>
      </c>
      <c r="B631" s="19" t="s">
        <v>1867</v>
      </c>
      <c r="C631" s="12" t="s">
        <v>1868</v>
      </c>
      <c r="D631" s="12" t="s">
        <v>1869</v>
      </c>
      <c r="E631" s="27" t="s">
        <v>16</v>
      </c>
      <c r="F631" s="28" t="s">
        <v>1870</v>
      </c>
      <c r="G631" s="14" t="n">
        <v>1</v>
      </c>
      <c r="H631" s="14" t="n">
        <v>950</v>
      </c>
      <c r="I631" s="16" t="n">
        <f aca="false">G631*H631</f>
        <v>950</v>
      </c>
      <c r="J631" s="29" t="s">
        <v>19</v>
      </c>
      <c r="K631" s="29" t="s">
        <v>26</v>
      </c>
      <c r="L631" s="18" t="s">
        <v>89</v>
      </c>
    </row>
    <row r="632" customFormat="false" ht="30.75" hidden="false" customHeight="true" outlineLevel="0" collapsed="false">
      <c r="A632" s="10" t="n">
        <v>630</v>
      </c>
      <c r="B632" s="11" t="s">
        <v>1871</v>
      </c>
      <c r="C632" s="12" t="s">
        <v>1872</v>
      </c>
      <c r="D632" s="12" t="s">
        <v>1403</v>
      </c>
      <c r="E632" s="27" t="s">
        <v>16</v>
      </c>
      <c r="F632" s="28" t="s">
        <v>1873</v>
      </c>
      <c r="G632" s="14" t="n">
        <v>1</v>
      </c>
      <c r="H632" s="14" t="n">
        <v>920</v>
      </c>
      <c r="I632" s="16" t="n">
        <f aca="false">G632*H632</f>
        <v>920</v>
      </c>
      <c r="J632" s="29" t="s">
        <v>19</v>
      </c>
      <c r="K632" s="29" t="s">
        <v>26</v>
      </c>
      <c r="L632" s="18" t="s">
        <v>20</v>
      </c>
    </row>
    <row r="633" customFormat="false" ht="30.75" hidden="false" customHeight="true" outlineLevel="0" collapsed="false">
      <c r="A633" s="10" t="n">
        <v>631</v>
      </c>
      <c r="B633" s="11" t="s">
        <v>1874</v>
      </c>
      <c r="C633" s="26" t="s">
        <v>1875</v>
      </c>
      <c r="D633" s="12" t="s">
        <v>1876</v>
      </c>
      <c r="E633" s="27" t="s">
        <v>16</v>
      </c>
      <c r="F633" s="28" t="s">
        <v>1877</v>
      </c>
      <c r="G633" s="14" t="n">
        <v>1</v>
      </c>
      <c r="H633" s="14" t="n">
        <v>918</v>
      </c>
      <c r="I633" s="16" t="n">
        <f aca="false">G633*H633</f>
        <v>918</v>
      </c>
      <c r="J633" s="29" t="s">
        <v>19</v>
      </c>
      <c r="K633" s="29" t="s">
        <v>26</v>
      </c>
      <c r="L633" s="18" t="s">
        <v>89</v>
      </c>
    </row>
    <row r="634" customFormat="false" ht="30.75" hidden="false" customHeight="true" outlineLevel="0" collapsed="false">
      <c r="A634" s="10" t="n">
        <v>632</v>
      </c>
      <c r="B634" s="73" t="s">
        <v>1878</v>
      </c>
      <c r="C634" s="7" t="s">
        <v>1879</v>
      </c>
      <c r="D634" s="7" t="s">
        <v>1880</v>
      </c>
      <c r="E634" s="74" t="s">
        <v>16</v>
      </c>
      <c r="F634" s="37" t="s">
        <v>1881</v>
      </c>
      <c r="G634" s="75" t="n">
        <v>1</v>
      </c>
      <c r="H634" s="75" t="n">
        <v>900</v>
      </c>
      <c r="I634" s="16" t="n">
        <f aca="false">G634*H634</f>
        <v>900</v>
      </c>
      <c r="J634" s="76" t="s">
        <v>26</v>
      </c>
      <c r="K634" s="76" t="s">
        <v>26</v>
      </c>
      <c r="L634" s="77"/>
    </row>
    <row r="635" customFormat="false" ht="30.75" hidden="false" customHeight="true" outlineLevel="0" collapsed="false">
      <c r="A635" s="10" t="n">
        <v>633</v>
      </c>
      <c r="B635" s="19" t="s">
        <v>1882</v>
      </c>
      <c r="C635" s="12" t="s">
        <v>1883</v>
      </c>
      <c r="D635" s="12" t="s">
        <v>1884</v>
      </c>
      <c r="E635" s="27" t="s">
        <v>16</v>
      </c>
      <c r="F635" s="28" t="s">
        <v>1885</v>
      </c>
      <c r="G635" s="14" t="n">
        <v>1</v>
      </c>
      <c r="H635" s="14" t="n">
        <v>900</v>
      </c>
      <c r="I635" s="16" t="n">
        <f aca="false">G635*H635</f>
        <v>900</v>
      </c>
      <c r="J635" s="29" t="s">
        <v>26</v>
      </c>
      <c r="K635" s="29" t="s">
        <v>26</v>
      </c>
      <c r="L635" s="32"/>
    </row>
    <row r="636" customFormat="false" ht="30.75" hidden="false" customHeight="true" outlineLevel="0" collapsed="false">
      <c r="A636" s="10" t="n">
        <v>634</v>
      </c>
      <c r="B636" s="78" t="s">
        <v>1886</v>
      </c>
      <c r="C636" s="79" t="s">
        <v>1887</v>
      </c>
      <c r="D636" s="80" t="s">
        <v>1888</v>
      </c>
      <c r="E636" s="74" t="s">
        <v>16</v>
      </c>
      <c r="F636" s="37" t="s">
        <v>1889</v>
      </c>
      <c r="G636" s="75" t="n">
        <v>1</v>
      </c>
      <c r="H636" s="75" t="n">
        <v>864</v>
      </c>
      <c r="I636" s="16" t="n">
        <f aca="false">G636*H636</f>
        <v>864</v>
      </c>
      <c r="J636" s="76" t="s">
        <v>19</v>
      </c>
      <c r="K636" s="76" t="s">
        <v>26</v>
      </c>
      <c r="L636" s="18" t="s">
        <v>89</v>
      </c>
    </row>
    <row r="637" customFormat="false" ht="30.75" hidden="false" customHeight="true" outlineLevel="0" collapsed="false">
      <c r="A637" s="10" t="n">
        <v>635</v>
      </c>
      <c r="B637" s="78" t="s">
        <v>1890</v>
      </c>
      <c r="C637" s="79" t="s">
        <v>1887</v>
      </c>
      <c r="D637" s="80" t="s">
        <v>1888</v>
      </c>
      <c r="E637" s="74" t="s">
        <v>16</v>
      </c>
      <c r="F637" s="37" t="s">
        <v>1891</v>
      </c>
      <c r="G637" s="75" t="n">
        <v>1</v>
      </c>
      <c r="H637" s="75" t="n">
        <v>864</v>
      </c>
      <c r="I637" s="16" t="n">
        <f aca="false">G637*H637</f>
        <v>864</v>
      </c>
      <c r="J637" s="76" t="s">
        <v>19</v>
      </c>
      <c r="K637" s="76" t="s">
        <v>26</v>
      </c>
      <c r="L637" s="18" t="s">
        <v>89</v>
      </c>
    </row>
    <row r="638" customFormat="false" ht="30.75" hidden="false" customHeight="true" outlineLevel="0" collapsed="false">
      <c r="A638" s="10" t="n">
        <v>636</v>
      </c>
      <c r="B638" s="78" t="s">
        <v>1892</v>
      </c>
      <c r="C638" s="79" t="s">
        <v>1887</v>
      </c>
      <c r="D638" s="80" t="s">
        <v>1888</v>
      </c>
      <c r="E638" s="74" t="s">
        <v>16</v>
      </c>
      <c r="F638" s="37" t="s">
        <v>1893</v>
      </c>
      <c r="G638" s="75" t="n">
        <v>1</v>
      </c>
      <c r="H638" s="75" t="n">
        <v>864</v>
      </c>
      <c r="I638" s="16" t="n">
        <f aca="false">G638*H638</f>
        <v>864</v>
      </c>
      <c r="J638" s="76" t="s">
        <v>19</v>
      </c>
      <c r="K638" s="76" t="s">
        <v>26</v>
      </c>
      <c r="L638" s="18" t="s">
        <v>89</v>
      </c>
    </row>
    <row r="639" customFormat="false" ht="30.75" hidden="false" customHeight="true" outlineLevel="0" collapsed="false">
      <c r="A639" s="10" t="n">
        <v>637</v>
      </c>
      <c r="B639" s="19" t="s">
        <v>1894</v>
      </c>
      <c r="C639" s="12" t="s">
        <v>1895</v>
      </c>
      <c r="D639" s="12" t="s">
        <v>1742</v>
      </c>
      <c r="E639" s="27" t="s">
        <v>16</v>
      </c>
      <c r="F639" s="28" t="s">
        <v>1896</v>
      </c>
      <c r="G639" s="14" t="n">
        <v>1</v>
      </c>
      <c r="H639" s="14" t="n">
        <v>840</v>
      </c>
      <c r="I639" s="16" t="n">
        <f aca="false">G639*H639</f>
        <v>840</v>
      </c>
      <c r="J639" s="29" t="s">
        <v>19</v>
      </c>
      <c r="K639" s="29" t="s">
        <v>26</v>
      </c>
      <c r="L639" s="18" t="s">
        <v>71</v>
      </c>
    </row>
    <row r="640" customFormat="false" ht="30.75" hidden="false" customHeight="true" outlineLevel="0" collapsed="false">
      <c r="A640" s="10" t="n">
        <v>638</v>
      </c>
      <c r="B640" s="19" t="s">
        <v>1897</v>
      </c>
      <c r="C640" s="12" t="s">
        <v>1898</v>
      </c>
      <c r="D640" s="12" t="s">
        <v>1680</v>
      </c>
      <c r="E640" s="27" t="s">
        <v>16</v>
      </c>
      <c r="F640" s="28" t="s">
        <v>1899</v>
      </c>
      <c r="G640" s="14" t="n">
        <v>1</v>
      </c>
      <c r="H640" s="14" t="n">
        <v>840</v>
      </c>
      <c r="I640" s="16" t="n">
        <f aca="false">G640*H640</f>
        <v>840</v>
      </c>
      <c r="J640" s="29" t="s">
        <v>19</v>
      </c>
      <c r="K640" s="29" t="s">
        <v>26</v>
      </c>
      <c r="L640" s="18" t="s">
        <v>71</v>
      </c>
    </row>
    <row r="641" customFormat="false" ht="30.75" hidden="false" customHeight="true" outlineLevel="0" collapsed="false">
      <c r="A641" s="10" t="n">
        <v>639</v>
      </c>
      <c r="B641" s="19" t="s">
        <v>1900</v>
      </c>
      <c r="C641" s="12" t="s">
        <v>1901</v>
      </c>
      <c r="D641" s="12" t="s">
        <v>1742</v>
      </c>
      <c r="E641" s="27" t="s">
        <v>16</v>
      </c>
      <c r="F641" s="28" t="s">
        <v>1902</v>
      </c>
      <c r="G641" s="14" t="n">
        <v>1</v>
      </c>
      <c r="H641" s="14" t="n">
        <v>820</v>
      </c>
      <c r="I641" s="16" t="n">
        <f aca="false">G641*H641</f>
        <v>820</v>
      </c>
      <c r="J641" s="29" t="s">
        <v>19</v>
      </c>
      <c r="K641" s="29" t="s">
        <v>26</v>
      </c>
      <c r="L641" s="18" t="s">
        <v>20</v>
      </c>
    </row>
    <row r="642" customFormat="false" ht="30.75" hidden="false" customHeight="true" outlineLevel="0" collapsed="false">
      <c r="A642" s="10" t="n">
        <v>640</v>
      </c>
      <c r="B642" s="19" t="s">
        <v>1903</v>
      </c>
      <c r="C642" s="12" t="s">
        <v>1483</v>
      </c>
      <c r="D642" s="12" t="s">
        <v>1484</v>
      </c>
      <c r="E642" s="27" t="s">
        <v>16</v>
      </c>
      <c r="F642" s="28" t="s">
        <v>1904</v>
      </c>
      <c r="G642" s="14" t="n">
        <v>1</v>
      </c>
      <c r="H642" s="14" t="n">
        <v>800</v>
      </c>
      <c r="I642" s="16" t="n">
        <f aca="false">G642*H642</f>
        <v>800</v>
      </c>
      <c r="J642" s="29" t="s">
        <v>19</v>
      </c>
      <c r="K642" s="29" t="s">
        <v>26</v>
      </c>
      <c r="L642" s="18" t="s">
        <v>20</v>
      </c>
    </row>
    <row r="643" customFormat="false" ht="30.75" hidden="false" customHeight="true" outlineLevel="0" collapsed="false">
      <c r="A643" s="10" t="n">
        <v>641</v>
      </c>
      <c r="B643" s="19" t="s">
        <v>1905</v>
      </c>
      <c r="C643" s="12" t="s">
        <v>1483</v>
      </c>
      <c r="D643" s="12" t="s">
        <v>1484</v>
      </c>
      <c r="E643" s="27" t="s">
        <v>16</v>
      </c>
      <c r="F643" s="28" t="s">
        <v>1906</v>
      </c>
      <c r="G643" s="14" t="n">
        <v>1</v>
      </c>
      <c r="H643" s="14" t="n">
        <v>800</v>
      </c>
      <c r="I643" s="16" t="n">
        <f aca="false">G643*H643</f>
        <v>800</v>
      </c>
      <c r="J643" s="29" t="s">
        <v>19</v>
      </c>
      <c r="K643" s="29" t="s">
        <v>26</v>
      </c>
      <c r="L643" s="18" t="s">
        <v>20</v>
      </c>
    </row>
    <row r="644" customFormat="false" ht="30.75" hidden="false" customHeight="true" outlineLevel="0" collapsed="false">
      <c r="A644" s="10" t="n">
        <v>642</v>
      </c>
      <c r="B644" s="19" t="s">
        <v>1907</v>
      </c>
      <c r="C644" s="12" t="s">
        <v>1908</v>
      </c>
      <c r="D644" s="12" t="s">
        <v>39</v>
      </c>
      <c r="E644" s="27" t="s">
        <v>16</v>
      </c>
      <c r="F644" s="28" t="n">
        <v>9861331816</v>
      </c>
      <c r="G644" s="14" t="n">
        <v>1</v>
      </c>
      <c r="H644" s="14" t="n">
        <v>800</v>
      </c>
      <c r="I644" s="16" t="n">
        <f aca="false">G644*H644</f>
        <v>800</v>
      </c>
      <c r="J644" s="29" t="s">
        <v>26</v>
      </c>
      <c r="K644" s="29" t="s">
        <v>19</v>
      </c>
      <c r="L644" s="32"/>
    </row>
    <row r="645" customFormat="false" ht="30.75" hidden="false" customHeight="true" outlineLevel="0" collapsed="false">
      <c r="A645" s="10" t="n">
        <v>643</v>
      </c>
      <c r="B645" s="19" t="s">
        <v>1909</v>
      </c>
      <c r="C645" s="12" t="s">
        <v>1908</v>
      </c>
      <c r="D645" s="12" t="s">
        <v>39</v>
      </c>
      <c r="E645" s="27" t="s">
        <v>16</v>
      </c>
      <c r="F645" s="28" t="s">
        <v>1910</v>
      </c>
      <c r="G645" s="14" t="n">
        <v>1</v>
      </c>
      <c r="H645" s="14" t="n">
        <v>800</v>
      </c>
      <c r="I645" s="16" t="n">
        <f aca="false">G645*H645</f>
        <v>800</v>
      </c>
      <c r="J645" s="29" t="s">
        <v>26</v>
      </c>
      <c r="K645" s="29" t="s">
        <v>19</v>
      </c>
      <c r="L645" s="32"/>
    </row>
    <row r="646" customFormat="false" ht="30.75" hidden="false" customHeight="true" outlineLevel="0" collapsed="false">
      <c r="A646" s="10" t="n">
        <v>644</v>
      </c>
      <c r="B646" s="19" t="s">
        <v>1911</v>
      </c>
      <c r="C646" s="12" t="s">
        <v>1908</v>
      </c>
      <c r="D646" s="12" t="s">
        <v>39</v>
      </c>
      <c r="E646" s="27" t="s">
        <v>16</v>
      </c>
      <c r="F646" s="28" t="s">
        <v>1912</v>
      </c>
      <c r="G646" s="14" t="n">
        <v>1</v>
      </c>
      <c r="H646" s="14" t="n">
        <v>800</v>
      </c>
      <c r="I646" s="16" t="n">
        <f aca="false">G646*H646</f>
        <v>800</v>
      </c>
      <c r="J646" s="29" t="s">
        <v>26</v>
      </c>
      <c r="K646" s="29" t="s">
        <v>19</v>
      </c>
      <c r="L646" s="32"/>
    </row>
    <row r="647" customFormat="false" ht="30.75" hidden="false" customHeight="true" outlineLevel="0" collapsed="false">
      <c r="A647" s="10" t="n">
        <v>645</v>
      </c>
      <c r="B647" s="19" t="s">
        <v>1913</v>
      </c>
      <c r="C647" s="12" t="s">
        <v>1908</v>
      </c>
      <c r="D647" s="12" t="s">
        <v>39</v>
      </c>
      <c r="E647" s="27" t="s">
        <v>16</v>
      </c>
      <c r="F647" s="28" t="s">
        <v>1914</v>
      </c>
      <c r="G647" s="14" t="n">
        <v>1</v>
      </c>
      <c r="H647" s="14" t="n">
        <v>800</v>
      </c>
      <c r="I647" s="16" t="n">
        <f aca="false">G647*H647</f>
        <v>800</v>
      </c>
      <c r="J647" s="29" t="s">
        <v>26</v>
      </c>
      <c r="K647" s="29" t="s">
        <v>19</v>
      </c>
      <c r="L647" s="32"/>
    </row>
    <row r="648" customFormat="false" ht="30.75" hidden="false" customHeight="true" outlineLevel="0" collapsed="false">
      <c r="A648" s="10" t="n">
        <v>646</v>
      </c>
      <c r="B648" s="19" t="s">
        <v>1915</v>
      </c>
      <c r="C648" s="12" t="s">
        <v>1916</v>
      </c>
      <c r="D648" s="12" t="s">
        <v>1917</v>
      </c>
      <c r="E648" s="27" t="s">
        <v>16</v>
      </c>
      <c r="F648" s="28" t="s">
        <v>1918</v>
      </c>
      <c r="G648" s="14" t="n">
        <v>1</v>
      </c>
      <c r="H648" s="14" t="n">
        <v>799</v>
      </c>
      <c r="I648" s="16" t="n">
        <f aca="false">G648*H648</f>
        <v>799</v>
      </c>
      <c r="J648" s="29" t="s">
        <v>19</v>
      </c>
      <c r="K648" s="29" t="s">
        <v>26</v>
      </c>
      <c r="L648" s="18" t="s">
        <v>20</v>
      </c>
    </row>
    <row r="649" customFormat="false" ht="30.75" hidden="false" customHeight="true" outlineLevel="0" collapsed="false">
      <c r="A649" s="10" t="n">
        <v>647</v>
      </c>
      <c r="B649" s="78" t="s">
        <v>1919</v>
      </c>
      <c r="C649" s="79" t="s">
        <v>1887</v>
      </c>
      <c r="D649" s="80" t="s">
        <v>1888</v>
      </c>
      <c r="E649" s="74" t="s">
        <v>16</v>
      </c>
      <c r="F649" s="37" t="s">
        <v>1920</v>
      </c>
      <c r="G649" s="75" t="n">
        <v>1</v>
      </c>
      <c r="H649" s="75" t="n">
        <v>792</v>
      </c>
      <c r="I649" s="16" t="n">
        <f aca="false">G649*H649</f>
        <v>792</v>
      </c>
      <c r="J649" s="76" t="s">
        <v>19</v>
      </c>
      <c r="K649" s="76" t="s">
        <v>26</v>
      </c>
      <c r="L649" s="18" t="s">
        <v>89</v>
      </c>
    </row>
    <row r="650" customFormat="false" ht="30.75" hidden="false" customHeight="true" outlineLevel="0" collapsed="false">
      <c r="A650" s="10" t="n">
        <v>648</v>
      </c>
      <c r="B650" s="19" t="s">
        <v>1921</v>
      </c>
      <c r="C650" s="12" t="s">
        <v>1922</v>
      </c>
      <c r="D650" s="12" t="s">
        <v>1706</v>
      </c>
      <c r="E650" s="27" t="s">
        <v>16</v>
      </c>
      <c r="F650" s="28" t="s">
        <v>1923</v>
      </c>
      <c r="G650" s="14" t="n">
        <v>1</v>
      </c>
      <c r="H650" s="14" t="n">
        <v>780</v>
      </c>
      <c r="I650" s="16" t="n">
        <f aca="false">G650*H650</f>
        <v>780</v>
      </c>
      <c r="J650" s="29" t="s">
        <v>19</v>
      </c>
      <c r="K650" s="29" t="s">
        <v>26</v>
      </c>
      <c r="L650" s="18" t="s">
        <v>71</v>
      </c>
    </row>
    <row r="651" customFormat="false" ht="30.75" hidden="false" customHeight="true" outlineLevel="0" collapsed="false">
      <c r="A651" s="10" t="n">
        <v>649</v>
      </c>
      <c r="B651" s="19" t="s">
        <v>1924</v>
      </c>
      <c r="C651" s="12" t="s">
        <v>1925</v>
      </c>
      <c r="D651" s="12" t="s">
        <v>1742</v>
      </c>
      <c r="E651" s="27" t="s">
        <v>16</v>
      </c>
      <c r="F651" s="28" t="s">
        <v>1926</v>
      </c>
      <c r="G651" s="14" t="n">
        <v>1</v>
      </c>
      <c r="H651" s="14" t="n">
        <v>770</v>
      </c>
      <c r="I651" s="16" t="n">
        <f aca="false">G651*H651</f>
        <v>770</v>
      </c>
      <c r="J651" s="29" t="s">
        <v>19</v>
      </c>
      <c r="K651" s="29" t="s">
        <v>26</v>
      </c>
      <c r="L651" s="18" t="s">
        <v>20</v>
      </c>
    </row>
    <row r="652" customFormat="false" ht="30.75" hidden="false" customHeight="true" outlineLevel="0" collapsed="false">
      <c r="A652" s="10" t="n">
        <v>650</v>
      </c>
      <c r="B652" s="19" t="s">
        <v>1927</v>
      </c>
      <c r="C652" s="12" t="s">
        <v>1928</v>
      </c>
      <c r="D652" s="12" t="s">
        <v>1929</v>
      </c>
      <c r="E652" s="27" t="s">
        <v>16</v>
      </c>
      <c r="F652" s="28" t="s">
        <v>1930</v>
      </c>
      <c r="G652" s="14" t="n">
        <v>1</v>
      </c>
      <c r="H652" s="14" t="n">
        <v>750</v>
      </c>
      <c r="I652" s="16" t="n">
        <f aca="false">G652*H652</f>
        <v>750</v>
      </c>
      <c r="J652" s="29" t="s">
        <v>26</v>
      </c>
      <c r="K652" s="29" t="s">
        <v>26</v>
      </c>
      <c r="L652" s="32"/>
    </row>
    <row r="653" customFormat="false" ht="30.75" hidden="false" customHeight="true" outlineLevel="0" collapsed="false">
      <c r="A653" s="10" t="n">
        <v>651</v>
      </c>
      <c r="B653" s="73" t="s">
        <v>1931</v>
      </c>
      <c r="C653" s="7" t="s">
        <v>1932</v>
      </c>
      <c r="D653" s="7" t="s">
        <v>1933</v>
      </c>
      <c r="E653" s="74" t="s">
        <v>16</v>
      </c>
      <c r="F653" s="37" t="s">
        <v>1934</v>
      </c>
      <c r="G653" s="75" t="n">
        <v>1</v>
      </c>
      <c r="H653" s="75" t="n">
        <v>750</v>
      </c>
      <c r="I653" s="16" t="n">
        <f aca="false">G653*H653</f>
        <v>750</v>
      </c>
      <c r="J653" s="76" t="s">
        <v>26</v>
      </c>
      <c r="K653" s="76" t="s">
        <v>26</v>
      </c>
      <c r="L653" s="77"/>
    </row>
    <row r="654" customFormat="false" ht="30.75" hidden="false" customHeight="true" outlineLevel="0" collapsed="false">
      <c r="A654" s="10" t="n">
        <v>652</v>
      </c>
      <c r="B654" s="19" t="s">
        <v>1935</v>
      </c>
      <c r="C654" s="12" t="s">
        <v>1936</v>
      </c>
      <c r="D654" s="12" t="s">
        <v>1706</v>
      </c>
      <c r="E654" s="27" t="s">
        <v>16</v>
      </c>
      <c r="F654" s="28" t="s">
        <v>1937</v>
      </c>
      <c r="G654" s="14" t="n">
        <v>1</v>
      </c>
      <c r="H654" s="14" t="n">
        <v>750</v>
      </c>
      <c r="I654" s="16" t="n">
        <f aca="false">G654*H654</f>
        <v>750</v>
      </c>
      <c r="J654" s="29" t="s">
        <v>26</v>
      </c>
      <c r="K654" s="29" t="s">
        <v>26</v>
      </c>
      <c r="L654" s="32"/>
    </row>
    <row r="655" customFormat="false" ht="30.75" hidden="false" customHeight="true" outlineLevel="0" collapsed="false">
      <c r="A655" s="10" t="n">
        <v>653</v>
      </c>
      <c r="B655" s="19" t="s">
        <v>1938</v>
      </c>
      <c r="C655" s="12" t="s">
        <v>1939</v>
      </c>
      <c r="D655" s="12" t="s">
        <v>1769</v>
      </c>
      <c r="E655" s="27" t="s">
        <v>16</v>
      </c>
      <c r="F655" s="28" t="s">
        <v>1940</v>
      </c>
      <c r="G655" s="14" t="n">
        <v>1</v>
      </c>
      <c r="H655" s="14" t="n">
        <v>699</v>
      </c>
      <c r="I655" s="16" t="n">
        <f aca="false">G655*H655</f>
        <v>699</v>
      </c>
      <c r="J655" s="29" t="s">
        <v>26</v>
      </c>
      <c r="K655" s="29" t="s">
        <v>26</v>
      </c>
      <c r="L655" s="32"/>
    </row>
    <row r="656" customFormat="false" ht="30.75" hidden="false" customHeight="true" outlineLevel="0" collapsed="false">
      <c r="A656" s="10" t="n">
        <v>654</v>
      </c>
      <c r="B656" s="19" t="s">
        <v>1941</v>
      </c>
      <c r="C656" s="12" t="s">
        <v>1942</v>
      </c>
      <c r="D656" s="12" t="s">
        <v>1769</v>
      </c>
      <c r="E656" s="27" t="s">
        <v>16</v>
      </c>
      <c r="F656" s="28" t="s">
        <v>1943</v>
      </c>
      <c r="G656" s="14" t="n">
        <v>1</v>
      </c>
      <c r="H656" s="14" t="n">
        <v>699</v>
      </c>
      <c r="I656" s="16" t="n">
        <f aca="false">G656*H656</f>
        <v>699</v>
      </c>
      <c r="J656" s="29" t="s">
        <v>26</v>
      </c>
      <c r="K656" s="29" t="s">
        <v>26</v>
      </c>
      <c r="L656" s="32"/>
    </row>
    <row r="657" customFormat="false" ht="30.75" hidden="false" customHeight="true" outlineLevel="0" collapsed="false">
      <c r="A657" s="10" t="n">
        <v>655</v>
      </c>
      <c r="B657" s="19" t="s">
        <v>1944</v>
      </c>
      <c r="C657" s="12" t="s">
        <v>1945</v>
      </c>
      <c r="D657" s="12" t="s">
        <v>1769</v>
      </c>
      <c r="E657" s="27" t="s">
        <v>16</v>
      </c>
      <c r="F657" s="28" t="s">
        <v>1946</v>
      </c>
      <c r="G657" s="14" t="n">
        <v>1</v>
      </c>
      <c r="H657" s="14" t="n">
        <v>699</v>
      </c>
      <c r="I657" s="16" t="n">
        <f aca="false">G657*H657</f>
        <v>699</v>
      </c>
      <c r="J657" s="29" t="s">
        <v>26</v>
      </c>
      <c r="K657" s="29" t="s">
        <v>26</v>
      </c>
      <c r="L657" s="32"/>
    </row>
    <row r="658" customFormat="false" ht="30.75" hidden="false" customHeight="true" outlineLevel="0" collapsed="false">
      <c r="A658" s="10" t="n">
        <v>656</v>
      </c>
      <c r="B658" s="19" t="s">
        <v>1947</v>
      </c>
      <c r="C658" s="12" t="s">
        <v>1945</v>
      </c>
      <c r="D658" s="12" t="s">
        <v>1769</v>
      </c>
      <c r="E658" s="27" t="s">
        <v>16</v>
      </c>
      <c r="F658" s="28" t="s">
        <v>1948</v>
      </c>
      <c r="G658" s="14" t="n">
        <v>1</v>
      </c>
      <c r="H658" s="14" t="n">
        <v>699</v>
      </c>
      <c r="I658" s="16" t="n">
        <f aca="false">G658*H658</f>
        <v>699</v>
      </c>
      <c r="J658" s="29" t="s">
        <v>26</v>
      </c>
      <c r="K658" s="29" t="s">
        <v>26</v>
      </c>
      <c r="L658" s="32"/>
    </row>
    <row r="659" customFormat="false" ht="30.75" hidden="false" customHeight="true" outlineLevel="0" collapsed="false">
      <c r="A659" s="10" t="n">
        <v>657</v>
      </c>
      <c r="B659" s="19" t="s">
        <v>1949</v>
      </c>
      <c r="C659" s="12" t="s">
        <v>1950</v>
      </c>
      <c r="D659" s="12" t="s">
        <v>1769</v>
      </c>
      <c r="E659" s="27" t="s">
        <v>16</v>
      </c>
      <c r="F659" s="28" t="s">
        <v>1951</v>
      </c>
      <c r="G659" s="14" t="n">
        <v>1</v>
      </c>
      <c r="H659" s="14" t="n">
        <v>699</v>
      </c>
      <c r="I659" s="16" t="n">
        <f aca="false">G659*H659</f>
        <v>699</v>
      </c>
      <c r="J659" s="29" t="s">
        <v>26</v>
      </c>
      <c r="K659" s="29" t="s">
        <v>26</v>
      </c>
      <c r="L659" s="32"/>
    </row>
    <row r="660" customFormat="false" ht="30.75" hidden="false" customHeight="true" outlineLevel="0" collapsed="false">
      <c r="A660" s="10" t="n">
        <v>658</v>
      </c>
      <c r="B660" s="19" t="s">
        <v>1952</v>
      </c>
      <c r="C660" s="26" t="s">
        <v>1953</v>
      </c>
      <c r="D660" s="12" t="s">
        <v>1742</v>
      </c>
      <c r="E660" s="27" t="s">
        <v>16</v>
      </c>
      <c r="F660" s="28" t="s">
        <v>1954</v>
      </c>
      <c r="G660" s="14" t="n">
        <v>1</v>
      </c>
      <c r="H660" s="14" t="n">
        <v>690</v>
      </c>
      <c r="I660" s="16" t="n">
        <f aca="false">G660*H660</f>
        <v>690</v>
      </c>
      <c r="J660" s="29" t="s">
        <v>26</v>
      </c>
      <c r="K660" s="29" t="s">
        <v>26</v>
      </c>
      <c r="L660" s="32"/>
    </row>
    <row r="661" customFormat="false" ht="30.75" hidden="false" customHeight="true" outlineLevel="0" collapsed="false">
      <c r="A661" s="10" t="n">
        <v>659</v>
      </c>
      <c r="B661" s="19" t="s">
        <v>1955</v>
      </c>
      <c r="C661" s="12" t="s">
        <v>1956</v>
      </c>
      <c r="D661" s="12" t="s">
        <v>1742</v>
      </c>
      <c r="E661" s="27" t="s">
        <v>16</v>
      </c>
      <c r="F661" s="28" t="s">
        <v>1957</v>
      </c>
      <c r="G661" s="14" t="n">
        <v>1</v>
      </c>
      <c r="H661" s="14" t="n">
        <v>680</v>
      </c>
      <c r="I661" s="16" t="n">
        <f aca="false">G661*H661</f>
        <v>680</v>
      </c>
      <c r="J661" s="29" t="s">
        <v>19</v>
      </c>
      <c r="K661" s="29" t="s">
        <v>26</v>
      </c>
      <c r="L661" s="18" t="s">
        <v>20</v>
      </c>
    </row>
    <row r="662" customFormat="false" ht="30.75" hidden="false" customHeight="true" outlineLevel="0" collapsed="false">
      <c r="A662" s="10" t="n">
        <v>660</v>
      </c>
      <c r="B662" s="19" t="s">
        <v>1958</v>
      </c>
      <c r="C662" s="12" t="s">
        <v>1959</v>
      </c>
      <c r="D662" s="12" t="s">
        <v>1960</v>
      </c>
      <c r="E662" s="27" t="s">
        <v>16</v>
      </c>
      <c r="F662" s="28" t="s">
        <v>1961</v>
      </c>
      <c r="G662" s="14" t="n">
        <v>1</v>
      </c>
      <c r="H662" s="14" t="n">
        <v>680</v>
      </c>
      <c r="I662" s="16" t="n">
        <f aca="false">G662*H662</f>
        <v>680</v>
      </c>
      <c r="J662" s="29" t="s">
        <v>26</v>
      </c>
      <c r="K662" s="29" t="s">
        <v>26</v>
      </c>
      <c r="L662" s="32"/>
    </row>
    <row r="663" customFormat="false" ht="30.75" hidden="false" customHeight="true" outlineLevel="0" collapsed="false">
      <c r="A663" s="10" t="n">
        <v>661</v>
      </c>
      <c r="B663" s="19" t="s">
        <v>1962</v>
      </c>
      <c r="C663" s="12" t="s">
        <v>1963</v>
      </c>
      <c r="D663" s="12" t="s">
        <v>1742</v>
      </c>
      <c r="E663" s="27" t="s">
        <v>16</v>
      </c>
      <c r="F663" s="28" t="s">
        <v>1964</v>
      </c>
      <c r="G663" s="14" t="n">
        <v>1</v>
      </c>
      <c r="H663" s="14" t="n">
        <v>680</v>
      </c>
      <c r="I663" s="16" t="n">
        <f aca="false">G663*H663</f>
        <v>680</v>
      </c>
      <c r="J663" s="29" t="s">
        <v>26</v>
      </c>
      <c r="K663" s="29" t="s">
        <v>26</v>
      </c>
      <c r="L663" s="32"/>
    </row>
    <row r="664" customFormat="false" ht="30.75" hidden="false" customHeight="true" outlineLevel="0" collapsed="false">
      <c r="A664" s="10" t="n">
        <v>662</v>
      </c>
      <c r="B664" s="19" t="s">
        <v>1965</v>
      </c>
      <c r="C664" s="12" t="s">
        <v>1966</v>
      </c>
      <c r="D664" s="12" t="s">
        <v>1660</v>
      </c>
      <c r="E664" s="27" t="s">
        <v>16</v>
      </c>
      <c r="F664" s="28" t="s">
        <v>1967</v>
      </c>
      <c r="G664" s="14" t="n">
        <v>1</v>
      </c>
      <c r="H664" s="14" t="n">
        <v>680</v>
      </c>
      <c r="I664" s="16" t="n">
        <f aca="false">G664*H664</f>
        <v>680</v>
      </c>
      <c r="J664" s="29" t="s">
        <v>26</v>
      </c>
      <c r="K664" s="29" t="s">
        <v>26</v>
      </c>
      <c r="L664" s="32"/>
    </row>
    <row r="665" customFormat="false" ht="30.75" hidden="false" customHeight="true" outlineLevel="0" collapsed="false">
      <c r="A665" s="10" t="n">
        <v>663</v>
      </c>
      <c r="B665" s="19" t="s">
        <v>1968</v>
      </c>
      <c r="C665" s="12" t="s">
        <v>1969</v>
      </c>
      <c r="D665" s="12" t="s">
        <v>1660</v>
      </c>
      <c r="E665" s="27" t="s">
        <v>16</v>
      </c>
      <c r="F665" s="28" t="s">
        <v>1970</v>
      </c>
      <c r="G665" s="14" t="n">
        <v>1</v>
      </c>
      <c r="H665" s="14" t="n">
        <v>680</v>
      </c>
      <c r="I665" s="16" t="n">
        <f aca="false">G665*H665</f>
        <v>680</v>
      </c>
      <c r="J665" s="29" t="s">
        <v>26</v>
      </c>
      <c r="K665" s="29" t="s">
        <v>26</v>
      </c>
      <c r="L665" s="32"/>
    </row>
    <row r="666" customFormat="false" ht="30.75" hidden="false" customHeight="true" outlineLevel="0" collapsed="false">
      <c r="A666" s="10" t="n">
        <v>664</v>
      </c>
      <c r="B666" s="19" t="s">
        <v>1971</v>
      </c>
      <c r="C666" s="12" t="s">
        <v>1972</v>
      </c>
      <c r="D666" s="12" t="s">
        <v>1843</v>
      </c>
      <c r="E666" s="27" t="s">
        <v>16</v>
      </c>
      <c r="F666" s="28" t="s">
        <v>1973</v>
      </c>
      <c r="G666" s="14" t="n">
        <v>1</v>
      </c>
      <c r="H666" s="14" t="n">
        <v>680</v>
      </c>
      <c r="I666" s="16" t="n">
        <f aca="false">G666*H666</f>
        <v>680</v>
      </c>
      <c r="J666" s="29" t="s">
        <v>26</v>
      </c>
      <c r="K666" s="29" t="s">
        <v>26</v>
      </c>
      <c r="L666" s="32"/>
    </row>
    <row r="667" customFormat="false" ht="30.75" hidden="false" customHeight="true" outlineLevel="0" collapsed="false">
      <c r="A667" s="10" t="n">
        <v>665</v>
      </c>
      <c r="B667" s="19" t="s">
        <v>1974</v>
      </c>
      <c r="C667" s="12" t="s">
        <v>1975</v>
      </c>
      <c r="D667" s="12" t="s">
        <v>1976</v>
      </c>
      <c r="E667" s="27" t="s">
        <v>16</v>
      </c>
      <c r="F667" s="28" t="s">
        <v>1977</v>
      </c>
      <c r="G667" s="14" t="n">
        <v>1</v>
      </c>
      <c r="H667" s="14" t="n">
        <v>680</v>
      </c>
      <c r="I667" s="16" t="n">
        <f aca="false">G667*H667</f>
        <v>680</v>
      </c>
      <c r="J667" s="29" t="s">
        <v>26</v>
      </c>
      <c r="K667" s="29" t="s">
        <v>26</v>
      </c>
      <c r="L667" s="32"/>
    </row>
    <row r="668" customFormat="false" ht="30.75" hidden="false" customHeight="true" outlineLevel="0" collapsed="false">
      <c r="A668" s="10" t="n">
        <v>666</v>
      </c>
      <c r="B668" s="19" t="s">
        <v>1978</v>
      </c>
      <c r="C668" s="12" t="s">
        <v>1979</v>
      </c>
      <c r="D668" s="12" t="s">
        <v>1980</v>
      </c>
      <c r="E668" s="27" t="s">
        <v>16</v>
      </c>
      <c r="F668" s="28" t="s">
        <v>1981</v>
      </c>
      <c r="G668" s="14" t="n">
        <v>1</v>
      </c>
      <c r="H668" s="14" t="n">
        <v>680</v>
      </c>
      <c r="I668" s="16" t="n">
        <f aca="false">G668*H668</f>
        <v>680</v>
      </c>
      <c r="J668" s="29" t="s">
        <v>26</v>
      </c>
      <c r="K668" s="29" t="s">
        <v>26</v>
      </c>
      <c r="L668" s="32"/>
    </row>
    <row r="669" customFormat="false" ht="30.75" hidden="false" customHeight="true" outlineLevel="0" collapsed="false">
      <c r="A669" s="10" t="n">
        <v>667</v>
      </c>
      <c r="B669" s="19" t="s">
        <v>1982</v>
      </c>
      <c r="C669" s="12" t="s">
        <v>1983</v>
      </c>
      <c r="D669" s="12" t="s">
        <v>1984</v>
      </c>
      <c r="E669" s="27" t="s">
        <v>16</v>
      </c>
      <c r="F669" s="28" t="s">
        <v>1985</v>
      </c>
      <c r="G669" s="14" t="n">
        <v>1</v>
      </c>
      <c r="H669" s="14" t="n">
        <v>680</v>
      </c>
      <c r="I669" s="16" t="n">
        <f aca="false">G669*H669</f>
        <v>680</v>
      </c>
      <c r="J669" s="29" t="s">
        <v>26</v>
      </c>
      <c r="K669" s="29" t="s">
        <v>26</v>
      </c>
      <c r="L669" s="32"/>
    </row>
    <row r="670" customFormat="false" ht="30.75" hidden="false" customHeight="true" outlineLevel="0" collapsed="false">
      <c r="A670" s="10" t="n">
        <v>668</v>
      </c>
      <c r="B670" s="19" t="s">
        <v>1986</v>
      </c>
      <c r="C670" s="12" t="s">
        <v>1987</v>
      </c>
      <c r="D670" s="12" t="s">
        <v>1960</v>
      </c>
      <c r="E670" s="27" t="s">
        <v>16</v>
      </c>
      <c r="F670" s="28" t="s">
        <v>1988</v>
      </c>
      <c r="G670" s="14" t="n">
        <v>1</v>
      </c>
      <c r="H670" s="14" t="n">
        <v>680</v>
      </c>
      <c r="I670" s="16" t="n">
        <f aca="false">G670*H670</f>
        <v>680</v>
      </c>
      <c r="J670" s="29" t="s">
        <v>26</v>
      </c>
      <c r="K670" s="29" t="s">
        <v>26</v>
      </c>
      <c r="L670" s="32"/>
    </row>
    <row r="671" customFormat="false" ht="30.75" hidden="false" customHeight="true" outlineLevel="0" collapsed="false">
      <c r="A671" s="10" t="n">
        <v>669</v>
      </c>
      <c r="B671" s="19" t="s">
        <v>1989</v>
      </c>
      <c r="C671" s="12" t="s">
        <v>1990</v>
      </c>
      <c r="D671" s="12" t="s">
        <v>1960</v>
      </c>
      <c r="E671" s="27" t="s">
        <v>16</v>
      </c>
      <c r="F671" s="28" t="s">
        <v>1991</v>
      </c>
      <c r="G671" s="14" t="n">
        <v>1</v>
      </c>
      <c r="H671" s="14" t="n">
        <v>680</v>
      </c>
      <c r="I671" s="16" t="n">
        <f aca="false">G671*H671</f>
        <v>680</v>
      </c>
      <c r="J671" s="29" t="s">
        <v>26</v>
      </c>
      <c r="K671" s="29" t="s">
        <v>26</v>
      </c>
      <c r="L671" s="32"/>
    </row>
    <row r="672" customFormat="false" ht="30.75" hidden="false" customHeight="true" outlineLevel="0" collapsed="false">
      <c r="A672" s="10" t="n">
        <v>670</v>
      </c>
      <c r="B672" s="19" t="s">
        <v>1992</v>
      </c>
      <c r="C672" s="12" t="s">
        <v>1993</v>
      </c>
      <c r="D672" s="12" t="s">
        <v>1960</v>
      </c>
      <c r="E672" s="27" t="s">
        <v>16</v>
      </c>
      <c r="F672" s="28" t="s">
        <v>1994</v>
      </c>
      <c r="G672" s="14" t="n">
        <v>1</v>
      </c>
      <c r="H672" s="14" t="n">
        <v>680</v>
      </c>
      <c r="I672" s="16" t="n">
        <f aca="false">G672*H672</f>
        <v>680</v>
      </c>
      <c r="J672" s="29" t="s">
        <v>26</v>
      </c>
      <c r="K672" s="29" t="s">
        <v>26</v>
      </c>
      <c r="L672" s="32"/>
    </row>
    <row r="673" customFormat="false" ht="30.75" hidden="false" customHeight="true" outlineLevel="0" collapsed="false">
      <c r="A673" s="10" t="n">
        <v>671</v>
      </c>
      <c r="B673" s="19" t="s">
        <v>1995</v>
      </c>
      <c r="C673" s="26"/>
      <c r="D673" s="12" t="s">
        <v>1996</v>
      </c>
      <c r="E673" s="27" t="s">
        <v>16</v>
      </c>
      <c r="F673" s="28" t="s">
        <v>1997</v>
      </c>
      <c r="G673" s="14" t="n">
        <v>1</v>
      </c>
      <c r="H673" s="14" t="n">
        <v>680</v>
      </c>
      <c r="I673" s="16" t="n">
        <f aca="false">G673*H673</f>
        <v>680</v>
      </c>
      <c r="J673" s="29" t="s">
        <v>26</v>
      </c>
      <c r="K673" s="29" t="s">
        <v>26</v>
      </c>
      <c r="L673" s="32"/>
    </row>
    <row r="674" customFormat="false" ht="30.75" hidden="false" customHeight="true" outlineLevel="0" collapsed="false">
      <c r="A674" s="10" t="n">
        <v>672</v>
      </c>
      <c r="B674" s="19" t="s">
        <v>1998</v>
      </c>
      <c r="C674" s="12" t="s">
        <v>1999</v>
      </c>
      <c r="D674" s="12" t="s">
        <v>2000</v>
      </c>
      <c r="E674" s="27" t="s">
        <v>16</v>
      </c>
      <c r="F674" s="28" t="s">
        <v>2001</v>
      </c>
      <c r="G674" s="14" t="n">
        <v>1</v>
      </c>
      <c r="H674" s="14" t="n">
        <v>672</v>
      </c>
      <c r="I674" s="16" t="n">
        <f aca="false">G674*H674</f>
        <v>672</v>
      </c>
      <c r="J674" s="29" t="s">
        <v>19</v>
      </c>
      <c r="K674" s="29" t="s">
        <v>19</v>
      </c>
      <c r="L674" s="18" t="s">
        <v>89</v>
      </c>
    </row>
    <row r="675" customFormat="false" ht="30.75" hidden="false" customHeight="true" outlineLevel="0" collapsed="false">
      <c r="A675" s="10" t="n">
        <v>673</v>
      </c>
      <c r="B675" s="19" t="s">
        <v>2002</v>
      </c>
      <c r="C675" s="12" t="s">
        <v>2003</v>
      </c>
      <c r="D675" s="12" t="s">
        <v>2004</v>
      </c>
      <c r="E675" s="27" t="s">
        <v>16</v>
      </c>
      <c r="F675" s="28" t="s">
        <v>2005</v>
      </c>
      <c r="G675" s="14" t="n">
        <v>1</v>
      </c>
      <c r="H675" s="14" t="n">
        <v>660</v>
      </c>
      <c r="I675" s="16" t="n">
        <f aca="false">G675*H675</f>
        <v>660</v>
      </c>
      <c r="J675" s="29" t="s">
        <v>26</v>
      </c>
      <c r="K675" s="29" t="s">
        <v>26</v>
      </c>
      <c r="L675" s="32"/>
    </row>
    <row r="676" customFormat="false" ht="30.75" hidden="false" customHeight="true" outlineLevel="0" collapsed="false">
      <c r="A676" s="10" t="n">
        <v>674</v>
      </c>
      <c r="B676" s="19" t="s">
        <v>2006</v>
      </c>
      <c r="C676" s="12" t="s">
        <v>2007</v>
      </c>
      <c r="D676" s="12" t="s">
        <v>1742</v>
      </c>
      <c r="E676" s="27" t="s">
        <v>16</v>
      </c>
      <c r="F676" s="28" t="s">
        <v>2008</v>
      </c>
      <c r="G676" s="14" t="n">
        <v>1</v>
      </c>
      <c r="H676" s="14" t="n">
        <v>660</v>
      </c>
      <c r="I676" s="16" t="n">
        <f aca="false">G676*H676</f>
        <v>660</v>
      </c>
      <c r="J676" s="29" t="s">
        <v>19</v>
      </c>
      <c r="K676" s="29" t="s">
        <v>26</v>
      </c>
      <c r="L676" s="18" t="s">
        <v>20</v>
      </c>
    </row>
    <row r="677" customFormat="false" ht="30.75" hidden="false" customHeight="true" outlineLevel="0" collapsed="false">
      <c r="A677" s="10" t="n">
        <v>675</v>
      </c>
      <c r="B677" s="19" t="s">
        <v>2009</v>
      </c>
      <c r="C677" s="12" t="s">
        <v>2010</v>
      </c>
      <c r="D677" s="12" t="s">
        <v>1888</v>
      </c>
      <c r="E677" s="27" t="s">
        <v>16</v>
      </c>
      <c r="F677" s="28" t="s">
        <v>2011</v>
      </c>
      <c r="G677" s="14" t="n">
        <v>1</v>
      </c>
      <c r="H677" s="14" t="n">
        <v>660</v>
      </c>
      <c r="I677" s="16" t="n">
        <f aca="false">G677*H677</f>
        <v>660</v>
      </c>
      <c r="J677" s="29" t="s">
        <v>19</v>
      </c>
      <c r="K677" s="29" t="s">
        <v>26</v>
      </c>
      <c r="L677" s="18" t="s">
        <v>71</v>
      </c>
    </row>
    <row r="678" customFormat="false" ht="30.75" hidden="false" customHeight="true" outlineLevel="0" collapsed="false">
      <c r="A678" s="10" t="n">
        <v>676</v>
      </c>
      <c r="B678" s="19" t="s">
        <v>2012</v>
      </c>
      <c r="C678" s="12" t="s">
        <v>1768</v>
      </c>
      <c r="D678" s="12" t="s">
        <v>1769</v>
      </c>
      <c r="E678" s="27" t="s">
        <v>16</v>
      </c>
      <c r="F678" s="28" t="s">
        <v>2013</v>
      </c>
      <c r="G678" s="14" t="n">
        <v>1</v>
      </c>
      <c r="H678" s="14" t="n">
        <v>630</v>
      </c>
      <c r="I678" s="16" t="n">
        <f aca="false">G678*H678</f>
        <v>630</v>
      </c>
      <c r="J678" s="29" t="s">
        <v>26</v>
      </c>
      <c r="K678" s="29" t="s">
        <v>26</v>
      </c>
      <c r="L678" s="32"/>
    </row>
    <row r="679" customFormat="false" ht="30.75" hidden="false" customHeight="true" outlineLevel="0" collapsed="false">
      <c r="A679" s="10" t="n">
        <v>677</v>
      </c>
      <c r="B679" s="19" t="s">
        <v>2014</v>
      </c>
      <c r="C679" s="26" t="s">
        <v>1855</v>
      </c>
      <c r="D679" s="12" t="s">
        <v>1856</v>
      </c>
      <c r="E679" s="27" t="s">
        <v>16</v>
      </c>
      <c r="F679" s="28" t="s">
        <v>2015</v>
      </c>
      <c r="G679" s="14" t="n">
        <v>1</v>
      </c>
      <c r="H679" s="14" t="n">
        <v>620</v>
      </c>
      <c r="I679" s="16" t="n">
        <f aca="false">G679*H679</f>
        <v>620</v>
      </c>
      <c r="J679" s="29" t="s">
        <v>26</v>
      </c>
      <c r="K679" s="29" t="s">
        <v>26</v>
      </c>
      <c r="L679" s="32"/>
    </row>
    <row r="680" customFormat="false" ht="30.75" hidden="false" customHeight="true" outlineLevel="0" collapsed="false">
      <c r="A680" s="10" t="n">
        <v>678</v>
      </c>
      <c r="B680" s="19" t="s">
        <v>2016</v>
      </c>
      <c r="C680" s="12" t="s">
        <v>2017</v>
      </c>
      <c r="D680" s="12" t="s">
        <v>2018</v>
      </c>
      <c r="E680" s="27" t="s">
        <v>16</v>
      </c>
      <c r="F680" s="28" t="s">
        <v>2019</v>
      </c>
      <c r="G680" s="14" t="n">
        <v>1</v>
      </c>
      <c r="H680" s="14" t="n">
        <v>600</v>
      </c>
      <c r="I680" s="16" t="n">
        <f aca="false">G680*H680</f>
        <v>600</v>
      </c>
      <c r="J680" s="29" t="s">
        <v>26</v>
      </c>
      <c r="K680" s="29" t="s">
        <v>26</v>
      </c>
      <c r="L680" s="32"/>
    </row>
    <row r="681" customFormat="false" ht="30.75" hidden="false" customHeight="true" outlineLevel="0" collapsed="false">
      <c r="A681" s="10" t="n">
        <v>679</v>
      </c>
      <c r="B681" s="73" t="s">
        <v>2020</v>
      </c>
      <c r="C681" s="80" t="s">
        <v>2021</v>
      </c>
      <c r="D681" s="80" t="s">
        <v>2022</v>
      </c>
      <c r="E681" s="74" t="s">
        <v>16</v>
      </c>
      <c r="F681" s="28" t="s">
        <v>2023</v>
      </c>
      <c r="G681" s="14" t="n">
        <v>1</v>
      </c>
      <c r="H681" s="75" t="n">
        <v>600</v>
      </c>
      <c r="I681" s="16" t="n">
        <f aca="false">G681*H681</f>
        <v>600</v>
      </c>
      <c r="J681" s="29" t="s">
        <v>26</v>
      </c>
      <c r="K681" s="29" t="s">
        <v>26</v>
      </c>
      <c r="L681" s="32"/>
    </row>
    <row r="682" customFormat="false" ht="30.75" hidden="false" customHeight="true" outlineLevel="0" collapsed="false">
      <c r="A682" s="10" t="n">
        <v>680</v>
      </c>
      <c r="B682" s="19" t="s">
        <v>2024</v>
      </c>
      <c r="C682" s="12" t="s">
        <v>2025</v>
      </c>
      <c r="D682" s="12" t="s">
        <v>1843</v>
      </c>
      <c r="E682" s="27" t="s">
        <v>16</v>
      </c>
      <c r="F682" s="28" t="s">
        <v>2026</v>
      </c>
      <c r="G682" s="14" t="n">
        <v>1</v>
      </c>
      <c r="H682" s="14" t="n">
        <v>600</v>
      </c>
      <c r="I682" s="16" t="n">
        <f aca="false">G682*H682</f>
        <v>600</v>
      </c>
      <c r="J682" s="29" t="s">
        <v>26</v>
      </c>
      <c r="K682" s="29" t="s">
        <v>26</v>
      </c>
      <c r="L682" s="32"/>
    </row>
    <row r="683" customFormat="false" ht="30.75" hidden="false" customHeight="true" outlineLevel="0" collapsed="false">
      <c r="A683" s="10" t="n">
        <v>681</v>
      </c>
      <c r="B683" s="19" t="s">
        <v>2027</v>
      </c>
      <c r="C683" s="12" t="s">
        <v>2028</v>
      </c>
      <c r="D683" s="12" t="s">
        <v>1742</v>
      </c>
      <c r="E683" s="27" t="s">
        <v>16</v>
      </c>
      <c r="F683" s="28" t="s">
        <v>2029</v>
      </c>
      <c r="G683" s="14" t="n">
        <v>1</v>
      </c>
      <c r="H683" s="14" t="n">
        <v>600</v>
      </c>
      <c r="I683" s="16" t="n">
        <f aca="false">G683*H683</f>
        <v>600</v>
      </c>
      <c r="J683" s="29" t="s">
        <v>26</v>
      </c>
      <c r="K683" s="29" t="s">
        <v>26</v>
      </c>
      <c r="L683" s="32"/>
    </row>
    <row r="684" customFormat="false" ht="30.75" hidden="false" customHeight="true" outlineLevel="0" collapsed="false">
      <c r="A684" s="10" t="n">
        <v>682</v>
      </c>
      <c r="B684" s="19" t="s">
        <v>2030</v>
      </c>
      <c r="C684" s="12" t="s">
        <v>2031</v>
      </c>
      <c r="D684" s="12" t="s">
        <v>1980</v>
      </c>
      <c r="E684" s="27" t="s">
        <v>16</v>
      </c>
      <c r="F684" s="28" t="s">
        <v>2032</v>
      </c>
      <c r="G684" s="14" t="n">
        <v>1</v>
      </c>
      <c r="H684" s="14" t="n">
        <v>600</v>
      </c>
      <c r="I684" s="16" t="n">
        <f aca="false">G684*H684</f>
        <v>600</v>
      </c>
      <c r="J684" s="29" t="s">
        <v>26</v>
      </c>
      <c r="K684" s="29" t="s">
        <v>26</v>
      </c>
      <c r="L684" s="32"/>
    </row>
    <row r="685" customFormat="false" ht="30.75" hidden="false" customHeight="true" outlineLevel="0" collapsed="false">
      <c r="A685" s="10" t="n">
        <v>683</v>
      </c>
      <c r="B685" s="19" t="s">
        <v>2033</v>
      </c>
      <c r="C685" s="26" t="s">
        <v>2034</v>
      </c>
      <c r="D685" s="12" t="s">
        <v>2035</v>
      </c>
      <c r="E685" s="27" t="s">
        <v>16</v>
      </c>
      <c r="F685" s="28" t="s">
        <v>2036</v>
      </c>
      <c r="G685" s="14" t="n">
        <v>1</v>
      </c>
      <c r="H685" s="14" t="n">
        <v>600</v>
      </c>
      <c r="I685" s="16" t="n">
        <f aca="false">G685*H685</f>
        <v>600</v>
      </c>
      <c r="J685" s="29" t="s">
        <v>26</v>
      </c>
      <c r="K685" s="29" t="s">
        <v>26</v>
      </c>
      <c r="L685" s="32"/>
    </row>
    <row r="686" customFormat="false" ht="30.75" hidden="false" customHeight="true" outlineLevel="0" collapsed="false">
      <c r="A686" s="10" t="n">
        <v>684</v>
      </c>
      <c r="B686" s="19" t="s">
        <v>2037</v>
      </c>
      <c r="C686" s="12" t="s">
        <v>2038</v>
      </c>
      <c r="D686" s="12" t="s">
        <v>1660</v>
      </c>
      <c r="E686" s="27" t="s">
        <v>16</v>
      </c>
      <c r="F686" s="28" t="s">
        <v>2039</v>
      </c>
      <c r="G686" s="14" t="n">
        <v>1</v>
      </c>
      <c r="H686" s="14" t="n">
        <v>600</v>
      </c>
      <c r="I686" s="16" t="n">
        <f aca="false">G686*H686</f>
        <v>600</v>
      </c>
      <c r="J686" s="29" t="s">
        <v>26</v>
      </c>
      <c r="K686" s="29" t="s">
        <v>26</v>
      </c>
      <c r="L686" s="32"/>
    </row>
    <row r="687" customFormat="false" ht="30.75" hidden="false" customHeight="true" outlineLevel="0" collapsed="false">
      <c r="A687" s="10" t="n">
        <v>685</v>
      </c>
      <c r="B687" s="19" t="s">
        <v>2040</v>
      </c>
      <c r="C687" s="12" t="s">
        <v>2041</v>
      </c>
      <c r="D687" s="12" t="s">
        <v>1660</v>
      </c>
      <c r="E687" s="27" t="s">
        <v>16</v>
      </c>
      <c r="F687" s="28" t="s">
        <v>2042</v>
      </c>
      <c r="G687" s="14" t="n">
        <v>1</v>
      </c>
      <c r="H687" s="14" t="n">
        <v>600</v>
      </c>
      <c r="I687" s="16" t="n">
        <f aca="false">G687*H687</f>
        <v>600</v>
      </c>
      <c r="J687" s="29" t="s">
        <v>26</v>
      </c>
      <c r="K687" s="29" t="s">
        <v>26</v>
      </c>
      <c r="L687" s="32"/>
    </row>
    <row r="688" customFormat="false" ht="30.75" hidden="false" customHeight="true" outlineLevel="0" collapsed="false">
      <c r="A688" s="10" t="n">
        <v>686</v>
      </c>
      <c r="B688" s="19" t="s">
        <v>2043</v>
      </c>
      <c r="C688" s="12" t="s">
        <v>2041</v>
      </c>
      <c r="D688" s="12" t="s">
        <v>1660</v>
      </c>
      <c r="E688" s="27" t="s">
        <v>16</v>
      </c>
      <c r="F688" s="28" t="s">
        <v>2044</v>
      </c>
      <c r="G688" s="14" t="n">
        <v>1</v>
      </c>
      <c r="H688" s="14" t="n">
        <v>600</v>
      </c>
      <c r="I688" s="16" t="n">
        <f aca="false">G688*H688</f>
        <v>600</v>
      </c>
      <c r="J688" s="29" t="s">
        <v>26</v>
      </c>
      <c r="K688" s="29" t="s">
        <v>26</v>
      </c>
      <c r="L688" s="32"/>
    </row>
    <row r="689" customFormat="false" ht="30.75" hidden="false" customHeight="true" outlineLevel="0" collapsed="false">
      <c r="A689" s="10" t="n">
        <v>687</v>
      </c>
      <c r="B689" s="19" t="s">
        <v>2045</v>
      </c>
      <c r="C689" s="12" t="s">
        <v>2046</v>
      </c>
      <c r="D689" s="12" t="s">
        <v>2047</v>
      </c>
      <c r="E689" s="27" t="s">
        <v>16</v>
      </c>
      <c r="F689" s="28" t="s">
        <v>2048</v>
      </c>
      <c r="G689" s="14" t="n">
        <v>1</v>
      </c>
      <c r="H689" s="14" t="n">
        <v>600</v>
      </c>
      <c r="I689" s="16" t="n">
        <f aca="false">G689*H689</f>
        <v>600</v>
      </c>
      <c r="J689" s="29" t="s">
        <v>26</v>
      </c>
      <c r="K689" s="29" t="s">
        <v>26</v>
      </c>
      <c r="L689" s="32"/>
    </row>
    <row r="690" customFormat="false" ht="30.75" hidden="false" customHeight="true" outlineLevel="0" collapsed="false">
      <c r="A690" s="10" t="n">
        <v>688</v>
      </c>
      <c r="B690" s="19" t="s">
        <v>2049</v>
      </c>
      <c r="C690" s="12" t="s">
        <v>2050</v>
      </c>
      <c r="D690" s="12" t="s">
        <v>2051</v>
      </c>
      <c r="E690" s="27" t="s">
        <v>16</v>
      </c>
      <c r="F690" s="28" t="s">
        <v>2052</v>
      </c>
      <c r="G690" s="14" t="n">
        <v>1</v>
      </c>
      <c r="H690" s="14" t="n">
        <v>599</v>
      </c>
      <c r="I690" s="16" t="n">
        <f aca="false">G690*H690</f>
        <v>599</v>
      </c>
      <c r="J690" s="29" t="s">
        <v>26</v>
      </c>
      <c r="K690" s="29" t="s">
        <v>26</v>
      </c>
      <c r="L690" s="18" t="s">
        <v>20</v>
      </c>
    </row>
    <row r="691" customFormat="false" ht="30.75" hidden="false" customHeight="true" outlineLevel="0" collapsed="false">
      <c r="A691" s="10" t="n">
        <v>689</v>
      </c>
      <c r="B691" s="19" t="s">
        <v>2053</v>
      </c>
      <c r="C691" s="26" t="s">
        <v>2054</v>
      </c>
      <c r="D691" s="12" t="s">
        <v>1742</v>
      </c>
      <c r="E691" s="27" t="s">
        <v>16</v>
      </c>
      <c r="F691" s="28" t="s">
        <v>2055</v>
      </c>
      <c r="G691" s="14" t="n">
        <v>1</v>
      </c>
      <c r="H691" s="14" t="n">
        <v>599</v>
      </c>
      <c r="I691" s="16" t="n">
        <f aca="false">G691*H691</f>
        <v>599</v>
      </c>
      <c r="J691" s="29" t="s">
        <v>26</v>
      </c>
      <c r="K691" s="29" t="s">
        <v>26</v>
      </c>
      <c r="L691" s="32"/>
    </row>
    <row r="692" customFormat="false" ht="30.75" hidden="false" customHeight="true" outlineLevel="0" collapsed="false">
      <c r="A692" s="10" t="n">
        <v>690</v>
      </c>
      <c r="B692" s="19" t="s">
        <v>2056</v>
      </c>
      <c r="C692" s="12" t="s">
        <v>2057</v>
      </c>
      <c r="D692" s="12" t="s">
        <v>1660</v>
      </c>
      <c r="E692" s="27" t="s">
        <v>16</v>
      </c>
      <c r="F692" s="28" t="s">
        <v>2058</v>
      </c>
      <c r="G692" s="14" t="n">
        <v>1</v>
      </c>
      <c r="H692" s="14" t="n">
        <v>599</v>
      </c>
      <c r="I692" s="16" t="n">
        <f aca="false">G692*H692</f>
        <v>599</v>
      </c>
      <c r="J692" s="29" t="s">
        <v>26</v>
      </c>
      <c r="K692" s="29" t="s">
        <v>26</v>
      </c>
      <c r="L692" s="32"/>
    </row>
    <row r="693" customFormat="false" ht="30.75" hidden="false" customHeight="true" outlineLevel="0" collapsed="false">
      <c r="A693" s="10" t="n">
        <v>691</v>
      </c>
      <c r="B693" s="48" t="s">
        <v>2059</v>
      </c>
      <c r="C693" s="49" t="s">
        <v>2060</v>
      </c>
      <c r="D693" s="49" t="s">
        <v>1746</v>
      </c>
      <c r="E693" s="23" t="s">
        <v>16</v>
      </c>
      <c r="F693" s="24" t="s">
        <v>2061</v>
      </c>
      <c r="G693" s="16" t="n">
        <v>1</v>
      </c>
      <c r="H693" s="16" t="n">
        <v>599</v>
      </c>
      <c r="I693" s="16" t="n">
        <f aca="false">G693*H693</f>
        <v>599</v>
      </c>
      <c r="J693" s="51" t="s">
        <v>19</v>
      </c>
      <c r="K693" s="51" t="s">
        <v>26</v>
      </c>
      <c r="L693" s="18" t="s">
        <v>20</v>
      </c>
    </row>
    <row r="694" customFormat="false" ht="30.75" hidden="false" customHeight="true" outlineLevel="0" collapsed="false">
      <c r="A694" s="10" t="n">
        <v>692</v>
      </c>
      <c r="B694" s="19" t="s">
        <v>2062</v>
      </c>
      <c r="C694" s="12" t="s">
        <v>2063</v>
      </c>
      <c r="D694" s="12" t="s">
        <v>1411</v>
      </c>
      <c r="E694" s="27" t="s">
        <v>16</v>
      </c>
      <c r="F694" s="28" t="s">
        <v>2064</v>
      </c>
      <c r="G694" s="14" t="n">
        <v>1</v>
      </c>
      <c r="H694" s="14" t="n">
        <v>593</v>
      </c>
      <c r="I694" s="16" t="n">
        <f aca="false">G694*H694</f>
        <v>593</v>
      </c>
      <c r="J694" s="29" t="s">
        <v>26</v>
      </c>
      <c r="K694" s="29" t="s">
        <v>26</v>
      </c>
      <c r="L694" s="32"/>
    </row>
    <row r="695" customFormat="false" ht="30.75" hidden="false" customHeight="true" outlineLevel="0" collapsed="false">
      <c r="A695" s="10" t="n">
        <v>693</v>
      </c>
      <c r="B695" s="19" t="s">
        <v>2065</v>
      </c>
      <c r="C695" s="12" t="s">
        <v>2066</v>
      </c>
      <c r="D695" s="12" t="s">
        <v>2067</v>
      </c>
      <c r="E695" s="27" t="s">
        <v>16</v>
      </c>
      <c r="F695" s="28" t="s">
        <v>2068</v>
      </c>
      <c r="G695" s="14" t="n">
        <v>1</v>
      </c>
      <c r="H695" s="14" t="n">
        <v>590</v>
      </c>
      <c r="I695" s="16" t="n">
        <f aca="false">G695*H695</f>
        <v>590</v>
      </c>
      <c r="J695" s="29" t="s">
        <v>26</v>
      </c>
      <c r="K695" s="29" t="s">
        <v>26</v>
      </c>
      <c r="L695" s="32"/>
    </row>
    <row r="696" customFormat="false" ht="30.75" hidden="false" customHeight="true" outlineLevel="0" collapsed="false">
      <c r="A696" s="10" t="n">
        <v>694</v>
      </c>
      <c r="B696" s="19" t="s">
        <v>2069</v>
      </c>
      <c r="C696" s="12" t="s">
        <v>2070</v>
      </c>
      <c r="D696" s="12" t="s">
        <v>2071</v>
      </c>
      <c r="E696" s="27" t="s">
        <v>16</v>
      </c>
      <c r="F696" s="28" t="s">
        <v>2072</v>
      </c>
      <c r="G696" s="14" t="n">
        <v>1</v>
      </c>
      <c r="H696" s="14" t="n">
        <v>580</v>
      </c>
      <c r="I696" s="16" t="n">
        <f aca="false">G696*H696</f>
        <v>580</v>
      </c>
      <c r="J696" s="29" t="s">
        <v>26</v>
      </c>
      <c r="K696" s="29" t="s">
        <v>26</v>
      </c>
      <c r="L696" s="32"/>
    </row>
    <row r="697" customFormat="false" ht="30.75" hidden="false" customHeight="true" outlineLevel="0" collapsed="false">
      <c r="A697" s="10" t="n">
        <v>695</v>
      </c>
      <c r="B697" s="19" t="s">
        <v>2073</v>
      </c>
      <c r="C697" s="12" t="s">
        <v>2074</v>
      </c>
      <c r="D697" s="12" t="s">
        <v>2075</v>
      </c>
      <c r="E697" s="27" t="s">
        <v>16</v>
      </c>
      <c r="F697" s="28" t="s">
        <v>2076</v>
      </c>
      <c r="G697" s="14" t="n">
        <v>1</v>
      </c>
      <c r="H697" s="14" t="n">
        <v>560</v>
      </c>
      <c r="I697" s="16" t="n">
        <f aca="false">G697*H697</f>
        <v>560</v>
      </c>
      <c r="J697" s="29" t="s">
        <v>26</v>
      </c>
      <c r="K697" s="29" t="s">
        <v>26</v>
      </c>
      <c r="L697" s="32"/>
    </row>
    <row r="698" customFormat="false" ht="30.75" hidden="false" customHeight="true" outlineLevel="0" collapsed="false">
      <c r="A698" s="10" t="n">
        <v>696</v>
      </c>
      <c r="B698" s="19" t="s">
        <v>2077</v>
      </c>
      <c r="C698" s="12" t="s">
        <v>2078</v>
      </c>
      <c r="D698" s="12" t="s">
        <v>2079</v>
      </c>
      <c r="E698" s="27" t="s">
        <v>16</v>
      </c>
      <c r="F698" s="28" t="s">
        <v>2080</v>
      </c>
      <c r="G698" s="14" t="n">
        <v>1</v>
      </c>
      <c r="H698" s="14" t="n">
        <v>560</v>
      </c>
      <c r="I698" s="16" t="n">
        <f aca="false">G698*H698</f>
        <v>560</v>
      </c>
      <c r="J698" s="29" t="s">
        <v>26</v>
      </c>
      <c r="K698" s="29" t="s">
        <v>26</v>
      </c>
      <c r="L698" s="32"/>
    </row>
    <row r="699" customFormat="false" ht="30.75" hidden="false" customHeight="true" outlineLevel="0" collapsed="false">
      <c r="A699" s="10" t="n">
        <v>697</v>
      </c>
      <c r="B699" s="19" t="s">
        <v>2081</v>
      </c>
      <c r="C699" s="12" t="s">
        <v>2082</v>
      </c>
      <c r="D699" s="12" t="s">
        <v>1742</v>
      </c>
      <c r="E699" s="27" t="s">
        <v>16</v>
      </c>
      <c r="F699" s="28" t="s">
        <v>2083</v>
      </c>
      <c r="G699" s="14" t="n">
        <v>1</v>
      </c>
      <c r="H699" s="14" t="n">
        <v>559</v>
      </c>
      <c r="I699" s="16" t="n">
        <f aca="false">G699*H699</f>
        <v>559</v>
      </c>
      <c r="J699" s="29" t="s">
        <v>19</v>
      </c>
      <c r="K699" s="29" t="s">
        <v>26</v>
      </c>
      <c r="L699" s="18" t="s">
        <v>20</v>
      </c>
    </row>
    <row r="700" customFormat="false" ht="30.75" hidden="false" customHeight="true" outlineLevel="0" collapsed="false">
      <c r="A700" s="10" t="n">
        <v>698</v>
      </c>
      <c r="B700" s="19" t="s">
        <v>2084</v>
      </c>
      <c r="C700" s="12" t="s">
        <v>2085</v>
      </c>
      <c r="D700" s="12" t="s">
        <v>2086</v>
      </c>
      <c r="E700" s="27" t="s">
        <v>16</v>
      </c>
      <c r="F700" s="28" t="s">
        <v>2087</v>
      </c>
      <c r="G700" s="14" t="n">
        <v>1</v>
      </c>
      <c r="H700" s="14" t="n">
        <v>550</v>
      </c>
      <c r="I700" s="16" t="n">
        <f aca="false">G700*H700</f>
        <v>550</v>
      </c>
      <c r="J700" s="29" t="s">
        <v>26</v>
      </c>
      <c r="K700" s="29" t="s">
        <v>26</v>
      </c>
      <c r="L700" s="32"/>
    </row>
    <row r="701" customFormat="false" ht="30.75" hidden="false" customHeight="true" outlineLevel="0" collapsed="false">
      <c r="A701" s="10" t="n">
        <v>699</v>
      </c>
      <c r="B701" s="19" t="s">
        <v>2088</v>
      </c>
      <c r="C701" s="12" t="s">
        <v>2089</v>
      </c>
      <c r="D701" s="12" t="s">
        <v>2090</v>
      </c>
      <c r="E701" s="27" t="s">
        <v>16</v>
      </c>
      <c r="F701" s="28" t="s">
        <v>2091</v>
      </c>
      <c r="G701" s="14" t="n">
        <v>1</v>
      </c>
      <c r="H701" s="14" t="n">
        <v>537</v>
      </c>
      <c r="I701" s="16" t="n">
        <f aca="false">G701*H701</f>
        <v>537</v>
      </c>
      <c r="J701" s="29" t="s">
        <v>26</v>
      </c>
      <c r="K701" s="29" t="s">
        <v>26</v>
      </c>
      <c r="L701" s="32"/>
    </row>
    <row r="702" customFormat="false" ht="30.75" hidden="false" customHeight="true" outlineLevel="0" collapsed="false">
      <c r="A702" s="10" t="n">
        <v>700</v>
      </c>
      <c r="B702" s="73" t="s">
        <v>2092</v>
      </c>
      <c r="C702" s="80" t="s">
        <v>2093</v>
      </c>
      <c r="D702" s="80" t="s">
        <v>1960</v>
      </c>
      <c r="E702" s="74" t="s">
        <v>16</v>
      </c>
      <c r="F702" s="37" t="s">
        <v>2094</v>
      </c>
      <c r="G702" s="75" t="n">
        <v>1</v>
      </c>
      <c r="H702" s="75" t="n">
        <v>514</v>
      </c>
      <c r="I702" s="16" t="n">
        <f aca="false">G702*H702</f>
        <v>514</v>
      </c>
      <c r="J702" s="76" t="s">
        <v>26</v>
      </c>
      <c r="K702" s="76" t="s">
        <v>26</v>
      </c>
      <c r="L702" s="77"/>
    </row>
    <row r="703" customFormat="false" ht="30.75" hidden="false" customHeight="true" outlineLevel="0" collapsed="false">
      <c r="A703" s="10" t="n">
        <v>701</v>
      </c>
      <c r="B703" s="11" t="s">
        <v>2095</v>
      </c>
      <c r="C703" s="12" t="s">
        <v>2017</v>
      </c>
      <c r="D703" s="12" t="s">
        <v>2018</v>
      </c>
      <c r="E703" s="27" t="s">
        <v>16</v>
      </c>
      <c r="F703" s="28" t="s">
        <v>2096</v>
      </c>
      <c r="G703" s="14" t="n">
        <v>1</v>
      </c>
      <c r="H703" s="14" t="n">
        <v>510</v>
      </c>
      <c r="I703" s="16" t="n">
        <f aca="false">G703*H703</f>
        <v>510</v>
      </c>
      <c r="J703" s="29" t="s">
        <v>26</v>
      </c>
      <c r="K703" s="29" t="s">
        <v>26</v>
      </c>
      <c r="L703" s="32"/>
    </row>
    <row r="704" customFormat="false" ht="30.75" hidden="false" customHeight="true" outlineLevel="0" collapsed="false">
      <c r="A704" s="10" t="n">
        <v>702</v>
      </c>
      <c r="B704" s="73" t="s">
        <v>2097</v>
      </c>
      <c r="C704" s="80" t="s">
        <v>2098</v>
      </c>
      <c r="D704" s="80" t="s">
        <v>1660</v>
      </c>
      <c r="E704" s="74" t="s">
        <v>16</v>
      </c>
      <c r="F704" s="37" t="s">
        <v>2099</v>
      </c>
      <c r="G704" s="75" t="n">
        <v>1</v>
      </c>
      <c r="H704" s="75" t="n">
        <v>510</v>
      </c>
      <c r="I704" s="16" t="n">
        <f aca="false">G704*H704</f>
        <v>510</v>
      </c>
      <c r="J704" s="76" t="s">
        <v>26</v>
      </c>
      <c r="K704" s="76" t="s">
        <v>26</v>
      </c>
      <c r="L704" s="77"/>
    </row>
    <row r="705" customFormat="false" ht="30.75" hidden="false" customHeight="true" outlineLevel="0" collapsed="false">
      <c r="A705" s="10" t="n">
        <v>703</v>
      </c>
      <c r="B705" s="19" t="s">
        <v>2100</v>
      </c>
      <c r="C705" s="12" t="s">
        <v>2101</v>
      </c>
      <c r="D705" s="12" t="s">
        <v>2102</v>
      </c>
      <c r="E705" s="27" t="s">
        <v>16</v>
      </c>
      <c r="F705" s="28" t="s">
        <v>2103</v>
      </c>
      <c r="G705" s="14" t="n">
        <v>1</v>
      </c>
      <c r="H705" s="14" t="n">
        <v>500</v>
      </c>
      <c r="I705" s="16" t="n">
        <f aca="false">G705*H705</f>
        <v>500</v>
      </c>
      <c r="J705" s="29" t="s">
        <v>26</v>
      </c>
      <c r="K705" s="29" t="s">
        <v>26</v>
      </c>
      <c r="L705" s="32"/>
    </row>
    <row r="706" customFormat="false" ht="30.75" hidden="false" customHeight="true" outlineLevel="0" collapsed="false">
      <c r="A706" s="10" t="n">
        <v>704</v>
      </c>
      <c r="B706" s="19" t="s">
        <v>2104</v>
      </c>
      <c r="C706" s="12" t="s">
        <v>2105</v>
      </c>
      <c r="D706" s="12" t="s">
        <v>1742</v>
      </c>
      <c r="E706" s="27" t="s">
        <v>16</v>
      </c>
      <c r="F706" s="28" t="s">
        <v>2106</v>
      </c>
      <c r="G706" s="14" t="n">
        <v>1</v>
      </c>
      <c r="H706" s="14" t="n">
        <v>500</v>
      </c>
      <c r="I706" s="16" t="n">
        <f aca="false">G706*H706</f>
        <v>500</v>
      </c>
      <c r="J706" s="29" t="s">
        <v>19</v>
      </c>
      <c r="K706" s="29" t="s">
        <v>26</v>
      </c>
      <c r="L706" s="18" t="s">
        <v>20</v>
      </c>
    </row>
    <row r="707" customFormat="false" ht="30.75" hidden="false" customHeight="true" outlineLevel="0" collapsed="false">
      <c r="A707" s="10" t="n">
        <v>705</v>
      </c>
      <c r="B707" s="19" t="s">
        <v>2107</v>
      </c>
      <c r="C707" s="26" t="s">
        <v>2108</v>
      </c>
      <c r="D707" s="12" t="s">
        <v>2109</v>
      </c>
      <c r="E707" s="27" t="s">
        <v>16</v>
      </c>
      <c r="F707" s="28" t="s">
        <v>2110</v>
      </c>
      <c r="G707" s="14" t="n">
        <v>1</v>
      </c>
      <c r="H707" s="14" t="n">
        <v>480</v>
      </c>
      <c r="I707" s="16" t="n">
        <f aca="false">G707*H707</f>
        <v>480</v>
      </c>
      <c r="J707" s="29" t="s">
        <v>26</v>
      </c>
      <c r="K707" s="29" t="s">
        <v>26</v>
      </c>
      <c r="L707" s="32"/>
    </row>
    <row r="708" customFormat="false" ht="30.75" hidden="false" customHeight="true" outlineLevel="0" collapsed="false">
      <c r="A708" s="10" t="n">
        <v>706</v>
      </c>
      <c r="B708" s="73" t="s">
        <v>2111</v>
      </c>
      <c r="C708" s="80" t="s">
        <v>2112</v>
      </c>
      <c r="D708" s="80" t="s">
        <v>1960</v>
      </c>
      <c r="E708" s="74" t="s">
        <v>16</v>
      </c>
      <c r="F708" s="37" t="s">
        <v>2113</v>
      </c>
      <c r="G708" s="75" t="n">
        <v>1</v>
      </c>
      <c r="H708" s="75" t="n">
        <v>480</v>
      </c>
      <c r="I708" s="16" t="n">
        <f aca="false">G708*H708</f>
        <v>480</v>
      </c>
      <c r="J708" s="76" t="s">
        <v>26</v>
      </c>
      <c r="K708" s="76" t="s">
        <v>26</v>
      </c>
      <c r="L708" s="77"/>
    </row>
    <row r="709" customFormat="false" ht="30.75" hidden="false" customHeight="true" outlineLevel="0" collapsed="false">
      <c r="A709" s="10" t="n">
        <v>707</v>
      </c>
      <c r="B709" s="73" t="s">
        <v>2114</v>
      </c>
      <c r="C709" s="80" t="s">
        <v>2115</v>
      </c>
      <c r="D709" s="80" t="s">
        <v>1960</v>
      </c>
      <c r="E709" s="74" t="s">
        <v>16</v>
      </c>
      <c r="F709" s="37" t="s">
        <v>2116</v>
      </c>
      <c r="G709" s="75" t="n">
        <v>1</v>
      </c>
      <c r="H709" s="75" t="n">
        <v>480</v>
      </c>
      <c r="I709" s="16" t="n">
        <f aca="false">G709*H709</f>
        <v>480</v>
      </c>
      <c r="J709" s="76" t="s">
        <v>26</v>
      </c>
      <c r="K709" s="76" t="s">
        <v>26</v>
      </c>
      <c r="L709" s="77"/>
    </row>
    <row r="710" customFormat="false" ht="30.75" hidden="false" customHeight="true" outlineLevel="0" collapsed="false">
      <c r="A710" s="10" t="n">
        <v>708</v>
      </c>
      <c r="B710" s="73" t="s">
        <v>2117</v>
      </c>
      <c r="C710" s="80" t="s">
        <v>2112</v>
      </c>
      <c r="D710" s="80" t="s">
        <v>1960</v>
      </c>
      <c r="E710" s="74" t="s">
        <v>16</v>
      </c>
      <c r="F710" s="37" t="s">
        <v>2118</v>
      </c>
      <c r="G710" s="75" t="n">
        <v>1</v>
      </c>
      <c r="H710" s="75" t="n">
        <v>480</v>
      </c>
      <c r="I710" s="16" t="n">
        <f aca="false">G710*H710</f>
        <v>480</v>
      </c>
      <c r="J710" s="76" t="s">
        <v>26</v>
      </c>
      <c r="K710" s="76" t="s">
        <v>26</v>
      </c>
      <c r="L710" s="77"/>
    </row>
    <row r="711" customFormat="false" ht="30.75" hidden="false" customHeight="true" outlineLevel="0" collapsed="false">
      <c r="A711" s="10" t="n">
        <v>709</v>
      </c>
      <c r="B711" s="73" t="s">
        <v>2119</v>
      </c>
      <c r="C711" s="80" t="s">
        <v>2120</v>
      </c>
      <c r="D711" s="80" t="s">
        <v>1960</v>
      </c>
      <c r="E711" s="74" t="s">
        <v>16</v>
      </c>
      <c r="F711" s="37" t="s">
        <v>2121</v>
      </c>
      <c r="G711" s="75" t="n">
        <v>1</v>
      </c>
      <c r="H711" s="75" t="n">
        <v>480</v>
      </c>
      <c r="I711" s="16" t="n">
        <f aca="false">G711*H711</f>
        <v>480</v>
      </c>
      <c r="J711" s="76" t="s">
        <v>26</v>
      </c>
      <c r="K711" s="76" t="s">
        <v>26</v>
      </c>
      <c r="L711" s="77"/>
    </row>
    <row r="712" customFormat="false" ht="30.75" hidden="false" customHeight="true" outlineLevel="0" collapsed="false">
      <c r="A712" s="10" t="n">
        <v>710</v>
      </c>
      <c r="B712" s="73" t="s">
        <v>2122</v>
      </c>
      <c r="C712" s="80" t="s">
        <v>2123</v>
      </c>
      <c r="D712" s="80" t="s">
        <v>1960</v>
      </c>
      <c r="E712" s="74" t="s">
        <v>16</v>
      </c>
      <c r="F712" s="37" t="s">
        <v>2124</v>
      </c>
      <c r="G712" s="75" t="n">
        <v>1</v>
      </c>
      <c r="H712" s="75" t="n">
        <v>480</v>
      </c>
      <c r="I712" s="16" t="n">
        <f aca="false">G712*H712</f>
        <v>480</v>
      </c>
      <c r="J712" s="76" t="s">
        <v>26</v>
      </c>
      <c r="K712" s="76" t="s">
        <v>26</v>
      </c>
      <c r="L712" s="77"/>
    </row>
    <row r="713" customFormat="false" ht="30.75" hidden="false" customHeight="true" outlineLevel="0" collapsed="false">
      <c r="A713" s="10" t="n">
        <v>711</v>
      </c>
      <c r="B713" s="73" t="s">
        <v>2125</v>
      </c>
      <c r="C713" s="79" t="s">
        <v>2126</v>
      </c>
      <c r="D713" s="80" t="s">
        <v>1960</v>
      </c>
      <c r="E713" s="74" t="s">
        <v>16</v>
      </c>
      <c r="F713" s="37" t="s">
        <v>2127</v>
      </c>
      <c r="G713" s="75" t="n">
        <v>1</v>
      </c>
      <c r="H713" s="75" t="n">
        <v>480</v>
      </c>
      <c r="I713" s="16" t="n">
        <f aca="false">G713*H713</f>
        <v>480</v>
      </c>
      <c r="J713" s="76" t="s">
        <v>26</v>
      </c>
      <c r="K713" s="76" t="s">
        <v>26</v>
      </c>
      <c r="L713" s="77"/>
    </row>
    <row r="714" customFormat="false" ht="30.75" hidden="false" customHeight="true" outlineLevel="0" collapsed="false">
      <c r="A714" s="10" t="n">
        <v>712</v>
      </c>
      <c r="B714" s="73" t="s">
        <v>2128</v>
      </c>
      <c r="C714" s="80" t="s">
        <v>2129</v>
      </c>
      <c r="D714" s="80" t="s">
        <v>1960</v>
      </c>
      <c r="E714" s="74" t="s">
        <v>16</v>
      </c>
      <c r="F714" s="37" t="s">
        <v>2130</v>
      </c>
      <c r="G714" s="75" t="n">
        <v>1</v>
      </c>
      <c r="H714" s="75" t="n">
        <v>480</v>
      </c>
      <c r="I714" s="16" t="n">
        <f aca="false">G714*H714</f>
        <v>480</v>
      </c>
      <c r="J714" s="76" t="s">
        <v>26</v>
      </c>
      <c r="K714" s="76" t="s">
        <v>26</v>
      </c>
      <c r="L714" s="77"/>
    </row>
    <row r="715" customFormat="false" ht="30.75" hidden="false" customHeight="true" outlineLevel="0" collapsed="false">
      <c r="A715" s="10" t="n">
        <v>713</v>
      </c>
      <c r="B715" s="73" t="s">
        <v>2131</v>
      </c>
      <c r="C715" s="80" t="s">
        <v>2132</v>
      </c>
      <c r="D715" s="80" t="s">
        <v>1960</v>
      </c>
      <c r="E715" s="74" t="s">
        <v>16</v>
      </c>
      <c r="F715" s="37" t="s">
        <v>2133</v>
      </c>
      <c r="G715" s="75" t="n">
        <v>1</v>
      </c>
      <c r="H715" s="75" t="n">
        <v>480</v>
      </c>
      <c r="I715" s="16" t="n">
        <f aca="false">G715*H715</f>
        <v>480</v>
      </c>
      <c r="J715" s="76" t="s">
        <v>26</v>
      </c>
      <c r="K715" s="76" t="s">
        <v>26</v>
      </c>
      <c r="L715" s="77"/>
    </row>
    <row r="716" customFormat="false" ht="30.75" hidden="false" customHeight="true" outlineLevel="0" collapsed="false">
      <c r="A716" s="10" t="n">
        <v>714</v>
      </c>
      <c r="B716" s="73" t="s">
        <v>2134</v>
      </c>
      <c r="C716" s="80" t="s">
        <v>2135</v>
      </c>
      <c r="D716" s="80" t="s">
        <v>1960</v>
      </c>
      <c r="E716" s="74" t="s">
        <v>16</v>
      </c>
      <c r="F716" s="37" t="s">
        <v>2136</v>
      </c>
      <c r="G716" s="75" t="n">
        <v>1</v>
      </c>
      <c r="H716" s="75" t="n">
        <v>480</v>
      </c>
      <c r="I716" s="16" t="n">
        <f aca="false">G716*H716</f>
        <v>480</v>
      </c>
      <c r="J716" s="76" t="s">
        <v>26</v>
      </c>
      <c r="K716" s="76" t="s">
        <v>26</v>
      </c>
      <c r="L716" s="77"/>
    </row>
    <row r="717" customFormat="false" ht="30.75" hidden="false" customHeight="true" outlineLevel="0" collapsed="false">
      <c r="A717" s="10" t="n">
        <v>715</v>
      </c>
      <c r="B717" s="19" t="s">
        <v>2137</v>
      </c>
      <c r="C717" s="12" t="s">
        <v>2138</v>
      </c>
      <c r="D717" s="12" t="s">
        <v>2139</v>
      </c>
      <c r="E717" s="27" t="s">
        <v>16</v>
      </c>
      <c r="F717" s="28" t="s">
        <v>2140</v>
      </c>
      <c r="G717" s="14" t="n">
        <v>1</v>
      </c>
      <c r="H717" s="14" t="n">
        <v>460</v>
      </c>
      <c r="I717" s="16" t="n">
        <f aca="false">G717*H717</f>
        <v>460</v>
      </c>
      <c r="J717" s="29" t="s">
        <v>26</v>
      </c>
      <c r="K717" s="29" t="s">
        <v>26</v>
      </c>
      <c r="L717" s="32"/>
    </row>
    <row r="718" customFormat="false" ht="30.75" hidden="false" customHeight="true" outlineLevel="0" collapsed="false">
      <c r="A718" s="10" t="n">
        <v>716</v>
      </c>
      <c r="B718" s="73" t="s">
        <v>2141</v>
      </c>
      <c r="C718" s="7" t="s">
        <v>2142</v>
      </c>
      <c r="D718" s="7" t="s">
        <v>2143</v>
      </c>
      <c r="E718" s="74" t="s">
        <v>16</v>
      </c>
      <c r="F718" s="37" t="s">
        <v>2144</v>
      </c>
      <c r="G718" s="75" t="n">
        <v>1</v>
      </c>
      <c r="H718" s="75" t="n">
        <v>450</v>
      </c>
      <c r="I718" s="16" t="n">
        <f aca="false">G718*H718</f>
        <v>450</v>
      </c>
      <c r="J718" s="76" t="s">
        <v>26</v>
      </c>
      <c r="K718" s="76" t="s">
        <v>26</v>
      </c>
      <c r="L718" s="77"/>
    </row>
    <row r="719" customFormat="false" ht="30.75" hidden="false" customHeight="true" outlineLevel="0" collapsed="false">
      <c r="A719" s="10" t="n">
        <v>717</v>
      </c>
      <c r="B719" s="19" t="s">
        <v>2145</v>
      </c>
      <c r="C719" s="12" t="s">
        <v>2146</v>
      </c>
      <c r="D719" s="12" t="s">
        <v>1640</v>
      </c>
      <c r="E719" s="27" t="s">
        <v>16</v>
      </c>
      <c r="F719" s="28" t="s">
        <v>2147</v>
      </c>
      <c r="G719" s="14" t="n">
        <v>1</v>
      </c>
      <c r="H719" s="14" t="n">
        <v>450</v>
      </c>
      <c r="I719" s="16" t="n">
        <f aca="false">G719*H719</f>
        <v>450</v>
      </c>
      <c r="J719" s="29" t="s">
        <v>26</v>
      </c>
      <c r="K719" s="29" t="s">
        <v>26</v>
      </c>
      <c r="L719" s="32"/>
    </row>
    <row r="720" customFormat="false" ht="30.75" hidden="false" customHeight="true" outlineLevel="0" collapsed="false">
      <c r="A720" s="10" t="n">
        <v>718</v>
      </c>
      <c r="B720" s="19" t="s">
        <v>2148</v>
      </c>
      <c r="C720" s="12" t="s">
        <v>2149</v>
      </c>
      <c r="D720" s="12" t="s">
        <v>2139</v>
      </c>
      <c r="E720" s="27" t="s">
        <v>16</v>
      </c>
      <c r="F720" s="28" t="s">
        <v>2150</v>
      </c>
      <c r="G720" s="14" t="n">
        <v>1</v>
      </c>
      <c r="H720" s="14" t="n">
        <v>450</v>
      </c>
      <c r="I720" s="16" t="n">
        <f aca="false">G720*H720</f>
        <v>450</v>
      </c>
      <c r="J720" s="29" t="s">
        <v>26</v>
      </c>
      <c r="K720" s="29" t="s">
        <v>26</v>
      </c>
      <c r="L720" s="32"/>
    </row>
    <row r="721" customFormat="false" ht="30.75" hidden="false" customHeight="true" outlineLevel="0" collapsed="false">
      <c r="A721" s="10" t="n">
        <v>719</v>
      </c>
      <c r="B721" s="19" t="s">
        <v>2151</v>
      </c>
      <c r="C721" s="12" t="s">
        <v>2152</v>
      </c>
      <c r="D721" s="12" t="s">
        <v>2153</v>
      </c>
      <c r="E721" s="27" t="s">
        <v>16</v>
      </c>
      <c r="F721" s="28" t="s">
        <v>2154</v>
      </c>
      <c r="G721" s="14" t="n">
        <v>1</v>
      </c>
      <c r="H721" s="14" t="n">
        <v>450</v>
      </c>
      <c r="I721" s="16" t="n">
        <f aca="false">G721*H721</f>
        <v>450</v>
      </c>
      <c r="J721" s="29" t="s">
        <v>26</v>
      </c>
      <c r="K721" s="29" t="s">
        <v>26</v>
      </c>
      <c r="L721" s="32"/>
    </row>
    <row r="722" customFormat="false" ht="30.75" hidden="false" customHeight="true" outlineLevel="0" collapsed="false">
      <c r="A722" s="10" t="n">
        <v>720</v>
      </c>
      <c r="B722" s="19" t="s">
        <v>2155</v>
      </c>
      <c r="C722" s="12" t="s">
        <v>2156</v>
      </c>
      <c r="D722" s="12" t="s">
        <v>1792</v>
      </c>
      <c r="E722" s="27" t="s">
        <v>16</v>
      </c>
      <c r="F722" s="28" t="s">
        <v>2157</v>
      </c>
      <c r="G722" s="14" t="n">
        <v>1</v>
      </c>
      <c r="H722" s="14" t="n">
        <v>450</v>
      </c>
      <c r="I722" s="16" t="n">
        <f aca="false">G722*H722</f>
        <v>450</v>
      </c>
      <c r="J722" s="29" t="s">
        <v>26</v>
      </c>
      <c r="K722" s="29" t="s">
        <v>26</v>
      </c>
      <c r="L722" s="32"/>
    </row>
    <row r="723" customFormat="false" ht="30.75" hidden="false" customHeight="true" outlineLevel="0" collapsed="false">
      <c r="A723" s="10" t="n">
        <v>721</v>
      </c>
      <c r="B723" s="11" t="s">
        <v>2158</v>
      </c>
      <c r="C723" s="12" t="s">
        <v>2159</v>
      </c>
      <c r="D723" s="12" t="s">
        <v>2160</v>
      </c>
      <c r="E723" s="27" t="s">
        <v>16</v>
      </c>
      <c r="F723" s="28" t="s">
        <v>2161</v>
      </c>
      <c r="G723" s="14" t="n">
        <v>1</v>
      </c>
      <c r="H723" s="14" t="n">
        <v>450</v>
      </c>
      <c r="I723" s="16" t="n">
        <f aca="false">G723*H723</f>
        <v>450</v>
      </c>
      <c r="J723" s="29" t="s">
        <v>26</v>
      </c>
      <c r="K723" s="29" t="s">
        <v>26</v>
      </c>
      <c r="L723" s="32"/>
    </row>
    <row r="724" customFormat="false" ht="30.75" hidden="false" customHeight="true" outlineLevel="0" collapsed="false">
      <c r="A724" s="10" t="n">
        <v>722</v>
      </c>
      <c r="B724" s="19" t="s">
        <v>2162</v>
      </c>
      <c r="C724" s="12" t="s">
        <v>2163</v>
      </c>
      <c r="D724" s="12" t="s">
        <v>2164</v>
      </c>
      <c r="E724" s="27" t="s">
        <v>16</v>
      </c>
      <c r="F724" s="28" t="s">
        <v>2165</v>
      </c>
      <c r="G724" s="14" t="n">
        <v>1</v>
      </c>
      <c r="H724" s="14" t="n">
        <v>450</v>
      </c>
      <c r="I724" s="16" t="n">
        <f aca="false">G724*H724</f>
        <v>450</v>
      </c>
      <c r="J724" s="29" t="s">
        <v>26</v>
      </c>
      <c r="K724" s="29" t="s">
        <v>26</v>
      </c>
      <c r="L724" s="32"/>
    </row>
    <row r="725" customFormat="false" ht="30.75" hidden="false" customHeight="true" outlineLevel="0" collapsed="false">
      <c r="A725" s="10" t="n">
        <v>723</v>
      </c>
      <c r="B725" s="19" t="s">
        <v>2166</v>
      </c>
      <c r="C725" s="12" t="s">
        <v>2167</v>
      </c>
      <c r="D725" s="12" t="s">
        <v>1429</v>
      </c>
      <c r="E725" s="27" t="s">
        <v>16</v>
      </c>
      <c r="F725" s="28" t="s">
        <v>2168</v>
      </c>
      <c r="G725" s="14" t="n">
        <v>1</v>
      </c>
      <c r="H725" s="14" t="n">
        <v>450</v>
      </c>
      <c r="I725" s="16" t="n">
        <f aca="false">G725*H725</f>
        <v>450</v>
      </c>
      <c r="J725" s="29" t="s">
        <v>26</v>
      </c>
      <c r="K725" s="29" t="s">
        <v>26</v>
      </c>
      <c r="L725" s="32"/>
    </row>
    <row r="726" customFormat="false" ht="30.75" hidden="false" customHeight="true" outlineLevel="0" collapsed="false">
      <c r="A726" s="10" t="n">
        <v>724</v>
      </c>
      <c r="B726" s="19" t="s">
        <v>2169</v>
      </c>
      <c r="C726" s="12" t="s">
        <v>1916</v>
      </c>
      <c r="D726" s="12" t="s">
        <v>1917</v>
      </c>
      <c r="E726" s="27" t="s">
        <v>16</v>
      </c>
      <c r="F726" s="28" t="s">
        <v>2170</v>
      </c>
      <c r="G726" s="14" t="n">
        <v>1</v>
      </c>
      <c r="H726" s="14" t="n">
        <v>450</v>
      </c>
      <c r="I726" s="16" t="n">
        <f aca="false">G726*H726</f>
        <v>450</v>
      </c>
      <c r="J726" s="29" t="s">
        <v>26</v>
      </c>
      <c r="K726" s="29" t="s">
        <v>26</v>
      </c>
      <c r="L726" s="32"/>
    </row>
    <row r="727" customFormat="false" ht="30.75" hidden="false" customHeight="true" outlineLevel="0" collapsed="false">
      <c r="A727" s="10" t="n">
        <v>725</v>
      </c>
      <c r="B727" s="81" t="s">
        <v>2171</v>
      </c>
      <c r="C727" s="12" t="s">
        <v>2172</v>
      </c>
      <c r="D727" s="12" t="s">
        <v>2173</v>
      </c>
      <c r="E727" s="74" t="s">
        <v>16</v>
      </c>
      <c r="F727" s="28" t="s">
        <v>2174</v>
      </c>
      <c r="G727" s="14" t="n">
        <v>1</v>
      </c>
      <c r="H727" s="14" t="n">
        <v>441</v>
      </c>
      <c r="I727" s="16" t="n">
        <f aca="false">G727*H727</f>
        <v>441</v>
      </c>
      <c r="J727" s="29" t="s">
        <v>26</v>
      </c>
      <c r="K727" s="29" t="s">
        <v>26</v>
      </c>
      <c r="L727" s="32"/>
    </row>
    <row r="728" customFormat="false" ht="30.75" hidden="false" customHeight="true" outlineLevel="0" collapsed="false">
      <c r="A728" s="10" t="n">
        <v>726</v>
      </c>
      <c r="B728" s="19" t="s">
        <v>2175</v>
      </c>
      <c r="C728" s="12" t="s">
        <v>2176</v>
      </c>
      <c r="D728" s="12" t="s">
        <v>2177</v>
      </c>
      <c r="E728" s="27" t="s">
        <v>16</v>
      </c>
      <c r="F728" s="28" t="s">
        <v>2178</v>
      </c>
      <c r="G728" s="14" t="n">
        <v>1</v>
      </c>
      <c r="H728" s="14" t="n">
        <v>440</v>
      </c>
      <c r="I728" s="16" t="n">
        <f aca="false">G728*H728</f>
        <v>440</v>
      </c>
      <c r="J728" s="29" t="s">
        <v>26</v>
      </c>
      <c r="K728" s="29" t="s">
        <v>26</v>
      </c>
      <c r="L728" s="32"/>
    </row>
    <row r="729" customFormat="false" ht="30.75" hidden="false" customHeight="true" outlineLevel="0" collapsed="false">
      <c r="A729" s="10" t="n">
        <v>727</v>
      </c>
      <c r="B729" s="73" t="s">
        <v>2179</v>
      </c>
      <c r="C729" s="80" t="s">
        <v>2180</v>
      </c>
      <c r="D729" s="80" t="s">
        <v>2181</v>
      </c>
      <c r="E729" s="74" t="s">
        <v>16</v>
      </c>
      <c r="F729" s="37" t="s">
        <v>2182</v>
      </c>
      <c r="G729" s="75" t="n">
        <v>1</v>
      </c>
      <c r="H729" s="75" t="n">
        <v>435</v>
      </c>
      <c r="I729" s="16" t="n">
        <f aca="false">G729*H729</f>
        <v>435</v>
      </c>
      <c r="J729" s="76" t="s">
        <v>26</v>
      </c>
      <c r="K729" s="76" t="s">
        <v>26</v>
      </c>
      <c r="L729" s="77"/>
    </row>
    <row r="730" customFormat="false" ht="30.75" hidden="false" customHeight="true" outlineLevel="0" collapsed="false">
      <c r="A730" s="10" t="n">
        <v>728</v>
      </c>
      <c r="B730" s="73" t="s">
        <v>2183</v>
      </c>
      <c r="C730" s="80" t="s">
        <v>2184</v>
      </c>
      <c r="D730" s="80" t="s">
        <v>2185</v>
      </c>
      <c r="E730" s="74" t="s">
        <v>16</v>
      </c>
      <c r="F730" s="37" t="s">
        <v>2186</v>
      </c>
      <c r="G730" s="75" t="n">
        <v>1</v>
      </c>
      <c r="H730" s="75" t="n">
        <v>432</v>
      </c>
      <c r="I730" s="16" t="n">
        <f aca="false">G730*H730</f>
        <v>432</v>
      </c>
      <c r="J730" s="76" t="s">
        <v>26</v>
      </c>
      <c r="K730" s="76" t="s">
        <v>26</v>
      </c>
      <c r="L730" s="77"/>
    </row>
    <row r="731" customFormat="false" ht="30.75" hidden="false" customHeight="true" outlineLevel="0" collapsed="false">
      <c r="A731" s="10" t="n">
        <v>729</v>
      </c>
      <c r="B731" s="19" t="s">
        <v>2187</v>
      </c>
      <c r="C731" s="12" t="s">
        <v>2188</v>
      </c>
      <c r="D731" s="12" t="s">
        <v>2189</v>
      </c>
      <c r="E731" s="27" t="s">
        <v>16</v>
      </c>
      <c r="F731" s="28" t="s">
        <v>2190</v>
      </c>
      <c r="G731" s="14" t="n">
        <v>1</v>
      </c>
      <c r="H731" s="14" t="n">
        <v>432</v>
      </c>
      <c r="I731" s="16" t="n">
        <f aca="false">G731*H731</f>
        <v>432</v>
      </c>
      <c r="J731" s="29" t="s">
        <v>26</v>
      </c>
      <c r="K731" s="29" t="s">
        <v>26</v>
      </c>
      <c r="L731" s="32"/>
    </row>
    <row r="732" customFormat="false" ht="30.75" hidden="false" customHeight="true" outlineLevel="0" collapsed="false">
      <c r="A732" s="10" t="n">
        <v>730</v>
      </c>
      <c r="B732" s="19" t="s">
        <v>2191</v>
      </c>
      <c r="C732" s="12" t="s">
        <v>1731</v>
      </c>
      <c r="D732" s="12" t="s">
        <v>1732</v>
      </c>
      <c r="E732" s="27" t="s">
        <v>16</v>
      </c>
      <c r="F732" s="28" t="s">
        <v>2192</v>
      </c>
      <c r="G732" s="14" t="n">
        <v>1</v>
      </c>
      <c r="H732" s="14" t="n">
        <v>430</v>
      </c>
      <c r="I732" s="16" t="n">
        <f aca="false">G732*H732</f>
        <v>430</v>
      </c>
      <c r="J732" s="29" t="s">
        <v>19</v>
      </c>
      <c r="K732" s="29" t="s">
        <v>26</v>
      </c>
      <c r="L732" s="18" t="s">
        <v>20</v>
      </c>
    </row>
    <row r="733" customFormat="false" ht="30.75" hidden="false" customHeight="true" outlineLevel="0" collapsed="false">
      <c r="A733" s="10" t="n">
        <v>731</v>
      </c>
      <c r="B733" s="73" t="s">
        <v>2193</v>
      </c>
      <c r="C733" s="7" t="s">
        <v>2194</v>
      </c>
      <c r="D733" s="7" t="s">
        <v>2195</v>
      </c>
      <c r="E733" s="74" t="s">
        <v>16</v>
      </c>
      <c r="F733" s="37" t="s">
        <v>2196</v>
      </c>
      <c r="G733" s="75" t="n">
        <v>1</v>
      </c>
      <c r="H733" s="75" t="n">
        <v>420</v>
      </c>
      <c r="I733" s="16" t="n">
        <f aca="false">G733*H733</f>
        <v>420</v>
      </c>
      <c r="J733" s="76" t="s">
        <v>26</v>
      </c>
      <c r="K733" s="76" t="s">
        <v>26</v>
      </c>
      <c r="L733" s="77"/>
    </row>
    <row r="734" customFormat="false" ht="30.75" hidden="false" customHeight="true" outlineLevel="0" collapsed="false">
      <c r="A734" s="10" t="n">
        <v>732</v>
      </c>
      <c r="B734" s="73" t="s">
        <v>2197</v>
      </c>
      <c r="C734" s="7" t="s">
        <v>2198</v>
      </c>
      <c r="D734" s="7" t="s">
        <v>2195</v>
      </c>
      <c r="E734" s="74" t="s">
        <v>16</v>
      </c>
      <c r="F734" s="37" t="s">
        <v>2199</v>
      </c>
      <c r="G734" s="75" t="n">
        <v>1</v>
      </c>
      <c r="H734" s="75" t="n">
        <v>420</v>
      </c>
      <c r="I734" s="16" t="n">
        <f aca="false">G734*H734</f>
        <v>420</v>
      </c>
      <c r="J734" s="76" t="s">
        <v>26</v>
      </c>
      <c r="K734" s="76" t="s">
        <v>26</v>
      </c>
      <c r="L734" s="77"/>
    </row>
    <row r="735" customFormat="false" ht="30.75" hidden="false" customHeight="true" outlineLevel="0" collapsed="false">
      <c r="A735" s="10" t="n">
        <v>733</v>
      </c>
      <c r="B735" s="11" t="s">
        <v>2200</v>
      </c>
      <c r="C735" s="12" t="s">
        <v>2201</v>
      </c>
      <c r="D735" s="12" t="s">
        <v>2202</v>
      </c>
      <c r="E735" s="27" t="s">
        <v>16</v>
      </c>
      <c r="F735" s="28" t="s">
        <v>2203</v>
      </c>
      <c r="G735" s="14" t="n">
        <v>1</v>
      </c>
      <c r="H735" s="14" t="n">
        <v>420</v>
      </c>
      <c r="I735" s="16" t="n">
        <f aca="false">G735*H735</f>
        <v>420</v>
      </c>
      <c r="J735" s="29" t="s">
        <v>26</v>
      </c>
      <c r="K735" s="29" t="s">
        <v>26</v>
      </c>
      <c r="L735" s="32"/>
    </row>
    <row r="736" customFormat="false" ht="30.75" hidden="false" customHeight="true" outlineLevel="0" collapsed="false">
      <c r="A736" s="10" t="n">
        <v>734</v>
      </c>
      <c r="B736" s="19" t="s">
        <v>2204</v>
      </c>
      <c r="C736" s="12" t="s">
        <v>2205</v>
      </c>
      <c r="D736" s="12" t="s">
        <v>2206</v>
      </c>
      <c r="E736" s="27" t="s">
        <v>16</v>
      </c>
      <c r="F736" s="28" t="s">
        <v>2207</v>
      </c>
      <c r="G736" s="14" t="n">
        <v>1</v>
      </c>
      <c r="H736" s="14" t="n">
        <v>420</v>
      </c>
      <c r="I736" s="16" t="n">
        <f aca="false">G736*H736</f>
        <v>420</v>
      </c>
      <c r="J736" s="29" t="s">
        <v>26</v>
      </c>
      <c r="K736" s="29" t="s">
        <v>26</v>
      </c>
      <c r="L736" s="32"/>
    </row>
    <row r="737" customFormat="false" ht="30.75" hidden="false" customHeight="true" outlineLevel="0" collapsed="false">
      <c r="A737" s="10" t="n">
        <v>735</v>
      </c>
      <c r="B737" s="19" t="s">
        <v>2208</v>
      </c>
      <c r="C737" s="12" t="s">
        <v>2209</v>
      </c>
      <c r="D737" s="12" t="s">
        <v>2210</v>
      </c>
      <c r="E737" s="27" t="s">
        <v>16</v>
      </c>
      <c r="F737" s="28" t="s">
        <v>2211</v>
      </c>
      <c r="G737" s="14" t="n">
        <v>1</v>
      </c>
      <c r="H737" s="14" t="n">
        <v>420</v>
      </c>
      <c r="I737" s="16" t="n">
        <f aca="false">G737*H737</f>
        <v>420</v>
      </c>
      <c r="J737" s="29" t="s">
        <v>26</v>
      </c>
      <c r="K737" s="29" t="s">
        <v>26</v>
      </c>
      <c r="L737" s="32"/>
    </row>
    <row r="738" customFormat="false" ht="30.75" hidden="false" customHeight="true" outlineLevel="0" collapsed="false">
      <c r="A738" s="10" t="n">
        <v>736</v>
      </c>
      <c r="B738" s="19" t="s">
        <v>2212</v>
      </c>
      <c r="C738" s="12" t="s">
        <v>2213</v>
      </c>
      <c r="D738" s="26" t="s">
        <v>2214</v>
      </c>
      <c r="E738" s="27" t="s">
        <v>16</v>
      </c>
      <c r="F738" s="28" t="s">
        <v>2215</v>
      </c>
      <c r="G738" s="14" t="n">
        <v>1</v>
      </c>
      <c r="H738" s="14" t="n">
        <v>420</v>
      </c>
      <c r="I738" s="16" t="n">
        <f aca="false">G738*H738</f>
        <v>420</v>
      </c>
      <c r="J738" s="29" t="s">
        <v>26</v>
      </c>
      <c r="K738" s="29" t="s">
        <v>26</v>
      </c>
      <c r="L738" s="32"/>
    </row>
    <row r="739" customFormat="false" ht="30.75" hidden="false" customHeight="true" outlineLevel="0" collapsed="false">
      <c r="A739" s="10" t="n">
        <v>737</v>
      </c>
      <c r="B739" s="19" t="s">
        <v>2216</v>
      </c>
      <c r="C739" s="12" t="s">
        <v>2217</v>
      </c>
      <c r="D739" s="12" t="s">
        <v>2218</v>
      </c>
      <c r="E739" s="27" t="s">
        <v>16</v>
      </c>
      <c r="F739" s="28" t="s">
        <v>2219</v>
      </c>
      <c r="G739" s="14" t="n">
        <v>1</v>
      </c>
      <c r="H739" s="14" t="n">
        <v>420</v>
      </c>
      <c r="I739" s="16" t="n">
        <f aca="false">G739*H739</f>
        <v>420</v>
      </c>
      <c r="J739" s="29" t="s">
        <v>26</v>
      </c>
      <c r="K739" s="29" t="s">
        <v>26</v>
      </c>
      <c r="L739" s="32"/>
    </row>
    <row r="740" customFormat="false" ht="30.75" hidden="false" customHeight="true" outlineLevel="0" collapsed="false">
      <c r="A740" s="10" t="n">
        <v>738</v>
      </c>
      <c r="B740" s="73" t="s">
        <v>2220</v>
      </c>
      <c r="C740" s="80" t="s">
        <v>2221</v>
      </c>
      <c r="D740" s="7" t="s">
        <v>2222</v>
      </c>
      <c r="E740" s="74" t="s">
        <v>16</v>
      </c>
      <c r="F740" s="37" t="s">
        <v>2223</v>
      </c>
      <c r="G740" s="75" t="n">
        <v>1</v>
      </c>
      <c r="H740" s="75" t="n">
        <v>420</v>
      </c>
      <c r="I740" s="16" t="n">
        <f aca="false">G740*H740</f>
        <v>420</v>
      </c>
      <c r="J740" s="76" t="s">
        <v>26</v>
      </c>
      <c r="K740" s="76" t="s">
        <v>26</v>
      </c>
      <c r="L740" s="77"/>
    </row>
    <row r="741" customFormat="false" ht="30.75" hidden="false" customHeight="true" outlineLevel="0" collapsed="false">
      <c r="A741" s="10" t="n">
        <v>739</v>
      </c>
      <c r="B741" s="73" t="s">
        <v>2224</v>
      </c>
      <c r="C741" s="7" t="s">
        <v>2225</v>
      </c>
      <c r="D741" s="7" t="s">
        <v>2226</v>
      </c>
      <c r="E741" s="74" t="s">
        <v>16</v>
      </c>
      <c r="F741" s="37" t="s">
        <v>2227</v>
      </c>
      <c r="G741" s="75" t="n">
        <v>1</v>
      </c>
      <c r="H741" s="75" t="n">
        <v>420</v>
      </c>
      <c r="I741" s="16" t="n">
        <f aca="false">G741*H741</f>
        <v>420</v>
      </c>
      <c r="J741" s="76" t="s">
        <v>26</v>
      </c>
      <c r="K741" s="76" t="s">
        <v>26</v>
      </c>
      <c r="L741" s="77"/>
    </row>
    <row r="742" customFormat="false" ht="30.75" hidden="false" customHeight="true" outlineLevel="0" collapsed="false">
      <c r="A742" s="10" t="n">
        <v>740</v>
      </c>
      <c r="B742" s="19" t="s">
        <v>2228</v>
      </c>
      <c r="C742" s="12" t="s">
        <v>2229</v>
      </c>
      <c r="D742" s="12" t="s">
        <v>2230</v>
      </c>
      <c r="E742" s="27" t="s">
        <v>16</v>
      </c>
      <c r="F742" s="28" t="s">
        <v>2231</v>
      </c>
      <c r="G742" s="14" t="n">
        <v>1</v>
      </c>
      <c r="H742" s="14" t="n">
        <v>420</v>
      </c>
      <c r="I742" s="16" t="n">
        <f aca="false">G742*H742</f>
        <v>420</v>
      </c>
      <c r="J742" s="29" t="s">
        <v>26</v>
      </c>
      <c r="K742" s="29" t="s">
        <v>26</v>
      </c>
      <c r="L742" s="32"/>
    </row>
    <row r="743" customFormat="false" ht="30.75" hidden="false" customHeight="true" outlineLevel="0" collapsed="false">
      <c r="A743" s="10" t="n">
        <v>741</v>
      </c>
      <c r="B743" s="19" t="s">
        <v>2232</v>
      </c>
      <c r="C743" s="12" t="s">
        <v>2233</v>
      </c>
      <c r="D743" s="12" t="s">
        <v>1742</v>
      </c>
      <c r="E743" s="27" t="s">
        <v>16</v>
      </c>
      <c r="F743" s="28" t="s">
        <v>2234</v>
      </c>
      <c r="G743" s="14" t="n">
        <v>1</v>
      </c>
      <c r="H743" s="14" t="n">
        <v>420</v>
      </c>
      <c r="I743" s="16" t="n">
        <f aca="false">G743*H743</f>
        <v>420</v>
      </c>
      <c r="J743" s="29" t="s">
        <v>26</v>
      </c>
      <c r="K743" s="29" t="s">
        <v>26</v>
      </c>
      <c r="L743" s="32"/>
    </row>
    <row r="744" customFormat="false" ht="30.75" hidden="false" customHeight="true" outlineLevel="0" collapsed="false">
      <c r="A744" s="10" t="n">
        <v>742</v>
      </c>
      <c r="B744" s="19" t="s">
        <v>2235</v>
      </c>
      <c r="C744" s="12" t="s">
        <v>2236</v>
      </c>
      <c r="D744" s="12" t="s">
        <v>1706</v>
      </c>
      <c r="E744" s="27" t="s">
        <v>16</v>
      </c>
      <c r="F744" s="28" t="s">
        <v>2237</v>
      </c>
      <c r="G744" s="14" t="n">
        <v>1</v>
      </c>
      <c r="H744" s="14" t="n">
        <v>420</v>
      </c>
      <c r="I744" s="16" t="n">
        <f aca="false">G744*H744</f>
        <v>420</v>
      </c>
      <c r="J744" s="29" t="s">
        <v>26</v>
      </c>
      <c r="K744" s="29" t="s">
        <v>26</v>
      </c>
      <c r="L744" s="32"/>
    </row>
    <row r="745" customFormat="false" ht="30.75" hidden="false" customHeight="true" outlineLevel="0" collapsed="false">
      <c r="A745" s="10" t="n">
        <v>743</v>
      </c>
      <c r="B745" s="48" t="s">
        <v>2238</v>
      </c>
      <c r="C745" s="49" t="s">
        <v>2060</v>
      </c>
      <c r="D745" s="49" t="s">
        <v>1746</v>
      </c>
      <c r="E745" s="23" t="s">
        <v>16</v>
      </c>
      <c r="F745" s="24" t="s">
        <v>2239</v>
      </c>
      <c r="G745" s="16" t="n">
        <v>1</v>
      </c>
      <c r="H745" s="16" t="n">
        <v>420</v>
      </c>
      <c r="I745" s="16" t="n">
        <f aca="false">G745*H745</f>
        <v>420</v>
      </c>
      <c r="J745" s="51" t="s">
        <v>26</v>
      </c>
      <c r="K745" s="51" t="s">
        <v>26</v>
      </c>
      <c r="L745" s="25"/>
    </row>
    <row r="746" customFormat="false" ht="30.75" hidden="false" customHeight="true" outlineLevel="0" collapsed="false">
      <c r="A746" s="10" t="n">
        <v>744</v>
      </c>
      <c r="B746" s="19" t="s">
        <v>2240</v>
      </c>
      <c r="C746" s="12" t="s">
        <v>2241</v>
      </c>
      <c r="D746" s="12" t="s">
        <v>2242</v>
      </c>
      <c r="E746" s="27" t="s">
        <v>16</v>
      </c>
      <c r="F746" s="28" t="s">
        <v>2243</v>
      </c>
      <c r="G746" s="14" t="n">
        <v>1</v>
      </c>
      <c r="H746" s="14" t="n">
        <v>400</v>
      </c>
      <c r="I746" s="16" t="n">
        <f aca="false">G746*H746</f>
        <v>400</v>
      </c>
      <c r="J746" s="29" t="s">
        <v>26</v>
      </c>
      <c r="K746" s="29" t="s">
        <v>26</v>
      </c>
      <c r="L746" s="32"/>
    </row>
    <row r="747" customFormat="false" ht="30.75" hidden="false" customHeight="true" outlineLevel="0" collapsed="false">
      <c r="A747" s="10" t="n">
        <v>745</v>
      </c>
      <c r="B747" s="19" t="s">
        <v>2244</v>
      </c>
      <c r="C747" s="12" t="s">
        <v>2245</v>
      </c>
      <c r="D747" s="12" t="s">
        <v>2246</v>
      </c>
      <c r="E747" s="27" t="s">
        <v>16</v>
      </c>
      <c r="F747" s="28" t="s">
        <v>2247</v>
      </c>
      <c r="G747" s="14" t="n">
        <v>1</v>
      </c>
      <c r="H747" s="14" t="n">
        <v>400</v>
      </c>
      <c r="I747" s="16" t="n">
        <f aca="false">G747*H747</f>
        <v>400</v>
      </c>
      <c r="J747" s="29" t="s">
        <v>26</v>
      </c>
      <c r="K747" s="29" t="s">
        <v>26</v>
      </c>
      <c r="L747" s="32"/>
    </row>
    <row r="748" customFormat="false" ht="30.75" hidden="false" customHeight="true" outlineLevel="0" collapsed="false">
      <c r="A748" s="10" t="n">
        <v>746</v>
      </c>
      <c r="B748" s="73" t="s">
        <v>2248</v>
      </c>
      <c r="C748" s="7" t="s">
        <v>2249</v>
      </c>
      <c r="D748" s="7" t="s">
        <v>2250</v>
      </c>
      <c r="E748" s="74" t="s">
        <v>16</v>
      </c>
      <c r="F748" s="37" t="s">
        <v>2251</v>
      </c>
      <c r="G748" s="75" t="n">
        <v>1</v>
      </c>
      <c r="H748" s="75" t="n">
        <v>400</v>
      </c>
      <c r="I748" s="16" t="n">
        <f aca="false">G748*H748</f>
        <v>400</v>
      </c>
      <c r="J748" s="76" t="s">
        <v>26</v>
      </c>
      <c r="K748" s="76" t="s">
        <v>26</v>
      </c>
      <c r="L748" s="77"/>
    </row>
    <row r="749" customFormat="false" ht="30.75" hidden="false" customHeight="true" outlineLevel="0" collapsed="false">
      <c r="A749" s="10" t="n">
        <v>747</v>
      </c>
      <c r="B749" s="19" t="s">
        <v>2252</v>
      </c>
      <c r="C749" s="12" t="s">
        <v>2253</v>
      </c>
      <c r="D749" s="12" t="s">
        <v>2254</v>
      </c>
      <c r="E749" s="27" t="s">
        <v>16</v>
      </c>
      <c r="F749" s="28" t="s">
        <v>2255</v>
      </c>
      <c r="G749" s="14" t="n">
        <v>1</v>
      </c>
      <c r="H749" s="14" t="n">
        <v>400</v>
      </c>
      <c r="I749" s="16" t="n">
        <f aca="false">G749*H749</f>
        <v>400</v>
      </c>
      <c r="J749" s="29" t="s">
        <v>26</v>
      </c>
      <c r="K749" s="29" t="s">
        <v>26</v>
      </c>
      <c r="L749" s="32"/>
    </row>
    <row r="750" customFormat="false" ht="30.75" hidden="false" customHeight="true" outlineLevel="0" collapsed="false">
      <c r="A750" s="10" t="n">
        <v>748</v>
      </c>
      <c r="B750" s="19" t="s">
        <v>2256</v>
      </c>
      <c r="C750" s="12" t="s">
        <v>2257</v>
      </c>
      <c r="D750" s="12" t="s">
        <v>1742</v>
      </c>
      <c r="E750" s="27" t="s">
        <v>16</v>
      </c>
      <c r="F750" s="28" t="s">
        <v>2258</v>
      </c>
      <c r="G750" s="14" t="n">
        <v>1</v>
      </c>
      <c r="H750" s="14" t="n">
        <v>400</v>
      </c>
      <c r="I750" s="16" t="n">
        <f aca="false">G750*H750</f>
        <v>400</v>
      </c>
      <c r="J750" s="29" t="s">
        <v>19</v>
      </c>
      <c r="K750" s="29" t="s">
        <v>26</v>
      </c>
      <c r="L750" s="32"/>
    </row>
    <row r="751" customFormat="false" ht="30.75" hidden="false" customHeight="true" outlineLevel="0" collapsed="false">
      <c r="A751" s="10" t="n">
        <v>749</v>
      </c>
      <c r="B751" s="19" t="s">
        <v>2259</v>
      </c>
      <c r="C751" s="12" t="s">
        <v>2260</v>
      </c>
      <c r="D751" s="12" t="s">
        <v>1769</v>
      </c>
      <c r="E751" s="27" t="s">
        <v>16</v>
      </c>
      <c r="F751" s="28" t="s">
        <v>2261</v>
      </c>
      <c r="G751" s="14" t="n">
        <v>1</v>
      </c>
      <c r="H751" s="14" t="n">
        <v>400</v>
      </c>
      <c r="I751" s="16" t="n">
        <f aca="false">G751*H751</f>
        <v>400</v>
      </c>
      <c r="J751" s="29" t="s">
        <v>26</v>
      </c>
      <c r="K751" s="29" t="s">
        <v>26</v>
      </c>
      <c r="L751" s="32"/>
    </row>
    <row r="752" customFormat="false" ht="30.75" hidden="false" customHeight="true" outlineLevel="0" collapsed="false">
      <c r="A752" s="10" t="n">
        <v>750</v>
      </c>
      <c r="B752" s="11" t="s">
        <v>2262</v>
      </c>
      <c r="C752" s="12" t="s">
        <v>2263</v>
      </c>
      <c r="D752" s="12" t="s">
        <v>1960</v>
      </c>
      <c r="E752" s="27" t="s">
        <v>16</v>
      </c>
      <c r="F752" s="28" t="s">
        <v>2264</v>
      </c>
      <c r="G752" s="14" t="n">
        <v>1</v>
      </c>
      <c r="H752" s="14" t="n">
        <v>400</v>
      </c>
      <c r="I752" s="16" t="n">
        <f aca="false">G752*H752</f>
        <v>400</v>
      </c>
      <c r="J752" s="29" t="s">
        <v>26</v>
      </c>
      <c r="K752" s="29" t="s">
        <v>26</v>
      </c>
      <c r="L752" s="32"/>
    </row>
    <row r="753" customFormat="false" ht="30.75" hidden="false" customHeight="true" outlineLevel="0" collapsed="false">
      <c r="A753" s="10" t="n">
        <v>751</v>
      </c>
      <c r="B753" s="73" t="s">
        <v>2265</v>
      </c>
      <c r="C753" s="80" t="s">
        <v>2266</v>
      </c>
      <c r="D753" s="7" t="s">
        <v>2267</v>
      </c>
      <c r="E753" s="74" t="s">
        <v>16</v>
      </c>
      <c r="F753" s="37" t="s">
        <v>2268</v>
      </c>
      <c r="G753" s="75" t="n">
        <v>1</v>
      </c>
      <c r="H753" s="75" t="n">
        <v>399</v>
      </c>
      <c r="I753" s="16" t="n">
        <f aca="false">G753*H753</f>
        <v>399</v>
      </c>
      <c r="J753" s="76" t="s">
        <v>26</v>
      </c>
      <c r="K753" s="76" t="s">
        <v>26</v>
      </c>
      <c r="L753" s="77"/>
    </row>
    <row r="754" customFormat="false" ht="30.75" hidden="false" customHeight="true" outlineLevel="0" collapsed="false">
      <c r="A754" s="10" t="n">
        <v>752</v>
      </c>
      <c r="B754" s="19" t="s">
        <v>2269</v>
      </c>
      <c r="C754" s="12" t="s">
        <v>2270</v>
      </c>
      <c r="D754" s="12" t="s">
        <v>2271</v>
      </c>
      <c r="E754" s="27" t="s">
        <v>16</v>
      </c>
      <c r="F754" s="28" t="s">
        <v>2272</v>
      </c>
      <c r="G754" s="14" t="n">
        <v>1</v>
      </c>
      <c r="H754" s="14" t="n">
        <v>399</v>
      </c>
      <c r="I754" s="16" t="n">
        <f aca="false">G754*H754</f>
        <v>399</v>
      </c>
      <c r="J754" s="29" t="s">
        <v>26</v>
      </c>
      <c r="K754" s="29" t="s">
        <v>26</v>
      </c>
      <c r="L754" s="32"/>
    </row>
    <row r="755" customFormat="false" ht="30.75" hidden="false" customHeight="true" outlineLevel="0" collapsed="false">
      <c r="A755" s="10" t="n">
        <v>753</v>
      </c>
      <c r="B755" s="19" t="s">
        <v>2273</v>
      </c>
      <c r="C755" s="12" t="s">
        <v>2274</v>
      </c>
      <c r="D755" s="12" t="s">
        <v>2275</v>
      </c>
      <c r="E755" s="27" t="s">
        <v>16</v>
      </c>
      <c r="F755" s="28" t="s">
        <v>2276</v>
      </c>
      <c r="G755" s="14" t="n">
        <v>1</v>
      </c>
      <c r="H755" s="14" t="n">
        <v>399</v>
      </c>
      <c r="I755" s="16" t="n">
        <f aca="false">G755*H755</f>
        <v>399</v>
      </c>
      <c r="J755" s="29" t="s">
        <v>26</v>
      </c>
      <c r="K755" s="29" t="s">
        <v>26</v>
      </c>
      <c r="L755" s="32"/>
    </row>
    <row r="756" customFormat="false" ht="30.75" hidden="false" customHeight="true" outlineLevel="0" collapsed="false">
      <c r="A756" s="10" t="n">
        <v>754</v>
      </c>
      <c r="B756" s="19" t="s">
        <v>2277</v>
      </c>
      <c r="C756" s="12" t="s">
        <v>1731</v>
      </c>
      <c r="D756" s="12" t="s">
        <v>1732</v>
      </c>
      <c r="E756" s="27" t="s">
        <v>16</v>
      </c>
      <c r="F756" s="28" t="s">
        <v>2278</v>
      </c>
      <c r="G756" s="14" t="n">
        <v>1</v>
      </c>
      <c r="H756" s="14" t="n">
        <v>399</v>
      </c>
      <c r="I756" s="16" t="n">
        <f aca="false">G756*H756</f>
        <v>399</v>
      </c>
      <c r="J756" s="29" t="s">
        <v>26</v>
      </c>
      <c r="K756" s="29" t="s">
        <v>26</v>
      </c>
      <c r="L756" s="32"/>
    </row>
    <row r="757" customFormat="false" ht="30.75" hidden="false" customHeight="true" outlineLevel="0" collapsed="false">
      <c r="A757" s="10" t="n">
        <v>755</v>
      </c>
      <c r="B757" s="19" t="s">
        <v>2279</v>
      </c>
      <c r="C757" s="12" t="s">
        <v>1731</v>
      </c>
      <c r="D757" s="12" t="s">
        <v>1732</v>
      </c>
      <c r="E757" s="27" t="s">
        <v>16</v>
      </c>
      <c r="F757" s="28" t="s">
        <v>2280</v>
      </c>
      <c r="G757" s="14" t="n">
        <v>1</v>
      </c>
      <c r="H757" s="14" t="n">
        <v>399</v>
      </c>
      <c r="I757" s="16" t="n">
        <f aca="false">G757*H757</f>
        <v>399</v>
      </c>
      <c r="J757" s="29" t="s">
        <v>26</v>
      </c>
      <c r="K757" s="29" t="s">
        <v>26</v>
      </c>
      <c r="L757" s="32"/>
    </row>
    <row r="758" customFormat="false" ht="30.75" hidden="false" customHeight="true" outlineLevel="0" collapsed="false">
      <c r="A758" s="10" t="n">
        <v>756</v>
      </c>
      <c r="B758" s="19" t="s">
        <v>2281</v>
      </c>
      <c r="C758" s="12" t="s">
        <v>1731</v>
      </c>
      <c r="D758" s="12" t="s">
        <v>1732</v>
      </c>
      <c r="E758" s="27" t="s">
        <v>16</v>
      </c>
      <c r="F758" s="28" t="s">
        <v>2282</v>
      </c>
      <c r="G758" s="14" t="n">
        <v>1</v>
      </c>
      <c r="H758" s="14" t="n">
        <v>399</v>
      </c>
      <c r="I758" s="16" t="n">
        <f aca="false">G758*H758</f>
        <v>399</v>
      </c>
      <c r="J758" s="29" t="s">
        <v>26</v>
      </c>
      <c r="K758" s="29" t="s">
        <v>26</v>
      </c>
      <c r="L758" s="32"/>
    </row>
    <row r="759" customFormat="false" ht="30.75" hidden="false" customHeight="true" outlineLevel="0" collapsed="false">
      <c r="A759" s="10" t="n">
        <v>757</v>
      </c>
      <c r="B759" s="19" t="s">
        <v>2283</v>
      </c>
      <c r="C759" s="12" t="s">
        <v>1731</v>
      </c>
      <c r="D759" s="12" t="s">
        <v>1732</v>
      </c>
      <c r="E759" s="27" t="s">
        <v>16</v>
      </c>
      <c r="F759" s="28" t="s">
        <v>2284</v>
      </c>
      <c r="G759" s="14" t="n">
        <v>1</v>
      </c>
      <c r="H759" s="14" t="n">
        <v>399</v>
      </c>
      <c r="I759" s="16" t="n">
        <f aca="false">G759*H759</f>
        <v>399</v>
      </c>
      <c r="J759" s="29" t="s">
        <v>26</v>
      </c>
      <c r="K759" s="29" t="s">
        <v>26</v>
      </c>
      <c r="L759" s="32"/>
    </row>
    <row r="760" customFormat="false" ht="30.75" hidden="false" customHeight="true" outlineLevel="0" collapsed="false">
      <c r="A760" s="10" t="n">
        <v>758</v>
      </c>
      <c r="B760" s="19" t="s">
        <v>2285</v>
      </c>
      <c r="C760" s="12" t="s">
        <v>1731</v>
      </c>
      <c r="D760" s="12" t="s">
        <v>1732</v>
      </c>
      <c r="E760" s="27" t="s">
        <v>16</v>
      </c>
      <c r="F760" s="28" t="s">
        <v>2286</v>
      </c>
      <c r="G760" s="14" t="n">
        <v>1</v>
      </c>
      <c r="H760" s="14" t="n">
        <v>399</v>
      </c>
      <c r="I760" s="16" t="n">
        <f aca="false">G760*H760</f>
        <v>399</v>
      </c>
      <c r="J760" s="29" t="s">
        <v>26</v>
      </c>
      <c r="K760" s="29" t="s">
        <v>26</v>
      </c>
      <c r="L760" s="32"/>
    </row>
    <row r="761" customFormat="false" ht="30.75" hidden="false" customHeight="true" outlineLevel="0" collapsed="false">
      <c r="A761" s="10" t="n">
        <v>759</v>
      </c>
      <c r="B761" s="19" t="s">
        <v>2287</v>
      </c>
      <c r="C761" s="12" t="s">
        <v>1731</v>
      </c>
      <c r="D761" s="12" t="s">
        <v>1732</v>
      </c>
      <c r="E761" s="27" t="s">
        <v>16</v>
      </c>
      <c r="F761" s="28" t="s">
        <v>2288</v>
      </c>
      <c r="G761" s="14" t="n">
        <v>1</v>
      </c>
      <c r="H761" s="14" t="n">
        <v>399</v>
      </c>
      <c r="I761" s="16" t="n">
        <f aca="false">G761*H761</f>
        <v>399</v>
      </c>
      <c r="J761" s="29" t="s">
        <v>26</v>
      </c>
      <c r="K761" s="29" t="s">
        <v>26</v>
      </c>
      <c r="L761" s="32"/>
    </row>
    <row r="762" customFormat="false" ht="30.75" hidden="false" customHeight="true" outlineLevel="0" collapsed="false">
      <c r="A762" s="10" t="n">
        <v>760</v>
      </c>
      <c r="B762" s="19" t="s">
        <v>2289</v>
      </c>
      <c r="C762" s="12" t="s">
        <v>1916</v>
      </c>
      <c r="D762" s="12" t="s">
        <v>1917</v>
      </c>
      <c r="E762" s="27" t="s">
        <v>16</v>
      </c>
      <c r="F762" s="28" t="s">
        <v>2290</v>
      </c>
      <c r="G762" s="14" t="n">
        <v>1</v>
      </c>
      <c r="H762" s="14" t="n">
        <v>399</v>
      </c>
      <c r="I762" s="16" t="n">
        <f aca="false">G762*H762</f>
        <v>399</v>
      </c>
      <c r="J762" s="29" t="s">
        <v>26</v>
      </c>
      <c r="K762" s="29" t="s">
        <v>26</v>
      </c>
      <c r="L762" s="32"/>
    </row>
    <row r="763" customFormat="false" ht="30.75" hidden="false" customHeight="true" outlineLevel="0" collapsed="false">
      <c r="A763" s="10" t="n">
        <v>761</v>
      </c>
      <c r="B763" s="19" t="s">
        <v>2291</v>
      </c>
      <c r="C763" s="12" t="s">
        <v>2292</v>
      </c>
      <c r="D763" s="12" t="s">
        <v>2293</v>
      </c>
      <c r="E763" s="27" t="s">
        <v>16</v>
      </c>
      <c r="F763" s="28" t="s">
        <v>2294</v>
      </c>
      <c r="G763" s="14" t="n">
        <v>1</v>
      </c>
      <c r="H763" s="14" t="n">
        <v>399</v>
      </c>
      <c r="I763" s="16" t="n">
        <f aca="false">G763*H763</f>
        <v>399</v>
      </c>
      <c r="J763" s="29" t="s">
        <v>26</v>
      </c>
      <c r="K763" s="29" t="s">
        <v>26</v>
      </c>
      <c r="L763" s="32"/>
    </row>
    <row r="764" customFormat="false" ht="30.75" hidden="false" customHeight="true" outlineLevel="0" collapsed="false">
      <c r="A764" s="10" t="n">
        <v>762</v>
      </c>
      <c r="B764" s="19" t="s">
        <v>2295</v>
      </c>
      <c r="C764" s="12" t="s">
        <v>2296</v>
      </c>
      <c r="D764" s="12" t="s">
        <v>2297</v>
      </c>
      <c r="E764" s="27" t="s">
        <v>16</v>
      </c>
      <c r="F764" s="28" t="s">
        <v>2298</v>
      </c>
      <c r="G764" s="14" t="n">
        <v>1</v>
      </c>
      <c r="H764" s="14" t="n">
        <v>395</v>
      </c>
      <c r="I764" s="16" t="n">
        <f aca="false">G764*H764</f>
        <v>395</v>
      </c>
      <c r="J764" s="29" t="s">
        <v>26</v>
      </c>
      <c r="K764" s="29" t="s">
        <v>26</v>
      </c>
      <c r="L764" s="32"/>
    </row>
    <row r="765" customFormat="false" ht="30.75" hidden="false" customHeight="true" outlineLevel="0" collapsed="false">
      <c r="A765" s="10" t="n">
        <v>763</v>
      </c>
      <c r="B765" s="19" t="s">
        <v>2299</v>
      </c>
      <c r="C765" s="12" t="s">
        <v>2300</v>
      </c>
      <c r="D765" s="12" t="s">
        <v>2301</v>
      </c>
      <c r="E765" s="27" t="s">
        <v>16</v>
      </c>
      <c r="F765" s="28" t="s">
        <v>2302</v>
      </c>
      <c r="G765" s="14" t="n">
        <v>1</v>
      </c>
      <c r="H765" s="14" t="n">
        <v>390</v>
      </c>
      <c r="I765" s="16" t="n">
        <f aca="false">G765*H765</f>
        <v>390</v>
      </c>
      <c r="J765" s="29" t="s">
        <v>26</v>
      </c>
      <c r="K765" s="29" t="s">
        <v>26</v>
      </c>
      <c r="L765" s="32"/>
    </row>
    <row r="766" customFormat="false" ht="30.75" hidden="false" customHeight="true" outlineLevel="0" collapsed="false">
      <c r="A766" s="10" t="n">
        <v>764</v>
      </c>
      <c r="B766" s="19" t="s">
        <v>2303</v>
      </c>
      <c r="C766" s="12" t="s">
        <v>2304</v>
      </c>
      <c r="D766" s="12" t="s">
        <v>2305</v>
      </c>
      <c r="E766" s="27" t="s">
        <v>16</v>
      </c>
      <c r="F766" s="37" t="s">
        <v>2306</v>
      </c>
      <c r="G766" s="14" t="n">
        <v>1</v>
      </c>
      <c r="H766" s="14" t="n">
        <v>390</v>
      </c>
      <c r="I766" s="16" t="n">
        <f aca="false">G766*H766</f>
        <v>390</v>
      </c>
      <c r="J766" s="29" t="s">
        <v>26</v>
      </c>
      <c r="K766" s="29" t="s">
        <v>26</v>
      </c>
      <c r="L766" s="32"/>
    </row>
    <row r="767" customFormat="false" ht="30.75" hidden="false" customHeight="true" outlineLevel="0" collapsed="false">
      <c r="A767" s="10" t="n">
        <v>765</v>
      </c>
      <c r="B767" s="73" t="s">
        <v>2307</v>
      </c>
      <c r="C767" s="7" t="s">
        <v>2308</v>
      </c>
      <c r="D767" s="7" t="s">
        <v>2309</v>
      </c>
      <c r="E767" s="74" t="s">
        <v>16</v>
      </c>
      <c r="F767" s="37" t="s">
        <v>2310</v>
      </c>
      <c r="G767" s="75" t="n">
        <v>1</v>
      </c>
      <c r="H767" s="75" t="n">
        <v>380</v>
      </c>
      <c r="I767" s="16" t="n">
        <f aca="false">G767*H767</f>
        <v>380</v>
      </c>
      <c r="J767" s="76" t="s">
        <v>26</v>
      </c>
      <c r="K767" s="76" t="s">
        <v>26</v>
      </c>
      <c r="L767" s="77"/>
    </row>
    <row r="768" customFormat="false" ht="30.75" hidden="false" customHeight="true" outlineLevel="0" collapsed="false">
      <c r="A768" s="10" t="n">
        <v>766</v>
      </c>
      <c r="B768" s="19" t="s">
        <v>2311</v>
      </c>
      <c r="C768" s="12" t="s">
        <v>2312</v>
      </c>
      <c r="D768" s="12" t="s">
        <v>1706</v>
      </c>
      <c r="E768" s="27" t="s">
        <v>16</v>
      </c>
      <c r="F768" s="28" t="s">
        <v>2313</v>
      </c>
      <c r="G768" s="14" t="n">
        <v>1</v>
      </c>
      <c r="H768" s="14" t="n">
        <v>380</v>
      </c>
      <c r="I768" s="16" t="n">
        <f aca="false">G768*H768</f>
        <v>380</v>
      </c>
      <c r="J768" s="29" t="s">
        <v>26</v>
      </c>
      <c r="K768" s="29" t="s">
        <v>26</v>
      </c>
      <c r="L768" s="32"/>
    </row>
    <row r="769" customFormat="false" ht="30.75" hidden="false" customHeight="true" outlineLevel="0" collapsed="false">
      <c r="A769" s="10" t="n">
        <v>767</v>
      </c>
      <c r="B769" s="19" t="s">
        <v>2314</v>
      </c>
      <c r="C769" s="12" t="s">
        <v>2315</v>
      </c>
      <c r="D769" s="12" t="s">
        <v>1742</v>
      </c>
      <c r="E769" s="27" t="s">
        <v>16</v>
      </c>
      <c r="F769" s="28" t="s">
        <v>2316</v>
      </c>
      <c r="G769" s="14" t="n">
        <v>1</v>
      </c>
      <c r="H769" s="14" t="n">
        <v>380</v>
      </c>
      <c r="I769" s="16" t="n">
        <f aca="false">G769*H769</f>
        <v>380</v>
      </c>
      <c r="J769" s="29" t="s">
        <v>26</v>
      </c>
      <c r="K769" s="29" t="s">
        <v>26</v>
      </c>
      <c r="L769" s="32"/>
    </row>
    <row r="770" customFormat="false" ht="30.75" hidden="false" customHeight="true" outlineLevel="0" collapsed="false">
      <c r="A770" s="10" t="n">
        <v>768</v>
      </c>
      <c r="B770" s="19" t="s">
        <v>2317</v>
      </c>
      <c r="C770" s="12" t="s">
        <v>2318</v>
      </c>
      <c r="D770" s="12" t="s">
        <v>1742</v>
      </c>
      <c r="E770" s="27" t="s">
        <v>16</v>
      </c>
      <c r="F770" s="28" t="s">
        <v>2319</v>
      </c>
      <c r="G770" s="14" t="n">
        <v>1</v>
      </c>
      <c r="H770" s="14" t="n">
        <v>380</v>
      </c>
      <c r="I770" s="16" t="n">
        <f aca="false">G770*H770</f>
        <v>380</v>
      </c>
      <c r="J770" s="29" t="s">
        <v>26</v>
      </c>
      <c r="K770" s="29" t="s">
        <v>26</v>
      </c>
      <c r="L770" s="32"/>
    </row>
    <row r="771" customFormat="false" ht="30.75" hidden="false" customHeight="true" outlineLevel="0" collapsed="false">
      <c r="A771" s="10" t="n">
        <v>769</v>
      </c>
      <c r="B771" s="19" t="s">
        <v>2320</v>
      </c>
      <c r="C771" s="12" t="s">
        <v>2321</v>
      </c>
      <c r="D771" s="12" t="s">
        <v>2143</v>
      </c>
      <c r="E771" s="27" t="s">
        <v>16</v>
      </c>
      <c r="F771" s="28" t="s">
        <v>2322</v>
      </c>
      <c r="G771" s="14" t="n">
        <v>1</v>
      </c>
      <c r="H771" s="14" t="n">
        <v>380</v>
      </c>
      <c r="I771" s="16" t="n">
        <f aca="false">G771*H771</f>
        <v>380</v>
      </c>
      <c r="J771" s="29" t="s">
        <v>26</v>
      </c>
      <c r="K771" s="29" t="s">
        <v>26</v>
      </c>
      <c r="L771" s="32"/>
    </row>
    <row r="772" customFormat="false" ht="30.75" hidden="false" customHeight="true" outlineLevel="0" collapsed="false">
      <c r="A772" s="10" t="n">
        <v>770</v>
      </c>
      <c r="B772" s="19" t="s">
        <v>2323</v>
      </c>
      <c r="C772" s="12" t="s">
        <v>2324</v>
      </c>
      <c r="D772" s="12" t="s">
        <v>1742</v>
      </c>
      <c r="E772" s="27" t="s">
        <v>16</v>
      </c>
      <c r="F772" s="28" t="s">
        <v>2325</v>
      </c>
      <c r="G772" s="14" t="n">
        <v>1</v>
      </c>
      <c r="H772" s="14" t="n">
        <v>380</v>
      </c>
      <c r="I772" s="16" t="n">
        <f aca="false">G772*H772</f>
        <v>380</v>
      </c>
      <c r="J772" s="29" t="s">
        <v>26</v>
      </c>
      <c r="K772" s="29" t="s">
        <v>26</v>
      </c>
      <c r="L772" s="32"/>
    </row>
    <row r="773" customFormat="false" ht="30.75" hidden="false" customHeight="true" outlineLevel="0" collapsed="false">
      <c r="A773" s="10" t="n">
        <v>771</v>
      </c>
      <c r="B773" s="19" t="s">
        <v>2326</v>
      </c>
      <c r="C773" s="12" t="s">
        <v>2327</v>
      </c>
      <c r="D773" s="12" t="s">
        <v>1742</v>
      </c>
      <c r="E773" s="27" t="s">
        <v>16</v>
      </c>
      <c r="F773" s="28" t="s">
        <v>2328</v>
      </c>
      <c r="G773" s="14" t="n">
        <v>1</v>
      </c>
      <c r="H773" s="14" t="n">
        <v>380</v>
      </c>
      <c r="I773" s="16" t="n">
        <f aca="false">G773*H773</f>
        <v>380</v>
      </c>
      <c r="J773" s="29" t="s">
        <v>26</v>
      </c>
      <c r="K773" s="29" t="s">
        <v>26</v>
      </c>
      <c r="L773" s="32"/>
    </row>
    <row r="774" customFormat="false" ht="30.75" hidden="false" customHeight="true" outlineLevel="0" collapsed="false">
      <c r="A774" s="10" t="n">
        <v>772</v>
      </c>
      <c r="B774" s="19" t="s">
        <v>2329</v>
      </c>
      <c r="C774" s="12" t="s">
        <v>2330</v>
      </c>
      <c r="D774" s="12" t="s">
        <v>2331</v>
      </c>
      <c r="E774" s="27" t="s">
        <v>16</v>
      </c>
      <c r="F774" s="28" t="s">
        <v>2332</v>
      </c>
      <c r="G774" s="14" t="n">
        <v>1</v>
      </c>
      <c r="H774" s="14" t="n">
        <v>380</v>
      </c>
      <c r="I774" s="16" t="n">
        <f aca="false">G774*H774</f>
        <v>380</v>
      </c>
      <c r="J774" s="29" t="s">
        <v>26</v>
      </c>
      <c r="K774" s="29" t="s">
        <v>26</v>
      </c>
      <c r="L774" s="32"/>
    </row>
    <row r="775" customFormat="false" ht="30.75" hidden="false" customHeight="true" outlineLevel="0" collapsed="false">
      <c r="A775" s="10" t="n">
        <v>773</v>
      </c>
      <c r="B775" s="19" t="s">
        <v>2333</v>
      </c>
      <c r="C775" s="12" t="s">
        <v>2334</v>
      </c>
      <c r="D775" s="12" t="s">
        <v>2335</v>
      </c>
      <c r="E775" s="27" t="s">
        <v>16</v>
      </c>
      <c r="F775" s="28" t="s">
        <v>2336</v>
      </c>
      <c r="G775" s="14" t="n">
        <v>1</v>
      </c>
      <c r="H775" s="14" t="n">
        <v>380</v>
      </c>
      <c r="I775" s="16" t="n">
        <f aca="false">G775*H775</f>
        <v>380</v>
      </c>
      <c r="J775" s="29" t="s">
        <v>26</v>
      </c>
      <c r="K775" s="29" t="s">
        <v>26</v>
      </c>
      <c r="L775" s="32"/>
    </row>
    <row r="776" customFormat="false" ht="30.75" hidden="false" customHeight="true" outlineLevel="0" collapsed="false">
      <c r="A776" s="10" t="n">
        <v>774</v>
      </c>
      <c r="B776" s="19" t="s">
        <v>2337</v>
      </c>
      <c r="C776" s="12" t="s">
        <v>2338</v>
      </c>
      <c r="D776" s="12" t="s">
        <v>1451</v>
      </c>
      <c r="E776" s="27" t="s">
        <v>16</v>
      </c>
      <c r="F776" s="28" t="s">
        <v>2339</v>
      </c>
      <c r="G776" s="14" t="n">
        <v>1</v>
      </c>
      <c r="H776" s="14" t="n">
        <v>380</v>
      </c>
      <c r="I776" s="16" t="n">
        <f aca="false">G776*H776</f>
        <v>380</v>
      </c>
      <c r="J776" s="29" t="s">
        <v>26</v>
      </c>
      <c r="K776" s="29" t="s">
        <v>26</v>
      </c>
      <c r="L776" s="32"/>
    </row>
    <row r="777" customFormat="false" ht="30.75" hidden="false" customHeight="true" outlineLevel="0" collapsed="false">
      <c r="A777" s="10" t="n">
        <v>775</v>
      </c>
      <c r="B777" s="19" t="s">
        <v>2340</v>
      </c>
      <c r="C777" s="12" t="s">
        <v>2341</v>
      </c>
      <c r="D777" s="12" t="s">
        <v>1472</v>
      </c>
      <c r="E777" s="27" t="s">
        <v>16</v>
      </c>
      <c r="F777" s="28" t="s">
        <v>2342</v>
      </c>
      <c r="G777" s="14" t="n">
        <v>1</v>
      </c>
      <c r="H777" s="14" t="n">
        <v>380</v>
      </c>
      <c r="I777" s="16" t="n">
        <f aca="false">G777*H777</f>
        <v>380</v>
      </c>
      <c r="J777" s="29" t="s">
        <v>26</v>
      </c>
      <c r="K777" s="29" t="s">
        <v>26</v>
      </c>
      <c r="L777" s="32"/>
    </row>
    <row r="778" customFormat="false" ht="30.75" hidden="false" customHeight="true" outlineLevel="0" collapsed="false">
      <c r="A778" s="10" t="n">
        <v>776</v>
      </c>
      <c r="B778" s="19" t="s">
        <v>2343</v>
      </c>
      <c r="C778" s="12" t="s">
        <v>2344</v>
      </c>
      <c r="D778" s="12" t="s">
        <v>1806</v>
      </c>
      <c r="E778" s="27" t="s">
        <v>16</v>
      </c>
      <c r="F778" s="31" t="s">
        <v>2345</v>
      </c>
      <c r="G778" s="14" t="n">
        <v>1</v>
      </c>
      <c r="H778" s="14" t="n">
        <v>380</v>
      </c>
      <c r="I778" s="16" t="n">
        <f aca="false">G778*H778</f>
        <v>380</v>
      </c>
      <c r="J778" s="29" t="s">
        <v>26</v>
      </c>
      <c r="K778" s="29" t="s">
        <v>26</v>
      </c>
      <c r="L778" s="32"/>
    </row>
    <row r="779" customFormat="false" ht="30.75" hidden="false" customHeight="true" outlineLevel="0" collapsed="false">
      <c r="A779" s="10" t="n">
        <v>777</v>
      </c>
      <c r="B779" s="19" t="s">
        <v>2346</v>
      </c>
      <c r="C779" s="12" t="s">
        <v>2347</v>
      </c>
      <c r="D779" s="12" t="s">
        <v>1411</v>
      </c>
      <c r="E779" s="27" t="s">
        <v>16</v>
      </c>
      <c r="F779" s="28" t="s">
        <v>2348</v>
      </c>
      <c r="G779" s="14" t="n">
        <v>1</v>
      </c>
      <c r="H779" s="14" t="n">
        <v>380</v>
      </c>
      <c r="I779" s="16" t="n">
        <f aca="false">G779*H779</f>
        <v>380</v>
      </c>
      <c r="J779" s="29" t="s">
        <v>26</v>
      </c>
      <c r="K779" s="29" t="s">
        <v>26</v>
      </c>
      <c r="L779" s="32"/>
    </row>
    <row r="780" customFormat="false" ht="30.75" hidden="false" customHeight="true" outlineLevel="0" collapsed="false">
      <c r="A780" s="10" t="n">
        <v>778</v>
      </c>
      <c r="B780" s="19" t="s">
        <v>2349</v>
      </c>
      <c r="C780" s="12" t="s">
        <v>2350</v>
      </c>
      <c r="D780" s="12" t="s">
        <v>2181</v>
      </c>
      <c r="E780" s="27" t="s">
        <v>16</v>
      </c>
      <c r="F780" s="28" t="s">
        <v>2351</v>
      </c>
      <c r="G780" s="14" t="n">
        <v>1</v>
      </c>
      <c r="H780" s="14" t="n">
        <v>380</v>
      </c>
      <c r="I780" s="16" t="n">
        <f aca="false">G780*H780</f>
        <v>380</v>
      </c>
      <c r="J780" s="29" t="s">
        <v>26</v>
      </c>
      <c r="K780" s="29" t="s">
        <v>26</v>
      </c>
      <c r="L780" s="32"/>
    </row>
    <row r="781" customFormat="false" ht="30.75" hidden="false" customHeight="true" outlineLevel="0" collapsed="false">
      <c r="A781" s="10" t="n">
        <v>779</v>
      </c>
      <c r="B781" s="19" t="s">
        <v>2352</v>
      </c>
      <c r="C781" s="12" t="s">
        <v>2353</v>
      </c>
      <c r="D781" s="12" t="s">
        <v>2354</v>
      </c>
      <c r="E781" s="27" t="s">
        <v>16</v>
      </c>
      <c r="F781" s="28" t="s">
        <v>2355</v>
      </c>
      <c r="G781" s="14" t="n">
        <v>1</v>
      </c>
      <c r="H781" s="14" t="n">
        <v>380</v>
      </c>
      <c r="I781" s="16" t="n">
        <f aca="false">G781*H781</f>
        <v>380</v>
      </c>
      <c r="J781" s="29" t="s">
        <v>26</v>
      </c>
      <c r="K781" s="29" t="s">
        <v>26</v>
      </c>
      <c r="L781" s="32"/>
    </row>
    <row r="782" customFormat="false" ht="30.75" hidden="false" customHeight="true" outlineLevel="0" collapsed="false">
      <c r="A782" s="10" t="n">
        <v>780</v>
      </c>
      <c r="B782" s="19" t="s">
        <v>2356</v>
      </c>
      <c r="C782" s="12" t="s">
        <v>2357</v>
      </c>
      <c r="D782" s="12" t="s">
        <v>1843</v>
      </c>
      <c r="E782" s="27" t="s">
        <v>16</v>
      </c>
      <c r="F782" s="28" t="s">
        <v>2358</v>
      </c>
      <c r="G782" s="14" t="n">
        <v>1</v>
      </c>
      <c r="H782" s="14" t="n">
        <v>380</v>
      </c>
      <c r="I782" s="16" t="n">
        <f aca="false">G782*H782</f>
        <v>380</v>
      </c>
      <c r="J782" s="29" t="s">
        <v>26</v>
      </c>
      <c r="K782" s="29" t="s">
        <v>26</v>
      </c>
      <c r="L782" s="32"/>
    </row>
    <row r="783" customFormat="false" ht="30.75" hidden="false" customHeight="true" outlineLevel="0" collapsed="false">
      <c r="A783" s="10" t="n">
        <v>781</v>
      </c>
      <c r="B783" s="11" t="s">
        <v>2359</v>
      </c>
      <c r="C783" s="12" t="s">
        <v>2360</v>
      </c>
      <c r="D783" s="12" t="s">
        <v>2361</v>
      </c>
      <c r="E783" s="27" t="s">
        <v>16</v>
      </c>
      <c r="F783" s="28" t="s">
        <v>2362</v>
      </c>
      <c r="G783" s="14" t="n">
        <v>1</v>
      </c>
      <c r="H783" s="14" t="n">
        <v>380</v>
      </c>
      <c r="I783" s="16" t="n">
        <f aca="false">G783*H783</f>
        <v>380</v>
      </c>
      <c r="J783" s="29" t="s">
        <v>26</v>
      </c>
      <c r="K783" s="29" t="s">
        <v>26</v>
      </c>
      <c r="L783" s="32"/>
    </row>
    <row r="784" customFormat="false" ht="30.75" hidden="false" customHeight="true" outlineLevel="0" collapsed="false">
      <c r="A784" s="10" t="n">
        <v>782</v>
      </c>
      <c r="B784" s="19" t="s">
        <v>2363</v>
      </c>
      <c r="C784" s="12" t="s">
        <v>2364</v>
      </c>
      <c r="D784" s="12" t="s">
        <v>2365</v>
      </c>
      <c r="E784" s="27" t="s">
        <v>16</v>
      </c>
      <c r="F784" s="28" t="s">
        <v>2366</v>
      </c>
      <c r="G784" s="14" t="n">
        <v>1</v>
      </c>
      <c r="H784" s="14" t="n">
        <v>380</v>
      </c>
      <c r="I784" s="16" t="n">
        <f aca="false">G784*H784</f>
        <v>380</v>
      </c>
      <c r="J784" s="29" t="s">
        <v>26</v>
      </c>
      <c r="K784" s="29" t="s">
        <v>26</v>
      </c>
      <c r="L784" s="32"/>
    </row>
    <row r="785" customFormat="false" ht="30.75" hidden="false" customHeight="true" outlineLevel="0" collapsed="false">
      <c r="A785" s="10" t="n">
        <v>783</v>
      </c>
      <c r="B785" s="19" t="s">
        <v>2367</v>
      </c>
      <c r="C785" s="12" t="s">
        <v>2368</v>
      </c>
      <c r="D785" s="12" t="s">
        <v>2369</v>
      </c>
      <c r="E785" s="27" t="s">
        <v>16</v>
      </c>
      <c r="F785" s="28" t="s">
        <v>2370</v>
      </c>
      <c r="G785" s="14" t="n">
        <v>1</v>
      </c>
      <c r="H785" s="14" t="n">
        <v>380</v>
      </c>
      <c r="I785" s="16" t="n">
        <f aca="false">G785*H785</f>
        <v>380</v>
      </c>
      <c r="J785" s="29" t="s">
        <v>26</v>
      </c>
      <c r="K785" s="29" t="s">
        <v>26</v>
      </c>
      <c r="L785" s="32"/>
    </row>
    <row r="786" customFormat="false" ht="30.75" hidden="false" customHeight="true" outlineLevel="0" collapsed="false">
      <c r="A786" s="10" t="n">
        <v>784</v>
      </c>
      <c r="B786" s="19" t="s">
        <v>2371</v>
      </c>
      <c r="C786" s="12" t="s">
        <v>2372</v>
      </c>
      <c r="D786" s="12" t="s">
        <v>2373</v>
      </c>
      <c r="E786" s="27" t="s">
        <v>16</v>
      </c>
      <c r="F786" s="28" t="s">
        <v>2374</v>
      </c>
      <c r="G786" s="14" t="n">
        <v>1</v>
      </c>
      <c r="H786" s="14" t="n">
        <v>380</v>
      </c>
      <c r="I786" s="16" t="n">
        <f aca="false">G786*H786</f>
        <v>380</v>
      </c>
      <c r="J786" s="29" t="s">
        <v>26</v>
      </c>
      <c r="K786" s="29" t="s">
        <v>26</v>
      </c>
      <c r="L786" s="32"/>
    </row>
    <row r="787" customFormat="false" ht="30.75" hidden="false" customHeight="true" outlineLevel="0" collapsed="false">
      <c r="A787" s="10" t="n">
        <v>785</v>
      </c>
      <c r="B787" s="19" t="s">
        <v>2375</v>
      </c>
      <c r="C787" s="12" t="s">
        <v>2372</v>
      </c>
      <c r="D787" s="12" t="s">
        <v>2373</v>
      </c>
      <c r="E787" s="27" t="s">
        <v>16</v>
      </c>
      <c r="F787" s="28" t="s">
        <v>2376</v>
      </c>
      <c r="G787" s="14" t="n">
        <v>1</v>
      </c>
      <c r="H787" s="14" t="n">
        <v>380</v>
      </c>
      <c r="I787" s="16" t="n">
        <f aca="false">G787*H787</f>
        <v>380</v>
      </c>
      <c r="J787" s="29" t="s">
        <v>26</v>
      </c>
      <c r="K787" s="29" t="s">
        <v>26</v>
      </c>
      <c r="L787" s="32"/>
    </row>
    <row r="788" customFormat="false" ht="30.75" hidden="false" customHeight="true" outlineLevel="0" collapsed="false">
      <c r="A788" s="10" t="n">
        <v>786</v>
      </c>
      <c r="B788" s="19" t="s">
        <v>2377</v>
      </c>
      <c r="C788" s="12" t="s">
        <v>2372</v>
      </c>
      <c r="D788" s="12" t="s">
        <v>2373</v>
      </c>
      <c r="E788" s="27" t="s">
        <v>16</v>
      </c>
      <c r="F788" s="28" t="s">
        <v>2378</v>
      </c>
      <c r="G788" s="14" t="n">
        <v>1</v>
      </c>
      <c r="H788" s="14" t="n">
        <v>380</v>
      </c>
      <c r="I788" s="16" t="n">
        <f aca="false">G788*H788</f>
        <v>380</v>
      </c>
      <c r="J788" s="29" t="s">
        <v>26</v>
      </c>
      <c r="K788" s="29" t="s">
        <v>26</v>
      </c>
      <c r="L788" s="32"/>
    </row>
    <row r="789" customFormat="false" ht="30.75" hidden="false" customHeight="true" outlineLevel="0" collapsed="false">
      <c r="A789" s="10" t="n">
        <v>787</v>
      </c>
      <c r="B789" s="19" t="s">
        <v>2379</v>
      </c>
      <c r="C789" s="12" t="s">
        <v>2372</v>
      </c>
      <c r="D789" s="12" t="s">
        <v>2373</v>
      </c>
      <c r="E789" s="27" t="s">
        <v>16</v>
      </c>
      <c r="F789" s="28" t="s">
        <v>2380</v>
      </c>
      <c r="G789" s="14" t="n">
        <v>1</v>
      </c>
      <c r="H789" s="14" t="n">
        <v>380</v>
      </c>
      <c r="I789" s="16" t="n">
        <f aca="false">G789*H789</f>
        <v>380</v>
      </c>
      <c r="J789" s="29" t="s">
        <v>26</v>
      </c>
      <c r="K789" s="29" t="s">
        <v>26</v>
      </c>
      <c r="L789" s="32"/>
    </row>
    <row r="790" customFormat="false" ht="30.75" hidden="false" customHeight="true" outlineLevel="0" collapsed="false">
      <c r="A790" s="10" t="n">
        <v>788</v>
      </c>
      <c r="B790" s="19" t="s">
        <v>2381</v>
      </c>
      <c r="C790" s="12" t="s">
        <v>2372</v>
      </c>
      <c r="D790" s="12" t="s">
        <v>2373</v>
      </c>
      <c r="E790" s="27" t="s">
        <v>16</v>
      </c>
      <c r="F790" s="28" t="s">
        <v>2382</v>
      </c>
      <c r="G790" s="14" t="n">
        <v>1</v>
      </c>
      <c r="H790" s="14" t="n">
        <v>380</v>
      </c>
      <c r="I790" s="16" t="n">
        <f aca="false">G790*H790</f>
        <v>380</v>
      </c>
      <c r="J790" s="29" t="s">
        <v>26</v>
      </c>
      <c r="K790" s="29" t="s">
        <v>26</v>
      </c>
      <c r="L790" s="32"/>
    </row>
    <row r="791" customFormat="false" ht="30.75" hidden="false" customHeight="true" outlineLevel="0" collapsed="false">
      <c r="A791" s="10" t="n">
        <v>789</v>
      </c>
      <c r="B791" s="19" t="s">
        <v>2383</v>
      </c>
      <c r="C791" s="12" t="s">
        <v>2372</v>
      </c>
      <c r="D791" s="12" t="s">
        <v>2373</v>
      </c>
      <c r="E791" s="27" t="s">
        <v>16</v>
      </c>
      <c r="F791" s="28" t="s">
        <v>2384</v>
      </c>
      <c r="G791" s="14" t="n">
        <v>1</v>
      </c>
      <c r="H791" s="14" t="n">
        <v>380</v>
      </c>
      <c r="I791" s="16" t="n">
        <f aca="false">G791*H791</f>
        <v>380</v>
      </c>
      <c r="J791" s="29" t="s">
        <v>26</v>
      </c>
      <c r="K791" s="29" t="s">
        <v>26</v>
      </c>
      <c r="L791" s="32"/>
    </row>
    <row r="792" customFormat="false" ht="30.75" hidden="false" customHeight="true" outlineLevel="0" collapsed="false">
      <c r="A792" s="10" t="n">
        <v>790</v>
      </c>
      <c r="B792" s="19" t="s">
        <v>2385</v>
      </c>
      <c r="C792" s="12" t="s">
        <v>2372</v>
      </c>
      <c r="D792" s="12" t="s">
        <v>2373</v>
      </c>
      <c r="E792" s="27" t="s">
        <v>16</v>
      </c>
      <c r="F792" s="28" t="s">
        <v>2386</v>
      </c>
      <c r="G792" s="14" t="n">
        <v>1</v>
      </c>
      <c r="H792" s="14" t="n">
        <v>380</v>
      </c>
      <c r="I792" s="16" t="n">
        <f aca="false">G792*H792</f>
        <v>380</v>
      </c>
      <c r="J792" s="29" t="s">
        <v>26</v>
      </c>
      <c r="K792" s="29" t="s">
        <v>26</v>
      </c>
      <c r="L792" s="32"/>
    </row>
    <row r="793" customFormat="false" ht="30.75" hidden="false" customHeight="true" outlineLevel="0" collapsed="false">
      <c r="A793" s="10" t="n">
        <v>791</v>
      </c>
      <c r="B793" s="19" t="s">
        <v>2387</v>
      </c>
      <c r="C793" s="12" t="s">
        <v>2372</v>
      </c>
      <c r="D793" s="12" t="s">
        <v>2373</v>
      </c>
      <c r="E793" s="27" t="s">
        <v>16</v>
      </c>
      <c r="F793" s="28" t="s">
        <v>2388</v>
      </c>
      <c r="G793" s="14" t="n">
        <v>1</v>
      </c>
      <c r="H793" s="14" t="n">
        <v>380</v>
      </c>
      <c r="I793" s="16" t="n">
        <f aca="false">G793*H793</f>
        <v>380</v>
      </c>
      <c r="J793" s="29" t="s">
        <v>26</v>
      </c>
      <c r="K793" s="29" t="s">
        <v>26</v>
      </c>
      <c r="L793" s="32"/>
    </row>
    <row r="794" customFormat="false" ht="30.75" hidden="false" customHeight="true" outlineLevel="0" collapsed="false">
      <c r="A794" s="10" t="n">
        <v>792</v>
      </c>
      <c r="B794" s="19" t="s">
        <v>2389</v>
      </c>
      <c r="C794" s="12" t="s">
        <v>2372</v>
      </c>
      <c r="D794" s="12" t="s">
        <v>2373</v>
      </c>
      <c r="E794" s="27" t="s">
        <v>16</v>
      </c>
      <c r="F794" s="28" t="s">
        <v>2390</v>
      </c>
      <c r="G794" s="14" t="n">
        <v>1</v>
      </c>
      <c r="H794" s="14" t="n">
        <v>380</v>
      </c>
      <c r="I794" s="16" t="n">
        <f aca="false">G794*H794</f>
        <v>380</v>
      </c>
      <c r="J794" s="29" t="s">
        <v>26</v>
      </c>
      <c r="K794" s="29" t="s">
        <v>26</v>
      </c>
      <c r="L794" s="32"/>
    </row>
    <row r="795" customFormat="false" ht="30.75" hidden="false" customHeight="true" outlineLevel="0" collapsed="false">
      <c r="A795" s="10" t="n">
        <v>793</v>
      </c>
      <c r="B795" s="19" t="s">
        <v>2391</v>
      </c>
      <c r="C795" s="12" t="s">
        <v>2392</v>
      </c>
      <c r="D795" s="12" t="s">
        <v>2393</v>
      </c>
      <c r="E795" s="27" t="s">
        <v>16</v>
      </c>
      <c r="F795" s="28" t="s">
        <v>2394</v>
      </c>
      <c r="G795" s="14" t="n">
        <v>1</v>
      </c>
      <c r="H795" s="14" t="n">
        <v>380</v>
      </c>
      <c r="I795" s="16" t="n">
        <f aca="false">G795*H795</f>
        <v>380</v>
      </c>
      <c r="J795" s="29" t="s">
        <v>26</v>
      </c>
      <c r="K795" s="29" t="s">
        <v>26</v>
      </c>
      <c r="L795" s="32"/>
    </row>
    <row r="796" customFormat="false" ht="30.75" hidden="false" customHeight="true" outlineLevel="0" collapsed="false">
      <c r="A796" s="10" t="n">
        <v>794</v>
      </c>
      <c r="B796" s="19" t="s">
        <v>2395</v>
      </c>
      <c r="C796" s="12" t="s">
        <v>2396</v>
      </c>
      <c r="D796" s="12" t="s">
        <v>2397</v>
      </c>
      <c r="E796" s="27" t="s">
        <v>16</v>
      </c>
      <c r="F796" s="28" t="s">
        <v>2398</v>
      </c>
      <c r="G796" s="14" t="n">
        <v>1</v>
      </c>
      <c r="H796" s="14" t="n">
        <v>380</v>
      </c>
      <c r="I796" s="16" t="n">
        <f aca="false">G796*H796</f>
        <v>380</v>
      </c>
      <c r="J796" s="29" t="s">
        <v>26</v>
      </c>
      <c r="K796" s="29" t="s">
        <v>26</v>
      </c>
      <c r="L796" s="32"/>
    </row>
    <row r="797" customFormat="false" ht="30.75" hidden="false" customHeight="true" outlineLevel="0" collapsed="false">
      <c r="A797" s="10" t="n">
        <v>795</v>
      </c>
      <c r="B797" s="19" t="s">
        <v>2399</v>
      </c>
      <c r="C797" s="12" t="s">
        <v>2400</v>
      </c>
      <c r="D797" s="12" t="s">
        <v>1843</v>
      </c>
      <c r="E797" s="27" t="s">
        <v>16</v>
      </c>
      <c r="F797" s="28" t="s">
        <v>2401</v>
      </c>
      <c r="G797" s="14" t="n">
        <v>1</v>
      </c>
      <c r="H797" s="14" t="n">
        <v>380</v>
      </c>
      <c r="I797" s="16" t="n">
        <f aca="false">G797*H797</f>
        <v>380</v>
      </c>
      <c r="J797" s="29" t="s">
        <v>26</v>
      </c>
      <c r="K797" s="29" t="s">
        <v>26</v>
      </c>
      <c r="L797" s="32"/>
    </row>
    <row r="798" customFormat="false" ht="30.75" hidden="false" customHeight="true" outlineLevel="0" collapsed="false">
      <c r="A798" s="10" t="n">
        <v>796</v>
      </c>
      <c r="B798" s="19" t="s">
        <v>2402</v>
      </c>
      <c r="C798" s="12" t="s">
        <v>2403</v>
      </c>
      <c r="D798" s="12" t="s">
        <v>2404</v>
      </c>
      <c r="E798" s="27" t="s">
        <v>16</v>
      </c>
      <c r="F798" s="28" t="s">
        <v>2405</v>
      </c>
      <c r="G798" s="14" t="n">
        <v>1</v>
      </c>
      <c r="H798" s="14" t="n">
        <v>380</v>
      </c>
      <c r="I798" s="16" t="n">
        <f aca="false">G798*H798</f>
        <v>380</v>
      </c>
      <c r="J798" s="29" t="s">
        <v>26</v>
      </c>
      <c r="K798" s="29" t="s">
        <v>26</v>
      </c>
      <c r="L798" s="32"/>
    </row>
    <row r="799" customFormat="false" ht="30.75" hidden="false" customHeight="true" outlineLevel="0" collapsed="false">
      <c r="A799" s="10" t="n">
        <v>797</v>
      </c>
      <c r="B799" s="19" t="s">
        <v>2406</v>
      </c>
      <c r="C799" s="12" t="s">
        <v>2407</v>
      </c>
      <c r="D799" s="12" t="s">
        <v>1917</v>
      </c>
      <c r="E799" s="27" t="s">
        <v>16</v>
      </c>
      <c r="F799" s="28" t="s">
        <v>2408</v>
      </c>
      <c r="G799" s="14" t="n">
        <v>1</v>
      </c>
      <c r="H799" s="14" t="n">
        <v>380</v>
      </c>
      <c r="I799" s="16" t="n">
        <f aca="false">G799*H799</f>
        <v>380</v>
      </c>
      <c r="J799" s="29" t="s">
        <v>26</v>
      </c>
      <c r="K799" s="29" t="s">
        <v>26</v>
      </c>
      <c r="L799" s="32"/>
    </row>
    <row r="800" customFormat="false" ht="30.75" hidden="false" customHeight="true" outlineLevel="0" collapsed="false">
      <c r="A800" s="10" t="n">
        <v>798</v>
      </c>
      <c r="B800" s="11" t="s">
        <v>2409</v>
      </c>
      <c r="C800" s="12" t="s">
        <v>2410</v>
      </c>
      <c r="D800" s="12" t="s">
        <v>1917</v>
      </c>
      <c r="E800" s="27" t="s">
        <v>16</v>
      </c>
      <c r="F800" s="28" t="s">
        <v>2411</v>
      </c>
      <c r="G800" s="14" t="n">
        <v>1</v>
      </c>
      <c r="H800" s="14" t="n">
        <v>380</v>
      </c>
      <c r="I800" s="16" t="n">
        <f aca="false">G800*H800</f>
        <v>380</v>
      </c>
      <c r="J800" s="29" t="s">
        <v>26</v>
      </c>
      <c r="K800" s="29" t="s">
        <v>26</v>
      </c>
      <c r="L800" s="32"/>
    </row>
    <row r="801" customFormat="false" ht="30.75" hidden="false" customHeight="true" outlineLevel="0" collapsed="false">
      <c r="A801" s="10" t="n">
        <v>799</v>
      </c>
      <c r="B801" s="19" t="s">
        <v>2412</v>
      </c>
      <c r="C801" s="12" t="s">
        <v>1916</v>
      </c>
      <c r="D801" s="12" t="s">
        <v>1917</v>
      </c>
      <c r="E801" s="27" t="s">
        <v>16</v>
      </c>
      <c r="F801" s="28" t="s">
        <v>2413</v>
      </c>
      <c r="G801" s="14" t="n">
        <v>1</v>
      </c>
      <c r="H801" s="14" t="n">
        <v>380</v>
      </c>
      <c r="I801" s="16" t="n">
        <f aca="false">G801*H801</f>
        <v>380</v>
      </c>
      <c r="J801" s="29" t="s">
        <v>26</v>
      </c>
      <c r="K801" s="29" t="s">
        <v>26</v>
      </c>
      <c r="L801" s="32"/>
    </row>
    <row r="802" customFormat="false" ht="30.75" hidden="false" customHeight="true" outlineLevel="0" collapsed="false">
      <c r="A802" s="10" t="n">
        <v>800</v>
      </c>
      <c r="B802" s="19" t="s">
        <v>2414</v>
      </c>
      <c r="C802" s="12" t="s">
        <v>2292</v>
      </c>
      <c r="D802" s="12" t="s">
        <v>1640</v>
      </c>
      <c r="E802" s="27" t="s">
        <v>16</v>
      </c>
      <c r="F802" s="28" t="s">
        <v>2415</v>
      </c>
      <c r="G802" s="14" t="n">
        <v>1</v>
      </c>
      <c r="H802" s="14" t="n">
        <v>380</v>
      </c>
      <c r="I802" s="16" t="n">
        <f aca="false">G802*H802</f>
        <v>380</v>
      </c>
      <c r="J802" s="29" t="s">
        <v>26</v>
      </c>
      <c r="K802" s="29" t="s">
        <v>26</v>
      </c>
      <c r="L802" s="32"/>
    </row>
    <row r="803" customFormat="false" ht="30.75" hidden="false" customHeight="true" outlineLevel="0" collapsed="false">
      <c r="A803" s="10" t="n">
        <v>801</v>
      </c>
      <c r="B803" s="19" t="s">
        <v>2416</v>
      </c>
      <c r="C803" s="12" t="s">
        <v>2292</v>
      </c>
      <c r="D803" s="12" t="s">
        <v>1640</v>
      </c>
      <c r="E803" s="27" t="s">
        <v>16</v>
      </c>
      <c r="F803" s="28" t="s">
        <v>2417</v>
      </c>
      <c r="G803" s="14" t="n">
        <v>1</v>
      </c>
      <c r="H803" s="14" t="n">
        <v>380</v>
      </c>
      <c r="I803" s="16" t="n">
        <f aca="false">G803*H803</f>
        <v>380</v>
      </c>
      <c r="J803" s="29" t="s">
        <v>26</v>
      </c>
      <c r="K803" s="29" t="s">
        <v>26</v>
      </c>
      <c r="L803" s="32"/>
    </row>
    <row r="804" customFormat="false" ht="30.75" hidden="false" customHeight="true" outlineLevel="0" collapsed="false">
      <c r="A804" s="10" t="n">
        <v>802</v>
      </c>
      <c r="B804" s="19" t="s">
        <v>2418</v>
      </c>
      <c r="C804" s="12" t="s">
        <v>2292</v>
      </c>
      <c r="D804" s="12" t="s">
        <v>1640</v>
      </c>
      <c r="E804" s="27" t="s">
        <v>16</v>
      </c>
      <c r="F804" s="28" t="s">
        <v>2419</v>
      </c>
      <c r="G804" s="14" t="n">
        <v>1</v>
      </c>
      <c r="H804" s="14" t="n">
        <v>380</v>
      </c>
      <c r="I804" s="16" t="n">
        <f aca="false">G804*H804</f>
        <v>380</v>
      </c>
      <c r="J804" s="29" t="s">
        <v>26</v>
      </c>
      <c r="K804" s="29" t="s">
        <v>26</v>
      </c>
      <c r="L804" s="32"/>
    </row>
    <row r="805" customFormat="false" ht="30.75" hidden="false" customHeight="true" outlineLevel="0" collapsed="false">
      <c r="A805" s="10" t="n">
        <v>803</v>
      </c>
      <c r="B805" s="19" t="s">
        <v>2420</v>
      </c>
      <c r="C805" s="12" t="s">
        <v>2421</v>
      </c>
      <c r="D805" s="12" t="s">
        <v>1917</v>
      </c>
      <c r="E805" s="27" t="s">
        <v>16</v>
      </c>
      <c r="F805" s="28" t="s">
        <v>2422</v>
      </c>
      <c r="G805" s="14" t="n">
        <v>1</v>
      </c>
      <c r="H805" s="14" t="n">
        <v>380</v>
      </c>
      <c r="I805" s="16" t="n">
        <f aca="false">G805*H805</f>
        <v>380</v>
      </c>
      <c r="J805" s="29" t="s">
        <v>26</v>
      </c>
      <c r="K805" s="29" t="s">
        <v>26</v>
      </c>
      <c r="L805" s="32"/>
    </row>
    <row r="806" customFormat="false" ht="30.75" hidden="false" customHeight="true" outlineLevel="0" collapsed="false">
      <c r="A806" s="10" t="n">
        <v>804</v>
      </c>
      <c r="B806" s="19" t="s">
        <v>2423</v>
      </c>
      <c r="C806" s="12" t="s">
        <v>2424</v>
      </c>
      <c r="D806" s="12" t="s">
        <v>2425</v>
      </c>
      <c r="E806" s="27" t="s">
        <v>16</v>
      </c>
      <c r="F806" s="28" t="s">
        <v>2426</v>
      </c>
      <c r="G806" s="14" t="n">
        <v>1</v>
      </c>
      <c r="H806" s="14" t="n">
        <v>380</v>
      </c>
      <c r="I806" s="16" t="n">
        <f aca="false">G806*H806</f>
        <v>380</v>
      </c>
      <c r="J806" s="29" t="s">
        <v>26</v>
      </c>
      <c r="K806" s="29" t="s">
        <v>26</v>
      </c>
      <c r="L806" s="32"/>
    </row>
    <row r="807" customFormat="false" ht="30.75" hidden="false" customHeight="true" outlineLevel="0" collapsed="false">
      <c r="A807" s="10" t="n">
        <v>805</v>
      </c>
      <c r="B807" s="73" t="s">
        <v>2427</v>
      </c>
      <c r="C807" s="80" t="s">
        <v>2428</v>
      </c>
      <c r="D807" s="80" t="s">
        <v>1388</v>
      </c>
      <c r="E807" s="74" t="s">
        <v>16</v>
      </c>
      <c r="F807" s="37" t="s">
        <v>2429</v>
      </c>
      <c r="G807" s="75" t="n">
        <v>1</v>
      </c>
      <c r="H807" s="75" t="n">
        <v>379</v>
      </c>
      <c r="I807" s="16" t="n">
        <f aca="false">G807*H807</f>
        <v>379</v>
      </c>
      <c r="J807" s="76" t="s">
        <v>26</v>
      </c>
      <c r="K807" s="76" t="s">
        <v>26</v>
      </c>
      <c r="L807" s="77"/>
    </row>
    <row r="808" customFormat="false" ht="30.75" hidden="false" customHeight="true" outlineLevel="0" collapsed="false">
      <c r="A808" s="10" t="n">
        <v>806</v>
      </c>
      <c r="B808" s="19" t="s">
        <v>2430</v>
      </c>
      <c r="C808" s="12" t="s">
        <v>2431</v>
      </c>
      <c r="D808" s="12" t="s">
        <v>2185</v>
      </c>
      <c r="E808" s="27" t="s">
        <v>16</v>
      </c>
      <c r="F808" s="28" t="s">
        <v>2432</v>
      </c>
      <c r="G808" s="14" t="n">
        <v>1</v>
      </c>
      <c r="H808" s="14" t="n">
        <v>379</v>
      </c>
      <c r="I808" s="16" t="n">
        <f aca="false">G808*H808</f>
        <v>379</v>
      </c>
      <c r="J808" s="29" t="s">
        <v>26</v>
      </c>
      <c r="K808" s="29" t="s">
        <v>26</v>
      </c>
      <c r="L808" s="32"/>
    </row>
    <row r="809" customFormat="false" ht="30.75" hidden="false" customHeight="true" outlineLevel="0" collapsed="false">
      <c r="A809" s="10" t="n">
        <v>807</v>
      </c>
      <c r="B809" s="19" t="s">
        <v>2433</v>
      </c>
      <c r="C809" s="26" t="s">
        <v>2434</v>
      </c>
      <c r="D809" s="12" t="s">
        <v>2435</v>
      </c>
      <c r="E809" s="27" t="s">
        <v>16</v>
      </c>
      <c r="F809" s="28" t="s">
        <v>2436</v>
      </c>
      <c r="G809" s="14" t="n">
        <v>1</v>
      </c>
      <c r="H809" s="14" t="n">
        <v>379</v>
      </c>
      <c r="I809" s="16" t="n">
        <f aca="false">G809*H809</f>
        <v>379</v>
      </c>
      <c r="J809" s="29" t="s">
        <v>26</v>
      </c>
      <c r="K809" s="29" t="s">
        <v>26</v>
      </c>
      <c r="L809" s="32"/>
    </row>
    <row r="810" customFormat="false" ht="30.75" hidden="false" customHeight="true" outlineLevel="0" collapsed="false">
      <c r="A810" s="10" t="n">
        <v>808</v>
      </c>
      <c r="B810" s="73" t="s">
        <v>2437</v>
      </c>
      <c r="C810" s="80" t="s">
        <v>2438</v>
      </c>
      <c r="D810" s="80" t="s">
        <v>2439</v>
      </c>
      <c r="E810" s="74" t="s">
        <v>16</v>
      </c>
      <c r="F810" s="37" t="s">
        <v>2440</v>
      </c>
      <c r="G810" s="75" t="n">
        <v>1</v>
      </c>
      <c r="H810" s="75" t="n">
        <v>378</v>
      </c>
      <c r="I810" s="16" t="n">
        <f aca="false">G810*H810</f>
        <v>378</v>
      </c>
      <c r="J810" s="76" t="s">
        <v>26</v>
      </c>
      <c r="K810" s="76" t="s">
        <v>26</v>
      </c>
      <c r="L810" s="77"/>
    </row>
    <row r="811" customFormat="false" ht="30.75" hidden="false" customHeight="true" outlineLevel="0" collapsed="false">
      <c r="A811" s="10" t="n">
        <v>809</v>
      </c>
      <c r="B811" s="19" t="s">
        <v>2441</v>
      </c>
      <c r="C811" s="12" t="s">
        <v>2442</v>
      </c>
      <c r="D811" s="12" t="s">
        <v>1806</v>
      </c>
      <c r="E811" s="27" t="s">
        <v>16</v>
      </c>
      <c r="F811" s="28" t="s">
        <v>2443</v>
      </c>
      <c r="G811" s="14" t="n">
        <v>1</v>
      </c>
      <c r="H811" s="14" t="n">
        <v>378</v>
      </c>
      <c r="I811" s="16" t="n">
        <f aca="false">G811*H811</f>
        <v>378</v>
      </c>
      <c r="J811" s="29" t="s">
        <v>26</v>
      </c>
      <c r="K811" s="29" t="s">
        <v>26</v>
      </c>
      <c r="L811" s="32"/>
    </row>
    <row r="812" customFormat="false" ht="30.75" hidden="false" customHeight="true" outlineLevel="0" collapsed="false">
      <c r="A812" s="10" t="n">
        <v>810</v>
      </c>
      <c r="B812" s="19" t="s">
        <v>2444</v>
      </c>
      <c r="C812" s="12" t="s">
        <v>2445</v>
      </c>
      <c r="D812" s="12" t="s">
        <v>2446</v>
      </c>
      <c r="E812" s="27" t="s">
        <v>16</v>
      </c>
      <c r="F812" s="28" t="s">
        <v>2447</v>
      </c>
      <c r="G812" s="14" t="n">
        <v>1</v>
      </c>
      <c r="H812" s="14" t="n">
        <v>360</v>
      </c>
      <c r="I812" s="16" t="n">
        <f aca="false">G812*H812</f>
        <v>360</v>
      </c>
      <c r="J812" s="29" t="s">
        <v>26</v>
      </c>
      <c r="K812" s="29" t="s">
        <v>26</v>
      </c>
      <c r="L812" s="32"/>
    </row>
    <row r="813" customFormat="false" ht="30.75" hidden="false" customHeight="true" outlineLevel="0" collapsed="false">
      <c r="A813" s="10" t="n">
        <v>811</v>
      </c>
      <c r="B813" s="19" t="s">
        <v>2448</v>
      </c>
      <c r="C813" s="12" t="s">
        <v>2449</v>
      </c>
      <c r="D813" s="12" t="s">
        <v>2450</v>
      </c>
      <c r="E813" s="27" t="s">
        <v>16</v>
      </c>
      <c r="F813" s="28" t="s">
        <v>2451</v>
      </c>
      <c r="G813" s="14" t="n">
        <v>1</v>
      </c>
      <c r="H813" s="14" t="n">
        <v>360</v>
      </c>
      <c r="I813" s="16" t="n">
        <f aca="false">G813*H813</f>
        <v>360</v>
      </c>
      <c r="J813" s="29" t="s">
        <v>26</v>
      </c>
      <c r="K813" s="29" t="s">
        <v>26</v>
      </c>
      <c r="L813" s="32"/>
    </row>
    <row r="814" customFormat="false" ht="30.75" hidden="false" customHeight="true" outlineLevel="0" collapsed="false">
      <c r="A814" s="10" t="n">
        <v>812</v>
      </c>
      <c r="B814" s="73" t="s">
        <v>2452</v>
      </c>
      <c r="C814" s="7" t="s">
        <v>2453</v>
      </c>
      <c r="D814" s="7" t="s">
        <v>2454</v>
      </c>
      <c r="E814" s="74" t="s">
        <v>16</v>
      </c>
      <c r="F814" s="37" t="s">
        <v>2455</v>
      </c>
      <c r="G814" s="75" t="n">
        <v>1</v>
      </c>
      <c r="H814" s="75" t="n">
        <v>360</v>
      </c>
      <c r="I814" s="16" t="n">
        <f aca="false">G814*H814</f>
        <v>360</v>
      </c>
      <c r="J814" s="76" t="s">
        <v>26</v>
      </c>
      <c r="K814" s="76" t="s">
        <v>26</v>
      </c>
      <c r="L814" s="77"/>
    </row>
    <row r="815" customFormat="false" ht="30.75" hidden="false" customHeight="true" outlineLevel="0" collapsed="false">
      <c r="A815" s="10" t="n">
        <v>813</v>
      </c>
      <c r="B815" s="19" t="s">
        <v>2456</v>
      </c>
      <c r="C815" s="12" t="s">
        <v>2457</v>
      </c>
      <c r="D815" s="12" t="s">
        <v>2439</v>
      </c>
      <c r="E815" s="27" t="s">
        <v>16</v>
      </c>
      <c r="F815" s="28" t="s">
        <v>2458</v>
      </c>
      <c r="G815" s="14" t="n">
        <v>1</v>
      </c>
      <c r="H815" s="14" t="n">
        <v>360</v>
      </c>
      <c r="I815" s="16" t="n">
        <f aca="false">G815*H815</f>
        <v>360</v>
      </c>
      <c r="J815" s="29" t="s">
        <v>26</v>
      </c>
      <c r="K815" s="29" t="s">
        <v>26</v>
      </c>
      <c r="L815" s="32"/>
    </row>
    <row r="816" customFormat="false" ht="30.75" hidden="false" customHeight="true" outlineLevel="0" collapsed="false">
      <c r="A816" s="10" t="n">
        <v>814</v>
      </c>
      <c r="B816" s="19" t="s">
        <v>2459</v>
      </c>
      <c r="C816" s="12" t="s">
        <v>2460</v>
      </c>
      <c r="D816" s="12" t="s">
        <v>1425</v>
      </c>
      <c r="E816" s="27" t="s">
        <v>16</v>
      </c>
      <c r="F816" s="28" t="s">
        <v>2461</v>
      </c>
      <c r="G816" s="14" t="n">
        <v>1</v>
      </c>
      <c r="H816" s="14" t="n">
        <v>360</v>
      </c>
      <c r="I816" s="16" t="n">
        <f aca="false">G816*H816</f>
        <v>360</v>
      </c>
      <c r="J816" s="29" t="s">
        <v>26</v>
      </c>
      <c r="K816" s="29" t="s">
        <v>26</v>
      </c>
      <c r="L816" s="32"/>
    </row>
    <row r="817" customFormat="false" ht="30.75" hidden="false" customHeight="true" outlineLevel="0" collapsed="false">
      <c r="A817" s="10" t="n">
        <v>815</v>
      </c>
      <c r="B817" s="19" t="s">
        <v>2462</v>
      </c>
      <c r="C817" s="12" t="s">
        <v>2463</v>
      </c>
      <c r="D817" s="12" t="s">
        <v>1742</v>
      </c>
      <c r="E817" s="27" t="s">
        <v>16</v>
      </c>
      <c r="F817" s="28" t="s">
        <v>2464</v>
      </c>
      <c r="G817" s="14" t="n">
        <v>1</v>
      </c>
      <c r="H817" s="14" t="n">
        <v>360</v>
      </c>
      <c r="I817" s="16" t="n">
        <f aca="false">G817*H817</f>
        <v>360</v>
      </c>
      <c r="J817" s="29" t="s">
        <v>26</v>
      </c>
      <c r="K817" s="29" t="s">
        <v>26</v>
      </c>
      <c r="L817" s="32"/>
    </row>
    <row r="818" customFormat="false" ht="30.75" hidden="false" customHeight="true" outlineLevel="0" collapsed="false">
      <c r="A818" s="10" t="n">
        <v>816</v>
      </c>
      <c r="B818" s="19" t="s">
        <v>2465</v>
      </c>
      <c r="C818" s="12" t="s">
        <v>2466</v>
      </c>
      <c r="D818" s="12" t="s">
        <v>1392</v>
      </c>
      <c r="E818" s="27" t="s">
        <v>16</v>
      </c>
      <c r="F818" s="28" t="s">
        <v>2467</v>
      </c>
      <c r="G818" s="14" t="n">
        <v>1</v>
      </c>
      <c r="H818" s="14" t="n">
        <v>360</v>
      </c>
      <c r="I818" s="16" t="n">
        <f aca="false">G818*H818</f>
        <v>360</v>
      </c>
      <c r="J818" s="29" t="s">
        <v>26</v>
      </c>
      <c r="K818" s="29" t="s">
        <v>26</v>
      </c>
      <c r="L818" s="32"/>
    </row>
    <row r="819" customFormat="false" ht="30.75" hidden="false" customHeight="true" outlineLevel="0" collapsed="false">
      <c r="A819" s="10" t="n">
        <v>817</v>
      </c>
      <c r="B819" s="11" t="s">
        <v>2468</v>
      </c>
      <c r="C819" s="12" t="s">
        <v>2469</v>
      </c>
      <c r="D819" s="12" t="s">
        <v>2470</v>
      </c>
      <c r="E819" s="27" t="s">
        <v>16</v>
      </c>
      <c r="F819" s="28" t="s">
        <v>2471</v>
      </c>
      <c r="G819" s="14" t="n">
        <v>1</v>
      </c>
      <c r="H819" s="14" t="n">
        <v>360</v>
      </c>
      <c r="I819" s="16" t="n">
        <f aca="false">G819*H819</f>
        <v>360</v>
      </c>
      <c r="J819" s="29" t="s">
        <v>26</v>
      </c>
      <c r="K819" s="29" t="s">
        <v>26</v>
      </c>
      <c r="L819" s="32"/>
    </row>
    <row r="820" customFormat="false" ht="30.75" hidden="false" customHeight="true" outlineLevel="0" collapsed="false">
      <c r="A820" s="10" t="n">
        <v>818</v>
      </c>
      <c r="B820" s="11" t="s">
        <v>2472</v>
      </c>
      <c r="C820" s="12" t="s">
        <v>2473</v>
      </c>
      <c r="D820" s="12" t="s">
        <v>2470</v>
      </c>
      <c r="E820" s="27" t="s">
        <v>16</v>
      </c>
      <c r="F820" s="28" t="s">
        <v>2474</v>
      </c>
      <c r="G820" s="14" t="n">
        <v>1</v>
      </c>
      <c r="H820" s="14" t="n">
        <v>360</v>
      </c>
      <c r="I820" s="16" t="n">
        <f aca="false">G820*H820</f>
        <v>360</v>
      </c>
      <c r="J820" s="29" t="s">
        <v>26</v>
      </c>
      <c r="K820" s="29" t="s">
        <v>26</v>
      </c>
      <c r="L820" s="32"/>
    </row>
    <row r="821" customFormat="false" ht="30.75" hidden="false" customHeight="true" outlineLevel="0" collapsed="false">
      <c r="A821" s="10" t="n">
        <v>819</v>
      </c>
      <c r="B821" s="19" t="s">
        <v>2475</v>
      </c>
      <c r="C821" s="12" t="s">
        <v>2476</v>
      </c>
      <c r="D821" s="12" t="s">
        <v>1976</v>
      </c>
      <c r="E821" s="27" t="s">
        <v>16</v>
      </c>
      <c r="F821" s="28" t="s">
        <v>2477</v>
      </c>
      <c r="G821" s="14" t="n">
        <v>1</v>
      </c>
      <c r="H821" s="14" t="n">
        <v>360</v>
      </c>
      <c r="I821" s="16" t="n">
        <f aca="false">G821*H821</f>
        <v>360</v>
      </c>
      <c r="J821" s="29" t="s">
        <v>26</v>
      </c>
      <c r="K821" s="29" t="s">
        <v>26</v>
      </c>
      <c r="L821" s="32"/>
    </row>
    <row r="822" customFormat="false" ht="30.75" hidden="false" customHeight="true" outlineLevel="0" collapsed="false">
      <c r="A822" s="10" t="n">
        <v>820</v>
      </c>
      <c r="B822" s="11" t="s">
        <v>2478</v>
      </c>
      <c r="C822" s="12" t="s">
        <v>2479</v>
      </c>
      <c r="D822" s="12" t="s">
        <v>2470</v>
      </c>
      <c r="E822" s="27" t="s">
        <v>16</v>
      </c>
      <c r="F822" s="28" t="s">
        <v>2480</v>
      </c>
      <c r="G822" s="14" t="n">
        <v>1</v>
      </c>
      <c r="H822" s="14" t="n">
        <v>360</v>
      </c>
      <c r="I822" s="16" t="n">
        <f aca="false">G822*H822</f>
        <v>360</v>
      </c>
      <c r="J822" s="29" t="s">
        <v>26</v>
      </c>
      <c r="K822" s="29" t="s">
        <v>26</v>
      </c>
      <c r="L822" s="32"/>
    </row>
    <row r="823" customFormat="false" ht="30.75" hidden="false" customHeight="true" outlineLevel="0" collapsed="false">
      <c r="A823" s="10" t="n">
        <v>821</v>
      </c>
      <c r="B823" s="19" t="s">
        <v>2481</v>
      </c>
      <c r="C823" s="12" t="s">
        <v>2482</v>
      </c>
      <c r="D823" s="12" t="s">
        <v>2483</v>
      </c>
      <c r="E823" s="27" t="s">
        <v>16</v>
      </c>
      <c r="F823" s="28" t="s">
        <v>2484</v>
      </c>
      <c r="G823" s="14" t="n">
        <v>1</v>
      </c>
      <c r="H823" s="14" t="n">
        <v>360</v>
      </c>
      <c r="I823" s="16" t="n">
        <f aca="false">G823*H823</f>
        <v>360</v>
      </c>
      <c r="J823" s="29" t="s">
        <v>26</v>
      </c>
      <c r="K823" s="29" t="s">
        <v>26</v>
      </c>
      <c r="L823" s="32"/>
    </row>
    <row r="824" customFormat="false" ht="30.75" hidden="false" customHeight="true" outlineLevel="0" collapsed="false">
      <c r="A824" s="10" t="n">
        <v>822</v>
      </c>
      <c r="B824" s="19" t="s">
        <v>2485</v>
      </c>
      <c r="C824" s="12" t="s">
        <v>2486</v>
      </c>
      <c r="D824" s="12" t="s">
        <v>2139</v>
      </c>
      <c r="E824" s="27" t="s">
        <v>16</v>
      </c>
      <c r="F824" s="28" t="s">
        <v>2487</v>
      </c>
      <c r="G824" s="14" t="n">
        <v>1</v>
      </c>
      <c r="H824" s="14" t="n">
        <v>360</v>
      </c>
      <c r="I824" s="16" t="n">
        <f aca="false">G824*H824</f>
        <v>360</v>
      </c>
      <c r="J824" s="29" t="s">
        <v>26</v>
      </c>
      <c r="K824" s="29" t="s">
        <v>26</v>
      </c>
      <c r="L824" s="32"/>
    </row>
    <row r="825" customFormat="false" ht="30.75" hidden="false" customHeight="true" outlineLevel="0" collapsed="false">
      <c r="A825" s="10" t="n">
        <v>823</v>
      </c>
      <c r="B825" s="19" t="s">
        <v>2488</v>
      </c>
      <c r="C825" s="12" t="s">
        <v>2489</v>
      </c>
      <c r="D825" s="12" t="s">
        <v>2164</v>
      </c>
      <c r="E825" s="27" t="s">
        <v>16</v>
      </c>
      <c r="F825" s="28" t="s">
        <v>2490</v>
      </c>
      <c r="G825" s="14" t="n">
        <v>1</v>
      </c>
      <c r="H825" s="14" t="n">
        <v>360</v>
      </c>
      <c r="I825" s="16" t="n">
        <f aca="false">G825*H825</f>
        <v>360</v>
      </c>
      <c r="J825" s="29" t="s">
        <v>26</v>
      </c>
      <c r="K825" s="29" t="s">
        <v>26</v>
      </c>
      <c r="L825" s="32"/>
    </row>
    <row r="826" customFormat="false" ht="30.75" hidden="false" customHeight="true" outlineLevel="0" collapsed="false">
      <c r="A826" s="10" t="n">
        <v>824</v>
      </c>
      <c r="B826" s="19" t="s">
        <v>2491</v>
      </c>
      <c r="C826" s="12" t="s">
        <v>2492</v>
      </c>
      <c r="D826" s="12" t="s">
        <v>1457</v>
      </c>
      <c r="E826" s="27" t="s">
        <v>16</v>
      </c>
      <c r="F826" s="28" t="s">
        <v>2493</v>
      </c>
      <c r="G826" s="14" t="n">
        <v>1</v>
      </c>
      <c r="H826" s="14" t="n">
        <v>360</v>
      </c>
      <c r="I826" s="16" t="n">
        <f aca="false">G826*H826</f>
        <v>360</v>
      </c>
      <c r="J826" s="29" t="s">
        <v>26</v>
      </c>
      <c r="K826" s="29" t="s">
        <v>26</v>
      </c>
      <c r="L826" s="32"/>
    </row>
    <row r="827" customFormat="false" ht="30.75" hidden="false" customHeight="true" outlineLevel="0" collapsed="false">
      <c r="A827" s="10" t="n">
        <v>825</v>
      </c>
      <c r="B827" s="19" t="s">
        <v>2494</v>
      </c>
      <c r="C827" s="12" t="s">
        <v>2495</v>
      </c>
      <c r="D827" s="12" t="s">
        <v>2181</v>
      </c>
      <c r="E827" s="27" t="s">
        <v>16</v>
      </c>
      <c r="F827" s="28" t="s">
        <v>2496</v>
      </c>
      <c r="G827" s="14" t="n">
        <v>1</v>
      </c>
      <c r="H827" s="14" t="n">
        <v>360</v>
      </c>
      <c r="I827" s="16" t="n">
        <f aca="false">G827*H827</f>
        <v>360</v>
      </c>
      <c r="J827" s="29" t="s">
        <v>26</v>
      </c>
      <c r="K827" s="29" t="s">
        <v>26</v>
      </c>
      <c r="L827" s="32"/>
    </row>
    <row r="828" customFormat="false" ht="30.75" hidden="false" customHeight="true" outlineLevel="0" collapsed="false">
      <c r="A828" s="10" t="n">
        <v>826</v>
      </c>
      <c r="B828" s="19" t="s">
        <v>2497</v>
      </c>
      <c r="C828" s="12" t="s">
        <v>2498</v>
      </c>
      <c r="D828" s="12" t="s">
        <v>1692</v>
      </c>
      <c r="E828" s="27" t="s">
        <v>16</v>
      </c>
      <c r="F828" s="28" t="s">
        <v>2499</v>
      </c>
      <c r="G828" s="14" t="n">
        <v>1</v>
      </c>
      <c r="H828" s="14" t="n">
        <v>360</v>
      </c>
      <c r="I828" s="16" t="n">
        <f aca="false">G828*H828</f>
        <v>360</v>
      </c>
      <c r="J828" s="29" t="s">
        <v>26</v>
      </c>
      <c r="K828" s="29" t="s">
        <v>26</v>
      </c>
      <c r="L828" s="32"/>
    </row>
    <row r="829" customFormat="false" ht="30.75" hidden="false" customHeight="true" outlineLevel="0" collapsed="false">
      <c r="A829" s="10" t="n">
        <v>827</v>
      </c>
      <c r="B829" s="19" t="s">
        <v>2500</v>
      </c>
      <c r="C829" s="12" t="s">
        <v>2501</v>
      </c>
      <c r="D829" s="12" t="s">
        <v>1785</v>
      </c>
      <c r="E829" s="27" t="s">
        <v>16</v>
      </c>
      <c r="F829" s="28" t="s">
        <v>2502</v>
      </c>
      <c r="G829" s="14" t="n">
        <v>1</v>
      </c>
      <c r="H829" s="14" t="n">
        <v>360</v>
      </c>
      <c r="I829" s="16" t="n">
        <f aca="false">G829*H829</f>
        <v>360</v>
      </c>
      <c r="J829" s="29" t="s">
        <v>26</v>
      </c>
      <c r="K829" s="29" t="s">
        <v>26</v>
      </c>
      <c r="L829" s="32"/>
    </row>
    <row r="830" customFormat="false" ht="30.75" hidden="false" customHeight="true" outlineLevel="0" collapsed="false">
      <c r="A830" s="10" t="n">
        <v>828</v>
      </c>
      <c r="B830" s="19" t="s">
        <v>2503</v>
      </c>
      <c r="C830" s="12" t="s">
        <v>2504</v>
      </c>
      <c r="D830" s="12" t="s">
        <v>1706</v>
      </c>
      <c r="E830" s="27" t="s">
        <v>16</v>
      </c>
      <c r="F830" s="28" t="s">
        <v>2505</v>
      </c>
      <c r="G830" s="14" t="n">
        <v>1</v>
      </c>
      <c r="H830" s="14" t="n">
        <v>360</v>
      </c>
      <c r="I830" s="16" t="n">
        <f aca="false">G830*H830</f>
        <v>360</v>
      </c>
      <c r="J830" s="29" t="s">
        <v>26</v>
      </c>
      <c r="K830" s="29" t="s">
        <v>26</v>
      </c>
      <c r="L830" s="32"/>
    </row>
    <row r="831" customFormat="false" ht="30.75" hidden="false" customHeight="true" outlineLevel="0" collapsed="false">
      <c r="A831" s="10" t="n">
        <v>829</v>
      </c>
      <c r="B831" s="19" t="s">
        <v>2506</v>
      </c>
      <c r="C831" s="12" t="s">
        <v>2507</v>
      </c>
      <c r="D831" s="12" t="s">
        <v>2508</v>
      </c>
      <c r="E831" s="27" t="s">
        <v>16</v>
      </c>
      <c r="F831" s="28" t="s">
        <v>2509</v>
      </c>
      <c r="G831" s="14" t="n">
        <v>1</v>
      </c>
      <c r="H831" s="14" t="n">
        <v>360</v>
      </c>
      <c r="I831" s="16" t="n">
        <f aca="false">G831*H831</f>
        <v>360</v>
      </c>
      <c r="J831" s="29" t="s">
        <v>26</v>
      </c>
      <c r="K831" s="29" t="s">
        <v>26</v>
      </c>
      <c r="L831" s="32"/>
    </row>
    <row r="832" customFormat="false" ht="30.75" hidden="false" customHeight="true" outlineLevel="0" collapsed="false">
      <c r="A832" s="10" t="n">
        <v>830</v>
      </c>
      <c r="B832" s="19" t="s">
        <v>2510</v>
      </c>
      <c r="C832" s="12" t="s">
        <v>2511</v>
      </c>
      <c r="D832" s="12" t="s">
        <v>1425</v>
      </c>
      <c r="E832" s="27" t="s">
        <v>16</v>
      </c>
      <c r="F832" s="28" t="s">
        <v>2512</v>
      </c>
      <c r="G832" s="14" t="n">
        <v>1</v>
      </c>
      <c r="H832" s="14" t="n">
        <v>360</v>
      </c>
      <c r="I832" s="16" t="n">
        <f aca="false">G832*H832</f>
        <v>360</v>
      </c>
      <c r="J832" s="29" t="s">
        <v>26</v>
      </c>
      <c r="K832" s="29" t="s">
        <v>26</v>
      </c>
      <c r="L832" s="32"/>
    </row>
    <row r="833" customFormat="false" ht="30.75" hidden="false" customHeight="true" outlineLevel="0" collapsed="false">
      <c r="A833" s="10" t="n">
        <v>831</v>
      </c>
      <c r="B833" s="19" t="s">
        <v>2513</v>
      </c>
      <c r="C833" s="12" t="s">
        <v>2511</v>
      </c>
      <c r="D833" s="12" t="s">
        <v>1425</v>
      </c>
      <c r="E833" s="27" t="s">
        <v>16</v>
      </c>
      <c r="F833" s="28" t="s">
        <v>2514</v>
      </c>
      <c r="G833" s="14" t="n">
        <v>1</v>
      </c>
      <c r="H833" s="14" t="n">
        <v>360</v>
      </c>
      <c r="I833" s="16" t="n">
        <f aca="false">G833*H833</f>
        <v>360</v>
      </c>
      <c r="J833" s="29" t="s">
        <v>26</v>
      </c>
      <c r="K833" s="29" t="s">
        <v>26</v>
      </c>
      <c r="L833" s="32"/>
    </row>
    <row r="834" customFormat="false" ht="30.75" hidden="false" customHeight="true" outlineLevel="0" collapsed="false">
      <c r="A834" s="10" t="n">
        <v>832</v>
      </c>
      <c r="B834" s="19" t="s">
        <v>2515</v>
      </c>
      <c r="C834" s="12" t="s">
        <v>2516</v>
      </c>
      <c r="D834" s="12" t="s">
        <v>2397</v>
      </c>
      <c r="E834" s="27" t="s">
        <v>16</v>
      </c>
      <c r="F834" s="28" t="s">
        <v>2517</v>
      </c>
      <c r="G834" s="14" t="n">
        <v>1</v>
      </c>
      <c r="H834" s="14" t="n">
        <v>360</v>
      </c>
      <c r="I834" s="16" t="n">
        <f aca="false">G834*H834</f>
        <v>360</v>
      </c>
      <c r="J834" s="29" t="s">
        <v>26</v>
      </c>
      <c r="K834" s="29" t="s">
        <v>26</v>
      </c>
      <c r="L834" s="32"/>
    </row>
    <row r="835" customFormat="false" ht="30.75" hidden="false" customHeight="true" outlineLevel="0" collapsed="false">
      <c r="A835" s="10" t="n">
        <v>833</v>
      </c>
      <c r="B835" s="48" t="s">
        <v>2518</v>
      </c>
      <c r="C835" s="49" t="s">
        <v>2519</v>
      </c>
      <c r="D835" s="49" t="s">
        <v>1746</v>
      </c>
      <c r="E835" s="23" t="s">
        <v>16</v>
      </c>
      <c r="F835" s="24" t="s">
        <v>2520</v>
      </c>
      <c r="G835" s="16" t="n">
        <v>1</v>
      </c>
      <c r="H835" s="16" t="n">
        <v>360</v>
      </c>
      <c r="I835" s="16" t="n">
        <f aca="false">G835*H835</f>
        <v>360</v>
      </c>
      <c r="J835" s="51" t="s">
        <v>26</v>
      </c>
      <c r="K835" s="51" t="s">
        <v>26</v>
      </c>
      <c r="L835" s="25"/>
    </row>
    <row r="836" customFormat="false" ht="30.75" hidden="false" customHeight="true" outlineLevel="0" collapsed="false">
      <c r="A836" s="10" t="n">
        <v>834</v>
      </c>
      <c r="B836" s="19" t="s">
        <v>2521</v>
      </c>
      <c r="C836" s="12" t="s">
        <v>2522</v>
      </c>
      <c r="D836" s="12" t="s">
        <v>2523</v>
      </c>
      <c r="E836" s="27" t="s">
        <v>16</v>
      </c>
      <c r="F836" s="28" t="s">
        <v>2524</v>
      </c>
      <c r="G836" s="14" t="n">
        <v>1</v>
      </c>
      <c r="H836" s="14" t="n">
        <v>360</v>
      </c>
      <c r="I836" s="16" t="n">
        <f aca="false">G836*H836</f>
        <v>360</v>
      </c>
      <c r="J836" s="29" t="s">
        <v>26</v>
      </c>
      <c r="K836" s="29" t="s">
        <v>26</v>
      </c>
      <c r="L836" s="32"/>
    </row>
    <row r="837" customFormat="false" ht="30.75" hidden="false" customHeight="true" outlineLevel="0" collapsed="false">
      <c r="A837" s="10" t="n">
        <v>835</v>
      </c>
      <c r="B837" s="19" t="s">
        <v>2525</v>
      </c>
      <c r="C837" s="12" t="s">
        <v>2526</v>
      </c>
      <c r="D837" s="12" t="s">
        <v>1425</v>
      </c>
      <c r="E837" s="27" t="s">
        <v>16</v>
      </c>
      <c r="F837" s="28" t="s">
        <v>2527</v>
      </c>
      <c r="G837" s="14" t="n">
        <v>1</v>
      </c>
      <c r="H837" s="14" t="n">
        <v>360</v>
      </c>
      <c r="I837" s="16" t="n">
        <f aca="false">G837*H837</f>
        <v>360</v>
      </c>
      <c r="J837" s="29" t="s">
        <v>26</v>
      </c>
      <c r="K837" s="29" t="s">
        <v>26</v>
      </c>
      <c r="L837" s="32"/>
    </row>
    <row r="838" customFormat="false" ht="30.75" hidden="false" customHeight="true" outlineLevel="0" collapsed="false">
      <c r="A838" s="10" t="n">
        <v>836</v>
      </c>
      <c r="B838" s="73" t="s">
        <v>2528</v>
      </c>
      <c r="C838" s="7" t="s">
        <v>2529</v>
      </c>
      <c r="D838" s="80" t="s">
        <v>2530</v>
      </c>
      <c r="E838" s="74" t="s">
        <v>16</v>
      </c>
      <c r="F838" s="28" t="s">
        <v>2531</v>
      </c>
      <c r="G838" s="14" t="n">
        <v>1</v>
      </c>
      <c r="H838" s="14" t="n">
        <v>356</v>
      </c>
      <c r="I838" s="16" t="n">
        <f aca="false">G838*H838</f>
        <v>356</v>
      </c>
      <c r="J838" s="29" t="s">
        <v>26</v>
      </c>
      <c r="K838" s="29" t="s">
        <v>26</v>
      </c>
      <c r="L838" s="32"/>
    </row>
    <row r="839" customFormat="false" ht="30.75" hidden="false" customHeight="true" outlineLevel="0" collapsed="false">
      <c r="A839" s="10" t="n">
        <v>837</v>
      </c>
      <c r="B839" s="19" t="s">
        <v>2532</v>
      </c>
      <c r="C839" s="12" t="s">
        <v>2533</v>
      </c>
      <c r="D839" s="12" t="s">
        <v>2534</v>
      </c>
      <c r="E839" s="27" t="s">
        <v>16</v>
      </c>
      <c r="F839" s="28" t="s">
        <v>2535</v>
      </c>
      <c r="G839" s="14" t="n">
        <v>1</v>
      </c>
      <c r="H839" s="14" t="n">
        <v>356</v>
      </c>
      <c r="I839" s="16" t="n">
        <f aca="false">G839*H839</f>
        <v>356</v>
      </c>
      <c r="J839" s="29" t="s">
        <v>26</v>
      </c>
      <c r="K839" s="29" t="s">
        <v>26</v>
      </c>
      <c r="L839" s="32"/>
    </row>
    <row r="840" customFormat="false" ht="30.75" hidden="false" customHeight="true" outlineLevel="0" collapsed="false">
      <c r="A840" s="10" t="n">
        <v>838</v>
      </c>
      <c r="B840" s="19" t="s">
        <v>2536</v>
      </c>
      <c r="C840" s="12" t="s">
        <v>2537</v>
      </c>
      <c r="D840" s="12" t="s">
        <v>2538</v>
      </c>
      <c r="E840" s="27" t="s">
        <v>16</v>
      </c>
      <c r="F840" s="28" t="s">
        <v>2539</v>
      </c>
      <c r="G840" s="14" t="n">
        <v>1</v>
      </c>
      <c r="H840" s="14" t="n">
        <v>356</v>
      </c>
      <c r="I840" s="16" t="n">
        <f aca="false">G840*H840</f>
        <v>356</v>
      </c>
      <c r="J840" s="29" t="s">
        <v>26</v>
      </c>
      <c r="K840" s="29" t="s">
        <v>26</v>
      </c>
      <c r="L840" s="32"/>
    </row>
    <row r="841" customFormat="false" ht="30.75" hidden="false" customHeight="true" outlineLevel="0" collapsed="false">
      <c r="A841" s="10" t="n">
        <v>839</v>
      </c>
      <c r="B841" s="19" t="s">
        <v>2540</v>
      </c>
      <c r="C841" s="12" t="s">
        <v>2541</v>
      </c>
      <c r="D841" s="12" t="s">
        <v>2218</v>
      </c>
      <c r="E841" s="27" t="s">
        <v>16</v>
      </c>
      <c r="F841" s="28" t="s">
        <v>2542</v>
      </c>
      <c r="G841" s="14" t="n">
        <v>1</v>
      </c>
      <c r="H841" s="14" t="n">
        <v>350</v>
      </c>
      <c r="I841" s="16" t="n">
        <f aca="false">G841*H841</f>
        <v>350</v>
      </c>
      <c r="J841" s="29" t="s">
        <v>26</v>
      </c>
      <c r="K841" s="29" t="s">
        <v>26</v>
      </c>
      <c r="L841" s="32"/>
    </row>
    <row r="842" customFormat="false" ht="30.75" hidden="false" customHeight="true" outlineLevel="0" collapsed="false">
      <c r="A842" s="10" t="n">
        <v>840</v>
      </c>
      <c r="B842" s="19" t="s">
        <v>2543</v>
      </c>
      <c r="C842" s="12" t="s">
        <v>2544</v>
      </c>
      <c r="D842" s="12" t="s">
        <v>2545</v>
      </c>
      <c r="E842" s="27" t="s">
        <v>16</v>
      </c>
      <c r="F842" s="28" t="s">
        <v>2546</v>
      </c>
      <c r="G842" s="14" t="n">
        <v>1</v>
      </c>
      <c r="H842" s="14" t="n">
        <v>350</v>
      </c>
      <c r="I842" s="16" t="n">
        <f aca="false">G842*H842</f>
        <v>350</v>
      </c>
      <c r="J842" s="29" t="s">
        <v>26</v>
      </c>
      <c r="K842" s="29" t="s">
        <v>26</v>
      </c>
      <c r="L842" s="32"/>
    </row>
    <row r="843" customFormat="false" ht="30.75" hidden="false" customHeight="true" outlineLevel="0" collapsed="false">
      <c r="A843" s="10" t="n">
        <v>841</v>
      </c>
      <c r="B843" s="19" t="s">
        <v>2547</v>
      </c>
      <c r="C843" s="12" t="s">
        <v>2548</v>
      </c>
      <c r="D843" s="12" t="s">
        <v>2549</v>
      </c>
      <c r="E843" s="27" t="s">
        <v>16</v>
      </c>
      <c r="F843" s="28" t="s">
        <v>2550</v>
      </c>
      <c r="G843" s="14" t="n">
        <v>1</v>
      </c>
      <c r="H843" s="14" t="n">
        <v>350</v>
      </c>
      <c r="I843" s="16" t="n">
        <f aca="false">G843*H843</f>
        <v>350</v>
      </c>
      <c r="J843" s="29" t="s">
        <v>26</v>
      </c>
      <c r="K843" s="29" t="s">
        <v>26</v>
      </c>
      <c r="L843" s="32"/>
    </row>
    <row r="844" customFormat="false" ht="30.75" hidden="false" customHeight="true" outlineLevel="0" collapsed="false">
      <c r="A844" s="10" t="n">
        <v>842</v>
      </c>
      <c r="B844" s="19" t="s">
        <v>2551</v>
      </c>
      <c r="C844" s="12" t="s">
        <v>2552</v>
      </c>
      <c r="D844" s="12" t="s">
        <v>2553</v>
      </c>
      <c r="E844" s="27" t="s">
        <v>16</v>
      </c>
      <c r="F844" s="28" t="s">
        <v>2554</v>
      </c>
      <c r="G844" s="14" t="n">
        <v>1</v>
      </c>
      <c r="H844" s="14" t="n">
        <v>350</v>
      </c>
      <c r="I844" s="16" t="n">
        <f aca="false">G844*H844</f>
        <v>350</v>
      </c>
      <c r="J844" s="29" t="s">
        <v>26</v>
      </c>
      <c r="K844" s="29" t="s">
        <v>26</v>
      </c>
      <c r="L844" s="32"/>
    </row>
    <row r="845" customFormat="false" ht="30.75" hidden="false" customHeight="true" outlineLevel="0" collapsed="false">
      <c r="A845" s="10" t="n">
        <v>843</v>
      </c>
      <c r="B845" s="73" t="s">
        <v>2555</v>
      </c>
      <c r="C845" s="80" t="s">
        <v>2556</v>
      </c>
      <c r="D845" s="7" t="s">
        <v>2075</v>
      </c>
      <c r="E845" s="74" t="s">
        <v>16</v>
      </c>
      <c r="F845" s="37" t="s">
        <v>2557</v>
      </c>
      <c r="G845" s="75" t="n">
        <v>1</v>
      </c>
      <c r="H845" s="75" t="n">
        <v>350</v>
      </c>
      <c r="I845" s="16" t="n">
        <f aca="false">G845*H845</f>
        <v>350</v>
      </c>
      <c r="J845" s="76" t="s">
        <v>26</v>
      </c>
      <c r="K845" s="76" t="s">
        <v>26</v>
      </c>
      <c r="L845" s="77"/>
    </row>
    <row r="846" customFormat="false" ht="30.75" hidden="false" customHeight="true" outlineLevel="0" collapsed="false">
      <c r="A846" s="10" t="n">
        <v>844</v>
      </c>
      <c r="B846" s="19" t="s">
        <v>2558</v>
      </c>
      <c r="C846" s="12" t="s">
        <v>2559</v>
      </c>
      <c r="D846" s="12" t="s">
        <v>1706</v>
      </c>
      <c r="E846" s="27" t="s">
        <v>16</v>
      </c>
      <c r="F846" s="28" t="s">
        <v>2560</v>
      </c>
      <c r="G846" s="14" t="n">
        <v>1</v>
      </c>
      <c r="H846" s="14" t="n">
        <v>350</v>
      </c>
      <c r="I846" s="16" t="n">
        <f aca="false">G846*H846</f>
        <v>350</v>
      </c>
      <c r="J846" s="29" t="s">
        <v>26</v>
      </c>
      <c r="K846" s="29" t="s">
        <v>26</v>
      </c>
      <c r="L846" s="32"/>
    </row>
    <row r="847" customFormat="false" ht="30.75" hidden="false" customHeight="true" outlineLevel="0" collapsed="false">
      <c r="A847" s="10" t="n">
        <v>845</v>
      </c>
      <c r="B847" s="19" t="s">
        <v>2561</v>
      </c>
      <c r="C847" s="12" t="s">
        <v>2562</v>
      </c>
      <c r="D847" s="12" t="s">
        <v>1706</v>
      </c>
      <c r="E847" s="27" t="s">
        <v>16</v>
      </c>
      <c r="F847" s="28" t="s">
        <v>2563</v>
      </c>
      <c r="G847" s="14" t="n">
        <v>1</v>
      </c>
      <c r="H847" s="14" t="n">
        <v>350</v>
      </c>
      <c r="I847" s="16" t="n">
        <f aca="false">G847*H847</f>
        <v>350</v>
      </c>
      <c r="J847" s="29" t="s">
        <v>26</v>
      </c>
      <c r="K847" s="29" t="s">
        <v>26</v>
      </c>
      <c r="L847" s="32"/>
    </row>
    <row r="848" customFormat="false" ht="30.75" hidden="false" customHeight="true" outlineLevel="0" collapsed="false">
      <c r="A848" s="10" t="n">
        <v>846</v>
      </c>
      <c r="B848" s="19" t="s">
        <v>2564</v>
      </c>
      <c r="C848" s="12" t="s">
        <v>2565</v>
      </c>
      <c r="D848" s="12" t="s">
        <v>2181</v>
      </c>
      <c r="E848" s="27" t="s">
        <v>16</v>
      </c>
      <c r="F848" s="28" t="s">
        <v>2566</v>
      </c>
      <c r="G848" s="14" t="n">
        <v>1</v>
      </c>
      <c r="H848" s="14" t="n">
        <v>350</v>
      </c>
      <c r="I848" s="16" t="n">
        <f aca="false">G848*H848</f>
        <v>350</v>
      </c>
      <c r="J848" s="29" t="s">
        <v>26</v>
      </c>
      <c r="K848" s="29" t="s">
        <v>26</v>
      </c>
      <c r="L848" s="32"/>
    </row>
    <row r="849" customFormat="false" ht="30.75" hidden="false" customHeight="true" outlineLevel="0" collapsed="false">
      <c r="A849" s="10" t="n">
        <v>847</v>
      </c>
      <c r="B849" s="19" t="s">
        <v>2567</v>
      </c>
      <c r="C849" s="12" t="s">
        <v>2568</v>
      </c>
      <c r="D849" s="12" t="s">
        <v>2569</v>
      </c>
      <c r="E849" s="27" t="s">
        <v>16</v>
      </c>
      <c r="F849" s="28" t="s">
        <v>2570</v>
      </c>
      <c r="G849" s="14" t="n">
        <v>1</v>
      </c>
      <c r="H849" s="14" t="n">
        <v>350</v>
      </c>
      <c r="I849" s="16" t="n">
        <f aca="false">G849*H849</f>
        <v>350</v>
      </c>
      <c r="J849" s="29" t="s">
        <v>26</v>
      </c>
      <c r="K849" s="29" t="s">
        <v>26</v>
      </c>
      <c r="L849" s="32"/>
    </row>
    <row r="850" customFormat="false" ht="30.75" hidden="false" customHeight="true" outlineLevel="0" collapsed="false">
      <c r="A850" s="10" t="n">
        <v>848</v>
      </c>
      <c r="B850" s="19" t="s">
        <v>2571</v>
      </c>
      <c r="C850" s="12" t="s">
        <v>2572</v>
      </c>
      <c r="D850" s="12" t="s">
        <v>1742</v>
      </c>
      <c r="E850" s="27" t="s">
        <v>16</v>
      </c>
      <c r="F850" s="28" t="s">
        <v>2573</v>
      </c>
      <c r="G850" s="14" t="n">
        <v>1</v>
      </c>
      <c r="H850" s="14" t="n">
        <v>350</v>
      </c>
      <c r="I850" s="16" t="n">
        <f aca="false">G850*H850</f>
        <v>350</v>
      </c>
      <c r="J850" s="29" t="s">
        <v>26</v>
      </c>
      <c r="K850" s="29" t="s">
        <v>26</v>
      </c>
      <c r="L850" s="32"/>
    </row>
    <row r="851" customFormat="false" ht="30.75" hidden="false" customHeight="true" outlineLevel="0" collapsed="false">
      <c r="A851" s="10" t="n">
        <v>849</v>
      </c>
      <c r="B851" s="19" t="s">
        <v>2574</v>
      </c>
      <c r="C851" s="12" t="s">
        <v>2575</v>
      </c>
      <c r="D851" s="12" t="s">
        <v>2576</v>
      </c>
      <c r="E851" s="27" t="s">
        <v>16</v>
      </c>
      <c r="F851" s="28" t="s">
        <v>2577</v>
      </c>
      <c r="G851" s="14" t="n">
        <v>1</v>
      </c>
      <c r="H851" s="14" t="n">
        <v>350</v>
      </c>
      <c r="I851" s="16" t="n">
        <f aca="false">G851*H851</f>
        <v>350</v>
      </c>
      <c r="J851" s="29" t="s">
        <v>26</v>
      </c>
      <c r="K851" s="29" t="s">
        <v>26</v>
      </c>
      <c r="L851" s="32"/>
    </row>
    <row r="852" customFormat="false" ht="30.75" hidden="false" customHeight="true" outlineLevel="0" collapsed="false">
      <c r="A852" s="10" t="n">
        <v>850</v>
      </c>
      <c r="B852" s="19" t="s">
        <v>2578</v>
      </c>
      <c r="C852" s="12" t="s">
        <v>2579</v>
      </c>
      <c r="D852" s="12" t="s">
        <v>2580</v>
      </c>
      <c r="E852" s="27" t="s">
        <v>16</v>
      </c>
      <c r="F852" s="28" t="s">
        <v>2581</v>
      </c>
      <c r="G852" s="14" t="n">
        <v>1</v>
      </c>
      <c r="H852" s="14" t="n">
        <v>350</v>
      </c>
      <c r="I852" s="16" t="n">
        <f aca="false">G852*H852</f>
        <v>350</v>
      </c>
      <c r="J852" s="29" t="s">
        <v>26</v>
      </c>
      <c r="K852" s="29" t="s">
        <v>26</v>
      </c>
      <c r="L852" s="32"/>
    </row>
    <row r="853" customFormat="false" ht="30.75" hidden="false" customHeight="true" outlineLevel="0" collapsed="false">
      <c r="A853" s="10" t="n">
        <v>851</v>
      </c>
      <c r="B853" s="19" t="s">
        <v>2582</v>
      </c>
      <c r="C853" s="12" t="s">
        <v>2583</v>
      </c>
      <c r="D853" s="12" t="s">
        <v>2584</v>
      </c>
      <c r="E853" s="27" t="s">
        <v>16</v>
      </c>
      <c r="F853" s="28" t="s">
        <v>2585</v>
      </c>
      <c r="G853" s="14" t="n">
        <v>1</v>
      </c>
      <c r="H853" s="14" t="n">
        <v>350</v>
      </c>
      <c r="I853" s="16" t="n">
        <f aca="false">G853*H853</f>
        <v>350</v>
      </c>
      <c r="J853" s="29" t="s">
        <v>26</v>
      </c>
      <c r="K853" s="29" t="s">
        <v>26</v>
      </c>
      <c r="L853" s="32"/>
    </row>
    <row r="854" customFormat="false" ht="30.75" hidden="false" customHeight="true" outlineLevel="0" collapsed="false">
      <c r="A854" s="10" t="n">
        <v>852</v>
      </c>
      <c r="B854" s="19" t="s">
        <v>2586</v>
      </c>
      <c r="C854" s="12" t="s">
        <v>2587</v>
      </c>
      <c r="D854" s="12" t="s">
        <v>1869</v>
      </c>
      <c r="E854" s="27" t="s">
        <v>16</v>
      </c>
      <c r="F854" s="28" t="s">
        <v>2588</v>
      </c>
      <c r="G854" s="14" t="n">
        <v>1</v>
      </c>
      <c r="H854" s="14" t="n">
        <v>350</v>
      </c>
      <c r="I854" s="16" t="n">
        <f aca="false">G854*H854</f>
        <v>350</v>
      </c>
      <c r="J854" s="29" t="s">
        <v>26</v>
      </c>
      <c r="K854" s="29" t="s">
        <v>26</v>
      </c>
      <c r="L854" s="32"/>
    </row>
    <row r="855" customFormat="false" ht="30.75" hidden="false" customHeight="true" outlineLevel="0" collapsed="false">
      <c r="A855" s="10" t="n">
        <v>853</v>
      </c>
      <c r="B855" s="19" t="s">
        <v>2589</v>
      </c>
      <c r="C855" s="12" t="s">
        <v>2590</v>
      </c>
      <c r="D855" s="12" t="s">
        <v>2591</v>
      </c>
      <c r="E855" s="27" t="s">
        <v>16</v>
      </c>
      <c r="F855" s="28" t="s">
        <v>2592</v>
      </c>
      <c r="G855" s="14" t="n">
        <v>1</v>
      </c>
      <c r="H855" s="14" t="n">
        <v>350</v>
      </c>
      <c r="I855" s="16" t="n">
        <f aca="false">G855*H855</f>
        <v>350</v>
      </c>
      <c r="J855" s="29" t="s">
        <v>26</v>
      </c>
      <c r="K855" s="29" t="s">
        <v>26</v>
      </c>
      <c r="L855" s="32"/>
    </row>
    <row r="856" customFormat="false" ht="30.75" hidden="false" customHeight="true" outlineLevel="0" collapsed="false">
      <c r="A856" s="10" t="n">
        <v>854</v>
      </c>
      <c r="B856" s="19" t="s">
        <v>2593</v>
      </c>
      <c r="C856" s="12" t="s">
        <v>2594</v>
      </c>
      <c r="D856" s="12" t="s">
        <v>2595</v>
      </c>
      <c r="E856" s="27" t="s">
        <v>16</v>
      </c>
      <c r="F856" s="28" t="s">
        <v>2596</v>
      </c>
      <c r="G856" s="14" t="n">
        <v>1</v>
      </c>
      <c r="H856" s="14" t="n">
        <v>350</v>
      </c>
      <c r="I856" s="16" t="n">
        <f aca="false">G856*H856</f>
        <v>350</v>
      </c>
      <c r="J856" s="29" t="s">
        <v>26</v>
      </c>
      <c r="K856" s="29" t="s">
        <v>26</v>
      </c>
      <c r="L856" s="32"/>
    </row>
    <row r="857" customFormat="false" ht="30.75" hidden="false" customHeight="true" outlineLevel="0" collapsed="false">
      <c r="A857" s="10" t="n">
        <v>855</v>
      </c>
      <c r="B857" s="19" t="s">
        <v>2597</v>
      </c>
      <c r="C857" s="12" t="s">
        <v>2598</v>
      </c>
      <c r="D857" s="12" t="s">
        <v>1660</v>
      </c>
      <c r="E857" s="27" t="s">
        <v>16</v>
      </c>
      <c r="F857" s="28" t="s">
        <v>2599</v>
      </c>
      <c r="G857" s="14" t="n">
        <v>1</v>
      </c>
      <c r="H857" s="14" t="n">
        <v>350</v>
      </c>
      <c r="I857" s="16" t="n">
        <f aca="false">G857*H857</f>
        <v>350</v>
      </c>
      <c r="J857" s="29" t="s">
        <v>26</v>
      </c>
      <c r="K857" s="29" t="s">
        <v>26</v>
      </c>
      <c r="L857" s="32"/>
    </row>
    <row r="858" customFormat="false" ht="30.75" hidden="false" customHeight="true" outlineLevel="0" collapsed="false">
      <c r="A858" s="10" t="n">
        <v>856</v>
      </c>
      <c r="B858" s="11" t="s">
        <v>2600</v>
      </c>
      <c r="C858" s="12" t="s">
        <v>2601</v>
      </c>
      <c r="D858" s="12" t="s">
        <v>2602</v>
      </c>
      <c r="E858" s="27" t="s">
        <v>16</v>
      </c>
      <c r="F858" s="28" t="s">
        <v>2603</v>
      </c>
      <c r="G858" s="14" t="n">
        <v>1</v>
      </c>
      <c r="H858" s="14" t="n">
        <v>350</v>
      </c>
      <c r="I858" s="16" t="n">
        <f aca="false">G858*H858</f>
        <v>350</v>
      </c>
      <c r="J858" s="29" t="s">
        <v>26</v>
      </c>
      <c r="K858" s="29" t="s">
        <v>26</v>
      </c>
      <c r="L858" s="32"/>
    </row>
    <row r="859" customFormat="false" ht="30.75" hidden="false" customHeight="true" outlineLevel="0" collapsed="false">
      <c r="A859" s="10" t="n">
        <v>857</v>
      </c>
      <c r="B859" s="19" t="s">
        <v>2604</v>
      </c>
      <c r="C859" s="12" t="s">
        <v>2605</v>
      </c>
      <c r="D859" s="12" t="s">
        <v>2181</v>
      </c>
      <c r="E859" s="27" t="s">
        <v>16</v>
      </c>
      <c r="F859" s="28" t="s">
        <v>2606</v>
      </c>
      <c r="G859" s="14" t="n">
        <v>1</v>
      </c>
      <c r="H859" s="14" t="n">
        <v>350</v>
      </c>
      <c r="I859" s="16" t="n">
        <f aca="false">G859*H859</f>
        <v>350</v>
      </c>
      <c r="J859" s="29" t="s">
        <v>26</v>
      </c>
      <c r="K859" s="29" t="s">
        <v>26</v>
      </c>
      <c r="L859" s="32"/>
    </row>
    <row r="860" customFormat="false" ht="30.75" hidden="false" customHeight="true" outlineLevel="0" collapsed="false">
      <c r="A860" s="10" t="n">
        <v>858</v>
      </c>
      <c r="B860" s="19" t="s">
        <v>2607</v>
      </c>
      <c r="C860" s="12" t="s">
        <v>2608</v>
      </c>
      <c r="D860" s="12" t="s">
        <v>1792</v>
      </c>
      <c r="E860" s="27" t="s">
        <v>16</v>
      </c>
      <c r="F860" s="28" t="s">
        <v>2609</v>
      </c>
      <c r="G860" s="14" t="n">
        <v>1</v>
      </c>
      <c r="H860" s="14" t="n">
        <v>350</v>
      </c>
      <c r="I860" s="16" t="n">
        <f aca="false">G860*H860</f>
        <v>350</v>
      </c>
      <c r="J860" s="29" t="s">
        <v>26</v>
      </c>
      <c r="K860" s="29" t="s">
        <v>26</v>
      </c>
      <c r="L860" s="32"/>
    </row>
    <row r="861" customFormat="false" ht="30.75" hidden="false" customHeight="true" outlineLevel="0" collapsed="false">
      <c r="A861" s="10" t="n">
        <v>859</v>
      </c>
      <c r="B861" s="19" t="s">
        <v>2610</v>
      </c>
      <c r="C861" s="12" t="s">
        <v>2611</v>
      </c>
      <c r="D861" s="12" t="s">
        <v>1388</v>
      </c>
      <c r="E861" s="27" t="s">
        <v>16</v>
      </c>
      <c r="F861" s="28" t="s">
        <v>2612</v>
      </c>
      <c r="G861" s="14" t="n">
        <v>1</v>
      </c>
      <c r="H861" s="14" t="n">
        <v>350</v>
      </c>
      <c r="I861" s="16" t="n">
        <f aca="false">G861*H861</f>
        <v>350</v>
      </c>
      <c r="J861" s="29" t="s">
        <v>26</v>
      </c>
      <c r="K861" s="29" t="s">
        <v>26</v>
      </c>
      <c r="L861" s="32"/>
    </row>
    <row r="862" customFormat="false" ht="30.75" hidden="false" customHeight="true" outlineLevel="0" collapsed="false">
      <c r="A862" s="10" t="n">
        <v>860</v>
      </c>
      <c r="B862" s="19" t="s">
        <v>2613</v>
      </c>
      <c r="C862" s="12" t="s">
        <v>2614</v>
      </c>
      <c r="D862" s="12" t="s">
        <v>2275</v>
      </c>
      <c r="E862" s="27" t="s">
        <v>16</v>
      </c>
      <c r="F862" s="28" t="s">
        <v>2615</v>
      </c>
      <c r="G862" s="14" t="n">
        <v>1</v>
      </c>
      <c r="H862" s="14" t="n">
        <v>350</v>
      </c>
      <c r="I862" s="16" t="n">
        <f aca="false">G862*H862</f>
        <v>350</v>
      </c>
      <c r="J862" s="29" t="s">
        <v>26</v>
      </c>
      <c r="K862" s="29" t="s">
        <v>26</v>
      </c>
      <c r="L862" s="32"/>
    </row>
    <row r="863" customFormat="false" ht="30.75" hidden="false" customHeight="true" outlineLevel="0" collapsed="false">
      <c r="A863" s="10" t="n">
        <v>861</v>
      </c>
      <c r="B863" s="73" t="s">
        <v>2616</v>
      </c>
      <c r="C863" s="12" t="s">
        <v>2617</v>
      </c>
      <c r="D863" s="80" t="s">
        <v>2618</v>
      </c>
      <c r="E863" s="27" t="s">
        <v>16</v>
      </c>
      <c r="F863" s="37" t="s">
        <v>2619</v>
      </c>
      <c r="G863" s="14" t="n">
        <v>1</v>
      </c>
      <c r="H863" s="14" t="n">
        <v>350</v>
      </c>
      <c r="I863" s="16" t="n">
        <f aca="false">G863*H863</f>
        <v>350</v>
      </c>
      <c r="J863" s="29" t="s">
        <v>26</v>
      </c>
      <c r="K863" s="29" t="s">
        <v>26</v>
      </c>
      <c r="L863" s="32"/>
    </row>
    <row r="864" customFormat="false" ht="30.75" hidden="false" customHeight="true" outlineLevel="0" collapsed="false">
      <c r="A864" s="10" t="n">
        <v>862</v>
      </c>
      <c r="B864" s="19" t="s">
        <v>2620</v>
      </c>
      <c r="C864" s="12" t="s">
        <v>2621</v>
      </c>
      <c r="D864" s="12" t="s">
        <v>2109</v>
      </c>
      <c r="E864" s="27" t="s">
        <v>16</v>
      </c>
      <c r="F864" s="28" t="s">
        <v>2622</v>
      </c>
      <c r="G864" s="14" t="n">
        <v>1</v>
      </c>
      <c r="H864" s="14" t="n">
        <v>350</v>
      </c>
      <c r="I864" s="16" t="n">
        <f aca="false">G864*H864</f>
        <v>350</v>
      </c>
      <c r="J864" s="29" t="s">
        <v>26</v>
      </c>
      <c r="K864" s="29" t="s">
        <v>26</v>
      </c>
      <c r="L864" s="32"/>
    </row>
    <row r="865" customFormat="false" ht="30.75" hidden="false" customHeight="true" outlineLevel="0" collapsed="false">
      <c r="A865" s="10" t="n">
        <v>863</v>
      </c>
      <c r="B865" s="19" t="s">
        <v>2623</v>
      </c>
      <c r="C865" s="12" t="s">
        <v>2624</v>
      </c>
      <c r="D865" s="12" t="s">
        <v>1411</v>
      </c>
      <c r="E865" s="27" t="s">
        <v>16</v>
      </c>
      <c r="F865" s="28" t="s">
        <v>2625</v>
      </c>
      <c r="G865" s="14" t="n">
        <v>1</v>
      </c>
      <c r="H865" s="14" t="n">
        <v>350</v>
      </c>
      <c r="I865" s="16" t="n">
        <f aca="false">G865*H865</f>
        <v>350</v>
      </c>
      <c r="J865" s="29" t="s">
        <v>26</v>
      </c>
      <c r="K865" s="29" t="s">
        <v>26</v>
      </c>
      <c r="L865" s="32"/>
    </row>
    <row r="866" customFormat="false" ht="30.75" hidden="false" customHeight="true" outlineLevel="0" collapsed="false">
      <c r="A866" s="10" t="n">
        <v>864</v>
      </c>
      <c r="B866" s="19" t="s">
        <v>2626</v>
      </c>
      <c r="C866" s="12" t="s">
        <v>2627</v>
      </c>
      <c r="D866" s="12" t="s">
        <v>1403</v>
      </c>
      <c r="E866" s="27" t="s">
        <v>16</v>
      </c>
      <c r="F866" s="28" t="s">
        <v>2628</v>
      </c>
      <c r="G866" s="14" t="n">
        <v>1</v>
      </c>
      <c r="H866" s="14" t="n">
        <v>350</v>
      </c>
      <c r="I866" s="16" t="n">
        <f aca="false">G866*H866</f>
        <v>350</v>
      </c>
      <c r="J866" s="29" t="s">
        <v>26</v>
      </c>
      <c r="K866" s="29" t="s">
        <v>26</v>
      </c>
      <c r="L866" s="32"/>
    </row>
    <row r="867" customFormat="false" ht="30.75" hidden="false" customHeight="true" outlineLevel="0" collapsed="false">
      <c r="A867" s="10" t="n">
        <v>865</v>
      </c>
      <c r="B867" s="19" t="s">
        <v>2629</v>
      </c>
      <c r="C867" s="12" t="s">
        <v>2630</v>
      </c>
      <c r="D867" s="12" t="s">
        <v>2631</v>
      </c>
      <c r="E867" s="27" t="s">
        <v>16</v>
      </c>
      <c r="F867" s="28" t="s">
        <v>2632</v>
      </c>
      <c r="G867" s="14" t="n">
        <v>1</v>
      </c>
      <c r="H867" s="14" t="n">
        <v>350</v>
      </c>
      <c r="I867" s="16" t="n">
        <f aca="false">G867*H867</f>
        <v>350</v>
      </c>
      <c r="J867" s="29" t="s">
        <v>26</v>
      </c>
      <c r="K867" s="29" t="s">
        <v>26</v>
      </c>
      <c r="L867" s="32"/>
    </row>
    <row r="868" customFormat="false" ht="30.75" hidden="false" customHeight="true" outlineLevel="0" collapsed="false">
      <c r="A868" s="10" t="n">
        <v>866</v>
      </c>
      <c r="B868" s="11" t="s">
        <v>2633</v>
      </c>
      <c r="C868" s="12" t="s">
        <v>2392</v>
      </c>
      <c r="D868" s="12" t="s">
        <v>2634</v>
      </c>
      <c r="E868" s="27" t="s">
        <v>16</v>
      </c>
      <c r="F868" s="28" t="s">
        <v>2635</v>
      </c>
      <c r="G868" s="14" t="n">
        <v>1</v>
      </c>
      <c r="H868" s="14" t="n">
        <v>350</v>
      </c>
      <c r="I868" s="16" t="n">
        <f aca="false">G868*H868</f>
        <v>350</v>
      </c>
      <c r="J868" s="29" t="s">
        <v>26</v>
      </c>
      <c r="K868" s="29" t="s">
        <v>26</v>
      </c>
      <c r="L868" s="32"/>
    </row>
    <row r="869" customFormat="false" ht="30.75" hidden="false" customHeight="true" outlineLevel="0" collapsed="false">
      <c r="A869" s="10" t="n">
        <v>867</v>
      </c>
      <c r="B869" s="19" t="s">
        <v>2636</v>
      </c>
      <c r="C869" s="12" t="s">
        <v>2410</v>
      </c>
      <c r="D869" s="12" t="s">
        <v>1917</v>
      </c>
      <c r="E869" s="27" t="s">
        <v>16</v>
      </c>
      <c r="F869" s="28" t="s">
        <v>2637</v>
      </c>
      <c r="G869" s="14" t="n">
        <v>1</v>
      </c>
      <c r="H869" s="14" t="n">
        <v>350</v>
      </c>
      <c r="I869" s="16" t="n">
        <f aca="false">G869*H869</f>
        <v>350</v>
      </c>
      <c r="J869" s="29" t="s">
        <v>26</v>
      </c>
      <c r="K869" s="29" t="s">
        <v>26</v>
      </c>
      <c r="L869" s="32"/>
    </row>
    <row r="870" customFormat="false" ht="30.75" hidden="false" customHeight="true" outlineLevel="0" collapsed="false">
      <c r="A870" s="10" t="n">
        <v>868</v>
      </c>
      <c r="B870" s="11" t="s">
        <v>2638</v>
      </c>
      <c r="C870" s="12" t="s">
        <v>2639</v>
      </c>
      <c r="D870" s="12" t="s">
        <v>2035</v>
      </c>
      <c r="E870" s="27" t="s">
        <v>16</v>
      </c>
      <c r="F870" s="28" t="s">
        <v>2640</v>
      </c>
      <c r="G870" s="14" t="n">
        <v>1</v>
      </c>
      <c r="H870" s="14" t="n">
        <v>350</v>
      </c>
      <c r="I870" s="16" t="n">
        <f aca="false">G870*H870</f>
        <v>350</v>
      </c>
      <c r="J870" s="29" t="s">
        <v>26</v>
      </c>
      <c r="K870" s="29" t="s">
        <v>26</v>
      </c>
      <c r="L870" s="32"/>
    </row>
    <row r="871" customFormat="false" ht="30.75" hidden="false" customHeight="true" outlineLevel="0" collapsed="false">
      <c r="A871" s="10" t="n">
        <v>869</v>
      </c>
      <c r="B871" s="19" t="s">
        <v>2641</v>
      </c>
      <c r="C871" s="12" t="s">
        <v>2642</v>
      </c>
      <c r="D871" s="12" t="s">
        <v>1917</v>
      </c>
      <c r="E871" s="27" t="s">
        <v>16</v>
      </c>
      <c r="F871" s="28" t="s">
        <v>2643</v>
      </c>
      <c r="G871" s="14" t="n">
        <v>1</v>
      </c>
      <c r="H871" s="14" t="n">
        <v>350</v>
      </c>
      <c r="I871" s="16" t="n">
        <f aca="false">G871*H871</f>
        <v>350</v>
      </c>
      <c r="J871" s="29" t="s">
        <v>26</v>
      </c>
      <c r="K871" s="29" t="s">
        <v>26</v>
      </c>
      <c r="L871" s="32"/>
    </row>
    <row r="872" customFormat="false" ht="30.75" hidden="false" customHeight="true" outlineLevel="0" collapsed="false">
      <c r="A872" s="10" t="n">
        <v>870</v>
      </c>
      <c r="B872" s="19" t="s">
        <v>2644</v>
      </c>
      <c r="C872" s="12" t="s">
        <v>2292</v>
      </c>
      <c r="D872" s="12" t="s">
        <v>1917</v>
      </c>
      <c r="E872" s="27" t="s">
        <v>16</v>
      </c>
      <c r="F872" s="28" t="s">
        <v>2645</v>
      </c>
      <c r="G872" s="14" t="n">
        <v>1</v>
      </c>
      <c r="H872" s="14" t="n">
        <v>350</v>
      </c>
      <c r="I872" s="16" t="n">
        <f aca="false">G872*H872</f>
        <v>350</v>
      </c>
      <c r="J872" s="29" t="s">
        <v>26</v>
      </c>
      <c r="K872" s="29" t="s">
        <v>26</v>
      </c>
      <c r="L872" s="32"/>
    </row>
    <row r="873" customFormat="false" ht="30.75" hidden="false" customHeight="true" outlineLevel="0" collapsed="false">
      <c r="A873" s="10" t="n">
        <v>871</v>
      </c>
      <c r="B873" s="19" t="s">
        <v>2646</v>
      </c>
      <c r="C873" s="12" t="s">
        <v>2292</v>
      </c>
      <c r="D873" s="12" t="s">
        <v>1917</v>
      </c>
      <c r="E873" s="27" t="s">
        <v>16</v>
      </c>
      <c r="F873" s="28" t="s">
        <v>2647</v>
      </c>
      <c r="G873" s="14" t="n">
        <v>1</v>
      </c>
      <c r="H873" s="14" t="n">
        <v>350</v>
      </c>
      <c r="I873" s="16" t="n">
        <f aca="false">G873*H873</f>
        <v>350</v>
      </c>
      <c r="J873" s="29" t="s">
        <v>26</v>
      </c>
      <c r="K873" s="29" t="s">
        <v>26</v>
      </c>
      <c r="L873" s="32"/>
    </row>
    <row r="874" customFormat="false" ht="30.75" hidden="false" customHeight="true" outlineLevel="0" collapsed="false">
      <c r="A874" s="10" t="n">
        <v>872</v>
      </c>
      <c r="B874" s="19" t="s">
        <v>2648</v>
      </c>
      <c r="C874" s="12" t="s">
        <v>2421</v>
      </c>
      <c r="D874" s="12" t="s">
        <v>1917</v>
      </c>
      <c r="E874" s="27" t="s">
        <v>16</v>
      </c>
      <c r="F874" s="28" t="s">
        <v>2649</v>
      </c>
      <c r="G874" s="14" t="n">
        <v>1</v>
      </c>
      <c r="H874" s="14" t="n">
        <v>350</v>
      </c>
      <c r="I874" s="16" t="n">
        <f aca="false">G874*H874</f>
        <v>350</v>
      </c>
      <c r="J874" s="29" t="s">
        <v>26</v>
      </c>
      <c r="K874" s="29" t="s">
        <v>26</v>
      </c>
      <c r="L874" s="32"/>
    </row>
    <row r="875" customFormat="false" ht="30.75" hidden="false" customHeight="true" outlineLevel="0" collapsed="false">
      <c r="A875" s="10" t="n">
        <v>873</v>
      </c>
      <c r="B875" s="19" t="s">
        <v>2650</v>
      </c>
      <c r="C875" s="12" t="s">
        <v>2292</v>
      </c>
      <c r="D875" s="12" t="s">
        <v>1917</v>
      </c>
      <c r="E875" s="27" t="s">
        <v>16</v>
      </c>
      <c r="F875" s="28" t="s">
        <v>2651</v>
      </c>
      <c r="G875" s="14" t="n">
        <v>1</v>
      </c>
      <c r="H875" s="14" t="n">
        <v>350</v>
      </c>
      <c r="I875" s="16" t="n">
        <f aca="false">G875*H875</f>
        <v>350</v>
      </c>
      <c r="J875" s="29" t="s">
        <v>26</v>
      </c>
      <c r="K875" s="29" t="s">
        <v>26</v>
      </c>
      <c r="L875" s="32"/>
    </row>
    <row r="876" customFormat="false" ht="30.75" hidden="false" customHeight="true" outlineLevel="0" collapsed="false">
      <c r="A876" s="10" t="n">
        <v>874</v>
      </c>
      <c r="B876" s="19" t="s">
        <v>2652</v>
      </c>
      <c r="C876" s="12" t="s">
        <v>2653</v>
      </c>
      <c r="D876" s="12" t="s">
        <v>1746</v>
      </c>
      <c r="E876" s="27" t="s">
        <v>16</v>
      </c>
      <c r="F876" s="28" t="s">
        <v>2654</v>
      </c>
      <c r="G876" s="14" t="n">
        <v>1</v>
      </c>
      <c r="H876" s="14" t="n">
        <v>350</v>
      </c>
      <c r="I876" s="16" t="n">
        <f aca="false">G876*H876</f>
        <v>350</v>
      </c>
      <c r="J876" s="29" t="s">
        <v>26</v>
      </c>
      <c r="K876" s="29" t="s">
        <v>26</v>
      </c>
      <c r="L876" s="32"/>
    </row>
    <row r="877" customFormat="false" ht="30.75" hidden="false" customHeight="true" outlineLevel="0" collapsed="false">
      <c r="A877" s="10" t="n">
        <v>875</v>
      </c>
      <c r="B877" s="19" t="s">
        <v>2655</v>
      </c>
      <c r="C877" s="7" t="s">
        <v>2656</v>
      </c>
      <c r="D877" s="12" t="s">
        <v>2523</v>
      </c>
      <c r="E877" s="27" t="s">
        <v>16</v>
      </c>
      <c r="F877" s="28" t="s">
        <v>2657</v>
      </c>
      <c r="G877" s="14" t="n">
        <v>1</v>
      </c>
      <c r="H877" s="14" t="n">
        <v>350</v>
      </c>
      <c r="I877" s="16" t="n">
        <f aca="false">G877*H877</f>
        <v>350</v>
      </c>
      <c r="J877" s="29" t="s">
        <v>26</v>
      </c>
      <c r="K877" s="29" t="s">
        <v>26</v>
      </c>
      <c r="L877" s="32"/>
    </row>
    <row r="878" customFormat="false" ht="30.75" hidden="false" customHeight="true" outlineLevel="0" collapsed="false">
      <c r="A878" s="10" t="n">
        <v>876</v>
      </c>
      <c r="B878" s="19" t="s">
        <v>2658</v>
      </c>
      <c r="C878" s="12" t="s">
        <v>2025</v>
      </c>
      <c r="D878" s="12" t="s">
        <v>1843</v>
      </c>
      <c r="E878" s="27" t="s">
        <v>16</v>
      </c>
      <c r="F878" s="28" t="s">
        <v>2659</v>
      </c>
      <c r="G878" s="14" t="n">
        <v>1</v>
      </c>
      <c r="H878" s="14" t="n">
        <v>350</v>
      </c>
      <c r="I878" s="16" t="n">
        <f aca="false">G878*H878</f>
        <v>350</v>
      </c>
      <c r="J878" s="29" t="s">
        <v>26</v>
      </c>
      <c r="K878" s="29" t="s">
        <v>26</v>
      </c>
      <c r="L878" s="32"/>
    </row>
    <row r="879" customFormat="false" ht="30.75" hidden="false" customHeight="true" outlineLevel="0" collapsed="false">
      <c r="A879" s="10" t="n">
        <v>877</v>
      </c>
      <c r="B879" s="78" t="s">
        <v>2660</v>
      </c>
      <c r="C879" s="80" t="s">
        <v>2661</v>
      </c>
      <c r="D879" s="80" t="s">
        <v>1843</v>
      </c>
      <c r="E879" s="27" t="s">
        <v>16</v>
      </c>
      <c r="F879" s="37" t="s">
        <v>2662</v>
      </c>
      <c r="G879" s="14" t="n">
        <v>1</v>
      </c>
      <c r="H879" s="75" t="n">
        <v>350</v>
      </c>
      <c r="I879" s="16" t="n">
        <f aca="false">G879*H879</f>
        <v>350</v>
      </c>
      <c r="J879" s="29" t="s">
        <v>26</v>
      </c>
      <c r="K879" s="29" t="s">
        <v>26</v>
      </c>
      <c r="L879" s="32"/>
    </row>
    <row r="880" customFormat="false" ht="30.75" hidden="false" customHeight="true" outlineLevel="0" collapsed="false">
      <c r="A880" s="10" t="n">
        <v>878</v>
      </c>
      <c r="B880" s="73" t="s">
        <v>2663</v>
      </c>
      <c r="C880" s="80" t="s">
        <v>2025</v>
      </c>
      <c r="D880" s="80" t="s">
        <v>1843</v>
      </c>
      <c r="E880" s="27" t="s">
        <v>16</v>
      </c>
      <c r="F880" s="37" t="s">
        <v>2664</v>
      </c>
      <c r="G880" s="14" t="n">
        <v>1</v>
      </c>
      <c r="H880" s="75" t="n">
        <v>350</v>
      </c>
      <c r="I880" s="16" t="n">
        <f aca="false">G880*H880</f>
        <v>350</v>
      </c>
      <c r="J880" s="29" t="s">
        <v>26</v>
      </c>
      <c r="K880" s="29" t="s">
        <v>26</v>
      </c>
      <c r="L880" s="32"/>
    </row>
    <row r="881" customFormat="false" ht="30.75" hidden="false" customHeight="true" outlineLevel="0" collapsed="false">
      <c r="A881" s="10" t="n">
        <v>879</v>
      </c>
      <c r="B881" s="73" t="s">
        <v>2665</v>
      </c>
      <c r="C881" s="80" t="s">
        <v>2666</v>
      </c>
      <c r="D881" s="80" t="s">
        <v>1843</v>
      </c>
      <c r="E881" s="27" t="s">
        <v>16</v>
      </c>
      <c r="F881" s="37" t="s">
        <v>2667</v>
      </c>
      <c r="G881" s="14" t="n">
        <v>1</v>
      </c>
      <c r="H881" s="75" t="n">
        <v>350</v>
      </c>
      <c r="I881" s="16" t="n">
        <f aca="false">G881*H881</f>
        <v>350</v>
      </c>
      <c r="J881" s="29" t="s">
        <v>26</v>
      </c>
      <c r="K881" s="29" t="s">
        <v>26</v>
      </c>
      <c r="L881" s="32"/>
    </row>
    <row r="882" customFormat="false" ht="30.75" hidden="false" customHeight="true" outlineLevel="0" collapsed="false">
      <c r="A882" s="10" t="n">
        <v>880</v>
      </c>
      <c r="B882" s="73" t="s">
        <v>2668</v>
      </c>
      <c r="C882" s="80" t="s">
        <v>2025</v>
      </c>
      <c r="D882" s="80" t="s">
        <v>1843</v>
      </c>
      <c r="E882" s="27" t="s">
        <v>16</v>
      </c>
      <c r="F882" s="37" t="s">
        <v>2669</v>
      </c>
      <c r="G882" s="14" t="n">
        <v>1</v>
      </c>
      <c r="H882" s="75" t="n">
        <v>350</v>
      </c>
      <c r="I882" s="16" t="n">
        <f aca="false">G882*H882</f>
        <v>350</v>
      </c>
      <c r="J882" s="29" t="s">
        <v>26</v>
      </c>
      <c r="K882" s="29" t="s">
        <v>26</v>
      </c>
      <c r="L882" s="32"/>
    </row>
    <row r="883" customFormat="false" ht="30.75" hidden="false" customHeight="true" outlineLevel="0" collapsed="false">
      <c r="A883" s="10" t="n">
        <v>881</v>
      </c>
      <c r="B883" s="73" t="s">
        <v>2670</v>
      </c>
      <c r="C883" s="80" t="s">
        <v>2671</v>
      </c>
      <c r="D883" s="80" t="s">
        <v>1843</v>
      </c>
      <c r="E883" s="27" t="s">
        <v>16</v>
      </c>
      <c r="F883" s="37" t="s">
        <v>2672</v>
      </c>
      <c r="G883" s="14" t="n">
        <v>1</v>
      </c>
      <c r="H883" s="75" t="n">
        <v>350</v>
      </c>
      <c r="I883" s="16" t="n">
        <f aca="false">G883*H883</f>
        <v>350</v>
      </c>
      <c r="J883" s="29" t="s">
        <v>26</v>
      </c>
      <c r="K883" s="29" t="s">
        <v>26</v>
      </c>
      <c r="L883" s="32"/>
    </row>
    <row r="884" customFormat="false" ht="30.75" hidden="false" customHeight="true" outlineLevel="0" collapsed="false">
      <c r="A884" s="10" t="n">
        <v>882</v>
      </c>
      <c r="B884" s="73" t="s">
        <v>2673</v>
      </c>
      <c r="C884" s="80" t="s">
        <v>2674</v>
      </c>
      <c r="D884" s="80" t="s">
        <v>2675</v>
      </c>
      <c r="E884" s="27" t="s">
        <v>16</v>
      </c>
      <c r="F884" s="37" t="s">
        <v>2676</v>
      </c>
      <c r="G884" s="14" t="n">
        <v>1</v>
      </c>
      <c r="H884" s="75" t="n">
        <v>350</v>
      </c>
      <c r="I884" s="16" t="n">
        <f aca="false">G884*H884</f>
        <v>350</v>
      </c>
      <c r="J884" s="29" t="s">
        <v>26</v>
      </c>
      <c r="K884" s="29" t="s">
        <v>26</v>
      </c>
      <c r="L884" s="32"/>
    </row>
    <row r="885" customFormat="false" ht="30.75" hidden="false" customHeight="true" outlineLevel="0" collapsed="false">
      <c r="A885" s="10" t="n">
        <v>883</v>
      </c>
      <c r="B885" s="73" t="s">
        <v>2677</v>
      </c>
      <c r="C885" s="80" t="s">
        <v>2674</v>
      </c>
      <c r="D885" s="80" t="s">
        <v>2675</v>
      </c>
      <c r="E885" s="27" t="s">
        <v>16</v>
      </c>
      <c r="F885" s="37" t="s">
        <v>2678</v>
      </c>
      <c r="G885" s="14" t="n">
        <v>1</v>
      </c>
      <c r="H885" s="75" t="n">
        <v>350</v>
      </c>
      <c r="I885" s="16" t="n">
        <f aca="false">G885*H885</f>
        <v>350</v>
      </c>
      <c r="J885" s="29" t="s">
        <v>26</v>
      </c>
      <c r="K885" s="29" t="s">
        <v>26</v>
      </c>
      <c r="L885" s="32"/>
    </row>
    <row r="886" customFormat="false" ht="30.75" hidden="false" customHeight="true" outlineLevel="0" collapsed="false">
      <c r="A886" s="10" t="n">
        <v>884</v>
      </c>
      <c r="B886" s="73" t="s">
        <v>2679</v>
      </c>
      <c r="C886" s="80" t="s">
        <v>2680</v>
      </c>
      <c r="D886" s="80" t="s">
        <v>2675</v>
      </c>
      <c r="E886" s="27" t="s">
        <v>16</v>
      </c>
      <c r="F886" s="37" t="s">
        <v>2681</v>
      </c>
      <c r="G886" s="14" t="n">
        <v>1</v>
      </c>
      <c r="H886" s="75" t="n">
        <v>350</v>
      </c>
      <c r="I886" s="16" t="n">
        <f aca="false">G886*H886</f>
        <v>350</v>
      </c>
      <c r="J886" s="29" t="s">
        <v>26</v>
      </c>
      <c r="K886" s="29" t="s">
        <v>26</v>
      </c>
      <c r="L886" s="32"/>
    </row>
    <row r="887" customFormat="false" ht="30.75" hidden="false" customHeight="true" outlineLevel="0" collapsed="false">
      <c r="A887" s="10" t="n">
        <v>885</v>
      </c>
      <c r="B887" s="73" t="s">
        <v>2682</v>
      </c>
      <c r="C887" s="80" t="s">
        <v>2683</v>
      </c>
      <c r="D887" s="80" t="s">
        <v>2675</v>
      </c>
      <c r="E887" s="27" t="s">
        <v>16</v>
      </c>
      <c r="F887" s="37" t="s">
        <v>2684</v>
      </c>
      <c r="G887" s="14" t="n">
        <v>1</v>
      </c>
      <c r="H887" s="75" t="n">
        <v>350</v>
      </c>
      <c r="I887" s="16" t="n">
        <f aca="false">G887*H887</f>
        <v>350</v>
      </c>
      <c r="J887" s="29" t="s">
        <v>26</v>
      </c>
      <c r="K887" s="29" t="s">
        <v>26</v>
      </c>
      <c r="L887" s="32"/>
    </row>
    <row r="888" customFormat="false" ht="30.75" hidden="false" customHeight="true" outlineLevel="0" collapsed="false">
      <c r="A888" s="10" t="n">
        <v>886</v>
      </c>
      <c r="B888" s="73" t="s">
        <v>2685</v>
      </c>
      <c r="C888" s="80" t="s">
        <v>2686</v>
      </c>
      <c r="D888" s="80" t="s">
        <v>2675</v>
      </c>
      <c r="E888" s="27" t="s">
        <v>16</v>
      </c>
      <c r="F888" s="37" t="s">
        <v>2687</v>
      </c>
      <c r="G888" s="14" t="n">
        <v>1</v>
      </c>
      <c r="H888" s="75" t="n">
        <v>350</v>
      </c>
      <c r="I888" s="16" t="n">
        <f aca="false">G888*H888</f>
        <v>350</v>
      </c>
      <c r="J888" s="29" t="s">
        <v>26</v>
      </c>
      <c r="K888" s="29" t="s">
        <v>26</v>
      </c>
      <c r="L888" s="32"/>
    </row>
    <row r="889" customFormat="false" ht="30.75" hidden="false" customHeight="true" outlineLevel="0" collapsed="false">
      <c r="A889" s="10" t="n">
        <v>887</v>
      </c>
      <c r="B889" s="73" t="s">
        <v>2688</v>
      </c>
      <c r="C889" s="79" t="s">
        <v>2689</v>
      </c>
      <c r="D889" s="80" t="s">
        <v>1984</v>
      </c>
      <c r="E889" s="27" t="s">
        <v>16</v>
      </c>
      <c r="F889" s="37" t="s">
        <v>2690</v>
      </c>
      <c r="G889" s="14" t="n">
        <v>1</v>
      </c>
      <c r="H889" s="75" t="n">
        <v>350</v>
      </c>
      <c r="I889" s="16" t="n">
        <f aca="false">G889*H889</f>
        <v>350</v>
      </c>
      <c r="J889" s="29" t="s">
        <v>26</v>
      </c>
      <c r="K889" s="29" t="s">
        <v>26</v>
      </c>
      <c r="L889" s="32"/>
    </row>
    <row r="890" customFormat="false" ht="30.75" hidden="false" customHeight="true" outlineLevel="0" collapsed="false">
      <c r="A890" s="10" t="n">
        <v>888</v>
      </c>
      <c r="B890" s="73" t="s">
        <v>2691</v>
      </c>
      <c r="C890" s="80" t="s">
        <v>2692</v>
      </c>
      <c r="D890" s="80" t="s">
        <v>2035</v>
      </c>
      <c r="E890" s="27" t="s">
        <v>16</v>
      </c>
      <c r="F890" s="37" t="s">
        <v>2693</v>
      </c>
      <c r="G890" s="14" t="n">
        <v>1</v>
      </c>
      <c r="H890" s="75" t="n">
        <v>350</v>
      </c>
      <c r="I890" s="16" t="n">
        <f aca="false">G890*H890</f>
        <v>350</v>
      </c>
      <c r="J890" s="29" t="s">
        <v>26</v>
      </c>
      <c r="K890" s="29" t="s">
        <v>26</v>
      </c>
      <c r="L890" s="32"/>
    </row>
    <row r="891" customFormat="false" ht="30.75" hidden="false" customHeight="true" outlineLevel="0" collapsed="false">
      <c r="A891" s="10" t="n">
        <v>889</v>
      </c>
      <c r="B891" s="73" t="s">
        <v>2694</v>
      </c>
      <c r="C891" s="80" t="s">
        <v>2695</v>
      </c>
      <c r="D891" s="80" t="s">
        <v>1843</v>
      </c>
      <c r="E891" s="27" t="s">
        <v>16</v>
      </c>
      <c r="F891" s="37" t="s">
        <v>2696</v>
      </c>
      <c r="G891" s="14" t="n">
        <v>1</v>
      </c>
      <c r="H891" s="75" t="n">
        <v>350</v>
      </c>
      <c r="I891" s="16" t="n">
        <f aca="false">G891*H891</f>
        <v>350</v>
      </c>
      <c r="J891" s="29" t="s">
        <v>26</v>
      </c>
      <c r="K891" s="29" t="s">
        <v>26</v>
      </c>
      <c r="L891" s="32"/>
    </row>
    <row r="892" customFormat="false" ht="30.75" hidden="false" customHeight="true" outlineLevel="0" collapsed="false">
      <c r="A892" s="10" t="n">
        <v>890</v>
      </c>
      <c r="B892" s="73" t="s">
        <v>2697</v>
      </c>
      <c r="C892" s="80" t="s">
        <v>2698</v>
      </c>
      <c r="D892" s="80" t="s">
        <v>2530</v>
      </c>
      <c r="E892" s="27" t="s">
        <v>16</v>
      </c>
      <c r="F892" s="37" t="s">
        <v>2699</v>
      </c>
      <c r="G892" s="14" t="n">
        <v>1</v>
      </c>
      <c r="H892" s="75" t="n">
        <v>350</v>
      </c>
      <c r="I892" s="16" t="n">
        <f aca="false">G892*H892</f>
        <v>350</v>
      </c>
      <c r="J892" s="29" t="s">
        <v>26</v>
      </c>
      <c r="K892" s="29" t="s">
        <v>26</v>
      </c>
      <c r="L892" s="32"/>
    </row>
    <row r="893" customFormat="false" ht="30.75" hidden="false" customHeight="true" outlineLevel="0" collapsed="false">
      <c r="A893" s="10" t="n">
        <v>891</v>
      </c>
      <c r="B893" s="73" t="s">
        <v>2700</v>
      </c>
      <c r="C893" s="80" t="s">
        <v>2701</v>
      </c>
      <c r="D893" s="80" t="s">
        <v>2675</v>
      </c>
      <c r="E893" s="27" t="s">
        <v>16</v>
      </c>
      <c r="F893" s="37" t="s">
        <v>2702</v>
      </c>
      <c r="G893" s="14" t="n">
        <v>1</v>
      </c>
      <c r="H893" s="75" t="n">
        <v>350</v>
      </c>
      <c r="I893" s="16" t="n">
        <f aca="false">G893*H893</f>
        <v>350</v>
      </c>
      <c r="J893" s="29" t="s">
        <v>26</v>
      </c>
      <c r="K893" s="29" t="s">
        <v>26</v>
      </c>
      <c r="L893" s="32"/>
    </row>
    <row r="894" customFormat="false" ht="30.75" hidden="false" customHeight="true" outlineLevel="0" collapsed="false">
      <c r="A894" s="10" t="n">
        <v>892</v>
      </c>
      <c r="B894" s="73" t="s">
        <v>2703</v>
      </c>
      <c r="C894" s="79" t="s">
        <v>2704</v>
      </c>
      <c r="D894" s="80" t="s">
        <v>1843</v>
      </c>
      <c r="E894" s="27" t="s">
        <v>16</v>
      </c>
      <c r="F894" s="37" t="s">
        <v>2705</v>
      </c>
      <c r="G894" s="14" t="n">
        <v>1</v>
      </c>
      <c r="H894" s="75" t="n">
        <v>350</v>
      </c>
      <c r="I894" s="16" t="n">
        <f aca="false">G894*H894</f>
        <v>350</v>
      </c>
      <c r="J894" s="29" t="s">
        <v>26</v>
      </c>
      <c r="K894" s="29" t="s">
        <v>26</v>
      </c>
      <c r="L894" s="32"/>
    </row>
    <row r="895" customFormat="false" ht="30.75" hidden="false" customHeight="true" outlineLevel="0" collapsed="false">
      <c r="A895" s="10" t="n">
        <v>893</v>
      </c>
      <c r="B895" s="73" t="s">
        <v>2706</v>
      </c>
      <c r="C895" s="80" t="s">
        <v>2707</v>
      </c>
      <c r="D895" s="80" t="s">
        <v>1843</v>
      </c>
      <c r="E895" s="27" t="s">
        <v>16</v>
      </c>
      <c r="F895" s="37" t="s">
        <v>2708</v>
      </c>
      <c r="G895" s="14" t="n">
        <v>1</v>
      </c>
      <c r="H895" s="75" t="n">
        <v>350</v>
      </c>
      <c r="I895" s="16" t="n">
        <f aca="false">G895*H895</f>
        <v>350</v>
      </c>
      <c r="J895" s="29" t="s">
        <v>26</v>
      </c>
      <c r="K895" s="29" t="s">
        <v>26</v>
      </c>
      <c r="L895" s="32"/>
    </row>
    <row r="896" customFormat="false" ht="30.75" hidden="false" customHeight="true" outlineLevel="0" collapsed="false">
      <c r="A896" s="10" t="n">
        <v>894</v>
      </c>
      <c r="B896" s="73" t="s">
        <v>2709</v>
      </c>
      <c r="C896" s="80" t="s">
        <v>2710</v>
      </c>
      <c r="D896" s="80" t="s">
        <v>1843</v>
      </c>
      <c r="E896" s="27" t="s">
        <v>16</v>
      </c>
      <c r="F896" s="37" t="s">
        <v>2711</v>
      </c>
      <c r="G896" s="14" t="n">
        <v>1</v>
      </c>
      <c r="H896" s="75" t="n">
        <v>350</v>
      </c>
      <c r="I896" s="16" t="n">
        <f aca="false">G896*H896</f>
        <v>350</v>
      </c>
      <c r="J896" s="29" t="s">
        <v>26</v>
      </c>
      <c r="K896" s="29" t="s">
        <v>26</v>
      </c>
      <c r="L896" s="32"/>
    </row>
    <row r="897" customFormat="false" ht="30.75" hidden="false" customHeight="true" outlineLevel="0" collapsed="false">
      <c r="A897" s="10" t="n">
        <v>895</v>
      </c>
      <c r="B897" s="73" t="s">
        <v>2712</v>
      </c>
      <c r="C897" s="80" t="s">
        <v>2713</v>
      </c>
      <c r="D897" s="80" t="s">
        <v>2675</v>
      </c>
      <c r="E897" s="27" t="s">
        <v>16</v>
      </c>
      <c r="F897" s="37" t="s">
        <v>2714</v>
      </c>
      <c r="G897" s="14" t="n">
        <v>1</v>
      </c>
      <c r="H897" s="75" t="n">
        <v>350</v>
      </c>
      <c r="I897" s="16" t="n">
        <f aca="false">G897*H897</f>
        <v>350</v>
      </c>
      <c r="J897" s="29" t="s">
        <v>26</v>
      </c>
      <c r="K897" s="29" t="s">
        <v>26</v>
      </c>
      <c r="L897" s="32"/>
    </row>
    <row r="898" customFormat="false" ht="30.75" hidden="false" customHeight="true" outlineLevel="0" collapsed="false">
      <c r="A898" s="10" t="n">
        <v>896</v>
      </c>
      <c r="B898" s="78" t="s">
        <v>2715</v>
      </c>
      <c r="C898" s="80" t="s">
        <v>2716</v>
      </c>
      <c r="D898" s="80" t="s">
        <v>1960</v>
      </c>
      <c r="E898" s="27" t="s">
        <v>16</v>
      </c>
      <c r="F898" s="37" t="s">
        <v>2717</v>
      </c>
      <c r="G898" s="14" t="n">
        <v>1</v>
      </c>
      <c r="H898" s="75" t="n">
        <v>350</v>
      </c>
      <c r="I898" s="16" t="n">
        <f aca="false">G898*H898</f>
        <v>350</v>
      </c>
      <c r="J898" s="29" t="s">
        <v>26</v>
      </c>
      <c r="K898" s="29" t="s">
        <v>26</v>
      </c>
      <c r="L898" s="32"/>
    </row>
    <row r="899" customFormat="false" ht="30.75" hidden="false" customHeight="true" outlineLevel="0" collapsed="false">
      <c r="A899" s="10" t="n">
        <v>897</v>
      </c>
      <c r="B899" s="73" t="s">
        <v>2718</v>
      </c>
      <c r="C899" s="80" t="s">
        <v>2719</v>
      </c>
      <c r="D899" s="80" t="s">
        <v>2675</v>
      </c>
      <c r="E899" s="27" t="s">
        <v>16</v>
      </c>
      <c r="F899" s="37" t="s">
        <v>2720</v>
      </c>
      <c r="G899" s="14" t="n">
        <v>1</v>
      </c>
      <c r="H899" s="75" t="n">
        <v>350</v>
      </c>
      <c r="I899" s="16" t="n">
        <f aca="false">G899*H899</f>
        <v>350</v>
      </c>
      <c r="J899" s="29" t="s">
        <v>26</v>
      </c>
      <c r="K899" s="29" t="s">
        <v>26</v>
      </c>
      <c r="L899" s="32"/>
    </row>
    <row r="900" customFormat="false" ht="30.75" hidden="false" customHeight="true" outlineLevel="0" collapsed="false">
      <c r="A900" s="10" t="n">
        <v>898</v>
      </c>
      <c r="B900" s="73" t="s">
        <v>2721</v>
      </c>
      <c r="C900" s="79" t="s">
        <v>2722</v>
      </c>
      <c r="D900" s="80" t="s">
        <v>1843</v>
      </c>
      <c r="E900" s="27" t="s">
        <v>16</v>
      </c>
      <c r="F900" s="37" t="s">
        <v>2723</v>
      </c>
      <c r="G900" s="14" t="n">
        <v>1</v>
      </c>
      <c r="H900" s="75" t="n">
        <v>350</v>
      </c>
      <c r="I900" s="16" t="n">
        <f aca="false">G900*H900</f>
        <v>350</v>
      </c>
      <c r="J900" s="29" t="s">
        <v>26</v>
      </c>
      <c r="K900" s="29" t="s">
        <v>26</v>
      </c>
      <c r="L900" s="32"/>
    </row>
    <row r="901" customFormat="false" ht="30.75" hidden="false" customHeight="true" outlineLevel="0" collapsed="false">
      <c r="A901" s="10" t="n">
        <v>899</v>
      </c>
      <c r="B901" s="73" t="s">
        <v>2724</v>
      </c>
      <c r="C901" s="80" t="s">
        <v>2725</v>
      </c>
      <c r="D901" s="80" t="s">
        <v>1843</v>
      </c>
      <c r="E901" s="27" t="s">
        <v>16</v>
      </c>
      <c r="F901" s="37" t="s">
        <v>2726</v>
      </c>
      <c r="G901" s="14" t="n">
        <v>1</v>
      </c>
      <c r="H901" s="75" t="n">
        <v>350</v>
      </c>
      <c r="I901" s="16" t="n">
        <f aca="false">G901*H901</f>
        <v>350</v>
      </c>
      <c r="J901" s="29" t="s">
        <v>26</v>
      </c>
      <c r="K901" s="29" t="s">
        <v>26</v>
      </c>
      <c r="L901" s="32"/>
    </row>
    <row r="902" customFormat="false" ht="30.75" hidden="false" customHeight="true" outlineLevel="0" collapsed="false">
      <c r="A902" s="10" t="n">
        <v>900</v>
      </c>
      <c r="B902" s="73" t="s">
        <v>2727</v>
      </c>
      <c r="C902" s="80" t="s">
        <v>2728</v>
      </c>
      <c r="D902" s="80" t="s">
        <v>2275</v>
      </c>
      <c r="E902" s="27" t="s">
        <v>16</v>
      </c>
      <c r="F902" s="37" t="s">
        <v>2729</v>
      </c>
      <c r="G902" s="14" t="n">
        <v>1</v>
      </c>
      <c r="H902" s="75" t="n">
        <v>350</v>
      </c>
      <c r="I902" s="16" t="n">
        <f aca="false">G902*H902</f>
        <v>350</v>
      </c>
      <c r="J902" s="29" t="s">
        <v>26</v>
      </c>
      <c r="K902" s="29" t="s">
        <v>26</v>
      </c>
      <c r="L902" s="32"/>
    </row>
    <row r="903" customFormat="false" ht="30.75" hidden="false" customHeight="true" outlineLevel="0" collapsed="false">
      <c r="A903" s="10" t="n">
        <v>901</v>
      </c>
      <c r="B903" s="78" t="s">
        <v>2730</v>
      </c>
      <c r="C903" s="80" t="s">
        <v>2731</v>
      </c>
      <c r="D903" s="80" t="s">
        <v>2675</v>
      </c>
      <c r="E903" s="27" t="s">
        <v>16</v>
      </c>
      <c r="F903" s="37" t="s">
        <v>2732</v>
      </c>
      <c r="G903" s="14" t="n">
        <v>1</v>
      </c>
      <c r="H903" s="75" t="n">
        <v>350</v>
      </c>
      <c r="I903" s="16" t="n">
        <f aca="false">G903*H903</f>
        <v>350</v>
      </c>
      <c r="J903" s="29" t="s">
        <v>26</v>
      </c>
      <c r="K903" s="29" t="s">
        <v>26</v>
      </c>
      <c r="L903" s="32"/>
    </row>
    <row r="904" customFormat="false" ht="30.75" hidden="false" customHeight="true" outlineLevel="0" collapsed="false">
      <c r="A904" s="10" t="n">
        <v>902</v>
      </c>
      <c r="B904" s="73" t="s">
        <v>2733</v>
      </c>
      <c r="C904" s="80" t="s">
        <v>2734</v>
      </c>
      <c r="D904" s="80" t="s">
        <v>2675</v>
      </c>
      <c r="E904" s="27" t="s">
        <v>16</v>
      </c>
      <c r="F904" s="37" t="s">
        <v>2735</v>
      </c>
      <c r="G904" s="14" t="n">
        <v>1</v>
      </c>
      <c r="H904" s="75" t="n">
        <v>350</v>
      </c>
      <c r="I904" s="16" t="n">
        <f aca="false">G904*H904</f>
        <v>350</v>
      </c>
      <c r="J904" s="29" t="s">
        <v>26</v>
      </c>
      <c r="K904" s="29" t="s">
        <v>26</v>
      </c>
      <c r="L904" s="32"/>
    </row>
    <row r="905" customFormat="false" ht="30.75" hidden="false" customHeight="true" outlineLevel="0" collapsed="false">
      <c r="A905" s="10" t="n">
        <v>903</v>
      </c>
      <c r="B905" s="73" t="s">
        <v>2736</v>
      </c>
      <c r="C905" s="80" t="s">
        <v>2737</v>
      </c>
      <c r="D905" s="80" t="s">
        <v>1660</v>
      </c>
      <c r="E905" s="27" t="s">
        <v>16</v>
      </c>
      <c r="F905" s="37" t="s">
        <v>2738</v>
      </c>
      <c r="G905" s="14" t="n">
        <v>1</v>
      </c>
      <c r="H905" s="75" t="n">
        <v>350</v>
      </c>
      <c r="I905" s="16" t="n">
        <f aca="false">G905*H905</f>
        <v>350</v>
      </c>
      <c r="J905" s="29" t="s">
        <v>26</v>
      </c>
      <c r="K905" s="29" t="s">
        <v>26</v>
      </c>
      <c r="L905" s="32"/>
    </row>
    <row r="906" customFormat="false" ht="30.75" hidden="false" customHeight="true" outlineLevel="0" collapsed="false">
      <c r="A906" s="10" t="n">
        <v>904</v>
      </c>
      <c r="B906" s="73" t="s">
        <v>2739</v>
      </c>
      <c r="C906" s="80" t="s">
        <v>2740</v>
      </c>
      <c r="D906" s="80" t="s">
        <v>2035</v>
      </c>
      <c r="E906" s="27" t="s">
        <v>16</v>
      </c>
      <c r="F906" s="37" t="s">
        <v>2741</v>
      </c>
      <c r="G906" s="14" t="n">
        <v>1</v>
      </c>
      <c r="H906" s="75" t="n">
        <v>350</v>
      </c>
      <c r="I906" s="16" t="n">
        <f aca="false">G906*H906</f>
        <v>350</v>
      </c>
      <c r="J906" s="29" t="s">
        <v>26</v>
      </c>
      <c r="K906" s="29" t="s">
        <v>26</v>
      </c>
      <c r="L906" s="32"/>
    </row>
    <row r="907" customFormat="false" ht="30.75" hidden="false" customHeight="true" outlineLevel="0" collapsed="false">
      <c r="A907" s="10" t="n">
        <v>905</v>
      </c>
      <c r="B907" s="73" t="s">
        <v>2742</v>
      </c>
      <c r="C907" s="80" t="s">
        <v>2743</v>
      </c>
      <c r="D907" s="80" t="s">
        <v>2675</v>
      </c>
      <c r="E907" s="27" t="s">
        <v>16</v>
      </c>
      <c r="F907" s="37" t="s">
        <v>2744</v>
      </c>
      <c r="G907" s="14" t="n">
        <v>1</v>
      </c>
      <c r="H907" s="75" t="n">
        <v>350</v>
      </c>
      <c r="I907" s="16" t="n">
        <f aca="false">G907*H907</f>
        <v>350</v>
      </c>
      <c r="J907" s="29" t="s">
        <v>26</v>
      </c>
      <c r="K907" s="29" t="s">
        <v>26</v>
      </c>
      <c r="L907" s="32"/>
    </row>
    <row r="908" customFormat="false" ht="30.75" hidden="false" customHeight="true" outlineLevel="0" collapsed="false">
      <c r="A908" s="10" t="n">
        <v>906</v>
      </c>
      <c r="B908" s="73" t="s">
        <v>2745</v>
      </c>
      <c r="C908" s="80" t="s">
        <v>2746</v>
      </c>
      <c r="D908" s="80" t="s">
        <v>1742</v>
      </c>
      <c r="E908" s="27" t="s">
        <v>16</v>
      </c>
      <c r="F908" s="37" t="s">
        <v>2747</v>
      </c>
      <c r="G908" s="14" t="n">
        <v>1</v>
      </c>
      <c r="H908" s="75" t="n">
        <v>350</v>
      </c>
      <c r="I908" s="16" t="n">
        <f aca="false">G908*H908</f>
        <v>350</v>
      </c>
      <c r="J908" s="29" t="s">
        <v>26</v>
      </c>
      <c r="K908" s="29" t="s">
        <v>26</v>
      </c>
      <c r="L908" s="32"/>
    </row>
    <row r="909" customFormat="false" ht="30.75" hidden="false" customHeight="true" outlineLevel="0" collapsed="false">
      <c r="A909" s="10" t="n">
        <v>907</v>
      </c>
      <c r="B909" s="73" t="s">
        <v>2748</v>
      </c>
      <c r="C909" s="80" t="s">
        <v>2749</v>
      </c>
      <c r="D909" s="80" t="s">
        <v>1984</v>
      </c>
      <c r="E909" s="27" t="s">
        <v>16</v>
      </c>
      <c r="F909" s="37" t="s">
        <v>2750</v>
      </c>
      <c r="G909" s="14" t="n">
        <v>1</v>
      </c>
      <c r="H909" s="75" t="n">
        <v>350</v>
      </c>
      <c r="I909" s="16" t="n">
        <f aca="false">G909*H909</f>
        <v>350</v>
      </c>
      <c r="J909" s="29" t="s">
        <v>26</v>
      </c>
      <c r="K909" s="29" t="s">
        <v>26</v>
      </c>
      <c r="L909" s="32"/>
    </row>
    <row r="910" customFormat="false" ht="30.75" hidden="false" customHeight="true" outlineLevel="0" collapsed="false">
      <c r="A910" s="10" t="n">
        <v>908</v>
      </c>
      <c r="B910" s="73" t="s">
        <v>2751</v>
      </c>
      <c r="C910" s="80" t="s">
        <v>2752</v>
      </c>
      <c r="D910" s="80" t="s">
        <v>2675</v>
      </c>
      <c r="E910" s="27" t="s">
        <v>16</v>
      </c>
      <c r="F910" s="37" t="s">
        <v>2753</v>
      </c>
      <c r="G910" s="14" t="n">
        <v>1</v>
      </c>
      <c r="H910" s="75" t="n">
        <v>350</v>
      </c>
      <c r="I910" s="16" t="n">
        <f aca="false">G910*H910</f>
        <v>350</v>
      </c>
      <c r="J910" s="29" t="s">
        <v>26</v>
      </c>
      <c r="K910" s="29" t="s">
        <v>26</v>
      </c>
      <c r="L910" s="32"/>
    </row>
    <row r="911" customFormat="false" ht="30.75" hidden="false" customHeight="true" outlineLevel="0" collapsed="false">
      <c r="A911" s="10" t="n">
        <v>909</v>
      </c>
      <c r="B911" s="78" t="s">
        <v>2754</v>
      </c>
      <c r="C911" s="80" t="s">
        <v>2755</v>
      </c>
      <c r="D911" s="80" t="s">
        <v>2675</v>
      </c>
      <c r="E911" s="27" t="s">
        <v>16</v>
      </c>
      <c r="F911" s="37" t="s">
        <v>2756</v>
      </c>
      <c r="G911" s="14" t="n">
        <v>1</v>
      </c>
      <c r="H911" s="75" t="n">
        <v>350</v>
      </c>
      <c r="I911" s="16" t="n">
        <f aca="false">G911*H911</f>
        <v>350</v>
      </c>
      <c r="J911" s="29" t="s">
        <v>26</v>
      </c>
      <c r="K911" s="29" t="s">
        <v>26</v>
      </c>
      <c r="L911" s="32"/>
    </row>
    <row r="912" customFormat="false" ht="30.75" hidden="false" customHeight="true" outlineLevel="0" collapsed="false">
      <c r="A912" s="10" t="n">
        <v>910</v>
      </c>
      <c r="B912" s="73" t="s">
        <v>2757</v>
      </c>
      <c r="C912" s="80" t="s">
        <v>2758</v>
      </c>
      <c r="D912" s="80" t="s">
        <v>1792</v>
      </c>
      <c r="E912" s="27" t="s">
        <v>16</v>
      </c>
      <c r="F912" s="37" t="s">
        <v>2759</v>
      </c>
      <c r="G912" s="14" t="n">
        <v>1</v>
      </c>
      <c r="H912" s="75" t="n">
        <v>350</v>
      </c>
      <c r="I912" s="16" t="n">
        <f aca="false">G912*H912</f>
        <v>350</v>
      </c>
      <c r="J912" s="29" t="s">
        <v>26</v>
      </c>
      <c r="K912" s="29" t="s">
        <v>26</v>
      </c>
      <c r="L912" s="32"/>
    </row>
    <row r="913" customFormat="false" ht="30.75" hidden="false" customHeight="true" outlineLevel="0" collapsed="false">
      <c r="A913" s="10" t="n">
        <v>911</v>
      </c>
      <c r="B913" s="78" t="s">
        <v>2760</v>
      </c>
      <c r="C913" s="80" t="s">
        <v>2761</v>
      </c>
      <c r="D913" s="80" t="s">
        <v>2675</v>
      </c>
      <c r="E913" s="27" t="s">
        <v>16</v>
      </c>
      <c r="F913" s="37" t="s">
        <v>2762</v>
      </c>
      <c r="G913" s="14" t="n">
        <v>1</v>
      </c>
      <c r="H913" s="75" t="n">
        <v>350</v>
      </c>
      <c r="I913" s="16" t="n">
        <f aca="false">G913*H913</f>
        <v>350</v>
      </c>
      <c r="J913" s="29" t="s">
        <v>26</v>
      </c>
      <c r="K913" s="29" t="s">
        <v>26</v>
      </c>
      <c r="L913" s="32"/>
    </row>
    <row r="914" customFormat="false" ht="30.75" hidden="false" customHeight="true" outlineLevel="0" collapsed="false">
      <c r="A914" s="10" t="n">
        <v>912</v>
      </c>
      <c r="B914" s="73" t="s">
        <v>2763</v>
      </c>
      <c r="C914" s="80" t="s">
        <v>2764</v>
      </c>
      <c r="D914" s="80" t="s">
        <v>2675</v>
      </c>
      <c r="E914" s="27" t="s">
        <v>16</v>
      </c>
      <c r="F914" s="37" t="s">
        <v>2765</v>
      </c>
      <c r="G914" s="14" t="n">
        <v>1</v>
      </c>
      <c r="H914" s="75" t="n">
        <v>350</v>
      </c>
      <c r="I914" s="16" t="n">
        <f aca="false">G914*H914</f>
        <v>350</v>
      </c>
      <c r="J914" s="29" t="s">
        <v>26</v>
      </c>
      <c r="K914" s="29" t="s">
        <v>26</v>
      </c>
      <c r="L914" s="32"/>
    </row>
    <row r="915" customFormat="false" ht="30.75" hidden="false" customHeight="true" outlineLevel="0" collapsed="false">
      <c r="A915" s="10" t="n">
        <v>913</v>
      </c>
      <c r="B915" s="73" t="s">
        <v>2766</v>
      </c>
      <c r="C915" s="80" t="s">
        <v>2767</v>
      </c>
      <c r="D915" s="80" t="s">
        <v>1792</v>
      </c>
      <c r="E915" s="27" t="s">
        <v>16</v>
      </c>
      <c r="F915" s="37" t="s">
        <v>2768</v>
      </c>
      <c r="G915" s="14" t="n">
        <v>1</v>
      </c>
      <c r="H915" s="75" t="n">
        <v>350</v>
      </c>
      <c r="I915" s="16" t="n">
        <f aca="false">G915*H915</f>
        <v>350</v>
      </c>
      <c r="J915" s="29" t="s">
        <v>26</v>
      </c>
      <c r="K915" s="29" t="s">
        <v>26</v>
      </c>
      <c r="L915" s="32"/>
    </row>
    <row r="916" customFormat="false" ht="30.75" hidden="false" customHeight="true" outlineLevel="0" collapsed="false">
      <c r="A916" s="10" t="n">
        <v>914</v>
      </c>
      <c r="B916" s="73" t="s">
        <v>2769</v>
      </c>
      <c r="C916" s="80" t="s">
        <v>2770</v>
      </c>
      <c r="D916" s="80" t="s">
        <v>2675</v>
      </c>
      <c r="E916" s="27" t="s">
        <v>16</v>
      </c>
      <c r="F916" s="37" t="s">
        <v>2771</v>
      </c>
      <c r="G916" s="14" t="n">
        <v>1</v>
      </c>
      <c r="H916" s="75" t="n">
        <v>350</v>
      </c>
      <c r="I916" s="16" t="n">
        <f aca="false">G916*H916</f>
        <v>350</v>
      </c>
      <c r="J916" s="29" t="s">
        <v>26</v>
      </c>
      <c r="K916" s="29" t="s">
        <v>26</v>
      </c>
      <c r="L916" s="32"/>
    </row>
    <row r="917" customFormat="false" ht="30.75" hidden="false" customHeight="true" outlineLevel="0" collapsed="false">
      <c r="A917" s="10" t="n">
        <v>915</v>
      </c>
      <c r="B917" s="73" t="s">
        <v>2772</v>
      </c>
      <c r="C917" s="79" t="s">
        <v>2773</v>
      </c>
      <c r="D917" s="80" t="s">
        <v>2675</v>
      </c>
      <c r="E917" s="27" t="s">
        <v>16</v>
      </c>
      <c r="F917" s="37" t="s">
        <v>2774</v>
      </c>
      <c r="G917" s="14" t="n">
        <v>1</v>
      </c>
      <c r="H917" s="75" t="n">
        <v>350</v>
      </c>
      <c r="I917" s="16" t="n">
        <f aca="false">G917*H917</f>
        <v>350</v>
      </c>
      <c r="J917" s="29" t="s">
        <v>26</v>
      </c>
      <c r="K917" s="29" t="s">
        <v>26</v>
      </c>
      <c r="L917" s="32"/>
    </row>
    <row r="918" customFormat="false" ht="30.75" hidden="false" customHeight="true" outlineLevel="0" collapsed="false">
      <c r="A918" s="10" t="n">
        <v>916</v>
      </c>
      <c r="B918" s="73" t="s">
        <v>2775</v>
      </c>
      <c r="C918" s="80" t="s">
        <v>2776</v>
      </c>
      <c r="D918" s="80" t="s">
        <v>1792</v>
      </c>
      <c r="E918" s="27" t="s">
        <v>16</v>
      </c>
      <c r="F918" s="37" t="s">
        <v>2777</v>
      </c>
      <c r="G918" s="14" t="n">
        <v>1</v>
      </c>
      <c r="H918" s="75" t="n">
        <v>350</v>
      </c>
      <c r="I918" s="16" t="n">
        <f aca="false">G918*H918</f>
        <v>350</v>
      </c>
      <c r="J918" s="29" t="s">
        <v>26</v>
      </c>
      <c r="K918" s="29" t="s">
        <v>26</v>
      </c>
      <c r="L918" s="32"/>
    </row>
    <row r="919" customFormat="false" ht="30.75" hidden="false" customHeight="true" outlineLevel="0" collapsed="false">
      <c r="A919" s="10" t="n">
        <v>917</v>
      </c>
      <c r="B919" s="73" t="s">
        <v>2778</v>
      </c>
      <c r="C919" s="80" t="s">
        <v>2779</v>
      </c>
      <c r="D919" s="80" t="s">
        <v>2780</v>
      </c>
      <c r="E919" s="27" t="s">
        <v>16</v>
      </c>
      <c r="F919" s="37" t="s">
        <v>2781</v>
      </c>
      <c r="G919" s="14" t="n">
        <v>1</v>
      </c>
      <c r="H919" s="75" t="n">
        <v>350</v>
      </c>
      <c r="I919" s="16" t="n">
        <f aca="false">G919*H919</f>
        <v>350</v>
      </c>
      <c r="J919" s="29" t="s">
        <v>26</v>
      </c>
      <c r="K919" s="29" t="s">
        <v>26</v>
      </c>
      <c r="L919" s="32"/>
    </row>
    <row r="920" customFormat="false" ht="30.75" hidden="false" customHeight="true" outlineLevel="0" collapsed="false">
      <c r="A920" s="10" t="n">
        <v>918</v>
      </c>
      <c r="B920" s="73" t="s">
        <v>2782</v>
      </c>
      <c r="C920" s="80" t="s">
        <v>2783</v>
      </c>
      <c r="D920" s="80" t="s">
        <v>2675</v>
      </c>
      <c r="E920" s="27" t="s">
        <v>16</v>
      </c>
      <c r="F920" s="37" t="s">
        <v>2784</v>
      </c>
      <c r="G920" s="14" t="n">
        <v>1</v>
      </c>
      <c r="H920" s="75" t="n">
        <v>350</v>
      </c>
      <c r="I920" s="16" t="n">
        <f aca="false">G920*H920</f>
        <v>350</v>
      </c>
      <c r="J920" s="29" t="s">
        <v>26</v>
      </c>
      <c r="K920" s="29" t="s">
        <v>26</v>
      </c>
      <c r="L920" s="32"/>
    </row>
    <row r="921" customFormat="false" ht="30.75" hidden="false" customHeight="true" outlineLevel="0" collapsed="false">
      <c r="A921" s="10" t="n">
        <v>919</v>
      </c>
      <c r="B921" s="73" t="s">
        <v>2785</v>
      </c>
      <c r="C921" s="80" t="s">
        <v>2786</v>
      </c>
      <c r="D921" s="79" t="s">
        <v>2787</v>
      </c>
      <c r="E921" s="27" t="s">
        <v>16</v>
      </c>
      <c r="F921" s="37" t="s">
        <v>2788</v>
      </c>
      <c r="G921" s="14" t="n">
        <v>1</v>
      </c>
      <c r="H921" s="75" t="n">
        <v>350</v>
      </c>
      <c r="I921" s="16" t="n">
        <f aca="false">G921*H921</f>
        <v>350</v>
      </c>
      <c r="J921" s="29" t="s">
        <v>26</v>
      </c>
      <c r="K921" s="29" t="s">
        <v>26</v>
      </c>
      <c r="L921" s="32"/>
    </row>
    <row r="922" customFormat="false" ht="30.75" hidden="false" customHeight="true" outlineLevel="0" collapsed="false">
      <c r="A922" s="10" t="n">
        <v>920</v>
      </c>
      <c r="B922" s="73" t="s">
        <v>2789</v>
      </c>
      <c r="C922" s="80" t="s">
        <v>2790</v>
      </c>
      <c r="D922" s="80" t="s">
        <v>1742</v>
      </c>
      <c r="E922" s="27" t="s">
        <v>16</v>
      </c>
      <c r="F922" s="37" t="s">
        <v>2791</v>
      </c>
      <c r="G922" s="14" t="n">
        <v>1</v>
      </c>
      <c r="H922" s="75" t="n">
        <v>350</v>
      </c>
      <c r="I922" s="16" t="n">
        <f aca="false">G922*H922</f>
        <v>350</v>
      </c>
      <c r="J922" s="29" t="s">
        <v>26</v>
      </c>
      <c r="K922" s="29" t="s">
        <v>26</v>
      </c>
      <c r="L922" s="32"/>
    </row>
    <row r="923" customFormat="false" ht="30.75" hidden="false" customHeight="true" outlineLevel="0" collapsed="false">
      <c r="A923" s="10" t="n">
        <v>921</v>
      </c>
      <c r="B923" s="73" t="s">
        <v>2792</v>
      </c>
      <c r="C923" s="80" t="s">
        <v>2793</v>
      </c>
      <c r="D923" s="80" t="s">
        <v>2035</v>
      </c>
      <c r="E923" s="27" t="s">
        <v>16</v>
      </c>
      <c r="F923" s="37" t="s">
        <v>2794</v>
      </c>
      <c r="G923" s="14" t="n">
        <v>1</v>
      </c>
      <c r="H923" s="75" t="n">
        <v>350</v>
      </c>
      <c r="I923" s="16" t="n">
        <f aca="false">G923*H923</f>
        <v>350</v>
      </c>
      <c r="J923" s="29" t="s">
        <v>26</v>
      </c>
      <c r="K923" s="29" t="s">
        <v>26</v>
      </c>
      <c r="L923" s="32"/>
    </row>
    <row r="924" customFormat="false" ht="30.75" hidden="false" customHeight="true" outlineLevel="0" collapsed="false">
      <c r="A924" s="10" t="n">
        <v>922</v>
      </c>
      <c r="B924" s="73" t="s">
        <v>2795</v>
      </c>
      <c r="C924" s="80" t="s">
        <v>2796</v>
      </c>
      <c r="D924" s="80" t="s">
        <v>1984</v>
      </c>
      <c r="E924" s="27" t="s">
        <v>16</v>
      </c>
      <c r="F924" s="37" t="s">
        <v>2797</v>
      </c>
      <c r="G924" s="14" t="n">
        <v>1</v>
      </c>
      <c r="H924" s="75" t="n">
        <v>350</v>
      </c>
      <c r="I924" s="16" t="n">
        <f aca="false">G924*H924</f>
        <v>350</v>
      </c>
      <c r="J924" s="29" t="s">
        <v>26</v>
      </c>
      <c r="K924" s="29" t="s">
        <v>26</v>
      </c>
      <c r="L924" s="32"/>
    </row>
    <row r="925" customFormat="false" ht="30.75" hidden="false" customHeight="true" outlineLevel="0" collapsed="false">
      <c r="A925" s="10" t="n">
        <v>923</v>
      </c>
      <c r="B925" s="73" t="s">
        <v>2798</v>
      </c>
      <c r="C925" s="80" t="s">
        <v>2779</v>
      </c>
      <c r="D925" s="80" t="s">
        <v>2780</v>
      </c>
      <c r="E925" s="27" t="s">
        <v>16</v>
      </c>
      <c r="F925" s="37" t="s">
        <v>2799</v>
      </c>
      <c r="G925" s="14" t="n">
        <v>1</v>
      </c>
      <c r="H925" s="75" t="n">
        <v>350</v>
      </c>
      <c r="I925" s="16" t="n">
        <f aca="false">G925*H925</f>
        <v>350</v>
      </c>
      <c r="J925" s="29" t="s">
        <v>26</v>
      </c>
      <c r="K925" s="29" t="s">
        <v>26</v>
      </c>
      <c r="L925" s="32"/>
    </row>
    <row r="926" customFormat="false" ht="30.75" hidden="false" customHeight="true" outlineLevel="0" collapsed="false">
      <c r="A926" s="10" t="n">
        <v>924</v>
      </c>
      <c r="B926" s="73" t="s">
        <v>2800</v>
      </c>
      <c r="C926" s="79" t="s">
        <v>2801</v>
      </c>
      <c r="D926" s="80" t="s">
        <v>2675</v>
      </c>
      <c r="E926" s="27" t="s">
        <v>16</v>
      </c>
      <c r="F926" s="37" t="s">
        <v>2802</v>
      </c>
      <c r="G926" s="14" t="n">
        <v>1</v>
      </c>
      <c r="H926" s="75" t="n">
        <v>350</v>
      </c>
      <c r="I926" s="16" t="n">
        <f aca="false">G926*H926</f>
        <v>350</v>
      </c>
      <c r="J926" s="29" t="s">
        <v>26</v>
      </c>
      <c r="K926" s="29" t="s">
        <v>26</v>
      </c>
      <c r="L926" s="32"/>
    </row>
    <row r="927" customFormat="false" ht="30.75" hidden="false" customHeight="true" outlineLevel="0" collapsed="false">
      <c r="A927" s="10" t="n">
        <v>925</v>
      </c>
      <c r="B927" s="73" t="s">
        <v>2803</v>
      </c>
      <c r="C927" s="80" t="s">
        <v>2804</v>
      </c>
      <c r="D927" s="80" t="s">
        <v>2675</v>
      </c>
      <c r="E927" s="27" t="s">
        <v>16</v>
      </c>
      <c r="F927" s="37" t="s">
        <v>2805</v>
      </c>
      <c r="G927" s="14" t="n">
        <v>1</v>
      </c>
      <c r="H927" s="75" t="n">
        <v>350</v>
      </c>
      <c r="I927" s="16" t="n">
        <f aca="false">G927*H927</f>
        <v>350</v>
      </c>
      <c r="J927" s="29" t="s">
        <v>26</v>
      </c>
      <c r="K927" s="29" t="s">
        <v>26</v>
      </c>
      <c r="L927" s="32"/>
    </row>
    <row r="928" customFormat="false" ht="30.75" hidden="false" customHeight="true" outlineLevel="0" collapsed="false">
      <c r="A928" s="10" t="n">
        <v>926</v>
      </c>
      <c r="B928" s="73" t="s">
        <v>2806</v>
      </c>
      <c r="C928" s="80" t="s">
        <v>2807</v>
      </c>
      <c r="D928" s="80" t="s">
        <v>2780</v>
      </c>
      <c r="E928" s="27" t="s">
        <v>16</v>
      </c>
      <c r="F928" s="37" t="s">
        <v>2808</v>
      </c>
      <c r="G928" s="14" t="n">
        <v>1</v>
      </c>
      <c r="H928" s="75" t="n">
        <v>350</v>
      </c>
      <c r="I928" s="16" t="n">
        <f aca="false">G928*H928</f>
        <v>350</v>
      </c>
      <c r="J928" s="29" t="s">
        <v>26</v>
      </c>
      <c r="K928" s="29" t="s">
        <v>26</v>
      </c>
      <c r="L928" s="32"/>
    </row>
    <row r="929" customFormat="false" ht="30.75" hidden="false" customHeight="true" outlineLevel="0" collapsed="false">
      <c r="A929" s="10" t="n">
        <v>927</v>
      </c>
      <c r="B929" s="73" t="s">
        <v>2809</v>
      </c>
      <c r="C929" s="80" t="s">
        <v>2810</v>
      </c>
      <c r="D929" s="80" t="s">
        <v>2675</v>
      </c>
      <c r="E929" s="27" t="s">
        <v>16</v>
      </c>
      <c r="F929" s="37" t="s">
        <v>2811</v>
      </c>
      <c r="G929" s="14" t="n">
        <v>1</v>
      </c>
      <c r="H929" s="75" t="n">
        <v>350</v>
      </c>
      <c r="I929" s="16" t="n">
        <f aca="false">G929*H929</f>
        <v>350</v>
      </c>
      <c r="J929" s="29" t="s">
        <v>26</v>
      </c>
      <c r="K929" s="29" t="s">
        <v>26</v>
      </c>
      <c r="L929" s="32"/>
    </row>
    <row r="930" customFormat="false" ht="30.75" hidden="false" customHeight="true" outlineLevel="0" collapsed="false">
      <c r="A930" s="10" t="n">
        <v>928</v>
      </c>
      <c r="B930" s="73" t="s">
        <v>2812</v>
      </c>
      <c r="C930" s="80" t="s">
        <v>2813</v>
      </c>
      <c r="D930" s="80" t="s">
        <v>1742</v>
      </c>
      <c r="E930" s="27" t="s">
        <v>16</v>
      </c>
      <c r="F930" s="37" t="s">
        <v>2814</v>
      </c>
      <c r="G930" s="14" t="n">
        <v>1</v>
      </c>
      <c r="H930" s="75" t="n">
        <v>350</v>
      </c>
      <c r="I930" s="16" t="n">
        <f aca="false">G930*H930</f>
        <v>350</v>
      </c>
      <c r="J930" s="29" t="s">
        <v>26</v>
      </c>
      <c r="K930" s="29" t="s">
        <v>26</v>
      </c>
      <c r="L930" s="32"/>
    </row>
    <row r="931" customFormat="false" ht="30.75" hidden="false" customHeight="true" outlineLevel="0" collapsed="false">
      <c r="A931" s="10" t="n">
        <v>929</v>
      </c>
      <c r="B931" s="73" t="s">
        <v>2815</v>
      </c>
      <c r="C931" s="80" t="s">
        <v>2816</v>
      </c>
      <c r="D931" s="80" t="s">
        <v>1742</v>
      </c>
      <c r="E931" s="27" t="s">
        <v>16</v>
      </c>
      <c r="F931" s="37" t="s">
        <v>2817</v>
      </c>
      <c r="G931" s="14" t="n">
        <v>1</v>
      </c>
      <c r="H931" s="75" t="n">
        <v>350</v>
      </c>
      <c r="I931" s="16" t="n">
        <f aca="false">G931*H931</f>
        <v>350</v>
      </c>
      <c r="J931" s="29" t="s">
        <v>26</v>
      </c>
      <c r="K931" s="29" t="s">
        <v>26</v>
      </c>
      <c r="L931" s="32"/>
    </row>
    <row r="932" customFormat="false" ht="30.75" hidden="false" customHeight="true" outlineLevel="0" collapsed="false">
      <c r="A932" s="10" t="n">
        <v>930</v>
      </c>
      <c r="B932" s="11" t="s">
        <v>2818</v>
      </c>
      <c r="C932" s="12" t="s">
        <v>2819</v>
      </c>
      <c r="D932" s="12" t="s">
        <v>2365</v>
      </c>
      <c r="E932" s="27" t="s">
        <v>16</v>
      </c>
      <c r="F932" s="28" t="s">
        <v>2820</v>
      </c>
      <c r="G932" s="14" t="n">
        <v>1</v>
      </c>
      <c r="H932" s="14" t="n">
        <v>350</v>
      </c>
      <c r="I932" s="16" t="n">
        <f aca="false">G932*H932</f>
        <v>350</v>
      </c>
      <c r="J932" s="29" t="s">
        <v>26</v>
      </c>
      <c r="K932" s="29" t="s">
        <v>26</v>
      </c>
      <c r="L932" s="32"/>
    </row>
    <row r="933" customFormat="false" ht="30.75" hidden="false" customHeight="true" outlineLevel="0" collapsed="false">
      <c r="A933" s="10" t="n">
        <v>931</v>
      </c>
      <c r="B933" s="19" t="s">
        <v>2821</v>
      </c>
      <c r="C933" s="12" t="s">
        <v>2822</v>
      </c>
      <c r="D933" s="12" t="s">
        <v>2823</v>
      </c>
      <c r="E933" s="27" t="s">
        <v>16</v>
      </c>
      <c r="F933" s="28" t="s">
        <v>2824</v>
      </c>
      <c r="G933" s="14" t="n">
        <v>1</v>
      </c>
      <c r="H933" s="14" t="n">
        <v>350</v>
      </c>
      <c r="I933" s="16" t="n">
        <f aca="false">G933*H933</f>
        <v>350</v>
      </c>
      <c r="J933" s="29" t="s">
        <v>26</v>
      </c>
      <c r="K933" s="29" t="s">
        <v>26</v>
      </c>
      <c r="L933" s="32"/>
    </row>
    <row r="934" customFormat="false" ht="30.75" hidden="false" customHeight="true" outlineLevel="0" collapsed="false">
      <c r="A934" s="10" t="n">
        <v>932</v>
      </c>
      <c r="B934" s="19" t="s">
        <v>2825</v>
      </c>
      <c r="C934" s="12" t="s">
        <v>2826</v>
      </c>
      <c r="D934" s="12" t="s">
        <v>2827</v>
      </c>
      <c r="E934" s="27" t="s">
        <v>16</v>
      </c>
      <c r="F934" s="28" t="s">
        <v>2828</v>
      </c>
      <c r="G934" s="14" t="n">
        <v>1</v>
      </c>
      <c r="H934" s="14" t="n">
        <v>350</v>
      </c>
      <c r="I934" s="16" t="n">
        <f aca="false">G934*H934</f>
        <v>350</v>
      </c>
      <c r="J934" s="29" t="s">
        <v>26</v>
      </c>
      <c r="K934" s="29" t="s">
        <v>26</v>
      </c>
      <c r="L934" s="32"/>
    </row>
    <row r="935" customFormat="false" ht="30.75" hidden="false" customHeight="true" outlineLevel="0" collapsed="false">
      <c r="A935" s="10" t="n">
        <v>933</v>
      </c>
      <c r="B935" s="73" t="s">
        <v>2829</v>
      </c>
      <c r="C935" s="80" t="s">
        <v>2830</v>
      </c>
      <c r="D935" s="7" t="s">
        <v>2831</v>
      </c>
      <c r="E935" s="74" t="s">
        <v>16</v>
      </c>
      <c r="F935" s="37" t="s">
        <v>2832</v>
      </c>
      <c r="G935" s="75" t="n">
        <v>1</v>
      </c>
      <c r="H935" s="75" t="n">
        <v>345</v>
      </c>
      <c r="I935" s="16" t="n">
        <f aca="false">G935*H935</f>
        <v>345</v>
      </c>
      <c r="J935" s="76" t="s">
        <v>19</v>
      </c>
      <c r="K935" s="76" t="s">
        <v>26</v>
      </c>
      <c r="L935" s="77"/>
    </row>
    <row r="936" customFormat="false" ht="30.75" hidden="false" customHeight="true" outlineLevel="0" collapsed="false">
      <c r="A936" s="10" t="n">
        <v>934</v>
      </c>
      <c r="B936" s="73" t="s">
        <v>2833</v>
      </c>
      <c r="C936" s="80" t="s">
        <v>2834</v>
      </c>
      <c r="D936" s="80" t="s">
        <v>1976</v>
      </c>
      <c r="E936" s="74" t="s">
        <v>16</v>
      </c>
      <c r="F936" s="37" t="s">
        <v>2835</v>
      </c>
      <c r="G936" s="75" t="n">
        <v>1</v>
      </c>
      <c r="H936" s="75" t="n">
        <v>342</v>
      </c>
      <c r="I936" s="16" t="n">
        <f aca="false">G936*H936</f>
        <v>342</v>
      </c>
      <c r="J936" s="76" t="s">
        <v>26</v>
      </c>
      <c r="K936" s="76" t="s">
        <v>26</v>
      </c>
      <c r="L936" s="77"/>
    </row>
    <row r="937" customFormat="false" ht="30.75" hidden="false" customHeight="true" outlineLevel="0" collapsed="false">
      <c r="A937" s="10" t="n">
        <v>935</v>
      </c>
      <c r="B937" s="19" t="s">
        <v>2836</v>
      </c>
      <c r="C937" s="12" t="s">
        <v>2837</v>
      </c>
      <c r="D937" s="12" t="s">
        <v>2838</v>
      </c>
      <c r="E937" s="27" t="s">
        <v>16</v>
      </c>
      <c r="F937" s="28" t="s">
        <v>2839</v>
      </c>
      <c r="G937" s="14" t="n">
        <v>1</v>
      </c>
      <c r="H937" s="14" t="n">
        <v>342</v>
      </c>
      <c r="I937" s="16" t="n">
        <f aca="false">G937*H937</f>
        <v>342</v>
      </c>
      <c r="J937" s="29" t="s">
        <v>26</v>
      </c>
      <c r="K937" s="29" t="s">
        <v>26</v>
      </c>
      <c r="L937" s="32"/>
    </row>
    <row r="938" customFormat="false" ht="30.75" hidden="false" customHeight="true" outlineLevel="0" collapsed="false">
      <c r="A938" s="10" t="n">
        <v>936</v>
      </c>
      <c r="B938" s="19" t="s">
        <v>2840</v>
      </c>
      <c r="C938" s="12" t="s">
        <v>2841</v>
      </c>
      <c r="D938" s="12" t="s">
        <v>2842</v>
      </c>
      <c r="E938" s="27" t="s">
        <v>16</v>
      </c>
      <c r="F938" s="28" t="s">
        <v>2843</v>
      </c>
      <c r="G938" s="14" t="n">
        <v>1</v>
      </c>
      <c r="H938" s="14" t="n">
        <v>342</v>
      </c>
      <c r="I938" s="16" t="n">
        <f aca="false">G938*H938</f>
        <v>342</v>
      </c>
      <c r="J938" s="29" t="s">
        <v>26</v>
      </c>
      <c r="K938" s="29" t="s">
        <v>26</v>
      </c>
      <c r="L938" s="32"/>
    </row>
    <row r="939" customFormat="false" ht="30.75" hidden="false" customHeight="true" outlineLevel="0" collapsed="false">
      <c r="A939" s="10" t="n">
        <v>937</v>
      </c>
      <c r="B939" s="19" t="s">
        <v>2844</v>
      </c>
      <c r="C939" s="12" t="s">
        <v>2845</v>
      </c>
      <c r="D939" s="12" t="s">
        <v>2846</v>
      </c>
      <c r="E939" s="27" t="s">
        <v>16</v>
      </c>
      <c r="F939" s="28" t="s">
        <v>2847</v>
      </c>
      <c r="G939" s="14" t="n">
        <v>1</v>
      </c>
      <c r="H939" s="14" t="n">
        <v>342</v>
      </c>
      <c r="I939" s="16" t="n">
        <f aca="false">G939*H939</f>
        <v>342</v>
      </c>
      <c r="J939" s="29" t="s">
        <v>26</v>
      </c>
      <c r="K939" s="29" t="s">
        <v>26</v>
      </c>
      <c r="L939" s="32"/>
    </row>
    <row r="940" customFormat="false" ht="30.75" hidden="false" customHeight="true" outlineLevel="0" collapsed="false">
      <c r="A940" s="10" t="n">
        <v>938</v>
      </c>
      <c r="B940" s="19" t="s">
        <v>2848</v>
      </c>
      <c r="C940" s="12" t="s">
        <v>2849</v>
      </c>
      <c r="D940" s="12" t="s">
        <v>1706</v>
      </c>
      <c r="E940" s="27" t="s">
        <v>16</v>
      </c>
      <c r="F940" s="28" t="s">
        <v>2850</v>
      </c>
      <c r="G940" s="14" t="n">
        <v>1</v>
      </c>
      <c r="H940" s="14" t="n">
        <v>340</v>
      </c>
      <c r="I940" s="16" t="n">
        <f aca="false">G940*H940</f>
        <v>340</v>
      </c>
      <c r="J940" s="29" t="s">
        <v>26</v>
      </c>
      <c r="K940" s="29" t="s">
        <v>26</v>
      </c>
      <c r="L940" s="32"/>
    </row>
    <row r="941" customFormat="false" ht="30.75" hidden="false" customHeight="true" outlineLevel="0" collapsed="false">
      <c r="A941" s="10" t="n">
        <v>939</v>
      </c>
      <c r="B941" s="19" t="s">
        <v>2851</v>
      </c>
      <c r="C941" s="12" t="s">
        <v>1741</v>
      </c>
      <c r="D941" s="12" t="s">
        <v>1742</v>
      </c>
      <c r="E941" s="27" t="s">
        <v>16</v>
      </c>
      <c r="F941" s="28" t="s">
        <v>2852</v>
      </c>
      <c r="G941" s="14" t="n">
        <v>1</v>
      </c>
      <c r="H941" s="14" t="n">
        <v>340</v>
      </c>
      <c r="I941" s="16" t="n">
        <f aca="false">G941*H941</f>
        <v>340</v>
      </c>
      <c r="J941" s="29" t="s">
        <v>26</v>
      </c>
      <c r="K941" s="29" t="s">
        <v>26</v>
      </c>
      <c r="L941" s="32"/>
    </row>
    <row r="942" customFormat="false" ht="30.75" hidden="false" customHeight="true" outlineLevel="0" collapsed="false">
      <c r="A942" s="10" t="n">
        <v>940</v>
      </c>
      <c r="B942" s="11" t="s">
        <v>2853</v>
      </c>
      <c r="C942" s="12" t="s">
        <v>2854</v>
      </c>
      <c r="D942" s="12" t="s">
        <v>2855</v>
      </c>
      <c r="E942" s="27" t="s">
        <v>16</v>
      </c>
      <c r="F942" s="28" t="s">
        <v>2856</v>
      </c>
      <c r="G942" s="14" t="n">
        <v>1</v>
      </c>
      <c r="H942" s="14" t="n">
        <v>340</v>
      </c>
      <c r="I942" s="16" t="n">
        <f aca="false">G942*H942</f>
        <v>340</v>
      </c>
      <c r="J942" s="29" t="s">
        <v>26</v>
      </c>
      <c r="K942" s="29" t="s">
        <v>26</v>
      </c>
      <c r="L942" s="32"/>
    </row>
    <row r="943" customFormat="false" ht="30.75" hidden="false" customHeight="true" outlineLevel="0" collapsed="false">
      <c r="A943" s="10" t="n">
        <v>941</v>
      </c>
      <c r="B943" s="19" t="s">
        <v>2857</v>
      </c>
      <c r="C943" s="12" t="s">
        <v>2858</v>
      </c>
      <c r="D943" s="12" t="s">
        <v>2035</v>
      </c>
      <c r="E943" s="27" t="s">
        <v>16</v>
      </c>
      <c r="F943" s="28" t="s">
        <v>2859</v>
      </c>
      <c r="G943" s="14" t="n">
        <v>1</v>
      </c>
      <c r="H943" s="14" t="n">
        <v>340</v>
      </c>
      <c r="I943" s="16" t="n">
        <f aca="false">G943*H943</f>
        <v>340</v>
      </c>
      <c r="J943" s="29" t="s">
        <v>26</v>
      </c>
      <c r="K943" s="29" t="s">
        <v>26</v>
      </c>
      <c r="L943" s="32"/>
    </row>
    <row r="944" customFormat="false" ht="30.75" hidden="false" customHeight="true" outlineLevel="0" collapsed="false">
      <c r="A944" s="10" t="n">
        <v>942</v>
      </c>
      <c r="B944" s="19" t="s">
        <v>2860</v>
      </c>
      <c r="C944" s="12" t="s">
        <v>2861</v>
      </c>
      <c r="D944" s="12" t="s">
        <v>2862</v>
      </c>
      <c r="E944" s="27" t="s">
        <v>16</v>
      </c>
      <c r="F944" s="28" t="s">
        <v>2863</v>
      </c>
      <c r="G944" s="14" t="n">
        <v>1</v>
      </c>
      <c r="H944" s="14" t="n">
        <v>340</v>
      </c>
      <c r="I944" s="16" t="n">
        <f aca="false">G944*H944</f>
        <v>340</v>
      </c>
      <c r="J944" s="29" t="s">
        <v>26</v>
      </c>
      <c r="K944" s="29" t="s">
        <v>26</v>
      </c>
      <c r="L944" s="32"/>
    </row>
    <row r="945" customFormat="false" ht="30.75" hidden="false" customHeight="true" outlineLevel="0" collapsed="false">
      <c r="A945" s="10" t="n">
        <v>943</v>
      </c>
      <c r="B945" s="19" t="s">
        <v>2864</v>
      </c>
      <c r="C945" s="12" t="s">
        <v>2865</v>
      </c>
      <c r="D945" s="12" t="s">
        <v>2051</v>
      </c>
      <c r="E945" s="27" t="s">
        <v>16</v>
      </c>
      <c r="F945" s="28" t="s">
        <v>2866</v>
      </c>
      <c r="G945" s="14" t="n">
        <v>1</v>
      </c>
      <c r="H945" s="14" t="n">
        <v>340</v>
      </c>
      <c r="I945" s="16" t="n">
        <f aca="false">G945*H945</f>
        <v>340</v>
      </c>
      <c r="J945" s="29" t="s">
        <v>26</v>
      </c>
      <c r="K945" s="29" t="s">
        <v>26</v>
      </c>
      <c r="L945" s="32"/>
    </row>
    <row r="946" customFormat="false" ht="30.75" hidden="false" customHeight="true" outlineLevel="0" collapsed="false">
      <c r="A946" s="10" t="n">
        <v>944</v>
      </c>
      <c r="B946" s="19" t="s">
        <v>2867</v>
      </c>
      <c r="C946" s="12" t="s">
        <v>2868</v>
      </c>
      <c r="D946" s="12" t="s">
        <v>2862</v>
      </c>
      <c r="E946" s="27" t="s">
        <v>16</v>
      </c>
      <c r="F946" s="28" t="s">
        <v>2869</v>
      </c>
      <c r="G946" s="14" t="n">
        <v>1</v>
      </c>
      <c r="H946" s="14" t="n">
        <v>340</v>
      </c>
      <c r="I946" s="16" t="n">
        <f aca="false">G946*H946</f>
        <v>340</v>
      </c>
      <c r="J946" s="29" t="s">
        <v>26</v>
      </c>
      <c r="K946" s="29" t="s">
        <v>26</v>
      </c>
      <c r="L946" s="32"/>
    </row>
    <row r="947" customFormat="false" ht="30.75" hidden="false" customHeight="true" outlineLevel="0" collapsed="false">
      <c r="A947" s="10" t="n">
        <v>945</v>
      </c>
      <c r="B947" s="19" t="s">
        <v>2870</v>
      </c>
      <c r="C947" s="12" t="s">
        <v>2871</v>
      </c>
      <c r="D947" s="12" t="s">
        <v>1392</v>
      </c>
      <c r="E947" s="27" t="s">
        <v>16</v>
      </c>
      <c r="F947" s="28" t="s">
        <v>2872</v>
      </c>
      <c r="G947" s="14" t="n">
        <v>1</v>
      </c>
      <c r="H947" s="14" t="n">
        <v>340</v>
      </c>
      <c r="I947" s="16" t="n">
        <f aca="false">G947*H947</f>
        <v>340</v>
      </c>
      <c r="J947" s="29" t="s">
        <v>26</v>
      </c>
      <c r="K947" s="29" t="s">
        <v>26</v>
      </c>
      <c r="L947" s="32"/>
    </row>
    <row r="948" customFormat="false" ht="30.75" hidden="false" customHeight="true" outlineLevel="0" collapsed="false">
      <c r="A948" s="10" t="n">
        <v>946</v>
      </c>
      <c r="B948" s="19" t="s">
        <v>2873</v>
      </c>
      <c r="C948" s="12" t="s">
        <v>2292</v>
      </c>
      <c r="D948" s="12" t="s">
        <v>1917</v>
      </c>
      <c r="E948" s="27" t="s">
        <v>16</v>
      </c>
      <c r="F948" s="28" t="s">
        <v>2874</v>
      </c>
      <c r="G948" s="14" t="n">
        <v>1</v>
      </c>
      <c r="H948" s="14" t="n">
        <v>340</v>
      </c>
      <c r="I948" s="16" t="n">
        <f aca="false">G948*H948</f>
        <v>340</v>
      </c>
      <c r="J948" s="29" t="s">
        <v>26</v>
      </c>
      <c r="K948" s="29" t="s">
        <v>26</v>
      </c>
      <c r="L948" s="32"/>
    </row>
    <row r="949" customFormat="false" ht="30.75" hidden="false" customHeight="true" outlineLevel="0" collapsed="false">
      <c r="A949" s="10" t="n">
        <v>947</v>
      </c>
      <c r="B949" s="73" t="s">
        <v>2875</v>
      </c>
      <c r="C949" s="80" t="s">
        <v>2876</v>
      </c>
      <c r="D949" s="7" t="s">
        <v>2877</v>
      </c>
      <c r="E949" s="74" t="s">
        <v>16</v>
      </c>
      <c r="F949" s="37" t="s">
        <v>2878</v>
      </c>
      <c r="G949" s="75" t="n">
        <v>1</v>
      </c>
      <c r="H949" s="75" t="n">
        <v>339</v>
      </c>
      <c r="I949" s="16" t="n">
        <f aca="false">G949*H949</f>
        <v>339</v>
      </c>
      <c r="J949" s="76" t="s">
        <v>26</v>
      </c>
      <c r="K949" s="76" t="s">
        <v>26</v>
      </c>
      <c r="L949" s="77"/>
    </row>
    <row r="950" customFormat="false" ht="30.75" hidden="false" customHeight="true" outlineLevel="0" collapsed="false">
      <c r="A950" s="10" t="n">
        <v>948</v>
      </c>
      <c r="B950" s="81" t="s">
        <v>2879</v>
      </c>
      <c r="C950" s="82" t="s">
        <v>2880</v>
      </c>
      <c r="D950" s="26" t="s">
        <v>1399</v>
      </c>
      <c r="E950" s="74" t="s">
        <v>16</v>
      </c>
      <c r="F950" s="28" t="s">
        <v>2881</v>
      </c>
      <c r="G950" s="14" t="n">
        <v>1</v>
      </c>
      <c r="H950" s="14" t="n">
        <v>333</v>
      </c>
      <c r="I950" s="16" t="n">
        <f aca="false">G950*H950</f>
        <v>333</v>
      </c>
      <c r="J950" s="29" t="s">
        <v>26</v>
      </c>
      <c r="K950" s="29" t="s">
        <v>26</v>
      </c>
      <c r="L950" s="32"/>
    </row>
    <row r="951" customFormat="false" ht="30.75" hidden="false" customHeight="true" outlineLevel="0" collapsed="false">
      <c r="A951" s="10" t="n">
        <v>949</v>
      </c>
      <c r="B951" s="19" t="s">
        <v>2882</v>
      </c>
      <c r="C951" s="12" t="s">
        <v>2883</v>
      </c>
      <c r="D951" s="12" t="s">
        <v>1456</v>
      </c>
      <c r="E951" s="27" t="s">
        <v>16</v>
      </c>
      <c r="F951" s="28" t="s">
        <v>2884</v>
      </c>
      <c r="G951" s="14" t="n">
        <v>1</v>
      </c>
      <c r="H951" s="14" t="n">
        <v>332</v>
      </c>
      <c r="I951" s="16" t="n">
        <f aca="false">G951*H951</f>
        <v>332</v>
      </c>
      <c r="J951" s="29" t="s">
        <v>26</v>
      </c>
      <c r="K951" s="29" t="s">
        <v>26</v>
      </c>
      <c r="L951" s="32"/>
    </row>
    <row r="952" customFormat="false" ht="30.75" hidden="false" customHeight="true" outlineLevel="0" collapsed="false">
      <c r="A952" s="10" t="n">
        <v>950</v>
      </c>
      <c r="B952" s="19" t="s">
        <v>2885</v>
      </c>
      <c r="C952" s="12" t="s">
        <v>2886</v>
      </c>
      <c r="D952" s="12" t="s">
        <v>2887</v>
      </c>
      <c r="E952" s="27" t="s">
        <v>16</v>
      </c>
      <c r="F952" s="28" t="s">
        <v>2888</v>
      </c>
      <c r="G952" s="14" t="n">
        <v>1</v>
      </c>
      <c r="H952" s="14" t="n">
        <v>332</v>
      </c>
      <c r="I952" s="16" t="n">
        <f aca="false">G952*H952</f>
        <v>332</v>
      </c>
      <c r="J952" s="29" t="s">
        <v>26</v>
      </c>
      <c r="K952" s="29" t="s">
        <v>26</v>
      </c>
      <c r="L952" s="32"/>
    </row>
    <row r="953" customFormat="false" ht="30.75" hidden="false" customHeight="true" outlineLevel="0" collapsed="false">
      <c r="A953" s="10" t="n">
        <v>951</v>
      </c>
      <c r="B953" s="19" t="s">
        <v>2889</v>
      </c>
      <c r="C953" s="12" t="s">
        <v>2890</v>
      </c>
      <c r="D953" s="12" t="s">
        <v>1781</v>
      </c>
      <c r="E953" s="27" t="s">
        <v>16</v>
      </c>
      <c r="F953" s="28" t="s">
        <v>2891</v>
      </c>
      <c r="G953" s="14" t="n">
        <v>1</v>
      </c>
      <c r="H953" s="14" t="n">
        <v>332</v>
      </c>
      <c r="I953" s="16" t="n">
        <f aca="false">G953*H953</f>
        <v>332</v>
      </c>
      <c r="J953" s="29" t="s">
        <v>26</v>
      </c>
      <c r="K953" s="29" t="s">
        <v>26</v>
      </c>
      <c r="L953" s="32"/>
    </row>
    <row r="954" customFormat="false" ht="30.75" hidden="false" customHeight="true" outlineLevel="0" collapsed="false">
      <c r="A954" s="10" t="n">
        <v>952</v>
      </c>
      <c r="B954" s="19" t="s">
        <v>2892</v>
      </c>
      <c r="C954" s="12" t="s">
        <v>2893</v>
      </c>
      <c r="D954" s="12" t="s">
        <v>2894</v>
      </c>
      <c r="E954" s="27" t="s">
        <v>16</v>
      </c>
      <c r="F954" s="28" t="s">
        <v>2895</v>
      </c>
      <c r="G954" s="14" t="n">
        <v>1</v>
      </c>
      <c r="H954" s="14" t="n">
        <v>330</v>
      </c>
      <c r="I954" s="16" t="n">
        <f aca="false">G954*H954</f>
        <v>330</v>
      </c>
      <c r="J954" s="29" t="s">
        <v>26</v>
      </c>
      <c r="K954" s="29" t="s">
        <v>26</v>
      </c>
      <c r="L954" s="32"/>
    </row>
    <row r="955" customFormat="false" ht="30.75" hidden="false" customHeight="true" outlineLevel="0" collapsed="false">
      <c r="A955" s="10" t="n">
        <v>953</v>
      </c>
      <c r="B955" s="19" t="s">
        <v>2896</v>
      </c>
      <c r="C955" s="12" t="s">
        <v>2897</v>
      </c>
      <c r="D955" s="12" t="s">
        <v>1742</v>
      </c>
      <c r="E955" s="27" t="s">
        <v>16</v>
      </c>
      <c r="F955" s="28" t="s">
        <v>2898</v>
      </c>
      <c r="G955" s="14" t="n">
        <v>1</v>
      </c>
      <c r="H955" s="14" t="n">
        <v>330</v>
      </c>
      <c r="I955" s="16" t="n">
        <f aca="false">G955*H955</f>
        <v>330</v>
      </c>
      <c r="J955" s="29" t="s">
        <v>26</v>
      </c>
      <c r="K955" s="29" t="s">
        <v>26</v>
      </c>
      <c r="L955" s="32"/>
    </row>
    <row r="956" customFormat="false" ht="30.75" hidden="false" customHeight="true" outlineLevel="0" collapsed="false">
      <c r="A956" s="10" t="n">
        <v>954</v>
      </c>
      <c r="B956" s="19" t="s">
        <v>2899</v>
      </c>
      <c r="C956" s="12" t="s">
        <v>1846</v>
      </c>
      <c r="D956" s="12" t="s">
        <v>2576</v>
      </c>
      <c r="E956" s="27" t="s">
        <v>16</v>
      </c>
      <c r="F956" s="28" t="s">
        <v>2900</v>
      </c>
      <c r="G956" s="14" t="n">
        <v>1</v>
      </c>
      <c r="H956" s="14" t="n">
        <v>330</v>
      </c>
      <c r="I956" s="16" t="n">
        <f aca="false">G956*H956</f>
        <v>330</v>
      </c>
      <c r="J956" s="29" t="s">
        <v>26</v>
      </c>
      <c r="K956" s="29" t="s">
        <v>26</v>
      </c>
      <c r="L956" s="32"/>
    </row>
    <row r="957" customFormat="false" ht="30.75" hidden="false" customHeight="true" outlineLevel="0" collapsed="false">
      <c r="A957" s="10" t="n">
        <v>955</v>
      </c>
      <c r="B957" s="19" t="s">
        <v>2901</v>
      </c>
      <c r="C957" s="12" t="s">
        <v>2902</v>
      </c>
      <c r="D957" s="12" t="s">
        <v>2903</v>
      </c>
      <c r="E957" s="27" t="s">
        <v>16</v>
      </c>
      <c r="F957" s="28" t="s">
        <v>2904</v>
      </c>
      <c r="G957" s="14" t="n">
        <v>1</v>
      </c>
      <c r="H957" s="14" t="n">
        <v>330</v>
      </c>
      <c r="I957" s="16" t="n">
        <f aca="false">G957*H957</f>
        <v>330</v>
      </c>
      <c r="J957" s="29" t="s">
        <v>26</v>
      </c>
      <c r="K957" s="29" t="s">
        <v>26</v>
      </c>
      <c r="L957" s="32"/>
    </row>
    <row r="958" customFormat="false" ht="30.75" hidden="false" customHeight="true" outlineLevel="0" collapsed="false">
      <c r="A958" s="10" t="n">
        <v>956</v>
      </c>
      <c r="B958" s="19" t="s">
        <v>2905</v>
      </c>
      <c r="C958" s="12" t="s">
        <v>2906</v>
      </c>
      <c r="D958" s="12" t="s">
        <v>1403</v>
      </c>
      <c r="E958" s="27" t="s">
        <v>16</v>
      </c>
      <c r="F958" s="28" t="s">
        <v>2907</v>
      </c>
      <c r="G958" s="14" t="n">
        <v>1</v>
      </c>
      <c r="H958" s="14" t="n">
        <v>330</v>
      </c>
      <c r="I958" s="16" t="n">
        <f aca="false">G958*H958</f>
        <v>330</v>
      </c>
      <c r="J958" s="29" t="s">
        <v>26</v>
      </c>
      <c r="K958" s="29" t="s">
        <v>26</v>
      </c>
      <c r="L958" s="32"/>
    </row>
    <row r="959" customFormat="false" ht="30.75" hidden="false" customHeight="true" outlineLevel="0" collapsed="false">
      <c r="A959" s="10" t="n">
        <v>957</v>
      </c>
      <c r="B959" s="19" t="s">
        <v>2908</v>
      </c>
      <c r="C959" s="12" t="s">
        <v>2909</v>
      </c>
      <c r="D959" s="12" t="s">
        <v>1869</v>
      </c>
      <c r="E959" s="27" t="s">
        <v>16</v>
      </c>
      <c r="F959" s="28" t="s">
        <v>2910</v>
      </c>
      <c r="G959" s="14" t="n">
        <v>1</v>
      </c>
      <c r="H959" s="14" t="n">
        <v>330</v>
      </c>
      <c r="I959" s="16" t="n">
        <f aca="false">G959*H959</f>
        <v>330</v>
      </c>
      <c r="J959" s="29" t="s">
        <v>26</v>
      </c>
      <c r="K959" s="29" t="s">
        <v>26</v>
      </c>
      <c r="L959" s="32"/>
    </row>
    <row r="960" customFormat="false" ht="30.75" hidden="false" customHeight="true" outlineLevel="0" collapsed="false">
      <c r="A960" s="10" t="n">
        <v>958</v>
      </c>
      <c r="B960" s="11" t="s">
        <v>2911</v>
      </c>
      <c r="C960" s="12" t="s">
        <v>2392</v>
      </c>
      <c r="D960" s="12" t="s">
        <v>2393</v>
      </c>
      <c r="E960" s="27" t="s">
        <v>16</v>
      </c>
      <c r="F960" s="28" t="s">
        <v>2912</v>
      </c>
      <c r="G960" s="14" t="n">
        <v>1</v>
      </c>
      <c r="H960" s="14" t="n">
        <v>330</v>
      </c>
      <c r="I960" s="16" t="n">
        <f aca="false">G960*H960</f>
        <v>330</v>
      </c>
      <c r="J960" s="29" t="s">
        <v>26</v>
      </c>
      <c r="K960" s="29" t="s">
        <v>26</v>
      </c>
      <c r="L960" s="32"/>
    </row>
    <row r="961" customFormat="false" ht="30.75" hidden="false" customHeight="true" outlineLevel="0" collapsed="false">
      <c r="A961" s="10" t="n">
        <v>959</v>
      </c>
      <c r="B961" s="19" t="s">
        <v>2913</v>
      </c>
      <c r="C961" s="12" t="s">
        <v>2914</v>
      </c>
      <c r="D961" s="12" t="s">
        <v>2915</v>
      </c>
      <c r="E961" s="27" t="s">
        <v>16</v>
      </c>
      <c r="F961" s="28" t="s">
        <v>2916</v>
      </c>
      <c r="G961" s="14" t="n">
        <v>1</v>
      </c>
      <c r="H961" s="14" t="n">
        <v>330</v>
      </c>
      <c r="I961" s="16" t="n">
        <f aca="false">G961*H961</f>
        <v>330</v>
      </c>
      <c r="J961" s="29" t="s">
        <v>26</v>
      </c>
      <c r="K961" s="29" t="s">
        <v>26</v>
      </c>
      <c r="L961" s="32"/>
    </row>
    <row r="962" customFormat="false" ht="30.75" hidden="false" customHeight="true" outlineLevel="0" collapsed="false">
      <c r="A962" s="10" t="n">
        <v>960</v>
      </c>
      <c r="B962" s="19" t="s">
        <v>2917</v>
      </c>
      <c r="C962" s="12" t="s">
        <v>2918</v>
      </c>
      <c r="D962" s="12" t="s">
        <v>2275</v>
      </c>
      <c r="E962" s="27" t="s">
        <v>16</v>
      </c>
      <c r="F962" s="28" t="s">
        <v>2919</v>
      </c>
      <c r="G962" s="14" t="n">
        <v>1</v>
      </c>
      <c r="H962" s="14" t="n">
        <v>330</v>
      </c>
      <c r="I962" s="16" t="n">
        <f aca="false">G962*H962</f>
        <v>330</v>
      </c>
      <c r="J962" s="29" t="s">
        <v>26</v>
      </c>
      <c r="K962" s="29" t="s">
        <v>26</v>
      </c>
      <c r="L962" s="32"/>
    </row>
    <row r="963" customFormat="false" ht="30.75" hidden="false" customHeight="true" outlineLevel="0" collapsed="false">
      <c r="A963" s="10" t="n">
        <v>961</v>
      </c>
      <c r="B963" s="73" t="s">
        <v>2920</v>
      </c>
      <c r="C963" s="80" t="s">
        <v>2921</v>
      </c>
      <c r="D963" s="80" t="s">
        <v>2922</v>
      </c>
      <c r="E963" s="27" t="s">
        <v>16</v>
      </c>
      <c r="F963" s="37" t="s">
        <v>2923</v>
      </c>
      <c r="G963" s="14" t="n">
        <v>1</v>
      </c>
      <c r="H963" s="75" t="n">
        <v>330</v>
      </c>
      <c r="I963" s="16" t="n">
        <f aca="false">G963*H963</f>
        <v>330</v>
      </c>
      <c r="J963" s="29" t="s">
        <v>26</v>
      </c>
      <c r="K963" s="29" t="s">
        <v>26</v>
      </c>
      <c r="L963" s="32"/>
    </row>
    <row r="964" customFormat="false" ht="30.75" hidden="false" customHeight="true" outlineLevel="0" collapsed="false">
      <c r="A964" s="10" t="n">
        <v>962</v>
      </c>
      <c r="B964" s="73" t="s">
        <v>2924</v>
      </c>
      <c r="C964" s="80" t="s">
        <v>2925</v>
      </c>
      <c r="D964" s="80" t="s">
        <v>2922</v>
      </c>
      <c r="E964" s="27" t="s">
        <v>16</v>
      </c>
      <c r="F964" s="37" t="s">
        <v>2926</v>
      </c>
      <c r="G964" s="14" t="n">
        <v>1</v>
      </c>
      <c r="H964" s="75" t="n">
        <v>330</v>
      </c>
      <c r="I964" s="16" t="n">
        <f aca="false">G964*H964</f>
        <v>330</v>
      </c>
      <c r="J964" s="29" t="s">
        <v>26</v>
      </c>
      <c r="K964" s="29" t="s">
        <v>26</v>
      </c>
      <c r="L964" s="32"/>
    </row>
    <row r="965" customFormat="false" ht="30.75" hidden="false" customHeight="true" outlineLevel="0" collapsed="false">
      <c r="A965" s="10" t="n">
        <v>963</v>
      </c>
      <c r="B965" s="73" t="s">
        <v>2927</v>
      </c>
      <c r="C965" s="80" t="s">
        <v>2928</v>
      </c>
      <c r="D965" s="80" t="s">
        <v>1742</v>
      </c>
      <c r="E965" s="27" t="s">
        <v>16</v>
      </c>
      <c r="F965" s="37" t="s">
        <v>2929</v>
      </c>
      <c r="G965" s="14" t="n">
        <v>1</v>
      </c>
      <c r="H965" s="75" t="n">
        <v>330</v>
      </c>
      <c r="I965" s="16" t="n">
        <f aca="false">G965*H965</f>
        <v>330</v>
      </c>
      <c r="J965" s="29" t="s">
        <v>26</v>
      </c>
      <c r="K965" s="29" t="s">
        <v>26</v>
      </c>
      <c r="L965" s="32"/>
    </row>
    <row r="966" customFormat="false" ht="30.75" hidden="false" customHeight="true" outlineLevel="0" collapsed="false">
      <c r="A966" s="10" t="n">
        <v>964</v>
      </c>
      <c r="B966" s="73" t="s">
        <v>2930</v>
      </c>
      <c r="C966" s="80" t="s">
        <v>2931</v>
      </c>
      <c r="D966" s="80" t="s">
        <v>2530</v>
      </c>
      <c r="E966" s="27" t="s">
        <v>16</v>
      </c>
      <c r="F966" s="37" t="s">
        <v>2932</v>
      </c>
      <c r="G966" s="14" t="n">
        <v>1</v>
      </c>
      <c r="H966" s="75" t="n">
        <v>330</v>
      </c>
      <c r="I966" s="16" t="n">
        <f aca="false">G966*H966</f>
        <v>330</v>
      </c>
      <c r="J966" s="29" t="s">
        <v>26</v>
      </c>
      <c r="K966" s="29" t="s">
        <v>26</v>
      </c>
      <c r="L966" s="32"/>
    </row>
    <row r="967" customFormat="false" ht="30.75" hidden="false" customHeight="true" outlineLevel="0" collapsed="false">
      <c r="A967" s="10" t="n">
        <v>965</v>
      </c>
      <c r="B967" s="73" t="s">
        <v>2933</v>
      </c>
      <c r="C967" s="80" t="s">
        <v>2934</v>
      </c>
      <c r="D967" s="80" t="s">
        <v>2530</v>
      </c>
      <c r="E967" s="27" t="s">
        <v>16</v>
      </c>
      <c r="F967" s="37" t="s">
        <v>2935</v>
      </c>
      <c r="G967" s="14" t="n">
        <v>1</v>
      </c>
      <c r="H967" s="75" t="n">
        <v>330</v>
      </c>
      <c r="I967" s="16" t="n">
        <f aca="false">G967*H967</f>
        <v>330</v>
      </c>
      <c r="J967" s="29" t="s">
        <v>26</v>
      </c>
      <c r="K967" s="29" t="s">
        <v>26</v>
      </c>
      <c r="L967" s="32"/>
    </row>
    <row r="968" customFormat="false" ht="30.75" hidden="false" customHeight="true" outlineLevel="0" collapsed="false">
      <c r="A968" s="10" t="n">
        <v>966</v>
      </c>
      <c r="B968" s="19" t="s">
        <v>2936</v>
      </c>
      <c r="C968" s="12" t="s">
        <v>2937</v>
      </c>
      <c r="D968" s="12" t="s">
        <v>2267</v>
      </c>
      <c r="E968" s="27" t="s">
        <v>16</v>
      </c>
      <c r="F968" s="28" t="s">
        <v>2938</v>
      </c>
      <c r="G968" s="14" t="n">
        <v>1</v>
      </c>
      <c r="H968" s="14" t="n">
        <v>330</v>
      </c>
      <c r="I968" s="16" t="n">
        <f aca="false">G968*H968</f>
        <v>330</v>
      </c>
      <c r="J968" s="29" t="s">
        <v>26</v>
      </c>
      <c r="K968" s="29" t="s">
        <v>26</v>
      </c>
      <c r="L968" s="32"/>
    </row>
    <row r="969" customFormat="false" ht="30.75" hidden="false" customHeight="true" outlineLevel="0" collapsed="false">
      <c r="A969" s="10" t="n">
        <v>967</v>
      </c>
      <c r="B969" s="73" t="s">
        <v>2939</v>
      </c>
      <c r="C969" s="80" t="s">
        <v>2940</v>
      </c>
      <c r="D969" s="80" t="s">
        <v>2941</v>
      </c>
      <c r="E969" s="74" t="s">
        <v>16</v>
      </c>
      <c r="F969" s="37" t="s">
        <v>2942</v>
      </c>
      <c r="G969" s="75" t="n">
        <v>1</v>
      </c>
      <c r="H969" s="75" t="n">
        <v>324</v>
      </c>
      <c r="I969" s="16" t="n">
        <f aca="false">G969*H969</f>
        <v>324</v>
      </c>
      <c r="J969" s="76" t="s">
        <v>26</v>
      </c>
      <c r="K969" s="76" t="s">
        <v>26</v>
      </c>
      <c r="L969" s="77"/>
    </row>
    <row r="970" customFormat="false" ht="30.75" hidden="false" customHeight="true" outlineLevel="0" collapsed="false">
      <c r="A970" s="10" t="n">
        <v>968</v>
      </c>
      <c r="B970" s="73" t="s">
        <v>2943</v>
      </c>
      <c r="C970" s="80" t="s">
        <v>2944</v>
      </c>
      <c r="D970" s="80" t="s">
        <v>1411</v>
      </c>
      <c r="E970" s="74" t="s">
        <v>16</v>
      </c>
      <c r="F970" s="37" t="s">
        <v>2945</v>
      </c>
      <c r="G970" s="75" t="n">
        <v>1</v>
      </c>
      <c r="H970" s="75" t="n">
        <v>324</v>
      </c>
      <c r="I970" s="16" t="n">
        <f aca="false">G970*H970</f>
        <v>324</v>
      </c>
      <c r="J970" s="76" t="s">
        <v>26</v>
      </c>
      <c r="K970" s="76" t="s">
        <v>26</v>
      </c>
      <c r="L970" s="77"/>
    </row>
    <row r="971" customFormat="false" ht="30.75" hidden="false" customHeight="true" outlineLevel="0" collapsed="false">
      <c r="A971" s="10" t="n">
        <v>969</v>
      </c>
      <c r="B971" s="81" t="s">
        <v>2946</v>
      </c>
      <c r="C971" s="7" t="s">
        <v>2947</v>
      </c>
      <c r="D971" s="12" t="s">
        <v>1640</v>
      </c>
      <c r="E971" s="27" t="s">
        <v>16</v>
      </c>
      <c r="F971" s="28" t="s">
        <v>2948</v>
      </c>
      <c r="G971" s="14" t="n">
        <v>1</v>
      </c>
      <c r="H971" s="14" t="n">
        <v>324</v>
      </c>
      <c r="I971" s="16" t="n">
        <f aca="false">G971*H971</f>
        <v>324</v>
      </c>
      <c r="J971" s="29" t="s">
        <v>26</v>
      </c>
      <c r="K971" s="29" t="s">
        <v>26</v>
      </c>
      <c r="L971" s="32"/>
    </row>
    <row r="972" customFormat="false" ht="30.75" hidden="false" customHeight="true" outlineLevel="0" collapsed="false">
      <c r="A972" s="10" t="n">
        <v>970</v>
      </c>
      <c r="B972" s="19" t="s">
        <v>2949</v>
      </c>
      <c r="C972" s="12" t="s">
        <v>2950</v>
      </c>
      <c r="D972" s="12" t="s">
        <v>2951</v>
      </c>
      <c r="E972" s="27" t="s">
        <v>16</v>
      </c>
      <c r="F972" s="28" t="s">
        <v>2952</v>
      </c>
      <c r="G972" s="14" t="n">
        <v>1</v>
      </c>
      <c r="H972" s="14" t="n">
        <v>324</v>
      </c>
      <c r="I972" s="16" t="n">
        <f aca="false">G972*H972</f>
        <v>324</v>
      </c>
      <c r="J972" s="29" t="s">
        <v>26</v>
      </c>
      <c r="K972" s="29" t="s">
        <v>26</v>
      </c>
      <c r="L972" s="32"/>
    </row>
    <row r="973" customFormat="false" ht="30.75" hidden="false" customHeight="true" outlineLevel="0" collapsed="false">
      <c r="A973" s="10" t="n">
        <v>971</v>
      </c>
      <c r="B973" s="73" t="s">
        <v>2953</v>
      </c>
      <c r="C973" s="80" t="s">
        <v>2954</v>
      </c>
      <c r="D973" s="80" t="s">
        <v>2955</v>
      </c>
      <c r="E973" s="74" t="s">
        <v>16</v>
      </c>
      <c r="F973" s="28" t="s">
        <v>2956</v>
      </c>
      <c r="G973" s="14" t="n">
        <v>1</v>
      </c>
      <c r="H973" s="14" t="n">
        <v>322</v>
      </c>
      <c r="I973" s="16" t="n">
        <f aca="false">G973*H973</f>
        <v>322</v>
      </c>
      <c r="J973" s="29" t="s">
        <v>26</v>
      </c>
      <c r="K973" s="29" t="s">
        <v>26</v>
      </c>
      <c r="L973" s="32"/>
    </row>
    <row r="974" customFormat="false" ht="30.75" hidden="false" customHeight="true" outlineLevel="0" collapsed="false">
      <c r="A974" s="10" t="n">
        <v>972</v>
      </c>
      <c r="B974" s="19" t="s">
        <v>2957</v>
      </c>
      <c r="C974" s="12" t="s">
        <v>2958</v>
      </c>
      <c r="D974" s="12" t="s">
        <v>2959</v>
      </c>
      <c r="E974" s="27" t="s">
        <v>16</v>
      </c>
      <c r="F974" s="28" t="s">
        <v>2960</v>
      </c>
      <c r="G974" s="14" t="n">
        <v>1</v>
      </c>
      <c r="H974" s="14" t="n">
        <v>320</v>
      </c>
      <c r="I974" s="16" t="n">
        <f aca="false">G974*H974</f>
        <v>320</v>
      </c>
      <c r="J974" s="29" t="s">
        <v>26</v>
      </c>
      <c r="K974" s="29" t="s">
        <v>26</v>
      </c>
      <c r="L974" s="32"/>
    </row>
    <row r="975" customFormat="false" ht="30.75" hidden="false" customHeight="true" outlineLevel="0" collapsed="false">
      <c r="A975" s="10" t="n">
        <v>973</v>
      </c>
      <c r="B975" s="73" t="s">
        <v>2961</v>
      </c>
      <c r="C975" s="7" t="s">
        <v>2962</v>
      </c>
      <c r="D975" s="7" t="s">
        <v>2963</v>
      </c>
      <c r="E975" s="74" t="s">
        <v>16</v>
      </c>
      <c r="F975" s="37" t="s">
        <v>2964</v>
      </c>
      <c r="G975" s="75" t="n">
        <v>1</v>
      </c>
      <c r="H975" s="75" t="n">
        <v>320</v>
      </c>
      <c r="I975" s="16" t="n">
        <f aca="false">G975*H975</f>
        <v>320</v>
      </c>
      <c r="J975" s="76" t="s">
        <v>26</v>
      </c>
      <c r="K975" s="76" t="s">
        <v>26</v>
      </c>
      <c r="L975" s="77"/>
    </row>
    <row r="976" customFormat="false" ht="30.75" hidden="false" customHeight="true" outlineLevel="0" collapsed="false">
      <c r="A976" s="10" t="n">
        <v>974</v>
      </c>
      <c r="B976" s="73" t="s">
        <v>2965</v>
      </c>
      <c r="C976" s="7" t="s">
        <v>2966</v>
      </c>
      <c r="D976" s="7" t="s">
        <v>2967</v>
      </c>
      <c r="E976" s="74" t="s">
        <v>16</v>
      </c>
      <c r="F976" s="37" t="s">
        <v>2968</v>
      </c>
      <c r="G976" s="75" t="n">
        <v>1</v>
      </c>
      <c r="H976" s="75" t="n">
        <v>320</v>
      </c>
      <c r="I976" s="16" t="n">
        <f aca="false">G976*H976</f>
        <v>320</v>
      </c>
      <c r="J976" s="76" t="s">
        <v>26</v>
      </c>
      <c r="K976" s="76" t="s">
        <v>26</v>
      </c>
      <c r="L976" s="77"/>
    </row>
    <row r="977" customFormat="false" ht="30.75" hidden="false" customHeight="true" outlineLevel="0" collapsed="false">
      <c r="A977" s="10" t="n">
        <v>975</v>
      </c>
      <c r="B977" s="19" t="s">
        <v>2969</v>
      </c>
      <c r="C977" s="12" t="s">
        <v>2970</v>
      </c>
      <c r="D977" s="12" t="s">
        <v>2971</v>
      </c>
      <c r="E977" s="27" t="s">
        <v>16</v>
      </c>
      <c r="F977" s="28" t="s">
        <v>2972</v>
      </c>
      <c r="G977" s="14" t="n">
        <v>1</v>
      </c>
      <c r="H977" s="14" t="n">
        <v>320</v>
      </c>
      <c r="I977" s="16" t="n">
        <f aca="false">G977*H977</f>
        <v>320</v>
      </c>
      <c r="J977" s="29" t="s">
        <v>26</v>
      </c>
      <c r="K977" s="29" t="s">
        <v>26</v>
      </c>
      <c r="L977" s="32"/>
    </row>
    <row r="978" customFormat="false" ht="30.75" hidden="false" customHeight="true" outlineLevel="0" collapsed="false">
      <c r="A978" s="10" t="n">
        <v>976</v>
      </c>
      <c r="B978" s="19" t="s">
        <v>2973</v>
      </c>
      <c r="C978" s="12" t="s">
        <v>2974</v>
      </c>
      <c r="D978" s="12" t="s">
        <v>2975</v>
      </c>
      <c r="E978" s="27" t="s">
        <v>16</v>
      </c>
      <c r="F978" s="28" t="s">
        <v>2976</v>
      </c>
      <c r="G978" s="14" t="n">
        <v>1</v>
      </c>
      <c r="H978" s="14" t="n">
        <v>320</v>
      </c>
      <c r="I978" s="16" t="n">
        <f aca="false">G978*H978</f>
        <v>320</v>
      </c>
      <c r="J978" s="29" t="s">
        <v>26</v>
      </c>
      <c r="K978" s="29" t="s">
        <v>26</v>
      </c>
      <c r="L978" s="32"/>
    </row>
    <row r="979" customFormat="false" ht="30.75" hidden="false" customHeight="true" outlineLevel="0" collapsed="false">
      <c r="A979" s="10" t="n">
        <v>977</v>
      </c>
      <c r="B979" s="19" t="s">
        <v>2977</v>
      </c>
      <c r="C979" s="26" t="s">
        <v>2978</v>
      </c>
      <c r="D979" s="12" t="s">
        <v>2971</v>
      </c>
      <c r="E979" s="27" t="s">
        <v>16</v>
      </c>
      <c r="F979" s="28" t="s">
        <v>2979</v>
      </c>
      <c r="G979" s="14" t="n">
        <v>1</v>
      </c>
      <c r="H979" s="14" t="n">
        <v>320</v>
      </c>
      <c r="I979" s="16" t="n">
        <f aca="false">G979*H979</f>
        <v>320</v>
      </c>
      <c r="J979" s="29" t="s">
        <v>26</v>
      </c>
      <c r="K979" s="29" t="s">
        <v>26</v>
      </c>
      <c r="L979" s="32"/>
    </row>
    <row r="980" customFormat="false" ht="30.75" hidden="false" customHeight="true" outlineLevel="0" collapsed="false">
      <c r="A980" s="10" t="n">
        <v>978</v>
      </c>
      <c r="B980" s="11" t="s">
        <v>2980</v>
      </c>
      <c r="C980" s="12" t="s">
        <v>2981</v>
      </c>
      <c r="D980" s="7" t="s">
        <v>2894</v>
      </c>
      <c r="E980" s="27" t="s">
        <v>16</v>
      </c>
      <c r="F980" s="28" t="s">
        <v>2982</v>
      </c>
      <c r="G980" s="14" t="n">
        <v>1</v>
      </c>
      <c r="H980" s="14" t="n">
        <v>320</v>
      </c>
      <c r="I980" s="16" t="n">
        <f aca="false">G980*H980</f>
        <v>320</v>
      </c>
      <c r="J980" s="29" t="s">
        <v>26</v>
      </c>
      <c r="K980" s="29" t="s">
        <v>26</v>
      </c>
      <c r="L980" s="32"/>
    </row>
    <row r="981" customFormat="false" ht="30.75" hidden="false" customHeight="true" outlineLevel="0" collapsed="false">
      <c r="A981" s="10" t="n">
        <v>979</v>
      </c>
      <c r="B981" s="73" t="s">
        <v>2983</v>
      </c>
      <c r="C981" s="7" t="s">
        <v>2984</v>
      </c>
      <c r="D981" s="7" t="s">
        <v>2985</v>
      </c>
      <c r="E981" s="74" t="s">
        <v>16</v>
      </c>
      <c r="F981" s="37" t="s">
        <v>2986</v>
      </c>
      <c r="G981" s="75" t="n">
        <v>1</v>
      </c>
      <c r="H981" s="75" t="n">
        <v>320</v>
      </c>
      <c r="I981" s="16" t="n">
        <f aca="false">G981*H981</f>
        <v>320</v>
      </c>
      <c r="J981" s="76" t="s">
        <v>26</v>
      </c>
      <c r="K981" s="76" t="s">
        <v>26</v>
      </c>
      <c r="L981" s="77"/>
    </row>
    <row r="982" customFormat="false" ht="30.75" hidden="false" customHeight="true" outlineLevel="0" collapsed="false">
      <c r="A982" s="10" t="n">
        <v>980</v>
      </c>
      <c r="B982" s="73" t="s">
        <v>2987</v>
      </c>
      <c r="C982" s="7" t="s">
        <v>2988</v>
      </c>
      <c r="D982" s="7" t="s">
        <v>2989</v>
      </c>
      <c r="E982" s="74" t="s">
        <v>16</v>
      </c>
      <c r="F982" s="37" t="s">
        <v>2990</v>
      </c>
      <c r="G982" s="75" t="n">
        <v>1</v>
      </c>
      <c r="H982" s="75" t="n">
        <v>320</v>
      </c>
      <c r="I982" s="16" t="n">
        <f aca="false">G982*H982</f>
        <v>320</v>
      </c>
      <c r="J982" s="76" t="s">
        <v>26</v>
      </c>
      <c r="K982" s="76" t="s">
        <v>26</v>
      </c>
      <c r="L982" s="77"/>
    </row>
    <row r="983" customFormat="false" ht="30.75" hidden="false" customHeight="true" outlineLevel="0" collapsed="false">
      <c r="A983" s="10" t="n">
        <v>981</v>
      </c>
      <c r="B983" s="19" t="s">
        <v>2991</v>
      </c>
      <c r="C983" s="12" t="s">
        <v>2562</v>
      </c>
      <c r="D983" s="12" t="s">
        <v>1706</v>
      </c>
      <c r="E983" s="27" t="s">
        <v>16</v>
      </c>
      <c r="F983" s="28" t="s">
        <v>2992</v>
      </c>
      <c r="G983" s="14" t="n">
        <v>1</v>
      </c>
      <c r="H983" s="14" t="n">
        <v>320</v>
      </c>
      <c r="I983" s="16" t="n">
        <f aca="false">G983*H983</f>
        <v>320</v>
      </c>
      <c r="J983" s="29" t="s">
        <v>26</v>
      </c>
      <c r="K983" s="29" t="s">
        <v>26</v>
      </c>
      <c r="L983" s="32"/>
    </row>
    <row r="984" customFormat="false" ht="30.75" hidden="false" customHeight="true" outlineLevel="0" collapsed="false">
      <c r="A984" s="10" t="n">
        <v>982</v>
      </c>
      <c r="B984" s="19" t="s">
        <v>2993</v>
      </c>
      <c r="C984" s="12" t="s">
        <v>2994</v>
      </c>
      <c r="D984" s="12" t="s">
        <v>1785</v>
      </c>
      <c r="E984" s="27" t="s">
        <v>16</v>
      </c>
      <c r="F984" s="28" t="s">
        <v>2995</v>
      </c>
      <c r="G984" s="14" t="n">
        <v>1</v>
      </c>
      <c r="H984" s="14" t="n">
        <v>320</v>
      </c>
      <c r="I984" s="16" t="n">
        <f aca="false">G984*H984</f>
        <v>320</v>
      </c>
      <c r="J984" s="29" t="s">
        <v>26</v>
      </c>
      <c r="K984" s="29" t="s">
        <v>26</v>
      </c>
      <c r="L984" s="32"/>
    </row>
    <row r="985" customFormat="false" ht="30.75" hidden="false" customHeight="true" outlineLevel="0" collapsed="false">
      <c r="A985" s="10" t="n">
        <v>983</v>
      </c>
      <c r="B985" s="19" t="s">
        <v>2996</v>
      </c>
      <c r="C985" s="12" t="s">
        <v>2997</v>
      </c>
      <c r="D985" s="12" t="s">
        <v>1742</v>
      </c>
      <c r="E985" s="27" t="s">
        <v>16</v>
      </c>
      <c r="F985" s="28" t="s">
        <v>2998</v>
      </c>
      <c r="G985" s="14" t="n">
        <v>1</v>
      </c>
      <c r="H985" s="14" t="n">
        <v>320</v>
      </c>
      <c r="I985" s="16" t="n">
        <f aca="false">G985*H985</f>
        <v>320</v>
      </c>
      <c r="J985" s="29" t="s">
        <v>26</v>
      </c>
      <c r="K985" s="29" t="s">
        <v>26</v>
      </c>
      <c r="L985" s="32"/>
    </row>
    <row r="986" customFormat="false" ht="30.75" hidden="false" customHeight="true" outlineLevel="0" collapsed="false">
      <c r="A986" s="10" t="n">
        <v>984</v>
      </c>
      <c r="B986" s="19" t="s">
        <v>2999</v>
      </c>
      <c r="C986" s="12" t="s">
        <v>3000</v>
      </c>
      <c r="D986" s="12" t="s">
        <v>1742</v>
      </c>
      <c r="E986" s="27" t="s">
        <v>16</v>
      </c>
      <c r="F986" s="28" t="s">
        <v>3001</v>
      </c>
      <c r="G986" s="14" t="n">
        <v>1</v>
      </c>
      <c r="H986" s="14" t="n">
        <v>320</v>
      </c>
      <c r="I986" s="16" t="n">
        <f aca="false">G986*H986</f>
        <v>320</v>
      </c>
      <c r="J986" s="29" t="s">
        <v>26</v>
      </c>
      <c r="K986" s="29" t="s">
        <v>26</v>
      </c>
      <c r="L986" s="32"/>
    </row>
    <row r="987" customFormat="false" ht="30.75" hidden="false" customHeight="true" outlineLevel="0" collapsed="false">
      <c r="A987" s="10" t="n">
        <v>985</v>
      </c>
      <c r="B987" s="19" t="s">
        <v>3002</v>
      </c>
      <c r="C987" s="12" t="s">
        <v>3003</v>
      </c>
      <c r="D987" s="12" t="s">
        <v>1742</v>
      </c>
      <c r="E987" s="27" t="s">
        <v>16</v>
      </c>
      <c r="F987" s="28" t="s">
        <v>3004</v>
      </c>
      <c r="G987" s="14" t="n">
        <v>1</v>
      </c>
      <c r="H987" s="14" t="n">
        <v>320</v>
      </c>
      <c r="I987" s="16" t="n">
        <f aca="false">G987*H987</f>
        <v>320</v>
      </c>
      <c r="J987" s="29" t="s">
        <v>26</v>
      </c>
      <c r="K987" s="29" t="s">
        <v>26</v>
      </c>
      <c r="L987" s="32"/>
    </row>
    <row r="988" customFormat="false" ht="30.75" hidden="false" customHeight="true" outlineLevel="0" collapsed="false">
      <c r="A988" s="10" t="n">
        <v>986</v>
      </c>
      <c r="B988" s="19" t="s">
        <v>3005</v>
      </c>
      <c r="C988" s="12" t="s">
        <v>3006</v>
      </c>
      <c r="D988" s="12" t="s">
        <v>1792</v>
      </c>
      <c r="E988" s="27" t="s">
        <v>16</v>
      </c>
      <c r="F988" s="28" t="s">
        <v>3007</v>
      </c>
      <c r="G988" s="14" t="n">
        <v>1</v>
      </c>
      <c r="H988" s="14" t="n">
        <v>320</v>
      </c>
      <c r="I988" s="16" t="n">
        <f aca="false">G988*H988</f>
        <v>320</v>
      </c>
      <c r="J988" s="29" t="s">
        <v>26</v>
      </c>
      <c r="K988" s="29" t="s">
        <v>26</v>
      </c>
      <c r="L988" s="32"/>
    </row>
    <row r="989" customFormat="false" ht="30.75" hidden="false" customHeight="true" outlineLevel="0" collapsed="false">
      <c r="A989" s="10" t="n">
        <v>987</v>
      </c>
      <c r="B989" s="19" t="s">
        <v>3008</v>
      </c>
      <c r="C989" s="12" t="s">
        <v>3006</v>
      </c>
      <c r="D989" s="12" t="s">
        <v>1792</v>
      </c>
      <c r="E989" s="27" t="s">
        <v>16</v>
      </c>
      <c r="F989" s="28" t="s">
        <v>3009</v>
      </c>
      <c r="G989" s="14" t="n">
        <v>1</v>
      </c>
      <c r="H989" s="14" t="n">
        <v>320</v>
      </c>
      <c r="I989" s="16" t="n">
        <f aca="false">G989*H989</f>
        <v>320</v>
      </c>
      <c r="J989" s="29" t="s">
        <v>26</v>
      </c>
      <c r="K989" s="29" t="s">
        <v>26</v>
      </c>
      <c r="L989" s="32"/>
    </row>
    <row r="990" customFormat="false" ht="30.75" hidden="false" customHeight="true" outlineLevel="0" collapsed="false">
      <c r="A990" s="10" t="n">
        <v>988</v>
      </c>
      <c r="B990" s="19" t="s">
        <v>3010</v>
      </c>
      <c r="C990" s="12" t="s">
        <v>3011</v>
      </c>
      <c r="D990" s="12" t="s">
        <v>1742</v>
      </c>
      <c r="E990" s="27" t="s">
        <v>16</v>
      </c>
      <c r="F990" s="28" t="s">
        <v>3012</v>
      </c>
      <c r="G990" s="14" t="n">
        <v>1</v>
      </c>
      <c r="H990" s="14" t="n">
        <v>320</v>
      </c>
      <c r="I990" s="16" t="n">
        <f aca="false">G990*H990</f>
        <v>320</v>
      </c>
      <c r="J990" s="29" t="s">
        <v>26</v>
      </c>
      <c r="K990" s="29" t="s">
        <v>26</v>
      </c>
      <c r="L990" s="32"/>
    </row>
    <row r="991" customFormat="false" ht="30.75" hidden="false" customHeight="true" outlineLevel="0" collapsed="false">
      <c r="A991" s="10" t="n">
        <v>989</v>
      </c>
      <c r="B991" s="19" t="s">
        <v>3013</v>
      </c>
      <c r="C991" s="12" t="s">
        <v>3014</v>
      </c>
      <c r="D991" s="12" t="s">
        <v>1792</v>
      </c>
      <c r="E991" s="27" t="s">
        <v>16</v>
      </c>
      <c r="F991" s="28" t="s">
        <v>3015</v>
      </c>
      <c r="G991" s="14" t="n">
        <v>1</v>
      </c>
      <c r="H991" s="14" t="n">
        <v>320</v>
      </c>
      <c r="I991" s="16" t="n">
        <f aca="false">G991*H991</f>
        <v>320</v>
      </c>
      <c r="J991" s="29" t="s">
        <v>26</v>
      </c>
      <c r="K991" s="29" t="s">
        <v>26</v>
      </c>
      <c r="L991" s="32"/>
    </row>
    <row r="992" customFormat="false" ht="30.75" hidden="false" customHeight="true" outlineLevel="0" collapsed="false">
      <c r="A992" s="10" t="n">
        <v>990</v>
      </c>
      <c r="B992" s="19" t="s">
        <v>3016</v>
      </c>
      <c r="C992" s="12" t="s">
        <v>3017</v>
      </c>
      <c r="D992" s="12" t="s">
        <v>1984</v>
      </c>
      <c r="E992" s="27" t="s">
        <v>16</v>
      </c>
      <c r="F992" s="28" t="s">
        <v>3018</v>
      </c>
      <c r="G992" s="14" t="n">
        <v>1</v>
      </c>
      <c r="H992" s="14" t="n">
        <v>320</v>
      </c>
      <c r="I992" s="16" t="n">
        <f aca="false">G992*H992</f>
        <v>320</v>
      </c>
      <c r="J992" s="29" t="s">
        <v>26</v>
      </c>
      <c r="K992" s="29" t="s">
        <v>26</v>
      </c>
      <c r="L992" s="32"/>
    </row>
    <row r="993" customFormat="false" ht="30.75" hidden="false" customHeight="true" outlineLevel="0" collapsed="false">
      <c r="A993" s="10" t="n">
        <v>991</v>
      </c>
      <c r="B993" s="19" t="s">
        <v>3019</v>
      </c>
      <c r="C993" s="12" t="s">
        <v>3020</v>
      </c>
      <c r="D993" s="12" t="s">
        <v>3021</v>
      </c>
      <c r="E993" s="27" t="s">
        <v>16</v>
      </c>
      <c r="F993" s="28" t="s">
        <v>3022</v>
      </c>
      <c r="G993" s="14" t="n">
        <v>1</v>
      </c>
      <c r="H993" s="14" t="n">
        <v>320</v>
      </c>
      <c r="I993" s="16" t="n">
        <f aca="false">G993*H993</f>
        <v>320</v>
      </c>
      <c r="J993" s="29" t="s">
        <v>26</v>
      </c>
      <c r="K993" s="29" t="s">
        <v>26</v>
      </c>
      <c r="L993" s="32"/>
    </row>
    <row r="994" customFormat="false" ht="30.75" hidden="false" customHeight="true" outlineLevel="0" collapsed="false">
      <c r="A994" s="10" t="n">
        <v>992</v>
      </c>
      <c r="B994" s="19" t="s">
        <v>3023</v>
      </c>
      <c r="C994" s="12" t="s">
        <v>3024</v>
      </c>
      <c r="D994" s="12" t="s">
        <v>1843</v>
      </c>
      <c r="E994" s="27" t="s">
        <v>16</v>
      </c>
      <c r="F994" s="28" t="s">
        <v>3025</v>
      </c>
      <c r="G994" s="14" t="n">
        <v>1</v>
      </c>
      <c r="H994" s="14" t="n">
        <v>320</v>
      </c>
      <c r="I994" s="16" t="n">
        <f aca="false">G994*H994</f>
        <v>320</v>
      </c>
      <c r="J994" s="29" t="s">
        <v>26</v>
      </c>
      <c r="K994" s="29" t="s">
        <v>26</v>
      </c>
      <c r="L994" s="32"/>
    </row>
    <row r="995" customFormat="false" ht="30.75" hidden="false" customHeight="true" outlineLevel="0" collapsed="false">
      <c r="A995" s="10" t="n">
        <v>993</v>
      </c>
      <c r="B995" s="19" t="s">
        <v>3026</v>
      </c>
      <c r="C995" s="26" t="s">
        <v>3027</v>
      </c>
      <c r="D995" s="12" t="s">
        <v>2530</v>
      </c>
      <c r="E995" s="27" t="s">
        <v>16</v>
      </c>
      <c r="F995" s="28" t="s">
        <v>3028</v>
      </c>
      <c r="G995" s="14" t="n">
        <v>1</v>
      </c>
      <c r="H995" s="14" t="n">
        <v>320</v>
      </c>
      <c r="I995" s="16" t="n">
        <f aca="false">G995*H995</f>
        <v>320</v>
      </c>
      <c r="J995" s="29" t="s">
        <v>26</v>
      </c>
      <c r="K995" s="29" t="s">
        <v>26</v>
      </c>
      <c r="L995" s="32"/>
    </row>
    <row r="996" customFormat="false" ht="30.75" hidden="false" customHeight="true" outlineLevel="0" collapsed="false">
      <c r="A996" s="10" t="n">
        <v>994</v>
      </c>
      <c r="B996" s="19" t="s">
        <v>3029</v>
      </c>
      <c r="C996" s="12" t="s">
        <v>3030</v>
      </c>
      <c r="D996" s="12" t="s">
        <v>2675</v>
      </c>
      <c r="E996" s="27" t="s">
        <v>16</v>
      </c>
      <c r="F996" s="28" t="s">
        <v>3031</v>
      </c>
      <c r="G996" s="14" t="n">
        <v>1</v>
      </c>
      <c r="H996" s="14" t="n">
        <v>320</v>
      </c>
      <c r="I996" s="16" t="n">
        <f aca="false">G996*H996</f>
        <v>320</v>
      </c>
      <c r="J996" s="29" t="s">
        <v>26</v>
      </c>
      <c r="K996" s="29" t="s">
        <v>26</v>
      </c>
      <c r="L996" s="32"/>
    </row>
    <row r="997" customFormat="false" ht="30.75" hidden="false" customHeight="true" outlineLevel="0" collapsed="false">
      <c r="A997" s="10" t="n">
        <v>995</v>
      </c>
      <c r="B997" s="19" t="s">
        <v>3032</v>
      </c>
      <c r="C997" s="12" t="s">
        <v>3033</v>
      </c>
      <c r="D997" s="12" t="s">
        <v>1792</v>
      </c>
      <c r="E997" s="27" t="s">
        <v>16</v>
      </c>
      <c r="F997" s="28" t="s">
        <v>3034</v>
      </c>
      <c r="G997" s="14" t="n">
        <v>1</v>
      </c>
      <c r="H997" s="14" t="n">
        <v>320</v>
      </c>
      <c r="I997" s="16" t="n">
        <f aca="false">G997*H997</f>
        <v>320</v>
      </c>
      <c r="J997" s="29" t="s">
        <v>26</v>
      </c>
      <c r="K997" s="29" t="s">
        <v>26</v>
      </c>
      <c r="L997" s="32"/>
    </row>
    <row r="998" customFormat="false" ht="30.75" hidden="false" customHeight="true" outlineLevel="0" collapsed="false">
      <c r="A998" s="10" t="n">
        <v>996</v>
      </c>
      <c r="B998" s="19" t="s">
        <v>3035</v>
      </c>
      <c r="C998" s="12" t="s">
        <v>3036</v>
      </c>
      <c r="D998" s="12" t="s">
        <v>1792</v>
      </c>
      <c r="E998" s="27" t="s">
        <v>16</v>
      </c>
      <c r="F998" s="28" t="s">
        <v>3037</v>
      </c>
      <c r="G998" s="14" t="n">
        <v>1</v>
      </c>
      <c r="H998" s="14" t="n">
        <v>320</v>
      </c>
      <c r="I998" s="16" t="n">
        <f aca="false">G998*H998</f>
        <v>320</v>
      </c>
      <c r="J998" s="29" t="s">
        <v>26</v>
      </c>
      <c r="K998" s="29" t="s">
        <v>26</v>
      </c>
      <c r="L998" s="32"/>
    </row>
    <row r="999" customFormat="false" ht="30.75" hidden="false" customHeight="true" outlineLevel="0" collapsed="false">
      <c r="A999" s="10" t="n">
        <v>997</v>
      </c>
      <c r="B999" s="19" t="s">
        <v>3038</v>
      </c>
      <c r="C999" s="12" t="s">
        <v>3039</v>
      </c>
      <c r="D999" s="12" t="s">
        <v>2922</v>
      </c>
      <c r="E999" s="27" t="s">
        <v>16</v>
      </c>
      <c r="F999" s="28" t="s">
        <v>3040</v>
      </c>
      <c r="G999" s="14" t="n">
        <v>1</v>
      </c>
      <c r="H999" s="14" t="n">
        <v>320</v>
      </c>
      <c r="I999" s="16" t="n">
        <f aca="false">G999*H999</f>
        <v>320</v>
      </c>
      <c r="J999" s="29" t="s">
        <v>26</v>
      </c>
      <c r="K999" s="29" t="s">
        <v>26</v>
      </c>
      <c r="L999" s="32"/>
    </row>
    <row r="1000" customFormat="false" ht="30.75" hidden="false" customHeight="true" outlineLevel="0" collapsed="false">
      <c r="A1000" s="10" t="n">
        <v>998</v>
      </c>
      <c r="B1000" s="19" t="s">
        <v>3041</v>
      </c>
      <c r="C1000" s="12" t="s">
        <v>3042</v>
      </c>
      <c r="D1000" s="12" t="s">
        <v>1960</v>
      </c>
      <c r="E1000" s="27" t="s">
        <v>16</v>
      </c>
      <c r="F1000" s="28" t="s">
        <v>3043</v>
      </c>
      <c r="G1000" s="14" t="n">
        <v>1</v>
      </c>
      <c r="H1000" s="14" t="n">
        <v>320</v>
      </c>
      <c r="I1000" s="16" t="n">
        <f aca="false">G1000*H1000</f>
        <v>320</v>
      </c>
      <c r="J1000" s="29" t="s">
        <v>26</v>
      </c>
      <c r="K1000" s="29" t="s">
        <v>26</v>
      </c>
      <c r="L1000" s="32"/>
    </row>
    <row r="1001" customFormat="false" ht="30.75" hidden="false" customHeight="true" outlineLevel="0" collapsed="false">
      <c r="A1001" s="10" t="n">
        <v>999</v>
      </c>
      <c r="B1001" s="19" t="s">
        <v>3044</v>
      </c>
      <c r="C1001" s="12" t="s">
        <v>3045</v>
      </c>
      <c r="D1001" s="12" t="s">
        <v>1742</v>
      </c>
      <c r="E1001" s="27" t="s">
        <v>16</v>
      </c>
      <c r="F1001" s="28" t="s">
        <v>3046</v>
      </c>
      <c r="G1001" s="14" t="n">
        <v>1</v>
      </c>
      <c r="H1001" s="14" t="n">
        <v>320</v>
      </c>
      <c r="I1001" s="16" t="n">
        <f aca="false">G1001*H1001</f>
        <v>320</v>
      </c>
      <c r="J1001" s="29" t="s">
        <v>26</v>
      </c>
      <c r="K1001" s="29" t="s">
        <v>26</v>
      </c>
      <c r="L1001" s="32"/>
    </row>
    <row r="1002" customFormat="false" ht="30.75" hidden="false" customHeight="true" outlineLevel="0" collapsed="false">
      <c r="A1002" s="10" t="n">
        <v>1000</v>
      </c>
      <c r="B1002" s="19" t="s">
        <v>3047</v>
      </c>
      <c r="C1002" s="12" t="s">
        <v>3048</v>
      </c>
      <c r="D1002" s="12" t="s">
        <v>1976</v>
      </c>
      <c r="E1002" s="27" t="s">
        <v>16</v>
      </c>
      <c r="F1002" s="28" t="s">
        <v>3049</v>
      </c>
      <c r="G1002" s="14" t="n">
        <v>1</v>
      </c>
      <c r="H1002" s="14" t="n">
        <v>320</v>
      </c>
      <c r="I1002" s="16" t="n">
        <f aca="false">G1002*H1002</f>
        <v>320</v>
      </c>
      <c r="J1002" s="29" t="s">
        <v>26</v>
      </c>
      <c r="K1002" s="29" t="s">
        <v>26</v>
      </c>
      <c r="L1002" s="32"/>
    </row>
    <row r="1003" customFormat="false" ht="30.75" hidden="false" customHeight="true" outlineLevel="0" collapsed="false">
      <c r="A1003" s="10" t="n">
        <v>1001</v>
      </c>
      <c r="B1003" s="19" t="s">
        <v>3050</v>
      </c>
      <c r="C1003" s="26" t="s">
        <v>2773</v>
      </c>
      <c r="D1003" s="12" t="s">
        <v>2675</v>
      </c>
      <c r="E1003" s="27" t="s">
        <v>16</v>
      </c>
      <c r="F1003" s="28" t="s">
        <v>3051</v>
      </c>
      <c r="G1003" s="14" t="n">
        <v>1</v>
      </c>
      <c r="H1003" s="14" t="n">
        <v>320</v>
      </c>
      <c r="I1003" s="16" t="n">
        <f aca="false">G1003*H1003</f>
        <v>320</v>
      </c>
      <c r="J1003" s="29" t="s">
        <v>26</v>
      </c>
      <c r="K1003" s="29" t="s">
        <v>26</v>
      </c>
      <c r="L1003" s="32"/>
    </row>
    <row r="1004" customFormat="false" ht="30.75" hidden="false" customHeight="true" outlineLevel="0" collapsed="false">
      <c r="A1004" s="10" t="n">
        <v>1002</v>
      </c>
      <c r="B1004" s="19" t="s">
        <v>3052</v>
      </c>
      <c r="C1004" s="12" t="s">
        <v>3053</v>
      </c>
      <c r="D1004" s="12" t="s">
        <v>1742</v>
      </c>
      <c r="E1004" s="27" t="s">
        <v>16</v>
      </c>
      <c r="F1004" s="28" t="s">
        <v>3054</v>
      </c>
      <c r="G1004" s="14" t="n">
        <v>1</v>
      </c>
      <c r="H1004" s="14" t="n">
        <v>320</v>
      </c>
      <c r="I1004" s="16" t="n">
        <f aca="false">G1004*H1004</f>
        <v>320</v>
      </c>
      <c r="J1004" s="29" t="s">
        <v>26</v>
      </c>
      <c r="K1004" s="29" t="s">
        <v>26</v>
      </c>
      <c r="L1004" s="32"/>
    </row>
    <row r="1005" customFormat="false" ht="30.75" hidden="false" customHeight="true" outlineLevel="0" collapsed="false">
      <c r="A1005" s="10" t="n">
        <v>1003</v>
      </c>
      <c r="B1005" s="19" t="s">
        <v>3055</v>
      </c>
      <c r="C1005" s="12" t="s">
        <v>3056</v>
      </c>
      <c r="D1005" s="12" t="s">
        <v>2035</v>
      </c>
      <c r="E1005" s="27" t="s">
        <v>16</v>
      </c>
      <c r="F1005" s="28" t="s">
        <v>3057</v>
      </c>
      <c r="G1005" s="14" t="n">
        <v>1</v>
      </c>
      <c r="H1005" s="14" t="n">
        <v>320</v>
      </c>
      <c r="I1005" s="16" t="n">
        <f aca="false">G1005*H1005</f>
        <v>320</v>
      </c>
      <c r="J1005" s="29" t="s">
        <v>26</v>
      </c>
      <c r="K1005" s="29" t="s">
        <v>26</v>
      </c>
      <c r="L1005" s="32"/>
    </row>
    <row r="1006" customFormat="false" ht="30.75" hidden="false" customHeight="true" outlineLevel="0" collapsed="false">
      <c r="A1006" s="10" t="n">
        <v>1004</v>
      </c>
      <c r="B1006" s="19" t="s">
        <v>3058</v>
      </c>
      <c r="C1006" s="12" t="s">
        <v>3059</v>
      </c>
      <c r="D1006" s="12" t="s">
        <v>2922</v>
      </c>
      <c r="E1006" s="27" t="s">
        <v>16</v>
      </c>
      <c r="F1006" s="28" t="s">
        <v>3060</v>
      </c>
      <c r="G1006" s="14" t="n">
        <v>1</v>
      </c>
      <c r="H1006" s="14" t="n">
        <v>320</v>
      </c>
      <c r="I1006" s="16" t="n">
        <f aca="false">G1006*H1006</f>
        <v>320</v>
      </c>
      <c r="J1006" s="29" t="s">
        <v>26</v>
      </c>
      <c r="K1006" s="29" t="s">
        <v>26</v>
      </c>
      <c r="L1006" s="32"/>
    </row>
    <row r="1007" customFormat="false" ht="30.75" hidden="false" customHeight="true" outlineLevel="0" collapsed="false">
      <c r="A1007" s="10" t="n">
        <v>1005</v>
      </c>
      <c r="B1007" s="19" t="s">
        <v>3061</v>
      </c>
      <c r="C1007" s="12" t="s">
        <v>3062</v>
      </c>
      <c r="D1007" s="12" t="s">
        <v>3063</v>
      </c>
      <c r="E1007" s="27" t="s">
        <v>16</v>
      </c>
      <c r="F1007" s="28" t="s">
        <v>3064</v>
      </c>
      <c r="G1007" s="14" t="n">
        <v>1</v>
      </c>
      <c r="H1007" s="14" t="n">
        <v>320</v>
      </c>
      <c r="I1007" s="16" t="n">
        <f aca="false">G1007*H1007</f>
        <v>320</v>
      </c>
      <c r="J1007" s="29" t="s">
        <v>26</v>
      </c>
      <c r="K1007" s="29" t="s">
        <v>26</v>
      </c>
      <c r="L1007" s="32"/>
    </row>
    <row r="1008" customFormat="false" ht="30.75" hidden="false" customHeight="true" outlineLevel="0" collapsed="false">
      <c r="A1008" s="10" t="n">
        <v>1006</v>
      </c>
      <c r="B1008" s="19" t="s">
        <v>3065</v>
      </c>
      <c r="C1008" s="12" t="s">
        <v>3066</v>
      </c>
      <c r="D1008" s="12" t="s">
        <v>1792</v>
      </c>
      <c r="E1008" s="27" t="s">
        <v>16</v>
      </c>
      <c r="F1008" s="28" t="s">
        <v>3067</v>
      </c>
      <c r="G1008" s="14" t="n">
        <v>1</v>
      </c>
      <c r="H1008" s="14" t="n">
        <v>320</v>
      </c>
      <c r="I1008" s="16" t="n">
        <f aca="false">G1008*H1008</f>
        <v>320</v>
      </c>
      <c r="J1008" s="29" t="s">
        <v>26</v>
      </c>
      <c r="K1008" s="29" t="s">
        <v>26</v>
      </c>
      <c r="L1008" s="32"/>
    </row>
    <row r="1009" customFormat="false" ht="30.75" hidden="false" customHeight="true" outlineLevel="0" collapsed="false">
      <c r="A1009" s="10" t="n">
        <v>1007</v>
      </c>
      <c r="B1009" s="19" t="s">
        <v>3068</v>
      </c>
      <c r="C1009" s="12" t="s">
        <v>3069</v>
      </c>
      <c r="D1009" s="12" t="s">
        <v>3070</v>
      </c>
      <c r="E1009" s="27" t="s">
        <v>16</v>
      </c>
      <c r="F1009" s="28" t="s">
        <v>3071</v>
      </c>
      <c r="G1009" s="14" t="n">
        <v>1</v>
      </c>
      <c r="H1009" s="14" t="n">
        <v>320</v>
      </c>
      <c r="I1009" s="16" t="n">
        <f aca="false">G1009*H1009</f>
        <v>320</v>
      </c>
      <c r="J1009" s="29" t="s">
        <v>26</v>
      </c>
      <c r="K1009" s="29" t="s">
        <v>26</v>
      </c>
      <c r="L1009" s="32"/>
    </row>
    <row r="1010" customFormat="false" ht="30.75" hidden="false" customHeight="true" outlineLevel="0" collapsed="false">
      <c r="A1010" s="10" t="n">
        <v>1008</v>
      </c>
      <c r="B1010" s="19" t="s">
        <v>3072</v>
      </c>
      <c r="C1010" s="12" t="s">
        <v>3073</v>
      </c>
      <c r="D1010" s="12" t="s">
        <v>1960</v>
      </c>
      <c r="E1010" s="27" t="s">
        <v>16</v>
      </c>
      <c r="F1010" s="28" t="s">
        <v>3074</v>
      </c>
      <c r="G1010" s="14" t="n">
        <v>1</v>
      </c>
      <c r="H1010" s="14" t="n">
        <v>320</v>
      </c>
      <c r="I1010" s="16" t="n">
        <f aca="false">G1010*H1010</f>
        <v>320</v>
      </c>
      <c r="J1010" s="29" t="s">
        <v>26</v>
      </c>
      <c r="K1010" s="29" t="s">
        <v>26</v>
      </c>
      <c r="L1010" s="32"/>
    </row>
    <row r="1011" customFormat="false" ht="30.75" hidden="false" customHeight="true" outlineLevel="0" collapsed="false">
      <c r="A1011" s="10" t="n">
        <v>1009</v>
      </c>
      <c r="B1011" s="19" t="s">
        <v>3075</v>
      </c>
      <c r="C1011" s="12" t="s">
        <v>3076</v>
      </c>
      <c r="D1011" s="12" t="s">
        <v>1843</v>
      </c>
      <c r="E1011" s="27" t="s">
        <v>16</v>
      </c>
      <c r="F1011" s="28" t="s">
        <v>3077</v>
      </c>
      <c r="G1011" s="14" t="n">
        <v>1</v>
      </c>
      <c r="H1011" s="14" t="n">
        <v>320</v>
      </c>
      <c r="I1011" s="16" t="n">
        <f aca="false">G1011*H1011</f>
        <v>320</v>
      </c>
      <c r="J1011" s="29" t="s">
        <v>26</v>
      </c>
      <c r="K1011" s="29" t="s">
        <v>26</v>
      </c>
      <c r="L1011" s="32"/>
    </row>
    <row r="1012" customFormat="false" ht="30.75" hidden="false" customHeight="true" outlineLevel="0" collapsed="false">
      <c r="A1012" s="10" t="n">
        <v>1010</v>
      </c>
      <c r="B1012" s="19" t="s">
        <v>3078</v>
      </c>
      <c r="C1012" s="12" t="s">
        <v>3079</v>
      </c>
      <c r="D1012" s="12" t="s">
        <v>1742</v>
      </c>
      <c r="E1012" s="27" t="s">
        <v>16</v>
      </c>
      <c r="F1012" s="28" t="s">
        <v>3080</v>
      </c>
      <c r="G1012" s="14" t="n">
        <v>1</v>
      </c>
      <c r="H1012" s="14" t="n">
        <v>320</v>
      </c>
      <c r="I1012" s="16" t="n">
        <f aca="false">G1012*H1012</f>
        <v>320</v>
      </c>
      <c r="J1012" s="29" t="s">
        <v>26</v>
      </c>
      <c r="K1012" s="29" t="s">
        <v>26</v>
      </c>
      <c r="L1012" s="32"/>
    </row>
    <row r="1013" customFormat="false" ht="30.75" hidden="false" customHeight="true" outlineLevel="0" collapsed="false">
      <c r="A1013" s="10" t="n">
        <v>1011</v>
      </c>
      <c r="B1013" s="19" t="s">
        <v>3081</v>
      </c>
      <c r="C1013" s="12" t="s">
        <v>3082</v>
      </c>
      <c r="D1013" s="12" t="s">
        <v>2922</v>
      </c>
      <c r="E1013" s="27" t="s">
        <v>16</v>
      </c>
      <c r="F1013" s="28" t="s">
        <v>3083</v>
      </c>
      <c r="G1013" s="14" t="n">
        <v>1</v>
      </c>
      <c r="H1013" s="14" t="n">
        <v>320</v>
      </c>
      <c r="I1013" s="16" t="n">
        <f aca="false">G1013*H1013</f>
        <v>320</v>
      </c>
      <c r="J1013" s="29" t="s">
        <v>26</v>
      </c>
      <c r="K1013" s="29" t="s">
        <v>26</v>
      </c>
      <c r="L1013" s="32"/>
    </row>
    <row r="1014" customFormat="false" ht="30.75" hidden="false" customHeight="true" outlineLevel="0" collapsed="false">
      <c r="A1014" s="10" t="n">
        <v>1012</v>
      </c>
      <c r="B1014" s="19" t="s">
        <v>3084</v>
      </c>
      <c r="C1014" s="12" t="s">
        <v>3085</v>
      </c>
      <c r="D1014" s="12" t="s">
        <v>1742</v>
      </c>
      <c r="E1014" s="27" t="s">
        <v>16</v>
      </c>
      <c r="F1014" s="28" t="s">
        <v>3086</v>
      </c>
      <c r="G1014" s="14" t="n">
        <v>1</v>
      </c>
      <c r="H1014" s="14" t="n">
        <v>320</v>
      </c>
      <c r="I1014" s="16" t="n">
        <f aca="false">G1014*H1014</f>
        <v>320</v>
      </c>
      <c r="J1014" s="29" t="s">
        <v>26</v>
      </c>
      <c r="K1014" s="29" t="s">
        <v>26</v>
      </c>
      <c r="L1014" s="32"/>
    </row>
    <row r="1015" customFormat="false" ht="30.75" hidden="false" customHeight="true" outlineLevel="0" collapsed="false">
      <c r="A1015" s="10" t="n">
        <v>1013</v>
      </c>
      <c r="B1015" s="19" t="s">
        <v>3087</v>
      </c>
      <c r="C1015" s="12" t="s">
        <v>3020</v>
      </c>
      <c r="D1015" s="12" t="s">
        <v>3021</v>
      </c>
      <c r="E1015" s="27" t="s">
        <v>16</v>
      </c>
      <c r="F1015" s="28" t="s">
        <v>3088</v>
      </c>
      <c r="G1015" s="14" t="n">
        <v>1</v>
      </c>
      <c r="H1015" s="14" t="n">
        <v>320</v>
      </c>
      <c r="I1015" s="16" t="n">
        <f aca="false">G1015*H1015</f>
        <v>320</v>
      </c>
      <c r="J1015" s="29" t="s">
        <v>26</v>
      </c>
      <c r="K1015" s="29" t="s">
        <v>26</v>
      </c>
      <c r="L1015" s="32"/>
    </row>
    <row r="1016" customFormat="false" ht="30.75" hidden="false" customHeight="true" outlineLevel="0" collapsed="false">
      <c r="A1016" s="10" t="n">
        <v>1014</v>
      </c>
      <c r="B1016" s="19" t="s">
        <v>3089</v>
      </c>
      <c r="C1016" s="12" t="s">
        <v>3090</v>
      </c>
      <c r="D1016" s="12" t="s">
        <v>1984</v>
      </c>
      <c r="E1016" s="27" t="s">
        <v>16</v>
      </c>
      <c r="F1016" s="28" t="s">
        <v>3091</v>
      </c>
      <c r="G1016" s="14" t="n">
        <v>1</v>
      </c>
      <c r="H1016" s="14" t="n">
        <v>320</v>
      </c>
      <c r="I1016" s="16" t="n">
        <f aca="false">G1016*H1016</f>
        <v>320</v>
      </c>
      <c r="J1016" s="29" t="s">
        <v>26</v>
      </c>
      <c r="K1016" s="29" t="s">
        <v>26</v>
      </c>
      <c r="L1016" s="32"/>
    </row>
    <row r="1017" customFormat="false" ht="30.75" hidden="false" customHeight="true" outlineLevel="0" collapsed="false">
      <c r="A1017" s="10" t="n">
        <v>1015</v>
      </c>
      <c r="B1017" s="19" t="s">
        <v>3092</v>
      </c>
      <c r="C1017" s="12" t="s">
        <v>3093</v>
      </c>
      <c r="D1017" s="12" t="s">
        <v>2530</v>
      </c>
      <c r="E1017" s="27" t="s">
        <v>16</v>
      </c>
      <c r="F1017" s="28" t="s">
        <v>3094</v>
      </c>
      <c r="G1017" s="14" t="n">
        <v>1</v>
      </c>
      <c r="H1017" s="14" t="n">
        <v>320</v>
      </c>
      <c r="I1017" s="16" t="n">
        <f aca="false">G1017*H1017</f>
        <v>320</v>
      </c>
      <c r="J1017" s="29" t="s">
        <v>26</v>
      </c>
      <c r="K1017" s="29" t="s">
        <v>26</v>
      </c>
      <c r="L1017" s="32"/>
    </row>
    <row r="1018" customFormat="false" ht="30.75" hidden="false" customHeight="true" outlineLevel="0" collapsed="false">
      <c r="A1018" s="10" t="n">
        <v>1016</v>
      </c>
      <c r="B1018" s="19" t="s">
        <v>3095</v>
      </c>
      <c r="C1018" s="12" t="s">
        <v>3096</v>
      </c>
      <c r="D1018" s="12" t="s">
        <v>1742</v>
      </c>
      <c r="E1018" s="27" t="s">
        <v>16</v>
      </c>
      <c r="F1018" s="28" t="s">
        <v>3097</v>
      </c>
      <c r="G1018" s="14" t="n">
        <v>1</v>
      </c>
      <c r="H1018" s="14" t="n">
        <v>320</v>
      </c>
      <c r="I1018" s="16" t="n">
        <f aca="false">G1018*H1018</f>
        <v>320</v>
      </c>
      <c r="J1018" s="29" t="s">
        <v>26</v>
      </c>
      <c r="K1018" s="29" t="s">
        <v>26</v>
      </c>
      <c r="L1018" s="32"/>
    </row>
    <row r="1019" customFormat="false" ht="30.75" hidden="false" customHeight="true" outlineLevel="0" collapsed="false">
      <c r="A1019" s="10" t="n">
        <v>1017</v>
      </c>
      <c r="B1019" s="19" t="s">
        <v>3098</v>
      </c>
      <c r="C1019" s="12" t="s">
        <v>3099</v>
      </c>
      <c r="D1019" s="12" t="s">
        <v>1742</v>
      </c>
      <c r="E1019" s="27" t="s">
        <v>16</v>
      </c>
      <c r="F1019" s="28" t="s">
        <v>3100</v>
      </c>
      <c r="G1019" s="14" t="n">
        <v>1</v>
      </c>
      <c r="H1019" s="14" t="n">
        <v>320</v>
      </c>
      <c r="I1019" s="16" t="n">
        <f aca="false">G1019*H1019</f>
        <v>320</v>
      </c>
      <c r="J1019" s="29" t="s">
        <v>26</v>
      </c>
      <c r="K1019" s="29" t="s">
        <v>26</v>
      </c>
      <c r="L1019" s="32"/>
    </row>
    <row r="1020" customFormat="false" ht="30.75" hidden="false" customHeight="true" outlineLevel="0" collapsed="false">
      <c r="A1020" s="10" t="n">
        <v>1018</v>
      </c>
      <c r="B1020" s="19" t="s">
        <v>3101</v>
      </c>
      <c r="C1020" s="12" t="s">
        <v>3102</v>
      </c>
      <c r="D1020" s="12" t="s">
        <v>1960</v>
      </c>
      <c r="E1020" s="27" t="s">
        <v>16</v>
      </c>
      <c r="F1020" s="28" t="s">
        <v>3103</v>
      </c>
      <c r="G1020" s="14" t="n">
        <v>1</v>
      </c>
      <c r="H1020" s="14" t="n">
        <v>320</v>
      </c>
      <c r="I1020" s="16" t="n">
        <f aca="false">G1020*H1020</f>
        <v>320</v>
      </c>
      <c r="J1020" s="29" t="s">
        <v>26</v>
      </c>
      <c r="K1020" s="29" t="s">
        <v>26</v>
      </c>
      <c r="L1020" s="32"/>
    </row>
    <row r="1021" customFormat="false" ht="30.75" hidden="false" customHeight="true" outlineLevel="0" collapsed="false">
      <c r="A1021" s="10" t="n">
        <v>1019</v>
      </c>
      <c r="B1021" s="19" t="s">
        <v>3104</v>
      </c>
      <c r="C1021" s="12" t="s">
        <v>3105</v>
      </c>
      <c r="D1021" s="12" t="s">
        <v>1660</v>
      </c>
      <c r="E1021" s="27" t="s">
        <v>16</v>
      </c>
      <c r="F1021" s="28" t="s">
        <v>3106</v>
      </c>
      <c r="G1021" s="14" t="n">
        <v>1</v>
      </c>
      <c r="H1021" s="14" t="n">
        <v>320</v>
      </c>
      <c r="I1021" s="16" t="n">
        <f aca="false">G1021*H1021</f>
        <v>320</v>
      </c>
      <c r="J1021" s="29" t="s">
        <v>26</v>
      </c>
      <c r="K1021" s="29" t="s">
        <v>26</v>
      </c>
      <c r="L1021" s="32"/>
    </row>
    <row r="1022" customFormat="false" ht="30.75" hidden="false" customHeight="true" outlineLevel="0" collapsed="false">
      <c r="A1022" s="10" t="n">
        <v>1020</v>
      </c>
      <c r="B1022" s="19" t="s">
        <v>3107</v>
      </c>
      <c r="C1022" s="12" t="s">
        <v>3108</v>
      </c>
      <c r="D1022" s="12" t="s">
        <v>1660</v>
      </c>
      <c r="E1022" s="27" t="s">
        <v>16</v>
      </c>
      <c r="F1022" s="28" t="s">
        <v>3109</v>
      </c>
      <c r="G1022" s="14" t="n">
        <v>1</v>
      </c>
      <c r="H1022" s="14" t="n">
        <v>320</v>
      </c>
      <c r="I1022" s="16" t="n">
        <f aca="false">G1022*H1022</f>
        <v>320</v>
      </c>
      <c r="J1022" s="29" t="s">
        <v>26</v>
      </c>
      <c r="K1022" s="29" t="s">
        <v>26</v>
      </c>
      <c r="L1022" s="32"/>
    </row>
    <row r="1023" customFormat="false" ht="30.75" hidden="false" customHeight="true" outlineLevel="0" collapsed="false">
      <c r="A1023" s="10" t="n">
        <v>1021</v>
      </c>
      <c r="B1023" s="19" t="s">
        <v>3110</v>
      </c>
      <c r="C1023" s="12" t="s">
        <v>2810</v>
      </c>
      <c r="D1023" s="12" t="s">
        <v>2675</v>
      </c>
      <c r="E1023" s="27" t="s">
        <v>16</v>
      </c>
      <c r="F1023" s="28" t="s">
        <v>3111</v>
      </c>
      <c r="G1023" s="14" t="n">
        <v>1</v>
      </c>
      <c r="H1023" s="14" t="n">
        <v>320</v>
      </c>
      <c r="I1023" s="16" t="n">
        <f aca="false">G1023*H1023</f>
        <v>320</v>
      </c>
      <c r="J1023" s="29" t="s">
        <v>26</v>
      </c>
      <c r="K1023" s="29" t="s">
        <v>26</v>
      </c>
      <c r="L1023" s="32"/>
    </row>
    <row r="1024" customFormat="false" ht="30.75" hidden="false" customHeight="true" outlineLevel="0" collapsed="false">
      <c r="A1024" s="10" t="n">
        <v>1022</v>
      </c>
      <c r="B1024" s="19" t="s">
        <v>3112</v>
      </c>
      <c r="C1024" s="12" t="s">
        <v>2562</v>
      </c>
      <c r="D1024" s="12" t="s">
        <v>1742</v>
      </c>
      <c r="E1024" s="27" t="s">
        <v>16</v>
      </c>
      <c r="F1024" s="28" t="s">
        <v>3113</v>
      </c>
      <c r="G1024" s="14" t="n">
        <v>1</v>
      </c>
      <c r="H1024" s="14" t="n">
        <v>320</v>
      </c>
      <c r="I1024" s="16" t="n">
        <f aca="false">G1024*H1024</f>
        <v>320</v>
      </c>
      <c r="J1024" s="29" t="s">
        <v>26</v>
      </c>
      <c r="K1024" s="29" t="s">
        <v>26</v>
      </c>
      <c r="L1024" s="32"/>
    </row>
    <row r="1025" customFormat="false" ht="30.75" hidden="false" customHeight="true" outlineLevel="0" collapsed="false">
      <c r="A1025" s="10" t="n">
        <v>1023</v>
      </c>
      <c r="B1025" s="19" t="s">
        <v>3114</v>
      </c>
      <c r="C1025" s="12" t="s">
        <v>3115</v>
      </c>
      <c r="D1025" s="12" t="s">
        <v>3070</v>
      </c>
      <c r="E1025" s="27" t="s">
        <v>16</v>
      </c>
      <c r="F1025" s="28" t="s">
        <v>3116</v>
      </c>
      <c r="G1025" s="14" t="n">
        <v>1</v>
      </c>
      <c r="H1025" s="14" t="n">
        <v>320</v>
      </c>
      <c r="I1025" s="16" t="n">
        <f aca="false">G1025*H1025</f>
        <v>320</v>
      </c>
      <c r="J1025" s="29" t="s">
        <v>26</v>
      </c>
      <c r="K1025" s="29" t="s">
        <v>26</v>
      </c>
      <c r="L1025" s="32"/>
    </row>
    <row r="1026" customFormat="false" ht="30.75" hidden="false" customHeight="true" outlineLevel="0" collapsed="false">
      <c r="A1026" s="10" t="n">
        <v>1024</v>
      </c>
      <c r="B1026" s="19" t="s">
        <v>3117</v>
      </c>
      <c r="C1026" s="12" t="s">
        <v>1741</v>
      </c>
      <c r="D1026" s="12" t="s">
        <v>1742</v>
      </c>
      <c r="E1026" s="27" t="s">
        <v>16</v>
      </c>
      <c r="F1026" s="28" t="s">
        <v>3118</v>
      </c>
      <c r="G1026" s="14" t="n">
        <v>1</v>
      </c>
      <c r="H1026" s="14" t="n">
        <v>320</v>
      </c>
      <c r="I1026" s="16" t="n">
        <f aca="false">G1026*H1026</f>
        <v>320</v>
      </c>
      <c r="J1026" s="29" t="s">
        <v>26</v>
      </c>
      <c r="K1026" s="29" t="s">
        <v>26</v>
      </c>
      <c r="L1026" s="32"/>
    </row>
    <row r="1027" customFormat="false" ht="30.75" hidden="false" customHeight="true" outlineLevel="0" collapsed="false">
      <c r="A1027" s="10" t="n">
        <v>1025</v>
      </c>
      <c r="B1027" s="19" t="s">
        <v>3119</v>
      </c>
      <c r="C1027" s="12" t="s">
        <v>3120</v>
      </c>
      <c r="D1027" s="12" t="s">
        <v>2530</v>
      </c>
      <c r="E1027" s="27" t="s">
        <v>16</v>
      </c>
      <c r="F1027" s="28" t="s">
        <v>3121</v>
      </c>
      <c r="G1027" s="14" t="n">
        <v>1</v>
      </c>
      <c r="H1027" s="14" t="n">
        <v>320</v>
      </c>
      <c r="I1027" s="16" t="n">
        <f aca="false">G1027*H1027</f>
        <v>320</v>
      </c>
      <c r="J1027" s="29" t="s">
        <v>26</v>
      </c>
      <c r="K1027" s="29" t="s">
        <v>26</v>
      </c>
      <c r="L1027" s="32"/>
    </row>
    <row r="1028" customFormat="false" ht="30.75" hidden="false" customHeight="true" outlineLevel="0" collapsed="false">
      <c r="A1028" s="10" t="n">
        <v>1026</v>
      </c>
      <c r="B1028" s="19" t="s">
        <v>3122</v>
      </c>
      <c r="C1028" s="12" t="s">
        <v>3123</v>
      </c>
      <c r="D1028" s="12" t="s">
        <v>2922</v>
      </c>
      <c r="E1028" s="27" t="s">
        <v>16</v>
      </c>
      <c r="F1028" s="28" t="s">
        <v>3124</v>
      </c>
      <c r="G1028" s="14" t="n">
        <v>1</v>
      </c>
      <c r="H1028" s="14" t="n">
        <v>320</v>
      </c>
      <c r="I1028" s="16" t="n">
        <f aca="false">G1028*H1028</f>
        <v>320</v>
      </c>
      <c r="J1028" s="29" t="s">
        <v>26</v>
      </c>
      <c r="K1028" s="29" t="s">
        <v>26</v>
      </c>
      <c r="L1028" s="32"/>
    </row>
    <row r="1029" customFormat="false" ht="30.75" hidden="false" customHeight="true" outlineLevel="0" collapsed="false">
      <c r="A1029" s="10" t="n">
        <v>1027</v>
      </c>
      <c r="B1029" s="19" t="s">
        <v>3125</v>
      </c>
      <c r="C1029" s="12" t="s">
        <v>3126</v>
      </c>
      <c r="D1029" s="12" t="s">
        <v>3021</v>
      </c>
      <c r="E1029" s="27" t="s">
        <v>16</v>
      </c>
      <c r="F1029" s="28" t="s">
        <v>3127</v>
      </c>
      <c r="G1029" s="14" t="n">
        <v>1</v>
      </c>
      <c r="H1029" s="14" t="n">
        <v>320</v>
      </c>
      <c r="I1029" s="16" t="n">
        <f aca="false">G1029*H1029</f>
        <v>320</v>
      </c>
      <c r="J1029" s="29" t="s">
        <v>26</v>
      </c>
      <c r="K1029" s="29" t="s">
        <v>26</v>
      </c>
      <c r="L1029" s="32"/>
    </row>
    <row r="1030" customFormat="false" ht="30.75" hidden="false" customHeight="true" outlineLevel="0" collapsed="false">
      <c r="A1030" s="10" t="n">
        <v>1028</v>
      </c>
      <c r="B1030" s="19" t="s">
        <v>3128</v>
      </c>
      <c r="C1030" s="12" t="s">
        <v>3129</v>
      </c>
      <c r="D1030" s="12" t="s">
        <v>1960</v>
      </c>
      <c r="E1030" s="27" t="s">
        <v>16</v>
      </c>
      <c r="F1030" s="28" t="s">
        <v>3130</v>
      </c>
      <c r="G1030" s="14" t="n">
        <v>1</v>
      </c>
      <c r="H1030" s="14" t="n">
        <v>320</v>
      </c>
      <c r="I1030" s="16" t="n">
        <f aca="false">G1030*H1030</f>
        <v>320</v>
      </c>
      <c r="J1030" s="29" t="s">
        <v>26</v>
      </c>
      <c r="K1030" s="29" t="s">
        <v>26</v>
      </c>
      <c r="L1030" s="32"/>
    </row>
    <row r="1031" customFormat="false" ht="30.75" hidden="false" customHeight="true" outlineLevel="0" collapsed="false">
      <c r="A1031" s="10" t="n">
        <v>1029</v>
      </c>
      <c r="B1031" s="11" t="s">
        <v>3131</v>
      </c>
      <c r="C1031" s="26" t="s">
        <v>3132</v>
      </c>
      <c r="D1031" s="12" t="s">
        <v>1984</v>
      </c>
      <c r="E1031" s="27" t="s">
        <v>16</v>
      </c>
      <c r="F1031" s="28" t="s">
        <v>3133</v>
      </c>
      <c r="G1031" s="14" t="n">
        <v>1</v>
      </c>
      <c r="H1031" s="14" t="n">
        <v>320</v>
      </c>
      <c r="I1031" s="16" t="n">
        <f aca="false">G1031*H1031</f>
        <v>320</v>
      </c>
      <c r="J1031" s="29" t="s">
        <v>26</v>
      </c>
      <c r="K1031" s="29" t="s">
        <v>26</v>
      </c>
      <c r="L1031" s="32"/>
    </row>
    <row r="1032" customFormat="false" ht="30.75" hidden="false" customHeight="true" outlineLevel="0" collapsed="false">
      <c r="A1032" s="10" t="n">
        <v>1030</v>
      </c>
      <c r="B1032" s="19" t="s">
        <v>3134</v>
      </c>
      <c r="C1032" s="12" t="s">
        <v>3135</v>
      </c>
      <c r="D1032" s="12" t="s">
        <v>2530</v>
      </c>
      <c r="E1032" s="27" t="s">
        <v>16</v>
      </c>
      <c r="F1032" s="28" t="s">
        <v>3136</v>
      </c>
      <c r="G1032" s="14" t="n">
        <v>1</v>
      </c>
      <c r="H1032" s="14" t="n">
        <v>320</v>
      </c>
      <c r="I1032" s="16" t="n">
        <f aca="false">G1032*H1032</f>
        <v>320</v>
      </c>
      <c r="J1032" s="29" t="s">
        <v>26</v>
      </c>
      <c r="K1032" s="29" t="s">
        <v>26</v>
      </c>
      <c r="L1032" s="32"/>
    </row>
    <row r="1033" customFormat="false" ht="30.75" hidden="false" customHeight="true" outlineLevel="0" collapsed="false">
      <c r="A1033" s="10" t="n">
        <v>1031</v>
      </c>
      <c r="B1033" s="19" t="s">
        <v>3137</v>
      </c>
      <c r="C1033" s="12" t="s">
        <v>3138</v>
      </c>
      <c r="D1033" s="12" t="s">
        <v>2675</v>
      </c>
      <c r="E1033" s="27" t="s">
        <v>16</v>
      </c>
      <c r="F1033" s="28" t="s">
        <v>3139</v>
      </c>
      <c r="G1033" s="14" t="n">
        <v>1</v>
      </c>
      <c r="H1033" s="14" t="n">
        <v>320</v>
      </c>
      <c r="I1033" s="16" t="n">
        <f aca="false">G1033*H1033</f>
        <v>320</v>
      </c>
      <c r="J1033" s="29" t="s">
        <v>26</v>
      </c>
      <c r="K1033" s="29" t="s">
        <v>26</v>
      </c>
      <c r="L1033" s="32"/>
    </row>
    <row r="1034" customFormat="false" ht="30.75" hidden="false" customHeight="true" outlineLevel="0" collapsed="false">
      <c r="A1034" s="10" t="n">
        <v>1032</v>
      </c>
      <c r="B1034" s="19" t="s">
        <v>3140</v>
      </c>
      <c r="C1034" s="12" t="s">
        <v>3141</v>
      </c>
      <c r="D1034" s="12" t="s">
        <v>1792</v>
      </c>
      <c r="E1034" s="27" t="s">
        <v>16</v>
      </c>
      <c r="F1034" s="28" t="s">
        <v>3142</v>
      </c>
      <c r="G1034" s="14" t="n">
        <v>1</v>
      </c>
      <c r="H1034" s="14" t="n">
        <v>320</v>
      </c>
      <c r="I1034" s="16" t="n">
        <f aca="false">G1034*H1034</f>
        <v>320</v>
      </c>
      <c r="J1034" s="29" t="s">
        <v>26</v>
      </c>
      <c r="K1034" s="29" t="s">
        <v>26</v>
      </c>
      <c r="L1034" s="32"/>
    </row>
    <row r="1035" customFormat="false" ht="30.75" hidden="false" customHeight="true" outlineLevel="0" collapsed="false">
      <c r="A1035" s="10" t="n">
        <v>1033</v>
      </c>
      <c r="B1035" s="19" t="s">
        <v>3143</v>
      </c>
      <c r="C1035" s="12" t="s">
        <v>3082</v>
      </c>
      <c r="D1035" s="12" t="s">
        <v>2922</v>
      </c>
      <c r="E1035" s="27" t="s">
        <v>16</v>
      </c>
      <c r="F1035" s="28" t="s">
        <v>3144</v>
      </c>
      <c r="G1035" s="14" t="n">
        <v>1</v>
      </c>
      <c r="H1035" s="14" t="n">
        <v>320</v>
      </c>
      <c r="I1035" s="16" t="n">
        <f aca="false">G1035*H1035</f>
        <v>320</v>
      </c>
      <c r="J1035" s="29" t="s">
        <v>26</v>
      </c>
      <c r="K1035" s="29" t="s">
        <v>26</v>
      </c>
      <c r="L1035" s="32"/>
    </row>
    <row r="1036" customFormat="false" ht="30.75" hidden="false" customHeight="true" outlineLevel="0" collapsed="false">
      <c r="A1036" s="10" t="n">
        <v>1034</v>
      </c>
      <c r="B1036" s="19" t="s">
        <v>3145</v>
      </c>
      <c r="C1036" s="12" t="s">
        <v>3146</v>
      </c>
      <c r="D1036" s="12" t="s">
        <v>1792</v>
      </c>
      <c r="E1036" s="27" t="s">
        <v>16</v>
      </c>
      <c r="F1036" s="28" t="s">
        <v>3147</v>
      </c>
      <c r="G1036" s="14" t="n">
        <v>1</v>
      </c>
      <c r="H1036" s="14" t="n">
        <v>320</v>
      </c>
      <c r="I1036" s="16" t="n">
        <f aca="false">G1036*H1036</f>
        <v>320</v>
      </c>
      <c r="J1036" s="29" t="s">
        <v>26</v>
      </c>
      <c r="K1036" s="29" t="s">
        <v>26</v>
      </c>
      <c r="L1036" s="32"/>
    </row>
    <row r="1037" customFormat="false" ht="30.75" hidden="false" customHeight="true" outlineLevel="0" collapsed="false">
      <c r="A1037" s="10" t="n">
        <v>1035</v>
      </c>
      <c r="B1037" s="19" t="s">
        <v>3148</v>
      </c>
      <c r="C1037" s="12" t="s">
        <v>3149</v>
      </c>
      <c r="D1037" s="12" t="s">
        <v>1792</v>
      </c>
      <c r="E1037" s="27" t="s">
        <v>16</v>
      </c>
      <c r="F1037" s="28" t="s">
        <v>3150</v>
      </c>
      <c r="G1037" s="14" t="n">
        <v>1</v>
      </c>
      <c r="H1037" s="14" t="n">
        <v>320</v>
      </c>
      <c r="I1037" s="16" t="n">
        <f aca="false">G1037*H1037</f>
        <v>320</v>
      </c>
      <c r="J1037" s="29" t="s">
        <v>26</v>
      </c>
      <c r="K1037" s="29" t="s">
        <v>26</v>
      </c>
      <c r="L1037" s="32"/>
    </row>
    <row r="1038" customFormat="false" ht="30.75" hidden="false" customHeight="true" outlineLevel="0" collapsed="false">
      <c r="A1038" s="10" t="n">
        <v>1036</v>
      </c>
      <c r="B1038" s="19" t="s">
        <v>3151</v>
      </c>
      <c r="C1038" s="12" t="s">
        <v>3152</v>
      </c>
      <c r="D1038" s="12" t="s">
        <v>1742</v>
      </c>
      <c r="E1038" s="27" t="s">
        <v>16</v>
      </c>
      <c r="F1038" s="28" t="s">
        <v>3153</v>
      </c>
      <c r="G1038" s="14" t="n">
        <v>1</v>
      </c>
      <c r="H1038" s="14" t="n">
        <v>320</v>
      </c>
      <c r="I1038" s="16" t="n">
        <f aca="false">G1038*H1038</f>
        <v>320</v>
      </c>
      <c r="J1038" s="29" t="s">
        <v>26</v>
      </c>
      <c r="K1038" s="29" t="s">
        <v>26</v>
      </c>
      <c r="L1038" s="32"/>
    </row>
    <row r="1039" customFormat="false" ht="30.75" hidden="false" customHeight="true" outlineLevel="0" collapsed="false">
      <c r="A1039" s="10" t="n">
        <v>1037</v>
      </c>
      <c r="B1039" s="11" t="s">
        <v>3154</v>
      </c>
      <c r="C1039" s="12" t="s">
        <v>3155</v>
      </c>
      <c r="D1039" s="12" t="s">
        <v>2035</v>
      </c>
      <c r="E1039" s="27" t="s">
        <v>16</v>
      </c>
      <c r="F1039" s="28" t="s">
        <v>3156</v>
      </c>
      <c r="G1039" s="14" t="n">
        <v>1</v>
      </c>
      <c r="H1039" s="14" t="n">
        <v>320</v>
      </c>
      <c r="I1039" s="16" t="n">
        <f aca="false">G1039*H1039</f>
        <v>320</v>
      </c>
      <c r="J1039" s="29" t="s">
        <v>26</v>
      </c>
      <c r="K1039" s="29" t="s">
        <v>26</v>
      </c>
      <c r="L1039" s="32"/>
    </row>
    <row r="1040" customFormat="false" ht="30.75" hidden="false" customHeight="true" outlineLevel="0" collapsed="false">
      <c r="A1040" s="10" t="n">
        <v>1038</v>
      </c>
      <c r="B1040" s="19" t="s">
        <v>3157</v>
      </c>
      <c r="C1040" s="12" t="s">
        <v>3158</v>
      </c>
      <c r="D1040" s="12" t="s">
        <v>1792</v>
      </c>
      <c r="E1040" s="27" t="s">
        <v>16</v>
      </c>
      <c r="F1040" s="28" t="s">
        <v>3159</v>
      </c>
      <c r="G1040" s="14" t="n">
        <v>1</v>
      </c>
      <c r="H1040" s="14" t="n">
        <v>320</v>
      </c>
      <c r="I1040" s="16" t="n">
        <f aca="false">G1040*H1040</f>
        <v>320</v>
      </c>
      <c r="J1040" s="29" t="s">
        <v>26</v>
      </c>
      <c r="K1040" s="29" t="s">
        <v>26</v>
      </c>
      <c r="L1040" s="32"/>
    </row>
    <row r="1041" customFormat="false" ht="30.75" hidden="false" customHeight="true" outlineLevel="0" collapsed="false">
      <c r="A1041" s="10" t="n">
        <v>1039</v>
      </c>
      <c r="B1041" s="19" t="s">
        <v>3160</v>
      </c>
      <c r="C1041" s="12" t="s">
        <v>3161</v>
      </c>
      <c r="D1041" s="12" t="s">
        <v>1843</v>
      </c>
      <c r="E1041" s="27" t="s">
        <v>16</v>
      </c>
      <c r="F1041" s="28" t="s">
        <v>3162</v>
      </c>
      <c r="G1041" s="14" t="n">
        <v>1</v>
      </c>
      <c r="H1041" s="14" t="n">
        <v>320</v>
      </c>
      <c r="I1041" s="16" t="n">
        <f aca="false">G1041*H1041</f>
        <v>320</v>
      </c>
      <c r="J1041" s="29" t="s">
        <v>26</v>
      </c>
      <c r="K1041" s="29" t="s">
        <v>26</v>
      </c>
      <c r="L1041" s="32"/>
    </row>
    <row r="1042" customFormat="false" ht="30.75" hidden="false" customHeight="true" outlineLevel="0" collapsed="false">
      <c r="A1042" s="10" t="n">
        <v>1040</v>
      </c>
      <c r="B1042" s="19" t="s">
        <v>3163</v>
      </c>
      <c r="C1042" s="12" t="s">
        <v>3164</v>
      </c>
      <c r="D1042" s="12" t="s">
        <v>2675</v>
      </c>
      <c r="E1042" s="27" t="s">
        <v>16</v>
      </c>
      <c r="F1042" s="28" t="s">
        <v>3165</v>
      </c>
      <c r="G1042" s="14" t="n">
        <v>1</v>
      </c>
      <c r="H1042" s="14" t="n">
        <v>320</v>
      </c>
      <c r="I1042" s="16" t="n">
        <f aca="false">G1042*H1042</f>
        <v>320</v>
      </c>
      <c r="J1042" s="29" t="s">
        <v>26</v>
      </c>
      <c r="K1042" s="29" t="s">
        <v>26</v>
      </c>
      <c r="L1042" s="32"/>
    </row>
    <row r="1043" customFormat="false" ht="30.75" hidden="false" customHeight="true" outlineLevel="0" collapsed="false">
      <c r="A1043" s="10" t="n">
        <v>1041</v>
      </c>
      <c r="B1043" s="19" t="s">
        <v>3166</v>
      </c>
      <c r="C1043" s="12" t="s">
        <v>3039</v>
      </c>
      <c r="D1043" s="12" t="s">
        <v>2922</v>
      </c>
      <c r="E1043" s="27" t="s">
        <v>16</v>
      </c>
      <c r="F1043" s="28" t="s">
        <v>3167</v>
      </c>
      <c r="G1043" s="14" t="n">
        <v>1</v>
      </c>
      <c r="H1043" s="14" t="n">
        <v>320</v>
      </c>
      <c r="I1043" s="16" t="n">
        <f aca="false">G1043*H1043</f>
        <v>320</v>
      </c>
      <c r="J1043" s="29" t="s">
        <v>26</v>
      </c>
      <c r="K1043" s="29" t="s">
        <v>26</v>
      </c>
      <c r="L1043" s="32"/>
    </row>
    <row r="1044" customFormat="false" ht="30.75" hidden="false" customHeight="true" outlineLevel="0" collapsed="false">
      <c r="A1044" s="10" t="n">
        <v>1042</v>
      </c>
      <c r="B1044" s="19" t="s">
        <v>3168</v>
      </c>
      <c r="C1044" s="12" t="s">
        <v>3169</v>
      </c>
      <c r="D1044" s="12" t="s">
        <v>1960</v>
      </c>
      <c r="E1044" s="27" t="s">
        <v>16</v>
      </c>
      <c r="F1044" s="28" t="s">
        <v>3170</v>
      </c>
      <c r="G1044" s="14" t="n">
        <v>1</v>
      </c>
      <c r="H1044" s="14" t="n">
        <v>320</v>
      </c>
      <c r="I1044" s="16" t="n">
        <f aca="false">G1044*H1044</f>
        <v>320</v>
      </c>
      <c r="J1044" s="29" t="s">
        <v>26</v>
      </c>
      <c r="K1044" s="29" t="s">
        <v>26</v>
      </c>
      <c r="L1044" s="32"/>
    </row>
    <row r="1045" customFormat="false" ht="30.75" hidden="false" customHeight="true" outlineLevel="0" collapsed="false">
      <c r="A1045" s="10" t="n">
        <v>1043</v>
      </c>
      <c r="B1045" s="19" t="s">
        <v>3171</v>
      </c>
      <c r="C1045" s="12" t="s">
        <v>3172</v>
      </c>
      <c r="D1045" s="12" t="s">
        <v>2675</v>
      </c>
      <c r="E1045" s="27" t="s">
        <v>16</v>
      </c>
      <c r="F1045" s="28" t="s">
        <v>3173</v>
      </c>
      <c r="G1045" s="14" t="n">
        <v>1</v>
      </c>
      <c r="H1045" s="14" t="n">
        <v>320</v>
      </c>
      <c r="I1045" s="16" t="n">
        <f aca="false">G1045*H1045</f>
        <v>320</v>
      </c>
      <c r="J1045" s="29" t="s">
        <v>26</v>
      </c>
      <c r="K1045" s="29" t="s">
        <v>26</v>
      </c>
      <c r="L1045" s="32"/>
    </row>
    <row r="1046" customFormat="false" ht="30.75" hidden="false" customHeight="true" outlineLevel="0" collapsed="false">
      <c r="A1046" s="10" t="n">
        <v>1044</v>
      </c>
      <c r="B1046" s="19" t="s">
        <v>3174</v>
      </c>
      <c r="C1046" s="12" t="s">
        <v>3175</v>
      </c>
      <c r="D1046" s="12" t="s">
        <v>1792</v>
      </c>
      <c r="E1046" s="27" t="s">
        <v>16</v>
      </c>
      <c r="F1046" s="28" t="s">
        <v>3176</v>
      </c>
      <c r="G1046" s="14" t="n">
        <v>1</v>
      </c>
      <c r="H1046" s="14" t="n">
        <v>320</v>
      </c>
      <c r="I1046" s="16" t="n">
        <f aca="false">G1046*H1046</f>
        <v>320</v>
      </c>
      <c r="J1046" s="29" t="s">
        <v>26</v>
      </c>
      <c r="K1046" s="29" t="s">
        <v>26</v>
      </c>
      <c r="L1046" s="32"/>
    </row>
    <row r="1047" customFormat="false" ht="30.75" hidden="false" customHeight="true" outlineLevel="0" collapsed="false">
      <c r="A1047" s="10" t="n">
        <v>1045</v>
      </c>
      <c r="B1047" s="19" t="s">
        <v>3177</v>
      </c>
      <c r="C1047" s="12" t="s">
        <v>3178</v>
      </c>
      <c r="D1047" s="12" t="s">
        <v>1792</v>
      </c>
      <c r="E1047" s="27" t="s">
        <v>16</v>
      </c>
      <c r="F1047" s="28" t="s">
        <v>3179</v>
      </c>
      <c r="G1047" s="14" t="n">
        <v>1</v>
      </c>
      <c r="H1047" s="14" t="n">
        <v>320</v>
      </c>
      <c r="I1047" s="16" t="n">
        <f aca="false">G1047*H1047</f>
        <v>320</v>
      </c>
      <c r="J1047" s="29" t="s">
        <v>26</v>
      </c>
      <c r="K1047" s="29" t="s">
        <v>26</v>
      </c>
      <c r="L1047" s="32"/>
    </row>
    <row r="1048" customFormat="false" ht="30.75" hidden="false" customHeight="true" outlineLevel="0" collapsed="false">
      <c r="A1048" s="10" t="n">
        <v>1046</v>
      </c>
      <c r="B1048" s="19" t="s">
        <v>3180</v>
      </c>
      <c r="C1048" s="12" t="s">
        <v>3181</v>
      </c>
      <c r="D1048" s="12" t="s">
        <v>1960</v>
      </c>
      <c r="E1048" s="27" t="s">
        <v>16</v>
      </c>
      <c r="F1048" s="28" t="s">
        <v>3182</v>
      </c>
      <c r="G1048" s="14" t="n">
        <v>1</v>
      </c>
      <c r="H1048" s="14" t="n">
        <v>320</v>
      </c>
      <c r="I1048" s="16" t="n">
        <f aca="false">G1048*H1048</f>
        <v>320</v>
      </c>
      <c r="J1048" s="29" t="s">
        <v>26</v>
      </c>
      <c r="K1048" s="29" t="s">
        <v>26</v>
      </c>
      <c r="L1048" s="32"/>
    </row>
    <row r="1049" customFormat="false" ht="30.75" hidden="false" customHeight="true" outlineLevel="0" collapsed="false">
      <c r="A1049" s="10" t="n">
        <v>1047</v>
      </c>
      <c r="B1049" s="19" t="s">
        <v>3183</v>
      </c>
      <c r="C1049" s="12" t="s">
        <v>3184</v>
      </c>
      <c r="D1049" s="12" t="s">
        <v>2675</v>
      </c>
      <c r="E1049" s="27" t="s">
        <v>16</v>
      </c>
      <c r="F1049" s="28" t="s">
        <v>3185</v>
      </c>
      <c r="G1049" s="14" t="n">
        <v>1</v>
      </c>
      <c r="H1049" s="14" t="n">
        <v>320</v>
      </c>
      <c r="I1049" s="16" t="n">
        <f aca="false">G1049*H1049</f>
        <v>320</v>
      </c>
      <c r="J1049" s="29" t="s">
        <v>26</v>
      </c>
      <c r="K1049" s="29" t="s">
        <v>26</v>
      </c>
      <c r="L1049" s="32"/>
    </row>
    <row r="1050" customFormat="false" ht="30.75" hidden="false" customHeight="true" outlineLevel="0" collapsed="false">
      <c r="A1050" s="10" t="n">
        <v>1048</v>
      </c>
      <c r="B1050" s="19" t="s">
        <v>3186</v>
      </c>
      <c r="C1050" s="12" t="s">
        <v>3187</v>
      </c>
      <c r="D1050" s="12" t="s">
        <v>2675</v>
      </c>
      <c r="E1050" s="27" t="s">
        <v>16</v>
      </c>
      <c r="F1050" s="28" t="s">
        <v>3188</v>
      </c>
      <c r="G1050" s="14" t="n">
        <v>1</v>
      </c>
      <c r="H1050" s="14" t="n">
        <v>320</v>
      </c>
      <c r="I1050" s="16" t="n">
        <f aca="false">G1050*H1050</f>
        <v>320</v>
      </c>
      <c r="J1050" s="29" t="s">
        <v>26</v>
      </c>
      <c r="K1050" s="29" t="s">
        <v>26</v>
      </c>
      <c r="L1050" s="32"/>
    </row>
    <row r="1051" customFormat="false" ht="30.75" hidden="false" customHeight="true" outlineLevel="0" collapsed="false">
      <c r="A1051" s="10" t="n">
        <v>1049</v>
      </c>
      <c r="B1051" s="19" t="s">
        <v>3189</v>
      </c>
      <c r="C1051" s="12" t="s">
        <v>3190</v>
      </c>
      <c r="D1051" s="12" t="s">
        <v>3021</v>
      </c>
      <c r="E1051" s="27" t="s">
        <v>16</v>
      </c>
      <c r="F1051" s="28" t="s">
        <v>3191</v>
      </c>
      <c r="G1051" s="14" t="n">
        <v>1</v>
      </c>
      <c r="H1051" s="14" t="n">
        <v>320</v>
      </c>
      <c r="I1051" s="16" t="n">
        <f aca="false">G1051*H1051</f>
        <v>320</v>
      </c>
      <c r="J1051" s="29" t="s">
        <v>26</v>
      </c>
      <c r="K1051" s="29" t="s">
        <v>26</v>
      </c>
      <c r="L1051" s="32"/>
    </row>
    <row r="1052" customFormat="false" ht="30.75" hidden="false" customHeight="true" outlineLevel="0" collapsed="false">
      <c r="A1052" s="10" t="n">
        <v>1050</v>
      </c>
      <c r="B1052" s="19" t="s">
        <v>3192</v>
      </c>
      <c r="C1052" s="12" t="s">
        <v>3193</v>
      </c>
      <c r="D1052" s="12" t="s">
        <v>1792</v>
      </c>
      <c r="E1052" s="27" t="s">
        <v>16</v>
      </c>
      <c r="F1052" s="28" t="s">
        <v>3194</v>
      </c>
      <c r="G1052" s="14" t="n">
        <v>1</v>
      </c>
      <c r="H1052" s="14" t="n">
        <v>320</v>
      </c>
      <c r="I1052" s="16" t="n">
        <f aca="false">G1052*H1052</f>
        <v>320</v>
      </c>
      <c r="J1052" s="29" t="s">
        <v>26</v>
      </c>
      <c r="K1052" s="29" t="s">
        <v>26</v>
      </c>
      <c r="L1052" s="32"/>
    </row>
    <row r="1053" customFormat="false" ht="30.75" hidden="false" customHeight="true" outlineLevel="0" collapsed="false">
      <c r="A1053" s="10" t="n">
        <v>1051</v>
      </c>
      <c r="B1053" s="19" t="s">
        <v>3195</v>
      </c>
      <c r="C1053" s="12" t="s">
        <v>3196</v>
      </c>
      <c r="D1053" s="12" t="s">
        <v>1960</v>
      </c>
      <c r="E1053" s="27" t="s">
        <v>16</v>
      </c>
      <c r="F1053" s="28" t="s">
        <v>3197</v>
      </c>
      <c r="G1053" s="14" t="n">
        <v>1</v>
      </c>
      <c r="H1053" s="14" t="n">
        <v>320</v>
      </c>
      <c r="I1053" s="16" t="n">
        <f aca="false">G1053*H1053</f>
        <v>320</v>
      </c>
      <c r="J1053" s="29" t="s">
        <v>26</v>
      </c>
      <c r="K1053" s="29" t="s">
        <v>26</v>
      </c>
      <c r="L1053" s="32"/>
    </row>
    <row r="1054" customFormat="false" ht="30.75" hidden="false" customHeight="true" outlineLevel="0" collapsed="false">
      <c r="A1054" s="10" t="n">
        <v>1052</v>
      </c>
      <c r="B1054" s="19" t="s">
        <v>3198</v>
      </c>
      <c r="C1054" s="12" t="s">
        <v>3199</v>
      </c>
      <c r="D1054" s="12" t="s">
        <v>2035</v>
      </c>
      <c r="E1054" s="27" t="s">
        <v>16</v>
      </c>
      <c r="F1054" s="28" t="s">
        <v>3200</v>
      </c>
      <c r="G1054" s="14" t="n">
        <v>1</v>
      </c>
      <c r="H1054" s="14" t="n">
        <v>320</v>
      </c>
      <c r="I1054" s="16" t="n">
        <f aca="false">G1054*H1054</f>
        <v>320</v>
      </c>
      <c r="J1054" s="29" t="s">
        <v>26</v>
      </c>
      <c r="K1054" s="29" t="s">
        <v>26</v>
      </c>
      <c r="L1054" s="32"/>
    </row>
    <row r="1055" customFormat="false" ht="30.75" hidden="false" customHeight="true" outlineLevel="0" collapsed="false">
      <c r="A1055" s="10" t="n">
        <v>1053</v>
      </c>
      <c r="B1055" s="19" t="s">
        <v>3201</v>
      </c>
      <c r="C1055" s="12" t="s">
        <v>3202</v>
      </c>
      <c r="D1055" s="12" t="s">
        <v>2530</v>
      </c>
      <c r="E1055" s="27" t="s">
        <v>16</v>
      </c>
      <c r="F1055" s="28" t="s">
        <v>3203</v>
      </c>
      <c r="G1055" s="14" t="n">
        <v>1</v>
      </c>
      <c r="H1055" s="14" t="n">
        <v>320</v>
      </c>
      <c r="I1055" s="16" t="n">
        <f aca="false">G1055*H1055</f>
        <v>320</v>
      </c>
      <c r="J1055" s="29" t="s">
        <v>26</v>
      </c>
      <c r="K1055" s="29" t="s">
        <v>26</v>
      </c>
      <c r="L1055" s="32"/>
    </row>
    <row r="1056" customFormat="false" ht="30.75" hidden="false" customHeight="true" outlineLevel="0" collapsed="false">
      <c r="A1056" s="10" t="n">
        <v>1054</v>
      </c>
      <c r="B1056" s="19" t="s">
        <v>3204</v>
      </c>
      <c r="C1056" s="12" t="s">
        <v>3205</v>
      </c>
      <c r="D1056" s="12" t="s">
        <v>1843</v>
      </c>
      <c r="E1056" s="27" t="s">
        <v>16</v>
      </c>
      <c r="F1056" s="28" t="s">
        <v>3206</v>
      </c>
      <c r="G1056" s="14" t="n">
        <v>1</v>
      </c>
      <c r="H1056" s="14" t="n">
        <v>320</v>
      </c>
      <c r="I1056" s="16" t="n">
        <f aca="false">G1056*H1056</f>
        <v>320</v>
      </c>
      <c r="J1056" s="29" t="s">
        <v>26</v>
      </c>
      <c r="K1056" s="29" t="s">
        <v>26</v>
      </c>
      <c r="L1056" s="32"/>
    </row>
    <row r="1057" customFormat="false" ht="30.75" hidden="false" customHeight="true" outlineLevel="0" collapsed="false">
      <c r="A1057" s="10" t="n">
        <v>1055</v>
      </c>
      <c r="B1057" s="19" t="s">
        <v>3207</v>
      </c>
      <c r="C1057" s="12" t="s">
        <v>3208</v>
      </c>
      <c r="D1057" s="12" t="s">
        <v>1960</v>
      </c>
      <c r="E1057" s="27" t="s">
        <v>16</v>
      </c>
      <c r="F1057" s="28" t="s">
        <v>3209</v>
      </c>
      <c r="G1057" s="14" t="n">
        <v>1</v>
      </c>
      <c r="H1057" s="14" t="n">
        <v>320</v>
      </c>
      <c r="I1057" s="16" t="n">
        <f aca="false">G1057*H1057</f>
        <v>320</v>
      </c>
      <c r="J1057" s="29" t="s">
        <v>26</v>
      </c>
      <c r="K1057" s="29" t="s">
        <v>26</v>
      </c>
      <c r="L1057" s="32"/>
    </row>
    <row r="1058" customFormat="false" ht="30.75" hidden="false" customHeight="true" outlineLevel="0" collapsed="false">
      <c r="A1058" s="10" t="n">
        <v>1056</v>
      </c>
      <c r="B1058" s="19" t="s">
        <v>3210</v>
      </c>
      <c r="C1058" s="12" t="s">
        <v>2931</v>
      </c>
      <c r="D1058" s="12" t="s">
        <v>2530</v>
      </c>
      <c r="E1058" s="27" t="s">
        <v>16</v>
      </c>
      <c r="F1058" s="28" t="s">
        <v>3211</v>
      </c>
      <c r="G1058" s="14" t="n">
        <v>1</v>
      </c>
      <c r="H1058" s="14" t="n">
        <v>320</v>
      </c>
      <c r="I1058" s="16" t="n">
        <f aca="false">G1058*H1058</f>
        <v>320</v>
      </c>
      <c r="J1058" s="29" t="s">
        <v>26</v>
      </c>
      <c r="K1058" s="29" t="s">
        <v>26</v>
      </c>
      <c r="L1058" s="32"/>
    </row>
    <row r="1059" customFormat="false" ht="30.75" hidden="false" customHeight="true" outlineLevel="0" collapsed="false">
      <c r="A1059" s="10" t="n">
        <v>1057</v>
      </c>
      <c r="B1059" s="19" t="s">
        <v>3212</v>
      </c>
      <c r="C1059" s="12" t="s">
        <v>3213</v>
      </c>
      <c r="D1059" s="12" t="s">
        <v>3021</v>
      </c>
      <c r="E1059" s="27" t="s">
        <v>16</v>
      </c>
      <c r="F1059" s="28" t="s">
        <v>3214</v>
      </c>
      <c r="G1059" s="14" t="n">
        <v>1</v>
      </c>
      <c r="H1059" s="14" t="n">
        <v>320</v>
      </c>
      <c r="I1059" s="16" t="n">
        <f aca="false">G1059*H1059</f>
        <v>320</v>
      </c>
      <c r="J1059" s="29" t="s">
        <v>26</v>
      </c>
      <c r="K1059" s="29" t="s">
        <v>26</v>
      </c>
      <c r="L1059" s="32"/>
    </row>
    <row r="1060" customFormat="false" ht="30.75" hidden="false" customHeight="true" outlineLevel="0" collapsed="false">
      <c r="A1060" s="10" t="n">
        <v>1058</v>
      </c>
      <c r="B1060" s="19" t="s">
        <v>3215</v>
      </c>
      <c r="C1060" s="12" t="s">
        <v>3216</v>
      </c>
      <c r="D1060" s="12" t="s">
        <v>1843</v>
      </c>
      <c r="E1060" s="27" t="s">
        <v>16</v>
      </c>
      <c r="F1060" s="28" t="s">
        <v>3217</v>
      </c>
      <c r="G1060" s="14" t="n">
        <v>1</v>
      </c>
      <c r="H1060" s="14" t="n">
        <v>320</v>
      </c>
      <c r="I1060" s="16" t="n">
        <f aca="false">G1060*H1060</f>
        <v>320</v>
      </c>
      <c r="J1060" s="29" t="s">
        <v>26</v>
      </c>
      <c r="K1060" s="29" t="s">
        <v>26</v>
      </c>
      <c r="L1060" s="32"/>
    </row>
    <row r="1061" customFormat="false" ht="30.75" hidden="false" customHeight="true" outlineLevel="0" collapsed="false">
      <c r="A1061" s="10" t="n">
        <v>1059</v>
      </c>
      <c r="B1061" s="19" t="s">
        <v>3218</v>
      </c>
      <c r="C1061" s="12" t="s">
        <v>3219</v>
      </c>
      <c r="D1061" s="12" t="s">
        <v>1742</v>
      </c>
      <c r="E1061" s="27" t="s">
        <v>16</v>
      </c>
      <c r="F1061" s="28" t="s">
        <v>3220</v>
      </c>
      <c r="G1061" s="14" t="n">
        <v>1</v>
      </c>
      <c r="H1061" s="14" t="n">
        <v>320</v>
      </c>
      <c r="I1061" s="16" t="n">
        <f aca="false">G1061*H1061</f>
        <v>320</v>
      </c>
      <c r="J1061" s="29" t="s">
        <v>26</v>
      </c>
      <c r="K1061" s="29" t="s">
        <v>26</v>
      </c>
      <c r="L1061" s="32"/>
    </row>
    <row r="1062" customFormat="false" ht="30.75" hidden="false" customHeight="true" outlineLevel="0" collapsed="false">
      <c r="A1062" s="10" t="n">
        <v>1060</v>
      </c>
      <c r="B1062" s="19" t="s">
        <v>3221</v>
      </c>
      <c r="C1062" s="12" t="s">
        <v>3222</v>
      </c>
      <c r="D1062" s="12" t="s">
        <v>1792</v>
      </c>
      <c r="E1062" s="27" t="s">
        <v>16</v>
      </c>
      <c r="F1062" s="28" t="s">
        <v>3223</v>
      </c>
      <c r="G1062" s="14" t="n">
        <v>1</v>
      </c>
      <c r="H1062" s="14" t="n">
        <v>320</v>
      </c>
      <c r="I1062" s="16" t="n">
        <f aca="false">G1062*H1062</f>
        <v>320</v>
      </c>
      <c r="J1062" s="29" t="s">
        <v>26</v>
      </c>
      <c r="K1062" s="29" t="s">
        <v>26</v>
      </c>
      <c r="L1062" s="32"/>
    </row>
    <row r="1063" customFormat="false" ht="30.75" hidden="false" customHeight="true" outlineLevel="0" collapsed="false">
      <c r="A1063" s="10" t="n">
        <v>1061</v>
      </c>
      <c r="B1063" s="19" t="s">
        <v>3224</v>
      </c>
      <c r="C1063" s="12" t="s">
        <v>3042</v>
      </c>
      <c r="D1063" s="12" t="s">
        <v>1960</v>
      </c>
      <c r="E1063" s="27" t="s">
        <v>16</v>
      </c>
      <c r="F1063" s="28" t="s">
        <v>3225</v>
      </c>
      <c r="G1063" s="14" t="n">
        <v>1</v>
      </c>
      <c r="H1063" s="14" t="n">
        <v>320</v>
      </c>
      <c r="I1063" s="16" t="n">
        <f aca="false">G1063*H1063</f>
        <v>320</v>
      </c>
      <c r="J1063" s="29" t="s">
        <v>26</v>
      </c>
      <c r="K1063" s="29" t="s">
        <v>26</v>
      </c>
      <c r="L1063" s="32"/>
    </row>
    <row r="1064" customFormat="false" ht="30.75" hidden="false" customHeight="true" outlineLevel="0" collapsed="false">
      <c r="A1064" s="10" t="n">
        <v>1062</v>
      </c>
      <c r="B1064" s="19" t="s">
        <v>3226</v>
      </c>
      <c r="C1064" s="12" t="s">
        <v>3227</v>
      </c>
      <c r="D1064" s="12" t="s">
        <v>1792</v>
      </c>
      <c r="E1064" s="27" t="s">
        <v>16</v>
      </c>
      <c r="F1064" s="28" t="s">
        <v>3228</v>
      </c>
      <c r="G1064" s="14" t="n">
        <v>1</v>
      </c>
      <c r="H1064" s="14" t="n">
        <v>320</v>
      </c>
      <c r="I1064" s="16" t="n">
        <f aca="false">G1064*H1064</f>
        <v>320</v>
      </c>
      <c r="J1064" s="29" t="s">
        <v>26</v>
      </c>
      <c r="K1064" s="29" t="s">
        <v>26</v>
      </c>
      <c r="L1064" s="32"/>
    </row>
    <row r="1065" customFormat="false" ht="30.75" hidden="false" customHeight="true" outlineLevel="0" collapsed="false">
      <c r="A1065" s="10" t="n">
        <v>1063</v>
      </c>
      <c r="B1065" s="19" t="s">
        <v>3229</v>
      </c>
      <c r="C1065" s="12" t="s">
        <v>3230</v>
      </c>
      <c r="D1065" s="12" t="s">
        <v>1792</v>
      </c>
      <c r="E1065" s="27" t="s">
        <v>16</v>
      </c>
      <c r="F1065" s="28" t="s">
        <v>3231</v>
      </c>
      <c r="G1065" s="14" t="n">
        <v>1</v>
      </c>
      <c r="H1065" s="14" t="n">
        <v>320</v>
      </c>
      <c r="I1065" s="16" t="n">
        <f aca="false">G1065*H1065</f>
        <v>320</v>
      </c>
      <c r="J1065" s="29" t="s">
        <v>26</v>
      </c>
      <c r="K1065" s="29" t="s">
        <v>26</v>
      </c>
      <c r="L1065" s="32"/>
    </row>
    <row r="1066" customFormat="false" ht="30.75" hidden="false" customHeight="true" outlineLevel="0" collapsed="false">
      <c r="A1066" s="10" t="n">
        <v>1064</v>
      </c>
      <c r="B1066" s="19" t="s">
        <v>3232</v>
      </c>
      <c r="C1066" s="12" t="s">
        <v>3233</v>
      </c>
      <c r="D1066" s="12" t="s">
        <v>1742</v>
      </c>
      <c r="E1066" s="27" t="s">
        <v>16</v>
      </c>
      <c r="F1066" s="28" t="s">
        <v>3234</v>
      </c>
      <c r="G1066" s="14" t="n">
        <v>1</v>
      </c>
      <c r="H1066" s="14" t="n">
        <v>320</v>
      </c>
      <c r="I1066" s="16" t="n">
        <f aca="false">G1066*H1066</f>
        <v>320</v>
      </c>
      <c r="J1066" s="29" t="s">
        <v>26</v>
      </c>
      <c r="K1066" s="29" t="s">
        <v>26</v>
      </c>
      <c r="L1066" s="32"/>
    </row>
    <row r="1067" customFormat="false" ht="30.75" hidden="false" customHeight="true" outlineLevel="0" collapsed="false">
      <c r="A1067" s="10" t="n">
        <v>1065</v>
      </c>
      <c r="B1067" s="19" t="s">
        <v>3235</v>
      </c>
      <c r="C1067" s="12" t="s">
        <v>3236</v>
      </c>
      <c r="D1067" s="12" t="s">
        <v>1976</v>
      </c>
      <c r="E1067" s="27" t="s">
        <v>16</v>
      </c>
      <c r="F1067" s="28" t="s">
        <v>3237</v>
      </c>
      <c r="G1067" s="14" t="n">
        <v>1</v>
      </c>
      <c r="H1067" s="14" t="n">
        <v>320</v>
      </c>
      <c r="I1067" s="16" t="n">
        <f aca="false">G1067*H1067</f>
        <v>320</v>
      </c>
      <c r="J1067" s="29" t="s">
        <v>26</v>
      </c>
      <c r="K1067" s="29" t="s">
        <v>26</v>
      </c>
      <c r="L1067" s="32"/>
    </row>
    <row r="1068" customFormat="false" ht="30.75" hidden="false" customHeight="true" outlineLevel="0" collapsed="false">
      <c r="A1068" s="10" t="n">
        <v>1066</v>
      </c>
      <c r="B1068" s="19" t="s">
        <v>3238</v>
      </c>
      <c r="C1068" s="12" t="s">
        <v>3239</v>
      </c>
      <c r="D1068" s="12" t="s">
        <v>1976</v>
      </c>
      <c r="E1068" s="27" t="s">
        <v>16</v>
      </c>
      <c r="F1068" s="28" t="s">
        <v>3240</v>
      </c>
      <c r="G1068" s="14" t="n">
        <v>1</v>
      </c>
      <c r="H1068" s="14" t="n">
        <v>320</v>
      </c>
      <c r="I1068" s="16" t="n">
        <f aca="false">G1068*H1068</f>
        <v>320</v>
      </c>
      <c r="J1068" s="29" t="s">
        <v>26</v>
      </c>
      <c r="K1068" s="29" t="s">
        <v>26</v>
      </c>
      <c r="L1068" s="32"/>
    </row>
    <row r="1069" customFormat="false" ht="30.75" hidden="false" customHeight="true" outlineLevel="0" collapsed="false">
      <c r="A1069" s="10" t="n">
        <v>1067</v>
      </c>
      <c r="B1069" s="19" t="s">
        <v>3241</v>
      </c>
      <c r="C1069" s="12" t="s">
        <v>3242</v>
      </c>
      <c r="D1069" s="12" t="s">
        <v>2530</v>
      </c>
      <c r="E1069" s="27" t="s">
        <v>16</v>
      </c>
      <c r="F1069" s="28" t="s">
        <v>3243</v>
      </c>
      <c r="G1069" s="14" t="n">
        <v>1</v>
      </c>
      <c r="H1069" s="14" t="n">
        <v>320</v>
      </c>
      <c r="I1069" s="16" t="n">
        <f aca="false">G1069*H1069</f>
        <v>320</v>
      </c>
      <c r="J1069" s="29" t="s">
        <v>26</v>
      </c>
      <c r="K1069" s="29" t="s">
        <v>26</v>
      </c>
      <c r="L1069" s="32"/>
    </row>
    <row r="1070" customFormat="false" ht="30.75" hidden="false" customHeight="true" outlineLevel="0" collapsed="false">
      <c r="A1070" s="10" t="n">
        <v>1068</v>
      </c>
      <c r="B1070" s="11" t="s">
        <v>3244</v>
      </c>
      <c r="C1070" s="12" t="s">
        <v>3245</v>
      </c>
      <c r="D1070" s="12" t="s">
        <v>1742</v>
      </c>
      <c r="E1070" s="27" t="s">
        <v>16</v>
      </c>
      <c r="F1070" s="28" t="s">
        <v>3246</v>
      </c>
      <c r="G1070" s="14" t="n">
        <v>1</v>
      </c>
      <c r="H1070" s="14" t="n">
        <v>320</v>
      </c>
      <c r="I1070" s="16" t="n">
        <f aca="false">G1070*H1070</f>
        <v>320</v>
      </c>
      <c r="J1070" s="29" t="s">
        <v>26</v>
      </c>
      <c r="K1070" s="29" t="s">
        <v>26</v>
      </c>
      <c r="L1070" s="32"/>
    </row>
    <row r="1071" customFormat="false" ht="30.75" hidden="false" customHeight="true" outlineLevel="0" collapsed="false">
      <c r="A1071" s="10" t="n">
        <v>1069</v>
      </c>
      <c r="B1071" s="19" t="s">
        <v>3247</v>
      </c>
      <c r="C1071" s="12" t="s">
        <v>3248</v>
      </c>
      <c r="D1071" s="12" t="s">
        <v>1742</v>
      </c>
      <c r="E1071" s="27" t="s">
        <v>16</v>
      </c>
      <c r="F1071" s="28" t="s">
        <v>3249</v>
      </c>
      <c r="G1071" s="14" t="n">
        <v>1</v>
      </c>
      <c r="H1071" s="14" t="n">
        <v>320</v>
      </c>
      <c r="I1071" s="16" t="n">
        <f aca="false">G1071*H1071</f>
        <v>320</v>
      </c>
      <c r="J1071" s="29" t="s">
        <v>26</v>
      </c>
      <c r="K1071" s="29" t="s">
        <v>26</v>
      </c>
      <c r="L1071" s="32"/>
    </row>
    <row r="1072" customFormat="false" ht="30.75" hidden="false" customHeight="true" outlineLevel="0" collapsed="false">
      <c r="A1072" s="10" t="n">
        <v>1070</v>
      </c>
      <c r="B1072" s="19" t="s">
        <v>3250</v>
      </c>
      <c r="C1072" s="12" t="s">
        <v>3251</v>
      </c>
      <c r="D1072" s="12" t="s">
        <v>1792</v>
      </c>
      <c r="E1072" s="27" t="s">
        <v>16</v>
      </c>
      <c r="F1072" s="28" t="s">
        <v>3252</v>
      </c>
      <c r="G1072" s="14" t="n">
        <v>1</v>
      </c>
      <c r="H1072" s="14" t="n">
        <v>320</v>
      </c>
      <c r="I1072" s="16" t="n">
        <f aca="false">G1072*H1072</f>
        <v>320</v>
      </c>
      <c r="J1072" s="29" t="s">
        <v>26</v>
      </c>
      <c r="K1072" s="29" t="s">
        <v>26</v>
      </c>
      <c r="L1072" s="32"/>
    </row>
    <row r="1073" customFormat="false" ht="30.75" hidden="false" customHeight="true" outlineLevel="0" collapsed="false">
      <c r="A1073" s="10" t="n">
        <v>1071</v>
      </c>
      <c r="B1073" s="19" t="s">
        <v>3253</v>
      </c>
      <c r="C1073" s="12" t="s">
        <v>3254</v>
      </c>
      <c r="D1073" s="12" t="s">
        <v>1742</v>
      </c>
      <c r="E1073" s="27" t="s">
        <v>16</v>
      </c>
      <c r="F1073" s="28" t="s">
        <v>3255</v>
      </c>
      <c r="G1073" s="14" t="n">
        <v>1</v>
      </c>
      <c r="H1073" s="14" t="n">
        <v>320</v>
      </c>
      <c r="I1073" s="16" t="n">
        <f aca="false">G1073*H1073</f>
        <v>320</v>
      </c>
      <c r="J1073" s="29" t="s">
        <v>26</v>
      </c>
      <c r="K1073" s="29" t="s">
        <v>26</v>
      </c>
      <c r="L1073" s="32"/>
    </row>
    <row r="1074" customFormat="false" ht="30.75" hidden="false" customHeight="true" outlineLevel="0" collapsed="false">
      <c r="A1074" s="10" t="n">
        <v>1072</v>
      </c>
      <c r="B1074" s="19" t="s">
        <v>3256</v>
      </c>
      <c r="C1074" s="12" t="s">
        <v>3257</v>
      </c>
      <c r="D1074" s="12" t="s">
        <v>3070</v>
      </c>
      <c r="E1074" s="27" t="s">
        <v>16</v>
      </c>
      <c r="F1074" s="28" t="s">
        <v>3258</v>
      </c>
      <c r="G1074" s="14" t="n">
        <v>1</v>
      </c>
      <c r="H1074" s="14" t="n">
        <v>320</v>
      </c>
      <c r="I1074" s="16" t="n">
        <f aca="false">G1074*H1074</f>
        <v>320</v>
      </c>
      <c r="J1074" s="29" t="s">
        <v>26</v>
      </c>
      <c r="K1074" s="29" t="s">
        <v>26</v>
      </c>
      <c r="L1074" s="32"/>
    </row>
    <row r="1075" customFormat="false" ht="30.75" hidden="false" customHeight="true" outlineLevel="0" collapsed="false">
      <c r="A1075" s="10" t="n">
        <v>1073</v>
      </c>
      <c r="B1075" s="19" t="s">
        <v>3259</v>
      </c>
      <c r="C1075" s="12" t="s">
        <v>3260</v>
      </c>
      <c r="D1075" s="12" t="s">
        <v>1960</v>
      </c>
      <c r="E1075" s="27" t="s">
        <v>16</v>
      </c>
      <c r="F1075" s="28" t="s">
        <v>3261</v>
      </c>
      <c r="G1075" s="14" t="n">
        <v>1</v>
      </c>
      <c r="H1075" s="14" t="n">
        <v>320</v>
      </c>
      <c r="I1075" s="16" t="n">
        <f aca="false">G1075*H1075</f>
        <v>320</v>
      </c>
      <c r="J1075" s="29" t="s">
        <v>26</v>
      </c>
      <c r="K1075" s="29" t="s">
        <v>26</v>
      </c>
      <c r="L1075" s="32"/>
    </row>
    <row r="1076" customFormat="false" ht="30.75" hidden="false" customHeight="true" outlineLevel="0" collapsed="false">
      <c r="A1076" s="10" t="n">
        <v>1074</v>
      </c>
      <c r="B1076" s="19" t="s">
        <v>3262</v>
      </c>
      <c r="C1076" s="12" t="s">
        <v>3263</v>
      </c>
      <c r="D1076" s="12" t="s">
        <v>1960</v>
      </c>
      <c r="E1076" s="27" t="s">
        <v>16</v>
      </c>
      <c r="F1076" s="28" t="s">
        <v>3264</v>
      </c>
      <c r="G1076" s="14" t="n">
        <v>1</v>
      </c>
      <c r="H1076" s="14" t="n">
        <v>320</v>
      </c>
      <c r="I1076" s="16" t="n">
        <f aca="false">G1076*H1076</f>
        <v>320</v>
      </c>
      <c r="J1076" s="29" t="s">
        <v>26</v>
      </c>
      <c r="K1076" s="29" t="s">
        <v>26</v>
      </c>
      <c r="L1076" s="32"/>
    </row>
    <row r="1077" customFormat="false" ht="30.75" hidden="false" customHeight="true" outlineLevel="0" collapsed="false">
      <c r="A1077" s="10" t="n">
        <v>1075</v>
      </c>
      <c r="B1077" s="19" t="s">
        <v>3265</v>
      </c>
      <c r="C1077" s="12" t="s">
        <v>3266</v>
      </c>
      <c r="D1077" s="12" t="s">
        <v>1706</v>
      </c>
      <c r="E1077" s="27" t="s">
        <v>16</v>
      </c>
      <c r="F1077" s="28" t="s">
        <v>3267</v>
      </c>
      <c r="G1077" s="14" t="n">
        <v>1</v>
      </c>
      <c r="H1077" s="14" t="n">
        <v>320</v>
      </c>
      <c r="I1077" s="16" t="n">
        <f aca="false">G1077*H1077</f>
        <v>320</v>
      </c>
      <c r="J1077" s="29" t="s">
        <v>26</v>
      </c>
      <c r="K1077" s="29" t="s">
        <v>26</v>
      </c>
      <c r="L1077" s="32"/>
    </row>
    <row r="1078" customFormat="false" ht="30.75" hidden="false" customHeight="true" outlineLevel="0" collapsed="false">
      <c r="A1078" s="10" t="n">
        <v>1076</v>
      </c>
      <c r="B1078" s="19" t="s">
        <v>3268</v>
      </c>
      <c r="C1078" s="12" t="s">
        <v>3269</v>
      </c>
      <c r="D1078" s="12" t="s">
        <v>3270</v>
      </c>
      <c r="E1078" s="27" t="s">
        <v>16</v>
      </c>
      <c r="F1078" s="28" t="s">
        <v>3271</v>
      </c>
      <c r="G1078" s="14" t="n">
        <v>1</v>
      </c>
      <c r="H1078" s="14" t="n">
        <v>320</v>
      </c>
      <c r="I1078" s="16" t="n">
        <f aca="false">G1078*H1078</f>
        <v>320</v>
      </c>
      <c r="J1078" s="29" t="s">
        <v>26</v>
      </c>
      <c r="K1078" s="29" t="s">
        <v>26</v>
      </c>
      <c r="L1078" s="32"/>
    </row>
    <row r="1079" customFormat="false" ht="30.75" hidden="false" customHeight="true" outlineLevel="0" collapsed="false">
      <c r="A1079" s="10" t="n">
        <v>1077</v>
      </c>
      <c r="B1079" s="19" t="s">
        <v>3272</v>
      </c>
      <c r="C1079" s="12" t="s">
        <v>3273</v>
      </c>
      <c r="D1079" s="12" t="s">
        <v>1484</v>
      </c>
      <c r="E1079" s="27" t="s">
        <v>16</v>
      </c>
      <c r="F1079" s="28" t="s">
        <v>3274</v>
      </c>
      <c r="G1079" s="14" t="n">
        <v>1</v>
      </c>
      <c r="H1079" s="14" t="n">
        <v>320</v>
      </c>
      <c r="I1079" s="16" t="n">
        <f aca="false">G1079*H1079</f>
        <v>320</v>
      </c>
      <c r="J1079" s="29" t="s">
        <v>26</v>
      </c>
      <c r="K1079" s="29" t="s">
        <v>26</v>
      </c>
      <c r="L1079" s="32"/>
    </row>
    <row r="1080" customFormat="false" ht="30.75" hidden="false" customHeight="true" outlineLevel="0" collapsed="false">
      <c r="A1080" s="10" t="n">
        <v>1078</v>
      </c>
      <c r="B1080" s="19" t="s">
        <v>3275</v>
      </c>
      <c r="C1080" s="12" t="s">
        <v>3276</v>
      </c>
      <c r="D1080" s="12" t="s">
        <v>3277</v>
      </c>
      <c r="E1080" s="27" t="s">
        <v>16</v>
      </c>
      <c r="F1080" s="28" t="s">
        <v>3278</v>
      </c>
      <c r="G1080" s="14" t="n">
        <v>1</v>
      </c>
      <c r="H1080" s="14" t="n">
        <v>320</v>
      </c>
      <c r="I1080" s="16" t="n">
        <f aca="false">G1080*H1080</f>
        <v>320</v>
      </c>
      <c r="J1080" s="29" t="s">
        <v>26</v>
      </c>
      <c r="K1080" s="29" t="s">
        <v>26</v>
      </c>
      <c r="L1080" s="32"/>
    </row>
    <row r="1081" customFormat="false" ht="30.75" hidden="false" customHeight="true" outlineLevel="0" collapsed="false">
      <c r="A1081" s="10" t="n">
        <v>1079</v>
      </c>
      <c r="B1081" s="19" t="s">
        <v>3279</v>
      </c>
      <c r="C1081" s="12" t="s">
        <v>3280</v>
      </c>
      <c r="D1081" s="12" t="s">
        <v>1660</v>
      </c>
      <c r="E1081" s="27" t="s">
        <v>16</v>
      </c>
      <c r="F1081" s="28" t="s">
        <v>3281</v>
      </c>
      <c r="G1081" s="14" t="n">
        <v>1</v>
      </c>
      <c r="H1081" s="14" t="n">
        <v>320</v>
      </c>
      <c r="I1081" s="16" t="n">
        <f aca="false">G1081*H1081</f>
        <v>320</v>
      </c>
      <c r="J1081" s="29" t="s">
        <v>26</v>
      </c>
      <c r="K1081" s="29" t="s">
        <v>26</v>
      </c>
      <c r="L1081" s="32"/>
    </row>
    <row r="1082" customFormat="false" ht="30.75" hidden="false" customHeight="true" outlineLevel="0" collapsed="false">
      <c r="A1082" s="10" t="n">
        <v>1080</v>
      </c>
      <c r="B1082" s="19" t="s">
        <v>3282</v>
      </c>
      <c r="C1082" s="12" t="s">
        <v>3283</v>
      </c>
      <c r="D1082" s="12" t="s">
        <v>1976</v>
      </c>
      <c r="E1082" s="27" t="s">
        <v>16</v>
      </c>
      <c r="F1082" s="28" t="s">
        <v>3284</v>
      </c>
      <c r="G1082" s="14" t="n">
        <v>1</v>
      </c>
      <c r="H1082" s="14" t="n">
        <v>320</v>
      </c>
      <c r="I1082" s="16" t="n">
        <f aca="false">G1082*H1082</f>
        <v>320</v>
      </c>
      <c r="J1082" s="29" t="s">
        <v>26</v>
      </c>
      <c r="K1082" s="29" t="s">
        <v>26</v>
      </c>
      <c r="L1082" s="32"/>
    </row>
    <row r="1083" customFormat="false" ht="30.75" hidden="false" customHeight="true" outlineLevel="0" collapsed="false">
      <c r="A1083" s="10" t="n">
        <v>1081</v>
      </c>
      <c r="B1083" s="19" t="s">
        <v>3285</v>
      </c>
      <c r="C1083" s="12" t="s">
        <v>3286</v>
      </c>
      <c r="D1083" s="12" t="s">
        <v>3287</v>
      </c>
      <c r="E1083" s="27" t="s">
        <v>16</v>
      </c>
      <c r="F1083" s="28" t="s">
        <v>3288</v>
      </c>
      <c r="G1083" s="14" t="n">
        <v>1</v>
      </c>
      <c r="H1083" s="14" t="n">
        <v>320</v>
      </c>
      <c r="I1083" s="16" t="n">
        <f aca="false">G1083*H1083</f>
        <v>320</v>
      </c>
      <c r="J1083" s="29" t="s">
        <v>26</v>
      </c>
      <c r="K1083" s="29" t="s">
        <v>26</v>
      </c>
      <c r="L1083" s="32"/>
    </row>
    <row r="1084" customFormat="false" ht="30.75" hidden="false" customHeight="true" outlineLevel="0" collapsed="false">
      <c r="A1084" s="10" t="n">
        <v>1082</v>
      </c>
      <c r="B1084" s="19" t="s">
        <v>3289</v>
      </c>
      <c r="C1084" s="12" t="s">
        <v>3290</v>
      </c>
      <c r="D1084" s="12" t="s">
        <v>1660</v>
      </c>
      <c r="E1084" s="27" t="s">
        <v>16</v>
      </c>
      <c r="F1084" s="28" t="s">
        <v>3291</v>
      </c>
      <c r="G1084" s="14" t="n">
        <v>1</v>
      </c>
      <c r="H1084" s="14" t="n">
        <v>320</v>
      </c>
      <c r="I1084" s="16" t="n">
        <f aca="false">G1084*H1084</f>
        <v>320</v>
      </c>
      <c r="J1084" s="29" t="s">
        <v>26</v>
      </c>
      <c r="K1084" s="29" t="s">
        <v>26</v>
      </c>
      <c r="L1084" s="32"/>
    </row>
    <row r="1085" customFormat="false" ht="30.75" hidden="false" customHeight="true" outlineLevel="0" collapsed="false">
      <c r="A1085" s="10" t="n">
        <v>1083</v>
      </c>
      <c r="B1085" s="11" t="s">
        <v>3292</v>
      </c>
      <c r="C1085" s="12" t="s">
        <v>2854</v>
      </c>
      <c r="D1085" s="12" t="s">
        <v>2855</v>
      </c>
      <c r="E1085" s="27" t="s">
        <v>16</v>
      </c>
      <c r="F1085" s="28" t="s">
        <v>3293</v>
      </c>
      <c r="G1085" s="14" t="n">
        <v>1</v>
      </c>
      <c r="H1085" s="14" t="n">
        <v>320</v>
      </c>
      <c r="I1085" s="16" t="n">
        <f aca="false">G1085*H1085</f>
        <v>320</v>
      </c>
      <c r="J1085" s="29" t="s">
        <v>26</v>
      </c>
      <c r="K1085" s="29" t="s">
        <v>26</v>
      </c>
      <c r="L1085" s="32"/>
    </row>
    <row r="1086" customFormat="false" ht="30.75" hidden="false" customHeight="true" outlineLevel="0" collapsed="false">
      <c r="A1086" s="10" t="n">
        <v>1084</v>
      </c>
      <c r="B1086" s="11" t="s">
        <v>3294</v>
      </c>
      <c r="C1086" s="12" t="s">
        <v>3236</v>
      </c>
      <c r="D1086" s="12" t="s">
        <v>2855</v>
      </c>
      <c r="E1086" s="27" t="s">
        <v>16</v>
      </c>
      <c r="F1086" s="28" t="s">
        <v>3295</v>
      </c>
      <c r="G1086" s="14" t="n">
        <v>1</v>
      </c>
      <c r="H1086" s="14" t="n">
        <v>320</v>
      </c>
      <c r="I1086" s="16" t="n">
        <f aca="false">G1086*H1086</f>
        <v>320</v>
      </c>
      <c r="J1086" s="29" t="s">
        <v>26</v>
      </c>
      <c r="K1086" s="29" t="s">
        <v>26</v>
      </c>
      <c r="L1086" s="32"/>
    </row>
    <row r="1087" customFormat="false" ht="30.75" hidden="false" customHeight="true" outlineLevel="0" collapsed="false">
      <c r="A1087" s="10" t="n">
        <v>1085</v>
      </c>
      <c r="B1087" s="11" t="s">
        <v>3296</v>
      </c>
      <c r="C1087" s="12" t="s">
        <v>2854</v>
      </c>
      <c r="D1087" s="12" t="s">
        <v>2855</v>
      </c>
      <c r="E1087" s="27" t="s">
        <v>16</v>
      </c>
      <c r="F1087" s="28" t="s">
        <v>3297</v>
      </c>
      <c r="G1087" s="14" t="n">
        <v>1</v>
      </c>
      <c r="H1087" s="14" t="n">
        <v>320</v>
      </c>
      <c r="I1087" s="16" t="n">
        <f aca="false">G1087*H1087</f>
        <v>320</v>
      </c>
      <c r="J1087" s="29" t="s">
        <v>26</v>
      </c>
      <c r="K1087" s="29" t="s">
        <v>26</v>
      </c>
      <c r="L1087" s="32"/>
    </row>
    <row r="1088" customFormat="false" ht="30.75" hidden="false" customHeight="true" outlineLevel="0" collapsed="false">
      <c r="A1088" s="10" t="n">
        <v>1086</v>
      </c>
      <c r="B1088" s="19" t="s">
        <v>3298</v>
      </c>
      <c r="C1088" s="12" t="s">
        <v>3299</v>
      </c>
      <c r="D1088" s="12" t="s">
        <v>2181</v>
      </c>
      <c r="E1088" s="27" t="s">
        <v>16</v>
      </c>
      <c r="F1088" s="28" t="s">
        <v>3300</v>
      </c>
      <c r="G1088" s="14" t="n">
        <v>1</v>
      </c>
      <c r="H1088" s="14" t="n">
        <v>320</v>
      </c>
      <c r="I1088" s="16" t="n">
        <f aca="false">G1088*H1088</f>
        <v>320</v>
      </c>
      <c r="J1088" s="29" t="s">
        <v>26</v>
      </c>
      <c r="K1088" s="29" t="s">
        <v>26</v>
      </c>
      <c r="L1088" s="32"/>
    </row>
    <row r="1089" customFormat="false" ht="30.75" hidden="false" customHeight="true" outlineLevel="0" collapsed="false">
      <c r="A1089" s="10" t="n">
        <v>1087</v>
      </c>
      <c r="B1089" s="19" t="s">
        <v>3301</v>
      </c>
      <c r="C1089" s="12" t="s">
        <v>3302</v>
      </c>
      <c r="D1089" s="12" t="s">
        <v>3303</v>
      </c>
      <c r="E1089" s="27" t="s">
        <v>16</v>
      </c>
      <c r="F1089" s="28" t="s">
        <v>3304</v>
      </c>
      <c r="G1089" s="14" t="n">
        <v>1</v>
      </c>
      <c r="H1089" s="14" t="n">
        <v>320</v>
      </c>
      <c r="I1089" s="16" t="n">
        <f aca="false">G1089*H1089</f>
        <v>320</v>
      </c>
      <c r="J1089" s="29" t="s">
        <v>26</v>
      </c>
      <c r="K1089" s="29" t="s">
        <v>26</v>
      </c>
      <c r="L1089" s="32"/>
    </row>
    <row r="1090" customFormat="false" ht="30.75" hidden="false" customHeight="true" outlineLevel="0" collapsed="false">
      <c r="A1090" s="10" t="n">
        <v>1088</v>
      </c>
      <c r="B1090" s="73" t="s">
        <v>3305</v>
      </c>
      <c r="C1090" s="12" t="s">
        <v>3306</v>
      </c>
      <c r="D1090" s="80" t="s">
        <v>1640</v>
      </c>
      <c r="E1090" s="27" t="s">
        <v>16</v>
      </c>
      <c r="F1090" s="37" t="s">
        <v>3307</v>
      </c>
      <c r="G1090" s="14" t="n">
        <v>1</v>
      </c>
      <c r="H1090" s="14" t="n">
        <v>320</v>
      </c>
      <c r="I1090" s="16" t="n">
        <f aca="false">G1090*H1090</f>
        <v>320</v>
      </c>
      <c r="J1090" s="29" t="s">
        <v>26</v>
      </c>
      <c r="K1090" s="29" t="s">
        <v>26</v>
      </c>
      <c r="L1090" s="32"/>
    </row>
    <row r="1091" customFormat="false" ht="30.75" hidden="false" customHeight="true" outlineLevel="0" collapsed="false">
      <c r="A1091" s="10" t="n">
        <v>1089</v>
      </c>
      <c r="B1091" s="19" t="s">
        <v>3308</v>
      </c>
      <c r="C1091" s="12" t="s">
        <v>3309</v>
      </c>
      <c r="D1091" s="12" t="s">
        <v>2862</v>
      </c>
      <c r="E1091" s="27" t="s">
        <v>16</v>
      </c>
      <c r="F1091" s="28" t="s">
        <v>3310</v>
      </c>
      <c r="G1091" s="14" t="n">
        <v>1</v>
      </c>
      <c r="H1091" s="14" t="n">
        <v>320</v>
      </c>
      <c r="I1091" s="16" t="n">
        <f aca="false">G1091*H1091</f>
        <v>320</v>
      </c>
      <c r="J1091" s="29" t="s">
        <v>26</v>
      </c>
      <c r="K1091" s="29" t="s">
        <v>26</v>
      </c>
      <c r="L1091" s="32"/>
    </row>
    <row r="1092" customFormat="false" ht="30.75" hidden="false" customHeight="true" outlineLevel="0" collapsed="false">
      <c r="A1092" s="10" t="n">
        <v>1090</v>
      </c>
      <c r="B1092" s="19" t="s">
        <v>3311</v>
      </c>
      <c r="C1092" s="12" t="s">
        <v>3312</v>
      </c>
      <c r="D1092" s="12" t="s">
        <v>2862</v>
      </c>
      <c r="E1092" s="27" t="s">
        <v>16</v>
      </c>
      <c r="F1092" s="28" t="s">
        <v>3313</v>
      </c>
      <c r="G1092" s="14" t="n">
        <v>1</v>
      </c>
      <c r="H1092" s="14" t="n">
        <v>320</v>
      </c>
      <c r="I1092" s="16" t="n">
        <f aca="false">G1092*H1092</f>
        <v>320</v>
      </c>
      <c r="J1092" s="29" t="s">
        <v>26</v>
      </c>
      <c r="K1092" s="29" t="s">
        <v>26</v>
      </c>
      <c r="L1092" s="32"/>
    </row>
    <row r="1093" customFormat="false" ht="30.75" hidden="false" customHeight="true" outlineLevel="0" collapsed="false">
      <c r="A1093" s="10" t="n">
        <v>1091</v>
      </c>
      <c r="B1093" s="19" t="s">
        <v>3314</v>
      </c>
      <c r="C1093" s="12" t="s">
        <v>3315</v>
      </c>
      <c r="D1093" s="12" t="s">
        <v>2855</v>
      </c>
      <c r="E1093" s="27" t="s">
        <v>16</v>
      </c>
      <c r="F1093" s="28" t="s">
        <v>3316</v>
      </c>
      <c r="G1093" s="14" t="n">
        <v>1</v>
      </c>
      <c r="H1093" s="14" t="n">
        <v>320</v>
      </c>
      <c r="I1093" s="16" t="n">
        <f aca="false">G1093*H1093</f>
        <v>320</v>
      </c>
      <c r="J1093" s="29" t="s">
        <v>26</v>
      </c>
      <c r="K1093" s="29" t="s">
        <v>26</v>
      </c>
      <c r="L1093" s="32"/>
    </row>
    <row r="1094" customFormat="false" ht="30.75" hidden="false" customHeight="true" outlineLevel="0" collapsed="false">
      <c r="A1094" s="10" t="n">
        <v>1092</v>
      </c>
      <c r="B1094" s="19" t="s">
        <v>3317</v>
      </c>
      <c r="C1094" s="12" t="s">
        <v>3318</v>
      </c>
      <c r="D1094" s="12" t="s">
        <v>2855</v>
      </c>
      <c r="E1094" s="27" t="s">
        <v>16</v>
      </c>
      <c r="F1094" s="28" t="s">
        <v>3319</v>
      </c>
      <c r="G1094" s="14" t="n">
        <v>1</v>
      </c>
      <c r="H1094" s="14" t="n">
        <v>320</v>
      </c>
      <c r="I1094" s="16" t="n">
        <f aca="false">G1094*H1094</f>
        <v>320</v>
      </c>
      <c r="J1094" s="29" t="s">
        <v>26</v>
      </c>
      <c r="K1094" s="29" t="s">
        <v>26</v>
      </c>
      <c r="L1094" s="32"/>
    </row>
    <row r="1095" customFormat="false" ht="30.75" hidden="false" customHeight="true" outlineLevel="0" collapsed="false">
      <c r="A1095" s="10" t="n">
        <v>1093</v>
      </c>
      <c r="B1095" s="19" t="s">
        <v>3320</v>
      </c>
      <c r="C1095" s="12" t="s">
        <v>3321</v>
      </c>
      <c r="D1095" s="12" t="s">
        <v>2855</v>
      </c>
      <c r="E1095" s="27" t="s">
        <v>16</v>
      </c>
      <c r="F1095" s="28" t="s">
        <v>3322</v>
      </c>
      <c r="G1095" s="14" t="n">
        <v>1</v>
      </c>
      <c r="H1095" s="14" t="n">
        <v>320</v>
      </c>
      <c r="I1095" s="16" t="n">
        <f aca="false">G1095*H1095</f>
        <v>320</v>
      </c>
      <c r="J1095" s="29" t="s">
        <v>26</v>
      </c>
      <c r="K1095" s="29" t="s">
        <v>26</v>
      </c>
      <c r="L1095" s="32"/>
    </row>
    <row r="1096" customFormat="false" ht="30.75" hidden="false" customHeight="true" outlineLevel="0" collapsed="false">
      <c r="A1096" s="10" t="n">
        <v>1094</v>
      </c>
      <c r="B1096" s="19" t="s">
        <v>3323</v>
      </c>
      <c r="C1096" s="12" t="s">
        <v>3324</v>
      </c>
      <c r="D1096" s="12" t="s">
        <v>2855</v>
      </c>
      <c r="E1096" s="27" t="s">
        <v>16</v>
      </c>
      <c r="F1096" s="28" t="s">
        <v>3325</v>
      </c>
      <c r="G1096" s="14" t="n">
        <v>1</v>
      </c>
      <c r="H1096" s="14" t="n">
        <v>320</v>
      </c>
      <c r="I1096" s="16" t="n">
        <f aca="false">G1096*H1096</f>
        <v>320</v>
      </c>
      <c r="J1096" s="29" t="s">
        <v>26</v>
      </c>
      <c r="K1096" s="29" t="s">
        <v>26</v>
      </c>
      <c r="L1096" s="32"/>
    </row>
    <row r="1097" customFormat="false" ht="30.75" hidden="false" customHeight="true" outlineLevel="0" collapsed="false">
      <c r="A1097" s="10" t="n">
        <v>1095</v>
      </c>
      <c r="B1097" s="19" t="s">
        <v>3326</v>
      </c>
      <c r="C1097" s="12" t="s">
        <v>3327</v>
      </c>
      <c r="D1097" s="12" t="s">
        <v>2855</v>
      </c>
      <c r="E1097" s="27" t="s">
        <v>16</v>
      </c>
      <c r="F1097" s="28" t="s">
        <v>3328</v>
      </c>
      <c r="G1097" s="14" t="n">
        <v>1</v>
      </c>
      <c r="H1097" s="14" t="n">
        <v>320</v>
      </c>
      <c r="I1097" s="16" t="n">
        <f aca="false">G1097*H1097</f>
        <v>320</v>
      </c>
      <c r="J1097" s="29" t="s">
        <v>26</v>
      </c>
      <c r="K1097" s="29" t="s">
        <v>26</v>
      </c>
      <c r="L1097" s="32"/>
    </row>
    <row r="1098" customFormat="false" ht="30.75" hidden="false" customHeight="true" outlineLevel="0" collapsed="false">
      <c r="A1098" s="10" t="n">
        <v>1096</v>
      </c>
      <c r="B1098" s="19" t="s">
        <v>3329</v>
      </c>
      <c r="C1098" s="12" t="s">
        <v>3330</v>
      </c>
      <c r="D1098" s="12" t="s">
        <v>2855</v>
      </c>
      <c r="E1098" s="27" t="s">
        <v>16</v>
      </c>
      <c r="F1098" s="28" t="s">
        <v>3331</v>
      </c>
      <c r="G1098" s="14" t="n">
        <v>1</v>
      </c>
      <c r="H1098" s="14" t="n">
        <v>320</v>
      </c>
      <c r="I1098" s="16" t="n">
        <f aca="false">G1098*H1098</f>
        <v>320</v>
      </c>
      <c r="J1098" s="29" t="s">
        <v>26</v>
      </c>
      <c r="K1098" s="29" t="s">
        <v>26</v>
      </c>
      <c r="L1098" s="32"/>
    </row>
    <row r="1099" customFormat="false" ht="30.75" hidden="false" customHeight="true" outlineLevel="0" collapsed="false">
      <c r="A1099" s="10" t="n">
        <v>1097</v>
      </c>
      <c r="B1099" s="19" t="s">
        <v>3332</v>
      </c>
      <c r="C1099" s="12" t="s">
        <v>3333</v>
      </c>
      <c r="D1099" s="12" t="s">
        <v>2855</v>
      </c>
      <c r="E1099" s="27" t="s">
        <v>16</v>
      </c>
      <c r="F1099" s="28" t="s">
        <v>3334</v>
      </c>
      <c r="G1099" s="14" t="n">
        <v>1</v>
      </c>
      <c r="H1099" s="14" t="n">
        <v>320</v>
      </c>
      <c r="I1099" s="16" t="n">
        <f aca="false">G1099*H1099</f>
        <v>320</v>
      </c>
      <c r="J1099" s="29" t="s">
        <v>26</v>
      </c>
      <c r="K1099" s="29" t="s">
        <v>26</v>
      </c>
      <c r="L1099" s="32"/>
    </row>
    <row r="1100" customFormat="false" ht="30.75" hidden="false" customHeight="true" outlineLevel="0" collapsed="false">
      <c r="A1100" s="10" t="n">
        <v>1098</v>
      </c>
      <c r="B1100" s="19" t="s">
        <v>3335</v>
      </c>
      <c r="C1100" s="12" t="s">
        <v>3336</v>
      </c>
      <c r="D1100" s="12" t="s">
        <v>1403</v>
      </c>
      <c r="E1100" s="27" t="s">
        <v>16</v>
      </c>
      <c r="F1100" s="28" t="s">
        <v>3337</v>
      </c>
      <c r="G1100" s="14" t="n">
        <v>1</v>
      </c>
      <c r="H1100" s="14" t="n">
        <v>320</v>
      </c>
      <c r="I1100" s="16" t="n">
        <f aca="false">G1100*H1100</f>
        <v>320</v>
      </c>
      <c r="J1100" s="29" t="s">
        <v>26</v>
      </c>
      <c r="K1100" s="29" t="s">
        <v>26</v>
      </c>
      <c r="L1100" s="32"/>
    </row>
    <row r="1101" customFormat="false" ht="30.75" hidden="false" customHeight="true" outlineLevel="0" collapsed="false">
      <c r="A1101" s="10" t="n">
        <v>1099</v>
      </c>
      <c r="B1101" s="19" t="s">
        <v>3338</v>
      </c>
      <c r="C1101" s="12" t="s">
        <v>3339</v>
      </c>
      <c r="D1101" s="12" t="s">
        <v>2508</v>
      </c>
      <c r="E1101" s="27" t="s">
        <v>16</v>
      </c>
      <c r="F1101" s="28" t="s">
        <v>3340</v>
      </c>
      <c r="G1101" s="14" t="n">
        <v>1</v>
      </c>
      <c r="H1101" s="14" t="n">
        <v>320</v>
      </c>
      <c r="I1101" s="16" t="n">
        <f aca="false">G1101*H1101</f>
        <v>320</v>
      </c>
      <c r="J1101" s="29" t="s">
        <v>26</v>
      </c>
      <c r="K1101" s="29" t="s">
        <v>26</v>
      </c>
      <c r="L1101" s="32"/>
    </row>
    <row r="1102" customFormat="false" ht="30.75" hidden="false" customHeight="true" outlineLevel="0" collapsed="false">
      <c r="A1102" s="10" t="n">
        <v>1100</v>
      </c>
      <c r="B1102" s="19" t="s">
        <v>3341</v>
      </c>
      <c r="C1102" s="12" t="s">
        <v>3342</v>
      </c>
      <c r="D1102" s="12" t="s">
        <v>2855</v>
      </c>
      <c r="E1102" s="27" t="s">
        <v>16</v>
      </c>
      <c r="F1102" s="28" t="s">
        <v>3343</v>
      </c>
      <c r="G1102" s="14" t="n">
        <v>1</v>
      </c>
      <c r="H1102" s="14" t="n">
        <v>320</v>
      </c>
      <c r="I1102" s="16" t="n">
        <f aca="false">G1102*H1102</f>
        <v>320</v>
      </c>
      <c r="J1102" s="29" t="s">
        <v>26</v>
      </c>
      <c r="K1102" s="29" t="s">
        <v>26</v>
      </c>
      <c r="L1102" s="32"/>
    </row>
    <row r="1103" customFormat="false" ht="30.75" hidden="false" customHeight="true" outlineLevel="0" collapsed="false">
      <c r="A1103" s="10" t="n">
        <v>1101</v>
      </c>
      <c r="B1103" s="19" t="s">
        <v>3344</v>
      </c>
      <c r="C1103" s="12" t="s">
        <v>3345</v>
      </c>
      <c r="D1103" s="12" t="s">
        <v>2855</v>
      </c>
      <c r="E1103" s="27" t="s">
        <v>16</v>
      </c>
      <c r="F1103" s="28" t="s">
        <v>3346</v>
      </c>
      <c r="G1103" s="14" t="n">
        <v>1</v>
      </c>
      <c r="H1103" s="14" t="n">
        <v>320</v>
      </c>
      <c r="I1103" s="16" t="n">
        <f aca="false">G1103*H1103</f>
        <v>320</v>
      </c>
      <c r="J1103" s="29" t="s">
        <v>26</v>
      </c>
      <c r="K1103" s="29" t="s">
        <v>26</v>
      </c>
      <c r="L1103" s="32"/>
    </row>
    <row r="1104" customFormat="false" ht="30.75" hidden="false" customHeight="true" outlineLevel="0" collapsed="false">
      <c r="A1104" s="10" t="n">
        <v>1102</v>
      </c>
      <c r="B1104" s="19" t="s">
        <v>3347</v>
      </c>
      <c r="C1104" s="12" t="s">
        <v>3348</v>
      </c>
      <c r="D1104" s="12" t="s">
        <v>1480</v>
      </c>
      <c r="E1104" s="27" t="s">
        <v>16</v>
      </c>
      <c r="F1104" s="28" t="s">
        <v>3349</v>
      </c>
      <c r="G1104" s="14" t="n">
        <v>1</v>
      </c>
      <c r="H1104" s="14" t="n">
        <v>320</v>
      </c>
      <c r="I1104" s="16" t="n">
        <f aca="false">G1104*H1104</f>
        <v>320</v>
      </c>
      <c r="J1104" s="29" t="s">
        <v>26</v>
      </c>
      <c r="K1104" s="29" t="s">
        <v>26</v>
      </c>
      <c r="L1104" s="32"/>
    </row>
    <row r="1105" customFormat="false" ht="30.75" hidden="false" customHeight="true" outlineLevel="0" collapsed="false">
      <c r="A1105" s="10" t="n">
        <v>1103</v>
      </c>
      <c r="B1105" s="19" t="s">
        <v>3350</v>
      </c>
      <c r="C1105" s="26" t="s">
        <v>3351</v>
      </c>
      <c r="D1105" s="12" t="s">
        <v>1710</v>
      </c>
      <c r="E1105" s="27" t="s">
        <v>16</v>
      </c>
      <c r="F1105" s="28" t="s">
        <v>3352</v>
      </c>
      <c r="G1105" s="14" t="n">
        <v>1</v>
      </c>
      <c r="H1105" s="14" t="n">
        <v>320</v>
      </c>
      <c r="I1105" s="16" t="n">
        <f aca="false">G1105*H1105</f>
        <v>320</v>
      </c>
      <c r="J1105" s="29" t="s">
        <v>26</v>
      </c>
      <c r="K1105" s="29" t="s">
        <v>26</v>
      </c>
      <c r="L1105" s="32"/>
    </row>
    <row r="1106" customFormat="false" ht="30.75" hidden="false" customHeight="true" outlineLevel="0" collapsed="false">
      <c r="A1106" s="10" t="n">
        <v>1104</v>
      </c>
      <c r="B1106" s="19" t="s">
        <v>3353</v>
      </c>
      <c r="C1106" s="12" t="s">
        <v>2407</v>
      </c>
      <c r="D1106" s="12" t="s">
        <v>1917</v>
      </c>
      <c r="E1106" s="27" t="s">
        <v>16</v>
      </c>
      <c r="F1106" s="28" t="s">
        <v>3354</v>
      </c>
      <c r="G1106" s="14" t="n">
        <v>1</v>
      </c>
      <c r="H1106" s="14" t="n">
        <v>320</v>
      </c>
      <c r="I1106" s="16" t="n">
        <f aca="false">G1106*H1106</f>
        <v>320</v>
      </c>
      <c r="J1106" s="29" t="s">
        <v>26</v>
      </c>
      <c r="K1106" s="29" t="s">
        <v>26</v>
      </c>
      <c r="L1106" s="32"/>
    </row>
    <row r="1107" customFormat="false" ht="30.75" hidden="false" customHeight="true" outlineLevel="0" collapsed="false">
      <c r="A1107" s="10" t="n">
        <v>1105</v>
      </c>
      <c r="B1107" s="19" t="s">
        <v>3355</v>
      </c>
      <c r="C1107" s="12" t="s">
        <v>2410</v>
      </c>
      <c r="D1107" s="12" t="s">
        <v>1917</v>
      </c>
      <c r="E1107" s="27" t="s">
        <v>16</v>
      </c>
      <c r="F1107" s="28" t="s">
        <v>3356</v>
      </c>
      <c r="G1107" s="14" t="n">
        <v>1</v>
      </c>
      <c r="H1107" s="14" t="n">
        <v>320</v>
      </c>
      <c r="I1107" s="16" t="n">
        <f aca="false">G1107*H1107</f>
        <v>320</v>
      </c>
      <c r="J1107" s="29" t="s">
        <v>26</v>
      </c>
      <c r="K1107" s="29" t="s">
        <v>26</v>
      </c>
      <c r="L1107" s="32"/>
    </row>
    <row r="1108" customFormat="false" ht="30.75" hidden="false" customHeight="true" outlineLevel="0" collapsed="false">
      <c r="A1108" s="10" t="n">
        <v>1106</v>
      </c>
      <c r="B1108" s="19" t="s">
        <v>3357</v>
      </c>
      <c r="C1108" s="12" t="s">
        <v>3358</v>
      </c>
      <c r="D1108" s="12" t="s">
        <v>1917</v>
      </c>
      <c r="E1108" s="27" t="s">
        <v>16</v>
      </c>
      <c r="F1108" s="28" t="s">
        <v>3359</v>
      </c>
      <c r="G1108" s="14" t="n">
        <v>1</v>
      </c>
      <c r="H1108" s="14" t="n">
        <v>320</v>
      </c>
      <c r="I1108" s="16" t="n">
        <f aca="false">G1108*H1108</f>
        <v>320</v>
      </c>
      <c r="J1108" s="29" t="s">
        <v>26</v>
      </c>
      <c r="K1108" s="29" t="s">
        <v>26</v>
      </c>
      <c r="L1108" s="32"/>
    </row>
    <row r="1109" customFormat="false" ht="30.75" hidden="false" customHeight="true" outlineLevel="0" collapsed="false">
      <c r="A1109" s="10" t="n">
        <v>1107</v>
      </c>
      <c r="B1109" s="19" t="s">
        <v>3360</v>
      </c>
      <c r="C1109" s="12" t="s">
        <v>3358</v>
      </c>
      <c r="D1109" s="12" t="s">
        <v>1917</v>
      </c>
      <c r="E1109" s="27" t="s">
        <v>16</v>
      </c>
      <c r="F1109" s="28" t="s">
        <v>3361</v>
      </c>
      <c r="G1109" s="14" t="n">
        <v>1</v>
      </c>
      <c r="H1109" s="14" t="n">
        <v>320</v>
      </c>
      <c r="I1109" s="16" t="n">
        <f aca="false">G1109*H1109</f>
        <v>320</v>
      </c>
      <c r="J1109" s="29" t="s">
        <v>26</v>
      </c>
      <c r="K1109" s="29" t="s">
        <v>26</v>
      </c>
      <c r="L1109" s="32"/>
    </row>
    <row r="1110" customFormat="false" ht="30.75" hidden="false" customHeight="true" outlineLevel="0" collapsed="false">
      <c r="A1110" s="10" t="n">
        <v>1108</v>
      </c>
      <c r="B1110" s="11" t="s">
        <v>3362</v>
      </c>
      <c r="C1110" s="12" t="s">
        <v>3363</v>
      </c>
      <c r="D1110" s="12" t="s">
        <v>2035</v>
      </c>
      <c r="E1110" s="27" t="s">
        <v>16</v>
      </c>
      <c r="F1110" s="28" t="s">
        <v>3364</v>
      </c>
      <c r="G1110" s="14" t="n">
        <v>1</v>
      </c>
      <c r="H1110" s="14" t="n">
        <v>320</v>
      </c>
      <c r="I1110" s="16" t="n">
        <f aca="false">G1110*H1110</f>
        <v>320</v>
      </c>
      <c r="J1110" s="29" t="s">
        <v>26</v>
      </c>
      <c r="K1110" s="29" t="s">
        <v>26</v>
      </c>
      <c r="L1110" s="32"/>
    </row>
    <row r="1111" customFormat="false" ht="30.75" hidden="false" customHeight="true" outlineLevel="0" collapsed="false">
      <c r="A1111" s="10" t="n">
        <v>1109</v>
      </c>
      <c r="B1111" s="19" t="s">
        <v>3365</v>
      </c>
      <c r="C1111" s="26" t="s">
        <v>3366</v>
      </c>
      <c r="D1111" s="12" t="s">
        <v>1640</v>
      </c>
      <c r="E1111" s="27" t="s">
        <v>16</v>
      </c>
      <c r="F1111" s="28" t="s">
        <v>3367</v>
      </c>
      <c r="G1111" s="14" t="n">
        <v>1</v>
      </c>
      <c r="H1111" s="14" t="n">
        <v>320</v>
      </c>
      <c r="I1111" s="16" t="n">
        <f aca="false">G1111*H1111</f>
        <v>320</v>
      </c>
      <c r="J1111" s="29" t="s">
        <v>26</v>
      </c>
      <c r="K1111" s="29" t="s">
        <v>26</v>
      </c>
      <c r="L1111" s="32"/>
    </row>
    <row r="1112" customFormat="false" ht="30.75" hidden="false" customHeight="true" outlineLevel="0" collapsed="false">
      <c r="A1112" s="10" t="n">
        <v>1110</v>
      </c>
      <c r="B1112" s="19" t="s">
        <v>3368</v>
      </c>
      <c r="C1112" s="12" t="s">
        <v>3358</v>
      </c>
      <c r="D1112" s="12" t="s">
        <v>1917</v>
      </c>
      <c r="E1112" s="27" t="s">
        <v>16</v>
      </c>
      <c r="F1112" s="28" t="s">
        <v>3369</v>
      </c>
      <c r="G1112" s="14" t="n">
        <v>1</v>
      </c>
      <c r="H1112" s="14" t="n">
        <v>320</v>
      </c>
      <c r="I1112" s="16" t="n">
        <f aca="false">G1112*H1112</f>
        <v>320</v>
      </c>
      <c r="J1112" s="29" t="s">
        <v>26</v>
      </c>
      <c r="K1112" s="29" t="s">
        <v>26</v>
      </c>
      <c r="L1112" s="32"/>
    </row>
    <row r="1113" customFormat="false" ht="30.75" hidden="false" customHeight="true" outlineLevel="0" collapsed="false">
      <c r="A1113" s="10" t="n">
        <v>1111</v>
      </c>
      <c r="B1113" s="19" t="s">
        <v>3370</v>
      </c>
      <c r="C1113" s="12" t="s">
        <v>2292</v>
      </c>
      <c r="D1113" s="12" t="s">
        <v>1917</v>
      </c>
      <c r="E1113" s="27" t="s">
        <v>16</v>
      </c>
      <c r="F1113" s="28" t="s">
        <v>3371</v>
      </c>
      <c r="G1113" s="14" t="n">
        <v>1</v>
      </c>
      <c r="H1113" s="14" t="n">
        <v>320</v>
      </c>
      <c r="I1113" s="16" t="n">
        <f aca="false">G1113*H1113</f>
        <v>320</v>
      </c>
      <c r="J1113" s="29" t="s">
        <v>26</v>
      </c>
      <c r="K1113" s="29" t="s">
        <v>26</v>
      </c>
      <c r="L1113" s="32"/>
    </row>
    <row r="1114" customFormat="false" ht="30.75" hidden="false" customHeight="true" outlineLevel="0" collapsed="false">
      <c r="A1114" s="10" t="n">
        <v>1112</v>
      </c>
      <c r="B1114" s="19" t="s">
        <v>3372</v>
      </c>
      <c r="C1114" s="12" t="s">
        <v>2292</v>
      </c>
      <c r="D1114" s="12" t="s">
        <v>1917</v>
      </c>
      <c r="E1114" s="27" t="s">
        <v>16</v>
      </c>
      <c r="F1114" s="28" t="s">
        <v>3373</v>
      </c>
      <c r="G1114" s="14" t="n">
        <v>1</v>
      </c>
      <c r="H1114" s="14" t="n">
        <v>320</v>
      </c>
      <c r="I1114" s="16" t="n">
        <f aca="false">G1114*H1114</f>
        <v>320</v>
      </c>
      <c r="J1114" s="29" t="s">
        <v>26</v>
      </c>
      <c r="K1114" s="29" t="s">
        <v>26</v>
      </c>
      <c r="L1114" s="32"/>
    </row>
    <row r="1115" customFormat="false" ht="30.75" hidden="false" customHeight="true" outlineLevel="0" collapsed="false">
      <c r="A1115" s="10" t="n">
        <v>1113</v>
      </c>
      <c r="B1115" s="19" t="s">
        <v>3374</v>
      </c>
      <c r="C1115" s="12" t="s">
        <v>3375</v>
      </c>
      <c r="D1115" s="12" t="s">
        <v>1917</v>
      </c>
      <c r="E1115" s="27" t="s">
        <v>16</v>
      </c>
      <c r="F1115" s="28" t="s">
        <v>3376</v>
      </c>
      <c r="G1115" s="14" t="n">
        <v>1</v>
      </c>
      <c r="H1115" s="14" t="n">
        <v>320</v>
      </c>
      <c r="I1115" s="16" t="n">
        <f aca="false">G1115*H1115</f>
        <v>320</v>
      </c>
      <c r="J1115" s="29" t="s">
        <v>26</v>
      </c>
      <c r="K1115" s="29" t="s">
        <v>26</v>
      </c>
      <c r="L1115" s="32"/>
    </row>
    <row r="1116" customFormat="false" ht="30.75" hidden="false" customHeight="true" outlineLevel="0" collapsed="false">
      <c r="A1116" s="10" t="n">
        <v>1114</v>
      </c>
      <c r="B1116" s="19" t="s">
        <v>3377</v>
      </c>
      <c r="C1116" s="12" t="s">
        <v>3251</v>
      </c>
      <c r="D1116" s="12" t="s">
        <v>1917</v>
      </c>
      <c r="E1116" s="27" t="s">
        <v>16</v>
      </c>
      <c r="F1116" s="28" t="s">
        <v>3378</v>
      </c>
      <c r="G1116" s="14" t="n">
        <v>1</v>
      </c>
      <c r="H1116" s="14" t="n">
        <v>320</v>
      </c>
      <c r="I1116" s="16" t="n">
        <f aca="false">G1116*H1116</f>
        <v>320</v>
      </c>
      <c r="J1116" s="29" t="s">
        <v>26</v>
      </c>
      <c r="K1116" s="29" t="s">
        <v>26</v>
      </c>
      <c r="L1116" s="32"/>
    </row>
    <row r="1117" customFormat="false" ht="30.75" hidden="false" customHeight="true" outlineLevel="0" collapsed="false">
      <c r="A1117" s="10" t="n">
        <v>1115</v>
      </c>
      <c r="B1117" s="48" t="s">
        <v>3379</v>
      </c>
      <c r="C1117" s="49" t="s">
        <v>2519</v>
      </c>
      <c r="D1117" s="49" t="s">
        <v>1746</v>
      </c>
      <c r="E1117" s="23" t="s">
        <v>16</v>
      </c>
      <c r="F1117" s="24" t="s">
        <v>3380</v>
      </c>
      <c r="G1117" s="16" t="n">
        <v>1</v>
      </c>
      <c r="H1117" s="16" t="n">
        <v>320</v>
      </c>
      <c r="I1117" s="16" t="n">
        <f aca="false">G1117*H1117</f>
        <v>320</v>
      </c>
      <c r="J1117" s="51" t="s">
        <v>26</v>
      </c>
      <c r="K1117" s="51" t="s">
        <v>26</v>
      </c>
      <c r="L1117" s="25"/>
    </row>
    <row r="1118" customFormat="false" ht="30.75" hidden="false" customHeight="true" outlineLevel="0" collapsed="false">
      <c r="A1118" s="10" t="n">
        <v>1116</v>
      </c>
      <c r="B1118" s="73" t="s">
        <v>3381</v>
      </c>
      <c r="C1118" s="80" t="s">
        <v>3382</v>
      </c>
      <c r="D1118" s="80" t="s">
        <v>1843</v>
      </c>
      <c r="E1118" s="27" t="s">
        <v>16</v>
      </c>
      <c r="F1118" s="37" t="s">
        <v>3383</v>
      </c>
      <c r="G1118" s="14" t="n">
        <v>1</v>
      </c>
      <c r="H1118" s="75" t="n">
        <v>320</v>
      </c>
      <c r="I1118" s="16" t="n">
        <f aca="false">G1118*H1118</f>
        <v>320</v>
      </c>
      <c r="J1118" s="29" t="s">
        <v>26</v>
      </c>
      <c r="K1118" s="29" t="s">
        <v>26</v>
      </c>
      <c r="L1118" s="32"/>
    </row>
    <row r="1119" customFormat="false" ht="30.75" hidden="false" customHeight="true" outlineLevel="0" collapsed="false">
      <c r="A1119" s="10" t="n">
        <v>1117</v>
      </c>
      <c r="B1119" s="73" t="s">
        <v>3384</v>
      </c>
      <c r="C1119" s="80" t="s">
        <v>3385</v>
      </c>
      <c r="D1119" s="80" t="s">
        <v>3070</v>
      </c>
      <c r="E1119" s="27" t="s">
        <v>16</v>
      </c>
      <c r="F1119" s="37" t="s">
        <v>3386</v>
      </c>
      <c r="G1119" s="14" t="n">
        <v>1</v>
      </c>
      <c r="H1119" s="75" t="n">
        <v>320</v>
      </c>
      <c r="I1119" s="16" t="n">
        <f aca="false">G1119*H1119</f>
        <v>320</v>
      </c>
      <c r="J1119" s="29" t="s">
        <v>26</v>
      </c>
      <c r="K1119" s="29" t="s">
        <v>26</v>
      </c>
      <c r="L1119" s="32"/>
    </row>
    <row r="1120" customFormat="false" ht="30.75" hidden="false" customHeight="true" outlineLevel="0" collapsed="false">
      <c r="A1120" s="10" t="n">
        <v>1118</v>
      </c>
      <c r="B1120" s="73" t="s">
        <v>3387</v>
      </c>
      <c r="C1120" s="80" t="s">
        <v>3388</v>
      </c>
      <c r="D1120" s="80" t="s">
        <v>1792</v>
      </c>
      <c r="E1120" s="27" t="s">
        <v>16</v>
      </c>
      <c r="F1120" s="37" t="s">
        <v>3389</v>
      </c>
      <c r="G1120" s="14" t="n">
        <v>1</v>
      </c>
      <c r="H1120" s="75" t="n">
        <v>320</v>
      </c>
      <c r="I1120" s="16" t="n">
        <f aca="false">G1120*H1120</f>
        <v>320</v>
      </c>
      <c r="J1120" s="29" t="s">
        <v>26</v>
      </c>
      <c r="K1120" s="29" t="s">
        <v>26</v>
      </c>
      <c r="L1120" s="32"/>
    </row>
    <row r="1121" customFormat="false" ht="30.75" hidden="false" customHeight="true" outlineLevel="0" collapsed="false">
      <c r="A1121" s="10" t="n">
        <v>1119</v>
      </c>
      <c r="B1121" s="73" t="s">
        <v>3390</v>
      </c>
      <c r="C1121" s="80" t="s">
        <v>3388</v>
      </c>
      <c r="D1121" s="80" t="s">
        <v>1792</v>
      </c>
      <c r="E1121" s="27" t="s">
        <v>16</v>
      </c>
      <c r="F1121" s="37" t="s">
        <v>3391</v>
      </c>
      <c r="G1121" s="14" t="n">
        <v>1</v>
      </c>
      <c r="H1121" s="75" t="n">
        <v>320</v>
      </c>
      <c r="I1121" s="16" t="n">
        <f aca="false">G1121*H1121</f>
        <v>320</v>
      </c>
      <c r="J1121" s="29" t="s">
        <v>26</v>
      </c>
      <c r="K1121" s="29" t="s">
        <v>26</v>
      </c>
      <c r="L1121" s="32"/>
    </row>
    <row r="1122" customFormat="false" ht="30.75" hidden="false" customHeight="true" outlineLevel="0" collapsed="false">
      <c r="A1122" s="10" t="n">
        <v>1120</v>
      </c>
      <c r="B1122" s="73" t="s">
        <v>3392</v>
      </c>
      <c r="C1122" s="80" t="s">
        <v>2764</v>
      </c>
      <c r="D1122" s="80" t="s">
        <v>2675</v>
      </c>
      <c r="E1122" s="27" t="s">
        <v>16</v>
      </c>
      <c r="F1122" s="37" t="s">
        <v>3393</v>
      </c>
      <c r="G1122" s="14" t="n">
        <v>1</v>
      </c>
      <c r="H1122" s="75" t="n">
        <v>320</v>
      </c>
      <c r="I1122" s="16" t="n">
        <f aca="false">G1122*H1122</f>
        <v>320</v>
      </c>
      <c r="J1122" s="29" t="s">
        <v>26</v>
      </c>
      <c r="K1122" s="29" t="s">
        <v>26</v>
      </c>
      <c r="L1122" s="32"/>
    </row>
    <row r="1123" customFormat="false" ht="30.75" hidden="false" customHeight="true" outlineLevel="0" collapsed="false">
      <c r="A1123" s="10" t="n">
        <v>1121</v>
      </c>
      <c r="B1123" s="73" t="s">
        <v>3394</v>
      </c>
      <c r="C1123" s="80" t="s">
        <v>3395</v>
      </c>
      <c r="D1123" s="80" t="s">
        <v>2035</v>
      </c>
      <c r="E1123" s="27" t="s">
        <v>16</v>
      </c>
      <c r="F1123" s="37" t="s">
        <v>3396</v>
      </c>
      <c r="G1123" s="14" t="n">
        <v>1</v>
      </c>
      <c r="H1123" s="75" t="n">
        <v>320</v>
      </c>
      <c r="I1123" s="16" t="n">
        <f aca="false">G1123*H1123</f>
        <v>320</v>
      </c>
      <c r="J1123" s="29" t="s">
        <v>26</v>
      </c>
      <c r="K1123" s="29" t="s">
        <v>26</v>
      </c>
      <c r="L1123" s="32"/>
    </row>
    <row r="1124" customFormat="false" ht="30.75" hidden="false" customHeight="true" outlineLevel="0" collapsed="false">
      <c r="A1124" s="10" t="n">
        <v>1122</v>
      </c>
      <c r="B1124" s="73" t="s">
        <v>3397</v>
      </c>
      <c r="C1124" s="80" t="s">
        <v>3398</v>
      </c>
      <c r="D1124" s="80" t="s">
        <v>2780</v>
      </c>
      <c r="E1124" s="27" t="s">
        <v>16</v>
      </c>
      <c r="F1124" s="37" t="s">
        <v>3399</v>
      </c>
      <c r="G1124" s="14" t="n">
        <v>1</v>
      </c>
      <c r="H1124" s="75" t="n">
        <v>320</v>
      </c>
      <c r="I1124" s="16" t="n">
        <f aca="false">G1124*H1124</f>
        <v>320</v>
      </c>
      <c r="J1124" s="29" t="s">
        <v>26</v>
      </c>
      <c r="K1124" s="29" t="s">
        <v>26</v>
      </c>
      <c r="L1124" s="32"/>
    </row>
    <row r="1125" customFormat="false" ht="30.75" hidden="false" customHeight="true" outlineLevel="0" collapsed="false">
      <c r="A1125" s="10" t="n">
        <v>1123</v>
      </c>
      <c r="B1125" s="73" t="s">
        <v>3400</v>
      </c>
      <c r="C1125" s="80" t="s">
        <v>3401</v>
      </c>
      <c r="D1125" s="80" t="s">
        <v>2675</v>
      </c>
      <c r="E1125" s="27" t="s">
        <v>16</v>
      </c>
      <c r="F1125" s="37" t="s">
        <v>3402</v>
      </c>
      <c r="G1125" s="14" t="n">
        <v>1</v>
      </c>
      <c r="H1125" s="75" t="n">
        <v>320</v>
      </c>
      <c r="I1125" s="16" t="n">
        <f aca="false">G1125*H1125</f>
        <v>320</v>
      </c>
      <c r="J1125" s="29" t="s">
        <v>26</v>
      </c>
      <c r="K1125" s="29" t="s">
        <v>26</v>
      </c>
      <c r="L1125" s="32"/>
    </row>
    <row r="1126" customFormat="false" ht="30.75" hidden="false" customHeight="true" outlineLevel="0" collapsed="false">
      <c r="A1126" s="10" t="n">
        <v>1124</v>
      </c>
      <c r="B1126" s="78" t="s">
        <v>3403</v>
      </c>
      <c r="C1126" s="80" t="s">
        <v>3404</v>
      </c>
      <c r="D1126" s="80" t="s">
        <v>2530</v>
      </c>
      <c r="E1126" s="27" t="s">
        <v>16</v>
      </c>
      <c r="F1126" s="37" t="s">
        <v>3405</v>
      </c>
      <c r="G1126" s="14" t="n">
        <v>1</v>
      </c>
      <c r="H1126" s="75" t="n">
        <v>320</v>
      </c>
      <c r="I1126" s="16" t="n">
        <f aca="false">G1126*H1126</f>
        <v>320</v>
      </c>
      <c r="J1126" s="29" t="s">
        <v>26</v>
      </c>
      <c r="K1126" s="29" t="s">
        <v>26</v>
      </c>
      <c r="L1126" s="32"/>
    </row>
    <row r="1127" customFormat="false" ht="30.75" hidden="false" customHeight="true" outlineLevel="0" collapsed="false">
      <c r="A1127" s="10" t="n">
        <v>1125</v>
      </c>
      <c r="B1127" s="73" t="s">
        <v>3406</v>
      </c>
      <c r="C1127" s="80" t="s">
        <v>3407</v>
      </c>
      <c r="D1127" s="80" t="s">
        <v>2275</v>
      </c>
      <c r="E1127" s="27" t="s">
        <v>16</v>
      </c>
      <c r="F1127" s="37" t="s">
        <v>3408</v>
      </c>
      <c r="G1127" s="14" t="n">
        <v>1</v>
      </c>
      <c r="H1127" s="75" t="n">
        <v>320</v>
      </c>
      <c r="I1127" s="16" t="n">
        <f aca="false">G1127*H1127</f>
        <v>320</v>
      </c>
      <c r="J1127" s="29" t="s">
        <v>26</v>
      </c>
      <c r="K1127" s="29" t="s">
        <v>26</v>
      </c>
      <c r="L1127" s="32"/>
    </row>
    <row r="1128" customFormat="false" ht="30.75" hidden="false" customHeight="true" outlineLevel="0" collapsed="false">
      <c r="A1128" s="10" t="n">
        <v>1126</v>
      </c>
      <c r="B1128" s="73" t="s">
        <v>3409</v>
      </c>
      <c r="C1128" s="80" t="s">
        <v>2719</v>
      </c>
      <c r="D1128" s="80" t="s">
        <v>2675</v>
      </c>
      <c r="E1128" s="27" t="s">
        <v>16</v>
      </c>
      <c r="F1128" s="37" t="s">
        <v>3410</v>
      </c>
      <c r="G1128" s="14" t="n">
        <v>1</v>
      </c>
      <c r="H1128" s="75" t="n">
        <v>320</v>
      </c>
      <c r="I1128" s="16" t="n">
        <f aca="false">G1128*H1128</f>
        <v>320</v>
      </c>
      <c r="J1128" s="29" t="s">
        <v>26</v>
      </c>
      <c r="K1128" s="29" t="s">
        <v>26</v>
      </c>
      <c r="L1128" s="32"/>
    </row>
    <row r="1129" customFormat="false" ht="30.75" hidden="false" customHeight="true" outlineLevel="0" collapsed="false">
      <c r="A1129" s="10" t="n">
        <v>1127</v>
      </c>
      <c r="B1129" s="73" t="s">
        <v>3411</v>
      </c>
      <c r="C1129" s="80" t="s">
        <v>3412</v>
      </c>
      <c r="D1129" s="80" t="s">
        <v>1843</v>
      </c>
      <c r="E1129" s="27" t="s">
        <v>16</v>
      </c>
      <c r="F1129" s="37" t="s">
        <v>3413</v>
      </c>
      <c r="G1129" s="14" t="n">
        <v>1</v>
      </c>
      <c r="H1129" s="75" t="n">
        <v>320</v>
      </c>
      <c r="I1129" s="16" t="n">
        <f aca="false">G1129*H1129</f>
        <v>320</v>
      </c>
      <c r="J1129" s="29" t="s">
        <v>26</v>
      </c>
      <c r="K1129" s="29" t="s">
        <v>26</v>
      </c>
      <c r="L1129" s="32"/>
    </row>
    <row r="1130" customFormat="false" ht="30.75" hidden="false" customHeight="true" outlineLevel="0" collapsed="false">
      <c r="A1130" s="10" t="n">
        <v>1128</v>
      </c>
      <c r="B1130" s="78" t="s">
        <v>3414</v>
      </c>
      <c r="C1130" s="80" t="s">
        <v>3415</v>
      </c>
      <c r="D1130" s="80" t="s">
        <v>1742</v>
      </c>
      <c r="E1130" s="27" t="s">
        <v>16</v>
      </c>
      <c r="F1130" s="37" t="s">
        <v>3416</v>
      </c>
      <c r="G1130" s="14" t="n">
        <v>1</v>
      </c>
      <c r="H1130" s="75" t="n">
        <v>320</v>
      </c>
      <c r="I1130" s="16" t="n">
        <f aca="false">G1130*H1130</f>
        <v>320</v>
      </c>
      <c r="J1130" s="29" t="s">
        <v>26</v>
      </c>
      <c r="K1130" s="29" t="s">
        <v>26</v>
      </c>
      <c r="L1130" s="32"/>
    </row>
    <row r="1131" customFormat="false" ht="30.75" hidden="false" customHeight="true" outlineLevel="0" collapsed="false">
      <c r="A1131" s="10" t="n">
        <v>1129</v>
      </c>
      <c r="B1131" s="73" t="s">
        <v>3417</v>
      </c>
      <c r="C1131" s="79" t="s">
        <v>2704</v>
      </c>
      <c r="D1131" s="80" t="s">
        <v>1843</v>
      </c>
      <c r="E1131" s="27" t="s">
        <v>16</v>
      </c>
      <c r="F1131" s="37" t="s">
        <v>3418</v>
      </c>
      <c r="G1131" s="14" t="n">
        <v>1</v>
      </c>
      <c r="H1131" s="75" t="n">
        <v>320</v>
      </c>
      <c r="I1131" s="16" t="n">
        <f aca="false">G1131*H1131</f>
        <v>320</v>
      </c>
      <c r="J1131" s="29" t="s">
        <v>26</v>
      </c>
      <c r="K1131" s="29" t="s">
        <v>26</v>
      </c>
      <c r="L1131" s="32"/>
    </row>
    <row r="1132" customFormat="false" ht="30.75" hidden="false" customHeight="true" outlineLevel="0" collapsed="false">
      <c r="A1132" s="10" t="n">
        <v>1130</v>
      </c>
      <c r="B1132" s="11" t="s">
        <v>3419</v>
      </c>
      <c r="C1132" s="12" t="s">
        <v>3420</v>
      </c>
      <c r="D1132" s="12" t="s">
        <v>2675</v>
      </c>
      <c r="E1132" s="27" t="s">
        <v>16</v>
      </c>
      <c r="F1132" s="28" t="s">
        <v>3421</v>
      </c>
      <c r="G1132" s="14" t="n">
        <v>1</v>
      </c>
      <c r="H1132" s="14" t="n">
        <v>320</v>
      </c>
      <c r="I1132" s="16" t="n">
        <f aca="false">G1132*H1132</f>
        <v>320</v>
      </c>
      <c r="J1132" s="29" t="s">
        <v>26</v>
      </c>
      <c r="K1132" s="29" t="s">
        <v>26</v>
      </c>
      <c r="L1132" s="32"/>
    </row>
    <row r="1133" customFormat="false" ht="30.75" hidden="false" customHeight="true" outlineLevel="0" collapsed="false">
      <c r="A1133" s="10" t="n">
        <v>1131</v>
      </c>
      <c r="B1133" s="19" t="s">
        <v>3422</v>
      </c>
      <c r="C1133" s="12" t="s">
        <v>3423</v>
      </c>
      <c r="D1133" s="12" t="s">
        <v>1785</v>
      </c>
      <c r="E1133" s="27" t="s">
        <v>16</v>
      </c>
      <c r="F1133" s="28" t="s">
        <v>3424</v>
      </c>
      <c r="G1133" s="14" t="n">
        <v>1</v>
      </c>
      <c r="H1133" s="14" t="n">
        <v>320</v>
      </c>
      <c r="I1133" s="16" t="n">
        <f aca="false">G1133*H1133</f>
        <v>320</v>
      </c>
      <c r="J1133" s="29" t="s">
        <v>26</v>
      </c>
      <c r="K1133" s="29" t="s">
        <v>26</v>
      </c>
      <c r="L1133" s="32"/>
    </row>
    <row r="1134" customFormat="false" ht="30.75" hidden="false" customHeight="true" outlineLevel="0" collapsed="false">
      <c r="A1134" s="10" t="n">
        <v>1132</v>
      </c>
      <c r="B1134" s="73" t="s">
        <v>3425</v>
      </c>
      <c r="C1134" s="80" t="s">
        <v>3426</v>
      </c>
      <c r="D1134" s="80" t="s">
        <v>2941</v>
      </c>
      <c r="E1134" s="74" t="s">
        <v>16</v>
      </c>
      <c r="F1134" s="37" t="s">
        <v>3427</v>
      </c>
      <c r="G1134" s="75" t="n">
        <v>1</v>
      </c>
      <c r="H1134" s="75" t="n">
        <v>316</v>
      </c>
      <c r="I1134" s="16" t="n">
        <f aca="false">G1134*H1134</f>
        <v>316</v>
      </c>
      <c r="J1134" s="76" t="s">
        <v>26</v>
      </c>
      <c r="K1134" s="76" t="s">
        <v>26</v>
      </c>
      <c r="L1134" s="77"/>
    </row>
    <row r="1135" customFormat="false" ht="30.75" hidden="false" customHeight="true" outlineLevel="0" collapsed="false">
      <c r="A1135" s="10" t="n">
        <v>1133</v>
      </c>
      <c r="B1135" s="73" t="s">
        <v>3428</v>
      </c>
      <c r="C1135" s="80" t="s">
        <v>3429</v>
      </c>
      <c r="D1135" s="7" t="s">
        <v>2181</v>
      </c>
      <c r="E1135" s="74" t="s">
        <v>16</v>
      </c>
      <c r="F1135" s="37" t="s">
        <v>3430</v>
      </c>
      <c r="G1135" s="75" t="n">
        <v>1</v>
      </c>
      <c r="H1135" s="75" t="n">
        <v>316</v>
      </c>
      <c r="I1135" s="16" t="n">
        <f aca="false">G1135*H1135</f>
        <v>316</v>
      </c>
      <c r="J1135" s="76" t="s">
        <v>26</v>
      </c>
      <c r="K1135" s="76" t="s">
        <v>26</v>
      </c>
      <c r="L1135" s="77"/>
    </row>
    <row r="1136" customFormat="false" ht="30.75" hidden="false" customHeight="true" outlineLevel="0" collapsed="false">
      <c r="A1136" s="10" t="n">
        <v>1134</v>
      </c>
      <c r="B1136" s="78" t="s">
        <v>3431</v>
      </c>
      <c r="C1136" s="80" t="s">
        <v>3432</v>
      </c>
      <c r="D1136" s="79" t="s">
        <v>3433</v>
      </c>
      <c r="E1136" s="74" t="s">
        <v>16</v>
      </c>
      <c r="F1136" s="37" t="s">
        <v>3434</v>
      </c>
      <c r="G1136" s="75" t="n">
        <v>1</v>
      </c>
      <c r="H1136" s="75" t="n">
        <v>315</v>
      </c>
      <c r="I1136" s="16" t="n">
        <f aca="false">G1136*H1136</f>
        <v>315</v>
      </c>
      <c r="J1136" s="76" t="s">
        <v>26</v>
      </c>
      <c r="K1136" s="76" t="s">
        <v>26</v>
      </c>
      <c r="L1136" s="77"/>
    </row>
    <row r="1137" customFormat="false" ht="30.75" hidden="false" customHeight="true" outlineLevel="0" collapsed="false">
      <c r="A1137" s="10" t="n">
        <v>1135</v>
      </c>
      <c r="B1137" s="78" t="s">
        <v>3435</v>
      </c>
      <c r="C1137" s="80" t="s">
        <v>3436</v>
      </c>
      <c r="D1137" s="80" t="s">
        <v>3437</v>
      </c>
      <c r="E1137" s="74" t="s">
        <v>16</v>
      </c>
      <c r="F1137" s="37" t="s">
        <v>3438</v>
      </c>
      <c r="G1137" s="75" t="n">
        <v>1</v>
      </c>
      <c r="H1137" s="75" t="n">
        <v>315</v>
      </c>
      <c r="I1137" s="16" t="n">
        <f aca="false">G1137*H1137</f>
        <v>315</v>
      </c>
      <c r="J1137" s="76" t="s">
        <v>26</v>
      </c>
      <c r="K1137" s="76" t="s">
        <v>26</v>
      </c>
      <c r="L1137" s="77"/>
    </row>
    <row r="1138" customFormat="false" ht="30.75" hidden="false" customHeight="true" outlineLevel="0" collapsed="false">
      <c r="A1138" s="10" t="n">
        <v>1136</v>
      </c>
      <c r="B1138" s="81" t="s">
        <v>3439</v>
      </c>
      <c r="C1138" s="83" t="s">
        <v>3440</v>
      </c>
      <c r="D1138" s="12" t="s">
        <v>1725</v>
      </c>
      <c r="E1138" s="74" t="s">
        <v>16</v>
      </c>
      <c r="F1138" s="28" t="s">
        <v>3441</v>
      </c>
      <c r="G1138" s="14" t="n">
        <v>1</v>
      </c>
      <c r="H1138" s="14" t="n">
        <v>315</v>
      </c>
      <c r="I1138" s="16" t="n">
        <f aca="false">G1138*H1138</f>
        <v>315</v>
      </c>
      <c r="J1138" s="29" t="s">
        <v>26</v>
      </c>
      <c r="K1138" s="29" t="s">
        <v>26</v>
      </c>
      <c r="L1138" s="32"/>
    </row>
    <row r="1139" customFormat="false" ht="30.75" hidden="false" customHeight="true" outlineLevel="0" collapsed="false">
      <c r="A1139" s="10" t="n">
        <v>1137</v>
      </c>
      <c r="B1139" s="81" t="s">
        <v>3442</v>
      </c>
      <c r="C1139" s="83" t="s">
        <v>3443</v>
      </c>
      <c r="D1139" s="12" t="s">
        <v>1725</v>
      </c>
      <c r="E1139" s="74" t="s">
        <v>16</v>
      </c>
      <c r="F1139" s="28" t="s">
        <v>3444</v>
      </c>
      <c r="G1139" s="14" t="n">
        <v>1</v>
      </c>
      <c r="H1139" s="14" t="n">
        <v>315</v>
      </c>
      <c r="I1139" s="16" t="n">
        <f aca="false">G1139*H1139</f>
        <v>315</v>
      </c>
      <c r="J1139" s="29" t="s">
        <v>26</v>
      </c>
      <c r="K1139" s="29" t="s">
        <v>26</v>
      </c>
      <c r="L1139" s="32"/>
    </row>
    <row r="1140" customFormat="false" ht="30.75" hidden="false" customHeight="true" outlineLevel="0" collapsed="false">
      <c r="A1140" s="10" t="n">
        <v>1138</v>
      </c>
      <c r="B1140" s="78" t="s">
        <v>3445</v>
      </c>
      <c r="C1140" s="80" t="s">
        <v>3446</v>
      </c>
      <c r="D1140" s="80" t="s">
        <v>1676</v>
      </c>
      <c r="E1140" s="74" t="s">
        <v>16</v>
      </c>
      <c r="F1140" s="28" t="s">
        <v>3447</v>
      </c>
      <c r="G1140" s="14" t="n">
        <v>1</v>
      </c>
      <c r="H1140" s="14" t="n">
        <v>315</v>
      </c>
      <c r="I1140" s="16" t="n">
        <f aca="false">G1140*H1140</f>
        <v>315</v>
      </c>
      <c r="J1140" s="29" t="s">
        <v>26</v>
      </c>
      <c r="K1140" s="29" t="s">
        <v>26</v>
      </c>
      <c r="L1140" s="32"/>
    </row>
    <row r="1141" customFormat="false" ht="30.75" hidden="false" customHeight="true" outlineLevel="0" collapsed="false">
      <c r="A1141" s="10" t="n">
        <v>1139</v>
      </c>
      <c r="B1141" s="19" t="s">
        <v>3448</v>
      </c>
      <c r="C1141" s="12" t="s">
        <v>3449</v>
      </c>
      <c r="D1141" s="12" t="s">
        <v>3450</v>
      </c>
      <c r="E1141" s="27" t="s">
        <v>16</v>
      </c>
      <c r="F1141" s="28" t="s">
        <v>3451</v>
      </c>
      <c r="G1141" s="14" t="n">
        <v>1</v>
      </c>
      <c r="H1141" s="14" t="n">
        <v>315</v>
      </c>
      <c r="I1141" s="16" t="n">
        <f aca="false">G1141*H1141</f>
        <v>315</v>
      </c>
      <c r="J1141" s="29" t="s">
        <v>26</v>
      </c>
      <c r="K1141" s="29" t="s">
        <v>26</v>
      </c>
      <c r="L1141" s="32"/>
    </row>
    <row r="1142" customFormat="false" ht="30.75" hidden="false" customHeight="true" outlineLevel="0" collapsed="false">
      <c r="A1142" s="10" t="n">
        <v>1140</v>
      </c>
      <c r="B1142" s="19" t="s">
        <v>3452</v>
      </c>
      <c r="C1142" s="12" t="s">
        <v>3453</v>
      </c>
      <c r="D1142" s="12" t="s">
        <v>1869</v>
      </c>
      <c r="E1142" s="27" t="s">
        <v>16</v>
      </c>
      <c r="F1142" s="28" t="s">
        <v>3454</v>
      </c>
      <c r="G1142" s="14" t="n">
        <v>1</v>
      </c>
      <c r="H1142" s="14" t="n">
        <v>315</v>
      </c>
      <c r="I1142" s="16" t="n">
        <f aca="false">G1142*H1142</f>
        <v>315</v>
      </c>
      <c r="J1142" s="29" t="s">
        <v>26</v>
      </c>
      <c r="K1142" s="29" t="s">
        <v>26</v>
      </c>
      <c r="L1142" s="32"/>
    </row>
    <row r="1143" customFormat="false" ht="30.75" hidden="false" customHeight="true" outlineLevel="0" collapsed="false">
      <c r="A1143" s="10" t="n">
        <v>1141</v>
      </c>
      <c r="B1143" s="19" t="s">
        <v>3455</v>
      </c>
      <c r="C1143" s="12" t="s">
        <v>3456</v>
      </c>
      <c r="D1143" s="12" t="s">
        <v>2035</v>
      </c>
      <c r="E1143" s="27" t="s">
        <v>16</v>
      </c>
      <c r="F1143" s="28" t="s">
        <v>3457</v>
      </c>
      <c r="G1143" s="14" t="n">
        <v>1</v>
      </c>
      <c r="H1143" s="14" t="n">
        <v>310</v>
      </c>
      <c r="I1143" s="16" t="n">
        <f aca="false">G1143*H1143</f>
        <v>310</v>
      </c>
      <c r="J1143" s="29" t="s">
        <v>26</v>
      </c>
      <c r="K1143" s="29" t="s">
        <v>26</v>
      </c>
      <c r="L1143" s="32"/>
    </row>
    <row r="1144" customFormat="false" ht="30.75" hidden="false" customHeight="true" outlineLevel="0" collapsed="false">
      <c r="A1144" s="10" t="n">
        <v>1142</v>
      </c>
      <c r="B1144" s="19" t="s">
        <v>3458</v>
      </c>
      <c r="C1144" s="12" t="s">
        <v>3459</v>
      </c>
      <c r="D1144" s="12" t="s">
        <v>3460</v>
      </c>
      <c r="E1144" s="27" t="s">
        <v>16</v>
      </c>
      <c r="F1144" s="28" t="s">
        <v>3461</v>
      </c>
      <c r="G1144" s="14" t="n">
        <v>1</v>
      </c>
      <c r="H1144" s="14" t="n">
        <v>306</v>
      </c>
      <c r="I1144" s="16" t="n">
        <f aca="false">G1144*H1144</f>
        <v>306</v>
      </c>
      <c r="J1144" s="29" t="s">
        <v>26</v>
      </c>
      <c r="K1144" s="29" t="s">
        <v>26</v>
      </c>
      <c r="L1144" s="32"/>
    </row>
    <row r="1145" customFormat="false" ht="30.75" hidden="false" customHeight="true" outlineLevel="0" collapsed="false">
      <c r="A1145" s="10" t="n">
        <v>1143</v>
      </c>
      <c r="B1145" s="73" t="s">
        <v>3462</v>
      </c>
      <c r="C1145" s="7" t="s">
        <v>3463</v>
      </c>
      <c r="D1145" s="7" t="s">
        <v>3464</v>
      </c>
      <c r="E1145" s="74" t="s">
        <v>16</v>
      </c>
      <c r="F1145" s="28" t="s">
        <v>3465</v>
      </c>
      <c r="G1145" s="14" t="n">
        <v>1</v>
      </c>
      <c r="H1145" s="14" t="n">
        <v>304</v>
      </c>
      <c r="I1145" s="16" t="n">
        <f aca="false">G1145*H1145</f>
        <v>304</v>
      </c>
      <c r="J1145" s="29" t="s">
        <v>26</v>
      </c>
      <c r="K1145" s="29" t="s">
        <v>26</v>
      </c>
      <c r="L1145" s="32"/>
    </row>
    <row r="1146" customFormat="false" ht="30.75" hidden="false" customHeight="true" outlineLevel="0" collapsed="false">
      <c r="A1146" s="10" t="n">
        <v>1144</v>
      </c>
      <c r="B1146" s="73" t="s">
        <v>3466</v>
      </c>
      <c r="C1146" s="79" t="s">
        <v>3467</v>
      </c>
      <c r="D1146" s="80" t="s">
        <v>1856</v>
      </c>
      <c r="E1146" s="74" t="s">
        <v>16</v>
      </c>
      <c r="F1146" s="37" t="s">
        <v>3468</v>
      </c>
      <c r="G1146" s="75" t="n">
        <v>1</v>
      </c>
      <c r="H1146" s="75" t="n">
        <v>300</v>
      </c>
      <c r="I1146" s="16" t="n">
        <f aca="false">G1146*H1146</f>
        <v>300</v>
      </c>
      <c r="J1146" s="76" t="s">
        <v>26</v>
      </c>
      <c r="K1146" s="76" t="s">
        <v>26</v>
      </c>
      <c r="L1146" s="77"/>
    </row>
    <row r="1147" customFormat="false" ht="30.75" hidden="false" customHeight="true" outlineLevel="0" collapsed="false">
      <c r="A1147" s="10" t="n">
        <v>1145</v>
      </c>
      <c r="B1147" s="19" t="s">
        <v>3469</v>
      </c>
      <c r="C1147" s="12" t="s">
        <v>3470</v>
      </c>
      <c r="D1147" s="12" t="s">
        <v>3471</v>
      </c>
      <c r="E1147" s="27" t="s">
        <v>16</v>
      </c>
      <c r="F1147" s="28" t="s">
        <v>3472</v>
      </c>
      <c r="G1147" s="14" t="n">
        <v>1</v>
      </c>
      <c r="H1147" s="14" t="n">
        <v>300</v>
      </c>
      <c r="I1147" s="16" t="n">
        <f aca="false">G1147*H1147</f>
        <v>300</v>
      </c>
      <c r="J1147" s="29" t="s">
        <v>26</v>
      </c>
      <c r="K1147" s="29" t="s">
        <v>26</v>
      </c>
      <c r="L1147" s="32"/>
    </row>
    <row r="1148" customFormat="false" ht="30.75" hidden="false" customHeight="true" outlineLevel="0" collapsed="false">
      <c r="A1148" s="10" t="n">
        <v>1146</v>
      </c>
      <c r="B1148" s="19" t="s">
        <v>3473</v>
      </c>
      <c r="C1148" s="12" t="s">
        <v>3474</v>
      </c>
      <c r="D1148" s="12" t="s">
        <v>3475</v>
      </c>
      <c r="E1148" s="27" t="s">
        <v>16</v>
      </c>
      <c r="F1148" s="28" t="s">
        <v>3476</v>
      </c>
      <c r="G1148" s="14" t="n">
        <v>1</v>
      </c>
      <c r="H1148" s="14" t="n">
        <v>300</v>
      </c>
      <c r="I1148" s="16" t="n">
        <f aca="false">G1148*H1148</f>
        <v>300</v>
      </c>
      <c r="J1148" s="29" t="s">
        <v>26</v>
      </c>
      <c r="K1148" s="29" t="s">
        <v>26</v>
      </c>
      <c r="L1148" s="32"/>
    </row>
    <row r="1149" customFormat="false" ht="30.75" hidden="false" customHeight="true" outlineLevel="0" collapsed="false">
      <c r="A1149" s="10" t="n">
        <v>1147</v>
      </c>
      <c r="B1149" s="19" t="s">
        <v>3477</v>
      </c>
      <c r="C1149" s="12" t="s">
        <v>3478</v>
      </c>
      <c r="D1149" s="12" t="s">
        <v>3479</v>
      </c>
      <c r="E1149" s="27" t="s">
        <v>16</v>
      </c>
      <c r="F1149" s="28" t="s">
        <v>3480</v>
      </c>
      <c r="G1149" s="14" t="n">
        <v>1</v>
      </c>
      <c r="H1149" s="14" t="n">
        <v>300</v>
      </c>
      <c r="I1149" s="16" t="n">
        <f aca="false">G1149*H1149</f>
        <v>300</v>
      </c>
      <c r="J1149" s="29" t="s">
        <v>26</v>
      </c>
      <c r="K1149" s="29" t="s">
        <v>26</v>
      </c>
      <c r="L1149" s="32"/>
    </row>
    <row r="1150" customFormat="false" ht="30.75" hidden="false" customHeight="true" outlineLevel="0" collapsed="false">
      <c r="A1150" s="10" t="n">
        <v>1148</v>
      </c>
      <c r="B1150" s="11" t="s">
        <v>3481</v>
      </c>
      <c r="C1150" s="26" t="s">
        <v>3482</v>
      </c>
      <c r="D1150" s="12" t="s">
        <v>3483</v>
      </c>
      <c r="E1150" s="27" t="s">
        <v>16</v>
      </c>
      <c r="F1150" s="28" t="s">
        <v>3484</v>
      </c>
      <c r="G1150" s="14" t="n">
        <v>1</v>
      </c>
      <c r="H1150" s="14" t="n">
        <v>300</v>
      </c>
      <c r="I1150" s="16" t="n">
        <f aca="false">G1150*H1150</f>
        <v>300</v>
      </c>
      <c r="J1150" s="29" t="s">
        <v>26</v>
      </c>
      <c r="K1150" s="29" t="s">
        <v>26</v>
      </c>
      <c r="L1150" s="32"/>
    </row>
    <row r="1151" customFormat="false" ht="30.75" hidden="false" customHeight="true" outlineLevel="0" collapsed="false">
      <c r="A1151" s="10" t="n">
        <v>1149</v>
      </c>
      <c r="B1151" s="19" t="s">
        <v>3485</v>
      </c>
      <c r="C1151" s="12" t="s">
        <v>3486</v>
      </c>
      <c r="D1151" s="12" t="s">
        <v>3487</v>
      </c>
      <c r="E1151" s="27" t="s">
        <v>16</v>
      </c>
      <c r="F1151" s="28" t="s">
        <v>3488</v>
      </c>
      <c r="G1151" s="14" t="n">
        <v>1</v>
      </c>
      <c r="H1151" s="14" t="n">
        <v>300</v>
      </c>
      <c r="I1151" s="16" t="n">
        <f aca="false">G1151*H1151</f>
        <v>300</v>
      </c>
      <c r="J1151" s="29" t="s">
        <v>26</v>
      </c>
      <c r="K1151" s="29" t="s">
        <v>26</v>
      </c>
      <c r="L1151" s="32"/>
    </row>
    <row r="1152" customFormat="false" ht="30.75" hidden="false" customHeight="true" outlineLevel="0" collapsed="false">
      <c r="A1152" s="10" t="n">
        <v>1150</v>
      </c>
      <c r="B1152" s="73" t="s">
        <v>3489</v>
      </c>
      <c r="C1152" s="7" t="s">
        <v>3490</v>
      </c>
      <c r="D1152" s="7" t="s">
        <v>3491</v>
      </c>
      <c r="E1152" s="74" t="s">
        <v>16</v>
      </c>
      <c r="F1152" s="37" t="s">
        <v>3492</v>
      </c>
      <c r="G1152" s="75" t="n">
        <v>1</v>
      </c>
      <c r="H1152" s="75" t="n">
        <v>300</v>
      </c>
      <c r="I1152" s="16" t="n">
        <f aca="false">G1152*H1152</f>
        <v>300</v>
      </c>
      <c r="J1152" s="76" t="s">
        <v>26</v>
      </c>
      <c r="K1152" s="76" t="s">
        <v>26</v>
      </c>
      <c r="L1152" s="77"/>
    </row>
    <row r="1153" customFormat="false" ht="30.75" hidden="false" customHeight="true" outlineLevel="0" collapsed="false">
      <c r="A1153" s="10" t="n">
        <v>1151</v>
      </c>
      <c r="B1153" s="73" t="s">
        <v>3493</v>
      </c>
      <c r="C1153" s="80" t="s">
        <v>3494</v>
      </c>
      <c r="D1153" s="7" t="s">
        <v>2267</v>
      </c>
      <c r="E1153" s="74" t="s">
        <v>16</v>
      </c>
      <c r="F1153" s="37" t="s">
        <v>3495</v>
      </c>
      <c r="G1153" s="75" t="n">
        <v>1</v>
      </c>
      <c r="H1153" s="75" t="n">
        <v>300</v>
      </c>
      <c r="I1153" s="16" t="n">
        <f aca="false">G1153*H1153</f>
        <v>300</v>
      </c>
      <c r="J1153" s="76" t="s">
        <v>26</v>
      </c>
      <c r="K1153" s="76" t="s">
        <v>26</v>
      </c>
      <c r="L1153" s="77"/>
    </row>
    <row r="1154" customFormat="false" ht="30.75" hidden="false" customHeight="true" outlineLevel="0" collapsed="false">
      <c r="A1154" s="10" t="n">
        <v>1152</v>
      </c>
      <c r="B1154" s="19" t="s">
        <v>3496</v>
      </c>
      <c r="C1154" s="12" t="s">
        <v>3497</v>
      </c>
      <c r="D1154" s="12" t="s">
        <v>3498</v>
      </c>
      <c r="E1154" s="27" t="s">
        <v>16</v>
      </c>
      <c r="F1154" s="28" t="s">
        <v>3499</v>
      </c>
      <c r="G1154" s="14" t="n">
        <v>1</v>
      </c>
      <c r="H1154" s="14" t="n">
        <v>300</v>
      </c>
      <c r="I1154" s="16" t="n">
        <f aca="false">G1154*H1154</f>
        <v>300</v>
      </c>
      <c r="J1154" s="29" t="s">
        <v>26</v>
      </c>
      <c r="K1154" s="29" t="s">
        <v>26</v>
      </c>
      <c r="L1154" s="32"/>
    </row>
    <row r="1155" customFormat="false" ht="30.75" hidden="false" customHeight="true" outlineLevel="0" collapsed="false">
      <c r="A1155" s="10" t="n">
        <v>1153</v>
      </c>
      <c r="B1155" s="19" t="s">
        <v>3500</v>
      </c>
      <c r="C1155" s="12" t="s">
        <v>3501</v>
      </c>
      <c r="D1155" s="12" t="s">
        <v>2534</v>
      </c>
      <c r="E1155" s="27" t="s">
        <v>16</v>
      </c>
      <c r="F1155" s="28" t="s">
        <v>3502</v>
      </c>
      <c r="G1155" s="14" t="n">
        <v>1</v>
      </c>
      <c r="H1155" s="14" t="n">
        <v>300</v>
      </c>
      <c r="I1155" s="16" t="n">
        <f aca="false">G1155*H1155</f>
        <v>300</v>
      </c>
      <c r="J1155" s="29" t="s">
        <v>26</v>
      </c>
      <c r="K1155" s="29" t="s">
        <v>26</v>
      </c>
      <c r="L1155" s="32"/>
    </row>
    <row r="1156" customFormat="false" ht="30.75" hidden="false" customHeight="true" outlineLevel="0" collapsed="false">
      <c r="A1156" s="10" t="n">
        <v>1154</v>
      </c>
      <c r="B1156" s="19" t="s">
        <v>3503</v>
      </c>
      <c r="C1156" s="12" t="s">
        <v>3504</v>
      </c>
      <c r="D1156" s="12" t="s">
        <v>3505</v>
      </c>
      <c r="E1156" s="27" t="s">
        <v>16</v>
      </c>
      <c r="F1156" s="28" t="s">
        <v>3506</v>
      </c>
      <c r="G1156" s="14" t="n">
        <v>1</v>
      </c>
      <c r="H1156" s="14" t="n">
        <v>300</v>
      </c>
      <c r="I1156" s="16" t="n">
        <f aca="false">G1156*H1156</f>
        <v>300</v>
      </c>
      <c r="J1156" s="29" t="s">
        <v>26</v>
      </c>
      <c r="K1156" s="29" t="s">
        <v>26</v>
      </c>
      <c r="L1156" s="32"/>
    </row>
    <row r="1157" customFormat="false" ht="30.75" hidden="false" customHeight="true" outlineLevel="0" collapsed="false">
      <c r="A1157" s="10" t="n">
        <v>1155</v>
      </c>
      <c r="B1157" s="19" t="s">
        <v>3507</v>
      </c>
      <c r="C1157" s="12" t="s">
        <v>3508</v>
      </c>
      <c r="D1157" s="12" t="s">
        <v>2267</v>
      </c>
      <c r="E1157" s="27" t="s">
        <v>16</v>
      </c>
      <c r="F1157" s="28" t="s">
        <v>3509</v>
      </c>
      <c r="G1157" s="14" t="n">
        <v>1</v>
      </c>
      <c r="H1157" s="14" t="n">
        <v>300</v>
      </c>
      <c r="I1157" s="16" t="n">
        <f aca="false">G1157*H1157</f>
        <v>300</v>
      </c>
      <c r="J1157" s="29" t="s">
        <v>26</v>
      </c>
      <c r="K1157" s="29" t="s">
        <v>26</v>
      </c>
      <c r="L1157" s="32"/>
    </row>
    <row r="1158" customFormat="false" ht="30.75" hidden="false" customHeight="true" outlineLevel="0" collapsed="false">
      <c r="A1158" s="10" t="n">
        <v>1156</v>
      </c>
      <c r="B1158" s="19" t="s">
        <v>3510</v>
      </c>
      <c r="C1158" s="12" t="s">
        <v>2562</v>
      </c>
      <c r="D1158" s="12" t="s">
        <v>1706</v>
      </c>
      <c r="E1158" s="27" t="s">
        <v>16</v>
      </c>
      <c r="F1158" s="28" t="s">
        <v>3511</v>
      </c>
      <c r="G1158" s="14" t="n">
        <v>1</v>
      </c>
      <c r="H1158" s="14" t="n">
        <v>300</v>
      </c>
      <c r="I1158" s="16" t="n">
        <f aca="false">G1158*H1158</f>
        <v>300</v>
      </c>
      <c r="J1158" s="29" t="s">
        <v>26</v>
      </c>
      <c r="K1158" s="29" t="s">
        <v>26</v>
      </c>
      <c r="L1158" s="32"/>
    </row>
    <row r="1159" customFormat="false" ht="30.75" hidden="false" customHeight="true" outlineLevel="0" collapsed="false">
      <c r="A1159" s="10" t="n">
        <v>1157</v>
      </c>
      <c r="B1159" s="19" t="s">
        <v>3512</v>
      </c>
      <c r="C1159" s="12" t="s">
        <v>3513</v>
      </c>
      <c r="D1159" s="12" t="s">
        <v>1742</v>
      </c>
      <c r="E1159" s="27" t="s">
        <v>16</v>
      </c>
      <c r="F1159" s="28" t="s">
        <v>3514</v>
      </c>
      <c r="G1159" s="14" t="n">
        <v>1</v>
      </c>
      <c r="H1159" s="14" t="n">
        <v>300</v>
      </c>
      <c r="I1159" s="16" t="n">
        <f aca="false">G1159*H1159</f>
        <v>300</v>
      </c>
      <c r="J1159" s="29" t="s">
        <v>26</v>
      </c>
      <c r="K1159" s="29" t="s">
        <v>26</v>
      </c>
      <c r="L1159" s="32"/>
    </row>
    <row r="1160" customFormat="false" ht="30.75" hidden="false" customHeight="true" outlineLevel="0" collapsed="false">
      <c r="A1160" s="10" t="n">
        <v>1158</v>
      </c>
      <c r="B1160" s="11" t="s">
        <v>3515</v>
      </c>
      <c r="C1160" s="12" t="s">
        <v>3516</v>
      </c>
      <c r="D1160" s="12" t="s">
        <v>3517</v>
      </c>
      <c r="E1160" s="27" t="s">
        <v>16</v>
      </c>
      <c r="F1160" s="28" t="s">
        <v>3518</v>
      </c>
      <c r="G1160" s="14" t="n">
        <v>1</v>
      </c>
      <c r="H1160" s="14" t="n">
        <v>300</v>
      </c>
      <c r="I1160" s="16" t="n">
        <f aca="false">G1160*H1160</f>
        <v>300</v>
      </c>
      <c r="J1160" s="29" t="s">
        <v>26</v>
      </c>
      <c r="K1160" s="29" t="s">
        <v>26</v>
      </c>
      <c r="L1160" s="32"/>
    </row>
    <row r="1161" customFormat="false" ht="30.75" hidden="false" customHeight="true" outlineLevel="0" collapsed="false">
      <c r="A1161" s="10" t="n">
        <v>1159</v>
      </c>
      <c r="B1161" s="19" t="s">
        <v>3519</v>
      </c>
      <c r="C1161" s="12" t="s">
        <v>3520</v>
      </c>
      <c r="D1161" s="12" t="s">
        <v>1725</v>
      </c>
      <c r="E1161" s="27" t="s">
        <v>16</v>
      </c>
      <c r="F1161" s="28" t="s">
        <v>3521</v>
      </c>
      <c r="G1161" s="14" t="n">
        <v>1</v>
      </c>
      <c r="H1161" s="14" t="n">
        <v>300</v>
      </c>
      <c r="I1161" s="16" t="n">
        <f aca="false">G1161*H1161</f>
        <v>300</v>
      </c>
      <c r="J1161" s="29" t="s">
        <v>26</v>
      </c>
      <c r="K1161" s="29" t="s">
        <v>26</v>
      </c>
      <c r="L1161" s="32"/>
    </row>
    <row r="1162" customFormat="false" ht="30.75" hidden="false" customHeight="true" outlineLevel="0" collapsed="false">
      <c r="A1162" s="10" t="n">
        <v>1160</v>
      </c>
      <c r="B1162" s="19" t="s">
        <v>3522</v>
      </c>
      <c r="C1162" s="12" t="s">
        <v>3236</v>
      </c>
      <c r="D1162" s="12" t="s">
        <v>1976</v>
      </c>
      <c r="E1162" s="27" t="s">
        <v>16</v>
      </c>
      <c r="F1162" s="28" t="s">
        <v>3523</v>
      </c>
      <c r="G1162" s="14" t="n">
        <v>1</v>
      </c>
      <c r="H1162" s="14" t="n">
        <v>300</v>
      </c>
      <c r="I1162" s="16" t="n">
        <f aca="false">G1162*H1162</f>
        <v>300</v>
      </c>
      <c r="J1162" s="29" t="s">
        <v>26</v>
      </c>
      <c r="K1162" s="29" t="s">
        <v>26</v>
      </c>
      <c r="L1162" s="32"/>
    </row>
    <row r="1163" customFormat="false" ht="30.75" hidden="false" customHeight="true" outlineLevel="0" collapsed="false">
      <c r="A1163" s="10" t="n">
        <v>1161</v>
      </c>
      <c r="B1163" s="19" t="s">
        <v>3524</v>
      </c>
      <c r="C1163" s="12" t="s">
        <v>3525</v>
      </c>
      <c r="D1163" s="12" t="s">
        <v>3526</v>
      </c>
      <c r="E1163" s="27" t="s">
        <v>16</v>
      </c>
      <c r="F1163" s="28" t="s">
        <v>3527</v>
      </c>
      <c r="G1163" s="14" t="n">
        <v>1</v>
      </c>
      <c r="H1163" s="14" t="n">
        <v>300</v>
      </c>
      <c r="I1163" s="16" t="n">
        <f aca="false">G1163*H1163</f>
        <v>300</v>
      </c>
      <c r="J1163" s="29" t="s">
        <v>26</v>
      </c>
      <c r="K1163" s="29" t="s">
        <v>26</v>
      </c>
      <c r="L1163" s="32"/>
    </row>
    <row r="1164" customFormat="false" ht="30.75" hidden="false" customHeight="true" outlineLevel="0" collapsed="false">
      <c r="A1164" s="10" t="n">
        <v>1162</v>
      </c>
      <c r="B1164" s="19" t="s">
        <v>3528</v>
      </c>
      <c r="C1164" s="12" t="s">
        <v>3529</v>
      </c>
      <c r="D1164" s="26" t="s">
        <v>3530</v>
      </c>
      <c r="E1164" s="27" t="s">
        <v>16</v>
      </c>
      <c r="F1164" s="28" t="s">
        <v>3531</v>
      </c>
      <c r="G1164" s="14" t="n">
        <v>1</v>
      </c>
      <c r="H1164" s="14" t="n">
        <v>300</v>
      </c>
      <c r="I1164" s="16" t="n">
        <f aca="false">G1164*H1164</f>
        <v>300</v>
      </c>
      <c r="J1164" s="29" t="s">
        <v>26</v>
      </c>
      <c r="K1164" s="29" t="s">
        <v>26</v>
      </c>
      <c r="L1164" s="32"/>
    </row>
    <row r="1165" customFormat="false" ht="30.75" hidden="false" customHeight="true" outlineLevel="0" collapsed="false">
      <c r="A1165" s="10" t="n">
        <v>1163</v>
      </c>
      <c r="B1165" s="19" t="s">
        <v>3532</v>
      </c>
      <c r="C1165" s="12" t="s">
        <v>3533</v>
      </c>
      <c r="D1165" s="12" t="s">
        <v>3534</v>
      </c>
      <c r="E1165" s="27" t="s">
        <v>16</v>
      </c>
      <c r="F1165" s="28" t="s">
        <v>3535</v>
      </c>
      <c r="G1165" s="14" t="n">
        <v>1</v>
      </c>
      <c r="H1165" s="14" t="n">
        <v>300</v>
      </c>
      <c r="I1165" s="16" t="n">
        <f aca="false">G1165*H1165</f>
        <v>300</v>
      </c>
      <c r="J1165" s="29" t="s">
        <v>26</v>
      </c>
      <c r="K1165" s="29" t="s">
        <v>26</v>
      </c>
      <c r="L1165" s="32"/>
    </row>
    <row r="1166" customFormat="false" ht="30.75" hidden="false" customHeight="true" outlineLevel="0" collapsed="false">
      <c r="A1166" s="10" t="n">
        <v>1164</v>
      </c>
      <c r="B1166" s="19" t="s">
        <v>3536</v>
      </c>
      <c r="C1166" s="12" t="s">
        <v>3537</v>
      </c>
      <c r="D1166" s="12" t="s">
        <v>1742</v>
      </c>
      <c r="E1166" s="27" t="s">
        <v>16</v>
      </c>
      <c r="F1166" s="28" t="s">
        <v>3538</v>
      </c>
      <c r="G1166" s="14" t="n">
        <v>1</v>
      </c>
      <c r="H1166" s="14" t="n">
        <v>300</v>
      </c>
      <c r="I1166" s="16" t="n">
        <f aca="false">G1166*H1166</f>
        <v>300</v>
      </c>
      <c r="J1166" s="29" t="s">
        <v>26</v>
      </c>
      <c r="K1166" s="29" t="s">
        <v>26</v>
      </c>
      <c r="L1166" s="32"/>
    </row>
    <row r="1167" customFormat="false" ht="30.75" hidden="false" customHeight="true" outlineLevel="0" collapsed="false">
      <c r="A1167" s="10" t="n">
        <v>1165</v>
      </c>
      <c r="B1167" s="19" t="s">
        <v>3539</v>
      </c>
      <c r="C1167" s="12" t="s">
        <v>3540</v>
      </c>
      <c r="D1167" s="12" t="s">
        <v>3541</v>
      </c>
      <c r="E1167" s="27" t="s">
        <v>16</v>
      </c>
      <c r="F1167" s="28" t="s">
        <v>3542</v>
      </c>
      <c r="G1167" s="14" t="n">
        <v>1</v>
      </c>
      <c r="H1167" s="14" t="n">
        <v>300</v>
      </c>
      <c r="I1167" s="16" t="n">
        <f aca="false">G1167*H1167</f>
        <v>300</v>
      </c>
      <c r="J1167" s="29" t="s">
        <v>26</v>
      </c>
      <c r="K1167" s="29" t="s">
        <v>26</v>
      </c>
      <c r="L1167" s="32"/>
    </row>
    <row r="1168" customFormat="false" ht="30.75" hidden="false" customHeight="true" outlineLevel="0" collapsed="false">
      <c r="A1168" s="10" t="n">
        <v>1166</v>
      </c>
      <c r="B1168" s="19" t="s">
        <v>3543</v>
      </c>
      <c r="C1168" s="12" t="s">
        <v>3544</v>
      </c>
      <c r="D1168" s="12" t="s">
        <v>3545</v>
      </c>
      <c r="E1168" s="27" t="s">
        <v>16</v>
      </c>
      <c r="F1168" s="28" t="s">
        <v>3546</v>
      </c>
      <c r="G1168" s="14" t="n">
        <v>1</v>
      </c>
      <c r="H1168" s="14" t="n">
        <v>300</v>
      </c>
      <c r="I1168" s="16" t="n">
        <f aca="false">G1168*H1168</f>
        <v>300</v>
      </c>
      <c r="J1168" s="29" t="s">
        <v>26</v>
      </c>
      <c r="K1168" s="29" t="s">
        <v>26</v>
      </c>
      <c r="L1168" s="32"/>
    </row>
    <row r="1169" customFormat="false" ht="30.75" hidden="false" customHeight="true" outlineLevel="0" collapsed="false">
      <c r="A1169" s="10" t="n">
        <v>1167</v>
      </c>
      <c r="B1169" s="19" t="s">
        <v>3547</v>
      </c>
      <c r="C1169" s="12" t="s">
        <v>3548</v>
      </c>
      <c r="D1169" s="12" t="s">
        <v>1392</v>
      </c>
      <c r="E1169" s="27" t="s">
        <v>16</v>
      </c>
      <c r="F1169" s="28" t="s">
        <v>3549</v>
      </c>
      <c r="G1169" s="14" t="n">
        <v>1</v>
      </c>
      <c r="H1169" s="14" t="n">
        <v>300</v>
      </c>
      <c r="I1169" s="16" t="n">
        <f aca="false">G1169*H1169</f>
        <v>300</v>
      </c>
      <c r="J1169" s="29" t="s">
        <v>26</v>
      </c>
      <c r="K1169" s="29" t="s">
        <v>26</v>
      </c>
      <c r="L1169" s="32"/>
    </row>
    <row r="1170" customFormat="false" ht="30.75" hidden="false" customHeight="true" outlineLevel="0" collapsed="false">
      <c r="A1170" s="10" t="n">
        <v>1168</v>
      </c>
      <c r="B1170" s="19" t="s">
        <v>3550</v>
      </c>
      <c r="C1170" s="12" t="s">
        <v>3551</v>
      </c>
      <c r="D1170" s="12" t="s">
        <v>1692</v>
      </c>
      <c r="E1170" s="27" t="s">
        <v>16</v>
      </c>
      <c r="F1170" s="28" t="s">
        <v>3552</v>
      </c>
      <c r="G1170" s="14" t="n">
        <v>1</v>
      </c>
      <c r="H1170" s="14" t="n">
        <v>300</v>
      </c>
      <c r="I1170" s="16" t="n">
        <f aca="false">G1170*H1170</f>
        <v>300</v>
      </c>
      <c r="J1170" s="29" t="s">
        <v>26</v>
      </c>
      <c r="K1170" s="29" t="s">
        <v>26</v>
      </c>
      <c r="L1170" s="32"/>
    </row>
    <row r="1171" customFormat="false" ht="30.75" hidden="false" customHeight="true" outlineLevel="0" collapsed="false">
      <c r="A1171" s="10" t="n">
        <v>1169</v>
      </c>
      <c r="B1171" s="19" t="s">
        <v>3553</v>
      </c>
      <c r="C1171" s="12" t="s">
        <v>3554</v>
      </c>
      <c r="D1171" s="12" t="s">
        <v>1660</v>
      </c>
      <c r="E1171" s="27" t="s">
        <v>16</v>
      </c>
      <c r="F1171" s="28" t="s">
        <v>3555</v>
      </c>
      <c r="G1171" s="14" t="n">
        <v>1</v>
      </c>
      <c r="H1171" s="14" t="n">
        <v>300</v>
      </c>
      <c r="I1171" s="16" t="n">
        <f aca="false">G1171*H1171</f>
        <v>300</v>
      </c>
      <c r="J1171" s="29" t="s">
        <v>26</v>
      </c>
      <c r="K1171" s="29" t="s">
        <v>26</v>
      </c>
      <c r="L1171" s="32"/>
    </row>
    <row r="1172" customFormat="false" ht="30.75" hidden="false" customHeight="true" outlineLevel="0" collapsed="false">
      <c r="A1172" s="10" t="n">
        <v>1170</v>
      </c>
      <c r="B1172" s="19" t="s">
        <v>3556</v>
      </c>
      <c r="C1172" s="12" t="s">
        <v>3554</v>
      </c>
      <c r="D1172" s="12" t="s">
        <v>1660</v>
      </c>
      <c r="E1172" s="27" t="s">
        <v>16</v>
      </c>
      <c r="F1172" s="28" t="s">
        <v>3557</v>
      </c>
      <c r="G1172" s="14" t="n">
        <v>1</v>
      </c>
      <c r="H1172" s="14" t="n">
        <v>300</v>
      </c>
      <c r="I1172" s="16" t="n">
        <f aca="false">G1172*H1172</f>
        <v>300</v>
      </c>
      <c r="J1172" s="29" t="s">
        <v>26</v>
      </c>
      <c r="K1172" s="29" t="s">
        <v>26</v>
      </c>
      <c r="L1172" s="32"/>
    </row>
    <row r="1173" customFormat="false" ht="30.75" hidden="false" customHeight="true" outlineLevel="0" collapsed="false">
      <c r="A1173" s="10" t="n">
        <v>1171</v>
      </c>
      <c r="B1173" s="11" t="s">
        <v>3558</v>
      </c>
      <c r="C1173" s="12" t="s">
        <v>2854</v>
      </c>
      <c r="D1173" s="12" t="s">
        <v>2855</v>
      </c>
      <c r="E1173" s="27" t="s">
        <v>16</v>
      </c>
      <c r="F1173" s="28" t="s">
        <v>3559</v>
      </c>
      <c r="G1173" s="14" t="n">
        <v>1</v>
      </c>
      <c r="H1173" s="14" t="n">
        <v>300</v>
      </c>
      <c r="I1173" s="16" t="n">
        <f aca="false">G1173*H1173</f>
        <v>300</v>
      </c>
      <c r="J1173" s="29" t="s">
        <v>26</v>
      </c>
      <c r="K1173" s="29" t="s">
        <v>26</v>
      </c>
      <c r="L1173" s="32"/>
    </row>
    <row r="1174" customFormat="false" ht="30.75" hidden="false" customHeight="true" outlineLevel="0" collapsed="false">
      <c r="A1174" s="10" t="n">
        <v>1172</v>
      </c>
      <c r="B1174" s="11" t="s">
        <v>3560</v>
      </c>
      <c r="C1174" s="12" t="s">
        <v>3561</v>
      </c>
      <c r="D1174" s="12" t="s">
        <v>2855</v>
      </c>
      <c r="E1174" s="27" t="s">
        <v>16</v>
      </c>
      <c r="F1174" s="28" t="s">
        <v>3562</v>
      </c>
      <c r="G1174" s="14" t="n">
        <v>1</v>
      </c>
      <c r="H1174" s="14" t="n">
        <v>300</v>
      </c>
      <c r="I1174" s="16" t="n">
        <f aca="false">G1174*H1174</f>
        <v>300</v>
      </c>
      <c r="J1174" s="29" t="s">
        <v>26</v>
      </c>
      <c r="K1174" s="29" t="s">
        <v>26</v>
      </c>
      <c r="L1174" s="32"/>
    </row>
    <row r="1175" customFormat="false" ht="30.75" hidden="false" customHeight="true" outlineLevel="0" collapsed="false">
      <c r="A1175" s="10" t="n">
        <v>1173</v>
      </c>
      <c r="B1175" s="11" t="s">
        <v>3563</v>
      </c>
      <c r="C1175" s="12" t="s">
        <v>2854</v>
      </c>
      <c r="D1175" s="12" t="s">
        <v>2855</v>
      </c>
      <c r="E1175" s="27" t="s">
        <v>16</v>
      </c>
      <c r="F1175" s="28" t="s">
        <v>3564</v>
      </c>
      <c r="G1175" s="14" t="n">
        <v>1</v>
      </c>
      <c r="H1175" s="14" t="n">
        <v>300</v>
      </c>
      <c r="I1175" s="16" t="n">
        <f aca="false">G1175*H1175</f>
        <v>300</v>
      </c>
      <c r="J1175" s="29" t="s">
        <v>26</v>
      </c>
      <c r="K1175" s="29" t="s">
        <v>26</v>
      </c>
      <c r="L1175" s="32"/>
    </row>
    <row r="1176" customFormat="false" ht="30.75" hidden="false" customHeight="true" outlineLevel="0" collapsed="false">
      <c r="A1176" s="10" t="n">
        <v>1174</v>
      </c>
      <c r="B1176" s="11" t="s">
        <v>3565</v>
      </c>
      <c r="C1176" s="12" t="s">
        <v>3566</v>
      </c>
      <c r="D1176" s="12" t="s">
        <v>2855</v>
      </c>
      <c r="E1176" s="27" t="s">
        <v>16</v>
      </c>
      <c r="F1176" s="28" t="s">
        <v>3567</v>
      </c>
      <c r="G1176" s="14" t="n">
        <v>1</v>
      </c>
      <c r="H1176" s="14" t="n">
        <v>300</v>
      </c>
      <c r="I1176" s="16" t="n">
        <f aca="false">G1176*H1176</f>
        <v>300</v>
      </c>
      <c r="J1176" s="29" t="s">
        <v>26</v>
      </c>
      <c r="K1176" s="29" t="s">
        <v>26</v>
      </c>
      <c r="L1176" s="32"/>
    </row>
    <row r="1177" customFormat="false" ht="30.75" hidden="false" customHeight="true" outlineLevel="0" collapsed="false">
      <c r="A1177" s="10" t="n">
        <v>1175</v>
      </c>
      <c r="B1177" s="11" t="s">
        <v>3568</v>
      </c>
      <c r="C1177" s="12" t="s">
        <v>3569</v>
      </c>
      <c r="D1177" s="12" t="s">
        <v>2855</v>
      </c>
      <c r="E1177" s="27" t="s">
        <v>16</v>
      </c>
      <c r="F1177" s="28" t="s">
        <v>3570</v>
      </c>
      <c r="G1177" s="14" t="n">
        <v>1</v>
      </c>
      <c r="H1177" s="14" t="n">
        <v>300</v>
      </c>
      <c r="I1177" s="16" t="n">
        <f aca="false">G1177*H1177</f>
        <v>300</v>
      </c>
      <c r="J1177" s="29" t="s">
        <v>26</v>
      </c>
      <c r="K1177" s="29" t="s">
        <v>26</v>
      </c>
      <c r="L1177" s="32"/>
    </row>
    <row r="1178" customFormat="false" ht="30.75" hidden="false" customHeight="true" outlineLevel="0" collapsed="false">
      <c r="A1178" s="10" t="n">
        <v>1176</v>
      </c>
      <c r="B1178" s="11" t="s">
        <v>3571</v>
      </c>
      <c r="C1178" s="12" t="s">
        <v>3572</v>
      </c>
      <c r="D1178" s="12" t="s">
        <v>2855</v>
      </c>
      <c r="E1178" s="27" t="s">
        <v>16</v>
      </c>
      <c r="F1178" s="28" t="s">
        <v>3573</v>
      </c>
      <c r="G1178" s="14" t="n">
        <v>1</v>
      </c>
      <c r="H1178" s="14" t="n">
        <v>300</v>
      </c>
      <c r="I1178" s="16" t="n">
        <f aca="false">G1178*H1178</f>
        <v>300</v>
      </c>
      <c r="J1178" s="29" t="s">
        <v>26</v>
      </c>
      <c r="K1178" s="29" t="s">
        <v>26</v>
      </c>
      <c r="L1178" s="32"/>
    </row>
    <row r="1179" customFormat="false" ht="30.75" hidden="false" customHeight="true" outlineLevel="0" collapsed="false">
      <c r="A1179" s="10" t="n">
        <v>1177</v>
      </c>
      <c r="B1179" s="11" t="s">
        <v>3574</v>
      </c>
      <c r="C1179" s="12" t="s">
        <v>3575</v>
      </c>
      <c r="D1179" s="12" t="s">
        <v>2855</v>
      </c>
      <c r="E1179" s="27" t="s">
        <v>16</v>
      </c>
      <c r="F1179" s="28" t="s">
        <v>3576</v>
      </c>
      <c r="G1179" s="14" t="n">
        <v>1</v>
      </c>
      <c r="H1179" s="14" t="n">
        <v>300</v>
      </c>
      <c r="I1179" s="16" t="n">
        <f aca="false">G1179*H1179</f>
        <v>300</v>
      </c>
      <c r="J1179" s="29" t="s">
        <v>26</v>
      </c>
      <c r="K1179" s="29" t="s">
        <v>26</v>
      </c>
      <c r="L1179" s="32"/>
    </row>
    <row r="1180" customFormat="false" ht="30.75" hidden="false" customHeight="true" outlineLevel="0" collapsed="false">
      <c r="A1180" s="10" t="n">
        <v>1178</v>
      </c>
      <c r="B1180" s="19" t="s">
        <v>3577</v>
      </c>
      <c r="C1180" s="12" t="s">
        <v>3578</v>
      </c>
      <c r="D1180" s="12" t="s">
        <v>2250</v>
      </c>
      <c r="E1180" s="27" t="s">
        <v>16</v>
      </c>
      <c r="F1180" s="28" t="s">
        <v>3579</v>
      </c>
      <c r="G1180" s="14" t="n">
        <v>1</v>
      </c>
      <c r="H1180" s="14" t="n">
        <v>300</v>
      </c>
      <c r="I1180" s="16" t="n">
        <f aca="false">G1180*H1180</f>
        <v>300</v>
      </c>
      <c r="J1180" s="29" t="s">
        <v>26</v>
      </c>
      <c r="K1180" s="29" t="s">
        <v>26</v>
      </c>
      <c r="L1180" s="32"/>
    </row>
    <row r="1181" customFormat="false" ht="30.75" hidden="false" customHeight="true" outlineLevel="0" collapsed="false">
      <c r="A1181" s="10" t="n">
        <v>1179</v>
      </c>
      <c r="B1181" s="73" t="s">
        <v>3580</v>
      </c>
      <c r="C1181" s="80" t="s">
        <v>3581</v>
      </c>
      <c r="D1181" s="80" t="s">
        <v>1706</v>
      </c>
      <c r="E1181" s="74" t="s">
        <v>16</v>
      </c>
      <c r="F1181" s="37" t="s">
        <v>3582</v>
      </c>
      <c r="G1181" s="75" t="n">
        <v>1</v>
      </c>
      <c r="H1181" s="75" t="n">
        <v>300</v>
      </c>
      <c r="I1181" s="16" t="n">
        <f aca="false">G1181*H1181</f>
        <v>300</v>
      </c>
      <c r="J1181" s="76" t="s">
        <v>26</v>
      </c>
      <c r="K1181" s="76" t="s">
        <v>26</v>
      </c>
      <c r="L1181" s="77"/>
    </row>
    <row r="1182" customFormat="false" ht="30.75" hidden="false" customHeight="true" outlineLevel="0" collapsed="false">
      <c r="A1182" s="10" t="n">
        <v>1180</v>
      </c>
      <c r="B1182" s="19" t="s">
        <v>3583</v>
      </c>
      <c r="C1182" s="12" t="s">
        <v>3584</v>
      </c>
      <c r="D1182" s="12" t="s">
        <v>2855</v>
      </c>
      <c r="E1182" s="27" t="s">
        <v>16</v>
      </c>
      <c r="F1182" s="28" t="s">
        <v>3585</v>
      </c>
      <c r="G1182" s="14" t="n">
        <v>1</v>
      </c>
      <c r="H1182" s="14" t="n">
        <v>300</v>
      </c>
      <c r="I1182" s="16" t="n">
        <f aca="false">G1182*H1182</f>
        <v>300</v>
      </c>
      <c r="J1182" s="29" t="s">
        <v>26</v>
      </c>
      <c r="K1182" s="29" t="s">
        <v>26</v>
      </c>
      <c r="L1182" s="32"/>
    </row>
    <row r="1183" customFormat="false" ht="30.75" hidden="false" customHeight="true" outlineLevel="0" collapsed="false">
      <c r="A1183" s="10" t="n">
        <v>1181</v>
      </c>
      <c r="B1183" s="19" t="s">
        <v>3586</v>
      </c>
      <c r="C1183" s="12" t="s">
        <v>3587</v>
      </c>
      <c r="D1183" s="12" t="s">
        <v>1392</v>
      </c>
      <c r="E1183" s="27" t="s">
        <v>16</v>
      </c>
      <c r="F1183" s="28" t="s">
        <v>3588</v>
      </c>
      <c r="G1183" s="14" t="n">
        <v>1</v>
      </c>
      <c r="H1183" s="14" t="n">
        <v>300</v>
      </c>
      <c r="I1183" s="16" t="n">
        <f aca="false">G1183*H1183</f>
        <v>300</v>
      </c>
      <c r="J1183" s="29" t="s">
        <v>26</v>
      </c>
      <c r="K1183" s="29" t="s">
        <v>26</v>
      </c>
      <c r="L1183" s="32"/>
    </row>
    <row r="1184" customFormat="false" ht="30.75" hidden="false" customHeight="true" outlineLevel="0" collapsed="false">
      <c r="A1184" s="10" t="n">
        <v>1182</v>
      </c>
      <c r="B1184" s="19" t="s">
        <v>3589</v>
      </c>
      <c r="C1184" s="12" t="s">
        <v>3590</v>
      </c>
      <c r="D1184" s="12" t="s">
        <v>3591</v>
      </c>
      <c r="E1184" s="27" t="s">
        <v>16</v>
      </c>
      <c r="F1184" s="28" t="s">
        <v>3592</v>
      </c>
      <c r="G1184" s="14" t="n">
        <v>1</v>
      </c>
      <c r="H1184" s="14" t="n">
        <v>300</v>
      </c>
      <c r="I1184" s="16" t="n">
        <f aca="false">G1184*H1184</f>
        <v>300</v>
      </c>
      <c r="J1184" s="29" t="s">
        <v>26</v>
      </c>
      <c r="K1184" s="29" t="s">
        <v>26</v>
      </c>
      <c r="L1184" s="32"/>
    </row>
    <row r="1185" customFormat="false" ht="30.75" hidden="false" customHeight="true" outlineLevel="0" collapsed="false">
      <c r="A1185" s="10" t="n">
        <v>1183</v>
      </c>
      <c r="B1185" s="19" t="s">
        <v>3593</v>
      </c>
      <c r="C1185" s="12" t="s">
        <v>3594</v>
      </c>
      <c r="D1185" s="12" t="s">
        <v>3595</v>
      </c>
      <c r="E1185" s="27" t="s">
        <v>16</v>
      </c>
      <c r="F1185" s="28" t="s">
        <v>3596</v>
      </c>
      <c r="G1185" s="14" t="n">
        <v>1</v>
      </c>
      <c r="H1185" s="14" t="n">
        <v>300</v>
      </c>
      <c r="I1185" s="16" t="n">
        <f aca="false">G1185*H1185</f>
        <v>300</v>
      </c>
      <c r="J1185" s="29" t="s">
        <v>26</v>
      </c>
      <c r="K1185" s="29" t="s">
        <v>26</v>
      </c>
      <c r="L1185" s="32"/>
    </row>
    <row r="1186" customFormat="false" ht="30.75" hidden="false" customHeight="true" outlineLevel="0" collapsed="false">
      <c r="A1186" s="10" t="n">
        <v>1184</v>
      </c>
      <c r="B1186" s="11" t="s">
        <v>3597</v>
      </c>
      <c r="C1186" s="12" t="s">
        <v>2159</v>
      </c>
      <c r="D1186" s="12" t="s">
        <v>2160</v>
      </c>
      <c r="E1186" s="27" t="s">
        <v>16</v>
      </c>
      <c r="F1186" s="28" t="s">
        <v>3598</v>
      </c>
      <c r="G1186" s="14" t="n">
        <v>1</v>
      </c>
      <c r="H1186" s="14" t="n">
        <v>300</v>
      </c>
      <c r="I1186" s="16" t="n">
        <f aca="false">G1186*H1186</f>
        <v>300</v>
      </c>
      <c r="J1186" s="29" t="s">
        <v>26</v>
      </c>
      <c r="K1186" s="29" t="s">
        <v>26</v>
      </c>
      <c r="L1186" s="32"/>
    </row>
    <row r="1187" customFormat="false" ht="30.75" hidden="false" customHeight="true" outlineLevel="0" collapsed="false">
      <c r="A1187" s="10" t="n">
        <v>1185</v>
      </c>
      <c r="B1187" s="19" t="s">
        <v>3599</v>
      </c>
      <c r="C1187" s="12" t="s">
        <v>3600</v>
      </c>
      <c r="D1187" s="12" t="s">
        <v>2855</v>
      </c>
      <c r="E1187" s="27" t="s">
        <v>16</v>
      </c>
      <c r="F1187" s="28" t="s">
        <v>3601</v>
      </c>
      <c r="G1187" s="14" t="n">
        <v>1</v>
      </c>
      <c r="H1187" s="14" t="n">
        <v>300</v>
      </c>
      <c r="I1187" s="16" t="n">
        <f aca="false">G1187*H1187</f>
        <v>300</v>
      </c>
      <c r="J1187" s="29" t="s">
        <v>26</v>
      </c>
      <c r="K1187" s="29" t="s">
        <v>26</v>
      </c>
      <c r="L1187" s="32"/>
    </row>
    <row r="1188" customFormat="false" ht="30.75" hidden="false" customHeight="true" outlineLevel="0" collapsed="false">
      <c r="A1188" s="10" t="n">
        <v>1186</v>
      </c>
      <c r="B1188" s="19" t="s">
        <v>3602</v>
      </c>
      <c r="C1188" s="12" t="s">
        <v>3566</v>
      </c>
      <c r="D1188" s="12" t="s">
        <v>2855</v>
      </c>
      <c r="E1188" s="27" t="s">
        <v>16</v>
      </c>
      <c r="F1188" s="28" t="s">
        <v>3603</v>
      </c>
      <c r="G1188" s="14" t="n">
        <v>1</v>
      </c>
      <c r="H1188" s="14" t="n">
        <v>300</v>
      </c>
      <c r="I1188" s="16" t="n">
        <f aca="false">G1188*H1188</f>
        <v>300</v>
      </c>
      <c r="J1188" s="29" t="s">
        <v>26</v>
      </c>
      <c r="K1188" s="29" t="s">
        <v>26</v>
      </c>
      <c r="L1188" s="32"/>
    </row>
    <row r="1189" customFormat="false" ht="30.75" hidden="false" customHeight="true" outlineLevel="0" collapsed="false">
      <c r="A1189" s="10" t="n">
        <v>1187</v>
      </c>
      <c r="B1189" s="19" t="s">
        <v>3604</v>
      </c>
      <c r="C1189" s="12" t="s">
        <v>3605</v>
      </c>
      <c r="D1189" s="12" t="s">
        <v>2855</v>
      </c>
      <c r="E1189" s="27" t="s">
        <v>16</v>
      </c>
      <c r="F1189" s="28" t="s">
        <v>3606</v>
      </c>
      <c r="G1189" s="14" t="n">
        <v>1</v>
      </c>
      <c r="H1189" s="14" t="n">
        <v>300</v>
      </c>
      <c r="I1189" s="16" t="n">
        <f aca="false">G1189*H1189</f>
        <v>300</v>
      </c>
      <c r="J1189" s="29" t="s">
        <v>26</v>
      </c>
      <c r="K1189" s="29" t="s">
        <v>26</v>
      </c>
      <c r="L1189" s="32"/>
    </row>
    <row r="1190" customFormat="false" ht="30.75" hidden="false" customHeight="true" outlineLevel="0" collapsed="false">
      <c r="A1190" s="10" t="n">
        <v>1188</v>
      </c>
      <c r="B1190" s="19" t="s">
        <v>3607</v>
      </c>
      <c r="C1190" s="12" t="s">
        <v>3345</v>
      </c>
      <c r="D1190" s="12" t="s">
        <v>2855</v>
      </c>
      <c r="E1190" s="27" t="s">
        <v>16</v>
      </c>
      <c r="F1190" s="28" t="s">
        <v>3608</v>
      </c>
      <c r="G1190" s="14" t="n">
        <v>1</v>
      </c>
      <c r="H1190" s="14" t="n">
        <v>300</v>
      </c>
      <c r="I1190" s="16" t="n">
        <f aca="false">G1190*H1190</f>
        <v>300</v>
      </c>
      <c r="J1190" s="29" t="s">
        <v>26</v>
      </c>
      <c r="K1190" s="29" t="s">
        <v>26</v>
      </c>
      <c r="L1190" s="32"/>
    </row>
    <row r="1191" customFormat="false" ht="30.75" hidden="false" customHeight="true" outlineLevel="0" collapsed="false">
      <c r="A1191" s="10" t="n">
        <v>1189</v>
      </c>
      <c r="B1191" s="19" t="s">
        <v>3609</v>
      </c>
      <c r="C1191" s="12" t="s">
        <v>3610</v>
      </c>
      <c r="D1191" s="12" t="s">
        <v>2855</v>
      </c>
      <c r="E1191" s="27" t="s">
        <v>16</v>
      </c>
      <c r="F1191" s="28" t="s">
        <v>3611</v>
      </c>
      <c r="G1191" s="14" t="n">
        <v>1</v>
      </c>
      <c r="H1191" s="14" t="n">
        <v>300</v>
      </c>
      <c r="I1191" s="16" t="n">
        <f aca="false">G1191*H1191</f>
        <v>300</v>
      </c>
      <c r="J1191" s="29" t="s">
        <v>26</v>
      </c>
      <c r="K1191" s="29" t="s">
        <v>26</v>
      </c>
      <c r="L1191" s="32"/>
    </row>
    <row r="1192" customFormat="false" ht="30.75" hidden="false" customHeight="true" outlineLevel="0" collapsed="false">
      <c r="A1192" s="10" t="n">
        <v>1190</v>
      </c>
      <c r="B1192" s="19" t="s">
        <v>3612</v>
      </c>
      <c r="C1192" s="12" t="s">
        <v>3613</v>
      </c>
      <c r="D1192" s="12" t="s">
        <v>2855</v>
      </c>
      <c r="E1192" s="27" t="s">
        <v>16</v>
      </c>
      <c r="F1192" s="28" t="s">
        <v>3614</v>
      </c>
      <c r="G1192" s="14" t="n">
        <v>1</v>
      </c>
      <c r="H1192" s="14" t="n">
        <v>300</v>
      </c>
      <c r="I1192" s="16" t="n">
        <f aca="false">G1192*H1192</f>
        <v>300</v>
      </c>
      <c r="J1192" s="29" t="s">
        <v>26</v>
      </c>
      <c r="K1192" s="29" t="s">
        <v>26</v>
      </c>
      <c r="L1192" s="32"/>
    </row>
    <row r="1193" customFormat="false" ht="30.75" hidden="false" customHeight="true" outlineLevel="0" collapsed="false">
      <c r="A1193" s="10" t="n">
        <v>1191</v>
      </c>
      <c r="B1193" s="19" t="s">
        <v>3615</v>
      </c>
      <c r="C1193" s="12" t="s">
        <v>3566</v>
      </c>
      <c r="D1193" s="12" t="s">
        <v>2855</v>
      </c>
      <c r="E1193" s="27" t="s">
        <v>16</v>
      </c>
      <c r="F1193" s="28" t="s">
        <v>3616</v>
      </c>
      <c r="G1193" s="14" t="n">
        <v>1</v>
      </c>
      <c r="H1193" s="14" t="n">
        <v>300</v>
      </c>
      <c r="I1193" s="16" t="n">
        <f aca="false">G1193*H1193</f>
        <v>300</v>
      </c>
      <c r="J1193" s="29" t="s">
        <v>26</v>
      </c>
      <c r="K1193" s="29" t="s">
        <v>26</v>
      </c>
      <c r="L1193" s="32"/>
    </row>
    <row r="1194" customFormat="false" ht="30.75" hidden="false" customHeight="true" outlineLevel="0" collapsed="false">
      <c r="A1194" s="10" t="n">
        <v>1192</v>
      </c>
      <c r="B1194" s="19" t="s">
        <v>3617</v>
      </c>
      <c r="C1194" s="12" t="s">
        <v>3618</v>
      </c>
      <c r="D1194" s="12" t="s">
        <v>2855</v>
      </c>
      <c r="E1194" s="27" t="s">
        <v>16</v>
      </c>
      <c r="F1194" s="28" t="s">
        <v>3619</v>
      </c>
      <c r="G1194" s="14" t="n">
        <v>1</v>
      </c>
      <c r="H1194" s="14" t="n">
        <v>300</v>
      </c>
      <c r="I1194" s="16" t="n">
        <f aca="false">G1194*H1194</f>
        <v>300</v>
      </c>
      <c r="J1194" s="29" t="s">
        <v>26</v>
      </c>
      <c r="K1194" s="29" t="s">
        <v>26</v>
      </c>
      <c r="L1194" s="32"/>
    </row>
    <row r="1195" customFormat="false" ht="30.75" hidden="false" customHeight="true" outlineLevel="0" collapsed="false">
      <c r="A1195" s="10" t="n">
        <v>1193</v>
      </c>
      <c r="B1195" s="19" t="s">
        <v>3620</v>
      </c>
      <c r="C1195" s="12" t="s">
        <v>3610</v>
      </c>
      <c r="D1195" s="12" t="s">
        <v>2855</v>
      </c>
      <c r="E1195" s="27" t="s">
        <v>16</v>
      </c>
      <c r="F1195" s="28" t="s">
        <v>3621</v>
      </c>
      <c r="G1195" s="14" t="n">
        <v>1</v>
      </c>
      <c r="H1195" s="14" t="n">
        <v>300</v>
      </c>
      <c r="I1195" s="16" t="n">
        <f aca="false">G1195*H1195</f>
        <v>300</v>
      </c>
      <c r="J1195" s="29" t="s">
        <v>26</v>
      </c>
      <c r="K1195" s="29" t="s">
        <v>26</v>
      </c>
      <c r="L1195" s="32"/>
    </row>
    <row r="1196" customFormat="false" ht="30.75" hidden="false" customHeight="true" outlineLevel="0" collapsed="false">
      <c r="A1196" s="10" t="n">
        <v>1194</v>
      </c>
      <c r="B1196" s="19" t="s">
        <v>3622</v>
      </c>
      <c r="C1196" s="12" t="s">
        <v>3623</v>
      </c>
      <c r="D1196" s="12" t="s">
        <v>2855</v>
      </c>
      <c r="E1196" s="27" t="s">
        <v>16</v>
      </c>
      <c r="F1196" s="28" t="s">
        <v>3624</v>
      </c>
      <c r="G1196" s="14" t="n">
        <v>1</v>
      </c>
      <c r="H1196" s="14" t="n">
        <v>300</v>
      </c>
      <c r="I1196" s="16" t="n">
        <f aca="false">G1196*H1196</f>
        <v>300</v>
      </c>
      <c r="J1196" s="29" t="s">
        <v>26</v>
      </c>
      <c r="K1196" s="29" t="s">
        <v>26</v>
      </c>
      <c r="L1196" s="32"/>
    </row>
    <row r="1197" customFormat="false" ht="30.75" hidden="false" customHeight="true" outlineLevel="0" collapsed="false">
      <c r="A1197" s="10" t="n">
        <v>1195</v>
      </c>
      <c r="B1197" s="19" t="s">
        <v>3625</v>
      </c>
      <c r="C1197" s="12" t="s">
        <v>3626</v>
      </c>
      <c r="D1197" s="12" t="s">
        <v>2855</v>
      </c>
      <c r="E1197" s="27" t="s">
        <v>16</v>
      </c>
      <c r="F1197" s="28" t="s">
        <v>3627</v>
      </c>
      <c r="G1197" s="14" t="n">
        <v>1</v>
      </c>
      <c r="H1197" s="14" t="n">
        <v>300</v>
      </c>
      <c r="I1197" s="16" t="n">
        <f aca="false">G1197*H1197</f>
        <v>300</v>
      </c>
      <c r="J1197" s="29" t="s">
        <v>26</v>
      </c>
      <c r="K1197" s="29" t="s">
        <v>26</v>
      </c>
      <c r="L1197" s="32"/>
    </row>
    <row r="1198" customFormat="false" ht="30.75" hidden="false" customHeight="true" outlineLevel="0" collapsed="false">
      <c r="A1198" s="10" t="n">
        <v>1196</v>
      </c>
      <c r="B1198" s="19" t="s">
        <v>3628</v>
      </c>
      <c r="C1198" s="12" t="s">
        <v>3629</v>
      </c>
      <c r="D1198" s="12" t="s">
        <v>2855</v>
      </c>
      <c r="E1198" s="27" t="s">
        <v>16</v>
      </c>
      <c r="F1198" s="28" t="s">
        <v>3630</v>
      </c>
      <c r="G1198" s="14" t="n">
        <v>1</v>
      </c>
      <c r="H1198" s="14" t="n">
        <v>300</v>
      </c>
      <c r="I1198" s="16" t="n">
        <f aca="false">G1198*H1198</f>
        <v>300</v>
      </c>
      <c r="J1198" s="29" t="s">
        <v>26</v>
      </c>
      <c r="K1198" s="29" t="s">
        <v>26</v>
      </c>
      <c r="L1198" s="32"/>
    </row>
    <row r="1199" customFormat="false" ht="30.75" hidden="false" customHeight="true" outlineLevel="0" collapsed="false">
      <c r="A1199" s="10" t="n">
        <v>1197</v>
      </c>
      <c r="B1199" s="19" t="s">
        <v>3631</v>
      </c>
      <c r="C1199" s="12" t="s">
        <v>3632</v>
      </c>
      <c r="D1199" s="12" t="s">
        <v>2855</v>
      </c>
      <c r="E1199" s="27" t="s">
        <v>16</v>
      </c>
      <c r="F1199" s="28" t="s">
        <v>3633</v>
      </c>
      <c r="G1199" s="14" t="n">
        <v>1</v>
      </c>
      <c r="H1199" s="14" t="n">
        <v>300</v>
      </c>
      <c r="I1199" s="16" t="n">
        <f aca="false">G1199*H1199</f>
        <v>300</v>
      </c>
      <c r="J1199" s="29" t="s">
        <v>26</v>
      </c>
      <c r="K1199" s="29" t="s">
        <v>26</v>
      </c>
      <c r="L1199" s="32"/>
    </row>
    <row r="1200" customFormat="false" ht="30.75" hidden="false" customHeight="true" outlineLevel="0" collapsed="false">
      <c r="A1200" s="10" t="n">
        <v>1198</v>
      </c>
      <c r="B1200" s="19" t="s">
        <v>3634</v>
      </c>
      <c r="C1200" s="12" t="s">
        <v>3635</v>
      </c>
      <c r="D1200" s="12" t="s">
        <v>2267</v>
      </c>
      <c r="E1200" s="27" t="s">
        <v>16</v>
      </c>
      <c r="F1200" s="28" t="s">
        <v>3636</v>
      </c>
      <c r="G1200" s="14" t="n">
        <v>1</v>
      </c>
      <c r="H1200" s="14" t="n">
        <v>300</v>
      </c>
      <c r="I1200" s="16" t="n">
        <f aca="false">G1200*H1200</f>
        <v>300</v>
      </c>
      <c r="J1200" s="29" t="s">
        <v>26</v>
      </c>
      <c r="K1200" s="29" t="s">
        <v>26</v>
      </c>
      <c r="L1200" s="32"/>
    </row>
    <row r="1201" customFormat="false" ht="30.75" hidden="false" customHeight="true" outlineLevel="0" collapsed="false">
      <c r="A1201" s="10" t="n">
        <v>1199</v>
      </c>
      <c r="B1201" s="19" t="s">
        <v>3637</v>
      </c>
      <c r="C1201" s="12" t="s">
        <v>3638</v>
      </c>
      <c r="D1201" s="12" t="s">
        <v>1425</v>
      </c>
      <c r="E1201" s="27" t="s">
        <v>16</v>
      </c>
      <c r="F1201" s="28" t="s">
        <v>3639</v>
      </c>
      <c r="G1201" s="14" t="n">
        <v>1</v>
      </c>
      <c r="H1201" s="14" t="n">
        <v>300</v>
      </c>
      <c r="I1201" s="16" t="n">
        <f aca="false">G1201*H1201</f>
        <v>300</v>
      </c>
      <c r="J1201" s="29" t="s">
        <v>26</v>
      </c>
      <c r="K1201" s="29" t="s">
        <v>26</v>
      </c>
      <c r="L1201" s="32"/>
    </row>
    <row r="1202" customFormat="false" ht="30.75" hidden="false" customHeight="true" outlineLevel="0" collapsed="false">
      <c r="A1202" s="10" t="n">
        <v>1200</v>
      </c>
      <c r="B1202" s="19" t="s">
        <v>3640</v>
      </c>
      <c r="C1202" s="12" t="s">
        <v>3641</v>
      </c>
      <c r="D1202" s="12" t="s">
        <v>1480</v>
      </c>
      <c r="E1202" s="27" t="s">
        <v>16</v>
      </c>
      <c r="F1202" s="28" t="s">
        <v>3642</v>
      </c>
      <c r="G1202" s="14" t="n">
        <v>1</v>
      </c>
      <c r="H1202" s="14" t="n">
        <v>300</v>
      </c>
      <c r="I1202" s="16" t="n">
        <f aca="false">G1202*H1202</f>
        <v>300</v>
      </c>
      <c r="J1202" s="29" t="s">
        <v>26</v>
      </c>
      <c r="K1202" s="29" t="s">
        <v>26</v>
      </c>
      <c r="L1202" s="32"/>
    </row>
    <row r="1203" customFormat="false" ht="30.75" hidden="false" customHeight="true" outlineLevel="0" collapsed="false">
      <c r="A1203" s="10" t="n">
        <v>1201</v>
      </c>
      <c r="B1203" s="19" t="s">
        <v>3643</v>
      </c>
      <c r="C1203" s="12" t="s">
        <v>3644</v>
      </c>
      <c r="D1203" s="12" t="s">
        <v>1917</v>
      </c>
      <c r="E1203" s="27" t="s">
        <v>16</v>
      </c>
      <c r="F1203" s="28" t="s">
        <v>3645</v>
      </c>
      <c r="G1203" s="14" t="n">
        <v>1</v>
      </c>
      <c r="H1203" s="14" t="n">
        <v>300</v>
      </c>
      <c r="I1203" s="16" t="n">
        <f aca="false">G1203*H1203</f>
        <v>300</v>
      </c>
      <c r="J1203" s="29" t="s">
        <v>26</v>
      </c>
      <c r="K1203" s="29" t="s">
        <v>26</v>
      </c>
      <c r="L1203" s="32"/>
    </row>
    <row r="1204" customFormat="false" ht="30.75" hidden="false" customHeight="true" outlineLevel="0" collapsed="false">
      <c r="A1204" s="10" t="n">
        <v>1202</v>
      </c>
      <c r="B1204" s="19" t="s">
        <v>3646</v>
      </c>
      <c r="C1204" s="12" t="s">
        <v>3647</v>
      </c>
      <c r="D1204" s="12" t="s">
        <v>1917</v>
      </c>
      <c r="E1204" s="27" t="s">
        <v>16</v>
      </c>
      <c r="F1204" s="28" t="s">
        <v>3648</v>
      </c>
      <c r="G1204" s="14" t="n">
        <v>1</v>
      </c>
      <c r="H1204" s="14" t="n">
        <v>300</v>
      </c>
      <c r="I1204" s="16" t="n">
        <f aca="false">G1204*H1204</f>
        <v>300</v>
      </c>
      <c r="J1204" s="29" t="s">
        <v>26</v>
      </c>
      <c r="K1204" s="29" t="s">
        <v>26</v>
      </c>
      <c r="L1204" s="32"/>
    </row>
    <row r="1205" customFormat="false" ht="30.75" hidden="false" customHeight="true" outlineLevel="0" collapsed="false">
      <c r="A1205" s="10" t="n">
        <v>1203</v>
      </c>
      <c r="B1205" s="19" t="s">
        <v>3649</v>
      </c>
      <c r="C1205" s="12" t="s">
        <v>3650</v>
      </c>
      <c r="D1205" s="12" t="s">
        <v>2855</v>
      </c>
      <c r="E1205" s="27" t="s">
        <v>16</v>
      </c>
      <c r="F1205" s="28" t="s">
        <v>3651</v>
      </c>
      <c r="G1205" s="14" t="n">
        <v>1</v>
      </c>
      <c r="H1205" s="14" t="n">
        <v>300</v>
      </c>
      <c r="I1205" s="16" t="n">
        <f aca="false">G1205*H1205</f>
        <v>300</v>
      </c>
      <c r="J1205" s="29" t="s">
        <v>26</v>
      </c>
      <c r="K1205" s="29" t="s">
        <v>26</v>
      </c>
      <c r="L1205" s="32"/>
    </row>
    <row r="1206" customFormat="false" ht="30.75" hidden="false" customHeight="true" outlineLevel="0" collapsed="false">
      <c r="A1206" s="10" t="n">
        <v>1204</v>
      </c>
      <c r="B1206" s="19" t="s">
        <v>3652</v>
      </c>
      <c r="C1206" s="12" t="s">
        <v>3653</v>
      </c>
      <c r="D1206" s="12" t="s">
        <v>2855</v>
      </c>
      <c r="E1206" s="27" t="s">
        <v>16</v>
      </c>
      <c r="F1206" s="28" t="s">
        <v>3654</v>
      </c>
      <c r="G1206" s="14" t="n">
        <v>1</v>
      </c>
      <c r="H1206" s="14" t="n">
        <v>300</v>
      </c>
      <c r="I1206" s="16" t="n">
        <f aca="false">G1206*H1206</f>
        <v>300</v>
      </c>
      <c r="J1206" s="29" t="s">
        <v>26</v>
      </c>
      <c r="K1206" s="29" t="s">
        <v>26</v>
      </c>
      <c r="L1206" s="32"/>
    </row>
    <row r="1207" customFormat="false" ht="30.75" hidden="false" customHeight="true" outlineLevel="0" collapsed="false">
      <c r="A1207" s="10" t="n">
        <v>1205</v>
      </c>
      <c r="B1207" s="19" t="s">
        <v>3655</v>
      </c>
      <c r="C1207" s="12" t="s">
        <v>3656</v>
      </c>
      <c r="D1207" s="12" t="s">
        <v>2855</v>
      </c>
      <c r="E1207" s="27" t="s">
        <v>16</v>
      </c>
      <c r="F1207" s="28" t="s">
        <v>3657</v>
      </c>
      <c r="G1207" s="14" t="n">
        <v>1</v>
      </c>
      <c r="H1207" s="14" t="n">
        <v>300</v>
      </c>
      <c r="I1207" s="16" t="n">
        <f aca="false">G1207*H1207</f>
        <v>300</v>
      </c>
      <c r="J1207" s="29" t="s">
        <v>26</v>
      </c>
      <c r="K1207" s="29" t="s">
        <v>26</v>
      </c>
      <c r="L1207" s="32"/>
    </row>
    <row r="1208" customFormat="false" ht="30.75" hidden="false" customHeight="true" outlineLevel="0" collapsed="false">
      <c r="A1208" s="10" t="n">
        <v>1206</v>
      </c>
      <c r="B1208" s="19" t="s">
        <v>3658</v>
      </c>
      <c r="C1208" s="12" t="s">
        <v>3659</v>
      </c>
      <c r="D1208" s="12" t="s">
        <v>3660</v>
      </c>
      <c r="E1208" s="27" t="s">
        <v>16</v>
      </c>
      <c r="F1208" s="28" t="s">
        <v>3661</v>
      </c>
      <c r="G1208" s="14" t="n">
        <v>1</v>
      </c>
      <c r="H1208" s="14" t="n">
        <v>300</v>
      </c>
      <c r="I1208" s="16" t="n">
        <f aca="false">G1208*H1208</f>
        <v>300</v>
      </c>
      <c r="J1208" s="29" t="s">
        <v>26</v>
      </c>
      <c r="K1208" s="29" t="s">
        <v>26</v>
      </c>
      <c r="L1208" s="32"/>
    </row>
    <row r="1209" customFormat="false" ht="30.75" hidden="false" customHeight="true" outlineLevel="0" collapsed="false">
      <c r="A1209" s="10" t="n">
        <v>1207</v>
      </c>
      <c r="B1209" s="11" t="s">
        <v>3662</v>
      </c>
      <c r="C1209" s="12" t="s">
        <v>3663</v>
      </c>
      <c r="D1209" s="12" t="s">
        <v>3664</v>
      </c>
      <c r="E1209" s="27" t="s">
        <v>16</v>
      </c>
      <c r="F1209" s="28" t="s">
        <v>3665</v>
      </c>
      <c r="G1209" s="14" t="n">
        <v>1</v>
      </c>
      <c r="H1209" s="14" t="n">
        <v>300</v>
      </c>
      <c r="I1209" s="16" t="n">
        <f aca="false">G1209*H1209</f>
        <v>300</v>
      </c>
      <c r="J1209" s="29" t="s">
        <v>26</v>
      </c>
      <c r="K1209" s="29" t="s">
        <v>26</v>
      </c>
      <c r="L1209" s="32"/>
    </row>
    <row r="1210" customFormat="false" ht="30.75" hidden="false" customHeight="true" outlineLevel="0" collapsed="false">
      <c r="A1210" s="10" t="n">
        <v>1208</v>
      </c>
      <c r="B1210" s="19" t="s">
        <v>3666</v>
      </c>
      <c r="C1210" s="12" t="s">
        <v>3667</v>
      </c>
      <c r="D1210" s="12" t="s">
        <v>3668</v>
      </c>
      <c r="E1210" s="27" t="s">
        <v>16</v>
      </c>
      <c r="F1210" s="28" t="s">
        <v>3669</v>
      </c>
      <c r="G1210" s="14" t="n">
        <v>1</v>
      </c>
      <c r="H1210" s="14" t="n">
        <v>300</v>
      </c>
      <c r="I1210" s="16" t="n">
        <f aca="false">G1210*H1210</f>
        <v>300</v>
      </c>
      <c r="J1210" s="29" t="s">
        <v>26</v>
      </c>
      <c r="K1210" s="29" t="s">
        <v>26</v>
      </c>
      <c r="L1210" s="32"/>
    </row>
    <row r="1211" customFormat="false" ht="30.75" hidden="false" customHeight="true" outlineLevel="0" collapsed="false">
      <c r="A1211" s="10" t="n">
        <v>1209</v>
      </c>
      <c r="B1211" s="19" t="s">
        <v>3670</v>
      </c>
      <c r="C1211" s="12" t="s">
        <v>3671</v>
      </c>
      <c r="D1211" s="12" t="s">
        <v>1917</v>
      </c>
      <c r="E1211" s="27" t="s">
        <v>16</v>
      </c>
      <c r="F1211" s="28" t="s">
        <v>3672</v>
      </c>
      <c r="G1211" s="14" t="n">
        <v>1</v>
      </c>
      <c r="H1211" s="14" t="n">
        <v>300</v>
      </c>
      <c r="I1211" s="16" t="n">
        <f aca="false">G1211*H1211</f>
        <v>300</v>
      </c>
      <c r="J1211" s="29" t="s">
        <v>26</v>
      </c>
      <c r="K1211" s="29" t="s">
        <v>26</v>
      </c>
      <c r="L1211" s="32"/>
    </row>
    <row r="1212" customFormat="false" ht="30.75" hidden="false" customHeight="true" outlineLevel="0" collapsed="false">
      <c r="A1212" s="10" t="n">
        <v>1210</v>
      </c>
      <c r="B1212" s="19" t="s">
        <v>3673</v>
      </c>
      <c r="C1212" s="26" t="s">
        <v>3674</v>
      </c>
      <c r="D1212" s="12" t="s">
        <v>1640</v>
      </c>
      <c r="E1212" s="27" t="s">
        <v>16</v>
      </c>
      <c r="F1212" s="28" t="s">
        <v>3675</v>
      </c>
      <c r="G1212" s="14" t="n">
        <v>1</v>
      </c>
      <c r="H1212" s="14" t="n">
        <v>300</v>
      </c>
      <c r="I1212" s="16" t="n">
        <f aca="false">G1212*H1212</f>
        <v>300</v>
      </c>
      <c r="J1212" s="29" t="s">
        <v>26</v>
      </c>
      <c r="K1212" s="29" t="s">
        <v>26</v>
      </c>
      <c r="L1212" s="32"/>
    </row>
    <row r="1213" customFormat="false" ht="30.75" hidden="false" customHeight="true" outlineLevel="0" collapsed="false">
      <c r="A1213" s="10" t="n">
        <v>1211</v>
      </c>
      <c r="B1213" s="19" t="s">
        <v>3676</v>
      </c>
      <c r="C1213" s="26" t="s">
        <v>3674</v>
      </c>
      <c r="D1213" s="12" t="s">
        <v>1640</v>
      </c>
      <c r="E1213" s="27" t="s">
        <v>16</v>
      </c>
      <c r="F1213" s="28" t="s">
        <v>3677</v>
      </c>
      <c r="G1213" s="14" t="n">
        <v>1</v>
      </c>
      <c r="H1213" s="14" t="n">
        <v>300</v>
      </c>
      <c r="I1213" s="16" t="n">
        <f aca="false">G1213*H1213</f>
        <v>300</v>
      </c>
      <c r="J1213" s="29" t="s">
        <v>26</v>
      </c>
      <c r="K1213" s="29" t="s">
        <v>26</v>
      </c>
      <c r="L1213" s="32"/>
    </row>
    <row r="1214" customFormat="false" ht="30.75" hidden="false" customHeight="true" outlineLevel="0" collapsed="false">
      <c r="A1214" s="10" t="n">
        <v>1212</v>
      </c>
      <c r="B1214" s="19" t="s">
        <v>3678</v>
      </c>
      <c r="C1214" s="26" t="s">
        <v>3674</v>
      </c>
      <c r="D1214" s="12" t="s">
        <v>1640</v>
      </c>
      <c r="E1214" s="27" t="s">
        <v>16</v>
      </c>
      <c r="F1214" s="28" t="s">
        <v>3679</v>
      </c>
      <c r="G1214" s="14" t="n">
        <v>1</v>
      </c>
      <c r="H1214" s="14" t="n">
        <v>300</v>
      </c>
      <c r="I1214" s="16" t="n">
        <f aca="false">G1214*H1214</f>
        <v>300</v>
      </c>
      <c r="J1214" s="29" t="s">
        <v>26</v>
      </c>
      <c r="K1214" s="29" t="s">
        <v>26</v>
      </c>
      <c r="L1214" s="32"/>
    </row>
    <row r="1215" customFormat="false" ht="30.75" hidden="false" customHeight="true" outlineLevel="0" collapsed="false">
      <c r="A1215" s="10" t="n">
        <v>1213</v>
      </c>
      <c r="B1215" s="19" t="s">
        <v>3680</v>
      </c>
      <c r="C1215" s="26" t="s">
        <v>3674</v>
      </c>
      <c r="D1215" s="12" t="s">
        <v>1640</v>
      </c>
      <c r="E1215" s="27" t="s">
        <v>16</v>
      </c>
      <c r="F1215" s="28" t="s">
        <v>3681</v>
      </c>
      <c r="G1215" s="14" t="n">
        <v>1</v>
      </c>
      <c r="H1215" s="14" t="n">
        <v>300</v>
      </c>
      <c r="I1215" s="16" t="n">
        <f aca="false">G1215*H1215</f>
        <v>300</v>
      </c>
      <c r="J1215" s="29" t="s">
        <v>26</v>
      </c>
      <c r="K1215" s="29" t="s">
        <v>26</v>
      </c>
      <c r="L1215" s="32"/>
    </row>
    <row r="1216" customFormat="false" ht="30.75" hidden="false" customHeight="true" outlineLevel="0" collapsed="false">
      <c r="A1216" s="10" t="n">
        <v>1214</v>
      </c>
      <c r="B1216" s="19" t="s">
        <v>3682</v>
      </c>
      <c r="C1216" s="26" t="s">
        <v>3674</v>
      </c>
      <c r="D1216" s="12" t="s">
        <v>1640</v>
      </c>
      <c r="E1216" s="27" t="s">
        <v>16</v>
      </c>
      <c r="F1216" s="28" t="s">
        <v>3683</v>
      </c>
      <c r="G1216" s="14" t="n">
        <v>1</v>
      </c>
      <c r="H1216" s="14" t="n">
        <v>300</v>
      </c>
      <c r="I1216" s="16" t="n">
        <f aca="false">G1216*H1216</f>
        <v>300</v>
      </c>
      <c r="J1216" s="29" t="s">
        <v>26</v>
      </c>
      <c r="K1216" s="29" t="s">
        <v>26</v>
      </c>
      <c r="L1216" s="32"/>
    </row>
    <row r="1217" customFormat="false" ht="30.75" hidden="false" customHeight="true" outlineLevel="0" collapsed="false">
      <c r="A1217" s="10" t="n">
        <v>1215</v>
      </c>
      <c r="B1217" s="19" t="s">
        <v>3684</v>
      </c>
      <c r="C1217" s="26" t="s">
        <v>3674</v>
      </c>
      <c r="D1217" s="12" t="s">
        <v>1640</v>
      </c>
      <c r="E1217" s="27" t="s">
        <v>16</v>
      </c>
      <c r="F1217" s="28" t="s">
        <v>3685</v>
      </c>
      <c r="G1217" s="14" t="n">
        <v>1</v>
      </c>
      <c r="H1217" s="14" t="n">
        <v>300</v>
      </c>
      <c r="I1217" s="16" t="n">
        <f aca="false">G1217*H1217</f>
        <v>300</v>
      </c>
      <c r="J1217" s="29" t="s">
        <v>26</v>
      </c>
      <c r="K1217" s="29" t="s">
        <v>26</v>
      </c>
      <c r="L1217" s="32"/>
    </row>
    <row r="1218" customFormat="false" ht="30.75" hidden="false" customHeight="true" outlineLevel="0" collapsed="false">
      <c r="A1218" s="10" t="n">
        <v>1216</v>
      </c>
      <c r="B1218" s="19" t="s">
        <v>3686</v>
      </c>
      <c r="C1218" s="26" t="s">
        <v>3674</v>
      </c>
      <c r="D1218" s="12" t="s">
        <v>1640</v>
      </c>
      <c r="E1218" s="27" t="s">
        <v>16</v>
      </c>
      <c r="F1218" s="28" t="s">
        <v>3687</v>
      </c>
      <c r="G1218" s="14" t="n">
        <v>1</v>
      </c>
      <c r="H1218" s="14" t="n">
        <v>300</v>
      </c>
      <c r="I1218" s="16" t="n">
        <f aca="false">G1218*H1218</f>
        <v>300</v>
      </c>
      <c r="J1218" s="29" t="s">
        <v>26</v>
      </c>
      <c r="K1218" s="29" t="s">
        <v>26</v>
      </c>
      <c r="L1218" s="32"/>
    </row>
    <row r="1219" customFormat="false" ht="30.75" hidden="false" customHeight="true" outlineLevel="0" collapsed="false">
      <c r="A1219" s="10" t="n">
        <v>1217</v>
      </c>
      <c r="B1219" s="19" t="s">
        <v>3688</v>
      </c>
      <c r="C1219" s="26" t="s">
        <v>3674</v>
      </c>
      <c r="D1219" s="12" t="s">
        <v>1640</v>
      </c>
      <c r="E1219" s="27" t="s">
        <v>16</v>
      </c>
      <c r="F1219" s="28" t="s">
        <v>3689</v>
      </c>
      <c r="G1219" s="14" t="n">
        <v>1</v>
      </c>
      <c r="H1219" s="14" t="n">
        <v>300</v>
      </c>
      <c r="I1219" s="16" t="n">
        <f aca="false">G1219*H1219</f>
        <v>300</v>
      </c>
      <c r="J1219" s="29" t="s">
        <v>26</v>
      </c>
      <c r="K1219" s="29" t="s">
        <v>26</v>
      </c>
      <c r="L1219" s="32"/>
    </row>
    <row r="1220" customFormat="false" ht="30.75" hidden="false" customHeight="true" outlineLevel="0" collapsed="false">
      <c r="A1220" s="10" t="n">
        <v>1218</v>
      </c>
      <c r="B1220" s="19" t="s">
        <v>3690</v>
      </c>
      <c r="C1220" s="26" t="s">
        <v>3674</v>
      </c>
      <c r="D1220" s="12" t="s">
        <v>1640</v>
      </c>
      <c r="E1220" s="27" t="s">
        <v>16</v>
      </c>
      <c r="F1220" s="28" t="s">
        <v>3691</v>
      </c>
      <c r="G1220" s="14" t="n">
        <v>1</v>
      </c>
      <c r="H1220" s="14" t="n">
        <v>300</v>
      </c>
      <c r="I1220" s="16" t="n">
        <f aca="false">G1220*H1220</f>
        <v>300</v>
      </c>
      <c r="J1220" s="29" t="s">
        <v>26</v>
      </c>
      <c r="K1220" s="29" t="s">
        <v>26</v>
      </c>
      <c r="L1220" s="32"/>
    </row>
    <row r="1221" customFormat="false" ht="30.75" hidden="false" customHeight="true" outlineLevel="0" collapsed="false">
      <c r="A1221" s="10" t="n">
        <v>1219</v>
      </c>
      <c r="B1221" s="19" t="s">
        <v>3692</v>
      </c>
      <c r="C1221" s="26" t="s">
        <v>3674</v>
      </c>
      <c r="D1221" s="12" t="s">
        <v>1640</v>
      </c>
      <c r="E1221" s="27" t="s">
        <v>16</v>
      </c>
      <c r="F1221" s="28" t="s">
        <v>3693</v>
      </c>
      <c r="G1221" s="14" t="n">
        <v>1</v>
      </c>
      <c r="H1221" s="14" t="n">
        <v>300</v>
      </c>
      <c r="I1221" s="16" t="n">
        <f aca="false">G1221*H1221</f>
        <v>300</v>
      </c>
      <c r="J1221" s="29" t="s">
        <v>26</v>
      </c>
      <c r="K1221" s="29" t="s">
        <v>26</v>
      </c>
      <c r="L1221" s="32"/>
    </row>
    <row r="1222" customFormat="false" ht="30.75" hidden="false" customHeight="true" outlineLevel="0" collapsed="false">
      <c r="A1222" s="10" t="n">
        <v>1220</v>
      </c>
      <c r="B1222" s="19" t="s">
        <v>3694</v>
      </c>
      <c r="C1222" s="26" t="s">
        <v>3674</v>
      </c>
      <c r="D1222" s="12" t="s">
        <v>1640</v>
      </c>
      <c r="E1222" s="27" t="s">
        <v>16</v>
      </c>
      <c r="F1222" s="28" t="s">
        <v>3695</v>
      </c>
      <c r="G1222" s="14" t="n">
        <v>1</v>
      </c>
      <c r="H1222" s="14" t="n">
        <v>300</v>
      </c>
      <c r="I1222" s="16" t="n">
        <f aca="false">G1222*H1222</f>
        <v>300</v>
      </c>
      <c r="J1222" s="29" t="s">
        <v>26</v>
      </c>
      <c r="K1222" s="29" t="s">
        <v>26</v>
      </c>
      <c r="L1222" s="32"/>
    </row>
    <row r="1223" customFormat="false" ht="30.75" hidden="false" customHeight="true" outlineLevel="0" collapsed="false">
      <c r="A1223" s="10" t="n">
        <v>1221</v>
      </c>
      <c r="B1223" s="19" t="s">
        <v>3696</v>
      </c>
      <c r="C1223" s="12" t="s">
        <v>3697</v>
      </c>
      <c r="D1223" s="12" t="s">
        <v>2903</v>
      </c>
      <c r="E1223" s="27" t="s">
        <v>16</v>
      </c>
      <c r="F1223" s="28" t="s">
        <v>3698</v>
      </c>
      <c r="G1223" s="14" t="n">
        <v>1</v>
      </c>
      <c r="H1223" s="14" t="n">
        <v>300</v>
      </c>
      <c r="I1223" s="16" t="n">
        <f aca="false">G1223*H1223</f>
        <v>300</v>
      </c>
      <c r="J1223" s="29" t="s">
        <v>26</v>
      </c>
      <c r="K1223" s="29" t="s">
        <v>26</v>
      </c>
      <c r="L1223" s="32"/>
    </row>
    <row r="1224" customFormat="false" ht="30.75" hidden="false" customHeight="true" outlineLevel="0" collapsed="false">
      <c r="A1224" s="10" t="n">
        <v>1222</v>
      </c>
      <c r="B1224" s="19" t="s">
        <v>3699</v>
      </c>
      <c r="C1224" s="12" t="s">
        <v>2292</v>
      </c>
      <c r="D1224" s="12" t="s">
        <v>1917</v>
      </c>
      <c r="E1224" s="27" t="s">
        <v>16</v>
      </c>
      <c r="F1224" s="28" t="s">
        <v>3700</v>
      </c>
      <c r="G1224" s="14" t="n">
        <v>1</v>
      </c>
      <c r="H1224" s="14" t="n">
        <v>300</v>
      </c>
      <c r="I1224" s="16" t="n">
        <f aca="false">G1224*H1224</f>
        <v>300</v>
      </c>
      <c r="J1224" s="29" t="s">
        <v>26</v>
      </c>
      <c r="K1224" s="29" t="s">
        <v>26</v>
      </c>
      <c r="L1224" s="32"/>
    </row>
    <row r="1225" customFormat="false" ht="30.75" hidden="false" customHeight="true" outlineLevel="0" collapsed="false">
      <c r="A1225" s="10" t="n">
        <v>1223</v>
      </c>
      <c r="B1225" s="19" t="s">
        <v>3701</v>
      </c>
      <c r="C1225" s="12" t="s">
        <v>2292</v>
      </c>
      <c r="D1225" s="12" t="s">
        <v>1917</v>
      </c>
      <c r="E1225" s="27" t="s">
        <v>16</v>
      </c>
      <c r="F1225" s="28" t="s">
        <v>3702</v>
      </c>
      <c r="G1225" s="14" t="n">
        <v>1</v>
      </c>
      <c r="H1225" s="14" t="n">
        <v>300</v>
      </c>
      <c r="I1225" s="16" t="n">
        <f aca="false">G1225*H1225</f>
        <v>300</v>
      </c>
      <c r="J1225" s="29" t="s">
        <v>26</v>
      </c>
      <c r="K1225" s="29" t="s">
        <v>26</v>
      </c>
      <c r="L1225" s="32"/>
    </row>
    <row r="1226" customFormat="false" ht="30.75" hidden="false" customHeight="true" outlineLevel="0" collapsed="false">
      <c r="A1226" s="10" t="n">
        <v>1224</v>
      </c>
      <c r="B1226" s="19" t="s">
        <v>3703</v>
      </c>
      <c r="C1226" s="12" t="s">
        <v>3251</v>
      </c>
      <c r="D1226" s="12" t="s">
        <v>1917</v>
      </c>
      <c r="E1226" s="27" t="s">
        <v>16</v>
      </c>
      <c r="F1226" s="28" t="s">
        <v>3704</v>
      </c>
      <c r="G1226" s="14" t="n">
        <v>1</v>
      </c>
      <c r="H1226" s="14" t="n">
        <v>300</v>
      </c>
      <c r="I1226" s="16" t="n">
        <f aca="false">G1226*H1226</f>
        <v>300</v>
      </c>
      <c r="J1226" s="29" t="s">
        <v>26</v>
      </c>
      <c r="K1226" s="29" t="s">
        <v>26</v>
      </c>
      <c r="L1226" s="32"/>
    </row>
    <row r="1227" customFormat="false" ht="30.75" hidden="false" customHeight="true" outlineLevel="0" collapsed="false">
      <c r="A1227" s="10" t="n">
        <v>1225</v>
      </c>
      <c r="B1227" s="19" t="s">
        <v>3705</v>
      </c>
      <c r="C1227" s="12" t="s">
        <v>3706</v>
      </c>
      <c r="D1227" s="12" t="s">
        <v>3491</v>
      </c>
      <c r="E1227" s="74" t="s">
        <v>16</v>
      </c>
      <c r="F1227" s="28" t="s">
        <v>3707</v>
      </c>
      <c r="G1227" s="14" t="n">
        <v>1</v>
      </c>
      <c r="H1227" s="14" t="n">
        <v>300</v>
      </c>
      <c r="I1227" s="16" t="n">
        <f aca="false">G1227*H1227</f>
        <v>300</v>
      </c>
      <c r="J1227" s="29" t="s">
        <v>26</v>
      </c>
      <c r="K1227" s="29" t="s">
        <v>26</v>
      </c>
      <c r="L1227" s="32"/>
    </row>
    <row r="1228" customFormat="false" ht="30.75" hidden="false" customHeight="true" outlineLevel="0" collapsed="false">
      <c r="A1228" s="10" t="n">
        <v>1226</v>
      </c>
      <c r="B1228" s="19" t="s">
        <v>3708</v>
      </c>
      <c r="C1228" s="12" t="s">
        <v>3709</v>
      </c>
      <c r="D1228" s="12" t="s">
        <v>3710</v>
      </c>
      <c r="E1228" s="27" t="s">
        <v>16</v>
      </c>
      <c r="F1228" s="28" t="s">
        <v>3711</v>
      </c>
      <c r="G1228" s="14" t="n">
        <v>1</v>
      </c>
      <c r="H1228" s="14" t="n">
        <v>300</v>
      </c>
      <c r="I1228" s="16" t="n">
        <f aca="false">G1228*H1228</f>
        <v>300</v>
      </c>
      <c r="J1228" s="29" t="s">
        <v>26</v>
      </c>
      <c r="K1228" s="29" t="s">
        <v>26</v>
      </c>
      <c r="L1228" s="32"/>
    </row>
    <row r="1229" customFormat="false" ht="30.75" hidden="false" customHeight="true" outlineLevel="0" collapsed="false">
      <c r="A1229" s="10" t="n">
        <v>1227</v>
      </c>
      <c r="B1229" s="19" t="s">
        <v>3712</v>
      </c>
      <c r="C1229" s="12" t="s">
        <v>2507</v>
      </c>
      <c r="D1229" s="12" t="s">
        <v>2508</v>
      </c>
      <c r="E1229" s="27" t="s">
        <v>16</v>
      </c>
      <c r="F1229" s="28" t="s">
        <v>3713</v>
      </c>
      <c r="G1229" s="14" t="n">
        <v>1</v>
      </c>
      <c r="H1229" s="14" t="n">
        <v>290</v>
      </c>
      <c r="I1229" s="16" t="n">
        <f aca="false">G1229*H1229</f>
        <v>290</v>
      </c>
      <c r="J1229" s="29" t="s">
        <v>26</v>
      </c>
      <c r="K1229" s="29" t="s">
        <v>26</v>
      </c>
      <c r="L1229" s="32"/>
    </row>
    <row r="1230" customFormat="false" ht="30.75" hidden="false" customHeight="true" outlineLevel="0" collapsed="false">
      <c r="A1230" s="10" t="n">
        <v>1228</v>
      </c>
      <c r="B1230" s="19" t="s">
        <v>3714</v>
      </c>
      <c r="C1230" s="12" t="s">
        <v>3715</v>
      </c>
      <c r="D1230" s="12" t="s">
        <v>2143</v>
      </c>
      <c r="E1230" s="27" t="s">
        <v>16</v>
      </c>
      <c r="F1230" s="28" t="s">
        <v>3716</v>
      </c>
      <c r="G1230" s="14" t="n">
        <v>1</v>
      </c>
      <c r="H1230" s="14" t="n">
        <v>290</v>
      </c>
      <c r="I1230" s="16" t="n">
        <f aca="false">G1230*H1230</f>
        <v>290</v>
      </c>
      <c r="J1230" s="29" t="s">
        <v>26</v>
      </c>
      <c r="K1230" s="29" t="s">
        <v>26</v>
      </c>
      <c r="L1230" s="32"/>
    </row>
    <row r="1231" customFormat="false" ht="30.75" hidden="false" customHeight="true" outlineLevel="0" collapsed="false">
      <c r="A1231" s="10" t="n">
        <v>1229</v>
      </c>
      <c r="B1231" s="81" t="s">
        <v>3717</v>
      </c>
      <c r="C1231" s="12" t="s">
        <v>3718</v>
      </c>
      <c r="D1231" s="12" t="s">
        <v>1676</v>
      </c>
      <c r="E1231" s="74" t="s">
        <v>16</v>
      </c>
      <c r="F1231" s="28" t="s">
        <v>3719</v>
      </c>
      <c r="G1231" s="14" t="n">
        <v>1</v>
      </c>
      <c r="H1231" s="14" t="n">
        <v>288</v>
      </c>
      <c r="I1231" s="16" t="n">
        <f aca="false">G1231*H1231</f>
        <v>288</v>
      </c>
      <c r="J1231" s="29" t="s">
        <v>26</v>
      </c>
      <c r="K1231" s="29" t="s">
        <v>26</v>
      </c>
      <c r="L1231" s="32"/>
    </row>
    <row r="1232" customFormat="false" ht="30.75" hidden="false" customHeight="true" outlineLevel="0" collapsed="false">
      <c r="A1232" s="10" t="n">
        <v>1230</v>
      </c>
      <c r="B1232" s="81" t="s">
        <v>3720</v>
      </c>
      <c r="C1232" s="83" t="s">
        <v>3721</v>
      </c>
      <c r="D1232" s="12" t="s">
        <v>1640</v>
      </c>
      <c r="E1232" s="27" t="s">
        <v>16</v>
      </c>
      <c r="F1232" s="28" t="s">
        <v>3722</v>
      </c>
      <c r="G1232" s="14" t="n">
        <v>1</v>
      </c>
      <c r="H1232" s="14" t="n">
        <v>288</v>
      </c>
      <c r="I1232" s="16" t="n">
        <f aca="false">G1232*H1232</f>
        <v>288</v>
      </c>
      <c r="J1232" s="29" t="s">
        <v>26</v>
      </c>
      <c r="K1232" s="29" t="s">
        <v>26</v>
      </c>
      <c r="L1232" s="32"/>
    </row>
    <row r="1233" customFormat="false" ht="30.75" hidden="false" customHeight="true" outlineLevel="0" collapsed="false">
      <c r="A1233" s="10" t="n">
        <v>1231</v>
      </c>
      <c r="B1233" s="81" t="s">
        <v>3723</v>
      </c>
      <c r="C1233" s="83" t="s">
        <v>3724</v>
      </c>
      <c r="D1233" s="12" t="s">
        <v>3725</v>
      </c>
      <c r="E1233" s="27" t="s">
        <v>16</v>
      </c>
      <c r="F1233" s="28" t="s">
        <v>3726</v>
      </c>
      <c r="G1233" s="14" t="n">
        <v>1</v>
      </c>
      <c r="H1233" s="14" t="n">
        <v>288</v>
      </c>
      <c r="I1233" s="16" t="n">
        <f aca="false">G1233*H1233</f>
        <v>288</v>
      </c>
      <c r="J1233" s="29" t="s">
        <v>26</v>
      </c>
      <c r="K1233" s="29" t="s">
        <v>26</v>
      </c>
      <c r="L1233" s="32"/>
    </row>
    <row r="1234" customFormat="false" ht="30.75" hidden="false" customHeight="true" outlineLevel="0" collapsed="false">
      <c r="A1234" s="10" t="n">
        <v>1232</v>
      </c>
      <c r="B1234" s="19" t="s">
        <v>3727</v>
      </c>
      <c r="C1234" s="12" t="s">
        <v>3728</v>
      </c>
      <c r="D1234" s="12" t="s">
        <v>3729</v>
      </c>
      <c r="E1234" s="27" t="s">
        <v>16</v>
      </c>
      <c r="F1234" s="28" t="s">
        <v>3730</v>
      </c>
      <c r="G1234" s="14" t="n">
        <v>1</v>
      </c>
      <c r="H1234" s="14" t="n">
        <v>288</v>
      </c>
      <c r="I1234" s="16" t="n">
        <f aca="false">G1234*H1234</f>
        <v>288</v>
      </c>
      <c r="J1234" s="29" t="s">
        <v>26</v>
      </c>
      <c r="K1234" s="29" t="s">
        <v>26</v>
      </c>
      <c r="L1234" s="32"/>
    </row>
    <row r="1235" customFormat="false" ht="30.75" hidden="false" customHeight="true" outlineLevel="0" collapsed="false">
      <c r="A1235" s="10" t="n">
        <v>1233</v>
      </c>
      <c r="B1235" s="81" t="s">
        <v>3731</v>
      </c>
      <c r="C1235" s="83" t="s">
        <v>3732</v>
      </c>
      <c r="D1235" s="12" t="s">
        <v>3733</v>
      </c>
      <c r="E1235" s="27" t="s">
        <v>16</v>
      </c>
      <c r="F1235" s="28" t="s">
        <v>3734</v>
      </c>
      <c r="G1235" s="14" t="n">
        <v>1</v>
      </c>
      <c r="H1235" s="14" t="n">
        <v>284</v>
      </c>
      <c r="I1235" s="16" t="n">
        <f aca="false">G1235*H1235</f>
        <v>284</v>
      </c>
      <c r="J1235" s="29" t="s">
        <v>26</v>
      </c>
      <c r="K1235" s="29" t="s">
        <v>26</v>
      </c>
      <c r="L1235" s="32"/>
    </row>
    <row r="1236" customFormat="false" ht="30.75" hidden="false" customHeight="true" outlineLevel="0" collapsed="false">
      <c r="A1236" s="10" t="n">
        <v>1234</v>
      </c>
      <c r="B1236" s="19" t="s">
        <v>3735</v>
      </c>
      <c r="C1236" s="12" t="s">
        <v>1464</v>
      </c>
      <c r="D1236" s="12" t="s">
        <v>3733</v>
      </c>
      <c r="E1236" s="27" t="s">
        <v>16</v>
      </c>
      <c r="F1236" s="28" t="s">
        <v>3736</v>
      </c>
      <c r="G1236" s="14" t="n">
        <v>1</v>
      </c>
      <c r="H1236" s="14" t="n">
        <v>284</v>
      </c>
      <c r="I1236" s="16" t="n">
        <f aca="false">G1236*H1236</f>
        <v>284</v>
      </c>
      <c r="J1236" s="29" t="s">
        <v>26</v>
      </c>
      <c r="K1236" s="29" t="s">
        <v>26</v>
      </c>
      <c r="L1236" s="32"/>
    </row>
    <row r="1237" customFormat="false" ht="30.75" hidden="false" customHeight="true" outlineLevel="0" collapsed="false">
      <c r="A1237" s="10" t="n">
        <v>1235</v>
      </c>
      <c r="B1237" s="19" t="s">
        <v>3737</v>
      </c>
      <c r="C1237" s="12" t="s">
        <v>1464</v>
      </c>
      <c r="D1237" s="12" t="s">
        <v>3733</v>
      </c>
      <c r="E1237" s="27" t="s">
        <v>16</v>
      </c>
      <c r="F1237" s="28" t="s">
        <v>3738</v>
      </c>
      <c r="G1237" s="14" t="n">
        <v>1</v>
      </c>
      <c r="H1237" s="14" t="n">
        <v>284</v>
      </c>
      <c r="I1237" s="16" t="n">
        <f aca="false">G1237*H1237</f>
        <v>284</v>
      </c>
      <c r="J1237" s="29" t="s">
        <v>26</v>
      </c>
      <c r="K1237" s="29" t="s">
        <v>26</v>
      </c>
      <c r="L1237" s="32"/>
    </row>
    <row r="1238" customFormat="false" ht="30.75" hidden="false" customHeight="true" outlineLevel="0" collapsed="false">
      <c r="A1238" s="10" t="n">
        <v>1236</v>
      </c>
      <c r="B1238" s="19" t="s">
        <v>3739</v>
      </c>
      <c r="C1238" s="12" t="s">
        <v>3740</v>
      </c>
      <c r="D1238" s="12" t="s">
        <v>1456</v>
      </c>
      <c r="E1238" s="27" t="s">
        <v>16</v>
      </c>
      <c r="F1238" s="28" t="s">
        <v>3741</v>
      </c>
      <c r="G1238" s="14" t="n">
        <v>1</v>
      </c>
      <c r="H1238" s="14" t="n">
        <v>284</v>
      </c>
      <c r="I1238" s="16" t="n">
        <f aca="false">G1238*H1238</f>
        <v>284</v>
      </c>
      <c r="J1238" s="29" t="s">
        <v>26</v>
      </c>
      <c r="K1238" s="29" t="s">
        <v>26</v>
      </c>
      <c r="L1238" s="32"/>
    </row>
    <row r="1239" customFormat="false" ht="30.75" hidden="false" customHeight="true" outlineLevel="0" collapsed="false">
      <c r="A1239" s="10" t="n">
        <v>1237</v>
      </c>
      <c r="B1239" s="19" t="s">
        <v>3742</v>
      </c>
      <c r="C1239" s="12" t="s">
        <v>3743</v>
      </c>
      <c r="D1239" s="12" t="s">
        <v>3744</v>
      </c>
      <c r="E1239" s="27" t="s">
        <v>16</v>
      </c>
      <c r="F1239" s="28" t="s">
        <v>3745</v>
      </c>
      <c r="G1239" s="14" t="n">
        <v>1</v>
      </c>
      <c r="H1239" s="14" t="n">
        <v>280</v>
      </c>
      <c r="I1239" s="16" t="n">
        <f aca="false">G1239*H1239</f>
        <v>280</v>
      </c>
      <c r="J1239" s="29" t="s">
        <v>26</v>
      </c>
      <c r="K1239" s="29" t="s">
        <v>26</v>
      </c>
      <c r="L1239" s="32"/>
    </row>
    <row r="1240" customFormat="false" ht="30.75" hidden="false" customHeight="true" outlineLevel="0" collapsed="false">
      <c r="A1240" s="10" t="n">
        <v>1238</v>
      </c>
      <c r="B1240" s="73" t="s">
        <v>3746</v>
      </c>
      <c r="C1240" s="80" t="s">
        <v>3747</v>
      </c>
      <c r="D1240" s="7" t="s">
        <v>3748</v>
      </c>
      <c r="E1240" s="74" t="s">
        <v>16</v>
      </c>
      <c r="F1240" s="37" t="s">
        <v>3749</v>
      </c>
      <c r="G1240" s="75" t="n">
        <v>1</v>
      </c>
      <c r="H1240" s="75" t="n">
        <v>280</v>
      </c>
      <c r="I1240" s="16" t="n">
        <f aca="false">G1240*H1240</f>
        <v>280</v>
      </c>
      <c r="J1240" s="76" t="s">
        <v>26</v>
      </c>
      <c r="K1240" s="76" t="s">
        <v>26</v>
      </c>
      <c r="L1240" s="77"/>
    </row>
    <row r="1241" customFormat="false" ht="30.75" hidden="false" customHeight="true" outlineLevel="0" collapsed="false">
      <c r="A1241" s="10" t="n">
        <v>1239</v>
      </c>
      <c r="B1241" s="19" t="s">
        <v>3750</v>
      </c>
      <c r="C1241" s="12" t="s">
        <v>3470</v>
      </c>
      <c r="D1241" s="12" t="s">
        <v>3471</v>
      </c>
      <c r="E1241" s="27" t="s">
        <v>16</v>
      </c>
      <c r="F1241" s="28" t="s">
        <v>3751</v>
      </c>
      <c r="G1241" s="14" t="n">
        <v>1</v>
      </c>
      <c r="H1241" s="14" t="n">
        <v>280</v>
      </c>
      <c r="I1241" s="16" t="n">
        <f aca="false">G1241*H1241</f>
        <v>280</v>
      </c>
      <c r="J1241" s="29" t="s">
        <v>26</v>
      </c>
      <c r="K1241" s="29" t="s">
        <v>26</v>
      </c>
      <c r="L1241" s="32"/>
    </row>
    <row r="1242" customFormat="false" ht="30.75" hidden="false" customHeight="true" outlineLevel="0" collapsed="false">
      <c r="A1242" s="10" t="n">
        <v>1240</v>
      </c>
      <c r="B1242" s="19" t="s">
        <v>3752</v>
      </c>
      <c r="C1242" s="12" t="s">
        <v>3753</v>
      </c>
      <c r="D1242" s="12" t="s">
        <v>3754</v>
      </c>
      <c r="E1242" s="27" t="s">
        <v>16</v>
      </c>
      <c r="F1242" s="28" t="s">
        <v>3755</v>
      </c>
      <c r="G1242" s="14" t="n">
        <v>1</v>
      </c>
      <c r="H1242" s="14" t="n">
        <v>280</v>
      </c>
      <c r="I1242" s="16" t="n">
        <f aca="false">G1242*H1242</f>
        <v>280</v>
      </c>
      <c r="J1242" s="29" t="s">
        <v>26</v>
      </c>
      <c r="K1242" s="29" t="s">
        <v>26</v>
      </c>
      <c r="L1242" s="32"/>
    </row>
    <row r="1243" customFormat="false" ht="30.75" hidden="false" customHeight="true" outlineLevel="0" collapsed="false">
      <c r="A1243" s="10" t="n">
        <v>1241</v>
      </c>
      <c r="B1243" s="19" t="s">
        <v>3756</v>
      </c>
      <c r="C1243" s="12" t="s">
        <v>3757</v>
      </c>
      <c r="D1243" s="12" t="s">
        <v>2004</v>
      </c>
      <c r="E1243" s="27" t="s">
        <v>16</v>
      </c>
      <c r="F1243" s="28" t="s">
        <v>3758</v>
      </c>
      <c r="G1243" s="14" t="n">
        <v>1</v>
      </c>
      <c r="H1243" s="14" t="n">
        <v>280</v>
      </c>
      <c r="I1243" s="16" t="n">
        <f aca="false">G1243*H1243</f>
        <v>280</v>
      </c>
      <c r="J1243" s="29" t="s">
        <v>26</v>
      </c>
      <c r="K1243" s="29" t="s">
        <v>26</v>
      </c>
      <c r="L1243" s="32"/>
    </row>
    <row r="1244" customFormat="false" ht="30.75" hidden="false" customHeight="true" outlineLevel="0" collapsed="false">
      <c r="A1244" s="10" t="n">
        <v>1242</v>
      </c>
      <c r="B1244" s="19" t="s">
        <v>3759</v>
      </c>
      <c r="C1244" s="12" t="s">
        <v>3760</v>
      </c>
      <c r="D1244" s="12" t="s">
        <v>3487</v>
      </c>
      <c r="E1244" s="27" t="s">
        <v>16</v>
      </c>
      <c r="F1244" s="28" t="s">
        <v>3761</v>
      </c>
      <c r="G1244" s="14" t="n">
        <v>1</v>
      </c>
      <c r="H1244" s="14" t="n">
        <v>280</v>
      </c>
      <c r="I1244" s="16" t="n">
        <f aca="false">G1244*H1244</f>
        <v>280</v>
      </c>
      <c r="J1244" s="29" t="s">
        <v>26</v>
      </c>
      <c r="K1244" s="29" t="s">
        <v>26</v>
      </c>
      <c r="L1244" s="32"/>
    </row>
    <row r="1245" customFormat="false" ht="30.75" hidden="false" customHeight="true" outlineLevel="0" collapsed="false">
      <c r="A1245" s="10" t="n">
        <v>1243</v>
      </c>
      <c r="B1245" s="19" t="s">
        <v>3762</v>
      </c>
      <c r="C1245" s="12" t="s">
        <v>3763</v>
      </c>
      <c r="D1245" s="12" t="s">
        <v>3475</v>
      </c>
      <c r="E1245" s="27" t="s">
        <v>16</v>
      </c>
      <c r="F1245" s="28" t="s">
        <v>3764</v>
      </c>
      <c r="G1245" s="14" t="n">
        <v>1</v>
      </c>
      <c r="H1245" s="14" t="n">
        <v>280</v>
      </c>
      <c r="I1245" s="16" t="n">
        <f aca="false">G1245*H1245</f>
        <v>280</v>
      </c>
      <c r="J1245" s="29" t="s">
        <v>26</v>
      </c>
      <c r="K1245" s="29" t="s">
        <v>26</v>
      </c>
      <c r="L1245" s="32"/>
    </row>
    <row r="1246" customFormat="false" ht="30.75" hidden="false" customHeight="true" outlineLevel="0" collapsed="false">
      <c r="A1246" s="10" t="n">
        <v>1244</v>
      </c>
      <c r="B1246" s="19" t="s">
        <v>3765</v>
      </c>
      <c r="C1246" s="12" t="s">
        <v>3766</v>
      </c>
      <c r="D1246" s="12" t="s">
        <v>3767</v>
      </c>
      <c r="E1246" s="27" t="s">
        <v>16</v>
      </c>
      <c r="F1246" s="28" t="s">
        <v>3768</v>
      </c>
      <c r="G1246" s="14" t="n">
        <v>1</v>
      </c>
      <c r="H1246" s="14" t="n">
        <v>280</v>
      </c>
      <c r="I1246" s="16" t="n">
        <f aca="false">G1246*H1246</f>
        <v>280</v>
      </c>
      <c r="J1246" s="29" t="s">
        <v>26</v>
      </c>
      <c r="K1246" s="29" t="s">
        <v>26</v>
      </c>
      <c r="L1246" s="32"/>
    </row>
    <row r="1247" customFormat="false" ht="30.75" hidden="false" customHeight="true" outlineLevel="0" collapsed="false">
      <c r="A1247" s="10" t="n">
        <v>1245</v>
      </c>
      <c r="B1247" s="19" t="s">
        <v>3769</v>
      </c>
      <c r="C1247" s="12" t="s">
        <v>2981</v>
      </c>
      <c r="D1247" s="7" t="s">
        <v>2894</v>
      </c>
      <c r="E1247" s="27" t="s">
        <v>16</v>
      </c>
      <c r="F1247" s="28" t="s">
        <v>3770</v>
      </c>
      <c r="G1247" s="14" t="n">
        <v>1</v>
      </c>
      <c r="H1247" s="14" t="n">
        <v>280</v>
      </c>
      <c r="I1247" s="16" t="n">
        <f aca="false">G1247*H1247</f>
        <v>280</v>
      </c>
      <c r="J1247" s="29" t="s">
        <v>26</v>
      </c>
      <c r="K1247" s="29" t="s">
        <v>26</v>
      </c>
      <c r="L1247" s="32"/>
    </row>
    <row r="1248" customFormat="false" ht="30.75" hidden="false" customHeight="true" outlineLevel="0" collapsed="false">
      <c r="A1248" s="10" t="n">
        <v>1246</v>
      </c>
      <c r="B1248" s="19" t="s">
        <v>3771</v>
      </c>
      <c r="C1248" s="12" t="s">
        <v>2981</v>
      </c>
      <c r="D1248" s="7" t="s">
        <v>2894</v>
      </c>
      <c r="E1248" s="27" t="s">
        <v>16</v>
      </c>
      <c r="F1248" s="28" t="s">
        <v>3772</v>
      </c>
      <c r="G1248" s="14" t="n">
        <v>1</v>
      </c>
      <c r="H1248" s="14" t="n">
        <v>280</v>
      </c>
      <c r="I1248" s="16" t="n">
        <f aca="false">G1248*H1248</f>
        <v>280</v>
      </c>
      <c r="J1248" s="29" t="s">
        <v>26</v>
      </c>
      <c r="K1248" s="29" t="s">
        <v>26</v>
      </c>
      <c r="L1248" s="32"/>
    </row>
    <row r="1249" customFormat="false" ht="30.75" hidden="false" customHeight="true" outlineLevel="0" collapsed="false">
      <c r="A1249" s="10" t="n">
        <v>1247</v>
      </c>
      <c r="B1249" s="19" t="s">
        <v>3773</v>
      </c>
      <c r="C1249" s="12" t="s">
        <v>3774</v>
      </c>
      <c r="D1249" s="12" t="s">
        <v>3775</v>
      </c>
      <c r="E1249" s="27" t="s">
        <v>16</v>
      </c>
      <c r="F1249" s="28" t="s">
        <v>3776</v>
      </c>
      <c r="G1249" s="14" t="n">
        <v>1</v>
      </c>
      <c r="H1249" s="14" t="n">
        <v>280</v>
      </c>
      <c r="I1249" s="16" t="n">
        <f aca="false">G1249*H1249</f>
        <v>280</v>
      </c>
      <c r="J1249" s="29" t="s">
        <v>26</v>
      </c>
      <c r="K1249" s="29" t="s">
        <v>26</v>
      </c>
      <c r="L1249" s="32"/>
    </row>
    <row r="1250" customFormat="false" ht="30.75" hidden="false" customHeight="true" outlineLevel="0" collapsed="false">
      <c r="A1250" s="10" t="n">
        <v>1248</v>
      </c>
      <c r="B1250" s="19" t="s">
        <v>3777</v>
      </c>
      <c r="C1250" s="12" t="s">
        <v>3778</v>
      </c>
      <c r="D1250" s="12" t="s">
        <v>1785</v>
      </c>
      <c r="E1250" s="27" t="s">
        <v>16</v>
      </c>
      <c r="F1250" s="28" t="s">
        <v>3779</v>
      </c>
      <c r="G1250" s="14" t="n">
        <v>1</v>
      </c>
      <c r="H1250" s="14" t="n">
        <v>280</v>
      </c>
      <c r="I1250" s="16" t="n">
        <f aca="false">G1250*H1250</f>
        <v>280</v>
      </c>
      <c r="J1250" s="29" t="s">
        <v>26</v>
      </c>
      <c r="K1250" s="29" t="s">
        <v>26</v>
      </c>
      <c r="L1250" s="32"/>
    </row>
    <row r="1251" customFormat="false" ht="30.75" hidden="false" customHeight="true" outlineLevel="0" collapsed="false">
      <c r="A1251" s="10" t="n">
        <v>1249</v>
      </c>
      <c r="B1251" s="19" t="s">
        <v>3780</v>
      </c>
      <c r="C1251" s="12" t="s">
        <v>3781</v>
      </c>
      <c r="D1251" s="12" t="s">
        <v>1742</v>
      </c>
      <c r="E1251" s="27" t="s">
        <v>16</v>
      </c>
      <c r="F1251" s="28" t="s">
        <v>3782</v>
      </c>
      <c r="G1251" s="14" t="n">
        <v>1</v>
      </c>
      <c r="H1251" s="14" t="n">
        <v>280</v>
      </c>
      <c r="I1251" s="16" t="n">
        <f aca="false">G1251*H1251</f>
        <v>280</v>
      </c>
      <c r="J1251" s="29" t="s">
        <v>26</v>
      </c>
      <c r="K1251" s="29" t="s">
        <v>26</v>
      </c>
      <c r="L1251" s="32"/>
    </row>
    <row r="1252" customFormat="false" ht="30.75" hidden="false" customHeight="true" outlineLevel="0" collapsed="false">
      <c r="A1252" s="10" t="n">
        <v>1250</v>
      </c>
      <c r="B1252" s="11" t="s">
        <v>3783</v>
      </c>
      <c r="C1252" s="12" t="s">
        <v>3784</v>
      </c>
      <c r="D1252" s="12" t="s">
        <v>3785</v>
      </c>
      <c r="E1252" s="27" t="s">
        <v>16</v>
      </c>
      <c r="F1252" s="28" t="s">
        <v>3786</v>
      </c>
      <c r="G1252" s="14" t="n">
        <v>1</v>
      </c>
      <c r="H1252" s="14" t="n">
        <v>280</v>
      </c>
      <c r="I1252" s="16" t="n">
        <f aca="false">G1252*H1252</f>
        <v>280</v>
      </c>
      <c r="J1252" s="29" t="s">
        <v>26</v>
      </c>
      <c r="K1252" s="29" t="s">
        <v>26</v>
      </c>
      <c r="L1252" s="32"/>
    </row>
    <row r="1253" customFormat="false" ht="30.75" hidden="false" customHeight="true" outlineLevel="0" collapsed="false">
      <c r="A1253" s="10" t="n">
        <v>1251</v>
      </c>
      <c r="B1253" s="19" t="s">
        <v>3787</v>
      </c>
      <c r="C1253" s="12" t="s">
        <v>3784</v>
      </c>
      <c r="D1253" s="12" t="s">
        <v>3785</v>
      </c>
      <c r="E1253" s="27" t="s">
        <v>16</v>
      </c>
      <c r="F1253" s="28" t="s">
        <v>3788</v>
      </c>
      <c r="G1253" s="14" t="n">
        <v>1</v>
      </c>
      <c r="H1253" s="14" t="n">
        <v>280</v>
      </c>
      <c r="I1253" s="16" t="n">
        <f aca="false">G1253*H1253</f>
        <v>280</v>
      </c>
      <c r="J1253" s="29" t="s">
        <v>26</v>
      </c>
      <c r="K1253" s="29" t="s">
        <v>26</v>
      </c>
      <c r="L1253" s="32"/>
    </row>
    <row r="1254" customFormat="false" ht="30.75" hidden="false" customHeight="true" outlineLevel="0" collapsed="false">
      <c r="A1254" s="10" t="n">
        <v>1252</v>
      </c>
      <c r="B1254" s="19" t="s">
        <v>3789</v>
      </c>
      <c r="C1254" s="12" t="s">
        <v>3790</v>
      </c>
      <c r="D1254" s="12" t="s">
        <v>3791</v>
      </c>
      <c r="E1254" s="27" t="s">
        <v>16</v>
      </c>
      <c r="F1254" s="28" t="s">
        <v>3792</v>
      </c>
      <c r="G1254" s="14" t="n">
        <v>1</v>
      </c>
      <c r="H1254" s="14" t="n">
        <v>280</v>
      </c>
      <c r="I1254" s="16" t="n">
        <f aca="false">G1254*H1254</f>
        <v>280</v>
      </c>
      <c r="J1254" s="29" t="s">
        <v>26</v>
      </c>
      <c r="K1254" s="29" t="s">
        <v>26</v>
      </c>
      <c r="L1254" s="32"/>
    </row>
    <row r="1255" customFormat="false" ht="30.75" hidden="false" customHeight="true" outlineLevel="0" collapsed="false">
      <c r="A1255" s="10" t="n">
        <v>1253</v>
      </c>
      <c r="B1255" s="19" t="s">
        <v>3793</v>
      </c>
      <c r="C1255" s="12" t="s">
        <v>3236</v>
      </c>
      <c r="D1255" s="12" t="s">
        <v>1976</v>
      </c>
      <c r="E1255" s="27" t="s">
        <v>16</v>
      </c>
      <c r="F1255" s="28" t="s">
        <v>3794</v>
      </c>
      <c r="G1255" s="14" t="n">
        <v>1</v>
      </c>
      <c r="H1255" s="14" t="n">
        <v>280</v>
      </c>
      <c r="I1255" s="16" t="n">
        <f aca="false">G1255*H1255</f>
        <v>280</v>
      </c>
      <c r="J1255" s="29" t="s">
        <v>26</v>
      </c>
      <c r="K1255" s="29" t="s">
        <v>26</v>
      </c>
      <c r="L1255" s="32"/>
    </row>
    <row r="1256" customFormat="false" ht="30.75" hidden="false" customHeight="true" outlineLevel="0" collapsed="false">
      <c r="A1256" s="10" t="n">
        <v>1254</v>
      </c>
      <c r="B1256" s="19" t="s">
        <v>3795</v>
      </c>
      <c r="C1256" s="12" t="s">
        <v>3796</v>
      </c>
      <c r="D1256" s="12" t="s">
        <v>3517</v>
      </c>
      <c r="E1256" s="27" t="s">
        <v>16</v>
      </c>
      <c r="F1256" s="28" t="s">
        <v>3797</v>
      </c>
      <c r="G1256" s="14" t="n">
        <v>1</v>
      </c>
      <c r="H1256" s="14" t="n">
        <v>280</v>
      </c>
      <c r="I1256" s="16" t="n">
        <f aca="false">G1256*H1256</f>
        <v>280</v>
      </c>
      <c r="J1256" s="29" t="s">
        <v>26</v>
      </c>
      <c r="K1256" s="29" t="s">
        <v>26</v>
      </c>
      <c r="L1256" s="32"/>
    </row>
    <row r="1257" customFormat="false" ht="30.75" hidden="false" customHeight="true" outlineLevel="0" collapsed="false">
      <c r="A1257" s="10" t="n">
        <v>1255</v>
      </c>
      <c r="B1257" s="19" t="s">
        <v>3798</v>
      </c>
      <c r="C1257" s="12" t="s">
        <v>3799</v>
      </c>
      <c r="D1257" s="12" t="s">
        <v>3270</v>
      </c>
      <c r="E1257" s="27" t="s">
        <v>16</v>
      </c>
      <c r="F1257" s="28" t="s">
        <v>3800</v>
      </c>
      <c r="G1257" s="14" t="n">
        <v>1</v>
      </c>
      <c r="H1257" s="14" t="n">
        <v>280</v>
      </c>
      <c r="I1257" s="16" t="n">
        <f aca="false">G1257*H1257</f>
        <v>280</v>
      </c>
      <c r="J1257" s="29" t="s">
        <v>26</v>
      </c>
      <c r="K1257" s="29" t="s">
        <v>26</v>
      </c>
      <c r="L1257" s="32"/>
    </row>
    <row r="1258" customFormat="false" ht="30.75" hidden="false" customHeight="true" outlineLevel="0" collapsed="false">
      <c r="A1258" s="10" t="n">
        <v>1256</v>
      </c>
      <c r="B1258" s="19" t="s">
        <v>3801</v>
      </c>
      <c r="C1258" s="12" t="s">
        <v>3802</v>
      </c>
      <c r="D1258" s="12" t="s">
        <v>3803</v>
      </c>
      <c r="E1258" s="27" t="s">
        <v>16</v>
      </c>
      <c r="F1258" s="28" t="s">
        <v>3804</v>
      </c>
      <c r="G1258" s="14" t="n">
        <v>1</v>
      </c>
      <c r="H1258" s="14" t="n">
        <v>280</v>
      </c>
      <c r="I1258" s="16" t="n">
        <f aca="false">G1258*H1258</f>
        <v>280</v>
      </c>
      <c r="J1258" s="29" t="s">
        <v>26</v>
      </c>
      <c r="K1258" s="29" t="s">
        <v>26</v>
      </c>
      <c r="L1258" s="32"/>
    </row>
    <row r="1259" customFormat="false" ht="30.75" hidden="false" customHeight="true" outlineLevel="0" collapsed="false">
      <c r="A1259" s="10" t="n">
        <v>1257</v>
      </c>
      <c r="B1259" s="19" t="s">
        <v>3805</v>
      </c>
      <c r="C1259" s="12" t="s">
        <v>3784</v>
      </c>
      <c r="D1259" s="12" t="s">
        <v>3785</v>
      </c>
      <c r="E1259" s="27" t="s">
        <v>16</v>
      </c>
      <c r="F1259" s="28" t="s">
        <v>3806</v>
      </c>
      <c r="G1259" s="14" t="n">
        <v>1</v>
      </c>
      <c r="H1259" s="14" t="n">
        <v>280</v>
      </c>
      <c r="I1259" s="16" t="n">
        <f aca="false">G1259*H1259</f>
        <v>280</v>
      </c>
      <c r="J1259" s="29" t="s">
        <v>26</v>
      </c>
      <c r="K1259" s="29" t="s">
        <v>26</v>
      </c>
      <c r="L1259" s="32"/>
    </row>
    <row r="1260" customFormat="false" ht="30.75" hidden="false" customHeight="true" outlineLevel="0" collapsed="false">
      <c r="A1260" s="10" t="n">
        <v>1258</v>
      </c>
      <c r="B1260" s="19" t="s">
        <v>3807</v>
      </c>
      <c r="C1260" s="12" t="s">
        <v>3808</v>
      </c>
      <c r="D1260" s="12" t="s">
        <v>1742</v>
      </c>
      <c r="E1260" s="27" t="s">
        <v>16</v>
      </c>
      <c r="F1260" s="28" t="s">
        <v>3809</v>
      </c>
      <c r="G1260" s="14" t="n">
        <v>1</v>
      </c>
      <c r="H1260" s="14" t="n">
        <v>280</v>
      </c>
      <c r="I1260" s="16" t="n">
        <f aca="false">G1260*H1260</f>
        <v>280</v>
      </c>
      <c r="J1260" s="29" t="s">
        <v>26</v>
      </c>
      <c r="K1260" s="29" t="s">
        <v>26</v>
      </c>
      <c r="L1260" s="32"/>
    </row>
    <row r="1261" customFormat="false" ht="30.75" hidden="false" customHeight="true" outlineLevel="0" collapsed="false">
      <c r="A1261" s="10" t="n">
        <v>1259</v>
      </c>
      <c r="B1261" s="19" t="s">
        <v>3810</v>
      </c>
      <c r="C1261" s="12" t="s">
        <v>3811</v>
      </c>
      <c r="D1261" s="12" t="s">
        <v>3812</v>
      </c>
      <c r="E1261" s="27" t="s">
        <v>16</v>
      </c>
      <c r="F1261" s="28" t="s">
        <v>3813</v>
      </c>
      <c r="G1261" s="14" t="n">
        <v>1</v>
      </c>
      <c r="H1261" s="14" t="n">
        <v>280</v>
      </c>
      <c r="I1261" s="16" t="n">
        <f aca="false">G1261*H1261</f>
        <v>280</v>
      </c>
      <c r="J1261" s="29" t="s">
        <v>26</v>
      </c>
      <c r="K1261" s="29" t="s">
        <v>26</v>
      </c>
      <c r="L1261" s="32"/>
    </row>
    <row r="1262" customFormat="false" ht="30.75" hidden="false" customHeight="true" outlineLevel="0" collapsed="false">
      <c r="A1262" s="10" t="n">
        <v>1260</v>
      </c>
      <c r="B1262" s="19" t="s">
        <v>3814</v>
      </c>
      <c r="C1262" s="12" t="s">
        <v>3815</v>
      </c>
      <c r="D1262" s="12" t="s">
        <v>1785</v>
      </c>
      <c r="E1262" s="27" t="s">
        <v>16</v>
      </c>
      <c r="F1262" s="28" t="s">
        <v>3816</v>
      </c>
      <c r="G1262" s="14" t="n">
        <v>1</v>
      </c>
      <c r="H1262" s="14" t="n">
        <v>280</v>
      </c>
      <c r="I1262" s="16" t="n">
        <f aca="false">G1262*H1262</f>
        <v>280</v>
      </c>
      <c r="J1262" s="29" t="s">
        <v>26</v>
      </c>
      <c r="K1262" s="29" t="s">
        <v>26</v>
      </c>
      <c r="L1262" s="32"/>
    </row>
    <row r="1263" customFormat="false" ht="30.75" hidden="false" customHeight="true" outlineLevel="0" collapsed="false">
      <c r="A1263" s="10" t="n">
        <v>1261</v>
      </c>
      <c r="B1263" s="19" t="s">
        <v>3817</v>
      </c>
      <c r="C1263" s="12" t="s">
        <v>3818</v>
      </c>
      <c r="D1263" s="12" t="s">
        <v>1785</v>
      </c>
      <c r="E1263" s="27" t="s">
        <v>16</v>
      </c>
      <c r="F1263" s="28" t="s">
        <v>3819</v>
      </c>
      <c r="G1263" s="14" t="n">
        <v>1</v>
      </c>
      <c r="H1263" s="14" t="n">
        <v>280</v>
      </c>
      <c r="I1263" s="16" t="n">
        <f aca="false">G1263*H1263</f>
        <v>280</v>
      </c>
      <c r="J1263" s="29" t="s">
        <v>26</v>
      </c>
      <c r="K1263" s="29" t="s">
        <v>26</v>
      </c>
      <c r="L1263" s="32"/>
    </row>
    <row r="1264" customFormat="false" ht="30.75" hidden="false" customHeight="true" outlineLevel="0" collapsed="false">
      <c r="A1264" s="10" t="n">
        <v>1262</v>
      </c>
      <c r="B1264" s="19" t="s">
        <v>3820</v>
      </c>
      <c r="C1264" s="12" t="s">
        <v>3821</v>
      </c>
      <c r="D1264" s="12" t="s">
        <v>1785</v>
      </c>
      <c r="E1264" s="27" t="s">
        <v>16</v>
      </c>
      <c r="F1264" s="28" t="s">
        <v>3822</v>
      </c>
      <c r="G1264" s="14" t="n">
        <v>1</v>
      </c>
      <c r="H1264" s="14" t="n">
        <v>280</v>
      </c>
      <c r="I1264" s="16" t="n">
        <f aca="false">G1264*H1264</f>
        <v>280</v>
      </c>
      <c r="J1264" s="29" t="s">
        <v>26</v>
      </c>
      <c r="K1264" s="29" t="s">
        <v>26</v>
      </c>
      <c r="L1264" s="32"/>
    </row>
    <row r="1265" customFormat="false" ht="30.75" hidden="false" customHeight="true" outlineLevel="0" collapsed="false">
      <c r="A1265" s="10" t="n">
        <v>1263</v>
      </c>
      <c r="B1265" s="19" t="s">
        <v>3823</v>
      </c>
      <c r="C1265" s="12" t="s">
        <v>3824</v>
      </c>
      <c r="D1265" s="12" t="s">
        <v>1785</v>
      </c>
      <c r="E1265" s="27" t="s">
        <v>16</v>
      </c>
      <c r="F1265" s="28" t="s">
        <v>3825</v>
      </c>
      <c r="G1265" s="14" t="n">
        <v>1</v>
      </c>
      <c r="H1265" s="14" t="n">
        <v>280</v>
      </c>
      <c r="I1265" s="16" t="n">
        <f aca="false">G1265*H1265</f>
        <v>280</v>
      </c>
      <c r="J1265" s="29" t="s">
        <v>26</v>
      </c>
      <c r="K1265" s="29" t="s">
        <v>26</v>
      </c>
      <c r="L1265" s="32"/>
    </row>
    <row r="1266" customFormat="false" ht="30.75" hidden="false" customHeight="true" outlineLevel="0" collapsed="false">
      <c r="A1266" s="10" t="n">
        <v>1264</v>
      </c>
      <c r="B1266" s="19" t="s">
        <v>3826</v>
      </c>
      <c r="C1266" s="12" t="s">
        <v>3827</v>
      </c>
      <c r="D1266" s="12" t="s">
        <v>3828</v>
      </c>
      <c r="E1266" s="27" t="s">
        <v>16</v>
      </c>
      <c r="F1266" s="28" t="s">
        <v>3829</v>
      </c>
      <c r="G1266" s="14" t="n">
        <v>1</v>
      </c>
      <c r="H1266" s="14" t="n">
        <v>280</v>
      </c>
      <c r="I1266" s="16" t="n">
        <f aca="false">G1266*H1266</f>
        <v>280</v>
      </c>
      <c r="J1266" s="29" t="s">
        <v>26</v>
      </c>
      <c r="K1266" s="29" t="s">
        <v>26</v>
      </c>
      <c r="L1266" s="32"/>
    </row>
    <row r="1267" customFormat="false" ht="30.75" hidden="false" customHeight="true" outlineLevel="0" collapsed="false">
      <c r="A1267" s="10" t="n">
        <v>1265</v>
      </c>
      <c r="B1267" s="11" t="s">
        <v>3830</v>
      </c>
      <c r="C1267" s="12" t="s">
        <v>3831</v>
      </c>
      <c r="D1267" s="12" t="s">
        <v>3832</v>
      </c>
      <c r="E1267" s="27" t="s">
        <v>16</v>
      </c>
      <c r="F1267" s="28" t="s">
        <v>3833</v>
      </c>
      <c r="G1267" s="14" t="n">
        <v>1</v>
      </c>
      <c r="H1267" s="14" t="n">
        <v>280</v>
      </c>
      <c r="I1267" s="16" t="n">
        <f aca="false">G1267*H1267</f>
        <v>280</v>
      </c>
      <c r="J1267" s="29" t="s">
        <v>26</v>
      </c>
      <c r="K1267" s="29" t="s">
        <v>26</v>
      </c>
      <c r="L1267" s="32"/>
    </row>
    <row r="1268" customFormat="false" ht="30.75" hidden="false" customHeight="true" outlineLevel="0" collapsed="false">
      <c r="A1268" s="10" t="n">
        <v>1266</v>
      </c>
      <c r="B1268" s="19" t="s">
        <v>3834</v>
      </c>
      <c r="C1268" s="12" t="s">
        <v>3835</v>
      </c>
      <c r="D1268" s="12" t="s">
        <v>1706</v>
      </c>
      <c r="E1268" s="27" t="s">
        <v>16</v>
      </c>
      <c r="F1268" s="28" t="s">
        <v>3836</v>
      </c>
      <c r="G1268" s="14" t="n">
        <v>1</v>
      </c>
      <c r="H1268" s="14" t="n">
        <v>280</v>
      </c>
      <c r="I1268" s="16" t="n">
        <f aca="false">G1268*H1268</f>
        <v>280</v>
      </c>
      <c r="J1268" s="29" t="s">
        <v>26</v>
      </c>
      <c r="K1268" s="29" t="s">
        <v>26</v>
      </c>
      <c r="L1268" s="32"/>
    </row>
    <row r="1269" customFormat="false" ht="30.75" hidden="false" customHeight="true" outlineLevel="0" collapsed="false">
      <c r="A1269" s="10" t="n">
        <v>1267</v>
      </c>
      <c r="B1269" s="19" t="s">
        <v>3837</v>
      </c>
      <c r="C1269" s="12" t="s">
        <v>1868</v>
      </c>
      <c r="D1269" s="12" t="s">
        <v>1869</v>
      </c>
      <c r="E1269" s="27" t="s">
        <v>16</v>
      </c>
      <c r="F1269" s="28" t="s">
        <v>3838</v>
      </c>
      <c r="G1269" s="14" t="n">
        <v>1</v>
      </c>
      <c r="H1269" s="14" t="n">
        <v>280</v>
      </c>
      <c r="I1269" s="16" t="n">
        <f aca="false">G1269*H1269</f>
        <v>280</v>
      </c>
      <c r="J1269" s="29" t="s">
        <v>26</v>
      </c>
      <c r="K1269" s="29" t="s">
        <v>26</v>
      </c>
      <c r="L1269" s="32"/>
    </row>
    <row r="1270" customFormat="false" ht="30.75" hidden="false" customHeight="true" outlineLevel="0" collapsed="false">
      <c r="A1270" s="10" t="n">
        <v>1268</v>
      </c>
      <c r="B1270" s="19" t="s">
        <v>3839</v>
      </c>
      <c r="C1270" s="12" t="s">
        <v>3840</v>
      </c>
      <c r="D1270" s="12" t="s">
        <v>3841</v>
      </c>
      <c r="E1270" s="27" t="s">
        <v>16</v>
      </c>
      <c r="F1270" s="28" t="s">
        <v>3842</v>
      </c>
      <c r="G1270" s="14" t="n">
        <v>1</v>
      </c>
      <c r="H1270" s="14" t="n">
        <v>280</v>
      </c>
      <c r="I1270" s="16" t="n">
        <f aca="false">G1270*H1270</f>
        <v>280</v>
      </c>
      <c r="J1270" s="29" t="s">
        <v>26</v>
      </c>
      <c r="K1270" s="29" t="s">
        <v>26</v>
      </c>
      <c r="L1270" s="32"/>
    </row>
    <row r="1271" customFormat="false" ht="30.75" hidden="false" customHeight="true" outlineLevel="0" collapsed="false">
      <c r="A1271" s="10" t="n">
        <v>1269</v>
      </c>
      <c r="B1271" s="11" t="s">
        <v>3843</v>
      </c>
      <c r="C1271" s="12" t="s">
        <v>3844</v>
      </c>
      <c r="D1271" s="12" t="s">
        <v>2855</v>
      </c>
      <c r="E1271" s="27" t="s">
        <v>16</v>
      </c>
      <c r="F1271" s="28" t="s">
        <v>3845</v>
      </c>
      <c r="G1271" s="14" t="n">
        <v>1</v>
      </c>
      <c r="H1271" s="14" t="n">
        <v>280</v>
      </c>
      <c r="I1271" s="16" t="n">
        <f aca="false">G1271*H1271</f>
        <v>280</v>
      </c>
      <c r="J1271" s="29" t="s">
        <v>26</v>
      </c>
      <c r="K1271" s="29" t="s">
        <v>26</v>
      </c>
      <c r="L1271" s="32"/>
    </row>
    <row r="1272" customFormat="false" ht="30.75" hidden="false" customHeight="true" outlineLevel="0" collapsed="false">
      <c r="A1272" s="10" t="n">
        <v>1270</v>
      </c>
      <c r="B1272" s="11" t="s">
        <v>3846</v>
      </c>
      <c r="C1272" s="12" t="s">
        <v>3572</v>
      </c>
      <c r="D1272" s="12" t="s">
        <v>2855</v>
      </c>
      <c r="E1272" s="27" t="s">
        <v>16</v>
      </c>
      <c r="F1272" s="28" t="s">
        <v>3847</v>
      </c>
      <c r="G1272" s="14" t="n">
        <v>1</v>
      </c>
      <c r="H1272" s="14" t="n">
        <v>280</v>
      </c>
      <c r="I1272" s="16" t="n">
        <f aca="false">G1272*H1272</f>
        <v>280</v>
      </c>
      <c r="J1272" s="29" t="s">
        <v>26</v>
      </c>
      <c r="K1272" s="29" t="s">
        <v>26</v>
      </c>
      <c r="L1272" s="32"/>
    </row>
    <row r="1273" customFormat="false" ht="30.75" hidden="false" customHeight="true" outlineLevel="0" collapsed="false">
      <c r="A1273" s="10" t="n">
        <v>1271</v>
      </c>
      <c r="B1273" s="11" t="s">
        <v>3848</v>
      </c>
      <c r="C1273" s="12" t="s">
        <v>3849</v>
      </c>
      <c r="D1273" s="12" t="s">
        <v>2855</v>
      </c>
      <c r="E1273" s="27" t="s">
        <v>16</v>
      </c>
      <c r="F1273" s="28" t="s">
        <v>3850</v>
      </c>
      <c r="G1273" s="14" t="n">
        <v>1</v>
      </c>
      <c r="H1273" s="14" t="n">
        <v>280</v>
      </c>
      <c r="I1273" s="16" t="n">
        <f aca="false">G1273*H1273</f>
        <v>280</v>
      </c>
      <c r="J1273" s="29" t="s">
        <v>26</v>
      </c>
      <c r="K1273" s="29" t="s">
        <v>26</v>
      </c>
      <c r="L1273" s="32"/>
    </row>
    <row r="1274" customFormat="false" ht="30.75" hidden="false" customHeight="true" outlineLevel="0" collapsed="false">
      <c r="A1274" s="10" t="n">
        <v>1272</v>
      </c>
      <c r="B1274" s="11" t="s">
        <v>3851</v>
      </c>
      <c r="C1274" s="12" t="s">
        <v>2854</v>
      </c>
      <c r="D1274" s="12" t="s">
        <v>2855</v>
      </c>
      <c r="E1274" s="27" t="s">
        <v>16</v>
      </c>
      <c r="F1274" s="28" t="s">
        <v>3852</v>
      </c>
      <c r="G1274" s="14" t="n">
        <v>1</v>
      </c>
      <c r="H1274" s="14" t="n">
        <v>280</v>
      </c>
      <c r="I1274" s="16" t="n">
        <f aca="false">G1274*H1274</f>
        <v>280</v>
      </c>
      <c r="J1274" s="29" t="s">
        <v>26</v>
      </c>
      <c r="K1274" s="29" t="s">
        <v>26</v>
      </c>
      <c r="L1274" s="32"/>
    </row>
    <row r="1275" customFormat="false" ht="30.75" hidden="false" customHeight="true" outlineLevel="0" collapsed="false">
      <c r="A1275" s="10" t="n">
        <v>1273</v>
      </c>
      <c r="B1275" s="11" t="s">
        <v>3853</v>
      </c>
      <c r="C1275" s="12" t="s">
        <v>2854</v>
      </c>
      <c r="D1275" s="12" t="s">
        <v>2855</v>
      </c>
      <c r="E1275" s="27" t="s">
        <v>16</v>
      </c>
      <c r="F1275" s="28" t="s">
        <v>3854</v>
      </c>
      <c r="G1275" s="14" t="n">
        <v>1</v>
      </c>
      <c r="H1275" s="14" t="n">
        <v>280</v>
      </c>
      <c r="I1275" s="16" t="n">
        <f aca="false">G1275*H1275</f>
        <v>280</v>
      </c>
      <c r="J1275" s="29" t="s">
        <v>26</v>
      </c>
      <c r="K1275" s="29" t="s">
        <v>26</v>
      </c>
      <c r="L1275" s="32"/>
    </row>
    <row r="1276" customFormat="false" ht="30.75" hidden="false" customHeight="true" outlineLevel="0" collapsed="false">
      <c r="A1276" s="10" t="n">
        <v>1274</v>
      </c>
      <c r="B1276" s="11" t="s">
        <v>3855</v>
      </c>
      <c r="C1276" s="12" t="s">
        <v>2854</v>
      </c>
      <c r="D1276" s="12" t="s">
        <v>2855</v>
      </c>
      <c r="E1276" s="27" t="s">
        <v>16</v>
      </c>
      <c r="F1276" s="28" t="s">
        <v>3856</v>
      </c>
      <c r="G1276" s="14" t="n">
        <v>1</v>
      </c>
      <c r="H1276" s="14" t="n">
        <v>280</v>
      </c>
      <c r="I1276" s="16" t="n">
        <f aca="false">G1276*H1276</f>
        <v>280</v>
      </c>
      <c r="J1276" s="29" t="s">
        <v>26</v>
      </c>
      <c r="K1276" s="29" t="s">
        <v>26</v>
      </c>
      <c r="L1276" s="32"/>
    </row>
    <row r="1277" customFormat="false" ht="30.75" hidden="false" customHeight="true" outlineLevel="0" collapsed="false">
      <c r="A1277" s="10" t="n">
        <v>1275</v>
      </c>
      <c r="B1277" s="11" t="s">
        <v>3857</v>
      </c>
      <c r="C1277" s="12" t="s">
        <v>3858</v>
      </c>
      <c r="D1277" s="12" t="s">
        <v>2855</v>
      </c>
      <c r="E1277" s="27" t="s">
        <v>16</v>
      </c>
      <c r="F1277" s="28" t="s">
        <v>3859</v>
      </c>
      <c r="G1277" s="14" t="n">
        <v>1</v>
      </c>
      <c r="H1277" s="14" t="n">
        <v>280</v>
      </c>
      <c r="I1277" s="16" t="n">
        <f aca="false">G1277*H1277</f>
        <v>280</v>
      </c>
      <c r="J1277" s="29" t="s">
        <v>26</v>
      </c>
      <c r="K1277" s="29" t="s">
        <v>26</v>
      </c>
      <c r="L1277" s="32"/>
    </row>
    <row r="1278" customFormat="false" ht="30.75" hidden="false" customHeight="true" outlineLevel="0" collapsed="false">
      <c r="A1278" s="10" t="n">
        <v>1276</v>
      </c>
      <c r="B1278" s="19" t="s">
        <v>3860</v>
      </c>
      <c r="C1278" s="12" t="s">
        <v>3861</v>
      </c>
      <c r="D1278" s="12" t="s">
        <v>1425</v>
      </c>
      <c r="E1278" s="27" t="s">
        <v>16</v>
      </c>
      <c r="F1278" s="28" t="s">
        <v>3862</v>
      </c>
      <c r="G1278" s="14" t="n">
        <v>1</v>
      </c>
      <c r="H1278" s="14" t="n">
        <v>280</v>
      </c>
      <c r="I1278" s="16" t="n">
        <f aca="false">G1278*H1278</f>
        <v>280</v>
      </c>
      <c r="J1278" s="29" t="s">
        <v>26</v>
      </c>
      <c r="K1278" s="29" t="s">
        <v>26</v>
      </c>
      <c r="L1278" s="32"/>
    </row>
    <row r="1279" customFormat="false" ht="30.75" hidden="false" customHeight="true" outlineLevel="0" collapsed="false">
      <c r="A1279" s="10" t="n">
        <v>1277</v>
      </c>
      <c r="B1279" s="19" t="s">
        <v>3863</v>
      </c>
      <c r="C1279" s="12" t="s">
        <v>1868</v>
      </c>
      <c r="D1279" s="12" t="s">
        <v>3864</v>
      </c>
      <c r="E1279" s="27" t="s">
        <v>16</v>
      </c>
      <c r="F1279" s="28" t="s">
        <v>3865</v>
      </c>
      <c r="G1279" s="14" t="n">
        <v>1</v>
      </c>
      <c r="H1279" s="14" t="n">
        <v>280</v>
      </c>
      <c r="I1279" s="16" t="n">
        <f aca="false">G1279*H1279</f>
        <v>280</v>
      </c>
      <c r="J1279" s="29" t="s">
        <v>26</v>
      </c>
      <c r="K1279" s="29" t="s">
        <v>26</v>
      </c>
      <c r="L1279" s="32"/>
    </row>
    <row r="1280" customFormat="false" ht="30.75" hidden="false" customHeight="true" outlineLevel="0" collapsed="false">
      <c r="A1280" s="10" t="n">
        <v>1278</v>
      </c>
      <c r="B1280" s="19" t="s">
        <v>3866</v>
      </c>
      <c r="C1280" s="12" t="s">
        <v>3867</v>
      </c>
      <c r="D1280" s="12" t="s">
        <v>1869</v>
      </c>
      <c r="E1280" s="27" t="s">
        <v>16</v>
      </c>
      <c r="F1280" s="28" t="s">
        <v>3868</v>
      </c>
      <c r="G1280" s="14" t="n">
        <v>1</v>
      </c>
      <c r="H1280" s="14" t="n">
        <v>280</v>
      </c>
      <c r="I1280" s="16" t="n">
        <f aca="false">G1280*H1280</f>
        <v>280</v>
      </c>
      <c r="J1280" s="29" t="s">
        <v>26</v>
      </c>
      <c r="K1280" s="29" t="s">
        <v>26</v>
      </c>
      <c r="L1280" s="32"/>
    </row>
    <row r="1281" customFormat="false" ht="30.75" hidden="false" customHeight="true" outlineLevel="0" collapsed="false">
      <c r="A1281" s="10" t="n">
        <v>1279</v>
      </c>
      <c r="B1281" s="19" t="s">
        <v>3869</v>
      </c>
      <c r="C1281" s="12" t="s">
        <v>3870</v>
      </c>
      <c r="D1281" s="12" t="s">
        <v>1869</v>
      </c>
      <c r="E1281" s="27" t="s">
        <v>16</v>
      </c>
      <c r="F1281" s="28" t="s">
        <v>3871</v>
      </c>
      <c r="G1281" s="14" t="n">
        <v>1</v>
      </c>
      <c r="H1281" s="14" t="n">
        <v>280</v>
      </c>
      <c r="I1281" s="16" t="n">
        <f aca="false">G1281*H1281</f>
        <v>280</v>
      </c>
      <c r="J1281" s="29" t="s">
        <v>26</v>
      </c>
      <c r="K1281" s="29" t="s">
        <v>26</v>
      </c>
      <c r="L1281" s="32"/>
    </row>
    <row r="1282" customFormat="false" ht="30.75" hidden="false" customHeight="true" outlineLevel="0" collapsed="false">
      <c r="A1282" s="10" t="n">
        <v>1280</v>
      </c>
      <c r="B1282" s="19" t="s">
        <v>3872</v>
      </c>
      <c r="C1282" s="12" t="s">
        <v>3873</v>
      </c>
      <c r="D1282" s="12" t="s">
        <v>3874</v>
      </c>
      <c r="E1282" s="27" t="s">
        <v>16</v>
      </c>
      <c r="F1282" s="28" t="s">
        <v>3875</v>
      </c>
      <c r="G1282" s="14" t="n">
        <v>1</v>
      </c>
      <c r="H1282" s="14" t="n">
        <v>280</v>
      </c>
      <c r="I1282" s="16" t="n">
        <f aca="false">G1282*H1282</f>
        <v>280</v>
      </c>
      <c r="J1282" s="29" t="s">
        <v>26</v>
      </c>
      <c r="K1282" s="29" t="s">
        <v>19</v>
      </c>
      <c r="L1282" s="32"/>
    </row>
    <row r="1283" customFormat="false" ht="30.75" hidden="false" customHeight="true" outlineLevel="0" collapsed="false">
      <c r="A1283" s="10" t="n">
        <v>1281</v>
      </c>
      <c r="B1283" s="19" t="s">
        <v>3876</v>
      </c>
      <c r="C1283" s="12" t="s">
        <v>3877</v>
      </c>
      <c r="D1283" s="12" t="s">
        <v>2335</v>
      </c>
      <c r="E1283" s="27" t="s">
        <v>16</v>
      </c>
      <c r="F1283" s="28" t="s">
        <v>3878</v>
      </c>
      <c r="G1283" s="14" t="n">
        <v>1</v>
      </c>
      <c r="H1283" s="14" t="n">
        <v>280</v>
      </c>
      <c r="I1283" s="16" t="n">
        <f aca="false">G1283*H1283</f>
        <v>280</v>
      </c>
      <c r="J1283" s="29" t="s">
        <v>26</v>
      </c>
      <c r="K1283" s="29" t="s">
        <v>26</v>
      </c>
      <c r="L1283" s="32"/>
    </row>
    <row r="1284" customFormat="false" ht="30.75" hidden="false" customHeight="true" outlineLevel="0" collapsed="false">
      <c r="A1284" s="10" t="n">
        <v>1282</v>
      </c>
      <c r="B1284" s="19" t="s">
        <v>3879</v>
      </c>
      <c r="C1284" s="12" t="s">
        <v>3880</v>
      </c>
      <c r="D1284" s="12" t="s">
        <v>3881</v>
      </c>
      <c r="E1284" s="27" t="s">
        <v>16</v>
      </c>
      <c r="F1284" s="28" t="s">
        <v>3882</v>
      </c>
      <c r="G1284" s="14" t="n">
        <v>1</v>
      </c>
      <c r="H1284" s="14" t="n">
        <v>280</v>
      </c>
      <c r="I1284" s="16" t="n">
        <f aca="false">G1284*H1284</f>
        <v>280</v>
      </c>
      <c r="J1284" s="29" t="s">
        <v>26</v>
      </c>
      <c r="K1284" s="29" t="s">
        <v>26</v>
      </c>
      <c r="L1284" s="32"/>
    </row>
    <row r="1285" customFormat="false" ht="30.75" hidden="false" customHeight="true" outlineLevel="0" collapsed="false">
      <c r="A1285" s="10" t="n">
        <v>1283</v>
      </c>
      <c r="B1285" s="73" t="s">
        <v>3883</v>
      </c>
      <c r="C1285" s="12" t="s">
        <v>3884</v>
      </c>
      <c r="D1285" s="79" t="s">
        <v>3885</v>
      </c>
      <c r="E1285" s="27" t="s">
        <v>16</v>
      </c>
      <c r="F1285" s="37" t="s">
        <v>3886</v>
      </c>
      <c r="G1285" s="14" t="n">
        <v>1</v>
      </c>
      <c r="H1285" s="14" t="n">
        <v>280</v>
      </c>
      <c r="I1285" s="16" t="n">
        <f aca="false">G1285*H1285</f>
        <v>280</v>
      </c>
      <c r="J1285" s="29" t="s">
        <v>26</v>
      </c>
      <c r="K1285" s="29" t="s">
        <v>26</v>
      </c>
      <c r="L1285" s="32"/>
    </row>
    <row r="1286" customFormat="false" ht="30.75" hidden="false" customHeight="true" outlineLevel="0" collapsed="false">
      <c r="A1286" s="10" t="n">
        <v>1284</v>
      </c>
      <c r="B1286" s="19" t="s">
        <v>3887</v>
      </c>
      <c r="C1286" s="12" t="s">
        <v>3888</v>
      </c>
      <c r="D1286" s="12" t="s">
        <v>2177</v>
      </c>
      <c r="E1286" s="27" t="s">
        <v>16</v>
      </c>
      <c r="F1286" s="28" t="s">
        <v>3889</v>
      </c>
      <c r="G1286" s="14" t="n">
        <v>1</v>
      </c>
      <c r="H1286" s="14" t="n">
        <v>280</v>
      </c>
      <c r="I1286" s="16" t="n">
        <f aca="false">G1286*H1286</f>
        <v>280</v>
      </c>
      <c r="J1286" s="29" t="s">
        <v>26</v>
      </c>
      <c r="K1286" s="29" t="s">
        <v>26</v>
      </c>
      <c r="L1286" s="32"/>
    </row>
    <row r="1287" customFormat="false" ht="30.75" hidden="false" customHeight="true" outlineLevel="0" collapsed="false">
      <c r="A1287" s="10" t="n">
        <v>1285</v>
      </c>
      <c r="B1287" s="19" t="s">
        <v>3890</v>
      </c>
      <c r="C1287" s="12" t="s">
        <v>3888</v>
      </c>
      <c r="D1287" s="12" t="s">
        <v>2177</v>
      </c>
      <c r="E1287" s="27" t="s">
        <v>16</v>
      </c>
      <c r="F1287" s="28" t="s">
        <v>3891</v>
      </c>
      <c r="G1287" s="14" t="n">
        <v>1</v>
      </c>
      <c r="H1287" s="14" t="n">
        <v>280</v>
      </c>
      <c r="I1287" s="16" t="n">
        <f aca="false">G1287*H1287</f>
        <v>280</v>
      </c>
      <c r="J1287" s="29" t="s">
        <v>26</v>
      </c>
      <c r="K1287" s="29" t="s">
        <v>26</v>
      </c>
      <c r="L1287" s="32"/>
    </row>
    <row r="1288" customFormat="false" ht="30.75" hidden="false" customHeight="true" outlineLevel="0" collapsed="false">
      <c r="A1288" s="10" t="n">
        <v>1286</v>
      </c>
      <c r="B1288" s="19" t="s">
        <v>3892</v>
      </c>
      <c r="C1288" s="12" t="s">
        <v>3893</v>
      </c>
      <c r="D1288" s="12" t="s">
        <v>3517</v>
      </c>
      <c r="E1288" s="27" t="s">
        <v>16</v>
      </c>
      <c r="F1288" s="28" t="s">
        <v>3894</v>
      </c>
      <c r="G1288" s="14" t="n">
        <v>1</v>
      </c>
      <c r="H1288" s="14" t="n">
        <v>280</v>
      </c>
      <c r="I1288" s="16" t="n">
        <f aca="false">G1288*H1288</f>
        <v>280</v>
      </c>
      <c r="J1288" s="29" t="s">
        <v>26</v>
      </c>
      <c r="K1288" s="29" t="s">
        <v>26</v>
      </c>
      <c r="L1288" s="32"/>
    </row>
    <row r="1289" customFormat="false" ht="30.75" hidden="false" customHeight="true" outlineLevel="0" collapsed="false">
      <c r="A1289" s="10" t="n">
        <v>1287</v>
      </c>
      <c r="B1289" s="19" t="s">
        <v>3895</v>
      </c>
      <c r="C1289" s="12" t="s">
        <v>3896</v>
      </c>
      <c r="D1289" s="12" t="s">
        <v>2855</v>
      </c>
      <c r="E1289" s="27" t="s">
        <v>16</v>
      </c>
      <c r="F1289" s="28" t="s">
        <v>3897</v>
      </c>
      <c r="G1289" s="14" t="n">
        <v>1</v>
      </c>
      <c r="H1289" s="14" t="n">
        <v>280</v>
      </c>
      <c r="I1289" s="16" t="n">
        <f aca="false">G1289*H1289</f>
        <v>280</v>
      </c>
      <c r="J1289" s="29" t="s">
        <v>26</v>
      </c>
      <c r="K1289" s="29" t="s">
        <v>26</v>
      </c>
      <c r="L1289" s="32"/>
    </row>
    <row r="1290" customFormat="false" ht="30.75" hidden="false" customHeight="true" outlineLevel="0" collapsed="false">
      <c r="A1290" s="10" t="n">
        <v>1288</v>
      </c>
      <c r="B1290" s="11" t="s">
        <v>3898</v>
      </c>
      <c r="C1290" s="12" t="s">
        <v>3858</v>
      </c>
      <c r="D1290" s="26" t="s">
        <v>3899</v>
      </c>
      <c r="E1290" s="27" t="s">
        <v>16</v>
      </c>
      <c r="F1290" s="28" t="s">
        <v>3900</v>
      </c>
      <c r="G1290" s="14" t="n">
        <v>1</v>
      </c>
      <c r="H1290" s="14" t="n">
        <v>280</v>
      </c>
      <c r="I1290" s="16" t="n">
        <f aca="false">G1290*H1290</f>
        <v>280</v>
      </c>
      <c r="J1290" s="29" t="s">
        <v>26</v>
      </c>
      <c r="K1290" s="29" t="s">
        <v>26</v>
      </c>
      <c r="L1290" s="32"/>
    </row>
    <row r="1291" customFormat="false" ht="30.75" hidden="false" customHeight="true" outlineLevel="0" collapsed="false">
      <c r="A1291" s="10" t="n">
        <v>1289</v>
      </c>
      <c r="B1291" s="19" t="s">
        <v>3901</v>
      </c>
      <c r="C1291" s="12" t="s">
        <v>3902</v>
      </c>
      <c r="D1291" s="12" t="s">
        <v>3287</v>
      </c>
      <c r="E1291" s="27" t="s">
        <v>16</v>
      </c>
      <c r="F1291" s="28" t="s">
        <v>3903</v>
      </c>
      <c r="G1291" s="14" t="n">
        <v>1</v>
      </c>
      <c r="H1291" s="14" t="n">
        <v>280</v>
      </c>
      <c r="I1291" s="16" t="n">
        <f aca="false">G1291*H1291</f>
        <v>280</v>
      </c>
      <c r="J1291" s="29" t="s">
        <v>26</v>
      </c>
      <c r="K1291" s="29" t="s">
        <v>26</v>
      </c>
      <c r="L1291" s="32"/>
    </row>
    <row r="1292" customFormat="false" ht="30.75" hidden="false" customHeight="true" outlineLevel="0" collapsed="false">
      <c r="A1292" s="10" t="n">
        <v>1290</v>
      </c>
      <c r="B1292" s="19" t="s">
        <v>3904</v>
      </c>
      <c r="C1292" s="12" t="s">
        <v>3905</v>
      </c>
      <c r="D1292" s="12" t="s">
        <v>2903</v>
      </c>
      <c r="E1292" s="27" t="s">
        <v>16</v>
      </c>
      <c r="F1292" s="28" t="s">
        <v>3906</v>
      </c>
      <c r="G1292" s="14" t="n">
        <v>1</v>
      </c>
      <c r="H1292" s="14" t="n">
        <v>280</v>
      </c>
      <c r="I1292" s="16" t="n">
        <f aca="false">G1292*H1292</f>
        <v>280</v>
      </c>
      <c r="J1292" s="29" t="s">
        <v>26</v>
      </c>
      <c r="K1292" s="29" t="s">
        <v>26</v>
      </c>
      <c r="L1292" s="32"/>
    </row>
    <row r="1293" customFormat="false" ht="30.75" hidden="false" customHeight="true" outlineLevel="0" collapsed="false">
      <c r="A1293" s="10" t="n">
        <v>1291</v>
      </c>
      <c r="B1293" s="19" t="s">
        <v>3907</v>
      </c>
      <c r="C1293" s="12" t="s">
        <v>3908</v>
      </c>
      <c r="D1293" s="12" t="s">
        <v>1660</v>
      </c>
      <c r="E1293" s="27" t="s">
        <v>16</v>
      </c>
      <c r="F1293" s="28" t="s">
        <v>3909</v>
      </c>
      <c r="G1293" s="14" t="n">
        <v>1</v>
      </c>
      <c r="H1293" s="14" t="n">
        <v>280</v>
      </c>
      <c r="I1293" s="16" t="n">
        <f aca="false">G1293*H1293</f>
        <v>280</v>
      </c>
      <c r="J1293" s="29" t="s">
        <v>26</v>
      </c>
      <c r="K1293" s="29" t="s">
        <v>26</v>
      </c>
      <c r="L1293" s="32"/>
    </row>
    <row r="1294" customFormat="false" ht="30.75" hidden="false" customHeight="true" outlineLevel="0" collapsed="false">
      <c r="A1294" s="10" t="n">
        <v>1292</v>
      </c>
      <c r="B1294" s="19" t="s">
        <v>3910</v>
      </c>
      <c r="C1294" s="12" t="s">
        <v>2861</v>
      </c>
      <c r="D1294" s="12" t="s">
        <v>2862</v>
      </c>
      <c r="E1294" s="27" t="s">
        <v>16</v>
      </c>
      <c r="F1294" s="28" t="s">
        <v>3911</v>
      </c>
      <c r="G1294" s="14" t="n">
        <v>1</v>
      </c>
      <c r="H1294" s="14" t="n">
        <v>280</v>
      </c>
      <c r="I1294" s="16" t="n">
        <f aca="false">G1294*H1294</f>
        <v>280</v>
      </c>
      <c r="J1294" s="29" t="s">
        <v>26</v>
      </c>
      <c r="K1294" s="29" t="s">
        <v>26</v>
      </c>
      <c r="L1294" s="32"/>
    </row>
    <row r="1295" customFormat="false" ht="30.75" hidden="false" customHeight="true" outlineLevel="0" collapsed="false">
      <c r="A1295" s="10" t="n">
        <v>1293</v>
      </c>
      <c r="B1295" s="19" t="s">
        <v>3912</v>
      </c>
      <c r="C1295" s="12" t="s">
        <v>3913</v>
      </c>
      <c r="D1295" s="12" t="s">
        <v>1632</v>
      </c>
      <c r="E1295" s="27" t="s">
        <v>16</v>
      </c>
      <c r="F1295" s="28" t="s">
        <v>3914</v>
      </c>
      <c r="G1295" s="14" t="n">
        <v>1</v>
      </c>
      <c r="H1295" s="14" t="n">
        <v>280</v>
      </c>
      <c r="I1295" s="16" t="n">
        <f aca="false">G1295*H1295</f>
        <v>280</v>
      </c>
      <c r="J1295" s="29" t="s">
        <v>26</v>
      </c>
      <c r="K1295" s="29" t="s">
        <v>26</v>
      </c>
      <c r="L1295" s="32"/>
    </row>
    <row r="1296" customFormat="false" ht="30.75" hidden="false" customHeight="true" outlineLevel="0" collapsed="false">
      <c r="A1296" s="10" t="n">
        <v>1294</v>
      </c>
      <c r="B1296" s="19" t="s">
        <v>3915</v>
      </c>
      <c r="C1296" s="12" t="s">
        <v>3916</v>
      </c>
      <c r="D1296" s="12" t="s">
        <v>2267</v>
      </c>
      <c r="E1296" s="27" t="s">
        <v>16</v>
      </c>
      <c r="F1296" s="28" t="s">
        <v>3917</v>
      </c>
      <c r="G1296" s="14" t="n">
        <v>1</v>
      </c>
      <c r="H1296" s="14" t="n">
        <v>280</v>
      </c>
      <c r="I1296" s="16" t="n">
        <f aca="false">G1296*H1296</f>
        <v>280</v>
      </c>
      <c r="J1296" s="29" t="s">
        <v>26</v>
      </c>
      <c r="K1296" s="29" t="s">
        <v>26</v>
      </c>
      <c r="L1296" s="32"/>
    </row>
    <row r="1297" customFormat="false" ht="30.75" hidden="false" customHeight="true" outlineLevel="0" collapsed="false">
      <c r="A1297" s="10" t="n">
        <v>1295</v>
      </c>
      <c r="B1297" s="19" t="s">
        <v>3918</v>
      </c>
      <c r="C1297" s="12" t="s">
        <v>3919</v>
      </c>
      <c r="D1297" s="12" t="s">
        <v>1917</v>
      </c>
      <c r="E1297" s="27" t="s">
        <v>16</v>
      </c>
      <c r="F1297" s="28" t="s">
        <v>3920</v>
      </c>
      <c r="G1297" s="14" t="n">
        <v>1</v>
      </c>
      <c r="H1297" s="14" t="n">
        <v>280</v>
      </c>
      <c r="I1297" s="16" t="n">
        <f aca="false">G1297*H1297</f>
        <v>280</v>
      </c>
      <c r="J1297" s="29" t="s">
        <v>26</v>
      </c>
      <c r="K1297" s="29" t="s">
        <v>26</v>
      </c>
      <c r="L1297" s="32"/>
    </row>
    <row r="1298" customFormat="false" ht="30.75" hidden="false" customHeight="true" outlineLevel="0" collapsed="false">
      <c r="A1298" s="10" t="n">
        <v>1296</v>
      </c>
      <c r="B1298" s="19" t="s">
        <v>3921</v>
      </c>
      <c r="C1298" s="12" t="s">
        <v>2407</v>
      </c>
      <c r="D1298" s="12" t="s">
        <v>1917</v>
      </c>
      <c r="E1298" s="27" t="s">
        <v>16</v>
      </c>
      <c r="F1298" s="28" t="s">
        <v>3922</v>
      </c>
      <c r="G1298" s="14" t="n">
        <v>1</v>
      </c>
      <c r="H1298" s="14" t="n">
        <v>280</v>
      </c>
      <c r="I1298" s="16" t="n">
        <f aca="false">G1298*H1298</f>
        <v>280</v>
      </c>
      <c r="J1298" s="29" t="s">
        <v>26</v>
      </c>
      <c r="K1298" s="29" t="s">
        <v>26</v>
      </c>
      <c r="L1298" s="32"/>
    </row>
    <row r="1299" customFormat="false" ht="30.75" hidden="false" customHeight="true" outlineLevel="0" collapsed="false">
      <c r="A1299" s="10" t="n">
        <v>1297</v>
      </c>
      <c r="B1299" s="19" t="s">
        <v>3923</v>
      </c>
      <c r="C1299" s="12" t="s">
        <v>2407</v>
      </c>
      <c r="D1299" s="12" t="s">
        <v>1917</v>
      </c>
      <c r="E1299" s="27" t="s">
        <v>16</v>
      </c>
      <c r="F1299" s="28" t="s">
        <v>3924</v>
      </c>
      <c r="G1299" s="14" t="n">
        <v>1</v>
      </c>
      <c r="H1299" s="14" t="n">
        <v>280</v>
      </c>
      <c r="I1299" s="16" t="n">
        <f aca="false">G1299*H1299</f>
        <v>280</v>
      </c>
      <c r="J1299" s="29" t="s">
        <v>26</v>
      </c>
      <c r="K1299" s="29" t="s">
        <v>26</v>
      </c>
      <c r="L1299" s="32"/>
    </row>
    <row r="1300" customFormat="false" ht="30.75" hidden="false" customHeight="true" outlineLevel="0" collapsed="false">
      <c r="A1300" s="10" t="n">
        <v>1298</v>
      </c>
      <c r="B1300" s="19" t="s">
        <v>3925</v>
      </c>
      <c r="C1300" s="12" t="s">
        <v>2407</v>
      </c>
      <c r="D1300" s="12" t="s">
        <v>1917</v>
      </c>
      <c r="E1300" s="27" t="s">
        <v>16</v>
      </c>
      <c r="F1300" s="28" t="s">
        <v>3926</v>
      </c>
      <c r="G1300" s="14" t="n">
        <v>1</v>
      </c>
      <c r="H1300" s="14" t="n">
        <v>280</v>
      </c>
      <c r="I1300" s="16" t="n">
        <f aca="false">G1300*H1300</f>
        <v>280</v>
      </c>
      <c r="J1300" s="29" t="s">
        <v>26</v>
      </c>
      <c r="K1300" s="29" t="s">
        <v>26</v>
      </c>
      <c r="L1300" s="32"/>
    </row>
    <row r="1301" customFormat="false" ht="30.75" hidden="false" customHeight="true" outlineLevel="0" collapsed="false">
      <c r="A1301" s="10" t="n">
        <v>1299</v>
      </c>
      <c r="B1301" s="19" t="s">
        <v>3927</v>
      </c>
      <c r="C1301" s="12" t="s">
        <v>2407</v>
      </c>
      <c r="D1301" s="12" t="s">
        <v>1917</v>
      </c>
      <c r="E1301" s="27" t="s">
        <v>16</v>
      </c>
      <c r="F1301" s="28" t="s">
        <v>3928</v>
      </c>
      <c r="G1301" s="14" t="n">
        <v>1</v>
      </c>
      <c r="H1301" s="14" t="n">
        <v>280</v>
      </c>
      <c r="I1301" s="16" t="n">
        <f aca="false">G1301*H1301</f>
        <v>280</v>
      </c>
      <c r="J1301" s="29" t="s">
        <v>26</v>
      </c>
      <c r="K1301" s="29" t="s">
        <v>26</v>
      </c>
      <c r="L1301" s="32"/>
    </row>
    <row r="1302" customFormat="false" ht="30.75" hidden="false" customHeight="true" outlineLevel="0" collapsed="false">
      <c r="A1302" s="10" t="n">
        <v>1300</v>
      </c>
      <c r="B1302" s="19" t="s">
        <v>3929</v>
      </c>
      <c r="C1302" s="12" t="s">
        <v>3315</v>
      </c>
      <c r="D1302" s="12" t="s">
        <v>2855</v>
      </c>
      <c r="E1302" s="27" t="s">
        <v>16</v>
      </c>
      <c r="F1302" s="28" t="s">
        <v>3930</v>
      </c>
      <c r="G1302" s="14" t="n">
        <v>1</v>
      </c>
      <c r="H1302" s="14" t="n">
        <v>280</v>
      </c>
      <c r="I1302" s="16" t="n">
        <f aca="false">G1302*H1302</f>
        <v>280</v>
      </c>
      <c r="J1302" s="29" t="s">
        <v>26</v>
      </c>
      <c r="K1302" s="29" t="s">
        <v>26</v>
      </c>
      <c r="L1302" s="32"/>
    </row>
    <row r="1303" customFormat="false" ht="30.75" hidden="false" customHeight="true" outlineLevel="0" collapsed="false">
      <c r="A1303" s="10" t="n">
        <v>1301</v>
      </c>
      <c r="B1303" s="19" t="s">
        <v>3931</v>
      </c>
      <c r="C1303" s="12" t="s">
        <v>3932</v>
      </c>
      <c r="D1303" s="12" t="s">
        <v>3933</v>
      </c>
      <c r="E1303" s="27" t="s">
        <v>16</v>
      </c>
      <c r="F1303" s="28" t="s">
        <v>3934</v>
      </c>
      <c r="G1303" s="14" t="n">
        <v>1</v>
      </c>
      <c r="H1303" s="14" t="n">
        <v>280</v>
      </c>
      <c r="I1303" s="16" t="n">
        <f aca="false">G1303*H1303</f>
        <v>280</v>
      </c>
      <c r="J1303" s="29" t="s">
        <v>26</v>
      </c>
      <c r="K1303" s="29" t="s">
        <v>26</v>
      </c>
      <c r="L1303" s="32"/>
    </row>
    <row r="1304" customFormat="false" ht="30.75" hidden="false" customHeight="true" outlineLevel="0" collapsed="false">
      <c r="A1304" s="10" t="n">
        <v>1302</v>
      </c>
      <c r="B1304" s="19" t="s">
        <v>3935</v>
      </c>
      <c r="C1304" s="12" t="s">
        <v>3936</v>
      </c>
      <c r="D1304" s="12" t="s">
        <v>1640</v>
      </c>
      <c r="E1304" s="27" t="s">
        <v>16</v>
      </c>
      <c r="F1304" s="28" t="s">
        <v>3937</v>
      </c>
      <c r="G1304" s="14" t="n">
        <v>1</v>
      </c>
      <c r="H1304" s="14" t="n">
        <v>280</v>
      </c>
      <c r="I1304" s="16" t="n">
        <f aca="false">G1304*H1304</f>
        <v>280</v>
      </c>
      <c r="J1304" s="29" t="s">
        <v>26</v>
      </c>
      <c r="K1304" s="29" t="s">
        <v>26</v>
      </c>
      <c r="L1304" s="32"/>
    </row>
    <row r="1305" customFormat="false" ht="30.75" hidden="false" customHeight="true" outlineLevel="0" collapsed="false">
      <c r="A1305" s="10" t="n">
        <v>1303</v>
      </c>
      <c r="B1305" s="19" t="s">
        <v>3938</v>
      </c>
      <c r="C1305" s="12" t="s">
        <v>3936</v>
      </c>
      <c r="D1305" s="12" t="s">
        <v>1640</v>
      </c>
      <c r="E1305" s="27" t="s">
        <v>16</v>
      </c>
      <c r="F1305" s="28" t="s">
        <v>3939</v>
      </c>
      <c r="G1305" s="14" t="n">
        <v>1</v>
      </c>
      <c r="H1305" s="14" t="n">
        <v>280</v>
      </c>
      <c r="I1305" s="16" t="n">
        <f aca="false">G1305*H1305</f>
        <v>280</v>
      </c>
      <c r="J1305" s="29" t="s">
        <v>26</v>
      </c>
      <c r="K1305" s="29" t="s">
        <v>26</v>
      </c>
      <c r="L1305" s="32"/>
    </row>
    <row r="1306" customFormat="false" ht="30.75" hidden="false" customHeight="true" outlineLevel="0" collapsed="false">
      <c r="A1306" s="10" t="n">
        <v>1304</v>
      </c>
      <c r="B1306" s="19" t="s">
        <v>3940</v>
      </c>
      <c r="C1306" s="12" t="s">
        <v>3936</v>
      </c>
      <c r="D1306" s="12" t="s">
        <v>1640</v>
      </c>
      <c r="E1306" s="27" t="s">
        <v>16</v>
      </c>
      <c r="F1306" s="28" t="s">
        <v>3941</v>
      </c>
      <c r="G1306" s="14" t="n">
        <v>1</v>
      </c>
      <c r="H1306" s="14" t="n">
        <v>280</v>
      </c>
      <c r="I1306" s="16" t="n">
        <f aca="false">G1306*H1306</f>
        <v>280</v>
      </c>
      <c r="J1306" s="29" t="s">
        <v>26</v>
      </c>
      <c r="K1306" s="29" t="s">
        <v>26</v>
      </c>
      <c r="L1306" s="32"/>
    </row>
    <row r="1307" customFormat="false" ht="30.75" hidden="false" customHeight="true" outlineLevel="0" collapsed="false">
      <c r="A1307" s="10" t="n">
        <v>1305</v>
      </c>
      <c r="B1307" s="19" t="s">
        <v>3942</v>
      </c>
      <c r="C1307" s="12" t="s">
        <v>3936</v>
      </c>
      <c r="D1307" s="12" t="s">
        <v>1640</v>
      </c>
      <c r="E1307" s="27" t="s">
        <v>16</v>
      </c>
      <c r="F1307" s="28" t="s">
        <v>3943</v>
      </c>
      <c r="G1307" s="14" t="n">
        <v>1</v>
      </c>
      <c r="H1307" s="14" t="n">
        <v>280</v>
      </c>
      <c r="I1307" s="16" t="n">
        <f aca="false">G1307*H1307</f>
        <v>280</v>
      </c>
      <c r="J1307" s="29" t="s">
        <v>26</v>
      </c>
      <c r="K1307" s="29" t="s">
        <v>26</v>
      </c>
      <c r="L1307" s="32"/>
    </row>
    <row r="1308" customFormat="false" ht="30.75" hidden="false" customHeight="true" outlineLevel="0" collapsed="false">
      <c r="A1308" s="10" t="n">
        <v>1306</v>
      </c>
      <c r="B1308" s="19" t="s">
        <v>3944</v>
      </c>
      <c r="C1308" s="12" t="s">
        <v>3936</v>
      </c>
      <c r="D1308" s="12" t="s">
        <v>1640</v>
      </c>
      <c r="E1308" s="27" t="s">
        <v>16</v>
      </c>
      <c r="F1308" s="28" t="s">
        <v>3945</v>
      </c>
      <c r="G1308" s="14" t="n">
        <v>1</v>
      </c>
      <c r="H1308" s="14" t="n">
        <v>280</v>
      </c>
      <c r="I1308" s="16" t="n">
        <f aca="false">G1308*H1308</f>
        <v>280</v>
      </c>
      <c r="J1308" s="29" t="s">
        <v>26</v>
      </c>
      <c r="K1308" s="29" t="s">
        <v>26</v>
      </c>
      <c r="L1308" s="32"/>
    </row>
    <row r="1309" customFormat="false" ht="30.75" hidden="false" customHeight="true" outlineLevel="0" collapsed="false">
      <c r="A1309" s="10" t="n">
        <v>1307</v>
      </c>
      <c r="B1309" s="19" t="s">
        <v>3946</v>
      </c>
      <c r="C1309" s="12" t="s">
        <v>3936</v>
      </c>
      <c r="D1309" s="12" t="s">
        <v>1640</v>
      </c>
      <c r="E1309" s="27" t="s">
        <v>16</v>
      </c>
      <c r="F1309" s="28" t="s">
        <v>3947</v>
      </c>
      <c r="G1309" s="14" t="n">
        <v>1</v>
      </c>
      <c r="H1309" s="14" t="n">
        <v>280</v>
      </c>
      <c r="I1309" s="16" t="n">
        <f aca="false">G1309*H1309</f>
        <v>280</v>
      </c>
      <c r="J1309" s="29" t="s">
        <v>26</v>
      </c>
      <c r="K1309" s="29" t="s">
        <v>26</v>
      </c>
      <c r="L1309" s="32"/>
    </row>
    <row r="1310" customFormat="false" ht="30.75" hidden="false" customHeight="true" outlineLevel="0" collapsed="false">
      <c r="A1310" s="10" t="n">
        <v>1308</v>
      </c>
      <c r="B1310" s="19" t="s">
        <v>3948</v>
      </c>
      <c r="C1310" s="12" t="s">
        <v>3949</v>
      </c>
      <c r="D1310" s="12" t="s">
        <v>3950</v>
      </c>
      <c r="E1310" s="27" t="s">
        <v>16</v>
      </c>
      <c r="F1310" s="28" t="s">
        <v>3951</v>
      </c>
      <c r="G1310" s="14" t="n">
        <v>1</v>
      </c>
      <c r="H1310" s="14" t="n">
        <v>280</v>
      </c>
      <c r="I1310" s="16" t="n">
        <f aca="false">G1310*H1310</f>
        <v>280</v>
      </c>
      <c r="J1310" s="29" t="s">
        <v>26</v>
      </c>
      <c r="K1310" s="29" t="s">
        <v>26</v>
      </c>
      <c r="L1310" s="32"/>
    </row>
    <row r="1311" customFormat="false" ht="30.75" hidden="false" customHeight="true" outlineLevel="0" collapsed="false">
      <c r="A1311" s="10" t="n">
        <v>1309</v>
      </c>
      <c r="B1311" s="19" t="s">
        <v>3952</v>
      </c>
      <c r="C1311" s="12" t="s">
        <v>3953</v>
      </c>
      <c r="D1311" s="12" t="s">
        <v>1660</v>
      </c>
      <c r="E1311" s="27" t="s">
        <v>16</v>
      </c>
      <c r="F1311" s="28" t="s">
        <v>3954</v>
      </c>
      <c r="G1311" s="14" t="n">
        <v>1</v>
      </c>
      <c r="H1311" s="14" t="n">
        <v>280</v>
      </c>
      <c r="I1311" s="16" t="n">
        <f aca="false">G1311*H1311</f>
        <v>280</v>
      </c>
      <c r="J1311" s="29" t="s">
        <v>26</v>
      </c>
      <c r="K1311" s="29" t="s">
        <v>26</v>
      </c>
      <c r="L1311" s="32"/>
    </row>
    <row r="1312" customFormat="false" ht="30.75" hidden="false" customHeight="true" outlineLevel="0" collapsed="false">
      <c r="A1312" s="10" t="n">
        <v>1310</v>
      </c>
      <c r="B1312" s="19" t="s">
        <v>3955</v>
      </c>
      <c r="C1312" s="12" t="s">
        <v>3956</v>
      </c>
      <c r="D1312" s="12" t="s">
        <v>1632</v>
      </c>
      <c r="E1312" s="27" t="s">
        <v>16</v>
      </c>
      <c r="F1312" s="28" t="s">
        <v>3957</v>
      </c>
      <c r="G1312" s="14" t="n">
        <v>1</v>
      </c>
      <c r="H1312" s="14" t="n">
        <v>280</v>
      </c>
      <c r="I1312" s="16" t="n">
        <f aca="false">G1312*H1312</f>
        <v>280</v>
      </c>
      <c r="J1312" s="29" t="s">
        <v>26</v>
      </c>
      <c r="K1312" s="29" t="s">
        <v>26</v>
      </c>
      <c r="L1312" s="32"/>
    </row>
    <row r="1313" customFormat="false" ht="30.75" hidden="false" customHeight="true" outlineLevel="0" collapsed="false">
      <c r="A1313" s="10" t="n">
        <v>1311</v>
      </c>
      <c r="B1313" s="19" t="s">
        <v>3958</v>
      </c>
      <c r="C1313" s="12" t="s">
        <v>2407</v>
      </c>
      <c r="D1313" s="12" t="s">
        <v>1917</v>
      </c>
      <c r="E1313" s="27" t="s">
        <v>16</v>
      </c>
      <c r="F1313" s="28" t="s">
        <v>3959</v>
      </c>
      <c r="G1313" s="14" t="n">
        <v>1</v>
      </c>
      <c r="H1313" s="14" t="n">
        <v>280</v>
      </c>
      <c r="I1313" s="16" t="n">
        <f aca="false">G1313*H1313</f>
        <v>280</v>
      </c>
      <c r="J1313" s="29" t="s">
        <v>26</v>
      </c>
      <c r="K1313" s="29" t="s">
        <v>26</v>
      </c>
      <c r="L1313" s="32"/>
    </row>
    <row r="1314" customFormat="false" ht="30.75" hidden="false" customHeight="true" outlineLevel="0" collapsed="false">
      <c r="A1314" s="10" t="n">
        <v>1312</v>
      </c>
      <c r="B1314" s="19" t="s">
        <v>3960</v>
      </c>
      <c r="C1314" s="12" t="s">
        <v>3671</v>
      </c>
      <c r="D1314" s="12" t="s">
        <v>1917</v>
      </c>
      <c r="E1314" s="27" t="s">
        <v>16</v>
      </c>
      <c r="F1314" s="28" t="s">
        <v>3961</v>
      </c>
      <c r="G1314" s="14" t="n">
        <v>1</v>
      </c>
      <c r="H1314" s="14" t="n">
        <v>280</v>
      </c>
      <c r="I1314" s="16" t="n">
        <f aca="false">G1314*H1314</f>
        <v>280</v>
      </c>
      <c r="J1314" s="29" t="s">
        <v>26</v>
      </c>
      <c r="K1314" s="29" t="s">
        <v>26</v>
      </c>
      <c r="L1314" s="32"/>
    </row>
    <row r="1315" customFormat="false" ht="30.75" hidden="false" customHeight="true" outlineLevel="0" collapsed="false">
      <c r="A1315" s="10" t="n">
        <v>1313</v>
      </c>
      <c r="B1315" s="19" t="s">
        <v>3962</v>
      </c>
      <c r="C1315" s="12" t="s">
        <v>3963</v>
      </c>
      <c r="D1315" s="12" t="s">
        <v>1917</v>
      </c>
      <c r="E1315" s="27" t="s">
        <v>16</v>
      </c>
      <c r="F1315" s="28" t="s">
        <v>3964</v>
      </c>
      <c r="G1315" s="14" t="n">
        <v>1</v>
      </c>
      <c r="H1315" s="14" t="n">
        <v>280</v>
      </c>
      <c r="I1315" s="16" t="n">
        <f aca="false">G1315*H1315</f>
        <v>280</v>
      </c>
      <c r="J1315" s="29" t="s">
        <v>26</v>
      </c>
      <c r="K1315" s="29" t="s">
        <v>26</v>
      </c>
      <c r="L1315" s="32"/>
    </row>
    <row r="1316" customFormat="false" ht="30.75" hidden="false" customHeight="true" outlineLevel="0" collapsed="false">
      <c r="A1316" s="10" t="n">
        <v>1314</v>
      </c>
      <c r="B1316" s="19" t="s">
        <v>3965</v>
      </c>
      <c r="C1316" s="12" t="s">
        <v>3963</v>
      </c>
      <c r="D1316" s="12" t="s">
        <v>1917</v>
      </c>
      <c r="E1316" s="27" t="s">
        <v>16</v>
      </c>
      <c r="F1316" s="28" t="s">
        <v>3966</v>
      </c>
      <c r="G1316" s="14" t="n">
        <v>1</v>
      </c>
      <c r="H1316" s="14" t="n">
        <v>280</v>
      </c>
      <c r="I1316" s="16" t="n">
        <f aca="false">G1316*H1316</f>
        <v>280</v>
      </c>
      <c r="J1316" s="29" t="s">
        <v>26</v>
      </c>
      <c r="K1316" s="29" t="s">
        <v>26</v>
      </c>
      <c r="L1316" s="32"/>
    </row>
    <row r="1317" customFormat="false" ht="30.75" hidden="false" customHeight="true" outlineLevel="0" collapsed="false">
      <c r="A1317" s="10" t="n">
        <v>1315</v>
      </c>
      <c r="B1317" s="19" t="s">
        <v>3967</v>
      </c>
      <c r="C1317" s="12" t="s">
        <v>3963</v>
      </c>
      <c r="D1317" s="12" t="s">
        <v>1917</v>
      </c>
      <c r="E1317" s="27" t="s">
        <v>16</v>
      </c>
      <c r="F1317" s="28" t="s">
        <v>3968</v>
      </c>
      <c r="G1317" s="14" t="n">
        <v>1</v>
      </c>
      <c r="H1317" s="14" t="n">
        <v>280</v>
      </c>
      <c r="I1317" s="16" t="n">
        <f aca="false">G1317*H1317</f>
        <v>280</v>
      </c>
      <c r="J1317" s="29" t="s">
        <v>26</v>
      </c>
      <c r="K1317" s="29" t="s">
        <v>26</v>
      </c>
      <c r="L1317" s="32"/>
    </row>
    <row r="1318" customFormat="false" ht="30.75" hidden="false" customHeight="true" outlineLevel="0" collapsed="false">
      <c r="A1318" s="10" t="n">
        <v>1316</v>
      </c>
      <c r="B1318" s="19" t="s">
        <v>3969</v>
      </c>
      <c r="C1318" s="12" t="s">
        <v>2421</v>
      </c>
      <c r="D1318" s="12" t="s">
        <v>1917</v>
      </c>
      <c r="E1318" s="27" t="s">
        <v>16</v>
      </c>
      <c r="F1318" s="28" t="s">
        <v>3970</v>
      </c>
      <c r="G1318" s="14" t="n">
        <v>1</v>
      </c>
      <c r="H1318" s="14" t="n">
        <v>280</v>
      </c>
      <c r="I1318" s="16" t="n">
        <f aca="false">G1318*H1318</f>
        <v>280</v>
      </c>
      <c r="J1318" s="29" t="s">
        <v>26</v>
      </c>
      <c r="K1318" s="29" t="s">
        <v>26</v>
      </c>
      <c r="L1318" s="32"/>
    </row>
    <row r="1319" customFormat="false" ht="30.75" hidden="false" customHeight="true" outlineLevel="0" collapsed="false">
      <c r="A1319" s="10" t="n">
        <v>1317</v>
      </c>
      <c r="B1319" s="19" t="s">
        <v>3971</v>
      </c>
      <c r="C1319" s="12" t="s">
        <v>3251</v>
      </c>
      <c r="D1319" s="12" t="s">
        <v>1917</v>
      </c>
      <c r="E1319" s="27" t="s">
        <v>16</v>
      </c>
      <c r="F1319" s="28" t="s">
        <v>3972</v>
      </c>
      <c r="G1319" s="14" t="n">
        <v>1</v>
      </c>
      <c r="H1319" s="14" t="n">
        <v>280</v>
      </c>
      <c r="I1319" s="16" t="n">
        <f aca="false">G1319*H1319</f>
        <v>280</v>
      </c>
      <c r="J1319" s="29" t="s">
        <v>26</v>
      </c>
      <c r="K1319" s="29" t="s">
        <v>26</v>
      </c>
      <c r="L1319" s="32"/>
    </row>
    <row r="1320" customFormat="false" ht="30.75" hidden="false" customHeight="true" outlineLevel="0" collapsed="false">
      <c r="A1320" s="10" t="n">
        <v>1318</v>
      </c>
      <c r="B1320" s="19" t="s">
        <v>3973</v>
      </c>
      <c r="C1320" s="12" t="s">
        <v>3974</v>
      </c>
      <c r="D1320" s="12" t="s">
        <v>2035</v>
      </c>
      <c r="E1320" s="27" t="s">
        <v>16</v>
      </c>
      <c r="F1320" s="28" t="s">
        <v>3975</v>
      </c>
      <c r="G1320" s="14" t="n">
        <v>1</v>
      </c>
      <c r="H1320" s="14" t="n">
        <v>280</v>
      </c>
      <c r="I1320" s="16" t="n">
        <f aca="false">G1320*H1320</f>
        <v>280</v>
      </c>
      <c r="J1320" s="29" t="s">
        <v>26</v>
      </c>
      <c r="K1320" s="29" t="s">
        <v>26</v>
      </c>
      <c r="L1320" s="32"/>
    </row>
    <row r="1321" customFormat="false" ht="30.75" hidden="false" customHeight="true" outlineLevel="0" collapsed="false">
      <c r="A1321" s="10" t="n">
        <v>1319</v>
      </c>
      <c r="B1321" s="19" t="s">
        <v>3976</v>
      </c>
      <c r="C1321" s="12" t="s">
        <v>3977</v>
      </c>
      <c r="D1321" s="12" t="s">
        <v>2780</v>
      </c>
      <c r="E1321" s="27" t="s">
        <v>16</v>
      </c>
      <c r="F1321" s="28" t="s">
        <v>3978</v>
      </c>
      <c r="G1321" s="14" t="n">
        <v>1</v>
      </c>
      <c r="H1321" s="14" t="n">
        <v>280</v>
      </c>
      <c r="I1321" s="16" t="n">
        <f aca="false">G1321*H1321</f>
        <v>280</v>
      </c>
      <c r="J1321" s="29" t="s">
        <v>26</v>
      </c>
      <c r="K1321" s="29" t="s">
        <v>26</v>
      </c>
      <c r="L1321" s="32"/>
    </row>
    <row r="1322" customFormat="false" ht="30.75" hidden="false" customHeight="true" outlineLevel="0" collapsed="false">
      <c r="A1322" s="10" t="n">
        <v>1320</v>
      </c>
      <c r="B1322" s="19" t="s">
        <v>3979</v>
      </c>
      <c r="C1322" s="12" t="s">
        <v>3980</v>
      </c>
      <c r="D1322" s="12" t="s">
        <v>3981</v>
      </c>
      <c r="E1322" s="27" t="s">
        <v>16</v>
      </c>
      <c r="F1322" s="28" t="s">
        <v>3982</v>
      </c>
      <c r="G1322" s="14" t="n">
        <v>1</v>
      </c>
      <c r="H1322" s="14" t="n">
        <v>277</v>
      </c>
      <c r="I1322" s="16" t="n">
        <f aca="false">G1322*H1322</f>
        <v>277</v>
      </c>
      <c r="J1322" s="29" t="s">
        <v>26</v>
      </c>
      <c r="K1322" s="29" t="s">
        <v>26</v>
      </c>
      <c r="L1322" s="32"/>
    </row>
    <row r="1323" customFormat="false" ht="30.75" hidden="false" customHeight="true" outlineLevel="0" collapsed="false">
      <c r="A1323" s="10" t="n">
        <v>1321</v>
      </c>
      <c r="B1323" s="19" t="s">
        <v>3983</v>
      </c>
      <c r="C1323" s="12" t="s">
        <v>3984</v>
      </c>
      <c r="D1323" s="12" t="s">
        <v>2185</v>
      </c>
      <c r="E1323" s="27" t="s">
        <v>16</v>
      </c>
      <c r="F1323" s="28" t="s">
        <v>3985</v>
      </c>
      <c r="G1323" s="14" t="n">
        <v>1</v>
      </c>
      <c r="H1323" s="14" t="n">
        <v>277</v>
      </c>
      <c r="I1323" s="16" t="n">
        <f aca="false">G1323*H1323</f>
        <v>277</v>
      </c>
      <c r="J1323" s="29" t="s">
        <v>26</v>
      </c>
      <c r="K1323" s="29" t="s">
        <v>26</v>
      </c>
      <c r="L1323" s="32"/>
    </row>
    <row r="1324" customFormat="false" ht="30.75" hidden="false" customHeight="true" outlineLevel="0" collapsed="false">
      <c r="A1324" s="10" t="n">
        <v>1322</v>
      </c>
      <c r="B1324" s="19" t="s">
        <v>3986</v>
      </c>
      <c r="C1324" s="12" t="s">
        <v>3984</v>
      </c>
      <c r="D1324" s="12" t="s">
        <v>2185</v>
      </c>
      <c r="E1324" s="27" t="s">
        <v>16</v>
      </c>
      <c r="F1324" s="28" t="s">
        <v>3987</v>
      </c>
      <c r="G1324" s="14" t="n">
        <v>1</v>
      </c>
      <c r="H1324" s="14" t="n">
        <v>277</v>
      </c>
      <c r="I1324" s="16" t="n">
        <f aca="false">G1324*H1324</f>
        <v>277</v>
      </c>
      <c r="J1324" s="29" t="s">
        <v>26</v>
      </c>
      <c r="K1324" s="29" t="s">
        <v>26</v>
      </c>
      <c r="L1324" s="32"/>
    </row>
    <row r="1325" customFormat="false" ht="30.75" hidden="false" customHeight="true" outlineLevel="0" collapsed="false">
      <c r="A1325" s="10" t="n">
        <v>1323</v>
      </c>
      <c r="B1325" s="73" t="s">
        <v>3988</v>
      </c>
      <c r="C1325" s="80" t="s">
        <v>3989</v>
      </c>
      <c r="D1325" s="80" t="s">
        <v>3990</v>
      </c>
      <c r="E1325" s="74" t="s">
        <v>16</v>
      </c>
      <c r="F1325" s="37" t="s">
        <v>3991</v>
      </c>
      <c r="G1325" s="75" t="n">
        <v>1</v>
      </c>
      <c r="H1325" s="75" t="n">
        <v>270</v>
      </c>
      <c r="I1325" s="16" t="n">
        <f aca="false">G1325*H1325</f>
        <v>270</v>
      </c>
      <c r="J1325" s="76" t="s">
        <v>26</v>
      </c>
      <c r="K1325" s="76" t="s">
        <v>26</v>
      </c>
      <c r="L1325" s="77"/>
    </row>
    <row r="1326" customFormat="false" ht="30.75" hidden="false" customHeight="true" outlineLevel="0" collapsed="false">
      <c r="A1326" s="10" t="n">
        <v>1324</v>
      </c>
      <c r="B1326" s="73" t="s">
        <v>3992</v>
      </c>
      <c r="C1326" s="80" t="s">
        <v>3993</v>
      </c>
      <c r="D1326" s="80" t="s">
        <v>2941</v>
      </c>
      <c r="E1326" s="74" t="s">
        <v>16</v>
      </c>
      <c r="F1326" s="37" t="s">
        <v>3994</v>
      </c>
      <c r="G1326" s="75" t="n">
        <v>1</v>
      </c>
      <c r="H1326" s="75" t="n">
        <v>270</v>
      </c>
      <c r="I1326" s="16" t="n">
        <f aca="false">G1326*H1326</f>
        <v>270</v>
      </c>
      <c r="J1326" s="76" t="s">
        <v>26</v>
      </c>
      <c r="K1326" s="76" t="s">
        <v>26</v>
      </c>
      <c r="L1326" s="77"/>
    </row>
    <row r="1327" customFormat="false" ht="30.75" hidden="false" customHeight="true" outlineLevel="0" collapsed="false">
      <c r="A1327" s="10" t="n">
        <v>1325</v>
      </c>
      <c r="B1327" s="19" t="s">
        <v>3995</v>
      </c>
      <c r="C1327" s="12" t="s">
        <v>3996</v>
      </c>
      <c r="D1327" s="12" t="s">
        <v>3997</v>
      </c>
      <c r="E1327" s="27" t="s">
        <v>16</v>
      </c>
      <c r="F1327" s="28" t="s">
        <v>3998</v>
      </c>
      <c r="G1327" s="14" t="n">
        <v>1</v>
      </c>
      <c r="H1327" s="14" t="n">
        <v>270</v>
      </c>
      <c r="I1327" s="16" t="n">
        <f aca="false">G1327*H1327</f>
        <v>270</v>
      </c>
      <c r="J1327" s="29" t="s">
        <v>26</v>
      </c>
      <c r="K1327" s="29" t="s">
        <v>26</v>
      </c>
      <c r="L1327" s="32"/>
    </row>
    <row r="1328" customFormat="false" ht="30.75" hidden="false" customHeight="true" outlineLevel="0" collapsed="false">
      <c r="A1328" s="10" t="n">
        <v>1326</v>
      </c>
      <c r="B1328" s="19" t="s">
        <v>3999</v>
      </c>
      <c r="C1328" s="12" t="s">
        <v>4000</v>
      </c>
      <c r="D1328" s="12" t="s">
        <v>4001</v>
      </c>
      <c r="E1328" s="27" t="s">
        <v>16</v>
      </c>
      <c r="F1328" s="28" t="s">
        <v>4002</v>
      </c>
      <c r="G1328" s="14" t="n">
        <v>1</v>
      </c>
      <c r="H1328" s="14" t="n">
        <v>270</v>
      </c>
      <c r="I1328" s="16" t="n">
        <f aca="false">G1328*H1328</f>
        <v>270</v>
      </c>
      <c r="J1328" s="29" t="s">
        <v>26</v>
      </c>
      <c r="K1328" s="29" t="s">
        <v>26</v>
      </c>
      <c r="L1328" s="32"/>
    </row>
    <row r="1329" customFormat="false" ht="30.75" hidden="false" customHeight="true" outlineLevel="0" collapsed="false">
      <c r="A1329" s="10" t="n">
        <v>1327</v>
      </c>
      <c r="B1329" s="19" t="s">
        <v>4003</v>
      </c>
      <c r="C1329" s="12" t="s">
        <v>4004</v>
      </c>
      <c r="D1329" s="12" t="s">
        <v>1660</v>
      </c>
      <c r="E1329" s="27" t="s">
        <v>16</v>
      </c>
      <c r="F1329" s="28" t="s">
        <v>4005</v>
      </c>
      <c r="G1329" s="14" t="n">
        <v>1</v>
      </c>
      <c r="H1329" s="14" t="n">
        <v>270</v>
      </c>
      <c r="I1329" s="16" t="n">
        <f aca="false">G1329*H1329</f>
        <v>270</v>
      </c>
      <c r="J1329" s="29" t="s">
        <v>26</v>
      </c>
      <c r="K1329" s="29" t="s">
        <v>26</v>
      </c>
      <c r="L1329" s="32"/>
    </row>
    <row r="1330" customFormat="false" ht="30.75" hidden="false" customHeight="true" outlineLevel="0" collapsed="false">
      <c r="A1330" s="10" t="n">
        <v>1328</v>
      </c>
      <c r="B1330" s="19" t="s">
        <v>4006</v>
      </c>
      <c r="C1330" s="12" t="s">
        <v>4007</v>
      </c>
      <c r="D1330" s="12" t="s">
        <v>3460</v>
      </c>
      <c r="E1330" s="27" t="s">
        <v>16</v>
      </c>
      <c r="F1330" s="28" t="s">
        <v>4008</v>
      </c>
      <c r="G1330" s="14" t="n">
        <v>1</v>
      </c>
      <c r="H1330" s="14" t="n">
        <v>270</v>
      </c>
      <c r="I1330" s="16" t="n">
        <f aca="false">G1330*H1330</f>
        <v>270</v>
      </c>
      <c r="J1330" s="29" t="s">
        <v>26</v>
      </c>
      <c r="K1330" s="29" t="s">
        <v>26</v>
      </c>
      <c r="L1330" s="32"/>
    </row>
    <row r="1331" customFormat="false" ht="30.75" hidden="false" customHeight="true" outlineLevel="0" collapsed="false">
      <c r="A1331" s="10" t="n">
        <v>1329</v>
      </c>
      <c r="B1331" s="19" t="s">
        <v>4009</v>
      </c>
      <c r="C1331" s="12" t="s">
        <v>4010</v>
      </c>
      <c r="D1331" s="12" t="s">
        <v>2185</v>
      </c>
      <c r="E1331" s="27" t="s">
        <v>16</v>
      </c>
      <c r="F1331" s="28" t="s">
        <v>4011</v>
      </c>
      <c r="G1331" s="14" t="n">
        <v>1</v>
      </c>
      <c r="H1331" s="14" t="n">
        <v>270</v>
      </c>
      <c r="I1331" s="16" t="n">
        <f aca="false">G1331*H1331</f>
        <v>270</v>
      </c>
      <c r="J1331" s="29" t="s">
        <v>26</v>
      </c>
      <c r="K1331" s="29" t="s">
        <v>26</v>
      </c>
      <c r="L1331" s="32"/>
    </row>
    <row r="1332" customFormat="false" ht="30.75" hidden="false" customHeight="true" outlineLevel="0" collapsed="false">
      <c r="A1332" s="10" t="n">
        <v>1330</v>
      </c>
      <c r="B1332" s="19" t="s">
        <v>4012</v>
      </c>
      <c r="C1332" s="12" t="s">
        <v>4013</v>
      </c>
      <c r="D1332" s="7" t="s">
        <v>4014</v>
      </c>
      <c r="E1332" s="27" t="s">
        <v>16</v>
      </c>
      <c r="F1332" s="28" t="s">
        <v>4015</v>
      </c>
      <c r="G1332" s="14" t="n">
        <v>1</v>
      </c>
      <c r="H1332" s="14" t="n">
        <v>270</v>
      </c>
      <c r="I1332" s="16" t="n">
        <f aca="false">G1332*H1332</f>
        <v>270</v>
      </c>
      <c r="J1332" s="29" t="s">
        <v>26</v>
      </c>
      <c r="K1332" s="29" t="s">
        <v>26</v>
      </c>
      <c r="L1332" s="32"/>
    </row>
    <row r="1333" customFormat="false" ht="30.75" hidden="false" customHeight="true" outlineLevel="0" collapsed="false">
      <c r="A1333" s="10" t="n">
        <v>1331</v>
      </c>
      <c r="B1333" s="19" t="s">
        <v>4016</v>
      </c>
      <c r="C1333" s="12" t="s">
        <v>4017</v>
      </c>
      <c r="D1333" s="12" t="s">
        <v>3775</v>
      </c>
      <c r="E1333" s="27" t="s">
        <v>16</v>
      </c>
      <c r="F1333" s="28" t="s">
        <v>4018</v>
      </c>
      <c r="G1333" s="14" t="n">
        <v>1</v>
      </c>
      <c r="H1333" s="14" t="n">
        <v>270</v>
      </c>
      <c r="I1333" s="16" t="n">
        <f aca="false">G1333*H1333</f>
        <v>270</v>
      </c>
      <c r="J1333" s="29" t="s">
        <v>26</v>
      </c>
      <c r="K1333" s="29" t="s">
        <v>26</v>
      </c>
      <c r="L1333" s="32"/>
    </row>
    <row r="1334" customFormat="false" ht="30.75" hidden="false" customHeight="true" outlineLevel="0" collapsed="false">
      <c r="A1334" s="10" t="n">
        <v>1332</v>
      </c>
      <c r="B1334" s="73" t="s">
        <v>4019</v>
      </c>
      <c r="C1334" s="80" t="s">
        <v>4020</v>
      </c>
      <c r="D1334" s="80" t="s">
        <v>2846</v>
      </c>
      <c r="E1334" s="74" t="s">
        <v>16</v>
      </c>
      <c r="F1334" s="37" t="s">
        <v>4021</v>
      </c>
      <c r="G1334" s="75" t="n">
        <v>1</v>
      </c>
      <c r="H1334" s="75" t="n">
        <v>269</v>
      </c>
      <c r="I1334" s="16" t="n">
        <f aca="false">G1334*H1334</f>
        <v>269</v>
      </c>
      <c r="J1334" s="76" t="s">
        <v>26</v>
      </c>
      <c r="K1334" s="76" t="s">
        <v>26</v>
      </c>
      <c r="L1334" s="77"/>
    </row>
    <row r="1335" customFormat="false" ht="30.75" hidden="false" customHeight="true" outlineLevel="0" collapsed="false">
      <c r="A1335" s="10" t="n">
        <v>1333</v>
      </c>
      <c r="B1335" s="81" t="s">
        <v>4022</v>
      </c>
      <c r="C1335" s="83" t="s">
        <v>4023</v>
      </c>
      <c r="D1335" s="12" t="s">
        <v>1640</v>
      </c>
      <c r="E1335" s="27" t="s">
        <v>16</v>
      </c>
      <c r="F1335" s="28" t="s">
        <v>4024</v>
      </c>
      <c r="G1335" s="14" t="n">
        <v>1</v>
      </c>
      <c r="H1335" s="14" t="n">
        <v>269</v>
      </c>
      <c r="I1335" s="16" t="n">
        <f aca="false">G1335*H1335</f>
        <v>269</v>
      </c>
      <c r="J1335" s="29" t="s">
        <v>26</v>
      </c>
      <c r="K1335" s="29" t="s">
        <v>26</v>
      </c>
      <c r="L1335" s="32"/>
    </row>
    <row r="1336" customFormat="false" ht="30.75" hidden="false" customHeight="true" outlineLevel="0" collapsed="false">
      <c r="A1336" s="10" t="n">
        <v>1334</v>
      </c>
      <c r="B1336" s="19" t="s">
        <v>4025</v>
      </c>
      <c r="C1336" s="12" t="s">
        <v>4026</v>
      </c>
      <c r="D1336" s="12" t="s">
        <v>4027</v>
      </c>
      <c r="E1336" s="27" t="s">
        <v>16</v>
      </c>
      <c r="F1336" s="28" t="s">
        <v>4028</v>
      </c>
      <c r="G1336" s="14" t="n">
        <v>1</v>
      </c>
      <c r="H1336" s="14" t="n">
        <v>269</v>
      </c>
      <c r="I1336" s="16" t="n">
        <f aca="false">G1336*H1336</f>
        <v>269</v>
      </c>
      <c r="J1336" s="29" t="s">
        <v>26</v>
      </c>
      <c r="K1336" s="29" t="s">
        <v>26</v>
      </c>
      <c r="L1336" s="32"/>
    </row>
    <row r="1337" customFormat="false" ht="30.75" hidden="false" customHeight="true" outlineLevel="0" collapsed="false">
      <c r="A1337" s="10" t="n">
        <v>1335</v>
      </c>
      <c r="B1337" s="19" t="s">
        <v>4029</v>
      </c>
      <c r="C1337" s="12" t="s">
        <v>4030</v>
      </c>
      <c r="D1337" s="12" t="s">
        <v>3534</v>
      </c>
      <c r="E1337" s="27" t="s">
        <v>16</v>
      </c>
      <c r="F1337" s="28" t="s">
        <v>4031</v>
      </c>
      <c r="G1337" s="14" t="n">
        <v>1</v>
      </c>
      <c r="H1337" s="14" t="n">
        <v>269</v>
      </c>
      <c r="I1337" s="16" t="n">
        <f aca="false">G1337*H1337</f>
        <v>269</v>
      </c>
      <c r="J1337" s="29" t="s">
        <v>26</v>
      </c>
      <c r="K1337" s="29" t="s">
        <v>26</v>
      </c>
      <c r="L1337" s="32"/>
    </row>
    <row r="1338" customFormat="false" ht="30.75" hidden="false" customHeight="true" outlineLevel="0" collapsed="false">
      <c r="A1338" s="10" t="n">
        <v>1336</v>
      </c>
      <c r="B1338" s="73" t="s">
        <v>4032</v>
      </c>
      <c r="C1338" s="7" t="s">
        <v>4033</v>
      </c>
      <c r="D1338" s="80" t="s">
        <v>4034</v>
      </c>
      <c r="E1338" s="74" t="s">
        <v>16</v>
      </c>
      <c r="F1338" s="28" t="s">
        <v>4035</v>
      </c>
      <c r="G1338" s="14" t="n">
        <v>1</v>
      </c>
      <c r="H1338" s="75" t="n">
        <v>266</v>
      </c>
      <c r="I1338" s="16" t="n">
        <f aca="false">G1338*H1338</f>
        <v>266</v>
      </c>
      <c r="J1338" s="29" t="s">
        <v>26</v>
      </c>
      <c r="K1338" s="29" t="s">
        <v>26</v>
      </c>
      <c r="L1338" s="32"/>
    </row>
    <row r="1339" customFormat="false" ht="30.75" hidden="false" customHeight="true" outlineLevel="0" collapsed="false">
      <c r="A1339" s="10" t="n">
        <v>1337</v>
      </c>
      <c r="B1339" s="73" t="s">
        <v>4036</v>
      </c>
      <c r="C1339" s="7" t="s">
        <v>4037</v>
      </c>
      <c r="D1339" s="80" t="s">
        <v>4038</v>
      </c>
      <c r="E1339" s="74" t="s">
        <v>16</v>
      </c>
      <c r="F1339" s="28" t="s">
        <v>4039</v>
      </c>
      <c r="G1339" s="14" t="n">
        <v>1</v>
      </c>
      <c r="H1339" s="14" t="n">
        <v>266</v>
      </c>
      <c r="I1339" s="16" t="n">
        <f aca="false">G1339*H1339</f>
        <v>266</v>
      </c>
      <c r="J1339" s="29" t="s">
        <v>26</v>
      </c>
      <c r="K1339" s="29" t="s">
        <v>26</v>
      </c>
      <c r="L1339" s="32"/>
    </row>
    <row r="1340" customFormat="false" ht="30.75" hidden="false" customHeight="true" outlineLevel="0" collapsed="false">
      <c r="A1340" s="10" t="n">
        <v>1338</v>
      </c>
      <c r="B1340" s="73" t="s">
        <v>4040</v>
      </c>
      <c r="C1340" s="7" t="s">
        <v>4041</v>
      </c>
      <c r="D1340" s="7" t="s">
        <v>4038</v>
      </c>
      <c r="E1340" s="74" t="s">
        <v>16</v>
      </c>
      <c r="F1340" s="28" t="s">
        <v>4042</v>
      </c>
      <c r="G1340" s="14" t="n">
        <v>1</v>
      </c>
      <c r="H1340" s="14" t="n">
        <v>266</v>
      </c>
      <c r="I1340" s="16" t="n">
        <f aca="false">G1340*H1340</f>
        <v>266</v>
      </c>
      <c r="J1340" s="29" t="s">
        <v>26</v>
      </c>
      <c r="K1340" s="29" t="s">
        <v>26</v>
      </c>
      <c r="L1340" s="32"/>
    </row>
    <row r="1341" customFormat="false" ht="30.75" hidden="false" customHeight="true" outlineLevel="0" collapsed="false">
      <c r="A1341" s="10" t="n">
        <v>1339</v>
      </c>
      <c r="B1341" s="19" t="s">
        <v>4043</v>
      </c>
      <c r="C1341" s="12" t="s">
        <v>4044</v>
      </c>
      <c r="D1341" s="12" t="s">
        <v>4045</v>
      </c>
      <c r="E1341" s="27" t="s">
        <v>16</v>
      </c>
      <c r="F1341" s="28" t="s">
        <v>4046</v>
      </c>
      <c r="G1341" s="14" t="n">
        <v>1</v>
      </c>
      <c r="H1341" s="14" t="n">
        <v>266</v>
      </c>
      <c r="I1341" s="16" t="n">
        <f aca="false">G1341*H1341</f>
        <v>266</v>
      </c>
      <c r="J1341" s="29" t="s">
        <v>26</v>
      </c>
      <c r="K1341" s="29" t="s">
        <v>26</v>
      </c>
      <c r="L1341" s="32"/>
    </row>
    <row r="1342" customFormat="false" ht="30.75" hidden="false" customHeight="true" outlineLevel="0" collapsed="false">
      <c r="A1342" s="10" t="n">
        <v>1340</v>
      </c>
      <c r="B1342" s="19" t="s">
        <v>4047</v>
      </c>
      <c r="C1342" s="12" t="s">
        <v>4048</v>
      </c>
      <c r="D1342" s="12" t="s">
        <v>4049</v>
      </c>
      <c r="E1342" s="27" t="s">
        <v>16</v>
      </c>
      <c r="F1342" s="28" t="s">
        <v>4050</v>
      </c>
      <c r="G1342" s="14" t="n">
        <v>1</v>
      </c>
      <c r="H1342" s="14" t="n">
        <v>261</v>
      </c>
      <c r="I1342" s="16" t="n">
        <f aca="false">G1342*H1342</f>
        <v>261</v>
      </c>
      <c r="J1342" s="29" t="s">
        <v>26</v>
      </c>
      <c r="K1342" s="29" t="s">
        <v>26</v>
      </c>
      <c r="L1342" s="32"/>
    </row>
    <row r="1343" customFormat="false" ht="30.75" hidden="false" customHeight="true" outlineLevel="0" collapsed="false">
      <c r="A1343" s="10" t="n">
        <v>1341</v>
      </c>
      <c r="B1343" s="19" t="s">
        <v>4051</v>
      </c>
      <c r="C1343" s="12" t="s">
        <v>4052</v>
      </c>
      <c r="D1343" s="12" t="s">
        <v>4053</v>
      </c>
      <c r="E1343" s="27" t="s">
        <v>16</v>
      </c>
      <c r="F1343" s="28" t="s">
        <v>4054</v>
      </c>
      <c r="G1343" s="14" t="n">
        <v>1</v>
      </c>
      <c r="H1343" s="14" t="n">
        <v>260</v>
      </c>
      <c r="I1343" s="16" t="n">
        <f aca="false">G1343*H1343</f>
        <v>260</v>
      </c>
      <c r="J1343" s="29" t="s">
        <v>26</v>
      </c>
      <c r="K1343" s="29" t="s">
        <v>26</v>
      </c>
      <c r="L1343" s="32"/>
    </row>
    <row r="1344" customFormat="false" ht="30.75" hidden="false" customHeight="true" outlineLevel="0" collapsed="false">
      <c r="A1344" s="10" t="n">
        <v>1342</v>
      </c>
      <c r="B1344" s="19" t="s">
        <v>4055</v>
      </c>
      <c r="C1344" s="12" t="s">
        <v>4056</v>
      </c>
      <c r="D1344" s="12" t="s">
        <v>1742</v>
      </c>
      <c r="E1344" s="27" t="s">
        <v>16</v>
      </c>
      <c r="F1344" s="28" t="s">
        <v>4057</v>
      </c>
      <c r="G1344" s="14" t="n">
        <v>1</v>
      </c>
      <c r="H1344" s="14" t="n">
        <v>260</v>
      </c>
      <c r="I1344" s="16" t="n">
        <f aca="false">G1344*H1344</f>
        <v>260</v>
      </c>
      <c r="J1344" s="29" t="s">
        <v>26</v>
      </c>
      <c r="K1344" s="29" t="s">
        <v>26</v>
      </c>
      <c r="L1344" s="32"/>
    </row>
    <row r="1345" customFormat="false" ht="30.75" hidden="false" customHeight="true" outlineLevel="0" collapsed="false">
      <c r="A1345" s="10" t="n">
        <v>1343</v>
      </c>
      <c r="B1345" s="19" t="s">
        <v>4058</v>
      </c>
      <c r="C1345" s="12" t="s">
        <v>4059</v>
      </c>
      <c r="D1345" s="12" t="s">
        <v>1742</v>
      </c>
      <c r="E1345" s="27" t="s">
        <v>16</v>
      </c>
      <c r="F1345" s="28" t="s">
        <v>4060</v>
      </c>
      <c r="G1345" s="14" t="n">
        <v>1</v>
      </c>
      <c r="H1345" s="14" t="n">
        <v>260</v>
      </c>
      <c r="I1345" s="16" t="n">
        <f aca="false">G1345*H1345</f>
        <v>260</v>
      </c>
      <c r="J1345" s="29" t="s">
        <v>26</v>
      </c>
      <c r="K1345" s="29" t="s">
        <v>26</v>
      </c>
      <c r="L1345" s="32"/>
    </row>
    <row r="1346" customFormat="false" ht="30.75" hidden="false" customHeight="true" outlineLevel="0" collapsed="false">
      <c r="A1346" s="10" t="n">
        <v>1344</v>
      </c>
      <c r="B1346" s="19" t="s">
        <v>4061</v>
      </c>
      <c r="C1346" s="12" t="s">
        <v>4059</v>
      </c>
      <c r="D1346" s="12" t="s">
        <v>1742</v>
      </c>
      <c r="E1346" s="27" t="s">
        <v>16</v>
      </c>
      <c r="F1346" s="28" t="s">
        <v>4062</v>
      </c>
      <c r="G1346" s="14" t="n">
        <v>1</v>
      </c>
      <c r="H1346" s="14" t="n">
        <v>260</v>
      </c>
      <c r="I1346" s="16" t="n">
        <f aca="false">G1346*H1346</f>
        <v>260</v>
      </c>
      <c r="J1346" s="29" t="s">
        <v>26</v>
      </c>
      <c r="K1346" s="29" t="s">
        <v>26</v>
      </c>
      <c r="L1346" s="32"/>
    </row>
    <row r="1347" customFormat="false" ht="30.75" hidden="false" customHeight="true" outlineLevel="0" collapsed="false">
      <c r="A1347" s="10" t="n">
        <v>1345</v>
      </c>
      <c r="B1347" s="19" t="s">
        <v>4063</v>
      </c>
      <c r="C1347" s="12" t="s">
        <v>4064</v>
      </c>
      <c r="D1347" s="12" t="s">
        <v>1742</v>
      </c>
      <c r="E1347" s="27" t="s">
        <v>16</v>
      </c>
      <c r="F1347" s="28" t="s">
        <v>4065</v>
      </c>
      <c r="G1347" s="14" t="n">
        <v>1</v>
      </c>
      <c r="H1347" s="14" t="n">
        <v>260</v>
      </c>
      <c r="I1347" s="16" t="n">
        <f aca="false">G1347*H1347</f>
        <v>260</v>
      </c>
      <c r="J1347" s="29" t="s">
        <v>26</v>
      </c>
      <c r="K1347" s="29" t="s">
        <v>26</v>
      </c>
      <c r="L1347" s="32"/>
    </row>
    <row r="1348" customFormat="false" ht="30.75" hidden="false" customHeight="true" outlineLevel="0" collapsed="false">
      <c r="A1348" s="10" t="n">
        <v>1346</v>
      </c>
      <c r="B1348" s="19" t="s">
        <v>4066</v>
      </c>
      <c r="C1348" s="26" t="s">
        <v>4067</v>
      </c>
      <c r="D1348" s="12" t="s">
        <v>4068</v>
      </c>
      <c r="E1348" s="27" t="s">
        <v>16</v>
      </c>
      <c r="F1348" s="28" t="s">
        <v>4069</v>
      </c>
      <c r="G1348" s="14" t="n">
        <v>1</v>
      </c>
      <c r="H1348" s="14" t="n">
        <v>260</v>
      </c>
      <c r="I1348" s="16" t="n">
        <f aca="false">G1348*H1348</f>
        <v>260</v>
      </c>
      <c r="J1348" s="29" t="s">
        <v>26</v>
      </c>
      <c r="K1348" s="29" t="s">
        <v>26</v>
      </c>
      <c r="L1348" s="32"/>
    </row>
    <row r="1349" customFormat="false" ht="30.75" hidden="false" customHeight="true" outlineLevel="0" collapsed="false">
      <c r="A1349" s="10" t="n">
        <v>1347</v>
      </c>
      <c r="B1349" s="19" t="s">
        <v>4070</v>
      </c>
      <c r="C1349" s="12" t="s">
        <v>4071</v>
      </c>
      <c r="D1349" s="12" t="s">
        <v>2855</v>
      </c>
      <c r="E1349" s="27" t="s">
        <v>16</v>
      </c>
      <c r="F1349" s="28" t="s">
        <v>4072</v>
      </c>
      <c r="G1349" s="14" t="n">
        <v>1</v>
      </c>
      <c r="H1349" s="14" t="n">
        <v>260</v>
      </c>
      <c r="I1349" s="16" t="n">
        <f aca="false">G1349*H1349</f>
        <v>260</v>
      </c>
      <c r="J1349" s="29" t="s">
        <v>26</v>
      </c>
      <c r="K1349" s="29" t="s">
        <v>26</v>
      </c>
      <c r="L1349" s="32"/>
    </row>
    <row r="1350" customFormat="false" ht="30.75" hidden="false" customHeight="true" outlineLevel="0" collapsed="false">
      <c r="A1350" s="10" t="n">
        <v>1348</v>
      </c>
      <c r="B1350" s="19" t="s">
        <v>4073</v>
      </c>
      <c r="C1350" s="12" t="s">
        <v>4074</v>
      </c>
      <c r="D1350" s="12" t="s">
        <v>3287</v>
      </c>
      <c r="E1350" s="27" t="s">
        <v>16</v>
      </c>
      <c r="F1350" s="28" t="s">
        <v>4075</v>
      </c>
      <c r="G1350" s="14" t="n">
        <v>1</v>
      </c>
      <c r="H1350" s="14" t="n">
        <v>260</v>
      </c>
      <c r="I1350" s="16" t="n">
        <f aca="false">G1350*H1350</f>
        <v>260</v>
      </c>
      <c r="J1350" s="29" t="s">
        <v>26</v>
      </c>
      <c r="K1350" s="29" t="s">
        <v>26</v>
      </c>
      <c r="L1350" s="32"/>
    </row>
    <row r="1351" customFormat="false" ht="30.75" hidden="false" customHeight="true" outlineLevel="0" collapsed="false">
      <c r="A1351" s="10" t="n">
        <v>1349</v>
      </c>
      <c r="B1351" s="19" t="s">
        <v>4076</v>
      </c>
      <c r="C1351" s="12" t="s">
        <v>4077</v>
      </c>
      <c r="D1351" s="12" t="s">
        <v>1742</v>
      </c>
      <c r="E1351" s="27" t="s">
        <v>16</v>
      </c>
      <c r="F1351" s="28" t="s">
        <v>4078</v>
      </c>
      <c r="G1351" s="14" t="n">
        <v>1</v>
      </c>
      <c r="H1351" s="14" t="n">
        <v>260</v>
      </c>
      <c r="I1351" s="16" t="n">
        <f aca="false">G1351*H1351</f>
        <v>260</v>
      </c>
      <c r="J1351" s="29" t="s">
        <v>26</v>
      </c>
      <c r="K1351" s="29" t="s">
        <v>26</v>
      </c>
      <c r="L1351" s="32"/>
    </row>
    <row r="1352" customFormat="false" ht="30.75" hidden="false" customHeight="true" outlineLevel="0" collapsed="false">
      <c r="A1352" s="10" t="n">
        <v>1350</v>
      </c>
      <c r="B1352" s="19" t="s">
        <v>4079</v>
      </c>
      <c r="C1352" s="12" t="s">
        <v>4080</v>
      </c>
      <c r="D1352" s="12" t="s">
        <v>2595</v>
      </c>
      <c r="E1352" s="27" t="s">
        <v>16</v>
      </c>
      <c r="F1352" s="28" t="s">
        <v>4081</v>
      </c>
      <c r="G1352" s="14" t="n">
        <v>1</v>
      </c>
      <c r="H1352" s="14" t="n">
        <v>260</v>
      </c>
      <c r="I1352" s="16" t="n">
        <f aca="false">G1352*H1352</f>
        <v>260</v>
      </c>
      <c r="J1352" s="29" t="s">
        <v>26</v>
      </c>
      <c r="K1352" s="29" t="s">
        <v>26</v>
      </c>
      <c r="L1352" s="32"/>
    </row>
    <row r="1353" customFormat="false" ht="30.75" hidden="false" customHeight="true" outlineLevel="0" collapsed="false">
      <c r="A1353" s="10" t="n">
        <v>1351</v>
      </c>
      <c r="B1353" s="19" t="s">
        <v>4082</v>
      </c>
      <c r="C1353" s="12" t="s">
        <v>4083</v>
      </c>
      <c r="D1353" s="12" t="s">
        <v>1392</v>
      </c>
      <c r="E1353" s="27" t="s">
        <v>16</v>
      </c>
      <c r="F1353" s="28" t="s">
        <v>4084</v>
      </c>
      <c r="G1353" s="14" t="n">
        <v>1</v>
      </c>
      <c r="H1353" s="14" t="n">
        <v>260</v>
      </c>
      <c r="I1353" s="16" t="n">
        <f aca="false">G1353*H1353</f>
        <v>260</v>
      </c>
      <c r="J1353" s="29" t="s">
        <v>26</v>
      </c>
      <c r="K1353" s="29" t="s">
        <v>26</v>
      </c>
      <c r="L1353" s="32"/>
    </row>
    <row r="1354" customFormat="false" ht="30.75" hidden="false" customHeight="true" outlineLevel="0" collapsed="false">
      <c r="A1354" s="10" t="n">
        <v>1352</v>
      </c>
      <c r="B1354" s="19" t="s">
        <v>4085</v>
      </c>
      <c r="C1354" s="12" t="s">
        <v>4086</v>
      </c>
      <c r="D1354" s="12" t="s">
        <v>1976</v>
      </c>
      <c r="E1354" s="27" t="s">
        <v>16</v>
      </c>
      <c r="F1354" s="28" t="s">
        <v>4087</v>
      </c>
      <c r="G1354" s="14" t="n">
        <v>1</v>
      </c>
      <c r="H1354" s="14" t="n">
        <v>260</v>
      </c>
      <c r="I1354" s="16" t="n">
        <f aca="false">G1354*H1354</f>
        <v>260</v>
      </c>
      <c r="J1354" s="29" t="s">
        <v>26</v>
      </c>
      <c r="K1354" s="29" t="s">
        <v>26</v>
      </c>
      <c r="L1354" s="32"/>
    </row>
    <row r="1355" customFormat="false" ht="30.75" hidden="false" customHeight="true" outlineLevel="0" collapsed="false">
      <c r="A1355" s="10" t="n">
        <v>1353</v>
      </c>
      <c r="B1355" s="11" t="s">
        <v>4088</v>
      </c>
      <c r="C1355" s="12" t="s">
        <v>4089</v>
      </c>
      <c r="D1355" s="12" t="s">
        <v>2855</v>
      </c>
      <c r="E1355" s="27" t="s">
        <v>16</v>
      </c>
      <c r="F1355" s="28" t="s">
        <v>4090</v>
      </c>
      <c r="G1355" s="14" t="n">
        <v>1</v>
      </c>
      <c r="H1355" s="14" t="n">
        <v>260</v>
      </c>
      <c r="I1355" s="16" t="n">
        <f aca="false">G1355*H1355</f>
        <v>260</v>
      </c>
      <c r="J1355" s="29" t="s">
        <v>26</v>
      </c>
      <c r="K1355" s="29" t="s">
        <v>26</v>
      </c>
      <c r="L1355" s="32"/>
    </row>
    <row r="1356" customFormat="false" ht="30.75" hidden="false" customHeight="true" outlineLevel="0" collapsed="false">
      <c r="A1356" s="10" t="n">
        <v>1354</v>
      </c>
      <c r="B1356" s="11" t="s">
        <v>4091</v>
      </c>
      <c r="C1356" s="12" t="s">
        <v>4092</v>
      </c>
      <c r="D1356" s="12" t="s">
        <v>2855</v>
      </c>
      <c r="E1356" s="27" t="s">
        <v>16</v>
      </c>
      <c r="F1356" s="28" t="s">
        <v>4093</v>
      </c>
      <c r="G1356" s="14" t="n">
        <v>1</v>
      </c>
      <c r="H1356" s="14" t="n">
        <v>260</v>
      </c>
      <c r="I1356" s="16" t="n">
        <f aca="false">G1356*H1356</f>
        <v>260</v>
      </c>
      <c r="J1356" s="29" t="s">
        <v>26</v>
      </c>
      <c r="K1356" s="29" t="s">
        <v>26</v>
      </c>
      <c r="L1356" s="32"/>
    </row>
    <row r="1357" customFormat="false" ht="30.75" hidden="false" customHeight="true" outlineLevel="0" collapsed="false">
      <c r="A1357" s="10" t="n">
        <v>1355</v>
      </c>
      <c r="B1357" s="19" t="s">
        <v>4094</v>
      </c>
      <c r="C1357" s="12" t="s">
        <v>4095</v>
      </c>
      <c r="D1357" s="12" t="s">
        <v>2086</v>
      </c>
      <c r="E1357" s="27" t="s">
        <v>16</v>
      </c>
      <c r="F1357" s="28" t="s">
        <v>4096</v>
      </c>
      <c r="G1357" s="14" t="n">
        <v>1</v>
      </c>
      <c r="H1357" s="14" t="n">
        <v>260</v>
      </c>
      <c r="I1357" s="16" t="n">
        <f aca="false">G1357*H1357</f>
        <v>260</v>
      </c>
      <c r="J1357" s="29" t="s">
        <v>26</v>
      </c>
      <c r="K1357" s="29" t="s">
        <v>26</v>
      </c>
      <c r="L1357" s="32"/>
    </row>
    <row r="1358" customFormat="false" ht="30.75" hidden="false" customHeight="true" outlineLevel="0" collapsed="false">
      <c r="A1358" s="10" t="n">
        <v>1356</v>
      </c>
      <c r="B1358" s="19" t="s">
        <v>4097</v>
      </c>
      <c r="C1358" s="12" t="s">
        <v>4098</v>
      </c>
      <c r="D1358" s="12" t="s">
        <v>1425</v>
      </c>
      <c r="E1358" s="27" t="s">
        <v>16</v>
      </c>
      <c r="F1358" s="28" t="s">
        <v>4099</v>
      </c>
      <c r="G1358" s="14" t="n">
        <v>1</v>
      </c>
      <c r="H1358" s="14" t="n">
        <v>260</v>
      </c>
      <c r="I1358" s="16" t="n">
        <f aca="false">G1358*H1358</f>
        <v>260</v>
      </c>
      <c r="J1358" s="29" t="s">
        <v>26</v>
      </c>
      <c r="K1358" s="29" t="s">
        <v>26</v>
      </c>
      <c r="L1358" s="32"/>
    </row>
    <row r="1359" customFormat="false" ht="30.75" hidden="false" customHeight="true" outlineLevel="0" collapsed="false">
      <c r="A1359" s="10" t="n">
        <v>1357</v>
      </c>
      <c r="B1359" s="19" t="s">
        <v>4100</v>
      </c>
      <c r="C1359" s="12" t="s">
        <v>4101</v>
      </c>
      <c r="D1359" s="12" t="s">
        <v>1472</v>
      </c>
      <c r="E1359" s="27" t="s">
        <v>16</v>
      </c>
      <c r="F1359" s="28" t="s">
        <v>4102</v>
      </c>
      <c r="G1359" s="14" t="n">
        <v>1</v>
      </c>
      <c r="H1359" s="14" t="n">
        <v>260</v>
      </c>
      <c r="I1359" s="16" t="n">
        <f aca="false">G1359*H1359</f>
        <v>260</v>
      </c>
      <c r="J1359" s="29" t="s">
        <v>26</v>
      </c>
      <c r="K1359" s="29" t="s">
        <v>26</v>
      </c>
      <c r="L1359" s="32"/>
    </row>
    <row r="1360" customFormat="false" ht="30.75" hidden="false" customHeight="true" outlineLevel="0" collapsed="false">
      <c r="A1360" s="10" t="n">
        <v>1358</v>
      </c>
      <c r="B1360" s="19" t="s">
        <v>4103</v>
      </c>
      <c r="C1360" s="12" t="s">
        <v>1439</v>
      </c>
      <c r="D1360" s="12" t="s">
        <v>1440</v>
      </c>
      <c r="E1360" s="27" t="s">
        <v>16</v>
      </c>
      <c r="F1360" s="28" t="s">
        <v>4104</v>
      </c>
      <c r="G1360" s="14" t="n">
        <v>1</v>
      </c>
      <c r="H1360" s="14" t="n">
        <v>260</v>
      </c>
      <c r="I1360" s="16" t="n">
        <f aca="false">G1360*H1360</f>
        <v>260</v>
      </c>
      <c r="J1360" s="29" t="s">
        <v>26</v>
      </c>
      <c r="K1360" s="29" t="s">
        <v>26</v>
      </c>
      <c r="L1360" s="32"/>
    </row>
    <row r="1361" customFormat="false" ht="30.75" hidden="false" customHeight="true" outlineLevel="0" collapsed="false">
      <c r="A1361" s="10" t="n">
        <v>1359</v>
      </c>
      <c r="B1361" s="19" t="s">
        <v>4105</v>
      </c>
      <c r="C1361" s="12" t="s">
        <v>4106</v>
      </c>
      <c r="D1361" s="12" t="s">
        <v>1917</v>
      </c>
      <c r="E1361" s="27" t="s">
        <v>16</v>
      </c>
      <c r="F1361" s="28" t="s">
        <v>4107</v>
      </c>
      <c r="G1361" s="14" t="n">
        <v>1</v>
      </c>
      <c r="H1361" s="14" t="n">
        <v>260</v>
      </c>
      <c r="I1361" s="16" t="n">
        <f aca="false">G1361*H1361</f>
        <v>260</v>
      </c>
      <c r="J1361" s="29" t="s">
        <v>26</v>
      </c>
      <c r="K1361" s="29" t="s">
        <v>26</v>
      </c>
      <c r="L1361" s="32"/>
    </row>
    <row r="1362" customFormat="false" ht="30.75" hidden="false" customHeight="true" outlineLevel="0" collapsed="false">
      <c r="A1362" s="10" t="n">
        <v>1360</v>
      </c>
      <c r="B1362" s="19" t="s">
        <v>4108</v>
      </c>
      <c r="C1362" s="12" t="s">
        <v>4109</v>
      </c>
      <c r="D1362" s="12" t="s">
        <v>1917</v>
      </c>
      <c r="E1362" s="27" t="s">
        <v>16</v>
      </c>
      <c r="F1362" s="31" t="s">
        <v>4110</v>
      </c>
      <c r="G1362" s="14" t="n">
        <v>1</v>
      </c>
      <c r="H1362" s="14" t="n">
        <v>260</v>
      </c>
      <c r="I1362" s="16" t="n">
        <f aca="false">G1362*H1362</f>
        <v>260</v>
      </c>
      <c r="J1362" s="29" t="s">
        <v>26</v>
      </c>
      <c r="K1362" s="29" t="s">
        <v>26</v>
      </c>
      <c r="L1362" s="32"/>
    </row>
    <row r="1363" customFormat="false" ht="30.75" hidden="false" customHeight="true" outlineLevel="0" collapsed="false">
      <c r="A1363" s="10" t="n">
        <v>1361</v>
      </c>
      <c r="B1363" s="19" t="s">
        <v>4111</v>
      </c>
      <c r="C1363" s="12" t="s">
        <v>4109</v>
      </c>
      <c r="D1363" s="12" t="s">
        <v>1917</v>
      </c>
      <c r="E1363" s="27" t="s">
        <v>16</v>
      </c>
      <c r="F1363" s="28" t="s">
        <v>4112</v>
      </c>
      <c r="G1363" s="14" t="n">
        <v>1</v>
      </c>
      <c r="H1363" s="14" t="n">
        <v>260</v>
      </c>
      <c r="I1363" s="16" t="n">
        <f aca="false">G1363*H1363</f>
        <v>260</v>
      </c>
      <c r="J1363" s="29" t="s">
        <v>26</v>
      </c>
      <c r="K1363" s="29" t="s">
        <v>26</v>
      </c>
      <c r="L1363" s="32"/>
    </row>
    <row r="1364" customFormat="false" ht="30.75" hidden="false" customHeight="true" outlineLevel="0" collapsed="false">
      <c r="A1364" s="10" t="n">
        <v>1362</v>
      </c>
      <c r="B1364" s="19" t="s">
        <v>4113</v>
      </c>
      <c r="C1364" s="12" t="s">
        <v>4114</v>
      </c>
      <c r="D1364" s="12" t="s">
        <v>1917</v>
      </c>
      <c r="E1364" s="27" t="s">
        <v>16</v>
      </c>
      <c r="F1364" s="28" t="s">
        <v>4115</v>
      </c>
      <c r="G1364" s="14" t="n">
        <v>1</v>
      </c>
      <c r="H1364" s="14" t="n">
        <v>260</v>
      </c>
      <c r="I1364" s="16" t="n">
        <f aca="false">G1364*H1364</f>
        <v>260</v>
      </c>
      <c r="J1364" s="29" t="s">
        <v>26</v>
      </c>
      <c r="K1364" s="29" t="s">
        <v>26</v>
      </c>
      <c r="L1364" s="32"/>
    </row>
    <row r="1365" customFormat="false" ht="30.75" hidden="false" customHeight="true" outlineLevel="0" collapsed="false">
      <c r="A1365" s="10" t="n">
        <v>1363</v>
      </c>
      <c r="B1365" s="19" t="s">
        <v>4116</v>
      </c>
      <c r="C1365" s="12" t="s">
        <v>4117</v>
      </c>
      <c r="D1365" s="12" t="s">
        <v>1792</v>
      </c>
      <c r="E1365" s="27" t="s">
        <v>16</v>
      </c>
      <c r="F1365" s="28" t="s">
        <v>4118</v>
      </c>
      <c r="G1365" s="14" t="n">
        <v>1</v>
      </c>
      <c r="H1365" s="14" t="n">
        <v>260</v>
      </c>
      <c r="I1365" s="16" t="n">
        <f aca="false">G1365*H1365</f>
        <v>260</v>
      </c>
      <c r="J1365" s="29" t="s">
        <v>26</v>
      </c>
      <c r="K1365" s="29" t="s">
        <v>26</v>
      </c>
      <c r="L1365" s="32"/>
    </row>
    <row r="1366" customFormat="false" ht="30.75" hidden="false" customHeight="true" outlineLevel="0" collapsed="false">
      <c r="A1366" s="10" t="n">
        <v>1364</v>
      </c>
      <c r="B1366" s="19" t="s">
        <v>4119</v>
      </c>
      <c r="C1366" s="12" t="s">
        <v>2292</v>
      </c>
      <c r="D1366" s="12" t="s">
        <v>1917</v>
      </c>
      <c r="E1366" s="27" t="s">
        <v>16</v>
      </c>
      <c r="F1366" s="28" t="s">
        <v>4120</v>
      </c>
      <c r="G1366" s="14" t="n">
        <v>1</v>
      </c>
      <c r="H1366" s="14" t="n">
        <v>260</v>
      </c>
      <c r="I1366" s="16" t="n">
        <f aca="false">G1366*H1366</f>
        <v>260</v>
      </c>
      <c r="J1366" s="29" t="s">
        <v>26</v>
      </c>
      <c r="K1366" s="29" t="s">
        <v>26</v>
      </c>
      <c r="L1366" s="32"/>
    </row>
    <row r="1367" customFormat="false" ht="30.75" hidden="false" customHeight="true" outlineLevel="0" collapsed="false">
      <c r="A1367" s="10" t="n">
        <v>1365</v>
      </c>
      <c r="B1367" s="19" t="s">
        <v>4121</v>
      </c>
      <c r="C1367" s="12" t="s">
        <v>2292</v>
      </c>
      <c r="D1367" s="12" t="s">
        <v>1917</v>
      </c>
      <c r="E1367" s="27" t="s">
        <v>16</v>
      </c>
      <c r="F1367" s="28" t="s">
        <v>4122</v>
      </c>
      <c r="G1367" s="14" t="n">
        <v>1</v>
      </c>
      <c r="H1367" s="14" t="n">
        <v>260</v>
      </c>
      <c r="I1367" s="16" t="n">
        <f aca="false">G1367*H1367</f>
        <v>260</v>
      </c>
      <c r="J1367" s="29" t="s">
        <v>26</v>
      </c>
      <c r="K1367" s="29" t="s">
        <v>26</v>
      </c>
      <c r="L1367" s="32"/>
    </row>
    <row r="1368" customFormat="false" ht="30.75" hidden="false" customHeight="true" outlineLevel="0" collapsed="false">
      <c r="A1368" s="10" t="n">
        <v>1366</v>
      </c>
      <c r="B1368" s="19" t="s">
        <v>4123</v>
      </c>
      <c r="C1368" s="12" t="s">
        <v>2292</v>
      </c>
      <c r="D1368" s="12" t="s">
        <v>1917</v>
      </c>
      <c r="E1368" s="27" t="s">
        <v>16</v>
      </c>
      <c r="F1368" s="28" t="s">
        <v>4124</v>
      </c>
      <c r="G1368" s="14" t="n">
        <v>1</v>
      </c>
      <c r="H1368" s="14" t="n">
        <v>260</v>
      </c>
      <c r="I1368" s="16" t="n">
        <f aca="false">G1368*H1368</f>
        <v>260</v>
      </c>
      <c r="J1368" s="29" t="s">
        <v>26</v>
      </c>
      <c r="K1368" s="29" t="s">
        <v>26</v>
      </c>
      <c r="L1368" s="32"/>
    </row>
    <row r="1369" customFormat="false" ht="30.75" hidden="false" customHeight="true" outlineLevel="0" collapsed="false">
      <c r="A1369" s="10" t="n">
        <v>1367</v>
      </c>
      <c r="B1369" s="19" t="s">
        <v>4125</v>
      </c>
      <c r="C1369" s="12" t="s">
        <v>3963</v>
      </c>
      <c r="D1369" s="12" t="s">
        <v>1876</v>
      </c>
      <c r="E1369" s="27" t="s">
        <v>16</v>
      </c>
      <c r="F1369" s="28" t="s">
        <v>4126</v>
      </c>
      <c r="G1369" s="14" t="n">
        <v>1</v>
      </c>
      <c r="H1369" s="14" t="n">
        <v>260</v>
      </c>
      <c r="I1369" s="16" t="n">
        <f aca="false">G1369*H1369</f>
        <v>260</v>
      </c>
      <c r="J1369" s="29" t="s">
        <v>26</v>
      </c>
      <c r="K1369" s="29" t="s">
        <v>26</v>
      </c>
      <c r="L1369" s="32"/>
    </row>
    <row r="1370" customFormat="false" ht="30.75" hidden="false" customHeight="true" outlineLevel="0" collapsed="false">
      <c r="A1370" s="10" t="n">
        <v>1368</v>
      </c>
      <c r="B1370" s="19" t="s">
        <v>4127</v>
      </c>
      <c r="C1370" s="12" t="s">
        <v>3963</v>
      </c>
      <c r="D1370" s="12" t="s">
        <v>1917</v>
      </c>
      <c r="E1370" s="27" t="s">
        <v>16</v>
      </c>
      <c r="F1370" s="28" t="s">
        <v>4128</v>
      </c>
      <c r="G1370" s="14" t="n">
        <v>1</v>
      </c>
      <c r="H1370" s="14" t="n">
        <v>260</v>
      </c>
      <c r="I1370" s="16" t="n">
        <f aca="false">G1370*H1370</f>
        <v>260</v>
      </c>
      <c r="J1370" s="29" t="s">
        <v>26</v>
      </c>
      <c r="K1370" s="29" t="s">
        <v>26</v>
      </c>
      <c r="L1370" s="32"/>
    </row>
    <row r="1371" customFormat="false" ht="30.75" hidden="false" customHeight="true" outlineLevel="0" collapsed="false">
      <c r="A1371" s="10" t="n">
        <v>1369</v>
      </c>
      <c r="B1371" s="19" t="s">
        <v>4129</v>
      </c>
      <c r="C1371" s="12" t="s">
        <v>4130</v>
      </c>
      <c r="D1371" s="12" t="s">
        <v>1917</v>
      </c>
      <c r="E1371" s="27" t="s">
        <v>16</v>
      </c>
      <c r="F1371" s="28" t="s">
        <v>4131</v>
      </c>
      <c r="G1371" s="14" t="n">
        <v>1</v>
      </c>
      <c r="H1371" s="14" t="n">
        <v>260</v>
      </c>
      <c r="I1371" s="16" t="n">
        <f aca="false">G1371*H1371</f>
        <v>260</v>
      </c>
      <c r="J1371" s="29" t="s">
        <v>26</v>
      </c>
      <c r="K1371" s="29" t="s">
        <v>26</v>
      </c>
      <c r="L1371" s="32"/>
    </row>
    <row r="1372" customFormat="false" ht="30.75" hidden="false" customHeight="true" outlineLevel="0" collapsed="false">
      <c r="A1372" s="10" t="n">
        <v>1370</v>
      </c>
      <c r="B1372" s="19" t="s">
        <v>4132</v>
      </c>
      <c r="C1372" s="12" t="s">
        <v>4133</v>
      </c>
      <c r="D1372" s="12" t="s">
        <v>2035</v>
      </c>
      <c r="E1372" s="27" t="s">
        <v>16</v>
      </c>
      <c r="F1372" s="28" t="s">
        <v>4134</v>
      </c>
      <c r="G1372" s="14" t="n">
        <v>1</v>
      </c>
      <c r="H1372" s="14" t="n">
        <v>260</v>
      </c>
      <c r="I1372" s="16" t="n">
        <f aca="false">G1372*H1372</f>
        <v>260</v>
      </c>
      <c r="J1372" s="29" t="s">
        <v>26</v>
      </c>
      <c r="K1372" s="29" t="s">
        <v>26</v>
      </c>
      <c r="L1372" s="32"/>
    </row>
    <row r="1373" customFormat="false" ht="30.75" hidden="false" customHeight="true" outlineLevel="0" collapsed="false">
      <c r="A1373" s="10" t="n">
        <v>1371</v>
      </c>
      <c r="B1373" s="19" t="s">
        <v>4135</v>
      </c>
      <c r="C1373" s="12" t="s">
        <v>4136</v>
      </c>
      <c r="D1373" s="12" t="s">
        <v>1888</v>
      </c>
      <c r="E1373" s="27" t="s">
        <v>16</v>
      </c>
      <c r="F1373" s="28" t="s">
        <v>4137</v>
      </c>
      <c r="G1373" s="14" t="n">
        <v>1</v>
      </c>
      <c r="H1373" s="14" t="n">
        <v>260</v>
      </c>
      <c r="I1373" s="16" t="n">
        <f aca="false">G1373*H1373</f>
        <v>260</v>
      </c>
      <c r="J1373" s="29" t="s">
        <v>26</v>
      </c>
      <c r="K1373" s="29" t="s">
        <v>26</v>
      </c>
      <c r="L1373" s="32"/>
    </row>
    <row r="1374" customFormat="false" ht="30.75" hidden="false" customHeight="true" outlineLevel="0" collapsed="false">
      <c r="A1374" s="10" t="n">
        <v>1372</v>
      </c>
      <c r="B1374" s="19" t="s">
        <v>4138</v>
      </c>
      <c r="C1374" s="12" t="s">
        <v>4139</v>
      </c>
      <c r="D1374" s="12" t="s">
        <v>4140</v>
      </c>
      <c r="E1374" s="27" t="s">
        <v>16</v>
      </c>
      <c r="F1374" s="28" t="s">
        <v>4141</v>
      </c>
      <c r="G1374" s="14" t="n">
        <v>1</v>
      </c>
      <c r="H1374" s="14" t="n">
        <v>260</v>
      </c>
      <c r="I1374" s="16" t="n">
        <f aca="false">G1374*H1374</f>
        <v>260</v>
      </c>
      <c r="J1374" s="29" t="s">
        <v>26</v>
      </c>
      <c r="K1374" s="29" t="s">
        <v>26</v>
      </c>
      <c r="L1374" s="32"/>
    </row>
    <row r="1375" customFormat="false" ht="30.75" hidden="false" customHeight="true" outlineLevel="0" collapsed="false">
      <c r="A1375" s="10" t="n">
        <v>1373</v>
      </c>
      <c r="B1375" s="19" t="s">
        <v>4142</v>
      </c>
      <c r="C1375" s="12" t="s">
        <v>4139</v>
      </c>
      <c r="D1375" s="12" t="s">
        <v>4140</v>
      </c>
      <c r="E1375" s="27" t="s">
        <v>16</v>
      </c>
      <c r="F1375" s="28" t="s">
        <v>4143</v>
      </c>
      <c r="G1375" s="14" t="n">
        <v>1</v>
      </c>
      <c r="H1375" s="14" t="n">
        <v>260</v>
      </c>
      <c r="I1375" s="16" t="n">
        <f aca="false">G1375*H1375</f>
        <v>260</v>
      </c>
      <c r="J1375" s="29" t="s">
        <v>26</v>
      </c>
      <c r="K1375" s="29" t="s">
        <v>26</v>
      </c>
      <c r="L1375" s="32"/>
    </row>
    <row r="1376" customFormat="false" ht="30.75" hidden="false" customHeight="true" outlineLevel="0" collapsed="false">
      <c r="A1376" s="10" t="n">
        <v>1374</v>
      </c>
      <c r="B1376" s="19" t="s">
        <v>4144</v>
      </c>
      <c r="C1376" s="12" t="s">
        <v>4145</v>
      </c>
      <c r="D1376" s="12" t="s">
        <v>2035</v>
      </c>
      <c r="E1376" s="27" t="s">
        <v>16</v>
      </c>
      <c r="F1376" s="28" t="s">
        <v>4146</v>
      </c>
      <c r="G1376" s="14" t="n">
        <v>1</v>
      </c>
      <c r="H1376" s="14" t="n">
        <v>260</v>
      </c>
      <c r="I1376" s="16" t="n">
        <f aca="false">G1376*H1376</f>
        <v>260</v>
      </c>
      <c r="J1376" s="29" t="s">
        <v>26</v>
      </c>
      <c r="K1376" s="29" t="s">
        <v>26</v>
      </c>
      <c r="L1376" s="32"/>
    </row>
    <row r="1377" customFormat="false" ht="30.75" hidden="false" customHeight="true" outlineLevel="0" collapsed="false">
      <c r="A1377" s="10" t="n">
        <v>1375</v>
      </c>
      <c r="B1377" s="19" t="s">
        <v>4147</v>
      </c>
      <c r="C1377" s="12" t="s">
        <v>4148</v>
      </c>
      <c r="D1377" s="12" t="s">
        <v>2035</v>
      </c>
      <c r="E1377" s="27" t="s">
        <v>16</v>
      </c>
      <c r="F1377" s="28" t="s">
        <v>4149</v>
      </c>
      <c r="G1377" s="14" t="n">
        <v>1</v>
      </c>
      <c r="H1377" s="14" t="n">
        <v>260</v>
      </c>
      <c r="I1377" s="16" t="n">
        <f aca="false">G1377*H1377</f>
        <v>260</v>
      </c>
      <c r="J1377" s="29" t="s">
        <v>26</v>
      </c>
      <c r="K1377" s="29" t="s">
        <v>26</v>
      </c>
      <c r="L1377" s="32"/>
    </row>
    <row r="1378" customFormat="false" ht="30.75" hidden="false" customHeight="true" outlineLevel="0" collapsed="false">
      <c r="A1378" s="10" t="n">
        <v>1376</v>
      </c>
      <c r="B1378" s="73" t="s">
        <v>4150</v>
      </c>
      <c r="C1378" s="80" t="s">
        <v>4151</v>
      </c>
      <c r="D1378" s="80" t="s">
        <v>3270</v>
      </c>
      <c r="E1378" s="74" t="s">
        <v>16</v>
      </c>
      <c r="F1378" s="37" t="s">
        <v>4152</v>
      </c>
      <c r="G1378" s="75" t="n">
        <v>1</v>
      </c>
      <c r="H1378" s="75" t="n">
        <v>253</v>
      </c>
      <c r="I1378" s="16" t="n">
        <f aca="false">G1378*H1378</f>
        <v>253</v>
      </c>
      <c r="J1378" s="76" t="s">
        <v>26</v>
      </c>
      <c r="K1378" s="76" t="s">
        <v>26</v>
      </c>
      <c r="L1378" s="77"/>
    </row>
    <row r="1379" customFormat="false" ht="30.75" hidden="false" customHeight="true" outlineLevel="0" collapsed="false">
      <c r="A1379" s="10" t="n">
        <v>1377</v>
      </c>
      <c r="B1379" s="73" t="s">
        <v>4153</v>
      </c>
      <c r="C1379" s="80" t="s">
        <v>4154</v>
      </c>
      <c r="D1379" s="80" t="s">
        <v>4155</v>
      </c>
      <c r="E1379" s="74" t="s">
        <v>16</v>
      </c>
      <c r="F1379" s="28" t="s">
        <v>4156</v>
      </c>
      <c r="G1379" s="14" t="n">
        <v>1</v>
      </c>
      <c r="H1379" s="14" t="n">
        <v>253</v>
      </c>
      <c r="I1379" s="16" t="n">
        <f aca="false">G1379*H1379</f>
        <v>253</v>
      </c>
      <c r="J1379" s="29" t="s">
        <v>26</v>
      </c>
      <c r="K1379" s="29" t="s">
        <v>26</v>
      </c>
      <c r="L1379" s="32"/>
    </row>
    <row r="1380" customFormat="false" ht="30.75" hidden="false" customHeight="true" outlineLevel="0" collapsed="false">
      <c r="A1380" s="10" t="n">
        <v>1378</v>
      </c>
      <c r="B1380" s="81" t="s">
        <v>4157</v>
      </c>
      <c r="C1380" s="83" t="s">
        <v>4158</v>
      </c>
      <c r="D1380" s="12" t="s">
        <v>4159</v>
      </c>
      <c r="E1380" s="27" t="s">
        <v>16</v>
      </c>
      <c r="F1380" s="28" t="s">
        <v>4160</v>
      </c>
      <c r="G1380" s="14" t="n">
        <v>1</v>
      </c>
      <c r="H1380" s="14" t="n">
        <v>253</v>
      </c>
      <c r="I1380" s="16" t="n">
        <f aca="false">G1380*H1380</f>
        <v>253</v>
      </c>
      <c r="J1380" s="29" t="s">
        <v>26</v>
      </c>
      <c r="K1380" s="29" t="s">
        <v>26</v>
      </c>
      <c r="L1380" s="32"/>
    </row>
    <row r="1381" customFormat="false" ht="30.75" hidden="false" customHeight="true" outlineLevel="0" collapsed="false">
      <c r="A1381" s="10" t="n">
        <v>1379</v>
      </c>
      <c r="B1381" s="81" t="s">
        <v>4161</v>
      </c>
      <c r="C1381" s="83" t="s">
        <v>4162</v>
      </c>
      <c r="D1381" s="26" t="s">
        <v>1399</v>
      </c>
      <c r="E1381" s="27" t="s">
        <v>16</v>
      </c>
      <c r="F1381" s="28" t="s">
        <v>4163</v>
      </c>
      <c r="G1381" s="14" t="n">
        <v>1</v>
      </c>
      <c r="H1381" s="14" t="n">
        <v>253</v>
      </c>
      <c r="I1381" s="16" t="n">
        <f aca="false">G1381*H1381</f>
        <v>253</v>
      </c>
      <c r="J1381" s="29" t="s">
        <v>26</v>
      </c>
      <c r="K1381" s="29" t="s">
        <v>26</v>
      </c>
      <c r="L1381" s="32"/>
    </row>
    <row r="1382" customFormat="false" ht="30.75" hidden="false" customHeight="true" outlineLevel="0" collapsed="false">
      <c r="A1382" s="10" t="n">
        <v>1380</v>
      </c>
      <c r="B1382" s="19" t="s">
        <v>4164</v>
      </c>
      <c r="C1382" s="12" t="s">
        <v>4165</v>
      </c>
      <c r="D1382" s="12" t="s">
        <v>2185</v>
      </c>
      <c r="E1382" s="27" t="s">
        <v>16</v>
      </c>
      <c r="F1382" s="28" t="s">
        <v>4166</v>
      </c>
      <c r="G1382" s="14" t="n">
        <v>1</v>
      </c>
      <c r="H1382" s="14" t="n">
        <v>253</v>
      </c>
      <c r="I1382" s="16" t="n">
        <f aca="false">G1382*H1382</f>
        <v>253</v>
      </c>
      <c r="J1382" s="29" t="s">
        <v>26</v>
      </c>
      <c r="K1382" s="29" t="s">
        <v>26</v>
      </c>
      <c r="L1382" s="32"/>
    </row>
    <row r="1383" customFormat="false" ht="30.75" hidden="false" customHeight="true" outlineLevel="0" collapsed="false">
      <c r="A1383" s="10" t="n">
        <v>1381</v>
      </c>
      <c r="B1383" s="19" t="s">
        <v>4167</v>
      </c>
      <c r="C1383" s="12" t="s">
        <v>4168</v>
      </c>
      <c r="D1383" s="12" t="s">
        <v>2941</v>
      </c>
      <c r="E1383" s="27" t="s">
        <v>16</v>
      </c>
      <c r="F1383" s="28" t="s">
        <v>4169</v>
      </c>
      <c r="G1383" s="14" t="n">
        <v>1</v>
      </c>
      <c r="H1383" s="14" t="n">
        <v>253</v>
      </c>
      <c r="I1383" s="16" t="n">
        <f aca="false">G1383*H1383</f>
        <v>253</v>
      </c>
      <c r="J1383" s="29" t="s">
        <v>26</v>
      </c>
      <c r="K1383" s="29" t="s">
        <v>26</v>
      </c>
      <c r="L1383" s="32"/>
    </row>
    <row r="1384" customFormat="false" ht="30.75" hidden="false" customHeight="true" outlineLevel="0" collapsed="false">
      <c r="A1384" s="10" t="n">
        <v>1382</v>
      </c>
      <c r="B1384" s="19" t="s">
        <v>4170</v>
      </c>
      <c r="C1384" s="12" t="s">
        <v>3358</v>
      </c>
      <c r="D1384" s="12" t="s">
        <v>2267</v>
      </c>
      <c r="E1384" s="27" t="s">
        <v>16</v>
      </c>
      <c r="F1384" s="28" t="s">
        <v>4171</v>
      </c>
      <c r="G1384" s="14" t="n">
        <v>1</v>
      </c>
      <c r="H1384" s="14" t="n">
        <v>253</v>
      </c>
      <c r="I1384" s="16" t="n">
        <f aca="false">G1384*H1384</f>
        <v>253</v>
      </c>
      <c r="J1384" s="29" t="s">
        <v>26</v>
      </c>
      <c r="K1384" s="29" t="s">
        <v>26</v>
      </c>
      <c r="L1384" s="32"/>
    </row>
    <row r="1385" customFormat="false" ht="30.75" hidden="false" customHeight="true" outlineLevel="0" collapsed="false">
      <c r="A1385" s="10" t="n">
        <v>1383</v>
      </c>
      <c r="B1385" s="73" t="s">
        <v>4172</v>
      </c>
      <c r="C1385" s="80" t="s">
        <v>3269</v>
      </c>
      <c r="D1385" s="80" t="s">
        <v>3990</v>
      </c>
      <c r="E1385" s="74" t="s">
        <v>16</v>
      </c>
      <c r="F1385" s="37" t="s">
        <v>4173</v>
      </c>
      <c r="G1385" s="75" t="n">
        <v>1</v>
      </c>
      <c r="H1385" s="75" t="n">
        <v>252</v>
      </c>
      <c r="I1385" s="16" t="n">
        <f aca="false">G1385*H1385</f>
        <v>252</v>
      </c>
      <c r="J1385" s="76" t="s">
        <v>26</v>
      </c>
      <c r="K1385" s="76" t="s">
        <v>26</v>
      </c>
      <c r="L1385" s="77"/>
    </row>
    <row r="1386" customFormat="false" ht="30.75" hidden="false" customHeight="true" outlineLevel="0" collapsed="false">
      <c r="A1386" s="10" t="n">
        <v>1384</v>
      </c>
      <c r="B1386" s="73" t="s">
        <v>4174</v>
      </c>
      <c r="C1386" s="80" t="s">
        <v>3993</v>
      </c>
      <c r="D1386" s="80" t="s">
        <v>2941</v>
      </c>
      <c r="E1386" s="74" t="s">
        <v>16</v>
      </c>
      <c r="F1386" s="37" t="s">
        <v>4175</v>
      </c>
      <c r="G1386" s="75" t="n">
        <v>1</v>
      </c>
      <c r="H1386" s="75" t="n">
        <v>252</v>
      </c>
      <c r="I1386" s="16" t="n">
        <f aca="false">G1386*H1386</f>
        <v>252</v>
      </c>
      <c r="J1386" s="76" t="s">
        <v>26</v>
      </c>
      <c r="K1386" s="76" t="s">
        <v>26</v>
      </c>
      <c r="L1386" s="77"/>
    </row>
    <row r="1387" customFormat="false" ht="30.75" hidden="false" customHeight="true" outlineLevel="0" collapsed="false">
      <c r="A1387" s="10" t="n">
        <v>1385</v>
      </c>
      <c r="B1387" s="81" t="s">
        <v>4176</v>
      </c>
      <c r="C1387" s="83" t="s">
        <v>4177</v>
      </c>
      <c r="D1387" s="12" t="s">
        <v>1640</v>
      </c>
      <c r="E1387" s="27" t="s">
        <v>16</v>
      </c>
      <c r="F1387" s="28" t="s">
        <v>4178</v>
      </c>
      <c r="G1387" s="14" t="n">
        <v>1</v>
      </c>
      <c r="H1387" s="14" t="n">
        <v>252</v>
      </c>
      <c r="I1387" s="16" t="n">
        <f aca="false">G1387*H1387</f>
        <v>252</v>
      </c>
      <c r="J1387" s="29" t="s">
        <v>26</v>
      </c>
      <c r="K1387" s="29" t="s">
        <v>26</v>
      </c>
      <c r="L1387" s="32"/>
    </row>
    <row r="1388" customFormat="false" ht="30.75" hidden="false" customHeight="true" outlineLevel="0" collapsed="false">
      <c r="A1388" s="10" t="n">
        <v>1386</v>
      </c>
      <c r="B1388" s="81" t="s">
        <v>4179</v>
      </c>
      <c r="C1388" s="83" t="s">
        <v>4177</v>
      </c>
      <c r="D1388" s="12" t="s">
        <v>1640</v>
      </c>
      <c r="E1388" s="27" t="s">
        <v>16</v>
      </c>
      <c r="F1388" s="28" t="s">
        <v>4180</v>
      </c>
      <c r="G1388" s="14" t="n">
        <v>1</v>
      </c>
      <c r="H1388" s="14" t="n">
        <v>252</v>
      </c>
      <c r="I1388" s="16" t="n">
        <f aca="false">G1388*H1388</f>
        <v>252</v>
      </c>
      <c r="J1388" s="29" t="s">
        <v>26</v>
      </c>
      <c r="K1388" s="29" t="s">
        <v>26</v>
      </c>
      <c r="L1388" s="32"/>
    </row>
    <row r="1389" customFormat="false" ht="30.75" hidden="false" customHeight="true" outlineLevel="0" collapsed="false">
      <c r="A1389" s="10" t="n">
        <v>1387</v>
      </c>
      <c r="B1389" s="81" t="s">
        <v>4181</v>
      </c>
      <c r="C1389" s="83" t="s">
        <v>4177</v>
      </c>
      <c r="D1389" s="12" t="s">
        <v>1640</v>
      </c>
      <c r="E1389" s="27" t="s">
        <v>16</v>
      </c>
      <c r="F1389" s="28" t="s">
        <v>4182</v>
      </c>
      <c r="G1389" s="14" t="n">
        <v>1</v>
      </c>
      <c r="H1389" s="14" t="n">
        <v>252</v>
      </c>
      <c r="I1389" s="16" t="n">
        <f aca="false">G1389*H1389</f>
        <v>252</v>
      </c>
      <c r="J1389" s="29" t="s">
        <v>26</v>
      </c>
      <c r="K1389" s="29" t="s">
        <v>26</v>
      </c>
      <c r="L1389" s="32"/>
    </row>
    <row r="1390" customFormat="false" ht="30.75" hidden="false" customHeight="true" outlineLevel="0" collapsed="false">
      <c r="A1390" s="10" t="n">
        <v>1388</v>
      </c>
      <c r="B1390" s="81" t="s">
        <v>4183</v>
      </c>
      <c r="C1390" s="83" t="s">
        <v>4177</v>
      </c>
      <c r="D1390" s="12" t="s">
        <v>1640</v>
      </c>
      <c r="E1390" s="27" t="s">
        <v>16</v>
      </c>
      <c r="F1390" s="28" t="s">
        <v>4184</v>
      </c>
      <c r="G1390" s="14" t="n">
        <v>1</v>
      </c>
      <c r="H1390" s="14" t="n">
        <v>252</v>
      </c>
      <c r="I1390" s="16" t="n">
        <f aca="false">G1390*H1390</f>
        <v>252</v>
      </c>
      <c r="J1390" s="29" t="s">
        <v>26</v>
      </c>
      <c r="K1390" s="29" t="s">
        <v>26</v>
      </c>
      <c r="L1390" s="32"/>
    </row>
    <row r="1391" customFormat="false" ht="30.75" hidden="false" customHeight="true" outlineLevel="0" collapsed="false">
      <c r="A1391" s="10" t="n">
        <v>1389</v>
      </c>
      <c r="B1391" s="19" t="s">
        <v>4185</v>
      </c>
      <c r="C1391" s="12" t="s">
        <v>4186</v>
      </c>
      <c r="D1391" s="12" t="s">
        <v>4187</v>
      </c>
      <c r="E1391" s="27" t="s">
        <v>16</v>
      </c>
      <c r="F1391" s="28" t="s">
        <v>4188</v>
      </c>
      <c r="G1391" s="14" t="n">
        <v>1</v>
      </c>
      <c r="H1391" s="14" t="n">
        <v>252</v>
      </c>
      <c r="I1391" s="16" t="n">
        <f aca="false">G1391*H1391</f>
        <v>252</v>
      </c>
      <c r="J1391" s="29" t="s">
        <v>26</v>
      </c>
      <c r="K1391" s="29" t="s">
        <v>26</v>
      </c>
      <c r="L1391" s="32"/>
    </row>
    <row r="1392" customFormat="false" ht="30.75" hidden="false" customHeight="true" outlineLevel="0" collapsed="false">
      <c r="A1392" s="10" t="n">
        <v>1390</v>
      </c>
      <c r="B1392" s="73" t="s">
        <v>4189</v>
      </c>
      <c r="C1392" s="80" t="s">
        <v>4190</v>
      </c>
      <c r="D1392" s="7" t="s">
        <v>2963</v>
      </c>
      <c r="E1392" s="74" t="s">
        <v>16</v>
      </c>
      <c r="F1392" s="37" t="s">
        <v>4191</v>
      </c>
      <c r="G1392" s="75" t="n">
        <v>1</v>
      </c>
      <c r="H1392" s="75" t="n">
        <v>250</v>
      </c>
      <c r="I1392" s="16" t="n">
        <f aca="false">G1392*H1392</f>
        <v>250</v>
      </c>
      <c r="J1392" s="76" t="s">
        <v>26</v>
      </c>
      <c r="K1392" s="76" t="s">
        <v>26</v>
      </c>
      <c r="L1392" s="77"/>
    </row>
    <row r="1393" customFormat="false" ht="30.75" hidden="false" customHeight="true" outlineLevel="0" collapsed="false">
      <c r="A1393" s="10" t="n">
        <v>1391</v>
      </c>
      <c r="B1393" s="73" t="s">
        <v>4192</v>
      </c>
      <c r="C1393" s="7" t="s">
        <v>4193</v>
      </c>
      <c r="D1393" s="7" t="s">
        <v>4194</v>
      </c>
      <c r="E1393" s="74" t="s">
        <v>16</v>
      </c>
      <c r="F1393" s="37" t="s">
        <v>4195</v>
      </c>
      <c r="G1393" s="75" t="n">
        <v>1</v>
      </c>
      <c r="H1393" s="75" t="n">
        <v>250</v>
      </c>
      <c r="I1393" s="16" t="n">
        <f aca="false">G1393*H1393</f>
        <v>250</v>
      </c>
      <c r="J1393" s="76" t="s">
        <v>26</v>
      </c>
      <c r="K1393" s="76" t="s">
        <v>26</v>
      </c>
      <c r="L1393" s="77"/>
    </row>
    <row r="1394" customFormat="false" ht="30.75" hidden="false" customHeight="true" outlineLevel="0" collapsed="false">
      <c r="A1394" s="10" t="n">
        <v>1392</v>
      </c>
      <c r="B1394" s="19" t="s">
        <v>4196</v>
      </c>
      <c r="C1394" s="12" t="s">
        <v>4197</v>
      </c>
      <c r="D1394" s="12" t="s">
        <v>3997</v>
      </c>
      <c r="E1394" s="27" t="s">
        <v>16</v>
      </c>
      <c r="F1394" s="28" t="s">
        <v>4198</v>
      </c>
      <c r="G1394" s="14" t="n">
        <v>1</v>
      </c>
      <c r="H1394" s="14" t="n">
        <v>250</v>
      </c>
      <c r="I1394" s="16" t="n">
        <f aca="false">G1394*H1394</f>
        <v>250</v>
      </c>
      <c r="J1394" s="29" t="s">
        <v>26</v>
      </c>
      <c r="K1394" s="29" t="s">
        <v>26</v>
      </c>
      <c r="L1394" s="32"/>
    </row>
    <row r="1395" customFormat="false" ht="30.75" hidden="false" customHeight="true" outlineLevel="0" collapsed="false">
      <c r="A1395" s="10" t="n">
        <v>1393</v>
      </c>
      <c r="B1395" s="19" t="s">
        <v>4199</v>
      </c>
      <c r="C1395" s="12" t="s">
        <v>2981</v>
      </c>
      <c r="D1395" s="7" t="s">
        <v>2894</v>
      </c>
      <c r="E1395" s="27" t="s">
        <v>16</v>
      </c>
      <c r="F1395" s="28" t="s">
        <v>4200</v>
      </c>
      <c r="G1395" s="14" t="n">
        <v>1</v>
      </c>
      <c r="H1395" s="14" t="n">
        <v>250</v>
      </c>
      <c r="I1395" s="16" t="n">
        <f aca="false">G1395*H1395</f>
        <v>250</v>
      </c>
      <c r="J1395" s="29" t="s">
        <v>26</v>
      </c>
      <c r="K1395" s="29" t="s">
        <v>26</v>
      </c>
      <c r="L1395" s="32"/>
    </row>
    <row r="1396" customFormat="false" ht="30.75" hidden="false" customHeight="true" outlineLevel="0" collapsed="false">
      <c r="A1396" s="10" t="n">
        <v>1394</v>
      </c>
      <c r="B1396" s="19" t="s">
        <v>4201</v>
      </c>
      <c r="C1396" s="12" t="s">
        <v>4202</v>
      </c>
      <c r="D1396" s="12" t="s">
        <v>1742</v>
      </c>
      <c r="E1396" s="27" t="s">
        <v>16</v>
      </c>
      <c r="F1396" s="28" t="s">
        <v>4203</v>
      </c>
      <c r="G1396" s="14" t="n">
        <v>1</v>
      </c>
      <c r="H1396" s="14" t="n">
        <v>250</v>
      </c>
      <c r="I1396" s="16" t="n">
        <f aca="false">G1396*H1396</f>
        <v>250</v>
      </c>
      <c r="J1396" s="29" t="s">
        <v>26</v>
      </c>
      <c r="K1396" s="29" t="s">
        <v>26</v>
      </c>
      <c r="L1396" s="32"/>
    </row>
    <row r="1397" customFormat="false" ht="30.75" hidden="false" customHeight="true" outlineLevel="0" collapsed="false">
      <c r="A1397" s="10" t="n">
        <v>1395</v>
      </c>
      <c r="B1397" s="19" t="s">
        <v>4204</v>
      </c>
      <c r="C1397" s="12" t="s">
        <v>4205</v>
      </c>
      <c r="D1397" s="12" t="s">
        <v>1706</v>
      </c>
      <c r="E1397" s="27" t="s">
        <v>16</v>
      </c>
      <c r="F1397" s="28" t="s">
        <v>4206</v>
      </c>
      <c r="G1397" s="14" t="n">
        <v>1</v>
      </c>
      <c r="H1397" s="14" t="n">
        <v>250</v>
      </c>
      <c r="I1397" s="16" t="n">
        <f aca="false">G1397*H1397</f>
        <v>250</v>
      </c>
      <c r="J1397" s="29" t="s">
        <v>26</v>
      </c>
      <c r="K1397" s="29" t="s">
        <v>26</v>
      </c>
      <c r="L1397" s="32"/>
    </row>
    <row r="1398" customFormat="false" ht="30.75" hidden="false" customHeight="true" outlineLevel="0" collapsed="false">
      <c r="A1398" s="10" t="n">
        <v>1396</v>
      </c>
      <c r="B1398" s="19" t="s">
        <v>4207</v>
      </c>
      <c r="C1398" s="12" t="s">
        <v>4208</v>
      </c>
      <c r="D1398" s="12" t="s">
        <v>1869</v>
      </c>
      <c r="E1398" s="27" t="s">
        <v>16</v>
      </c>
      <c r="F1398" s="28" t="s">
        <v>4209</v>
      </c>
      <c r="G1398" s="14" t="n">
        <v>1</v>
      </c>
      <c r="H1398" s="14" t="n">
        <v>250</v>
      </c>
      <c r="I1398" s="16" t="n">
        <f aca="false">G1398*H1398</f>
        <v>250</v>
      </c>
      <c r="J1398" s="29" t="s">
        <v>26</v>
      </c>
      <c r="K1398" s="29" t="s">
        <v>26</v>
      </c>
      <c r="L1398" s="32"/>
    </row>
    <row r="1399" customFormat="false" ht="30.75" hidden="false" customHeight="true" outlineLevel="0" collapsed="false">
      <c r="A1399" s="10" t="n">
        <v>1397</v>
      </c>
      <c r="B1399" s="19" t="s">
        <v>4210</v>
      </c>
      <c r="C1399" s="12" t="s">
        <v>4211</v>
      </c>
      <c r="D1399" s="12" t="s">
        <v>2595</v>
      </c>
      <c r="E1399" s="27" t="s">
        <v>16</v>
      </c>
      <c r="F1399" s="28" t="s">
        <v>4212</v>
      </c>
      <c r="G1399" s="14" t="n">
        <v>1</v>
      </c>
      <c r="H1399" s="14" t="n">
        <v>250</v>
      </c>
      <c r="I1399" s="16" t="n">
        <f aca="false">G1399*H1399</f>
        <v>250</v>
      </c>
      <c r="J1399" s="29" t="s">
        <v>26</v>
      </c>
      <c r="K1399" s="29" t="s">
        <v>26</v>
      </c>
      <c r="L1399" s="32"/>
    </row>
    <row r="1400" customFormat="false" ht="30.75" hidden="false" customHeight="true" outlineLevel="0" collapsed="false">
      <c r="A1400" s="10" t="n">
        <v>1398</v>
      </c>
      <c r="B1400" s="19" t="s">
        <v>4213</v>
      </c>
      <c r="C1400" s="12" t="s">
        <v>4214</v>
      </c>
      <c r="D1400" s="12" t="s">
        <v>4215</v>
      </c>
      <c r="E1400" s="27" t="s">
        <v>16</v>
      </c>
      <c r="F1400" s="28" t="s">
        <v>4216</v>
      </c>
      <c r="G1400" s="14" t="n">
        <v>1</v>
      </c>
      <c r="H1400" s="14" t="n">
        <v>250</v>
      </c>
      <c r="I1400" s="16" t="n">
        <f aca="false">G1400*H1400</f>
        <v>250</v>
      </c>
      <c r="J1400" s="29" t="s">
        <v>26</v>
      </c>
      <c r="K1400" s="29" t="s">
        <v>26</v>
      </c>
      <c r="L1400" s="32"/>
    </row>
    <row r="1401" customFormat="false" ht="30.75" hidden="false" customHeight="true" outlineLevel="0" collapsed="false">
      <c r="A1401" s="10" t="n">
        <v>1399</v>
      </c>
      <c r="B1401" s="19" t="s">
        <v>4217</v>
      </c>
      <c r="C1401" s="12" t="s">
        <v>4218</v>
      </c>
      <c r="D1401" s="12" t="s">
        <v>2483</v>
      </c>
      <c r="E1401" s="27" t="s">
        <v>16</v>
      </c>
      <c r="F1401" s="28" t="s">
        <v>4219</v>
      </c>
      <c r="G1401" s="14" t="n">
        <v>1</v>
      </c>
      <c r="H1401" s="14" t="n">
        <v>250</v>
      </c>
      <c r="I1401" s="16" t="n">
        <f aca="false">G1401*H1401</f>
        <v>250</v>
      </c>
      <c r="J1401" s="29" t="s">
        <v>26</v>
      </c>
      <c r="K1401" s="29" t="s">
        <v>26</v>
      </c>
      <c r="L1401" s="32"/>
    </row>
    <row r="1402" customFormat="false" ht="30.75" hidden="false" customHeight="true" outlineLevel="0" collapsed="false">
      <c r="A1402" s="10" t="n">
        <v>1400</v>
      </c>
      <c r="B1402" s="19" t="s">
        <v>4220</v>
      </c>
      <c r="C1402" s="12" t="s">
        <v>4221</v>
      </c>
      <c r="D1402" s="12" t="s">
        <v>4222</v>
      </c>
      <c r="E1402" s="27" t="s">
        <v>16</v>
      </c>
      <c r="F1402" s="28" t="s">
        <v>4223</v>
      </c>
      <c r="G1402" s="14" t="n">
        <v>1</v>
      </c>
      <c r="H1402" s="14" t="n">
        <v>250</v>
      </c>
      <c r="I1402" s="16" t="n">
        <f aca="false">G1402*H1402</f>
        <v>250</v>
      </c>
      <c r="J1402" s="29" t="s">
        <v>26</v>
      </c>
      <c r="K1402" s="29" t="s">
        <v>26</v>
      </c>
      <c r="L1402" s="32"/>
    </row>
    <row r="1403" customFormat="false" ht="30.75" hidden="false" customHeight="true" outlineLevel="0" collapsed="false">
      <c r="A1403" s="10" t="n">
        <v>1401</v>
      </c>
      <c r="B1403" s="19" t="s">
        <v>4224</v>
      </c>
      <c r="C1403" s="12" t="s">
        <v>4225</v>
      </c>
      <c r="D1403" s="12" t="s">
        <v>4226</v>
      </c>
      <c r="E1403" s="27" t="s">
        <v>16</v>
      </c>
      <c r="F1403" s="28" t="s">
        <v>4227</v>
      </c>
      <c r="G1403" s="14" t="n">
        <v>1</v>
      </c>
      <c r="H1403" s="14" t="n">
        <v>250</v>
      </c>
      <c r="I1403" s="16" t="n">
        <f aca="false">G1403*H1403</f>
        <v>250</v>
      </c>
      <c r="J1403" s="29" t="s">
        <v>26</v>
      </c>
      <c r="K1403" s="29" t="s">
        <v>26</v>
      </c>
      <c r="L1403" s="32"/>
    </row>
    <row r="1404" customFormat="false" ht="30.75" hidden="false" customHeight="true" outlineLevel="0" collapsed="false">
      <c r="A1404" s="10" t="n">
        <v>1402</v>
      </c>
      <c r="B1404" s="19" t="s">
        <v>4228</v>
      </c>
      <c r="C1404" s="12" t="s">
        <v>4229</v>
      </c>
      <c r="D1404" s="12" t="s">
        <v>3775</v>
      </c>
      <c r="E1404" s="27" t="s">
        <v>16</v>
      </c>
      <c r="F1404" s="28" t="s">
        <v>4230</v>
      </c>
      <c r="G1404" s="14" t="n">
        <v>1</v>
      </c>
      <c r="H1404" s="14" t="n">
        <v>250</v>
      </c>
      <c r="I1404" s="16" t="n">
        <f aca="false">G1404*H1404</f>
        <v>250</v>
      </c>
      <c r="J1404" s="29" t="s">
        <v>26</v>
      </c>
      <c r="K1404" s="29" t="s">
        <v>26</v>
      </c>
      <c r="L1404" s="32"/>
    </row>
    <row r="1405" customFormat="false" ht="30.75" hidden="false" customHeight="true" outlineLevel="0" collapsed="false">
      <c r="A1405" s="10" t="n">
        <v>1403</v>
      </c>
      <c r="B1405" s="19" t="s">
        <v>4231</v>
      </c>
      <c r="C1405" s="12" t="s">
        <v>4232</v>
      </c>
      <c r="D1405" s="12" t="s">
        <v>2143</v>
      </c>
      <c r="E1405" s="27" t="s">
        <v>16</v>
      </c>
      <c r="F1405" s="28" t="s">
        <v>4233</v>
      </c>
      <c r="G1405" s="14" t="n">
        <v>1</v>
      </c>
      <c r="H1405" s="14" t="n">
        <v>250</v>
      </c>
      <c r="I1405" s="16" t="n">
        <f aca="false">G1405*H1405</f>
        <v>250</v>
      </c>
      <c r="J1405" s="29" t="s">
        <v>26</v>
      </c>
      <c r="K1405" s="29" t="s">
        <v>26</v>
      </c>
      <c r="L1405" s="32"/>
    </row>
    <row r="1406" customFormat="false" ht="30.75" hidden="false" customHeight="true" outlineLevel="0" collapsed="false">
      <c r="A1406" s="10" t="n">
        <v>1404</v>
      </c>
      <c r="B1406" s="19" t="s">
        <v>4234</v>
      </c>
      <c r="C1406" s="12" t="s">
        <v>4232</v>
      </c>
      <c r="D1406" s="12" t="s">
        <v>2143</v>
      </c>
      <c r="E1406" s="27" t="s">
        <v>16</v>
      </c>
      <c r="F1406" s="28" t="s">
        <v>4235</v>
      </c>
      <c r="G1406" s="14" t="n">
        <v>1</v>
      </c>
      <c r="H1406" s="14" t="n">
        <v>250</v>
      </c>
      <c r="I1406" s="16" t="n">
        <f aca="false">G1406*H1406</f>
        <v>250</v>
      </c>
      <c r="J1406" s="29" t="s">
        <v>26</v>
      </c>
      <c r="K1406" s="29" t="s">
        <v>26</v>
      </c>
      <c r="L1406" s="32"/>
    </row>
    <row r="1407" customFormat="false" ht="30.75" hidden="false" customHeight="true" outlineLevel="0" collapsed="false">
      <c r="A1407" s="10" t="n">
        <v>1405</v>
      </c>
      <c r="B1407" s="19" t="s">
        <v>4236</v>
      </c>
      <c r="C1407" s="12" t="s">
        <v>4237</v>
      </c>
      <c r="D1407" s="12" t="s">
        <v>4238</v>
      </c>
      <c r="E1407" s="27" t="s">
        <v>16</v>
      </c>
      <c r="F1407" s="28" t="s">
        <v>4239</v>
      </c>
      <c r="G1407" s="14" t="n">
        <v>1</v>
      </c>
      <c r="H1407" s="14" t="n">
        <v>250</v>
      </c>
      <c r="I1407" s="16" t="n">
        <f aca="false">G1407*H1407</f>
        <v>250</v>
      </c>
      <c r="J1407" s="29" t="s">
        <v>26</v>
      </c>
      <c r="K1407" s="29" t="s">
        <v>26</v>
      </c>
      <c r="L1407" s="32"/>
    </row>
    <row r="1408" customFormat="false" ht="30.75" hidden="false" customHeight="true" outlineLevel="0" collapsed="false">
      <c r="A1408" s="10" t="n">
        <v>1406</v>
      </c>
      <c r="B1408" s="19" t="s">
        <v>4240</v>
      </c>
      <c r="C1408" s="12" t="s">
        <v>4241</v>
      </c>
      <c r="D1408" s="12" t="s">
        <v>4140</v>
      </c>
      <c r="E1408" s="27" t="s">
        <v>16</v>
      </c>
      <c r="F1408" s="28" t="s">
        <v>4242</v>
      </c>
      <c r="G1408" s="14" t="n">
        <v>1</v>
      </c>
      <c r="H1408" s="14" t="n">
        <v>250</v>
      </c>
      <c r="I1408" s="16" t="n">
        <f aca="false">G1408*H1408</f>
        <v>250</v>
      </c>
      <c r="J1408" s="29" t="s">
        <v>26</v>
      </c>
      <c r="K1408" s="29" t="s">
        <v>26</v>
      </c>
      <c r="L1408" s="32"/>
    </row>
    <row r="1409" customFormat="false" ht="30.75" hidden="false" customHeight="true" outlineLevel="0" collapsed="false">
      <c r="A1409" s="10" t="n">
        <v>1407</v>
      </c>
      <c r="B1409" s="19" t="s">
        <v>4243</v>
      </c>
      <c r="C1409" s="12" t="s">
        <v>4241</v>
      </c>
      <c r="D1409" s="12" t="s">
        <v>4140</v>
      </c>
      <c r="E1409" s="27" t="s">
        <v>16</v>
      </c>
      <c r="F1409" s="28" t="s">
        <v>4244</v>
      </c>
      <c r="G1409" s="14" t="n">
        <v>1</v>
      </c>
      <c r="H1409" s="14" t="n">
        <v>250</v>
      </c>
      <c r="I1409" s="16" t="n">
        <f aca="false">G1409*H1409</f>
        <v>250</v>
      </c>
      <c r="J1409" s="29" t="s">
        <v>26</v>
      </c>
      <c r="K1409" s="29" t="s">
        <v>26</v>
      </c>
      <c r="L1409" s="32"/>
    </row>
    <row r="1410" customFormat="false" ht="30.75" hidden="false" customHeight="true" outlineLevel="0" collapsed="false">
      <c r="A1410" s="10" t="n">
        <v>1408</v>
      </c>
      <c r="B1410" s="19" t="s">
        <v>4245</v>
      </c>
      <c r="C1410" s="12" t="s">
        <v>4241</v>
      </c>
      <c r="D1410" s="12" t="s">
        <v>4140</v>
      </c>
      <c r="E1410" s="27" t="s">
        <v>16</v>
      </c>
      <c r="F1410" s="28" t="s">
        <v>4246</v>
      </c>
      <c r="G1410" s="14" t="n">
        <v>1</v>
      </c>
      <c r="H1410" s="14" t="n">
        <v>250</v>
      </c>
      <c r="I1410" s="16" t="n">
        <f aca="false">G1410*H1410</f>
        <v>250</v>
      </c>
      <c r="J1410" s="29" t="s">
        <v>26</v>
      </c>
      <c r="K1410" s="29" t="s">
        <v>26</v>
      </c>
      <c r="L1410" s="32"/>
    </row>
    <row r="1411" customFormat="false" ht="30.75" hidden="false" customHeight="true" outlineLevel="0" collapsed="false">
      <c r="A1411" s="10" t="n">
        <v>1409</v>
      </c>
      <c r="B1411" s="19" t="s">
        <v>4247</v>
      </c>
      <c r="C1411" s="12" t="s">
        <v>4241</v>
      </c>
      <c r="D1411" s="12" t="s">
        <v>4140</v>
      </c>
      <c r="E1411" s="27" t="s">
        <v>16</v>
      </c>
      <c r="F1411" s="28" t="s">
        <v>4248</v>
      </c>
      <c r="G1411" s="14" t="n">
        <v>1</v>
      </c>
      <c r="H1411" s="14" t="n">
        <v>250</v>
      </c>
      <c r="I1411" s="16" t="n">
        <f aca="false">G1411*H1411</f>
        <v>250</v>
      </c>
      <c r="J1411" s="29" t="s">
        <v>26</v>
      </c>
      <c r="K1411" s="29" t="s">
        <v>26</v>
      </c>
      <c r="L1411" s="32"/>
    </row>
    <row r="1412" customFormat="false" ht="30.75" hidden="false" customHeight="true" outlineLevel="0" collapsed="false">
      <c r="A1412" s="10" t="n">
        <v>1410</v>
      </c>
      <c r="B1412" s="19" t="s">
        <v>4249</v>
      </c>
      <c r="C1412" s="12" t="s">
        <v>4241</v>
      </c>
      <c r="D1412" s="12" t="s">
        <v>4140</v>
      </c>
      <c r="E1412" s="27" t="s">
        <v>16</v>
      </c>
      <c r="F1412" s="28" t="s">
        <v>4250</v>
      </c>
      <c r="G1412" s="14" t="n">
        <v>1</v>
      </c>
      <c r="H1412" s="14" t="n">
        <v>250</v>
      </c>
      <c r="I1412" s="16" t="n">
        <f aca="false">G1412*H1412</f>
        <v>250</v>
      </c>
      <c r="J1412" s="29" t="s">
        <v>26</v>
      </c>
      <c r="K1412" s="29" t="s">
        <v>26</v>
      </c>
      <c r="L1412" s="32"/>
    </row>
    <row r="1413" customFormat="false" ht="30.75" hidden="false" customHeight="true" outlineLevel="0" collapsed="false">
      <c r="A1413" s="10" t="n">
        <v>1411</v>
      </c>
      <c r="B1413" s="19" t="s">
        <v>4251</v>
      </c>
      <c r="C1413" s="12" t="s">
        <v>4252</v>
      </c>
      <c r="D1413" s="12" t="s">
        <v>4253</v>
      </c>
      <c r="E1413" s="27" t="s">
        <v>16</v>
      </c>
      <c r="F1413" s="28" t="s">
        <v>4254</v>
      </c>
      <c r="G1413" s="14" t="n">
        <v>1</v>
      </c>
      <c r="H1413" s="14" t="n">
        <v>250</v>
      </c>
      <c r="I1413" s="16" t="n">
        <f aca="false">G1413*H1413</f>
        <v>250</v>
      </c>
      <c r="J1413" s="29" t="s">
        <v>26</v>
      </c>
      <c r="K1413" s="29" t="s">
        <v>26</v>
      </c>
      <c r="L1413" s="32"/>
    </row>
    <row r="1414" customFormat="false" ht="30.75" hidden="false" customHeight="true" outlineLevel="0" collapsed="false">
      <c r="A1414" s="10" t="n">
        <v>1412</v>
      </c>
      <c r="B1414" s="19" t="s">
        <v>4255</v>
      </c>
      <c r="C1414" s="12" t="s">
        <v>4252</v>
      </c>
      <c r="D1414" s="12" t="s">
        <v>4253</v>
      </c>
      <c r="E1414" s="27" t="s">
        <v>16</v>
      </c>
      <c r="F1414" s="28" t="s">
        <v>4256</v>
      </c>
      <c r="G1414" s="14" t="n">
        <v>1</v>
      </c>
      <c r="H1414" s="14" t="n">
        <v>250</v>
      </c>
      <c r="I1414" s="16" t="n">
        <f aca="false">G1414*H1414</f>
        <v>250</v>
      </c>
      <c r="J1414" s="29" t="s">
        <v>26</v>
      </c>
      <c r="K1414" s="29" t="s">
        <v>26</v>
      </c>
      <c r="L1414" s="32"/>
    </row>
    <row r="1415" customFormat="false" ht="30.75" hidden="false" customHeight="true" outlineLevel="0" collapsed="false">
      <c r="A1415" s="10" t="n">
        <v>1413</v>
      </c>
      <c r="B1415" s="19" t="s">
        <v>4257</v>
      </c>
      <c r="C1415" s="12" t="s">
        <v>4258</v>
      </c>
      <c r="D1415" s="12" t="s">
        <v>4259</v>
      </c>
      <c r="E1415" s="27" t="s">
        <v>16</v>
      </c>
      <c r="F1415" s="28" t="s">
        <v>4260</v>
      </c>
      <c r="G1415" s="14" t="n">
        <v>1</v>
      </c>
      <c r="H1415" s="14" t="n">
        <v>250</v>
      </c>
      <c r="I1415" s="16" t="n">
        <f aca="false">G1415*H1415</f>
        <v>250</v>
      </c>
      <c r="J1415" s="29" t="s">
        <v>26</v>
      </c>
      <c r="K1415" s="29" t="s">
        <v>26</v>
      </c>
      <c r="L1415" s="32"/>
    </row>
    <row r="1416" customFormat="false" ht="30.75" hidden="false" customHeight="true" outlineLevel="0" collapsed="false">
      <c r="A1416" s="10" t="n">
        <v>1414</v>
      </c>
      <c r="B1416" s="19" t="s">
        <v>4261</v>
      </c>
      <c r="C1416" s="12" t="s">
        <v>4258</v>
      </c>
      <c r="D1416" s="12" t="s">
        <v>4259</v>
      </c>
      <c r="E1416" s="27" t="s">
        <v>16</v>
      </c>
      <c r="F1416" s="28" t="s">
        <v>4262</v>
      </c>
      <c r="G1416" s="14" t="n">
        <v>1</v>
      </c>
      <c r="H1416" s="14" t="n">
        <v>250</v>
      </c>
      <c r="I1416" s="16" t="n">
        <f aca="false">G1416*H1416</f>
        <v>250</v>
      </c>
      <c r="J1416" s="29" t="s">
        <v>26</v>
      </c>
      <c r="K1416" s="29" t="s">
        <v>26</v>
      </c>
      <c r="L1416" s="32"/>
    </row>
    <row r="1417" customFormat="false" ht="30.75" hidden="false" customHeight="true" outlineLevel="0" collapsed="false">
      <c r="A1417" s="10" t="n">
        <v>1415</v>
      </c>
      <c r="B1417" s="19" t="s">
        <v>4263</v>
      </c>
      <c r="C1417" s="12" t="s">
        <v>4258</v>
      </c>
      <c r="D1417" s="12" t="s">
        <v>4259</v>
      </c>
      <c r="E1417" s="27" t="s">
        <v>16</v>
      </c>
      <c r="F1417" s="28" t="s">
        <v>4264</v>
      </c>
      <c r="G1417" s="14" t="n">
        <v>1</v>
      </c>
      <c r="H1417" s="14" t="n">
        <v>250</v>
      </c>
      <c r="I1417" s="16" t="n">
        <f aca="false">G1417*H1417</f>
        <v>250</v>
      </c>
      <c r="J1417" s="29" t="s">
        <v>26</v>
      </c>
      <c r="K1417" s="29" t="s">
        <v>26</v>
      </c>
      <c r="L1417" s="32"/>
    </row>
    <row r="1418" customFormat="false" ht="30.75" hidden="false" customHeight="true" outlineLevel="0" collapsed="false">
      <c r="A1418" s="10" t="n">
        <v>1416</v>
      </c>
      <c r="B1418" s="19" t="s">
        <v>4265</v>
      </c>
      <c r="C1418" s="12" t="s">
        <v>4258</v>
      </c>
      <c r="D1418" s="12" t="s">
        <v>4259</v>
      </c>
      <c r="E1418" s="27" t="s">
        <v>16</v>
      </c>
      <c r="F1418" s="28" t="s">
        <v>4266</v>
      </c>
      <c r="G1418" s="14" t="n">
        <v>1</v>
      </c>
      <c r="H1418" s="14" t="n">
        <v>250</v>
      </c>
      <c r="I1418" s="16" t="n">
        <f aca="false">G1418*H1418</f>
        <v>250</v>
      </c>
      <c r="J1418" s="29" t="s">
        <v>26</v>
      </c>
      <c r="K1418" s="29" t="s">
        <v>26</v>
      </c>
      <c r="L1418" s="32"/>
    </row>
    <row r="1419" customFormat="false" ht="30.75" hidden="false" customHeight="true" outlineLevel="0" collapsed="false">
      <c r="A1419" s="10" t="n">
        <v>1417</v>
      </c>
      <c r="B1419" s="19" t="s">
        <v>4267</v>
      </c>
      <c r="C1419" s="12" t="s">
        <v>4258</v>
      </c>
      <c r="D1419" s="12" t="s">
        <v>4259</v>
      </c>
      <c r="E1419" s="27" t="s">
        <v>16</v>
      </c>
      <c r="F1419" s="28" t="s">
        <v>4268</v>
      </c>
      <c r="G1419" s="14" t="n">
        <v>1</v>
      </c>
      <c r="H1419" s="14" t="n">
        <v>250</v>
      </c>
      <c r="I1419" s="16" t="n">
        <f aca="false">G1419*H1419</f>
        <v>250</v>
      </c>
      <c r="J1419" s="29" t="s">
        <v>26</v>
      </c>
      <c r="K1419" s="29" t="s">
        <v>26</v>
      </c>
      <c r="L1419" s="32"/>
    </row>
    <row r="1420" customFormat="false" ht="30.75" hidden="false" customHeight="true" outlineLevel="0" collapsed="false">
      <c r="A1420" s="10" t="n">
        <v>1418</v>
      </c>
      <c r="B1420" s="19" t="s">
        <v>4269</v>
      </c>
      <c r="C1420" s="12" t="s">
        <v>4258</v>
      </c>
      <c r="D1420" s="12" t="s">
        <v>4259</v>
      </c>
      <c r="E1420" s="27" t="s">
        <v>16</v>
      </c>
      <c r="F1420" s="28" t="s">
        <v>4270</v>
      </c>
      <c r="G1420" s="14" t="n">
        <v>1</v>
      </c>
      <c r="H1420" s="14" t="n">
        <v>250</v>
      </c>
      <c r="I1420" s="16" t="n">
        <f aca="false">G1420*H1420</f>
        <v>250</v>
      </c>
      <c r="J1420" s="29" t="s">
        <v>26</v>
      </c>
      <c r="K1420" s="29" t="s">
        <v>26</v>
      </c>
      <c r="L1420" s="32"/>
    </row>
    <row r="1421" customFormat="false" ht="30.75" hidden="false" customHeight="true" outlineLevel="0" collapsed="false">
      <c r="A1421" s="10" t="n">
        <v>1419</v>
      </c>
      <c r="B1421" s="19" t="s">
        <v>4271</v>
      </c>
      <c r="C1421" s="12" t="s">
        <v>1731</v>
      </c>
      <c r="D1421" s="12" t="s">
        <v>1732</v>
      </c>
      <c r="E1421" s="27" t="s">
        <v>16</v>
      </c>
      <c r="F1421" s="28" t="s">
        <v>4272</v>
      </c>
      <c r="G1421" s="14" t="n">
        <v>1</v>
      </c>
      <c r="H1421" s="14" t="n">
        <v>250</v>
      </c>
      <c r="I1421" s="16" t="n">
        <f aca="false">G1421*H1421</f>
        <v>250</v>
      </c>
      <c r="J1421" s="29" t="s">
        <v>26</v>
      </c>
      <c r="K1421" s="29" t="s">
        <v>26</v>
      </c>
      <c r="L1421" s="32"/>
    </row>
    <row r="1422" customFormat="false" ht="30.75" hidden="false" customHeight="true" outlineLevel="0" collapsed="false">
      <c r="A1422" s="10" t="n">
        <v>1420</v>
      </c>
      <c r="B1422" s="19" t="s">
        <v>4273</v>
      </c>
      <c r="C1422" s="12" t="s">
        <v>2507</v>
      </c>
      <c r="D1422" s="12" t="s">
        <v>2508</v>
      </c>
      <c r="E1422" s="27" t="s">
        <v>16</v>
      </c>
      <c r="F1422" s="28" t="s">
        <v>4274</v>
      </c>
      <c r="G1422" s="14" t="n">
        <v>1</v>
      </c>
      <c r="H1422" s="14" t="n">
        <v>250</v>
      </c>
      <c r="I1422" s="16" t="n">
        <f aca="false">G1422*H1422</f>
        <v>250</v>
      </c>
      <c r="J1422" s="29" t="s">
        <v>26</v>
      </c>
      <c r="K1422" s="29" t="s">
        <v>26</v>
      </c>
      <c r="L1422" s="32"/>
    </row>
    <row r="1423" customFormat="false" ht="30.75" hidden="false" customHeight="true" outlineLevel="0" collapsed="false">
      <c r="A1423" s="10" t="n">
        <v>1421</v>
      </c>
      <c r="B1423" s="19" t="s">
        <v>4275</v>
      </c>
      <c r="C1423" s="12" t="s">
        <v>2507</v>
      </c>
      <c r="D1423" s="12" t="s">
        <v>2508</v>
      </c>
      <c r="E1423" s="27" t="s">
        <v>16</v>
      </c>
      <c r="F1423" s="28" t="s">
        <v>4276</v>
      </c>
      <c r="G1423" s="14" t="n">
        <v>1</v>
      </c>
      <c r="H1423" s="14" t="n">
        <v>250</v>
      </c>
      <c r="I1423" s="16" t="n">
        <f aca="false">G1423*H1423</f>
        <v>250</v>
      </c>
      <c r="J1423" s="29" t="s">
        <v>26</v>
      </c>
      <c r="K1423" s="29" t="s">
        <v>26</v>
      </c>
      <c r="L1423" s="32"/>
    </row>
    <row r="1424" customFormat="false" ht="30.75" hidden="false" customHeight="true" outlineLevel="0" collapsed="false">
      <c r="A1424" s="10" t="n">
        <v>1422</v>
      </c>
      <c r="B1424" s="11" t="s">
        <v>4277</v>
      </c>
      <c r="C1424" s="12" t="s">
        <v>4278</v>
      </c>
      <c r="D1424" s="12" t="s">
        <v>1392</v>
      </c>
      <c r="E1424" s="27" t="s">
        <v>16</v>
      </c>
      <c r="F1424" s="28" t="s">
        <v>4279</v>
      </c>
      <c r="G1424" s="14" t="n">
        <v>1</v>
      </c>
      <c r="H1424" s="14" t="n">
        <v>250</v>
      </c>
      <c r="I1424" s="16" t="n">
        <f aca="false">G1424*H1424</f>
        <v>250</v>
      </c>
      <c r="J1424" s="29" t="s">
        <v>26</v>
      </c>
      <c r="K1424" s="29" t="s">
        <v>26</v>
      </c>
      <c r="L1424" s="32"/>
    </row>
    <row r="1425" customFormat="false" ht="30.75" hidden="false" customHeight="true" outlineLevel="0" collapsed="false">
      <c r="A1425" s="10" t="n">
        <v>1423</v>
      </c>
      <c r="B1425" s="19" t="s">
        <v>4280</v>
      </c>
      <c r="C1425" s="12" t="s">
        <v>4281</v>
      </c>
      <c r="D1425" s="12" t="s">
        <v>1917</v>
      </c>
      <c r="E1425" s="27" t="s">
        <v>16</v>
      </c>
      <c r="F1425" s="28" t="s">
        <v>4282</v>
      </c>
      <c r="G1425" s="14" t="n">
        <v>1</v>
      </c>
      <c r="H1425" s="14" t="n">
        <v>250</v>
      </c>
      <c r="I1425" s="16" t="n">
        <f aca="false">G1425*H1425</f>
        <v>250</v>
      </c>
      <c r="J1425" s="29" t="s">
        <v>26</v>
      </c>
      <c r="K1425" s="29" t="s">
        <v>26</v>
      </c>
      <c r="L1425" s="32"/>
    </row>
    <row r="1426" customFormat="false" ht="30.75" hidden="false" customHeight="true" outlineLevel="0" collapsed="false">
      <c r="A1426" s="10" t="n">
        <v>1424</v>
      </c>
      <c r="B1426" s="19" t="s">
        <v>4283</v>
      </c>
      <c r="C1426" s="12" t="s">
        <v>4114</v>
      </c>
      <c r="D1426" s="12" t="s">
        <v>1917</v>
      </c>
      <c r="E1426" s="27" t="s">
        <v>16</v>
      </c>
      <c r="F1426" s="28" t="s">
        <v>4284</v>
      </c>
      <c r="G1426" s="14" t="n">
        <v>1</v>
      </c>
      <c r="H1426" s="14" t="n">
        <v>250</v>
      </c>
      <c r="I1426" s="16" t="n">
        <f aca="false">G1426*H1426</f>
        <v>250</v>
      </c>
      <c r="J1426" s="29" t="s">
        <v>26</v>
      </c>
      <c r="K1426" s="29" t="s">
        <v>26</v>
      </c>
      <c r="L1426" s="32"/>
    </row>
    <row r="1427" customFormat="false" ht="30.75" hidden="false" customHeight="true" outlineLevel="0" collapsed="false">
      <c r="A1427" s="10" t="n">
        <v>1425</v>
      </c>
      <c r="B1427" s="19" t="s">
        <v>4285</v>
      </c>
      <c r="C1427" s="12" t="s">
        <v>2292</v>
      </c>
      <c r="D1427" s="12" t="s">
        <v>1917</v>
      </c>
      <c r="E1427" s="27" t="s">
        <v>16</v>
      </c>
      <c r="F1427" s="28" t="s">
        <v>4286</v>
      </c>
      <c r="G1427" s="14" t="n">
        <v>1</v>
      </c>
      <c r="H1427" s="14" t="n">
        <v>250</v>
      </c>
      <c r="I1427" s="16" t="n">
        <f aca="false">G1427*H1427</f>
        <v>250</v>
      </c>
      <c r="J1427" s="29" t="s">
        <v>26</v>
      </c>
      <c r="K1427" s="29" t="s">
        <v>26</v>
      </c>
      <c r="L1427" s="32"/>
    </row>
    <row r="1428" customFormat="false" ht="30.75" hidden="false" customHeight="true" outlineLevel="0" collapsed="false">
      <c r="A1428" s="10" t="n">
        <v>1426</v>
      </c>
      <c r="B1428" s="19" t="s">
        <v>4287</v>
      </c>
      <c r="C1428" s="12" t="s">
        <v>2292</v>
      </c>
      <c r="D1428" s="12" t="s">
        <v>1917</v>
      </c>
      <c r="E1428" s="27" t="s">
        <v>16</v>
      </c>
      <c r="F1428" s="28" t="s">
        <v>4288</v>
      </c>
      <c r="G1428" s="14" t="n">
        <v>1</v>
      </c>
      <c r="H1428" s="14" t="n">
        <v>250</v>
      </c>
      <c r="I1428" s="16" t="n">
        <f aca="false">G1428*H1428</f>
        <v>250</v>
      </c>
      <c r="J1428" s="29" t="s">
        <v>26</v>
      </c>
      <c r="K1428" s="29" t="s">
        <v>26</v>
      </c>
      <c r="L1428" s="32"/>
    </row>
    <row r="1429" customFormat="false" ht="30.75" hidden="false" customHeight="true" outlineLevel="0" collapsed="false">
      <c r="A1429" s="10" t="n">
        <v>1427</v>
      </c>
      <c r="B1429" s="48" t="s">
        <v>4289</v>
      </c>
      <c r="C1429" s="49" t="s">
        <v>4290</v>
      </c>
      <c r="D1429" s="49" t="s">
        <v>1746</v>
      </c>
      <c r="E1429" s="23" t="s">
        <v>16</v>
      </c>
      <c r="F1429" s="24" t="s">
        <v>4291</v>
      </c>
      <c r="G1429" s="16" t="n">
        <v>1</v>
      </c>
      <c r="H1429" s="16" t="n">
        <v>250</v>
      </c>
      <c r="I1429" s="16" t="n">
        <f aca="false">G1429*H1429</f>
        <v>250</v>
      </c>
      <c r="J1429" s="51" t="s">
        <v>26</v>
      </c>
      <c r="K1429" s="51" t="s">
        <v>26</v>
      </c>
      <c r="L1429" s="25"/>
    </row>
    <row r="1430" customFormat="false" ht="30.75" hidden="false" customHeight="true" outlineLevel="0" collapsed="false">
      <c r="A1430" s="10" t="n">
        <v>1428</v>
      </c>
      <c r="B1430" s="48" t="s">
        <v>4292</v>
      </c>
      <c r="C1430" s="49" t="s">
        <v>4290</v>
      </c>
      <c r="D1430" s="49" t="s">
        <v>1746</v>
      </c>
      <c r="E1430" s="23" t="s">
        <v>16</v>
      </c>
      <c r="F1430" s="24" t="s">
        <v>4293</v>
      </c>
      <c r="G1430" s="16" t="n">
        <v>1</v>
      </c>
      <c r="H1430" s="16" t="n">
        <v>250</v>
      </c>
      <c r="I1430" s="16" t="n">
        <f aca="false">G1430*H1430</f>
        <v>250</v>
      </c>
      <c r="J1430" s="51" t="s">
        <v>26</v>
      </c>
      <c r="K1430" s="51" t="s">
        <v>26</v>
      </c>
      <c r="L1430" s="25"/>
    </row>
    <row r="1431" customFormat="false" ht="30.75" hidden="false" customHeight="true" outlineLevel="0" collapsed="false">
      <c r="A1431" s="10" t="n">
        <v>1429</v>
      </c>
      <c r="B1431" s="48" t="s">
        <v>4294</v>
      </c>
      <c r="C1431" s="49" t="s">
        <v>4290</v>
      </c>
      <c r="D1431" s="49" t="s">
        <v>1746</v>
      </c>
      <c r="E1431" s="23" t="s">
        <v>16</v>
      </c>
      <c r="F1431" s="24" t="s">
        <v>4295</v>
      </c>
      <c r="G1431" s="16" t="n">
        <v>1</v>
      </c>
      <c r="H1431" s="16" t="n">
        <v>250</v>
      </c>
      <c r="I1431" s="16" t="n">
        <f aca="false">G1431*H1431</f>
        <v>250</v>
      </c>
      <c r="J1431" s="51" t="s">
        <v>26</v>
      </c>
      <c r="K1431" s="51" t="s">
        <v>26</v>
      </c>
      <c r="L1431" s="25"/>
    </row>
    <row r="1432" customFormat="false" ht="30.75" hidden="false" customHeight="true" outlineLevel="0" collapsed="false">
      <c r="A1432" s="10" t="n">
        <v>1430</v>
      </c>
      <c r="B1432" s="48" t="s">
        <v>4296</v>
      </c>
      <c r="C1432" s="49" t="s">
        <v>4290</v>
      </c>
      <c r="D1432" s="49" t="s">
        <v>1746</v>
      </c>
      <c r="E1432" s="23" t="s">
        <v>16</v>
      </c>
      <c r="F1432" s="24" t="s">
        <v>4297</v>
      </c>
      <c r="G1432" s="16" t="n">
        <v>1</v>
      </c>
      <c r="H1432" s="16" t="n">
        <v>250</v>
      </c>
      <c r="I1432" s="16" t="n">
        <f aca="false">G1432*H1432</f>
        <v>250</v>
      </c>
      <c r="J1432" s="51" t="s">
        <v>26</v>
      </c>
      <c r="K1432" s="51" t="s">
        <v>26</v>
      </c>
      <c r="L1432" s="25"/>
    </row>
    <row r="1433" customFormat="false" ht="30.75" hidden="false" customHeight="true" outlineLevel="0" collapsed="false">
      <c r="A1433" s="10" t="n">
        <v>1431</v>
      </c>
      <c r="B1433" s="48" t="s">
        <v>4298</v>
      </c>
      <c r="C1433" s="49" t="s">
        <v>4299</v>
      </c>
      <c r="D1433" s="49" t="s">
        <v>1746</v>
      </c>
      <c r="E1433" s="23" t="s">
        <v>16</v>
      </c>
      <c r="F1433" s="24" t="s">
        <v>4300</v>
      </c>
      <c r="G1433" s="16" t="n">
        <v>1</v>
      </c>
      <c r="H1433" s="16" t="n">
        <v>250</v>
      </c>
      <c r="I1433" s="16" t="n">
        <f aca="false">G1433*H1433</f>
        <v>250</v>
      </c>
      <c r="J1433" s="51" t="s">
        <v>26</v>
      </c>
      <c r="K1433" s="51" t="s">
        <v>26</v>
      </c>
      <c r="L1433" s="25"/>
    </row>
    <row r="1434" customFormat="false" ht="30.75" hidden="false" customHeight="true" outlineLevel="0" collapsed="false">
      <c r="A1434" s="10" t="n">
        <v>1432</v>
      </c>
      <c r="B1434" s="19" t="s">
        <v>4301</v>
      </c>
      <c r="C1434" s="12" t="s">
        <v>4139</v>
      </c>
      <c r="D1434" s="12" t="s">
        <v>4140</v>
      </c>
      <c r="E1434" s="27" t="s">
        <v>16</v>
      </c>
      <c r="F1434" s="28" t="s">
        <v>4302</v>
      </c>
      <c r="G1434" s="14" t="n">
        <v>1</v>
      </c>
      <c r="H1434" s="14" t="n">
        <v>250</v>
      </c>
      <c r="I1434" s="16" t="n">
        <f aca="false">G1434*H1434</f>
        <v>250</v>
      </c>
      <c r="J1434" s="29" t="s">
        <v>26</v>
      </c>
      <c r="K1434" s="29" t="s">
        <v>26</v>
      </c>
      <c r="L1434" s="32"/>
    </row>
    <row r="1435" customFormat="false" ht="30.75" hidden="false" customHeight="true" outlineLevel="0" collapsed="false">
      <c r="A1435" s="10" t="n">
        <v>1433</v>
      </c>
      <c r="B1435" s="19" t="s">
        <v>4303</v>
      </c>
      <c r="C1435" s="12" t="s">
        <v>4139</v>
      </c>
      <c r="D1435" s="12" t="s">
        <v>4140</v>
      </c>
      <c r="E1435" s="27" t="s">
        <v>16</v>
      </c>
      <c r="F1435" s="28" t="s">
        <v>4304</v>
      </c>
      <c r="G1435" s="14" t="n">
        <v>1</v>
      </c>
      <c r="H1435" s="14" t="n">
        <v>250</v>
      </c>
      <c r="I1435" s="16" t="n">
        <f aca="false">G1435*H1435</f>
        <v>250</v>
      </c>
      <c r="J1435" s="29" t="s">
        <v>26</v>
      </c>
      <c r="K1435" s="29" t="s">
        <v>26</v>
      </c>
      <c r="L1435" s="32"/>
    </row>
    <row r="1436" customFormat="false" ht="30.75" hidden="false" customHeight="true" outlineLevel="0" collapsed="false">
      <c r="A1436" s="10" t="n">
        <v>1434</v>
      </c>
      <c r="B1436" s="19" t="s">
        <v>4305</v>
      </c>
      <c r="C1436" s="12" t="s">
        <v>4306</v>
      </c>
      <c r="D1436" s="12" t="s">
        <v>2267</v>
      </c>
      <c r="E1436" s="27" t="s">
        <v>16</v>
      </c>
      <c r="F1436" s="28" t="s">
        <v>4307</v>
      </c>
      <c r="G1436" s="14" t="n">
        <v>1</v>
      </c>
      <c r="H1436" s="14" t="n">
        <v>250</v>
      </c>
      <c r="I1436" s="16" t="n">
        <f aca="false">G1436*H1436</f>
        <v>250</v>
      </c>
      <c r="J1436" s="29" t="s">
        <v>26</v>
      </c>
      <c r="K1436" s="29" t="s">
        <v>26</v>
      </c>
      <c r="L1436" s="32"/>
    </row>
    <row r="1437" customFormat="false" ht="30.75" hidden="false" customHeight="true" outlineLevel="0" collapsed="false">
      <c r="A1437" s="10" t="n">
        <v>1435</v>
      </c>
      <c r="B1437" s="19" t="s">
        <v>4308</v>
      </c>
      <c r="C1437" s="12" t="s">
        <v>4309</v>
      </c>
      <c r="D1437" s="12" t="s">
        <v>3775</v>
      </c>
      <c r="E1437" s="27" t="s">
        <v>16</v>
      </c>
      <c r="F1437" s="28" t="s">
        <v>4310</v>
      </c>
      <c r="G1437" s="14" t="n">
        <v>1</v>
      </c>
      <c r="H1437" s="14" t="n">
        <v>250</v>
      </c>
      <c r="I1437" s="16" t="n">
        <f aca="false">G1437*H1437</f>
        <v>250</v>
      </c>
      <c r="J1437" s="29" t="s">
        <v>26</v>
      </c>
      <c r="K1437" s="29" t="s">
        <v>26</v>
      </c>
      <c r="L1437" s="32"/>
    </row>
    <row r="1438" customFormat="false" ht="30.75" hidden="false" customHeight="true" outlineLevel="0" collapsed="false">
      <c r="A1438" s="10" t="n">
        <v>1436</v>
      </c>
      <c r="B1438" s="48" t="s">
        <v>4311</v>
      </c>
      <c r="C1438" s="49" t="s">
        <v>4312</v>
      </c>
      <c r="D1438" s="49" t="s">
        <v>4313</v>
      </c>
      <c r="E1438" s="23" t="s">
        <v>16</v>
      </c>
      <c r="F1438" s="24" t="s">
        <v>4314</v>
      </c>
      <c r="G1438" s="16" t="n">
        <v>1</v>
      </c>
      <c r="H1438" s="16" t="n">
        <v>250</v>
      </c>
      <c r="I1438" s="16" t="n">
        <f aca="false">G1438*H1438</f>
        <v>250</v>
      </c>
      <c r="J1438" s="51" t="s">
        <v>26</v>
      </c>
      <c r="K1438" s="51" t="s">
        <v>26</v>
      </c>
      <c r="L1438" s="25"/>
    </row>
    <row r="1439" customFormat="false" ht="30.75" hidden="false" customHeight="true" outlineLevel="0" collapsed="false">
      <c r="A1439" s="10" t="n">
        <v>1437</v>
      </c>
      <c r="B1439" s="19" t="s">
        <v>4315</v>
      </c>
      <c r="C1439" s="12" t="s">
        <v>4316</v>
      </c>
      <c r="D1439" s="7" t="s">
        <v>4317</v>
      </c>
      <c r="E1439" s="27" t="s">
        <v>16</v>
      </c>
      <c r="F1439" s="28" t="s">
        <v>4318</v>
      </c>
      <c r="G1439" s="14" t="n">
        <v>1</v>
      </c>
      <c r="H1439" s="14" t="n">
        <v>245</v>
      </c>
      <c r="I1439" s="16" t="n">
        <f aca="false">G1439*H1439</f>
        <v>245</v>
      </c>
      <c r="J1439" s="29" t="s">
        <v>26</v>
      </c>
      <c r="K1439" s="29" t="s">
        <v>26</v>
      </c>
      <c r="L1439" s="32"/>
    </row>
    <row r="1440" customFormat="false" ht="30.75" hidden="false" customHeight="true" outlineLevel="0" collapsed="false">
      <c r="A1440" s="10" t="n">
        <v>1438</v>
      </c>
      <c r="B1440" s="19" t="s">
        <v>4319</v>
      </c>
      <c r="C1440" s="12" t="s">
        <v>4320</v>
      </c>
      <c r="D1440" s="7" t="s">
        <v>4317</v>
      </c>
      <c r="E1440" s="27" t="s">
        <v>16</v>
      </c>
      <c r="F1440" s="28" t="s">
        <v>4321</v>
      </c>
      <c r="G1440" s="14" t="n">
        <v>1</v>
      </c>
      <c r="H1440" s="14" t="n">
        <v>245</v>
      </c>
      <c r="I1440" s="16" t="n">
        <f aca="false">G1440*H1440</f>
        <v>245</v>
      </c>
      <c r="J1440" s="29" t="s">
        <v>26</v>
      </c>
      <c r="K1440" s="29" t="s">
        <v>26</v>
      </c>
      <c r="L1440" s="32"/>
    </row>
    <row r="1441" customFormat="false" ht="30.75" hidden="false" customHeight="true" outlineLevel="0" collapsed="false">
      <c r="A1441" s="10" t="n">
        <v>1439</v>
      </c>
      <c r="B1441" s="19" t="s">
        <v>4322</v>
      </c>
      <c r="C1441" s="12" t="s">
        <v>2981</v>
      </c>
      <c r="D1441" s="7" t="s">
        <v>2894</v>
      </c>
      <c r="E1441" s="27" t="s">
        <v>16</v>
      </c>
      <c r="F1441" s="28" t="s">
        <v>4323</v>
      </c>
      <c r="G1441" s="14" t="n">
        <v>1</v>
      </c>
      <c r="H1441" s="14" t="n">
        <v>240</v>
      </c>
      <c r="I1441" s="16" t="n">
        <f aca="false">G1441*H1441</f>
        <v>240</v>
      </c>
      <c r="J1441" s="29" t="s">
        <v>26</v>
      </c>
      <c r="K1441" s="29" t="s">
        <v>26</v>
      </c>
      <c r="L1441" s="32"/>
    </row>
    <row r="1442" customFormat="false" ht="30.75" hidden="false" customHeight="true" outlineLevel="0" collapsed="false">
      <c r="A1442" s="10" t="n">
        <v>1440</v>
      </c>
      <c r="B1442" s="19" t="s">
        <v>4324</v>
      </c>
      <c r="C1442" s="12" t="s">
        <v>2981</v>
      </c>
      <c r="D1442" s="7" t="s">
        <v>2894</v>
      </c>
      <c r="E1442" s="27" t="s">
        <v>16</v>
      </c>
      <c r="F1442" s="28" t="s">
        <v>4325</v>
      </c>
      <c r="G1442" s="14" t="n">
        <v>1</v>
      </c>
      <c r="H1442" s="14" t="n">
        <v>240</v>
      </c>
      <c r="I1442" s="16" t="n">
        <f aca="false">G1442*H1442</f>
        <v>240</v>
      </c>
      <c r="J1442" s="29" t="s">
        <v>26</v>
      </c>
      <c r="K1442" s="29" t="s">
        <v>26</v>
      </c>
      <c r="L1442" s="32"/>
    </row>
    <row r="1443" customFormat="false" ht="30.75" hidden="false" customHeight="true" outlineLevel="0" collapsed="false">
      <c r="A1443" s="10" t="n">
        <v>1441</v>
      </c>
      <c r="B1443" s="19" t="s">
        <v>4326</v>
      </c>
      <c r="C1443" s="12" t="s">
        <v>2981</v>
      </c>
      <c r="D1443" s="7" t="s">
        <v>2894</v>
      </c>
      <c r="E1443" s="27" t="s">
        <v>16</v>
      </c>
      <c r="F1443" s="28" t="s">
        <v>4327</v>
      </c>
      <c r="G1443" s="14" t="n">
        <v>1</v>
      </c>
      <c r="H1443" s="14" t="n">
        <v>240</v>
      </c>
      <c r="I1443" s="16" t="n">
        <f aca="false">G1443*H1443</f>
        <v>240</v>
      </c>
      <c r="J1443" s="29" t="s">
        <v>26</v>
      </c>
      <c r="K1443" s="29" t="s">
        <v>26</v>
      </c>
      <c r="L1443" s="32"/>
    </row>
    <row r="1444" customFormat="false" ht="30.75" hidden="false" customHeight="true" outlineLevel="0" collapsed="false">
      <c r="A1444" s="10" t="n">
        <v>1442</v>
      </c>
      <c r="B1444" s="19" t="s">
        <v>4328</v>
      </c>
      <c r="C1444" s="12" t="s">
        <v>4329</v>
      </c>
      <c r="D1444" s="12" t="s">
        <v>1742</v>
      </c>
      <c r="E1444" s="27" t="s">
        <v>16</v>
      </c>
      <c r="F1444" s="28" t="s">
        <v>4330</v>
      </c>
      <c r="G1444" s="14" t="n">
        <v>1</v>
      </c>
      <c r="H1444" s="14" t="n">
        <v>240</v>
      </c>
      <c r="I1444" s="16" t="n">
        <f aca="false">G1444*H1444</f>
        <v>240</v>
      </c>
      <c r="J1444" s="29" t="s">
        <v>26</v>
      </c>
      <c r="K1444" s="29" t="s">
        <v>26</v>
      </c>
      <c r="L1444" s="32"/>
    </row>
    <row r="1445" customFormat="false" ht="30.75" hidden="false" customHeight="true" outlineLevel="0" collapsed="false">
      <c r="A1445" s="10" t="n">
        <v>1443</v>
      </c>
      <c r="B1445" s="19" t="s">
        <v>4331</v>
      </c>
      <c r="C1445" s="12" t="s">
        <v>4059</v>
      </c>
      <c r="D1445" s="12" t="s">
        <v>1742</v>
      </c>
      <c r="E1445" s="27" t="s">
        <v>16</v>
      </c>
      <c r="F1445" s="28" t="s">
        <v>4332</v>
      </c>
      <c r="G1445" s="14" t="n">
        <v>1</v>
      </c>
      <c r="H1445" s="14" t="n">
        <v>240</v>
      </c>
      <c r="I1445" s="16" t="n">
        <f aca="false">G1445*H1445</f>
        <v>240</v>
      </c>
      <c r="J1445" s="29" t="s">
        <v>26</v>
      </c>
      <c r="K1445" s="29" t="s">
        <v>26</v>
      </c>
      <c r="L1445" s="32"/>
    </row>
    <row r="1446" customFormat="false" ht="30.75" hidden="false" customHeight="true" outlineLevel="0" collapsed="false">
      <c r="A1446" s="10" t="n">
        <v>1444</v>
      </c>
      <c r="B1446" s="19" t="s">
        <v>4333</v>
      </c>
      <c r="C1446" s="12" t="s">
        <v>3781</v>
      </c>
      <c r="D1446" s="12" t="s">
        <v>1742</v>
      </c>
      <c r="E1446" s="27" t="s">
        <v>16</v>
      </c>
      <c r="F1446" s="28" t="s">
        <v>4334</v>
      </c>
      <c r="G1446" s="14" t="n">
        <v>1</v>
      </c>
      <c r="H1446" s="14" t="n">
        <v>240</v>
      </c>
      <c r="I1446" s="16" t="n">
        <f aca="false">G1446*H1446</f>
        <v>240</v>
      </c>
      <c r="J1446" s="29" t="s">
        <v>26</v>
      </c>
      <c r="K1446" s="29" t="s">
        <v>26</v>
      </c>
      <c r="L1446" s="32"/>
    </row>
    <row r="1447" customFormat="false" ht="30.75" hidden="false" customHeight="true" outlineLevel="0" collapsed="false">
      <c r="A1447" s="10" t="n">
        <v>1445</v>
      </c>
      <c r="B1447" s="19" t="s">
        <v>4335</v>
      </c>
      <c r="C1447" s="12" t="s">
        <v>4336</v>
      </c>
      <c r="D1447" s="12" t="s">
        <v>2602</v>
      </c>
      <c r="E1447" s="27" t="s">
        <v>16</v>
      </c>
      <c r="F1447" s="28" t="s">
        <v>4337</v>
      </c>
      <c r="G1447" s="14" t="n">
        <v>1</v>
      </c>
      <c r="H1447" s="14" t="n">
        <v>240</v>
      </c>
      <c r="I1447" s="16" t="n">
        <f aca="false">G1447*H1447</f>
        <v>240</v>
      </c>
      <c r="J1447" s="29" t="s">
        <v>26</v>
      </c>
      <c r="K1447" s="29" t="s">
        <v>26</v>
      </c>
      <c r="L1447" s="32"/>
    </row>
    <row r="1448" customFormat="false" ht="30.75" hidden="false" customHeight="true" outlineLevel="0" collapsed="false">
      <c r="A1448" s="10" t="n">
        <v>1446</v>
      </c>
      <c r="B1448" s="19" t="s">
        <v>4338</v>
      </c>
      <c r="C1448" s="12" t="s">
        <v>4339</v>
      </c>
      <c r="D1448" s="12" t="s">
        <v>2271</v>
      </c>
      <c r="E1448" s="27" t="s">
        <v>16</v>
      </c>
      <c r="F1448" s="28" t="s">
        <v>4340</v>
      </c>
      <c r="G1448" s="14" t="n">
        <v>1</v>
      </c>
      <c r="H1448" s="14" t="n">
        <v>240</v>
      </c>
      <c r="I1448" s="16" t="n">
        <f aca="false">G1448*H1448</f>
        <v>240</v>
      </c>
      <c r="J1448" s="29" t="s">
        <v>26</v>
      </c>
      <c r="K1448" s="29" t="s">
        <v>26</v>
      </c>
      <c r="L1448" s="32"/>
    </row>
    <row r="1449" customFormat="false" ht="30.75" hidden="false" customHeight="true" outlineLevel="0" collapsed="false">
      <c r="A1449" s="10" t="n">
        <v>1447</v>
      </c>
      <c r="B1449" s="73" t="s">
        <v>4341</v>
      </c>
      <c r="C1449" s="12" t="s">
        <v>4342</v>
      </c>
      <c r="D1449" s="80" t="s">
        <v>3063</v>
      </c>
      <c r="E1449" s="27" t="s">
        <v>16</v>
      </c>
      <c r="F1449" s="37" t="s">
        <v>4343</v>
      </c>
      <c r="G1449" s="14" t="n">
        <v>1</v>
      </c>
      <c r="H1449" s="14" t="n">
        <v>240</v>
      </c>
      <c r="I1449" s="16" t="n">
        <f aca="false">G1449*H1449</f>
        <v>240</v>
      </c>
      <c r="J1449" s="29" t="s">
        <v>26</v>
      </c>
      <c r="K1449" s="29" t="s">
        <v>26</v>
      </c>
      <c r="L1449" s="32"/>
    </row>
    <row r="1450" customFormat="false" ht="30.75" hidden="false" customHeight="true" outlineLevel="0" collapsed="false">
      <c r="A1450" s="10" t="n">
        <v>1448</v>
      </c>
      <c r="B1450" s="19" t="s">
        <v>4344</v>
      </c>
      <c r="C1450" s="12" t="s">
        <v>2498</v>
      </c>
      <c r="D1450" s="12" t="s">
        <v>1692</v>
      </c>
      <c r="E1450" s="27" t="s">
        <v>16</v>
      </c>
      <c r="F1450" s="28" t="s">
        <v>4345</v>
      </c>
      <c r="G1450" s="14" t="n">
        <v>1</v>
      </c>
      <c r="H1450" s="14" t="n">
        <v>240</v>
      </c>
      <c r="I1450" s="16" t="n">
        <f aca="false">G1450*H1450</f>
        <v>240</v>
      </c>
      <c r="J1450" s="29" t="s">
        <v>26</v>
      </c>
      <c r="K1450" s="29" t="s">
        <v>26</v>
      </c>
      <c r="L1450" s="32"/>
    </row>
    <row r="1451" customFormat="false" ht="30.75" hidden="false" customHeight="true" outlineLevel="0" collapsed="false">
      <c r="A1451" s="10" t="n">
        <v>1449</v>
      </c>
      <c r="B1451" s="19" t="s">
        <v>4346</v>
      </c>
      <c r="C1451" s="12" t="s">
        <v>2498</v>
      </c>
      <c r="D1451" s="12" t="s">
        <v>1692</v>
      </c>
      <c r="E1451" s="27" t="s">
        <v>16</v>
      </c>
      <c r="F1451" s="28" t="s">
        <v>4347</v>
      </c>
      <c r="G1451" s="14" t="n">
        <v>1</v>
      </c>
      <c r="H1451" s="14" t="n">
        <v>240</v>
      </c>
      <c r="I1451" s="16" t="n">
        <f aca="false">G1451*H1451</f>
        <v>240</v>
      </c>
      <c r="J1451" s="29" t="s">
        <v>26</v>
      </c>
      <c r="K1451" s="29" t="s">
        <v>26</v>
      </c>
      <c r="L1451" s="32"/>
    </row>
    <row r="1452" customFormat="false" ht="30.75" hidden="false" customHeight="true" outlineLevel="0" collapsed="false">
      <c r="A1452" s="10" t="n">
        <v>1450</v>
      </c>
      <c r="B1452" s="19" t="s">
        <v>4348</v>
      </c>
      <c r="C1452" s="12" t="s">
        <v>2498</v>
      </c>
      <c r="D1452" s="12" t="s">
        <v>1692</v>
      </c>
      <c r="E1452" s="27" t="s">
        <v>16</v>
      </c>
      <c r="F1452" s="28" t="s">
        <v>4349</v>
      </c>
      <c r="G1452" s="14" t="n">
        <v>1</v>
      </c>
      <c r="H1452" s="14" t="n">
        <v>240</v>
      </c>
      <c r="I1452" s="16" t="n">
        <f aca="false">G1452*H1452</f>
        <v>240</v>
      </c>
      <c r="J1452" s="29" t="s">
        <v>26</v>
      </c>
      <c r="K1452" s="29" t="s">
        <v>26</v>
      </c>
      <c r="L1452" s="32"/>
    </row>
    <row r="1453" customFormat="false" ht="30.75" hidden="false" customHeight="true" outlineLevel="0" collapsed="false">
      <c r="A1453" s="10" t="n">
        <v>1451</v>
      </c>
      <c r="B1453" s="19" t="s">
        <v>4350</v>
      </c>
      <c r="C1453" s="12" t="s">
        <v>2498</v>
      </c>
      <c r="D1453" s="12" t="s">
        <v>1692</v>
      </c>
      <c r="E1453" s="27" t="s">
        <v>16</v>
      </c>
      <c r="F1453" s="28" t="s">
        <v>4351</v>
      </c>
      <c r="G1453" s="14" t="n">
        <v>1</v>
      </c>
      <c r="H1453" s="14" t="n">
        <v>240</v>
      </c>
      <c r="I1453" s="16" t="n">
        <f aca="false">G1453*H1453</f>
        <v>240</v>
      </c>
      <c r="J1453" s="29" t="s">
        <v>26</v>
      </c>
      <c r="K1453" s="29" t="s">
        <v>26</v>
      </c>
      <c r="L1453" s="32"/>
    </row>
    <row r="1454" customFormat="false" ht="30.75" hidden="false" customHeight="true" outlineLevel="0" collapsed="false">
      <c r="A1454" s="10" t="n">
        <v>1452</v>
      </c>
      <c r="B1454" s="19" t="s">
        <v>4352</v>
      </c>
      <c r="C1454" s="12" t="s">
        <v>2498</v>
      </c>
      <c r="D1454" s="12" t="s">
        <v>4353</v>
      </c>
      <c r="E1454" s="27" t="s">
        <v>16</v>
      </c>
      <c r="F1454" s="28" t="s">
        <v>4354</v>
      </c>
      <c r="G1454" s="14" t="n">
        <v>1</v>
      </c>
      <c r="H1454" s="14" t="n">
        <v>240</v>
      </c>
      <c r="I1454" s="16" t="n">
        <f aca="false">G1454*H1454</f>
        <v>240</v>
      </c>
      <c r="J1454" s="29" t="s">
        <v>26</v>
      </c>
      <c r="K1454" s="29" t="s">
        <v>26</v>
      </c>
      <c r="L1454" s="32"/>
    </row>
    <row r="1455" customFormat="false" ht="30.75" hidden="false" customHeight="true" outlineLevel="0" collapsed="false">
      <c r="A1455" s="10" t="n">
        <v>1453</v>
      </c>
      <c r="B1455" s="19" t="s">
        <v>4355</v>
      </c>
      <c r="C1455" s="12" t="s">
        <v>2861</v>
      </c>
      <c r="D1455" s="12" t="s">
        <v>2862</v>
      </c>
      <c r="E1455" s="27" t="s">
        <v>16</v>
      </c>
      <c r="F1455" s="28" t="s">
        <v>4356</v>
      </c>
      <c r="G1455" s="14" t="n">
        <v>1</v>
      </c>
      <c r="H1455" s="14" t="n">
        <v>240</v>
      </c>
      <c r="I1455" s="16" t="n">
        <f aca="false">G1455*H1455</f>
        <v>240</v>
      </c>
      <c r="J1455" s="29" t="s">
        <v>26</v>
      </c>
      <c r="K1455" s="29" t="s">
        <v>26</v>
      </c>
      <c r="L1455" s="32"/>
    </row>
    <row r="1456" customFormat="false" ht="30.75" hidden="false" customHeight="true" outlineLevel="0" collapsed="false">
      <c r="A1456" s="10" t="n">
        <v>1454</v>
      </c>
      <c r="B1456" s="19" t="s">
        <v>4357</v>
      </c>
      <c r="C1456" s="12" t="s">
        <v>4358</v>
      </c>
      <c r="D1456" s="12" t="s">
        <v>2267</v>
      </c>
      <c r="E1456" s="27" t="s">
        <v>16</v>
      </c>
      <c r="F1456" s="28" t="s">
        <v>4359</v>
      </c>
      <c r="G1456" s="14" t="n">
        <v>1</v>
      </c>
      <c r="H1456" s="14" t="n">
        <v>240</v>
      </c>
      <c r="I1456" s="16" t="n">
        <f aca="false">G1456*H1456</f>
        <v>240</v>
      </c>
      <c r="J1456" s="29" t="s">
        <v>26</v>
      </c>
      <c r="K1456" s="29" t="s">
        <v>26</v>
      </c>
      <c r="L1456" s="32"/>
    </row>
    <row r="1457" customFormat="false" ht="30.75" hidden="false" customHeight="true" outlineLevel="0" collapsed="false">
      <c r="A1457" s="10" t="n">
        <v>1455</v>
      </c>
      <c r="B1457" s="19" t="s">
        <v>4360</v>
      </c>
      <c r="C1457" s="12" t="s">
        <v>4358</v>
      </c>
      <c r="D1457" s="12" t="s">
        <v>2267</v>
      </c>
      <c r="E1457" s="27" t="s">
        <v>16</v>
      </c>
      <c r="F1457" s="28" t="s">
        <v>4361</v>
      </c>
      <c r="G1457" s="14" t="n">
        <v>1</v>
      </c>
      <c r="H1457" s="14" t="n">
        <v>240</v>
      </c>
      <c r="I1457" s="16" t="n">
        <f aca="false">G1457*H1457</f>
        <v>240</v>
      </c>
      <c r="J1457" s="29" t="s">
        <v>26</v>
      </c>
      <c r="K1457" s="29" t="s">
        <v>26</v>
      </c>
      <c r="L1457" s="32"/>
    </row>
    <row r="1458" customFormat="false" ht="30.75" hidden="false" customHeight="true" outlineLevel="0" collapsed="false">
      <c r="A1458" s="10" t="n">
        <v>1456</v>
      </c>
      <c r="B1458" s="19" t="s">
        <v>4362</v>
      </c>
      <c r="C1458" s="12" t="s">
        <v>4358</v>
      </c>
      <c r="D1458" s="12" t="s">
        <v>2267</v>
      </c>
      <c r="E1458" s="27" t="s">
        <v>16</v>
      </c>
      <c r="F1458" s="28" t="s">
        <v>4363</v>
      </c>
      <c r="G1458" s="14" t="n">
        <v>1</v>
      </c>
      <c r="H1458" s="14" t="n">
        <v>240</v>
      </c>
      <c r="I1458" s="16" t="n">
        <f aca="false">G1458*H1458</f>
        <v>240</v>
      </c>
      <c r="J1458" s="29" t="s">
        <v>26</v>
      </c>
      <c r="K1458" s="29" t="s">
        <v>26</v>
      </c>
      <c r="L1458" s="32"/>
    </row>
    <row r="1459" customFormat="false" ht="30.75" hidden="false" customHeight="true" outlineLevel="0" collapsed="false">
      <c r="A1459" s="10" t="n">
        <v>1457</v>
      </c>
      <c r="B1459" s="19" t="s">
        <v>4364</v>
      </c>
      <c r="C1459" s="12" t="s">
        <v>4358</v>
      </c>
      <c r="D1459" s="12" t="s">
        <v>2267</v>
      </c>
      <c r="E1459" s="27" t="s">
        <v>16</v>
      </c>
      <c r="F1459" s="28" t="s">
        <v>4365</v>
      </c>
      <c r="G1459" s="14" t="n">
        <v>1</v>
      </c>
      <c r="H1459" s="14" t="n">
        <v>240</v>
      </c>
      <c r="I1459" s="16" t="n">
        <f aca="false">G1459*H1459</f>
        <v>240</v>
      </c>
      <c r="J1459" s="29" t="s">
        <v>26</v>
      </c>
      <c r="K1459" s="29" t="s">
        <v>26</v>
      </c>
      <c r="L1459" s="32"/>
    </row>
    <row r="1460" customFormat="false" ht="30.75" hidden="false" customHeight="true" outlineLevel="0" collapsed="false">
      <c r="A1460" s="10" t="n">
        <v>1458</v>
      </c>
      <c r="B1460" s="19" t="s">
        <v>4366</v>
      </c>
      <c r="C1460" s="12" t="s">
        <v>4358</v>
      </c>
      <c r="D1460" s="12" t="s">
        <v>2267</v>
      </c>
      <c r="E1460" s="27" t="s">
        <v>16</v>
      </c>
      <c r="F1460" s="28" t="s">
        <v>4367</v>
      </c>
      <c r="G1460" s="14" t="n">
        <v>1</v>
      </c>
      <c r="H1460" s="14" t="n">
        <v>240</v>
      </c>
      <c r="I1460" s="16" t="n">
        <f aca="false">G1460*H1460</f>
        <v>240</v>
      </c>
      <c r="J1460" s="29" t="s">
        <v>26</v>
      </c>
      <c r="K1460" s="29" t="s">
        <v>26</v>
      </c>
      <c r="L1460" s="32"/>
    </row>
    <row r="1461" customFormat="false" ht="30.75" hidden="false" customHeight="true" outlineLevel="0" collapsed="false">
      <c r="A1461" s="10" t="n">
        <v>1459</v>
      </c>
      <c r="B1461" s="19" t="s">
        <v>4368</v>
      </c>
      <c r="C1461" s="12" t="s">
        <v>4358</v>
      </c>
      <c r="D1461" s="12" t="s">
        <v>2267</v>
      </c>
      <c r="E1461" s="27" t="s">
        <v>16</v>
      </c>
      <c r="F1461" s="28" t="s">
        <v>4369</v>
      </c>
      <c r="G1461" s="14" t="n">
        <v>1</v>
      </c>
      <c r="H1461" s="14" t="n">
        <v>240</v>
      </c>
      <c r="I1461" s="16" t="n">
        <f aca="false">G1461*H1461</f>
        <v>240</v>
      </c>
      <c r="J1461" s="29" t="s">
        <v>26</v>
      </c>
      <c r="K1461" s="29" t="s">
        <v>26</v>
      </c>
      <c r="L1461" s="32"/>
    </row>
    <row r="1462" customFormat="false" ht="30.75" hidden="false" customHeight="true" outlineLevel="0" collapsed="false">
      <c r="A1462" s="10" t="n">
        <v>1460</v>
      </c>
      <c r="B1462" s="19" t="s">
        <v>4370</v>
      </c>
      <c r="C1462" s="12" t="s">
        <v>4358</v>
      </c>
      <c r="D1462" s="12" t="s">
        <v>2267</v>
      </c>
      <c r="E1462" s="27" t="s">
        <v>16</v>
      </c>
      <c r="F1462" s="28" t="s">
        <v>4371</v>
      </c>
      <c r="G1462" s="14" t="n">
        <v>1</v>
      </c>
      <c r="H1462" s="14" t="n">
        <v>240</v>
      </c>
      <c r="I1462" s="16" t="n">
        <f aca="false">G1462*H1462</f>
        <v>240</v>
      </c>
      <c r="J1462" s="29" t="s">
        <v>26</v>
      </c>
      <c r="K1462" s="29" t="s">
        <v>26</v>
      </c>
      <c r="L1462" s="32"/>
    </row>
    <row r="1463" customFormat="false" ht="30.75" hidden="false" customHeight="true" outlineLevel="0" collapsed="false">
      <c r="A1463" s="10" t="n">
        <v>1461</v>
      </c>
      <c r="B1463" s="19" t="s">
        <v>4372</v>
      </c>
      <c r="C1463" s="12" t="s">
        <v>4358</v>
      </c>
      <c r="D1463" s="12" t="s">
        <v>2267</v>
      </c>
      <c r="E1463" s="27" t="s">
        <v>16</v>
      </c>
      <c r="F1463" s="28" t="s">
        <v>4373</v>
      </c>
      <c r="G1463" s="14" t="n">
        <v>1</v>
      </c>
      <c r="H1463" s="14" t="n">
        <v>240</v>
      </c>
      <c r="I1463" s="16" t="n">
        <f aca="false">G1463*H1463</f>
        <v>240</v>
      </c>
      <c r="J1463" s="29" t="s">
        <v>26</v>
      </c>
      <c r="K1463" s="29" t="s">
        <v>26</v>
      </c>
      <c r="L1463" s="32"/>
    </row>
    <row r="1464" customFormat="false" ht="30.75" hidden="false" customHeight="true" outlineLevel="0" collapsed="false">
      <c r="A1464" s="10" t="n">
        <v>1462</v>
      </c>
      <c r="B1464" s="19" t="s">
        <v>4374</v>
      </c>
      <c r="C1464" s="30" t="s">
        <v>4375</v>
      </c>
      <c r="D1464" s="12" t="s">
        <v>1888</v>
      </c>
      <c r="E1464" s="27" t="s">
        <v>16</v>
      </c>
      <c r="F1464" s="28" t="s">
        <v>4376</v>
      </c>
      <c r="G1464" s="14" t="n">
        <v>1</v>
      </c>
      <c r="H1464" s="14" t="n">
        <v>240</v>
      </c>
      <c r="I1464" s="16" t="n">
        <f aca="false">G1464*H1464</f>
        <v>240</v>
      </c>
      <c r="J1464" s="29" t="s">
        <v>26</v>
      </c>
      <c r="K1464" s="29" t="s">
        <v>26</v>
      </c>
      <c r="L1464" s="32"/>
    </row>
    <row r="1465" customFormat="false" ht="30.75" hidden="false" customHeight="true" outlineLevel="0" collapsed="false">
      <c r="A1465" s="10" t="n">
        <v>1463</v>
      </c>
      <c r="B1465" s="19" t="s">
        <v>4377</v>
      </c>
      <c r="C1465" s="30" t="s">
        <v>4375</v>
      </c>
      <c r="D1465" s="12" t="s">
        <v>1888</v>
      </c>
      <c r="E1465" s="27" t="s">
        <v>16</v>
      </c>
      <c r="F1465" s="28" t="s">
        <v>4378</v>
      </c>
      <c r="G1465" s="14" t="n">
        <v>1</v>
      </c>
      <c r="H1465" s="14" t="n">
        <v>240</v>
      </c>
      <c r="I1465" s="16" t="n">
        <f aca="false">G1465*H1465</f>
        <v>240</v>
      </c>
      <c r="J1465" s="29" t="s">
        <v>26</v>
      </c>
      <c r="K1465" s="29" t="s">
        <v>26</v>
      </c>
      <c r="L1465" s="32"/>
    </row>
    <row r="1466" customFormat="false" ht="30.75" hidden="false" customHeight="true" outlineLevel="0" collapsed="false">
      <c r="A1466" s="10" t="n">
        <v>1464</v>
      </c>
      <c r="B1466" s="19" t="s">
        <v>4379</v>
      </c>
      <c r="C1466" s="30" t="s">
        <v>4375</v>
      </c>
      <c r="D1466" s="12" t="s">
        <v>1888</v>
      </c>
      <c r="E1466" s="27" t="s">
        <v>16</v>
      </c>
      <c r="F1466" s="28" t="s">
        <v>4380</v>
      </c>
      <c r="G1466" s="14" t="n">
        <v>1</v>
      </c>
      <c r="H1466" s="14" t="n">
        <v>240</v>
      </c>
      <c r="I1466" s="16" t="n">
        <f aca="false">G1466*H1466</f>
        <v>240</v>
      </c>
      <c r="J1466" s="29" t="s">
        <v>26</v>
      </c>
      <c r="K1466" s="29" t="s">
        <v>26</v>
      </c>
      <c r="L1466" s="32"/>
    </row>
    <row r="1467" customFormat="false" ht="30.75" hidden="false" customHeight="true" outlineLevel="0" collapsed="false">
      <c r="A1467" s="10" t="n">
        <v>1465</v>
      </c>
      <c r="B1467" s="19" t="s">
        <v>4381</v>
      </c>
      <c r="C1467" s="30" t="s">
        <v>4375</v>
      </c>
      <c r="D1467" s="12" t="s">
        <v>1888</v>
      </c>
      <c r="E1467" s="27" t="s">
        <v>16</v>
      </c>
      <c r="F1467" s="28" t="s">
        <v>4382</v>
      </c>
      <c r="G1467" s="14" t="n">
        <v>1</v>
      </c>
      <c r="H1467" s="14" t="n">
        <v>240</v>
      </c>
      <c r="I1467" s="16" t="n">
        <f aca="false">G1467*H1467</f>
        <v>240</v>
      </c>
      <c r="J1467" s="29" t="s">
        <v>26</v>
      </c>
      <c r="K1467" s="29" t="s">
        <v>26</v>
      </c>
      <c r="L1467" s="32"/>
    </row>
    <row r="1468" customFormat="false" ht="30.75" hidden="false" customHeight="true" outlineLevel="0" collapsed="false">
      <c r="A1468" s="10" t="n">
        <v>1466</v>
      </c>
      <c r="B1468" s="19" t="s">
        <v>4383</v>
      </c>
      <c r="C1468" s="12" t="s">
        <v>4384</v>
      </c>
      <c r="D1468" s="12" t="s">
        <v>1888</v>
      </c>
      <c r="E1468" s="27" t="s">
        <v>16</v>
      </c>
      <c r="F1468" s="28" t="s">
        <v>4385</v>
      </c>
      <c r="G1468" s="14" t="n">
        <v>1</v>
      </c>
      <c r="H1468" s="14" t="n">
        <v>240</v>
      </c>
      <c r="I1468" s="16" t="n">
        <f aca="false">G1468*H1468</f>
        <v>240</v>
      </c>
      <c r="J1468" s="29" t="s">
        <v>26</v>
      </c>
      <c r="K1468" s="29" t="s">
        <v>26</v>
      </c>
      <c r="L1468" s="32"/>
    </row>
    <row r="1469" customFormat="false" ht="30.75" hidden="false" customHeight="true" outlineLevel="0" collapsed="false">
      <c r="A1469" s="10" t="n">
        <v>1467</v>
      </c>
      <c r="B1469" s="19" t="s">
        <v>4386</v>
      </c>
      <c r="C1469" s="12" t="s">
        <v>4387</v>
      </c>
      <c r="D1469" s="12" t="s">
        <v>1888</v>
      </c>
      <c r="E1469" s="27" t="s">
        <v>16</v>
      </c>
      <c r="F1469" s="28" t="s">
        <v>4388</v>
      </c>
      <c r="G1469" s="14" t="n">
        <v>1</v>
      </c>
      <c r="H1469" s="14" t="n">
        <v>240</v>
      </c>
      <c r="I1469" s="16" t="n">
        <f aca="false">G1469*H1469</f>
        <v>240</v>
      </c>
      <c r="J1469" s="29" t="s">
        <v>26</v>
      </c>
      <c r="K1469" s="29" t="s">
        <v>26</v>
      </c>
      <c r="L1469" s="32"/>
    </row>
    <row r="1470" customFormat="false" ht="30.75" hidden="false" customHeight="true" outlineLevel="0" collapsed="false">
      <c r="A1470" s="10" t="n">
        <v>1468</v>
      </c>
      <c r="B1470" s="19" t="s">
        <v>4389</v>
      </c>
      <c r="C1470" s="12" t="s">
        <v>4390</v>
      </c>
      <c r="D1470" s="12" t="s">
        <v>1888</v>
      </c>
      <c r="E1470" s="27" t="s">
        <v>16</v>
      </c>
      <c r="F1470" s="28" t="s">
        <v>4391</v>
      </c>
      <c r="G1470" s="14" t="n">
        <v>1</v>
      </c>
      <c r="H1470" s="14" t="n">
        <v>240</v>
      </c>
      <c r="I1470" s="16" t="n">
        <f aca="false">G1470*H1470</f>
        <v>240</v>
      </c>
      <c r="J1470" s="29" t="s">
        <v>26</v>
      </c>
      <c r="K1470" s="29" t="s">
        <v>26</v>
      </c>
      <c r="L1470" s="32"/>
    </row>
    <row r="1471" customFormat="false" ht="30.75" hidden="false" customHeight="true" outlineLevel="0" collapsed="false">
      <c r="A1471" s="10" t="n">
        <v>1469</v>
      </c>
      <c r="B1471" s="19" t="s">
        <v>4392</v>
      </c>
      <c r="C1471" s="12" t="s">
        <v>4393</v>
      </c>
      <c r="D1471" s="12" t="s">
        <v>1888</v>
      </c>
      <c r="E1471" s="27" t="s">
        <v>16</v>
      </c>
      <c r="F1471" s="28" t="s">
        <v>4394</v>
      </c>
      <c r="G1471" s="14" t="n">
        <v>1</v>
      </c>
      <c r="H1471" s="14" t="n">
        <v>240</v>
      </c>
      <c r="I1471" s="16" t="n">
        <f aca="false">G1471*H1471</f>
        <v>240</v>
      </c>
      <c r="J1471" s="29" t="s">
        <v>26</v>
      </c>
      <c r="K1471" s="29" t="s">
        <v>26</v>
      </c>
      <c r="L1471" s="32"/>
    </row>
    <row r="1472" customFormat="false" ht="30.75" hidden="false" customHeight="true" outlineLevel="0" collapsed="false">
      <c r="A1472" s="10" t="n">
        <v>1470</v>
      </c>
      <c r="B1472" s="19" t="s">
        <v>4395</v>
      </c>
      <c r="C1472" s="12" t="s">
        <v>4396</v>
      </c>
      <c r="D1472" s="12" t="s">
        <v>1888</v>
      </c>
      <c r="E1472" s="27" t="s">
        <v>16</v>
      </c>
      <c r="F1472" s="28" t="s">
        <v>4397</v>
      </c>
      <c r="G1472" s="14" t="n">
        <v>1</v>
      </c>
      <c r="H1472" s="14" t="n">
        <v>240</v>
      </c>
      <c r="I1472" s="16" t="n">
        <f aca="false">G1472*H1472</f>
        <v>240</v>
      </c>
      <c r="J1472" s="29" t="s">
        <v>26</v>
      </c>
      <c r="K1472" s="29" t="s">
        <v>26</v>
      </c>
      <c r="L1472" s="32"/>
    </row>
    <row r="1473" customFormat="false" ht="30.75" hidden="false" customHeight="true" outlineLevel="0" collapsed="false">
      <c r="A1473" s="10" t="n">
        <v>1471</v>
      </c>
      <c r="B1473" s="19" t="s">
        <v>4398</v>
      </c>
      <c r="C1473" s="12" t="s">
        <v>4399</v>
      </c>
      <c r="D1473" s="12" t="s">
        <v>1888</v>
      </c>
      <c r="E1473" s="27" t="s">
        <v>16</v>
      </c>
      <c r="F1473" s="28" t="s">
        <v>4400</v>
      </c>
      <c r="G1473" s="14" t="n">
        <v>1</v>
      </c>
      <c r="H1473" s="14" t="n">
        <v>240</v>
      </c>
      <c r="I1473" s="16" t="n">
        <f aca="false">G1473*H1473</f>
        <v>240</v>
      </c>
      <c r="J1473" s="29" t="s">
        <v>26</v>
      </c>
      <c r="K1473" s="29" t="s">
        <v>26</v>
      </c>
      <c r="L1473" s="32"/>
    </row>
    <row r="1474" customFormat="false" ht="30.75" hidden="false" customHeight="true" outlineLevel="0" collapsed="false">
      <c r="A1474" s="10" t="n">
        <v>1472</v>
      </c>
      <c r="B1474" s="19" t="s">
        <v>4401</v>
      </c>
      <c r="C1474" s="12" t="s">
        <v>2010</v>
      </c>
      <c r="D1474" s="12" t="s">
        <v>1468</v>
      </c>
      <c r="E1474" s="27" t="s">
        <v>16</v>
      </c>
      <c r="F1474" s="28" t="s">
        <v>4402</v>
      </c>
      <c r="G1474" s="14" t="n">
        <v>1</v>
      </c>
      <c r="H1474" s="14" t="n">
        <v>240</v>
      </c>
      <c r="I1474" s="16" t="n">
        <f aca="false">G1474*H1474</f>
        <v>240</v>
      </c>
      <c r="J1474" s="29" t="s">
        <v>26</v>
      </c>
      <c r="K1474" s="29" t="s">
        <v>26</v>
      </c>
      <c r="L1474" s="32"/>
    </row>
    <row r="1475" customFormat="false" ht="30.75" hidden="false" customHeight="true" outlineLevel="0" collapsed="false">
      <c r="A1475" s="10" t="n">
        <v>1473</v>
      </c>
      <c r="B1475" s="19" t="s">
        <v>4403</v>
      </c>
      <c r="C1475" s="12" t="s">
        <v>2010</v>
      </c>
      <c r="D1475" s="12" t="s">
        <v>1888</v>
      </c>
      <c r="E1475" s="27" t="s">
        <v>16</v>
      </c>
      <c r="F1475" s="28" t="s">
        <v>4404</v>
      </c>
      <c r="G1475" s="14" t="n">
        <v>1</v>
      </c>
      <c r="H1475" s="14" t="n">
        <v>240</v>
      </c>
      <c r="I1475" s="16" t="n">
        <f aca="false">G1475*H1475</f>
        <v>240</v>
      </c>
      <c r="J1475" s="29" t="s">
        <v>26</v>
      </c>
      <c r="K1475" s="29" t="s">
        <v>26</v>
      </c>
      <c r="L1475" s="32"/>
    </row>
    <row r="1476" customFormat="false" ht="30.75" hidden="false" customHeight="true" outlineLevel="0" collapsed="false">
      <c r="A1476" s="10" t="n">
        <v>1474</v>
      </c>
      <c r="B1476" s="19" t="s">
        <v>4405</v>
      </c>
      <c r="C1476" s="12" t="s">
        <v>4139</v>
      </c>
      <c r="D1476" s="12" t="s">
        <v>4140</v>
      </c>
      <c r="E1476" s="27" t="s">
        <v>16</v>
      </c>
      <c r="F1476" s="28" t="s">
        <v>4406</v>
      </c>
      <c r="G1476" s="14" t="n">
        <v>1</v>
      </c>
      <c r="H1476" s="14" t="n">
        <v>240</v>
      </c>
      <c r="I1476" s="16" t="n">
        <f aca="false">G1476*H1476</f>
        <v>240</v>
      </c>
      <c r="J1476" s="29" t="s">
        <v>26</v>
      </c>
      <c r="K1476" s="29" t="s">
        <v>26</v>
      </c>
      <c r="L1476" s="32"/>
    </row>
    <row r="1477" customFormat="false" ht="30.75" hidden="false" customHeight="true" outlineLevel="0" collapsed="false">
      <c r="A1477" s="10" t="n">
        <v>1475</v>
      </c>
      <c r="B1477" s="19" t="s">
        <v>4407</v>
      </c>
      <c r="C1477" s="12" t="s">
        <v>4139</v>
      </c>
      <c r="D1477" s="12" t="s">
        <v>4140</v>
      </c>
      <c r="E1477" s="27" t="s">
        <v>16</v>
      </c>
      <c r="F1477" s="28" t="s">
        <v>4408</v>
      </c>
      <c r="G1477" s="14" t="n">
        <v>1</v>
      </c>
      <c r="H1477" s="14" t="n">
        <v>240</v>
      </c>
      <c r="I1477" s="16" t="n">
        <f aca="false">G1477*H1477</f>
        <v>240</v>
      </c>
      <c r="J1477" s="29" t="s">
        <v>26</v>
      </c>
      <c r="K1477" s="29" t="s">
        <v>26</v>
      </c>
      <c r="L1477" s="32"/>
    </row>
    <row r="1478" customFormat="false" ht="30.75" hidden="false" customHeight="true" outlineLevel="0" collapsed="false">
      <c r="A1478" s="10" t="n">
        <v>1476</v>
      </c>
      <c r="B1478" s="73" t="s">
        <v>4409</v>
      </c>
      <c r="C1478" s="80" t="s">
        <v>4410</v>
      </c>
      <c r="D1478" s="80" t="s">
        <v>3460</v>
      </c>
      <c r="E1478" s="74" t="s">
        <v>16</v>
      </c>
      <c r="F1478" s="37" t="s">
        <v>4411</v>
      </c>
      <c r="G1478" s="75" t="n">
        <v>1</v>
      </c>
      <c r="H1478" s="75" t="n">
        <v>238</v>
      </c>
      <c r="I1478" s="16" t="n">
        <f aca="false">G1478*H1478</f>
        <v>238</v>
      </c>
      <c r="J1478" s="76" t="s">
        <v>26</v>
      </c>
      <c r="K1478" s="76" t="s">
        <v>26</v>
      </c>
      <c r="L1478" s="77"/>
    </row>
    <row r="1479" customFormat="false" ht="30.75" hidden="false" customHeight="true" outlineLevel="0" collapsed="false">
      <c r="A1479" s="10" t="n">
        <v>1477</v>
      </c>
      <c r="B1479" s="19" t="s">
        <v>4412</v>
      </c>
      <c r="C1479" s="12" t="s">
        <v>4413</v>
      </c>
      <c r="D1479" s="12" t="s">
        <v>4317</v>
      </c>
      <c r="E1479" s="27" t="s">
        <v>16</v>
      </c>
      <c r="F1479" s="28" t="s">
        <v>4414</v>
      </c>
      <c r="G1479" s="14" t="n">
        <v>1</v>
      </c>
      <c r="H1479" s="14" t="n">
        <v>238</v>
      </c>
      <c r="I1479" s="16" t="n">
        <f aca="false">G1479*H1479</f>
        <v>238</v>
      </c>
      <c r="J1479" s="29" t="s">
        <v>26</v>
      </c>
      <c r="K1479" s="29" t="s">
        <v>26</v>
      </c>
      <c r="L1479" s="32"/>
    </row>
    <row r="1480" customFormat="false" ht="30.75" hidden="false" customHeight="true" outlineLevel="0" collapsed="false">
      <c r="A1480" s="10" t="n">
        <v>1478</v>
      </c>
      <c r="B1480" s="19" t="s">
        <v>4415</v>
      </c>
      <c r="C1480" s="12" t="s">
        <v>4416</v>
      </c>
      <c r="D1480" s="12" t="s">
        <v>4417</v>
      </c>
      <c r="E1480" s="27" t="s">
        <v>16</v>
      </c>
      <c r="F1480" s="28" t="s">
        <v>4418</v>
      </c>
      <c r="G1480" s="14" t="n">
        <v>1</v>
      </c>
      <c r="H1480" s="14" t="n">
        <v>237</v>
      </c>
      <c r="I1480" s="16" t="n">
        <f aca="false">G1480*H1480</f>
        <v>237</v>
      </c>
      <c r="J1480" s="29" t="s">
        <v>26</v>
      </c>
      <c r="K1480" s="29" t="s">
        <v>26</v>
      </c>
      <c r="L1480" s="32"/>
    </row>
    <row r="1481" customFormat="false" ht="30.75" hidden="false" customHeight="true" outlineLevel="0" collapsed="false">
      <c r="A1481" s="10" t="n">
        <v>1479</v>
      </c>
      <c r="B1481" s="11" t="s">
        <v>4419</v>
      </c>
      <c r="C1481" s="12" t="s">
        <v>2834</v>
      </c>
      <c r="D1481" s="12" t="s">
        <v>2903</v>
      </c>
      <c r="E1481" s="27" t="s">
        <v>16</v>
      </c>
      <c r="F1481" s="28" t="s">
        <v>4420</v>
      </c>
      <c r="G1481" s="14" t="n">
        <v>1</v>
      </c>
      <c r="H1481" s="14" t="n">
        <v>237</v>
      </c>
      <c r="I1481" s="16" t="n">
        <f aca="false">G1481*H1481</f>
        <v>237</v>
      </c>
      <c r="J1481" s="29" t="s">
        <v>26</v>
      </c>
      <c r="K1481" s="29" t="s">
        <v>26</v>
      </c>
      <c r="L1481" s="32"/>
    </row>
    <row r="1482" customFormat="false" ht="30.75" hidden="false" customHeight="true" outlineLevel="0" collapsed="false">
      <c r="A1482" s="10" t="n">
        <v>1480</v>
      </c>
      <c r="B1482" s="19" t="s">
        <v>4421</v>
      </c>
      <c r="C1482" s="12" t="s">
        <v>4422</v>
      </c>
      <c r="D1482" s="12" t="s">
        <v>4423</v>
      </c>
      <c r="E1482" s="27" t="s">
        <v>16</v>
      </c>
      <c r="F1482" s="28" t="s">
        <v>4424</v>
      </c>
      <c r="G1482" s="14" t="n">
        <v>1</v>
      </c>
      <c r="H1482" s="14" t="n">
        <v>237</v>
      </c>
      <c r="I1482" s="16" t="n">
        <f aca="false">G1482*H1482</f>
        <v>237</v>
      </c>
      <c r="J1482" s="29" t="s">
        <v>26</v>
      </c>
      <c r="K1482" s="29" t="s">
        <v>26</v>
      </c>
      <c r="L1482" s="32"/>
    </row>
    <row r="1483" customFormat="false" ht="30.75" hidden="false" customHeight="true" outlineLevel="0" collapsed="false">
      <c r="A1483" s="10" t="n">
        <v>1481</v>
      </c>
      <c r="B1483" s="73" t="s">
        <v>4425</v>
      </c>
      <c r="C1483" s="80" t="s">
        <v>3429</v>
      </c>
      <c r="D1483" s="7" t="s">
        <v>2181</v>
      </c>
      <c r="E1483" s="74" t="s">
        <v>16</v>
      </c>
      <c r="F1483" s="37" t="s">
        <v>4426</v>
      </c>
      <c r="G1483" s="75" t="n">
        <v>1</v>
      </c>
      <c r="H1483" s="75" t="n">
        <v>237</v>
      </c>
      <c r="I1483" s="16" t="n">
        <f aca="false">G1483*H1483</f>
        <v>237</v>
      </c>
      <c r="J1483" s="76" t="s">
        <v>26</v>
      </c>
      <c r="K1483" s="76" t="s">
        <v>26</v>
      </c>
      <c r="L1483" s="77"/>
    </row>
    <row r="1484" customFormat="false" ht="30.75" hidden="false" customHeight="true" outlineLevel="0" collapsed="false">
      <c r="A1484" s="10" t="n">
        <v>1482</v>
      </c>
      <c r="B1484" s="73" t="s">
        <v>4427</v>
      </c>
      <c r="C1484" s="80" t="s">
        <v>4428</v>
      </c>
      <c r="D1484" s="80" t="s">
        <v>1706</v>
      </c>
      <c r="E1484" s="74" t="s">
        <v>16</v>
      </c>
      <c r="F1484" s="37" t="s">
        <v>4429</v>
      </c>
      <c r="G1484" s="75" t="n">
        <v>1</v>
      </c>
      <c r="H1484" s="75" t="n">
        <v>237</v>
      </c>
      <c r="I1484" s="16" t="n">
        <f aca="false">G1484*H1484</f>
        <v>237</v>
      </c>
      <c r="J1484" s="76" t="s">
        <v>26</v>
      </c>
      <c r="K1484" s="76" t="s">
        <v>26</v>
      </c>
      <c r="L1484" s="77"/>
    </row>
    <row r="1485" customFormat="false" ht="30.75" hidden="false" customHeight="true" outlineLevel="0" collapsed="false">
      <c r="A1485" s="10" t="n">
        <v>1483</v>
      </c>
      <c r="B1485" s="19" t="s">
        <v>4430</v>
      </c>
      <c r="C1485" s="12" t="s">
        <v>4431</v>
      </c>
      <c r="D1485" s="12" t="s">
        <v>1869</v>
      </c>
      <c r="E1485" s="27" t="s">
        <v>16</v>
      </c>
      <c r="F1485" s="28" t="s">
        <v>4432</v>
      </c>
      <c r="G1485" s="14" t="n">
        <v>1</v>
      </c>
      <c r="H1485" s="14" t="n">
        <v>230</v>
      </c>
      <c r="I1485" s="16" t="n">
        <f aca="false">G1485*H1485</f>
        <v>230</v>
      </c>
      <c r="J1485" s="29" t="s">
        <v>26</v>
      </c>
      <c r="K1485" s="29" t="s">
        <v>26</v>
      </c>
      <c r="L1485" s="32"/>
    </row>
    <row r="1486" customFormat="false" ht="30.75" hidden="false" customHeight="true" outlineLevel="0" collapsed="false">
      <c r="A1486" s="10" t="n">
        <v>1484</v>
      </c>
      <c r="B1486" s="19" t="s">
        <v>4433</v>
      </c>
      <c r="C1486" s="12" t="s">
        <v>4431</v>
      </c>
      <c r="D1486" s="12" t="s">
        <v>1869</v>
      </c>
      <c r="E1486" s="27" t="s">
        <v>16</v>
      </c>
      <c r="F1486" s="28" t="s">
        <v>4434</v>
      </c>
      <c r="G1486" s="14" t="n">
        <v>1</v>
      </c>
      <c r="H1486" s="14" t="n">
        <v>230</v>
      </c>
      <c r="I1486" s="16" t="n">
        <f aca="false">G1486*H1486</f>
        <v>230</v>
      </c>
      <c r="J1486" s="29" t="s">
        <v>26</v>
      </c>
      <c r="K1486" s="29" t="s">
        <v>26</v>
      </c>
      <c r="L1486" s="32"/>
    </row>
    <row r="1487" customFormat="false" ht="30.75" hidden="false" customHeight="true" outlineLevel="0" collapsed="false">
      <c r="A1487" s="10" t="n">
        <v>1485</v>
      </c>
      <c r="B1487" s="19" t="s">
        <v>4435</v>
      </c>
      <c r="C1487" s="12" t="s">
        <v>2861</v>
      </c>
      <c r="D1487" s="12" t="s">
        <v>2862</v>
      </c>
      <c r="E1487" s="27" t="s">
        <v>16</v>
      </c>
      <c r="F1487" s="28" t="s">
        <v>4436</v>
      </c>
      <c r="G1487" s="14" t="n">
        <v>1</v>
      </c>
      <c r="H1487" s="14" t="n">
        <v>230</v>
      </c>
      <c r="I1487" s="16" t="n">
        <f aca="false">G1487*H1487</f>
        <v>230</v>
      </c>
      <c r="J1487" s="29" t="s">
        <v>26</v>
      </c>
      <c r="K1487" s="29" t="s">
        <v>26</v>
      </c>
      <c r="L1487" s="32"/>
    </row>
    <row r="1488" customFormat="false" ht="30.75" hidden="false" customHeight="true" outlineLevel="0" collapsed="false">
      <c r="A1488" s="10" t="n">
        <v>1486</v>
      </c>
      <c r="B1488" s="19" t="s">
        <v>4437</v>
      </c>
      <c r="C1488" s="12" t="s">
        <v>4438</v>
      </c>
      <c r="D1488" s="12" t="s">
        <v>4439</v>
      </c>
      <c r="E1488" s="27" t="s">
        <v>16</v>
      </c>
      <c r="F1488" s="28" t="s">
        <v>4440</v>
      </c>
      <c r="G1488" s="14" t="n">
        <v>1</v>
      </c>
      <c r="H1488" s="14" t="n">
        <v>230</v>
      </c>
      <c r="I1488" s="16" t="n">
        <f aca="false">G1488*H1488</f>
        <v>230</v>
      </c>
      <c r="J1488" s="29" t="s">
        <v>26</v>
      </c>
      <c r="K1488" s="29" t="s">
        <v>26</v>
      </c>
      <c r="L1488" s="32"/>
    </row>
    <row r="1489" customFormat="false" ht="30.75" hidden="false" customHeight="true" outlineLevel="0" collapsed="false">
      <c r="A1489" s="10" t="n">
        <v>1487</v>
      </c>
      <c r="B1489" s="19" t="s">
        <v>4441</v>
      </c>
      <c r="C1489" s="12" t="s">
        <v>4114</v>
      </c>
      <c r="D1489" s="12" t="s">
        <v>4442</v>
      </c>
      <c r="E1489" s="27" t="s">
        <v>16</v>
      </c>
      <c r="F1489" s="28" t="s">
        <v>4443</v>
      </c>
      <c r="G1489" s="14" t="n">
        <v>1</v>
      </c>
      <c r="H1489" s="14" t="n">
        <v>230</v>
      </c>
      <c r="I1489" s="16" t="n">
        <f aca="false">G1489*H1489</f>
        <v>230</v>
      </c>
      <c r="J1489" s="29" t="s">
        <v>26</v>
      </c>
      <c r="K1489" s="29" t="s">
        <v>26</v>
      </c>
      <c r="L1489" s="32"/>
    </row>
    <row r="1490" customFormat="false" ht="30.75" hidden="false" customHeight="true" outlineLevel="0" collapsed="false">
      <c r="A1490" s="10" t="n">
        <v>1488</v>
      </c>
      <c r="B1490" s="19" t="s">
        <v>4444</v>
      </c>
      <c r="C1490" s="12" t="s">
        <v>4445</v>
      </c>
      <c r="D1490" s="12" t="s">
        <v>39</v>
      </c>
      <c r="E1490" s="27" t="s">
        <v>16</v>
      </c>
      <c r="F1490" s="28" t="s">
        <v>4446</v>
      </c>
      <c r="G1490" s="14" t="n">
        <v>1</v>
      </c>
      <c r="H1490" s="14" t="n">
        <v>229</v>
      </c>
      <c r="I1490" s="16" t="n">
        <f aca="false">G1490*H1490</f>
        <v>229</v>
      </c>
      <c r="J1490" s="29" t="s">
        <v>26</v>
      </c>
      <c r="K1490" s="29" t="s">
        <v>26</v>
      </c>
      <c r="L1490" s="32"/>
    </row>
    <row r="1491" customFormat="false" ht="30.75" hidden="false" customHeight="true" outlineLevel="0" collapsed="false">
      <c r="A1491" s="10" t="n">
        <v>1489</v>
      </c>
      <c r="B1491" s="19" t="s">
        <v>4447</v>
      </c>
      <c r="C1491" s="12" t="s">
        <v>4448</v>
      </c>
      <c r="D1491" s="12" t="s">
        <v>39</v>
      </c>
      <c r="E1491" s="27" t="s">
        <v>16</v>
      </c>
      <c r="F1491" s="28" t="s">
        <v>4449</v>
      </c>
      <c r="G1491" s="14" t="n">
        <v>1</v>
      </c>
      <c r="H1491" s="14" t="n">
        <v>229</v>
      </c>
      <c r="I1491" s="16" t="n">
        <f aca="false">G1491*H1491</f>
        <v>229</v>
      </c>
      <c r="J1491" s="29" t="s">
        <v>26</v>
      </c>
      <c r="K1491" s="29" t="s">
        <v>26</v>
      </c>
      <c r="L1491" s="32"/>
    </row>
    <row r="1492" customFormat="false" ht="30.75" hidden="false" customHeight="true" outlineLevel="0" collapsed="false">
      <c r="A1492" s="10" t="n">
        <v>1490</v>
      </c>
      <c r="B1492" s="19" t="s">
        <v>4450</v>
      </c>
      <c r="C1492" s="12" t="s">
        <v>4451</v>
      </c>
      <c r="D1492" s="12" t="s">
        <v>4452</v>
      </c>
      <c r="E1492" s="27" t="s">
        <v>16</v>
      </c>
      <c r="F1492" s="28" t="s">
        <v>4453</v>
      </c>
      <c r="G1492" s="14" t="n">
        <v>1</v>
      </c>
      <c r="H1492" s="14" t="n">
        <v>227</v>
      </c>
      <c r="I1492" s="16" t="n">
        <f aca="false">G1492*H1492</f>
        <v>227</v>
      </c>
      <c r="J1492" s="29" t="s">
        <v>26</v>
      </c>
      <c r="K1492" s="29" t="s">
        <v>26</v>
      </c>
      <c r="L1492" s="32"/>
    </row>
    <row r="1493" customFormat="false" ht="30.75" hidden="false" customHeight="true" outlineLevel="0" collapsed="false">
      <c r="A1493" s="10" t="n">
        <v>1491</v>
      </c>
      <c r="B1493" s="73" t="s">
        <v>4454</v>
      </c>
      <c r="C1493" s="80" t="s">
        <v>3269</v>
      </c>
      <c r="D1493" s="80" t="s">
        <v>3990</v>
      </c>
      <c r="E1493" s="74" t="s">
        <v>16</v>
      </c>
      <c r="F1493" s="37" t="s">
        <v>4455</v>
      </c>
      <c r="G1493" s="75" t="n">
        <v>1</v>
      </c>
      <c r="H1493" s="75" t="n">
        <v>225</v>
      </c>
      <c r="I1493" s="16" t="n">
        <f aca="false">G1493*H1493</f>
        <v>225</v>
      </c>
      <c r="J1493" s="76" t="s">
        <v>26</v>
      </c>
      <c r="K1493" s="76" t="s">
        <v>26</v>
      </c>
      <c r="L1493" s="77"/>
    </row>
    <row r="1494" customFormat="false" ht="30.75" hidden="false" customHeight="true" outlineLevel="0" collapsed="false">
      <c r="A1494" s="10" t="n">
        <v>1492</v>
      </c>
      <c r="B1494" s="73" t="s">
        <v>4456</v>
      </c>
      <c r="C1494" s="80" t="s">
        <v>4457</v>
      </c>
      <c r="D1494" s="80" t="s">
        <v>4187</v>
      </c>
      <c r="E1494" s="74" t="s">
        <v>16</v>
      </c>
      <c r="F1494" s="37" t="s">
        <v>4458</v>
      </c>
      <c r="G1494" s="75" t="n">
        <v>1</v>
      </c>
      <c r="H1494" s="75" t="n">
        <v>225</v>
      </c>
      <c r="I1494" s="16" t="n">
        <f aca="false">G1494*H1494</f>
        <v>225</v>
      </c>
      <c r="J1494" s="76" t="s">
        <v>26</v>
      </c>
      <c r="K1494" s="76" t="s">
        <v>26</v>
      </c>
      <c r="L1494" s="77"/>
    </row>
    <row r="1495" customFormat="false" ht="30.75" hidden="false" customHeight="true" outlineLevel="0" collapsed="false">
      <c r="A1495" s="10" t="n">
        <v>1493</v>
      </c>
      <c r="B1495" s="73" t="s">
        <v>4459</v>
      </c>
      <c r="C1495" s="80" t="s">
        <v>4460</v>
      </c>
      <c r="D1495" s="80" t="s">
        <v>4461</v>
      </c>
      <c r="E1495" s="74" t="s">
        <v>16</v>
      </c>
      <c r="F1495" s="37" t="s">
        <v>4462</v>
      </c>
      <c r="G1495" s="75" t="n">
        <v>1</v>
      </c>
      <c r="H1495" s="75" t="n">
        <v>225</v>
      </c>
      <c r="I1495" s="16" t="n">
        <f aca="false">G1495*H1495</f>
        <v>225</v>
      </c>
      <c r="J1495" s="76" t="s">
        <v>26</v>
      </c>
      <c r="K1495" s="76" t="s">
        <v>26</v>
      </c>
      <c r="L1495" s="77"/>
    </row>
    <row r="1496" customFormat="false" ht="30.75" hidden="false" customHeight="true" outlineLevel="0" collapsed="false">
      <c r="A1496" s="10" t="n">
        <v>1494</v>
      </c>
      <c r="B1496" s="19" t="s">
        <v>4463</v>
      </c>
      <c r="C1496" s="12" t="s">
        <v>4464</v>
      </c>
      <c r="D1496" s="80" t="s">
        <v>1869</v>
      </c>
      <c r="E1496" s="27" t="s">
        <v>16</v>
      </c>
      <c r="F1496" s="28" t="s">
        <v>4465</v>
      </c>
      <c r="G1496" s="14" t="n">
        <v>1</v>
      </c>
      <c r="H1496" s="14" t="n">
        <v>225</v>
      </c>
      <c r="I1496" s="16" t="n">
        <f aca="false">G1496*H1496</f>
        <v>225</v>
      </c>
      <c r="J1496" s="29" t="s">
        <v>26</v>
      </c>
      <c r="K1496" s="29" t="s">
        <v>26</v>
      </c>
      <c r="L1496" s="32"/>
    </row>
    <row r="1497" customFormat="false" ht="30.75" hidden="false" customHeight="true" outlineLevel="0" collapsed="false">
      <c r="A1497" s="10" t="n">
        <v>1495</v>
      </c>
      <c r="B1497" s="73" t="s">
        <v>4466</v>
      </c>
      <c r="C1497" s="80" t="s">
        <v>4467</v>
      </c>
      <c r="D1497" s="80" t="s">
        <v>4468</v>
      </c>
      <c r="E1497" s="74" t="s">
        <v>16</v>
      </c>
      <c r="F1497" s="28" t="s">
        <v>4469</v>
      </c>
      <c r="G1497" s="14" t="n">
        <v>1</v>
      </c>
      <c r="H1497" s="14" t="n">
        <v>224</v>
      </c>
      <c r="I1497" s="16" t="n">
        <f aca="false">G1497*H1497</f>
        <v>224</v>
      </c>
      <c r="J1497" s="29" t="s">
        <v>26</v>
      </c>
      <c r="K1497" s="29" t="s">
        <v>26</v>
      </c>
      <c r="L1497" s="32"/>
    </row>
    <row r="1498" customFormat="false" ht="30.75" hidden="false" customHeight="true" outlineLevel="0" collapsed="false">
      <c r="A1498" s="10" t="n">
        <v>1496</v>
      </c>
      <c r="B1498" s="19" t="s">
        <v>4470</v>
      </c>
      <c r="C1498" s="26" t="s">
        <v>4471</v>
      </c>
      <c r="D1498" s="12" t="s">
        <v>1869</v>
      </c>
      <c r="E1498" s="27" t="s">
        <v>16</v>
      </c>
      <c r="F1498" s="28" t="s">
        <v>4472</v>
      </c>
      <c r="G1498" s="14" t="n">
        <v>1</v>
      </c>
      <c r="H1498" s="14" t="n">
        <v>224</v>
      </c>
      <c r="I1498" s="16" t="n">
        <f aca="false">G1498*H1498</f>
        <v>224</v>
      </c>
      <c r="J1498" s="29" t="s">
        <v>26</v>
      </c>
      <c r="K1498" s="29" t="s">
        <v>26</v>
      </c>
      <c r="L1498" s="32"/>
    </row>
    <row r="1499" customFormat="false" ht="30.75" hidden="false" customHeight="true" outlineLevel="0" collapsed="false">
      <c r="A1499" s="10" t="n">
        <v>1497</v>
      </c>
      <c r="B1499" s="19" t="s">
        <v>4473</v>
      </c>
      <c r="C1499" s="26" t="s">
        <v>4474</v>
      </c>
      <c r="D1499" s="12" t="s">
        <v>1869</v>
      </c>
      <c r="E1499" s="27" t="s">
        <v>16</v>
      </c>
      <c r="F1499" s="28" t="s">
        <v>4475</v>
      </c>
      <c r="G1499" s="14" t="n">
        <v>1</v>
      </c>
      <c r="H1499" s="14" t="n">
        <v>224</v>
      </c>
      <c r="I1499" s="16" t="n">
        <f aca="false">G1499*H1499</f>
        <v>224</v>
      </c>
      <c r="J1499" s="29" t="s">
        <v>26</v>
      </c>
      <c r="K1499" s="29" t="s">
        <v>26</v>
      </c>
      <c r="L1499" s="32"/>
    </row>
    <row r="1500" customFormat="false" ht="30.75" hidden="false" customHeight="true" outlineLevel="0" collapsed="false">
      <c r="A1500" s="10" t="n">
        <v>1498</v>
      </c>
      <c r="B1500" s="19" t="s">
        <v>4476</v>
      </c>
      <c r="C1500" s="26" t="s">
        <v>4474</v>
      </c>
      <c r="D1500" s="12" t="s">
        <v>1869</v>
      </c>
      <c r="E1500" s="27" t="s">
        <v>16</v>
      </c>
      <c r="F1500" s="28" t="s">
        <v>4477</v>
      </c>
      <c r="G1500" s="14" t="n">
        <v>1</v>
      </c>
      <c r="H1500" s="14" t="n">
        <v>224</v>
      </c>
      <c r="I1500" s="16" t="n">
        <f aca="false">G1500*H1500</f>
        <v>224</v>
      </c>
      <c r="J1500" s="29" t="s">
        <v>26</v>
      </c>
      <c r="K1500" s="29" t="s">
        <v>26</v>
      </c>
      <c r="L1500" s="32"/>
    </row>
    <row r="1501" customFormat="false" ht="30.75" hidden="false" customHeight="true" outlineLevel="0" collapsed="false">
      <c r="A1501" s="10" t="n">
        <v>1499</v>
      </c>
      <c r="B1501" s="19" t="s">
        <v>4478</v>
      </c>
      <c r="C1501" s="12" t="s">
        <v>4479</v>
      </c>
      <c r="D1501" s="12" t="s">
        <v>4480</v>
      </c>
      <c r="E1501" s="27" t="s">
        <v>16</v>
      </c>
      <c r="F1501" s="28" t="s">
        <v>4481</v>
      </c>
      <c r="G1501" s="14" t="n">
        <v>1</v>
      </c>
      <c r="H1501" s="14" t="n">
        <v>224</v>
      </c>
      <c r="I1501" s="16" t="n">
        <f aca="false">G1501*H1501</f>
        <v>224</v>
      </c>
      <c r="J1501" s="29" t="s">
        <v>26</v>
      </c>
      <c r="K1501" s="29" t="s">
        <v>26</v>
      </c>
      <c r="L1501" s="32"/>
    </row>
    <row r="1502" customFormat="false" ht="30.75" hidden="false" customHeight="true" outlineLevel="0" collapsed="false">
      <c r="A1502" s="10" t="n">
        <v>1500</v>
      </c>
      <c r="B1502" s="19" t="s">
        <v>4482</v>
      </c>
      <c r="C1502" s="12" t="s">
        <v>4483</v>
      </c>
      <c r="D1502" s="80" t="s">
        <v>1869</v>
      </c>
      <c r="E1502" s="27" t="s">
        <v>16</v>
      </c>
      <c r="F1502" s="28" t="s">
        <v>4484</v>
      </c>
      <c r="G1502" s="14" t="n">
        <v>1</v>
      </c>
      <c r="H1502" s="14" t="n">
        <v>224</v>
      </c>
      <c r="I1502" s="16" t="n">
        <f aca="false">G1502*H1502</f>
        <v>224</v>
      </c>
      <c r="J1502" s="29" t="s">
        <v>26</v>
      </c>
      <c r="K1502" s="29" t="s">
        <v>26</v>
      </c>
      <c r="L1502" s="32"/>
    </row>
    <row r="1503" customFormat="false" ht="30.75" hidden="false" customHeight="true" outlineLevel="0" collapsed="false">
      <c r="A1503" s="10" t="n">
        <v>1501</v>
      </c>
      <c r="B1503" s="81" t="s">
        <v>4485</v>
      </c>
      <c r="C1503" s="82" t="s">
        <v>4486</v>
      </c>
      <c r="D1503" s="12" t="s">
        <v>4487</v>
      </c>
      <c r="E1503" s="74" t="s">
        <v>16</v>
      </c>
      <c r="F1503" s="28" t="s">
        <v>4488</v>
      </c>
      <c r="G1503" s="14" t="n">
        <v>1</v>
      </c>
      <c r="H1503" s="14" t="n">
        <v>221</v>
      </c>
      <c r="I1503" s="16" t="n">
        <f aca="false">G1503*H1503</f>
        <v>221</v>
      </c>
      <c r="J1503" s="29" t="s">
        <v>26</v>
      </c>
      <c r="K1503" s="29" t="s">
        <v>26</v>
      </c>
      <c r="L1503" s="32"/>
    </row>
    <row r="1504" customFormat="false" ht="30.75" hidden="false" customHeight="true" outlineLevel="0" collapsed="false">
      <c r="A1504" s="10" t="n">
        <v>1502</v>
      </c>
      <c r="B1504" s="19" t="s">
        <v>4489</v>
      </c>
      <c r="C1504" s="12" t="s">
        <v>3956</v>
      </c>
      <c r="D1504" s="12" t="s">
        <v>2185</v>
      </c>
      <c r="E1504" s="27" t="s">
        <v>16</v>
      </c>
      <c r="F1504" s="28" t="s">
        <v>4490</v>
      </c>
      <c r="G1504" s="14" t="n">
        <v>1</v>
      </c>
      <c r="H1504" s="14" t="n">
        <v>221</v>
      </c>
      <c r="I1504" s="16" t="n">
        <f aca="false">G1504*H1504</f>
        <v>221</v>
      </c>
      <c r="J1504" s="29" t="s">
        <v>26</v>
      </c>
      <c r="K1504" s="29" t="s">
        <v>26</v>
      </c>
      <c r="L1504" s="32"/>
    </row>
    <row r="1505" customFormat="false" ht="30.75" hidden="false" customHeight="true" outlineLevel="0" collapsed="false">
      <c r="A1505" s="10" t="n">
        <v>1503</v>
      </c>
      <c r="B1505" s="19" t="s">
        <v>4491</v>
      </c>
      <c r="C1505" s="12" t="s">
        <v>4492</v>
      </c>
      <c r="D1505" s="12" t="s">
        <v>2185</v>
      </c>
      <c r="E1505" s="27" t="s">
        <v>16</v>
      </c>
      <c r="F1505" s="28" t="s">
        <v>4493</v>
      </c>
      <c r="G1505" s="14" t="n">
        <v>1</v>
      </c>
      <c r="H1505" s="14" t="n">
        <v>221</v>
      </c>
      <c r="I1505" s="16" t="n">
        <f aca="false">G1505*H1505</f>
        <v>221</v>
      </c>
      <c r="J1505" s="29" t="s">
        <v>26</v>
      </c>
      <c r="K1505" s="29" t="s">
        <v>26</v>
      </c>
      <c r="L1505" s="32"/>
    </row>
    <row r="1506" customFormat="false" ht="30.75" hidden="false" customHeight="true" outlineLevel="0" collapsed="false">
      <c r="A1506" s="10" t="n">
        <v>1504</v>
      </c>
      <c r="B1506" s="19" t="s">
        <v>4494</v>
      </c>
      <c r="C1506" s="12" t="s">
        <v>4495</v>
      </c>
      <c r="D1506" s="12" t="s">
        <v>4496</v>
      </c>
      <c r="E1506" s="27" t="s">
        <v>16</v>
      </c>
      <c r="F1506" s="28" t="s">
        <v>4497</v>
      </c>
      <c r="G1506" s="14" t="n">
        <v>1</v>
      </c>
      <c r="H1506" s="14" t="n">
        <v>221</v>
      </c>
      <c r="I1506" s="16" t="n">
        <f aca="false">G1506*H1506</f>
        <v>221</v>
      </c>
      <c r="J1506" s="29" t="s">
        <v>26</v>
      </c>
      <c r="K1506" s="29" t="s">
        <v>26</v>
      </c>
      <c r="L1506" s="32"/>
    </row>
    <row r="1507" customFormat="false" ht="30.75" hidden="false" customHeight="true" outlineLevel="0" collapsed="false">
      <c r="A1507" s="10" t="n">
        <v>1505</v>
      </c>
      <c r="B1507" s="19" t="s">
        <v>4498</v>
      </c>
      <c r="C1507" s="12" t="s">
        <v>4499</v>
      </c>
      <c r="D1507" s="12" t="s">
        <v>4500</v>
      </c>
      <c r="E1507" s="27" t="s">
        <v>16</v>
      </c>
      <c r="F1507" s="28" t="s">
        <v>4501</v>
      </c>
      <c r="G1507" s="14" t="n">
        <v>1</v>
      </c>
      <c r="H1507" s="14" t="n">
        <v>221</v>
      </c>
      <c r="I1507" s="16" t="n">
        <f aca="false">G1507*H1507</f>
        <v>221</v>
      </c>
      <c r="J1507" s="29" t="s">
        <v>26</v>
      </c>
      <c r="K1507" s="29" t="s">
        <v>26</v>
      </c>
      <c r="L1507" s="32"/>
    </row>
    <row r="1508" customFormat="false" ht="30.75" hidden="false" customHeight="true" outlineLevel="0" collapsed="false">
      <c r="A1508" s="10" t="n">
        <v>1506</v>
      </c>
      <c r="B1508" s="19" t="s">
        <v>4502</v>
      </c>
      <c r="C1508" s="12" t="s">
        <v>4503</v>
      </c>
      <c r="D1508" s="12" t="s">
        <v>2185</v>
      </c>
      <c r="E1508" s="27" t="s">
        <v>16</v>
      </c>
      <c r="F1508" s="28" t="s">
        <v>4504</v>
      </c>
      <c r="G1508" s="14" t="n">
        <v>1</v>
      </c>
      <c r="H1508" s="14" t="n">
        <v>221</v>
      </c>
      <c r="I1508" s="16" t="n">
        <f aca="false">G1508*H1508</f>
        <v>221</v>
      </c>
      <c r="J1508" s="29" t="s">
        <v>26</v>
      </c>
      <c r="K1508" s="29" t="s">
        <v>26</v>
      </c>
      <c r="L1508" s="32"/>
    </row>
    <row r="1509" customFormat="false" ht="30.75" hidden="false" customHeight="true" outlineLevel="0" collapsed="false">
      <c r="A1509" s="10" t="n">
        <v>1507</v>
      </c>
      <c r="B1509" s="19" t="s">
        <v>4505</v>
      </c>
      <c r="C1509" s="12" t="s">
        <v>4492</v>
      </c>
      <c r="D1509" s="12" t="s">
        <v>2185</v>
      </c>
      <c r="E1509" s="27" t="s">
        <v>16</v>
      </c>
      <c r="F1509" s="28" t="s">
        <v>4506</v>
      </c>
      <c r="G1509" s="14" t="n">
        <v>1</v>
      </c>
      <c r="H1509" s="14" t="n">
        <v>221</v>
      </c>
      <c r="I1509" s="16" t="n">
        <f aca="false">G1509*H1509</f>
        <v>221</v>
      </c>
      <c r="J1509" s="29" t="s">
        <v>26</v>
      </c>
      <c r="K1509" s="29" t="s">
        <v>26</v>
      </c>
      <c r="L1509" s="32"/>
    </row>
    <row r="1510" customFormat="false" ht="30.75" hidden="false" customHeight="true" outlineLevel="0" collapsed="false">
      <c r="A1510" s="10" t="n">
        <v>1508</v>
      </c>
      <c r="B1510" s="73" t="s">
        <v>4507</v>
      </c>
      <c r="C1510" s="80" t="s">
        <v>4508</v>
      </c>
      <c r="D1510" s="80" t="s">
        <v>2354</v>
      </c>
      <c r="E1510" s="74" t="s">
        <v>16</v>
      </c>
      <c r="F1510" s="37" t="s">
        <v>4509</v>
      </c>
      <c r="G1510" s="75" t="n">
        <v>1</v>
      </c>
      <c r="H1510" s="75" t="n">
        <v>221</v>
      </c>
      <c r="I1510" s="16" t="n">
        <f aca="false">G1510*H1510</f>
        <v>221</v>
      </c>
      <c r="J1510" s="76" t="s">
        <v>26</v>
      </c>
      <c r="K1510" s="76" t="s">
        <v>26</v>
      </c>
      <c r="L1510" s="77"/>
    </row>
    <row r="1511" customFormat="false" ht="30.75" hidden="false" customHeight="true" outlineLevel="0" collapsed="false">
      <c r="A1511" s="10" t="n">
        <v>1509</v>
      </c>
      <c r="B1511" s="73" t="s">
        <v>4510</v>
      </c>
      <c r="C1511" s="80" t="s">
        <v>4511</v>
      </c>
      <c r="D1511" s="80" t="s">
        <v>1640</v>
      </c>
      <c r="E1511" s="74" t="s">
        <v>16</v>
      </c>
      <c r="F1511" s="37" t="s">
        <v>4512</v>
      </c>
      <c r="G1511" s="75" t="n">
        <v>1</v>
      </c>
      <c r="H1511" s="75" t="n">
        <v>221</v>
      </c>
      <c r="I1511" s="16" t="n">
        <f aca="false">G1511*H1511</f>
        <v>221</v>
      </c>
      <c r="J1511" s="76" t="s">
        <v>26</v>
      </c>
      <c r="K1511" s="76" t="s">
        <v>26</v>
      </c>
      <c r="L1511" s="77"/>
    </row>
    <row r="1512" customFormat="false" ht="30.75" hidden="false" customHeight="true" outlineLevel="0" collapsed="false">
      <c r="A1512" s="10" t="n">
        <v>1510</v>
      </c>
      <c r="B1512" s="73" t="s">
        <v>4513</v>
      </c>
      <c r="C1512" s="80" t="s">
        <v>4511</v>
      </c>
      <c r="D1512" s="80" t="s">
        <v>1640</v>
      </c>
      <c r="E1512" s="74" t="s">
        <v>16</v>
      </c>
      <c r="F1512" s="37" t="s">
        <v>4514</v>
      </c>
      <c r="G1512" s="75" t="n">
        <v>1</v>
      </c>
      <c r="H1512" s="75" t="n">
        <v>221</v>
      </c>
      <c r="I1512" s="16" t="n">
        <f aca="false">G1512*H1512</f>
        <v>221</v>
      </c>
      <c r="J1512" s="76" t="s">
        <v>26</v>
      </c>
      <c r="K1512" s="76" t="s">
        <v>26</v>
      </c>
      <c r="L1512" s="77"/>
    </row>
    <row r="1513" customFormat="false" ht="30.75" hidden="false" customHeight="true" outlineLevel="0" collapsed="false">
      <c r="A1513" s="10" t="n">
        <v>1511</v>
      </c>
      <c r="B1513" s="73" t="s">
        <v>4515</v>
      </c>
      <c r="C1513" s="80" t="s">
        <v>4511</v>
      </c>
      <c r="D1513" s="80" t="s">
        <v>1640</v>
      </c>
      <c r="E1513" s="74" t="s">
        <v>16</v>
      </c>
      <c r="F1513" s="37" t="s">
        <v>4516</v>
      </c>
      <c r="G1513" s="75" t="n">
        <v>1</v>
      </c>
      <c r="H1513" s="75" t="n">
        <v>221</v>
      </c>
      <c r="I1513" s="16" t="n">
        <f aca="false">G1513*H1513</f>
        <v>221</v>
      </c>
      <c r="J1513" s="76" t="s">
        <v>26</v>
      </c>
      <c r="K1513" s="76" t="s">
        <v>26</v>
      </c>
      <c r="L1513" s="77"/>
    </row>
    <row r="1514" customFormat="false" ht="30.75" hidden="false" customHeight="true" outlineLevel="0" collapsed="false">
      <c r="A1514" s="10" t="n">
        <v>1512</v>
      </c>
      <c r="B1514" s="73" t="s">
        <v>4517</v>
      </c>
      <c r="C1514" s="80" t="s">
        <v>4511</v>
      </c>
      <c r="D1514" s="80" t="s">
        <v>1640</v>
      </c>
      <c r="E1514" s="74" t="s">
        <v>16</v>
      </c>
      <c r="F1514" s="37" t="s">
        <v>4518</v>
      </c>
      <c r="G1514" s="75" t="n">
        <v>1</v>
      </c>
      <c r="H1514" s="75" t="n">
        <v>221</v>
      </c>
      <c r="I1514" s="16" t="n">
        <f aca="false">G1514*H1514</f>
        <v>221</v>
      </c>
      <c r="J1514" s="76" t="s">
        <v>26</v>
      </c>
      <c r="K1514" s="76" t="s">
        <v>26</v>
      </c>
      <c r="L1514" s="77"/>
    </row>
    <row r="1515" customFormat="false" ht="30.75" hidden="false" customHeight="true" outlineLevel="0" collapsed="false">
      <c r="A1515" s="10" t="n">
        <v>1513</v>
      </c>
      <c r="B1515" s="73" t="s">
        <v>4519</v>
      </c>
      <c r="C1515" s="80" t="s">
        <v>4511</v>
      </c>
      <c r="D1515" s="80" t="s">
        <v>1640</v>
      </c>
      <c r="E1515" s="74" t="s">
        <v>16</v>
      </c>
      <c r="F1515" s="37" t="s">
        <v>4520</v>
      </c>
      <c r="G1515" s="75" t="n">
        <v>1</v>
      </c>
      <c r="H1515" s="75" t="n">
        <v>221</v>
      </c>
      <c r="I1515" s="16" t="n">
        <f aca="false">G1515*H1515</f>
        <v>221</v>
      </c>
      <c r="J1515" s="76" t="s">
        <v>26</v>
      </c>
      <c r="K1515" s="76" t="s">
        <v>26</v>
      </c>
      <c r="L1515" s="77"/>
    </row>
    <row r="1516" customFormat="false" ht="30.75" hidden="false" customHeight="true" outlineLevel="0" collapsed="false">
      <c r="A1516" s="10" t="n">
        <v>1514</v>
      </c>
      <c r="B1516" s="73" t="s">
        <v>4521</v>
      </c>
      <c r="C1516" s="80" t="s">
        <v>4511</v>
      </c>
      <c r="D1516" s="80" t="s">
        <v>1640</v>
      </c>
      <c r="E1516" s="74" t="s">
        <v>16</v>
      </c>
      <c r="F1516" s="37" t="s">
        <v>4522</v>
      </c>
      <c r="G1516" s="75" t="n">
        <v>1</v>
      </c>
      <c r="H1516" s="75" t="n">
        <v>221</v>
      </c>
      <c r="I1516" s="16" t="n">
        <f aca="false">G1516*H1516</f>
        <v>221</v>
      </c>
      <c r="J1516" s="76" t="s">
        <v>26</v>
      </c>
      <c r="K1516" s="76" t="s">
        <v>26</v>
      </c>
      <c r="L1516" s="77"/>
    </row>
    <row r="1517" customFormat="false" ht="30.75" hidden="false" customHeight="true" outlineLevel="0" collapsed="false">
      <c r="A1517" s="10" t="n">
        <v>1515</v>
      </c>
      <c r="B1517" s="73" t="s">
        <v>4523</v>
      </c>
      <c r="C1517" s="80" t="s">
        <v>4511</v>
      </c>
      <c r="D1517" s="80" t="s">
        <v>1640</v>
      </c>
      <c r="E1517" s="74" t="s">
        <v>16</v>
      </c>
      <c r="F1517" s="37" t="s">
        <v>4524</v>
      </c>
      <c r="G1517" s="75" t="n">
        <v>1</v>
      </c>
      <c r="H1517" s="75" t="n">
        <v>221</v>
      </c>
      <c r="I1517" s="16" t="n">
        <f aca="false">G1517*H1517</f>
        <v>221</v>
      </c>
      <c r="J1517" s="76" t="s">
        <v>26</v>
      </c>
      <c r="K1517" s="76" t="s">
        <v>26</v>
      </c>
      <c r="L1517" s="77"/>
    </row>
    <row r="1518" customFormat="false" ht="30.75" hidden="false" customHeight="true" outlineLevel="0" collapsed="false">
      <c r="A1518" s="10" t="n">
        <v>1516</v>
      </c>
      <c r="B1518" s="73" t="s">
        <v>4525</v>
      </c>
      <c r="C1518" s="80" t="s">
        <v>4511</v>
      </c>
      <c r="D1518" s="80" t="s">
        <v>1640</v>
      </c>
      <c r="E1518" s="74" t="s">
        <v>16</v>
      </c>
      <c r="F1518" s="37" t="s">
        <v>4526</v>
      </c>
      <c r="G1518" s="75" t="n">
        <v>1</v>
      </c>
      <c r="H1518" s="75" t="n">
        <v>221</v>
      </c>
      <c r="I1518" s="16" t="n">
        <f aca="false">G1518*H1518</f>
        <v>221</v>
      </c>
      <c r="J1518" s="76" t="s">
        <v>26</v>
      </c>
      <c r="K1518" s="76" t="s">
        <v>26</v>
      </c>
      <c r="L1518" s="77"/>
    </row>
    <row r="1519" customFormat="false" ht="30.75" hidden="false" customHeight="true" outlineLevel="0" collapsed="false">
      <c r="A1519" s="10" t="n">
        <v>1517</v>
      </c>
      <c r="B1519" s="73" t="s">
        <v>4527</v>
      </c>
      <c r="C1519" s="80" t="s">
        <v>4511</v>
      </c>
      <c r="D1519" s="80" t="s">
        <v>1640</v>
      </c>
      <c r="E1519" s="74" t="s">
        <v>16</v>
      </c>
      <c r="F1519" s="37" t="s">
        <v>4528</v>
      </c>
      <c r="G1519" s="75" t="n">
        <v>1</v>
      </c>
      <c r="H1519" s="75" t="n">
        <v>221</v>
      </c>
      <c r="I1519" s="16" t="n">
        <f aca="false">G1519*H1519</f>
        <v>221</v>
      </c>
      <c r="J1519" s="76" t="s">
        <v>26</v>
      </c>
      <c r="K1519" s="76" t="s">
        <v>26</v>
      </c>
      <c r="L1519" s="77"/>
    </row>
    <row r="1520" customFormat="false" ht="30.75" hidden="false" customHeight="true" outlineLevel="0" collapsed="false">
      <c r="A1520" s="10" t="n">
        <v>1518</v>
      </c>
      <c r="B1520" s="73" t="s">
        <v>4529</v>
      </c>
      <c r="C1520" s="80" t="s">
        <v>4511</v>
      </c>
      <c r="D1520" s="80" t="s">
        <v>1640</v>
      </c>
      <c r="E1520" s="74" t="s">
        <v>16</v>
      </c>
      <c r="F1520" s="37" t="s">
        <v>4530</v>
      </c>
      <c r="G1520" s="75" t="n">
        <v>1</v>
      </c>
      <c r="H1520" s="75" t="n">
        <v>221</v>
      </c>
      <c r="I1520" s="16" t="n">
        <f aca="false">G1520*H1520</f>
        <v>221</v>
      </c>
      <c r="J1520" s="76" t="s">
        <v>26</v>
      </c>
      <c r="K1520" s="76" t="s">
        <v>26</v>
      </c>
      <c r="L1520" s="77"/>
    </row>
    <row r="1521" customFormat="false" ht="30.75" hidden="false" customHeight="true" outlineLevel="0" collapsed="false">
      <c r="A1521" s="10" t="n">
        <v>1519</v>
      </c>
      <c r="B1521" s="73" t="s">
        <v>4531</v>
      </c>
      <c r="C1521" s="80" t="s">
        <v>4511</v>
      </c>
      <c r="D1521" s="80" t="s">
        <v>1640</v>
      </c>
      <c r="E1521" s="74" t="s">
        <v>16</v>
      </c>
      <c r="F1521" s="37" t="s">
        <v>4532</v>
      </c>
      <c r="G1521" s="75" t="n">
        <v>1</v>
      </c>
      <c r="H1521" s="75" t="n">
        <v>221</v>
      </c>
      <c r="I1521" s="16" t="n">
        <f aca="false">G1521*H1521</f>
        <v>221</v>
      </c>
      <c r="J1521" s="76" t="s">
        <v>26</v>
      </c>
      <c r="K1521" s="76" t="s">
        <v>26</v>
      </c>
      <c r="L1521" s="77"/>
    </row>
    <row r="1522" customFormat="false" ht="30.75" hidden="false" customHeight="true" outlineLevel="0" collapsed="false">
      <c r="A1522" s="10" t="n">
        <v>1520</v>
      </c>
      <c r="B1522" s="19" t="s">
        <v>4533</v>
      </c>
      <c r="C1522" s="12" t="s">
        <v>4534</v>
      </c>
      <c r="D1522" s="12" t="s">
        <v>4535</v>
      </c>
      <c r="E1522" s="27" t="s">
        <v>16</v>
      </c>
      <c r="F1522" s="28" t="s">
        <v>4536</v>
      </c>
      <c r="G1522" s="14" t="n">
        <v>1</v>
      </c>
      <c r="H1522" s="14" t="n">
        <v>220</v>
      </c>
      <c r="I1522" s="16" t="n">
        <f aca="false">G1522*H1522</f>
        <v>220</v>
      </c>
      <c r="J1522" s="29" t="s">
        <v>26</v>
      </c>
      <c r="K1522" s="29" t="s">
        <v>26</v>
      </c>
      <c r="L1522" s="32"/>
    </row>
    <row r="1523" customFormat="false" ht="30.75" hidden="false" customHeight="true" outlineLevel="0" collapsed="false">
      <c r="A1523" s="10" t="n">
        <v>1521</v>
      </c>
      <c r="B1523" s="19" t="s">
        <v>4537</v>
      </c>
      <c r="C1523" s="12" t="s">
        <v>4538</v>
      </c>
      <c r="D1523" s="12" t="s">
        <v>2143</v>
      </c>
      <c r="E1523" s="27" t="s">
        <v>16</v>
      </c>
      <c r="F1523" s="28" t="s">
        <v>4539</v>
      </c>
      <c r="G1523" s="14" t="n">
        <v>1</v>
      </c>
      <c r="H1523" s="14" t="n">
        <v>220</v>
      </c>
      <c r="I1523" s="16" t="n">
        <f aca="false">G1523*H1523</f>
        <v>220</v>
      </c>
      <c r="J1523" s="29" t="s">
        <v>26</v>
      </c>
      <c r="K1523" s="29" t="s">
        <v>26</v>
      </c>
      <c r="L1523" s="32"/>
    </row>
    <row r="1524" customFormat="false" ht="30.75" hidden="false" customHeight="true" outlineLevel="0" collapsed="false">
      <c r="A1524" s="10" t="n">
        <v>1522</v>
      </c>
      <c r="B1524" s="19" t="s">
        <v>4540</v>
      </c>
      <c r="C1524" s="26" t="s">
        <v>4541</v>
      </c>
      <c r="D1524" s="12" t="s">
        <v>1742</v>
      </c>
      <c r="E1524" s="27" t="s">
        <v>16</v>
      </c>
      <c r="F1524" s="28" t="s">
        <v>4542</v>
      </c>
      <c r="G1524" s="14" t="n">
        <v>1</v>
      </c>
      <c r="H1524" s="14" t="n">
        <v>220</v>
      </c>
      <c r="I1524" s="16" t="n">
        <f aca="false">G1524*H1524</f>
        <v>220</v>
      </c>
      <c r="J1524" s="29" t="s">
        <v>26</v>
      </c>
      <c r="K1524" s="29" t="s">
        <v>26</v>
      </c>
      <c r="L1524" s="32"/>
    </row>
    <row r="1525" customFormat="false" ht="30.75" hidden="false" customHeight="true" outlineLevel="0" collapsed="false">
      <c r="A1525" s="10" t="n">
        <v>1523</v>
      </c>
      <c r="B1525" s="19" t="s">
        <v>4543</v>
      </c>
      <c r="C1525" s="12" t="s">
        <v>4544</v>
      </c>
      <c r="D1525" s="12" t="s">
        <v>4535</v>
      </c>
      <c r="E1525" s="27" t="s">
        <v>16</v>
      </c>
      <c r="F1525" s="28" t="s">
        <v>4545</v>
      </c>
      <c r="G1525" s="14" t="n">
        <v>1</v>
      </c>
      <c r="H1525" s="14" t="n">
        <v>220</v>
      </c>
      <c r="I1525" s="16" t="n">
        <f aca="false">G1525*H1525</f>
        <v>220</v>
      </c>
      <c r="J1525" s="29" t="s">
        <v>26</v>
      </c>
      <c r="K1525" s="29" t="s">
        <v>26</v>
      </c>
      <c r="L1525" s="32"/>
    </row>
    <row r="1526" customFormat="false" ht="30.75" hidden="false" customHeight="true" outlineLevel="0" collapsed="false">
      <c r="A1526" s="10" t="n">
        <v>1524</v>
      </c>
      <c r="B1526" s="19" t="s">
        <v>4546</v>
      </c>
      <c r="C1526" s="12" t="s">
        <v>4547</v>
      </c>
      <c r="D1526" s="12" t="s">
        <v>4548</v>
      </c>
      <c r="E1526" s="27" t="s">
        <v>16</v>
      </c>
      <c r="F1526" s="28" t="s">
        <v>4549</v>
      </c>
      <c r="G1526" s="14" t="n">
        <v>1</v>
      </c>
      <c r="H1526" s="14" t="n">
        <v>220</v>
      </c>
      <c r="I1526" s="16" t="n">
        <f aca="false">G1526*H1526</f>
        <v>220</v>
      </c>
      <c r="J1526" s="29" t="s">
        <v>26</v>
      </c>
      <c r="K1526" s="29" t="s">
        <v>26</v>
      </c>
      <c r="L1526" s="32"/>
    </row>
    <row r="1527" customFormat="false" ht="30.75" hidden="false" customHeight="true" outlineLevel="0" collapsed="false">
      <c r="A1527" s="10" t="n">
        <v>1525</v>
      </c>
      <c r="B1527" s="19" t="s">
        <v>4550</v>
      </c>
      <c r="C1527" s="12" t="s">
        <v>4551</v>
      </c>
      <c r="D1527" s="12" t="s">
        <v>4552</v>
      </c>
      <c r="E1527" s="27" t="s">
        <v>16</v>
      </c>
      <c r="F1527" s="28" t="s">
        <v>4553</v>
      </c>
      <c r="G1527" s="14" t="n">
        <v>1</v>
      </c>
      <c r="H1527" s="14" t="n">
        <v>220</v>
      </c>
      <c r="I1527" s="16" t="n">
        <f aca="false">G1527*H1527</f>
        <v>220</v>
      </c>
      <c r="J1527" s="29" t="s">
        <v>26</v>
      </c>
      <c r="K1527" s="29" t="s">
        <v>26</v>
      </c>
      <c r="L1527" s="32"/>
    </row>
    <row r="1528" customFormat="false" ht="30.75" hidden="false" customHeight="true" outlineLevel="0" collapsed="false">
      <c r="A1528" s="10" t="n">
        <v>1526</v>
      </c>
      <c r="B1528" s="19" t="s">
        <v>4554</v>
      </c>
      <c r="C1528" s="12" t="s">
        <v>4555</v>
      </c>
      <c r="D1528" s="12" t="s">
        <v>4535</v>
      </c>
      <c r="E1528" s="27" t="s">
        <v>16</v>
      </c>
      <c r="F1528" s="28" t="s">
        <v>4556</v>
      </c>
      <c r="G1528" s="14" t="n">
        <v>1</v>
      </c>
      <c r="H1528" s="14" t="n">
        <v>220</v>
      </c>
      <c r="I1528" s="16" t="n">
        <f aca="false">G1528*H1528</f>
        <v>220</v>
      </c>
      <c r="J1528" s="29" t="s">
        <v>26</v>
      </c>
      <c r="K1528" s="29" t="s">
        <v>26</v>
      </c>
      <c r="L1528" s="32"/>
    </row>
    <row r="1529" customFormat="false" ht="30.75" hidden="false" customHeight="true" outlineLevel="0" collapsed="false">
      <c r="A1529" s="10" t="n">
        <v>1527</v>
      </c>
      <c r="B1529" s="48" t="s">
        <v>4557</v>
      </c>
      <c r="C1529" s="49" t="s">
        <v>1745</v>
      </c>
      <c r="D1529" s="49" t="s">
        <v>4442</v>
      </c>
      <c r="E1529" s="23" t="s">
        <v>16</v>
      </c>
      <c r="F1529" s="24" t="s">
        <v>4558</v>
      </c>
      <c r="G1529" s="16" t="n">
        <v>1</v>
      </c>
      <c r="H1529" s="16" t="n">
        <v>220</v>
      </c>
      <c r="I1529" s="16" t="n">
        <f aca="false">G1529*H1529</f>
        <v>220</v>
      </c>
      <c r="J1529" s="51" t="s">
        <v>26</v>
      </c>
      <c r="K1529" s="51" t="s">
        <v>26</v>
      </c>
      <c r="L1529" s="25"/>
    </row>
    <row r="1530" customFormat="false" ht="30.75" hidden="false" customHeight="true" outlineLevel="0" collapsed="false">
      <c r="A1530" s="10" t="n">
        <v>1528</v>
      </c>
      <c r="B1530" s="48" t="s">
        <v>4559</v>
      </c>
      <c r="C1530" s="49" t="s">
        <v>1745</v>
      </c>
      <c r="D1530" s="49" t="s">
        <v>4442</v>
      </c>
      <c r="E1530" s="23" t="s">
        <v>16</v>
      </c>
      <c r="F1530" s="24" t="s">
        <v>4560</v>
      </c>
      <c r="G1530" s="16" t="n">
        <v>1</v>
      </c>
      <c r="H1530" s="16" t="n">
        <v>220</v>
      </c>
      <c r="I1530" s="16" t="n">
        <f aca="false">G1530*H1530</f>
        <v>220</v>
      </c>
      <c r="J1530" s="51" t="s">
        <v>26</v>
      </c>
      <c r="K1530" s="51" t="s">
        <v>26</v>
      </c>
      <c r="L1530" s="25"/>
    </row>
    <row r="1531" customFormat="false" ht="30.75" hidden="false" customHeight="true" outlineLevel="0" collapsed="false">
      <c r="A1531" s="10" t="n">
        <v>1529</v>
      </c>
      <c r="B1531" s="48" t="s">
        <v>4561</v>
      </c>
      <c r="C1531" s="49" t="s">
        <v>1745</v>
      </c>
      <c r="D1531" s="49" t="s">
        <v>4442</v>
      </c>
      <c r="E1531" s="23" t="s">
        <v>16</v>
      </c>
      <c r="F1531" s="24" t="s">
        <v>4562</v>
      </c>
      <c r="G1531" s="16" t="n">
        <v>1</v>
      </c>
      <c r="H1531" s="16" t="n">
        <v>220</v>
      </c>
      <c r="I1531" s="16" t="n">
        <f aca="false">G1531*H1531</f>
        <v>220</v>
      </c>
      <c r="J1531" s="51" t="s">
        <v>26</v>
      </c>
      <c r="K1531" s="51" t="s">
        <v>26</v>
      </c>
      <c r="L1531" s="25"/>
    </row>
    <row r="1532" customFormat="false" ht="30.75" hidden="false" customHeight="true" outlineLevel="0" collapsed="false">
      <c r="A1532" s="10" t="n">
        <v>1530</v>
      </c>
      <c r="B1532" s="48" t="s">
        <v>4563</v>
      </c>
      <c r="C1532" s="49" t="s">
        <v>1745</v>
      </c>
      <c r="D1532" s="49" t="s">
        <v>4442</v>
      </c>
      <c r="E1532" s="23" t="s">
        <v>16</v>
      </c>
      <c r="F1532" s="24" t="s">
        <v>4564</v>
      </c>
      <c r="G1532" s="16" t="n">
        <v>1</v>
      </c>
      <c r="H1532" s="16" t="n">
        <v>220</v>
      </c>
      <c r="I1532" s="16" t="n">
        <f aca="false">G1532*H1532</f>
        <v>220</v>
      </c>
      <c r="J1532" s="51" t="s">
        <v>26</v>
      </c>
      <c r="K1532" s="51" t="s">
        <v>26</v>
      </c>
      <c r="L1532" s="25"/>
    </row>
    <row r="1533" customFormat="false" ht="30.75" hidden="false" customHeight="true" outlineLevel="0" collapsed="false">
      <c r="A1533" s="10" t="n">
        <v>1531</v>
      </c>
      <c r="B1533" s="48" t="s">
        <v>4565</v>
      </c>
      <c r="C1533" s="49" t="s">
        <v>1745</v>
      </c>
      <c r="D1533" s="49" t="s">
        <v>4442</v>
      </c>
      <c r="E1533" s="23" t="s">
        <v>16</v>
      </c>
      <c r="F1533" s="24" t="s">
        <v>4566</v>
      </c>
      <c r="G1533" s="16" t="n">
        <v>1</v>
      </c>
      <c r="H1533" s="16" t="n">
        <v>220</v>
      </c>
      <c r="I1533" s="16" t="n">
        <f aca="false">G1533*H1533</f>
        <v>220</v>
      </c>
      <c r="J1533" s="51" t="s">
        <v>26</v>
      </c>
      <c r="K1533" s="51" t="s">
        <v>26</v>
      </c>
      <c r="L1533" s="25"/>
    </row>
    <row r="1534" customFormat="false" ht="30.75" hidden="false" customHeight="true" outlineLevel="0" collapsed="false">
      <c r="A1534" s="10" t="n">
        <v>1532</v>
      </c>
      <c r="B1534" s="48" t="s">
        <v>4567</v>
      </c>
      <c r="C1534" s="49" t="s">
        <v>1745</v>
      </c>
      <c r="D1534" s="49" t="s">
        <v>4442</v>
      </c>
      <c r="E1534" s="23" t="s">
        <v>16</v>
      </c>
      <c r="F1534" s="24" t="s">
        <v>4568</v>
      </c>
      <c r="G1534" s="16" t="n">
        <v>1</v>
      </c>
      <c r="H1534" s="16" t="n">
        <v>220</v>
      </c>
      <c r="I1534" s="16" t="n">
        <f aca="false">G1534*H1534</f>
        <v>220</v>
      </c>
      <c r="J1534" s="51" t="s">
        <v>26</v>
      </c>
      <c r="K1534" s="51" t="s">
        <v>26</v>
      </c>
      <c r="L1534" s="25"/>
    </row>
    <row r="1535" customFormat="false" ht="30.75" hidden="false" customHeight="true" outlineLevel="0" collapsed="false">
      <c r="A1535" s="10" t="n">
        <v>1533</v>
      </c>
      <c r="B1535" s="48" t="s">
        <v>4569</v>
      </c>
      <c r="C1535" s="49" t="s">
        <v>1745</v>
      </c>
      <c r="D1535" s="49" t="s">
        <v>4442</v>
      </c>
      <c r="E1535" s="23" t="s">
        <v>16</v>
      </c>
      <c r="F1535" s="24" t="s">
        <v>4570</v>
      </c>
      <c r="G1535" s="16" t="n">
        <v>1</v>
      </c>
      <c r="H1535" s="16" t="n">
        <v>220</v>
      </c>
      <c r="I1535" s="16" t="n">
        <f aca="false">G1535*H1535</f>
        <v>220</v>
      </c>
      <c r="J1535" s="51" t="s">
        <v>26</v>
      </c>
      <c r="K1535" s="51" t="s">
        <v>26</v>
      </c>
      <c r="L1535" s="25"/>
    </row>
    <row r="1536" customFormat="false" ht="30.75" hidden="false" customHeight="true" outlineLevel="0" collapsed="false">
      <c r="A1536" s="10" t="n">
        <v>1534</v>
      </c>
      <c r="B1536" s="48" t="s">
        <v>4571</v>
      </c>
      <c r="C1536" s="49" t="s">
        <v>1745</v>
      </c>
      <c r="D1536" s="49" t="s">
        <v>4442</v>
      </c>
      <c r="E1536" s="23" t="s">
        <v>16</v>
      </c>
      <c r="F1536" s="24" t="s">
        <v>4572</v>
      </c>
      <c r="G1536" s="16" t="n">
        <v>1</v>
      </c>
      <c r="H1536" s="16" t="n">
        <v>220</v>
      </c>
      <c r="I1536" s="16" t="n">
        <f aca="false">G1536*H1536</f>
        <v>220</v>
      </c>
      <c r="J1536" s="51" t="s">
        <v>26</v>
      </c>
      <c r="K1536" s="51" t="s">
        <v>26</v>
      </c>
      <c r="L1536" s="25"/>
    </row>
    <row r="1537" customFormat="false" ht="30.75" hidden="false" customHeight="true" outlineLevel="0" collapsed="false">
      <c r="A1537" s="10" t="n">
        <v>1535</v>
      </c>
      <c r="B1537" s="48" t="s">
        <v>4573</v>
      </c>
      <c r="C1537" s="49" t="s">
        <v>1745</v>
      </c>
      <c r="D1537" s="49" t="s">
        <v>4442</v>
      </c>
      <c r="E1537" s="23" t="s">
        <v>16</v>
      </c>
      <c r="F1537" s="24" t="s">
        <v>4574</v>
      </c>
      <c r="G1537" s="16" t="n">
        <v>1</v>
      </c>
      <c r="H1537" s="16" t="n">
        <v>220</v>
      </c>
      <c r="I1537" s="16" t="n">
        <f aca="false">G1537*H1537</f>
        <v>220</v>
      </c>
      <c r="J1537" s="51" t="s">
        <v>26</v>
      </c>
      <c r="K1537" s="51" t="s">
        <v>26</v>
      </c>
      <c r="L1537" s="25"/>
    </row>
    <row r="1538" customFormat="false" ht="30.75" hidden="false" customHeight="true" outlineLevel="0" collapsed="false">
      <c r="A1538" s="10" t="n">
        <v>1536</v>
      </c>
      <c r="B1538" s="48" t="s">
        <v>4575</v>
      </c>
      <c r="C1538" s="49" t="s">
        <v>1745</v>
      </c>
      <c r="D1538" s="49" t="s">
        <v>4442</v>
      </c>
      <c r="E1538" s="23" t="s">
        <v>16</v>
      </c>
      <c r="F1538" s="24" t="s">
        <v>4576</v>
      </c>
      <c r="G1538" s="16" t="n">
        <v>1</v>
      </c>
      <c r="H1538" s="16" t="n">
        <v>220</v>
      </c>
      <c r="I1538" s="16" t="n">
        <f aca="false">G1538*H1538</f>
        <v>220</v>
      </c>
      <c r="J1538" s="51" t="s">
        <v>26</v>
      </c>
      <c r="K1538" s="51" t="s">
        <v>26</v>
      </c>
      <c r="L1538" s="25"/>
    </row>
    <row r="1539" customFormat="false" ht="30.75" hidden="false" customHeight="true" outlineLevel="0" collapsed="false">
      <c r="A1539" s="10" t="n">
        <v>1537</v>
      </c>
      <c r="B1539" s="48" t="s">
        <v>4577</v>
      </c>
      <c r="C1539" s="49" t="s">
        <v>1745</v>
      </c>
      <c r="D1539" s="49" t="s">
        <v>4442</v>
      </c>
      <c r="E1539" s="23" t="s">
        <v>16</v>
      </c>
      <c r="F1539" s="24" t="s">
        <v>4578</v>
      </c>
      <c r="G1539" s="16" t="n">
        <v>1</v>
      </c>
      <c r="H1539" s="16" t="n">
        <v>220</v>
      </c>
      <c r="I1539" s="16" t="n">
        <f aca="false">G1539*H1539</f>
        <v>220</v>
      </c>
      <c r="J1539" s="51" t="s">
        <v>26</v>
      </c>
      <c r="K1539" s="51" t="s">
        <v>26</v>
      </c>
      <c r="L1539" s="25"/>
    </row>
    <row r="1540" customFormat="false" ht="30.75" hidden="false" customHeight="true" outlineLevel="0" collapsed="false">
      <c r="A1540" s="10" t="n">
        <v>1538</v>
      </c>
      <c r="B1540" s="48" t="s">
        <v>4579</v>
      </c>
      <c r="C1540" s="49" t="s">
        <v>1745</v>
      </c>
      <c r="D1540" s="49" t="s">
        <v>4442</v>
      </c>
      <c r="E1540" s="23" t="s">
        <v>16</v>
      </c>
      <c r="F1540" s="24" t="s">
        <v>4580</v>
      </c>
      <c r="G1540" s="16" t="n">
        <v>1</v>
      </c>
      <c r="H1540" s="16" t="n">
        <v>220</v>
      </c>
      <c r="I1540" s="16" t="n">
        <f aca="false">G1540*H1540</f>
        <v>220</v>
      </c>
      <c r="J1540" s="51" t="s">
        <v>26</v>
      </c>
      <c r="K1540" s="51" t="s">
        <v>26</v>
      </c>
      <c r="L1540" s="25"/>
    </row>
    <row r="1541" customFormat="false" ht="30.75" hidden="false" customHeight="true" outlineLevel="0" collapsed="false">
      <c r="A1541" s="10" t="n">
        <v>1539</v>
      </c>
      <c r="B1541" s="48" t="s">
        <v>4581</v>
      </c>
      <c r="C1541" s="49" t="s">
        <v>1745</v>
      </c>
      <c r="D1541" s="49" t="s">
        <v>4442</v>
      </c>
      <c r="E1541" s="23" t="s">
        <v>16</v>
      </c>
      <c r="F1541" s="24" t="s">
        <v>4582</v>
      </c>
      <c r="G1541" s="16" t="n">
        <v>1</v>
      </c>
      <c r="H1541" s="16" t="n">
        <v>220</v>
      </c>
      <c r="I1541" s="16" t="n">
        <f aca="false">G1541*H1541</f>
        <v>220</v>
      </c>
      <c r="J1541" s="51" t="s">
        <v>26</v>
      </c>
      <c r="K1541" s="51" t="s">
        <v>26</v>
      </c>
      <c r="L1541" s="25"/>
    </row>
    <row r="1542" customFormat="false" ht="30.75" hidden="false" customHeight="true" outlineLevel="0" collapsed="false">
      <c r="A1542" s="10" t="n">
        <v>1540</v>
      </c>
      <c r="B1542" s="48" t="s">
        <v>4583</v>
      </c>
      <c r="C1542" s="49" t="s">
        <v>1745</v>
      </c>
      <c r="D1542" s="49" t="s">
        <v>4442</v>
      </c>
      <c r="E1542" s="23" t="s">
        <v>16</v>
      </c>
      <c r="F1542" s="24" t="s">
        <v>4584</v>
      </c>
      <c r="G1542" s="16" t="n">
        <v>1</v>
      </c>
      <c r="H1542" s="16" t="n">
        <v>220</v>
      </c>
      <c r="I1542" s="16" t="n">
        <f aca="false">G1542*H1542</f>
        <v>220</v>
      </c>
      <c r="J1542" s="51" t="s">
        <v>26</v>
      </c>
      <c r="K1542" s="51" t="s">
        <v>26</v>
      </c>
      <c r="L1542" s="25"/>
    </row>
    <row r="1543" customFormat="false" ht="30.75" hidden="false" customHeight="true" outlineLevel="0" collapsed="false">
      <c r="A1543" s="10" t="n">
        <v>1541</v>
      </c>
      <c r="B1543" s="48" t="s">
        <v>4585</v>
      </c>
      <c r="C1543" s="49" t="s">
        <v>1745</v>
      </c>
      <c r="D1543" s="49" t="s">
        <v>4442</v>
      </c>
      <c r="E1543" s="23" t="s">
        <v>16</v>
      </c>
      <c r="F1543" s="24" t="s">
        <v>4586</v>
      </c>
      <c r="G1543" s="16" t="n">
        <v>1</v>
      </c>
      <c r="H1543" s="16" t="n">
        <v>220</v>
      </c>
      <c r="I1543" s="16" t="n">
        <f aca="false">G1543*H1543</f>
        <v>220</v>
      </c>
      <c r="J1543" s="51" t="s">
        <v>26</v>
      </c>
      <c r="K1543" s="51" t="s">
        <v>26</v>
      </c>
      <c r="L1543" s="25"/>
    </row>
    <row r="1544" customFormat="false" ht="30.75" hidden="false" customHeight="true" outlineLevel="0" collapsed="false">
      <c r="A1544" s="10" t="n">
        <v>1542</v>
      </c>
      <c r="B1544" s="48" t="s">
        <v>4587</v>
      </c>
      <c r="C1544" s="49" t="s">
        <v>1745</v>
      </c>
      <c r="D1544" s="49" t="s">
        <v>4442</v>
      </c>
      <c r="E1544" s="23" t="s">
        <v>16</v>
      </c>
      <c r="F1544" s="24" t="s">
        <v>4588</v>
      </c>
      <c r="G1544" s="16" t="n">
        <v>1</v>
      </c>
      <c r="H1544" s="16" t="n">
        <v>220</v>
      </c>
      <c r="I1544" s="16" t="n">
        <f aca="false">G1544*H1544</f>
        <v>220</v>
      </c>
      <c r="J1544" s="51" t="s">
        <v>26</v>
      </c>
      <c r="K1544" s="51" t="s">
        <v>26</v>
      </c>
      <c r="L1544" s="25"/>
    </row>
    <row r="1545" customFormat="false" ht="30.75" hidden="false" customHeight="true" outlineLevel="0" collapsed="false">
      <c r="A1545" s="10" t="n">
        <v>1543</v>
      </c>
      <c r="B1545" s="48" t="s">
        <v>4589</v>
      </c>
      <c r="C1545" s="49" t="s">
        <v>1745</v>
      </c>
      <c r="D1545" s="49" t="s">
        <v>4442</v>
      </c>
      <c r="E1545" s="23" t="s">
        <v>16</v>
      </c>
      <c r="F1545" s="24" t="s">
        <v>4590</v>
      </c>
      <c r="G1545" s="16" t="n">
        <v>1</v>
      </c>
      <c r="H1545" s="16" t="n">
        <v>220</v>
      </c>
      <c r="I1545" s="16" t="n">
        <f aca="false">G1545*H1545</f>
        <v>220</v>
      </c>
      <c r="J1545" s="51" t="s">
        <v>26</v>
      </c>
      <c r="K1545" s="51" t="s">
        <v>26</v>
      </c>
      <c r="L1545" s="25"/>
    </row>
    <row r="1546" customFormat="false" ht="30.75" hidden="false" customHeight="true" outlineLevel="0" collapsed="false">
      <c r="A1546" s="10" t="n">
        <v>1544</v>
      </c>
      <c r="B1546" s="48" t="s">
        <v>4591</v>
      </c>
      <c r="C1546" s="49" t="s">
        <v>1745</v>
      </c>
      <c r="D1546" s="49" t="s">
        <v>4442</v>
      </c>
      <c r="E1546" s="23" t="s">
        <v>16</v>
      </c>
      <c r="F1546" s="84" t="s">
        <v>4592</v>
      </c>
      <c r="G1546" s="16" t="n">
        <v>1</v>
      </c>
      <c r="H1546" s="16" t="n">
        <v>220</v>
      </c>
      <c r="I1546" s="16" t="n">
        <f aca="false">G1546*H1546</f>
        <v>220</v>
      </c>
      <c r="J1546" s="51" t="s">
        <v>26</v>
      </c>
      <c r="K1546" s="51" t="s">
        <v>26</v>
      </c>
      <c r="L1546" s="25"/>
    </row>
    <row r="1547" customFormat="false" ht="30.75" hidden="false" customHeight="true" outlineLevel="0" collapsed="false">
      <c r="A1547" s="10" t="n">
        <v>1545</v>
      </c>
      <c r="B1547" s="19" t="s">
        <v>4593</v>
      </c>
      <c r="C1547" s="12" t="s">
        <v>4594</v>
      </c>
      <c r="D1547" s="12" t="s">
        <v>1888</v>
      </c>
      <c r="E1547" s="27" t="s">
        <v>16</v>
      </c>
      <c r="F1547" s="28" t="s">
        <v>4595</v>
      </c>
      <c r="G1547" s="14" t="n">
        <v>1</v>
      </c>
      <c r="H1547" s="14" t="n">
        <v>220</v>
      </c>
      <c r="I1547" s="16" t="n">
        <f aca="false">G1547*H1547</f>
        <v>220</v>
      </c>
      <c r="J1547" s="29" t="s">
        <v>26</v>
      </c>
      <c r="K1547" s="29" t="s">
        <v>26</v>
      </c>
      <c r="L1547" s="32"/>
    </row>
    <row r="1548" customFormat="false" ht="30.75" hidden="false" customHeight="true" outlineLevel="0" collapsed="false">
      <c r="A1548" s="10" t="n">
        <v>1546</v>
      </c>
      <c r="B1548" s="19" t="s">
        <v>4596</v>
      </c>
      <c r="C1548" s="12" t="s">
        <v>4597</v>
      </c>
      <c r="D1548" s="12" t="s">
        <v>1888</v>
      </c>
      <c r="E1548" s="27" t="s">
        <v>16</v>
      </c>
      <c r="F1548" s="28" t="s">
        <v>4598</v>
      </c>
      <c r="G1548" s="14" t="n">
        <v>1</v>
      </c>
      <c r="H1548" s="14" t="n">
        <v>220</v>
      </c>
      <c r="I1548" s="16" t="n">
        <f aca="false">G1548*H1548</f>
        <v>220</v>
      </c>
      <c r="J1548" s="29" t="s">
        <v>26</v>
      </c>
      <c r="K1548" s="29" t="s">
        <v>26</v>
      </c>
      <c r="L1548" s="32"/>
    </row>
    <row r="1549" customFormat="false" ht="30.75" hidden="false" customHeight="true" outlineLevel="0" collapsed="false">
      <c r="A1549" s="10" t="n">
        <v>1547</v>
      </c>
      <c r="B1549" s="19" t="s">
        <v>4599</v>
      </c>
      <c r="C1549" s="12" t="s">
        <v>4600</v>
      </c>
      <c r="D1549" s="12" t="s">
        <v>1888</v>
      </c>
      <c r="E1549" s="27" t="s">
        <v>16</v>
      </c>
      <c r="F1549" s="28" t="s">
        <v>4601</v>
      </c>
      <c r="G1549" s="14" t="n">
        <v>1</v>
      </c>
      <c r="H1549" s="14" t="n">
        <v>220</v>
      </c>
      <c r="I1549" s="16" t="n">
        <f aca="false">G1549*H1549</f>
        <v>220</v>
      </c>
      <c r="J1549" s="29" t="s">
        <v>26</v>
      </c>
      <c r="K1549" s="29" t="s">
        <v>26</v>
      </c>
      <c r="L1549" s="32"/>
    </row>
    <row r="1550" customFormat="false" ht="30.75" hidden="false" customHeight="true" outlineLevel="0" collapsed="false">
      <c r="A1550" s="10" t="n">
        <v>1548</v>
      </c>
      <c r="B1550" s="19" t="s">
        <v>4602</v>
      </c>
      <c r="C1550" s="12" t="s">
        <v>4603</v>
      </c>
      <c r="D1550" s="12" t="s">
        <v>1888</v>
      </c>
      <c r="E1550" s="27" t="s">
        <v>16</v>
      </c>
      <c r="F1550" s="28" t="s">
        <v>4604</v>
      </c>
      <c r="G1550" s="14" t="n">
        <v>1</v>
      </c>
      <c r="H1550" s="14" t="n">
        <v>220</v>
      </c>
      <c r="I1550" s="16" t="n">
        <f aca="false">G1550*H1550</f>
        <v>220</v>
      </c>
      <c r="J1550" s="29" t="s">
        <v>26</v>
      </c>
      <c r="K1550" s="29" t="s">
        <v>26</v>
      </c>
      <c r="L1550" s="32"/>
    </row>
    <row r="1551" customFormat="false" ht="30.75" hidden="false" customHeight="true" outlineLevel="0" collapsed="false">
      <c r="A1551" s="10" t="n">
        <v>1549</v>
      </c>
      <c r="B1551" s="19" t="s">
        <v>4605</v>
      </c>
      <c r="C1551" s="12" t="s">
        <v>4606</v>
      </c>
      <c r="D1551" s="12" t="s">
        <v>1888</v>
      </c>
      <c r="E1551" s="27" t="s">
        <v>16</v>
      </c>
      <c r="F1551" s="28" t="s">
        <v>4607</v>
      </c>
      <c r="G1551" s="14" t="n">
        <v>1</v>
      </c>
      <c r="H1551" s="14" t="n">
        <v>220</v>
      </c>
      <c r="I1551" s="16" t="n">
        <f aca="false">G1551*H1551</f>
        <v>220</v>
      </c>
      <c r="J1551" s="29" t="s">
        <v>26</v>
      </c>
      <c r="K1551" s="29" t="s">
        <v>26</v>
      </c>
      <c r="L1551" s="32"/>
    </row>
    <row r="1552" customFormat="false" ht="30.75" hidden="false" customHeight="true" outlineLevel="0" collapsed="false">
      <c r="A1552" s="10" t="n">
        <v>1550</v>
      </c>
      <c r="B1552" s="19" t="s">
        <v>4608</v>
      </c>
      <c r="C1552" s="12" t="s">
        <v>4609</v>
      </c>
      <c r="D1552" s="12" t="s">
        <v>1888</v>
      </c>
      <c r="E1552" s="27" t="s">
        <v>16</v>
      </c>
      <c r="F1552" s="28" t="s">
        <v>4610</v>
      </c>
      <c r="G1552" s="14" t="n">
        <v>1</v>
      </c>
      <c r="H1552" s="14" t="n">
        <v>220</v>
      </c>
      <c r="I1552" s="16" t="n">
        <f aca="false">G1552*H1552</f>
        <v>220</v>
      </c>
      <c r="J1552" s="29" t="s">
        <v>26</v>
      </c>
      <c r="K1552" s="29" t="s">
        <v>26</v>
      </c>
      <c r="L1552" s="32"/>
    </row>
    <row r="1553" customFormat="false" ht="30.75" hidden="false" customHeight="true" outlineLevel="0" collapsed="false">
      <c r="A1553" s="10" t="n">
        <v>1551</v>
      </c>
      <c r="B1553" s="19" t="s">
        <v>4611</v>
      </c>
      <c r="C1553" s="12" t="s">
        <v>4612</v>
      </c>
      <c r="D1553" s="12" t="s">
        <v>1888</v>
      </c>
      <c r="E1553" s="27" t="s">
        <v>16</v>
      </c>
      <c r="F1553" s="28" t="s">
        <v>4613</v>
      </c>
      <c r="G1553" s="14" t="n">
        <v>1</v>
      </c>
      <c r="H1553" s="14" t="n">
        <v>220</v>
      </c>
      <c r="I1553" s="16" t="n">
        <f aca="false">G1553*H1553</f>
        <v>220</v>
      </c>
      <c r="J1553" s="29" t="s">
        <v>26</v>
      </c>
      <c r="K1553" s="29" t="s">
        <v>26</v>
      </c>
      <c r="L1553" s="32"/>
    </row>
    <row r="1554" customFormat="false" ht="30.75" hidden="false" customHeight="true" outlineLevel="0" collapsed="false">
      <c r="A1554" s="10" t="n">
        <v>1552</v>
      </c>
      <c r="B1554" s="19" t="s">
        <v>4614</v>
      </c>
      <c r="C1554" s="12" t="s">
        <v>4615</v>
      </c>
      <c r="D1554" s="12" t="s">
        <v>1888</v>
      </c>
      <c r="E1554" s="27" t="s">
        <v>16</v>
      </c>
      <c r="F1554" s="28" t="s">
        <v>4616</v>
      </c>
      <c r="G1554" s="14" t="n">
        <v>1</v>
      </c>
      <c r="H1554" s="14" t="n">
        <v>220</v>
      </c>
      <c r="I1554" s="16" t="n">
        <f aca="false">G1554*H1554</f>
        <v>220</v>
      </c>
      <c r="J1554" s="29" t="s">
        <v>26</v>
      </c>
      <c r="K1554" s="29" t="s">
        <v>26</v>
      </c>
      <c r="L1554" s="32"/>
    </row>
    <row r="1555" customFormat="false" ht="30.75" hidden="false" customHeight="true" outlineLevel="0" collapsed="false">
      <c r="A1555" s="10" t="n">
        <v>1553</v>
      </c>
      <c r="B1555" s="19" t="s">
        <v>4617</v>
      </c>
      <c r="C1555" s="12" t="s">
        <v>4618</v>
      </c>
      <c r="D1555" s="12" t="s">
        <v>1888</v>
      </c>
      <c r="E1555" s="27" t="s">
        <v>16</v>
      </c>
      <c r="F1555" s="28" t="s">
        <v>4619</v>
      </c>
      <c r="G1555" s="14" t="n">
        <v>1</v>
      </c>
      <c r="H1555" s="14" t="n">
        <v>220</v>
      </c>
      <c r="I1555" s="16" t="n">
        <f aca="false">G1555*H1555</f>
        <v>220</v>
      </c>
      <c r="J1555" s="29" t="s">
        <v>26</v>
      </c>
      <c r="K1555" s="29" t="s">
        <v>26</v>
      </c>
      <c r="L1555" s="32"/>
    </row>
    <row r="1556" customFormat="false" ht="30.75" hidden="false" customHeight="true" outlineLevel="0" collapsed="false">
      <c r="A1556" s="10" t="n">
        <v>1554</v>
      </c>
      <c r="B1556" s="19" t="s">
        <v>4620</v>
      </c>
      <c r="C1556" s="26" t="s">
        <v>4621</v>
      </c>
      <c r="D1556" s="12" t="s">
        <v>2941</v>
      </c>
      <c r="E1556" s="27" t="s">
        <v>16</v>
      </c>
      <c r="F1556" s="28" t="s">
        <v>4622</v>
      </c>
      <c r="G1556" s="14" t="n">
        <v>1</v>
      </c>
      <c r="H1556" s="14" t="n">
        <v>216</v>
      </c>
      <c r="I1556" s="16" t="n">
        <f aca="false">G1556*H1556</f>
        <v>216</v>
      </c>
      <c r="J1556" s="29" t="s">
        <v>26</v>
      </c>
      <c r="K1556" s="29" t="s">
        <v>26</v>
      </c>
      <c r="L1556" s="32"/>
    </row>
    <row r="1557" customFormat="false" ht="30.75" hidden="false" customHeight="true" outlineLevel="0" collapsed="false">
      <c r="A1557" s="10" t="n">
        <v>1555</v>
      </c>
      <c r="B1557" s="19" t="s">
        <v>4623</v>
      </c>
      <c r="C1557" s="12" t="s">
        <v>4624</v>
      </c>
      <c r="D1557" s="12" t="s">
        <v>3270</v>
      </c>
      <c r="E1557" s="27" t="s">
        <v>16</v>
      </c>
      <c r="F1557" s="28" t="s">
        <v>4625</v>
      </c>
      <c r="G1557" s="14" t="n">
        <v>1</v>
      </c>
      <c r="H1557" s="14" t="n">
        <v>210</v>
      </c>
      <c r="I1557" s="16" t="n">
        <f aca="false">G1557*H1557</f>
        <v>210</v>
      </c>
      <c r="J1557" s="29" t="s">
        <v>26</v>
      </c>
      <c r="K1557" s="29" t="s">
        <v>26</v>
      </c>
      <c r="L1557" s="32"/>
    </row>
    <row r="1558" customFormat="false" ht="30.75" hidden="false" customHeight="true" outlineLevel="0" collapsed="false">
      <c r="A1558" s="10" t="n">
        <v>1556</v>
      </c>
      <c r="B1558" s="19" t="s">
        <v>4626</v>
      </c>
      <c r="C1558" s="12" t="s">
        <v>4624</v>
      </c>
      <c r="D1558" s="12" t="s">
        <v>3270</v>
      </c>
      <c r="E1558" s="27" t="s">
        <v>16</v>
      </c>
      <c r="F1558" s="28" t="s">
        <v>4627</v>
      </c>
      <c r="G1558" s="14" t="n">
        <v>1</v>
      </c>
      <c r="H1558" s="14" t="n">
        <v>210</v>
      </c>
      <c r="I1558" s="16" t="n">
        <f aca="false">G1558*H1558</f>
        <v>210</v>
      </c>
      <c r="J1558" s="29" t="s">
        <v>26</v>
      </c>
      <c r="K1558" s="29" t="s">
        <v>26</v>
      </c>
      <c r="L1558" s="32"/>
    </row>
    <row r="1559" customFormat="false" ht="30.75" hidden="false" customHeight="true" outlineLevel="0" collapsed="false">
      <c r="A1559" s="10" t="n">
        <v>1557</v>
      </c>
      <c r="B1559" s="19" t="s">
        <v>4628</v>
      </c>
      <c r="C1559" s="12" t="s">
        <v>4629</v>
      </c>
      <c r="D1559" s="12" t="s">
        <v>39</v>
      </c>
      <c r="E1559" s="27" t="s">
        <v>16</v>
      </c>
      <c r="F1559" s="28" t="s">
        <v>4630</v>
      </c>
      <c r="G1559" s="14" t="n">
        <v>1</v>
      </c>
      <c r="H1559" s="14" t="n">
        <v>210</v>
      </c>
      <c r="I1559" s="16" t="n">
        <f aca="false">G1559*H1559</f>
        <v>210</v>
      </c>
      <c r="J1559" s="29" t="s">
        <v>26</v>
      </c>
      <c r="K1559" s="29" t="s">
        <v>26</v>
      </c>
      <c r="L1559" s="32"/>
    </row>
    <row r="1560" customFormat="false" ht="30.75" hidden="false" customHeight="true" outlineLevel="0" collapsed="false">
      <c r="A1560" s="10" t="n">
        <v>1558</v>
      </c>
      <c r="B1560" s="73" t="s">
        <v>4631</v>
      </c>
      <c r="C1560" s="80" t="s">
        <v>4632</v>
      </c>
      <c r="D1560" s="80" t="s">
        <v>2903</v>
      </c>
      <c r="E1560" s="74" t="s">
        <v>16</v>
      </c>
      <c r="F1560" s="28" t="s">
        <v>4633</v>
      </c>
      <c r="G1560" s="14" t="n">
        <v>1</v>
      </c>
      <c r="H1560" s="14" t="n">
        <v>205</v>
      </c>
      <c r="I1560" s="16" t="n">
        <f aca="false">G1560*H1560</f>
        <v>205</v>
      </c>
      <c r="J1560" s="29" t="s">
        <v>26</v>
      </c>
      <c r="K1560" s="29" t="s">
        <v>26</v>
      </c>
      <c r="L1560" s="32"/>
    </row>
    <row r="1561" customFormat="false" ht="30.75" hidden="false" customHeight="true" outlineLevel="0" collapsed="false">
      <c r="A1561" s="10" t="n">
        <v>1559</v>
      </c>
      <c r="B1561" s="19" t="s">
        <v>4634</v>
      </c>
      <c r="C1561" s="12" t="s">
        <v>4635</v>
      </c>
      <c r="D1561" s="12" t="s">
        <v>1415</v>
      </c>
      <c r="E1561" s="27" t="s">
        <v>16</v>
      </c>
      <c r="F1561" s="28" t="s">
        <v>4636</v>
      </c>
      <c r="G1561" s="14" t="n">
        <v>1</v>
      </c>
      <c r="H1561" s="14" t="n">
        <v>205</v>
      </c>
      <c r="I1561" s="16" t="n">
        <f aca="false">G1561*H1561</f>
        <v>205</v>
      </c>
      <c r="J1561" s="29" t="s">
        <v>26</v>
      </c>
      <c r="K1561" s="29" t="s">
        <v>26</v>
      </c>
      <c r="L1561" s="32"/>
    </row>
    <row r="1562" customFormat="false" ht="30.75" hidden="false" customHeight="true" outlineLevel="0" collapsed="false">
      <c r="A1562" s="10" t="n">
        <v>1560</v>
      </c>
      <c r="B1562" s="19" t="s">
        <v>4637</v>
      </c>
      <c r="C1562" s="12" t="s">
        <v>4638</v>
      </c>
      <c r="D1562" s="12" t="s">
        <v>4639</v>
      </c>
      <c r="E1562" s="27" t="s">
        <v>16</v>
      </c>
      <c r="F1562" s="28" t="s">
        <v>4640</v>
      </c>
      <c r="G1562" s="14" t="n">
        <v>1</v>
      </c>
      <c r="H1562" s="14" t="n">
        <v>200</v>
      </c>
      <c r="I1562" s="16" t="n">
        <f aca="false">G1562*H1562</f>
        <v>200</v>
      </c>
      <c r="J1562" s="29" t="s">
        <v>26</v>
      </c>
      <c r="K1562" s="29" t="s">
        <v>26</v>
      </c>
      <c r="L1562" s="32"/>
    </row>
    <row r="1563" customFormat="false" ht="30.75" hidden="false" customHeight="true" outlineLevel="0" collapsed="false">
      <c r="A1563" s="10" t="n">
        <v>1561</v>
      </c>
      <c r="B1563" s="73" t="s">
        <v>4641</v>
      </c>
      <c r="C1563" s="80" t="s">
        <v>4642</v>
      </c>
      <c r="D1563" s="7" t="s">
        <v>2831</v>
      </c>
      <c r="E1563" s="74" t="s">
        <v>16</v>
      </c>
      <c r="F1563" s="37" t="s">
        <v>4643</v>
      </c>
      <c r="G1563" s="75" t="n">
        <v>1</v>
      </c>
      <c r="H1563" s="75" t="n">
        <v>200</v>
      </c>
      <c r="I1563" s="16" t="n">
        <f aca="false">G1563*H1563</f>
        <v>200</v>
      </c>
      <c r="J1563" s="76" t="s">
        <v>26</v>
      </c>
      <c r="K1563" s="76" t="s">
        <v>26</v>
      </c>
      <c r="L1563" s="77"/>
    </row>
    <row r="1564" customFormat="false" ht="30.75" hidden="false" customHeight="true" outlineLevel="0" collapsed="false">
      <c r="A1564" s="10" t="n">
        <v>1562</v>
      </c>
      <c r="B1564" s="19" t="s">
        <v>4644</v>
      </c>
      <c r="C1564" s="12" t="s">
        <v>4645</v>
      </c>
      <c r="D1564" s="12" t="s">
        <v>1672</v>
      </c>
      <c r="E1564" s="27" t="s">
        <v>16</v>
      </c>
      <c r="F1564" s="28" t="s">
        <v>4646</v>
      </c>
      <c r="G1564" s="14" t="n">
        <v>1</v>
      </c>
      <c r="H1564" s="14" t="n">
        <v>200</v>
      </c>
      <c r="I1564" s="16" t="n">
        <f aca="false">G1564*H1564</f>
        <v>200</v>
      </c>
      <c r="J1564" s="29" t="s">
        <v>26</v>
      </c>
      <c r="K1564" s="29" t="s">
        <v>26</v>
      </c>
      <c r="L1564" s="32"/>
    </row>
    <row r="1565" customFormat="false" ht="30.75" hidden="false" customHeight="true" outlineLevel="0" collapsed="false">
      <c r="A1565" s="10" t="n">
        <v>1563</v>
      </c>
      <c r="B1565" s="19" t="s">
        <v>4647</v>
      </c>
      <c r="C1565" s="12" t="s">
        <v>4648</v>
      </c>
      <c r="D1565" s="12" t="s">
        <v>4649</v>
      </c>
      <c r="E1565" s="27" t="s">
        <v>16</v>
      </c>
      <c r="F1565" s="28" t="s">
        <v>4650</v>
      </c>
      <c r="G1565" s="14" t="n">
        <v>1</v>
      </c>
      <c r="H1565" s="14" t="n">
        <v>200</v>
      </c>
      <c r="I1565" s="16" t="n">
        <f aca="false">G1565*H1565</f>
        <v>200</v>
      </c>
      <c r="J1565" s="29" t="s">
        <v>26</v>
      </c>
      <c r="K1565" s="29" t="s">
        <v>26</v>
      </c>
      <c r="L1565" s="32"/>
    </row>
    <row r="1566" customFormat="false" ht="30.75" hidden="false" customHeight="true" outlineLevel="0" collapsed="false">
      <c r="A1566" s="10" t="n">
        <v>1564</v>
      </c>
      <c r="B1566" s="19" t="s">
        <v>4651</v>
      </c>
      <c r="C1566" s="12" t="s">
        <v>4652</v>
      </c>
      <c r="D1566" s="12" t="s">
        <v>1996</v>
      </c>
      <c r="E1566" s="27" t="s">
        <v>16</v>
      </c>
      <c r="F1566" s="28" t="s">
        <v>4653</v>
      </c>
      <c r="G1566" s="14" t="n">
        <v>1</v>
      </c>
      <c r="H1566" s="14" t="n">
        <v>200</v>
      </c>
      <c r="I1566" s="16" t="n">
        <f aca="false">G1566*H1566</f>
        <v>200</v>
      </c>
      <c r="J1566" s="29" t="s">
        <v>26</v>
      </c>
      <c r="K1566" s="29" t="s">
        <v>26</v>
      </c>
      <c r="L1566" s="32"/>
    </row>
    <row r="1567" customFormat="false" ht="30.75" hidden="false" customHeight="true" outlineLevel="0" collapsed="false">
      <c r="A1567" s="10" t="n">
        <v>1565</v>
      </c>
      <c r="B1567" s="19" t="s">
        <v>4654</v>
      </c>
      <c r="C1567" s="12" t="s">
        <v>4648</v>
      </c>
      <c r="D1567" s="12" t="s">
        <v>4649</v>
      </c>
      <c r="E1567" s="27" t="s">
        <v>16</v>
      </c>
      <c r="F1567" s="28" t="s">
        <v>4655</v>
      </c>
      <c r="G1567" s="14" t="n">
        <v>1</v>
      </c>
      <c r="H1567" s="14" t="n">
        <v>200</v>
      </c>
      <c r="I1567" s="16" t="n">
        <f aca="false">G1567*H1567</f>
        <v>200</v>
      </c>
      <c r="J1567" s="29" t="s">
        <v>26</v>
      </c>
      <c r="K1567" s="29" t="s">
        <v>26</v>
      </c>
      <c r="L1567" s="32"/>
    </row>
    <row r="1568" customFormat="false" ht="30.75" hidden="false" customHeight="true" outlineLevel="0" collapsed="false">
      <c r="A1568" s="10" t="n">
        <v>1566</v>
      </c>
      <c r="B1568" s="19" t="s">
        <v>4656</v>
      </c>
      <c r="C1568" s="12" t="s">
        <v>4657</v>
      </c>
      <c r="D1568" s="12" t="s">
        <v>4658</v>
      </c>
      <c r="E1568" s="27" t="s">
        <v>16</v>
      </c>
      <c r="F1568" s="28" t="s">
        <v>4659</v>
      </c>
      <c r="G1568" s="14" t="n">
        <v>1</v>
      </c>
      <c r="H1568" s="14" t="n">
        <v>200</v>
      </c>
      <c r="I1568" s="16" t="n">
        <f aca="false">G1568*H1568</f>
        <v>200</v>
      </c>
      <c r="J1568" s="29" t="s">
        <v>26</v>
      </c>
      <c r="K1568" s="29" t="s">
        <v>26</v>
      </c>
      <c r="L1568" s="32"/>
    </row>
    <row r="1569" customFormat="false" ht="30.75" hidden="false" customHeight="true" outlineLevel="0" collapsed="false">
      <c r="A1569" s="10" t="n">
        <v>1567</v>
      </c>
      <c r="B1569" s="19" t="s">
        <v>4660</v>
      </c>
      <c r="C1569" s="12" t="s">
        <v>4661</v>
      </c>
      <c r="D1569" s="12" t="s">
        <v>4662</v>
      </c>
      <c r="E1569" s="27" t="s">
        <v>16</v>
      </c>
      <c r="F1569" s="28" t="s">
        <v>4663</v>
      </c>
      <c r="G1569" s="14" t="n">
        <v>1</v>
      </c>
      <c r="H1569" s="14" t="n">
        <v>199</v>
      </c>
      <c r="I1569" s="16" t="n">
        <f aca="false">G1569*H1569</f>
        <v>199</v>
      </c>
      <c r="J1569" s="29" t="s">
        <v>26</v>
      </c>
      <c r="K1569" s="29" t="s">
        <v>26</v>
      </c>
      <c r="L1569" s="32"/>
    </row>
    <row r="1570" customFormat="false" ht="30.75" hidden="false" customHeight="true" outlineLevel="0" collapsed="false">
      <c r="A1570" s="10" t="n">
        <v>1568</v>
      </c>
      <c r="B1570" s="19" t="s">
        <v>4664</v>
      </c>
      <c r="C1570" s="12" t="s">
        <v>4551</v>
      </c>
      <c r="D1570" s="12" t="s">
        <v>4665</v>
      </c>
      <c r="E1570" s="27" t="s">
        <v>16</v>
      </c>
      <c r="F1570" s="28" t="s">
        <v>4666</v>
      </c>
      <c r="G1570" s="14" t="n">
        <v>1</v>
      </c>
      <c r="H1570" s="14" t="n">
        <v>199</v>
      </c>
      <c r="I1570" s="16" t="n">
        <f aca="false">G1570*H1570</f>
        <v>199</v>
      </c>
      <c r="J1570" s="29" t="s">
        <v>26</v>
      </c>
      <c r="K1570" s="29" t="s">
        <v>26</v>
      </c>
      <c r="L1570" s="32"/>
    </row>
    <row r="1571" customFormat="false" ht="30.75" hidden="false" customHeight="true" outlineLevel="0" collapsed="false">
      <c r="A1571" s="10" t="n">
        <v>1569</v>
      </c>
      <c r="B1571" s="19" t="s">
        <v>4667</v>
      </c>
      <c r="C1571" s="12" t="s">
        <v>4551</v>
      </c>
      <c r="D1571" s="12" t="s">
        <v>4665</v>
      </c>
      <c r="E1571" s="27" t="s">
        <v>16</v>
      </c>
      <c r="F1571" s="28" t="s">
        <v>4668</v>
      </c>
      <c r="G1571" s="14" t="n">
        <v>1</v>
      </c>
      <c r="H1571" s="14" t="n">
        <v>199</v>
      </c>
      <c r="I1571" s="16" t="n">
        <f aca="false">G1571*H1571</f>
        <v>199</v>
      </c>
      <c r="J1571" s="29" t="s">
        <v>26</v>
      </c>
      <c r="K1571" s="29" t="s">
        <v>26</v>
      </c>
      <c r="L1571" s="32"/>
    </row>
    <row r="1572" customFormat="false" ht="30.75" hidden="false" customHeight="true" outlineLevel="0" collapsed="false">
      <c r="A1572" s="10" t="n">
        <v>1570</v>
      </c>
      <c r="B1572" s="19" t="s">
        <v>4669</v>
      </c>
      <c r="C1572" s="12" t="s">
        <v>4670</v>
      </c>
      <c r="D1572" s="12" t="s">
        <v>1746</v>
      </c>
      <c r="E1572" s="27" t="s">
        <v>16</v>
      </c>
      <c r="F1572" s="28" t="s">
        <v>4671</v>
      </c>
      <c r="G1572" s="14" t="n">
        <v>1</v>
      </c>
      <c r="H1572" s="14" t="n">
        <v>199</v>
      </c>
      <c r="I1572" s="16" t="n">
        <f aca="false">G1572*H1572</f>
        <v>199</v>
      </c>
      <c r="J1572" s="29" t="s">
        <v>26</v>
      </c>
      <c r="K1572" s="29" t="s">
        <v>26</v>
      </c>
      <c r="L1572" s="32"/>
    </row>
    <row r="1573" customFormat="false" ht="30.75" hidden="false" customHeight="true" outlineLevel="0" collapsed="false">
      <c r="A1573" s="10" t="n">
        <v>1571</v>
      </c>
      <c r="B1573" s="73" t="s">
        <v>4672</v>
      </c>
      <c r="C1573" s="80" t="s">
        <v>4673</v>
      </c>
      <c r="D1573" s="80" t="s">
        <v>2530</v>
      </c>
      <c r="E1573" s="27" t="s">
        <v>16</v>
      </c>
      <c r="F1573" s="37" t="s">
        <v>4674</v>
      </c>
      <c r="G1573" s="14" t="n">
        <v>1</v>
      </c>
      <c r="H1573" s="75" t="n">
        <v>199</v>
      </c>
      <c r="I1573" s="16" t="n">
        <f aca="false">G1573*H1573</f>
        <v>199</v>
      </c>
      <c r="J1573" s="29" t="s">
        <v>26</v>
      </c>
      <c r="K1573" s="29" t="s">
        <v>26</v>
      </c>
      <c r="L1573" s="32"/>
    </row>
    <row r="1574" customFormat="false" ht="30.75" hidden="false" customHeight="true" outlineLevel="0" collapsed="false">
      <c r="A1574" s="10" t="n">
        <v>1572</v>
      </c>
      <c r="B1574" s="78" t="s">
        <v>4675</v>
      </c>
      <c r="C1574" s="79" t="s">
        <v>4676</v>
      </c>
      <c r="D1574" s="80" t="s">
        <v>1843</v>
      </c>
      <c r="E1574" s="27" t="s">
        <v>16</v>
      </c>
      <c r="F1574" s="37" t="s">
        <v>4677</v>
      </c>
      <c r="G1574" s="14" t="n">
        <v>1</v>
      </c>
      <c r="H1574" s="75" t="n">
        <v>199</v>
      </c>
      <c r="I1574" s="16" t="n">
        <f aca="false">G1574*H1574</f>
        <v>199</v>
      </c>
      <c r="J1574" s="29" t="s">
        <v>26</v>
      </c>
      <c r="K1574" s="29" t="s">
        <v>26</v>
      </c>
      <c r="L1574" s="32"/>
    </row>
    <row r="1575" customFormat="false" ht="30.75" hidden="false" customHeight="true" outlineLevel="0" collapsed="false">
      <c r="A1575" s="10" t="n">
        <v>1573</v>
      </c>
      <c r="B1575" s="73" t="s">
        <v>4678</v>
      </c>
      <c r="C1575" s="79" t="s">
        <v>4676</v>
      </c>
      <c r="D1575" s="80" t="s">
        <v>1843</v>
      </c>
      <c r="E1575" s="27" t="s">
        <v>16</v>
      </c>
      <c r="F1575" s="37" t="s">
        <v>4679</v>
      </c>
      <c r="G1575" s="14" t="n">
        <v>1</v>
      </c>
      <c r="H1575" s="75" t="n">
        <v>199</v>
      </c>
      <c r="I1575" s="16" t="n">
        <f aca="false">G1575*H1575</f>
        <v>199</v>
      </c>
      <c r="J1575" s="29" t="s">
        <v>26</v>
      </c>
      <c r="K1575" s="29" t="s">
        <v>26</v>
      </c>
      <c r="L1575" s="32"/>
    </row>
    <row r="1576" customFormat="false" ht="30.75" hidden="false" customHeight="true" outlineLevel="0" collapsed="false">
      <c r="A1576" s="10" t="n">
        <v>1574</v>
      </c>
      <c r="B1576" s="73" t="s">
        <v>4680</v>
      </c>
      <c r="C1576" s="80" t="s">
        <v>4681</v>
      </c>
      <c r="D1576" s="80" t="s">
        <v>2530</v>
      </c>
      <c r="E1576" s="27" t="s">
        <v>16</v>
      </c>
      <c r="F1576" s="37" t="s">
        <v>4682</v>
      </c>
      <c r="G1576" s="14" t="n">
        <v>1</v>
      </c>
      <c r="H1576" s="75" t="n">
        <v>199</v>
      </c>
      <c r="I1576" s="16" t="n">
        <f aca="false">G1576*H1576</f>
        <v>199</v>
      </c>
      <c r="J1576" s="29" t="s">
        <v>26</v>
      </c>
      <c r="K1576" s="29" t="s">
        <v>26</v>
      </c>
      <c r="L1576" s="32"/>
    </row>
    <row r="1577" customFormat="false" ht="30.75" hidden="false" customHeight="true" outlineLevel="0" collapsed="false">
      <c r="A1577" s="10" t="n">
        <v>1575</v>
      </c>
      <c r="B1577" s="73" t="s">
        <v>4683</v>
      </c>
      <c r="C1577" s="80" t="s">
        <v>4684</v>
      </c>
      <c r="D1577" s="80" t="s">
        <v>1843</v>
      </c>
      <c r="E1577" s="27" t="s">
        <v>16</v>
      </c>
      <c r="F1577" s="37" t="s">
        <v>4685</v>
      </c>
      <c r="G1577" s="14" t="n">
        <v>1</v>
      </c>
      <c r="H1577" s="75" t="n">
        <v>199</v>
      </c>
      <c r="I1577" s="16" t="n">
        <f aca="false">G1577*H1577</f>
        <v>199</v>
      </c>
      <c r="J1577" s="29" t="s">
        <v>26</v>
      </c>
      <c r="K1577" s="29" t="s">
        <v>26</v>
      </c>
      <c r="L1577" s="32"/>
    </row>
    <row r="1578" customFormat="false" ht="30.75" hidden="false" customHeight="true" outlineLevel="0" collapsed="false">
      <c r="A1578" s="10" t="n">
        <v>1576</v>
      </c>
      <c r="B1578" s="78" t="s">
        <v>4686</v>
      </c>
      <c r="C1578" s="79" t="s">
        <v>4676</v>
      </c>
      <c r="D1578" s="80" t="s">
        <v>1843</v>
      </c>
      <c r="E1578" s="27" t="s">
        <v>16</v>
      </c>
      <c r="F1578" s="37" t="s">
        <v>4687</v>
      </c>
      <c r="G1578" s="14" t="n">
        <v>1</v>
      </c>
      <c r="H1578" s="75" t="n">
        <v>199</v>
      </c>
      <c r="I1578" s="16" t="n">
        <f aca="false">G1578*H1578</f>
        <v>199</v>
      </c>
      <c r="J1578" s="29" t="s">
        <v>26</v>
      </c>
      <c r="K1578" s="29" t="s">
        <v>26</v>
      </c>
      <c r="L1578" s="32"/>
    </row>
    <row r="1579" customFormat="false" ht="30.75" hidden="false" customHeight="true" outlineLevel="0" collapsed="false">
      <c r="A1579" s="10" t="n">
        <v>1577</v>
      </c>
      <c r="B1579" s="73" t="s">
        <v>4688</v>
      </c>
      <c r="C1579" s="80" t="s">
        <v>4689</v>
      </c>
      <c r="D1579" s="80" t="s">
        <v>2530</v>
      </c>
      <c r="E1579" s="27" t="s">
        <v>16</v>
      </c>
      <c r="F1579" s="37" t="s">
        <v>4690</v>
      </c>
      <c r="G1579" s="14" t="n">
        <v>1</v>
      </c>
      <c r="H1579" s="75" t="n">
        <v>199</v>
      </c>
      <c r="I1579" s="16" t="n">
        <f aca="false">G1579*H1579</f>
        <v>199</v>
      </c>
      <c r="J1579" s="29" t="s">
        <v>26</v>
      </c>
      <c r="K1579" s="29" t="s">
        <v>26</v>
      </c>
      <c r="L1579" s="32"/>
    </row>
    <row r="1580" customFormat="false" ht="30.75" hidden="false" customHeight="true" outlineLevel="0" collapsed="false">
      <c r="A1580" s="10" t="n">
        <v>1578</v>
      </c>
      <c r="B1580" s="73" t="s">
        <v>4691</v>
      </c>
      <c r="C1580" s="80" t="s">
        <v>4692</v>
      </c>
      <c r="D1580" s="80" t="s">
        <v>2530</v>
      </c>
      <c r="E1580" s="27" t="s">
        <v>16</v>
      </c>
      <c r="F1580" s="37" t="s">
        <v>4693</v>
      </c>
      <c r="G1580" s="14" t="n">
        <v>1</v>
      </c>
      <c r="H1580" s="75" t="n">
        <v>199</v>
      </c>
      <c r="I1580" s="16" t="n">
        <f aca="false">G1580*H1580</f>
        <v>199</v>
      </c>
      <c r="J1580" s="29" t="s">
        <v>26</v>
      </c>
      <c r="K1580" s="29" t="s">
        <v>26</v>
      </c>
      <c r="L1580" s="32"/>
    </row>
    <row r="1581" customFormat="false" ht="30.75" hidden="false" customHeight="true" outlineLevel="0" collapsed="false">
      <c r="A1581" s="10" t="n">
        <v>1579</v>
      </c>
      <c r="B1581" s="73" t="s">
        <v>4694</v>
      </c>
      <c r="C1581" s="79" t="s">
        <v>4676</v>
      </c>
      <c r="D1581" s="80" t="s">
        <v>1843</v>
      </c>
      <c r="E1581" s="27" t="s">
        <v>16</v>
      </c>
      <c r="F1581" s="37" t="s">
        <v>4695</v>
      </c>
      <c r="G1581" s="14" t="n">
        <v>1</v>
      </c>
      <c r="H1581" s="75" t="n">
        <v>199</v>
      </c>
      <c r="I1581" s="16" t="n">
        <f aca="false">G1581*H1581</f>
        <v>199</v>
      </c>
      <c r="J1581" s="29" t="s">
        <v>26</v>
      </c>
      <c r="K1581" s="29" t="s">
        <v>26</v>
      </c>
      <c r="L1581" s="32"/>
    </row>
    <row r="1582" customFormat="false" ht="30.75" hidden="false" customHeight="true" outlineLevel="0" collapsed="false">
      <c r="A1582" s="10" t="n">
        <v>1580</v>
      </c>
      <c r="B1582" s="73" t="s">
        <v>4696</v>
      </c>
      <c r="C1582" s="80" t="s">
        <v>4697</v>
      </c>
      <c r="D1582" s="80" t="s">
        <v>2530</v>
      </c>
      <c r="E1582" s="27" t="s">
        <v>16</v>
      </c>
      <c r="F1582" s="37" t="s">
        <v>4698</v>
      </c>
      <c r="G1582" s="14" t="n">
        <v>1</v>
      </c>
      <c r="H1582" s="75" t="n">
        <v>199</v>
      </c>
      <c r="I1582" s="16" t="n">
        <f aca="false">G1582*H1582</f>
        <v>199</v>
      </c>
      <c r="J1582" s="29" t="s">
        <v>26</v>
      </c>
      <c r="K1582" s="29" t="s">
        <v>26</v>
      </c>
      <c r="L1582" s="32"/>
    </row>
    <row r="1583" customFormat="false" ht="30.75" hidden="false" customHeight="true" outlineLevel="0" collapsed="false">
      <c r="A1583" s="10" t="n">
        <v>1581</v>
      </c>
      <c r="B1583" s="78" t="s">
        <v>4699</v>
      </c>
      <c r="C1583" s="79" t="s">
        <v>4676</v>
      </c>
      <c r="D1583" s="80" t="s">
        <v>1843</v>
      </c>
      <c r="E1583" s="27" t="s">
        <v>16</v>
      </c>
      <c r="F1583" s="37" t="s">
        <v>4700</v>
      </c>
      <c r="G1583" s="14" t="n">
        <v>1</v>
      </c>
      <c r="H1583" s="75" t="n">
        <v>199</v>
      </c>
      <c r="I1583" s="16" t="n">
        <f aca="false">G1583*H1583</f>
        <v>199</v>
      </c>
      <c r="J1583" s="29" t="s">
        <v>26</v>
      </c>
      <c r="K1583" s="29" t="s">
        <v>26</v>
      </c>
      <c r="L1583" s="32"/>
    </row>
    <row r="1584" customFormat="false" ht="30.75" hidden="false" customHeight="true" outlineLevel="0" collapsed="false">
      <c r="A1584" s="10" t="n">
        <v>1582</v>
      </c>
      <c r="B1584" s="73" t="s">
        <v>4701</v>
      </c>
      <c r="C1584" s="80" t="s">
        <v>4684</v>
      </c>
      <c r="D1584" s="80" t="s">
        <v>1843</v>
      </c>
      <c r="E1584" s="27" t="s">
        <v>16</v>
      </c>
      <c r="F1584" s="37" t="s">
        <v>4702</v>
      </c>
      <c r="G1584" s="14" t="n">
        <v>1</v>
      </c>
      <c r="H1584" s="75" t="n">
        <v>199</v>
      </c>
      <c r="I1584" s="16" t="n">
        <f aca="false">G1584*H1584</f>
        <v>199</v>
      </c>
      <c r="J1584" s="29" t="s">
        <v>26</v>
      </c>
      <c r="K1584" s="29" t="s">
        <v>26</v>
      </c>
      <c r="L1584" s="32"/>
    </row>
    <row r="1585" customFormat="false" ht="30.75" hidden="false" customHeight="true" outlineLevel="0" collapsed="false">
      <c r="A1585" s="10" t="n">
        <v>1583</v>
      </c>
      <c r="B1585" s="73" t="s">
        <v>4703</v>
      </c>
      <c r="C1585" s="80" t="s">
        <v>4704</v>
      </c>
      <c r="D1585" s="80" t="s">
        <v>3070</v>
      </c>
      <c r="E1585" s="27" t="s">
        <v>16</v>
      </c>
      <c r="F1585" s="37" t="s">
        <v>4705</v>
      </c>
      <c r="G1585" s="14" t="n">
        <v>1</v>
      </c>
      <c r="H1585" s="75" t="n">
        <v>199</v>
      </c>
      <c r="I1585" s="16" t="n">
        <f aca="false">G1585*H1585</f>
        <v>199</v>
      </c>
      <c r="J1585" s="29" t="s">
        <v>26</v>
      </c>
      <c r="K1585" s="29" t="s">
        <v>26</v>
      </c>
      <c r="L1585" s="32"/>
    </row>
    <row r="1586" customFormat="false" ht="30.75" hidden="false" customHeight="true" outlineLevel="0" collapsed="false">
      <c r="A1586" s="10" t="n">
        <v>1584</v>
      </c>
      <c r="B1586" s="73" t="s">
        <v>4706</v>
      </c>
      <c r="C1586" s="80" t="s">
        <v>4707</v>
      </c>
      <c r="D1586" s="80" t="s">
        <v>2530</v>
      </c>
      <c r="E1586" s="27" t="s">
        <v>16</v>
      </c>
      <c r="F1586" s="37" t="s">
        <v>4708</v>
      </c>
      <c r="G1586" s="14" t="n">
        <v>1</v>
      </c>
      <c r="H1586" s="14" t="n">
        <v>199</v>
      </c>
      <c r="I1586" s="16" t="n">
        <f aca="false">G1586*H1586</f>
        <v>199</v>
      </c>
      <c r="J1586" s="29" t="s">
        <v>26</v>
      </c>
      <c r="K1586" s="29" t="s">
        <v>26</v>
      </c>
      <c r="L1586" s="32"/>
    </row>
    <row r="1587" customFormat="false" ht="30.75" hidden="false" customHeight="true" outlineLevel="0" collapsed="false">
      <c r="A1587" s="10" t="n">
        <v>1585</v>
      </c>
      <c r="B1587" s="73" t="s">
        <v>4709</v>
      </c>
      <c r="C1587" s="80" t="s">
        <v>4684</v>
      </c>
      <c r="D1587" s="80" t="s">
        <v>1843</v>
      </c>
      <c r="E1587" s="27" t="s">
        <v>16</v>
      </c>
      <c r="F1587" s="37" t="s">
        <v>4710</v>
      </c>
      <c r="G1587" s="14" t="n">
        <v>1</v>
      </c>
      <c r="H1587" s="75" t="n">
        <v>199</v>
      </c>
      <c r="I1587" s="16" t="n">
        <f aca="false">G1587*H1587</f>
        <v>199</v>
      </c>
      <c r="J1587" s="29" t="s">
        <v>26</v>
      </c>
      <c r="K1587" s="29" t="s">
        <v>26</v>
      </c>
      <c r="L1587" s="32"/>
    </row>
    <row r="1588" customFormat="false" ht="30.75" hidden="false" customHeight="true" outlineLevel="0" collapsed="false">
      <c r="A1588" s="10" t="n">
        <v>1586</v>
      </c>
      <c r="B1588" s="78" t="s">
        <v>4711</v>
      </c>
      <c r="C1588" s="79" t="s">
        <v>2704</v>
      </c>
      <c r="D1588" s="80" t="s">
        <v>1843</v>
      </c>
      <c r="E1588" s="27" t="s">
        <v>16</v>
      </c>
      <c r="F1588" s="37" t="s">
        <v>4712</v>
      </c>
      <c r="G1588" s="14" t="n">
        <v>1</v>
      </c>
      <c r="H1588" s="75" t="n">
        <v>199</v>
      </c>
      <c r="I1588" s="16" t="n">
        <f aca="false">G1588*H1588</f>
        <v>199</v>
      </c>
      <c r="J1588" s="29" t="s">
        <v>26</v>
      </c>
      <c r="K1588" s="29" t="s">
        <v>26</v>
      </c>
      <c r="L1588" s="32"/>
    </row>
    <row r="1589" customFormat="false" ht="30.75" hidden="false" customHeight="true" outlineLevel="0" collapsed="false">
      <c r="A1589" s="10" t="n">
        <v>1587</v>
      </c>
      <c r="B1589" s="73" t="s">
        <v>4713</v>
      </c>
      <c r="C1589" s="80" t="s">
        <v>4714</v>
      </c>
      <c r="D1589" s="80" t="s">
        <v>2530</v>
      </c>
      <c r="E1589" s="27" t="s">
        <v>16</v>
      </c>
      <c r="F1589" s="37" t="s">
        <v>4715</v>
      </c>
      <c r="G1589" s="14" t="n">
        <v>1</v>
      </c>
      <c r="H1589" s="75" t="n">
        <v>199</v>
      </c>
      <c r="I1589" s="16" t="n">
        <f aca="false">G1589*H1589</f>
        <v>199</v>
      </c>
      <c r="J1589" s="29" t="s">
        <v>26</v>
      </c>
      <c r="K1589" s="29" t="s">
        <v>26</v>
      </c>
      <c r="L1589" s="32"/>
    </row>
    <row r="1590" customFormat="false" ht="30.75" hidden="false" customHeight="true" outlineLevel="0" collapsed="false">
      <c r="A1590" s="10" t="n">
        <v>1588</v>
      </c>
      <c r="B1590" s="78" t="s">
        <v>4716</v>
      </c>
      <c r="C1590" s="79" t="s">
        <v>2704</v>
      </c>
      <c r="D1590" s="80" t="s">
        <v>1843</v>
      </c>
      <c r="E1590" s="27" t="s">
        <v>16</v>
      </c>
      <c r="F1590" s="37" t="s">
        <v>4717</v>
      </c>
      <c r="G1590" s="14" t="n">
        <v>1</v>
      </c>
      <c r="H1590" s="75" t="n">
        <v>199</v>
      </c>
      <c r="I1590" s="16" t="n">
        <f aca="false">G1590*H1590</f>
        <v>199</v>
      </c>
      <c r="J1590" s="29" t="s">
        <v>26</v>
      </c>
      <c r="K1590" s="29" t="s">
        <v>26</v>
      </c>
      <c r="L1590" s="32"/>
    </row>
    <row r="1591" customFormat="false" ht="30.75" hidden="false" customHeight="true" outlineLevel="0" collapsed="false">
      <c r="A1591" s="10" t="n">
        <v>1589</v>
      </c>
      <c r="B1591" s="73" t="s">
        <v>4718</v>
      </c>
      <c r="C1591" s="79" t="s">
        <v>2704</v>
      </c>
      <c r="D1591" s="80" t="s">
        <v>1843</v>
      </c>
      <c r="E1591" s="27" t="s">
        <v>16</v>
      </c>
      <c r="F1591" s="37" t="s">
        <v>4719</v>
      </c>
      <c r="G1591" s="14" t="n">
        <v>1</v>
      </c>
      <c r="H1591" s="75" t="n">
        <v>199</v>
      </c>
      <c r="I1591" s="16" t="n">
        <f aca="false">G1591*H1591</f>
        <v>199</v>
      </c>
      <c r="J1591" s="29" t="s">
        <v>26</v>
      </c>
      <c r="K1591" s="29" t="s">
        <v>26</v>
      </c>
      <c r="L1591" s="32"/>
    </row>
    <row r="1592" customFormat="false" ht="30.75" hidden="false" customHeight="true" outlineLevel="0" collapsed="false">
      <c r="A1592" s="10" t="n">
        <v>1590</v>
      </c>
      <c r="B1592" s="73" t="s">
        <v>4720</v>
      </c>
      <c r="C1592" s="80" t="s">
        <v>4721</v>
      </c>
      <c r="D1592" s="80" t="s">
        <v>1843</v>
      </c>
      <c r="E1592" s="27" t="s">
        <v>16</v>
      </c>
      <c r="F1592" s="37" t="s">
        <v>4722</v>
      </c>
      <c r="G1592" s="14" t="n">
        <v>1</v>
      </c>
      <c r="H1592" s="75" t="n">
        <v>199</v>
      </c>
      <c r="I1592" s="16" t="n">
        <f aca="false">G1592*H1592</f>
        <v>199</v>
      </c>
      <c r="J1592" s="29" t="s">
        <v>26</v>
      </c>
      <c r="K1592" s="29" t="s">
        <v>26</v>
      </c>
      <c r="L1592" s="32"/>
    </row>
    <row r="1593" customFormat="false" ht="30.75" hidden="false" customHeight="true" outlineLevel="0" collapsed="false">
      <c r="A1593" s="10" t="n">
        <v>1591</v>
      </c>
      <c r="B1593" s="73" t="s">
        <v>4723</v>
      </c>
      <c r="C1593" s="80" t="s">
        <v>4724</v>
      </c>
      <c r="D1593" s="80" t="s">
        <v>1843</v>
      </c>
      <c r="E1593" s="27" t="s">
        <v>16</v>
      </c>
      <c r="F1593" s="37" t="s">
        <v>4725</v>
      </c>
      <c r="G1593" s="14" t="n">
        <v>1</v>
      </c>
      <c r="H1593" s="75" t="n">
        <v>199</v>
      </c>
      <c r="I1593" s="16" t="n">
        <f aca="false">G1593*H1593</f>
        <v>199</v>
      </c>
      <c r="J1593" s="29" t="s">
        <v>26</v>
      </c>
      <c r="K1593" s="29" t="s">
        <v>26</v>
      </c>
      <c r="L1593" s="32"/>
    </row>
    <row r="1594" customFormat="false" ht="30.75" hidden="false" customHeight="true" outlineLevel="0" collapsed="false">
      <c r="A1594" s="10" t="n">
        <v>1592</v>
      </c>
      <c r="B1594" s="78" t="s">
        <v>4726</v>
      </c>
      <c r="C1594" s="79" t="s">
        <v>2704</v>
      </c>
      <c r="D1594" s="80" t="s">
        <v>1843</v>
      </c>
      <c r="E1594" s="27" t="s">
        <v>16</v>
      </c>
      <c r="F1594" s="37" t="s">
        <v>4727</v>
      </c>
      <c r="G1594" s="14" t="n">
        <v>1</v>
      </c>
      <c r="H1594" s="75" t="n">
        <v>199</v>
      </c>
      <c r="I1594" s="16" t="n">
        <f aca="false">G1594*H1594</f>
        <v>199</v>
      </c>
      <c r="J1594" s="29" t="s">
        <v>26</v>
      </c>
      <c r="K1594" s="29" t="s">
        <v>26</v>
      </c>
      <c r="L1594" s="32"/>
    </row>
    <row r="1595" customFormat="false" ht="30.75" hidden="false" customHeight="true" outlineLevel="0" collapsed="false">
      <c r="A1595" s="10" t="n">
        <v>1593</v>
      </c>
      <c r="B1595" s="73" t="s">
        <v>4728</v>
      </c>
      <c r="C1595" s="79" t="s">
        <v>2704</v>
      </c>
      <c r="D1595" s="80" t="s">
        <v>1843</v>
      </c>
      <c r="E1595" s="27" t="s">
        <v>16</v>
      </c>
      <c r="F1595" s="37" t="s">
        <v>4729</v>
      </c>
      <c r="G1595" s="14" t="n">
        <v>1</v>
      </c>
      <c r="H1595" s="75" t="n">
        <v>199</v>
      </c>
      <c r="I1595" s="16" t="n">
        <f aca="false">G1595*H1595</f>
        <v>199</v>
      </c>
      <c r="J1595" s="29" t="s">
        <v>26</v>
      </c>
      <c r="K1595" s="29" t="s">
        <v>26</v>
      </c>
      <c r="L1595" s="32"/>
    </row>
    <row r="1596" customFormat="false" ht="30.75" hidden="false" customHeight="true" outlineLevel="0" collapsed="false">
      <c r="A1596" s="10" t="n">
        <v>1594</v>
      </c>
      <c r="B1596" s="78" t="s">
        <v>4730</v>
      </c>
      <c r="C1596" s="79" t="s">
        <v>2704</v>
      </c>
      <c r="D1596" s="80" t="s">
        <v>1843</v>
      </c>
      <c r="E1596" s="27" t="s">
        <v>16</v>
      </c>
      <c r="F1596" s="37" t="s">
        <v>4731</v>
      </c>
      <c r="G1596" s="14" t="n">
        <v>1</v>
      </c>
      <c r="H1596" s="75" t="n">
        <v>199</v>
      </c>
      <c r="I1596" s="16" t="n">
        <f aca="false">G1596*H1596</f>
        <v>199</v>
      </c>
      <c r="J1596" s="29" t="s">
        <v>26</v>
      </c>
      <c r="K1596" s="29" t="s">
        <v>26</v>
      </c>
      <c r="L1596" s="32"/>
    </row>
    <row r="1597" customFormat="false" ht="30.75" hidden="false" customHeight="true" outlineLevel="0" collapsed="false">
      <c r="A1597" s="10" t="n">
        <v>1595</v>
      </c>
      <c r="B1597" s="73" t="s">
        <v>4732</v>
      </c>
      <c r="C1597" s="80" t="s">
        <v>4733</v>
      </c>
      <c r="D1597" s="80" t="s">
        <v>1843</v>
      </c>
      <c r="E1597" s="27" t="s">
        <v>16</v>
      </c>
      <c r="F1597" s="37" t="s">
        <v>4734</v>
      </c>
      <c r="G1597" s="14" t="n">
        <v>1</v>
      </c>
      <c r="H1597" s="75" t="n">
        <v>199</v>
      </c>
      <c r="I1597" s="16" t="n">
        <f aca="false">G1597*H1597</f>
        <v>199</v>
      </c>
      <c r="J1597" s="29" t="s">
        <v>26</v>
      </c>
      <c r="K1597" s="29" t="s">
        <v>26</v>
      </c>
      <c r="L1597" s="32"/>
    </row>
    <row r="1598" customFormat="false" ht="30.75" hidden="false" customHeight="true" outlineLevel="0" collapsed="false">
      <c r="A1598" s="10" t="n">
        <v>1596</v>
      </c>
      <c r="B1598" s="73" t="s">
        <v>4735</v>
      </c>
      <c r="C1598" s="79" t="s">
        <v>4736</v>
      </c>
      <c r="D1598" s="80" t="s">
        <v>1843</v>
      </c>
      <c r="E1598" s="27" t="s">
        <v>16</v>
      </c>
      <c r="F1598" s="37" t="s">
        <v>4737</v>
      </c>
      <c r="G1598" s="14" t="n">
        <v>1</v>
      </c>
      <c r="H1598" s="75" t="n">
        <v>199</v>
      </c>
      <c r="I1598" s="16" t="n">
        <f aca="false">G1598*H1598</f>
        <v>199</v>
      </c>
      <c r="J1598" s="29" t="s">
        <v>26</v>
      </c>
      <c r="K1598" s="29" t="s">
        <v>26</v>
      </c>
      <c r="L1598" s="32"/>
    </row>
    <row r="1599" customFormat="false" ht="30.75" hidden="false" customHeight="true" outlineLevel="0" collapsed="false">
      <c r="A1599" s="10" t="n">
        <v>1597</v>
      </c>
      <c r="B1599" s="73" t="s">
        <v>4738</v>
      </c>
      <c r="C1599" s="79" t="s">
        <v>2704</v>
      </c>
      <c r="D1599" s="80" t="s">
        <v>1843</v>
      </c>
      <c r="E1599" s="27" t="s">
        <v>16</v>
      </c>
      <c r="F1599" s="37" t="s">
        <v>4739</v>
      </c>
      <c r="G1599" s="14" t="n">
        <v>1</v>
      </c>
      <c r="H1599" s="75" t="n">
        <v>199</v>
      </c>
      <c r="I1599" s="16" t="n">
        <f aca="false">G1599*H1599</f>
        <v>199</v>
      </c>
      <c r="J1599" s="29" t="s">
        <v>26</v>
      </c>
      <c r="K1599" s="29" t="s">
        <v>26</v>
      </c>
      <c r="L1599" s="32"/>
    </row>
    <row r="1600" customFormat="false" ht="30.75" hidden="false" customHeight="true" outlineLevel="0" collapsed="false">
      <c r="A1600" s="10" t="n">
        <v>1598</v>
      </c>
      <c r="B1600" s="73" t="s">
        <v>4740</v>
      </c>
      <c r="C1600" s="80" t="s">
        <v>4741</v>
      </c>
      <c r="D1600" s="80" t="s">
        <v>2530</v>
      </c>
      <c r="E1600" s="27" t="s">
        <v>16</v>
      </c>
      <c r="F1600" s="37" t="s">
        <v>4742</v>
      </c>
      <c r="G1600" s="14" t="n">
        <v>1</v>
      </c>
      <c r="H1600" s="75" t="n">
        <v>199</v>
      </c>
      <c r="I1600" s="16" t="n">
        <f aca="false">G1600*H1600</f>
        <v>199</v>
      </c>
      <c r="J1600" s="29" t="s">
        <v>26</v>
      </c>
      <c r="K1600" s="29" t="s">
        <v>26</v>
      </c>
      <c r="L1600" s="32"/>
    </row>
    <row r="1601" customFormat="false" ht="30.75" hidden="false" customHeight="true" outlineLevel="0" collapsed="false">
      <c r="A1601" s="10" t="n">
        <v>1599</v>
      </c>
      <c r="B1601" s="78" t="s">
        <v>4743</v>
      </c>
      <c r="C1601" s="79" t="s">
        <v>2704</v>
      </c>
      <c r="D1601" s="80" t="s">
        <v>1843</v>
      </c>
      <c r="E1601" s="27" t="s">
        <v>16</v>
      </c>
      <c r="F1601" s="37" t="s">
        <v>4744</v>
      </c>
      <c r="G1601" s="14" t="n">
        <v>1</v>
      </c>
      <c r="H1601" s="75" t="n">
        <v>199</v>
      </c>
      <c r="I1601" s="16" t="n">
        <f aca="false">G1601*H1601</f>
        <v>199</v>
      </c>
      <c r="J1601" s="29" t="s">
        <v>26</v>
      </c>
      <c r="K1601" s="29" t="s">
        <v>26</v>
      </c>
      <c r="L1601" s="32"/>
    </row>
    <row r="1602" customFormat="false" ht="30.75" hidden="false" customHeight="true" outlineLevel="0" collapsed="false">
      <c r="A1602" s="10" t="n">
        <v>1600</v>
      </c>
      <c r="B1602" s="73" t="s">
        <v>4745</v>
      </c>
      <c r="C1602" s="80" t="s">
        <v>4746</v>
      </c>
      <c r="D1602" s="80" t="s">
        <v>1843</v>
      </c>
      <c r="E1602" s="27" t="s">
        <v>16</v>
      </c>
      <c r="F1602" s="37" t="s">
        <v>4747</v>
      </c>
      <c r="G1602" s="14" t="n">
        <v>1</v>
      </c>
      <c r="H1602" s="75" t="n">
        <v>199</v>
      </c>
      <c r="I1602" s="16" t="n">
        <f aca="false">G1602*H1602</f>
        <v>199</v>
      </c>
      <c r="J1602" s="29" t="s">
        <v>26</v>
      </c>
      <c r="K1602" s="29" t="s">
        <v>26</v>
      </c>
      <c r="L1602" s="32"/>
    </row>
    <row r="1603" customFormat="false" ht="30.75" hidden="false" customHeight="true" outlineLevel="0" collapsed="false">
      <c r="A1603" s="10" t="n">
        <v>1601</v>
      </c>
      <c r="B1603" s="73" t="s">
        <v>4748</v>
      </c>
      <c r="C1603" s="79" t="s">
        <v>2704</v>
      </c>
      <c r="D1603" s="80" t="s">
        <v>1843</v>
      </c>
      <c r="E1603" s="27" t="s">
        <v>16</v>
      </c>
      <c r="F1603" s="37" t="s">
        <v>4749</v>
      </c>
      <c r="G1603" s="14" t="n">
        <v>1</v>
      </c>
      <c r="H1603" s="75" t="n">
        <v>199</v>
      </c>
      <c r="I1603" s="16" t="n">
        <f aca="false">G1603*H1603</f>
        <v>199</v>
      </c>
      <c r="J1603" s="29" t="s">
        <v>26</v>
      </c>
      <c r="K1603" s="29" t="s">
        <v>26</v>
      </c>
      <c r="L1603" s="32"/>
    </row>
    <row r="1604" customFormat="false" ht="30.75" hidden="false" customHeight="true" outlineLevel="0" collapsed="false">
      <c r="A1604" s="10" t="n">
        <v>1602</v>
      </c>
      <c r="B1604" s="73" t="s">
        <v>4750</v>
      </c>
      <c r="C1604" s="80" t="s">
        <v>4751</v>
      </c>
      <c r="D1604" s="80" t="s">
        <v>2530</v>
      </c>
      <c r="E1604" s="27" t="s">
        <v>16</v>
      </c>
      <c r="F1604" s="37" t="s">
        <v>4752</v>
      </c>
      <c r="G1604" s="14" t="n">
        <v>1</v>
      </c>
      <c r="H1604" s="75" t="n">
        <v>199</v>
      </c>
      <c r="I1604" s="16" t="n">
        <f aca="false">G1604*H1604</f>
        <v>199</v>
      </c>
      <c r="J1604" s="29" t="s">
        <v>26</v>
      </c>
      <c r="K1604" s="29" t="s">
        <v>26</v>
      </c>
      <c r="L1604" s="32"/>
    </row>
    <row r="1605" customFormat="false" ht="30.75" hidden="false" customHeight="true" outlineLevel="0" collapsed="false">
      <c r="A1605" s="10" t="n">
        <v>1603</v>
      </c>
      <c r="B1605" s="78" t="s">
        <v>4753</v>
      </c>
      <c r="C1605" s="79" t="s">
        <v>2704</v>
      </c>
      <c r="D1605" s="80" t="s">
        <v>1843</v>
      </c>
      <c r="E1605" s="27" t="s">
        <v>16</v>
      </c>
      <c r="F1605" s="37" t="s">
        <v>4754</v>
      </c>
      <c r="G1605" s="14" t="n">
        <v>1</v>
      </c>
      <c r="H1605" s="75" t="n">
        <v>199</v>
      </c>
      <c r="I1605" s="16" t="n">
        <f aca="false">G1605*H1605</f>
        <v>199</v>
      </c>
      <c r="J1605" s="29" t="s">
        <v>26</v>
      </c>
      <c r="K1605" s="29" t="s">
        <v>26</v>
      </c>
      <c r="L1605" s="32"/>
    </row>
    <row r="1606" customFormat="false" ht="30.75" hidden="false" customHeight="true" outlineLevel="0" collapsed="false">
      <c r="A1606" s="10" t="n">
        <v>1604</v>
      </c>
      <c r="B1606" s="73" t="s">
        <v>4755</v>
      </c>
      <c r="C1606" s="79" t="s">
        <v>2704</v>
      </c>
      <c r="D1606" s="80" t="s">
        <v>1843</v>
      </c>
      <c r="E1606" s="27" t="s">
        <v>16</v>
      </c>
      <c r="F1606" s="37" t="s">
        <v>4756</v>
      </c>
      <c r="G1606" s="14" t="n">
        <v>1</v>
      </c>
      <c r="H1606" s="75" t="n">
        <v>199</v>
      </c>
      <c r="I1606" s="16" t="n">
        <f aca="false">G1606*H1606</f>
        <v>199</v>
      </c>
      <c r="J1606" s="29" t="s">
        <v>26</v>
      </c>
      <c r="K1606" s="29" t="s">
        <v>26</v>
      </c>
      <c r="L1606" s="32"/>
    </row>
    <row r="1607" customFormat="false" ht="30.75" hidden="false" customHeight="true" outlineLevel="0" collapsed="false">
      <c r="A1607" s="10" t="n">
        <v>1605</v>
      </c>
      <c r="B1607" s="78" t="s">
        <v>4757</v>
      </c>
      <c r="C1607" s="79" t="s">
        <v>4758</v>
      </c>
      <c r="D1607" s="80" t="s">
        <v>1843</v>
      </c>
      <c r="E1607" s="27" t="s">
        <v>16</v>
      </c>
      <c r="F1607" s="37" t="s">
        <v>4759</v>
      </c>
      <c r="G1607" s="14" t="n">
        <v>1</v>
      </c>
      <c r="H1607" s="75" t="n">
        <v>199</v>
      </c>
      <c r="I1607" s="16" t="n">
        <f aca="false">G1607*H1607</f>
        <v>199</v>
      </c>
      <c r="J1607" s="29" t="s">
        <v>26</v>
      </c>
      <c r="K1607" s="29" t="s">
        <v>26</v>
      </c>
      <c r="L1607" s="32"/>
    </row>
    <row r="1608" customFormat="false" ht="30.75" hidden="false" customHeight="true" outlineLevel="0" collapsed="false">
      <c r="A1608" s="10" t="n">
        <v>1606</v>
      </c>
      <c r="B1608" s="73" t="s">
        <v>4760</v>
      </c>
      <c r="C1608" s="80" t="s">
        <v>4761</v>
      </c>
      <c r="D1608" s="80" t="s">
        <v>1843</v>
      </c>
      <c r="E1608" s="27" t="s">
        <v>16</v>
      </c>
      <c r="F1608" s="37" t="s">
        <v>4762</v>
      </c>
      <c r="G1608" s="14" t="n">
        <v>1</v>
      </c>
      <c r="H1608" s="75" t="n">
        <v>199</v>
      </c>
      <c r="I1608" s="16" t="n">
        <f aca="false">G1608*H1608</f>
        <v>199</v>
      </c>
      <c r="J1608" s="29" t="s">
        <v>26</v>
      </c>
      <c r="K1608" s="29" t="s">
        <v>26</v>
      </c>
      <c r="L1608" s="32"/>
    </row>
    <row r="1609" customFormat="false" ht="30.75" hidden="false" customHeight="true" outlineLevel="0" collapsed="false">
      <c r="A1609" s="10" t="n">
        <v>1607</v>
      </c>
      <c r="B1609" s="73" t="s">
        <v>4763</v>
      </c>
      <c r="C1609" s="80" t="s">
        <v>3120</v>
      </c>
      <c r="D1609" s="80" t="s">
        <v>2530</v>
      </c>
      <c r="E1609" s="27" t="s">
        <v>16</v>
      </c>
      <c r="F1609" s="37" t="s">
        <v>4764</v>
      </c>
      <c r="G1609" s="14" t="n">
        <v>1</v>
      </c>
      <c r="H1609" s="75" t="n">
        <v>199</v>
      </c>
      <c r="I1609" s="16" t="n">
        <f aca="false">G1609*H1609</f>
        <v>199</v>
      </c>
      <c r="J1609" s="29" t="s">
        <v>26</v>
      </c>
      <c r="K1609" s="29" t="s">
        <v>26</v>
      </c>
      <c r="L1609" s="32"/>
    </row>
    <row r="1610" customFormat="false" ht="30.75" hidden="false" customHeight="true" outlineLevel="0" collapsed="false">
      <c r="A1610" s="10" t="n">
        <v>1608</v>
      </c>
      <c r="B1610" s="73" t="s">
        <v>4765</v>
      </c>
      <c r="C1610" s="79" t="s">
        <v>2704</v>
      </c>
      <c r="D1610" s="80" t="s">
        <v>1843</v>
      </c>
      <c r="E1610" s="27" t="s">
        <v>16</v>
      </c>
      <c r="F1610" s="37" t="s">
        <v>4766</v>
      </c>
      <c r="G1610" s="14" t="n">
        <v>1</v>
      </c>
      <c r="H1610" s="75" t="n">
        <v>199</v>
      </c>
      <c r="I1610" s="16" t="n">
        <f aca="false">G1610*H1610</f>
        <v>199</v>
      </c>
      <c r="J1610" s="29" t="s">
        <v>26</v>
      </c>
      <c r="K1610" s="29" t="s">
        <v>26</v>
      </c>
      <c r="L1610" s="32"/>
    </row>
    <row r="1611" customFormat="false" ht="30.75" hidden="false" customHeight="true" outlineLevel="0" collapsed="false">
      <c r="A1611" s="10" t="n">
        <v>1609</v>
      </c>
      <c r="B1611" s="78" t="s">
        <v>4767</v>
      </c>
      <c r="C1611" s="79" t="s">
        <v>2704</v>
      </c>
      <c r="D1611" s="80" t="s">
        <v>1843</v>
      </c>
      <c r="E1611" s="27" t="s">
        <v>16</v>
      </c>
      <c r="F1611" s="37" t="s">
        <v>4768</v>
      </c>
      <c r="G1611" s="14" t="n">
        <v>1</v>
      </c>
      <c r="H1611" s="75" t="n">
        <v>199</v>
      </c>
      <c r="I1611" s="16" t="n">
        <f aca="false">G1611*H1611</f>
        <v>199</v>
      </c>
      <c r="J1611" s="29" t="s">
        <v>26</v>
      </c>
      <c r="K1611" s="29" t="s">
        <v>26</v>
      </c>
      <c r="L1611" s="32"/>
    </row>
    <row r="1612" customFormat="false" ht="30.75" hidden="false" customHeight="true" outlineLevel="0" collapsed="false">
      <c r="A1612" s="10" t="n">
        <v>1610</v>
      </c>
      <c r="B1612" s="73" t="s">
        <v>4769</v>
      </c>
      <c r="C1612" s="80" t="s">
        <v>2695</v>
      </c>
      <c r="D1612" s="80" t="s">
        <v>1843</v>
      </c>
      <c r="E1612" s="27" t="s">
        <v>16</v>
      </c>
      <c r="F1612" s="37" t="s">
        <v>4770</v>
      </c>
      <c r="G1612" s="14" t="n">
        <v>1</v>
      </c>
      <c r="H1612" s="75" t="n">
        <v>199</v>
      </c>
      <c r="I1612" s="16" t="n">
        <f aca="false">G1612*H1612</f>
        <v>199</v>
      </c>
      <c r="J1612" s="29" t="s">
        <v>26</v>
      </c>
      <c r="K1612" s="29" t="s">
        <v>26</v>
      </c>
      <c r="L1612" s="32"/>
    </row>
    <row r="1613" customFormat="false" ht="30.75" hidden="false" customHeight="true" outlineLevel="0" collapsed="false">
      <c r="A1613" s="10" t="n">
        <v>1611</v>
      </c>
      <c r="B1613" s="78" t="s">
        <v>4771</v>
      </c>
      <c r="C1613" s="79" t="s">
        <v>2704</v>
      </c>
      <c r="D1613" s="80" t="s">
        <v>1843</v>
      </c>
      <c r="E1613" s="27" t="s">
        <v>16</v>
      </c>
      <c r="F1613" s="37" t="s">
        <v>4772</v>
      </c>
      <c r="G1613" s="14" t="n">
        <v>1</v>
      </c>
      <c r="H1613" s="75" t="n">
        <v>199</v>
      </c>
      <c r="I1613" s="16" t="n">
        <f aca="false">G1613*H1613</f>
        <v>199</v>
      </c>
      <c r="J1613" s="29" t="s">
        <v>26</v>
      </c>
      <c r="K1613" s="29" t="s">
        <v>26</v>
      </c>
      <c r="L1613" s="32"/>
    </row>
    <row r="1614" customFormat="false" ht="30.75" hidden="false" customHeight="true" outlineLevel="0" collapsed="false">
      <c r="A1614" s="10" t="n">
        <v>1612</v>
      </c>
      <c r="B1614" s="73" t="s">
        <v>4773</v>
      </c>
      <c r="C1614" s="80" t="s">
        <v>3120</v>
      </c>
      <c r="D1614" s="80" t="s">
        <v>2530</v>
      </c>
      <c r="E1614" s="27" t="s">
        <v>16</v>
      </c>
      <c r="F1614" s="37" t="s">
        <v>4774</v>
      </c>
      <c r="G1614" s="14" t="n">
        <v>1</v>
      </c>
      <c r="H1614" s="75" t="n">
        <v>199</v>
      </c>
      <c r="I1614" s="16" t="n">
        <f aca="false">G1614*H1614</f>
        <v>199</v>
      </c>
      <c r="J1614" s="29" t="s">
        <v>26</v>
      </c>
      <c r="K1614" s="29" t="s">
        <v>26</v>
      </c>
      <c r="L1614" s="32"/>
    </row>
    <row r="1615" customFormat="false" ht="30.75" hidden="false" customHeight="true" outlineLevel="0" collapsed="false">
      <c r="A1615" s="10" t="n">
        <v>1613</v>
      </c>
      <c r="B1615" s="73" t="s">
        <v>4775</v>
      </c>
      <c r="C1615" s="80" t="s">
        <v>2695</v>
      </c>
      <c r="D1615" s="80" t="s">
        <v>1843</v>
      </c>
      <c r="E1615" s="27" t="s">
        <v>16</v>
      </c>
      <c r="F1615" s="37" t="s">
        <v>4776</v>
      </c>
      <c r="G1615" s="14" t="n">
        <v>1</v>
      </c>
      <c r="H1615" s="75" t="n">
        <v>199</v>
      </c>
      <c r="I1615" s="16" t="n">
        <f aca="false">G1615*H1615</f>
        <v>199</v>
      </c>
      <c r="J1615" s="29" t="s">
        <v>26</v>
      </c>
      <c r="K1615" s="29" t="s">
        <v>26</v>
      </c>
      <c r="L1615" s="32"/>
    </row>
    <row r="1616" customFormat="false" ht="30.75" hidden="false" customHeight="true" outlineLevel="0" collapsed="false">
      <c r="A1616" s="10" t="n">
        <v>1614</v>
      </c>
      <c r="B1616" s="78" t="s">
        <v>4777</v>
      </c>
      <c r="C1616" s="79" t="s">
        <v>2704</v>
      </c>
      <c r="D1616" s="80" t="s">
        <v>1843</v>
      </c>
      <c r="E1616" s="27" t="s">
        <v>16</v>
      </c>
      <c r="F1616" s="37" t="s">
        <v>4778</v>
      </c>
      <c r="G1616" s="14" t="n">
        <v>1</v>
      </c>
      <c r="H1616" s="75" t="n">
        <v>199</v>
      </c>
      <c r="I1616" s="16" t="n">
        <f aca="false">G1616*H1616</f>
        <v>199</v>
      </c>
      <c r="J1616" s="29" t="s">
        <v>26</v>
      </c>
      <c r="K1616" s="29" t="s">
        <v>26</v>
      </c>
      <c r="L1616" s="32"/>
    </row>
    <row r="1617" customFormat="false" ht="30.75" hidden="false" customHeight="true" outlineLevel="0" collapsed="false">
      <c r="A1617" s="10" t="n">
        <v>1615</v>
      </c>
      <c r="B1617" s="73" t="s">
        <v>4779</v>
      </c>
      <c r="C1617" s="79" t="s">
        <v>2704</v>
      </c>
      <c r="D1617" s="80" t="s">
        <v>1843</v>
      </c>
      <c r="E1617" s="27" t="s">
        <v>16</v>
      </c>
      <c r="F1617" s="37" t="s">
        <v>4780</v>
      </c>
      <c r="G1617" s="14" t="n">
        <v>1</v>
      </c>
      <c r="H1617" s="75" t="n">
        <v>199</v>
      </c>
      <c r="I1617" s="16" t="n">
        <f aca="false">G1617*H1617</f>
        <v>199</v>
      </c>
      <c r="J1617" s="29" t="s">
        <v>26</v>
      </c>
      <c r="K1617" s="29" t="s">
        <v>26</v>
      </c>
      <c r="L1617" s="32"/>
    </row>
    <row r="1618" customFormat="false" ht="30.75" hidden="false" customHeight="true" outlineLevel="0" collapsed="false">
      <c r="A1618" s="10" t="n">
        <v>1616</v>
      </c>
      <c r="B1618" s="78" t="s">
        <v>4781</v>
      </c>
      <c r="C1618" s="80" t="s">
        <v>4782</v>
      </c>
      <c r="D1618" s="80" t="s">
        <v>1843</v>
      </c>
      <c r="E1618" s="27" t="s">
        <v>16</v>
      </c>
      <c r="F1618" s="37" t="s">
        <v>4783</v>
      </c>
      <c r="G1618" s="14" t="n">
        <v>1</v>
      </c>
      <c r="H1618" s="75" t="n">
        <v>199</v>
      </c>
      <c r="I1618" s="16" t="n">
        <f aca="false">G1618*H1618</f>
        <v>199</v>
      </c>
      <c r="J1618" s="29" t="s">
        <v>26</v>
      </c>
      <c r="K1618" s="29" t="s">
        <v>26</v>
      </c>
      <c r="L1618" s="32"/>
    </row>
    <row r="1619" customFormat="false" ht="30.75" hidden="false" customHeight="true" outlineLevel="0" collapsed="false">
      <c r="A1619" s="10" t="n">
        <v>1617</v>
      </c>
      <c r="B1619" s="73" t="s">
        <v>4784</v>
      </c>
      <c r="C1619" s="80" t="s">
        <v>2695</v>
      </c>
      <c r="D1619" s="80" t="s">
        <v>1843</v>
      </c>
      <c r="E1619" s="27" t="s">
        <v>16</v>
      </c>
      <c r="F1619" s="37" t="s">
        <v>4785</v>
      </c>
      <c r="G1619" s="14" t="n">
        <v>1</v>
      </c>
      <c r="H1619" s="75" t="n">
        <v>199</v>
      </c>
      <c r="I1619" s="16" t="n">
        <f aca="false">G1619*H1619</f>
        <v>199</v>
      </c>
      <c r="J1619" s="29" t="s">
        <v>26</v>
      </c>
      <c r="K1619" s="29" t="s">
        <v>26</v>
      </c>
      <c r="L1619" s="32"/>
    </row>
    <row r="1620" customFormat="false" ht="30.75" hidden="false" customHeight="true" outlineLevel="0" collapsed="false">
      <c r="A1620" s="10" t="n">
        <v>1618</v>
      </c>
      <c r="B1620" s="78" t="s">
        <v>4786</v>
      </c>
      <c r="C1620" s="79" t="s">
        <v>2704</v>
      </c>
      <c r="D1620" s="80" t="s">
        <v>1843</v>
      </c>
      <c r="E1620" s="27" t="s">
        <v>16</v>
      </c>
      <c r="F1620" s="37" t="s">
        <v>4787</v>
      </c>
      <c r="G1620" s="14" t="n">
        <v>1</v>
      </c>
      <c r="H1620" s="75" t="n">
        <v>199</v>
      </c>
      <c r="I1620" s="16" t="n">
        <f aca="false">G1620*H1620</f>
        <v>199</v>
      </c>
      <c r="J1620" s="29" t="s">
        <v>26</v>
      </c>
      <c r="K1620" s="29" t="s">
        <v>26</v>
      </c>
      <c r="L1620" s="32"/>
    </row>
    <row r="1621" customFormat="false" ht="30.75" hidden="false" customHeight="true" outlineLevel="0" collapsed="false">
      <c r="A1621" s="10" t="n">
        <v>1619</v>
      </c>
      <c r="B1621" s="73" t="s">
        <v>4788</v>
      </c>
      <c r="C1621" s="79" t="s">
        <v>2704</v>
      </c>
      <c r="D1621" s="80" t="s">
        <v>1843</v>
      </c>
      <c r="E1621" s="27" t="s">
        <v>16</v>
      </c>
      <c r="F1621" s="37" t="s">
        <v>4789</v>
      </c>
      <c r="G1621" s="14" t="n">
        <v>1</v>
      </c>
      <c r="H1621" s="75" t="n">
        <v>199</v>
      </c>
      <c r="I1621" s="16" t="n">
        <f aca="false">G1621*H1621</f>
        <v>199</v>
      </c>
      <c r="J1621" s="29" t="s">
        <v>26</v>
      </c>
      <c r="K1621" s="29" t="s">
        <v>26</v>
      </c>
      <c r="L1621" s="32"/>
    </row>
    <row r="1622" customFormat="false" ht="30.75" hidden="false" customHeight="true" outlineLevel="0" collapsed="false">
      <c r="A1622" s="10" t="n">
        <v>1620</v>
      </c>
      <c r="B1622" s="73" t="s">
        <v>4790</v>
      </c>
      <c r="C1622" s="80" t="s">
        <v>4791</v>
      </c>
      <c r="D1622" s="80" t="s">
        <v>1742</v>
      </c>
      <c r="E1622" s="27" t="s">
        <v>16</v>
      </c>
      <c r="F1622" s="37" t="s">
        <v>4792</v>
      </c>
      <c r="G1622" s="14" t="n">
        <v>1</v>
      </c>
      <c r="H1622" s="75" t="n">
        <v>199</v>
      </c>
      <c r="I1622" s="16" t="n">
        <f aca="false">G1622*H1622</f>
        <v>199</v>
      </c>
      <c r="J1622" s="29" t="s">
        <v>26</v>
      </c>
      <c r="K1622" s="29" t="s">
        <v>26</v>
      </c>
      <c r="L1622" s="32"/>
    </row>
    <row r="1623" customFormat="false" ht="30.75" hidden="false" customHeight="true" outlineLevel="0" collapsed="false">
      <c r="A1623" s="10" t="n">
        <v>1621</v>
      </c>
      <c r="B1623" s="73" t="s">
        <v>4793</v>
      </c>
      <c r="C1623" s="80" t="s">
        <v>4794</v>
      </c>
      <c r="D1623" s="80" t="s">
        <v>1843</v>
      </c>
      <c r="E1623" s="27" t="s">
        <v>16</v>
      </c>
      <c r="F1623" s="37" t="s">
        <v>4795</v>
      </c>
      <c r="G1623" s="14" t="n">
        <v>1</v>
      </c>
      <c r="H1623" s="75" t="n">
        <v>199</v>
      </c>
      <c r="I1623" s="16" t="n">
        <f aca="false">G1623*H1623</f>
        <v>199</v>
      </c>
      <c r="J1623" s="29" t="s">
        <v>26</v>
      </c>
      <c r="K1623" s="29" t="s">
        <v>26</v>
      </c>
      <c r="L1623" s="32"/>
    </row>
    <row r="1624" customFormat="false" ht="30.75" hidden="false" customHeight="true" outlineLevel="0" collapsed="false">
      <c r="A1624" s="10" t="n">
        <v>1622</v>
      </c>
      <c r="B1624" s="73" t="s">
        <v>4796</v>
      </c>
      <c r="C1624" s="80" t="s">
        <v>4794</v>
      </c>
      <c r="D1624" s="80" t="s">
        <v>1843</v>
      </c>
      <c r="E1624" s="27" t="s">
        <v>16</v>
      </c>
      <c r="F1624" s="37" t="s">
        <v>4797</v>
      </c>
      <c r="G1624" s="14" t="n">
        <v>1</v>
      </c>
      <c r="H1624" s="75" t="n">
        <v>199</v>
      </c>
      <c r="I1624" s="16" t="n">
        <f aca="false">G1624*H1624</f>
        <v>199</v>
      </c>
      <c r="J1624" s="29" t="s">
        <v>26</v>
      </c>
      <c r="K1624" s="29" t="s">
        <v>26</v>
      </c>
      <c r="L1624" s="32"/>
    </row>
    <row r="1625" customFormat="false" ht="30.75" hidden="false" customHeight="true" outlineLevel="0" collapsed="false">
      <c r="A1625" s="10" t="n">
        <v>1623</v>
      </c>
      <c r="B1625" s="73" t="s">
        <v>4798</v>
      </c>
      <c r="C1625" s="80" t="s">
        <v>4794</v>
      </c>
      <c r="D1625" s="80" t="s">
        <v>1843</v>
      </c>
      <c r="E1625" s="27" t="s">
        <v>16</v>
      </c>
      <c r="F1625" s="37" t="s">
        <v>4799</v>
      </c>
      <c r="G1625" s="14" t="n">
        <v>1</v>
      </c>
      <c r="H1625" s="75" t="n">
        <v>199</v>
      </c>
      <c r="I1625" s="16" t="n">
        <f aca="false">G1625*H1625</f>
        <v>199</v>
      </c>
      <c r="J1625" s="29" t="s">
        <v>26</v>
      </c>
      <c r="K1625" s="29" t="s">
        <v>26</v>
      </c>
      <c r="L1625" s="32"/>
    </row>
    <row r="1626" customFormat="false" ht="30.75" hidden="false" customHeight="true" outlineLevel="0" collapsed="false">
      <c r="A1626" s="10" t="n">
        <v>1624</v>
      </c>
      <c r="B1626" s="73" t="s">
        <v>4800</v>
      </c>
      <c r="C1626" s="80" t="s">
        <v>4794</v>
      </c>
      <c r="D1626" s="80" t="s">
        <v>1843</v>
      </c>
      <c r="E1626" s="27" t="s">
        <v>16</v>
      </c>
      <c r="F1626" s="37" t="s">
        <v>4801</v>
      </c>
      <c r="G1626" s="14" t="n">
        <v>1</v>
      </c>
      <c r="H1626" s="75" t="n">
        <v>199</v>
      </c>
      <c r="I1626" s="16" t="n">
        <f aca="false">G1626*H1626</f>
        <v>199</v>
      </c>
      <c r="J1626" s="29" t="s">
        <v>26</v>
      </c>
      <c r="K1626" s="29" t="s">
        <v>26</v>
      </c>
      <c r="L1626" s="32"/>
    </row>
    <row r="1627" customFormat="false" ht="30.75" hidden="false" customHeight="true" outlineLevel="0" collapsed="false">
      <c r="A1627" s="10" t="n">
        <v>1625</v>
      </c>
      <c r="B1627" s="73" t="s">
        <v>4802</v>
      </c>
      <c r="C1627" s="80" t="s">
        <v>4794</v>
      </c>
      <c r="D1627" s="80" t="s">
        <v>1843</v>
      </c>
      <c r="E1627" s="27" t="s">
        <v>16</v>
      </c>
      <c r="F1627" s="37" t="s">
        <v>4803</v>
      </c>
      <c r="G1627" s="14" t="n">
        <v>1</v>
      </c>
      <c r="H1627" s="75" t="n">
        <v>199</v>
      </c>
      <c r="I1627" s="16" t="n">
        <f aca="false">G1627*H1627</f>
        <v>199</v>
      </c>
      <c r="J1627" s="29" t="s">
        <v>26</v>
      </c>
      <c r="K1627" s="29" t="s">
        <v>26</v>
      </c>
      <c r="L1627" s="32"/>
    </row>
    <row r="1628" customFormat="false" ht="30.75" hidden="false" customHeight="true" outlineLevel="0" collapsed="false">
      <c r="A1628" s="10" t="n">
        <v>1626</v>
      </c>
      <c r="B1628" s="73" t="s">
        <v>4804</v>
      </c>
      <c r="C1628" s="80" t="s">
        <v>4794</v>
      </c>
      <c r="D1628" s="80" t="s">
        <v>1843</v>
      </c>
      <c r="E1628" s="27" t="s">
        <v>16</v>
      </c>
      <c r="F1628" s="37" t="s">
        <v>4805</v>
      </c>
      <c r="G1628" s="14" t="n">
        <v>1</v>
      </c>
      <c r="H1628" s="75" t="n">
        <v>199</v>
      </c>
      <c r="I1628" s="16" t="n">
        <f aca="false">G1628*H1628</f>
        <v>199</v>
      </c>
      <c r="J1628" s="29" t="s">
        <v>26</v>
      </c>
      <c r="K1628" s="29" t="s">
        <v>26</v>
      </c>
      <c r="L1628" s="32"/>
    </row>
    <row r="1629" customFormat="false" ht="30.75" hidden="false" customHeight="true" outlineLevel="0" collapsed="false">
      <c r="A1629" s="10" t="n">
        <v>1627</v>
      </c>
      <c r="B1629" s="73" t="s">
        <v>4806</v>
      </c>
      <c r="C1629" s="80" t="s">
        <v>4807</v>
      </c>
      <c r="D1629" s="80" t="s">
        <v>2922</v>
      </c>
      <c r="E1629" s="27" t="s">
        <v>16</v>
      </c>
      <c r="F1629" s="37" t="s">
        <v>4808</v>
      </c>
      <c r="G1629" s="14" t="n">
        <v>1</v>
      </c>
      <c r="H1629" s="75" t="n">
        <v>199</v>
      </c>
      <c r="I1629" s="16" t="n">
        <f aca="false">G1629*H1629</f>
        <v>199</v>
      </c>
      <c r="J1629" s="29" t="s">
        <v>26</v>
      </c>
      <c r="K1629" s="29" t="s">
        <v>26</v>
      </c>
      <c r="L1629" s="32"/>
    </row>
    <row r="1630" customFormat="false" ht="30.75" hidden="false" customHeight="true" outlineLevel="0" collapsed="false">
      <c r="A1630" s="10" t="n">
        <v>1628</v>
      </c>
      <c r="B1630" s="73" t="s">
        <v>4809</v>
      </c>
      <c r="C1630" s="80" t="s">
        <v>4810</v>
      </c>
      <c r="D1630" s="80" t="s">
        <v>1742</v>
      </c>
      <c r="E1630" s="27" t="s">
        <v>16</v>
      </c>
      <c r="F1630" s="37" t="s">
        <v>4811</v>
      </c>
      <c r="G1630" s="14" t="n">
        <v>1</v>
      </c>
      <c r="H1630" s="75" t="n">
        <v>199</v>
      </c>
      <c r="I1630" s="16" t="n">
        <f aca="false">G1630*H1630</f>
        <v>199</v>
      </c>
      <c r="J1630" s="29" t="s">
        <v>26</v>
      </c>
      <c r="K1630" s="29" t="s">
        <v>26</v>
      </c>
      <c r="L1630" s="32"/>
    </row>
    <row r="1631" customFormat="false" ht="30.75" hidden="false" customHeight="true" outlineLevel="0" collapsed="false">
      <c r="A1631" s="10" t="n">
        <v>1629</v>
      </c>
      <c r="B1631" s="19" t="s">
        <v>4812</v>
      </c>
      <c r="C1631" s="12" t="s">
        <v>4810</v>
      </c>
      <c r="D1631" s="12" t="s">
        <v>1742</v>
      </c>
      <c r="E1631" s="27" t="s">
        <v>16</v>
      </c>
      <c r="F1631" s="28" t="s">
        <v>4813</v>
      </c>
      <c r="G1631" s="14" t="n">
        <v>1</v>
      </c>
      <c r="H1631" s="14" t="n">
        <v>199</v>
      </c>
      <c r="I1631" s="16" t="n">
        <f aca="false">G1631*H1631</f>
        <v>199</v>
      </c>
      <c r="J1631" s="29" t="s">
        <v>26</v>
      </c>
      <c r="K1631" s="29" t="s">
        <v>26</v>
      </c>
      <c r="L1631" s="32"/>
    </row>
    <row r="1632" customFormat="false" ht="30.75" hidden="false" customHeight="true" outlineLevel="0" collapsed="false">
      <c r="A1632" s="10" t="n">
        <v>1630</v>
      </c>
      <c r="B1632" s="73" t="s">
        <v>4814</v>
      </c>
      <c r="C1632" s="80" t="s">
        <v>4794</v>
      </c>
      <c r="D1632" s="80" t="s">
        <v>1843</v>
      </c>
      <c r="E1632" s="27" t="s">
        <v>16</v>
      </c>
      <c r="F1632" s="37" t="s">
        <v>4815</v>
      </c>
      <c r="G1632" s="14" t="n">
        <v>1</v>
      </c>
      <c r="H1632" s="75" t="n">
        <v>199</v>
      </c>
      <c r="I1632" s="16" t="n">
        <f aca="false">G1632*H1632</f>
        <v>199</v>
      </c>
      <c r="J1632" s="29" t="s">
        <v>26</v>
      </c>
      <c r="K1632" s="29" t="s">
        <v>26</v>
      </c>
      <c r="L1632" s="32"/>
    </row>
    <row r="1633" customFormat="false" ht="30.75" hidden="false" customHeight="true" outlineLevel="0" collapsed="false">
      <c r="A1633" s="10" t="n">
        <v>1631</v>
      </c>
      <c r="B1633" s="19" t="s">
        <v>4816</v>
      </c>
      <c r="C1633" s="12" t="s">
        <v>4817</v>
      </c>
      <c r="D1633" s="12" t="s">
        <v>4818</v>
      </c>
      <c r="E1633" s="6" t="s">
        <v>16</v>
      </c>
      <c r="F1633" s="28" t="s">
        <v>4819</v>
      </c>
      <c r="G1633" s="14" t="n">
        <v>1</v>
      </c>
      <c r="H1633" s="20" t="n">
        <v>198</v>
      </c>
      <c r="I1633" s="16" t="n">
        <f aca="false">G1633*H1633</f>
        <v>198</v>
      </c>
      <c r="J1633" s="17" t="s">
        <v>26</v>
      </c>
      <c r="K1633" s="17" t="s">
        <v>26</v>
      </c>
      <c r="L1633" s="32"/>
    </row>
    <row r="1634" customFormat="false" ht="30.75" hidden="false" customHeight="true" outlineLevel="0" collapsed="false">
      <c r="A1634" s="10" t="n">
        <v>1632</v>
      </c>
      <c r="B1634" s="19" t="s">
        <v>4820</v>
      </c>
      <c r="C1634" s="12" t="s">
        <v>4821</v>
      </c>
      <c r="D1634" s="12" t="s">
        <v>1888</v>
      </c>
      <c r="E1634" s="27" t="s">
        <v>16</v>
      </c>
      <c r="F1634" s="28" t="s">
        <v>4822</v>
      </c>
      <c r="G1634" s="14" t="n">
        <v>1</v>
      </c>
      <c r="H1634" s="14" t="n">
        <v>198</v>
      </c>
      <c r="I1634" s="16" t="n">
        <f aca="false">G1634*H1634</f>
        <v>198</v>
      </c>
      <c r="J1634" s="29" t="s">
        <v>26</v>
      </c>
      <c r="K1634" s="29" t="s">
        <v>26</v>
      </c>
      <c r="L1634" s="32"/>
    </row>
    <row r="1635" customFormat="false" ht="30.75" hidden="false" customHeight="true" outlineLevel="0" collapsed="false">
      <c r="A1635" s="10" t="n">
        <v>1633</v>
      </c>
      <c r="B1635" s="19" t="s">
        <v>4823</v>
      </c>
      <c r="C1635" s="12" t="s">
        <v>4821</v>
      </c>
      <c r="D1635" s="12" t="s">
        <v>1888</v>
      </c>
      <c r="E1635" s="27" t="s">
        <v>16</v>
      </c>
      <c r="F1635" s="28" t="s">
        <v>4824</v>
      </c>
      <c r="G1635" s="14" t="n">
        <v>1</v>
      </c>
      <c r="H1635" s="14" t="n">
        <v>198</v>
      </c>
      <c r="I1635" s="16" t="n">
        <f aca="false">G1635*H1635</f>
        <v>198</v>
      </c>
      <c r="J1635" s="29" t="s">
        <v>26</v>
      </c>
      <c r="K1635" s="29" t="s">
        <v>26</v>
      </c>
      <c r="L1635" s="32"/>
    </row>
    <row r="1636" customFormat="false" ht="30.75" hidden="false" customHeight="true" outlineLevel="0" collapsed="false">
      <c r="A1636" s="10" t="n">
        <v>1634</v>
      </c>
      <c r="B1636" s="19" t="s">
        <v>4825</v>
      </c>
      <c r="C1636" s="12" t="s">
        <v>4826</v>
      </c>
      <c r="D1636" s="12" t="s">
        <v>2941</v>
      </c>
      <c r="E1636" s="27" t="s">
        <v>16</v>
      </c>
      <c r="F1636" s="28" t="s">
        <v>4827</v>
      </c>
      <c r="G1636" s="14" t="n">
        <v>1</v>
      </c>
      <c r="H1636" s="14" t="n">
        <v>198</v>
      </c>
      <c r="I1636" s="16" t="n">
        <f aca="false">G1636*H1636</f>
        <v>198</v>
      </c>
      <c r="J1636" s="29" t="s">
        <v>26</v>
      </c>
      <c r="K1636" s="29" t="s">
        <v>26</v>
      </c>
      <c r="L1636" s="32"/>
    </row>
    <row r="1637" customFormat="false" ht="30.75" hidden="false" customHeight="true" outlineLevel="0" collapsed="false">
      <c r="A1637" s="10" t="n">
        <v>1635</v>
      </c>
      <c r="B1637" s="19" t="s">
        <v>4828</v>
      </c>
      <c r="C1637" s="12" t="s">
        <v>4829</v>
      </c>
      <c r="D1637" s="12" t="s">
        <v>1456</v>
      </c>
      <c r="E1637" s="27" t="s">
        <v>16</v>
      </c>
      <c r="F1637" s="28" t="s">
        <v>4830</v>
      </c>
      <c r="G1637" s="14" t="n">
        <v>1</v>
      </c>
      <c r="H1637" s="14" t="n">
        <v>198</v>
      </c>
      <c r="I1637" s="16" t="n">
        <f aca="false">G1637*H1637</f>
        <v>198</v>
      </c>
      <c r="J1637" s="29" t="s">
        <v>26</v>
      </c>
      <c r="K1637" s="29" t="s">
        <v>26</v>
      </c>
      <c r="L1637" s="32"/>
    </row>
    <row r="1638" customFormat="false" ht="30.75" hidden="false" customHeight="true" outlineLevel="0" collapsed="false">
      <c r="A1638" s="10" t="n">
        <v>1636</v>
      </c>
      <c r="B1638" s="19" t="s">
        <v>4831</v>
      </c>
      <c r="C1638" s="12" t="s">
        <v>4832</v>
      </c>
      <c r="D1638" s="80" t="s">
        <v>1869</v>
      </c>
      <c r="E1638" s="27" t="s">
        <v>16</v>
      </c>
      <c r="F1638" s="28" t="s">
        <v>4833</v>
      </c>
      <c r="G1638" s="14" t="n">
        <v>1</v>
      </c>
      <c r="H1638" s="14" t="n">
        <v>198</v>
      </c>
      <c r="I1638" s="16" t="n">
        <f aca="false">G1638*H1638</f>
        <v>198</v>
      </c>
      <c r="J1638" s="29" t="s">
        <v>26</v>
      </c>
      <c r="K1638" s="29" t="s">
        <v>26</v>
      </c>
      <c r="L1638" s="32"/>
    </row>
    <row r="1639" customFormat="false" ht="30.75" hidden="false" customHeight="true" outlineLevel="0" collapsed="false">
      <c r="A1639" s="10" t="n">
        <v>1637</v>
      </c>
      <c r="B1639" s="73" t="s">
        <v>4834</v>
      </c>
      <c r="C1639" s="80" t="s">
        <v>4835</v>
      </c>
      <c r="D1639" s="80" t="s">
        <v>4317</v>
      </c>
      <c r="E1639" s="74" t="s">
        <v>16</v>
      </c>
      <c r="F1639" s="37" t="s">
        <v>4836</v>
      </c>
      <c r="G1639" s="75" t="n">
        <v>1</v>
      </c>
      <c r="H1639" s="75" t="n">
        <v>198</v>
      </c>
      <c r="I1639" s="16" t="n">
        <f aca="false">G1639*H1639</f>
        <v>198</v>
      </c>
      <c r="J1639" s="76" t="s">
        <v>26</v>
      </c>
      <c r="K1639" s="76" t="s">
        <v>26</v>
      </c>
      <c r="L1639" s="77"/>
    </row>
    <row r="1640" customFormat="false" ht="30.75" hidden="false" customHeight="true" outlineLevel="0" collapsed="false">
      <c r="A1640" s="10" t="n">
        <v>1638</v>
      </c>
      <c r="B1640" s="73" t="s">
        <v>4837</v>
      </c>
      <c r="C1640" s="79" t="s">
        <v>2704</v>
      </c>
      <c r="D1640" s="80" t="s">
        <v>1843</v>
      </c>
      <c r="E1640" s="27" t="s">
        <v>16</v>
      </c>
      <c r="F1640" s="37" t="s">
        <v>4838</v>
      </c>
      <c r="G1640" s="14" t="n">
        <v>1</v>
      </c>
      <c r="H1640" s="14" t="n">
        <v>198</v>
      </c>
      <c r="I1640" s="16" t="n">
        <f aca="false">G1640*H1640</f>
        <v>198</v>
      </c>
      <c r="J1640" s="29" t="s">
        <v>26</v>
      </c>
      <c r="K1640" s="29" t="s">
        <v>26</v>
      </c>
      <c r="L1640" s="32"/>
    </row>
    <row r="1641" customFormat="false" ht="30.75" hidden="false" customHeight="true" outlineLevel="0" collapsed="false">
      <c r="A1641" s="10" t="n">
        <v>1639</v>
      </c>
      <c r="B1641" s="73" t="s">
        <v>4839</v>
      </c>
      <c r="C1641" s="79" t="s">
        <v>4840</v>
      </c>
      <c r="D1641" s="80" t="s">
        <v>1392</v>
      </c>
      <c r="E1641" s="74" t="s">
        <v>16</v>
      </c>
      <c r="F1641" s="37" t="s">
        <v>4841</v>
      </c>
      <c r="G1641" s="75" t="n">
        <v>1</v>
      </c>
      <c r="H1641" s="75" t="n">
        <v>196</v>
      </c>
      <c r="I1641" s="16" t="n">
        <f aca="false">G1641*H1641</f>
        <v>196</v>
      </c>
      <c r="J1641" s="76" t="s">
        <v>26</v>
      </c>
      <c r="K1641" s="76" t="s">
        <v>26</v>
      </c>
      <c r="L1641" s="77"/>
    </row>
    <row r="1642" customFormat="false" ht="30.75" hidden="false" customHeight="true" outlineLevel="0" collapsed="false">
      <c r="A1642" s="10" t="n">
        <v>1640</v>
      </c>
      <c r="B1642" s="19" t="s">
        <v>4842</v>
      </c>
      <c r="C1642" s="12" t="s">
        <v>4843</v>
      </c>
      <c r="D1642" s="12" t="s">
        <v>2267</v>
      </c>
      <c r="E1642" s="27" t="s">
        <v>16</v>
      </c>
      <c r="F1642" s="28" t="s">
        <v>4844</v>
      </c>
      <c r="G1642" s="14" t="n">
        <v>1</v>
      </c>
      <c r="H1642" s="14" t="n">
        <v>196</v>
      </c>
      <c r="I1642" s="16" t="n">
        <f aca="false">G1642*H1642</f>
        <v>196</v>
      </c>
      <c r="J1642" s="29" t="s">
        <v>26</v>
      </c>
      <c r="K1642" s="29" t="s">
        <v>26</v>
      </c>
      <c r="L1642" s="32"/>
    </row>
    <row r="1643" customFormat="false" ht="30.75" hidden="false" customHeight="true" outlineLevel="0" collapsed="false">
      <c r="A1643" s="10" t="n">
        <v>1641</v>
      </c>
      <c r="B1643" s="19" t="s">
        <v>4845</v>
      </c>
      <c r="C1643" s="12" t="s">
        <v>4846</v>
      </c>
      <c r="D1643" s="12" t="s">
        <v>1415</v>
      </c>
      <c r="E1643" s="27" t="s">
        <v>16</v>
      </c>
      <c r="F1643" s="28" t="s">
        <v>4847</v>
      </c>
      <c r="G1643" s="14" t="n">
        <v>1</v>
      </c>
      <c r="H1643" s="14" t="n">
        <v>190</v>
      </c>
      <c r="I1643" s="16" t="n">
        <f aca="false">G1643*H1643</f>
        <v>190</v>
      </c>
      <c r="J1643" s="29" t="s">
        <v>26</v>
      </c>
      <c r="K1643" s="29" t="s">
        <v>26</v>
      </c>
      <c r="L1643" s="32"/>
    </row>
    <row r="1644" customFormat="false" ht="30.75" hidden="false" customHeight="true" outlineLevel="0" collapsed="false">
      <c r="A1644" s="10" t="n">
        <v>1642</v>
      </c>
      <c r="B1644" s="19" t="s">
        <v>4848</v>
      </c>
      <c r="C1644" s="12" t="s">
        <v>4849</v>
      </c>
      <c r="D1644" s="12" t="s">
        <v>1917</v>
      </c>
      <c r="E1644" s="27" t="s">
        <v>16</v>
      </c>
      <c r="F1644" s="28" t="s">
        <v>4850</v>
      </c>
      <c r="G1644" s="14" t="n">
        <v>1</v>
      </c>
      <c r="H1644" s="14" t="n">
        <v>180</v>
      </c>
      <c r="I1644" s="16" t="n">
        <f aca="false">G1644*H1644</f>
        <v>180</v>
      </c>
      <c r="J1644" s="29" t="s">
        <v>26</v>
      </c>
      <c r="K1644" s="29" t="s">
        <v>26</v>
      </c>
      <c r="L1644" s="32"/>
    </row>
    <row r="1645" customFormat="false" ht="30.75" hidden="false" customHeight="true" outlineLevel="0" collapsed="false">
      <c r="A1645" s="10" t="n">
        <v>1643</v>
      </c>
      <c r="B1645" s="48" t="s">
        <v>4851</v>
      </c>
      <c r="C1645" s="49" t="s">
        <v>4852</v>
      </c>
      <c r="D1645" s="49" t="s">
        <v>1746</v>
      </c>
      <c r="E1645" s="23" t="s">
        <v>16</v>
      </c>
      <c r="F1645" s="24" t="s">
        <v>4853</v>
      </c>
      <c r="G1645" s="16" t="n">
        <v>1</v>
      </c>
      <c r="H1645" s="16" t="n">
        <v>180</v>
      </c>
      <c r="I1645" s="16" t="n">
        <f aca="false">G1645*H1645</f>
        <v>180</v>
      </c>
      <c r="J1645" s="51" t="s">
        <v>26</v>
      </c>
      <c r="K1645" s="51" t="s">
        <v>26</v>
      </c>
      <c r="L1645" s="25"/>
    </row>
    <row r="1646" customFormat="false" ht="30.75" hidden="false" customHeight="true" outlineLevel="0" collapsed="false">
      <c r="A1646" s="10" t="n">
        <v>1644</v>
      </c>
      <c r="B1646" s="85" t="s">
        <v>4854</v>
      </c>
      <c r="C1646" s="86" t="s">
        <v>4855</v>
      </c>
      <c r="D1646" s="86" t="s">
        <v>4856</v>
      </c>
      <c r="E1646" s="87" t="s">
        <v>16</v>
      </c>
      <c r="F1646" s="28" t="s">
        <v>4857</v>
      </c>
      <c r="G1646" s="14" t="n">
        <v>1</v>
      </c>
      <c r="H1646" s="14" t="n">
        <v>179</v>
      </c>
      <c r="I1646" s="16" t="n">
        <f aca="false">G1646*H1646</f>
        <v>179</v>
      </c>
      <c r="J1646" s="88" t="s">
        <v>26</v>
      </c>
      <c r="K1646" s="88" t="s">
        <v>26</v>
      </c>
      <c r="L1646" s="32"/>
    </row>
    <row r="1647" customFormat="false" ht="30.75" hidden="false" customHeight="true" outlineLevel="0" collapsed="false">
      <c r="A1647" s="10" t="n">
        <v>1645</v>
      </c>
      <c r="B1647" s="73" t="s">
        <v>4858</v>
      </c>
      <c r="C1647" s="80" t="s">
        <v>4859</v>
      </c>
      <c r="D1647" s="80" t="s">
        <v>4860</v>
      </c>
      <c r="E1647" s="74" t="s">
        <v>16</v>
      </c>
      <c r="F1647" s="37" t="s">
        <v>4861</v>
      </c>
      <c r="G1647" s="75" t="n">
        <v>1</v>
      </c>
      <c r="H1647" s="75" t="n">
        <v>175</v>
      </c>
      <c r="I1647" s="16" t="n">
        <f aca="false">G1647*H1647</f>
        <v>175</v>
      </c>
      <c r="J1647" s="76" t="s">
        <v>26</v>
      </c>
      <c r="K1647" s="76" t="s">
        <v>26</v>
      </c>
      <c r="L1647" s="77"/>
    </row>
    <row r="1648" customFormat="false" ht="30.75" hidden="false" customHeight="true" outlineLevel="0" collapsed="false">
      <c r="A1648" s="10" t="n">
        <v>1646</v>
      </c>
      <c r="B1648" s="85" t="s">
        <v>4862</v>
      </c>
      <c r="C1648" s="86" t="s">
        <v>4863</v>
      </c>
      <c r="D1648" s="86" t="s">
        <v>3437</v>
      </c>
      <c r="E1648" s="87" t="s">
        <v>16</v>
      </c>
      <c r="F1648" s="28" t="s">
        <v>4864</v>
      </c>
      <c r="G1648" s="14" t="n">
        <v>1</v>
      </c>
      <c r="H1648" s="14" t="n">
        <v>170</v>
      </c>
      <c r="I1648" s="16" t="n">
        <f aca="false">G1648*H1648</f>
        <v>170</v>
      </c>
      <c r="J1648" s="88" t="s">
        <v>26</v>
      </c>
      <c r="K1648" s="88" t="s">
        <v>26</v>
      </c>
      <c r="L1648" s="32"/>
    </row>
    <row r="1649" customFormat="false" ht="30.75" hidden="false" customHeight="true" outlineLevel="0" collapsed="false">
      <c r="A1649" s="10" t="n">
        <v>1647</v>
      </c>
      <c r="B1649" s="85" t="s">
        <v>4865</v>
      </c>
      <c r="C1649" s="86" t="s">
        <v>4866</v>
      </c>
      <c r="D1649" s="86" t="s">
        <v>4867</v>
      </c>
      <c r="E1649" s="87" t="s">
        <v>16</v>
      </c>
      <c r="F1649" s="28" t="s">
        <v>4868</v>
      </c>
      <c r="G1649" s="14" t="n">
        <v>1</v>
      </c>
      <c r="H1649" s="14" t="n">
        <v>170</v>
      </c>
      <c r="I1649" s="16" t="n">
        <f aca="false">G1649*H1649</f>
        <v>170</v>
      </c>
      <c r="J1649" s="88" t="s">
        <v>26</v>
      </c>
      <c r="K1649" s="88" t="s">
        <v>26</v>
      </c>
      <c r="L1649" s="32"/>
    </row>
    <row r="1650" customFormat="false" ht="30.75" hidden="false" customHeight="true" outlineLevel="0" collapsed="false">
      <c r="A1650" s="10" t="n">
        <v>1648</v>
      </c>
      <c r="B1650" s="85" t="s">
        <v>4869</v>
      </c>
      <c r="C1650" s="86" t="s">
        <v>4870</v>
      </c>
      <c r="D1650" s="86" t="s">
        <v>4871</v>
      </c>
      <c r="E1650" s="87" t="s">
        <v>16</v>
      </c>
      <c r="F1650" s="28" t="s">
        <v>4872</v>
      </c>
      <c r="G1650" s="14" t="n">
        <v>1</v>
      </c>
      <c r="H1650" s="14" t="n">
        <v>170</v>
      </c>
      <c r="I1650" s="16" t="n">
        <f aca="false">G1650*H1650</f>
        <v>170</v>
      </c>
      <c r="J1650" s="88" t="s">
        <v>26</v>
      </c>
      <c r="K1650" s="88" t="s">
        <v>26</v>
      </c>
      <c r="L1650" s="32"/>
    </row>
    <row r="1651" customFormat="false" ht="30.75" hidden="false" customHeight="true" outlineLevel="0" collapsed="false">
      <c r="A1651" s="10" t="n">
        <v>1649</v>
      </c>
      <c r="B1651" s="85" t="s">
        <v>4873</v>
      </c>
      <c r="C1651" s="86" t="s">
        <v>4874</v>
      </c>
      <c r="D1651" s="86" t="s">
        <v>4871</v>
      </c>
      <c r="E1651" s="87" t="s">
        <v>16</v>
      </c>
      <c r="F1651" s="28" t="s">
        <v>4875</v>
      </c>
      <c r="G1651" s="14" t="n">
        <v>1</v>
      </c>
      <c r="H1651" s="14" t="n">
        <v>170</v>
      </c>
      <c r="I1651" s="16" t="n">
        <f aca="false">G1651*H1651</f>
        <v>170</v>
      </c>
      <c r="J1651" s="88" t="s">
        <v>26</v>
      </c>
      <c r="K1651" s="88" t="s">
        <v>26</v>
      </c>
      <c r="L1651" s="32"/>
    </row>
    <row r="1652" customFormat="false" ht="30.75" hidden="false" customHeight="true" outlineLevel="0" collapsed="false">
      <c r="A1652" s="10" t="n">
        <v>1650</v>
      </c>
      <c r="B1652" s="89" t="s">
        <v>4876</v>
      </c>
      <c r="C1652" s="86" t="s">
        <v>4877</v>
      </c>
      <c r="D1652" s="86" t="s">
        <v>4871</v>
      </c>
      <c r="E1652" s="87" t="s">
        <v>16</v>
      </c>
      <c r="F1652" s="28" t="s">
        <v>4878</v>
      </c>
      <c r="G1652" s="14" t="n">
        <v>1</v>
      </c>
      <c r="H1652" s="14" t="n">
        <v>170</v>
      </c>
      <c r="I1652" s="16" t="n">
        <f aca="false">G1652*H1652</f>
        <v>170</v>
      </c>
      <c r="J1652" s="88" t="s">
        <v>26</v>
      </c>
      <c r="K1652" s="88" t="s">
        <v>26</v>
      </c>
      <c r="L1652" s="32"/>
    </row>
    <row r="1653" customFormat="false" ht="30.75" hidden="false" customHeight="true" outlineLevel="0" collapsed="false">
      <c r="A1653" s="10" t="n">
        <v>1651</v>
      </c>
      <c r="B1653" s="85" t="s">
        <v>4879</v>
      </c>
      <c r="C1653" s="86" t="s">
        <v>4880</v>
      </c>
      <c r="D1653" s="86" t="s">
        <v>4881</v>
      </c>
      <c r="E1653" s="87" t="s">
        <v>16</v>
      </c>
      <c r="F1653" s="28" t="s">
        <v>4882</v>
      </c>
      <c r="G1653" s="14" t="n">
        <v>1</v>
      </c>
      <c r="H1653" s="14" t="n">
        <v>170</v>
      </c>
      <c r="I1653" s="16" t="n">
        <f aca="false">G1653*H1653</f>
        <v>170</v>
      </c>
      <c r="J1653" s="88" t="s">
        <v>26</v>
      </c>
      <c r="K1653" s="88" t="s">
        <v>26</v>
      </c>
      <c r="L1653" s="32"/>
    </row>
    <row r="1654" customFormat="false" ht="30.75" hidden="false" customHeight="true" outlineLevel="0" collapsed="false">
      <c r="A1654" s="10" t="n">
        <v>1652</v>
      </c>
      <c r="B1654" s="85" t="s">
        <v>4883</v>
      </c>
      <c r="C1654" s="86" t="s">
        <v>4884</v>
      </c>
      <c r="D1654" s="86" t="s">
        <v>4885</v>
      </c>
      <c r="E1654" s="87" t="s">
        <v>16</v>
      </c>
      <c r="F1654" s="28" t="s">
        <v>4886</v>
      </c>
      <c r="G1654" s="14" t="n">
        <v>1</v>
      </c>
      <c r="H1654" s="14" t="n">
        <v>170</v>
      </c>
      <c r="I1654" s="16" t="n">
        <f aca="false">G1654*H1654</f>
        <v>170</v>
      </c>
      <c r="J1654" s="88" t="s">
        <v>26</v>
      </c>
      <c r="K1654" s="88" t="s">
        <v>26</v>
      </c>
      <c r="L1654" s="32"/>
    </row>
    <row r="1655" customFormat="false" ht="30.75" hidden="false" customHeight="true" outlineLevel="0" collapsed="false">
      <c r="A1655" s="10" t="n">
        <v>1653</v>
      </c>
      <c r="B1655" s="85" t="s">
        <v>4887</v>
      </c>
      <c r="C1655" s="86" t="s">
        <v>4884</v>
      </c>
      <c r="D1655" s="86" t="s">
        <v>4885</v>
      </c>
      <c r="E1655" s="87" t="s">
        <v>16</v>
      </c>
      <c r="F1655" s="28" t="s">
        <v>4888</v>
      </c>
      <c r="G1655" s="14" t="n">
        <v>1</v>
      </c>
      <c r="H1655" s="14" t="n">
        <v>170</v>
      </c>
      <c r="I1655" s="16" t="n">
        <f aca="false">G1655*H1655</f>
        <v>170</v>
      </c>
      <c r="J1655" s="88" t="s">
        <v>26</v>
      </c>
      <c r="K1655" s="88" t="s">
        <v>26</v>
      </c>
      <c r="L1655" s="32"/>
    </row>
    <row r="1656" customFormat="false" ht="30.75" hidden="false" customHeight="true" outlineLevel="0" collapsed="false">
      <c r="A1656" s="10" t="n">
        <v>1654</v>
      </c>
      <c r="B1656" s="85" t="s">
        <v>4889</v>
      </c>
      <c r="C1656" s="86" t="s">
        <v>4890</v>
      </c>
      <c r="D1656" s="86" t="s">
        <v>2189</v>
      </c>
      <c r="E1656" s="87" t="s">
        <v>16</v>
      </c>
      <c r="F1656" s="28" t="s">
        <v>4891</v>
      </c>
      <c r="G1656" s="14" t="n">
        <v>1</v>
      </c>
      <c r="H1656" s="14" t="n">
        <v>170</v>
      </c>
      <c r="I1656" s="16" t="n">
        <f aca="false">G1656*H1656</f>
        <v>170</v>
      </c>
      <c r="J1656" s="88" t="s">
        <v>26</v>
      </c>
      <c r="K1656" s="88" t="s">
        <v>26</v>
      </c>
      <c r="L1656" s="32"/>
    </row>
    <row r="1657" customFormat="false" ht="30.75" hidden="false" customHeight="true" outlineLevel="0" collapsed="false">
      <c r="A1657" s="10" t="n">
        <v>1655</v>
      </c>
      <c r="B1657" s="85" t="s">
        <v>4892</v>
      </c>
      <c r="C1657" s="86" t="s">
        <v>4893</v>
      </c>
      <c r="D1657" s="86" t="s">
        <v>4894</v>
      </c>
      <c r="E1657" s="87" t="s">
        <v>16</v>
      </c>
      <c r="F1657" s="28" t="s">
        <v>4895</v>
      </c>
      <c r="G1657" s="14" t="n">
        <v>1</v>
      </c>
      <c r="H1657" s="14" t="n">
        <v>170</v>
      </c>
      <c r="I1657" s="16" t="n">
        <f aca="false">G1657*H1657</f>
        <v>170</v>
      </c>
      <c r="J1657" s="88" t="s">
        <v>26</v>
      </c>
      <c r="K1657" s="88" t="s">
        <v>26</v>
      </c>
      <c r="L1657" s="32"/>
    </row>
    <row r="1658" customFormat="false" ht="30.75" hidden="false" customHeight="true" outlineLevel="0" collapsed="false">
      <c r="A1658" s="10" t="n">
        <v>1656</v>
      </c>
      <c r="B1658" s="85" t="s">
        <v>4896</v>
      </c>
      <c r="C1658" s="86" t="s">
        <v>4897</v>
      </c>
      <c r="D1658" s="86" t="s">
        <v>4898</v>
      </c>
      <c r="E1658" s="87" t="s">
        <v>16</v>
      </c>
      <c r="F1658" s="28" t="s">
        <v>4899</v>
      </c>
      <c r="G1658" s="14" t="n">
        <v>1</v>
      </c>
      <c r="H1658" s="14" t="n">
        <v>170</v>
      </c>
      <c r="I1658" s="16" t="n">
        <f aca="false">G1658*H1658</f>
        <v>170</v>
      </c>
      <c r="J1658" s="88" t="s">
        <v>26</v>
      </c>
      <c r="K1658" s="88" t="s">
        <v>26</v>
      </c>
      <c r="L1658" s="32"/>
    </row>
    <row r="1659" customFormat="false" ht="30.75" hidden="false" customHeight="true" outlineLevel="0" collapsed="false">
      <c r="A1659" s="10" t="n">
        <v>1657</v>
      </c>
      <c r="B1659" s="85" t="s">
        <v>4900</v>
      </c>
      <c r="C1659" s="86" t="s">
        <v>4897</v>
      </c>
      <c r="D1659" s="86" t="s">
        <v>4898</v>
      </c>
      <c r="E1659" s="87" t="s">
        <v>16</v>
      </c>
      <c r="F1659" s="28" t="s">
        <v>4901</v>
      </c>
      <c r="G1659" s="14" t="n">
        <v>1</v>
      </c>
      <c r="H1659" s="14" t="n">
        <v>170</v>
      </c>
      <c r="I1659" s="16" t="n">
        <f aca="false">G1659*H1659</f>
        <v>170</v>
      </c>
      <c r="J1659" s="88" t="s">
        <v>26</v>
      </c>
      <c r="K1659" s="88" t="s">
        <v>26</v>
      </c>
      <c r="L1659" s="32"/>
    </row>
    <row r="1660" customFormat="false" ht="30.75" hidden="false" customHeight="true" outlineLevel="0" collapsed="false">
      <c r="A1660" s="10" t="n">
        <v>1658</v>
      </c>
      <c r="B1660" s="85" t="s">
        <v>4902</v>
      </c>
      <c r="C1660" s="86" t="s">
        <v>4897</v>
      </c>
      <c r="D1660" s="86" t="s">
        <v>4898</v>
      </c>
      <c r="E1660" s="87" t="s">
        <v>16</v>
      </c>
      <c r="F1660" s="28" t="s">
        <v>4903</v>
      </c>
      <c r="G1660" s="14" t="n">
        <v>1</v>
      </c>
      <c r="H1660" s="14" t="n">
        <v>170</v>
      </c>
      <c r="I1660" s="16" t="n">
        <f aca="false">G1660*H1660</f>
        <v>170</v>
      </c>
      <c r="J1660" s="88" t="s">
        <v>26</v>
      </c>
      <c r="K1660" s="88" t="s">
        <v>26</v>
      </c>
      <c r="L1660" s="32"/>
    </row>
    <row r="1661" customFormat="false" ht="30.75" hidden="false" customHeight="true" outlineLevel="0" collapsed="false">
      <c r="A1661" s="10" t="n">
        <v>1659</v>
      </c>
      <c r="B1661" s="85" t="s">
        <v>4904</v>
      </c>
      <c r="C1661" s="86" t="s">
        <v>4897</v>
      </c>
      <c r="D1661" s="86" t="s">
        <v>4898</v>
      </c>
      <c r="E1661" s="87" t="s">
        <v>16</v>
      </c>
      <c r="F1661" s="28" t="s">
        <v>4905</v>
      </c>
      <c r="G1661" s="14" t="n">
        <v>1</v>
      </c>
      <c r="H1661" s="14" t="n">
        <v>170</v>
      </c>
      <c r="I1661" s="16" t="n">
        <f aca="false">G1661*H1661</f>
        <v>170</v>
      </c>
      <c r="J1661" s="88" t="s">
        <v>26</v>
      </c>
      <c r="K1661" s="88" t="s">
        <v>26</v>
      </c>
      <c r="L1661" s="32"/>
    </row>
    <row r="1662" customFormat="false" ht="30.75" hidden="false" customHeight="true" outlineLevel="0" collapsed="false">
      <c r="A1662" s="10" t="n">
        <v>1660</v>
      </c>
      <c r="B1662" s="85" t="s">
        <v>4906</v>
      </c>
      <c r="C1662" s="86" t="s">
        <v>4897</v>
      </c>
      <c r="D1662" s="86" t="s">
        <v>4898</v>
      </c>
      <c r="E1662" s="87" t="s">
        <v>16</v>
      </c>
      <c r="F1662" s="28" t="s">
        <v>4907</v>
      </c>
      <c r="G1662" s="14" t="n">
        <v>1</v>
      </c>
      <c r="H1662" s="14" t="n">
        <v>170</v>
      </c>
      <c r="I1662" s="16" t="n">
        <f aca="false">G1662*H1662</f>
        <v>170</v>
      </c>
      <c r="J1662" s="88" t="s">
        <v>26</v>
      </c>
      <c r="K1662" s="88" t="s">
        <v>26</v>
      </c>
      <c r="L1662" s="32"/>
    </row>
    <row r="1663" customFormat="false" ht="30.75" hidden="false" customHeight="true" outlineLevel="0" collapsed="false">
      <c r="A1663" s="10" t="n">
        <v>1661</v>
      </c>
      <c r="B1663" s="85" t="s">
        <v>4908</v>
      </c>
      <c r="C1663" s="86" t="s">
        <v>4909</v>
      </c>
      <c r="D1663" s="86" t="s">
        <v>4910</v>
      </c>
      <c r="E1663" s="87" t="s">
        <v>16</v>
      </c>
      <c r="F1663" s="28" t="s">
        <v>4911</v>
      </c>
      <c r="G1663" s="14" t="n">
        <v>1</v>
      </c>
      <c r="H1663" s="14" t="n">
        <v>170</v>
      </c>
      <c r="I1663" s="16" t="n">
        <f aca="false">G1663*H1663</f>
        <v>170</v>
      </c>
      <c r="J1663" s="88" t="s">
        <v>26</v>
      </c>
      <c r="K1663" s="88" t="s">
        <v>26</v>
      </c>
      <c r="L1663" s="32"/>
    </row>
    <row r="1664" customFormat="false" ht="30.75" hidden="false" customHeight="true" outlineLevel="0" collapsed="false">
      <c r="A1664" s="10" t="n">
        <v>1662</v>
      </c>
      <c r="B1664" s="85" t="s">
        <v>4912</v>
      </c>
      <c r="C1664" s="86" t="s">
        <v>4913</v>
      </c>
      <c r="D1664" s="86" t="s">
        <v>4914</v>
      </c>
      <c r="E1664" s="87" t="s">
        <v>16</v>
      </c>
      <c r="F1664" s="28" t="s">
        <v>4915</v>
      </c>
      <c r="G1664" s="14" t="n">
        <v>1</v>
      </c>
      <c r="H1664" s="14" t="n">
        <v>170</v>
      </c>
      <c r="I1664" s="16" t="n">
        <f aca="false">G1664*H1664</f>
        <v>170</v>
      </c>
      <c r="J1664" s="88" t="s">
        <v>26</v>
      </c>
      <c r="K1664" s="88" t="s">
        <v>26</v>
      </c>
      <c r="L1664" s="32"/>
    </row>
    <row r="1665" customFormat="false" ht="30.75" hidden="false" customHeight="true" outlineLevel="0" collapsed="false">
      <c r="A1665" s="10" t="n">
        <v>1663</v>
      </c>
      <c r="B1665" s="85" t="s">
        <v>4916</v>
      </c>
      <c r="C1665" s="86" t="s">
        <v>4917</v>
      </c>
      <c r="D1665" s="86" t="s">
        <v>2425</v>
      </c>
      <c r="E1665" s="87" t="s">
        <v>16</v>
      </c>
      <c r="F1665" s="28" t="s">
        <v>4918</v>
      </c>
      <c r="G1665" s="14" t="n">
        <v>1</v>
      </c>
      <c r="H1665" s="14" t="n">
        <v>170</v>
      </c>
      <c r="I1665" s="16" t="n">
        <f aca="false">G1665*H1665</f>
        <v>170</v>
      </c>
      <c r="J1665" s="88" t="s">
        <v>26</v>
      </c>
      <c r="K1665" s="88" t="s">
        <v>26</v>
      </c>
      <c r="L1665" s="32"/>
    </row>
    <row r="1666" customFormat="false" ht="30.75" hidden="false" customHeight="true" outlineLevel="0" collapsed="false">
      <c r="A1666" s="10" t="n">
        <v>1664</v>
      </c>
      <c r="B1666" s="85" t="s">
        <v>4919</v>
      </c>
      <c r="C1666" s="86" t="s">
        <v>4920</v>
      </c>
      <c r="D1666" s="86" t="s">
        <v>2425</v>
      </c>
      <c r="E1666" s="87" t="s">
        <v>16</v>
      </c>
      <c r="F1666" s="28" t="s">
        <v>4921</v>
      </c>
      <c r="G1666" s="14" t="n">
        <v>1</v>
      </c>
      <c r="H1666" s="14" t="n">
        <v>170</v>
      </c>
      <c r="I1666" s="16" t="n">
        <f aca="false">G1666*H1666</f>
        <v>170</v>
      </c>
      <c r="J1666" s="88" t="s">
        <v>26</v>
      </c>
      <c r="K1666" s="88" t="s">
        <v>26</v>
      </c>
      <c r="L1666" s="32"/>
    </row>
    <row r="1667" customFormat="false" ht="30.75" hidden="false" customHeight="true" outlineLevel="0" collapsed="false">
      <c r="A1667" s="10" t="n">
        <v>1665</v>
      </c>
      <c r="B1667" s="85" t="s">
        <v>4922</v>
      </c>
      <c r="C1667" s="86" t="s">
        <v>4923</v>
      </c>
      <c r="D1667" s="86" t="s">
        <v>2425</v>
      </c>
      <c r="E1667" s="87" t="s">
        <v>16</v>
      </c>
      <c r="F1667" s="28" t="s">
        <v>4924</v>
      </c>
      <c r="G1667" s="14" t="n">
        <v>1</v>
      </c>
      <c r="H1667" s="14" t="n">
        <v>170</v>
      </c>
      <c r="I1667" s="16" t="n">
        <f aca="false">G1667*H1667</f>
        <v>170</v>
      </c>
      <c r="J1667" s="88" t="s">
        <v>26</v>
      </c>
      <c r="K1667" s="88" t="s">
        <v>26</v>
      </c>
      <c r="L1667" s="32"/>
    </row>
    <row r="1668" customFormat="false" ht="30.75" hidden="false" customHeight="true" outlineLevel="0" collapsed="false">
      <c r="A1668" s="10" t="n">
        <v>1666</v>
      </c>
      <c r="B1668" s="85" t="s">
        <v>4925</v>
      </c>
      <c r="C1668" s="86" t="s">
        <v>4926</v>
      </c>
      <c r="D1668" s="86" t="s">
        <v>4927</v>
      </c>
      <c r="E1668" s="87" t="s">
        <v>16</v>
      </c>
      <c r="F1668" s="28" t="s">
        <v>4928</v>
      </c>
      <c r="G1668" s="14" t="n">
        <v>1</v>
      </c>
      <c r="H1668" s="14" t="n">
        <v>169</v>
      </c>
      <c r="I1668" s="16" t="n">
        <f aca="false">G1668*H1668</f>
        <v>169</v>
      </c>
      <c r="J1668" s="88" t="s">
        <v>26</v>
      </c>
      <c r="K1668" s="88" t="s">
        <v>26</v>
      </c>
      <c r="L1668" s="32"/>
    </row>
    <row r="1669" customFormat="false" ht="30.75" hidden="false" customHeight="true" outlineLevel="0" collapsed="false">
      <c r="A1669" s="10" t="n">
        <v>1667</v>
      </c>
      <c r="B1669" s="85" t="s">
        <v>4929</v>
      </c>
      <c r="C1669" s="86" t="s">
        <v>1483</v>
      </c>
      <c r="D1669" s="86" t="s">
        <v>1484</v>
      </c>
      <c r="E1669" s="87" t="s">
        <v>16</v>
      </c>
      <c r="F1669" s="28" t="s">
        <v>4930</v>
      </c>
      <c r="G1669" s="14" t="n">
        <v>1</v>
      </c>
      <c r="H1669" s="14" t="n">
        <v>169</v>
      </c>
      <c r="I1669" s="16" t="n">
        <f aca="false">G1669*H1669</f>
        <v>169</v>
      </c>
      <c r="J1669" s="88" t="s">
        <v>26</v>
      </c>
      <c r="K1669" s="88" t="s">
        <v>26</v>
      </c>
      <c r="L1669" s="32"/>
    </row>
    <row r="1670" customFormat="false" ht="30.75" hidden="false" customHeight="true" outlineLevel="0" collapsed="false">
      <c r="A1670" s="10" t="n">
        <v>1668</v>
      </c>
      <c r="B1670" s="85" t="s">
        <v>4931</v>
      </c>
      <c r="C1670" s="86" t="s">
        <v>1483</v>
      </c>
      <c r="D1670" s="86" t="s">
        <v>1484</v>
      </c>
      <c r="E1670" s="87" t="s">
        <v>16</v>
      </c>
      <c r="F1670" s="28" t="s">
        <v>4932</v>
      </c>
      <c r="G1670" s="14" t="n">
        <v>1</v>
      </c>
      <c r="H1670" s="14" t="n">
        <v>169</v>
      </c>
      <c r="I1670" s="16" t="n">
        <f aca="false">G1670*H1670</f>
        <v>169</v>
      </c>
      <c r="J1670" s="88" t="s">
        <v>26</v>
      </c>
      <c r="K1670" s="88" t="s">
        <v>26</v>
      </c>
      <c r="L1670" s="32"/>
    </row>
    <row r="1671" customFormat="false" ht="30.75" hidden="false" customHeight="true" outlineLevel="0" collapsed="false">
      <c r="A1671" s="10" t="n">
        <v>1669</v>
      </c>
      <c r="B1671" s="85" t="s">
        <v>4933</v>
      </c>
      <c r="C1671" s="86" t="s">
        <v>1483</v>
      </c>
      <c r="D1671" s="86" t="s">
        <v>1484</v>
      </c>
      <c r="E1671" s="87" t="s">
        <v>16</v>
      </c>
      <c r="F1671" s="28" t="s">
        <v>4934</v>
      </c>
      <c r="G1671" s="14" t="n">
        <v>1</v>
      </c>
      <c r="H1671" s="14" t="n">
        <v>169</v>
      </c>
      <c r="I1671" s="16" t="n">
        <f aca="false">G1671*H1671</f>
        <v>169</v>
      </c>
      <c r="J1671" s="88" t="s">
        <v>26</v>
      </c>
      <c r="K1671" s="88" t="s">
        <v>26</v>
      </c>
      <c r="L1671" s="32"/>
    </row>
    <row r="1672" customFormat="false" ht="30.75" hidden="false" customHeight="true" outlineLevel="0" collapsed="false">
      <c r="A1672" s="10" t="n">
        <v>1670</v>
      </c>
      <c r="B1672" s="85" t="s">
        <v>4935</v>
      </c>
      <c r="C1672" s="86" t="s">
        <v>1483</v>
      </c>
      <c r="D1672" s="86" t="s">
        <v>1484</v>
      </c>
      <c r="E1672" s="87" t="s">
        <v>16</v>
      </c>
      <c r="F1672" s="28" t="s">
        <v>4936</v>
      </c>
      <c r="G1672" s="14" t="n">
        <v>1</v>
      </c>
      <c r="H1672" s="14" t="n">
        <v>169</v>
      </c>
      <c r="I1672" s="16" t="n">
        <f aca="false">G1672*H1672</f>
        <v>169</v>
      </c>
      <c r="J1672" s="88" t="s">
        <v>26</v>
      </c>
      <c r="K1672" s="88" t="s">
        <v>26</v>
      </c>
      <c r="L1672" s="32"/>
    </row>
    <row r="1673" customFormat="false" ht="30.75" hidden="false" customHeight="true" outlineLevel="0" collapsed="false">
      <c r="A1673" s="10" t="n">
        <v>1671</v>
      </c>
      <c r="B1673" s="85" t="s">
        <v>4937</v>
      </c>
      <c r="C1673" s="86" t="s">
        <v>4938</v>
      </c>
      <c r="D1673" s="86" t="s">
        <v>4939</v>
      </c>
      <c r="E1673" s="87" t="s">
        <v>16</v>
      </c>
      <c r="F1673" s="28" t="s">
        <v>4940</v>
      </c>
      <c r="G1673" s="14" t="n">
        <v>1</v>
      </c>
      <c r="H1673" s="14" t="n">
        <v>168</v>
      </c>
      <c r="I1673" s="16" t="n">
        <f aca="false">G1673*H1673</f>
        <v>168</v>
      </c>
      <c r="J1673" s="88" t="s">
        <v>26</v>
      </c>
      <c r="K1673" s="88" t="s">
        <v>26</v>
      </c>
      <c r="L1673" s="32"/>
    </row>
    <row r="1674" customFormat="false" ht="30.75" hidden="false" customHeight="true" outlineLevel="0" collapsed="false">
      <c r="A1674" s="10" t="n">
        <v>1672</v>
      </c>
      <c r="B1674" s="73" t="s">
        <v>4941</v>
      </c>
      <c r="C1674" s="80" t="s">
        <v>4942</v>
      </c>
      <c r="D1674" s="80" t="s">
        <v>1792</v>
      </c>
      <c r="E1674" s="27" t="s">
        <v>16</v>
      </c>
      <c r="F1674" s="37" t="s">
        <v>4943</v>
      </c>
      <c r="G1674" s="14" t="n">
        <v>1</v>
      </c>
      <c r="H1674" s="75" t="n">
        <v>165</v>
      </c>
      <c r="I1674" s="16" t="n">
        <f aca="false">G1674*H1674</f>
        <v>165</v>
      </c>
      <c r="J1674" s="76" t="s">
        <v>26</v>
      </c>
      <c r="K1674" s="76" t="s">
        <v>26</v>
      </c>
      <c r="L1674" s="32"/>
    </row>
    <row r="1675" customFormat="false" ht="30.75" hidden="false" customHeight="true" outlineLevel="0" collapsed="false">
      <c r="A1675" s="10" t="n">
        <v>1673</v>
      </c>
      <c r="B1675" s="85" t="s">
        <v>4944</v>
      </c>
      <c r="C1675" s="86" t="s">
        <v>4945</v>
      </c>
      <c r="D1675" s="86" t="s">
        <v>4946</v>
      </c>
      <c r="E1675" s="87" t="s">
        <v>16</v>
      </c>
      <c r="F1675" s="28" t="s">
        <v>4947</v>
      </c>
      <c r="G1675" s="14" t="n">
        <v>1</v>
      </c>
      <c r="H1675" s="14" t="n">
        <v>160</v>
      </c>
      <c r="I1675" s="16" t="n">
        <f aca="false">G1675*H1675</f>
        <v>160</v>
      </c>
      <c r="J1675" s="88" t="s">
        <v>26</v>
      </c>
      <c r="K1675" s="88" t="s">
        <v>26</v>
      </c>
      <c r="L1675" s="32"/>
    </row>
    <row r="1676" customFormat="false" ht="30.75" hidden="false" customHeight="true" outlineLevel="0" collapsed="false">
      <c r="A1676" s="10" t="n">
        <v>1674</v>
      </c>
      <c r="B1676" s="85" t="s">
        <v>4948</v>
      </c>
      <c r="C1676" s="86" t="s">
        <v>4949</v>
      </c>
      <c r="D1676" s="86" t="s">
        <v>4950</v>
      </c>
      <c r="E1676" s="87" t="s">
        <v>16</v>
      </c>
      <c r="F1676" s="28" t="s">
        <v>4951</v>
      </c>
      <c r="G1676" s="14" t="n">
        <v>1</v>
      </c>
      <c r="H1676" s="14" t="n">
        <v>160</v>
      </c>
      <c r="I1676" s="16" t="n">
        <f aca="false">G1676*H1676</f>
        <v>160</v>
      </c>
      <c r="J1676" s="88" t="s">
        <v>26</v>
      </c>
      <c r="K1676" s="88" t="s">
        <v>26</v>
      </c>
      <c r="L1676" s="32"/>
    </row>
    <row r="1677" customFormat="false" ht="30.75" hidden="false" customHeight="true" outlineLevel="0" collapsed="false">
      <c r="A1677" s="10" t="n">
        <v>1675</v>
      </c>
      <c r="B1677" s="85" t="s">
        <v>4952</v>
      </c>
      <c r="C1677" s="86" t="s">
        <v>4953</v>
      </c>
      <c r="D1677" s="86" t="s">
        <v>39</v>
      </c>
      <c r="E1677" s="87" t="s">
        <v>16</v>
      </c>
      <c r="F1677" s="28" t="s">
        <v>4954</v>
      </c>
      <c r="G1677" s="14" t="n">
        <v>1</v>
      </c>
      <c r="H1677" s="14" t="n">
        <v>160</v>
      </c>
      <c r="I1677" s="16" t="n">
        <f aca="false">G1677*H1677</f>
        <v>160</v>
      </c>
      <c r="J1677" s="88" t="s">
        <v>26</v>
      </c>
      <c r="K1677" s="88" t="s">
        <v>26</v>
      </c>
      <c r="L1677" s="32"/>
    </row>
    <row r="1678" customFormat="false" ht="30.75" hidden="false" customHeight="true" outlineLevel="0" collapsed="false">
      <c r="A1678" s="10" t="n">
        <v>1676</v>
      </c>
      <c r="B1678" s="85" t="s">
        <v>4955</v>
      </c>
      <c r="C1678" s="86" t="s">
        <v>4956</v>
      </c>
      <c r="D1678" s="86" t="s">
        <v>2143</v>
      </c>
      <c r="E1678" s="87" t="s">
        <v>16</v>
      </c>
      <c r="F1678" s="28" t="s">
        <v>4957</v>
      </c>
      <c r="G1678" s="14" t="n">
        <v>1</v>
      </c>
      <c r="H1678" s="14" t="n">
        <v>160</v>
      </c>
      <c r="I1678" s="16" t="n">
        <f aca="false">G1678*H1678</f>
        <v>160</v>
      </c>
      <c r="J1678" s="88" t="s">
        <v>26</v>
      </c>
      <c r="K1678" s="88" t="s">
        <v>26</v>
      </c>
      <c r="L1678" s="32"/>
    </row>
    <row r="1679" customFormat="false" ht="30.75" hidden="false" customHeight="true" outlineLevel="0" collapsed="false">
      <c r="A1679" s="10" t="n">
        <v>1677</v>
      </c>
      <c r="B1679" s="85" t="s">
        <v>4958</v>
      </c>
      <c r="C1679" s="86" t="s">
        <v>4959</v>
      </c>
      <c r="D1679" s="86" t="s">
        <v>4960</v>
      </c>
      <c r="E1679" s="87" t="s">
        <v>16</v>
      </c>
      <c r="F1679" s="28" t="s">
        <v>4961</v>
      </c>
      <c r="G1679" s="14" t="n">
        <v>1</v>
      </c>
      <c r="H1679" s="14" t="n">
        <v>160</v>
      </c>
      <c r="I1679" s="16" t="n">
        <f aca="false">G1679*H1679</f>
        <v>160</v>
      </c>
      <c r="J1679" s="88" t="s">
        <v>26</v>
      </c>
      <c r="K1679" s="88" t="s">
        <v>26</v>
      </c>
      <c r="L1679" s="32"/>
    </row>
    <row r="1680" customFormat="false" ht="30.75" hidden="false" customHeight="true" outlineLevel="0" collapsed="false">
      <c r="A1680" s="10" t="n">
        <v>1678</v>
      </c>
      <c r="B1680" s="85" t="s">
        <v>4962</v>
      </c>
      <c r="C1680" s="86" t="s">
        <v>4959</v>
      </c>
      <c r="D1680" s="86" t="s">
        <v>3990</v>
      </c>
      <c r="E1680" s="87" t="s">
        <v>16</v>
      </c>
      <c r="F1680" s="28" t="s">
        <v>4963</v>
      </c>
      <c r="G1680" s="14" t="n">
        <v>1</v>
      </c>
      <c r="H1680" s="14" t="n">
        <v>160</v>
      </c>
      <c r="I1680" s="16" t="n">
        <f aca="false">G1680*H1680</f>
        <v>160</v>
      </c>
      <c r="J1680" s="88" t="s">
        <v>26</v>
      </c>
      <c r="K1680" s="88" t="s">
        <v>26</v>
      </c>
      <c r="L1680" s="32"/>
    </row>
    <row r="1681" customFormat="false" ht="30.75" hidden="false" customHeight="true" outlineLevel="0" collapsed="false">
      <c r="A1681" s="10" t="n">
        <v>1679</v>
      </c>
      <c r="B1681" s="85" t="s">
        <v>4964</v>
      </c>
      <c r="C1681" s="86" t="s">
        <v>4965</v>
      </c>
      <c r="D1681" s="86" t="s">
        <v>1917</v>
      </c>
      <c r="E1681" s="87" t="s">
        <v>16</v>
      </c>
      <c r="F1681" s="28" t="s">
        <v>4966</v>
      </c>
      <c r="G1681" s="14" t="n">
        <v>1</v>
      </c>
      <c r="H1681" s="14" t="n">
        <v>160</v>
      </c>
      <c r="I1681" s="16" t="n">
        <f aca="false">G1681*H1681</f>
        <v>160</v>
      </c>
      <c r="J1681" s="88" t="s">
        <v>26</v>
      </c>
      <c r="K1681" s="88" t="s">
        <v>26</v>
      </c>
      <c r="L1681" s="32"/>
    </row>
    <row r="1682" customFormat="false" ht="30.75" hidden="false" customHeight="true" outlineLevel="0" collapsed="false">
      <c r="A1682" s="10" t="n">
        <v>1680</v>
      </c>
      <c r="B1682" s="85" t="s">
        <v>4967</v>
      </c>
      <c r="C1682" s="86" t="s">
        <v>4920</v>
      </c>
      <c r="D1682" s="86" t="s">
        <v>4968</v>
      </c>
      <c r="E1682" s="87" t="s">
        <v>16</v>
      </c>
      <c r="F1682" s="28" t="s">
        <v>4969</v>
      </c>
      <c r="G1682" s="14" t="n">
        <v>1</v>
      </c>
      <c r="H1682" s="14" t="n">
        <v>160</v>
      </c>
      <c r="I1682" s="16" t="n">
        <f aca="false">G1682*H1682</f>
        <v>160</v>
      </c>
      <c r="J1682" s="88" t="s">
        <v>26</v>
      </c>
      <c r="K1682" s="88" t="s">
        <v>26</v>
      </c>
      <c r="L1682" s="32"/>
    </row>
    <row r="1683" customFormat="false" ht="30.75" hidden="false" customHeight="true" outlineLevel="0" collapsed="false">
      <c r="A1683" s="10" t="n">
        <v>1681</v>
      </c>
      <c r="B1683" s="85" t="s">
        <v>4970</v>
      </c>
      <c r="C1683" s="86" t="s">
        <v>4971</v>
      </c>
      <c r="D1683" s="86" t="s">
        <v>4972</v>
      </c>
      <c r="E1683" s="87" t="s">
        <v>16</v>
      </c>
      <c r="F1683" s="28" t="s">
        <v>4973</v>
      </c>
      <c r="G1683" s="14" t="n">
        <v>1</v>
      </c>
      <c r="H1683" s="14" t="n">
        <v>160</v>
      </c>
      <c r="I1683" s="16" t="n">
        <f aca="false">G1683*H1683</f>
        <v>160</v>
      </c>
      <c r="J1683" s="88" t="s">
        <v>26</v>
      </c>
      <c r="K1683" s="88" t="s">
        <v>26</v>
      </c>
      <c r="L1683" s="32"/>
    </row>
    <row r="1684" customFormat="false" ht="30.75" hidden="false" customHeight="true" outlineLevel="0" collapsed="false">
      <c r="A1684" s="10" t="n">
        <v>1682</v>
      </c>
      <c r="B1684" s="85" t="s">
        <v>4974</v>
      </c>
      <c r="C1684" s="86" t="s">
        <v>4975</v>
      </c>
      <c r="D1684" s="86" t="s">
        <v>4976</v>
      </c>
      <c r="E1684" s="87" t="s">
        <v>16</v>
      </c>
      <c r="F1684" s="28" t="s">
        <v>4977</v>
      </c>
      <c r="G1684" s="14" t="n">
        <v>1</v>
      </c>
      <c r="H1684" s="14" t="n">
        <v>160</v>
      </c>
      <c r="I1684" s="16" t="n">
        <f aca="false">G1684*H1684</f>
        <v>160</v>
      </c>
      <c r="J1684" s="88" t="s">
        <v>26</v>
      </c>
      <c r="K1684" s="88" t="s">
        <v>26</v>
      </c>
      <c r="L1684" s="32"/>
    </row>
    <row r="1685" customFormat="false" ht="30.75" hidden="false" customHeight="true" outlineLevel="0" collapsed="false">
      <c r="A1685" s="10" t="n">
        <v>1683</v>
      </c>
      <c r="B1685" s="85" t="s">
        <v>4978</v>
      </c>
      <c r="C1685" s="86" t="s">
        <v>4975</v>
      </c>
      <c r="D1685" s="86" t="s">
        <v>4976</v>
      </c>
      <c r="E1685" s="87" t="s">
        <v>16</v>
      </c>
      <c r="F1685" s="28" t="s">
        <v>4979</v>
      </c>
      <c r="G1685" s="14" t="n">
        <v>1</v>
      </c>
      <c r="H1685" s="14" t="n">
        <v>160</v>
      </c>
      <c r="I1685" s="16" t="n">
        <f aca="false">G1685*H1685</f>
        <v>160</v>
      </c>
      <c r="J1685" s="88" t="s">
        <v>26</v>
      </c>
      <c r="K1685" s="88" t="s">
        <v>26</v>
      </c>
      <c r="L1685" s="32"/>
    </row>
    <row r="1686" customFormat="false" ht="30.75" hidden="false" customHeight="true" outlineLevel="0" collapsed="false">
      <c r="A1686" s="10" t="n">
        <v>1684</v>
      </c>
      <c r="B1686" s="85" t="s">
        <v>4980</v>
      </c>
      <c r="C1686" s="86" t="s">
        <v>4981</v>
      </c>
      <c r="D1686" s="86" t="s">
        <v>4982</v>
      </c>
      <c r="E1686" s="87" t="s">
        <v>16</v>
      </c>
      <c r="F1686" s="28" t="s">
        <v>4983</v>
      </c>
      <c r="G1686" s="14" t="n">
        <v>1</v>
      </c>
      <c r="H1686" s="14" t="n">
        <v>160</v>
      </c>
      <c r="I1686" s="16" t="n">
        <f aca="false">G1686*H1686</f>
        <v>160</v>
      </c>
      <c r="J1686" s="88" t="s">
        <v>26</v>
      </c>
      <c r="K1686" s="88" t="s">
        <v>26</v>
      </c>
      <c r="L1686" s="32"/>
    </row>
    <row r="1687" customFormat="false" ht="30.75" hidden="false" customHeight="true" outlineLevel="0" collapsed="false">
      <c r="A1687" s="10" t="n">
        <v>1685</v>
      </c>
      <c r="B1687" s="85" t="s">
        <v>4984</v>
      </c>
      <c r="C1687" s="86" t="s">
        <v>4985</v>
      </c>
      <c r="D1687" s="86" t="s">
        <v>4982</v>
      </c>
      <c r="E1687" s="87" t="s">
        <v>16</v>
      </c>
      <c r="F1687" s="28" t="s">
        <v>4986</v>
      </c>
      <c r="G1687" s="14" t="n">
        <v>1</v>
      </c>
      <c r="H1687" s="14" t="n">
        <v>160</v>
      </c>
      <c r="I1687" s="16" t="n">
        <f aca="false">G1687*H1687</f>
        <v>160</v>
      </c>
      <c r="J1687" s="88" t="s">
        <v>26</v>
      </c>
      <c r="K1687" s="88" t="s">
        <v>26</v>
      </c>
      <c r="L1687" s="32"/>
    </row>
    <row r="1688" customFormat="false" ht="30.75" hidden="false" customHeight="true" outlineLevel="0" collapsed="false">
      <c r="A1688" s="10" t="n">
        <v>1686</v>
      </c>
      <c r="B1688" s="85" t="s">
        <v>4987</v>
      </c>
      <c r="C1688" s="86" t="s">
        <v>4909</v>
      </c>
      <c r="D1688" s="86" t="s">
        <v>4982</v>
      </c>
      <c r="E1688" s="87" t="s">
        <v>16</v>
      </c>
      <c r="F1688" s="28" t="s">
        <v>4988</v>
      </c>
      <c r="G1688" s="14" t="n">
        <v>1</v>
      </c>
      <c r="H1688" s="14" t="n">
        <v>160</v>
      </c>
      <c r="I1688" s="16" t="n">
        <f aca="false">G1688*H1688</f>
        <v>160</v>
      </c>
      <c r="J1688" s="88" t="s">
        <v>26</v>
      </c>
      <c r="K1688" s="88" t="s">
        <v>26</v>
      </c>
      <c r="L1688" s="32"/>
    </row>
    <row r="1689" customFormat="false" ht="30.75" hidden="false" customHeight="true" outlineLevel="0" collapsed="false">
      <c r="A1689" s="10" t="n">
        <v>1687</v>
      </c>
      <c r="B1689" s="85" t="s">
        <v>4989</v>
      </c>
      <c r="C1689" s="86" t="s">
        <v>4990</v>
      </c>
      <c r="D1689" s="86" t="s">
        <v>4982</v>
      </c>
      <c r="E1689" s="87" t="s">
        <v>16</v>
      </c>
      <c r="F1689" s="28" t="s">
        <v>4991</v>
      </c>
      <c r="G1689" s="14" t="n">
        <v>1</v>
      </c>
      <c r="H1689" s="14" t="n">
        <v>160</v>
      </c>
      <c r="I1689" s="16" t="n">
        <f aca="false">G1689*H1689</f>
        <v>160</v>
      </c>
      <c r="J1689" s="88" t="s">
        <v>26</v>
      </c>
      <c r="K1689" s="88" t="s">
        <v>26</v>
      </c>
      <c r="L1689" s="32"/>
    </row>
    <row r="1690" customFormat="false" ht="30.75" hidden="false" customHeight="true" outlineLevel="0" collapsed="false">
      <c r="A1690" s="10" t="n">
        <v>1688</v>
      </c>
      <c r="B1690" s="85" t="s">
        <v>4992</v>
      </c>
      <c r="C1690" s="86" t="s">
        <v>4993</v>
      </c>
      <c r="D1690" s="86" t="s">
        <v>4982</v>
      </c>
      <c r="E1690" s="87" t="s">
        <v>16</v>
      </c>
      <c r="F1690" s="28" t="s">
        <v>4994</v>
      </c>
      <c r="G1690" s="14" t="n">
        <v>1</v>
      </c>
      <c r="H1690" s="14" t="n">
        <v>160</v>
      </c>
      <c r="I1690" s="16" t="n">
        <f aca="false">G1690*H1690</f>
        <v>160</v>
      </c>
      <c r="J1690" s="88" t="s">
        <v>26</v>
      </c>
      <c r="K1690" s="88" t="s">
        <v>26</v>
      </c>
      <c r="L1690" s="32"/>
    </row>
    <row r="1691" customFormat="false" ht="30.75" hidden="false" customHeight="true" outlineLevel="0" collapsed="false">
      <c r="A1691" s="10" t="n">
        <v>1689</v>
      </c>
      <c r="B1691" s="85" t="s">
        <v>4995</v>
      </c>
      <c r="C1691" s="86" t="s">
        <v>4996</v>
      </c>
      <c r="D1691" s="86" t="s">
        <v>4982</v>
      </c>
      <c r="E1691" s="87" t="s">
        <v>16</v>
      </c>
      <c r="F1691" s="28" t="s">
        <v>4997</v>
      </c>
      <c r="G1691" s="14" t="n">
        <v>1</v>
      </c>
      <c r="H1691" s="14" t="n">
        <v>160</v>
      </c>
      <c r="I1691" s="16" t="n">
        <f aca="false">G1691*H1691</f>
        <v>160</v>
      </c>
      <c r="J1691" s="88" t="s">
        <v>26</v>
      </c>
      <c r="K1691" s="88" t="s">
        <v>26</v>
      </c>
      <c r="L1691" s="32"/>
    </row>
    <row r="1692" customFormat="false" ht="30.75" hidden="false" customHeight="true" outlineLevel="0" collapsed="false">
      <c r="A1692" s="10" t="n">
        <v>1690</v>
      </c>
      <c r="B1692" s="85" t="s">
        <v>4998</v>
      </c>
      <c r="C1692" s="86" t="s">
        <v>4996</v>
      </c>
      <c r="D1692" s="86" t="s">
        <v>4982</v>
      </c>
      <c r="E1692" s="87" t="s">
        <v>16</v>
      </c>
      <c r="F1692" s="28" t="s">
        <v>4999</v>
      </c>
      <c r="G1692" s="14" t="n">
        <v>1</v>
      </c>
      <c r="H1692" s="14" t="n">
        <v>160</v>
      </c>
      <c r="I1692" s="16" t="n">
        <f aca="false">G1692*H1692</f>
        <v>160</v>
      </c>
      <c r="J1692" s="88" t="s">
        <v>26</v>
      </c>
      <c r="K1692" s="88" t="s">
        <v>26</v>
      </c>
      <c r="L1692" s="32"/>
    </row>
    <row r="1693" customFormat="false" ht="30.75" hidden="false" customHeight="true" outlineLevel="0" collapsed="false">
      <c r="A1693" s="10" t="n">
        <v>1691</v>
      </c>
      <c r="B1693" s="85" t="s">
        <v>5000</v>
      </c>
      <c r="C1693" s="86" t="s">
        <v>5001</v>
      </c>
      <c r="D1693" s="86" t="s">
        <v>5002</v>
      </c>
      <c r="E1693" s="87" t="s">
        <v>16</v>
      </c>
      <c r="F1693" s="28" t="s">
        <v>5003</v>
      </c>
      <c r="G1693" s="14" t="n">
        <v>1</v>
      </c>
      <c r="H1693" s="14" t="n">
        <v>160</v>
      </c>
      <c r="I1693" s="16" t="n">
        <f aca="false">G1693*H1693</f>
        <v>160</v>
      </c>
      <c r="J1693" s="88" t="s">
        <v>26</v>
      </c>
      <c r="K1693" s="88" t="s">
        <v>26</v>
      </c>
      <c r="L1693" s="32"/>
    </row>
    <row r="1694" customFormat="false" ht="30.75" hidden="false" customHeight="true" outlineLevel="0" collapsed="false">
      <c r="A1694" s="10" t="n">
        <v>1692</v>
      </c>
      <c r="B1694" s="85" t="s">
        <v>5004</v>
      </c>
      <c r="C1694" s="86" t="s">
        <v>5005</v>
      </c>
      <c r="D1694" s="86" t="s">
        <v>4898</v>
      </c>
      <c r="E1694" s="87" t="s">
        <v>16</v>
      </c>
      <c r="F1694" s="28" t="s">
        <v>5006</v>
      </c>
      <c r="G1694" s="14" t="n">
        <v>1</v>
      </c>
      <c r="H1694" s="14" t="n">
        <v>160</v>
      </c>
      <c r="I1694" s="16" t="n">
        <f aca="false">G1694*H1694</f>
        <v>160</v>
      </c>
      <c r="J1694" s="88" t="s">
        <v>26</v>
      </c>
      <c r="K1694" s="88" t="s">
        <v>26</v>
      </c>
      <c r="L1694" s="32"/>
    </row>
    <row r="1695" customFormat="false" ht="30.75" hidden="false" customHeight="true" outlineLevel="0" collapsed="false">
      <c r="A1695" s="10" t="n">
        <v>1693</v>
      </c>
      <c r="B1695" s="85" t="s">
        <v>5007</v>
      </c>
      <c r="C1695" s="86" t="s">
        <v>5008</v>
      </c>
      <c r="D1695" s="86" t="s">
        <v>2297</v>
      </c>
      <c r="E1695" s="87" t="s">
        <v>16</v>
      </c>
      <c r="F1695" s="28" t="s">
        <v>5009</v>
      </c>
      <c r="G1695" s="14" t="n">
        <v>1</v>
      </c>
      <c r="H1695" s="14" t="n">
        <v>160</v>
      </c>
      <c r="I1695" s="16" t="n">
        <f aca="false">G1695*H1695</f>
        <v>160</v>
      </c>
      <c r="J1695" s="88" t="s">
        <v>26</v>
      </c>
      <c r="K1695" s="88" t="s">
        <v>26</v>
      </c>
      <c r="L1695" s="32"/>
    </row>
    <row r="1696" customFormat="false" ht="30.75" hidden="false" customHeight="true" outlineLevel="0" collapsed="false">
      <c r="A1696" s="10" t="n">
        <v>1694</v>
      </c>
      <c r="B1696" s="85" t="s">
        <v>5010</v>
      </c>
      <c r="C1696" s="86" t="s">
        <v>4959</v>
      </c>
      <c r="D1696" s="86" t="s">
        <v>5011</v>
      </c>
      <c r="E1696" s="87" t="s">
        <v>16</v>
      </c>
      <c r="F1696" s="28" t="s">
        <v>5012</v>
      </c>
      <c r="G1696" s="14" t="n">
        <v>1</v>
      </c>
      <c r="H1696" s="14" t="n">
        <v>160</v>
      </c>
      <c r="I1696" s="16" t="n">
        <f aca="false">G1696*H1696</f>
        <v>160</v>
      </c>
      <c r="J1696" s="88" t="s">
        <v>26</v>
      </c>
      <c r="K1696" s="88" t="s">
        <v>26</v>
      </c>
      <c r="L1696" s="32"/>
    </row>
    <row r="1697" customFormat="false" ht="30.75" hidden="false" customHeight="true" outlineLevel="0" collapsed="false">
      <c r="A1697" s="10" t="n">
        <v>1695</v>
      </c>
      <c r="B1697" s="85" t="s">
        <v>5013</v>
      </c>
      <c r="C1697" s="86" t="s">
        <v>5014</v>
      </c>
      <c r="D1697" s="86" t="s">
        <v>5015</v>
      </c>
      <c r="E1697" s="87" t="s">
        <v>16</v>
      </c>
      <c r="F1697" s="28" t="s">
        <v>5016</v>
      </c>
      <c r="G1697" s="14" t="n">
        <v>1</v>
      </c>
      <c r="H1697" s="14" t="n">
        <v>160</v>
      </c>
      <c r="I1697" s="16" t="n">
        <f aca="false">G1697*H1697</f>
        <v>160</v>
      </c>
      <c r="J1697" s="88" t="s">
        <v>26</v>
      </c>
      <c r="K1697" s="88" t="s">
        <v>26</v>
      </c>
      <c r="L1697" s="32"/>
    </row>
    <row r="1698" customFormat="false" ht="30.75" hidden="false" customHeight="true" outlineLevel="0" collapsed="false">
      <c r="A1698" s="10" t="n">
        <v>1696</v>
      </c>
      <c r="B1698" s="85" t="s">
        <v>5017</v>
      </c>
      <c r="C1698" s="86" t="s">
        <v>5018</v>
      </c>
      <c r="D1698" s="86" t="s">
        <v>2425</v>
      </c>
      <c r="E1698" s="87" t="s">
        <v>16</v>
      </c>
      <c r="F1698" s="28" t="s">
        <v>5019</v>
      </c>
      <c r="G1698" s="14" t="n">
        <v>1</v>
      </c>
      <c r="H1698" s="14" t="n">
        <v>160</v>
      </c>
      <c r="I1698" s="16" t="n">
        <f aca="false">G1698*H1698</f>
        <v>160</v>
      </c>
      <c r="J1698" s="88" t="s">
        <v>26</v>
      </c>
      <c r="K1698" s="88" t="s">
        <v>26</v>
      </c>
      <c r="L1698" s="32"/>
    </row>
    <row r="1699" customFormat="false" ht="30.75" hidden="false" customHeight="true" outlineLevel="0" collapsed="false">
      <c r="A1699" s="10" t="n">
        <v>1697</v>
      </c>
      <c r="B1699" s="85" t="s">
        <v>5020</v>
      </c>
      <c r="C1699" s="86" t="s">
        <v>5021</v>
      </c>
      <c r="D1699" s="86" t="s">
        <v>2425</v>
      </c>
      <c r="E1699" s="87" t="s">
        <v>16</v>
      </c>
      <c r="F1699" s="28" t="s">
        <v>5022</v>
      </c>
      <c r="G1699" s="14" t="n">
        <v>1</v>
      </c>
      <c r="H1699" s="14" t="n">
        <v>160</v>
      </c>
      <c r="I1699" s="16" t="n">
        <f aca="false">G1699*H1699</f>
        <v>160</v>
      </c>
      <c r="J1699" s="88" t="s">
        <v>26</v>
      </c>
      <c r="K1699" s="88" t="s">
        <v>26</v>
      </c>
      <c r="L1699" s="32"/>
    </row>
    <row r="1700" customFormat="false" ht="30.75" hidden="false" customHeight="true" outlineLevel="0" collapsed="false">
      <c r="A1700" s="10" t="n">
        <v>1698</v>
      </c>
      <c r="B1700" s="73" t="s">
        <v>5023</v>
      </c>
      <c r="C1700" s="80" t="s">
        <v>5024</v>
      </c>
      <c r="D1700" s="80" t="s">
        <v>1742</v>
      </c>
      <c r="E1700" s="27" t="s">
        <v>16</v>
      </c>
      <c r="F1700" s="37" t="s">
        <v>5025</v>
      </c>
      <c r="G1700" s="14" t="n">
        <v>1</v>
      </c>
      <c r="H1700" s="75" t="n">
        <v>160</v>
      </c>
      <c r="I1700" s="16" t="n">
        <f aca="false">G1700*H1700</f>
        <v>160</v>
      </c>
      <c r="J1700" s="76" t="s">
        <v>26</v>
      </c>
      <c r="K1700" s="76" t="s">
        <v>26</v>
      </c>
      <c r="L1700" s="32"/>
    </row>
    <row r="1701" customFormat="false" ht="30.75" hidden="false" customHeight="true" outlineLevel="0" collapsed="false">
      <c r="A1701" s="10" t="n">
        <v>1699</v>
      </c>
      <c r="B1701" s="73" t="s">
        <v>5026</v>
      </c>
      <c r="C1701" s="80" t="s">
        <v>5027</v>
      </c>
      <c r="D1701" s="80" t="s">
        <v>1792</v>
      </c>
      <c r="E1701" s="27" t="s">
        <v>16</v>
      </c>
      <c r="F1701" s="37" t="s">
        <v>5028</v>
      </c>
      <c r="G1701" s="14" t="n">
        <v>1</v>
      </c>
      <c r="H1701" s="75" t="n">
        <v>160</v>
      </c>
      <c r="I1701" s="16" t="n">
        <f aca="false">G1701*H1701</f>
        <v>160</v>
      </c>
      <c r="J1701" s="76" t="s">
        <v>26</v>
      </c>
      <c r="K1701" s="76" t="s">
        <v>26</v>
      </c>
      <c r="L1701" s="32"/>
    </row>
    <row r="1702" customFormat="false" ht="30.75" hidden="false" customHeight="true" outlineLevel="0" collapsed="false">
      <c r="A1702" s="10" t="n">
        <v>1700</v>
      </c>
      <c r="B1702" s="73" t="s">
        <v>5029</v>
      </c>
      <c r="C1702" s="80" t="s">
        <v>5030</v>
      </c>
      <c r="D1702" s="80" t="s">
        <v>1742</v>
      </c>
      <c r="E1702" s="27" t="s">
        <v>16</v>
      </c>
      <c r="F1702" s="37" t="s">
        <v>5031</v>
      </c>
      <c r="G1702" s="14" t="n">
        <v>1</v>
      </c>
      <c r="H1702" s="75" t="n">
        <v>160</v>
      </c>
      <c r="I1702" s="16" t="n">
        <f aca="false">G1702*H1702</f>
        <v>160</v>
      </c>
      <c r="J1702" s="76" t="s">
        <v>26</v>
      </c>
      <c r="K1702" s="76" t="s">
        <v>26</v>
      </c>
      <c r="L1702" s="32"/>
    </row>
    <row r="1703" customFormat="false" ht="30.75" hidden="false" customHeight="true" outlineLevel="0" collapsed="false">
      <c r="A1703" s="10" t="n">
        <v>1701</v>
      </c>
      <c r="B1703" s="73" t="s">
        <v>5032</v>
      </c>
      <c r="C1703" s="80" t="s">
        <v>5033</v>
      </c>
      <c r="D1703" s="80" t="s">
        <v>1792</v>
      </c>
      <c r="E1703" s="27" t="s">
        <v>16</v>
      </c>
      <c r="F1703" s="37" t="s">
        <v>5034</v>
      </c>
      <c r="G1703" s="14" t="n">
        <v>1</v>
      </c>
      <c r="H1703" s="75" t="n">
        <v>160</v>
      </c>
      <c r="I1703" s="16" t="n">
        <f aca="false">G1703*H1703</f>
        <v>160</v>
      </c>
      <c r="J1703" s="76" t="s">
        <v>26</v>
      </c>
      <c r="K1703" s="76" t="s">
        <v>26</v>
      </c>
      <c r="L1703" s="32"/>
    </row>
    <row r="1704" customFormat="false" ht="30.75" hidden="false" customHeight="true" outlineLevel="0" collapsed="false">
      <c r="A1704" s="10" t="n">
        <v>1702</v>
      </c>
      <c r="B1704" s="73" t="s">
        <v>5035</v>
      </c>
      <c r="C1704" s="80" t="s">
        <v>5036</v>
      </c>
      <c r="D1704" s="80" t="s">
        <v>5037</v>
      </c>
      <c r="E1704" s="27" t="s">
        <v>16</v>
      </c>
      <c r="F1704" s="37" t="s">
        <v>5038</v>
      </c>
      <c r="G1704" s="14" t="n">
        <v>1</v>
      </c>
      <c r="H1704" s="75" t="n">
        <v>160</v>
      </c>
      <c r="I1704" s="16" t="n">
        <f aca="false">G1704*H1704</f>
        <v>160</v>
      </c>
      <c r="J1704" s="76" t="s">
        <v>26</v>
      </c>
      <c r="K1704" s="76" t="s">
        <v>26</v>
      </c>
      <c r="L1704" s="32"/>
    </row>
    <row r="1705" customFormat="false" ht="30.75" hidden="false" customHeight="true" outlineLevel="0" collapsed="false">
      <c r="A1705" s="10" t="n">
        <v>1703</v>
      </c>
      <c r="B1705" s="73" t="s">
        <v>5039</v>
      </c>
      <c r="C1705" s="80" t="s">
        <v>5040</v>
      </c>
      <c r="D1705" s="80" t="s">
        <v>1792</v>
      </c>
      <c r="E1705" s="27" t="s">
        <v>16</v>
      </c>
      <c r="F1705" s="37" t="s">
        <v>5041</v>
      </c>
      <c r="G1705" s="14" t="n">
        <v>1</v>
      </c>
      <c r="H1705" s="75" t="n">
        <v>160</v>
      </c>
      <c r="I1705" s="16" t="n">
        <f aca="false">G1705*H1705</f>
        <v>160</v>
      </c>
      <c r="J1705" s="76" t="s">
        <v>26</v>
      </c>
      <c r="K1705" s="76" t="s">
        <v>26</v>
      </c>
      <c r="L1705" s="32"/>
    </row>
    <row r="1706" customFormat="false" ht="30.75" hidden="false" customHeight="true" outlineLevel="0" collapsed="false">
      <c r="A1706" s="10" t="n">
        <v>1704</v>
      </c>
      <c r="B1706" s="73" t="s">
        <v>5042</v>
      </c>
      <c r="C1706" s="80" t="s">
        <v>5036</v>
      </c>
      <c r="D1706" s="80" t="s">
        <v>5037</v>
      </c>
      <c r="E1706" s="27" t="s">
        <v>16</v>
      </c>
      <c r="F1706" s="37" t="s">
        <v>5043</v>
      </c>
      <c r="G1706" s="14" t="n">
        <v>1</v>
      </c>
      <c r="H1706" s="75" t="n">
        <v>160</v>
      </c>
      <c r="I1706" s="16" t="n">
        <f aca="false">G1706*H1706</f>
        <v>160</v>
      </c>
      <c r="J1706" s="76" t="s">
        <v>26</v>
      </c>
      <c r="K1706" s="76" t="s">
        <v>26</v>
      </c>
      <c r="L1706" s="32"/>
    </row>
    <row r="1707" customFormat="false" ht="30.75" hidden="false" customHeight="true" outlineLevel="0" collapsed="false">
      <c r="A1707" s="10" t="n">
        <v>1705</v>
      </c>
      <c r="B1707" s="73" t="s">
        <v>5044</v>
      </c>
      <c r="C1707" s="80" t="s">
        <v>5036</v>
      </c>
      <c r="D1707" s="80" t="s">
        <v>5037</v>
      </c>
      <c r="E1707" s="27" t="s">
        <v>16</v>
      </c>
      <c r="F1707" s="37" t="s">
        <v>5045</v>
      </c>
      <c r="G1707" s="14" t="n">
        <v>1</v>
      </c>
      <c r="H1707" s="75" t="n">
        <v>160</v>
      </c>
      <c r="I1707" s="16" t="n">
        <f aca="false">G1707*H1707</f>
        <v>160</v>
      </c>
      <c r="J1707" s="76" t="s">
        <v>26</v>
      </c>
      <c r="K1707" s="76" t="s">
        <v>26</v>
      </c>
      <c r="L1707" s="32"/>
    </row>
    <row r="1708" customFormat="false" ht="30.75" hidden="false" customHeight="true" outlineLevel="0" collapsed="false">
      <c r="A1708" s="10" t="n">
        <v>1706</v>
      </c>
      <c r="B1708" s="73" t="s">
        <v>5046</v>
      </c>
      <c r="C1708" s="80" t="s">
        <v>5036</v>
      </c>
      <c r="D1708" s="80" t="s">
        <v>5037</v>
      </c>
      <c r="E1708" s="27" t="s">
        <v>16</v>
      </c>
      <c r="F1708" s="37" t="s">
        <v>5047</v>
      </c>
      <c r="G1708" s="14" t="n">
        <v>1</v>
      </c>
      <c r="H1708" s="75" t="n">
        <v>160</v>
      </c>
      <c r="I1708" s="16" t="n">
        <f aca="false">G1708*H1708</f>
        <v>160</v>
      </c>
      <c r="J1708" s="76" t="s">
        <v>26</v>
      </c>
      <c r="K1708" s="76" t="s">
        <v>26</v>
      </c>
      <c r="L1708" s="32"/>
    </row>
    <row r="1709" customFormat="false" ht="30.75" hidden="false" customHeight="true" outlineLevel="0" collapsed="false">
      <c r="A1709" s="10" t="n">
        <v>1707</v>
      </c>
      <c r="B1709" s="73" t="s">
        <v>5048</v>
      </c>
      <c r="C1709" s="80" t="s">
        <v>5036</v>
      </c>
      <c r="D1709" s="80" t="s">
        <v>5037</v>
      </c>
      <c r="E1709" s="27" t="s">
        <v>16</v>
      </c>
      <c r="F1709" s="37" t="s">
        <v>5049</v>
      </c>
      <c r="G1709" s="14" t="n">
        <v>1</v>
      </c>
      <c r="H1709" s="75" t="n">
        <v>160</v>
      </c>
      <c r="I1709" s="16" t="n">
        <f aca="false">G1709*H1709</f>
        <v>160</v>
      </c>
      <c r="J1709" s="76" t="s">
        <v>26</v>
      </c>
      <c r="K1709" s="76" t="s">
        <v>26</v>
      </c>
      <c r="L1709" s="32"/>
    </row>
    <row r="1710" customFormat="false" ht="30.75" hidden="false" customHeight="true" outlineLevel="0" collapsed="false">
      <c r="A1710" s="10" t="n">
        <v>1708</v>
      </c>
      <c r="B1710" s="73" t="s">
        <v>5050</v>
      </c>
      <c r="C1710" s="80" t="s">
        <v>5036</v>
      </c>
      <c r="D1710" s="80" t="s">
        <v>5037</v>
      </c>
      <c r="E1710" s="27" t="s">
        <v>16</v>
      </c>
      <c r="F1710" s="37" t="s">
        <v>5051</v>
      </c>
      <c r="G1710" s="14" t="n">
        <v>1</v>
      </c>
      <c r="H1710" s="75" t="n">
        <v>160</v>
      </c>
      <c r="I1710" s="16" t="n">
        <f aca="false">G1710*H1710</f>
        <v>160</v>
      </c>
      <c r="J1710" s="76" t="s">
        <v>26</v>
      </c>
      <c r="K1710" s="76" t="s">
        <v>26</v>
      </c>
      <c r="L1710" s="32"/>
    </row>
    <row r="1711" customFormat="false" ht="30.75" hidden="false" customHeight="true" outlineLevel="0" collapsed="false">
      <c r="A1711" s="10" t="n">
        <v>1709</v>
      </c>
      <c r="B1711" s="73" t="s">
        <v>5052</v>
      </c>
      <c r="C1711" s="80" t="s">
        <v>5036</v>
      </c>
      <c r="D1711" s="80" t="s">
        <v>5037</v>
      </c>
      <c r="E1711" s="27" t="s">
        <v>16</v>
      </c>
      <c r="F1711" s="37" t="s">
        <v>5053</v>
      </c>
      <c r="G1711" s="14" t="n">
        <v>1</v>
      </c>
      <c r="H1711" s="75" t="n">
        <v>160</v>
      </c>
      <c r="I1711" s="16" t="n">
        <f aca="false">G1711*H1711</f>
        <v>160</v>
      </c>
      <c r="J1711" s="76" t="s">
        <v>26</v>
      </c>
      <c r="K1711" s="76" t="s">
        <v>26</v>
      </c>
      <c r="L1711" s="32"/>
    </row>
    <row r="1712" customFormat="false" ht="30.75" hidden="false" customHeight="true" outlineLevel="0" collapsed="false">
      <c r="A1712" s="10" t="n">
        <v>1710</v>
      </c>
      <c r="B1712" s="73" t="s">
        <v>5054</v>
      </c>
      <c r="C1712" s="80" t="s">
        <v>5055</v>
      </c>
      <c r="D1712" s="80" t="s">
        <v>1792</v>
      </c>
      <c r="E1712" s="27" t="s">
        <v>16</v>
      </c>
      <c r="F1712" s="37" t="s">
        <v>5056</v>
      </c>
      <c r="G1712" s="14" t="n">
        <v>1</v>
      </c>
      <c r="H1712" s="75" t="n">
        <v>160</v>
      </c>
      <c r="I1712" s="16" t="n">
        <f aca="false">G1712*H1712</f>
        <v>160</v>
      </c>
      <c r="J1712" s="76" t="s">
        <v>26</v>
      </c>
      <c r="K1712" s="76" t="s">
        <v>26</v>
      </c>
      <c r="L1712" s="32"/>
    </row>
    <row r="1713" customFormat="false" ht="30.75" hidden="false" customHeight="true" outlineLevel="0" collapsed="false">
      <c r="A1713" s="10" t="n">
        <v>1711</v>
      </c>
      <c r="B1713" s="73" t="s">
        <v>5057</v>
      </c>
      <c r="C1713" s="80" t="s">
        <v>5036</v>
      </c>
      <c r="D1713" s="80" t="s">
        <v>5037</v>
      </c>
      <c r="E1713" s="27" t="s">
        <v>16</v>
      </c>
      <c r="F1713" s="37" t="s">
        <v>5058</v>
      </c>
      <c r="G1713" s="14" t="n">
        <v>1</v>
      </c>
      <c r="H1713" s="75" t="n">
        <v>160</v>
      </c>
      <c r="I1713" s="16" t="n">
        <f aca="false">G1713*H1713</f>
        <v>160</v>
      </c>
      <c r="J1713" s="76" t="s">
        <v>26</v>
      </c>
      <c r="K1713" s="76" t="s">
        <v>26</v>
      </c>
      <c r="L1713" s="32"/>
    </row>
    <row r="1714" customFormat="false" ht="30.75" hidden="false" customHeight="true" outlineLevel="0" collapsed="false">
      <c r="A1714" s="10" t="n">
        <v>1712</v>
      </c>
      <c r="B1714" s="73" t="s">
        <v>5059</v>
      </c>
      <c r="C1714" s="80" t="s">
        <v>5060</v>
      </c>
      <c r="D1714" s="80" t="s">
        <v>2035</v>
      </c>
      <c r="E1714" s="27" t="s">
        <v>16</v>
      </c>
      <c r="F1714" s="37" t="s">
        <v>5061</v>
      </c>
      <c r="G1714" s="14" t="n">
        <v>1</v>
      </c>
      <c r="H1714" s="75" t="n">
        <v>160</v>
      </c>
      <c r="I1714" s="16" t="n">
        <f aca="false">G1714*H1714</f>
        <v>160</v>
      </c>
      <c r="J1714" s="76" t="s">
        <v>26</v>
      </c>
      <c r="K1714" s="76" t="s">
        <v>26</v>
      </c>
      <c r="L1714" s="32"/>
    </row>
    <row r="1715" customFormat="false" ht="30.75" hidden="false" customHeight="true" outlineLevel="0" collapsed="false">
      <c r="A1715" s="10" t="n">
        <v>1713</v>
      </c>
      <c r="B1715" s="73" t="s">
        <v>5062</v>
      </c>
      <c r="C1715" s="80" t="s">
        <v>5036</v>
      </c>
      <c r="D1715" s="80" t="s">
        <v>5037</v>
      </c>
      <c r="E1715" s="27" t="s">
        <v>16</v>
      </c>
      <c r="F1715" s="37" t="s">
        <v>5063</v>
      </c>
      <c r="G1715" s="14" t="n">
        <v>1</v>
      </c>
      <c r="H1715" s="75" t="n">
        <v>160</v>
      </c>
      <c r="I1715" s="16" t="n">
        <f aca="false">G1715*H1715</f>
        <v>160</v>
      </c>
      <c r="J1715" s="76" t="s">
        <v>26</v>
      </c>
      <c r="K1715" s="76" t="s">
        <v>26</v>
      </c>
      <c r="L1715" s="32"/>
    </row>
    <row r="1716" customFormat="false" ht="30.75" hidden="false" customHeight="true" outlineLevel="0" collapsed="false">
      <c r="A1716" s="10" t="n">
        <v>1714</v>
      </c>
      <c r="B1716" s="73" t="s">
        <v>5064</v>
      </c>
      <c r="C1716" s="80" t="s">
        <v>5036</v>
      </c>
      <c r="D1716" s="80" t="s">
        <v>5037</v>
      </c>
      <c r="E1716" s="27" t="s">
        <v>16</v>
      </c>
      <c r="F1716" s="37" t="s">
        <v>5065</v>
      </c>
      <c r="G1716" s="14" t="n">
        <v>1</v>
      </c>
      <c r="H1716" s="75" t="n">
        <v>160</v>
      </c>
      <c r="I1716" s="16" t="n">
        <f aca="false">G1716*H1716</f>
        <v>160</v>
      </c>
      <c r="J1716" s="76" t="s">
        <v>26</v>
      </c>
      <c r="K1716" s="76" t="s">
        <v>26</v>
      </c>
      <c r="L1716" s="32"/>
    </row>
    <row r="1717" customFormat="false" ht="30.75" hidden="false" customHeight="true" outlineLevel="0" collapsed="false">
      <c r="A1717" s="10" t="n">
        <v>1715</v>
      </c>
      <c r="B1717" s="73" t="s">
        <v>5066</v>
      </c>
      <c r="C1717" s="80" t="s">
        <v>5036</v>
      </c>
      <c r="D1717" s="80" t="s">
        <v>5037</v>
      </c>
      <c r="E1717" s="27" t="s">
        <v>16</v>
      </c>
      <c r="F1717" s="37" t="s">
        <v>5067</v>
      </c>
      <c r="G1717" s="14" t="n">
        <v>1</v>
      </c>
      <c r="H1717" s="75" t="n">
        <v>160</v>
      </c>
      <c r="I1717" s="16" t="n">
        <f aca="false">G1717*H1717</f>
        <v>160</v>
      </c>
      <c r="J1717" s="76" t="s">
        <v>26</v>
      </c>
      <c r="K1717" s="76" t="s">
        <v>26</v>
      </c>
      <c r="L1717" s="32"/>
    </row>
    <row r="1718" customFormat="false" ht="30.75" hidden="false" customHeight="true" outlineLevel="0" collapsed="false">
      <c r="A1718" s="10" t="n">
        <v>1716</v>
      </c>
      <c r="B1718" s="73" t="s">
        <v>5068</v>
      </c>
      <c r="C1718" s="80" t="s">
        <v>5036</v>
      </c>
      <c r="D1718" s="80" t="s">
        <v>5037</v>
      </c>
      <c r="E1718" s="27" t="s">
        <v>16</v>
      </c>
      <c r="F1718" s="37" t="s">
        <v>5069</v>
      </c>
      <c r="G1718" s="14" t="n">
        <v>1</v>
      </c>
      <c r="H1718" s="75" t="n">
        <v>160</v>
      </c>
      <c r="I1718" s="16" t="n">
        <f aca="false">G1718*H1718</f>
        <v>160</v>
      </c>
      <c r="J1718" s="76" t="s">
        <v>26</v>
      </c>
      <c r="K1718" s="76" t="s">
        <v>26</v>
      </c>
      <c r="L1718" s="32"/>
    </row>
    <row r="1719" customFormat="false" ht="30.75" hidden="false" customHeight="true" outlineLevel="0" collapsed="false">
      <c r="A1719" s="10" t="n">
        <v>1717</v>
      </c>
      <c r="B1719" s="73" t="s">
        <v>5070</v>
      </c>
      <c r="C1719" s="80" t="s">
        <v>5071</v>
      </c>
      <c r="D1719" s="80" t="s">
        <v>1792</v>
      </c>
      <c r="E1719" s="27" t="s">
        <v>16</v>
      </c>
      <c r="F1719" s="37" t="s">
        <v>5072</v>
      </c>
      <c r="G1719" s="14" t="n">
        <v>1</v>
      </c>
      <c r="H1719" s="75" t="n">
        <v>160</v>
      </c>
      <c r="I1719" s="16" t="n">
        <f aca="false">G1719*H1719</f>
        <v>160</v>
      </c>
      <c r="J1719" s="76" t="s">
        <v>26</v>
      </c>
      <c r="K1719" s="76" t="s">
        <v>26</v>
      </c>
      <c r="L1719" s="32"/>
    </row>
    <row r="1720" customFormat="false" ht="30.75" hidden="false" customHeight="true" outlineLevel="0" collapsed="false">
      <c r="A1720" s="10" t="n">
        <v>1718</v>
      </c>
      <c r="B1720" s="73" t="s">
        <v>5073</v>
      </c>
      <c r="C1720" s="80" t="s">
        <v>5074</v>
      </c>
      <c r="D1720" s="80" t="s">
        <v>1960</v>
      </c>
      <c r="E1720" s="27" t="s">
        <v>16</v>
      </c>
      <c r="F1720" s="37" t="s">
        <v>5075</v>
      </c>
      <c r="G1720" s="14" t="n">
        <v>1</v>
      </c>
      <c r="H1720" s="75" t="n">
        <v>160</v>
      </c>
      <c r="I1720" s="16" t="n">
        <f aca="false">G1720*H1720</f>
        <v>160</v>
      </c>
      <c r="J1720" s="76" t="s">
        <v>26</v>
      </c>
      <c r="K1720" s="76" t="s">
        <v>26</v>
      </c>
      <c r="L1720" s="32"/>
    </row>
    <row r="1721" customFormat="false" ht="30.75" hidden="false" customHeight="true" outlineLevel="0" collapsed="false">
      <c r="A1721" s="10" t="n">
        <v>1719</v>
      </c>
      <c r="B1721" s="73" t="s">
        <v>5076</v>
      </c>
      <c r="C1721" s="80" t="s">
        <v>5077</v>
      </c>
      <c r="D1721" s="80" t="s">
        <v>1742</v>
      </c>
      <c r="E1721" s="27" t="s">
        <v>16</v>
      </c>
      <c r="F1721" s="37" t="s">
        <v>5078</v>
      </c>
      <c r="G1721" s="14" t="n">
        <v>1</v>
      </c>
      <c r="H1721" s="75" t="n">
        <v>160</v>
      </c>
      <c r="I1721" s="16" t="n">
        <f aca="false">G1721*H1721</f>
        <v>160</v>
      </c>
      <c r="J1721" s="76" t="s">
        <v>26</v>
      </c>
      <c r="K1721" s="76" t="s">
        <v>26</v>
      </c>
      <c r="L1721" s="32"/>
    </row>
    <row r="1722" customFormat="false" ht="30.75" hidden="false" customHeight="true" outlineLevel="0" collapsed="false">
      <c r="A1722" s="10" t="n">
        <v>1720</v>
      </c>
      <c r="B1722" s="73" t="s">
        <v>5079</v>
      </c>
      <c r="C1722" s="80" t="s">
        <v>5071</v>
      </c>
      <c r="D1722" s="80" t="s">
        <v>1792</v>
      </c>
      <c r="E1722" s="27" t="s">
        <v>16</v>
      </c>
      <c r="F1722" s="37" t="s">
        <v>5080</v>
      </c>
      <c r="G1722" s="14" t="n">
        <v>1</v>
      </c>
      <c r="H1722" s="75" t="n">
        <v>160</v>
      </c>
      <c r="I1722" s="16" t="n">
        <f aca="false">G1722*H1722</f>
        <v>160</v>
      </c>
      <c r="J1722" s="76" t="s">
        <v>26</v>
      </c>
      <c r="K1722" s="76" t="s">
        <v>26</v>
      </c>
      <c r="L1722" s="32"/>
    </row>
    <row r="1723" customFormat="false" ht="30.75" hidden="false" customHeight="true" outlineLevel="0" collapsed="false">
      <c r="A1723" s="10" t="n">
        <v>1721</v>
      </c>
      <c r="B1723" s="73" t="s">
        <v>5081</v>
      </c>
      <c r="C1723" s="79" t="s">
        <v>5082</v>
      </c>
      <c r="D1723" s="80" t="s">
        <v>1742</v>
      </c>
      <c r="E1723" s="27" t="s">
        <v>16</v>
      </c>
      <c r="F1723" s="37" t="s">
        <v>5083</v>
      </c>
      <c r="G1723" s="14" t="n">
        <v>1</v>
      </c>
      <c r="H1723" s="75" t="n">
        <v>160</v>
      </c>
      <c r="I1723" s="16" t="n">
        <f aca="false">G1723*H1723</f>
        <v>160</v>
      </c>
      <c r="J1723" s="76" t="s">
        <v>26</v>
      </c>
      <c r="K1723" s="76" t="s">
        <v>26</v>
      </c>
      <c r="L1723" s="32"/>
    </row>
    <row r="1724" customFormat="false" ht="30.75" hidden="false" customHeight="true" outlineLevel="0" collapsed="false">
      <c r="A1724" s="10" t="n">
        <v>1722</v>
      </c>
      <c r="B1724" s="73" t="s">
        <v>5084</v>
      </c>
      <c r="C1724" s="80" t="s">
        <v>5085</v>
      </c>
      <c r="D1724" s="80" t="s">
        <v>1742</v>
      </c>
      <c r="E1724" s="27" t="s">
        <v>16</v>
      </c>
      <c r="F1724" s="28" t="s">
        <v>5086</v>
      </c>
      <c r="G1724" s="14" t="n">
        <v>1</v>
      </c>
      <c r="H1724" s="75" t="n">
        <v>160</v>
      </c>
      <c r="I1724" s="16" t="n">
        <f aca="false">G1724*H1724</f>
        <v>160</v>
      </c>
      <c r="J1724" s="76" t="s">
        <v>26</v>
      </c>
      <c r="K1724" s="76" t="s">
        <v>26</v>
      </c>
      <c r="L1724" s="32"/>
    </row>
    <row r="1725" customFormat="false" ht="30.75" hidden="false" customHeight="true" outlineLevel="0" collapsed="false">
      <c r="A1725" s="10" t="n">
        <v>1723</v>
      </c>
      <c r="B1725" s="73" t="s">
        <v>5087</v>
      </c>
      <c r="C1725" s="80" t="s">
        <v>5088</v>
      </c>
      <c r="D1725" s="80" t="s">
        <v>1742</v>
      </c>
      <c r="E1725" s="27" t="s">
        <v>16</v>
      </c>
      <c r="F1725" s="28" t="s">
        <v>5089</v>
      </c>
      <c r="G1725" s="14" t="n">
        <v>1</v>
      </c>
      <c r="H1725" s="75" t="n">
        <v>160</v>
      </c>
      <c r="I1725" s="16" t="n">
        <f aca="false">G1725*H1725</f>
        <v>160</v>
      </c>
      <c r="J1725" s="76" t="s">
        <v>26</v>
      </c>
      <c r="K1725" s="76" t="s">
        <v>26</v>
      </c>
      <c r="L1725" s="32"/>
    </row>
    <row r="1726" customFormat="false" ht="30.75" hidden="false" customHeight="true" outlineLevel="0" collapsed="false">
      <c r="A1726" s="10" t="n">
        <v>1724</v>
      </c>
      <c r="B1726" s="73" t="s">
        <v>5090</v>
      </c>
      <c r="C1726" s="80" t="s">
        <v>5091</v>
      </c>
      <c r="D1726" s="80" t="s">
        <v>1742</v>
      </c>
      <c r="E1726" s="27" t="s">
        <v>16</v>
      </c>
      <c r="F1726" s="28" t="s">
        <v>5092</v>
      </c>
      <c r="G1726" s="14" t="n">
        <v>1</v>
      </c>
      <c r="H1726" s="75" t="n">
        <v>160</v>
      </c>
      <c r="I1726" s="16" t="n">
        <f aca="false">G1726*H1726</f>
        <v>160</v>
      </c>
      <c r="J1726" s="76" t="s">
        <v>26</v>
      </c>
      <c r="K1726" s="76" t="s">
        <v>26</v>
      </c>
      <c r="L1726" s="32"/>
    </row>
    <row r="1727" customFormat="false" ht="30.75" hidden="false" customHeight="true" outlineLevel="0" collapsed="false">
      <c r="A1727" s="10" t="n">
        <v>1725</v>
      </c>
      <c r="B1727" s="73" t="s">
        <v>5093</v>
      </c>
      <c r="C1727" s="80" t="s">
        <v>5094</v>
      </c>
      <c r="D1727" s="80" t="s">
        <v>1742</v>
      </c>
      <c r="E1727" s="27" t="s">
        <v>16</v>
      </c>
      <c r="F1727" s="28" t="s">
        <v>5095</v>
      </c>
      <c r="G1727" s="14" t="n">
        <v>1</v>
      </c>
      <c r="H1727" s="75" t="n">
        <v>160</v>
      </c>
      <c r="I1727" s="16" t="n">
        <f aca="false">G1727*H1727</f>
        <v>160</v>
      </c>
      <c r="J1727" s="76" t="s">
        <v>26</v>
      </c>
      <c r="K1727" s="76" t="s">
        <v>26</v>
      </c>
      <c r="L1727" s="32"/>
    </row>
    <row r="1728" customFormat="false" ht="30.75" hidden="false" customHeight="true" outlineLevel="0" collapsed="false">
      <c r="A1728" s="10" t="n">
        <v>1726</v>
      </c>
      <c r="B1728" s="73" t="s">
        <v>5096</v>
      </c>
      <c r="C1728" s="80" t="s">
        <v>5097</v>
      </c>
      <c r="D1728" s="80" t="s">
        <v>1742</v>
      </c>
      <c r="E1728" s="27" t="s">
        <v>16</v>
      </c>
      <c r="F1728" s="28" t="s">
        <v>5098</v>
      </c>
      <c r="G1728" s="14" t="n">
        <v>1</v>
      </c>
      <c r="H1728" s="75" t="n">
        <v>160</v>
      </c>
      <c r="I1728" s="16" t="n">
        <f aca="false">G1728*H1728</f>
        <v>160</v>
      </c>
      <c r="J1728" s="76" t="s">
        <v>26</v>
      </c>
      <c r="K1728" s="76" t="s">
        <v>26</v>
      </c>
      <c r="L1728" s="32"/>
    </row>
    <row r="1729" customFormat="false" ht="30.75" hidden="false" customHeight="true" outlineLevel="0" collapsed="false">
      <c r="A1729" s="10" t="n">
        <v>1727</v>
      </c>
      <c r="B1729" s="73" t="s">
        <v>5099</v>
      </c>
      <c r="C1729" s="80" t="s">
        <v>5100</v>
      </c>
      <c r="D1729" s="80" t="s">
        <v>1742</v>
      </c>
      <c r="E1729" s="27" t="s">
        <v>16</v>
      </c>
      <c r="F1729" s="28" t="s">
        <v>5101</v>
      </c>
      <c r="G1729" s="14" t="n">
        <v>1</v>
      </c>
      <c r="H1729" s="75" t="n">
        <v>160</v>
      </c>
      <c r="I1729" s="16" t="n">
        <f aca="false">G1729*H1729</f>
        <v>160</v>
      </c>
      <c r="J1729" s="76" t="s">
        <v>26</v>
      </c>
      <c r="K1729" s="76" t="s">
        <v>26</v>
      </c>
      <c r="L1729" s="32"/>
    </row>
    <row r="1730" customFormat="false" ht="30.75" hidden="false" customHeight="true" outlineLevel="0" collapsed="false">
      <c r="A1730" s="10" t="n">
        <v>1728</v>
      </c>
      <c r="B1730" s="73" t="s">
        <v>5102</v>
      </c>
      <c r="C1730" s="80" t="s">
        <v>5103</v>
      </c>
      <c r="D1730" s="80" t="s">
        <v>1742</v>
      </c>
      <c r="E1730" s="27" t="s">
        <v>16</v>
      </c>
      <c r="F1730" s="28" t="s">
        <v>5104</v>
      </c>
      <c r="G1730" s="14" t="n">
        <v>1</v>
      </c>
      <c r="H1730" s="75" t="n">
        <v>160</v>
      </c>
      <c r="I1730" s="16" t="n">
        <f aca="false">G1730*H1730</f>
        <v>160</v>
      </c>
      <c r="J1730" s="76" t="s">
        <v>26</v>
      </c>
      <c r="K1730" s="76" t="s">
        <v>26</v>
      </c>
      <c r="L1730" s="32"/>
    </row>
    <row r="1731" customFormat="false" ht="30.75" hidden="false" customHeight="true" outlineLevel="0" collapsed="false">
      <c r="A1731" s="10" t="n">
        <v>1729</v>
      </c>
      <c r="B1731" s="85" t="s">
        <v>5105</v>
      </c>
      <c r="C1731" s="86" t="s">
        <v>5106</v>
      </c>
      <c r="D1731" s="86" t="s">
        <v>5011</v>
      </c>
      <c r="E1731" s="87" t="s">
        <v>16</v>
      </c>
      <c r="F1731" s="28" t="s">
        <v>5107</v>
      </c>
      <c r="G1731" s="14" t="n">
        <v>1</v>
      </c>
      <c r="H1731" s="14" t="n">
        <v>150</v>
      </c>
      <c r="I1731" s="16" t="n">
        <f aca="false">G1731*H1731</f>
        <v>150</v>
      </c>
      <c r="J1731" s="88" t="s">
        <v>26</v>
      </c>
      <c r="K1731" s="88" t="s">
        <v>26</v>
      </c>
      <c r="L1731" s="32"/>
    </row>
    <row r="1732" customFormat="false" ht="30.75" hidden="false" customHeight="true" outlineLevel="0" collapsed="false">
      <c r="A1732" s="10" t="n">
        <v>1730</v>
      </c>
      <c r="B1732" s="85" t="s">
        <v>5108</v>
      </c>
      <c r="C1732" s="86" t="s">
        <v>5106</v>
      </c>
      <c r="D1732" s="86" t="s">
        <v>5011</v>
      </c>
      <c r="E1732" s="87" t="s">
        <v>16</v>
      </c>
      <c r="F1732" s="28" t="s">
        <v>5109</v>
      </c>
      <c r="G1732" s="14" t="n">
        <v>1</v>
      </c>
      <c r="H1732" s="14" t="n">
        <v>150</v>
      </c>
      <c r="I1732" s="16" t="n">
        <f aca="false">G1732*H1732</f>
        <v>150</v>
      </c>
      <c r="J1732" s="88" t="s">
        <v>26</v>
      </c>
      <c r="K1732" s="88" t="s">
        <v>26</v>
      </c>
      <c r="L1732" s="32"/>
    </row>
    <row r="1733" customFormat="false" ht="30.75" hidden="false" customHeight="true" outlineLevel="0" collapsed="false">
      <c r="A1733" s="10" t="n">
        <v>1731</v>
      </c>
      <c r="B1733" s="85" t="s">
        <v>5110</v>
      </c>
      <c r="C1733" s="86" t="s">
        <v>4959</v>
      </c>
      <c r="D1733" s="86" t="s">
        <v>5011</v>
      </c>
      <c r="E1733" s="87" t="s">
        <v>16</v>
      </c>
      <c r="F1733" s="28" t="s">
        <v>5111</v>
      </c>
      <c r="G1733" s="14" t="n">
        <v>1</v>
      </c>
      <c r="H1733" s="14" t="n">
        <v>150</v>
      </c>
      <c r="I1733" s="16" t="n">
        <f aca="false">G1733*H1733</f>
        <v>150</v>
      </c>
      <c r="J1733" s="88" t="s">
        <v>26</v>
      </c>
      <c r="K1733" s="88" t="s">
        <v>26</v>
      </c>
      <c r="L1733" s="32"/>
    </row>
    <row r="1734" customFormat="false" ht="30.75" hidden="false" customHeight="true" outlineLevel="0" collapsed="false">
      <c r="A1734" s="10" t="n">
        <v>1732</v>
      </c>
      <c r="B1734" s="89" t="s">
        <v>5112</v>
      </c>
      <c r="C1734" s="86" t="s">
        <v>5113</v>
      </c>
      <c r="D1734" s="86" t="s">
        <v>5011</v>
      </c>
      <c r="E1734" s="87" t="s">
        <v>16</v>
      </c>
      <c r="F1734" s="28" t="s">
        <v>5114</v>
      </c>
      <c r="G1734" s="14" t="n">
        <v>1</v>
      </c>
      <c r="H1734" s="14" t="n">
        <v>150</v>
      </c>
      <c r="I1734" s="16" t="n">
        <f aca="false">G1734*H1734</f>
        <v>150</v>
      </c>
      <c r="J1734" s="88" t="s">
        <v>26</v>
      </c>
      <c r="K1734" s="88" t="s">
        <v>26</v>
      </c>
      <c r="L1734" s="32"/>
    </row>
    <row r="1735" customFormat="false" ht="30.75" hidden="false" customHeight="true" outlineLevel="0" collapsed="false">
      <c r="A1735" s="10" t="n">
        <v>1733</v>
      </c>
      <c r="B1735" s="89" t="s">
        <v>5115</v>
      </c>
      <c r="C1735" s="86" t="s">
        <v>5116</v>
      </c>
      <c r="D1735" s="86" t="s">
        <v>5011</v>
      </c>
      <c r="E1735" s="87" t="s">
        <v>16</v>
      </c>
      <c r="F1735" s="28" t="s">
        <v>5117</v>
      </c>
      <c r="G1735" s="14" t="n">
        <v>1</v>
      </c>
      <c r="H1735" s="14" t="n">
        <v>150</v>
      </c>
      <c r="I1735" s="16" t="n">
        <f aca="false">G1735*H1735</f>
        <v>150</v>
      </c>
      <c r="J1735" s="88" t="s">
        <v>26</v>
      </c>
      <c r="K1735" s="88" t="s">
        <v>26</v>
      </c>
      <c r="L1735" s="32"/>
    </row>
    <row r="1736" customFormat="false" ht="30.75" hidden="false" customHeight="true" outlineLevel="0" collapsed="false">
      <c r="A1736" s="10" t="n">
        <v>1734</v>
      </c>
      <c r="B1736" s="85" t="s">
        <v>5118</v>
      </c>
      <c r="C1736" s="86" t="s">
        <v>5119</v>
      </c>
      <c r="D1736" s="86" t="s">
        <v>5120</v>
      </c>
      <c r="E1736" s="87" t="s">
        <v>16</v>
      </c>
      <c r="F1736" s="28" t="s">
        <v>5121</v>
      </c>
      <c r="G1736" s="14" t="n">
        <v>1</v>
      </c>
      <c r="H1736" s="14" t="n">
        <v>150</v>
      </c>
      <c r="I1736" s="16" t="n">
        <f aca="false">G1736*H1736</f>
        <v>150</v>
      </c>
      <c r="J1736" s="88" t="s">
        <v>26</v>
      </c>
      <c r="K1736" s="88" t="s">
        <v>26</v>
      </c>
      <c r="L1736" s="32"/>
    </row>
    <row r="1737" customFormat="false" ht="30.75" hidden="false" customHeight="true" outlineLevel="0" collapsed="false">
      <c r="A1737" s="10" t="n">
        <v>1735</v>
      </c>
      <c r="B1737" s="85" t="s">
        <v>5122</v>
      </c>
      <c r="C1737" s="86" t="s">
        <v>5123</v>
      </c>
      <c r="D1737" s="86" t="s">
        <v>5124</v>
      </c>
      <c r="E1737" s="87" t="s">
        <v>16</v>
      </c>
      <c r="F1737" s="28" t="s">
        <v>5125</v>
      </c>
      <c r="G1737" s="14" t="n">
        <v>1</v>
      </c>
      <c r="H1737" s="14" t="n">
        <v>150</v>
      </c>
      <c r="I1737" s="16" t="n">
        <f aca="false">G1737*H1737</f>
        <v>150</v>
      </c>
      <c r="J1737" s="88" t="s">
        <v>26</v>
      </c>
      <c r="K1737" s="88" t="s">
        <v>26</v>
      </c>
      <c r="L1737" s="32"/>
    </row>
    <row r="1738" customFormat="false" ht="30.75" hidden="false" customHeight="true" outlineLevel="0" collapsed="false">
      <c r="A1738" s="10" t="n">
        <v>1736</v>
      </c>
      <c r="B1738" s="85" t="s">
        <v>5126</v>
      </c>
      <c r="C1738" s="86" t="s">
        <v>5127</v>
      </c>
      <c r="D1738" s="86" t="s">
        <v>5124</v>
      </c>
      <c r="E1738" s="87" t="s">
        <v>16</v>
      </c>
      <c r="F1738" s="28" t="s">
        <v>5128</v>
      </c>
      <c r="G1738" s="14" t="n">
        <v>1</v>
      </c>
      <c r="H1738" s="14" t="n">
        <v>150</v>
      </c>
      <c r="I1738" s="16" t="n">
        <f aca="false">G1738*H1738</f>
        <v>150</v>
      </c>
      <c r="J1738" s="88" t="s">
        <v>26</v>
      </c>
      <c r="K1738" s="88" t="s">
        <v>26</v>
      </c>
      <c r="L1738" s="32"/>
    </row>
    <row r="1739" customFormat="false" ht="30.75" hidden="false" customHeight="true" outlineLevel="0" collapsed="false">
      <c r="A1739" s="10" t="n">
        <v>1737</v>
      </c>
      <c r="B1739" s="85" t="s">
        <v>5129</v>
      </c>
      <c r="C1739" s="86" t="s">
        <v>5130</v>
      </c>
      <c r="D1739" s="86" t="s">
        <v>5124</v>
      </c>
      <c r="E1739" s="87" t="s">
        <v>16</v>
      </c>
      <c r="F1739" s="28" t="s">
        <v>5131</v>
      </c>
      <c r="G1739" s="14" t="n">
        <v>1</v>
      </c>
      <c r="H1739" s="14" t="n">
        <v>150</v>
      </c>
      <c r="I1739" s="16" t="n">
        <f aca="false">G1739*H1739</f>
        <v>150</v>
      </c>
      <c r="J1739" s="88" t="s">
        <v>26</v>
      </c>
      <c r="K1739" s="88" t="s">
        <v>26</v>
      </c>
      <c r="L1739" s="32"/>
    </row>
    <row r="1740" customFormat="false" ht="30.75" hidden="false" customHeight="true" outlineLevel="0" collapsed="false">
      <c r="A1740" s="10" t="n">
        <v>1738</v>
      </c>
      <c r="B1740" s="85" t="s">
        <v>5132</v>
      </c>
      <c r="C1740" s="86" t="s">
        <v>5133</v>
      </c>
      <c r="D1740" s="86" t="s">
        <v>5124</v>
      </c>
      <c r="E1740" s="87" t="s">
        <v>16</v>
      </c>
      <c r="F1740" s="28" t="s">
        <v>5134</v>
      </c>
      <c r="G1740" s="14" t="n">
        <v>1</v>
      </c>
      <c r="H1740" s="14" t="n">
        <v>150</v>
      </c>
      <c r="I1740" s="16" t="n">
        <f aca="false">G1740*H1740</f>
        <v>150</v>
      </c>
      <c r="J1740" s="88" t="s">
        <v>26</v>
      </c>
      <c r="K1740" s="88" t="s">
        <v>26</v>
      </c>
      <c r="L1740" s="32"/>
    </row>
    <row r="1741" customFormat="false" ht="30.75" hidden="false" customHeight="true" outlineLevel="0" collapsed="false">
      <c r="A1741" s="10" t="n">
        <v>1739</v>
      </c>
      <c r="B1741" s="85" t="s">
        <v>5135</v>
      </c>
      <c r="C1741" s="86" t="s">
        <v>5136</v>
      </c>
      <c r="D1741" s="86" t="s">
        <v>5124</v>
      </c>
      <c r="E1741" s="87" t="s">
        <v>16</v>
      </c>
      <c r="F1741" s="28" t="s">
        <v>5137</v>
      </c>
      <c r="G1741" s="14" t="n">
        <v>1</v>
      </c>
      <c r="H1741" s="14" t="n">
        <v>150</v>
      </c>
      <c r="I1741" s="16" t="n">
        <f aca="false">G1741*H1741</f>
        <v>150</v>
      </c>
      <c r="J1741" s="88" t="s">
        <v>26</v>
      </c>
      <c r="K1741" s="88" t="s">
        <v>26</v>
      </c>
      <c r="L1741" s="32"/>
    </row>
    <row r="1742" customFormat="false" ht="30.75" hidden="false" customHeight="true" outlineLevel="0" collapsed="false">
      <c r="A1742" s="10" t="n">
        <v>1740</v>
      </c>
      <c r="B1742" s="85" t="s">
        <v>5138</v>
      </c>
      <c r="C1742" s="86" t="s">
        <v>5139</v>
      </c>
      <c r="D1742" s="86" t="s">
        <v>5124</v>
      </c>
      <c r="E1742" s="87" t="s">
        <v>16</v>
      </c>
      <c r="F1742" s="28" t="s">
        <v>5140</v>
      </c>
      <c r="G1742" s="14" t="n">
        <v>1</v>
      </c>
      <c r="H1742" s="14" t="n">
        <v>150</v>
      </c>
      <c r="I1742" s="16" t="n">
        <f aca="false">G1742*H1742</f>
        <v>150</v>
      </c>
      <c r="J1742" s="88" t="s">
        <v>26</v>
      </c>
      <c r="K1742" s="88" t="s">
        <v>26</v>
      </c>
      <c r="L1742" s="32"/>
    </row>
    <row r="1743" customFormat="false" ht="30.75" hidden="false" customHeight="true" outlineLevel="0" collapsed="false">
      <c r="A1743" s="10" t="n">
        <v>1741</v>
      </c>
      <c r="B1743" s="85" t="s">
        <v>5141</v>
      </c>
      <c r="C1743" s="86" t="s">
        <v>5142</v>
      </c>
      <c r="D1743" s="86" t="s">
        <v>5124</v>
      </c>
      <c r="E1743" s="87" t="s">
        <v>16</v>
      </c>
      <c r="F1743" s="28" t="s">
        <v>5143</v>
      </c>
      <c r="G1743" s="14" t="n">
        <v>1</v>
      </c>
      <c r="H1743" s="14" t="n">
        <v>150</v>
      </c>
      <c r="I1743" s="16" t="n">
        <f aca="false">G1743*H1743</f>
        <v>150</v>
      </c>
      <c r="J1743" s="88" t="s">
        <v>26</v>
      </c>
      <c r="K1743" s="88" t="s">
        <v>26</v>
      </c>
      <c r="L1743" s="32"/>
    </row>
    <row r="1744" customFormat="false" ht="30.75" hidden="false" customHeight="true" outlineLevel="0" collapsed="false">
      <c r="A1744" s="10" t="n">
        <v>1742</v>
      </c>
      <c r="B1744" s="85" t="s">
        <v>5144</v>
      </c>
      <c r="C1744" s="86" t="s">
        <v>5145</v>
      </c>
      <c r="D1744" s="86" t="s">
        <v>5124</v>
      </c>
      <c r="E1744" s="87" t="s">
        <v>16</v>
      </c>
      <c r="F1744" s="28" t="s">
        <v>5146</v>
      </c>
      <c r="G1744" s="14" t="n">
        <v>1</v>
      </c>
      <c r="H1744" s="14" t="n">
        <v>150</v>
      </c>
      <c r="I1744" s="16" t="n">
        <f aca="false">G1744*H1744</f>
        <v>150</v>
      </c>
      <c r="J1744" s="88" t="s">
        <v>26</v>
      </c>
      <c r="K1744" s="88" t="s">
        <v>26</v>
      </c>
      <c r="L1744" s="32"/>
    </row>
    <row r="1745" customFormat="false" ht="30.75" hidden="false" customHeight="true" outlineLevel="0" collapsed="false">
      <c r="A1745" s="10" t="n">
        <v>1743</v>
      </c>
      <c r="B1745" s="85" t="s">
        <v>5147</v>
      </c>
      <c r="C1745" s="86" t="s">
        <v>5148</v>
      </c>
      <c r="D1745" s="86" t="s">
        <v>5124</v>
      </c>
      <c r="E1745" s="87" t="s">
        <v>16</v>
      </c>
      <c r="F1745" s="28" t="s">
        <v>5149</v>
      </c>
      <c r="G1745" s="14" t="n">
        <v>1</v>
      </c>
      <c r="H1745" s="14" t="n">
        <v>150</v>
      </c>
      <c r="I1745" s="16" t="n">
        <f aca="false">G1745*H1745</f>
        <v>150</v>
      </c>
      <c r="J1745" s="88" t="s">
        <v>26</v>
      </c>
      <c r="K1745" s="88" t="s">
        <v>26</v>
      </c>
      <c r="L1745" s="32"/>
    </row>
    <row r="1746" customFormat="false" ht="30.75" hidden="false" customHeight="true" outlineLevel="0" collapsed="false">
      <c r="A1746" s="10" t="n">
        <v>1744</v>
      </c>
      <c r="B1746" s="85" t="s">
        <v>5150</v>
      </c>
      <c r="C1746" s="86" t="s">
        <v>5151</v>
      </c>
      <c r="D1746" s="86" t="s">
        <v>5124</v>
      </c>
      <c r="E1746" s="87" t="s">
        <v>16</v>
      </c>
      <c r="F1746" s="28" t="s">
        <v>5152</v>
      </c>
      <c r="G1746" s="14" t="n">
        <v>1</v>
      </c>
      <c r="H1746" s="14" t="n">
        <v>150</v>
      </c>
      <c r="I1746" s="16" t="n">
        <f aca="false">G1746*H1746</f>
        <v>150</v>
      </c>
      <c r="J1746" s="88" t="s">
        <v>26</v>
      </c>
      <c r="K1746" s="88" t="s">
        <v>26</v>
      </c>
      <c r="L1746" s="32"/>
    </row>
    <row r="1747" customFormat="false" ht="30.75" hidden="false" customHeight="true" outlineLevel="0" collapsed="false">
      <c r="A1747" s="10" t="n">
        <v>1745</v>
      </c>
      <c r="B1747" s="85" t="s">
        <v>5153</v>
      </c>
      <c r="C1747" s="86" t="s">
        <v>5154</v>
      </c>
      <c r="D1747" s="86" t="s">
        <v>5155</v>
      </c>
      <c r="E1747" s="87" t="s">
        <v>16</v>
      </c>
      <c r="F1747" s="28" t="s">
        <v>5156</v>
      </c>
      <c r="G1747" s="14" t="n">
        <v>1</v>
      </c>
      <c r="H1747" s="14" t="n">
        <v>150</v>
      </c>
      <c r="I1747" s="16" t="n">
        <f aca="false">G1747*H1747</f>
        <v>150</v>
      </c>
      <c r="J1747" s="88" t="s">
        <v>26</v>
      </c>
      <c r="K1747" s="88" t="s">
        <v>26</v>
      </c>
      <c r="L1747" s="32"/>
    </row>
    <row r="1748" customFormat="false" ht="30.75" hidden="false" customHeight="true" outlineLevel="0" collapsed="false">
      <c r="A1748" s="10" t="n">
        <v>1746</v>
      </c>
      <c r="B1748" s="85" t="s">
        <v>5157</v>
      </c>
      <c r="C1748" s="86" t="s">
        <v>5158</v>
      </c>
      <c r="D1748" s="86" t="s">
        <v>5155</v>
      </c>
      <c r="E1748" s="87" t="s">
        <v>16</v>
      </c>
      <c r="F1748" s="28" t="s">
        <v>5159</v>
      </c>
      <c r="G1748" s="14" t="n">
        <v>1</v>
      </c>
      <c r="H1748" s="14" t="n">
        <v>150</v>
      </c>
      <c r="I1748" s="16" t="n">
        <f aca="false">G1748*H1748</f>
        <v>150</v>
      </c>
      <c r="J1748" s="88" t="s">
        <v>26</v>
      </c>
      <c r="K1748" s="88" t="s">
        <v>26</v>
      </c>
      <c r="L1748" s="32"/>
    </row>
    <row r="1749" customFormat="false" ht="30.75" hidden="false" customHeight="true" outlineLevel="0" collapsed="false">
      <c r="A1749" s="10" t="n">
        <v>1747</v>
      </c>
      <c r="B1749" s="85" t="s">
        <v>5160</v>
      </c>
      <c r="C1749" s="86" t="s">
        <v>5161</v>
      </c>
      <c r="D1749" s="86" t="s">
        <v>1725</v>
      </c>
      <c r="E1749" s="87" t="s">
        <v>16</v>
      </c>
      <c r="F1749" s="28" t="s">
        <v>5162</v>
      </c>
      <c r="G1749" s="14" t="n">
        <v>1</v>
      </c>
      <c r="H1749" s="14" t="n">
        <v>150</v>
      </c>
      <c r="I1749" s="16" t="n">
        <f aca="false">G1749*H1749</f>
        <v>150</v>
      </c>
      <c r="J1749" s="88" t="s">
        <v>26</v>
      </c>
      <c r="K1749" s="88" t="s">
        <v>26</v>
      </c>
      <c r="L1749" s="32"/>
    </row>
    <row r="1750" customFormat="false" ht="30.75" hidden="false" customHeight="true" outlineLevel="0" collapsed="false">
      <c r="A1750" s="10" t="n">
        <v>1748</v>
      </c>
      <c r="B1750" s="85" t="s">
        <v>5163</v>
      </c>
      <c r="C1750" s="86" t="s">
        <v>5164</v>
      </c>
      <c r="D1750" s="86" t="s">
        <v>1725</v>
      </c>
      <c r="E1750" s="87" t="s">
        <v>16</v>
      </c>
      <c r="F1750" s="28" t="s">
        <v>5165</v>
      </c>
      <c r="G1750" s="14" t="n">
        <v>1</v>
      </c>
      <c r="H1750" s="14" t="n">
        <v>150</v>
      </c>
      <c r="I1750" s="16" t="n">
        <f aca="false">G1750*H1750</f>
        <v>150</v>
      </c>
      <c r="J1750" s="88" t="s">
        <v>26</v>
      </c>
      <c r="K1750" s="88" t="s">
        <v>26</v>
      </c>
      <c r="L1750" s="32"/>
    </row>
    <row r="1751" customFormat="false" ht="30.75" hidden="false" customHeight="true" outlineLevel="0" collapsed="false">
      <c r="A1751" s="10" t="n">
        <v>1749</v>
      </c>
      <c r="B1751" s="85" t="s">
        <v>5166</v>
      </c>
      <c r="C1751" s="86" t="s">
        <v>1724</v>
      </c>
      <c r="D1751" s="86" t="s">
        <v>1725</v>
      </c>
      <c r="E1751" s="87" t="s">
        <v>16</v>
      </c>
      <c r="F1751" s="28" t="s">
        <v>5167</v>
      </c>
      <c r="G1751" s="14" t="n">
        <v>1</v>
      </c>
      <c r="H1751" s="14" t="n">
        <v>150</v>
      </c>
      <c r="I1751" s="16" t="n">
        <f aca="false">G1751*H1751</f>
        <v>150</v>
      </c>
      <c r="J1751" s="88" t="s">
        <v>26</v>
      </c>
      <c r="K1751" s="88" t="s">
        <v>26</v>
      </c>
      <c r="L1751" s="32"/>
    </row>
    <row r="1752" customFormat="false" ht="30.75" hidden="false" customHeight="true" outlineLevel="0" collapsed="false">
      <c r="A1752" s="10" t="n">
        <v>1750</v>
      </c>
      <c r="B1752" s="85" t="s">
        <v>5168</v>
      </c>
      <c r="C1752" s="86" t="s">
        <v>5169</v>
      </c>
      <c r="D1752" s="86" t="s">
        <v>1725</v>
      </c>
      <c r="E1752" s="87" t="s">
        <v>16</v>
      </c>
      <c r="F1752" s="28" t="s">
        <v>5170</v>
      </c>
      <c r="G1752" s="14" t="n">
        <v>1</v>
      </c>
      <c r="H1752" s="14" t="n">
        <v>150</v>
      </c>
      <c r="I1752" s="16" t="n">
        <f aca="false">G1752*H1752</f>
        <v>150</v>
      </c>
      <c r="J1752" s="88" t="s">
        <v>26</v>
      </c>
      <c r="K1752" s="88" t="s">
        <v>26</v>
      </c>
      <c r="L1752" s="32"/>
    </row>
    <row r="1753" customFormat="false" ht="30.75" hidden="false" customHeight="true" outlineLevel="0" collapsed="false">
      <c r="A1753" s="10" t="n">
        <v>1751</v>
      </c>
      <c r="B1753" s="85" t="s">
        <v>5171</v>
      </c>
      <c r="C1753" s="86" t="s">
        <v>5172</v>
      </c>
      <c r="D1753" s="86" t="s">
        <v>5173</v>
      </c>
      <c r="E1753" s="87" t="s">
        <v>16</v>
      </c>
      <c r="F1753" s="28" t="s">
        <v>5174</v>
      </c>
      <c r="G1753" s="14" t="n">
        <v>1</v>
      </c>
      <c r="H1753" s="14" t="n">
        <v>150</v>
      </c>
      <c r="I1753" s="16" t="n">
        <f aca="false">G1753*H1753</f>
        <v>150</v>
      </c>
      <c r="J1753" s="88" t="s">
        <v>26</v>
      </c>
      <c r="K1753" s="88" t="s">
        <v>26</v>
      </c>
      <c r="L1753" s="32"/>
    </row>
    <row r="1754" customFormat="false" ht="30.75" hidden="false" customHeight="true" outlineLevel="0" collapsed="false">
      <c r="A1754" s="10" t="n">
        <v>1752</v>
      </c>
      <c r="B1754" s="85" t="s">
        <v>5175</v>
      </c>
      <c r="C1754" s="86" t="s">
        <v>5176</v>
      </c>
      <c r="D1754" s="86" t="s">
        <v>5173</v>
      </c>
      <c r="E1754" s="87" t="s">
        <v>16</v>
      </c>
      <c r="F1754" s="28" t="s">
        <v>5177</v>
      </c>
      <c r="G1754" s="14" t="n">
        <v>1</v>
      </c>
      <c r="H1754" s="14" t="n">
        <v>150</v>
      </c>
      <c r="I1754" s="16" t="n">
        <f aca="false">G1754*H1754</f>
        <v>150</v>
      </c>
      <c r="J1754" s="88" t="s">
        <v>26</v>
      </c>
      <c r="K1754" s="88" t="s">
        <v>26</v>
      </c>
      <c r="L1754" s="32"/>
    </row>
    <row r="1755" customFormat="false" ht="30.75" hidden="false" customHeight="true" outlineLevel="0" collapsed="false">
      <c r="A1755" s="10" t="n">
        <v>1753</v>
      </c>
      <c r="B1755" s="85" t="s">
        <v>5178</v>
      </c>
      <c r="C1755" s="86" t="s">
        <v>5176</v>
      </c>
      <c r="D1755" s="86" t="s">
        <v>5173</v>
      </c>
      <c r="E1755" s="87" t="s">
        <v>16</v>
      </c>
      <c r="F1755" s="28" t="s">
        <v>5179</v>
      </c>
      <c r="G1755" s="14" t="n">
        <v>1</v>
      </c>
      <c r="H1755" s="14" t="n">
        <v>150</v>
      </c>
      <c r="I1755" s="16" t="n">
        <f aca="false">G1755*H1755</f>
        <v>150</v>
      </c>
      <c r="J1755" s="88" t="s">
        <v>26</v>
      </c>
      <c r="K1755" s="88" t="s">
        <v>26</v>
      </c>
      <c r="L1755" s="32"/>
    </row>
    <row r="1756" customFormat="false" ht="30.75" hidden="false" customHeight="true" outlineLevel="0" collapsed="false">
      <c r="A1756" s="10" t="n">
        <v>1754</v>
      </c>
      <c r="B1756" s="85" t="s">
        <v>5180</v>
      </c>
      <c r="C1756" s="86" t="s">
        <v>5181</v>
      </c>
      <c r="D1756" s="86" t="s">
        <v>5173</v>
      </c>
      <c r="E1756" s="87" t="s">
        <v>16</v>
      </c>
      <c r="F1756" s="28" t="s">
        <v>5182</v>
      </c>
      <c r="G1756" s="14" t="n">
        <v>1</v>
      </c>
      <c r="H1756" s="14" t="n">
        <v>150</v>
      </c>
      <c r="I1756" s="16" t="n">
        <f aca="false">G1756*H1756</f>
        <v>150</v>
      </c>
      <c r="J1756" s="88" t="s">
        <v>26</v>
      </c>
      <c r="K1756" s="88" t="s">
        <v>26</v>
      </c>
      <c r="L1756" s="32"/>
    </row>
    <row r="1757" customFormat="false" ht="30.75" hidden="false" customHeight="true" outlineLevel="0" collapsed="false">
      <c r="A1757" s="10" t="n">
        <v>1755</v>
      </c>
      <c r="B1757" s="85" t="s">
        <v>5183</v>
      </c>
      <c r="C1757" s="86" t="s">
        <v>5184</v>
      </c>
      <c r="D1757" s="86" t="s">
        <v>5173</v>
      </c>
      <c r="E1757" s="87" t="s">
        <v>16</v>
      </c>
      <c r="F1757" s="28" t="s">
        <v>5185</v>
      </c>
      <c r="G1757" s="14" t="n">
        <v>1</v>
      </c>
      <c r="H1757" s="14" t="n">
        <v>150</v>
      </c>
      <c r="I1757" s="16" t="n">
        <f aca="false">G1757*H1757</f>
        <v>150</v>
      </c>
      <c r="J1757" s="88" t="s">
        <v>26</v>
      </c>
      <c r="K1757" s="88" t="s">
        <v>26</v>
      </c>
      <c r="L1757" s="32"/>
    </row>
    <row r="1758" customFormat="false" ht="30.75" hidden="false" customHeight="true" outlineLevel="0" collapsed="false">
      <c r="A1758" s="10" t="n">
        <v>1756</v>
      </c>
      <c r="B1758" s="85" t="s">
        <v>5186</v>
      </c>
      <c r="C1758" s="86" t="s">
        <v>5187</v>
      </c>
      <c r="D1758" s="86" t="s">
        <v>5173</v>
      </c>
      <c r="E1758" s="87" t="s">
        <v>16</v>
      </c>
      <c r="F1758" s="28" t="s">
        <v>5188</v>
      </c>
      <c r="G1758" s="14" t="n">
        <v>1</v>
      </c>
      <c r="H1758" s="14" t="n">
        <v>150</v>
      </c>
      <c r="I1758" s="16" t="n">
        <f aca="false">G1758*H1758</f>
        <v>150</v>
      </c>
      <c r="J1758" s="88" t="s">
        <v>26</v>
      </c>
      <c r="K1758" s="88" t="s">
        <v>26</v>
      </c>
      <c r="L1758" s="32"/>
    </row>
    <row r="1759" customFormat="false" ht="30.75" hidden="false" customHeight="true" outlineLevel="0" collapsed="false">
      <c r="A1759" s="10" t="n">
        <v>1757</v>
      </c>
      <c r="B1759" s="85" t="s">
        <v>5189</v>
      </c>
      <c r="C1759" s="86" t="s">
        <v>5190</v>
      </c>
      <c r="D1759" s="86" t="s">
        <v>5173</v>
      </c>
      <c r="E1759" s="87" t="s">
        <v>16</v>
      </c>
      <c r="F1759" s="28" t="s">
        <v>5191</v>
      </c>
      <c r="G1759" s="14" t="n">
        <v>1</v>
      </c>
      <c r="H1759" s="14" t="n">
        <v>150</v>
      </c>
      <c r="I1759" s="16" t="n">
        <f aca="false">G1759*H1759</f>
        <v>150</v>
      </c>
      <c r="J1759" s="88" t="s">
        <v>26</v>
      </c>
      <c r="K1759" s="88" t="s">
        <v>26</v>
      </c>
      <c r="L1759" s="32"/>
    </row>
    <row r="1760" customFormat="false" ht="30.75" hidden="false" customHeight="true" outlineLevel="0" collapsed="false">
      <c r="A1760" s="10" t="n">
        <v>1758</v>
      </c>
      <c r="B1760" s="85" t="s">
        <v>5192</v>
      </c>
      <c r="C1760" s="86" t="s">
        <v>5193</v>
      </c>
      <c r="D1760" s="86" t="s">
        <v>5173</v>
      </c>
      <c r="E1760" s="87" t="s">
        <v>16</v>
      </c>
      <c r="F1760" s="28" t="s">
        <v>5194</v>
      </c>
      <c r="G1760" s="14" t="n">
        <v>1</v>
      </c>
      <c r="H1760" s="14" t="n">
        <v>150</v>
      </c>
      <c r="I1760" s="16" t="n">
        <f aca="false">G1760*H1760</f>
        <v>150</v>
      </c>
      <c r="J1760" s="88" t="s">
        <v>26</v>
      </c>
      <c r="K1760" s="88" t="s">
        <v>26</v>
      </c>
      <c r="L1760" s="32"/>
    </row>
    <row r="1761" customFormat="false" ht="30.75" hidden="false" customHeight="true" outlineLevel="0" collapsed="false">
      <c r="A1761" s="10" t="n">
        <v>1759</v>
      </c>
      <c r="B1761" s="85" t="s">
        <v>5195</v>
      </c>
      <c r="C1761" s="86" t="s">
        <v>5196</v>
      </c>
      <c r="D1761" s="86" t="s">
        <v>5173</v>
      </c>
      <c r="E1761" s="87" t="s">
        <v>16</v>
      </c>
      <c r="F1761" s="28" t="s">
        <v>5197</v>
      </c>
      <c r="G1761" s="14" t="n">
        <v>1</v>
      </c>
      <c r="H1761" s="14" t="n">
        <v>150</v>
      </c>
      <c r="I1761" s="16" t="n">
        <f aca="false">G1761*H1761</f>
        <v>150</v>
      </c>
      <c r="J1761" s="88" t="s">
        <v>26</v>
      </c>
      <c r="K1761" s="88" t="s">
        <v>26</v>
      </c>
      <c r="L1761" s="32"/>
    </row>
    <row r="1762" customFormat="false" ht="30.75" hidden="false" customHeight="true" outlineLevel="0" collapsed="false">
      <c r="A1762" s="10" t="n">
        <v>1760</v>
      </c>
      <c r="B1762" s="85" t="s">
        <v>5198</v>
      </c>
      <c r="C1762" s="86" t="s">
        <v>5199</v>
      </c>
      <c r="D1762" s="86" t="s">
        <v>5173</v>
      </c>
      <c r="E1762" s="87" t="s">
        <v>16</v>
      </c>
      <c r="F1762" s="28" t="s">
        <v>5200</v>
      </c>
      <c r="G1762" s="14" t="n">
        <v>1</v>
      </c>
      <c r="H1762" s="14" t="n">
        <v>150</v>
      </c>
      <c r="I1762" s="16" t="n">
        <f aca="false">G1762*H1762</f>
        <v>150</v>
      </c>
      <c r="J1762" s="88" t="s">
        <v>26</v>
      </c>
      <c r="K1762" s="88" t="s">
        <v>26</v>
      </c>
      <c r="L1762" s="32"/>
    </row>
    <row r="1763" customFormat="false" ht="30.75" hidden="false" customHeight="true" outlineLevel="0" collapsed="false">
      <c r="A1763" s="10" t="n">
        <v>1761</v>
      </c>
      <c r="B1763" s="85" t="s">
        <v>5201</v>
      </c>
      <c r="C1763" s="86" t="s">
        <v>5202</v>
      </c>
      <c r="D1763" s="86" t="s">
        <v>5173</v>
      </c>
      <c r="E1763" s="87" t="s">
        <v>16</v>
      </c>
      <c r="F1763" s="28" t="s">
        <v>5203</v>
      </c>
      <c r="G1763" s="14" t="n">
        <v>1</v>
      </c>
      <c r="H1763" s="14" t="n">
        <v>150</v>
      </c>
      <c r="I1763" s="16" t="n">
        <f aca="false">G1763*H1763</f>
        <v>150</v>
      </c>
      <c r="J1763" s="88" t="s">
        <v>26</v>
      </c>
      <c r="K1763" s="88" t="s">
        <v>26</v>
      </c>
      <c r="L1763" s="32"/>
    </row>
    <row r="1764" customFormat="false" ht="30.75" hidden="false" customHeight="true" outlineLevel="0" collapsed="false">
      <c r="A1764" s="10" t="n">
        <v>1762</v>
      </c>
      <c r="B1764" s="85" t="s">
        <v>5204</v>
      </c>
      <c r="C1764" s="86" t="s">
        <v>5205</v>
      </c>
      <c r="D1764" s="86" t="s">
        <v>5173</v>
      </c>
      <c r="E1764" s="87" t="s">
        <v>16</v>
      </c>
      <c r="F1764" s="28" t="s">
        <v>5206</v>
      </c>
      <c r="G1764" s="14" t="n">
        <v>1</v>
      </c>
      <c r="H1764" s="14" t="n">
        <v>150</v>
      </c>
      <c r="I1764" s="16" t="n">
        <f aca="false">G1764*H1764</f>
        <v>150</v>
      </c>
      <c r="J1764" s="88" t="s">
        <v>26</v>
      </c>
      <c r="K1764" s="88" t="s">
        <v>26</v>
      </c>
      <c r="L1764" s="32"/>
    </row>
    <row r="1765" customFormat="false" ht="30.75" hidden="false" customHeight="true" outlineLevel="0" collapsed="false">
      <c r="A1765" s="10" t="n">
        <v>1763</v>
      </c>
      <c r="B1765" s="85" t="s">
        <v>5207</v>
      </c>
      <c r="C1765" s="86" t="s">
        <v>5208</v>
      </c>
      <c r="D1765" s="86" t="s">
        <v>5173</v>
      </c>
      <c r="E1765" s="87" t="s">
        <v>16</v>
      </c>
      <c r="F1765" s="28" t="s">
        <v>5209</v>
      </c>
      <c r="G1765" s="14" t="n">
        <v>1</v>
      </c>
      <c r="H1765" s="14" t="n">
        <v>150</v>
      </c>
      <c r="I1765" s="16" t="n">
        <f aca="false">G1765*H1765</f>
        <v>150</v>
      </c>
      <c r="J1765" s="88" t="s">
        <v>26</v>
      </c>
      <c r="K1765" s="88" t="s">
        <v>26</v>
      </c>
      <c r="L1765" s="32"/>
    </row>
    <row r="1766" customFormat="false" ht="30.75" hidden="false" customHeight="true" outlineLevel="0" collapsed="false">
      <c r="A1766" s="10" t="n">
        <v>1764</v>
      </c>
      <c r="B1766" s="85" t="s">
        <v>5210</v>
      </c>
      <c r="C1766" s="86" t="s">
        <v>5211</v>
      </c>
      <c r="D1766" s="86" t="s">
        <v>5173</v>
      </c>
      <c r="E1766" s="87" t="s">
        <v>16</v>
      </c>
      <c r="F1766" s="28" t="s">
        <v>5212</v>
      </c>
      <c r="G1766" s="14" t="n">
        <v>1</v>
      </c>
      <c r="H1766" s="14" t="n">
        <v>150</v>
      </c>
      <c r="I1766" s="16" t="n">
        <f aca="false">G1766*H1766</f>
        <v>150</v>
      </c>
      <c r="J1766" s="88" t="s">
        <v>26</v>
      </c>
      <c r="K1766" s="88" t="s">
        <v>26</v>
      </c>
      <c r="L1766" s="32"/>
    </row>
    <row r="1767" customFormat="false" ht="30.75" hidden="false" customHeight="true" outlineLevel="0" collapsed="false">
      <c r="A1767" s="10" t="n">
        <v>1765</v>
      </c>
      <c r="B1767" s="85" t="s">
        <v>5213</v>
      </c>
      <c r="C1767" s="90" t="s">
        <v>5214</v>
      </c>
      <c r="D1767" s="86" t="s">
        <v>5173</v>
      </c>
      <c r="E1767" s="87" t="s">
        <v>16</v>
      </c>
      <c r="F1767" s="28" t="s">
        <v>5215</v>
      </c>
      <c r="G1767" s="14" t="n">
        <v>1</v>
      </c>
      <c r="H1767" s="14" t="n">
        <v>150</v>
      </c>
      <c r="I1767" s="16" t="n">
        <f aca="false">G1767*H1767</f>
        <v>150</v>
      </c>
      <c r="J1767" s="88" t="s">
        <v>26</v>
      </c>
      <c r="K1767" s="88" t="s">
        <v>26</v>
      </c>
      <c r="L1767" s="32"/>
    </row>
    <row r="1768" customFormat="false" ht="30.75" hidden="false" customHeight="true" outlineLevel="0" collapsed="false">
      <c r="A1768" s="10" t="n">
        <v>1766</v>
      </c>
      <c r="B1768" s="85" t="s">
        <v>5216</v>
      </c>
      <c r="C1768" s="86" t="s">
        <v>4508</v>
      </c>
      <c r="D1768" s="86" t="s">
        <v>5173</v>
      </c>
      <c r="E1768" s="87" t="s">
        <v>16</v>
      </c>
      <c r="F1768" s="28" t="s">
        <v>5217</v>
      </c>
      <c r="G1768" s="14" t="n">
        <v>1</v>
      </c>
      <c r="H1768" s="14" t="n">
        <v>150</v>
      </c>
      <c r="I1768" s="16" t="n">
        <f aca="false">G1768*H1768</f>
        <v>150</v>
      </c>
      <c r="J1768" s="88" t="s">
        <v>26</v>
      </c>
      <c r="K1768" s="88" t="s">
        <v>26</v>
      </c>
      <c r="L1768" s="32"/>
    </row>
    <row r="1769" customFormat="false" ht="30.75" hidden="false" customHeight="true" outlineLevel="0" collapsed="false">
      <c r="A1769" s="10" t="n">
        <v>1767</v>
      </c>
      <c r="B1769" s="85" t="s">
        <v>5218</v>
      </c>
      <c r="C1769" s="86" t="s">
        <v>5219</v>
      </c>
      <c r="D1769" s="86" t="s">
        <v>5220</v>
      </c>
      <c r="E1769" s="87" t="s">
        <v>16</v>
      </c>
      <c r="F1769" s="28" t="s">
        <v>5221</v>
      </c>
      <c r="G1769" s="14" t="n">
        <v>1</v>
      </c>
      <c r="H1769" s="14" t="n">
        <v>150</v>
      </c>
      <c r="I1769" s="16" t="n">
        <f aca="false">G1769*H1769</f>
        <v>150</v>
      </c>
      <c r="J1769" s="88" t="s">
        <v>26</v>
      </c>
      <c r="K1769" s="88" t="s">
        <v>26</v>
      </c>
      <c r="L1769" s="32"/>
    </row>
    <row r="1770" customFormat="false" ht="30.75" hidden="false" customHeight="true" outlineLevel="0" collapsed="false">
      <c r="A1770" s="10" t="n">
        <v>1768</v>
      </c>
      <c r="B1770" s="85" t="s">
        <v>5222</v>
      </c>
      <c r="C1770" s="86" t="s">
        <v>5223</v>
      </c>
      <c r="D1770" s="86" t="s">
        <v>5224</v>
      </c>
      <c r="E1770" s="87" t="s">
        <v>16</v>
      </c>
      <c r="F1770" s="28" t="s">
        <v>5225</v>
      </c>
      <c r="G1770" s="14" t="n">
        <v>1</v>
      </c>
      <c r="H1770" s="14" t="n">
        <v>150</v>
      </c>
      <c r="I1770" s="16" t="n">
        <f aca="false">G1770*H1770</f>
        <v>150</v>
      </c>
      <c r="J1770" s="88" t="s">
        <v>26</v>
      </c>
      <c r="K1770" s="88" t="s">
        <v>26</v>
      </c>
      <c r="L1770" s="32"/>
    </row>
    <row r="1771" customFormat="false" ht="30.75" hidden="false" customHeight="true" outlineLevel="0" collapsed="false">
      <c r="A1771" s="10" t="n">
        <v>1769</v>
      </c>
      <c r="B1771" s="85" t="s">
        <v>5226</v>
      </c>
      <c r="C1771" s="86" t="s">
        <v>5227</v>
      </c>
      <c r="D1771" s="86" t="s">
        <v>5224</v>
      </c>
      <c r="E1771" s="87" t="s">
        <v>16</v>
      </c>
      <c r="F1771" s="28" t="s">
        <v>5228</v>
      </c>
      <c r="G1771" s="14" t="n">
        <v>1</v>
      </c>
      <c r="H1771" s="14" t="n">
        <v>150</v>
      </c>
      <c r="I1771" s="16" t="n">
        <f aca="false">G1771*H1771</f>
        <v>150</v>
      </c>
      <c r="J1771" s="88" t="s">
        <v>26</v>
      </c>
      <c r="K1771" s="88" t="s">
        <v>26</v>
      </c>
      <c r="L1771" s="32"/>
    </row>
    <row r="1772" customFormat="false" ht="30.75" hidden="false" customHeight="true" outlineLevel="0" collapsed="false">
      <c r="A1772" s="10" t="n">
        <v>1770</v>
      </c>
      <c r="B1772" s="85" t="s">
        <v>5229</v>
      </c>
      <c r="C1772" s="86" t="s">
        <v>5230</v>
      </c>
      <c r="D1772" s="86" t="s">
        <v>5224</v>
      </c>
      <c r="E1772" s="87" t="s">
        <v>16</v>
      </c>
      <c r="F1772" s="28" t="s">
        <v>5231</v>
      </c>
      <c r="G1772" s="14" t="n">
        <v>1</v>
      </c>
      <c r="H1772" s="14" t="n">
        <v>150</v>
      </c>
      <c r="I1772" s="16" t="n">
        <f aca="false">G1772*H1772</f>
        <v>150</v>
      </c>
      <c r="J1772" s="88" t="s">
        <v>26</v>
      </c>
      <c r="K1772" s="88" t="s">
        <v>26</v>
      </c>
      <c r="L1772" s="32"/>
    </row>
    <row r="1773" customFormat="false" ht="30.75" hidden="false" customHeight="true" outlineLevel="0" collapsed="false">
      <c r="A1773" s="10" t="n">
        <v>1771</v>
      </c>
      <c r="B1773" s="85" t="s">
        <v>5232</v>
      </c>
      <c r="C1773" s="86" t="s">
        <v>5233</v>
      </c>
      <c r="D1773" s="86" t="s">
        <v>5224</v>
      </c>
      <c r="E1773" s="87" t="s">
        <v>16</v>
      </c>
      <c r="F1773" s="28" t="s">
        <v>5234</v>
      </c>
      <c r="G1773" s="14" t="n">
        <v>1</v>
      </c>
      <c r="H1773" s="14" t="n">
        <v>150</v>
      </c>
      <c r="I1773" s="16" t="n">
        <f aca="false">G1773*H1773</f>
        <v>150</v>
      </c>
      <c r="J1773" s="88" t="s">
        <v>26</v>
      </c>
      <c r="K1773" s="88" t="s">
        <v>26</v>
      </c>
      <c r="L1773" s="32"/>
    </row>
    <row r="1774" customFormat="false" ht="30.75" hidden="false" customHeight="true" outlineLevel="0" collapsed="false">
      <c r="A1774" s="10" t="n">
        <v>1772</v>
      </c>
      <c r="B1774" s="85" t="s">
        <v>5235</v>
      </c>
      <c r="C1774" s="86" t="s">
        <v>5236</v>
      </c>
      <c r="D1774" s="86" t="s">
        <v>2181</v>
      </c>
      <c r="E1774" s="87" t="s">
        <v>16</v>
      </c>
      <c r="F1774" s="28" t="s">
        <v>5237</v>
      </c>
      <c r="G1774" s="14" t="n">
        <v>1</v>
      </c>
      <c r="H1774" s="14" t="n">
        <v>150</v>
      </c>
      <c r="I1774" s="16" t="n">
        <f aca="false">G1774*H1774</f>
        <v>150</v>
      </c>
      <c r="J1774" s="88" t="s">
        <v>26</v>
      </c>
      <c r="K1774" s="88" t="s">
        <v>26</v>
      </c>
      <c r="L1774" s="32"/>
    </row>
    <row r="1775" customFormat="false" ht="30.75" hidden="false" customHeight="true" outlineLevel="0" collapsed="false">
      <c r="A1775" s="10" t="n">
        <v>1773</v>
      </c>
      <c r="B1775" s="85" t="s">
        <v>5238</v>
      </c>
      <c r="C1775" s="90" t="s">
        <v>5239</v>
      </c>
      <c r="D1775" s="86" t="s">
        <v>2181</v>
      </c>
      <c r="E1775" s="87" t="s">
        <v>16</v>
      </c>
      <c r="F1775" s="28" t="s">
        <v>5240</v>
      </c>
      <c r="G1775" s="14" t="n">
        <v>1</v>
      </c>
      <c r="H1775" s="14" t="n">
        <v>150</v>
      </c>
      <c r="I1775" s="16" t="n">
        <f aca="false">G1775*H1775</f>
        <v>150</v>
      </c>
      <c r="J1775" s="88" t="s">
        <v>26</v>
      </c>
      <c r="K1775" s="88" t="s">
        <v>26</v>
      </c>
      <c r="L1775" s="32"/>
    </row>
    <row r="1776" customFormat="false" ht="30.75" hidden="false" customHeight="true" outlineLevel="0" collapsed="false">
      <c r="A1776" s="10" t="n">
        <v>1774</v>
      </c>
      <c r="B1776" s="19" t="s">
        <v>5241</v>
      </c>
      <c r="C1776" s="83" t="s">
        <v>5242</v>
      </c>
      <c r="D1776" s="91" t="s">
        <v>5243</v>
      </c>
      <c r="E1776" s="27" t="s">
        <v>1344</v>
      </c>
      <c r="F1776" s="28" t="s">
        <v>5244</v>
      </c>
      <c r="G1776" s="14" t="n">
        <v>1</v>
      </c>
      <c r="H1776" s="14" t="n">
        <v>245</v>
      </c>
      <c r="I1776" s="16" t="n">
        <f aca="false">G1776*H1776</f>
        <v>245</v>
      </c>
      <c r="J1776" s="29" t="s">
        <v>26</v>
      </c>
      <c r="K1776" s="29" t="s">
        <v>26</v>
      </c>
      <c r="L1776" s="32"/>
    </row>
    <row r="1777" customFormat="false" ht="30.75" hidden="false" customHeight="true" outlineLevel="0" collapsed="false">
      <c r="A1777" s="10" t="n">
        <v>1775</v>
      </c>
      <c r="B1777" s="19" t="s">
        <v>5245</v>
      </c>
      <c r="C1777" s="83" t="s">
        <v>5242</v>
      </c>
      <c r="D1777" s="91" t="s">
        <v>5243</v>
      </c>
      <c r="E1777" s="27" t="s">
        <v>1344</v>
      </c>
      <c r="F1777" s="28" t="s">
        <v>5246</v>
      </c>
      <c r="G1777" s="14" t="n">
        <v>1</v>
      </c>
      <c r="H1777" s="14" t="n">
        <v>245</v>
      </c>
      <c r="I1777" s="16" t="n">
        <f aca="false">G1777*H1777</f>
        <v>245</v>
      </c>
      <c r="J1777" s="29" t="s">
        <v>26</v>
      </c>
      <c r="K1777" s="29" t="s">
        <v>26</v>
      </c>
      <c r="L1777" s="32"/>
    </row>
    <row r="1778" customFormat="false" ht="30.75" hidden="false" customHeight="true" outlineLevel="0" collapsed="false">
      <c r="A1778" s="10" t="n">
        <v>1776</v>
      </c>
      <c r="B1778" s="19" t="s">
        <v>5247</v>
      </c>
      <c r="C1778" s="83" t="s">
        <v>5242</v>
      </c>
      <c r="D1778" s="91" t="s">
        <v>5243</v>
      </c>
      <c r="E1778" s="27" t="s">
        <v>1344</v>
      </c>
      <c r="F1778" s="28" t="s">
        <v>5248</v>
      </c>
      <c r="G1778" s="14" t="n">
        <v>1</v>
      </c>
      <c r="H1778" s="14" t="n">
        <v>245</v>
      </c>
      <c r="I1778" s="16" t="n">
        <f aca="false">G1778*H1778</f>
        <v>245</v>
      </c>
      <c r="J1778" s="29" t="s">
        <v>26</v>
      </c>
      <c r="K1778" s="29" t="s">
        <v>26</v>
      </c>
      <c r="L1778" s="32"/>
    </row>
    <row r="1779" customFormat="false" ht="30.75" hidden="false" customHeight="true" outlineLevel="0" collapsed="false">
      <c r="A1779" s="10" t="n">
        <v>1777</v>
      </c>
      <c r="B1779" s="19" t="s">
        <v>5249</v>
      </c>
      <c r="C1779" s="83" t="s">
        <v>5242</v>
      </c>
      <c r="D1779" s="91" t="s">
        <v>5243</v>
      </c>
      <c r="E1779" s="27" t="s">
        <v>1344</v>
      </c>
      <c r="F1779" s="28" t="s">
        <v>5250</v>
      </c>
      <c r="G1779" s="14" t="n">
        <v>1</v>
      </c>
      <c r="H1779" s="14" t="n">
        <v>245</v>
      </c>
      <c r="I1779" s="16" t="n">
        <f aca="false">G1779*H1779</f>
        <v>245</v>
      </c>
      <c r="J1779" s="29" t="s">
        <v>26</v>
      </c>
      <c r="K1779" s="29" t="s">
        <v>26</v>
      </c>
      <c r="L1779" s="32"/>
    </row>
    <row r="1780" customFormat="false" ht="30.75" hidden="false" customHeight="true" outlineLevel="0" collapsed="false">
      <c r="A1780" s="10" t="n">
        <v>1778</v>
      </c>
      <c r="B1780" s="19" t="s">
        <v>5251</v>
      </c>
      <c r="C1780" s="83" t="s">
        <v>5242</v>
      </c>
      <c r="D1780" s="91" t="s">
        <v>5243</v>
      </c>
      <c r="E1780" s="27" t="s">
        <v>1344</v>
      </c>
      <c r="F1780" s="28" t="s">
        <v>5252</v>
      </c>
      <c r="G1780" s="14" t="n">
        <v>1</v>
      </c>
      <c r="H1780" s="14" t="n">
        <v>245</v>
      </c>
      <c r="I1780" s="16" t="n">
        <f aca="false">G1780*H1780</f>
        <v>245</v>
      </c>
      <c r="J1780" s="29" t="s">
        <v>26</v>
      </c>
      <c r="K1780" s="29" t="s">
        <v>26</v>
      </c>
      <c r="L1780" s="32"/>
    </row>
    <row r="1781" customFormat="false" ht="30.75" hidden="false" customHeight="true" outlineLevel="0" collapsed="false">
      <c r="A1781" s="10" t="n">
        <v>1779</v>
      </c>
      <c r="B1781" s="19" t="s">
        <v>5253</v>
      </c>
      <c r="C1781" s="83" t="s">
        <v>5242</v>
      </c>
      <c r="D1781" s="7" t="s">
        <v>5243</v>
      </c>
      <c r="E1781" s="27" t="s">
        <v>1344</v>
      </c>
      <c r="F1781" s="28" t="s">
        <v>5254</v>
      </c>
      <c r="G1781" s="14" t="n">
        <v>1</v>
      </c>
      <c r="H1781" s="14" t="n">
        <v>245</v>
      </c>
      <c r="I1781" s="16" t="n">
        <f aca="false">G1781*H1781</f>
        <v>245</v>
      </c>
      <c r="J1781" s="29" t="s">
        <v>26</v>
      </c>
      <c r="K1781" s="29" t="s">
        <v>26</v>
      </c>
      <c r="L1781" s="32"/>
    </row>
    <row r="1782" customFormat="false" ht="30.75" hidden="false" customHeight="true" outlineLevel="0" collapsed="false">
      <c r="A1782" s="10" t="n">
        <v>1780</v>
      </c>
      <c r="B1782" s="19" t="s">
        <v>5255</v>
      </c>
      <c r="C1782" s="83" t="s">
        <v>5242</v>
      </c>
      <c r="D1782" s="7" t="s">
        <v>5243</v>
      </c>
      <c r="E1782" s="27" t="s">
        <v>1344</v>
      </c>
      <c r="F1782" s="28" t="s">
        <v>5256</v>
      </c>
      <c r="G1782" s="14" t="n">
        <v>1</v>
      </c>
      <c r="H1782" s="14" t="n">
        <v>245</v>
      </c>
      <c r="I1782" s="16" t="n">
        <f aca="false">G1782*H1782</f>
        <v>245</v>
      </c>
      <c r="J1782" s="29" t="s">
        <v>26</v>
      </c>
      <c r="K1782" s="29" t="s">
        <v>26</v>
      </c>
      <c r="L1782" s="32"/>
    </row>
    <row r="1783" customFormat="false" ht="30.75" hidden="false" customHeight="true" outlineLevel="0" collapsed="false">
      <c r="A1783" s="10" t="n">
        <v>1781</v>
      </c>
      <c r="B1783" s="19" t="s">
        <v>5257</v>
      </c>
      <c r="C1783" s="83" t="s">
        <v>5242</v>
      </c>
      <c r="D1783" s="7" t="s">
        <v>5243</v>
      </c>
      <c r="E1783" s="27" t="s">
        <v>1344</v>
      </c>
      <c r="F1783" s="28" t="s">
        <v>5258</v>
      </c>
      <c r="G1783" s="14" t="n">
        <v>1</v>
      </c>
      <c r="H1783" s="14" t="n">
        <v>245</v>
      </c>
      <c r="I1783" s="16" t="n">
        <f aca="false">G1783*H1783</f>
        <v>245</v>
      </c>
      <c r="J1783" s="29" t="s">
        <v>26</v>
      </c>
      <c r="K1783" s="29" t="s">
        <v>26</v>
      </c>
      <c r="L1783" s="32"/>
    </row>
    <row r="1784" customFormat="false" ht="30.75" hidden="false" customHeight="true" outlineLevel="0" collapsed="false">
      <c r="A1784" s="10" t="n">
        <v>1782</v>
      </c>
      <c r="B1784" s="19" t="s">
        <v>5259</v>
      </c>
      <c r="C1784" s="83" t="s">
        <v>5242</v>
      </c>
      <c r="D1784" s="7" t="s">
        <v>5243</v>
      </c>
      <c r="E1784" s="27" t="s">
        <v>1344</v>
      </c>
      <c r="F1784" s="28" t="s">
        <v>5260</v>
      </c>
      <c r="G1784" s="14" t="n">
        <v>1</v>
      </c>
      <c r="H1784" s="14" t="n">
        <v>245</v>
      </c>
      <c r="I1784" s="16" t="n">
        <f aca="false">G1784*H1784</f>
        <v>245</v>
      </c>
      <c r="J1784" s="29" t="s">
        <v>26</v>
      </c>
      <c r="K1784" s="29" t="s">
        <v>26</v>
      </c>
      <c r="L1784" s="32"/>
    </row>
    <row r="1785" customFormat="false" ht="30.75" hidden="false" customHeight="true" outlineLevel="0" collapsed="false">
      <c r="A1785" s="10" t="n">
        <v>1783</v>
      </c>
      <c r="B1785" s="19" t="s">
        <v>5261</v>
      </c>
      <c r="C1785" s="83" t="s">
        <v>5242</v>
      </c>
      <c r="D1785" s="7" t="s">
        <v>5243</v>
      </c>
      <c r="E1785" s="27" t="s">
        <v>1344</v>
      </c>
      <c r="F1785" s="28" t="s">
        <v>5262</v>
      </c>
      <c r="G1785" s="14" t="n">
        <v>1</v>
      </c>
      <c r="H1785" s="14" t="n">
        <v>245</v>
      </c>
      <c r="I1785" s="16" t="n">
        <f aca="false">G1785*H1785</f>
        <v>245</v>
      </c>
      <c r="J1785" s="29" t="s">
        <v>26</v>
      </c>
      <c r="K1785" s="29" t="s">
        <v>26</v>
      </c>
      <c r="L1785" s="32"/>
    </row>
    <row r="1786" customFormat="false" ht="30.75" hidden="false" customHeight="true" outlineLevel="0" collapsed="false">
      <c r="A1786" s="10" t="n">
        <v>1784</v>
      </c>
      <c r="B1786" s="19" t="s">
        <v>5263</v>
      </c>
      <c r="C1786" s="83" t="s">
        <v>5242</v>
      </c>
      <c r="D1786" s="7" t="s">
        <v>5243</v>
      </c>
      <c r="E1786" s="27" t="s">
        <v>1344</v>
      </c>
      <c r="F1786" s="28" t="s">
        <v>5264</v>
      </c>
      <c r="G1786" s="14" t="n">
        <v>1</v>
      </c>
      <c r="H1786" s="14" t="n">
        <v>245</v>
      </c>
      <c r="I1786" s="16" t="n">
        <f aca="false">G1786*H1786</f>
        <v>245</v>
      </c>
      <c r="J1786" s="29" t="s">
        <v>26</v>
      </c>
      <c r="K1786" s="29" t="s">
        <v>26</v>
      </c>
      <c r="L1786" s="32"/>
    </row>
    <row r="1787" customFormat="false" ht="30.75" hidden="false" customHeight="true" outlineLevel="0" collapsed="false">
      <c r="A1787" s="10" t="n">
        <v>1785</v>
      </c>
      <c r="B1787" s="19" t="s">
        <v>5265</v>
      </c>
      <c r="C1787" s="83" t="s">
        <v>5242</v>
      </c>
      <c r="D1787" s="7" t="s">
        <v>5243</v>
      </c>
      <c r="E1787" s="27" t="s">
        <v>1344</v>
      </c>
      <c r="F1787" s="28" t="s">
        <v>5266</v>
      </c>
      <c r="G1787" s="14" t="n">
        <v>1</v>
      </c>
      <c r="H1787" s="14" t="n">
        <v>245</v>
      </c>
      <c r="I1787" s="16" t="n">
        <f aca="false">G1787*H1787</f>
        <v>245</v>
      </c>
      <c r="J1787" s="29" t="s">
        <v>26</v>
      </c>
      <c r="K1787" s="29" t="s">
        <v>26</v>
      </c>
      <c r="L1787" s="32"/>
    </row>
    <row r="1788" customFormat="false" ht="30.75" hidden="false" customHeight="true" outlineLevel="0" collapsed="false">
      <c r="A1788" s="10" t="n">
        <v>1786</v>
      </c>
      <c r="B1788" s="19" t="s">
        <v>5267</v>
      </c>
      <c r="C1788" s="83" t="s">
        <v>5242</v>
      </c>
      <c r="D1788" s="7" t="s">
        <v>5243</v>
      </c>
      <c r="E1788" s="27" t="s">
        <v>1344</v>
      </c>
      <c r="F1788" s="28" t="s">
        <v>5268</v>
      </c>
      <c r="G1788" s="14" t="n">
        <v>1</v>
      </c>
      <c r="H1788" s="14" t="n">
        <v>245</v>
      </c>
      <c r="I1788" s="16" t="n">
        <f aca="false">G1788*H1788</f>
        <v>245</v>
      </c>
      <c r="J1788" s="29" t="s">
        <v>26</v>
      </c>
      <c r="K1788" s="29" t="s">
        <v>26</v>
      </c>
      <c r="L1788" s="32"/>
    </row>
    <row r="1789" customFormat="false" ht="30.75" hidden="false" customHeight="true" outlineLevel="0" collapsed="false">
      <c r="A1789" s="10" t="n">
        <v>1787</v>
      </c>
      <c r="B1789" s="19" t="s">
        <v>5269</v>
      </c>
      <c r="C1789" s="83" t="s">
        <v>5242</v>
      </c>
      <c r="D1789" s="7" t="s">
        <v>5243</v>
      </c>
      <c r="E1789" s="27" t="s">
        <v>1344</v>
      </c>
      <c r="F1789" s="28" t="s">
        <v>5270</v>
      </c>
      <c r="G1789" s="14" t="n">
        <v>1</v>
      </c>
      <c r="H1789" s="14" t="n">
        <v>245</v>
      </c>
      <c r="I1789" s="16" t="n">
        <f aca="false">G1789*H1789</f>
        <v>245</v>
      </c>
      <c r="J1789" s="29" t="s">
        <v>26</v>
      </c>
      <c r="K1789" s="29" t="s">
        <v>26</v>
      </c>
      <c r="L1789" s="32"/>
    </row>
    <row r="1790" customFormat="false" ht="30.75" hidden="false" customHeight="true" outlineLevel="0" collapsed="false">
      <c r="A1790" s="10" t="n">
        <v>1788</v>
      </c>
      <c r="B1790" s="19" t="s">
        <v>5271</v>
      </c>
      <c r="C1790" s="83" t="s">
        <v>5242</v>
      </c>
      <c r="D1790" s="7" t="s">
        <v>5243</v>
      </c>
      <c r="E1790" s="27" t="s">
        <v>1344</v>
      </c>
      <c r="F1790" s="28" t="s">
        <v>5272</v>
      </c>
      <c r="G1790" s="14" t="n">
        <v>1</v>
      </c>
      <c r="H1790" s="14" t="n">
        <v>245</v>
      </c>
      <c r="I1790" s="16" t="n">
        <f aca="false">G1790*H1790</f>
        <v>245</v>
      </c>
      <c r="J1790" s="29" t="s">
        <v>26</v>
      </c>
      <c r="K1790" s="29" t="s">
        <v>26</v>
      </c>
      <c r="L1790" s="32"/>
    </row>
    <row r="1791" customFormat="false" ht="30.75" hidden="false" customHeight="true" outlineLevel="0" collapsed="false">
      <c r="A1791" s="10" t="n">
        <v>1789</v>
      </c>
      <c r="B1791" s="19" t="s">
        <v>5273</v>
      </c>
      <c r="C1791" s="83" t="s">
        <v>5242</v>
      </c>
      <c r="D1791" s="7" t="s">
        <v>5243</v>
      </c>
      <c r="E1791" s="27" t="s">
        <v>1344</v>
      </c>
      <c r="F1791" s="28" t="s">
        <v>5274</v>
      </c>
      <c r="G1791" s="14" t="n">
        <v>1</v>
      </c>
      <c r="H1791" s="14" t="n">
        <v>245</v>
      </c>
      <c r="I1791" s="16" t="n">
        <f aca="false">G1791*H1791</f>
        <v>245</v>
      </c>
      <c r="J1791" s="29" t="s">
        <v>26</v>
      </c>
      <c r="K1791" s="29" t="s">
        <v>26</v>
      </c>
      <c r="L1791" s="32"/>
    </row>
    <row r="1792" customFormat="false" ht="30.75" hidden="false" customHeight="true" outlineLevel="0" collapsed="false">
      <c r="A1792" s="10" t="n">
        <v>1790</v>
      </c>
      <c r="B1792" s="19" t="s">
        <v>5275</v>
      </c>
      <c r="C1792" s="83" t="s">
        <v>5242</v>
      </c>
      <c r="D1792" s="7" t="s">
        <v>5243</v>
      </c>
      <c r="E1792" s="27" t="s">
        <v>1344</v>
      </c>
      <c r="F1792" s="28" t="s">
        <v>5276</v>
      </c>
      <c r="G1792" s="14" t="n">
        <v>1</v>
      </c>
      <c r="H1792" s="14" t="n">
        <v>245</v>
      </c>
      <c r="I1792" s="16" t="n">
        <f aca="false">G1792*H1792</f>
        <v>245</v>
      </c>
      <c r="J1792" s="29" t="s">
        <v>26</v>
      </c>
      <c r="K1792" s="29" t="s">
        <v>26</v>
      </c>
      <c r="L1792" s="32"/>
    </row>
    <row r="1793" customFormat="false" ht="30.75" hidden="false" customHeight="true" outlineLevel="0" collapsed="false">
      <c r="A1793" s="10" t="n">
        <v>1791</v>
      </c>
      <c r="B1793" s="19" t="s">
        <v>5277</v>
      </c>
      <c r="C1793" s="83" t="s">
        <v>5242</v>
      </c>
      <c r="D1793" s="7" t="s">
        <v>5243</v>
      </c>
      <c r="E1793" s="27" t="s">
        <v>1344</v>
      </c>
      <c r="F1793" s="28" t="s">
        <v>5278</v>
      </c>
      <c r="G1793" s="14" t="n">
        <v>1</v>
      </c>
      <c r="H1793" s="14" t="n">
        <v>245</v>
      </c>
      <c r="I1793" s="16" t="n">
        <f aca="false">G1793*H1793</f>
        <v>245</v>
      </c>
      <c r="J1793" s="29" t="s">
        <v>26</v>
      </c>
      <c r="K1793" s="29" t="s">
        <v>26</v>
      </c>
      <c r="L1793" s="32"/>
    </row>
    <row r="1794" customFormat="false" ht="30.75" hidden="false" customHeight="true" outlineLevel="0" collapsed="false">
      <c r="A1794" s="10" t="n">
        <v>1792</v>
      </c>
      <c r="B1794" s="81" t="s">
        <v>5279</v>
      </c>
      <c r="C1794" s="83" t="s">
        <v>5242</v>
      </c>
      <c r="D1794" s="7" t="s">
        <v>5243</v>
      </c>
      <c r="E1794" s="27" t="s">
        <v>1344</v>
      </c>
      <c r="F1794" s="28" t="s">
        <v>5280</v>
      </c>
      <c r="G1794" s="14" t="n">
        <v>1</v>
      </c>
      <c r="H1794" s="14" t="n">
        <v>245</v>
      </c>
      <c r="I1794" s="16" t="n">
        <f aca="false">G1794*H1794</f>
        <v>245</v>
      </c>
      <c r="J1794" s="29" t="s">
        <v>26</v>
      </c>
      <c r="K1794" s="29" t="s">
        <v>26</v>
      </c>
      <c r="L1794" s="32"/>
    </row>
    <row r="1795" customFormat="false" ht="30.75" hidden="false" customHeight="true" outlineLevel="0" collapsed="false">
      <c r="A1795" s="10" t="n">
        <v>1793</v>
      </c>
      <c r="B1795" s="81" t="s">
        <v>5281</v>
      </c>
      <c r="C1795" s="83" t="s">
        <v>5242</v>
      </c>
      <c r="D1795" s="7" t="s">
        <v>5243</v>
      </c>
      <c r="E1795" s="27" t="s">
        <v>1344</v>
      </c>
      <c r="F1795" s="28" t="s">
        <v>5282</v>
      </c>
      <c r="G1795" s="14" t="n">
        <v>1</v>
      </c>
      <c r="H1795" s="14" t="n">
        <v>245</v>
      </c>
      <c r="I1795" s="16" t="n">
        <f aca="false">G1795*H1795</f>
        <v>245</v>
      </c>
      <c r="J1795" s="29" t="s">
        <v>26</v>
      </c>
      <c r="K1795" s="29" t="s">
        <v>26</v>
      </c>
      <c r="L1795" s="32"/>
    </row>
    <row r="1796" customFormat="false" ht="30.75" hidden="false" customHeight="true" outlineLevel="0" collapsed="false">
      <c r="A1796" s="10" t="n">
        <v>1794</v>
      </c>
      <c r="B1796" s="81" t="s">
        <v>5283</v>
      </c>
      <c r="C1796" s="83" t="s">
        <v>5242</v>
      </c>
      <c r="D1796" s="7" t="s">
        <v>5243</v>
      </c>
      <c r="E1796" s="27" t="s">
        <v>1344</v>
      </c>
      <c r="F1796" s="28" t="s">
        <v>5284</v>
      </c>
      <c r="G1796" s="14" t="n">
        <v>1</v>
      </c>
      <c r="H1796" s="14" t="n">
        <v>245</v>
      </c>
      <c r="I1796" s="16" t="n">
        <f aca="false">G1796*H1796</f>
        <v>245</v>
      </c>
      <c r="J1796" s="29" t="s">
        <v>26</v>
      </c>
      <c r="K1796" s="29" t="s">
        <v>26</v>
      </c>
      <c r="L1796" s="32"/>
    </row>
    <row r="1797" customFormat="false" ht="30.75" hidden="false" customHeight="true" outlineLevel="0" collapsed="false">
      <c r="A1797" s="10" t="n">
        <v>1795</v>
      </c>
      <c r="B1797" s="81" t="s">
        <v>5285</v>
      </c>
      <c r="C1797" s="83" t="s">
        <v>5242</v>
      </c>
      <c r="D1797" s="7" t="s">
        <v>5243</v>
      </c>
      <c r="E1797" s="27" t="s">
        <v>1344</v>
      </c>
      <c r="F1797" s="28" t="s">
        <v>5286</v>
      </c>
      <c r="G1797" s="14" t="n">
        <v>1</v>
      </c>
      <c r="H1797" s="14" t="n">
        <v>245</v>
      </c>
      <c r="I1797" s="16" t="n">
        <f aca="false">G1797*H1797</f>
        <v>245</v>
      </c>
      <c r="J1797" s="29" t="s">
        <v>26</v>
      </c>
      <c r="K1797" s="29" t="s">
        <v>26</v>
      </c>
      <c r="L1797" s="32"/>
    </row>
    <row r="1798" customFormat="false" ht="30.75" hidden="false" customHeight="true" outlineLevel="0" collapsed="false">
      <c r="A1798" s="10" t="n">
        <v>1796</v>
      </c>
      <c r="B1798" s="81" t="s">
        <v>5287</v>
      </c>
      <c r="C1798" s="83" t="s">
        <v>5242</v>
      </c>
      <c r="D1798" s="7" t="s">
        <v>5243</v>
      </c>
      <c r="E1798" s="27" t="s">
        <v>1344</v>
      </c>
      <c r="F1798" s="28" t="s">
        <v>5288</v>
      </c>
      <c r="G1798" s="14" t="n">
        <v>1</v>
      </c>
      <c r="H1798" s="14" t="n">
        <v>245</v>
      </c>
      <c r="I1798" s="16" t="n">
        <f aca="false">G1798*H1798</f>
        <v>245</v>
      </c>
      <c r="J1798" s="29" t="s">
        <v>26</v>
      </c>
      <c r="K1798" s="29" t="s">
        <v>26</v>
      </c>
      <c r="L1798" s="32"/>
    </row>
    <row r="1799" customFormat="false" ht="30.75" hidden="false" customHeight="true" outlineLevel="0" collapsed="false">
      <c r="A1799" s="10" t="n">
        <v>1797</v>
      </c>
      <c r="B1799" s="81" t="s">
        <v>5289</v>
      </c>
      <c r="C1799" s="83" t="s">
        <v>5242</v>
      </c>
      <c r="D1799" s="7" t="s">
        <v>5243</v>
      </c>
      <c r="E1799" s="27" t="s">
        <v>1344</v>
      </c>
      <c r="F1799" s="28" t="s">
        <v>5290</v>
      </c>
      <c r="G1799" s="14" t="n">
        <v>1</v>
      </c>
      <c r="H1799" s="14" t="n">
        <v>245</v>
      </c>
      <c r="I1799" s="16" t="n">
        <f aca="false">G1799*H1799</f>
        <v>245</v>
      </c>
      <c r="J1799" s="29" t="s">
        <v>26</v>
      </c>
      <c r="K1799" s="29" t="s">
        <v>26</v>
      </c>
      <c r="L1799" s="32"/>
    </row>
    <row r="1800" customFormat="false" ht="30.75" hidden="false" customHeight="true" outlineLevel="0" collapsed="false">
      <c r="A1800" s="10" t="n">
        <v>1798</v>
      </c>
      <c r="B1800" s="19" t="s">
        <v>5291</v>
      </c>
      <c r="C1800" s="12" t="s">
        <v>5292</v>
      </c>
      <c r="D1800" s="12" t="s">
        <v>3491</v>
      </c>
      <c r="E1800" s="27"/>
      <c r="F1800" s="28" t="s">
        <v>5293</v>
      </c>
      <c r="G1800" s="14" t="n">
        <v>1</v>
      </c>
      <c r="H1800" s="14" t="n">
        <v>420</v>
      </c>
      <c r="I1800" s="16" t="n">
        <f aca="false">G1800*H1800</f>
        <v>420</v>
      </c>
      <c r="J1800" s="29" t="s">
        <v>26</v>
      </c>
      <c r="K1800" s="29" t="s">
        <v>26</v>
      </c>
      <c r="L1800" s="32"/>
    </row>
    <row r="1801" customFormat="false" ht="30.75" hidden="false" customHeight="true" outlineLevel="0" collapsed="false">
      <c r="A1801" s="10" t="n">
        <v>1799</v>
      </c>
      <c r="B1801" s="19" t="s">
        <v>5294</v>
      </c>
      <c r="C1801" s="12" t="s">
        <v>5295</v>
      </c>
      <c r="D1801" s="12" t="s">
        <v>1785</v>
      </c>
      <c r="E1801" s="27"/>
      <c r="F1801" s="28" t="s">
        <v>5296</v>
      </c>
      <c r="G1801" s="14" t="n">
        <v>1</v>
      </c>
      <c r="H1801" s="14" t="n">
        <v>380</v>
      </c>
      <c r="I1801" s="16" t="n">
        <f aca="false">G1801*H1801</f>
        <v>380</v>
      </c>
      <c r="J1801" s="29" t="s">
        <v>26</v>
      </c>
      <c r="K1801" s="29" t="s">
        <v>26</v>
      </c>
      <c r="L1801" s="32"/>
    </row>
    <row r="1802" customFormat="false" ht="30.75" hidden="false" customHeight="true" outlineLevel="0" collapsed="false">
      <c r="A1802" s="10" t="n">
        <v>1800</v>
      </c>
      <c r="B1802" s="19" t="s">
        <v>5297</v>
      </c>
      <c r="C1802" s="26" t="s">
        <v>5298</v>
      </c>
      <c r="D1802" s="12" t="s">
        <v>3491</v>
      </c>
      <c r="E1802" s="27"/>
      <c r="F1802" s="28" t="s">
        <v>5299</v>
      </c>
      <c r="G1802" s="14" t="n">
        <v>1</v>
      </c>
      <c r="H1802" s="14" t="n">
        <v>380</v>
      </c>
      <c r="I1802" s="16" t="n">
        <f aca="false">G1802*H1802</f>
        <v>380</v>
      </c>
      <c r="J1802" s="29" t="s">
        <v>26</v>
      </c>
      <c r="K1802" s="29" t="s">
        <v>26</v>
      </c>
      <c r="L1802" s="32"/>
    </row>
    <row r="1803" customFormat="false" ht="30.75" hidden="false" customHeight="true" outlineLevel="0" collapsed="false">
      <c r="A1803" s="10" t="n">
        <v>1801</v>
      </c>
      <c r="B1803" s="19" t="s">
        <v>5300</v>
      </c>
      <c r="C1803" s="7" t="s">
        <v>5301</v>
      </c>
      <c r="D1803" s="12" t="s">
        <v>3491</v>
      </c>
      <c r="E1803" s="27"/>
      <c r="F1803" s="28" t="s">
        <v>5302</v>
      </c>
      <c r="G1803" s="14" t="n">
        <v>1</v>
      </c>
      <c r="H1803" s="14" t="n">
        <v>380</v>
      </c>
      <c r="I1803" s="16" t="n">
        <f aca="false">G1803*H1803</f>
        <v>380</v>
      </c>
      <c r="J1803" s="29" t="s">
        <v>26</v>
      </c>
      <c r="K1803" s="29" t="s">
        <v>26</v>
      </c>
      <c r="L1803" s="32"/>
    </row>
    <row r="1804" customFormat="false" ht="30.75" hidden="false" customHeight="true" outlineLevel="0" collapsed="false">
      <c r="A1804" s="10" t="n">
        <v>1802</v>
      </c>
      <c r="B1804" s="19" t="s">
        <v>5303</v>
      </c>
      <c r="C1804" s="12" t="s">
        <v>5304</v>
      </c>
      <c r="D1804" s="12" t="s">
        <v>5305</v>
      </c>
      <c r="E1804" s="27"/>
      <c r="F1804" s="28" t="s">
        <v>5306</v>
      </c>
      <c r="G1804" s="14" t="n">
        <v>1</v>
      </c>
      <c r="H1804" s="14" t="n">
        <v>320</v>
      </c>
      <c r="I1804" s="16" t="n">
        <f aca="false">G1804*H1804</f>
        <v>320</v>
      </c>
      <c r="J1804" s="29" t="s">
        <v>26</v>
      </c>
      <c r="K1804" s="29" t="s">
        <v>26</v>
      </c>
      <c r="L1804" s="32"/>
    </row>
    <row r="1805" customFormat="false" ht="30.75" hidden="false" customHeight="true" outlineLevel="0" collapsed="false">
      <c r="A1805" s="10" t="n">
        <v>1803</v>
      </c>
      <c r="B1805" s="19" t="s">
        <v>5307</v>
      </c>
      <c r="C1805" s="26" t="s">
        <v>5308</v>
      </c>
      <c r="D1805" s="12" t="s">
        <v>3491</v>
      </c>
      <c r="E1805" s="27"/>
      <c r="F1805" s="28" t="s">
        <v>5309</v>
      </c>
      <c r="G1805" s="14" t="n">
        <v>1</v>
      </c>
      <c r="H1805" s="14" t="n">
        <v>320</v>
      </c>
      <c r="I1805" s="16" t="n">
        <f aca="false">G1805*H1805</f>
        <v>320</v>
      </c>
      <c r="J1805" s="29" t="s">
        <v>26</v>
      </c>
      <c r="K1805" s="29" t="s">
        <v>26</v>
      </c>
      <c r="L1805" s="32"/>
    </row>
    <row r="1806" customFormat="false" ht="30.75" hidden="false" customHeight="true" outlineLevel="0" collapsed="false">
      <c r="A1806" s="10" t="n">
        <v>1804</v>
      </c>
      <c r="B1806" s="19" t="s">
        <v>5310</v>
      </c>
      <c r="C1806" s="30" t="s">
        <v>5311</v>
      </c>
      <c r="D1806" s="12" t="s">
        <v>3491</v>
      </c>
      <c r="E1806" s="27"/>
      <c r="F1806" s="28" t="s">
        <v>5312</v>
      </c>
      <c r="G1806" s="14" t="n">
        <v>1</v>
      </c>
      <c r="H1806" s="14" t="n">
        <v>260</v>
      </c>
      <c r="I1806" s="16" t="n">
        <f aca="false">G1806*H1806</f>
        <v>260</v>
      </c>
      <c r="J1806" s="29" t="s">
        <v>26</v>
      </c>
      <c r="K1806" s="29" t="s">
        <v>26</v>
      </c>
      <c r="L1806" s="32"/>
    </row>
    <row r="1807" customFormat="false" ht="30.75" hidden="false" customHeight="true" outlineLevel="0" collapsed="false">
      <c r="A1807" s="10" t="n">
        <v>1805</v>
      </c>
      <c r="B1807" s="85" t="s">
        <v>5313</v>
      </c>
      <c r="C1807" s="86" t="s">
        <v>5314</v>
      </c>
      <c r="D1807" s="86" t="s">
        <v>5315</v>
      </c>
      <c r="E1807" s="87" t="s">
        <v>16</v>
      </c>
      <c r="F1807" s="28" t="s">
        <v>5316</v>
      </c>
      <c r="G1807" s="14" t="n">
        <v>1</v>
      </c>
      <c r="H1807" s="14" t="n">
        <v>150</v>
      </c>
      <c r="I1807" s="16" t="n">
        <f aca="false">G1807*H1807</f>
        <v>150</v>
      </c>
      <c r="J1807" s="88" t="s">
        <v>26</v>
      </c>
      <c r="K1807" s="88" t="s">
        <v>26</v>
      </c>
      <c r="L1807" s="32"/>
    </row>
    <row r="1808" customFormat="false" ht="30.75" hidden="false" customHeight="true" outlineLevel="0" collapsed="false">
      <c r="A1808" s="10" t="n">
        <v>1806</v>
      </c>
      <c r="B1808" s="85" t="s">
        <v>5317</v>
      </c>
      <c r="C1808" s="86" t="s">
        <v>5318</v>
      </c>
      <c r="D1808" s="86" t="s">
        <v>5315</v>
      </c>
      <c r="E1808" s="87" t="s">
        <v>16</v>
      </c>
      <c r="F1808" s="28" t="s">
        <v>5319</v>
      </c>
      <c r="G1808" s="14" t="n">
        <v>1</v>
      </c>
      <c r="H1808" s="14" t="n">
        <v>150</v>
      </c>
      <c r="I1808" s="16" t="n">
        <f aca="false">G1808*H1808</f>
        <v>150</v>
      </c>
      <c r="J1808" s="88" t="s">
        <v>26</v>
      </c>
      <c r="K1808" s="88" t="s">
        <v>26</v>
      </c>
      <c r="L1808" s="32"/>
    </row>
    <row r="1809" customFormat="false" ht="30.75" hidden="false" customHeight="true" outlineLevel="0" collapsed="false">
      <c r="A1809" s="10" t="n">
        <v>1807</v>
      </c>
      <c r="B1809" s="85" t="s">
        <v>5320</v>
      </c>
      <c r="C1809" s="86" t="s">
        <v>5321</v>
      </c>
      <c r="D1809" s="86" t="s">
        <v>5315</v>
      </c>
      <c r="E1809" s="87" t="s">
        <v>16</v>
      </c>
      <c r="F1809" s="28" t="s">
        <v>5322</v>
      </c>
      <c r="G1809" s="14" t="n">
        <v>1</v>
      </c>
      <c r="H1809" s="14" t="n">
        <v>150</v>
      </c>
      <c r="I1809" s="16" t="n">
        <f aca="false">G1809*H1809</f>
        <v>150</v>
      </c>
      <c r="J1809" s="88" t="s">
        <v>26</v>
      </c>
      <c r="K1809" s="88" t="s">
        <v>26</v>
      </c>
      <c r="L1809" s="32"/>
    </row>
    <row r="1810" customFormat="false" ht="30.75" hidden="false" customHeight="true" outlineLevel="0" collapsed="false">
      <c r="A1810" s="10" t="n">
        <v>1808</v>
      </c>
      <c r="B1810" s="85" t="s">
        <v>5323</v>
      </c>
      <c r="C1810" s="86" t="s">
        <v>5123</v>
      </c>
      <c r="D1810" s="86" t="s">
        <v>5315</v>
      </c>
      <c r="E1810" s="87" t="s">
        <v>16</v>
      </c>
      <c r="F1810" s="28" t="s">
        <v>5324</v>
      </c>
      <c r="G1810" s="14" t="n">
        <v>1</v>
      </c>
      <c r="H1810" s="14" t="n">
        <v>150</v>
      </c>
      <c r="I1810" s="16" t="n">
        <f aca="false">G1810*H1810</f>
        <v>150</v>
      </c>
      <c r="J1810" s="88" t="s">
        <v>26</v>
      </c>
      <c r="K1810" s="88" t="s">
        <v>26</v>
      </c>
      <c r="L1810" s="32"/>
    </row>
    <row r="1811" customFormat="false" ht="30.75" hidden="false" customHeight="true" outlineLevel="0" collapsed="false">
      <c r="A1811" s="10" t="n">
        <v>1809</v>
      </c>
      <c r="B1811" s="85" t="s">
        <v>5325</v>
      </c>
      <c r="C1811" s="86" t="s">
        <v>5326</v>
      </c>
      <c r="D1811" s="86" t="s">
        <v>5315</v>
      </c>
      <c r="E1811" s="87" t="s">
        <v>16</v>
      </c>
      <c r="F1811" s="28" t="s">
        <v>5327</v>
      </c>
      <c r="G1811" s="14" t="n">
        <v>1</v>
      </c>
      <c r="H1811" s="14" t="n">
        <v>150</v>
      </c>
      <c r="I1811" s="16" t="n">
        <f aca="false">G1811*H1811</f>
        <v>150</v>
      </c>
      <c r="J1811" s="88" t="s">
        <v>26</v>
      </c>
      <c r="K1811" s="88" t="s">
        <v>26</v>
      </c>
      <c r="L1811" s="32"/>
    </row>
    <row r="1812" customFormat="false" ht="30.75" hidden="false" customHeight="true" outlineLevel="0" collapsed="false">
      <c r="A1812" s="10" t="n">
        <v>1810</v>
      </c>
      <c r="B1812" s="85" t="s">
        <v>5328</v>
      </c>
      <c r="C1812" s="86" t="s">
        <v>5329</v>
      </c>
      <c r="D1812" s="86" t="s">
        <v>5315</v>
      </c>
      <c r="E1812" s="87" t="s">
        <v>16</v>
      </c>
      <c r="F1812" s="28" t="s">
        <v>5330</v>
      </c>
      <c r="G1812" s="14" t="n">
        <v>1</v>
      </c>
      <c r="H1812" s="14" t="n">
        <v>150</v>
      </c>
      <c r="I1812" s="16" t="n">
        <f aca="false">G1812*H1812</f>
        <v>150</v>
      </c>
      <c r="J1812" s="88" t="s">
        <v>26</v>
      </c>
      <c r="K1812" s="88" t="s">
        <v>26</v>
      </c>
      <c r="L1812" s="32"/>
    </row>
    <row r="1813" customFormat="false" ht="30.75" hidden="false" customHeight="true" outlineLevel="0" collapsed="false">
      <c r="A1813" s="10" t="n">
        <v>1811</v>
      </c>
      <c r="B1813" s="85" t="s">
        <v>5331</v>
      </c>
      <c r="C1813" s="86" t="s">
        <v>5332</v>
      </c>
      <c r="D1813" s="86" t="s">
        <v>5315</v>
      </c>
      <c r="E1813" s="87" t="s">
        <v>16</v>
      </c>
      <c r="F1813" s="28" t="s">
        <v>5333</v>
      </c>
      <c r="G1813" s="14" t="n">
        <v>1</v>
      </c>
      <c r="H1813" s="14" t="n">
        <v>150</v>
      </c>
      <c r="I1813" s="16" t="n">
        <f aca="false">G1813*H1813</f>
        <v>150</v>
      </c>
      <c r="J1813" s="88" t="s">
        <v>26</v>
      </c>
      <c r="K1813" s="88" t="s">
        <v>26</v>
      </c>
      <c r="L1813" s="32"/>
    </row>
    <row r="1814" customFormat="false" ht="30.75" hidden="false" customHeight="true" outlineLevel="0" collapsed="false">
      <c r="A1814" s="10" t="n">
        <v>1812</v>
      </c>
      <c r="B1814" s="85" t="s">
        <v>5334</v>
      </c>
      <c r="C1814" s="86" t="s">
        <v>5335</v>
      </c>
      <c r="D1814" s="86" t="s">
        <v>5315</v>
      </c>
      <c r="E1814" s="87" t="s">
        <v>16</v>
      </c>
      <c r="F1814" s="28" t="s">
        <v>5336</v>
      </c>
      <c r="G1814" s="14" t="n">
        <v>1</v>
      </c>
      <c r="H1814" s="14" t="n">
        <v>150</v>
      </c>
      <c r="I1814" s="16" t="n">
        <f aca="false">G1814*H1814</f>
        <v>150</v>
      </c>
      <c r="J1814" s="88" t="s">
        <v>26</v>
      </c>
      <c r="K1814" s="88" t="s">
        <v>26</v>
      </c>
      <c r="L1814" s="32"/>
    </row>
    <row r="1815" customFormat="false" ht="30.75" hidden="false" customHeight="true" outlineLevel="0" collapsed="false">
      <c r="A1815" s="10" t="n">
        <v>1813</v>
      </c>
      <c r="B1815" s="85" t="s">
        <v>5337</v>
      </c>
      <c r="C1815" s="86" t="s">
        <v>5338</v>
      </c>
      <c r="D1815" s="86" t="s">
        <v>5315</v>
      </c>
      <c r="E1815" s="87" t="s">
        <v>16</v>
      </c>
      <c r="F1815" s="28" t="s">
        <v>5339</v>
      </c>
      <c r="G1815" s="14" t="n">
        <v>1</v>
      </c>
      <c r="H1815" s="14" t="n">
        <v>150</v>
      </c>
      <c r="I1815" s="16" t="n">
        <f aca="false">G1815*H1815</f>
        <v>150</v>
      </c>
      <c r="J1815" s="88" t="s">
        <v>26</v>
      </c>
      <c r="K1815" s="88" t="s">
        <v>26</v>
      </c>
      <c r="L1815" s="32"/>
    </row>
    <row r="1816" customFormat="false" ht="30.75" hidden="false" customHeight="true" outlineLevel="0" collapsed="false">
      <c r="A1816" s="10" t="n">
        <v>1814</v>
      </c>
      <c r="B1816" s="85" t="s">
        <v>5340</v>
      </c>
      <c r="C1816" s="86" t="s">
        <v>5341</v>
      </c>
      <c r="D1816" s="86" t="s">
        <v>5315</v>
      </c>
      <c r="E1816" s="87" t="s">
        <v>16</v>
      </c>
      <c r="F1816" s="28" t="s">
        <v>5342</v>
      </c>
      <c r="G1816" s="14" t="n">
        <v>1</v>
      </c>
      <c r="H1816" s="14" t="n">
        <v>150</v>
      </c>
      <c r="I1816" s="16" t="n">
        <f aca="false">G1816*H1816</f>
        <v>150</v>
      </c>
      <c r="J1816" s="88" t="s">
        <v>26</v>
      </c>
      <c r="K1816" s="88" t="s">
        <v>26</v>
      </c>
      <c r="L1816" s="32"/>
    </row>
    <row r="1817" customFormat="false" ht="30.75" hidden="false" customHeight="true" outlineLevel="0" collapsed="false">
      <c r="A1817" s="10" t="n">
        <v>1815</v>
      </c>
      <c r="B1817" s="85" t="s">
        <v>1717</v>
      </c>
      <c r="C1817" s="86" t="s">
        <v>5343</v>
      </c>
      <c r="D1817" s="86" t="s">
        <v>5315</v>
      </c>
      <c r="E1817" s="87" t="s">
        <v>16</v>
      </c>
      <c r="F1817" s="28" t="s">
        <v>5344</v>
      </c>
      <c r="G1817" s="14" t="n">
        <v>1</v>
      </c>
      <c r="H1817" s="14" t="n">
        <v>150</v>
      </c>
      <c r="I1817" s="16" t="n">
        <f aca="false">G1817*H1817</f>
        <v>150</v>
      </c>
      <c r="J1817" s="88" t="s">
        <v>26</v>
      </c>
      <c r="K1817" s="88" t="s">
        <v>26</v>
      </c>
      <c r="L1817" s="32"/>
    </row>
    <row r="1818" customFormat="false" ht="30.75" hidden="false" customHeight="true" outlineLevel="0" collapsed="false">
      <c r="A1818" s="10" t="n">
        <v>1816</v>
      </c>
      <c r="B1818" s="85" t="s">
        <v>5345</v>
      </c>
      <c r="C1818" s="86" t="s">
        <v>5346</v>
      </c>
      <c r="D1818" s="86" t="s">
        <v>5315</v>
      </c>
      <c r="E1818" s="87" t="s">
        <v>16</v>
      </c>
      <c r="F1818" s="28" t="s">
        <v>5347</v>
      </c>
      <c r="G1818" s="14" t="n">
        <v>1</v>
      </c>
      <c r="H1818" s="14" t="n">
        <v>150</v>
      </c>
      <c r="I1818" s="16" t="n">
        <f aca="false">G1818*H1818</f>
        <v>150</v>
      </c>
      <c r="J1818" s="88" t="s">
        <v>26</v>
      </c>
      <c r="K1818" s="88" t="s">
        <v>26</v>
      </c>
      <c r="L1818" s="32"/>
    </row>
    <row r="1819" customFormat="false" ht="30.75" hidden="false" customHeight="true" outlineLevel="0" collapsed="false">
      <c r="A1819" s="10" t="n">
        <v>1817</v>
      </c>
      <c r="B1819" s="85" t="s">
        <v>5348</v>
      </c>
      <c r="C1819" s="86" t="s">
        <v>5349</v>
      </c>
      <c r="D1819" s="86" t="s">
        <v>5315</v>
      </c>
      <c r="E1819" s="87" t="s">
        <v>16</v>
      </c>
      <c r="F1819" s="28" t="s">
        <v>5350</v>
      </c>
      <c r="G1819" s="14" t="n">
        <v>1</v>
      </c>
      <c r="H1819" s="14" t="n">
        <v>150</v>
      </c>
      <c r="I1819" s="16" t="n">
        <f aca="false">G1819*H1819</f>
        <v>150</v>
      </c>
      <c r="J1819" s="88" t="s">
        <v>26</v>
      </c>
      <c r="K1819" s="88" t="s">
        <v>26</v>
      </c>
      <c r="L1819" s="32"/>
    </row>
    <row r="1820" customFormat="false" ht="30.75" hidden="false" customHeight="true" outlineLevel="0" collapsed="false">
      <c r="A1820" s="10" t="n">
        <v>1818</v>
      </c>
      <c r="B1820" s="85" t="s">
        <v>5351</v>
      </c>
      <c r="C1820" s="86" t="s">
        <v>5352</v>
      </c>
      <c r="D1820" s="86" t="s">
        <v>5015</v>
      </c>
      <c r="E1820" s="87" t="s">
        <v>16</v>
      </c>
      <c r="F1820" s="28" t="s">
        <v>5353</v>
      </c>
      <c r="G1820" s="14" t="n">
        <v>1</v>
      </c>
      <c r="H1820" s="14" t="n">
        <v>150</v>
      </c>
      <c r="I1820" s="16" t="n">
        <f aca="false">G1820*H1820</f>
        <v>150</v>
      </c>
      <c r="J1820" s="88" t="s">
        <v>26</v>
      </c>
      <c r="K1820" s="88" t="s">
        <v>26</v>
      </c>
      <c r="L1820" s="32"/>
    </row>
    <row r="1821" customFormat="false" ht="30.75" hidden="false" customHeight="true" outlineLevel="0" collapsed="false">
      <c r="A1821" s="10" t="n">
        <v>1819</v>
      </c>
      <c r="B1821" s="85" t="s">
        <v>5354</v>
      </c>
      <c r="C1821" s="86" t="s">
        <v>5352</v>
      </c>
      <c r="D1821" s="86" t="s">
        <v>5015</v>
      </c>
      <c r="E1821" s="87" t="s">
        <v>16</v>
      </c>
      <c r="F1821" s="28" t="s">
        <v>5355</v>
      </c>
      <c r="G1821" s="14" t="n">
        <v>1</v>
      </c>
      <c r="H1821" s="14" t="n">
        <v>150</v>
      </c>
      <c r="I1821" s="16" t="n">
        <f aca="false">G1821*H1821</f>
        <v>150</v>
      </c>
      <c r="J1821" s="88" t="s">
        <v>26</v>
      </c>
      <c r="K1821" s="88" t="s">
        <v>26</v>
      </c>
      <c r="L1821" s="32"/>
    </row>
    <row r="1822" customFormat="false" ht="30.75" hidden="false" customHeight="true" outlineLevel="0" collapsed="false">
      <c r="A1822" s="10" t="n">
        <v>1820</v>
      </c>
      <c r="B1822" s="85" t="s">
        <v>5356</v>
      </c>
      <c r="C1822" s="86" t="s">
        <v>5352</v>
      </c>
      <c r="D1822" s="86" t="s">
        <v>5015</v>
      </c>
      <c r="E1822" s="87" t="s">
        <v>16</v>
      </c>
      <c r="F1822" s="28" t="s">
        <v>5357</v>
      </c>
      <c r="G1822" s="14" t="n">
        <v>1</v>
      </c>
      <c r="H1822" s="14" t="n">
        <v>150</v>
      </c>
      <c r="I1822" s="16" t="n">
        <f aca="false">G1822*H1822</f>
        <v>150</v>
      </c>
      <c r="J1822" s="88" t="s">
        <v>26</v>
      </c>
      <c r="K1822" s="88" t="s">
        <v>26</v>
      </c>
      <c r="L1822" s="32"/>
    </row>
    <row r="1823" customFormat="false" ht="30.75" hidden="false" customHeight="true" outlineLevel="0" collapsed="false">
      <c r="A1823" s="10" t="n">
        <v>1821</v>
      </c>
      <c r="B1823" s="85" t="s">
        <v>5358</v>
      </c>
      <c r="C1823" s="86" t="s">
        <v>5359</v>
      </c>
      <c r="D1823" s="86" t="s">
        <v>5015</v>
      </c>
      <c r="E1823" s="87" t="s">
        <v>16</v>
      </c>
      <c r="F1823" s="28" t="s">
        <v>5360</v>
      </c>
      <c r="G1823" s="14" t="n">
        <v>1</v>
      </c>
      <c r="H1823" s="14" t="n">
        <v>150</v>
      </c>
      <c r="I1823" s="16" t="n">
        <f aca="false">G1823*H1823</f>
        <v>150</v>
      </c>
      <c r="J1823" s="88" t="s">
        <v>26</v>
      </c>
      <c r="K1823" s="88" t="s">
        <v>26</v>
      </c>
      <c r="L1823" s="32"/>
    </row>
    <row r="1824" customFormat="false" ht="30.75" hidden="false" customHeight="true" outlineLevel="0" collapsed="false">
      <c r="A1824" s="10" t="n">
        <v>1822</v>
      </c>
      <c r="B1824" s="85" t="s">
        <v>5361</v>
      </c>
      <c r="C1824" s="86" t="s">
        <v>5359</v>
      </c>
      <c r="D1824" s="86" t="s">
        <v>5015</v>
      </c>
      <c r="E1824" s="87" t="s">
        <v>16</v>
      </c>
      <c r="F1824" s="28" t="s">
        <v>5362</v>
      </c>
      <c r="G1824" s="14" t="n">
        <v>1</v>
      </c>
      <c r="H1824" s="14" t="n">
        <v>150</v>
      </c>
      <c r="I1824" s="16" t="n">
        <f aca="false">G1824*H1824</f>
        <v>150</v>
      </c>
      <c r="J1824" s="88" t="s">
        <v>26</v>
      </c>
      <c r="K1824" s="88" t="s">
        <v>26</v>
      </c>
      <c r="L1824" s="32"/>
    </row>
    <row r="1825" customFormat="false" ht="30.75" hidden="false" customHeight="true" outlineLevel="0" collapsed="false">
      <c r="A1825" s="10" t="n">
        <v>1823</v>
      </c>
      <c r="B1825" s="85" t="s">
        <v>5363</v>
      </c>
      <c r="C1825" s="86" t="s">
        <v>5359</v>
      </c>
      <c r="D1825" s="86" t="s">
        <v>5015</v>
      </c>
      <c r="E1825" s="87" t="s">
        <v>16</v>
      </c>
      <c r="F1825" s="28" t="s">
        <v>5364</v>
      </c>
      <c r="G1825" s="14" t="n">
        <v>1</v>
      </c>
      <c r="H1825" s="14" t="n">
        <v>150</v>
      </c>
      <c r="I1825" s="16" t="n">
        <f aca="false">G1825*H1825</f>
        <v>150</v>
      </c>
      <c r="J1825" s="88" t="s">
        <v>26</v>
      </c>
      <c r="K1825" s="88" t="s">
        <v>26</v>
      </c>
      <c r="L1825" s="32"/>
    </row>
    <row r="1826" customFormat="false" ht="30.75" hidden="false" customHeight="true" outlineLevel="0" collapsed="false">
      <c r="A1826" s="10" t="n">
        <v>1824</v>
      </c>
      <c r="B1826" s="85" t="s">
        <v>5365</v>
      </c>
      <c r="C1826" s="90" t="s">
        <v>5366</v>
      </c>
      <c r="D1826" s="86" t="s">
        <v>5015</v>
      </c>
      <c r="E1826" s="87" t="s">
        <v>16</v>
      </c>
      <c r="F1826" s="28" t="s">
        <v>5367</v>
      </c>
      <c r="G1826" s="14" t="n">
        <v>1</v>
      </c>
      <c r="H1826" s="14" t="n">
        <v>150</v>
      </c>
      <c r="I1826" s="16" t="n">
        <f aca="false">G1826*H1826</f>
        <v>150</v>
      </c>
      <c r="J1826" s="88" t="s">
        <v>26</v>
      </c>
      <c r="K1826" s="88" t="s">
        <v>26</v>
      </c>
      <c r="L1826" s="32"/>
    </row>
    <row r="1827" customFormat="false" ht="30.75" hidden="false" customHeight="true" outlineLevel="0" collapsed="false">
      <c r="A1827" s="10" t="n">
        <v>1825</v>
      </c>
      <c r="B1827" s="85" t="s">
        <v>5368</v>
      </c>
      <c r="C1827" s="86" t="s">
        <v>5369</v>
      </c>
      <c r="D1827" s="86" t="s">
        <v>5015</v>
      </c>
      <c r="E1827" s="87" t="s">
        <v>16</v>
      </c>
      <c r="F1827" s="28" t="s">
        <v>5370</v>
      </c>
      <c r="G1827" s="14" t="n">
        <v>1</v>
      </c>
      <c r="H1827" s="14" t="n">
        <v>150</v>
      </c>
      <c r="I1827" s="16" t="n">
        <f aca="false">G1827*H1827</f>
        <v>150</v>
      </c>
      <c r="J1827" s="88" t="s">
        <v>26</v>
      </c>
      <c r="K1827" s="88" t="s">
        <v>26</v>
      </c>
      <c r="L1827" s="32"/>
    </row>
    <row r="1828" customFormat="false" ht="30.75" hidden="false" customHeight="true" outlineLevel="0" collapsed="false">
      <c r="A1828" s="10" t="n">
        <v>1826</v>
      </c>
      <c r="B1828" s="85" t="s">
        <v>5371</v>
      </c>
      <c r="C1828" s="86" t="s">
        <v>5369</v>
      </c>
      <c r="D1828" s="86" t="s">
        <v>5015</v>
      </c>
      <c r="E1828" s="87" t="s">
        <v>16</v>
      </c>
      <c r="F1828" s="28" t="s">
        <v>5372</v>
      </c>
      <c r="G1828" s="14" t="n">
        <v>1</v>
      </c>
      <c r="H1828" s="14" t="n">
        <v>150</v>
      </c>
      <c r="I1828" s="16" t="n">
        <f aca="false">G1828*H1828</f>
        <v>150</v>
      </c>
      <c r="J1828" s="88" t="s">
        <v>26</v>
      </c>
      <c r="K1828" s="88" t="s">
        <v>26</v>
      </c>
      <c r="L1828" s="32"/>
    </row>
    <row r="1829" customFormat="false" ht="30.75" hidden="false" customHeight="true" outlineLevel="0" collapsed="false">
      <c r="A1829" s="10" t="n">
        <v>1827</v>
      </c>
      <c r="B1829" s="85" t="s">
        <v>5373</v>
      </c>
      <c r="C1829" s="86" t="s">
        <v>5374</v>
      </c>
      <c r="D1829" s="86" t="s">
        <v>5015</v>
      </c>
      <c r="E1829" s="87" t="s">
        <v>16</v>
      </c>
      <c r="F1829" s="28" t="s">
        <v>5375</v>
      </c>
      <c r="G1829" s="14" t="n">
        <v>1</v>
      </c>
      <c r="H1829" s="14" t="n">
        <v>150</v>
      </c>
      <c r="I1829" s="16" t="n">
        <f aca="false">G1829*H1829</f>
        <v>150</v>
      </c>
      <c r="J1829" s="88" t="s">
        <v>26</v>
      </c>
      <c r="K1829" s="88" t="s">
        <v>26</v>
      </c>
      <c r="L1829" s="32"/>
    </row>
    <row r="1830" customFormat="false" ht="30.75" hidden="false" customHeight="true" outlineLevel="0" collapsed="false">
      <c r="A1830" s="10" t="n">
        <v>1828</v>
      </c>
      <c r="B1830" s="85" t="s">
        <v>5376</v>
      </c>
      <c r="C1830" s="86" t="s">
        <v>5369</v>
      </c>
      <c r="D1830" s="86" t="s">
        <v>5015</v>
      </c>
      <c r="E1830" s="87" t="s">
        <v>16</v>
      </c>
      <c r="F1830" s="28" t="s">
        <v>5377</v>
      </c>
      <c r="G1830" s="14" t="n">
        <v>1</v>
      </c>
      <c r="H1830" s="14" t="n">
        <v>150</v>
      </c>
      <c r="I1830" s="16" t="n">
        <f aca="false">G1830*H1830</f>
        <v>150</v>
      </c>
      <c r="J1830" s="88" t="s">
        <v>26</v>
      </c>
      <c r="K1830" s="88" t="s">
        <v>26</v>
      </c>
      <c r="L1830" s="32"/>
    </row>
    <row r="1831" customFormat="false" ht="30.75" hidden="false" customHeight="true" outlineLevel="0" collapsed="false">
      <c r="A1831" s="10" t="n">
        <v>1829</v>
      </c>
      <c r="B1831" s="85" t="s">
        <v>5378</v>
      </c>
      <c r="C1831" s="86" t="s">
        <v>5369</v>
      </c>
      <c r="D1831" s="86" t="s">
        <v>5015</v>
      </c>
      <c r="E1831" s="87" t="s">
        <v>16</v>
      </c>
      <c r="F1831" s="28" t="s">
        <v>5379</v>
      </c>
      <c r="G1831" s="14" t="n">
        <v>1</v>
      </c>
      <c r="H1831" s="14" t="n">
        <v>150</v>
      </c>
      <c r="I1831" s="16" t="n">
        <f aca="false">G1831*H1831</f>
        <v>150</v>
      </c>
      <c r="J1831" s="88" t="s">
        <v>26</v>
      </c>
      <c r="K1831" s="88" t="s">
        <v>26</v>
      </c>
      <c r="L1831" s="32"/>
    </row>
    <row r="1832" customFormat="false" ht="30.75" hidden="false" customHeight="true" outlineLevel="0" collapsed="false">
      <c r="A1832" s="10" t="n">
        <v>1830</v>
      </c>
      <c r="B1832" s="85" t="s">
        <v>5380</v>
      </c>
      <c r="C1832" s="86" t="s">
        <v>5381</v>
      </c>
      <c r="D1832" s="86" t="s">
        <v>5015</v>
      </c>
      <c r="E1832" s="87" t="s">
        <v>16</v>
      </c>
      <c r="F1832" s="28" t="s">
        <v>5382</v>
      </c>
      <c r="G1832" s="14" t="n">
        <v>1</v>
      </c>
      <c r="H1832" s="14" t="n">
        <v>150</v>
      </c>
      <c r="I1832" s="16" t="n">
        <f aca="false">G1832*H1832</f>
        <v>150</v>
      </c>
      <c r="J1832" s="88" t="s">
        <v>26</v>
      </c>
      <c r="K1832" s="88" t="s">
        <v>26</v>
      </c>
      <c r="L1832" s="32"/>
    </row>
    <row r="1833" customFormat="false" ht="30.75" hidden="false" customHeight="true" outlineLevel="0" collapsed="false">
      <c r="A1833" s="10" t="n">
        <v>1831</v>
      </c>
      <c r="B1833" s="85" t="s">
        <v>5383</v>
      </c>
      <c r="C1833" s="86" t="s">
        <v>5384</v>
      </c>
      <c r="D1833" s="86" t="s">
        <v>5015</v>
      </c>
      <c r="E1833" s="87" t="s">
        <v>16</v>
      </c>
      <c r="F1833" s="28" t="s">
        <v>5385</v>
      </c>
      <c r="G1833" s="14" t="n">
        <v>1</v>
      </c>
      <c r="H1833" s="14" t="n">
        <v>150</v>
      </c>
      <c r="I1833" s="16" t="n">
        <f aca="false">G1833*H1833</f>
        <v>150</v>
      </c>
      <c r="J1833" s="88" t="s">
        <v>26</v>
      </c>
      <c r="K1833" s="88" t="s">
        <v>26</v>
      </c>
      <c r="L1833" s="32"/>
    </row>
    <row r="1834" customFormat="false" ht="30.75" hidden="false" customHeight="true" outlineLevel="0" collapsed="false">
      <c r="A1834" s="10" t="n">
        <v>1832</v>
      </c>
      <c r="B1834" s="85" t="s">
        <v>5386</v>
      </c>
      <c r="C1834" s="86" t="s">
        <v>5369</v>
      </c>
      <c r="D1834" s="86" t="s">
        <v>5015</v>
      </c>
      <c r="E1834" s="87" t="s">
        <v>16</v>
      </c>
      <c r="F1834" s="28" t="s">
        <v>5387</v>
      </c>
      <c r="G1834" s="14" t="n">
        <v>1</v>
      </c>
      <c r="H1834" s="14" t="n">
        <v>150</v>
      </c>
      <c r="I1834" s="16" t="n">
        <f aca="false">G1834*H1834</f>
        <v>150</v>
      </c>
      <c r="J1834" s="88" t="s">
        <v>26</v>
      </c>
      <c r="K1834" s="88" t="s">
        <v>26</v>
      </c>
      <c r="L1834" s="32"/>
    </row>
    <row r="1835" customFormat="false" ht="30.75" hidden="false" customHeight="true" outlineLevel="0" collapsed="false">
      <c r="A1835" s="10" t="n">
        <v>1833</v>
      </c>
      <c r="B1835" s="85" t="s">
        <v>5388</v>
      </c>
      <c r="C1835" s="86" t="s">
        <v>5369</v>
      </c>
      <c r="D1835" s="86" t="s">
        <v>5015</v>
      </c>
      <c r="E1835" s="87" t="s">
        <v>16</v>
      </c>
      <c r="F1835" s="28" t="s">
        <v>5389</v>
      </c>
      <c r="G1835" s="14" t="n">
        <v>1</v>
      </c>
      <c r="H1835" s="14" t="n">
        <v>150</v>
      </c>
      <c r="I1835" s="16" t="n">
        <f aca="false">G1835*H1835</f>
        <v>150</v>
      </c>
      <c r="J1835" s="88" t="s">
        <v>26</v>
      </c>
      <c r="K1835" s="88" t="s">
        <v>26</v>
      </c>
      <c r="L1835" s="32"/>
    </row>
    <row r="1836" customFormat="false" ht="30.75" hidden="false" customHeight="true" outlineLevel="0" collapsed="false">
      <c r="A1836" s="10" t="n">
        <v>1834</v>
      </c>
      <c r="B1836" s="85" t="s">
        <v>5390</v>
      </c>
      <c r="C1836" s="86" t="s">
        <v>5391</v>
      </c>
      <c r="D1836" s="86" t="s">
        <v>5015</v>
      </c>
      <c r="E1836" s="87" t="s">
        <v>16</v>
      </c>
      <c r="F1836" s="28" t="s">
        <v>5392</v>
      </c>
      <c r="G1836" s="14" t="n">
        <v>1</v>
      </c>
      <c r="H1836" s="14" t="n">
        <v>150</v>
      </c>
      <c r="I1836" s="16" t="n">
        <f aca="false">G1836*H1836</f>
        <v>150</v>
      </c>
      <c r="J1836" s="88" t="s">
        <v>26</v>
      </c>
      <c r="K1836" s="88" t="s">
        <v>26</v>
      </c>
      <c r="L1836" s="32"/>
    </row>
    <row r="1837" customFormat="false" ht="30.75" hidden="false" customHeight="true" outlineLevel="0" collapsed="false">
      <c r="A1837" s="10" t="n">
        <v>1835</v>
      </c>
      <c r="B1837" s="85" t="s">
        <v>5393</v>
      </c>
      <c r="C1837" s="86" t="s">
        <v>5394</v>
      </c>
      <c r="D1837" s="86" t="s">
        <v>4910</v>
      </c>
      <c r="E1837" s="87" t="s">
        <v>16</v>
      </c>
      <c r="F1837" s="28" t="s">
        <v>5395</v>
      </c>
      <c r="G1837" s="14" t="n">
        <v>1</v>
      </c>
      <c r="H1837" s="14" t="n">
        <v>150</v>
      </c>
      <c r="I1837" s="16" t="n">
        <f aca="false">G1837*H1837</f>
        <v>150</v>
      </c>
      <c r="J1837" s="88" t="s">
        <v>26</v>
      </c>
      <c r="K1837" s="88" t="s">
        <v>26</v>
      </c>
      <c r="L1837" s="32"/>
    </row>
    <row r="1838" customFormat="false" ht="30.75" hidden="false" customHeight="true" outlineLevel="0" collapsed="false">
      <c r="A1838" s="10" t="n">
        <v>1836</v>
      </c>
      <c r="B1838" s="85" t="s">
        <v>5396</v>
      </c>
      <c r="C1838" s="86" t="s">
        <v>5397</v>
      </c>
      <c r="D1838" s="86" t="s">
        <v>4910</v>
      </c>
      <c r="E1838" s="87" t="s">
        <v>16</v>
      </c>
      <c r="F1838" s="28" t="s">
        <v>5398</v>
      </c>
      <c r="G1838" s="14" t="n">
        <v>1</v>
      </c>
      <c r="H1838" s="14" t="n">
        <v>150</v>
      </c>
      <c r="I1838" s="16" t="n">
        <f aca="false">G1838*H1838</f>
        <v>150</v>
      </c>
      <c r="J1838" s="88" t="s">
        <v>26</v>
      </c>
      <c r="K1838" s="88" t="s">
        <v>26</v>
      </c>
      <c r="L1838" s="32"/>
    </row>
    <row r="1839" customFormat="false" ht="30.75" hidden="false" customHeight="true" outlineLevel="0" collapsed="false">
      <c r="A1839" s="10" t="n">
        <v>1837</v>
      </c>
      <c r="B1839" s="85" t="s">
        <v>5399</v>
      </c>
      <c r="C1839" s="86" t="s">
        <v>5400</v>
      </c>
      <c r="D1839" s="86" t="s">
        <v>4910</v>
      </c>
      <c r="E1839" s="87" t="s">
        <v>16</v>
      </c>
      <c r="F1839" s="28" t="s">
        <v>5401</v>
      </c>
      <c r="G1839" s="14" t="n">
        <v>1</v>
      </c>
      <c r="H1839" s="14" t="n">
        <v>150</v>
      </c>
      <c r="I1839" s="16" t="n">
        <f aca="false">G1839*H1839</f>
        <v>150</v>
      </c>
      <c r="J1839" s="88" t="s">
        <v>26</v>
      </c>
      <c r="K1839" s="88" t="s">
        <v>26</v>
      </c>
      <c r="L1839" s="32"/>
    </row>
    <row r="1840" customFormat="false" ht="30.75" hidden="false" customHeight="true" outlineLevel="0" collapsed="false">
      <c r="A1840" s="10" t="n">
        <v>1838</v>
      </c>
      <c r="B1840" s="85" t="s">
        <v>5402</v>
      </c>
      <c r="C1840" s="90"/>
      <c r="D1840" s="86" t="s">
        <v>4910</v>
      </c>
      <c r="E1840" s="87" t="s">
        <v>16</v>
      </c>
      <c r="F1840" s="28" t="s">
        <v>5403</v>
      </c>
      <c r="G1840" s="14" t="n">
        <v>1</v>
      </c>
      <c r="H1840" s="14" t="n">
        <v>150</v>
      </c>
      <c r="I1840" s="16" t="n">
        <f aca="false">G1840*H1840</f>
        <v>150</v>
      </c>
      <c r="J1840" s="88" t="s">
        <v>26</v>
      </c>
      <c r="K1840" s="88" t="s">
        <v>26</v>
      </c>
      <c r="L1840" s="32"/>
    </row>
    <row r="1841" customFormat="false" ht="30.75" hidden="false" customHeight="true" outlineLevel="0" collapsed="false">
      <c r="A1841" s="10" t="n">
        <v>1839</v>
      </c>
      <c r="B1841" s="85" t="s">
        <v>5404</v>
      </c>
      <c r="C1841" s="86" t="s">
        <v>5405</v>
      </c>
      <c r="D1841" s="86" t="s">
        <v>4910</v>
      </c>
      <c r="E1841" s="87" t="s">
        <v>16</v>
      </c>
      <c r="F1841" s="28" t="s">
        <v>5406</v>
      </c>
      <c r="G1841" s="14" t="n">
        <v>1</v>
      </c>
      <c r="H1841" s="14" t="n">
        <v>150</v>
      </c>
      <c r="I1841" s="16" t="n">
        <f aca="false">G1841*H1841</f>
        <v>150</v>
      </c>
      <c r="J1841" s="88" t="s">
        <v>26</v>
      </c>
      <c r="K1841" s="88" t="s">
        <v>26</v>
      </c>
      <c r="L1841" s="32"/>
    </row>
    <row r="1842" customFormat="false" ht="30.75" hidden="false" customHeight="true" outlineLevel="0" collapsed="false">
      <c r="A1842" s="10" t="n">
        <v>1840</v>
      </c>
      <c r="B1842" s="85" t="s">
        <v>5407</v>
      </c>
      <c r="C1842" s="86" t="s">
        <v>5408</v>
      </c>
      <c r="D1842" s="86" t="s">
        <v>4910</v>
      </c>
      <c r="E1842" s="87" t="s">
        <v>16</v>
      </c>
      <c r="F1842" s="28" t="s">
        <v>5409</v>
      </c>
      <c r="G1842" s="14" t="n">
        <v>1</v>
      </c>
      <c r="H1842" s="14" t="n">
        <v>150</v>
      </c>
      <c r="I1842" s="16" t="n">
        <f aca="false">G1842*H1842</f>
        <v>150</v>
      </c>
      <c r="J1842" s="88" t="s">
        <v>26</v>
      </c>
      <c r="K1842" s="88" t="s">
        <v>26</v>
      </c>
      <c r="L1842" s="32"/>
    </row>
    <row r="1843" customFormat="false" ht="30.75" hidden="false" customHeight="true" outlineLevel="0" collapsed="false">
      <c r="A1843" s="10" t="n">
        <v>1841</v>
      </c>
      <c r="B1843" s="85" t="s">
        <v>5410</v>
      </c>
      <c r="C1843" s="86" t="s">
        <v>5411</v>
      </c>
      <c r="D1843" s="86" t="s">
        <v>4910</v>
      </c>
      <c r="E1843" s="87" t="s">
        <v>16</v>
      </c>
      <c r="F1843" s="28" t="s">
        <v>5412</v>
      </c>
      <c r="G1843" s="14" t="n">
        <v>1</v>
      </c>
      <c r="H1843" s="14" t="n">
        <v>150</v>
      </c>
      <c r="I1843" s="16" t="n">
        <f aca="false">G1843*H1843</f>
        <v>150</v>
      </c>
      <c r="J1843" s="88" t="s">
        <v>26</v>
      </c>
      <c r="K1843" s="88" t="s">
        <v>26</v>
      </c>
      <c r="L1843" s="32"/>
    </row>
    <row r="1844" customFormat="false" ht="30.75" hidden="false" customHeight="true" outlineLevel="0" collapsed="false">
      <c r="A1844" s="10" t="n">
        <v>1842</v>
      </c>
      <c r="B1844" s="85" t="s">
        <v>5413</v>
      </c>
      <c r="C1844" s="86" t="s">
        <v>5408</v>
      </c>
      <c r="D1844" s="86" t="s">
        <v>4910</v>
      </c>
      <c r="E1844" s="87" t="s">
        <v>16</v>
      </c>
      <c r="F1844" s="28" t="s">
        <v>5414</v>
      </c>
      <c r="G1844" s="14" t="n">
        <v>1</v>
      </c>
      <c r="H1844" s="14" t="n">
        <v>150</v>
      </c>
      <c r="I1844" s="16" t="n">
        <f aca="false">G1844*H1844</f>
        <v>150</v>
      </c>
      <c r="J1844" s="88" t="s">
        <v>26</v>
      </c>
      <c r="K1844" s="88" t="s">
        <v>26</v>
      </c>
      <c r="L1844" s="32"/>
    </row>
    <row r="1845" customFormat="false" ht="30.75" hidden="false" customHeight="true" outlineLevel="0" collapsed="false">
      <c r="A1845" s="10" t="n">
        <v>1843</v>
      </c>
      <c r="B1845" s="85" t="s">
        <v>5415</v>
      </c>
      <c r="C1845" s="86" t="s">
        <v>5400</v>
      </c>
      <c r="D1845" s="86" t="s">
        <v>4910</v>
      </c>
      <c r="E1845" s="87" t="s">
        <v>16</v>
      </c>
      <c r="F1845" s="28" t="s">
        <v>5416</v>
      </c>
      <c r="G1845" s="14" t="n">
        <v>1</v>
      </c>
      <c r="H1845" s="14" t="n">
        <v>150</v>
      </c>
      <c r="I1845" s="16" t="n">
        <f aca="false">G1845*H1845</f>
        <v>150</v>
      </c>
      <c r="J1845" s="88" t="s">
        <v>26</v>
      </c>
      <c r="K1845" s="88" t="s">
        <v>26</v>
      </c>
      <c r="L1845" s="32"/>
    </row>
    <row r="1846" customFormat="false" ht="30.75" hidden="false" customHeight="true" outlineLevel="0" collapsed="false">
      <c r="A1846" s="10" t="n">
        <v>1844</v>
      </c>
      <c r="B1846" s="85" t="s">
        <v>5417</v>
      </c>
      <c r="C1846" s="86" t="s">
        <v>5418</v>
      </c>
      <c r="D1846" s="86" t="s">
        <v>5419</v>
      </c>
      <c r="E1846" s="87" t="s">
        <v>16</v>
      </c>
      <c r="F1846" s="28" t="s">
        <v>5420</v>
      </c>
      <c r="G1846" s="14" t="n">
        <v>1</v>
      </c>
      <c r="H1846" s="14" t="n">
        <v>150</v>
      </c>
      <c r="I1846" s="16" t="n">
        <f aca="false">G1846*H1846</f>
        <v>150</v>
      </c>
      <c r="J1846" s="88" t="s">
        <v>26</v>
      </c>
      <c r="K1846" s="88" t="s">
        <v>26</v>
      </c>
      <c r="L1846" s="32"/>
    </row>
    <row r="1847" customFormat="false" ht="30.75" hidden="false" customHeight="true" outlineLevel="0" collapsed="false">
      <c r="A1847" s="10" t="n">
        <v>1845</v>
      </c>
      <c r="B1847" s="85" t="s">
        <v>5421</v>
      </c>
      <c r="C1847" s="86" t="s">
        <v>5422</v>
      </c>
      <c r="D1847" s="86" t="s">
        <v>1484</v>
      </c>
      <c r="E1847" s="87" t="s">
        <v>16</v>
      </c>
      <c r="F1847" s="28" t="s">
        <v>5423</v>
      </c>
      <c r="G1847" s="14" t="n">
        <v>1</v>
      </c>
      <c r="H1847" s="14" t="n">
        <v>150</v>
      </c>
      <c r="I1847" s="16" t="n">
        <f aca="false">G1847*H1847</f>
        <v>150</v>
      </c>
      <c r="J1847" s="88" t="s">
        <v>26</v>
      </c>
      <c r="K1847" s="88" t="s">
        <v>26</v>
      </c>
      <c r="L1847" s="32"/>
    </row>
    <row r="1848" customFormat="false" ht="30.75" hidden="false" customHeight="true" outlineLevel="0" collapsed="false">
      <c r="A1848" s="10" t="n">
        <v>1846</v>
      </c>
      <c r="B1848" s="85" t="s">
        <v>5424</v>
      </c>
      <c r="C1848" s="86" t="s">
        <v>5425</v>
      </c>
      <c r="D1848" s="86" t="s">
        <v>1484</v>
      </c>
      <c r="E1848" s="87" t="s">
        <v>16</v>
      </c>
      <c r="F1848" s="28" t="s">
        <v>5426</v>
      </c>
      <c r="G1848" s="14" t="n">
        <v>1</v>
      </c>
      <c r="H1848" s="14" t="n">
        <v>150</v>
      </c>
      <c r="I1848" s="16" t="n">
        <f aca="false">G1848*H1848</f>
        <v>150</v>
      </c>
      <c r="J1848" s="88" t="s">
        <v>26</v>
      </c>
      <c r="K1848" s="88" t="s">
        <v>26</v>
      </c>
      <c r="L1848" s="32"/>
    </row>
    <row r="1849" customFormat="false" ht="30.75" hidden="false" customHeight="true" outlineLevel="0" collapsed="false">
      <c r="A1849" s="10" t="n">
        <v>1847</v>
      </c>
      <c r="B1849" s="85" t="s">
        <v>5427</v>
      </c>
      <c r="C1849" s="86" t="s">
        <v>5428</v>
      </c>
      <c r="D1849" s="86" t="s">
        <v>1484</v>
      </c>
      <c r="E1849" s="87" t="s">
        <v>16</v>
      </c>
      <c r="F1849" s="28" t="s">
        <v>5429</v>
      </c>
      <c r="G1849" s="14" t="n">
        <v>1</v>
      </c>
      <c r="H1849" s="14" t="n">
        <v>150</v>
      </c>
      <c r="I1849" s="16" t="n">
        <f aca="false">G1849*H1849</f>
        <v>150</v>
      </c>
      <c r="J1849" s="88" t="s">
        <v>26</v>
      </c>
      <c r="K1849" s="88" t="s">
        <v>26</v>
      </c>
      <c r="L1849" s="32"/>
    </row>
    <row r="1850" customFormat="false" ht="30.75" hidden="false" customHeight="true" outlineLevel="0" collapsed="false">
      <c r="A1850" s="10" t="n">
        <v>1848</v>
      </c>
      <c r="B1850" s="85" t="s">
        <v>5430</v>
      </c>
      <c r="C1850" s="86" t="s">
        <v>5431</v>
      </c>
      <c r="D1850" s="86" t="s">
        <v>1484</v>
      </c>
      <c r="E1850" s="87" t="s">
        <v>16</v>
      </c>
      <c r="F1850" s="28" t="s">
        <v>5432</v>
      </c>
      <c r="G1850" s="14" t="n">
        <v>1</v>
      </c>
      <c r="H1850" s="14" t="n">
        <v>150</v>
      </c>
      <c r="I1850" s="16" t="n">
        <f aca="false">G1850*H1850</f>
        <v>150</v>
      </c>
      <c r="J1850" s="88" t="s">
        <v>26</v>
      </c>
      <c r="K1850" s="88" t="s">
        <v>26</v>
      </c>
      <c r="L1850" s="32"/>
    </row>
    <row r="1851" customFormat="false" ht="30.75" hidden="false" customHeight="true" outlineLevel="0" collapsed="false">
      <c r="A1851" s="10" t="n">
        <v>1849</v>
      </c>
      <c r="B1851" s="85" t="s">
        <v>5433</v>
      </c>
      <c r="C1851" s="86" t="s">
        <v>5434</v>
      </c>
      <c r="D1851" s="86" t="s">
        <v>1484</v>
      </c>
      <c r="E1851" s="87" t="s">
        <v>16</v>
      </c>
      <c r="F1851" s="28" t="s">
        <v>5435</v>
      </c>
      <c r="G1851" s="14" t="n">
        <v>1</v>
      </c>
      <c r="H1851" s="14" t="n">
        <v>150</v>
      </c>
      <c r="I1851" s="16" t="n">
        <f aca="false">G1851*H1851</f>
        <v>150</v>
      </c>
      <c r="J1851" s="88" t="s">
        <v>26</v>
      </c>
      <c r="K1851" s="88" t="s">
        <v>26</v>
      </c>
      <c r="L1851" s="32"/>
    </row>
    <row r="1852" customFormat="false" ht="30.75" hidden="false" customHeight="true" outlineLevel="0" collapsed="false">
      <c r="A1852" s="10" t="n">
        <v>1850</v>
      </c>
      <c r="B1852" s="85" t="s">
        <v>5436</v>
      </c>
      <c r="C1852" s="86" t="s">
        <v>5437</v>
      </c>
      <c r="D1852" s="86" t="s">
        <v>5438</v>
      </c>
      <c r="E1852" s="87" t="s">
        <v>16</v>
      </c>
      <c r="F1852" s="28" t="s">
        <v>5439</v>
      </c>
      <c r="G1852" s="14" t="n">
        <v>1</v>
      </c>
      <c r="H1852" s="14" t="n">
        <v>150</v>
      </c>
      <c r="I1852" s="16" t="n">
        <f aca="false">G1852*H1852</f>
        <v>150</v>
      </c>
      <c r="J1852" s="88" t="s">
        <v>26</v>
      </c>
      <c r="K1852" s="88" t="s">
        <v>26</v>
      </c>
      <c r="L1852" s="32"/>
    </row>
    <row r="1853" customFormat="false" ht="30.75" hidden="false" customHeight="true" outlineLevel="0" collapsed="false">
      <c r="A1853" s="10" t="n">
        <v>1851</v>
      </c>
      <c r="B1853" s="85" t="s">
        <v>5440</v>
      </c>
      <c r="C1853" s="86" t="s">
        <v>5441</v>
      </c>
      <c r="D1853" s="86" t="s">
        <v>5438</v>
      </c>
      <c r="E1853" s="87" t="s">
        <v>16</v>
      </c>
      <c r="F1853" s="28" t="s">
        <v>5442</v>
      </c>
      <c r="G1853" s="14" t="n">
        <v>1</v>
      </c>
      <c r="H1853" s="14" t="n">
        <v>150</v>
      </c>
      <c r="I1853" s="16" t="n">
        <f aca="false">G1853*H1853</f>
        <v>150</v>
      </c>
      <c r="J1853" s="88" t="s">
        <v>26</v>
      </c>
      <c r="K1853" s="88" t="s">
        <v>26</v>
      </c>
      <c r="L1853" s="32"/>
    </row>
    <row r="1854" customFormat="false" ht="30.75" hidden="false" customHeight="true" outlineLevel="0" collapsed="false">
      <c r="A1854" s="10" t="n">
        <v>1852</v>
      </c>
      <c r="B1854" s="85" t="s">
        <v>5443</v>
      </c>
      <c r="C1854" s="86" t="s">
        <v>5444</v>
      </c>
      <c r="D1854" s="86" t="s">
        <v>5445</v>
      </c>
      <c r="E1854" s="87" t="s">
        <v>16</v>
      </c>
      <c r="F1854" s="28" t="s">
        <v>5446</v>
      </c>
      <c r="G1854" s="14" t="n">
        <v>1</v>
      </c>
      <c r="H1854" s="14" t="n">
        <v>150</v>
      </c>
      <c r="I1854" s="16" t="n">
        <f aca="false">G1854*H1854</f>
        <v>150</v>
      </c>
      <c r="J1854" s="88" t="s">
        <v>26</v>
      </c>
      <c r="K1854" s="88" t="s">
        <v>26</v>
      </c>
      <c r="L1854" s="32"/>
    </row>
    <row r="1855" customFormat="false" ht="30.75" hidden="false" customHeight="true" outlineLevel="0" collapsed="false">
      <c r="A1855" s="10" t="n">
        <v>1853</v>
      </c>
      <c r="B1855" s="85" t="s">
        <v>5447</v>
      </c>
      <c r="C1855" s="90" t="s">
        <v>5448</v>
      </c>
      <c r="D1855" s="86" t="s">
        <v>1876</v>
      </c>
      <c r="E1855" s="87" t="s">
        <v>16</v>
      </c>
      <c r="F1855" s="28" t="s">
        <v>5449</v>
      </c>
      <c r="G1855" s="14" t="n">
        <v>1</v>
      </c>
      <c r="H1855" s="14" t="n">
        <v>150</v>
      </c>
      <c r="I1855" s="16" t="n">
        <f aca="false">G1855*H1855</f>
        <v>150</v>
      </c>
      <c r="J1855" s="88" t="s">
        <v>26</v>
      </c>
      <c r="K1855" s="88" t="s">
        <v>26</v>
      </c>
      <c r="L1855" s="32"/>
    </row>
    <row r="1856" customFormat="false" ht="30.75" hidden="false" customHeight="true" outlineLevel="0" collapsed="false">
      <c r="A1856" s="10" t="n">
        <v>1854</v>
      </c>
      <c r="B1856" s="85" t="s">
        <v>5450</v>
      </c>
      <c r="C1856" s="90" t="s">
        <v>5448</v>
      </c>
      <c r="D1856" s="86" t="s">
        <v>1876</v>
      </c>
      <c r="E1856" s="87" t="s">
        <v>16</v>
      </c>
      <c r="F1856" s="28" t="s">
        <v>5451</v>
      </c>
      <c r="G1856" s="14" t="n">
        <v>1</v>
      </c>
      <c r="H1856" s="14" t="n">
        <v>150</v>
      </c>
      <c r="I1856" s="16" t="n">
        <f aca="false">G1856*H1856</f>
        <v>150</v>
      </c>
      <c r="J1856" s="88" t="s">
        <v>26</v>
      </c>
      <c r="K1856" s="88" t="s">
        <v>26</v>
      </c>
      <c r="L1856" s="32"/>
    </row>
    <row r="1857" customFormat="false" ht="30.75" hidden="false" customHeight="true" outlineLevel="0" collapsed="false">
      <c r="A1857" s="10" t="n">
        <v>1855</v>
      </c>
      <c r="B1857" s="85" t="s">
        <v>5452</v>
      </c>
      <c r="C1857" s="90" t="s">
        <v>5448</v>
      </c>
      <c r="D1857" s="86" t="s">
        <v>1876</v>
      </c>
      <c r="E1857" s="87" t="s">
        <v>16</v>
      </c>
      <c r="F1857" s="28" t="s">
        <v>5453</v>
      </c>
      <c r="G1857" s="14" t="n">
        <v>1</v>
      </c>
      <c r="H1857" s="14" t="n">
        <v>150</v>
      </c>
      <c r="I1857" s="16" t="n">
        <f aca="false">G1857*H1857</f>
        <v>150</v>
      </c>
      <c r="J1857" s="88" t="s">
        <v>26</v>
      </c>
      <c r="K1857" s="88" t="s">
        <v>26</v>
      </c>
      <c r="L1857" s="32"/>
    </row>
    <row r="1858" customFormat="false" ht="30.75" hidden="false" customHeight="true" outlineLevel="0" collapsed="false">
      <c r="A1858" s="10" t="n">
        <v>1856</v>
      </c>
      <c r="B1858" s="85" t="s">
        <v>5454</v>
      </c>
      <c r="C1858" s="90" t="s">
        <v>5448</v>
      </c>
      <c r="D1858" s="86" t="s">
        <v>1876</v>
      </c>
      <c r="E1858" s="87" t="s">
        <v>16</v>
      </c>
      <c r="F1858" s="28" t="s">
        <v>5455</v>
      </c>
      <c r="G1858" s="14" t="n">
        <v>1</v>
      </c>
      <c r="H1858" s="14" t="n">
        <v>150</v>
      </c>
      <c r="I1858" s="16" t="n">
        <f aca="false">G1858*H1858</f>
        <v>150</v>
      </c>
      <c r="J1858" s="88" t="s">
        <v>26</v>
      </c>
      <c r="K1858" s="88" t="s">
        <v>26</v>
      </c>
      <c r="L1858" s="32"/>
    </row>
    <row r="1859" customFormat="false" ht="30.75" hidden="false" customHeight="true" outlineLevel="0" collapsed="false">
      <c r="A1859" s="10" t="n">
        <v>1857</v>
      </c>
      <c r="B1859" s="85" t="s">
        <v>5456</v>
      </c>
      <c r="C1859" s="90" t="s">
        <v>5448</v>
      </c>
      <c r="D1859" s="86" t="s">
        <v>1876</v>
      </c>
      <c r="E1859" s="87" t="s">
        <v>16</v>
      </c>
      <c r="F1859" s="28" t="s">
        <v>5457</v>
      </c>
      <c r="G1859" s="14" t="n">
        <v>1</v>
      </c>
      <c r="H1859" s="14" t="n">
        <v>150</v>
      </c>
      <c r="I1859" s="16" t="n">
        <f aca="false">G1859*H1859</f>
        <v>150</v>
      </c>
      <c r="J1859" s="88" t="s">
        <v>26</v>
      </c>
      <c r="K1859" s="88" t="s">
        <v>26</v>
      </c>
      <c r="L1859" s="32"/>
    </row>
    <row r="1860" customFormat="false" ht="30.75" hidden="false" customHeight="true" outlineLevel="0" collapsed="false">
      <c r="A1860" s="10" t="n">
        <v>1858</v>
      </c>
      <c r="B1860" s="85" t="s">
        <v>5458</v>
      </c>
      <c r="C1860" s="90" t="s">
        <v>5448</v>
      </c>
      <c r="D1860" s="86" t="s">
        <v>1876</v>
      </c>
      <c r="E1860" s="87" t="s">
        <v>16</v>
      </c>
      <c r="F1860" s="28" t="s">
        <v>5459</v>
      </c>
      <c r="G1860" s="14" t="n">
        <v>1</v>
      </c>
      <c r="H1860" s="14" t="n">
        <v>150</v>
      </c>
      <c r="I1860" s="16" t="n">
        <f aca="false">G1860*H1860</f>
        <v>150</v>
      </c>
      <c r="J1860" s="88" t="s">
        <v>26</v>
      </c>
      <c r="K1860" s="88" t="s">
        <v>26</v>
      </c>
      <c r="L1860" s="32"/>
    </row>
    <row r="1861" customFormat="false" ht="30.75" hidden="false" customHeight="true" outlineLevel="0" collapsed="false">
      <c r="A1861" s="10" t="n">
        <v>1859</v>
      </c>
      <c r="B1861" s="85" t="s">
        <v>5460</v>
      </c>
      <c r="C1861" s="90" t="s">
        <v>5448</v>
      </c>
      <c r="D1861" s="86" t="s">
        <v>1876</v>
      </c>
      <c r="E1861" s="87" t="s">
        <v>16</v>
      </c>
      <c r="F1861" s="28" t="s">
        <v>5461</v>
      </c>
      <c r="G1861" s="14" t="n">
        <v>1</v>
      </c>
      <c r="H1861" s="14" t="n">
        <v>150</v>
      </c>
      <c r="I1861" s="16" t="n">
        <f aca="false">G1861*H1861</f>
        <v>150</v>
      </c>
      <c r="J1861" s="88" t="s">
        <v>26</v>
      </c>
      <c r="K1861" s="88" t="s">
        <v>26</v>
      </c>
      <c r="L1861" s="32"/>
    </row>
    <row r="1862" customFormat="false" ht="30.75" hidden="false" customHeight="true" outlineLevel="0" collapsed="false">
      <c r="A1862" s="10" t="n">
        <v>1860</v>
      </c>
      <c r="B1862" s="85" t="s">
        <v>5462</v>
      </c>
      <c r="C1862" s="86" t="s">
        <v>5463</v>
      </c>
      <c r="D1862" s="86" t="s">
        <v>1876</v>
      </c>
      <c r="E1862" s="87" t="s">
        <v>16</v>
      </c>
      <c r="F1862" s="28" t="s">
        <v>5464</v>
      </c>
      <c r="G1862" s="14" t="n">
        <v>1</v>
      </c>
      <c r="H1862" s="14" t="n">
        <v>150</v>
      </c>
      <c r="I1862" s="16" t="n">
        <f aca="false">G1862*H1862</f>
        <v>150</v>
      </c>
      <c r="J1862" s="88" t="s">
        <v>26</v>
      </c>
      <c r="K1862" s="88" t="s">
        <v>26</v>
      </c>
      <c r="L1862" s="32"/>
    </row>
    <row r="1863" customFormat="false" ht="30.75" hidden="false" customHeight="true" outlineLevel="0" collapsed="false">
      <c r="A1863" s="10" t="n">
        <v>1861</v>
      </c>
      <c r="B1863" s="85" t="s">
        <v>5465</v>
      </c>
      <c r="C1863" s="86" t="s">
        <v>5466</v>
      </c>
      <c r="D1863" s="86" t="s">
        <v>1876</v>
      </c>
      <c r="E1863" s="87" t="s">
        <v>16</v>
      </c>
      <c r="F1863" s="28" t="s">
        <v>5467</v>
      </c>
      <c r="G1863" s="14" t="n">
        <v>1</v>
      </c>
      <c r="H1863" s="14" t="n">
        <v>150</v>
      </c>
      <c r="I1863" s="16" t="n">
        <f aca="false">G1863*H1863</f>
        <v>150</v>
      </c>
      <c r="J1863" s="88" t="s">
        <v>26</v>
      </c>
      <c r="K1863" s="88" t="s">
        <v>26</v>
      </c>
      <c r="L1863" s="32"/>
    </row>
    <row r="1864" customFormat="false" ht="30.75" hidden="false" customHeight="true" outlineLevel="0" collapsed="false">
      <c r="A1864" s="10" t="n">
        <v>1862</v>
      </c>
      <c r="B1864" s="85" t="s">
        <v>5468</v>
      </c>
      <c r="C1864" s="86" t="s">
        <v>5469</v>
      </c>
      <c r="D1864" s="86" t="s">
        <v>1876</v>
      </c>
      <c r="E1864" s="87" t="s">
        <v>16</v>
      </c>
      <c r="F1864" s="28" t="s">
        <v>5470</v>
      </c>
      <c r="G1864" s="14" t="n">
        <v>1</v>
      </c>
      <c r="H1864" s="14" t="n">
        <v>150</v>
      </c>
      <c r="I1864" s="16" t="n">
        <f aca="false">G1864*H1864</f>
        <v>150</v>
      </c>
      <c r="J1864" s="88" t="s">
        <v>26</v>
      </c>
      <c r="K1864" s="88" t="s">
        <v>26</v>
      </c>
      <c r="L1864" s="32"/>
    </row>
    <row r="1865" customFormat="false" ht="30.75" hidden="false" customHeight="true" outlineLevel="0" collapsed="false">
      <c r="A1865" s="10" t="n">
        <v>1863</v>
      </c>
      <c r="B1865" s="85" t="s">
        <v>5471</v>
      </c>
      <c r="C1865" s="86" t="s">
        <v>3963</v>
      </c>
      <c r="D1865" s="86" t="s">
        <v>1876</v>
      </c>
      <c r="E1865" s="87" t="s">
        <v>16</v>
      </c>
      <c r="F1865" s="28" t="s">
        <v>5472</v>
      </c>
      <c r="G1865" s="14" t="n">
        <v>1</v>
      </c>
      <c r="H1865" s="14" t="n">
        <v>150</v>
      </c>
      <c r="I1865" s="16" t="n">
        <f aca="false">G1865*H1865</f>
        <v>150</v>
      </c>
      <c r="J1865" s="88" t="s">
        <v>26</v>
      </c>
      <c r="K1865" s="88" t="s">
        <v>26</v>
      </c>
      <c r="L1865" s="32"/>
    </row>
    <row r="1866" customFormat="false" ht="30.75" hidden="false" customHeight="true" outlineLevel="0" collapsed="false">
      <c r="A1866" s="10" t="n">
        <v>1864</v>
      </c>
      <c r="B1866" s="85" t="s">
        <v>5473</v>
      </c>
      <c r="C1866" s="86" t="s">
        <v>5474</v>
      </c>
      <c r="D1866" s="86" t="s">
        <v>1876</v>
      </c>
      <c r="E1866" s="87" t="s">
        <v>16</v>
      </c>
      <c r="F1866" s="28" t="s">
        <v>5475</v>
      </c>
      <c r="G1866" s="14" t="n">
        <v>1</v>
      </c>
      <c r="H1866" s="14" t="n">
        <v>150</v>
      </c>
      <c r="I1866" s="16" t="n">
        <f aca="false">G1866*H1866</f>
        <v>150</v>
      </c>
      <c r="J1866" s="88" t="s">
        <v>26</v>
      </c>
      <c r="K1866" s="88" t="s">
        <v>26</v>
      </c>
      <c r="L1866" s="32"/>
    </row>
    <row r="1867" customFormat="false" ht="30.75" hidden="false" customHeight="true" outlineLevel="0" collapsed="false">
      <c r="A1867" s="10" t="n">
        <v>1865</v>
      </c>
      <c r="B1867" s="85" t="s">
        <v>5476</v>
      </c>
      <c r="C1867" s="86" t="s">
        <v>5477</v>
      </c>
      <c r="D1867" s="86" t="s">
        <v>1876</v>
      </c>
      <c r="E1867" s="87" t="s">
        <v>16</v>
      </c>
      <c r="F1867" s="28" t="s">
        <v>5478</v>
      </c>
      <c r="G1867" s="14" t="n">
        <v>1</v>
      </c>
      <c r="H1867" s="14" t="n">
        <v>150</v>
      </c>
      <c r="I1867" s="16" t="n">
        <f aca="false">G1867*H1867</f>
        <v>150</v>
      </c>
      <c r="J1867" s="88" t="s">
        <v>26</v>
      </c>
      <c r="K1867" s="88" t="s">
        <v>26</v>
      </c>
      <c r="L1867" s="32"/>
    </row>
    <row r="1868" customFormat="false" ht="30.75" hidden="false" customHeight="true" outlineLevel="0" collapsed="false">
      <c r="A1868" s="10" t="n">
        <v>1866</v>
      </c>
      <c r="B1868" s="89" t="s">
        <v>5479</v>
      </c>
      <c r="C1868" s="86" t="s">
        <v>5480</v>
      </c>
      <c r="D1868" s="86" t="s">
        <v>1876</v>
      </c>
      <c r="E1868" s="87" t="s">
        <v>16</v>
      </c>
      <c r="F1868" s="28" t="s">
        <v>5481</v>
      </c>
      <c r="G1868" s="14" t="n">
        <v>1</v>
      </c>
      <c r="H1868" s="14" t="n">
        <v>150</v>
      </c>
      <c r="I1868" s="16" t="n">
        <f aca="false">G1868*H1868</f>
        <v>150</v>
      </c>
      <c r="J1868" s="88" t="s">
        <v>26</v>
      </c>
      <c r="K1868" s="88" t="s">
        <v>26</v>
      </c>
      <c r="L1868" s="32"/>
    </row>
    <row r="1869" customFormat="false" ht="30.75" hidden="false" customHeight="true" outlineLevel="0" collapsed="false">
      <c r="A1869" s="10" t="n">
        <v>1867</v>
      </c>
      <c r="B1869" s="89" t="s">
        <v>5482</v>
      </c>
      <c r="C1869" s="86" t="s">
        <v>5477</v>
      </c>
      <c r="D1869" s="86" t="s">
        <v>1876</v>
      </c>
      <c r="E1869" s="87" t="s">
        <v>16</v>
      </c>
      <c r="F1869" s="28" t="s">
        <v>5483</v>
      </c>
      <c r="G1869" s="14" t="n">
        <v>1</v>
      </c>
      <c r="H1869" s="14" t="n">
        <v>150</v>
      </c>
      <c r="I1869" s="16" t="n">
        <f aca="false">G1869*H1869</f>
        <v>150</v>
      </c>
      <c r="J1869" s="88" t="s">
        <v>26</v>
      </c>
      <c r="K1869" s="88" t="s">
        <v>26</v>
      </c>
      <c r="L1869" s="32"/>
    </row>
    <row r="1870" customFormat="false" ht="30.75" hidden="false" customHeight="true" outlineLevel="0" collapsed="false">
      <c r="A1870" s="10" t="n">
        <v>1868</v>
      </c>
      <c r="B1870" s="89" t="s">
        <v>5484</v>
      </c>
      <c r="C1870" s="86" t="s">
        <v>5477</v>
      </c>
      <c r="D1870" s="86" t="s">
        <v>1876</v>
      </c>
      <c r="E1870" s="87" t="s">
        <v>16</v>
      </c>
      <c r="F1870" s="28" t="s">
        <v>5485</v>
      </c>
      <c r="G1870" s="14" t="n">
        <v>1</v>
      </c>
      <c r="H1870" s="14" t="n">
        <v>150</v>
      </c>
      <c r="I1870" s="16" t="n">
        <f aca="false">G1870*H1870</f>
        <v>150</v>
      </c>
      <c r="J1870" s="88" t="s">
        <v>26</v>
      </c>
      <c r="K1870" s="88" t="s">
        <v>26</v>
      </c>
      <c r="L1870" s="32"/>
    </row>
    <row r="1871" customFormat="false" ht="30.75" hidden="false" customHeight="true" outlineLevel="0" collapsed="false">
      <c r="A1871" s="10" t="n">
        <v>1869</v>
      </c>
      <c r="B1871" s="89" t="s">
        <v>5486</v>
      </c>
      <c r="C1871" s="86" t="s">
        <v>5477</v>
      </c>
      <c r="D1871" s="86" t="s">
        <v>1876</v>
      </c>
      <c r="E1871" s="87" t="s">
        <v>16</v>
      </c>
      <c r="F1871" s="28" t="s">
        <v>5487</v>
      </c>
      <c r="G1871" s="14" t="n">
        <v>1</v>
      </c>
      <c r="H1871" s="14" t="n">
        <v>150</v>
      </c>
      <c r="I1871" s="16" t="n">
        <f aca="false">G1871*H1871</f>
        <v>150</v>
      </c>
      <c r="J1871" s="88" t="s">
        <v>26</v>
      </c>
      <c r="K1871" s="88" t="s">
        <v>26</v>
      </c>
      <c r="L1871" s="32"/>
    </row>
    <row r="1872" customFormat="false" ht="30.75" hidden="false" customHeight="true" outlineLevel="0" collapsed="false">
      <c r="A1872" s="10" t="n">
        <v>1870</v>
      </c>
      <c r="B1872" s="85" t="s">
        <v>5488</v>
      </c>
      <c r="C1872" s="86" t="s">
        <v>5489</v>
      </c>
      <c r="D1872" s="86" t="s">
        <v>5490</v>
      </c>
      <c r="E1872" s="87" t="s">
        <v>16</v>
      </c>
      <c r="F1872" s="28" t="s">
        <v>5491</v>
      </c>
      <c r="G1872" s="14" t="n">
        <v>1</v>
      </c>
      <c r="H1872" s="14" t="n">
        <v>150</v>
      </c>
      <c r="I1872" s="16" t="n">
        <f aca="false">G1872*H1872</f>
        <v>150</v>
      </c>
      <c r="J1872" s="88" t="s">
        <v>26</v>
      </c>
      <c r="K1872" s="88" t="s">
        <v>26</v>
      </c>
      <c r="L1872" s="32"/>
    </row>
    <row r="1873" customFormat="false" ht="30.75" hidden="false" customHeight="true" outlineLevel="0" collapsed="false">
      <c r="A1873" s="10" t="n">
        <v>1871</v>
      </c>
      <c r="B1873" s="85" t="s">
        <v>5492</v>
      </c>
      <c r="C1873" s="86" t="s">
        <v>5493</v>
      </c>
      <c r="D1873" s="86" t="s">
        <v>5494</v>
      </c>
      <c r="E1873" s="87" t="s">
        <v>16</v>
      </c>
      <c r="F1873" s="28" t="s">
        <v>5495</v>
      </c>
      <c r="G1873" s="14" t="n">
        <v>1</v>
      </c>
      <c r="H1873" s="14" t="n">
        <v>150</v>
      </c>
      <c r="I1873" s="16" t="n">
        <f aca="false">G1873*H1873</f>
        <v>150</v>
      </c>
      <c r="J1873" s="88" t="s">
        <v>26</v>
      </c>
      <c r="K1873" s="88" t="s">
        <v>26</v>
      </c>
      <c r="L1873" s="32"/>
    </row>
    <row r="1874" customFormat="false" ht="30.75" hidden="false" customHeight="true" outlineLevel="0" collapsed="false">
      <c r="A1874" s="10" t="n">
        <v>1872</v>
      </c>
      <c r="B1874" s="85" t="s">
        <v>5496</v>
      </c>
      <c r="C1874" s="86" t="s">
        <v>5493</v>
      </c>
      <c r="D1874" s="86" t="s">
        <v>5494</v>
      </c>
      <c r="E1874" s="87" t="s">
        <v>16</v>
      </c>
      <c r="F1874" s="28" t="s">
        <v>5497</v>
      </c>
      <c r="G1874" s="14" t="n">
        <v>1</v>
      </c>
      <c r="H1874" s="14" t="n">
        <v>150</v>
      </c>
      <c r="I1874" s="16" t="n">
        <f aca="false">G1874*H1874</f>
        <v>150</v>
      </c>
      <c r="J1874" s="88" t="s">
        <v>26</v>
      </c>
      <c r="K1874" s="88" t="s">
        <v>26</v>
      </c>
      <c r="L1874" s="32"/>
    </row>
    <row r="1875" customFormat="false" ht="30.75" hidden="false" customHeight="true" outlineLevel="0" collapsed="false">
      <c r="A1875" s="10" t="n">
        <v>1873</v>
      </c>
      <c r="B1875" s="85" t="s">
        <v>5498</v>
      </c>
      <c r="C1875" s="86" t="s">
        <v>5493</v>
      </c>
      <c r="D1875" s="86" t="s">
        <v>5494</v>
      </c>
      <c r="E1875" s="87" t="s">
        <v>16</v>
      </c>
      <c r="F1875" s="28" t="s">
        <v>5499</v>
      </c>
      <c r="G1875" s="14" t="n">
        <v>1</v>
      </c>
      <c r="H1875" s="14" t="n">
        <v>150</v>
      </c>
      <c r="I1875" s="16" t="n">
        <f aca="false">G1875*H1875</f>
        <v>150</v>
      </c>
      <c r="J1875" s="88" t="s">
        <v>26</v>
      </c>
      <c r="K1875" s="88" t="s">
        <v>26</v>
      </c>
      <c r="L1875" s="32"/>
    </row>
    <row r="1876" customFormat="false" ht="30.75" hidden="false" customHeight="true" outlineLevel="0" collapsed="false">
      <c r="A1876" s="10" t="n">
        <v>1874</v>
      </c>
      <c r="B1876" s="85" t="s">
        <v>5500</v>
      </c>
      <c r="C1876" s="86" t="s">
        <v>5493</v>
      </c>
      <c r="D1876" s="86" t="s">
        <v>5494</v>
      </c>
      <c r="E1876" s="87" t="s">
        <v>16</v>
      </c>
      <c r="F1876" s="28" t="s">
        <v>5501</v>
      </c>
      <c r="G1876" s="14" t="n">
        <v>1</v>
      </c>
      <c r="H1876" s="14" t="n">
        <v>150</v>
      </c>
      <c r="I1876" s="16" t="n">
        <f aca="false">G1876*H1876</f>
        <v>150</v>
      </c>
      <c r="J1876" s="88" t="s">
        <v>26</v>
      </c>
      <c r="K1876" s="88" t="s">
        <v>26</v>
      </c>
      <c r="L1876" s="32"/>
    </row>
    <row r="1877" customFormat="false" ht="30.75" hidden="false" customHeight="true" outlineLevel="0" collapsed="false">
      <c r="A1877" s="10" t="n">
        <v>1875</v>
      </c>
      <c r="B1877" s="85" t="s">
        <v>5502</v>
      </c>
      <c r="C1877" s="86" t="s">
        <v>5503</v>
      </c>
      <c r="D1877" s="86" t="s">
        <v>4914</v>
      </c>
      <c r="E1877" s="87" t="s">
        <v>16</v>
      </c>
      <c r="F1877" s="28" t="s">
        <v>5504</v>
      </c>
      <c r="G1877" s="14" t="n">
        <v>1</v>
      </c>
      <c r="H1877" s="14" t="n">
        <v>150</v>
      </c>
      <c r="I1877" s="16" t="n">
        <f aca="false">G1877*H1877</f>
        <v>150</v>
      </c>
      <c r="J1877" s="88" t="s">
        <v>26</v>
      </c>
      <c r="K1877" s="88" t="s">
        <v>26</v>
      </c>
      <c r="L1877" s="32"/>
    </row>
    <row r="1878" customFormat="false" ht="30.75" hidden="false" customHeight="true" outlineLevel="0" collapsed="false">
      <c r="A1878" s="10" t="n">
        <v>1876</v>
      </c>
      <c r="B1878" s="85" t="s">
        <v>5505</v>
      </c>
      <c r="C1878" s="86" t="s">
        <v>5506</v>
      </c>
      <c r="D1878" s="86" t="s">
        <v>4914</v>
      </c>
      <c r="E1878" s="87" t="s">
        <v>16</v>
      </c>
      <c r="F1878" s="28" t="s">
        <v>5507</v>
      </c>
      <c r="G1878" s="14" t="n">
        <v>1</v>
      </c>
      <c r="H1878" s="14" t="n">
        <v>150</v>
      </c>
      <c r="I1878" s="16" t="n">
        <f aca="false">G1878*H1878</f>
        <v>150</v>
      </c>
      <c r="J1878" s="88" t="s">
        <v>26</v>
      </c>
      <c r="K1878" s="88" t="s">
        <v>26</v>
      </c>
      <c r="L1878" s="32"/>
    </row>
    <row r="1879" customFormat="false" ht="30.75" hidden="false" customHeight="true" outlineLevel="0" collapsed="false">
      <c r="A1879" s="10" t="n">
        <v>1877</v>
      </c>
      <c r="B1879" s="85" t="s">
        <v>5508</v>
      </c>
      <c r="C1879" s="86" t="s">
        <v>5509</v>
      </c>
      <c r="D1879" s="86" t="s">
        <v>5510</v>
      </c>
      <c r="E1879" s="87" t="s">
        <v>16</v>
      </c>
      <c r="F1879" s="28" t="s">
        <v>5511</v>
      </c>
      <c r="G1879" s="14" t="n">
        <v>1</v>
      </c>
      <c r="H1879" s="14" t="n">
        <v>150</v>
      </c>
      <c r="I1879" s="16" t="n">
        <f aca="false">G1879*H1879</f>
        <v>150</v>
      </c>
      <c r="J1879" s="88" t="s">
        <v>26</v>
      </c>
      <c r="K1879" s="88" t="s">
        <v>26</v>
      </c>
      <c r="L1879" s="32"/>
    </row>
    <row r="1880" customFormat="false" ht="30.75" hidden="false" customHeight="true" outlineLevel="0" collapsed="false">
      <c r="A1880" s="10" t="n">
        <v>1878</v>
      </c>
      <c r="B1880" s="85" t="s">
        <v>5512</v>
      </c>
      <c r="C1880" s="86" t="s">
        <v>5513</v>
      </c>
      <c r="D1880" s="86" t="s">
        <v>5514</v>
      </c>
      <c r="E1880" s="87" t="s">
        <v>16</v>
      </c>
      <c r="F1880" s="28" t="s">
        <v>5515</v>
      </c>
      <c r="G1880" s="14" t="n">
        <v>1</v>
      </c>
      <c r="H1880" s="14" t="n">
        <v>150</v>
      </c>
      <c r="I1880" s="16" t="n">
        <f aca="false">G1880*H1880</f>
        <v>150</v>
      </c>
      <c r="J1880" s="88" t="s">
        <v>26</v>
      </c>
      <c r="K1880" s="88" t="s">
        <v>26</v>
      </c>
      <c r="L1880" s="32"/>
    </row>
    <row r="1881" customFormat="false" ht="30.75" hidden="false" customHeight="true" outlineLevel="0" collapsed="false">
      <c r="A1881" s="10" t="n">
        <v>1879</v>
      </c>
      <c r="B1881" s="85" t="s">
        <v>5516</v>
      </c>
      <c r="C1881" s="86" t="s">
        <v>5517</v>
      </c>
      <c r="D1881" s="86" t="s">
        <v>2425</v>
      </c>
      <c r="E1881" s="87" t="s">
        <v>16</v>
      </c>
      <c r="F1881" s="28" t="s">
        <v>5518</v>
      </c>
      <c r="G1881" s="14" t="n">
        <v>1</v>
      </c>
      <c r="H1881" s="14" t="n">
        <v>150</v>
      </c>
      <c r="I1881" s="16" t="n">
        <f aca="false">G1881*H1881</f>
        <v>150</v>
      </c>
      <c r="J1881" s="88" t="s">
        <v>26</v>
      </c>
      <c r="K1881" s="88" t="s">
        <v>26</v>
      </c>
      <c r="L1881" s="32"/>
    </row>
    <row r="1882" customFormat="false" ht="30.75" hidden="false" customHeight="true" outlineLevel="0" collapsed="false">
      <c r="A1882" s="10" t="n">
        <v>1880</v>
      </c>
      <c r="B1882" s="85" t="s">
        <v>5519</v>
      </c>
      <c r="C1882" s="86" t="s">
        <v>5520</v>
      </c>
      <c r="D1882" s="86" t="s">
        <v>2425</v>
      </c>
      <c r="E1882" s="87" t="s">
        <v>16</v>
      </c>
      <c r="F1882" s="28" t="s">
        <v>5521</v>
      </c>
      <c r="G1882" s="14" t="n">
        <v>1</v>
      </c>
      <c r="H1882" s="14" t="n">
        <v>150</v>
      </c>
      <c r="I1882" s="16" t="n">
        <f aca="false">G1882*H1882</f>
        <v>150</v>
      </c>
      <c r="J1882" s="88" t="s">
        <v>26</v>
      </c>
      <c r="K1882" s="88" t="s">
        <v>26</v>
      </c>
      <c r="L1882" s="32"/>
    </row>
    <row r="1883" customFormat="false" ht="30.75" hidden="false" customHeight="true" outlineLevel="0" collapsed="false">
      <c r="A1883" s="10" t="n">
        <v>1881</v>
      </c>
      <c r="B1883" s="85" t="s">
        <v>5522</v>
      </c>
      <c r="C1883" s="86" t="s">
        <v>5523</v>
      </c>
      <c r="D1883" s="86" t="s">
        <v>2425</v>
      </c>
      <c r="E1883" s="87" t="s">
        <v>16</v>
      </c>
      <c r="F1883" s="28" t="s">
        <v>5524</v>
      </c>
      <c r="G1883" s="14" t="n">
        <v>1</v>
      </c>
      <c r="H1883" s="14" t="n">
        <v>150</v>
      </c>
      <c r="I1883" s="16" t="n">
        <f aca="false">G1883*H1883</f>
        <v>150</v>
      </c>
      <c r="J1883" s="88" t="s">
        <v>26</v>
      </c>
      <c r="K1883" s="88" t="s">
        <v>26</v>
      </c>
      <c r="L1883" s="32"/>
    </row>
    <row r="1884" customFormat="false" ht="30.75" hidden="false" customHeight="true" outlineLevel="0" collapsed="false">
      <c r="A1884" s="10" t="n">
        <v>1882</v>
      </c>
      <c r="B1884" s="85" t="s">
        <v>5525</v>
      </c>
      <c r="C1884" s="86" t="s">
        <v>5526</v>
      </c>
      <c r="D1884" s="86" t="s">
        <v>2425</v>
      </c>
      <c r="E1884" s="87" t="s">
        <v>16</v>
      </c>
      <c r="F1884" s="28" t="s">
        <v>5527</v>
      </c>
      <c r="G1884" s="14" t="n">
        <v>1</v>
      </c>
      <c r="H1884" s="14" t="n">
        <v>150</v>
      </c>
      <c r="I1884" s="16" t="n">
        <f aca="false">G1884*H1884</f>
        <v>150</v>
      </c>
      <c r="J1884" s="88" t="s">
        <v>26</v>
      </c>
      <c r="K1884" s="88" t="s">
        <v>26</v>
      </c>
      <c r="L1884" s="32"/>
    </row>
    <row r="1885" customFormat="false" ht="30.75" hidden="false" customHeight="true" outlineLevel="0" collapsed="false">
      <c r="A1885" s="10" t="n">
        <v>1883</v>
      </c>
      <c r="B1885" s="85" t="s">
        <v>5528</v>
      </c>
      <c r="C1885" s="86" t="s">
        <v>5517</v>
      </c>
      <c r="D1885" s="86" t="s">
        <v>2425</v>
      </c>
      <c r="E1885" s="87" t="s">
        <v>16</v>
      </c>
      <c r="F1885" s="28" t="s">
        <v>5529</v>
      </c>
      <c r="G1885" s="14" t="n">
        <v>1</v>
      </c>
      <c r="H1885" s="14" t="n">
        <v>150</v>
      </c>
      <c r="I1885" s="16" t="n">
        <f aca="false">G1885*H1885</f>
        <v>150</v>
      </c>
      <c r="J1885" s="88" t="s">
        <v>26</v>
      </c>
      <c r="K1885" s="88" t="s">
        <v>26</v>
      </c>
      <c r="L1885" s="32"/>
    </row>
    <row r="1886" customFormat="false" ht="30.75" hidden="false" customHeight="true" outlineLevel="0" collapsed="false">
      <c r="A1886" s="10" t="n">
        <v>1884</v>
      </c>
      <c r="B1886" s="85" t="s">
        <v>5530</v>
      </c>
      <c r="C1886" s="86" t="s">
        <v>5531</v>
      </c>
      <c r="D1886" s="86" t="s">
        <v>2425</v>
      </c>
      <c r="E1886" s="87" t="s">
        <v>16</v>
      </c>
      <c r="F1886" s="28" t="s">
        <v>5532</v>
      </c>
      <c r="G1886" s="14" t="n">
        <v>1</v>
      </c>
      <c r="H1886" s="14" t="n">
        <v>150</v>
      </c>
      <c r="I1886" s="16" t="n">
        <f aca="false">G1886*H1886</f>
        <v>150</v>
      </c>
      <c r="J1886" s="88" t="s">
        <v>26</v>
      </c>
      <c r="K1886" s="88" t="s">
        <v>26</v>
      </c>
      <c r="L1886" s="32"/>
    </row>
    <row r="1887" customFormat="false" ht="30.75" hidden="false" customHeight="true" outlineLevel="0" collapsed="false">
      <c r="A1887" s="10" t="n">
        <v>1885</v>
      </c>
      <c r="B1887" s="85" t="s">
        <v>5533</v>
      </c>
      <c r="C1887" s="86" t="s">
        <v>5534</v>
      </c>
      <c r="D1887" s="86" t="s">
        <v>2425</v>
      </c>
      <c r="E1887" s="87" t="s">
        <v>16</v>
      </c>
      <c r="F1887" s="28" t="s">
        <v>5535</v>
      </c>
      <c r="G1887" s="14" t="n">
        <v>1</v>
      </c>
      <c r="H1887" s="14" t="n">
        <v>150</v>
      </c>
      <c r="I1887" s="16" t="n">
        <f aca="false">G1887*H1887</f>
        <v>150</v>
      </c>
      <c r="J1887" s="88" t="s">
        <v>26</v>
      </c>
      <c r="K1887" s="88" t="s">
        <v>26</v>
      </c>
      <c r="L1887" s="32"/>
    </row>
    <row r="1888" customFormat="false" ht="30.75" hidden="false" customHeight="true" outlineLevel="0" collapsed="false">
      <c r="A1888" s="10" t="n">
        <v>1886</v>
      </c>
      <c r="B1888" s="85" t="s">
        <v>5536</v>
      </c>
      <c r="C1888" s="86" t="s">
        <v>5537</v>
      </c>
      <c r="D1888" s="86" t="s">
        <v>2425</v>
      </c>
      <c r="E1888" s="87" t="s">
        <v>16</v>
      </c>
      <c r="F1888" s="28" t="s">
        <v>5538</v>
      </c>
      <c r="G1888" s="14" t="n">
        <v>1</v>
      </c>
      <c r="H1888" s="14" t="n">
        <v>150</v>
      </c>
      <c r="I1888" s="16" t="n">
        <f aca="false">G1888*H1888</f>
        <v>150</v>
      </c>
      <c r="J1888" s="88" t="s">
        <v>26</v>
      </c>
      <c r="K1888" s="88" t="s">
        <v>26</v>
      </c>
      <c r="L1888" s="32"/>
    </row>
    <row r="1889" customFormat="false" ht="30.75" hidden="false" customHeight="true" outlineLevel="0" collapsed="false">
      <c r="A1889" s="10" t="n">
        <v>1887</v>
      </c>
      <c r="B1889" s="85" t="s">
        <v>5539</v>
      </c>
      <c r="C1889" s="86" t="s">
        <v>5540</v>
      </c>
      <c r="D1889" s="86" t="s">
        <v>2425</v>
      </c>
      <c r="E1889" s="87" t="s">
        <v>16</v>
      </c>
      <c r="F1889" s="28" t="s">
        <v>5541</v>
      </c>
      <c r="G1889" s="14" t="n">
        <v>1</v>
      </c>
      <c r="H1889" s="14" t="n">
        <v>150</v>
      </c>
      <c r="I1889" s="16" t="n">
        <f aca="false">G1889*H1889</f>
        <v>150</v>
      </c>
      <c r="J1889" s="88" t="s">
        <v>26</v>
      </c>
      <c r="K1889" s="88" t="s">
        <v>26</v>
      </c>
      <c r="L1889" s="32"/>
    </row>
    <row r="1890" customFormat="false" ht="30.75" hidden="false" customHeight="true" outlineLevel="0" collapsed="false">
      <c r="A1890" s="10" t="n">
        <v>1888</v>
      </c>
      <c r="B1890" s="48" t="s">
        <v>5542</v>
      </c>
      <c r="C1890" s="49" t="s">
        <v>5543</v>
      </c>
      <c r="D1890" s="49" t="s">
        <v>1792</v>
      </c>
      <c r="E1890" s="23" t="s">
        <v>16</v>
      </c>
      <c r="F1890" s="24" t="s">
        <v>5544</v>
      </c>
      <c r="G1890" s="38" t="n">
        <v>1</v>
      </c>
      <c r="H1890" s="38" t="n">
        <v>150</v>
      </c>
      <c r="I1890" s="16" t="n">
        <f aca="false">G1890*H1890</f>
        <v>150</v>
      </c>
      <c r="J1890" s="29" t="s">
        <v>26</v>
      </c>
      <c r="K1890" s="29" t="s">
        <v>26</v>
      </c>
      <c r="L1890" s="11"/>
    </row>
    <row r="1891" customFormat="false" ht="30.75" hidden="false" customHeight="true" outlineLevel="0" collapsed="false">
      <c r="A1891" s="10" t="n">
        <v>1889</v>
      </c>
      <c r="B1891" s="48" t="s">
        <v>5545</v>
      </c>
      <c r="C1891" s="49" t="s">
        <v>5543</v>
      </c>
      <c r="D1891" s="49" t="s">
        <v>1792</v>
      </c>
      <c r="E1891" s="23" t="s">
        <v>16</v>
      </c>
      <c r="F1891" s="24" t="s">
        <v>5546</v>
      </c>
      <c r="G1891" s="38" t="n">
        <v>1</v>
      </c>
      <c r="H1891" s="38" t="n">
        <v>150</v>
      </c>
      <c r="I1891" s="16" t="n">
        <f aca="false">G1891*H1891</f>
        <v>150</v>
      </c>
      <c r="J1891" s="29" t="s">
        <v>26</v>
      </c>
      <c r="K1891" s="29" t="s">
        <v>26</v>
      </c>
      <c r="L1891" s="11"/>
    </row>
    <row r="1892" customFormat="false" ht="30.75" hidden="false" customHeight="true" outlineLevel="0" collapsed="false">
      <c r="A1892" s="10" t="n">
        <v>1890</v>
      </c>
      <c r="B1892" s="48" t="s">
        <v>5547</v>
      </c>
      <c r="C1892" s="49" t="s">
        <v>5543</v>
      </c>
      <c r="D1892" s="49" t="s">
        <v>1792</v>
      </c>
      <c r="E1892" s="23" t="s">
        <v>16</v>
      </c>
      <c r="F1892" s="24" t="s">
        <v>5548</v>
      </c>
      <c r="G1892" s="38" t="n">
        <v>1</v>
      </c>
      <c r="H1892" s="38" t="n">
        <v>150</v>
      </c>
      <c r="I1892" s="16" t="n">
        <f aca="false">G1892*H1892</f>
        <v>150</v>
      </c>
      <c r="J1892" s="29" t="s">
        <v>26</v>
      </c>
      <c r="K1892" s="29" t="s">
        <v>26</v>
      </c>
      <c r="L1892" s="11"/>
    </row>
    <row r="1893" customFormat="false" ht="30.75" hidden="false" customHeight="true" outlineLevel="0" collapsed="false">
      <c r="A1893" s="10" t="n">
        <v>1891</v>
      </c>
      <c r="B1893" s="21" t="s">
        <v>5549</v>
      </c>
      <c r="C1893" s="49" t="s">
        <v>5550</v>
      </c>
      <c r="D1893" s="49" t="s">
        <v>1742</v>
      </c>
      <c r="E1893" s="23" t="s">
        <v>16</v>
      </c>
      <c r="F1893" s="24" t="s">
        <v>5551</v>
      </c>
      <c r="G1893" s="38" t="n">
        <v>1</v>
      </c>
      <c r="H1893" s="38" t="n">
        <v>149</v>
      </c>
      <c r="I1893" s="16" t="n">
        <f aca="false">G1893*H1893</f>
        <v>149</v>
      </c>
      <c r="J1893" s="29" t="s">
        <v>26</v>
      </c>
      <c r="K1893" s="29" t="s">
        <v>26</v>
      </c>
      <c r="L1893" s="11"/>
    </row>
    <row r="1894" customFormat="false" ht="30.75" hidden="false" customHeight="true" outlineLevel="0" collapsed="false">
      <c r="A1894" s="10" t="n">
        <v>1892</v>
      </c>
      <c r="B1894" s="48" t="s">
        <v>5552</v>
      </c>
      <c r="C1894" s="49" t="s">
        <v>5553</v>
      </c>
      <c r="D1894" s="49" t="s">
        <v>1742</v>
      </c>
      <c r="E1894" s="23" t="s">
        <v>16</v>
      </c>
      <c r="F1894" s="24" t="s">
        <v>5554</v>
      </c>
      <c r="G1894" s="38" t="n">
        <v>1</v>
      </c>
      <c r="H1894" s="38" t="n">
        <v>149</v>
      </c>
      <c r="I1894" s="16" t="n">
        <f aca="false">G1894*H1894</f>
        <v>149</v>
      </c>
      <c r="J1894" s="29" t="s">
        <v>26</v>
      </c>
      <c r="K1894" s="29" t="s">
        <v>26</v>
      </c>
      <c r="L1894" s="11"/>
    </row>
    <row r="1895" customFormat="false" ht="30.75" hidden="false" customHeight="true" outlineLevel="0" collapsed="false">
      <c r="A1895" s="10" t="n">
        <v>1893</v>
      </c>
      <c r="B1895" s="48" t="s">
        <v>5555</v>
      </c>
      <c r="C1895" s="49" t="s">
        <v>5556</v>
      </c>
      <c r="D1895" s="49" t="s">
        <v>1792</v>
      </c>
      <c r="E1895" s="23" t="s">
        <v>16</v>
      </c>
      <c r="F1895" s="24" t="s">
        <v>5557</v>
      </c>
      <c r="G1895" s="38" t="n">
        <v>1</v>
      </c>
      <c r="H1895" s="38" t="n">
        <v>149</v>
      </c>
      <c r="I1895" s="16" t="n">
        <f aca="false">G1895*H1895</f>
        <v>149</v>
      </c>
      <c r="J1895" s="29" t="s">
        <v>26</v>
      </c>
      <c r="K1895" s="29" t="s">
        <v>26</v>
      </c>
      <c r="L1895" s="11"/>
    </row>
    <row r="1896" customFormat="false" ht="30.75" hidden="false" customHeight="true" outlineLevel="0" collapsed="false">
      <c r="A1896" s="10" t="n">
        <v>1894</v>
      </c>
      <c r="B1896" s="48" t="s">
        <v>5558</v>
      </c>
      <c r="C1896" s="22" t="s">
        <v>5559</v>
      </c>
      <c r="D1896" s="49" t="s">
        <v>1792</v>
      </c>
      <c r="E1896" s="23" t="s">
        <v>16</v>
      </c>
      <c r="F1896" s="24" t="s">
        <v>5560</v>
      </c>
      <c r="G1896" s="38" t="n">
        <v>1</v>
      </c>
      <c r="H1896" s="38" t="n">
        <v>140</v>
      </c>
      <c r="I1896" s="16" t="n">
        <f aca="false">G1896*H1896</f>
        <v>140</v>
      </c>
      <c r="J1896" s="29" t="s">
        <v>26</v>
      </c>
      <c r="K1896" s="29" t="s">
        <v>26</v>
      </c>
      <c r="L1896" s="11"/>
    </row>
    <row r="1897" customFormat="false" ht="30.75" hidden="false" customHeight="true" outlineLevel="0" collapsed="false">
      <c r="A1897" s="10" t="n">
        <v>1895</v>
      </c>
      <c r="B1897" s="48" t="s">
        <v>5561</v>
      </c>
      <c r="C1897" s="49" t="s">
        <v>5562</v>
      </c>
      <c r="D1897" s="49" t="s">
        <v>1792</v>
      </c>
      <c r="E1897" s="23" t="s">
        <v>16</v>
      </c>
      <c r="F1897" s="24" t="s">
        <v>5563</v>
      </c>
      <c r="G1897" s="38" t="n">
        <v>1</v>
      </c>
      <c r="H1897" s="38" t="n">
        <v>140</v>
      </c>
      <c r="I1897" s="16" t="n">
        <f aca="false">G1897*H1897</f>
        <v>140</v>
      </c>
      <c r="J1897" s="29" t="s">
        <v>26</v>
      </c>
      <c r="K1897" s="29" t="s">
        <v>26</v>
      </c>
      <c r="L1897" s="11"/>
    </row>
    <row r="1898" customFormat="false" ht="30.75" hidden="false" customHeight="true" outlineLevel="0" collapsed="false">
      <c r="A1898" s="10" t="n">
        <v>1896</v>
      </c>
      <c r="B1898" s="48" t="s">
        <v>5564</v>
      </c>
      <c r="C1898" s="49" t="s">
        <v>5565</v>
      </c>
      <c r="D1898" s="49" t="s">
        <v>2035</v>
      </c>
      <c r="E1898" s="23" t="s">
        <v>16</v>
      </c>
      <c r="F1898" s="24" t="s">
        <v>5566</v>
      </c>
      <c r="G1898" s="38" t="n">
        <v>1</v>
      </c>
      <c r="H1898" s="38" t="n">
        <v>140</v>
      </c>
      <c r="I1898" s="16" t="n">
        <f aca="false">G1898*H1898</f>
        <v>140</v>
      </c>
      <c r="J1898" s="29" t="s">
        <v>26</v>
      </c>
      <c r="K1898" s="29" t="s">
        <v>26</v>
      </c>
      <c r="L1898" s="11"/>
    </row>
    <row r="1899" customFormat="false" ht="30.75" hidden="false" customHeight="true" outlineLevel="0" collapsed="false">
      <c r="A1899" s="10" t="n">
        <v>1897</v>
      </c>
      <c r="B1899" s="48" t="s">
        <v>5567</v>
      </c>
      <c r="C1899" s="49" t="s">
        <v>5568</v>
      </c>
      <c r="D1899" s="49" t="s">
        <v>4496</v>
      </c>
      <c r="E1899" s="23" t="s">
        <v>16</v>
      </c>
      <c r="F1899" s="24" t="s">
        <v>5569</v>
      </c>
      <c r="G1899" s="38" t="n">
        <v>1</v>
      </c>
      <c r="H1899" s="38" t="n">
        <v>130</v>
      </c>
      <c r="I1899" s="16" t="n">
        <f aca="false">G1899*H1899</f>
        <v>130</v>
      </c>
      <c r="J1899" s="29" t="s">
        <v>26</v>
      </c>
      <c r="K1899" s="29" t="s">
        <v>26</v>
      </c>
      <c r="L1899" s="11"/>
    </row>
    <row r="1900" customFormat="false" ht="30.75" hidden="false" customHeight="true" outlineLevel="0" collapsed="false">
      <c r="A1900" s="10" t="n">
        <v>1898</v>
      </c>
      <c r="B1900" s="48" t="s">
        <v>5570</v>
      </c>
      <c r="C1900" s="49" t="s">
        <v>5571</v>
      </c>
      <c r="D1900" s="49" t="s">
        <v>1742</v>
      </c>
      <c r="E1900" s="23" t="s">
        <v>16</v>
      </c>
      <c r="F1900" s="24" t="s">
        <v>5572</v>
      </c>
      <c r="G1900" s="38" t="n">
        <v>1</v>
      </c>
      <c r="H1900" s="38" t="n">
        <v>129</v>
      </c>
      <c r="I1900" s="16" t="n">
        <f aca="false">G1900*H1900</f>
        <v>129</v>
      </c>
      <c r="J1900" s="29" t="s">
        <v>26</v>
      </c>
      <c r="K1900" s="29" t="s">
        <v>26</v>
      </c>
      <c r="L1900" s="11"/>
    </row>
    <row r="1901" customFormat="false" ht="30.75" hidden="false" customHeight="true" outlineLevel="0" collapsed="false">
      <c r="A1901" s="10" t="n">
        <v>1899</v>
      </c>
      <c r="B1901" s="48" t="s">
        <v>5573</v>
      </c>
      <c r="C1901" s="49" t="s">
        <v>5574</v>
      </c>
      <c r="D1901" s="49" t="s">
        <v>1742</v>
      </c>
      <c r="E1901" s="23" t="s">
        <v>16</v>
      </c>
      <c r="F1901" s="24" t="s">
        <v>5575</v>
      </c>
      <c r="G1901" s="38" t="n">
        <v>1</v>
      </c>
      <c r="H1901" s="38" t="n">
        <v>129</v>
      </c>
      <c r="I1901" s="16" t="n">
        <f aca="false">G1901*H1901</f>
        <v>129</v>
      </c>
      <c r="J1901" s="29" t="s">
        <v>26</v>
      </c>
      <c r="K1901" s="29" t="s">
        <v>26</v>
      </c>
      <c r="L1901" s="11"/>
    </row>
    <row r="1902" customFormat="false" ht="30.75" hidden="false" customHeight="true" outlineLevel="0" collapsed="false">
      <c r="A1902" s="10" t="n">
        <v>1900</v>
      </c>
      <c r="B1902" s="48" t="s">
        <v>5576</v>
      </c>
      <c r="C1902" s="49" t="s">
        <v>5577</v>
      </c>
      <c r="D1902" s="49" t="s">
        <v>2675</v>
      </c>
      <c r="E1902" s="23" t="s">
        <v>16</v>
      </c>
      <c r="F1902" s="24" t="s">
        <v>5578</v>
      </c>
      <c r="G1902" s="38" t="n">
        <v>1</v>
      </c>
      <c r="H1902" s="38" t="n">
        <v>129</v>
      </c>
      <c r="I1902" s="16" t="n">
        <f aca="false">G1902*H1902</f>
        <v>129</v>
      </c>
      <c r="J1902" s="29" t="s">
        <v>26</v>
      </c>
      <c r="K1902" s="29" t="s">
        <v>26</v>
      </c>
      <c r="L1902" s="11"/>
    </row>
    <row r="1903" customFormat="false" ht="30.75" hidden="false" customHeight="true" outlineLevel="0" collapsed="false">
      <c r="A1903" s="10" t="n">
        <v>1901</v>
      </c>
      <c r="B1903" s="48" t="s">
        <v>5579</v>
      </c>
      <c r="C1903" s="49" t="s">
        <v>5577</v>
      </c>
      <c r="D1903" s="49" t="s">
        <v>2675</v>
      </c>
      <c r="E1903" s="23" t="s">
        <v>16</v>
      </c>
      <c r="F1903" s="24" t="s">
        <v>5580</v>
      </c>
      <c r="G1903" s="38" t="n">
        <v>1</v>
      </c>
      <c r="H1903" s="38" t="n">
        <v>129</v>
      </c>
      <c r="I1903" s="16" t="n">
        <f aca="false">G1903*H1903</f>
        <v>129</v>
      </c>
      <c r="J1903" s="29" t="s">
        <v>26</v>
      </c>
      <c r="K1903" s="29" t="s">
        <v>26</v>
      </c>
      <c r="L1903" s="11"/>
    </row>
    <row r="1904" customFormat="false" ht="30.75" hidden="false" customHeight="true" outlineLevel="0" collapsed="false">
      <c r="A1904" s="10" t="n">
        <v>1902</v>
      </c>
      <c r="B1904" s="48" t="s">
        <v>5581</v>
      </c>
      <c r="C1904" s="49" t="s">
        <v>5582</v>
      </c>
      <c r="D1904" s="49" t="s">
        <v>2922</v>
      </c>
      <c r="E1904" s="23" t="s">
        <v>16</v>
      </c>
      <c r="F1904" s="24" t="s">
        <v>5583</v>
      </c>
      <c r="G1904" s="38" t="n">
        <v>1</v>
      </c>
      <c r="H1904" s="38" t="n">
        <v>125</v>
      </c>
      <c r="I1904" s="16" t="n">
        <f aca="false">G1904*H1904</f>
        <v>125</v>
      </c>
      <c r="J1904" s="29" t="s">
        <v>26</v>
      </c>
      <c r="K1904" s="29" t="s">
        <v>26</v>
      </c>
      <c r="L1904" s="11"/>
    </row>
    <row r="1905" customFormat="false" ht="30.75" hidden="false" customHeight="true" outlineLevel="0" collapsed="false">
      <c r="A1905" s="10" t="n">
        <v>1903</v>
      </c>
      <c r="B1905" s="48" t="s">
        <v>5584</v>
      </c>
      <c r="C1905" s="49" t="s">
        <v>5582</v>
      </c>
      <c r="D1905" s="49" t="s">
        <v>2922</v>
      </c>
      <c r="E1905" s="23" t="s">
        <v>16</v>
      </c>
      <c r="F1905" s="24" t="s">
        <v>5585</v>
      </c>
      <c r="G1905" s="38" t="n">
        <v>1</v>
      </c>
      <c r="H1905" s="38" t="n">
        <v>125</v>
      </c>
      <c r="I1905" s="16" t="n">
        <f aca="false">G1905*H1905</f>
        <v>125</v>
      </c>
      <c r="J1905" s="29" t="s">
        <v>26</v>
      </c>
      <c r="K1905" s="29" t="s">
        <v>26</v>
      </c>
      <c r="L1905" s="11"/>
    </row>
    <row r="1906" customFormat="false" ht="30.75" hidden="false" customHeight="true" outlineLevel="0" collapsed="false">
      <c r="A1906" s="10" t="n">
        <v>1904</v>
      </c>
      <c r="B1906" s="48" t="s">
        <v>5586</v>
      </c>
      <c r="C1906" s="49" t="s">
        <v>5582</v>
      </c>
      <c r="D1906" s="49" t="s">
        <v>2922</v>
      </c>
      <c r="E1906" s="23" t="s">
        <v>16</v>
      </c>
      <c r="F1906" s="24" t="s">
        <v>5587</v>
      </c>
      <c r="G1906" s="38" t="n">
        <v>1</v>
      </c>
      <c r="H1906" s="38" t="n">
        <v>125</v>
      </c>
      <c r="I1906" s="16" t="n">
        <f aca="false">G1906*H1906</f>
        <v>125</v>
      </c>
      <c r="J1906" s="29" t="s">
        <v>26</v>
      </c>
      <c r="K1906" s="29" t="s">
        <v>26</v>
      </c>
      <c r="L1906" s="11"/>
    </row>
    <row r="1907" customFormat="false" ht="30.75" hidden="false" customHeight="true" outlineLevel="0" collapsed="false">
      <c r="A1907" s="10" t="n">
        <v>1905</v>
      </c>
      <c r="B1907" s="48" t="s">
        <v>5588</v>
      </c>
      <c r="C1907" s="49" t="s">
        <v>5582</v>
      </c>
      <c r="D1907" s="49" t="s">
        <v>2922</v>
      </c>
      <c r="E1907" s="23" t="s">
        <v>16</v>
      </c>
      <c r="F1907" s="24" t="s">
        <v>5589</v>
      </c>
      <c r="G1907" s="38" t="n">
        <v>1</v>
      </c>
      <c r="H1907" s="38" t="n">
        <v>125</v>
      </c>
      <c r="I1907" s="16" t="n">
        <f aca="false">G1907*H1907</f>
        <v>125</v>
      </c>
      <c r="J1907" s="29" t="s">
        <v>26</v>
      </c>
      <c r="K1907" s="29" t="s">
        <v>26</v>
      </c>
      <c r="L1907" s="11"/>
    </row>
    <row r="1908" customFormat="false" ht="30.75" hidden="false" customHeight="true" outlineLevel="0" collapsed="false">
      <c r="A1908" s="10" t="n">
        <v>1906</v>
      </c>
      <c r="B1908" s="48" t="s">
        <v>5590</v>
      </c>
      <c r="C1908" s="49" t="s">
        <v>5582</v>
      </c>
      <c r="D1908" s="49" t="s">
        <v>2922</v>
      </c>
      <c r="E1908" s="23" t="s">
        <v>16</v>
      </c>
      <c r="F1908" s="24" t="s">
        <v>5591</v>
      </c>
      <c r="G1908" s="38" t="n">
        <v>1</v>
      </c>
      <c r="H1908" s="38" t="n">
        <v>125</v>
      </c>
      <c r="I1908" s="16" t="n">
        <f aca="false">G1908*H1908</f>
        <v>125</v>
      </c>
      <c r="J1908" s="29" t="s">
        <v>26</v>
      </c>
      <c r="K1908" s="29" t="s">
        <v>26</v>
      </c>
      <c r="L1908" s="11"/>
    </row>
    <row r="1909" customFormat="false" ht="30.75" hidden="false" customHeight="true" outlineLevel="0" collapsed="false">
      <c r="A1909" s="10" t="n">
        <v>1907</v>
      </c>
      <c r="B1909" s="48" t="s">
        <v>5592</v>
      </c>
      <c r="C1909" s="49" t="s">
        <v>5582</v>
      </c>
      <c r="D1909" s="49" t="s">
        <v>2922</v>
      </c>
      <c r="E1909" s="23" t="s">
        <v>16</v>
      </c>
      <c r="F1909" s="24" t="s">
        <v>5593</v>
      </c>
      <c r="G1909" s="38" t="n">
        <v>1</v>
      </c>
      <c r="H1909" s="38" t="n">
        <v>125</v>
      </c>
      <c r="I1909" s="16" t="n">
        <f aca="false">G1909*H1909</f>
        <v>125</v>
      </c>
      <c r="J1909" s="29" t="s">
        <v>26</v>
      </c>
      <c r="K1909" s="29" t="s">
        <v>26</v>
      </c>
      <c r="L1909" s="11"/>
    </row>
    <row r="1910" customFormat="false" ht="30.75" hidden="false" customHeight="true" outlineLevel="0" collapsed="false">
      <c r="A1910" s="10" t="n">
        <v>1908</v>
      </c>
      <c r="B1910" s="48" t="s">
        <v>5594</v>
      </c>
      <c r="C1910" s="49" t="s">
        <v>5595</v>
      </c>
      <c r="D1910" s="49" t="s">
        <v>2922</v>
      </c>
      <c r="E1910" s="23" t="s">
        <v>16</v>
      </c>
      <c r="F1910" s="24" t="s">
        <v>5596</v>
      </c>
      <c r="G1910" s="38" t="n">
        <v>1</v>
      </c>
      <c r="H1910" s="38" t="n">
        <v>125</v>
      </c>
      <c r="I1910" s="16" t="n">
        <f aca="false">G1910*H1910</f>
        <v>125</v>
      </c>
      <c r="J1910" s="29" t="s">
        <v>26</v>
      </c>
      <c r="K1910" s="29" t="s">
        <v>26</v>
      </c>
      <c r="L1910" s="11"/>
    </row>
    <row r="1911" customFormat="false" ht="30.75" hidden="false" customHeight="true" outlineLevel="0" collapsed="false">
      <c r="A1911" s="10" t="n">
        <v>1909</v>
      </c>
      <c r="B1911" s="48" t="s">
        <v>5597</v>
      </c>
      <c r="C1911" s="49" t="s">
        <v>5595</v>
      </c>
      <c r="D1911" s="49" t="s">
        <v>2922</v>
      </c>
      <c r="E1911" s="23" t="s">
        <v>16</v>
      </c>
      <c r="F1911" s="24" t="s">
        <v>5598</v>
      </c>
      <c r="G1911" s="38" t="n">
        <v>1</v>
      </c>
      <c r="H1911" s="38" t="n">
        <v>125</v>
      </c>
      <c r="I1911" s="16" t="n">
        <f aca="false">G1911*H1911</f>
        <v>125</v>
      </c>
      <c r="J1911" s="29" t="s">
        <v>26</v>
      </c>
      <c r="K1911" s="29" t="s">
        <v>26</v>
      </c>
      <c r="L1911" s="11"/>
    </row>
    <row r="1912" customFormat="false" ht="30.75" hidden="false" customHeight="true" outlineLevel="0" collapsed="false">
      <c r="A1912" s="10" t="n">
        <v>1910</v>
      </c>
      <c r="B1912" s="48" t="s">
        <v>5599</v>
      </c>
      <c r="C1912" s="49" t="s">
        <v>5595</v>
      </c>
      <c r="D1912" s="49" t="s">
        <v>2922</v>
      </c>
      <c r="E1912" s="23" t="s">
        <v>16</v>
      </c>
      <c r="F1912" s="24" t="s">
        <v>5600</v>
      </c>
      <c r="G1912" s="38" t="n">
        <v>1</v>
      </c>
      <c r="H1912" s="38" t="n">
        <v>125</v>
      </c>
      <c r="I1912" s="16" t="n">
        <f aca="false">G1912*H1912</f>
        <v>125</v>
      </c>
      <c r="J1912" s="29" t="s">
        <v>26</v>
      </c>
      <c r="K1912" s="29" t="s">
        <v>26</v>
      </c>
      <c r="L1912" s="11"/>
    </row>
    <row r="1913" customFormat="false" ht="30.75" hidden="false" customHeight="true" outlineLevel="0" collapsed="false">
      <c r="A1913" s="10" t="n">
        <v>1911</v>
      </c>
      <c r="B1913" s="48" t="s">
        <v>5601</v>
      </c>
      <c r="C1913" s="49" t="s">
        <v>5595</v>
      </c>
      <c r="D1913" s="49" t="s">
        <v>2922</v>
      </c>
      <c r="E1913" s="23" t="s">
        <v>16</v>
      </c>
      <c r="F1913" s="24" t="s">
        <v>5602</v>
      </c>
      <c r="G1913" s="38" t="n">
        <v>1</v>
      </c>
      <c r="H1913" s="38" t="n">
        <v>125</v>
      </c>
      <c r="I1913" s="16" t="n">
        <f aca="false">G1913*H1913</f>
        <v>125</v>
      </c>
      <c r="J1913" s="29" t="s">
        <v>26</v>
      </c>
      <c r="K1913" s="29" t="s">
        <v>26</v>
      </c>
      <c r="L1913" s="11"/>
    </row>
    <row r="1914" customFormat="false" ht="30.75" hidden="false" customHeight="true" outlineLevel="0" collapsed="false">
      <c r="A1914" s="10" t="n">
        <v>1912</v>
      </c>
      <c r="B1914" s="48" t="s">
        <v>5603</v>
      </c>
      <c r="C1914" s="49" t="s">
        <v>5595</v>
      </c>
      <c r="D1914" s="49" t="s">
        <v>2922</v>
      </c>
      <c r="E1914" s="23" t="s">
        <v>16</v>
      </c>
      <c r="F1914" s="24" t="s">
        <v>5604</v>
      </c>
      <c r="G1914" s="38" t="n">
        <v>1</v>
      </c>
      <c r="H1914" s="38" t="n">
        <v>125</v>
      </c>
      <c r="I1914" s="16" t="n">
        <f aca="false">G1914*H1914</f>
        <v>125</v>
      </c>
      <c r="J1914" s="29" t="s">
        <v>26</v>
      </c>
      <c r="K1914" s="29" t="s">
        <v>26</v>
      </c>
      <c r="L1914" s="11"/>
    </row>
    <row r="1915" customFormat="false" ht="30.75" hidden="false" customHeight="true" outlineLevel="0" collapsed="false">
      <c r="A1915" s="10" t="n">
        <v>1913</v>
      </c>
      <c r="B1915" s="48" t="s">
        <v>5605</v>
      </c>
      <c r="C1915" s="49" t="s">
        <v>5595</v>
      </c>
      <c r="D1915" s="49" t="s">
        <v>2922</v>
      </c>
      <c r="E1915" s="23" t="s">
        <v>16</v>
      </c>
      <c r="F1915" s="24" t="s">
        <v>5606</v>
      </c>
      <c r="G1915" s="38" t="n">
        <v>1</v>
      </c>
      <c r="H1915" s="38" t="n">
        <v>125</v>
      </c>
      <c r="I1915" s="16" t="n">
        <f aca="false">G1915*H1915</f>
        <v>125</v>
      </c>
      <c r="J1915" s="29" t="s">
        <v>26</v>
      </c>
      <c r="K1915" s="29" t="s">
        <v>26</v>
      </c>
      <c r="L1915" s="11"/>
    </row>
    <row r="1916" customFormat="false" ht="30.75" hidden="false" customHeight="true" outlineLevel="0" collapsed="false">
      <c r="A1916" s="10" t="n">
        <v>1914</v>
      </c>
      <c r="B1916" s="48" t="s">
        <v>5607</v>
      </c>
      <c r="C1916" s="49" t="s">
        <v>5595</v>
      </c>
      <c r="D1916" s="49" t="s">
        <v>2922</v>
      </c>
      <c r="E1916" s="23" t="s">
        <v>16</v>
      </c>
      <c r="F1916" s="24" t="s">
        <v>5608</v>
      </c>
      <c r="G1916" s="38" t="n">
        <v>1</v>
      </c>
      <c r="H1916" s="38" t="n">
        <v>125</v>
      </c>
      <c r="I1916" s="16" t="n">
        <f aca="false">G1916*H1916</f>
        <v>125</v>
      </c>
      <c r="J1916" s="29" t="s">
        <v>26</v>
      </c>
      <c r="K1916" s="29" t="s">
        <v>26</v>
      </c>
      <c r="L1916" s="11"/>
    </row>
    <row r="1917" customFormat="false" ht="30.75" hidden="false" customHeight="true" outlineLevel="0" collapsed="false">
      <c r="A1917" s="10" t="n">
        <v>1915</v>
      </c>
      <c r="B1917" s="48" t="s">
        <v>5609</v>
      </c>
      <c r="C1917" s="49" t="s">
        <v>5595</v>
      </c>
      <c r="D1917" s="49" t="s">
        <v>2922</v>
      </c>
      <c r="E1917" s="23" t="s">
        <v>16</v>
      </c>
      <c r="F1917" s="24" t="s">
        <v>5610</v>
      </c>
      <c r="G1917" s="38" t="n">
        <v>1</v>
      </c>
      <c r="H1917" s="38" t="n">
        <v>125</v>
      </c>
      <c r="I1917" s="16" t="n">
        <f aca="false">G1917*H1917</f>
        <v>125</v>
      </c>
      <c r="J1917" s="29" t="s">
        <v>26</v>
      </c>
      <c r="K1917" s="29" t="s">
        <v>26</v>
      </c>
      <c r="L1917" s="11"/>
    </row>
    <row r="1918" customFormat="false" ht="30.75" hidden="false" customHeight="true" outlineLevel="0" collapsed="false">
      <c r="A1918" s="10" t="n">
        <v>1916</v>
      </c>
      <c r="B1918" s="48" t="s">
        <v>5611</v>
      </c>
      <c r="C1918" s="49" t="s">
        <v>5595</v>
      </c>
      <c r="D1918" s="49" t="s">
        <v>2922</v>
      </c>
      <c r="E1918" s="23" t="s">
        <v>16</v>
      </c>
      <c r="F1918" s="24" t="s">
        <v>5612</v>
      </c>
      <c r="G1918" s="38" t="n">
        <v>1</v>
      </c>
      <c r="H1918" s="38" t="n">
        <v>125</v>
      </c>
      <c r="I1918" s="16" t="n">
        <f aca="false">G1918*H1918</f>
        <v>125</v>
      </c>
      <c r="J1918" s="29" t="s">
        <v>26</v>
      </c>
      <c r="K1918" s="29" t="s">
        <v>26</v>
      </c>
      <c r="L1918" s="11"/>
    </row>
    <row r="1919" customFormat="false" ht="30.75" hidden="false" customHeight="true" outlineLevel="0" collapsed="false">
      <c r="A1919" s="10" t="n">
        <v>1917</v>
      </c>
      <c r="B1919" s="48" t="s">
        <v>5613</v>
      </c>
      <c r="C1919" s="49" t="s">
        <v>5595</v>
      </c>
      <c r="D1919" s="49" t="s">
        <v>2922</v>
      </c>
      <c r="E1919" s="23" t="s">
        <v>16</v>
      </c>
      <c r="F1919" s="24" t="s">
        <v>5614</v>
      </c>
      <c r="G1919" s="38" t="n">
        <v>1</v>
      </c>
      <c r="H1919" s="38" t="n">
        <v>125</v>
      </c>
      <c r="I1919" s="16" t="n">
        <f aca="false">G1919*H1919</f>
        <v>125</v>
      </c>
      <c r="J1919" s="29" t="s">
        <v>26</v>
      </c>
      <c r="K1919" s="29" t="s">
        <v>26</v>
      </c>
      <c r="L1919" s="11"/>
    </row>
    <row r="1920" customFormat="false" ht="30.75" hidden="false" customHeight="true" outlineLevel="0" collapsed="false">
      <c r="A1920" s="10" t="n">
        <v>1918</v>
      </c>
      <c r="B1920" s="48" t="s">
        <v>5615</v>
      </c>
      <c r="C1920" s="49" t="s">
        <v>5595</v>
      </c>
      <c r="D1920" s="49" t="s">
        <v>2922</v>
      </c>
      <c r="E1920" s="23" t="s">
        <v>16</v>
      </c>
      <c r="F1920" s="24" t="s">
        <v>5616</v>
      </c>
      <c r="G1920" s="38" t="n">
        <v>1</v>
      </c>
      <c r="H1920" s="38" t="n">
        <v>125</v>
      </c>
      <c r="I1920" s="16" t="n">
        <f aca="false">G1920*H1920</f>
        <v>125</v>
      </c>
      <c r="J1920" s="29" t="s">
        <v>26</v>
      </c>
      <c r="K1920" s="29" t="s">
        <v>26</v>
      </c>
      <c r="L1920" s="11"/>
    </row>
    <row r="1921" customFormat="false" ht="30.75" hidden="false" customHeight="true" outlineLevel="0" collapsed="false">
      <c r="A1921" s="10" t="n">
        <v>1919</v>
      </c>
      <c r="B1921" s="48" t="s">
        <v>5617</v>
      </c>
      <c r="C1921" s="49" t="s">
        <v>5595</v>
      </c>
      <c r="D1921" s="49" t="s">
        <v>2922</v>
      </c>
      <c r="E1921" s="23" t="s">
        <v>16</v>
      </c>
      <c r="F1921" s="24" t="s">
        <v>5618</v>
      </c>
      <c r="G1921" s="38" t="n">
        <v>1</v>
      </c>
      <c r="H1921" s="38" t="n">
        <v>125</v>
      </c>
      <c r="I1921" s="16" t="n">
        <f aca="false">G1921*H1921</f>
        <v>125</v>
      </c>
      <c r="J1921" s="29" t="s">
        <v>26</v>
      </c>
      <c r="K1921" s="29" t="s">
        <v>26</v>
      </c>
      <c r="L1921" s="11"/>
    </row>
    <row r="1922" customFormat="false" ht="30.75" hidden="false" customHeight="true" outlineLevel="0" collapsed="false">
      <c r="A1922" s="10" t="n">
        <v>1920</v>
      </c>
      <c r="B1922" s="48" t="s">
        <v>5619</v>
      </c>
      <c r="C1922" s="49" t="s">
        <v>5595</v>
      </c>
      <c r="D1922" s="49" t="s">
        <v>2922</v>
      </c>
      <c r="E1922" s="23" t="s">
        <v>16</v>
      </c>
      <c r="F1922" s="24" t="s">
        <v>5620</v>
      </c>
      <c r="G1922" s="38" t="n">
        <v>1</v>
      </c>
      <c r="H1922" s="38" t="n">
        <v>125</v>
      </c>
      <c r="I1922" s="16" t="n">
        <f aca="false">G1922*H1922</f>
        <v>125</v>
      </c>
      <c r="J1922" s="29" t="s">
        <v>26</v>
      </c>
      <c r="K1922" s="29" t="s">
        <v>26</v>
      </c>
      <c r="L1922" s="11"/>
    </row>
    <row r="1923" customFormat="false" ht="30.75" hidden="false" customHeight="true" outlineLevel="0" collapsed="false">
      <c r="A1923" s="10" t="n">
        <v>1921</v>
      </c>
      <c r="B1923" s="48" t="s">
        <v>5621</v>
      </c>
      <c r="C1923" s="49" t="s">
        <v>5595</v>
      </c>
      <c r="D1923" s="49" t="s">
        <v>2922</v>
      </c>
      <c r="E1923" s="23" t="s">
        <v>16</v>
      </c>
      <c r="F1923" s="24" t="s">
        <v>5622</v>
      </c>
      <c r="G1923" s="38" t="n">
        <v>1</v>
      </c>
      <c r="H1923" s="38" t="n">
        <v>125</v>
      </c>
      <c r="I1923" s="16" t="n">
        <f aca="false">G1923*H1923</f>
        <v>125</v>
      </c>
      <c r="J1923" s="29" t="s">
        <v>26</v>
      </c>
      <c r="K1923" s="29" t="s">
        <v>26</v>
      </c>
      <c r="L1923" s="11"/>
    </row>
    <row r="1924" customFormat="false" ht="30.75" hidden="false" customHeight="true" outlineLevel="0" collapsed="false">
      <c r="A1924" s="10" t="n">
        <v>1922</v>
      </c>
      <c r="B1924" s="48" t="s">
        <v>5623</v>
      </c>
      <c r="C1924" s="49" t="s">
        <v>5595</v>
      </c>
      <c r="D1924" s="49" t="s">
        <v>2922</v>
      </c>
      <c r="E1924" s="23" t="s">
        <v>16</v>
      </c>
      <c r="F1924" s="24" t="s">
        <v>5624</v>
      </c>
      <c r="G1924" s="38" t="n">
        <v>1</v>
      </c>
      <c r="H1924" s="38" t="n">
        <v>125</v>
      </c>
      <c r="I1924" s="16" t="n">
        <f aca="false">G1924*H1924</f>
        <v>125</v>
      </c>
      <c r="J1924" s="29" t="s">
        <v>26</v>
      </c>
      <c r="K1924" s="29" t="s">
        <v>26</v>
      </c>
      <c r="L1924" s="11"/>
    </row>
    <row r="1925" customFormat="false" ht="30.75" hidden="false" customHeight="true" outlineLevel="0" collapsed="false">
      <c r="A1925" s="10" t="n">
        <v>1923</v>
      </c>
      <c r="B1925" s="48" t="s">
        <v>5625</v>
      </c>
      <c r="C1925" s="49" t="s">
        <v>5595</v>
      </c>
      <c r="D1925" s="49" t="s">
        <v>2922</v>
      </c>
      <c r="E1925" s="23" t="s">
        <v>16</v>
      </c>
      <c r="F1925" s="24" t="s">
        <v>5626</v>
      </c>
      <c r="G1925" s="38" t="n">
        <v>1</v>
      </c>
      <c r="H1925" s="38" t="n">
        <v>125</v>
      </c>
      <c r="I1925" s="16" t="n">
        <f aca="false">G1925*H1925</f>
        <v>125</v>
      </c>
      <c r="J1925" s="29" t="s">
        <v>26</v>
      </c>
      <c r="K1925" s="29" t="s">
        <v>26</v>
      </c>
      <c r="L1925" s="11"/>
    </row>
    <row r="1926" customFormat="false" ht="30.75" hidden="false" customHeight="true" outlineLevel="0" collapsed="false">
      <c r="A1926" s="10" t="n">
        <v>1924</v>
      </c>
      <c r="B1926" s="48" t="s">
        <v>5627</v>
      </c>
      <c r="C1926" s="49" t="s">
        <v>5595</v>
      </c>
      <c r="D1926" s="49" t="s">
        <v>2922</v>
      </c>
      <c r="E1926" s="23" t="s">
        <v>16</v>
      </c>
      <c r="F1926" s="24" t="s">
        <v>5628</v>
      </c>
      <c r="G1926" s="38" t="n">
        <v>1</v>
      </c>
      <c r="H1926" s="38" t="n">
        <v>125</v>
      </c>
      <c r="I1926" s="16" t="n">
        <f aca="false">G1926*H1926</f>
        <v>125</v>
      </c>
      <c r="J1926" s="29" t="s">
        <v>26</v>
      </c>
      <c r="K1926" s="29" t="s">
        <v>26</v>
      </c>
      <c r="L1926" s="11"/>
    </row>
    <row r="1927" customFormat="false" ht="30.75" hidden="false" customHeight="true" outlineLevel="0" collapsed="false">
      <c r="A1927" s="10" t="n">
        <v>1925</v>
      </c>
      <c r="B1927" s="48" t="s">
        <v>5629</v>
      </c>
      <c r="C1927" s="49" t="s">
        <v>5595</v>
      </c>
      <c r="D1927" s="49" t="s">
        <v>2922</v>
      </c>
      <c r="E1927" s="23" t="s">
        <v>16</v>
      </c>
      <c r="F1927" s="24" t="s">
        <v>5630</v>
      </c>
      <c r="G1927" s="38" t="n">
        <v>1</v>
      </c>
      <c r="H1927" s="38" t="n">
        <v>125</v>
      </c>
      <c r="I1927" s="16" t="n">
        <f aca="false">G1927*H1927</f>
        <v>125</v>
      </c>
      <c r="J1927" s="29" t="s">
        <v>26</v>
      </c>
      <c r="K1927" s="29" t="s">
        <v>26</v>
      </c>
      <c r="L1927" s="11"/>
    </row>
    <row r="1928" customFormat="false" ht="30.75" hidden="false" customHeight="true" outlineLevel="0" collapsed="false">
      <c r="A1928" s="10" t="n">
        <v>1926</v>
      </c>
      <c r="B1928" s="48" t="s">
        <v>5631</v>
      </c>
      <c r="C1928" s="49" t="s">
        <v>5595</v>
      </c>
      <c r="D1928" s="49" t="s">
        <v>2922</v>
      </c>
      <c r="E1928" s="23" t="s">
        <v>16</v>
      </c>
      <c r="F1928" s="24" t="s">
        <v>5632</v>
      </c>
      <c r="G1928" s="38" t="n">
        <v>1</v>
      </c>
      <c r="H1928" s="38" t="n">
        <v>125</v>
      </c>
      <c r="I1928" s="16" t="n">
        <f aca="false">G1928*H1928</f>
        <v>125</v>
      </c>
      <c r="J1928" s="29" t="s">
        <v>26</v>
      </c>
      <c r="K1928" s="29" t="s">
        <v>26</v>
      </c>
      <c r="L1928" s="11"/>
    </row>
    <row r="1929" customFormat="false" ht="30.75" hidden="false" customHeight="true" outlineLevel="0" collapsed="false">
      <c r="A1929" s="10" t="n">
        <v>1927</v>
      </c>
      <c r="B1929" s="48" t="s">
        <v>5633</v>
      </c>
      <c r="C1929" s="49" t="s">
        <v>5595</v>
      </c>
      <c r="D1929" s="49" t="s">
        <v>2922</v>
      </c>
      <c r="E1929" s="23" t="s">
        <v>16</v>
      </c>
      <c r="F1929" s="24" t="s">
        <v>5634</v>
      </c>
      <c r="G1929" s="38" t="n">
        <v>1</v>
      </c>
      <c r="H1929" s="38" t="n">
        <v>125</v>
      </c>
      <c r="I1929" s="16" t="n">
        <f aca="false">G1929*H1929</f>
        <v>125</v>
      </c>
      <c r="J1929" s="29" t="s">
        <v>26</v>
      </c>
      <c r="K1929" s="29" t="s">
        <v>26</v>
      </c>
      <c r="L1929" s="11"/>
    </row>
    <row r="1930" customFormat="false" ht="30.75" hidden="false" customHeight="true" outlineLevel="0" collapsed="false">
      <c r="A1930" s="10" t="n">
        <v>1928</v>
      </c>
      <c r="B1930" s="19" t="s">
        <v>5635</v>
      </c>
      <c r="C1930" s="12" t="s">
        <v>5636</v>
      </c>
      <c r="D1930" s="12" t="s">
        <v>5637</v>
      </c>
      <c r="E1930" s="27" t="s">
        <v>16</v>
      </c>
      <c r="F1930" s="28" t="s">
        <v>5638</v>
      </c>
      <c r="G1930" s="14" t="n">
        <v>1</v>
      </c>
      <c r="H1930" s="14" t="n">
        <v>399</v>
      </c>
      <c r="I1930" s="16" t="n">
        <f aca="false">G1930*H1930</f>
        <v>399</v>
      </c>
      <c r="J1930" s="29" t="s">
        <v>19</v>
      </c>
      <c r="K1930" s="29" t="s">
        <v>26</v>
      </c>
      <c r="L1930" s="18" t="s">
        <v>20</v>
      </c>
    </row>
    <row r="1931" customFormat="false" ht="30.75" hidden="false" customHeight="true" outlineLevel="0" collapsed="false">
      <c r="A1931" s="10" t="n">
        <v>1929</v>
      </c>
      <c r="B1931" s="48" t="s">
        <v>5639</v>
      </c>
      <c r="C1931" s="49" t="s">
        <v>5640</v>
      </c>
      <c r="D1931" s="49" t="s">
        <v>1742</v>
      </c>
      <c r="E1931" s="23" t="s">
        <v>16</v>
      </c>
      <c r="F1931" s="24" t="s">
        <v>5641</v>
      </c>
      <c r="G1931" s="14" t="n">
        <v>2</v>
      </c>
      <c r="H1931" s="16" t="n">
        <v>120</v>
      </c>
      <c r="I1931" s="16" t="n">
        <f aca="false">G1931*H1931</f>
        <v>240</v>
      </c>
      <c r="J1931" s="29" t="s">
        <v>26</v>
      </c>
      <c r="K1931" s="29" t="s">
        <v>26</v>
      </c>
      <c r="L1931" s="25"/>
    </row>
    <row r="2390" customFormat="false" ht="30.75" hidden="false" customHeight="true" outlineLevel="0" collapsed="false">
      <c r="A2390" s="8"/>
      <c r="B2390" s="30"/>
      <c r="C2390" s="30"/>
      <c r="D2390" s="30"/>
      <c r="E2390" s="8"/>
      <c r="F2390" s="8"/>
      <c r="G2390" s="9"/>
      <c r="H2390" s="9"/>
      <c r="I2390" s="16" t="n">
        <f aca="false">G2390*H2390</f>
        <v>0</v>
      </c>
      <c r="J2390" s="8"/>
      <c r="K2390" s="8"/>
      <c r="L2390" s="30"/>
    </row>
    <row r="2391" customFormat="false" ht="30.75" hidden="false" customHeight="true" outlineLevel="0" collapsed="false">
      <c r="A2391" s="92"/>
      <c r="B2391" s="93"/>
      <c r="C2391" s="30"/>
      <c r="D2391" s="7" t="s">
        <v>5642</v>
      </c>
      <c r="E2391" s="8"/>
      <c r="F2391" s="8"/>
      <c r="G2391" s="9"/>
      <c r="H2391" s="94"/>
      <c r="I2391" s="95" t="n">
        <f aca="false">SUM(I461:I2390)</f>
        <v>487032</v>
      </c>
      <c r="J2391" s="92"/>
      <c r="K2391" s="92"/>
      <c r="L2391" s="93"/>
    </row>
    <row r="2392" customFormat="false" ht="30.75" hidden="false" customHeight="true" outlineLevel="0" collapsed="false">
      <c r="A2392" s="96" t="s">
        <v>5643</v>
      </c>
      <c r="B2392" s="96"/>
      <c r="C2392" s="96"/>
      <c r="D2392" s="96"/>
      <c r="E2392" s="96"/>
      <c r="F2392" s="96"/>
      <c r="G2392" s="96"/>
      <c r="H2392" s="96"/>
      <c r="I2392" s="96"/>
      <c r="J2392" s="96"/>
      <c r="K2392" s="96"/>
      <c r="L2392" s="96"/>
    </row>
    <row r="2393" customFormat="false" ht="30.75" hidden="false" customHeight="true" outlineLevel="0" collapsed="false">
      <c r="A2393" s="97" t="s">
        <v>5644</v>
      </c>
      <c r="B2393" s="97"/>
      <c r="C2393" s="97"/>
      <c r="D2393" s="97"/>
      <c r="E2393" s="97"/>
      <c r="F2393" s="97"/>
      <c r="G2393" s="97"/>
      <c r="H2393" s="97"/>
      <c r="I2393" s="97"/>
      <c r="J2393" s="97"/>
      <c r="K2393" s="97"/>
      <c r="L2393" s="97"/>
    </row>
  </sheetData>
  <mergeCells count="3">
    <mergeCell ref="A1:L1"/>
    <mergeCell ref="A2392:L2392"/>
    <mergeCell ref="A2393:L2393"/>
  </mergeCells>
  <conditionalFormatting sqref="F621">
    <cfRule type="expression" priority="2" aboveAverage="0" equalAverage="0" bottom="0" percent="0" rank="0" text="" dxfId="0">
      <formula>AND(COUNTIF($F$621:$F$621,F621)&gt;1,NOT(ISBLANK(F621)))</formula>
    </cfRule>
  </conditionalFormatting>
  <conditionalFormatting sqref="F923">
    <cfRule type="expression" priority="3" aboveAverage="0" equalAverage="0" bottom="0" percent="0" rank="0" text="" dxfId="1">
      <formula>AND(COUNTIF($F$923:$F$923,F923)&gt;1,NOT(ISBLANK(F923)))</formula>
    </cfRule>
  </conditionalFormatting>
  <conditionalFormatting sqref="F921">
    <cfRule type="expression" priority="4" aboveAverage="0" equalAverage="0" bottom="0" percent="0" rank="0" text="" dxfId="2">
      <formula>AND(COUNTIF($F$921:$F$921,F921)&gt;1,NOT(ISBLANK(F921)))</formula>
    </cfRule>
  </conditionalFormatting>
  <conditionalFormatting sqref="F922">
    <cfRule type="expression" priority="5" aboveAverage="0" equalAverage="0" bottom="0" percent="0" rank="0" text="" dxfId="3">
      <formula>AND(COUNTIF($F$922:$F$922,F922)&gt;1,NOT(ISBLANK(F922)))</formula>
    </cfRule>
  </conditionalFormatting>
  <conditionalFormatting sqref="F582:F620 F3:F8">
    <cfRule type="expression" priority="6" aboveAverage="0" equalAverage="0" bottom="0" percent="0" rank="0" text="" dxfId="4">
      <formula>AND(COUNTIF($F$582:$F$620,F582)+COUNTIF($F$3:$F$8,F582)&gt;1,NOT(ISBLANK(F582)))</formula>
    </cfRule>
  </conditionalFormatting>
  <conditionalFormatting sqref="F582:F620 F3:F8">
    <cfRule type="expression" priority="7" aboveAverage="0" equalAverage="0" bottom="0" percent="0" rank="0" text="" dxfId="5">
      <formula>AND(COUNTIF($F$582:$F$620,F582)+COUNTIF($F$3:$F$8,F582)&gt;1,NOT(ISBLANK(F582)))</formula>
    </cfRule>
  </conditionalFormatting>
  <conditionalFormatting sqref="F461:F580">
    <cfRule type="expression" priority="8" aboveAverage="0" equalAverage="0" bottom="0" percent="0" rank="0" text="" dxfId="6">
      <formula>AND(COUNTIF($F$461:$F$580,F461)&gt;1,NOT(ISBLANK(F461)))</formula>
    </cfRule>
  </conditionalFormatting>
  <conditionalFormatting sqref="F461:F580">
    <cfRule type="expression" priority="9" aboveAverage="0" equalAverage="0" bottom="0" percent="0" rank="0" text="" dxfId="7">
      <formula>AND(COUNTIF($F$461:$F$580,F461)&gt;1,NOT(ISBLANK(F461)))</formula>
    </cfRule>
  </conditionalFormatting>
  <conditionalFormatting sqref="F461:F580">
    <cfRule type="expression" priority="10" aboveAverage="0" equalAverage="0" bottom="0" percent="0" rank="0" text="" dxfId="8">
      <formula>AND(COUNTIF($F$461:$F$580,F461)&gt;1,NOT(ISBLANK(F461)))</formula>
    </cfRule>
  </conditionalFormatting>
  <conditionalFormatting sqref="F461:F580">
    <cfRule type="expression" priority="11" aboveAverage="0" equalAverage="0" bottom="0" percent="0" rank="0" text="" dxfId="9">
      <formula>AND(COUNTIF($F$461:$F$580,F461)&gt;1,NOT(ISBLANK(F461)))</formula>
    </cfRule>
  </conditionalFormatting>
  <conditionalFormatting sqref="F461:F580">
    <cfRule type="expression" priority="12" aboveAverage="0" equalAverage="0" bottom="0" percent="0" rank="0" text="" dxfId="10">
      <formula>AND(COUNTIF($F$461:$F$580,F461)&gt;1,NOT(ISBLANK(F461)))</formula>
    </cfRule>
  </conditionalFormatting>
  <conditionalFormatting sqref="F581 F9:F339 F621:F1931">
    <cfRule type="expression" priority="13" aboveAverage="0" equalAverage="0" bottom="0" percent="0" rank="0" text="" dxfId="11">
      <formula>AND(COUNTIF($F$581:$F$581,F581)+COUNTIF($F$9:$F$339,F581)+COUNTIF($F$621:$F$1931,F581)&gt;1,NOT(ISBLANK(F581)))</formula>
    </cfRule>
  </conditionalFormatting>
  <conditionalFormatting sqref="F622:F920 F250 F924:F1775 F581 F1778:F1931 F282:F339 F9:F245">
    <cfRule type="expression" priority="14" aboveAverage="0" equalAverage="0" bottom="0" percent="0" rank="0" text="" dxfId="12">
      <formula>AND(COUNTIF($F$622:$F$920,F622)+COUNTIF($F$250:$F$250,F622)+COUNTIF($F$924:$F$1775,F622)+COUNTIF($F$581:$F$581,F622)+COUNTIF($F$1778:$F$1931,F622)+COUNTIF($F$282:$F$339,F622)+COUNTIF($F$9:$F$245,F622)&gt;1,NOT(ISBLANK(F622)))</formula>
    </cfRule>
  </conditionalFormatting>
  <conditionalFormatting sqref="F340:F351">
    <cfRule type="expression" priority="15" aboveAverage="0" equalAverage="0" bottom="0" percent="0" rank="0" text="" dxfId="13">
      <formula>AND(COUNTIF($F$340:$F$351,F340)&gt;1,NOT(ISBLANK(F340)))</formula>
    </cfRule>
  </conditionalFormatting>
  <conditionalFormatting sqref="F340:F351">
    <cfRule type="expression" priority="16" aboveAverage="0" equalAverage="0" bottom="0" percent="0" rank="0" text="" dxfId="14">
      <formula>AND(COUNTIF($F$340:$F$351,F340)&gt;1,NOT(ISBLANK(F340)))</formula>
    </cfRule>
  </conditionalFormatting>
  <conditionalFormatting sqref="F340:F351">
    <cfRule type="expression" priority="17" aboveAverage="0" equalAverage="0" bottom="0" percent="0" rank="0" text="" dxfId="15">
      <formula>AND(COUNTIF($F$340:$F$351,F340)&gt;1,NOT(ISBLANK(F340)))</formula>
    </cfRule>
  </conditionalFormatting>
  <conditionalFormatting sqref="F340:F351">
    <cfRule type="expression" priority="18" aboveAverage="0" equalAverage="0" bottom="0" percent="0" rank="0" text="" dxfId="16">
      <formula>AND(COUNTIF($F$340:$F$351,F340)&gt;1,NOT(ISBLANK(F340)))</formula>
    </cfRule>
  </conditionalFormatting>
  <conditionalFormatting sqref="F340:F351">
    <cfRule type="expression" priority="19" aboveAverage="0" equalAverage="0" bottom="0" percent="0" rank="0" text="" dxfId="17">
      <formula>AND(COUNTIF($F$340:$F$351,F340)&gt;1,NOT(ISBLANK(F340)))</formula>
    </cfRule>
  </conditionalFormatting>
  <conditionalFormatting sqref="F352">
    <cfRule type="expression" priority="20" aboveAverage="0" equalAverage="0" bottom="0" percent="0" rank="0" text="" dxfId="18">
      <formula>AND(COUNTIF($F$352:$F$352,F352)&gt;1,NOT(ISBLANK(F352)))</formula>
    </cfRule>
  </conditionalFormatting>
  <conditionalFormatting sqref="F352">
    <cfRule type="expression" priority="21" aboveAverage="0" equalAverage="0" bottom="0" percent="0" rank="0" text="" dxfId="19">
      <formula>AND(COUNTIF($F$352:$F$352,F352)&gt;1,NOT(ISBLANK(F352)))</formula>
    </cfRule>
  </conditionalFormatting>
  <conditionalFormatting sqref="F352">
    <cfRule type="expression" priority="22" aboveAverage="0" equalAverage="0" bottom="0" percent="0" rank="0" text="" dxfId="20">
      <formula>AND(COUNTIF($F$352:$F$352,F352)&gt;1,NOT(ISBLANK(F352)))</formula>
    </cfRule>
  </conditionalFormatting>
  <conditionalFormatting sqref="F352">
    <cfRule type="expression" priority="23" aboveAverage="0" equalAverage="0" bottom="0" percent="0" rank="0" text="" dxfId="21">
      <formula>AND(COUNTIF($F$352:$F$352,F352)&gt;1,NOT(ISBLANK(F352)))</formula>
    </cfRule>
  </conditionalFormatting>
  <conditionalFormatting sqref="F352">
    <cfRule type="expression" priority="24" aboveAverage="0" equalAverage="0" bottom="0" percent="0" rank="0" text="" dxfId="22">
      <formula>AND(COUNTIF($F$352:$F$352,F352)&gt;1,NOT(ISBLANK(F352)))</formula>
    </cfRule>
  </conditionalFormatting>
  <conditionalFormatting sqref="F353">
    <cfRule type="expression" priority="25" aboveAverage="0" equalAverage="0" bottom="0" percent="0" rank="0" text="" dxfId="23">
      <formula>AND(COUNTIF($F$353:$F$353,F353)&gt;1,NOT(ISBLANK(F353)))</formula>
    </cfRule>
  </conditionalFormatting>
  <conditionalFormatting sqref="F353">
    <cfRule type="expression" priority="26" aboveAverage="0" equalAverage="0" bottom="0" percent="0" rank="0" text="" dxfId="24">
      <formula>AND(COUNTIF($F$353:$F$353,F353)&gt;1,NOT(ISBLANK(F353)))</formula>
    </cfRule>
  </conditionalFormatting>
  <conditionalFormatting sqref="F353">
    <cfRule type="expression" priority="27" aboveAverage="0" equalAverage="0" bottom="0" percent="0" rank="0" text="" dxfId="25">
      <formula>AND(COUNTIF($F$353:$F$353,F353)&gt;1,NOT(ISBLANK(F353)))</formula>
    </cfRule>
  </conditionalFormatting>
  <conditionalFormatting sqref="F353">
    <cfRule type="expression" priority="28" aboveAverage="0" equalAverage="0" bottom="0" percent="0" rank="0" text="" dxfId="26">
      <formula>AND(COUNTIF($F$353:$F$353,F353)&gt;1,NOT(ISBLANK(F353)))</formula>
    </cfRule>
  </conditionalFormatting>
  <conditionalFormatting sqref="F353">
    <cfRule type="expression" priority="29" aboveAverage="0" equalAverage="0" bottom="0" percent="0" rank="0" text="" dxfId="27">
      <formula>AND(COUNTIF($F$353:$F$353,F353)&gt;1,NOT(ISBLANK(F353)))</formula>
    </cfRule>
  </conditionalFormatting>
  <conditionalFormatting sqref="F461:F1931 F3:F353">
    <cfRule type="expression" priority="30" aboveAverage="0" equalAverage="0" bottom="0" percent="0" rank="0" text="" dxfId="28">
      <formula>AND(COUNTIF($F$461:$F$1931,F461)+COUNTIF($F$3:$F$353,F461)&gt;1,NOT(ISBLANK(F461)))</formula>
    </cfRule>
  </conditionalFormatting>
  <conditionalFormatting sqref="F354">
    <cfRule type="expression" priority="31" aboveAverage="0" equalAverage="0" bottom="0" percent="0" rank="0" text="" dxfId="29">
      <formula>AND(COUNTIF($F$354:$F$354,F354)&gt;1,NOT(ISBLANK(F354)))</formula>
    </cfRule>
  </conditionalFormatting>
  <conditionalFormatting sqref="F354">
    <cfRule type="expression" priority="32" aboveAverage="0" equalAverage="0" bottom="0" percent="0" rank="0" text="" dxfId="30">
      <formula>AND(COUNTIF($F$354:$F$354,F354)&gt;1,NOT(ISBLANK(F354)))</formula>
    </cfRule>
  </conditionalFormatting>
  <conditionalFormatting sqref="F354">
    <cfRule type="expression" priority="33" aboveAverage="0" equalAverage="0" bottom="0" percent="0" rank="0" text="" dxfId="31">
      <formula>AND(COUNTIF($F$354:$F$354,F354)&gt;1,NOT(ISBLANK(F354)))</formula>
    </cfRule>
  </conditionalFormatting>
  <conditionalFormatting sqref="F354">
    <cfRule type="expression" priority="34" aboveAverage="0" equalAverage="0" bottom="0" percent="0" rank="0" text="" dxfId="32">
      <formula>AND(COUNTIF($F$354:$F$354,F354)&gt;1,NOT(ISBLANK(F354)))</formula>
    </cfRule>
  </conditionalFormatting>
  <conditionalFormatting sqref="F354">
    <cfRule type="expression" priority="35" aboveAverage="0" equalAverage="0" bottom="0" percent="0" rank="0" text="" dxfId="33">
      <formula>AND(COUNTIF($F$354:$F$354,F354)&gt;1,NOT(ISBLANK(F354)))</formula>
    </cfRule>
  </conditionalFormatting>
  <conditionalFormatting sqref="F354">
    <cfRule type="expression" priority="36" aboveAverage="0" equalAverage="0" bottom="0" percent="0" rank="0" text="" dxfId="34">
      <formula>AND(COUNTIF($F$354:$F$354,F354)&gt;1,NOT(ISBLANK(F354)))</formula>
    </cfRule>
  </conditionalFormatting>
  <conditionalFormatting sqref="F355">
    <cfRule type="expression" priority="37" aboveAverage="0" equalAverage="0" bottom="0" percent="0" rank="0" text="" dxfId="35">
      <formula>AND(COUNTIF($F$355:$F$355,F355)&gt;1,NOT(ISBLANK(F355)))</formula>
    </cfRule>
  </conditionalFormatting>
  <conditionalFormatting sqref="F355">
    <cfRule type="expression" priority="38" aboveAverage="0" equalAverage="0" bottom="0" percent="0" rank="0" text="" dxfId="36">
      <formula>AND(COUNTIF($F$355:$F$355,F355)&gt;1,NOT(ISBLANK(F355)))</formula>
    </cfRule>
  </conditionalFormatting>
  <conditionalFormatting sqref="F355">
    <cfRule type="expression" priority="39" aboveAverage="0" equalAverage="0" bottom="0" percent="0" rank="0" text="" dxfId="37">
      <formula>AND(COUNTIF($F$355:$F$355,F355)&gt;1,NOT(ISBLANK(F355)))</formula>
    </cfRule>
  </conditionalFormatting>
  <conditionalFormatting sqref="F355">
    <cfRule type="expression" priority="40" aboveAverage="0" equalAverage="0" bottom="0" percent="0" rank="0" text="" dxfId="38">
      <formula>AND(COUNTIF($F$355:$F$355,F355)&gt;1,NOT(ISBLANK(F355)))</formula>
    </cfRule>
  </conditionalFormatting>
  <conditionalFormatting sqref="F355">
    <cfRule type="expression" priority="41" aboveAverage="0" equalAverage="0" bottom="0" percent="0" rank="0" text="" dxfId="39">
      <formula>AND(COUNTIF($F$355:$F$355,F355)&gt;1,NOT(ISBLANK(F355)))</formula>
    </cfRule>
  </conditionalFormatting>
  <conditionalFormatting sqref="F355">
    <cfRule type="expression" priority="42" aboveAverage="0" equalAverage="0" bottom="0" percent="0" rank="0" text="" dxfId="40">
      <formula>AND(COUNTIF($F$355:$F$355,F355)&gt;1,NOT(ISBLANK(F355)))</formula>
    </cfRule>
  </conditionalFormatting>
  <conditionalFormatting sqref="F356">
    <cfRule type="expression" priority="43" aboveAverage="0" equalAverage="0" bottom="0" percent="0" rank="0" text="" dxfId="41">
      <formula>AND(COUNTIF($F$356:$F$356,F356)&gt;1,NOT(ISBLANK(F356)))</formula>
    </cfRule>
  </conditionalFormatting>
  <conditionalFormatting sqref="F356">
    <cfRule type="expression" priority="44" aboveAverage="0" equalAverage="0" bottom="0" percent="0" rank="0" text="" dxfId="42">
      <formula>AND(COUNTIF($F$356:$F$356,F356)&gt;1,NOT(ISBLANK(F356)))</formula>
    </cfRule>
  </conditionalFormatting>
  <conditionalFormatting sqref="F356">
    <cfRule type="expression" priority="45" aboveAverage="0" equalAverage="0" bottom="0" percent="0" rank="0" text="" dxfId="43">
      <formula>AND(COUNTIF($F$356:$F$356,F356)&gt;1,NOT(ISBLANK(F356)))</formula>
    </cfRule>
  </conditionalFormatting>
  <conditionalFormatting sqref="F356">
    <cfRule type="expression" priority="46" aboveAverage="0" equalAverage="0" bottom="0" percent="0" rank="0" text="" dxfId="44">
      <formula>AND(COUNTIF($F$356:$F$356,F356)&gt;1,NOT(ISBLANK(F356)))</formula>
    </cfRule>
  </conditionalFormatting>
  <conditionalFormatting sqref="F356">
    <cfRule type="expression" priority="47" aboveAverage="0" equalAverage="0" bottom="0" percent="0" rank="0" text="" dxfId="45">
      <formula>AND(COUNTIF($F$356:$F$356,F356)&gt;1,NOT(ISBLANK(F356)))</formula>
    </cfRule>
  </conditionalFormatting>
  <conditionalFormatting sqref="F356">
    <cfRule type="expression" priority="48" aboveAverage="0" equalAverage="0" bottom="0" percent="0" rank="0" text="" dxfId="46">
      <formula>AND(COUNTIF($F$356:$F$356,F356)&gt;1,NOT(ISBLANK(F356)))</formula>
    </cfRule>
  </conditionalFormatting>
  <conditionalFormatting sqref="F357">
    <cfRule type="expression" priority="49" aboveAverage="0" equalAverage="0" bottom="0" percent="0" rank="0" text="" dxfId="47">
      <formula>AND(COUNTIF($F$357:$F$357,F357)&gt;1,NOT(ISBLANK(F357)))</formula>
    </cfRule>
  </conditionalFormatting>
  <conditionalFormatting sqref="F357">
    <cfRule type="expression" priority="50" aboveAverage="0" equalAverage="0" bottom="0" percent="0" rank="0" text="" dxfId="48">
      <formula>AND(COUNTIF($F$357:$F$357,F357)&gt;1,NOT(ISBLANK(F357)))</formula>
    </cfRule>
  </conditionalFormatting>
  <conditionalFormatting sqref="F357">
    <cfRule type="expression" priority="51" aboveAverage="0" equalAverage="0" bottom="0" percent="0" rank="0" text="" dxfId="49">
      <formula>AND(COUNTIF($F$357:$F$357,F357)&gt;1,NOT(ISBLANK(F357)))</formula>
    </cfRule>
  </conditionalFormatting>
  <conditionalFormatting sqref="F357">
    <cfRule type="expression" priority="52" aboveAverage="0" equalAverage="0" bottom="0" percent="0" rank="0" text="" dxfId="50">
      <formula>AND(COUNTIF($F$357:$F$357,F357)&gt;1,NOT(ISBLANK(F357)))</formula>
    </cfRule>
  </conditionalFormatting>
  <conditionalFormatting sqref="F357">
    <cfRule type="expression" priority="53" aboveAverage="0" equalAverage="0" bottom="0" percent="0" rank="0" text="" dxfId="51">
      <formula>AND(COUNTIF($F$357:$F$357,F357)&gt;1,NOT(ISBLANK(F357)))</formula>
    </cfRule>
  </conditionalFormatting>
  <conditionalFormatting sqref="F357">
    <cfRule type="expression" priority="54" aboveAverage="0" equalAverage="0" bottom="0" percent="0" rank="0" text="" dxfId="52">
      <formula>AND(COUNTIF($F$357:$F$357,F357)&gt;1,NOT(ISBLANK(F357)))</formula>
    </cfRule>
  </conditionalFormatting>
  <conditionalFormatting sqref="F461:F1931 F3:F357">
    <cfRule type="expression" priority="55" aboveAverage="0" equalAverage="0" bottom="0" percent="0" rank="0" text="" dxfId="53">
      <formula>AND(COUNTIF($F$461:$F$1931,F461)+COUNTIF($F$3:$F$357,F461)&gt;1,NOT(ISBLANK(F461)))</formula>
    </cfRule>
    <cfRule type="expression" priority="56" aboveAverage="0" equalAverage="0" bottom="0" percent="0" rank="0" text="" dxfId="54">
      <formula>AND(COUNTIF($F$461:$F$1931,F461)+COUNTIF($F$3:$F$357,F461)&gt;1,NOT(ISBLANK(F461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9T02:39:18Z</dcterms:modified>
  <cp:revision>0</cp:revision>
  <dc:subject/>
  <dc:title/>
</cp:coreProperties>
</file>