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" sheetId="1" state="visible" r:id="rId2"/>
    <sheet name="Sheet1" sheetId="2" state="visible" r:id="rId3"/>
  </sheets>
  <definedNames>
    <definedName function="false" hidden="false" localSheetId="0" name="_xlnm.Print_Titles" vbProcedure="false">正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108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ules (For School)  </t>
  </si>
  <si>
    <t xml:space="preserve"> Cynthia Lord</t>
  </si>
  <si>
    <t xml:space="preserve">Scholastic</t>
  </si>
  <si>
    <t xml:space="preserve">New York</t>
  </si>
  <si>
    <t xml:space="preserve"> ASIN: B00E9BJ8I6</t>
  </si>
  <si>
    <t xml:space="preserve">◎</t>
  </si>
  <si>
    <t xml:space="preserve">Who is Steven Spielberg</t>
  </si>
  <si>
    <t xml:space="preserve">Stephanie Spinner</t>
  </si>
  <si>
    <t xml:space="preserve">Grosset &amp; Dunlap (December 26, 2013)</t>
  </si>
  <si>
    <t xml:space="preserve"> ISBN-10: 0448479354
 ISBN-13: 9780448479354
</t>
  </si>
  <si>
    <t xml:space="preserve">Who Is Stan Lee?</t>
  </si>
  <si>
    <t xml:space="preserve">Geoff Edgers</t>
  </si>
  <si>
    <t xml:space="preserve"> ISBN-10: 0448482363
 ISBN-13: 9780448482361
</t>
  </si>
  <si>
    <t xml:space="preserve">Who Is Jane Goodall? </t>
  </si>
  <si>
    <t xml:space="preserve"> ISBN-10: 0448461927
 ISBN-13: 9780448461922
</t>
  </si>
  <si>
    <t xml:space="preserve">Who is J.K. Rowling?</t>
  </si>
  <si>
    <t xml:space="preserve">Pamela D. Pollack ,Meg Belviso</t>
  </si>
  <si>
    <t xml:space="preserve"> ISBN-10: 0448458721    ISBN-13: 9780448458724
</t>
  </si>
  <si>
    <t xml:space="preserve">Who is Bill Gates?</t>
  </si>
  <si>
    <t xml:space="preserve">Patricia Brennan Demuth</t>
  </si>
  <si>
    <t xml:space="preserve">ISBN-10: 0448463326
 ISBN-13: 9780448463322</t>
  </si>
  <si>
    <t xml:space="preserve">Who is Bob Dylan?</t>
  </si>
  <si>
    <t xml:space="preserve">Jim O'Connor</t>
  </si>
  <si>
    <t xml:space="preserve"> ISBN-10: 0448464616
ISBN-13: 9780448464619
</t>
  </si>
  <si>
    <t xml:space="preserve">Who is Dolly Parton?</t>
  </si>
  <si>
    <t xml:space="preserve">True Kelley</t>
  </si>
  <si>
    <t xml:space="preserve"> ISBN-10: 0448478927
 ISBN-13: 9780448478920
</t>
  </si>
  <si>
    <t xml:space="preserve">Blast to the past#2 - Disney's Dream</t>
  </si>
  <si>
    <t xml:space="preserve">Stacia Deutsch, Rhody Cohon</t>
  </si>
  <si>
    <t xml:space="preserve">Aladdin; Reissue edition</t>
  </si>
  <si>
    <t xml:space="preserve">USA</t>
  </si>
  <si>
    <t xml:space="preserve"> ISBN-10: 1442495359
 ISBN-13: 9781442495357
</t>
  </si>
  <si>
    <t xml:space="preserve">Blast to the past #1-Lincoln's Legacy
</t>
  </si>
  <si>
    <t xml:space="preserve"> ASIN: B00BL0O7B6</t>
  </si>
  <si>
    <t xml:space="preserve">Little Golden Book Fairy Tale Favorites</t>
  </si>
  <si>
    <t xml:space="preserve">Grimm, Brothers</t>
  </si>
  <si>
    <t xml:space="preserve">Golden</t>
  </si>
  <si>
    <t xml:space="preserve">978038537914-4</t>
  </si>
  <si>
    <t xml:space="preserve">Cinderella</t>
  </si>
  <si>
    <t xml:space="preserve">Gallo, Tina</t>
  </si>
  <si>
    <t xml:space="preserve">Little Simon</t>
  </si>
  <si>
    <t xml:space="preserve">Charlie and Lola: I Would Like to Actually Keep It </t>
  </si>
  <si>
    <t xml:space="preserve">Child, Lauren</t>
  </si>
  <si>
    <r>
      <rPr>
        <sz val="12"/>
        <rFont val="Times New Roman"/>
        <family val="1"/>
      </rPr>
      <t xml:space="preserve">Grosset </t>
    </r>
    <r>
      <rPr>
        <sz val="12"/>
        <rFont val="Noto Sans"/>
        <family val="2"/>
      </rPr>
      <t xml:space="preserve">＆ </t>
    </r>
    <r>
      <rPr>
        <sz val="12"/>
        <rFont val="Times New Roman"/>
        <family val="1"/>
      </rPr>
      <t xml:space="preserve">Dunlap</t>
    </r>
  </si>
  <si>
    <t xml:space="preserve">OLIVIA Makes Memories</t>
  </si>
  <si>
    <t xml:space="preserve">Forte, Lauren</t>
  </si>
  <si>
    <t xml:space="preserve">Simon Spotlight</t>
  </si>
  <si>
    <t xml:space="preserve">Harold at the North Pole</t>
  </si>
  <si>
    <t xml:space="preserve">Johnson, Crockett</t>
  </si>
  <si>
    <t xml:space="preserve">Harper Collins USA</t>
  </si>
  <si>
    <t xml:space="preserve">If Kids Ran the World</t>
  </si>
  <si>
    <t xml:space="preserve">Leo</t>
  </si>
  <si>
    <t xml:space="preserve">Pete the Cat: Robo-Pete</t>
  </si>
  <si>
    <t xml:space="preserve">Dean, James</t>
  </si>
  <si>
    <t xml:space="preserve">HarperFestival</t>
  </si>
  <si>
    <t xml:space="preserve">Little Critter Fall Storybook Collection: 7 Classic Stories</t>
  </si>
  <si>
    <t xml:space="preserve">Scotton, Rob</t>
  </si>
  <si>
    <t xml:space="preserve">Elephants Make Fine Friends</t>
  </si>
  <si>
    <t xml:space="preserve">Jackson, Colter</t>
  </si>
  <si>
    <t xml:space="preserve">Ocean Adventure</t>
  </si>
  <si>
    <t xml:space="preserve">Mitton, Tony</t>
  </si>
  <si>
    <t xml:space="preserve">Kingfisher</t>
  </si>
  <si>
    <t xml:space="preserve">Richard Scarry’s The Gingerbread Man</t>
  </si>
  <si>
    <t xml:space="preserve">Nolte, Nancy</t>
  </si>
  <si>
    <t xml:space="preserve">King Pig</t>
  </si>
  <si>
    <t xml:space="preserve">Bland, Nick</t>
  </si>
  <si>
    <t xml:space="preserve">The World of Peter Rabbit: A Pull-out Pop-up Book</t>
  </si>
  <si>
    <t xml:space="preserve">Potter, Beatrix</t>
  </si>
  <si>
    <t xml:space="preserve">Puffin</t>
  </si>
  <si>
    <t xml:space="preserve">The Perfect Hug (2-5 years) (HARDCOVER)</t>
  </si>
  <si>
    <t xml:space="preserve">Walsh, Joanna</t>
  </si>
  <si>
    <t xml:space="preserve">Baby Penguins Love their Mama(3-5 years)</t>
  </si>
  <si>
    <t xml:space="preserve">Guion, Melissa</t>
  </si>
  <si>
    <t xml:space="preserve">Philomel</t>
  </si>
  <si>
    <t xml:space="preserve">Carrots Like Peas: and other fun facts (4-8 years)</t>
  </si>
  <si>
    <t xml:space="preserve">Eliot, Hannah</t>
  </si>
  <si>
    <t xml:space="preserve">A Guide to Being a Friend (3-7 years)</t>
  </si>
  <si>
    <t xml:space="preserve">Shaw, Natalie</t>
  </si>
  <si>
    <t xml:space="preserve">Step into Reading 1: Sleepy Dog (Ages: 4-6)</t>
  </si>
  <si>
    <t xml:space="preserve">N/A</t>
  </si>
  <si>
    <t xml:space="preserve">Random House, Inc.</t>
  </si>
  <si>
    <t xml:space="preserve">0-394-86877-3</t>
  </si>
  <si>
    <t xml:space="preserve">Step into Reading 1: The Snowball</t>
  </si>
  <si>
    <t xml:space="preserve">Jennifer</t>
  </si>
  <si>
    <t xml:space="preserve">0-679-86444-X</t>
  </si>
  <si>
    <t xml:space="preserve">Step into Reading 1:Hot Dog.</t>
  </si>
  <si>
    <t xml:space="preserve">Golden Books Publishing Company, Inc.</t>
  </si>
  <si>
    <t xml:space="preserve">0-307-26101-8</t>
  </si>
  <si>
    <t xml:space="preserve">Children’s Classics: The Adventure Of Tom Sawyer</t>
  </si>
  <si>
    <t xml:space="preserve">Amy Tan </t>
  </si>
  <si>
    <t xml:space="preserve">
Penguin USA </t>
  </si>
  <si>
    <t xml:space="preserve">0-517-20576-9 </t>
  </si>
  <si>
    <r>
      <rPr>
        <sz val="12"/>
        <rFont val="Times New Roman"/>
        <family val="1"/>
      </rPr>
      <t xml:space="preserve">Adventures of Three Greek Heroes</t>
    </r>
    <r>
      <rPr>
        <sz val="12"/>
        <rFont val="Noto Sans"/>
        <family val="2"/>
      </rPr>
      <t xml:space="preserve">希臘英雄故事 </t>
    </r>
  </si>
  <si>
    <t xml:space="preserve">Nathaniel Hawthorne </t>
  </si>
  <si>
    <r>
      <rPr>
        <sz val="12"/>
        <rFont val="Times New Roman"/>
        <family val="1"/>
      </rPr>
      <t xml:space="preserve">
</t>
    </r>
    <r>
      <rPr>
        <sz val="12"/>
        <rFont val="Noto Sans"/>
        <family val="2"/>
      </rPr>
      <t xml:space="preserve">書林出版有限公司 </t>
    </r>
  </si>
  <si>
    <t xml:space="preserve">Taiwan</t>
  </si>
  <si>
    <t xml:space="preserve">Children’s Classics: The Secret Garden </t>
  </si>
  <si>
    <t xml:space="preserve">Burnett, Frances Hodgson </t>
  </si>
  <si>
    <t xml:space="preserve">Random House, Inc</t>
  </si>
  <si>
    <t xml:space="preserve">
0-517-18960-7 </t>
  </si>
  <si>
    <t xml:space="preserve">A Friend, Indeed (PAPERBACK) </t>
  </si>
  <si>
    <t xml:space="preserve">Pendergrass, Daphne</t>
  </si>
  <si>
    <t xml:space="preserve">Simon Spotlight </t>
  </si>
  <si>
    <t xml:space="preserve">Fairytales Gone Wrong: Give Us A Smile Cinderella </t>
  </si>
  <si>
    <t xml:space="preserve">
Smallman, Steve</t>
  </si>
  <si>
    <t xml:space="preserve">QED</t>
  </si>
  <si>
    <t xml:space="preserve">
9781781716496 </t>
  </si>
  <si>
    <t xml:space="preserve">Storytime: When I Grow Up…</t>
  </si>
  <si>
    <t xml:space="preserve">McClean, Gill</t>
  </si>
  <si>
    <t xml:space="preserve">Fairytales Gone Wrong: Keep Running Gingerbread Man</t>
  </si>
  <si>
    <t xml:space="preserve">Zootopia</t>
  </si>
  <si>
    <t xml:space="preserve"> Knowles, Heather (ADP)/ Wu, Vivien (ILT)</t>
  </si>
  <si>
    <t xml:space="preserve">Disney Books for Young Readers</t>
  </si>
  <si>
    <t xml:space="preserve">Get Me Out of Here!</t>
  </si>
  <si>
    <t xml:space="preserve"> Patterson, James/ Tebbetts, Chris/ Park, Laura (ILT)</t>
  </si>
  <si>
    <t xml:space="preserve">Little Brown &amp; Co</t>
  </si>
  <si>
    <t xml:space="preserve">The Miner’s Daughter</t>
  </si>
  <si>
    <t xml:space="preserve"> Laskas, Gretchen Moran</t>
  </si>
  <si>
    <t xml:space="preserve">Simon Pulse</t>
  </si>
  <si>
    <t xml:space="preserve">Bread and Jam for Frances</t>
  </si>
  <si>
    <t xml:space="preserve"> Hoban, Russell/ Hoban, Lillian (ILT)</t>
  </si>
  <si>
    <t xml:space="preserve">Harpercollins Childrens Books</t>
  </si>
  <si>
    <t xml:space="preserve">Mia a Matter of Taste</t>
  </si>
  <si>
    <t xml:space="preserve">Simon, Coco</t>
  </si>
  <si>
    <t xml:space="preserve">Simon &amp; Schuster</t>
  </si>
  <si>
    <t xml:space="preserve">Junie B. Jones Loves Handsome Warren</t>
  </si>
  <si>
    <t xml:space="preserve">Park, Barbara/ Brunkus, Denise (ILT)</t>
  </si>
  <si>
    <t xml:space="preserve">Random House Childrens Books</t>
  </si>
  <si>
    <t xml:space="preserve">Cake Pop Crush</t>
  </si>
  <si>
    <t xml:space="preserve"> Nelson, Suzanne</t>
  </si>
  <si>
    <t xml:space="preserve">Scholastic Paperbacks</t>
  </si>
  <si>
    <t xml:space="preserve">Coach Carter</t>
  </si>
  <si>
    <t xml:space="preserve"> Jones, Jasmine</t>
  </si>
  <si>
    <t xml:space="preserve">Amistad Pr</t>
  </si>
  <si>
    <t xml:space="preserve">Out of the Dust</t>
  </si>
  <si>
    <t xml:space="preserve"> Hesse, Karen</t>
  </si>
  <si>
    <t xml:space="preserve">Anne Frank the Diary of a Young Girl</t>
  </si>
  <si>
    <t xml:space="preserve"> Frank, Anne/ Mooyaart-Doubleday, B. M. (TRN)/ Roosevelt, Eleanor (INT)</t>
  </si>
  <si>
    <t xml:space="preserve">Bantam Books</t>
  </si>
  <si>
    <t xml:space="preserve">The Cricket in Times Square</t>
  </si>
  <si>
    <t xml:space="preserve"> Selden, George/ Williams, Garth (ILT)</t>
  </si>
  <si>
    <t xml:space="preserve">Feiwel &amp; Friends</t>
  </si>
  <si>
    <t xml:space="preserve">Robot Frenzy</t>
  </si>
  <si>
    <t xml:space="preserve">Craddock, Erik</t>
  </si>
  <si>
    <t xml:space="preserve">Marvel Guardians of the Galaxy: The Junior Novel</t>
  </si>
  <si>
    <t xml:space="preserve"> Wyatt, Chris (ADP)</t>
  </si>
  <si>
    <t xml:space="preserve">Nate the Great</t>
  </si>
  <si>
    <t xml:space="preserve"> Sharmat, Marjorie Weinman/ Simont, Marc (ILT)</t>
  </si>
  <si>
    <t xml:space="preserve">Mrs. Roopy Is Loopy!</t>
  </si>
  <si>
    <t xml:space="preserve">Gutman, Dan/ Paillot, Jim (ILT)</t>
  </si>
  <si>
    <t xml:space="preserve">Dinosaurs Before Dark</t>
  </si>
  <si>
    <t xml:space="preserve">Osborne, Mary Pope/ Murdocca, Sal (ILT)</t>
  </si>
  <si>
    <t xml:space="preserve">Cowboys Don’t Quit</t>
  </si>
  <si>
    <t xml:space="preserve"> Halvorson, Marilyn</t>
  </si>
  <si>
    <t xml:space="preserve">Fitzhenry &amp; Whiteside Ltd</t>
  </si>
  <si>
    <t xml:space="preserve">Farseed</t>
  </si>
  <si>
    <t xml:space="preserve"> Sargent, Pamela</t>
  </si>
  <si>
    <t xml:space="preserve">Tor Teen</t>
  </si>
  <si>
    <t xml:space="preserve">Froggy Gets Dressed</t>
  </si>
  <si>
    <t xml:space="preserve">London, Jonathan/ Remkiewicz, Frank (ILT)</t>
  </si>
  <si>
    <t xml:space="preserve">Penguin Group USA</t>
  </si>
  <si>
    <t xml:space="preserve">Charlie and the Chocolate Factory</t>
  </si>
  <si>
    <t xml:space="preserve"> Dahl, Roald/ Blake, Quentin (ILT)</t>
  </si>
  <si>
    <t xml:space="preserve">Me without You: ... Is Like Sky without Blue (2016 Ed.)</t>
  </si>
  <si>
    <t xml:space="preserve"> Lisa Swerling/ Ralph Lazar</t>
  </si>
  <si>
    <t xml:space="preserve">UK</t>
  </si>
  <si>
    <t xml:space="preserve">9781849537926 </t>
  </si>
  <si>
    <t xml:space="preserve">Friendship Is...: 500 Reasons to Appreciate Friends</t>
  </si>
  <si>
    <t xml:space="preserve">Lisa Swerling/ Ralph Lazar</t>
  </si>
  <si>
    <t xml:space="preserve"> MEREDITH BOOKS</t>
  </si>
  <si>
    <t xml:space="preserve">NY.USA</t>
  </si>
  <si>
    <t xml:space="preserve">9781452136578 </t>
  </si>
  <si>
    <t xml:space="preserve">Miss Peregrine's Home for Peculiar Children (Reprint Ed.)</t>
  </si>
  <si>
    <t xml:space="preserve">Ransom Riggs </t>
  </si>
  <si>
    <t xml:space="preserve">QUIRK BOOKS</t>
  </si>
  <si>
    <t xml:space="preserve">9781594746031 </t>
  </si>
  <si>
    <t xml:space="preserve">Holes</t>
  </si>
  <si>
    <t xml:space="preserve"> Louis Sachar</t>
  </si>
  <si>
    <t xml:space="preserve"> YEARLING</t>
  </si>
  <si>
    <t xml:space="preserve">9780440414803 </t>
  </si>
  <si>
    <t xml:space="preserve">There's a Frog in My Throat!: 440 Animal Sayings a Little Bird Told Me </t>
  </si>
  <si>
    <t xml:space="preserve"> Loreen Leedy &amp; Pat Street </t>
  </si>
  <si>
    <t xml:space="preserve"> Holiday House</t>
  </si>
  <si>
    <t xml:space="preserve">U.S.A</t>
  </si>
  <si>
    <t xml:space="preserve">Some Things are Scary</t>
  </si>
  <si>
    <t xml:space="preserve"> Heide, Florence Parry/ Feiffer, Jules (ILT)</t>
  </si>
  <si>
    <t xml:space="preserve">Candlewick Press</t>
  </si>
  <si>
    <t xml:space="preserve">That Is Not a Good Idea</t>
  </si>
  <si>
    <t xml:space="preserve">Mo Willems</t>
  </si>
  <si>
    <t xml:space="preserve">My Dad</t>
  </si>
  <si>
    <t xml:space="preserve">Browne, Anthony</t>
  </si>
  <si>
    <t xml:space="preserve">Corgi</t>
  </si>
  <si>
    <t xml:space="preserve">My Mom</t>
  </si>
  <si>
    <t xml:space="preserve">Straus andGiroux</t>
  </si>
  <si>
    <t xml:space="preserve">Happy Birthday, Danny and the Dinosaur</t>
  </si>
  <si>
    <t xml:space="preserve"> Hoff, Syd</t>
  </si>
  <si>
    <t xml:space="preserve">The Adventures of Snail at School</t>
  </si>
  <si>
    <t xml:space="preserve">Stadler, John</t>
  </si>
  <si>
    <t xml:space="preserve">Central Programs Inc</t>
  </si>
  <si>
    <t xml:space="preserve">Missouri, USA</t>
  </si>
  <si>
    <t xml:space="preserve">Henry and Mudge and the Best Day of All</t>
  </si>
  <si>
    <t xml:space="preserve"> Rylant, Cynthia/ Stevenson, Sucie (ILT)</t>
  </si>
  <si>
    <t xml:space="preserve">Simon &amp; Schuster Merchandise &amp;</t>
  </si>
  <si>
    <t xml:space="preserve">New York, USA</t>
  </si>
  <si>
    <t xml:space="preserve">A Jigsaw Jones Mystery 2: The Case of the Christmas Snowman</t>
  </si>
  <si>
    <t xml:space="preserve">Preller, James</t>
  </si>
  <si>
    <t xml:space="preserve">A Jigsaw Jones Mystery 3: The Case of the Secret Valentine</t>
  </si>
  <si>
    <t xml:space="preserve">A Jigsaw Jones Mystery 4: The Case of the Spooky Sleepover</t>
  </si>
  <si>
    <t xml:space="preserve">A Jigsaw Jones Mystery 5: The Case of the Stolen Baseball Cards</t>
  </si>
  <si>
    <t xml:space="preserve">A Jigsaw Jones Mystery 6: The Case of the Mummy Mystery</t>
  </si>
  <si>
    <t xml:space="preserve">A Jigsaw Jones Mystery 7: The Case of the Runaway Dog</t>
  </si>
  <si>
    <t xml:space="preserve">A Jigsaw Jones Mystery 9: The Case of the Stinky Science Project</t>
  </si>
  <si>
    <t xml:space="preserve">A Jigsaw Jones Mystery 10: The Case of the Ghostwriter</t>
  </si>
  <si>
    <t xml:space="preserve">Ella Enchanted</t>
  </si>
  <si>
    <t xml:space="preserve">Levine, Gail Carson</t>
  </si>
  <si>
    <t xml:space="preserve">King of the Wind: The Story of the Godolphin Arabian</t>
  </si>
  <si>
    <t xml:space="preserve">Henry, Marguerite/ Dennis, Wesley (ILT)</t>
  </si>
  <si>
    <t xml:space="preserve">The Egypt Game</t>
  </si>
  <si>
    <t xml:space="preserve">Snyder, Zilpha Keatley/ Raible, Alton (ILT)</t>
  </si>
  <si>
    <t xml:space="preserve">Sarah, Plain and Tall</t>
  </si>
  <si>
    <t xml:space="preserve">MacLachlan, Patricia</t>
  </si>
  <si>
    <t xml:space="preserve">Five Little Monkeys</t>
  </si>
  <si>
    <t xml:space="preserve">Marshall, Natalie</t>
  </si>
  <si>
    <t xml:space="preserve">Cartwheel Books </t>
  </si>
  <si>
    <r>
      <rPr>
        <sz val="10"/>
        <rFont val="Noto Sans"/>
        <family val="2"/>
      </rPr>
      <t xml:space="preserve">拔一條河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甲仙的人情與美味</t>
    </r>
  </si>
  <si>
    <t xml:space="preserve">楊力州、余宜芳著</t>
  </si>
  <si>
    <t xml:space="preserve">遠見天下</t>
  </si>
  <si>
    <t xml:space="preserve">本國</t>
  </si>
  <si>
    <t xml:space="preserve">9789863202462</t>
  </si>
  <si>
    <r>
      <rPr>
        <sz val="10"/>
        <rFont val="Noto Sans"/>
        <family val="2"/>
      </rPr>
      <t xml:space="preserve">慢讀 元曲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就愛源自生活的真性情</t>
    </r>
  </si>
  <si>
    <t xml:space="preserve">琹涵作</t>
  </si>
  <si>
    <t xml:space="preserve">夏日</t>
  </si>
  <si>
    <t xml:space="preserve">失落的一角</t>
  </si>
  <si>
    <r>
      <rPr>
        <sz val="10"/>
        <rFont val="Noto Sans"/>
        <family val="2"/>
      </rPr>
      <t xml:space="preserve">謝爾・希爾弗斯坦文・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鍾文音譯 </t>
    </r>
  </si>
  <si>
    <t xml:space="preserve">玉山社</t>
  </si>
  <si>
    <t xml:space="preserve">9789578246430</t>
  </si>
  <si>
    <t xml:space="preserve">懂得改變，人生一定會有奇蹟</t>
  </si>
  <si>
    <t xml:space="preserve">黃湘</t>
  </si>
  <si>
    <t xml:space="preserve">采竹文化</t>
  </si>
  <si>
    <t xml:space="preserve">9789861973869</t>
  </si>
  <si>
    <t xml:space="preserve">一個人飄泊的日子</t>
  </si>
  <si>
    <r>
      <rPr>
        <sz val="10"/>
        <rFont val="Noto Sans"/>
        <family val="2"/>
      </rPr>
      <t xml:space="preserve">高木直子圖文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陳怡君譯</t>
    </r>
  </si>
  <si>
    <t xml:space="preserve">大田</t>
  </si>
  <si>
    <t xml:space="preserve">9789861791067</t>
  </si>
  <si>
    <r>
      <rPr>
        <sz val="10"/>
        <rFont val="Noto Sans"/>
        <family val="2"/>
      </rPr>
      <t xml:space="preserve">一個人飄泊的日子</t>
    </r>
    <r>
      <rPr>
        <sz val="1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高木直子圖文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陳孟姝譯</t>
    </r>
  </si>
  <si>
    <t xml:space="preserve">9789861791845</t>
  </si>
  <si>
    <t xml:space="preserve">請問侯文詠</t>
  </si>
  <si>
    <t xml:space="preserve">侯文詠</t>
  </si>
  <si>
    <t xml:space="preserve">皇冠</t>
  </si>
  <si>
    <t xml:space="preserve">9789573331278</t>
  </si>
  <si>
    <t xml:space="preserve">我們的故事</t>
  </si>
  <si>
    <t xml:space="preserve">財團法人陽光社會福利基金會編著</t>
  </si>
  <si>
    <t xml:space="preserve">陽光基金會</t>
  </si>
  <si>
    <t xml:space="preserve">9789868493711</t>
  </si>
  <si>
    <t xml:space="preserve">動物農莊</t>
  </si>
  <si>
    <r>
      <rPr>
        <sz val="10"/>
        <rFont val="Noto Sans"/>
        <family val="2"/>
      </rPr>
      <t xml:space="preserve">喬治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歐威爾</t>
    </r>
    <r>
      <rPr>
        <sz val="10"/>
        <rFont val="標楷體"/>
        <family val="4"/>
        <charset val="136"/>
      </rPr>
      <t xml:space="preserve">(George Orwell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陳枻樵譯 </t>
    </r>
  </si>
  <si>
    <t xml:space="preserve">麥田 </t>
  </si>
  <si>
    <t xml:space="preserve">9789861735931</t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. </t>
    </r>
    <r>
      <rPr>
        <sz val="10"/>
        <rFont val="Noto Sans"/>
        <family val="2"/>
      </rPr>
      <t xml:space="preserve">首部曲 </t>
    </r>
  </si>
  <si>
    <r>
      <rPr>
        <sz val="10"/>
        <rFont val="Noto Sans"/>
        <family val="2"/>
      </rPr>
      <t xml:space="preserve">蓋瑞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伯森</t>
    </r>
    <r>
      <rPr>
        <sz val="10"/>
        <rFont val="標楷體"/>
        <family val="4"/>
        <charset val="136"/>
      </rPr>
      <t xml:space="preserve">(Gary Paulsen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蔡美玲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達娃譯 </t>
    </r>
  </si>
  <si>
    <t xml:space="preserve">野人文化 </t>
  </si>
  <si>
    <t xml:space="preserve">9789865947125</t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. 2, </t>
    </r>
    <r>
      <rPr>
        <sz val="10"/>
        <rFont val="Noto Sans"/>
        <family val="2"/>
      </rPr>
      <t xml:space="preserve">領帶河 </t>
    </r>
  </si>
  <si>
    <r>
      <rPr>
        <sz val="10"/>
        <rFont val="Noto Sans"/>
        <family val="2"/>
      </rPr>
      <t xml:space="preserve">蓋瑞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伯森</t>
    </r>
    <r>
      <rPr>
        <sz val="10"/>
        <rFont val="標楷體"/>
        <family val="4"/>
        <charset val="136"/>
      </rPr>
      <t xml:space="preserve">(Gary Paulsen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奉君山譯</t>
    </r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. 3, </t>
    </r>
    <r>
      <rPr>
        <sz val="10"/>
        <rFont val="Noto Sans"/>
        <family val="2"/>
      </rPr>
      <t xml:space="preserve">另一種結局 </t>
    </r>
  </si>
  <si>
    <r>
      <rPr>
        <sz val="10"/>
        <rFont val="Noto Sans"/>
        <family val="2"/>
      </rPr>
      <t xml:space="preserve">蓋瑞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伯森</t>
    </r>
    <r>
      <rPr>
        <sz val="10"/>
        <rFont val="標楷體"/>
        <family val="4"/>
        <charset val="136"/>
      </rPr>
      <t xml:space="preserve">(Gary Paulsen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鐘苑文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陳雅菁譯</t>
    </r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. 4, </t>
    </r>
    <r>
      <rPr>
        <sz val="10"/>
        <rFont val="Noto Sans"/>
        <family val="2"/>
      </rPr>
      <t xml:space="preserve">鹿精靈 </t>
    </r>
  </si>
  <si>
    <t xml:space="preserve">9789865947071 </t>
  </si>
  <si>
    <r>
      <rPr>
        <sz val="10"/>
        <rFont val="Noto Sans"/>
        <family val="2"/>
      </rPr>
      <t xml:space="preserve">手斧男孩</t>
    </r>
    <r>
      <rPr>
        <sz val="10"/>
        <rFont val="標楷體"/>
        <family val="4"/>
        <charset val="136"/>
      </rPr>
      <t xml:space="preserve">. 5, </t>
    </r>
    <r>
      <rPr>
        <sz val="10"/>
        <rFont val="Noto Sans"/>
        <family val="2"/>
      </rPr>
      <t xml:space="preserve">獵殺布萊恩 </t>
    </r>
  </si>
  <si>
    <r>
      <rPr>
        <sz val="10"/>
        <rFont val="Noto Sans"/>
        <family val="2"/>
      </rPr>
      <t xml:space="preserve">蓋瑞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伯森</t>
    </r>
    <r>
      <rPr>
        <sz val="10"/>
        <rFont val="標楷體"/>
        <family val="4"/>
        <charset val="136"/>
      </rPr>
      <t xml:space="preserve">(Gary Paulsen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奉君山譯 </t>
    </r>
  </si>
  <si>
    <t xml:space="preserve">我修的死亡學分</t>
  </si>
  <si>
    <t xml:space="preserve">李開復</t>
  </si>
  <si>
    <r>
      <rPr>
        <sz val="10"/>
        <rFont val="Noto Sans"/>
        <family val="2"/>
      </rPr>
      <t xml:space="preserve">給中學生的情緒管理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一輩子都需要的情緒調適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</si>
  <si>
    <t xml:space="preserve">楊俐容作</t>
  </si>
  <si>
    <t xml:space="preserve">天下雜誌</t>
  </si>
  <si>
    <t xml:space="preserve">9789863980278 </t>
  </si>
  <si>
    <r>
      <rPr>
        <sz val="10"/>
        <rFont val="Noto Sans"/>
        <family val="2"/>
      </rPr>
      <t xml:space="preserve">給中學生的筆記整理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一輩子都需要的資料統整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  <r>
      <rPr>
        <sz val="10"/>
        <rFont val="標楷體"/>
        <family val="4"/>
        <charset val="136"/>
      </rPr>
      <t xml:space="preserve">!</t>
    </r>
  </si>
  <si>
    <t xml:space="preserve">石美倫作</t>
  </si>
  <si>
    <t xml:space="preserve">9789863980285 </t>
  </si>
  <si>
    <r>
      <rPr>
        <sz val="10"/>
        <rFont val="Noto Sans"/>
        <family val="2"/>
      </rPr>
      <t xml:space="preserve">給中學生的口語表達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一輩子都要擁有的口語表達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  <r>
      <rPr>
        <sz val="10"/>
        <rFont val="標楷體"/>
        <family val="4"/>
        <charset val="136"/>
      </rPr>
      <t xml:space="preserve">!</t>
    </r>
  </si>
  <si>
    <t xml:space="preserve">游嘉惠文</t>
  </si>
  <si>
    <t xml:space="preserve"> 9789862416952</t>
  </si>
  <si>
    <r>
      <rPr>
        <sz val="10"/>
        <rFont val="Noto Sans"/>
        <family val="2"/>
      </rPr>
      <t xml:space="preserve">給中學生的生涯探索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找到人生目標的關鍵探索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  <r>
      <rPr>
        <sz val="10"/>
        <rFont val="標楷體"/>
        <family val="4"/>
        <charset val="136"/>
      </rPr>
      <t xml:space="preserve">! </t>
    </r>
  </si>
  <si>
    <r>
      <rPr>
        <sz val="10"/>
        <rFont val="Noto Sans"/>
        <family val="2"/>
      </rPr>
      <t xml:space="preserve">謝其濬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楊俐容文 </t>
    </r>
  </si>
  <si>
    <r>
      <rPr>
        <sz val="10"/>
        <rFont val="Noto Sans"/>
        <family val="2"/>
      </rPr>
      <t xml:space="preserve">給中學生的時間管理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一輩子都要擁有的時間掌握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</si>
  <si>
    <t xml:space="preserve">謝其濬文 </t>
  </si>
  <si>
    <t xml:space="preserve"> 9789862416983</t>
  </si>
  <si>
    <r>
      <rPr>
        <sz val="10"/>
        <rFont val="Noto Sans"/>
        <family val="2"/>
      </rPr>
      <t xml:space="preserve">給中學生的專題寫作術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一輩子都需要的關鍵寫作力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現在開始學習</t>
    </r>
    <r>
      <rPr>
        <sz val="10"/>
        <rFont val="標楷體"/>
        <family val="4"/>
        <charset val="136"/>
      </rPr>
      <t xml:space="preserve">! </t>
    </r>
  </si>
  <si>
    <t xml:space="preserve">9789862416969 </t>
  </si>
  <si>
    <t xml:space="preserve">再見吧！橄欖樹</t>
  </si>
  <si>
    <t xml:space="preserve">張友漁著</t>
  </si>
  <si>
    <r>
      <rPr>
        <sz val="10"/>
        <rFont val="Noto Sans"/>
        <family val="2"/>
      </rPr>
      <t xml:space="preserve">跳脫性別框框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兩性平等教育教師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家長解惑手冊 </t>
    </r>
  </si>
  <si>
    <t xml:space="preserve">吳嘉麗等作 </t>
  </si>
  <si>
    <t xml:space="preserve">女書文化</t>
  </si>
  <si>
    <t xml:space="preserve"> 9789578233034</t>
  </si>
  <si>
    <r>
      <rPr>
        <sz val="10"/>
        <rFont val="Noto Sans"/>
        <family val="2"/>
      </rPr>
      <t xml:space="preserve">魔法青春旅程</t>
    </r>
    <r>
      <rPr>
        <sz val="10"/>
        <rFont val="標楷體"/>
        <family val="4"/>
        <charset val="136"/>
      </rPr>
      <t xml:space="preserve">: 4</t>
    </r>
    <r>
      <rPr>
        <sz val="10"/>
        <rFont val="Noto Sans"/>
        <family val="2"/>
      </rPr>
      <t xml:space="preserve">到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年級學生性教育的第一本書 </t>
    </r>
  </si>
  <si>
    <r>
      <rPr>
        <sz val="10"/>
        <rFont val="Noto Sans"/>
        <family val="2"/>
      </rPr>
      <t xml:space="preserve">卓家意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湯家綾合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蝗蟲哥哥插畫</t>
    </r>
  </si>
  <si>
    <t xml:space="preserve">書泉</t>
  </si>
  <si>
    <r>
      <rPr>
        <sz val="10"/>
        <rFont val="Noto Sans"/>
        <family val="2"/>
      </rPr>
      <t xml:space="preserve">現在工作中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你長大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想做什麼工作呢</t>
    </r>
    <r>
      <rPr>
        <sz val="10"/>
        <rFont val="標楷體"/>
        <family val="4"/>
        <charset val="136"/>
      </rPr>
      <t xml:space="preserve">?</t>
    </r>
    <r>
      <rPr>
        <sz val="10"/>
        <rFont val="Noto Sans"/>
        <family val="2"/>
      </rPr>
      <t xml:space="preserve">我想要</t>
    </r>
    <r>
      <rPr>
        <sz val="10"/>
        <rFont val="標楷體"/>
        <family val="4"/>
        <charset val="136"/>
      </rPr>
      <t xml:space="preserve">...... </t>
    </r>
  </si>
  <si>
    <r>
      <rPr>
        <sz val="10"/>
        <rFont val="Noto Sans"/>
        <family val="2"/>
      </rPr>
      <t xml:space="preserve">越智登代子文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秋山友子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陳馨茹翻譯 </t>
    </r>
  </si>
  <si>
    <t xml:space="preserve">小魯文化</t>
  </si>
  <si>
    <t xml:space="preserve">你一定要認識的世界職業圖畫百科 </t>
  </si>
  <si>
    <r>
      <rPr>
        <sz val="10"/>
        <rFont val="Noto Sans"/>
        <family val="2"/>
      </rPr>
      <t xml:space="preserve">趙恩珠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劉壽貞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馬禎沅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馬禎沅繪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廖悅秀翻譯 </t>
    </r>
  </si>
  <si>
    <t xml:space="preserve">風車圖書</t>
  </si>
  <si>
    <t xml:space="preserve">當代原住民藝術、工藝、文化創意誌 </t>
  </si>
  <si>
    <r>
      <rPr>
        <sz val="10"/>
        <rFont val="Noto Sans"/>
        <family val="2"/>
      </rPr>
      <t xml:space="preserve">瓦歷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拉拜著</t>
    </r>
  </si>
  <si>
    <t xml:space="preserve">桑格文化</t>
  </si>
  <si>
    <r>
      <rPr>
        <sz val="10"/>
        <rFont val="Noto Sans"/>
        <family val="2"/>
      </rPr>
      <t xml:space="preserve">愛戀青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怎</t>
    </r>
    <r>
      <rPr>
        <sz val="10"/>
        <rFont val="標楷體"/>
        <family val="4"/>
        <charset val="136"/>
      </rPr>
      <t xml:space="preserve">Young</t>
    </r>
    <r>
      <rPr>
        <sz val="10"/>
        <rFont val="Noto Sans"/>
        <family val="2"/>
      </rPr>
      <t xml:space="preserve">都美</t>
    </r>
  </si>
  <si>
    <t xml:space="preserve">校園研訓中心作 </t>
  </si>
  <si>
    <t xml:space="preserve">校園書房 </t>
  </si>
  <si>
    <t xml:space="preserve">堅持夢想的大導演——李安</t>
  </si>
  <si>
    <t xml:space="preserve">譚立安</t>
  </si>
  <si>
    <r>
      <rPr>
        <sz val="10"/>
        <rFont val="Noto Sans"/>
        <family val="2"/>
      </rPr>
      <t xml:space="preserve">遠見天下文化出版事業股份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小天下</t>
    </r>
  </si>
  <si>
    <t xml:space="preserve">9789863204060</t>
  </si>
  <si>
    <t xml:space="preserve">教室外的五堂藝術課</t>
  </si>
  <si>
    <r>
      <rPr>
        <sz val="9"/>
        <rFont val="Noto Sans"/>
        <family val="2"/>
      </rPr>
      <t xml:space="preserve">布施英利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呂雅昕譯</t>
    </r>
  </si>
  <si>
    <t xml:space="preserve">如果出版</t>
  </si>
  <si>
    <t xml:space="preserve">9789866006500</t>
  </si>
  <si>
    <r>
      <rPr>
        <sz val="10"/>
        <rFont val="Noto Sans"/>
        <family val="2"/>
      </rPr>
      <t xml:space="preserve">晨讀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分鐘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天下雜誌股份有限公司</t>
  </si>
  <si>
    <t xml:space="preserve">9789862418567</t>
  </si>
  <si>
    <r>
      <rPr>
        <sz val="10"/>
        <rFont val="Noto Sans"/>
        <family val="2"/>
      </rPr>
      <t xml:space="preserve">晨讀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分鐘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9789862419595</t>
  </si>
  <si>
    <r>
      <rPr>
        <sz val="10"/>
        <rFont val="Noto Sans"/>
        <family val="2"/>
      </rPr>
      <t xml:space="preserve">中學生好享讀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世界文學大師短篇小說選</t>
    </r>
    <r>
      <rPr>
        <sz val="10"/>
        <rFont val="標楷體"/>
        <family val="4"/>
        <charset val="136"/>
      </rPr>
      <t xml:space="preserve">. </t>
    </r>
    <r>
      <rPr>
        <sz val="10"/>
        <rFont val="Noto Sans"/>
        <family val="2"/>
      </rPr>
      <t xml:space="preserve">歐洲篇</t>
    </r>
  </si>
  <si>
    <r>
      <rPr>
        <sz val="10.8"/>
        <rFont val="Noto Sans"/>
        <family val="2"/>
      </rPr>
      <t xml:space="preserve">阿拉爾孔等作</t>
    </r>
    <r>
      <rPr>
        <sz val="10.8"/>
        <rFont val="Arial"/>
        <family val="2"/>
      </rPr>
      <t xml:space="preserve">; </t>
    </r>
    <r>
      <rPr>
        <sz val="10.8"/>
        <rFont val="Noto Sans"/>
        <family val="2"/>
      </rPr>
      <t xml:space="preserve">張子樟選編</t>
    </r>
    <r>
      <rPr>
        <sz val="10.8"/>
        <rFont val="Arial"/>
        <family val="2"/>
      </rPr>
      <t xml:space="preserve">.</t>
    </r>
    <r>
      <rPr>
        <sz val="10.8"/>
        <rFont val="Noto Sans"/>
        <family val="2"/>
      </rPr>
      <t xml:space="preserve">賞析 </t>
    </r>
  </si>
  <si>
    <t xml:space="preserve">天下遠見 </t>
  </si>
  <si>
    <t xml:space="preserve">寫給年輕人的文藝復興：超圖解西洋美術史Ｉ</t>
  </si>
  <si>
    <t xml:space="preserve">高階秀爾</t>
  </si>
  <si>
    <t xml:space="preserve">原點出版</t>
  </si>
  <si>
    <t xml:space="preserve">9789866408878</t>
  </si>
  <si>
    <t xml:space="preserve">寫給年輕人的巴洛克與印象派：超圖解西洋美術史Ⅱ</t>
  </si>
  <si>
    <t xml:space="preserve">9789866408915</t>
  </si>
  <si>
    <t xml:space="preserve">寫給年輕人的現代藝術：超圖解西洋美術史Ⅲ</t>
  </si>
  <si>
    <t xml:space="preserve">9789866408939</t>
  </si>
  <si>
    <t xml:space="preserve">深夜小狗神祕習題 </t>
  </si>
  <si>
    <r>
      <rPr>
        <sz val="10"/>
        <rFont val="Noto Sans"/>
        <family val="2"/>
      </rPr>
      <t xml:space="preserve">馬克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海登</t>
    </r>
    <r>
      <rPr>
        <sz val="10"/>
        <rFont val="標楷體"/>
        <family val="4"/>
        <charset val="136"/>
      </rPr>
      <t xml:space="preserve">(Mark Haddon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林靜華譯 </t>
    </r>
  </si>
  <si>
    <t xml:space="preserve">大塊文化 </t>
  </si>
  <si>
    <r>
      <rPr>
        <sz val="10"/>
        <rFont val="Noto Sans"/>
        <family val="2"/>
      </rPr>
      <t xml:space="preserve">愛上數學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悠遊數學世界的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個趣味故事 </t>
    </r>
  </si>
  <si>
    <r>
      <rPr>
        <sz val="10"/>
        <rFont val="Noto Sans"/>
        <family val="2"/>
      </rPr>
      <t xml:space="preserve">安娜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白拉佐利</t>
    </r>
    <r>
      <rPr>
        <sz val="10"/>
        <rFont val="標楷體"/>
        <family val="4"/>
        <charset val="136"/>
      </rPr>
      <t xml:space="preserve">(Anna Cerasoli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王愛雅譯 </t>
    </r>
  </si>
  <si>
    <t xml:space="preserve">如何</t>
  </si>
  <si>
    <t xml:space="preserve"> 9789576079894</t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N</t>
    </r>
    <r>
      <rPr>
        <sz val="10"/>
        <rFont val="Noto Sans"/>
        <family val="2"/>
      </rPr>
      <t xml:space="preserve">次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歲生日 </t>
    </r>
  </si>
  <si>
    <r>
      <rPr>
        <sz val="10.8"/>
        <rFont val="Noto Sans"/>
        <family val="2"/>
      </rPr>
      <t xml:space="preserve">溫蒂</t>
    </r>
    <r>
      <rPr>
        <sz val="10.8"/>
        <rFont val="標楷體"/>
        <family val="4"/>
        <charset val="136"/>
      </rPr>
      <t xml:space="preserve">.</t>
    </r>
    <r>
      <rPr>
        <sz val="10.8"/>
        <rFont val="Noto Sans"/>
        <family val="2"/>
      </rPr>
      <t xml:space="preserve">梅斯</t>
    </r>
    <r>
      <rPr>
        <sz val="10.8"/>
        <rFont val="標楷體"/>
        <family val="4"/>
        <charset val="136"/>
      </rPr>
      <t xml:space="preserve">(Wendy Mass)</t>
    </r>
    <r>
      <rPr>
        <sz val="10.8"/>
        <rFont val="Noto Sans"/>
        <family val="2"/>
      </rPr>
      <t xml:space="preserve">著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雍小狼譯</t>
    </r>
  </si>
  <si>
    <t xml:space="preserve">小麥田</t>
  </si>
  <si>
    <r>
      <rPr>
        <sz val="10"/>
        <rFont val="Noto Sans"/>
        <family val="2"/>
      </rPr>
      <t xml:space="preserve">超越達人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十七位專家領航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開啟孩子的職場想像 </t>
    </r>
  </si>
  <si>
    <r>
      <rPr>
        <sz val="10.8"/>
        <rFont val="Noto Sans"/>
        <family val="2"/>
      </rPr>
      <t xml:space="preserve">王凱等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吳家恆主編</t>
    </r>
  </si>
  <si>
    <t xml:space="preserve">遠流 </t>
  </si>
  <si>
    <t xml:space="preserve">寫給未來的日記 </t>
  </si>
  <si>
    <r>
      <rPr>
        <sz val="10.8"/>
        <rFont val="Noto Sans"/>
        <family val="2"/>
      </rPr>
      <t xml:space="preserve">潔西</t>
    </r>
    <r>
      <rPr>
        <sz val="10.8"/>
        <rFont val="標楷體"/>
        <family val="4"/>
        <charset val="136"/>
      </rPr>
      <t xml:space="preserve">.</t>
    </r>
    <r>
      <rPr>
        <sz val="10.8"/>
        <rFont val="Noto Sans"/>
        <family val="2"/>
      </rPr>
      <t xml:space="preserve">柯比</t>
    </r>
    <r>
      <rPr>
        <sz val="10.8"/>
        <rFont val="標楷體"/>
        <family val="4"/>
        <charset val="136"/>
      </rPr>
      <t xml:space="preserve">(Jessi Kirby)</t>
    </r>
    <r>
      <rPr>
        <sz val="10.8"/>
        <rFont val="Noto Sans"/>
        <family val="2"/>
      </rPr>
      <t xml:space="preserve">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黃意然譯</t>
    </r>
  </si>
  <si>
    <t xml:space="preserve">男孩裡的小宇宙 </t>
  </si>
  <si>
    <r>
      <rPr>
        <sz val="10"/>
        <rFont val="Noto Sans"/>
        <family val="2"/>
      </rPr>
      <t xml:space="preserve">蓋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伊克斯坦斯</t>
    </r>
    <r>
      <rPr>
        <sz val="10"/>
        <rFont val="標楷體"/>
        <family val="4"/>
        <charset val="136"/>
      </rPr>
      <t xml:space="preserve">(Gavin Extence)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林師祺譯</t>
    </r>
  </si>
  <si>
    <t xml:space="preserve">愛米粒</t>
  </si>
  <si>
    <t xml:space="preserve">9789868924444 </t>
  </si>
  <si>
    <t xml:space="preserve">孤兒列車</t>
  </si>
  <si>
    <r>
      <rPr>
        <sz val="10"/>
        <rFont val="Noto Sans"/>
        <family val="2"/>
      </rPr>
      <t xml:space="preserve">克莉絲汀娜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貝克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克蘭</t>
    </r>
    <r>
      <rPr>
        <sz val="10"/>
        <rFont val="標楷體"/>
        <family val="4"/>
        <charset val="136"/>
      </rPr>
      <t xml:space="preserve">(Christina Baker Kline)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沈耿立譯</t>
    </r>
  </si>
  <si>
    <t xml:space="preserve">遠流</t>
  </si>
  <si>
    <t xml:space="preserve">我相信、失敗</t>
  </si>
  <si>
    <t xml:space="preserve">陳文茜</t>
  </si>
  <si>
    <t xml:space="preserve">時報文化</t>
  </si>
  <si>
    <t xml:space="preserve">9789571361857</t>
  </si>
  <si>
    <t xml:space="preserve">人間愉快</t>
  </si>
  <si>
    <t xml:space="preserve">陳幸蕙</t>
  </si>
  <si>
    <t xml:space="preserve">幼獅</t>
  </si>
  <si>
    <t xml:space="preserve">9789575749316</t>
  </si>
  <si>
    <r>
      <rPr>
        <sz val="10"/>
        <rFont val="Noto Sans"/>
        <family val="2"/>
      </rPr>
      <t xml:space="preserve">中文經典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句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元曲</t>
    </r>
  </si>
  <si>
    <t xml:space="preserve">文心工作室</t>
  </si>
  <si>
    <t xml:space="preserve">商周</t>
  </si>
  <si>
    <t xml:space="preserve">9789861203270</t>
  </si>
  <si>
    <r>
      <rPr>
        <sz val="10"/>
        <rFont val="Noto Sans"/>
        <family val="2"/>
      </rPr>
      <t xml:space="preserve">一條線有多長：生活中意想不到的</t>
    </r>
    <r>
      <rPr>
        <sz val="10"/>
        <rFont val="標楷體"/>
        <family val="4"/>
        <charset val="136"/>
      </rPr>
      <t xml:space="preserve">116</t>
    </r>
    <r>
      <rPr>
        <sz val="10"/>
        <rFont val="Noto Sans"/>
        <family val="2"/>
      </rPr>
      <t xml:space="preserve">個數學謎題</t>
    </r>
  </si>
  <si>
    <t xml:space="preserve">蔡承志譯</t>
  </si>
  <si>
    <t xml:space="preserve">臉譜</t>
  </si>
  <si>
    <t xml:space="preserve">有趣到令人捨不得睡的數學</t>
  </si>
  <si>
    <t xml:space="preserve">王盈雅譯</t>
  </si>
  <si>
    <t xml:space="preserve">晶冠</t>
  </si>
  <si>
    <t xml:space="preserve">漫畫數學教科書</t>
  </si>
  <si>
    <t xml:space="preserve">姜林權翻譯</t>
  </si>
  <si>
    <t xml:space="preserve">台灣麥克</t>
  </si>
  <si>
    <r>
      <rPr>
        <sz val="10"/>
        <rFont val="Noto Sans"/>
        <family val="2"/>
      </rPr>
      <t xml:space="preserve">玩出高</t>
    </r>
    <r>
      <rPr>
        <sz val="10"/>
        <rFont val="標楷體"/>
        <family val="4"/>
        <charset val="136"/>
      </rPr>
      <t xml:space="preserve">IQ</t>
    </r>
    <r>
      <rPr>
        <sz val="10"/>
        <rFont val="Noto Sans"/>
        <family val="2"/>
      </rPr>
      <t xml:space="preserve">的邏輯遊戲</t>
    </r>
    <r>
      <rPr>
        <sz val="10"/>
        <rFont val="標楷體"/>
        <family val="4"/>
        <charset val="136"/>
      </rPr>
      <t xml:space="preserve">200</t>
    </r>
  </si>
  <si>
    <t xml:space="preserve">于雷著</t>
  </si>
  <si>
    <t xml:space="preserve">究竟</t>
  </si>
  <si>
    <t xml:space="preserve">圖解時間簡史</t>
  </si>
  <si>
    <t xml:space="preserve">郭兆林等譯</t>
  </si>
  <si>
    <t xml:space="preserve">大塊文化</t>
  </si>
  <si>
    <t xml:space="preserve">升國中前必讀的漫畫數學教科書 </t>
  </si>
  <si>
    <r>
      <rPr>
        <sz val="10"/>
        <rFont val="Noto Sans"/>
        <family val="2"/>
      </rPr>
      <t xml:space="preserve">高允坤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姜林權翻譯 </t>
    </r>
  </si>
  <si>
    <t xml:space="preserve">臺灣麥克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冊</t>
    </r>
  </si>
  <si>
    <r>
      <rPr>
        <sz val="10"/>
        <rFont val="Noto Sans"/>
        <family val="2"/>
      </rPr>
      <t xml:space="preserve">漫畫數學教科書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升國中前必讀的 </t>
    </r>
  </si>
  <si>
    <r>
      <rPr>
        <sz val="10"/>
        <rFont val="Noto Sans"/>
        <family val="2"/>
      </rPr>
      <t xml:space="preserve">高允坤撰文繪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姜林權翻譯 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冊</t>
    </r>
  </si>
  <si>
    <t xml:space="preserve">9789862031445 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冊</t>
    </r>
  </si>
  <si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年計劃 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年對話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預約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年後的自己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需要年年實踐與更新 </t>
    </r>
  </si>
  <si>
    <t xml:space="preserve">褚士瑩著 </t>
  </si>
  <si>
    <t xml:space="preserve">我思我問</t>
  </si>
  <si>
    <r>
      <rPr>
        <sz val="9"/>
        <rFont val="Noto Sans"/>
        <family val="2"/>
      </rPr>
      <t xml:space="preserve">喬斯坦賈德文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艾金杜薩金圖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賴云倩譯</t>
    </r>
  </si>
  <si>
    <t xml:space="preserve">格林文化</t>
  </si>
  <si>
    <t xml:space="preserve">9789861895529</t>
  </si>
  <si>
    <t xml:space="preserve">風，往哪個方向吹？ 綠能環保救地球</t>
  </si>
  <si>
    <r>
      <rPr>
        <sz val="10"/>
        <rFont val="Noto Sans"/>
        <family val="2"/>
      </rPr>
      <t xml:space="preserve">文／郝廣才；圖／</t>
    </r>
    <r>
      <rPr>
        <sz val="10"/>
        <rFont val="標楷體"/>
        <family val="4"/>
        <charset val="136"/>
      </rPr>
      <t xml:space="preserve">Stefano Tartarotti</t>
    </r>
    <r>
      <rPr>
        <sz val="10"/>
        <rFont val="Noto Sans"/>
        <family val="2"/>
      </rPr>
      <t xml:space="preserve">　</t>
    </r>
  </si>
  <si>
    <t xml:space="preserve">9789861895178</t>
  </si>
  <si>
    <t xml:space="preserve">夏天的規則</t>
  </si>
  <si>
    <r>
      <rPr>
        <sz val="10"/>
        <rFont val="Noto Sans"/>
        <family val="2"/>
      </rPr>
      <t xml:space="preserve">陳志勇</t>
    </r>
    <r>
      <rPr>
        <sz val="10"/>
        <rFont val="標楷體"/>
        <family val="4"/>
        <charset val="136"/>
      </rPr>
      <t xml:space="preserve">Shaun Tan</t>
    </r>
    <r>
      <rPr>
        <sz val="10"/>
        <rFont val="Noto Sans"/>
        <family val="2"/>
      </rPr>
      <t xml:space="preserve">；譯／王欣榆</t>
    </r>
  </si>
  <si>
    <t xml:space="preserve">9789861895208</t>
  </si>
  <si>
    <t xml:space="preserve">蘋果偷偷變老了：陳老師的科學雜貨鋪</t>
  </si>
  <si>
    <t xml:space="preserve">陳偉民</t>
  </si>
  <si>
    <t xml:space="preserve">幼獅文化事業股份有限公司</t>
  </si>
  <si>
    <t xml:space="preserve">9789575749668</t>
  </si>
  <si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週為什麼有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天？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節氣怎麼來？用科學方式輕鬆懂曆法</t>
    </r>
  </si>
  <si>
    <t xml:space="preserve">片山真人</t>
  </si>
  <si>
    <t xml:space="preserve">台灣東販股份有限公司</t>
  </si>
  <si>
    <t xml:space="preserve">9789863314882</t>
  </si>
  <si>
    <t xml:space="preserve">自然界大變化【新版】</t>
  </si>
  <si>
    <r>
      <rPr>
        <sz val="9"/>
        <rFont val="Noto Sans"/>
        <family val="2"/>
      </rPr>
      <t xml:space="preserve">英國廣播公司自然歷史團隊</t>
    </r>
    <r>
      <rPr>
        <sz val="9"/>
        <rFont val="Arial"/>
        <family val="2"/>
      </rPr>
      <t xml:space="preserve">(BBC Natural History Unit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李宗遠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達娃譯</t>
    </r>
  </si>
  <si>
    <t xml:space="preserve">好讀出版有限公司</t>
  </si>
  <si>
    <t xml:space="preserve">9789861783208</t>
  </si>
  <si>
    <r>
      <rPr>
        <sz val="10"/>
        <rFont val="Noto Sans"/>
        <family val="2"/>
      </rPr>
      <t xml:space="preserve">玩出創意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77</t>
    </r>
    <r>
      <rPr>
        <sz val="10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t xml:space="preserve">9789861218885</t>
  </si>
  <si>
    <r>
      <rPr>
        <sz val="10"/>
        <rFont val="Noto Sans"/>
        <family val="2"/>
      </rPr>
      <t xml:space="preserve">自然課可以這麼浪漫：李偉文的</t>
    </r>
    <r>
      <rPr>
        <sz val="10"/>
        <rFont val="標楷體"/>
        <family val="4"/>
        <charset val="136"/>
      </rPr>
      <t xml:space="preserve">200</t>
    </r>
    <r>
      <rPr>
        <sz val="10"/>
        <rFont val="Noto Sans"/>
        <family val="2"/>
      </rPr>
      <t xml:space="preserve">個環境關鍵字</t>
    </r>
  </si>
  <si>
    <r>
      <rPr>
        <sz val="10"/>
        <rFont val="Noto Sans"/>
        <family val="2"/>
      </rPr>
      <t xml:space="preserve">李偉文</t>
    </r>
    <r>
      <rPr>
        <sz val="10"/>
        <rFont val="標楷體"/>
        <family val="4"/>
        <charset val="136"/>
      </rPr>
      <t xml:space="preserve">, AB</t>
    </r>
    <r>
      <rPr>
        <sz val="10"/>
        <rFont val="Noto Sans"/>
        <family val="2"/>
      </rPr>
      <t xml:space="preserve">寶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李欣澄、李欣恬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野人文化</t>
    </r>
  </si>
  <si>
    <t xml:space="preserve">9789865723750</t>
  </si>
  <si>
    <r>
      <rPr>
        <sz val="10"/>
        <rFont val="Noto Sans"/>
        <family val="2"/>
      </rPr>
      <t xml:space="preserve">福衛二號救援檔案 來自第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t xml:space="preserve">9789869056021</t>
  </si>
  <si>
    <r>
      <rPr>
        <sz val="10"/>
        <rFont val="Noto Sans"/>
        <family val="2"/>
      </rPr>
      <t xml:space="preserve">天人之際——生物人類學筆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標楷體"/>
        <family val="4"/>
        <charset val="136"/>
      </rPr>
      <t xml:space="preserve">)</t>
    </r>
  </si>
  <si>
    <t xml:space="preserve">王道還</t>
  </si>
  <si>
    <t xml:space="preserve">三民書局</t>
  </si>
  <si>
    <t xml:space="preserve">9789571459165</t>
  </si>
  <si>
    <t xml:space="preserve">水土保持知識探索──小魚的祕密假期</t>
  </si>
  <si>
    <t xml:space="preserve">吳立萍</t>
  </si>
  <si>
    <t xml:space="preserve">行政院農業委員會水土保持局</t>
  </si>
  <si>
    <t xml:space="preserve">9789860427400</t>
  </si>
  <si>
    <t xml:space="preserve">我的野鳥朋友</t>
  </si>
  <si>
    <t xml:space="preserve">張伯權</t>
  </si>
  <si>
    <t xml:space="preserve">遠流出版事業股份有限公司</t>
  </si>
  <si>
    <t xml:space="preserve">9789573273431</t>
  </si>
  <si>
    <t xml:space="preserve">動物數隻數隻──另類爆笑的動物行為觀察筆記</t>
  </si>
  <si>
    <t xml:space="preserve">張東君／著 唐唐／繪</t>
  </si>
  <si>
    <t xml:space="preserve">9789573275091</t>
  </si>
  <si>
    <t xml:space="preserve">寄生蟲圖鑑：不可思議世界裡的居民們</t>
  </si>
  <si>
    <r>
      <rPr>
        <sz val="10"/>
        <rFont val="Noto Sans"/>
        <family val="2"/>
      </rPr>
      <t xml:space="preserve">目黑寄生蟲館 </t>
    </r>
    <r>
      <rPr>
        <sz val="10"/>
        <rFont val="標楷體"/>
        <family val="4"/>
        <charset val="136"/>
      </rPr>
      <t xml:space="preserve">/ </t>
    </r>
    <r>
      <rPr>
        <sz val="10"/>
        <rFont val="Noto Sans"/>
        <family val="2"/>
      </rPr>
      <t xml:space="preserve">大四疊半工作室</t>
    </r>
  </si>
  <si>
    <r>
      <rPr>
        <sz val="10"/>
        <rFont val="Noto Sans"/>
        <family val="2"/>
      </rPr>
      <t xml:space="preserve">城邦文化事業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臉譜</t>
    </r>
  </si>
  <si>
    <t xml:space="preserve">9789862353912</t>
  </si>
  <si>
    <t xml:space="preserve">地球的科學</t>
  </si>
  <si>
    <r>
      <rPr>
        <sz val="9"/>
        <rFont val="Arial"/>
        <family val="2"/>
      </rPr>
      <t xml:space="preserve">Jen Green</t>
    </r>
    <r>
      <rPr>
        <sz val="9"/>
        <rFont val="Noto Sans"/>
        <family val="2"/>
      </rPr>
      <t xml:space="preserve">原作</t>
    </r>
    <r>
      <rPr>
        <sz val="9"/>
        <rFont val="Arial"/>
        <family val="2"/>
      </rPr>
      <t xml:space="preserve">; Shaw Nielsen, Dynamo</t>
    </r>
    <r>
      <rPr>
        <sz val="9"/>
        <rFont val="Noto Sans"/>
        <family val="2"/>
      </rPr>
      <t xml:space="preserve">原繪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龔嘉華譯</t>
    </r>
  </si>
  <si>
    <t xml:space="preserve">三采文化股份有限公司</t>
  </si>
  <si>
    <t xml:space="preserve">9789863422075</t>
  </si>
  <si>
    <t xml:space="preserve">哇！顯微鏡下的世界真好玩！</t>
  </si>
  <si>
    <r>
      <rPr>
        <sz val="9"/>
        <rFont val="Noto Sans"/>
        <family val="2"/>
      </rPr>
      <t xml:space="preserve">金鐘文文</t>
    </r>
    <r>
      <rPr>
        <sz val="9"/>
        <rFont val="標楷體"/>
        <family val="4"/>
        <charset val="136"/>
      </rPr>
      <t xml:space="preserve">; </t>
    </r>
    <r>
      <rPr>
        <sz val="9"/>
        <rFont val="Noto Sans"/>
        <family val="2"/>
      </rPr>
      <t xml:space="preserve">徐月珠譯</t>
    </r>
  </si>
  <si>
    <t xml:space="preserve">9789863420248</t>
  </si>
  <si>
    <t xml:space="preserve">森林秘境：生物學家的自然觀察年誌</t>
  </si>
  <si>
    <r>
      <rPr>
        <sz val="9"/>
        <rFont val="Noto Sans"/>
        <family val="2"/>
      </rPr>
      <t xml:space="preserve">大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喬治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哈思克</t>
    </r>
    <r>
      <rPr>
        <sz val="9"/>
        <rFont val="Arial"/>
        <family val="2"/>
      </rPr>
      <t xml:space="preserve">(David George Haskell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蕭寶森譯</t>
    </r>
  </si>
  <si>
    <t xml:space="preserve">商周出版</t>
  </si>
  <si>
    <t xml:space="preserve">9789862725801</t>
  </si>
  <si>
    <r>
      <rPr>
        <sz val="10"/>
        <rFont val="Noto Sans"/>
        <family val="2"/>
      </rPr>
      <t xml:space="preserve">拜訪昆蟲小宇宙：</t>
    </r>
    <r>
      <rPr>
        <sz val="10"/>
        <rFont val="標楷體"/>
        <family val="4"/>
        <charset val="136"/>
      </rPr>
      <t xml:space="preserve">250</t>
    </r>
    <r>
      <rPr>
        <sz val="10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t xml:space="preserve">9789866293061</t>
  </si>
  <si>
    <t xml:space="preserve">小小數學博物館</t>
  </si>
  <si>
    <r>
      <rPr>
        <sz val="9"/>
        <rFont val="Noto Sans"/>
        <family val="2"/>
      </rPr>
      <t xml:space="preserve">阿爾貝希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波依特許巴赫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劉叔秋譯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陳怡今插圖</t>
    </r>
  </si>
  <si>
    <t xml:space="preserve">9789862419731</t>
  </si>
  <si>
    <t xml:space="preserve">給青年科學家的信</t>
  </si>
  <si>
    <r>
      <rPr>
        <sz val="10"/>
        <rFont val="Noto Sans"/>
        <family val="2"/>
      </rPr>
      <t xml:space="preserve">愛德華‧奧斯本‧威爾森（</t>
    </r>
    <r>
      <rPr>
        <sz val="10"/>
        <rFont val="標楷體"/>
        <family val="4"/>
        <charset val="136"/>
      </rPr>
      <t xml:space="preserve">Edward Osborne Wilson</t>
    </r>
    <r>
      <rPr>
        <sz val="10"/>
        <rFont val="Noto Sans"/>
        <family val="2"/>
      </rPr>
      <t xml:space="preserve">）</t>
    </r>
  </si>
  <si>
    <t xml:space="preserve">聯經出版事業股份有限公司</t>
  </si>
  <si>
    <t xml:space="preserve">9789570843422</t>
  </si>
  <si>
    <t xml:space="preserve">給中小學生讀的世界地理（上）</t>
  </si>
  <si>
    <r>
      <rPr>
        <sz val="10"/>
        <rFont val="Noto Sans"/>
        <family val="2"/>
      </rPr>
      <t xml:space="preserve">維吉爾．希利爾（</t>
    </r>
    <r>
      <rPr>
        <sz val="10"/>
        <rFont val="標楷體"/>
        <family val="4"/>
        <charset val="136"/>
      </rPr>
      <t xml:space="preserve">Virgil Mores Hillyer</t>
    </r>
    <r>
      <rPr>
        <sz val="10"/>
        <rFont val="Noto Sans"/>
        <family val="2"/>
      </rPr>
      <t xml:space="preserve">）</t>
    </r>
  </si>
  <si>
    <t xml:space="preserve">小樹文化有限公司</t>
  </si>
  <si>
    <t xml:space="preserve">9789865837143</t>
  </si>
  <si>
    <t xml:space="preserve">給中小學生讀的世界地理（下）</t>
  </si>
  <si>
    <t xml:space="preserve">9789865837150</t>
  </si>
  <si>
    <t xml:space="preserve">遷 村</t>
  </si>
  <si>
    <t xml:space="preserve">作者：巫秀淇 繪者：陳沛珛</t>
  </si>
  <si>
    <t xml:space="preserve">桃園縣政府文化局 策劃 立言圖書有限公司 主編</t>
  </si>
  <si>
    <t xml:space="preserve">9789860426038</t>
  </si>
  <si>
    <t xml:space="preserve">戲癮：台灣小劇場剖面</t>
  </si>
  <si>
    <t xml:space="preserve">洪欣慈、胡乃文、陳燕珩、蔡雯琪</t>
  </si>
  <si>
    <r>
      <rPr>
        <sz val="10"/>
        <rFont val="Noto Sans"/>
        <family val="2"/>
      </rPr>
      <t xml:space="preserve">國立交通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國立交通大學出版社</t>
    </r>
    <r>
      <rPr>
        <sz val="10"/>
        <rFont val="標楷體"/>
        <family val="4"/>
        <charset val="136"/>
      </rPr>
      <t xml:space="preserve">)</t>
    </r>
  </si>
  <si>
    <t xml:space="preserve">9789866301728</t>
  </si>
  <si>
    <t xml:space="preserve">印象派畫家的光影色彩世界</t>
  </si>
  <si>
    <t xml:space="preserve">杉全美帆子</t>
  </si>
  <si>
    <t xml:space="preserve">台灣東販</t>
  </si>
  <si>
    <t xml:space="preserve">9789863314745</t>
  </si>
  <si>
    <t xml:space="preserve">你不可不知的酒的世界史</t>
  </si>
  <si>
    <t xml:space="preserve">宮崎 正勝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遠足文化</t>
    </r>
  </si>
  <si>
    <t xml:space="preserve">9789865787646</t>
  </si>
  <si>
    <t xml:space="preserve">詩說歷史</t>
  </si>
  <si>
    <t xml:space="preserve">張之傑</t>
  </si>
  <si>
    <t xml:space="preserve">臺灣商務印書館</t>
  </si>
  <si>
    <t xml:space="preserve">9789570529104</t>
  </si>
  <si>
    <t xml:space="preserve">改變世界的植物</t>
  </si>
  <si>
    <r>
      <rPr>
        <sz val="9"/>
        <rFont val="Noto Sans"/>
        <family val="2"/>
      </rPr>
      <t xml:space="preserve">托比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馬斯格雷夫</t>
    </r>
    <r>
      <rPr>
        <sz val="9"/>
        <rFont val="Arial"/>
        <family val="2"/>
      </rPr>
      <t xml:space="preserve">(Toby Musgrave), </t>
    </r>
    <r>
      <rPr>
        <sz val="9"/>
        <rFont val="Noto Sans"/>
        <family val="2"/>
      </rPr>
      <t xml:space="preserve">威爾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馬斯格雷夫</t>
    </r>
    <r>
      <rPr>
        <sz val="9"/>
        <rFont val="Arial"/>
        <family val="2"/>
      </rPr>
      <t xml:space="preserve">(Will Musgrave)</t>
    </r>
    <r>
      <rPr>
        <sz val="9"/>
        <rFont val="Noto Sans"/>
        <family val="2"/>
      </rPr>
      <t xml:space="preserve">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董曉黎譯</t>
    </r>
  </si>
  <si>
    <t xml:space="preserve">華滋出版（信實文化）</t>
  </si>
  <si>
    <t xml:space="preserve">9789865767235</t>
  </si>
  <si>
    <r>
      <rPr>
        <sz val="10"/>
        <rFont val="標楷體"/>
        <family val="4"/>
        <charset val="136"/>
      </rPr>
      <t xml:space="preserve">Love without Borders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歲的非洲小老師</t>
    </r>
  </si>
  <si>
    <r>
      <rPr>
        <sz val="10"/>
        <rFont val="Noto Sans"/>
        <family val="2"/>
      </rPr>
      <t xml:space="preserve">張綺亞（筆名：</t>
    </r>
    <r>
      <rPr>
        <sz val="10"/>
        <rFont val="標楷體"/>
        <family val="4"/>
        <charset val="136"/>
      </rPr>
      <t xml:space="preserve">Khea Chang</t>
    </r>
    <r>
      <rPr>
        <sz val="10"/>
        <rFont val="Noto Sans"/>
        <family val="2"/>
      </rPr>
      <t xml:space="preserve">）</t>
    </r>
  </si>
  <si>
    <t xml:space="preserve">白象文化事業有限公司</t>
  </si>
  <si>
    <t xml:space="preserve">9789863580942</t>
  </si>
  <si>
    <r>
      <rPr>
        <sz val="10"/>
        <rFont val="Noto Sans"/>
        <family val="2"/>
      </rPr>
      <t xml:space="preserve">地理課沒教的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：看見地球的變動</t>
    </r>
  </si>
  <si>
    <t xml:space="preserve">廖振順</t>
  </si>
  <si>
    <t xml:space="preserve">時報文化出版企業股份有限公司</t>
  </si>
  <si>
    <t xml:space="preserve">9789571359557</t>
  </si>
  <si>
    <t xml:space="preserve">為愛啟程</t>
  </si>
  <si>
    <r>
      <rPr>
        <sz val="10"/>
        <rFont val="Noto Sans"/>
        <family val="2"/>
      </rPr>
      <t xml:space="preserve">陳幸蕙 </t>
    </r>
    <r>
      <rPr>
        <sz val="10"/>
        <rFont val="標楷體"/>
        <family val="4"/>
        <charset val="136"/>
      </rPr>
      <t xml:space="preserve">/ </t>
    </r>
    <r>
      <rPr>
        <sz val="10"/>
        <rFont val="Noto Sans"/>
        <family val="2"/>
      </rPr>
      <t xml:space="preserve">策劃</t>
    </r>
  </si>
  <si>
    <t xml:space="preserve">9789575749705</t>
  </si>
  <si>
    <r>
      <rPr>
        <sz val="10"/>
        <rFont val="Noto Sans"/>
        <family val="2"/>
      </rPr>
      <t xml:space="preserve">玩上癮</t>
    </r>
    <r>
      <rPr>
        <sz val="10"/>
        <rFont val="標楷體"/>
        <family val="4"/>
        <charset val="136"/>
      </rPr>
      <t xml:space="preserve">!</t>
    </r>
    <r>
      <rPr>
        <sz val="10"/>
        <rFont val="Noto Sans"/>
        <family val="2"/>
      </rPr>
      <t xml:space="preserve">自製手工書</t>
    </r>
  </si>
  <si>
    <t xml:space="preserve">徐孝政</t>
  </si>
  <si>
    <t xml:space="preserve">教育之友文化有限公司</t>
  </si>
  <si>
    <t xml:space="preserve">9789865783174</t>
  </si>
  <si>
    <r>
      <rPr>
        <sz val="10"/>
        <rFont val="Noto Sans"/>
        <family val="2"/>
      </rPr>
      <t xml:space="preserve">台灣第一部本土醫院漫畫【醫院也瘋狂】第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集</t>
    </r>
  </si>
  <si>
    <r>
      <rPr>
        <sz val="10"/>
        <rFont val="Noto Sans"/>
        <family val="2"/>
      </rPr>
      <t xml:space="preserve">林子堯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雷亞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、梁德垣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兩元</t>
    </r>
    <r>
      <rPr>
        <sz val="10"/>
        <rFont val="標楷體"/>
        <family val="4"/>
        <charset val="136"/>
      </rPr>
      <t xml:space="preserve">)</t>
    </r>
  </si>
  <si>
    <t xml:space="preserve">林子堯</t>
  </si>
  <si>
    <t xml:space="preserve">9789574313518</t>
  </si>
  <si>
    <r>
      <rPr>
        <sz val="10"/>
        <rFont val="Noto Sans"/>
        <family val="2"/>
      </rPr>
      <t xml:space="preserve">台灣第一部本土醫院漫畫【醫院也瘋狂】第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集</t>
    </r>
  </si>
  <si>
    <t xml:space="preserve">大笑文化</t>
  </si>
  <si>
    <t xml:space="preserve">9789869082020</t>
  </si>
  <si>
    <t xml:space="preserve">風聽見花在說</t>
  </si>
  <si>
    <t xml:space="preserve">彭雪芬</t>
  </si>
  <si>
    <t xml:space="preserve">尖端出版</t>
  </si>
  <si>
    <t xml:space="preserve">9789571058252</t>
  </si>
  <si>
    <t xml:space="preserve">花漾花語</t>
  </si>
  <si>
    <t xml:space="preserve">葉澄</t>
  </si>
  <si>
    <t xml:space="preserve">9789571055558</t>
  </si>
  <si>
    <t xml:space="preserve">勇往直前♥灰姑娘</t>
  </si>
  <si>
    <r>
      <rPr>
        <sz val="10"/>
        <rFont val="Noto Sans"/>
        <family val="2"/>
      </rPr>
      <t xml:space="preserve">林珉萱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小威老師</t>
    </r>
    <r>
      <rPr>
        <sz val="10"/>
        <rFont val="標楷體"/>
        <family val="4"/>
        <charset val="136"/>
      </rPr>
      <t xml:space="preserve">)</t>
    </r>
  </si>
  <si>
    <t xml:space="preserve">9789571057033</t>
  </si>
  <si>
    <t xml:space="preserve">劍獅</t>
  </si>
  <si>
    <t xml:space="preserve">BARZ</t>
  </si>
  <si>
    <t xml:space="preserve">9789571055497</t>
  </si>
  <si>
    <r>
      <rPr>
        <sz val="10"/>
        <rFont val="標楷體"/>
        <family val="4"/>
        <charset val="136"/>
      </rPr>
      <t xml:space="preserve">KANO 1</t>
    </r>
    <r>
      <rPr>
        <sz val="10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9789573273530</t>
  </si>
  <si>
    <r>
      <rPr>
        <sz val="10"/>
        <rFont val="標楷體"/>
        <family val="4"/>
        <charset val="136"/>
      </rPr>
      <t xml:space="preserve">KANO 2</t>
    </r>
    <r>
      <rPr>
        <sz val="10"/>
        <rFont val="Noto Sans"/>
        <family val="2"/>
      </rPr>
      <t xml:space="preserve">：前進甲子園</t>
    </r>
  </si>
  <si>
    <t xml:space="preserve">9789573273622</t>
  </si>
  <si>
    <r>
      <rPr>
        <sz val="10"/>
        <rFont val="標楷體"/>
        <family val="4"/>
        <charset val="136"/>
      </rPr>
      <t xml:space="preserve">KANO 3</t>
    </r>
    <r>
      <rPr>
        <sz val="10"/>
        <rFont val="Noto Sans"/>
        <family val="2"/>
      </rPr>
      <t xml:space="preserve">：一球入魂</t>
    </r>
  </si>
  <si>
    <t xml:space="preserve">9789573273639</t>
  </si>
  <si>
    <t xml:space="preserve">茶水間的數學思考</t>
  </si>
  <si>
    <t xml:space="preserve">李佳蓉譯</t>
  </si>
  <si>
    <t xml:space="preserve">大是文化</t>
  </si>
  <si>
    <t xml:space="preserve">數學邏輯奇幻之旅</t>
  </si>
  <si>
    <t xml:space="preserve">劉復苓譯</t>
  </si>
  <si>
    <t xml:space="preserve">繁星多媒體</t>
  </si>
  <si>
    <t xml:space="preserve">數學小魔女</t>
  </si>
  <si>
    <t xml:space="preserve">葉俊文譯</t>
  </si>
  <si>
    <t xml:space="preserve">天下遠見</t>
  </si>
  <si>
    <t xml:space="preserve">葛老爹的推理遊戲</t>
  </si>
  <si>
    <r>
      <rPr>
        <sz val="10"/>
        <rFont val="Noto Sans"/>
        <family val="2"/>
      </rPr>
      <t xml:space="preserve">葛老爹的推理遊戲</t>
    </r>
    <r>
      <rPr>
        <sz val="10"/>
        <rFont val="標楷體"/>
        <family val="4"/>
        <charset val="136"/>
      </rPr>
      <t xml:space="preserve">-2</t>
    </r>
  </si>
  <si>
    <t xml:space="preserve">替身</t>
  </si>
  <si>
    <t xml:space="preserve">林滿秋著</t>
  </si>
  <si>
    <t xml:space="preserve">遠見天下文化</t>
  </si>
  <si>
    <t xml:space="preserve">格鬥棋王</t>
  </si>
  <si>
    <t xml:space="preserve">振鑫著</t>
  </si>
  <si>
    <t xml:space="preserve">勇闖宇宙首部區</t>
  </si>
  <si>
    <r>
      <rPr>
        <sz val="10"/>
        <rFont val="Noto Sans"/>
        <family val="2"/>
      </rPr>
      <t xml:space="preserve">史蒂芬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霍金</t>
    </r>
    <r>
      <rPr>
        <sz val="10"/>
        <rFont val="標楷體"/>
        <family val="4"/>
        <charset val="136"/>
      </rPr>
      <t xml:space="preserve">(Stephen Hawking), </t>
    </r>
    <r>
      <rPr>
        <sz val="10"/>
        <rFont val="Noto Sans"/>
        <family val="2"/>
      </rPr>
      <t xml:space="preserve">露西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霍金</t>
    </r>
    <r>
      <rPr>
        <sz val="10"/>
        <rFont val="標楷體"/>
        <family val="4"/>
        <charset val="136"/>
      </rPr>
      <t xml:space="preserve">(Lucy Hawking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張虹麗 譯</t>
    </r>
  </si>
  <si>
    <t xml:space="preserve">勇闖宇宙二部區</t>
  </si>
  <si>
    <r>
      <rPr>
        <sz val="10"/>
        <rFont val="Noto Sans"/>
        <family val="2"/>
      </rPr>
      <t xml:space="preserve">露西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霍金</t>
    </r>
    <r>
      <rPr>
        <sz val="10"/>
        <rFont val="標楷體"/>
        <family val="4"/>
        <charset val="136"/>
      </rPr>
      <t xml:space="preserve">(Lucy Hawking), </t>
    </r>
    <r>
      <rPr>
        <sz val="10"/>
        <rFont val="Noto Sans"/>
        <family val="2"/>
      </rPr>
      <t xml:space="preserve">史蒂芬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霍金</t>
    </r>
    <r>
      <rPr>
        <sz val="10"/>
        <rFont val="標楷體"/>
        <family val="4"/>
        <charset val="136"/>
      </rPr>
      <t xml:space="preserve">(Stephen Hawking)</t>
    </r>
    <r>
      <rPr>
        <sz val="10"/>
        <rFont val="Noto Sans"/>
        <family val="2"/>
      </rPr>
      <t xml:space="preserve">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張虹麗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嚴誠廷譯</t>
    </r>
  </si>
  <si>
    <t xml:space="preserve">拿破崙的鈕釦</t>
  </si>
  <si>
    <t xml:space="preserve">洪乃容譯</t>
  </si>
  <si>
    <t xml:space="preserve">手塚治虫的昆蟲世界</t>
  </si>
  <si>
    <r>
      <rPr>
        <sz val="10"/>
        <rFont val="Noto Sans"/>
        <family val="2"/>
      </rPr>
      <t xml:space="preserve">手塚治虫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圖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章蓓蕾翻譯 </t>
    </r>
  </si>
  <si>
    <r>
      <rPr>
        <sz val="10"/>
        <rFont val="Noto Sans"/>
        <family val="2"/>
      </rPr>
      <t xml:space="preserve">廚房裡的秘密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飲食的科學及文化 </t>
    </r>
  </si>
  <si>
    <t xml:space="preserve">徐明達著</t>
  </si>
  <si>
    <t xml:space="preserve">二魚文化 </t>
  </si>
  <si>
    <t xml:space="preserve">9789866490255 </t>
  </si>
  <si>
    <r>
      <rPr>
        <sz val="10"/>
        <rFont val="Noto Sans"/>
        <family val="2"/>
      </rPr>
      <t xml:space="preserve">野外求生寶典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活命的必要裝備與技能 </t>
    </r>
  </si>
  <si>
    <r>
      <rPr>
        <sz val="10"/>
        <rFont val="Noto Sans"/>
        <family val="2"/>
      </rPr>
      <t xml:space="preserve">賈斯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哈丁</t>
    </r>
    <r>
      <rPr>
        <sz val="10"/>
        <rFont val="標楷體"/>
        <family val="4"/>
        <charset val="136"/>
      </rPr>
      <t xml:space="preserve">(Garth Hattingh)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黃秀英譯 </t>
    </r>
  </si>
  <si>
    <t xml:space="preserve">大都會文化 </t>
  </si>
  <si>
    <t xml:space="preserve"> 9789866152412</t>
  </si>
  <si>
    <t xml:space="preserve">走過阿塱壹古道</t>
  </si>
  <si>
    <t xml:space="preserve">社團法人屏東縣環境保護聯盟策劃</t>
  </si>
  <si>
    <t xml:space="preserve">玉山社出版事業股份有限公司</t>
  </si>
  <si>
    <t xml:space="preserve">9789862940815</t>
  </si>
  <si>
    <t xml:space="preserve">竹籬、長巷與麵疙瘩──高雄三軍眷村憶往</t>
  </si>
  <si>
    <t xml:space="preserve">劉治萍、繆正西著；郭聖華繪</t>
  </si>
  <si>
    <r>
      <rPr>
        <sz val="10"/>
        <rFont val="Noto Sans"/>
        <family val="2"/>
      </rPr>
      <t xml:space="preserve">釀出版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秀威資訊</t>
    </r>
    <r>
      <rPr>
        <sz val="10"/>
        <rFont val="標楷體"/>
        <family val="4"/>
        <charset val="136"/>
      </rPr>
      <t xml:space="preserve">)</t>
    </r>
  </si>
  <si>
    <t xml:space="preserve">9789865696290</t>
  </si>
  <si>
    <r>
      <rPr>
        <sz val="10"/>
        <rFont val="Noto Sans"/>
        <family val="2"/>
      </rPr>
      <t xml:space="preserve">生活，依然美好：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個正向思考的祕訣</t>
    </r>
  </si>
  <si>
    <t xml:space="preserve">張立人</t>
  </si>
  <si>
    <t xml:space="preserve">張老師文化事業股份有限公司</t>
  </si>
  <si>
    <t xml:space="preserve">9789576938320</t>
  </si>
  <si>
    <t xml:space="preserve">黑手玩家：手作與生活器物的美好交會</t>
  </si>
  <si>
    <t xml:space="preserve">阿默（文字）．赤牛仔（手作）</t>
  </si>
  <si>
    <t xml:space="preserve">9789576938443</t>
  </si>
  <si>
    <t xml:space="preserve">一生罕見的幸福Ⅱ：走下去，才有驚喜！</t>
  </si>
  <si>
    <t xml:space="preserve">巫錦輝</t>
  </si>
  <si>
    <t xml:space="preserve">9789576938467</t>
  </si>
  <si>
    <t xml:space="preserve">像青蛙坐定：給孩童的正念練習</t>
  </si>
  <si>
    <r>
      <rPr>
        <sz val="10"/>
        <rFont val="Noto Sans"/>
        <family val="2"/>
      </rPr>
      <t xml:space="preserve">艾琳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史尼爾</t>
    </r>
    <r>
      <rPr>
        <sz val="10"/>
        <rFont val="Arial"/>
        <family val="2"/>
      </rPr>
      <t xml:space="preserve">(Eline Snel)</t>
    </r>
    <r>
      <rPr>
        <sz val="10"/>
        <rFont val="Noto Sans"/>
        <family val="2"/>
      </rPr>
      <t xml:space="preserve">作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石世朋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黃淑錦譯</t>
    </r>
  </si>
  <si>
    <t xml:space="preserve">9789576938474</t>
  </si>
  <si>
    <t xml:space="preserve">前進甜點之都：巧克力師的巴黎學藝告白</t>
  </si>
  <si>
    <t xml:space="preserve">鄭畬軒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奇光出版</t>
    </r>
  </si>
  <si>
    <t xml:space="preserve">9789868980983</t>
  </si>
  <si>
    <t xml:space="preserve">殘，但是我Ｘ得見！</t>
  </si>
  <si>
    <t xml:space="preserve">呂政達◎撰文 中華民國殘障聯盟◎著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我們出版</t>
    </r>
  </si>
  <si>
    <t xml:space="preserve">9789868926790</t>
  </si>
  <si>
    <t xml:space="preserve">下一站，布吉納法索</t>
  </si>
  <si>
    <t xml:space="preserve">朱淯銘◎著</t>
  </si>
  <si>
    <t xml:space="preserve">9789869125208</t>
  </si>
  <si>
    <t xml:space="preserve">港都人生 鹽埕市井</t>
  </si>
  <si>
    <t xml:space="preserve">林佩穎、李怡志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無限出版</t>
    </r>
  </si>
  <si>
    <t xml:space="preserve">9789869108201</t>
  </si>
  <si>
    <t xml:space="preserve">台灣園林宅第巡禮：透視台灣歷史脈動，觀看歷代望族風華</t>
  </si>
  <si>
    <t xml:space="preserve">張運宗</t>
  </si>
  <si>
    <t xml:space="preserve">9789865787660</t>
  </si>
  <si>
    <t xml:space="preserve">陪他們走一段回家的路</t>
  </si>
  <si>
    <t xml:space="preserve">朱永祥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木馬文化</t>
    </r>
  </si>
  <si>
    <t xml:space="preserve">9789863590545</t>
  </si>
  <si>
    <t xml:space="preserve">相信零可以成真</t>
  </si>
  <si>
    <r>
      <rPr>
        <sz val="9"/>
        <rFont val="Noto Sans"/>
        <family val="2"/>
      </rPr>
      <t xml:space="preserve">凱羅</t>
    </r>
    <r>
      <rPr>
        <sz val="9"/>
        <rFont val="Arial"/>
        <family val="2"/>
      </rPr>
      <t xml:space="preserve">.M.</t>
    </r>
    <r>
      <rPr>
        <sz val="9"/>
        <rFont val="Noto Sans"/>
        <family val="2"/>
      </rPr>
      <t xml:space="preserve">史丹</t>
    </r>
    <r>
      <rPr>
        <sz val="9"/>
        <rFont val="Arial"/>
        <family val="2"/>
      </rPr>
      <t xml:space="preserve">(Carl M. Sterb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顏瑞譯</t>
    </r>
  </si>
  <si>
    <t xml:space="preserve">晨星出版有限公司</t>
  </si>
  <si>
    <t xml:space="preserve">9789861778501</t>
  </si>
  <si>
    <t xml:space="preserve">消除現代人煩惱的哲學圖鑑</t>
  </si>
  <si>
    <t xml:space="preserve">大城信哉、小川仁志</t>
  </si>
  <si>
    <t xml:space="preserve">9789861778914</t>
  </si>
  <si>
    <t xml:space="preserve">走一個世紀的音樂路：廖年賦傳</t>
  </si>
  <si>
    <t xml:space="preserve">羅基敏</t>
  </si>
  <si>
    <t xml:space="preserve">9789865767440</t>
  </si>
  <si>
    <t xml:space="preserve">古典音樂便利貼</t>
  </si>
  <si>
    <t xml:space="preserve">許麗雯</t>
  </si>
  <si>
    <t xml:space="preserve">9789865767402</t>
  </si>
  <si>
    <t xml:space="preserve">別輕易相信！你必須知道的科學偽新聞</t>
  </si>
  <si>
    <t xml:space="preserve">黃俊儒</t>
  </si>
  <si>
    <t xml:space="preserve">9789571359052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不要畫筆的繪畫教室：認識藝術的本質，你最需要的一堂課</t>
  </si>
  <si>
    <r>
      <rPr>
        <sz val="9"/>
        <rFont val="Noto Sans"/>
        <family val="2"/>
      </rPr>
      <t xml:space="preserve">布施英利</t>
    </r>
    <r>
      <rPr>
        <sz val="9"/>
        <rFont val="Arial"/>
        <family val="2"/>
      </rPr>
      <t xml:space="preserve">(Fuse Hideto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梁若琦譯</t>
    </r>
  </si>
  <si>
    <t xml:space="preserve">9789866006487</t>
  </si>
  <si>
    <t xml:space="preserve">放聲笑吧，就像從未受過傷一樣</t>
  </si>
  <si>
    <t xml:space="preserve">廖智</t>
  </si>
  <si>
    <t xml:space="preserve">啟動文化</t>
  </si>
  <si>
    <t xml:space="preserve">9789868998391</t>
  </si>
  <si>
    <t xml:space="preserve">從名畫故事看臺灣地景變遷</t>
  </si>
  <si>
    <t xml:space="preserve">李欽賢</t>
  </si>
  <si>
    <t xml:space="preserve">雄獅圖書股份有限公司</t>
  </si>
  <si>
    <t xml:space="preserve">9789574741380</t>
  </si>
  <si>
    <r>
      <rPr>
        <sz val="10"/>
        <rFont val="Noto Sans"/>
        <family val="2"/>
      </rPr>
      <t xml:space="preserve">超越達人 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9789573274889</t>
  </si>
  <si>
    <t xml:space="preserve">好孩子：三分天注定，七分靠教育【家教篇】</t>
  </si>
  <si>
    <t xml:space="preserve">洪蘭／著；尹建莉／主編</t>
  </si>
  <si>
    <t xml:space="preserve">9789573273905</t>
  </si>
  <si>
    <t xml:space="preserve">好孩子：三分天注定，七分靠教育【身教篇】</t>
  </si>
  <si>
    <t xml:space="preserve">9789573273912</t>
  </si>
  <si>
    <t xml:space="preserve">夢想這條路踏上了，跪著也要走完</t>
  </si>
  <si>
    <t xml:space="preserve">Peter Su</t>
  </si>
  <si>
    <t xml:space="preserve">9789863420880</t>
  </si>
  <si>
    <r>
      <rPr>
        <sz val="10"/>
        <rFont val="Noto Sans"/>
        <family val="2"/>
      </rPr>
      <t xml:space="preserve">心靈學校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：我很棒！只是有點害羞</t>
    </r>
  </si>
  <si>
    <r>
      <rPr>
        <sz val="10"/>
        <rFont val="標楷體"/>
        <family val="4"/>
        <charset val="136"/>
      </rPr>
      <t xml:space="preserve">Neonb/</t>
    </r>
    <r>
      <rPr>
        <sz val="10"/>
        <rFont val="Noto Sans"/>
        <family val="2"/>
      </rPr>
      <t xml:space="preserve">文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千根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企劃</t>
    </r>
  </si>
  <si>
    <t xml:space="preserve">9789863422129</t>
  </si>
  <si>
    <t xml:space="preserve">植物獵人的茶盜之旅：改變中英帝國財富版圖的茶葉貿易史</t>
  </si>
  <si>
    <r>
      <rPr>
        <sz val="10"/>
        <rFont val="Noto Sans"/>
        <family val="2"/>
      </rPr>
      <t xml:space="preserve">莎拉．羅斯（</t>
    </r>
    <r>
      <rPr>
        <sz val="10"/>
        <rFont val="標楷體"/>
        <family val="4"/>
        <charset val="136"/>
      </rPr>
      <t xml:space="preserve">Sarah Ros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邦文化事業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麥田出版</t>
    </r>
  </si>
  <si>
    <t xml:space="preserve">9789863441151</t>
  </si>
  <si>
    <t xml:space="preserve">跟誰都聊得來──心靈導師林慶昭送給孩子的溝通成長書</t>
  </si>
  <si>
    <t xml:space="preserve">林慶昭</t>
  </si>
  <si>
    <t xml:space="preserve">出色文化事業出版社</t>
  </si>
  <si>
    <t xml:space="preserve">9789865678135</t>
  </si>
  <si>
    <r>
      <rPr>
        <sz val="10"/>
        <rFont val="Noto Sans"/>
        <family val="2"/>
      </rPr>
      <t xml:space="preserve">我會勇敢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心靈導師林慶昭送給孩子的勇氣成長書</t>
    </r>
  </si>
  <si>
    <t xml:space="preserve">9789865678074</t>
  </si>
  <si>
    <t xml:space="preserve">懂得交朋友</t>
  </si>
  <si>
    <t xml:space="preserve">9789866679995</t>
  </si>
  <si>
    <t xml:space="preserve">我不是教你叛逆，而是要你勇敢</t>
  </si>
  <si>
    <t xml:space="preserve">鄭匡宇</t>
  </si>
  <si>
    <t xml:space="preserve">平裝本出版有限公司</t>
  </si>
  <si>
    <t xml:space="preserve">9789578039261</t>
  </si>
  <si>
    <t xml:space="preserve">還好，我們可以練習快樂</t>
  </si>
  <si>
    <r>
      <rPr>
        <sz val="9"/>
        <rFont val="Noto Sans"/>
        <family val="2"/>
      </rPr>
      <t xml:space="preserve">拉法葉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桑當德魯</t>
    </r>
    <r>
      <rPr>
        <sz val="9"/>
        <rFont val="Arial"/>
        <family val="2"/>
      </rPr>
      <t xml:space="preserve">(Rafael Santandreu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葉淑吟譯</t>
    </r>
  </si>
  <si>
    <t xml:space="preserve">平安文化有限公司</t>
  </si>
  <si>
    <t xml:space="preserve">9789578039230</t>
  </si>
  <si>
    <t xml:space="preserve">外婆家有事——台灣人必修的東南亞學分</t>
  </si>
  <si>
    <t xml:space="preserve">張正</t>
  </si>
  <si>
    <t xml:space="preserve">貓頭鷹出版社</t>
  </si>
  <si>
    <t xml:space="preserve">9789862622216</t>
  </si>
  <si>
    <r>
      <rPr>
        <sz val="10"/>
        <rFont val="Noto Sans"/>
        <family val="2"/>
      </rPr>
      <t xml:space="preserve">給未來思想家的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封信</t>
    </r>
  </si>
  <si>
    <t xml:space="preserve">游乾桂</t>
  </si>
  <si>
    <t xml:space="preserve">九歌出版社</t>
  </si>
  <si>
    <t xml:space="preserve">9789574449637</t>
  </si>
  <si>
    <r>
      <rPr>
        <sz val="10"/>
        <rFont val="Noto Sans"/>
        <family val="2"/>
      </rPr>
      <t xml:space="preserve">沒試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次，別說你有夢想！</t>
    </r>
  </si>
  <si>
    <t xml:space="preserve">金壽映</t>
  </si>
  <si>
    <t xml:space="preserve">愛米粒出版有限公司</t>
  </si>
  <si>
    <t xml:space="preserve">9789869094641</t>
  </si>
  <si>
    <r>
      <rPr>
        <sz val="10"/>
        <rFont val="Noto Sans"/>
        <family val="2"/>
      </rPr>
      <t xml:space="preserve">學校沒教的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堂人生功課</t>
    </r>
  </si>
  <si>
    <r>
      <rPr>
        <sz val="10"/>
        <rFont val="Noto Sans"/>
        <family val="2"/>
      </rPr>
      <t xml:space="preserve">何權峰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曾昭旭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王乾任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王溢嘉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周慶華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歐宗智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郝譽翔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劉軒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張友漁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傅佩榮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曾漢塘</t>
    </r>
  </si>
  <si>
    <t xml:space="preserve">國語日報社</t>
  </si>
  <si>
    <t xml:space="preserve">9789577517159</t>
  </si>
  <si>
    <t xml:space="preserve">董牧師說故事：部落傳說與記實敘事</t>
  </si>
  <si>
    <t xml:space="preserve">董森永</t>
  </si>
  <si>
    <t xml:space="preserve">9789866301605</t>
  </si>
  <si>
    <t xml:space="preserve">守護母親之河：筆記濁水溪</t>
  </si>
  <si>
    <t xml:space="preserve">吳晟</t>
  </si>
  <si>
    <t xml:space="preserve">聯合文學出版社</t>
  </si>
  <si>
    <t xml:space="preserve">9789863230724</t>
  </si>
  <si>
    <t xml:space="preserve">那些塵埃落下的地方</t>
  </si>
  <si>
    <r>
      <rPr>
        <sz val="10"/>
        <rFont val="Noto Sans"/>
        <family val="2"/>
      </rPr>
      <t xml:space="preserve">王志誠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路寒袖</t>
    </r>
    <r>
      <rPr>
        <sz val="10"/>
        <rFont val="標楷體"/>
        <family val="4"/>
        <charset val="136"/>
      </rPr>
      <t xml:space="preserve">)</t>
    </r>
  </si>
  <si>
    <t xml:space="preserve">遠景出版事業有限公司</t>
  </si>
  <si>
    <t xml:space="preserve">9789573909187</t>
  </si>
  <si>
    <t xml:space="preserve">今天好嗎？公主殿下</t>
  </si>
  <si>
    <t xml:space="preserve">張友漁</t>
  </si>
  <si>
    <r>
      <rPr>
        <sz val="10"/>
        <rFont val="Noto Sans"/>
        <family val="2"/>
      </rPr>
      <t xml:space="preserve">也是文創有限公司 </t>
    </r>
    <r>
      <rPr>
        <sz val="10"/>
        <rFont val="標楷體"/>
        <family val="4"/>
        <charset val="136"/>
      </rPr>
      <t xml:space="preserve">/ </t>
    </r>
    <r>
      <rPr>
        <sz val="10"/>
        <rFont val="Noto Sans"/>
        <family val="2"/>
      </rPr>
      <t xml:space="preserve">巴巴文化</t>
    </r>
  </si>
  <si>
    <t xml:space="preserve">9789869033442</t>
  </si>
  <si>
    <t xml:space="preserve">台灣欒樹和魔法提琴</t>
  </si>
  <si>
    <t xml:space="preserve">李潼</t>
  </si>
  <si>
    <t xml:space="preserve">9789575749392</t>
  </si>
  <si>
    <t xml:space="preserve">甜蜜與憂傷</t>
  </si>
  <si>
    <t xml:space="preserve">廖玉蕙、林芳妃</t>
  </si>
  <si>
    <t xml:space="preserve">9789575749644</t>
  </si>
  <si>
    <t xml:space="preserve">曹俊彥的青澀歲月</t>
  </si>
  <si>
    <r>
      <rPr>
        <sz val="10"/>
        <rFont val="Noto Sans"/>
        <family val="2"/>
      </rPr>
      <t xml:space="preserve">曹俊彥撰文、繪圖</t>
    </r>
    <r>
      <rPr>
        <sz val="10"/>
        <rFont val="標楷體"/>
        <family val="4"/>
        <charset val="136"/>
      </rPr>
      <t xml:space="preserve">;</t>
    </r>
    <r>
      <rPr>
        <sz val="10"/>
        <rFont val="Noto Sans"/>
        <family val="2"/>
      </rPr>
      <t xml:space="preserve">游珮芸企劃</t>
    </r>
  </si>
  <si>
    <t xml:space="preserve">9789862940884</t>
  </si>
  <si>
    <t xml:space="preserve">山居，鹿小村</t>
  </si>
  <si>
    <t xml:space="preserve">楊麗玲</t>
  </si>
  <si>
    <t xml:space="preserve">二魚文化事業有限公司</t>
  </si>
  <si>
    <t xml:space="preserve">9789865813185</t>
  </si>
  <si>
    <t xml:space="preserve">安太郎の爺爺</t>
  </si>
  <si>
    <t xml:space="preserve">陳銘磻</t>
  </si>
  <si>
    <t xml:space="preserve">城邦文化事業股份有限公司布克文化</t>
  </si>
  <si>
    <t xml:space="preserve">9789865728083</t>
  </si>
  <si>
    <t xml:space="preserve">茶行的女兒</t>
  </si>
  <si>
    <t xml:space="preserve">王淑婉</t>
  </si>
  <si>
    <t xml:space="preserve">城邦文化事業股份有限公司馬可孛羅出版部</t>
  </si>
  <si>
    <t xml:space="preserve">9789866319983</t>
  </si>
  <si>
    <t xml:space="preserve">在遠方相遇</t>
  </si>
  <si>
    <t xml:space="preserve">陳德政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大家出版</t>
    </r>
  </si>
  <si>
    <t xml:space="preserve">9789866179785</t>
  </si>
  <si>
    <t xml:space="preserve">文學地圖館‧唐詩：一看就懂唐詩之美</t>
  </si>
  <si>
    <t xml:space="preserve">遠足文學館編輯組</t>
  </si>
  <si>
    <t xml:space="preserve">9789865787301</t>
  </si>
  <si>
    <t xml:space="preserve">你們你們好</t>
  </si>
  <si>
    <t xml:space="preserve">郝方竹</t>
  </si>
  <si>
    <t xml:space="preserve">大塊文化出版股份有限公司</t>
  </si>
  <si>
    <t xml:space="preserve">9789862134849</t>
  </si>
  <si>
    <t xml:space="preserve">幾米故事團團轉</t>
  </si>
  <si>
    <t xml:space="preserve">幾米</t>
  </si>
  <si>
    <t xml:space="preserve">9789862135396</t>
  </si>
  <si>
    <t xml:space="preserve">路過：這個世界教我的事</t>
  </si>
  <si>
    <t xml:space="preserve">黃于洋</t>
  </si>
  <si>
    <t xml:space="preserve">9789571359250</t>
  </si>
  <si>
    <r>
      <rPr>
        <sz val="10"/>
        <rFont val="Noto Sans"/>
        <family val="2"/>
      </rPr>
      <t xml:space="preserve">只讀好冊：李偉文的</t>
    </r>
    <r>
      <rPr>
        <sz val="10"/>
        <rFont val="標楷體"/>
        <family val="4"/>
        <charset val="136"/>
      </rPr>
      <t xml:space="preserve">60</t>
    </r>
    <r>
      <rPr>
        <sz val="10"/>
        <rFont val="Noto Sans"/>
        <family val="2"/>
      </rPr>
      <t xml:space="preserve">本激賞書單</t>
    </r>
  </si>
  <si>
    <t xml:space="preserve">李偉文</t>
  </si>
  <si>
    <t xml:space="preserve">9789571360928</t>
  </si>
  <si>
    <t xml:space="preserve">畫出自己的跑道</t>
  </si>
  <si>
    <t xml:space="preserve">陳彥博</t>
  </si>
  <si>
    <t xml:space="preserve">9789862418116</t>
  </si>
  <si>
    <r>
      <rPr>
        <sz val="10"/>
        <rFont val="Noto Sans"/>
        <family val="2"/>
      </rPr>
      <t xml:space="preserve">九歌</t>
    </r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童話選</t>
    </r>
  </si>
  <si>
    <t xml:space="preserve">王文華</t>
  </si>
  <si>
    <t xml:space="preserve">9789574449323</t>
  </si>
  <si>
    <t xml:space="preserve">生活的證據：國民新詩讀本</t>
  </si>
  <si>
    <t xml:space="preserve">吳岱穎</t>
  </si>
  <si>
    <t xml:space="preserve">9789863440956</t>
  </si>
  <si>
    <t xml:space="preserve">在白天做夢的人──從臺大醫師到網路教師，敢夢敢為的翻轉人生</t>
  </si>
  <si>
    <t xml:space="preserve">呂冠緯</t>
  </si>
  <si>
    <t xml:space="preserve">9789862726990</t>
  </si>
  <si>
    <t xml:space="preserve">時間的旅人</t>
  </si>
  <si>
    <t xml:space="preserve">張曼娟</t>
  </si>
  <si>
    <t xml:space="preserve">皇冠文化出版有限公司</t>
  </si>
  <si>
    <t xml:space="preserve">9789573330677</t>
  </si>
  <si>
    <t xml:space="preserve">敻虹詩精選集・抒情詩</t>
  </si>
  <si>
    <t xml:space="preserve">敻虹</t>
  </si>
  <si>
    <t xml:space="preserve">佛光文化事業有限公司</t>
  </si>
  <si>
    <t xml:space="preserve">9789865777302</t>
  </si>
  <si>
    <t xml:space="preserve">激流三勇士</t>
  </si>
  <si>
    <r>
      <rPr>
        <sz val="10"/>
        <rFont val="Noto Sans"/>
        <family val="2"/>
      </rPr>
      <t xml:space="preserve">李潼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權利人：祝建太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小熊出版</t>
    </r>
  </si>
  <si>
    <t xml:space="preserve">9789865863418</t>
  </si>
  <si>
    <t xml:space="preserve">來福之家</t>
  </si>
  <si>
    <t xml:space="preserve">温又柔</t>
  </si>
  <si>
    <t xml:space="preserve">9789863230694</t>
  </si>
  <si>
    <t xml:space="preserve">妖精的小孩</t>
  </si>
  <si>
    <r>
      <rPr>
        <sz val="9"/>
        <rFont val="Noto Sans"/>
        <family val="2"/>
      </rPr>
      <t xml:space="preserve">娥露薏絲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瑪葛蘿</t>
    </r>
    <r>
      <rPr>
        <sz val="9"/>
        <rFont val="Arial"/>
        <family val="2"/>
      </rPr>
      <t xml:space="preserve">(Eloise McGraw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蔡美玲譯</t>
    </r>
  </si>
  <si>
    <t xml:space="preserve">9789575749484</t>
  </si>
  <si>
    <t xml:space="preserve">雙面人生</t>
  </si>
  <si>
    <r>
      <rPr>
        <sz val="9"/>
        <rFont val="Noto Sans"/>
        <family val="2"/>
      </rPr>
      <t xml:space="preserve">珍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瓦倫堤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李紫蓉譯</t>
    </r>
  </si>
  <si>
    <t xml:space="preserve">9789575749712</t>
  </si>
  <si>
    <t xml:space="preserve">先知＆先知的花園</t>
  </si>
  <si>
    <r>
      <rPr>
        <sz val="9"/>
        <rFont val="Noto Sans"/>
        <family val="2"/>
      </rPr>
      <t xml:space="preserve">紀伯侖文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克莉絲汀娜圖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張琰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馬騋譯</t>
    </r>
  </si>
  <si>
    <t xml:space="preserve">遊目族</t>
  </si>
  <si>
    <t xml:space="preserve">9789861900339</t>
  </si>
  <si>
    <t xml:space="preserve">請輕輕踩我的夢</t>
  </si>
  <si>
    <r>
      <rPr>
        <sz val="9"/>
        <rFont val="Noto Sans"/>
        <family val="2"/>
      </rPr>
      <t xml:space="preserve">威廉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勃特勒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葉慈原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袁可嘉譯</t>
    </r>
  </si>
  <si>
    <t xml:space="preserve">9789861900322</t>
  </si>
  <si>
    <t xml:space="preserve">時間的皺摺</t>
  </si>
  <si>
    <r>
      <rPr>
        <sz val="9"/>
        <rFont val="Noto Sans"/>
        <family val="2"/>
      </rPr>
      <t xml:space="preserve">麥德琳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歌</t>
    </r>
    <r>
      <rPr>
        <sz val="9"/>
        <rFont val="Arial"/>
        <family val="2"/>
      </rPr>
      <t xml:space="preserve">(Madeleine L'Engle), </t>
    </r>
    <r>
      <rPr>
        <sz val="9"/>
        <rFont val="Noto Sans"/>
        <family val="2"/>
      </rPr>
      <t xml:space="preserve">謝佩妏譯</t>
    </r>
  </si>
  <si>
    <t xml:space="preserve">博識圖書出版有限公司</t>
  </si>
  <si>
    <t xml:space="preserve">9789866104466</t>
  </si>
  <si>
    <t xml:space="preserve">銀河的裂縫</t>
  </si>
  <si>
    <r>
      <rPr>
        <sz val="9"/>
        <rFont val="Noto Sans"/>
        <family val="2"/>
      </rPr>
      <t xml:space="preserve">麥德琳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歌</t>
    </r>
    <r>
      <rPr>
        <sz val="9"/>
        <rFont val="Arial"/>
        <family val="2"/>
      </rPr>
      <t xml:space="preserve">(Madeleine L'Engle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謝佩妏譯</t>
    </r>
  </si>
  <si>
    <t xml:space="preserve">9789866104497</t>
  </si>
  <si>
    <t xml:space="preserve">一定會很開心</t>
  </si>
  <si>
    <t xml:space="preserve">中島京子</t>
  </si>
  <si>
    <r>
      <rPr>
        <sz val="10"/>
        <rFont val="Noto Sans"/>
        <family val="2"/>
      </rPr>
      <t xml:space="preserve">讀書共和國文化有限公司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讀癮出版</t>
    </r>
  </si>
  <si>
    <t xml:space="preserve">9789869031769</t>
  </si>
  <si>
    <t xml:space="preserve">異鄉人</t>
  </si>
  <si>
    <r>
      <rPr>
        <sz val="9"/>
        <rFont val="Noto Sans"/>
        <family val="2"/>
      </rPr>
      <t xml:space="preserve">卡繆</t>
    </r>
    <r>
      <rPr>
        <sz val="9"/>
        <rFont val="Arial"/>
        <family val="2"/>
      </rPr>
      <t xml:space="preserve">(Albert Camus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吳欣怡譯</t>
    </r>
  </si>
  <si>
    <t xml:space="preserve">9789861783277</t>
  </si>
  <si>
    <t xml:space="preserve">小魔女</t>
  </si>
  <si>
    <r>
      <rPr>
        <sz val="9"/>
        <rFont val="Noto Sans"/>
        <family val="2"/>
      </rPr>
      <t xml:space="preserve">安娜</t>
    </r>
    <r>
      <rPr>
        <sz val="9"/>
        <rFont val="Arial"/>
        <family val="2"/>
      </rPr>
      <t xml:space="preserve">.E.</t>
    </r>
    <r>
      <rPr>
        <sz val="9"/>
        <rFont val="Noto Sans"/>
        <family val="2"/>
      </rPr>
      <t xml:space="preserve">班奈特</t>
    </r>
    <r>
      <rPr>
        <sz val="9"/>
        <rFont val="Arial"/>
        <family val="2"/>
      </rPr>
      <t xml:space="preserve">(Anna Elizabeth Bennett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海倫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史東</t>
    </r>
    <r>
      <rPr>
        <sz val="9"/>
        <rFont val="Arial"/>
        <family val="2"/>
      </rPr>
      <t xml:space="preserve">(Helen Stone)</t>
    </r>
    <r>
      <rPr>
        <sz val="9"/>
        <rFont val="Noto Sans"/>
        <family val="2"/>
      </rPr>
      <t xml:space="preserve">圖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余國芳譯</t>
    </r>
  </si>
  <si>
    <t xml:space="preserve">寶瓶文化事業股份有限公司</t>
  </si>
  <si>
    <t xml:space="preserve">9789865896638</t>
  </si>
  <si>
    <t xml:space="preserve">蘇格拉底的旅程</t>
  </si>
  <si>
    <r>
      <rPr>
        <sz val="9"/>
        <rFont val="Noto Sans"/>
        <family val="2"/>
      </rPr>
      <t xml:space="preserve">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米爾曼</t>
    </r>
    <r>
      <rPr>
        <sz val="9"/>
        <rFont val="Arial"/>
        <family val="2"/>
      </rPr>
      <t xml:space="preserve">(Dan Millman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野夫譯</t>
    </r>
  </si>
  <si>
    <t xml:space="preserve">心靈工坊文化事業股份有限公司</t>
  </si>
  <si>
    <t xml:space="preserve">9789863570158</t>
  </si>
  <si>
    <t xml:space="preserve">人生最後一場拍賣會</t>
  </si>
  <si>
    <r>
      <rPr>
        <sz val="10"/>
        <rFont val="Noto Sans"/>
        <family val="2"/>
      </rPr>
      <t xml:space="preserve">琳達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洛麗奇</t>
    </r>
    <r>
      <rPr>
        <sz val="10"/>
        <rFont val="Arial"/>
        <family val="2"/>
      </rPr>
      <t xml:space="preserve">(Lynda Rutledge)</t>
    </r>
    <r>
      <rPr>
        <sz val="10"/>
        <rFont val="Noto Sans"/>
        <family val="2"/>
      </rPr>
      <t xml:space="preserve">著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林小綠譯 </t>
    </r>
  </si>
  <si>
    <t xml:space="preserve">春光出版</t>
  </si>
  <si>
    <t xml:space="preserve">9789865922443</t>
  </si>
  <si>
    <t xml:space="preserve">青春無期徒刑</t>
  </si>
  <si>
    <r>
      <rPr>
        <sz val="9"/>
        <rFont val="Noto Sans"/>
        <family val="2"/>
      </rPr>
      <t xml:space="preserve">索妮雅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哈特奈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李靜宜譯</t>
    </r>
  </si>
  <si>
    <t xml:space="preserve">漫遊者文化</t>
  </si>
  <si>
    <t xml:space="preserve">9789865956905</t>
  </si>
  <si>
    <t xml:space="preserve">整個世界只剩下我們倆</t>
  </si>
  <si>
    <r>
      <rPr>
        <sz val="9"/>
        <rFont val="Noto Sans"/>
        <family val="2"/>
      </rPr>
      <t xml:space="preserve">路易絲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布瑟作</t>
    </r>
  </si>
  <si>
    <t xml:space="preserve">9789571360287</t>
  </si>
  <si>
    <t xml:space="preserve">風的草原</t>
  </si>
  <si>
    <r>
      <rPr>
        <sz val="9"/>
        <rFont val="Noto Sans"/>
        <family val="2"/>
      </rPr>
      <t xml:space="preserve">岩村和朗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游珮芸翻譯</t>
    </r>
  </si>
  <si>
    <t xml:space="preserve">青林國際出版股份有限公司</t>
  </si>
  <si>
    <t xml:space="preserve">9789862741719</t>
  </si>
  <si>
    <t xml:space="preserve">天才少年的奇幻冒險</t>
  </si>
  <si>
    <r>
      <rPr>
        <sz val="9"/>
        <rFont val="Noto Sans"/>
        <family val="2"/>
      </rPr>
      <t xml:space="preserve">雷夫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拉森</t>
    </r>
    <r>
      <rPr>
        <sz val="9"/>
        <rFont val="Arial"/>
        <family val="2"/>
      </rPr>
      <t xml:space="preserve">(Reif Larsen)</t>
    </r>
    <r>
      <rPr>
        <sz val="9"/>
        <rFont val="Noto Sans"/>
        <family val="2"/>
      </rPr>
      <t xml:space="preserve">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愛米粒編譯組譯</t>
    </r>
  </si>
  <si>
    <t xml:space="preserve">9789868924475</t>
  </si>
  <si>
    <t xml:space="preserve">全方位提升戰力　少年足球培訓手冊</t>
  </si>
  <si>
    <r>
      <rPr>
        <sz val="9"/>
        <rFont val="Noto Sans"/>
        <family val="2"/>
      </rPr>
      <t xml:space="preserve">島田信幸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三森</t>
    </r>
    <r>
      <rPr>
        <sz val="9"/>
        <rFont val="Arial"/>
        <family val="2"/>
      </rPr>
      <t xml:space="preserve">Yurika</t>
    </r>
    <r>
      <rPr>
        <sz val="9"/>
        <rFont val="Noto Sans"/>
        <family val="2"/>
      </rPr>
      <t xml:space="preserve">監修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鍾嘉惠譯</t>
    </r>
  </si>
  <si>
    <t xml:space="preserve">9789863314028</t>
  </si>
  <si>
    <r>
      <rPr>
        <sz val="10"/>
        <rFont val="Noto Sans"/>
        <family val="2"/>
      </rPr>
      <t xml:space="preserve">達人教你這樣做</t>
    </r>
    <r>
      <rPr>
        <sz val="10"/>
        <rFont val="標楷體"/>
        <family val="4"/>
        <charset val="136"/>
      </rPr>
      <t xml:space="preserve">! </t>
    </r>
    <r>
      <rPr>
        <sz val="10"/>
        <rFont val="Noto Sans"/>
        <family val="2"/>
      </rPr>
      <t xml:space="preserve">圖解機車模型製作法</t>
    </r>
  </si>
  <si>
    <r>
      <rPr>
        <sz val="9"/>
        <rFont val="Noto Sans"/>
        <family val="2"/>
      </rPr>
      <t xml:space="preserve">小田俊也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くろすぴー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游婷鈺譯</t>
    </r>
  </si>
  <si>
    <t xml:space="preserve">9789863314752</t>
  </si>
  <si>
    <t xml:space="preserve">活用一輩子的旅行筆記術</t>
  </si>
  <si>
    <r>
      <rPr>
        <sz val="9"/>
        <rFont val="Noto Sans"/>
        <family val="2"/>
      </rPr>
      <t xml:space="preserve">奧野宣之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張秋明譯</t>
    </r>
  </si>
  <si>
    <t xml:space="preserve">大田出版有限公司</t>
  </si>
  <si>
    <t xml:space="preserve">9789861793405</t>
  </si>
  <si>
    <t xml:space="preserve">徹底圖解蔬菜種植：從基本知識到提高效率的種植技巧，一本就通！</t>
  </si>
  <si>
    <r>
      <rPr>
        <sz val="9"/>
        <rFont val="Noto Sans"/>
        <family val="2"/>
      </rPr>
      <t xml:space="preserve">川城英夫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板木利隆監修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賴庭筠譯</t>
    </r>
  </si>
  <si>
    <t xml:space="preserve">9789865787363</t>
  </si>
  <si>
    <t xml:space="preserve">不依賴農藥的家庭菜園：掌握共生及混植法則，有效降低病蟲害</t>
  </si>
  <si>
    <r>
      <rPr>
        <sz val="9"/>
        <rFont val="Noto Sans"/>
        <family val="2"/>
      </rPr>
      <t xml:space="preserve">木嶋利男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陳心慧譯</t>
    </r>
  </si>
  <si>
    <t xml:space="preserve">9789865787448</t>
  </si>
  <si>
    <t xml:space="preserve">蝴蝶生活史圖鑑</t>
  </si>
  <si>
    <t xml:space="preserve">呂至堅、陳建仁</t>
  </si>
  <si>
    <t xml:space="preserve">9789861777849</t>
  </si>
  <si>
    <r>
      <rPr>
        <sz val="10"/>
        <rFont val="標楷體"/>
        <family val="4"/>
        <charset val="136"/>
      </rPr>
      <t xml:space="preserve">BRICK CITY</t>
    </r>
    <r>
      <rPr>
        <sz val="10"/>
        <rFont val="Noto Sans"/>
        <family val="2"/>
      </rPr>
      <t xml:space="preserve">：樂高玩世界，用樂高積木打造全世界地標名景</t>
    </r>
  </si>
  <si>
    <r>
      <rPr>
        <sz val="9"/>
        <rFont val="Noto Sans"/>
        <family val="2"/>
      </rPr>
      <t xml:space="preserve">華倫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艾斯摩爾</t>
    </r>
    <r>
      <rPr>
        <sz val="9"/>
        <rFont val="Arial"/>
        <family val="2"/>
      </rPr>
      <t xml:space="preserve">(Warren Elsmore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陳希林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徐立妍</t>
    </r>
    <r>
      <rPr>
        <sz val="9"/>
        <rFont val="Arial"/>
        <family val="2"/>
      </rPr>
      <t xml:space="preserve">, </t>
    </r>
    <r>
      <rPr>
        <sz val="9"/>
        <rFont val="Noto Sans"/>
        <family val="2"/>
      </rPr>
      <t xml:space="preserve">李斯毅譯</t>
    </r>
  </si>
  <si>
    <t xml:space="preserve">9789573272809</t>
  </si>
  <si>
    <r>
      <rPr>
        <sz val="10"/>
        <rFont val="Noto Sans"/>
        <family val="2"/>
      </rPr>
      <t xml:space="preserve">正確洗菜，擺脫農藥陰影──家庭必備</t>
    </r>
    <r>
      <rPr>
        <sz val="10"/>
        <rFont val="標楷體"/>
        <family val="4"/>
        <charset val="136"/>
      </rPr>
      <t xml:space="preserve">! </t>
    </r>
    <r>
      <rPr>
        <sz val="10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9789862727003</t>
  </si>
  <si>
    <r>
      <rPr>
        <sz val="10"/>
        <rFont val="Noto Sans"/>
        <family val="2"/>
      </rPr>
      <t xml:space="preserve">童話</t>
    </r>
    <r>
      <rPr>
        <sz val="10"/>
        <rFont val="標楷體"/>
        <family val="4"/>
        <charset val="136"/>
      </rPr>
      <t xml:space="preserve">DOREMI-</t>
    </r>
    <r>
      <rPr>
        <sz val="10"/>
        <rFont val="Noto Sans"/>
        <family val="2"/>
      </rPr>
      <t xml:space="preserve">森林奇緣‧青蛙王子</t>
    </r>
  </si>
  <si>
    <t xml:space="preserve">林青慧</t>
  </si>
  <si>
    <t xml:space="preserve">9789571055824</t>
  </si>
  <si>
    <t xml:space="preserve">謝謝你，在這世界的一隅找到我（上）</t>
  </si>
  <si>
    <r>
      <rPr>
        <sz val="9"/>
        <rFont val="Noto Sans"/>
        <family val="2"/>
      </rPr>
      <t xml:space="preserve">河野史代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柳曉陽譯</t>
    </r>
  </si>
  <si>
    <t xml:space="preserve">9789865956998</t>
  </si>
  <si>
    <t xml:space="preserve">謝謝你，在這世界的一隅找到我（下）</t>
  </si>
  <si>
    <t xml:space="preserve">9789865671006</t>
  </si>
  <si>
    <r>
      <rPr>
        <sz val="10"/>
        <rFont val="Noto Sans"/>
        <family val="2"/>
      </rPr>
      <t xml:space="preserve">家庭主夫手記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合輯本</t>
    </r>
    <r>
      <rPr>
        <sz val="10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河野史代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嚴可婷譯</t>
    </r>
  </si>
  <si>
    <t xml:space="preserve">9789865671105</t>
  </si>
  <si>
    <t xml:space="preserve">衛斯理傳奇之木炭 </t>
  </si>
  <si>
    <t xml:space="preserve">倪匡著 </t>
  </si>
  <si>
    <t xml:space="preserve">風雲時代 </t>
  </si>
  <si>
    <t xml:space="preserve"> 9789863523260</t>
  </si>
  <si>
    <t xml:space="preserve">衛斯理傳奇之星環</t>
  </si>
  <si>
    <t xml:space="preserve"> 9789863523390 </t>
  </si>
  <si>
    <t xml:space="preserve">衛斯理傳奇之原子空間</t>
  </si>
  <si>
    <t xml:space="preserve">衛斯理傳奇之透明光</t>
  </si>
  <si>
    <t xml:space="preserve">衛斯理傳奇之不死藥 </t>
  </si>
  <si>
    <t xml:space="preserve">衛斯理傳奇之奇門 </t>
  </si>
  <si>
    <t xml:space="preserve"> 9789863522423</t>
  </si>
  <si>
    <t xml:space="preserve">遇見未知的自己 </t>
  </si>
  <si>
    <t xml:space="preserve">張德芬著 </t>
  </si>
  <si>
    <t xml:space="preserve">方智</t>
  </si>
  <si>
    <t xml:space="preserve"> 9789861753058</t>
  </si>
  <si>
    <t xml:space="preserve">活出全新的自己 </t>
  </si>
  <si>
    <t xml:space="preserve">國文課沒教的事 </t>
  </si>
  <si>
    <t xml:space="preserve">劉炯朗著</t>
  </si>
  <si>
    <t xml:space="preserve"> 9789571354668 </t>
  </si>
  <si>
    <r>
      <rPr>
        <sz val="10"/>
        <rFont val="Noto Sans"/>
        <family val="2"/>
      </rPr>
      <t xml:space="preserve">那一刻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我們改變了世界</t>
    </r>
    <r>
      <rPr>
        <sz val="10"/>
        <rFont val="標楷體"/>
        <family val="4"/>
        <charset val="136"/>
      </rPr>
      <t xml:space="preserve">: 31</t>
    </r>
    <r>
      <rPr>
        <sz val="10"/>
        <rFont val="Noto Sans"/>
        <family val="2"/>
      </rPr>
      <t xml:space="preserve">個實現自我、把握機會、創造人生的故事</t>
    </r>
  </si>
  <si>
    <t xml:space="preserve">王文仁等著 </t>
  </si>
  <si>
    <t xml:space="preserve"> 9789573267546</t>
  </si>
  <si>
    <r>
      <rPr>
        <sz val="10.8"/>
        <rFont val="Noto Sans"/>
        <family val="2"/>
      </rPr>
      <t xml:space="preserve">阿</t>
    </r>
    <r>
      <rPr>
        <sz val="10.8"/>
        <rFont val="標楷體"/>
        <family val="4"/>
        <charset val="136"/>
      </rPr>
      <t xml:space="preserve">Q</t>
    </r>
    <r>
      <rPr>
        <sz val="10.8"/>
        <rFont val="Noto Sans"/>
        <family val="2"/>
      </rPr>
      <t xml:space="preserve">正傳</t>
    </r>
  </si>
  <si>
    <t xml:space="preserve">魯迅著 </t>
  </si>
  <si>
    <t xml:space="preserve">國際少年村</t>
  </si>
  <si>
    <t xml:space="preserve">兒子的大玩偶</t>
  </si>
  <si>
    <t xml:space="preserve">黃春明著</t>
  </si>
  <si>
    <t xml:space="preserve"> 9789573316947</t>
  </si>
  <si>
    <t xml:space="preserve">城南舊事 </t>
  </si>
  <si>
    <t xml:space="preserve">林海音 </t>
  </si>
  <si>
    <t xml:space="preserve">爾雅 </t>
  </si>
  <si>
    <r>
      <rPr>
        <sz val="10"/>
        <rFont val="Noto Sans"/>
        <family val="2"/>
      </rPr>
      <t xml:space="preserve">這些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那些事 </t>
    </r>
  </si>
  <si>
    <t xml:space="preserve">吳念真著</t>
  </si>
  <si>
    <t xml:space="preserve">圓神 </t>
  </si>
  <si>
    <t xml:space="preserve"> 9789861333458</t>
  </si>
  <si>
    <t xml:space="preserve">野性的呼喚 </t>
  </si>
  <si>
    <r>
      <rPr>
        <sz val="10"/>
        <rFont val="Noto Sans"/>
        <family val="2"/>
      </rPr>
      <t xml:space="preserve">傑克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倫敦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林捷逸譯</t>
    </r>
  </si>
  <si>
    <t xml:space="preserve">好讀</t>
  </si>
  <si>
    <t xml:space="preserve"> 9789861782218 </t>
  </si>
  <si>
    <r>
      <rPr>
        <sz val="10.8"/>
        <rFont val="Noto Sans"/>
        <family val="2"/>
      </rPr>
      <t xml:space="preserve">寶貝</t>
    </r>
    <r>
      <rPr>
        <sz val="10.8"/>
        <rFont val="標楷體"/>
        <family val="4"/>
        <charset val="136"/>
      </rPr>
      <t xml:space="preserve">,</t>
    </r>
    <r>
      <rPr>
        <sz val="10.8"/>
        <rFont val="Noto Sans"/>
        <family val="2"/>
      </rPr>
      <t xml:space="preserve">別太快長大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導演楊力州寫給女兒的未來書 </t>
    </r>
  </si>
  <si>
    <r>
      <rPr>
        <sz val="10.8"/>
        <rFont val="Noto Sans"/>
        <family val="2"/>
      </rPr>
      <t xml:space="preserve">楊力州</t>
    </r>
    <r>
      <rPr>
        <sz val="10.8"/>
        <rFont val="標楷體"/>
        <family val="4"/>
        <charset val="136"/>
      </rPr>
      <t xml:space="preserve">, </t>
    </r>
    <r>
      <rPr>
        <sz val="10.8"/>
        <rFont val="Noto Sans"/>
        <family val="2"/>
      </rPr>
      <t xml:space="preserve">朱詩倩著</t>
    </r>
  </si>
  <si>
    <t xml:space="preserve">城邦商業周刊</t>
  </si>
  <si>
    <r>
      <rPr>
        <sz val="10"/>
        <rFont val="Noto Sans"/>
        <family val="2"/>
      </rPr>
      <t xml:space="preserve">不乖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比標準答案更重要的事 </t>
    </r>
  </si>
  <si>
    <t xml:space="preserve">侯文詠作 </t>
  </si>
  <si>
    <t xml:space="preserve"> 9789573326847</t>
  </si>
  <si>
    <r>
      <rPr>
        <sz val="10"/>
        <rFont val="Noto Sans"/>
        <family val="2"/>
      </rPr>
      <t xml:space="preserve">關於人生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我最想告訴你的事</t>
    </r>
    <r>
      <rPr>
        <sz val="10"/>
        <rFont val="標楷體"/>
        <family val="4"/>
        <charset val="136"/>
      </rPr>
      <t xml:space="preserve">......:</t>
    </r>
    <r>
      <rPr>
        <sz val="10"/>
        <rFont val="Noto Sans"/>
        <family val="2"/>
      </rPr>
      <t xml:space="preserve">小野</t>
    </r>
    <r>
      <rPr>
        <sz val="10"/>
        <rFont val="標楷體"/>
        <family val="4"/>
        <charset val="136"/>
      </rPr>
      <t xml:space="preserve">50</t>
    </r>
    <r>
      <rPr>
        <sz val="10"/>
        <rFont val="Noto Sans"/>
        <family val="2"/>
      </rPr>
      <t xml:space="preserve">則陪伴孩子做選擇的故事及孩子們長大後的回應</t>
    </r>
  </si>
  <si>
    <t xml:space="preserve">小野著</t>
  </si>
  <si>
    <t xml:space="preserve">麥田</t>
  </si>
  <si>
    <r>
      <rPr>
        <sz val="10"/>
        <rFont val="Noto Sans"/>
        <family val="2"/>
      </rPr>
      <t xml:space="preserve">教室外的國文課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給學生的六十封信 </t>
    </r>
  </si>
  <si>
    <t xml:space="preserve">楊寒著</t>
  </si>
  <si>
    <t xml:space="preserve">代表作國際圖書</t>
  </si>
  <si>
    <t xml:space="preserve"> 9789866707346</t>
  </si>
  <si>
    <t xml:space="preserve">伊索寓言的智慧</t>
  </si>
  <si>
    <r>
      <rPr>
        <sz val="10"/>
        <rFont val="Noto Sans"/>
        <family val="2"/>
      </rPr>
      <t xml:space="preserve">伊索原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劉怡君改寫 </t>
    </r>
  </si>
  <si>
    <t xml:space="preserve">好讀 </t>
  </si>
  <si>
    <t xml:space="preserve"> 9789861783024</t>
  </si>
  <si>
    <r>
      <rPr>
        <sz val="10"/>
        <rFont val="Noto Sans"/>
        <family val="2"/>
      </rPr>
      <t xml:space="preserve">柔軟的神殿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古典小說的神性與人性</t>
    </r>
  </si>
  <si>
    <t xml:space="preserve">張曼娟著</t>
  </si>
  <si>
    <t xml:space="preserve"> 9789861737775 </t>
  </si>
  <si>
    <t xml:space="preserve">牧羊少年奇幻之旅</t>
  </si>
  <si>
    <r>
      <rPr>
        <sz val="10.8"/>
        <rFont val="Noto Sans"/>
        <family val="2"/>
      </rPr>
      <t xml:space="preserve">保羅⋅科爾賀著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周惠玲譯 </t>
    </r>
  </si>
  <si>
    <r>
      <rPr>
        <sz val="10.8"/>
        <rFont val="Noto Sans"/>
        <family val="2"/>
      </rPr>
      <t xml:space="preserve">沒有圍牆的學校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體制外的學習天空 </t>
    </r>
  </si>
  <si>
    <r>
      <rPr>
        <sz val="10"/>
        <rFont val="Noto Sans"/>
        <family val="2"/>
      </rPr>
      <t xml:space="preserve">李崇建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甘耀明著</t>
    </r>
  </si>
  <si>
    <t xml:space="preserve">寶瓶文化</t>
  </si>
  <si>
    <t xml:space="preserve">辛德勒名單 木箱上的男孩 </t>
  </si>
  <si>
    <r>
      <rPr>
        <sz val="10"/>
        <rFont val="Noto Sans"/>
        <family val="2"/>
      </rPr>
      <t xml:space="preserve">萊昂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雷森</t>
    </r>
    <r>
      <rPr>
        <sz val="10"/>
        <rFont val="標楷體"/>
        <family val="4"/>
        <charset val="136"/>
      </rPr>
      <t xml:space="preserve">(Leon Leyson); </t>
    </r>
    <r>
      <rPr>
        <sz val="10"/>
        <rFont val="Noto Sans"/>
        <family val="2"/>
      </rPr>
      <t xml:space="preserve">呂玉嬋譯</t>
    </r>
  </si>
  <si>
    <t xml:space="preserve">國語日報</t>
  </si>
  <si>
    <r>
      <rPr>
        <sz val="10.8"/>
        <rFont val="Noto Sans"/>
        <family val="2"/>
      </rPr>
      <t xml:space="preserve">戴晨志教你贏在作文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快樂成為作文高手</t>
    </r>
    <r>
      <rPr>
        <sz val="10.8"/>
        <rFont val="標楷體"/>
        <family val="4"/>
        <charset val="136"/>
      </rPr>
      <t xml:space="preserve">! </t>
    </r>
  </si>
  <si>
    <t xml:space="preserve">戴晨志著</t>
  </si>
  <si>
    <t xml:space="preserve">時報文化 </t>
  </si>
  <si>
    <t xml:space="preserve">如果這是宋史</t>
  </si>
  <si>
    <t xml:space="preserve">高天流雲著</t>
  </si>
  <si>
    <t xml:space="preserve">知本家文化</t>
  </si>
  <si>
    <t xml:space="preserve">壹</t>
  </si>
  <si>
    <t xml:space="preserve">貳</t>
  </si>
  <si>
    <t xml:space="preserve">參</t>
  </si>
  <si>
    <t xml:space="preserve">肆</t>
  </si>
  <si>
    <t xml:space="preserve">伍</t>
  </si>
  <si>
    <t xml:space="preserve">陸</t>
  </si>
  <si>
    <t xml:space="preserve">柒</t>
  </si>
  <si>
    <t xml:space="preserve">捌</t>
  </si>
  <si>
    <t xml:space="preserve">玖</t>
  </si>
  <si>
    <t xml:space="preserve">拾</t>
  </si>
  <si>
    <t xml:space="preserve">拾壹</t>
  </si>
  <si>
    <t xml:space="preserve">拾貳</t>
  </si>
  <si>
    <t xml:space="preserve">拾參</t>
  </si>
  <si>
    <t xml:space="preserve">拾肆</t>
  </si>
  <si>
    <t xml:space="preserve">拾伍</t>
  </si>
  <si>
    <t xml:space="preserve">拾陸</t>
  </si>
  <si>
    <t xml:space="preserve">拾柒</t>
  </si>
  <si>
    <t xml:space="preserve">拾捌</t>
  </si>
  <si>
    <t xml:space="preserve">拾玖</t>
  </si>
  <si>
    <t xml:space="preserve">最終卷</t>
  </si>
  <si>
    <r>
      <rPr>
        <sz val="10"/>
        <rFont val="Noto Sans"/>
        <family val="2"/>
      </rPr>
      <t xml:space="preserve">不怕小孩問</t>
    </r>
    <r>
      <rPr>
        <sz val="10"/>
        <rFont val="標楷體"/>
        <family val="4"/>
        <charset val="136"/>
      </rPr>
      <t xml:space="preserve">?: </t>
    </r>
    <r>
      <rPr>
        <sz val="10"/>
        <rFont val="Noto Sans"/>
        <family val="2"/>
      </rPr>
      <t xml:space="preserve">寫給父母的親子性教育指南 </t>
    </r>
  </si>
  <si>
    <r>
      <rPr>
        <sz val="10"/>
        <rFont val="Noto Sans"/>
        <family val="2"/>
      </rPr>
      <t xml:space="preserve">賈斯汀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里查森</t>
    </r>
    <r>
      <rPr>
        <sz val="10"/>
        <rFont val="標楷體"/>
        <family val="4"/>
        <charset val="136"/>
      </rPr>
      <t xml:space="preserve">(Justin Richardson), </t>
    </r>
    <r>
      <rPr>
        <sz val="10"/>
        <rFont val="Noto Sans"/>
        <family val="2"/>
      </rPr>
      <t xml:space="preserve">馬克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查斯特</t>
    </r>
    <r>
      <rPr>
        <sz val="10"/>
        <rFont val="標楷體"/>
        <family val="4"/>
        <charset val="136"/>
      </rPr>
      <t xml:space="preserve">(Mark A. Schuster) </t>
    </r>
    <r>
      <rPr>
        <sz val="10"/>
        <rFont val="Noto Sans"/>
        <family val="2"/>
      </rPr>
      <t xml:space="preserve">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柯清心譯</t>
    </r>
  </si>
  <si>
    <t xml:space="preserve">大辣</t>
  </si>
  <si>
    <t xml:space="preserve">9789866634017 </t>
  </si>
  <si>
    <r>
      <rPr>
        <sz val="10"/>
        <rFont val="Noto Sans"/>
        <family val="2"/>
      </rPr>
      <t xml:space="preserve">這樣教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性哪裡會尷尬</t>
    </r>
    <r>
      <rPr>
        <sz val="10"/>
        <rFont val="標楷體"/>
        <family val="4"/>
        <charset val="136"/>
      </rPr>
      <t xml:space="preserve">? </t>
    </r>
  </si>
  <si>
    <r>
      <rPr>
        <sz val="10"/>
        <rFont val="Noto Sans"/>
        <family val="2"/>
      </rPr>
      <t xml:space="preserve">金藹螺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鄭貞熙著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韓國性暴力諮詢中心企劃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蕭素菁譯 </t>
    </r>
  </si>
  <si>
    <t xml:space="preserve">太雅 </t>
  </si>
  <si>
    <r>
      <rPr>
        <sz val="10"/>
        <rFont val="Noto Sans"/>
        <family val="2"/>
      </rPr>
      <t xml:space="preserve">福爾摩斯先生收</t>
    </r>
    <r>
      <rPr>
        <sz val="10"/>
        <rFont val="標楷體"/>
        <family val="4"/>
        <charset val="136"/>
      </rPr>
      <t xml:space="preserve">III</t>
    </r>
    <r>
      <rPr>
        <sz val="10"/>
        <rFont val="Noto Sans"/>
        <family val="2"/>
      </rPr>
      <t xml:space="preserve">：來自台灣的委託</t>
    </r>
  </si>
  <si>
    <t xml:space="preserve">Michael Robertson</t>
  </si>
  <si>
    <t xml:space="preserve">9789862353882</t>
  </si>
  <si>
    <t xml:space="preserve">Comprehension Graphic Stimulus Cloze Primary 4</t>
  </si>
  <si>
    <t xml:space="preserve">Rosemary Allen</t>
  </si>
  <si>
    <t xml:space="preserve">Learners
</t>
  </si>
  <si>
    <t xml:space="preserve">新加坡 </t>
  </si>
  <si>
    <t xml:space="preserve">Comprehension Graphic Stimulus Cloze Primary 6 </t>
  </si>
  <si>
    <t xml:space="preserve">Comprehension Graphic Stimulus Cloze Primary 3 Revised Edition (with Answer Key)
</t>
  </si>
  <si>
    <r>
      <rPr>
        <sz val="12"/>
        <rFont val="Times New Roman"/>
        <family val="1"/>
      </rPr>
      <t xml:space="preserve">Comprehension Graphic Stimulus Cloze Primary 5 (148</t>
    </r>
    <r>
      <rPr>
        <sz val="12"/>
        <rFont val="Noto Sans"/>
        <family val="2"/>
      </rPr>
      <t xml:space="preserve">頁</t>
    </r>
    <r>
      <rPr>
        <sz val="12"/>
        <rFont val="Times New Roman"/>
        <family val="1"/>
      </rPr>
      <t xml:space="preserve">) (with Answer Key)</t>
    </r>
  </si>
  <si>
    <t xml:space="preserve">Comprehension Graphic Stimulus Cloze Primary 1 Revised Edition (with Answer Key)</t>
  </si>
  <si>
    <t xml:space="preserve">從地圖看世界</t>
  </si>
  <si>
    <r>
      <rPr>
        <sz val="10"/>
        <rFont val="標楷體"/>
        <family val="4"/>
        <charset val="136"/>
      </rPr>
      <t xml:space="preserve">DK</t>
    </r>
    <r>
      <rPr>
        <sz val="10"/>
        <rFont val="Noto Sans"/>
        <family val="2"/>
      </rPr>
      <t xml:space="preserve">出版社</t>
    </r>
  </si>
  <si>
    <t xml:space="preserve">明山書局</t>
  </si>
  <si>
    <t xml:space="preserve">9789866384240</t>
  </si>
  <si>
    <r>
      <rPr>
        <sz val="10"/>
        <rFont val="Noto Sans"/>
        <family val="2"/>
      </rPr>
      <t xml:space="preserve">數學小偵探</t>
    </r>
    <r>
      <rPr>
        <sz val="10"/>
        <rFont val="標楷體"/>
        <family val="4"/>
        <charset val="136"/>
      </rPr>
      <t xml:space="preserve">. 3, </t>
    </r>
    <r>
      <rPr>
        <sz val="10"/>
        <rFont val="Noto Sans"/>
        <family val="2"/>
      </rPr>
      <t xml:space="preserve">黑心老闆的詭計</t>
    </r>
  </si>
  <si>
    <r>
      <rPr>
        <sz val="10.8"/>
        <rFont val="Noto Sans"/>
        <family val="2"/>
      </rPr>
      <t xml:space="preserve">施曉蘭</t>
    </r>
    <r>
      <rPr>
        <sz val="10.8"/>
        <rFont val="標楷體"/>
        <family val="4"/>
        <charset val="136"/>
      </rPr>
      <t xml:space="preserve">, </t>
    </r>
    <r>
      <rPr>
        <sz val="10.8"/>
        <rFont val="Noto Sans"/>
        <family val="2"/>
      </rPr>
      <t xml:space="preserve">楊嘉慧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劉俊良繪圖 </t>
    </r>
  </si>
  <si>
    <t xml:space="preserve">康軒文教 </t>
  </si>
  <si>
    <t xml:space="preserve">數學也可以這樣學 </t>
  </si>
  <si>
    <r>
      <rPr>
        <sz val="10.8"/>
        <rFont val="Noto Sans"/>
        <family val="2"/>
      </rPr>
      <t xml:space="preserve">約翰</t>
    </r>
    <r>
      <rPr>
        <sz val="10.8"/>
        <rFont val="標楷體"/>
        <family val="4"/>
        <charset val="136"/>
      </rPr>
      <t xml:space="preserve">.</t>
    </r>
    <r>
      <rPr>
        <sz val="10.8"/>
        <rFont val="Noto Sans"/>
        <family val="2"/>
      </rPr>
      <t xml:space="preserve">布雷克伍德</t>
    </r>
    <r>
      <rPr>
        <sz val="10.8"/>
        <rFont val="標楷體"/>
        <family val="4"/>
        <charset val="136"/>
      </rPr>
      <t xml:space="preserve">(John Blackwood)</t>
    </r>
    <r>
      <rPr>
        <sz val="10.8"/>
        <rFont val="Noto Sans"/>
        <family val="2"/>
      </rPr>
      <t xml:space="preserve">著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洪萬生譯 </t>
    </r>
  </si>
  <si>
    <t xml:space="preserve">9789862729519 </t>
  </si>
  <si>
    <t xml:space="preserve">數學偵探王 </t>
  </si>
  <si>
    <r>
      <rPr>
        <sz val="10.8"/>
        <rFont val="Noto Sans"/>
        <family val="2"/>
      </rPr>
      <t xml:space="preserve">徐任宏文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郭莉蓁圖 </t>
    </r>
  </si>
  <si>
    <t xml:space="preserve">蘇老師輕鬆掰化學</t>
  </si>
  <si>
    <r>
      <rPr>
        <sz val="10"/>
        <rFont val="Noto Sans"/>
        <family val="2"/>
      </rPr>
      <t xml:space="preserve">蘇瓦茲</t>
    </r>
    <r>
      <rPr>
        <sz val="10"/>
        <rFont val="標楷體"/>
        <family val="4"/>
        <charset val="136"/>
      </rPr>
      <t xml:space="preserve">(Joe Schwarcz)</t>
    </r>
    <r>
      <rPr>
        <sz val="10"/>
        <rFont val="Noto Sans"/>
        <family val="2"/>
      </rPr>
      <t xml:space="preserve">著</t>
    </r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本</t>
    </r>
  </si>
  <si>
    <t xml:space="preserve">I am Science Readers Collection</t>
  </si>
  <si>
    <r>
      <rPr>
        <sz val="10"/>
        <rFont val="標楷體"/>
        <family val="4"/>
        <charset val="136"/>
      </rPr>
      <t xml:space="preserve">Jean Marzollo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Judith Moffatt</t>
    </r>
  </si>
  <si>
    <t xml:space="preserve">Scholasticasia</t>
  </si>
  <si>
    <t xml:space="preserve">美國</t>
  </si>
  <si>
    <t xml:space="preserve">0439709253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片</t>
    </r>
    <r>
      <rPr>
        <sz val="12"/>
        <rFont val="標楷體"/>
        <family val="4"/>
        <charset val="136"/>
      </rPr>
      <t xml:space="preserve">CD</t>
    </r>
  </si>
  <si>
    <t xml:space="preserve">Oliver Jeffer:Specialset</t>
  </si>
  <si>
    <t xml:space="preserve">Oliver Jeffers</t>
  </si>
  <si>
    <t xml:space="preserve">Harper Collins</t>
  </si>
  <si>
    <t xml:space="preserve">英國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本</t>
    </r>
  </si>
  <si>
    <t xml:space="preserve">We`re going on a Bear Hunt and other stories Pack</t>
  </si>
  <si>
    <t xml:space="preserve">Walker Books Ltd.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本</t>
    </r>
  </si>
  <si>
    <t xml:space="preserve">Dr. Seuss’s Beginner Book Collection</t>
  </si>
  <si>
    <t xml:space="preserve"> Seuss, Dr.</t>
  </si>
  <si>
    <t xml:space="preserve">The Syd Hoff I Can Read Collection Box Set</t>
  </si>
  <si>
    <t xml:space="preserve">Syd Hoff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片</t>
    </r>
    <r>
      <rPr>
        <sz val="12"/>
        <rFont val="標楷體"/>
        <family val="4"/>
        <charset val="136"/>
      </rPr>
      <t xml:space="preserve">CD</t>
    </r>
  </si>
  <si>
    <t xml:space="preserve">星際奇航記</t>
  </si>
  <si>
    <r>
      <rPr>
        <sz val="9"/>
        <rFont val="Noto Sans"/>
        <family val="2"/>
      </rPr>
      <t xml:space="preserve">翟爾斯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史拜羅</t>
    </r>
    <r>
      <rPr>
        <sz val="9"/>
        <rFont val="Arial"/>
        <family val="2"/>
      </rPr>
      <t xml:space="preserve">(Giles Sparrow)</t>
    </r>
    <r>
      <rPr>
        <sz val="9"/>
        <rFont val="Noto Sans"/>
        <family val="2"/>
      </rPr>
      <t xml:space="preserve">原作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徐月珠譯</t>
    </r>
  </si>
  <si>
    <t xml:space="preserve">9789863421467</t>
  </si>
  <si>
    <t xml:space="preserve">旅繪人生：一支筆、一張紙、一段美好的想像旅行</t>
  </si>
  <si>
    <r>
      <rPr>
        <sz val="9"/>
        <rFont val="Noto Sans"/>
        <family val="2"/>
      </rPr>
      <t xml:space="preserve">丹尼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葛瑞格利</t>
    </r>
    <r>
      <rPr>
        <sz val="9"/>
        <rFont val="Arial"/>
        <family val="2"/>
      </rPr>
      <t xml:space="preserve">(Danny Gregory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劉復苓譯</t>
    </r>
  </si>
  <si>
    <t xml:space="preserve">9789865722050</t>
  </si>
  <si>
    <r>
      <rPr>
        <sz val="10"/>
        <rFont val="Noto Sans"/>
        <family val="2"/>
      </rPr>
      <t xml:space="preserve">勇於夢想的男孩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歐巴馬的成長故事</t>
    </r>
  </si>
  <si>
    <r>
      <rPr>
        <sz val="10"/>
        <rFont val="Noto Sans"/>
        <family val="2"/>
      </rPr>
      <t xml:space="preserve">李太守作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丁士琦翻譯</t>
    </r>
  </si>
  <si>
    <t xml:space="preserve">美林傳播科技</t>
  </si>
  <si>
    <t xml:space="preserve"> 9789866554117</t>
  </si>
  <si>
    <r>
      <rPr>
        <sz val="10"/>
        <rFont val="Noto Sans"/>
        <family val="2"/>
      </rPr>
      <t xml:space="preserve">改變世界的電腦天才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比爾蓋茲的成長故事 </t>
    </r>
  </si>
  <si>
    <r>
      <rPr>
        <sz val="10"/>
        <rFont val="Noto Sans"/>
        <family val="2"/>
      </rPr>
      <t xml:space="preserve">青飛工作室作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歐陽綠翻譯 </t>
    </r>
  </si>
  <si>
    <t xml:space="preserve">青林國際</t>
  </si>
  <si>
    <t xml:space="preserve"> 9789862741207</t>
  </si>
  <si>
    <r>
      <rPr>
        <sz val="10"/>
        <rFont val="Noto Sans"/>
        <family val="2"/>
      </rPr>
      <t xml:space="preserve">充滿好奇與熱情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達爾文的成長故事 </t>
    </r>
  </si>
  <si>
    <r>
      <rPr>
        <sz val="10"/>
        <rFont val="Noto Sans"/>
        <family val="2"/>
      </rPr>
      <t xml:space="preserve">安亨模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李太守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蘇雅薇譯 </t>
    </r>
  </si>
  <si>
    <t xml:space="preserve">美林傳播科技 </t>
  </si>
  <si>
    <t xml:space="preserve"> 9789866554148</t>
  </si>
  <si>
    <r>
      <rPr>
        <sz val="10"/>
        <rFont val="Noto Sans"/>
        <family val="2"/>
      </rPr>
      <t xml:space="preserve">捍衛自由的勇士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林肯的成長故事 </t>
    </r>
  </si>
  <si>
    <r>
      <rPr>
        <sz val="10"/>
        <rFont val="Noto Sans"/>
        <family val="2"/>
      </rPr>
      <t xml:space="preserve">青飛工作室作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丁士琦翻譯 </t>
    </r>
  </si>
  <si>
    <t xml:space="preserve">青林國際 </t>
  </si>
  <si>
    <t xml:space="preserve"> 9789862741221</t>
  </si>
  <si>
    <r>
      <rPr>
        <sz val="10"/>
        <rFont val="Noto Sans"/>
        <family val="2"/>
      </rPr>
      <t xml:space="preserve">胸懷大志 站上世界舞臺的女孩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希拉蕊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柯林頓的成長故事</t>
    </r>
  </si>
  <si>
    <r>
      <rPr>
        <sz val="10"/>
        <rFont val="Noto Sans"/>
        <family val="2"/>
      </rPr>
      <t xml:space="preserve">青飛工作室作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丁士琦翻譯</t>
    </r>
  </si>
  <si>
    <t xml:space="preserve">9789866554179 </t>
  </si>
  <si>
    <r>
      <rPr>
        <sz val="10"/>
        <rFont val="Noto Sans"/>
        <family val="2"/>
      </rPr>
      <t xml:space="preserve">擁抱星星的男孩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史蒂芬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霍金的成長故事 </t>
    </r>
  </si>
  <si>
    <t xml:space="preserve"> 9789862741214 </t>
  </si>
  <si>
    <r>
      <rPr>
        <sz val="10.8"/>
        <rFont val="Noto Sans"/>
        <family val="2"/>
      </rPr>
      <t xml:space="preserve">征服全世界的脫口秀女王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歐普拉</t>
    </r>
    <r>
      <rPr>
        <sz val="10.8"/>
        <rFont val="標楷體"/>
        <family val="4"/>
        <charset val="136"/>
      </rPr>
      <t xml:space="preserve">.</t>
    </r>
    <r>
      <rPr>
        <sz val="10.8"/>
        <rFont val="Noto Sans"/>
        <family val="2"/>
      </rPr>
      <t xml:space="preserve">溫芙瑞的成長故事 </t>
    </r>
  </si>
  <si>
    <r>
      <rPr>
        <sz val="10.8"/>
        <rFont val="Noto Sans"/>
        <family val="2"/>
      </rPr>
      <t xml:space="preserve">照亮世界的發明奇才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愛迪生的成長故事 </t>
    </r>
  </si>
  <si>
    <r>
      <rPr>
        <sz val="10"/>
        <rFont val="Noto Sans"/>
        <family val="2"/>
      </rPr>
      <t xml:space="preserve">青飛工作室作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歐陽綠翻譯 </t>
    </r>
  </si>
  <si>
    <r>
      <rPr>
        <sz val="10"/>
        <rFont val="標楷體"/>
        <family val="4"/>
        <charset val="136"/>
      </rPr>
      <t xml:space="preserve">E.T..</t>
    </r>
    <r>
      <rPr>
        <sz val="10"/>
        <rFont val="Noto Sans"/>
        <family val="2"/>
      </rPr>
      <t xml:space="preserve">大白鯊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侏儸紀公園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史蒂芬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史匹柏的成長故事 </t>
    </r>
  </si>
  <si>
    <r>
      <rPr>
        <sz val="10"/>
        <rFont val="Noto Sans"/>
        <family val="2"/>
      </rPr>
      <t xml:space="preserve">李洙正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歐陽綠譯 </t>
    </r>
  </si>
  <si>
    <t xml:space="preserve">9789866554216 </t>
  </si>
  <si>
    <r>
      <rPr>
        <sz val="10"/>
        <rFont val="Noto Sans"/>
        <family val="2"/>
      </rPr>
      <t xml:space="preserve">創造歡樂王國的孩子王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華特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迪士尼的成長故事</t>
    </r>
  </si>
  <si>
    <r>
      <rPr>
        <sz val="10.8"/>
        <rFont val="Noto Sans"/>
        <family val="2"/>
      </rPr>
      <t xml:space="preserve">李洙正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丁士琦譯 </t>
    </r>
  </si>
  <si>
    <r>
      <rPr>
        <sz val="10"/>
        <rFont val="Noto Sans"/>
        <family val="2"/>
      </rPr>
      <t xml:space="preserve">走在科技尖端的創意魔王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賈伯斯的成長故事 </t>
    </r>
  </si>
  <si>
    <r>
      <rPr>
        <sz val="10"/>
        <rFont val="Noto Sans"/>
        <family val="2"/>
      </rPr>
      <t xml:space="preserve">金元植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青飛工作室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余欲弟譯</t>
    </r>
  </si>
  <si>
    <r>
      <rPr>
        <sz val="10.8"/>
        <rFont val="Noto Sans"/>
        <family val="2"/>
      </rPr>
      <t xml:space="preserve">點石成金的股票之神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巴菲特的成長故事 </t>
    </r>
  </si>
  <si>
    <r>
      <rPr>
        <sz val="10"/>
        <rFont val="Noto Sans"/>
        <family val="2"/>
      </rPr>
      <t xml:space="preserve">吳英錫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青飛工作室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王同禹譯 </t>
    </r>
  </si>
  <si>
    <r>
      <rPr>
        <sz val="10"/>
        <rFont val="Noto Sans"/>
        <family val="2"/>
      </rPr>
      <t xml:space="preserve">漫步大自然的昆蟲詩人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法布爾的成長故事 </t>
    </r>
  </si>
  <si>
    <r>
      <rPr>
        <sz val="10"/>
        <rFont val="Noto Sans"/>
        <family val="2"/>
      </rPr>
      <t xml:space="preserve">朴燕妸作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青飛工作室繪</t>
    </r>
    <r>
      <rPr>
        <sz val="10"/>
        <rFont val="標楷體"/>
        <family val="4"/>
        <charset val="136"/>
      </rPr>
      <t xml:space="preserve">; </t>
    </r>
    <r>
      <rPr>
        <sz val="10"/>
        <rFont val="Noto Sans"/>
        <family val="2"/>
      </rPr>
      <t xml:space="preserve">王同禹譯 </t>
    </r>
  </si>
  <si>
    <t xml:space="preserve"> 9789862740705</t>
  </si>
  <si>
    <r>
      <rPr>
        <sz val="10.8"/>
        <rFont val="Noto Sans"/>
        <family val="2"/>
      </rPr>
      <t xml:space="preserve">擁抱和平的科學頑童</t>
    </r>
    <r>
      <rPr>
        <sz val="10.8"/>
        <rFont val="標楷體"/>
        <family val="4"/>
        <charset val="136"/>
      </rPr>
      <t xml:space="preserve">: </t>
    </r>
    <r>
      <rPr>
        <sz val="10.8"/>
        <rFont val="Noto Sans"/>
        <family val="2"/>
      </rPr>
      <t xml:space="preserve">愛因斯坦的成長故事</t>
    </r>
  </si>
  <si>
    <r>
      <rPr>
        <sz val="10.8"/>
        <rFont val="Noto Sans"/>
        <family val="2"/>
      </rPr>
      <t xml:space="preserve">安亨模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青飛工作室繪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余欲弟譯</t>
    </r>
  </si>
  <si>
    <r>
      <rPr>
        <sz val="10"/>
        <rFont val="Noto Sans"/>
        <family val="2"/>
      </rPr>
      <t xml:space="preserve">喜劇大師的笑與淚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卓別林的成長故事 </t>
    </r>
  </si>
  <si>
    <r>
      <rPr>
        <sz val="10.8"/>
        <rFont val="Noto Sans"/>
        <family val="2"/>
      </rPr>
      <t xml:space="preserve">朴燕妸作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青飛工作室繪</t>
    </r>
    <r>
      <rPr>
        <sz val="10.8"/>
        <rFont val="標楷體"/>
        <family val="4"/>
        <charset val="136"/>
      </rPr>
      <t xml:space="preserve">; </t>
    </r>
    <r>
      <rPr>
        <sz val="10.8"/>
        <rFont val="Noto Sans"/>
        <family val="2"/>
      </rPr>
      <t xml:space="preserve">王同禹譯 </t>
    </r>
  </si>
  <si>
    <r>
      <rPr>
        <sz val="10"/>
        <rFont val="Noto Sans"/>
        <family val="2"/>
      </rPr>
      <t xml:space="preserve">福爾摩斯探案全集</t>
    </r>
    <r>
      <rPr>
        <sz val="10"/>
        <rFont val="標楷體"/>
        <family val="4"/>
        <charset val="136"/>
      </rPr>
      <t xml:space="preserve">(10</t>
    </r>
    <r>
      <rPr>
        <sz val="10"/>
        <rFont val="Noto Sans"/>
        <family val="2"/>
      </rPr>
      <t xml:space="preserve">冊</t>
    </r>
    <r>
      <rPr>
        <sz val="10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亞瑟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柯南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道爾</t>
    </r>
    <r>
      <rPr>
        <sz val="9"/>
        <rFont val="Arial"/>
        <family val="2"/>
      </rPr>
      <t xml:space="preserve">(Arthur Conan Doyle)</t>
    </r>
    <r>
      <rPr>
        <sz val="9"/>
        <rFont val="Noto Sans"/>
        <family val="2"/>
      </rPr>
      <t xml:space="preserve">著</t>
    </r>
    <r>
      <rPr>
        <sz val="9"/>
        <rFont val="Arial"/>
        <family val="2"/>
      </rPr>
      <t xml:space="preserve">; </t>
    </r>
    <r>
      <rPr>
        <sz val="9"/>
        <rFont val="Noto Sans"/>
        <family val="2"/>
      </rPr>
      <t xml:space="preserve">王知一譯</t>
    </r>
  </si>
  <si>
    <t xml:space="preserve">9789861218854</t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本</t>
    </r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倍核定金額估計，且依核定金額除以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</si>
  <si>
    <t xml:space="preserve">校名：台南市立安南國民中學
填表人：                                    教務主任：                 校長：
連絡電話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 "/>
    <numFmt numFmtId="167" formatCode="General"/>
    <numFmt numFmtId="168" formatCode="0_);[RED]\(0\)"/>
    <numFmt numFmtId="169" formatCode="@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333333"/>
      <name val="Times New Roman"/>
      <family val="1"/>
    </font>
    <font>
      <sz val="12"/>
      <color rgb="FF0000FF"/>
      <name val="Times New Roman"/>
      <family val="1"/>
    </font>
    <font>
      <u val="single"/>
      <sz val="9.6"/>
      <color rgb="FF0000FF"/>
      <name val="新細明體"/>
      <family val="1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10.8"/>
      <name val="Noto Sans"/>
      <family val="2"/>
    </font>
    <font>
      <sz val="10.8"/>
      <name val="Arial"/>
      <family val="2"/>
    </font>
    <font>
      <sz val="10.8"/>
      <name val="標楷體"/>
      <family val="4"/>
      <charset val="136"/>
    </font>
    <font>
      <sz val="9"/>
      <name val="標楷體"/>
      <family val="4"/>
      <charset val="136"/>
    </font>
    <font>
      <sz val="10"/>
      <name val="Arial"/>
      <family val="2"/>
    </font>
    <font>
      <sz val="12"/>
      <color rgb="FF000000"/>
      <name val="Noto Sans"/>
      <family val="2"/>
    </font>
    <font>
      <sz val="9.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Knowles%2C+Heather+%28ADP%29%2F+Wu%2C+Vivien+%28ILT%29&amp;f=author" TargetMode="External"/><Relationship Id="rId2" Type="http://schemas.openxmlformats.org/officeDocument/2006/relationships/hyperlink" Target="http://search.books.com.tw/exep/prod_search.php?key=Patterson%2C+James%2F+Tebbetts%2C+Chris%2F+Park%2C+Laura+%28ILT%29&amp;f=author" TargetMode="External"/><Relationship Id="rId3" Type="http://schemas.openxmlformats.org/officeDocument/2006/relationships/hyperlink" Target="http://search.books.com.tw/exep/prod_search.php?key=Laskas%2C+Gretchen+Moran&amp;f=author" TargetMode="External"/><Relationship Id="rId4" Type="http://schemas.openxmlformats.org/officeDocument/2006/relationships/hyperlink" Target="http://search.books.com.tw/exep/prod_search.php?key=Hoban%2C+Russell%2F+Hoban%2C+Lillian+%28ILT%29&amp;f=author" TargetMode="External"/><Relationship Id="rId5" Type="http://schemas.openxmlformats.org/officeDocument/2006/relationships/hyperlink" Target="http://search.books.com.tw/exep/prod_search.php?key=Simon%2C+Coco&amp;f=author" TargetMode="External"/><Relationship Id="rId6" Type="http://schemas.openxmlformats.org/officeDocument/2006/relationships/hyperlink" Target="http://search.books.com.tw/exep/prod_search.php?key=Park%2C+Barbara%2F+Brunkus%2C+Denise+%28ILT%29&amp;f=author" TargetMode="External"/><Relationship Id="rId7" Type="http://schemas.openxmlformats.org/officeDocument/2006/relationships/hyperlink" Target="http://search.books.com.tw/exep/prod_search.php?key=Nelson%2C+Suzanne&amp;f=author" TargetMode="External"/><Relationship Id="rId8" Type="http://schemas.openxmlformats.org/officeDocument/2006/relationships/hyperlink" Target="http://search.books.com.tw/exep/prod_search.php?key=Jones%2C+Jasmine&amp;f=author" TargetMode="External"/><Relationship Id="rId9" Type="http://schemas.openxmlformats.org/officeDocument/2006/relationships/hyperlink" Target="http://search.books.com.tw/exep/prod_search.php?key=Hesse%2C+Karen&amp;f=author" TargetMode="External"/><Relationship Id="rId10" Type="http://schemas.openxmlformats.org/officeDocument/2006/relationships/hyperlink" Target="http://search.books.com.tw/exep/prod_search.php?key=Frank%2C+Anne%2F+Mooyaart-Doubleday%2C+B.+M.+%28TRN%29%2F+Roosevelt%2C+Eleanor+%28INT%29&amp;f=author" TargetMode="External"/><Relationship Id="rId11" Type="http://schemas.openxmlformats.org/officeDocument/2006/relationships/hyperlink" Target="http://search.books.com.tw/exep/prod_search.php?key=Selden%2C+George%2F+Williams%2C+Garth+%28ILT%29&amp;f=author" TargetMode="External"/><Relationship Id="rId12" Type="http://schemas.openxmlformats.org/officeDocument/2006/relationships/hyperlink" Target="http://search.books.com.tw/exep/prod_search.php?key=Craddock%2C+Erik&amp;f=author" TargetMode="External"/><Relationship Id="rId13" Type="http://schemas.openxmlformats.org/officeDocument/2006/relationships/hyperlink" Target="http://search.books.com.tw/exep/prod_search.php?key=Wyatt%2C+Chris+%28ADP%29&amp;f=author" TargetMode="External"/><Relationship Id="rId14" Type="http://schemas.openxmlformats.org/officeDocument/2006/relationships/hyperlink" Target="http://search.books.com.tw/exep/prod_search.php?key=Sharmat%2C+Marjorie+Weinman%2F+Simont%2C+Marc+%28ILT%29&amp;f=author" TargetMode="External"/><Relationship Id="rId15" Type="http://schemas.openxmlformats.org/officeDocument/2006/relationships/hyperlink" Target="http://search.books.com.tw/exep/prod_search.php?key=Gutman%2C+Dan%2F+Paillot%2C+Jim+%28ILT%29&amp;f=author" TargetMode="External"/><Relationship Id="rId16" Type="http://schemas.openxmlformats.org/officeDocument/2006/relationships/hyperlink" Target="http://search.books.com.tw/exep/prod_search.php?key=Halvorson%2C+Marilyn&amp;f=author" TargetMode="External"/><Relationship Id="rId17" Type="http://schemas.openxmlformats.org/officeDocument/2006/relationships/hyperlink" Target="http://search.books.com.tw/exep/prod_search.php?key=Sargent%2C+Pamela&amp;f=author" TargetMode="External"/><Relationship Id="rId18" Type="http://schemas.openxmlformats.org/officeDocument/2006/relationships/hyperlink" Target="http://search.books.com.tw/exep/prod_search.php?key=London%2C+Jonathan%2F+Remkiewicz%2C+Frank+%28ILT%29&amp;f=author" TargetMode="External"/><Relationship Id="rId19" Type="http://schemas.openxmlformats.org/officeDocument/2006/relationships/hyperlink" Target="http://search.books.com.tw/exep/prod_search.php?key=Dahl%2C+Roald%2F+Blake%2C+Quentin+%28ILT%29&amp;f=author" TargetMode="External"/><Relationship Id="rId20" Type="http://schemas.openxmlformats.org/officeDocument/2006/relationships/hyperlink" Target="http://www.eslite.com/Search_BW.aspx?query=Lisa+Swerling%2F+Ralph+Lazar" TargetMode="External"/><Relationship Id="rId21" Type="http://schemas.openxmlformats.org/officeDocument/2006/relationships/hyperlink" Target="http://www.eslite.com/Search_BW.aspx?query=Lisa+Swerling%2F+Ralph+Lazar" TargetMode="External"/><Relationship Id="rId22" Type="http://schemas.openxmlformats.org/officeDocument/2006/relationships/hyperlink" Target="http://www.eslite.com/Search_BW.aspx?query=Lisa+Swerling%2F+Ralph+Lazar" TargetMode="External"/><Relationship Id="rId23" Type="http://schemas.openxmlformats.org/officeDocument/2006/relationships/hyperlink" Target="http://www.eslite.com/Search_BW.aspx?query=MEREDITH+BOOKS" TargetMode="External"/><Relationship Id="rId24" Type="http://schemas.openxmlformats.org/officeDocument/2006/relationships/hyperlink" Target="http://www.eslite.com/Search_BW.aspx?query=Ransom+Riggs" TargetMode="External"/><Relationship Id="rId25" Type="http://schemas.openxmlformats.org/officeDocument/2006/relationships/hyperlink" Target="http://www.eslite.com/Search_BW.aspx?query=QUIRK+BOOKS" TargetMode="External"/><Relationship Id="rId26" Type="http://schemas.openxmlformats.org/officeDocument/2006/relationships/hyperlink" Target="http://www.eslite.com/Search_BW.aspx?query=Louis+Sachar" TargetMode="External"/><Relationship Id="rId27" Type="http://schemas.openxmlformats.org/officeDocument/2006/relationships/hyperlink" Target="http://www.eslite.com/Search_BW.aspx?query=YEARLING" TargetMode="External"/><Relationship Id="rId28" Type="http://schemas.openxmlformats.org/officeDocument/2006/relationships/hyperlink" Target="http://search.books.com.tw/exep/prod_search.php?key=Levine%2C+Gail+Carson&amp;f=author" TargetMode="External"/><Relationship Id="rId29" Type="http://schemas.openxmlformats.org/officeDocument/2006/relationships/hyperlink" Target="http://search.books.com.tw/exep/prod_search.php?key=Henry%2C+Marguerite%2F+Dennis%2C+Wesley+%28ILT%29&amp;f=author" TargetMode="External"/><Relationship Id="rId30" Type="http://schemas.openxmlformats.org/officeDocument/2006/relationships/hyperlink" Target="http://search.books.com.tw/exep/prod_search.php?key=Snyder%2C+Zilpha+Keatley%2F+Raible%2C+Alton+%28ILT%29&amp;f=author" TargetMode="External"/><Relationship Id="rId31" Type="http://schemas.openxmlformats.org/officeDocument/2006/relationships/hyperlink" Target="http://search.books.com.tw/exep/prod_search.php?key=MacLachlan%2C+Patricia&amp;f=author" TargetMode="External"/><Relationship Id="rId32" Type="http://schemas.openxmlformats.org/officeDocument/2006/relationships/hyperlink" Target="javascript:%20location.href=SearchLink(&apos;Marshall,%20Natalie&apos;,&apos;&#20840;&#39208;&#25628;&#23563;&apos;,&apos;au&apos;);" TargetMode="External"/><Relationship Id="rId33" Type="http://schemas.openxmlformats.org/officeDocument/2006/relationships/hyperlink" Target="javascript:%20location.href=SearchLink(&apos;Cartwheel%20%20%20&apos;,&apos;&#20840;&#39208;&#25628;&#23563;&apos;,&apos;bl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3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75" workbookViewId="0">
      <selection pane="topLeft" activeCell="I362" activeCellId="0" sqref="I36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4.24"/>
    <col collapsed="false" customWidth="true" hidden="false" outlineLevel="0" max="3" min="3" style="1" width="14.5"/>
    <col collapsed="false" customWidth="true" hidden="false" outlineLevel="0" max="4" min="4" style="1" width="21.24"/>
    <col collapsed="false" customWidth="true" hidden="false" outlineLevel="0" max="5" min="5" style="1" width="13.37"/>
    <col collapsed="false" customWidth="true" hidden="false" outlineLevel="0" max="6" min="6" style="2" width="19.12"/>
    <col collapsed="false" customWidth="true" hidden="false" outlineLevel="0" max="7" min="7" style="3" width="11.24"/>
    <col collapsed="false" customWidth="true" hidden="false" outlineLevel="0" max="8" min="8" style="1" width="13.87"/>
    <col collapsed="false" customWidth="false" hidden="false" outlineLevel="0" max="9" min="9" style="1" width="8.87"/>
    <col collapsed="false" customWidth="true" hidden="false" outlineLevel="0" max="10" min="10" style="4" width="14.24"/>
    <col collapsed="false" customWidth="true" hidden="false" outlineLevel="0" max="11" min="11" style="4" width="13.62"/>
    <col collapsed="false" customWidth="true" hidden="false" outlineLevel="0" max="12" min="12" style="1" width="7.87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  <c r="K2" s="9" t="s">
        <v>11</v>
      </c>
      <c r="L2" s="6" t="s">
        <v>12</v>
      </c>
    </row>
    <row r="3" customFormat="false" ht="31.5" hidden="false" customHeight="fals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2" t="s">
        <v>16</v>
      </c>
      <c r="F3" s="13" t="s">
        <v>17</v>
      </c>
      <c r="G3" s="14" t="n">
        <v>35</v>
      </c>
      <c r="H3" s="15" t="n">
        <v>245</v>
      </c>
      <c r="I3" s="16" t="n">
        <f aca="false">G3*H3</f>
        <v>8575</v>
      </c>
      <c r="J3" s="17" t="s">
        <v>18</v>
      </c>
      <c r="K3" s="9"/>
      <c r="L3" s="6"/>
    </row>
    <row r="4" customFormat="false" ht="78.75" hidden="false" customHeight="false" outlineLevel="0" collapsed="false">
      <c r="A4" s="10" t="n">
        <v>2</v>
      </c>
      <c r="B4" s="11" t="s">
        <v>19</v>
      </c>
      <c r="C4" s="11" t="s">
        <v>20</v>
      </c>
      <c r="D4" s="11" t="s">
        <v>21</v>
      </c>
      <c r="E4" s="12" t="s">
        <v>16</v>
      </c>
      <c r="F4" s="11" t="s">
        <v>22</v>
      </c>
      <c r="G4" s="14" t="n">
        <v>35</v>
      </c>
      <c r="H4" s="15" t="n">
        <v>210</v>
      </c>
      <c r="I4" s="16" t="n">
        <f aca="false">G4*H4</f>
        <v>7350</v>
      </c>
      <c r="J4" s="17" t="s">
        <v>18</v>
      </c>
      <c r="K4" s="9"/>
      <c r="L4" s="6"/>
    </row>
    <row r="5" customFormat="false" ht="44.25" hidden="false" customHeight="true" outlineLevel="0" collapsed="false">
      <c r="A5" s="10" t="n">
        <v>3</v>
      </c>
      <c r="B5" s="11" t="s">
        <v>23</v>
      </c>
      <c r="C5" s="11" t="s">
        <v>24</v>
      </c>
      <c r="D5" s="11" t="s">
        <v>21</v>
      </c>
      <c r="E5" s="12" t="s">
        <v>16</v>
      </c>
      <c r="F5" s="11" t="s">
        <v>25</v>
      </c>
      <c r="G5" s="14" t="n">
        <v>35</v>
      </c>
      <c r="H5" s="15" t="n">
        <v>210</v>
      </c>
      <c r="I5" s="16" t="n">
        <f aca="false">G5*H5</f>
        <v>7350</v>
      </c>
      <c r="J5" s="17" t="s">
        <v>18</v>
      </c>
      <c r="K5" s="9"/>
      <c r="L5" s="6"/>
    </row>
    <row r="6" customFormat="false" ht="30.75" hidden="false" customHeight="true" outlineLevel="0" collapsed="false">
      <c r="A6" s="10" t="n">
        <v>4</v>
      </c>
      <c r="B6" s="11" t="s">
        <v>26</v>
      </c>
      <c r="C6" s="11"/>
      <c r="D6" s="11" t="s">
        <v>21</v>
      </c>
      <c r="E6" s="12" t="s">
        <v>16</v>
      </c>
      <c r="F6" s="11" t="s">
        <v>27</v>
      </c>
      <c r="G6" s="14" t="n">
        <v>35</v>
      </c>
      <c r="H6" s="15" t="n">
        <v>210</v>
      </c>
      <c r="I6" s="16" t="n">
        <f aca="false">G6*H6</f>
        <v>7350</v>
      </c>
      <c r="J6" s="17" t="s">
        <v>18</v>
      </c>
      <c r="K6" s="9"/>
      <c r="L6" s="6"/>
    </row>
    <row r="7" customFormat="false" ht="51.75" hidden="false" customHeight="true" outlineLevel="0" collapsed="false">
      <c r="A7" s="10" t="n">
        <v>5</v>
      </c>
      <c r="B7" s="11" t="s">
        <v>28</v>
      </c>
      <c r="C7" s="11" t="s">
        <v>29</v>
      </c>
      <c r="D7" s="11" t="s">
        <v>21</v>
      </c>
      <c r="E7" s="12" t="s">
        <v>16</v>
      </c>
      <c r="F7" s="11" t="s">
        <v>30</v>
      </c>
      <c r="G7" s="14" t="n">
        <v>35</v>
      </c>
      <c r="H7" s="15" t="n">
        <v>210</v>
      </c>
      <c r="I7" s="16" t="n">
        <f aca="false">G7*H7</f>
        <v>7350</v>
      </c>
      <c r="J7" s="17" t="s">
        <v>18</v>
      </c>
      <c r="K7" s="9"/>
      <c r="L7" s="6"/>
    </row>
    <row r="8" customFormat="false" ht="53.25" hidden="false" customHeight="true" outlineLevel="0" collapsed="false">
      <c r="A8" s="10" t="n">
        <v>6</v>
      </c>
      <c r="B8" s="11" t="s">
        <v>31</v>
      </c>
      <c r="C8" s="11" t="s">
        <v>32</v>
      </c>
      <c r="D8" s="11" t="s">
        <v>21</v>
      </c>
      <c r="E8" s="12" t="s">
        <v>16</v>
      </c>
      <c r="F8" s="11" t="s">
        <v>33</v>
      </c>
      <c r="G8" s="14" t="n">
        <v>35</v>
      </c>
      <c r="H8" s="15" t="n">
        <v>210</v>
      </c>
      <c r="I8" s="16" t="n">
        <f aca="false">G8*H8</f>
        <v>7350</v>
      </c>
      <c r="J8" s="17" t="s">
        <v>18</v>
      </c>
      <c r="K8" s="9"/>
      <c r="L8" s="6"/>
    </row>
    <row r="9" customFormat="false" ht="31.5" hidden="false" customHeight="true" outlineLevel="0" collapsed="false">
      <c r="A9" s="10" t="n">
        <v>7</v>
      </c>
      <c r="B9" s="11" t="s">
        <v>34</v>
      </c>
      <c r="C9" s="11" t="s">
        <v>35</v>
      </c>
      <c r="D9" s="11" t="s">
        <v>21</v>
      </c>
      <c r="E9" s="12" t="s">
        <v>16</v>
      </c>
      <c r="F9" s="11" t="s">
        <v>36</v>
      </c>
      <c r="G9" s="14" t="n">
        <v>35</v>
      </c>
      <c r="H9" s="15" t="n">
        <v>210</v>
      </c>
      <c r="I9" s="16" t="n">
        <f aca="false">G9*H9</f>
        <v>7350</v>
      </c>
      <c r="J9" s="17" t="s">
        <v>18</v>
      </c>
      <c r="K9" s="9"/>
      <c r="L9" s="6"/>
    </row>
    <row r="10" customFormat="false" ht="78.75" hidden="false" customHeight="false" outlineLevel="0" collapsed="false">
      <c r="A10" s="10" t="n">
        <v>8</v>
      </c>
      <c r="B10" s="11" t="s">
        <v>37</v>
      </c>
      <c r="C10" s="11" t="s">
        <v>38</v>
      </c>
      <c r="D10" s="11" t="s">
        <v>21</v>
      </c>
      <c r="E10" s="12" t="s">
        <v>16</v>
      </c>
      <c r="F10" s="11" t="s">
        <v>39</v>
      </c>
      <c r="G10" s="14" t="n">
        <v>35</v>
      </c>
      <c r="H10" s="15" t="n">
        <v>175</v>
      </c>
      <c r="I10" s="16" t="n">
        <f aca="false">G10*H10</f>
        <v>6125</v>
      </c>
      <c r="J10" s="17" t="s">
        <v>18</v>
      </c>
      <c r="K10" s="9"/>
      <c r="L10" s="6"/>
    </row>
    <row r="11" customFormat="false" ht="78.75" hidden="false" customHeight="false" outlineLevel="0" collapsed="false">
      <c r="A11" s="10" t="n">
        <v>9</v>
      </c>
      <c r="B11" s="11" t="s">
        <v>40</v>
      </c>
      <c r="C11" s="11" t="s">
        <v>41</v>
      </c>
      <c r="D11" s="11" t="s">
        <v>42</v>
      </c>
      <c r="E11" s="12" t="s">
        <v>43</v>
      </c>
      <c r="F11" s="11" t="s">
        <v>44</v>
      </c>
      <c r="G11" s="14" t="n">
        <v>35</v>
      </c>
      <c r="H11" s="15" t="n">
        <v>210</v>
      </c>
      <c r="I11" s="16" t="n">
        <f aca="false">G11*H11</f>
        <v>7350</v>
      </c>
      <c r="J11" s="17" t="s">
        <v>18</v>
      </c>
      <c r="K11" s="9"/>
      <c r="L11" s="6"/>
    </row>
    <row r="12" customFormat="false" ht="56.25" hidden="false" customHeight="true" outlineLevel="0" collapsed="false">
      <c r="A12" s="10" t="n">
        <v>10</v>
      </c>
      <c r="B12" s="11" t="s">
        <v>45</v>
      </c>
      <c r="C12" s="11" t="s">
        <v>41</v>
      </c>
      <c r="D12" s="11" t="s">
        <v>42</v>
      </c>
      <c r="E12" s="12" t="s">
        <v>43</v>
      </c>
      <c r="F12" s="13" t="s">
        <v>46</v>
      </c>
      <c r="G12" s="14" t="n">
        <v>35</v>
      </c>
      <c r="H12" s="15" t="n">
        <v>210</v>
      </c>
      <c r="I12" s="16" t="n">
        <f aca="false">G12*H12</f>
        <v>7350</v>
      </c>
      <c r="J12" s="17" t="s">
        <v>18</v>
      </c>
      <c r="K12" s="9"/>
      <c r="L12" s="6"/>
    </row>
    <row r="13" customFormat="false" ht="47.25" hidden="false" customHeight="false" outlineLevel="0" collapsed="false">
      <c r="A13" s="10" t="n">
        <v>11</v>
      </c>
      <c r="B13" s="11" t="s">
        <v>47</v>
      </c>
      <c r="C13" s="11" t="s">
        <v>48</v>
      </c>
      <c r="D13" s="11" t="s">
        <v>49</v>
      </c>
      <c r="E13" s="12" t="s">
        <v>43</v>
      </c>
      <c r="F13" s="11" t="s">
        <v>50</v>
      </c>
      <c r="G13" s="14" t="n">
        <v>36</v>
      </c>
      <c r="H13" s="15" t="n">
        <v>305</v>
      </c>
      <c r="I13" s="16" t="n">
        <f aca="false">G13*H13</f>
        <v>10980</v>
      </c>
      <c r="J13" s="17" t="s">
        <v>18</v>
      </c>
      <c r="K13" s="9"/>
      <c r="L13" s="6"/>
    </row>
    <row r="14" customFormat="false" ht="19.5" hidden="false" customHeight="false" outlineLevel="0" collapsed="false">
      <c r="A14" s="10" t="n">
        <v>12</v>
      </c>
      <c r="B14" s="11" t="s">
        <v>51</v>
      </c>
      <c r="C14" s="11" t="s">
        <v>52</v>
      </c>
      <c r="D14" s="11" t="s">
        <v>53</v>
      </c>
      <c r="E14" s="12" t="s">
        <v>43</v>
      </c>
      <c r="F14" s="18" t="n">
        <v>9781442421066</v>
      </c>
      <c r="G14" s="14" t="n">
        <v>35</v>
      </c>
      <c r="H14" s="15" t="n">
        <v>230</v>
      </c>
      <c r="I14" s="16" t="n">
        <f aca="false">G14*H14</f>
        <v>8050</v>
      </c>
      <c r="J14" s="17" t="s">
        <v>18</v>
      </c>
      <c r="K14" s="9"/>
      <c r="L14" s="6"/>
    </row>
    <row r="15" customFormat="false" ht="47.25" hidden="false" customHeight="false" outlineLevel="0" collapsed="false">
      <c r="A15" s="10" t="n">
        <v>13</v>
      </c>
      <c r="B15" s="11" t="s">
        <v>54</v>
      </c>
      <c r="C15" s="11" t="s">
        <v>55</v>
      </c>
      <c r="D15" s="11" t="s">
        <v>56</v>
      </c>
      <c r="E15" s="12" t="s">
        <v>43</v>
      </c>
      <c r="F15" s="19" t="n">
        <v>9780448456782</v>
      </c>
      <c r="G15" s="14" t="n">
        <v>35</v>
      </c>
      <c r="H15" s="15" t="n">
        <v>140</v>
      </c>
      <c r="I15" s="16" t="n">
        <f aca="false">G15*H15</f>
        <v>4900</v>
      </c>
      <c r="J15" s="17" t="s">
        <v>18</v>
      </c>
      <c r="K15" s="9"/>
      <c r="L15" s="6"/>
    </row>
    <row r="16" customFormat="false" ht="31.5" hidden="false" customHeight="false" outlineLevel="0" collapsed="false">
      <c r="A16" s="10" t="n">
        <v>14</v>
      </c>
      <c r="B16" s="11" t="s">
        <v>57</v>
      </c>
      <c r="C16" s="11" t="s">
        <v>58</v>
      </c>
      <c r="D16" s="11" t="s">
        <v>59</v>
      </c>
      <c r="E16" s="12" t="s">
        <v>43</v>
      </c>
      <c r="F16" s="19" t="n">
        <v>9781481443111</v>
      </c>
      <c r="G16" s="14" t="n">
        <v>35</v>
      </c>
      <c r="H16" s="15" t="n">
        <v>155</v>
      </c>
      <c r="I16" s="16" t="n">
        <f aca="false">G16*H16</f>
        <v>5425</v>
      </c>
      <c r="J16" s="17" t="s">
        <v>18</v>
      </c>
      <c r="K16" s="9"/>
      <c r="L16" s="6"/>
    </row>
    <row r="17" customFormat="false" ht="31.5" hidden="false" customHeight="false" outlineLevel="0" collapsed="false">
      <c r="A17" s="10" t="n">
        <v>15</v>
      </c>
      <c r="B17" s="11" t="s">
        <v>60</v>
      </c>
      <c r="C17" s="11" t="s">
        <v>61</v>
      </c>
      <c r="D17" s="11" t="s">
        <v>62</v>
      </c>
      <c r="E17" s="12" t="s">
        <v>43</v>
      </c>
      <c r="F17" s="18" t="n">
        <v>9780062428622</v>
      </c>
      <c r="G17" s="14" t="n">
        <v>35</v>
      </c>
      <c r="H17" s="15" t="n">
        <v>270</v>
      </c>
      <c r="I17" s="16" t="n">
        <f aca="false">G17*H17</f>
        <v>9450</v>
      </c>
      <c r="J17" s="17" t="s">
        <v>18</v>
      </c>
      <c r="K17" s="9"/>
      <c r="L17" s="6"/>
    </row>
    <row r="18" customFormat="false" ht="31.5" hidden="false" customHeight="false" outlineLevel="0" collapsed="false">
      <c r="A18" s="10" t="n">
        <v>16</v>
      </c>
      <c r="B18" s="11" t="s">
        <v>63</v>
      </c>
      <c r="C18" s="11" t="s">
        <v>64</v>
      </c>
      <c r="D18" s="11" t="s">
        <v>15</v>
      </c>
      <c r="E18" s="12" t="s">
        <v>43</v>
      </c>
      <c r="F18" s="18" t="n">
        <v>9789810940522</v>
      </c>
      <c r="G18" s="14" t="n">
        <v>35</v>
      </c>
      <c r="H18" s="15" t="n">
        <v>230</v>
      </c>
      <c r="I18" s="16" t="n">
        <f aca="false">G18*H18</f>
        <v>8050</v>
      </c>
      <c r="J18" s="17" t="s">
        <v>18</v>
      </c>
      <c r="K18" s="9"/>
      <c r="L18" s="6"/>
    </row>
    <row r="19" customFormat="false" ht="31.5" hidden="false" customHeight="false" outlineLevel="0" collapsed="false">
      <c r="A19" s="10" t="n">
        <v>17</v>
      </c>
      <c r="B19" s="11" t="s">
        <v>65</v>
      </c>
      <c r="C19" s="11" t="s">
        <v>66</v>
      </c>
      <c r="D19" s="11" t="s">
        <v>67</v>
      </c>
      <c r="E19" s="12" t="s">
        <v>43</v>
      </c>
      <c r="F19" s="19" t="n">
        <v>9780062304278</v>
      </c>
      <c r="G19" s="14" t="n">
        <v>35</v>
      </c>
      <c r="H19" s="15" t="n">
        <v>190</v>
      </c>
      <c r="I19" s="16" t="n">
        <f aca="false">G19*H19</f>
        <v>6650</v>
      </c>
      <c r="J19" s="17" t="s">
        <v>18</v>
      </c>
      <c r="K19" s="9"/>
      <c r="L19" s="6"/>
    </row>
    <row r="20" customFormat="false" ht="63" hidden="false" customHeight="false" outlineLevel="0" collapsed="false">
      <c r="A20" s="10" t="n">
        <v>18</v>
      </c>
      <c r="B20" s="11" t="s">
        <v>68</v>
      </c>
      <c r="C20" s="11" t="s">
        <v>69</v>
      </c>
      <c r="D20" s="11" t="s">
        <v>67</v>
      </c>
      <c r="E20" s="12" t="s">
        <v>43</v>
      </c>
      <c r="F20" s="19" t="n">
        <v>9780062392435</v>
      </c>
      <c r="G20" s="14" t="n">
        <v>35</v>
      </c>
      <c r="H20" s="15" t="n">
        <v>230</v>
      </c>
      <c r="I20" s="16" t="n">
        <f aca="false">G20*H20</f>
        <v>8050</v>
      </c>
      <c r="J20" s="17" t="s">
        <v>18</v>
      </c>
      <c r="K20" s="9"/>
      <c r="L20" s="6"/>
    </row>
    <row r="21" customFormat="false" ht="31.5" hidden="false" customHeight="false" outlineLevel="0" collapsed="false">
      <c r="A21" s="10" t="n">
        <v>19</v>
      </c>
      <c r="B21" s="11" t="s">
        <v>70</v>
      </c>
      <c r="C21" s="11" t="s">
        <v>71</v>
      </c>
      <c r="D21" s="11" t="s">
        <v>56</v>
      </c>
      <c r="E21" s="12" t="s">
        <v>43</v>
      </c>
      <c r="F21" s="18" t="n">
        <v>9780448485058</v>
      </c>
      <c r="G21" s="14" t="n">
        <v>35</v>
      </c>
      <c r="H21" s="15" t="n">
        <v>155</v>
      </c>
      <c r="I21" s="16" t="n">
        <f aca="false">G21*H21</f>
        <v>5425</v>
      </c>
      <c r="J21" s="17" t="s">
        <v>18</v>
      </c>
      <c r="K21" s="9"/>
      <c r="L21" s="6"/>
    </row>
    <row r="22" customFormat="false" ht="19.5" hidden="false" customHeight="false" outlineLevel="0" collapsed="false">
      <c r="A22" s="10" t="n">
        <v>20</v>
      </c>
      <c r="B22" s="11" t="s">
        <v>72</v>
      </c>
      <c r="C22" s="11" t="s">
        <v>73</v>
      </c>
      <c r="D22" s="11" t="s">
        <v>74</v>
      </c>
      <c r="E22" s="12" t="s">
        <v>43</v>
      </c>
      <c r="F22" s="18" t="n">
        <v>9780753472286</v>
      </c>
      <c r="G22" s="14" t="n">
        <v>35</v>
      </c>
      <c r="H22" s="15" t="n">
        <v>190</v>
      </c>
      <c r="I22" s="16" t="n">
        <f aca="false">G22*H22</f>
        <v>6650</v>
      </c>
      <c r="J22" s="17" t="s">
        <v>18</v>
      </c>
      <c r="K22" s="9"/>
      <c r="L22" s="6"/>
    </row>
    <row r="23" customFormat="false" ht="47.25" hidden="false" customHeight="false" outlineLevel="0" collapsed="false">
      <c r="A23" s="10" t="n">
        <v>21</v>
      </c>
      <c r="B23" s="11" t="s">
        <v>75</v>
      </c>
      <c r="C23" s="11" t="s">
        <v>76</v>
      </c>
      <c r="D23" s="11" t="s">
        <v>49</v>
      </c>
      <c r="E23" s="12" t="s">
        <v>43</v>
      </c>
      <c r="F23" s="19" t="n">
        <v>9780385376198</v>
      </c>
      <c r="G23" s="14" t="n">
        <v>35</v>
      </c>
      <c r="H23" s="15" t="n">
        <v>190</v>
      </c>
      <c r="I23" s="16" t="n">
        <f aca="false">G23*H23</f>
        <v>6650</v>
      </c>
      <c r="J23" s="17" t="s">
        <v>18</v>
      </c>
      <c r="K23" s="9"/>
      <c r="L23" s="6"/>
    </row>
    <row r="24" customFormat="false" ht="19.5" hidden="false" customHeight="false" outlineLevel="0" collapsed="false">
      <c r="A24" s="10" t="n">
        <v>22</v>
      </c>
      <c r="B24" s="11" t="s">
        <v>77</v>
      </c>
      <c r="C24" s="11" t="s">
        <v>78</v>
      </c>
      <c r="D24" s="11" t="s">
        <v>15</v>
      </c>
      <c r="E24" s="12" t="s">
        <v>43</v>
      </c>
      <c r="F24" s="18" t="n">
        <v>9789810939915</v>
      </c>
      <c r="G24" s="14" t="n">
        <v>35</v>
      </c>
      <c r="H24" s="15" t="n">
        <v>230</v>
      </c>
      <c r="I24" s="16" t="n">
        <f aca="false">G24*H24</f>
        <v>8050</v>
      </c>
      <c r="J24" s="17" t="s">
        <v>18</v>
      </c>
      <c r="K24" s="9"/>
      <c r="L24" s="6"/>
    </row>
    <row r="25" customFormat="false" ht="63" hidden="false" customHeight="false" outlineLevel="0" collapsed="false">
      <c r="A25" s="10" t="n">
        <v>23</v>
      </c>
      <c r="B25" s="11" t="s">
        <v>79</v>
      </c>
      <c r="C25" s="11" t="s">
        <v>80</v>
      </c>
      <c r="D25" s="11" t="s">
        <v>81</v>
      </c>
      <c r="E25" s="20" t="s">
        <v>43</v>
      </c>
      <c r="F25" s="18" t="n">
        <v>9780723295891</v>
      </c>
      <c r="G25" s="14" t="n">
        <v>35</v>
      </c>
      <c r="H25" s="15" t="n">
        <v>360</v>
      </c>
      <c r="I25" s="16" t="n">
        <f aca="false">G25*H25</f>
        <v>12600</v>
      </c>
      <c r="J25" s="17" t="s">
        <v>18</v>
      </c>
      <c r="K25" s="9"/>
      <c r="L25" s="6"/>
    </row>
    <row r="26" customFormat="false" ht="47.25" hidden="false" customHeight="false" outlineLevel="0" collapsed="false">
      <c r="A26" s="10" t="n">
        <v>24</v>
      </c>
      <c r="B26" s="11" t="s">
        <v>82</v>
      </c>
      <c r="C26" s="11" t="s">
        <v>83</v>
      </c>
      <c r="D26" s="11" t="s">
        <v>53</v>
      </c>
      <c r="E26" s="20" t="s">
        <v>43</v>
      </c>
      <c r="F26" s="18" t="n">
        <v>9781481445528</v>
      </c>
      <c r="G26" s="14" t="n">
        <v>35</v>
      </c>
      <c r="H26" s="15" t="n">
        <v>305</v>
      </c>
      <c r="I26" s="16" t="n">
        <f aca="false">G26*H26</f>
        <v>10675</v>
      </c>
      <c r="J26" s="17" t="s">
        <v>18</v>
      </c>
      <c r="K26" s="9"/>
      <c r="L26" s="6"/>
    </row>
    <row r="27" customFormat="false" ht="47.25" hidden="false" customHeight="false" outlineLevel="0" collapsed="false">
      <c r="A27" s="10" t="n">
        <v>25</v>
      </c>
      <c r="B27" s="11" t="s">
        <v>84</v>
      </c>
      <c r="C27" s="11" t="s">
        <v>85</v>
      </c>
      <c r="D27" s="11" t="s">
        <v>86</v>
      </c>
      <c r="E27" s="20" t="s">
        <v>43</v>
      </c>
      <c r="F27" s="18" t="n">
        <v>9780399175527</v>
      </c>
      <c r="G27" s="14" t="n">
        <v>35</v>
      </c>
      <c r="H27" s="15" t="n">
        <v>270</v>
      </c>
      <c r="I27" s="16" t="n">
        <f aca="false">G27*H27</f>
        <v>9450</v>
      </c>
      <c r="J27" s="17" t="s">
        <v>18</v>
      </c>
      <c r="K27" s="9"/>
      <c r="L27" s="6"/>
    </row>
    <row r="28" customFormat="false" ht="63" hidden="false" customHeight="false" outlineLevel="0" collapsed="false">
      <c r="A28" s="10" t="n">
        <v>26</v>
      </c>
      <c r="B28" s="11" t="s">
        <v>87</v>
      </c>
      <c r="C28" s="11" t="s">
        <v>88</v>
      </c>
      <c r="D28" s="11" t="s">
        <v>53</v>
      </c>
      <c r="E28" s="20" t="s">
        <v>43</v>
      </c>
      <c r="F28" s="18" t="n">
        <v>9781481435406</v>
      </c>
      <c r="G28" s="14" t="n">
        <v>35</v>
      </c>
      <c r="H28" s="15" t="n">
        <v>270</v>
      </c>
      <c r="I28" s="16" t="n">
        <f aca="false">G28*H28</f>
        <v>9450</v>
      </c>
      <c r="J28" s="17" t="s">
        <v>18</v>
      </c>
      <c r="K28" s="9"/>
      <c r="L28" s="6"/>
    </row>
    <row r="29" customFormat="false" ht="47.25" hidden="false" customHeight="false" outlineLevel="0" collapsed="false">
      <c r="A29" s="10" t="n">
        <v>27</v>
      </c>
      <c r="B29" s="11" t="s">
        <v>89</v>
      </c>
      <c r="C29" s="11" t="s">
        <v>90</v>
      </c>
      <c r="D29" s="11" t="s">
        <v>59</v>
      </c>
      <c r="E29" s="20" t="s">
        <v>43</v>
      </c>
      <c r="F29" s="18" t="n">
        <v>9781481417068</v>
      </c>
      <c r="G29" s="14" t="n">
        <v>35</v>
      </c>
      <c r="H29" s="15" t="n">
        <v>230</v>
      </c>
      <c r="I29" s="16" t="n">
        <f aca="false">G29*H29</f>
        <v>8050</v>
      </c>
      <c r="J29" s="17" t="s">
        <v>18</v>
      </c>
      <c r="K29" s="9"/>
      <c r="L29" s="6"/>
    </row>
    <row r="30" customFormat="false" ht="47.25" hidden="false" customHeight="false" outlineLevel="0" collapsed="false">
      <c r="A30" s="10" t="n">
        <v>28</v>
      </c>
      <c r="B30" s="11" t="s">
        <v>91</v>
      </c>
      <c r="C30" s="11" t="s">
        <v>92</v>
      </c>
      <c r="D30" s="11" t="s">
        <v>93</v>
      </c>
      <c r="E30" s="20" t="s">
        <v>43</v>
      </c>
      <c r="F30" s="13" t="s">
        <v>94</v>
      </c>
      <c r="G30" s="14" t="n">
        <v>35</v>
      </c>
      <c r="H30" s="15" t="n">
        <v>140</v>
      </c>
      <c r="I30" s="16" t="n">
        <f aca="false">G30*H30</f>
        <v>4900</v>
      </c>
      <c r="J30" s="17" t="s">
        <v>18</v>
      </c>
      <c r="K30" s="9"/>
      <c r="L30" s="6"/>
    </row>
    <row r="31" customFormat="false" ht="31.5" hidden="false" customHeight="false" outlineLevel="0" collapsed="false">
      <c r="A31" s="10" t="n">
        <v>29</v>
      </c>
      <c r="B31" s="11" t="s">
        <v>95</v>
      </c>
      <c r="C31" s="11" t="s">
        <v>96</v>
      </c>
      <c r="D31" s="11" t="s">
        <v>93</v>
      </c>
      <c r="E31" s="20" t="s">
        <v>43</v>
      </c>
      <c r="F31" s="13" t="s">
        <v>97</v>
      </c>
      <c r="G31" s="14" t="n">
        <v>35</v>
      </c>
      <c r="H31" s="15" t="n">
        <v>140</v>
      </c>
      <c r="I31" s="16" t="n">
        <f aca="false">G31*H31</f>
        <v>4900</v>
      </c>
      <c r="J31" s="17" t="s">
        <v>18</v>
      </c>
      <c r="K31" s="9"/>
      <c r="L31" s="6"/>
    </row>
    <row r="32" customFormat="false" ht="31.5" hidden="false" customHeight="false" outlineLevel="0" collapsed="false">
      <c r="A32" s="10" t="n">
        <v>30</v>
      </c>
      <c r="B32" s="11" t="s">
        <v>98</v>
      </c>
      <c r="C32" s="11" t="s">
        <v>92</v>
      </c>
      <c r="D32" s="11" t="s">
        <v>99</v>
      </c>
      <c r="E32" s="20" t="s">
        <v>43</v>
      </c>
      <c r="F32" s="13" t="s">
        <v>100</v>
      </c>
      <c r="G32" s="14" t="n">
        <v>35</v>
      </c>
      <c r="H32" s="15" t="n">
        <v>140</v>
      </c>
      <c r="I32" s="16" t="n">
        <f aca="false">G32*H32</f>
        <v>4900</v>
      </c>
      <c r="J32" s="17" t="s">
        <v>18</v>
      </c>
      <c r="K32" s="9"/>
      <c r="L32" s="6"/>
    </row>
    <row r="33" customFormat="false" ht="63" hidden="false" customHeight="false" outlineLevel="0" collapsed="false">
      <c r="A33" s="10" t="n">
        <v>31</v>
      </c>
      <c r="B33" s="11" t="s">
        <v>101</v>
      </c>
      <c r="C33" s="11" t="s">
        <v>102</v>
      </c>
      <c r="D33" s="11" t="s">
        <v>103</v>
      </c>
      <c r="E33" s="12" t="s">
        <v>43</v>
      </c>
      <c r="F33" s="13" t="s">
        <v>104</v>
      </c>
      <c r="G33" s="14" t="n">
        <v>35</v>
      </c>
      <c r="H33" s="15" t="n">
        <v>215</v>
      </c>
      <c r="I33" s="16" t="n">
        <f aca="false">G33*H33</f>
        <v>7525</v>
      </c>
      <c r="J33" s="17" t="s">
        <v>18</v>
      </c>
      <c r="K33" s="9"/>
      <c r="L33" s="6"/>
    </row>
    <row r="34" customFormat="false" ht="64.5" hidden="false" customHeight="false" outlineLevel="0" collapsed="false">
      <c r="A34" s="10" t="n">
        <v>32</v>
      </c>
      <c r="B34" s="11" t="s">
        <v>105</v>
      </c>
      <c r="C34" s="11" t="s">
        <v>106</v>
      </c>
      <c r="D34" s="11" t="s">
        <v>107</v>
      </c>
      <c r="E34" s="12" t="s">
        <v>108</v>
      </c>
      <c r="F34" s="18" t="n">
        <v>9789574452453</v>
      </c>
      <c r="G34" s="14" t="n">
        <v>35</v>
      </c>
      <c r="H34" s="15" t="n">
        <v>125</v>
      </c>
      <c r="I34" s="16" t="n">
        <f aca="false">G34*H34</f>
        <v>4375</v>
      </c>
      <c r="J34" s="17" t="s">
        <v>18</v>
      </c>
      <c r="K34" s="9"/>
      <c r="L34" s="6"/>
    </row>
    <row r="35" customFormat="false" ht="48" hidden="false" customHeight="true" outlineLevel="0" collapsed="false">
      <c r="A35" s="10" t="n">
        <v>33</v>
      </c>
      <c r="B35" s="11" t="s">
        <v>109</v>
      </c>
      <c r="C35" s="11" t="s">
        <v>110</v>
      </c>
      <c r="D35" s="11" t="s">
        <v>111</v>
      </c>
      <c r="E35" s="12" t="s">
        <v>43</v>
      </c>
      <c r="F35" s="11" t="s">
        <v>112</v>
      </c>
      <c r="G35" s="14" t="n">
        <v>35</v>
      </c>
      <c r="H35" s="15" t="n">
        <v>210</v>
      </c>
      <c r="I35" s="16" t="n">
        <f aca="false">G35*H35</f>
        <v>7350</v>
      </c>
      <c r="J35" s="17" t="s">
        <v>18</v>
      </c>
      <c r="K35" s="9"/>
      <c r="L35" s="6"/>
    </row>
    <row r="36" customFormat="false" ht="36.75" hidden="false" customHeight="true" outlineLevel="0" collapsed="false">
      <c r="A36" s="10" t="n">
        <v>34</v>
      </c>
      <c r="B36" s="11" t="s">
        <v>113</v>
      </c>
      <c r="C36" s="11" t="s">
        <v>114</v>
      </c>
      <c r="D36" s="11" t="s">
        <v>115</v>
      </c>
      <c r="E36" s="12" t="s">
        <v>43</v>
      </c>
      <c r="F36" s="18" t="n">
        <v>9781481441315</v>
      </c>
      <c r="G36" s="14" t="n">
        <v>35</v>
      </c>
      <c r="H36" s="15" t="n">
        <v>155</v>
      </c>
      <c r="I36" s="16" t="n">
        <f aca="false">G36*H36</f>
        <v>5425</v>
      </c>
      <c r="J36" s="17" t="s">
        <v>18</v>
      </c>
      <c r="K36" s="9"/>
      <c r="L36" s="6"/>
    </row>
    <row r="37" customFormat="false" ht="63" hidden="false" customHeight="false" outlineLevel="0" collapsed="false">
      <c r="A37" s="10" t="n">
        <v>35</v>
      </c>
      <c r="B37" s="11" t="s">
        <v>116</v>
      </c>
      <c r="C37" s="11" t="s">
        <v>117</v>
      </c>
      <c r="D37" s="11" t="s">
        <v>118</v>
      </c>
      <c r="E37" s="12" t="s">
        <v>43</v>
      </c>
      <c r="F37" s="19" t="s">
        <v>119</v>
      </c>
      <c r="G37" s="14" t="n">
        <v>35</v>
      </c>
      <c r="H37" s="15" t="n">
        <v>300</v>
      </c>
      <c r="I37" s="16" t="n">
        <f aca="false">G37*H37</f>
        <v>10500</v>
      </c>
      <c r="J37" s="17" t="s">
        <v>18</v>
      </c>
      <c r="K37" s="9"/>
      <c r="L37" s="6"/>
    </row>
    <row r="38" customFormat="false" ht="31.5" hidden="false" customHeight="false" outlineLevel="0" collapsed="false">
      <c r="A38" s="10" t="n">
        <v>36</v>
      </c>
      <c r="B38" s="11" t="s">
        <v>120</v>
      </c>
      <c r="C38" s="11" t="s">
        <v>121</v>
      </c>
      <c r="D38" s="11" t="s">
        <v>118</v>
      </c>
      <c r="E38" s="12" t="s">
        <v>43</v>
      </c>
      <c r="F38" s="18" t="n">
        <v>9781781716915</v>
      </c>
      <c r="G38" s="14" t="n">
        <v>35</v>
      </c>
      <c r="H38" s="15" t="n">
        <v>300</v>
      </c>
      <c r="I38" s="16" t="n">
        <f aca="false">G38*H38</f>
        <v>10500</v>
      </c>
      <c r="J38" s="17" t="s">
        <v>18</v>
      </c>
      <c r="K38" s="9"/>
      <c r="L38" s="6"/>
    </row>
    <row r="39" customFormat="false" ht="63" hidden="false" customHeight="false" outlineLevel="0" collapsed="false">
      <c r="A39" s="10" t="n">
        <v>37</v>
      </c>
      <c r="B39" s="11" t="s">
        <v>122</v>
      </c>
      <c r="C39" s="11" t="s">
        <v>117</v>
      </c>
      <c r="D39" s="11" t="s">
        <v>118</v>
      </c>
      <c r="E39" s="12" t="s">
        <v>43</v>
      </c>
      <c r="F39" s="18" t="n">
        <v>9781781716519</v>
      </c>
      <c r="G39" s="14" t="n">
        <v>35</v>
      </c>
      <c r="H39" s="15" t="n">
        <v>300</v>
      </c>
      <c r="I39" s="16" t="n">
        <f aca="false">G39*H39</f>
        <v>10500</v>
      </c>
      <c r="J39" s="17" t="s">
        <v>18</v>
      </c>
      <c r="K39" s="9"/>
      <c r="L39" s="6"/>
    </row>
    <row r="40" customFormat="false" ht="47.25" hidden="false" customHeight="false" outlineLevel="0" collapsed="false">
      <c r="A40" s="10" t="n">
        <v>38</v>
      </c>
      <c r="B40" s="11" t="s">
        <v>123</v>
      </c>
      <c r="C40" s="21" t="s">
        <v>124</v>
      </c>
      <c r="D40" s="11" t="s">
        <v>125</v>
      </c>
      <c r="E40" s="12" t="s">
        <v>43</v>
      </c>
      <c r="F40" s="18" t="n">
        <v>9780736433891</v>
      </c>
      <c r="G40" s="14" t="n">
        <v>35</v>
      </c>
      <c r="H40" s="15" t="n">
        <v>175</v>
      </c>
      <c r="I40" s="16" t="n">
        <f aca="false">G40*H40</f>
        <v>6125</v>
      </c>
      <c r="J40" s="17" t="s">
        <v>18</v>
      </c>
      <c r="K40" s="9"/>
      <c r="L40" s="6"/>
    </row>
    <row r="41" customFormat="false" ht="47.25" hidden="false" customHeight="false" outlineLevel="0" collapsed="false">
      <c r="A41" s="10" t="n">
        <v>39</v>
      </c>
      <c r="B41" s="11" t="s">
        <v>126</v>
      </c>
      <c r="C41" s="21" t="s">
        <v>127</v>
      </c>
      <c r="D41" s="11" t="s">
        <v>128</v>
      </c>
      <c r="E41" s="12" t="s">
        <v>43</v>
      </c>
      <c r="F41" s="18" t="n">
        <v>9780316206693</v>
      </c>
      <c r="G41" s="14" t="n">
        <v>35</v>
      </c>
      <c r="H41" s="15" t="n">
        <v>245</v>
      </c>
      <c r="I41" s="16" t="n">
        <f aca="false">G41*H41</f>
        <v>8575</v>
      </c>
      <c r="J41" s="17" t="s">
        <v>18</v>
      </c>
      <c r="K41" s="9"/>
      <c r="L41" s="6"/>
    </row>
    <row r="42" customFormat="false" ht="31.5" hidden="false" customHeight="false" outlineLevel="0" collapsed="false">
      <c r="A42" s="10" t="n">
        <v>40</v>
      </c>
      <c r="B42" s="11" t="s">
        <v>129</v>
      </c>
      <c r="C42" s="21" t="s">
        <v>130</v>
      </c>
      <c r="D42" s="11" t="s">
        <v>131</v>
      </c>
      <c r="E42" s="12" t="s">
        <v>43</v>
      </c>
      <c r="F42" s="18" t="n">
        <v>9781416912637</v>
      </c>
      <c r="G42" s="14" t="n">
        <v>35</v>
      </c>
      <c r="H42" s="15" t="n">
        <v>210</v>
      </c>
      <c r="I42" s="16" t="n">
        <f aca="false">G42*H42</f>
        <v>7350</v>
      </c>
      <c r="J42" s="17" t="s">
        <v>18</v>
      </c>
      <c r="K42" s="9"/>
      <c r="L42" s="6"/>
    </row>
    <row r="43" customFormat="false" ht="57" hidden="false" customHeight="true" outlineLevel="0" collapsed="false">
      <c r="A43" s="10" t="n">
        <v>41</v>
      </c>
      <c r="B43" s="11" t="s">
        <v>132</v>
      </c>
      <c r="C43" s="21" t="s">
        <v>133</v>
      </c>
      <c r="D43" s="11" t="s">
        <v>134</v>
      </c>
      <c r="E43" s="12" t="s">
        <v>43</v>
      </c>
      <c r="F43" s="18" t="n">
        <v>9780060838003</v>
      </c>
      <c r="G43" s="14" t="n">
        <v>35</v>
      </c>
      <c r="H43" s="15" t="n">
        <v>140</v>
      </c>
      <c r="I43" s="16" t="n">
        <f aca="false">G43*H43</f>
        <v>4900</v>
      </c>
      <c r="J43" s="17" t="s">
        <v>18</v>
      </c>
      <c r="K43" s="9"/>
      <c r="L43" s="6"/>
    </row>
    <row r="44" customFormat="false" ht="31.5" hidden="false" customHeight="false" outlineLevel="0" collapsed="false">
      <c r="A44" s="10" t="n">
        <v>42</v>
      </c>
      <c r="B44" s="11" t="s">
        <v>135</v>
      </c>
      <c r="C44" s="21" t="s">
        <v>136</v>
      </c>
      <c r="D44" s="11" t="s">
        <v>137</v>
      </c>
      <c r="E44" s="12" t="s">
        <v>43</v>
      </c>
      <c r="F44" s="18" t="n">
        <v>9781442474352</v>
      </c>
      <c r="G44" s="14" t="n">
        <v>35</v>
      </c>
      <c r="H44" s="15" t="n">
        <v>210</v>
      </c>
      <c r="I44" s="16" t="n">
        <f aca="false">G44*H44</f>
        <v>7350</v>
      </c>
      <c r="J44" s="17" t="s">
        <v>18</v>
      </c>
      <c r="K44" s="9"/>
      <c r="L44" s="6"/>
    </row>
    <row r="45" customFormat="false" ht="53.25" hidden="false" customHeight="true" outlineLevel="0" collapsed="false">
      <c r="A45" s="10" t="n">
        <v>43</v>
      </c>
      <c r="B45" s="11" t="s">
        <v>138</v>
      </c>
      <c r="C45" s="21" t="s">
        <v>139</v>
      </c>
      <c r="D45" s="11" t="s">
        <v>140</v>
      </c>
      <c r="E45" s="12" t="s">
        <v>43</v>
      </c>
      <c r="F45" s="18" t="n">
        <v>9780679866961</v>
      </c>
      <c r="G45" s="14" t="n">
        <v>35</v>
      </c>
      <c r="H45" s="15" t="n">
        <v>175</v>
      </c>
      <c r="I45" s="16" t="n">
        <f aca="false">G45*H45</f>
        <v>6125</v>
      </c>
      <c r="J45" s="17" t="s">
        <v>18</v>
      </c>
      <c r="K45" s="9"/>
      <c r="L45" s="6"/>
    </row>
    <row r="46" customFormat="false" ht="19.5" hidden="false" customHeight="false" outlineLevel="0" collapsed="false">
      <c r="A46" s="10" t="n">
        <v>44</v>
      </c>
      <c r="B46" s="11" t="s">
        <v>141</v>
      </c>
      <c r="C46" s="21" t="s">
        <v>142</v>
      </c>
      <c r="D46" s="11" t="s">
        <v>143</v>
      </c>
      <c r="E46" s="12" t="s">
        <v>43</v>
      </c>
      <c r="F46" s="18" t="n">
        <v>9780545857345</v>
      </c>
      <c r="G46" s="14" t="n">
        <v>35</v>
      </c>
      <c r="H46" s="15" t="n">
        <v>245</v>
      </c>
      <c r="I46" s="16" t="n">
        <f aca="false">G46*H46</f>
        <v>8575</v>
      </c>
      <c r="J46" s="17" t="s">
        <v>18</v>
      </c>
      <c r="K46" s="9"/>
      <c r="L46" s="6"/>
    </row>
    <row r="47" customFormat="false" ht="19.5" hidden="false" customHeight="false" outlineLevel="0" collapsed="false">
      <c r="A47" s="10" t="n">
        <v>45</v>
      </c>
      <c r="B47" s="11" t="s">
        <v>144</v>
      </c>
      <c r="C47" s="21" t="s">
        <v>145</v>
      </c>
      <c r="D47" s="11" t="s">
        <v>146</v>
      </c>
      <c r="E47" s="12" t="s">
        <v>43</v>
      </c>
      <c r="F47" s="18" t="n">
        <v>9780060772529</v>
      </c>
      <c r="G47" s="14" t="n">
        <v>35</v>
      </c>
      <c r="H47" s="15" t="n">
        <v>245</v>
      </c>
      <c r="I47" s="16" t="n">
        <f aca="false">G47*H47</f>
        <v>8575</v>
      </c>
      <c r="J47" s="17" t="s">
        <v>18</v>
      </c>
      <c r="K47" s="9"/>
      <c r="L47" s="6"/>
    </row>
    <row r="48" customFormat="false" ht="19.5" hidden="false" customHeight="false" outlineLevel="0" collapsed="false">
      <c r="A48" s="10" t="n">
        <v>46</v>
      </c>
      <c r="B48" s="11" t="s">
        <v>147</v>
      </c>
      <c r="C48" s="21" t="s">
        <v>148</v>
      </c>
      <c r="D48" s="11" t="s">
        <v>143</v>
      </c>
      <c r="E48" s="12" t="s">
        <v>43</v>
      </c>
      <c r="F48" s="18" t="n">
        <v>9780590371254</v>
      </c>
      <c r="G48" s="14" t="n">
        <v>35</v>
      </c>
      <c r="H48" s="15" t="n">
        <v>245</v>
      </c>
      <c r="I48" s="16" t="n">
        <f aca="false">G48*H48</f>
        <v>8575</v>
      </c>
      <c r="J48" s="17" t="s">
        <v>18</v>
      </c>
      <c r="K48" s="9"/>
      <c r="L48" s="6"/>
    </row>
    <row r="49" customFormat="false" ht="102.75" hidden="false" customHeight="true" outlineLevel="0" collapsed="false">
      <c r="A49" s="10" t="n">
        <v>47</v>
      </c>
      <c r="B49" s="11" t="s">
        <v>149</v>
      </c>
      <c r="C49" s="21" t="s">
        <v>150</v>
      </c>
      <c r="D49" s="11" t="s">
        <v>151</v>
      </c>
      <c r="E49" s="12" t="s">
        <v>43</v>
      </c>
      <c r="F49" s="13" t="n">
        <v>553296981</v>
      </c>
      <c r="G49" s="14" t="n">
        <v>35</v>
      </c>
      <c r="H49" s="15" t="n">
        <v>210</v>
      </c>
      <c r="I49" s="16" t="n">
        <f aca="false">G49*H49</f>
        <v>7350</v>
      </c>
      <c r="J49" s="17" t="s">
        <v>18</v>
      </c>
      <c r="K49" s="9"/>
      <c r="L49" s="6"/>
    </row>
    <row r="50" customFormat="false" ht="51.75" hidden="false" customHeight="true" outlineLevel="0" collapsed="false">
      <c r="A50" s="10" t="n">
        <v>48</v>
      </c>
      <c r="B50" s="11" t="s">
        <v>152</v>
      </c>
      <c r="C50" s="21" t="s">
        <v>153</v>
      </c>
      <c r="D50" s="11" t="s">
        <v>154</v>
      </c>
      <c r="E50" s="12" t="s">
        <v>43</v>
      </c>
      <c r="F50" s="18" t="n">
        <v>9780312380038</v>
      </c>
      <c r="G50" s="14" t="n">
        <v>35</v>
      </c>
      <c r="H50" s="15" t="n">
        <v>245</v>
      </c>
      <c r="I50" s="16" t="n">
        <f aca="false">G50*H50</f>
        <v>8575</v>
      </c>
      <c r="J50" s="17" t="s">
        <v>18</v>
      </c>
      <c r="K50" s="9"/>
      <c r="L50" s="6"/>
    </row>
    <row r="51" customFormat="false" ht="41.25" hidden="false" customHeight="true" outlineLevel="0" collapsed="false">
      <c r="A51" s="10" t="n">
        <v>49</v>
      </c>
      <c r="B51" s="11" t="s">
        <v>155</v>
      </c>
      <c r="C51" s="21" t="s">
        <v>156</v>
      </c>
      <c r="D51" s="11" t="s">
        <v>140</v>
      </c>
      <c r="E51" s="12" t="s">
        <v>43</v>
      </c>
      <c r="F51" s="18" t="n">
        <v>9780375869136</v>
      </c>
      <c r="G51" s="14" t="n">
        <v>35</v>
      </c>
      <c r="H51" s="15" t="n">
        <v>245</v>
      </c>
      <c r="I51" s="16" t="n">
        <f aca="false">G51*H51</f>
        <v>8575</v>
      </c>
      <c r="J51" s="17" t="s">
        <v>18</v>
      </c>
      <c r="K51" s="9"/>
      <c r="L51" s="6"/>
    </row>
    <row r="52" customFormat="false" ht="48.75" hidden="false" customHeight="true" outlineLevel="0" collapsed="false">
      <c r="A52" s="10" t="n">
        <v>50</v>
      </c>
      <c r="B52" s="11" t="s">
        <v>157</v>
      </c>
      <c r="C52" s="21" t="s">
        <v>158</v>
      </c>
      <c r="D52" s="11" t="s">
        <v>128</v>
      </c>
      <c r="E52" s="12" t="s">
        <v>43</v>
      </c>
      <c r="F52" s="18" t="n">
        <v>9780316293242</v>
      </c>
      <c r="G52" s="14" t="n">
        <v>35</v>
      </c>
      <c r="H52" s="15" t="n">
        <v>245</v>
      </c>
      <c r="I52" s="16" t="n">
        <f aca="false">G52*H52</f>
        <v>8575</v>
      </c>
      <c r="J52" s="17" t="s">
        <v>18</v>
      </c>
      <c r="K52" s="9"/>
      <c r="L52" s="6"/>
    </row>
    <row r="53" customFormat="false" ht="66.75" hidden="false" customHeight="true" outlineLevel="0" collapsed="false">
      <c r="A53" s="10" t="n">
        <v>51</v>
      </c>
      <c r="B53" s="11" t="s">
        <v>159</v>
      </c>
      <c r="C53" s="21" t="s">
        <v>160</v>
      </c>
      <c r="D53" s="11" t="s">
        <v>140</v>
      </c>
      <c r="E53" s="12" t="s">
        <v>43</v>
      </c>
      <c r="F53" s="18" t="n">
        <v>9780440461265</v>
      </c>
      <c r="G53" s="14" t="n">
        <v>35</v>
      </c>
      <c r="H53" s="15" t="n">
        <v>210</v>
      </c>
      <c r="I53" s="16" t="n">
        <f aca="false">G53*H53</f>
        <v>7350</v>
      </c>
      <c r="J53" s="17" t="s">
        <v>18</v>
      </c>
      <c r="K53" s="9"/>
      <c r="L53" s="6"/>
    </row>
    <row r="54" customFormat="false" ht="45" hidden="false" customHeight="true" outlineLevel="0" collapsed="false">
      <c r="A54" s="10" t="n">
        <v>52</v>
      </c>
      <c r="B54" s="11" t="s">
        <v>161</v>
      </c>
      <c r="C54" s="21" t="s">
        <v>162</v>
      </c>
      <c r="D54" s="11" t="s">
        <v>134</v>
      </c>
      <c r="E54" s="12" t="s">
        <v>43</v>
      </c>
      <c r="F54" s="18" t="n">
        <v>9780060507046</v>
      </c>
      <c r="G54" s="14" t="n">
        <v>35</v>
      </c>
      <c r="H54" s="15" t="n">
        <v>175</v>
      </c>
      <c r="I54" s="16" t="n">
        <f aca="false">G54*H54</f>
        <v>6125</v>
      </c>
      <c r="J54" s="17" t="s">
        <v>18</v>
      </c>
      <c r="K54" s="9"/>
      <c r="L54" s="6"/>
    </row>
    <row r="55" customFormat="false" ht="53.25" hidden="false" customHeight="true" outlineLevel="0" collapsed="false">
      <c r="A55" s="10" t="n">
        <v>53</v>
      </c>
      <c r="B55" s="11" t="s">
        <v>163</v>
      </c>
      <c r="C55" s="11" t="s">
        <v>164</v>
      </c>
      <c r="D55" s="11" t="s">
        <v>140</v>
      </c>
      <c r="E55" s="12" t="s">
        <v>43</v>
      </c>
      <c r="F55" s="18" t="n">
        <v>9780679824114</v>
      </c>
      <c r="G55" s="14" t="n">
        <v>35</v>
      </c>
      <c r="H55" s="15" t="n">
        <v>175</v>
      </c>
      <c r="I55" s="16" t="n">
        <f aca="false">G55*H55</f>
        <v>6125</v>
      </c>
      <c r="J55" s="17" t="s">
        <v>18</v>
      </c>
      <c r="K55" s="9"/>
      <c r="L55" s="6"/>
    </row>
    <row r="56" customFormat="false" ht="60" hidden="false" customHeight="true" outlineLevel="0" collapsed="false">
      <c r="A56" s="10" t="n">
        <v>54</v>
      </c>
      <c r="B56" s="11" t="s">
        <v>165</v>
      </c>
      <c r="C56" s="21" t="s">
        <v>166</v>
      </c>
      <c r="D56" s="11" t="s">
        <v>167</v>
      </c>
      <c r="E56" s="12" t="s">
        <v>43</v>
      </c>
      <c r="F56" s="18" t="n">
        <v>9780773674257</v>
      </c>
      <c r="G56" s="14" t="n">
        <v>35</v>
      </c>
      <c r="H56" s="15" t="n">
        <v>245</v>
      </c>
      <c r="I56" s="16" t="n">
        <f aca="false">G56*H56</f>
        <v>8575</v>
      </c>
      <c r="J56" s="17" t="s">
        <v>18</v>
      </c>
      <c r="K56" s="9"/>
      <c r="L56" s="6"/>
    </row>
    <row r="57" customFormat="false" ht="22.5" hidden="false" customHeight="true" outlineLevel="0" collapsed="false">
      <c r="A57" s="10" t="n">
        <v>55</v>
      </c>
      <c r="B57" s="11" t="s">
        <v>168</v>
      </c>
      <c r="C57" s="21" t="s">
        <v>169</v>
      </c>
      <c r="D57" s="11" t="s">
        <v>170</v>
      </c>
      <c r="E57" s="12" t="s">
        <v>43</v>
      </c>
      <c r="F57" s="18" t="n">
        <v>9780765352859</v>
      </c>
      <c r="G57" s="14" t="n">
        <v>35</v>
      </c>
      <c r="H57" s="15" t="n">
        <v>245</v>
      </c>
      <c r="I57" s="16" t="n">
        <f aca="false">G57*H57</f>
        <v>8575</v>
      </c>
      <c r="J57" s="17" t="s">
        <v>18</v>
      </c>
      <c r="K57" s="9"/>
      <c r="L57" s="6"/>
    </row>
    <row r="58" customFormat="false" ht="68.25" hidden="false" customHeight="true" outlineLevel="0" collapsed="false">
      <c r="A58" s="10" t="n">
        <v>56</v>
      </c>
      <c r="B58" s="11" t="s">
        <v>171</v>
      </c>
      <c r="C58" s="21" t="s">
        <v>172</v>
      </c>
      <c r="D58" s="11" t="s">
        <v>173</v>
      </c>
      <c r="E58" s="12" t="s">
        <v>43</v>
      </c>
      <c r="F58" s="18" t="n">
        <v>9780140544572</v>
      </c>
      <c r="G58" s="14" t="n">
        <v>35</v>
      </c>
      <c r="H58" s="15" t="n">
        <v>245</v>
      </c>
      <c r="I58" s="16" t="n">
        <f aca="false">G58*H58</f>
        <v>8575</v>
      </c>
      <c r="J58" s="17" t="s">
        <v>18</v>
      </c>
      <c r="K58" s="9"/>
      <c r="L58" s="6"/>
    </row>
    <row r="59" customFormat="false" ht="45.75" hidden="false" customHeight="true" outlineLevel="0" collapsed="false">
      <c r="A59" s="10" t="n">
        <v>57</v>
      </c>
      <c r="B59" s="11" t="s">
        <v>174</v>
      </c>
      <c r="C59" s="21" t="s">
        <v>175</v>
      </c>
      <c r="D59" s="11" t="s">
        <v>81</v>
      </c>
      <c r="E59" s="12" t="s">
        <v>43</v>
      </c>
      <c r="F59" s="18" t="n">
        <v>9780142410318</v>
      </c>
      <c r="G59" s="14" t="n">
        <v>35</v>
      </c>
      <c r="H59" s="15" t="n">
        <v>280</v>
      </c>
      <c r="I59" s="16" t="n">
        <f aca="false">G59*H59</f>
        <v>9800</v>
      </c>
      <c r="J59" s="17" t="s">
        <v>18</v>
      </c>
      <c r="K59" s="9"/>
      <c r="L59" s="6"/>
    </row>
    <row r="60" customFormat="false" ht="66" hidden="false" customHeight="true" outlineLevel="0" collapsed="false">
      <c r="A60" s="10" t="n">
        <v>58</v>
      </c>
      <c r="B60" s="11" t="s">
        <v>176</v>
      </c>
      <c r="C60" s="21" t="s">
        <v>177</v>
      </c>
      <c r="D60" s="21" t="s">
        <v>177</v>
      </c>
      <c r="E60" s="12" t="s">
        <v>178</v>
      </c>
      <c r="F60" s="13" t="s">
        <v>179</v>
      </c>
      <c r="G60" s="14" t="n">
        <v>35</v>
      </c>
      <c r="H60" s="15" t="n">
        <v>299</v>
      </c>
      <c r="I60" s="16" t="n">
        <f aca="false">G60*H60</f>
        <v>10465</v>
      </c>
      <c r="J60" s="17" t="s">
        <v>18</v>
      </c>
      <c r="K60" s="9"/>
      <c r="L60" s="6"/>
    </row>
    <row r="61" customFormat="false" ht="68.25" hidden="false" customHeight="true" outlineLevel="0" collapsed="false">
      <c r="A61" s="10" t="n">
        <v>59</v>
      </c>
      <c r="B61" s="11" t="s">
        <v>180</v>
      </c>
      <c r="C61" s="21" t="s">
        <v>181</v>
      </c>
      <c r="D61" s="21" t="s">
        <v>182</v>
      </c>
      <c r="E61" s="12" t="s">
        <v>183</v>
      </c>
      <c r="F61" s="13" t="s">
        <v>184</v>
      </c>
      <c r="G61" s="14" t="n">
        <v>35</v>
      </c>
      <c r="H61" s="15" t="n">
        <v>369</v>
      </c>
      <c r="I61" s="16" t="n">
        <f aca="false">G61*H61</f>
        <v>12915</v>
      </c>
      <c r="J61" s="17" t="s">
        <v>18</v>
      </c>
      <c r="K61" s="9"/>
      <c r="L61" s="6"/>
    </row>
    <row r="62" customFormat="false" ht="66" hidden="false" customHeight="true" outlineLevel="0" collapsed="false">
      <c r="A62" s="10" t="n">
        <v>60</v>
      </c>
      <c r="B62" s="11" t="s">
        <v>185</v>
      </c>
      <c r="C62" s="21" t="s">
        <v>186</v>
      </c>
      <c r="D62" s="21" t="s">
        <v>187</v>
      </c>
      <c r="E62" s="12" t="s">
        <v>43</v>
      </c>
      <c r="F62" s="13" t="s">
        <v>188</v>
      </c>
      <c r="G62" s="14" t="n">
        <v>35</v>
      </c>
      <c r="H62" s="15" t="n">
        <v>304</v>
      </c>
      <c r="I62" s="16" t="n">
        <f aca="false">G62*H62</f>
        <v>10640</v>
      </c>
      <c r="J62" s="17" t="s">
        <v>18</v>
      </c>
      <c r="K62" s="9"/>
      <c r="L62" s="6"/>
    </row>
    <row r="63" customFormat="false" ht="19.5" hidden="false" customHeight="false" outlineLevel="0" collapsed="false">
      <c r="A63" s="10" t="n">
        <v>61</v>
      </c>
      <c r="B63" s="11" t="s">
        <v>189</v>
      </c>
      <c r="C63" s="21" t="s">
        <v>190</v>
      </c>
      <c r="D63" s="21" t="s">
        <v>191</v>
      </c>
      <c r="E63" s="12" t="s">
        <v>43</v>
      </c>
      <c r="F63" s="13" t="s">
        <v>192</v>
      </c>
      <c r="G63" s="14" t="n">
        <v>35</v>
      </c>
      <c r="H63" s="15" t="n">
        <v>280</v>
      </c>
      <c r="I63" s="16" t="n">
        <f aca="false">G63*H63</f>
        <v>9800</v>
      </c>
      <c r="J63" s="17" t="s">
        <v>18</v>
      </c>
      <c r="K63" s="9"/>
      <c r="L63" s="6"/>
    </row>
    <row r="64" customFormat="false" ht="78.75" hidden="false" customHeight="false" outlineLevel="0" collapsed="false">
      <c r="A64" s="10" t="n">
        <v>62</v>
      </c>
      <c r="B64" s="11" t="s">
        <v>193</v>
      </c>
      <c r="C64" s="11" t="s">
        <v>194</v>
      </c>
      <c r="D64" s="11" t="s">
        <v>195</v>
      </c>
      <c r="E64" s="12" t="s">
        <v>196</v>
      </c>
      <c r="F64" s="18" t="n">
        <v>9780823418190</v>
      </c>
      <c r="G64" s="14" t="n">
        <v>35</v>
      </c>
      <c r="H64" s="15" t="n">
        <v>315</v>
      </c>
      <c r="I64" s="16" t="n">
        <f aca="false">G64*H64</f>
        <v>11025</v>
      </c>
      <c r="J64" s="17" t="s">
        <v>18</v>
      </c>
      <c r="K64" s="9"/>
      <c r="L64" s="6"/>
    </row>
    <row r="65" customFormat="false" ht="47.25" hidden="false" customHeight="false" outlineLevel="0" collapsed="false">
      <c r="A65" s="10" t="n">
        <v>63</v>
      </c>
      <c r="B65" s="11" t="s">
        <v>197</v>
      </c>
      <c r="C65" s="11" t="s">
        <v>198</v>
      </c>
      <c r="D65" s="11" t="s">
        <v>199</v>
      </c>
      <c r="E65" s="12" t="s">
        <v>196</v>
      </c>
      <c r="F65" s="18" t="n">
        <v>9780763655907</v>
      </c>
      <c r="G65" s="14" t="n">
        <v>35</v>
      </c>
      <c r="H65" s="15" t="n">
        <v>280</v>
      </c>
      <c r="I65" s="16" t="n">
        <f aca="false">G65*H65</f>
        <v>9800</v>
      </c>
      <c r="J65" s="17" t="s">
        <v>18</v>
      </c>
      <c r="K65" s="9"/>
      <c r="L65" s="6"/>
    </row>
    <row r="66" customFormat="false" ht="31.5" hidden="false" customHeight="false" outlineLevel="0" collapsed="false">
      <c r="A66" s="10" t="n">
        <v>64</v>
      </c>
      <c r="B66" s="11" t="s">
        <v>200</v>
      </c>
      <c r="C66" s="11" t="s">
        <v>201</v>
      </c>
      <c r="D66" s="11" t="s">
        <v>134</v>
      </c>
      <c r="E66" s="12" t="s">
        <v>196</v>
      </c>
      <c r="F66" s="18" t="n">
        <v>9781406355581</v>
      </c>
      <c r="G66" s="14" t="n">
        <v>35</v>
      </c>
      <c r="H66" s="15" t="n">
        <v>385</v>
      </c>
      <c r="I66" s="16" t="n">
        <f aca="false">G66*H66</f>
        <v>13475</v>
      </c>
      <c r="J66" s="17" t="s">
        <v>18</v>
      </c>
      <c r="K66" s="9"/>
      <c r="L66" s="6"/>
    </row>
    <row r="67" customFormat="false" ht="19.5" hidden="false" customHeight="false" outlineLevel="0" collapsed="false">
      <c r="A67" s="10" t="n">
        <v>65</v>
      </c>
      <c r="B67" s="11" t="s">
        <v>202</v>
      </c>
      <c r="C67" s="11" t="s">
        <v>203</v>
      </c>
      <c r="D67" s="11" t="s">
        <v>204</v>
      </c>
      <c r="E67" s="12" t="s">
        <v>196</v>
      </c>
      <c r="F67" s="18" t="n">
        <v>9780552560061</v>
      </c>
      <c r="G67" s="14" t="n">
        <v>35</v>
      </c>
      <c r="H67" s="15" t="n">
        <v>330</v>
      </c>
      <c r="I67" s="16" t="n">
        <f aca="false">G67*H67</f>
        <v>11550</v>
      </c>
      <c r="J67" s="17" t="s">
        <v>18</v>
      </c>
      <c r="K67" s="9"/>
      <c r="L67" s="6"/>
    </row>
    <row r="68" customFormat="false" ht="19.5" hidden="false" customHeight="false" outlineLevel="0" collapsed="false">
      <c r="A68" s="10" t="n">
        <v>66</v>
      </c>
      <c r="B68" s="11" t="s">
        <v>205</v>
      </c>
      <c r="C68" s="11" t="s">
        <v>203</v>
      </c>
      <c r="D68" s="11" t="s">
        <v>206</v>
      </c>
      <c r="E68" s="12" t="s">
        <v>196</v>
      </c>
      <c r="F68" s="18" t="n">
        <v>9780374400262</v>
      </c>
      <c r="G68" s="14" t="n">
        <v>35</v>
      </c>
      <c r="H68" s="15" t="n">
        <v>280</v>
      </c>
      <c r="I68" s="16" t="n">
        <f aca="false">G68*H68</f>
        <v>9800</v>
      </c>
      <c r="J68" s="17" t="s">
        <v>18</v>
      </c>
      <c r="K68" s="9"/>
      <c r="L68" s="6"/>
    </row>
    <row r="69" customFormat="false" ht="47.25" hidden="false" customHeight="false" outlineLevel="0" collapsed="false">
      <c r="A69" s="10" t="n">
        <v>67</v>
      </c>
      <c r="B69" s="11" t="s">
        <v>207</v>
      </c>
      <c r="C69" s="11" t="s">
        <v>208</v>
      </c>
      <c r="D69" s="11" t="s">
        <v>134</v>
      </c>
      <c r="E69" s="12" t="s">
        <v>178</v>
      </c>
      <c r="F69" s="22" t="n">
        <v>9780064442374</v>
      </c>
      <c r="G69" s="14" t="n">
        <v>35</v>
      </c>
      <c r="H69" s="15" t="n">
        <v>140</v>
      </c>
      <c r="I69" s="16" t="n">
        <f aca="false">G69*H69</f>
        <v>4900</v>
      </c>
      <c r="J69" s="17" t="s">
        <v>18</v>
      </c>
      <c r="K69" s="9"/>
      <c r="L69" s="6"/>
    </row>
    <row r="70" customFormat="false" ht="31.5" hidden="false" customHeight="false" outlineLevel="0" collapsed="false">
      <c r="A70" s="10" t="n">
        <v>68</v>
      </c>
      <c r="B70" s="11" t="s">
        <v>209</v>
      </c>
      <c r="C70" s="11" t="s">
        <v>210</v>
      </c>
      <c r="D70" s="11" t="s">
        <v>211</v>
      </c>
      <c r="E70" s="20" t="s">
        <v>212</v>
      </c>
      <c r="F70" s="22" t="n">
        <v>9781424205479</v>
      </c>
      <c r="G70" s="14" t="n">
        <v>35</v>
      </c>
      <c r="H70" s="15" t="n">
        <v>140</v>
      </c>
      <c r="I70" s="16" t="n">
        <f aca="false">G70*H70</f>
        <v>4900</v>
      </c>
      <c r="J70" s="17" t="s">
        <v>18</v>
      </c>
      <c r="K70" s="9"/>
      <c r="L70" s="6"/>
    </row>
    <row r="71" customFormat="false" ht="47.25" hidden="false" customHeight="false" outlineLevel="0" collapsed="false">
      <c r="A71" s="10" t="n">
        <v>69</v>
      </c>
      <c r="B71" s="11" t="s">
        <v>213</v>
      </c>
      <c r="C71" s="11" t="s">
        <v>214</v>
      </c>
      <c r="D71" s="11" t="s">
        <v>215</v>
      </c>
      <c r="E71" s="20" t="s">
        <v>216</v>
      </c>
      <c r="F71" s="22" t="n">
        <v>9780689813856</v>
      </c>
      <c r="G71" s="14" t="n">
        <v>35</v>
      </c>
      <c r="H71" s="15" t="n">
        <v>140</v>
      </c>
      <c r="I71" s="16" t="n">
        <f aca="false">G71*H71</f>
        <v>4900</v>
      </c>
      <c r="J71" s="17" t="s">
        <v>18</v>
      </c>
      <c r="K71" s="9"/>
      <c r="L71" s="6"/>
    </row>
    <row r="72" customFormat="false" ht="78.75" hidden="false" customHeight="false" outlineLevel="0" collapsed="false">
      <c r="A72" s="10" t="n">
        <v>70</v>
      </c>
      <c r="B72" s="11" t="s">
        <v>217</v>
      </c>
      <c r="C72" s="11" t="s">
        <v>218</v>
      </c>
      <c r="D72" s="11" t="s">
        <v>15</v>
      </c>
      <c r="E72" s="20" t="s">
        <v>216</v>
      </c>
      <c r="F72" s="22" t="n">
        <v>9780590691260</v>
      </c>
      <c r="G72" s="14" t="n">
        <v>35</v>
      </c>
      <c r="H72" s="15" t="n">
        <v>175</v>
      </c>
      <c r="I72" s="16" t="n">
        <f aca="false">G72*H72</f>
        <v>6125</v>
      </c>
      <c r="J72" s="17" t="s">
        <v>18</v>
      </c>
      <c r="K72" s="9"/>
      <c r="L72" s="6"/>
    </row>
    <row r="73" customFormat="false" ht="63" hidden="false" customHeight="false" outlineLevel="0" collapsed="false">
      <c r="A73" s="10" t="n">
        <v>71</v>
      </c>
      <c r="B73" s="11" t="s">
        <v>219</v>
      </c>
      <c r="C73" s="11" t="s">
        <v>218</v>
      </c>
      <c r="D73" s="11" t="s">
        <v>15</v>
      </c>
      <c r="E73" s="20" t="s">
        <v>216</v>
      </c>
      <c r="F73" s="22" t="n">
        <v>9780590691277</v>
      </c>
      <c r="G73" s="14" t="n">
        <v>35</v>
      </c>
      <c r="H73" s="15" t="n">
        <v>175</v>
      </c>
      <c r="I73" s="16" t="n">
        <f aca="false">G73*H73</f>
        <v>6125</v>
      </c>
      <c r="J73" s="17" t="s">
        <v>18</v>
      </c>
      <c r="K73" s="9"/>
      <c r="L73" s="6"/>
    </row>
    <row r="74" customFormat="false" ht="78.75" hidden="false" customHeight="false" outlineLevel="0" collapsed="false">
      <c r="A74" s="10" t="n">
        <v>72</v>
      </c>
      <c r="B74" s="11" t="s">
        <v>220</v>
      </c>
      <c r="C74" s="11" t="s">
        <v>218</v>
      </c>
      <c r="D74" s="11" t="s">
        <v>15</v>
      </c>
      <c r="E74" s="20" t="s">
        <v>216</v>
      </c>
      <c r="F74" s="22" t="n">
        <v>9780590691291</v>
      </c>
      <c r="G74" s="14" t="n">
        <v>35</v>
      </c>
      <c r="H74" s="15" t="n">
        <v>175</v>
      </c>
      <c r="I74" s="16" t="n">
        <f aca="false">G74*H74</f>
        <v>6125</v>
      </c>
      <c r="J74" s="17" t="s">
        <v>18</v>
      </c>
      <c r="K74" s="9"/>
      <c r="L74" s="6"/>
    </row>
    <row r="75" customFormat="false" ht="78.75" hidden="false" customHeight="false" outlineLevel="0" collapsed="false">
      <c r="A75" s="10" t="n">
        <v>73</v>
      </c>
      <c r="B75" s="11" t="s">
        <v>221</v>
      </c>
      <c r="C75" s="11" t="s">
        <v>218</v>
      </c>
      <c r="D75" s="11" t="s">
        <v>15</v>
      </c>
      <c r="E75" s="20" t="s">
        <v>216</v>
      </c>
      <c r="F75" s="22" t="n">
        <v>9780439080835</v>
      </c>
      <c r="G75" s="14" t="n">
        <v>35</v>
      </c>
      <c r="H75" s="15" t="n">
        <v>175</v>
      </c>
      <c r="I75" s="16" t="n">
        <f aca="false">G75*H75</f>
        <v>6125</v>
      </c>
      <c r="J75" s="17" t="s">
        <v>18</v>
      </c>
      <c r="K75" s="9"/>
      <c r="L75" s="6"/>
    </row>
    <row r="76" customFormat="false" ht="70.5" hidden="false" customHeight="true" outlineLevel="0" collapsed="false">
      <c r="A76" s="10" t="n">
        <v>74</v>
      </c>
      <c r="B76" s="11" t="s">
        <v>222</v>
      </c>
      <c r="C76" s="11" t="s">
        <v>218</v>
      </c>
      <c r="D76" s="11" t="s">
        <v>15</v>
      </c>
      <c r="E76" s="20" t="s">
        <v>216</v>
      </c>
      <c r="F76" s="23" t="n">
        <v>9780439080941</v>
      </c>
      <c r="G76" s="14" t="n">
        <v>35</v>
      </c>
      <c r="H76" s="15" t="n">
        <v>175</v>
      </c>
      <c r="I76" s="16" t="n">
        <f aca="false">G76*H76</f>
        <v>6125</v>
      </c>
      <c r="J76" s="17" t="s">
        <v>18</v>
      </c>
      <c r="K76" s="9"/>
      <c r="L76" s="6"/>
    </row>
    <row r="77" customFormat="false" ht="75" hidden="false" customHeight="true" outlineLevel="0" collapsed="false">
      <c r="A77" s="10" t="n">
        <v>75</v>
      </c>
      <c r="B77" s="11" t="s">
        <v>223</v>
      </c>
      <c r="C77" s="11" t="s">
        <v>218</v>
      </c>
      <c r="D77" s="11" t="s">
        <v>15</v>
      </c>
      <c r="E77" s="20" t="s">
        <v>216</v>
      </c>
      <c r="F77" s="22" t="n">
        <v>9780439114264</v>
      </c>
      <c r="G77" s="14" t="n">
        <v>35</v>
      </c>
      <c r="H77" s="15" t="n">
        <v>175</v>
      </c>
      <c r="I77" s="16" t="n">
        <f aca="false">G77*H77</f>
        <v>6125</v>
      </c>
      <c r="J77" s="17" t="s">
        <v>18</v>
      </c>
      <c r="K77" s="9"/>
      <c r="L77" s="6"/>
    </row>
    <row r="78" customFormat="false" ht="84.75" hidden="false" customHeight="true" outlineLevel="0" collapsed="false">
      <c r="A78" s="10" t="n">
        <v>76</v>
      </c>
      <c r="B78" s="11" t="s">
        <v>224</v>
      </c>
      <c r="C78" s="11" t="s">
        <v>218</v>
      </c>
      <c r="D78" s="11" t="s">
        <v>15</v>
      </c>
      <c r="E78" s="20" t="s">
        <v>216</v>
      </c>
      <c r="F78" s="22" t="n">
        <v>9780439114288</v>
      </c>
      <c r="G78" s="14" t="n">
        <v>35</v>
      </c>
      <c r="H78" s="15" t="n">
        <v>175</v>
      </c>
      <c r="I78" s="16" t="n">
        <f aca="false">G78*H78</f>
        <v>6125</v>
      </c>
      <c r="J78" s="17" t="s">
        <v>18</v>
      </c>
      <c r="K78" s="9"/>
      <c r="L78" s="6"/>
    </row>
    <row r="79" customFormat="false" ht="83.25" hidden="false" customHeight="true" outlineLevel="0" collapsed="false">
      <c r="A79" s="10" t="n">
        <v>77</v>
      </c>
      <c r="B79" s="11" t="s">
        <v>225</v>
      </c>
      <c r="C79" s="11" t="s">
        <v>218</v>
      </c>
      <c r="D79" s="11" t="s">
        <v>15</v>
      </c>
      <c r="E79" s="20" t="s">
        <v>216</v>
      </c>
      <c r="F79" s="23" t="n">
        <v>9780439114295</v>
      </c>
      <c r="G79" s="14" t="n">
        <v>35</v>
      </c>
      <c r="H79" s="15" t="n">
        <v>175</v>
      </c>
      <c r="I79" s="16" t="n">
        <f aca="false">G79*H79</f>
        <v>6125</v>
      </c>
      <c r="J79" s="17" t="s">
        <v>18</v>
      </c>
      <c r="K79" s="9"/>
      <c r="L79" s="6"/>
    </row>
    <row r="80" customFormat="false" ht="43.5" hidden="false" customHeight="true" outlineLevel="0" collapsed="false">
      <c r="A80" s="10" t="n">
        <v>78</v>
      </c>
      <c r="B80" s="11" t="s">
        <v>226</v>
      </c>
      <c r="C80" s="21" t="s">
        <v>227</v>
      </c>
      <c r="D80" s="11" t="s">
        <v>134</v>
      </c>
      <c r="E80" s="12" t="s">
        <v>16</v>
      </c>
      <c r="F80" s="18" t="n">
        <v>9780064407052</v>
      </c>
      <c r="G80" s="14" t="n">
        <v>35</v>
      </c>
      <c r="H80" s="15" t="n">
        <v>245</v>
      </c>
      <c r="I80" s="16" t="n">
        <f aca="false">G80*H80</f>
        <v>8575</v>
      </c>
      <c r="J80" s="17" t="s">
        <v>18</v>
      </c>
      <c r="K80" s="9"/>
      <c r="L80" s="6"/>
    </row>
    <row r="81" customFormat="false" ht="64.5" hidden="false" customHeight="true" outlineLevel="0" collapsed="false">
      <c r="A81" s="10" t="n">
        <v>79</v>
      </c>
      <c r="B81" s="11" t="s">
        <v>228</v>
      </c>
      <c r="C81" s="21" t="s">
        <v>229</v>
      </c>
      <c r="D81" s="11" t="s">
        <v>137</v>
      </c>
      <c r="E81" s="12" t="s">
        <v>16</v>
      </c>
      <c r="F81" s="18" t="n">
        <v>9781481421331</v>
      </c>
      <c r="G81" s="14" t="n">
        <v>35</v>
      </c>
      <c r="H81" s="15" t="n">
        <v>280</v>
      </c>
      <c r="I81" s="16" t="n">
        <f aca="false">G81*H81</f>
        <v>9800</v>
      </c>
      <c r="J81" s="17" t="s">
        <v>18</v>
      </c>
      <c r="K81" s="9"/>
      <c r="L81" s="6"/>
    </row>
    <row r="82" customFormat="false" ht="107.25" hidden="false" customHeight="true" outlineLevel="0" collapsed="false">
      <c r="A82" s="10" t="n">
        <v>80</v>
      </c>
      <c r="B82" s="11" t="s">
        <v>230</v>
      </c>
      <c r="C82" s="21" t="s">
        <v>231</v>
      </c>
      <c r="D82" s="11" t="s">
        <v>137</v>
      </c>
      <c r="E82" s="12" t="s">
        <v>16</v>
      </c>
      <c r="F82" s="18" t="n">
        <v>9781416990512</v>
      </c>
      <c r="G82" s="14" t="n">
        <v>35</v>
      </c>
      <c r="H82" s="15" t="n">
        <v>280</v>
      </c>
      <c r="I82" s="16" t="n">
        <f aca="false">G82*H82</f>
        <v>9800</v>
      </c>
      <c r="J82" s="17" t="s">
        <v>18</v>
      </c>
      <c r="K82" s="9"/>
      <c r="L82" s="6"/>
    </row>
    <row r="83" customFormat="false" ht="39" hidden="false" customHeight="true" outlineLevel="0" collapsed="false">
      <c r="A83" s="10" t="n">
        <v>81</v>
      </c>
      <c r="B83" s="11" t="s">
        <v>232</v>
      </c>
      <c r="C83" s="21" t="s">
        <v>233</v>
      </c>
      <c r="D83" s="11" t="s">
        <v>134</v>
      </c>
      <c r="E83" s="12" t="s">
        <v>16</v>
      </c>
      <c r="F83" s="18" t="n">
        <v>9780064402057</v>
      </c>
      <c r="G83" s="14" t="n">
        <v>35</v>
      </c>
      <c r="H83" s="15" t="n">
        <v>210</v>
      </c>
      <c r="I83" s="16" t="n">
        <f aca="false">G83*H83</f>
        <v>7350</v>
      </c>
      <c r="J83" s="17" t="s">
        <v>18</v>
      </c>
      <c r="K83" s="9"/>
      <c r="L83" s="6"/>
    </row>
    <row r="84" customFormat="false" ht="39" hidden="false" customHeight="true" outlineLevel="0" collapsed="false">
      <c r="A84" s="10" t="n">
        <v>82</v>
      </c>
      <c r="B84" s="11" t="s">
        <v>234</v>
      </c>
      <c r="C84" s="21" t="s">
        <v>235</v>
      </c>
      <c r="D84" s="21" t="s">
        <v>236</v>
      </c>
      <c r="E84" s="12" t="s">
        <v>16</v>
      </c>
      <c r="F84" s="18" t="n">
        <v>9780545767620</v>
      </c>
      <c r="G84" s="14" t="n">
        <v>35</v>
      </c>
      <c r="H84" s="15" t="n">
        <v>245</v>
      </c>
      <c r="I84" s="16" t="n">
        <f aca="false">G84*H84</f>
        <v>8575</v>
      </c>
      <c r="J84" s="17" t="s">
        <v>18</v>
      </c>
      <c r="K84" s="9"/>
      <c r="L84" s="6"/>
    </row>
    <row r="85" customFormat="false" ht="28.5" hidden="false" customHeight="false" outlineLevel="0" collapsed="false">
      <c r="A85" s="10" t="n">
        <v>83</v>
      </c>
      <c r="B85" s="24" t="s">
        <v>237</v>
      </c>
      <c r="C85" s="24" t="s">
        <v>238</v>
      </c>
      <c r="D85" s="24" t="s">
        <v>239</v>
      </c>
      <c r="E85" s="25" t="s">
        <v>240</v>
      </c>
      <c r="F85" s="26" t="s">
        <v>241</v>
      </c>
      <c r="G85" s="27" t="n">
        <v>40</v>
      </c>
      <c r="H85" s="25" t="n">
        <v>300</v>
      </c>
      <c r="I85" s="25" t="n">
        <f aca="false">G85*H85</f>
        <v>12000</v>
      </c>
      <c r="J85" s="28" t="s">
        <v>18</v>
      </c>
      <c r="K85" s="28"/>
      <c r="L85" s="25"/>
    </row>
    <row r="86" customFormat="false" ht="42.75" hidden="false" customHeight="false" outlineLevel="0" collapsed="false">
      <c r="A86" s="10" t="n">
        <v>84</v>
      </c>
      <c r="B86" s="24" t="s">
        <v>242</v>
      </c>
      <c r="C86" s="24" t="s">
        <v>243</v>
      </c>
      <c r="D86" s="24" t="s">
        <v>244</v>
      </c>
      <c r="E86" s="25" t="s">
        <v>240</v>
      </c>
      <c r="F86" s="26" t="n">
        <v>9789868689565</v>
      </c>
      <c r="G86" s="27" t="n">
        <v>40</v>
      </c>
      <c r="H86" s="25" t="n">
        <v>280</v>
      </c>
      <c r="I86" s="25" t="n">
        <f aca="false">G86*H86</f>
        <v>11200</v>
      </c>
      <c r="J86" s="28" t="s">
        <v>18</v>
      </c>
      <c r="K86" s="28"/>
      <c r="L86" s="25"/>
    </row>
    <row r="87" customFormat="false" ht="42.75" hidden="false" customHeight="false" outlineLevel="0" collapsed="false">
      <c r="A87" s="10" t="n">
        <v>85</v>
      </c>
      <c r="B87" s="24" t="s">
        <v>245</v>
      </c>
      <c r="C87" s="24" t="s">
        <v>246</v>
      </c>
      <c r="D87" s="24" t="s">
        <v>247</v>
      </c>
      <c r="E87" s="25" t="s">
        <v>240</v>
      </c>
      <c r="F87" s="26" t="s">
        <v>248</v>
      </c>
      <c r="G87" s="27" t="n">
        <v>40</v>
      </c>
      <c r="H87" s="25" t="n">
        <v>280</v>
      </c>
      <c r="I87" s="25" t="n">
        <f aca="false">G87*H87</f>
        <v>11200</v>
      </c>
      <c r="J87" s="28" t="s">
        <v>18</v>
      </c>
      <c r="K87" s="28"/>
      <c r="L87" s="25"/>
    </row>
    <row r="88" customFormat="false" ht="28.5" hidden="false" customHeight="false" outlineLevel="0" collapsed="false">
      <c r="A88" s="10" t="n">
        <v>86</v>
      </c>
      <c r="B88" s="24" t="s">
        <v>249</v>
      </c>
      <c r="C88" s="24" t="s">
        <v>250</v>
      </c>
      <c r="D88" s="24" t="s">
        <v>251</v>
      </c>
      <c r="E88" s="25" t="s">
        <v>240</v>
      </c>
      <c r="F88" s="26" t="s">
        <v>252</v>
      </c>
      <c r="G88" s="27" t="n">
        <v>40</v>
      </c>
      <c r="H88" s="25" t="n">
        <v>220</v>
      </c>
      <c r="I88" s="25" t="n">
        <f aca="false">G88*H88</f>
        <v>8800</v>
      </c>
      <c r="J88" s="28" t="s">
        <v>18</v>
      </c>
      <c r="K88" s="28"/>
      <c r="L88" s="25"/>
    </row>
    <row r="89" customFormat="false" ht="38.25" hidden="false" customHeight="true" outlineLevel="0" collapsed="false">
      <c r="A89" s="10" t="n">
        <v>87</v>
      </c>
      <c r="B89" s="24" t="s">
        <v>253</v>
      </c>
      <c r="C89" s="24" t="s">
        <v>254</v>
      </c>
      <c r="D89" s="24" t="s">
        <v>255</v>
      </c>
      <c r="E89" s="25" t="s">
        <v>240</v>
      </c>
      <c r="F89" s="26" t="s">
        <v>256</v>
      </c>
      <c r="G89" s="27" t="n">
        <v>40</v>
      </c>
      <c r="H89" s="25" t="n">
        <v>250</v>
      </c>
      <c r="I89" s="25" t="n">
        <f aca="false">G89*H89</f>
        <v>10000</v>
      </c>
      <c r="J89" s="28" t="s">
        <v>18</v>
      </c>
      <c r="K89" s="28"/>
      <c r="L89" s="25"/>
    </row>
    <row r="90" s="29" customFormat="true" ht="29.25" hidden="false" customHeight="true" outlineLevel="0" collapsed="false">
      <c r="A90" s="10" t="n">
        <v>88</v>
      </c>
      <c r="B90" s="24" t="s">
        <v>257</v>
      </c>
      <c r="C90" s="24" t="s">
        <v>258</v>
      </c>
      <c r="D90" s="24" t="s">
        <v>255</v>
      </c>
      <c r="E90" s="25" t="s">
        <v>240</v>
      </c>
      <c r="F90" s="26" t="s">
        <v>259</v>
      </c>
      <c r="G90" s="27" t="n">
        <v>40</v>
      </c>
      <c r="H90" s="25" t="n">
        <v>250</v>
      </c>
      <c r="I90" s="25" t="n">
        <f aca="false">G90*H90</f>
        <v>10000</v>
      </c>
      <c r="J90" s="28" t="s">
        <v>18</v>
      </c>
      <c r="K90" s="28"/>
      <c r="L90" s="25"/>
    </row>
    <row r="91" s="29" customFormat="true" ht="16.5" hidden="false" customHeight="false" outlineLevel="0" collapsed="false">
      <c r="A91" s="10" t="n">
        <v>89</v>
      </c>
      <c r="B91" s="24" t="s">
        <v>260</v>
      </c>
      <c r="C91" s="24" t="s">
        <v>261</v>
      </c>
      <c r="D91" s="24" t="s">
        <v>262</v>
      </c>
      <c r="E91" s="25" t="s">
        <v>240</v>
      </c>
      <c r="F91" s="26" t="s">
        <v>263</v>
      </c>
      <c r="G91" s="27" t="n">
        <v>40</v>
      </c>
      <c r="H91" s="25" t="n">
        <v>280</v>
      </c>
      <c r="I91" s="25" t="n">
        <f aca="false">G91*H91</f>
        <v>11200</v>
      </c>
      <c r="J91" s="28" t="s">
        <v>18</v>
      </c>
      <c r="K91" s="28"/>
      <c r="L91" s="25"/>
    </row>
    <row r="92" s="29" customFormat="true" ht="42.75" hidden="false" customHeight="false" outlineLevel="0" collapsed="false">
      <c r="A92" s="10" t="n">
        <v>90</v>
      </c>
      <c r="B92" s="24" t="s">
        <v>264</v>
      </c>
      <c r="C92" s="24" t="s">
        <v>265</v>
      </c>
      <c r="D92" s="24" t="s">
        <v>266</v>
      </c>
      <c r="E92" s="25" t="s">
        <v>240</v>
      </c>
      <c r="F92" s="26" t="s">
        <v>267</v>
      </c>
      <c r="G92" s="27" t="n">
        <v>40</v>
      </c>
      <c r="H92" s="25" t="n">
        <v>180</v>
      </c>
      <c r="I92" s="25" t="n">
        <f aca="false">G92*H92</f>
        <v>7200</v>
      </c>
      <c r="J92" s="28" t="s">
        <v>18</v>
      </c>
      <c r="K92" s="28"/>
      <c r="L92" s="25"/>
    </row>
    <row r="93" s="29" customFormat="true" ht="42.75" hidden="false" customHeight="false" outlineLevel="0" collapsed="false">
      <c r="A93" s="10" t="n">
        <v>91</v>
      </c>
      <c r="B93" s="24" t="s">
        <v>268</v>
      </c>
      <c r="C93" s="24" t="s">
        <v>269</v>
      </c>
      <c r="D93" s="24" t="s">
        <v>270</v>
      </c>
      <c r="E93" s="25" t="s">
        <v>240</v>
      </c>
      <c r="F93" s="26" t="s">
        <v>271</v>
      </c>
      <c r="G93" s="27" t="n">
        <v>40</v>
      </c>
      <c r="H93" s="25" t="n">
        <v>220</v>
      </c>
      <c r="I93" s="25" t="n">
        <f aca="false">G93*H93</f>
        <v>8800</v>
      </c>
      <c r="J93" s="28" t="s">
        <v>18</v>
      </c>
      <c r="K93" s="28"/>
      <c r="L93" s="25"/>
    </row>
    <row r="94" s="29" customFormat="true" ht="42.75" hidden="false" customHeight="false" outlineLevel="0" collapsed="false">
      <c r="A94" s="10" t="n">
        <v>92</v>
      </c>
      <c r="B94" s="30" t="s">
        <v>272</v>
      </c>
      <c r="C94" s="30" t="s">
        <v>273</v>
      </c>
      <c r="D94" s="30" t="s">
        <v>274</v>
      </c>
      <c r="E94" s="25" t="s">
        <v>240</v>
      </c>
      <c r="F94" s="26" t="s">
        <v>275</v>
      </c>
      <c r="G94" s="27" t="n">
        <v>40</v>
      </c>
      <c r="H94" s="25" t="n">
        <v>200</v>
      </c>
      <c r="I94" s="25" t="n">
        <f aca="false">G94*H94</f>
        <v>8000</v>
      </c>
      <c r="J94" s="28" t="s">
        <v>18</v>
      </c>
      <c r="K94" s="28"/>
      <c r="L94" s="25"/>
    </row>
    <row r="95" s="29" customFormat="true" ht="42.75" hidden="false" customHeight="false" outlineLevel="0" collapsed="false">
      <c r="A95" s="10" t="n">
        <v>93</v>
      </c>
      <c r="B95" s="30" t="s">
        <v>276</v>
      </c>
      <c r="C95" s="30" t="s">
        <v>277</v>
      </c>
      <c r="D95" s="30" t="s">
        <v>274</v>
      </c>
      <c r="E95" s="25" t="s">
        <v>240</v>
      </c>
      <c r="F95" s="26" t="n">
        <v>9789865947040</v>
      </c>
      <c r="G95" s="27" t="n">
        <v>40</v>
      </c>
      <c r="H95" s="25" t="n">
        <v>200</v>
      </c>
      <c r="I95" s="25" t="n">
        <f aca="false">G95*H95</f>
        <v>8000</v>
      </c>
      <c r="J95" s="28" t="s">
        <v>18</v>
      </c>
      <c r="K95" s="28"/>
      <c r="L95" s="25"/>
    </row>
    <row r="96" s="29" customFormat="true" ht="27" hidden="false" customHeight="true" outlineLevel="0" collapsed="false">
      <c r="A96" s="10" t="n">
        <v>94</v>
      </c>
      <c r="B96" s="30" t="s">
        <v>278</v>
      </c>
      <c r="C96" s="30" t="s">
        <v>279</v>
      </c>
      <c r="D96" s="30" t="s">
        <v>274</v>
      </c>
      <c r="E96" s="25" t="s">
        <v>240</v>
      </c>
      <c r="F96" s="26" t="n">
        <v>9789865947064</v>
      </c>
      <c r="G96" s="27" t="n">
        <v>40</v>
      </c>
      <c r="H96" s="25" t="n">
        <v>200</v>
      </c>
      <c r="I96" s="25" t="n">
        <f aca="false">G96*H96</f>
        <v>8000</v>
      </c>
      <c r="J96" s="28" t="s">
        <v>18</v>
      </c>
      <c r="K96" s="28"/>
      <c r="L96" s="25"/>
    </row>
    <row r="97" s="29" customFormat="true" ht="42.75" hidden="false" customHeight="false" outlineLevel="0" collapsed="false">
      <c r="A97" s="10" t="n">
        <v>95</v>
      </c>
      <c r="B97" s="30" t="s">
        <v>280</v>
      </c>
      <c r="C97" s="30" t="s">
        <v>277</v>
      </c>
      <c r="D97" s="30" t="s">
        <v>274</v>
      </c>
      <c r="E97" s="25" t="s">
        <v>240</v>
      </c>
      <c r="F97" s="31" t="s">
        <v>281</v>
      </c>
      <c r="G97" s="27" t="n">
        <v>40</v>
      </c>
      <c r="H97" s="25" t="n">
        <v>200</v>
      </c>
      <c r="I97" s="25" t="n">
        <f aca="false">G97*H97</f>
        <v>8000</v>
      </c>
      <c r="J97" s="28" t="s">
        <v>18</v>
      </c>
      <c r="K97" s="28"/>
      <c r="L97" s="25"/>
    </row>
    <row r="98" s="29" customFormat="true" ht="42.75" hidden="false" customHeight="false" outlineLevel="0" collapsed="false">
      <c r="A98" s="10" t="n">
        <v>96</v>
      </c>
      <c r="B98" s="30" t="s">
        <v>282</v>
      </c>
      <c r="C98" s="30" t="s">
        <v>283</v>
      </c>
      <c r="D98" s="30" t="s">
        <v>274</v>
      </c>
      <c r="E98" s="25" t="s">
        <v>240</v>
      </c>
      <c r="F98" s="26" t="n">
        <v>9789865947088</v>
      </c>
      <c r="G98" s="27" t="n">
        <v>40</v>
      </c>
      <c r="H98" s="25" t="n">
        <v>200</v>
      </c>
      <c r="I98" s="25" t="n">
        <f aca="false">G98*H98</f>
        <v>8000</v>
      </c>
      <c r="J98" s="28" t="s">
        <v>18</v>
      </c>
      <c r="K98" s="28"/>
      <c r="L98" s="25"/>
    </row>
    <row r="99" s="29" customFormat="true" ht="16.5" hidden="false" customHeight="false" outlineLevel="0" collapsed="false">
      <c r="A99" s="10" t="n">
        <v>97</v>
      </c>
      <c r="B99" s="30" t="s">
        <v>284</v>
      </c>
      <c r="C99" s="30" t="s">
        <v>285</v>
      </c>
      <c r="D99" s="30" t="s">
        <v>239</v>
      </c>
      <c r="E99" s="25" t="s">
        <v>240</v>
      </c>
      <c r="F99" s="26" t="n">
        <v>9789863207603</v>
      </c>
      <c r="G99" s="27" t="n">
        <v>40</v>
      </c>
      <c r="H99" s="25" t="n">
        <v>360</v>
      </c>
      <c r="I99" s="25" t="n">
        <f aca="false">G99*H99</f>
        <v>14400</v>
      </c>
      <c r="J99" s="28" t="s">
        <v>18</v>
      </c>
      <c r="K99" s="28"/>
      <c r="L99" s="25"/>
    </row>
    <row r="100" s="29" customFormat="true" ht="72.75" hidden="false" customHeight="true" outlineLevel="0" collapsed="false">
      <c r="A100" s="10" t="n">
        <v>98</v>
      </c>
      <c r="B100" s="30" t="s">
        <v>286</v>
      </c>
      <c r="C100" s="30" t="s">
        <v>287</v>
      </c>
      <c r="D100" s="30" t="s">
        <v>288</v>
      </c>
      <c r="E100" s="25" t="s">
        <v>240</v>
      </c>
      <c r="F100" s="31" t="s">
        <v>289</v>
      </c>
      <c r="G100" s="27" t="n">
        <v>40</v>
      </c>
      <c r="H100" s="25" t="n">
        <v>299</v>
      </c>
      <c r="I100" s="25" t="n">
        <f aca="false">G100*H100</f>
        <v>11960</v>
      </c>
      <c r="J100" s="28" t="s">
        <v>18</v>
      </c>
      <c r="K100" s="28"/>
      <c r="L100" s="25"/>
    </row>
    <row r="101" s="29" customFormat="true" ht="76.5" hidden="false" customHeight="true" outlineLevel="0" collapsed="false">
      <c r="A101" s="10" t="n">
        <v>99</v>
      </c>
      <c r="B101" s="30" t="s">
        <v>290</v>
      </c>
      <c r="C101" s="30" t="s">
        <v>291</v>
      </c>
      <c r="D101" s="30" t="s">
        <v>288</v>
      </c>
      <c r="E101" s="25" t="s">
        <v>240</v>
      </c>
      <c r="F101" s="31" t="s">
        <v>292</v>
      </c>
      <c r="G101" s="27" t="n">
        <v>40</v>
      </c>
      <c r="H101" s="25" t="n">
        <v>299</v>
      </c>
      <c r="I101" s="25" t="n">
        <f aca="false">G101*H101</f>
        <v>11960</v>
      </c>
      <c r="J101" s="28" t="s">
        <v>18</v>
      </c>
      <c r="K101" s="28"/>
      <c r="L101" s="25"/>
    </row>
    <row r="102" s="29" customFormat="true" ht="75.75" hidden="false" customHeight="true" outlineLevel="0" collapsed="false">
      <c r="A102" s="10" t="n">
        <v>100</v>
      </c>
      <c r="B102" s="30" t="s">
        <v>293</v>
      </c>
      <c r="C102" s="30" t="s">
        <v>294</v>
      </c>
      <c r="D102" s="30" t="s">
        <v>288</v>
      </c>
      <c r="E102" s="25" t="s">
        <v>240</v>
      </c>
      <c r="F102" s="31" t="s">
        <v>295</v>
      </c>
      <c r="G102" s="27" t="n">
        <v>40</v>
      </c>
      <c r="H102" s="25" t="n">
        <v>299</v>
      </c>
      <c r="I102" s="25" t="n">
        <f aca="false">G102*H102</f>
        <v>11960</v>
      </c>
      <c r="J102" s="28" t="s">
        <v>18</v>
      </c>
      <c r="K102" s="28"/>
      <c r="L102" s="25"/>
    </row>
    <row r="103" s="29" customFormat="true" ht="75" hidden="false" customHeight="true" outlineLevel="0" collapsed="false">
      <c r="A103" s="10" t="n">
        <v>101</v>
      </c>
      <c r="B103" s="30" t="s">
        <v>296</v>
      </c>
      <c r="C103" s="30" t="s">
        <v>297</v>
      </c>
      <c r="D103" s="30" t="s">
        <v>288</v>
      </c>
      <c r="E103" s="25" t="s">
        <v>240</v>
      </c>
      <c r="F103" s="26" t="n">
        <v>9789862416976</v>
      </c>
      <c r="G103" s="27" t="n">
        <v>40</v>
      </c>
      <c r="H103" s="25" t="n">
        <v>299</v>
      </c>
      <c r="I103" s="25" t="n">
        <f aca="false">G103*H103</f>
        <v>11960</v>
      </c>
      <c r="J103" s="28" t="s">
        <v>18</v>
      </c>
      <c r="K103" s="28"/>
      <c r="L103" s="25"/>
    </row>
    <row r="104" s="29" customFormat="true" ht="71.25" hidden="false" customHeight="false" outlineLevel="0" collapsed="false">
      <c r="A104" s="10" t="n">
        <v>102</v>
      </c>
      <c r="B104" s="30" t="s">
        <v>298</v>
      </c>
      <c r="C104" s="30" t="s">
        <v>299</v>
      </c>
      <c r="D104" s="30" t="s">
        <v>288</v>
      </c>
      <c r="E104" s="25" t="s">
        <v>240</v>
      </c>
      <c r="F104" s="31" t="s">
        <v>300</v>
      </c>
      <c r="G104" s="27" t="n">
        <v>40</v>
      </c>
      <c r="H104" s="25" t="n">
        <v>299</v>
      </c>
      <c r="I104" s="25" t="n">
        <f aca="false">G104*H104</f>
        <v>11960</v>
      </c>
      <c r="J104" s="28" t="s">
        <v>18</v>
      </c>
      <c r="K104" s="28"/>
      <c r="L104" s="25"/>
    </row>
    <row r="105" s="29" customFormat="true" ht="71.25" hidden="false" customHeight="false" outlineLevel="0" collapsed="false">
      <c r="A105" s="10" t="n">
        <v>103</v>
      </c>
      <c r="B105" s="30" t="s">
        <v>301</v>
      </c>
      <c r="C105" s="30" t="s">
        <v>299</v>
      </c>
      <c r="D105" s="30" t="s">
        <v>288</v>
      </c>
      <c r="E105" s="25" t="s">
        <v>240</v>
      </c>
      <c r="F105" s="31" t="s">
        <v>302</v>
      </c>
      <c r="G105" s="27" t="n">
        <v>40</v>
      </c>
      <c r="H105" s="25" t="n">
        <v>299</v>
      </c>
      <c r="I105" s="25" t="n">
        <f aca="false">G105*H105</f>
        <v>11960</v>
      </c>
      <c r="J105" s="28" t="s">
        <v>18</v>
      </c>
      <c r="K105" s="28"/>
      <c r="L105" s="25"/>
    </row>
    <row r="106" s="29" customFormat="true" ht="16.5" hidden="false" customHeight="false" outlineLevel="0" collapsed="false">
      <c r="A106" s="10" t="n">
        <v>104</v>
      </c>
      <c r="B106" s="24" t="s">
        <v>303</v>
      </c>
      <c r="C106" s="30" t="s">
        <v>304</v>
      </c>
      <c r="D106" s="30" t="s">
        <v>288</v>
      </c>
      <c r="E106" s="25" t="s">
        <v>240</v>
      </c>
      <c r="F106" s="26" t="n">
        <v>9789862415054</v>
      </c>
      <c r="G106" s="27" t="n">
        <v>40</v>
      </c>
      <c r="H106" s="25" t="n">
        <v>380</v>
      </c>
      <c r="I106" s="25" t="n">
        <f aca="false">G106*H106</f>
        <v>15200</v>
      </c>
      <c r="J106" s="28" t="s">
        <v>18</v>
      </c>
      <c r="K106" s="28"/>
      <c r="L106" s="25"/>
    </row>
    <row r="107" s="29" customFormat="true" ht="82.5" hidden="false" customHeight="true" outlineLevel="0" collapsed="false">
      <c r="A107" s="10" t="n">
        <v>105</v>
      </c>
      <c r="B107" s="24" t="s">
        <v>305</v>
      </c>
      <c r="C107" s="24" t="s">
        <v>306</v>
      </c>
      <c r="D107" s="24" t="s">
        <v>307</v>
      </c>
      <c r="E107" s="25" t="s">
        <v>240</v>
      </c>
      <c r="F107" s="31" t="s">
        <v>308</v>
      </c>
      <c r="G107" s="27" t="n">
        <v>40</v>
      </c>
      <c r="H107" s="25" t="n">
        <v>180</v>
      </c>
      <c r="I107" s="25" t="n">
        <f aca="false">G107*H107</f>
        <v>7200</v>
      </c>
      <c r="J107" s="28" t="s">
        <v>18</v>
      </c>
      <c r="K107" s="28"/>
      <c r="L107" s="25"/>
    </row>
    <row r="108" s="29" customFormat="true" ht="80.25" hidden="false" customHeight="true" outlineLevel="0" collapsed="false">
      <c r="A108" s="10" t="n">
        <v>106</v>
      </c>
      <c r="B108" s="24" t="s">
        <v>309</v>
      </c>
      <c r="C108" s="24" t="s">
        <v>310</v>
      </c>
      <c r="D108" s="24" t="s">
        <v>311</v>
      </c>
      <c r="E108" s="25" t="s">
        <v>240</v>
      </c>
      <c r="F108" s="26" t="n">
        <v>9789861217963</v>
      </c>
      <c r="G108" s="27" t="n">
        <v>40</v>
      </c>
      <c r="H108" s="25" t="n">
        <v>280</v>
      </c>
      <c r="I108" s="25" t="n">
        <f aca="false">G108*H108</f>
        <v>11200</v>
      </c>
      <c r="J108" s="28" t="s">
        <v>18</v>
      </c>
      <c r="K108" s="28"/>
      <c r="L108" s="25"/>
    </row>
    <row r="109" s="29" customFormat="true" ht="79.5" hidden="false" customHeight="true" outlineLevel="0" collapsed="false">
      <c r="A109" s="10" t="n">
        <v>107</v>
      </c>
      <c r="B109" s="24" t="s">
        <v>312</v>
      </c>
      <c r="C109" s="24" t="s">
        <v>313</v>
      </c>
      <c r="D109" s="24" t="s">
        <v>314</v>
      </c>
      <c r="E109" s="25" t="s">
        <v>240</v>
      </c>
      <c r="F109" s="26" t="n">
        <v>9789862112786</v>
      </c>
      <c r="G109" s="27" t="n">
        <v>40</v>
      </c>
      <c r="H109" s="25" t="n">
        <v>390</v>
      </c>
      <c r="I109" s="25" t="n">
        <f aca="false">G109*H109</f>
        <v>15600</v>
      </c>
      <c r="J109" s="28" t="s">
        <v>18</v>
      </c>
      <c r="K109" s="28"/>
      <c r="L109" s="25"/>
    </row>
    <row r="110" s="29" customFormat="true" ht="69.75" hidden="false" customHeight="true" outlineLevel="0" collapsed="false">
      <c r="A110" s="10" t="n">
        <v>108</v>
      </c>
      <c r="B110" s="24" t="s">
        <v>315</v>
      </c>
      <c r="C110" s="24" t="s">
        <v>316</v>
      </c>
      <c r="D110" s="24" t="s">
        <v>317</v>
      </c>
      <c r="E110" s="25" t="s">
        <v>240</v>
      </c>
      <c r="F110" s="26" t="n">
        <v>9789862232835</v>
      </c>
      <c r="G110" s="27" t="n">
        <v>40</v>
      </c>
      <c r="H110" s="25" t="n">
        <v>380</v>
      </c>
      <c r="I110" s="25" t="n">
        <f aca="false">G110*H110</f>
        <v>15200</v>
      </c>
      <c r="J110" s="28" t="s">
        <v>18</v>
      </c>
      <c r="K110" s="28"/>
      <c r="L110" s="25"/>
    </row>
    <row r="111" s="29" customFormat="true" ht="81.75" hidden="false" customHeight="true" outlineLevel="0" collapsed="false">
      <c r="A111" s="10" t="n">
        <v>109</v>
      </c>
      <c r="B111" s="30" t="s">
        <v>318</v>
      </c>
      <c r="C111" s="30" t="s">
        <v>319</v>
      </c>
      <c r="D111" s="24" t="s">
        <v>320</v>
      </c>
      <c r="E111" s="25" t="s">
        <v>240</v>
      </c>
      <c r="F111" s="26" t="n">
        <v>9789867214232</v>
      </c>
      <c r="G111" s="27" t="n">
        <v>40</v>
      </c>
      <c r="H111" s="25" t="n">
        <v>380</v>
      </c>
      <c r="I111" s="25" t="n">
        <f aca="false">G111*H111</f>
        <v>15200</v>
      </c>
      <c r="J111" s="28" t="s">
        <v>18</v>
      </c>
      <c r="K111" s="28"/>
      <c r="L111" s="25"/>
    </row>
    <row r="112" s="29" customFormat="true" ht="71.25" hidden="false" customHeight="true" outlineLevel="0" collapsed="false">
      <c r="A112" s="10" t="n">
        <v>110</v>
      </c>
      <c r="B112" s="30" t="s">
        <v>321</v>
      </c>
      <c r="C112" s="30" t="s">
        <v>322</v>
      </c>
      <c r="D112" s="24" t="s">
        <v>323</v>
      </c>
      <c r="E112" s="25" t="s">
        <v>240</v>
      </c>
      <c r="F112" s="26" t="n">
        <v>9789575877521</v>
      </c>
      <c r="G112" s="27" t="n">
        <v>40</v>
      </c>
      <c r="H112" s="25" t="n">
        <v>350</v>
      </c>
      <c r="I112" s="25" t="n">
        <f aca="false">G112*H112</f>
        <v>14000</v>
      </c>
      <c r="J112" s="28" t="s">
        <v>18</v>
      </c>
      <c r="K112" s="28" t="s">
        <v>18</v>
      </c>
      <c r="L112" s="25"/>
    </row>
    <row r="113" s="29" customFormat="true" ht="72.75" hidden="false" customHeight="true" outlineLevel="0" collapsed="false">
      <c r="A113" s="10" t="n">
        <v>111</v>
      </c>
      <c r="B113" s="32" t="s">
        <v>324</v>
      </c>
      <c r="C113" s="32" t="s">
        <v>325</v>
      </c>
      <c r="D113" s="32" t="s">
        <v>326</v>
      </c>
      <c r="E113" s="33" t="s">
        <v>240</v>
      </c>
      <c r="F113" s="34" t="s">
        <v>327</v>
      </c>
      <c r="G113" s="35" t="n">
        <v>40</v>
      </c>
      <c r="H113" s="36" t="n">
        <v>280</v>
      </c>
      <c r="I113" s="25" t="n">
        <f aca="false">G113*H113</f>
        <v>11200</v>
      </c>
      <c r="J113" s="10" t="s">
        <v>18</v>
      </c>
      <c r="K113" s="10"/>
      <c r="L113" s="37"/>
    </row>
    <row r="114" s="29" customFormat="true" ht="74.25" hidden="false" customHeight="true" outlineLevel="0" collapsed="false">
      <c r="A114" s="10" t="n">
        <v>112</v>
      </c>
      <c r="B114" s="32" t="s">
        <v>328</v>
      </c>
      <c r="C114" s="38" t="s">
        <v>329</v>
      </c>
      <c r="D114" s="32" t="s">
        <v>330</v>
      </c>
      <c r="E114" s="33" t="s">
        <v>240</v>
      </c>
      <c r="F114" s="34" t="s">
        <v>331</v>
      </c>
      <c r="G114" s="35" t="n">
        <v>40</v>
      </c>
      <c r="H114" s="36" t="n">
        <v>320</v>
      </c>
      <c r="I114" s="25" t="n">
        <f aca="false">G114*H114</f>
        <v>12800</v>
      </c>
      <c r="J114" s="10" t="s">
        <v>18</v>
      </c>
      <c r="K114" s="10"/>
      <c r="L114" s="37"/>
    </row>
    <row r="115" s="29" customFormat="true" ht="57" hidden="false" customHeight="false" outlineLevel="0" collapsed="false">
      <c r="A115" s="10" t="n">
        <v>113</v>
      </c>
      <c r="B115" s="32" t="s">
        <v>332</v>
      </c>
      <c r="C115" s="32" t="s">
        <v>333</v>
      </c>
      <c r="D115" s="32" t="s">
        <v>334</v>
      </c>
      <c r="E115" s="33" t="s">
        <v>240</v>
      </c>
      <c r="F115" s="34" t="s">
        <v>335</v>
      </c>
      <c r="G115" s="35" t="n">
        <v>40</v>
      </c>
      <c r="H115" s="36" t="n">
        <v>280</v>
      </c>
      <c r="I115" s="25" t="n">
        <f aca="false">G115*H115</f>
        <v>11200</v>
      </c>
      <c r="J115" s="10" t="s">
        <v>18</v>
      </c>
      <c r="K115" s="10"/>
      <c r="L115" s="37"/>
    </row>
    <row r="116" s="29" customFormat="true" ht="99.75" hidden="false" customHeight="false" outlineLevel="0" collapsed="false">
      <c r="A116" s="10" t="n">
        <v>114</v>
      </c>
      <c r="B116" s="32" t="s">
        <v>336</v>
      </c>
      <c r="C116" s="32" t="s">
        <v>337</v>
      </c>
      <c r="D116" s="32" t="s">
        <v>334</v>
      </c>
      <c r="E116" s="33" t="s">
        <v>240</v>
      </c>
      <c r="F116" s="34" t="s">
        <v>338</v>
      </c>
      <c r="G116" s="35" t="n">
        <v>40</v>
      </c>
      <c r="H116" s="36" t="n">
        <v>300</v>
      </c>
      <c r="I116" s="25" t="n">
        <f aca="false">G116*H116</f>
        <v>12000</v>
      </c>
      <c r="J116" s="10" t="s">
        <v>18</v>
      </c>
      <c r="K116" s="10"/>
      <c r="L116" s="37"/>
    </row>
    <row r="117" s="29" customFormat="true" ht="57" hidden="false" customHeight="false" outlineLevel="0" collapsed="false">
      <c r="A117" s="10" t="n">
        <v>115</v>
      </c>
      <c r="B117" s="30" t="s">
        <v>339</v>
      </c>
      <c r="C117" s="39" t="s">
        <v>340</v>
      </c>
      <c r="D117" s="40" t="s">
        <v>341</v>
      </c>
      <c r="E117" s="41" t="s">
        <v>240</v>
      </c>
      <c r="F117" s="42" t="n">
        <v>9789863201694</v>
      </c>
      <c r="G117" s="35" t="n">
        <v>40</v>
      </c>
      <c r="H117" s="35" t="n">
        <v>300</v>
      </c>
      <c r="I117" s="25" t="n">
        <f aca="false">G117*H117</f>
        <v>12000</v>
      </c>
      <c r="J117" s="10" t="s">
        <v>18</v>
      </c>
      <c r="K117" s="10"/>
      <c r="L117" s="37"/>
    </row>
    <row r="118" s="29" customFormat="true" ht="47.25" hidden="false" customHeight="true" outlineLevel="0" collapsed="false">
      <c r="A118" s="10" t="n">
        <v>116</v>
      </c>
      <c r="B118" s="32" t="s">
        <v>342</v>
      </c>
      <c r="C118" s="32" t="s">
        <v>343</v>
      </c>
      <c r="D118" s="32" t="s">
        <v>344</v>
      </c>
      <c r="E118" s="33" t="s">
        <v>240</v>
      </c>
      <c r="F118" s="34" t="s">
        <v>345</v>
      </c>
      <c r="G118" s="35" t="n">
        <v>35</v>
      </c>
      <c r="H118" s="36" t="n">
        <v>320</v>
      </c>
      <c r="I118" s="25" t="n">
        <f aca="false">G118*H118</f>
        <v>11200</v>
      </c>
      <c r="J118" s="10" t="s">
        <v>18</v>
      </c>
      <c r="K118" s="10"/>
      <c r="L118" s="37"/>
    </row>
    <row r="119" s="29" customFormat="true" ht="60" hidden="false" customHeight="true" outlineLevel="0" collapsed="false">
      <c r="A119" s="10" t="n">
        <v>117</v>
      </c>
      <c r="B119" s="32" t="s">
        <v>346</v>
      </c>
      <c r="C119" s="32" t="s">
        <v>343</v>
      </c>
      <c r="D119" s="32" t="s">
        <v>344</v>
      </c>
      <c r="E119" s="33" t="s">
        <v>240</v>
      </c>
      <c r="F119" s="34" t="s">
        <v>347</v>
      </c>
      <c r="G119" s="35" t="n">
        <v>35</v>
      </c>
      <c r="H119" s="36" t="n">
        <v>320</v>
      </c>
      <c r="I119" s="25" t="n">
        <f aca="false">G119*H119</f>
        <v>11200</v>
      </c>
      <c r="J119" s="10" t="s">
        <v>18</v>
      </c>
      <c r="K119" s="10"/>
      <c r="L119" s="37"/>
    </row>
    <row r="120" s="29" customFormat="true" ht="42.75" hidden="false" customHeight="false" outlineLevel="0" collapsed="false">
      <c r="A120" s="10" t="n">
        <v>118</v>
      </c>
      <c r="B120" s="32" t="s">
        <v>348</v>
      </c>
      <c r="C120" s="32" t="s">
        <v>343</v>
      </c>
      <c r="D120" s="32" t="s">
        <v>344</v>
      </c>
      <c r="E120" s="33" t="s">
        <v>240</v>
      </c>
      <c r="F120" s="34" t="s">
        <v>349</v>
      </c>
      <c r="G120" s="35" t="n">
        <v>35</v>
      </c>
      <c r="H120" s="36" t="n">
        <v>320</v>
      </c>
      <c r="I120" s="25" t="n">
        <f aca="false">G120*H120</f>
        <v>11200</v>
      </c>
      <c r="J120" s="10" t="s">
        <v>18</v>
      </c>
      <c r="K120" s="10"/>
      <c r="L120" s="37"/>
    </row>
    <row r="121" s="29" customFormat="true" ht="42.75" hidden="false" customHeight="false" outlineLevel="0" collapsed="false">
      <c r="A121" s="10" t="n">
        <v>119</v>
      </c>
      <c r="B121" s="39" t="s">
        <v>350</v>
      </c>
      <c r="C121" s="43" t="s">
        <v>351</v>
      </c>
      <c r="D121" s="39" t="s">
        <v>352</v>
      </c>
      <c r="E121" s="43" t="s">
        <v>240</v>
      </c>
      <c r="F121" s="42" t="n">
        <v>9789867291110</v>
      </c>
      <c r="G121" s="35" t="n">
        <v>35</v>
      </c>
      <c r="H121" s="35" t="n">
        <v>280</v>
      </c>
      <c r="I121" s="25" t="n">
        <f aca="false">G121*H121</f>
        <v>9800</v>
      </c>
      <c r="J121" s="10" t="s">
        <v>18</v>
      </c>
      <c r="K121" s="10"/>
      <c r="L121" s="37"/>
    </row>
    <row r="122" s="29" customFormat="true" ht="49.5" hidden="false" customHeight="true" outlineLevel="0" collapsed="false">
      <c r="A122" s="10" t="n">
        <v>120</v>
      </c>
      <c r="B122" s="43" t="s">
        <v>353</v>
      </c>
      <c r="C122" s="43" t="s">
        <v>354</v>
      </c>
      <c r="D122" s="43" t="s">
        <v>355</v>
      </c>
      <c r="E122" s="43" t="s">
        <v>240</v>
      </c>
      <c r="F122" s="42" t="s">
        <v>356</v>
      </c>
      <c r="G122" s="35" t="n">
        <v>35</v>
      </c>
      <c r="H122" s="35" t="n">
        <v>210</v>
      </c>
      <c r="I122" s="25" t="n">
        <f aca="false">G122*H122</f>
        <v>7350</v>
      </c>
      <c r="J122" s="10" t="s">
        <v>18</v>
      </c>
      <c r="K122" s="10"/>
      <c r="L122" s="37"/>
    </row>
    <row r="123" s="29" customFormat="true" ht="45" hidden="false" customHeight="false" outlineLevel="0" collapsed="false">
      <c r="A123" s="10" t="n">
        <v>121</v>
      </c>
      <c r="B123" s="43" t="s">
        <v>357</v>
      </c>
      <c r="C123" s="39" t="s">
        <v>358</v>
      </c>
      <c r="D123" s="43" t="s">
        <v>359</v>
      </c>
      <c r="E123" s="43" t="s">
        <v>240</v>
      </c>
      <c r="F123" s="42" t="n">
        <v>9789869107372</v>
      </c>
      <c r="G123" s="35" t="n">
        <v>35</v>
      </c>
      <c r="H123" s="35" t="n">
        <v>280</v>
      </c>
      <c r="I123" s="25" t="n">
        <f aca="false">G123*H123</f>
        <v>9800</v>
      </c>
      <c r="J123" s="10" t="s">
        <v>18</v>
      </c>
      <c r="K123" s="10"/>
      <c r="L123" s="37"/>
    </row>
    <row r="124" s="29" customFormat="true" ht="42.75" hidden="false" customHeight="false" outlineLevel="0" collapsed="false">
      <c r="A124" s="10" t="n">
        <v>122</v>
      </c>
      <c r="B124" s="43" t="s">
        <v>360</v>
      </c>
      <c r="C124" s="39" t="s">
        <v>361</v>
      </c>
      <c r="D124" s="43" t="s">
        <v>362</v>
      </c>
      <c r="E124" s="43" t="s">
        <v>240</v>
      </c>
      <c r="F124" s="42" t="n">
        <v>9789573272663</v>
      </c>
      <c r="G124" s="35" t="n">
        <v>35</v>
      </c>
      <c r="H124" s="35" t="n">
        <v>320</v>
      </c>
      <c r="I124" s="25" t="n">
        <f aca="false">G124*H124</f>
        <v>11200</v>
      </c>
      <c r="J124" s="10" t="s">
        <v>18</v>
      </c>
      <c r="K124" s="10"/>
      <c r="L124" s="37"/>
    </row>
    <row r="125" s="29" customFormat="true" ht="45" hidden="false" customHeight="false" outlineLevel="0" collapsed="false">
      <c r="A125" s="10" t="n">
        <v>123</v>
      </c>
      <c r="B125" s="39" t="s">
        <v>363</v>
      </c>
      <c r="C125" s="39" t="s">
        <v>364</v>
      </c>
      <c r="D125" s="43" t="s">
        <v>288</v>
      </c>
      <c r="E125" s="43" t="s">
        <v>240</v>
      </c>
      <c r="F125" s="42" t="n">
        <v>9789863980490</v>
      </c>
      <c r="G125" s="35" t="n">
        <v>35</v>
      </c>
      <c r="H125" s="35" t="n">
        <v>320</v>
      </c>
      <c r="I125" s="25" t="n">
        <f aca="false">G125*H125</f>
        <v>11200</v>
      </c>
      <c r="J125" s="10" t="s">
        <v>18</v>
      </c>
      <c r="K125" s="10"/>
      <c r="L125" s="37"/>
    </row>
    <row r="126" s="29" customFormat="true" ht="42.75" hidden="false" customHeight="false" outlineLevel="0" collapsed="false">
      <c r="A126" s="10" t="n">
        <v>124</v>
      </c>
      <c r="B126" s="43" t="s">
        <v>365</v>
      </c>
      <c r="C126" s="43" t="s">
        <v>366</v>
      </c>
      <c r="D126" s="43" t="s">
        <v>367</v>
      </c>
      <c r="E126" s="43" t="s">
        <v>240</v>
      </c>
      <c r="F126" s="42" t="s">
        <v>368</v>
      </c>
      <c r="G126" s="35" t="n">
        <v>35</v>
      </c>
      <c r="H126" s="35" t="n">
        <v>360</v>
      </c>
      <c r="I126" s="25" t="n">
        <f aca="false">G126*H126</f>
        <v>12600</v>
      </c>
      <c r="J126" s="10" t="s">
        <v>18</v>
      </c>
      <c r="K126" s="10"/>
      <c r="L126" s="37"/>
    </row>
    <row r="127" s="29" customFormat="true" ht="79.5" hidden="false" customHeight="true" outlineLevel="0" collapsed="false">
      <c r="A127" s="10" t="n">
        <v>125</v>
      </c>
      <c r="B127" s="39" t="s">
        <v>369</v>
      </c>
      <c r="C127" s="43" t="s">
        <v>370</v>
      </c>
      <c r="D127" s="39" t="s">
        <v>371</v>
      </c>
      <c r="E127" s="43" t="s">
        <v>240</v>
      </c>
      <c r="F127" s="42" t="n">
        <v>9789573275961</v>
      </c>
      <c r="G127" s="35" t="n">
        <v>35</v>
      </c>
      <c r="H127" s="35" t="n">
        <v>300</v>
      </c>
      <c r="I127" s="25" t="n">
        <f aca="false">G127*H127</f>
        <v>10500</v>
      </c>
      <c r="J127" s="10" t="s">
        <v>18</v>
      </c>
      <c r="K127" s="10"/>
      <c r="L127" s="37"/>
    </row>
    <row r="128" s="29" customFormat="true" ht="32.25" hidden="false" customHeight="true" outlineLevel="0" collapsed="false">
      <c r="A128" s="10" t="n">
        <v>126</v>
      </c>
      <c r="B128" s="24" t="s">
        <v>372</v>
      </c>
      <c r="C128" s="24" t="s">
        <v>373</v>
      </c>
      <c r="D128" s="24" t="s">
        <v>374</v>
      </c>
      <c r="E128" s="25" t="s">
        <v>240</v>
      </c>
      <c r="F128" s="26" t="s">
        <v>375</v>
      </c>
      <c r="G128" s="27" t="n">
        <v>5</v>
      </c>
      <c r="H128" s="25" t="n">
        <v>380</v>
      </c>
      <c r="I128" s="25" t="n">
        <f aca="false">G128*H128</f>
        <v>1900</v>
      </c>
      <c r="J128" s="28"/>
      <c r="K128" s="28"/>
      <c r="L128" s="25"/>
    </row>
    <row r="129" s="29" customFormat="true" ht="30.75" hidden="false" customHeight="true" outlineLevel="0" collapsed="false">
      <c r="A129" s="10" t="n">
        <v>127</v>
      </c>
      <c r="B129" s="24" t="s">
        <v>376</v>
      </c>
      <c r="C129" s="24" t="s">
        <v>377</v>
      </c>
      <c r="D129" s="24" t="s">
        <v>378</v>
      </c>
      <c r="E129" s="25" t="s">
        <v>240</v>
      </c>
      <c r="F129" s="26" t="s">
        <v>379</v>
      </c>
      <c r="G129" s="27" t="n">
        <v>10</v>
      </c>
      <c r="H129" s="25" t="n">
        <v>250</v>
      </c>
      <c r="I129" s="25" t="n">
        <f aca="false">G129*H129</f>
        <v>2500</v>
      </c>
      <c r="J129" s="28"/>
      <c r="K129" s="28"/>
      <c r="L129" s="25"/>
    </row>
    <row r="130" s="29" customFormat="true" ht="28.5" hidden="false" customHeight="false" outlineLevel="0" collapsed="false">
      <c r="A130" s="10" t="n">
        <v>128</v>
      </c>
      <c r="B130" s="24" t="s">
        <v>380</v>
      </c>
      <c r="C130" s="24" t="s">
        <v>381</v>
      </c>
      <c r="D130" s="24" t="s">
        <v>382</v>
      </c>
      <c r="E130" s="25" t="s">
        <v>240</v>
      </c>
      <c r="F130" s="26" t="s">
        <v>383</v>
      </c>
      <c r="G130" s="27" t="n">
        <v>30</v>
      </c>
      <c r="H130" s="25" t="n">
        <v>260</v>
      </c>
      <c r="I130" s="25" t="n">
        <f aca="false">G130*H130</f>
        <v>7800</v>
      </c>
      <c r="J130" s="28" t="s">
        <v>18</v>
      </c>
      <c r="K130" s="28"/>
      <c r="L130" s="25"/>
    </row>
    <row r="131" s="29" customFormat="true" ht="54.75" hidden="false" customHeight="true" outlineLevel="0" collapsed="false">
      <c r="A131" s="10" t="n">
        <v>129</v>
      </c>
      <c r="B131" s="24" t="s">
        <v>384</v>
      </c>
      <c r="C131" s="24" t="s">
        <v>385</v>
      </c>
      <c r="D131" s="24" t="s">
        <v>386</v>
      </c>
      <c r="E131" s="25" t="s">
        <v>240</v>
      </c>
      <c r="F131" s="26" t="n">
        <v>9789862353950</v>
      </c>
      <c r="G131" s="27" t="n">
        <v>10</v>
      </c>
      <c r="H131" s="25" t="n">
        <v>280</v>
      </c>
      <c r="I131" s="25" t="n">
        <f aca="false">G131*H131</f>
        <v>2800</v>
      </c>
      <c r="J131" s="28"/>
      <c r="K131" s="28"/>
      <c r="L131" s="25"/>
    </row>
    <row r="132" s="29" customFormat="true" ht="28.5" hidden="false" customHeight="false" outlineLevel="0" collapsed="false">
      <c r="A132" s="10" t="n">
        <v>130</v>
      </c>
      <c r="B132" s="24" t="s">
        <v>387</v>
      </c>
      <c r="C132" s="24" t="s">
        <v>388</v>
      </c>
      <c r="D132" s="24" t="s">
        <v>389</v>
      </c>
      <c r="E132" s="25" t="s">
        <v>240</v>
      </c>
      <c r="F132" s="26" t="n">
        <v>9789865852610</v>
      </c>
      <c r="G132" s="27" t="n">
        <v>10</v>
      </c>
      <c r="H132" s="25" t="n">
        <v>260</v>
      </c>
      <c r="I132" s="25" t="n">
        <f aca="false">G132*H132</f>
        <v>2600</v>
      </c>
      <c r="J132" s="28"/>
      <c r="K132" s="28"/>
      <c r="L132" s="25"/>
    </row>
    <row r="133" s="29" customFormat="true" ht="16.5" hidden="false" customHeight="false" outlineLevel="0" collapsed="false">
      <c r="A133" s="10" t="n">
        <v>131</v>
      </c>
      <c r="B133" s="24" t="s">
        <v>390</v>
      </c>
      <c r="C133" s="24" t="s">
        <v>391</v>
      </c>
      <c r="D133" s="24" t="s">
        <v>392</v>
      </c>
      <c r="E133" s="25" t="s">
        <v>240</v>
      </c>
      <c r="F133" s="26" t="n">
        <v>9789862032190</v>
      </c>
      <c r="G133" s="27" t="n">
        <v>10</v>
      </c>
      <c r="H133" s="25" t="n">
        <v>280</v>
      </c>
      <c r="I133" s="25" t="n">
        <f aca="false">G133*H133</f>
        <v>2800</v>
      </c>
      <c r="J133" s="28"/>
      <c r="K133" s="28"/>
      <c r="L133" s="25"/>
    </row>
    <row r="134" s="29" customFormat="true" ht="28.5" hidden="false" customHeight="false" outlineLevel="0" collapsed="false">
      <c r="A134" s="10" t="n">
        <v>132</v>
      </c>
      <c r="B134" s="24" t="s">
        <v>393</v>
      </c>
      <c r="C134" s="24" t="s">
        <v>394</v>
      </c>
      <c r="D134" s="24" t="s">
        <v>395</v>
      </c>
      <c r="E134" s="25" t="s">
        <v>240</v>
      </c>
      <c r="F134" s="26" t="n">
        <v>9789861371320</v>
      </c>
      <c r="G134" s="27" t="n">
        <v>10</v>
      </c>
      <c r="H134" s="25" t="n">
        <v>250</v>
      </c>
      <c r="I134" s="25" t="n">
        <f aca="false">G134*H134</f>
        <v>2500</v>
      </c>
      <c r="J134" s="28"/>
      <c r="K134" s="28"/>
      <c r="L134" s="25"/>
    </row>
    <row r="135" s="29" customFormat="true" ht="16.5" hidden="false" customHeight="false" outlineLevel="0" collapsed="false">
      <c r="A135" s="10" t="n">
        <v>133</v>
      </c>
      <c r="B135" s="24" t="s">
        <v>396</v>
      </c>
      <c r="C135" s="24" t="s">
        <v>397</v>
      </c>
      <c r="D135" s="24" t="s">
        <v>398</v>
      </c>
      <c r="E135" s="25" t="s">
        <v>240</v>
      </c>
      <c r="F135" s="26" t="n">
        <v>9789862133460</v>
      </c>
      <c r="G135" s="27" t="n">
        <v>10</v>
      </c>
      <c r="H135" s="25" t="n">
        <v>450</v>
      </c>
      <c r="I135" s="25" t="n">
        <f aca="false">G135*H135</f>
        <v>4500</v>
      </c>
      <c r="J135" s="28"/>
      <c r="K135" s="28"/>
      <c r="L135" s="25"/>
    </row>
    <row r="136" s="29" customFormat="true" ht="39" hidden="false" customHeight="true" outlineLevel="0" collapsed="false">
      <c r="A136" s="10" t="n">
        <v>134</v>
      </c>
      <c r="B136" s="24" t="s">
        <v>399</v>
      </c>
      <c r="C136" s="24" t="s">
        <v>400</v>
      </c>
      <c r="D136" s="30" t="s">
        <v>401</v>
      </c>
      <c r="E136" s="25" t="s">
        <v>240</v>
      </c>
      <c r="F136" s="26" t="n">
        <v>9789862032190</v>
      </c>
      <c r="G136" s="27" t="n">
        <v>10</v>
      </c>
      <c r="H136" s="25" t="n">
        <v>280</v>
      </c>
      <c r="I136" s="25" t="n">
        <f aca="false">G136*H136</f>
        <v>2800</v>
      </c>
      <c r="J136" s="28"/>
      <c r="K136" s="28"/>
      <c r="L136" s="25" t="s">
        <v>402</v>
      </c>
    </row>
    <row r="137" s="29" customFormat="true" ht="28.5" hidden="false" customHeight="false" outlineLevel="0" collapsed="false">
      <c r="A137" s="10" t="n">
        <v>135</v>
      </c>
      <c r="B137" s="24" t="s">
        <v>403</v>
      </c>
      <c r="C137" s="24" t="s">
        <v>404</v>
      </c>
      <c r="D137" s="30" t="s">
        <v>401</v>
      </c>
      <c r="E137" s="25" t="s">
        <v>240</v>
      </c>
      <c r="F137" s="26" t="n">
        <v>9789862031438</v>
      </c>
      <c r="G137" s="27" t="n">
        <v>10</v>
      </c>
      <c r="H137" s="25" t="n">
        <v>280</v>
      </c>
      <c r="I137" s="25" t="n">
        <f aca="false">G137*H137</f>
        <v>2800</v>
      </c>
      <c r="J137" s="28"/>
      <c r="K137" s="28"/>
      <c r="L137" s="25" t="s">
        <v>405</v>
      </c>
    </row>
    <row r="138" s="29" customFormat="true" ht="28.5" hidden="false" customHeight="false" outlineLevel="0" collapsed="false">
      <c r="A138" s="10" t="n">
        <v>136</v>
      </c>
      <c r="B138" s="24" t="s">
        <v>403</v>
      </c>
      <c r="C138" s="24" t="s">
        <v>404</v>
      </c>
      <c r="D138" s="30" t="s">
        <v>401</v>
      </c>
      <c r="E138" s="25" t="s">
        <v>240</v>
      </c>
      <c r="F138" s="31" t="s">
        <v>406</v>
      </c>
      <c r="G138" s="27" t="n">
        <v>10</v>
      </c>
      <c r="H138" s="25" t="n">
        <v>280</v>
      </c>
      <c r="I138" s="25" t="n">
        <f aca="false">G138*H138</f>
        <v>2800</v>
      </c>
      <c r="J138" s="28"/>
      <c r="K138" s="28"/>
      <c r="L138" s="25" t="s">
        <v>407</v>
      </c>
    </row>
    <row r="139" s="29" customFormat="true" ht="62.25" hidden="false" customHeight="true" outlineLevel="0" collapsed="false">
      <c r="A139" s="10" t="n">
        <v>137</v>
      </c>
      <c r="B139" s="44" t="s">
        <v>408</v>
      </c>
      <c r="C139" s="40" t="s">
        <v>409</v>
      </c>
      <c r="D139" s="39" t="s">
        <v>255</v>
      </c>
      <c r="E139" s="41" t="s">
        <v>240</v>
      </c>
      <c r="F139" s="42" t="n">
        <v>9789861793238</v>
      </c>
      <c r="G139" s="35" t="n">
        <v>10</v>
      </c>
      <c r="H139" s="35" t="n">
        <v>280</v>
      </c>
      <c r="I139" s="25" t="n">
        <f aca="false">G139*H139</f>
        <v>2800</v>
      </c>
      <c r="J139" s="10"/>
      <c r="K139" s="10"/>
      <c r="L139" s="37"/>
    </row>
    <row r="140" s="29" customFormat="true" ht="29.25" hidden="false" customHeight="true" outlineLevel="0" collapsed="false">
      <c r="A140" s="10" t="n">
        <v>138</v>
      </c>
      <c r="B140" s="32" t="s">
        <v>410</v>
      </c>
      <c r="C140" s="38" t="s">
        <v>411</v>
      </c>
      <c r="D140" s="32" t="s">
        <v>412</v>
      </c>
      <c r="E140" s="33" t="s">
        <v>240</v>
      </c>
      <c r="F140" s="34" t="s">
        <v>413</v>
      </c>
      <c r="G140" s="45" t="n">
        <v>6</v>
      </c>
      <c r="H140" s="36" t="n">
        <v>249</v>
      </c>
      <c r="I140" s="25" t="n">
        <f aca="false">G140*H140</f>
        <v>1494</v>
      </c>
      <c r="J140" s="28"/>
      <c r="K140" s="28"/>
      <c r="L140" s="25"/>
    </row>
    <row r="141" s="29" customFormat="true" ht="48.75" hidden="false" customHeight="true" outlineLevel="0" collapsed="false">
      <c r="A141" s="10" t="n">
        <v>139</v>
      </c>
      <c r="B141" s="32" t="s">
        <v>414</v>
      </c>
      <c r="C141" s="32" t="s">
        <v>415</v>
      </c>
      <c r="D141" s="32" t="s">
        <v>412</v>
      </c>
      <c r="E141" s="33" t="s">
        <v>240</v>
      </c>
      <c r="F141" s="34" t="s">
        <v>416</v>
      </c>
      <c r="G141" s="45" t="n">
        <v>6</v>
      </c>
      <c r="H141" s="36" t="n">
        <v>320</v>
      </c>
      <c r="I141" s="25" t="n">
        <f aca="false">G141*H141</f>
        <v>1920</v>
      </c>
      <c r="J141" s="28"/>
      <c r="K141" s="28"/>
      <c r="L141" s="25"/>
    </row>
    <row r="142" s="29" customFormat="true" ht="38.25" hidden="false" customHeight="true" outlineLevel="0" collapsed="false">
      <c r="A142" s="10" t="n">
        <v>140</v>
      </c>
      <c r="B142" s="32" t="s">
        <v>417</v>
      </c>
      <c r="C142" s="32" t="s">
        <v>418</v>
      </c>
      <c r="D142" s="32" t="s">
        <v>412</v>
      </c>
      <c r="E142" s="33" t="s">
        <v>240</v>
      </c>
      <c r="F142" s="34" t="s">
        <v>419</v>
      </c>
      <c r="G142" s="45" t="n">
        <v>6</v>
      </c>
      <c r="H142" s="36" t="n">
        <v>450</v>
      </c>
      <c r="I142" s="25" t="n">
        <f aca="false">G142*H142</f>
        <v>2700</v>
      </c>
      <c r="J142" s="28"/>
      <c r="K142" s="28"/>
      <c r="L142" s="25"/>
    </row>
    <row r="143" s="29" customFormat="true" ht="42.75" hidden="false" customHeight="false" outlineLevel="0" collapsed="false">
      <c r="A143" s="10" t="n">
        <v>141</v>
      </c>
      <c r="B143" s="32" t="s">
        <v>420</v>
      </c>
      <c r="C143" s="32" t="s">
        <v>421</v>
      </c>
      <c r="D143" s="32" t="s">
        <v>422</v>
      </c>
      <c r="E143" s="33" t="s">
        <v>240</v>
      </c>
      <c r="F143" s="34" t="s">
        <v>423</v>
      </c>
      <c r="G143" s="45" t="n">
        <v>6</v>
      </c>
      <c r="H143" s="36" t="n">
        <v>250</v>
      </c>
      <c r="I143" s="25" t="n">
        <f aca="false">G143*H143</f>
        <v>1500</v>
      </c>
      <c r="J143" s="28"/>
      <c r="K143" s="28"/>
      <c r="L143" s="25"/>
    </row>
    <row r="144" s="29" customFormat="true" ht="57" hidden="false" customHeight="false" outlineLevel="0" collapsed="false">
      <c r="A144" s="10" t="n">
        <v>142</v>
      </c>
      <c r="B144" s="46" t="s">
        <v>424</v>
      </c>
      <c r="C144" s="32" t="s">
        <v>425</v>
      </c>
      <c r="D144" s="32" t="s">
        <v>426</v>
      </c>
      <c r="E144" s="33" t="s">
        <v>240</v>
      </c>
      <c r="F144" s="34" t="s">
        <v>427</v>
      </c>
      <c r="G144" s="45" t="n">
        <v>6</v>
      </c>
      <c r="H144" s="36" t="n">
        <v>280</v>
      </c>
      <c r="I144" s="25" t="n">
        <f aca="false">G144*H144</f>
        <v>1680</v>
      </c>
      <c r="J144" s="28"/>
      <c r="K144" s="28"/>
      <c r="L144" s="25"/>
    </row>
    <row r="145" s="29" customFormat="true" ht="60" hidden="false" customHeight="true" outlineLevel="0" collapsed="false">
      <c r="A145" s="10" t="n">
        <v>143</v>
      </c>
      <c r="B145" s="32" t="s">
        <v>428</v>
      </c>
      <c r="C145" s="38" t="s">
        <v>429</v>
      </c>
      <c r="D145" s="32" t="s">
        <v>430</v>
      </c>
      <c r="E145" s="33" t="s">
        <v>240</v>
      </c>
      <c r="F145" s="34" t="s">
        <v>431</v>
      </c>
      <c r="G145" s="45" t="n">
        <v>6</v>
      </c>
      <c r="H145" s="36" t="n">
        <v>499</v>
      </c>
      <c r="I145" s="25" t="n">
        <f aca="false">G145*H145</f>
        <v>2994</v>
      </c>
      <c r="J145" s="28"/>
      <c r="K145" s="28"/>
      <c r="L145" s="25"/>
    </row>
    <row r="146" s="29" customFormat="true" ht="28.5" hidden="false" customHeight="false" outlineLevel="0" collapsed="false">
      <c r="A146" s="10" t="n">
        <v>144</v>
      </c>
      <c r="B146" s="32" t="s">
        <v>432</v>
      </c>
      <c r="C146" s="32" t="s">
        <v>433</v>
      </c>
      <c r="D146" s="32" t="s">
        <v>434</v>
      </c>
      <c r="E146" s="33" t="s">
        <v>240</v>
      </c>
      <c r="F146" s="34" t="s">
        <v>435</v>
      </c>
      <c r="G146" s="45" t="n">
        <v>6</v>
      </c>
      <c r="H146" s="36" t="n">
        <v>390</v>
      </c>
      <c r="I146" s="25" t="n">
        <f aca="false">G146*H146</f>
        <v>2340</v>
      </c>
      <c r="J146" s="28"/>
      <c r="K146" s="28"/>
      <c r="L146" s="25"/>
    </row>
    <row r="147" s="29" customFormat="true" ht="42.75" hidden="false" customHeight="false" outlineLevel="0" collapsed="false">
      <c r="A147" s="10" t="n">
        <v>145</v>
      </c>
      <c r="B147" s="32" t="s">
        <v>436</v>
      </c>
      <c r="C147" s="32" t="s">
        <v>437</v>
      </c>
      <c r="D147" s="32" t="s">
        <v>438</v>
      </c>
      <c r="E147" s="33" t="s">
        <v>240</v>
      </c>
      <c r="F147" s="34" t="s">
        <v>439</v>
      </c>
      <c r="G147" s="45" t="n">
        <v>6</v>
      </c>
      <c r="H147" s="36" t="n">
        <v>320</v>
      </c>
      <c r="I147" s="25" t="n">
        <f aca="false">G147*H147</f>
        <v>1920</v>
      </c>
      <c r="J147" s="28"/>
      <c r="K147" s="28"/>
      <c r="L147" s="25"/>
    </row>
    <row r="148" s="29" customFormat="true" ht="42.75" hidden="false" customHeight="false" outlineLevel="0" collapsed="false">
      <c r="A148" s="10" t="n">
        <v>146</v>
      </c>
      <c r="B148" s="32" t="s">
        <v>440</v>
      </c>
      <c r="C148" s="32" t="s">
        <v>441</v>
      </c>
      <c r="D148" s="32" t="s">
        <v>442</v>
      </c>
      <c r="E148" s="33" t="s">
        <v>240</v>
      </c>
      <c r="F148" s="34" t="s">
        <v>443</v>
      </c>
      <c r="G148" s="45" t="n">
        <v>6</v>
      </c>
      <c r="H148" s="36" t="n">
        <v>299</v>
      </c>
      <c r="I148" s="25" t="n">
        <f aca="false">G148*H148</f>
        <v>1794</v>
      </c>
      <c r="J148" s="28"/>
      <c r="K148" s="28"/>
      <c r="L148" s="25"/>
    </row>
    <row r="149" s="29" customFormat="true" ht="42.75" hidden="false" customHeight="false" outlineLevel="0" collapsed="false">
      <c r="A149" s="10" t="n">
        <v>147</v>
      </c>
      <c r="B149" s="32" t="s">
        <v>444</v>
      </c>
      <c r="C149" s="32" t="s">
        <v>445</v>
      </c>
      <c r="D149" s="32" t="s">
        <v>446</v>
      </c>
      <c r="E149" s="33" t="s">
        <v>240</v>
      </c>
      <c r="F149" s="34" t="s">
        <v>447</v>
      </c>
      <c r="G149" s="45" t="n">
        <v>6</v>
      </c>
      <c r="H149" s="36" t="n">
        <v>160</v>
      </c>
      <c r="I149" s="25" t="n">
        <f aca="false">G149*H149</f>
        <v>960</v>
      </c>
      <c r="J149" s="28"/>
      <c r="K149" s="28"/>
      <c r="L149" s="25"/>
    </row>
    <row r="150" s="29" customFormat="true" ht="42.75" hidden="false" customHeight="false" outlineLevel="0" collapsed="false">
      <c r="A150" s="10" t="n">
        <v>148</v>
      </c>
      <c r="B150" s="32" t="s">
        <v>448</v>
      </c>
      <c r="C150" s="32" t="s">
        <v>449</v>
      </c>
      <c r="D150" s="32" t="s">
        <v>450</v>
      </c>
      <c r="E150" s="33" t="s">
        <v>240</v>
      </c>
      <c r="F150" s="34" t="s">
        <v>451</v>
      </c>
      <c r="G150" s="45" t="n">
        <v>6</v>
      </c>
      <c r="H150" s="36" t="n">
        <v>350</v>
      </c>
      <c r="I150" s="25" t="n">
        <f aca="false">G150*H150</f>
        <v>2100</v>
      </c>
      <c r="J150" s="28"/>
      <c r="K150" s="28"/>
      <c r="L150" s="25"/>
    </row>
    <row r="151" s="29" customFormat="true" ht="28.5" hidden="false" customHeight="false" outlineLevel="0" collapsed="false">
      <c r="A151" s="10" t="n">
        <v>149</v>
      </c>
      <c r="B151" s="32" t="s">
        <v>452</v>
      </c>
      <c r="C151" s="32" t="s">
        <v>453</v>
      </c>
      <c r="D151" s="32" t="s">
        <v>454</v>
      </c>
      <c r="E151" s="33" t="s">
        <v>240</v>
      </c>
      <c r="F151" s="34" t="s">
        <v>455</v>
      </c>
      <c r="G151" s="45" t="n">
        <v>6</v>
      </c>
      <c r="H151" s="36" t="n">
        <v>350</v>
      </c>
      <c r="I151" s="25" t="n">
        <f aca="false">G151*H151</f>
        <v>2100</v>
      </c>
      <c r="J151" s="28"/>
      <c r="K151" s="28"/>
      <c r="L151" s="25"/>
    </row>
    <row r="152" s="29" customFormat="true" ht="42.75" hidden="false" customHeight="false" outlineLevel="0" collapsed="false">
      <c r="A152" s="10" t="n">
        <v>150</v>
      </c>
      <c r="B152" s="32" t="s">
        <v>456</v>
      </c>
      <c r="C152" s="32" t="s">
        <v>457</v>
      </c>
      <c r="D152" s="32" t="s">
        <v>454</v>
      </c>
      <c r="E152" s="33" t="s">
        <v>240</v>
      </c>
      <c r="F152" s="34" t="s">
        <v>458</v>
      </c>
      <c r="G152" s="45" t="n">
        <v>6</v>
      </c>
      <c r="H152" s="36" t="n">
        <v>320</v>
      </c>
      <c r="I152" s="25" t="n">
        <f aca="false">G152*H152</f>
        <v>1920</v>
      </c>
      <c r="J152" s="28"/>
      <c r="K152" s="28"/>
      <c r="L152" s="25"/>
    </row>
    <row r="153" s="29" customFormat="true" ht="42.75" hidden="false" customHeight="false" outlineLevel="0" collapsed="false">
      <c r="A153" s="10" t="n">
        <v>151</v>
      </c>
      <c r="B153" s="32" t="s">
        <v>459</v>
      </c>
      <c r="C153" s="32" t="s">
        <v>460</v>
      </c>
      <c r="D153" s="32" t="s">
        <v>461</v>
      </c>
      <c r="E153" s="33" t="s">
        <v>240</v>
      </c>
      <c r="F153" s="34" t="s">
        <v>462</v>
      </c>
      <c r="G153" s="45" t="n">
        <v>6</v>
      </c>
      <c r="H153" s="36" t="n">
        <v>350</v>
      </c>
      <c r="I153" s="25" t="n">
        <f aca="false">G153*H153</f>
        <v>2100</v>
      </c>
      <c r="J153" s="28"/>
      <c r="K153" s="28"/>
      <c r="L153" s="25"/>
    </row>
    <row r="154" s="29" customFormat="true" ht="56.25" hidden="false" customHeight="true" outlineLevel="0" collapsed="false">
      <c r="A154" s="10" t="n">
        <v>152</v>
      </c>
      <c r="B154" s="32" t="s">
        <v>463</v>
      </c>
      <c r="C154" s="47" t="s">
        <v>464</v>
      </c>
      <c r="D154" s="32" t="s">
        <v>465</v>
      </c>
      <c r="E154" s="33" t="s">
        <v>240</v>
      </c>
      <c r="F154" s="34" t="s">
        <v>466</v>
      </c>
      <c r="G154" s="45" t="n">
        <v>6</v>
      </c>
      <c r="H154" s="36" t="n">
        <v>480</v>
      </c>
      <c r="I154" s="25" t="n">
        <f aca="false">G154*H154</f>
        <v>2880</v>
      </c>
      <c r="J154" s="28"/>
      <c r="K154" s="28"/>
      <c r="L154" s="25"/>
    </row>
    <row r="155" s="29" customFormat="true" ht="28.5" hidden="false" customHeight="false" outlineLevel="0" collapsed="false">
      <c r="A155" s="10" t="n">
        <v>153</v>
      </c>
      <c r="B155" s="32" t="s">
        <v>467</v>
      </c>
      <c r="C155" s="48" t="s">
        <v>468</v>
      </c>
      <c r="D155" s="32" t="s">
        <v>465</v>
      </c>
      <c r="E155" s="33" t="s">
        <v>240</v>
      </c>
      <c r="F155" s="34" t="s">
        <v>469</v>
      </c>
      <c r="G155" s="45" t="n">
        <v>6</v>
      </c>
      <c r="H155" s="36" t="n">
        <v>320</v>
      </c>
      <c r="I155" s="25" t="n">
        <f aca="false">G155*H155</f>
        <v>1920</v>
      </c>
      <c r="J155" s="28"/>
      <c r="K155" s="28"/>
      <c r="L155" s="25"/>
    </row>
    <row r="156" s="29" customFormat="true" ht="61.5" hidden="false" customHeight="true" outlineLevel="0" collapsed="false">
      <c r="A156" s="10" t="n">
        <v>154</v>
      </c>
      <c r="B156" s="32" t="s">
        <v>470</v>
      </c>
      <c r="C156" s="38" t="s">
        <v>471</v>
      </c>
      <c r="D156" s="32" t="s">
        <v>472</v>
      </c>
      <c r="E156" s="33" t="s">
        <v>240</v>
      </c>
      <c r="F156" s="34" t="s">
        <v>473</v>
      </c>
      <c r="G156" s="45" t="n">
        <v>6</v>
      </c>
      <c r="H156" s="36" t="n">
        <v>380</v>
      </c>
      <c r="I156" s="25" t="n">
        <f aca="false">G156*H156</f>
        <v>2280</v>
      </c>
      <c r="J156" s="28"/>
      <c r="K156" s="28"/>
      <c r="L156" s="25"/>
    </row>
    <row r="157" s="29" customFormat="true" ht="42.75" hidden="false" customHeight="false" outlineLevel="0" collapsed="false">
      <c r="A157" s="10" t="n">
        <v>155</v>
      </c>
      <c r="B157" s="32" t="s">
        <v>474</v>
      </c>
      <c r="C157" s="32" t="s">
        <v>475</v>
      </c>
      <c r="D157" s="32" t="s">
        <v>476</v>
      </c>
      <c r="E157" s="33" t="s">
        <v>240</v>
      </c>
      <c r="F157" s="34" t="s">
        <v>477</v>
      </c>
      <c r="G157" s="45" t="n">
        <v>6</v>
      </c>
      <c r="H157" s="36" t="n">
        <v>250</v>
      </c>
      <c r="I157" s="25" t="n">
        <f aca="false">G157*H157</f>
        <v>1500</v>
      </c>
      <c r="J157" s="28"/>
      <c r="K157" s="28"/>
      <c r="L157" s="25"/>
    </row>
    <row r="158" s="29" customFormat="true" ht="46.5" hidden="false" customHeight="true" outlineLevel="0" collapsed="false">
      <c r="A158" s="10" t="n">
        <v>156</v>
      </c>
      <c r="B158" s="32" t="s">
        <v>478</v>
      </c>
      <c r="C158" s="38" t="s">
        <v>479</v>
      </c>
      <c r="D158" s="32" t="s">
        <v>334</v>
      </c>
      <c r="E158" s="33" t="s">
        <v>240</v>
      </c>
      <c r="F158" s="34" t="s">
        <v>480</v>
      </c>
      <c r="G158" s="45" t="n">
        <v>6</v>
      </c>
      <c r="H158" s="36" t="n">
        <v>280</v>
      </c>
      <c r="I158" s="25" t="n">
        <f aca="false">G158*H158</f>
        <v>1680</v>
      </c>
      <c r="J158" s="28"/>
      <c r="K158" s="28"/>
      <c r="L158" s="25"/>
    </row>
    <row r="159" s="29" customFormat="true" ht="57" hidden="false" customHeight="false" outlineLevel="0" collapsed="false">
      <c r="A159" s="10" t="n">
        <v>157</v>
      </c>
      <c r="B159" s="32" t="s">
        <v>481</v>
      </c>
      <c r="C159" s="32" t="s">
        <v>482</v>
      </c>
      <c r="D159" s="32" t="s">
        <v>483</v>
      </c>
      <c r="E159" s="33" t="s">
        <v>240</v>
      </c>
      <c r="F159" s="34" t="s">
        <v>484</v>
      </c>
      <c r="G159" s="45" t="n">
        <v>6</v>
      </c>
      <c r="H159" s="36" t="n">
        <v>270</v>
      </c>
      <c r="I159" s="25" t="n">
        <f aca="false">G159*H159</f>
        <v>1620</v>
      </c>
      <c r="J159" s="28"/>
      <c r="K159" s="28"/>
      <c r="L159" s="25"/>
    </row>
    <row r="160" s="29" customFormat="true" ht="45.75" hidden="false" customHeight="true" outlineLevel="0" collapsed="false">
      <c r="A160" s="10" t="n">
        <v>158</v>
      </c>
      <c r="B160" s="32" t="s">
        <v>485</v>
      </c>
      <c r="C160" s="32" t="s">
        <v>486</v>
      </c>
      <c r="D160" s="32" t="s">
        <v>487</v>
      </c>
      <c r="E160" s="33" t="s">
        <v>240</v>
      </c>
      <c r="F160" s="34" t="s">
        <v>488</v>
      </c>
      <c r="G160" s="45" t="n">
        <v>6</v>
      </c>
      <c r="H160" s="36" t="n">
        <v>250</v>
      </c>
      <c r="I160" s="25" t="n">
        <f aca="false">G160*H160</f>
        <v>1500</v>
      </c>
      <c r="J160" s="28"/>
      <c r="K160" s="28"/>
      <c r="L160" s="25"/>
    </row>
    <row r="161" s="29" customFormat="true" ht="47.25" hidden="false" customHeight="true" outlineLevel="0" collapsed="false">
      <c r="A161" s="10" t="n">
        <v>159</v>
      </c>
      <c r="B161" s="32" t="s">
        <v>489</v>
      </c>
      <c r="C161" s="32" t="s">
        <v>486</v>
      </c>
      <c r="D161" s="32" t="s">
        <v>487</v>
      </c>
      <c r="E161" s="33" t="s">
        <v>240</v>
      </c>
      <c r="F161" s="34" t="s">
        <v>490</v>
      </c>
      <c r="G161" s="45" t="n">
        <v>6</v>
      </c>
      <c r="H161" s="36" t="n">
        <v>250</v>
      </c>
      <c r="I161" s="25" t="n">
        <f aca="false">G161*H161</f>
        <v>1500</v>
      </c>
      <c r="J161" s="28"/>
      <c r="K161" s="28"/>
      <c r="L161" s="25"/>
    </row>
    <row r="162" s="29" customFormat="true" ht="34.5" hidden="false" customHeight="true" outlineLevel="0" collapsed="false">
      <c r="A162" s="10" t="n">
        <v>160</v>
      </c>
      <c r="B162" s="32" t="s">
        <v>491</v>
      </c>
      <c r="C162" s="32" t="s">
        <v>492</v>
      </c>
      <c r="D162" s="32" t="s">
        <v>493</v>
      </c>
      <c r="E162" s="33" t="s">
        <v>240</v>
      </c>
      <c r="F162" s="34" t="s">
        <v>494</v>
      </c>
      <c r="G162" s="35" t="n">
        <v>6</v>
      </c>
      <c r="H162" s="36" t="n">
        <v>540</v>
      </c>
      <c r="I162" s="25" t="n">
        <f aca="false">G162*H162</f>
        <v>3240</v>
      </c>
      <c r="J162" s="10"/>
      <c r="K162" s="10" t="s">
        <v>18</v>
      </c>
      <c r="L162" s="37"/>
    </row>
    <row r="163" s="29" customFormat="true" ht="42.75" hidden="false" customHeight="false" outlineLevel="0" collapsed="false">
      <c r="A163" s="10" t="n">
        <v>161</v>
      </c>
      <c r="B163" s="32" t="s">
        <v>495</v>
      </c>
      <c r="C163" s="32" t="s">
        <v>496</v>
      </c>
      <c r="D163" s="32" t="s">
        <v>497</v>
      </c>
      <c r="E163" s="33" t="s">
        <v>240</v>
      </c>
      <c r="F163" s="34" t="s">
        <v>498</v>
      </c>
      <c r="G163" s="35" t="n">
        <v>6</v>
      </c>
      <c r="H163" s="36" t="n">
        <v>280</v>
      </c>
      <c r="I163" s="25" t="n">
        <f aca="false">G163*H163</f>
        <v>1680</v>
      </c>
      <c r="J163" s="10"/>
      <c r="K163" s="10"/>
      <c r="L163" s="37"/>
    </row>
    <row r="164" s="29" customFormat="true" ht="33" hidden="false" customHeight="true" outlineLevel="0" collapsed="false">
      <c r="A164" s="10" t="n">
        <v>162</v>
      </c>
      <c r="B164" s="32" t="s">
        <v>499</v>
      </c>
      <c r="C164" s="32" t="s">
        <v>500</v>
      </c>
      <c r="D164" s="32" t="s">
        <v>501</v>
      </c>
      <c r="E164" s="33" t="s">
        <v>240</v>
      </c>
      <c r="F164" s="34" t="s">
        <v>502</v>
      </c>
      <c r="G164" s="35" t="n">
        <v>6</v>
      </c>
      <c r="H164" s="36" t="n">
        <v>280</v>
      </c>
      <c r="I164" s="25" t="n">
        <f aca="false">G164*H164</f>
        <v>1680</v>
      </c>
      <c r="J164" s="10"/>
      <c r="K164" s="10"/>
      <c r="L164" s="37"/>
    </row>
    <row r="165" s="29" customFormat="true" ht="28.5" hidden="false" customHeight="false" outlineLevel="0" collapsed="false">
      <c r="A165" s="10" t="n">
        <v>163</v>
      </c>
      <c r="B165" s="32" t="s">
        <v>503</v>
      </c>
      <c r="C165" s="32" t="s">
        <v>504</v>
      </c>
      <c r="D165" s="32" t="s">
        <v>505</v>
      </c>
      <c r="E165" s="33" t="s">
        <v>240</v>
      </c>
      <c r="F165" s="34" t="s">
        <v>506</v>
      </c>
      <c r="G165" s="35" t="n">
        <v>6</v>
      </c>
      <c r="H165" s="36" t="n">
        <v>360</v>
      </c>
      <c r="I165" s="25" t="n">
        <f aca="false">G165*H165</f>
        <v>2160</v>
      </c>
      <c r="J165" s="10"/>
      <c r="K165" s="10"/>
      <c r="L165" s="37"/>
    </row>
    <row r="166" s="29" customFormat="true" ht="16.5" hidden="false" customHeight="false" outlineLevel="0" collapsed="false">
      <c r="A166" s="10" t="n">
        <v>164</v>
      </c>
      <c r="B166" s="32" t="s">
        <v>507</v>
      </c>
      <c r="C166" s="32" t="s">
        <v>508</v>
      </c>
      <c r="D166" s="32" t="s">
        <v>509</v>
      </c>
      <c r="E166" s="33" t="s">
        <v>240</v>
      </c>
      <c r="F166" s="34" t="s">
        <v>510</v>
      </c>
      <c r="G166" s="35" t="n">
        <v>6</v>
      </c>
      <c r="H166" s="36" t="n">
        <v>320</v>
      </c>
      <c r="I166" s="25" t="n">
        <f aca="false">G166*H166</f>
        <v>1920</v>
      </c>
      <c r="J166" s="10"/>
      <c r="K166" s="10"/>
      <c r="L166" s="37"/>
    </row>
    <row r="167" s="29" customFormat="true" ht="69" hidden="false" customHeight="true" outlineLevel="0" collapsed="false">
      <c r="A167" s="10" t="n">
        <v>165</v>
      </c>
      <c r="B167" s="32" t="s">
        <v>511</v>
      </c>
      <c r="C167" s="49" t="s">
        <v>512</v>
      </c>
      <c r="D167" s="32" t="s">
        <v>513</v>
      </c>
      <c r="E167" s="33" t="s">
        <v>240</v>
      </c>
      <c r="F167" s="34" t="s">
        <v>514</v>
      </c>
      <c r="G167" s="35" t="n">
        <v>6</v>
      </c>
      <c r="H167" s="36" t="n">
        <v>360</v>
      </c>
      <c r="I167" s="25" t="n">
        <f aca="false">G167*H167</f>
        <v>2160</v>
      </c>
      <c r="J167" s="10"/>
      <c r="K167" s="10"/>
      <c r="L167" s="37"/>
    </row>
    <row r="168" s="29" customFormat="true" ht="42.75" hidden="false" customHeight="false" outlineLevel="0" collapsed="false">
      <c r="A168" s="10" t="n">
        <v>166</v>
      </c>
      <c r="B168" s="46" t="s">
        <v>515</v>
      </c>
      <c r="C168" s="32" t="s">
        <v>516</v>
      </c>
      <c r="D168" s="32" t="s">
        <v>517</v>
      </c>
      <c r="E168" s="33" t="s">
        <v>240</v>
      </c>
      <c r="F168" s="34" t="s">
        <v>518</v>
      </c>
      <c r="G168" s="35" t="n">
        <v>6</v>
      </c>
      <c r="H168" s="36" t="n">
        <v>160</v>
      </c>
      <c r="I168" s="25" t="n">
        <f aca="false">G168*H168</f>
        <v>960</v>
      </c>
      <c r="J168" s="10"/>
      <c r="K168" s="10"/>
      <c r="L168" s="37"/>
    </row>
    <row r="169" s="29" customFormat="true" ht="42.75" hidden="false" customHeight="false" outlineLevel="0" collapsed="false">
      <c r="A169" s="10" t="n">
        <v>167</v>
      </c>
      <c r="B169" s="32" t="s">
        <v>519</v>
      </c>
      <c r="C169" s="32" t="s">
        <v>520</v>
      </c>
      <c r="D169" s="32" t="s">
        <v>521</v>
      </c>
      <c r="E169" s="33" t="s">
        <v>240</v>
      </c>
      <c r="F169" s="34" t="s">
        <v>522</v>
      </c>
      <c r="G169" s="35" t="n">
        <v>6</v>
      </c>
      <c r="H169" s="36" t="n">
        <v>350</v>
      </c>
      <c r="I169" s="25" t="n">
        <f aca="false">G169*H169</f>
        <v>2100</v>
      </c>
      <c r="J169" s="10"/>
      <c r="K169" s="10"/>
      <c r="L169" s="37"/>
    </row>
    <row r="170" s="29" customFormat="true" ht="28.5" hidden="false" customHeight="false" outlineLevel="0" collapsed="false">
      <c r="A170" s="10" t="n">
        <v>168</v>
      </c>
      <c r="B170" s="32" t="s">
        <v>523</v>
      </c>
      <c r="C170" s="32" t="s">
        <v>524</v>
      </c>
      <c r="D170" s="32" t="s">
        <v>422</v>
      </c>
      <c r="E170" s="33" t="s">
        <v>240</v>
      </c>
      <c r="F170" s="34" t="s">
        <v>525</v>
      </c>
      <c r="G170" s="35" t="n">
        <v>6</v>
      </c>
      <c r="H170" s="36" t="n">
        <v>250</v>
      </c>
      <c r="I170" s="25" t="n">
        <f aca="false">G170*H170</f>
        <v>1500</v>
      </c>
      <c r="J170" s="10"/>
      <c r="K170" s="10"/>
      <c r="L170" s="37"/>
    </row>
    <row r="171" s="29" customFormat="true" ht="28.5" hidden="false" customHeight="false" outlineLevel="0" collapsed="false">
      <c r="A171" s="10" t="n">
        <v>169</v>
      </c>
      <c r="B171" s="32" t="s">
        <v>526</v>
      </c>
      <c r="C171" s="32" t="s">
        <v>527</v>
      </c>
      <c r="D171" s="32" t="s">
        <v>528</v>
      </c>
      <c r="E171" s="33" t="s">
        <v>240</v>
      </c>
      <c r="F171" s="34" t="s">
        <v>529</v>
      </c>
      <c r="G171" s="35" t="n">
        <v>6</v>
      </c>
      <c r="H171" s="36" t="n">
        <v>350</v>
      </c>
      <c r="I171" s="25" t="n">
        <f aca="false">G171*H171</f>
        <v>2100</v>
      </c>
      <c r="J171" s="10"/>
      <c r="K171" s="10"/>
      <c r="L171" s="37"/>
    </row>
    <row r="172" s="29" customFormat="true" ht="42.75" hidden="false" customHeight="false" outlineLevel="0" collapsed="false">
      <c r="A172" s="10" t="n">
        <v>170</v>
      </c>
      <c r="B172" s="32" t="s">
        <v>530</v>
      </c>
      <c r="C172" s="32" t="s">
        <v>531</v>
      </c>
      <c r="D172" s="32" t="s">
        <v>532</v>
      </c>
      <c r="E172" s="33" t="s">
        <v>240</v>
      </c>
      <c r="F172" s="34" t="s">
        <v>533</v>
      </c>
      <c r="G172" s="35" t="n">
        <v>6</v>
      </c>
      <c r="H172" s="36" t="n">
        <v>150</v>
      </c>
      <c r="I172" s="25" t="n">
        <f aca="false">G172*H172</f>
        <v>900</v>
      </c>
      <c r="J172" s="10"/>
      <c r="K172" s="10"/>
      <c r="L172" s="37"/>
    </row>
    <row r="173" s="29" customFormat="true" ht="42.75" hidden="false" customHeight="false" outlineLevel="0" collapsed="false">
      <c r="A173" s="10" t="n">
        <v>171</v>
      </c>
      <c r="B173" s="32" t="s">
        <v>534</v>
      </c>
      <c r="C173" s="32" t="s">
        <v>531</v>
      </c>
      <c r="D173" s="32" t="s">
        <v>535</v>
      </c>
      <c r="E173" s="33" t="s">
        <v>240</v>
      </c>
      <c r="F173" s="34" t="s">
        <v>536</v>
      </c>
      <c r="G173" s="35" t="n">
        <v>6</v>
      </c>
      <c r="H173" s="36" t="n">
        <v>150</v>
      </c>
      <c r="I173" s="25" t="n">
        <f aca="false">G173*H173</f>
        <v>900</v>
      </c>
      <c r="J173" s="10"/>
      <c r="K173" s="10"/>
      <c r="L173" s="37"/>
    </row>
    <row r="174" s="29" customFormat="true" ht="16.5" hidden="false" customHeight="false" outlineLevel="0" collapsed="false">
      <c r="A174" s="10" t="n">
        <v>172</v>
      </c>
      <c r="B174" s="32" t="s">
        <v>537</v>
      </c>
      <c r="C174" s="32" t="s">
        <v>538</v>
      </c>
      <c r="D174" s="32" t="s">
        <v>539</v>
      </c>
      <c r="E174" s="33" t="s">
        <v>240</v>
      </c>
      <c r="F174" s="34" t="s">
        <v>540</v>
      </c>
      <c r="G174" s="35" t="n">
        <v>5</v>
      </c>
      <c r="H174" s="36" t="n">
        <v>99</v>
      </c>
      <c r="I174" s="25" t="n">
        <f aca="false">G174*H174</f>
        <v>495</v>
      </c>
      <c r="J174" s="10"/>
      <c r="K174" s="10"/>
      <c r="L174" s="37"/>
    </row>
    <row r="175" s="29" customFormat="true" ht="16.5" hidden="false" customHeight="false" outlineLevel="0" collapsed="false">
      <c r="A175" s="10" t="n">
        <v>173</v>
      </c>
      <c r="B175" s="32" t="s">
        <v>541</v>
      </c>
      <c r="C175" s="32" t="s">
        <v>542</v>
      </c>
      <c r="D175" s="32" t="s">
        <v>539</v>
      </c>
      <c r="E175" s="33" t="s">
        <v>240</v>
      </c>
      <c r="F175" s="34" t="s">
        <v>543</v>
      </c>
      <c r="G175" s="35" t="n">
        <v>5</v>
      </c>
      <c r="H175" s="36" t="n">
        <v>99</v>
      </c>
      <c r="I175" s="25" t="n">
        <f aca="false">G175*H175</f>
        <v>495</v>
      </c>
      <c r="J175" s="10"/>
      <c r="K175" s="10"/>
      <c r="L175" s="37"/>
    </row>
    <row r="176" s="29" customFormat="true" ht="28.5" hidden="false" customHeight="false" outlineLevel="0" collapsed="false">
      <c r="A176" s="10" t="n">
        <v>174</v>
      </c>
      <c r="B176" s="32" t="s">
        <v>544</v>
      </c>
      <c r="C176" s="32" t="s">
        <v>545</v>
      </c>
      <c r="D176" s="32" t="s">
        <v>539</v>
      </c>
      <c r="E176" s="33" t="s">
        <v>240</v>
      </c>
      <c r="F176" s="34" t="s">
        <v>546</v>
      </c>
      <c r="G176" s="35" t="n">
        <v>5</v>
      </c>
      <c r="H176" s="36" t="n">
        <v>99</v>
      </c>
      <c r="I176" s="25" t="n">
        <f aca="false">G176*H176</f>
        <v>495</v>
      </c>
      <c r="J176" s="10"/>
      <c r="K176" s="10"/>
      <c r="L176" s="37"/>
    </row>
    <row r="177" s="29" customFormat="true" ht="16.5" hidden="false" customHeight="false" outlineLevel="0" collapsed="false">
      <c r="A177" s="10" t="n">
        <v>175</v>
      </c>
      <c r="B177" s="32" t="s">
        <v>547</v>
      </c>
      <c r="C177" s="46" t="s">
        <v>548</v>
      </c>
      <c r="D177" s="32" t="s">
        <v>539</v>
      </c>
      <c r="E177" s="33" t="s">
        <v>240</v>
      </c>
      <c r="F177" s="34" t="s">
        <v>549</v>
      </c>
      <c r="G177" s="35" t="n">
        <v>6</v>
      </c>
      <c r="H177" s="36" t="n">
        <v>110</v>
      </c>
      <c r="I177" s="25" t="n">
        <f aca="false">G177*H177</f>
        <v>660</v>
      </c>
      <c r="J177" s="10"/>
      <c r="K177" s="10"/>
      <c r="L177" s="37"/>
    </row>
    <row r="178" s="29" customFormat="true" ht="42.75" hidden="false" customHeight="false" outlineLevel="0" collapsed="false">
      <c r="A178" s="10" t="n">
        <v>176</v>
      </c>
      <c r="B178" s="46" t="s">
        <v>550</v>
      </c>
      <c r="C178" s="32" t="s">
        <v>551</v>
      </c>
      <c r="D178" s="32" t="s">
        <v>454</v>
      </c>
      <c r="E178" s="33" t="s">
        <v>240</v>
      </c>
      <c r="F178" s="34" t="s">
        <v>552</v>
      </c>
      <c r="G178" s="35" t="n">
        <v>6</v>
      </c>
      <c r="H178" s="36" t="n">
        <v>240</v>
      </c>
      <c r="I178" s="25" t="n">
        <f aca="false">G178*H178</f>
        <v>1440</v>
      </c>
      <c r="J178" s="10"/>
      <c r="K178" s="10"/>
      <c r="L178" s="37"/>
    </row>
    <row r="179" s="29" customFormat="true" ht="42.75" hidden="false" customHeight="false" outlineLevel="0" collapsed="false">
      <c r="A179" s="10" t="n">
        <v>177</v>
      </c>
      <c r="B179" s="46" t="s">
        <v>553</v>
      </c>
      <c r="C179" s="32" t="s">
        <v>551</v>
      </c>
      <c r="D179" s="32" t="s">
        <v>454</v>
      </c>
      <c r="E179" s="33" t="s">
        <v>240</v>
      </c>
      <c r="F179" s="34" t="s">
        <v>554</v>
      </c>
      <c r="G179" s="35" t="n">
        <v>6</v>
      </c>
      <c r="H179" s="36" t="n">
        <v>240</v>
      </c>
      <c r="I179" s="25" t="n">
        <f aca="false">G179*H179</f>
        <v>1440</v>
      </c>
      <c r="J179" s="10"/>
      <c r="K179" s="10"/>
      <c r="L179" s="37"/>
    </row>
    <row r="180" s="29" customFormat="true" ht="42.75" hidden="false" customHeight="false" outlineLevel="0" collapsed="false">
      <c r="A180" s="10" t="n">
        <v>178</v>
      </c>
      <c r="B180" s="46" t="s">
        <v>555</v>
      </c>
      <c r="C180" s="32" t="s">
        <v>551</v>
      </c>
      <c r="D180" s="32" t="s">
        <v>454</v>
      </c>
      <c r="E180" s="33" t="s">
        <v>240</v>
      </c>
      <c r="F180" s="34" t="s">
        <v>556</v>
      </c>
      <c r="G180" s="35" t="n">
        <v>6</v>
      </c>
      <c r="H180" s="36" t="n">
        <v>240</v>
      </c>
      <c r="I180" s="25" t="n">
        <f aca="false">G180*H180</f>
        <v>1440</v>
      </c>
      <c r="J180" s="10"/>
      <c r="K180" s="10"/>
      <c r="L180" s="37"/>
    </row>
    <row r="181" s="29" customFormat="true" ht="28.5" hidden="false" customHeight="false" outlineLevel="0" collapsed="false">
      <c r="A181" s="10" t="n">
        <v>179</v>
      </c>
      <c r="B181" s="24" t="s">
        <v>557</v>
      </c>
      <c r="C181" s="24" t="s">
        <v>558</v>
      </c>
      <c r="D181" s="24" t="s">
        <v>559</v>
      </c>
      <c r="E181" s="25" t="s">
        <v>240</v>
      </c>
      <c r="F181" s="26" t="n">
        <v>9789868371187</v>
      </c>
      <c r="G181" s="27" t="n">
        <v>6</v>
      </c>
      <c r="H181" s="25" t="n">
        <v>260</v>
      </c>
      <c r="I181" s="25" t="n">
        <f aca="false">G181*H181</f>
        <v>1560</v>
      </c>
      <c r="J181" s="28"/>
      <c r="K181" s="28"/>
      <c r="L181" s="25"/>
    </row>
    <row r="182" s="29" customFormat="true" ht="28.5" hidden="false" customHeight="false" outlineLevel="0" collapsed="false">
      <c r="A182" s="10" t="n">
        <v>180</v>
      </c>
      <c r="B182" s="24" t="s">
        <v>560</v>
      </c>
      <c r="C182" s="24" t="s">
        <v>561</v>
      </c>
      <c r="D182" s="24" t="s">
        <v>562</v>
      </c>
      <c r="E182" s="25" t="s">
        <v>240</v>
      </c>
      <c r="F182" s="26" t="n">
        <v>9789866414978</v>
      </c>
      <c r="G182" s="27" t="n">
        <v>6</v>
      </c>
      <c r="H182" s="25" t="n">
        <v>320</v>
      </c>
      <c r="I182" s="25" t="n">
        <f aca="false">G182*H182</f>
        <v>1920</v>
      </c>
      <c r="J182" s="28"/>
      <c r="K182" s="28"/>
      <c r="L182" s="25"/>
    </row>
    <row r="183" s="29" customFormat="true" ht="16.5" hidden="false" customHeight="false" outlineLevel="0" collapsed="false">
      <c r="A183" s="10" t="n">
        <v>181</v>
      </c>
      <c r="B183" s="24" t="s">
        <v>563</v>
      </c>
      <c r="C183" s="24" t="s">
        <v>564</v>
      </c>
      <c r="D183" s="24" t="s">
        <v>565</v>
      </c>
      <c r="E183" s="25" t="s">
        <v>240</v>
      </c>
      <c r="F183" s="26" t="n">
        <v>9789576217951</v>
      </c>
      <c r="G183" s="27" t="n">
        <v>6</v>
      </c>
      <c r="H183" s="25" t="n">
        <v>250</v>
      </c>
      <c r="I183" s="25" t="n">
        <f aca="false">G183*H183</f>
        <v>1500</v>
      </c>
      <c r="J183" s="28"/>
      <c r="K183" s="28"/>
      <c r="L183" s="25"/>
    </row>
    <row r="184" s="29" customFormat="true" ht="28.5" hidden="false" customHeight="false" outlineLevel="0" collapsed="false">
      <c r="A184" s="10" t="n">
        <v>182</v>
      </c>
      <c r="B184" s="24" t="s">
        <v>566</v>
      </c>
      <c r="C184" s="24" t="s">
        <v>564</v>
      </c>
      <c r="D184" s="24" t="s">
        <v>565</v>
      </c>
      <c r="E184" s="25" t="s">
        <v>240</v>
      </c>
      <c r="F184" s="26" t="n">
        <v>9789576219962</v>
      </c>
      <c r="G184" s="27" t="n">
        <v>6</v>
      </c>
      <c r="H184" s="25" t="n">
        <v>180</v>
      </c>
      <c r="I184" s="25" t="n">
        <f aca="false">G184*H184</f>
        <v>1080</v>
      </c>
      <c r="J184" s="28"/>
      <c r="K184" s="28"/>
      <c r="L184" s="25"/>
    </row>
    <row r="185" s="29" customFormat="true" ht="28.5" hidden="false" customHeight="false" outlineLevel="0" collapsed="false">
      <c r="A185" s="10" t="n">
        <v>183</v>
      </c>
      <c r="B185" s="24" t="s">
        <v>567</v>
      </c>
      <c r="C185" s="24" t="s">
        <v>564</v>
      </c>
      <c r="D185" s="24" t="s">
        <v>565</v>
      </c>
      <c r="E185" s="25" t="s">
        <v>240</v>
      </c>
      <c r="F185" s="26" t="n">
        <v>9789576219979</v>
      </c>
      <c r="G185" s="27" t="n">
        <v>6</v>
      </c>
      <c r="H185" s="25" t="n">
        <v>180</v>
      </c>
      <c r="I185" s="25" t="n">
        <f aca="false">G185*H185</f>
        <v>1080</v>
      </c>
      <c r="J185" s="28"/>
      <c r="K185" s="28"/>
      <c r="L185" s="25"/>
    </row>
    <row r="186" s="29" customFormat="true" ht="16.5" hidden="false" customHeight="false" outlineLevel="0" collapsed="false">
      <c r="A186" s="10" t="n">
        <v>184</v>
      </c>
      <c r="B186" s="24" t="s">
        <v>568</v>
      </c>
      <c r="C186" s="24" t="s">
        <v>569</v>
      </c>
      <c r="D186" s="24" t="s">
        <v>570</v>
      </c>
      <c r="E186" s="25" t="s">
        <v>240</v>
      </c>
      <c r="F186" s="26" t="n">
        <v>9789863207023</v>
      </c>
      <c r="G186" s="27" t="n">
        <v>6</v>
      </c>
      <c r="H186" s="25" t="n">
        <v>320</v>
      </c>
      <c r="I186" s="25" t="n">
        <f aca="false">G186*H186</f>
        <v>1920</v>
      </c>
      <c r="J186" s="28"/>
      <c r="K186" s="28"/>
      <c r="L186" s="25"/>
    </row>
    <row r="187" s="29" customFormat="true" ht="16.5" hidden="false" customHeight="false" outlineLevel="0" collapsed="false">
      <c r="A187" s="10" t="n">
        <v>185</v>
      </c>
      <c r="B187" s="24" t="s">
        <v>571</v>
      </c>
      <c r="C187" s="24" t="s">
        <v>572</v>
      </c>
      <c r="D187" s="24" t="s">
        <v>570</v>
      </c>
      <c r="E187" s="25" t="s">
        <v>240</v>
      </c>
      <c r="F187" s="26" t="n">
        <v>9789863207252</v>
      </c>
      <c r="G187" s="27" t="n">
        <v>6</v>
      </c>
      <c r="H187" s="25" t="n">
        <v>280</v>
      </c>
      <c r="I187" s="25" t="n">
        <f aca="false">G187*H187</f>
        <v>1680</v>
      </c>
      <c r="J187" s="28"/>
      <c r="K187" s="28"/>
      <c r="L187" s="25"/>
    </row>
    <row r="188" s="29" customFormat="true" ht="85.5" hidden="false" customHeight="false" outlineLevel="0" collapsed="false">
      <c r="A188" s="10" t="n">
        <v>186</v>
      </c>
      <c r="B188" s="24" t="s">
        <v>573</v>
      </c>
      <c r="C188" s="24" t="s">
        <v>574</v>
      </c>
      <c r="D188" s="24" t="s">
        <v>374</v>
      </c>
      <c r="E188" s="25" t="s">
        <v>240</v>
      </c>
      <c r="F188" s="26" t="n">
        <v>9789571348407</v>
      </c>
      <c r="G188" s="27" t="n">
        <v>6</v>
      </c>
      <c r="H188" s="25" t="n">
        <v>350</v>
      </c>
      <c r="I188" s="25" t="n">
        <f aca="false">G188*H188</f>
        <v>2100</v>
      </c>
      <c r="J188" s="28"/>
      <c r="K188" s="28"/>
      <c r="L188" s="25"/>
    </row>
    <row r="189" s="29" customFormat="true" ht="71.25" hidden="false" customHeight="false" outlineLevel="0" collapsed="false">
      <c r="A189" s="10" t="n">
        <v>187</v>
      </c>
      <c r="B189" s="24" t="s">
        <v>575</v>
      </c>
      <c r="C189" s="24" t="s">
        <v>576</v>
      </c>
      <c r="D189" s="24" t="s">
        <v>374</v>
      </c>
      <c r="E189" s="25" t="s">
        <v>240</v>
      </c>
      <c r="F189" s="26" t="n">
        <v>9789571350707</v>
      </c>
      <c r="G189" s="27" t="n">
        <v>6</v>
      </c>
      <c r="H189" s="25" t="n">
        <v>350</v>
      </c>
      <c r="I189" s="25" t="n">
        <f aca="false">G189*H189</f>
        <v>2100</v>
      </c>
      <c r="J189" s="28"/>
      <c r="K189" s="28"/>
      <c r="L189" s="25"/>
    </row>
    <row r="190" s="29" customFormat="true" ht="16.5" hidden="false" customHeight="false" outlineLevel="0" collapsed="false">
      <c r="A190" s="10" t="n">
        <v>188</v>
      </c>
      <c r="B190" s="24" t="s">
        <v>577</v>
      </c>
      <c r="C190" s="24" t="s">
        <v>578</v>
      </c>
      <c r="D190" s="24" t="s">
        <v>382</v>
      </c>
      <c r="E190" s="25" t="s">
        <v>240</v>
      </c>
      <c r="F190" s="26" t="n">
        <v>9789861243962</v>
      </c>
      <c r="G190" s="27" t="n">
        <v>6</v>
      </c>
      <c r="H190" s="25" t="n">
        <v>320</v>
      </c>
      <c r="I190" s="25" t="n">
        <f aca="false">G190*H190</f>
        <v>1920</v>
      </c>
      <c r="J190" s="28"/>
      <c r="K190" s="28"/>
      <c r="L190" s="25"/>
    </row>
    <row r="191" s="29" customFormat="true" ht="28.5" hidden="false" customHeight="false" outlineLevel="0" collapsed="false">
      <c r="A191" s="10" t="n">
        <v>189</v>
      </c>
      <c r="B191" s="24" t="s">
        <v>579</v>
      </c>
      <c r="C191" s="24" t="s">
        <v>580</v>
      </c>
      <c r="D191" s="24" t="s">
        <v>247</v>
      </c>
      <c r="E191" s="25" t="s">
        <v>240</v>
      </c>
      <c r="F191" s="26" t="n">
        <v>9789578246683</v>
      </c>
      <c r="G191" s="27" t="n">
        <v>6</v>
      </c>
      <c r="H191" s="25" t="n">
        <v>350</v>
      </c>
      <c r="I191" s="25" t="n">
        <f aca="false">G191*H191</f>
        <v>2100</v>
      </c>
      <c r="J191" s="28"/>
      <c r="K191" s="28"/>
      <c r="L191" s="25"/>
    </row>
    <row r="192" s="29" customFormat="true" ht="42.75" hidden="false" customHeight="false" outlineLevel="0" collapsed="false">
      <c r="A192" s="10" t="n">
        <v>190</v>
      </c>
      <c r="B192" s="24" t="s">
        <v>581</v>
      </c>
      <c r="C192" s="24" t="s">
        <v>582</v>
      </c>
      <c r="D192" s="24" t="s">
        <v>583</v>
      </c>
      <c r="E192" s="25" t="s">
        <v>240</v>
      </c>
      <c r="F192" s="31" t="s">
        <v>584</v>
      </c>
      <c r="G192" s="27" t="n">
        <v>6</v>
      </c>
      <c r="H192" s="25" t="n">
        <v>380</v>
      </c>
      <c r="I192" s="25" t="n">
        <f aca="false">G192*H192</f>
        <v>2280</v>
      </c>
      <c r="J192" s="28"/>
      <c r="K192" s="28"/>
      <c r="L192" s="25"/>
    </row>
    <row r="193" s="29" customFormat="true" ht="42.75" hidden="false" customHeight="false" outlineLevel="0" collapsed="false">
      <c r="A193" s="10" t="n">
        <v>191</v>
      </c>
      <c r="B193" s="24" t="s">
        <v>585</v>
      </c>
      <c r="C193" s="24" t="s">
        <v>586</v>
      </c>
      <c r="D193" s="24" t="s">
        <v>587</v>
      </c>
      <c r="E193" s="25" t="s">
        <v>240</v>
      </c>
      <c r="F193" s="31" t="s">
        <v>588</v>
      </c>
      <c r="G193" s="27" t="n">
        <v>5</v>
      </c>
      <c r="H193" s="25" t="n">
        <v>280</v>
      </c>
      <c r="I193" s="25" t="n">
        <f aca="false">G193*H193</f>
        <v>1400</v>
      </c>
      <c r="J193" s="28"/>
      <c r="K193" s="28"/>
      <c r="L193" s="25"/>
    </row>
    <row r="194" s="29" customFormat="true" ht="42.75" hidden="false" customHeight="false" outlineLevel="0" collapsed="false">
      <c r="A194" s="10" t="n">
        <v>192</v>
      </c>
      <c r="B194" s="32" t="s">
        <v>589</v>
      </c>
      <c r="C194" s="32" t="s">
        <v>590</v>
      </c>
      <c r="D194" s="32" t="s">
        <v>591</v>
      </c>
      <c r="E194" s="33" t="s">
        <v>240</v>
      </c>
      <c r="F194" s="34" t="s">
        <v>592</v>
      </c>
      <c r="G194" s="35" t="n">
        <v>6</v>
      </c>
      <c r="H194" s="36" t="n">
        <v>299</v>
      </c>
      <c r="I194" s="25" t="n">
        <f aca="false">G194*H194</f>
        <v>1794</v>
      </c>
      <c r="J194" s="10"/>
      <c r="K194" s="10"/>
      <c r="L194" s="37"/>
    </row>
    <row r="195" s="29" customFormat="true" ht="42.75" hidden="false" customHeight="false" outlineLevel="0" collapsed="false">
      <c r="A195" s="10" t="n">
        <v>193</v>
      </c>
      <c r="B195" s="32" t="s">
        <v>593</v>
      </c>
      <c r="C195" s="32" t="s">
        <v>594</v>
      </c>
      <c r="D195" s="32" t="s">
        <v>595</v>
      </c>
      <c r="E195" s="33" t="s">
        <v>240</v>
      </c>
      <c r="F195" s="34" t="s">
        <v>596</v>
      </c>
      <c r="G195" s="35" t="n">
        <v>5</v>
      </c>
      <c r="H195" s="36" t="n">
        <v>300</v>
      </c>
      <c r="I195" s="25" t="n">
        <f aca="false">G195*H195</f>
        <v>1500</v>
      </c>
      <c r="J195" s="10"/>
      <c r="K195" s="10"/>
      <c r="L195" s="37"/>
    </row>
    <row r="196" s="29" customFormat="true" ht="42.75" hidden="false" customHeight="false" outlineLevel="0" collapsed="false">
      <c r="A196" s="10" t="n">
        <v>194</v>
      </c>
      <c r="B196" s="32" t="s">
        <v>597</v>
      </c>
      <c r="C196" s="32" t="s">
        <v>598</v>
      </c>
      <c r="D196" s="32" t="s">
        <v>599</v>
      </c>
      <c r="E196" s="33" t="s">
        <v>240</v>
      </c>
      <c r="F196" s="34" t="s">
        <v>600</v>
      </c>
      <c r="G196" s="35" t="n">
        <v>6</v>
      </c>
      <c r="H196" s="36" t="n">
        <v>280</v>
      </c>
      <c r="I196" s="25" t="n">
        <f aca="false">G196*H196</f>
        <v>1680</v>
      </c>
      <c r="J196" s="10"/>
      <c r="K196" s="10"/>
      <c r="L196" s="37"/>
    </row>
    <row r="197" s="29" customFormat="true" ht="42.75" hidden="false" customHeight="false" outlineLevel="0" collapsed="false">
      <c r="A197" s="10" t="n">
        <v>195</v>
      </c>
      <c r="B197" s="32" t="s">
        <v>601</v>
      </c>
      <c r="C197" s="32" t="s">
        <v>602</v>
      </c>
      <c r="D197" s="32" t="s">
        <v>599</v>
      </c>
      <c r="E197" s="33" t="s">
        <v>240</v>
      </c>
      <c r="F197" s="34" t="s">
        <v>603</v>
      </c>
      <c r="G197" s="35" t="n">
        <v>5</v>
      </c>
      <c r="H197" s="36" t="n">
        <v>350</v>
      </c>
      <c r="I197" s="25" t="n">
        <f aca="false">G197*H197</f>
        <v>1750</v>
      </c>
      <c r="J197" s="10"/>
      <c r="K197" s="10"/>
      <c r="L197" s="37"/>
    </row>
    <row r="198" s="29" customFormat="true" ht="42.75" hidden="false" customHeight="false" outlineLevel="0" collapsed="false">
      <c r="A198" s="10" t="n">
        <v>196</v>
      </c>
      <c r="B198" s="32" t="s">
        <v>604</v>
      </c>
      <c r="C198" s="32" t="s">
        <v>605</v>
      </c>
      <c r="D198" s="32" t="s">
        <v>599</v>
      </c>
      <c r="E198" s="33" t="s">
        <v>240</v>
      </c>
      <c r="F198" s="34" t="s">
        <v>606</v>
      </c>
      <c r="G198" s="35" t="n">
        <v>5</v>
      </c>
      <c r="H198" s="36" t="n">
        <v>300</v>
      </c>
      <c r="I198" s="25" t="n">
        <f aca="false">G198*H198</f>
        <v>1500</v>
      </c>
      <c r="J198" s="10"/>
      <c r="K198" s="10"/>
      <c r="L198" s="37"/>
    </row>
    <row r="199" s="29" customFormat="true" ht="51" hidden="false" customHeight="true" outlineLevel="0" collapsed="false">
      <c r="A199" s="10" t="n">
        <v>197</v>
      </c>
      <c r="B199" s="32" t="s">
        <v>607</v>
      </c>
      <c r="C199" s="43" t="s">
        <v>608</v>
      </c>
      <c r="D199" s="32" t="s">
        <v>599</v>
      </c>
      <c r="E199" s="33" t="s">
        <v>240</v>
      </c>
      <c r="F199" s="34" t="s">
        <v>609</v>
      </c>
      <c r="G199" s="35" t="n">
        <v>5</v>
      </c>
      <c r="H199" s="36" t="n">
        <v>300</v>
      </c>
      <c r="I199" s="25" t="n">
        <f aca="false">G199*H199</f>
        <v>1500</v>
      </c>
      <c r="J199" s="10"/>
      <c r="K199" s="10"/>
      <c r="L199" s="37"/>
    </row>
    <row r="200" s="29" customFormat="true" ht="42.75" hidden="false" customHeight="false" outlineLevel="0" collapsed="false">
      <c r="A200" s="10" t="n">
        <v>198</v>
      </c>
      <c r="B200" s="32" t="s">
        <v>610</v>
      </c>
      <c r="C200" s="32" t="s">
        <v>611</v>
      </c>
      <c r="D200" s="32" t="s">
        <v>612</v>
      </c>
      <c r="E200" s="33" t="s">
        <v>240</v>
      </c>
      <c r="F200" s="34" t="s">
        <v>613</v>
      </c>
      <c r="G200" s="35" t="n">
        <v>5</v>
      </c>
      <c r="H200" s="36" t="n">
        <v>350</v>
      </c>
      <c r="I200" s="25" t="n">
        <f aca="false">G200*H200</f>
        <v>1750</v>
      </c>
      <c r="J200" s="10"/>
      <c r="K200" s="10"/>
      <c r="L200" s="37"/>
    </row>
    <row r="201" s="29" customFormat="true" ht="42.75" hidden="false" customHeight="false" outlineLevel="0" collapsed="false">
      <c r="A201" s="10" t="n">
        <v>199</v>
      </c>
      <c r="B201" s="32" t="s">
        <v>614</v>
      </c>
      <c r="C201" s="32" t="s">
        <v>615</v>
      </c>
      <c r="D201" s="32" t="s">
        <v>616</v>
      </c>
      <c r="E201" s="33" t="s">
        <v>240</v>
      </c>
      <c r="F201" s="34" t="s">
        <v>617</v>
      </c>
      <c r="G201" s="35" t="n">
        <v>5</v>
      </c>
      <c r="H201" s="36" t="n">
        <v>220</v>
      </c>
      <c r="I201" s="25" t="n">
        <f aca="false">G201*H201</f>
        <v>1100</v>
      </c>
      <c r="J201" s="10"/>
      <c r="K201" s="10"/>
      <c r="L201" s="37"/>
    </row>
    <row r="202" s="29" customFormat="true" ht="28.5" hidden="false" customHeight="false" outlineLevel="0" collapsed="false">
      <c r="A202" s="10" t="n">
        <v>200</v>
      </c>
      <c r="B202" s="32" t="s">
        <v>618</v>
      </c>
      <c r="C202" s="32" t="s">
        <v>619</v>
      </c>
      <c r="D202" s="32" t="s">
        <v>616</v>
      </c>
      <c r="E202" s="33" t="s">
        <v>240</v>
      </c>
      <c r="F202" s="34" t="s">
        <v>620</v>
      </c>
      <c r="G202" s="35" t="n">
        <v>5</v>
      </c>
      <c r="H202" s="36" t="n">
        <v>300</v>
      </c>
      <c r="I202" s="25" t="n">
        <f aca="false">G202*H202</f>
        <v>1500</v>
      </c>
      <c r="J202" s="10"/>
      <c r="K202" s="10"/>
      <c r="L202" s="37"/>
    </row>
    <row r="203" s="29" customFormat="true" ht="28.5" hidden="false" customHeight="false" outlineLevel="0" collapsed="false">
      <c r="A203" s="10" t="n">
        <v>201</v>
      </c>
      <c r="B203" s="32" t="s">
        <v>621</v>
      </c>
      <c r="C203" s="32" t="s">
        <v>622</v>
      </c>
      <c r="D203" s="32" t="s">
        <v>623</v>
      </c>
      <c r="E203" s="33" t="s">
        <v>240</v>
      </c>
      <c r="F203" s="34" t="s">
        <v>624</v>
      </c>
      <c r="G203" s="35" t="n">
        <v>5</v>
      </c>
      <c r="H203" s="36" t="n">
        <v>300</v>
      </c>
      <c r="I203" s="25" t="n">
        <f aca="false">G203*H203</f>
        <v>1500</v>
      </c>
      <c r="J203" s="10"/>
      <c r="K203" s="10"/>
      <c r="L203" s="37"/>
    </row>
    <row r="204" s="29" customFormat="true" ht="57" hidden="false" customHeight="false" outlineLevel="0" collapsed="false">
      <c r="A204" s="10" t="n">
        <v>202</v>
      </c>
      <c r="B204" s="32" t="s">
        <v>625</v>
      </c>
      <c r="C204" s="32" t="s">
        <v>626</v>
      </c>
      <c r="D204" s="32" t="s">
        <v>505</v>
      </c>
      <c r="E204" s="33" t="s">
        <v>240</v>
      </c>
      <c r="F204" s="34" t="s">
        <v>627</v>
      </c>
      <c r="G204" s="35" t="n">
        <v>5</v>
      </c>
      <c r="H204" s="36" t="n">
        <v>450</v>
      </c>
      <c r="I204" s="25" t="n">
        <f aca="false">G204*H204</f>
        <v>2250</v>
      </c>
      <c r="J204" s="10"/>
      <c r="K204" s="10"/>
      <c r="L204" s="37"/>
    </row>
    <row r="205" s="29" customFormat="true" ht="28.5" hidden="false" customHeight="false" outlineLevel="0" collapsed="false">
      <c r="A205" s="10" t="n">
        <v>203</v>
      </c>
      <c r="B205" s="32" t="s">
        <v>628</v>
      </c>
      <c r="C205" s="32" t="s">
        <v>629</v>
      </c>
      <c r="D205" s="32" t="s">
        <v>630</v>
      </c>
      <c r="E205" s="33" t="s">
        <v>240</v>
      </c>
      <c r="F205" s="34" t="s">
        <v>631</v>
      </c>
      <c r="G205" s="35" t="n">
        <v>5</v>
      </c>
      <c r="H205" s="36" t="n">
        <v>320</v>
      </c>
      <c r="I205" s="25" t="n">
        <f aca="false">G205*H205</f>
        <v>1600</v>
      </c>
      <c r="J205" s="10"/>
      <c r="K205" s="10"/>
      <c r="L205" s="37"/>
    </row>
    <row r="206" s="29" customFormat="true" ht="32.25" hidden="false" customHeight="true" outlineLevel="0" collapsed="false">
      <c r="A206" s="10" t="n">
        <v>204</v>
      </c>
      <c r="B206" s="32" t="s">
        <v>632</v>
      </c>
      <c r="C206" s="38" t="s">
        <v>633</v>
      </c>
      <c r="D206" s="32" t="s">
        <v>634</v>
      </c>
      <c r="E206" s="33" t="s">
        <v>240</v>
      </c>
      <c r="F206" s="34" t="s">
        <v>635</v>
      </c>
      <c r="G206" s="35" t="n">
        <v>5</v>
      </c>
      <c r="H206" s="36" t="n">
        <v>280</v>
      </c>
      <c r="I206" s="25" t="n">
        <f aca="false">G206*H206</f>
        <v>1400</v>
      </c>
      <c r="J206" s="10"/>
      <c r="K206" s="10"/>
      <c r="L206" s="37"/>
    </row>
    <row r="207" s="29" customFormat="true" ht="28.5" hidden="false" customHeight="false" outlineLevel="0" collapsed="false">
      <c r="A207" s="10" t="n">
        <v>205</v>
      </c>
      <c r="B207" s="32" t="s">
        <v>636</v>
      </c>
      <c r="C207" s="32" t="s">
        <v>637</v>
      </c>
      <c r="D207" s="32" t="s">
        <v>634</v>
      </c>
      <c r="E207" s="33" t="s">
        <v>240</v>
      </c>
      <c r="F207" s="34" t="s">
        <v>638</v>
      </c>
      <c r="G207" s="35" t="n">
        <v>5</v>
      </c>
      <c r="H207" s="36" t="n">
        <v>270</v>
      </c>
      <c r="I207" s="25" t="n">
        <f aca="false">G207*H207</f>
        <v>1350</v>
      </c>
      <c r="J207" s="10"/>
      <c r="K207" s="10"/>
      <c r="L207" s="37"/>
    </row>
    <row r="208" s="29" customFormat="true" ht="28.5" hidden="false" customHeight="false" outlineLevel="0" collapsed="false">
      <c r="A208" s="10" t="n">
        <v>206</v>
      </c>
      <c r="B208" s="32" t="s">
        <v>639</v>
      </c>
      <c r="C208" s="32" t="s">
        <v>640</v>
      </c>
      <c r="D208" s="32" t="s">
        <v>513</v>
      </c>
      <c r="E208" s="33" t="s">
        <v>240</v>
      </c>
      <c r="F208" s="34" t="s">
        <v>641</v>
      </c>
      <c r="G208" s="35" t="n">
        <v>5</v>
      </c>
      <c r="H208" s="36" t="n">
        <v>350</v>
      </c>
      <c r="I208" s="25" t="n">
        <f aca="false">G208*H208</f>
        <v>1750</v>
      </c>
      <c r="J208" s="10"/>
      <c r="K208" s="10"/>
      <c r="L208" s="37"/>
    </row>
    <row r="209" s="29" customFormat="true" ht="16.5" hidden="false" customHeight="false" outlineLevel="0" collapsed="false">
      <c r="A209" s="10" t="n">
        <v>207</v>
      </c>
      <c r="B209" s="32" t="s">
        <v>642</v>
      </c>
      <c r="C209" s="32" t="s">
        <v>643</v>
      </c>
      <c r="D209" s="32" t="s">
        <v>513</v>
      </c>
      <c r="E209" s="33" t="s">
        <v>240</v>
      </c>
      <c r="F209" s="34" t="s">
        <v>644</v>
      </c>
      <c r="G209" s="35" t="n">
        <v>5</v>
      </c>
      <c r="H209" s="36" t="n">
        <v>320</v>
      </c>
      <c r="I209" s="25" t="n">
        <f aca="false">G209*H209</f>
        <v>1600</v>
      </c>
      <c r="J209" s="10"/>
      <c r="K209" s="10"/>
      <c r="L209" s="37"/>
    </row>
    <row r="210" s="29" customFormat="true" ht="42.75" hidden="false" customHeight="false" outlineLevel="0" collapsed="false">
      <c r="A210" s="10" t="n">
        <v>208</v>
      </c>
      <c r="B210" s="32" t="s">
        <v>645</v>
      </c>
      <c r="C210" s="32" t="s">
        <v>646</v>
      </c>
      <c r="D210" s="32" t="s">
        <v>521</v>
      </c>
      <c r="E210" s="33" t="s">
        <v>240</v>
      </c>
      <c r="F210" s="34" t="s">
        <v>647</v>
      </c>
      <c r="G210" s="35" t="n">
        <v>5</v>
      </c>
      <c r="H210" s="36" t="n">
        <v>240</v>
      </c>
      <c r="I210" s="25" t="n">
        <f aca="false">G210*H210</f>
        <v>1200</v>
      </c>
      <c r="J210" s="10"/>
      <c r="K210" s="10"/>
      <c r="L210" s="37"/>
    </row>
    <row r="211" s="29" customFormat="true" ht="57" hidden="false" customHeight="false" outlineLevel="0" collapsed="false">
      <c r="A211" s="10" t="n">
        <v>209</v>
      </c>
      <c r="B211" s="32" t="s">
        <v>648</v>
      </c>
      <c r="C211" s="32" t="s">
        <v>649</v>
      </c>
      <c r="D211" s="32" t="s">
        <v>521</v>
      </c>
      <c r="E211" s="33" t="s">
        <v>240</v>
      </c>
      <c r="F211" s="34" t="s">
        <v>650</v>
      </c>
      <c r="G211" s="35" t="n">
        <v>5</v>
      </c>
      <c r="H211" s="36" t="n">
        <v>300</v>
      </c>
      <c r="I211" s="25" t="n">
        <f aca="false">G211*H211</f>
        <v>1500</v>
      </c>
      <c r="J211" s="10"/>
      <c r="K211" s="10"/>
      <c r="L211" s="37"/>
    </row>
    <row r="212" s="29" customFormat="true" ht="57" hidden="false" customHeight="false" outlineLevel="0" collapsed="false">
      <c r="A212" s="10" t="n">
        <v>210</v>
      </c>
      <c r="B212" s="32" t="s">
        <v>651</v>
      </c>
      <c r="C212" s="38" t="s">
        <v>652</v>
      </c>
      <c r="D212" s="32" t="s">
        <v>330</v>
      </c>
      <c r="E212" s="33" t="s">
        <v>240</v>
      </c>
      <c r="F212" s="34" t="s">
        <v>653</v>
      </c>
      <c r="G212" s="35" t="n">
        <v>5</v>
      </c>
      <c r="H212" s="36" t="n">
        <v>280</v>
      </c>
      <c r="I212" s="25" t="n">
        <f aca="false">G212*H212</f>
        <v>1400</v>
      </c>
      <c r="J212" s="10"/>
      <c r="K212" s="10"/>
      <c r="L212" s="37"/>
    </row>
    <row r="213" s="29" customFormat="true" ht="28.5" hidden="false" customHeight="false" outlineLevel="0" collapsed="false">
      <c r="A213" s="10" t="n">
        <v>211</v>
      </c>
      <c r="B213" s="32" t="s">
        <v>654</v>
      </c>
      <c r="C213" s="32" t="s">
        <v>655</v>
      </c>
      <c r="D213" s="32" t="s">
        <v>656</v>
      </c>
      <c r="E213" s="33" t="s">
        <v>240</v>
      </c>
      <c r="F213" s="34" t="s">
        <v>657</v>
      </c>
      <c r="G213" s="35" t="n">
        <v>5</v>
      </c>
      <c r="H213" s="36" t="n">
        <v>350</v>
      </c>
      <c r="I213" s="25" t="n">
        <f aca="false">G213*H213</f>
        <v>1750</v>
      </c>
      <c r="J213" s="10"/>
      <c r="K213" s="10"/>
      <c r="L213" s="37"/>
    </row>
    <row r="214" s="29" customFormat="true" ht="28.5" hidden="false" customHeight="false" outlineLevel="0" collapsed="false">
      <c r="A214" s="10" t="n">
        <v>212</v>
      </c>
      <c r="B214" s="32" t="s">
        <v>658</v>
      </c>
      <c r="C214" s="32" t="s">
        <v>659</v>
      </c>
      <c r="D214" s="32" t="s">
        <v>660</v>
      </c>
      <c r="E214" s="33" t="s">
        <v>240</v>
      </c>
      <c r="F214" s="34" t="s">
        <v>661</v>
      </c>
      <c r="G214" s="35" t="n">
        <v>6</v>
      </c>
      <c r="H214" s="36" t="n">
        <v>420</v>
      </c>
      <c r="I214" s="25" t="n">
        <f aca="false">G214*H214</f>
        <v>2520</v>
      </c>
      <c r="J214" s="10"/>
      <c r="K214" s="10"/>
      <c r="L214" s="37"/>
    </row>
    <row r="215" s="29" customFormat="true" ht="42.75" hidden="false" customHeight="false" outlineLevel="0" collapsed="false">
      <c r="A215" s="10" t="n">
        <v>213</v>
      </c>
      <c r="B215" s="32" t="s">
        <v>662</v>
      </c>
      <c r="C215" s="32" t="s">
        <v>663</v>
      </c>
      <c r="D215" s="32" t="s">
        <v>454</v>
      </c>
      <c r="E215" s="33" t="s">
        <v>240</v>
      </c>
      <c r="F215" s="34" t="s">
        <v>664</v>
      </c>
      <c r="G215" s="35" t="n">
        <v>5</v>
      </c>
      <c r="H215" s="36" t="n">
        <v>350</v>
      </c>
      <c r="I215" s="25" t="n">
        <f aca="false">G215*H215</f>
        <v>1750</v>
      </c>
      <c r="J215" s="10"/>
      <c r="K215" s="10"/>
      <c r="L215" s="37"/>
    </row>
    <row r="216" s="29" customFormat="true" ht="42.75" hidden="false" customHeight="false" outlineLevel="0" collapsed="false">
      <c r="A216" s="10" t="n">
        <v>214</v>
      </c>
      <c r="B216" s="32" t="s">
        <v>665</v>
      </c>
      <c r="C216" s="32" t="s">
        <v>666</v>
      </c>
      <c r="D216" s="32" t="s">
        <v>454</v>
      </c>
      <c r="E216" s="33" t="s">
        <v>240</v>
      </c>
      <c r="F216" s="34" t="s">
        <v>667</v>
      </c>
      <c r="G216" s="35" t="n">
        <v>5</v>
      </c>
      <c r="H216" s="36" t="n">
        <v>250</v>
      </c>
      <c r="I216" s="25" t="n">
        <f aca="false">G216*H216</f>
        <v>1250</v>
      </c>
      <c r="J216" s="10"/>
      <c r="K216" s="10"/>
      <c r="L216" s="37"/>
    </row>
    <row r="217" s="29" customFormat="true" ht="42.75" hidden="false" customHeight="false" outlineLevel="0" collapsed="false">
      <c r="A217" s="10" t="n">
        <v>215</v>
      </c>
      <c r="B217" s="32" t="s">
        <v>668</v>
      </c>
      <c r="C217" s="32" t="s">
        <v>666</v>
      </c>
      <c r="D217" s="32" t="s">
        <v>454</v>
      </c>
      <c r="E217" s="33" t="s">
        <v>240</v>
      </c>
      <c r="F217" s="34" t="s">
        <v>669</v>
      </c>
      <c r="G217" s="35" t="n">
        <v>5</v>
      </c>
      <c r="H217" s="36" t="n">
        <v>250</v>
      </c>
      <c r="I217" s="25" t="n">
        <f aca="false">G217*H217</f>
        <v>1250</v>
      </c>
      <c r="J217" s="10"/>
      <c r="K217" s="10"/>
      <c r="L217" s="37"/>
    </row>
    <row r="218" s="29" customFormat="true" ht="42.75" hidden="false" customHeight="false" outlineLevel="0" collapsed="false">
      <c r="A218" s="10" t="n">
        <v>216</v>
      </c>
      <c r="B218" s="32" t="s">
        <v>670</v>
      </c>
      <c r="C218" s="46" t="s">
        <v>671</v>
      </c>
      <c r="D218" s="32" t="s">
        <v>465</v>
      </c>
      <c r="E218" s="33" t="s">
        <v>240</v>
      </c>
      <c r="F218" s="34" t="s">
        <v>672</v>
      </c>
      <c r="G218" s="35" t="n">
        <v>5</v>
      </c>
      <c r="H218" s="36" t="n">
        <v>320</v>
      </c>
      <c r="I218" s="25" t="n">
        <f aca="false">G218*H218</f>
        <v>1600</v>
      </c>
      <c r="J218" s="10"/>
      <c r="K218" s="10"/>
      <c r="L218" s="37"/>
    </row>
    <row r="219" s="29" customFormat="true" ht="42.75" hidden="false" customHeight="false" outlineLevel="0" collapsed="false">
      <c r="A219" s="10" t="n">
        <v>217</v>
      </c>
      <c r="B219" s="32" t="s">
        <v>673</v>
      </c>
      <c r="C219" s="46" t="s">
        <v>674</v>
      </c>
      <c r="D219" s="32" t="s">
        <v>465</v>
      </c>
      <c r="E219" s="33" t="s">
        <v>240</v>
      </c>
      <c r="F219" s="34" t="s">
        <v>675</v>
      </c>
      <c r="G219" s="35" t="n">
        <v>5</v>
      </c>
      <c r="H219" s="36" t="n">
        <v>280</v>
      </c>
      <c r="I219" s="25" t="n">
        <f aca="false">G219*H219</f>
        <v>1400</v>
      </c>
      <c r="J219" s="10"/>
      <c r="K219" s="10"/>
      <c r="L219" s="37"/>
    </row>
    <row r="220" s="29" customFormat="true" ht="57" hidden="false" customHeight="false" outlineLevel="0" collapsed="false">
      <c r="A220" s="10" t="n">
        <v>218</v>
      </c>
      <c r="B220" s="32" t="s">
        <v>676</v>
      </c>
      <c r="C220" s="32" t="s">
        <v>677</v>
      </c>
      <c r="D220" s="32" t="s">
        <v>678</v>
      </c>
      <c r="E220" s="33" t="s">
        <v>240</v>
      </c>
      <c r="F220" s="34" t="s">
        <v>679</v>
      </c>
      <c r="G220" s="35" t="n">
        <v>5</v>
      </c>
      <c r="H220" s="36" t="n">
        <v>300</v>
      </c>
      <c r="I220" s="25" t="n">
        <f aca="false">G220*H220</f>
        <v>1500</v>
      </c>
      <c r="J220" s="10"/>
      <c r="K220" s="10"/>
      <c r="L220" s="37"/>
    </row>
    <row r="221" s="29" customFormat="true" ht="57" hidden="false" customHeight="false" outlineLevel="0" collapsed="false">
      <c r="A221" s="10" t="n">
        <v>219</v>
      </c>
      <c r="B221" s="32" t="s">
        <v>680</v>
      </c>
      <c r="C221" s="32" t="s">
        <v>681</v>
      </c>
      <c r="D221" s="32" t="s">
        <v>682</v>
      </c>
      <c r="E221" s="33" t="s">
        <v>240</v>
      </c>
      <c r="F221" s="34" t="s">
        <v>683</v>
      </c>
      <c r="G221" s="35" t="n">
        <v>5</v>
      </c>
      <c r="H221" s="36" t="n">
        <v>300</v>
      </c>
      <c r="I221" s="25" t="n">
        <f aca="false">G221*H221</f>
        <v>1500</v>
      </c>
      <c r="J221" s="10"/>
      <c r="K221" s="10"/>
      <c r="L221" s="37"/>
    </row>
    <row r="222" s="29" customFormat="true" ht="42.75" hidden="false" customHeight="false" outlineLevel="0" collapsed="false">
      <c r="A222" s="10" t="n">
        <v>220</v>
      </c>
      <c r="B222" s="32" t="s">
        <v>684</v>
      </c>
      <c r="C222" s="32" t="s">
        <v>681</v>
      </c>
      <c r="D222" s="32" t="s">
        <v>682</v>
      </c>
      <c r="E222" s="33" t="s">
        <v>240</v>
      </c>
      <c r="F222" s="34" t="s">
        <v>685</v>
      </c>
      <c r="G222" s="35" t="n">
        <v>5</v>
      </c>
      <c r="H222" s="36" t="n">
        <v>280</v>
      </c>
      <c r="I222" s="25" t="n">
        <f aca="false">G222*H222</f>
        <v>1400</v>
      </c>
      <c r="J222" s="10"/>
      <c r="K222" s="10"/>
      <c r="L222" s="37"/>
    </row>
    <row r="223" s="29" customFormat="true" ht="16.5" hidden="false" customHeight="false" outlineLevel="0" collapsed="false">
      <c r="A223" s="10" t="n">
        <v>221</v>
      </c>
      <c r="B223" s="32" t="s">
        <v>686</v>
      </c>
      <c r="C223" s="32" t="s">
        <v>681</v>
      </c>
      <c r="D223" s="32" t="s">
        <v>682</v>
      </c>
      <c r="E223" s="33" t="s">
        <v>240</v>
      </c>
      <c r="F223" s="34" t="s">
        <v>687</v>
      </c>
      <c r="G223" s="35" t="n">
        <v>5</v>
      </c>
      <c r="H223" s="36" t="n">
        <v>280</v>
      </c>
      <c r="I223" s="25" t="n">
        <f aca="false">G223*H223</f>
        <v>1400</v>
      </c>
      <c r="J223" s="10"/>
      <c r="K223" s="10"/>
      <c r="L223" s="37"/>
    </row>
    <row r="224" s="29" customFormat="true" ht="28.5" hidden="false" customHeight="false" outlineLevel="0" collapsed="false">
      <c r="A224" s="10" t="n">
        <v>222</v>
      </c>
      <c r="B224" s="32" t="s">
        <v>688</v>
      </c>
      <c r="C224" s="32" t="s">
        <v>689</v>
      </c>
      <c r="D224" s="32" t="s">
        <v>690</v>
      </c>
      <c r="E224" s="33" t="s">
        <v>240</v>
      </c>
      <c r="F224" s="34" t="s">
        <v>691</v>
      </c>
      <c r="G224" s="35" t="n">
        <v>6</v>
      </c>
      <c r="H224" s="36" t="n">
        <v>260</v>
      </c>
      <c r="I224" s="25" t="n">
        <f aca="false">G224*H224</f>
        <v>1560</v>
      </c>
      <c r="J224" s="10"/>
      <c r="K224" s="10"/>
      <c r="L224" s="37"/>
    </row>
    <row r="225" s="29" customFormat="true" ht="45" hidden="false" customHeight="true" outlineLevel="0" collapsed="false">
      <c r="A225" s="10" t="n">
        <v>223</v>
      </c>
      <c r="B225" s="32" t="s">
        <v>692</v>
      </c>
      <c r="C225" s="38" t="s">
        <v>693</v>
      </c>
      <c r="D225" s="32" t="s">
        <v>694</v>
      </c>
      <c r="E225" s="33" t="s">
        <v>240</v>
      </c>
      <c r="F225" s="34" t="s">
        <v>695</v>
      </c>
      <c r="G225" s="35" t="n">
        <v>5</v>
      </c>
      <c r="H225" s="36" t="n">
        <v>300</v>
      </c>
      <c r="I225" s="25" t="n">
        <f aca="false">G225*H225</f>
        <v>1500</v>
      </c>
      <c r="J225" s="10"/>
      <c r="K225" s="10"/>
      <c r="L225" s="37"/>
    </row>
    <row r="226" s="29" customFormat="true" ht="42.75" hidden="false" customHeight="false" outlineLevel="0" collapsed="false">
      <c r="A226" s="10" t="n">
        <v>224</v>
      </c>
      <c r="B226" s="32" t="s">
        <v>696</v>
      </c>
      <c r="C226" s="32" t="s">
        <v>697</v>
      </c>
      <c r="D226" s="32" t="s">
        <v>698</v>
      </c>
      <c r="E226" s="33" t="s">
        <v>240</v>
      </c>
      <c r="F226" s="34" t="s">
        <v>699</v>
      </c>
      <c r="G226" s="35" t="n">
        <v>5</v>
      </c>
      <c r="H226" s="36" t="n">
        <v>300</v>
      </c>
      <c r="I226" s="25" t="n">
        <f aca="false">G226*H226</f>
        <v>1500</v>
      </c>
      <c r="J226" s="10"/>
      <c r="K226" s="10"/>
      <c r="L226" s="37"/>
    </row>
    <row r="227" s="29" customFormat="true" ht="28.5" hidden="false" customHeight="false" outlineLevel="0" collapsed="false">
      <c r="A227" s="10" t="n">
        <v>225</v>
      </c>
      <c r="B227" s="32" t="s">
        <v>700</v>
      </c>
      <c r="C227" s="32" t="s">
        <v>701</v>
      </c>
      <c r="D227" s="32" t="s">
        <v>702</v>
      </c>
      <c r="E227" s="33" t="s">
        <v>240</v>
      </c>
      <c r="F227" s="34" t="s">
        <v>703</v>
      </c>
      <c r="G227" s="35" t="n">
        <v>6</v>
      </c>
      <c r="H227" s="36" t="n">
        <v>300</v>
      </c>
      <c r="I227" s="25" t="n">
        <f aca="false">G227*H227</f>
        <v>1800</v>
      </c>
      <c r="J227" s="10"/>
      <c r="K227" s="10"/>
      <c r="L227" s="37"/>
    </row>
    <row r="228" s="29" customFormat="true" ht="28.5" hidden="false" customHeight="false" outlineLevel="0" collapsed="false">
      <c r="A228" s="10" t="n">
        <v>226</v>
      </c>
      <c r="B228" s="32" t="s">
        <v>704</v>
      </c>
      <c r="C228" s="32" t="s">
        <v>705</v>
      </c>
      <c r="D228" s="32" t="s">
        <v>706</v>
      </c>
      <c r="E228" s="33" t="s">
        <v>240</v>
      </c>
      <c r="F228" s="34" t="s">
        <v>707</v>
      </c>
      <c r="G228" s="35" t="n">
        <v>5</v>
      </c>
      <c r="H228" s="36" t="n">
        <v>420</v>
      </c>
      <c r="I228" s="25" t="n">
        <f aca="false">G228*H228</f>
        <v>2100</v>
      </c>
      <c r="J228" s="10"/>
      <c r="K228" s="10"/>
      <c r="L228" s="37"/>
    </row>
    <row r="229" s="29" customFormat="true" ht="85.5" hidden="false" customHeight="false" outlineLevel="0" collapsed="false">
      <c r="A229" s="10" t="n">
        <v>227</v>
      </c>
      <c r="B229" s="32" t="s">
        <v>708</v>
      </c>
      <c r="C229" s="32" t="s">
        <v>709</v>
      </c>
      <c r="D229" s="32" t="s">
        <v>710</v>
      </c>
      <c r="E229" s="33" t="s">
        <v>240</v>
      </c>
      <c r="F229" s="34" t="s">
        <v>711</v>
      </c>
      <c r="G229" s="35" t="n">
        <v>6</v>
      </c>
      <c r="H229" s="36" t="n">
        <v>260</v>
      </c>
      <c r="I229" s="25" t="n">
        <f aca="false">G229*H229</f>
        <v>1560</v>
      </c>
      <c r="J229" s="10"/>
      <c r="K229" s="10"/>
      <c r="L229" s="37"/>
    </row>
    <row r="230" s="29" customFormat="true" ht="42.75" hidden="false" customHeight="false" outlineLevel="0" collapsed="false">
      <c r="A230" s="10" t="n">
        <v>228</v>
      </c>
      <c r="B230" s="32" t="s">
        <v>712</v>
      </c>
      <c r="C230" s="32" t="s">
        <v>713</v>
      </c>
      <c r="D230" s="32" t="s">
        <v>497</v>
      </c>
      <c r="E230" s="33" t="s">
        <v>240</v>
      </c>
      <c r="F230" s="34" t="s">
        <v>714</v>
      </c>
      <c r="G230" s="35" t="n">
        <v>5</v>
      </c>
      <c r="H230" s="36" t="n">
        <v>260</v>
      </c>
      <c r="I230" s="25" t="n">
        <f aca="false">G230*H230</f>
        <v>1300</v>
      </c>
      <c r="J230" s="10"/>
      <c r="K230" s="10"/>
      <c r="L230" s="37"/>
    </row>
    <row r="231" s="29" customFormat="true" ht="28.5" hidden="false" customHeight="false" outlineLevel="0" collapsed="false">
      <c r="A231" s="10" t="n">
        <v>229</v>
      </c>
      <c r="B231" s="32" t="s">
        <v>715</v>
      </c>
      <c r="C231" s="32" t="s">
        <v>716</v>
      </c>
      <c r="D231" s="32" t="s">
        <v>717</v>
      </c>
      <c r="E231" s="33" t="s">
        <v>240</v>
      </c>
      <c r="F231" s="34" t="s">
        <v>718</v>
      </c>
      <c r="G231" s="35" t="n">
        <v>5</v>
      </c>
      <c r="H231" s="36" t="n">
        <v>360</v>
      </c>
      <c r="I231" s="25" t="n">
        <f aca="false">G231*H231</f>
        <v>1800</v>
      </c>
      <c r="J231" s="10"/>
      <c r="K231" s="10"/>
      <c r="L231" s="37"/>
    </row>
    <row r="232" s="29" customFormat="true" ht="28.5" hidden="false" customHeight="false" outlineLevel="0" collapsed="false">
      <c r="A232" s="10" t="n">
        <v>230</v>
      </c>
      <c r="B232" s="32" t="s">
        <v>719</v>
      </c>
      <c r="C232" s="32" t="s">
        <v>720</v>
      </c>
      <c r="D232" s="32" t="s">
        <v>721</v>
      </c>
      <c r="E232" s="33" t="s">
        <v>240</v>
      </c>
      <c r="F232" s="34" t="s">
        <v>722</v>
      </c>
      <c r="G232" s="35" t="n">
        <v>5</v>
      </c>
      <c r="H232" s="36" t="n">
        <v>300</v>
      </c>
      <c r="I232" s="25" t="n">
        <f aca="false">G232*H232</f>
        <v>1500</v>
      </c>
      <c r="J232" s="10"/>
      <c r="K232" s="10"/>
      <c r="L232" s="37"/>
    </row>
    <row r="233" s="29" customFormat="true" ht="28.5" hidden="false" customHeight="false" outlineLevel="0" collapsed="false">
      <c r="A233" s="10" t="n">
        <v>231</v>
      </c>
      <c r="B233" s="32" t="s">
        <v>723</v>
      </c>
      <c r="C233" s="32" t="s">
        <v>724</v>
      </c>
      <c r="D233" s="32" t="s">
        <v>725</v>
      </c>
      <c r="E233" s="33" t="s">
        <v>240</v>
      </c>
      <c r="F233" s="34" t="s">
        <v>726</v>
      </c>
      <c r="G233" s="35" t="n">
        <v>5</v>
      </c>
      <c r="H233" s="36" t="n">
        <v>300</v>
      </c>
      <c r="I233" s="25" t="n">
        <f aca="false">G233*H233</f>
        <v>1500</v>
      </c>
      <c r="J233" s="10"/>
      <c r="K233" s="10"/>
      <c r="L233" s="37"/>
    </row>
    <row r="234" s="29" customFormat="true" ht="28.5" hidden="false" customHeight="false" outlineLevel="0" collapsed="false">
      <c r="A234" s="10" t="n">
        <v>232</v>
      </c>
      <c r="B234" s="32" t="s">
        <v>727</v>
      </c>
      <c r="C234" s="32" t="s">
        <v>728</v>
      </c>
      <c r="D234" s="32" t="s">
        <v>422</v>
      </c>
      <c r="E234" s="33" t="s">
        <v>240</v>
      </c>
      <c r="F234" s="34" t="s">
        <v>729</v>
      </c>
      <c r="G234" s="35" t="n">
        <v>5</v>
      </c>
      <c r="H234" s="36" t="n">
        <v>280</v>
      </c>
      <c r="I234" s="25" t="n">
        <f aca="false">G234*H234</f>
        <v>1400</v>
      </c>
      <c r="J234" s="10"/>
      <c r="K234" s="10"/>
      <c r="L234" s="37"/>
    </row>
    <row r="235" s="29" customFormat="true" ht="28.5" hidden="false" customHeight="false" outlineLevel="0" collapsed="false">
      <c r="A235" s="10" t="n">
        <v>233</v>
      </c>
      <c r="B235" s="32" t="s">
        <v>730</v>
      </c>
      <c r="C235" s="32" t="s">
        <v>731</v>
      </c>
      <c r="D235" s="32" t="s">
        <v>422</v>
      </c>
      <c r="E235" s="33" t="s">
        <v>240</v>
      </c>
      <c r="F235" s="34" t="s">
        <v>732</v>
      </c>
      <c r="G235" s="35" t="n">
        <v>5</v>
      </c>
      <c r="H235" s="36" t="n">
        <v>250</v>
      </c>
      <c r="I235" s="25" t="n">
        <f aca="false">G235*H235</f>
        <v>1250</v>
      </c>
      <c r="J235" s="10"/>
      <c r="K235" s="10"/>
      <c r="L235" s="37"/>
    </row>
    <row r="236" s="29" customFormat="true" ht="28.5" hidden="false" customHeight="false" outlineLevel="0" collapsed="false">
      <c r="A236" s="10" t="n">
        <v>234</v>
      </c>
      <c r="B236" s="32" t="s">
        <v>733</v>
      </c>
      <c r="C236" s="32" t="s">
        <v>734</v>
      </c>
      <c r="D236" s="32" t="s">
        <v>591</v>
      </c>
      <c r="E236" s="33" t="s">
        <v>240</v>
      </c>
      <c r="F236" s="34" t="s">
        <v>735</v>
      </c>
      <c r="G236" s="35" t="n">
        <v>5</v>
      </c>
      <c r="H236" s="36" t="n">
        <v>280</v>
      </c>
      <c r="I236" s="25" t="n">
        <f aca="false">G236*H236</f>
        <v>1400</v>
      </c>
      <c r="J236" s="10"/>
      <c r="K236" s="10"/>
      <c r="L236" s="37"/>
    </row>
    <row r="237" s="29" customFormat="true" ht="16.5" hidden="false" customHeight="false" outlineLevel="0" collapsed="false">
      <c r="A237" s="10" t="n">
        <v>235</v>
      </c>
      <c r="B237" s="32" t="s">
        <v>736</v>
      </c>
      <c r="C237" s="32" t="s">
        <v>737</v>
      </c>
      <c r="D237" s="32" t="s">
        <v>738</v>
      </c>
      <c r="E237" s="33" t="s">
        <v>240</v>
      </c>
      <c r="F237" s="34" t="s">
        <v>739</v>
      </c>
      <c r="G237" s="35" t="n">
        <v>5</v>
      </c>
      <c r="H237" s="36" t="n">
        <v>260</v>
      </c>
      <c r="I237" s="25" t="n">
        <f aca="false">G237*H237</f>
        <v>1300</v>
      </c>
      <c r="J237" s="10"/>
      <c r="K237" s="10"/>
      <c r="L237" s="37"/>
    </row>
    <row r="238" s="29" customFormat="true" ht="28.5" hidden="false" customHeight="false" outlineLevel="0" collapsed="false">
      <c r="A238" s="10" t="n">
        <v>236</v>
      </c>
      <c r="B238" s="32" t="s">
        <v>740</v>
      </c>
      <c r="C238" s="32" t="s">
        <v>741</v>
      </c>
      <c r="D238" s="32" t="s">
        <v>742</v>
      </c>
      <c r="E238" s="33" t="s">
        <v>240</v>
      </c>
      <c r="F238" s="34" t="s">
        <v>743</v>
      </c>
      <c r="G238" s="35" t="n">
        <v>5</v>
      </c>
      <c r="H238" s="36" t="n">
        <v>280</v>
      </c>
      <c r="I238" s="25" t="n">
        <f aca="false">G238*H238</f>
        <v>1400</v>
      </c>
      <c r="J238" s="10"/>
      <c r="K238" s="10"/>
      <c r="L238" s="37"/>
    </row>
    <row r="239" s="29" customFormat="true" ht="28.5" hidden="false" customHeight="false" outlineLevel="0" collapsed="false">
      <c r="A239" s="10" t="n">
        <v>237</v>
      </c>
      <c r="B239" s="32" t="s">
        <v>744</v>
      </c>
      <c r="C239" s="32" t="s">
        <v>745</v>
      </c>
      <c r="D239" s="32" t="s">
        <v>746</v>
      </c>
      <c r="E239" s="33" t="s">
        <v>240</v>
      </c>
      <c r="F239" s="34" t="s">
        <v>747</v>
      </c>
      <c r="G239" s="35" t="n">
        <v>5</v>
      </c>
      <c r="H239" s="36" t="n">
        <v>260</v>
      </c>
      <c r="I239" s="25" t="n">
        <f aca="false">G239*H239</f>
        <v>1300</v>
      </c>
      <c r="J239" s="10"/>
      <c r="K239" s="10"/>
      <c r="L239" s="37"/>
    </row>
    <row r="240" s="29" customFormat="true" ht="28.5" hidden="false" customHeight="false" outlineLevel="0" collapsed="false">
      <c r="A240" s="10" t="n">
        <v>238</v>
      </c>
      <c r="B240" s="32" t="s">
        <v>748</v>
      </c>
      <c r="C240" s="32" t="s">
        <v>749</v>
      </c>
      <c r="D240" s="32" t="s">
        <v>750</v>
      </c>
      <c r="E240" s="33" t="s">
        <v>240</v>
      </c>
      <c r="F240" s="34" t="s">
        <v>751</v>
      </c>
      <c r="G240" s="35" t="n">
        <v>5</v>
      </c>
      <c r="H240" s="36" t="n">
        <v>360</v>
      </c>
      <c r="I240" s="25" t="n">
        <f aca="false">G240*H240</f>
        <v>1800</v>
      </c>
      <c r="J240" s="10"/>
      <c r="K240" s="10"/>
      <c r="L240" s="37"/>
    </row>
    <row r="241" s="29" customFormat="true" ht="42.75" hidden="false" customHeight="false" outlineLevel="0" collapsed="false">
      <c r="A241" s="10" t="n">
        <v>239</v>
      </c>
      <c r="B241" s="32" t="s">
        <v>752</v>
      </c>
      <c r="C241" s="32" t="s">
        <v>753</v>
      </c>
      <c r="D241" s="32" t="s">
        <v>505</v>
      </c>
      <c r="E241" s="33" t="s">
        <v>240</v>
      </c>
      <c r="F241" s="34" t="s">
        <v>754</v>
      </c>
      <c r="G241" s="35" t="n">
        <v>5</v>
      </c>
      <c r="H241" s="36" t="n">
        <v>250</v>
      </c>
      <c r="I241" s="25" t="n">
        <f aca="false">G241*H241</f>
        <v>1250</v>
      </c>
      <c r="J241" s="10"/>
      <c r="K241" s="10"/>
      <c r="L241" s="37"/>
    </row>
    <row r="242" s="29" customFormat="true" ht="28.5" hidden="false" customHeight="false" outlineLevel="0" collapsed="false">
      <c r="A242" s="10" t="n">
        <v>240</v>
      </c>
      <c r="B242" s="32" t="s">
        <v>755</v>
      </c>
      <c r="C242" s="32" t="s">
        <v>756</v>
      </c>
      <c r="D242" s="32" t="s">
        <v>757</v>
      </c>
      <c r="E242" s="33" t="s">
        <v>240</v>
      </c>
      <c r="F242" s="34" t="s">
        <v>758</v>
      </c>
      <c r="G242" s="35" t="n">
        <v>5</v>
      </c>
      <c r="H242" s="36" t="n">
        <v>280</v>
      </c>
      <c r="I242" s="25" t="n">
        <f aca="false">G242*H242</f>
        <v>1400</v>
      </c>
      <c r="J242" s="10"/>
      <c r="K242" s="10"/>
      <c r="L242" s="37"/>
    </row>
    <row r="243" s="29" customFormat="true" ht="28.5" hidden="false" customHeight="false" outlineLevel="0" collapsed="false">
      <c r="A243" s="10" t="n">
        <v>241</v>
      </c>
      <c r="B243" s="32" t="s">
        <v>759</v>
      </c>
      <c r="C243" s="32" t="s">
        <v>760</v>
      </c>
      <c r="D243" s="32" t="s">
        <v>757</v>
      </c>
      <c r="E243" s="33" t="s">
        <v>240</v>
      </c>
      <c r="F243" s="34" t="s">
        <v>761</v>
      </c>
      <c r="G243" s="35" t="n">
        <v>5</v>
      </c>
      <c r="H243" s="36" t="n">
        <v>380</v>
      </c>
      <c r="I243" s="25" t="n">
        <f aca="false">G243*H243</f>
        <v>1900</v>
      </c>
      <c r="J243" s="10"/>
      <c r="K243" s="10"/>
      <c r="L243" s="37"/>
    </row>
    <row r="244" s="29" customFormat="true" ht="28.5" hidden="false" customHeight="false" outlineLevel="0" collapsed="false">
      <c r="A244" s="10" t="n">
        <v>242</v>
      </c>
      <c r="B244" s="32" t="s">
        <v>762</v>
      </c>
      <c r="C244" s="32" t="s">
        <v>763</v>
      </c>
      <c r="D244" s="32" t="s">
        <v>521</v>
      </c>
      <c r="E244" s="33" t="s">
        <v>240</v>
      </c>
      <c r="F244" s="34" t="s">
        <v>764</v>
      </c>
      <c r="G244" s="35" t="n">
        <v>5</v>
      </c>
      <c r="H244" s="36" t="n">
        <v>280</v>
      </c>
      <c r="I244" s="25" t="n">
        <f aca="false">G244*H244</f>
        <v>1400</v>
      </c>
      <c r="J244" s="10"/>
      <c r="K244" s="10"/>
      <c r="L244" s="37"/>
    </row>
    <row r="245" s="29" customFormat="true" ht="42.75" hidden="false" customHeight="false" outlineLevel="0" collapsed="false">
      <c r="A245" s="10" t="n">
        <v>243</v>
      </c>
      <c r="B245" s="32" t="s">
        <v>765</v>
      </c>
      <c r="C245" s="32" t="s">
        <v>766</v>
      </c>
      <c r="D245" s="32" t="s">
        <v>521</v>
      </c>
      <c r="E245" s="33" t="s">
        <v>240</v>
      </c>
      <c r="F245" s="34" t="s">
        <v>767</v>
      </c>
      <c r="G245" s="35" t="n">
        <v>6</v>
      </c>
      <c r="H245" s="36" t="n">
        <v>300</v>
      </c>
      <c r="I245" s="25" t="n">
        <f aca="false">G245*H245</f>
        <v>1800</v>
      </c>
      <c r="J245" s="10"/>
      <c r="K245" s="10"/>
      <c r="L245" s="37"/>
    </row>
    <row r="246" s="29" customFormat="true" ht="16.5" hidden="false" customHeight="false" outlineLevel="0" collapsed="false">
      <c r="A246" s="10" t="n">
        <v>244</v>
      </c>
      <c r="B246" s="32" t="s">
        <v>768</v>
      </c>
      <c r="C246" s="32" t="s">
        <v>769</v>
      </c>
      <c r="D246" s="32" t="s">
        <v>334</v>
      </c>
      <c r="E246" s="33" t="s">
        <v>240</v>
      </c>
      <c r="F246" s="34" t="s">
        <v>770</v>
      </c>
      <c r="G246" s="35" t="n">
        <v>5</v>
      </c>
      <c r="H246" s="36" t="n">
        <v>320</v>
      </c>
      <c r="I246" s="25" t="n">
        <f aca="false">G246*H246</f>
        <v>1600</v>
      </c>
      <c r="J246" s="10"/>
      <c r="K246" s="10"/>
      <c r="L246" s="37"/>
    </row>
    <row r="247" s="29" customFormat="true" ht="16.5" hidden="false" customHeight="false" outlineLevel="0" collapsed="false">
      <c r="A247" s="10" t="n">
        <v>245</v>
      </c>
      <c r="B247" s="32" t="s">
        <v>771</v>
      </c>
      <c r="C247" s="32" t="s">
        <v>772</v>
      </c>
      <c r="D247" s="32" t="s">
        <v>702</v>
      </c>
      <c r="E247" s="33" t="s">
        <v>240</v>
      </c>
      <c r="F247" s="34" t="s">
        <v>773</v>
      </c>
      <c r="G247" s="35" t="n">
        <v>5</v>
      </c>
      <c r="H247" s="36" t="n">
        <v>320</v>
      </c>
      <c r="I247" s="25" t="n">
        <f aca="false">G247*H247</f>
        <v>1600</v>
      </c>
      <c r="J247" s="10"/>
      <c r="K247" s="10"/>
      <c r="L247" s="37"/>
    </row>
    <row r="248" s="29" customFormat="true" ht="28.5" hidden="false" customHeight="false" outlineLevel="0" collapsed="false">
      <c r="A248" s="10" t="n">
        <v>246</v>
      </c>
      <c r="B248" s="32" t="s">
        <v>774</v>
      </c>
      <c r="C248" s="32" t="s">
        <v>775</v>
      </c>
      <c r="D248" s="32" t="s">
        <v>678</v>
      </c>
      <c r="E248" s="33" t="s">
        <v>240</v>
      </c>
      <c r="F248" s="34" t="s">
        <v>776</v>
      </c>
      <c r="G248" s="35" t="n">
        <v>5</v>
      </c>
      <c r="H248" s="36" t="n">
        <v>320</v>
      </c>
      <c r="I248" s="25" t="n">
        <f aca="false">G248*H248</f>
        <v>1600</v>
      </c>
      <c r="J248" s="10"/>
      <c r="K248" s="10"/>
      <c r="L248" s="37"/>
    </row>
    <row r="249" s="29" customFormat="true" ht="71.25" hidden="false" customHeight="false" outlineLevel="0" collapsed="false">
      <c r="A249" s="10" t="n">
        <v>247</v>
      </c>
      <c r="B249" s="32" t="s">
        <v>777</v>
      </c>
      <c r="C249" s="32" t="s">
        <v>778</v>
      </c>
      <c r="D249" s="32" t="s">
        <v>472</v>
      </c>
      <c r="E249" s="33" t="s">
        <v>240</v>
      </c>
      <c r="F249" s="34" t="s">
        <v>779</v>
      </c>
      <c r="G249" s="35" t="n">
        <v>5</v>
      </c>
      <c r="H249" s="36" t="n">
        <v>320</v>
      </c>
      <c r="I249" s="25" t="n">
        <f aca="false">G249*H249</f>
        <v>1600</v>
      </c>
      <c r="J249" s="10"/>
      <c r="K249" s="10"/>
      <c r="L249" s="37"/>
    </row>
    <row r="250" s="29" customFormat="true" ht="16.5" hidden="false" customHeight="false" outlineLevel="0" collapsed="false">
      <c r="A250" s="10" t="n">
        <v>248</v>
      </c>
      <c r="B250" s="32" t="s">
        <v>780</v>
      </c>
      <c r="C250" s="32" t="s">
        <v>781</v>
      </c>
      <c r="D250" s="32" t="s">
        <v>782</v>
      </c>
      <c r="E250" s="33" t="s">
        <v>240</v>
      </c>
      <c r="F250" s="34" t="s">
        <v>783</v>
      </c>
      <c r="G250" s="35" t="n">
        <v>5</v>
      </c>
      <c r="H250" s="36" t="n">
        <v>320</v>
      </c>
      <c r="I250" s="25" t="n">
        <f aca="false">G250*H250</f>
        <v>1600</v>
      </c>
      <c r="J250" s="10"/>
      <c r="K250" s="10"/>
      <c r="L250" s="37"/>
    </row>
    <row r="251" s="29" customFormat="true" ht="28.5" hidden="false" customHeight="false" outlineLevel="0" collapsed="false">
      <c r="A251" s="10" t="n">
        <v>249</v>
      </c>
      <c r="B251" s="32" t="s">
        <v>784</v>
      </c>
      <c r="C251" s="32" t="s">
        <v>785</v>
      </c>
      <c r="D251" s="32" t="s">
        <v>786</v>
      </c>
      <c r="E251" s="33" t="s">
        <v>240</v>
      </c>
      <c r="F251" s="34" t="s">
        <v>787</v>
      </c>
      <c r="G251" s="35" t="n">
        <v>5</v>
      </c>
      <c r="H251" s="36" t="n">
        <v>280</v>
      </c>
      <c r="I251" s="25" t="n">
        <f aca="false">G251*H251</f>
        <v>1400</v>
      </c>
      <c r="J251" s="10"/>
      <c r="K251" s="10"/>
      <c r="L251" s="37"/>
    </row>
    <row r="252" s="29" customFormat="true" ht="28.5" hidden="false" customHeight="false" outlineLevel="0" collapsed="false">
      <c r="A252" s="10" t="n">
        <v>250</v>
      </c>
      <c r="B252" s="32" t="s">
        <v>788</v>
      </c>
      <c r="C252" s="32" t="s">
        <v>789</v>
      </c>
      <c r="D252" s="32" t="s">
        <v>790</v>
      </c>
      <c r="E252" s="33" t="s">
        <v>240</v>
      </c>
      <c r="F252" s="34" t="s">
        <v>791</v>
      </c>
      <c r="G252" s="35" t="n">
        <v>5</v>
      </c>
      <c r="H252" s="36" t="n">
        <v>250</v>
      </c>
      <c r="I252" s="25" t="n">
        <f aca="false">G252*H252</f>
        <v>1250</v>
      </c>
      <c r="J252" s="10"/>
      <c r="K252" s="10"/>
      <c r="L252" s="37"/>
    </row>
    <row r="253" s="29" customFormat="true" ht="16.5" hidden="false" customHeight="false" outlineLevel="0" collapsed="false">
      <c r="A253" s="10" t="n">
        <v>251</v>
      </c>
      <c r="B253" s="32" t="s">
        <v>792</v>
      </c>
      <c r="C253" s="32" t="s">
        <v>793</v>
      </c>
      <c r="D253" s="32" t="s">
        <v>717</v>
      </c>
      <c r="E253" s="33" t="s">
        <v>240</v>
      </c>
      <c r="F253" s="34" t="s">
        <v>794</v>
      </c>
      <c r="G253" s="35" t="n">
        <v>5</v>
      </c>
      <c r="H253" s="36" t="n">
        <v>320</v>
      </c>
      <c r="I253" s="25" t="n">
        <f aca="false">G253*H253</f>
        <v>1600</v>
      </c>
      <c r="J253" s="10"/>
      <c r="K253" s="10"/>
      <c r="L253" s="37"/>
    </row>
    <row r="254" s="29" customFormat="true" ht="42.75" hidden="false" customHeight="true" outlineLevel="0" collapsed="false">
      <c r="A254" s="10" t="n">
        <v>252</v>
      </c>
      <c r="B254" s="32" t="s">
        <v>795</v>
      </c>
      <c r="C254" s="38" t="s">
        <v>796</v>
      </c>
      <c r="D254" s="32" t="s">
        <v>422</v>
      </c>
      <c r="E254" s="33" t="s">
        <v>240</v>
      </c>
      <c r="F254" s="34" t="s">
        <v>797</v>
      </c>
      <c r="G254" s="35" t="n">
        <v>5</v>
      </c>
      <c r="H254" s="36" t="n">
        <v>299</v>
      </c>
      <c r="I254" s="25" t="n">
        <f aca="false">G254*H254</f>
        <v>1495</v>
      </c>
      <c r="J254" s="10"/>
      <c r="K254" s="10"/>
      <c r="L254" s="37"/>
    </row>
    <row r="255" s="29" customFormat="true" ht="33.75" hidden="false" customHeight="true" outlineLevel="0" collapsed="false">
      <c r="A255" s="10" t="n">
        <v>253</v>
      </c>
      <c r="B255" s="32" t="s">
        <v>798</v>
      </c>
      <c r="C255" s="38" t="s">
        <v>799</v>
      </c>
      <c r="D255" s="32" t="s">
        <v>422</v>
      </c>
      <c r="E255" s="33" t="s">
        <v>240</v>
      </c>
      <c r="F255" s="34" t="s">
        <v>800</v>
      </c>
      <c r="G255" s="35" t="n">
        <v>5</v>
      </c>
      <c r="H255" s="36" t="n">
        <v>250</v>
      </c>
      <c r="I255" s="25" t="n">
        <f aca="false">G255*H255</f>
        <v>1250</v>
      </c>
      <c r="J255" s="10"/>
      <c r="K255" s="10"/>
      <c r="L255" s="37"/>
    </row>
    <row r="256" s="29" customFormat="true" ht="28.5" hidden="false" customHeight="false" outlineLevel="0" collapsed="false">
      <c r="A256" s="10" t="n">
        <v>254</v>
      </c>
      <c r="B256" s="32" t="s">
        <v>801</v>
      </c>
      <c r="C256" s="38" t="s">
        <v>802</v>
      </c>
      <c r="D256" s="32" t="s">
        <v>803</v>
      </c>
      <c r="E256" s="33" t="s">
        <v>240</v>
      </c>
      <c r="F256" s="34" t="s">
        <v>804</v>
      </c>
      <c r="G256" s="35" t="n">
        <v>5</v>
      </c>
      <c r="H256" s="36" t="n">
        <v>250</v>
      </c>
      <c r="I256" s="25" t="n">
        <f aca="false">G256*H256</f>
        <v>1250</v>
      </c>
      <c r="J256" s="10"/>
      <c r="K256" s="10"/>
      <c r="L256" s="37"/>
    </row>
    <row r="257" s="29" customFormat="true" ht="24.75" hidden="false" customHeight="true" outlineLevel="0" collapsed="false">
      <c r="A257" s="10" t="n">
        <v>255</v>
      </c>
      <c r="B257" s="32" t="s">
        <v>805</v>
      </c>
      <c r="C257" s="38" t="s">
        <v>806</v>
      </c>
      <c r="D257" s="32" t="s">
        <v>803</v>
      </c>
      <c r="E257" s="33" t="s">
        <v>240</v>
      </c>
      <c r="F257" s="34" t="s">
        <v>807</v>
      </c>
      <c r="G257" s="35" t="n">
        <v>5</v>
      </c>
      <c r="H257" s="36" t="n">
        <v>250</v>
      </c>
      <c r="I257" s="25" t="n">
        <f aca="false">G257*H257</f>
        <v>1250</v>
      </c>
      <c r="J257" s="10"/>
      <c r="K257" s="10"/>
      <c r="L257" s="37"/>
    </row>
    <row r="258" s="29" customFormat="true" ht="41.25" hidden="false" customHeight="true" outlineLevel="0" collapsed="false">
      <c r="A258" s="10" t="n">
        <v>256</v>
      </c>
      <c r="B258" s="32" t="s">
        <v>808</v>
      </c>
      <c r="C258" s="38" t="s">
        <v>809</v>
      </c>
      <c r="D258" s="32" t="s">
        <v>810</v>
      </c>
      <c r="E258" s="33" t="s">
        <v>240</v>
      </c>
      <c r="F258" s="34" t="s">
        <v>811</v>
      </c>
      <c r="G258" s="35" t="n">
        <v>5</v>
      </c>
      <c r="H258" s="36" t="n">
        <v>280</v>
      </c>
      <c r="I258" s="25" t="n">
        <f aca="false">G258*H258</f>
        <v>1400</v>
      </c>
      <c r="J258" s="10"/>
      <c r="K258" s="10"/>
      <c r="L258" s="37"/>
    </row>
    <row r="259" s="29" customFormat="true" ht="38.25" hidden="false" customHeight="true" outlineLevel="0" collapsed="false">
      <c r="A259" s="10" t="n">
        <v>257</v>
      </c>
      <c r="B259" s="32" t="s">
        <v>812</v>
      </c>
      <c r="C259" s="38" t="s">
        <v>813</v>
      </c>
      <c r="D259" s="32" t="s">
        <v>810</v>
      </c>
      <c r="E259" s="33" t="s">
        <v>240</v>
      </c>
      <c r="F259" s="34" t="s">
        <v>814</v>
      </c>
      <c r="G259" s="35" t="n">
        <v>5</v>
      </c>
      <c r="H259" s="36" t="n">
        <v>280</v>
      </c>
      <c r="I259" s="25" t="n">
        <f aca="false">G259*H259</f>
        <v>1400</v>
      </c>
      <c r="J259" s="10"/>
      <c r="K259" s="10"/>
      <c r="L259" s="37"/>
    </row>
    <row r="260" s="29" customFormat="true" ht="28.5" hidden="false" customHeight="false" outlineLevel="0" collapsed="false">
      <c r="A260" s="10" t="n">
        <v>258</v>
      </c>
      <c r="B260" s="32" t="s">
        <v>815</v>
      </c>
      <c r="C260" s="32" t="s">
        <v>816</v>
      </c>
      <c r="D260" s="32" t="s">
        <v>817</v>
      </c>
      <c r="E260" s="33" t="s">
        <v>240</v>
      </c>
      <c r="F260" s="34" t="s">
        <v>818</v>
      </c>
      <c r="G260" s="35" t="n">
        <v>5</v>
      </c>
      <c r="H260" s="36" t="n">
        <v>260</v>
      </c>
      <c r="I260" s="25" t="n">
        <f aca="false">G260*H260</f>
        <v>1300</v>
      </c>
      <c r="J260" s="10"/>
      <c r="K260" s="10"/>
      <c r="L260" s="37"/>
    </row>
    <row r="261" s="29" customFormat="true" ht="29.25" hidden="false" customHeight="true" outlineLevel="0" collapsed="false">
      <c r="A261" s="10" t="n">
        <v>259</v>
      </c>
      <c r="B261" s="32" t="s">
        <v>819</v>
      </c>
      <c r="C261" s="38" t="s">
        <v>820</v>
      </c>
      <c r="D261" s="32" t="s">
        <v>430</v>
      </c>
      <c r="E261" s="33" t="s">
        <v>240</v>
      </c>
      <c r="F261" s="34" t="s">
        <v>821</v>
      </c>
      <c r="G261" s="35" t="n">
        <v>5</v>
      </c>
      <c r="H261" s="36" t="n">
        <v>199</v>
      </c>
      <c r="I261" s="25" t="n">
        <f aca="false">G261*H261</f>
        <v>995</v>
      </c>
      <c r="J261" s="10"/>
      <c r="K261" s="10"/>
      <c r="L261" s="37"/>
    </row>
    <row r="262" s="29" customFormat="true" ht="58.5" hidden="false" customHeight="true" outlineLevel="0" collapsed="false">
      <c r="A262" s="10" t="n">
        <v>260</v>
      </c>
      <c r="B262" s="32" t="s">
        <v>822</v>
      </c>
      <c r="C262" s="38" t="s">
        <v>823</v>
      </c>
      <c r="D262" s="32" t="s">
        <v>824</v>
      </c>
      <c r="E262" s="33" t="s">
        <v>240</v>
      </c>
      <c r="F262" s="34" t="s">
        <v>825</v>
      </c>
      <c r="G262" s="35" t="n">
        <v>5</v>
      </c>
      <c r="H262" s="36" t="n">
        <v>300</v>
      </c>
      <c r="I262" s="25" t="n">
        <f aca="false">G262*H262</f>
        <v>1500</v>
      </c>
      <c r="J262" s="10"/>
      <c r="K262" s="10"/>
      <c r="L262" s="37"/>
    </row>
    <row r="263" s="29" customFormat="true" ht="28.5" hidden="false" customHeight="false" outlineLevel="0" collapsed="false">
      <c r="A263" s="10" t="n">
        <v>261</v>
      </c>
      <c r="B263" s="32" t="s">
        <v>826</v>
      </c>
      <c r="C263" s="38" t="s">
        <v>827</v>
      </c>
      <c r="D263" s="32" t="s">
        <v>828</v>
      </c>
      <c r="E263" s="33" t="s">
        <v>240</v>
      </c>
      <c r="F263" s="34" t="s">
        <v>829</v>
      </c>
      <c r="G263" s="35" t="n">
        <v>5</v>
      </c>
      <c r="H263" s="36" t="n">
        <v>380</v>
      </c>
      <c r="I263" s="25" t="n">
        <f aca="false">G263*H263</f>
        <v>1900</v>
      </c>
      <c r="J263" s="10"/>
      <c r="K263" s="10"/>
      <c r="L263" s="37"/>
    </row>
    <row r="264" s="29" customFormat="true" ht="40.5" hidden="false" customHeight="true" outlineLevel="0" collapsed="false">
      <c r="A264" s="10" t="n">
        <v>262</v>
      </c>
      <c r="B264" s="32" t="s">
        <v>830</v>
      </c>
      <c r="C264" s="24" t="s">
        <v>831</v>
      </c>
      <c r="D264" s="32" t="s">
        <v>832</v>
      </c>
      <c r="E264" s="33" t="s">
        <v>240</v>
      </c>
      <c r="F264" s="34" t="s">
        <v>833</v>
      </c>
      <c r="G264" s="35" t="n">
        <v>5</v>
      </c>
      <c r="H264" s="36" t="n">
        <v>320</v>
      </c>
      <c r="I264" s="25" t="n">
        <f aca="false">G264*H264</f>
        <v>1600</v>
      </c>
      <c r="J264" s="10"/>
      <c r="K264" s="10"/>
      <c r="L264" s="37"/>
    </row>
    <row r="265" s="29" customFormat="true" ht="32.25" hidden="false" customHeight="true" outlineLevel="0" collapsed="false">
      <c r="A265" s="10" t="n">
        <v>263</v>
      </c>
      <c r="B265" s="32" t="s">
        <v>834</v>
      </c>
      <c r="C265" s="38" t="s">
        <v>835</v>
      </c>
      <c r="D265" s="32" t="s">
        <v>836</v>
      </c>
      <c r="E265" s="33" t="s">
        <v>240</v>
      </c>
      <c r="F265" s="34" t="s">
        <v>837</v>
      </c>
      <c r="G265" s="35" t="n">
        <v>5</v>
      </c>
      <c r="H265" s="50" t="n">
        <v>270</v>
      </c>
      <c r="I265" s="25" t="n">
        <f aca="false">G265*H265</f>
        <v>1350</v>
      </c>
      <c r="J265" s="10"/>
      <c r="K265" s="10"/>
      <c r="L265" s="37"/>
    </row>
    <row r="266" s="29" customFormat="true" ht="28.5" hidden="false" customHeight="false" outlineLevel="0" collapsed="false">
      <c r="A266" s="10" t="n">
        <v>264</v>
      </c>
      <c r="B266" s="32" t="s">
        <v>838</v>
      </c>
      <c r="C266" s="38" t="s">
        <v>839</v>
      </c>
      <c r="D266" s="32" t="s">
        <v>521</v>
      </c>
      <c r="E266" s="33" t="s">
        <v>240</v>
      </c>
      <c r="F266" s="34" t="s">
        <v>840</v>
      </c>
      <c r="G266" s="35" t="n">
        <v>5</v>
      </c>
      <c r="H266" s="36" t="n">
        <v>350</v>
      </c>
      <c r="I266" s="25" t="n">
        <f aca="false">G266*H266</f>
        <v>1750</v>
      </c>
      <c r="J266" s="10"/>
      <c r="K266" s="10"/>
      <c r="L266" s="37"/>
    </row>
    <row r="267" s="29" customFormat="true" ht="28.5" hidden="false" customHeight="false" outlineLevel="0" collapsed="false">
      <c r="A267" s="10" t="n">
        <v>265</v>
      </c>
      <c r="B267" s="32" t="s">
        <v>841</v>
      </c>
      <c r="C267" s="38" t="s">
        <v>842</v>
      </c>
      <c r="D267" s="32" t="s">
        <v>843</v>
      </c>
      <c r="E267" s="33" t="s">
        <v>240</v>
      </c>
      <c r="F267" s="34" t="s">
        <v>844</v>
      </c>
      <c r="G267" s="35" t="n">
        <v>5</v>
      </c>
      <c r="H267" s="36" t="n">
        <v>260</v>
      </c>
      <c r="I267" s="25" t="n">
        <f aca="false">G267*H267</f>
        <v>1300</v>
      </c>
      <c r="J267" s="10"/>
      <c r="K267" s="10"/>
      <c r="L267" s="37"/>
    </row>
    <row r="268" s="29" customFormat="true" ht="39.75" hidden="false" customHeight="true" outlineLevel="0" collapsed="false">
      <c r="A268" s="10" t="n">
        <v>266</v>
      </c>
      <c r="B268" s="32" t="s">
        <v>845</v>
      </c>
      <c r="C268" s="38" t="s">
        <v>846</v>
      </c>
      <c r="D268" s="32" t="s">
        <v>706</v>
      </c>
      <c r="E268" s="33" t="s">
        <v>240</v>
      </c>
      <c r="F268" s="34" t="s">
        <v>847</v>
      </c>
      <c r="G268" s="35" t="n">
        <v>5</v>
      </c>
      <c r="H268" s="36" t="n">
        <v>400</v>
      </c>
      <c r="I268" s="25" t="n">
        <f aca="false">G268*H268</f>
        <v>2000</v>
      </c>
      <c r="J268" s="10"/>
      <c r="K268" s="10"/>
      <c r="L268" s="37"/>
    </row>
    <row r="269" s="29" customFormat="true" ht="42.75" hidden="false" customHeight="false" outlineLevel="0" collapsed="false">
      <c r="A269" s="10" t="n">
        <v>267</v>
      </c>
      <c r="B269" s="32" t="s">
        <v>848</v>
      </c>
      <c r="C269" s="38" t="s">
        <v>849</v>
      </c>
      <c r="D269" s="32" t="s">
        <v>426</v>
      </c>
      <c r="E269" s="33" t="s">
        <v>240</v>
      </c>
      <c r="F269" s="34" t="s">
        <v>850</v>
      </c>
      <c r="G269" s="35" t="n">
        <v>6</v>
      </c>
      <c r="H269" s="36" t="n">
        <v>360</v>
      </c>
      <c r="I269" s="25" t="n">
        <f aca="false">G269*H269</f>
        <v>2160</v>
      </c>
      <c r="J269" s="10"/>
      <c r="K269" s="10"/>
      <c r="L269" s="37"/>
    </row>
    <row r="270" s="29" customFormat="true" ht="42.75" hidden="false" customHeight="false" outlineLevel="0" collapsed="false">
      <c r="A270" s="10" t="n">
        <v>268</v>
      </c>
      <c r="B270" s="32" t="s">
        <v>851</v>
      </c>
      <c r="C270" s="38" t="s">
        <v>852</v>
      </c>
      <c r="D270" s="32" t="s">
        <v>426</v>
      </c>
      <c r="E270" s="33" t="s">
        <v>240</v>
      </c>
      <c r="F270" s="34" t="s">
        <v>853</v>
      </c>
      <c r="G270" s="35" t="n">
        <v>5</v>
      </c>
      <c r="H270" s="36" t="n">
        <v>480</v>
      </c>
      <c r="I270" s="25" t="n">
        <f aca="false">G270*H270</f>
        <v>2400</v>
      </c>
      <c r="J270" s="10"/>
      <c r="K270" s="10"/>
      <c r="L270" s="37"/>
    </row>
    <row r="271" s="29" customFormat="true" ht="28.5" hidden="false" customHeight="false" outlineLevel="0" collapsed="false">
      <c r="A271" s="10" t="n">
        <v>269</v>
      </c>
      <c r="B271" s="32" t="s">
        <v>854</v>
      </c>
      <c r="C271" s="51" t="s">
        <v>855</v>
      </c>
      <c r="D271" s="32" t="s">
        <v>856</v>
      </c>
      <c r="E271" s="33" t="s">
        <v>240</v>
      </c>
      <c r="F271" s="34" t="s">
        <v>857</v>
      </c>
      <c r="G271" s="35" t="n">
        <v>5</v>
      </c>
      <c r="H271" s="36" t="n">
        <v>290</v>
      </c>
      <c r="I271" s="25" t="n">
        <f aca="false">G271*H271</f>
        <v>1450</v>
      </c>
      <c r="J271" s="10"/>
      <c r="K271" s="10"/>
      <c r="L271" s="37"/>
    </row>
    <row r="272" s="29" customFormat="true" ht="71.25" hidden="false" customHeight="false" outlineLevel="0" collapsed="false">
      <c r="A272" s="10" t="n">
        <v>270</v>
      </c>
      <c r="B272" s="32" t="s">
        <v>858</v>
      </c>
      <c r="C272" s="38" t="s">
        <v>859</v>
      </c>
      <c r="D272" s="32" t="s">
        <v>505</v>
      </c>
      <c r="E272" s="33" t="s">
        <v>240</v>
      </c>
      <c r="F272" s="34" t="s">
        <v>860</v>
      </c>
      <c r="G272" s="35" t="n">
        <v>5</v>
      </c>
      <c r="H272" s="36" t="n">
        <v>399</v>
      </c>
      <c r="I272" s="25" t="n">
        <f aca="false">G272*H272</f>
        <v>1995</v>
      </c>
      <c r="J272" s="10"/>
      <c r="K272" s="10"/>
      <c r="L272" s="37"/>
    </row>
    <row r="273" s="29" customFormat="true" ht="57" hidden="false" customHeight="false" outlineLevel="0" collapsed="false">
      <c r="A273" s="10" t="n">
        <v>271</v>
      </c>
      <c r="B273" s="32" t="s">
        <v>861</v>
      </c>
      <c r="C273" s="38" t="s">
        <v>862</v>
      </c>
      <c r="D273" s="32" t="s">
        <v>505</v>
      </c>
      <c r="E273" s="33" t="s">
        <v>240</v>
      </c>
      <c r="F273" s="34" t="s">
        <v>863</v>
      </c>
      <c r="G273" s="35" t="n">
        <v>5</v>
      </c>
      <c r="H273" s="36" t="n">
        <v>399</v>
      </c>
      <c r="I273" s="25" t="n">
        <f aca="false">G273*H273</f>
        <v>1995</v>
      </c>
      <c r="J273" s="10"/>
      <c r="K273" s="10"/>
      <c r="L273" s="37"/>
    </row>
    <row r="274" s="29" customFormat="true" ht="16.5" hidden="false" customHeight="false" outlineLevel="0" collapsed="false">
      <c r="A274" s="10" t="n">
        <v>272</v>
      </c>
      <c r="B274" s="32" t="s">
        <v>864</v>
      </c>
      <c r="C274" s="32" t="s">
        <v>865</v>
      </c>
      <c r="D274" s="32" t="s">
        <v>634</v>
      </c>
      <c r="E274" s="33" t="s">
        <v>240</v>
      </c>
      <c r="F274" s="34" t="s">
        <v>866</v>
      </c>
      <c r="G274" s="35" t="n">
        <v>5</v>
      </c>
      <c r="H274" s="36" t="n">
        <v>750</v>
      </c>
      <c r="I274" s="25" t="n">
        <f aca="false">G274*H274</f>
        <v>3750</v>
      </c>
      <c r="J274" s="10"/>
      <c r="K274" s="10"/>
      <c r="L274" s="37"/>
    </row>
    <row r="275" s="29" customFormat="true" ht="57" hidden="false" customHeight="false" outlineLevel="0" collapsed="false">
      <c r="A275" s="10" t="n">
        <v>273</v>
      </c>
      <c r="B275" s="46" t="s">
        <v>867</v>
      </c>
      <c r="C275" s="38" t="s">
        <v>868</v>
      </c>
      <c r="D275" s="32" t="s">
        <v>454</v>
      </c>
      <c r="E275" s="33" t="s">
        <v>240</v>
      </c>
      <c r="F275" s="34" t="s">
        <v>869</v>
      </c>
      <c r="G275" s="35" t="n">
        <v>5</v>
      </c>
      <c r="H275" s="36" t="n">
        <v>399</v>
      </c>
      <c r="I275" s="25" t="n">
        <f aca="false">G275*H275</f>
        <v>1995</v>
      </c>
      <c r="J275" s="10"/>
      <c r="K275" s="10"/>
      <c r="L275" s="37"/>
    </row>
    <row r="276" s="29" customFormat="true" ht="85.5" hidden="false" customHeight="false" outlineLevel="0" collapsed="false">
      <c r="A276" s="10" t="n">
        <v>274</v>
      </c>
      <c r="B276" s="32" t="s">
        <v>870</v>
      </c>
      <c r="C276" s="32" t="s">
        <v>871</v>
      </c>
      <c r="D276" s="32" t="s">
        <v>472</v>
      </c>
      <c r="E276" s="33" t="s">
        <v>240</v>
      </c>
      <c r="F276" s="34" t="s">
        <v>872</v>
      </c>
      <c r="G276" s="35" t="n">
        <v>5</v>
      </c>
      <c r="H276" s="36" t="n">
        <v>300</v>
      </c>
      <c r="I276" s="25" t="n">
        <f aca="false">G276*H276</f>
        <v>1500</v>
      </c>
      <c r="J276" s="10"/>
      <c r="K276" s="10"/>
      <c r="L276" s="37"/>
    </row>
    <row r="277" s="29" customFormat="true" ht="28.5" hidden="false" customHeight="false" outlineLevel="0" collapsed="false">
      <c r="A277" s="10" t="n">
        <v>275</v>
      </c>
      <c r="B277" s="32" t="s">
        <v>873</v>
      </c>
      <c r="C277" s="32" t="s">
        <v>874</v>
      </c>
      <c r="D277" s="32" t="s">
        <v>539</v>
      </c>
      <c r="E277" s="33" t="s">
        <v>240</v>
      </c>
      <c r="F277" s="34" t="s">
        <v>875</v>
      </c>
      <c r="G277" s="35" t="n">
        <v>5</v>
      </c>
      <c r="H277" s="36" t="n">
        <v>180</v>
      </c>
      <c r="I277" s="25" t="n">
        <f aca="false">G277*H277</f>
        <v>900</v>
      </c>
      <c r="J277" s="10"/>
      <c r="K277" s="10"/>
      <c r="L277" s="37"/>
    </row>
    <row r="278" s="29" customFormat="true" ht="42.75" hidden="false" customHeight="false" outlineLevel="0" collapsed="false">
      <c r="A278" s="10" t="n">
        <v>276</v>
      </c>
      <c r="B278" s="32" t="s">
        <v>876</v>
      </c>
      <c r="C278" s="51" t="s">
        <v>877</v>
      </c>
      <c r="D278" s="32" t="s">
        <v>836</v>
      </c>
      <c r="E278" s="33" t="s">
        <v>240</v>
      </c>
      <c r="F278" s="34" t="s">
        <v>878</v>
      </c>
      <c r="G278" s="35" t="n">
        <v>5</v>
      </c>
      <c r="H278" s="36" t="n">
        <v>230</v>
      </c>
      <c r="I278" s="25" t="n">
        <f aca="false">G278*H278</f>
        <v>1150</v>
      </c>
      <c r="J278" s="10"/>
      <c r="K278" s="10"/>
      <c r="L278" s="37"/>
    </row>
    <row r="279" s="29" customFormat="true" ht="42.75" hidden="false" customHeight="false" outlineLevel="0" collapsed="false">
      <c r="A279" s="10" t="n">
        <v>277</v>
      </c>
      <c r="B279" s="32" t="s">
        <v>879</v>
      </c>
      <c r="C279" s="51" t="s">
        <v>877</v>
      </c>
      <c r="D279" s="32" t="s">
        <v>836</v>
      </c>
      <c r="E279" s="33" t="s">
        <v>240</v>
      </c>
      <c r="F279" s="34" t="s">
        <v>880</v>
      </c>
      <c r="G279" s="35" t="n">
        <v>5</v>
      </c>
      <c r="H279" s="36" t="n">
        <v>220</v>
      </c>
      <c r="I279" s="25" t="n">
        <f aca="false">G279*H279</f>
        <v>1100</v>
      </c>
      <c r="J279" s="10"/>
      <c r="K279" s="10"/>
      <c r="L279" s="37"/>
    </row>
    <row r="280" s="29" customFormat="true" ht="28.5" hidden="false" customHeight="false" outlineLevel="0" collapsed="false">
      <c r="A280" s="10" t="n">
        <v>278</v>
      </c>
      <c r="B280" s="32" t="s">
        <v>881</v>
      </c>
      <c r="C280" s="51" t="s">
        <v>882</v>
      </c>
      <c r="D280" s="32" t="s">
        <v>836</v>
      </c>
      <c r="E280" s="33" t="s">
        <v>240</v>
      </c>
      <c r="F280" s="34" t="s">
        <v>883</v>
      </c>
      <c r="G280" s="35" t="n">
        <v>5</v>
      </c>
      <c r="H280" s="36" t="n">
        <v>300</v>
      </c>
      <c r="I280" s="25" t="n">
        <f aca="false">G280*H280</f>
        <v>1500</v>
      </c>
      <c r="J280" s="10"/>
      <c r="K280" s="10"/>
      <c r="L280" s="37"/>
    </row>
    <row r="281" s="29" customFormat="true" ht="28.5" hidden="false" customHeight="false" outlineLevel="0" collapsed="false">
      <c r="A281" s="10" t="n">
        <v>279</v>
      </c>
      <c r="B281" s="24" t="s">
        <v>884</v>
      </c>
      <c r="C281" s="52" t="s">
        <v>885</v>
      </c>
      <c r="D281" s="39" t="s">
        <v>886</v>
      </c>
      <c r="E281" s="33" t="s">
        <v>240</v>
      </c>
      <c r="F281" s="53" t="s">
        <v>887</v>
      </c>
      <c r="G281" s="35" t="n">
        <v>5</v>
      </c>
      <c r="H281" s="35" t="n">
        <v>240</v>
      </c>
      <c r="I281" s="25" t="n">
        <f aca="false">G281*H281</f>
        <v>1200</v>
      </c>
      <c r="J281" s="10"/>
      <c r="K281" s="10"/>
      <c r="L281" s="37"/>
    </row>
    <row r="282" s="29" customFormat="true" ht="28.5" hidden="false" customHeight="false" outlineLevel="0" collapsed="false">
      <c r="A282" s="10" t="n">
        <v>280</v>
      </c>
      <c r="B282" s="24" t="s">
        <v>888</v>
      </c>
      <c r="C282" s="52" t="s">
        <v>885</v>
      </c>
      <c r="D282" s="39" t="s">
        <v>886</v>
      </c>
      <c r="E282" s="33" t="s">
        <v>240</v>
      </c>
      <c r="F282" s="53" t="s">
        <v>889</v>
      </c>
      <c r="G282" s="35" t="n">
        <v>5</v>
      </c>
      <c r="H282" s="35" t="n">
        <v>240</v>
      </c>
      <c r="I282" s="25" t="n">
        <f aca="false">G282*H282</f>
        <v>1200</v>
      </c>
      <c r="J282" s="10"/>
      <c r="K282" s="10"/>
      <c r="L282" s="37"/>
    </row>
    <row r="283" s="29" customFormat="true" ht="28.5" hidden="false" customHeight="false" outlineLevel="0" collapsed="false">
      <c r="A283" s="10" t="n">
        <v>281</v>
      </c>
      <c r="B283" s="24" t="s">
        <v>890</v>
      </c>
      <c r="C283" s="52" t="s">
        <v>885</v>
      </c>
      <c r="D283" s="39" t="s">
        <v>886</v>
      </c>
      <c r="E283" s="33" t="s">
        <v>240</v>
      </c>
      <c r="F283" s="42" t="n">
        <v>9789863523253</v>
      </c>
      <c r="G283" s="35" t="n">
        <v>5</v>
      </c>
      <c r="H283" s="35" t="n">
        <v>240</v>
      </c>
      <c r="I283" s="25" t="n">
        <f aca="false">G283*H283</f>
        <v>1200</v>
      </c>
      <c r="J283" s="10"/>
      <c r="K283" s="10"/>
      <c r="L283" s="37"/>
    </row>
    <row r="284" s="29" customFormat="true" ht="28.5" hidden="false" customHeight="false" outlineLevel="0" collapsed="false">
      <c r="A284" s="10" t="n">
        <v>282</v>
      </c>
      <c r="B284" s="30" t="s">
        <v>891</v>
      </c>
      <c r="C284" s="52" t="s">
        <v>885</v>
      </c>
      <c r="D284" s="39" t="s">
        <v>886</v>
      </c>
      <c r="E284" s="33" t="s">
        <v>240</v>
      </c>
      <c r="F284" s="42" t="n">
        <v>9789863522874</v>
      </c>
      <c r="G284" s="35" t="n">
        <v>5</v>
      </c>
      <c r="H284" s="35" t="n">
        <v>240</v>
      </c>
      <c r="I284" s="25" t="n">
        <f aca="false">G284*H284</f>
        <v>1200</v>
      </c>
      <c r="J284" s="10"/>
      <c r="K284" s="10"/>
      <c r="L284" s="37"/>
    </row>
    <row r="285" s="29" customFormat="true" ht="28.5" hidden="false" customHeight="false" outlineLevel="0" collapsed="false">
      <c r="A285" s="10" t="n">
        <v>283</v>
      </c>
      <c r="B285" s="24" t="s">
        <v>892</v>
      </c>
      <c r="C285" s="52" t="s">
        <v>885</v>
      </c>
      <c r="D285" s="39" t="s">
        <v>886</v>
      </c>
      <c r="E285" s="33" t="s">
        <v>240</v>
      </c>
      <c r="F285" s="42" t="n">
        <v>9789863522478</v>
      </c>
      <c r="G285" s="35" t="n">
        <v>5</v>
      </c>
      <c r="H285" s="35" t="n">
        <v>240</v>
      </c>
      <c r="I285" s="25" t="n">
        <f aca="false">G285*H285</f>
        <v>1200</v>
      </c>
      <c r="J285" s="10"/>
      <c r="K285" s="10"/>
      <c r="L285" s="37"/>
    </row>
    <row r="286" s="29" customFormat="true" ht="28.5" hidden="false" customHeight="false" outlineLevel="0" collapsed="false">
      <c r="A286" s="10" t="n">
        <v>284</v>
      </c>
      <c r="B286" s="24" t="s">
        <v>893</v>
      </c>
      <c r="C286" s="52" t="s">
        <v>885</v>
      </c>
      <c r="D286" s="39" t="s">
        <v>886</v>
      </c>
      <c r="E286" s="33" t="s">
        <v>240</v>
      </c>
      <c r="F286" s="53" t="s">
        <v>894</v>
      </c>
      <c r="G286" s="35" t="n">
        <v>5</v>
      </c>
      <c r="H286" s="35" t="n">
        <v>240</v>
      </c>
      <c r="I286" s="25" t="n">
        <f aca="false">G286*H286</f>
        <v>1200</v>
      </c>
      <c r="J286" s="10"/>
      <c r="K286" s="10"/>
      <c r="L286" s="37"/>
    </row>
    <row r="287" s="29" customFormat="true" ht="16.5" hidden="false" customHeight="false" outlineLevel="0" collapsed="false">
      <c r="A287" s="10" t="n">
        <v>285</v>
      </c>
      <c r="B287" s="40" t="s">
        <v>895</v>
      </c>
      <c r="C287" s="40" t="s">
        <v>896</v>
      </c>
      <c r="D287" s="40" t="s">
        <v>897</v>
      </c>
      <c r="E287" s="43" t="s">
        <v>240</v>
      </c>
      <c r="F287" s="53" t="s">
        <v>898</v>
      </c>
      <c r="G287" s="35" t="n">
        <v>5</v>
      </c>
      <c r="H287" s="35" t="n">
        <v>330</v>
      </c>
      <c r="I287" s="25" t="n">
        <f aca="false">G287*H287</f>
        <v>1650</v>
      </c>
      <c r="J287" s="10"/>
      <c r="K287" s="10"/>
      <c r="L287" s="37"/>
    </row>
    <row r="288" s="29" customFormat="true" ht="16.5" hidden="false" customHeight="false" outlineLevel="0" collapsed="false">
      <c r="A288" s="10" t="n">
        <v>286</v>
      </c>
      <c r="B288" s="40" t="s">
        <v>899</v>
      </c>
      <c r="C288" s="40" t="s">
        <v>896</v>
      </c>
      <c r="D288" s="40" t="s">
        <v>897</v>
      </c>
      <c r="E288" s="43" t="s">
        <v>240</v>
      </c>
      <c r="F288" s="42" t="n">
        <v>9789861753041</v>
      </c>
      <c r="G288" s="35" t="n">
        <v>5</v>
      </c>
      <c r="H288" s="35" t="n">
        <v>340</v>
      </c>
      <c r="I288" s="25" t="n">
        <f aca="false">G288*H288</f>
        <v>1700</v>
      </c>
      <c r="J288" s="10"/>
      <c r="K288" s="10"/>
      <c r="L288" s="37"/>
    </row>
    <row r="289" s="29" customFormat="true" ht="16.5" hidden="false" customHeight="false" outlineLevel="0" collapsed="false">
      <c r="A289" s="10" t="n">
        <v>287</v>
      </c>
      <c r="B289" s="40" t="s">
        <v>900</v>
      </c>
      <c r="C289" s="40" t="s">
        <v>901</v>
      </c>
      <c r="D289" s="39" t="s">
        <v>374</v>
      </c>
      <c r="E289" s="43" t="s">
        <v>240</v>
      </c>
      <c r="F289" s="53" t="s">
        <v>902</v>
      </c>
      <c r="G289" s="35" t="n">
        <v>5</v>
      </c>
      <c r="H289" s="35" t="n">
        <v>230</v>
      </c>
      <c r="I289" s="25" t="n">
        <f aca="false">G289*H289</f>
        <v>1150</v>
      </c>
      <c r="J289" s="10"/>
      <c r="K289" s="10"/>
      <c r="L289" s="37"/>
    </row>
    <row r="290" s="29" customFormat="true" ht="71.25" hidden="false" customHeight="false" outlineLevel="0" collapsed="false">
      <c r="A290" s="10" t="n">
        <v>288</v>
      </c>
      <c r="B290" s="30" t="s">
        <v>903</v>
      </c>
      <c r="C290" s="40" t="s">
        <v>904</v>
      </c>
      <c r="D290" s="39" t="s">
        <v>362</v>
      </c>
      <c r="E290" s="43" t="s">
        <v>240</v>
      </c>
      <c r="F290" s="53" t="s">
        <v>905</v>
      </c>
      <c r="G290" s="35" t="n">
        <v>5</v>
      </c>
      <c r="H290" s="35" t="n">
        <v>360</v>
      </c>
      <c r="I290" s="25" t="n">
        <f aca="false">G290*H290</f>
        <v>1800</v>
      </c>
      <c r="J290" s="10"/>
      <c r="K290" s="10"/>
      <c r="L290" s="37"/>
    </row>
    <row r="291" s="29" customFormat="true" ht="16.5" hidden="false" customHeight="false" outlineLevel="0" collapsed="false">
      <c r="A291" s="10" t="n">
        <v>289</v>
      </c>
      <c r="B291" s="39" t="s">
        <v>906</v>
      </c>
      <c r="C291" s="39" t="s">
        <v>907</v>
      </c>
      <c r="D291" s="40" t="s">
        <v>908</v>
      </c>
      <c r="E291" s="43" t="s">
        <v>240</v>
      </c>
      <c r="F291" s="42" t="n">
        <v>9789576514906</v>
      </c>
      <c r="G291" s="35" t="n">
        <v>5</v>
      </c>
      <c r="H291" s="35" t="n">
        <v>120</v>
      </c>
      <c r="I291" s="25" t="n">
        <f aca="false">G291*H291</f>
        <v>600</v>
      </c>
      <c r="J291" s="10"/>
      <c r="K291" s="10"/>
      <c r="L291" s="37"/>
    </row>
    <row r="292" s="29" customFormat="true" ht="16.5" hidden="false" customHeight="false" outlineLevel="0" collapsed="false">
      <c r="A292" s="10" t="n">
        <v>290</v>
      </c>
      <c r="B292" s="40" t="s">
        <v>909</v>
      </c>
      <c r="C292" s="40" t="s">
        <v>910</v>
      </c>
      <c r="D292" s="40" t="s">
        <v>262</v>
      </c>
      <c r="E292" s="43" t="s">
        <v>240</v>
      </c>
      <c r="F292" s="53" t="s">
        <v>911</v>
      </c>
      <c r="G292" s="35" t="n">
        <v>5</v>
      </c>
      <c r="H292" s="35" t="n">
        <v>280</v>
      </c>
      <c r="I292" s="25" t="n">
        <f aca="false">G292*H292</f>
        <v>1400</v>
      </c>
      <c r="J292" s="10"/>
      <c r="K292" s="10"/>
      <c r="L292" s="37"/>
    </row>
    <row r="293" s="29" customFormat="true" ht="16.5" hidden="false" customHeight="false" outlineLevel="0" collapsed="false">
      <c r="A293" s="10" t="n">
        <v>291</v>
      </c>
      <c r="B293" s="40" t="s">
        <v>912</v>
      </c>
      <c r="C293" s="40" t="s">
        <v>913</v>
      </c>
      <c r="D293" s="39" t="s">
        <v>914</v>
      </c>
      <c r="E293" s="43" t="s">
        <v>240</v>
      </c>
      <c r="F293" s="42" t="n">
        <v>9789579159227</v>
      </c>
      <c r="G293" s="35" t="n">
        <v>5</v>
      </c>
      <c r="H293" s="35" t="n">
        <v>180</v>
      </c>
      <c r="I293" s="25" t="n">
        <f aca="false">G293*H293</f>
        <v>900</v>
      </c>
      <c r="J293" s="10"/>
      <c r="K293" s="10"/>
      <c r="L293" s="37"/>
    </row>
    <row r="294" s="29" customFormat="true" ht="16.5" hidden="false" customHeight="false" outlineLevel="0" collapsed="false">
      <c r="A294" s="10" t="n">
        <v>292</v>
      </c>
      <c r="B294" s="40" t="s">
        <v>915</v>
      </c>
      <c r="C294" s="40" t="s">
        <v>916</v>
      </c>
      <c r="D294" s="39" t="s">
        <v>917</v>
      </c>
      <c r="E294" s="43" t="s">
        <v>240</v>
      </c>
      <c r="F294" s="53" t="s">
        <v>918</v>
      </c>
      <c r="G294" s="35" t="n">
        <v>5</v>
      </c>
      <c r="H294" s="35" t="n">
        <v>280</v>
      </c>
      <c r="I294" s="25" t="n">
        <f aca="false">G294*H294</f>
        <v>1400</v>
      </c>
      <c r="J294" s="10"/>
      <c r="K294" s="10"/>
      <c r="L294" s="37"/>
    </row>
    <row r="295" s="29" customFormat="true" ht="28.5" hidden="false" customHeight="false" outlineLevel="0" collapsed="false">
      <c r="A295" s="10" t="n">
        <v>293</v>
      </c>
      <c r="B295" s="39" t="s">
        <v>919</v>
      </c>
      <c r="C295" s="30" t="s">
        <v>920</v>
      </c>
      <c r="D295" s="40" t="s">
        <v>921</v>
      </c>
      <c r="E295" s="43" t="s">
        <v>240</v>
      </c>
      <c r="F295" s="53" t="s">
        <v>922</v>
      </c>
      <c r="G295" s="35" t="n">
        <v>5</v>
      </c>
      <c r="H295" s="35" t="n">
        <v>250</v>
      </c>
      <c r="I295" s="25" t="n">
        <f aca="false">G295*H295</f>
        <v>1250</v>
      </c>
      <c r="J295" s="10"/>
      <c r="K295" s="10"/>
      <c r="L295" s="37"/>
    </row>
    <row r="296" s="29" customFormat="true" ht="60" hidden="false" customHeight="false" outlineLevel="0" collapsed="false">
      <c r="A296" s="10" t="n">
        <v>294</v>
      </c>
      <c r="B296" s="39" t="s">
        <v>923</v>
      </c>
      <c r="C296" s="39" t="s">
        <v>924</v>
      </c>
      <c r="D296" s="40" t="s">
        <v>925</v>
      </c>
      <c r="E296" s="43" t="s">
        <v>240</v>
      </c>
      <c r="F296" s="42" t="n">
        <v>9789866032530</v>
      </c>
      <c r="G296" s="35" t="n">
        <v>5</v>
      </c>
      <c r="H296" s="35" t="n">
        <v>320</v>
      </c>
      <c r="I296" s="25" t="n">
        <f aca="false">G296*H296</f>
        <v>1600</v>
      </c>
      <c r="J296" s="10"/>
      <c r="K296" s="10"/>
      <c r="L296" s="37"/>
    </row>
    <row r="297" s="29" customFormat="true" ht="28.5" hidden="false" customHeight="false" outlineLevel="0" collapsed="false">
      <c r="A297" s="10" t="n">
        <v>295</v>
      </c>
      <c r="B297" s="30" t="s">
        <v>926</v>
      </c>
      <c r="C297" s="40" t="s">
        <v>927</v>
      </c>
      <c r="D297" s="40" t="s">
        <v>262</v>
      </c>
      <c r="E297" s="43" t="s">
        <v>240</v>
      </c>
      <c r="F297" s="53" t="s">
        <v>928</v>
      </c>
      <c r="G297" s="16" t="n">
        <v>5</v>
      </c>
      <c r="H297" s="16" t="n">
        <v>250</v>
      </c>
      <c r="I297" s="25" t="n">
        <f aca="false">G297*H297</f>
        <v>1250</v>
      </c>
      <c r="J297" s="10"/>
      <c r="K297" s="10"/>
      <c r="L297" s="37"/>
    </row>
    <row r="298" s="29" customFormat="true" ht="85.5" hidden="false" customHeight="false" outlineLevel="0" collapsed="false">
      <c r="A298" s="10" t="n">
        <v>296</v>
      </c>
      <c r="B298" s="30" t="s">
        <v>929</v>
      </c>
      <c r="C298" s="39" t="s">
        <v>930</v>
      </c>
      <c r="D298" s="39" t="s">
        <v>931</v>
      </c>
      <c r="E298" s="43" t="s">
        <v>240</v>
      </c>
      <c r="F298" s="42" t="n">
        <v>9789863441908</v>
      </c>
      <c r="G298" s="16" t="n">
        <v>5</v>
      </c>
      <c r="H298" s="16" t="n">
        <v>320</v>
      </c>
      <c r="I298" s="25" t="n">
        <f aca="false">G298*H298</f>
        <v>1600</v>
      </c>
      <c r="J298" s="10"/>
      <c r="K298" s="10"/>
      <c r="L298" s="37"/>
    </row>
    <row r="299" s="29" customFormat="true" ht="42.75" hidden="false" customHeight="false" outlineLevel="0" collapsed="false">
      <c r="A299" s="10" t="n">
        <v>297</v>
      </c>
      <c r="B299" s="30" t="s">
        <v>932</v>
      </c>
      <c r="C299" s="39" t="s">
        <v>933</v>
      </c>
      <c r="D299" s="40" t="s">
        <v>934</v>
      </c>
      <c r="E299" s="43" t="s">
        <v>240</v>
      </c>
      <c r="F299" s="53" t="s">
        <v>935</v>
      </c>
      <c r="G299" s="16" t="n">
        <v>5</v>
      </c>
      <c r="H299" s="16" t="n">
        <v>250</v>
      </c>
      <c r="I299" s="25" t="n">
        <f aca="false">G299*H299</f>
        <v>1250</v>
      </c>
      <c r="J299" s="10"/>
      <c r="K299" s="10"/>
      <c r="L299" s="37"/>
    </row>
    <row r="300" s="29" customFormat="true" ht="16.5" hidden="false" customHeight="false" outlineLevel="0" collapsed="false">
      <c r="A300" s="10" t="n">
        <v>298</v>
      </c>
      <c r="B300" s="39" t="s">
        <v>936</v>
      </c>
      <c r="C300" s="40" t="s">
        <v>937</v>
      </c>
      <c r="D300" s="39" t="s">
        <v>938</v>
      </c>
      <c r="E300" s="43" t="s">
        <v>240</v>
      </c>
      <c r="F300" s="53" t="s">
        <v>939</v>
      </c>
      <c r="G300" s="16" t="n">
        <v>6</v>
      </c>
      <c r="H300" s="16" t="n">
        <v>250</v>
      </c>
      <c r="I300" s="25" t="n">
        <f aca="false">G300*H300</f>
        <v>1500</v>
      </c>
      <c r="J300" s="10"/>
      <c r="K300" s="10"/>
      <c r="L300" s="37"/>
    </row>
    <row r="301" s="29" customFormat="true" ht="42.75" hidden="false" customHeight="false" outlineLevel="0" collapsed="false">
      <c r="A301" s="10" t="n">
        <v>299</v>
      </c>
      <c r="B301" s="30" t="s">
        <v>940</v>
      </c>
      <c r="C301" s="39" t="s">
        <v>941</v>
      </c>
      <c r="D301" s="40" t="s">
        <v>931</v>
      </c>
      <c r="E301" s="43" t="s">
        <v>240</v>
      </c>
      <c r="F301" s="53" t="s">
        <v>942</v>
      </c>
      <c r="G301" s="16" t="n">
        <v>5</v>
      </c>
      <c r="H301" s="16" t="n">
        <v>280</v>
      </c>
      <c r="I301" s="25" t="n">
        <f aca="false">G301*H301</f>
        <v>1400</v>
      </c>
      <c r="J301" s="10"/>
      <c r="K301" s="10"/>
      <c r="L301" s="37"/>
    </row>
    <row r="302" s="29" customFormat="true" ht="30" hidden="false" customHeight="false" outlineLevel="0" collapsed="false">
      <c r="A302" s="10" t="n">
        <v>300</v>
      </c>
      <c r="B302" s="39" t="s">
        <v>943</v>
      </c>
      <c r="C302" s="39" t="s">
        <v>944</v>
      </c>
      <c r="D302" s="39" t="s">
        <v>374</v>
      </c>
      <c r="E302" s="43" t="s">
        <v>240</v>
      </c>
      <c r="F302" s="42" t="n">
        <v>9789571323831</v>
      </c>
      <c r="G302" s="16" t="n">
        <v>5</v>
      </c>
      <c r="H302" s="16" t="n">
        <v>160</v>
      </c>
      <c r="I302" s="25" t="n">
        <f aca="false">G302*H302</f>
        <v>800</v>
      </c>
      <c r="J302" s="10"/>
      <c r="K302" s="10"/>
      <c r="L302" s="37"/>
    </row>
    <row r="303" s="29" customFormat="true" ht="45" hidden="false" customHeight="false" outlineLevel="0" collapsed="false">
      <c r="A303" s="10" t="n">
        <v>301</v>
      </c>
      <c r="B303" s="39" t="s">
        <v>945</v>
      </c>
      <c r="C303" s="40" t="s">
        <v>946</v>
      </c>
      <c r="D303" s="39" t="s">
        <v>947</v>
      </c>
      <c r="E303" s="43" t="s">
        <v>240</v>
      </c>
      <c r="F303" s="42" t="n">
        <v>9789867883698</v>
      </c>
      <c r="G303" s="16" t="n">
        <v>5</v>
      </c>
      <c r="H303" s="16" t="n">
        <v>230</v>
      </c>
      <c r="I303" s="25" t="n">
        <f aca="false">G303*H303</f>
        <v>1150</v>
      </c>
      <c r="J303" s="10"/>
      <c r="K303" s="10"/>
      <c r="L303" s="37"/>
    </row>
    <row r="304" s="29" customFormat="true" ht="42.75" hidden="false" customHeight="false" outlineLevel="0" collapsed="false">
      <c r="A304" s="10" t="n">
        <v>302</v>
      </c>
      <c r="B304" s="40" t="s">
        <v>948</v>
      </c>
      <c r="C304" s="30" t="s">
        <v>949</v>
      </c>
      <c r="D304" s="39" t="s">
        <v>950</v>
      </c>
      <c r="E304" s="43" t="s">
        <v>240</v>
      </c>
      <c r="F304" s="26" t="n">
        <v>9789577517319</v>
      </c>
      <c r="G304" s="16" t="n">
        <v>5</v>
      </c>
      <c r="H304" s="16" t="n">
        <v>280</v>
      </c>
      <c r="I304" s="25" t="n">
        <f aca="false">G304*H304</f>
        <v>1400</v>
      </c>
      <c r="J304" s="10"/>
      <c r="K304" s="10"/>
      <c r="L304" s="37"/>
    </row>
    <row r="305" s="29" customFormat="true" ht="45" hidden="false" customHeight="false" outlineLevel="0" collapsed="false">
      <c r="A305" s="10" t="n">
        <v>303</v>
      </c>
      <c r="B305" s="39" t="s">
        <v>951</v>
      </c>
      <c r="C305" s="39" t="s">
        <v>952</v>
      </c>
      <c r="D305" s="39" t="s">
        <v>953</v>
      </c>
      <c r="E305" s="43" t="s">
        <v>240</v>
      </c>
      <c r="F305" s="42" t="n">
        <v>9789571358000</v>
      </c>
      <c r="G305" s="16" t="n">
        <v>5</v>
      </c>
      <c r="H305" s="16" t="n">
        <v>250</v>
      </c>
      <c r="I305" s="25" t="n">
        <f aca="false">G305*H305</f>
        <v>1250</v>
      </c>
      <c r="J305" s="10"/>
      <c r="K305" s="10"/>
      <c r="L305" s="37"/>
    </row>
    <row r="306" s="29" customFormat="true" ht="16.5" hidden="false" customHeight="false" outlineLevel="0" collapsed="false">
      <c r="A306" s="10" t="n">
        <v>304</v>
      </c>
      <c r="B306" s="40" t="s">
        <v>954</v>
      </c>
      <c r="C306" s="54" t="s">
        <v>955</v>
      </c>
      <c r="D306" s="54" t="s">
        <v>956</v>
      </c>
      <c r="E306" s="43" t="s">
        <v>240</v>
      </c>
      <c r="F306" s="55" t="n">
        <v>9789867315816</v>
      </c>
      <c r="G306" s="16" t="n">
        <v>5</v>
      </c>
      <c r="H306" s="16" t="n">
        <v>280</v>
      </c>
      <c r="I306" s="25" t="n">
        <f aca="false">G306*H306</f>
        <v>1400</v>
      </c>
      <c r="J306" s="10"/>
      <c r="K306" s="10"/>
      <c r="L306" s="56" t="s">
        <v>957</v>
      </c>
    </row>
    <row r="307" s="29" customFormat="true" ht="16.5" hidden="false" customHeight="false" outlineLevel="0" collapsed="false">
      <c r="A307" s="10" t="n">
        <v>305</v>
      </c>
      <c r="B307" s="40" t="s">
        <v>954</v>
      </c>
      <c r="C307" s="54" t="s">
        <v>955</v>
      </c>
      <c r="D307" s="54" t="s">
        <v>956</v>
      </c>
      <c r="E307" s="43" t="s">
        <v>240</v>
      </c>
      <c r="F307" s="55" t="n">
        <v>6789867315823</v>
      </c>
      <c r="G307" s="16" t="n">
        <v>5</v>
      </c>
      <c r="H307" s="16" t="n">
        <v>320</v>
      </c>
      <c r="I307" s="25" t="n">
        <f aca="false">G307*H307</f>
        <v>1600</v>
      </c>
      <c r="J307" s="10"/>
      <c r="K307" s="10"/>
      <c r="L307" s="56" t="s">
        <v>958</v>
      </c>
    </row>
    <row r="308" s="29" customFormat="true" ht="16.5" hidden="false" customHeight="false" outlineLevel="0" collapsed="false">
      <c r="A308" s="10" t="n">
        <v>306</v>
      </c>
      <c r="B308" s="40" t="s">
        <v>954</v>
      </c>
      <c r="C308" s="54" t="s">
        <v>955</v>
      </c>
      <c r="D308" s="54" t="s">
        <v>956</v>
      </c>
      <c r="E308" s="43" t="s">
        <v>240</v>
      </c>
      <c r="F308" s="55" t="n">
        <v>9789867315908</v>
      </c>
      <c r="G308" s="16" t="n">
        <v>5</v>
      </c>
      <c r="H308" s="16" t="n">
        <v>340</v>
      </c>
      <c r="I308" s="25" t="n">
        <f aca="false">G308*H308</f>
        <v>1700</v>
      </c>
      <c r="J308" s="10"/>
      <c r="K308" s="10"/>
      <c r="L308" s="56" t="s">
        <v>959</v>
      </c>
    </row>
    <row r="309" s="29" customFormat="true" ht="16.5" hidden="false" customHeight="false" outlineLevel="0" collapsed="false">
      <c r="A309" s="10" t="n">
        <v>307</v>
      </c>
      <c r="B309" s="40" t="s">
        <v>954</v>
      </c>
      <c r="C309" s="54" t="s">
        <v>955</v>
      </c>
      <c r="D309" s="54" t="s">
        <v>956</v>
      </c>
      <c r="E309" s="43" t="s">
        <v>240</v>
      </c>
      <c r="F309" s="55" t="n">
        <v>9789867315915</v>
      </c>
      <c r="G309" s="16" t="n">
        <v>5</v>
      </c>
      <c r="H309" s="16" t="n">
        <v>300</v>
      </c>
      <c r="I309" s="25" t="n">
        <f aca="false">G309*H309</f>
        <v>1500</v>
      </c>
      <c r="J309" s="10"/>
      <c r="K309" s="10"/>
      <c r="L309" s="56" t="s">
        <v>960</v>
      </c>
    </row>
    <row r="310" s="29" customFormat="true" ht="16.5" hidden="false" customHeight="false" outlineLevel="0" collapsed="false">
      <c r="A310" s="10" t="n">
        <v>308</v>
      </c>
      <c r="B310" s="40" t="s">
        <v>954</v>
      </c>
      <c r="C310" s="54" t="s">
        <v>955</v>
      </c>
      <c r="D310" s="54" t="s">
        <v>956</v>
      </c>
      <c r="E310" s="43" t="s">
        <v>240</v>
      </c>
      <c r="F310" s="55" t="n">
        <v>9789867315922</v>
      </c>
      <c r="G310" s="16" t="n">
        <v>5</v>
      </c>
      <c r="H310" s="16" t="n">
        <v>280</v>
      </c>
      <c r="I310" s="25" t="n">
        <f aca="false">G310*H310</f>
        <v>1400</v>
      </c>
      <c r="J310" s="10"/>
      <c r="K310" s="10"/>
      <c r="L310" s="56" t="s">
        <v>961</v>
      </c>
    </row>
    <row r="311" s="29" customFormat="true" ht="16.5" hidden="false" customHeight="false" outlineLevel="0" collapsed="false">
      <c r="A311" s="10" t="n">
        <v>309</v>
      </c>
      <c r="B311" s="40" t="s">
        <v>954</v>
      </c>
      <c r="C311" s="54" t="s">
        <v>955</v>
      </c>
      <c r="D311" s="54" t="s">
        <v>956</v>
      </c>
      <c r="E311" s="43" t="s">
        <v>240</v>
      </c>
      <c r="F311" s="55" t="n">
        <v>9789867315939</v>
      </c>
      <c r="G311" s="16" t="n">
        <v>5</v>
      </c>
      <c r="H311" s="16" t="n">
        <v>280</v>
      </c>
      <c r="I311" s="25" t="n">
        <f aca="false">G311*H311</f>
        <v>1400</v>
      </c>
      <c r="J311" s="10"/>
      <c r="K311" s="10"/>
      <c r="L311" s="56" t="s">
        <v>962</v>
      </c>
    </row>
    <row r="312" s="29" customFormat="true" ht="16.5" hidden="false" customHeight="false" outlineLevel="0" collapsed="false">
      <c r="A312" s="10" t="n">
        <v>310</v>
      </c>
      <c r="B312" s="40" t="s">
        <v>954</v>
      </c>
      <c r="C312" s="54" t="s">
        <v>955</v>
      </c>
      <c r="D312" s="54" t="s">
        <v>956</v>
      </c>
      <c r="E312" s="43" t="s">
        <v>240</v>
      </c>
      <c r="F312" s="55" t="n">
        <v>9789866223013</v>
      </c>
      <c r="G312" s="16" t="n">
        <v>5</v>
      </c>
      <c r="H312" s="16" t="n">
        <v>240</v>
      </c>
      <c r="I312" s="25" t="n">
        <f aca="false">G312*H312</f>
        <v>1200</v>
      </c>
      <c r="J312" s="10"/>
      <c r="K312" s="10"/>
      <c r="L312" s="56" t="s">
        <v>963</v>
      </c>
    </row>
    <row r="313" s="29" customFormat="true" ht="16.5" hidden="false" customHeight="false" outlineLevel="0" collapsed="false">
      <c r="A313" s="10" t="n">
        <v>311</v>
      </c>
      <c r="B313" s="40" t="s">
        <v>954</v>
      </c>
      <c r="C313" s="54" t="s">
        <v>955</v>
      </c>
      <c r="D313" s="54" t="s">
        <v>956</v>
      </c>
      <c r="E313" s="43" t="s">
        <v>240</v>
      </c>
      <c r="F313" s="55" t="n">
        <v>9789866223020</v>
      </c>
      <c r="G313" s="16" t="n">
        <v>5</v>
      </c>
      <c r="H313" s="16" t="n">
        <v>250</v>
      </c>
      <c r="I313" s="25" t="n">
        <f aca="false">G313*H313</f>
        <v>1250</v>
      </c>
      <c r="J313" s="10"/>
      <c r="K313" s="10"/>
      <c r="L313" s="56" t="s">
        <v>964</v>
      </c>
    </row>
    <row r="314" s="29" customFormat="true" ht="16.5" hidden="false" customHeight="false" outlineLevel="0" collapsed="false">
      <c r="A314" s="10" t="n">
        <v>312</v>
      </c>
      <c r="B314" s="40" t="s">
        <v>954</v>
      </c>
      <c r="C314" s="54" t="s">
        <v>955</v>
      </c>
      <c r="D314" s="54" t="s">
        <v>956</v>
      </c>
      <c r="E314" s="43" t="s">
        <v>240</v>
      </c>
      <c r="F314" s="55" t="n">
        <v>9789866223051</v>
      </c>
      <c r="G314" s="16" t="n">
        <v>5</v>
      </c>
      <c r="H314" s="16" t="n">
        <v>280</v>
      </c>
      <c r="I314" s="25" t="n">
        <f aca="false">G314*H314</f>
        <v>1400</v>
      </c>
      <c r="J314" s="10"/>
      <c r="K314" s="10"/>
      <c r="L314" s="56" t="s">
        <v>965</v>
      </c>
    </row>
    <row r="315" s="29" customFormat="true" ht="16.5" hidden="false" customHeight="false" outlineLevel="0" collapsed="false">
      <c r="A315" s="10" t="n">
        <v>313</v>
      </c>
      <c r="B315" s="40" t="s">
        <v>954</v>
      </c>
      <c r="C315" s="54" t="s">
        <v>955</v>
      </c>
      <c r="D315" s="54" t="s">
        <v>956</v>
      </c>
      <c r="E315" s="43" t="s">
        <v>240</v>
      </c>
      <c r="F315" s="55" t="n">
        <v>9789866223068</v>
      </c>
      <c r="G315" s="16" t="n">
        <v>5</v>
      </c>
      <c r="H315" s="16" t="n">
        <v>260</v>
      </c>
      <c r="I315" s="25" t="n">
        <f aca="false">G315*H315</f>
        <v>1300</v>
      </c>
      <c r="J315" s="10"/>
      <c r="K315" s="10"/>
      <c r="L315" s="56" t="s">
        <v>966</v>
      </c>
    </row>
    <row r="316" s="29" customFormat="true" ht="16.5" hidden="false" customHeight="false" outlineLevel="0" collapsed="false">
      <c r="A316" s="10" t="n">
        <v>314</v>
      </c>
      <c r="B316" s="40" t="s">
        <v>954</v>
      </c>
      <c r="C316" s="54" t="s">
        <v>955</v>
      </c>
      <c r="D316" s="54" t="s">
        <v>956</v>
      </c>
      <c r="E316" s="43" t="s">
        <v>240</v>
      </c>
      <c r="F316" s="55" t="n">
        <v>9789866223310</v>
      </c>
      <c r="G316" s="16" t="n">
        <v>5</v>
      </c>
      <c r="H316" s="16" t="n">
        <v>250</v>
      </c>
      <c r="I316" s="25" t="n">
        <f aca="false">G316*H316</f>
        <v>1250</v>
      </c>
      <c r="J316" s="10"/>
      <c r="K316" s="10"/>
      <c r="L316" s="56" t="s">
        <v>967</v>
      </c>
    </row>
    <row r="317" s="29" customFormat="true" ht="16.5" hidden="false" customHeight="false" outlineLevel="0" collapsed="false">
      <c r="A317" s="10" t="n">
        <v>315</v>
      </c>
      <c r="B317" s="40" t="s">
        <v>954</v>
      </c>
      <c r="C317" s="54" t="s">
        <v>955</v>
      </c>
      <c r="D317" s="54" t="s">
        <v>956</v>
      </c>
      <c r="E317" s="43" t="s">
        <v>240</v>
      </c>
      <c r="F317" s="55" t="n">
        <v>9789866223341</v>
      </c>
      <c r="G317" s="16" t="n">
        <v>5</v>
      </c>
      <c r="H317" s="16" t="n">
        <v>220</v>
      </c>
      <c r="I317" s="25" t="n">
        <f aca="false">G317*H317</f>
        <v>1100</v>
      </c>
      <c r="J317" s="10"/>
      <c r="K317" s="10"/>
      <c r="L317" s="56" t="s">
        <v>968</v>
      </c>
    </row>
    <row r="318" s="29" customFormat="true" ht="16.5" hidden="false" customHeight="false" outlineLevel="0" collapsed="false">
      <c r="A318" s="10" t="n">
        <v>316</v>
      </c>
      <c r="B318" s="40" t="s">
        <v>954</v>
      </c>
      <c r="C318" s="54" t="s">
        <v>955</v>
      </c>
      <c r="D318" s="54" t="s">
        <v>956</v>
      </c>
      <c r="E318" s="43" t="s">
        <v>240</v>
      </c>
      <c r="F318" s="55" t="n">
        <v>9789866223358</v>
      </c>
      <c r="G318" s="16" t="n">
        <v>5</v>
      </c>
      <c r="H318" s="16" t="n">
        <v>270</v>
      </c>
      <c r="I318" s="25" t="n">
        <f aca="false">G318*H318</f>
        <v>1350</v>
      </c>
      <c r="J318" s="10"/>
      <c r="K318" s="10"/>
      <c r="L318" s="56" t="s">
        <v>969</v>
      </c>
    </row>
    <row r="319" s="29" customFormat="true" ht="16.5" hidden="false" customHeight="false" outlineLevel="0" collapsed="false">
      <c r="A319" s="10" t="n">
        <v>317</v>
      </c>
      <c r="B319" s="40" t="s">
        <v>954</v>
      </c>
      <c r="C319" s="54" t="s">
        <v>955</v>
      </c>
      <c r="D319" s="54" t="s">
        <v>956</v>
      </c>
      <c r="E319" s="43" t="s">
        <v>240</v>
      </c>
      <c r="F319" s="55" t="n">
        <v>9789866223365</v>
      </c>
      <c r="G319" s="16" t="n">
        <v>5</v>
      </c>
      <c r="H319" s="16" t="n">
        <v>280</v>
      </c>
      <c r="I319" s="25" t="n">
        <f aca="false">G319*H319</f>
        <v>1400</v>
      </c>
      <c r="J319" s="10"/>
      <c r="K319" s="10"/>
      <c r="L319" s="56" t="s">
        <v>970</v>
      </c>
    </row>
    <row r="320" s="29" customFormat="true" ht="16.5" hidden="false" customHeight="false" outlineLevel="0" collapsed="false">
      <c r="A320" s="10" t="n">
        <v>318</v>
      </c>
      <c r="B320" s="40" t="s">
        <v>954</v>
      </c>
      <c r="C320" s="54" t="s">
        <v>955</v>
      </c>
      <c r="D320" s="54" t="s">
        <v>956</v>
      </c>
      <c r="E320" s="43" t="s">
        <v>240</v>
      </c>
      <c r="F320" s="55" t="n">
        <v>9789866223372</v>
      </c>
      <c r="G320" s="16" t="n">
        <v>5</v>
      </c>
      <c r="H320" s="16" t="n">
        <v>280</v>
      </c>
      <c r="I320" s="25" t="n">
        <f aca="false">G320*H320</f>
        <v>1400</v>
      </c>
      <c r="J320" s="10"/>
      <c r="K320" s="10"/>
      <c r="L320" s="56" t="s">
        <v>971</v>
      </c>
    </row>
    <row r="321" s="29" customFormat="true" ht="16.5" hidden="false" customHeight="false" outlineLevel="0" collapsed="false">
      <c r="A321" s="10" t="n">
        <v>319</v>
      </c>
      <c r="B321" s="40" t="s">
        <v>954</v>
      </c>
      <c r="C321" s="54" t="s">
        <v>955</v>
      </c>
      <c r="D321" s="54" t="s">
        <v>956</v>
      </c>
      <c r="E321" s="43" t="s">
        <v>240</v>
      </c>
      <c r="F321" s="55" t="n">
        <v>9789866223389</v>
      </c>
      <c r="G321" s="16" t="n">
        <v>5</v>
      </c>
      <c r="H321" s="16" t="n">
        <v>280</v>
      </c>
      <c r="I321" s="25" t="n">
        <f aca="false">G321*H321</f>
        <v>1400</v>
      </c>
      <c r="J321" s="10"/>
      <c r="K321" s="10"/>
      <c r="L321" s="56" t="s">
        <v>972</v>
      </c>
    </row>
    <row r="322" s="29" customFormat="true" ht="16.5" hidden="false" customHeight="false" outlineLevel="0" collapsed="false">
      <c r="A322" s="10" t="n">
        <v>320</v>
      </c>
      <c r="B322" s="40" t="s">
        <v>954</v>
      </c>
      <c r="C322" s="54" t="s">
        <v>955</v>
      </c>
      <c r="D322" s="54" t="s">
        <v>956</v>
      </c>
      <c r="E322" s="43" t="s">
        <v>240</v>
      </c>
      <c r="F322" s="55" t="n">
        <v>9789866223396</v>
      </c>
      <c r="G322" s="16" t="n">
        <v>5</v>
      </c>
      <c r="H322" s="16" t="n">
        <v>230</v>
      </c>
      <c r="I322" s="25" t="n">
        <f aca="false">G322*H322</f>
        <v>1150</v>
      </c>
      <c r="J322" s="10"/>
      <c r="K322" s="10"/>
      <c r="L322" s="56" t="s">
        <v>973</v>
      </c>
    </row>
    <row r="323" s="29" customFormat="true" ht="16.5" hidden="false" customHeight="false" outlineLevel="0" collapsed="false">
      <c r="A323" s="10" t="n">
        <v>321</v>
      </c>
      <c r="B323" s="40" t="s">
        <v>954</v>
      </c>
      <c r="C323" s="54" t="s">
        <v>955</v>
      </c>
      <c r="D323" s="54" t="s">
        <v>956</v>
      </c>
      <c r="E323" s="43" t="s">
        <v>240</v>
      </c>
      <c r="F323" s="55" t="n">
        <v>9789866223402</v>
      </c>
      <c r="G323" s="16" t="n">
        <v>5</v>
      </c>
      <c r="H323" s="16" t="n">
        <v>260</v>
      </c>
      <c r="I323" s="25" t="n">
        <f aca="false">G323*H323</f>
        <v>1300</v>
      </c>
      <c r="J323" s="10"/>
      <c r="K323" s="10"/>
      <c r="L323" s="56" t="s">
        <v>974</v>
      </c>
    </row>
    <row r="324" s="29" customFormat="true" ht="16.5" hidden="false" customHeight="false" outlineLevel="0" collapsed="false">
      <c r="A324" s="10" t="n">
        <v>322</v>
      </c>
      <c r="B324" s="40" t="s">
        <v>954</v>
      </c>
      <c r="C324" s="54" t="s">
        <v>955</v>
      </c>
      <c r="D324" s="54" t="s">
        <v>956</v>
      </c>
      <c r="E324" s="43" t="s">
        <v>240</v>
      </c>
      <c r="F324" s="55" t="n">
        <v>9789866223419</v>
      </c>
      <c r="G324" s="16" t="n">
        <v>5</v>
      </c>
      <c r="H324" s="16" t="n">
        <v>290</v>
      </c>
      <c r="I324" s="25" t="n">
        <f aca="false">G324*H324</f>
        <v>1450</v>
      </c>
      <c r="J324" s="10"/>
      <c r="K324" s="10"/>
      <c r="L324" s="56" t="s">
        <v>975</v>
      </c>
    </row>
    <row r="325" s="29" customFormat="true" ht="16.5" hidden="false" customHeight="false" outlineLevel="0" collapsed="false">
      <c r="A325" s="10" t="n">
        <v>323</v>
      </c>
      <c r="B325" s="40" t="s">
        <v>954</v>
      </c>
      <c r="C325" s="54" t="s">
        <v>955</v>
      </c>
      <c r="D325" s="54" t="s">
        <v>956</v>
      </c>
      <c r="E325" s="43" t="s">
        <v>240</v>
      </c>
      <c r="F325" s="55" t="n">
        <v>9789866223426</v>
      </c>
      <c r="G325" s="16" t="n">
        <v>5</v>
      </c>
      <c r="H325" s="16" t="n">
        <v>290</v>
      </c>
      <c r="I325" s="25" t="n">
        <f aca="false">G325*H325</f>
        <v>1450</v>
      </c>
      <c r="J325" s="10"/>
      <c r="K325" s="10"/>
      <c r="L325" s="56" t="s">
        <v>976</v>
      </c>
    </row>
    <row r="326" s="29" customFormat="true" ht="85.5" hidden="false" customHeight="false" outlineLevel="0" collapsed="false">
      <c r="A326" s="10" t="n">
        <v>324</v>
      </c>
      <c r="B326" s="24" t="s">
        <v>977</v>
      </c>
      <c r="C326" s="24" t="s">
        <v>978</v>
      </c>
      <c r="D326" s="24" t="s">
        <v>979</v>
      </c>
      <c r="E326" s="25" t="s">
        <v>240</v>
      </c>
      <c r="F326" s="31" t="s">
        <v>980</v>
      </c>
      <c r="G326" s="27" t="n">
        <v>3</v>
      </c>
      <c r="H326" s="25" t="n">
        <v>350</v>
      </c>
      <c r="I326" s="25" t="n">
        <f aca="false">G326*H326</f>
        <v>1050</v>
      </c>
      <c r="J326" s="28"/>
      <c r="K326" s="28"/>
      <c r="L326" s="25"/>
    </row>
    <row r="327" s="29" customFormat="true" ht="57" hidden="false" customHeight="false" outlineLevel="0" collapsed="false">
      <c r="A327" s="10" t="n">
        <v>325</v>
      </c>
      <c r="B327" s="30" t="s">
        <v>981</v>
      </c>
      <c r="C327" s="30" t="s">
        <v>982</v>
      </c>
      <c r="D327" s="24" t="s">
        <v>983</v>
      </c>
      <c r="E327" s="25" t="s">
        <v>240</v>
      </c>
      <c r="F327" s="26" t="n">
        <v>9789863360384</v>
      </c>
      <c r="G327" s="27" t="n">
        <v>3</v>
      </c>
      <c r="H327" s="25" t="n">
        <v>250</v>
      </c>
      <c r="I327" s="25" t="n">
        <f aca="false">G327*H327</f>
        <v>750</v>
      </c>
      <c r="J327" s="28"/>
      <c r="K327" s="28"/>
      <c r="L327" s="25"/>
    </row>
    <row r="328" s="29" customFormat="true" ht="42.75" hidden="false" customHeight="false" outlineLevel="0" collapsed="false">
      <c r="A328" s="10" t="n">
        <v>326</v>
      </c>
      <c r="B328" s="32" t="s">
        <v>984</v>
      </c>
      <c r="C328" s="46" t="s">
        <v>985</v>
      </c>
      <c r="D328" s="32" t="s">
        <v>461</v>
      </c>
      <c r="E328" s="33" t="s">
        <v>240</v>
      </c>
      <c r="F328" s="34" t="s">
        <v>986</v>
      </c>
      <c r="G328" s="35" t="n">
        <v>3</v>
      </c>
      <c r="H328" s="36" t="n">
        <v>299</v>
      </c>
      <c r="I328" s="25" t="n">
        <f aca="false">G328*H328</f>
        <v>897</v>
      </c>
      <c r="J328" s="10"/>
      <c r="K328" s="10"/>
      <c r="L328" s="37"/>
    </row>
    <row r="329" s="29" customFormat="true" ht="47.25" hidden="false" customHeight="false" outlineLevel="0" collapsed="false">
      <c r="A329" s="10" t="n">
        <v>327</v>
      </c>
      <c r="B329" s="11" t="s">
        <v>987</v>
      </c>
      <c r="C329" s="11" t="s">
        <v>988</v>
      </c>
      <c r="D329" s="11" t="s">
        <v>989</v>
      </c>
      <c r="E329" s="56" t="s">
        <v>990</v>
      </c>
      <c r="F329" s="13" t="n">
        <v>9814147192</v>
      </c>
      <c r="G329" s="14" t="n">
        <v>3</v>
      </c>
      <c r="H329" s="15" t="n">
        <v>150</v>
      </c>
      <c r="I329" s="16" t="n">
        <f aca="false">G329*H329</f>
        <v>450</v>
      </c>
      <c r="J329" s="9"/>
      <c r="K329" s="9"/>
      <c r="L329" s="6"/>
    </row>
    <row r="330" s="29" customFormat="true" ht="47.25" hidden="false" customHeight="false" outlineLevel="0" collapsed="false">
      <c r="A330" s="10" t="n">
        <v>328</v>
      </c>
      <c r="B330" s="11" t="s">
        <v>991</v>
      </c>
      <c r="C330" s="11" t="s">
        <v>988</v>
      </c>
      <c r="D330" s="11" t="s">
        <v>989</v>
      </c>
      <c r="E330" s="56" t="s">
        <v>990</v>
      </c>
      <c r="F330" s="13" t="n">
        <v>9814147214</v>
      </c>
      <c r="G330" s="14" t="n">
        <v>3</v>
      </c>
      <c r="H330" s="15" t="n">
        <v>150</v>
      </c>
      <c r="I330" s="16" t="n">
        <f aca="false">G330*H330</f>
        <v>450</v>
      </c>
      <c r="J330" s="9"/>
      <c r="K330" s="9"/>
      <c r="L330" s="6"/>
    </row>
    <row r="331" s="29" customFormat="true" ht="141.75" hidden="false" customHeight="false" outlineLevel="0" collapsed="false">
      <c r="A331" s="10" t="n">
        <v>329</v>
      </c>
      <c r="B331" s="11" t="s">
        <v>992</v>
      </c>
      <c r="C331" s="11" t="s">
        <v>988</v>
      </c>
      <c r="D331" s="11" t="s">
        <v>989</v>
      </c>
      <c r="E331" s="56" t="s">
        <v>990</v>
      </c>
      <c r="F331" s="18" t="n">
        <v>9789814147729</v>
      </c>
      <c r="G331" s="14" t="n">
        <v>3</v>
      </c>
      <c r="H331" s="15" t="n">
        <v>160</v>
      </c>
      <c r="I331" s="16" t="n">
        <f aca="false">G331*H331</f>
        <v>480</v>
      </c>
      <c r="J331" s="9"/>
      <c r="K331" s="9"/>
      <c r="L331" s="6"/>
    </row>
    <row r="332" s="29" customFormat="true" ht="79.5" hidden="false" customHeight="false" outlineLevel="0" collapsed="false">
      <c r="A332" s="10" t="n">
        <v>330</v>
      </c>
      <c r="B332" s="11" t="s">
        <v>993</v>
      </c>
      <c r="C332" s="11" t="s">
        <v>988</v>
      </c>
      <c r="D332" s="11" t="s">
        <v>989</v>
      </c>
      <c r="E332" s="56" t="s">
        <v>990</v>
      </c>
      <c r="F332" s="13" t="n">
        <v>9814147206</v>
      </c>
      <c r="G332" s="14" t="n">
        <v>3</v>
      </c>
      <c r="H332" s="15" t="n">
        <v>150</v>
      </c>
      <c r="I332" s="16" t="n">
        <f aca="false">G332*H332</f>
        <v>450</v>
      </c>
      <c r="J332" s="9"/>
      <c r="K332" s="9"/>
      <c r="L332" s="6"/>
    </row>
    <row r="333" s="29" customFormat="true" ht="94.5" hidden="false" customHeight="false" outlineLevel="0" collapsed="false">
      <c r="A333" s="10" t="n">
        <v>331</v>
      </c>
      <c r="B333" s="11" t="s">
        <v>994</v>
      </c>
      <c r="C333" s="11" t="s">
        <v>988</v>
      </c>
      <c r="D333" s="11" t="s">
        <v>989</v>
      </c>
      <c r="E333" s="56" t="s">
        <v>990</v>
      </c>
      <c r="F333" s="18" t="n">
        <v>9789814147705</v>
      </c>
      <c r="G333" s="14" t="n">
        <v>3</v>
      </c>
      <c r="H333" s="15" t="n">
        <v>150</v>
      </c>
      <c r="I333" s="16" t="n">
        <f aca="false">G333*H333</f>
        <v>450</v>
      </c>
      <c r="J333" s="9"/>
      <c r="K333" s="9"/>
      <c r="L333" s="6"/>
    </row>
    <row r="334" s="29" customFormat="true" ht="17.25" hidden="false" customHeight="true" outlineLevel="0" collapsed="false">
      <c r="A334" s="10" t="n">
        <v>332</v>
      </c>
      <c r="B334" s="32" t="s">
        <v>995</v>
      </c>
      <c r="C334" s="46" t="s">
        <v>996</v>
      </c>
      <c r="D334" s="32" t="s">
        <v>997</v>
      </c>
      <c r="E334" s="33" t="s">
        <v>240</v>
      </c>
      <c r="F334" s="34" t="s">
        <v>998</v>
      </c>
      <c r="G334" s="45" t="n">
        <v>3</v>
      </c>
      <c r="H334" s="36" t="n">
        <v>980</v>
      </c>
      <c r="I334" s="25" t="n">
        <f aca="false">G334*H334</f>
        <v>2940</v>
      </c>
      <c r="J334" s="28"/>
      <c r="K334" s="28"/>
      <c r="L334" s="25"/>
    </row>
    <row r="335" s="29" customFormat="true" ht="38.25" hidden="false" customHeight="true" outlineLevel="0" collapsed="false">
      <c r="A335" s="10" t="n">
        <v>333</v>
      </c>
      <c r="B335" s="43" t="s">
        <v>999</v>
      </c>
      <c r="C335" s="39" t="s">
        <v>1000</v>
      </c>
      <c r="D335" s="39" t="s">
        <v>1001</v>
      </c>
      <c r="E335" s="43" t="s">
        <v>240</v>
      </c>
      <c r="F335" s="42" t="n">
        <v>9789861518978</v>
      </c>
      <c r="G335" s="35" t="n">
        <v>3</v>
      </c>
      <c r="H335" s="35" t="n">
        <v>250</v>
      </c>
      <c r="I335" s="25" t="n">
        <f aca="false">G335*H335</f>
        <v>750</v>
      </c>
      <c r="J335" s="10"/>
      <c r="K335" s="10"/>
      <c r="L335" s="37"/>
    </row>
    <row r="336" s="29" customFormat="true" ht="60" hidden="false" customHeight="false" outlineLevel="0" collapsed="false">
      <c r="A336" s="10" t="n">
        <v>334</v>
      </c>
      <c r="B336" s="43" t="s">
        <v>1002</v>
      </c>
      <c r="C336" s="39" t="s">
        <v>1003</v>
      </c>
      <c r="D336" s="39" t="s">
        <v>382</v>
      </c>
      <c r="E336" s="43" t="s">
        <v>240</v>
      </c>
      <c r="F336" s="42" t="s">
        <v>1004</v>
      </c>
      <c r="G336" s="35" t="n">
        <v>3</v>
      </c>
      <c r="H336" s="35" t="n">
        <v>360</v>
      </c>
      <c r="I336" s="25" t="n">
        <f aca="false">G336*H336</f>
        <v>1080</v>
      </c>
      <c r="J336" s="10"/>
      <c r="K336" s="10"/>
      <c r="L336" s="37"/>
    </row>
    <row r="337" s="29" customFormat="true" ht="30" hidden="false" customHeight="false" outlineLevel="0" collapsed="false">
      <c r="A337" s="10" t="n">
        <v>335</v>
      </c>
      <c r="B337" s="43" t="s">
        <v>1005</v>
      </c>
      <c r="C337" s="39" t="s">
        <v>1006</v>
      </c>
      <c r="D337" s="39" t="s">
        <v>341</v>
      </c>
      <c r="E337" s="43" t="s">
        <v>240</v>
      </c>
      <c r="F337" s="42" t="n">
        <v>9789863201649</v>
      </c>
      <c r="G337" s="35" t="n">
        <v>3</v>
      </c>
      <c r="H337" s="35" t="n">
        <v>300</v>
      </c>
      <c r="I337" s="25" t="n">
        <f aca="false">G337*H337</f>
        <v>900</v>
      </c>
      <c r="J337" s="10"/>
      <c r="K337" s="10"/>
      <c r="L337" s="37"/>
    </row>
    <row r="338" s="29" customFormat="true" ht="28.5" hidden="false" customHeight="false" outlineLevel="0" collapsed="false">
      <c r="A338" s="10" t="n">
        <v>336</v>
      </c>
      <c r="B338" s="24" t="s">
        <v>1007</v>
      </c>
      <c r="C338" s="24" t="s">
        <v>1008</v>
      </c>
      <c r="D338" s="24" t="s">
        <v>341</v>
      </c>
      <c r="E338" s="25" t="s">
        <v>240</v>
      </c>
      <c r="F338" s="26" t="n">
        <v>9789862161081</v>
      </c>
      <c r="G338" s="27" t="n">
        <v>1</v>
      </c>
      <c r="H338" s="25" t="n">
        <v>1299</v>
      </c>
      <c r="I338" s="25" t="n">
        <f aca="false">G338*H338</f>
        <v>1299</v>
      </c>
      <c r="J338" s="28"/>
      <c r="K338" s="28"/>
      <c r="L338" s="57" t="s">
        <v>1009</v>
      </c>
    </row>
    <row r="339" s="29" customFormat="true" ht="45.75" hidden="false" customHeight="true" outlineLevel="0" collapsed="false">
      <c r="A339" s="10" t="n">
        <v>337</v>
      </c>
      <c r="B339" s="44" t="s">
        <v>1010</v>
      </c>
      <c r="C339" s="44" t="s">
        <v>1011</v>
      </c>
      <c r="D339" s="58" t="s">
        <v>1012</v>
      </c>
      <c r="E339" s="30" t="s">
        <v>1013</v>
      </c>
      <c r="F339" s="59" t="s">
        <v>1014</v>
      </c>
      <c r="G339" s="45" t="n">
        <v>1</v>
      </c>
      <c r="H339" s="60" t="n">
        <v>1505</v>
      </c>
      <c r="I339" s="25" t="n">
        <f aca="false">G339*H339</f>
        <v>1505</v>
      </c>
      <c r="J339" s="28"/>
      <c r="K339" s="28" t="s">
        <v>18</v>
      </c>
      <c r="L339" s="57" t="s">
        <v>1015</v>
      </c>
    </row>
    <row r="340" s="29" customFormat="true" ht="42.75" hidden="false" customHeight="false" outlineLevel="0" collapsed="false">
      <c r="A340" s="10" t="n">
        <v>338</v>
      </c>
      <c r="B340" s="44" t="s">
        <v>1016</v>
      </c>
      <c r="C340" s="44" t="s">
        <v>1017</v>
      </c>
      <c r="D340" s="58" t="s">
        <v>1018</v>
      </c>
      <c r="E340" s="30" t="s">
        <v>1019</v>
      </c>
      <c r="F340" s="61" t="n">
        <v>9780007939312</v>
      </c>
      <c r="G340" s="45" t="n">
        <v>1</v>
      </c>
      <c r="H340" s="60" t="n">
        <v>1540</v>
      </c>
      <c r="I340" s="25" t="n">
        <f aca="false">G340*H340</f>
        <v>1540</v>
      </c>
      <c r="J340" s="28"/>
      <c r="K340" s="28"/>
      <c r="L340" s="57" t="s">
        <v>1020</v>
      </c>
    </row>
    <row r="341" s="29" customFormat="true" ht="57" hidden="false" customHeight="false" outlineLevel="0" collapsed="false">
      <c r="A341" s="10" t="n">
        <v>339</v>
      </c>
      <c r="B341" s="44" t="s">
        <v>1021</v>
      </c>
      <c r="C341" s="44" t="s">
        <v>1022</v>
      </c>
      <c r="D341" s="58" t="s">
        <v>1022</v>
      </c>
      <c r="E341" s="30" t="s">
        <v>1019</v>
      </c>
      <c r="F341" s="61" t="n">
        <v>9781406364552</v>
      </c>
      <c r="G341" s="45" t="n">
        <v>1</v>
      </c>
      <c r="H341" s="60" t="n">
        <v>3750</v>
      </c>
      <c r="I341" s="25" t="n">
        <f aca="false">G341*H341</f>
        <v>3750</v>
      </c>
      <c r="J341" s="28"/>
      <c r="K341" s="28"/>
      <c r="L341" s="57" t="s">
        <v>1023</v>
      </c>
    </row>
    <row r="342" s="29" customFormat="true" ht="42.75" hidden="false" customHeight="false" outlineLevel="0" collapsed="false">
      <c r="A342" s="10" t="n">
        <v>340</v>
      </c>
      <c r="B342" s="44" t="s">
        <v>1024</v>
      </c>
      <c r="C342" s="62" t="s">
        <v>1025</v>
      </c>
      <c r="D342" s="63" t="s">
        <v>140</v>
      </c>
      <c r="E342" s="30" t="s">
        <v>1013</v>
      </c>
      <c r="F342" s="61" t="n">
        <v>9780375851568</v>
      </c>
      <c r="G342" s="45" t="n">
        <v>1</v>
      </c>
      <c r="H342" s="60" t="n">
        <v>1573</v>
      </c>
      <c r="I342" s="25" t="n">
        <f aca="false">G342*H342</f>
        <v>1573</v>
      </c>
      <c r="J342" s="28"/>
      <c r="K342" s="28"/>
      <c r="L342" s="57" t="s">
        <v>1009</v>
      </c>
    </row>
    <row r="343" s="29" customFormat="true" ht="57" hidden="false" customHeight="false" outlineLevel="0" collapsed="false">
      <c r="A343" s="10" t="n">
        <v>341</v>
      </c>
      <c r="B343" s="44" t="s">
        <v>1026</v>
      </c>
      <c r="C343" s="44" t="s">
        <v>1027</v>
      </c>
      <c r="D343" s="58" t="s">
        <v>1018</v>
      </c>
      <c r="E343" s="30" t="s">
        <v>1013</v>
      </c>
      <c r="F343" s="61" t="n">
        <v>9780062402196</v>
      </c>
      <c r="G343" s="45" t="n">
        <v>1</v>
      </c>
      <c r="H343" s="60" t="n">
        <v>2450</v>
      </c>
      <c r="I343" s="25" t="n">
        <f aca="false">G343*H343</f>
        <v>2450</v>
      </c>
      <c r="J343" s="28"/>
      <c r="K343" s="28" t="s">
        <v>18</v>
      </c>
      <c r="L343" s="57" t="s">
        <v>1028</v>
      </c>
    </row>
    <row r="344" s="29" customFormat="true" ht="41.25" hidden="false" customHeight="true" outlineLevel="0" collapsed="false">
      <c r="A344" s="10" t="n">
        <v>342</v>
      </c>
      <c r="B344" s="32" t="s">
        <v>1029</v>
      </c>
      <c r="C344" s="64" t="s">
        <v>1030</v>
      </c>
      <c r="D344" s="32" t="s">
        <v>465</v>
      </c>
      <c r="E344" s="33" t="s">
        <v>240</v>
      </c>
      <c r="F344" s="34" t="s">
        <v>1031</v>
      </c>
      <c r="G344" s="45" t="n">
        <v>1</v>
      </c>
      <c r="H344" s="36" t="n">
        <v>680</v>
      </c>
      <c r="I344" s="25" t="n">
        <f aca="false">G344*H344</f>
        <v>680</v>
      </c>
      <c r="J344" s="28"/>
      <c r="K344" s="28"/>
      <c r="L344" s="25"/>
    </row>
    <row r="345" s="29" customFormat="true" ht="57" hidden="false" customHeight="false" outlineLevel="0" collapsed="false">
      <c r="A345" s="10" t="n">
        <v>343</v>
      </c>
      <c r="B345" s="32" t="s">
        <v>1032</v>
      </c>
      <c r="C345" s="38" t="s">
        <v>1033</v>
      </c>
      <c r="D345" s="32" t="s">
        <v>746</v>
      </c>
      <c r="E345" s="33" t="s">
        <v>240</v>
      </c>
      <c r="F345" s="34" t="s">
        <v>1034</v>
      </c>
      <c r="G345" s="35" t="n">
        <v>1</v>
      </c>
      <c r="H345" s="36" t="n">
        <v>680</v>
      </c>
      <c r="I345" s="25" t="n">
        <f aca="false">G345*H345</f>
        <v>680</v>
      </c>
      <c r="J345" s="10"/>
      <c r="K345" s="10"/>
      <c r="L345" s="37"/>
    </row>
    <row r="346" s="29" customFormat="true" ht="42.75" hidden="false" customHeight="false" outlineLevel="0" collapsed="false">
      <c r="A346" s="10" t="n">
        <v>344</v>
      </c>
      <c r="B346" s="30" t="s">
        <v>1035</v>
      </c>
      <c r="C346" s="30" t="s">
        <v>1036</v>
      </c>
      <c r="D346" s="30" t="s">
        <v>1037</v>
      </c>
      <c r="E346" s="33" t="s">
        <v>240</v>
      </c>
      <c r="F346" s="65" t="s">
        <v>1038</v>
      </c>
      <c r="G346" s="35" t="n">
        <v>3</v>
      </c>
      <c r="H346" s="36" t="n">
        <v>350</v>
      </c>
      <c r="I346" s="25" t="n">
        <f aca="false">G346*H346</f>
        <v>1050</v>
      </c>
      <c r="J346" s="10"/>
      <c r="K346" s="10"/>
      <c r="L346" s="37"/>
    </row>
    <row r="347" s="29" customFormat="true" ht="42.75" hidden="false" customHeight="false" outlineLevel="0" collapsed="false">
      <c r="A347" s="10" t="n">
        <v>345</v>
      </c>
      <c r="B347" s="30" t="s">
        <v>1039</v>
      </c>
      <c r="C347" s="30" t="s">
        <v>1040</v>
      </c>
      <c r="D347" s="66" t="s">
        <v>1041</v>
      </c>
      <c r="E347" s="33" t="s">
        <v>240</v>
      </c>
      <c r="F347" s="65" t="s">
        <v>1042</v>
      </c>
      <c r="G347" s="35" t="n">
        <v>3</v>
      </c>
      <c r="H347" s="36" t="n">
        <v>300</v>
      </c>
      <c r="I347" s="25" t="n">
        <f aca="false">G347*H347</f>
        <v>900</v>
      </c>
      <c r="J347" s="10"/>
      <c r="K347" s="10"/>
      <c r="L347" s="37"/>
    </row>
    <row r="348" s="29" customFormat="true" ht="42.75" hidden="false" customHeight="false" outlineLevel="0" collapsed="false">
      <c r="A348" s="10" t="n">
        <v>346</v>
      </c>
      <c r="B348" s="30" t="s">
        <v>1043</v>
      </c>
      <c r="C348" s="30" t="s">
        <v>1044</v>
      </c>
      <c r="D348" s="30" t="s">
        <v>1045</v>
      </c>
      <c r="E348" s="33" t="s">
        <v>240</v>
      </c>
      <c r="F348" s="65" t="s">
        <v>1046</v>
      </c>
      <c r="G348" s="35" t="n">
        <v>3</v>
      </c>
      <c r="H348" s="36" t="n">
        <v>350</v>
      </c>
      <c r="I348" s="25" t="n">
        <f aca="false">G348*H348</f>
        <v>1050</v>
      </c>
      <c r="J348" s="10"/>
      <c r="K348" s="10"/>
      <c r="L348" s="37"/>
    </row>
    <row r="349" s="29" customFormat="true" ht="28.5" hidden="false" customHeight="false" outlineLevel="0" collapsed="false">
      <c r="A349" s="10" t="n">
        <v>347</v>
      </c>
      <c r="B349" s="30" t="s">
        <v>1047</v>
      </c>
      <c r="C349" s="30" t="s">
        <v>1048</v>
      </c>
      <c r="D349" s="30" t="s">
        <v>1049</v>
      </c>
      <c r="E349" s="33" t="s">
        <v>240</v>
      </c>
      <c r="F349" s="65" t="s">
        <v>1050</v>
      </c>
      <c r="G349" s="35" t="n">
        <v>3</v>
      </c>
      <c r="H349" s="36" t="n">
        <v>300</v>
      </c>
      <c r="I349" s="25" t="n">
        <f aca="false">G349*H349</f>
        <v>900</v>
      </c>
      <c r="J349" s="10"/>
      <c r="K349" s="10"/>
      <c r="L349" s="37"/>
    </row>
    <row r="350" s="29" customFormat="true" ht="57" hidden="false" customHeight="false" outlineLevel="0" collapsed="false">
      <c r="A350" s="10" t="n">
        <v>348</v>
      </c>
      <c r="B350" s="30" t="s">
        <v>1051</v>
      </c>
      <c r="C350" s="30" t="s">
        <v>1052</v>
      </c>
      <c r="D350" s="66" t="s">
        <v>1045</v>
      </c>
      <c r="E350" s="33" t="s">
        <v>240</v>
      </c>
      <c r="F350" s="65" t="s">
        <v>1053</v>
      </c>
      <c r="G350" s="35" t="n">
        <v>3</v>
      </c>
      <c r="H350" s="36" t="n">
        <v>320</v>
      </c>
      <c r="I350" s="25" t="n">
        <f aca="false">G350*H350</f>
        <v>960</v>
      </c>
      <c r="J350" s="10"/>
      <c r="K350" s="10"/>
      <c r="L350" s="37"/>
    </row>
    <row r="351" s="29" customFormat="true" ht="42.75" hidden="false" customHeight="false" outlineLevel="0" collapsed="false">
      <c r="A351" s="10" t="n">
        <v>349</v>
      </c>
      <c r="B351" s="30" t="s">
        <v>1054</v>
      </c>
      <c r="C351" s="30" t="s">
        <v>1040</v>
      </c>
      <c r="D351" s="66" t="s">
        <v>1049</v>
      </c>
      <c r="E351" s="33" t="s">
        <v>240</v>
      </c>
      <c r="F351" s="65" t="s">
        <v>1055</v>
      </c>
      <c r="G351" s="35" t="n">
        <v>3</v>
      </c>
      <c r="H351" s="36" t="n">
        <v>300</v>
      </c>
      <c r="I351" s="25" t="n">
        <f aca="false">G351*H351</f>
        <v>900</v>
      </c>
      <c r="J351" s="10"/>
      <c r="K351" s="10"/>
      <c r="L351" s="37"/>
    </row>
    <row r="352" s="29" customFormat="true" ht="60" hidden="false" customHeight="false" outlineLevel="0" collapsed="false">
      <c r="A352" s="10" t="n">
        <v>350</v>
      </c>
      <c r="B352" s="66" t="s">
        <v>1056</v>
      </c>
      <c r="C352" s="30" t="s">
        <v>1052</v>
      </c>
      <c r="D352" s="66" t="s">
        <v>1041</v>
      </c>
      <c r="E352" s="33" t="s">
        <v>240</v>
      </c>
      <c r="F352" s="26" t="n">
        <v>9789862741191</v>
      </c>
      <c r="G352" s="35" t="n">
        <v>3</v>
      </c>
      <c r="H352" s="36" t="n">
        <v>300</v>
      </c>
      <c r="I352" s="25" t="n">
        <f aca="false">G352*H352</f>
        <v>900</v>
      </c>
      <c r="J352" s="10"/>
      <c r="K352" s="10"/>
      <c r="L352" s="37"/>
    </row>
    <row r="353" s="29" customFormat="true" ht="45" hidden="false" customHeight="false" outlineLevel="0" collapsed="false">
      <c r="A353" s="10" t="n">
        <v>351</v>
      </c>
      <c r="B353" s="66" t="s">
        <v>1057</v>
      </c>
      <c r="C353" s="30" t="s">
        <v>1058</v>
      </c>
      <c r="D353" s="66" t="s">
        <v>1041</v>
      </c>
      <c r="E353" s="33" t="s">
        <v>240</v>
      </c>
      <c r="F353" s="42" t="n">
        <v>9789862741184</v>
      </c>
      <c r="G353" s="35" t="n">
        <v>3</v>
      </c>
      <c r="H353" s="36" t="n">
        <v>300</v>
      </c>
      <c r="I353" s="25" t="n">
        <f aca="false">G353*H353</f>
        <v>900</v>
      </c>
      <c r="J353" s="10"/>
      <c r="K353" s="10"/>
      <c r="L353" s="37"/>
    </row>
    <row r="354" s="29" customFormat="true" ht="57" hidden="false" customHeight="false" outlineLevel="0" collapsed="false">
      <c r="A354" s="10" t="n">
        <v>352</v>
      </c>
      <c r="B354" s="44" t="s">
        <v>1059</v>
      </c>
      <c r="C354" s="30" t="s">
        <v>1060</v>
      </c>
      <c r="D354" s="30" t="s">
        <v>1045</v>
      </c>
      <c r="E354" s="33" t="s">
        <v>240</v>
      </c>
      <c r="F354" s="65" t="s">
        <v>1061</v>
      </c>
      <c r="G354" s="35" t="n">
        <v>3</v>
      </c>
      <c r="H354" s="36" t="n">
        <v>330</v>
      </c>
      <c r="I354" s="25" t="n">
        <f aca="false">G354*H354</f>
        <v>990</v>
      </c>
      <c r="J354" s="10"/>
      <c r="K354" s="10"/>
      <c r="L354" s="37"/>
    </row>
    <row r="355" s="29" customFormat="true" ht="42.75" hidden="false" customHeight="false" outlineLevel="0" collapsed="false">
      <c r="A355" s="10" t="n">
        <v>353</v>
      </c>
      <c r="B355" s="30" t="s">
        <v>1062</v>
      </c>
      <c r="C355" s="66" t="s">
        <v>1063</v>
      </c>
      <c r="D355" s="66" t="s">
        <v>1045</v>
      </c>
      <c r="E355" s="33" t="s">
        <v>240</v>
      </c>
      <c r="F355" s="42" t="n">
        <v>9789866554223</v>
      </c>
      <c r="G355" s="35" t="n">
        <v>3</v>
      </c>
      <c r="H355" s="36" t="n">
        <v>280</v>
      </c>
      <c r="I355" s="25" t="n">
        <f aca="false">G355*H355</f>
        <v>840</v>
      </c>
      <c r="J355" s="10"/>
      <c r="K355" s="10"/>
      <c r="L355" s="37"/>
    </row>
    <row r="356" s="29" customFormat="true" ht="42.75" hidden="false" customHeight="false" outlineLevel="0" collapsed="false">
      <c r="A356" s="10" t="n">
        <v>354</v>
      </c>
      <c r="B356" s="30" t="s">
        <v>1064</v>
      </c>
      <c r="C356" s="30" t="s">
        <v>1065</v>
      </c>
      <c r="D356" s="30" t="s">
        <v>1049</v>
      </c>
      <c r="E356" s="33" t="s">
        <v>240</v>
      </c>
      <c r="F356" s="42" t="n">
        <v>9789862740538</v>
      </c>
      <c r="G356" s="35" t="n">
        <v>3</v>
      </c>
      <c r="H356" s="36" t="n">
        <v>300</v>
      </c>
      <c r="I356" s="25" t="n">
        <f aca="false">G356*H356</f>
        <v>900</v>
      </c>
      <c r="J356" s="10"/>
      <c r="K356" s="10"/>
      <c r="L356" s="37"/>
    </row>
    <row r="357" s="29" customFormat="true" ht="45" hidden="false" customHeight="false" outlineLevel="0" collapsed="false">
      <c r="A357" s="10" t="n">
        <v>355</v>
      </c>
      <c r="B357" s="66" t="s">
        <v>1066</v>
      </c>
      <c r="C357" s="30" t="s">
        <v>1067</v>
      </c>
      <c r="D357" s="30" t="s">
        <v>1049</v>
      </c>
      <c r="E357" s="33" t="s">
        <v>240</v>
      </c>
      <c r="F357" s="42" t="n">
        <v>9789862740620</v>
      </c>
      <c r="G357" s="35" t="n">
        <v>3</v>
      </c>
      <c r="H357" s="36" t="n">
        <v>330</v>
      </c>
      <c r="I357" s="25" t="n">
        <f aca="false">G357*H357</f>
        <v>990</v>
      </c>
      <c r="J357" s="10"/>
      <c r="K357" s="10"/>
      <c r="L357" s="37"/>
    </row>
    <row r="358" s="29" customFormat="true" ht="42.75" hidden="false" customHeight="false" outlineLevel="0" collapsed="false">
      <c r="A358" s="10" t="n">
        <v>356</v>
      </c>
      <c r="B358" s="30" t="s">
        <v>1068</v>
      </c>
      <c r="C358" s="30" t="s">
        <v>1069</v>
      </c>
      <c r="D358" s="30" t="s">
        <v>1049</v>
      </c>
      <c r="E358" s="33" t="s">
        <v>240</v>
      </c>
      <c r="F358" s="65" t="s">
        <v>1070</v>
      </c>
      <c r="G358" s="35" t="n">
        <v>3</v>
      </c>
      <c r="H358" s="36" t="n">
        <v>330</v>
      </c>
      <c r="I358" s="25" t="n">
        <f aca="false">G358*H358</f>
        <v>990</v>
      </c>
      <c r="J358" s="10"/>
      <c r="K358" s="10"/>
      <c r="L358" s="37"/>
    </row>
    <row r="359" s="29" customFormat="true" ht="45" hidden="false" customHeight="false" outlineLevel="0" collapsed="false">
      <c r="A359" s="10" t="n">
        <v>357</v>
      </c>
      <c r="B359" s="66" t="s">
        <v>1071</v>
      </c>
      <c r="C359" s="66" t="s">
        <v>1072</v>
      </c>
      <c r="D359" s="30" t="s">
        <v>1041</v>
      </c>
      <c r="E359" s="33" t="s">
        <v>240</v>
      </c>
      <c r="F359" s="42" t="n">
        <v>9789862740774</v>
      </c>
      <c r="G359" s="35" t="n">
        <v>3</v>
      </c>
      <c r="H359" s="36" t="n">
        <v>330</v>
      </c>
      <c r="I359" s="25" t="n">
        <f aca="false">G359*H359</f>
        <v>990</v>
      </c>
      <c r="J359" s="10"/>
      <c r="K359" s="10"/>
      <c r="L359" s="37"/>
    </row>
    <row r="360" s="29" customFormat="true" ht="45" hidden="false" customHeight="false" outlineLevel="0" collapsed="false">
      <c r="A360" s="10" t="n">
        <v>358</v>
      </c>
      <c r="B360" s="30" t="s">
        <v>1073</v>
      </c>
      <c r="C360" s="66" t="s">
        <v>1074</v>
      </c>
      <c r="D360" s="66" t="s">
        <v>1049</v>
      </c>
      <c r="E360" s="33" t="s">
        <v>240</v>
      </c>
      <c r="F360" s="42" t="n">
        <v>9789862740873</v>
      </c>
      <c r="G360" s="35" t="n">
        <v>3</v>
      </c>
      <c r="H360" s="36" t="n">
        <v>330</v>
      </c>
      <c r="I360" s="25" t="n">
        <f aca="false">G360*H360</f>
        <v>990</v>
      </c>
      <c r="J360" s="10"/>
      <c r="K360" s="10"/>
      <c r="L360" s="37"/>
    </row>
    <row r="361" s="29" customFormat="true" ht="44.25" hidden="false" customHeight="true" outlineLevel="0" collapsed="false">
      <c r="A361" s="10" t="n">
        <v>359</v>
      </c>
      <c r="B361" s="32" t="s">
        <v>1075</v>
      </c>
      <c r="C361" s="51" t="s">
        <v>1076</v>
      </c>
      <c r="D361" s="32" t="s">
        <v>461</v>
      </c>
      <c r="E361" s="33" t="s">
        <v>240</v>
      </c>
      <c r="F361" s="34" t="s">
        <v>1077</v>
      </c>
      <c r="G361" s="35" t="n">
        <v>2</v>
      </c>
      <c r="H361" s="36" t="n">
        <v>2580</v>
      </c>
      <c r="I361" s="25" t="n">
        <f aca="false">G361*H361</f>
        <v>5160</v>
      </c>
      <c r="J361" s="10"/>
      <c r="K361" s="10"/>
      <c r="L361" s="37" t="s">
        <v>1078</v>
      </c>
    </row>
    <row r="362" s="29" customFormat="true" ht="21" hidden="false" customHeight="true" outlineLevel="0" collapsed="false">
      <c r="A362" s="67"/>
      <c r="B362" s="67"/>
      <c r="C362" s="67"/>
      <c r="D362" s="56" t="s">
        <v>1079</v>
      </c>
      <c r="E362" s="37"/>
      <c r="F362" s="55"/>
      <c r="G362" s="25" t="n">
        <f aca="false">SUM(G3:G361)</f>
        <v>5756</v>
      </c>
      <c r="H362" s="25"/>
      <c r="I362" s="25" t="n">
        <f aca="false">SUM(I3:I361)</f>
        <v>1491100</v>
      </c>
      <c r="J362" s="68"/>
      <c r="K362" s="68"/>
      <c r="L362" s="67"/>
    </row>
    <row r="363" s="29" customFormat="true" ht="147.75" hidden="false" customHeight="true" outlineLevel="0" collapsed="false">
      <c r="A363" s="69" t="s">
        <v>1080</v>
      </c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</row>
    <row r="364" s="29" customFormat="true" ht="90" hidden="false" customHeight="true" outlineLevel="0" collapsed="false">
      <c r="A364" s="6" t="s">
        <v>1081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</row>
    <row r="365" s="29" customFormat="true" ht="16.5" hidden="false" customHeight="false" outlineLevel="0" collapsed="false">
      <c r="A365" s="70"/>
      <c r="B365" s="70"/>
      <c r="C365" s="70"/>
      <c r="D365" s="70"/>
      <c r="E365" s="70"/>
      <c r="F365" s="71"/>
      <c r="G365" s="72"/>
      <c r="H365" s="70"/>
      <c r="I365" s="70"/>
      <c r="J365" s="73"/>
      <c r="K365" s="73"/>
      <c r="L365" s="70"/>
    </row>
    <row r="366" s="29" customFormat="true" ht="16.5" hidden="false" customHeight="false" outlineLevel="0" collapsed="false">
      <c r="A366" s="70"/>
      <c r="B366" s="70"/>
      <c r="C366" s="70"/>
      <c r="D366" s="70"/>
      <c r="E366" s="70"/>
      <c r="F366" s="71"/>
      <c r="G366" s="72"/>
      <c r="H366" s="70"/>
      <c r="I366" s="70"/>
      <c r="J366" s="73"/>
      <c r="K366" s="73"/>
      <c r="L366" s="70"/>
    </row>
    <row r="367" s="29" customFormat="true" ht="16.5" hidden="false" customHeight="false" outlineLevel="0" collapsed="false">
      <c r="A367" s="70"/>
      <c r="B367" s="70"/>
      <c r="C367" s="70"/>
      <c r="D367" s="70"/>
      <c r="E367" s="70"/>
      <c r="F367" s="71"/>
      <c r="G367" s="72"/>
      <c r="H367" s="70"/>
      <c r="I367" s="70"/>
      <c r="J367" s="73"/>
      <c r="K367" s="73"/>
      <c r="L367" s="70"/>
    </row>
    <row r="368" s="29" customFormat="true" ht="16.5" hidden="false" customHeight="false" outlineLevel="0" collapsed="false">
      <c r="A368" s="70"/>
      <c r="B368" s="70"/>
      <c r="C368" s="70"/>
      <c r="D368" s="70"/>
      <c r="E368" s="70"/>
      <c r="F368" s="71"/>
      <c r="G368" s="72"/>
      <c r="H368" s="70"/>
      <c r="I368" s="70"/>
      <c r="J368" s="73"/>
      <c r="K368" s="73"/>
      <c r="L368" s="70"/>
    </row>
    <row r="369" s="29" customFormat="true" ht="16.5" hidden="false" customHeight="false" outlineLevel="0" collapsed="false">
      <c r="A369" s="70"/>
      <c r="B369" s="70"/>
      <c r="C369" s="70"/>
      <c r="D369" s="70"/>
      <c r="E369" s="70"/>
      <c r="F369" s="71"/>
      <c r="G369" s="72"/>
      <c r="H369" s="70"/>
      <c r="I369" s="70"/>
      <c r="J369" s="73"/>
      <c r="K369" s="73"/>
      <c r="L369" s="70"/>
    </row>
    <row r="370" s="29" customFormat="true" ht="16.5" hidden="false" customHeight="false" outlineLevel="0" collapsed="false">
      <c r="A370" s="70"/>
      <c r="B370" s="70"/>
      <c r="C370" s="70"/>
      <c r="D370" s="70"/>
      <c r="E370" s="70"/>
      <c r="F370" s="71"/>
      <c r="G370" s="72"/>
      <c r="H370" s="70"/>
      <c r="I370" s="70"/>
      <c r="J370" s="73"/>
      <c r="K370" s="73"/>
      <c r="L370" s="70"/>
    </row>
    <row r="371" s="29" customFormat="true" ht="16.5" hidden="false" customHeight="false" outlineLevel="0" collapsed="false">
      <c r="A371" s="70"/>
      <c r="B371" s="70"/>
      <c r="C371" s="70"/>
      <c r="D371" s="70"/>
      <c r="E371" s="70"/>
      <c r="F371" s="71"/>
      <c r="G371" s="72"/>
      <c r="H371" s="70"/>
      <c r="I371" s="70"/>
      <c r="J371" s="73"/>
      <c r="K371" s="73"/>
      <c r="L371" s="70"/>
    </row>
    <row r="372" s="29" customFormat="true" ht="16.5" hidden="false" customHeight="false" outlineLevel="0" collapsed="false">
      <c r="A372" s="70"/>
      <c r="B372" s="70"/>
      <c r="C372" s="70"/>
      <c r="D372" s="70"/>
      <c r="E372" s="70"/>
      <c r="F372" s="71"/>
      <c r="G372" s="72"/>
      <c r="H372" s="70"/>
      <c r="I372" s="70"/>
      <c r="J372" s="73"/>
      <c r="K372" s="73"/>
      <c r="L372" s="70"/>
    </row>
    <row r="373" s="29" customFormat="true" ht="16.5" hidden="false" customHeight="false" outlineLevel="0" collapsed="false">
      <c r="A373" s="70"/>
      <c r="B373" s="70"/>
      <c r="C373" s="70"/>
      <c r="D373" s="70"/>
      <c r="E373" s="70"/>
      <c r="F373" s="71"/>
      <c r="G373" s="72"/>
      <c r="H373" s="70"/>
      <c r="I373" s="70"/>
      <c r="J373" s="73"/>
      <c r="K373" s="73"/>
      <c r="L373" s="70"/>
    </row>
    <row r="374" s="29" customFormat="true" ht="173.25" hidden="false" customHeight="true" outlineLevel="0" collapsed="false">
      <c r="A374" s="70"/>
      <c r="B374" s="70"/>
      <c r="C374" s="70"/>
      <c r="D374" s="70"/>
      <c r="E374" s="70"/>
      <c r="F374" s="71"/>
      <c r="G374" s="72"/>
      <c r="H374" s="70"/>
      <c r="I374" s="70"/>
      <c r="J374" s="73"/>
      <c r="K374" s="73"/>
      <c r="L374" s="70"/>
    </row>
    <row r="375" s="29" customFormat="true" ht="77.25" hidden="false" customHeight="true" outlineLevel="0" collapsed="false">
      <c r="A375" s="70"/>
      <c r="B375" s="70"/>
      <c r="C375" s="70"/>
      <c r="D375" s="70"/>
      <c r="E375" s="70"/>
      <c r="F375" s="71"/>
      <c r="G375" s="72"/>
      <c r="H375" s="70"/>
      <c r="I375" s="70"/>
      <c r="J375" s="73"/>
      <c r="K375" s="73"/>
      <c r="L375" s="70"/>
    </row>
    <row r="376" s="29" customFormat="true" ht="82.5" hidden="false" customHeight="true" outlineLevel="0" collapsed="false">
      <c r="A376" s="70"/>
      <c r="B376" s="70"/>
      <c r="C376" s="70"/>
      <c r="D376" s="70"/>
      <c r="E376" s="70"/>
      <c r="F376" s="71"/>
      <c r="G376" s="72"/>
      <c r="H376" s="70"/>
      <c r="I376" s="70"/>
      <c r="J376" s="73"/>
      <c r="K376" s="73"/>
      <c r="L376" s="70"/>
    </row>
    <row r="377" s="29" customFormat="true" ht="16.5" hidden="false" customHeight="false" outlineLevel="0" collapsed="false">
      <c r="A377" s="70"/>
      <c r="B377" s="70"/>
      <c r="C377" s="70"/>
      <c r="D377" s="70"/>
      <c r="E377" s="70"/>
      <c r="F377" s="71"/>
      <c r="G377" s="72"/>
      <c r="H377" s="70"/>
      <c r="I377" s="70"/>
      <c r="J377" s="73"/>
      <c r="K377" s="73"/>
      <c r="L377" s="70"/>
    </row>
    <row r="378" s="29" customFormat="true" ht="16.5" hidden="false" customHeight="false" outlineLevel="0" collapsed="false">
      <c r="A378" s="70"/>
      <c r="B378" s="70"/>
      <c r="C378" s="70"/>
      <c r="D378" s="70"/>
      <c r="E378" s="70"/>
      <c r="F378" s="71"/>
      <c r="G378" s="72"/>
      <c r="H378" s="70"/>
      <c r="I378" s="70"/>
      <c r="J378" s="73"/>
      <c r="K378" s="73"/>
      <c r="L378" s="70"/>
    </row>
    <row r="379" s="29" customFormat="true" ht="16.5" hidden="false" customHeight="false" outlineLevel="0" collapsed="false">
      <c r="A379" s="70"/>
      <c r="B379" s="70"/>
      <c r="C379" s="70"/>
      <c r="D379" s="70"/>
      <c r="E379" s="70"/>
      <c r="F379" s="71"/>
      <c r="G379" s="72"/>
      <c r="H379" s="70"/>
      <c r="I379" s="70"/>
      <c r="J379" s="73"/>
      <c r="K379" s="73"/>
      <c r="L379" s="70"/>
    </row>
    <row r="380" s="29" customFormat="true" ht="16.5" hidden="false" customHeight="false" outlineLevel="0" collapsed="false">
      <c r="A380" s="70"/>
      <c r="B380" s="70"/>
      <c r="C380" s="70"/>
      <c r="D380" s="70"/>
      <c r="E380" s="70"/>
      <c r="F380" s="71"/>
      <c r="G380" s="72"/>
      <c r="H380" s="70"/>
      <c r="I380" s="70"/>
      <c r="J380" s="73"/>
      <c r="K380" s="73"/>
      <c r="L380" s="70"/>
    </row>
    <row r="381" s="29" customFormat="true" ht="16.5" hidden="false" customHeight="false" outlineLevel="0" collapsed="false">
      <c r="A381" s="70"/>
      <c r="B381" s="70"/>
      <c r="C381" s="70"/>
      <c r="D381" s="70"/>
      <c r="E381" s="70"/>
      <c r="F381" s="71"/>
      <c r="G381" s="72"/>
      <c r="H381" s="70"/>
      <c r="I381" s="70"/>
      <c r="J381" s="73"/>
      <c r="K381" s="73"/>
      <c r="L381" s="70"/>
    </row>
    <row r="382" s="29" customFormat="true" ht="16.5" hidden="false" customHeight="false" outlineLevel="0" collapsed="false">
      <c r="A382" s="70"/>
      <c r="B382" s="70"/>
      <c r="C382" s="70"/>
      <c r="D382" s="70"/>
      <c r="E382" s="70"/>
      <c r="F382" s="71"/>
      <c r="G382" s="72"/>
      <c r="H382" s="70"/>
      <c r="I382" s="70"/>
      <c r="J382" s="73"/>
      <c r="K382" s="73"/>
      <c r="L382" s="70"/>
    </row>
    <row r="383" s="29" customFormat="true" ht="16.5" hidden="false" customHeight="false" outlineLevel="0" collapsed="false">
      <c r="A383" s="70"/>
      <c r="B383" s="70"/>
      <c r="C383" s="70"/>
      <c r="D383" s="70"/>
      <c r="E383" s="70"/>
      <c r="F383" s="71"/>
      <c r="G383" s="72"/>
      <c r="H383" s="70"/>
      <c r="I383" s="70"/>
      <c r="J383" s="73"/>
      <c r="K383" s="73"/>
      <c r="L383" s="70"/>
    </row>
    <row r="384" s="29" customFormat="true" ht="16.5" hidden="false" customHeight="false" outlineLevel="0" collapsed="false">
      <c r="A384" s="70"/>
      <c r="B384" s="70"/>
      <c r="C384" s="70"/>
      <c r="D384" s="70"/>
      <c r="E384" s="70"/>
      <c r="F384" s="71"/>
      <c r="G384" s="72"/>
      <c r="H384" s="70"/>
      <c r="I384" s="70"/>
      <c r="J384" s="73"/>
      <c r="K384" s="73"/>
      <c r="L384" s="70"/>
    </row>
    <row r="385" s="29" customFormat="true" ht="16.5" hidden="false" customHeight="false" outlineLevel="0" collapsed="false">
      <c r="A385" s="70"/>
      <c r="B385" s="70"/>
      <c r="C385" s="70"/>
      <c r="D385" s="70"/>
      <c r="E385" s="70"/>
      <c r="F385" s="71"/>
      <c r="G385" s="72"/>
      <c r="H385" s="70"/>
      <c r="I385" s="70"/>
      <c r="J385" s="73"/>
      <c r="K385" s="73"/>
      <c r="L385" s="70"/>
    </row>
    <row r="386" s="29" customFormat="true" ht="16.5" hidden="false" customHeight="false" outlineLevel="0" collapsed="false">
      <c r="A386" s="70"/>
      <c r="B386" s="70"/>
      <c r="C386" s="70"/>
      <c r="D386" s="70"/>
      <c r="E386" s="70"/>
      <c r="F386" s="71"/>
      <c r="G386" s="72"/>
      <c r="H386" s="70"/>
      <c r="I386" s="70"/>
      <c r="J386" s="73"/>
      <c r="K386" s="73"/>
      <c r="L386" s="70"/>
    </row>
    <row r="387" s="29" customFormat="true" ht="16.5" hidden="false" customHeight="false" outlineLevel="0" collapsed="false">
      <c r="A387" s="70"/>
      <c r="B387" s="70"/>
      <c r="C387" s="70"/>
      <c r="D387" s="70"/>
      <c r="E387" s="70"/>
      <c r="F387" s="71"/>
      <c r="G387" s="72"/>
      <c r="H387" s="70"/>
      <c r="I387" s="70"/>
      <c r="J387" s="73"/>
      <c r="K387" s="73"/>
      <c r="L387" s="70"/>
    </row>
    <row r="388" s="29" customFormat="true" ht="16.5" hidden="false" customHeight="false" outlineLevel="0" collapsed="false">
      <c r="A388" s="70"/>
      <c r="B388" s="70"/>
      <c r="C388" s="70"/>
      <c r="D388" s="70"/>
      <c r="E388" s="70"/>
      <c r="F388" s="71"/>
      <c r="G388" s="72"/>
      <c r="H388" s="70"/>
      <c r="I388" s="70"/>
      <c r="J388" s="73"/>
      <c r="K388" s="73"/>
      <c r="L388" s="70"/>
    </row>
    <row r="389" s="29" customFormat="true" ht="16.5" hidden="false" customHeight="false" outlineLevel="0" collapsed="false">
      <c r="A389" s="70"/>
      <c r="B389" s="70"/>
      <c r="C389" s="70"/>
      <c r="D389" s="70"/>
      <c r="E389" s="70"/>
      <c r="F389" s="71"/>
      <c r="G389" s="72"/>
      <c r="H389" s="70"/>
      <c r="I389" s="70"/>
      <c r="J389" s="73"/>
      <c r="K389" s="73"/>
      <c r="L389" s="70"/>
    </row>
    <row r="390" s="29" customFormat="true" ht="16.5" hidden="false" customHeight="false" outlineLevel="0" collapsed="false">
      <c r="A390" s="70"/>
      <c r="B390" s="70"/>
      <c r="C390" s="70"/>
      <c r="D390" s="70"/>
      <c r="E390" s="70"/>
      <c r="F390" s="71"/>
      <c r="G390" s="72"/>
      <c r="H390" s="70"/>
      <c r="I390" s="70"/>
      <c r="J390" s="73"/>
      <c r="K390" s="73"/>
      <c r="L390" s="70"/>
    </row>
    <row r="391" s="29" customFormat="true" ht="16.5" hidden="false" customHeight="false" outlineLevel="0" collapsed="false">
      <c r="A391" s="70"/>
      <c r="B391" s="70"/>
      <c r="C391" s="70"/>
      <c r="D391" s="70"/>
      <c r="E391" s="70"/>
      <c r="F391" s="71"/>
      <c r="G391" s="72"/>
      <c r="H391" s="70"/>
      <c r="I391" s="70"/>
      <c r="J391" s="73"/>
      <c r="K391" s="73"/>
      <c r="L391" s="70"/>
    </row>
    <row r="392" s="29" customFormat="true" ht="16.5" hidden="false" customHeight="false" outlineLevel="0" collapsed="false">
      <c r="A392" s="70"/>
      <c r="B392" s="70"/>
      <c r="C392" s="70"/>
      <c r="D392" s="70"/>
      <c r="E392" s="70"/>
      <c r="F392" s="71"/>
      <c r="G392" s="72"/>
      <c r="H392" s="70"/>
      <c r="I392" s="70"/>
      <c r="J392" s="73"/>
      <c r="K392" s="73"/>
      <c r="L392" s="70"/>
    </row>
    <row r="393" s="29" customFormat="true" ht="16.5" hidden="false" customHeight="false" outlineLevel="0" collapsed="false">
      <c r="A393" s="70"/>
      <c r="B393" s="70"/>
      <c r="C393" s="70"/>
      <c r="D393" s="70"/>
      <c r="E393" s="70"/>
      <c r="F393" s="71"/>
      <c r="G393" s="72"/>
      <c r="H393" s="70"/>
      <c r="I393" s="70"/>
      <c r="J393" s="73"/>
      <c r="K393" s="73"/>
      <c r="L393" s="70"/>
    </row>
    <row r="394" s="29" customFormat="true" ht="16.5" hidden="false" customHeight="false" outlineLevel="0" collapsed="false">
      <c r="A394" s="70"/>
      <c r="B394" s="70"/>
      <c r="C394" s="70"/>
      <c r="D394" s="70"/>
      <c r="E394" s="70"/>
      <c r="F394" s="71"/>
      <c r="G394" s="72"/>
      <c r="H394" s="70"/>
      <c r="I394" s="70"/>
      <c r="J394" s="73"/>
      <c r="K394" s="73"/>
      <c r="L394" s="70"/>
    </row>
    <row r="395" s="29" customFormat="true" ht="16.5" hidden="false" customHeight="false" outlineLevel="0" collapsed="false">
      <c r="A395" s="70"/>
      <c r="B395" s="70"/>
      <c r="C395" s="70"/>
      <c r="D395" s="70"/>
      <c r="E395" s="70"/>
      <c r="F395" s="71"/>
      <c r="G395" s="72"/>
      <c r="H395" s="70"/>
      <c r="I395" s="70"/>
      <c r="J395" s="73"/>
      <c r="K395" s="73"/>
      <c r="L395" s="70"/>
    </row>
    <row r="396" s="29" customFormat="true" ht="16.5" hidden="false" customHeight="false" outlineLevel="0" collapsed="false">
      <c r="A396" s="70"/>
      <c r="B396" s="70"/>
      <c r="C396" s="70"/>
      <c r="D396" s="70"/>
      <c r="E396" s="70"/>
      <c r="F396" s="71"/>
      <c r="G396" s="72"/>
      <c r="H396" s="70"/>
      <c r="I396" s="70"/>
      <c r="J396" s="73"/>
      <c r="K396" s="73"/>
      <c r="L396" s="70"/>
    </row>
    <row r="397" s="29" customFormat="true" ht="16.5" hidden="false" customHeight="false" outlineLevel="0" collapsed="false">
      <c r="A397" s="70"/>
      <c r="B397" s="70"/>
      <c r="C397" s="70"/>
      <c r="D397" s="70"/>
      <c r="E397" s="70"/>
      <c r="F397" s="71"/>
      <c r="G397" s="72"/>
      <c r="H397" s="70"/>
      <c r="I397" s="70"/>
      <c r="J397" s="73"/>
      <c r="K397" s="73"/>
      <c r="L397" s="70"/>
    </row>
    <row r="398" s="29" customFormat="true" ht="16.5" hidden="false" customHeight="false" outlineLevel="0" collapsed="false">
      <c r="A398" s="70"/>
      <c r="B398" s="70"/>
      <c r="C398" s="70"/>
      <c r="D398" s="70"/>
      <c r="E398" s="70"/>
      <c r="F398" s="71"/>
      <c r="G398" s="72"/>
      <c r="H398" s="70"/>
      <c r="I398" s="70"/>
      <c r="J398" s="73"/>
      <c r="K398" s="73"/>
      <c r="L398" s="70"/>
    </row>
    <row r="399" s="29" customFormat="true" ht="16.5" hidden="false" customHeight="false" outlineLevel="0" collapsed="false">
      <c r="A399" s="70"/>
      <c r="B399" s="70"/>
      <c r="C399" s="70"/>
      <c r="D399" s="70"/>
      <c r="E399" s="70"/>
      <c r="F399" s="71"/>
      <c r="G399" s="72"/>
      <c r="H399" s="70"/>
      <c r="I399" s="70"/>
      <c r="J399" s="73"/>
      <c r="K399" s="73"/>
      <c r="L399" s="70"/>
    </row>
    <row r="400" s="29" customFormat="true" ht="16.5" hidden="false" customHeight="false" outlineLevel="0" collapsed="false">
      <c r="A400" s="70"/>
      <c r="B400" s="70"/>
      <c r="C400" s="70"/>
      <c r="D400" s="70"/>
      <c r="E400" s="70"/>
      <c r="F400" s="71"/>
      <c r="G400" s="72"/>
      <c r="H400" s="70"/>
      <c r="I400" s="70"/>
      <c r="J400" s="73"/>
      <c r="K400" s="73"/>
      <c r="L400" s="70"/>
    </row>
    <row r="401" s="29" customFormat="true" ht="16.5" hidden="false" customHeight="false" outlineLevel="0" collapsed="false">
      <c r="A401" s="70"/>
      <c r="B401" s="70"/>
      <c r="C401" s="70"/>
      <c r="D401" s="70"/>
      <c r="E401" s="70"/>
      <c r="F401" s="71"/>
      <c r="G401" s="72"/>
      <c r="H401" s="70"/>
      <c r="I401" s="70"/>
      <c r="J401" s="73"/>
      <c r="K401" s="73"/>
      <c r="L401" s="70"/>
    </row>
    <row r="402" s="29" customFormat="true" ht="16.5" hidden="false" customHeight="false" outlineLevel="0" collapsed="false">
      <c r="A402" s="70"/>
      <c r="B402" s="70"/>
      <c r="C402" s="70"/>
      <c r="D402" s="70"/>
      <c r="E402" s="70"/>
      <c r="F402" s="71"/>
      <c r="G402" s="72"/>
      <c r="H402" s="70"/>
      <c r="I402" s="70"/>
      <c r="J402" s="73"/>
      <c r="K402" s="73"/>
      <c r="L402" s="70"/>
    </row>
    <row r="403" s="29" customFormat="true" ht="16.5" hidden="false" customHeight="false" outlineLevel="0" collapsed="false">
      <c r="A403" s="70"/>
      <c r="B403" s="70"/>
      <c r="C403" s="70"/>
      <c r="D403" s="70"/>
      <c r="E403" s="70"/>
      <c r="F403" s="71"/>
      <c r="G403" s="72"/>
      <c r="H403" s="70"/>
      <c r="I403" s="70"/>
      <c r="J403" s="73"/>
      <c r="K403" s="73"/>
      <c r="L403" s="70"/>
    </row>
    <row r="404" s="29" customFormat="true" ht="16.5" hidden="false" customHeight="false" outlineLevel="0" collapsed="false">
      <c r="A404" s="70"/>
      <c r="B404" s="70"/>
      <c r="C404" s="70"/>
      <c r="D404" s="70"/>
      <c r="E404" s="70"/>
      <c r="F404" s="71"/>
      <c r="G404" s="72"/>
      <c r="H404" s="70"/>
      <c r="I404" s="70"/>
      <c r="J404" s="73"/>
      <c r="K404" s="73"/>
      <c r="L404" s="70"/>
    </row>
    <row r="405" s="29" customFormat="true" ht="16.5" hidden="false" customHeight="false" outlineLevel="0" collapsed="false">
      <c r="A405" s="70"/>
      <c r="B405" s="70"/>
      <c r="C405" s="70"/>
      <c r="D405" s="70"/>
      <c r="E405" s="70"/>
      <c r="F405" s="71"/>
      <c r="G405" s="72"/>
      <c r="H405" s="70"/>
      <c r="I405" s="70"/>
      <c r="J405" s="73"/>
      <c r="K405" s="73"/>
      <c r="L405" s="70"/>
    </row>
    <row r="406" s="29" customFormat="true" ht="16.5" hidden="false" customHeight="false" outlineLevel="0" collapsed="false">
      <c r="A406" s="70"/>
      <c r="B406" s="70"/>
      <c r="C406" s="70"/>
      <c r="D406" s="70"/>
      <c r="E406" s="70"/>
      <c r="F406" s="71"/>
      <c r="G406" s="72"/>
      <c r="H406" s="70"/>
      <c r="I406" s="70"/>
      <c r="J406" s="73"/>
      <c r="K406" s="73"/>
      <c r="L406" s="70"/>
    </row>
    <row r="407" s="29" customFormat="true" ht="16.5" hidden="false" customHeight="false" outlineLevel="0" collapsed="false">
      <c r="A407" s="70"/>
      <c r="B407" s="70"/>
      <c r="C407" s="70"/>
      <c r="D407" s="70"/>
      <c r="E407" s="70"/>
      <c r="F407" s="71"/>
      <c r="G407" s="72"/>
      <c r="H407" s="70"/>
      <c r="I407" s="70"/>
      <c r="J407" s="73"/>
      <c r="K407" s="73"/>
      <c r="L407" s="70"/>
    </row>
    <row r="408" s="29" customFormat="true" ht="16.5" hidden="false" customHeight="false" outlineLevel="0" collapsed="false">
      <c r="A408" s="70"/>
      <c r="B408" s="70"/>
      <c r="C408" s="70"/>
      <c r="D408" s="70"/>
      <c r="E408" s="70"/>
      <c r="F408" s="71"/>
      <c r="G408" s="72"/>
      <c r="H408" s="70"/>
      <c r="I408" s="70"/>
      <c r="J408" s="73"/>
      <c r="K408" s="73"/>
      <c r="L408" s="70"/>
    </row>
    <row r="409" s="29" customFormat="true" ht="16.5" hidden="false" customHeight="false" outlineLevel="0" collapsed="false">
      <c r="A409" s="70"/>
      <c r="B409" s="70"/>
      <c r="C409" s="70"/>
      <c r="D409" s="70"/>
      <c r="E409" s="70"/>
      <c r="F409" s="71"/>
      <c r="G409" s="72"/>
      <c r="H409" s="70"/>
      <c r="I409" s="70"/>
      <c r="J409" s="73"/>
      <c r="K409" s="73"/>
      <c r="L409" s="70"/>
    </row>
    <row r="410" s="29" customFormat="true" ht="16.5" hidden="false" customHeight="false" outlineLevel="0" collapsed="false">
      <c r="A410" s="70"/>
      <c r="B410" s="70"/>
      <c r="C410" s="70"/>
      <c r="D410" s="70"/>
      <c r="E410" s="70"/>
      <c r="F410" s="71"/>
      <c r="G410" s="72"/>
      <c r="H410" s="70"/>
      <c r="I410" s="70"/>
      <c r="J410" s="73"/>
      <c r="K410" s="73"/>
      <c r="L410" s="70"/>
    </row>
    <row r="411" s="29" customFormat="true" ht="16.5" hidden="false" customHeight="false" outlineLevel="0" collapsed="false">
      <c r="A411" s="70"/>
      <c r="B411" s="70"/>
      <c r="C411" s="70"/>
      <c r="D411" s="70"/>
      <c r="E411" s="70"/>
      <c r="F411" s="71"/>
      <c r="G411" s="72"/>
      <c r="H411" s="70"/>
      <c r="I411" s="70"/>
      <c r="J411" s="73"/>
      <c r="K411" s="73"/>
      <c r="L411" s="70"/>
    </row>
    <row r="412" s="29" customFormat="true" ht="16.5" hidden="false" customHeight="false" outlineLevel="0" collapsed="false">
      <c r="A412" s="70"/>
      <c r="B412" s="70"/>
      <c r="C412" s="70"/>
      <c r="D412" s="70"/>
      <c r="E412" s="70"/>
      <c r="F412" s="71"/>
      <c r="G412" s="72"/>
      <c r="H412" s="70"/>
      <c r="I412" s="70"/>
      <c r="J412" s="73"/>
      <c r="K412" s="73"/>
      <c r="L412" s="70"/>
    </row>
    <row r="413" s="29" customFormat="true" ht="16.5" hidden="false" customHeight="false" outlineLevel="0" collapsed="false">
      <c r="A413" s="70"/>
      <c r="B413" s="70"/>
      <c r="C413" s="70"/>
      <c r="D413" s="70"/>
      <c r="E413" s="70"/>
      <c r="F413" s="71"/>
      <c r="G413" s="72"/>
      <c r="H413" s="70"/>
      <c r="I413" s="70"/>
      <c r="J413" s="73"/>
      <c r="K413" s="73"/>
      <c r="L413" s="70"/>
    </row>
    <row r="414" s="29" customFormat="true" ht="16.5" hidden="false" customHeight="false" outlineLevel="0" collapsed="false">
      <c r="A414" s="70"/>
      <c r="B414" s="70"/>
      <c r="C414" s="70"/>
      <c r="D414" s="70"/>
      <c r="E414" s="70"/>
      <c r="F414" s="71"/>
      <c r="G414" s="72"/>
      <c r="H414" s="70"/>
      <c r="I414" s="70"/>
      <c r="J414" s="73"/>
      <c r="K414" s="73"/>
      <c r="L414" s="70"/>
    </row>
    <row r="415" s="29" customFormat="true" ht="16.5" hidden="false" customHeight="false" outlineLevel="0" collapsed="false">
      <c r="A415" s="70"/>
      <c r="B415" s="70"/>
      <c r="C415" s="70"/>
      <c r="D415" s="70"/>
      <c r="E415" s="70"/>
      <c r="F415" s="71"/>
      <c r="G415" s="72"/>
      <c r="H415" s="70"/>
      <c r="I415" s="70"/>
      <c r="J415" s="73"/>
      <c r="K415" s="73"/>
      <c r="L415" s="70"/>
    </row>
    <row r="416" s="29" customFormat="true" ht="16.5" hidden="false" customHeight="false" outlineLevel="0" collapsed="false">
      <c r="A416" s="70"/>
      <c r="B416" s="70"/>
      <c r="C416" s="70"/>
      <c r="D416" s="70"/>
      <c r="E416" s="70"/>
      <c r="F416" s="71"/>
      <c r="G416" s="72"/>
      <c r="H416" s="70"/>
      <c r="I416" s="70"/>
      <c r="J416" s="73"/>
      <c r="K416" s="73"/>
      <c r="L416" s="70"/>
    </row>
    <row r="417" s="29" customFormat="true" ht="16.5" hidden="false" customHeight="false" outlineLevel="0" collapsed="false">
      <c r="A417" s="70"/>
      <c r="B417" s="70"/>
      <c r="C417" s="70"/>
      <c r="D417" s="70"/>
      <c r="E417" s="70"/>
      <c r="F417" s="71"/>
      <c r="G417" s="72"/>
      <c r="H417" s="70"/>
      <c r="I417" s="70"/>
      <c r="J417" s="73"/>
      <c r="K417" s="73"/>
      <c r="L417" s="70"/>
    </row>
    <row r="418" s="29" customFormat="true" ht="16.5" hidden="false" customHeight="false" outlineLevel="0" collapsed="false">
      <c r="A418" s="70"/>
      <c r="B418" s="70"/>
      <c r="C418" s="70"/>
      <c r="D418" s="70"/>
      <c r="E418" s="70"/>
      <c r="F418" s="71"/>
      <c r="G418" s="72"/>
      <c r="H418" s="70"/>
      <c r="I418" s="70"/>
      <c r="J418" s="73"/>
      <c r="K418" s="73"/>
      <c r="L418" s="70"/>
    </row>
    <row r="419" s="29" customFormat="true" ht="16.5" hidden="false" customHeight="false" outlineLevel="0" collapsed="false">
      <c r="A419" s="70"/>
      <c r="B419" s="70"/>
      <c r="C419" s="70"/>
      <c r="D419" s="70"/>
      <c r="E419" s="70"/>
      <c r="F419" s="71"/>
      <c r="G419" s="72"/>
      <c r="H419" s="70"/>
      <c r="I419" s="70"/>
      <c r="J419" s="73"/>
      <c r="K419" s="73"/>
      <c r="L419" s="70"/>
    </row>
    <row r="420" s="29" customFormat="true" ht="16.5" hidden="false" customHeight="false" outlineLevel="0" collapsed="false">
      <c r="A420" s="70"/>
      <c r="B420" s="70"/>
      <c r="C420" s="70"/>
      <c r="D420" s="70"/>
      <c r="E420" s="70"/>
      <c r="F420" s="71"/>
      <c r="G420" s="72"/>
      <c r="H420" s="70"/>
      <c r="I420" s="70"/>
      <c r="J420" s="73"/>
      <c r="K420" s="73"/>
      <c r="L420" s="70"/>
    </row>
    <row r="421" s="29" customFormat="true" ht="16.5" hidden="false" customHeight="false" outlineLevel="0" collapsed="false">
      <c r="A421" s="70"/>
      <c r="B421" s="70"/>
      <c r="C421" s="70"/>
      <c r="D421" s="70"/>
      <c r="E421" s="70"/>
      <c r="F421" s="71"/>
      <c r="G421" s="72"/>
      <c r="H421" s="70"/>
      <c r="I421" s="70"/>
      <c r="J421" s="73"/>
      <c r="K421" s="73"/>
      <c r="L421" s="70"/>
    </row>
    <row r="422" s="29" customFormat="true" ht="16.5" hidden="false" customHeight="false" outlineLevel="0" collapsed="false">
      <c r="A422" s="70"/>
      <c r="B422" s="70"/>
      <c r="C422" s="70"/>
      <c r="D422" s="70"/>
      <c r="E422" s="70"/>
      <c r="F422" s="71"/>
      <c r="G422" s="72"/>
      <c r="H422" s="70"/>
      <c r="I422" s="70"/>
      <c r="J422" s="73"/>
      <c r="K422" s="73"/>
      <c r="L422" s="70"/>
    </row>
    <row r="423" s="29" customFormat="true" ht="16.5" hidden="false" customHeight="false" outlineLevel="0" collapsed="false">
      <c r="A423" s="70"/>
      <c r="B423" s="70"/>
      <c r="C423" s="70"/>
      <c r="D423" s="70"/>
      <c r="E423" s="70"/>
      <c r="F423" s="71"/>
      <c r="G423" s="72"/>
      <c r="H423" s="70"/>
      <c r="I423" s="70"/>
      <c r="J423" s="73"/>
      <c r="K423" s="73"/>
      <c r="L423" s="70"/>
    </row>
    <row r="424" s="29" customFormat="true" ht="16.5" hidden="false" customHeight="false" outlineLevel="0" collapsed="false">
      <c r="A424" s="70"/>
      <c r="B424" s="70"/>
      <c r="C424" s="70"/>
      <c r="D424" s="70"/>
      <c r="E424" s="70"/>
      <c r="F424" s="71"/>
      <c r="G424" s="72"/>
      <c r="H424" s="70"/>
      <c r="I424" s="70"/>
      <c r="J424" s="73"/>
      <c r="K424" s="73"/>
      <c r="L424" s="70"/>
    </row>
    <row r="425" s="29" customFormat="true" ht="16.5" hidden="false" customHeight="false" outlineLevel="0" collapsed="false">
      <c r="A425" s="70"/>
      <c r="B425" s="70"/>
      <c r="C425" s="70"/>
      <c r="D425" s="70"/>
      <c r="E425" s="70"/>
      <c r="F425" s="71"/>
      <c r="G425" s="72"/>
      <c r="H425" s="70"/>
      <c r="I425" s="70"/>
      <c r="J425" s="73"/>
      <c r="K425" s="73"/>
      <c r="L425" s="70"/>
    </row>
    <row r="426" s="29" customFormat="true" ht="16.5" hidden="false" customHeight="false" outlineLevel="0" collapsed="false">
      <c r="A426" s="70"/>
      <c r="B426" s="70"/>
      <c r="C426" s="70"/>
      <c r="D426" s="70"/>
      <c r="E426" s="70"/>
      <c r="F426" s="71"/>
      <c r="G426" s="72"/>
      <c r="H426" s="70"/>
      <c r="I426" s="70"/>
      <c r="J426" s="73"/>
      <c r="K426" s="73"/>
      <c r="L426" s="70"/>
    </row>
    <row r="427" s="29" customFormat="true" ht="16.5" hidden="false" customHeight="false" outlineLevel="0" collapsed="false">
      <c r="A427" s="70"/>
      <c r="B427" s="70"/>
      <c r="C427" s="70"/>
      <c r="D427" s="70"/>
      <c r="E427" s="70"/>
      <c r="F427" s="71"/>
      <c r="G427" s="72"/>
      <c r="H427" s="70"/>
      <c r="I427" s="70"/>
      <c r="J427" s="73"/>
      <c r="K427" s="73"/>
      <c r="L427" s="70"/>
    </row>
    <row r="428" s="29" customFormat="true" ht="16.5" hidden="false" customHeight="false" outlineLevel="0" collapsed="false">
      <c r="A428" s="70"/>
      <c r="B428" s="70"/>
      <c r="C428" s="70"/>
      <c r="D428" s="70"/>
      <c r="E428" s="70"/>
      <c r="F428" s="71"/>
      <c r="G428" s="72"/>
      <c r="H428" s="70"/>
      <c r="I428" s="70"/>
      <c r="J428" s="73"/>
      <c r="K428" s="73"/>
      <c r="L428" s="70"/>
    </row>
    <row r="429" s="29" customFormat="true" ht="16.5" hidden="false" customHeight="false" outlineLevel="0" collapsed="false">
      <c r="A429" s="70"/>
      <c r="B429" s="70"/>
      <c r="C429" s="70"/>
      <c r="D429" s="70"/>
      <c r="E429" s="70"/>
      <c r="F429" s="71"/>
      <c r="G429" s="72"/>
      <c r="H429" s="70"/>
      <c r="I429" s="70"/>
      <c r="J429" s="73"/>
      <c r="K429" s="73"/>
      <c r="L429" s="70"/>
    </row>
    <row r="430" s="29" customFormat="true" ht="16.5" hidden="false" customHeight="false" outlineLevel="0" collapsed="false">
      <c r="A430" s="70"/>
      <c r="B430" s="70"/>
      <c r="C430" s="70"/>
      <c r="D430" s="70"/>
      <c r="E430" s="70"/>
      <c r="F430" s="71"/>
      <c r="G430" s="72"/>
      <c r="H430" s="70"/>
      <c r="I430" s="70"/>
      <c r="J430" s="73"/>
      <c r="K430" s="73"/>
      <c r="L430" s="70"/>
    </row>
    <row r="431" s="29" customFormat="true" ht="16.5" hidden="false" customHeight="false" outlineLevel="0" collapsed="false">
      <c r="A431" s="70"/>
      <c r="B431" s="70"/>
      <c r="C431" s="70"/>
      <c r="D431" s="70"/>
      <c r="E431" s="70"/>
      <c r="F431" s="71"/>
      <c r="G431" s="72"/>
      <c r="H431" s="70"/>
      <c r="I431" s="70"/>
      <c r="J431" s="73"/>
      <c r="K431" s="73"/>
      <c r="L431" s="70"/>
    </row>
    <row r="432" s="29" customFormat="true" ht="16.5" hidden="false" customHeight="false" outlineLevel="0" collapsed="false">
      <c r="A432" s="70"/>
      <c r="B432" s="70"/>
      <c r="C432" s="70"/>
      <c r="D432" s="70"/>
      <c r="E432" s="70"/>
      <c r="F432" s="71"/>
      <c r="G432" s="72"/>
      <c r="H432" s="70"/>
      <c r="I432" s="70"/>
      <c r="J432" s="73"/>
      <c r="K432" s="73"/>
      <c r="L432" s="70"/>
    </row>
    <row r="433" s="29" customFormat="true" ht="16.5" hidden="false" customHeight="false" outlineLevel="0" collapsed="false">
      <c r="A433" s="70"/>
      <c r="B433" s="70"/>
      <c r="C433" s="70"/>
      <c r="D433" s="70"/>
      <c r="E433" s="70"/>
      <c r="F433" s="71"/>
      <c r="G433" s="72"/>
      <c r="H433" s="70"/>
      <c r="I433" s="70"/>
      <c r="J433" s="73"/>
      <c r="K433" s="73"/>
      <c r="L433" s="70"/>
    </row>
    <row r="434" s="29" customFormat="true" ht="16.5" hidden="false" customHeight="false" outlineLevel="0" collapsed="false">
      <c r="A434" s="70"/>
      <c r="B434" s="70"/>
      <c r="C434" s="70"/>
      <c r="D434" s="70"/>
      <c r="E434" s="70"/>
      <c r="F434" s="71"/>
      <c r="G434" s="72"/>
      <c r="H434" s="70"/>
      <c r="I434" s="70"/>
      <c r="J434" s="73"/>
      <c r="K434" s="73"/>
      <c r="L434" s="70"/>
    </row>
    <row r="435" s="29" customFormat="true" ht="16.5" hidden="false" customHeight="false" outlineLevel="0" collapsed="false">
      <c r="A435" s="70"/>
      <c r="B435" s="70"/>
      <c r="C435" s="70"/>
      <c r="D435" s="70"/>
      <c r="E435" s="70"/>
      <c r="F435" s="71"/>
      <c r="G435" s="72"/>
      <c r="H435" s="70"/>
      <c r="I435" s="70"/>
      <c r="J435" s="73"/>
      <c r="K435" s="73"/>
      <c r="L435" s="70"/>
    </row>
    <row r="436" s="29" customFormat="true" ht="16.5" hidden="false" customHeight="false" outlineLevel="0" collapsed="false">
      <c r="A436" s="70"/>
      <c r="B436" s="70"/>
      <c r="C436" s="70"/>
      <c r="D436" s="70"/>
      <c r="E436" s="70"/>
      <c r="F436" s="71"/>
      <c r="G436" s="72"/>
      <c r="H436" s="70"/>
      <c r="I436" s="70"/>
      <c r="J436" s="73"/>
      <c r="K436" s="73"/>
      <c r="L436" s="70"/>
    </row>
    <row r="437" s="29" customFormat="true" ht="16.5" hidden="false" customHeight="false" outlineLevel="0" collapsed="false">
      <c r="A437" s="70"/>
      <c r="B437" s="70"/>
      <c r="C437" s="70"/>
      <c r="D437" s="70"/>
      <c r="E437" s="70"/>
      <c r="F437" s="71"/>
      <c r="G437" s="72"/>
      <c r="H437" s="70"/>
      <c r="I437" s="70"/>
      <c r="J437" s="73"/>
      <c r="K437" s="73"/>
      <c r="L437" s="70"/>
    </row>
    <row r="438" s="29" customFormat="true" ht="16.5" hidden="false" customHeight="false" outlineLevel="0" collapsed="false">
      <c r="A438" s="70"/>
      <c r="B438" s="70"/>
      <c r="C438" s="70"/>
      <c r="D438" s="70"/>
      <c r="E438" s="70"/>
      <c r="F438" s="71"/>
      <c r="G438" s="72"/>
      <c r="H438" s="70"/>
      <c r="I438" s="70"/>
      <c r="J438" s="73"/>
      <c r="K438" s="73"/>
      <c r="L438" s="70"/>
    </row>
    <row r="439" s="29" customFormat="true" ht="16.5" hidden="false" customHeight="false" outlineLevel="0" collapsed="false">
      <c r="A439" s="70"/>
      <c r="B439" s="70"/>
      <c r="C439" s="70"/>
      <c r="D439" s="70"/>
      <c r="E439" s="70"/>
      <c r="F439" s="71"/>
      <c r="G439" s="72"/>
      <c r="H439" s="70"/>
      <c r="I439" s="70"/>
      <c r="J439" s="73"/>
      <c r="K439" s="73"/>
      <c r="L439" s="70"/>
    </row>
    <row r="440" s="29" customFormat="true" ht="16.5" hidden="false" customHeight="false" outlineLevel="0" collapsed="false">
      <c r="A440" s="70"/>
      <c r="B440" s="70"/>
      <c r="C440" s="70"/>
      <c r="D440" s="70"/>
      <c r="E440" s="70"/>
      <c r="F440" s="71"/>
      <c r="G440" s="72"/>
      <c r="H440" s="70"/>
      <c r="I440" s="70"/>
      <c r="J440" s="73"/>
      <c r="K440" s="73"/>
      <c r="L440" s="70"/>
    </row>
    <row r="441" s="29" customFormat="true" ht="16.5" hidden="false" customHeight="false" outlineLevel="0" collapsed="false">
      <c r="A441" s="70"/>
      <c r="B441" s="70"/>
      <c r="C441" s="70"/>
      <c r="D441" s="70"/>
      <c r="E441" s="70"/>
      <c r="F441" s="71"/>
      <c r="G441" s="72"/>
      <c r="H441" s="70"/>
      <c r="I441" s="70"/>
      <c r="J441" s="73"/>
      <c r="K441" s="73"/>
      <c r="L441" s="70"/>
    </row>
    <row r="442" s="29" customFormat="true" ht="16.5" hidden="false" customHeight="false" outlineLevel="0" collapsed="false">
      <c r="A442" s="70"/>
      <c r="B442" s="70"/>
      <c r="C442" s="70"/>
      <c r="D442" s="70"/>
      <c r="E442" s="70"/>
      <c r="F442" s="71"/>
      <c r="G442" s="72"/>
      <c r="H442" s="70"/>
      <c r="I442" s="70"/>
      <c r="J442" s="73"/>
      <c r="K442" s="73"/>
      <c r="L442" s="70"/>
    </row>
    <row r="443" s="29" customFormat="true" ht="16.5" hidden="false" customHeight="false" outlineLevel="0" collapsed="false">
      <c r="A443" s="70"/>
      <c r="B443" s="70"/>
      <c r="C443" s="70"/>
      <c r="D443" s="70"/>
      <c r="E443" s="70"/>
      <c r="F443" s="71"/>
      <c r="G443" s="72"/>
      <c r="H443" s="70"/>
      <c r="I443" s="70"/>
      <c r="J443" s="73"/>
      <c r="K443" s="73"/>
      <c r="L443" s="70"/>
    </row>
    <row r="444" s="29" customFormat="true" ht="16.5" hidden="false" customHeight="false" outlineLevel="0" collapsed="false">
      <c r="A444" s="70"/>
      <c r="B444" s="70"/>
      <c r="C444" s="70"/>
      <c r="D444" s="70"/>
      <c r="E444" s="70"/>
      <c r="F444" s="71"/>
      <c r="G444" s="72"/>
      <c r="H444" s="70"/>
      <c r="I444" s="70"/>
      <c r="J444" s="73"/>
      <c r="K444" s="73"/>
      <c r="L444" s="70"/>
    </row>
    <row r="445" s="29" customFormat="true" ht="16.5" hidden="false" customHeight="false" outlineLevel="0" collapsed="false">
      <c r="A445" s="70"/>
      <c r="B445" s="70"/>
      <c r="C445" s="70"/>
      <c r="D445" s="70"/>
      <c r="E445" s="70"/>
      <c r="F445" s="71"/>
      <c r="G445" s="72"/>
      <c r="H445" s="70"/>
      <c r="I445" s="70"/>
      <c r="J445" s="73"/>
      <c r="K445" s="73"/>
      <c r="L445" s="70"/>
    </row>
    <row r="446" s="29" customFormat="true" ht="16.5" hidden="false" customHeight="false" outlineLevel="0" collapsed="false">
      <c r="A446" s="70"/>
      <c r="B446" s="70"/>
      <c r="C446" s="70"/>
      <c r="D446" s="70"/>
      <c r="E446" s="70"/>
      <c r="F446" s="71"/>
      <c r="G446" s="72"/>
      <c r="H446" s="70"/>
      <c r="I446" s="70"/>
      <c r="J446" s="73"/>
      <c r="K446" s="73"/>
      <c r="L446" s="70"/>
    </row>
    <row r="447" s="29" customFormat="true" ht="16.5" hidden="false" customHeight="false" outlineLevel="0" collapsed="false">
      <c r="A447" s="70"/>
      <c r="B447" s="70"/>
      <c r="C447" s="70"/>
      <c r="D447" s="70"/>
      <c r="E447" s="70"/>
      <c r="F447" s="71"/>
      <c r="G447" s="72"/>
      <c r="H447" s="70"/>
      <c r="I447" s="70"/>
      <c r="J447" s="73"/>
      <c r="K447" s="73"/>
      <c r="L447" s="70"/>
    </row>
    <row r="448" s="29" customFormat="true" ht="16.5" hidden="false" customHeight="false" outlineLevel="0" collapsed="false">
      <c r="A448" s="70"/>
      <c r="B448" s="70"/>
      <c r="C448" s="70"/>
      <c r="D448" s="70"/>
      <c r="E448" s="70"/>
      <c r="F448" s="71"/>
      <c r="G448" s="72"/>
      <c r="H448" s="70"/>
      <c r="I448" s="70"/>
      <c r="J448" s="73"/>
      <c r="K448" s="73"/>
      <c r="L448" s="70"/>
    </row>
    <row r="449" s="29" customFormat="true" ht="16.5" hidden="false" customHeight="false" outlineLevel="0" collapsed="false">
      <c r="A449" s="70"/>
      <c r="B449" s="70"/>
      <c r="C449" s="70"/>
      <c r="D449" s="70"/>
      <c r="E449" s="70"/>
      <c r="F449" s="71"/>
      <c r="G449" s="72"/>
      <c r="H449" s="70"/>
      <c r="I449" s="70"/>
      <c r="J449" s="73"/>
      <c r="K449" s="73"/>
      <c r="L449" s="70"/>
    </row>
    <row r="450" s="29" customFormat="true" ht="16.5" hidden="false" customHeight="false" outlineLevel="0" collapsed="false">
      <c r="A450" s="70"/>
      <c r="B450" s="70"/>
      <c r="C450" s="70"/>
      <c r="D450" s="70"/>
      <c r="E450" s="70"/>
      <c r="F450" s="71"/>
      <c r="G450" s="72"/>
      <c r="H450" s="70"/>
      <c r="I450" s="70"/>
      <c r="J450" s="73"/>
      <c r="K450" s="73"/>
      <c r="L450" s="70"/>
    </row>
    <row r="451" s="29" customFormat="true" ht="16.5" hidden="false" customHeight="false" outlineLevel="0" collapsed="false">
      <c r="A451" s="70"/>
      <c r="B451" s="70"/>
      <c r="C451" s="70"/>
      <c r="D451" s="70"/>
      <c r="E451" s="70"/>
      <c r="F451" s="71"/>
      <c r="G451" s="72"/>
      <c r="H451" s="70"/>
      <c r="I451" s="70"/>
      <c r="J451" s="73"/>
      <c r="K451" s="73"/>
      <c r="L451" s="70"/>
    </row>
    <row r="452" s="29" customFormat="true" ht="16.5" hidden="false" customHeight="false" outlineLevel="0" collapsed="false">
      <c r="A452" s="70"/>
      <c r="B452" s="70"/>
      <c r="C452" s="70"/>
      <c r="D452" s="70"/>
      <c r="E452" s="70"/>
      <c r="F452" s="71"/>
      <c r="G452" s="72"/>
      <c r="H452" s="70"/>
      <c r="I452" s="70"/>
      <c r="J452" s="73"/>
      <c r="K452" s="73"/>
      <c r="L452" s="70"/>
    </row>
    <row r="453" s="29" customFormat="true" ht="16.5" hidden="false" customHeight="false" outlineLevel="0" collapsed="false">
      <c r="A453" s="70"/>
      <c r="B453" s="70"/>
      <c r="C453" s="70"/>
      <c r="D453" s="70"/>
      <c r="E453" s="70"/>
      <c r="F453" s="71"/>
      <c r="G453" s="72"/>
      <c r="H453" s="70"/>
      <c r="I453" s="70"/>
      <c r="J453" s="73"/>
      <c r="K453" s="73"/>
      <c r="L453" s="70"/>
    </row>
    <row r="454" s="29" customFormat="true" ht="16.5" hidden="false" customHeight="false" outlineLevel="0" collapsed="false">
      <c r="A454" s="70"/>
      <c r="B454" s="70"/>
      <c r="C454" s="70"/>
      <c r="D454" s="70"/>
      <c r="E454" s="70"/>
      <c r="F454" s="71"/>
      <c r="G454" s="72"/>
      <c r="H454" s="70"/>
      <c r="I454" s="70"/>
      <c r="J454" s="73"/>
      <c r="K454" s="73"/>
      <c r="L454" s="70"/>
    </row>
    <row r="455" s="29" customFormat="true" ht="16.5" hidden="false" customHeight="false" outlineLevel="0" collapsed="false">
      <c r="A455" s="70"/>
      <c r="B455" s="70"/>
      <c r="C455" s="70"/>
      <c r="D455" s="70"/>
      <c r="E455" s="70"/>
      <c r="F455" s="71"/>
      <c r="G455" s="72"/>
      <c r="H455" s="70"/>
      <c r="I455" s="70"/>
      <c r="J455" s="73"/>
      <c r="K455" s="73"/>
      <c r="L455" s="70"/>
    </row>
    <row r="456" s="29" customFormat="true" ht="16.5" hidden="false" customHeight="false" outlineLevel="0" collapsed="false">
      <c r="A456" s="70"/>
      <c r="B456" s="70"/>
      <c r="C456" s="70"/>
      <c r="D456" s="70"/>
      <c r="E456" s="70"/>
      <c r="F456" s="71"/>
      <c r="G456" s="72"/>
      <c r="H456" s="70"/>
      <c r="I456" s="70"/>
      <c r="J456" s="73"/>
      <c r="K456" s="73"/>
      <c r="L456" s="70"/>
    </row>
    <row r="457" s="29" customFormat="true" ht="16.5" hidden="false" customHeight="false" outlineLevel="0" collapsed="false">
      <c r="A457" s="70"/>
      <c r="B457" s="70"/>
      <c r="C457" s="70"/>
      <c r="D457" s="70"/>
      <c r="E457" s="70"/>
      <c r="F457" s="71"/>
      <c r="G457" s="72"/>
      <c r="H457" s="70"/>
      <c r="I457" s="70"/>
      <c r="J457" s="73"/>
      <c r="K457" s="73"/>
      <c r="L457" s="70"/>
    </row>
    <row r="458" s="29" customFormat="true" ht="16.5" hidden="false" customHeight="false" outlineLevel="0" collapsed="false">
      <c r="A458" s="70"/>
      <c r="B458" s="70"/>
      <c r="C458" s="70"/>
      <c r="D458" s="70"/>
      <c r="E458" s="70"/>
      <c r="F458" s="71"/>
      <c r="G458" s="72"/>
      <c r="H458" s="70"/>
      <c r="I458" s="70"/>
      <c r="J458" s="73"/>
      <c r="K458" s="73"/>
      <c r="L458" s="70"/>
    </row>
    <row r="459" s="29" customFormat="true" ht="16.5" hidden="false" customHeight="false" outlineLevel="0" collapsed="false">
      <c r="A459" s="70"/>
      <c r="B459" s="70"/>
      <c r="C459" s="70"/>
      <c r="D459" s="70"/>
      <c r="E459" s="70"/>
      <c r="F459" s="71"/>
      <c r="G459" s="72"/>
      <c r="H459" s="70"/>
      <c r="I459" s="70"/>
      <c r="J459" s="73"/>
      <c r="K459" s="73"/>
      <c r="L459" s="70"/>
    </row>
    <row r="460" s="29" customFormat="true" ht="16.5" hidden="false" customHeight="false" outlineLevel="0" collapsed="false">
      <c r="A460" s="70"/>
      <c r="B460" s="70"/>
      <c r="C460" s="70"/>
      <c r="D460" s="70"/>
      <c r="E460" s="70"/>
      <c r="F460" s="71"/>
      <c r="G460" s="72"/>
      <c r="H460" s="70"/>
      <c r="I460" s="70"/>
      <c r="J460" s="73"/>
      <c r="K460" s="73"/>
      <c r="L460" s="70"/>
    </row>
    <row r="461" s="29" customFormat="true" ht="16.5" hidden="false" customHeight="false" outlineLevel="0" collapsed="false">
      <c r="A461" s="70"/>
      <c r="B461" s="70"/>
      <c r="C461" s="70"/>
      <c r="D461" s="70"/>
      <c r="E461" s="70"/>
      <c r="F461" s="71"/>
      <c r="G461" s="72"/>
      <c r="H461" s="70"/>
      <c r="I461" s="70"/>
      <c r="J461" s="73"/>
      <c r="K461" s="73"/>
      <c r="L461" s="70"/>
    </row>
    <row r="462" s="29" customFormat="true" ht="16.5" hidden="false" customHeight="false" outlineLevel="0" collapsed="false">
      <c r="A462" s="70"/>
      <c r="B462" s="70"/>
      <c r="C462" s="70"/>
      <c r="D462" s="70"/>
      <c r="E462" s="70"/>
      <c r="F462" s="71"/>
      <c r="G462" s="72"/>
      <c r="H462" s="70"/>
      <c r="I462" s="70"/>
      <c r="J462" s="73"/>
      <c r="K462" s="73"/>
      <c r="L462" s="70"/>
    </row>
    <row r="463" s="29" customFormat="true" ht="16.5" hidden="false" customHeight="false" outlineLevel="0" collapsed="false">
      <c r="A463" s="70"/>
      <c r="B463" s="70"/>
      <c r="C463" s="70"/>
      <c r="D463" s="70"/>
      <c r="E463" s="70"/>
      <c r="F463" s="71"/>
      <c r="G463" s="72"/>
      <c r="H463" s="70"/>
      <c r="I463" s="70"/>
      <c r="J463" s="73"/>
      <c r="K463" s="73"/>
      <c r="L463" s="70"/>
    </row>
    <row r="464" s="29" customFormat="true" ht="16.5" hidden="false" customHeight="false" outlineLevel="0" collapsed="false">
      <c r="A464" s="70"/>
      <c r="B464" s="70"/>
      <c r="C464" s="70"/>
      <c r="D464" s="70"/>
      <c r="E464" s="70"/>
      <c r="F464" s="71"/>
      <c r="G464" s="72"/>
      <c r="H464" s="70"/>
      <c r="I464" s="70"/>
      <c r="J464" s="73"/>
      <c r="K464" s="73"/>
      <c r="L464" s="70"/>
    </row>
    <row r="465" s="29" customFormat="true" ht="16.5" hidden="false" customHeight="false" outlineLevel="0" collapsed="false">
      <c r="A465" s="70"/>
      <c r="B465" s="70"/>
      <c r="C465" s="70"/>
      <c r="D465" s="70"/>
      <c r="E465" s="70"/>
      <c r="F465" s="71"/>
      <c r="G465" s="72"/>
      <c r="H465" s="70"/>
      <c r="I465" s="70"/>
      <c r="J465" s="73"/>
      <c r="K465" s="73"/>
      <c r="L465" s="70"/>
    </row>
    <row r="466" s="29" customFormat="true" ht="16.5" hidden="false" customHeight="false" outlineLevel="0" collapsed="false">
      <c r="A466" s="70"/>
      <c r="B466" s="70"/>
      <c r="C466" s="70"/>
      <c r="D466" s="70"/>
      <c r="E466" s="70"/>
      <c r="F466" s="71"/>
      <c r="G466" s="72"/>
      <c r="H466" s="70"/>
      <c r="I466" s="70"/>
      <c r="J466" s="73"/>
      <c r="K466" s="73"/>
      <c r="L466" s="70"/>
    </row>
    <row r="467" s="29" customFormat="true" ht="16.5" hidden="false" customHeight="false" outlineLevel="0" collapsed="false">
      <c r="A467" s="70"/>
      <c r="B467" s="70"/>
      <c r="C467" s="70"/>
      <c r="D467" s="70"/>
      <c r="E467" s="70"/>
      <c r="F467" s="71"/>
      <c r="G467" s="72"/>
      <c r="H467" s="70"/>
      <c r="I467" s="70"/>
      <c r="J467" s="73"/>
      <c r="K467" s="73"/>
      <c r="L467" s="70"/>
    </row>
    <row r="468" s="29" customFormat="true" ht="16.5" hidden="false" customHeight="false" outlineLevel="0" collapsed="false">
      <c r="A468" s="70"/>
      <c r="B468" s="70"/>
      <c r="C468" s="70"/>
      <c r="D468" s="70"/>
      <c r="E468" s="70"/>
      <c r="F468" s="71"/>
      <c r="G468" s="72"/>
      <c r="H468" s="70"/>
      <c r="I468" s="70"/>
      <c r="J468" s="73"/>
      <c r="K468" s="73"/>
      <c r="L468" s="70"/>
    </row>
    <row r="469" s="29" customFormat="true" ht="16.5" hidden="false" customHeight="false" outlineLevel="0" collapsed="false">
      <c r="A469" s="70"/>
      <c r="B469" s="70"/>
      <c r="C469" s="70"/>
      <c r="D469" s="70"/>
      <c r="E469" s="70"/>
      <c r="F469" s="71"/>
      <c r="G469" s="72"/>
      <c r="H469" s="70"/>
      <c r="I469" s="70"/>
      <c r="J469" s="73"/>
      <c r="K469" s="73"/>
      <c r="L469" s="70"/>
    </row>
    <row r="470" s="29" customFormat="true" ht="16.5" hidden="false" customHeight="false" outlineLevel="0" collapsed="false">
      <c r="A470" s="70"/>
      <c r="B470" s="70"/>
      <c r="C470" s="70"/>
      <c r="D470" s="70"/>
      <c r="E470" s="70"/>
      <c r="F470" s="71"/>
      <c r="G470" s="72"/>
      <c r="H470" s="70"/>
      <c r="I470" s="70"/>
      <c r="J470" s="73"/>
      <c r="K470" s="73"/>
      <c r="L470" s="70"/>
    </row>
    <row r="471" s="29" customFormat="true" ht="16.5" hidden="false" customHeight="false" outlineLevel="0" collapsed="false">
      <c r="A471" s="70"/>
      <c r="B471" s="70"/>
      <c r="C471" s="70"/>
      <c r="D471" s="70"/>
      <c r="E471" s="70"/>
      <c r="F471" s="71"/>
      <c r="G471" s="72"/>
      <c r="H471" s="70"/>
      <c r="I471" s="70"/>
      <c r="J471" s="73"/>
      <c r="K471" s="73"/>
      <c r="L471" s="70"/>
    </row>
    <row r="472" s="29" customFormat="true" ht="16.5" hidden="false" customHeight="false" outlineLevel="0" collapsed="false">
      <c r="A472" s="70"/>
      <c r="B472" s="70"/>
      <c r="C472" s="70"/>
      <c r="D472" s="70"/>
      <c r="E472" s="70"/>
      <c r="F472" s="71"/>
      <c r="G472" s="72"/>
      <c r="H472" s="70"/>
      <c r="I472" s="70"/>
      <c r="J472" s="73"/>
      <c r="K472" s="73"/>
      <c r="L472" s="70"/>
    </row>
    <row r="473" s="29" customFormat="true" ht="16.5" hidden="false" customHeight="false" outlineLevel="0" collapsed="false">
      <c r="A473" s="70"/>
      <c r="B473" s="70"/>
      <c r="C473" s="70"/>
      <c r="D473" s="70"/>
      <c r="E473" s="70"/>
      <c r="F473" s="71"/>
      <c r="G473" s="72"/>
      <c r="H473" s="70"/>
      <c r="I473" s="70"/>
      <c r="J473" s="73"/>
      <c r="K473" s="73"/>
      <c r="L473" s="70"/>
    </row>
    <row r="474" s="29" customFormat="true" ht="16.5" hidden="false" customHeight="false" outlineLevel="0" collapsed="false">
      <c r="A474" s="70"/>
      <c r="B474" s="70"/>
      <c r="C474" s="70"/>
      <c r="D474" s="70"/>
      <c r="E474" s="70"/>
      <c r="F474" s="71"/>
      <c r="G474" s="72"/>
      <c r="H474" s="70"/>
      <c r="I474" s="70"/>
      <c r="J474" s="73"/>
      <c r="K474" s="73"/>
      <c r="L474" s="70"/>
    </row>
    <row r="475" s="29" customFormat="true" ht="16.5" hidden="false" customHeight="false" outlineLevel="0" collapsed="false">
      <c r="A475" s="70"/>
      <c r="B475" s="70"/>
      <c r="C475" s="70"/>
      <c r="D475" s="70"/>
      <c r="E475" s="70"/>
      <c r="F475" s="71"/>
      <c r="G475" s="72"/>
      <c r="H475" s="70"/>
      <c r="I475" s="70"/>
      <c r="J475" s="73"/>
      <c r="K475" s="73"/>
      <c r="L475" s="70"/>
    </row>
    <row r="476" s="29" customFormat="true" ht="16.5" hidden="false" customHeight="false" outlineLevel="0" collapsed="false">
      <c r="A476" s="70"/>
      <c r="B476" s="70"/>
      <c r="C476" s="70"/>
      <c r="D476" s="70"/>
      <c r="E476" s="70"/>
      <c r="F476" s="71"/>
      <c r="G476" s="72"/>
      <c r="H476" s="70"/>
      <c r="I476" s="70"/>
      <c r="J476" s="73"/>
      <c r="K476" s="73"/>
      <c r="L476" s="70"/>
    </row>
    <row r="477" s="29" customFormat="true" ht="16.5" hidden="false" customHeight="false" outlineLevel="0" collapsed="false">
      <c r="A477" s="70"/>
      <c r="B477" s="70"/>
      <c r="C477" s="70"/>
      <c r="D477" s="70"/>
      <c r="E477" s="70"/>
      <c r="F477" s="71"/>
      <c r="G477" s="72"/>
      <c r="H477" s="70"/>
      <c r="I477" s="70"/>
      <c r="J477" s="73"/>
      <c r="K477" s="73"/>
      <c r="L477" s="70"/>
    </row>
    <row r="478" s="29" customFormat="true" ht="16.5" hidden="false" customHeight="false" outlineLevel="0" collapsed="false">
      <c r="A478" s="70"/>
      <c r="B478" s="70"/>
      <c r="C478" s="70"/>
      <c r="D478" s="70"/>
      <c r="E478" s="70"/>
      <c r="F478" s="71"/>
      <c r="G478" s="72"/>
      <c r="H478" s="70"/>
      <c r="I478" s="70"/>
      <c r="J478" s="73"/>
      <c r="K478" s="73"/>
      <c r="L478" s="70"/>
    </row>
    <row r="479" s="29" customFormat="true" ht="16.5" hidden="false" customHeight="false" outlineLevel="0" collapsed="false">
      <c r="A479" s="70"/>
      <c r="B479" s="70"/>
      <c r="C479" s="70"/>
      <c r="D479" s="70"/>
      <c r="E479" s="70"/>
      <c r="F479" s="71"/>
      <c r="G479" s="72"/>
      <c r="H479" s="70"/>
      <c r="I479" s="70"/>
      <c r="J479" s="73"/>
      <c r="K479" s="73"/>
      <c r="L479" s="70"/>
    </row>
    <row r="480" s="29" customFormat="true" ht="16.5" hidden="false" customHeight="false" outlineLevel="0" collapsed="false">
      <c r="A480" s="70"/>
      <c r="B480" s="70"/>
      <c r="C480" s="70"/>
      <c r="D480" s="70"/>
      <c r="E480" s="70"/>
      <c r="F480" s="71"/>
      <c r="G480" s="72"/>
      <c r="H480" s="70"/>
      <c r="I480" s="70"/>
      <c r="J480" s="73"/>
      <c r="K480" s="73"/>
      <c r="L480" s="70"/>
    </row>
    <row r="481" s="29" customFormat="true" ht="16.5" hidden="false" customHeight="false" outlineLevel="0" collapsed="false">
      <c r="A481" s="70"/>
      <c r="B481" s="70"/>
      <c r="C481" s="70"/>
      <c r="D481" s="70"/>
      <c r="E481" s="70"/>
      <c r="F481" s="71"/>
      <c r="G481" s="72"/>
      <c r="H481" s="70"/>
      <c r="I481" s="70"/>
      <c r="J481" s="73"/>
      <c r="K481" s="73"/>
      <c r="L481" s="70"/>
    </row>
    <row r="482" s="29" customFormat="true" ht="16.5" hidden="false" customHeight="false" outlineLevel="0" collapsed="false">
      <c r="A482" s="70"/>
      <c r="B482" s="70"/>
      <c r="C482" s="70"/>
      <c r="D482" s="70"/>
      <c r="E482" s="70"/>
      <c r="F482" s="71"/>
      <c r="G482" s="72"/>
      <c r="H482" s="70"/>
      <c r="I482" s="70"/>
      <c r="J482" s="73"/>
      <c r="K482" s="73"/>
      <c r="L482" s="70"/>
    </row>
    <row r="483" s="29" customFormat="true" ht="16.5" hidden="false" customHeight="false" outlineLevel="0" collapsed="false">
      <c r="A483" s="70"/>
      <c r="B483" s="70"/>
      <c r="C483" s="70"/>
      <c r="D483" s="70"/>
      <c r="E483" s="70"/>
      <c r="F483" s="71"/>
      <c r="G483" s="72"/>
      <c r="H483" s="70"/>
      <c r="I483" s="70"/>
      <c r="J483" s="73"/>
      <c r="K483" s="73"/>
      <c r="L483" s="70"/>
    </row>
    <row r="484" s="29" customFormat="true" ht="16.5" hidden="false" customHeight="false" outlineLevel="0" collapsed="false">
      <c r="A484" s="70"/>
      <c r="B484" s="70"/>
      <c r="C484" s="70"/>
      <c r="D484" s="70"/>
      <c r="E484" s="70"/>
      <c r="F484" s="71"/>
      <c r="G484" s="72"/>
      <c r="H484" s="70"/>
      <c r="I484" s="70"/>
      <c r="J484" s="73"/>
      <c r="K484" s="73"/>
      <c r="L484" s="70"/>
    </row>
    <row r="485" s="29" customFormat="true" ht="16.5" hidden="false" customHeight="false" outlineLevel="0" collapsed="false">
      <c r="A485" s="70"/>
      <c r="B485" s="70"/>
      <c r="C485" s="70"/>
      <c r="D485" s="70"/>
      <c r="E485" s="70"/>
      <c r="F485" s="71"/>
      <c r="G485" s="72"/>
      <c r="H485" s="70"/>
      <c r="I485" s="70"/>
      <c r="J485" s="73"/>
      <c r="K485" s="73"/>
      <c r="L485" s="70"/>
    </row>
    <row r="486" s="29" customFormat="true" ht="16.5" hidden="false" customHeight="false" outlineLevel="0" collapsed="false">
      <c r="A486" s="70"/>
      <c r="B486" s="70"/>
      <c r="C486" s="70"/>
      <c r="D486" s="70"/>
      <c r="E486" s="70"/>
      <c r="F486" s="71"/>
      <c r="G486" s="72"/>
      <c r="H486" s="70"/>
      <c r="I486" s="70"/>
      <c r="J486" s="73"/>
      <c r="K486" s="73"/>
      <c r="L486" s="70"/>
    </row>
    <row r="487" s="29" customFormat="true" ht="16.5" hidden="false" customHeight="false" outlineLevel="0" collapsed="false">
      <c r="A487" s="70"/>
      <c r="B487" s="70"/>
      <c r="C487" s="70"/>
      <c r="D487" s="70"/>
      <c r="E487" s="70"/>
      <c r="F487" s="71"/>
      <c r="G487" s="72"/>
      <c r="H487" s="70"/>
      <c r="I487" s="70"/>
      <c r="J487" s="73"/>
      <c r="K487" s="73"/>
      <c r="L487" s="70"/>
    </row>
    <row r="488" s="29" customFormat="true" ht="16.5" hidden="false" customHeight="false" outlineLevel="0" collapsed="false">
      <c r="A488" s="70"/>
      <c r="B488" s="70"/>
      <c r="C488" s="70"/>
      <c r="D488" s="70"/>
      <c r="E488" s="70"/>
      <c r="F488" s="71"/>
      <c r="G488" s="72"/>
      <c r="H488" s="70"/>
      <c r="I488" s="70"/>
      <c r="J488" s="73"/>
      <c r="K488" s="73"/>
      <c r="L488" s="70"/>
    </row>
    <row r="489" s="29" customFormat="true" ht="16.5" hidden="false" customHeight="false" outlineLevel="0" collapsed="false">
      <c r="A489" s="70"/>
      <c r="B489" s="70"/>
      <c r="C489" s="70"/>
      <c r="D489" s="70"/>
      <c r="E489" s="70"/>
      <c r="F489" s="71"/>
      <c r="G489" s="72"/>
      <c r="H489" s="70"/>
      <c r="I489" s="70"/>
      <c r="J489" s="73"/>
      <c r="K489" s="73"/>
      <c r="L489" s="70"/>
    </row>
    <row r="490" s="29" customFormat="true" ht="16.5" hidden="false" customHeight="false" outlineLevel="0" collapsed="false">
      <c r="A490" s="70"/>
      <c r="B490" s="70"/>
      <c r="C490" s="70"/>
      <c r="D490" s="70"/>
      <c r="E490" s="70"/>
      <c r="F490" s="71"/>
      <c r="G490" s="72"/>
      <c r="H490" s="70"/>
      <c r="I490" s="70"/>
      <c r="J490" s="73"/>
      <c r="K490" s="73"/>
      <c r="L490" s="70"/>
    </row>
    <row r="491" s="29" customFormat="true" ht="16.5" hidden="false" customHeight="false" outlineLevel="0" collapsed="false">
      <c r="A491" s="70"/>
      <c r="B491" s="70"/>
      <c r="C491" s="70"/>
      <c r="D491" s="70"/>
      <c r="E491" s="70"/>
      <c r="F491" s="71"/>
      <c r="G491" s="72"/>
      <c r="H491" s="70"/>
      <c r="I491" s="70"/>
      <c r="J491" s="73"/>
      <c r="K491" s="73"/>
      <c r="L491" s="70"/>
    </row>
    <row r="492" s="29" customFormat="true" ht="16.5" hidden="false" customHeight="false" outlineLevel="0" collapsed="false">
      <c r="A492" s="70"/>
      <c r="B492" s="70"/>
      <c r="C492" s="70"/>
      <c r="D492" s="70"/>
      <c r="E492" s="70"/>
      <c r="F492" s="71"/>
      <c r="G492" s="72"/>
      <c r="H492" s="70"/>
      <c r="I492" s="70"/>
      <c r="J492" s="73"/>
      <c r="K492" s="73"/>
      <c r="L492" s="70"/>
    </row>
    <row r="493" s="29" customFormat="true" ht="16.5" hidden="false" customHeight="false" outlineLevel="0" collapsed="false">
      <c r="A493" s="70"/>
      <c r="B493" s="70"/>
      <c r="C493" s="70"/>
      <c r="D493" s="70"/>
      <c r="E493" s="70"/>
      <c r="F493" s="71"/>
      <c r="G493" s="72"/>
      <c r="H493" s="70"/>
      <c r="I493" s="70"/>
      <c r="J493" s="73"/>
      <c r="K493" s="73"/>
      <c r="L493" s="70"/>
    </row>
    <row r="494" s="29" customFormat="true" ht="16.5" hidden="false" customHeight="false" outlineLevel="0" collapsed="false">
      <c r="A494" s="70"/>
      <c r="B494" s="70"/>
      <c r="C494" s="70"/>
      <c r="D494" s="70"/>
      <c r="E494" s="70"/>
      <c r="F494" s="71"/>
      <c r="G494" s="72"/>
      <c r="H494" s="70"/>
      <c r="I494" s="70"/>
      <c r="J494" s="73"/>
      <c r="K494" s="73"/>
      <c r="L494" s="70"/>
    </row>
    <row r="495" s="29" customFormat="true" ht="16.5" hidden="false" customHeight="false" outlineLevel="0" collapsed="false">
      <c r="A495" s="70"/>
      <c r="B495" s="70"/>
      <c r="C495" s="70"/>
      <c r="D495" s="70"/>
      <c r="E495" s="70"/>
      <c r="F495" s="71"/>
      <c r="G495" s="72"/>
      <c r="H495" s="70"/>
      <c r="I495" s="70"/>
      <c r="J495" s="73"/>
      <c r="K495" s="73"/>
      <c r="L495" s="70"/>
    </row>
    <row r="496" s="29" customFormat="true" ht="16.5" hidden="false" customHeight="false" outlineLevel="0" collapsed="false">
      <c r="A496" s="70"/>
      <c r="B496" s="70"/>
      <c r="C496" s="70"/>
      <c r="D496" s="70"/>
      <c r="E496" s="70"/>
      <c r="F496" s="71"/>
      <c r="G496" s="72"/>
      <c r="H496" s="70"/>
      <c r="I496" s="70"/>
      <c r="J496" s="73"/>
      <c r="K496" s="73"/>
      <c r="L496" s="70"/>
    </row>
    <row r="497" s="29" customFormat="true" ht="16.5" hidden="false" customHeight="false" outlineLevel="0" collapsed="false">
      <c r="A497" s="70"/>
      <c r="B497" s="70"/>
      <c r="C497" s="70"/>
      <c r="D497" s="70"/>
      <c r="E497" s="70"/>
      <c r="F497" s="71"/>
      <c r="G497" s="72"/>
      <c r="H497" s="70"/>
      <c r="I497" s="70"/>
      <c r="J497" s="73"/>
      <c r="K497" s="73"/>
      <c r="L497" s="70"/>
    </row>
    <row r="498" s="29" customFormat="true" ht="16.5" hidden="false" customHeight="false" outlineLevel="0" collapsed="false">
      <c r="A498" s="70"/>
      <c r="B498" s="70"/>
      <c r="C498" s="70"/>
      <c r="D498" s="70"/>
      <c r="E498" s="70"/>
      <c r="F498" s="71"/>
      <c r="G498" s="72"/>
      <c r="H498" s="70"/>
      <c r="I498" s="70"/>
      <c r="J498" s="73"/>
      <c r="K498" s="73"/>
      <c r="L498" s="70"/>
    </row>
    <row r="499" s="29" customFormat="true" ht="16.5" hidden="false" customHeight="false" outlineLevel="0" collapsed="false">
      <c r="A499" s="70"/>
      <c r="B499" s="70"/>
      <c r="C499" s="70"/>
      <c r="D499" s="70"/>
      <c r="E499" s="70"/>
      <c r="F499" s="71"/>
      <c r="G499" s="72"/>
      <c r="H499" s="70"/>
      <c r="I499" s="70"/>
      <c r="J499" s="73"/>
      <c r="K499" s="73"/>
      <c r="L499" s="70"/>
    </row>
    <row r="500" s="29" customFormat="true" ht="16.5" hidden="false" customHeight="false" outlineLevel="0" collapsed="false">
      <c r="A500" s="70"/>
      <c r="B500" s="70"/>
      <c r="C500" s="70"/>
      <c r="D500" s="70"/>
      <c r="E500" s="70"/>
      <c r="F500" s="71"/>
      <c r="G500" s="72"/>
      <c r="H500" s="70"/>
      <c r="I500" s="70"/>
      <c r="J500" s="73"/>
      <c r="K500" s="73"/>
      <c r="L500" s="70"/>
    </row>
    <row r="501" s="29" customFormat="true" ht="16.5" hidden="false" customHeight="false" outlineLevel="0" collapsed="false">
      <c r="A501" s="70"/>
      <c r="B501" s="70"/>
      <c r="C501" s="70"/>
      <c r="D501" s="70"/>
      <c r="E501" s="70"/>
      <c r="F501" s="71"/>
      <c r="G501" s="72"/>
      <c r="H501" s="70"/>
      <c r="I501" s="70"/>
      <c r="J501" s="73"/>
      <c r="K501" s="73"/>
      <c r="L501" s="70"/>
    </row>
    <row r="502" s="29" customFormat="true" ht="16.5" hidden="false" customHeight="false" outlineLevel="0" collapsed="false">
      <c r="A502" s="1"/>
      <c r="B502" s="1"/>
      <c r="C502" s="1"/>
      <c r="D502" s="1"/>
      <c r="E502" s="1"/>
      <c r="F502" s="2"/>
      <c r="G502" s="3"/>
      <c r="H502" s="1"/>
      <c r="I502" s="1"/>
      <c r="J502" s="4"/>
      <c r="K502" s="4"/>
      <c r="L502" s="1"/>
    </row>
    <row r="503" s="29" customFormat="true" ht="16.5" hidden="false" customHeight="false" outlineLevel="0" collapsed="false">
      <c r="A503" s="1"/>
      <c r="B503" s="1"/>
      <c r="C503" s="1"/>
      <c r="D503" s="1"/>
      <c r="E503" s="1"/>
      <c r="F503" s="2"/>
      <c r="G503" s="3"/>
      <c r="H503" s="1"/>
      <c r="I503" s="1"/>
      <c r="J503" s="4"/>
      <c r="K503" s="4"/>
      <c r="L503" s="1"/>
    </row>
    <row r="504" s="29" customFormat="true" ht="16.5" hidden="false" customHeight="false" outlineLevel="0" collapsed="false">
      <c r="A504" s="1"/>
      <c r="B504" s="1"/>
      <c r="C504" s="1"/>
      <c r="D504" s="1"/>
      <c r="E504" s="1"/>
      <c r="F504" s="2"/>
      <c r="G504" s="3"/>
      <c r="H504" s="1"/>
      <c r="I504" s="1"/>
      <c r="J504" s="4"/>
      <c r="K504" s="4"/>
      <c r="L504" s="1"/>
    </row>
    <row r="505" s="29" customFormat="true" ht="16.5" hidden="false" customHeight="false" outlineLevel="0" collapsed="false">
      <c r="A505" s="1"/>
      <c r="B505" s="1"/>
      <c r="C505" s="1"/>
      <c r="D505" s="1"/>
      <c r="E505" s="1"/>
      <c r="F505" s="2"/>
      <c r="G505" s="3"/>
      <c r="H505" s="1"/>
      <c r="I505" s="1"/>
      <c r="J505" s="4"/>
      <c r="K505" s="4"/>
      <c r="L505" s="1"/>
    </row>
    <row r="506" s="29" customFormat="true" ht="16.5" hidden="false" customHeight="false" outlineLevel="0" collapsed="false">
      <c r="A506" s="1"/>
      <c r="B506" s="1"/>
      <c r="C506" s="1"/>
      <c r="D506" s="1"/>
      <c r="E506" s="1"/>
      <c r="F506" s="2"/>
      <c r="G506" s="3"/>
      <c r="H506" s="1"/>
      <c r="I506" s="1"/>
      <c r="J506" s="4"/>
      <c r="K506" s="4"/>
      <c r="L506" s="1"/>
    </row>
    <row r="507" s="29" customFormat="true" ht="16.5" hidden="false" customHeight="false" outlineLevel="0" collapsed="false">
      <c r="A507" s="1"/>
      <c r="B507" s="1"/>
      <c r="C507" s="1"/>
      <c r="D507" s="1"/>
      <c r="E507" s="1"/>
      <c r="F507" s="2"/>
      <c r="G507" s="3"/>
      <c r="H507" s="1"/>
      <c r="I507" s="1"/>
      <c r="J507" s="4"/>
      <c r="K507" s="4"/>
      <c r="L507" s="1"/>
    </row>
    <row r="508" s="29" customFormat="true" ht="16.5" hidden="false" customHeight="false" outlineLevel="0" collapsed="false">
      <c r="A508" s="1"/>
      <c r="B508" s="1"/>
      <c r="C508" s="1"/>
      <c r="D508" s="1"/>
      <c r="E508" s="1"/>
      <c r="F508" s="2"/>
      <c r="G508" s="3"/>
      <c r="H508" s="1"/>
      <c r="I508" s="1"/>
      <c r="J508" s="4"/>
      <c r="K508" s="4"/>
      <c r="L508" s="1"/>
    </row>
    <row r="509" s="29" customFormat="true" ht="16.5" hidden="false" customHeight="false" outlineLevel="0" collapsed="false">
      <c r="A509" s="1"/>
      <c r="B509" s="1"/>
      <c r="C509" s="1"/>
      <c r="D509" s="1"/>
      <c r="E509" s="1"/>
      <c r="F509" s="2"/>
      <c r="G509" s="3"/>
      <c r="H509" s="1"/>
      <c r="I509" s="1"/>
      <c r="J509" s="4"/>
      <c r="K509" s="4"/>
      <c r="L509" s="1"/>
    </row>
    <row r="510" s="29" customFormat="true" ht="16.5" hidden="false" customHeight="false" outlineLevel="0" collapsed="false">
      <c r="A510" s="1"/>
      <c r="B510" s="1"/>
      <c r="C510" s="1"/>
      <c r="D510" s="1"/>
      <c r="E510" s="1"/>
      <c r="F510" s="2"/>
      <c r="G510" s="3"/>
      <c r="H510" s="1"/>
      <c r="I510" s="1"/>
      <c r="J510" s="4"/>
      <c r="K510" s="4"/>
      <c r="L510" s="1"/>
    </row>
    <row r="511" s="29" customFormat="true" ht="16.5" hidden="false" customHeight="false" outlineLevel="0" collapsed="false">
      <c r="A511" s="1"/>
      <c r="B511" s="1"/>
      <c r="C511" s="1"/>
      <c r="D511" s="1"/>
      <c r="E511" s="1"/>
      <c r="F511" s="2"/>
      <c r="G511" s="3"/>
      <c r="H511" s="1"/>
      <c r="I511" s="1"/>
      <c r="J511" s="4"/>
      <c r="K511" s="4"/>
      <c r="L511" s="1"/>
    </row>
    <row r="512" s="29" customFormat="true" ht="16.5" hidden="false" customHeight="false" outlineLevel="0" collapsed="false">
      <c r="A512" s="1"/>
      <c r="B512" s="1"/>
      <c r="C512" s="1"/>
      <c r="D512" s="1"/>
      <c r="E512" s="1"/>
      <c r="F512" s="2"/>
      <c r="G512" s="3"/>
      <c r="H512" s="1"/>
      <c r="I512" s="1"/>
      <c r="J512" s="4"/>
      <c r="K512" s="4"/>
      <c r="L512" s="1"/>
    </row>
    <row r="513" s="29" customFormat="true" ht="16.5" hidden="false" customHeight="false" outlineLevel="0" collapsed="false">
      <c r="A513" s="1"/>
      <c r="B513" s="1"/>
      <c r="C513" s="1"/>
      <c r="D513" s="1"/>
      <c r="E513" s="1"/>
      <c r="F513" s="2"/>
      <c r="G513" s="3"/>
      <c r="H513" s="1"/>
      <c r="I513" s="1"/>
      <c r="J513" s="4"/>
      <c r="K513" s="4"/>
      <c r="L513" s="1"/>
    </row>
  </sheetData>
  <mergeCells count="3">
    <mergeCell ref="A1:L1"/>
    <mergeCell ref="A363:L363"/>
    <mergeCell ref="A364:L364"/>
  </mergeCells>
  <hyperlinks>
    <hyperlink ref="C40" r:id="rId1" display=" Knowles, Heather (ADP)/ Wu, Vivien (ILT)"/>
    <hyperlink ref="C41" r:id="rId2" display=" Patterson, James/ Tebbetts, Chris/ Park, Laura (ILT)"/>
    <hyperlink ref="C42" r:id="rId3" display=" Laskas, Gretchen Moran"/>
    <hyperlink ref="C43" r:id="rId4" display=" Hoban, Russell/ Hoban, Lillian (ILT)"/>
    <hyperlink ref="C44" r:id="rId5" display="Simon, Coco"/>
    <hyperlink ref="C45" r:id="rId6" display="Park, Barbara/ Brunkus, Denise (ILT)"/>
    <hyperlink ref="C46" r:id="rId7" display=" Nelson, Suzanne"/>
    <hyperlink ref="C47" r:id="rId8" display=" Jones, Jasmine"/>
    <hyperlink ref="C48" r:id="rId9" display=" Hesse, Karen"/>
    <hyperlink ref="C49" r:id="rId10" display=" Frank, Anne/ Mooyaart-Doubleday, B. M. (TRN)/ Roosevelt, Eleanor (INT)"/>
    <hyperlink ref="C50" r:id="rId11" display=" Selden, George/ Williams, Garth (ILT)"/>
    <hyperlink ref="C51" r:id="rId12" display="Craddock, Erik"/>
    <hyperlink ref="C52" r:id="rId13" display=" Wyatt, Chris (ADP)"/>
    <hyperlink ref="C53" r:id="rId14" display=" Sharmat, Marjorie Weinman/ Simont, Marc (ILT)"/>
    <hyperlink ref="C54" r:id="rId15" display="Gutman, Dan/ Paillot, Jim (ILT)"/>
    <hyperlink ref="C56" r:id="rId16" display=" Halvorson, Marilyn"/>
    <hyperlink ref="C57" r:id="rId17" display=" Sargent, Pamela"/>
    <hyperlink ref="C58" r:id="rId18" display="London, Jonathan/ Remkiewicz, Frank (ILT)"/>
    <hyperlink ref="C59" r:id="rId19" display=" Dahl, Roald/ Blake, Quentin (ILT)"/>
    <hyperlink ref="C60" r:id="rId20" display=" Lisa Swerling/ Ralph Lazar"/>
    <hyperlink ref="D60" r:id="rId21" display=" Lisa Swerling/ Ralph Lazar"/>
    <hyperlink ref="C61" r:id="rId22" display="Lisa Swerling/ Ralph Lazar"/>
    <hyperlink ref="D61" r:id="rId23" display=" MEREDITH BOOKS"/>
    <hyperlink ref="C62" r:id="rId24" display="Ransom Riggs "/>
    <hyperlink ref="D62" r:id="rId25" display="QUIRK BOOKS"/>
    <hyperlink ref="C63" r:id="rId26" display=" Louis Sachar"/>
    <hyperlink ref="D63" r:id="rId27" display=" YEARLING"/>
    <hyperlink ref="C80" r:id="rId28" display="Levine, Gail Carson"/>
    <hyperlink ref="C81" r:id="rId29" display="Henry, Marguerite/ Dennis, Wesley (ILT)"/>
    <hyperlink ref="C82" r:id="rId30" display="Snyder, Zilpha Keatley/ Raible, Alton (ILT)"/>
    <hyperlink ref="C83" r:id="rId31" display="MacLachlan, Patricia"/>
    <hyperlink ref="C84" r:id="rId32" display="Marshall, Natalie"/>
    <hyperlink ref="D84" r:id="rId33" display="Cartwheel Books 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2:28:22Z</cp:lastPrinted>
  <dcterms:modified xsi:type="dcterms:W3CDTF">2016-06-28T02:41:05Z</dcterms:modified>
  <cp:revision>0</cp:revision>
  <dc:subject/>
  <dc:title/>
</cp:coreProperties>
</file>