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true" localSheetId="0" name="_xlnm._FilterDatabase" vbProcedure="false">正式書單!$A$2:$L$1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4" uniqueCount="3603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標楷體"/>
        <family val="4"/>
        <charset val="136"/>
      </rPr>
      <t xml:space="preserve">2-</t>
    </r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20000 Leagues Under the Sea</t>
  </si>
  <si>
    <t xml:space="preserve"> Jules Verne</t>
  </si>
  <si>
    <t xml:space="preserve">Scholastic</t>
  </si>
  <si>
    <t xml:space="preserve">美國</t>
  </si>
  <si>
    <t xml:space="preserve">0-439227151</t>
  </si>
  <si>
    <t xml:space="preserve">○</t>
  </si>
  <si>
    <t xml:space="preserve">Adventures of sherlock holmes</t>
  </si>
  <si>
    <t xml:space="preserve">Arthur Conan Doyle</t>
  </si>
  <si>
    <t xml:space="preserve">Penguin Classics</t>
  </si>
  <si>
    <t xml:space="preserve">英國</t>
  </si>
  <si>
    <t xml:space="preserve">0-141034351</t>
  </si>
  <si>
    <t xml:space="preserve">Things I Like</t>
  </si>
  <si>
    <t xml:space="preserve">Anthony Browne</t>
  </si>
  <si>
    <t xml:space="preserve">Walker Books Ltd.</t>
  </si>
  <si>
    <t xml:space="preserve">Quick As a Cricket</t>
  </si>
  <si>
    <t xml:space="preserve"> Wood, Audrey/ Wood, Don/ Wood, Don (ILT)</t>
  </si>
  <si>
    <t xml:space="preserve">Childs Play Intl Ltd</t>
  </si>
  <si>
    <t xml:space="preserve">Some Things Are Scary</t>
  </si>
  <si>
    <t xml:space="preserve">Heide, Florence Parry/ Feiffer, Jules (ILT)</t>
  </si>
  <si>
    <t xml:space="preserve">Candlewick Pr</t>
  </si>
  <si>
    <t xml:space="preserve">Frog and Fly</t>
  </si>
  <si>
    <t xml:space="preserve">Mack, Jeff</t>
  </si>
  <si>
    <t xml:space="preserve">Penguin Group USA</t>
  </si>
  <si>
    <t xml:space="preserve">Millions of Cats</t>
  </si>
  <si>
    <t xml:space="preserve"> Gag, Wanda</t>
  </si>
  <si>
    <t xml:space="preserve">Puffin</t>
  </si>
  <si>
    <t xml:space="preserve">Rosa</t>
  </si>
  <si>
    <t xml:space="preserve"> Giovanni, Nikki/ Collier, Bryan</t>
  </si>
  <si>
    <t xml:space="preserve">Feiwel &amp; Friends</t>
  </si>
  <si>
    <t xml:space="preserve">The Story of Ruby Bridges</t>
  </si>
  <si>
    <t xml:space="preserve">   Coles, Robert/ Ford, George (ILT)</t>
  </si>
  <si>
    <t xml:space="preserve">Call of the wild</t>
  </si>
  <si>
    <t xml:space="preserve">London, Jack/ Paulsen, Gary (FRW)</t>
  </si>
  <si>
    <t xml:space="preserve">Aladdin</t>
  </si>
  <si>
    <t xml:space="preserve">Charlie and the Chocolate Factory</t>
  </si>
  <si>
    <t xml:space="preserve">Dahl, Roald/ Blake, Quentin (ILT)</t>
  </si>
  <si>
    <t xml:space="preserve">Charlottes's web</t>
  </si>
  <si>
    <t xml:space="preserve"> White, E. B./ Williams, Garth/ Rosenwald, Edith Goodkind/ Lessing J. Rosenwald Collection (Library of Congress)</t>
  </si>
  <si>
    <t xml:space="preserve">Harpercollins Childrens Books</t>
  </si>
  <si>
    <t xml:space="preserve">Frankenstein</t>
  </si>
  <si>
    <t xml:space="preserve">Mary Shelley/</t>
  </si>
  <si>
    <t xml:space="preserve">Wordsworth Editions</t>
  </si>
  <si>
    <t xml:space="preserve">台灣</t>
  </si>
  <si>
    <t xml:space="preserve">George's Marvelous Medicine</t>
  </si>
  <si>
    <t xml:space="preserve">Ivanhoe</t>
  </si>
  <si>
    <t xml:space="preserve"> Scott, Walter, Sir</t>
  </si>
  <si>
    <t xml:space="preserve">Bantam Classic &amp; Loveswept</t>
  </si>
  <si>
    <t xml:space="preserve">Lion, the Witch and the Wardrobe</t>
  </si>
  <si>
    <t xml:space="preserve"> Lewis, C. S./ Baynes, Pauline (ILT)</t>
  </si>
  <si>
    <t xml:space="preserve">Matilda</t>
  </si>
  <si>
    <t xml:space="preserve"> Dahl, Roald/ Blake, Quentin (ILT)</t>
  </si>
  <si>
    <t xml:space="preserve">National velvet</t>
  </si>
  <si>
    <t xml:space="preserve">Bagnold, Enid</t>
  </si>
  <si>
    <t xml:space="preserve">0-694015792</t>
  </si>
  <si>
    <t xml:space="preserve">Robinson Crusoe</t>
  </si>
  <si>
    <t xml:space="preserve"> Daniel Defoe</t>
  </si>
  <si>
    <t xml:space="preserve">0-439597803</t>
  </si>
  <si>
    <t xml:space="preserve">含</t>
  </si>
  <si>
    <t xml:space="preserve">The Count of Monte Cristo</t>
  </si>
  <si>
    <t xml:space="preserve">Dumas, Alexandre/ Blair, Lowell (TRN)</t>
  </si>
  <si>
    <t xml:space="preserve">The Hunchback of Notre Dame</t>
  </si>
  <si>
    <t xml:space="preserve"> Hugo, Victor/ Cerasini, Marc</t>
  </si>
  <si>
    <t xml:space="preserve">Random House Childrens Books</t>
  </si>
  <si>
    <t xml:space="preserve">0-679874291</t>
  </si>
  <si>
    <t xml:space="preserve">The Last of the mohicans</t>
  </si>
  <si>
    <t xml:space="preserve"> Cooper, James Fenimore</t>
  </si>
  <si>
    <t xml:space="preserve">The Ousiders</t>
  </si>
  <si>
    <t xml:space="preserve"> Hinton, S. E.</t>
  </si>
  <si>
    <t xml:space="preserve">Speak</t>
  </si>
  <si>
    <t xml:space="preserve">Where the Red fern Grows</t>
  </si>
  <si>
    <t xml:space="preserve"> Rawls, Wilson</t>
  </si>
  <si>
    <t xml:space="preserve">Yearling Books</t>
  </si>
  <si>
    <t xml:space="preserve">Wonder Tales from Greece</t>
  </si>
  <si>
    <t xml:space="preserve">Green Marger</t>
  </si>
  <si>
    <t xml:space="preserve">書林</t>
  </si>
  <si>
    <t xml:space="preserve">Pumpkin Soup</t>
  </si>
  <si>
    <t xml:space="preserve"> Cooper, Helen/ McInerney, Kathleen (NRT)</t>
  </si>
  <si>
    <t xml:space="preserve">St Martins Pr</t>
  </si>
  <si>
    <t xml:space="preserve">The Paper Bag Princess</t>
  </si>
  <si>
    <t xml:space="preserve"> Munsch, Robert N./ Martchenko, Michael</t>
  </si>
  <si>
    <t xml:space="preserve">Annick Pr</t>
  </si>
  <si>
    <t xml:space="preserve">A Chair for My Mother</t>
  </si>
  <si>
    <t xml:space="preserve"> Williams, Vera B.</t>
  </si>
  <si>
    <t xml:space="preserve">Greenwillow</t>
  </si>
  <si>
    <t xml:space="preserve">You Are Special</t>
  </si>
  <si>
    <t xml:space="preserve"> 陸可鐸 </t>
  </si>
  <si>
    <t xml:space="preserve">道聲出版社</t>
  </si>
  <si>
    <r>
      <rPr>
        <sz val="14"/>
        <color rgb="FF000000"/>
        <rFont val="Noto Sans"/>
        <family val="2"/>
      </rPr>
      <t xml:space="preserve">全民英檢初級全真題庫</t>
    </r>
    <r>
      <rPr>
        <sz val="14"/>
        <color rgb="FF000000"/>
        <rFont val="標楷體"/>
        <family val="4"/>
        <charset val="136"/>
      </rPr>
      <t xml:space="preserve">(6</t>
    </r>
    <r>
      <rPr>
        <sz val="14"/>
        <color rgb="FF000000"/>
        <rFont val="Noto Sans"/>
        <family val="2"/>
      </rPr>
      <t xml:space="preserve">回模擬試題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解析</t>
    </r>
    <r>
      <rPr>
        <sz val="14"/>
        <color rgb="FF000000"/>
        <rFont val="標楷體"/>
        <family val="4"/>
        <charset val="136"/>
      </rPr>
      <t xml:space="preserve">+MP3)</t>
    </r>
  </si>
  <si>
    <t xml:space="preserve">師德出版部 </t>
  </si>
  <si>
    <t xml:space="preserve">師德文教</t>
  </si>
  <si>
    <r>
      <rPr>
        <sz val="14"/>
        <color rgb="FF000000"/>
        <rFont val="Noto Sans"/>
        <family val="2"/>
      </rPr>
      <t xml:space="preserve">全民英檢初級模擬試題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附解析及</t>
    </r>
    <r>
      <rPr>
        <sz val="14"/>
        <color rgb="FF000000"/>
        <rFont val="標楷體"/>
        <family val="4"/>
        <charset val="136"/>
      </rPr>
      <t xml:space="preserve">CD)(</t>
    </r>
    <r>
      <rPr>
        <sz val="14"/>
        <color rgb="FF000000"/>
        <rFont val="Noto Sans"/>
        <family val="2"/>
      </rPr>
      <t xml:space="preserve">全新改版</t>
    </r>
    <r>
      <rPr>
        <sz val="14"/>
        <color rgb="FF000000"/>
        <rFont val="標楷體"/>
        <family val="4"/>
        <charset val="136"/>
      </rPr>
      <t xml:space="preserve">)(</t>
    </r>
    <r>
      <rPr>
        <sz val="14"/>
        <color rgb="FF000000"/>
        <rFont val="Noto Sans"/>
        <family val="2"/>
      </rPr>
      <t xml:space="preserve">修訂三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Barbara Kuo  </t>
  </si>
  <si>
    <t xml:space="preserve">三民</t>
  </si>
  <si>
    <t xml:space="preserve">Readers Theater Aesop’s fables(+2CD)</t>
  </si>
  <si>
    <t xml:space="preserve">楊耀琦</t>
  </si>
  <si>
    <t xml:space="preserve">小東西圖書</t>
  </si>
  <si>
    <r>
      <rPr>
        <sz val="14"/>
        <color rgb="FF000000"/>
        <rFont val="Noto Sans"/>
        <family val="2"/>
      </rPr>
      <t xml:space="preserve">讀者劇場</t>
    </r>
    <r>
      <rPr>
        <sz val="14"/>
        <color rgb="FF000000"/>
        <rFont val="標楷體"/>
        <family val="4"/>
        <charset val="136"/>
      </rPr>
      <t xml:space="preserve">EASY SHOW</t>
    </r>
    <r>
      <rPr>
        <sz val="14"/>
        <color rgb="FF000000"/>
        <rFont val="Noto Sans"/>
        <family val="2"/>
      </rPr>
      <t xml:space="preserve">：</t>
    </r>
    <r>
      <rPr>
        <sz val="14"/>
        <color rgb="FF000000"/>
        <rFont val="標楷體"/>
        <family val="4"/>
        <charset val="136"/>
      </rPr>
      <t xml:space="preserve">FUNNY STORIES(</t>
    </r>
    <r>
      <rPr>
        <sz val="14"/>
        <color rgb="FF000000"/>
        <rFont val="Noto Sans"/>
        <family val="2"/>
      </rPr>
      <t xml:space="preserve">附</t>
    </r>
    <r>
      <rPr>
        <sz val="14"/>
        <color rgb="FF000000"/>
        <rFont val="標楷體"/>
        <family val="4"/>
        <charset val="136"/>
      </rPr>
      <t xml:space="preserve">3CD)</t>
    </r>
  </si>
  <si>
    <r>
      <rPr>
        <sz val="14"/>
        <color rgb="FF000000"/>
        <rFont val="標楷體"/>
        <family val="4"/>
        <charset val="136"/>
      </rPr>
      <t xml:space="preserve">This is the Way I Go to School(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+1VCD)</t>
    </r>
  </si>
  <si>
    <r>
      <rPr>
        <sz val="14"/>
        <color rgb="FF000000"/>
        <rFont val="標楷體"/>
        <family val="4"/>
        <charset val="136"/>
      </rPr>
      <t xml:space="preserve">Cows in the Kitchen(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+1AVCD)</t>
    </r>
  </si>
  <si>
    <r>
      <rPr>
        <sz val="14"/>
        <color rgb="FF000000"/>
        <rFont val="標楷體"/>
        <family val="4"/>
        <charset val="136"/>
      </rPr>
      <t xml:space="preserve">A Camping We Will Go(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+1AVCD)</t>
    </r>
  </si>
  <si>
    <r>
      <rPr>
        <sz val="14"/>
        <color rgb="FF000000"/>
        <rFont val="標楷體"/>
        <family val="4"/>
        <charset val="136"/>
      </rPr>
      <t xml:space="preserve">BINGO (1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+1AVCD)</t>
    </r>
  </si>
  <si>
    <r>
      <rPr>
        <sz val="14"/>
        <color rgb="FF000000"/>
        <rFont val="標楷體"/>
        <family val="4"/>
        <charset val="136"/>
      </rPr>
      <t xml:space="preserve">Five Little Pumpkins Sitting on a Gate (1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+1AVCD)</t>
    </r>
  </si>
  <si>
    <r>
      <rPr>
        <sz val="14"/>
        <color rgb="FF000000"/>
        <rFont val="標楷體"/>
        <family val="4"/>
        <charset val="136"/>
      </rPr>
      <t xml:space="preserve">I See a Brown Bee Flying in a Tree (</t>
    </r>
    <r>
      <rPr>
        <sz val="14"/>
        <color rgb="FF000000"/>
        <rFont val="Noto Sans"/>
        <family val="2"/>
      </rPr>
      <t xml:space="preserve">附故事讀劇</t>
    </r>
    <r>
      <rPr>
        <sz val="14"/>
        <color rgb="FF000000"/>
        <rFont val="標楷體"/>
        <family val="4"/>
        <charset val="136"/>
      </rPr>
      <t xml:space="preserve">CD)</t>
    </r>
  </si>
  <si>
    <r>
      <rPr>
        <sz val="14"/>
        <color rgb="FF000000"/>
        <rFont val="標楷體"/>
        <family val="4"/>
        <charset val="136"/>
      </rPr>
      <t xml:space="preserve">Form phonics to RT </t>
    </r>
    <r>
      <rPr>
        <sz val="14"/>
        <color rgb="FF000000"/>
        <rFont val="Noto Sans"/>
        <family val="2"/>
      </rPr>
      <t xml:space="preserve">字母拼讀讀劇練習本</t>
    </r>
    <r>
      <rPr>
        <sz val="14"/>
        <color rgb="FF000000"/>
        <rFont val="標楷體"/>
        <family val="4"/>
        <charset val="136"/>
      </rPr>
      <t xml:space="preserve">1 (</t>
    </r>
    <r>
      <rPr>
        <sz val="14"/>
        <color rgb="FF000000"/>
        <rFont val="Noto Sans"/>
        <family val="2"/>
      </rPr>
      <t xml:space="preserve">附故事讀劇</t>
    </r>
    <r>
      <rPr>
        <sz val="14"/>
        <color rgb="FF000000"/>
        <rFont val="標楷體"/>
        <family val="4"/>
        <charset val="136"/>
      </rPr>
      <t xml:space="preserve">CD)</t>
    </r>
  </si>
  <si>
    <r>
      <rPr>
        <sz val="14"/>
        <color rgb="FF000000"/>
        <rFont val="標楷體"/>
        <family val="4"/>
        <charset val="136"/>
      </rPr>
      <t xml:space="preserve">Form phonics to RT </t>
    </r>
    <r>
      <rPr>
        <sz val="14"/>
        <color rgb="FF000000"/>
        <rFont val="Noto Sans"/>
        <family val="2"/>
      </rPr>
      <t xml:space="preserve">字母拼讀讀劇練習本</t>
    </r>
    <r>
      <rPr>
        <sz val="14"/>
        <color rgb="FF000000"/>
        <rFont val="標楷體"/>
        <family val="4"/>
        <charset val="136"/>
      </rPr>
      <t xml:space="preserve">2 (</t>
    </r>
    <r>
      <rPr>
        <sz val="14"/>
        <color rgb="FF000000"/>
        <rFont val="Noto Sans"/>
        <family val="2"/>
      </rPr>
      <t xml:space="preserve">附故事讀劇</t>
    </r>
    <r>
      <rPr>
        <sz val="14"/>
        <color rgb="FF000000"/>
        <rFont val="標楷體"/>
        <family val="4"/>
        <charset val="136"/>
      </rPr>
      <t xml:space="preserve">CD)</t>
    </r>
  </si>
  <si>
    <r>
      <rPr>
        <sz val="14"/>
        <color rgb="FF000000"/>
        <rFont val="標楷體"/>
        <family val="4"/>
        <charset val="136"/>
      </rPr>
      <t xml:space="preserve">Form phonics to RT </t>
    </r>
    <r>
      <rPr>
        <sz val="14"/>
        <color rgb="FF000000"/>
        <rFont val="Noto Sans"/>
        <family val="2"/>
      </rPr>
      <t xml:space="preserve">字母拼讀讀劇練習本</t>
    </r>
    <r>
      <rPr>
        <sz val="14"/>
        <color rgb="FF000000"/>
        <rFont val="標楷體"/>
        <family val="4"/>
        <charset val="136"/>
      </rPr>
      <t xml:space="preserve">3 (</t>
    </r>
    <r>
      <rPr>
        <sz val="14"/>
        <color rgb="FF000000"/>
        <rFont val="Noto Sans"/>
        <family val="2"/>
      </rPr>
      <t xml:space="preserve">附故事讀劇</t>
    </r>
    <r>
      <rPr>
        <sz val="14"/>
        <color rgb="FF000000"/>
        <rFont val="標楷體"/>
        <family val="4"/>
        <charset val="136"/>
      </rPr>
      <t xml:space="preserve">CD)</t>
    </r>
  </si>
  <si>
    <r>
      <rPr>
        <sz val="14"/>
        <color rgb="FF000000"/>
        <rFont val="標楷體"/>
        <family val="4"/>
        <charset val="136"/>
      </rPr>
      <t xml:space="preserve">The Little Prince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標楷體"/>
        <family val="4"/>
        <charset val="136"/>
      </rPr>
      <t xml:space="preserve">25K</t>
    </r>
    <r>
      <rPr>
        <sz val="14"/>
        <color rgb="FF000000"/>
        <rFont val="Noto Sans"/>
        <family val="2"/>
      </rPr>
      <t xml:space="preserve">彩色版</t>
    </r>
    <r>
      <rPr>
        <sz val="14"/>
        <color rgb="FF000000"/>
        <rFont val="標楷體"/>
        <family val="4"/>
        <charset val="136"/>
      </rPr>
      <t xml:space="preserve">+1MP3</t>
    </r>
    <r>
      <rPr>
        <sz val="14"/>
        <color rgb="FF000000"/>
        <rFont val="Noto Sans"/>
        <family val="2"/>
      </rPr>
      <t xml:space="preserve">）</t>
    </r>
  </si>
  <si>
    <t xml:space="preserve">Antoine Saint-Exupery</t>
  </si>
  <si>
    <t xml:space="preserve">寂天</t>
  </si>
  <si>
    <t xml:space="preserve">Chinese Zodiac Animals</t>
  </si>
  <si>
    <t xml:space="preserve">Tang, Sanmu/ Jingwen, Zhu (TRN)</t>
  </si>
  <si>
    <t xml:space="preserve">Tuttle Pub</t>
  </si>
  <si>
    <t xml:space="preserve">The Smallest Gift of Christmas: Includes Photo-frame Ornament</t>
  </si>
  <si>
    <t xml:space="preserve">Reynolds, Peter H.</t>
  </si>
  <si>
    <t xml:space="preserve">Spooky House</t>
  </si>
  <si>
    <t xml:space="preserve">Chapman, Aimee (CON)/ Cockayne, Hannah (CON)/ Oliver, Amy (CON)/ Crisp, Dan (ILT)</t>
  </si>
  <si>
    <t xml:space="preserve">Priddy Bicknell Books</t>
  </si>
  <si>
    <t xml:space="preserve">Santa’s Workshop</t>
  </si>
  <si>
    <t xml:space="preserve">Jennings, Emma/ Cockayne, Hannah/ Vallarino, Anna/ Cartwright, Amy (ILT)</t>
  </si>
  <si>
    <t xml:space="preserve">The Little Christmas Elf</t>
  </si>
  <si>
    <t xml:space="preserve">Smith, Nikki Shannon/ Mitchell, Susan (ILT)</t>
  </si>
  <si>
    <t xml:space="preserve">Frozen Read-Along Storybook and CD</t>
  </si>
  <si>
    <t xml:space="preserve">Disney Press (COR)/ Disney Storybook Artists (ILT)</t>
  </si>
  <si>
    <t xml:space="preserve">Disney Pr</t>
  </si>
  <si>
    <t xml:space="preserve">The Lion King: Read-Along Storybook and CD</t>
  </si>
  <si>
    <t xml:space="preserve">Jeremiah, David (NRT)</t>
  </si>
  <si>
    <t xml:space="preserve">Brave Read-along Storybook</t>
  </si>
  <si>
    <t xml:space="preserve">Disney Pixar (CRT)/ Disney Storybook Artists (ILT)</t>
  </si>
  <si>
    <t xml:space="preserve">Beauty and the Beast</t>
  </si>
  <si>
    <t xml:space="preserve">Disney Pixar (CRT)</t>
  </si>
  <si>
    <t xml:space="preserve">Tangled Read-Along Storybook and CD</t>
  </si>
  <si>
    <t xml:space="preserve">Bergen, Lara (ADP)/ Disney Storybook Artists (ILT)</t>
  </si>
  <si>
    <t xml:space="preserve">Cars Read-along Storybook</t>
  </si>
  <si>
    <t xml:space="preserve">Cars 2 Read-Along Storybook</t>
  </si>
  <si>
    <t xml:space="preserve">Kryczko, Ted (PRD)/ Sheridan, Jeff (PRD)/ Turbe, Frank (CON)/ Wheeler, Chase (ADP)/ Disney Storybook Artists (ILT)</t>
  </si>
  <si>
    <t xml:space="preserve">Toy Story Read-along Storybook</t>
  </si>
  <si>
    <t xml:space="preserve">Toy Story 2 Read-along Storybook</t>
  </si>
  <si>
    <t xml:space="preserve">Toy Story 3 Read-along Storybook</t>
  </si>
  <si>
    <t xml:space="preserve">Disney Storybook Artists (ILT)</t>
  </si>
  <si>
    <t xml:space="preserve">Cinderella: A Heart Full of Love Read-Along Storybook and CD</t>
  </si>
  <si>
    <t xml:space="preserve">The Little Mermaid Read-Along Storybook and CD</t>
  </si>
  <si>
    <t xml:space="preserve">Mickey’s Spooky Night Read-Along Storybook and CD</t>
  </si>
  <si>
    <t xml:space="preserve">Muldrow, Diane/ Tilley, Scott (ILT)/ Ford, Brent (ILT)/ Smith, Chris (NRT)</t>
  </si>
  <si>
    <t xml:space="preserve">The Princess and the Frog Read-Along Storybook and CD</t>
  </si>
  <si>
    <t xml:space="preserve">Auerbach, Annie (ADP)/ Robinson, Cindy (NRT)</t>
  </si>
  <si>
    <t xml:space="preserve">Tinker Bell Read-Along Storybook and CD</t>
  </si>
  <si>
    <t xml:space="preserve">Disney Enterprises, Inc. (COR)</t>
  </si>
  <si>
    <t xml:space="preserve">Cinderella Read-Along Storybook and CD</t>
  </si>
  <si>
    <t xml:space="preserve">Watts, David (COR)</t>
  </si>
  <si>
    <t xml:space="preserve">Winnie the Pooh: the Easter Egg Hunt Read-Along Storybook and CD</t>
  </si>
  <si>
    <t xml:space="preserve">Stevens, Satia</t>
  </si>
  <si>
    <t xml:space="preserve">Winnie the Pooh Read-Along Storybook and CD</t>
  </si>
  <si>
    <t xml:space="preserve">Disney Book Group (COR)</t>
  </si>
  <si>
    <t xml:space="preserve">Bambi Read-Along Storybook and CD</t>
  </si>
  <si>
    <t xml:space="preserve">Disney Enterprises, Inc. (COR)/ Disney Storybook Artists (ILT)/ Cutler, Barry (NRT)</t>
  </si>
  <si>
    <t xml:space="preserve">Lady and the Tramp Read-Along Storybook and CD</t>
  </si>
  <si>
    <t xml:space="preserve">O’Ryan, Ellie (ADP)/ Zieff, Rick (NRT)</t>
  </si>
  <si>
    <t xml:space="preserve">Tinker Bell and the Lost Treasure Read-Along Storybook and CD</t>
  </si>
  <si>
    <t xml:space="preserve">O’Ryan, Ellie (ADP)/ Robinson, Cindy (NRT)</t>
  </si>
  <si>
    <t xml:space="preserve">Ice Age with CD</t>
  </si>
  <si>
    <t xml:space="preserve">Taylor, Nicole</t>
  </si>
  <si>
    <t xml:space="preserve">Scholastic UK</t>
  </si>
  <si>
    <t xml:space="preserve">Ice Age 2: The Meltdown with CD</t>
  </si>
  <si>
    <t xml:space="preserve"> Beddall, Fiona</t>
  </si>
  <si>
    <t xml:space="preserve">Ice Age 3: Dawn of the Dinosaurs with CD</t>
  </si>
  <si>
    <t xml:space="preserve">Kung Fu Panda with CD</t>
  </si>
  <si>
    <t xml:space="preserve">Beddall, Fiona</t>
  </si>
  <si>
    <t xml:space="preserve">Madagascar with CD</t>
  </si>
  <si>
    <t xml:space="preserve">Madagascar 2: Escape to Africa with CD</t>
  </si>
  <si>
    <t xml:space="preserve"> Davis, Fiona</t>
  </si>
  <si>
    <t xml:space="preserve">190686134X</t>
  </si>
  <si>
    <t xml:space="preserve">Shrek with CD</t>
  </si>
  <si>
    <t xml:space="preserve">Hughes, Annie</t>
  </si>
  <si>
    <t xml:space="preserve">Shrek 2 with CD</t>
  </si>
  <si>
    <t xml:space="preserve">Shrek the Third with CD</t>
  </si>
  <si>
    <t xml:space="preserve">Shrek Forever After with CD</t>
  </si>
  <si>
    <t xml:space="preserve">Mr Bean 1 with CD</t>
  </si>
  <si>
    <t xml:space="preserve">Newton, Robin</t>
  </si>
  <si>
    <t xml:space="preserve">Mr Bean 2 with CD</t>
  </si>
  <si>
    <t xml:space="preserve">190686148X</t>
  </si>
  <si>
    <t xml:space="preserve">Mr Bean 3 with CD</t>
  </si>
  <si>
    <t xml:space="preserve">How Do Dinosaurs Say Good Night?</t>
  </si>
  <si>
    <t xml:space="preserve"> Yolen, Jane/ Teague, Mark (ILT)/ Yolen, Jane (NRT)</t>
  </si>
  <si>
    <t xml:space="preserve">Scholastic Audio</t>
  </si>
  <si>
    <t xml:space="preserve">Once Upon a Memory</t>
  </si>
  <si>
    <t xml:space="preserve">Laden, Nina/ Liwksa, Renata (ILT)</t>
  </si>
  <si>
    <t xml:space="preserve">Little Brown &amp; Co</t>
  </si>
  <si>
    <t xml:space="preserve">Shark in the Park</t>
  </si>
  <si>
    <t xml:space="preserve">Sharratt, Nick</t>
  </si>
  <si>
    <t xml:space="preserve">0-385750080</t>
  </si>
  <si>
    <t xml:space="preserve">up &amp; down</t>
  </si>
  <si>
    <t xml:space="preserve">Teckentrup, Britta</t>
  </si>
  <si>
    <t xml:space="preserve">You Do!: A Daisy Book</t>
  </si>
  <si>
    <t xml:space="preserve">Gray, Kes/ Sharratt, Nick (ILT)</t>
  </si>
  <si>
    <t xml:space="preserve">Harry N Abrams Inc</t>
  </si>
  <si>
    <t xml:space="preserve">0810959739</t>
  </si>
  <si>
    <t xml:space="preserve">Roger Is Reading a Book</t>
  </si>
  <si>
    <t xml:space="preserve"> Van Biesen, Koen/ Watkinson, Laura (TRN)</t>
  </si>
  <si>
    <t xml:space="preserve">Eerdmans Pub Co</t>
  </si>
  <si>
    <t xml:space="preserve">I Didn’t Do My Homework Because…</t>
  </si>
  <si>
    <t xml:space="preserve">Cali, Davide/ Chaud, Benjamin (ILT)</t>
  </si>
  <si>
    <t xml:space="preserve">Chronicle Books Llc</t>
  </si>
  <si>
    <t xml:space="preserve">The Rainbow Book</t>
  </si>
  <si>
    <t xml:space="preserve">Ohrt, Kate</t>
  </si>
  <si>
    <t xml:space="preserve">Andrews McMeel Pub</t>
  </si>
  <si>
    <t xml:space="preserve">I’m Bored</t>
  </si>
  <si>
    <t xml:space="preserve">Black, Michael Ian/ Ohi, Debbie Ridpath (ILT)</t>
  </si>
  <si>
    <t xml:space="preserve">Simon &amp; Schuster</t>
  </si>
  <si>
    <t xml:space="preserve">It’s Not Yours, It’s Mine!</t>
  </si>
  <si>
    <t xml:space="preserve"> Moores, Susanna/ Moores, Susanna (ILT)</t>
  </si>
  <si>
    <t xml:space="preserve">It Looked Like Spilt Milk</t>
  </si>
  <si>
    <t xml:space="preserve">Shaw, Charles G.</t>
  </si>
  <si>
    <t xml:space="preserve">Turtleback Books</t>
  </si>
  <si>
    <t xml:space="preserve">A Wonderful Year</t>
  </si>
  <si>
    <t xml:space="preserve"> Bruel, Nick</t>
  </si>
  <si>
    <t xml:space="preserve">Roaring Brook</t>
  </si>
  <si>
    <t xml:space="preserve">Never Too Little to Love</t>
  </si>
  <si>
    <t xml:space="preserve">  Willis, Jeanne/ Fearnley, Jan (ILT)</t>
  </si>
  <si>
    <t xml:space="preserve">If My Dad Were an Animal</t>
  </si>
  <si>
    <t xml:space="preserve">  Robaard, Jedda</t>
  </si>
  <si>
    <t xml:space="preserve">Little Bee Books Inc</t>
  </si>
  <si>
    <t xml:space="preserve">Windblown</t>
  </si>
  <si>
    <t xml:space="preserve"> Manceau, Edouard/ Quinn, Sarah (TRN)</t>
  </si>
  <si>
    <t xml:space="preserve">Pgw</t>
  </si>
  <si>
    <t xml:space="preserve">Of Thee I Sing: A Letter to My Daughters</t>
  </si>
  <si>
    <t xml:space="preserve"> Obama, Barack/ Long, Loren (ILT)</t>
  </si>
  <si>
    <t xml:space="preserve">17 Things I’m Not Allowed to Do Anymore</t>
  </si>
  <si>
    <t xml:space="preserve"> Offill, Jenny/ Carpenter, Nancy (ILT)</t>
  </si>
  <si>
    <t xml:space="preserve">I Used to Be Afraid</t>
  </si>
  <si>
    <t xml:space="preserve">  Seeger, Laura Vaccaro</t>
  </si>
  <si>
    <t xml:space="preserve">On the Same Day in March: A Tour of the World’s Weather</t>
  </si>
  <si>
    <t xml:space="preserve"> Singer, Marilyn</t>
  </si>
  <si>
    <t xml:space="preserve">Bt Bound</t>
  </si>
  <si>
    <t xml:space="preserve">0-613445317</t>
  </si>
  <si>
    <t xml:space="preserve">I Live in Tokyo</t>
  </si>
  <si>
    <t xml:space="preserve"> Takabayashi, Mari</t>
  </si>
  <si>
    <t xml:space="preserve">Houghton Mifflin</t>
  </si>
  <si>
    <t xml:space="preserve">0-618077022</t>
  </si>
  <si>
    <t xml:space="preserve">How My Parents Learned to Eat</t>
  </si>
  <si>
    <t xml:space="preserve">  Friedman, Ina R.</t>
  </si>
  <si>
    <t xml:space="preserve">A Walk in London</t>
  </si>
  <si>
    <t xml:space="preserve">  Rubbino, Salvatore/ Rubbino, Salvatore (ILT)</t>
  </si>
  <si>
    <t xml:space="preserve">A Walk in New York</t>
  </si>
  <si>
    <t xml:space="preserve">A Walk in Paris</t>
  </si>
  <si>
    <t xml:space="preserve">Golden Domes and Silver Lanterns: A Muslim Book of Colors</t>
  </si>
  <si>
    <t xml:space="preserve"> Khan, Hena/ Amini, Mehrdokht (ILT)</t>
  </si>
  <si>
    <t xml:space="preserve">My Dadima Wears a Sari</t>
  </si>
  <si>
    <t xml:space="preserve">   Sheth, Kashmira/ Jaeggi, Yoshiko (ILT)</t>
  </si>
  <si>
    <t xml:space="preserve">Peachtree Pub Ltd</t>
  </si>
  <si>
    <t xml:space="preserve">Moses: When Harriet Tubman Led Her People to Freedom</t>
  </si>
  <si>
    <t xml:space="preserve">  Weatherford, Carole Boston/ Nelson, Kadir (ILT)</t>
  </si>
  <si>
    <t xml:space="preserve">Unspoken: A Story from the Underground Railroad</t>
  </si>
  <si>
    <t xml:space="preserve">   Cole, Henry</t>
  </si>
  <si>
    <t xml:space="preserve">Follow the Drinking Gourd</t>
  </si>
  <si>
    <t xml:space="preserve">   Winter, Jeanette</t>
  </si>
  <si>
    <t xml:space="preserve">Abe’s Honest Words: The Life of Abraham Lincoln</t>
  </si>
  <si>
    <t xml:space="preserve">  Rappaport, Doreen/ Nelson, Kadir (ILT)</t>
  </si>
  <si>
    <t xml:space="preserve">Martin’s Big Words: The Life of Dr. Martin Luther King, Jr.</t>
  </si>
  <si>
    <t xml:space="preserve">   Rappaport, Doreen/ Collier, Bryan (ILT)</t>
  </si>
  <si>
    <t xml:space="preserve">Four Feet, Two Sandals</t>
  </si>
  <si>
    <t xml:space="preserve">  Williams, Karen Lynn/ Mohammad, Khadra/ Chayka, Doug (ILT)</t>
  </si>
  <si>
    <t xml:space="preserve">Harry &amp; Hopper</t>
  </si>
  <si>
    <t xml:space="preserve">   Wild, Margaret/ Blackwood, Freya (ILT)</t>
  </si>
  <si>
    <t xml:space="preserve">William’s Doll</t>
  </si>
  <si>
    <t xml:space="preserve">   Zolotow, Charlotte/ Du Bois, William Pene (ILT)</t>
  </si>
  <si>
    <t xml:space="preserve">Crocodile’s Tears</t>
  </si>
  <si>
    <t xml:space="preserve">Beard, Alex</t>
  </si>
  <si>
    <t xml:space="preserve">Amos Fortune's free</t>
  </si>
  <si>
    <t xml:space="preserve"> Yates, Elizabeth/ Unwin, Nora Spicer (ILT)</t>
  </si>
  <si>
    <t xml:space="preserve">Charlie and the Great Glass Elevator</t>
  </si>
  <si>
    <t xml:space="preserve"> Roald Dahl</t>
  </si>
  <si>
    <t xml:space="preserve">Puffin audio</t>
  </si>
  <si>
    <t xml:space="preserve">0-141807806</t>
  </si>
  <si>
    <t xml:space="preserve">Le Morte d'Arthur</t>
  </si>
  <si>
    <t xml:space="preserve"> Cowen, Janet (EDT)/ Lawlor, John (INT)</t>
  </si>
  <si>
    <t xml:space="preserve">Peter Pan</t>
  </si>
  <si>
    <t xml:space="preserve"> Sabuda, Robert</t>
  </si>
  <si>
    <t xml:space="preserve">The Hobbit</t>
  </si>
  <si>
    <t xml:space="preserve"> J. R. R. Tolkien</t>
  </si>
  <si>
    <t xml:space="preserve">HarperCollins</t>
  </si>
  <si>
    <t xml:space="preserve">OFFICER BUCKLE AND GL</t>
  </si>
  <si>
    <t xml:space="preserve">Rathmann, Peggy</t>
  </si>
  <si>
    <t xml:space="preserve">LILLY'S PURPLE PLASTIC PURSE</t>
  </si>
  <si>
    <t xml:space="preserve"> Henkes, Kevin</t>
  </si>
  <si>
    <t xml:space="preserve">Love You Forever</t>
  </si>
  <si>
    <t xml:space="preserve">Munsch, Robert N./ McGraw, Sheila (ILT)</t>
  </si>
  <si>
    <t xml:space="preserve">Firefly Books LTD</t>
  </si>
  <si>
    <t xml:space="preserve">The Spiffiest Giant in Town</t>
  </si>
  <si>
    <t xml:space="preserve"> Donaldson, Julia/ Scheffler, Axel (ILT)</t>
  </si>
  <si>
    <t xml:space="preserve">Penguin USA</t>
  </si>
  <si>
    <t xml:space="preserve">0-803728484</t>
  </si>
  <si>
    <t xml:space="preserve">I’ll Always Love You</t>
  </si>
  <si>
    <t xml:space="preserve"> Wilhelm, Hans</t>
  </si>
  <si>
    <t xml:space="preserve">Macmillan English Dictionary For Advanced Learners (Book+ CD-ROM) (Hardback), 2/e</t>
  </si>
  <si>
    <t xml:space="preserve">Macmillan U.K.</t>
  </si>
  <si>
    <t xml:space="preserve">0-230025463</t>
  </si>
  <si>
    <t xml:space="preserve">Bedtime in the Forest</t>
  </si>
  <si>
    <t xml:space="preserve"> Iwamura, Kazuo</t>
  </si>
  <si>
    <t xml:space="preserve">Ingram Pub Services</t>
  </si>
  <si>
    <r>
      <rPr>
        <sz val="14"/>
        <color rgb="FF000000"/>
        <rFont val="標楷體"/>
        <family val="4"/>
        <charset val="136"/>
      </rPr>
      <t xml:space="preserve">The Old Man and the Sea</t>
    </r>
    <r>
      <rPr>
        <sz val="14"/>
        <color rgb="FF333333"/>
        <rFont val="Noto Sans"/>
        <family val="2"/>
      </rPr>
      <t xml:space="preserve">（</t>
    </r>
    <r>
      <rPr>
        <sz val="14"/>
        <color rgb="FF333333"/>
        <rFont val="標楷體"/>
        <family val="4"/>
        <charset val="136"/>
      </rPr>
      <t xml:space="preserve">25K</t>
    </r>
    <r>
      <rPr>
        <sz val="14"/>
        <color rgb="FF333333"/>
        <rFont val="Noto Sans"/>
        <family val="2"/>
      </rPr>
      <t xml:space="preserve">彩色版）</t>
    </r>
  </si>
  <si>
    <t xml:space="preserve">Ernest Hemingway</t>
  </si>
  <si>
    <t xml:space="preserve">Snoopy and Friends</t>
  </si>
  <si>
    <t xml:space="preserve">Golden Books Publishing Company (COR)</t>
  </si>
  <si>
    <t xml:space="preserve">Golden Books</t>
  </si>
  <si>
    <t xml:space="preserve">Snoopy Takes Off!</t>
  </si>
  <si>
    <t xml:space="preserve">Schulz, Charles M./ Gallo, Tina (ADP)/ Jeralds, Scott (ILT)</t>
  </si>
  <si>
    <t xml:space="preserve">Simon &amp; Schuster Merchandise</t>
  </si>
  <si>
    <t xml:space="preserve">The Sky’s the Limit, Snoopy!</t>
  </si>
  <si>
    <t xml:space="preserve">Shaw, Natalie (ADP)</t>
  </si>
  <si>
    <t xml:space="preserve">Simon Spotlight</t>
  </si>
  <si>
    <t xml:space="preserve">The Garfield Show 1-4</t>
  </si>
  <si>
    <t xml:space="preserve">Davis, Jim/ Michiels, Cedric (ADP)</t>
  </si>
  <si>
    <t xml:space="preserve">Papercutz</t>
  </si>
  <si>
    <t xml:space="preserve">Garfield Bigger and Better</t>
  </si>
  <si>
    <t xml:space="preserve">Davis, Jim</t>
  </si>
  <si>
    <t xml:space="preserve">Ballantine Books</t>
  </si>
  <si>
    <t xml:space="preserve">A child’s garden of verse</t>
  </si>
  <si>
    <t xml:space="preserve">Stevenson, Robert Louis/ Osbourne, Lloyd (CON)</t>
  </si>
  <si>
    <t xml:space="preserve">Lightning Source Inc</t>
  </si>
  <si>
    <t xml:space="preserve">A long way from chicago</t>
  </si>
  <si>
    <t xml:space="preserve">Peck, Richard</t>
  </si>
  <si>
    <t xml:space="preserve">The Adventures of Pinocchio</t>
  </si>
  <si>
    <t xml:space="preserve">Collodi, Carolo/ Pedlow, Ian (TRN)</t>
  </si>
  <si>
    <t xml:space="preserve">New Holland Pub Pty Ltd</t>
  </si>
  <si>
    <t xml:space="preserve">Little Red Riding Hood, Cinderella, and Other Classic Fairy Tales of Charles Perrault</t>
  </si>
  <si>
    <t xml:space="preserve">Carter, Angela/ Zipes, Jack David (INT)</t>
  </si>
  <si>
    <t xml:space="preserve">Alice’s Adventures in Wonderland 150th Anniversary Edition</t>
  </si>
  <si>
    <t xml:space="preserve">Helen Oxenbury</t>
  </si>
  <si>
    <t xml:space="preserve">Walker Books</t>
  </si>
  <si>
    <t xml:space="preserve">Alice’s Adventures in Wonderland: The Little Folks’ Edition</t>
  </si>
  <si>
    <t xml:space="preserve">Lewis Carroll,Sir John Tenniel</t>
  </si>
  <si>
    <t xml:space="preserve">Macmillan Children’s Books</t>
  </si>
  <si>
    <t xml:space="preserve">All of a kind family</t>
  </si>
  <si>
    <t xml:space="preserve">Taylor, Sydney/ John, Helen (ILT)</t>
  </si>
  <si>
    <t xml:space="preserve">Black Beauty</t>
  </si>
  <si>
    <t xml:space="preserve">Sewell, Anna/ Evans, Betty (RTL)/ Daly, Audrey (RTL)/ Matyjaszek, Kasia (ILT)</t>
  </si>
  <si>
    <t xml:space="preserve">Trafalgar Square Books</t>
  </si>
  <si>
    <t xml:space="preserve">The Nutcracker’s Night Before Christmas</t>
  </si>
  <si>
    <t xml:space="preserve">Brockett, Keith/ Cowman, Joseph (ILT)</t>
  </si>
  <si>
    <t xml:space="preserve">Sleeping Bear Pr</t>
  </si>
  <si>
    <t xml:space="preserve">The Three Little Wolves and the Big Bad Pig</t>
  </si>
  <si>
    <t xml:space="preserve">Trivizas, Eugene/ Oxenbury, Helen (ILT)</t>
  </si>
  <si>
    <t xml:space="preserve">The Three Little Pigs</t>
  </si>
  <si>
    <t xml:space="preserve">Jacobs, Joseph/ Cowley, Joy (RTL)/ Kim, Do-yeon (ILT)</t>
  </si>
  <si>
    <t xml:space="preserve">Big &amp; Small</t>
  </si>
  <si>
    <t xml:space="preserve">The True Story of the 3 Little Pigs</t>
  </si>
  <si>
    <t xml:space="preserve">Scieszka, Jon/ Smith, Lane (ILT)</t>
  </si>
  <si>
    <t xml:space="preserve">Percy Jackson’s Greek Heroes</t>
  </si>
  <si>
    <t xml:space="preserve">Riordan, Rick/ Rocco, John (ILT)</t>
  </si>
  <si>
    <t xml:space="preserve">Aesop’s Fables</t>
  </si>
  <si>
    <t xml:space="preserve">Naidoo, Beverley/ Grobler, Piet (ILT)</t>
  </si>
  <si>
    <t xml:space="preserve">Frances Lincoln Childrens Books</t>
  </si>
  <si>
    <t xml:space="preserve">Aesop/ Winter, Milo (ILT)</t>
  </si>
  <si>
    <t xml:space="preserve">Race Point Pub</t>
  </si>
  <si>
    <t xml:space="preserve">How the Grinch Stole Christmas! Party Edition</t>
  </si>
  <si>
    <t xml:space="preserve">Seuss, Dr.</t>
  </si>
  <si>
    <t xml:space="preserve">In the Year of the Boar and Jackie Robinson</t>
  </si>
  <si>
    <t xml:space="preserve">Lord, Bette/ Simont, Marc (ILT)</t>
  </si>
  <si>
    <t xml:space="preserve">Helbling Readers Red Series Level 1: Zadie’s Big Day with CD</t>
  </si>
  <si>
    <t xml:space="preserve">Hobbs, Martyn</t>
  </si>
  <si>
    <t xml:space="preserve">Helbling</t>
  </si>
  <si>
    <t xml:space="preserve">義大利</t>
  </si>
  <si>
    <t xml:space="preserve">Helbling Readers Red Series Level 1: Peter Pan (with MP3)</t>
  </si>
  <si>
    <t xml:space="preserve">Barrie, James Matthew</t>
  </si>
  <si>
    <t xml:space="preserve">Helbling Language</t>
  </si>
  <si>
    <t xml:space="preserve">Helbling Readers Red Series Level 1: The Wonderful Wizard of Oz (with MP3)</t>
  </si>
  <si>
    <t xml:space="preserve">Baum, L.Frank</t>
  </si>
  <si>
    <t xml:space="preserve">Helbling Readers Red Series Level 1: The Fisherman and his Soul (with MP3)</t>
  </si>
  <si>
    <t xml:space="preserve">Oscar Wilde</t>
  </si>
  <si>
    <t xml:space="preserve">Helbling Readers Red Series Level 1: The Hound of the Baskervilles (with MP3)</t>
  </si>
  <si>
    <t xml:space="preserve">Doyle, Arthur Conan</t>
  </si>
  <si>
    <t xml:space="preserve">Helbling Readers Red Series Level 1: The Happy Prince and The Nightingale and the Rose (with MP3)</t>
  </si>
  <si>
    <t xml:space="preserve">Wilde, Oscar</t>
  </si>
  <si>
    <t xml:space="preserve">Helbling Readers Red Series Level 1: Next Door (with MP3)</t>
  </si>
  <si>
    <t xml:space="preserve">Campbell, Robert</t>
  </si>
  <si>
    <t xml:space="preserve">Helbling Readers Red Series Level 1: Fireball’s Heart with CD</t>
  </si>
  <si>
    <t xml:space="preserve">Puchta, Herbert</t>
  </si>
  <si>
    <t xml:space="preserve">Helbling Readers Red Series Level 2: Alice’s Adventures in Wonderland (with MP3)</t>
  </si>
  <si>
    <t xml:space="preserve">Carroll, Lewis</t>
  </si>
  <si>
    <t xml:space="preserve">Helbling Readers Red Series Level 2: Little Women</t>
  </si>
  <si>
    <t xml:space="preserve">Louisa May Alcott</t>
  </si>
  <si>
    <t xml:space="preserve">Helbling Readers Red Series Level 2: Time Capsule with CD</t>
  </si>
  <si>
    <t xml:space="preserve">Robert Campbell</t>
  </si>
  <si>
    <t xml:space="preserve">Helbling Readers Red Series Level 2: Anne of Green Gables</t>
  </si>
  <si>
    <t xml:space="preserve">Lucy Maud Montgomery</t>
  </si>
  <si>
    <t xml:space="preserve">Helbling Readers Red Series Level 2: The Secret Garden (with MP3)</t>
  </si>
  <si>
    <t xml:space="preserve">Burnett, Frances Hodgson</t>
  </si>
  <si>
    <t xml:space="preserve">Helbling Readers Red Series Level 2: Princess on the Run (with MP3)</t>
  </si>
  <si>
    <t xml:space="preserve">Davenport, Paul</t>
  </si>
  <si>
    <t xml:space="preserve">Helbling Readers Red Series Level 2: Mowgli’s Brothers (with MP3)</t>
  </si>
  <si>
    <t xml:space="preserve">Kipling, Rudyard</t>
  </si>
  <si>
    <t xml:space="preserve">Helbling Readers Red Series Level 2: The Red-headed League (with MP3)</t>
  </si>
  <si>
    <t xml:space="preserve">385272547X</t>
  </si>
  <si>
    <t xml:space="preserve">Helbling Readers Red Series Level 2: Antibully Squad with CD</t>
  </si>
  <si>
    <t xml:space="preserve">Sampedro, Rick</t>
  </si>
  <si>
    <t xml:space="preserve">Helbling Readers Red Series Level 2: Holly the Eco Warrior with CD</t>
  </si>
  <si>
    <t xml:space="preserve">Helbling Readers Red Series Level 2: Jack and the Westbourne Fair with CD</t>
  </si>
  <si>
    <t xml:space="preserve">Helbling Readers Red Series Level 2: Ricky’s Big Idea with CD</t>
  </si>
  <si>
    <t xml:space="preserve">Helbling Readers Red Series Level 3: Treasure Island</t>
  </si>
  <si>
    <t xml:space="preserve">Robert Louis Stevenson</t>
  </si>
  <si>
    <t xml:space="preserve">Helbling Publishing</t>
  </si>
  <si>
    <t xml:space="preserve">Helbling Readers Red Series Level 3: Oliver Twist</t>
  </si>
  <si>
    <t xml:space="preserve">Charles Dickens</t>
  </si>
  <si>
    <t xml:space="preserve">Helbling Readers Red Series Level 3: The Adventures of Tom Sawyer (with MP3)</t>
  </si>
  <si>
    <t xml:space="preserve">Twain, Mark</t>
  </si>
  <si>
    <t xml:space="preserve">Helbling Readers Red Series Level 3: The Adventures of Huckleberry Finn (with MP3)</t>
  </si>
  <si>
    <t xml:space="preserve">Helbling Readers Red Series Level 3: White Fang (with MP3)</t>
  </si>
  <si>
    <t xml:space="preserve">London, Jack</t>
  </si>
  <si>
    <t xml:space="preserve">Helbling Readers Red Series Level 3: David and the Black Corsair with CD</t>
  </si>
  <si>
    <t xml:space="preserve">Helbling Readers Red Series Level 3: Grace and the Double Life with CD</t>
  </si>
  <si>
    <t xml:space="preserve">Helbling Readers Red Series Level 3: Lost Smile with CD</t>
  </si>
  <si>
    <t xml:space="preserve">Holzmann, Christian</t>
  </si>
  <si>
    <t xml:space="preserve">385272029X</t>
  </si>
  <si>
    <t xml:space="preserve">Helbling Readers Red Series Level 3: Ricky and the American Girl with CD</t>
  </si>
  <si>
    <t xml:space="preserve">390250420X</t>
  </si>
  <si>
    <t xml:space="preserve">Helbling Readers Red Series Level 3: Spring Cup with CD</t>
  </si>
  <si>
    <t xml:space="preserve">Helbling Readers Red Series Level 3: A Christmas Carol with CD</t>
  </si>
  <si>
    <t xml:space="preserve">Dickens, Charles</t>
  </si>
  <si>
    <t xml:space="preserve">Helbling Readers Red Series Level 3: Mr. Football with CD</t>
  </si>
  <si>
    <t xml:space="preserve">Olearski, Janet</t>
  </si>
  <si>
    <t xml:space="preserve">Helbling Readers Red Series Level 3: Stolen White Elephant with CD</t>
  </si>
  <si>
    <t xml:space="preserve">Helbling Readers Red Series Level 3: Twins with CD</t>
  </si>
  <si>
    <t xml:space="preserve">Mr. Popper’s Penguins</t>
  </si>
  <si>
    <t xml:space="preserve">Atwater, Richard/ Atwater, Florence/ Sullivan, Nick (NRT)</t>
  </si>
  <si>
    <t xml:space="preserve">The Blind Men and the Elephant</t>
  </si>
  <si>
    <t xml:space="preserve">Backstein, Karen (RTL)/ Mitra, Annie (ILT)</t>
  </si>
  <si>
    <t xml:space="preserve">Central Programs Inc</t>
  </si>
  <si>
    <t xml:space="preserve">以色列</t>
  </si>
  <si>
    <t xml:space="preserve">The Polar Express: 30th Anniversary Edition</t>
  </si>
  <si>
    <t xml:space="preserve">Van Allsburg, Chris</t>
  </si>
  <si>
    <t xml:space="preserve">Houghton Mifflin Harcourt</t>
  </si>
  <si>
    <t xml:space="preserve">The Classic Tale of Peter Rabbit</t>
  </si>
  <si>
    <t xml:space="preserve">Potter, Beatrix/ Santore, Charles (ILT)</t>
  </si>
  <si>
    <t xml:space="preserve">The Tale of Peter Rabbit</t>
  </si>
  <si>
    <t xml:space="preserve">Potter, Beatrix</t>
  </si>
  <si>
    <t xml:space="preserve">Leveled Readers’ Theater, Grade 1</t>
  </si>
  <si>
    <t xml:space="preserve">Gibbs, Dee (EDT)/ Liscinsky, Camille (EDT)/ Mathews, Lisa Vitarisi (EDT)</t>
  </si>
  <si>
    <t xml:space="preserve">Evan-Moor Corp</t>
  </si>
  <si>
    <t xml:space="preserve">Leveled Readers’ Theater, Grade 2</t>
  </si>
  <si>
    <t xml:space="preserve">Leveled Readers’ Theater, Grade 3</t>
  </si>
  <si>
    <t xml:space="preserve">Leveled Readers’ Theater, Grade 4</t>
  </si>
  <si>
    <t xml:space="preserve">Leveled Readers’ Theater, Grade 5</t>
  </si>
  <si>
    <t xml:space="preserve">Leveled Readers’ Theater, Grade 6+</t>
  </si>
  <si>
    <t xml:space="preserve">Allman, Barbara (EDT)</t>
  </si>
  <si>
    <r>
      <rPr>
        <sz val="14"/>
        <color rgb="FF000000"/>
        <rFont val="Noto Sans"/>
        <family val="2"/>
      </rPr>
      <t xml:space="preserve">文馨最新英英英漢雙解辭典</t>
    </r>
    <r>
      <rPr>
        <sz val="14"/>
        <color rgb="FF000000"/>
        <rFont val="標楷體"/>
        <family val="4"/>
        <charset val="136"/>
      </rPr>
      <t xml:space="preserve">(32K</t>
    </r>
    <r>
      <rPr>
        <sz val="14"/>
        <color rgb="FF000000"/>
        <rFont val="Noto Sans"/>
        <family val="2"/>
      </rPr>
      <t xml:space="preserve">精裝聖經紙</t>
    </r>
    <r>
      <rPr>
        <sz val="14"/>
        <color rgb="FF000000"/>
        <rFont val="標楷體"/>
        <family val="4"/>
        <charset val="136"/>
      </rPr>
      <t xml:space="preserve">)</t>
    </r>
  </si>
  <si>
    <t xml:space="preserve">蔡進松</t>
  </si>
  <si>
    <t xml:space="preserve">文馨出版社</t>
  </si>
  <si>
    <t xml:space="preserve">957-9231-32-X</t>
  </si>
  <si>
    <r>
      <rPr>
        <sz val="14"/>
        <color rgb="FF000000"/>
        <rFont val="Noto Sans"/>
        <family val="2"/>
      </rPr>
      <t xml:space="preserve">朗文進階英漢雙解詞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第五版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標準版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附全文</t>
    </r>
    <r>
      <rPr>
        <sz val="14"/>
        <color rgb="FF000000"/>
        <rFont val="標楷體"/>
        <family val="4"/>
        <charset val="136"/>
      </rPr>
      <t xml:space="preserve">DVD)</t>
    </r>
  </si>
  <si>
    <t xml:space="preserve">培生教育出版亞洲有限公司 </t>
  </si>
  <si>
    <t xml:space="preserve">朗文</t>
  </si>
  <si>
    <r>
      <rPr>
        <sz val="14"/>
        <color rgb="FF000000"/>
        <rFont val="Noto Sans"/>
        <family val="2"/>
      </rPr>
      <t xml:space="preserve">新世紀英漢辭典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遠東英漢百科大辭典（光碟版</t>
    </r>
    <r>
      <rPr>
        <sz val="14"/>
        <color rgb="FF000000"/>
        <rFont val="標楷體"/>
        <family val="4"/>
        <charset val="136"/>
      </rPr>
      <t xml:space="preserve">V3.0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林連祥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主編</t>
    </r>
  </si>
  <si>
    <t xml:space="preserve">遠東 </t>
  </si>
  <si>
    <t xml:space="preserve">The Freedom Writers Diary: How a Teacher and 150 Teens Used Writing to Change Themselves and the World Around Them</t>
  </si>
  <si>
    <t xml:space="preserve">Freedom Writers (COR)/ Gruwell, Erin/ Freedom Writers</t>
  </si>
  <si>
    <t xml:space="preserve">Random House Inc</t>
  </si>
  <si>
    <t xml:space="preserve">The Diary of a Young Girl</t>
  </si>
  <si>
    <t xml:space="preserve">Frank, Anne/ Frank, Otto H. (EDT)/ Pressler, Mirjam (EDT)/ Massotty, Susan (TRN)</t>
  </si>
  <si>
    <r>
      <rPr>
        <sz val="14"/>
        <color rgb="FF000000"/>
        <rFont val="Noto Sans"/>
        <family val="2"/>
      </rPr>
      <t xml:space="preserve">朗文全民英檢試題初級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初試必勝限量套書</t>
    </r>
    <r>
      <rPr>
        <sz val="14"/>
        <color rgb="FF000000"/>
        <rFont val="標楷體"/>
        <family val="4"/>
        <charset val="136"/>
      </rPr>
      <t xml:space="preserve">(2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+3CD)</t>
    </r>
  </si>
  <si>
    <r>
      <rPr>
        <sz val="14"/>
        <color rgb="FF000000"/>
        <rFont val="Noto Sans"/>
        <family val="2"/>
      </rPr>
      <t xml:space="preserve">張麗玉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顧叔剛</t>
    </r>
  </si>
  <si>
    <t xml:space="preserve">培生</t>
  </si>
  <si>
    <t xml:space="preserve">套書</t>
  </si>
  <si>
    <r>
      <rPr>
        <sz val="14"/>
        <color rgb="FF000000"/>
        <rFont val="Noto Sans"/>
        <family val="2"/>
      </rPr>
      <t xml:space="preserve">朗文全民英檢試題初級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複試必勝限量套書</t>
    </r>
    <r>
      <rPr>
        <sz val="14"/>
        <color rgb="FF000000"/>
        <rFont val="標楷體"/>
        <family val="4"/>
        <charset val="136"/>
      </rPr>
      <t xml:space="preserve">(2</t>
    </r>
    <r>
      <rPr>
        <sz val="14"/>
        <color rgb="FF000000"/>
        <rFont val="Noto Sans"/>
        <family val="2"/>
      </rPr>
      <t xml:space="preserve">書</t>
    </r>
    <r>
      <rPr>
        <sz val="14"/>
        <color rgb="FF000000"/>
        <rFont val="標楷體"/>
        <family val="4"/>
        <charset val="136"/>
      </rPr>
      <t xml:space="preserve">+2CD)</t>
    </r>
  </si>
  <si>
    <t xml:space="preserve">The Complete Grimm’s Fairy Tales</t>
  </si>
  <si>
    <t xml:space="preserve">Grimm, Jacob/ Scharl, Josef (ILT)/ Grimm, Wilhelm</t>
  </si>
  <si>
    <t xml:space="preserve">Pantheon Books</t>
  </si>
  <si>
    <t xml:space="preserve">The Little Prince</t>
  </si>
  <si>
    <t xml:space="preserve">Saint-Exupery, Antoine de/ Bower, Humphrey (NRT)</t>
  </si>
  <si>
    <t xml:space="preserve">Bolinda Audio</t>
  </si>
  <si>
    <t xml:space="preserve">澳洲</t>
  </si>
  <si>
    <t xml:space="preserve">Waiting</t>
  </si>
  <si>
    <t xml:space="preserve">Henkes, Kevin</t>
  </si>
  <si>
    <t xml:space="preserve">Finding Winnie: The True Story of the World’s Most Famous Bear</t>
  </si>
  <si>
    <t xml:space="preserve">Mattick, Lindsay/ Blackall, Sophie (ILT)</t>
  </si>
  <si>
    <t xml:space="preserve">Last Stop on Market Street</t>
  </si>
  <si>
    <t xml:space="preserve"> Pena, Matt De La/ Robinson, Christian (ILT)</t>
  </si>
  <si>
    <t xml:space="preserve">Putnam Pub Group</t>
  </si>
  <si>
    <t xml:space="preserve">The Day the Crayons Came Home</t>
  </si>
  <si>
    <t xml:space="preserve">Daywalt, Drew/ Jeffers, Oliver (ILT)</t>
  </si>
  <si>
    <t xml:space="preserve">Philomel Books</t>
  </si>
  <si>
    <t xml:space="preserve">This Is the Way We Go to School: A Book About Children Around the World</t>
  </si>
  <si>
    <t xml:space="preserve">Baer, Edith/ Bjorhman, Steve (ILT)/ Bjorkman, Steve (ILT)</t>
  </si>
  <si>
    <t xml:space="preserve">We’re Going on a Bear Hunt</t>
  </si>
  <si>
    <t xml:space="preserve"> Rosen, Michael/ Oxenbury, Helen (ILT)</t>
  </si>
  <si>
    <t xml:space="preserve">Let’s Learn English Picture Dictionary</t>
  </si>
  <si>
    <t xml:space="preserve">Goodman, Marlene (EDT)</t>
  </si>
  <si>
    <t xml:space="preserve">McGraw-Hill</t>
  </si>
  <si>
    <t xml:space="preserve">0071408223</t>
  </si>
  <si>
    <r>
      <rPr>
        <sz val="14"/>
        <color rgb="FF000000"/>
        <rFont val="標楷體"/>
        <family val="4"/>
        <charset val="136"/>
      </rPr>
      <t xml:space="preserve">Word by Word </t>
    </r>
    <r>
      <rPr>
        <sz val="14"/>
        <color rgb="FF000000"/>
        <rFont val="Noto Sans"/>
        <family val="2"/>
      </rPr>
      <t xml:space="preserve">新英語會話圖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附</t>
    </r>
    <r>
      <rPr>
        <sz val="14"/>
        <color rgb="FF000000"/>
        <rFont val="標楷體"/>
        <family val="4"/>
        <charset val="136"/>
      </rPr>
      <t xml:space="preserve">MP3)</t>
    </r>
  </si>
  <si>
    <r>
      <rPr>
        <sz val="14"/>
        <color rgb="FF000000"/>
        <rFont val="標楷體"/>
        <family val="4"/>
        <charset val="136"/>
      </rPr>
      <t xml:space="preserve">Steven J. Molinsky</t>
    </r>
    <r>
      <rPr>
        <sz val="14"/>
        <color rgb="FF000000"/>
        <rFont val="Noto Sans"/>
        <family val="2"/>
      </rPr>
      <t xml:space="preserve">．</t>
    </r>
    <r>
      <rPr>
        <sz val="14"/>
        <color rgb="FF000000"/>
        <rFont val="標楷體"/>
        <family val="4"/>
        <charset val="136"/>
      </rPr>
      <t xml:space="preserve">Bill Bliss</t>
    </r>
  </si>
  <si>
    <t xml:space="preserve">Anne Frank</t>
  </si>
  <si>
    <t xml:space="preserve">Zapruder, Alexandra</t>
  </si>
  <si>
    <t xml:space="preserve">Natl Geographic Soc Childrens books</t>
  </si>
  <si>
    <t xml:space="preserve">Dork Diaries 1: Tales from a Not-So-Fabulous Life</t>
  </si>
  <si>
    <t xml:space="preserve">Russell, Rachel Renee/ Russell, Nikki (CON)/ Russell, Erin (CON)</t>
  </si>
  <si>
    <t xml:space="preserve">978-1416980063</t>
  </si>
  <si>
    <t xml:space="preserve">Dork Diaries: Tales from a Not-So-Popular Party Girl </t>
  </si>
  <si>
    <t xml:space="preserve"> Russell, Rachel Renee/ Russell, Nikki (CON)/ Russell, Erin (CON)</t>
  </si>
  <si>
    <t xml:space="preserve">978-1416980087</t>
  </si>
  <si>
    <t xml:space="preserve">Tales from a Not-So-Talented Pop Star (Dork Diaries #3)</t>
  </si>
  <si>
    <t xml:space="preserve">978-1442411906</t>
  </si>
  <si>
    <t xml:space="preserve">Tales from a Not-So-Graceful Ice Princess (Dork Diaries, No. 4) </t>
  </si>
  <si>
    <t xml:space="preserve">978-1442411920</t>
  </si>
  <si>
    <t xml:space="preserve">Dork Diaries 5: Tales from a Not-So-Smart Miss Know-It-All</t>
  </si>
  <si>
    <t xml:space="preserve">978-1442449619</t>
  </si>
  <si>
    <t xml:space="preserve">Dork Diaries 6: Tales from a Not-So-Happy Heartbreaker</t>
  </si>
  <si>
    <t xml:space="preserve">978-1442449633</t>
  </si>
  <si>
    <t xml:space="preserve">Dork Diaries 7: Tales from a Not-So-Glam TV Star</t>
  </si>
  <si>
    <t xml:space="preserve">978-1442487673</t>
  </si>
  <si>
    <t xml:space="preserve">Dork Diaries 8: Tales from a Not-So-Happily Ever After</t>
  </si>
  <si>
    <t xml:space="preserve">978-1481421843</t>
  </si>
  <si>
    <t xml:space="preserve">Dork Diaries 9: Tales from a Not-So-Dorky Drama Queen</t>
  </si>
  <si>
    <t xml:space="preserve">978-1442487697</t>
  </si>
  <si>
    <t xml:space="preserve">Dork Diaries 10: Tales from a Not-So-Perfect Pet Sitter</t>
  </si>
  <si>
    <t xml:space="preserve">978-1481457040</t>
  </si>
  <si>
    <t xml:space="preserve">Henry and the Bully</t>
  </si>
  <si>
    <t xml:space="preserve">Carlson, Nancy L.  Carlson, Nancy L.</t>
  </si>
  <si>
    <t xml:space="preserve">My Best Friend Moved Away</t>
  </si>
  <si>
    <t xml:space="preserve">Carlson, Nancy L.</t>
  </si>
  <si>
    <t xml:space="preserve">Chinese Fables &amp; Folktales (I)</t>
  </si>
  <si>
    <t xml:space="preserve"> Ma, Zheng/ Li, Zheng/ She, Liu (ILT)/ Rujin, Ma (ILT)/ Jianzhong, Jiang (ILT)</t>
  </si>
  <si>
    <t xml:space="preserve">Shanghai Book Traders</t>
  </si>
  <si>
    <t xml:space="preserve">中國</t>
  </si>
  <si>
    <t xml:space="preserve">Chinese Fables &amp; Folktales (II)</t>
  </si>
  <si>
    <t xml:space="preserve">Chinese Fables &amp; Folktales (III)</t>
  </si>
  <si>
    <t xml:space="preserve">蜘蛛網中的女孩</t>
  </si>
  <si>
    <t xml:space="preserve">大衛．拉格朗茲</t>
  </si>
  <si>
    <t xml:space="preserve">寂寞</t>
  </si>
  <si>
    <t xml:space="preserve">泡泡紙男孩</t>
  </si>
  <si>
    <t xml:space="preserve">菲力．厄爾</t>
  </si>
  <si>
    <t xml:space="preserve">小麥田</t>
  </si>
  <si>
    <t xml:space="preserve">媽媽向前跑</t>
  </si>
  <si>
    <t xml:space="preserve">賽維爾—勞倫．佩提</t>
  </si>
  <si>
    <t xml:space="preserve">小天下</t>
  </si>
  <si>
    <t xml:space="preserve">不能沒有你，奧多</t>
  </si>
  <si>
    <t xml:space="preserve">艾略特．史瑞福</t>
  </si>
  <si>
    <t xml:space="preserve">未來出版</t>
  </si>
  <si>
    <r>
      <rPr>
        <sz val="14"/>
        <color rgb="FF000000"/>
        <rFont val="Noto Sans"/>
        <family val="2"/>
      </rPr>
      <t xml:space="preserve">少年讀史記</t>
    </r>
    <r>
      <rPr>
        <sz val="14"/>
        <color rgb="FF000000"/>
        <rFont val="標楷體"/>
        <family val="4"/>
        <charset val="136"/>
      </rPr>
      <t xml:space="preserve">1-5</t>
    </r>
    <r>
      <rPr>
        <sz val="14"/>
        <color rgb="FF000000"/>
        <rFont val="Noto Sans"/>
        <family val="2"/>
      </rPr>
      <t xml:space="preserve">集套書</t>
    </r>
  </si>
  <si>
    <t xml:space="preserve">張嘉驊</t>
  </si>
  <si>
    <t xml:space="preserve">漢字奇兵</t>
  </si>
  <si>
    <t xml:space="preserve">張之路</t>
  </si>
  <si>
    <t xml:space="preserve">枴杖男孩</t>
  </si>
  <si>
    <t xml:space="preserve">艾倫‧馬歇爾</t>
  </si>
  <si>
    <t xml:space="preserve">幼獅文化</t>
  </si>
  <si>
    <t xml:space="preserve">那又怎樣的一年</t>
  </si>
  <si>
    <t xml:space="preserve">蓋瑞．施密特</t>
  </si>
  <si>
    <t xml:space="preserve">少爺</t>
  </si>
  <si>
    <t xml:space="preserve">夏目漱石</t>
  </si>
  <si>
    <t xml:space="preserve">自由之丘</t>
  </si>
  <si>
    <t xml:space="preserve">留在原地，然後離開</t>
  </si>
  <si>
    <t xml:space="preserve">約翰‧波恩</t>
  </si>
  <si>
    <t xml:space="preserve">皇冠</t>
  </si>
  <si>
    <t xml:space="preserve">思想貓的英國學堂手記</t>
  </si>
  <si>
    <t xml:space="preserve">桂文亞</t>
  </si>
  <si>
    <t xml:space="preserve">國語日報</t>
  </si>
  <si>
    <t xml:space="preserve">超時空之謎</t>
  </si>
  <si>
    <t xml:space="preserve">麥德琳．蘭歌</t>
  </si>
  <si>
    <t xml:space="preserve">博識圖書</t>
  </si>
  <si>
    <r>
      <rPr>
        <sz val="14"/>
        <color rgb="FF000000"/>
        <rFont val="標楷體"/>
        <family val="4"/>
        <charset val="136"/>
      </rPr>
      <t xml:space="preserve">KANO 1</t>
    </r>
    <r>
      <rPr>
        <sz val="14"/>
        <color rgb="FF000000"/>
        <rFont val="Noto Sans"/>
        <family val="2"/>
      </rPr>
      <t xml:space="preserve">：魔鬼訓練</t>
    </r>
  </si>
  <si>
    <t xml:space="preserve">魏德聖、陳嘉蔚</t>
  </si>
  <si>
    <t xml:space="preserve">遠流</t>
  </si>
  <si>
    <r>
      <rPr>
        <sz val="14"/>
        <color rgb="FF000000"/>
        <rFont val="標楷體"/>
        <family val="4"/>
        <charset val="136"/>
      </rPr>
      <t xml:space="preserve">KANO 2</t>
    </r>
    <r>
      <rPr>
        <sz val="14"/>
        <color rgb="FF000000"/>
        <rFont val="Noto Sans"/>
        <family val="2"/>
      </rPr>
      <t xml:space="preserve">：前進甲子園</t>
    </r>
  </si>
  <si>
    <r>
      <rPr>
        <sz val="14"/>
        <color rgb="FF000000"/>
        <rFont val="標楷體"/>
        <family val="4"/>
        <charset val="136"/>
      </rPr>
      <t xml:space="preserve">KANO 3</t>
    </r>
    <r>
      <rPr>
        <sz val="14"/>
        <color rgb="FF000000"/>
        <rFont val="Noto Sans"/>
        <family val="2"/>
      </rPr>
      <t xml:space="preserve">：一球入魂</t>
    </r>
  </si>
  <si>
    <r>
      <rPr>
        <sz val="14"/>
        <color rgb="FF000000"/>
        <rFont val="Noto Sans"/>
        <family val="2"/>
      </rPr>
      <t xml:space="preserve">你很特別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經典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陸可鐸</t>
  </si>
  <si>
    <t xml:space="preserve">台灣欒樹和魔法提琴</t>
  </si>
  <si>
    <t xml:space="preserve">李潼</t>
  </si>
  <si>
    <r>
      <rPr>
        <sz val="14"/>
        <color rgb="FF000000"/>
        <rFont val="Noto Sans"/>
        <family val="2"/>
      </rPr>
      <t xml:space="preserve">古典其實並不遠：
中國經典小說的</t>
    </r>
    <r>
      <rPr>
        <sz val="14"/>
        <color rgb="FF000000"/>
        <rFont val="標楷體"/>
        <family val="4"/>
        <charset val="136"/>
      </rPr>
      <t xml:space="preserve">25</t>
    </r>
    <r>
      <rPr>
        <sz val="14"/>
        <color rgb="FF000000"/>
        <rFont val="Noto Sans"/>
        <family val="2"/>
      </rPr>
      <t xml:space="preserve">堂課</t>
    </r>
  </si>
  <si>
    <t xml:space="preserve">廖玉蕙</t>
  </si>
  <si>
    <r>
      <rPr>
        <sz val="14"/>
        <color rgb="FF000000"/>
        <rFont val="Noto Sans"/>
        <family val="2"/>
      </rPr>
      <t xml:space="preserve">歷史</t>
    </r>
    <r>
      <rPr>
        <sz val="14"/>
        <color rgb="FF000000"/>
        <rFont val="標楷體"/>
        <family val="4"/>
        <charset val="136"/>
      </rPr>
      <t xml:space="preserve">FUN</t>
    </r>
    <r>
      <rPr>
        <sz val="14"/>
        <color rgb="FF000000"/>
        <rFont val="Noto Sans"/>
        <family val="2"/>
      </rPr>
      <t xml:space="preserve">輕鬆：
皇帝陛下的成績單</t>
    </r>
  </si>
  <si>
    <r>
      <rPr>
        <sz val="14"/>
        <color rgb="FF000000"/>
        <rFont val="Noto Sans"/>
        <family val="2"/>
      </rPr>
      <t xml:space="preserve">譚海芳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主編</t>
    </r>
    <r>
      <rPr>
        <sz val="14"/>
        <color rgb="FF000000"/>
        <rFont val="標楷體"/>
        <family val="4"/>
        <charset val="136"/>
      </rPr>
      <t xml:space="preserve">, 
</t>
    </r>
    <r>
      <rPr>
        <sz val="14"/>
        <color rgb="FF000000"/>
        <rFont val="Noto Sans"/>
        <family val="2"/>
      </rPr>
      <t xml:space="preserve">李欣歆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楊現軍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著</t>
    </r>
  </si>
  <si>
    <t xml:space="preserve">奇光下的祕密</t>
  </si>
  <si>
    <t xml:space="preserve">布萊恩．賽茲尼克</t>
  </si>
  <si>
    <t xml:space="preserve">小恩的秘密花園</t>
  </si>
  <si>
    <t xml:space="preserve">莎拉‧史都華/文，
大衛‧司摩/圖</t>
  </si>
  <si>
    <t xml:space="preserve">格林文化</t>
  </si>
  <si>
    <t xml:space="preserve">爸爸的圍巾</t>
  </si>
  <si>
    <t xml:space="preserve">阿萬紀美子/著，
麥克‧格林列茨/繪</t>
  </si>
  <si>
    <t xml:space="preserve">三之三</t>
  </si>
  <si>
    <t xml:space="preserve">曹操掉下去了</t>
  </si>
  <si>
    <t xml:space="preserve">王文華</t>
  </si>
  <si>
    <t xml:space="preserve">巴巴文化</t>
  </si>
  <si>
    <t xml:space="preserve">自己的顏色</t>
  </si>
  <si>
    <t xml:space="preserve">雷歐．里歐尼文</t>
  </si>
  <si>
    <r>
      <rPr>
        <sz val="14"/>
        <color rgb="FF000000"/>
        <rFont val="Noto Sans"/>
        <family val="2"/>
      </rPr>
      <t xml:space="preserve">地圖女孩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鯨魚男孩：十年後</t>
    </r>
  </si>
  <si>
    <t xml:space="preserve">王淑芬</t>
  </si>
  <si>
    <t xml:space="preserve">親子天下</t>
  </si>
  <si>
    <r>
      <rPr>
        <sz val="14"/>
        <color rgb="FF000000"/>
        <rFont val="Noto Sans"/>
        <family val="2"/>
      </rPr>
      <t xml:space="preserve">這一生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至少當一次傻瓜</t>
    </r>
  </si>
  <si>
    <t xml:space="preserve">石川拓治</t>
  </si>
  <si>
    <t xml:space="preserve">圓神</t>
  </si>
  <si>
    <t xml:space="preserve">奇蹟男孩</t>
  </si>
  <si>
    <t xml:space="preserve">帕拉秋</t>
  </si>
  <si>
    <t xml:space="preserve">少年鱷魚幫</t>
  </si>
  <si>
    <r>
      <rPr>
        <sz val="14"/>
        <color rgb="FF000000"/>
        <rFont val="Noto Sans"/>
        <family val="2"/>
      </rPr>
      <t xml:space="preserve">麥斯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范德葛</t>
    </r>
  </si>
  <si>
    <t xml:space="preserve">少年天下</t>
  </si>
  <si>
    <t xml:space="preserve">梅岡城故事</t>
  </si>
  <si>
    <r>
      <rPr>
        <sz val="14"/>
        <color rgb="FF000000"/>
        <rFont val="Noto Sans"/>
        <family val="2"/>
      </rPr>
      <t xml:space="preserve">哈波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李</t>
    </r>
  </si>
  <si>
    <r>
      <rPr>
        <sz val="14"/>
        <color rgb="FF000000"/>
        <rFont val="Noto Sans"/>
        <family val="2"/>
      </rPr>
      <t xml:space="preserve">原文出版社：</t>
    </r>
    <r>
      <rPr>
        <sz val="14"/>
        <color rgb="FF000000"/>
        <rFont val="標楷體"/>
        <family val="4"/>
        <charset val="136"/>
      </rPr>
      <t xml:space="preserve">Grand Central Pub</t>
    </r>
  </si>
  <si>
    <t xml:space="preserve">最貧窮的哈佛女孩</t>
  </si>
  <si>
    <r>
      <rPr>
        <sz val="14"/>
        <color rgb="FF000000"/>
        <rFont val="Noto Sans"/>
        <family val="2"/>
      </rPr>
      <t xml:space="preserve">莉姿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茉芮</t>
    </r>
  </si>
  <si>
    <t xml:space="preserve">商周出版</t>
  </si>
  <si>
    <r>
      <rPr>
        <sz val="14"/>
        <color rgb="FF000000"/>
        <rFont val="Noto Sans"/>
        <family val="2"/>
      </rPr>
      <t xml:space="preserve">最後</t>
    </r>
    <r>
      <rPr>
        <sz val="14"/>
        <color rgb="FF000000"/>
        <rFont val="標楷體"/>
        <family val="4"/>
        <charset val="136"/>
      </rPr>
      <t xml:space="preserve">14</t>
    </r>
    <r>
      <rPr>
        <sz val="14"/>
        <color rgb="FF000000"/>
        <rFont val="Noto Sans"/>
        <family val="2"/>
      </rPr>
      <t xml:space="preserve">堂星期二的課</t>
    </r>
  </si>
  <si>
    <t xml:space="preserve"> 米奇．艾爾邦 </t>
  </si>
  <si>
    <t xml:space="preserve">大塊文化</t>
  </si>
  <si>
    <t xml:space="preserve">我是怪胎</t>
  </si>
  <si>
    <t xml:space="preserve">底片的真相</t>
  </si>
  <si>
    <r>
      <rPr>
        <sz val="14"/>
        <color rgb="FF000000"/>
        <rFont val="Noto Sans"/>
        <family val="2"/>
      </rPr>
      <t xml:space="preserve">珍妮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瓦倫堤</t>
    </r>
  </si>
  <si>
    <r>
      <rPr>
        <sz val="14"/>
        <color rgb="FF000000"/>
        <rFont val="標楷體"/>
        <family val="4"/>
        <charset val="136"/>
      </rPr>
      <t xml:space="preserve">360</t>
    </r>
    <r>
      <rPr>
        <sz val="14"/>
        <color rgb="FF000000"/>
        <rFont val="Noto Sans"/>
        <family val="2"/>
      </rPr>
      <t xml:space="preserve">度夢見夏卡爾</t>
    </r>
  </si>
  <si>
    <t xml:space="preserve">鄭治桂、黃茜芳</t>
  </si>
  <si>
    <t xml:space="preserve">原點</t>
  </si>
  <si>
    <t xml:space="preserve">十四張不可思議的畫</t>
  </si>
  <si>
    <t xml:space="preserve"> 史蒂芬．金、薛曼．亞歷斯、雷蒙尼．史尼奇...等/合著</t>
  </si>
  <si>
    <t xml:space="preserve">強盜的女兒</t>
  </si>
  <si>
    <t xml:space="preserve">阿斯特麗</t>
  </si>
  <si>
    <t xml:space="preserve">馭風男孩</t>
  </si>
  <si>
    <t xml:space="preserve">砍寬巴</t>
  </si>
  <si>
    <t xml:space="preserve">天下文化</t>
  </si>
  <si>
    <t xml:space="preserve">臺北人</t>
  </si>
  <si>
    <t xml:space="preserve">白先勇</t>
  </si>
  <si>
    <t xml:space="preserve">爾雅</t>
  </si>
  <si>
    <t xml:space="preserve">芬蘭驚豔</t>
  </si>
  <si>
    <t xml:space="preserve">吳祥輝</t>
  </si>
  <si>
    <t xml:space="preserve">看見自己的天才</t>
  </si>
  <si>
    <t xml:space="preserve">盧蘇偉</t>
  </si>
  <si>
    <t xml:space="preserve">寶瓶文化有限公司</t>
  </si>
  <si>
    <t xml:space="preserve">我是馬拉拉</t>
  </si>
  <si>
    <r>
      <rPr>
        <sz val="14"/>
        <color rgb="FF000000"/>
        <rFont val="Noto Sans"/>
        <family val="2"/>
      </rPr>
      <t xml:space="preserve"> </t>
    </r>
    <r>
      <rPr>
        <sz val="14"/>
        <color rgb="FF333333"/>
        <rFont val="Noto Sans"/>
        <family val="2"/>
      </rPr>
      <t xml:space="preserve">馬拉拉．優薩福扎伊</t>
    </r>
    <r>
      <rPr>
        <sz val="14"/>
        <color rgb="FF808080"/>
        <rFont val="標楷體"/>
        <family val="4"/>
        <charset val="136"/>
      </rPr>
      <t xml:space="preserve">, </t>
    </r>
    <r>
      <rPr>
        <sz val="14"/>
        <color rgb="FF333333"/>
        <rFont val="Noto Sans"/>
        <family val="2"/>
      </rPr>
      <t xml:space="preserve">克莉絲汀娜．拉姆</t>
    </r>
  </si>
  <si>
    <t xml:space="preserve">愛米粒</t>
  </si>
  <si>
    <t xml:space="preserve">乞丐囝仔</t>
  </si>
  <si>
    <t xml:space="preserve">賴東進</t>
  </si>
  <si>
    <t xml:space="preserve">平安文化</t>
  </si>
  <si>
    <t xml:space="preserve">今天的名人</t>
  </si>
  <si>
    <t xml:space="preserve">蔡漢勳</t>
  </si>
  <si>
    <t xml:space="preserve">晨星</t>
  </si>
  <si>
    <t xml:space="preserve">愛呆我家連加恩</t>
  </si>
  <si>
    <t xml:space="preserve">連加恩</t>
  </si>
  <si>
    <t xml:space="preserve">歷史課本聞不到的銅臭味</t>
  </si>
  <si>
    <t xml:space="preserve">李開周</t>
  </si>
  <si>
    <t xml:space="preserve">時報出版</t>
  </si>
  <si>
    <t xml:space="preserve">吃一場有趣的宋朝飯局</t>
  </si>
  <si>
    <r>
      <rPr>
        <sz val="14"/>
        <color rgb="FF000000"/>
        <rFont val="Noto Sans"/>
        <family val="2"/>
      </rPr>
      <t xml:space="preserve">神奇酷地理「特殊地理環境」</t>
    </r>
    <r>
      <rPr>
        <sz val="14"/>
        <color rgb="FF000000"/>
        <rFont val="標楷體"/>
        <family val="4"/>
        <charset val="136"/>
      </rPr>
      <t xml:space="preserve">5~8</t>
    </r>
    <r>
      <rPr>
        <sz val="14"/>
        <color rgb="FF000000"/>
        <rFont val="Noto Sans"/>
        <family val="2"/>
      </rPr>
      <t xml:space="preserve">套書</t>
    </r>
  </si>
  <si>
    <t xml:space="preserve">阿妮塔‧加奈利</t>
  </si>
  <si>
    <r>
      <rPr>
        <sz val="14"/>
        <color rgb="FF000000"/>
        <rFont val="Noto Sans"/>
        <family val="2"/>
      </rPr>
      <t xml:space="preserve">神奇酷地理「自然探祕」</t>
    </r>
    <r>
      <rPr>
        <sz val="14"/>
        <color rgb="FF000000"/>
        <rFont val="標楷體"/>
        <family val="4"/>
        <charset val="136"/>
      </rPr>
      <t xml:space="preserve">1~4</t>
    </r>
    <r>
      <rPr>
        <sz val="14"/>
        <color rgb="FF000000"/>
        <rFont val="Noto Sans"/>
        <family val="2"/>
      </rPr>
      <t xml:space="preserve">套書</t>
    </r>
  </si>
  <si>
    <t xml:space="preserve">快樂讀經典套書</t>
  </si>
  <si>
    <t xml:space="preserve">林漢達</t>
  </si>
  <si>
    <r>
      <rPr>
        <sz val="14"/>
        <color rgb="FF000000"/>
        <rFont val="Noto Sans"/>
        <family val="2"/>
      </rPr>
      <t xml:space="preserve">歷史</t>
    </r>
    <r>
      <rPr>
        <sz val="14"/>
        <color rgb="FF000000"/>
        <rFont val="標楷體"/>
        <family val="4"/>
        <charset val="136"/>
      </rPr>
      <t xml:space="preserve">FUN</t>
    </r>
    <r>
      <rPr>
        <sz val="14"/>
        <color rgb="FF000000"/>
        <rFont val="Noto Sans"/>
        <family val="2"/>
      </rPr>
      <t xml:space="preserve">輕鬆系列套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共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崔瑜昕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林安</t>
    </r>
  </si>
  <si>
    <t xml:space="preserve">工作大透視</t>
  </si>
  <si>
    <t xml:space="preserve">席樂薇．珊莎</t>
  </si>
  <si>
    <t xml:space="preserve">漫畫哲學經典套書</t>
  </si>
  <si>
    <t xml:space="preserve">蔡志忠</t>
  </si>
  <si>
    <r>
      <rPr>
        <sz val="14"/>
        <color rgb="FF000000"/>
        <rFont val="Noto Sans"/>
        <family val="2"/>
      </rPr>
      <t xml:space="preserve">地圖之外：</t>
    </r>
    <r>
      <rPr>
        <sz val="14"/>
        <color rgb="FF000000"/>
        <rFont val="標楷體"/>
        <family val="4"/>
        <charset val="136"/>
      </rPr>
      <t xml:space="preserve">47</t>
    </r>
    <r>
      <rPr>
        <sz val="14"/>
        <color rgb="FF000000"/>
        <rFont val="Noto Sans"/>
        <family val="2"/>
      </rPr>
      <t xml:space="preserve">個被地圖遺忘的地方，真實世界的另一個面貌</t>
    </r>
  </si>
  <si>
    <t xml:space="preserve">阿拉史泰爾．邦尼特</t>
  </si>
  <si>
    <t xml:space="preserve">臉譜</t>
  </si>
  <si>
    <r>
      <rPr>
        <sz val="14"/>
        <color rgb="FF000000"/>
        <rFont val="Noto Sans"/>
        <family val="2"/>
      </rPr>
      <t xml:space="preserve">老師來不及教的</t>
    </r>
    <r>
      <rPr>
        <sz val="14"/>
        <color rgb="FF000000"/>
        <rFont val="標楷體"/>
        <family val="4"/>
        <charset val="136"/>
      </rPr>
      <t xml:space="preserve">101</t>
    </r>
    <r>
      <rPr>
        <sz val="14"/>
        <color rgb="FF000000"/>
        <rFont val="Noto Sans"/>
        <family val="2"/>
      </rPr>
      <t xml:space="preserve">個唐朝趣史</t>
    </r>
  </si>
  <si>
    <r>
      <rPr>
        <sz val="14"/>
        <color rgb="FF000000"/>
        <rFont val="Noto Sans"/>
        <family val="2"/>
      </rPr>
      <t xml:space="preserve">劉永連</t>
    </r>
    <r>
      <rPr>
        <sz val="10"/>
        <color rgb="FF808080"/>
        <rFont val="Arial"/>
        <family val="2"/>
      </rPr>
      <t xml:space="preserve">, </t>
    </r>
    <r>
      <rPr>
        <sz val="14"/>
        <color rgb="FF000000"/>
        <rFont val="Noto Sans"/>
        <family val="2"/>
      </rPr>
      <t xml:space="preserve">王曉麗</t>
    </r>
    <r>
      <rPr>
        <sz val="14"/>
        <color rgb="FF80808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李曉敏</t>
    </r>
    <r>
      <rPr>
        <sz val="14"/>
        <color rgb="FF80808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徐樂帥</t>
    </r>
    <r>
      <rPr>
        <sz val="14"/>
        <color rgb="FF80808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劉旭</t>
    </r>
    <r>
      <rPr>
        <sz val="14"/>
        <color rgb="FF80808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亓延申</t>
    </r>
  </si>
  <si>
    <t xml:space="preserve">日本生活家的歲時雜記</t>
  </si>
  <si>
    <t xml:space="preserve">佐藤裕美</t>
  </si>
  <si>
    <t xml:space="preserve">EZ叢書館</t>
  </si>
  <si>
    <t xml:space="preserve">大灣大員福爾摩沙：從葡萄牙航海日誌、荷西地圖、清日文獻尋找台灣地名真相</t>
  </si>
  <si>
    <r>
      <rPr>
        <sz val="14"/>
        <color rgb="FF000000"/>
        <rFont val="Noto Sans"/>
        <family val="2"/>
      </rPr>
      <t xml:space="preserve">翁佳音</t>
    </r>
    <r>
      <rPr>
        <sz val="10"/>
        <color rgb="FF808080"/>
        <rFont val="Arial"/>
        <family val="2"/>
      </rPr>
      <t xml:space="preserve">, </t>
    </r>
    <r>
      <rPr>
        <sz val="14"/>
        <color rgb="FF000000"/>
        <rFont val="Noto Sans"/>
        <family val="2"/>
      </rPr>
      <t xml:space="preserve">曹銘宗</t>
    </r>
  </si>
  <si>
    <t xml:space="preserve">貓頭鷹</t>
  </si>
  <si>
    <r>
      <rPr>
        <sz val="14"/>
        <color rgb="FF000000"/>
        <rFont val="Noto Sans"/>
        <family val="2"/>
      </rPr>
      <t xml:space="preserve">漫遊歐洲一千年：從</t>
    </r>
    <r>
      <rPr>
        <sz val="14"/>
        <color rgb="FF000000"/>
        <rFont val="標楷體"/>
        <family val="4"/>
        <charset val="136"/>
      </rPr>
      <t xml:space="preserve">11</t>
    </r>
    <r>
      <rPr>
        <sz val="14"/>
        <color rgb="FF000000"/>
        <rFont val="Noto Sans"/>
        <family val="2"/>
      </rPr>
      <t xml:space="preserve">世紀到</t>
    </r>
    <r>
      <rPr>
        <sz val="14"/>
        <color rgb="FF000000"/>
        <rFont val="標楷體"/>
        <family val="4"/>
        <charset val="136"/>
      </rPr>
      <t xml:space="preserve">20</t>
    </r>
    <r>
      <rPr>
        <sz val="14"/>
        <color rgb="FF000000"/>
        <rFont val="Noto Sans"/>
        <family val="2"/>
      </rPr>
      <t xml:space="preserve">世紀，改變人類生活的</t>
    </r>
    <r>
      <rPr>
        <sz val="14"/>
        <color rgb="FF000000"/>
        <rFont val="標楷體"/>
        <family val="4"/>
        <charset val="136"/>
      </rPr>
      <t xml:space="preserve">10</t>
    </r>
    <r>
      <rPr>
        <sz val="14"/>
        <color rgb="FF000000"/>
        <rFont val="Noto Sans"/>
        <family val="2"/>
      </rPr>
      <t xml:space="preserve">個人與</t>
    </r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件大事</t>
    </r>
  </si>
  <si>
    <t xml:space="preserve">伊恩‧莫蒂默</t>
  </si>
  <si>
    <t xml:space="preserve">十二幅地圖看世界史：從科學、政治、宗教和帝國，到民族主義、貿易和全球化，十二個面向，拼出人類歷史的全貌</t>
  </si>
  <si>
    <t xml:space="preserve">傑瑞‧波頓</t>
  </si>
  <si>
    <t xml:space="preserve">馬可孛羅</t>
  </si>
  <si>
    <t xml:space="preserve">每天來點負能量：失落的壞話經典，負負得正的人生奧義</t>
  </si>
  <si>
    <t xml:space="preserve">鍵人（林育聖）</t>
  </si>
  <si>
    <t xml:space="preserve">那個鳥年代</t>
  </si>
  <si>
    <t xml:space="preserve">黃聖文</t>
  </si>
  <si>
    <t xml:space="preserve">台灣時光機</t>
  </si>
  <si>
    <r>
      <rPr>
        <sz val="14"/>
        <color rgb="FF000000"/>
        <rFont val="Noto Sans"/>
        <family val="2"/>
      </rPr>
      <t xml:space="preserve">林于昉</t>
    </r>
    <r>
      <rPr>
        <sz val="10"/>
        <color rgb="FF80808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蔡碧月</t>
    </r>
  </si>
  <si>
    <t xml:space="preserve">玉山社</t>
  </si>
  <si>
    <t xml:space="preserve">越跑越懂得：亞洲第一極地超馬選手陳彥博想告訴你的事</t>
  </si>
  <si>
    <t xml:space="preserve">陳彥博</t>
  </si>
  <si>
    <r>
      <rPr>
        <sz val="14"/>
        <color rgb="FF000000"/>
        <rFont val="Noto Sans"/>
        <family val="2"/>
      </rPr>
      <t xml:space="preserve">出發！到世界討生活：人生逗號，一個女生的環球</t>
    </r>
    <r>
      <rPr>
        <sz val="14"/>
        <color rgb="FF000000"/>
        <rFont val="標楷體"/>
        <family val="4"/>
        <charset val="136"/>
      </rPr>
      <t xml:space="preserve">361</t>
    </r>
    <r>
      <rPr>
        <sz val="14"/>
        <color rgb="FF000000"/>
        <rFont val="Noto Sans"/>
        <family val="2"/>
      </rPr>
      <t xml:space="preserve">天</t>
    </r>
  </si>
  <si>
    <t xml:space="preserve">曹馥年</t>
  </si>
  <si>
    <t xml:space="preserve">山岳</t>
  </si>
  <si>
    <r>
      <rPr>
        <sz val="14"/>
        <color rgb="FF000000"/>
        <rFont val="Noto Sans"/>
        <family val="2"/>
      </rPr>
      <t xml:space="preserve">秘魯</t>
    </r>
    <r>
      <rPr>
        <sz val="14"/>
        <color rgb="FF808080"/>
        <rFont val="Noto Sans"/>
        <family val="2"/>
      </rPr>
      <t xml:space="preserve">‧</t>
    </r>
    <r>
      <rPr>
        <sz val="14"/>
        <color rgb="FF000000"/>
        <rFont val="Noto Sans"/>
        <family val="2"/>
      </rPr>
      <t xml:space="preserve">玻利維亞手繪旅行</t>
    </r>
  </si>
  <si>
    <t xml:space="preserve">Peiyu（張佩瑜）</t>
  </si>
  <si>
    <t xml:space="preserve">聯經出版公司</t>
  </si>
  <si>
    <t xml:space="preserve">大吉嶺手繪旅行</t>
  </si>
  <si>
    <t xml:space="preserve">土耳其手繪旅行</t>
  </si>
  <si>
    <t xml:space="preserve">張佩瑜</t>
  </si>
  <si>
    <t xml:space="preserve">土東．伊朗手繪旅行</t>
  </si>
  <si>
    <t xml:space="preserve">手繪伊斯蘭世界</t>
  </si>
  <si>
    <t xml:space="preserve">蔣依芳</t>
  </si>
  <si>
    <t xml:space="preserve">手繪舊金山時光</t>
  </si>
  <si>
    <t xml:space="preserve">手繪摩洛哥奇幻旅程</t>
  </si>
  <si>
    <t xml:space="preserve">廖蕙蘭</t>
  </si>
  <si>
    <r>
      <rPr>
        <sz val="14"/>
        <color rgb="FF000000"/>
        <rFont val="標楷體"/>
        <family val="4"/>
        <charset val="136"/>
      </rPr>
      <t xml:space="preserve">Ho Haiyan</t>
    </r>
    <r>
      <rPr>
        <sz val="14"/>
        <color rgb="FF808080"/>
        <rFont val="Noto Sans"/>
        <family val="2"/>
      </rPr>
      <t xml:space="preserve">！</t>
    </r>
    <r>
      <rPr>
        <sz val="14"/>
        <color rgb="FF000000"/>
        <rFont val="Noto Sans"/>
        <family val="2"/>
      </rPr>
      <t xml:space="preserve">跟著原住民瘋慶典</t>
    </r>
  </si>
  <si>
    <t xml:space="preserve">馬繼康</t>
  </si>
  <si>
    <r>
      <rPr>
        <sz val="14"/>
        <color rgb="FF000000"/>
        <rFont val="Noto Sans"/>
        <family val="2"/>
      </rPr>
      <t xml:space="preserve">觀念數學 </t>
    </r>
    <r>
      <rPr>
        <sz val="14"/>
        <color rgb="FF000000"/>
        <rFont val="標楷體"/>
        <family val="4"/>
        <charset val="136"/>
      </rPr>
      <t xml:space="preserve">(1)(2)</t>
    </r>
    <r>
      <rPr>
        <sz val="14"/>
        <color rgb="FF000000"/>
        <rFont val="Noto Sans"/>
        <family val="2"/>
      </rPr>
      <t xml:space="preserve">如何學好中學數學</t>
    </r>
  </si>
  <si>
    <t xml:space="preserve">任維勇</t>
  </si>
  <si>
    <t xml:space="preserve">天下文化 </t>
  </si>
  <si>
    <t xml:space="preserve">幹嘛學數學？</t>
  </si>
  <si>
    <t xml:space="preserve">斯坦</t>
  </si>
  <si>
    <t xml:space="preserve">摺紙玩數學：日本摺紙大師的幾何學教育</t>
  </si>
  <si>
    <t xml:space="preserve">芳賀和夫</t>
  </si>
  <si>
    <t xml:space="preserve">世茂</t>
  </si>
  <si>
    <r>
      <rPr>
        <sz val="14"/>
        <color rgb="FF000000"/>
        <rFont val="Noto Sans"/>
        <family val="2"/>
      </rPr>
      <t xml:space="preserve">超展開數學教室：數學宅</t>
    </r>
    <r>
      <rPr>
        <sz val="14"/>
        <color rgb="FF000000"/>
        <rFont val="標楷體"/>
        <family val="4"/>
        <charset val="136"/>
      </rPr>
      <t xml:space="preserve">X5</t>
    </r>
    <r>
      <rPr>
        <sz val="14"/>
        <color rgb="FF000000"/>
        <rFont val="Noto Sans"/>
        <family val="2"/>
      </rPr>
      <t xml:space="preserve">個問題學生，揪出日常生活裡的數學</t>
    </r>
    <r>
      <rPr>
        <sz val="14"/>
        <color rgb="FF000000"/>
        <rFont val="標楷體"/>
        <family val="4"/>
        <charset val="136"/>
      </rPr>
      <t xml:space="preserve">BUG</t>
    </r>
  </si>
  <si>
    <t xml:space="preserve">賴以威</t>
  </si>
  <si>
    <r>
      <rPr>
        <sz val="14"/>
        <color rgb="FF000000"/>
        <rFont val="Noto Sans"/>
        <family val="2"/>
      </rPr>
      <t xml:space="preserve">明日數學王</t>
    </r>
    <r>
      <rPr>
        <sz val="14"/>
        <color rgb="FF000000"/>
        <rFont val="標楷體"/>
        <family val="4"/>
        <charset val="136"/>
      </rPr>
      <t xml:space="preserve">1~5</t>
    </r>
  </si>
  <si>
    <t xml:space="preserve">Gomdori co.</t>
  </si>
  <si>
    <t xml:space="preserve">三采</t>
  </si>
  <si>
    <t xml:space="preserve">印度數學：史上最強超速暗算！</t>
  </si>
  <si>
    <t xml:space="preserve"> 印度數學研究會</t>
  </si>
  <si>
    <t xml:space="preserve">漢湘文化</t>
  </si>
  <si>
    <t xml:space="preserve">跟孩子一起玩數學</t>
  </si>
  <si>
    <t xml:space="preserve">唐宗浩</t>
  </si>
  <si>
    <t xml:space="preserve">超‧超有趣到令人捨不得睡的數學</t>
  </si>
  <si>
    <t xml:space="preserve">櫻井進</t>
  </si>
  <si>
    <t xml:space="preserve">晶冠出版社</t>
  </si>
  <si>
    <t xml:space="preserve">天才數學家的秘密賭局</t>
  </si>
  <si>
    <t xml:space="preserve"> 威廉．龐士東</t>
  </si>
  <si>
    <t xml:space="preserve">平安文化 </t>
  </si>
  <si>
    <r>
      <rPr>
        <sz val="14"/>
        <color rgb="FF000000"/>
        <rFont val="Noto Sans"/>
        <family val="2"/>
      </rPr>
      <t xml:space="preserve">數學恩仇錄：數學史上的十大爭端</t>
    </r>
    <r>
      <rPr>
        <sz val="14"/>
        <color rgb="FF000000"/>
        <rFont val="標楷體"/>
        <family val="4"/>
        <charset val="136"/>
      </rPr>
      <t xml:space="preserve">(2</t>
    </r>
    <r>
      <rPr>
        <sz val="14"/>
        <color rgb="FF000000"/>
        <rFont val="Noto Sans"/>
        <family val="2"/>
      </rPr>
      <t xml:space="preserve">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哈爾．赫爾曼</t>
  </si>
  <si>
    <t xml:space="preserve">五南</t>
  </si>
  <si>
    <t xml:space="preserve">你沒看過的數學</t>
  </si>
  <si>
    <r>
      <rPr>
        <sz val="14"/>
        <color rgb="FF000000"/>
        <rFont val="Noto Sans"/>
        <family val="2"/>
      </rPr>
      <t xml:space="preserve">吳作樂</t>
    </r>
    <r>
      <rPr>
        <sz val="14"/>
        <color rgb="FF808080"/>
        <rFont val="標楷體"/>
        <family val="4"/>
        <charset val="136"/>
      </rPr>
      <t xml:space="preserve">, </t>
    </r>
    <r>
      <rPr>
        <sz val="14"/>
        <color rgb="FF333333"/>
        <rFont val="Noto Sans"/>
        <family val="2"/>
      </rPr>
      <t xml:space="preserve">吳秉翰</t>
    </r>
  </si>
  <si>
    <r>
      <rPr>
        <sz val="14"/>
        <color rgb="FF000000"/>
        <rFont val="Noto Sans"/>
        <family val="2"/>
      </rPr>
      <t xml:space="preserve">楓之谷數學神偷</t>
    </r>
    <r>
      <rPr>
        <sz val="14"/>
        <color rgb="FF000000"/>
        <rFont val="標楷體"/>
        <family val="4"/>
        <charset val="136"/>
      </rPr>
      <t xml:space="preserve">1~11</t>
    </r>
  </si>
  <si>
    <t xml:space="preserve">宋道樹</t>
  </si>
  <si>
    <t xml:space="preserve">9789862297933  9789863422228 </t>
  </si>
  <si>
    <r>
      <rPr>
        <sz val="14"/>
        <color rgb="FF000000"/>
        <rFont val="Noto Sans"/>
        <family val="2"/>
      </rPr>
      <t xml:space="preserve">數學解題王</t>
    </r>
    <r>
      <rPr>
        <sz val="14"/>
        <color rgb="FF000000"/>
        <rFont val="標楷體"/>
        <family val="4"/>
        <charset val="136"/>
      </rPr>
      <t xml:space="preserve">1~8</t>
    </r>
  </si>
  <si>
    <t xml:space="preserve">柳己韻</t>
  </si>
  <si>
    <t xml:space="preserve">9789863420521 9789863423935</t>
  </si>
  <si>
    <r>
      <rPr>
        <sz val="14"/>
        <color rgb="FF000000"/>
        <rFont val="Noto Sans"/>
        <family val="2"/>
      </rPr>
      <t xml:space="preserve">升國中前必讀的漫畫數學教科書</t>
    </r>
    <r>
      <rPr>
        <sz val="14"/>
        <color rgb="FF000000"/>
        <rFont val="標楷體"/>
        <family val="4"/>
        <charset val="136"/>
      </rPr>
      <t xml:space="preserve">1~3</t>
    </r>
  </si>
  <si>
    <t xml:space="preserve">高允坤</t>
  </si>
  <si>
    <t xml:space="preserve">臺灣麥克</t>
  </si>
  <si>
    <t xml:space="preserve">9789862031438 9789862031445 9789862032190</t>
  </si>
  <si>
    <r>
      <rPr>
        <sz val="14"/>
        <color rgb="FF000000"/>
        <rFont val="Noto Sans"/>
        <family val="2"/>
      </rPr>
      <t xml:space="preserve">數學精英班：奧數金牌教練的私房資優考試秘笈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進階篇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講義套組</t>
    </r>
    <r>
      <rPr>
        <sz val="14"/>
        <color rgb="FF000000"/>
        <rFont val="標楷體"/>
        <family val="4"/>
        <charset val="136"/>
      </rPr>
      <t xml:space="preserve">(3</t>
    </r>
    <r>
      <rPr>
        <sz val="14"/>
        <color rgb="FF000000"/>
        <rFont val="Noto Sans"/>
        <family val="2"/>
      </rPr>
      <t xml:space="preserve">本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宗翰</t>
    </r>
    <r>
      <rPr>
        <sz val="14"/>
        <color rgb="FF808080"/>
        <rFont val="標楷體"/>
        <family val="4"/>
        <charset val="136"/>
      </rPr>
      <t xml:space="preserve">, </t>
    </r>
    <r>
      <rPr>
        <sz val="14"/>
        <color rgb="FF333333"/>
        <rFont val="Noto Sans"/>
        <family val="2"/>
      </rPr>
      <t xml:space="preserve">齊峻</t>
    </r>
    <r>
      <rPr>
        <sz val="14"/>
        <color rgb="FF808080"/>
        <rFont val="標楷體"/>
        <family val="4"/>
        <charset val="136"/>
      </rPr>
      <t xml:space="preserve">, </t>
    </r>
    <r>
      <rPr>
        <sz val="14"/>
        <color rgb="FF333333"/>
        <rFont val="Noto Sans"/>
        <family val="2"/>
      </rPr>
      <t xml:space="preserve">程皓</t>
    </r>
  </si>
  <si>
    <t xml:space="preserve">寰宇知識</t>
  </si>
  <si>
    <t xml:space="preserve">圖解數學</t>
  </si>
  <si>
    <r>
      <rPr>
        <sz val="14"/>
        <color rgb="FF000000"/>
        <rFont val="Noto Sans"/>
        <family val="2"/>
      </rPr>
      <t xml:space="preserve">曹老師的生活數學教室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套書</t>
    </r>
    <r>
      <rPr>
        <sz val="14"/>
        <color rgb="FF000000"/>
        <rFont val="標楷體"/>
        <family val="4"/>
        <charset val="136"/>
      </rPr>
      <t xml:space="preserve">)</t>
    </r>
  </si>
  <si>
    <t xml:space="preserve">曹亮吉</t>
  </si>
  <si>
    <r>
      <rPr>
        <sz val="14"/>
        <color rgb="FF000000"/>
        <rFont val="Noto Sans"/>
        <family val="2"/>
      </rPr>
      <t xml:space="preserve">數學冒險玩</t>
    </r>
    <r>
      <rPr>
        <sz val="14"/>
        <color rgb="FF000000"/>
        <rFont val="標楷體"/>
        <family val="4"/>
        <charset val="136"/>
      </rPr>
      <t xml:space="preserve">1~4</t>
    </r>
  </si>
  <si>
    <t xml:space="preserve">安素玎、姜尚均/文；朴哲權/圖</t>
  </si>
  <si>
    <t xml:space="preserve">千年難題：七個懸賞一百萬美元的數學謎題</t>
  </si>
  <si>
    <t xml:space="preserve">齊斯．德福林</t>
  </si>
  <si>
    <t xml:space="preserve">稻田</t>
  </si>
  <si>
    <t xml:space="preserve">陶哲軒教你聰明解數學</t>
  </si>
  <si>
    <t xml:space="preserve">陶哲軒 </t>
  </si>
  <si>
    <t xml:space="preserve">數學傳奇：那些難以企及的人物</t>
  </si>
  <si>
    <t xml:space="preserve">蔡天新</t>
  </si>
  <si>
    <t xml:space="preserve">商務印書館</t>
  </si>
  <si>
    <r>
      <rPr>
        <sz val="14"/>
        <color rgb="FF000000"/>
        <rFont val="Noto Sans"/>
        <family val="2"/>
      </rPr>
      <t xml:space="preserve">學校這樣教數學就好了！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上</t>
    </r>
    <r>
      <rPr>
        <sz val="14"/>
        <color rgb="FF000000"/>
        <rFont val="標楷體"/>
        <family val="4"/>
        <charset val="136"/>
      </rPr>
      <t xml:space="preserve">)(</t>
    </r>
    <r>
      <rPr>
        <sz val="14"/>
        <color rgb="FF000000"/>
        <rFont val="Noto Sans"/>
        <family val="2"/>
      </rPr>
      <t xml:space="preserve">下</t>
    </r>
    <r>
      <rPr>
        <sz val="14"/>
        <color rgb="FF000000"/>
        <rFont val="標楷體"/>
        <family val="4"/>
        <charset val="136"/>
      </rPr>
      <t xml:space="preserve">)</t>
    </r>
  </si>
  <si>
    <t xml:space="preserve">笹部貞市郎</t>
  </si>
  <si>
    <t xml:space="preserve">大是文化</t>
  </si>
  <si>
    <r>
      <rPr>
        <sz val="14"/>
        <color rgb="FF000000"/>
        <rFont val="標楷體"/>
        <family val="4"/>
        <charset val="136"/>
      </rPr>
      <t xml:space="preserve">9789866037474</t>
    </r>
    <r>
      <rPr>
        <sz val="14"/>
        <color rgb="FF000000"/>
        <rFont val="Noto Sans"/>
        <family val="2"/>
      </rPr>
      <t xml:space="preserve">、</t>
    </r>
    <r>
      <rPr>
        <sz val="14"/>
        <color rgb="FF333333"/>
        <rFont val="Times New Roman"/>
        <family val="1"/>
      </rPr>
      <t xml:space="preserve">9789866037481</t>
    </r>
  </si>
  <si>
    <r>
      <rPr>
        <sz val="14"/>
        <color rgb="FF000000"/>
        <rFont val="Noto Sans"/>
        <family val="2"/>
      </rPr>
      <t xml:space="preserve">國中生一定要會的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道數學經典題目</t>
    </r>
  </si>
  <si>
    <t xml:space="preserve">美國國家數學教師協會 </t>
  </si>
  <si>
    <t xml:space="preserve">書泉</t>
  </si>
  <si>
    <r>
      <rPr>
        <sz val="14"/>
        <color rgb="FF000000"/>
        <rFont val="Noto Sans"/>
        <family val="2"/>
      </rPr>
      <t xml:space="preserve">敵我之間︰一場歷史的思辨之旅（</t>
    </r>
    <r>
      <rPr>
        <b val="true"/>
        <sz val="14"/>
        <color rgb="FF333333"/>
        <rFont val="標楷體"/>
        <family val="4"/>
        <charset val="136"/>
      </rPr>
      <t xml:space="preserve">3</t>
    </r>
    <r>
      <rPr>
        <b val="true"/>
        <sz val="14"/>
        <color rgb="FF333333"/>
        <rFont val="Noto Sans"/>
        <family val="2"/>
      </rPr>
      <t xml:space="preserve">）</t>
    </r>
  </si>
  <si>
    <t xml:space="preserve">呂世浩</t>
  </si>
  <si>
    <t xml:space="preserve">平安文化有限公司</t>
  </si>
  <si>
    <r>
      <rPr>
        <sz val="14"/>
        <color rgb="FF000000"/>
        <rFont val="Noto Sans"/>
        <family val="2"/>
      </rPr>
      <t xml:space="preserve">帝國崛起：一場歷史的思辨之旅（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）</t>
    </r>
  </si>
  <si>
    <t xml:space="preserve">秦始皇︰一場歷史的思辨之旅</t>
  </si>
  <si>
    <t xml:space="preserve">國父「們」︰被遺忘的中國近代史</t>
  </si>
  <si>
    <t xml:space="preserve">金哲毅</t>
  </si>
  <si>
    <t xml:space="preserve">島嶼浮世繪：日治臺灣的大眾生活</t>
  </si>
  <si>
    <t xml:space="preserve">蔣竹山</t>
  </si>
  <si>
    <t xml:space="preserve">蔚藍文化出版股份有限公司</t>
  </si>
  <si>
    <t xml:space="preserve">灣生回家</t>
  </si>
  <si>
    <t xml:space="preserve">田中實加</t>
  </si>
  <si>
    <t xml:space="preserve">遠流出版事業股份有限公司</t>
  </si>
  <si>
    <t xml:space="preserve">薄荷香女孩</t>
  </si>
  <si>
    <t xml:space="preserve">謝倩霓</t>
  </si>
  <si>
    <t xml:space="preserve">半個地球的距離</t>
  </si>
  <si>
    <t xml:space="preserve">辛西亞．角畑 </t>
  </si>
  <si>
    <t xml:space="preserve">台灣東方</t>
  </si>
  <si>
    <t xml:space="preserve">通心粉男孩</t>
  </si>
  <si>
    <t xml:space="preserve">安德里亞斯．史坦哈弗</t>
  </si>
  <si>
    <r>
      <rPr>
        <sz val="14"/>
        <color rgb="FF000000"/>
        <rFont val="Noto Sans"/>
        <family val="2"/>
      </rPr>
      <t xml:space="preserve">魔電聯盟</t>
    </r>
    <r>
      <rPr>
        <sz val="14"/>
        <color rgb="FF000000"/>
        <rFont val="標楷體"/>
        <family val="4"/>
        <charset val="136"/>
      </rPr>
      <t xml:space="preserve">1-4</t>
    </r>
    <r>
      <rPr>
        <sz val="14"/>
        <color rgb="FF000000"/>
        <rFont val="Noto Sans"/>
        <family val="2"/>
      </rPr>
      <t xml:space="preserve">集套書</t>
    </r>
  </si>
  <si>
    <t xml:space="preserve">理查．保羅．伊凡斯</t>
  </si>
  <si>
    <t xml:space="preserve">我會在你身邊</t>
  </si>
  <si>
    <t xml:space="preserve">荷莉．戈柏．史隆</t>
  </si>
  <si>
    <r>
      <rPr>
        <sz val="14"/>
        <color rgb="FF000000"/>
        <rFont val="Noto Sans"/>
        <family val="2"/>
      </rPr>
      <t xml:space="preserve">白虎之咒前傳</t>
    </r>
    <r>
      <rPr>
        <sz val="14"/>
        <color rgb="FF000000"/>
        <rFont val="標楷體"/>
        <family val="4"/>
        <charset val="136"/>
      </rPr>
      <t xml:space="preserve">+1~4</t>
    </r>
    <r>
      <rPr>
        <sz val="14"/>
        <color rgb="FF000000"/>
        <rFont val="Noto Sans"/>
        <family val="2"/>
      </rPr>
      <t xml:space="preserve">集套書</t>
    </r>
  </si>
  <si>
    <t xml:space="preserve">柯琳．霍克</t>
  </si>
  <si>
    <t xml:space="preserve">《時間的皺摺》時光五部曲</t>
  </si>
  <si>
    <t xml:space="preserve">我們的故事未完，待續</t>
  </si>
  <si>
    <t xml:space="preserve">傑西．安德魯斯</t>
  </si>
  <si>
    <t xml:space="preserve">麥田</t>
  </si>
  <si>
    <r>
      <rPr>
        <sz val="14"/>
        <color rgb="FF000000"/>
        <rFont val="Noto Sans"/>
        <family val="2"/>
      </rPr>
      <t xml:space="preserve">文馨最新英漢辭典</t>
    </r>
    <r>
      <rPr>
        <sz val="14"/>
        <color rgb="FF000000"/>
        <rFont val="標楷體"/>
        <family val="4"/>
        <charset val="136"/>
      </rPr>
      <t xml:space="preserve">(32K</t>
    </r>
    <r>
      <rPr>
        <sz val="14"/>
        <color rgb="FF000000"/>
        <rFont val="Noto Sans"/>
        <family val="2"/>
      </rPr>
      <t xml:space="preserve">學生版聖經紙</t>
    </r>
    <r>
      <rPr>
        <sz val="14"/>
        <color rgb="FF000000"/>
        <rFont val="標楷體"/>
        <family val="4"/>
        <charset val="136"/>
      </rPr>
      <t xml:space="preserve">)</t>
    </r>
  </si>
  <si>
    <t xml:space="preserve">957-9231-13-3</t>
  </si>
  <si>
    <t xml:space="preserve">夏天最後的日記</t>
  </si>
  <si>
    <t xml:space="preserve">李庚惠</t>
  </si>
  <si>
    <t xml:space="preserve">生命中的燦爛時光</t>
  </si>
  <si>
    <t xml:space="preserve">珍妮佛‧尼文</t>
  </si>
  <si>
    <t xml:space="preserve">我想念我自己</t>
  </si>
  <si>
    <t xml:space="preserve">莉莎．潔諾娃</t>
  </si>
  <si>
    <t xml:space="preserve">遠流 </t>
  </si>
  <si>
    <t xml:space="preserve">都市少女的海岸歷險記</t>
  </si>
  <si>
    <t xml:space="preserve">岑文晴</t>
  </si>
  <si>
    <t xml:space="preserve">培育</t>
  </si>
  <si>
    <t xml:space="preserve">冰海之鯨</t>
  </si>
  <si>
    <t xml:space="preserve">珍‧克雷賀德‧喬治</t>
  </si>
  <si>
    <t xml:space="preserve">黑帶傳奇</t>
  </si>
  <si>
    <t xml:space="preserve">陳景聰</t>
  </si>
  <si>
    <t xml:space="preserve">小魯文化</t>
  </si>
  <si>
    <t xml:space="preserve">爛泥怪</t>
  </si>
  <si>
    <t xml:space="preserve">路易斯‧薩奇爾</t>
  </si>
  <si>
    <r>
      <rPr>
        <sz val="14"/>
        <color rgb="FF000000"/>
        <rFont val="Noto Sans"/>
        <family val="2"/>
      </rPr>
      <t xml:space="preserve">橡樹部落合輯：托比大逃亡</t>
    </r>
    <r>
      <rPr>
        <sz val="14"/>
        <color rgb="FF000000"/>
        <rFont val="標楷體"/>
        <family val="4"/>
        <charset val="136"/>
      </rPr>
      <t xml:space="preserve">+</t>
    </r>
    <r>
      <rPr>
        <sz val="14"/>
        <color rgb="FF000000"/>
        <rFont val="Noto Sans"/>
        <family val="2"/>
      </rPr>
      <t xml:space="preserve">艾立莎的眼淚</t>
    </r>
  </si>
  <si>
    <t xml:space="preserve">蒂莫泰‧德‧豐拜勒</t>
  </si>
  <si>
    <t xml:space="preserve">張開另一隻眼</t>
  </si>
  <si>
    <t xml:space="preserve">王力芹</t>
  </si>
  <si>
    <t xml:space="preserve">耶魯</t>
  </si>
  <si>
    <t xml:space="preserve">煙花渡口：張曼娟小說精選</t>
  </si>
  <si>
    <t xml:space="preserve">張曼娟</t>
  </si>
  <si>
    <t xml:space="preserve">愛一個人</t>
  </si>
  <si>
    <t xml:space="preserve">廖玉蕙老師的經典文學：史記故事</t>
  </si>
  <si>
    <t xml:space="preserve">教授別急！：廖玉蕙幽默散文選</t>
  </si>
  <si>
    <t xml:space="preserve">九歌</t>
  </si>
  <si>
    <t xml:space="preserve">宇文正短篇小說精選集</t>
  </si>
  <si>
    <t xml:space="preserve">宇文正 </t>
  </si>
  <si>
    <t xml:space="preserve">台灣商務</t>
  </si>
  <si>
    <t xml:space="preserve">吃喝玩樂 圖解韓語一本通</t>
  </si>
  <si>
    <t xml:space="preserve">希伯崙編輯部</t>
  </si>
  <si>
    <t xml:space="preserve">希伯崙</t>
  </si>
  <si>
    <t xml:space="preserve">鍬形蟲日記簿</t>
  </si>
  <si>
    <t xml:space="preserve">黃仕傑</t>
  </si>
  <si>
    <t xml:space="preserve">紅樹林</t>
  </si>
  <si>
    <t xml:space="preserve">看漫畫了解腦神經科學</t>
  </si>
  <si>
    <t xml:space="preserve">漢娜．羅斯</t>
  </si>
  <si>
    <t xml:space="preserve">不失敗！真正超基本的烘焙書</t>
  </si>
  <si>
    <t xml:space="preserve">劉徽,徐月珠</t>
  </si>
  <si>
    <t xml:space="preserve">好吃不發胖低卡麵包</t>
  </si>
  <si>
    <t xml:space="preserve">茨木くみ子 </t>
  </si>
  <si>
    <t xml:space="preserve">良品文化</t>
  </si>
  <si>
    <t xml:space="preserve">一團到底做烘焙</t>
  </si>
  <si>
    <t xml:space="preserve">Winnie（范麗雯）</t>
  </si>
  <si>
    <t xml:space="preserve">和平國際</t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33</t>
    </r>
    <r>
      <rPr>
        <sz val="14"/>
        <color rgb="FF000000"/>
        <rFont val="Noto Sans"/>
        <family val="2"/>
      </rPr>
      <t xml:space="preserve">：抗原與抗體</t>
    </r>
  </si>
  <si>
    <t xml:space="preserve">徐月珠</t>
  </si>
  <si>
    <t xml:space="preserve">趣味漫畫續資治通鑑：明（上）趣味漫畫續資治通鑑：明（下）</t>
  </si>
  <si>
    <t xml:space="preserve">童樂</t>
  </si>
  <si>
    <t xml:space="preserve">小螢火蟲</t>
  </si>
  <si>
    <t xml:space="preserve">9789864520114    9789864520121</t>
  </si>
  <si>
    <t xml:space="preserve">趣味知識王：地理小百科</t>
  </si>
  <si>
    <t xml:space="preserve">賀琪琳</t>
  </si>
  <si>
    <t xml:space="preserve">人類文化</t>
  </si>
  <si>
    <t xml:space="preserve">趣味知識王：歷史小百科</t>
  </si>
  <si>
    <t xml:space="preserve">劉瑋琦</t>
  </si>
  <si>
    <t xml:space="preserve">琅琊榜【典藏套書版】</t>
  </si>
  <si>
    <t xml:space="preserve">海宴</t>
  </si>
  <si>
    <t xml:space="preserve">月之海</t>
  </si>
  <si>
    <t xml:space="preserve">超弱刑警暴甘糟</t>
  </si>
  <si>
    <t xml:space="preserve">今野敏</t>
  </si>
  <si>
    <t xml:space="preserve">台灣東販</t>
  </si>
  <si>
    <t xml:space="preserve">我的水中夥伴</t>
  </si>
  <si>
    <t xml:space="preserve">方力行</t>
  </si>
  <si>
    <t xml:space="preserve">八旗文化</t>
  </si>
  <si>
    <t xml:space="preserve">無價鳥生活：免開錢的歐洲交換食宿日記</t>
  </si>
  <si>
    <r>
      <rPr>
        <sz val="14"/>
        <color rgb="FF000000"/>
        <rFont val="Noto Sans"/>
        <family val="2"/>
      </rPr>
      <t xml:space="preserve">黃詩婷</t>
    </r>
    <r>
      <rPr>
        <sz val="16"/>
        <color rgb="FF808080"/>
        <rFont val="標楷體"/>
        <family val="4"/>
        <charset val="136"/>
      </rPr>
      <t xml:space="preserve">, </t>
    </r>
    <r>
      <rPr>
        <sz val="16"/>
        <color rgb="FF333333"/>
        <rFont val="Noto Sans"/>
        <family val="2"/>
      </rPr>
      <t xml:space="preserve">王韵心</t>
    </r>
  </si>
  <si>
    <t xml:space="preserve">餡餅的秘密</t>
  </si>
  <si>
    <t xml:space="preserve">雅倫‧布萊德雷</t>
  </si>
  <si>
    <t xml:space="preserve">漫遊者文化</t>
  </si>
  <si>
    <t xml:space="preserve">櫻草巷的神秘人</t>
  </si>
  <si>
    <t xml:space="preserve">詹姆斯‧雷納</t>
  </si>
  <si>
    <r>
      <rPr>
        <sz val="14"/>
        <color rgb="FF000000"/>
        <rFont val="Noto Sans"/>
        <family val="2"/>
      </rPr>
      <t xml:space="preserve">鹽的代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電影：因為愛你 原著小說</t>
    </r>
    <r>
      <rPr>
        <sz val="14"/>
        <color rgb="FF000000"/>
        <rFont val="標楷體"/>
        <family val="4"/>
        <charset val="136"/>
      </rPr>
      <t xml:space="preserve">)</t>
    </r>
  </si>
  <si>
    <t xml:space="preserve">派翠西亞‧海史密斯</t>
  </si>
  <si>
    <t xml:space="preserve">木馬文化</t>
  </si>
  <si>
    <t xml:space="preserve">化學花園三部曲套書</t>
  </si>
  <si>
    <t xml:space="preserve">羅倫‧戴斯特法諾</t>
  </si>
  <si>
    <t xml:space="preserve">禁忌圖書館</t>
  </si>
  <si>
    <t xml:space="preserve">謙柯‧韋斯樂</t>
  </si>
  <si>
    <t xml:space="preserve">解憂雜貨店</t>
  </si>
  <si>
    <t xml:space="preserve">東野圭吾</t>
  </si>
  <si>
    <t xml:space="preserve">閣樓裡的小花</t>
  </si>
  <si>
    <r>
      <rPr>
        <sz val="14"/>
        <color rgb="FF000000"/>
        <rFont val="標楷體"/>
        <family val="4"/>
        <charset val="136"/>
      </rPr>
      <t xml:space="preserve">V.C</t>
    </r>
    <r>
      <rPr>
        <sz val="14"/>
        <color rgb="FF000000"/>
        <rFont val="Noto Sans"/>
        <family val="2"/>
      </rPr>
      <t xml:space="preserve">安德魯絲</t>
    </r>
  </si>
  <si>
    <r>
      <rPr>
        <sz val="14"/>
        <color rgb="FF000000"/>
        <rFont val="Noto Sans"/>
        <family val="2"/>
      </rPr>
      <t xml:space="preserve">華氏</t>
    </r>
    <r>
      <rPr>
        <sz val="14"/>
        <color rgb="FF000000"/>
        <rFont val="標楷體"/>
        <family val="4"/>
        <charset val="136"/>
      </rPr>
      <t xml:space="preserve">451</t>
    </r>
    <r>
      <rPr>
        <sz val="14"/>
        <color rgb="FF000000"/>
        <rFont val="Noto Sans"/>
        <family val="2"/>
      </rPr>
      <t xml:space="preserve">度</t>
    </r>
  </si>
  <si>
    <t xml:space="preserve">雷‧布萊柏利</t>
  </si>
  <si>
    <t xml:space="preserve">一個人的遠行</t>
  </si>
  <si>
    <t xml:space="preserve">亨利‧梭羅</t>
  </si>
  <si>
    <t xml:space="preserve">十五歲的遺書</t>
  </si>
  <si>
    <t xml:space="preserve">愛麗絲</t>
  </si>
  <si>
    <t xml:space="preserve">同葬會</t>
  </si>
  <si>
    <t xml:space="preserve">藤達利歐</t>
  </si>
  <si>
    <t xml:space="preserve">失落的指紋</t>
  </si>
  <si>
    <t xml:space="preserve">派翠西亞‧康薇爾</t>
  </si>
  <si>
    <t xml:space="preserve">勇闖絲路大冒險</t>
  </si>
  <si>
    <t xml:space="preserve">河宗俊 文</t>
  </si>
  <si>
    <t xml:space="preserve">侏羅紀大冒險</t>
  </si>
  <si>
    <t xml:space="preserve">崔德熙 著</t>
  </si>
  <si>
    <t xml:space="preserve">太平洋大冒險</t>
  </si>
  <si>
    <t xml:space="preserve">飛天熱氣球探險</t>
  </si>
  <si>
    <t xml:space="preserve">洪在徹 文</t>
  </si>
  <si>
    <t xml:space="preserve">聖母峰探險</t>
  </si>
  <si>
    <t xml:space="preserve">洪在徹 著</t>
  </si>
  <si>
    <t xml:space="preserve">美索不達米亞尋寶記</t>
  </si>
  <si>
    <t xml:space="preserve">姜境孝 圖</t>
  </si>
  <si>
    <t xml:space="preserve">三采文化</t>
  </si>
  <si>
    <t xml:space="preserve">德國尋寶記</t>
  </si>
  <si>
    <t xml:space="preserve">泰國尋寶記</t>
  </si>
  <si>
    <r>
      <rPr>
        <sz val="14"/>
        <color rgb="FF000000"/>
        <rFont val="標楷體"/>
        <family val="4"/>
        <charset val="136"/>
      </rPr>
      <t xml:space="preserve">Gomdori.com </t>
    </r>
    <r>
      <rPr>
        <sz val="14"/>
        <color rgb="FF000000"/>
        <rFont val="Noto Sans"/>
        <family val="2"/>
      </rPr>
      <t xml:space="preserve">文</t>
    </r>
  </si>
  <si>
    <t xml:space="preserve">以色列尋寶記</t>
  </si>
  <si>
    <r>
      <rPr>
        <sz val="14"/>
        <color rgb="FF000000"/>
        <rFont val="標楷體"/>
        <family val="4"/>
        <charset val="136"/>
      </rPr>
      <t xml:space="preserve">Gomdori co. </t>
    </r>
    <r>
      <rPr>
        <sz val="14"/>
        <color rgb="FF000000"/>
        <rFont val="Noto Sans"/>
        <family val="2"/>
      </rPr>
      <t xml:space="preserve">著</t>
    </r>
  </si>
  <si>
    <t xml:space="preserve">紐西蘭尋寶記</t>
  </si>
  <si>
    <t xml:space="preserve">菲律賓尋寶記</t>
  </si>
  <si>
    <r>
      <rPr>
        <sz val="14"/>
        <color rgb="FF000000"/>
        <rFont val="標楷體"/>
        <family val="4"/>
        <charset val="136"/>
      </rPr>
      <t xml:space="preserve">Gomdori co </t>
    </r>
    <r>
      <rPr>
        <sz val="14"/>
        <color rgb="FF000000"/>
        <rFont val="Noto Sans"/>
        <family val="2"/>
      </rPr>
      <t xml:space="preserve">著</t>
    </r>
  </si>
  <si>
    <t xml:space="preserve">芬蘭尋寶記</t>
  </si>
  <si>
    <r>
      <rPr>
        <sz val="14"/>
        <color rgb="FF000000"/>
        <rFont val="標楷體"/>
        <family val="4"/>
        <charset val="136"/>
      </rPr>
      <t xml:space="preserve">Story a. </t>
    </r>
    <r>
      <rPr>
        <sz val="14"/>
        <color rgb="FF000000"/>
        <rFont val="Noto Sans"/>
        <family val="2"/>
      </rPr>
      <t xml:space="preserve">著</t>
    </r>
  </si>
  <si>
    <t xml:space="preserve">秘魯尋寶記</t>
  </si>
  <si>
    <r>
      <rPr>
        <sz val="14"/>
        <color rgb="FF000000"/>
        <rFont val="標楷體"/>
        <family val="4"/>
        <charset val="136"/>
      </rPr>
      <t xml:space="preserve">Sweet Factory </t>
    </r>
    <r>
      <rPr>
        <sz val="14"/>
        <color rgb="FF000000"/>
        <rFont val="Noto Sans"/>
        <family val="2"/>
      </rPr>
      <t xml:space="preserve">著</t>
    </r>
  </si>
  <si>
    <t xml:space="preserve">捷克尋寶記</t>
  </si>
  <si>
    <t xml:space="preserve">印度文明尋寶記</t>
  </si>
  <si>
    <r>
      <rPr>
        <sz val="14"/>
        <color rgb="FF000000"/>
        <rFont val="標楷體"/>
        <family val="4"/>
        <charset val="136"/>
      </rPr>
      <t xml:space="preserve">Gomdori co. </t>
    </r>
    <r>
      <rPr>
        <sz val="14"/>
        <color rgb="FF000000"/>
        <rFont val="Noto Sans"/>
        <family val="2"/>
      </rPr>
      <t xml:space="preserve">文</t>
    </r>
  </si>
  <si>
    <t xml:space="preserve">波斯文明尋寶記</t>
  </si>
  <si>
    <t xml:space="preserve">瑞士尋寶記</t>
  </si>
  <si>
    <r>
      <rPr>
        <sz val="14"/>
        <color rgb="FF000000"/>
        <rFont val="Noto Sans"/>
        <family val="2"/>
      </rPr>
      <t xml:space="preserve">義大利尋寶記</t>
    </r>
    <r>
      <rPr>
        <sz val="14"/>
        <color rgb="FF000000"/>
        <rFont val="標楷體"/>
        <family val="4"/>
        <charset val="136"/>
      </rPr>
      <t xml:space="preserve">(1)(2). </t>
    </r>
    <r>
      <rPr>
        <sz val="14"/>
        <color rgb="FF000000"/>
        <rFont val="Noto Sans"/>
        <family val="2"/>
      </rPr>
      <t xml:space="preserve">完</t>
    </r>
  </si>
  <si>
    <r>
      <rPr>
        <sz val="14"/>
        <color rgb="FF000000"/>
        <rFont val="標楷體"/>
        <family val="4"/>
        <charset val="136"/>
      </rPr>
      <t xml:space="preserve">9789862295670</t>
    </r>
    <r>
      <rPr>
        <sz val="9"/>
        <color rgb="FF333333"/>
        <rFont val="Noto Sans"/>
        <family val="2"/>
      </rPr>
      <t xml:space="preserve">、</t>
    </r>
    <r>
      <rPr>
        <sz val="14"/>
        <color rgb="FF333333"/>
        <rFont val="Times New Roman"/>
        <family val="1"/>
      </rPr>
      <t xml:space="preserve">9789862296448</t>
    </r>
  </si>
  <si>
    <r>
      <rPr>
        <sz val="14"/>
        <color rgb="FF000000"/>
        <rFont val="Noto Sans"/>
        <family val="2"/>
      </rPr>
      <t xml:space="preserve">埃及文明尋寶記</t>
    </r>
    <r>
      <rPr>
        <sz val="14"/>
        <color rgb="FF000000"/>
        <rFont val="標楷體"/>
        <family val="4"/>
        <charset val="136"/>
      </rPr>
      <t xml:space="preserve">(1) - (2)</t>
    </r>
  </si>
  <si>
    <r>
      <rPr>
        <sz val="14"/>
        <color rgb="FF000000"/>
        <rFont val="標楷體"/>
        <family val="4"/>
        <charset val="136"/>
      </rPr>
      <t xml:space="preserve">9789863421580</t>
    </r>
    <r>
      <rPr>
        <sz val="9"/>
        <color rgb="FF333333"/>
        <rFont val="Noto Sans"/>
        <family val="2"/>
      </rPr>
      <t xml:space="preserve">、</t>
    </r>
    <r>
      <rPr>
        <sz val="14"/>
        <color rgb="FF333333"/>
        <rFont val="Times New Roman"/>
        <family val="1"/>
      </rPr>
      <t xml:space="preserve">9789863422716</t>
    </r>
  </si>
  <si>
    <t xml:space="preserve">臺灣尋寶記</t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(17): </t>
    </r>
    <r>
      <rPr>
        <sz val="14"/>
        <color rgb="FF000000"/>
        <rFont val="Noto Sans"/>
        <family val="2"/>
      </rPr>
      <t xml:space="preserve">刺激與反應</t>
    </r>
  </si>
  <si>
    <r>
      <rPr>
        <sz val="14"/>
        <color rgb="FF000000"/>
        <rFont val="標楷體"/>
        <family val="4"/>
        <charset val="136"/>
      </rPr>
      <t xml:space="preserve">HongJong-Hyun </t>
    </r>
    <r>
      <rPr>
        <sz val="14"/>
        <color rgb="FF000000"/>
        <rFont val="Noto Sans"/>
        <family val="2"/>
      </rPr>
      <t xml:space="preserve">圖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(18): </t>
    </r>
    <r>
      <rPr>
        <sz val="14"/>
        <color rgb="FF000000"/>
        <rFont val="Noto Sans"/>
        <family val="2"/>
      </rPr>
      <t xml:space="preserve">植物的器官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(19): </t>
    </r>
    <r>
      <rPr>
        <sz val="14"/>
        <color rgb="FF000000"/>
        <rFont val="Noto Sans"/>
        <family val="2"/>
      </rPr>
      <t xml:space="preserve">地形與水文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(20): </t>
    </r>
    <r>
      <rPr>
        <sz val="14"/>
        <color rgb="FF000000"/>
        <rFont val="Noto Sans"/>
        <family val="2"/>
      </rPr>
      <t xml:space="preserve">海浪與洋流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(21): </t>
    </r>
    <r>
      <rPr>
        <sz val="14"/>
        <color rgb="FF000000"/>
        <rFont val="Noto Sans"/>
        <family val="2"/>
      </rPr>
      <t xml:space="preserve">氧化與還原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(22): </t>
    </r>
    <r>
      <rPr>
        <sz val="14"/>
        <color rgb="FF000000"/>
        <rFont val="Noto Sans"/>
        <family val="2"/>
      </rPr>
      <t xml:space="preserve">地球的演變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(23)</t>
    </r>
    <r>
      <rPr>
        <sz val="14"/>
        <color rgb="FF000000"/>
        <rFont val="Noto Sans"/>
        <family val="2"/>
      </rPr>
      <t xml:space="preserve">：月亮的週期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(24)</t>
    </r>
    <r>
      <rPr>
        <sz val="14"/>
        <color rgb="FF000000"/>
        <rFont val="Noto Sans"/>
        <family val="2"/>
      </rPr>
      <t xml:space="preserve">：能量守恆定律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(25) : </t>
    </r>
    <r>
      <rPr>
        <sz val="14"/>
        <color rgb="FF000000"/>
        <rFont val="Noto Sans"/>
        <family val="2"/>
      </rPr>
      <t xml:space="preserve">齒輪與滑輪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(26)</t>
    </r>
    <r>
      <rPr>
        <sz val="14"/>
        <color rgb="FF000000"/>
        <rFont val="Noto Sans"/>
        <family val="2"/>
      </rPr>
      <t xml:space="preserve">：細胞分裂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(27)</t>
    </r>
    <r>
      <rPr>
        <sz val="14"/>
        <color rgb="FF000000"/>
        <rFont val="Noto Sans"/>
        <family val="2"/>
      </rPr>
      <t xml:space="preserve">：經度與緯度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(28)</t>
    </r>
    <r>
      <rPr>
        <sz val="14"/>
        <color rgb="FF000000"/>
        <rFont val="Noto Sans"/>
        <family val="2"/>
      </rPr>
      <t xml:space="preserve">：昆蟲與蜘蛛</t>
    </r>
  </si>
  <si>
    <t xml:space="preserve">Story a.</t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(29)</t>
    </r>
    <r>
      <rPr>
        <sz val="14"/>
        <color rgb="FF000000"/>
        <rFont val="Noto Sans"/>
        <family val="2"/>
      </rPr>
      <t xml:space="preserve">：阿基米德原理</t>
    </r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(6)</t>
    </r>
    <r>
      <rPr>
        <sz val="14"/>
        <color rgb="FF000000"/>
        <rFont val="Noto Sans"/>
        <family val="2"/>
      </rPr>
      <t xml:space="preserve">環保與汙染</t>
    </r>
  </si>
  <si>
    <r>
      <rPr>
        <sz val="14"/>
        <color rgb="FF000000"/>
        <rFont val="Noto Sans"/>
        <family val="2"/>
      </rPr>
      <t xml:space="preserve">科學賽車王</t>
    </r>
    <r>
      <rPr>
        <sz val="14"/>
        <color rgb="FF000000"/>
        <rFont val="標楷體"/>
        <family val="4"/>
        <charset val="136"/>
      </rPr>
      <t xml:space="preserve">(1)-(4)</t>
    </r>
    <r>
      <rPr>
        <sz val="14"/>
        <color rgb="FF000000"/>
        <rFont val="Noto Sans"/>
        <family val="2"/>
      </rPr>
      <t xml:space="preserve">完</t>
    </r>
  </si>
  <si>
    <r>
      <rPr>
        <sz val="14"/>
        <color rgb="FF000000"/>
        <rFont val="標楷體"/>
        <family val="4"/>
        <charset val="136"/>
      </rPr>
      <t xml:space="preserve">COMIC FARM. </t>
    </r>
    <r>
      <rPr>
        <sz val="14"/>
        <color rgb="FF000000"/>
        <rFont val="Noto Sans"/>
        <family val="2"/>
      </rPr>
      <t xml:space="preserve">文圖</t>
    </r>
  </si>
  <si>
    <r>
      <rPr>
        <sz val="14"/>
        <color rgb="FF000000"/>
        <rFont val="Noto Sans"/>
        <family val="2"/>
      </rPr>
      <t xml:space="preserve">科學料理王</t>
    </r>
    <r>
      <rPr>
        <sz val="14"/>
        <color rgb="FF000000"/>
        <rFont val="標楷體"/>
        <family val="4"/>
        <charset val="136"/>
      </rPr>
      <t xml:space="preserve">(1)~(6)</t>
    </r>
    <r>
      <rPr>
        <sz val="14"/>
        <color rgb="FF000000"/>
        <rFont val="Noto Sans"/>
        <family val="2"/>
      </rPr>
      <t xml:space="preserve">完</t>
    </r>
  </si>
  <si>
    <r>
      <rPr>
        <sz val="14"/>
        <color rgb="FF000000"/>
        <rFont val="標楷體"/>
        <family val="4"/>
        <charset val="136"/>
      </rPr>
      <t xml:space="preserve">Studio Animal </t>
    </r>
    <r>
      <rPr>
        <sz val="14"/>
        <color rgb="FF000000"/>
        <rFont val="Noto Sans"/>
        <family val="2"/>
      </rPr>
      <t xml:space="preserve">文‧…</t>
    </r>
  </si>
  <si>
    <r>
      <rPr>
        <sz val="14"/>
        <color rgb="FF000000"/>
        <rFont val="Noto Sans"/>
        <family val="2"/>
      </rPr>
      <t xml:space="preserve">科學發明王</t>
    </r>
    <r>
      <rPr>
        <sz val="14"/>
        <color rgb="FF000000"/>
        <rFont val="標楷體"/>
        <family val="4"/>
        <charset val="136"/>
      </rPr>
      <t xml:space="preserve">(1)-(10)</t>
    </r>
  </si>
  <si>
    <t xml:space="preserve">HongJong-Hyun</t>
  </si>
  <si>
    <t xml:space="preserve">尋找黃金神殿大冒險</t>
  </si>
  <si>
    <r>
      <rPr>
        <sz val="14"/>
        <color rgb="FF000000"/>
        <rFont val="標楷體"/>
        <family val="4"/>
        <charset val="136"/>
      </rPr>
      <t xml:space="preserve">Jo,Jae-Ryong </t>
    </r>
    <r>
      <rPr>
        <sz val="14"/>
        <color rgb="FF000000"/>
        <rFont val="Noto Sans"/>
        <family val="2"/>
      </rPr>
      <t xml:space="preserve">編著</t>
    </r>
  </si>
  <si>
    <t xml:space="preserve">986713706X</t>
  </si>
  <si>
    <t xml:space="preserve">恐龍島大冒險</t>
  </si>
  <si>
    <t xml:space="preserve">急難求生記</t>
  </si>
  <si>
    <t xml:space="preserve">崔德熙</t>
  </si>
  <si>
    <t xml:space="preserve">前進非洲大冒險</t>
  </si>
  <si>
    <t xml:space="preserve">金晛民</t>
  </si>
  <si>
    <r>
      <rPr>
        <sz val="14"/>
        <color rgb="FF000000"/>
        <rFont val="Noto Sans"/>
        <family val="2"/>
      </rPr>
      <t xml:space="preserve">足球小王牌</t>
    </r>
    <r>
      <rPr>
        <sz val="14"/>
        <color rgb="FF000000"/>
        <rFont val="標楷體"/>
        <family val="4"/>
        <charset val="136"/>
      </rPr>
      <t xml:space="preserve">(1)</t>
    </r>
  </si>
  <si>
    <r>
      <rPr>
        <sz val="14"/>
        <color rgb="FF000000"/>
        <rFont val="Noto Sans"/>
        <family val="2"/>
      </rPr>
      <t xml:space="preserve">徐月珠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語言學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足球小王牌</t>
    </r>
    <r>
      <rPr>
        <sz val="14"/>
        <color rgb="FF000000"/>
        <rFont val="標楷體"/>
        <family val="4"/>
        <charset val="136"/>
      </rPr>
      <t xml:space="preserve">(2)</t>
    </r>
  </si>
  <si>
    <r>
      <rPr>
        <sz val="14"/>
        <color rgb="FF000000"/>
        <rFont val="Noto Sans"/>
        <family val="2"/>
      </rPr>
      <t xml:space="preserve">棒球小王牌</t>
    </r>
    <r>
      <rPr>
        <sz val="14"/>
        <color rgb="FF000000"/>
        <rFont val="標楷體"/>
        <family val="4"/>
        <charset val="136"/>
      </rPr>
      <t xml:space="preserve">(1)</t>
    </r>
  </si>
  <si>
    <t xml:space="preserve">朴宰成 文</t>
  </si>
  <si>
    <r>
      <rPr>
        <sz val="14"/>
        <color rgb="FF000000"/>
        <rFont val="Noto Sans"/>
        <family val="2"/>
      </rPr>
      <t xml:space="preserve">棒球小王牌</t>
    </r>
    <r>
      <rPr>
        <sz val="14"/>
        <color rgb="FF000000"/>
        <rFont val="標楷體"/>
        <family val="4"/>
        <charset val="136"/>
      </rPr>
      <t xml:space="preserve">(2)</t>
    </r>
  </si>
  <si>
    <t xml:space="preserve">漫畫少年足球百科</t>
  </si>
  <si>
    <t xml:space="preserve">池內豐 監修</t>
  </si>
  <si>
    <t xml:space="preserve">漫畫少年棒球百科</t>
  </si>
  <si>
    <t xml:space="preserve">中村順司 監修</t>
  </si>
  <si>
    <t xml:space="preserve">籃球小王牌</t>
  </si>
  <si>
    <t xml:space="preserve">金美英 文</t>
  </si>
  <si>
    <r>
      <rPr>
        <sz val="14"/>
        <color rgb="FF000000"/>
        <rFont val="Noto Sans"/>
        <family val="2"/>
      </rPr>
      <t xml:space="preserve">籃球小王牌</t>
    </r>
    <r>
      <rPr>
        <sz val="14"/>
        <color rgb="FF000000"/>
        <rFont val="標楷體"/>
        <family val="4"/>
        <charset val="136"/>
      </rPr>
      <t xml:space="preserve">(2)</t>
    </r>
  </si>
  <si>
    <t xml:space="preserve">自行車絲路探險</t>
  </si>
  <si>
    <t xml:space="preserve">洪在徹 作</t>
  </si>
  <si>
    <t xml:space="preserve">前進南極點探險</t>
  </si>
  <si>
    <t xml:space="preserve">洪在徹 編</t>
  </si>
  <si>
    <t xml:space="preserve">海底尋寶探險</t>
  </si>
  <si>
    <t xml:space="preserve">高爾夫球體驗記</t>
  </si>
  <si>
    <t xml:space="preserve">洪在徹 原作</t>
  </si>
  <si>
    <t xml:space="preserve">輕航機飛行探險</t>
  </si>
  <si>
    <t xml:space="preserve">橫越太平洋探險</t>
  </si>
  <si>
    <t xml:space="preserve">攀岩大冒險</t>
  </si>
  <si>
    <t xml:space="preserve">金在潤 文</t>
  </si>
  <si>
    <t xml:space="preserve">瑞典尋寶記</t>
  </si>
  <si>
    <t xml:space="preserve">姜境孝 繪</t>
  </si>
  <si>
    <r>
      <rPr>
        <sz val="14"/>
        <color rgb="FF000000"/>
        <rFont val="Noto Sans"/>
        <family val="2"/>
      </rPr>
      <t xml:space="preserve">三采文化</t>
    </r>
    <r>
      <rPr>
        <sz val="14"/>
        <color rgb="FF000000"/>
        <rFont val="標楷體"/>
        <family val="4"/>
        <charset val="136"/>
      </rPr>
      <t xml:space="preserve">,</t>
    </r>
  </si>
  <si>
    <t xml:space="preserve">波蘭尋寶記</t>
  </si>
  <si>
    <t xml:space="preserve">姜境孝 著</t>
  </si>
  <si>
    <t xml:space="preserve">經典圖像小說：羅密歐與茱麗葉</t>
  </si>
  <si>
    <t xml:space="preserve">莎士比亞</t>
  </si>
  <si>
    <t xml:space="preserve">小熊出版</t>
  </si>
  <si>
    <t xml:space="preserve">經典圖像小說：莎拉公主</t>
  </si>
  <si>
    <t xml:space="preserve">法蘭西絲．霍森．柏納特</t>
  </si>
  <si>
    <t xml:space="preserve">經典圖像小說：湯姆歷險記</t>
  </si>
  <si>
    <t xml:space="preserve">馬克．吐溫</t>
  </si>
  <si>
    <t xml:space="preserve">經典圖像小說：小婦人</t>
  </si>
  <si>
    <t xml:space="preserve">露意莎．梅．奧爾柯特</t>
  </si>
  <si>
    <r>
      <rPr>
        <sz val="14"/>
        <color rgb="FF000000"/>
        <rFont val="Noto Sans"/>
        <family val="2"/>
      </rPr>
      <t xml:space="preserve">經典圖像小說：夏洛克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福爾摩斯的挑戰</t>
    </r>
  </si>
  <si>
    <t xml:space="preserve">柯南．道爾</t>
  </si>
  <si>
    <r>
      <rPr>
        <sz val="14"/>
        <color rgb="FF000000"/>
        <rFont val="Noto Sans"/>
        <family val="2"/>
      </rPr>
      <t xml:space="preserve">小貍不要哭：小小果子貍找媽媽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秦儀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創漫畫</t>
    </r>
  </si>
  <si>
    <t xml:space="preserve">文房</t>
  </si>
  <si>
    <r>
      <rPr>
        <sz val="14"/>
        <color rgb="FF000000"/>
        <rFont val="Noto Sans"/>
        <family val="2"/>
      </rPr>
      <t xml:space="preserve">咕嚕咕嚕貓樂園：米卡的卡薩多島學習之旅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心岱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漫畫編劇</t>
    </r>
  </si>
  <si>
    <r>
      <rPr>
        <sz val="14"/>
        <color rgb="FF000000"/>
        <rFont val="Noto Sans"/>
        <family val="2"/>
      </rPr>
      <t xml:space="preserve">飛天小貓咪：淘氣貓咪的幸福狂想曲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原創漫畫☆</t>
    </r>
    <r>
      <rPr>
        <sz val="14"/>
        <color rgb="FF000000"/>
        <rFont val="標楷體"/>
        <family val="4"/>
        <charset val="136"/>
      </rPr>
      <t xml:space="preserve">MW</t>
    </r>
  </si>
  <si>
    <r>
      <rPr>
        <sz val="14"/>
        <color rgb="FF000000"/>
        <rFont val="Noto Sans"/>
        <family val="2"/>
      </rPr>
      <t xml:space="preserve">冰原小企鵝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 </t>
    </r>
    <r>
      <rPr>
        <sz val="14"/>
        <color rgb="FF000000"/>
        <rFont val="Noto Sans"/>
        <family val="2"/>
      </rPr>
      <t xml:space="preserve">小小企鵝的南極漂流記</t>
    </r>
  </si>
  <si>
    <t xml:space="preserve">黃耀傑</t>
  </si>
  <si>
    <r>
      <rPr>
        <sz val="14"/>
        <color rgb="FF000000"/>
        <rFont val="Noto Sans"/>
        <family val="2"/>
      </rPr>
      <t xml:space="preserve">尋找失落的樂園：活潑女孩的大海冒險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郭莉蓁</t>
  </si>
  <si>
    <r>
      <rPr>
        <sz val="14"/>
        <color rgb="FF000000"/>
        <rFont val="Noto Sans"/>
        <family val="2"/>
      </rPr>
      <t xml:space="preserve">頑皮貓熊歷險記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惡犬來喜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張放之</t>
  </si>
  <si>
    <r>
      <rPr>
        <sz val="14"/>
        <color rgb="FF000000"/>
        <rFont val="Noto Sans"/>
        <family val="2"/>
      </rPr>
      <t xml:space="preserve">寶貝熊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 </t>
    </r>
    <r>
      <rPr>
        <sz val="14"/>
        <color rgb="FF000000"/>
        <rFont val="Noto Sans"/>
        <family val="2"/>
      </rPr>
      <t xml:space="preserve">小小台灣黑熊的城市冒險</t>
    </r>
  </si>
  <si>
    <t xml:space="preserve">原創漫畫☆張放之</t>
  </si>
  <si>
    <t xml:space="preserve">點石成金的股票之神：巴菲特的成長故事</t>
  </si>
  <si>
    <t xml:space="preserve">青飛工作室 繪</t>
  </si>
  <si>
    <t xml:space="preserve">青林國際</t>
  </si>
  <si>
    <t xml:space="preserve">擁抱和平的科學頑童：愛因斯坦的成長故事</t>
  </si>
  <si>
    <t xml:space="preserve">漫步大自然的昆蟲詩人：法布爾的成長故事</t>
  </si>
  <si>
    <t xml:space="preserve">喜劇大師的笑與淚：卓別林的成長故事</t>
  </si>
  <si>
    <t xml:space="preserve">走在科技尖端的創意魔王：賈伯斯的成長故事</t>
  </si>
  <si>
    <r>
      <rPr>
        <sz val="14"/>
        <color rgb="FF000000"/>
        <rFont val="Noto Sans"/>
        <family val="2"/>
      </rPr>
      <t xml:space="preserve">擁抱星星的男孩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史蒂芬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霍金的成長故事</t>
    </r>
  </si>
  <si>
    <t xml:space="preserve">歐陽綠 譯</t>
  </si>
  <si>
    <t xml:space="preserve">美林傳播科技</t>
  </si>
  <si>
    <r>
      <rPr>
        <sz val="14"/>
        <color rgb="FF000000"/>
        <rFont val="Noto Sans"/>
        <family val="2"/>
      </rPr>
      <t xml:space="preserve">照亮世界的發明天才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愛迪生的成長故事</t>
    </r>
  </si>
  <si>
    <r>
      <rPr>
        <sz val="14"/>
        <color rgb="FF000000"/>
        <rFont val="Noto Sans"/>
        <family val="2"/>
      </rPr>
      <t xml:space="preserve">創造歡樂王國的孩子王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華特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迪士尼的成長故事</t>
    </r>
  </si>
  <si>
    <t xml:space="preserve">李洙正 著</t>
  </si>
  <si>
    <r>
      <rPr>
        <sz val="14"/>
        <color rgb="FF000000"/>
        <rFont val="Noto Sans"/>
        <family val="2"/>
      </rPr>
      <t xml:space="preserve">胸懷大志 站上世界舞台的女孩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希拉蕊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柯林頓的…</t>
    </r>
  </si>
  <si>
    <t xml:space="preserve">丁士琦 翻譯</t>
  </si>
  <si>
    <r>
      <rPr>
        <sz val="14"/>
        <color rgb="FF000000"/>
        <rFont val="Noto Sans"/>
        <family val="2"/>
      </rPr>
      <t xml:space="preserve">捍衛自由的勇士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林肯的成長故事</t>
    </r>
  </si>
  <si>
    <t xml:space="preserve">丁士琦 譯</t>
  </si>
  <si>
    <r>
      <rPr>
        <sz val="14"/>
        <color rgb="FF000000"/>
        <rFont val="Noto Sans"/>
        <family val="2"/>
      </rPr>
      <t xml:space="preserve">勇於夢想的男孩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歐巴馬的成長故事</t>
    </r>
  </si>
  <si>
    <t xml:space="preserve">李太守 作繪</t>
  </si>
  <si>
    <r>
      <rPr>
        <sz val="14"/>
        <color rgb="FF000000"/>
        <rFont val="Noto Sans"/>
        <family val="2"/>
      </rPr>
      <t xml:space="preserve">征服全世界的脫口秀女王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歐普拉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溫芙瑞的成長…</t>
    </r>
  </si>
  <si>
    <r>
      <rPr>
        <sz val="14"/>
        <color rgb="FF000000"/>
        <rFont val="Noto Sans"/>
        <family val="2"/>
      </rPr>
      <t xml:space="preserve">改變世界的電腦天才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比爾蓋茲的成長故事</t>
    </r>
  </si>
  <si>
    <t xml:space="preserve">歐陽綠</t>
  </si>
  <si>
    <r>
      <rPr>
        <sz val="14"/>
        <color rgb="FF000000"/>
        <rFont val="Noto Sans"/>
        <family val="2"/>
      </rPr>
      <t xml:space="preserve">充滿好奇與熱情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達爾文的成長故事</t>
    </r>
  </si>
  <si>
    <t xml:space="preserve">安亨模 作</t>
  </si>
  <si>
    <r>
      <rPr>
        <sz val="14"/>
        <color rgb="FF000000"/>
        <rFont val="標楷體"/>
        <family val="4"/>
        <charset val="136"/>
      </rPr>
      <t xml:space="preserve">E.T.</t>
    </r>
    <r>
      <rPr>
        <sz val="14"/>
        <color rgb="FF000000"/>
        <rFont val="Noto Sans"/>
        <family val="2"/>
      </rPr>
      <t xml:space="preserve">大白鯊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侏儸紀公園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史蒂芬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史匹柏的成長故…</t>
    </r>
  </si>
  <si>
    <t xml:space="preserve">李洙正</t>
  </si>
  <si>
    <r>
      <rPr>
        <sz val="14"/>
        <color rgb="FF000000"/>
        <rFont val="標楷體"/>
        <family val="4"/>
        <charset val="136"/>
      </rPr>
      <t xml:space="preserve">Q</t>
    </r>
    <r>
      <rPr>
        <sz val="14"/>
        <color rgb="FF000000"/>
        <rFont val="Noto Sans"/>
        <family val="2"/>
      </rPr>
      <t xml:space="preserve">版爆笑史記之名人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列傳</t>
    </r>
  </si>
  <si>
    <t xml:space="preserve">韓冬</t>
  </si>
  <si>
    <t xml:space="preserve">風雲時代</t>
  </si>
  <si>
    <r>
      <rPr>
        <sz val="14"/>
        <color rgb="FF000000"/>
        <rFont val="標楷體"/>
        <family val="4"/>
        <charset val="136"/>
      </rPr>
      <t xml:space="preserve">Q</t>
    </r>
    <r>
      <rPr>
        <sz val="14"/>
        <color rgb="FF000000"/>
        <rFont val="Noto Sans"/>
        <family val="2"/>
      </rPr>
      <t xml:space="preserve">版爆笑史記之帝王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神主</t>
    </r>
  </si>
  <si>
    <r>
      <rPr>
        <sz val="14"/>
        <color rgb="FF000000"/>
        <rFont val="標楷體"/>
        <family val="4"/>
        <charset val="136"/>
      </rPr>
      <t xml:space="preserve">Q</t>
    </r>
    <r>
      <rPr>
        <sz val="14"/>
        <color rgb="FF000000"/>
        <rFont val="Noto Sans"/>
        <family val="2"/>
      </rPr>
      <t xml:space="preserve">版三十六計</t>
    </r>
  </si>
  <si>
    <t xml:space="preserve">爆笑版孫子兵法</t>
  </si>
  <si>
    <r>
      <rPr>
        <sz val="14"/>
        <color rgb="FF000000"/>
        <rFont val="標楷體"/>
        <family val="4"/>
        <charset val="136"/>
      </rPr>
      <t xml:space="preserve">Q</t>
    </r>
    <r>
      <rPr>
        <sz val="14"/>
        <color rgb="FF000000"/>
        <rFont val="Noto Sans"/>
        <family val="2"/>
      </rPr>
      <t xml:space="preserve">版爆笑四大名逗</t>
    </r>
  </si>
  <si>
    <r>
      <rPr>
        <sz val="14"/>
        <color rgb="FF000000"/>
        <rFont val="標楷體"/>
        <family val="4"/>
        <charset val="136"/>
      </rPr>
      <t xml:space="preserve">Q</t>
    </r>
    <r>
      <rPr>
        <sz val="14"/>
        <color rgb="FF000000"/>
        <rFont val="Noto Sans"/>
        <family val="2"/>
      </rPr>
      <t xml:space="preserve">版爆笑通鑑之秦始皇前後</t>
    </r>
  </si>
  <si>
    <r>
      <rPr>
        <sz val="14"/>
        <color rgb="FF000000"/>
        <rFont val="標楷體"/>
        <family val="4"/>
        <charset val="136"/>
      </rPr>
      <t xml:space="preserve">Q</t>
    </r>
    <r>
      <rPr>
        <sz val="14"/>
        <color rgb="FF000000"/>
        <rFont val="Noto Sans"/>
        <family val="2"/>
      </rPr>
      <t xml:space="preserve">版爆笑通鑑之天可汗前後</t>
    </r>
  </si>
  <si>
    <t xml:space="preserve">北京尋寶記</t>
  </si>
  <si>
    <t xml:space="preserve">孫家裕</t>
  </si>
  <si>
    <t xml:space="preserve">香港中和</t>
  </si>
  <si>
    <t xml:space="preserve">香港</t>
  </si>
  <si>
    <t xml:space="preserve">甘肅尋寶記</t>
  </si>
  <si>
    <t xml:space="preserve">陝西尋寶記</t>
  </si>
  <si>
    <t xml:space="preserve">浙江尋寶記</t>
  </si>
  <si>
    <t xml:space="preserve">湖北尋寶記</t>
  </si>
  <si>
    <t xml:space="preserve">上海尋寶記</t>
  </si>
  <si>
    <t xml:space="preserve">孫家裕 編創</t>
  </si>
  <si>
    <t xml:space="preserve">山東尋寶記</t>
  </si>
  <si>
    <t xml:space="preserve">天津尋寶記</t>
  </si>
  <si>
    <t xml:space="preserve">四川尋寶記</t>
  </si>
  <si>
    <t xml:space="preserve">尚嘉鵬 漫畫</t>
  </si>
  <si>
    <t xml:space="preserve">重慶尋寶記</t>
  </si>
  <si>
    <r>
      <rPr>
        <sz val="14"/>
        <color rgb="FF000000"/>
        <rFont val="Noto Sans"/>
        <family val="2"/>
      </rPr>
      <t xml:space="preserve">探索世界歷史：歷史王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三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藝英</t>
  </si>
  <si>
    <r>
      <rPr>
        <sz val="14"/>
        <color rgb="FF000000"/>
        <rFont val="Noto Sans"/>
        <family val="2"/>
      </rPr>
      <t xml:space="preserve">探索世界歷史：探險王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三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安亨模</t>
  </si>
  <si>
    <r>
      <rPr>
        <sz val="14"/>
        <color rgb="FF000000"/>
        <rFont val="Noto Sans"/>
        <family val="2"/>
      </rPr>
      <t xml:space="preserve">探索世界歷史：戰鬥王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三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劉京原</t>
  </si>
  <si>
    <r>
      <rPr>
        <sz val="14"/>
        <color rgb="FF000000"/>
        <rFont val="Noto Sans"/>
        <family val="2"/>
      </rPr>
      <t xml:space="preserve">探索世界歷史：科學王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三冊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林亨旭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金泰寬</t>
    </r>
  </si>
  <si>
    <r>
      <rPr>
        <sz val="14"/>
        <color rgb="FF000000"/>
        <rFont val="Noto Sans"/>
        <family val="2"/>
      </rPr>
      <t xml:space="preserve">一生一定要認識的全球領袖</t>
    </r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影響二十一世紀…</t>
    </r>
  </si>
  <si>
    <t xml:space="preserve">金德榮</t>
  </si>
  <si>
    <r>
      <rPr>
        <sz val="14"/>
        <color rgb="FF000000"/>
        <rFont val="Noto Sans"/>
        <family val="2"/>
      </rPr>
      <t xml:space="preserve">一生一定要認識的科學家</t>
    </r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人：影響二十一世紀…</t>
    </r>
  </si>
  <si>
    <t xml:space="preserve">權王艮我 著</t>
  </si>
  <si>
    <r>
      <rPr>
        <sz val="14"/>
        <color rgb="FF000000"/>
        <rFont val="Noto Sans"/>
        <family val="2"/>
      </rPr>
      <t xml:space="preserve">一生一定要認識的數學家</t>
    </r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人：影響二十一世紀…</t>
    </r>
  </si>
  <si>
    <t xml:space="preserve">金德永 著</t>
  </si>
  <si>
    <r>
      <rPr>
        <sz val="14"/>
        <color rgb="FF000000"/>
        <rFont val="Noto Sans"/>
        <family val="2"/>
      </rPr>
      <t xml:space="preserve">一生一定要認識的諾貝爾獎得主</t>
    </r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人：影響二十…</t>
    </r>
  </si>
  <si>
    <t xml:space="preserve">金德永 繪</t>
  </si>
  <si>
    <r>
      <rPr>
        <sz val="14"/>
        <color rgb="FF000000"/>
        <rFont val="Noto Sans"/>
        <family val="2"/>
      </rPr>
      <t xml:space="preserve">一生一定要認識的女性領袖</t>
    </r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人</t>
    </r>
  </si>
  <si>
    <t xml:space="preserve">金德永</t>
  </si>
  <si>
    <r>
      <rPr>
        <sz val="14"/>
        <color rgb="FF000000"/>
        <rFont val="Noto Sans"/>
        <family val="2"/>
      </rPr>
      <t xml:space="preserve">木馬屠城記</t>
    </r>
    <r>
      <rPr>
        <sz val="14"/>
        <color rgb="FF000000"/>
        <rFont val="標楷體"/>
        <family val="4"/>
        <charset val="136"/>
      </rPr>
      <t xml:space="preserve">Troy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洪誘羚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漫畫編劇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荷馬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著</t>
    </r>
  </si>
  <si>
    <t xml:space="preserve">福地</t>
  </si>
  <si>
    <r>
      <rPr>
        <sz val="14"/>
        <color rgb="FF000000"/>
        <rFont val="Noto Sans"/>
        <family val="2"/>
      </rPr>
      <t xml:space="preserve">傲慢與偏見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林芳宇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創漫畫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珍‧奧斯汀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著</t>
    </r>
  </si>
  <si>
    <r>
      <rPr>
        <sz val="14"/>
        <color rgb="FF000000"/>
        <rFont val="Noto Sans"/>
        <family val="2"/>
      </rPr>
      <t xml:space="preserve">聖女貞德 </t>
    </r>
    <r>
      <rPr>
        <sz val="14"/>
        <color rgb="FF000000"/>
        <rFont val="標楷體"/>
        <family val="4"/>
        <charset val="136"/>
      </rPr>
      <t xml:space="preserve">Saint Joan 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標楷體"/>
        <family val="4"/>
        <charset val="136"/>
      </rPr>
      <t xml:space="preserve">GS.</t>
    </r>
    <r>
      <rPr>
        <sz val="14"/>
        <color rgb="FF000000"/>
        <rFont val="Noto Sans"/>
        <family val="2"/>
      </rPr>
      <t xml:space="preserve">灰階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創漫畫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喬治．蕭伯納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著</t>
    </r>
  </si>
  <si>
    <r>
      <rPr>
        <sz val="14"/>
        <color rgb="FF000000"/>
        <rFont val="Noto Sans"/>
        <family val="2"/>
      </rPr>
      <t xml:space="preserve">簡愛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夏綠蒂‧勃朗特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著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詩詩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創慢畫</t>
    </r>
  </si>
  <si>
    <r>
      <rPr>
        <sz val="14"/>
        <color rgb="FF000000"/>
        <rFont val="Noto Sans"/>
        <family val="2"/>
      </rPr>
      <t xml:space="preserve">木偶奇遇記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標楷體"/>
        <family val="4"/>
        <charset val="136"/>
      </rPr>
      <t xml:space="preserve">HAPPY/</t>
    </r>
    <r>
      <rPr>
        <sz val="14"/>
        <color rgb="FF000000"/>
        <rFont val="Noto Sans"/>
        <family val="2"/>
      </rPr>
      <t xml:space="preserve">原創漫畫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卡洛．科洛迪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著</t>
    </r>
  </si>
  <si>
    <r>
      <rPr>
        <sz val="14"/>
        <color rgb="FF000000"/>
        <rFont val="Noto Sans"/>
        <family val="2"/>
      </rPr>
      <t xml:space="preserve">莎拉公主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法蘭西絲．霍森．班內特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著</t>
    </r>
  </si>
  <si>
    <r>
      <rPr>
        <sz val="14"/>
        <color rgb="FF000000"/>
        <rFont val="Noto Sans"/>
        <family val="2"/>
      </rPr>
      <t xml:space="preserve">愛麗絲夢遊仙境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路易斯．卡洛爾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著</t>
    </r>
  </si>
  <si>
    <r>
      <rPr>
        <sz val="14"/>
        <color rgb="FF000000"/>
        <rFont val="Noto Sans"/>
        <family val="2"/>
      </rPr>
      <t xml:space="preserve">俠盜羅賓漢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霍華德．派爾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著</t>
    </r>
  </si>
  <si>
    <r>
      <rPr>
        <sz val="14"/>
        <color rgb="FF000000"/>
        <rFont val="Noto Sans"/>
        <family val="2"/>
      </rPr>
      <t xml:space="preserve">孤雛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狄更斯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著，許智涵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創漫畫</t>
    </r>
  </si>
  <si>
    <r>
      <rPr>
        <sz val="14"/>
        <color rgb="FF000000"/>
        <rFont val="Noto Sans"/>
        <family val="2"/>
      </rPr>
      <t xml:space="preserve">金銀島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史蒂文生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著、</t>
    </r>
    <r>
      <rPr>
        <sz val="14"/>
        <color rgb="FF000000"/>
        <rFont val="標楷體"/>
        <family val="4"/>
        <charset val="136"/>
      </rPr>
      <t xml:space="preserve">GS.</t>
    </r>
    <r>
      <rPr>
        <sz val="14"/>
        <color rgb="FF000000"/>
        <rFont val="Noto Sans"/>
        <family val="2"/>
      </rPr>
      <t xml:space="preserve">灰階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創漫畫</t>
    </r>
  </si>
  <si>
    <r>
      <rPr>
        <sz val="14"/>
        <color rgb="FF000000"/>
        <rFont val="Noto Sans"/>
        <family val="2"/>
      </rPr>
      <t xml:space="preserve">祕密花園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法蘭西絲．霍森．班內特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著、繁井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創漫畫</t>
    </r>
  </si>
  <si>
    <r>
      <rPr>
        <sz val="14"/>
        <color rgb="FF000000"/>
        <rFont val="Noto Sans"/>
        <family val="2"/>
      </rPr>
      <t xml:space="preserve">羅密歐與茱麗葉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威廉．莎士比亞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著；</t>
    </r>
    <r>
      <rPr>
        <sz val="14"/>
        <color rgb="FF000000"/>
        <rFont val="標楷體"/>
        <family val="4"/>
        <charset val="136"/>
      </rPr>
      <t xml:space="preserve">MW/</t>
    </r>
    <r>
      <rPr>
        <sz val="14"/>
        <color rgb="FF000000"/>
        <rFont val="Noto Sans"/>
        <family val="2"/>
      </rPr>
      <t xml:space="preserve">原著漫畫</t>
    </r>
  </si>
  <si>
    <r>
      <rPr>
        <sz val="14"/>
        <color rgb="FF000000"/>
        <rFont val="Noto Sans"/>
        <family val="2"/>
      </rPr>
      <t xml:space="preserve">魯賓遜漂流記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丹尼爾． 笛福</t>
  </si>
  <si>
    <r>
      <rPr>
        <sz val="14"/>
        <color rgb="FF000000"/>
        <rFont val="Noto Sans"/>
        <family val="2"/>
      </rPr>
      <t xml:space="preserve">苦兒流浪記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耶克特．馬洛</t>
  </si>
  <si>
    <r>
      <rPr>
        <sz val="14"/>
        <color rgb="FF000000"/>
        <rFont val="Noto Sans"/>
        <family val="2"/>
      </rPr>
      <t xml:space="preserve">天方夜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佚名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著、宮千栩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創漫畫</t>
    </r>
  </si>
  <si>
    <r>
      <rPr>
        <sz val="14"/>
        <color rgb="FF000000"/>
        <rFont val="Noto Sans"/>
        <family val="2"/>
      </rPr>
      <t xml:space="preserve">阿爾卑斯山少女海蒂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喬安娜．史派莉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著；張育甄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著漫畫</t>
    </r>
  </si>
  <si>
    <r>
      <rPr>
        <sz val="14"/>
        <color rgb="FF000000"/>
        <rFont val="Noto Sans"/>
        <family val="2"/>
      </rPr>
      <t xml:space="preserve">乞丐王子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格列佛遊記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強納森．斯威夫特</t>
  </si>
  <si>
    <r>
      <rPr>
        <sz val="14"/>
        <color rgb="FF000000"/>
        <rFont val="Noto Sans"/>
        <family val="2"/>
      </rPr>
      <t xml:space="preserve">綠野仙蹤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法蘭克．包姆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著．天奧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漫畫</t>
    </r>
  </si>
  <si>
    <r>
      <rPr>
        <sz val="14"/>
        <color rgb="FF000000"/>
        <rFont val="Noto Sans"/>
        <family val="2"/>
      </rPr>
      <t xml:space="preserve">彼得潘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詹姆斯．馬修．巴利</t>
  </si>
  <si>
    <r>
      <rPr>
        <sz val="14"/>
        <color rgb="FF000000"/>
        <rFont val="Noto Sans"/>
        <family val="2"/>
      </rPr>
      <t xml:space="preserve">清秀佳人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露西．蒙哥馬利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著，郭莉蓁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漫畫</t>
    </r>
  </si>
  <si>
    <r>
      <rPr>
        <sz val="14"/>
        <color rgb="FF000000"/>
        <rFont val="Noto Sans"/>
        <family val="2"/>
      </rPr>
      <t xml:space="preserve">青鳥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莫里斯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梅特林克</t>
    </r>
  </si>
  <si>
    <r>
      <rPr>
        <sz val="14"/>
        <color rgb="FF000000"/>
        <rFont val="Noto Sans"/>
        <family val="2"/>
      </rPr>
      <t xml:space="preserve">快樂王子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王爾德</t>
  </si>
  <si>
    <r>
      <rPr>
        <sz val="14"/>
        <color rgb="FF000000"/>
        <rFont val="Noto Sans"/>
        <family val="2"/>
      </rPr>
      <t xml:space="preserve">小王子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彩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聖修伯里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著作者，黃耀傑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漫畫</t>
    </r>
  </si>
  <si>
    <r>
      <rPr>
        <sz val="14"/>
        <color rgb="FF000000"/>
        <rFont val="Noto Sans"/>
        <family val="2"/>
      </rPr>
      <t xml:space="preserve">哆啦</t>
    </r>
    <r>
      <rPr>
        <sz val="14"/>
        <color rgb="FF000000"/>
        <rFont val="標楷體"/>
        <family val="4"/>
        <charset val="136"/>
      </rPr>
      <t xml:space="preserve">A</t>
    </r>
    <r>
      <rPr>
        <sz val="14"/>
        <color rgb="FF000000"/>
        <rFont val="Noto Sans"/>
        <family val="2"/>
      </rPr>
      <t xml:space="preserve">夢科學任意門</t>
    </r>
    <r>
      <rPr>
        <sz val="14"/>
        <color rgb="FF000000"/>
        <rFont val="標楷體"/>
        <family val="4"/>
        <charset val="136"/>
      </rPr>
      <t xml:space="preserve">(1)-(7)</t>
    </r>
  </si>
  <si>
    <r>
      <rPr>
        <sz val="14"/>
        <color rgb="FF000000"/>
        <rFont val="Noto Sans"/>
        <family val="2"/>
      </rPr>
      <t xml:space="preserve">日本小學館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撰</t>
    </r>
  </si>
  <si>
    <r>
      <rPr>
        <sz val="14"/>
        <rFont val="Noto Sans"/>
        <family val="2"/>
      </rPr>
      <t xml:space="preserve">雨林冒險王套書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輯</t>
    </r>
    <r>
      <rPr>
        <sz val="14"/>
        <rFont val="標楷體"/>
        <family val="4"/>
        <charset val="136"/>
      </rPr>
      <t xml:space="preserve">)(</t>
    </r>
    <r>
      <rPr>
        <sz val="14"/>
        <rFont val="Noto Sans"/>
        <family val="2"/>
      </rPr>
      <t xml:space="preserve">全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冊</t>
    </r>
    <r>
      <rPr>
        <sz val="14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洪在徹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繪者：李泰虎</t>
    </r>
  </si>
  <si>
    <r>
      <rPr>
        <sz val="14"/>
        <rFont val="Noto Sans"/>
        <family val="2"/>
      </rPr>
      <t xml:space="preserve">雨林冒險王套書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輯</t>
    </r>
    <r>
      <rPr>
        <sz val="14"/>
        <rFont val="標楷體"/>
        <family val="4"/>
        <charset val="136"/>
      </rPr>
      <t xml:space="preserve">)(</t>
    </r>
    <r>
      <rPr>
        <sz val="14"/>
        <rFont val="Noto Sans"/>
        <family val="2"/>
      </rPr>
      <t xml:space="preserve">全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冊</t>
    </r>
    <r>
      <rPr>
        <sz val="14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品格故事屋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輯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共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全芝恩等作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徐若英等譯</t>
    </r>
  </si>
  <si>
    <t xml:space="preserve">978-986-229-119-1</t>
  </si>
  <si>
    <r>
      <rPr>
        <sz val="14"/>
        <color rgb="FF000000"/>
        <rFont val="Noto Sans"/>
        <family val="2"/>
      </rPr>
      <t xml:space="preserve">品格故事屋</t>
    </r>
    <r>
      <rPr>
        <sz val="14"/>
        <rFont val="標楷體"/>
        <family val="4"/>
        <charset val="136"/>
      </rPr>
      <t xml:space="preserve">. </t>
    </r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輯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共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冊</t>
    </r>
    <r>
      <rPr>
        <sz val="14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韓令熙等作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秋德英等譯</t>
    </r>
  </si>
  <si>
    <t xml:space="preserve">978-986-229-246-4</t>
  </si>
  <si>
    <r>
      <rPr>
        <sz val="14"/>
        <rFont val="Noto Sans"/>
        <family val="2"/>
      </rPr>
      <t xml:space="preserve">楚漢英雄誌套書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全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冊</t>
    </r>
    <r>
      <rPr>
        <sz val="14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漫畫兒童卡內基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輯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共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金慧蓮等文</t>
    </r>
    <r>
      <rPr>
        <sz val="14"/>
        <color rgb="FF000000"/>
        <rFont val="標楷體"/>
        <family val="4"/>
        <charset val="136"/>
      </rPr>
      <t xml:space="preserve">; </t>
    </r>
    <r>
      <rPr>
        <sz val="14"/>
        <color rgb="FF000000"/>
        <rFont val="Noto Sans"/>
        <family val="2"/>
      </rPr>
      <t xml:space="preserve">徐月珠等譯</t>
    </r>
  </si>
  <si>
    <t xml:space="preserve">978-986-229-122-1</t>
  </si>
  <si>
    <r>
      <rPr>
        <sz val="14"/>
        <color rgb="FF000000"/>
        <rFont val="Noto Sans"/>
        <family val="2"/>
      </rPr>
      <t xml:space="preserve">漫畫兒童卡內基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輯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共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盧鏡海等文</t>
  </si>
  <si>
    <t xml:space="preserve">978-986-229-403-1</t>
  </si>
  <si>
    <r>
      <rPr>
        <sz val="14"/>
        <color rgb="FF000000"/>
        <rFont val="Noto Sans"/>
        <family val="2"/>
      </rPr>
      <t xml:space="preserve">漫畫兒童卡內基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標楷體"/>
        <family val="4"/>
        <charset val="136"/>
      </rPr>
      <t xml:space="preserve">3</t>
    </r>
    <r>
      <rPr>
        <sz val="14"/>
        <color rgb="FF000000"/>
        <rFont val="Noto Sans"/>
        <family val="2"/>
      </rPr>
      <t xml:space="preserve">輯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共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黃銀瑛等文圖</t>
  </si>
  <si>
    <t xml:space="preserve">978-986-229-523-6</t>
  </si>
  <si>
    <r>
      <rPr>
        <sz val="14"/>
        <color rgb="FF000000"/>
        <rFont val="Noto Sans"/>
        <family val="2"/>
      </rPr>
      <t xml:space="preserve">廚房裡的小科學家套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第一輯</t>
    </r>
    <r>
      <rPr>
        <sz val="14"/>
        <color rgb="FF000000"/>
        <rFont val="標楷體"/>
        <family val="4"/>
        <charset val="136"/>
      </rPr>
      <t xml:space="preserve">)(</t>
    </r>
    <r>
      <rPr>
        <sz val="14"/>
        <color rgb="FF000000"/>
        <rFont val="Noto Sans"/>
        <family val="2"/>
      </rPr>
      <t xml:space="preserve">全</t>
    </r>
    <r>
      <rPr>
        <sz val="14"/>
        <color rgb="FF000000"/>
        <rFont val="標楷體"/>
        <family val="4"/>
        <charset val="136"/>
      </rPr>
      <t xml:space="preserve">4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學研</t>
  </si>
  <si>
    <r>
      <rPr>
        <sz val="14"/>
        <color rgb="FF000000"/>
        <rFont val="Noto Sans"/>
        <family val="2"/>
      </rPr>
      <t xml:space="preserve">穿越時空 雅典‧斯巴達大歷險 </t>
    </r>
    <r>
      <rPr>
        <sz val="14"/>
        <color rgb="FF000000"/>
        <rFont val="標楷體"/>
        <family val="4"/>
        <charset val="136"/>
      </rPr>
      <t xml:space="preserve">1 </t>
    </r>
  </si>
  <si>
    <t xml:space="preserve">李守謙</t>
  </si>
  <si>
    <t xml:space="preserve"> 9789862294062</t>
  </si>
  <si>
    <r>
      <rPr>
        <sz val="14"/>
        <color rgb="FF000000"/>
        <rFont val="Noto Sans"/>
        <family val="2"/>
      </rPr>
      <t xml:space="preserve">穿越時空 雅典‧斯巴達大歷險 </t>
    </r>
    <r>
      <rPr>
        <sz val="14"/>
        <color rgb="FF000000"/>
        <rFont val="標楷體"/>
        <family val="4"/>
        <charset val="136"/>
      </rPr>
      <t xml:space="preserve">2 </t>
    </r>
  </si>
  <si>
    <t xml:space="preserve"> 9789862294703</t>
  </si>
  <si>
    <r>
      <rPr>
        <sz val="14"/>
        <color rgb="FF000000"/>
        <rFont val="Noto Sans"/>
        <family val="2"/>
      </rPr>
      <t xml:space="preserve">穿越時空 羅馬帝國大歷險</t>
    </r>
    <r>
      <rPr>
        <sz val="14"/>
        <color rgb="FF000000"/>
        <rFont val="標楷體"/>
        <family val="4"/>
        <charset val="136"/>
      </rPr>
      <t xml:space="preserve">1 </t>
    </r>
  </si>
  <si>
    <t xml:space="preserve"> 9789862295601</t>
  </si>
  <si>
    <r>
      <rPr>
        <sz val="14"/>
        <color rgb="FF000000"/>
        <rFont val="Noto Sans"/>
        <family val="2"/>
      </rPr>
      <t xml:space="preserve">穿越時空 羅馬帝國大歷險</t>
    </r>
    <r>
      <rPr>
        <sz val="14"/>
        <color rgb="FF000000"/>
        <rFont val="標楷體"/>
        <family val="4"/>
        <charset val="136"/>
      </rPr>
      <t xml:space="preserve">2 </t>
    </r>
  </si>
  <si>
    <t xml:space="preserve">9789862296226</t>
  </si>
  <si>
    <r>
      <rPr>
        <sz val="14"/>
        <color rgb="FF000000"/>
        <rFont val="Noto Sans"/>
        <family val="2"/>
      </rPr>
      <t xml:space="preserve">啊哈</t>
    </r>
    <r>
      <rPr>
        <sz val="14"/>
        <color rgb="FF000000"/>
        <rFont val="標楷體"/>
        <family val="4"/>
        <charset val="136"/>
      </rPr>
      <t xml:space="preserve">!</t>
    </r>
    <r>
      <rPr>
        <sz val="14"/>
        <color rgb="FF000000"/>
        <rFont val="Noto Sans"/>
        <family val="2"/>
      </rPr>
      <t xml:space="preserve">圖解影響世界的</t>
    </r>
    <r>
      <rPr>
        <sz val="14"/>
        <color rgb="FF000000"/>
        <rFont val="標楷體"/>
        <family val="4"/>
        <charset val="136"/>
      </rPr>
      <t xml:space="preserve">21</t>
    </r>
    <r>
      <rPr>
        <sz val="14"/>
        <color rgb="FF000000"/>
        <rFont val="Noto Sans"/>
        <family val="2"/>
      </rPr>
      <t xml:space="preserve">場戰爭 </t>
    </r>
  </si>
  <si>
    <t xml:space="preserve">池昊晉</t>
  </si>
  <si>
    <t xml:space="preserve"> 9789862293935 </t>
  </si>
  <si>
    <r>
      <rPr>
        <sz val="14"/>
        <color rgb="FF000000"/>
        <rFont val="Noto Sans"/>
        <family val="2"/>
      </rPr>
      <t xml:space="preserve">擁有好人緣的</t>
    </r>
    <r>
      <rPr>
        <sz val="14"/>
        <color rgb="FF000000"/>
        <rFont val="標楷體"/>
        <family val="4"/>
        <charset val="136"/>
      </rPr>
      <t xml:space="preserve">20</t>
    </r>
    <r>
      <rPr>
        <sz val="14"/>
        <color rgb="FF000000"/>
        <rFont val="Noto Sans"/>
        <family val="2"/>
      </rPr>
      <t xml:space="preserve">個小祕訣 </t>
    </r>
  </si>
  <si>
    <t xml:space="preserve">金景阿</t>
  </si>
  <si>
    <t xml:space="preserve">9789862295281 </t>
  </si>
  <si>
    <t xml:space="preserve">我的陰陽眼同學 </t>
  </si>
  <si>
    <t xml:space="preserve">山鷹文</t>
  </si>
  <si>
    <t xml:space="preserve">小兵出版 </t>
  </si>
  <si>
    <t xml:space="preserve"> 9789866544521</t>
  </si>
  <si>
    <t xml:space="preserve">我們的森林 </t>
  </si>
  <si>
    <t xml:space="preserve">邱承宗</t>
  </si>
  <si>
    <t xml:space="preserve">小魯文化 </t>
  </si>
  <si>
    <t xml:space="preserve"> 9789862112502 </t>
  </si>
  <si>
    <t xml:space="preserve">動物大鬧奇奇鎮 </t>
  </si>
  <si>
    <t xml:space="preserve">張如鈞</t>
  </si>
  <si>
    <t xml:space="preserve"> 9789862111994</t>
  </si>
  <si>
    <t xml:space="preserve">單手女孩向前跑 </t>
  </si>
  <si>
    <t xml:space="preserve">周姚萍</t>
  </si>
  <si>
    <t xml:space="preserve"> 9789862112267 </t>
  </si>
  <si>
    <t xml:space="preserve">漫畫花神 </t>
  </si>
  <si>
    <t xml:space="preserve">洪義男</t>
  </si>
  <si>
    <t xml:space="preserve">9789862112458</t>
  </si>
  <si>
    <t xml:space="preserve">生活科技大透視 </t>
  </si>
  <si>
    <r>
      <rPr>
        <sz val="14"/>
        <color rgb="FF000000"/>
        <rFont val="Noto Sans"/>
        <family val="2"/>
      </rPr>
      <t xml:space="preserve">喬艾爾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樂博姆</t>
    </r>
  </si>
  <si>
    <t xml:space="preserve"> 9789862167489 </t>
  </si>
  <si>
    <t xml:space="preserve">夜精靈 </t>
  </si>
  <si>
    <r>
      <rPr>
        <sz val="14"/>
        <color rgb="FF000000"/>
        <rFont val="Noto Sans"/>
        <family val="2"/>
      </rPr>
      <t xml:space="preserve">蘿拉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愛米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舒麗茲</t>
    </r>
  </si>
  <si>
    <t xml:space="preserve"> 9789862168202 </t>
  </si>
  <si>
    <t xml:space="preserve">值日追書生 </t>
  </si>
  <si>
    <t xml:space="preserve"> 9789862413111</t>
  </si>
  <si>
    <r>
      <rPr>
        <sz val="14"/>
        <color rgb="FF000000"/>
        <rFont val="Noto Sans"/>
        <family val="2"/>
      </rPr>
      <t xml:space="preserve">他不笨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他是我哥哥</t>
    </r>
    <r>
      <rPr>
        <sz val="14"/>
        <color rgb="FF000000"/>
        <rFont val="標楷體"/>
        <family val="4"/>
        <charset val="136"/>
      </rPr>
      <t xml:space="preserve">2</t>
    </r>
  </si>
  <si>
    <t xml:space="preserve">陳龍明</t>
  </si>
  <si>
    <t xml:space="preserve">9789867959799</t>
  </si>
  <si>
    <r>
      <rPr>
        <sz val="14"/>
        <color rgb="FF000000"/>
        <rFont val="Noto Sans"/>
        <family val="2"/>
      </rPr>
      <t xml:space="preserve">加油小雪</t>
    </r>
    <r>
      <rPr>
        <sz val="14"/>
        <color rgb="FF000000"/>
        <rFont val="標楷體"/>
        <family val="4"/>
        <charset val="136"/>
      </rPr>
      <t xml:space="preserve">!</t>
    </r>
  </si>
  <si>
    <t xml:space="preserve">林舒嫻</t>
  </si>
  <si>
    <t xml:space="preserve">9789866982330</t>
  </si>
  <si>
    <t xml:space="preserve">永遠的姊妹</t>
  </si>
  <si>
    <t xml:space="preserve">游仁美</t>
  </si>
  <si>
    <t xml:space="preserve">9789866982491</t>
  </si>
  <si>
    <t xml:space="preserve">乒乓小子</t>
  </si>
  <si>
    <t xml:space="preserve">魏福生</t>
  </si>
  <si>
    <t xml:space="preserve">9789866982538</t>
  </si>
  <si>
    <r>
      <rPr>
        <sz val="14"/>
        <color rgb="FF000000"/>
        <rFont val="Noto Sans"/>
        <family val="2"/>
      </rPr>
      <t xml:space="preserve">冰原小企鵝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原創漫畫☆黃耀傑</t>
  </si>
  <si>
    <t xml:space="preserve">9789866342370</t>
  </si>
  <si>
    <t xml:space="preserve">有你不孤單</t>
  </si>
  <si>
    <t xml:space="preserve">楊瑞泰</t>
  </si>
  <si>
    <t xml:space="preserve">9789866342189</t>
  </si>
  <si>
    <t xml:space="preserve">有你就有掌聲</t>
  </si>
  <si>
    <t xml:space="preserve">徐偉臣</t>
  </si>
  <si>
    <t xml:space="preserve">9789866982866</t>
  </si>
  <si>
    <t xml:space="preserve">老師，請不要哭</t>
  </si>
  <si>
    <t xml:space="preserve">9789866342639</t>
  </si>
  <si>
    <t xml:space="preserve">你是我的小天使</t>
  </si>
  <si>
    <t xml:space="preserve">傅慶芸</t>
  </si>
  <si>
    <t xml:space="preserve">9789866342431</t>
  </si>
  <si>
    <t xml:space="preserve">弟弟不見了</t>
  </si>
  <si>
    <t xml:space="preserve">梁永佳</t>
  </si>
  <si>
    <t xml:space="preserve">9789867959737</t>
  </si>
  <si>
    <t xml:space="preserve">我和我的狗朋友</t>
  </si>
  <si>
    <t xml:space="preserve">kiki</t>
  </si>
  <si>
    <t xml:space="preserve">9789572937259</t>
  </si>
  <si>
    <t xml:space="preserve">我和狗狗的約定</t>
  </si>
  <si>
    <t xml:space="preserve">羅彩渝</t>
  </si>
  <si>
    <t xml:space="preserve">9789866342486</t>
  </si>
  <si>
    <t xml:space="preserve">我的天使貓咪</t>
  </si>
  <si>
    <t xml:space="preserve">羅若沂</t>
  </si>
  <si>
    <t xml:space="preserve">9789866342868</t>
  </si>
  <si>
    <t xml:space="preserve">我的麻吉拍檔</t>
  </si>
  <si>
    <t xml:space="preserve">陳美妙</t>
  </si>
  <si>
    <t xml:space="preserve">9789866982507</t>
  </si>
  <si>
    <t xml:space="preserve">我的越南媽媽</t>
  </si>
  <si>
    <t xml:space="preserve">蔡佐渝</t>
  </si>
  <si>
    <t xml:space="preserve">9789866342684</t>
  </si>
  <si>
    <t xml:space="preserve">我的傻爸爸</t>
  </si>
  <si>
    <t xml:space="preserve">趙昌仁</t>
  </si>
  <si>
    <t xml:space="preserve">9789867959034</t>
  </si>
  <si>
    <t xml:space="preserve">抓狂安親班</t>
  </si>
  <si>
    <t xml:space="preserve">張雅義</t>
  </si>
  <si>
    <t xml:space="preserve">9789866342394</t>
  </si>
  <si>
    <r>
      <rPr>
        <sz val="14"/>
        <color rgb="FF000000"/>
        <rFont val="Noto Sans"/>
        <family val="2"/>
      </rPr>
      <t xml:space="preserve">咕嚕咕嚕貓樂園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漫畫編劇☆心岱
原創漫畫☆水也
</t>
  </si>
  <si>
    <t xml:space="preserve">9789866342875</t>
  </si>
  <si>
    <t xml:space="preserve">姊姊不要哭</t>
  </si>
  <si>
    <t xml:space="preserve">津珈祺</t>
  </si>
  <si>
    <t xml:space="preserve">9789867959683</t>
  </si>
  <si>
    <t xml:space="preserve">幸福的第一志願</t>
  </si>
  <si>
    <t xml:space="preserve">9789866342851</t>
  </si>
  <si>
    <t xml:space="preserve">幸福魔法書</t>
  </si>
  <si>
    <t xml:space="preserve">女巫淘淘</t>
  </si>
  <si>
    <t xml:space="preserve">9789867959225</t>
  </si>
  <si>
    <t xml:space="preserve">狗狗的守護者</t>
  </si>
  <si>
    <t xml:space="preserve">羅莎</t>
  </si>
  <si>
    <t xml:space="preserve">9789866982682</t>
  </si>
  <si>
    <t xml:space="preserve">恰北北</t>
  </si>
  <si>
    <t xml:space="preserve">9789867959638</t>
  </si>
  <si>
    <t xml:space="preserve">星星的眼淚</t>
  </si>
  <si>
    <t xml:space="preserve">葉明山</t>
  </si>
  <si>
    <t xml:space="preserve">9789867959812</t>
  </si>
  <si>
    <t xml:space="preserve">玻璃杯中的眼淚</t>
  </si>
  <si>
    <t xml:space="preserve">楊雅靜</t>
  </si>
  <si>
    <t xml:space="preserve">9789867959102</t>
  </si>
  <si>
    <r>
      <rPr>
        <sz val="14"/>
        <color rgb="FF000000"/>
        <rFont val="Noto Sans"/>
        <family val="2"/>
      </rPr>
      <t xml:space="preserve">飛天小貓咪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6342530</t>
  </si>
  <si>
    <r>
      <rPr>
        <sz val="14"/>
        <color rgb="FF000000"/>
        <rFont val="Noto Sans"/>
        <family val="2"/>
      </rPr>
      <t xml:space="preserve">飛踢吧</t>
    </r>
    <r>
      <rPr>
        <sz val="14"/>
        <color rgb="FF000000"/>
        <rFont val="標楷體"/>
        <family val="4"/>
        <charset val="136"/>
      </rPr>
      <t xml:space="preserve">!</t>
    </r>
    <r>
      <rPr>
        <sz val="14"/>
        <color rgb="FF000000"/>
        <rFont val="Noto Sans"/>
        <family val="2"/>
      </rPr>
      <t xml:space="preserve">男孩</t>
    </r>
  </si>
  <si>
    <t xml:space="preserve">9789866982996</t>
  </si>
  <si>
    <t xml:space="preserve">祖孫情</t>
  </si>
  <si>
    <t xml:space="preserve">劉曉慧</t>
  </si>
  <si>
    <t xml:space="preserve">9789866982378</t>
  </si>
  <si>
    <t xml:space="preserve">馬路小英雄</t>
  </si>
  <si>
    <t xml:space="preserve">朱蘭英</t>
  </si>
  <si>
    <t xml:space="preserve">9789867959874</t>
  </si>
  <si>
    <t xml:space="preserve">情比姊妹深</t>
  </si>
  <si>
    <t xml:space="preserve">徐嫚</t>
  </si>
  <si>
    <t xml:space="preserve">9789866982774</t>
  </si>
  <si>
    <t xml:space="preserve">淡紫色的貓</t>
  </si>
  <si>
    <t xml:space="preserve">譚柔士</t>
  </si>
  <si>
    <t xml:space="preserve">9789867959461</t>
  </si>
  <si>
    <t xml:space="preserve">被寵壞的孩子</t>
  </si>
  <si>
    <t xml:space="preserve">傅嘉美</t>
  </si>
  <si>
    <t xml:space="preserve">9789866342271</t>
  </si>
  <si>
    <t xml:space="preserve">尋找天使的翅膀</t>
  </si>
  <si>
    <t xml:space="preserve">登蘊雅</t>
  </si>
  <si>
    <t xml:space="preserve">9789866342974</t>
  </si>
  <si>
    <r>
      <rPr>
        <sz val="14"/>
        <color rgb="FF000000"/>
        <rFont val="Noto Sans"/>
        <family val="2"/>
      </rPr>
      <t xml:space="preserve">尋找失落的樂園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原創漫畫☆郭莉蓁</t>
  </si>
  <si>
    <t xml:space="preserve">9789866342141</t>
  </si>
  <si>
    <t xml:space="preserve">9789866982552</t>
  </si>
  <si>
    <r>
      <rPr>
        <sz val="14"/>
        <color rgb="FF000000"/>
        <rFont val="Noto Sans"/>
        <family val="2"/>
      </rPr>
      <t xml:space="preserve">揮棒吧</t>
    </r>
    <r>
      <rPr>
        <sz val="14"/>
        <color rgb="FF000000"/>
        <rFont val="標楷體"/>
        <family val="4"/>
        <charset val="136"/>
      </rPr>
      <t xml:space="preserve">!</t>
    </r>
    <r>
      <rPr>
        <sz val="14"/>
        <color rgb="FF000000"/>
        <rFont val="Noto Sans"/>
        <family val="2"/>
      </rPr>
      <t xml:space="preserve">男孩</t>
    </r>
    <r>
      <rPr>
        <sz val="14"/>
        <color rgb="FF000000"/>
        <rFont val="標楷體"/>
        <family val="4"/>
        <charset val="136"/>
      </rPr>
      <t xml:space="preserve">-2</t>
    </r>
    <r>
      <rPr>
        <sz val="14"/>
        <color rgb="FF000000"/>
        <rFont val="Noto Sans"/>
        <family val="2"/>
      </rPr>
      <t xml:space="preserve">王牌轉學生</t>
    </r>
  </si>
  <si>
    <t xml:space="preserve">9789866982835</t>
  </si>
  <si>
    <t xml:space="preserve">等媽媽回家的孩子</t>
  </si>
  <si>
    <t xml:space="preserve">羅彩麗</t>
  </si>
  <si>
    <t xml:space="preserve">9789866342059</t>
  </si>
  <si>
    <t xml:space="preserve">想要有個家</t>
  </si>
  <si>
    <t xml:space="preserve">林舒嫺</t>
  </si>
  <si>
    <t xml:space="preserve">9789867959805</t>
  </si>
  <si>
    <t xml:space="preserve">愛心小老師</t>
  </si>
  <si>
    <t xml:space="preserve">9789866982965</t>
  </si>
  <si>
    <t xml:space="preserve">愛的學習課</t>
  </si>
  <si>
    <t xml:space="preserve">王俐文</t>
  </si>
  <si>
    <t xml:space="preserve">9789866342219</t>
  </si>
  <si>
    <t xml:space="preserve">愛的營養午餐</t>
  </si>
  <si>
    <t xml:space="preserve">王美慧</t>
  </si>
  <si>
    <t xml:space="preserve">9789866982804</t>
  </si>
  <si>
    <r>
      <rPr>
        <sz val="14"/>
        <color rgb="FF000000"/>
        <rFont val="Noto Sans"/>
        <family val="2"/>
      </rPr>
      <t xml:space="preserve">頑皮貓熊歷險記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6342042</t>
  </si>
  <si>
    <r>
      <rPr>
        <sz val="14"/>
        <color rgb="FF000000"/>
        <rFont val="Noto Sans"/>
        <family val="2"/>
      </rPr>
      <t xml:space="preserve">頑童歷險記</t>
    </r>
    <r>
      <rPr>
        <sz val="14"/>
        <color rgb="FF000000"/>
        <rFont val="標楷體"/>
        <family val="4"/>
        <charset val="136"/>
      </rPr>
      <t xml:space="preserve">2-</t>
    </r>
    <r>
      <rPr>
        <sz val="14"/>
        <color rgb="FF000000"/>
        <rFont val="Noto Sans"/>
        <family val="2"/>
      </rPr>
      <t xml:space="preserve">山中傳奇</t>
    </r>
  </si>
  <si>
    <t xml:space="preserve">葉添燈</t>
  </si>
  <si>
    <t xml:space="preserve">9789867959546</t>
  </si>
  <si>
    <t xml:space="preserve">瘋狂夏令營</t>
  </si>
  <si>
    <t xml:space="preserve">9789866342622</t>
  </si>
  <si>
    <t xml:space="preserve">酷小子</t>
  </si>
  <si>
    <t xml:space="preserve">9789866982460</t>
  </si>
  <si>
    <t xml:space="preserve">輟學的日子</t>
  </si>
  <si>
    <t xml:space="preserve">9789867959140</t>
  </si>
  <si>
    <t xml:space="preserve">燈塔守護員</t>
  </si>
  <si>
    <t xml:space="preserve">9789867959263</t>
  </si>
  <si>
    <t xml:space="preserve">獨腳提琴手</t>
  </si>
  <si>
    <t xml:space="preserve">齊樂樂</t>
  </si>
  <si>
    <t xml:space="preserve">9789866982019</t>
  </si>
  <si>
    <r>
      <rPr>
        <sz val="14"/>
        <color rgb="FF000000"/>
        <rFont val="Noto Sans"/>
        <family val="2"/>
      </rPr>
      <t xml:space="preserve">寶貝熊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6982224</t>
  </si>
  <si>
    <t xml:space="preserve">木笛的漫畫小學堂 </t>
  </si>
  <si>
    <t xml:space="preserve">木笛</t>
  </si>
  <si>
    <t xml:space="preserve">9789866342615</t>
  </si>
  <si>
    <r>
      <rPr>
        <sz val="14"/>
        <color rgb="FF000000"/>
        <rFont val="Noto Sans"/>
        <family val="2"/>
      </rPr>
      <t xml:space="preserve">漫畫扉頁夢工場～一次掌握最萌</t>
    </r>
    <r>
      <rPr>
        <sz val="14"/>
        <color rgb="FF000000"/>
        <rFont val="標楷體"/>
        <family val="4"/>
        <charset val="136"/>
      </rPr>
      <t xml:space="preserve">36</t>
    </r>
    <r>
      <rPr>
        <sz val="14"/>
        <color rgb="FF000000"/>
        <rFont val="Noto Sans"/>
        <family val="2"/>
      </rPr>
      <t xml:space="preserve">招漫畫構圖技法 </t>
    </r>
  </si>
  <si>
    <t xml:space="preserve">米洛可</t>
  </si>
  <si>
    <t xml:space="preserve">9789866342707</t>
  </si>
  <si>
    <t xml:space="preserve">地球的朋友們 </t>
  </si>
  <si>
    <t xml:space="preserve">溫小平</t>
  </si>
  <si>
    <t xml:space="preserve">幼獅文化事業股份有限公司 </t>
  </si>
  <si>
    <t xml:space="preserve">9789575748449</t>
  </si>
  <si>
    <t xml:space="preserve">老鷹爸爸 </t>
  </si>
  <si>
    <t xml:space="preserve">陳正治</t>
  </si>
  <si>
    <t xml:space="preserve">9789575748487</t>
  </si>
  <si>
    <t xml:space="preserve">林煥彰話童年：來來來，來上學 </t>
  </si>
  <si>
    <t xml:space="preserve">林煥彰</t>
  </si>
  <si>
    <t xml:space="preserve"> 9789575748371</t>
  </si>
  <si>
    <t xml:space="preserve">看板高高掛 </t>
  </si>
  <si>
    <t xml:space="preserve">馮輝岳</t>
  </si>
  <si>
    <t xml:space="preserve">9789575748265 </t>
  </si>
  <si>
    <t xml:space="preserve">漫畫西遊記 </t>
  </si>
  <si>
    <t xml:space="preserve">林文義</t>
  </si>
  <si>
    <t xml:space="preserve">9789575748104</t>
  </si>
  <si>
    <t xml:space="preserve">藝曲趣教遊（附光碟） </t>
  </si>
  <si>
    <t xml:space="preserve">劉淑華</t>
  </si>
  <si>
    <t xml:space="preserve">9789575748333</t>
  </si>
  <si>
    <r>
      <rPr>
        <sz val="14"/>
        <color rgb="FF000000"/>
        <rFont val="Noto Sans"/>
        <family val="2"/>
      </rPr>
      <t xml:space="preserve">全世界優秀學生都在玩的</t>
    </r>
    <r>
      <rPr>
        <sz val="14"/>
        <color rgb="FF000000"/>
        <rFont val="標楷體"/>
        <family val="4"/>
        <charset val="136"/>
      </rPr>
      <t xml:space="preserve">1001</t>
    </r>
    <r>
      <rPr>
        <sz val="14"/>
        <color rgb="FF000000"/>
        <rFont val="Noto Sans"/>
        <family val="2"/>
      </rPr>
      <t xml:space="preserve">個思維遊戲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右腦開發 </t>
    </r>
  </si>
  <si>
    <t xml:space="preserve">邢濤</t>
  </si>
  <si>
    <t xml:space="preserve">禾風車書版股份有限公司 </t>
  </si>
  <si>
    <t xml:space="preserve"> 9789866357190</t>
  </si>
  <si>
    <t xml:space="preserve">好樣！前刀糸氏──剪出食衣住行新風格 </t>
  </si>
  <si>
    <t xml:space="preserve">前刀系氏</t>
  </si>
  <si>
    <t xml:space="preserve">究竟出版社股份有限公司 </t>
  </si>
  <si>
    <t xml:space="preserve">9789861371481</t>
  </si>
  <si>
    <t xml:space="preserve">會唱詩的河：勇於追夢的詩人醫生 </t>
  </si>
  <si>
    <r>
      <rPr>
        <sz val="14"/>
        <color rgb="FF000000"/>
        <rFont val="Noto Sans"/>
        <family val="2"/>
      </rPr>
      <t xml:space="preserve">珍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布萊恩</t>
    </r>
  </si>
  <si>
    <t xml:space="preserve">典藏藝術家庭股份有限公司 </t>
  </si>
  <si>
    <t xml:space="preserve">9789866049033</t>
  </si>
  <si>
    <t xml:space="preserve">城市的歷史：從遠古殖民地到現代大都會 </t>
  </si>
  <si>
    <r>
      <rPr>
        <sz val="14"/>
        <color rgb="FF000000"/>
        <rFont val="Noto Sans"/>
        <family val="2"/>
      </rPr>
      <t xml:space="preserve">菲力普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史鐵爾</t>
    </r>
  </si>
  <si>
    <t xml:space="preserve">明山書局</t>
  </si>
  <si>
    <t xml:space="preserve">9789578887909</t>
  </si>
  <si>
    <t xml:space="preserve">港口的歷史：從石器時代的貿易站到現代海港 </t>
  </si>
  <si>
    <r>
      <rPr>
        <sz val="14"/>
        <color rgb="FF000000"/>
        <rFont val="Noto Sans"/>
        <family val="2"/>
      </rPr>
      <t xml:space="preserve">安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米拉德</t>
    </r>
  </si>
  <si>
    <t xml:space="preserve">9789578887923</t>
  </si>
  <si>
    <r>
      <rPr>
        <sz val="14"/>
        <color rgb="FF000000"/>
        <rFont val="Noto Sans"/>
        <family val="2"/>
      </rPr>
      <t xml:space="preserve">街道的歷史：貫穿</t>
    </r>
    <r>
      <rPr>
        <sz val="14"/>
        <color rgb="FF000000"/>
        <rFont val="標楷體"/>
        <family val="4"/>
        <charset val="136"/>
      </rPr>
      <t xml:space="preserve">12000</t>
    </r>
    <r>
      <rPr>
        <sz val="14"/>
        <color rgb="FF000000"/>
        <rFont val="Noto Sans"/>
        <family val="2"/>
      </rPr>
      <t xml:space="preserve">年的時光之旅 </t>
    </r>
  </si>
  <si>
    <t xml:space="preserve"> 9789578887916 </t>
  </si>
  <si>
    <t xml:space="preserve">農場的歷史：從中世紀到現代 </t>
  </si>
  <si>
    <r>
      <rPr>
        <sz val="14"/>
        <color rgb="FF000000"/>
        <rFont val="Noto Sans"/>
        <family val="2"/>
      </rPr>
      <t xml:space="preserve">安琪拉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威基斯</t>
    </r>
  </si>
  <si>
    <t xml:space="preserve"> 9789578887930</t>
  </si>
  <si>
    <t xml:space="preserve">王者之眼 </t>
  </si>
  <si>
    <r>
      <rPr>
        <sz val="14"/>
        <color rgb="FF000000"/>
        <rFont val="Noto Sans"/>
        <family val="2"/>
      </rPr>
      <t xml:space="preserve">厄尼斯特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湯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西頓</t>
    </r>
  </si>
  <si>
    <t xml:space="preserve">明天國際圖書有限公司 </t>
  </si>
  <si>
    <t xml:space="preserve">9789862751404 </t>
  </si>
  <si>
    <t xml:space="preserve">北極狐之歌 </t>
  </si>
  <si>
    <r>
      <rPr>
        <sz val="14"/>
        <color rgb="FF000000"/>
        <rFont val="Noto Sans"/>
        <family val="2"/>
      </rPr>
      <t xml:space="preserve">厄尼斯特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西頓</t>
    </r>
  </si>
  <si>
    <t xml:space="preserve">9789862751398</t>
  </si>
  <si>
    <t xml:space="preserve">生命之鹿 </t>
  </si>
  <si>
    <t xml:space="preserve">9789862751480</t>
  </si>
  <si>
    <t xml:space="preserve">灰熊傳奇 </t>
  </si>
  <si>
    <t xml:space="preserve"> 9789862751329</t>
  </si>
  <si>
    <t xml:space="preserve">松鼠歷險記 </t>
  </si>
  <si>
    <t xml:space="preserve">9789862751411</t>
  </si>
  <si>
    <t xml:space="preserve">泡泡野豬 </t>
  </si>
  <si>
    <t xml:space="preserve"> 9789862751428</t>
  </si>
  <si>
    <t xml:space="preserve">狼王的反擊 </t>
  </si>
  <si>
    <t xml:space="preserve"> 9789862751312 </t>
  </si>
  <si>
    <t xml:space="preserve">草原奇兵 </t>
  </si>
  <si>
    <t xml:space="preserve">9789862751565</t>
  </si>
  <si>
    <t xml:space="preserve">浣熊探險記 </t>
  </si>
  <si>
    <t xml:space="preserve">9789862751596 </t>
  </si>
  <si>
    <t xml:space="preserve">野鴨向前行 </t>
  </si>
  <si>
    <t xml:space="preserve">9789862751602</t>
  </si>
  <si>
    <r>
      <rPr>
        <sz val="14"/>
        <color rgb="FF000000"/>
        <rFont val="Noto Sans"/>
        <family val="2"/>
      </rPr>
      <t xml:space="preserve">飛翔在夜裡的小燈籠</t>
    </r>
    <r>
      <rPr>
        <sz val="14"/>
        <rFont val="Noto Sans"/>
        <family val="2"/>
      </rPr>
      <t xml:space="preserve"> </t>
    </r>
  </si>
  <si>
    <t xml:space="preserve">陳月文</t>
  </si>
  <si>
    <t xml:space="preserve">青林國際出版股份有限公司 </t>
  </si>
  <si>
    <t xml:space="preserve">9789862740231</t>
  </si>
  <si>
    <t xml:space="preserve">尋找冬天的昆蟲 </t>
  </si>
  <si>
    <t xml:space="preserve">宮武賴夫</t>
  </si>
  <si>
    <t xml:space="preserve"> 9789862740316</t>
  </si>
  <si>
    <t xml:space="preserve">橘子 </t>
  </si>
  <si>
    <t xml:space="preserve">中島睦子</t>
  </si>
  <si>
    <t xml:space="preserve">9789862740545</t>
  </si>
  <si>
    <t xml:space="preserve">獨角仙在哪裡？ </t>
  </si>
  <si>
    <t xml:space="preserve">松岡達英</t>
  </si>
  <si>
    <t xml:space="preserve"> 9789862740217 </t>
  </si>
  <si>
    <t xml:space="preserve">阿基米得和撐起地球的支點 </t>
  </si>
  <si>
    <r>
      <rPr>
        <sz val="14"/>
        <color rgb="FF000000"/>
        <rFont val="Noto Sans"/>
        <family val="2"/>
      </rPr>
      <t xml:space="preserve">盧卡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諾維利</t>
    </r>
  </si>
  <si>
    <r>
      <rPr>
        <sz val="14"/>
        <color rgb="FF000000"/>
        <rFont val="Noto Sans"/>
        <family val="2"/>
      </rPr>
      <t xml:space="preserve">城邦文化事業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股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公司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臉譜出版 </t>
    </r>
  </si>
  <si>
    <t xml:space="preserve">9789861205090</t>
  </si>
  <si>
    <t xml:space="preserve">孩子，誰來照顧你？：一位父親寫給自閉兒的信 </t>
  </si>
  <si>
    <r>
      <rPr>
        <sz val="14"/>
        <color rgb="FF000000"/>
        <rFont val="Noto Sans"/>
        <family val="2"/>
      </rPr>
      <t xml:space="preserve">海夫丹</t>
    </r>
    <r>
      <rPr>
        <sz val="14"/>
        <color rgb="FF000000"/>
        <rFont val="標楷體"/>
        <family val="4"/>
        <charset val="136"/>
      </rPr>
      <t xml:space="preserve">.W.</t>
    </r>
    <r>
      <rPr>
        <sz val="14"/>
        <color rgb="FF000000"/>
        <rFont val="Noto Sans"/>
        <family val="2"/>
      </rPr>
      <t xml:space="preserve">弗萊浩</t>
    </r>
  </si>
  <si>
    <t xml:space="preserve">城邦文化事業股份有限公司春光出版事業部 </t>
  </si>
  <si>
    <t xml:space="preserve">9789866572753</t>
  </si>
  <si>
    <r>
      <rPr>
        <sz val="14"/>
        <color rgb="FF000000"/>
        <rFont val="Noto Sans"/>
        <family val="2"/>
      </rPr>
      <t xml:space="preserve">酷蟲學校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－吵吵鬧鬧的甲蟲班 </t>
    </r>
  </si>
  <si>
    <t xml:space="preserve">吳祥敏</t>
  </si>
  <si>
    <t xml:space="preserve">科寶文化事業有限公司 </t>
  </si>
  <si>
    <t xml:space="preserve"> 9789866953927</t>
  </si>
  <si>
    <r>
      <rPr>
        <sz val="14"/>
        <color rgb="FF000000"/>
        <rFont val="Noto Sans"/>
        <family val="2"/>
      </rPr>
      <t xml:space="preserve">酷蟲學校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－亂作一團的運動會 </t>
    </r>
  </si>
  <si>
    <t xml:space="preserve"> 9789866953941</t>
  </si>
  <si>
    <t xml:space="preserve">海底兩萬哩 </t>
  </si>
  <si>
    <r>
      <rPr>
        <sz val="14"/>
        <color rgb="FF000000"/>
        <rFont val="Noto Sans"/>
        <family val="2"/>
      </rPr>
      <t xml:space="preserve">儒勒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凡爾納</t>
    </r>
  </si>
  <si>
    <t xml:space="preserve">紅狐文化事業有限公司 </t>
  </si>
  <si>
    <t xml:space="preserve"> 9789867788429 </t>
  </si>
  <si>
    <t xml:space="preserve">愛麗絲的奇幻之旅 </t>
  </si>
  <si>
    <r>
      <rPr>
        <sz val="14"/>
        <color rgb="FF000000"/>
        <rFont val="Noto Sans"/>
        <family val="2"/>
      </rPr>
      <t xml:space="preserve">路易斯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卡洛</t>
    </r>
  </si>
  <si>
    <t xml:space="preserve">9789867788443</t>
  </si>
  <si>
    <t xml:space="preserve">爸爸媽媽一起玩！瓦楞紙箱創意玩具 </t>
  </si>
  <si>
    <t xml:space="preserve">石倉裕幸</t>
  </si>
  <si>
    <r>
      <rPr>
        <sz val="14"/>
        <color rgb="FF000000"/>
        <rFont val="Noto Sans"/>
        <family val="2"/>
      </rPr>
      <t xml:space="preserve">英署蓋曼群島商家庭傳媒股份有限公司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創意市集 </t>
    </r>
  </si>
  <si>
    <t xml:space="preserve">9789868737716</t>
  </si>
  <si>
    <t xml:space="preserve">楊家將演義</t>
  </si>
  <si>
    <r>
      <rPr>
        <sz val="14"/>
        <color rgb="FF000000"/>
        <rFont val="Noto Sans"/>
        <family val="2"/>
      </rPr>
      <t xml:space="preserve">子衫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寫</t>
    </r>
  </si>
  <si>
    <t xml:space="preserve">9789571455129</t>
  </si>
  <si>
    <t xml:space="preserve">西廂記</t>
  </si>
  <si>
    <r>
      <rPr>
        <sz val="14"/>
        <color rgb="FF000000"/>
        <rFont val="Noto Sans"/>
        <family val="2"/>
      </rPr>
      <t xml:space="preserve">石德華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寫</t>
    </r>
  </si>
  <si>
    <t xml:space="preserve">9789571454313</t>
  </si>
  <si>
    <t xml:space="preserve">三國演義</t>
  </si>
  <si>
    <r>
      <rPr>
        <sz val="14"/>
        <color rgb="FF000000"/>
        <rFont val="Noto Sans"/>
        <family val="2"/>
      </rPr>
      <t xml:space="preserve">宇文正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寫</t>
    </r>
  </si>
  <si>
    <t xml:space="preserve">9789571457468</t>
  </si>
  <si>
    <t xml:space="preserve">三門街</t>
  </si>
  <si>
    <r>
      <rPr>
        <sz val="14"/>
        <color rgb="FF000000"/>
        <rFont val="Noto Sans"/>
        <family val="2"/>
      </rPr>
      <t xml:space="preserve">余知奇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寫</t>
    </r>
  </si>
  <si>
    <t xml:space="preserve">9789571454757</t>
  </si>
  <si>
    <t xml:space="preserve">薛丁山征西</t>
  </si>
  <si>
    <r>
      <rPr>
        <sz val="14"/>
        <color rgb="FF000000"/>
        <rFont val="Noto Sans"/>
        <family val="2"/>
      </rPr>
      <t xml:space="preserve">冷翔雲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寫</t>
    </r>
  </si>
  <si>
    <t xml:space="preserve">臺灣外記</t>
  </si>
  <si>
    <r>
      <rPr>
        <sz val="14"/>
        <color rgb="FF000000"/>
        <rFont val="Noto Sans"/>
        <family val="2"/>
      </rPr>
      <t xml:space="preserve">林佩欣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寫</t>
    </r>
  </si>
  <si>
    <t xml:space="preserve">9789571454740</t>
  </si>
  <si>
    <t xml:space="preserve">大明英烈傳</t>
  </si>
  <si>
    <r>
      <rPr>
        <sz val="14"/>
        <color rgb="FF000000"/>
        <rFont val="Noto Sans"/>
        <family val="2"/>
      </rPr>
      <t xml:space="preserve">城菁汝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寫</t>
    </r>
  </si>
  <si>
    <t xml:space="preserve">9789571456669</t>
  </si>
  <si>
    <r>
      <rPr>
        <sz val="14"/>
        <color rgb="FF000000"/>
        <rFont val="Noto Sans"/>
        <family val="2"/>
      </rPr>
      <t xml:space="preserve">封神演義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二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姜子安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寫</t>
    </r>
  </si>
  <si>
    <t xml:space="preserve">9789571459158</t>
  </si>
  <si>
    <t xml:space="preserve">東周列國志</t>
  </si>
  <si>
    <r>
      <rPr>
        <sz val="14"/>
        <color rgb="FF000000"/>
        <rFont val="Noto Sans"/>
        <family val="2"/>
      </rPr>
      <t xml:space="preserve">胡其瑞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寫</t>
    </r>
  </si>
  <si>
    <t xml:space="preserve">9789571455105</t>
  </si>
  <si>
    <t xml:space="preserve">水滸傳</t>
  </si>
  <si>
    <t xml:space="preserve">張博鈞</t>
  </si>
  <si>
    <t xml:space="preserve">9789571456010</t>
  </si>
  <si>
    <t xml:space="preserve">牡丹亭</t>
  </si>
  <si>
    <r>
      <rPr>
        <sz val="14"/>
        <color rgb="FF000000"/>
        <rFont val="Noto Sans"/>
        <family val="2"/>
      </rPr>
      <t xml:space="preserve">張博鈞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寫</t>
    </r>
  </si>
  <si>
    <t xml:space="preserve">9789571454764</t>
  </si>
  <si>
    <t xml:space="preserve">萬花樓演義</t>
  </si>
  <si>
    <t xml:space="preserve">9789571457109</t>
  </si>
  <si>
    <t xml:space="preserve">桃花扇</t>
  </si>
  <si>
    <t xml:space="preserve">張耀仁</t>
  </si>
  <si>
    <t xml:space="preserve">9789571456003</t>
  </si>
  <si>
    <t xml:space="preserve">西遊記</t>
  </si>
  <si>
    <r>
      <rPr>
        <sz val="14"/>
        <color rgb="FF000000"/>
        <rFont val="Noto Sans"/>
        <family val="2"/>
      </rPr>
      <t xml:space="preserve">許榮哲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寫</t>
    </r>
  </si>
  <si>
    <t xml:space="preserve">9789571454276</t>
  </si>
  <si>
    <t xml:space="preserve">鏡花緣</t>
  </si>
  <si>
    <t xml:space="preserve">郭怡汾</t>
  </si>
  <si>
    <t xml:space="preserve">9789571457789</t>
  </si>
  <si>
    <t xml:space="preserve">牛郎織女傳</t>
  </si>
  <si>
    <r>
      <rPr>
        <sz val="14"/>
        <color rgb="FF000000"/>
        <rFont val="Noto Sans"/>
        <family val="2"/>
      </rPr>
      <t xml:space="preserve">郭怡汾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寫</t>
    </r>
  </si>
  <si>
    <t xml:space="preserve">9789571454283</t>
  </si>
  <si>
    <t xml:space="preserve">薛仁貴征東</t>
  </si>
  <si>
    <r>
      <rPr>
        <sz val="14"/>
        <color rgb="FF000000"/>
        <rFont val="Noto Sans"/>
        <family val="2"/>
      </rPr>
      <t xml:space="preserve">陳佩萱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</t>
    </r>
  </si>
  <si>
    <t xml:space="preserve">9789571455990</t>
  </si>
  <si>
    <t xml:space="preserve">琵琶記</t>
  </si>
  <si>
    <r>
      <rPr>
        <sz val="14"/>
        <color rgb="FF000000"/>
        <rFont val="Noto Sans"/>
        <family val="2"/>
      </rPr>
      <t xml:space="preserve">陳佩萱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寫</t>
    </r>
  </si>
  <si>
    <t xml:space="preserve">9789571455082</t>
  </si>
  <si>
    <t xml:space="preserve">包公案</t>
  </si>
  <si>
    <r>
      <rPr>
        <sz val="14"/>
        <color rgb="FF000000"/>
        <rFont val="Noto Sans"/>
        <family val="2"/>
      </rPr>
      <t xml:space="preserve">陳昭如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寫</t>
    </r>
  </si>
  <si>
    <t xml:space="preserve">9789571454306</t>
  </si>
  <si>
    <t xml:space="preserve">海公大紅袍全傳</t>
  </si>
  <si>
    <r>
      <rPr>
        <sz val="14"/>
        <color rgb="FF000000"/>
        <rFont val="Noto Sans"/>
        <family val="2"/>
      </rPr>
      <t xml:space="preserve">陳景聰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寫</t>
    </r>
  </si>
  <si>
    <t xml:space="preserve">9789571456782</t>
  </si>
  <si>
    <t xml:space="preserve">聊齋誌異</t>
  </si>
  <si>
    <t xml:space="preserve">詹文雄</t>
  </si>
  <si>
    <t xml:space="preserve">9789571456034</t>
  </si>
  <si>
    <t xml:space="preserve">兒女英雄傳</t>
  </si>
  <si>
    <r>
      <rPr>
        <sz val="14"/>
        <color rgb="FF000000"/>
        <rFont val="Noto Sans"/>
        <family val="2"/>
      </rPr>
      <t xml:space="preserve">詹文雄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寫</t>
    </r>
  </si>
  <si>
    <t xml:space="preserve">9789571455112</t>
  </si>
  <si>
    <t xml:space="preserve">筆生花</t>
  </si>
  <si>
    <t xml:space="preserve">劉玉娟</t>
  </si>
  <si>
    <t xml:space="preserve">9789571456027</t>
  </si>
  <si>
    <t xml:space="preserve">濟公傳</t>
  </si>
  <si>
    <r>
      <rPr>
        <sz val="14"/>
        <color rgb="FF000000"/>
        <rFont val="Noto Sans"/>
        <family val="2"/>
      </rPr>
      <t xml:space="preserve">劉美瑤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寫</t>
    </r>
  </si>
  <si>
    <t xml:space="preserve">9789571455099</t>
  </si>
  <si>
    <r>
      <rPr>
        <sz val="14"/>
        <color rgb="FF000000"/>
        <rFont val="Noto Sans"/>
        <family val="2"/>
      </rPr>
      <t xml:space="preserve">玻璃</t>
    </r>
    <r>
      <rPr>
        <sz val="14"/>
        <color rgb="FF000000"/>
        <rFont val="標楷體"/>
        <family val="4"/>
        <charset val="136"/>
      </rPr>
      <t xml:space="preserve">_x001d__x001f__x001d__x001e_</t>
    </r>
    <r>
      <rPr>
        <sz val="14"/>
        <color rgb="FF000000"/>
        <rFont val="Noto Sans"/>
        <family val="2"/>
      </rPr>
      <t xml:space="preserve">眼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睛</t>
    </r>
  </si>
  <si>
    <t xml:space="preserve">平林浩</t>
  </si>
  <si>
    <t xml:space="preserve">新苗文化</t>
  </si>
  <si>
    <t xml:space="preserve">9789574513192</t>
  </si>
  <si>
    <r>
      <rPr>
        <sz val="14"/>
        <color rgb="FF000000"/>
        <rFont val="Noto Sans"/>
        <family val="2"/>
      </rPr>
      <t xml:space="preserve">紅</t>
    </r>
    <r>
      <rPr>
        <sz val="14"/>
        <color rgb="FF000000"/>
        <rFont val="標楷體"/>
        <family val="4"/>
        <charset val="136"/>
      </rPr>
      <t xml:space="preserve">_x001c__x001c__x001c_</t>
    </r>
    <r>
      <rPr>
        <sz val="14"/>
        <color rgb="FF000000"/>
        <rFont val="Noto Sans"/>
        <family val="2"/>
      </rPr>
      <t xml:space="preserve">色</t>
    </r>
    <r>
      <rPr>
        <sz val="14"/>
        <color rgb="FF000000"/>
        <rFont val="標楷體"/>
        <family val="4"/>
        <charset val="136"/>
      </rPr>
      <t xml:space="preserve">_x001c__x001f_</t>
    </r>
    <r>
      <rPr>
        <sz val="14"/>
        <color rgb="FF000000"/>
        <rFont val="Noto Sans"/>
        <family val="2"/>
      </rPr>
      <t xml:space="preserve">的海</t>
    </r>
  </si>
  <si>
    <t xml:space="preserve">奧山一夫</t>
  </si>
  <si>
    <t xml:space="preserve">9789574514144</t>
  </si>
  <si>
    <r>
      <rPr>
        <sz val="14"/>
        <color rgb="FF000000"/>
        <rFont val="Noto Sans"/>
        <family val="2"/>
      </rPr>
      <t xml:space="preserve">哥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哥，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我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想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你</t>
    </r>
    <r>
      <rPr>
        <sz val="14"/>
        <color rgb="FF000000"/>
        <rFont val="標楷體"/>
        <family val="4"/>
        <charset val="136"/>
      </rPr>
      <t xml:space="preserve">_x001c_</t>
    </r>
  </si>
  <si>
    <t xml:space="preserve">丁蘭姬</t>
  </si>
  <si>
    <t xml:space="preserve">9789574513741</t>
  </si>
  <si>
    <r>
      <rPr>
        <sz val="14"/>
        <color rgb="FF000000"/>
        <rFont val="Noto Sans"/>
        <family val="2"/>
      </rPr>
      <t xml:space="preserve">埋</t>
    </r>
    <r>
      <rPr>
        <sz val="14"/>
        <color rgb="FF000000"/>
        <rFont val="標楷體"/>
        <family val="4"/>
        <charset val="136"/>
      </rPr>
      <t xml:space="preserve">_x001c__x001c__x001f__x001c_</t>
    </r>
    <r>
      <rPr>
        <sz val="14"/>
        <color rgb="FF000000"/>
        <rFont val="Noto Sans"/>
        <family val="2"/>
      </rPr>
      <t xml:space="preserve">葬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蟲</t>
    </r>
  </si>
  <si>
    <t xml:space="preserve">安．凱莉</t>
  </si>
  <si>
    <t xml:space="preserve">9789574514120</t>
  </si>
  <si>
    <r>
      <rPr>
        <sz val="14"/>
        <color rgb="FF000000"/>
        <rFont val="Noto Sans"/>
        <family val="2"/>
      </rPr>
      <t xml:space="preserve">夏天裡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的</t>
    </r>
    <r>
      <rPr>
        <sz val="14"/>
        <color rgb="FF000000"/>
        <rFont val="標楷體"/>
        <family val="4"/>
        <charset val="136"/>
      </rPr>
      <t xml:space="preserve">_x001d__x001c_</t>
    </r>
    <r>
      <rPr>
        <sz val="14"/>
        <color rgb="FF000000"/>
        <rFont val="Noto Sans"/>
        <family val="2"/>
      </rPr>
      <t xml:space="preserve">紅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鱒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魚</t>
    </r>
  </si>
  <si>
    <t xml:space="preserve">珍．萊絲莉．康禮</t>
  </si>
  <si>
    <t xml:space="preserve">9789574514274</t>
  </si>
  <si>
    <r>
      <rPr>
        <sz val="14"/>
        <color rgb="FF000000"/>
        <rFont val="Noto Sans"/>
        <family val="2"/>
      </rPr>
      <t xml:space="preserve">娜</t>
    </r>
    <r>
      <rPr>
        <sz val="14"/>
        <color rgb="FF000000"/>
        <rFont val="標楷體"/>
        <family val="4"/>
        <charset val="136"/>
      </rPr>
      <t xml:space="preserve">_x001c__x001e__x001e_</t>
    </r>
    <r>
      <rPr>
        <sz val="14"/>
        <color rgb="FF000000"/>
        <rFont val="Noto Sans"/>
        <family val="2"/>
      </rPr>
      <t xml:space="preserve">娜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的奇幻之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旅</t>
    </r>
  </si>
  <si>
    <t xml:space="preserve">小山内こころ</t>
  </si>
  <si>
    <t xml:space="preserve">9789574514571</t>
  </si>
  <si>
    <r>
      <rPr>
        <sz val="14"/>
        <color rgb="FF000000"/>
        <rFont val="Noto Sans"/>
        <family val="2"/>
      </rPr>
      <t xml:space="preserve">校園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小霸王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兒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童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法</t>
    </r>
    <r>
      <rPr>
        <sz val="14"/>
        <color rgb="FF000000"/>
        <rFont val="標楷體"/>
        <family val="4"/>
        <charset val="136"/>
      </rPr>
      <t xml:space="preserve">_x001c__x001d_</t>
    </r>
    <r>
      <rPr>
        <sz val="14"/>
        <color rgb="FF000000"/>
        <rFont val="Noto Sans"/>
        <family val="2"/>
      </rPr>
      <t xml:space="preserve">律小學堂</t>
    </r>
  </si>
  <si>
    <t xml:space="preserve">魏柔宜</t>
  </si>
  <si>
    <t xml:space="preserve">9789574514816</t>
  </si>
  <si>
    <r>
      <rPr>
        <sz val="14"/>
        <color rgb="FF000000"/>
        <rFont val="Noto Sans"/>
        <family val="2"/>
      </rPr>
      <t xml:space="preserve">啊！這樣算違法了嗎</t>
    </r>
    <r>
      <rPr>
        <sz val="14"/>
        <color rgb="FF000000"/>
        <rFont val="標楷體"/>
        <family val="4"/>
        <charset val="136"/>
      </rPr>
      <t xml:space="preserve">?</t>
    </r>
  </si>
  <si>
    <t xml:space="preserve">9789574515288</t>
  </si>
  <si>
    <r>
      <rPr>
        <sz val="14"/>
        <color rgb="FF000000"/>
        <rFont val="Noto Sans"/>
        <family val="2"/>
      </rPr>
      <t xml:space="preserve">涼</t>
    </r>
    <r>
      <rPr>
        <sz val="14"/>
        <color rgb="FF000000"/>
        <rFont val="標楷體"/>
        <family val="4"/>
        <charset val="136"/>
      </rPr>
      <t xml:space="preserve">_x001f__x001d_</t>
    </r>
    <r>
      <rPr>
        <sz val="14"/>
        <color rgb="FF000000"/>
        <rFont val="Noto Sans"/>
        <family val="2"/>
      </rPr>
      <t xml:space="preserve">亭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鳥</t>
    </r>
    <r>
      <rPr>
        <sz val="14"/>
        <color rgb="FF000000"/>
        <rFont val="標楷體"/>
        <family val="4"/>
        <charset val="136"/>
      </rPr>
      <t xml:space="preserve">_x001d__x001c_</t>
    </r>
  </si>
  <si>
    <t xml:space="preserve">9789574514205</t>
  </si>
  <si>
    <r>
      <rPr>
        <sz val="14"/>
        <color rgb="FF000000"/>
        <rFont val="Noto Sans"/>
        <family val="2"/>
      </rPr>
      <t xml:space="preserve">深山</t>
    </r>
    <r>
      <rPr>
        <sz val="14"/>
        <color rgb="FF000000"/>
        <rFont val="標楷體"/>
        <family val="4"/>
        <charset val="136"/>
      </rPr>
      <t xml:space="preserve">_x001f__x001e_</t>
    </r>
    <r>
      <rPr>
        <sz val="14"/>
        <color rgb="FF000000"/>
        <rFont val="Noto Sans"/>
        <family val="2"/>
      </rPr>
      <t xml:space="preserve">留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學夏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令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營</t>
    </r>
  </si>
  <si>
    <t xml:space="preserve">中山聖子</t>
  </si>
  <si>
    <t xml:space="preserve">9789574514403</t>
  </si>
  <si>
    <r>
      <rPr>
        <sz val="14"/>
        <color rgb="FF000000"/>
        <rFont val="Noto Sans"/>
        <family val="2"/>
      </rPr>
      <t xml:space="preserve">雪</t>
    </r>
    <r>
      <rPr>
        <sz val="14"/>
        <color rgb="FF000000"/>
        <rFont val="標楷體"/>
        <family val="4"/>
        <charset val="136"/>
      </rPr>
      <t xml:space="preserve">_x001d__x001c_</t>
    </r>
    <r>
      <rPr>
        <sz val="14"/>
        <color rgb="FF000000"/>
        <rFont val="Noto Sans"/>
        <family val="2"/>
      </rPr>
      <t xml:space="preserve">的</t>
    </r>
    <r>
      <rPr>
        <sz val="14"/>
        <color rgb="FF000000"/>
        <rFont val="標楷體"/>
        <family val="4"/>
        <charset val="136"/>
      </rPr>
      <t xml:space="preserve">_x001d__x001c__x001d_</t>
    </r>
    <r>
      <rPr>
        <sz val="14"/>
        <color rgb="FF000000"/>
        <rFont val="Noto Sans"/>
        <family val="2"/>
      </rPr>
      <t xml:space="preserve">味道</t>
    </r>
  </si>
  <si>
    <t xml:space="preserve">高林潤子</t>
  </si>
  <si>
    <t xml:space="preserve">9789574514632</t>
  </si>
  <si>
    <r>
      <rPr>
        <sz val="14"/>
        <color rgb="FF000000"/>
        <rFont val="Noto Sans"/>
        <family val="2"/>
      </rPr>
      <t xml:space="preserve">超</t>
    </r>
    <r>
      <rPr>
        <sz val="14"/>
        <color rgb="FF000000"/>
        <rFont val="標楷體"/>
        <family val="4"/>
        <charset val="136"/>
      </rPr>
      <t xml:space="preserve">_x001c__x001d__x001d_</t>
    </r>
    <r>
      <rPr>
        <sz val="14"/>
        <color rgb="FF000000"/>
        <rFont val="Noto Sans"/>
        <family val="2"/>
      </rPr>
      <t xml:space="preserve">級</t>
    </r>
    <r>
      <rPr>
        <sz val="14"/>
        <color rgb="FF000000"/>
        <rFont val="標楷體"/>
        <family val="4"/>
        <charset val="136"/>
      </rPr>
      <t xml:space="preserve">_x001f__x001d_</t>
    </r>
    <r>
      <rPr>
        <sz val="14"/>
        <color rgb="FF000000"/>
        <rFont val="Noto Sans"/>
        <family val="2"/>
      </rPr>
      <t xml:space="preserve">阿公</t>
    </r>
  </si>
  <si>
    <t xml:space="preserve">邱玉卿</t>
  </si>
  <si>
    <t xml:space="preserve">9789574513864</t>
  </si>
  <si>
    <r>
      <rPr>
        <sz val="14"/>
        <color rgb="FF000000"/>
        <rFont val="Noto Sans"/>
        <family val="2"/>
      </rPr>
      <t xml:space="preserve">超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感</t>
    </r>
    <r>
      <rPr>
        <sz val="14"/>
        <color rgb="FF000000"/>
        <rFont val="標楷體"/>
        <family val="4"/>
        <charset val="136"/>
      </rPr>
      <t xml:space="preserve">_x001e__x001f__x001f_</t>
    </r>
    <r>
      <rPr>
        <sz val="14"/>
        <color rgb="FF000000"/>
        <rFont val="Noto Sans"/>
        <family val="2"/>
      </rPr>
      <t xml:space="preserve">應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尋親記</t>
    </r>
  </si>
  <si>
    <t xml:space="preserve">牧野節子</t>
  </si>
  <si>
    <t xml:space="preserve">9789574514229</t>
  </si>
  <si>
    <r>
      <rPr>
        <sz val="14"/>
        <color rgb="FF000000"/>
        <rFont val="Noto Sans"/>
        <family val="2"/>
      </rPr>
      <t xml:space="preserve">黑</t>
    </r>
    <r>
      <rPr>
        <sz val="14"/>
        <color rgb="FF000000"/>
        <rFont val="標楷體"/>
        <family val="4"/>
        <charset val="136"/>
      </rPr>
      <t xml:space="preserve">_x001d__x001e__x001c_</t>
    </r>
    <r>
      <rPr>
        <sz val="14"/>
        <color rgb="FF000000"/>
        <rFont val="Noto Sans"/>
        <family val="2"/>
      </rPr>
      <t xml:space="preserve">巷中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的小樹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苗</t>
    </r>
  </si>
  <si>
    <t xml:space="preserve">莉莎．弗雷澤．佩奇等</t>
  </si>
  <si>
    <t xml:space="preserve">9789574513758</t>
  </si>
  <si>
    <r>
      <rPr>
        <sz val="14"/>
        <color rgb="FF000000"/>
        <rFont val="Noto Sans"/>
        <family val="2"/>
      </rPr>
      <t xml:space="preserve">園美的</t>
    </r>
    <r>
      <rPr>
        <sz val="14"/>
        <color rgb="FF000000"/>
        <rFont val="標楷體"/>
        <family val="4"/>
        <charset val="136"/>
      </rPr>
      <t xml:space="preserve">_x001f__x001c_</t>
    </r>
    <r>
      <rPr>
        <sz val="14"/>
        <color rgb="FF000000"/>
        <rFont val="Noto Sans"/>
        <family val="2"/>
      </rPr>
      <t xml:space="preserve">商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店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學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校</t>
    </r>
  </si>
  <si>
    <t xml:space="preserve"> 赤座憲久</t>
  </si>
  <si>
    <t xml:space="preserve">9789574513536</t>
  </si>
  <si>
    <r>
      <rPr>
        <sz val="14"/>
        <color rgb="FF000000"/>
        <rFont val="Noto Sans"/>
        <family val="2"/>
      </rPr>
      <t xml:space="preserve">會算</t>
    </r>
    <r>
      <rPr>
        <sz val="14"/>
        <color rgb="FF000000"/>
        <rFont val="標楷體"/>
        <family val="4"/>
        <charset val="136"/>
      </rPr>
      <t xml:space="preserve">_x001c__x001e_</t>
    </r>
    <r>
      <rPr>
        <sz val="14"/>
        <color rgb="FF000000"/>
        <rFont val="Noto Sans"/>
        <family val="2"/>
      </rPr>
      <t xml:space="preserve">術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的</t>
    </r>
    <r>
      <rPr>
        <sz val="14"/>
        <color rgb="FF000000"/>
        <rFont val="標楷體"/>
        <family val="4"/>
        <charset val="136"/>
      </rPr>
      <t xml:space="preserve">_x001d__x001e_</t>
    </r>
    <r>
      <rPr>
        <sz val="14"/>
        <color rgb="FF000000"/>
        <rFont val="Noto Sans"/>
        <family val="2"/>
      </rPr>
      <t xml:space="preserve">山羊鬍子</t>
    </r>
  </si>
  <si>
    <t xml:space="preserve">王子島 </t>
  </si>
  <si>
    <t xml:space="preserve">9789574514007</t>
  </si>
  <si>
    <r>
      <rPr>
        <sz val="14"/>
        <color rgb="FF000000"/>
        <rFont val="Noto Sans"/>
        <family val="2"/>
      </rPr>
      <t xml:space="preserve">夢</t>
    </r>
    <r>
      <rPr>
        <sz val="14"/>
        <color rgb="FF000000"/>
        <rFont val="標楷體"/>
        <family val="4"/>
        <charset val="136"/>
      </rPr>
      <t xml:space="preserve">_x001e__x001e__x001d_</t>
    </r>
    <r>
      <rPr>
        <sz val="14"/>
        <color rgb="FF000000"/>
        <rFont val="Noto Sans"/>
        <family val="2"/>
      </rPr>
      <t xml:space="preserve">裡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的白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鶴媽媽</t>
    </r>
  </si>
  <si>
    <t xml:space="preserve">立松和平</t>
  </si>
  <si>
    <t xml:space="preserve">9789574513789</t>
  </si>
  <si>
    <r>
      <rPr>
        <sz val="14"/>
        <color rgb="FF000000"/>
        <rFont val="Noto Sans"/>
        <family val="2"/>
      </rPr>
      <t xml:space="preserve">德</t>
    </r>
    <r>
      <rPr>
        <sz val="14"/>
        <color rgb="FF000000"/>
        <rFont val="標楷體"/>
        <family val="4"/>
        <charset val="136"/>
      </rPr>
      <t xml:space="preserve">_x001c__x001d__x001c_</t>
    </r>
    <r>
      <rPr>
        <sz val="14"/>
        <color rgb="FF000000"/>
        <rFont val="Noto Sans"/>
        <family val="2"/>
      </rPr>
      <t xml:space="preserve">蕾莎</t>
    </r>
    <r>
      <rPr>
        <sz val="14"/>
        <color rgb="FF000000"/>
        <rFont val="標楷體"/>
        <family val="4"/>
        <charset val="136"/>
      </rPr>
      <t xml:space="preserve">:_x001f_</t>
    </r>
    <r>
      <rPr>
        <sz val="14"/>
        <color rgb="FF000000"/>
        <rFont val="Noto Sans"/>
        <family val="2"/>
      </rPr>
      <t xml:space="preserve">偉大的窮人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之母</t>
    </r>
  </si>
  <si>
    <t xml:space="preserve">吳貞姬</t>
  </si>
  <si>
    <t xml:space="preserve">9789574514564</t>
  </si>
  <si>
    <r>
      <rPr>
        <sz val="14"/>
        <color rgb="FF000000"/>
        <rFont val="Noto Sans"/>
        <family val="2"/>
      </rPr>
      <t xml:space="preserve">數學天才</t>
    </r>
    <r>
      <rPr>
        <sz val="14"/>
        <color rgb="FF000000"/>
        <rFont val="標楷體"/>
        <family val="4"/>
        <charset val="136"/>
      </rPr>
      <t xml:space="preserve">_x001d__x001d_</t>
    </r>
    <r>
      <rPr>
        <sz val="14"/>
        <color rgb="FF000000"/>
        <rFont val="Noto Sans"/>
        <family val="2"/>
      </rPr>
      <t xml:space="preserve">營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闖關遊</t>
    </r>
    <r>
      <rPr>
        <sz val="14"/>
        <color rgb="FF000000"/>
        <rFont val="標楷體"/>
        <family val="4"/>
        <charset val="136"/>
      </rPr>
      <t xml:space="preserve">_x001f__x001f_</t>
    </r>
    <r>
      <rPr>
        <sz val="14"/>
        <color rgb="FF000000"/>
        <rFont val="Noto Sans"/>
        <family val="2"/>
      </rPr>
      <t xml:space="preserve">戲</t>
    </r>
  </si>
  <si>
    <t xml:space="preserve">金成洙</t>
  </si>
  <si>
    <t xml:space="preserve">9789574514380</t>
  </si>
  <si>
    <r>
      <rPr>
        <sz val="14"/>
        <color rgb="FF000000"/>
        <rFont val="Noto Sans"/>
        <family val="2"/>
      </rPr>
      <t xml:space="preserve">歐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巴馬—美國第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一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位黑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總統</t>
    </r>
  </si>
  <si>
    <t xml:space="preserve">朴聖哲</t>
  </si>
  <si>
    <t xml:space="preserve">9789574514069</t>
  </si>
  <si>
    <t xml:space="preserve">膽子訓練營</t>
  </si>
  <si>
    <t xml:space="preserve">管家琪</t>
  </si>
  <si>
    <t xml:space="preserve">9789864490394</t>
  </si>
  <si>
    <t xml:space="preserve">大樓換新裝</t>
  </si>
  <si>
    <t xml:space="preserve">9789864490356</t>
  </si>
  <si>
    <t xml:space="preserve">媽媽的背影</t>
  </si>
  <si>
    <t xml:space="preserve">李光福</t>
  </si>
  <si>
    <t xml:space="preserve">9789864490264</t>
  </si>
  <si>
    <t xml:space="preserve">林布蘭特</t>
  </si>
  <si>
    <t xml:space="preserve">韓秀</t>
  </si>
  <si>
    <t xml:space="preserve">9789864490219</t>
  </si>
  <si>
    <t xml:space="preserve">釋迦愛上小黑貓</t>
  </si>
  <si>
    <t xml:space="preserve">9789864490110</t>
  </si>
  <si>
    <t xml:space="preserve">中國妖怪故事：雜怪篇</t>
  </si>
  <si>
    <t xml:space="preserve">9789864490073</t>
  </si>
  <si>
    <t xml:space="preserve">中國妖怪故事：植物與器物篇</t>
  </si>
  <si>
    <t xml:space="preserve">9789864490059</t>
  </si>
  <si>
    <t xml:space="preserve">中國妖怪故事：動物篇</t>
  </si>
  <si>
    <t xml:space="preserve">9789575749927</t>
  </si>
  <si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個臺灣地景故事</t>
    </r>
  </si>
  <si>
    <r>
      <rPr>
        <sz val="14"/>
        <color rgb="FF000000"/>
        <rFont val="Noto Sans"/>
        <family val="2"/>
      </rPr>
      <t xml:space="preserve">管家琪，幼獅文化，出版日期：</t>
    </r>
    <r>
      <rPr>
        <sz val="14"/>
        <color rgb="FF000000"/>
        <rFont val="標楷體"/>
        <family val="4"/>
        <charset val="136"/>
      </rPr>
      <t xml:space="preserve">2015-02-01</t>
    </r>
  </si>
  <si>
    <t xml:space="preserve">9789575749859</t>
  </si>
  <si>
    <t xml:space="preserve">楊家將</t>
  </si>
  <si>
    <r>
      <rPr>
        <sz val="14"/>
        <color rgb="FF000000"/>
        <rFont val="Noto Sans"/>
        <family val="2"/>
      </rPr>
      <t xml:space="preserve">熊大木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撰</t>
    </r>
    <r>
      <rPr>
        <sz val="14"/>
        <color rgb="FF000000"/>
        <rFont val="標楷體"/>
        <family val="4"/>
        <charset val="136"/>
      </rPr>
      <t xml:space="preserve">,</t>
    </r>
  </si>
  <si>
    <t xml:space="preserve">9789575749767</t>
  </si>
  <si>
    <t xml:space="preserve">好戲開鑼</t>
  </si>
  <si>
    <t xml:space="preserve">貢敏</t>
  </si>
  <si>
    <t xml:space="preserve">9789575749743</t>
  </si>
  <si>
    <t xml:space="preserve">拍案驚奇</t>
  </si>
  <si>
    <r>
      <rPr>
        <sz val="14"/>
        <color rgb="FF000000"/>
        <rFont val="Noto Sans"/>
        <family val="2"/>
      </rPr>
      <t xml:space="preserve">凌濛初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原著</t>
    </r>
  </si>
  <si>
    <t xml:space="preserve">9789575749750</t>
  </si>
  <si>
    <t xml:space="preserve">再見黑西裝叔叔</t>
  </si>
  <si>
    <t xml:space="preserve">林秀穗</t>
  </si>
  <si>
    <t xml:space="preserve">9789575749729</t>
  </si>
  <si>
    <t xml:space="preserve">科學怪人的太空衣</t>
  </si>
  <si>
    <t xml:space="preserve">9789575749682</t>
  </si>
  <si>
    <t xml:space="preserve">正義超人不見了</t>
  </si>
  <si>
    <t xml:space="preserve">9789575749675</t>
  </si>
  <si>
    <t xml:space="preserve">王子不愛睡美人</t>
  </si>
  <si>
    <t xml:space="preserve">9789575749637</t>
  </si>
  <si>
    <t xml:space="preserve">孫臏智鬥龐涓</t>
  </si>
  <si>
    <t xml:space="preserve">9789575749552</t>
  </si>
  <si>
    <t xml:space="preserve">趙氏孤兒</t>
  </si>
  <si>
    <t xml:space="preserve">9789575749521</t>
  </si>
  <si>
    <r>
      <rPr>
        <sz val="14"/>
        <color rgb="FF000000"/>
        <rFont val="Noto Sans"/>
        <family val="2"/>
      </rPr>
      <t xml:space="preserve">真情蘋果派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二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575749538</t>
  </si>
  <si>
    <t xml:space="preserve">玄武門之變</t>
  </si>
  <si>
    <t xml:space="preserve">9789575749491</t>
  </si>
  <si>
    <t xml:space="preserve">叫我第一名</t>
  </si>
  <si>
    <t xml:space="preserve">9789575749507</t>
  </si>
  <si>
    <t xml:space="preserve">公園裡的大怪獸</t>
  </si>
  <si>
    <t xml:space="preserve">9789575749415</t>
  </si>
  <si>
    <t xml:space="preserve">變色熊</t>
  </si>
  <si>
    <t xml:space="preserve">關景峰</t>
  </si>
  <si>
    <t xml:space="preserve">9789575749378</t>
  </si>
  <si>
    <t xml:space="preserve">我要變成大富翁</t>
  </si>
  <si>
    <t xml:space="preserve">9789575749408</t>
  </si>
  <si>
    <r>
      <rPr>
        <sz val="14"/>
        <color rgb="FF000000"/>
        <rFont val="Noto Sans"/>
        <family val="2"/>
      </rPr>
      <t xml:space="preserve">童年一定要做的</t>
    </r>
    <r>
      <rPr>
        <sz val="14"/>
        <color rgb="FF000000"/>
        <rFont val="標楷體"/>
        <family val="4"/>
        <charset val="136"/>
      </rPr>
      <t xml:space="preserve">N</t>
    </r>
    <r>
      <rPr>
        <sz val="14"/>
        <color rgb="FF000000"/>
        <rFont val="Noto Sans"/>
        <family val="2"/>
      </rPr>
      <t xml:space="preserve">件事</t>
    </r>
  </si>
  <si>
    <t xml:space="preserve">9789575749385</t>
  </si>
  <si>
    <t xml:space="preserve">管家琪說漢字故事Ⅱ</t>
  </si>
  <si>
    <t xml:space="preserve">9789575749347</t>
  </si>
  <si>
    <t xml:space="preserve">老鼠吃了一座山</t>
  </si>
  <si>
    <t xml:space="preserve">9789575749323</t>
  </si>
  <si>
    <t xml:space="preserve">鉛筆盒裡的祕密</t>
  </si>
  <si>
    <t xml:space="preserve">9789575749279</t>
  </si>
  <si>
    <r>
      <rPr>
        <sz val="14"/>
        <color rgb="FF000000"/>
        <rFont val="Noto Sans"/>
        <family val="2"/>
      </rPr>
      <t xml:space="preserve">喂咕嗚愛情咒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二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羅爾德．達爾</t>
  </si>
  <si>
    <t xml:space="preserve">9789575749200</t>
  </si>
  <si>
    <r>
      <rPr>
        <sz val="14"/>
        <color rgb="FF000000"/>
        <rFont val="Noto Sans"/>
        <family val="2"/>
      </rPr>
      <t xml:space="preserve">大大大大的鱷魚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二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575749095</t>
  </si>
  <si>
    <t xml:space="preserve">出走</t>
  </si>
  <si>
    <t xml:space="preserve">賴小禾</t>
  </si>
  <si>
    <t xml:space="preserve">9789575748982</t>
  </si>
  <si>
    <t xml:space="preserve">綠屋虹霓</t>
  </si>
  <si>
    <t xml:space="preserve">9789575748999</t>
  </si>
  <si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個經典節慶故事</t>
    </r>
  </si>
  <si>
    <t xml:space="preserve">9789575748968</t>
  </si>
  <si>
    <t xml:space="preserve">席洛一定做得到</t>
  </si>
  <si>
    <t xml:space="preserve">汪淑玲</t>
  </si>
  <si>
    <t xml:space="preserve">9789575748937</t>
  </si>
  <si>
    <t xml:space="preserve">排骨湯之戀</t>
  </si>
  <si>
    <t xml:space="preserve">9789575748944</t>
  </si>
  <si>
    <t xml:space="preserve">生命中的鹽 </t>
  </si>
  <si>
    <t xml:space="preserve">艾希提耶</t>
  </si>
  <si>
    <t xml:space="preserve">9789869193863</t>
  </si>
  <si>
    <r>
      <rPr>
        <sz val="14"/>
        <color rgb="FF000000"/>
        <rFont val="Noto Sans"/>
        <family val="2"/>
      </rPr>
      <t xml:space="preserve">奇想西遊記 </t>
    </r>
    <r>
      <rPr>
        <sz val="14"/>
        <color rgb="FF000000"/>
        <rFont val="標楷體"/>
        <family val="4"/>
        <charset val="136"/>
      </rPr>
      <t xml:space="preserve">(1-4</t>
    </r>
    <r>
      <rPr>
        <sz val="14"/>
        <color rgb="FF000000"/>
        <rFont val="Noto Sans"/>
        <family val="2"/>
      </rPr>
      <t xml:space="preserve">集套書</t>
    </r>
    <r>
      <rPr>
        <sz val="14"/>
        <color rgb="FF000000"/>
        <rFont val="標楷體"/>
        <family val="4"/>
        <charset val="136"/>
      </rPr>
      <t xml:space="preserve">)</t>
    </r>
  </si>
  <si>
    <t xml:space="preserve">4717211019320</t>
  </si>
  <si>
    <r>
      <rPr>
        <sz val="14"/>
        <color rgb="FF000000"/>
        <rFont val="Noto Sans"/>
        <family val="2"/>
      </rPr>
      <t xml:space="preserve">六</t>
    </r>
    <r>
      <rPr>
        <sz val="14"/>
        <color rgb="FF000000"/>
        <rFont val="標楷體"/>
        <family val="4"/>
        <charset val="136"/>
      </rPr>
      <t xml:space="preserve">_x001c__x001f_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標楷體"/>
        <family val="4"/>
        <charset val="136"/>
      </rPr>
      <t xml:space="preserve">_x001c__x001c_</t>
    </r>
    <r>
      <rPr>
        <sz val="14"/>
        <color rgb="FF000000"/>
        <rFont val="Noto Sans"/>
        <family val="2"/>
      </rPr>
      <t xml:space="preserve">二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班國宅隊</t>
    </r>
  </si>
  <si>
    <t xml:space="preserve">鄭端端</t>
  </si>
  <si>
    <t xml:space="preserve">9789574447954</t>
  </si>
  <si>
    <r>
      <rPr>
        <sz val="14"/>
        <color rgb="FF000000"/>
        <rFont val="Noto Sans"/>
        <family val="2"/>
      </rPr>
      <t xml:space="preserve">天</t>
    </r>
    <r>
      <rPr>
        <sz val="14"/>
        <color rgb="FF000000"/>
        <rFont val="標楷體"/>
        <family val="4"/>
        <charset val="136"/>
      </rPr>
      <t xml:space="preserve">_x001c__x001c__x001c__x001d__x001c_</t>
    </r>
    <r>
      <rPr>
        <sz val="14"/>
        <color rgb="FF000000"/>
        <rFont val="Noto Sans"/>
        <family val="2"/>
      </rPr>
      <t xml:space="preserve">生好手</t>
    </r>
  </si>
  <si>
    <t xml:space="preserve">劉碧玲</t>
  </si>
  <si>
    <t xml:space="preserve">9789574447831</t>
  </si>
  <si>
    <r>
      <rPr>
        <sz val="14"/>
        <color rgb="FF000000"/>
        <rFont val="Noto Sans"/>
        <family val="2"/>
      </rPr>
      <t xml:space="preserve">天使</t>
    </r>
    <r>
      <rPr>
        <sz val="14"/>
        <color rgb="FF000000"/>
        <rFont val="標楷體"/>
        <family val="4"/>
        <charset val="136"/>
      </rPr>
      <t xml:space="preserve">_x001e__x001c__x001c__x001e_</t>
    </r>
    <r>
      <rPr>
        <sz val="14"/>
        <color rgb="FF000000"/>
        <rFont val="Noto Sans"/>
        <family val="2"/>
      </rPr>
      <t xml:space="preserve">帶我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轉個彎</t>
    </r>
  </si>
  <si>
    <t xml:space="preserve">呂淑敏</t>
  </si>
  <si>
    <t xml:space="preserve">9789574443192</t>
  </si>
  <si>
    <r>
      <rPr>
        <sz val="14"/>
        <color rgb="FF000000"/>
        <rFont val="Noto Sans"/>
        <family val="2"/>
      </rPr>
      <t xml:space="preserve">天</t>
    </r>
    <r>
      <rPr>
        <sz val="14"/>
        <color rgb="FF000000"/>
        <rFont val="標楷體"/>
        <family val="4"/>
        <charset val="136"/>
      </rPr>
      <t xml:space="preserve">_x001d__x001f__x001c__x001f_</t>
    </r>
    <r>
      <rPr>
        <sz val="14"/>
        <color rgb="FF000000"/>
        <rFont val="Noto Sans"/>
        <family val="2"/>
      </rPr>
      <t xml:space="preserve">使補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習班</t>
    </r>
  </si>
  <si>
    <t xml:space="preserve">游乾桂</t>
  </si>
  <si>
    <t xml:space="preserve">9789574445660</t>
  </si>
  <si>
    <r>
      <rPr>
        <sz val="14"/>
        <color rgb="FF000000"/>
        <rFont val="Noto Sans"/>
        <family val="2"/>
      </rPr>
      <t xml:space="preserve">天哪！我們撿到</t>
    </r>
    <r>
      <rPr>
        <sz val="14"/>
        <color rgb="FF000000"/>
        <rFont val="標楷體"/>
        <family val="4"/>
        <charset val="136"/>
      </rPr>
      <t xml:space="preserve">_x001e__x001f__x001f_</t>
    </r>
    <r>
      <rPr>
        <sz val="14"/>
        <color rgb="FF000000"/>
        <rFont val="Noto Sans"/>
        <family val="2"/>
      </rPr>
      <t xml:space="preserve">一</t>
    </r>
    <r>
      <rPr>
        <sz val="14"/>
        <color rgb="FF000000"/>
        <rFont val="標楷體"/>
        <family val="4"/>
        <charset val="136"/>
      </rPr>
      <t xml:space="preserve">_x001d__x001c_</t>
    </r>
    <r>
      <rPr>
        <sz val="14"/>
        <color rgb="FF000000"/>
        <rFont val="Noto Sans"/>
        <family val="2"/>
      </rPr>
      <t xml:space="preserve">把槍</t>
    </r>
  </si>
  <si>
    <t xml:space="preserve">陳榕笙</t>
  </si>
  <si>
    <t xml:space="preserve">9789574447305</t>
  </si>
  <si>
    <r>
      <rPr>
        <sz val="14"/>
        <color rgb="FF000000"/>
        <rFont val="Noto Sans"/>
        <family val="2"/>
      </rPr>
      <t xml:space="preserve">少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鼓王</t>
    </r>
    <r>
      <rPr>
        <sz val="14"/>
        <color rgb="FF000000"/>
        <rFont val="標楷體"/>
        <family val="4"/>
        <charset val="136"/>
      </rPr>
      <t xml:space="preserve">(_x001d__x001f_</t>
    </r>
    <r>
      <rPr>
        <sz val="14"/>
        <color rgb="FF000000"/>
        <rFont val="Noto Sans"/>
        <family val="2"/>
      </rPr>
      <t xml:space="preserve">增訂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鄭如晴</t>
  </si>
  <si>
    <t xml:space="preserve">9789574446810</t>
  </si>
  <si>
    <r>
      <rPr>
        <sz val="14"/>
        <color rgb="FF000000"/>
        <rFont val="Noto Sans"/>
        <family val="2"/>
      </rPr>
      <t xml:space="preserve">日</t>
    </r>
    <r>
      <rPr>
        <sz val="14"/>
        <color rgb="FF000000"/>
        <rFont val="標楷體"/>
        <family val="4"/>
        <charset val="136"/>
      </rPr>
      <t xml:space="preserve">_x001d__x001c_</t>
    </r>
    <r>
      <rPr>
        <sz val="14"/>
        <color rgb="FF000000"/>
        <rFont val="Noto Sans"/>
        <family val="2"/>
      </rPr>
      <t xml:space="preserve">不落家</t>
    </r>
    <r>
      <rPr>
        <sz val="14"/>
        <color rgb="FF000000"/>
        <rFont val="標楷體"/>
        <family val="4"/>
        <charset val="136"/>
      </rPr>
      <t xml:space="preserve">_x001d__x001c__x001c_(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余光中</t>
  </si>
  <si>
    <t xml:space="preserve">9789574445783</t>
  </si>
  <si>
    <t xml:space="preserve">珊瑚潭大冒險</t>
  </si>
  <si>
    <t xml:space="preserve">9789574447992</t>
  </si>
  <si>
    <r>
      <rPr>
        <sz val="14"/>
        <color rgb="FF000000"/>
        <rFont val="Noto Sans"/>
        <family val="2"/>
      </rPr>
      <t xml:space="preserve">水</t>
    </r>
    <r>
      <rPr>
        <sz val="14"/>
        <color rgb="FF000000"/>
        <rFont val="標楷體"/>
        <family val="4"/>
        <charset val="136"/>
      </rPr>
      <t xml:space="preserve">_x001d__x001c__x001d__x001e__x001c_</t>
    </r>
    <r>
      <rPr>
        <sz val="14"/>
        <color rgb="FF000000"/>
        <rFont val="Noto Sans"/>
        <family val="2"/>
      </rPr>
      <t xml:space="preserve">鄉</t>
    </r>
  </si>
  <si>
    <t xml:space="preserve">莊華堂</t>
  </si>
  <si>
    <t xml:space="preserve">9789574447848</t>
  </si>
  <si>
    <r>
      <rPr>
        <sz val="14"/>
        <color rgb="FF000000"/>
        <rFont val="Noto Sans"/>
        <family val="2"/>
      </rPr>
      <t xml:space="preserve">我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家有</t>
    </r>
    <r>
      <rPr>
        <sz val="14"/>
        <color rgb="FF000000"/>
        <rFont val="標楷體"/>
        <family val="4"/>
        <charset val="136"/>
      </rPr>
      <t xml:space="preserve">_x001e__x001e_</t>
    </r>
    <r>
      <rPr>
        <sz val="14"/>
        <color rgb="FF000000"/>
        <rFont val="Noto Sans"/>
        <family val="2"/>
      </rPr>
      <t xml:space="preserve">棵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空心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樹</t>
    </r>
  </si>
  <si>
    <t xml:space="preserve">陳瑞璧</t>
  </si>
  <si>
    <t xml:space="preserve">9789574447701</t>
  </si>
  <si>
    <r>
      <rPr>
        <sz val="14"/>
        <color rgb="FF000000"/>
        <rFont val="Noto Sans"/>
        <family val="2"/>
      </rPr>
      <t xml:space="preserve">男</t>
    </r>
    <r>
      <rPr>
        <sz val="14"/>
        <color rgb="FF000000"/>
        <rFont val="標楷體"/>
        <family val="4"/>
        <charset val="136"/>
      </rPr>
      <t xml:space="preserve">_x001f__x001e_</t>
    </r>
    <r>
      <rPr>
        <sz val="14"/>
        <color rgb="FF000000"/>
        <rFont val="Noto Sans"/>
        <family val="2"/>
      </rPr>
      <t xml:space="preserve">孩的</t>
    </r>
    <r>
      <rPr>
        <sz val="14"/>
        <color rgb="FF000000"/>
        <rFont val="標楷體"/>
        <family val="4"/>
        <charset val="136"/>
      </rPr>
      <t xml:space="preserve">_x001d__x001c_</t>
    </r>
    <r>
      <rPr>
        <sz val="14"/>
        <color rgb="FF000000"/>
        <rFont val="Noto Sans"/>
        <family val="2"/>
      </rPr>
      <t xml:space="preserve">狐狸</t>
    </r>
    <r>
      <rPr>
        <sz val="14"/>
        <color rgb="FF000000"/>
        <rFont val="標楷體"/>
        <family val="4"/>
        <charset val="136"/>
      </rPr>
      <t xml:space="preserve">_x001d_</t>
    </r>
  </si>
  <si>
    <t xml:space="preserve">沈習武</t>
  </si>
  <si>
    <t xml:space="preserve">9789574447152</t>
  </si>
  <si>
    <r>
      <rPr>
        <sz val="14"/>
        <color rgb="FF000000"/>
        <rFont val="Noto Sans"/>
        <family val="2"/>
      </rPr>
      <t xml:space="preserve">走了</t>
    </r>
    <r>
      <rPr>
        <sz val="14"/>
        <color rgb="FF000000"/>
        <rFont val="標楷體"/>
        <family val="4"/>
        <charset val="136"/>
      </rPr>
      <t xml:space="preserve">_x001d__x001d_</t>
    </r>
    <r>
      <rPr>
        <sz val="14"/>
        <color rgb="FF000000"/>
        <rFont val="Noto Sans"/>
        <family val="2"/>
      </rPr>
      <t xml:space="preserve">一</t>
    </r>
    <r>
      <rPr>
        <sz val="14"/>
        <color rgb="FF000000"/>
        <rFont val="標楷體"/>
        <family val="4"/>
        <charset val="136"/>
      </rPr>
      <t xml:space="preserve">_x001d__x001f_</t>
    </r>
    <r>
      <rPr>
        <sz val="14"/>
        <color rgb="FF000000"/>
        <rFont val="Noto Sans"/>
        <family val="2"/>
      </rPr>
      <t xml:space="preserve">個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小偷之後</t>
    </r>
  </si>
  <si>
    <t xml:space="preserve">李慧娟</t>
  </si>
  <si>
    <t xml:space="preserve">9789574443604</t>
  </si>
  <si>
    <r>
      <rPr>
        <sz val="14"/>
        <color rgb="FF000000"/>
        <rFont val="Noto Sans"/>
        <family val="2"/>
      </rPr>
      <t xml:space="preserve">那一夜，</t>
    </r>
    <r>
      <rPr>
        <sz val="14"/>
        <color rgb="FF000000"/>
        <rFont val="標楷體"/>
        <family val="4"/>
        <charset val="136"/>
      </rPr>
      <t xml:space="preserve">_x001e__x001f__x001d__x001f_</t>
    </r>
    <r>
      <rPr>
        <sz val="14"/>
        <color rgb="FF000000"/>
        <rFont val="Noto Sans"/>
        <family val="2"/>
      </rPr>
      <t xml:space="preserve">與文學巨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人對話</t>
    </r>
  </si>
  <si>
    <t xml:space="preserve">張純瑛</t>
  </si>
  <si>
    <t xml:space="preserve">9789574443765</t>
  </si>
  <si>
    <r>
      <rPr>
        <sz val="14"/>
        <color rgb="FF000000"/>
        <rFont val="Noto Sans"/>
        <family val="2"/>
      </rPr>
      <t xml:space="preserve">來自天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堂的</t>
    </r>
    <r>
      <rPr>
        <sz val="14"/>
        <color rgb="FF000000"/>
        <rFont val="標楷體"/>
        <family val="4"/>
        <charset val="136"/>
      </rPr>
      <t xml:space="preserve">_x001c__x001c_</t>
    </r>
    <r>
      <rPr>
        <sz val="14"/>
        <color rgb="FF000000"/>
        <rFont val="Noto Sans"/>
        <family val="2"/>
      </rPr>
      <t xml:space="preserve">暑假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作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業</t>
    </r>
  </si>
  <si>
    <t xml:space="preserve">曾詠蓁</t>
  </si>
  <si>
    <t xml:space="preserve">9789574447312</t>
  </si>
  <si>
    <r>
      <rPr>
        <sz val="14"/>
        <color rgb="FF000000"/>
        <rFont val="Noto Sans"/>
        <family val="2"/>
      </rPr>
      <t xml:space="preserve">咖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啡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館裡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的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流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浪民族</t>
    </r>
  </si>
  <si>
    <t xml:space="preserve">楚戈</t>
  </si>
  <si>
    <t xml:space="preserve">9789574441877</t>
  </si>
  <si>
    <r>
      <rPr>
        <sz val="14"/>
        <color rgb="FF000000"/>
        <rFont val="Noto Sans"/>
        <family val="2"/>
      </rPr>
      <t xml:space="preserve">和</t>
    </r>
    <r>
      <rPr>
        <sz val="14"/>
        <color rgb="FF000000"/>
        <rFont val="標楷體"/>
        <family val="4"/>
        <charset val="136"/>
      </rPr>
      <t xml:space="preserve">_x001c__x001c_</t>
    </r>
    <r>
      <rPr>
        <sz val="14"/>
        <color rgb="FF000000"/>
        <rFont val="Noto Sans"/>
        <family val="2"/>
      </rPr>
      <t xml:space="preserve">世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界偉人</t>
    </r>
    <r>
      <rPr>
        <sz val="14"/>
        <color rgb="FF000000"/>
        <rFont val="標楷體"/>
        <family val="4"/>
        <charset val="136"/>
      </rPr>
      <t xml:space="preserve">_x001d__x001f_</t>
    </r>
    <r>
      <rPr>
        <sz val="14"/>
        <color rgb="FF000000"/>
        <rFont val="Noto Sans"/>
        <family val="2"/>
      </rPr>
      <t xml:space="preserve">面對面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王壽來</t>
  </si>
  <si>
    <t xml:space="preserve">9789574444014</t>
  </si>
  <si>
    <r>
      <rPr>
        <sz val="14"/>
        <color rgb="FF000000"/>
        <rFont val="Noto Sans"/>
        <family val="2"/>
      </rPr>
      <t xml:space="preserve">奔向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閃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亮</t>
    </r>
    <r>
      <rPr>
        <sz val="14"/>
        <color rgb="FF000000"/>
        <rFont val="標楷體"/>
        <family val="4"/>
        <charset val="136"/>
      </rPr>
      <t xml:space="preserve">_x001e__x001e_</t>
    </r>
    <r>
      <rPr>
        <sz val="14"/>
        <color rgb="FF000000"/>
        <rFont val="Noto Sans"/>
        <family val="2"/>
      </rPr>
      <t xml:space="preserve">的日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子</t>
    </r>
  </si>
  <si>
    <t xml:space="preserve">趙映雪</t>
  </si>
  <si>
    <t xml:space="preserve">9789575603731</t>
  </si>
  <si>
    <r>
      <rPr>
        <sz val="14"/>
        <color rgb="FF000000"/>
        <rFont val="Noto Sans"/>
        <family val="2"/>
      </rPr>
      <t xml:space="preserve">姑姑家的</t>
    </r>
    <r>
      <rPr>
        <sz val="14"/>
        <color rgb="FF000000"/>
        <rFont val="標楷體"/>
        <family val="4"/>
        <charset val="136"/>
      </rPr>
      <t xml:space="preserve">_x001c__x001e__x001e__x001d__x001d_</t>
    </r>
    <r>
      <rPr>
        <sz val="14"/>
        <color rgb="FF000000"/>
        <rFont val="Noto Sans"/>
        <family val="2"/>
      </rPr>
      <t xml:space="preserve">夏令營</t>
    </r>
  </si>
  <si>
    <t xml:space="preserve">鄭宗弦</t>
  </si>
  <si>
    <t xml:space="preserve">9789575605735</t>
  </si>
  <si>
    <r>
      <rPr>
        <sz val="14"/>
        <color rgb="FF000000"/>
        <rFont val="Noto Sans"/>
        <family val="2"/>
      </rPr>
      <t xml:space="preserve">凹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凸星</t>
    </r>
    <r>
      <rPr>
        <sz val="14"/>
        <color rgb="FF000000"/>
        <rFont val="標楷體"/>
        <family val="4"/>
        <charset val="136"/>
      </rPr>
      <t xml:space="preserve">_x001d__x001e__x001f_</t>
    </r>
    <r>
      <rPr>
        <sz val="14"/>
        <color rgb="FF000000"/>
        <rFont val="Noto Sans"/>
        <family val="2"/>
      </rPr>
      <t xml:space="preserve">球</t>
    </r>
    <r>
      <rPr>
        <sz val="14"/>
        <color rgb="FF000000"/>
        <rFont val="標楷體"/>
        <family val="4"/>
        <charset val="136"/>
      </rPr>
      <t xml:space="preserve">_x001f_</t>
    </r>
  </si>
  <si>
    <t xml:space="preserve">蘇善</t>
  </si>
  <si>
    <t xml:space="preserve">9789574444441</t>
  </si>
  <si>
    <r>
      <rPr>
        <sz val="14"/>
        <color rgb="FF000000"/>
        <rFont val="Noto Sans"/>
        <family val="2"/>
      </rPr>
      <t xml:space="preserve">司馬爺爺說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鄉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野傳</t>
    </r>
    <r>
      <rPr>
        <sz val="14"/>
        <color rgb="FF000000"/>
        <rFont val="標楷體"/>
        <family val="4"/>
        <charset val="136"/>
      </rPr>
      <t xml:space="preserve">_x001e__x001c__x001f_</t>
    </r>
    <r>
      <rPr>
        <sz val="14"/>
        <color rgb="FF000000"/>
        <rFont val="Noto Sans"/>
        <family val="2"/>
      </rPr>
      <t xml:space="preserve">奇</t>
    </r>
  </si>
  <si>
    <t xml:space="preserve">司馬中原</t>
  </si>
  <si>
    <t xml:space="preserve">9789574445691</t>
  </si>
  <si>
    <r>
      <rPr>
        <sz val="14"/>
        <color rgb="FF000000"/>
        <rFont val="Noto Sans"/>
        <family val="2"/>
      </rPr>
      <t xml:space="preserve">台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灣</t>
    </r>
    <r>
      <rPr>
        <sz val="14"/>
        <color rgb="FF000000"/>
        <rFont val="標楷體"/>
        <family val="4"/>
        <charset val="136"/>
      </rPr>
      <t xml:space="preserve">_x001e__x001f__x001c_</t>
    </r>
    <r>
      <rPr>
        <sz val="14"/>
        <color rgb="FF000000"/>
        <rFont val="Noto Sans"/>
        <family val="2"/>
      </rPr>
      <t xml:space="preserve">炒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飯王</t>
    </r>
  </si>
  <si>
    <t xml:space="preserve">9789574444830</t>
  </si>
  <si>
    <t xml:space="preserve">雨男孩．雪女孩</t>
  </si>
  <si>
    <t xml:space="preserve">9789574448241</t>
  </si>
  <si>
    <t xml:space="preserve">媽祖回娘家</t>
  </si>
  <si>
    <t xml:space="preserve">9789574445899</t>
  </si>
  <si>
    <r>
      <rPr>
        <sz val="14"/>
        <color rgb="FF000000"/>
        <rFont val="Noto Sans"/>
        <family val="2"/>
      </rPr>
      <t xml:space="preserve">巧</t>
    </r>
    <r>
      <rPr>
        <sz val="14"/>
        <color rgb="FF000000"/>
        <rFont val="標楷體"/>
        <family val="4"/>
        <charset val="136"/>
      </rPr>
      <t xml:space="preserve">_x001d__x001f__x001f__x001c__x001d_</t>
    </r>
    <r>
      <rPr>
        <sz val="14"/>
        <color rgb="FF000000"/>
        <rFont val="Noto Sans"/>
        <family val="2"/>
      </rPr>
      <t xml:space="preserve">婦</t>
    </r>
  </si>
  <si>
    <t xml:space="preserve">南郭</t>
  </si>
  <si>
    <t xml:space="preserve">9789574444144</t>
  </si>
  <si>
    <r>
      <rPr>
        <sz val="14"/>
        <color rgb="FF000000"/>
        <rFont val="Noto Sans"/>
        <family val="2"/>
      </rPr>
      <t xml:space="preserve">向有光的</t>
    </r>
    <r>
      <rPr>
        <sz val="14"/>
        <color rgb="FF000000"/>
        <rFont val="標楷體"/>
        <family val="4"/>
        <charset val="136"/>
      </rPr>
      <t xml:space="preserve">_x001d__x001e__x001c_</t>
    </r>
    <r>
      <rPr>
        <sz val="14"/>
        <color rgb="FF000000"/>
        <rFont val="Noto Sans"/>
        <family val="2"/>
      </rPr>
      <t xml:space="preserve">地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方走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去</t>
    </r>
  </si>
  <si>
    <t xml:space="preserve">黃秋芳</t>
  </si>
  <si>
    <t xml:space="preserve">9789574446858</t>
  </si>
  <si>
    <r>
      <rPr>
        <sz val="14"/>
        <color rgb="FF000000"/>
        <rFont val="Noto Sans"/>
        <family val="2"/>
      </rPr>
      <t xml:space="preserve">一個人的</t>
    </r>
    <r>
      <rPr>
        <sz val="14"/>
        <color rgb="FF000000"/>
        <rFont val="標楷體"/>
        <family val="4"/>
        <charset val="136"/>
      </rPr>
      <t xml:space="preserve">_x001c__x001e__x001c__x001c__x001f_</t>
    </r>
    <r>
      <rPr>
        <sz val="14"/>
        <color rgb="FF000000"/>
        <rFont val="Noto Sans"/>
        <family val="2"/>
      </rPr>
      <t xml:space="preserve">夏天</t>
    </r>
  </si>
  <si>
    <t xml:space="preserve">志津谷元子</t>
  </si>
  <si>
    <t xml:space="preserve">9789574514694</t>
  </si>
  <si>
    <r>
      <rPr>
        <sz val="14"/>
        <color rgb="FF000000"/>
        <rFont val="Noto Sans"/>
        <family val="2"/>
      </rPr>
      <t xml:space="preserve">千</t>
    </r>
    <r>
      <rPr>
        <sz val="14"/>
        <color rgb="FF000000"/>
        <rFont val="標楷體"/>
        <family val="4"/>
        <charset val="136"/>
      </rPr>
      <t xml:space="preserve">_x001f__x001d__x001f_</t>
    </r>
    <r>
      <rPr>
        <sz val="14"/>
        <color rgb="FF000000"/>
        <rFont val="Noto Sans"/>
        <family val="2"/>
      </rPr>
      <t xml:space="preserve">紙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鶴慢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慢飛</t>
    </r>
  </si>
  <si>
    <t xml:space="preserve">卡爾．布魯克納</t>
  </si>
  <si>
    <t xml:space="preserve">9789574513611</t>
  </si>
  <si>
    <r>
      <rPr>
        <sz val="14"/>
        <color rgb="FF000000"/>
        <rFont val="Noto Sans"/>
        <family val="2"/>
      </rPr>
      <t xml:space="preserve">小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熊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軟糖</t>
    </r>
    <r>
      <rPr>
        <sz val="14"/>
        <color rgb="FF000000"/>
        <rFont val="標楷體"/>
        <family val="4"/>
        <charset val="136"/>
      </rPr>
      <t xml:space="preserve">_x001e__x001e_</t>
    </r>
    <r>
      <rPr>
        <sz val="14"/>
        <color rgb="FF000000"/>
        <rFont val="Noto Sans"/>
        <family val="2"/>
      </rPr>
      <t xml:space="preserve">與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炸薯條</t>
    </r>
  </si>
  <si>
    <t xml:space="preserve">愛芙麗娜史</t>
  </si>
  <si>
    <t xml:space="preserve">9789574513451</t>
  </si>
  <si>
    <r>
      <rPr>
        <sz val="14"/>
        <color rgb="FF000000"/>
        <rFont val="Noto Sans"/>
        <family val="2"/>
      </rPr>
      <t xml:space="preserve">小精靈</t>
    </r>
    <r>
      <rPr>
        <sz val="14"/>
        <color rgb="FF000000"/>
        <rFont val="標楷體"/>
        <family val="4"/>
        <charset val="136"/>
      </rPr>
      <t xml:space="preserve">_x001d__x001d_</t>
    </r>
    <r>
      <rPr>
        <sz val="14"/>
        <color rgb="FF000000"/>
        <rFont val="Noto Sans"/>
        <family val="2"/>
      </rPr>
      <t xml:space="preserve">辣</t>
    </r>
    <r>
      <rPr>
        <sz val="14"/>
        <color rgb="FF000000"/>
        <rFont val="標楷體"/>
        <family val="4"/>
        <charset val="136"/>
      </rPr>
      <t xml:space="preserve">_x001e__x001e_</t>
    </r>
    <r>
      <rPr>
        <sz val="14"/>
        <color rgb="FF000000"/>
        <rFont val="Noto Sans"/>
        <family val="2"/>
      </rPr>
      <t xml:space="preserve">椒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田風波</t>
    </r>
  </si>
  <si>
    <t xml:space="preserve">權正生</t>
  </si>
  <si>
    <t xml:space="preserve">9789574513673</t>
  </si>
  <si>
    <r>
      <rPr>
        <sz val="14"/>
        <color rgb="FF000000"/>
        <rFont val="Noto Sans"/>
        <family val="2"/>
      </rPr>
      <t xml:space="preserve">小</t>
    </r>
    <r>
      <rPr>
        <sz val="14"/>
        <color rgb="FF000000"/>
        <rFont val="標楷體"/>
        <family val="4"/>
        <charset val="136"/>
      </rPr>
      <t xml:space="preserve">_x001c__x001e_</t>
    </r>
    <r>
      <rPr>
        <sz val="14"/>
        <color rgb="FF000000"/>
        <rFont val="Noto Sans"/>
        <family val="2"/>
      </rPr>
      <t xml:space="preserve">雞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值</t>
    </r>
    <r>
      <rPr>
        <sz val="14"/>
        <color rgb="FF000000"/>
        <rFont val="標楷體"/>
        <family val="4"/>
        <charset val="136"/>
      </rPr>
      <t xml:space="preserve">_x001c__x001f_</t>
    </r>
    <r>
      <rPr>
        <sz val="14"/>
        <color rgb="FF000000"/>
        <rFont val="Noto Sans"/>
        <family val="2"/>
      </rPr>
      <t xml:space="preserve">日生</t>
    </r>
  </si>
  <si>
    <t xml:space="preserve">中川志郎</t>
  </si>
  <si>
    <t xml:space="preserve">9789574513437</t>
  </si>
  <si>
    <r>
      <rPr>
        <sz val="14"/>
        <color rgb="FF000000"/>
        <rFont val="Noto Sans"/>
        <family val="2"/>
      </rPr>
      <t xml:space="preserve">山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口</t>
    </r>
    <r>
      <rPr>
        <sz val="14"/>
        <color rgb="FF000000"/>
        <rFont val="標楷體"/>
        <family val="4"/>
        <charset val="136"/>
      </rPr>
      <t xml:space="preserve">_x001c__x001d__x001d__x001f_</t>
    </r>
    <r>
      <rPr>
        <sz val="14"/>
        <color rgb="FF000000"/>
        <rFont val="Noto Sans"/>
        <family val="2"/>
      </rPr>
      <t xml:space="preserve">爺爺的圖書館</t>
    </r>
  </si>
  <si>
    <t xml:space="preserve">永井萠二</t>
  </si>
  <si>
    <t xml:space="preserve">9789574513277</t>
  </si>
  <si>
    <r>
      <rPr>
        <sz val="14"/>
        <color rgb="FF000000"/>
        <rFont val="Noto Sans"/>
        <family val="2"/>
      </rPr>
      <t xml:space="preserve">五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標楷體"/>
        <family val="4"/>
        <charset val="136"/>
      </rPr>
      <t xml:space="preserve">_x001d__x001f__x001f_</t>
    </r>
    <r>
      <rPr>
        <sz val="14"/>
        <color rgb="FF000000"/>
        <rFont val="Noto Sans"/>
        <family val="2"/>
      </rPr>
      <t xml:space="preserve">四班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的木筏</t>
    </r>
  </si>
  <si>
    <t xml:space="preserve">高刻正信</t>
  </si>
  <si>
    <t xml:space="preserve">9789574513413</t>
  </si>
  <si>
    <r>
      <rPr>
        <sz val="14"/>
        <color rgb="FF000000"/>
        <rFont val="Noto Sans"/>
        <family val="2"/>
      </rPr>
      <t xml:space="preserve">六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年一班</t>
    </r>
    <r>
      <rPr>
        <sz val="14"/>
        <color rgb="FF000000"/>
        <rFont val="標楷體"/>
        <family val="4"/>
        <charset val="136"/>
      </rPr>
      <t xml:space="preserve">_x001c__x001c_</t>
    </r>
    <r>
      <rPr>
        <sz val="14"/>
        <color rgb="FF000000"/>
        <rFont val="Noto Sans"/>
        <family val="2"/>
      </rPr>
      <t xml:space="preserve">小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型動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物園</t>
    </r>
  </si>
  <si>
    <t xml:space="preserve">園田雅春</t>
  </si>
  <si>
    <t xml:space="preserve">9789574513444</t>
  </si>
  <si>
    <r>
      <rPr>
        <sz val="14"/>
        <color rgb="FF000000"/>
        <rFont val="Noto Sans"/>
        <family val="2"/>
      </rPr>
      <t xml:space="preserve">化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學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偵探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尋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找消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失的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天才</t>
    </r>
  </si>
  <si>
    <t xml:space="preserve">金善姬</t>
  </si>
  <si>
    <t xml:space="preserve">9789574514311</t>
  </si>
  <si>
    <r>
      <rPr>
        <sz val="14"/>
        <color rgb="FF000000"/>
        <rFont val="Noto Sans"/>
        <family val="2"/>
      </rPr>
      <t xml:space="preserve">少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年法官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與不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可</t>
    </r>
    <r>
      <rPr>
        <sz val="14"/>
        <color rgb="FF000000"/>
        <rFont val="標楷體"/>
        <family val="4"/>
        <charset val="136"/>
      </rPr>
      <t xml:space="preserve">_x001f__x001f_</t>
    </r>
    <r>
      <rPr>
        <sz val="14"/>
        <color rgb="FF000000"/>
        <rFont val="Noto Sans"/>
        <family val="2"/>
      </rPr>
      <t xml:space="preserve">思議的貓</t>
    </r>
  </si>
  <si>
    <t xml:space="preserve">手島悠介</t>
  </si>
  <si>
    <t xml:space="preserve">9789574514755</t>
  </si>
  <si>
    <r>
      <rPr>
        <sz val="14"/>
        <color rgb="FF000000"/>
        <rFont val="Noto Sans"/>
        <family val="2"/>
      </rPr>
      <t xml:space="preserve">比目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魚</t>
    </r>
    <r>
      <rPr>
        <sz val="14"/>
        <color rgb="FF000000"/>
        <rFont val="標楷體"/>
        <family val="4"/>
        <charset val="136"/>
      </rPr>
      <t xml:space="preserve">_x001f__x001f__x001d_</t>
    </r>
    <r>
      <rPr>
        <sz val="14"/>
        <color rgb="FF000000"/>
        <rFont val="Noto Sans"/>
        <family val="2"/>
      </rPr>
      <t xml:space="preserve">夏令營</t>
    </r>
    <r>
      <rPr>
        <sz val="14"/>
        <color rgb="FF000000"/>
        <rFont val="標楷體"/>
        <family val="4"/>
        <charset val="136"/>
      </rPr>
      <t xml:space="preserve">_x001c_</t>
    </r>
  </si>
  <si>
    <t xml:space="preserve">平井信義</t>
  </si>
  <si>
    <t xml:space="preserve">9789574513246</t>
  </si>
  <si>
    <r>
      <rPr>
        <sz val="14"/>
        <color rgb="FF000000"/>
        <rFont val="Noto Sans"/>
        <family val="2"/>
      </rPr>
      <t xml:space="preserve">北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極熊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想</t>
    </r>
    <r>
      <rPr>
        <sz val="14"/>
        <color rgb="FF000000"/>
        <rFont val="標楷體"/>
        <family val="4"/>
        <charset val="136"/>
      </rPr>
      <t xml:space="preserve">_x001f__x001e__x001c_</t>
    </r>
    <r>
      <rPr>
        <sz val="14"/>
        <color rgb="FF000000"/>
        <rFont val="Noto Sans"/>
        <family val="2"/>
      </rPr>
      <t xml:space="preserve">吃企鵝</t>
    </r>
  </si>
  <si>
    <t xml:space="preserve">9789574513697</t>
  </si>
  <si>
    <r>
      <rPr>
        <sz val="14"/>
        <color rgb="FF000000"/>
        <rFont val="Noto Sans"/>
        <family val="2"/>
      </rPr>
      <t xml:space="preserve">只丟下我一</t>
    </r>
    <r>
      <rPr>
        <sz val="14"/>
        <color rgb="FF000000"/>
        <rFont val="標楷體"/>
        <family val="4"/>
        <charset val="136"/>
      </rPr>
      <t xml:space="preserve">_x001f__x001e__x001c__x001f_</t>
    </r>
    <r>
      <rPr>
        <sz val="14"/>
        <color rgb="FF000000"/>
        <rFont val="Noto Sans"/>
        <family val="2"/>
      </rPr>
      <t xml:space="preserve">個人</t>
    </r>
    <r>
      <rPr>
        <sz val="14"/>
        <color rgb="FF000000"/>
        <rFont val="標楷體"/>
        <family val="4"/>
        <charset val="136"/>
      </rPr>
      <t xml:space="preserve">_x001e_</t>
    </r>
  </si>
  <si>
    <t xml:space="preserve">鹿島和夫</t>
  </si>
  <si>
    <t xml:space="preserve">9789574513048</t>
  </si>
  <si>
    <r>
      <rPr>
        <sz val="14"/>
        <color rgb="FF000000"/>
        <rFont val="Noto Sans"/>
        <family val="2"/>
      </rPr>
      <t xml:space="preserve">布魯</t>
    </r>
    <r>
      <rPr>
        <sz val="14"/>
        <color rgb="FF000000"/>
        <rFont val="標楷體"/>
        <family val="4"/>
        <charset val="136"/>
      </rPr>
      <t xml:space="preserve">_x001f__x001c_</t>
    </r>
    <r>
      <rPr>
        <sz val="14"/>
        <color rgb="FF000000"/>
        <rFont val="Noto Sans"/>
        <family val="2"/>
      </rPr>
      <t xml:space="preserve">克</t>
    </r>
    <r>
      <rPr>
        <sz val="14"/>
        <color rgb="FF000000"/>
        <rFont val="標楷體"/>
        <family val="4"/>
        <charset val="136"/>
      </rPr>
      <t xml:space="preserve">_x001c__x001c_</t>
    </r>
    <r>
      <rPr>
        <sz val="14"/>
        <color rgb="FF000000"/>
        <rFont val="Noto Sans"/>
        <family val="2"/>
      </rPr>
      <t xml:space="preserve">林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橋</t>
    </r>
  </si>
  <si>
    <t xml:space="preserve">凱倫．海瑟</t>
  </si>
  <si>
    <t xml:space="preserve">9789574514656</t>
  </si>
  <si>
    <r>
      <rPr>
        <sz val="14"/>
        <color rgb="FF000000"/>
        <rFont val="Noto Sans"/>
        <family val="2"/>
      </rPr>
      <t xml:space="preserve">甘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地</t>
    </r>
    <r>
      <rPr>
        <sz val="14"/>
        <color rgb="FF000000"/>
        <rFont val="標楷體"/>
        <family val="4"/>
        <charset val="136"/>
      </rPr>
      <t xml:space="preserve">_x001f_:</t>
    </r>
    <r>
      <rPr>
        <sz val="14"/>
        <color rgb="FF000000"/>
        <rFont val="Noto Sans"/>
        <family val="2"/>
      </rPr>
      <t xml:space="preserve">自由與和平的</t>
    </r>
    <r>
      <rPr>
        <sz val="14"/>
        <color rgb="FF000000"/>
        <rFont val="標楷體"/>
        <family val="4"/>
        <charset val="136"/>
      </rPr>
      <t xml:space="preserve">_x001e__x001c_</t>
    </r>
    <r>
      <rPr>
        <sz val="14"/>
        <color rgb="FF000000"/>
        <rFont val="Noto Sans"/>
        <family val="2"/>
      </rPr>
      <t xml:space="preserve">鬥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士</t>
    </r>
  </si>
  <si>
    <t xml:space="preserve">韓相男</t>
  </si>
  <si>
    <t xml:space="preserve">9789574514649</t>
  </si>
  <si>
    <r>
      <rPr>
        <sz val="14"/>
        <color rgb="FF000000"/>
        <rFont val="Noto Sans"/>
        <family val="2"/>
      </rPr>
      <t xml:space="preserve">生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物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偵探——失落的</t>
    </r>
    <r>
      <rPr>
        <sz val="14"/>
        <color rgb="FF000000"/>
        <rFont val="標楷體"/>
        <family val="4"/>
        <charset val="136"/>
      </rPr>
      <t xml:space="preserve">_x001e__x001f_</t>
    </r>
    <r>
      <rPr>
        <sz val="14"/>
        <color rgb="FF000000"/>
        <rFont val="Noto Sans"/>
        <family val="2"/>
      </rPr>
      <t xml:space="preserve">鯨魚島寶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藏</t>
    </r>
  </si>
  <si>
    <t xml:space="preserve">9789574514878</t>
  </si>
  <si>
    <r>
      <rPr>
        <sz val="14"/>
        <color rgb="FF000000"/>
        <rFont val="Noto Sans"/>
        <family val="2"/>
      </rPr>
      <t xml:space="preserve">由美與美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由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的</t>
    </r>
    <r>
      <rPr>
        <sz val="14"/>
        <color rgb="FF000000"/>
        <rFont val="標楷體"/>
        <family val="4"/>
        <charset val="136"/>
      </rPr>
      <t xml:space="preserve">_x001e__x001e__x001f_</t>
    </r>
    <r>
      <rPr>
        <sz val="14"/>
        <color rgb="FF000000"/>
        <rFont val="Noto Sans"/>
        <family val="2"/>
      </rPr>
      <t xml:space="preserve">祕密</t>
    </r>
  </si>
  <si>
    <t xml:space="preserve">せがわきり</t>
  </si>
  <si>
    <t xml:space="preserve">9789574514823</t>
  </si>
  <si>
    <r>
      <rPr>
        <sz val="14"/>
        <color rgb="FF000000"/>
        <rFont val="Noto Sans"/>
        <family val="2"/>
      </rPr>
      <t xml:space="preserve">再</t>
    </r>
    <r>
      <rPr>
        <sz val="14"/>
        <color rgb="FF000000"/>
        <rFont val="標楷體"/>
        <family val="4"/>
        <charset val="136"/>
      </rPr>
      <t xml:space="preserve">_x001e__x001c_</t>
    </r>
    <r>
      <rPr>
        <sz val="14"/>
        <color rgb="FF000000"/>
        <rFont val="Noto Sans"/>
        <family val="2"/>
      </rPr>
      <t xml:space="preserve">一次轉</t>
    </r>
    <r>
      <rPr>
        <sz val="14"/>
        <color rgb="FF000000"/>
        <rFont val="標楷體"/>
        <family val="4"/>
        <charset val="136"/>
      </rPr>
      <t xml:space="preserve">_x001e__x001e__x001f_</t>
    </r>
    <r>
      <rPr>
        <sz val="14"/>
        <color rgb="FF000000"/>
        <rFont val="Noto Sans"/>
        <family val="2"/>
      </rPr>
      <t xml:space="preserve">學</t>
    </r>
  </si>
  <si>
    <t xml:space="preserve">金惠麗</t>
  </si>
  <si>
    <t xml:space="preserve">9789574513482</t>
  </si>
  <si>
    <r>
      <rPr>
        <sz val="14"/>
        <color rgb="FF000000"/>
        <rFont val="Noto Sans"/>
        <family val="2"/>
      </rPr>
      <t xml:space="preserve">向日葵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森</t>
    </r>
    <r>
      <rPr>
        <sz val="14"/>
        <color rgb="FF000000"/>
        <rFont val="標楷體"/>
        <family val="4"/>
        <charset val="136"/>
      </rPr>
      <t xml:space="preserve">_x001c__x001f__x001c__x001e_</t>
    </r>
    <r>
      <rPr>
        <sz val="14"/>
        <color rgb="FF000000"/>
        <rFont val="Noto Sans"/>
        <family val="2"/>
      </rPr>
      <t xml:space="preserve">林</t>
    </r>
  </si>
  <si>
    <t xml:space="preserve">桃莉．海頓</t>
  </si>
  <si>
    <t xml:space="preserve">9789574514304</t>
  </si>
  <si>
    <r>
      <rPr>
        <sz val="14"/>
        <color rgb="FF000000"/>
        <rFont val="Noto Sans"/>
        <family val="2"/>
      </rPr>
      <t xml:space="preserve">名偵探福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爾摩斯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是誰在醫</t>
    </r>
    <r>
      <rPr>
        <sz val="14"/>
        <color rgb="FF000000"/>
        <rFont val="標楷體"/>
        <family val="4"/>
        <charset val="136"/>
      </rPr>
      <t xml:space="preserve">_x001e__x001c_</t>
    </r>
    <r>
      <rPr>
        <sz val="14"/>
        <color rgb="FF000000"/>
        <rFont val="Noto Sans"/>
        <family val="2"/>
      </rPr>
      <t xml:space="preserve">院搞鬼</t>
    </r>
    <r>
      <rPr>
        <sz val="14"/>
        <color rgb="FF000000"/>
        <rFont val="標楷體"/>
        <family val="4"/>
        <charset val="136"/>
      </rPr>
      <t xml:space="preserve">_x001d__x001d_?</t>
    </r>
  </si>
  <si>
    <t xml:space="preserve">梁修範 </t>
  </si>
  <si>
    <t xml:space="preserve">9789574514397</t>
  </si>
  <si>
    <r>
      <rPr>
        <sz val="14"/>
        <color rgb="FF000000"/>
        <rFont val="Noto Sans"/>
        <family val="2"/>
      </rPr>
      <t xml:space="preserve">地球</t>
    </r>
    <r>
      <rPr>
        <sz val="14"/>
        <color rgb="FF000000"/>
        <rFont val="標楷體"/>
        <family val="4"/>
        <charset val="136"/>
      </rPr>
      <t xml:space="preserve">_x001d__x001e_</t>
    </r>
    <r>
      <rPr>
        <sz val="14"/>
        <color rgb="FF000000"/>
        <rFont val="Noto Sans"/>
        <family val="2"/>
      </rPr>
      <t xml:space="preserve">村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孩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童的夢想</t>
    </r>
    <r>
      <rPr>
        <sz val="14"/>
        <color rgb="FF000000"/>
        <rFont val="標楷體"/>
        <family val="4"/>
        <charset val="136"/>
      </rPr>
      <t xml:space="preserve">_x001f_</t>
    </r>
  </si>
  <si>
    <t xml:space="preserve"> 碧翠絲．史妮本柯特</t>
  </si>
  <si>
    <r>
      <rPr>
        <sz val="14"/>
        <color rgb="FF000000"/>
        <rFont val="Noto Sans"/>
        <family val="2"/>
      </rPr>
      <t xml:space="preserve">作</t>
    </r>
    <r>
      <rPr>
        <sz val="14"/>
        <color rgb="FF000000"/>
        <rFont val="標楷體"/>
        <family val="4"/>
        <charset val="136"/>
      </rPr>
      <t xml:space="preserve">_x001c__x001d_</t>
    </r>
    <r>
      <rPr>
        <sz val="14"/>
        <color rgb="FF000000"/>
        <rFont val="Noto Sans"/>
        <family val="2"/>
      </rPr>
      <t xml:space="preserve">文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架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構一點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通</t>
    </r>
  </si>
  <si>
    <t xml:space="preserve">曾長泉</t>
  </si>
  <si>
    <t xml:space="preserve">9789574513475</t>
  </si>
  <si>
    <r>
      <rPr>
        <sz val="14"/>
        <color rgb="FF000000"/>
        <rFont val="Noto Sans"/>
        <family val="2"/>
      </rPr>
      <t xml:space="preserve">你</t>
    </r>
    <r>
      <rPr>
        <sz val="14"/>
        <color rgb="FF000000"/>
        <rFont val="標楷體"/>
        <family val="4"/>
        <charset val="136"/>
      </rPr>
      <t xml:space="preserve">_x001f__x001c_</t>
    </r>
    <r>
      <rPr>
        <sz val="14"/>
        <color rgb="FF000000"/>
        <rFont val="Noto Sans"/>
        <family val="2"/>
      </rPr>
      <t xml:space="preserve">所</t>
    </r>
    <r>
      <rPr>
        <sz val="14"/>
        <color rgb="FF000000"/>
        <rFont val="標楷體"/>
        <family val="4"/>
        <charset val="136"/>
      </rPr>
      <t xml:space="preserve">_x001f__x001c_</t>
    </r>
    <r>
      <rPr>
        <sz val="14"/>
        <color rgb="FF000000"/>
        <rFont val="Noto Sans"/>
        <family val="2"/>
      </rPr>
      <t xml:space="preserve">不知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道的科學家</t>
    </r>
  </si>
  <si>
    <t xml:space="preserve">金盛花、權秀珍</t>
  </si>
  <si>
    <t xml:space="preserve">9789574514168</t>
  </si>
  <si>
    <r>
      <rPr>
        <sz val="14"/>
        <color rgb="FF000000"/>
        <rFont val="Noto Sans"/>
        <family val="2"/>
      </rPr>
      <t xml:space="preserve">我</t>
    </r>
    <r>
      <rPr>
        <sz val="14"/>
        <color rgb="FF000000"/>
        <rFont val="標楷體"/>
        <family val="4"/>
        <charset val="136"/>
      </rPr>
      <t xml:space="preserve">_x001f__x001f_</t>
    </r>
    <r>
      <rPr>
        <sz val="14"/>
        <color rgb="FF000000"/>
        <rFont val="Noto Sans"/>
        <family val="2"/>
      </rPr>
      <t xml:space="preserve">的校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外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教學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印度篇</t>
    </r>
    <r>
      <rPr>
        <sz val="14"/>
        <color rgb="FF000000"/>
        <rFont val="標楷體"/>
        <family val="4"/>
        <charset val="136"/>
      </rPr>
      <t xml:space="preserve">_x001c_</t>
    </r>
  </si>
  <si>
    <t xml:space="preserve"> 瑪麗-德雷沙．席斯</t>
  </si>
  <si>
    <t xml:space="preserve">9789574512669</t>
  </si>
  <si>
    <r>
      <rPr>
        <sz val="14"/>
        <color rgb="FF000000"/>
        <rFont val="Noto Sans"/>
        <family val="2"/>
      </rPr>
      <t xml:space="preserve">我</t>
    </r>
    <r>
      <rPr>
        <sz val="14"/>
        <color rgb="FF000000"/>
        <rFont val="標楷體"/>
        <family val="4"/>
        <charset val="136"/>
      </rPr>
      <t xml:space="preserve">_x001c__x001e_</t>
    </r>
    <r>
      <rPr>
        <sz val="14"/>
        <color rgb="FF000000"/>
        <rFont val="Noto Sans"/>
        <family val="2"/>
      </rPr>
      <t xml:space="preserve">的</t>
    </r>
    <r>
      <rPr>
        <sz val="14"/>
        <color rgb="FF000000"/>
        <rFont val="標楷體"/>
        <family val="4"/>
        <charset val="136"/>
      </rPr>
      <t xml:space="preserve">_x001f__x001d_</t>
    </r>
    <r>
      <rPr>
        <sz val="14"/>
        <color rgb="FF000000"/>
        <rFont val="Noto Sans"/>
        <family val="2"/>
      </rPr>
      <t xml:space="preserve">校外教學</t>
    </r>
    <r>
      <rPr>
        <sz val="14"/>
        <color rgb="FF000000"/>
        <rFont val="標楷體"/>
        <family val="4"/>
        <charset val="136"/>
      </rPr>
      <t xml:space="preserve">_x001e_:</t>
    </r>
    <r>
      <rPr>
        <sz val="14"/>
        <color rgb="FF000000"/>
        <rFont val="Noto Sans"/>
        <family val="2"/>
      </rPr>
      <t xml:space="preserve">非洲篇</t>
    </r>
  </si>
  <si>
    <r>
      <rPr>
        <sz val="14"/>
        <color rgb="FF000000"/>
        <rFont val="Noto Sans"/>
        <family val="2"/>
      </rPr>
      <t xml:space="preserve">瑪麗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德雷沙．席斯</t>
    </r>
  </si>
  <si>
    <t xml:space="preserve">9789574512591</t>
  </si>
  <si>
    <r>
      <rPr>
        <sz val="14"/>
        <color rgb="FF000000"/>
        <rFont val="Noto Sans"/>
        <family val="2"/>
      </rPr>
      <t xml:space="preserve">我</t>
    </r>
    <r>
      <rPr>
        <sz val="14"/>
        <color rgb="FF000000"/>
        <rFont val="標楷體"/>
        <family val="4"/>
        <charset val="136"/>
      </rPr>
      <t xml:space="preserve">_x001c__x001f__x001e_</t>
    </r>
    <r>
      <rPr>
        <sz val="14"/>
        <color rgb="FF000000"/>
        <rFont val="Noto Sans"/>
        <family val="2"/>
      </rPr>
      <t xml:space="preserve">是阿嬤</t>
    </r>
    <r>
      <rPr>
        <sz val="14"/>
        <color rgb="FF000000"/>
        <rFont val="標楷體"/>
        <family val="4"/>
        <charset val="136"/>
      </rPr>
      <t xml:space="preserve">_x001d__x001d_</t>
    </r>
    <r>
      <rPr>
        <sz val="14"/>
        <color rgb="FF000000"/>
        <rFont val="Noto Sans"/>
        <family val="2"/>
      </rPr>
      <t xml:space="preserve">的孩子</t>
    </r>
  </si>
  <si>
    <t xml:space="preserve">9789574514076</t>
  </si>
  <si>
    <r>
      <rPr>
        <sz val="14"/>
        <color rgb="FF000000"/>
        <rFont val="Noto Sans"/>
        <family val="2"/>
      </rPr>
      <t xml:space="preserve">河豚少</t>
    </r>
    <r>
      <rPr>
        <sz val="14"/>
        <color rgb="FF000000"/>
        <rFont val="標楷體"/>
        <family val="4"/>
        <charset val="136"/>
      </rPr>
      <t xml:space="preserve">_x001e__x001f__x001c__x001e__x001c_</t>
    </r>
    <r>
      <rPr>
        <sz val="14"/>
        <color rgb="FF000000"/>
        <rFont val="Noto Sans"/>
        <family val="2"/>
      </rPr>
      <t xml:space="preserve">年</t>
    </r>
  </si>
  <si>
    <t xml:space="preserve">寶拉．福克斯</t>
  </si>
  <si>
    <t xml:space="preserve">9789574513826</t>
  </si>
  <si>
    <r>
      <rPr>
        <sz val="14"/>
        <color rgb="FF000000"/>
        <rFont val="Noto Sans"/>
        <family val="2"/>
      </rPr>
      <t xml:space="preserve">爸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爸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的</t>
    </r>
    <r>
      <rPr>
        <sz val="14"/>
        <color rgb="FF000000"/>
        <rFont val="標楷體"/>
        <family val="4"/>
        <charset val="136"/>
      </rPr>
      <t xml:space="preserve">_x001e__x001e_</t>
    </r>
    <r>
      <rPr>
        <sz val="14"/>
        <color rgb="FF000000"/>
        <rFont val="Noto Sans"/>
        <family val="2"/>
      </rPr>
      <t xml:space="preserve">未婚妻</t>
    </r>
    <r>
      <rPr>
        <sz val="14"/>
        <color rgb="FF000000"/>
        <rFont val="標楷體"/>
        <family val="4"/>
        <charset val="136"/>
      </rPr>
      <t xml:space="preserve">_x001f_</t>
    </r>
  </si>
  <si>
    <t xml:space="preserve">今井恭子</t>
  </si>
  <si>
    <t xml:space="preserve">9789574514342</t>
  </si>
  <si>
    <r>
      <rPr>
        <sz val="14"/>
        <color rgb="FF000000"/>
        <rFont val="Noto Sans"/>
        <family val="2"/>
      </rPr>
      <t xml:space="preserve">物理偵</t>
    </r>
    <r>
      <rPr>
        <sz val="14"/>
        <color rgb="FF000000"/>
        <rFont val="標楷體"/>
        <family val="4"/>
        <charset val="136"/>
      </rPr>
      <t xml:space="preserve">_x001d__x001c_</t>
    </r>
    <r>
      <rPr>
        <sz val="14"/>
        <color rgb="FF000000"/>
        <rFont val="Noto Sans"/>
        <family val="2"/>
      </rPr>
      <t xml:space="preserve">探</t>
    </r>
    <r>
      <rPr>
        <sz val="14"/>
        <color rgb="FF000000"/>
        <rFont val="標楷體"/>
        <family val="4"/>
        <charset val="136"/>
      </rPr>
      <t xml:space="preserve">:_x001f_</t>
    </r>
    <r>
      <rPr>
        <sz val="14"/>
        <color rgb="FF000000"/>
        <rFont val="Noto Sans"/>
        <family val="2"/>
      </rPr>
      <t xml:space="preserve">尋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鬼捉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賊記</t>
    </r>
  </si>
  <si>
    <t xml:space="preserve">9789574514366</t>
  </si>
  <si>
    <r>
      <rPr>
        <sz val="14"/>
        <color rgb="FF000000"/>
        <rFont val="Noto Sans"/>
        <family val="2"/>
      </rPr>
      <t xml:space="preserve">知識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冒</t>
    </r>
    <r>
      <rPr>
        <sz val="14"/>
        <color rgb="FF000000"/>
        <rFont val="標楷體"/>
        <family val="4"/>
        <charset val="136"/>
      </rPr>
      <t xml:space="preserve">_x001c__x001c_</t>
    </r>
    <r>
      <rPr>
        <sz val="14"/>
        <color rgb="FF000000"/>
        <rFont val="Noto Sans"/>
        <family val="2"/>
      </rPr>
      <t xml:space="preserve">險島</t>
    </r>
    <r>
      <rPr>
        <sz val="14"/>
        <color rgb="FF000000"/>
        <rFont val="標楷體"/>
        <family val="4"/>
        <charset val="136"/>
      </rPr>
      <t xml:space="preserve">_x001f__x001d_1-3</t>
    </r>
  </si>
  <si>
    <t xml:space="preserve">湯瑪斯．布熱齊納</t>
  </si>
  <si>
    <r>
      <rPr>
        <sz val="14"/>
        <color rgb="FF000000"/>
        <rFont val="Noto Sans"/>
        <family val="2"/>
      </rPr>
      <t xml:space="preserve">金</t>
    </r>
    <r>
      <rPr>
        <sz val="14"/>
        <color rgb="FF000000"/>
        <rFont val="標楷體"/>
        <family val="4"/>
        <charset val="136"/>
      </rPr>
      <t xml:space="preserve">_x001f__x001d__x001f_</t>
    </r>
    <r>
      <rPr>
        <sz val="14"/>
        <color rgb="FF000000"/>
        <rFont val="Noto Sans"/>
        <family val="2"/>
      </rPr>
      <t xml:space="preserve">美與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香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草奶奶</t>
    </r>
  </si>
  <si>
    <t xml:space="preserve">于奉圭</t>
  </si>
  <si>
    <t xml:space="preserve">9789574513383</t>
  </si>
  <si>
    <r>
      <rPr>
        <sz val="14"/>
        <color rgb="FF000000"/>
        <rFont val="Noto Sans"/>
        <family val="2"/>
      </rPr>
      <t xml:space="preserve">冒險</t>
    </r>
    <r>
      <rPr>
        <sz val="14"/>
        <color rgb="FF000000"/>
        <rFont val="標楷體"/>
        <family val="4"/>
        <charset val="136"/>
      </rPr>
      <t xml:space="preserve">_x001d__x001e__x001e_</t>
    </r>
    <r>
      <rPr>
        <sz val="14"/>
        <color rgb="FF000000"/>
        <rFont val="Noto Sans"/>
        <family val="2"/>
      </rPr>
      <t xml:space="preserve">博物館</t>
    </r>
    <r>
      <rPr>
        <sz val="14"/>
        <color rgb="FF000000"/>
        <rFont val="標楷體"/>
        <family val="4"/>
        <charset val="136"/>
      </rPr>
      <t xml:space="preserve">5_x001c__x001f_:</t>
    </r>
    <r>
      <rPr>
        <sz val="14"/>
        <color rgb="FF000000"/>
        <rFont val="Noto Sans"/>
        <family val="2"/>
      </rPr>
      <t xml:space="preserve">誰能發現莫內花園裡的秘密</t>
    </r>
    <r>
      <rPr>
        <sz val="14"/>
        <color rgb="FF000000"/>
        <rFont val="標楷體"/>
        <family val="4"/>
        <charset val="136"/>
      </rPr>
      <t xml:space="preserve">?</t>
    </r>
  </si>
  <si>
    <t xml:space="preserve">9789574513598</t>
  </si>
  <si>
    <r>
      <rPr>
        <sz val="14"/>
        <color rgb="FF000000"/>
        <rFont val="Noto Sans"/>
        <family val="2"/>
      </rPr>
      <t xml:space="preserve">冒險博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物館</t>
    </r>
    <r>
      <rPr>
        <sz val="14"/>
        <color rgb="FF000000"/>
        <rFont val="標楷體"/>
        <family val="4"/>
        <charset val="136"/>
      </rPr>
      <t xml:space="preserve">4:</t>
    </r>
    <r>
      <rPr>
        <sz val="14"/>
        <color rgb="FF000000"/>
        <rFont val="Noto Sans"/>
        <family val="2"/>
      </rPr>
      <t xml:space="preserve">誰能開啟林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布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蘭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的藏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寶箱</t>
    </r>
    <r>
      <rPr>
        <sz val="14"/>
        <color rgb="FF000000"/>
        <rFont val="標楷體"/>
        <family val="4"/>
        <charset val="136"/>
      </rPr>
      <t xml:space="preserve">?</t>
    </r>
  </si>
  <si>
    <t xml:space="preserve">9789574513406</t>
  </si>
  <si>
    <r>
      <rPr>
        <sz val="14"/>
        <color rgb="FF000000"/>
        <rFont val="Noto Sans"/>
        <family val="2"/>
      </rPr>
      <t xml:space="preserve">冒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險博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物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館</t>
    </r>
    <r>
      <rPr>
        <sz val="14"/>
        <color rgb="FF000000"/>
        <rFont val="標楷體"/>
        <family val="4"/>
        <charset val="136"/>
      </rPr>
      <t xml:space="preserve">_x001d_2:</t>
    </r>
    <r>
      <rPr>
        <sz val="14"/>
        <color rgb="FF000000"/>
        <rFont val="Noto Sans"/>
        <family val="2"/>
      </rPr>
      <t xml:space="preserve">誰能找回梵谷的色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彩寶藏</t>
    </r>
    <r>
      <rPr>
        <sz val="14"/>
        <color rgb="FF000000"/>
        <rFont val="標楷體"/>
        <family val="4"/>
        <charset val="136"/>
      </rPr>
      <t xml:space="preserve">?</t>
    </r>
  </si>
  <si>
    <t xml:space="preserve">9789574513093</t>
  </si>
  <si>
    <r>
      <rPr>
        <sz val="14"/>
        <color rgb="FF000000"/>
        <rFont val="Noto Sans"/>
        <family val="2"/>
      </rPr>
      <t xml:space="preserve">冒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險博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物館</t>
    </r>
    <r>
      <rPr>
        <sz val="14"/>
        <color rgb="FF000000"/>
        <rFont val="標楷體"/>
        <family val="4"/>
        <charset val="136"/>
      </rPr>
      <t xml:space="preserve">3:</t>
    </r>
    <r>
      <rPr>
        <sz val="14"/>
        <color rgb="FF000000"/>
        <rFont val="Noto Sans"/>
        <family val="2"/>
      </rPr>
      <t xml:space="preserve">誰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能打開米開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朗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基羅的七個封印</t>
    </r>
    <r>
      <rPr>
        <sz val="14"/>
        <color rgb="FF000000"/>
        <rFont val="標楷體"/>
        <family val="4"/>
        <charset val="136"/>
      </rPr>
      <t xml:space="preserve">?</t>
    </r>
  </si>
  <si>
    <t xml:space="preserve">9789574513123</t>
  </si>
  <si>
    <r>
      <rPr>
        <sz val="14"/>
        <color rgb="FF000000"/>
        <rFont val="Noto Sans"/>
        <family val="2"/>
      </rPr>
      <t xml:space="preserve">冒險博物館</t>
    </r>
    <r>
      <rPr>
        <sz val="14"/>
        <color rgb="FF000000"/>
        <rFont val="標楷體"/>
        <family val="4"/>
        <charset val="136"/>
      </rPr>
      <t xml:space="preserve">1:</t>
    </r>
    <r>
      <rPr>
        <sz val="14"/>
        <color rgb="FF000000"/>
        <rFont val="Noto Sans"/>
        <family val="2"/>
      </rPr>
      <t xml:space="preserve">誰能破解達文西密碼</t>
    </r>
    <r>
      <rPr>
        <sz val="14"/>
        <color rgb="FF000000"/>
        <rFont val="標楷體"/>
        <family val="4"/>
        <charset val="136"/>
      </rPr>
      <t xml:space="preserve">?</t>
    </r>
  </si>
  <si>
    <t xml:space="preserve">9789574512980</t>
  </si>
  <si>
    <r>
      <rPr>
        <sz val="14"/>
        <color rgb="FF000000"/>
        <rFont val="Noto Sans"/>
        <family val="2"/>
      </rPr>
      <t xml:space="preserve">哇！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科學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實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驗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真好玩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！</t>
    </r>
  </si>
  <si>
    <t xml:space="preserve">金夏均</t>
  </si>
  <si>
    <t xml:space="preserve">9789574513260</t>
  </si>
  <si>
    <r>
      <rPr>
        <sz val="14"/>
        <color rgb="FF000000"/>
        <rFont val="Noto Sans"/>
        <family val="2"/>
      </rPr>
      <t xml:space="preserve">柏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拉圖三角形的祕</t>
    </r>
    <r>
      <rPr>
        <sz val="14"/>
        <color rgb="FF000000"/>
        <rFont val="標楷體"/>
        <family val="4"/>
        <charset val="136"/>
      </rPr>
      <t xml:space="preserve">_x001c__x001d__x001d__x001d_</t>
    </r>
    <r>
      <rPr>
        <sz val="14"/>
        <color rgb="FF000000"/>
        <rFont val="Noto Sans"/>
        <family val="2"/>
      </rPr>
      <t xml:space="preserve">密</t>
    </r>
  </si>
  <si>
    <t xml:space="preserve">9789574514212</t>
  </si>
  <si>
    <r>
      <rPr>
        <sz val="14"/>
        <color rgb="FF000000"/>
        <rFont val="Noto Sans"/>
        <family val="2"/>
      </rPr>
      <t xml:space="preserve">熊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野的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傳</t>
    </r>
    <r>
      <rPr>
        <sz val="14"/>
        <color rgb="FF000000"/>
        <rFont val="標楷體"/>
        <family val="4"/>
        <charset val="136"/>
      </rPr>
      <t xml:space="preserve">_x001c__x001f__x001c_</t>
    </r>
    <r>
      <rPr>
        <sz val="14"/>
        <color rgb="FF000000"/>
        <rFont val="Noto Sans"/>
        <family val="2"/>
      </rPr>
      <t xml:space="preserve">說</t>
    </r>
  </si>
  <si>
    <t xml:space="preserve">水上美佐雄 </t>
  </si>
  <si>
    <r>
      <rPr>
        <sz val="14"/>
        <color rgb="FF000000"/>
        <rFont val="Noto Sans"/>
        <family val="2"/>
      </rPr>
      <t xml:space="preserve">你不可不知道的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首經典名曲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五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許麗雯</t>
  </si>
  <si>
    <t xml:space="preserve">華滋出版</t>
  </si>
  <si>
    <t xml:space="preserve">9789574514472</t>
  </si>
  <si>
    <r>
      <rPr>
        <sz val="14"/>
        <color rgb="FF000000"/>
        <rFont val="Noto Sans"/>
        <family val="2"/>
      </rPr>
      <t xml:space="preserve">你不可不知道的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首交響曲與交響詩</t>
    </r>
  </si>
  <si>
    <r>
      <rPr>
        <sz val="14"/>
        <color rgb="FF000000"/>
        <rFont val="Noto Sans"/>
        <family val="2"/>
      </rPr>
      <t xml:space="preserve">古典音樂便利貼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五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關於音樂學的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個故事</t>
    </r>
  </si>
  <si>
    <r>
      <rPr>
        <sz val="14"/>
        <color rgb="FF000000"/>
        <rFont val="Noto Sans"/>
        <family val="2"/>
      </rPr>
      <t xml:space="preserve">郭瑜潁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著，黃健欽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審訂</t>
    </r>
  </si>
  <si>
    <t xml:space="preserve">宇河文化出版有限公司</t>
  </si>
  <si>
    <r>
      <rPr>
        <sz val="14"/>
        <color rgb="FF000000"/>
        <rFont val="Noto Sans"/>
        <family val="2"/>
      </rPr>
      <t xml:space="preserve">到全球音樂廳旅行：你不可不去的</t>
    </r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個音樂殿堂</t>
    </r>
  </si>
  <si>
    <r>
      <rPr>
        <sz val="14"/>
        <color rgb="FF000000"/>
        <rFont val="標楷體"/>
        <family val="4"/>
        <charset val="136"/>
      </rPr>
      <t xml:space="preserve">Mosla</t>
    </r>
    <r>
      <rPr>
        <sz val="14"/>
        <color rgb="FF000000"/>
        <rFont val="Noto Sans"/>
        <family val="2"/>
      </rPr>
      <t xml:space="preserve">、吳孟珊、邱映潔、張超然、許馨文、陳煒智、顏華容</t>
    </r>
  </si>
  <si>
    <t xml:space="preserve">國家表演藝術中心</t>
  </si>
  <si>
    <r>
      <rPr>
        <sz val="14"/>
        <color rgb="FF000000"/>
        <rFont val="Noto Sans"/>
        <family val="2"/>
      </rPr>
      <t xml:space="preserve">紐約時報嚴選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張值得珍藏的古典音樂專輯</t>
    </r>
  </si>
  <si>
    <t xml:space="preserve">亞倫．柯金</t>
  </si>
  <si>
    <t xml:space="preserve">白鳥之歌：大提琴家卡薩爾斯的音樂和人生（全新譯本）</t>
  </si>
  <si>
    <t xml:space="preserve">卡恩</t>
  </si>
  <si>
    <r>
      <rPr>
        <sz val="14"/>
        <color rgb="FF000000"/>
        <rFont val="Noto Sans"/>
        <family val="2"/>
      </rPr>
      <t xml:space="preserve">經典電影主題曲</t>
    </r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選（二版）</t>
    </r>
  </si>
  <si>
    <t xml:space="preserve">朱怡潔</t>
  </si>
  <si>
    <t xml:space="preserve">麥書</t>
  </si>
  <si>
    <t xml:space="preserve">成為最好的自己：歐陽娜娜的音樂冒險</t>
  </si>
  <si>
    <t xml:space="preserve">傅娟</t>
  </si>
  <si>
    <t xml:space="preserve">中國計量出版社</t>
  </si>
  <si>
    <t xml:space="preserve">孩子愛上音樂的關鍵在父母：這樣教出快樂學琴、主動練琴的孩子</t>
  </si>
  <si>
    <t xml:space="preserve">茅為蕙</t>
  </si>
  <si>
    <t xml:space="preserve">如何</t>
  </si>
  <si>
    <t xml:space="preserve">為什麼是馬勒？：史上擁有最多狂熱樂迷的音樂家</t>
  </si>
  <si>
    <t xml:space="preserve">諾曼．萊布列希</t>
  </si>
  <si>
    <t xml:space="preserve">大藝出版</t>
  </si>
  <si>
    <t xml:space="preserve">和小澤征爾先生談音樂</t>
  </si>
  <si>
    <r>
      <rPr>
        <sz val="14"/>
        <color rgb="FF000000"/>
        <rFont val="Noto Sans"/>
        <family val="2"/>
      </rPr>
      <t xml:space="preserve">小澤征爾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村上春樹</t>
    </r>
  </si>
  <si>
    <t xml:space="preserve">秀珠老師上課了！天王天后都是這樣教出來的</t>
  </si>
  <si>
    <t xml:space="preserve">陳秀珠</t>
  </si>
  <si>
    <t xml:space="preserve">大大創意</t>
  </si>
  <si>
    <r>
      <rPr>
        <sz val="14"/>
        <color rgb="FF000000"/>
        <rFont val="Noto Sans"/>
        <family val="2"/>
      </rPr>
      <t xml:space="preserve">圖解音樂史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四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許汝紘</t>
  </si>
  <si>
    <t xml:space="preserve">變調搖滾名人堂：搖滾巨星的詛咒與宿命</t>
  </si>
  <si>
    <t xml:space="preserve">米歇爾．普利米</t>
  </si>
  <si>
    <t xml:space="preserve">大石國際文化</t>
  </si>
  <si>
    <t xml:space="preserve">福特萬格勒：世紀巨匠的完全透典</t>
  </si>
  <si>
    <t xml:space="preserve">blue97</t>
  </si>
  <si>
    <t xml:space="preserve">有樂出版事業有限公司</t>
  </si>
  <si>
    <t xml:space="preserve">世界歷史名琴與名家─提琴篇（上冊）：提琴的榮光</t>
  </si>
  <si>
    <t xml:space="preserve">陳義雄</t>
  </si>
  <si>
    <t xml:space="preserve">草根</t>
  </si>
  <si>
    <t xml:space="preserve">世界歷史名琴與名家─提琴篇（下冊）：妖魔提琴與死神之弓的傳奇</t>
  </si>
  <si>
    <t xml:space="preserve">歷史名琴與名家：鋼琴篇</t>
  </si>
  <si>
    <r>
      <rPr>
        <sz val="14"/>
        <color rgb="FF000000"/>
        <rFont val="Noto Sans"/>
        <family val="2"/>
      </rPr>
      <t xml:space="preserve">提琴工作室裡的樂章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二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莊仲平</t>
  </si>
  <si>
    <t xml:space="preserve">躲在五線譜後：最有趣的音樂故事大合集</t>
  </si>
  <si>
    <r>
      <rPr>
        <sz val="14"/>
        <color rgb="FF000000"/>
        <rFont val="Noto Sans"/>
        <family val="2"/>
      </rPr>
      <t xml:space="preserve">郭漫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</t>
    </r>
  </si>
  <si>
    <t xml:space="preserve">有意思</t>
  </si>
  <si>
    <t xml:space="preserve">錄音誌：西洋古典音樂錄音與歷史</t>
  </si>
  <si>
    <t xml:space="preserve">路德維</t>
  </si>
  <si>
    <t xml:space="preserve">商務</t>
  </si>
  <si>
    <t xml:space="preserve">亞洲音樂</t>
  </si>
  <si>
    <r>
      <rPr>
        <sz val="14"/>
        <color rgb="FF000000"/>
        <rFont val="Noto Sans"/>
        <family val="2"/>
      </rPr>
      <t xml:space="preserve">李婧慧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編著 </t>
    </r>
  </si>
  <si>
    <t xml:space="preserve">揚智</t>
  </si>
  <si>
    <t xml:space="preserve">台灣流行歌：日治時代誌</t>
  </si>
  <si>
    <t xml:space="preserve">林良哲</t>
  </si>
  <si>
    <t xml:space="preserve">白象文化</t>
  </si>
  <si>
    <t xml:space="preserve">夢想，零極限：極地超馬選手陳彥博的熱血人生</t>
  </si>
  <si>
    <r>
      <rPr>
        <sz val="14"/>
        <color rgb="FF000000"/>
        <rFont val="Noto Sans"/>
        <family val="2"/>
      </rPr>
      <t xml:space="preserve">零下</t>
    </r>
    <r>
      <rPr>
        <sz val="14"/>
        <color rgb="FF333333"/>
        <rFont val="標楷體"/>
        <family val="4"/>
        <charset val="136"/>
      </rPr>
      <t xml:space="preserve">40</t>
    </r>
    <r>
      <rPr>
        <sz val="14"/>
        <color rgb="FF333333"/>
        <rFont val="Noto Sans"/>
        <family val="2"/>
      </rPr>
      <t xml:space="preserve">度的勇氣</t>
    </r>
  </si>
  <si>
    <t xml:space="preserve">健行</t>
  </si>
  <si>
    <t xml:space="preserve">歐陽靖寫給女生的跑步書：連我都能跑了，妳一定也可以！</t>
  </si>
  <si>
    <t xml:space="preserve">歐陽靖</t>
  </si>
  <si>
    <t xml:space="preserve">國家代表隊醫師教你運動不受傷：這些知識你該知道，運動才能更有效，不再這裡痛、那裡痠</t>
  </si>
  <si>
    <t xml:space="preserve">林頌凱</t>
  </si>
  <si>
    <t xml:space="preserve">高寶</t>
  </si>
  <si>
    <t xml:space="preserve">鐵人意志</t>
  </si>
  <si>
    <t xml:space="preserve">謝昇諺</t>
  </si>
  <si>
    <t xml:space="preserve">明日工作室</t>
  </si>
  <si>
    <r>
      <rPr>
        <sz val="14"/>
        <color rgb="FF000000"/>
        <rFont val="Noto Sans"/>
        <family val="2"/>
      </rPr>
      <t xml:space="preserve">信念奇蹟：后綜高中</t>
    </r>
    <r>
      <rPr>
        <sz val="14"/>
        <color rgb="FF333333"/>
        <rFont val="標楷體"/>
        <family val="4"/>
        <charset val="136"/>
      </rPr>
      <t xml:space="preserve">HBL</t>
    </r>
    <r>
      <rPr>
        <sz val="14"/>
        <color rgb="FF333333"/>
        <rFont val="Noto Sans"/>
        <family val="2"/>
      </rPr>
      <t xml:space="preserve">奇蹟之旅</t>
    </r>
  </si>
  <si>
    <t xml:space="preserve">戴金鼎</t>
  </si>
  <si>
    <t xml:space="preserve">遠景</t>
  </si>
  <si>
    <t xml:space="preserve">跑步，該怎麼跑？：認識完美的跑步技術，姿勢跑法的概念、理論與心法</t>
  </si>
  <si>
    <r>
      <rPr>
        <sz val="14"/>
        <color rgb="FF000000"/>
        <rFont val="Noto Sans"/>
        <family val="2"/>
      </rPr>
      <t xml:space="preserve">尼可拉斯‧羅曼諾夫</t>
    </r>
    <r>
      <rPr>
        <sz val="14"/>
        <color rgb="FF808080"/>
        <rFont val="標楷體"/>
        <family val="4"/>
        <charset val="136"/>
      </rPr>
      <t xml:space="preserve">, </t>
    </r>
    <r>
      <rPr>
        <sz val="14"/>
        <color rgb="FF333333"/>
        <rFont val="Noto Sans"/>
        <family val="2"/>
      </rPr>
      <t xml:space="preserve">約翰．羅伯遜</t>
    </r>
  </si>
  <si>
    <r>
      <rPr>
        <sz val="14"/>
        <color rgb="FF000000"/>
        <rFont val="Noto Sans"/>
        <family val="2"/>
      </rPr>
      <t xml:space="preserve">團隊，從傳球開始：五百年都難以超越的</t>
    </r>
    <r>
      <rPr>
        <sz val="14"/>
        <color rgb="FF333333"/>
        <rFont val="Noto Sans"/>
        <family val="2"/>
      </rPr>
      <t xml:space="preserve"> </t>
    </r>
    <r>
      <rPr>
        <sz val="14"/>
        <color rgb="FF333333"/>
        <rFont val="標楷體"/>
        <family val="4"/>
        <charset val="136"/>
      </rPr>
      <t xml:space="preserve">UCLA </t>
    </r>
    <r>
      <rPr>
        <sz val="14"/>
        <color rgb="FF333333"/>
        <rFont val="Noto Sans"/>
        <family val="2"/>
      </rPr>
      <t xml:space="preserve">傳奇教練伍登培養優越人才和團隊的領導心法</t>
    </r>
  </si>
  <si>
    <r>
      <rPr>
        <sz val="14"/>
        <color rgb="FF000000"/>
        <rFont val="Noto Sans"/>
        <family val="2"/>
      </rPr>
      <t xml:space="preserve">伍登</t>
    </r>
    <r>
      <rPr>
        <sz val="14"/>
        <color rgb="FF808080"/>
        <rFont val="標楷體"/>
        <family val="4"/>
        <charset val="136"/>
      </rPr>
      <t xml:space="preserve">, </t>
    </r>
    <r>
      <rPr>
        <sz val="14"/>
        <color rgb="FF333333"/>
        <rFont val="Noto Sans"/>
        <family val="2"/>
      </rPr>
      <t xml:space="preserve">詹明信</t>
    </r>
  </si>
  <si>
    <t xml:space="preserve">心跳率，你最好的運動教練：解讀最佳體能指標，找到自己專屬的運動方式與進步關鍵</t>
  </si>
  <si>
    <r>
      <rPr>
        <sz val="14"/>
        <color rgb="FF000000"/>
        <rFont val="Noto Sans"/>
        <family val="2"/>
      </rPr>
      <t xml:space="preserve">羅伊．班森</t>
    </r>
    <r>
      <rPr>
        <sz val="14"/>
        <color rgb="FF808080"/>
        <rFont val="標楷體"/>
        <family val="4"/>
        <charset val="136"/>
      </rPr>
      <t xml:space="preserve">, </t>
    </r>
    <r>
      <rPr>
        <sz val="14"/>
        <color rgb="FF333333"/>
        <rFont val="Noto Sans"/>
        <family val="2"/>
      </rPr>
      <t xml:space="preserve">狄克蘭．康諾利</t>
    </r>
  </si>
  <si>
    <t xml:space="preserve">護腳聖經：跑者、山友、舞者、健行者、戰鬥人員、極限運動員必備的傷害預防與治療大全</t>
  </si>
  <si>
    <t xml:space="preserve">約翰．馮霍夫</t>
  </si>
  <si>
    <r>
      <rPr>
        <sz val="14"/>
        <color rgb="FF000000"/>
        <rFont val="Noto Sans"/>
        <family val="2"/>
      </rPr>
      <t xml:space="preserve">痠痛拉筋大事典：肌肉關節運動伸展的</t>
    </r>
    <r>
      <rPr>
        <sz val="14"/>
        <color rgb="FF333333"/>
        <rFont val="標楷體"/>
        <family val="4"/>
        <charset val="136"/>
      </rPr>
      <t xml:space="preserve">100</t>
    </r>
    <r>
      <rPr>
        <sz val="14"/>
        <color rgb="FF333333"/>
        <rFont val="Noto Sans"/>
        <family val="2"/>
      </rPr>
      <t xml:space="preserve">個基礎知識</t>
    </r>
  </si>
  <si>
    <t xml:space="preserve">長畑 芳仁</t>
  </si>
  <si>
    <t xml:space="preserve">旗標</t>
  </si>
  <si>
    <r>
      <rPr>
        <sz val="14"/>
        <color rgb="FF000000"/>
        <rFont val="Noto Sans"/>
        <family val="2"/>
      </rPr>
      <t xml:space="preserve">運動黃金</t>
    </r>
    <r>
      <rPr>
        <sz val="14"/>
        <color rgb="FF333333"/>
        <rFont val="標楷體"/>
        <family val="4"/>
        <charset val="136"/>
      </rPr>
      <t xml:space="preserve">20</t>
    </r>
    <r>
      <rPr>
        <sz val="14"/>
        <color rgb="FF333333"/>
        <rFont val="Noto Sans"/>
        <family val="2"/>
      </rPr>
      <t xml:space="preserve">分鐘：前</t>
    </r>
    <r>
      <rPr>
        <sz val="14"/>
        <color rgb="FF333333"/>
        <rFont val="標楷體"/>
        <family val="4"/>
        <charset val="136"/>
      </rPr>
      <t xml:space="preserve">20</t>
    </r>
    <r>
      <rPr>
        <sz val="14"/>
        <color rgb="FF333333"/>
        <rFont val="Noto Sans"/>
        <family val="2"/>
      </rPr>
      <t xml:space="preserve">分鐘效益最大，練核心肌群非必要，伸展反而帶來反效果</t>
    </r>
  </si>
  <si>
    <t xml:space="preserve">葛瑞真．雷諾茲</t>
  </si>
  <si>
    <t xml:space="preserve">聯經出版公司  </t>
  </si>
  <si>
    <t xml:space="preserve">秘魯‧玻利維亞手繪旅行</t>
  </si>
  <si>
    <r>
      <rPr>
        <sz val="14"/>
        <color rgb="FF000000"/>
        <rFont val="Noto Sans"/>
        <family val="2"/>
      </rPr>
      <t xml:space="preserve">魚的台中旅行手記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精裝</t>
    </r>
    <r>
      <rPr>
        <sz val="14"/>
        <color rgb="FF000000"/>
        <rFont val="標楷體"/>
        <family val="4"/>
        <charset val="136"/>
      </rPr>
      <t xml:space="preserve">)</t>
    </r>
  </si>
  <si>
    <t xml:space="preserve">趙于萱</t>
  </si>
  <si>
    <t xml:space="preserve">魚的德西旅行 </t>
  </si>
  <si>
    <t xml:space="preserve">魚的捷克旅行手記</t>
  </si>
  <si>
    <t xml:space="preserve">魚的希臘旅行</t>
  </si>
  <si>
    <r>
      <rPr>
        <sz val="14"/>
        <rFont val="Noto Sans"/>
        <family val="2"/>
      </rPr>
      <t xml:space="preserve">昆蟲音樂家：蟋蟀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法布爾爺爺教我的事</t>
    </r>
    <r>
      <rPr>
        <sz val="14"/>
        <rFont val="標楷體"/>
        <family val="4"/>
        <charset val="136"/>
      </rPr>
      <t xml:space="preserve">7</t>
    </r>
  </si>
  <si>
    <t xml:space="preserve">小林清之介</t>
  </si>
  <si>
    <r>
      <rPr>
        <sz val="14"/>
        <rFont val="Noto Sans"/>
        <family val="2"/>
      </rPr>
      <t xml:space="preserve">忙碌兵團：螞蟻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法布爾爺爺教我的事</t>
    </r>
    <r>
      <rPr>
        <sz val="14"/>
        <rFont val="標楷體"/>
        <family val="4"/>
        <charset val="136"/>
      </rPr>
      <t xml:space="preserve">8</t>
    </r>
  </si>
  <si>
    <t xml:space="preserve">你睡著了嗎？</t>
  </si>
  <si>
    <t xml:space="preserve">作者：邱承宗 繪者：邱承宗</t>
  </si>
  <si>
    <t xml:space="preserve">小魯文化事業股份有限公司</t>
  </si>
  <si>
    <t xml:space="preserve">你喜歡詩嗎？</t>
  </si>
  <si>
    <r>
      <rPr>
        <sz val="14"/>
        <color rgb="FF000000"/>
        <rFont val="Noto Sans"/>
        <family val="2"/>
      </rPr>
      <t xml:space="preserve">米雅</t>
    </r>
    <r>
      <rPr>
        <sz val="14"/>
        <color rgb="FF000000"/>
        <rFont val="標楷體"/>
        <family val="4"/>
        <charset val="136"/>
      </rPr>
      <t xml:space="preserve">/Michael K.K Smith</t>
    </r>
  </si>
  <si>
    <r>
      <rPr>
        <sz val="14"/>
        <color rgb="FF000000"/>
        <rFont val="Noto Sans"/>
        <family val="2"/>
      </rPr>
      <t xml:space="preserve">讀書共和國文化有限公司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小熊出版</t>
    </r>
  </si>
  <si>
    <r>
      <rPr>
        <sz val="14"/>
        <rFont val="Noto Sans"/>
        <family val="2"/>
      </rPr>
      <t xml:space="preserve">經典傳奇故事：魔瓶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文：謝武彰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圖：徐進</t>
    </r>
  </si>
  <si>
    <r>
      <rPr>
        <sz val="14"/>
        <rFont val="Noto Sans"/>
        <family val="2"/>
      </rPr>
      <t xml:space="preserve">經典傳奇故事：小黑猴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文：謝武彰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圖：石麗蓉</t>
    </r>
  </si>
  <si>
    <t xml:space="preserve">經典傳奇故事：夜裡來的老虎</t>
  </si>
  <si>
    <t xml:space="preserve">曹俊彥的楊喚童話詩畫：楊喚逝世六十週年紀念版</t>
  </si>
  <si>
    <r>
      <rPr>
        <sz val="14"/>
        <color rgb="FF000000"/>
        <rFont val="Noto Sans"/>
        <family val="2"/>
      </rPr>
      <t xml:space="preserve">文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楊喚、圖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曹俊彥</t>
    </r>
  </si>
  <si>
    <t xml:space="preserve">環境科學概論：文系のための環境科学入門</t>
  </si>
  <si>
    <t xml:space="preserve">藤倉良、藤倉まなみ</t>
  </si>
  <si>
    <t xml:space="preserve">揚智文化事業股份有限公司</t>
  </si>
  <si>
    <t xml:space="preserve">從地圖看世界</t>
  </si>
  <si>
    <r>
      <rPr>
        <sz val="14"/>
        <color rgb="FF000000"/>
        <rFont val="標楷體"/>
        <family val="4"/>
        <charset val="136"/>
      </rPr>
      <t xml:space="preserve">DK</t>
    </r>
    <r>
      <rPr>
        <sz val="14"/>
        <color rgb="FF000000"/>
        <rFont val="Noto Sans"/>
        <family val="2"/>
      </rPr>
      <t xml:space="preserve">出版社</t>
    </r>
  </si>
  <si>
    <t xml:space="preserve">這不是真的吧！</t>
  </si>
  <si>
    <t xml:space="preserve">再見台灣原生魚</t>
  </si>
  <si>
    <t xml:space="preserve">作者：鍾宸瑞 繪者：林家棟</t>
  </si>
  <si>
    <t xml:space="preserve">桃園縣政府文化局 策劃 立言圖書有限公司 主編</t>
  </si>
  <si>
    <t xml:space="preserve">磚頭和瓦片</t>
  </si>
  <si>
    <t xml:space="preserve">作者：張致中 繪者：張致中</t>
  </si>
  <si>
    <t xml:space="preserve">雲高深處的精靈</t>
  </si>
  <si>
    <t xml:space="preserve">作者：孫元勳 繪者：李宗青</t>
  </si>
  <si>
    <t xml:space="preserve">蘋果偷偷變老了：陳老師的科學雜貨鋪</t>
  </si>
  <si>
    <t xml:space="preserve">陳偉民</t>
  </si>
  <si>
    <t xml:space="preserve">幼獅文化事業股份有限公司</t>
  </si>
  <si>
    <t xml:space="preserve">大象林旺是怎麼到動物園？</t>
  </si>
  <si>
    <t xml:space="preserve">張東君</t>
  </si>
  <si>
    <r>
      <rPr>
        <sz val="14"/>
        <color rgb="FF000000"/>
        <rFont val="Noto Sans"/>
        <family val="2"/>
      </rPr>
      <t xml:space="preserve">小典藏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典藏藝術家庭股份有限公司</t>
    </r>
  </si>
  <si>
    <r>
      <rPr>
        <sz val="14"/>
        <rFont val="Noto Sans"/>
        <family val="2"/>
      </rPr>
      <t xml:space="preserve">隕石是怎麼到博物館</t>
    </r>
    <r>
      <rPr>
        <sz val="14"/>
        <rFont val="標楷體"/>
        <family val="4"/>
        <charset val="136"/>
      </rPr>
      <t xml:space="preserve">?</t>
    </r>
  </si>
  <si>
    <t xml:space="preserve">潔西‧哈特蘭</t>
  </si>
  <si>
    <r>
      <rPr>
        <sz val="14"/>
        <color rgb="FF000000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週為什麼有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天？</t>
    </r>
    <r>
      <rPr>
        <sz val="14"/>
        <rFont val="標楷體"/>
        <family val="4"/>
        <charset val="136"/>
      </rPr>
      <t xml:space="preserve">24</t>
    </r>
    <r>
      <rPr>
        <sz val="14"/>
        <rFont val="Noto Sans"/>
        <family val="2"/>
      </rPr>
      <t xml:space="preserve">節氣怎麼來？用科學方式輕鬆懂曆法</t>
    </r>
  </si>
  <si>
    <t xml:space="preserve">片山真人</t>
  </si>
  <si>
    <t xml:space="preserve">台灣東販股份有限公司</t>
  </si>
  <si>
    <t xml:space="preserve">改變世界的九大演算法：讓今日電腦無所不能的最強概念</t>
  </si>
  <si>
    <t xml:space="preserve">John MacCormick</t>
  </si>
  <si>
    <t xml:space="preserve">城邦文化事業股份有限公司經濟新潮出版部</t>
  </si>
  <si>
    <t xml:space="preserve">伴熊逐夢－台灣黑熊與我的故事</t>
  </si>
  <si>
    <t xml:space="preserve">楊吉宗 著</t>
  </si>
  <si>
    <t xml:space="preserve">五南圖書出版股份有限公司</t>
  </si>
  <si>
    <t xml:space="preserve">自然界大變化【新版】</t>
  </si>
  <si>
    <t xml:space="preserve">BBC Natural History Unit</t>
  </si>
  <si>
    <t xml:space="preserve">好讀出版有限公司</t>
  </si>
  <si>
    <r>
      <rPr>
        <sz val="14"/>
        <rFont val="Noto Sans"/>
        <family val="2"/>
      </rPr>
      <t xml:space="preserve">玩出創意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</t>
    </r>
    <r>
      <rPr>
        <sz val="14"/>
        <rFont val="標楷體"/>
        <family val="4"/>
        <charset val="136"/>
      </rPr>
      <t xml:space="preserve">77</t>
    </r>
    <r>
      <rPr>
        <sz val="14"/>
        <rFont val="Noto Sans"/>
        <family val="2"/>
      </rPr>
      <t xml:space="preserve">個奇趣科學玩具</t>
    </r>
  </si>
  <si>
    <t xml:space="preserve">許良榮</t>
  </si>
  <si>
    <t xml:space="preserve">書泉出版社</t>
  </si>
  <si>
    <r>
      <rPr>
        <sz val="14"/>
        <rFont val="Noto Sans"/>
        <family val="2"/>
      </rPr>
      <t xml:space="preserve">超酷人體趣味知識</t>
    </r>
    <r>
      <rPr>
        <sz val="14"/>
        <rFont val="標楷體"/>
        <family val="4"/>
        <charset val="136"/>
      </rPr>
      <t xml:space="preserve">Q&amp;A</t>
    </r>
  </si>
  <si>
    <t xml:space="preserve">Katie Daynes</t>
  </si>
  <si>
    <t xml:space="preserve">閣林國際圖書股份有限公司</t>
  </si>
  <si>
    <t xml:space="preserve">里山生活實踐術</t>
  </si>
  <si>
    <t xml:space="preserve">大內正伸</t>
  </si>
  <si>
    <t xml:space="preserve">晨星出版有限公司</t>
  </si>
  <si>
    <r>
      <rPr>
        <sz val="14"/>
        <rFont val="Noto Sans"/>
        <family val="2"/>
      </rPr>
      <t xml:space="preserve">百變博士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疲於奔命的風</t>
    </r>
  </si>
  <si>
    <t xml:space="preserve">鄭暢勳</t>
  </si>
  <si>
    <r>
      <rPr>
        <sz val="14"/>
        <rFont val="Noto Sans"/>
        <family val="2"/>
      </rPr>
      <t xml:space="preserve">百變博士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：高調的火山與地震</t>
    </r>
  </si>
  <si>
    <t xml:space="preserve">何石辰、申賢全</t>
  </si>
  <si>
    <r>
      <rPr>
        <sz val="14"/>
        <rFont val="Noto Sans"/>
        <family val="2"/>
      </rPr>
      <t xml:space="preserve">百變博士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：熱情直爽的火</t>
    </r>
  </si>
  <si>
    <t xml:space="preserve">成惠淑、朱順橋</t>
  </si>
  <si>
    <r>
      <rPr>
        <sz val="14"/>
        <rFont val="Noto Sans"/>
        <family val="2"/>
      </rPr>
      <t xml:space="preserve">自然課可以這麼浪漫：李偉文的</t>
    </r>
    <r>
      <rPr>
        <sz val="14"/>
        <rFont val="標楷體"/>
        <family val="4"/>
        <charset val="136"/>
      </rPr>
      <t xml:space="preserve">200</t>
    </r>
    <r>
      <rPr>
        <sz val="14"/>
        <rFont val="Noto Sans"/>
        <family val="2"/>
      </rPr>
      <t xml:space="preserve">個環境關鍵字</t>
    </r>
  </si>
  <si>
    <r>
      <rPr>
        <sz val="14"/>
        <color rgb="FF000000"/>
        <rFont val="Noto Sans"/>
        <family val="2"/>
      </rPr>
      <t xml:space="preserve">李偉文</t>
    </r>
    <r>
      <rPr>
        <sz val="14"/>
        <color rgb="FF000000"/>
        <rFont val="標楷體"/>
        <family val="4"/>
        <charset val="136"/>
      </rPr>
      <t xml:space="preserve">, AB</t>
    </r>
    <r>
      <rPr>
        <sz val="14"/>
        <color rgb="FF000000"/>
        <rFont val="Noto Sans"/>
        <family val="2"/>
      </rPr>
      <t xml:space="preserve">寶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李欣澄、李欣恬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讀書共和國文化有限公司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野人文化</t>
    </r>
  </si>
  <si>
    <r>
      <rPr>
        <sz val="14"/>
        <rFont val="Noto Sans"/>
        <family val="2"/>
      </rPr>
      <t xml:space="preserve">福衛二號救援檔案 來自第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蟲洞的訪客</t>
    </r>
  </si>
  <si>
    <t xml:space="preserve">胡妙芬、阮光民</t>
  </si>
  <si>
    <t xml:space="preserve">財團法人國家實驗研究院國家太空中心</t>
  </si>
  <si>
    <r>
      <rPr>
        <sz val="14"/>
        <rFont val="Noto Sans"/>
        <family val="2"/>
      </rPr>
      <t xml:space="preserve">天人之際——生物人類學筆記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版</t>
    </r>
    <r>
      <rPr>
        <sz val="14"/>
        <rFont val="標楷體"/>
        <family val="4"/>
        <charset val="136"/>
      </rPr>
      <t xml:space="preserve">)</t>
    </r>
  </si>
  <si>
    <t xml:space="preserve">王道還</t>
  </si>
  <si>
    <t xml:space="preserve">三民書局</t>
  </si>
  <si>
    <t xml:space="preserve">太空人的地球生活指南</t>
  </si>
  <si>
    <t xml:space="preserve">Chris Hadfield</t>
  </si>
  <si>
    <t xml:space="preserve">大塊文化出版股份有限公司</t>
  </si>
  <si>
    <t xml:space="preserve">水土保持知識探索──小魚的祕密假期</t>
  </si>
  <si>
    <t xml:space="preserve">吳立萍</t>
  </si>
  <si>
    <t xml:space="preserve">行政院農業委員會水土保持局</t>
  </si>
  <si>
    <r>
      <rPr>
        <sz val="14"/>
        <rFont val="Noto Sans"/>
        <family val="2"/>
      </rPr>
      <t xml:space="preserve">大黃蜂飛得比波音</t>
    </r>
    <r>
      <rPr>
        <sz val="14"/>
        <rFont val="標楷體"/>
        <family val="4"/>
        <charset val="136"/>
      </rPr>
      <t xml:space="preserve">747</t>
    </r>
    <r>
      <rPr>
        <sz val="14"/>
        <rFont val="Noto Sans"/>
        <family val="2"/>
      </rPr>
      <t xml:space="preserve">快</t>
    </r>
  </si>
  <si>
    <r>
      <rPr>
        <sz val="14"/>
        <color rgb="FF000000"/>
        <rFont val="Noto Sans"/>
        <family val="2"/>
      </rPr>
      <t xml:space="preserve">杰‧哈爾曼 </t>
    </r>
    <r>
      <rPr>
        <sz val="14"/>
        <color rgb="FF000000"/>
        <rFont val="標楷體"/>
        <family val="4"/>
        <charset val="136"/>
      </rPr>
      <t xml:space="preserve">(Jay Harman)</t>
    </r>
  </si>
  <si>
    <t xml:space="preserve">時報文化出版企業股份有限公司</t>
  </si>
  <si>
    <t xml:space="preserve">醫學之書</t>
  </si>
  <si>
    <r>
      <rPr>
        <sz val="14"/>
        <color rgb="FF000000"/>
        <rFont val="Noto Sans"/>
        <family val="2"/>
      </rPr>
      <t xml:space="preserve">柯利弗德．皮寇弗</t>
    </r>
    <r>
      <rPr>
        <sz val="14"/>
        <color rgb="FF000000"/>
        <rFont val="標楷體"/>
        <family val="4"/>
        <charset val="136"/>
      </rPr>
      <t xml:space="preserve">Clifford A. Pickover</t>
    </r>
  </si>
  <si>
    <t xml:space="preserve">太空之書</t>
  </si>
  <si>
    <r>
      <rPr>
        <sz val="14"/>
        <color rgb="FF000000"/>
        <rFont val="Noto Sans"/>
        <family val="2"/>
      </rPr>
      <t xml:space="preserve">金貝爾</t>
    </r>
    <r>
      <rPr>
        <sz val="14"/>
        <color rgb="FF000000"/>
        <rFont val="標楷體"/>
        <family val="4"/>
        <charset val="136"/>
      </rPr>
      <t xml:space="preserve">Jim Bell</t>
    </r>
  </si>
  <si>
    <r>
      <rPr>
        <sz val="14"/>
        <rFont val="Noto Sans"/>
        <family val="2"/>
      </rPr>
      <t xml:space="preserve">為什麼地球不會被大便淹沒</t>
    </r>
    <r>
      <rPr>
        <sz val="14"/>
        <rFont val="標楷體"/>
        <family val="4"/>
        <charset val="136"/>
      </rPr>
      <t xml:space="preserve">?</t>
    </r>
  </si>
  <si>
    <r>
      <rPr>
        <sz val="14"/>
        <color rgb="FF000000"/>
        <rFont val="Noto Sans"/>
        <family val="2"/>
      </rPr>
      <t xml:space="preserve">松岡達英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まつおか たつひで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遠見天下文化出版事業股份有限公司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小天下</t>
    </r>
  </si>
  <si>
    <t xml:space="preserve">小學生圖解科學辭典</t>
  </si>
  <si>
    <r>
      <rPr>
        <sz val="14"/>
        <color rgb="FF000000"/>
        <rFont val="Noto Sans"/>
        <family val="2"/>
      </rPr>
      <t xml:space="preserve">莎拉・康罕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麗莎‧葛拉斯彼</t>
    </r>
    <r>
      <rPr>
        <sz val="14"/>
        <color rgb="FF000000"/>
        <rFont val="標楷體"/>
        <family val="4"/>
        <charset val="136"/>
      </rPr>
      <t xml:space="preserve">(Sarah Khan,Dr. Lisa Jane Gillespie)</t>
    </r>
  </si>
  <si>
    <r>
      <rPr>
        <sz val="14"/>
        <rFont val="Noto Sans"/>
        <family val="2"/>
      </rPr>
      <t xml:space="preserve">神奇樹屋小百科</t>
    </r>
    <r>
      <rPr>
        <sz val="14"/>
        <rFont val="標楷體"/>
        <family val="4"/>
        <charset val="136"/>
      </rPr>
      <t xml:space="preserve">18:</t>
    </r>
    <r>
      <rPr>
        <sz val="14"/>
        <rFont val="Noto Sans"/>
        <family val="2"/>
      </rPr>
      <t xml:space="preserve">蛇與爬行類</t>
    </r>
  </si>
  <si>
    <r>
      <rPr>
        <sz val="14"/>
        <color rgb="FF000000"/>
        <rFont val="Noto Sans"/>
        <family val="2"/>
      </rPr>
      <t xml:space="preserve">瑪麗‧波‧奧斯本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娜塔莉‧波‧博以斯</t>
    </r>
    <r>
      <rPr>
        <sz val="14"/>
        <color rgb="FF000000"/>
        <rFont val="標楷體"/>
        <family val="4"/>
        <charset val="136"/>
      </rPr>
      <t xml:space="preserve">(Mary Pope Osborne,Natalie Pope Boyce)</t>
    </r>
  </si>
  <si>
    <r>
      <rPr>
        <sz val="14"/>
        <color rgb="FF000000"/>
        <rFont val="標楷體"/>
        <family val="4"/>
        <charset val="136"/>
      </rPr>
      <t xml:space="preserve">128</t>
    </r>
    <r>
      <rPr>
        <sz val="14"/>
        <rFont val="Noto Sans"/>
        <family val="2"/>
      </rPr>
      <t xml:space="preserve">翻翻樂——有趣的乘法表</t>
    </r>
  </si>
  <si>
    <r>
      <rPr>
        <sz val="14"/>
        <color rgb="FF000000"/>
        <rFont val="Noto Sans"/>
        <family val="2"/>
      </rPr>
      <t xml:space="preserve">蘿西‧狄金絲</t>
    </r>
    <r>
      <rPr>
        <sz val="14"/>
        <color rgb="FF000000"/>
        <rFont val="標楷體"/>
        <family val="4"/>
        <charset val="136"/>
      </rPr>
      <t xml:space="preserve">(Rosie Dickins)</t>
    </r>
  </si>
  <si>
    <r>
      <rPr>
        <sz val="14"/>
        <color rgb="FF000000"/>
        <rFont val="Noto Sans"/>
        <family val="2"/>
      </rPr>
      <t xml:space="preserve">里歐帶你玩數學（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冊）</t>
    </r>
  </si>
  <si>
    <t xml:space="preserve">Gerry Bailey &amp; Felicia Law</t>
  </si>
  <si>
    <r>
      <rPr>
        <sz val="14"/>
        <color rgb="FF000000"/>
        <rFont val="Noto Sans"/>
        <family val="2"/>
      </rPr>
      <t xml:space="preserve">暢談國際文化事業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股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公司</t>
    </r>
  </si>
  <si>
    <r>
      <rPr>
        <sz val="14"/>
        <rFont val="Noto Sans"/>
        <family val="2"/>
      </rPr>
      <t xml:space="preserve">原來如此！百看不厭動物小百科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鯨魚會在海中溺水嗎？</t>
    </r>
  </si>
  <si>
    <t xml:space="preserve">熊谷さとし、加藤由子</t>
  </si>
  <si>
    <t xml:space="preserve">天下雜誌股份有限公司</t>
  </si>
  <si>
    <r>
      <rPr>
        <sz val="14"/>
        <rFont val="Noto Sans"/>
        <family val="2"/>
      </rPr>
      <t xml:space="preserve">巴第市系列</t>
    </r>
    <r>
      <rPr>
        <sz val="14"/>
        <rFont val="標楷體"/>
        <family val="4"/>
        <charset val="136"/>
      </rPr>
      <t xml:space="preserve">1 </t>
    </r>
    <r>
      <rPr>
        <sz val="14"/>
        <rFont val="Noto Sans"/>
        <family val="2"/>
      </rPr>
      <t xml:space="preserve">超級城市選拔賽</t>
    </r>
  </si>
  <si>
    <t xml:space="preserve">施賢琴、徐明洸、徐子昌、吳明修、林伯儒、蔡宜蓉、王莉芳、蘇大成、陳羿貞、張馨文、羅國盛</t>
  </si>
  <si>
    <r>
      <rPr>
        <sz val="14"/>
        <color rgb="FF000000"/>
        <rFont val="Noto Sans"/>
        <family val="2"/>
      </rPr>
      <t xml:space="preserve">巴第市系列</t>
    </r>
    <r>
      <rPr>
        <sz val="14"/>
        <color rgb="FF000000"/>
        <rFont val="標楷體"/>
        <family val="4"/>
        <charset val="136"/>
      </rPr>
      <t xml:space="preserve">3 </t>
    </r>
    <r>
      <rPr>
        <sz val="14"/>
        <color rgb="FF000000"/>
        <rFont val="Noto Sans"/>
        <family val="2"/>
      </rPr>
      <t xml:space="preserve">怪客入侵大作戰</t>
    </r>
  </si>
  <si>
    <t xml:space="preserve">人體大遊歷──消化道之旅</t>
  </si>
  <si>
    <t xml:space="preserve">作者：陳月文、方恩真　　　　
繪者：奚佩璐</t>
  </si>
  <si>
    <t xml:space="preserve">我的野鳥朋友</t>
  </si>
  <si>
    <t xml:space="preserve">張伯權</t>
  </si>
  <si>
    <t xml:space="preserve">動物數隻數隻──另類爆笑的動物行為觀察筆記</t>
  </si>
  <si>
    <t xml:space="preserve">張東君／著 唐唐／繪</t>
  </si>
  <si>
    <t xml:space="preserve">寄生蟲圖鑑：不可思議世界裡的居民們</t>
  </si>
  <si>
    <r>
      <rPr>
        <sz val="14"/>
        <color rgb="FF000000"/>
        <rFont val="Noto Sans"/>
        <family val="2"/>
      </rPr>
      <t xml:space="preserve">目黑寄生蟲館 </t>
    </r>
    <r>
      <rPr>
        <sz val="14"/>
        <color rgb="FF000000"/>
        <rFont val="標楷體"/>
        <family val="4"/>
        <charset val="136"/>
      </rPr>
      <t xml:space="preserve">/ </t>
    </r>
    <r>
      <rPr>
        <sz val="14"/>
        <color rgb="FF000000"/>
        <rFont val="Noto Sans"/>
        <family val="2"/>
      </rPr>
      <t xml:space="preserve">大四疊半工作室</t>
    </r>
  </si>
  <si>
    <r>
      <rPr>
        <sz val="14"/>
        <color rgb="FF000000"/>
        <rFont val="Noto Sans"/>
        <family val="2"/>
      </rPr>
      <t xml:space="preserve">城邦文化事業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股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公司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臉譜</t>
    </r>
  </si>
  <si>
    <t xml:space="preserve">地球的祕密</t>
  </si>
  <si>
    <t xml:space="preserve">Jen Green</t>
  </si>
  <si>
    <t xml:space="preserve">三采文化股份有限公司</t>
  </si>
  <si>
    <t xml:space="preserve">哇！顯微鏡下的世界真好玩！</t>
  </si>
  <si>
    <t xml:space="preserve">김종문</t>
  </si>
  <si>
    <t xml:space="preserve">星際奇航記</t>
  </si>
  <si>
    <t xml:space="preserve">GILES SPARROW</t>
  </si>
  <si>
    <t xml:space="preserve">森林秘境：生物學家的自然觀察年誌</t>
  </si>
  <si>
    <t xml:space="preserve">David George Haskell</t>
  </si>
  <si>
    <r>
      <rPr>
        <sz val="14"/>
        <rFont val="Noto Sans"/>
        <family val="2"/>
      </rPr>
      <t xml:space="preserve">拜訪昆蟲小宇宙：</t>
    </r>
    <r>
      <rPr>
        <sz val="14"/>
        <rFont val="標楷體"/>
        <family val="4"/>
        <charset val="136"/>
      </rPr>
      <t xml:space="preserve">250</t>
    </r>
    <r>
      <rPr>
        <sz val="14"/>
        <rFont val="Noto Sans"/>
        <family val="2"/>
      </rPr>
      <t xml:space="preserve">隻昆蟲的趣味生活筆記</t>
    </r>
  </si>
  <si>
    <t xml:space="preserve">孫淑姿</t>
  </si>
  <si>
    <t xml:space="preserve">旗林文化出版社有限公司</t>
  </si>
  <si>
    <r>
      <rPr>
        <sz val="14"/>
        <color rgb="FF000000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秒搞懂化學元素，週期表沒你想的那麼難</t>
    </r>
  </si>
  <si>
    <t xml:space="preserve">Eric Scerri</t>
  </si>
  <si>
    <r>
      <rPr>
        <sz val="14"/>
        <color rgb="FF000000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秒搞懂數學，函數、幾何、微積分沒你想的那麼難</t>
    </r>
  </si>
  <si>
    <t xml:space="preserve">Richard Brown</t>
  </si>
  <si>
    <t xml:space="preserve">鳥的感官：當一隻鳥是什麼感覺？</t>
  </si>
  <si>
    <t xml:space="preserve">Tim Birkhead</t>
  </si>
  <si>
    <t xml:space="preserve">貓頭鷹出版社</t>
  </si>
  <si>
    <r>
      <rPr>
        <sz val="14"/>
        <rFont val="Noto Sans"/>
        <family val="2"/>
      </rPr>
      <t xml:space="preserve">貓頭鷹是不是只能吃晚餐？──</t>
    </r>
    <r>
      <rPr>
        <sz val="14"/>
        <rFont val="標楷體"/>
        <family val="4"/>
        <charset val="136"/>
      </rPr>
      <t xml:space="preserve">41</t>
    </r>
    <r>
      <rPr>
        <sz val="14"/>
        <rFont val="Noto Sans"/>
        <family val="2"/>
      </rPr>
      <t xml:space="preserve">個最奇怪的動物謎題</t>
    </r>
  </si>
  <si>
    <t xml:space="preserve">張東君、林哲宏、林榕珊、范中衍、蔡岱樺</t>
  </si>
  <si>
    <t xml:space="preserve">動物隱藏版：動物們的驚人怪癖</t>
  </si>
  <si>
    <t xml:space="preserve">韓大奎</t>
  </si>
  <si>
    <t xml:space="preserve">新苗文化事業有限公司  </t>
  </si>
  <si>
    <t xml:space="preserve">改變科學的小運氣</t>
  </si>
  <si>
    <t xml:space="preserve">MARIE-NOELLE CHARIES</t>
  </si>
  <si>
    <t xml:space="preserve">小小數學博物館</t>
  </si>
  <si>
    <t xml:space="preserve">Albrecht Beutelspacher</t>
  </si>
  <si>
    <t xml:space="preserve">給青年科學家的信</t>
  </si>
  <si>
    <r>
      <rPr>
        <sz val="14"/>
        <color rgb="FF000000"/>
        <rFont val="Noto Sans"/>
        <family val="2"/>
      </rPr>
      <t xml:space="preserve">愛德華‧奧斯本‧威爾森（</t>
    </r>
    <r>
      <rPr>
        <sz val="14"/>
        <color rgb="FF000000"/>
        <rFont val="標楷體"/>
        <family val="4"/>
        <charset val="136"/>
      </rPr>
      <t xml:space="preserve">Edward Osborne Wilson</t>
    </r>
    <r>
      <rPr>
        <sz val="14"/>
        <color rgb="FF000000"/>
        <rFont val="Noto Sans"/>
        <family val="2"/>
      </rPr>
      <t xml:space="preserve">）</t>
    </r>
  </si>
  <si>
    <t xml:space="preserve">聯經出版事業股份有限公司</t>
  </si>
  <si>
    <t xml:space="preserve">原子有話要說！元素週期表 【原子公寓圖解版】</t>
  </si>
  <si>
    <t xml:space="preserve">鈴木幸子</t>
  </si>
  <si>
    <t xml:space="preserve">給中小學生讀的世界地理（上）</t>
  </si>
  <si>
    <r>
      <rPr>
        <sz val="14"/>
        <color rgb="FF000000"/>
        <rFont val="Noto Sans"/>
        <family val="2"/>
      </rPr>
      <t xml:space="preserve">維吉爾．希利爾（</t>
    </r>
    <r>
      <rPr>
        <sz val="14"/>
        <color rgb="FF000000"/>
        <rFont val="標楷體"/>
        <family val="4"/>
        <charset val="136"/>
      </rPr>
      <t xml:space="preserve">Virgil Mores Hillyer</t>
    </r>
    <r>
      <rPr>
        <sz val="14"/>
        <color rgb="FF000000"/>
        <rFont val="Noto Sans"/>
        <family val="2"/>
      </rPr>
      <t xml:space="preserve">）</t>
    </r>
  </si>
  <si>
    <t xml:space="preserve">小樹文化有限公司</t>
  </si>
  <si>
    <t xml:space="preserve">給中小學生讀的世界地理（下）</t>
  </si>
  <si>
    <t xml:space="preserve">遷 村</t>
  </si>
  <si>
    <t xml:space="preserve">作者：巫秀淇 繪者：陳沛珛</t>
  </si>
  <si>
    <r>
      <rPr>
        <sz val="14"/>
        <rFont val="Noto Sans"/>
        <family val="2"/>
      </rPr>
      <t xml:space="preserve">音樂</t>
    </r>
    <r>
      <rPr>
        <sz val="14"/>
        <rFont val="標楷體"/>
        <family val="4"/>
        <charset val="136"/>
      </rPr>
      <t xml:space="preserve">Do Re Mi</t>
    </r>
  </si>
  <si>
    <t xml:space="preserve">文／王元容　插圖／張麗真　圖片／達志影像等</t>
  </si>
  <si>
    <t xml:space="preserve">親親文化事業有限公司</t>
  </si>
  <si>
    <t xml:space="preserve">社區散步去</t>
  </si>
  <si>
    <t xml:space="preserve">文／何佳芬　插圖／林純純　圖片／社區發展協會等</t>
  </si>
  <si>
    <t xml:space="preserve">貢敏、陳維霖</t>
  </si>
  <si>
    <t xml:space="preserve">邊境</t>
  </si>
  <si>
    <r>
      <rPr>
        <sz val="14"/>
        <color rgb="FF000000"/>
        <rFont val="Noto Sans"/>
        <family val="2"/>
      </rPr>
      <t xml:space="preserve">沃伊切赫．古瑞茨基（</t>
    </r>
    <r>
      <rPr>
        <sz val="14"/>
        <color rgb="FF000000"/>
        <rFont val="標楷體"/>
        <family val="4"/>
        <charset val="136"/>
      </rPr>
      <t xml:space="preserve">Wojciech Górecki</t>
    </r>
    <r>
      <rPr>
        <sz val="14"/>
        <color rgb="FF000000"/>
        <rFont val="Noto Sans"/>
        <family val="2"/>
      </rPr>
      <t xml:space="preserve">）</t>
    </r>
  </si>
  <si>
    <t xml:space="preserve">允晨文化實業股份有限公司</t>
  </si>
  <si>
    <r>
      <rPr>
        <sz val="14"/>
        <color rgb="FF000000"/>
        <rFont val="標楷體"/>
        <family val="4"/>
        <charset val="136"/>
      </rPr>
      <t xml:space="preserve">105</t>
    </r>
    <r>
      <rPr>
        <sz val="14"/>
        <rFont val="Noto Sans"/>
        <family val="2"/>
      </rPr>
      <t xml:space="preserve">號公路：泰緬邊境故事</t>
    </r>
  </si>
  <si>
    <t xml:space="preserve">黃婷鈺</t>
  </si>
  <si>
    <t xml:space="preserve">另眼看御宅：跨媒體傳播下的日本文化剪影</t>
  </si>
  <si>
    <t xml:space="preserve">國立交通大學通識教育中心</t>
  </si>
  <si>
    <r>
      <rPr>
        <sz val="14"/>
        <color rgb="FF000000"/>
        <rFont val="Noto Sans"/>
        <family val="2"/>
      </rPr>
      <t xml:space="preserve">國立交通大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立交通大學出版社</t>
    </r>
    <r>
      <rPr>
        <sz val="14"/>
        <color rgb="FF000000"/>
        <rFont val="標楷體"/>
        <family val="4"/>
        <charset val="136"/>
      </rPr>
      <t xml:space="preserve">)</t>
    </r>
  </si>
  <si>
    <t xml:space="preserve">戲癮：台灣小劇場剖面</t>
  </si>
  <si>
    <t xml:space="preserve">洪欣慈、胡乃文、陳燕珩、蔡雯琪</t>
  </si>
  <si>
    <t xml:space="preserve">改變台灣命運的兩百年間：從荷蘭總督到日本總督之路</t>
  </si>
  <si>
    <t xml:space="preserve">司馬嘯青著</t>
  </si>
  <si>
    <t xml:space="preserve">玉山社出版事業股份有限公司</t>
  </si>
  <si>
    <t xml:space="preserve">日本皇族的台灣行旅</t>
  </si>
  <si>
    <t xml:space="preserve">陳煒翰著</t>
  </si>
  <si>
    <t xml:space="preserve">走過阿塱壹古道</t>
  </si>
  <si>
    <t xml:space="preserve">社團法人屏東縣環境保護聯盟策劃</t>
  </si>
  <si>
    <t xml:space="preserve">紙上放映：探看台灣導演本事</t>
  </si>
  <si>
    <t xml:space="preserve">王昀燕 主編</t>
  </si>
  <si>
    <t xml:space="preserve">書林出版有限公司</t>
  </si>
  <si>
    <t xml:space="preserve">中國歷史全知道</t>
  </si>
  <si>
    <t xml:space="preserve">張青史</t>
  </si>
  <si>
    <t xml:space="preserve">風車圖書出版有限公司</t>
  </si>
  <si>
    <t xml:space="preserve">台灣歷史全知道</t>
  </si>
  <si>
    <t xml:space="preserve">吳新勳</t>
  </si>
  <si>
    <t xml:space="preserve">時代的先行者－－改變歷史觀念的十種視野</t>
  </si>
  <si>
    <t xml:space="preserve">陳建守主編，林俊宏等合譯。</t>
  </si>
  <si>
    <r>
      <rPr>
        <sz val="14"/>
        <color rgb="FF000000"/>
        <rFont val="Noto Sans"/>
        <family val="2"/>
      </rPr>
      <t xml:space="preserve">獨立作家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秀威資訊</t>
    </r>
    <r>
      <rPr>
        <sz val="14"/>
        <color rgb="FF000000"/>
        <rFont val="標楷體"/>
        <family val="4"/>
        <charset val="136"/>
      </rPr>
      <t xml:space="preserve">)</t>
    </r>
  </si>
  <si>
    <t xml:space="preserve">竹籬、長巷與麵疙瘩──高雄三軍眷村憶往</t>
  </si>
  <si>
    <t xml:space="preserve">劉治萍、繆正西著；郭聖華繪</t>
  </si>
  <si>
    <r>
      <rPr>
        <sz val="14"/>
        <color rgb="FF000000"/>
        <rFont val="Noto Sans"/>
        <family val="2"/>
      </rPr>
      <t xml:space="preserve">釀出版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秀威資訊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愛‧邂逅──不可不知的</t>
    </r>
    <r>
      <rPr>
        <sz val="14"/>
        <rFont val="標楷體"/>
        <family val="4"/>
        <charset val="136"/>
      </rPr>
      <t xml:space="preserve">17</t>
    </r>
    <r>
      <rPr>
        <sz val="14"/>
        <rFont val="Noto Sans"/>
        <family val="2"/>
      </rPr>
      <t xml:space="preserve">位西方經典藝文大師</t>
    </r>
  </si>
  <si>
    <t xml:space="preserve">方秀雲</t>
  </si>
  <si>
    <r>
      <rPr>
        <sz val="14"/>
        <color rgb="FF000000"/>
        <rFont val="Noto Sans"/>
        <family val="2"/>
      </rPr>
      <t xml:space="preserve">新銳文創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秀威資訊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我們，創愛的業──</t>
    </r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位台灣社會企業創業家的理想與堅持</t>
    </r>
  </si>
  <si>
    <t xml:space="preserve">林芳盈 編著</t>
  </si>
  <si>
    <t xml:space="preserve">因為愛，我存在──一個癌症病人心情故事與一個亞斯伯格症青少年心靈圖畫</t>
  </si>
  <si>
    <t xml:space="preserve">蕭正儀著；高依繪</t>
  </si>
  <si>
    <t xml:space="preserve">印象派畫家的光影色彩世界</t>
  </si>
  <si>
    <t xml:space="preserve">杉全美帆子</t>
  </si>
  <si>
    <t xml:space="preserve">生命，才是最值得去的地方：敘事治療與旅行的相遇</t>
  </si>
  <si>
    <t xml:space="preserve">黃錦敦</t>
  </si>
  <si>
    <t xml:space="preserve">張老師文化事業股份有限公司</t>
  </si>
  <si>
    <r>
      <rPr>
        <sz val="14"/>
        <rFont val="Noto Sans"/>
        <family val="2"/>
      </rPr>
      <t xml:space="preserve">生活，依然美好：</t>
    </r>
    <r>
      <rPr>
        <sz val="14"/>
        <rFont val="標楷體"/>
        <family val="4"/>
        <charset val="136"/>
      </rPr>
      <t xml:space="preserve">24</t>
    </r>
    <r>
      <rPr>
        <sz val="14"/>
        <rFont val="Noto Sans"/>
        <family val="2"/>
      </rPr>
      <t xml:space="preserve">個正向思考的祕訣</t>
    </r>
  </si>
  <si>
    <t xml:space="preserve">張立人</t>
  </si>
  <si>
    <t xml:space="preserve">黑手玩家：手作與生活器物的美好交會</t>
  </si>
  <si>
    <t xml:space="preserve">阿默（文字）．赤牛仔（手作）</t>
  </si>
  <si>
    <t xml:space="preserve">一生罕見的幸福Ⅱ：走下去，才有驚喜！</t>
  </si>
  <si>
    <t xml:space="preserve">巫錦輝</t>
  </si>
  <si>
    <t xml:space="preserve">像青蛙坐定：給孩童的正念練習</t>
  </si>
  <si>
    <t xml:space="preserve">Eline Snel</t>
  </si>
  <si>
    <t xml:space="preserve">旅繪人生：一支筆、一張紙、一段美好的想像旅行</t>
  </si>
  <si>
    <t xml:space="preserve">Danny Gregory</t>
  </si>
  <si>
    <t xml:space="preserve">城邦文化事業股份有限公司馬可孛羅出版部</t>
  </si>
  <si>
    <t xml:space="preserve">與時間的河約定：來自極地的永恆呼喚</t>
  </si>
  <si>
    <t xml:space="preserve">星野道夫</t>
  </si>
  <si>
    <t xml:space="preserve">前進甜點之都：巧克力師的巴黎學藝告白</t>
  </si>
  <si>
    <t xml:space="preserve">鄭畬軒</t>
  </si>
  <si>
    <r>
      <rPr>
        <sz val="14"/>
        <color rgb="FF000000"/>
        <rFont val="Noto Sans"/>
        <family val="2"/>
      </rPr>
      <t xml:space="preserve">讀書共和國文化有限公司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奇光出版</t>
    </r>
  </si>
  <si>
    <t xml:space="preserve">圖解三十六計【全彩精緻新版】</t>
  </si>
  <si>
    <t xml:space="preserve">張弓</t>
  </si>
  <si>
    <t xml:space="preserve">殘，但是我Ｘ得見！</t>
  </si>
  <si>
    <t xml:space="preserve">呂政達◎撰文 中華民國殘障聯盟◎著</t>
  </si>
  <si>
    <r>
      <rPr>
        <sz val="14"/>
        <color rgb="FF000000"/>
        <rFont val="Noto Sans"/>
        <family val="2"/>
      </rPr>
      <t xml:space="preserve">讀書共和國文化有限公司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我們出版</t>
    </r>
  </si>
  <si>
    <t xml:space="preserve">下一站，布吉納法索</t>
  </si>
  <si>
    <t xml:space="preserve">朱淯銘◎著</t>
  </si>
  <si>
    <t xml:space="preserve">港都人生 鹽埕市井</t>
  </si>
  <si>
    <t xml:space="preserve">林佩穎、李怡志</t>
  </si>
  <si>
    <r>
      <rPr>
        <sz val="14"/>
        <color rgb="FF000000"/>
        <rFont val="Noto Sans"/>
        <family val="2"/>
      </rPr>
      <t xml:space="preserve">讀書共和國文化有限公司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無限出版</t>
    </r>
  </si>
  <si>
    <r>
      <rPr>
        <sz val="14"/>
        <rFont val="Noto Sans"/>
        <family val="2"/>
      </rPr>
      <t xml:space="preserve">狗媽媽深夜習題──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個牠們與她們的故事</t>
    </r>
  </si>
  <si>
    <t xml:space="preserve">林憶珊</t>
  </si>
  <si>
    <t xml:space="preserve">巷仔口社會學</t>
  </si>
  <si>
    <t xml:space="preserve">王宏仁等著</t>
  </si>
  <si>
    <r>
      <rPr>
        <sz val="14"/>
        <color rgb="FF000000"/>
        <rFont val="Noto Sans"/>
        <family val="2"/>
      </rPr>
      <t xml:space="preserve">讀書共和國文化有限公司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大家出版</t>
    </r>
  </si>
  <si>
    <r>
      <rPr>
        <sz val="14"/>
        <rFont val="Noto Sans"/>
        <family val="2"/>
      </rPr>
      <t xml:space="preserve">蔣渭水</t>
    </r>
    <r>
      <rPr>
        <sz val="14"/>
        <rFont val="標楷體"/>
        <family val="4"/>
        <charset val="136"/>
      </rPr>
      <t xml:space="preserve">VS</t>
    </r>
    <r>
      <rPr>
        <sz val="14"/>
        <rFont val="Noto Sans"/>
        <family val="2"/>
      </rPr>
      <t xml:space="preserve">林獻堂－兩位台灣民族運動先驅</t>
    </r>
  </si>
  <si>
    <t xml:space="preserve">戴月芳 著</t>
  </si>
  <si>
    <t xml:space="preserve">圖說：新古文觀止的故事──從閱讀出發，必讀的文言文經典故事</t>
  </si>
  <si>
    <t xml:space="preserve">高詩佳</t>
  </si>
  <si>
    <t xml:space="preserve">藝術原境－臺灣原住民族創意人類學</t>
  </si>
  <si>
    <t xml:space="preserve">王嵩山</t>
  </si>
  <si>
    <r>
      <rPr>
        <sz val="14"/>
        <color rgb="FF000000"/>
        <rFont val="Noto Sans"/>
        <family val="2"/>
      </rPr>
      <t xml:space="preserve">讀書共和國文化有限公司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遠足文化</t>
    </r>
  </si>
  <si>
    <t xml:space="preserve">你不可不知的酒的世界史</t>
  </si>
  <si>
    <t xml:space="preserve">宮崎 正勝</t>
  </si>
  <si>
    <t xml:space="preserve">台灣園林宅第巡禮：透視台灣歷史脈動，觀看歷代望族風華</t>
  </si>
  <si>
    <t xml:space="preserve">張運宗</t>
  </si>
  <si>
    <t xml:space="preserve">諸神的禮物：馬鈴薯的文化史與美味料理；以激烈方式改變世界歷史的貧民食材</t>
  </si>
  <si>
    <t xml:space="preserve">Ingrid Haslinger</t>
  </si>
  <si>
    <t xml:space="preserve">菊與刀：風雅與殺伐之間，日本文化的雙重性</t>
  </si>
  <si>
    <t xml:space="preserve">Ruth Benedict</t>
  </si>
  <si>
    <t xml:space="preserve">塑膠袋流浪記</t>
  </si>
  <si>
    <t xml:space="preserve">劉如桂</t>
  </si>
  <si>
    <t xml:space="preserve">財團法人法鼓山文教基金會—法鼓文化</t>
  </si>
  <si>
    <t xml:space="preserve">我的第六個孩子</t>
  </si>
  <si>
    <t xml:space="preserve">吳玉</t>
  </si>
  <si>
    <t xml:space="preserve">慈濟傳播人文志業基金會</t>
  </si>
  <si>
    <r>
      <rPr>
        <sz val="14"/>
        <color rgb="FF000000"/>
        <rFont val="Noto Sans"/>
        <family val="2"/>
      </rPr>
      <t xml:space="preserve">大清時報－首部曲‧八旗建國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電子書</t>
    </r>
    <r>
      <rPr>
        <sz val="14"/>
        <rFont val="標楷體"/>
        <family val="4"/>
        <charset val="136"/>
      </rPr>
      <t xml:space="preserve">)</t>
    </r>
  </si>
  <si>
    <t xml:space="preserve">黃榮郎</t>
  </si>
  <si>
    <t xml:space="preserve">活得更向陽</t>
  </si>
  <si>
    <t xml:space="preserve">陳宇昱</t>
  </si>
  <si>
    <t xml:space="preserve">---</t>
  </si>
  <si>
    <r>
      <rPr>
        <sz val="14"/>
        <rFont val="Noto Sans"/>
        <family val="2"/>
      </rPr>
      <t xml:space="preserve">靜能量：找回內在平衡的</t>
    </r>
    <r>
      <rPr>
        <sz val="14"/>
        <rFont val="標楷體"/>
        <family val="4"/>
        <charset val="136"/>
      </rPr>
      <t xml:space="preserve">25</t>
    </r>
    <r>
      <rPr>
        <sz val="14"/>
        <rFont val="Noto Sans"/>
        <family val="2"/>
      </rPr>
      <t xml:space="preserve">個心靈處方</t>
    </r>
  </si>
  <si>
    <t xml:space="preserve">Christophe André</t>
  </si>
  <si>
    <t xml:space="preserve">心靈工坊文化事業股份有限公司</t>
  </si>
  <si>
    <t xml:space="preserve">空間就是想像力</t>
  </si>
  <si>
    <t xml:space="preserve">畢恆達</t>
  </si>
  <si>
    <t xml:space="preserve">陪他們走一段回家的路</t>
  </si>
  <si>
    <t xml:space="preserve">朱永祥</t>
  </si>
  <si>
    <r>
      <rPr>
        <sz val="14"/>
        <color rgb="FF000000"/>
        <rFont val="Noto Sans"/>
        <family val="2"/>
      </rPr>
      <t xml:space="preserve">讀書共和國文化有限公司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木馬文化</t>
    </r>
  </si>
  <si>
    <t xml:space="preserve">詩說歷史</t>
  </si>
  <si>
    <t xml:space="preserve">張之傑</t>
  </si>
  <si>
    <t xml:space="preserve">臺灣商務印書館</t>
  </si>
  <si>
    <t xml:space="preserve">相信零可以成真</t>
  </si>
  <si>
    <t xml:space="preserve">Caryl M. Stern</t>
  </si>
  <si>
    <t xml:space="preserve">消除現代人煩惱的哲學圖鑑</t>
  </si>
  <si>
    <t xml:space="preserve">大城信哉、小川仁志</t>
  </si>
  <si>
    <t xml:space="preserve">顛覆世界史的蒙古</t>
  </si>
  <si>
    <t xml:space="preserve">杉山正明（すぎやままさあき）</t>
  </si>
  <si>
    <r>
      <rPr>
        <sz val="14"/>
        <color rgb="FF000000"/>
        <rFont val="Noto Sans"/>
        <family val="2"/>
      </rPr>
      <t xml:space="preserve">讀書共和國文化有限公司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八旗文化</t>
    </r>
  </si>
  <si>
    <r>
      <rPr>
        <sz val="14"/>
        <rFont val="Noto Sans"/>
        <family val="2"/>
      </rPr>
      <t xml:space="preserve">自戀時代——現代人，你為何這麼愛自己</t>
    </r>
    <r>
      <rPr>
        <sz val="14"/>
        <rFont val="標楷體"/>
        <family val="4"/>
        <charset val="136"/>
      </rPr>
      <t xml:space="preserve">?</t>
    </r>
  </si>
  <si>
    <t xml:space="preserve">Jean M. Twenge, Ph.D. / W. Keith Campbell, Ph.D.</t>
  </si>
  <si>
    <r>
      <rPr>
        <sz val="14"/>
        <color rgb="FF000000"/>
        <rFont val="Noto Sans"/>
        <family val="2"/>
      </rPr>
      <t xml:space="preserve">大清時報－二部曲‧開創盛世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電子書</t>
    </r>
    <r>
      <rPr>
        <sz val="14"/>
        <color rgb="FF000000"/>
        <rFont val="標楷體"/>
        <family val="4"/>
        <charset val="136"/>
      </rPr>
      <t xml:space="preserve">)</t>
    </r>
  </si>
  <si>
    <t xml:space="preserve">改變世界的探險家：植物獵人</t>
  </si>
  <si>
    <r>
      <rPr>
        <sz val="14"/>
        <color rgb="FF000000"/>
        <rFont val="標楷體"/>
        <family val="4"/>
        <charset val="136"/>
      </rPr>
      <t xml:space="preserve">Toby Musgrave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標楷體"/>
        <family val="4"/>
        <charset val="136"/>
      </rPr>
      <t xml:space="preserve">Will Musgrave</t>
    </r>
  </si>
  <si>
    <t xml:space="preserve">華滋出版（信實文化）</t>
  </si>
  <si>
    <t xml:space="preserve">走一個世紀的音樂路：廖年賦傳</t>
  </si>
  <si>
    <t xml:space="preserve">羅基敏</t>
  </si>
  <si>
    <t xml:space="preserve">改變世界的植物</t>
  </si>
  <si>
    <t xml:space="preserve">古典音樂便利貼</t>
  </si>
  <si>
    <r>
      <rPr>
        <sz val="14"/>
        <color rgb="FF000000"/>
        <rFont val="標楷體"/>
        <family val="4"/>
        <charset val="136"/>
      </rPr>
      <t xml:space="preserve">Fuleco</t>
    </r>
    <r>
      <rPr>
        <sz val="14"/>
        <rFont val="Noto Sans"/>
        <family val="2"/>
      </rPr>
      <t xml:space="preserve">！世界盃足球戰國誌：就靠這一本！不當世足候鳥，升格真正球迷！</t>
    </r>
  </si>
  <si>
    <r>
      <rPr>
        <sz val="14"/>
        <color rgb="FF000000"/>
        <rFont val="Noto Sans"/>
        <family val="2"/>
      </rPr>
      <t xml:space="preserve">黃武雄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林將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合著</t>
    </r>
  </si>
  <si>
    <t xml:space="preserve">小翻頁大發現—我的雄偉建築大發現</t>
  </si>
  <si>
    <r>
      <rPr>
        <sz val="14"/>
        <color rgb="FF000000"/>
        <rFont val="Noto Sans"/>
        <family val="2"/>
      </rPr>
      <t xml:space="preserve">文：羅伯‧羅立‧瓊斯（</t>
    </r>
    <r>
      <rPr>
        <sz val="14"/>
        <color rgb="FF000000"/>
        <rFont val="標楷體"/>
        <family val="4"/>
        <charset val="136"/>
      </rPr>
      <t xml:space="preserve">Rob Lloyd Jones</t>
    </r>
    <r>
      <rPr>
        <sz val="14"/>
        <color rgb="FF000000"/>
        <rFont val="Noto Sans"/>
        <family val="2"/>
      </rPr>
      <t xml:space="preserve">） 圖：貝利‧亞伯特（</t>
    </r>
    <r>
      <rPr>
        <sz val="14"/>
        <color rgb="FF000000"/>
        <rFont val="標楷體"/>
        <family val="4"/>
        <charset val="136"/>
      </rPr>
      <t xml:space="preserve">Barry Ablett</t>
    </r>
    <r>
      <rPr>
        <sz val="14"/>
        <color rgb="FF000000"/>
        <rFont val="Noto Sans"/>
        <family val="2"/>
      </rPr>
      <t xml:space="preserve">）</t>
    </r>
  </si>
  <si>
    <t xml:space="preserve">城邦文化事業股份有限公司水滴文化事業部</t>
  </si>
  <si>
    <r>
      <rPr>
        <sz val="14"/>
        <rFont val="Noto Sans"/>
        <family val="2"/>
      </rPr>
      <t xml:space="preserve">柏林繼續叛逆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寫給自由</t>
    </r>
  </si>
  <si>
    <t xml:space="preserve">陳思宏</t>
  </si>
  <si>
    <t xml:space="preserve">健行文化出版社</t>
  </si>
  <si>
    <r>
      <rPr>
        <sz val="14"/>
        <rFont val="Noto Sans"/>
        <family val="2"/>
      </rPr>
      <t xml:space="preserve">跟著節日去旅行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冬季篇</t>
    </r>
  </si>
  <si>
    <t xml:space="preserve">楊小波</t>
  </si>
  <si>
    <t xml:space="preserve">螢火蟲出版社</t>
  </si>
  <si>
    <r>
      <rPr>
        <sz val="14"/>
        <color rgb="FF000000"/>
        <rFont val="Noto Sans"/>
        <family val="2"/>
      </rPr>
      <t xml:space="preserve">跟著節日去旅行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春季篇</t>
    </r>
  </si>
  <si>
    <r>
      <rPr>
        <sz val="14"/>
        <color rgb="FF000000"/>
        <rFont val="Noto Sans"/>
        <family val="2"/>
      </rPr>
      <t xml:space="preserve">跟著節日去旅行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夏季篇</t>
    </r>
  </si>
  <si>
    <r>
      <rPr>
        <sz val="14"/>
        <rFont val="Noto Sans"/>
        <family val="2"/>
      </rPr>
      <t xml:space="preserve">掌握成功軟實力——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個時間管理的黃金法則</t>
    </r>
  </si>
  <si>
    <t xml:space="preserve">王淑俐</t>
  </si>
  <si>
    <t xml:space="preserve">立體的歷史——從圖像看古代中國與域外文化</t>
  </si>
  <si>
    <t xml:space="preserve">邢義田</t>
  </si>
  <si>
    <t xml:space="preserve">導演的人生筆記</t>
  </si>
  <si>
    <t xml:space="preserve">蕭菊貞</t>
  </si>
  <si>
    <t xml:space="preserve">面對冰凍之洋</t>
  </si>
  <si>
    <r>
      <rPr>
        <sz val="14"/>
        <color rgb="FF000000"/>
        <rFont val="Noto Sans"/>
        <family val="2"/>
      </rPr>
      <t xml:space="preserve">貝爾．吉羅斯（</t>
    </r>
    <r>
      <rPr>
        <sz val="14"/>
        <color rgb="FF000000"/>
        <rFont val="標楷體"/>
        <family val="4"/>
        <charset val="136"/>
      </rPr>
      <t xml:space="preserve">Bear Grylls</t>
    </r>
    <r>
      <rPr>
        <sz val="14"/>
        <color rgb="FF000000"/>
        <rFont val="Noto Sans"/>
        <family val="2"/>
      </rPr>
      <t xml:space="preserve">）著；榮莒苓譯</t>
    </r>
  </si>
  <si>
    <t xml:space="preserve">稻田出版有限公司</t>
  </si>
  <si>
    <t xml:space="preserve">在那女人必須蒙面的國度：一個女醫師在沙烏地阿拉伯王國的行醫紀實</t>
  </si>
  <si>
    <r>
      <rPr>
        <sz val="14"/>
        <color rgb="FF000000"/>
        <rFont val="Noto Sans"/>
        <family val="2"/>
      </rPr>
      <t xml:space="preserve">坎妲．艾哈邁德（</t>
    </r>
    <r>
      <rPr>
        <sz val="14"/>
        <color rgb="FF000000"/>
        <rFont val="標楷體"/>
        <family val="4"/>
        <charset val="136"/>
      </rPr>
      <t xml:space="preserve">QANTA A. AHMED</t>
    </r>
    <r>
      <rPr>
        <sz val="14"/>
        <color rgb="FF000000"/>
        <rFont val="Noto Sans"/>
        <family val="2"/>
      </rPr>
      <t xml:space="preserve">）著；李見修譯</t>
    </r>
  </si>
  <si>
    <r>
      <rPr>
        <sz val="14"/>
        <rFont val="Noto Sans"/>
        <family val="2"/>
      </rPr>
      <t xml:space="preserve">泥巴、茶壺與一隻老鼠！？</t>
    </r>
    <r>
      <rPr>
        <sz val="14"/>
        <rFont val="標楷體"/>
        <family val="4"/>
        <charset val="136"/>
      </rPr>
      <t xml:space="preserve">--39</t>
    </r>
    <r>
      <rPr>
        <sz val="14"/>
        <rFont val="Noto Sans"/>
        <family val="2"/>
      </rPr>
      <t xml:space="preserve">個改變世界的關鍵時刻追追追</t>
    </r>
  </si>
  <si>
    <t xml:space="preserve">Tim Cooke</t>
  </si>
  <si>
    <r>
      <rPr>
        <sz val="14"/>
        <color rgb="FF000000"/>
        <rFont val="標楷體"/>
        <family val="4"/>
        <charset val="136"/>
      </rPr>
      <t xml:space="preserve">Love without Borders</t>
    </r>
    <r>
      <rPr>
        <sz val="14"/>
        <rFont val="Noto Sans"/>
        <family val="2"/>
      </rPr>
      <t xml:space="preserve">：</t>
    </r>
    <r>
      <rPr>
        <sz val="14"/>
        <rFont val="標楷體"/>
        <family val="4"/>
        <charset val="136"/>
      </rPr>
      <t xml:space="preserve">16</t>
    </r>
    <r>
      <rPr>
        <sz val="14"/>
        <rFont val="Noto Sans"/>
        <family val="2"/>
      </rPr>
      <t xml:space="preserve">歲的非洲小老師</t>
    </r>
  </si>
  <si>
    <r>
      <rPr>
        <sz val="14"/>
        <color rgb="FF000000"/>
        <rFont val="Noto Sans"/>
        <family val="2"/>
      </rPr>
      <t xml:space="preserve">張綺亞（筆名：</t>
    </r>
    <r>
      <rPr>
        <sz val="14"/>
        <color rgb="FF000000"/>
        <rFont val="標楷體"/>
        <family val="4"/>
        <charset val="136"/>
      </rPr>
      <t xml:space="preserve">Khea Chang</t>
    </r>
    <r>
      <rPr>
        <sz val="14"/>
        <color rgb="FF000000"/>
        <rFont val="Noto Sans"/>
        <family val="2"/>
      </rPr>
      <t xml:space="preserve">）</t>
    </r>
  </si>
  <si>
    <t xml:space="preserve">白象文化事業有限公司</t>
  </si>
  <si>
    <t xml:space="preserve">七天學會用哲學思考</t>
  </si>
  <si>
    <r>
      <rPr>
        <sz val="14"/>
        <color rgb="FF000000"/>
        <rFont val="Noto Sans"/>
        <family val="2"/>
      </rPr>
      <t xml:space="preserve">蓋爾哈特．央斯特</t>
    </r>
    <r>
      <rPr>
        <sz val="14"/>
        <color rgb="FF000000"/>
        <rFont val="標楷體"/>
        <family val="4"/>
        <charset val="136"/>
      </rPr>
      <t xml:space="preserve">Gerhard Ernst</t>
    </r>
  </si>
  <si>
    <t xml:space="preserve">一噸垃圾值多少錢</t>
  </si>
  <si>
    <r>
      <rPr>
        <sz val="14"/>
        <color rgb="FF000000"/>
        <rFont val="Noto Sans"/>
        <family val="2"/>
      </rPr>
      <t xml:space="preserve">亞當‧明特 </t>
    </r>
    <r>
      <rPr>
        <sz val="14"/>
        <color rgb="FF000000"/>
        <rFont val="標楷體"/>
        <family val="4"/>
        <charset val="136"/>
      </rPr>
      <t xml:space="preserve">(Adam Minter)</t>
    </r>
  </si>
  <si>
    <t xml:space="preserve">旅行在希望與苦難之間</t>
  </si>
  <si>
    <t xml:space="preserve">林輝</t>
  </si>
  <si>
    <t xml:space="preserve">讓天賦飛翔：放對位置就是追夢天才</t>
  </si>
  <si>
    <r>
      <rPr>
        <sz val="14"/>
        <rFont val="Noto Sans"/>
        <family val="2"/>
      </rPr>
      <t xml:space="preserve">被混淆的臺灣史：</t>
    </r>
    <r>
      <rPr>
        <sz val="14"/>
        <rFont val="標楷體"/>
        <family val="4"/>
        <charset val="136"/>
      </rPr>
      <t xml:space="preserve">1861</t>
    </r>
    <r>
      <rPr>
        <sz val="14"/>
        <rFont val="Noto Sans"/>
        <family val="2"/>
      </rPr>
      <t xml:space="preserve">～</t>
    </r>
    <r>
      <rPr>
        <sz val="14"/>
        <rFont val="標楷體"/>
        <family val="4"/>
        <charset val="136"/>
      </rPr>
      <t xml:space="preserve">1949</t>
    </r>
    <r>
      <rPr>
        <sz val="14"/>
        <rFont val="Noto Sans"/>
        <family val="2"/>
      </rPr>
      <t xml:space="preserve">之史實不等於事實</t>
    </r>
  </si>
  <si>
    <t xml:space="preserve">駱芬美</t>
  </si>
  <si>
    <t xml:space="preserve">別輕易相信！你必須知道的科學偽新聞</t>
  </si>
  <si>
    <t xml:space="preserve">黃俊儒</t>
  </si>
  <si>
    <t xml:space="preserve">歷史課本沒寫出的隱情：那些帝王將相才子的苦痛</t>
  </si>
  <si>
    <t xml:space="preserve">譚健鍬</t>
  </si>
  <si>
    <r>
      <rPr>
        <sz val="14"/>
        <rFont val="Noto Sans"/>
        <family val="2"/>
      </rPr>
      <t xml:space="preserve">地理課沒教的事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：看見地球的變動</t>
    </r>
  </si>
  <si>
    <t xml:space="preserve">廖振順</t>
  </si>
  <si>
    <t xml:space="preserve">堅持夢想的大導演——李安</t>
  </si>
  <si>
    <t xml:space="preserve">譚立安</t>
  </si>
  <si>
    <r>
      <rPr>
        <sz val="14"/>
        <rFont val="Noto Sans"/>
        <family val="2"/>
      </rPr>
      <t xml:space="preserve">人</t>
    </r>
    <r>
      <rPr>
        <sz val="14"/>
        <rFont val="標楷體"/>
        <family val="4"/>
        <charset val="136"/>
      </rPr>
      <t xml:space="preserve">PEOPLE</t>
    </r>
  </si>
  <si>
    <r>
      <rPr>
        <sz val="14"/>
        <color rgb="FF000000"/>
        <rFont val="Noto Sans"/>
        <family val="2"/>
      </rPr>
      <t xml:space="preserve">彼得．史比爾</t>
    </r>
    <r>
      <rPr>
        <sz val="14"/>
        <color rgb="FF000000"/>
        <rFont val="標楷體"/>
        <family val="4"/>
        <charset val="136"/>
      </rPr>
      <t xml:space="preserve">(Peter Spier)</t>
    </r>
  </si>
  <si>
    <t xml:space="preserve">第一次動手玩藝術</t>
  </si>
  <si>
    <r>
      <rPr>
        <sz val="14"/>
        <color rgb="FF000000"/>
        <rFont val="Noto Sans"/>
        <family val="2"/>
      </rPr>
      <t xml:space="preserve">蘿西．狄金絲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莎拉．克勞德</t>
    </r>
    <r>
      <rPr>
        <sz val="14"/>
        <color rgb="FF000000"/>
        <rFont val="標楷體"/>
        <family val="4"/>
        <charset val="136"/>
      </rPr>
      <t xml:space="preserve">(Rosie Dickins,Sarah Courtauld)</t>
    </r>
  </si>
  <si>
    <t xml:space="preserve">不要畫筆的繪畫教室：認識藝術的本質，你最需要的一堂課</t>
  </si>
  <si>
    <r>
      <rPr>
        <sz val="14"/>
        <color rgb="FF000000"/>
        <rFont val="Noto Sans"/>
        <family val="2"/>
      </rPr>
      <t xml:space="preserve">布施英利（</t>
    </r>
    <r>
      <rPr>
        <sz val="14"/>
        <color rgb="FF000000"/>
        <rFont val="標楷體"/>
        <family val="4"/>
        <charset val="136"/>
      </rPr>
      <t xml:space="preserve">Fuse Hideto</t>
    </r>
    <r>
      <rPr>
        <sz val="14"/>
        <color rgb="FF000000"/>
        <rFont val="Noto Sans"/>
        <family val="2"/>
      </rPr>
      <t xml:space="preserve">）</t>
    </r>
  </si>
  <si>
    <t xml:space="preserve">如果出版</t>
  </si>
  <si>
    <t xml:space="preserve">教室外的五堂藝術課</t>
  </si>
  <si>
    <r>
      <rPr>
        <sz val="14"/>
        <color rgb="FF000000"/>
        <rFont val="Noto Sans"/>
        <family val="2"/>
      </rPr>
      <t xml:space="preserve">布施英利</t>
    </r>
    <r>
      <rPr>
        <sz val="14"/>
        <color rgb="FF000000"/>
        <rFont val="標楷體"/>
        <family val="4"/>
        <charset val="136"/>
      </rPr>
      <t xml:space="preserve">(Fuse Hideto)</t>
    </r>
  </si>
  <si>
    <t xml:space="preserve">中國人應當認識的英國：徐徐道來</t>
  </si>
  <si>
    <t xml:space="preserve">徐永泰</t>
  </si>
  <si>
    <t xml:space="preserve">零極限文化出版社</t>
  </si>
  <si>
    <t xml:space="preserve">海賊王的哲學課：正義、夢想和人生的偉大航道</t>
  </si>
  <si>
    <t xml:space="preserve">冀劍制</t>
  </si>
  <si>
    <t xml:space="preserve">啟動文化</t>
  </si>
  <si>
    <t xml:space="preserve">放聲笑吧，就像從未受過傷一樣</t>
  </si>
  <si>
    <t xml:space="preserve">廖智</t>
  </si>
  <si>
    <t xml:space="preserve">寫給兒童的臺灣美術奇幻之旅</t>
  </si>
  <si>
    <t xml:space="preserve">黃啟倫</t>
  </si>
  <si>
    <t xml:space="preserve">雄獅圖書股份有限公司</t>
  </si>
  <si>
    <t xml:space="preserve">從名畫故事看臺灣地景變遷</t>
  </si>
  <si>
    <t xml:space="preserve">李欽賢</t>
  </si>
  <si>
    <r>
      <rPr>
        <sz val="14"/>
        <rFont val="Noto Sans"/>
        <family val="2"/>
      </rPr>
      <t xml:space="preserve">風土餐桌小旅行──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個小地方的飲食人類學筆記</t>
    </r>
  </si>
  <si>
    <t xml:space="preserve">洪震宇</t>
  </si>
  <si>
    <t xml:space="preserve">田中實加（陳宣儒）</t>
  </si>
  <si>
    <r>
      <rPr>
        <sz val="14"/>
        <rFont val="Noto Sans"/>
        <family val="2"/>
      </rPr>
      <t xml:space="preserve">超越達人 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陪孩子找自己的路</t>
    </r>
  </si>
  <si>
    <t xml:space="preserve">王昀燕、張麗伽、楊泰興、鄭任汶、蕭麗英</t>
  </si>
  <si>
    <t xml:space="preserve">好孩子：三分天注定，七分靠教育【家教篇】</t>
  </si>
  <si>
    <t xml:space="preserve">洪蘭／著；尹建莉／主編</t>
  </si>
  <si>
    <t xml:space="preserve">好孩子：三分天注定，七分靠教育【身教篇】</t>
  </si>
  <si>
    <t xml:space="preserve">夢想這條路踏上了，跪著也要走完</t>
  </si>
  <si>
    <t xml:space="preserve">Peter Su</t>
  </si>
  <si>
    <r>
      <rPr>
        <sz val="14"/>
        <rFont val="Noto Sans"/>
        <family val="2"/>
      </rPr>
      <t xml:space="preserve">急診鋼鐵人</t>
    </r>
    <r>
      <rPr>
        <sz val="14"/>
        <rFont val="標楷體"/>
        <family val="4"/>
        <charset val="136"/>
      </rPr>
      <t xml:space="preserve">Dr.</t>
    </r>
    <r>
      <rPr>
        <sz val="14"/>
        <rFont val="Noto Sans"/>
        <family val="2"/>
      </rPr>
      <t xml:space="preserve">魏的進擊</t>
    </r>
  </si>
  <si>
    <r>
      <rPr>
        <sz val="14"/>
        <color rgb="FF000000"/>
        <rFont val="Noto Sans"/>
        <family val="2"/>
      </rPr>
      <t xml:space="preserve">急診醫師</t>
    </r>
    <r>
      <rPr>
        <sz val="14"/>
        <color rgb="FF000000"/>
        <rFont val="標楷體"/>
        <family val="4"/>
        <charset val="136"/>
      </rPr>
      <t xml:space="preserve">Dr.</t>
    </r>
    <r>
      <rPr>
        <sz val="14"/>
        <color rgb="FF000000"/>
        <rFont val="Noto Sans"/>
        <family val="2"/>
      </rPr>
      <t xml:space="preserve">魏</t>
    </r>
  </si>
  <si>
    <t xml:space="preserve">Sweet Factory</t>
  </si>
  <si>
    <r>
      <rPr>
        <sz val="14"/>
        <rFont val="Noto Sans"/>
        <family val="2"/>
      </rPr>
      <t xml:space="preserve">心靈學校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我很棒！只是有點害羞</t>
    </r>
  </si>
  <si>
    <r>
      <rPr>
        <sz val="14"/>
        <color rgb="FF000000"/>
        <rFont val="標楷體"/>
        <family val="4"/>
        <charset val="136"/>
      </rPr>
      <t xml:space="preserve">Neonb/</t>
    </r>
    <r>
      <rPr>
        <sz val="14"/>
        <color rgb="FF000000"/>
        <rFont val="Noto Sans"/>
        <family val="2"/>
      </rPr>
      <t xml:space="preserve">文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千根雅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企劃</t>
    </r>
  </si>
  <si>
    <t xml:space="preserve">植物獵人的茶盜之旅：改變中英帝國財富版圖的茶葉貿易史</t>
  </si>
  <si>
    <r>
      <rPr>
        <sz val="14"/>
        <color rgb="FF000000"/>
        <rFont val="Noto Sans"/>
        <family val="2"/>
      </rPr>
      <t xml:space="preserve">莎拉．羅斯（</t>
    </r>
    <r>
      <rPr>
        <sz val="14"/>
        <color rgb="FF000000"/>
        <rFont val="標楷體"/>
        <family val="4"/>
        <charset val="136"/>
      </rPr>
      <t xml:space="preserve">Sarah Rose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城邦文化事業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股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公司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麥田出版</t>
    </r>
  </si>
  <si>
    <t xml:space="preserve">跟誰都聊得來──心靈導師林慶昭送給孩子的溝通成長書</t>
  </si>
  <si>
    <t xml:space="preserve">林慶昭</t>
  </si>
  <si>
    <t xml:space="preserve">出色文化事業出版社</t>
  </si>
  <si>
    <r>
      <rPr>
        <sz val="14"/>
        <rFont val="Noto Sans"/>
        <family val="2"/>
      </rPr>
      <t xml:space="preserve">我會勇敢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心靈導師林慶昭送給孩子的勇氣成長書</t>
    </r>
  </si>
  <si>
    <t xml:space="preserve">懂得交朋友</t>
  </si>
  <si>
    <t xml:space="preserve">太平輪一九四九（增修版）──航向台灣的故事</t>
  </si>
  <si>
    <t xml:space="preserve">張典婉</t>
  </si>
  <si>
    <t xml:space="preserve">美國大叔愛台灣：繞地球半圈，我在台灣找回自己</t>
  </si>
  <si>
    <r>
      <rPr>
        <sz val="12"/>
        <rFont val="Noto Sans"/>
        <family val="2"/>
      </rPr>
      <t xml:space="preserve">華杰駿（</t>
    </r>
    <r>
      <rPr>
        <sz val="12"/>
        <rFont val="標楷體"/>
        <family val="4"/>
        <charset val="136"/>
      </rPr>
      <t xml:space="preserve">Jim Walsh</t>
    </r>
    <r>
      <rPr>
        <sz val="12"/>
        <rFont val="Noto Sans"/>
        <family val="2"/>
      </rPr>
      <t xml:space="preserve">）</t>
    </r>
  </si>
  <si>
    <t xml:space="preserve">難以迴避的抉擇</t>
  </si>
  <si>
    <t xml:space="preserve">Al Gore</t>
  </si>
  <si>
    <t xml:space="preserve">讀故事，學創新：創意企業家金點子紫皮書</t>
  </si>
  <si>
    <t xml:space="preserve">李錫東</t>
  </si>
  <si>
    <t xml:space="preserve">樂果文化事業有限公司</t>
  </si>
  <si>
    <r>
      <rPr>
        <sz val="14"/>
        <rFont val="Noto Sans"/>
        <family val="2"/>
      </rPr>
      <t xml:space="preserve">關於法律的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個故事</t>
    </r>
  </si>
  <si>
    <t xml:space="preserve">徐子良</t>
  </si>
  <si>
    <r>
      <rPr>
        <sz val="14"/>
        <rFont val="Noto Sans"/>
        <family val="2"/>
      </rPr>
      <t xml:space="preserve">關於邏輯學的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個故事</t>
    </r>
  </si>
  <si>
    <t xml:space="preserve">吳正榮</t>
  </si>
  <si>
    <t xml:space="preserve">我不是教你叛逆，而是要你勇敢</t>
  </si>
  <si>
    <t xml:space="preserve">鄭匡宇</t>
  </si>
  <si>
    <t xml:space="preserve">平裝本出版有限公司</t>
  </si>
  <si>
    <r>
      <rPr>
        <sz val="14"/>
        <rFont val="Noto Sans"/>
        <family val="2"/>
      </rPr>
      <t xml:space="preserve">給予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華頓商學院最啟發人心的一堂課</t>
    </r>
  </si>
  <si>
    <t xml:space="preserve">Adam GRANT</t>
  </si>
  <si>
    <t xml:space="preserve">還好，我們可以練習快樂</t>
  </si>
  <si>
    <t xml:space="preserve">Rafael Santandreu</t>
  </si>
  <si>
    <t xml:space="preserve">借鏡德國：一個台灣人的日耳曼觀察筆記</t>
  </si>
  <si>
    <t xml:space="preserve">劉威良</t>
  </si>
  <si>
    <t xml:space="preserve">外婆家有事——台灣人必修的東南亞學分</t>
  </si>
  <si>
    <t xml:space="preserve">張正</t>
  </si>
  <si>
    <t xml:space="preserve">四指鋼琴家</t>
  </si>
  <si>
    <r>
      <rPr>
        <sz val="14"/>
        <color rgb="FF000000"/>
        <rFont val="Noto Sans"/>
        <family val="2"/>
      </rPr>
      <t xml:space="preserve"> </t>
    </r>
    <r>
      <rPr>
        <sz val="12"/>
        <rFont val="Noto Sans"/>
        <family val="2"/>
      </rPr>
      <t xml:space="preserve">作者：高廷旭；譯者：蘇琬清</t>
    </r>
  </si>
  <si>
    <t xml:space="preserve">史懷哲：黑暗大陸裡的曙光</t>
  </si>
  <si>
    <t xml:space="preserve">作者： 李朋；譯者：王友芳；繪者：李代烈、金敏慶等</t>
  </si>
  <si>
    <r>
      <rPr>
        <sz val="14"/>
        <rFont val="Noto Sans"/>
        <family val="2"/>
      </rPr>
      <t xml:space="preserve">給未來思想家的</t>
    </r>
    <r>
      <rPr>
        <sz val="14"/>
        <rFont val="標楷體"/>
        <family val="4"/>
        <charset val="136"/>
      </rPr>
      <t xml:space="preserve">21</t>
    </r>
    <r>
      <rPr>
        <sz val="14"/>
        <rFont val="Noto Sans"/>
        <family val="2"/>
      </rPr>
      <t xml:space="preserve">封信</t>
    </r>
  </si>
  <si>
    <t xml:space="preserve">九歌出版社</t>
  </si>
  <si>
    <r>
      <rPr>
        <sz val="14"/>
        <rFont val="Noto Sans"/>
        <family val="2"/>
      </rPr>
      <t xml:space="preserve">沒試</t>
    </r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次，別說你有夢想！</t>
    </r>
  </si>
  <si>
    <t xml:space="preserve">金壽映</t>
  </si>
  <si>
    <t xml:space="preserve">愛米粒出版有限公司</t>
  </si>
  <si>
    <t xml:space="preserve">我是爸媽的照相機</t>
  </si>
  <si>
    <r>
      <rPr>
        <sz val="14"/>
        <color rgb="FF000000"/>
        <rFont val="Noto Sans"/>
        <family val="2"/>
      </rPr>
      <t xml:space="preserve">薛以柔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口述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凌明玉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撰文</t>
    </r>
  </si>
  <si>
    <t xml:space="preserve">國語日報社</t>
  </si>
  <si>
    <r>
      <rPr>
        <sz val="14"/>
        <rFont val="Noto Sans"/>
        <family val="2"/>
      </rPr>
      <t xml:space="preserve">學校沒教的</t>
    </r>
    <r>
      <rPr>
        <sz val="14"/>
        <rFont val="標楷體"/>
        <family val="4"/>
        <charset val="136"/>
      </rPr>
      <t xml:space="preserve">101</t>
    </r>
    <r>
      <rPr>
        <sz val="14"/>
        <rFont val="Noto Sans"/>
        <family val="2"/>
      </rPr>
      <t xml:space="preserve">堂人生功課</t>
    </r>
  </si>
  <si>
    <r>
      <rPr>
        <sz val="14"/>
        <color rgb="FF000000"/>
        <rFont val="Noto Sans"/>
        <family val="2"/>
      </rPr>
      <t xml:space="preserve">何權峰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曾昭旭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王乾任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王溢嘉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周慶華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歐宗智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郝譽翔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劉軒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張友漁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傅佩榮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曾漢塘</t>
    </r>
  </si>
  <si>
    <t xml:space="preserve">董牧師說故事：部落傳說與記實敘事</t>
  </si>
  <si>
    <t xml:space="preserve">董森永</t>
  </si>
  <si>
    <t xml:space="preserve">迪士尼</t>
  </si>
  <si>
    <t xml:space="preserve">露易絲‧克拉斯薇姿 著╱楊茜 譯</t>
  </si>
  <si>
    <t xml:space="preserve">我的故宮欣賞書</t>
  </si>
  <si>
    <t xml:space="preserve">林世仁</t>
  </si>
  <si>
    <t xml:space="preserve">甲乙丙丁：十七個寬容等待的教學故事</t>
  </si>
  <si>
    <t xml:space="preserve">凌拂</t>
  </si>
  <si>
    <t xml:space="preserve">臺灣女兒</t>
  </si>
  <si>
    <t xml:space="preserve">呂政達</t>
  </si>
  <si>
    <t xml:space="preserve">二魚文化事業有限公司</t>
  </si>
  <si>
    <t xml:space="preserve">豬身上的一條公路：手卷展</t>
  </si>
  <si>
    <t xml:space="preserve">馮傑</t>
  </si>
  <si>
    <t xml:space="preserve">聯合文學出版社</t>
  </si>
  <si>
    <t xml:space="preserve">守護母親之河：筆記濁水溪</t>
  </si>
  <si>
    <t xml:space="preserve">吳晟</t>
  </si>
  <si>
    <t xml:space="preserve">生途悠悠</t>
  </si>
  <si>
    <t xml:space="preserve">雷驤</t>
  </si>
  <si>
    <t xml:space="preserve">遠景出版事業有限公司</t>
  </si>
  <si>
    <t xml:space="preserve">那些塵埃落下的地方</t>
  </si>
  <si>
    <r>
      <rPr>
        <sz val="14"/>
        <color rgb="FF000000"/>
        <rFont val="Noto Sans"/>
        <family val="2"/>
      </rPr>
      <t xml:space="preserve">王志誠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路寒袖</t>
    </r>
    <r>
      <rPr>
        <sz val="14"/>
        <color rgb="FF000000"/>
        <rFont val="標楷體"/>
        <family val="4"/>
        <charset val="136"/>
      </rPr>
      <t xml:space="preserve">)</t>
    </r>
  </si>
  <si>
    <t xml:space="preserve">唐詩解構：洛夫的唐韻新鑄藝術</t>
  </si>
  <si>
    <r>
      <rPr>
        <sz val="14"/>
        <color rgb="FF000000"/>
        <rFont val="Noto Sans"/>
        <family val="2"/>
      </rPr>
      <t xml:space="preserve">莫洛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洛夫</t>
    </r>
    <r>
      <rPr>
        <sz val="14"/>
        <color rgb="FF000000"/>
        <rFont val="標楷體"/>
        <family val="4"/>
        <charset val="136"/>
      </rPr>
      <t xml:space="preserve">)</t>
    </r>
  </si>
  <si>
    <t xml:space="preserve">一句話專賣店</t>
  </si>
  <si>
    <r>
      <rPr>
        <sz val="14"/>
        <color rgb="FF000000"/>
        <rFont val="Noto Sans"/>
        <family val="2"/>
      </rPr>
      <t xml:space="preserve">也是文創有限公司 </t>
    </r>
    <r>
      <rPr>
        <sz val="14"/>
        <color rgb="FF000000"/>
        <rFont val="標楷體"/>
        <family val="4"/>
        <charset val="136"/>
      </rPr>
      <t xml:space="preserve">/ </t>
    </r>
    <r>
      <rPr>
        <sz val="14"/>
        <color rgb="FF000000"/>
        <rFont val="Noto Sans"/>
        <family val="2"/>
      </rPr>
      <t xml:space="preserve">巴巴文化</t>
    </r>
  </si>
  <si>
    <t xml:space="preserve">小偷</t>
  </si>
  <si>
    <t xml:space="preserve">十四個窗口</t>
  </si>
  <si>
    <t xml:space="preserve">大個子老鼠小個子貓</t>
  </si>
  <si>
    <t xml:space="preserve">周銳</t>
  </si>
  <si>
    <t xml:space="preserve">是誰在說悄悄話</t>
  </si>
  <si>
    <r>
      <rPr>
        <sz val="14"/>
        <color rgb="FF000000"/>
        <rFont val="Noto Sans"/>
        <family val="2"/>
      </rPr>
      <t xml:space="preserve">林良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張曉風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桂文亞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廖玉蕙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陳丹燕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司馬中原</t>
    </r>
  </si>
  <si>
    <t xml:space="preserve">長了韻腳的馬：張嘉驊的經典押韻童話</t>
  </si>
  <si>
    <t xml:space="preserve">時光小學：爸爸，不住在我家</t>
  </si>
  <si>
    <t xml:space="preserve">再見小童</t>
  </si>
  <si>
    <t xml:space="preserve">今天好嗎？公主殿下</t>
  </si>
  <si>
    <t xml:space="preserve">張友漁</t>
  </si>
  <si>
    <t xml:space="preserve">甜蜜與憂傷</t>
  </si>
  <si>
    <t xml:space="preserve">廖玉蕙、林芳妃</t>
  </si>
  <si>
    <t xml:space="preserve">童詩剪紙玩圈圈</t>
  </si>
  <si>
    <t xml:space="preserve">林煥彰、劉韻竹</t>
  </si>
  <si>
    <t xml:space="preserve">曹俊彥的青澀歲月</t>
  </si>
  <si>
    <r>
      <rPr>
        <sz val="14"/>
        <color rgb="FF000000"/>
        <rFont val="Noto Sans"/>
        <family val="2"/>
      </rPr>
      <t xml:space="preserve">曹俊彥撰文、繪圖</t>
    </r>
    <r>
      <rPr>
        <sz val="14"/>
        <color rgb="FF000000"/>
        <rFont val="標楷體"/>
        <family val="4"/>
        <charset val="136"/>
      </rPr>
      <t xml:space="preserve">;</t>
    </r>
    <r>
      <rPr>
        <sz val="14"/>
        <color rgb="FF000000"/>
        <rFont val="Noto Sans"/>
        <family val="2"/>
      </rPr>
      <t xml:space="preserve">游珮芸企劃</t>
    </r>
  </si>
  <si>
    <t xml:space="preserve">山居，鹿小村</t>
  </si>
  <si>
    <t xml:space="preserve">楊麗玲</t>
  </si>
  <si>
    <t xml:space="preserve">兩代廚房</t>
  </si>
  <si>
    <t xml:space="preserve">方秋停</t>
  </si>
  <si>
    <t xml:space="preserve">是誰把部落切成兩半？</t>
  </si>
  <si>
    <t xml:space="preserve">黃岡</t>
  </si>
  <si>
    <t xml:space="preserve">多一公斤的旅程</t>
  </si>
  <si>
    <t xml:space="preserve">劉湘吟</t>
  </si>
  <si>
    <t xml:space="preserve">花和蝴蝶</t>
  </si>
  <si>
    <t xml:space="preserve">野薑花的婚禮</t>
  </si>
  <si>
    <t xml:space="preserve">牧也</t>
  </si>
  <si>
    <t xml:space="preserve">安太郎の爺爺</t>
  </si>
  <si>
    <t xml:space="preserve">陳銘磻</t>
  </si>
  <si>
    <t xml:space="preserve">城邦文化事業股份有限公司布克文化</t>
  </si>
  <si>
    <t xml:space="preserve">茶行的女兒</t>
  </si>
  <si>
    <t xml:space="preserve">王淑婉</t>
  </si>
  <si>
    <t xml:space="preserve">森林小學的七堂課</t>
  </si>
  <si>
    <t xml:space="preserve">康軒文教事業股份有限公司</t>
  </si>
  <si>
    <t xml:space="preserve">丹裡的肖像</t>
  </si>
  <si>
    <t xml:space="preserve">吳松明◎著</t>
  </si>
  <si>
    <t xml:space="preserve">泥地字花</t>
  </si>
  <si>
    <r>
      <rPr>
        <sz val="14"/>
        <color rgb="FF000000"/>
        <rFont val="Noto Sans"/>
        <family val="2"/>
      </rPr>
      <t xml:space="preserve">文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鄭秀鑾、圖：王永發</t>
    </r>
  </si>
  <si>
    <t xml:space="preserve">在遠方相遇</t>
  </si>
  <si>
    <t xml:space="preserve">陳德政</t>
  </si>
  <si>
    <t xml:space="preserve">鄭成功密碼</t>
  </si>
  <si>
    <t xml:space="preserve">張國立</t>
  </si>
  <si>
    <r>
      <rPr>
        <sz val="14"/>
        <color rgb="FF000000"/>
        <rFont val="Noto Sans"/>
        <family val="2"/>
      </rPr>
      <t xml:space="preserve">讀書共和國文化有限公司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讀癮出版</t>
    </r>
  </si>
  <si>
    <t xml:space="preserve">文學地圖館‧唐詩：一看就懂唐詩之美</t>
  </si>
  <si>
    <t xml:space="preserve">遠足文學館編輯組</t>
  </si>
  <si>
    <t xml:space="preserve">遇見莫那‧魯道</t>
  </si>
  <si>
    <t xml:space="preserve">彭素華</t>
  </si>
  <si>
    <t xml:space="preserve">小兵出版社有限公司</t>
  </si>
  <si>
    <t xml:space="preserve">一夜新娘——望風亭傳奇</t>
  </si>
  <si>
    <t xml:space="preserve">王瓊玲</t>
  </si>
  <si>
    <t xml:space="preserve">人間小小說</t>
  </si>
  <si>
    <t xml:space="preserve">給愛兒的二十封信（三版）</t>
  </si>
  <si>
    <t xml:space="preserve">簡宛</t>
  </si>
  <si>
    <t xml:space="preserve">你們你們好</t>
  </si>
  <si>
    <t xml:space="preserve">郝方竹</t>
  </si>
  <si>
    <t xml:space="preserve">故事團團轉</t>
  </si>
  <si>
    <t xml:space="preserve">幾米</t>
  </si>
  <si>
    <t xml:space="preserve">良露家之味</t>
  </si>
  <si>
    <t xml:space="preserve">韓良露</t>
  </si>
  <si>
    <t xml:space="preserve">紅蕖留夢</t>
  </si>
  <si>
    <t xml:space="preserve">葉嘉瑩口述、張候萍撰寫</t>
  </si>
  <si>
    <t xml:space="preserve">因為我相信</t>
  </si>
  <si>
    <t xml:space="preserve">黃懷恩</t>
  </si>
  <si>
    <t xml:space="preserve">路過：這個世界教我的事</t>
  </si>
  <si>
    <t xml:space="preserve">黃于洋</t>
  </si>
  <si>
    <t xml:space="preserve">跋涉：西藏逆旅</t>
  </si>
  <si>
    <t xml:space="preserve">馬霍拉斯</t>
  </si>
  <si>
    <r>
      <rPr>
        <sz val="14"/>
        <rFont val="Noto Sans"/>
        <family val="2"/>
      </rPr>
      <t xml:space="preserve">只讀好冊：李偉文的</t>
    </r>
    <r>
      <rPr>
        <sz val="14"/>
        <rFont val="標楷體"/>
        <family val="4"/>
        <charset val="136"/>
      </rPr>
      <t xml:space="preserve">60</t>
    </r>
    <r>
      <rPr>
        <sz val="14"/>
        <rFont val="Noto Sans"/>
        <family val="2"/>
      </rPr>
      <t xml:space="preserve">本激賞書單</t>
    </r>
  </si>
  <si>
    <t xml:space="preserve">李偉文</t>
  </si>
  <si>
    <t xml:space="preserve">小東西</t>
  </si>
  <si>
    <t xml:space="preserve">哲也</t>
  </si>
  <si>
    <r>
      <rPr>
        <sz val="14"/>
        <color rgb="FF000000"/>
        <rFont val="Noto Sans"/>
        <family val="2"/>
      </rPr>
      <t xml:space="preserve">小東西</t>
    </r>
    <r>
      <rPr>
        <sz val="14"/>
        <color rgb="FF000000"/>
        <rFont val="標楷體"/>
        <family val="4"/>
        <charset val="136"/>
      </rPr>
      <t xml:space="preserve">2</t>
    </r>
  </si>
  <si>
    <r>
      <rPr>
        <sz val="14"/>
        <rFont val="Noto Sans"/>
        <family val="2"/>
      </rPr>
      <t xml:space="preserve">晨讀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生涯探索故事集</t>
    </r>
  </si>
  <si>
    <t xml:space="preserve">蕭敬騰、林美秀、陳建州、林生祥、蘇明進、徐超斌……等</t>
  </si>
  <si>
    <r>
      <rPr>
        <sz val="14"/>
        <rFont val="Noto Sans"/>
        <family val="2"/>
      </rPr>
      <t xml:space="preserve">晨讀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分鐘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親情故事集</t>
    </r>
  </si>
  <si>
    <t xml:space="preserve">詹弘志、雷驤、劉大任、劉靜娟、陳黎、宇文正、王盛弘、陳芳明、阿盛、周芬伶、蔡逸君、廖玉蕙……等</t>
  </si>
  <si>
    <t xml:space="preserve">夢想•零極限：極地超馬選手陳彥博的熱血人生</t>
  </si>
  <si>
    <t xml:space="preserve">媽媽的座頭鯨</t>
  </si>
  <si>
    <t xml:space="preserve">侯維玲</t>
  </si>
  <si>
    <r>
      <rPr>
        <sz val="14"/>
        <rFont val="Noto Sans"/>
        <family val="2"/>
      </rPr>
      <t xml:space="preserve">林芳萍散文集</t>
    </r>
    <r>
      <rPr>
        <sz val="14"/>
        <rFont val="標楷體"/>
        <family val="4"/>
        <charset val="136"/>
      </rPr>
      <t xml:space="preserve">1:</t>
    </r>
    <r>
      <rPr>
        <sz val="14"/>
        <rFont val="Noto Sans"/>
        <family val="2"/>
      </rPr>
      <t xml:space="preserve">屋簷上的祕密</t>
    </r>
  </si>
  <si>
    <t xml:space="preserve">林芳萍</t>
  </si>
  <si>
    <t xml:space="preserve">想不到的畫</t>
  </si>
  <si>
    <r>
      <rPr>
        <sz val="14"/>
        <rFont val="Noto Sans"/>
        <family val="2"/>
      </rPr>
      <t xml:space="preserve">不偷懶小學</t>
    </r>
    <r>
      <rPr>
        <sz val="14"/>
        <rFont val="標楷體"/>
        <family val="4"/>
        <charset val="136"/>
      </rPr>
      <t xml:space="preserve">2:</t>
    </r>
    <r>
      <rPr>
        <sz val="14"/>
        <rFont val="Noto Sans"/>
        <family val="2"/>
      </rPr>
      <t xml:space="preserve">不可能奇蹟</t>
    </r>
  </si>
  <si>
    <t xml:space="preserve">林哲璋</t>
  </si>
  <si>
    <r>
      <rPr>
        <sz val="14"/>
        <rFont val="Noto Sans"/>
        <family val="2"/>
      </rPr>
      <t xml:space="preserve">不向命運屈服的科學巨星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霍金</t>
    </r>
  </si>
  <si>
    <t xml:space="preserve">林滿秋</t>
  </si>
  <si>
    <r>
      <rPr>
        <sz val="14"/>
        <color rgb="FF000000"/>
        <rFont val="Noto Sans"/>
        <family val="2"/>
      </rPr>
      <t xml:space="preserve">貓打嗝</t>
    </r>
    <r>
      <rPr>
        <sz val="14"/>
        <color rgb="FF000000"/>
        <rFont val="標楷體"/>
        <family val="4"/>
        <charset val="136"/>
      </rPr>
      <t xml:space="preserve">@</t>
    </r>
    <r>
      <rPr>
        <sz val="14"/>
        <color rgb="FF000000"/>
        <rFont val="Noto Sans"/>
        <family val="2"/>
      </rPr>
      <t xml:space="preserve">搖尾河岸</t>
    </r>
  </si>
  <si>
    <r>
      <rPr>
        <sz val="14"/>
        <rFont val="Noto Sans"/>
        <family val="2"/>
      </rPr>
      <t xml:space="preserve">狐說八道</t>
    </r>
    <r>
      <rPr>
        <sz val="14"/>
        <rFont val="標楷體"/>
        <family val="4"/>
        <charset val="136"/>
      </rPr>
      <t xml:space="preserve">2:</t>
    </r>
    <r>
      <rPr>
        <sz val="14"/>
        <rFont val="Noto Sans"/>
        <family val="2"/>
      </rPr>
      <t xml:space="preserve">小心假猩猩</t>
    </r>
  </si>
  <si>
    <t xml:space="preserve">劉思源</t>
  </si>
  <si>
    <t xml:space="preserve">小紅，不一樣</t>
  </si>
  <si>
    <t xml:space="preserve">孫晴峰</t>
  </si>
  <si>
    <r>
      <rPr>
        <sz val="14"/>
        <rFont val="Noto Sans"/>
        <family val="2"/>
      </rPr>
      <t xml:space="preserve">仙島小學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：桃花源大考驗</t>
    </r>
  </si>
  <si>
    <r>
      <rPr>
        <sz val="14"/>
        <rFont val="Noto Sans"/>
        <family val="2"/>
      </rPr>
      <t xml:space="preserve">林芳萍散文集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：走進弟弟山</t>
    </r>
  </si>
  <si>
    <t xml:space="preserve">李潼童話──水柳村的抱抱樹</t>
  </si>
  <si>
    <t xml:space="preserve">作者：李潼 繪者：張麗真</t>
  </si>
  <si>
    <t xml:space="preserve">板凳奇兵</t>
  </si>
  <si>
    <t xml:space="preserve">作者：廖炳焜 繪者：嚴凱信</t>
  </si>
  <si>
    <r>
      <rPr>
        <sz val="14"/>
        <rFont val="Noto Sans"/>
        <family val="2"/>
      </rPr>
      <t xml:space="preserve">微塵眾：紅樓夢小人物</t>
    </r>
    <r>
      <rPr>
        <sz val="14"/>
        <rFont val="標楷體"/>
        <family val="4"/>
        <charset val="136"/>
      </rPr>
      <t xml:space="preserve">1</t>
    </r>
  </si>
  <si>
    <t xml:space="preserve">蔣勳</t>
  </si>
  <si>
    <r>
      <rPr>
        <sz val="14"/>
        <color rgb="FF000000"/>
        <rFont val="Noto Sans"/>
        <family val="2"/>
      </rPr>
      <t xml:space="preserve">王道劍（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冊）</t>
    </r>
  </si>
  <si>
    <r>
      <rPr>
        <sz val="14"/>
        <color rgb="FF000000"/>
        <rFont val="Noto Sans"/>
        <family val="2"/>
      </rPr>
      <t xml:space="preserve">上官鼎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劉兆玄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微塵眾：紅樓夢小人物</t>
    </r>
    <r>
      <rPr>
        <sz val="14"/>
        <rFont val="標楷體"/>
        <family val="4"/>
        <charset val="136"/>
      </rPr>
      <t xml:space="preserve">2</t>
    </r>
  </si>
  <si>
    <r>
      <rPr>
        <sz val="14"/>
        <color rgb="FF000000"/>
        <rFont val="Noto Sans"/>
        <family val="2"/>
      </rPr>
      <t xml:space="preserve">微塵眾：紅樓夢小人物</t>
    </r>
    <r>
      <rPr>
        <sz val="14"/>
        <color rgb="FF000000"/>
        <rFont val="標楷體"/>
        <family val="4"/>
        <charset val="136"/>
      </rPr>
      <t xml:space="preserve">3</t>
    </r>
  </si>
  <si>
    <t xml:space="preserve">庖廚食光</t>
  </si>
  <si>
    <r>
      <rPr>
        <sz val="14"/>
        <color rgb="FF000000"/>
        <rFont val="Noto Sans"/>
        <family val="2"/>
      </rPr>
      <t xml:space="preserve">宇文正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鄭瑜雯</t>
    </r>
    <r>
      <rPr>
        <sz val="14"/>
        <color rgb="FF000000"/>
        <rFont val="標楷體"/>
        <family val="4"/>
        <charset val="136"/>
      </rPr>
      <t xml:space="preserve">)</t>
    </r>
  </si>
  <si>
    <t xml:space="preserve">虎井嶼的星光</t>
  </si>
  <si>
    <t xml:space="preserve">賴瑩蓉</t>
  </si>
  <si>
    <r>
      <rPr>
        <sz val="14"/>
        <rFont val="Noto Sans"/>
        <family val="2"/>
      </rPr>
      <t xml:space="preserve">九歌</t>
    </r>
    <r>
      <rPr>
        <sz val="14"/>
        <rFont val="標楷體"/>
        <family val="4"/>
        <charset val="136"/>
      </rPr>
      <t xml:space="preserve">102</t>
    </r>
    <r>
      <rPr>
        <sz val="14"/>
        <rFont val="Noto Sans"/>
        <family val="2"/>
      </rPr>
      <t xml:space="preserve">年童話選</t>
    </r>
  </si>
  <si>
    <t xml:space="preserve">月光三部曲Ⅱ：巨靈動員令</t>
  </si>
  <si>
    <r>
      <rPr>
        <sz val="14"/>
        <color rgb="FF000000"/>
        <rFont val="Noto Sans"/>
        <family val="2"/>
      </rPr>
      <t xml:space="preserve">四也出版公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英屬維京群島商四也資本有限公司台灣分公司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月光三部曲Ⅲ：回家之路</t>
    </r>
    <r>
      <rPr>
        <sz val="14"/>
        <color rgb="FF000000"/>
        <rFont val="標楷體"/>
        <family val="4"/>
        <charset val="136"/>
      </rPr>
      <t xml:space="preserve">1947</t>
    </r>
  </si>
  <si>
    <t xml:space="preserve">生活的證據：國民新詩讀本</t>
  </si>
  <si>
    <t xml:space="preserve">吳岱穎</t>
  </si>
  <si>
    <t xml:space="preserve">在白天做夢的人──從臺大醫師到網路教師，敢夢敢為的翻轉人生</t>
  </si>
  <si>
    <t xml:space="preserve">呂冠緯</t>
  </si>
  <si>
    <t xml:space="preserve">麻雀樹</t>
  </si>
  <si>
    <t xml:space="preserve">鍾怡雯</t>
  </si>
  <si>
    <r>
      <rPr>
        <sz val="14"/>
        <rFont val="Noto Sans"/>
        <family val="2"/>
      </rPr>
      <t xml:space="preserve">與春光嬉戲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增訂新版</t>
    </r>
    <r>
      <rPr>
        <sz val="14"/>
        <rFont val="標楷體"/>
        <family val="4"/>
        <charset val="136"/>
      </rPr>
      <t xml:space="preserve">)</t>
    </r>
  </si>
  <si>
    <t xml:space="preserve">創作課</t>
  </si>
  <si>
    <t xml:space="preserve">周芬伶</t>
  </si>
  <si>
    <t xml:space="preserve">小華麗在華麗小鎮</t>
  </si>
  <si>
    <t xml:space="preserve">時間的旅人</t>
  </si>
  <si>
    <t xml:space="preserve">皇冠文化出版有限公司</t>
  </si>
  <si>
    <t xml:space="preserve">遇見</t>
  </si>
  <si>
    <t xml:space="preserve">劉梓潔</t>
  </si>
  <si>
    <t xml:space="preserve">敻虹詩精選集・抒情詩</t>
  </si>
  <si>
    <t xml:space="preserve">敻虹</t>
  </si>
  <si>
    <t xml:space="preserve">佛光文化事業有限公司</t>
  </si>
  <si>
    <t xml:space="preserve">激流三勇士</t>
  </si>
  <si>
    <r>
      <rPr>
        <sz val="14"/>
        <color rgb="FF000000"/>
        <rFont val="Noto Sans"/>
        <family val="2"/>
      </rPr>
      <t xml:space="preserve">李潼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權利人：祝建太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麻煩</t>
  </si>
  <si>
    <t xml:space="preserve">來福之家</t>
  </si>
  <si>
    <t xml:space="preserve">温又柔</t>
  </si>
  <si>
    <t xml:space="preserve">愛麗絲夢遊奇境</t>
  </si>
  <si>
    <r>
      <rPr>
        <sz val="14"/>
        <color rgb="FF000000"/>
        <rFont val="Noto Sans"/>
        <family val="2"/>
      </rPr>
      <t xml:space="preserve">路易斯．卡洛爾</t>
    </r>
    <r>
      <rPr>
        <sz val="14"/>
        <color rgb="FF000000"/>
        <rFont val="標楷體"/>
        <family val="4"/>
        <charset val="136"/>
      </rPr>
      <t xml:space="preserve">Lewis Carroll</t>
    </r>
  </si>
  <si>
    <t xml:space="preserve">冰海小鯨</t>
  </si>
  <si>
    <t xml:space="preserve">香川茂</t>
  </si>
  <si>
    <t xml:space="preserve">辛德勒名單：木箱上的男孩</t>
  </si>
  <si>
    <r>
      <rPr>
        <sz val="14"/>
        <color rgb="FF000000"/>
        <rFont val="Noto Sans"/>
        <family val="2"/>
      </rPr>
      <t xml:space="preserve">萊昂．雷森</t>
    </r>
    <r>
      <rPr>
        <sz val="14"/>
        <color rgb="FF000000"/>
        <rFont val="標楷體"/>
        <family val="4"/>
        <charset val="136"/>
      </rPr>
      <t xml:space="preserve">Leon Leyson</t>
    </r>
  </si>
  <si>
    <t xml:space="preserve">妖精的小孩</t>
  </si>
  <si>
    <t xml:space="preserve">Eloise McGraw</t>
  </si>
  <si>
    <t xml:space="preserve">雙面人生</t>
  </si>
  <si>
    <t xml:space="preserve">Jenny Valentine</t>
  </si>
  <si>
    <t xml:space="preserve">十月這美好的一天</t>
  </si>
  <si>
    <r>
      <rPr>
        <sz val="14"/>
        <color rgb="FF000000"/>
        <rFont val="標楷體"/>
        <family val="4"/>
        <charset val="136"/>
      </rPr>
      <t xml:space="preserve">Siska Goeminne</t>
    </r>
    <r>
      <rPr>
        <sz val="14"/>
        <color rgb="FF000000"/>
        <rFont val="Noto Sans"/>
        <family val="2"/>
      </rPr>
      <t xml:space="preserve">著</t>
    </r>
    <r>
      <rPr>
        <sz val="14"/>
        <color rgb="FF000000"/>
        <rFont val="標楷體"/>
        <family val="4"/>
        <charset val="136"/>
      </rPr>
      <t xml:space="preserve">;Rudi Bogaerts</t>
    </r>
    <r>
      <rPr>
        <sz val="14"/>
        <color rgb="FF000000"/>
        <rFont val="Noto Sans"/>
        <family val="2"/>
      </rPr>
      <t xml:space="preserve">繪</t>
    </r>
    <r>
      <rPr>
        <sz val="14"/>
        <color rgb="FF000000"/>
        <rFont val="標楷體"/>
        <family val="4"/>
        <charset val="136"/>
      </rPr>
      <t xml:space="preserve">;</t>
    </r>
    <r>
      <rPr>
        <sz val="14"/>
        <color rgb="FF000000"/>
        <rFont val="Noto Sans"/>
        <family val="2"/>
      </rPr>
      <t xml:space="preserve">林敏雅譯</t>
    </r>
  </si>
  <si>
    <t xml:space="preserve">貝爾托和狼</t>
  </si>
  <si>
    <t xml:space="preserve">Ricardo Ch'avez Casta-neda</t>
  </si>
  <si>
    <t xml:space="preserve">不可思議的小烏鴉</t>
  </si>
  <si>
    <t xml:space="preserve">Catharina Valckx</t>
  </si>
  <si>
    <t xml:space="preserve">名叫瞬間的鸚鵡</t>
  </si>
  <si>
    <t xml:space="preserve">Ram'on Garcia Dominguez</t>
  </si>
  <si>
    <t xml:space="preserve">豬小弟的信</t>
  </si>
  <si>
    <t xml:space="preserve">Alfredo G'omez Cerd'a</t>
  </si>
  <si>
    <t xml:space="preserve">毛毛蟲佩里柯品</t>
  </si>
  <si>
    <t xml:space="preserve">Hilda Perera</t>
  </si>
  <si>
    <t xml:space="preserve">燃燒的星空</t>
  </si>
  <si>
    <r>
      <rPr>
        <sz val="14"/>
        <color rgb="FF000000"/>
        <rFont val="標楷體"/>
        <family val="4"/>
        <charset val="136"/>
      </rPr>
      <t xml:space="preserve">Vincent Van Gogh</t>
    </r>
    <r>
      <rPr>
        <sz val="14"/>
        <color rgb="FF000000"/>
        <rFont val="Noto Sans"/>
        <family val="2"/>
      </rPr>
      <t xml:space="preserve">　；譯／徐孝貴</t>
    </r>
  </si>
  <si>
    <t xml:space="preserve">有錢人不死的地方</t>
  </si>
  <si>
    <r>
      <rPr>
        <sz val="14"/>
        <color rgb="FF000000"/>
        <rFont val="標楷體"/>
        <family val="4"/>
        <charset val="136"/>
      </rPr>
      <t xml:space="preserve">Isaac Bashevis Singer,</t>
    </r>
    <r>
      <rPr>
        <sz val="14"/>
        <color rgb="FF000000"/>
        <rFont val="Noto Sans"/>
        <family val="2"/>
      </rPr>
      <t xml:space="preserve">譯／吳佩珊</t>
    </r>
  </si>
  <si>
    <t xml:space="preserve">星座之神話與傳說</t>
  </si>
  <si>
    <r>
      <rPr>
        <sz val="14"/>
        <color rgb="FF000000"/>
        <rFont val="Noto Sans"/>
        <family val="2"/>
      </rPr>
      <t xml:space="preserve">文／</t>
    </r>
    <r>
      <rPr>
        <sz val="14"/>
        <color rgb="FF000000"/>
        <rFont val="標楷體"/>
        <family val="4"/>
        <charset val="136"/>
      </rPr>
      <t xml:space="preserve">Homer</t>
    </r>
    <r>
      <rPr>
        <sz val="14"/>
        <color rgb="FF000000"/>
        <rFont val="Noto Sans"/>
        <family val="2"/>
      </rPr>
      <t xml:space="preserve">；圖／ </t>
    </r>
    <r>
      <rPr>
        <sz val="14"/>
        <color rgb="FF000000"/>
        <rFont val="標楷體"/>
        <family val="4"/>
        <charset val="136"/>
      </rPr>
      <t xml:space="preserve">Vitali Konstantinov</t>
    </r>
    <r>
      <rPr>
        <sz val="14"/>
        <color rgb="FF000000"/>
        <rFont val="Noto Sans"/>
        <family val="2"/>
      </rPr>
      <t xml:space="preserve">　</t>
    </r>
  </si>
  <si>
    <t xml:space="preserve">先知＆先知的花園</t>
  </si>
  <si>
    <r>
      <rPr>
        <sz val="14"/>
        <color rgb="FF000000"/>
        <rFont val="Noto Sans"/>
        <family val="2"/>
      </rPr>
      <t xml:space="preserve">文／</t>
    </r>
    <r>
      <rPr>
        <sz val="14"/>
        <color rgb="FF000000"/>
        <rFont val="標楷體"/>
        <family val="4"/>
        <charset val="136"/>
      </rPr>
      <t xml:space="preserve">Kahlil Gibran</t>
    </r>
    <r>
      <rPr>
        <sz val="14"/>
        <color rgb="FF000000"/>
        <rFont val="Noto Sans"/>
        <family val="2"/>
      </rPr>
      <t xml:space="preserve">；圖／</t>
    </r>
    <r>
      <rPr>
        <sz val="14"/>
        <color rgb="FF000000"/>
        <rFont val="標楷體"/>
        <family val="4"/>
        <charset val="136"/>
      </rPr>
      <t xml:space="preserve">Cristina Rinaldi</t>
    </r>
    <r>
      <rPr>
        <sz val="14"/>
        <color rgb="FF000000"/>
        <rFont val="Noto Sans"/>
        <family val="2"/>
      </rPr>
      <t xml:space="preserve">　；譯／張琰、馬騋</t>
    </r>
  </si>
  <si>
    <t xml:space="preserve">遊目族</t>
  </si>
  <si>
    <t xml:space="preserve">請輕輕踩我的夢</t>
  </si>
  <si>
    <r>
      <rPr>
        <sz val="14"/>
        <color rgb="FF000000"/>
        <rFont val="Noto Sans"/>
        <family val="2"/>
      </rPr>
      <t xml:space="preserve">文／</t>
    </r>
    <r>
      <rPr>
        <sz val="14"/>
        <color rgb="FF000000"/>
        <rFont val="標楷體"/>
        <family val="4"/>
        <charset val="136"/>
      </rPr>
      <t xml:space="preserve">William Butler Yeats</t>
    </r>
    <r>
      <rPr>
        <sz val="14"/>
        <color rgb="FF000000"/>
        <rFont val="Noto Sans"/>
        <family val="2"/>
      </rPr>
      <t xml:space="preserve">；譯／袁可嘉</t>
    </r>
  </si>
  <si>
    <t xml:space="preserve">羅生門</t>
  </si>
  <si>
    <t xml:space="preserve">文／芥川龍之介；譯／文潔若</t>
  </si>
  <si>
    <t xml:space="preserve">奇蹟寄物商</t>
  </si>
  <si>
    <t xml:space="preserve">大山淳子</t>
  </si>
  <si>
    <t xml:space="preserve">時間的皺摺</t>
  </si>
  <si>
    <r>
      <rPr>
        <sz val="14"/>
        <color rgb="FF000000"/>
        <rFont val="標楷體"/>
        <family val="4"/>
        <charset val="136"/>
      </rPr>
      <t xml:space="preserve">Madeleine L’Engle (</t>
    </r>
    <r>
      <rPr>
        <sz val="14"/>
        <color rgb="FF000000"/>
        <rFont val="Noto Sans"/>
        <family val="2"/>
      </rPr>
      <t xml:space="preserve">麥德琳‧蘭歌</t>
    </r>
    <r>
      <rPr>
        <sz val="14"/>
        <color rgb="FF000000"/>
        <rFont val="標楷體"/>
        <family val="4"/>
        <charset val="136"/>
      </rPr>
      <t xml:space="preserve">)</t>
    </r>
  </si>
  <si>
    <t xml:space="preserve">博識圖書出版有限公司</t>
  </si>
  <si>
    <t xml:space="preserve">銀河的裂縫</t>
  </si>
  <si>
    <t xml:space="preserve">羊孩子</t>
  </si>
  <si>
    <r>
      <rPr>
        <sz val="14"/>
        <color rgb="FF000000"/>
        <rFont val="標楷體"/>
        <family val="4"/>
        <charset val="136"/>
      </rPr>
      <t xml:space="preserve">Brock Cole (</t>
    </r>
    <r>
      <rPr>
        <sz val="14"/>
        <color rgb="FF000000"/>
        <rFont val="Noto Sans"/>
        <family val="2"/>
      </rPr>
      <t xml:space="preserve">布洛克‧柯爾</t>
    </r>
    <r>
      <rPr>
        <sz val="14"/>
        <color rgb="FF000000"/>
        <rFont val="標楷體"/>
        <family val="4"/>
        <charset val="136"/>
      </rPr>
      <t xml:space="preserve">)</t>
    </r>
  </si>
  <si>
    <t xml:space="preserve">永遠的小說之王</t>
  </si>
  <si>
    <t xml:space="preserve">Premchand</t>
  </si>
  <si>
    <t xml:space="preserve">柿子文化事業有限公司</t>
  </si>
  <si>
    <t xml:space="preserve">魔鬼的叢林</t>
  </si>
  <si>
    <t xml:space="preserve">Upton Sinclair</t>
  </si>
  <si>
    <t xml:space="preserve">我在印度，接近天堂也看見地獄：擁抱混亂，停止多慮開始生活</t>
  </si>
  <si>
    <t xml:space="preserve">Bob Miglani</t>
  </si>
  <si>
    <r>
      <rPr>
        <sz val="14"/>
        <color rgb="FF000000"/>
        <rFont val="Noto Sans"/>
        <family val="2"/>
      </rPr>
      <t xml:space="preserve">大好書屋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日月文化</t>
    </r>
    <r>
      <rPr>
        <sz val="14"/>
        <color rgb="FF000000"/>
        <rFont val="標楷體"/>
        <family val="4"/>
        <charset val="136"/>
      </rPr>
      <t xml:space="preserve">)</t>
    </r>
  </si>
  <si>
    <t xml:space="preserve">哈伍勒的祕密</t>
  </si>
  <si>
    <t xml:space="preserve">Jean-jacques Sempé</t>
  </si>
  <si>
    <t xml:space="preserve">天才少年的奇幻冒險</t>
  </si>
  <si>
    <t xml:space="preserve">Reif Larsen</t>
  </si>
  <si>
    <r>
      <rPr>
        <sz val="14"/>
        <rFont val="Noto Sans"/>
        <family val="2"/>
      </rPr>
      <t xml:space="preserve">貓語教科書：小貓和流浪貓必讀經典</t>
    </r>
    <r>
      <rPr>
        <sz val="14"/>
        <rFont val="標楷體"/>
        <family val="4"/>
        <charset val="136"/>
      </rPr>
      <t xml:space="preserve">18</t>
    </r>
    <r>
      <rPr>
        <sz val="14"/>
        <rFont val="Noto Sans"/>
        <family val="2"/>
      </rPr>
      <t xml:space="preserve">招</t>
    </r>
  </si>
  <si>
    <t xml:space="preserve">Paul Gallico</t>
  </si>
  <si>
    <r>
      <rPr>
        <sz val="14"/>
        <rFont val="Noto Sans"/>
        <family val="2"/>
      </rPr>
      <t xml:space="preserve">福爾摩斯先生收</t>
    </r>
    <r>
      <rPr>
        <sz val="14"/>
        <rFont val="標楷體"/>
        <family val="4"/>
        <charset val="136"/>
      </rPr>
      <t xml:space="preserve">III</t>
    </r>
    <r>
      <rPr>
        <sz val="14"/>
        <rFont val="Noto Sans"/>
        <family val="2"/>
      </rPr>
      <t xml:space="preserve">：來自台灣的委託</t>
    </r>
  </si>
  <si>
    <t xml:space="preserve">Michael Robertson</t>
  </si>
  <si>
    <t xml:space="preserve">黃昏的暴雨森林</t>
  </si>
  <si>
    <t xml:space="preserve">いわむらかずお</t>
  </si>
  <si>
    <t xml:space="preserve">青林國際出版股份有限公司</t>
  </si>
  <si>
    <t xml:space="preserve">霍爾頓的奇幻大冒險</t>
  </si>
  <si>
    <t xml:space="preserve">Lissa Evans</t>
  </si>
  <si>
    <t xml:space="preserve">兒童美勞創意王</t>
  </si>
  <si>
    <t xml:space="preserve">李念蓁</t>
  </si>
  <si>
    <t xml:space="preserve">教育之友文化有限公司</t>
  </si>
  <si>
    <t xml:space="preserve">翻糖花的奇幻裝飾造型</t>
  </si>
  <si>
    <t xml:space="preserve">Patricia Santoro</t>
  </si>
  <si>
    <r>
      <rPr>
        <sz val="14"/>
        <rFont val="Noto Sans"/>
        <family val="2"/>
      </rPr>
      <t xml:space="preserve">玩上癮</t>
    </r>
    <r>
      <rPr>
        <sz val="14"/>
        <rFont val="標楷體"/>
        <family val="4"/>
        <charset val="136"/>
      </rPr>
      <t xml:space="preserve">!</t>
    </r>
    <r>
      <rPr>
        <sz val="14"/>
        <rFont val="Noto Sans"/>
        <family val="2"/>
      </rPr>
      <t xml:space="preserve">自製手工書</t>
    </r>
  </si>
  <si>
    <t xml:space="preserve">徐孝政</t>
  </si>
  <si>
    <r>
      <rPr>
        <sz val="14"/>
        <rFont val="Noto Sans"/>
        <family val="2"/>
      </rPr>
      <t xml:space="preserve">忍不住每天都想畫！「</t>
    </r>
    <r>
      <rPr>
        <sz val="14"/>
        <rFont val="標楷體"/>
        <family val="4"/>
        <charset val="136"/>
      </rPr>
      <t xml:space="preserve">LOVELY</t>
    </r>
    <r>
      <rPr>
        <sz val="14"/>
        <rFont val="Noto Sans"/>
        <family val="2"/>
      </rPr>
      <t xml:space="preserve">！我の可愛插圖手繪本」：更易懂更好學的繪畫練習書，用可愛插圖來製作獨創的卡片</t>
    </r>
    <r>
      <rPr>
        <sz val="14"/>
        <rFont val="標楷體"/>
        <family val="4"/>
        <charset val="136"/>
      </rPr>
      <t xml:space="preserve">&amp;</t>
    </r>
    <r>
      <rPr>
        <sz val="14"/>
        <rFont val="Noto Sans"/>
        <family val="2"/>
      </rPr>
      <t xml:space="preserve">禮物袋</t>
    </r>
  </si>
  <si>
    <t xml:space="preserve">YUU</t>
  </si>
  <si>
    <r>
      <rPr>
        <sz val="14"/>
        <rFont val="Noto Sans"/>
        <family val="2"/>
      </rPr>
      <t xml:space="preserve">用英語遊</t>
    </r>
    <r>
      <rPr>
        <sz val="14"/>
        <rFont val="標楷體"/>
        <family val="4"/>
        <charset val="136"/>
      </rPr>
      <t xml:space="preserve">Taipei</t>
    </r>
    <r>
      <rPr>
        <sz val="14"/>
        <rFont val="Noto Sans"/>
        <family val="2"/>
      </rPr>
      <t xml:space="preserve">：</t>
    </r>
    <r>
      <rPr>
        <sz val="14"/>
        <rFont val="標楷體"/>
        <family val="4"/>
        <charset val="136"/>
      </rPr>
      <t xml:space="preserve">15</t>
    </r>
    <r>
      <rPr>
        <sz val="14"/>
        <rFont val="Noto Sans"/>
        <family val="2"/>
      </rPr>
      <t xml:space="preserve">經典台北旅遊景點（</t>
    </r>
    <r>
      <rPr>
        <sz val="14"/>
        <rFont val="標楷體"/>
        <family val="4"/>
        <charset val="136"/>
      </rPr>
      <t xml:space="preserve">20K+1MP3</t>
    </r>
    <r>
      <rPr>
        <sz val="14"/>
        <rFont val="Noto Sans"/>
        <family val="2"/>
      </rPr>
      <t xml:space="preserve">）</t>
    </r>
  </si>
  <si>
    <t xml:space="preserve">Treva Adams / Hui-Hsien Chen</t>
  </si>
  <si>
    <t xml:space="preserve">寂天文化事業股份有限公司</t>
  </si>
  <si>
    <r>
      <rPr>
        <sz val="14"/>
        <rFont val="Noto Sans"/>
        <family val="2"/>
      </rPr>
      <t xml:space="preserve">彩色原子筆創意畫</t>
    </r>
    <r>
      <rPr>
        <sz val="14"/>
        <rFont val="標楷體"/>
        <family val="4"/>
        <charset val="136"/>
      </rPr>
      <t xml:space="preserve">1 </t>
    </r>
    <r>
      <rPr>
        <sz val="14"/>
        <rFont val="Noto Sans"/>
        <family val="2"/>
      </rPr>
      <t xml:space="preserve">快速學會超多技巧和變化</t>
    </r>
  </si>
  <si>
    <t xml:space="preserve">糖果嗡嗡</t>
  </si>
  <si>
    <r>
      <rPr>
        <sz val="14"/>
        <color rgb="FF000000"/>
        <rFont val="Noto Sans"/>
        <family val="2"/>
      </rPr>
      <t xml:space="preserve">桔子工作室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文房文化事業有限公司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彩色原子筆創意畫</t>
    </r>
    <r>
      <rPr>
        <sz val="14"/>
        <rFont val="標楷體"/>
        <family val="4"/>
        <charset val="136"/>
      </rPr>
      <t xml:space="preserve">3 </t>
    </r>
    <r>
      <rPr>
        <sz val="14"/>
        <rFont val="Noto Sans"/>
        <family val="2"/>
      </rPr>
      <t xml:space="preserve">創意彩繪繽紛生活小物</t>
    </r>
  </si>
  <si>
    <r>
      <rPr>
        <sz val="14"/>
        <rFont val="Noto Sans"/>
        <family val="2"/>
      </rPr>
      <t xml:space="preserve">藝曲趣教遊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－藝遊未盡（附雙</t>
    </r>
    <r>
      <rPr>
        <sz val="14"/>
        <rFont val="標楷體"/>
        <family val="4"/>
        <charset val="136"/>
      </rPr>
      <t xml:space="preserve">DVD</t>
    </r>
    <r>
      <rPr>
        <sz val="14"/>
        <rFont val="Noto Sans"/>
        <family val="2"/>
      </rPr>
      <t xml:space="preserve">）</t>
    </r>
  </si>
  <si>
    <t xml:space="preserve">葉怡均、臺北曲藝團</t>
  </si>
  <si>
    <t xml:space="preserve">創意色彩榨汁機</t>
  </si>
  <si>
    <t xml:space="preserve">蘇菲‧佩脫瑪琪</t>
  </si>
  <si>
    <t xml:space="preserve">顛覆成語，一玩就會的成語遊戲</t>
  </si>
  <si>
    <t xml:space="preserve">東雨編輯部</t>
  </si>
  <si>
    <t xml:space="preserve">東雨文化事業有限公司</t>
  </si>
  <si>
    <t xml:space="preserve">全方位提升戰力　少年足球培訓手冊</t>
  </si>
  <si>
    <r>
      <rPr>
        <sz val="14"/>
        <color rgb="FF000000"/>
        <rFont val="Noto Sans"/>
        <family val="2"/>
      </rPr>
      <t xml:space="preserve">島田信幸‧三森</t>
    </r>
    <r>
      <rPr>
        <sz val="14"/>
        <color rgb="FF000000"/>
        <rFont val="標楷體"/>
        <family val="4"/>
        <charset val="136"/>
      </rPr>
      <t xml:space="preserve">YURIKA</t>
    </r>
    <r>
      <rPr>
        <sz val="14"/>
        <color rgb="FF000000"/>
        <rFont val="Noto Sans"/>
        <family val="2"/>
      </rPr>
      <t xml:space="preserve">／監修</t>
    </r>
  </si>
  <si>
    <r>
      <rPr>
        <sz val="14"/>
        <rFont val="Noto Sans"/>
        <family val="2"/>
      </rPr>
      <t xml:space="preserve">達人教你這樣做</t>
    </r>
    <r>
      <rPr>
        <sz val="14"/>
        <rFont val="標楷體"/>
        <family val="4"/>
        <charset val="136"/>
      </rPr>
      <t xml:space="preserve">! </t>
    </r>
    <r>
      <rPr>
        <sz val="14"/>
        <rFont val="Noto Sans"/>
        <family val="2"/>
      </rPr>
      <t xml:space="preserve">圖解機車模型製作法</t>
    </r>
  </si>
  <si>
    <t xml:space="preserve">小田俊也、くろすぴー</t>
  </si>
  <si>
    <r>
      <rPr>
        <sz val="14"/>
        <color rgb="FF000000"/>
        <rFont val="標楷體"/>
        <family val="4"/>
        <charset val="136"/>
      </rPr>
      <t xml:space="preserve">THE ART OF</t>
    </r>
    <r>
      <rPr>
        <sz val="14"/>
        <rFont val="Noto Sans"/>
        <family val="2"/>
      </rPr>
      <t xml:space="preserve">回憶中の瑪妮</t>
    </r>
  </si>
  <si>
    <t xml:space="preserve">米林宏昌</t>
  </si>
  <si>
    <r>
      <rPr>
        <sz val="14"/>
        <color rgb="FF000000"/>
        <rFont val="標楷體"/>
        <family val="4"/>
        <charset val="136"/>
      </rPr>
      <t xml:space="preserve">THE ART OF </t>
    </r>
    <r>
      <rPr>
        <sz val="14"/>
        <color rgb="FF000000"/>
        <rFont val="Noto Sans"/>
        <family val="2"/>
      </rPr>
      <t xml:space="preserve">輝耀姬物語</t>
    </r>
  </si>
  <si>
    <t xml:space="preserve">アニメージュ編集部</t>
  </si>
  <si>
    <t xml:space="preserve">史上最完整魚類海鮮圖鑑：嚴選百種餐桌上的海鮮食材，從挑選、保存、處理到料理，一本全收錄！</t>
  </si>
  <si>
    <t xml:space="preserve">挪亞方舟文化創意工作室</t>
  </si>
  <si>
    <t xml:space="preserve">和平國際文化有限公司</t>
  </si>
  <si>
    <t xml:space="preserve">英文寫作的魅力：十大經典準則，人人都能寫出清晰又優雅的文章</t>
  </si>
  <si>
    <t xml:space="preserve">Joseph M. Williams</t>
  </si>
  <si>
    <r>
      <rPr>
        <sz val="14"/>
        <rFont val="Noto Sans"/>
        <family val="2"/>
      </rPr>
      <t xml:space="preserve">養貓幸福百科：所有好主人該知道的事</t>
    </r>
    <r>
      <rPr>
        <sz val="14"/>
        <rFont val="標楷體"/>
        <family val="4"/>
        <charset val="136"/>
      </rPr>
      <t xml:space="preserve">+</t>
    </r>
    <r>
      <rPr>
        <sz val="14"/>
        <rFont val="Noto Sans"/>
        <family val="2"/>
      </rPr>
      <t xml:space="preserve">讓愛貓和我都幸福</t>
    </r>
  </si>
  <si>
    <t xml:space="preserve">金炳穆</t>
  </si>
  <si>
    <t xml:space="preserve">太雅出版有限公司</t>
  </si>
  <si>
    <t xml:space="preserve">活用一輩子的旅行筆記術</t>
  </si>
  <si>
    <t xml:space="preserve">奧野宣之</t>
  </si>
  <si>
    <t xml:space="preserve">大田出版有限公司</t>
  </si>
  <si>
    <t xml:space="preserve">台灣鐵路火車百科─台鐵‧高鐵‧捷運 第三版</t>
  </si>
  <si>
    <t xml:space="preserve">蘇昭旭</t>
  </si>
  <si>
    <t xml:space="preserve">人人出版股份有限公司</t>
  </si>
  <si>
    <t xml:space="preserve">徹底圖解蔬菜種植：從基本知識到提高效率的種植技巧，一本就通！</t>
  </si>
  <si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監修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板木 利隆、川城 英夫</t>
    </r>
  </si>
  <si>
    <t xml:space="preserve">不依賴農藥的家庭菜園：掌握共生及混植法則，有效降低病蟲害</t>
  </si>
  <si>
    <t xml:space="preserve">Zenyoji Susumu</t>
  </si>
  <si>
    <r>
      <rPr>
        <sz val="14"/>
        <rFont val="Noto Sans"/>
        <family val="2"/>
      </rPr>
      <t xml:space="preserve">日本超人氣調味料！鹽漬檸檬活用食譜：加速新陳代謝╳提昇免疫力╳排毒美肌 </t>
    </r>
    <r>
      <rPr>
        <sz val="14"/>
        <rFont val="標楷體"/>
        <family val="4"/>
        <charset val="136"/>
      </rPr>
      <t xml:space="preserve">80</t>
    </r>
    <r>
      <rPr>
        <sz val="14"/>
        <rFont val="Noto Sans"/>
        <family val="2"/>
      </rPr>
      <t xml:space="preserve">道好菜打造不易生病的體質</t>
    </r>
  </si>
  <si>
    <r>
      <rPr>
        <sz val="14"/>
        <color rgb="FF000000"/>
        <rFont val="Noto Sans"/>
        <family val="2"/>
      </rPr>
      <t xml:space="preserve">坂口</t>
    </r>
    <r>
      <rPr>
        <sz val="14"/>
        <color rgb="FF000000"/>
        <rFont val="標楷體"/>
        <family val="4"/>
        <charset val="136"/>
      </rPr>
      <t xml:space="preserve">MOTOKO</t>
    </r>
  </si>
  <si>
    <t xml:space="preserve">兒童美語圖解字典</t>
  </si>
  <si>
    <t xml:space="preserve">Robert Kennedy Carter</t>
  </si>
  <si>
    <r>
      <rPr>
        <sz val="14"/>
        <color rgb="FF000000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個精采的畫畫創意練習</t>
    </r>
  </si>
  <si>
    <t xml:space="preserve">Whitney Sherman</t>
  </si>
  <si>
    <t xml:space="preserve">蝴蝶生活史圖鑑</t>
  </si>
  <si>
    <t xml:space="preserve">呂至堅、陳建仁</t>
  </si>
  <si>
    <t xml:space="preserve">食材圖鑑</t>
  </si>
  <si>
    <t xml:space="preserve">木村義志、松井淳江</t>
  </si>
  <si>
    <t xml:space="preserve">室內觀賞植物圖鑑（上）</t>
  </si>
  <si>
    <t xml:space="preserve">章錦瑜</t>
  </si>
  <si>
    <t xml:space="preserve">室內觀賞植物圖鑑（下）</t>
  </si>
  <si>
    <t xml:space="preserve">昆蟲，就該這樣養！【陸棲篇】</t>
  </si>
  <si>
    <t xml:space="preserve">廖智安</t>
  </si>
  <si>
    <t xml:space="preserve">昆蟲，就該這樣養！【水棲篇】</t>
  </si>
  <si>
    <t xml:space="preserve">識字真容易</t>
  </si>
  <si>
    <t xml:space="preserve">陳麗雲</t>
  </si>
  <si>
    <r>
      <rPr>
        <sz val="14"/>
        <rFont val="Noto Sans"/>
        <family val="2"/>
      </rPr>
      <t xml:space="preserve">來玩吧</t>
    </r>
    <r>
      <rPr>
        <sz val="14"/>
        <rFont val="標楷體"/>
        <family val="4"/>
        <charset val="136"/>
      </rPr>
      <t xml:space="preserve">!</t>
    </r>
    <r>
      <rPr>
        <sz val="14"/>
        <rFont val="Noto Sans"/>
        <family val="2"/>
      </rPr>
      <t xml:space="preserve">把藝術變成孩子最愛的</t>
    </r>
    <r>
      <rPr>
        <sz val="14"/>
        <rFont val="標楷體"/>
        <family val="4"/>
        <charset val="136"/>
      </rPr>
      <t xml:space="preserve">23</t>
    </r>
    <r>
      <rPr>
        <sz val="14"/>
        <rFont val="Noto Sans"/>
        <family val="2"/>
      </rPr>
      <t xml:space="preserve">堂遊戲課：線條愛跳舞，跳出五感統合、肢體律動感；紙箱變迷宮，玩出右腦創意、左腦</t>
    </r>
  </si>
  <si>
    <t xml:space="preserve">張金蓮</t>
  </si>
  <si>
    <r>
      <rPr>
        <sz val="14"/>
        <rFont val="Noto Sans"/>
        <family val="2"/>
      </rPr>
      <t xml:space="preserve">哇</t>
    </r>
    <r>
      <rPr>
        <sz val="14"/>
        <rFont val="標楷體"/>
        <family val="4"/>
        <charset val="136"/>
      </rPr>
      <t xml:space="preserve">!</t>
    </r>
    <r>
      <rPr>
        <sz val="14"/>
        <rFont val="Noto Sans"/>
        <family val="2"/>
      </rPr>
      <t xml:space="preserve">作文就是闖關遊戲，過關就學會了：小學</t>
    </r>
    <r>
      <rPr>
        <sz val="14"/>
        <rFont val="標楷體"/>
        <family val="4"/>
        <charset val="136"/>
      </rPr>
      <t xml:space="preserve">1~6</t>
    </r>
    <r>
      <rPr>
        <sz val="14"/>
        <rFont val="Noto Sans"/>
        <family val="2"/>
      </rPr>
      <t xml:space="preserve">年級適用，給孩子的最佳學習禮物書</t>
    </r>
  </si>
  <si>
    <t xml:space="preserve">樂多多</t>
  </si>
  <si>
    <t xml:space="preserve">食之真味</t>
  </si>
  <si>
    <t xml:space="preserve">黃惠玲</t>
  </si>
  <si>
    <t xml:space="preserve">經典少年遊小說系列ⅠⅠ</t>
  </si>
  <si>
    <r>
      <rPr>
        <sz val="12"/>
        <rFont val="Noto Sans"/>
        <family val="2"/>
      </rPr>
      <t xml:space="preserve">作者： 鄒敦伶、 趙予彤、呂淑敏、唐香燕、邱慧敏、趙予彤、王洛夫、洪國隆、夏婉雲、洪國隆； 繪者：朱麗君、吳泳、李遠聰、麥震東、楊瀚橋、林虹亨、王韶薇、</t>
    </r>
    <r>
      <rPr>
        <sz val="12"/>
        <rFont val="標楷體"/>
        <family val="4"/>
        <charset val="136"/>
      </rPr>
      <t xml:space="preserve">BO2</t>
    </r>
    <r>
      <rPr>
        <sz val="12"/>
        <rFont val="Noto Sans"/>
        <family val="2"/>
      </rPr>
      <t xml:space="preserve">、蘇奔、施怡如</t>
    </r>
  </si>
  <si>
    <r>
      <rPr>
        <sz val="14"/>
        <rFont val="Noto Sans"/>
        <family val="2"/>
      </rPr>
      <t xml:space="preserve">少年</t>
    </r>
    <r>
      <rPr>
        <sz val="14"/>
        <rFont val="標楷體"/>
        <family val="4"/>
        <charset val="136"/>
      </rPr>
      <t xml:space="preserve">Pi</t>
    </r>
    <r>
      <rPr>
        <sz val="14"/>
        <rFont val="Noto Sans"/>
        <family val="2"/>
      </rPr>
      <t xml:space="preserve">的奇幻漂流：幕後製作</t>
    </r>
  </si>
  <si>
    <r>
      <rPr>
        <sz val="14"/>
        <color rgb="FF000000"/>
        <rFont val="Noto Sans"/>
        <family val="2"/>
      </rPr>
      <t xml:space="preserve">強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克里斯多夫．卡斯特里（</t>
    </r>
    <r>
      <rPr>
        <sz val="14"/>
        <color rgb="FF000000"/>
        <rFont val="標楷體"/>
        <family val="4"/>
        <charset val="136"/>
      </rPr>
      <t xml:space="preserve">Jean-Christophe Castelli</t>
    </r>
    <r>
      <rPr>
        <sz val="14"/>
        <color rgb="FF000000"/>
        <rFont val="Noto Sans"/>
        <family val="2"/>
      </rPr>
      <t xml:space="preserve">）著；徐慧馨譯</t>
    </r>
  </si>
  <si>
    <t xml:space="preserve">人生的行銷企劃書</t>
  </si>
  <si>
    <t xml:space="preserve">Robert Michael Fried</t>
  </si>
  <si>
    <t xml:space="preserve">英屬蓋曼群島商網路與書股份有限公司台灣分公司</t>
  </si>
  <si>
    <r>
      <rPr>
        <sz val="14"/>
        <color rgb="FF000000"/>
        <rFont val="標楷體"/>
        <family val="4"/>
        <charset val="136"/>
      </rPr>
      <t xml:space="preserve">BRICK CITY</t>
    </r>
    <r>
      <rPr>
        <sz val="14"/>
        <rFont val="Noto Sans"/>
        <family val="2"/>
      </rPr>
      <t xml:space="preserve">：樂高玩世界，用樂高積木打造全世界地標名景</t>
    </r>
  </si>
  <si>
    <r>
      <rPr>
        <sz val="14"/>
        <color rgb="FF000000"/>
        <rFont val="Noto Sans"/>
        <family val="2"/>
      </rPr>
      <t xml:space="preserve">華倫．艾斯摩爾（</t>
    </r>
    <r>
      <rPr>
        <sz val="14"/>
        <color rgb="FF000000"/>
        <rFont val="標楷體"/>
        <family val="4"/>
        <charset val="136"/>
      </rPr>
      <t xml:space="preserve">Warren Elsmore</t>
    </r>
    <r>
      <rPr>
        <sz val="14"/>
        <color rgb="FF000000"/>
        <rFont val="Noto Sans"/>
        <family val="2"/>
      </rPr>
      <t xml:space="preserve">）</t>
    </r>
  </si>
  <si>
    <t xml:space="preserve">心智圖法理論與應用──善用心智圖、快速閱讀、整理筆記、高效記憶、創意思考、工作管理、製作簡報、解決問題</t>
  </si>
  <si>
    <t xml:space="preserve">孫易新</t>
  </si>
  <si>
    <r>
      <rPr>
        <sz val="14"/>
        <rFont val="Noto Sans"/>
        <family val="2"/>
      </rPr>
      <t xml:space="preserve">預約。幸福溫度──小小孩的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堂生活廚房課</t>
    </r>
  </si>
  <si>
    <t xml:space="preserve">曾雅盈</t>
  </si>
  <si>
    <r>
      <rPr>
        <sz val="14"/>
        <rFont val="Noto Sans"/>
        <family val="2"/>
      </rPr>
      <t xml:space="preserve">正確洗菜，擺脫農藥陰影──家庭必備</t>
    </r>
    <r>
      <rPr>
        <sz val="14"/>
        <rFont val="標楷體"/>
        <family val="4"/>
        <charset val="136"/>
      </rPr>
      <t xml:space="preserve">! </t>
    </r>
    <r>
      <rPr>
        <sz val="14"/>
        <rFont val="Noto Sans"/>
        <family val="2"/>
      </rPr>
      <t xml:space="preserve">學會洗泡刷，減少蔬果農藥殘留，確保全家人健康</t>
    </r>
  </si>
  <si>
    <t xml:space="preserve">顏瑞泓</t>
  </si>
  <si>
    <t xml:space="preserve">吳哥深度導覽：神廟建築、神話傳說、藝術解析完整版</t>
  </si>
  <si>
    <t xml:space="preserve">張蘊之、許紘捷、貓頭鷹編輯室</t>
  </si>
  <si>
    <t xml:space="preserve">台灣廟宇深度導覽圖鑑</t>
  </si>
  <si>
    <r>
      <rPr>
        <sz val="14"/>
        <color rgb="FF000000"/>
        <rFont val="Noto Sans"/>
        <family val="2"/>
      </rPr>
      <t xml:space="preserve">康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金若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錫</t>
    </r>
  </si>
  <si>
    <r>
      <rPr>
        <sz val="14"/>
        <color rgb="FF000000"/>
        <rFont val="標楷體"/>
        <family val="4"/>
        <charset val="136"/>
      </rPr>
      <t xml:space="preserve">My Life</t>
    </r>
    <r>
      <rPr>
        <sz val="14"/>
        <rFont val="Noto Sans"/>
        <family val="2"/>
      </rPr>
      <t xml:space="preserve">生活英語圖解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全新擴編版</t>
    </r>
    <r>
      <rPr>
        <sz val="14"/>
        <rFont val="標楷體"/>
        <family val="4"/>
        <charset val="136"/>
      </rPr>
      <t xml:space="preserve">)</t>
    </r>
  </si>
  <si>
    <r>
      <rPr>
        <sz val="14"/>
        <color rgb="FF000000"/>
        <rFont val="標楷體"/>
        <family val="4"/>
        <charset val="136"/>
      </rPr>
      <t xml:space="preserve">LiveABC</t>
    </r>
    <r>
      <rPr>
        <sz val="14"/>
        <color rgb="FF000000"/>
        <rFont val="Noto Sans"/>
        <family val="2"/>
      </rPr>
      <t xml:space="preserve">編輯群</t>
    </r>
  </si>
  <si>
    <t xml:space="preserve">希伯崙股份有限公司</t>
  </si>
  <si>
    <r>
      <rPr>
        <sz val="14"/>
        <rFont val="Noto Sans"/>
        <family val="2"/>
      </rPr>
      <t xml:space="preserve">小家大格局！樂活空間魔法術：</t>
    </r>
    <r>
      <rPr>
        <sz val="14"/>
        <rFont val="標楷體"/>
        <family val="4"/>
        <charset val="136"/>
      </rPr>
      <t xml:space="preserve">243</t>
    </r>
    <r>
      <rPr>
        <sz val="14"/>
        <rFont val="Noto Sans"/>
        <family val="2"/>
      </rPr>
      <t xml:space="preserve">個設計、裝潢、收納、改造愛窩的完美提案</t>
    </r>
  </si>
  <si>
    <t xml:space="preserve">Sherry,John Petersik</t>
  </si>
  <si>
    <t xml:space="preserve">小學生天天都想寫的照片日記：這樣拍這樣寫，從照片日記學習作文技巧</t>
  </si>
  <si>
    <t xml:space="preserve">權惠禛／作者　李柱熹／插圖</t>
  </si>
  <si>
    <r>
      <rPr>
        <sz val="14"/>
        <rFont val="Noto Sans"/>
        <family val="2"/>
      </rPr>
      <t xml:space="preserve">一刻風景：</t>
    </r>
    <r>
      <rPr>
        <sz val="14"/>
        <rFont val="標楷體"/>
        <family val="4"/>
        <charset val="136"/>
      </rPr>
      <t xml:space="preserve">15</t>
    </r>
    <r>
      <rPr>
        <sz val="14"/>
        <rFont val="Noto Sans"/>
        <family val="2"/>
      </rPr>
      <t xml:space="preserve">分鐘創意小盆栽、</t>
    </r>
    <r>
      <rPr>
        <sz val="14"/>
        <rFont val="標楷體"/>
        <family val="4"/>
        <charset val="136"/>
      </rPr>
      <t xml:space="preserve">50</t>
    </r>
    <r>
      <rPr>
        <sz val="14"/>
        <rFont val="Noto Sans"/>
        <family val="2"/>
      </rPr>
      <t xml:space="preserve">道手作風景練習</t>
    </r>
  </si>
  <si>
    <r>
      <rPr>
        <sz val="14"/>
        <color rgb="FF000000"/>
        <rFont val="Noto Sans"/>
        <family val="2"/>
      </rPr>
      <t xml:space="preserve">雷弘瑞 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王之義</t>
    </r>
  </si>
  <si>
    <t xml:space="preserve">四塊玉文創</t>
  </si>
  <si>
    <t xml:space="preserve">露露和菈菈的魔法食譜書</t>
  </si>
  <si>
    <t xml:space="preserve">安晝安子（あんびるやすこ）</t>
  </si>
  <si>
    <t xml:space="preserve">露露菈菈的美味聖誕節</t>
  </si>
  <si>
    <r>
      <rPr>
        <sz val="14"/>
        <color rgb="FF000000"/>
        <rFont val="Noto Sans"/>
        <family val="2"/>
      </rPr>
      <t xml:space="preserve">新工作大未來：從</t>
    </r>
    <r>
      <rPr>
        <sz val="14"/>
        <color rgb="FF000000"/>
        <rFont val="標楷體"/>
        <family val="4"/>
        <charset val="136"/>
      </rPr>
      <t xml:space="preserve">13</t>
    </r>
    <r>
      <rPr>
        <sz val="14"/>
        <color rgb="FF000000"/>
        <rFont val="Noto Sans"/>
        <family val="2"/>
      </rPr>
      <t xml:space="preserve">歲開始迎向世界</t>
    </r>
  </si>
  <si>
    <t xml:space="preserve">村上龍</t>
  </si>
  <si>
    <t xml:space="preserve">時報</t>
  </si>
  <si>
    <t xml:space="preserve">愛心樹</t>
  </si>
  <si>
    <t xml:space="preserve">Shel Silverstein</t>
  </si>
  <si>
    <t xml:space="preserve">水滴文化</t>
  </si>
  <si>
    <t xml:space="preserve">打架的藝術</t>
  </si>
  <si>
    <r>
      <rPr>
        <sz val="14"/>
        <color rgb="FF000000"/>
        <rFont val="Noto Sans"/>
        <family val="2"/>
      </rPr>
      <t xml:space="preserve">大衛．卡利   梅思繁   沙基．布勒奇</t>
    </r>
    <r>
      <rPr>
        <sz val="14"/>
        <color rgb="FF000000"/>
        <rFont val="標楷體"/>
        <family val="4"/>
        <charset val="136"/>
      </rPr>
      <t xml:space="preserve">(Serge Bloch)</t>
    </r>
  </si>
  <si>
    <t xml:space="preserve">上誼</t>
  </si>
  <si>
    <r>
      <rPr>
        <sz val="14"/>
        <color rgb="FF000000"/>
        <rFont val="Noto Sans"/>
        <family val="2"/>
      </rPr>
      <t xml:space="preserve">不帶行李也</t>
    </r>
    <r>
      <rPr>
        <sz val="14"/>
        <color rgb="FF000000"/>
        <rFont val="標楷體"/>
        <family val="4"/>
        <charset val="136"/>
      </rPr>
      <t xml:space="preserve">OK</t>
    </r>
    <r>
      <rPr>
        <sz val="14"/>
        <color rgb="FF000000"/>
        <rFont val="Noto Sans"/>
        <family val="2"/>
      </rPr>
      <t xml:space="preserve">：愛與浪遊的極簡旅行</t>
    </r>
  </si>
  <si>
    <t xml:space="preserve">克拉拉‧班森</t>
  </si>
  <si>
    <t xml:space="preserve">犬日無休</t>
  </si>
  <si>
    <t xml:space="preserve">卓惠娟</t>
  </si>
  <si>
    <t xml:space="preserve">尖端</t>
  </si>
  <si>
    <t xml:space="preserve">不安分的石頭</t>
  </si>
  <si>
    <t xml:space="preserve">安哲</t>
  </si>
  <si>
    <t xml:space="preserve">商周</t>
  </si>
  <si>
    <t xml:space="preserve">上一堂最好玩的日本學：政大超人氣通識課「從漫畫看日本」</t>
  </si>
  <si>
    <t xml:space="preserve">蔡增家</t>
  </si>
  <si>
    <t xml:space="preserve">先覺</t>
  </si>
  <si>
    <t xml:space="preserve">上一堂最好玩的韓國學：政大超人氣教授帶你
從韓劇看韓國社會、政治、外交與兩韓關係</t>
  </si>
  <si>
    <t xml:space="preserve">人生啊，歡迎迷路</t>
  </si>
  <si>
    <t xml:space="preserve">米米</t>
  </si>
  <si>
    <r>
      <rPr>
        <sz val="14"/>
        <color rgb="FF000000"/>
        <rFont val="Noto Sans"/>
        <family val="2"/>
      </rPr>
      <t xml:space="preserve">如何讓人喜歡我：前</t>
    </r>
    <r>
      <rPr>
        <sz val="14"/>
        <color rgb="FF000000"/>
        <rFont val="標楷體"/>
        <family val="4"/>
        <charset val="136"/>
      </rPr>
      <t xml:space="preserve">FBI</t>
    </r>
    <r>
      <rPr>
        <sz val="14"/>
        <color rgb="FF000000"/>
        <rFont val="Noto Sans"/>
        <family val="2"/>
      </rPr>
      <t xml:space="preserve">探員教你如何影響別人、營造魅力、贏得好感、開啟「好人緣開關」！</t>
    </r>
  </si>
  <si>
    <r>
      <rPr>
        <sz val="14"/>
        <color rgb="FF000000"/>
        <rFont val="Noto Sans"/>
        <family val="2"/>
      </rPr>
      <t xml:space="preserve">傑克‧謝弗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馬文‧卡林斯</t>
    </r>
  </si>
  <si>
    <t xml:space="preserve">人生哪有那麼多道理！</t>
  </si>
  <si>
    <t xml:space="preserve">杰司，難搞</t>
  </si>
  <si>
    <t xml:space="preserve">心理畫：繪畫心理分析圖典</t>
  </si>
  <si>
    <t xml:space="preserve">李洪偉、吳迪</t>
  </si>
  <si>
    <t xml:space="preserve">宇河文化</t>
  </si>
  <si>
    <t xml:space="preserve">兒童繪畫治療－繪畫：兒童的心靈之窗</t>
  </si>
  <si>
    <t xml:space="preserve">Cathy A. Malchiodi</t>
  </si>
  <si>
    <t xml:space="preserve">剩菜食堂，開張大吉！阿鼻桑德羅之美味大冒險</t>
  </si>
  <si>
    <t xml:space="preserve">鼻妹</t>
  </si>
  <si>
    <t xml:space="preserve">一個人．環島．趣</t>
  </si>
  <si>
    <t xml:space="preserve">陳貴芳</t>
  </si>
  <si>
    <t xml:space="preserve">我的世界都是你</t>
  </si>
  <si>
    <t xml:space="preserve">某一天</t>
  </si>
  <si>
    <t xml:space="preserve">辛峻糢</t>
  </si>
  <si>
    <t xml:space="preserve">TRENDY文化</t>
  </si>
  <si>
    <t xml:space="preserve">男人女人不會說的秘密</t>
  </si>
  <si>
    <t xml:space="preserve">卡文</t>
  </si>
  <si>
    <t xml:space="preserve">博碩</t>
  </si>
  <si>
    <t xml:space="preserve">喬志先生愛情處方箋： 療情傷，痛得要命，但總是會好</t>
  </si>
  <si>
    <t xml:space="preserve">喬志先生（張兆志）</t>
  </si>
  <si>
    <t xml:space="preserve">喬志先生愛情診斷室：一句神回覆，強過千言萬語的苦勸</t>
  </si>
  <si>
    <t xml:space="preserve">不解釋</t>
  </si>
  <si>
    <t xml:space="preserve">掰掰啾啾</t>
  </si>
  <si>
    <r>
      <rPr>
        <sz val="14"/>
        <color rgb="FF000000"/>
        <rFont val="Noto Sans"/>
        <family val="2"/>
      </rPr>
      <t xml:space="preserve">醫生哪有這麼萌：</t>
    </r>
    <r>
      <rPr>
        <sz val="14"/>
        <color rgb="FF000000"/>
        <rFont val="標楷體"/>
        <family val="4"/>
        <charset val="136"/>
      </rPr>
      <t xml:space="preserve">Nikumon</t>
    </r>
    <r>
      <rPr>
        <sz val="14"/>
        <color rgb="FF000000"/>
        <rFont val="Noto Sans"/>
        <family val="2"/>
      </rPr>
      <t xml:space="preserve">的實習生活全紀錄</t>
    </r>
  </si>
  <si>
    <t xml:space="preserve">Nikumon</t>
  </si>
  <si>
    <r>
      <rPr>
        <sz val="14"/>
        <color rgb="FF000000"/>
        <rFont val="Noto Sans"/>
        <family val="2"/>
      </rPr>
      <t xml:space="preserve">跟著來貘</t>
    </r>
    <r>
      <rPr>
        <sz val="14"/>
        <color rgb="FF000000"/>
        <rFont val="標楷體"/>
        <family val="4"/>
        <charset val="136"/>
      </rPr>
      <t xml:space="preserve">one more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標楷體"/>
        <family val="4"/>
        <charset val="136"/>
      </rPr>
      <t xml:space="preserve">two more</t>
    </r>
    <r>
      <rPr>
        <sz val="14"/>
        <color rgb="FF000000"/>
        <rFont val="Noto Sans"/>
        <family val="2"/>
      </rPr>
      <t xml:space="preserve">：一事無成宣導手冊</t>
    </r>
  </si>
  <si>
    <t xml:space="preserve">Cherng（馬來貘）</t>
  </si>
  <si>
    <r>
      <rPr>
        <sz val="14"/>
        <color rgb="FF000000"/>
        <rFont val="Noto Sans"/>
        <family val="2"/>
      </rPr>
      <t xml:space="preserve">那些電影教我的事：那些一個人的事、兩個人的事，關乎人生的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件事</t>
    </r>
  </si>
  <si>
    <t xml:space="preserve">水ㄤ／水某</t>
  </si>
  <si>
    <r>
      <rPr>
        <sz val="14"/>
        <color rgb="FF000000"/>
        <rFont val="Noto Sans"/>
        <family val="2"/>
      </rPr>
      <t xml:space="preserve">五斗米靠腰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下班誰不愛</t>
    </r>
  </si>
  <si>
    <t xml:space="preserve">馬克</t>
  </si>
  <si>
    <t xml:space="preserve">遠見</t>
  </si>
  <si>
    <t xml:space="preserve">不正經日常：鬼門圖文全新未公開首部創作</t>
  </si>
  <si>
    <t xml:space="preserve">鬼門圖文</t>
  </si>
  <si>
    <t xml:space="preserve">魔法的瞬間</t>
  </si>
  <si>
    <t xml:space="preserve">保羅．科爾賀</t>
  </si>
  <si>
    <r>
      <rPr>
        <sz val="14"/>
        <color rgb="FF000000"/>
        <rFont val="標楷體"/>
        <family val="4"/>
        <charset val="136"/>
      </rPr>
      <t xml:space="preserve"> TRENDY</t>
    </r>
    <r>
      <rPr>
        <sz val="14"/>
        <color rgb="FF000000"/>
        <rFont val="Noto Sans"/>
        <family val="2"/>
      </rPr>
      <t xml:space="preserve">文化</t>
    </r>
  </si>
  <si>
    <t xml:space="preserve">黑女孩</t>
  </si>
  <si>
    <r>
      <rPr>
        <sz val="14"/>
        <color rgb="FF000000"/>
        <rFont val="Noto Sans"/>
        <family val="2"/>
      </rPr>
      <t xml:space="preserve">尚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克里斯多夫．卡謬</t>
    </r>
  </si>
  <si>
    <t xml:space="preserve">大唐李白：少年遊</t>
  </si>
  <si>
    <t xml:space="preserve">張大春</t>
  </si>
  <si>
    <t xml:space="preserve">新經典文化</t>
  </si>
  <si>
    <t xml:space="preserve">遠山的回音</t>
  </si>
  <si>
    <t xml:space="preserve">卡勒德‧胡賽尼</t>
  </si>
  <si>
    <t xml:space="preserve">愛德華的神奇旅行</t>
  </si>
  <si>
    <t xml:space="preserve">凱特．狄卡密歐</t>
  </si>
  <si>
    <t xml:space="preserve">誰在銀閃閃的地方，等你：老年書寫與凋零幻想</t>
  </si>
  <si>
    <t xml:space="preserve">簡媜</t>
  </si>
  <si>
    <t xml:space="preserve">印刻</t>
  </si>
  <si>
    <t xml:space="preserve">紀伯倫的詩</t>
  </si>
  <si>
    <r>
      <rPr>
        <sz val="14"/>
        <color rgb="FF000000"/>
        <rFont val="Noto Sans"/>
        <family val="2"/>
      </rPr>
      <t xml:space="preserve">卡里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紀伯倫</t>
    </r>
  </si>
  <si>
    <t xml:space="preserve">海鴿</t>
  </si>
  <si>
    <t xml:space="preserve">記得你是誰：哈佛的最後一堂課（修訂版）</t>
  </si>
  <si>
    <t xml:space="preserve">戴西．魏德蔓</t>
  </si>
  <si>
    <t xml:space="preserve">天下雜誌</t>
  </si>
  <si>
    <t xml:space="preserve">肉身供養</t>
  </si>
  <si>
    <t xml:space="preserve">有鹿文化</t>
  </si>
  <si>
    <t xml:space="preserve">重逢，在世界盡頭</t>
  </si>
  <si>
    <t xml:space="preserve">安東尼．柏克、約翰．藍道</t>
  </si>
  <si>
    <t xml:space="preserve">請你下車：夏興初極短篇小說選</t>
  </si>
  <si>
    <t xml:space="preserve">夏興初</t>
  </si>
  <si>
    <t xml:space="preserve">釀出版</t>
  </si>
  <si>
    <t xml:space="preserve">路</t>
  </si>
  <si>
    <t xml:space="preserve">吉田修一</t>
  </si>
  <si>
    <r>
      <rPr>
        <sz val="14"/>
        <color rgb="FF000000"/>
        <rFont val="標楷體"/>
        <family val="4"/>
        <charset val="136"/>
      </rPr>
      <t xml:space="preserve">The Little Prince(</t>
    </r>
    <r>
      <rPr>
        <sz val="14"/>
        <color rgb="FF000000"/>
        <rFont val="Noto Sans"/>
        <family val="2"/>
      </rPr>
      <t xml:space="preserve">英文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Antoine de S</t>
  </si>
  <si>
    <t xml:space="preserve">Harcourt, Brace &amp; World</t>
  </si>
  <si>
    <r>
      <rPr>
        <sz val="14"/>
        <color rgb="FF000000"/>
        <rFont val="Noto Sans"/>
        <family val="2"/>
      </rPr>
      <t xml:space="preserve">第一次寫英文日記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陳幸琦、黎天曌</t>
  </si>
  <si>
    <t xml:space="preserve">人類</t>
  </si>
  <si>
    <t xml:space="preserve">圖解時間簡史</t>
  </si>
  <si>
    <t xml:space="preserve">史蒂芬．霍金</t>
  </si>
  <si>
    <r>
      <rPr>
        <sz val="14"/>
        <color rgb="FF000000"/>
        <rFont val="Noto Sans"/>
        <family val="2"/>
      </rPr>
      <t xml:space="preserve">數學冒險玩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希臘迷宮大進擊</t>
    </r>
  </si>
  <si>
    <t xml:space="preserve">安素玎、姜尚均</t>
  </si>
  <si>
    <r>
      <rPr>
        <sz val="14"/>
        <color rgb="FF000000"/>
        <rFont val="Noto Sans"/>
        <family val="2"/>
      </rPr>
      <t xml:space="preserve">數學冒險玩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埃及金字塔大逃亡</t>
    </r>
  </si>
  <si>
    <t xml:space="preserve">看不見的角落：急診室裡的人生故事</t>
  </si>
  <si>
    <t xml:space="preserve">陳維恭</t>
  </si>
  <si>
    <t xml:space="preserve">來自天堂的微光－我在史瓦濟蘭行醫</t>
  </si>
  <si>
    <t xml:space="preserve">阿布</t>
  </si>
  <si>
    <r>
      <rPr>
        <sz val="14"/>
        <color rgb="FF000000"/>
        <rFont val="Noto Sans"/>
        <family val="2"/>
      </rPr>
      <t xml:space="preserve">跑步勝者的</t>
    </r>
    <r>
      <rPr>
        <sz val="14"/>
        <color rgb="FF000000"/>
        <rFont val="標楷體"/>
        <family val="4"/>
        <charset val="136"/>
      </rPr>
      <t xml:space="preserve">100</t>
    </r>
    <r>
      <rPr>
        <sz val="14"/>
        <color rgb="FF000000"/>
        <rFont val="Noto Sans"/>
        <family val="2"/>
      </rPr>
      <t xml:space="preserve">天修練</t>
    </r>
  </si>
  <si>
    <t xml:space="preserve">關家良一</t>
  </si>
  <si>
    <r>
      <rPr>
        <sz val="14"/>
        <color rgb="FF000000"/>
        <rFont val="Noto Sans"/>
        <family val="2"/>
      </rPr>
      <t xml:space="preserve">科學發明王套書第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輯</t>
    </r>
  </si>
  <si>
    <r>
      <rPr>
        <sz val="14"/>
        <color rgb="FF000000"/>
        <rFont val="標楷體"/>
        <family val="4"/>
        <charset val="136"/>
      </rPr>
      <t xml:space="preserve">Gomdori co./</t>
    </r>
    <r>
      <rPr>
        <sz val="14"/>
        <color rgb="FF000000"/>
        <rFont val="Noto Sans"/>
        <family val="2"/>
      </rPr>
      <t xml:space="preserve">著</t>
    </r>
  </si>
  <si>
    <r>
      <rPr>
        <sz val="14"/>
        <color rgb="FF000000"/>
        <rFont val="標楷體"/>
        <family val="4"/>
        <charset val="136"/>
      </rPr>
      <t xml:space="preserve">11</t>
    </r>
    <r>
      <rPr>
        <sz val="14"/>
        <color rgb="FF000000"/>
        <rFont val="Noto Sans"/>
        <family val="2"/>
      </rPr>
      <t xml:space="preserve">歲男孩的祈禱：一起種樹救地球！</t>
    </r>
  </si>
  <si>
    <r>
      <rPr>
        <sz val="14"/>
        <color rgb="FF000000"/>
        <rFont val="Noto Sans"/>
        <family val="2"/>
      </rPr>
      <t xml:space="preserve">菲利斯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芬克拜納</t>
    </r>
  </si>
  <si>
    <t xml:space="preserve">大田出版社</t>
  </si>
  <si>
    <t xml:space="preserve">團團圓圓的成長故事</t>
  </si>
  <si>
    <t xml:space="preserve">張和民</t>
  </si>
  <si>
    <t xml:space="preserve">晨星出版社</t>
  </si>
  <si>
    <t xml:space="preserve">畫布下的樂園</t>
  </si>
  <si>
    <t xml:space="preserve">原田舞葉</t>
  </si>
  <si>
    <t xml:space="preserve">遜咖日記：暴風雪驚魂記</t>
  </si>
  <si>
    <r>
      <rPr>
        <sz val="14"/>
        <color rgb="FF000000"/>
        <rFont val="Noto Sans"/>
        <family val="2"/>
      </rPr>
      <t xml:space="preserve">傑夫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金</t>
    </r>
  </si>
  <si>
    <r>
      <rPr>
        <sz val="14"/>
        <color rgb="FF000000"/>
        <rFont val="Noto Sans"/>
        <family val="2"/>
      </rPr>
      <t xml:space="preserve">大故宮Ⅰ</t>
    </r>
    <r>
      <rPr>
        <sz val="14"/>
        <color rgb="FF000000"/>
        <rFont val="標楷體"/>
        <family val="4"/>
        <charset val="136"/>
      </rPr>
      <t xml:space="preserve">~Ⅲ</t>
    </r>
  </si>
  <si>
    <t xml:space="preserve">閻崇年</t>
  </si>
  <si>
    <r>
      <rPr>
        <sz val="14"/>
        <color rgb="FF000000"/>
        <rFont val="Noto Sans"/>
        <family val="2"/>
      </rPr>
      <t xml:space="preserve">隋亂後傳：逍遙遊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上下套書</t>
    </r>
    <r>
      <rPr>
        <sz val="14"/>
        <color rgb="FF000000"/>
        <rFont val="標楷體"/>
        <family val="4"/>
        <charset val="136"/>
      </rPr>
      <t xml:space="preserve">)</t>
    </r>
  </si>
  <si>
    <t xml:space="preserve">酒徒</t>
  </si>
  <si>
    <t xml:space="preserve">野人</t>
  </si>
  <si>
    <t xml:space="preserve">唐朝原來是這樣</t>
  </si>
  <si>
    <t xml:space="preserve">王者覺仁</t>
  </si>
  <si>
    <t xml:space="preserve">大地</t>
  </si>
  <si>
    <r>
      <rPr>
        <sz val="14"/>
        <color rgb="FF000000"/>
        <rFont val="Noto Sans"/>
        <family val="2"/>
      </rPr>
      <t xml:space="preserve">快讀台灣歷史人物</t>
    </r>
    <r>
      <rPr>
        <sz val="14"/>
        <color rgb="FF000000"/>
        <rFont val="標楷體"/>
        <family val="4"/>
        <charset val="136"/>
      </rPr>
      <t xml:space="preserve">(1.2)</t>
    </r>
  </si>
  <si>
    <t xml:space="preserve">李筱峰、莊天肆</t>
  </si>
  <si>
    <t xml:space="preserve">糧食戰爭</t>
  </si>
  <si>
    <t xml:space="preserve">拉吉．帕特爾</t>
  </si>
  <si>
    <t xml:space="preserve">微笑刻痕</t>
  </si>
  <si>
    <t xml:space="preserve">陳文茜</t>
  </si>
  <si>
    <t xml:space="preserve">帶著童書去旅行</t>
  </si>
  <si>
    <t xml:space="preserve">謝依玲</t>
  </si>
  <si>
    <t xml:space="preserve">天衛文化</t>
  </si>
  <si>
    <r>
      <rPr>
        <sz val="14"/>
        <color rgb="FF000000"/>
        <rFont val="Noto Sans"/>
        <family val="2"/>
      </rPr>
      <t xml:space="preserve">今天：</t>
    </r>
    <r>
      <rPr>
        <sz val="14"/>
        <color rgb="FF000000"/>
        <rFont val="標楷體"/>
        <family val="4"/>
        <charset val="136"/>
      </rPr>
      <t xml:space="preserve">366</t>
    </r>
    <r>
      <rPr>
        <sz val="14"/>
        <color rgb="FF000000"/>
        <rFont val="Noto Sans"/>
        <family val="2"/>
      </rPr>
      <t xml:space="preserve">天，每天打開一道門</t>
    </r>
  </si>
  <si>
    <t xml:space="preserve">郝廣才</t>
  </si>
  <si>
    <t xml:space="preserve">青春第二課</t>
  </si>
  <si>
    <t xml:space="preserve">王溢嘉</t>
  </si>
  <si>
    <t xml:space="preserve">野鵝</t>
  </si>
  <si>
    <t xml:space="preserve">夢紅樓</t>
  </si>
  <si>
    <r>
      <rPr>
        <sz val="14"/>
        <color rgb="FF000000"/>
        <rFont val="Noto Sans"/>
        <family val="2"/>
      </rPr>
      <t xml:space="preserve">中學生好享讀 </t>
    </r>
    <r>
      <rPr>
        <sz val="14"/>
        <color rgb="FF000000"/>
        <rFont val="標楷體"/>
        <family val="4"/>
        <charset val="136"/>
      </rPr>
      <t xml:space="preserve">--- </t>
    </r>
    <r>
      <rPr>
        <sz val="14"/>
        <color rgb="FF000000"/>
        <rFont val="Noto Sans"/>
        <family val="2"/>
      </rPr>
      <t xml:space="preserve">諾貝爾大師短篇小說選</t>
    </r>
  </si>
  <si>
    <t xml:space="preserve">張子樺</t>
  </si>
  <si>
    <t xml:space="preserve">秦始皇：一場歷史的思辨之旅</t>
  </si>
  <si>
    <t xml:space="preserve">遇見．幽夢影</t>
  </si>
  <si>
    <t xml:space="preserve">琹涵</t>
  </si>
  <si>
    <t xml:space="preserve">剛剛好：張曼娟散文精選</t>
  </si>
  <si>
    <r>
      <rPr>
        <sz val="14"/>
        <color rgb="FF000000"/>
        <rFont val="標楷體"/>
        <family val="4"/>
        <charset val="136"/>
      </rPr>
      <t xml:space="preserve">Diary of Wimpy Kid (</t>
    </r>
    <r>
      <rPr>
        <sz val="14"/>
        <color rgb="FF000000"/>
        <rFont val="Noto Sans"/>
        <family val="2"/>
      </rPr>
      <t xml:space="preserve">一套</t>
    </r>
    <r>
      <rPr>
        <sz val="14"/>
        <color rgb="FF000000"/>
        <rFont val="標楷體"/>
        <family val="4"/>
        <charset val="136"/>
      </rPr>
      <t xml:space="preserve">6</t>
    </r>
    <r>
      <rPr>
        <sz val="14"/>
        <color rgb="FF000000"/>
        <rFont val="Noto Sans"/>
        <family val="2"/>
      </rPr>
      <t xml:space="preserve">本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遜咖日記</t>
    </r>
    <r>
      <rPr>
        <sz val="14"/>
        <color rgb="FF000000"/>
        <rFont val="標楷體"/>
        <family val="4"/>
        <charset val="136"/>
      </rPr>
      <t xml:space="preserve">)</t>
    </r>
  </si>
  <si>
    <t xml:space="preserve">Jeff kinney</t>
  </si>
  <si>
    <t xml:space="preserve">數學小精靈</t>
  </si>
  <si>
    <r>
      <rPr>
        <sz val="14"/>
        <color rgb="FF000000"/>
        <rFont val="Noto Sans"/>
        <family val="2"/>
      </rPr>
      <t xml:space="preserve">漢斯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安森柏格</t>
    </r>
  </si>
  <si>
    <t xml:space="preserve">圖解心智圖的第一本書：幫助孩子開發驚人腦力</t>
  </si>
  <si>
    <r>
      <rPr>
        <sz val="14"/>
        <color rgb="FF000000"/>
        <rFont val="Noto Sans"/>
        <family val="2"/>
      </rPr>
      <t xml:space="preserve">東尼‧博贊</t>
    </r>
    <r>
      <rPr>
        <sz val="10"/>
        <color rgb="FF000000"/>
        <rFont val="Arial"/>
        <family val="2"/>
      </rPr>
      <t xml:space="preserve">/</t>
    </r>
    <r>
      <rPr>
        <sz val="14"/>
        <color rgb="FF000000"/>
        <rFont val="Noto Sans"/>
        <family val="2"/>
      </rPr>
      <t xml:space="preserve">陳昭如</t>
    </r>
  </si>
  <si>
    <t xml:space="preserve">新手父母出版</t>
  </si>
  <si>
    <r>
      <rPr>
        <sz val="14"/>
        <color rgb="FF000000"/>
        <rFont val="Noto Sans"/>
        <family val="2"/>
      </rPr>
      <t xml:space="preserve">美麗境界：數學天才納許獲諾貝爾獎</t>
    </r>
    <r>
      <rPr>
        <sz val="14"/>
        <color rgb="FF000000"/>
        <rFont val="標楷體"/>
        <family val="4"/>
        <charset val="136"/>
      </rPr>
      <t xml:space="preserve">20</t>
    </r>
    <r>
      <rPr>
        <sz val="14"/>
        <color rgb="FF000000"/>
        <rFont val="Noto Sans"/>
        <family val="2"/>
      </rPr>
      <t xml:space="preserve">週年紀念 </t>
    </r>
  </si>
  <si>
    <t xml:space="preserve">西爾維雅．娜薩</t>
  </si>
  <si>
    <t xml:space="preserve">向殘酷的仁慈說再見</t>
  </si>
  <si>
    <t xml:space="preserve">陳秀丹</t>
  </si>
  <si>
    <t xml:space="preserve">三來文化</t>
  </si>
  <si>
    <t xml:space="preserve">超越達人：十七位專家領航，開啟孩子的職場想像</t>
  </si>
  <si>
    <t xml:space="preserve">王愷等六人</t>
  </si>
  <si>
    <t xml:space="preserve">遠流出版</t>
  </si>
  <si>
    <t xml:space="preserve">從輪子到諾貝爾：學校沒教的創新發明</t>
  </si>
  <si>
    <t xml:space="preserve">劉炯朗</t>
  </si>
  <si>
    <r>
      <rPr>
        <sz val="14"/>
        <color rgb="FF000000"/>
        <rFont val="Noto Sans"/>
        <family val="2"/>
      </rPr>
      <t xml:space="preserve">科學實驗王</t>
    </r>
    <r>
      <rPr>
        <sz val="14"/>
        <color rgb="FF000000"/>
        <rFont val="標楷體"/>
        <family val="4"/>
        <charset val="136"/>
      </rPr>
      <t xml:space="preserve">28</t>
    </r>
    <r>
      <rPr>
        <sz val="14"/>
        <color rgb="FF000000"/>
        <rFont val="Noto Sans"/>
        <family val="2"/>
      </rPr>
      <t xml:space="preserve">：昆蟲與蜘蛛</t>
    </r>
  </si>
  <si>
    <r>
      <rPr>
        <sz val="14"/>
        <color rgb="FF000000"/>
        <rFont val="Noto Sans"/>
        <family val="2"/>
      </rPr>
      <t xml:space="preserve">科學發明王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：摩擦力的大小</t>
    </r>
  </si>
  <si>
    <t xml:space="preserve">東京見便錄：窺看廁所「大」「小」事</t>
  </si>
  <si>
    <t xml:space="preserve">齊藤政喜</t>
  </si>
  <si>
    <r>
      <rPr>
        <sz val="14"/>
        <color rgb="FF000000"/>
        <rFont val="Noto Sans"/>
        <family val="2"/>
      </rPr>
      <t xml:space="preserve">日本古書店的手繪旅行：經典書店</t>
    </r>
    <r>
      <rPr>
        <sz val="14"/>
        <color rgb="FF000000"/>
        <rFont val="標楷體"/>
        <family val="4"/>
        <charset val="136"/>
      </rPr>
      <t xml:space="preserve">X</t>
    </r>
    <r>
      <rPr>
        <sz val="14"/>
        <color rgb="FF000000"/>
        <rFont val="Noto Sans"/>
        <family val="2"/>
      </rPr>
      <t xml:space="preserve">經典老書</t>
    </r>
    <r>
      <rPr>
        <sz val="14"/>
        <color rgb="FF000000"/>
        <rFont val="標楷體"/>
        <family val="4"/>
        <charset val="136"/>
      </rPr>
      <t xml:space="preserve">X</t>
    </r>
    <r>
      <rPr>
        <sz val="14"/>
        <color rgb="FF000000"/>
        <rFont val="Noto Sans"/>
        <family val="2"/>
      </rPr>
      <t xml:space="preserve">資深書迷的愛戀</t>
    </r>
  </si>
  <si>
    <t xml:space="preserve">池谷伊佐夫</t>
  </si>
  <si>
    <t xml:space="preserve">安藤忠雄：我的人生履歷書</t>
  </si>
  <si>
    <t xml:space="preserve">安藤忠雄</t>
  </si>
  <si>
    <t xml:space="preserve">聯經出版</t>
  </si>
  <si>
    <t xml:space="preserve">歷史課本沒寫出的隱情</t>
  </si>
  <si>
    <t xml:space="preserve">病榻上的龍</t>
  </si>
  <si>
    <t xml:space="preserve">愛：即使世界不斷讓你失望，也要繼續相信愛</t>
  </si>
  <si>
    <t xml:space="preserve">陪他們走一段回家的路：國際志工的微小力量</t>
  </si>
  <si>
    <t xml:space="preserve">朱文祥</t>
  </si>
  <si>
    <t xml:space="preserve">中學生晨讀10分鐘: 成長故事集</t>
  </si>
  <si>
    <t xml:space="preserve">張曼娟 </t>
  </si>
  <si>
    <t xml:space="preserve">天下雜誌出版</t>
  </si>
  <si>
    <t xml:space="preserve">978-986-241-163-6</t>
  </si>
  <si>
    <t xml:space="preserve">我不是完美小孩</t>
  </si>
  <si>
    <t xml:space="preserve">幾米 </t>
  </si>
  <si>
    <t xml:space="preserve">大塊文化出版</t>
  </si>
  <si>
    <t xml:space="preserve">978-986-213-191-6</t>
  </si>
  <si>
    <t xml:space="preserve">我們都是這樣彎大的：彎彎校園抒壓日記</t>
  </si>
  <si>
    <t xml:space="preserve">彎彎 </t>
  </si>
  <si>
    <t xml:space="preserve">978-986-133-396-0</t>
  </si>
  <si>
    <t xml:space="preserve">去看流星雨</t>
  </si>
  <si>
    <t xml:space="preserve">游騰嘉</t>
  </si>
  <si>
    <t xml:space="preserve">桔子</t>
  </si>
  <si>
    <t xml:space="preserve">9789867959768</t>
  </si>
  <si>
    <t xml:space="preserve">我的貓咪會說話</t>
  </si>
  <si>
    <t xml:space="preserve">馬琦</t>
  </si>
  <si>
    <t xml:space="preserve">9789867959751</t>
  </si>
  <si>
    <t xml:space="preserve">我要畫公主</t>
  </si>
  <si>
    <t xml:space="preserve">孟宸</t>
  </si>
  <si>
    <t xml:space="preserve">9789866342103</t>
  </si>
  <si>
    <t xml:space="preserve">我要畫天使與惡魔</t>
  </si>
  <si>
    <t xml:space="preserve">9789866342349</t>
  </si>
  <si>
    <t xml:space="preserve">制服美少女漫畫學院</t>
  </si>
  <si>
    <t xml:space="preserve">愛芷</t>
  </si>
  <si>
    <t xml:space="preserve">9789866342509</t>
  </si>
  <si>
    <t xml:space="preserve">奇幻精靈漫畫寶盒</t>
  </si>
  <si>
    <t xml:space="preserve">橘子</t>
  </si>
  <si>
    <t xml:space="preserve">9789866982729</t>
  </si>
  <si>
    <t xml:space="preserve">妹妹的祈禱</t>
  </si>
  <si>
    <t xml:space="preserve">卓瑪</t>
  </si>
  <si>
    <t xml:space="preserve">9789866342028</t>
  </si>
  <si>
    <r>
      <rPr>
        <sz val="14"/>
        <color rgb="FF000000"/>
        <rFont val="Noto Sans"/>
        <family val="2"/>
      </rPr>
      <t xml:space="preserve">美少女</t>
    </r>
    <r>
      <rPr>
        <sz val="14"/>
        <color rgb="FF000000"/>
        <rFont val="標楷體"/>
        <family val="4"/>
        <charset val="136"/>
      </rPr>
      <t xml:space="preserve">7</t>
    </r>
    <r>
      <rPr>
        <sz val="14"/>
        <color rgb="FF000000"/>
        <rFont val="Noto Sans"/>
        <family val="2"/>
      </rPr>
      <t xml:space="preserve">天漫畫營</t>
    </r>
  </si>
  <si>
    <t xml:space="preserve">許承菱</t>
  </si>
  <si>
    <t xml:space="preserve">9789866342004</t>
  </si>
  <si>
    <t xml:space="preserve">美妙的心靈花園</t>
  </si>
  <si>
    <t xml:space="preserve">9789866342882</t>
  </si>
  <si>
    <t xml:space="preserve">迷路小太陽</t>
  </si>
  <si>
    <t xml:space="preserve">費艷萍</t>
  </si>
  <si>
    <t xml:space="preserve">9789866982736</t>
  </si>
  <si>
    <t xml:space="preserve">偷不走的幸福</t>
  </si>
  <si>
    <t xml:space="preserve">9789866342332</t>
  </si>
  <si>
    <r>
      <rPr>
        <sz val="14"/>
        <color rgb="FF000000"/>
        <rFont val="Noto Sans"/>
        <family val="2"/>
      </rPr>
      <t xml:space="preserve">教你畫</t>
    </r>
    <r>
      <rPr>
        <sz val="14"/>
        <color rgb="FF000000"/>
        <rFont val="標楷體"/>
        <family val="4"/>
        <charset val="136"/>
      </rPr>
      <t xml:space="preserve">Q</t>
    </r>
    <r>
      <rPr>
        <sz val="14"/>
        <color rgb="FF000000"/>
        <rFont val="Noto Sans"/>
        <family val="2"/>
      </rPr>
      <t xml:space="preserve">版美少女</t>
    </r>
  </si>
  <si>
    <t xml:space="preserve">9789866982255</t>
  </si>
  <si>
    <r>
      <rPr>
        <sz val="14"/>
        <color rgb="FF000000"/>
        <rFont val="Noto Sans"/>
        <family val="2"/>
      </rPr>
      <t xml:space="preserve">教你畫</t>
    </r>
    <r>
      <rPr>
        <sz val="14"/>
        <color rgb="FF000000"/>
        <rFont val="標楷體"/>
        <family val="4"/>
        <charset val="136"/>
      </rPr>
      <t xml:space="preserve">Q</t>
    </r>
    <r>
      <rPr>
        <sz val="14"/>
        <color rgb="FF000000"/>
        <rFont val="Noto Sans"/>
        <family val="2"/>
      </rPr>
      <t xml:space="preserve">版美正太</t>
    </r>
  </si>
  <si>
    <t xml:space="preserve">9789866982514</t>
  </si>
  <si>
    <t xml:space="preserve">萌少女漫畫學園</t>
  </si>
  <si>
    <t xml:space="preserve">小思</t>
  </si>
  <si>
    <t xml:space="preserve">9789866982859</t>
  </si>
  <si>
    <t xml:space="preserve">超級女生變變變</t>
  </si>
  <si>
    <t xml:space="preserve">9789867959904</t>
  </si>
  <si>
    <t xml:space="preserve">會飛翔的魚</t>
  </si>
  <si>
    <t xml:space="preserve">9789867959782</t>
  </si>
  <si>
    <t xml:space="preserve">夢想出租館</t>
  </si>
  <si>
    <t xml:space="preserve">丁琳</t>
  </si>
  <si>
    <t xml:space="preserve">9789867959829</t>
  </si>
  <si>
    <t xml:space="preserve">漫畫甜心速成魔法</t>
  </si>
  <si>
    <t xml:space="preserve">宮千栩</t>
  </si>
  <si>
    <t xml:space="preserve">9789866342820</t>
  </si>
  <si>
    <r>
      <rPr>
        <sz val="14"/>
        <color rgb="FF000000"/>
        <rFont val="Noto Sans"/>
        <family val="2"/>
      </rPr>
      <t xml:space="preserve">曉君教你畫漫畫</t>
    </r>
    <r>
      <rPr>
        <sz val="14"/>
        <color rgb="FF000000"/>
        <rFont val="標楷體"/>
        <family val="4"/>
        <charset val="136"/>
      </rPr>
      <t xml:space="preserve">-1</t>
    </r>
  </si>
  <si>
    <t xml:space="preserve">曉君</t>
  </si>
  <si>
    <t xml:space="preserve">9789867959720</t>
  </si>
  <si>
    <r>
      <rPr>
        <sz val="14"/>
        <color rgb="FF000000"/>
        <rFont val="Noto Sans"/>
        <family val="2"/>
      </rPr>
      <t xml:space="preserve">曉君教你畫漫畫</t>
    </r>
    <r>
      <rPr>
        <sz val="14"/>
        <color rgb="FF000000"/>
        <rFont val="標楷體"/>
        <family val="4"/>
        <charset val="136"/>
      </rPr>
      <t xml:space="preserve">-2</t>
    </r>
  </si>
  <si>
    <t xml:space="preserve">9789866982453</t>
  </si>
  <si>
    <t xml:space="preserve">手心裡的祝福</t>
  </si>
  <si>
    <t xml:space="preserve">王志強</t>
  </si>
  <si>
    <t xml:space="preserve">9789867378705</t>
  </si>
  <si>
    <t xml:space="preserve">月亮下的思念</t>
  </si>
  <si>
    <t xml:space="preserve">徐瑞蓮</t>
  </si>
  <si>
    <t xml:space="preserve">9789866725692</t>
  </si>
  <si>
    <t xml:space="preserve">只要我長大</t>
  </si>
  <si>
    <t xml:space="preserve">9789867378767</t>
  </si>
  <si>
    <t xml:space="preserve">永恆的淚光</t>
  </si>
  <si>
    <t xml:space="preserve">蕭仕芯</t>
  </si>
  <si>
    <t xml:space="preserve">9789867378989</t>
  </si>
  <si>
    <t xml:space="preserve">回家</t>
  </si>
  <si>
    <t xml:space="preserve">金正賢</t>
  </si>
  <si>
    <t xml:space="preserve">9789573024781</t>
  </si>
  <si>
    <t xml:space="preserve">在月光下跳舞</t>
  </si>
  <si>
    <t xml:space="preserve">蔡慧均</t>
  </si>
  <si>
    <t xml:space="preserve">9789867378552</t>
  </si>
  <si>
    <t xml:space="preserve">灰姑娘的天空</t>
  </si>
  <si>
    <t xml:space="preserve">9789866113444</t>
  </si>
  <si>
    <t xml:space="preserve">我的姊姊很勁爆</t>
  </si>
  <si>
    <t xml:space="preserve">蕭喜云</t>
  </si>
  <si>
    <t xml:space="preserve">9789866113116</t>
  </si>
  <si>
    <t xml:space="preserve">我的神仙奶奶</t>
  </si>
  <si>
    <t xml:space="preserve">陳耶喜</t>
  </si>
  <si>
    <t xml:space="preserve">9789866725043</t>
  </si>
  <si>
    <t xml:space="preserve">我的麻煩表弟</t>
  </si>
  <si>
    <t xml:space="preserve">9789866725128</t>
  </si>
  <si>
    <t xml:space="preserve">我的傻媽媽</t>
  </si>
  <si>
    <t xml:space="preserve">劉興民</t>
  </si>
  <si>
    <t xml:space="preserve">9789866725074</t>
  </si>
  <si>
    <t xml:space="preserve">我的媽咪是獅子</t>
  </si>
  <si>
    <t xml:space="preserve">傅慶紘</t>
  </si>
  <si>
    <t xml:space="preserve">9789866113338</t>
  </si>
  <si>
    <t xml:space="preserve">我的搞笑老爸</t>
  </si>
  <si>
    <t xml:space="preserve">趙靜</t>
  </si>
  <si>
    <t xml:space="preserve">9789867378903</t>
  </si>
  <si>
    <t xml:space="preserve">我的嘮叨老媽</t>
  </si>
  <si>
    <t xml:space="preserve">9789867378873</t>
  </si>
  <si>
    <t xml:space="preserve">我的膽小姊姊</t>
  </si>
  <si>
    <t xml:space="preserve">蕭珮</t>
  </si>
  <si>
    <t xml:space="preserve">9789866725210</t>
  </si>
  <si>
    <t xml:space="preserve">把悲傷留給昨天</t>
  </si>
  <si>
    <t xml:space="preserve">9789866725869</t>
  </si>
  <si>
    <t xml:space="preserve">牠是我的寶貝</t>
  </si>
  <si>
    <t xml:space="preserve">羅彩娟</t>
  </si>
  <si>
    <t xml:space="preserve">9789572918487</t>
  </si>
  <si>
    <t xml:space="preserve">赤腳的日子</t>
  </si>
  <si>
    <t xml:space="preserve">9789866725333</t>
  </si>
  <si>
    <t xml:space="preserve">來不及說的愛</t>
  </si>
  <si>
    <t xml:space="preserve">9789867378613</t>
  </si>
  <si>
    <t xml:space="preserve">來自天使的音符</t>
  </si>
  <si>
    <t xml:space="preserve">9789866725326</t>
  </si>
  <si>
    <t xml:space="preserve">來自海風的溫柔</t>
  </si>
  <si>
    <t xml:space="preserve">夏雨儂</t>
  </si>
  <si>
    <t xml:space="preserve">9789866725654</t>
  </si>
  <si>
    <t xml:space="preserve">兩個爹地兩個媽</t>
  </si>
  <si>
    <t xml:space="preserve">9789866725272</t>
  </si>
  <si>
    <t xml:space="preserve">妹妹你在哪裡</t>
  </si>
  <si>
    <t xml:space="preserve">中村蘭</t>
  </si>
  <si>
    <t xml:space="preserve">9789867378538</t>
  </si>
  <si>
    <t xml:space="preserve">姊姊的註冊費</t>
  </si>
  <si>
    <t xml:space="preserve">9789867378910</t>
  </si>
  <si>
    <t xml:space="preserve">孤女的願望</t>
  </si>
  <si>
    <t xml:space="preserve">陳能明</t>
  </si>
  <si>
    <t xml:space="preserve">9789867378149</t>
  </si>
  <si>
    <t xml:space="preserve">原著☆詹姆斯．馬修．巴利原創漫畫☆蔡蕙憶</t>
  </si>
  <si>
    <t xml:space="preserve">9789866725562</t>
  </si>
  <si>
    <t xml:space="preserve">爸爸的便當</t>
  </si>
  <si>
    <t xml:space="preserve">張義</t>
  </si>
  <si>
    <t xml:space="preserve">9789866113109 </t>
  </si>
  <si>
    <t xml:space="preserve">牧羊的孩子</t>
  </si>
  <si>
    <t xml:space="preserve">徐竹</t>
  </si>
  <si>
    <t xml:space="preserve">9789867378835</t>
  </si>
  <si>
    <t xml:space="preserve">迎向燦爛的陽光</t>
  </si>
  <si>
    <t xml:space="preserve">陳惠萍</t>
  </si>
  <si>
    <t xml:space="preserve">9789867378453</t>
  </si>
  <si>
    <t xml:space="preserve">原著☆喬安娜．史派莉原創漫畫☆張育甄
</t>
  </si>
  <si>
    <t xml:space="preserve">9789866725968</t>
  </si>
  <si>
    <t xml:space="preserve">阿嬤的小孩</t>
  </si>
  <si>
    <t xml:space="preserve">9789867378316</t>
  </si>
  <si>
    <t xml:space="preserve">原著☆莫里斯‧梅特林克原創漫畫☆秦儀</t>
  </si>
  <si>
    <t xml:space="preserve">9789866725364</t>
  </si>
  <si>
    <t xml:space="preserve">拾荒兩兄弟</t>
  </si>
  <si>
    <t xml:space="preserve">許正芳</t>
  </si>
  <si>
    <t xml:space="preserve">9789867378804</t>
  </si>
  <si>
    <t xml:space="preserve">拾荒的小孩</t>
  </si>
  <si>
    <t xml:space="preserve">9789572964064</t>
  </si>
  <si>
    <t xml:space="preserve">星空下的守候</t>
  </si>
  <si>
    <t xml:space="preserve">9789867378880</t>
  </si>
  <si>
    <t xml:space="preserve">流浪的小孩</t>
  </si>
  <si>
    <t xml:space="preserve">9789867378491</t>
  </si>
  <si>
    <t xml:space="preserve">玻璃屋裡的友情</t>
  </si>
  <si>
    <t xml:space="preserve">楊海莫</t>
  </si>
  <si>
    <t xml:space="preserve">9789866725814</t>
  </si>
  <si>
    <t xml:space="preserve">看不見的傷口</t>
  </si>
  <si>
    <t xml:space="preserve">梁依捷</t>
  </si>
  <si>
    <t xml:space="preserve">9789866113529</t>
  </si>
  <si>
    <t xml:space="preserve">秋天裡的重逢</t>
  </si>
  <si>
    <t xml:space="preserve">藍沐晨</t>
  </si>
  <si>
    <t xml:space="preserve">9789866113147</t>
  </si>
  <si>
    <t xml:space="preserve">苦兒流浪記 （漫畫版）</t>
  </si>
  <si>
    <t xml:space="preserve">原著☆耶克特‧馬洛原創漫☆洪誘羚
</t>
  </si>
  <si>
    <t xml:space="preserve">9789866113215</t>
  </si>
  <si>
    <t xml:space="preserve">風中的祕密</t>
  </si>
  <si>
    <t xml:space="preserve">9789866725401</t>
  </si>
  <si>
    <t xml:space="preserve">飛越青春的翅膀</t>
  </si>
  <si>
    <t xml:space="preserve">張修慧</t>
  </si>
  <si>
    <t xml:space="preserve">9789867378828</t>
  </si>
  <si>
    <t xml:space="preserve">夏日最後的溫柔</t>
  </si>
  <si>
    <t xml:space="preserve">9789867378354</t>
  </si>
  <si>
    <r>
      <rPr>
        <sz val="14"/>
        <color rgb="FF000000"/>
        <rFont val="Noto Sans"/>
        <family val="2"/>
      </rPr>
      <t xml:space="preserve">原著☆強納森．斯威夫特原創☆漫畫☆</t>
    </r>
    <r>
      <rPr>
        <sz val="14"/>
        <color rgb="FF000000"/>
        <rFont val="標楷體"/>
        <family val="4"/>
        <charset val="136"/>
      </rPr>
      <t xml:space="preserve">MW</t>
    </r>
  </si>
  <si>
    <t xml:space="preserve">9789866725753</t>
  </si>
  <si>
    <r>
      <rPr>
        <sz val="14"/>
        <color rgb="FF000000"/>
        <rFont val="Noto Sans"/>
        <family val="2"/>
      </rPr>
      <t xml:space="preserve">祕密花園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原著☆法蘭西絲．霍森．班內特  原創漫畫☆繁井
</t>
  </si>
  <si>
    <t xml:space="preserve">9789866113499</t>
  </si>
  <si>
    <t xml:space="preserve">送報的小孩</t>
  </si>
  <si>
    <t xml:space="preserve">9789867378125</t>
  </si>
  <si>
    <t xml:space="preserve">彩虹下的微笑</t>
  </si>
  <si>
    <t xml:space="preserve">9789866725142</t>
  </si>
  <si>
    <t xml:space="preserve">原著☆露西‧蒙哥馬利原創漫畫☆郭莉蓁</t>
  </si>
  <si>
    <t xml:space="preserve">9789866725517</t>
  </si>
  <si>
    <t xml:space="preserve">淘氣三姊妹</t>
  </si>
  <si>
    <t xml:space="preserve">9789866725500</t>
  </si>
  <si>
    <t xml:space="preserve">被遺忘的日記</t>
  </si>
  <si>
    <t xml:space="preserve">林千容</t>
  </si>
  <si>
    <t xml:space="preserve">9789866725982</t>
  </si>
  <si>
    <t xml:space="preserve">尋找一朵幸運草</t>
  </si>
  <si>
    <t xml:space="preserve">楊玉川</t>
  </si>
  <si>
    <t xml:space="preserve">9789867378651</t>
  </si>
  <si>
    <t xml:space="preserve">惡魔哥哥與天使弟弟</t>
  </si>
  <si>
    <t xml:space="preserve">9789866725432</t>
  </si>
  <si>
    <t xml:space="preserve">媽媽的花布包</t>
  </si>
  <si>
    <t xml:space="preserve">許淑美</t>
  </si>
  <si>
    <t xml:space="preserve">9789866113369</t>
  </si>
  <si>
    <t xml:space="preserve">愛我請相信我</t>
  </si>
  <si>
    <t xml:space="preserve">9789866725340</t>
  </si>
  <si>
    <t xml:space="preserve">搶救爸媽大作戰</t>
  </si>
  <si>
    <t xml:space="preserve">9789866725357</t>
  </si>
  <si>
    <t xml:space="preserve">當天使來敲門</t>
  </si>
  <si>
    <t xml:space="preserve">季雨語</t>
  </si>
  <si>
    <t xml:space="preserve">9789866113406</t>
  </si>
  <si>
    <t xml:space="preserve">當眼淚變成星星</t>
  </si>
  <si>
    <t xml:space="preserve">9789867378811</t>
  </si>
  <si>
    <t xml:space="preserve">預約下一次的幸福</t>
  </si>
  <si>
    <t xml:space="preserve">9789866725913</t>
  </si>
  <si>
    <t xml:space="preserve">夢想的星光</t>
  </si>
  <si>
    <t xml:space="preserve">9789866725180</t>
  </si>
  <si>
    <t xml:space="preserve">原著☆法蘭克‧包姆原創漫畫☆天奧</t>
  </si>
  <si>
    <t xml:space="preserve">9789866725623</t>
  </si>
  <si>
    <t xml:space="preserve">說不出的抱歉</t>
  </si>
  <si>
    <t xml:space="preserve">9789866725586</t>
  </si>
  <si>
    <t xml:space="preserve">編竹籠的姊妹</t>
  </si>
  <si>
    <t xml:space="preserve">周彥彤</t>
  </si>
  <si>
    <t xml:space="preserve">9789866725579</t>
  </si>
  <si>
    <t xml:space="preserve">賣肉粽的小孩</t>
  </si>
  <si>
    <t xml:space="preserve">9789867378682</t>
  </si>
  <si>
    <t xml:space="preserve">賣枝仔冰的小孩</t>
  </si>
  <si>
    <t xml:space="preserve">9789867378583</t>
  </si>
  <si>
    <t xml:space="preserve">賣糖果的男孩</t>
  </si>
  <si>
    <t xml:space="preserve">9789866113451</t>
  </si>
  <si>
    <t xml:space="preserve">賣雜貨的小孩</t>
  </si>
  <si>
    <t xml:space="preserve">9789866725630</t>
  </si>
  <si>
    <t xml:space="preserve">賣麵包的女孩</t>
  </si>
  <si>
    <t xml:space="preserve">9789866725555</t>
  </si>
  <si>
    <t xml:space="preserve">輟學的小女孩</t>
  </si>
  <si>
    <t xml:space="preserve">馬玲淑</t>
  </si>
  <si>
    <t xml:space="preserve">9789866725685</t>
  </si>
  <si>
    <t xml:space="preserve">養女的願望</t>
  </si>
  <si>
    <t xml:space="preserve">9789866725227</t>
  </si>
  <si>
    <t xml:space="preserve">養豬的小女孩</t>
  </si>
  <si>
    <t xml:space="preserve">9789866725258</t>
  </si>
  <si>
    <t xml:space="preserve">魯賓遜漂流記（漫畫版）
</t>
  </si>
  <si>
    <t xml:space="preserve">原著☆丹尼爾‧笛福原創漫畫☆樹下
</t>
  </si>
  <si>
    <t xml:space="preserve">9789866113314</t>
  </si>
  <si>
    <t xml:space="preserve">擁抱暖暖的月亮</t>
  </si>
  <si>
    <t xml:space="preserve">朱麗安</t>
  </si>
  <si>
    <t xml:space="preserve">9789866113031</t>
  </si>
  <si>
    <t xml:space="preserve">擁抱遠方的愛</t>
  </si>
  <si>
    <t xml:space="preserve">卡蜜拉</t>
  </si>
  <si>
    <t xml:space="preserve">9789866725784</t>
  </si>
  <si>
    <t xml:space="preserve">親親壞姊妹</t>
  </si>
  <si>
    <t xml:space="preserve">姜沛筠</t>
  </si>
  <si>
    <t xml:space="preserve">9789866113277</t>
  </si>
  <si>
    <t xml:space="preserve">幫傭的小孩</t>
  </si>
  <si>
    <t xml:space="preserve">徐月娟</t>
  </si>
  <si>
    <t xml:space="preserve">9789868047396</t>
  </si>
  <si>
    <t xml:space="preserve">擦皮鞋的小孩</t>
  </si>
  <si>
    <t xml:space="preserve">9789572918449</t>
  </si>
  <si>
    <r>
      <rPr>
        <sz val="14"/>
        <color rgb="FF000000"/>
        <rFont val="Noto Sans"/>
        <family val="2"/>
      </rPr>
      <t xml:space="preserve">醜小鴨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原著☆漢斯．克利斯丁．安徒生原創漫畫☆黃耀傑</t>
  </si>
  <si>
    <t xml:space="preserve">9789866725425</t>
  </si>
  <si>
    <t xml:space="preserve">離愛最近的地方</t>
  </si>
  <si>
    <t xml:space="preserve">9789866113345</t>
  </si>
  <si>
    <t xml:space="preserve">雙面小偵探</t>
  </si>
  <si>
    <r>
      <rPr>
        <sz val="14"/>
        <color rgb="FF000000"/>
        <rFont val="Noto Sans"/>
        <family val="2"/>
      </rPr>
      <t xml:space="preserve">作者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蕭喜云</t>
    </r>
  </si>
  <si>
    <t xml:space="preserve">9789866113468</t>
  </si>
  <si>
    <r>
      <rPr>
        <sz val="14"/>
        <color rgb="FF000000"/>
        <rFont val="Noto Sans"/>
        <family val="2"/>
      </rPr>
      <t xml:space="preserve">羅密歐與茱麗葉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漫畫版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原著☆威廉‧莎士比亞
原創漫畫☆</t>
    </r>
    <r>
      <rPr>
        <sz val="14"/>
        <color rgb="FF000000"/>
        <rFont val="標楷體"/>
        <family val="4"/>
        <charset val="136"/>
      </rPr>
      <t xml:space="preserve">MW
</t>
    </r>
  </si>
  <si>
    <t xml:space="preserve">9789866113413</t>
  </si>
  <si>
    <t xml:space="preserve">寶貝惡作劇</t>
  </si>
  <si>
    <t xml:space="preserve">9789866725722</t>
  </si>
  <si>
    <t xml:space="preserve">礦工的女兒</t>
  </si>
  <si>
    <t xml:space="preserve">9789867378620</t>
  </si>
  <si>
    <r>
      <rPr>
        <sz val="14"/>
        <color rgb="FF000000"/>
        <rFont val="Noto Sans"/>
        <family val="2"/>
      </rPr>
      <t xml:space="preserve">數學冒險玩</t>
    </r>
    <r>
      <rPr>
        <sz val="14"/>
        <color rgb="FF000000"/>
        <rFont val="標楷體"/>
        <family val="4"/>
        <charset val="136"/>
      </rPr>
      <t xml:space="preserve">1:</t>
    </r>
    <r>
      <rPr>
        <sz val="14"/>
        <color rgb="FF000000"/>
        <rFont val="Noto Sans"/>
        <family val="2"/>
      </rPr>
      <t xml:space="preserve">希臘迷宮大進擊</t>
    </r>
  </si>
  <si>
    <t xml:space="preserve">安素玎</t>
  </si>
  <si>
    <t xml:space="preserve">9789573269939</t>
  </si>
  <si>
    <r>
      <rPr>
        <sz val="14"/>
        <color rgb="FF000000"/>
        <rFont val="Noto Sans"/>
        <family val="2"/>
      </rPr>
      <t xml:space="preserve">數學冒險玩</t>
    </r>
    <r>
      <rPr>
        <sz val="14"/>
        <color rgb="FF000000"/>
        <rFont val="標楷體"/>
        <family val="4"/>
        <charset val="136"/>
      </rPr>
      <t xml:space="preserve">2:</t>
    </r>
    <r>
      <rPr>
        <sz val="14"/>
        <color rgb="FF000000"/>
        <rFont val="Noto Sans"/>
        <family val="2"/>
      </rPr>
      <t xml:space="preserve">埃及金字塔大逃亡</t>
    </r>
  </si>
  <si>
    <t xml:space="preserve">9789573269946</t>
  </si>
  <si>
    <r>
      <rPr>
        <sz val="14"/>
        <color rgb="FF000000"/>
        <rFont val="Noto Sans"/>
        <family val="2"/>
      </rPr>
      <t xml:space="preserve">數學冒險玩</t>
    </r>
    <r>
      <rPr>
        <sz val="14"/>
        <color rgb="FF000000"/>
        <rFont val="標楷體"/>
        <family val="4"/>
        <charset val="136"/>
      </rPr>
      <t xml:space="preserve">3:</t>
    </r>
    <r>
      <rPr>
        <sz val="14"/>
        <color rgb="FF000000"/>
        <rFont val="Noto Sans"/>
        <family val="2"/>
      </rPr>
      <t xml:space="preserve">巴比倫通天塔大揭祕</t>
    </r>
  </si>
  <si>
    <t xml:space="preserve">9789573270089</t>
  </si>
  <si>
    <r>
      <rPr>
        <sz val="14"/>
        <color rgb="FF000000"/>
        <rFont val="Noto Sans"/>
        <family val="2"/>
      </rPr>
      <t xml:space="preserve">數學冒險玩</t>
    </r>
    <r>
      <rPr>
        <sz val="14"/>
        <color rgb="FF000000"/>
        <rFont val="標楷體"/>
        <family val="4"/>
        <charset val="136"/>
      </rPr>
      <t xml:space="preserve">4:</t>
    </r>
    <r>
      <rPr>
        <sz val="14"/>
        <color rgb="FF000000"/>
        <rFont val="Noto Sans"/>
        <family val="2"/>
      </rPr>
      <t xml:space="preserve">古中國宮殿大決戰</t>
    </r>
  </si>
  <si>
    <t xml:space="preserve">9789573270096</t>
  </si>
  <si>
    <r>
      <rPr>
        <sz val="14"/>
        <color rgb="FF000000"/>
        <rFont val="Noto Sans"/>
        <family val="2"/>
      </rPr>
      <t xml:space="preserve">吾命騎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卷</t>
    </r>
    <r>
      <rPr>
        <sz val="14"/>
        <color rgb="FF000000"/>
        <rFont val="標楷體"/>
        <family val="4"/>
        <charset val="136"/>
      </rPr>
      <t xml:space="preserve">1) </t>
    </r>
    <r>
      <rPr>
        <sz val="14"/>
        <color rgb="FF000000"/>
        <rFont val="Noto Sans"/>
        <family val="2"/>
      </rPr>
      <t xml:space="preserve">騎士基本理論</t>
    </r>
  </si>
  <si>
    <t xml:space="preserve">御我</t>
  </si>
  <si>
    <t xml:space="preserve">天使</t>
  </si>
  <si>
    <t xml:space="preserve">9789868352902</t>
  </si>
  <si>
    <r>
      <rPr>
        <sz val="14"/>
        <color rgb="FF000000"/>
        <rFont val="Noto Sans"/>
        <family val="2"/>
      </rPr>
      <t xml:space="preserve">吾命騎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卷</t>
    </r>
    <r>
      <rPr>
        <sz val="14"/>
        <color rgb="FF000000"/>
        <rFont val="標楷體"/>
        <family val="4"/>
        <charset val="136"/>
      </rPr>
      <t xml:space="preserve">2)</t>
    </r>
    <r>
      <rPr>
        <sz val="14"/>
        <color rgb="FF000000"/>
        <rFont val="Noto Sans"/>
        <family val="2"/>
      </rPr>
      <t xml:space="preserve">騎士每日例行任務</t>
    </r>
  </si>
  <si>
    <t xml:space="preserve">9789866688010</t>
  </si>
  <si>
    <r>
      <rPr>
        <sz val="14"/>
        <color rgb="FF000000"/>
        <rFont val="Noto Sans"/>
        <family val="2"/>
      </rPr>
      <t xml:space="preserve">吾命騎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卷</t>
    </r>
    <r>
      <rPr>
        <sz val="14"/>
        <color rgb="FF000000"/>
        <rFont val="標楷體"/>
        <family val="4"/>
        <charset val="136"/>
      </rPr>
      <t xml:space="preserve">3)</t>
    </r>
    <r>
      <rPr>
        <sz val="14"/>
        <color rgb="FF000000"/>
        <rFont val="Noto Sans"/>
        <family val="2"/>
      </rPr>
      <t xml:space="preserve">拯救公主</t>
    </r>
  </si>
  <si>
    <t xml:space="preserve">9789866688096</t>
  </si>
  <si>
    <r>
      <rPr>
        <sz val="14"/>
        <color rgb="FF000000"/>
        <rFont val="Noto Sans"/>
        <family val="2"/>
      </rPr>
      <t xml:space="preserve">吾命騎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卷</t>
    </r>
    <r>
      <rPr>
        <sz val="14"/>
        <color rgb="FF000000"/>
        <rFont val="標楷體"/>
        <family val="4"/>
        <charset val="136"/>
      </rPr>
      <t xml:space="preserve">4)</t>
    </r>
    <r>
      <rPr>
        <sz val="14"/>
        <color rgb="FF000000"/>
        <rFont val="Noto Sans"/>
        <family val="2"/>
      </rPr>
      <t xml:space="preserve">屠龍 </t>
    </r>
  </si>
  <si>
    <t xml:space="preserve">9789866688195</t>
  </si>
  <si>
    <r>
      <rPr>
        <sz val="14"/>
        <color rgb="FF000000"/>
        <rFont val="Noto Sans"/>
        <family val="2"/>
      </rPr>
      <t xml:space="preserve">吾命騎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卷</t>
    </r>
    <r>
      <rPr>
        <sz val="14"/>
        <color rgb="FF000000"/>
        <rFont val="標楷體"/>
        <family val="4"/>
        <charset val="136"/>
      </rPr>
      <t xml:space="preserve">5)</t>
    </r>
    <r>
      <rPr>
        <sz val="14"/>
        <color rgb="FF000000"/>
        <rFont val="Noto Sans"/>
        <family val="2"/>
      </rPr>
      <t xml:space="preserve">不死巫妖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上卷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6688546</t>
  </si>
  <si>
    <r>
      <rPr>
        <sz val="14"/>
        <color rgb="FF000000"/>
        <rFont val="Noto Sans"/>
        <family val="2"/>
      </rPr>
      <t xml:space="preserve">吾命騎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卷</t>
    </r>
    <r>
      <rPr>
        <sz val="14"/>
        <color rgb="FF000000"/>
        <rFont val="標楷體"/>
        <family val="4"/>
        <charset val="136"/>
      </rPr>
      <t xml:space="preserve">6)</t>
    </r>
    <r>
      <rPr>
        <sz val="14"/>
        <color rgb="FF000000"/>
        <rFont val="Noto Sans"/>
        <family val="2"/>
      </rPr>
      <t xml:space="preserve">不死巫妖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下卷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6688744</t>
  </si>
  <si>
    <r>
      <rPr>
        <sz val="14"/>
        <color rgb="FF000000"/>
        <rFont val="Noto Sans"/>
        <family val="2"/>
      </rPr>
      <t xml:space="preserve">吾命騎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卷</t>
    </r>
    <r>
      <rPr>
        <sz val="14"/>
        <color rgb="FF000000"/>
        <rFont val="標楷體"/>
        <family val="4"/>
        <charset val="136"/>
      </rPr>
      <t xml:space="preserve">7)</t>
    </r>
    <r>
      <rPr>
        <sz val="14"/>
        <color rgb="FF000000"/>
        <rFont val="Noto Sans"/>
        <family val="2"/>
      </rPr>
      <t xml:space="preserve">終結魔王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上卷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6219078</t>
  </si>
  <si>
    <r>
      <rPr>
        <sz val="14"/>
        <color rgb="FF000000"/>
        <rFont val="Noto Sans"/>
        <family val="2"/>
      </rPr>
      <t xml:space="preserve">吾命騎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卷</t>
    </r>
    <r>
      <rPr>
        <sz val="14"/>
        <color rgb="FF000000"/>
        <rFont val="標楷體"/>
        <family val="4"/>
        <charset val="136"/>
      </rPr>
      <t xml:space="preserve">8)</t>
    </r>
    <r>
      <rPr>
        <sz val="14"/>
        <color rgb="FF000000"/>
        <rFont val="Noto Sans"/>
        <family val="2"/>
      </rPr>
      <t xml:space="preserve">終結魔王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下卷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6219689</t>
  </si>
  <si>
    <r>
      <rPr>
        <sz val="14"/>
        <color rgb="FF000000"/>
        <rFont val="Noto Sans"/>
        <family val="2"/>
      </rPr>
      <t xml:space="preserve">玄日狩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卷一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兄與弟</t>
    </r>
  </si>
  <si>
    <t xml:space="preserve">9789866219344</t>
  </si>
  <si>
    <r>
      <rPr>
        <sz val="14"/>
        <color rgb="FF000000"/>
        <rFont val="Noto Sans"/>
        <family val="2"/>
      </rPr>
      <t xml:space="preserve">玄日狩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卷二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友情，有情</t>
    </r>
  </si>
  <si>
    <t xml:space="preserve">9789866219405</t>
  </si>
  <si>
    <r>
      <rPr>
        <sz val="14"/>
        <color rgb="FF000000"/>
        <rFont val="Noto Sans"/>
        <family val="2"/>
      </rPr>
      <t xml:space="preserve">玄日狩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卷三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天使，殺戮</t>
    </r>
  </si>
  <si>
    <t xml:space="preserve">9789866219481</t>
  </si>
  <si>
    <r>
      <rPr>
        <sz val="14"/>
        <color rgb="FF000000"/>
        <rFont val="Noto Sans"/>
        <family val="2"/>
      </rPr>
      <t xml:space="preserve">玄日狩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卷四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真假，分界</t>
    </r>
  </si>
  <si>
    <t xml:space="preserve">9789866219566</t>
  </si>
  <si>
    <r>
      <rPr>
        <sz val="14"/>
        <color rgb="FF000000"/>
        <rFont val="Noto Sans"/>
        <family val="2"/>
      </rPr>
      <t xml:space="preserve">玄日狩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卷五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摯愛的惡魔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完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6219757</t>
  </si>
  <si>
    <r>
      <rPr>
        <sz val="14"/>
        <color rgb="FF000000"/>
        <rFont val="Noto Sans"/>
        <family val="2"/>
      </rPr>
      <t xml:space="preserve">丁丁歷險記加贈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電影珍藏本</t>
    </r>
    <r>
      <rPr>
        <sz val="14"/>
        <color rgb="FF000000"/>
        <rFont val="標楷體"/>
        <family val="4"/>
        <charset val="136"/>
      </rPr>
      <t xml:space="preserve">)(</t>
    </r>
    <r>
      <rPr>
        <sz val="14"/>
        <color rgb="FF000000"/>
        <rFont val="Noto Sans"/>
        <family val="2"/>
      </rPr>
      <t xml:space="preserve">精裝，共</t>
    </r>
    <r>
      <rPr>
        <sz val="14"/>
        <color rgb="FF000000"/>
        <rFont val="標楷體"/>
        <family val="4"/>
        <charset val="136"/>
      </rPr>
      <t xml:space="preserve">23</t>
    </r>
    <r>
      <rPr>
        <sz val="14"/>
        <color rgb="FF000000"/>
        <rFont val="Noto Sans"/>
        <family val="2"/>
      </rPr>
      <t xml:space="preserve">冊</t>
    </r>
    <r>
      <rPr>
        <sz val="14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艾爾吉</t>
    </r>
    <r>
      <rPr>
        <sz val="14"/>
        <color rgb="FF000000"/>
        <rFont val="標楷體"/>
        <family val="4"/>
        <charset val="136"/>
      </rPr>
      <t xml:space="preserve">(Herge)</t>
    </r>
  </si>
  <si>
    <t xml:space="preserve">4717211010198</t>
  </si>
  <si>
    <r>
      <rPr>
        <sz val="14"/>
        <color rgb="FF000000"/>
        <rFont val="Noto Sans"/>
        <family val="2"/>
      </rPr>
      <t xml:space="preserve">天才阿諾 </t>
    </r>
    <r>
      <rPr>
        <sz val="14"/>
        <color rgb="FF000000"/>
        <rFont val="標楷體"/>
        <family val="4"/>
        <charset val="136"/>
      </rPr>
      <t xml:space="preserve">01</t>
    </r>
  </si>
  <si>
    <t xml:space="preserve">發哥</t>
  </si>
  <si>
    <t xml:space="preserve">紅狐</t>
  </si>
  <si>
    <t xml:space="preserve">9789867788061</t>
  </si>
  <si>
    <r>
      <rPr>
        <sz val="14"/>
        <color rgb="FF000000"/>
        <rFont val="Noto Sans"/>
        <family val="2"/>
      </rPr>
      <t xml:space="preserve">天才</t>
    </r>
    <r>
      <rPr>
        <sz val="14"/>
        <color rgb="FF000000"/>
        <rFont val="標楷體"/>
        <family val="4"/>
        <charset val="136"/>
      </rPr>
      <t xml:space="preserve">_x001c__x001f_</t>
    </r>
    <r>
      <rPr>
        <sz val="14"/>
        <color rgb="FF000000"/>
        <rFont val="Noto Sans"/>
        <family val="2"/>
      </rPr>
      <t xml:space="preserve">阿諾</t>
    </r>
    <r>
      <rPr>
        <sz val="14"/>
        <color rgb="FF000000"/>
        <rFont val="標楷體"/>
        <family val="4"/>
        <charset val="136"/>
      </rPr>
      <t xml:space="preserve">_x001c__x001f__x001f_02</t>
    </r>
  </si>
  <si>
    <t xml:space="preserve">9789867788108</t>
  </si>
  <si>
    <r>
      <rPr>
        <sz val="14"/>
        <color rgb="FF000000"/>
        <rFont val="Noto Sans"/>
        <family val="2"/>
      </rPr>
      <t xml:space="preserve">天才</t>
    </r>
    <r>
      <rPr>
        <sz val="14"/>
        <color rgb="FF000000"/>
        <rFont val="標楷體"/>
        <family val="4"/>
        <charset val="136"/>
      </rPr>
      <t xml:space="preserve">_x001d_</t>
    </r>
    <r>
      <rPr>
        <sz val="14"/>
        <color rgb="FF000000"/>
        <rFont val="Noto Sans"/>
        <family val="2"/>
      </rPr>
      <t xml:space="preserve">阿</t>
    </r>
    <r>
      <rPr>
        <sz val="14"/>
        <color rgb="FF000000"/>
        <rFont val="標楷體"/>
        <family val="4"/>
        <charset val="136"/>
      </rPr>
      <t xml:space="preserve">_x001e__x001e__x001c__x001c_</t>
    </r>
    <r>
      <rPr>
        <sz val="14"/>
        <color rgb="FF000000"/>
        <rFont val="Noto Sans"/>
        <family val="2"/>
      </rPr>
      <t xml:space="preserve">諾</t>
    </r>
    <r>
      <rPr>
        <sz val="14"/>
        <color rgb="FF000000"/>
        <rFont val="標楷體"/>
        <family val="4"/>
        <charset val="136"/>
      </rPr>
      <t xml:space="preserve">03</t>
    </r>
  </si>
  <si>
    <t xml:space="preserve">9789867788153</t>
  </si>
  <si>
    <r>
      <rPr>
        <sz val="14"/>
        <color rgb="FF000000"/>
        <rFont val="Noto Sans"/>
        <family val="2"/>
      </rPr>
      <t xml:space="preserve">天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才</t>
    </r>
    <r>
      <rPr>
        <sz val="14"/>
        <color rgb="FF000000"/>
        <rFont val="標楷體"/>
        <family val="4"/>
        <charset val="136"/>
      </rPr>
      <t xml:space="preserve">_x001e_</t>
    </r>
    <r>
      <rPr>
        <sz val="14"/>
        <color rgb="FF000000"/>
        <rFont val="Noto Sans"/>
        <family val="2"/>
      </rPr>
      <t xml:space="preserve">阿諾</t>
    </r>
    <r>
      <rPr>
        <sz val="14"/>
        <color rgb="FF000000"/>
        <rFont val="標楷體"/>
        <family val="4"/>
        <charset val="136"/>
      </rPr>
      <t xml:space="preserve">_x001e__x001e__x001d_04</t>
    </r>
  </si>
  <si>
    <t xml:space="preserve">9789867788191</t>
  </si>
  <si>
    <r>
      <rPr>
        <sz val="14"/>
        <color rgb="FF000000"/>
        <rFont val="Noto Sans"/>
        <family val="2"/>
      </rPr>
      <t xml:space="preserve">天才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阿諾</t>
    </r>
    <r>
      <rPr>
        <sz val="14"/>
        <color rgb="FF000000"/>
        <rFont val="標楷體"/>
        <family val="4"/>
        <charset val="136"/>
      </rPr>
      <t xml:space="preserve">0_x001e_5_x001f__x001e_(</t>
    </r>
    <r>
      <rPr>
        <sz val="14"/>
        <color rgb="FF000000"/>
        <rFont val="Noto Sans"/>
        <family val="2"/>
      </rPr>
      <t xml:space="preserve">四格</t>
    </r>
    <r>
      <rPr>
        <sz val="14"/>
        <color rgb="FF000000"/>
        <rFont val="標楷體"/>
        <family val="4"/>
        <charset val="136"/>
      </rPr>
      <t xml:space="preserve">_x001f_</t>
    </r>
    <r>
      <rPr>
        <sz val="14"/>
        <color rgb="FF000000"/>
        <rFont val="Noto Sans"/>
        <family val="2"/>
      </rPr>
      <t xml:space="preserve">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7788283</t>
  </si>
  <si>
    <r>
      <rPr>
        <sz val="14"/>
        <color rgb="FF000000"/>
        <rFont val="Noto Sans"/>
        <family val="2"/>
      </rPr>
      <t xml:space="preserve">天才阿諾</t>
    </r>
    <r>
      <rPr>
        <sz val="14"/>
        <color rgb="FF000000"/>
        <rFont val="標楷體"/>
        <family val="4"/>
        <charset val="136"/>
      </rPr>
      <t xml:space="preserve">0_x001e__x001f__x001f_6(_x001c_</t>
    </r>
    <r>
      <rPr>
        <sz val="14"/>
        <color rgb="FF000000"/>
        <rFont val="Noto Sans"/>
        <family val="2"/>
      </rPr>
      <t xml:space="preserve">四</t>
    </r>
    <r>
      <rPr>
        <sz val="14"/>
        <color rgb="FF000000"/>
        <rFont val="標楷體"/>
        <family val="4"/>
        <charset val="136"/>
      </rPr>
      <t xml:space="preserve">_x001c_</t>
    </r>
    <r>
      <rPr>
        <sz val="14"/>
        <color rgb="FF000000"/>
        <rFont val="Noto Sans"/>
        <family val="2"/>
      </rPr>
      <t xml:space="preserve">格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7788313</t>
  </si>
  <si>
    <r>
      <rPr>
        <sz val="14"/>
        <color rgb="FF000000"/>
        <rFont val="Noto Sans"/>
        <family val="2"/>
      </rPr>
      <t xml:space="preserve">大唐遊俠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吳蔚</t>
  </si>
  <si>
    <t xml:space="preserve">好讀</t>
  </si>
  <si>
    <t xml:space="preserve">我的帽子</t>
  </si>
  <si>
    <r>
      <rPr>
        <sz val="14"/>
        <color rgb="FF000000"/>
        <rFont val="Noto Sans"/>
        <family val="2"/>
      </rPr>
      <t xml:space="preserve">佐野洋子 </t>
    </r>
    <r>
      <rPr>
        <sz val="14"/>
        <color rgb="FF000000"/>
        <rFont val="標楷體"/>
        <family val="4"/>
        <charset val="136"/>
      </rPr>
      <t xml:space="preserve">Yoko Sano</t>
    </r>
  </si>
  <si>
    <t xml:space="preserve">臺灣麥克股份有限公司</t>
  </si>
  <si>
    <t xml:space="preserve">洗不停的媽媽</t>
  </si>
  <si>
    <r>
      <rPr>
        <sz val="14"/>
        <color rgb="FF000000"/>
        <rFont val="Noto Sans"/>
        <family val="2"/>
      </rPr>
      <t xml:space="preserve">佐藤和貴子 </t>
    </r>
    <r>
      <rPr>
        <sz val="14"/>
        <color rgb="FF000000"/>
        <rFont val="標楷體"/>
        <family val="4"/>
        <charset val="136"/>
      </rPr>
      <t xml:space="preserve">Wakiko Sato</t>
    </r>
  </si>
  <si>
    <t xml:space="preserve">月亮出來了</t>
  </si>
  <si>
    <t xml:space="preserve">林明子</t>
  </si>
  <si>
    <r>
      <rPr>
        <sz val="14"/>
        <rFont val="Noto Sans"/>
        <family val="2"/>
      </rPr>
      <t xml:space="preserve">誰笑嘻嘻</t>
    </r>
    <r>
      <rPr>
        <sz val="14"/>
        <rFont val="標楷體"/>
        <family val="4"/>
        <charset val="136"/>
      </rPr>
      <t xml:space="preserve">?</t>
    </r>
  </si>
  <si>
    <t xml:space="preserve">松谷美代子</t>
  </si>
  <si>
    <r>
      <rPr>
        <sz val="14"/>
        <rFont val="Noto Sans"/>
        <family val="2"/>
      </rPr>
      <t xml:space="preserve">猜猜我是誰</t>
    </r>
    <r>
      <rPr>
        <sz val="14"/>
        <rFont val="標楷體"/>
        <family val="4"/>
        <charset val="136"/>
      </rPr>
      <t xml:space="preserve">?</t>
    </r>
  </si>
  <si>
    <t xml:space="preserve">哇，不見了</t>
  </si>
  <si>
    <t xml:space="preserve">978957815903X</t>
  </si>
  <si>
    <t xml:space="preserve">這是蘋果嗎？也許是喔</t>
  </si>
  <si>
    <t xml:space="preserve">ヨシタケシンスケ</t>
  </si>
  <si>
    <r>
      <rPr>
        <sz val="14"/>
        <rFont val="Noto Sans"/>
        <family val="2"/>
      </rPr>
      <t xml:space="preserve">洗澡啦</t>
    </r>
    <r>
      <rPr>
        <sz val="14"/>
        <rFont val="標楷體"/>
        <family val="4"/>
        <charset val="136"/>
      </rPr>
      <t xml:space="preserve">!</t>
    </r>
  </si>
  <si>
    <t xml:space="preserve">1/2王子(1)~(7)END</t>
  </si>
  <si>
    <t xml:space="preserve">御我 著</t>
  </si>
  <si>
    <t xml:space="preserve">銘顯文化</t>
  </si>
  <si>
    <t xml:space="preserve">978-986-260-752-7</t>
  </si>
  <si>
    <t xml:space="preserve">God神啟末路(1)-(3)</t>
  </si>
  <si>
    <t xml:space="preserve">978-986-327-894-8</t>
  </si>
  <si>
    <t xml:space="preserve">不殺(1)-(8)END‧精裝版</t>
  </si>
  <si>
    <t xml:space="preserve">夢迴大清(伍)：一朝夢醒</t>
  </si>
  <si>
    <t xml:space="preserve">金子 著</t>
  </si>
  <si>
    <r>
      <rPr>
        <sz val="14"/>
        <color rgb="FF000000"/>
        <rFont val="Noto Sans"/>
        <family val="2"/>
      </rPr>
      <t xml:space="preserve">臺北縣中和市 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：耕…</t>
    </r>
  </si>
  <si>
    <t xml:space="preserve">夢迴大清(參)：劫後重生</t>
  </si>
  <si>
    <t xml:space="preserve">夢迴大清(貳)：癡情皇子</t>
  </si>
  <si>
    <r>
      <rPr>
        <sz val="14"/>
        <color rgb="FF000000"/>
        <rFont val="Noto Sans"/>
        <family val="2"/>
      </rPr>
      <t xml:space="preserve">金子</t>
    </r>
    <r>
      <rPr>
        <sz val="14"/>
        <color rgb="FF000000"/>
        <rFont val="標楷體"/>
        <family val="4"/>
        <charset val="136"/>
      </rPr>
      <t xml:space="preserve">. </t>
    </r>
    <r>
      <rPr>
        <sz val="14"/>
        <color rgb="FF000000"/>
        <rFont val="Noto Sans"/>
        <family val="2"/>
      </rPr>
      <t xml:space="preserve">著</t>
    </r>
  </si>
  <si>
    <t xml:space="preserve">人娃契‧上‧下卷：幻.虛.真.1</t>
  </si>
  <si>
    <t xml:space="preserve">高寶國際</t>
  </si>
  <si>
    <t xml:space="preserve">978-986-185-836-4</t>
  </si>
  <si>
    <t xml:space="preserve">以神之名‧上‧下卷：幻.虛.真. 2</t>
  </si>
  <si>
    <t xml:space="preserve">978-986-361-114-1</t>
  </si>
  <si>
    <t xml:space="preserve">打造佳偶</t>
  </si>
  <si>
    <t xml:space="preserve">方凌</t>
  </si>
  <si>
    <t xml:space="preserve">耕林出版社</t>
  </si>
  <si>
    <t xml:space="preserve">303室帥哥軍團(10)</t>
  </si>
  <si>
    <r>
      <rPr>
        <sz val="14"/>
        <color rgb="FF000000"/>
        <rFont val="Noto Sans"/>
        <family val="2"/>
      </rPr>
      <t xml:space="preserve">于佳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中國文學</t>
    </r>
    <r>
      <rPr>
        <sz val="14"/>
        <color rgb="FF000000"/>
        <rFont val="標楷體"/>
        <family val="4"/>
        <charset val="136"/>
      </rPr>
      <t xml:space="preserve">) </t>
    </r>
    <r>
      <rPr>
        <sz val="14"/>
        <color rgb="FF000000"/>
        <rFont val="Noto Sans"/>
        <family val="2"/>
      </rPr>
      <t xml:space="preserve">著</t>
    </r>
  </si>
  <si>
    <t xml:space="preserve">耕林出版；臺北縣中…</t>
  </si>
  <si>
    <t xml:space="preserve">303室帥哥軍團(7)</t>
  </si>
  <si>
    <t xml:space="preserve">303室帥哥軍團(8)</t>
  </si>
  <si>
    <t xml:space="preserve">303室帥哥軍團(9)</t>
  </si>
  <si>
    <t xml:space="preserve">五芒星咒(01)：接觸</t>
  </si>
  <si>
    <r>
      <rPr>
        <sz val="14"/>
        <color rgb="FF000000"/>
        <rFont val="Noto Sans"/>
        <family val="2"/>
      </rPr>
      <t xml:space="preserve">凱倫‧詮斯</t>
    </r>
    <r>
      <rPr>
        <sz val="14"/>
        <color rgb="FF000000"/>
        <rFont val="標楷體"/>
        <family val="4"/>
        <charset val="136"/>
      </rPr>
      <t xml:space="preserve">(Chance,…</t>
    </r>
  </si>
  <si>
    <t xml:space="preserve">978-986-139-717-7</t>
  </si>
  <si>
    <t xml:space="preserve">五芒星咒(02)：呼喚</t>
  </si>
  <si>
    <t xml:space="preserve">978-986-139-772-6</t>
  </si>
  <si>
    <t xml:space="preserve">五芒星咒(05)：追尋</t>
  </si>
  <si>
    <t xml:space="preserve">天使街23號</t>
  </si>
  <si>
    <t xml:space="preserve">郭妮 著</t>
  </si>
  <si>
    <t xml:space="preserve">986-13-9425-7</t>
  </si>
  <si>
    <t xml:space="preserve">何以笙簫默</t>
  </si>
  <si>
    <r>
      <rPr>
        <sz val="14"/>
        <color rgb="FF000000"/>
        <rFont val="Noto Sans"/>
        <family val="2"/>
      </rPr>
      <t xml:space="preserve">顧漫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中國文學</t>
    </r>
    <r>
      <rPr>
        <sz val="14"/>
        <color rgb="FF000000"/>
        <rFont val="標楷體"/>
        <family val="4"/>
        <charset val="136"/>
      </rPr>
      <t xml:space="preserve">)</t>
    </r>
  </si>
  <si>
    <t xml:space="preserve">吸血鬼女王(03)：被惡整的吸血鬼女王</t>
  </si>
  <si>
    <t xml:space="preserve">瑪麗‧珍妮斯‧戴維…</t>
  </si>
  <si>
    <t xml:space="preserve">978-986-139-928-7</t>
  </si>
  <si>
    <t xml:space="preserve">吸血鬼女王(04)：婚禮狂吸血鬼女王</t>
  </si>
  <si>
    <t xml:space="preserve">法老的寵妃(1)：初見底比斯</t>
  </si>
  <si>
    <r>
      <rPr>
        <sz val="14"/>
        <color rgb="FF000000"/>
        <rFont val="Noto Sans"/>
        <family val="2"/>
      </rPr>
      <t xml:space="preserve">悠世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中國文學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-986-139-642-2</t>
  </si>
  <si>
    <t xml:space="preserve">法老的寵妃(2)：神前的謊言</t>
  </si>
  <si>
    <t xml:space="preserve">悠世 著</t>
  </si>
  <si>
    <t xml:space="preserve">法老的寵妃(3)：卡疊石之戰</t>
  </si>
  <si>
    <t xml:space="preserve">法老的寵妃二部曲(1)：荷魯斯之眼</t>
  </si>
  <si>
    <t xml:space="preserve">法老的寵妃二部曲(2)：決戰努比亞</t>
  </si>
  <si>
    <t xml:space="preserve">978-986-139-643-9</t>
  </si>
  <si>
    <t xml:space="preserve">娃娃千歲千千歲</t>
  </si>
  <si>
    <t xml:space="preserve">貓小白</t>
  </si>
  <si>
    <t xml:space="preserve">神仙也有江湖(1)：誤闖仙界</t>
  </si>
  <si>
    <r>
      <rPr>
        <sz val="14"/>
        <color rgb="FF000000"/>
        <rFont val="Noto Sans"/>
        <family val="2"/>
      </rPr>
      <t xml:space="preserve">柳暗花溟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中國文學</t>
    </r>
    <r>
      <rPr>
        <sz val="14"/>
        <color rgb="FF000000"/>
        <rFont val="標楷體"/>
        <family val="4"/>
        <charset val="136"/>
      </rPr>
      <t xml:space="preserve">)</t>
    </r>
  </si>
  <si>
    <t xml:space="preserve">神仙也有江湖(2)：魔界的自助旅行</t>
  </si>
  <si>
    <t xml:space="preserve">神仙也有江湖(3)：仙魔大戰</t>
  </si>
  <si>
    <t xml:space="preserve">麻雀要革命：星月圓舞曲</t>
  </si>
  <si>
    <r>
      <rPr>
        <sz val="14"/>
        <color rgb="FF000000"/>
        <rFont val="Noto Sans"/>
        <family val="2"/>
      </rPr>
      <t xml:space="preserve">胡偉紅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中國文學</t>
    </r>
    <r>
      <rPr>
        <sz val="14"/>
        <color rgb="FF000000"/>
        <rFont val="標楷體"/>
        <family val="4"/>
        <charset val="136"/>
      </rPr>
      <t xml:space="preserve">) </t>
    </r>
    <r>
      <rPr>
        <sz val="14"/>
        <color rgb="FF000000"/>
        <rFont val="Noto Sans"/>
        <family val="2"/>
      </rPr>
      <t xml:space="preserve">著</t>
    </r>
  </si>
  <si>
    <t xml:space="preserve">棺材邊緣 : 女獵夜者(5)</t>
  </si>
  <si>
    <r>
      <rPr>
        <sz val="14"/>
        <color rgb="FF000000"/>
        <rFont val="Noto Sans"/>
        <family val="2"/>
      </rPr>
      <t xml:space="preserve">佛斯特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珍妮恩</t>
    </r>
    <r>
      <rPr>
        <sz val="14"/>
        <color rgb="FF000000"/>
        <rFont val="標楷體"/>
        <family val="4"/>
        <charset val="136"/>
      </rPr>
      <t xml:space="preserve">(Fro…</t>
    </r>
  </si>
  <si>
    <t xml:space="preserve">978-986-286-060-1</t>
  </si>
  <si>
    <t xml:space="preserve">黑暗戀人</t>
  </si>
  <si>
    <r>
      <rPr>
        <sz val="14"/>
        <color rgb="FF000000"/>
        <rFont val="標楷體"/>
        <family val="4"/>
        <charset val="136"/>
      </rPr>
      <t xml:space="preserve">J. R.</t>
    </r>
    <r>
      <rPr>
        <sz val="14"/>
        <color rgb="FF000000"/>
        <rFont val="Noto Sans"/>
        <family val="2"/>
      </rPr>
      <t xml:space="preserve">沃德 著</t>
    </r>
  </si>
  <si>
    <t xml:space="preserve">壁花小姐奇遇記(1)</t>
  </si>
  <si>
    <t xml:space="preserve">978-986-139-544-9</t>
  </si>
  <si>
    <t xml:space="preserve">壁花小姐奇遇記(3)</t>
  </si>
  <si>
    <r>
      <rPr>
        <sz val="14"/>
        <color rgb="FF000000"/>
        <rFont val="Noto Sans"/>
        <family val="2"/>
      </rPr>
      <t xml:space="preserve">郭妮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中國文學</t>
    </r>
    <r>
      <rPr>
        <sz val="14"/>
        <color rgb="FF000000"/>
        <rFont val="標楷體"/>
        <family val="4"/>
        <charset val="136"/>
      </rPr>
      <t xml:space="preserve">) </t>
    </r>
    <r>
      <rPr>
        <sz val="14"/>
        <color rgb="FF000000"/>
        <rFont val="Noto Sans"/>
        <family val="2"/>
      </rPr>
      <t xml:space="preserve">著</t>
    </r>
  </si>
  <si>
    <t xml:space="preserve">黯夜法則(1)：黯之罪</t>
  </si>
  <si>
    <r>
      <rPr>
        <sz val="14"/>
        <color rgb="FF000000"/>
        <rFont val="Noto Sans"/>
        <family val="2"/>
      </rPr>
      <t xml:space="preserve">凱倫‧瑪麗‧莫霖</t>
    </r>
    <r>
      <rPr>
        <sz val="14"/>
        <color rgb="FF000000"/>
        <rFont val="標楷體"/>
        <family val="4"/>
        <charset val="136"/>
      </rPr>
      <t xml:space="preserve">(M…</t>
    </r>
  </si>
  <si>
    <t xml:space="preserve">978-986-139-929-4</t>
  </si>
  <si>
    <t xml:space="preserve">黯夜法則(2)：血之罪</t>
  </si>
  <si>
    <t xml:space="preserve">黯夜法則(3)：夜之罪</t>
  </si>
  <si>
    <t xml:space="preserve">法師的小蘿莉. 上. 下冊</t>
  </si>
  <si>
    <t xml:space="preserve">青行燈 著</t>
  </si>
  <si>
    <t xml:space="preserve">耕林出版：宇林文化</t>
  </si>
  <si>
    <t xml:space="preserve">978-986-286-486-9</t>
  </si>
  <si>
    <t xml:space="preserve">跨越棺材 : 女獵夜者(6)</t>
  </si>
  <si>
    <t xml:space="preserve">978-986-286-268-1</t>
  </si>
  <si>
    <t xml:space="preserve">家之女神</t>
  </si>
  <si>
    <t xml:space="preserve">小妮子 著</t>
  </si>
  <si>
    <t xml:space="preserve">耕林出版：宇林</t>
  </si>
  <si>
    <t xml:space="preserve">978-986-139-861-7</t>
  </si>
  <si>
    <t xml:space="preserve">303室帥哥軍團 1</t>
  </si>
  <si>
    <t xml:space="preserve">于佳 著</t>
  </si>
  <si>
    <t xml:space="preserve">耕林</t>
  </si>
  <si>
    <t xml:space="preserve">303室帥哥軍團 2</t>
  </si>
  <si>
    <t xml:space="preserve">303室帥哥軍團 3</t>
  </si>
  <si>
    <t xml:space="preserve">303室帥哥軍團 4</t>
  </si>
  <si>
    <t xml:space="preserve">978-986-139-543-2</t>
  </si>
  <si>
    <t xml:space="preserve">303室帥哥軍團 5</t>
  </si>
  <si>
    <t xml:space="preserve">303室帥哥軍團 6</t>
  </si>
  <si>
    <t xml:space="preserve">303室帥哥軍團番外1</t>
  </si>
  <si>
    <t xml:space="preserve">978-986-139-756-6</t>
  </si>
  <si>
    <t xml:space="preserve">303室帥哥軍團番外2</t>
  </si>
  <si>
    <t xml:space="preserve">978-986-139-773-3</t>
  </si>
  <si>
    <t xml:space="preserve">丹姬(1) - (8)完</t>
  </si>
  <si>
    <t xml:space="preserve">峨嵋 著</t>
  </si>
  <si>
    <t xml:space="preserve">978-986-286-306-0</t>
  </si>
  <si>
    <t xml:space="preserve">五芒星咒(03)：擁抱</t>
  </si>
  <si>
    <t xml:space="preserve">五芒星咒(04)：詛咒</t>
  </si>
  <si>
    <t xml:space="preserve">午夜的女兒(1)-(2)：五芒星咒番外</t>
  </si>
  <si>
    <t xml:space="preserve">978-986-286-349-7</t>
  </si>
  <si>
    <t xml:space="preserve">天誅玉. 上. 下冊 : 琉璃砂二部曲</t>
  </si>
  <si>
    <t xml:space="preserve">靈雪 著</t>
  </si>
  <si>
    <t xml:space="preserve">978-986-286-489-0</t>
  </si>
  <si>
    <t xml:space="preserve">天縱(1) - (6) 完</t>
  </si>
  <si>
    <t xml:space="preserve">楓飄雪 著</t>
  </si>
  <si>
    <t xml:space="preserve">978-986-286-516-3</t>
  </si>
  <si>
    <t xml:space="preserve">天縱二部曲(1)-(6)完</t>
  </si>
  <si>
    <r>
      <rPr>
        <sz val="14"/>
        <color rgb="FF000000"/>
        <rFont val="Noto Sans"/>
        <family val="2"/>
      </rPr>
      <t xml:space="preserve">楓飄雪</t>
    </r>
    <r>
      <rPr>
        <sz val="11"/>
        <color rgb="FF333333"/>
        <rFont val="Noto Sans"/>
        <family val="2"/>
      </rPr>
      <t xml:space="preserve"> 著</t>
    </r>
  </si>
  <si>
    <t xml:space="preserve">978-986-286-576-7</t>
  </si>
  <si>
    <t xml:space="preserve">王子的第一份禮物</t>
  </si>
  <si>
    <t xml:space="preserve">貓可可 著</t>
  </si>
  <si>
    <t xml:space="preserve">978-986-139-959-1</t>
  </si>
  <si>
    <t xml:space="preserve">王爺,本妃要休夫</t>
  </si>
  <si>
    <t xml:space="preserve">龍九少 著</t>
  </si>
  <si>
    <t xml:space="preserve">978-986-286-551-4</t>
  </si>
  <si>
    <t xml:space="preserve">半入棺材 : 女獵夜者(1)</t>
  </si>
  <si>
    <t xml:space="preserve">978-986-139-746-7</t>
  </si>
  <si>
    <t xml:space="preserve">永恆之吻 : 女獵夜者番外篇(2)</t>
  </si>
  <si>
    <t xml:space="preserve">978-986-286-172-1</t>
  </si>
  <si>
    <t xml:space="preserve">伊人難為(1)-(6)完</t>
  </si>
  <si>
    <t xml:space="preserve">銀千羽 著</t>
  </si>
  <si>
    <t xml:space="preserve">978-986-286-401-2</t>
  </si>
  <si>
    <t xml:space="preserve">伊人難為. 二部曲(1)-(8)</t>
  </si>
  <si>
    <t xml:space="preserve">978-986-286-514-9</t>
  </si>
  <si>
    <t xml:space="preserve">妃毒不可(1) - (6)完</t>
  </si>
  <si>
    <t xml:space="preserve">一世風流 著</t>
  </si>
  <si>
    <t xml:space="preserve">978-986-286-523-1</t>
  </si>
  <si>
    <t xml:space="preserve">妃常風流(1)~(5完)</t>
  </si>
  <si>
    <t xml:space="preserve">978-986-286-326-8</t>
  </si>
  <si>
    <t xml:space="preserve">妃關天下(1)-(10)完</t>
  </si>
  <si>
    <t xml:space="preserve">978-986-286-156-1</t>
  </si>
  <si>
    <t xml:space="preserve">妃關天下‧番外：混世小魔王，出世!</t>
  </si>
  <si>
    <t xml:space="preserve">978-986-286-291-9</t>
  </si>
  <si>
    <t xml:space="preserve">血色禁藥(1)-(2)完</t>
  </si>
  <si>
    <t xml:space="preserve">978-986-90105-0-4</t>
  </si>
  <si>
    <t xml:space="preserve">吸血鬼女王(01)：名牌狂吸血鬼女王</t>
  </si>
  <si>
    <t xml:space="preserve">978-986-139-838-9</t>
  </si>
  <si>
    <t xml:space="preserve">吸血鬼女王(02)：待業的吸血鬼女王</t>
  </si>
  <si>
    <t xml:space="preserve">978-986-139-862-4</t>
  </si>
  <si>
    <t xml:space="preserve">吸血鬼學院(1)-(6)End</t>
  </si>
  <si>
    <r>
      <rPr>
        <sz val="14"/>
        <color rgb="FF000000"/>
        <rFont val="Noto Sans"/>
        <family val="2"/>
      </rPr>
      <t xml:space="preserve">米德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蕾夏爾</t>
    </r>
    <r>
      <rPr>
        <sz val="14"/>
        <color rgb="FF000000"/>
        <rFont val="標楷體"/>
        <family val="4"/>
        <charset val="136"/>
      </rPr>
      <t xml:space="preserve">(Mead,…</t>
    </r>
  </si>
  <si>
    <t xml:space="preserve">告白天使大作戰</t>
  </si>
  <si>
    <r>
      <rPr>
        <sz val="14"/>
        <color rgb="FF000000"/>
        <rFont val="Noto Sans"/>
        <family val="2"/>
      </rPr>
      <t xml:space="preserve">妖怪都市</t>
    </r>
    <r>
      <rPr>
        <sz val="14"/>
        <color rgb="FF000000"/>
        <rFont val="標楷體"/>
        <family val="4"/>
        <charset val="136"/>
      </rPr>
      <t xml:space="preserve">(1)-(4)</t>
    </r>
    <r>
      <rPr>
        <sz val="14"/>
        <color rgb="FF000000"/>
        <rFont val="Noto Sans"/>
        <family val="2"/>
      </rPr>
      <t xml:space="preserve">完</t>
    </r>
  </si>
  <si>
    <t xml:space="preserve">978-986-286-461-6</t>
  </si>
  <si>
    <t xml:space="preserve">我的野蠻鄰居</t>
  </si>
  <si>
    <t xml:space="preserve">千草 著</t>
  </si>
  <si>
    <t xml:space="preserve">姐姐有毒(1)-(6)完</t>
  </si>
  <si>
    <t xml:space="preserve">柳暗花溟 著</t>
  </si>
  <si>
    <t xml:space="preserve">978-986-286-388-6</t>
  </si>
  <si>
    <t xml:space="preserve">法老的寵妃. 終結篇(1)：重返尼羅河</t>
  </si>
  <si>
    <t xml:space="preserve">978-986-286-184-4</t>
  </si>
  <si>
    <t xml:space="preserve">法老的寵妃. 終結篇(2)：甦醒的時空</t>
  </si>
  <si>
    <t xml:space="preserve">法老的寵妃. 終結篇(3)：最後的賭注. 完</t>
  </si>
  <si>
    <t xml:space="preserve">玫瑰之翼</t>
  </si>
  <si>
    <t xml:space="preserve">月星汐 著</t>
  </si>
  <si>
    <t xml:space="preserve">978-986-139-707-8</t>
  </si>
  <si>
    <t xml:space="preserve">花漾學生會(1)~(3)END</t>
  </si>
  <si>
    <t xml:space="preserve">綠草如茵 著</t>
  </si>
  <si>
    <t xml:space="preserve">978-986-286-292-6</t>
  </si>
  <si>
    <t xml:space="preserve">哎呀愛呀. 全一冊</t>
  </si>
  <si>
    <t xml:space="preserve">月星汐</t>
  </si>
  <si>
    <t xml:space="preserve">978-986-139-995-9</t>
  </si>
  <si>
    <t xml:space="preserve">星空下的約定</t>
  </si>
  <si>
    <t xml:space="preserve">米朵拉 著</t>
  </si>
  <si>
    <t xml:space="preserve">978-986-139-528-9</t>
  </si>
  <si>
    <t xml:space="preserve">琉璃砂. 上. 下冊</t>
  </si>
  <si>
    <t xml:space="preserve">978-986-286-457-9</t>
  </si>
  <si>
    <t xml:space="preserve">神仙也有江湖(6)：撲倒大魔王</t>
  </si>
  <si>
    <t xml:space="preserve">978-986-139-793-1</t>
  </si>
  <si>
    <t xml:space="preserve">神仙也有江湖(7)：極品魔王上鉤了</t>
  </si>
  <si>
    <t xml:space="preserve">柳暗花溟</t>
  </si>
  <si>
    <t xml:space="preserve">978-986-139-841-9</t>
  </si>
  <si>
    <t xml:space="preserve">神仙也有江湖(9)蟲蟲版無間道(完)</t>
  </si>
  <si>
    <t xml:space="preserve">978-986-139-869-3</t>
  </si>
  <si>
    <t xml:space="preserve">迷迭之翼</t>
  </si>
  <si>
    <t xml:space="preserve">978-986-139-885-3</t>
  </si>
  <si>
    <t xml:space="preserve">啟動吧!拯救天使計畫</t>
  </si>
  <si>
    <t xml:space="preserve">歐若 著</t>
  </si>
  <si>
    <t xml:space="preserve">978-986-286-521-7</t>
  </si>
  <si>
    <t xml:space="preserve">淘氣少女的愛情無間道</t>
  </si>
  <si>
    <t xml:space="preserve">978-986-139-752-8</t>
  </si>
  <si>
    <t xml:space="preserve">清宮情空三部曲</t>
  </si>
  <si>
    <t xml:space="preserve">曉月聽風 著</t>
  </si>
  <si>
    <t xml:space="preserve">978-986-139-888-4</t>
  </si>
  <si>
    <t xml:space="preserve">第一皇妃(1)：天之驕女</t>
  </si>
  <si>
    <t xml:space="preserve">犬犬 著</t>
  </si>
  <si>
    <t xml:space="preserve">978-986-139-584-5</t>
  </si>
  <si>
    <t xml:space="preserve">第一皇妃(10)真愛永恆(最終回)</t>
  </si>
  <si>
    <t xml:space="preserve">第一皇妃(2)一年之約</t>
  </si>
  <si>
    <t xml:space="preserve">978-986-139-595-1</t>
  </si>
  <si>
    <t xml:space="preserve">第一皇妃(3)米特女王</t>
  </si>
  <si>
    <t xml:space="preserve">978-986-139-617-0</t>
  </si>
  <si>
    <t xml:space="preserve">第一皇妃(4)：王室婚禮</t>
  </si>
  <si>
    <t xml:space="preserve">978-986-139-618-7</t>
  </si>
  <si>
    <t xml:space="preserve">第一皇妃(5)微服出宮</t>
  </si>
  <si>
    <t xml:space="preserve">978-986-139-630-9</t>
  </si>
  <si>
    <t xml:space="preserve">第一皇妃(6)貞假皇妃</t>
  </si>
  <si>
    <t xml:space="preserve">978-986-139-633-0</t>
  </si>
  <si>
    <t xml:space="preserve">第一皇妃(7)落難王子</t>
  </si>
  <si>
    <t xml:space="preserve">第一皇妃(8)愛情海之謎</t>
  </si>
  <si>
    <t xml:space="preserve">第一皇妃(9)太陽神的詛咒</t>
  </si>
  <si>
    <t xml:space="preserve">第一滴血 : 女獵夜者番外篇(1)</t>
  </si>
  <si>
    <t xml:space="preserve">978-986-286-048-9</t>
  </si>
  <si>
    <t xml:space="preserve">棺材盡頭 : 女獵夜者(3)</t>
  </si>
  <si>
    <t xml:space="preserve">馭妖(壹)-(伍)完</t>
  </si>
  <si>
    <t xml:space="preserve">978-986-286-276-6</t>
  </si>
  <si>
    <t xml:space="preserve">黑劍會(02)：永恆戀人</t>
  </si>
  <si>
    <r>
      <rPr>
        <sz val="14"/>
        <color rgb="FF000000"/>
        <rFont val="標楷體"/>
        <family val="4"/>
        <charset val="136"/>
      </rPr>
      <t xml:space="preserve">J.R.</t>
    </r>
    <r>
      <rPr>
        <sz val="14"/>
        <color rgb="FF000000"/>
        <rFont val="Noto Sans"/>
        <family val="2"/>
      </rPr>
      <t xml:space="preserve">沃德 著</t>
    </r>
  </si>
  <si>
    <t xml:space="preserve">黑劍會(03)：戀人甦醒</t>
  </si>
  <si>
    <t xml:space="preserve">愛情甜甜圈</t>
  </si>
  <si>
    <t xml:space="preserve">輕寒 著</t>
  </si>
  <si>
    <t xml:space="preserve">978-986-139-603-3</t>
  </si>
  <si>
    <t xml:space="preserve">置身棺材 : 女獵夜者(4)</t>
  </si>
  <si>
    <t xml:space="preserve">978-957-456-973-1</t>
  </si>
  <si>
    <t xml:space="preserve">劈里啪拉戀愛吧</t>
  </si>
  <si>
    <t xml:space="preserve">978-986-139-818-1</t>
  </si>
  <si>
    <t xml:space="preserve">暴力仙姬(1)-(5)完</t>
  </si>
  <si>
    <t xml:space="preserve">978-986-286-477-7</t>
  </si>
  <si>
    <t xml:space="preserve">踏入棺材 : 女獵夜者(2)</t>
  </si>
  <si>
    <t xml:space="preserve">978-986-139-791-7</t>
  </si>
  <si>
    <t xml:space="preserve">寵妃私奔記</t>
  </si>
  <si>
    <t xml:space="preserve">雨無聲 著</t>
  </si>
  <si>
    <t xml:space="preserve">978-986-286-543-9</t>
  </si>
  <si>
    <t xml:space="preserve">躍出棺材 : 女獵夜者(7)完</t>
  </si>
  <si>
    <t xml:space="preserve">978-986-286-566-8</t>
  </si>
  <si>
    <t xml:space="preserve">玄日狩(卷一)：兄與弟</t>
  </si>
  <si>
    <t xml:space="preserve">天使出版國際文化出…</t>
  </si>
  <si>
    <t xml:space="preserve">978-986-6219-34-4</t>
  </si>
  <si>
    <t xml:space="preserve">39‧上卷：吾命騎士[番外篇]</t>
  </si>
  <si>
    <t xml:space="preserve">天使出版國際文化</t>
  </si>
  <si>
    <t xml:space="preserve">978-986-5945-14-5</t>
  </si>
  <si>
    <t xml:space="preserve">玄日狩(卷二)：友情，有情</t>
  </si>
  <si>
    <t xml:space="preserve">978-986-6219-40-5</t>
  </si>
  <si>
    <t xml:space="preserve">玄日狩(卷三)：天使，殺戮</t>
  </si>
  <si>
    <t xml:space="preserve">978-986-6219-48-1</t>
  </si>
  <si>
    <t xml:space="preserve">玄日狩(卷五)：摯愛的惡魔. 完</t>
  </si>
  <si>
    <t xml:space="preserve">978-986-6219-75-7</t>
  </si>
  <si>
    <t xml:space="preserve">玄日狩(卷四)：真假，分界</t>
  </si>
  <si>
    <t xml:space="preserve">978-986-6219-56-6</t>
  </si>
  <si>
    <t xml:space="preserve">吾命騎士(3): 拯救公主</t>
  </si>
  <si>
    <t xml:space="preserve">978-986-6688-09-6</t>
  </si>
  <si>
    <t xml:space="preserve">吾命騎士(4)：屠龍</t>
  </si>
  <si>
    <t xml:space="preserve">978-986-6688-19-5</t>
  </si>
  <si>
    <t xml:space="preserve">吾命騎士(5)：不死巫妖‧上卷</t>
  </si>
  <si>
    <t xml:space="preserve">978-986-6688-54-6</t>
  </si>
  <si>
    <t xml:space="preserve">吾命騎士(6)：不死巫妖‧下卷</t>
  </si>
  <si>
    <t xml:space="preserve">吾命騎士(7)：終結魔王‧上卷</t>
  </si>
  <si>
    <t xml:space="preserve">抉擇 : 公華三部曲</t>
  </si>
  <si>
    <t xml:space="preserve">978-986-6219-50-4</t>
  </si>
  <si>
    <t xml:space="preserve">非關英雄(01)：吸血鬼管家</t>
  </si>
  <si>
    <t xml:space="preserve">978-986-6688-15-7</t>
  </si>
  <si>
    <t xml:space="preserve">非關英雄(02)：死神英雄</t>
  </si>
  <si>
    <t xml:space="preserve">非關英雄(03)：非人殺手</t>
  </si>
  <si>
    <t xml:space="preserve">非關英雄(04)：吸血鬼古堡</t>
  </si>
  <si>
    <t xml:space="preserve">978-986-6688-60-7</t>
  </si>
  <si>
    <t xml:space="preserve">非關英雄(05)：墮落天使</t>
  </si>
  <si>
    <t xml:space="preserve">978-986-6688-84-3</t>
  </si>
  <si>
    <t xml:space="preserve">非關英雄(06)：天國地獄</t>
  </si>
  <si>
    <t xml:space="preserve">978-986-6219-29-0</t>
  </si>
  <si>
    <t xml:space="preserve">非關英雄(07)：終結與開端. 上卷</t>
  </si>
  <si>
    <t xml:space="preserve">非關英雄(08)：終結與開端. 下卷</t>
  </si>
  <si>
    <t xml:space="preserve">非關英雄(09)：無盡日夜(完)</t>
  </si>
  <si>
    <t xml:space="preserve">978-986-5945-67-1</t>
  </si>
  <si>
    <t xml:space="preserve">面對：公華四部曲(完)</t>
  </si>
  <si>
    <t xml:space="preserve">棄花 : 公華首部曲</t>
  </si>
  <si>
    <t xml:space="preserve">終疆(1) - (4)</t>
  </si>
  <si>
    <t xml:space="preserve">978-957-803-914-8</t>
  </si>
  <si>
    <t xml:space="preserve">復仇 : 公華二部曲</t>
  </si>
  <si>
    <t xml:space="preserve">978-986-6219-01-6</t>
  </si>
  <si>
    <t xml:space="preserve">記事情</t>
  </si>
  <si>
    <t xml:space="preserve">作者：余麗瓊　繪者：朱成梁</t>
  </si>
  <si>
    <t xml:space="preserve">信誼基金會信誼基金出版社</t>
  </si>
  <si>
    <t xml:space="preserve">9789861614823</t>
  </si>
  <si>
    <t xml:space="preserve">九十九座山</t>
  </si>
  <si>
    <t xml:space="preserve">作者：李紫蓉　繪者：何耘之</t>
  </si>
  <si>
    <t xml:space="preserve">棉婆婆睡不著</t>
  </si>
  <si>
    <t xml:space="preserve">作者：廖小琴　繪者：朱成梁</t>
  </si>
  <si>
    <t xml:space="preserve">跑跑鎮</t>
  </si>
  <si>
    <t xml:space="preserve">作者：亞東　繪者：麥克小奎</t>
  </si>
  <si>
    <t xml:space="preserve">遲到的理由</t>
  </si>
  <si>
    <t xml:space="preserve">姚佳</t>
  </si>
  <si>
    <t xml:space="preserve">小綠葉蟬的魔法</t>
  </si>
  <si>
    <t xml:space="preserve">李赫著；吳佩蓁圖</t>
  </si>
  <si>
    <t xml:space="preserve">狗狗圖書有限公司</t>
  </si>
  <si>
    <t xml:space="preserve">老虎先生</t>
  </si>
  <si>
    <r>
      <rPr>
        <sz val="12"/>
        <rFont val="Noto Sans"/>
        <family val="2"/>
      </rPr>
      <t xml:space="preserve">彼得．布朗</t>
    </r>
    <r>
      <rPr>
        <sz val="12"/>
        <rFont val="Times New Roman"/>
        <family val="1"/>
      </rPr>
      <t xml:space="preserve">(Peter Brown)</t>
    </r>
  </si>
  <si>
    <t xml:space="preserve">酷比的博物館</t>
  </si>
  <si>
    <r>
      <rPr>
        <sz val="14"/>
        <color rgb="FF000000"/>
        <rFont val="Noto Sans"/>
        <family val="2"/>
      </rPr>
      <t xml:space="preserve">歐希莉．揚森</t>
    </r>
    <r>
      <rPr>
        <sz val="14"/>
        <color rgb="FF000000"/>
        <rFont val="標楷體"/>
        <family val="4"/>
        <charset val="136"/>
      </rPr>
      <t xml:space="preserve">(Åshild Kanstad Johnsen)</t>
    </r>
  </si>
  <si>
    <r>
      <rPr>
        <sz val="14"/>
        <rFont val="Noto Sans"/>
        <family val="2"/>
      </rPr>
      <t xml:space="preserve">五味太郎的生活繪本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怎麼做才對</t>
    </r>
  </si>
  <si>
    <r>
      <rPr>
        <sz val="14"/>
        <color rgb="FF000000"/>
        <rFont val="Noto Sans"/>
        <family val="2"/>
      </rPr>
      <t xml:space="preserve">五味太郎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ごみ たろう</t>
    </r>
    <r>
      <rPr>
        <sz val="14"/>
        <color rgb="FF000000"/>
        <rFont val="標楷體"/>
        <family val="4"/>
        <charset val="136"/>
      </rPr>
      <t xml:space="preserve">)</t>
    </r>
  </si>
  <si>
    <t xml:space="preserve">神奇的毛線</t>
  </si>
  <si>
    <r>
      <rPr>
        <sz val="14"/>
        <color rgb="FF000000"/>
        <rFont val="Noto Sans"/>
        <family val="2"/>
      </rPr>
      <t xml:space="preserve">麥克．巴奈特</t>
    </r>
    <r>
      <rPr>
        <sz val="14"/>
        <color rgb="FF000000"/>
        <rFont val="標楷體"/>
        <family val="4"/>
        <charset val="136"/>
      </rPr>
      <t xml:space="preserve">(Mac Barnett)</t>
    </r>
  </si>
  <si>
    <t xml:space="preserve">睡吧！像老虎一樣</t>
  </si>
  <si>
    <r>
      <rPr>
        <sz val="14"/>
        <color rgb="FF000000"/>
        <rFont val="Noto Sans"/>
        <family val="2"/>
      </rPr>
      <t xml:space="preserve">瑪麗．羅格</t>
    </r>
    <r>
      <rPr>
        <sz val="14"/>
        <color rgb="FF000000"/>
        <rFont val="標楷體"/>
        <family val="4"/>
        <charset val="136"/>
      </rPr>
      <t xml:space="preserve">(Mary Logue)</t>
    </r>
  </si>
  <si>
    <r>
      <rPr>
        <sz val="14"/>
        <rFont val="Noto Sans"/>
        <family val="2"/>
      </rPr>
      <t xml:space="preserve">香蕉從哪裡來</t>
    </r>
    <r>
      <rPr>
        <sz val="14"/>
        <rFont val="標楷體"/>
        <family val="4"/>
        <charset val="136"/>
      </rPr>
      <t xml:space="preserve">?</t>
    </r>
  </si>
  <si>
    <r>
      <rPr>
        <sz val="14"/>
        <color rgb="FF000000"/>
        <rFont val="Noto Sans"/>
        <family val="2"/>
      </rPr>
      <t xml:space="preserve">伊澤尚子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いざわ しょうこ</t>
    </r>
    <r>
      <rPr>
        <sz val="14"/>
        <color rgb="FF000000"/>
        <rFont val="標楷體"/>
        <family val="4"/>
        <charset val="136"/>
      </rPr>
      <t xml:space="preserve">)</t>
    </r>
  </si>
  <si>
    <t xml:space="preserve">嗨！黑漆漆</t>
  </si>
  <si>
    <r>
      <rPr>
        <sz val="14"/>
        <color rgb="FF000000"/>
        <rFont val="Noto Sans"/>
        <family val="2"/>
      </rPr>
      <t xml:space="preserve">雷蒙尼．史尼奇</t>
    </r>
    <r>
      <rPr>
        <sz val="14"/>
        <color rgb="FF000000"/>
        <rFont val="標楷體"/>
        <family val="4"/>
        <charset val="136"/>
      </rPr>
      <t xml:space="preserve">(Lemony Snicket)</t>
    </r>
  </si>
  <si>
    <r>
      <rPr>
        <sz val="14"/>
        <rFont val="Noto Sans"/>
        <family val="2"/>
      </rPr>
      <t xml:space="preserve">晚安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小火車晚安</t>
    </r>
  </si>
  <si>
    <r>
      <rPr>
        <sz val="14"/>
        <color rgb="FF000000"/>
        <rFont val="Noto Sans"/>
        <family val="2"/>
      </rPr>
      <t xml:space="preserve">雪莉．達斯基．林克</t>
    </r>
    <r>
      <rPr>
        <sz val="14"/>
        <color rgb="FF000000"/>
        <rFont val="標楷體"/>
        <family val="4"/>
        <charset val="136"/>
      </rPr>
      <t xml:space="preserve">(Sherri Duskey Rinker)</t>
    </r>
  </si>
  <si>
    <t xml:space="preserve">拉拉跳芭蕾</t>
  </si>
  <si>
    <r>
      <rPr>
        <sz val="14"/>
        <color rgb="FF000000"/>
        <rFont val="Noto Sans"/>
        <family val="2"/>
      </rPr>
      <t xml:space="preserve">茉莉．艾德爾</t>
    </r>
    <r>
      <rPr>
        <sz val="14"/>
        <color rgb="FF000000"/>
        <rFont val="標楷體"/>
        <family val="4"/>
        <charset val="136"/>
      </rPr>
      <t xml:space="preserve">(Molly Idle)</t>
    </r>
  </si>
  <si>
    <t xml:space="preserve">為什麼要穿內褲</t>
  </si>
  <si>
    <t xml:space="preserve">作者：礒 深雪 繪者：礒 深雪 譯者：周佩穎</t>
  </si>
  <si>
    <t xml:space="preserve">朋朋洗澎澎</t>
  </si>
  <si>
    <t xml:space="preserve">作者：及川賢治、竹內繭子 繪者：及川賢治、竹內繭子 譯者：黃郁欽</t>
  </si>
  <si>
    <t xml:space="preserve">鳥兒的家</t>
  </si>
  <si>
    <t xml:space="preserve">作者：何華仁 繪者：何華仁</t>
  </si>
  <si>
    <t xml:space="preserve">了不起的妳</t>
  </si>
  <si>
    <r>
      <rPr>
        <sz val="14"/>
        <color rgb="FF000000"/>
        <rFont val="Noto Sans"/>
        <family val="2"/>
      </rPr>
      <t xml:space="preserve">作者：</t>
    </r>
    <r>
      <rPr>
        <sz val="14"/>
        <color rgb="FF000000"/>
        <rFont val="標楷體"/>
        <family val="4"/>
        <charset val="136"/>
      </rPr>
      <t xml:space="preserve">Mary Hoffman </t>
    </r>
    <r>
      <rPr>
        <sz val="14"/>
        <color rgb="FF000000"/>
        <rFont val="Noto Sans"/>
        <family val="2"/>
      </rPr>
      <t xml:space="preserve">繪者：</t>
    </r>
    <r>
      <rPr>
        <sz val="14"/>
        <color rgb="FF000000"/>
        <rFont val="標楷體"/>
        <family val="4"/>
        <charset val="136"/>
      </rPr>
      <t xml:space="preserve">Caroline Binch </t>
    </r>
    <r>
      <rPr>
        <sz val="14"/>
        <color rgb="FF000000"/>
        <rFont val="Noto Sans"/>
        <family val="2"/>
      </rPr>
      <t xml:space="preserve">譯者：幸佳慧</t>
    </r>
  </si>
  <si>
    <t xml:space="preserve">誰需要國王呢？</t>
  </si>
  <si>
    <t xml:space="preserve">作者：陳衛平 繪者：陳美燕</t>
  </si>
  <si>
    <t xml:space="preserve">火車好多節！馬克．布塔方創意拼圖繪本</t>
  </si>
  <si>
    <r>
      <rPr>
        <sz val="14"/>
        <color rgb="FF000000"/>
        <rFont val="Noto Sans"/>
        <family val="2"/>
      </rPr>
      <t xml:space="preserve">作者：</t>
    </r>
    <r>
      <rPr>
        <sz val="14"/>
        <color rgb="FF000000"/>
        <rFont val="標楷體"/>
        <family val="4"/>
        <charset val="136"/>
      </rPr>
      <t xml:space="preserve">Marc Boutavant </t>
    </r>
    <r>
      <rPr>
        <sz val="14"/>
        <color rgb="FF000000"/>
        <rFont val="Noto Sans"/>
        <family val="2"/>
      </rPr>
      <t xml:space="preserve">繪者：</t>
    </r>
    <r>
      <rPr>
        <sz val="14"/>
        <color rgb="FF000000"/>
        <rFont val="標楷體"/>
        <family val="4"/>
        <charset val="136"/>
      </rPr>
      <t xml:space="preserve">Marc Boutavant</t>
    </r>
  </si>
  <si>
    <t xml:space="preserve">鼠小弟的鬆餅派對</t>
  </si>
  <si>
    <t xml:space="preserve">作者：中江嘉男 繪者：上野紀子 譯者：劉握瑜</t>
  </si>
  <si>
    <t xml:space="preserve">鼠小弟音樂會</t>
  </si>
  <si>
    <t xml:space="preserve">我贊成！</t>
  </si>
  <si>
    <t xml:space="preserve">作者：宮西達也 繪者：宮西達也 譯者：張桂娥</t>
  </si>
  <si>
    <t xml:space="preserve">我的願望：天天不挨罵</t>
  </si>
  <si>
    <t xml:space="preserve">作者：楠　茂宣 繪者：石井聖岳 譯者：張桂娥</t>
  </si>
  <si>
    <t xml:space="preserve">西瓜籽</t>
  </si>
  <si>
    <r>
      <rPr>
        <sz val="12"/>
        <rFont val="Noto Sans"/>
        <family val="2"/>
      </rPr>
      <t xml:space="preserve">作者：</t>
    </r>
    <r>
      <rPr>
        <sz val="12"/>
        <rFont val="Times New Roman"/>
        <family val="1"/>
      </rPr>
      <t xml:space="preserve">Greg Pizzoli </t>
    </r>
    <r>
      <rPr>
        <sz val="12"/>
        <rFont val="Noto Sans"/>
        <family val="2"/>
      </rPr>
      <t xml:space="preserve">繪者：</t>
    </r>
    <r>
      <rPr>
        <sz val="12"/>
        <rFont val="Times New Roman"/>
        <family val="1"/>
      </rPr>
      <t xml:space="preserve">Greg Pizzoli </t>
    </r>
    <r>
      <rPr>
        <sz val="12"/>
        <rFont val="Noto Sans"/>
        <family val="2"/>
      </rPr>
      <t xml:space="preserve">譯者：郭恩惠</t>
    </r>
  </si>
  <si>
    <t xml:space="preserve">我沒有做家庭作業，因為……</t>
  </si>
  <si>
    <r>
      <rPr>
        <sz val="14"/>
        <color rgb="FF000000"/>
        <rFont val="Noto Sans"/>
        <family val="2"/>
      </rPr>
      <t xml:space="preserve">作者：</t>
    </r>
    <r>
      <rPr>
        <sz val="14"/>
        <color rgb="FF000000"/>
        <rFont val="標楷體"/>
        <family val="4"/>
        <charset val="136"/>
      </rPr>
      <t xml:space="preserve">Davide Cali </t>
    </r>
    <r>
      <rPr>
        <sz val="14"/>
        <color rgb="FF000000"/>
        <rFont val="Noto Sans"/>
        <family val="2"/>
      </rPr>
      <t xml:space="preserve">繪者：</t>
    </r>
    <r>
      <rPr>
        <sz val="14"/>
        <color rgb="FF000000"/>
        <rFont val="標楷體"/>
        <family val="4"/>
        <charset val="136"/>
      </rPr>
      <t xml:space="preserve">Benjamin Chaud </t>
    </r>
    <r>
      <rPr>
        <sz val="14"/>
        <color rgb="FF000000"/>
        <rFont val="Noto Sans"/>
        <family val="2"/>
      </rPr>
      <t xml:space="preserve">譯者：柯倩華</t>
    </r>
  </si>
  <si>
    <t xml:space="preserve">魔法骨頭</t>
  </si>
  <si>
    <r>
      <rPr>
        <sz val="14"/>
        <color rgb="FF000000"/>
        <rFont val="Noto Sans"/>
        <family val="2"/>
      </rPr>
      <t xml:space="preserve">作者：</t>
    </r>
    <r>
      <rPr>
        <sz val="14"/>
        <color rgb="FF000000"/>
        <rFont val="標楷體"/>
        <family val="4"/>
        <charset val="136"/>
      </rPr>
      <t xml:space="preserve">William Steig </t>
    </r>
    <r>
      <rPr>
        <sz val="14"/>
        <color rgb="FF000000"/>
        <rFont val="Noto Sans"/>
        <family val="2"/>
      </rPr>
      <t xml:space="preserve">繪者：</t>
    </r>
    <r>
      <rPr>
        <sz val="14"/>
        <color rgb="FF000000"/>
        <rFont val="標楷體"/>
        <family val="4"/>
        <charset val="136"/>
      </rPr>
      <t xml:space="preserve">William Steig </t>
    </r>
    <r>
      <rPr>
        <sz val="14"/>
        <color rgb="FF000000"/>
        <rFont val="Noto Sans"/>
        <family val="2"/>
      </rPr>
      <t xml:space="preserve">譯者：李貞慧</t>
    </r>
  </si>
  <si>
    <r>
      <rPr>
        <sz val="14"/>
        <rFont val="Noto Sans"/>
        <family val="2"/>
      </rPr>
      <t xml:space="preserve">媽媽變魔術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新版</t>
    </r>
    <r>
      <rPr>
        <sz val="14"/>
        <rFont val="標楷體"/>
        <family val="4"/>
        <charset val="136"/>
      </rPr>
      <t xml:space="preserve">)</t>
    </r>
  </si>
  <si>
    <t xml:space="preserve">童嘉</t>
  </si>
  <si>
    <t xml:space="preserve">愛哭公主</t>
  </si>
  <si>
    <t xml:space="preserve">賴馬</t>
  </si>
  <si>
    <t xml:space="preserve">給我咬一口</t>
  </si>
  <si>
    <t xml:space="preserve">黃郁欽、陶樂蒂</t>
  </si>
  <si>
    <t xml:space="preserve">奶奶的記憶森林</t>
  </si>
  <si>
    <t xml:space="preserve">崔永嬿</t>
  </si>
  <si>
    <t xml:space="preserve">威洛比先生的神奇樹</t>
  </si>
  <si>
    <t xml:space="preserve">Robert Barry</t>
  </si>
  <si>
    <t xml:space="preserve">音樂劇</t>
  </si>
  <si>
    <t xml:space="preserve">陳柏儒</t>
  </si>
  <si>
    <t xml:space="preserve">和英文化事業有限公司</t>
  </si>
  <si>
    <t xml:space="preserve">一起去看海</t>
  </si>
  <si>
    <r>
      <rPr>
        <sz val="14"/>
        <color rgb="FF000000"/>
        <rFont val="Noto Sans"/>
        <family val="2"/>
      </rPr>
      <t xml:space="preserve">文 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陳玉金 圖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呂游銘</t>
    </r>
  </si>
  <si>
    <t xml:space="preserve">唯一的你</t>
  </si>
  <si>
    <r>
      <rPr>
        <sz val="14"/>
        <color rgb="FF000000"/>
        <rFont val="Noto Sans"/>
        <family val="2"/>
      </rPr>
      <t xml:space="preserve">文 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向華、圖 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董格俐</t>
    </r>
  </si>
  <si>
    <t xml:space="preserve">天亮了，開窗囉！</t>
  </si>
  <si>
    <t xml:space="preserve">荒井良二</t>
  </si>
  <si>
    <t xml:space="preserve">春天真的來了</t>
  </si>
  <si>
    <t xml:space="preserve">Gene Zion</t>
  </si>
  <si>
    <t xml:space="preserve">海怪歐雷</t>
  </si>
  <si>
    <t xml:space="preserve">Marie Hall Ets</t>
  </si>
  <si>
    <t xml:space="preserve">頑固的鱷魚奶奶</t>
  </si>
  <si>
    <r>
      <rPr>
        <sz val="14"/>
        <color rgb="FF000000"/>
        <rFont val="Noto Sans"/>
        <family val="2"/>
      </rPr>
      <t xml:space="preserve">松山圓香（</t>
    </r>
    <r>
      <rPr>
        <sz val="14"/>
        <color rgb="FF000000"/>
        <rFont val="標楷體"/>
        <family val="4"/>
        <charset val="136"/>
      </rPr>
      <t xml:space="preserve">Madoka Matsuyama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大唐雙龍傳修訂版</t>
    </r>
    <r>
      <rPr>
        <sz val="14"/>
        <color rgb="FF000000"/>
        <rFont val="標楷體"/>
        <family val="4"/>
        <charset val="136"/>
      </rPr>
      <t xml:space="preserve">1-20</t>
    </r>
    <r>
      <rPr>
        <sz val="14"/>
        <color rgb="FF000000"/>
        <rFont val="Noto Sans"/>
        <family val="2"/>
      </rPr>
      <t xml:space="preserve">套書</t>
    </r>
  </si>
  <si>
    <t xml:space="preserve">黃易</t>
  </si>
  <si>
    <r>
      <rPr>
        <sz val="14"/>
        <color rgb="FF000000"/>
        <rFont val="Noto Sans"/>
        <family val="2"/>
      </rPr>
      <t xml:space="preserve">龍戰在野</t>
    </r>
    <r>
      <rPr>
        <sz val="14"/>
        <color rgb="FF000000"/>
        <rFont val="標楷體"/>
        <family val="4"/>
        <charset val="136"/>
      </rPr>
      <t xml:space="preserve">1-18</t>
    </r>
    <r>
      <rPr>
        <sz val="14"/>
        <color rgb="FF000000"/>
        <rFont val="Noto Sans"/>
        <family val="2"/>
      </rPr>
      <t xml:space="preserve">套書</t>
    </r>
  </si>
  <si>
    <t xml:space="preserve">蓋亞</t>
  </si>
  <si>
    <t xml:space="preserve">用心動腦話科學</t>
  </si>
  <si>
    <t xml:space="preserve">曾志朗</t>
  </si>
  <si>
    <t xml:space="preserve">日漸沉沒的樂園吐瓦魯</t>
  </si>
  <si>
    <t xml:space="preserve">山本敏晴</t>
  </si>
  <si>
    <t xml:space="preserve">生物超感覺的祕密</t>
  </si>
  <si>
    <t xml:space="preserve">森田由子</t>
  </si>
  <si>
    <r>
      <rPr>
        <sz val="14"/>
        <color rgb="FF000000"/>
        <rFont val="Noto Sans"/>
        <family val="2"/>
      </rPr>
      <t xml:space="preserve">蘇老師掰化學套書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六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Dr. Joe Schwarcz </t>
  </si>
  <si>
    <t xml:space="preserve">把太陽系帶到你眼前</t>
  </si>
  <si>
    <t xml:space="preserve">馬克斯．尚恩</t>
  </si>
  <si>
    <t xml:space="preserve">奔流之河：一條河流重生的真實故事</t>
  </si>
  <si>
    <t xml:space="preserve">琳．契利</t>
  </si>
  <si>
    <t xml:space="preserve">退化原來是進化 </t>
  </si>
  <si>
    <t xml:space="preserve">犬塚則久</t>
  </si>
  <si>
    <t xml:space="preserve">究竟</t>
  </si>
  <si>
    <t xml:space="preserve">最想做的事</t>
  </si>
  <si>
    <r>
      <rPr>
        <sz val="14"/>
        <color rgb="FF000000"/>
        <rFont val="Noto Sans"/>
        <family val="2"/>
      </rPr>
      <t xml:space="preserve">克利司．</t>
    </r>
    <r>
      <rPr>
        <sz val="14"/>
        <color rgb="FF000000"/>
        <rFont val="標楷體"/>
        <family val="4"/>
        <charset val="136"/>
      </rPr>
      <t xml:space="preserve">K</t>
    </r>
    <r>
      <rPr>
        <sz val="14"/>
        <color rgb="FF000000"/>
        <rFont val="Noto Sans"/>
        <family val="2"/>
      </rPr>
      <t xml:space="preserve">．索恩皮</t>
    </r>
  </si>
  <si>
    <r>
      <rPr>
        <sz val="14"/>
        <color rgb="FF000000"/>
        <rFont val="Noto Sans"/>
        <family val="2"/>
      </rPr>
      <t xml:space="preserve">轉山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新版</t>
    </r>
    <r>
      <rPr>
        <sz val="14"/>
        <color rgb="FF000000"/>
        <rFont val="標楷體"/>
        <family val="4"/>
        <charset val="136"/>
      </rPr>
      <t xml:space="preserve">) </t>
    </r>
  </si>
  <si>
    <t xml:space="preserve">謝旺霖</t>
  </si>
  <si>
    <r>
      <rPr>
        <sz val="14"/>
        <color rgb="FF000000"/>
        <rFont val="Noto Sans"/>
        <family val="2"/>
      </rPr>
      <t xml:space="preserve">夏子的酒文庫版套書</t>
    </r>
    <r>
      <rPr>
        <sz val="14"/>
        <color rgb="FF000000"/>
        <rFont val="標楷體"/>
        <family val="4"/>
        <charset val="136"/>
      </rPr>
      <t xml:space="preserve">(01-12</t>
    </r>
    <r>
      <rPr>
        <sz val="14"/>
        <color rgb="FF000000"/>
        <rFont val="Noto Sans"/>
        <family val="2"/>
      </rPr>
      <t xml:space="preserve">完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尾瀨朗</t>
  </si>
  <si>
    <t xml:space="preserve">0614365929</t>
  </si>
  <si>
    <t xml:space="preserve">初心</t>
  </si>
  <si>
    <t xml:space="preserve">江振誠  </t>
  </si>
  <si>
    <t xml:space="preserve">被討厭的勇氣 </t>
  </si>
  <si>
    <r>
      <rPr>
        <sz val="14"/>
        <color rgb="FF000000"/>
        <rFont val="Noto Sans"/>
        <family val="2"/>
      </rPr>
      <t xml:space="preserve">岸見一郎</t>
    </r>
    <r>
      <rPr>
        <sz val="14"/>
        <color rgb="FF000000"/>
        <rFont val="標楷體"/>
        <family val="4"/>
        <charset val="136"/>
      </rPr>
      <t xml:space="preserve">, </t>
    </r>
    <r>
      <rPr>
        <sz val="14"/>
        <color rgb="FF000000"/>
        <rFont val="Noto Sans"/>
        <family val="2"/>
      </rPr>
      <t xml:space="preserve">古賀史健</t>
    </r>
  </si>
  <si>
    <t xml:space="preserve">親愛的王子：昌盛</t>
  </si>
  <si>
    <t xml:space="preserve">張蒙恩</t>
  </si>
  <si>
    <t xml:space="preserve">親愛的夢想社</t>
  </si>
  <si>
    <t xml:space="preserve">一個人好孝順：高木直子帶著爸媽去旅行 </t>
  </si>
  <si>
    <t xml:space="preserve">高木直子</t>
  </si>
  <si>
    <t xml:space="preserve">大田</t>
  </si>
  <si>
    <t xml:space="preserve">一個人出國到處跑：高木直子的海外歡樂馬拉松</t>
  </si>
  <si>
    <t xml:space="preserve">一個人好想吃：高木直子念念不忘，吃飽萬歲！</t>
  </si>
  <si>
    <t xml:space="preserve">一個人邊跑邊吃：高木直子呷飽飽馬拉松之旅</t>
  </si>
  <si>
    <t xml:space="preserve">一個人搞東搞西：高木直子閒不下來手作書</t>
  </si>
  <si>
    <t xml:space="preserve">一個人的狗回憶：高木直子到處尋犬記</t>
  </si>
  <si>
    <t xml:space="preserve">一個人暖呼呼：高木直子的鐵道溫泉秘境</t>
  </si>
  <si>
    <t xml:space="preserve">一個人和麻吉吃到飽：高木直子的美味關係</t>
  </si>
  <si>
    <t xml:space="preserve">一個人的每一天</t>
  </si>
  <si>
    <r>
      <rPr>
        <sz val="14"/>
        <color rgb="FF000000"/>
        <rFont val="Noto Sans"/>
        <family val="2"/>
      </rPr>
      <t xml:space="preserve">一個人去旅行</t>
    </r>
    <r>
      <rPr>
        <sz val="14"/>
        <color rgb="FF000000"/>
        <rFont val="標楷體"/>
        <family val="4"/>
        <charset val="136"/>
      </rPr>
      <t xml:space="preserve">1-2</t>
    </r>
  </si>
  <si>
    <r>
      <rPr>
        <sz val="14"/>
        <color rgb="FF000000"/>
        <rFont val="Noto Sans"/>
        <family val="2"/>
      </rPr>
      <t xml:space="preserve">一個人住第</t>
    </r>
    <r>
      <rPr>
        <sz val="14"/>
        <color rgb="FF000000"/>
        <rFont val="標楷體"/>
        <family val="4"/>
        <charset val="136"/>
      </rPr>
      <t xml:space="preserve">9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Noto Sans"/>
        <family val="2"/>
      </rPr>
      <t xml:space="preserve">一個人住第</t>
    </r>
    <r>
      <rPr>
        <sz val="14"/>
        <color rgb="FF000000"/>
        <rFont val="標楷體"/>
        <family val="4"/>
        <charset val="136"/>
      </rPr>
      <t xml:space="preserve">5</t>
    </r>
    <r>
      <rPr>
        <sz val="14"/>
        <color rgb="FF000000"/>
        <rFont val="Noto Sans"/>
        <family val="2"/>
      </rPr>
      <t xml:space="preserve">年</t>
    </r>
  </si>
  <si>
    <t xml:space="preserve">一個人的第一次</t>
  </si>
  <si>
    <r>
      <rPr>
        <sz val="14"/>
        <color rgb="FF000000"/>
        <rFont val="Noto Sans"/>
        <family val="2"/>
      </rPr>
      <t xml:space="preserve">一個人漂泊的日子</t>
    </r>
    <r>
      <rPr>
        <sz val="14"/>
        <color rgb="FF000000"/>
        <rFont val="標楷體"/>
        <family val="4"/>
        <charset val="136"/>
      </rPr>
      <t xml:space="preserve">1-2</t>
    </r>
  </si>
  <si>
    <t xml:space="preserve">150cm Life 1-3</t>
  </si>
  <si>
    <t xml:space="preserve">一個人上東京</t>
  </si>
  <si>
    <t xml:space="preserve">一個人泡澡</t>
  </si>
  <si>
    <r>
      <rPr>
        <sz val="14"/>
        <color rgb="FF000000"/>
        <rFont val="Noto Sans"/>
        <family val="2"/>
      </rPr>
      <t xml:space="preserve">我的</t>
    </r>
    <r>
      <rPr>
        <sz val="14"/>
        <color rgb="FF000000"/>
        <rFont val="標楷體"/>
        <family val="4"/>
        <charset val="136"/>
      </rPr>
      <t xml:space="preserve">30</t>
    </r>
    <r>
      <rPr>
        <sz val="14"/>
        <color rgb="FF000000"/>
        <rFont val="Noto Sans"/>
        <family val="2"/>
      </rPr>
      <t xml:space="preserve">分媽媽</t>
    </r>
    <r>
      <rPr>
        <sz val="14"/>
        <color rgb="FF000000"/>
        <rFont val="標楷體"/>
        <family val="4"/>
        <charset val="136"/>
      </rPr>
      <t xml:space="preserve">1-2</t>
    </r>
  </si>
  <si>
    <r>
      <rPr>
        <sz val="14"/>
        <color rgb="FF000000"/>
        <rFont val="Noto Sans"/>
        <family val="2"/>
      </rPr>
      <t xml:space="preserve">血型小將</t>
    </r>
    <r>
      <rPr>
        <sz val="14"/>
        <color rgb="FF000000"/>
        <rFont val="標楷體"/>
        <family val="4"/>
        <charset val="136"/>
      </rPr>
      <t xml:space="preserve">ABO</t>
    </r>
  </si>
  <si>
    <t xml:space="preserve">朴東宣 著</t>
  </si>
  <si>
    <t xml:space="preserve">時報文化</t>
  </si>
  <si>
    <r>
      <rPr>
        <sz val="14"/>
        <color rgb="FF000000"/>
        <rFont val="Noto Sans"/>
        <family val="2"/>
      </rPr>
      <t xml:space="preserve">血型小將</t>
    </r>
    <r>
      <rPr>
        <sz val="14"/>
        <color rgb="FF000000"/>
        <rFont val="標楷體"/>
        <family val="4"/>
        <charset val="136"/>
      </rPr>
      <t xml:space="preserve">ABO(2)</t>
    </r>
  </si>
  <si>
    <r>
      <rPr>
        <sz val="14"/>
        <color rgb="FF000000"/>
        <rFont val="Noto Sans"/>
        <family val="2"/>
      </rPr>
      <t xml:space="preserve">血型小將</t>
    </r>
    <r>
      <rPr>
        <sz val="14"/>
        <color rgb="FF000000"/>
        <rFont val="標楷體"/>
        <family val="4"/>
        <charset val="136"/>
      </rPr>
      <t xml:space="preserve">ABO(3)</t>
    </r>
  </si>
  <si>
    <t xml:space="preserve">朴東宣</t>
  </si>
  <si>
    <r>
      <rPr>
        <sz val="14"/>
        <color rgb="FF000000"/>
        <rFont val="Noto Sans"/>
        <family val="2"/>
      </rPr>
      <t xml:space="preserve">血型小將</t>
    </r>
    <r>
      <rPr>
        <sz val="14"/>
        <color rgb="FF000000"/>
        <rFont val="標楷體"/>
        <family val="4"/>
        <charset val="136"/>
      </rPr>
      <t xml:space="preserve">ABO(4)</t>
    </r>
  </si>
  <si>
    <r>
      <rPr>
        <sz val="14"/>
        <color rgb="FF000000"/>
        <rFont val="Noto Sans"/>
        <family val="2"/>
      </rPr>
      <t xml:space="preserve">血型小將</t>
    </r>
    <r>
      <rPr>
        <sz val="14"/>
        <color rgb="FF000000"/>
        <rFont val="標楷體"/>
        <family val="4"/>
        <charset val="136"/>
      </rPr>
      <t xml:space="preserve">ABO(5)</t>
    </r>
  </si>
  <si>
    <r>
      <rPr>
        <sz val="14"/>
        <color rgb="FF000000"/>
        <rFont val="Noto Sans"/>
        <family val="2"/>
      </rPr>
      <t xml:space="preserve">血型小將</t>
    </r>
    <r>
      <rPr>
        <sz val="14"/>
        <color rgb="FF000000"/>
        <rFont val="標楷體"/>
        <family val="4"/>
        <charset val="136"/>
      </rPr>
      <t xml:space="preserve">ABO(6)</t>
    </r>
  </si>
  <si>
    <r>
      <rPr>
        <sz val="14"/>
        <color rgb="FF000000"/>
        <rFont val="Noto Sans"/>
        <family val="2"/>
      </rPr>
      <t xml:space="preserve">血型小將</t>
    </r>
    <r>
      <rPr>
        <sz val="14"/>
        <color rgb="FF000000"/>
        <rFont val="標楷體"/>
        <family val="4"/>
        <charset val="136"/>
      </rPr>
      <t xml:space="preserve">ABO(7)</t>
    </r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立沙崙國中
填表人：曾琪耘                                    教務主任：林惠敏                  校長：陳麗如
連絡電話：</t>
    </r>
    <r>
      <rPr>
        <sz val="18"/>
        <color rgb="FF000000"/>
        <rFont val="標楷體"/>
        <family val="4"/>
        <charset val="136"/>
      </rPr>
      <t xml:space="preserve">06-303206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_);[RED]\(0\)"/>
    <numFmt numFmtId="167" formatCode="@"/>
    <numFmt numFmtId="168" formatCode="0;_䨀"/>
    <numFmt numFmtId="169" formatCode="General"/>
  </numFmts>
  <fonts count="3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2"/>
      <color rgb="FF000000"/>
      <name val="標楷體"/>
      <family val="4"/>
      <charset val="136"/>
    </font>
    <font>
      <u val="single"/>
      <sz val="9"/>
      <color rgb="FF0000FF"/>
      <name val="新細明體"/>
      <family val="1"/>
      <charset val="136"/>
    </font>
    <font>
      <u val="single"/>
      <sz val="12"/>
      <color rgb="FF0000FF"/>
      <name val="Noto Sans"/>
      <family val="2"/>
    </font>
    <font>
      <sz val="12"/>
      <color rgb="FF000000"/>
      <name val="Noto Sans"/>
      <family val="2"/>
    </font>
    <font>
      <sz val="14"/>
      <color rgb="FF333333"/>
      <name val="Noto Sans"/>
      <family val="2"/>
    </font>
    <font>
      <sz val="14"/>
      <color rgb="FF333333"/>
      <name val="標楷體"/>
      <family val="4"/>
      <charset val="136"/>
    </font>
    <font>
      <sz val="16"/>
      <color rgb="FF000000"/>
      <name val="Noto Sans"/>
      <family val="2"/>
    </font>
    <font>
      <sz val="16"/>
      <color rgb="FF000000"/>
      <name val="標楷體"/>
      <family val="4"/>
      <charset val="136"/>
    </font>
    <font>
      <sz val="14"/>
      <color rgb="FF808080"/>
      <name val="標楷體"/>
      <family val="4"/>
      <charset val="136"/>
    </font>
    <font>
      <sz val="10"/>
      <color rgb="FF808080"/>
      <name val="Arial"/>
      <family val="2"/>
    </font>
    <font>
      <sz val="10"/>
      <color rgb="FF000000"/>
      <name val="Noto Sans"/>
      <family val="2"/>
    </font>
    <font>
      <sz val="14"/>
      <color rgb="FF808080"/>
      <name val="Noto Sans"/>
      <family val="2"/>
    </font>
    <font>
      <sz val="14"/>
      <color rgb="FF333333"/>
      <name val="Times New Roman"/>
      <family val="1"/>
    </font>
    <font>
      <b val="true"/>
      <sz val="14"/>
      <color rgb="FF333333"/>
      <name val="標楷體"/>
      <family val="4"/>
      <charset val="136"/>
    </font>
    <font>
      <b val="true"/>
      <sz val="14"/>
      <color rgb="FF333333"/>
      <name val="Noto Sans"/>
      <family val="2"/>
    </font>
    <font>
      <sz val="16"/>
      <color rgb="FF808080"/>
      <name val="標楷體"/>
      <family val="4"/>
      <charset val="136"/>
    </font>
    <font>
      <sz val="16"/>
      <color rgb="FF333333"/>
      <name val="Noto Sans"/>
      <family val="2"/>
    </font>
    <font>
      <sz val="9"/>
      <color rgb="FF333333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4"/>
      <color rgb="FF000000"/>
      <name val="新細明體"/>
      <family val="1"/>
      <charset val="136"/>
    </font>
    <font>
      <sz val="10"/>
      <color rgb="FF000000"/>
      <name val="Arial"/>
      <family val="2"/>
    </font>
    <font>
      <sz val="11"/>
      <color rgb="FF333333"/>
      <name val="Noto Sans"/>
      <family val="2"/>
    </font>
    <font>
      <sz val="12"/>
      <name val="Times New Roman"/>
      <family val="1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books.com.tw/exep/prod_search.php?key=Jules+Verne&amp;f=author" TargetMode="External"/><Relationship Id="rId2" Type="http://schemas.openxmlformats.org/officeDocument/2006/relationships/hyperlink" Target="http://search.books.com.tw/exep/prod_search.php?key=Arthur+Conan+Doyle&amp;f=author" TargetMode="External"/><Relationship Id="rId3" Type="http://schemas.openxmlformats.org/officeDocument/2006/relationships/hyperlink" Target="http://search.books.com.tw/exep/prod_search.php?key=Anthony+Browne&amp;f=author" TargetMode="External"/><Relationship Id="rId4" Type="http://schemas.openxmlformats.org/officeDocument/2006/relationships/hyperlink" Target="http://search.books.com.tw/exep/prod_search.php?key=Wood%2C+Audrey%2F+Wood%2C+Don%2F+Wood%2C+Don+%28ILT%29&amp;f=author" TargetMode="External"/><Relationship Id="rId5" Type="http://schemas.openxmlformats.org/officeDocument/2006/relationships/hyperlink" Target="http://search.books.com.tw/exep/prod_search.php?key=Heide%2C+Florence+Parry%2F+Feiffer%2C+Jules+%28ILT%29&amp;f=author" TargetMode="External"/><Relationship Id="rId6" Type="http://schemas.openxmlformats.org/officeDocument/2006/relationships/hyperlink" Target="http://search.books.com.tw/exep/prod_search.php?key=Mack%2C+Jeff&amp;f=author" TargetMode="External"/><Relationship Id="rId7" Type="http://schemas.openxmlformats.org/officeDocument/2006/relationships/hyperlink" Target="http://search.books.com.tw/exep/prod_search.php?key=Gag%2C+Wanda&amp;f=author" TargetMode="External"/><Relationship Id="rId8" Type="http://schemas.openxmlformats.org/officeDocument/2006/relationships/hyperlink" Target="http://search.books.com.tw/exep/prod_search.php?key=Giovanni%2C+Nikki%2F+Collier%2C+Bryan&amp;f=author" TargetMode="External"/><Relationship Id="rId9" Type="http://schemas.openxmlformats.org/officeDocument/2006/relationships/hyperlink" Target="http://search.books.com.tw/exep/prod_search.php?key=Coles%2C+Robert%2F+Ford%2C+George+%28ILT%29&amp;f=author" TargetMode="External"/><Relationship Id="rId10" Type="http://schemas.openxmlformats.org/officeDocument/2006/relationships/hyperlink" Target="http://search.books.com.tw/exep/prod_search.php?key=London%2C+Jack%2F+Paulsen%2C+Gary+%28FRW%29&amp;f=author" TargetMode="External"/><Relationship Id="rId11" Type="http://schemas.openxmlformats.org/officeDocument/2006/relationships/hyperlink" Target="http://search.books.com.tw/exep/prod_search.php?key=Dahl%2C+Roald%2F+Blake%2C+Quentin+%28ILT%29&amp;f=author" TargetMode="External"/><Relationship Id="rId12" Type="http://schemas.openxmlformats.org/officeDocument/2006/relationships/hyperlink" Target="http://search.books.com.tw/exep/prod_search.php?key=White%2C+E.+B.%2F+Williams%2C+Garth%2F+Rosenwald%2C+Edith+Goodkind%2F+Lessing+J.+Rosenwald+Collection+%28Library+of+Congress%29&amp;f=author" TargetMode="External"/><Relationship Id="rId13" Type="http://schemas.openxmlformats.org/officeDocument/2006/relationships/hyperlink" Target="http://search.books.com.tw/exep/prod_search.php?key=Mary+Shelley%2F&#33879;&amp;f=author" TargetMode="External"/><Relationship Id="rId14" Type="http://schemas.openxmlformats.org/officeDocument/2006/relationships/hyperlink" Target="http://search.books.com.tw/exep/prod_search.php?key=Dahl%2C+Roald%2F+Blake%2C+Quentin+%28ILT%29&amp;f=author" TargetMode="External"/><Relationship Id="rId15" Type="http://schemas.openxmlformats.org/officeDocument/2006/relationships/hyperlink" Target="http://search.books.com.tw/exep/prod_search.php?key=Scott%2C+Walter%2C+Sir&amp;f=author" TargetMode="External"/><Relationship Id="rId16" Type="http://schemas.openxmlformats.org/officeDocument/2006/relationships/hyperlink" Target="http://search.books.com.tw/exep/prod_search.php?key=Lewis%2C+C.+S.%2F+Baynes%2C+Pauline+%28ILT%29&amp;f=author" TargetMode="External"/><Relationship Id="rId17" Type="http://schemas.openxmlformats.org/officeDocument/2006/relationships/hyperlink" Target="http://search.books.com.tw/exep/prod_search.php?key=Dahl%2C+Roald%2F+Blake%2C+Quentin+%28ILT%29&amp;f=author" TargetMode="External"/><Relationship Id="rId18" Type="http://schemas.openxmlformats.org/officeDocument/2006/relationships/hyperlink" Target="http://search.books.com.tw/exep/prod_search.php?key=Bagnold%2C+Enid&amp;f=author" TargetMode="External"/><Relationship Id="rId19" Type="http://schemas.openxmlformats.org/officeDocument/2006/relationships/hyperlink" Target="http://search.books.com.tw/exep/prod_search.php?key=Daniel+Defoe&amp;f=author" TargetMode="External"/><Relationship Id="rId20" Type="http://schemas.openxmlformats.org/officeDocument/2006/relationships/hyperlink" Target="http://search.books.com.tw/exep/prod_search.php?key=Dumas%2C+Alexandre%2F+Blair%2C+Lowell+%28TRN%29&amp;f=author" TargetMode="External"/><Relationship Id="rId21" Type="http://schemas.openxmlformats.org/officeDocument/2006/relationships/hyperlink" Target="http://search.books.com.tw/exep/prod_search.php?key=Hugo%2C+Victor%2F+Cerasini%2C+Marc&amp;f=author" TargetMode="External"/><Relationship Id="rId22" Type="http://schemas.openxmlformats.org/officeDocument/2006/relationships/hyperlink" Target="http://search.books.com.tw/exep/prod_search.php?key=Cooper%2C+James+Fenimore&amp;f=author" TargetMode="External"/><Relationship Id="rId23" Type="http://schemas.openxmlformats.org/officeDocument/2006/relationships/hyperlink" Target="http://search.books.com.tw/exep/prod_search.php?key=Hinton%2C+S.+E.&amp;f=author" TargetMode="External"/><Relationship Id="rId24" Type="http://schemas.openxmlformats.org/officeDocument/2006/relationships/hyperlink" Target="http://search.books.com.tw/exep/prod_search.php?key=Rawls%2C+Wilson&amp;f=author" TargetMode="External"/><Relationship Id="rId25" Type="http://schemas.openxmlformats.org/officeDocument/2006/relationships/hyperlink" Target="http://search.books.com.tw/exep/prod_search.php?key=Swatridge&amp;f=author" TargetMode="External"/><Relationship Id="rId26" Type="http://schemas.openxmlformats.org/officeDocument/2006/relationships/hyperlink" Target="javascript:%20location.href=SearchLink(&apos;&#26360;&#26519;%20%20%20%20%20%20&apos;,&apos;&#20840;&#39208;&#25628;&#23563;&apos;,&apos;bl&apos;);" TargetMode="External"/><Relationship Id="rId27" Type="http://schemas.openxmlformats.org/officeDocument/2006/relationships/hyperlink" Target="http://search.books.com.tw/exep/prod_search.php?key=Cooper%2C+Helen%2F+McInerney%2C+Kathleen+%28NRT%29&amp;f=author" TargetMode="External"/><Relationship Id="rId28" Type="http://schemas.openxmlformats.org/officeDocument/2006/relationships/hyperlink" Target="http://search.books.com.tw/exep/prod_search.php?key=Munsch%2C+Robert+N.%2F+Martchenko%2C+Michael&amp;f=author" TargetMode="External"/><Relationship Id="rId29" Type="http://schemas.openxmlformats.org/officeDocument/2006/relationships/hyperlink" Target="http://search.books.com.tw/exep/prod_search.php?key=Williams%2C+Vera+B.&amp;f=author" TargetMode="External"/><Relationship Id="rId30" Type="http://schemas.openxmlformats.org/officeDocument/2006/relationships/hyperlink" Target="http://search.books.com.tw/exep/prod_search.php?key=&#38520;&#21487;&#37944;&amp;f=author" TargetMode="External"/><Relationship Id="rId31" Type="http://schemas.openxmlformats.org/officeDocument/2006/relationships/hyperlink" Target="http://www.books.com.tw/web/sys_puballb/books/?pubid=taosheng1" TargetMode="External"/><Relationship Id="rId32" Type="http://schemas.openxmlformats.org/officeDocument/2006/relationships/hyperlink" Target="http://search.books.com.tw/exep/prod_search.php?key=O&#8217;Ryan%2C+Ellie+%28ADP%29%2F+Zieff%2C+Rick+%28NRT%29&amp;f=author" TargetMode="External"/><Relationship Id="rId33" Type="http://schemas.openxmlformats.org/officeDocument/2006/relationships/hyperlink" Target="http://search.books.com.tw/exep/prod_search.php?key=O&#8217;Ryan%2C+Ellie+%28ADP%29%2F+Robinson%2C+Cindy+%28NRT%29&amp;f=author" TargetMode="External"/><Relationship Id="rId34" Type="http://schemas.openxmlformats.org/officeDocument/2006/relationships/hyperlink" Target="http://search.books.com.tw/exep/prod_search.php?key=Taylor%2C+Nicole&amp;f=author" TargetMode="External"/><Relationship Id="rId35" Type="http://schemas.openxmlformats.org/officeDocument/2006/relationships/hyperlink" Target="http://search.books.com.tw/exep/prod_search.php?key=Beddall%2C+Fiona&amp;f=author" TargetMode="External"/><Relationship Id="rId36" Type="http://schemas.openxmlformats.org/officeDocument/2006/relationships/hyperlink" Target="http://search.books.com.tw/exep/prod_search.php?key=Taylor%2C+Nicole&amp;f=author" TargetMode="External"/><Relationship Id="rId37" Type="http://schemas.openxmlformats.org/officeDocument/2006/relationships/hyperlink" Target="http://search.books.com.tw/exep/prod_search.php?key=Beddall%2C+Fiona&amp;f=author" TargetMode="External"/><Relationship Id="rId38" Type="http://schemas.openxmlformats.org/officeDocument/2006/relationships/hyperlink" Target="http://search.books.com.tw/exep/prod_search.php?key=Beddall%2C+Fiona&amp;f=author" TargetMode="External"/><Relationship Id="rId39" Type="http://schemas.openxmlformats.org/officeDocument/2006/relationships/hyperlink" Target="http://search.books.com.tw/exep/prod_search.php?key=Davis%2C+Fiona&amp;f=author" TargetMode="External"/><Relationship Id="rId40" Type="http://schemas.openxmlformats.org/officeDocument/2006/relationships/hyperlink" Target="http://search.books.com.tw/exep/prod_search.php?key=Hughes%2C+Annie&amp;f=author" TargetMode="External"/><Relationship Id="rId41" Type="http://schemas.openxmlformats.org/officeDocument/2006/relationships/hyperlink" Target="http://search.books.com.tw/exep/prod_search.php?key=Hughes%2C+Annie&amp;f=author" TargetMode="External"/><Relationship Id="rId42" Type="http://schemas.openxmlformats.org/officeDocument/2006/relationships/hyperlink" Target="http://search.books.com.tw/exep/prod_search.php?key=Hughes%2C+Annie&amp;f=author" TargetMode="External"/><Relationship Id="rId43" Type="http://schemas.openxmlformats.org/officeDocument/2006/relationships/hyperlink" Target="http://search.books.com.tw/exep/prod_search.php?key=Hughes%2C+Annie&amp;f=author" TargetMode="External"/><Relationship Id="rId44" Type="http://schemas.openxmlformats.org/officeDocument/2006/relationships/hyperlink" Target="http://search.books.com.tw/exep/prod_search.php?key=Newton%2C+Robin&amp;f=author" TargetMode="External"/><Relationship Id="rId45" Type="http://schemas.openxmlformats.org/officeDocument/2006/relationships/hyperlink" Target="http://search.books.com.tw/exep/prod_search.php?key=Newton%2C+Robin&amp;f=author" TargetMode="External"/><Relationship Id="rId46" Type="http://schemas.openxmlformats.org/officeDocument/2006/relationships/hyperlink" Target="http://search.books.com.tw/exep/prod_search.php?key=Beddall%2C+Fiona&amp;f=author" TargetMode="External"/><Relationship Id="rId47" Type="http://schemas.openxmlformats.org/officeDocument/2006/relationships/hyperlink" Target="http://search.books.com.tw/exep/prod_search.php?key=Laden%2C+Nina%2F+Liwksa%2C+Renata+%28ILT%29&amp;f=author" TargetMode="External"/><Relationship Id="rId48" Type="http://schemas.openxmlformats.org/officeDocument/2006/relationships/hyperlink" Target="http://search.books.com.tw/exep/prod_search.php?key=Sharratt%2C+Nick&amp;f=author" TargetMode="External"/><Relationship Id="rId49" Type="http://schemas.openxmlformats.org/officeDocument/2006/relationships/hyperlink" Target="http://search.books.com.tw/exep/prod_search.php?key=Teckentrup%2C+Britta&amp;f=author" TargetMode="External"/><Relationship Id="rId50" Type="http://schemas.openxmlformats.org/officeDocument/2006/relationships/hyperlink" Target="http://search.books.com.tw/exep/prod_search.php?key=Gray%2C+Kes%2F+Sharratt%2C+Nick+%28ILT%29&amp;f=author" TargetMode="External"/><Relationship Id="rId51" Type="http://schemas.openxmlformats.org/officeDocument/2006/relationships/hyperlink" Target="http://search.books.com.tw/exep/prod_search.php?key=Van+Biesen%2C+Koen%2F+Watkinson%2C+Laura+%28TRN%29&amp;f=author" TargetMode="External"/><Relationship Id="rId52" Type="http://schemas.openxmlformats.org/officeDocument/2006/relationships/hyperlink" Target="http://search.books.com.tw/exep/prod_search.php?key=Cali%2C+Davide%2F+Chaud%2C+Benjamin+%28ILT%29&amp;f=author" TargetMode="External"/><Relationship Id="rId53" Type="http://schemas.openxmlformats.org/officeDocument/2006/relationships/hyperlink" Target="http://search.books.com.tw/exep/prod_search.php?key=Ohrt%2C+Kate&amp;f=author" TargetMode="External"/><Relationship Id="rId54" Type="http://schemas.openxmlformats.org/officeDocument/2006/relationships/hyperlink" Target="http://search.books.com.tw/exep/prod_search.php?key=Black%2C+Michael+Ian%2F+Ohi%2C+Debbie+Ridpath+%28ILT%29&amp;f=author" TargetMode="External"/><Relationship Id="rId55" Type="http://schemas.openxmlformats.org/officeDocument/2006/relationships/hyperlink" Target="http://search.books.com.tw/exep/prod_search.php?key=Moores%2C+Susanna%2F+Moores%2C+Susanna+%28ILT%29&amp;f=author" TargetMode="External"/><Relationship Id="rId56" Type="http://schemas.openxmlformats.org/officeDocument/2006/relationships/hyperlink" Target="http://search.books.com.tw/exep/prod_search.php?key=Shaw%2C+Charles+G.&amp;f=author" TargetMode="External"/><Relationship Id="rId57" Type="http://schemas.openxmlformats.org/officeDocument/2006/relationships/hyperlink" Target="http://search.books.com.tw/exep/prod_search.php?key=Bruel%2C+Nick&amp;f=author" TargetMode="External"/><Relationship Id="rId58" Type="http://schemas.openxmlformats.org/officeDocument/2006/relationships/hyperlink" Target="http://search.books.com.tw/exep/prod_search.php?key=Willis%2C+Jeanne%2F+Fearnley%2C+Jan+%28ILT%29&amp;f=author" TargetMode="External"/><Relationship Id="rId59" Type="http://schemas.openxmlformats.org/officeDocument/2006/relationships/hyperlink" Target="http://search.books.com.tw/exep/prod_search.php?key=Robaard%2C+Jedda&amp;f=author" TargetMode="External"/><Relationship Id="rId60" Type="http://schemas.openxmlformats.org/officeDocument/2006/relationships/hyperlink" Target="http://search.books.com.tw/exep/prod_search.php?key=Manceau%2C+Edouard%2F+Quinn%2C+Sarah+%28TRN%29&amp;f=author" TargetMode="External"/><Relationship Id="rId61" Type="http://schemas.openxmlformats.org/officeDocument/2006/relationships/hyperlink" Target="http://search.books.com.tw/exep/prod_search.php?key=Obama%2C+Barack%2F+Long%2C+Loren+%28ILT%29&amp;f=author" TargetMode="External"/><Relationship Id="rId62" Type="http://schemas.openxmlformats.org/officeDocument/2006/relationships/hyperlink" Target="http://search.books.com.tw/exep/prod_search.php?key=Offill%2C+Jenny%2F+Carpenter%2C+Nancy+%28ILT%29&amp;f=author" TargetMode="External"/><Relationship Id="rId63" Type="http://schemas.openxmlformats.org/officeDocument/2006/relationships/hyperlink" Target="http://search.books.com.tw/exep/prod_search.php?key=Seeger%2C+Laura+Vaccaro&amp;f=author" TargetMode="External"/><Relationship Id="rId64" Type="http://schemas.openxmlformats.org/officeDocument/2006/relationships/hyperlink" Target="http://search.books.com.tw/exep/prod_search.php?key=Singer%2C+Marilyn&amp;f=author" TargetMode="External"/><Relationship Id="rId65" Type="http://schemas.openxmlformats.org/officeDocument/2006/relationships/hyperlink" Target="http://search.books.com.tw/exep/prod_search.php?key=Takabayashi%2C+Mari&amp;f=author" TargetMode="External"/><Relationship Id="rId66" Type="http://schemas.openxmlformats.org/officeDocument/2006/relationships/hyperlink" Target="http://search.books.com.tw/exep/prod_search.php?key=Friedman%2C+Ina+R.&amp;f=author" TargetMode="External"/><Relationship Id="rId67" Type="http://schemas.openxmlformats.org/officeDocument/2006/relationships/hyperlink" Target="http://search.books.com.tw/exep/prod_search.php?key=Rubbino%2C+Salvatore%2F+Rubbino%2C+Salvatore+%28ILT%29&amp;f=author" TargetMode="External"/><Relationship Id="rId68" Type="http://schemas.openxmlformats.org/officeDocument/2006/relationships/hyperlink" Target="http://search.books.com.tw/exep/prod_search.php?key=Rubbino%2C+Salvatore%2F+Rubbino%2C+Salvatore+%28ILT%29&amp;f=author" TargetMode="External"/><Relationship Id="rId69" Type="http://schemas.openxmlformats.org/officeDocument/2006/relationships/hyperlink" Target="http://search.books.com.tw/exep/prod_search.php?key=Rubbino%2C+Salvatore%2F+Rubbino%2C+Salvatore+%28ILT%29&amp;f=author" TargetMode="External"/><Relationship Id="rId70" Type="http://schemas.openxmlformats.org/officeDocument/2006/relationships/hyperlink" Target="http://search.books.com.tw/exep/prod_search.php?key=Khan%2C+Hena%2F+Amini%2C+Mehrdokht+%28ILT%29&amp;f=author" TargetMode="External"/><Relationship Id="rId71" Type="http://schemas.openxmlformats.org/officeDocument/2006/relationships/hyperlink" Target="http://search.books.com.tw/exep/prod_search.php?key=Sheth%2C+Kashmira%2F+Jaeggi%2C+Yoshiko+%28ILT%29&amp;f=author" TargetMode="External"/><Relationship Id="rId72" Type="http://schemas.openxmlformats.org/officeDocument/2006/relationships/hyperlink" Target="http://search.books.com.tw/exep/prod_search.php?key=Weatherford%2C+Carole+Boston%2F+Nelson%2C+Kadir+%28ILT%29&amp;f=author" TargetMode="External"/><Relationship Id="rId73" Type="http://schemas.openxmlformats.org/officeDocument/2006/relationships/hyperlink" Target="http://search.books.com.tw/exep/prod_search.php?key=Cole%2C+Henry&amp;f=author" TargetMode="External"/><Relationship Id="rId74" Type="http://schemas.openxmlformats.org/officeDocument/2006/relationships/hyperlink" Target="http://search.books.com.tw/exep/prod_search.php?key=Winter%2C+Jeanette&amp;f=author" TargetMode="External"/><Relationship Id="rId75" Type="http://schemas.openxmlformats.org/officeDocument/2006/relationships/hyperlink" Target="http://search.books.com.tw/exep/prod_search.php?key=Rappaport%2C+Doreen%2F+Nelson%2C+Kadir+%28ILT%29&amp;f=author" TargetMode="External"/><Relationship Id="rId76" Type="http://schemas.openxmlformats.org/officeDocument/2006/relationships/hyperlink" Target="http://search.books.com.tw/exep/prod_search.php?key=Rappaport%2C+Doreen%2F+Collier%2C+Bryan+%28ILT%29&amp;f=author" TargetMode="External"/><Relationship Id="rId77" Type="http://schemas.openxmlformats.org/officeDocument/2006/relationships/hyperlink" Target="http://search.books.com.tw/exep/prod_search.php?key=Williams%2C+Karen+Lynn%2F+Mohammad%2C+Khadra%2F+Chayka%2C+Doug+%28ILT%29&amp;f=author" TargetMode="External"/><Relationship Id="rId78" Type="http://schemas.openxmlformats.org/officeDocument/2006/relationships/hyperlink" Target="http://search.books.com.tw/exep/prod_search.php?key=Wild%2C+Margaret%2F+Blackwood%2C+Freya+%28ILT%29&amp;f=author" TargetMode="External"/><Relationship Id="rId79" Type="http://schemas.openxmlformats.org/officeDocument/2006/relationships/hyperlink" Target="http://search.books.com.tw/exep/prod_search.php?key=Zolotow%2C+Charlotte%2F+Du+Bois%2C+William+Pene+%28ILT%29&amp;f=author" TargetMode="External"/><Relationship Id="rId80" Type="http://schemas.openxmlformats.org/officeDocument/2006/relationships/hyperlink" Target="http://search.books.com.tw/exep/prod_search.php?key=Beard%2C+Alex&amp;f=author" TargetMode="External"/><Relationship Id="rId81" Type="http://schemas.openxmlformats.org/officeDocument/2006/relationships/hyperlink" Target="http://search.books.com.tw/exep/prod_search.php?key=Yates%2C+Elizabeth%2F+Unwin%2C+Nora+Spicer+%28ILT%29&amp;f=author" TargetMode="External"/><Relationship Id="rId82" Type="http://schemas.openxmlformats.org/officeDocument/2006/relationships/hyperlink" Target="http://search.books.com.tw/exep/prod_search.php?key=Roald+Dahl&amp;f=author" TargetMode="External"/><Relationship Id="rId83" Type="http://schemas.openxmlformats.org/officeDocument/2006/relationships/hyperlink" Target="http://search.books.com.tw/exep/prod_search.php?key=Cowen%2C+Janet+%28EDT%29%2F+Lawlor%2C+John+%28INT%29&amp;f=author" TargetMode="External"/><Relationship Id="rId84" Type="http://schemas.openxmlformats.org/officeDocument/2006/relationships/hyperlink" Target="http://search.books.com.tw/exep/prod_search.php?key=Sabuda%2C+Robert&amp;f=author" TargetMode="External"/><Relationship Id="rId85" Type="http://schemas.openxmlformats.org/officeDocument/2006/relationships/hyperlink" Target="http://search.books.com.tw/exep/prod_search.php?key=J.+R.+R.+Tolkien&amp;f=author" TargetMode="External"/><Relationship Id="rId86" Type="http://schemas.openxmlformats.org/officeDocument/2006/relationships/hyperlink" Target="http://search.books.com.tw/exep/prod_search.php?key=Rathmann%2C+Peggy&amp;f=author" TargetMode="External"/><Relationship Id="rId87" Type="http://schemas.openxmlformats.org/officeDocument/2006/relationships/hyperlink" Target="http://search.books.com.tw/exep/prod_search.php?key=Henkes%2C+Kevin&amp;f=author" TargetMode="External"/><Relationship Id="rId88" Type="http://schemas.openxmlformats.org/officeDocument/2006/relationships/hyperlink" Target="http://search.books.com.tw/exep/prod_search.php?key=Munsch%2C+Robert+N.%2F+McGraw%2C+Sheila+%28ILT%29&amp;f=author" TargetMode="External"/><Relationship Id="rId89" Type="http://schemas.openxmlformats.org/officeDocument/2006/relationships/hyperlink" Target="http://search.books.com.tw/exep/prod_search.php?key=Donaldson%2C+Julia%2F+Scheffler%2C+Axel+%28ILT%29&amp;f=author" TargetMode="External"/><Relationship Id="rId90" Type="http://schemas.openxmlformats.org/officeDocument/2006/relationships/hyperlink" Target="http://search.books.com.tw/exep/prod_search.php?key=Wilhelm%2C+Hans&amp;f=author" TargetMode="External"/><Relationship Id="rId91" Type="http://schemas.openxmlformats.org/officeDocument/2006/relationships/hyperlink" Target="http://search.books.com.tw/exep/prod_search.php?key=Macmillan+U.K.&amp;f=author" TargetMode="External"/><Relationship Id="rId92" Type="http://schemas.openxmlformats.org/officeDocument/2006/relationships/hyperlink" Target="http://search.books.com.tw/exep/prod_search.php?key=Macmillan+U.K.&amp;f=author" TargetMode="External"/><Relationship Id="rId93" Type="http://schemas.openxmlformats.org/officeDocument/2006/relationships/hyperlink" Target="http://search.books.com.tw/exep/prod_search.php?key=Iwamura%2C+Kazuo&amp;f=author" TargetMode="External"/><Relationship Id="rId94" Type="http://schemas.openxmlformats.org/officeDocument/2006/relationships/hyperlink" Target="http://search.books.com.tw/exep/prod_search.php?key=Ernest+Hemingway&amp;f=author" TargetMode="External"/><Relationship Id="rId95" Type="http://schemas.openxmlformats.org/officeDocument/2006/relationships/hyperlink" Target="http://www.books.com.tw/web/sys_puballb/books/?pubid=cosmos" TargetMode="External"/><Relationship Id="rId96" Type="http://schemas.openxmlformats.org/officeDocument/2006/relationships/hyperlink" Target="http://search.books.com.tw/exep/prod_search.php?key=Golden+Books+Publishing+Company+%28COR%29&amp;f=author" TargetMode="External"/><Relationship Id="rId97" Type="http://schemas.openxmlformats.org/officeDocument/2006/relationships/hyperlink" Target="http://search.books.com.tw/exep/prod_search.php?key=Schulz%2C+Charles+M.%2F+Gallo%2C+Tina+%28ADP%29%2F+Jeralds%2C+Scott+%28ILT%29&amp;f=author" TargetMode="External"/><Relationship Id="rId98" Type="http://schemas.openxmlformats.org/officeDocument/2006/relationships/hyperlink" Target="http://search.books.com.tw/exep/prod_search.php?key=Shaw%2C+Natalie+%28ADP%29&amp;f=author" TargetMode="External"/><Relationship Id="rId99" Type="http://schemas.openxmlformats.org/officeDocument/2006/relationships/hyperlink" Target="http://search.books.com.tw/exep/prod_search.php?key=Davis%2C+Jim%2F+Michiels%2C+Cedric+%28ADP%29&amp;f=author" TargetMode="External"/><Relationship Id="rId100" Type="http://schemas.openxmlformats.org/officeDocument/2006/relationships/hyperlink" Target="http://search.books.com.tw/exep/prod_search.php?key=Davis%2C+Jim&amp;f=author" TargetMode="External"/><Relationship Id="rId101" Type="http://schemas.openxmlformats.org/officeDocument/2006/relationships/hyperlink" Target="https://www.google.com.tw/search?espv=2&amp;es_sm=93&amp;q=A+child&#8217;s+garden+of+verse&amp;oq=A+child&#8217;s+garden+of+verse&amp;gs_l=serp.12..0l2j0i30l2j0i8i30j0i30l2.3558.3775.0.4631.2.2.0.0.0.0.177.294.0j2.2.0....0...1c.1.52.serp..0.2.293.FhJMMHfqjtU" TargetMode="External"/><Relationship Id="rId102" Type="http://schemas.openxmlformats.org/officeDocument/2006/relationships/hyperlink" Target="http://search.books.com.tw/exep/prod_search.php?key=Peck%2C+Richard&amp;f=author" TargetMode="External"/><Relationship Id="rId103" Type="http://schemas.openxmlformats.org/officeDocument/2006/relationships/hyperlink" Target="http://davytw.pixnet.net/blog/post/58520227" TargetMode="External"/><Relationship Id="rId104" Type="http://schemas.openxmlformats.org/officeDocument/2006/relationships/hyperlink" Target="http://search.books.com.tw/exep/prod_search.php?key=&#22823;&#34907;&#65294;&#25289;&#26684;&#26391;&#33586;&amp;f=author" TargetMode="External"/><Relationship Id="rId105" Type="http://schemas.openxmlformats.org/officeDocument/2006/relationships/hyperlink" Target="http://www.books.com.tw/web/sys_puballb/books/?pubid=solo" TargetMode="External"/><Relationship Id="rId106" Type="http://schemas.openxmlformats.org/officeDocument/2006/relationships/hyperlink" Target="http://search.books.com.tw/exep/prod_search.php?key=&#33778;&#21147;&#65294;&#21380;&#29246;&amp;f=author" TargetMode="External"/><Relationship Id="rId107" Type="http://schemas.openxmlformats.org/officeDocument/2006/relationships/hyperlink" Target="http://www.books.com.tw/web/sys_puballb/books/?pubid=smallwheat" TargetMode="External"/><Relationship Id="rId108" Type="http://schemas.openxmlformats.org/officeDocument/2006/relationships/hyperlink" Target="http://search.books.com.tw/exep/prod_search.php?key=&#36093;&#32173;&#29246;&#8212;&#21214;&#20523;&#65294;&#20329;&#25552;&amp;f=author" TargetMode="External"/><Relationship Id="rId109" Type="http://schemas.openxmlformats.org/officeDocument/2006/relationships/hyperlink" Target="http://www.books.com.tw/web/sys_puballb/books/?pubid=scwpc%20%20%20%20%20%20%20%20%20%20%20" TargetMode="External"/><Relationship Id="rId110" Type="http://schemas.openxmlformats.org/officeDocument/2006/relationships/hyperlink" Target="http://search.books.com.tw/exep/prod_search.php?key=&#33406;&#30053;&#29305;&#65294;&#21490;&#29790;&#31119;&amp;f=author" TargetMode="External"/><Relationship Id="rId111" Type="http://schemas.openxmlformats.org/officeDocument/2006/relationships/hyperlink" Target="http://www.books.com.tw/web/sys_puballb/books/?pubid=fcwpc%20%20%20%20%20%20%20%20%20%20%20" TargetMode="External"/><Relationship Id="rId112" Type="http://schemas.openxmlformats.org/officeDocument/2006/relationships/hyperlink" Target="http://search.books.com.tw/exep/prod_search.php?key=&#24373;&#22025;&#39498;&amp;f=author" TargetMode="External"/><Relationship Id="rId113" Type="http://schemas.openxmlformats.org/officeDocument/2006/relationships/hyperlink" Target="http://www.books.com.tw/web/sys_puballb/books/?pubid=fcwpc%20%20%20%20%20%20%20%20%20%20%20" TargetMode="External"/><Relationship Id="rId114" Type="http://schemas.openxmlformats.org/officeDocument/2006/relationships/hyperlink" Target="http://search.books.com.tw/exep/prod_search.php?key=&#24373;&#20043;&#36335;&amp;f=author" TargetMode="External"/><Relationship Id="rId115" Type="http://schemas.openxmlformats.org/officeDocument/2006/relationships/hyperlink" Target="http://www.books.com.tw/web/sys_puballb/books/?pubid=fcwpc%20%20%20%20%20%20%20%20%20%20%20" TargetMode="External"/><Relationship Id="rId116" Type="http://schemas.openxmlformats.org/officeDocument/2006/relationships/hyperlink" Target="http://search.books.com.tw/exep/prod_search.php?key=&#33406;&#20523;&#8231;&#39340;&#27463;&#29246;&amp;f=author" TargetMode="External"/><Relationship Id="rId117" Type="http://schemas.openxmlformats.org/officeDocument/2006/relationships/hyperlink" Target="http://www.books.com.tw/web/sys_puballb/books/?pubid=youth%20%20%20%20%20%20%20%20%20%20%20" TargetMode="External"/><Relationship Id="rId118" Type="http://schemas.openxmlformats.org/officeDocument/2006/relationships/hyperlink" Target="http://search.books.com.tw/exep/prod_search.php?key=&#33995;&#29790;&#65294;&#26045;&#23494;&#29305;&amp;f=author" TargetMode="External"/><Relationship Id="rId119" Type="http://schemas.openxmlformats.org/officeDocument/2006/relationships/hyperlink" Target="http://www.books.com.tw/web/sys_puballb/books/?pubid=fcwpc%20%20%20%20%20%20%20%20%20%20%20" TargetMode="External"/><Relationship Id="rId120" Type="http://schemas.openxmlformats.org/officeDocument/2006/relationships/hyperlink" Target="http://search.books.com.tw/exep/prod_search.php?key=&#22799;&#30446;&#28465;&#30707;&amp;f=author" TargetMode="External"/><Relationship Id="rId121" Type="http://schemas.openxmlformats.org/officeDocument/2006/relationships/hyperlink" Target="http://www.books.com.tw/web/sys_puballb/books/?pubid=jog3%20%20%20%20%20%20%20%20%20%20%20%20" TargetMode="External"/><Relationship Id="rId122" Type="http://schemas.openxmlformats.org/officeDocument/2006/relationships/hyperlink" Target="http://search.books.com.tw/exep/prod_search.php?key=&#32004;&#32752;&#8231;&#27874;&#24681;&amp;f=author" TargetMode="External"/><Relationship Id="rId123" Type="http://schemas.openxmlformats.org/officeDocument/2006/relationships/hyperlink" Target="http://www.books.com.tw/web/sys_puballb/books/?pubid=crown%20%20%20%20%20%20%20%20%20%20%20" TargetMode="External"/><Relationship Id="rId124" Type="http://schemas.openxmlformats.org/officeDocument/2006/relationships/hyperlink" Target="http://search.books.com.tw/exep/prod_search.php?key=&#26690;&#25991;&#20126;&amp;f=author" TargetMode="External"/><Relationship Id="rId125" Type="http://schemas.openxmlformats.org/officeDocument/2006/relationships/hyperlink" Target="http://www.books.com.tw/web/sys_puballb/books/?pubid=mdnkids%20%20%20%20%20%20%20%20%20" TargetMode="External"/><Relationship Id="rId126" Type="http://schemas.openxmlformats.org/officeDocument/2006/relationships/hyperlink" Target="http://search.books.com.tw/exep/prod_search.php?key=&#40613;&#24503;&#29747;&#65294;&#34349;&#27468;%2F&#33879;&amp;f=author" TargetMode="External"/><Relationship Id="rId127" Type="http://schemas.openxmlformats.org/officeDocument/2006/relationships/hyperlink" Target="http://www.books.com.tw/web/sys_puballb/books/?pubid=omnibook%20%20%20%20%20%20%20%20" TargetMode="External"/><Relationship Id="rId128" Type="http://schemas.openxmlformats.org/officeDocument/2006/relationships/hyperlink" Target="http://search.books.com.tw/exep/prod_search.php?key=&#39759;&#24503;&#32854;&#12289;&#38515;&#22025;&#34074;%2F&#21407;&#33879;&#21127;&#26412;&amp;f=author" TargetMode="External"/><Relationship Id="rId129" Type="http://schemas.openxmlformats.org/officeDocument/2006/relationships/hyperlink" Target="http://www.books.com.tw/web/sys_puballb/books/?pubid=yuanliou%20%20%20%20%20%20%20%20" TargetMode="External"/><Relationship Id="rId130" Type="http://schemas.openxmlformats.org/officeDocument/2006/relationships/hyperlink" Target="http://search.books.com.tw/exep/prod_search.php?key=&#39759;&#24503;&#32854;&#12289;&#38515;&#22025;&#34074;%2F&#21407;&#33879;&#21127;&#26412;&amp;f=author" TargetMode="External"/><Relationship Id="rId131" Type="http://schemas.openxmlformats.org/officeDocument/2006/relationships/hyperlink" Target="http://search.books.com.tw/exep/prod_search.php?key=&#39759;&#24503;&#32854;&#12289;&#38515;&#22025;&#34074;%2F&#21407;&#33879;&#21127;&#26412;&amp;f=author" TargetMode="External"/><Relationship Id="rId132" Type="http://schemas.openxmlformats.org/officeDocument/2006/relationships/hyperlink" Target="http://search.books.com.tw/exep/prod_search.php?key=&#38520;&#21487;&#37944;&amp;f=author" TargetMode="External"/><Relationship Id="rId133" Type="http://schemas.openxmlformats.org/officeDocument/2006/relationships/hyperlink" Target="http://www.books.com.tw/web/sys_puballb/books/?pubid=taosheng1%20%20%20%20%20%20%20" TargetMode="External"/><Relationship Id="rId134" Type="http://schemas.openxmlformats.org/officeDocument/2006/relationships/hyperlink" Target="http://search.books.com.tw/exep/prod_search.php?key=&#26446;&#28540;&amp;f=author" TargetMode="External"/><Relationship Id="rId135" Type="http://schemas.openxmlformats.org/officeDocument/2006/relationships/hyperlink" Target="http://www.books.com.tw/web/sys_puballb/books/?pubid=youth%20%20%20%20%20%20%20%20%20%20%20" TargetMode="External"/><Relationship Id="rId136" Type="http://schemas.openxmlformats.org/officeDocument/2006/relationships/hyperlink" Target="http://search.books.com.tw/exep/prod_search.php?key=&#24278;&#29577;&#34137;&amp;f=author" TargetMode="External"/><Relationship Id="rId137" Type="http://schemas.openxmlformats.org/officeDocument/2006/relationships/hyperlink" Target="http://www.books.com.tw/web/sys_puballb/books/?pubid=fcwpc%20%20%20%20%20%20%20%20%20%20%20" TargetMode="External"/><Relationship Id="rId138" Type="http://schemas.openxmlformats.org/officeDocument/2006/relationships/hyperlink" Target="http://www.books.com.tw/web/sys_puballb/books/?pubid=scwpc%20%20%20%20%20%20%20%20%20%20%20" TargetMode="External"/><Relationship Id="rId139" Type="http://schemas.openxmlformats.org/officeDocument/2006/relationships/hyperlink" Target="http://search.books.com.tw/exep/prod_search.php?key=&#24067;&#33802;&#24681;&#65294;&#36093;&#33586;&#23612;&#20811;&amp;f=author" TargetMode="External"/><Relationship Id="rId140" Type="http://schemas.openxmlformats.org/officeDocument/2006/relationships/hyperlink" Target="http://www.books.com.tw/web/sys_puballb/books/?pubid=fcwpc%20%20%20%20%20%20%20%20%20%20%20" TargetMode="External"/><Relationship Id="rId141" Type="http://schemas.openxmlformats.org/officeDocument/2006/relationships/hyperlink" Target="http://search.books.com.tw/exep/prod_search.php?key=&#33678;&#25289;&#8231;&#21490;&#37117;&#33775;%2F&#25991;&#65292;&#22823;&#34907;&#8231;&#21496;&#25705;%2F&#22294;&amp;f=author" TargetMode="External"/><Relationship Id="rId142" Type="http://schemas.openxmlformats.org/officeDocument/2006/relationships/hyperlink" Target="http://www.books.com.tw/web/sys_puballb/books/?pubid=grimm%20%20%20%20%20%20%20%20%20%20%20" TargetMode="External"/><Relationship Id="rId143" Type="http://schemas.openxmlformats.org/officeDocument/2006/relationships/hyperlink" Target="http://search.books.com.tw/exep/prod_search.php?key=&#38463;&#33836;&#32000;&#32654;&#23376;%2F&#33879;&#65292;&#40613;&#20811;&#8231;&#26684;&#26519;&#21015;&#33576;%2F&#32362;&amp;f=author" TargetMode="External"/><Relationship Id="rId144" Type="http://schemas.openxmlformats.org/officeDocument/2006/relationships/hyperlink" Target="http://www.books.com.tw/web/sys_puballb/books/?pubid=supreme%20%20%20%20%20%20%20%20%20" TargetMode="External"/><Relationship Id="rId145" Type="http://schemas.openxmlformats.org/officeDocument/2006/relationships/hyperlink" Target="http://search.books.com.tw/exep/prod_search.php?key=&#29579;&#25991;&#33775;&amp;f=author" TargetMode="External"/><Relationship Id="rId146" Type="http://schemas.openxmlformats.org/officeDocument/2006/relationships/hyperlink" Target="http://www.books.com.tw/web/sys_puballb/books/?pubid=hbebook5%20%20%20%20%20%20%20%20" TargetMode="External"/><Relationship Id="rId147" Type="http://schemas.openxmlformats.org/officeDocument/2006/relationships/hyperlink" Target="http://search.books.com.tw/exep/prod_search.php?key=&#38647;&#27472;&#65294;&#37324;&#27472;&#23612;&#25991;&amp;f=author" TargetMode="External"/><Relationship Id="rId148" Type="http://schemas.openxmlformats.org/officeDocument/2006/relationships/hyperlink" Target="http://search.books.com.tw/exep/prod_search.php?key=&#31859;&#22855;&#65294;&#33406;&#29246;&#37030;&amp;f=author" TargetMode="External"/><Relationship Id="rId149" Type="http://schemas.openxmlformats.org/officeDocument/2006/relationships/hyperlink" Target="http://search.books.com.tw/exep/prod_search.php?key=&#37165;&#27835;&#26690;&#12289;&#40643;&#33564;&#33459;&amp;f=author" TargetMode="External"/><Relationship Id="rId150" Type="http://schemas.openxmlformats.org/officeDocument/2006/relationships/hyperlink" Target="http://search.books.com.tw/exep/prod_search.php?key=&#21490;&#33922;&#33452;&#65294;&#37329;&#12289;&#34203;&#26364;&#65294;&#20126;&#27511;&#26031;&#12289;&#38647;&#33945;&#23612;&#65294;&#21490;&#23612;&#22855;...&#31561;%2F&#21512;&#33879;&amp;f=author" TargetMode="External"/><Relationship Id="rId151" Type="http://schemas.openxmlformats.org/officeDocument/2006/relationships/hyperlink" Target="http://www.gkids.com.tw/query/index.asp?keyword=&#38463;&#22958;&#22612;&#8231;&#21152;&#22856;&#21033;" TargetMode="External"/><Relationship Id="rId152" Type="http://schemas.openxmlformats.org/officeDocument/2006/relationships/hyperlink" Target="http://www.gkids.com.tw/query/index.asp?keyword=&#38463;&#22958;&#22612;&#8231;&#21152;&#22856;&#21033;" TargetMode="External"/><Relationship Id="rId153" Type="http://schemas.openxmlformats.org/officeDocument/2006/relationships/hyperlink" Target="http://www.gkids.com.tw/query/index.asp?keyword=&#24109;&#27138;&#34183;&#65294;&#29642;&#33678;" TargetMode="External"/><Relationship Id="rId154" Type="http://schemas.openxmlformats.org/officeDocument/2006/relationships/hyperlink" Target="http://search.books.com.tw/exep/prod_search.php?key=&#34081;&#24535;&#24544;&amp;f=author" TargetMode="External"/><Relationship Id="rId155" Type="http://schemas.openxmlformats.org/officeDocument/2006/relationships/hyperlink" Target="http://www.books.com.tw/web/sys_puballb/books/?pubid=locus" TargetMode="External"/><Relationship Id="rId156" Type="http://schemas.openxmlformats.org/officeDocument/2006/relationships/hyperlink" Target="http://search.books.com.tw/exep/prod_search.php?key=&#38463;&#25289;&#21490;&#27888;&#29246;&#65294;&#37030;&#23612;&#29305;&amp;f=author" TargetMode="External"/><Relationship Id="rId157" Type="http://schemas.openxmlformats.org/officeDocument/2006/relationships/hyperlink" Target="http://www.books.com.tw/web/sys_puballb/books/?pubid=face" TargetMode="External"/><Relationship Id="rId158" Type="http://schemas.openxmlformats.org/officeDocument/2006/relationships/hyperlink" Target="http://www.books.com.tw/web/sys_puballb/books/?pubid=jog3" TargetMode="External"/><Relationship Id="rId159" Type="http://schemas.openxmlformats.org/officeDocument/2006/relationships/hyperlink" Target="http://search.books.com.tw/exep/prod_search.php?key=&#26446;&#38283;&#21608;&amp;f=author" TargetMode="External"/><Relationship Id="rId160" Type="http://schemas.openxmlformats.org/officeDocument/2006/relationships/hyperlink" Target="http://www.books.com.tw/web/sys_puballb/books/?pubid=ctpubco" TargetMode="External"/><Relationship Id="rId161" Type="http://schemas.openxmlformats.org/officeDocument/2006/relationships/hyperlink" Target="http://search.books.com.tw/exep/prod_search.php?key=&#20304;&#34276;&#35029;&#32654;&amp;f=author" TargetMode="External"/><Relationship Id="rId162" Type="http://schemas.openxmlformats.org/officeDocument/2006/relationships/hyperlink" Target="http://www.books.com.tw/web/sys_puballb/books/?pubid=heliopolis3" TargetMode="External"/><Relationship Id="rId163" Type="http://schemas.openxmlformats.org/officeDocument/2006/relationships/hyperlink" Target="http://www.books.com.tw/web/sys_puballb/books/?pubid=owl" TargetMode="External"/><Relationship Id="rId164" Type="http://schemas.openxmlformats.org/officeDocument/2006/relationships/hyperlink" Target="http://search.books.com.tw/exep/prod_search.php?key=&#20234;&#24681;&#8231;&#33707;&#33922;&#40664;&amp;f=author" TargetMode="External"/><Relationship Id="rId165" Type="http://schemas.openxmlformats.org/officeDocument/2006/relationships/hyperlink" Target="http://www.books.com.tw/web/sys_puballb/books/?pubid=ctpubco" TargetMode="External"/><Relationship Id="rId166" Type="http://schemas.openxmlformats.org/officeDocument/2006/relationships/hyperlink" Target="http://search.books.com.tw/exep/prod_search.php?key=&#20625;&#29790;&#8231;&#27874;&#38931;&amp;f=author" TargetMode="External"/><Relationship Id="rId167" Type="http://schemas.openxmlformats.org/officeDocument/2006/relationships/hyperlink" Target="http://www.books.com.tw/web/sys_puballb/books/?pubid=marcopolo" TargetMode="External"/><Relationship Id="rId168" Type="http://schemas.openxmlformats.org/officeDocument/2006/relationships/hyperlink" Target="http://search.books.com.tw/exep/prod_search.php?key=&#37749;&#20154;&#65288;&#26519;&#32946;&#32854;&#65289;&amp;f=author" TargetMode="External"/><Relationship Id="rId169" Type="http://schemas.openxmlformats.org/officeDocument/2006/relationships/hyperlink" Target="http://www.books.com.tw/web/sys_puballb/books/?pubid=ctpubco" TargetMode="External"/><Relationship Id="rId170" Type="http://schemas.openxmlformats.org/officeDocument/2006/relationships/hyperlink" Target="http://search.books.com.tw/exep/prod_search.php?key=&#40643;&#32854;&#25991;&amp;f=author" TargetMode="External"/><Relationship Id="rId171" Type="http://schemas.openxmlformats.org/officeDocument/2006/relationships/hyperlink" Target="http://www.books.com.tw/web/sys_puballb/books/?pubid=business" TargetMode="External"/><Relationship Id="rId172" Type="http://schemas.openxmlformats.org/officeDocument/2006/relationships/hyperlink" Target="http://www.books.com.tw/web/sys_puballb/books/?pubid=interpub" TargetMode="External"/><Relationship Id="rId173" Type="http://schemas.openxmlformats.org/officeDocument/2006/relationships/hyperlink" Target="http://search.books.com.tw/exep/prod_search.php?key=&#38515;&#24421;&#21338;&amp;f=author" TargetMode="External"/><Relationship Id="rId174" Type="http://schemas.openxmlformats.org/officeDocument/2006/relationships/hyperlink" Target="http://www.books.com.tw/web/sys_puballb/books/?pubid=yuanshen" TargetMode="External"/><Relationship Id="rId175" Type="http://schemas.openxmlformats.org/officeDocument/2006/relationships/hyperlink" Target="http://search.books.com.tw/exep/prod_search.php?key=&#26361;&#39333;&#24180;&amp;f=author" TargetMode="External"/><Relationship Id="rId176" Type="http://schemas.openxmlformats.org/officeDocument/2006/relationships/hyperlink" Target="http://www.books.com.tw/web/sys_puballb/books/?pubid=mountain" TargetMode="External"/><Relationship Id="rId177" Type="http://schemas.openxmlformats.org/officeDocument/2006/relationships/hyperlink" Target="http://search.books.com.tw/exep/prod_search.php?key=Peiyu&#65288;&#24373;&#20329;&#29788;&#65289;%2F&#22294;&#25991;&amp;f=author" TargetMode="External"/><Relationship Id="rId178" Type="http://schemas.openxmlformats.org/officeDocument/2006/relationships/hyperlink" Target="http://www.books.com.tw/web/sys_puballb/books/?pubid=linking" TargetMode="External"/><Relationship Id="rId179" Type="http://schemas.openxmlformats.org/officeDocument/2006/relationships/hyperlink" Target="http://search.books.com.tw/exep/prod_search.php?key=Peiyu&#65288;&#24373;&#20329;&#29788;&#65289;%2F&#22294;&#25991;&amp;f=author" TargetMode="External"/><Relationship Id="rId180" Type="http://schemas.openxmlformats.org/officeDocument/2006/relationships/hyperlink" Target="http://www.books.com.tw/web/sys_puballb/books/?pubid=linking" TargetMode="External"/><Relationship Id="rId181" Type="http://schemas.openxmlformats.org/officeDocument/2006/relationships/hyperlink" Target="http://search.books.com.tw/exep/prod_search.php?key=&#24373;&#20329;&#29788;%2F&#25991;&#12289;&#22294;&amp;f=author" TargetMode="External"/><Relationship Id="rId182" Type="http://schemas.openxmlformats.org/officeDocument/2006/relationships/hyperlink" Target="http://www.books.com.tw/web/sys_puballb/books/?pubid=linking" TargetMode="External"/><Relationship Id="rId183" Type="http://schemas.openxmlformats.org/officeDocument/2006/relationships/hyperlink" Target="http://search.books.com.tw/exep/prod_search.php?key=&#24373;&#20329;&#29788;%2F&#25991;&#12289;&#22294;&amp;f=author" TargetMode="External"/><Relationship Id="rId184" Type="http://schemas.openxmlformats.org/officeDocument/2006/relationships/hyperlink" Target="http://www.books.com.tw/web/sys_puballb/books/?pubid=linking" TargetMode="External"/><Relationship Id="rId185" Type="http://schemas.openxmlformats.org/officeDocument/2006/relationships/hyperlink" Target="http://search.books.com.tw/exep/prod_search.php?key=&#34083;&#20381;&#33459;&amp;f=author" TargetMode="External"/><Relationship Id="rId186" Type="http://schemas.openxmlformats.org/officeDocument/2006/relationships/hyperlink" Target="http://www.books.com.tw/web/sys_puballb/books/?pubid=owl" TargetMode="External"/><Relationship Id="rId187" Type="http://schemas.openxmlformats.org/officeDocument/2006/relationships/hyperlink" Target="http://search.books.com.tw/exep/prod_search.php?key=&#34083;&#20381;&#33459;&amp;f=author" TargetMode="External"/><Relationship Id="rId188" Type="http://schemas.openxmlformats.org/officeDocument/2006/relationships/hyperlink" Target="http://www.books.com.tw/web/sys_puballb/books/?pubid=owl" TargetMode="External"/><Relationship Id="rId189" Type="http://schemas.openxmlformats.org/officeDocument/2006/relationships/hyperlink" Target="http://search.books.com.tw/exep/prod_search.php?key=&#24278;&#34137;&#34349;&amp;f=author" TargetMode="External"/><Relationship Id="rId190" Type="http://schemas.openxmlformats.org/officeDocument/2006/relationships/hyperlink" Target="http://www.books.com.tw/web/sys_puballb/books/?pubid=owl" TargetMode="External"/><Relationship Id="rId191" Type="http://schemas.openxmlformats.org/officeDocument/2006/relationships/hyperlink" Target="http://search.books.com.tw/exep/prod_search.php?key=&#39340;&#32380;&#24247;&amp;f=author" TargetMode="External"/><Relationship Id="rId192" Type="http://schemas.openxmlformats.org/officeDocument/2006/relationships/hyperlink" Target="http://www.books.com.tw/web/sys_puballb/books/?pubid=owl" TargetMode="External"/><Relationship Id="rId193" Type="http://schemas.openxmlformats.org/officeDocument/2006/relationships/hyperlink" Target="http://search.books.com.tw/exep/prod_search.php?key=&#20219;&#32173;&#21191;&amp;f=author" TargetMode="External"/><Relationship Id="rId194" Type="http://schemas.openxmlformats.org/officeDocument/2006/relationships/hyperlink" Target="http://www.books.com.tw/web/sys_puballb/books/?pubid=cwpc" TargetMode="External"/><Relationship Id="rId195" Type="http://schemas.openxmlformats.org/officeDocument/2006/relationships/hyperlink" Target="http://search.books.com.tw/exep/prod_search.php?key=&#26031;&#22374;&amp;f=author" TargetMode="External"/><Relationship Id="rId196" Type="http://schemas.openxmlformats.org/officeDocument/2006/relationships/hyperlink" Target="http://www.books.com.tw/web/sys_puballb/books/?pubid=cwpc" TargetMode="External"/><Relationship Id="rId197" Type="http://schemas.openxmlformats.org/officeDocument/2006/relationships/hyperlink" Target="http://search.books.com.tw/exep/prod_search.php?key=&#33459;&#36032;&#21644;&#22827;&amp;f=author" TargetMode="External"/><Relationship Id="rId198" Type="http://schemas.openxmlformats.org/officeDocument/2006/relationships/hyperlink" Target="http://www.books.com.tw/web/sys_puballb/books/?pubid=shymau" TargetMode="External"/><Relationship Id="rId199" Type="http://schemas.openxmlformats.org/officeDocument/2006/relationships/hyperlink" Target="http://search.books.com.tw/exep/prod_search.php?key=&#36084;&#20197;&#23041;&amp;f=author" TargetMode="External"/><Relationship Id="rId200" Type="http://schemas.openxmlformats.org/officeDocument/2006/relationships/hyperlink" Target="http://www.books.com.tw/web/sys_puballb/books/?pubid=face" TargetMode="External"/><Relationship Id="rId201" Type="http://schemas.openxmlformats.org/officeDocument/2006/relationships/hyperlink" Target="http://search.books.com.tw/exep/prod_search.php?key=Gomdori+co.&amp;f=author" TargetMode="External"/><Relationship Id="rId202" Type="http://schemas.openxmlformats.org/officeDocument/2006/relationships/hyperlink" Target="http://www.books.com.tw/web/sys_puballb/books/?pubid=suntriumph" TargetMode="External"/><Relationship Id="rId203" Type="http://schemas.openxmlformats.org/officeDocument/2006/relationships/hyperlink" Target="http://search.books.com.tw/exep/prod_search.php?key=&#21360;&#24230;&#25976;&#23416;&#30740;&#31350;&#26371;&amp;f=author" TargetMode="External"/><Relationship Id="rId204" Type="http://schemas.openxmlformats.org/officeDocument/2006/relationships/hyperlink" Target="http://www.books.com.tw/web/sys_puballb/books/?pubid=hansiang" TargetMode="External"/><Relationship Id="rId205" Type="http://schemas.openxmlformats.org/officeDocument/2006/relationships/hyperlink" Target="http://search.books.com.tw/exep/prod_search.php?key=&#21776;&#23447;&#28009;&amp;f=author" TargetMode="External"/><Relationship Id="rId206" Type="http://schemas.openxmlformats.org/officeDocument/2006/relationships/hyperlink" Target="http://www.books.com.tw/web/sys_puballb/books/?pubid=yuanliou" TargetMode="External"/><Relationship Id="rId207" Type="http://schemas.openxmlformats.org/officeDocument/2006/relationships/hyperlink" Target="http://search.books.com.tw/exep/prod_search.php?key=&#27387;&#20117;&#36914;&amp;f=author" TargetMode="External"/><Relationship Id="rId208" Type="http://schemas.openxmlformats.org/officeDocument/2006/relationships/hyperlink" Target="http://www.books.com.tw/web/sys_puballb/books/?pubid=chicrown" TargetMode="External"/><Relationship Id="rId209" Type="http://schemas.openxmlformats.org/officeDocument/2006/relationships/hyperlink" Target="http://search.books.com.tw/exep/prod_search.php?key=&#23041;&#24265;&#65294;&#40848;&#22763;&#26481;&amp;f=author" TargetMode="External"/><Relationship Id="rId210" Type="http://schemas.openxmlformats.org/officeDocument/2006/relationships/hyperlink" Target="http://www.books.com.tw/web/sys_puballb/books/?pubid=safe" TargetMode="External"/><Relationship Id="rId211" Type="http://schemas.openxmlformats.org/officeDocument/2006/relationships/hyperlink" Target="http://search.books.com.tw/exep/prod_search.php?key=&#21704;&#29246;&#65294;&#36203;&#29246;&#26364;&amp;f=author" TargetMode="External"/><Relationship Id="rId212" Type="http://schemas.openxmlformats.org/officeDocument/2006/relationships/hyperlink" Target="http://www.books.com.tw/web/sys_puballb/books/?pubid=wunan" TargetMode="External"/><Relationship Id="rId213" Type="http://schemas.openxmlformats.org/officeDocument/2006/relationships/hyperlink" Target="http://www.books.com.tw/web/sys_puballb/books/?pubid=wunan" TargetMode="External"/><Relationship Id="rId214" Type="http://schemas.openxmlformats.org/officeDocument/2006/relationships/hyperlink" Target="http://search.books.com.tw/exep/prod_search.php?key=&#23435;&#36947;&#27193;&amp;f=author" TargetMode="External"/><Relationship Id="rId215" Type="http://schemas.openxmlformats.org/officeDocument/2006/relationships/hyperlink" Target="http://www.books.com.tw/web/sys_puballb/books/?pubid=suntriumph" TargetMode="External"/><Relationship Id="rId216" Type="http://schemas.openxmlformats.org/officeDocument/2006/relationships/hyperlink" Target="http://search.books.com.tw/exep/prod_search.php?key=&#26611;&#24049;&#38907;&amp;f=author" TargetMode="External"/><Relationship Id="rId217" Type="http://schemas.openxmlformats.org/officeDocument/2006/relationships/hyperlink" Target="http://www.books.com.tw/web/sys_puballb/books/?pubid=suntriumph" TargetMode="External"/><Relationship Id="rId218" Type="http://schemas.openxmlformats.org/officeDocument/2006/relationships/hyperlink" Target="http://search.books.com.tw/exep/prod_search.php?key=&#39640;&#20801;&#22372;&amp;f=author" TargetMode="External"/><Relationship Id="rId219" Type="http://schemas.openxmlformats.org/officeDocument/2006/relationships/hyperlink" Target="http://www.books.com.tw/web/sys_puballb/books/?pubid=taiwanmac" TargetMode="External"/><Relationship Id="rId220" Type="http://schemas.openxmlformats.org/officeDocument/2006/relationships/hyperlink" Target="http://www.books.com.tw/web/sys_puballb/books/?pubid=kut" TargetMode="External"/><Relationship Id="rId221" Type="http://schemas.openxmlformats.org/officeDocument/2006/relationships/hyperlink" Target="http://www.books.com.tw/web/sys_puballb/books/?pubid=wunan" TargetMode="External"/><Relationship Id="rId222" Type="http://schemas.openxmlformats.org/officeDocument/2006/relationships/hyperlink" Target="http://search.books.com.tw/exep/prod_search.php?key=&#26361;&#20142;&#21513;&amp;f=author" TargetMode="External"/><Relationship Id="rId223" Type="http://schemas.openxmlformats.org/officeDocument/2006/relationships/hyperlink" Target="http://www.books.com.tw/web/sys_puballb/books/?pubid=cwpc" TargetMode="External"/><Relationship Id="rId224" Type="http://schemas.openxmlformats.org/officeDocument/2006/relationships/hyperlink" Target="http://search.books.com.tw/exep/prod_search.php?key=&#23433;&#32032;&#29582;&#12289;&#23004;&#23578;&#22343;%2F&#25991;&#65307;&#26420;&#21746;&#27402;%2F&#22294;&amp;f=author" TargetMode="External"/><Relationship Id="rId225" Type="http://schemas.openxmlformats.org/officeDocument/2006/relationships/hyperlink" Target="http://www.books.com.tw/web/sys_puballb/books/?pubid=yuanliou" TargetMode="External"/><Relationship Id="rId226" Type="http://schemas.openxmlformats.org/officeDocument/2006/relationships/hyperlink" Target="http://search.books.com.tw/exep/prod_search.php?key=&#40778;&#26031;&#65294;&#24503;&#31119;&#26519;&amp;f=author" TargetMode="External"/><Relationship Id="rId227" Type="http://schemas.openxmlformats.org/officeDocument/2006/relationships/hyperlink" Target="http://www.books.com.tw/web/sys_puballb/books/?pubid=dowtien" TargetMode="External"/><Relationship Id="rId228" Type="http://schemas.openxmlformats.org/officeDocument/2006/relationships/hyperlink" Target="http://search.books.com.tw/exep/prod_search.php?key=&#38518;&#21746;&#36562;&amp;f=author" TargetMode="External"/><Relationship Id="rId229" Type="http://schemas.openxmlformats.org/officeDocument/2006/relationships/hyperlink" Target="http://www.books.com.tw/web/sys_puballb/books/?pubid=yuanliou" TargetMode="External"/><Relationship Id="rId230" Type="http://schemas.openxmlformats.org/officeDocument/2006/relationships/hyperlink" Target="http://search.books.com.tw/exep/prod_search.php?key=&#34081;&#22825;&#26032;&amp;f=author" TargetMode="External"/><Relationship Id="rId231" Type="http://schemas.openxmlformats.org/officeDocument/2006/relationships/hyperlink" Target="http://www.books.com.tw/web/sys_puballb/china/?pubid=0000000223" TargetMode="External"/><Relationship Id="rId232" Type="http://schemas.openxmlformats.org/officeDocument/2006/relationships/hyperlink" Target="http://search.books.com.tw/exep/prod_search.php?key=&#31545;&#37096;&#35998;&#24066;&#37070;&amp;f=author" TargetMode="External"/><Relationship Id="rId233" Type="http://schemas.openxmlformats.org/officeDocument/2006/relationships/hyperlink" Target="http://www.books.com.tw/web/sys_puballb/books/?pubid=domain" TargetMode="External"/><Relationship Id="rId234" Type="http://schemas.openxmlformats.org/officeDocument/2006/relationships/hyperlink" Target="http://search.books.com.tw/exep/prod_search.php?key=&#32654;&#22283;&#22283;&#23478;&#25976;&#23416;&#25945;&#24107;&#21332;&#26371;&amp;f=author" TargetMode="External"/><Relationship Id="rId235" Type="http://schemas.openxmlformats.org/officeDocument/2006/relationships/hyperlink" Target="http://www.books.com.tw/web/sys_puballb/books/?pubid=books" TargetMode="External"/><Relationship Id="rId236" Type="http://schemas.openxmlformats.org/officeDocument/2006/relationships/hyperlink" Target="http://search.books.com.tw/exep/prod_search.php?key=&#35613;&#20521;&#38675;&amp;f=author" TargetMode="External"/><Relationship Id="rId237" Type="http://schemas.openxmlformats.org/officeDocument/2006/relationships/hyperlink" Target="http://www.books.com.tw/web/sys_puballb/books/?pubid=youth" TargetMode="External"/><Relationship Id="rId238" Type="http://schemas.openxmlformats.org/officeDocument/2006/relationships/hyperlink" Target="http://search.books.com.tw/exep/prod_search.php?key=&#36763;&#35199;&#20126;&#65294;&#35282;&#30033;&amp;f=author" TargetMode="External"/><Relationship Id="rId239" Type="http://schemas.openxmlformats.org/officeDocument/2006/relationships/hyperlink" Target="http://www.books.com.tw/web/sys_puballb/books/?pubid=eastern" TargetMode="External"/><Relationship Id="rId240" Type="http://schemas.openxmlformats.org/officeDocument/2006/relationships/hyperlink" Target="http://search.books.com.tw/exep/prod_search.php?key=&#23433;&#24503;&#37324;&#20126;&#26031;&#65294;&#21490;&#22374;&#21704;&#24343;&amp;f=author" TargetMode="External"/><Relationship Id="rId241" Type="http://schemas.openxmlformats.org/officeDocument/2006/relationships/hyperlink" Target="http://www.books.com.tw/web/sys_puballb/books/?pubid=yuanliou" TargetMode="External"/><Relationship Id="rId242" Type="http://schemas.openxmlformats.org/officeDocument/2006/relationships/hyperlink" Target="http://search.books.com.tw/exep/prod_search.php?key=&#29702;&#26597;&#65294;&#20445;&#32645;&#65294;&#20234;&#20961;&#26031;&amp;f=author" TargetMode="External"/><Relationship Id="rId243" Type="http://schemas.openxmlformats.org/officeDocument/2006/relationships/hyperlink" Target="http://www.books.com.tw/web/sys_puballb/books/?pubid=cwpc" TargetMode="External"/><Relationship Id="rId244" Type="http://schemas.openxmlformats.org/officeDocument/2006/relationships/hyperlink" Target="http://search.books.com.tw/exep/prod_search.php?key=&#33655;&#33673;&#65294;&#25096;&#26575;&#65294;&#21490;&#38534;&amp;f=author" TargetMode="External"/><Relationship Id="rId245" Type="http://schemas.openxmlformats.org/officeDocument/2006/relationships/hyperlink" Target="http://www.books.com.tw/web/sys_puballb/books/?pubid=omnibook" TargetMode="External"/><Relationship Id="rId246" Type="http://schemas.openxmlformats.org/officeDocument/2006/relationships/hyperlink" Target="http://search.books.com.tw/exep/prod_search.php?key=&#26607;&#29747;&#65294;&#38669;&#20811;&amp;f=author" TargetMode="External"/><Relationship Id="rId247" Type="http://schemas.openxmlformats.org/officeDocument/2006/relationships/hyperlink" Target="http://www.books.com.tw/web/sys_puballb/books/?pubid=locus" TargetMode="External"/><Relationship Id="rId248" Type="http://schemas.openxmlformats.org/officeDocument/2006/relationships/hyperlink" Target="http://search.books.com.tw/exep/prod_search.php?key=&#40613;&#24503;&#29747;&#65294;&#34349;&#27468;&amp;f=author" TargetMode="External"/><Relationship Id="rId249" Type="http://schemas.openxmlformats.org/officeDocument/2006/relationships/hyperlink" Target="http://www.books.com.tw/web/sys_puballb/books/?pubid=omnibook" TargetMode="External"/><Relationship Id="rId250" Type="http://schemas.openxmlformats.org/officeDocument/2006/relationships/hyperlink" Target="http://search.books.com.tw/exep/prod_search.php?key=&#20625;&#35199;&#65294;&#23433;&#24503;&#39791;&#26031;&amp;f=author" TargetMode="External"/><Relationship Id="rId251" Type="http://schemas.openxmlformats.org/officeDocument/2006/relationships/hyperlink" Target="http://www.books.com.tw/web/sys_puballb/books/?pubid=rye" TargetMode="External"/><Relationship Id="rId252" Type="http://schemas.openxmlformats.org/officeDocument/2006/relationships/hyperlink" Target="http://search.books.com.tw/exep/prod_search.php?key=&#26446;&#24218;&#24800;&amp;f=author" TargetMode="External"/><Relationship Id="rId253" Type="http://schemas.openxmlformats.org/officeDocument/2006/relationships/hyperlink" Target="http://www.books.com.tw/web/sys_puballb/books/?pubid=smallwheat" TargetMode="External"/><Relationship Id="rId254" Type="http://schemas.openxmlformats.org/officeDocument/2006/relationships/hyperlink" Target="http://search.books.com.tw/exep/prod_search.php?key=&#29645;&#22958;&#20315;&#8231;&#23612;&#25991;&amp;f=author" TargetMode="External"/><Relationship Id="rId255" Type="http://schemas.openxmlformats.org/officeDocument/2006/relationships/hyperlink" Target="http://www.books.com.tw/web/sys_puballb/books/?pubid=fcwpc" TargetMode="External"/><Relationship Id="rId256" Type="http://schemas.openxmlformats.org/officeDocument/2006/relationships/hyperlink" Target="http://search.books.com.tw/exep/prod_search.php?key=&#33673;&#33678;&#65294;&#28500;&#35582;&#23043;&amp;f=author" TargetMode="External"/><Relationship Id="rId257" Type="http://schemas.openxmlformats.org/officeDocument/2006/relationships/hyperlink" Target="http://www.books.com.tw/web/sys_puballb/books/?pubid=yuanliou" TargetMode="External"/><Relationship Id="rId258" Type="http://schemas.openxmlformats.org/officeDocument/2006/relationships/hyperlink" Target="http://search.books.com.tw/exep/prod_search.php?key=&#23697;&#25991;&#26228;&amp;f=author" TargetMode="External"/><Relationship Id="rId259" Type="http://schemas.openxmlformats.org/officeDocument/2006/relationships/hyperlink" Target="http://www.books.com.tw/web/sys_puballb/books/?pubid=nurture" TargetMode="External"/><Relationship Id="rId260" Type="http://schemas.openxmlformats.org/officeDocument/2006/relationships/hyperlink" Target="http://search.books.com.tw/exep/prod_search.php?key=&#29645;&#8231;&#20811;&#38647;&#36032;&#24503;&#8231;&#21932;&#27835;&amp;f=author" TargetMode="External"/><Relationship Id="rId261" Type="http://schemas.openxmlformats.org/officeDocument/2006/relationships/hyperlink" Target="http://www.books.com.tw/web/sys_puballb/books/?pubid=eastern" TargetMode="External"/><Relationship Id="rId262" Type="http://schemas.openxmlformats.org/officeDocument/2006/relationships/hyperlink" Target="http://search.books.com.tw/exep/prod_search.php?key=&#38515;&#26223;&#32880;&amp;f=author" TargetMode="External"/><Relationship Id="rId263" Type="http://schemas.openxmlformats.org/officeDocument/2006/relationships/hyperlink" Target="http://www.books.com.tw/web/sys_puballb/books/?pubid=hsiaolu" TargetMode="External"/><Relationship Id="rId264" Type="http://schemas.openxmlformats.org/officeDocument/2006/relationships/hyperlink" Target="http://search.books.com.tw/exep/prod_search.php?key=&#36335;&#26131;&#26031;&#8231;&#34217;&#22855;&#29246;&amp;f=author" TargetMode="External"/><Relationship Id="rId265" Type="http://schemas.openxmlformats.org/officeDocument/2006/relationships/hyperlink" Target="http://www.books.com.tw/web/sys_puballb/books/?pubid=hsiaolu" TargetMode="External"/><Relationship Id="rId266" Type="http://schemas.openxmlformats.org/officeDocument/2006/relationships/hyperlink" Target="http://search.books.com.tw/exep/prod_search.php?key=&#33922;&#33707;&#27888;&#8231;&#24503;&#8231;&#35920;&#25308;&#21202;&amp;f=author" TargetMode="External"/><Relationship Id="rId267" Type="http://schemas.openxmlformats.org/officeDocument/2006/relationships/hyperlink" Target="http://www.books.com.tw/web/sys_puballb/books/?pubid=eastern" TargetMode="External"/><Relationship Id="rId268" Type="http://schemas.openxmlformats.org/officeDocument/2006/relationships/hyperlink" Target="http://search.books.com.tw/exep/prod_search.php?key=&#29579;&#21147;&#33465;&amp;f=author" TargetMode="External"/><Relationship Id="rId269" Type="http://schemas.openxmlformats.org/officeDocument/2006/relationships/hyperlink" Target="http://www.books.com.tw/web/sys_puballb/books/?pubid=yale" TargetMode="External"/><Relationship Id="rId270" Type="http://schemas.openxmlformats.org/officeDocument/2006/relationships/hyperlink" Target="http://search.books.com.tw/exep/prod_search.php?key=&#24373;&#26364;&#23071;&amp;f=author" TargetMode="External"/><Relationship Id="rId271" Type="http://schemas.openxmlformats.org/officeDocument/2006/relationships/hyperlink" Target="http://www.books.com.tw/web/sys_puballb/books/?pubid=crown" TargetMode="External"/><Relationship Id="rId272" Type="http://schemas.openxmlformats.org/officeDocument/2006/relationships/hyperlink" Target="http://search.books.com.tw/exep/prod_search.php?key=&#24373;&#26364;&#23071;&amp;f=author" TargetMode="External"/><Relationship Id="rId273" Type="http://schemas.openxmlformats.org/officeDocument/2006/relationships/hyperlink" Target="http://www.books.com.tw/web/sys_puballb/books/?pubid=crown" TargetMode="External"/><Relationship Id="rId274" Type="http://schemas.openxmlformats.org/officeDocument/2006/relationships/hyperlink" Target="http://search.books.com.tw/exep/prod_search.php?key=&#24278;&#29577;&#34137;&amp;f=author" TargetMode="External"/><Relationship Id="rId275" Type="http://schemas.openxmlformats.org/officeDocument/2006/relationships/hyperlink" Target="http://www.books.com.tw/web/sys_puballb/books/?pubid=wunan" TargetMode="External"/><Relationship Id="rId276" Type="http://schemas.openxmlformats.org/officeDocument/2006/relationships/hyperlink" Target="http://search.books.com.tw/exep/prod_search.php?key=&#24278;&#29577;&#34137;&amp;f=author" TargetMode="External"/><Relationship Id="rId277" Type="http://schemas.openxmlformats.org/officeDocument/2006/relationships/hyperlink" Target="http://www.books.com.tw/web/sys_puballb/books/?pubid=chiuko" TargetMode="External"/><Relationship Id="rId278" Type="http://schemas.openxmlformats.org/officeDocument/2006/relationships/hyperlink" Target="http://search.books.com.tw/exep/prod_search.php?key=&#23431;&#25991;&#27491;&amp;f=author" TargetMode="External"/><Relationship Id="rId279" Type="http://schemas.openxmlformats.org/officeDocument/2006/relationships/hyperlink" Target="http://www.books.com.tw/web/sys_puballb/books/?pubid=commercial" TargetMode="External"/><Relationship Id="rId280" Type="http://schemas.openxmlformats.org/officeDocument/2006/relationships/hyperlink" Target="http://search.books.com.tw/exep/prod_search.php?key=&#24076;&#20271;&#23833;&#32232;&#36655;&#37096;&amp;f=author" TargetMode="External"/><Relationship Id="rId281" Type="http://schemas.openxmlformats.org/officeDocument/2006/relationships/hyperlink" Target="http://www.books.com.tw/web/sys_puballb/books/?pubid=hebron" TargetMode="External"/><Relationship Id="rId282" Type="http://schemas.openxmlformats.org/officeDocument/2006/relationships/hyperlink" Target="http://search.books.com.tw/exep/prod_search.php?key=&#40643;&#20181;&#20625;&amp;f=author" TargetMode="External"/><Relationship Id="rId283" Type="http://schemas.openxmlformats.org/officeDocument/2006/relationships/hyperlink" Target="http://www.books.com.tw/web/sys_puballb/books/?pubid=redtrees" TargetMode="External"/><Relationship Id="rId284" Type="http://schemas.openxmlformats.org/officeDocument/2006/relationships/hyperlink" Target="http://search.books.com.tw/exep/prod_search.php?key=&#28450;&#23068;&#65294;&#32645;&#26031;&amp;f=author" TargetMode="External"/><Relationship Id="rId285" Type="http://schemas.openxmlformats.org/officeDocument/2006/relationships/hyperlink" Target="http://www.books.com.tw/web/sys_puballb/books/?pubid=business" TargetMode="External"/><Relationship Id="rId286" Type="http://schemas.openxmlformats.org/officeDocument/2006/relationships/hyperlink" Target="http://search.books.com.tw/exep/prod_search.php?key=&#21129;&#24509;%2C&#24464;&#26376;&#29664;&amp;f=author" TargetMode="External"/><Relationship Id="rId287" Type="http://schemas.openxmlformats.org/officeDocument/2006/relationships/hyperlink" Target="http://www.books.com.tw/web/sys_puballb/books/?pubid=suntriumph" TargetMode="External"/><Relationship Id="rId288" Type="http://schemas.openxmlformats.org/officeDocument/2006/relationships/hyperlink" Target="http://search.books.com.tw/exep/prod_search.php?key=&#33576;&#26408;&#12367;&#12415;&#23376;&amp;f=author" TargetMode="External"/><Relationship Id="rId289" Type="http://schemas.openxmlformats.org/officeDocument/2006/relationships/hyperlink" Target="http://www.books.com.tw/web/sys_puballb/books/?pubid=nofrills" TargetMode="External"/><Relationship Id="rId290" Type="http://schemas.openxmlformats.org/officeDocument/2006/relationships/hyperlink" Target="http://search.books.com.tw/exep/prod_search.php?key=Winnie&#65288;&#33539;&#40599;&#38639;&#65289;&amp;f=author" TargetMode="External"/><Relationship Id="rId291" Type="http://schemas.openxmlformats.org/officeDocument/2006/relationships/hyperlink" Target="http://www.books.com.tw/web/sys_puballb/books/?pubid=hansiang1" TargetMode="External"/><Relationship Id="rId292" Type="http://schemas.openxmlformats.org/officeDocument/2006/relationships/hyperlink" Target="http://search.books.com.tw/exep/prod_search.php?key=&#24464;&#26376;&#29664;&amp;f=author" TargetMode="External"/><Relationship Id="rId293" Type="http://schemas.openxmlformats.org/officeDocument/2006/relationships/hyperlink" Target="http://www.books.com.tw/web/sys_puballb/books/?pubid=suntriumph" TargetMode="External"/><Relationship Id="rId294" Type="http://schemas.openxmlformats.org/officeDocument/2006/relationships/hyperlink" Target="http://search.books.com.tw/exep/prod_search.php?key=&#31461;&#27138;&amp;f=author" TargetMode="External"/><Relationship Id="rId295" Type="http://schemas.openxmlformats.org/officeDocument/2006/relationships/hyperlink" Target="http://www.books.com.tw/web/sys_puballb/books/?pubid=siaoyinghuo" TargetMode="External"/><Relationship Id="rId296" Type="http://schemas.openxmlformats.org/officeDocument/2006/relationships/hyperlink" Target="http://search.books.com.tw/exep/prod_search.php?key=&#36032;&#29738;&#29747;&amp;f=author" TargetMode="External"/><Relationship Id="rId297" Type="http://schemas.openxmlformats.org/officeDocument/2006/relationships/hyperlink" Target="http://www.books.com.tw/web/sys_puballb/books/?pubid=human" TargetMode="External"/><Relationship Id="rId298" Type="http://schemas.openxmlformats.org/officeDocument/2006/relationships/hyperlink" Target="http://search.books.com.tw/exep/prod_search.php?key=&#21129;&#29771;&#29734;&amp;f=author" TargetMode="External"/><Relationship Id="rId299" Type="http://schemas.openxmlformats.org/officeDocument/2006/relationships/hyperlink" Target="http://www.books.com.tw/web/sys_puballb/books/?pubid=human" TargetMode="External"/><Relationship Id="rId300" Type="http://schemas.openxmlformats.org/officeDocument/2006/relationships/hyperlink" Target="http://search.books.com.tw/exep/prod_search.php?key=&#28023;&#23476;&amp;f=author" TargetMode="External"/><Relationship Id="rId301" Type="http://schemas.openxmlformats.org/officeDocument/2006/relationships/hyperlink" Target="http://www.books.com.tw/web/sys_puballb/books/?pubid=wds13" TargetMode="External"/><Relationship Id="rId302" Type="http://schemas.openxmlformats.org/officeDocument/2006/relationships/hyperlink" Target="http://search.books.com.tw/exep/prod_search.php?key=&#20170;&#37326;&#25935;&amp;f=author" TargetMode="External"/><Relationship Id="rId303" Type="http://schemas.openxmlformats.org/officeDocument/2006/relationships/hyperlink" Target="http://www.books.com.tw/web/sys_puballb/books/?pubid=tohan" TargetMode="External"/><Relationship Id="rId304" Type="http://schemas.openxmlformats.org/officeDocument/2006/relationships/hyperlink" Target="http://search.books.com.tw/exep/prod_search.php?key=&#26041;&#21147;&#34892;&amp;f=author" TargetMode="External"/><Relationship Id="rId305" Type="http://schemas.openxmlformats.org/officeDocument/2006/relationships/hyperlink" Target="http://www.books.com.tw/web/sys_puballb/books/?pubid=sinobooks" TargetMode="External"/><Relationship Id="rId306" Type="http://schemas.openxmlformats.org/officeDocument/2006/relationships/hyperlink" Target="http://www.books.com.tw/web/sys_puballb/books/?pubid=rye" TargetMode="External"/><Relationship Id="rId307" Type="http://schemas.openxmlformats.org/officeDocument/2006/relationships/hyperlink" Target="file://share/&#32178;&#33459;&#36039;&#26009;&#22846;/02-&#25945;&#21209;&#34389;/03-&#35387;&#20874;&#32068;/Downloads/&#26032;&#26360;&#36039;&#26009;&#21345;/&#25104;&#38263;&#21237;&#24535;%2029-&#23563;&#25214;&#22825;&#20351;&#30340;&#32709;&#33152;--&#26032;&#26360;&#36039;&#26009;&#21345;.doc" TargetMode="External"/><Relationship Id="rId308" Type="http://schemas.openxmlformats.org/officeDocument/2006/relationships/hyperlink" Target="http://search.books.com.tw/exep/prod_search.php?key=&#36196;&#24231;&#25010;&#20037;&amp;f=author" TargetMode="External"/><Relationship Id="rId309" Type="http://schemas.openxmlformats.org/officeDocument/2006/relationships/hyperlink" Target="http://search.books.com.tw/exep/prod_search.php?key=&#29579;&#23376;&#23798;&amp;f=author" TargetMode="External"/><Relationship Id="rId310" Type="http://schemas.openxmlformats.org/officeDocument/2006/relationships/hyperlink" Target="http://www.eslite.com/Search_BW.aspx?query=&#33674;&#33775;&#22530;" TargetMode="External"/><Relationship Id="rId311" Type="http://schemas.openxmlformats.org/officeDocument/2006/relationships/hyperlink" Target="http://search.books.com.tw/exep/prod_search.php?key=&#27784;&#32722;&#27494;&amp;f=author" TargetMode="External"/><Relationship Id="rId312" Type="http://schemas.openxmlformats.org/officeDocument/2006/relationships/hyperlink" Target="http://search.books.com.tw/exep/prod_search.php?key=&#37165;&#23447;&#24358;&amp;f=author" TargetMode="External"/><Relationship Id="rId313" Type="http://schemas.openxmlformats.org/officeDocument/2006/relationships/hyperlink" Target="http://search.books.com.tw/exep/prod_search.php?key=%3F&#21892;&#23020;&amp;f=author" TargetMode="External"/><Relationship Id="rId314" Type="http://schemas.openxmlformats.org/officeDocument/2006/relationships/hyperlink" Target="http://search.books.com.tw/exep/prod_search.php?key=&#25163;&#23798;&#24736;&#20171;&amp;f=author" TargetMode="External"/><Relationship Id="rId315" Type="http://schemas.openxmlformats.org/officeDocument/2006/relationships/hyperlink" Target="http://ecshweb.pchome.com.tw/book/v3.3/?q=&#38515;&#26376;&#25991;" TargetMode="External"/><Relationship Id="rId316" Type="http://schemas.openxmlformats.org/officeDocument/2006/relationships/hyperlink" Target="http://search.books.com.tw/exep/prod_search.php?key=&#26753;&#20462;&#31684;&amp;f=author" TargetMode="External"/><Relationship Id="rId317" Type="http://schemas.openxmlformats.org/officeDocument/2006/relationships/hyperlink" Target="http://www.eslite.com/Search_BW.aspx?query=&#30887;&#32736;&#32114;&#65294;&#21490;&#22958;&#26412;&#26607;&#29305;" TargetMode="External"/><Relationship Id="rId318" Type="http://schemas.openxmlformats.org/officeDocument/2006/relationships/hyperlink" Target="http://search.books.com.tw/exep/prod_search.php?key=&#29802;&#40599;-&#24503;&#38647;&#27801;&#65294;&#24109;&#26031;&amp;f=author" TargetMode="External"/><Relationship Id="rId319" Type="http://schemas.openxmlformats.org/officeDocument/2006/relationships/hyperlink" Target="http://search.books.com.tw/exep/prod_search.php?key=&#27700;&#19978;&#32654;&#20304;&#38596;&amp;f=author" TargetMode="External"/><Relationship Id="rId320" Type="http://schemas.openxmlformats.org/officeDocument/2006/relationships/hyperlink" Target="http://search.books.com.tw/exep/prod_search_redir.php?key=&#36939;&#21205;&amp;area=mid&amp;item=0010577266&amp;page=3&amp;idx=17&amp;cat=001&amp;pdf=1" TargetMode="External"/><Relationship Id="rId321" Type="http://schemas.openxmlformats.org/officeDocument/2006/relationships/hyperlink" Target="http://search.books.com.tw/exep/prod_search.php?cat=all&amp;key=&#32004;&#32752;&#65294;&#39342;&#38669;&#22827;&amp;f=author" TargetMode="External"/><Relationship Id="rId322" Type="http://schemas.openxmlformats.org/officeDocument/2006/relationships/hyperlink" Target="http://search.books.com.tw/exep/prod_search.php?key=&#38263;&#30033;+&#33459;&#20161;&amp;f=author" TargetMode="External"/><Relationship Id="rId323" Type="http://schemas.openxmlformats.org/officeDocument/2006/relationships/hyperlink" Target="http://search.books.com.tw/exep/prod_search.php?key=&#33883;&#29790;&#30495;&#65294;&#38647;&#35582;&#33586;&amp;f=author" TargetMode="External"/><Relationship Id="rId324" Type="http://schemas.openxmlformats.org/officeDocument/2006/relationships/hyperlink" Target="http://www.books.com.tw/web/sys_puballb/books/?pubid=lesgouttespress" TargetMode="External"/><Relationship Id="rId325" Type="http://schemas.openxmlformats.org/officeDocument/2006/relationships/hyperlink" Target="http://www.books.com.tw/web/sys_puballb/books/?pubid=yunher" TargetMode="External"/><Relationship Id="rId326" Type="http://schemas.openxmlformats.org/officeDocument/2006/relationships/hyperlink" Target="http://search.books.com.tw/exep/prod_search.php?key=Cathy+A.+Malchiodi&amp;f=author" TargetMode="External"/><Relationship Id="rId327" Type="http://schemas.openxmlformats.org/officeDocument/2006/relationships/hyperlink" Target="http://search.books.com.tw/exep/prod_search.php?key=&#40763;&#22969;&amp;f=author" TargetMode="External"/><Relationship Id="rId328" Type="http://schemas.openxmlformats.org/officeDocument/2006/relationships/hyperlink" Target="http://search.books.com.tw/exep/prod_search.php?key=&#38515;&#36020;&#33459;&amp;f=author" TargetMode="External"/><Relationship Id="rId329" Type="http://schemas.openxmlformats.org/officeDocument/2006/relationships/hyperlink" Target="http://search.books.com.tw/exep/prod_search.php?key=&#36763;&#23803;&#31970;&amp;f=author" TargetMode="External"/><Relationship Id="rId330" Type="http://schemas.openxmlformats.org/officeDocument/2006/relationships/hyperlink" Target="http://www.books.com.tw/web/sys_puballb/books/?pubid=trendy" TargetMode="External"/><Relationship Id="rId331" Type="http://schemas.openxmlformats.org/officeDocument/2006/relationships/hyperlink" Target="http://search.books.com.tw/exep/prod_search.php?key=Nikumon&amp;f=author" TargetMode="External"/><Relationship Id="rId332" Type="http://schemas.openxmlformats.org/officeDocument/2006/relationships/hyperlink" Target="http://search.books.com.tw/exep/prod_search.php?key=Cherng&#65288;&#39340;&#20358;&#35992;&#65289;&amp;f=author" TargetMode="External"/><Relationship Id="rId333" Type="http://schemas.openxmlformats.org/officeDocument/2006/relationships/hyperlink" Target="http://www.eslite.com/Search_BW.aspx?query=&#39340;&#20811;" TargetMode="External"/><Relationship Id="rId334" Type="http://schemas.openxmlformats.org/officeDocument/2006/relationships/hyperlink" Target="http://search.books.com.tw/exep/prod_search.php?key=&#39740;&#38272;&#22294;&#25991;&amp;f=author" TargetMode="External"/><Relationship Id="rId335" Type="http://schemas.openxmlformats.org/officeDocument/2006/relationships/hyperlink" Target="http://www.eslite.com/Search_BW.aspx?query=&#20445;&#32645;&#65294;&#31185;&#29246;&#36032;" TargetMode="External"/><Relationship Id="rId336" Type="http://schemas.openxmlformats.org/officeDocument/2006/relationships/hyperlink" Target="http://search.books.com.tw/exep/prod_search_redir.php?key=&#25976;&#23416;+&#26274;&#37559;&amp;area=mid_publish&amp;pubid=psp&amp;page=1&amp;type=001&amp;item=0010672005&amp;idx=6&amp;cat=001&amp;pdf=1" TargetMode="External"/><Relationship Id="rId337" Type="http://schemas.openxmlformats.org/officeDocument/2006/relationships/hyperlink" Target="http://search.books.com.tw/exep/prod_search.php?cat=all&amp;key=&#35199;&#29246;&#32173;&#38597;&#65294;&#23068;&#34217;&amp;f=author" TargetMode="External"/><Relationship Id="rId338" Type="http://schemas.openxmlformats.org/officeDocument/2006/relationships/hyperlink" Target="http://search.books.com.tw/exep/prod_search.php?key=Story+a.&amp;f=author" TargetMode="External"/><Relationship Id="rId339" Type="http://schemas.openxmlformats.org/officeDocument/2006/relationships/hyperlink" Target="http://163.26.199.5/mitopacweb/program/transfer.aspx?urls=mdetail.aspx%3Fmode%3D0%26num%3DSHYR%2B%2B%2B%2B%2B%2B7981" TargetMode="External"/><Relationship Id="rId340" Type="http://schemas.openxmlformats.org/officeDocument/2006/relationships/hyperlink" Target="http://163.26.199.5/mitopacweb/program/showmulti.aspx?mode=0&amp;ta1=4&amp;co1=0&amp;se1=&#22825;&#19979;&#38620;&#35468;&amp;sorts=cata29&amp;direction=desc" TargetMode="External"/><Relationship Id="rId341" Type="http://schemas.openxmlformats.org/officeDocument/2006/relationships/hyperlink" Target="http://163.26.199.5/mitopacweb/program/transfer.aspx?urls=mdetail.aspx%3Fmode%3D0%26num%3DSHYR%2B%2B%2B%2B%2B%2B8053" TargetMode="External"/><Relationship Id="rId342" Type="http://schemas.openxmlformats.org/officeDocument/2006/relationships/hyperlink" Target="http://163.26.199.5/mitopacweb/program/showmulti.aspx?mode=0&amp;ta1=4&amp;co1=0&amp;se1=&#22823;&#22602;&#25991;&#21270;&amp;sorts=cata29&amp;direction=desc" TargetMode="External"/><Relationship Id="rId343" Type="http://schemas.openxmlformats.org/officeDocument/2006/relationships/hyperlink" Target="http://163.26.199.5/mitopacweb/program/transfer.aspx?urls=mdetail.aspx%3Fmode%3D0%26num%3DYANG%2B%2B%2B%2B%2B%2B1750" TargetMode="External"/><Relationship Id="rId344" Type="http://schemas.openxmlformats.org/officeDocument/2006/relationships/hyperlink" Target="file://share/&#32178;&#33459;&#36039;&#26009;&#22846;/02-&#25945;&#21209;&#34389;/03-&#35387;&#20874;&#32068;/Downloads/&#26032;&#26360;&#36039;&#26009;&#21345;/&#25104;&#38263;&#21237;&#24535;%2028-&#32654;&#22937;&#30340;&#24515;&#38728;&#33457;&#22290;--&#26032;&#26360;&#36039;&#26009;&#21345;.doc" TargetMode="External"/><Relationship Id="rId345" Type="http://schemas.openxmlformats.org/officeDocument/2006/relationships/hyperlink" Target="file://share/&#32178;&#33459;&#36039;&#26009;&#22846;/02-&#25945;&#21209;&#34389;/03-&#35387;&#20874;&#32068;/Downloads/&#26032;&#26360;&#36039;&#26009;&#21345;/&#28459;&#30059;&#25945;&#23460;20--&#28459;&#30059;&#29980;&#24515;&#36895;&#25104;&#39764;&#27861;-&#26032;&#26360;&#36039;&#26009;&#21345;.doc" TargetMode="External"/><Relationship Id="rId346" Type="http://schemas.openxmlformats.org/officeDocument/2006/relationships/hyperlink" Target="file://share/&#32178;&#33459;&#36039;&#26009;&#22846;/02-&#25945;&#21209;&#34389;/03-&#35387;&#20874;&#32068;/Downloads/&#26032;&#26360;&#36039;&#26009;&#21345;/YOUNG42-&#28784;&#22993;&#23064;&#30340;&#22825;&#31354;--&#26032;&#26360;&#36039;&#26009;&#21345;.doc" TargetMode="External"/><Relationship Id="rId347" Type="http://schemas.openxmlformats.org/officeDocument/2006/relationships/hyperlink" Target="file://share/&#32178;&#33459;&#36039;&#26009;&#22846;/02-&#25945;&#21209;&#34389;/03-&#35387;&#20874;&#32068;/Downloads/&#26032;&#26360;&#36039;&#26009;&#21345;/YOUNG43-&#30475;&#19981;&#35211;&#30340;&#20663;&#21475;--&#26032;&#26360;&#36039;&#26009;&#21345;.doc" TargetMode="External"/><Relationship Id="rId348" Type="http://schemas.openxmlformats.org/officeDocument/2006/relationships/hyperlink" Target="file://share/&#32178;&#33459;&#36039;&#26009;&#22846;/02-&#25945;&#21209;&#34389;/03-&#35387;&#20874;&#32068;/Downloads/&#23560;&#26696;&#21363;&#23559;&#30332;&#29983;/&#20844;&#21496;&#36039;&#26009;/&#25991;&#25151;&#30446;&#37636;%2099.12.01/&#26032;&#26360;&#36039;&#26009;&#21345;/YOUNG35--&#34987;&#36986;&#24536;&#30340;&#26085;&#35352;--&#26032;&#26360;&#36039;&#26009;&#21345;.doc" TargetMode="External"/><Relationship Id="rId349" Type="http://schemas.openxmlformats.org/officeDocument/2006/relationships/hyperlink" Target="http://163.26.199.5/mitopacweb/program/transfer.aspx?action=erase&amp;urls=mdetail.aspx%3Fmode%3D0%26num%3DYANG++++++4136" TargetMode="External"/><Relationship Id="rId350" Type="http://schemas.openxmlformats.org/officeDocument/2006/relationships/hyperlink" Target="http://163.26.199.5/mitopacweb/program/transfer.aspx?action=erase&amp;urls=mdetail.aspx%3Fmode%3D0%26num%3DYANG++++++8340" TargetMode="External"/><Relationship Id="rId351" Type="http://schemas.openxmlformats.org/officeDocument/2006/relationships/hyperlink" Target="http://163.26.199.5/mitopacweb/program/transfer.aspx?action=erase&amp;urls=mdetail.aspx%3Fmode%3D0%26num%3DYANG++++++4989" TargetMode="External"/><Relationship Id="rId352" Type="http://schemas.openxmlformats.org/officeDocument/2006/relationships/hyperlink" Target="http://163.26.199.5/mitopacweb/program/transfer.aspx?action=erase&amp;urls=mdetail.aspx%3Fmode%3D0%26num%3DMITOPAC+++++33523" TargetMode="External"/><Relationship Id="rId353" Type="http://schemas.openxmlformats.org/officeDocument/2006/relationships/hyperlink" Target="http://163.26.199.5/mitopacweb/program/transfer.aspx?action=erase&amp;urls=mdetail.aspx%3Fmode%3D0%26num%3DMITOPAC+++++33491" TargetMode="External"/><Relationship Id="rId354" Type="http://schemas.openxmlformats.org/officeDocument/2006/relationships/hyperlink" Target="http://163.26.199.5/mitopacweb/program/transfer.aspx?action=erase&amp;urls=mdetail.aspx%3Fmode%3D0%26num%3DSHYR++++++6638" TargetMode="External"/><Relationship Id="rId355" Type="http://schemas.openxmlformats.org/officeDocument/2006/relationships/hyperlink" Target="http://163.26.199.5/mitopacweb/program/transfer.aspx?action=erase&amp;urls=mdetail.aspx%3Fmode%3D0%26num%3DYANG++++++5555" TargetMode="External"/><Relationship Id="rId356" Type="http://schemas.openxmlformats.org/officeDocument/2006/relationships/hyperlink" Target="http://163.26.199.5/mitopacweb/program/transfer.aspx?action=erase&amp;urls=mdetail.aspx%3Fmode%3D0%26num%3DYANG++++++7744" TargetMode="External"/><Relationship Id="rId357" Type="http://schemas.openxmlformats.org/officeDocument/2006/relationships/hyperlink" Target="http://163.26.199.5/mitopacweb/program/transfer.aspx?action=erase&amp;urls=mdetail.aspx%3Fmode%3D0%26num%3DLIB1+++++++++7" TargetMode="External"/><Relationship Id="rId358" Type="http://schemas.openxmlformats.org/officeDocument/2006/relationships/hyperlink" Target="http://163.26.199.5/mitopacweb/program/transfer.aspx?action=erase&amp;urls=mdetail.aspx%3Fmode%3D0%26num%3DSHYR++++++8390" TargetMode="External"/><Relationship Id="rId359" Type="http://schemas.openxmlformats.org/officeDocument/2006/relationships/hyperlink" Target="http://163.26.199.5/mitopacweb/program/transfer.aspx?action=erase&amp;urls=mdetail.aspx%3Fmode%3D0%26num%3DSHYR++++++8393" TargetMode="External"/><Relationship Id="rId360" Type="http://schemas.openxmlformats.org/officeDocument/2006/relationships/hyperlink" Target="http://163.26.199.5/mitopacweb/program/transfer.aspx?action=erase&amp;urls=mdetail.aspx%3Fmode%3D0%26num%3DSHYR++++++8391" TargetMode="External"/><Relationship Id="rId361" Type="http://schemas.openxmlformats.org/officeDocument/2006/relationships/hyperlink" Target="http://163.26.199.5/mitopacweb/program/transfer.aspx?action=erase&amp;urls=mdetail.aspx%3Fmode%3D0%26num%3DSHYR++++++8392" TargetMode="External"/><Relationship Id="rId362" Type="http://schemas.openxmlformats.org/officeDocument/2006/relationships/hyperlink" Target="http://163.26.199.5/mitopacweb/program/transfer.aspx?action=erase&amp;urls=mdetail.aspx%3Fmode%3D0%26num%3DSHYR++++++8309" TargetMode="External"/><Relationship Id="rId363" Type="http://schemas.openxmlformats.org/officeDocument/2006/relationships/hyperlink" Target="http://163.26.199.5/mitopacweb/program/transfer.aspx?action=erase&amp;urls=mdetail.aspx%3Fmode%3D0%26num%3DSHYR++++++8326" TargetMode="External"/><Relationship Id="rId364" Type="http://schemas.openxmlformats.org/officeDocument/2006/relationships/hyperlink" Target="http://163.26.199.5/mitopacweb/program/transfer.aspx?action=erase&amp;urls=mdetail.aspx%3Fmode%3D0%26num%3DYANG++++++1196" TargetMode="External"/><Relationship Id="rId365" Type="http://schemas.openxmlformats.org/officeDocument/2006/relationships/hyperlink" Target="http://163.26.199.5/mitopacweb/program/transfer.aspx?action=erase&amp;urls=mdetail.aspx%3Fmode%3D0%26num%3DYUC++++++1444" TargetMode="External"/><Relationship Id="rId366" Type="http://schemas.openxmlformats.org/officeDocument/2006/relationships/hyperlink" Target="http://163.26.199.5/mitopacweb/program/transfer.aspx?action=erase&amp;urls=mdetail.aspx%3Fmode%3D0%26num%3DSHYR++++++9611" TargetMode="External"/><Relationship Id="rId367" Type="http://schemas.openxmlformats.org/officeDocument/2006/relationships/hyperlink" Target="http://163.26.199.5/mitopacweb/program/transfer.aspx?action=erase&amp;urls=mdetail.aspx%3Fmode%3D0%26num%3DSHYR++++++8603" TargetMode="External"/><Relationship Id="rId368" Type="http://schemas.openxmlformats.org/officeDocument/2006/relationships/hyperlink" Target="http://163.26.199.5/mitopacweb/program/transfer.aspx?action=erase&amp;urls=mdetail.aspx%3Fmode%3D0%26num%3DYANG++++++4051" TargetMode="External"/><Relationship Id="rId369" Type="http://schemas.openxmlformats.org/officeDocument/2006/relationships/hyperlink" Target="http://163.26.199.5/mitopacweb/program/transfer.aspx?action=erase&amp;urls=mdetail.aspx%3Fmode%3D0%26num%3DSHYR++++++4522" TargetMode="External"/><Relationship Id="rId370" Type="http://schemas.openxmlformats.org/officeDocument/2006/relationships/hyperlink" Target="http://163.26.199.5/mitopacweb/program/transfer.aspx?action=erase&amp;urls=mdetail.aspx%3Fmode%3D0%26num%3DSHYR++++++4523" TargetMode="External"/><Relationship Id="rId371" Type="http://schemas.openxmlformats.org/officeDocument/2006/relationships/hyperlink" Target="http://163.26.199.5/mitopacweb/program/transfer.aspx?action=erase&amp;urls=mdetail.aspx%3Fmode%3D0%26num%3DSHYR++++++4524" TargetMode="External"/><Relationship Id="rId372" Type="http://schemas.openxmlformats.org/officeDocument/2006/relationships/hyperlink" Target="http://163.26.199.5/mitopacweb/program/transfer.aspx?action=erase&amp;urls=mdetail.aspx%3Fmode%3D0%26num%3DSHYR++++++6848" TargetMode="External"/><Relationship Id="rId373" Type="http://schemas.openxmlformats.org/officeDocument/2006/relationships/hyperlink" Target="http://163.26.199.5/mitopacweb/program/transfer.aspx?action=erase&amp;urls=mdetail.aspx%3Fmode%3D0%26num%3DSHYR++++++6845" TargetMode="External"/><Relationship Id="rId374" Type="http://schemas.openxmlformats.org/officeDocument/2006/relationships/hyperlink" Target="http://163.26.199.5/mitopacweb/program/transfer.aspx?action=erase&amp;urls=mdetail.aspx%3Fmode%3D0%26num%3DYANG++++++2404" TargetMode="External"/><Relationship Id="rId375" Type="http://schemas.openxmlformats.org/officeDocument/2006/relationships/hyperlink" Target="http://163.26.199.5/mitopacweb/program/transfer.aspx?action=erase&amp;urls=mdetail.aspx%3Fmode%3D0%26num%3DSHYR++++++5141" TargetMode="External"/><Relationship Id="rId376" Type="http://schemas.openxmlformats.org/officeDocument/2006/relationships/hyperlink" Target="http://163.26.199.5/mitopacweb/program/transfer.aspx?action=erase&amp;urls=mdetail.aspx%3Fmode%3D0%26num%3DSHYR++++++5142" TargetMode="External"/><Relationship Id="rId377" Type="http://schemas.openxmlformats.org/officeDocument/2006/relationships/hyperlink" Target="http://163.26.199.5/mitopacweb/program/transfer.aspx?action=erase&amp;urls=mdetail.aspx%3Fmode%3D0%26num%3DSHYR++++++5143" TargetMode="External"/><Relationship Id="rId378" Type="http://schemas.openxmlformats.org/officeDocument/2006/relationships/hyperlink" Target="http://163.26.199.5/mitopacweb/program/transfer.aspx?action=erase&amp;urls=mdetail.aspx%3Fmode%3D0%26num%3DSHYR++++++9622" TargetMode="External"/><Relationship Id="rId379" Type="http://schemas.openxmlformats.org/officeDocument/2006/relationships/hyperlink" Target="http://163.26.199.5/mitopacweb/program/transfer.aspx?action=erase&amp;urls=mdetail.aspx%3Fmode%3D0%26num%3DYANG++++++7002" TargetMode="External"/><Relationship Id="rId380" Type="http://schemas.openxmlformats.org/officeDocument/2006/relationships/hyperlink" Target="http://163.26.199.5/mitopacweb/program/transfer.aspx?action=erase&amp;urls=mdetail.aspx%3Fmode%3D0%26num%3DYUC++++++3955" TargetMode="External"/><Relationship Id="rId381" Type="http://schemas.openxmlformats.org/officeDocument/2006/relationships/hyperlink" Target="http://163.26.199.5/mitopacweb/program/transfer.aspx?action=erase&amp;urls=mdetail.aspx%3Fmode%3D0%26num%3DYUC++++++3662" TargetMode="External"/><Relationship Id="rId382" Type="http://schemas.openxmlformats.org/officeDocument/2006/relationships/hyperlink" Target="http://163.26.199.5/mitopacweb/program/transfer.aspx?action=erase&amp;urls=mdetail.aspx%3Fmode%3D0%26num%3DSHYR++++++7043" TargetMode="External"/><Relationship Id="rId383" Type="http://schemas.openxmlformats.org/officeDocument/2006/relationships/hyperlink" Target="http://163.26.199.5/mitopacweb/program/transfer.aspx?action=erase&amp;urls=mdetail.aspx%3Fmode%3D0%26num%3DSHYR++++++9609" TargetMode="External"/><Relationship Id="rId384" Type="http://schemas.openxmlformats.org/officeDocument/2006/relationships/hyperlink" Target="http://163.26.199.5/mitopacweb/program/transfer.aspx?action=erase&amp;urls=mdetail.aspx%3Fmode%3D0%26num%3DYANG++++++2185" TargetMode="External"/><Relationship Id="rId385" Type="http://schemas.openxmlformats.org/officeDocument/2006/relationships/hyperlink" Target="http://163.26.199.5/mitopacweb/program/transfer.aspx?action=erase&amp;urls=mdetail.aspx%3Fmode%3D0%26num%3DYANG++++++2799" TargetMode="External"/><Relationship Id="rId386" Type="http://schemas.openxmlformats.org/officeDocument/2006/relationships/hyperlink" Target="http://163.26.199.5/mitopacweb/program/transfer.aspx?action=erase&amp;urls=mdetail.aspx%3Fmode%3D0%26num%3DYANG++++++8159" TargetMode="External"/><Relationship Id="rId387" Type="http://schemas.openxmlformats.org/officeDocument/2006/relationships/hyperlink" Target="http://163.26.199.5/mitopacweb/program/transfer.aspx?action=erase&amp;urls=mdetail.aspx%3Fmode%3D0%26num%3DYANG++++++7003" TargetMode="External"/><Relationship Id="rId388" Type="http://schemas.openxmlformats.org/officeDocument/2006/relationships/hyperlink" Target="http://163.26.199.5/mitopacweb/program/transfer.aspx?action=erase&amp;urls=mdetail.aspx%3Fmode%3D0%26num%3DYUC++++++3445" TargetMode="External"/><Relationship Id="rId389" Type="http://schemas.openxmlformats.org/officeDocument/2006/relationships/hyperlink" Target="http://163.26.199.5/mitopacweb/program/transfer.aspx?action=erase&amp;urls=mdetail.aspx%3Fmode%3D0%26num%3DSHYR++++++3079" TargetMode="External"/><Relationship Id="rId390" Type="http://schemas.openxmlformats.org/officeDocument/2006/relationships/hyperlink" Target="http://163.26.199.5/mitopacweb/program/transfer.aspx?action=erase&amp;urls=mdetail.aspx%3Fmode%3D0%26num%3DSHYR++++++3080" TargetMode="External"/><Relationship Id="rId391" Type="http://schemas.openxmlformats.org/officeDocument/2006/relationships/hyperlink" Target="http://163.26.199.5/mitopacweb/program/transfer.aspx?action=erase&amp;urls=mdetail.aspx%3Fmode%3D0%26num%3DSHYR++++++3081" TargetMode="External"/><Relationship Id="rId392" Type="http://schemas.openxmlformats.org/officeDocument/2006/relationships/hyperlink" Target="http://163.26.199.5/mitopacweb/program/transfer.aspx?action=erase&amp;urls=mdetail.aspx%3Fmode%3D0%26num%3DSHYR++++++3073" TargetMode="External"/><Relationship Id="rId393" Type="http://schemas.openxmlformats.org/officeDocument/2006/relationships/hyperlink" Target="http://163.26.199.5/mitopacweb/program/transfer.aspx?action=erase&amp;urls=mdetail.aspx%3Fmode%3D0%26num%3DSHYR++++++3082" TargetMode="External"/><Relationship Id="rId394" Type="http://schemas.openxmlformats.org/officeDocument/2006/relationships/hyperlink" Target="http://163.26.199.5/mitopacweb/program/transfer.aspx?action=erase&amp;urls=mdetail.aspx%3Fmode%3D0%26num%3DSHYR++++++3083" TargetMode="External"/><Relationship Id="rId395" Type="http://schemas.openxmlformats.org/officeDocument/2006/relationships/hyperlink" Target="http://163.26.199.5/mitopacweb/program/transfer.aspx?action=erase&amp;urls=mdetail.aspx%3Fmode%3D0%26num%3DYUC++++++3461" TargetMode="External"/><Relationship Id="rId396" Type="http://schemas.openxmlformats.org/officeDocument/2006/relationships/hyperlink" Target="http://163.26.199.5/mitopacweb/program/transfer.aspx?action=erase&amp;urls=mdetail.aspx%3Fmode%3D0%26num%3DYUC++++++3458" TargetMode="External"/><Relationship Id="rId397" Type="http://schemas.openxmlformats.org/officeDocument/2006/relationships/hyperlink" Target="http://163.26.199.5/mitopacweb/program/transfer.aspx?action=erase&amp;urls=mdetail.aspx%3Fmode%3D0%26num%3DYANG++++++7721" TargetMode="External"/><Relationship Id="rId398" Type="http://schemas.openxmlformats.org/officeDocument/2006/relationships/hyperlink" Target="http://163.26.199.5/mitopacweb/program/transfer.aspx?action=erase&amp;urls=mdetail.aspx%3Fmode%3D0%26num%3DSHYR++++++8325" TargetMode="External"/><Relationship Id="rId399" Type="http://schemas.openxmlformats.org/officeDocument/2006/relationships/hyperlink" Target="http://163.26.199.5/mitopacweb/program/transfer.aspx?action=erase&amp;urls=mdetail.aspx%3Fmode%3D0%26num%3DSHYR++++++8317" TargetMode="External"/><Relationship Id="rId400" Type="http://schemas.openxmlformats.org/officeDocument/2006/relationships/hyperlink" Target="http://163.26.199.5/mitopacweb/program/transfer.aspx?action=erase&amp;urls=mdetail.aspx%3Fmode%3D0%26num%3DYANG++++++5065" TargetMode="External"/><Relationship Id="rId401" Type="http://schemas.openxmlformats.org/officeDocument/2006/relationships/hyperlink" Target="http://163.26.199.5/mitopacweb/program/transfer.aspx?action=erase&amp;urls=mdetail.aspx%3Fmode%3D0%26num%3DYANG++++++8155" TargetMode="External"/><Relationship Id="rId402" Type="http://schemas.openxmlformats.org/officeDocument/2006/relationships/hyperlink" Target="http://163.26.199.5/mitopacweb/program/transfer.aspx?action=erase&amp;urls=mdetail.aspx%3Fmode%3D0%26num%3DYANG++++++7718" TargetMode="External"/><Relationship Id="rId403" Type="http://schemas.openxmlformats.org/officeDocument/2006/relationships/hyperlink" Target="http://163.26.199.5/mitopacweb/program/transfer.aspx?action=erase&amp;urls=mdetail.aspx%3Fmode%3D0%26num%3DYANG++++++8157" TargetMode="External"/><Relationship Id="rId404" Type="http://schemas.openxmlformats.org/officeDocument/2006/relationships/hyperlink" Target="http://163.26.199.5/mitopacweb/program/transfer.aspx?action=erase&amp;urls=mdetail.aspx%3Fmode%3D0%26num%3DYANG++++++5778" TargetMode="External"/><Relationship Id="rId405" Type="http://schemas.openxmlformats.org/officeDocument/2006/relationships/hyperlink" Target="http://163.26.199.5/mitopacweb/program/transfer.aspx?action=erase&amp;urls=mdetail.aspx%3Fmode%3D0%26num%3DYANG++++++7902" TargetMode="External"/><Relationship Id="rId406" Type="http://schemas.openxmlformats.org/officeDocument/2006/relationships/hyperlink" Target="http://163.26.199.5/mitopacweb/program/transfer.aspx?action=erase&amp;urls=mdetail.aspx%3Fmode%3D0%26num%3DYANG++++++6998" TargetMode="External"/><Relationship Id="rId407" Type="http://schemas.openxmlformats.org/officeDocument/2006/relationships/hyperlink" Target="http://163.26.199.5/mitopacweb/program/transfer.aspx?action=erase&amp;urls=mdetail.aspx%3Fmode%3D0%26num%3DYANG++++++7005" TargetMode="External"/><Relationship Id="rId408" Type="http://schemas.openxmlformats.org/officeDocument/2006/relationships/hyperlink" Target="http://163.26.199.5/mitopacweb/program/transfer.aspx?action=erase&amp;urls=mdetail.aspx%3Fmode%3D0%26num%3DYANG++++++6948" TargetMode="External"/><Relationship Id="rId409" Type="http://schemas.openxmlformats.org/officeDocument/2006/relationships/hyperlink" Target="http://163.26.199.5/mitopacweb/program/transfer.aspx?action=erase&amp;urls=mdetail.aspx%3Fmode%3D0%26num%3DYANG++++++7580" TargetMode="External"/><Relationship Id="rId410" Type="http://schemas.openxmlformats.org/officeDocument/2006/relationships/hyperlink" Target="http://163.26.199.5/mitopacweb/program/transfer.aspx?action=erase&amp;urls=mdetail.aspx%3Fmode%3D0%26num%3DYANG++++++7729" TargetMode="External"/><Relationship Id="rId411" Type="http://schemas.openxmlformats.org/officeDocument/2006/relationships/hyperlink" Target="http://163.26.199.5/mitopacweb/program/transfer.aspx?action=erase&amp;urls=mdetail.aspx%3Fmode%3D0%26num%3DYANG++++++4558" TargetMode="External"/><Relationship Id="rId412" Type="http://schemas.openxmlformats.org/officeDocument/2006/relationships/hyperlink" Target="http://163.26.199.5/mitopacweb/program/transfer.aspx?action=erase&amp;urls=mdetail.aspx%3Fmode%3D0%26num%3DYANG++++++2766" TargetMode="External"/><Relationship Id="rId413" Type="http://schemas.openxmlformats.org/officeDocument/2006/relationships/hyperlink" Target="http://163.26.199.5/mitopacweb/program/transfer.aspx?action=erase&amp;urls=mdetail.aspx%3Fmode%3D0%26num%3DYANG++++++4021" TargetMode="External"/><Relationship Id="rId414" Type="http://schemas.openxmlformats.org/officeDocument/2006/relationships/hyperlink" Target="http://163.26.199.5/mitopacweb/program/transfer.aspx?action=erase&amp;urls=mdetail.aspx%3Fmode%3D0%26num%3DYANG++++++5554" TargetMode="External"/><Relationship Id="rId415" Type="http://schemas.openxmlformats.org/officeDocument/2006/relationships/hyperlink" Target="http://163.26.199.5/mitopacweb/program/transfer.aspx?action=erase&amp;urls=mdetail.aspx%3Fmode%3D0%26num%3DYUC++++++3980" TargetMode="External"/><Relationship Id="rId416" Type="http://schemas.openxmlformats.org/officeDocument/2006/relationships/hyperlink" Target="http://163.26.199.5/mitopacweb/program/transfer.aspx?action=erase&amp;urls=mdetail.aspx%3Fmode%3D0%26num%3DMITOPAC+++++33829" TargetMode="External"/><Relationship Id="rId417" Type="http://schemas.openxmlformats.org/officeDocument/2006/relationships/hyperlink" Target="http://163.26.199.5/mitopacweb/program/transfer.aspx?action=erase&amp;urls=mdetail.aspx%3Fmode%3D0%26num%3DYANG++++++6959" TargetMode="External"/><Relationship Id="rId418" Type="http://schemas.openxmlformats.org/officeDocument/2006/relationships/hyperlink" Target="http://163.26.199.5/mitopacweb/program/transfer.aspx?action=erase&amp;urls=mdetail.aspx%3Fmode%3D0%26num%3DYANG++++++5779" TargetMode="External"/><Relationship Id="rId419" Type="http://schemas.openxmlformats.org/officeDocument/2006/relationships/hyperlink" Target="http://163.26.199.5/mitopacweb/program/transfer.aspx?action=erase&amp;urls=mdetail.aspx%3Fmode%3D0%26num%3DSHYR++++++3076" TargetMode="External"/><Relationship Id="rId420" Type="http://schemas.openxmlformats.org/officeDocument/2006/relationships/hyperlink" Target="http://163.26.199.5/mitopacweb/program/transfer.aspx?action=erase&amp;urls=mdetail.aspx%3Fmode%3D0%26num%3DYANG++++++5522" TargetMode="External"/><Relationship Id="rId421" Type="http://schemas.openxmlformats.org/officeDocument/2006/relationships/hyperlink" Target="http://163.26.199.5/mitopacweb/program/transfer.aspx?action=erase&amp;urls=mdetail.aspx%3Fmode%3D0%26num%3DYANG++++++1232" TargetMode="External"/><Relationship Id="rId422" Type="http://schemas.openxmlformats.org/officeDocument/2006/relationships/hyperlink" Target="http://163.26.199.5/mitopacweb/program/transfer.aspx?action=erase&amp;urls=mdetail.aspx%3Fmode%3D0%26num%3DYANG++++++1233" TargetMode="External"/><Relationship Id="rId423" Type="http://schemas.openxmlformats.org/officeDocument/2006/relationships/hyperlink" Target="http://163.26.199.5/mitopacweb/program/transfer.aspx?action=erase&amp;urls=mdetail.aspx%3Fmode%3D0%26num%3DYANG++++++1234" TargetMode="External"/><Relationship Id="rId424" Type="http://schemas.openxmlformats.org/officeDocument/2006/relationships/hyperlink" Target="http://163.26.199.5/mitopacweb/program/transfer.aspx?action=erase&amp;urls=mdetail.aspx%3Fmode%3D0%26num%3DYUC++++++3448" TargetMode="External"/><Relationship Id="rId425" Type="http://schemas.openxmlformats.org/officeDocument/2006/relationships/hyperlink" Target="http://163.26.199.5/mitopacweb/program/transfer.aspx?action=erase&amp;urls=mdetail.aspx%3Fmode%3D0%26num%3DYANG++++++4042" TargetMode="External"/><Relationship Id="rId426" Type="http://schemas.openxmlformats.org/officeDocument/2006/relationships/hyperlink" Target="http://163.26.199.5/mitopacweb/program/transfer.aspx?action=erase&amp;urls=mdetail.aspx%3Fmode%3D0%26num%3DYANG++++++1039" TargetMode="External"/><Relationship Id="rId427" Type="http://schemas.openxmlformats.org/officeDocument/2006/relationships/hyperlink" Target="http://163.26.199.5/mitopacweb/program/transfer.aspx?action=erase&amp;urls=mdetail.aspx%3Fmode%3D0%26num%3DYUC++++++1445" TargetMode="External"/><Relationship Id="rId428" Type="http://schemas.openxmlformats.org/officeDocument/2006/relationships/hyperlink" Target="http://163.26.199.5/mitopacweb/program/transfer.aspx?action=erase&amp;urls=mdetail.aspx%3Fmode%3D0%26num%3DYANG++++++8156" TargetMode="External"/><Relationship Id="rId429" Type="http://schemas.openxmlformats.org/officeDocument/2006/relationships/hyperlink" Target="http://163.26.199.5/mitopacweb/program/transfer.aspx?action=erase&amp;urls=mdetail.aspx%3Fmode%3D0%26num%3DSHYR++++++6847" TargetMode="External"/><Relationship Id="rId430" Type="http://schemas.openxmlformats.org/officeDocument/2006/relationships/hyperlink" Target="http://163.26.199.5/mitopacweb/program/transfer.aspx?action=erase&amp;urls=mdetail.aspx%3Fmode%3D0%26num%3DDONNA++++++2238" TargetMode="External"/><Relationship Id="rId431" Type="http://schemas.openxmlformats.org/officeDocument/2006/relationships/hyperlink" Target="http://163.26.199.5/mitopacweb/program/transfer.aspx?action=erase&amp;urls=mdetail.aspx%3Fmode%3D0%26num%3DYUC++++++3825" TargetMode="External"/><Relationship Id="rId432" Type="http://schemas.openxmlformats.org/officeDocument/2006/relationships/hyperlink" Target="http://163.26.199.5/mitopacweb/program/transfer.aspx?action=erase&amp;urls=mdetail.aspx%3Fmode%3D0%26num%3DYUC++++++4133" TargetMode="External"/><Relationship Id="rId433" Type="http://schemas.openxmlformats.org/officeDocument/2006/relationships/hyperlink" Target="http://163.26.199.5/mitopacweb/program/transfer.aspx?action=erase&amp;urls=mdetail.aspx%3Fmode%3D0%26num%3DYANG++++++8160" TargetMode="External"/><Relationship Id="rId434" Type="http://schemas.openxmlformats.org/officeDocument/2006/relationships/hyperlink" Target="http://163.26.199.5/mitopacweb/program/transfer.aspx?action=erase&amp;urls=mdetail.aspx%3Fmode%3D0%26num%3DYANG++++++2851" TargetMode="External"/><Relationship Id="rId435" Type="http://schemas.openxmlformats.org/officeDocument/2006/relationships/hyperlink" Target="http://163.26.199.5/mitopacweb/program/transfer.aspx?action=erase&amp;urls=mdetail.aspx%3Fmode%3D0%26num%3DSHYR++++++7866" TargetMode="External"/><Relationship Id="rId436" Type="http://schemas.openxmlformats.org/officeDocument/2006/relationships/hyperlink" Target="http://163.26.199.5/mitopacweb/program/transfer.aspx?action=erase&amp;urls=mdetail.aspx%3Fmode%3D0%26num%3DSHYR++++++2595" TargetMode="External"/><Relationship Id="rId437" Type="http://schemas.openxmlformats.org/officeDocument/2006/relationships/hyperlink" Target="http://163.26.199.5/mitopacweb/program/transfer.aspx?action=erase&amp;urls=mdetail.aspx%3Fmode%3D0%26num%3DSHYR++++++3924" TargetMode="External"/><Relationship Id="rId438" Type="http://schemas.openxmlformats.org/officeDocument/2006/relationships/hyperlink" Target="http://163.26.199.5/mitopacweb/program/transfer.aspx?action=erase&amp;urls=mdetail.aspx%3Fmode%3D0%26num%3DSHYR++++++2944" TargetMode="External"/><Relationship Id="rId439" Type="http://schemas.openxmlformats.org/officeDocument/2006/relationships/hyperlink" Target="http://163.26.199.5/mitopacweb/program/transfer.aspx?action=erase&amp;urls=mdetail.aspx%3Fmode%3D0%26num%3DSHYR++++++2955" TargetMode="External"/><Relationship Id="rId440" Type="http://schemas.openxmlformats.org/officeDocument/2006/relationships/hyperlink" Target="http://163.26.199.5/mitopacweb/program/transfer.aspx?action=erase&amp;urls=mdetail.aspx%3Fmode%3D0%26num%3DSHYR++++++2583" TargetMode="External"/><Relationship Id="rId441" Type="http://schemas.openxmlformats.org/officeDocument/2006/relationships/hyperlink" Target="http://163.26.199.5/mitopacweb/program/transfer.aspx?action=erase&amp;urls=mdetail.aspx%3Fmode%3D0%26num%3DSHYR++++++2945" TargetMode="External"/><Relationship Id="rId442" Type="http://schemas.openxmlformats.org/officeDocument/2006/relationships/hyperlink" Target="http://163.26.199.5/mitopacweb/program/transfer.aspx?action=erase&amp;urls=mdetail.aspx%3Fmode%3D0%26num%3DSHYR++++++2952" TargetMode="External"/><Relationship Id="rId443" Type="http://schemas.openxmlformats.org/officeDocument/2006/relationships/hyperlink" Target="http://163.26.199.5/mitopacweb/program/transfer.aspx?action=erase&amp;urls=mdetail.aspx%3Fmode%3D0%26num%3DSHYR++++++3921" TargetMode="External"/><Relationship Id="rId444" Type="http://schemas.openxmlformats.org/officeDocument/2006/relationships/hyperlink" Target="http://163.26.199.5/mitopacweb/program/transfer.aspx?action=erase&amp;urls=mdetail.aspx%3Fmode%3D0%26num%3DSHYR++++++3922" TargetMode="External"/><Relationship Id="rId445" Type="http://schemas.openxmlformats.org/officeDocument/2006/relationships/hyperlink" Target="http://163.26.199.5/mitopacweb/program/transfer.aspx?action=erase&amp;urls=mdetail.aspx%3Fmode%3D0%26num%3DSHYR++++++3923" TargetMode="External"/><Relationship Id="rId446" Type="http://schemas.openxmlformats.org/officeDocument/2006/relationships/hyperlink" Target="http://163.26.199.5/mitopacweb/program/transfer.aspx?action=erase&amp;urls=mdetail.aspx%3Fmode%3D0%26num%3DYANG++++++7004" TargetMode="External"/><Relationship Id="rId447" Type="http://schemas.openxmlformats.org/officeDocument/2006/relationships/hyperlink" Target="http://163.26.199.5/mitopacweb/program/transfer.aspx?action=erase&amp;urls=mdetail.aspx%3Fmode%3D0%26num%3DYANG++++++7000" TargetMode="External"/><Relationship Id="rId448" Type="http://schemas.openxmlformats.org/officeDocument/2006/relationships/hyperlink" Target="http://163.26.199.5/mitopacweb/program/transfer.aspx?action=erase&amp;urls=mdetail.aspx%3Fmode%3D0%26num%3DYANG++++++5059" TargetMode="External"/><Relationship Id="rId449" Type="http://schemas.openxmlformats.org/officeDocument/2006/relationships/hyperlink" Target="http://163.26.199.5/mitopacweb/program/transfer.aspx?action=erase&amp;urls=mdetail.aspx%3Fmode%3D0%26num%3DYUC++++++3984" TargetMode="External"/><Relationship Id="rId450" Type="http://schemas.openxmlformats.org/officeDocument/2006/relationships/hyperlink" Target="http://163.26.199.5/mitopacweb/program/transfer.aspx?action=erase&amp;urls=mdetail.aspx%3Fmode%3D0%26num%3DYUC++++++3956" TargetMode="External"/><Relationship Id="rId451" Type="http://schemas.openxmlformats.org/officeDocument/2006/relationships/hyperlink" Target="http://163.26.199.5/mitopacweb/program/transfer.aspx?action=erase&amp;urls=mdetail.aspx%3Fmode%3D0%26num%3DSHYR++++++3078" TargetMode="External"/><Relationship Id="rId452" Type="http://schemas.openxmlformats.org/officeDocument/2006/relationships/hyperlink" Target="http://163.26.199.5/mitopacweb/program/transfer.aspx?action=erase&amp;urls=mdetail.aspx%3Fmode%3D0%26num%3DYANG++++++7001" TargetMode="External"/><Relationship Id="rId453" Type="http://schemas.openxmlformats.org/officeDocument/2006/relationships/hyperlink" Target="http://163.26.199.5/mitopacweb/program/transfer.aspx?action=erase&amp;urls=mdetail.aspx%3Fmode%3D0%26num%3DLIB2++++++++31" TargetMode="External"/><Relationship Id="rId454" Type="http://schemas.openxmlformats.org/officeDocument/2006/relationships/hyperlink" Target="http://163.26.199.5/mitopacweb/program/transfer.aspx?action=erase&amp;urls=mdetail.aspx%3Fmode%3D0%26num%3DYANG++++++8153" TargetMode="External"/><Relationship Id="rId455" Type="http://schemas.openxmlformats.org/officeDocument/2006/relationships/hyperlink" Target="http://163.26.199.5/mitopacweb/program/transfer.aspx?action=erase&amp;urls=mdetail.aspx%3Fmode%3D0%26num%3DYANG++++++6999" TargetMode="External"/><Relationship Id="rId456" Type="http://schemas.openxmlformats.org/officeDocument/2006/relationships/hyperlink" Target="http://163.26.199.5/mitopacweb/program/transfer.aspx?action=erase&amp;urls=mdetail.aspx%3Fmode%3D0%26num%3DYANG++++++7746" TargetMode="External"/><Relationship Id="rId457" Type="http://schemas.openxmlformats.org/officeDocument/2006/relationships/hyperlink" Target="http://163.26.199.5/mitopacweb/program/transfer.aspx?action=erase&amp;urls=mdetail.aspx%3Fmode%3D0%26num%3DYANG++++++7745" TargetMode="External"/><Relationship Id="rId458" Type="http://schemas.openxmlformats.org/officeDocument/2006/relationships/hyperlink" Target="http://163.26.199.5/mitopacweb/program/transfer.aspx?action=erase&amp;urls=mdetail.aspx%3Fmode%3D0%26num%3DSHYR++++++9379" TargetMode="External"/><Relationship Id="rId459" Type="http://schemas.openxmlformats.org/officeDocument/2006/relationships/hyperlink" Target="http://163.26.199.5/mitopacweb/program/transfer.aspx?action=erase&amp;urls=mdetail.aspx%3Fmode%3D0%26num%3DYANG++++++2794" TargetMode="External"/><Relationship Id="rId460" Type="http://schemas.openxmlformats.org/officeDocument/2006/relationships/hyperlink" Target="http://163.26.199.5/mitopacweb/program/transfer.aspx?action=erase&amp;urls=mdetail.aspx%3Fmode%3D0%26num%3DSHYR++++++9378" TargetMode="External"/><Relationship Id="rId461" Type="http://schemas.openxmlformats.org/officeDocument/2006/relationships/hyperlink" Target="http://163.26.199.5/mitopacweb/program/transfer.aspx?action=erase&amp;urls=mdetail.aspx%3Fmode%3D0%26num%3DYANG+++++++761" TargetMode="External"/><Relationship Id="rId462" Type="http://schemas.openxmlformats.org/officeDocument/2006/relationships/hyperlink" Target="http://163.26.199.5/mitopacweb/program/transfer.aspx?action=erase&amp;urls=mdetail.aspx%3Fmode%3D0%26num%3DYANG++++++1194" TargetMode="External"/><Relationship Id="rId463" Type="http://schemas.openxmlformats.org/officeDocument/2006/relationships/hyperlink" Target="http://163.26.199.5/mitopacweb/program/transfer.aspx?action=erase&amp;urls=mdetail.aspx%3Fmode%3D0%26num%3DYANG+++++++762" TargetMode="External"/><Relationship Id="rId464" Type="http://schemas.openxmlformats.org/officeDocument/2006/relationships/hyperlink" Target="http://163.26.199.5/mitopacweb/program/transfer.aspx?action=erase&amp;urls=mdetail.aspx%3Fmode%3D0%26num%3DSHYR++++++2751" TargetMode="External"/><Relationship Id="rId465" Type="http://schemas.openxmlformats.org/officeDocument/2006/relationships/hyperlink" Target="http://163.26.199.5/mitopacweb/program/transfer.aspx?action=erase&amp;urls=mdetail.aspx%3Fmode%3D0%26num%3DSHYR++++++2721" TargetMode="External"/><Relationship Id="rId466" Type="http://schemas.openxmlformats.org/officeDocument/2006/relationships/hyperlink" Target="http://163.26.199.5/mitopacweb/program/transfer.aspx?action=erase&amp;urls=mdetail.aspx%3Fmode%3D0%26num%3DDONNA++++++1878" TargetMode="External"/><Relationship Id="rId467" Type="http://schemas.openxmlformats.org/officeDocument/2006/relationships/hyperlink" Target="http://163.26.199.5/mitopacweb/program/transfer.aspx?action=erase&amp;urls=mdetail.aspx%3Fmode%3D0%26num%3DSHYR++++++7561" TargetMode="External"/><Relationship Id="rId468" Type="http://schemas.openxmlformats.org/officeDocument/2006/relationships/hyperlink" Target="http://163.26.199.5/mitopacweb/program/transfer.aspx?action=erase&amp;urls=mdetail.aspx%3Fmode%3D0%26num%3DSHYR++++++7838" TargetMode="External"/><Relationship Id="rId469" Type="http://schemas.openxmlformats.org/officeDocument/2006/relationships/hyperlink" Target="http://163.26.199.5/mitopacweb/program/transfer.aspx?action=erase&amp;urls=mdetail.aspx%3Fmode%3D0%26num%3DYANG++++++5738" TargetMode="External"/><Relationship Id="rId470" Type="http://schemas.openxmlformats.org/officeDocument/2006/relationships/hyperlink" Target="http://163.26.199.5/mitopacweb/program/transfer.aspx?action=erase&amp;urls=mdetail.aspx%3Fmode%3D0%26num%3DSHYR++++++5643" TargetMode="External"/><Relationship Id="rId471" Type="http://schemas.openxmlformats.org/officeDocument/2006/relationships/hyperlink" Target="http://163.26.199.5/mitopacweb/program/transfer.aspx?action=erase&amp;urls=mdetail.aspx%3Fmode%3D0%26num%3DSHYR++++++5607" TargetMode="External"/><Relationship Id="rId472" Type="http://schemas.openxmlformats.org/officeDocument/2006/relationships/hyperlink" Target="http://163.26.199.5/mitopacweb/program/transfer.aspx?action=erase&amp;urls=mdetail.aspx%3Fmode%3D0%26num%3DSHYR++++++5653" TargetMode="External"/><Relationship Id="rId473" Type="http://schemas.openxmlformats.org/officeDocument/2006/relationships/hyperlink" Target="http://163.26.199.5/mitopacweb/program/transfer.aspx?action=erase&amp;urls=mdetail.aspx%3Fmode%3D0%26num%3DSHYR++++++5608" TargetMode="External"/><Relationship Id="rId474" Type="http://schemas.openxmlformats.org/officeDocument/2006/relationships/hyperlink" Target="http://163.26.199.5/mitopacweb/program/transfer.aspx?action=erase&amp;urls=mdetail.aspx%3Fmode%3D0%26num%3DSHYR++++++7562" TargetMode="External"/><Relationship Id="rId475" Type="http://schemas.openxmlformats.org/officeDocument/2006/relationships/hyperlink" Target="http://163.26.199.5/mitopacweb/program/transfer.aspx?action=erase&amp;urls=mdetail.aspx%3Fmode%3D0%26num%3DSHYR++++++8911" TargetMode="External"/><Relationship Id="rId476" Type="http://schemas.openxmlformats.org/officeDocument/2006/relationships/hyperlink" Target="http://163.26.199.5/mitopacweb/program/transfer.aspx?action=erase&amp;urls=mdetail.aspx%3Fmode%3D0%26num%3DYANG++++++1218" TargetMode="External"/><Relationship Id="rId477" Type="http://schemas.openxmlformats.org/officeDocument/2006/relationships/hyperlink" Target="http://163.26.199.5/mitopacweb/program/transfer.aspx?action=erase&amp;urls=mdetail.aspx%3Fmode%3D0%26num%3DYANG++++++4551" TargetMode="External"/><Relationship Id="rId478" Type="http://schemas.openxmlformats.org/officeDocument/2006/relationships/hyperlink" Target="http://163.26.199.5/mitopacweb/program/transfer.aspx?action=erase&amp;urls=mdetail.aspx%3Fmode%3D0%26num%3DYANG++++++8395" TargetMode="External"/><Relationship Id="rId479" Type="http://schemas.openxmlformats.org/officeDocument/2006/relationships/hyperlink" Target="http://163.26.199.5/mitopacweb/program/transfer.aspx?action=erase&amp;urls=mdetail.aspx%3Fmode%3D0%26num%3DLIB2+++++++549" TargetMode="External"/><Relationship Id="rId480" Type="http://schemas.openxmlformats.org/officeDocument/2006/relationships/hyperlink" Target="http://163.26.199.5/mitopacweb/program/transfer.aspx?action=erase&amp;urls=mdetail.aspx%3Fmode%3D0%26num%3DYANG++++++5736" TargetMode="External"/><Relationship Id="rId481" Type="http://schemas.openxmlformats.org/officeDocument/2006/relationships/hyperlink" Target="http://163.26.199.5/mitopacweb/program/transfer.aspx?action=erase&amp;urls=mdetail.aspx%3Fmode%3D0%26num%3DYANG++++++7700" TargetMode="External"/><Relationship Id="rId482" Type="http://schemas.openxmlformats.org/officeDocument/2006/relationships/hyperlink" Target="http://163.26.199.5/mitopacweb/program/transfer.aspx?action=erase&amp;urls=mdetail.aspx%3Fmode%3D0%26num%3DYANG++++++5737" TargetMode="External"/><Relationship Id="rId48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06"/>
  <sheetViews>
    <sheetView showFormulas="false" showGridLines="true" showRowColHeaders="true" showZeros="true" rightToLeft="false" tabSelected="true" showOutlineSymbols="true" defaultGridColor="true" view="normal" topLeftCell="A336" colorId="64" zoomScale="60" zoomScaleNormal="60" zoomScalePageLayoutView="75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53.87"/>
    <col collapsed="false" customWidth="true" hidden="false" outlineLevel="0" max="3" min="3" style="0" width="17.99"/>
    <col collapsed="false" customWidth="true" hidden="false" outlineLevel="0" max="4" min="4" style="0" width="36.24"/>
    <col collapsed="false" customWidth="true" hidden="false" outlineLevel="0" max="5" min="5" style="0" width="20.5"/>
    <col collapsed="false" customWidth="true" hidden="false" outlineLevel="0" max="6" min="6" style="0" width="52.99"/>
    <col collapsed="false" customWidth="true" hidden="false" outlineLevel="0" max="7" min="7" style="0" width="11.87"/>
    <col collapsed="false" customWidth="true" hidden="false" outlineLevel="0" max="8" min="8" style="0" width="16.99"/>
    <col collapsed="false" customWidth="true" hidden="false" outlineLevel="0" max="9" min="9" style="0" width="11.12"/>
    <col collapsed="false" customWidth="true" hidden="false" outlineLevel="0" max="11" min="10" style="0" width="14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21" hidden="false" customHeight="false" outlineLevel="0" collapsed="false">
      <c r="A3" s="3" t="n">
        <v>1</v>
      </c>
      <c r="B3" s="4" t="s">
        <v>13</v>
      </c>
      <c r="C3" s="4" t="s">
        <v>14</v>
      </c>
      <c r="D3" s="4" t="s">
        <v>15</v>
      </c>
      <c r="E3" s="5" t="s">
        <v>16</v>
      </c>
      <c r="F3" s="6" t="s">
        <v>17</v>
      </c>
      <c r="G3" s="5" t="n">
        <v>27</v>
      </c>
      <c r="H3" s="5" t="n">
        <v>175</v>
      </c>
      <c r="I3" s="5" t="n">
        <f aca="false">H3*G3</f>
        <v>4725</v>
      </c>
      <c r="J3" s="5"/>
      <c r="K3" s="5"/>
      <c r="L3" s="7" t="s">
        <v>18</v>
      </c>
    </row>
    <row r="4" customFormat="false" ht="21" hidden="false" customHeight="false" outlineLevel="0" collapsed="false">
      <c r="A4" s="3" t="n">
        <v>2</v>
      </c>
      <c r="B4" s="4" t="s">
        <v>19</v>
      </c>
      <c r="C4" s="4" t="s">
        <v>20</v>
      </c>
      <c r="D4" s="4" t="s">
        <v>21</v>
      </c>
      <c r="E4" s="5" t="s">
        <v>22</v>
      </c>
      <c r="F4" s="6" t="s">
        <v>23</v>
      </c>
      <c r="G4" s="5" t="n">
        <v>27</v>
      </c>
      <c r="H4" s="5" t="n">
        <v>329</v>
      </c>
      <c r="I4" s="5" t="n">
        <f aca="false">H4*G4</f>
        <v>8883</v>
      </c>
      <c r="J4" s="5"/>
      <c r="K4" s="5"/>
      <c r="L4" s="7" t="s">
        <v>18</v>
      </c>
    </row>
    <row r="5" customFormat="false" ht="21" hidden="false" customHeight="false" outlineLevel="0" collapsed="false">
      <c r="A5" s="3" t="n">
        <v>3</v>
      </c>
      <c r="B5" s="4" t="s">
        <v>24</v>
      </c>
      <c r="C5" s="4" t="s">
        <v>25</v>
      </c>
      <c r="D5" s="4" t="s">
        <v>26</v>
      </c>
      <c r="E5" s="5" t="s">
        <v>16</v>
      </c>
      <c r="F5" s="6" t="n">
        <v>1406321877</v>
      </c>
      <c r="G5" s="5" t="n">
        <v>27</v>
      </c>
      <c r="H5" s="5" t="n">
        <v>274</v>
      </c>
      <c r="I5" s="5" t="n">
        <f aca="false">H5*G5</f>
        <v>7398</v>
      </c>
      <c r="J5" s="5"/>
      <c r="K5" s="5"/>
      <c r="L5" s="7" t="s">
        <v>18</v>
      </c>
    </row>
    <row r="6" customFormat="false" ht="21" hidden="false" customHeight="false" outlineLevel="0" collapsed="false">
      <c r="A6" s="3" t="n">
        <v>4</v>
      </c>
      <c r="B6" s="4" t="s">
        <v>27</v>
      </c>
      <c r="C6" s="4" t="s">
        <v>28</v>
      </c>
      <c r="D6" s="4" t="s">
        <v>29</v>
      </c>
      <c r="E6" s="5" t="s">
        <v>16</v>
      </c>
      <c r="F6" s="6" t="n">
        <v>9780859533065</v>
      </c>
      <c r="G6" s="5" t="n">
        <v>27</v>
      </c>
      <c r="H6" s="5" t="n">
        <v>280</v>
      </c>
      <c r="I6" s="5" t="n">
        <f aca="false">H6*G6</f>
        <v>7560</v>
      </c>
      <c r="J6" s="5"/>
      <c r="K6" s="5"/>
      <c r="L6" s="7" t="s">
        <v>18</v>
      </c>
    </row>
    <row r="7" customFormat="false" ht="21" hidden="false" customHeight="false" outlineLevel="0" collapsed="false">
      <c r="A7" s="3" t="n">
        <v>5</v>
      </c>
      <c r="B7" s="4" t="s">
        <v>30</v>
      </c>
      <c r="C7" s="4" t="s">
        <v>31</v>
      </c>
      <c r="D7" s="4" t="s">
        <v>32</v>
      </c>
      <c r="E7" s="5" t="s">
        <v>16</v>
      </c>
      <c r="F7" s="6" t="n">
        <v>9780763655907</v>
      </c>
      <c r="G7" s="5" t="n">
        <v>27</v>
      </c>
      <c r="H7" s="5" t="n">
        <v>280</v>
      </c>
      <c r="I7" s="5" t="n">
        <f aca="false">H7*G7</f>
        <v>7560</v>
      </c>
      <c r="J7" s="5"/>
      <c r="K7" s="5"/>
      <c r="L7" s="7" t="s">
        <v>18</v>
      </c>
    </row>
    <row r="8" customFormat="false" ht="21" hidden="false" customHeight="false" outlineLevel="0" collapsed="false">
      <c r="A8" s="3" t="n">
        <v>6</v>
      </c>
      <c r="B8" s="4" t="s">
        <v>33</v>
      </c>
      <c r="C8" s="4" t="s">
        <v>34</v>
      </c>
      <c r="D8" s="4" t="s">
        <v>35</v>
      </c>
      <c r="E8" s="5" t="s">
        <v>16</v>
      </c>
      <c r="F8" s="6" t="n">
        <v>9780399172106</v>
      </c>
      <c r="G8" s="5" t="n">
        <v>27</v>
      </c>
      <c r="H8" s="5" t="n">
        <v>245</v>
      </c>
      <c r="I8" s="5" t="n">
        <f aca="false">H8*G8</f>
        <v>6615</v>
      </c>
      <c r="J8" s="5"/>
      <c r="K8" s="5"/>
      <c r="L8" s="7" t="s">
        <v>18</v>
      </c>
    </row>
    <row r="9" customFormat="false" ht="21" hidden="false" customHeight="false" outlineLevel="0" collapsed="false">
      <c r="A9" s="3" t="n">
        <v>7</v>
      </c>
      <c r="B9" s="4" t="s">
        <v>36</v>
      </c>
      <c r="C9" s="4" t="s">
        <v>37</v>
      </c>
      <c r="D9" s="4" t="s">
        <v>38</v>
      </c>
      <c r="E9" s="5" t="s">
        <v>16</v>
      </c>
      <c r="F9" s="6" t="n">
        <v>9780142407080</v>
      </c>
      <c r="G9" s="5" t="n">
        <v>27</v>
      </c>
      <c r="H9" s="5" t="n">
        <v>280</v>
      </c>
      <c r="I9" s="5" t="n">
        <f aca="false">H9*G9</f>
        <v>7560</v>
      </c>
      <c r="J9" s="5"/>
      <c r="K9" s="5"/>
      <c r="L9" s="7" t="s">
        <v>18</v>
      </c>
    </row>
    <row r="10" customFormat="false" ht="21" hidden="false" customHeight="false" outlineLevel="0" collapsed="false">
      <c r="A10" s="3" t="n">
        <v>8</v>
      </c>
      <c r="B10" s="4" t="s">
        <v>39</v>
      </c>
      <c r="C10" s="4" t="s">
        <v>40</v>
      </c>
      <c r="D10" s="4" t="s">
        <v>41</v>
      </c>
      <c r="E10" s="5" t="s">
        <v>16</v>
      </c>
      <c r="F10" s="6" t="n">
        <v>9780312376024</v>
      </c>
      <c r="G10" s="5" t="n">
        <v>27</v>
      </c>
      <c r="H10" s="5" t="n">
        <v>280</v>
      </c>
      <c r="I10" s="5" t="n">
        <f aca="false">H10*G10</f>
        <v>7560</v>
      </c>
      <c r="J10" s="5"/>
      <c r="K10" s="5"/>
      <c r="L10" s="7" t="s">
        <v>18</v>
      </c>
    </row>
    <row r="11" customFormat="false" ht="21" hidden="false" customHeight="false" outlineLevel="0" collapsed="false">
      <c r="A11" s="3" t="n">
        <v>9</v>
      </c>
      <c r="B11" s="4" t="s">
        <v>42</v>
      </c>
      <c r="C11" s="4" t="s">
        <v>43</v>
      </c>
      <c r="D11" s="4" t="s">
        <v>15</v>
      </c>
      <c r="E11" s="5" t="s">
        <v>16</v>
      </c>
      <c r="F11" s="6" t="n">
        <v>9780439472265</v>
      </c>
      <c r="G11" s="5" t="n">
        <v>27</v>
      </c>
      <c r="H11" s="5" t="n">
        <v>245</v>
      </c>
      <c r="I11" s="5" t="n">
        <f aca="false">H11*G11</f>
        <v>6615</v>
      </c>
      <c r="J11" s="5"/>
      <c r="K11" s="5"/>
      <c r="L11" s="7" t="s">
        <v>18</v>
      </c>
    </row>
    <row r="12" customFormat="false" ht="21" hidden="false" customHeight="false" outlineLevel="0" collapsed="false">
      <c r="A12" s="3" t="n">
        <v>10</v>
      </c>
      <c r="B12" s="4" t="s">
        <v>44</v>
      </c>
      <c r="C12" s="4" t="s">
        <v>45</v>
      </c>
      <c r="D12" s="4" t="s">
        <v>46</v>
      </c>
      <c r="E12" s="5" t="s">
        <v>16</v>
      </c>
      <c r="F12" s="6" t="n">
        <v>9780689856747</v>
      </c>
      <c r="G12" s="5" t="n">
        <v>27</v>
      </c>
      <c r="H12" s="5" t="n">
        <v>245</v>
      </c>
      <c r="I12" s="5" t="n">
        <f aca="false">H12*G12</f>
        <v>6615</v>
      </c>
      <c r="J12" s="5"/>
      <c r="K12" s="5"/>
      <c r="L12" s="7" t="s">
        <v>18</v>
      </c>
    </row>
    <row r="13" customFormat="false" ht="21" hidden="false" customHeight="false" outlineLevel="0" collapsed="false">
      <c r="A13" s="3" t="n">
        <v>11</v>
      </c>
      <c r="B13" s="4" t="s">
        <v>47</v>
      </c>
      <c r="C13" s="4" t="s">
        <v>48</v>
      </c>
      <c r="D13" s="4" t="s">
        <v>38</v>
      </c>
      <c r="E13" s="5" t="s">
        <v>16</v>
      </c>
      <c r="F13" s="6" t="n">
        <v>9780142410318</v>
      </c>
      <c r="G13" s="5" t="n">
        <v>27</v>
      </c>
      <c r="H13" s="5" t="n">
        <v>280</v>
      </c>
      <c r="I13" s="5" t="n">
        <f aca="false">H13*G13</f>
        <v>7560</v>
      </c>
      <c r="J13" s="5"/>
      <c r="K13" s="5"/>
      <c r="L13" s="7" t="s">
        <v>18</v>
      </c>
    </row>
    <row r="14" customFormat="false" ht="21" hidden="false" customHeight="false" outlineLevel="0" collapsed="false">
      <c r="A14" s="3" t="n">
        <v>12</v>
      </c>
      <c r="B14" s="4" t="s">
        <v>49</v>
      </c>
      <c r="C14" s="4" t="s">
        <v>50</v>
      </c>
      <c r="D14" s="4" t="s">
        <v>51</v>
      </c>
      <c r="E14" s="5" t="s">
        <v>16</v>
      </c>
      <c r="F14" s="6" t="n">
        <v>9780064400558</v>
      </c>
      <c r="G14" s="5" t="n">
        <v>27</v>
      </c>
      <c r="H14" s="5" t="n">
        <v>280</v>
      </c>
      <c r="I14" s="5" t="n">
        <f aca="false">H14*G14</f>
        <v>7560</v>
      </c>
      <c r="J14" s="5"/>
      <c r="K14" s="5"/>
      <c r="L14" s="7" t="s">
        <v>18</v>
      </c>
    </row>
    <row r="15" customFormat="false" ht="21" hidden="false" customHeight="false" outlineLevel="0" collapsed="false">
      <c r="A15" s="3" t="n">
        <v>13</v>
      </c>
      <c r="B15" s="4" t="s">
        <v>52</v>
      </c>
      <c r="C15" s="4" t="s">
        <v>53</v>
      </c>
      <c r="D15" s="4" t="s">
        <v>54</v>
      </c>
      <c r="E15" s="5" t="s">
        <v>55</v>
      </c>
      <c r="F15" s="6" t="n">
        <v>1853260231</v>
      </c>
      <c r="G15" s="5" t="n">
        <v>27</v>
      </c>
      <c r="H15" s="5" t="n">
        <v>109</v>
      </c>
      <c r="I15" s="5" t="n">
        <f aca="false">H15*G15</f>
        <v>2943</v>
      </c>
      <c r="J15" s="5"/>
      <c r="K15" s="5"/>
      <c r="L15" s="7" t="s">
        <v>18</v>
      </c>
    </row>
    <row r="16" customFormat="false" ht="21" hidden="false" customHeight="false" outlineLevel="0" collapsed="false">
      <c r="A16" s="3" t="n">
        <v>14</v>
      </c>
      <c r="B16" s="4" t="s">
        <v>56</v>
      </c>
      <c r="C16" s="4" t="s">
        <v>48</v>
      </c>
      <c r="D16" s="4" t="s">
        <v>38</v>
      </c>
      <c r="E16" s="5" t="s">
        <v>16</v>
      </c>
      <c r="F16" s="6" t="n">
        <v>9780142410356</v>
      </c>
      <c r="G16" s="5" t="n">
        <v>27</v>
      </c>
      <c r="H16" s="5" t="n">
        <v>280</v>
      </c>
      <c r="I16" s="5" t="n">
        <f aca="false">H16*G16</f>
        <v>7560</v>
      </c>
      <c r="J16" s="5"/>
      <c r="K16" s="5"/>
      <c r="L16" s="7" t="s">
        <v>18</v>
      </c>
    </row>
    <row r="17" customFormat="false" ht="21" hidden="false" customHeight="false" outlineLevel="0" collapsed="false">
      <c r="A17" s="3" t="n">
        <v>15</v>
      </c>
      <c r="B17" s="4" t="s">
        <v>57</v>
      </c>
      <c r="C17" s="4" t="s">
        <v>58</v>
      </c>
      <c r="D17" s="4" t="s">
        <v>59</v>
      </c>
      <c r="E17" s="5" t="s">
        <v>16</v>
      </c>
      <c r="F17" s="6" t="n">
        <v>9780553213263</v>
      </c>
      <c r="G17" s="5" t="n">
        <v>27</v>
      </c>
      <c r="H17" s="5" t="n">
        <v>208</v>
      </c>
      <c r="I17" s="5" t="n">
        <f aca="false">H17*G17</f>
        <v>5616</v>
      </c>
      <c r="J17" s="5"/>
      <c r="K17" s="5"/>
      <c r="L17" s="7" t="s">
        <v>18</v>
      </c>
    </row>
    <row r="18" customFormat="false" ht="21" hidden="false" customHeight="false" outlineLevel="0" collapsed="false">
      <c r="A18" s="3" t="n">
        <v>16</v>
      </c>
      <c r="B18" s="4" t="s">
        <v>60</v>
      </c>
      <c r="C18" s="4" t="s">
        <v>61</v>
      </c>
      <c r="D18" s="4" t="s">
        <v>51</v>
      </c>
      <c r="E18" s="5" t="s">
        <v>16</v>
      </c>
      <c r="F18" s="6" t="n">
        <v>9780064471046</v>
      </c>
      <c r="G18" s="5" t="n">
        <v>27</v>
      </c>
      <c r="H18" s="5" t="n">
        <v>245</v>
      </c>
      <c r="I18" s="5" t="n">
        <f aca="false">H18*G18</f>
        <v>6615</v>
      </c>
      <c r="J18" s="5"/>
      <c r="K18" s="5"/>
      <c r="L18" s="7" t="s">
        <v>18</v>
      </c>
    </row>
    <row r="19" customFormat="false" ht="21" hidden="false" customHeight="false" outlineLevel="0" collapsed="false">
      <c r="A19" s="3" t="n">
        <v>17</v>
      </c>
      <c r="B19" s="4" t="s">
        <v>62</v>
      </c>
      <c r="C19" s="4" t="s">
        <v>63</v>
      </c>
      <c r="D19" s="4" t="s">
        <v>38</v>
      </c>
      <c r="E19" s="5" t="s">
        <v>16</v>
      </c>
      <c r="F19" s="6" t="n">
        <v>9780142410370</v>
      </c>
      <c r="G19" s="5" t="n">
        <v>27</v>
      </c>
      <c r="H19" s="5" t="n">
        <v>280</v>
      </c>
      <c r="I19" s="5" t="n">
        <f aca="false">H19*G19</f>
        <v>7560</v>
      </c>
      <c r="J19" s="5"/>
      <c r="K19" s="5"/>
      <c r="L19" s="7" t="s">
        <v>18</v>
      </c>
    </row>
    <row r="20" customFormat="false" ht="21" hidden="false" customHeight="false" outlineLevel="0" collapsed="false">
      <c r="A20" s="3" t="n">
        <v>18</v>
      </c>
      <c r="B20" s="4" t="s">
        <v>64</v>
      </c>
      <c r="C20" s="4" t="s">
        <v>65</v>
      </c>
      <c r="D20" s="4" t="s">
        <v>51</v>
      </c>
      <c r="E20" s="5" t="s">
        <v>16</v>
      </c>
      <c r="F20" s="6" t="s">
        <v>66</v>
      </c>
      <c r="G20" s="5" t="n">
        <v>27</v>
      </c>
      <c r="H20" s="5" t="n">
        <v>245</v>
      </c>
      <c r="I20" s="5" t="n">
        <f aca="false">H20*G20</f>
        <v>6615</v>
      </c>
      <c r="J20" s="5"/>
      <c r="K20" s="5"/>
      <c r="L20" s="7" t="s">
        <v>18</v>
      </c>
    </row>
    <row r="21" customFormat="false" ht="21" hidden="false" customHeight="false" outlineLevel="0" collapsed="false">
      <c r="A21" s="3" t="n">
        <v>19</v>
      </c>
      <c r="B21" s="4" t="s">
        <v>67</v>
      </c>
      <c r="C21" s="4" t="s">
        <v>68</v>
      </c>
      <c r="D21" s="4" t="s">
        <v>15</v>
      </c>
      <c r="E21" s="5" t="s">
        <v>16</v>
      </c>
      <c r="F21" s="6" t="s">
        <v>69</v>
      </c>
      <c r="G21" s="5" t="n">
        <v>27</v>
      </c>
      <c r="H21" s="5" t="n">
        <v>150</v>
      </c>
      <c r="I21" s="5" t="n">
        <f aca="false">H21*G21</f>
        <v>4050</v>
      </c>
      <c r="J21" s="5"/>
      <c r="K21" s="5" t="s">
        <v>70</v>
      </c>
      <c r="L21" s="7" t="s">
        <v>18</v>
      </c>
    </row>
    <row r="22" customFormat="false" ht="21" hidden="false" customHeight="false" outlineLevel="0" collapsed="false">
      <c r="A22" s="3" t="n">
        <v>20</v>
      </c>
      <c r="B22" s="4" t="s">
        <v>71</v>
      </c>
      <c r="C22" s="4" t="s">
        <v>72</v>
      </c>
      <c r="D22" s="4" t="s">
        <v>59</v>
      </c>
      <c r="E22" s="5" t="s">
        <v>16</v>
      </c>
      <c r="F22" s="6" t="n">
        <v>9780553213508</v>
      </c>
      <c r="G22" s="5" t="n">
        <v>27</v>
      </c>
      <c r="H22" s="5" t="n">
        <v>243</v>
      </c>
      <c r="I22" s="5" t="n">
        <f aca="false">H22*G22</f>
        <v>6561</v>
      </c>
      <c r="J22" s="5"/>
      <c r="K22" s="5"/>
      <c r="L22" s="7" t="s">
        <v>18</v>
      </c>
    </row>
    <row r="23" customFormat="false" ht="21" hidden="false" customHeight="false" outlineLevel="0" collapsed="false">
      <c r="A23" s="3" t="n">
        <v>21</v>
      </c>
      <c r="B23" s="4" t="s">
        <v>73</v>
      </c>
      <c r="C23" s="4" t="s">
        <v>74</v>
      </c>
      <c r="D23" s="4" t="s">
        <v>75</v>
      </c>
      <c r="E23" s="5" t="s">
        <v>16</v>
      </c>
      <c r="F23" s="6" t="s">
        <v>76</v>
      </c>
      <c r="G23" s="5" t="n">
        <v>27</v>
      </c>
      <c r="H23" s="5" t="n">
        <v>120</v>
      </c>
      <c r="I23" s="5" t="n">
        <f aca="false">H23*G23</f>
        <v>3240</v>
      </c>
      <c r="J23" s="5"/>
      <c r="K23" s="5"/>
      <c r="L23" s="7" t="s">
        <v>18</v>
      </c>
    </row>
    <row r="24" customFormat="false" ht="21" hidden="false" customHeight="false" outlineLevel="0" collapsed="false">
      <c r="A24" s="3" t="n">
        <v>22</v>
      </c>
      <c r="B24" s="4" t="s">
        <v>77</v>
      </c>
      <c r="C24" s="4" t="s">
        <v>78</v>
      </c>
      <c r="D24" s="4" t="s">
        <v>59</v>
      </c>
      <c r="E24" s="5" t="s">
        <v>16</v>
      </c>
      <c r="F24" s="6" t="n">
        <v>9780553213294</v>
      </c>
      <c r="G24" s="5" t="n">
        <v>27</v>
      </c>
      <c r="H24" s="5" t="n">
        <v>173</v>
      </c>
      <c r="I24" s="5" t="n">
        <f aca="false">H24*G24</f>
        <v>4671</v>
      </c>
      <c r="J24" s="5"/>
      <c r="K24" s="5"/>
      <c r="L24" s="7" t="s">
        <v>18</v>
      </c>
    </row>
    <row r="25" customFormat="false" ht="21" hidden="false" customHeight="false" outlineLevel="0" collapsed="false">
      <c r="A25" s="3" t="n">
        <v>23</v>
      </c>
      <c r="B25" s="4" t="s">
        <v>79</v>
      </c>
      <c r="C25" s="4" t="s">
        <v>80</v>
      </c>
      <c r="D25" s="4" t="s">
        <v>81</v>
      </c>
      <c r="E25" s="5" t="s">
        <v>16</v>
      </c>
      <c r="F25" s="6" t="n">
        <v>9780140385724</v>
      </c>
      <c r="G25" s="5" t="n">
        <v>27</v>
      </c>
      <c r="H25" s="5" t="n">
        <v>350</v>
      </c>
      <c r="I25" s="5" t="n">
        <f aca="false">H25*G25</f>
        <v>9450</v>
      </c>
      <c r="J25" s="5"/>
      <c r="K25" s="5"/>
      <c r="L25" s="7" t="s">
        <v>18</v>
      </c>
    </row>
    <row r="26" customFormat="false" ht="21" hidden="false" customHeight="false" outlineLevel="0" collapsed="false">
      <c r="A26" s="3" t="n">
        <v>24</v>
      </c>
      <c r="B26" s="4" t="s">
        <v>82</v>
      </c>
      <c r="C26" s="4" t="s">
        <v>83</v>
      </c>
      <c r="D26" s="4" t="s">
        <v>84</v>
      </c>
      <c r="E26" s="5" t="s">
        <v>16</v>
      </c>
      <c r="F26" s="6" t="n">
        <v>9780440412670</v>
      </c>
      <c r="G26" s="5" t="n">
        <v>27</v>
      </c>
      <c r="H26" s="5" t="n">
        <v>245</v>
      </c>
      <c r="I26" s="5" t="n">
        <f aca="false">H26*G26</f>
        <v>6615</v>
      </c>
      <c r="J26" s="5"/>
      <c r="K26" s="5"/>
      <c r="L26" s="7" t="s">
        <v>18</v>
      </c>
    </row>
    <row r="27" customFormat="false" ht="21" hidden="false" customHeight="false" outlineLevel="0" collapsed="false">
      <c r="A27" s="3" t="n">
        <v>25</v>
      </c>
      <c r="B27" s="4" t="s">
        <v>85</v>
      </c>
      <c r="C27" s="8" t="s">
        <v>86</v>
      </c>
      <c r="D27" s="9" t="s">
        <v>87</v>
      </c>
      <c r="E27" s="10" t="s">
        <v>55</v>
      </c>
      <c r="F27" s="11" t="n">
        <v>9789574450985</v>
      </c>
      <c r="G27" s="5" t="n">
        <v>27</v>
      </c>
      <c r="H27" s="5" t="n">
        <v>125</v>
      </c>
      <c r="I27" s="5" t="n">
        <f aca="false">H27*G27</f>
        <v>3375</v>
      </c>
      <c r="J27" s="5"/>
      <c r="K27" s="5"/>
      <c r="L27" s="7" t="s">
        <v>18</v>
      </c>
    </row>
    <row r="28" customFormat="false" ht="21" hidden="false" customHeight="false" outlineLevel="0" collapsed="false">
      <c r="A28" s="3" t="n">
        <v>26</v>
      </c>
      <c r="B28" s="4" t="s">
        <v>88</v>
      </c>
      <c r="C28" s="4" t="s">
        <v>89</v>
      </c>
      <c r="D28" s="4" t="s">
        <v>90</v>
      </c>
      <c r="E28" s="5" t="s">
        <v>22</v>
      </c>
      <c r="F28" s="6" t="n">
        <v>9781427207401</v>
      </c>
      <c r="G28" s="5" t="n">
        <v>27</v>
      </c>
      <c r="H28" s="5" t="n">
        <v>350</v>
      </c>
      <c r="I28" s="5" t="n">
        <f aca="false">H28*G28</f>
        <v>9450</v>
      </c>
      <c r="J28" s="5"/>
      <c r="K28" s="5"/>
      <c r="L28" s="7" t="s">
        <v>18</v>
      </c>
    </row>
    <row r="29" customFormat="false" ht="21" hidden="false" customHeight="false" outlineLevel="0" collapsed="false">
      <c r="A29" s="3" t="n">
        <v>27</v>
      </c>
      <c r="B29" s="4" t="s">
        <v>91</v>
      </c>
      <c r="C29" s="4" t="s">
        <v>92</v>
      </c>
      <c r="D29" s="4" t="s">
        <v>93</v>
      </c>
      <c r="E29" s="5" t="s">
        <v>16</v>
      </c>
      <c r="F29" s="6" t="n">
        <v>9780920236161</v>
      </c>
      <c r="G29" s="5" t="n">
        <v>27</v>
      </c>
      <c r="H29" s="5" t="n">
        <v>243</v>
      </c>
      <c r="I29" s="5" t="n">
        <f aca="false">H29*G29</f>
        <v>6561</v>
      </c>
      <c r="J29" s="5"/>
      <c r="K29" s="5"/>
      <c r="L29" s="7" t="s">
        <v>18</v>
      </c>
    </row>
    <row r="30" customFormat="false" ht="21" hidden="false" customHeight="false" outlineLevel="0" collapsed="false">
      <c r="A30" s="3" t="n">
        <v>28</v>
      </c>
      <c r="B30" s="4" t="s">
        <v>94</v>
      </c>
      <c r="C30" s="4" t="s">
        <v>95</v>
      </c>
      <c r="D30" s="4" t="s">
        <v>96</v>
      </c>
      <c r="E30" s="5" t="s">
        <v>16</v>
      </c>
      <c r="F30" s="6" t="n">
        <v>9780688040741</v>
      </c>
      <c r="G30" s="5" t="n">
        <v>27</v>
      </c>
      <c r="H30" s="5" t="n">
        <v>245</v>
      </c>
      <c r="I30" s="5" t="n">
        <f aca="false">H30*G30</f>
        <v>6615</v>
      </c>
      <c r="J30" s="5"/>
      <c r="K30" s="5"/>
      <c r="L30" s="7" t="s">
        <v>18</v>
      </c>
    </row>
    <row r="31" customFormat="false" ht="21" hidden="false" customHeight="false" outlineLevel="0" collapsed="false">
      <c r="A31" s="3" t="n">
        <v>29</v>
      </c>
      <c r="B31" s="4" t="s">
        <v>97</v>
      </c>
      <c r="C31" s="4" t="s">
        <v>98</v>
      </c>
      <c r="D31" s="5" t="s">
        <v>99</v>
      </c>
      <c r="E31" s="5" t="s">
        <v>55</v>
      </c>
      <c r="F31" s="6" t="n">
        <v>9789570368246</v>
      </c>
      <c r="G31" s="5" t="n">
        <v>27</v>
      </c>
      <c r="H31" s="5" t="n">
        <v>240</v>
      </c>
      <c r="I31" s="5" t="n">
        <f aca="false">H31*G31</f>
        <v>6480</v>
      </c>
      <c r="J31" s="5"/>
      <c r="K31" s="5"/>
      <c r="L31" s="7" t="s">
        <v>18</v>
      </c>
    </row>
    <row r="32" customFormat="false" ht="19.5" hidden="false" customHeight="false" outlineLevel="0" collapsed="false">
      <c r="A32" s="3" t="n">
        <v>30</v>
      </c>
      <c r="B32" s="5" t="s">
        <v>100</v>
      </c>
      <c r="C32" s="5" t="s">
        <v>101</v>
      </c>
      <c r="D32" s="5" t="s">
        <v>102</v>
      </c>
      <c r="E32" s="5" t="s">
        <v>55</v>
      </c>
      <c r="F32" s="6" t="n">
        <v>9789720161024</v>
      </c>
      <c r="G32" s="5" t="n">
        <v>1</v>
      </c>
      <c r="H32" s="5" t="n">
        <v>330</v>
      </c>
      <c r="I32" s="5" t="n">
        <f aca="false">H32</f>
        <v>330</v>
      </c>
      <c r="J32" s="5"/>
      <c r="K32" s="5"/>
      <c r="L32" s="12"/>
    </row>
    <row r="33" customFormat="false" ht="19.5" hidden="false" customHeight="false" outlineLevel="0" collapsed="false">
      <c r="A33" s="3" t="n">
        <v>31</v>
      </c>
      <c r="B33" s="5" t="s">
        <v>103</v>
      </c>
      <c r="C33" s="4" t="s">
        <v>104</v>
      </c>
      <c r="D33" s="5" t="s">
        <v>105</v>
      </c>
      <c r="E33" s="5" t="s">
        <v>55</v>
      </c>
      <c r="F33" s="6" t="n">
        <v>9789571460635</v>
      </c>
      <c r="G33" s="5" t="n">
        <v>1</v>
      </c>
      <c r="H33" s="5" t="n">
        <v>360</v>
      </c>
      <c r="I33" s="5" t="n">
        <f aca="false">H33</f>
        <v>360</v>
      </c>
      <c r="J33" s="5"/>
      <c r="K33" s="5"/>
      <c r="L33" s="12"/>
    </row>
    <row r="34" customFormat="false" ht="19.5" hidden="false" customHeight="false" outlineLevel="0" collapsed="false">
      <c r="A34" s="3" t="n">
        <v>32</v>
      </c>
      <c r="B34" s="4" t="s">
        <v>106</v>
      </c>
      <c r="C34" s="5" t="s">
        <v>107</v>
      </c>
      <c r="D34" s="5" t="s">
        <v>108</v>
      </c>
      <c r="E34" s="5" t="s">
        <v>55</v>
      </c>
      <c r="F34" s="6" t="n">
        <v>9789866146022</v>
      </c>
      <c r="G34" s="5" t="n">
        <v>1</v>
      </c>
      <c r="H34" s="5" t="n">
        <v>385</v>
      </c>
      <c r="I34" s="5" t="n">
        <f aca="false">H34</f>
        <v>385</v>
      </c>
      <c r="J34" s="5"/>
      <c r="K34" s="5" t="s">
        <v>70</v>
      </c>
      <c r="L34" s="12"/>
    </row>
    <row r="35" customFormat="false" ht="19.5" hidden="false" customHeight="false" outlineLevel="0" collapsed="false">
      <c r="A35" s="3" t="n">
        <v>33</v>
      </c>
      <c r="B35" s="5" t="s">
        <v>109</v>
      </c>
      <c r="C35" s="5" t="s">
        <v>107</v>
      </c>
      <c r="D35" s="5" t="s">
        <v>108</v>
      </c>
      <c r="E35" s="5" t="s">
        <v>55</v>
      </c>
      <c r="F35" s="6" t="n">
        <v>9789866146039</v>
      </c>
      <c r="G35" s="5" t="n">
        <v>1</v>
      </c>
      <c r="H35" s="5" t="n">
        <v>385</v>
      </c>
      <c r="I35" s="5" t="n">
        <f aca="false">H35</f>
        <v>385</v>
      </c>
      <c r="J35" s="5"/>
      <c r="K35" s="5" t="s">
        <v>70</v>
      </c>
      <c r="L35" s="12"/>
    </row>
    <row r="36" customFormat="false" ht="19.5" hidden="false" customHeight="false" outlineLevel="0" collapsed="false">
      <c r="A36" s="3" t="n">
        <v>34</v>
      </c>
      <c r="B36" s="4" t="s">
        <v>110</v>
      </c>
      <c r="C36" s="5" t="s">
        <v>107</v>
      </c>
      <c r="D36" s="5" t="s">
        <v>102</v>
      </c>
      <c r="E36" s="5" t="s">
        <v>55</v>
      </c>
      <c r="F36" s="6" t="n">
        <v>9789868979864</v>
      </c>
      <c r="G36" s="5" t="n">
        <v>1</v>
      </c>
      <c r="H36" s="5" t="n">
        <v>190</v>
      </c>
      <c r="I36" s="5" t="n">
        <f aca="false">H36</f>
        <v>190</v>
      </c>
      <c r="J36" s="5"/>
      <c r="K36" s="5" t="s">
        <v>70</v>
      </c>
      <c r="L36" s="12"/>
    </row>
    <row r="37" customFormat="false" ht="19.5" hidden="false" customHeight="false" outlineLevel="0" collapsed="false">
      <c r="A37" s="3" t="n">
        <v>35</v>
      </c>
      <c r="B37" s="4" t="s">
        <v>111</v>
      </c>
      <c r="C37" s="5" t="s">
        <v>107</v>
      </c>
      <c r="D37" s="5" t="s">
        <v>102</v>
      </c>
      <c r="E37" s="5" t="s">
        <v>55</v>
      </c>
      <c r="F37" s="6" t="n">
        <v>9789868979857</v>
      </c>
      <c r="G37" s="5" t="n">
        <v>1</v>
      </c>
      <c r="H37" s="5" t="n">
        <v>240</v>
      </c>
      <c r="I37" s="5" t="n">
        <f aca="false">H37</f>
        <v>240</v>
      </c>
      <c r="J37" s="5"/>
      <c r="K37" s="5" t="s">
        <v>70</v>
      </c>
      <c r="L37" s="12"/>
    </row>
    <row r="38" customFormat="false" ht="19.5" hidden="false" customHeight="false" outlineLevel="0" collapsed="false">
      <c r="A38" s="3" t="n">
        <v>36</v>
      </c>
      <c r="B38" s="4" t="s">
        <v>112</v>
      </c>
      <c r="C38" s="5" t="s">
        <v>107</v>
      </c>
      <c r="D38" s="5" t="s">
        <v>102</v>
      </c>
      <c r="E38" s="5" t="s">
        <v>55</v>
      </c>
      <c r="F38" s="6" t="n">
        <v>9789868979840</v>
      </c>
      <c r="G38" s="5" t="n">
        <v>1</v>
      </c>
      <c r="H38" s="5" t="n">
        <v>190</v>
      </c>
      <c r="I38" s="5" t="n">
        <f aca="false">H38</f>
        <v>190</v>
      </c>
      <c r="J38" s="5"/>
      <c r="K38" s="5" t="s">
        <v>70</v>
      </c>
      <c r="L38" s="12"/>
    </row>
    <row r="39" customFormat="false" ht="19.5" hidden="false" customHeight="false" outlineLevel="0" collapsed="false">
      <c r="A39" s="3" t="n">
        <v>37</v>
      </c>
      <c r="B39" s="4" t="s">
        <v>113</v>
      </c>
      <c r="C39" s="5" t="s">
        <v>107</v>
      </c>
      <c r="D39" s="5" t="s">
        <v>102</v>
      </c>
      <c r="E39" s="5" t="s">
        <v>55</v>
      </c>
      <c r="F39" s="6" t="n">
        <v>9789868979888</v>
      </c>
      <c r="G39" s="5" t="n">
        <v>1</v>
      </c>
      <c r="H39" s="5" t="n">
        <v>190</v>
      </c>
      <c r="I39" s="5" t="n">
        <f aca="false">H39</f>
        <v>190</v>
      </c>
      <c r="J39" s="5"/>
      <c r="K39" s="5" t="s">
        <v>70</v>
      </c>
      <c r="L39" s="12"/>
    </row>
    <row r="40" customFormat="false" ht="19.5" hidden="false" customHeight="false" outlineLevel="0" collapsed="false">
      <c r="A40" s="3" t="n">
        <v>38</v>
      </c>
      <c r="B40" s="4" t="s">
        <v>114</v>
      </c>
      <c r="C40" s="5" t="s">
        <v>107</v>
      </c>
      <c r="D40" s="5" t="s">
        <v>102</v>
      </c>
      <c r="E40" s="5" t="s">
        <v>55</v>
      </c>
      <c r="F40" s="6" t="n">
        <v>9789868979871</v>
      </c>
      <c r="G40" s="5" t="n">
        <v>1</v>
      </c>
      <c r="H40" s="5" t="n">
        <v>190</v>
      </c>
      <c r="I40" s="5" t="n">
        <f aca="false">H40</f>
        <v>190</v>
      </c>
      <c r="J40" s="5"/>
      <c r="K40" s="5" t="s">
        <v>70</v>
      </c>
      <c r="L40" s="12"/>
    </row>
    <row r="41" customFormat="false" ht="19.5" hidden="false" customHeight="false" outlineLevel="0" collapsed="false">
      <c r="A41" s="3" t="n">
        <v>39</v>
      </c>
      <c r="B41" s="4" t="s">
        <v>115</v>
      </c>
      <c r="C41" s="5" t="s">
        <v>107</v>
      </c>
      <c r="D41" s="5" t="s">
        <v>102</v>
      </c>
      <c r="E41" s="5" t="s">
        <v>55</v>
      </c>
      <c r="F41" s="6" t="n">
        <v>9789866915680</v>
      </c>
      <c r="G41" s="5" t="n">
        <v>1</v>
      </c>
      <c r="H41" s="5" t="n">
        <v>180</v>
      </c>
      <c r="I41" s="5" t="n">
        <f aca="false">H41</f>
        <v>180</v>
      </c>
      <c r="J41" s="5"/>
      <c r="K41" s="5" t="s">
        <v>70</v>
      </c>
      <c r="L41" s="12"/>
    </row>
    <row r="42" customFormat="false" ht="19.5" hidden="false" customHeight="false" outlineLevel="0" collapsed="false">
      <c r="A42" s="3" t="n">
        <v>40</v>
      </c>
      <c r="B42" s="4" t="s">
        <v>116</v>
      </c>
      <c r="C42" s="5" t="s">
        <v>107</v>
      </c>
      <c r="D42" s="5" t="s">
        <v>102</v>
      </c>
      <c r="E42" s="5" t="s">
        <v>55</v>
      </c>
      <c r="F42" s="6" t="n">
        <v>9789866915703</v>
      </c>
      <c r="G42" s="5" t="n">
        <v>1</v>
      </c>
      <c r="H42" s="5" t="n">
        <v>180</v>
      </c>
      <c r="I42" s="5" t="n">
        <f aca="false">H42</f>
        <v>180</v>
      </c>
      <c r="J42" s="5"/>
      <c r="K42" s="5" t="s">
        <v>70</v>
      </c>
      <c r="L42" s="12"/>
    </row>
    <row r="43" customFormat="false" ht="19.5" hidden="false" customHeight="false" outlineLevel="0" collapsed="false">
      <c r="A43" s="3" t="n">
        <v>41</v>
      </c>
      <c r="B43" s="4" t="s">
        <v>117</v>
      </c>
      <c r="C43" s="5" t="s">
        <v>107</v>
      </c>
      <c r="D43" s="5" t="s">
        <v>102</v>
      </c>
      <c r="E43" s="5" t="s">
        <v>55</v>
      </c>
      <c r="F43" s="6" t="n">
        <v>9789866915710</v>
      </c>
      <c r="G43" s="5" t="n">
        <v>1</v>
      </c>
      <c r="H43" s="5" t="n">
        <v>180</v>
      </c>
      <c r="I43" s="5" t="n">
        <f aca="false">H43</f>
        <v>180</v>
      </c>
      <c r="J43" s="5"/>
      <c r="K43" s="5" t="s">
        <v>70</v>
      </c>
      <c r="L43" s="12"/>
    </row>
    <row r="44" customFormat="false" ht="19.5" hidden="false" customHeight="false" outlineLevel="0" collapsed="false">
      <c r="A44" s="3" t="n">
        <v>42</v>
      </c>
      <c r="B44" s="4" t="s">
        <v>118</v>
      </c>
      <c r="C44" s="5" t="s">
        <v>107</v>
      </c>
      <c r="D44" s="5" t="s">
        <v>102</v>
      </c>
      <c r="E44" s="5" t="s">
        <v>55</v>
      </c>
      <c r="F44" s="6" t="n">
        <v>9789866915727</v>
      </c>
      <c r="G44" s="5" t="n">
        <v>1</v>
      </c>
      <c r="H44" s="5" t="n">
        <v>180</v>
      </c>
      <c r="I44" s="5" t="n">
        <f aca="false">H44</f>
        <v>180</v>
      </c>
      <c r="J44" s="5"/>
      <c r="K44" s="5" t="s">
        <v>70</v>
      </c>
      <c r="L44" s="12"/>
    </row>
    <row r="45" customFormat="false" ht="19.5" hidden="false" customHeight="false" outlineLevel="0" collapsed="false">
      <c r="A45" s="3" t="n">
        <v>43</v>
      </c>
      <c r="B45" s="4" t="s">
        <v>119</v>
      </c>
      <c r="C45" s="4" t="s">
        <v>120</v>
      </c>
      <c r="D45" s="5" t="s">
        <v>121</v>
      </c>
      <c r="E45" s="5" t="s">
        <v>55</v>
      </c>
      <c r="F45" s="6" t="n">
        <v>9789861848150</v>
      </c>
      <c r="G45" s="5" t="n">
        <v>1</v>
      </c>
      <c r="H45" s="5" t="n">
        <v>200</v>
      </c>
      <c r="I45" s="5" t="n">
        <f aca="false">H45</f>
        <v>200</v>
      </c>
      <c r="J45" s="5"/>
      <c r="K45" s="5"/>
      <c r="L45" s="12"/>
    </row>
    <row r="46" customFormat="false" ht="19.5" hidden="false" customHeight="false" outlineLevel="0" collapsed="false">
      <c r="A46" s="3" t="n">
        <v>44</v>
      </c>
      <c r="B46" s="4" t="s">
        <v>122</v>
      </c>
      <c r="C46" s="4" t="s">
        <v>123</v>
      </c>
      <c r="D46" s="4" t="s">
        <v>124</v>
      </c>
      <c r="E46" s="5" t="s">
        <v>16</v>
      </c>
      <c r="F46" s="6" t="n">
        <v>9781602209770</v>
      </c>
      <c r="G46" s="5" t="n">
        <v>1</v>
      </c>
      <c r="H46" s="5" t="n">
        <v>313</v>
      </c>
      <c r="I46" s="5" t="n">
        <f aca="false">H46</f>
        <v>313</v>
      </c>
      <c r="J46" s="5"/>
      <c r="K46" s="5"/>
      <c r="L46" s="12"/>
    </row>
    <row r="47" customFormat="false" ht="19.5" hidden="false" customHeight="false" outlineLevel="0" collapsed="false">
      <c r="A47" s="3" t="n">
        <v>45</v>
      </c>
      <c r="B47" s="4" t="s">
        <v>125</v>
      </c>
      <c r="C47" s="4" t="s">
        <v>126</v>
      </c>
      <c r="D47" s="4" t="s">
        <v>32</v>
      </c>
      <c r="E47" s="5" t="s">
        <v>16</v>
      </c>
      <c r="F47" s="6" t="n">
        <v>9780763679811</v>
      </c>
      <c r="G47" s="5" t="n">
        <v>1</v>
      </c>
      <c r="H47" s="5" t="n">
        <v>350</v>
      </c>
      <c r="I47" s="5" t="n">
        <f aca="false">H47</f>
        <v>350</v>
      </c>
      <c r="J47" s="5"/>
      <c r="K47" s="5"/>
      <c r="L47" s="12"/>
    </row>
    <row r="48" customFormat="false" ht="19.5" hidden="false" customHeight="false" outlineLevel="0" collapsed="false">
      <c r="A48" s="3" t="n">
        <v>46</v>
      </c>
      <c r="B48" s="4" t="s">
        <v>127</v>
      </c>
      <c r="C48" s="4" t="s">
        <v>128</v>
      </c>
      <c r="D48" s="4" t="s">
        <v>129</v>
      </c>
      <c r="E48" s="5" t="s">
        <v>16</v>
      </c>
      <c r="F48" s="6" t="n">
        <v>9780312518684</v>
      </c>
      <c r="G48" s="5" t="n">
        <v>1</v>
      </c>
      <c r="H48" s="5" t="n">
        <v>315</v>
      </c>
      <c r="I48" s="5" t="n">
        <f aca="false">H48</f>
        <v>315</v>
      </c>
      <c r="J48" s="5"/>
      <c r="K48" s="5"/>
      <c r="L48" s="12"/>
    </row>
    <row r="49" customFormat="false" ht="19.5" hidden="false" customHeight="false" outlineLevel="0" collapsed="false">
      <c r="A49" s="3" t="n">
        <v>47</v>
      </c>
      <c r="B49" s="4" t="s">
        <v>130</v>
      </c>
      <c r="C49" s="4" t="s">
        <v>131</v>
      </c>
      <c r="D49" s="4" t="s">
        <v>129</v>
      </c>
      <c r="E49" s="5" t="s">
        <v>16</v>
      </c>
      <c r="F49" s="6" t="n">
        <v>9780312518981</v>
      </c>
      <c r="G49" s="5" t="n">
        <v>1</v>
      </c>
      <c r="H49" s="5" t="n">
        <v>315</v>
      </c>
      <c r="I49" s="5" t="n">
        <f aca="false">H49</f>
        <v>315</v>
      </c>
      <c r="J49" s="5"/>
      <c r="K49" s="5"/>
      <c r="L49" s="12"/>
    </row>
    <row r="50" customFormat="false" ht="19.5" hidden="false" customHeight="false" outlineLevel="0" collapsed="false">
      <c r="A50" s="3" t="n">
        <v>48</v>
      </c>
      <c r="B50" s="4" t="s">
        <v>132</v>
      </c>
      <c r="C50" s="4" t="s">
        <v>133</v>
      </c>
      <c r="D50" s="4" t="s">
        <v>75</v>
      </c>
      <c r="E50" s="5" t="s">
        <v>16</v>
      </c>
      <c r="F50" s="6" t="n">
        <v>9780375873485</v>
      </c>
      <c r="G50" s="5" t="n">
        <v>1</v>
      </c>
      <c r="H50" s="5" t="n">
        <v>175</v>
      </c>
      <c r="I50" s="5" t="n">
        <f aca="false">H50</f>
        <v>175</v>
      </c>
      <c r="J50" s="5"/>
      <c r="K50" s="5"/>
      <c r="L50" s="12"/>
    </row>
    <row r="51" customFormat="false" ht="19.5" hidden="false" customHeight="false" outlineLevel="0" collapsed="false">
      <c r="A51" s="3" t="n">
        <v>49</v>
      </c>
      <c r="B51" s="4" t="s">
        <v>134</v>
      </c>
      <c r="C51" s="4" t="s">
        <v>135</v>
      </c>
      <c r="D51" s="4" t="s">
        <v>136</v>
      </c>
      <c r="E51" s="5" t="s">
        <v>16</v>
      </c>
      <c r="F51" s="6" t="n">
        <v>9781423170648</v>
      </c>
      <c r="G51" s="5" t="n">
        <v>1</v>
      </c>
      <c r="H51" s="5" t="n">
        <v>245</v>
      </c>
      <c r="I51" s="5" t="n">
        <f aca="false">H51</f>
        <v>245</v>
      </c>
      <c r="J51" s="5"/>
      <c r="K51" s="5" t="s">
        <v>70</v>
      </c>
      <c r="L51" s="12"/>
    </row>
    <row r="52" customFormat="false" ht="19.5" hidden="false" customHeight="false" outlineLevel="0" collapsed="false">
      <c r="A52" s="3" t="n">
        <v>50</v>
      </c>
      <c r="B52" s="4" t="s">
        <v>137</v>
      </c>
      <c r="C52" s="4" t="s">
        <v>138</v>
      </c>
      <c r="D52" s="4" t="s">
        <v>136</v>
      </c>
      <c r="E52" s="5" t="s">
        <v>16</v>
      </c>
      <c r="F52" s="6" t="n">
        <v>9781423137689</v>
      </c>
      <c r="G52" s="5" t="n">
        <v>1</v>
      </c>
      <c r="H52" s="5" t="n">
        <v>245</v>
      </c>
      <c r="I52" s="5" t="n">
        <f aca="false">H52</f>
        <v>245</v>
      </c>
      <c r="J52" s="5"/>
      <c r="K52" s="5" t="s">
        <v>70</v>
      </c>
      <c r="L52" s="12"/>
    </row>
    <row r="53" customFormat="false" ht="19.5" hidden="false" customHeight="false" outlineLevel="0" collapsed="false">
      <c r="A53" s="3" t="n">
        <v>51</v>
      </c>
      <c r="B53" s="4" t="s">
        <v>139</v>
      </c>
      <c r="C53" s="4" t="s">
        <v>140</v>
      </c>
      <c r="D53" s="4" t="s">
        <v>136</v>
      </c>
      <c r="E53" s="5" t="s">
        <v>16</v>
      </c>
      <c r="F53" s="6" t="n">
        <v>9781423137702</v>
      </c>
      <c r="G53" s="5" t="n">
        <v>1</v>
      </c>
      <c r="H53" s="5" t="n">
        <v>245</v>
      </c>
      <c r="I53" s="5" t="n">
        <f aca="false">H53</f>
        <v>245</v>
      </c>
      <c r="J53" s="5"/>
      <c r="K53" s="5"/>
      <c r="L53" s="12"/>
    </row>
    <row r="54" customFormat="false" ht="19.5" hidden="false" customHeight="false" outlineLevel="0" collapsed="false">
      <c r="A54" s="3" t="n">
        <v>52</v>
      </c>
      <c r="B54" s="4" t="s">
        <v>141</v>
      </c>
      <c r="C54" s="4" t="s">
        <v>142</v>
      </c>
      <c r="D54" s="4" t="s">
        <v>136</v>
      </c>
      <c r="E54" s="5" t="s">
        <v>16</v>
      </c>
      <c r="F54" s="6" t="n">
        <v>9781423134282</v>
      </c>
      <c r="G54" s="5" t="n">
        <v>1</v>
      </c>
      <c r="H54" s="5" t="n">
        <v>245</v>
      </c>
      <c r="I54" s="5" t="n">
        <f aca="false">H54</f>
        <v>245</v>
      </c>
      <c r="J54" s="5"/>
      <c r="K54" s="5"/>
      <c r="L54" s="12"/>
    </row>
    <row r="55" customFormat="false" ht="19.5" hidden="false" customHeight="false" outlineLevel="0" collapsed="false">
      <c r="A55" s="3" t="n">
        <v>53</v>
      </c>
      <c r="B55" s="4" t="s">
        <v>143</v>
      </c>
      <c r="C55" s="4" t="s">
        <v>144</v>
      </c>
      <c r="D55" s="4" t="s">
        <v>136</v>
      </c>
      <c r="E55" s="5" t="s">
        <v>16</v>
      </c>
      <c r="F55" s="6" t="n">
        <v>9781423137429</v>
      </c>
      <c r="G55" s="5" t="n">
        <v>1</v>
      </c>
      <c r="H55" s="5" t="n">
        <v>245</v>
      </c>
      <c r="I55" s="5" t="n">
        <f aca="false">H55</f>
        <v>245</v>
      </c>
      <c r="J55" s="5"/>
      <c r="K55" s="5" t="s">
        <v>70</v>
      </c>
      <c r="L55" s="12"/>
    </row>
    <row r="56" customFormat="false" ht="19.5" hidden="false" customHeight="false" outlineLevel="0" collapsed="false">
      <c r="A56" s="3" t="n">
        <v>54</v>
      </c>
      <c r="B56" s="4" t="s">
        <v>145</v>
      </c>
      <c r="C56" s="4" t="s">
        <v>142</v>
      </c>
      <c r="D56" s="4" t="s">
        <v>136</v>
      </c>
      <c r="E56" s="5" t="s">
        <v>16</v>
      </c>
      <c r="F56" s="6" t="n">
        <v>9781423133322</v>
      </c>
      <c r="G56" s="5" t="n">
        <v>1</v>
      </c>
      <c r="H56" s="5" t="n">
        <v>245</v>
      </c>
      <c r="I56" s="5" t="n">
        <f aca="false">H56</f>
        <v>245</v>
      </c>
      <c r="J56" s="5"/>
      <c r="K56" s="5"/>
      <c r="L56" s="12"/>
    </row>
    <row r="57" customFormat="false" ht="19.5" hidden="false" customHeight="false" outlineLevel="0" collapsed="false">
      <c r="A57" s="3" t="n">
        <v>55</v>
      </c>
      <c r="B57" s="4" t="s">
        <v>146</v>
      </c>
      <c r="C57" s="4" t="s">
        <v>147</v>
      </c>
      <c r="D57" s="4" t="s">
        <v>136</v>
      </c>
      <c r="E57" s="5" t="s">
        <v>16</v>
      </c>
      <c r="F57" s="6" t="n">
        <v>9781423141792</v>
      </c>
      <c r="G57" s="5" t="n">
        <v>1</v>
      </c>
      <c r="H57" s="5" t="n">
        <v>245</v>
      </c>
      <c r="I57" s="5" t="n">
        <f aca="false">H57</f>
        <v>245</v>
      </c>
      <c r="J57" s="5"/>
      <c r="K57" s="5"/>
      <c r="L57" s="12"/>
    </row>
    <row r="58" customFormat="false" ht="19.5" hidden="false" customHeight="false" outlineLevel="0" collapsed="false">
      <c r="A58" s="3" t="n">
        <v>56</v>
      </c>
      <c r="B58" s="4" t="s">
        <v>148</v>
      </c>
      <c r="C58" s="4" t="s">
        <v>142</v>
      </c>
      <c r="D58" s="4" t="s">
        <v>136</v>
      </c>
      <c r="E58" s="5" t="s">
        <v>16</v>
      </c>
      <c r="F58" s="6" t="n">
        <v>9781423133490</v>
      </c>
      <c r="G58" s="5" t="n">
        <v>1</v>
      </c>
      <c r="H58" s="5" t="n">
        <v>245</v>
      </c>
      <c r="I58" s="5" t="n">
        <f aca="false">H58</f>
        <v>245</v>
      </c>
      <c r="J58" s="5"/>
      <c r="K58" s="5"/>
      <c r="L58" s="12"/>
    </row>
    <row r="59" customFormat="false" ht="19.5" hidden="false" customHeight="false" outlineLevel="0" collapsed="false">
      <c r="A59" s="3" t="n">
        <v>57</v>
      </c>
      <c r="B59" s="4" t="s">
        <v>149</v>
      </c>
      <c r="C59" s="4" t="s">
        <v>142</v>
      </c>
      <c r="D59" s="4" t="s">
        <v>136</v>
      </c>
      <c r="E59" s="5" t="s">
        <v>16</v>
      </c>
      <c r="F59" s="6" t="n">
        <v>9781423134060</v>
      </c>
      <c r="G59" s="5" t="n">
        <v>1</v>
      </c>
      <c r="H59" s="5" t="n">
        <v>245</v>
      </c>
      <c r="I59" s="5" t="n">
        <f aca="false">H59</f>
        <v>245</v>
      </c>
      <c r="J59" s="5"/>
      <c r="K59" s="5"/>
      <c r="L59" s="12"/>
    </row>
    <row r="60" customFormat="false" ht="19.5" hidden="false" customHeight="false" outlineLevel="0" collapsed="false">
      <c r="A60" s="3" t="n">
        <v>58</v>
      </c>
      <c r="B60" s="4" t="s">
        <v>150</v>
      </c>
      <c r="C60" s="4" t="s">
        <v>151</v>
      </c>
      <c r="D60" s="4" t="s">
        <v>136</v>
      </c>
      <c r="E60" s="5" t="s">
        <v>16</v>
      </c>
      <c r="F60" s="6" t="n">
        <v>9781423133506</v>
      </c>
      <c r="G60" s="5" t="n">
        <v>1</v>
      </c>
      <c r="H60" s="5" t="n">
        <v>245</v>
      </c>
      <c r="I60" s="5" t="n">
        <f aca="false">H60</f>
        <v>245</v>
      </c>
      <c r="J60" s="5"/>
      <c r="K60" s="5"/>
      <c r="L60" s="12"/>
    </row>
    <row r="61" customFormat="false" ht="19.5" hidden="false" customHeight="false" outlineLevel="0" collapsed="false">
      <c r="A61" s="3" t="n">
        <v>59</v>
      </c>
      <c r="B61" s="4" t="s">
        <v>152</v>
      </c>
      <c r="C61" s="4" t="s">
        <v>135</v>
      </c>
      <c r="D61" s="4" t="s">
        <v>136</v>
      </c>
      <c r="E61" s="5" t="s">
        <v>16</v>
      </c>
      <c r="F61" s="6" t="n">
        <v>9781423134251</v>
      </c>
      <c r="G61" s="5" t="n">
        <v>1</v>
      </c>
      <c r="H61" s="5" t="n">
        <v>245</v>
      </c>
      <c r="I61" s="5" t="n">
        <f aca="false">H61</f>
        <v>245</v>
      </c>
      <c r="J61" s="5"/>
      <c r="K61" s="5" t="s">
        <v>70</v>
      </c>
      <c r="L61" s="12"/>
    </row>
    <row r="62" customFormat="false" ht="19.5" hidden="false" customHeight="false" outlineLevel="0" collapsed="false">
      <c r="A62" s="3" t="n">
        <v>60</v>
      </c>
      <c r="B62" s="4" t="s">
        <v>153</v>
      </c>
      <c r="C62" s="4" t="s">
        <v>135</v>
      </c>
      <c r="D62" s="4" t="s">
        <v>136</v>
      </c>
      <c r="E62" s="5" t="s">
        <v>16</v>
      </c>
      <c r="F62" s="6" t="n">
        <v>9781423133360</v>
      </c>
      <c r="G62" s="5" t="n">
        <v>1</v>
      </c>
      <c r="H62" s="5" t="n">
        <v>245</v>
      </c>
      <c r="I62" s="5" t="n">
        <f aca="false">H62</f>
        <v>245</v>
      </c>
      <c r="J62" s="5"/>
      <c r="K62" s="5" t="s">
        <v>70</v>
      </c>
      <c r="L62" s="12"/>
    </row>
    <row r="63" customFormat="false" ht="19.5" hidden="false" customHeight="false" outlineLevel="0" collapsed="false">
      <c r="A63" s="3" t="n">
        <v>61</v>
      </c>
      <c r="B63" s="4" t="s">
        <v>154</v>
      </c>
      <c r="C63" s="4" t="s">
        <v>155</v>
      </c>
      <c r="D63" s="4" t="s">
        <v>136</v>
      </c>
      <c r="E63" s="5" t="s">
        <v>16</v>
      </c>
      <c r="F63" s="6" t="n">
        <v>9781423134169</v>
      </c>
      <c r="G63" s="5" t="n">
        <v>1</v>
      </c>
      <c r="H63" s="5" t="n">
        <v>245</v>
      </c>
      <c r="I63" s="5" t="n">
        <f aca="false">H63</f>
        <v>245</v>
      </c>
      <c r="J63" s="5"/>
      <c r="K63" s="5" t="s">
        <v>70</v>
      </c>
      <c r="L63" s="12"/>
    </row>
    <row r="64" customFormat="false" ht="19.5" hidden="false" customHeight="false" outlineLevel="0" collapsed="false">
      <c r="A64" s="3" t="n">
        <v>62</v>
      </c>
      <c r="B64" s="4" t="s">
        <v>156</v>
      </c>
      <c r="C64" s="4" t="s">
        <v>157</v>
      </c>
      <c r="D64" s="4" t="s">
        <v>136</v>
      </c>
      <c r="E64" s="5" t="s">
        <v>16</v>
      </c>
      <c r="F64" s="6" t="n">
        <v>9781423134268</v>
      </c>
      <c r="G64" s="5" t="n">
        <v>1</v>
      </c>
      <c r="H64" s="5" t="n">
        <v>245</v>
      </c>
      <c r="I64" s="5" t="n">
        <f aca="false">H64</f>
        <v>245</v>
      </c>
      <c r="J64" s="5"/>
      <c r="K64" s="5" t="s">
        <v>70</v>
      </c>
      <c r="L64" s="12"/>
    </row>
    <row r="65" customFormat="false" ht="19.5" hidden="false" customHeight="false" outlineLevel="0" collapsed="false">
      <c r="A65" s="3" t="n">
        <v>63</v>
      </c>
      <c r="B65" s="4" t="s">
        <v>158</v>
      </c>
      <c r="C65" s="4" t="s">
        <v>159</v>
      </c>
      <c r="D65" s="4" t="s">
        <v>136</v>
      </c>
      <c r="E65" s="5" t="s">
        <v>16</v>
      </c>
      <c r="F65" s="6" t="n">
        <v>9781423134275</v>
      </c>
      <c r="G65" s="5" t="n">
        <v>1</v>
      </c>
      <c r="H65" s="5" t="n">
        <v>245</v>
      </c>
      <c r="I65" s="5" t="n">
        <f aca="false">H65</f>
        <v>245</v>
      </c>
      <c r="J65" s="5"/>
      <c r="K65" s="5" t="s">
        <v>70</v>
      </c>
      <c r="L65" s="12"/>
    </row>
    <row r="66" customFormat="false" ht="19.5" hidden="false" customHeight="false" outlineLevel="0" collapsed="false">
      <c r="A66" s="3" t="n">
        <v>64</v>
      </c>
      <c r="B66" s="4" t="s">
        <v>160</v>
      </c>
      <c r="C66" s="4" t="s">
        <v>161</v>
      </c>
      <c r="D66" s="4" t="s">
        <v>136</v>
      </c>
      <c r="E66" s="5" t="s">
        <v>16</v>
      </c>
      <c r="F66" s="6" t="n">
        <v>9781423133339</v>
      </c>
      <c r="G66" s="5" t="n">
        <v>1</v>
      </c>
      <c r="H66" s="5" t="n">
        <v>245</v>
      </c>
      <c r="I66" s="5" t="n">
        <f aca="false">H66</f>
        <v>245</v>
      </c>
      <c r="J66" s="5"/>
      <c r="K66" s="5" t="s">
        <v>70</v>
      </c>
      <c r="L66" s="12"/>
    </row>
    <row r="67" customFormat="false" ht="19.5" hidden="false" customHeight="false" outlineLevel="0" collapsed="false">
      <c r="A67" s="3" t="n">
        <v>65</v>
      </c>
      <c r="B67" s="4" t="s">
        <v>162</v>
      </c>
      <c r="C67" s="4" t="s">
        <v>163</v>
      </c>
      <c r="D67" s="4" t="s">
        <v>136</v>
      </c>
      <c r="E67" s="5" t="s">
        <v>16</v>
      </c>
      <c r="F67" s="6" t="n">
        <v>9781423120872</v>
      </c>
      <c r="G67" s="5" t="n">
        <v>1</v>
      </c>
      <c r="H67" s="5" t="n">
        <v>245</v>
      </c>
      <c r="I67" s="5" t="n">
        <f aca="false">H67</f>
        <v>245</v>
      </c>
      <c r="J67" s="5"/>
      <c r="K67" s="5" t="s">
        <v>70</v>
      </c>
      <c r="L67" s="12"/>
    </row>
    <row r="68" customFormat="false" ht="19.5" hidden="false" customHeight="false" outlineLevel="0" collapsed="false">
      <c r="A68" s="3" t="n">
        <v>66</v>
      </c>
      <c r="B68" s="4" t="s">
        <v>164</v>
      </c>
      <c r="C68" s="4" t="s">
        <v>165</v>
      </c>
      <c r="D68" s="4" t="s">
        <v>136</v>
      </c>
      <c r="E68" s="5" t="s">
        <v>16</v>
      </c>
      <c r="F68" s="6" t="n">
        <v>9781423135906</v>
      </c>
      <c r="G68" s="5" t="n">
        <v>1</v>
      </c>
      <c r="H68" s="5" t="n">
        <v>245</v>
      </c>
      <c r="I68" s="5" t="n">
        <f aca="false">H68</f>
        <v>245</v>
      </c>
      <c r="J68" s="5"/>
      <c r="K68" s="5" t="s">
        <v>70</v>
      </c>
      <c r="L68" s="12"/>
    </row>
    <row r="69" customFormat="false" ht="19.5" hidden="false" customHeight="false" outlineLevel="0" collapsed="false">
      <c r="A69" s="3" t="n">
        <v>67</v>
      </c>
      <c r="B69" s="4" t="s">
        <v>166</v>
      </c>
      <c r="C69" s="4" t="s">
        <v>167</v>
      </c>
      <c r="D69" s="4" t="s">
        <v>136</v>
      </c>
      <c r="E69" s="5" t="s">
        <v>16</v>
      </c>
      <c r="F69" s="6" t="n">
        <v>9781423143789</v>
      </c>
      <c r="G69" s="5" t="n">
        <v>1</v>
      </c>
      <c r="H69" s="5" t="n">
        <v>245</v>
      </c>
      <c r="I69" s="5" t="n">
        <f aca="false">H69</f>
        <v>245</v>
      </c>
      <c r="J69" s="5"/>
      <c r="K69" s="5" t="s">
        <v>70</v>
      </c>
      <c r="L69" s="12"/>
    </row>
    <row r="70" customFormat="false" ht="19.5" hidden="false" customHeight="false" outlineLevel="0" collapsed="false">
      <c r="A70" s="3" t="n">
        <v>68</v>
      </c>
      <c r="B70" s="4" t="s">
        <v>168</v>
      </c>
      <c r="C70" s="4" t="s">
        <v>169</v>
      </c>
      <c r="D70" s="4" t="s">
        <v>136</v>
      </c>
      <c r="E70" s="5" t="s">
        <v>16</v>
      </c>
      <c r="F70" s="6" t="n">
        <v>9781423161417</v>
      </c>
      <c r="G70" s="5" t="n">
        <v>1</v>
      </c>
      <c r="H70" s="5" t="n">
        <v>245</v>
      </c>
      <c r="I70" s="5" t="n">
        <f aca="false">H70</f>
        <v>245</v>
      </c>
      <c r="J70" s="5"/>
      <c r="K70" s="5" t="s">
        <v>70</v>
      </c>
      <c r="L70" s="12"/>
    </row>
    <row r="71" customFormat="false" ht="19.5" hidden="false" customHeight="false" outlineLevel="0" collapsed="false">
      <c r="A71" s="3" t="n">
        <v>69</v>
      </c>
      <c r="B71" s="4" t="s">
        <v>170</v>
      </c>
      <c r="C71" s="4" t="s">
        <v>171</v>
      </c>
      <c r="D71" s="4" t="s">
        <v>136</v>
      </c>
      <c r="E71" s="5" t="s">
        <v>16</v>
      </c>
      <c r="F71" s="6" t="n">
        <v>9781423133346</v>
      </c>
      <c r="G71" s="5" t="n">
        <v>1</v>
      </c>
      <c r="H71" s="5" t="n">
        <v>245</v>
      </c>
      <c r="I71" s="5" t="n">
        <f aca="false">H71</f>
        <v>245</v>
      </c>
      <c r="J71" s="5"/>
      <c r="K71" s="5" t="s">
        <v>70</v>
      </c>
      <c r="L71" s="12"/>
    </row>
    <row r="72" customFormat="false" ht="19.5" hidden="false" customHeight="false" outlineLevel="0" collapsed="false">
      <c r="A72" s="3" t="n">
        <v>70</v>
      </c>
      <c r="B72" s="4" t="s">
        <v>172</v>
      </c>
      <c r="C72" s="4" t="s">
        <v>173</v>
      </c>
      <c r="D72" s="4" t="s">
        <v>174</v>
      </c>
      <c r="E72" s="5" t="s">
        <v>22</v>
      </c>
      <c r="F72" s="6" t="n">
        <v>1906861404</v>
      </c>
      <c r="G72" s="5" t="n">
        <v>1</v>
      </c>
      <c r="H72" s="5" t="n">
        <v>336</v>
      </c>
      <c r="I72" s="5" t="n">
        <f aca="false">H72</f>
        <v>336</v>
      </c>
      <c r="J72" s="5"/>
      <c r="K72" s="5" t="s">
        <v>70</v>
      </c>
      <c r="L72" s="12"/>
    </row>
    <row r="73" customFormat="false" ht="19.5" hidden="false" customHeight="false" outlineLevel="0" collapsed="false">
      <c r="A73" s="3" t="n">
        <v>71</v>
      </c>
      <c r="B73" s="4" t="s">
        <v>175</v>
      </c>
      <c r="C73" s="4" t="s">
        <v>176</v>
      </c>
      <c r="D73" s="4" t="s">
        <v>174</v>
      </c>
      <c r="E73" s="5" t="s">
        <v>22</v>
      </c>
      <c r="F73" s="6" t="n">
        <v>1906861420</v>
      </c>
      <c r="G73" s="5" t="n">
        <v>1</v>
      </c>
      <c r="H73" s="5" t="n">
        <v>336</v>
      </c>
      <c r="I73" s="5" t="n">
        <f aca="false">H73</f>
        <v>336</v>
      </c>
      <c r="J73" s="5"/>
      <c r="K73" s="5" t="s">
        <v>70</v>
      </c>
      <c r="L73" s="12"/>
    </row>
    <row r="74" customFormat="false" ht="19.5" hidden="false" customHeight="false" outlineLevel="0" collapsed="false">
      <c r="A74" s="3" t="n">
        <v>72</v>
      </c>
      <c r="B74" s="4" t="s">
        <v>177</v>
      </c>
      <c r="C74" s="4" t="s">
        <v>173</v>
      </c>
      <c r="D74" s="4" t="s">
        <v>174</v>
      </c>
      <c r="E74" s="5" t="s">
        <v>22</v>
      </c>
      <c r="F74" s="6" t="n">
        <v>1906861447</v>
      </c>
      <c r="G74" s="5" t="n">
        <v>1</v>
      </c>
      <c r="H74" s="5" t="n">
        <v>336</v>
      </c>
      <c r="I74" s="5" t="n">
        <f aca="false">H74</f>
        <v>336</v>
      </c>
      <c r="J74" s="5"/>
      <c r="K74" s="5" t="s">
        <v>70</v>
      </c>
      <c r="L74" s="12"/>
    </row>
    <row r="75" customFormat="false" ht="19.5" hidden="false" customHeight="false" outlineLevel="0" collapsed="false">
      <c r="A75" s="3" t="n">
        <v>73</v>
      </c>
      <c r="B75" s="4" t="s">
        <v>178</v>
      </c>
      <c r="C75" s="4" t="s">
        <v>179</v>
      </c>
      <c r="D75" s="4" t="s">
        <v>174</v>
      </c>
      <c r="E75" s="5" t="s">
        <v>22</v>
      </c>
      <c r="F75" s="6" t="n">
        <v>1906861366</v>
      </c>
      <c r="G75" s="5" t="n">
        <v>1</v>
      </c>
      <c r="H75" s="5" t="n">
        <v>336</v>
      </c>
      <c r="I75" s="5" t="n">
        <f aca="false">H75</f>
        <v>336</v>
      </c>
      <c r="J75" s="5"/>
      <c r="K75" s="5" t="s">
        <v>70</v>
      </c>
      <c r="L75" s="12"/>
    </row>
    <row r="76" customFormat="false" ht="19.5" hidden="false" customHeight="false" outlineLevel="0" collapsed="false">
      <c r="A76" s="3" t="n">
        <v>74</v>
      </c>
      <c r="B76" s="4" t="s">
        <v>180</v>
      </c>
      <c r="C76" s="4" t="s">
        <v>179</v>
      </c>
      <c r="D76" s="4" t="s">
        <v>174</v>
      </c>
      <c r="E76" s="5" t="s">
        <v>22</v>
      </c>
      <c r="F76" s="6" t="n">
        <v>1906861323</v>
      </c>
      <c r="G76" s="5" t="n">
        <v>1</v>
      </c>
      <c r="H76" s="5" t="n">
        <v>336</v>
      </c>
      <c r="I76" s="5" t="n">
        <f aca="false">H76</f>
        <v>336</v>
      </c>
      <c r="J76" s="5"/>
      <c r="K76" s="5" t="s">
        <v>70</v>
      </c>
      <c r="L76" s="12"/>
    </row>
    <row r="77" customFormat="false" ht="19.5" hidden="false" customHeight="false" outlineLevel="0" collapsed="false">
      <c r="A77" s="3" t="n">
        <v>75</v>
      </c>
      <c r="B77" s="4" t="s">
        <v>181</v>
      </c>
      <c r="C77" s="4" t="s">
        <v>182</v>
      </c>
      <c r="D77" s="4" t="s">
        <v>174</v>
      </c>
      <c r="E77" s="5" t="s">
        <v>22</v>
      </c>
      <c r="F77" s="6" t="s">
        <v>183</v>
      </c>
      <c r="G77" s="5" t="n">
        <v>1</v>
      </c>
      <c r="H77" s="5" t="n">
        <v>336</v>
      </c>
      <c r="I77" s="5" t="n">
        <f aca="false">H77</f>
        <v>336</v>
      </c>
      <c r="J77" s="5"/>
      <c r="K77" s="5" t="s">
        <v>70</v>
      </c>
      <c r="L77" s="12"/>
    </row>
    <row r="78" customFormat="false" ht="19.5" hidden="false" customHeight="false" outlineLevel="0" collapsed="false">
      <c r="A78" s="3" t="n">
        <v>76</v>
      </c>
      <c r="B78" s="4" t="s">
        <v>184</v>
      </c>
      <c r="C78" s="4" t="s">
        <v>185</v>
      </c>
      <c r="D78" s="4" t="s">
        <v>174</v>
      </c>
      <c r="E78" s="5" t="s">
        <v>22</v>
      </c>
      <c r="F78" s="6" t="n">
        <v>1906861242</v>
      </c>
      <c r="G78" s="5" t="n">
        <v>1</v>
      </c>
      <c r="H78" s="5" t="n">
        <v>336</v>
      </c>
      <c r="I78" s="5" t="n">
        <f aca="false">H78</f>
        <v>336</v>
      </c>
      <c r="J78" s="5"/>
      <c r="K78" s="5" t="s">
        <v>70</v>
      </c>
      <c r="L78" s="12"/>
    </row>
    <row r="79" customFormat="false" ht="19.5" hidden="false" customHeight="false" outlineLevel="0" collapsed="false">
      <c r="A79" s="3" t="n">
        <v>77</v>
      </c>
      <c r="B79" s="4" t="s">
        <v>186</v>
      </c>
      <c r="C79" s="4" t="s">
        <v>185</v>
      </c>
      <c r="D79" s="4" t="s">
        <v>174</v>
      </c>
      <c r="E79" s="5" t="s">
        <v>22</v>
      </c>
      <c r="F79" s="6" t="n">
        <v>1906861269</v>
      </c>
      <c r="G79" s="5" t="n">
        <v>1</v>
      </c>
      <c r="H79" s="5" t="n">
        <v>336</v>
      </c>
      <c r="I79" s="5" t="n">
        <f aca="false">H79</f>
        <v>336</v>
      </c>
      <c r="J79" s="5"/>
      <c r="K79" s="5" t="s">
        <v>70</v>
      </c>
      <c r="L79" s="12"/>
    </row>
    <row r="80" customFormat="false" ht="19.5" hidden="false" customHeight="false" outlineLevel="0" collapsed="false">
      <c r="A80" s="3" t="n">
        <v>78</v>
      </c>
      <c r="B80" s="4" t="s">
        <v>187</v>
      </c>
      <c r="C80" s="4" t="s">
        <v>185</v>
      </c>
      <c r="D80" s="4" t="s">
        <v>174</v>
      </c>
      <c r="E80" s="5" t="s">
        <v>22</v>
      </c>
      <c r="F80" s="6" t="n">
        <v>1906861285</v>
      </c>
      <c r="G80" s="5" t="n">
        <v>1</v>
      </c>
      <c r="H80" s="5" t="n">
        <v>336</v>
      </c>
      <c r="I80" s="5" t="n">
        <f aca="false">H80</f>
        <v>336</v>
      </c>
      <c r="J80" s="5"/>
      <c r="K80" s="5" t="s">
        <v>70</v>
      </c>
      <c r="L80" s="12"/>
    </row>
    <row r="81" customFormat="false" ht="19.5" hidden="false" customHeight="false" outlineLevel="0" collapsed="false">
      <c r="A81" s="3" t="n">
        <v>79</v>
      </c>
      <c r="B81" s="4" t="s">
        <v>188</v>
      </c>
      <c r="C81" s="4" t="s">
        <v>185</v>
      </c>
      <c r="D81" s="4" t="s">
        <v>174</v>
      </c>
      <c r="E81" s="5" t="s">
        <v>22</v>
      </c>
      <c r="F81" s="6" t="n">
        <v>1906861307</v>
      </c>
      <c r="G81" s="5" t="n">
        <v>1</v>
      </c>
      <c r="H81" s="5" t="n">
        <v>336</v>
      </c>
      <c r="I81" s="5" t="n">
        <f aca="false">H81</f>
        <v>336</v>
      </c>
      <c r="J81" s="5"/>
      <c r="K81" s="5" t="s">
        <v>70</v>
      </c>
      <c r="L81" s="12"/>
    </row>
    <row r="82" customFormat="false" ht="19.5" hidden="false" customHeight="false" outlineLevel="0" collapsed="false">
      <c r="A82" s="3" t="n">
        <v>80</v>
      </c>
      <c r="B82" s="4" t="s">
        <v>189</v>
      </c>
      <c r="C82" s="4" t="s">
        <v>190</v>
      </c>
      <c r="D82" s="4" t="s">
        <v>174</v>
      </c>
      <c r="E82" s="5" t="s">
        <v>22</v>
      </c>
      <c r="F82" s="6" t="n">
        <v>1906861463</v>
      </c>
      <c r="G82" s="5" t="n">
        <v>1</v>
      </c>
      <c r="H82" s="5" t="n">
        <v>336</v>
      </c>
      <c r="I82" s="5" t="n">
        <f aca="false">H82</f>
        <v>336</v>
      </c>
      <c r="J82" s="5"/>
      <c r="K82" s="5" t="s">
        <v>70</v>
      </c>
      <c r="L82" s="12"/>
    </row>
    <row r="83" customFormat="false" ht="19.5" hidden="false" customHeight="false" outlineLevel="0" collapsed="false">
      <c r="A83" s="3" t="n">
        <v>81</v>
      </c>
      <c r="B83" s="4" t="s">
        <v>191</v>
      </c>
      <c r="C83" s="4" t="s">
        <v>190</v>
      </c>
      <c r="D83" s="4" t="s">
        <v>174</v>
      </c>
      <c r="E83" s="5" t="s">
        <v>22</v>
      </c>
      <c r="F83" s="6" t="s">
        <v>192</v>
      </c>
      <c r="G83" s="5" t="n">
        <v>1</v>
      </c>
      <c r="H83" s="5" t="n">
        <v>336</v>
      </c>
      <c r="I83" s="5" t="n">
        <f aca="false">H83</f>
        <v>336</v>
      </c>
      <c r="J83" s="5"/>
      <c r="K83" s="5" t="s">
        <v>70</v>
      </c>
      <c r="L83" s="12"/>
    </row>
    <row r="84" customFormat="false" ht="19.5" hidden="false" customHeight="false" outlineLevel="0" collapsed="false">
      <c r="A84" s="3" t="n">
        <v>82</v>
      </c>
      <c r="B84" s="4" t="s">
        <v>193</v>
      </c>
      <c r="C84" s="4" t="s">
        <v>176</v>
      </c>
      <c r="D84" s="4" t="s">
        <v>174</v>
      </c>
      <c r="E84" s="5" t="s">
        <v>22</v>
      </c>
      <c r="F84" s="6" t="n">
        <v>1906861501</v>
      </c>
      <c r="G84" s="5" t="n">
        <v>1</v>
      </c>
      <c r="H84" s="5" t="n">
        <v>336</v>
      </c>
      <c r="I84" s="5" t="n">
        <f aca="false">H84</f>
        <v>336</v>
      </c>
      <c r="J84" s="5"/>
      <c r="K84" s="5" t="s">
        <v>70</v>
      </c>
      <c r="L84" s="12"/>
    </row>
    <row r="85" customFormat="false" ht="19.5" hidden="false" customHeight="false" outlineLevel="0" collapsed="false">
      <c r="A85" s="3" t="n">
        <v>83</v>
      </c>
      <c r="B85" s="4" t="s">
        <v>194</v>
      </c>
      <c r="C85" s="4" t="s">
        <v>195</v>
      </c>
      <c r="D85" s="4" t="s">
        <v>196</v>
      </c>
      <c r="E85" s="5" t="s">
        <v>16</v>
      </c>
      <c r="F85" s="6" t="n">
        <v>9780545093194</v>
      </c>
      <c r="G85" s="5" t="n">
        <v>1</v>
      </c>
      <c r="H85" s="5" t="n">
        <v>350</v>
      </c>
      <c r="I85" s="5" t="n">
        <f aca="false">H85</f>
        <v>350</v>
      </c>
      <c r="J85" s="5"/>
      <c r="K85" s="5"/>
      <c r="L85" s="12"/>
    </row>
    <row r="86" customFormat="false" ht="19.5" hidden="false" customHeight="false" outlineLevel="0" collapsed="false">
      <c r="A86" s="3" t="n">
        <v>84</v>
      </c>
      <c r="B86" s="4" t="s">
        <v>197</v>
      </c>
      <c r="C86" s="4" t="s">
        <v>198</v>
      </c>
      <c r="D86" s="4" t="s">
        <v>199</v>
      </c>
      <c r="E86" s="5" t="s">
        <v>16</v>
      </c>
      <c r="F86" s="6" t="n">
        <v>9780316208161</v>
      </c>
      <c r="G86" s="5" t="n">
        <v>1</v>
      </c>
      <c r="H86" s="5" t="n">
        <v>595</v>
      </c>
      <c r="I86" s="5" t="n">
        <f aca="false">H86</f>
        <v>595</v>
      </c>
      <c r="J86" s="5"/>
      <c r="K86" s="5"/>
      <c r="L86" s="12"/>
    </row>
    <row r="87" customFormat="false" ht="19.5" hidden="false" customHeight="false" outlineLevel="0" collapsed="false">
      <c r="A87" s="3" t="n">
        <v>85</v>
      </c>
      <c r="B87" s="4" t="s">
        <v>200</v>
      </c>
      <c r="C87" s="4" t="s">
        <v>201</v>
      </c>
      <c r="D87" s="4" t="s">
        <v>75</v>
      </c>
      <c r="E87" s="5" t="s">
        <v>16</v>
      </c>
      <c r="F87" s="6" t="s">
        <v>202</v>
      </c>
      <c r="G87" s="5" t="n">
        <v>1</v>
      </c>
      <c r="H87" s="5" t="n">
        <v>523</v>
      </c>
      <c r="I87" s="5" t="n">
        <f aca="false">H87</f>
        <v>523</v>
      </c>
      <c r="J87" s="5"/>
      <c r="K87" s="5"/>
      <c r="L87" s="12"/>
    </row>
    <row r="88" customFormat="false" ht="19.5" hidden="false" customHeight="false" outlineLevel="0" collapsed="false">
      <c r="A88" s="3" t="n">
        <v>86</v>
      </c>
      <c r="B88" s="4" t="s">
        <v>203</v>
      </c>
      <c r="C88" s="4" t="s">
        <v>204</v>
      </c>
      <c r="D88" s="4" t="s">
        <v>32</v>
      </c>
      <c r="E88" s="5" t="s">
        <v>16</v>
      </c>
      <c r="F88" s="6" t="n">
        <v>9780763671297</v>
      </c>
      <c r="G88" s="5" t="n">
        <v>1</v>
      </c>
      <c r="H88" s="5" t="n">
        <v>630</v>
      </c>
      <c r="I88" s="5" t="n">
        <f aca="false">H88</f>
        <v>630</v>
      </c>
      <c r="J88" s="5"/>
      <c r="K88" s="5"/>
      <c r="L88" s="12"/>
    </row>
    <row r="89" customFormat="false" ht="19.5" hidden="false" customHeight="false" outlineLevel="0" collapsed="false">
      <c r="A89" s="3" t="n">
        <v>87</v>
      </c>
      <c r="B89" s="4" t="s">
        <v>205</v>
      </c>
      <c r="C89" s="4" t="s">
        <v>206</v>
      </c>
      <c r="D89" s="4" t="s">
        <v>207</v>
      </c>
      <c r="E89" s="5" t="s">
        <v>16</v>
      </c>
      <c r="F89" s="13" t="s">
        <v>208</v>
      </c>
      <c r="G89" s="5" t="n">
        <v>1</v>
      </c>
      <c r="H89" s="5" t="n">
        <v>383</v>
      </c>
      <c r="I89" s="5" t="n">
        <f aca="false">H89</f>
        <v>383</v>
      </c>
      <c r="J89" s="5"/>
      <c r="K89" s="5"/>
      <c r="L89" s="12"/>
    </row>
    <row r="90" customFormat="false" ht="19.5" hidden="false" customHeight="false" outlineLevel="0" collapsed="false">
      <c r="A90" s="3" t="n">
        <v>88</v>
      </c>
      <c r="B90" s="4" t="s">
        <v>209</v>
      </c>
      <c r="C90" s="4" t="s">
        <v>210</v>
      </c>
      <c r="D90" s="4" t="s">
        <v>211</v>
      </c>
      <c r="E90" s="5" t="s">
        <v>16</v>
      </c>
      <c r="F90" s="6" t="n">
        <v>9780802854421</v>
      </c>
      <c r="G90" s="5" t="n">
        <v>1</v>
      </c>
      <c r="H90" s="5" t="n">
        <v>560</v>
      </c>
      <c r="I90" s="5" t="n">
        <f aca="false">H90</f>
        <v>560</v>
      </c>
      <c r="J90" s="5"/>
      <c r="K90" s="5"/>
      <c r="L90" s="12"/>
    </row>
    <row r="91" customFormat="false" ht="19.5" hidden="false" customHeight="false" outlineLevel="0" collapsed="false">
      <c r="A91" s="3" t="n">
        <v>89</v>
      </c>
      <c r="B91" s="4" t="s">
        <v>212</v>
      </c>
      <c r="C91" s="4" t="s">
        <v>213</v>
      </c>
      <c r="D91" s="4" t="s">
        <v>214</v>
      </c>
      <c r="E91" s="5" t="s">
        <v>16</v>
      </c>
      <c r="F91" s="6" t="n">
        <v>9781452125510</v>
      </c>
      <c r="G91" s="5" t="n">
        <v>1</v>
      </c>
      <c r="H91" s="5" t="n">
        <v>455</v>
      </c>
      <c r="I91" s="5" t="n">
        <f aca="false">H91*G91</f>
        <v>455</v>
      </c>
      <c r="J91" s="5"/>
      <c r="K91" s="5"/>
      <c r="L91" s="12"/>
    </row>
    <row r="92" customFormat="false" ht="19.5" hidden="false" customHeight="false" outlineLevel="0" collapsed="false">
      <c r="A92" s="3" t="n">
        <v>90</v>
      </c>
      <c r="B92" s="4" t="s">
        <v>215</v>
      </c>
      <c r="C92" s="4" t="s">
        <v>216</v>
      </c>
      <c r="D92" s="4" t="s">
        <v>217</v>
      </c>
      <c r="E92" s="5" t="s">
        <v>16</v>
      </c>
      <c r="F92" s="6" t="n">
        <v>9781449401719</v>
      </c>
      <c r="G92" s="5" t="n">
        <v>1</v>
      </c>
      <c r="H92" s="5" t="n">
        <v>350</v>
      </c>
      <c r="I92" s="5" t="n">
        <f aca="false">H92*G92</f>
        <v>350</v>
      </c>
      <c r="J92" s="5"/>
      <c r="K92" s="5"/>
      <c r="L92" s="12"/>
    </row>
    <row r="93" customFormat="false" ht="19.5" hidden="false" customHeight="false" outlineLevel="0" collapsed="false">
      <c r="A93" s="3" t="n">
        <v>91</v>
      </c>
      <c r="B93" s="4" t="s">
        <v>218</v>
      </c>
      <c r="C93" s="4" t="s">
        <v>219</v>
      </c>
      <c r="D93" s="4" t="s">
        <v>220</v>
      </c>
      <c r="E93" s="5" t="s">
        <v>16</v>
      </c>
      <c r="F93" s="6" t="n">
        <v>9781442414037</v>
      </c>
      <c r="G93" s="5" t="n">
        <v>1</v>
      </c>
      <c r="H93" s="5" t="n">
        <v>630</v>
      </c>
      <c r="I93" s="5" t="n">
        <f aca="false">H93*G93</f>
        <v>630</v>
      </c>
      <c r="J93" s="5"/>
      <c r="K93" s="5"/>
      <c r="L93" s="12"/>
    </row>
    <row r="94" customFormat="false" ht="19.5" hidden="false" customHeight="false" outlineLevel="0" collapsed="false">
      <c r="A94" s="3" t="n">
        <v>92</v>
      </c>
      <c r="B94" s="4" t="s">
        <v>221</v>
      </c>
      <c r="C94" s="4" t="s">
        <v>222</v>
      </c>
      <c r="D94" s="4" t="s">
        <v>29</v>
      </c>
      <c r="E94" s="5" t="s">
        <v>16</v>
      </c>
      <c r="F94" s="6" t="n">
        <v>9781846436000</v>
      </c>
      <c r="G94" s="5" t="n">
        <v>1</v>
      </c>
      <c r="H94" s="5" t="n">
        <v>595</v>
      </c>
      <c r="I94" s="5" t="n">
        <f aca="false">H94*G94</f>
        <v>595</v>
      </c>
      <c r="J94" s="5"/>
      <c r="K94" s="5"/>
      <c r="L94" s="12"/>
    </row>
    <row r="95" customFormat="false" ht="19.5" hidden="false" customHeight="false" outlineLevel="0" collapsed="false">
      <c r="A95" s="3" t="n">
        <v>93</v>
      </c>
      <c r="B95" s="4" t="s">
        <v>223</v>
      </c>
      <c r="C95" s="4" t="s">
        <v>224</v>
      </c>
      <c r="D95" s="4" t="s">
        <v>225</v>
      </c>
      <c r="E95" s="5" t="s">
        <v>16</v>
      </c>
      <c r="F95" s="6" t="n">
        <v>9780833513052</v>
      </c>
      <c r="G95" s="5" t="n">
        <v>1</v>
      </c>
      <c r="H95" s="5" t="n">
        <v>688</v>
      </c>
      <c r="I95" s="5" t="n">
        <f aca="false">H95*G95</f>
        <v>688</v>
      </c>
      <c r="J95" s="5"/>
      <c r="K95" s="5"/>
      <c r="L95" s="12"/>
    </row>
    <row r="96" customFormat="false" ht="19.5" hidden="false" customHeight="false" outlineLevel="0" collapsed="false">
      <c r="A96" s="3" t="n">
        <v>94</v>
      </c>
      <c r="B96" s="4" t="s">
        <v>226</v>
      </c>
      <c r="C96" s="4" t="s">
        <v>227</v>
      </c>
      <c r="D96" s="4" t="s">
        <v>228</v>
      </c>
      <c r="E96" s="5" t="s">
        <v>16</v>
      </c>
      <c r="F96" s="6" t="n">
        <v>9781596436114</v>
      </c>
      <c r="G96" s="5" t="n">
        <v>1</v>
      </c>
      <c r="H96" s="5" t="n">
        <v>630</v>
      </c>
      <c r="I96" s="5" t="n">
        <f aca="false">H96*G96</f>
        <v>630</v>
      </c>
      <c r="J96" s="5"/>
      <c r="K96" s="5"/>
      <c r="L96" s="12"/>
    </row>
    <row r="97" customFormat="false" ht="19.5" hidden="false" customHeight="false" outlineLevel="0" collapsed="false">
      <c r="A97" s="3" t="n">
        <v>95</v>
      </c>
      <c r="B97" s="4" t="s">
        <v>229</v>
      </c>
      <c r="C97" s="4" t="s">
        <v>230</v>
      </c>
      <c r="D97" s="4" t="s">
        <v>32</v>
      </c>
      <c r="E97" s="5" t="s">
        <v>16</v>
      </c>
      <c r="F97" s="6" t="n">
        <v>9780763666569</v>
      </c>
      <c r="G97" s="5" t="n">
        <v>1</v>
      </c>
      <c r="H97" s="5" t="n">
        <v>315</v>
      </c>
      <c r="I97" s="5" t="n">
        <f aca="false">H97*G97</f>
        <v>315</v>
      </c>
      <c r="J97" s="5"/>
      <c r="K97" s="5"/>
      <c r="L97" s="12"/>
    </row>
    <row r="98" customFormat="false" ht="19.5" hidden="false" customHeight="false" outlineLevel="0" collapsed="false">
      <c r="A98" s="3" t="n">
        <v>96</v>
      </c>
      <c r="B98" s="4" t="s">
        <v>231</v>
      </c>
      <c r="C98" s="4" t="s">
        <v>232</v>
      </c>
      <c r="D98" s="4" t="s">
        <v>233</v>
      </c>
      <c r="E98" s="5" t="s">
        <v>16</v>
      </c>
      <c r="F98" s="6" t="n">
        <v>9781499800364</v>
      </c>
      <c r="G98" s="5" t="n">
        <v>1</v>
      </c>
      <c r="H98" s="5" t="n">
        <v>525</v>
      </c>
      <c r="I98" s="5" t="n">
        <f aca="false">H98*G98</f>
        <v>525</v>
      </c>
      <c r="J98" s="5"/>
      <c r="K98" s="5"/>
      <c r="L98" s="12"/>
    </row>
    <row r="99" customFormat="false" ht="19.5" hidden="false" customHeight="false" outlineLevel="0" collapsed="false">
      <c r="A99" s="3" t="n">
        <v>97</v>
      </c>
      <c r="B99" s="4" t="s">
        <v>234</v>
      </c>
      <c r="C99" s="4" t="s">
        <v>235</v>
      </c>
      <c r="D99" s="4" t="s">
        <v>236</v>
      </c>
      <c r="E99" s="5" t="s">
        <v>16</v>
      </c>
      <c r="F99" s="6" t="n">
        <v>9781926973777</v>
      </c>
      <c r="G99" s="5" t="n">
        <v>1</v>
      </c>
      <c r="H99" s="5" t="n">
        <v>678</v>
      </c>
      <c r="I99" s="5" t="n">
        <f aca="false">H99*G99</f>
        <v>678</v>
      </c>
      <c r="J99" s="5"/>
      <c r="K99" s="5"/>
      <c r="L99" s="12"/>
    </row>
    <row r="100" customFormat="false" ht="19.5" hidden="false" customHeight="false" outlineLevel="0" collapsed="false">
      <c r="A100" s="3" t="n">
        <v>98</v>
      </c>
      <c r="B100" s="4" t="s">
        <v>237</v>
      </c>
      <c r="C100" s="4" t="s">
        <v>238</v>
      </c>
      <c r="D100" s="4" t="s">
        <v>75</v>
      </c>
      <c r="E100" s="5" t="s">
        <v>16</v>
      </c>
      <c r="F100" s="6" t="n">
        <v>9780375835278</v>
      </c>
      <c r="G100" s="5" t="n">
        <v>1</v>
      </c>
      <c r="H100" s="5" t="n">
        <v>630</v>
      </c>
      <c r="I100" s="5" t="n">
        <f aca="false">H100*G100</f>
        <v>630</v>
      </c>
      <c r="J100" s="5"/>
      <c r="K100" s="5"/>
      <c r="L100" s="12"/>
    </row>
    <row r="101" customFormat="false" ht="19.5" hidden="false" customHeight="false" outlineLevel="0" collapsed="false">
      <c r="A101" s="3" t="n">
        <v>99</v>
      </c>
      <c r="B101" s="4" t="s">
        <v>239</v>
      </c>
      <c r="C101" s="4" t="s">
        <v>240</v>
      </c>
      <c r="D101" s="4" t="s">
        <v>75</v>
      </c>
      <c r="E101" s="5" t="s">
        <v>16</v>
      </c>
      <c r="F101" s="6" t="n">
        <v>9780375835964</v>
      </c>
      <c r="G101" s="5" t="n">
        <v>1</v>
      </c>
      <c r="H101" s="5" t="n">
        <v>560</v>
      </c>
      <c r="I101" s="5" t="n">
        <f aca="false">H101*G101</f>
        <v>560</v>
      </c>
      <c r="J101" s="5"/>
      <c r="K101" s="5"/>
      <c r="L101" s="12"/>
    </row>
    <row r="102" customFormat="false" ht="19.5" hidden="false" customHeight="false" outlineLevel="0" collapsed="false">
      <c r="A102" s="3" t="n">
        <v>100</v>
      </c>
      <c r="B102" s="4" t="s">
        <v>241</v>
      </c>
      <c r="C102" s="4" t="s">
        <v>242</v>
      </c>
      <c r="D102" s="4" t="s">
        <v>228</v>
      </c>
      <c r="E102" s="5" t="s">
        <v>16</v>
      </c>
      <c r="F102" s="6" t="n">
        <v>9781596436312</v>
      </c>
      <c r="G102" s="5" t="n">
        <v>1</v>
      </c>
      <c r="H102" s="5" t="n">
        <v>630</v>
      </c>
      <c r="I102" s="5" t="n">
        <f aca="false">H102*G102</f>
        <v>630</v>
      </c>
      <c r="J102" s="5"/>
      <c r="K102" s="5"/>
      <c r="L102" s="12"/>
    </row>
    <row r="103" customFormat="false" ht="19.5" hidden="false" customHeight="false" outlineLevel="0" collapsed="false">
      <c r="A103" s="3" t="n">
        <v>101</v>
      </c>
      <c r="B103" s="4" t="s">
        <v>243</v>
      </c>
      <c r="C103" s="4" t="s">
        <v>244</v>
      </c>
      <c r="D103" s="4" t="s">
        <v>245</v>
      </c>
      <c r="E103" s="5" t="s">
        <v>16</v>
      </c>
      <c r="F103" s="6" t="s">
        <v>246</v>
      </c>
      <c r="G103" s="5" t="n">
        <v>1</v>
      </c>
      <c r="H103" s="5" t="n">
        <v>690</v>
      </c>
      <c r="I103" s="5" t="n">
        <f aca="false">H103*G103</f>
        <v>690</v>
      </c>
      <c r="J103" s="5"/>
      <c r="K103" s="5"/>
      <c r="L103" s="12"/>
    </row>
    <row r="104" customFormat="false" ht="19.5" hidden="false" customHeight="false" outlineLevel="0" collapsed="false">
      <c r="A104" s="3" t="n">
        <v>102</v>
      </c>
      <c r="B104" s="4" t="s">
        <v>247</v>
      </c>
      <c r="C104" s="4" t="s">
        <v>248</v>
      </c>
      <c r="D104" s="4" t="s">
        <v>249</v>
      </c>
      <c r="E104" s="5" t="s">
        <v>16</v>
      </c>
      <c r="F104" s="6" t="s">
        <v>250</v>
      </c>
      <c r="G104" s="5" t="n">
        <v>1</v>
      </c>
      <c r="H104" s="5" t="n">
        <v>560</v>
      </c>
      <c r="I104" s="5" t="n">
        <f aca="false">H104*G104</f>
        <v>560</v>
      </c>
      <c r="J104" s="5"/>
      <c r="K104" s="5"/>
      <c r="L104" s="12"/>
    </row>
    <row r="105" customFormat="false" ht="19.5" hidden="false" customHeight="false" outlineLevel="0" collapsed="false">
      <c r="A105" s="3" t="n">
        <v>103</v>
      </c>
      <c r="B105" s="4" t="s">
        <v>251</v>
      </c>
      <c r="C105" s="4" t="s">
        <v>252</v>
      </c>
      <c r="D105" s="4" t="s">
        <v>225</v>
      </c>
      <c r="E105" s="5" t="s">
        <v>16</v>
      </c>
      <c r="F105" s="6" t="n">
        <v>9780808590606</v>
      </c>
      <c r="G105" s="5" t="n">
        <v>1</v>
      </c>
      <c r="H105" s="5" t="n">
        <v>736</v>
      </c>
      <c r="I105" s="5" t="n">
        <f aca="false">H105*G105</f>
        <v>736</v>
      </c>
      <c r="J105" s="5"/>
      <c r="K105" s="5"/>
      <c r="L105" s="12"/>
    </row>
    <row r="106" customFormat="false" ht="19.5" hidden="false" customHeight="false" outlineLevel="0" collapsed="false">
      <c r="A106" s="3" t="n">
        <v>104</v>
      </c>
      <c r="B106" s="4" t="s">
        <v>253</v>
      </c>
      <c r="C106" s="4" t="s">
        <v>254</v>
      </c>
      <c r="D106" s="4" t="s">
        <v>32</v>
      </c>
      <c r="E106" s="5" t="s">
        <v>16</v>
      </c>
      <c r="F106" s="6" t="n">
        <v>9780763652722</v>
      </c>
      <c r="G106" s="5" t="n">
        <v>1</v>
      </c>
      <c r="H106" s="5" t="n">
        <v>595</v>
      </c>
      <c r="I106" s="5" t="n">
        <f aca="false">H106*G106</f>
        <v>595</v>
      </c>
      <c r="J106" s="5"/>
      <c r="K106" s="5"/>
      <c r="L106" s="12"/>
    </row>
    <row r="107" customFormat="false" ht="19.5" hidden="false" customHeight="false" outlineLevel="0" collapsed="false">
      <c r="A107" s="3" t="n">
        <v>105</v>
      </c>
      <c r="B107" s="4" t="s">
        <v>255</v>
      </c>
      <c r="C107" s="4" t="s">
        <v>254</v>
      </c>
      <c r="D107" s="4" t="s">
        <v>32</v>
      </c>
      <c r="E107" s="5" t="s">
        <v>16</v>
      </c>
      <c r="F107" s="6" t="n">
        <v>9780763638559</v>
      </c>
      <c r="G107" s="5" t="n">
        <v>1</v>
      </c>
      <c r="H107" s="5" t="n">
        <v>595</v>
      </c>
      <c r="I107" s="5" t="n">
        <f aca="false">H107*G107</f>
        <v>595</v>
      </c>
      <c r="J107" s="5"/>
      <c r="K107" s="5"/>
      <c r="L107" s="12"/>
    </row>
    <row r="108" customFormat="false" ht="19.5" hidden="false" customHeight="false" outlineLevel="0" collapsed="false">
      <c r="A108" s="3" t="n">
        <v>106</v>
      </c>
      <c r="B108" s="4" t="s">
        <v>256</v>
      </c>
      <c r="C108" s="4" t="s">
        <v>254</v>
      </c>
      <c r="D108" s="4" t="s">
        <v>32</v>
      </c>
      <c r="E108" s="5" t="s">
        <v>16</v>
      </c>
      <c r="F108" s="6" t="n">
        <v>9780763669843</v>
      </c>
      <c r="G108" s="5" t="n">
        <v>1</v>
      </c>
      <c r="H108" s="5" t="n">
        <v>595</v>
      </c>
      <c r="I108" s="5" t="n">
        <f aca="false">H108*G108</f>
        <v>595</v>
      </c>
      <c r="J108" s="5"/>
      <c r="K108" s="5"/>
      <c r="L108" s="12"/>
    </row>
    <row r="109" customFormat="false" ht="19.5" hidden="false" customHeight="false" outlineLevel="0" collapsed="false">
      <c r="A109" s="3" t="n">
        <v>107</v>
      </c>
      <c r="B109" s="4" t="s">
        <v>257</v>
      </c>
      <c r="C109" s="4" t="s">
        <v>258</v>
      </c>
      <c r="D109" s="4" t="s">
        <v>214</v>
      </c>
      <c r="E109" s="5" t="s">
        <v>16</v>
      </c>
      <c r="F109" s="6" t="n">
        <v>9780811879057</v>
      </c>
      <c r="G109" s="5" t="n">
        <v>1</v>
      </c>
      <c r="H109" s="5" t="n">
        <v>630</v>
      </c>
      <c r="I109" s="5" t="n">
        <f aca="false">H109*G109</f>
        <v>630</v>
      </c>
      <c r="J109" s="5"/>
      <c r="K109" s="5"/>
      <c r="L109" s="12"/>
    </row>
    <row r="110" customFormat="false" ht="19.5" hidden="false" customHeight="false" outlineLevel="0" collapsed="false">
      <c r="A110" s="3" t="n">
        <v>108</v>
      </c>
      <c r="B110" s="4" t="s">
        <v>259</v>
      </c>
      <c r="C110" s="4" t="s">
        <v>260</v>
      </c>
      <c r="D110" s="4" t="s">
        <v>261</v>
      </c>
      <c r="E110" s="5" t="s">
        <v>16</v>
      </c>
      <c r="F110" s="6" t="n">
        <v>9781561453924</v>
      </c>
      <c r="G110" s="5" t="n">
        <v>1</v>
      </c>
      <c r="H110" s="5" t="n">
        <v>593</v>
      </c>
      <c r="I110" s="5" t="n">
        <f aca="false">H110*G110</f>
        <v>593</v>
      </c>
      <c r="J110" s="5"/>
      <c r="K110" s="5"/>
      <c r="L110" s="12"/>
    </row>
    <row r="111" customFormat="false" ht="19.5" hidden="false" customHeight="false" outlineLevel="0" collapsed="false">
      <c r="A111" s="3" t="n">
        <v>109</v>
      </c>
      <c r="B111" s="4" t="s">
        <v>262</v>
      </c>
      <c r="C111" s="4" t="s">
        <v>263</v>
      </c>
      <c r="D111" s="4" t="s">
        <v>136</v>
      </c>
      <c r="E111" s="5" t="s">
        <v>16</v>
      </c>
      <c r="F111" s="6" t="n">
        <v>9780786851751</v>
      </c>
      <c r="G111" s="5" t="n">
        <v>1</v>
      </c>
      <c r="H111" s="5" t="n">
        <v>560</v>
      </c>
      <c r="I111" s="5" t="n">
        <f aca="false">H111*G111</f>
        <v>560</v>
      </c>
      <c r="J111" s="5"/>
      <c r="K111" s="5"/>
      <c r="L111" s="12"/>
    </row>
    <row r="112" customFormat="false" ht="19.5" hidden="false" customHeight="false" outlineLevel="0" collapsed="false">
      <c r="A112" s="3" t="n">
        <v>110</v>
      </c>
      <c r="B112" s="4" t="s">
        <v>264</v>
      </c>
      <c r="C112" s="4" t="s">
        <v>265</v>
      </c>
      <c r="D112" s="4" t="s">
        <v>15</v>
      </c>
      <c r="E112" s="5" t="s">
        <v>16</v>
      </c>
      <c r="F112" s="6" t="n">
        <v>9780545399975</v>
      </c>
      <c r="G112" s="5" t="n">
        <v>1</v>
      </c>
      <c r="H112" s="5" t="n">
        <v>595</v>
      </c>
      <c r="I112" s="5" t="n">
        <f aca="false">H112*G112</f>
        <v>595</v>
      </c>
      <c r="J112" s="5"/>
      <c r="K112" s="5"/>
      <c r="L112" s="12"/>
    </row>
    <row r="113" customFormat="false" ht="19.5" hidden="false" customHeight="false" outlineLevel="0" collapsed="false">
      <c r="A113" s="3" t="n">
        <v>111</v>
      </c>
      <c r="B113" s="4" t="s">
        <v>266</v>
      </c>
      <c r="C113" s="4" t="s">
        <v>267</v>
      </c>
      <c r="D113" s="4" t="s">
        <v>75</v>
      </c>
      <c r="E113" s="5" t="s">
        <v>16</v>
      </c>
      <c r="F113" s="6" t="n">
        <v>9780394896946</v>
      </c>
      <c r="G113" s="5" t="n">
        <v>1</v>
      </c>
      <c r="H113" s="5" t="n">
        <v>720</v>
      </c>
      <c r="I113" s="5" t="n">
        <f aca="false">H113*G113</f>
        <v>720</v>
      </c>
      <c r="J113" s="5"/>
      <c r="K113" s="5"/>
      <c r="L113" s="12"/>
    </row>
    <row r="114" customFormat="false" ht="19.5" hidden="false" customHeight="false" outlineLevel="0" collapsed="false">
      <c r="A114" s="3" t="n">
        <v>112</v>
      </c>
      <c r="B114" s="4" t="s">
        <v>268</v>
      </c>
      <c r="C114" s="4" t="s">
        <v>269</v>
      </c>
      <c r="D114" s="4" t="s">
        <v>136</v>
      </c>
      <c r="E114" s="5" t="s">
        <v>16</v>
      </c>
      <c r="F114" s="6" t="n">
        <v>9781423104087</v>
      </c>
      <c r="G114" s="5" t="n">
        <v>1</v>
      </c>
      <c r="H114" s="5" t="n">
        <v>595</v>
      </c>
      <c r="I114" s="5" t="n">
        <f aca="false">H114*G114</f>
        <v>595</v>
      </c>
      <c r="J114" s="5"/>
      <c r="K114" s="5"/>
      <c r="L114" s="12"/>
    </row>
    <row r="115" customFormat="false" ht="19.5" hidden="false" customHeight="false" outlineLevel="0" collapsed="false">
      <c r="A115" s="3" t="n">
        <v>113</v>
      </c>
      <c r="B115" s="4" t="s">
        <v>270</v>
      </c>
      <c r="C115" s="4" t="s">
        <v>271</v>
      </c>
      <c r="D115" s="4" t="s">
        <v>136</v>
      </c>
      <c r="E115" s="5" t="s">
        <v>16</v>
      </c>
      <c r="F115" s="6" t="n">
        <v>9780786807147</v>
      </c>
      <c r="G115" s="5" t="n">
        <v>1</v>
      </c>
      <c r="H115" s="5" t="n">
        <v>630</v>
      </c>
      <c r="I115" s="5" t="n">
        <f aca="false">H115*G115</f>
        <v>630</v>
      </c>
      <c r="J115" s="5"/>
      <c r="K115" s="5"/>
      <c r="L115" s="12"/>
    </row>
    <row r="116" customFormat="false" ht="19.5" hidden="false" customHeight="false" outlineLevel="0" collapsed="false">
      <c r="A116" s="3" t="n">
        <v>114</v>
      </c>
      <c r="B116" s="4" t="s">
        <v>272</v>
      </c>
      <c r="C116" s="4" t="s">
        <v>273</v>
      </c>
      <c r="D116" s="4" t="s">
        <v>211</v>
      </c>
      <c r="E116" s="5" t="s">
        <v>16</v>
      </c>
      <c r="F116" s="6" t="n">
        <v>9780802852960</v>
      </c>
      <c r="G116" s="5" t="n">
        <v>1</v>
      </c>
      <c r="H116" s="5" t="n">
        <v>595</v>
      </c>
      <c r="I116" s="5" t="n">
        <f aca="false">H116*G116</f>
        <v>595</v>
      </c>
      <c r="J116" s="5"/>
      <c r="K116" s="5"/>
      <c r="L116" s="12"/>
    </row>
    <row r="117" customFormat="false" ht="19.5" hidden="false" customHeight="false" outlineLevel="0" collapsed="false">
      <c r="A117" s="3" t="n">
        <v>115</v>
      </c>
      <c r="B117" s="4" t="s">
        <v>274</v>
      </c>
      <c r="C117" s="4" t="s">
        <v>275</v>
      </c>
      <c r="D117" s="4" t="s">
        <v>41</v>
      </c>
      <c r="E117" s="5" t="s">
        <v>16</v>
      </c>
      <c r="F117" s="6" t="n">
        <v>9780312642617</v>
      </c>
      <c r="G117" s="5" t="n">
        <v>1</v>
      </c>
      <c r="H117" s="5" t="n">
        <v>595</v>
      </c>
      <c r="I117" s="5" t="n">
        <f aca="false">H117*G117</f>
        <v>595</v>
      </c>
      <c r="J117" s="5"/>
      <c r="K117" s="5"/>
      <c r="L117" s="12"/>
    </row>
    <row r="118" customFormat="false" ht="19.5" hidden="false" customHeight="false" outlineLevel="0" collapsed="false">
      <c r="A118" s="3" t="n">
        <v>116</v>
      </c>
      <c r="B118" s="4" t="s">
        <v>276</v>
      </c>
      <c r="C118" s="4" t="s">
        <v>277</v>
      </c>
      <c r="D118" s="4" t="s">
        <v>51</v>
      </c>
      <c r="E118" s="5" t="s">
        <v>16</v>
      </c>
      <c r="F118" s="6" t="n">
        <v>9780060270476</v>
      </c>
      <c r="G118" s="5" t="n">
        <v>1</v>
      </c>
      <c r="H118" s="5" t="n">
        <v>720</v>
      </c>
      <c r="I118" s="5" t="n">
        <f aca="false">H118*G118</f>
        <v>720</v>
      </c>
      <c r="J118" s="5"/>
      <c r="K118" s="5"/>
      <c r="L118" s="12"/>
    </row>
    <row r="119" customFormat="false" ht="19.5" hidden="false" customHeight="false" outlineLevel="0" collapsed="false">
      <c r="A119" s="3" t="n">
        <v>117</v>
      </c>
      <c r="B119" s="4" t="s">
        <v>278</v>
      </c>
      <c r="C119" s="4" t="s">
        <v>279</v>
      </c>
      <c r="D119" s="4" t="s">
        <v>207</v>
      </c>
      <c r="E119" s="5" t="s">
        <v>16</v>
      </c>
      <c r="F119" s="6" t="n">
        <v>9781419700088</v>
      </c>
      <c r="G119" s="5" t="n">
        <v>1</v>
      </c>
      <c r="H119" s="5" t="n">
        <v>663</v>
      </c>
      <c r="I119" s="5" t="n">
        <f aca="false">H119*G119</f>
        <v>663</v>
      </c>
      <c r="J119" s="5"/>
      <c r="K119" s="5"/>
      <c r="L119" s="12"/>
    </row>
    <row r="120" customFormat="false" ht="19.5" hidden="false" customHeight="false" outlineLevel="0" collapsed="false">
      <c r="A120" s="3" t="n">
        <v>118</v>
      </c>
      <c r="B120" s="4" t="s">
        <v>280</v>
      </c>
      <c r="C120" s="4" t="s">
        <v>281</v>
      </c>
      <c r="D120" s="4" t="s">
        <v>225</v>
      </c>
      <c r="E120" s="5" t="s">
        <v>16</v>
      </c>
      <c r="F120" s="6" t="n">
        <v>9780833529770</v>
      </c>
      <c r="G120" s="5" t="n">
        <v>1</v>
      </c>
      <c r="H120" s="5" t="n">
        <v>688</v>
      </c>
      <c r="I120" s="5" t="n">
        <f aca="false">H120*G120</f>
        <v>688</v>
      </c>
      <c r="J120" s="5"/>
      <c r="K120" s="5"/>
      <c r="L120" s="12"/>
    </row>
    <row r="121" customFormat="false" ht="19.5" hidden="false" customHeight="false" outlineLevel="0" collapsed="false">
      <c r="A121" s="3" t="n">
        <v>119</v>
      </c>
      <c r="B121" s="4" t="s">
        <v>282</v>
      </c>
      <c r="C121" s="4" t="s">
        <v>283</v>
      </c>
      <c r="D121" s="4" t="s">
        <v>284</v>
      </c>
      <c r="E121" s="5" t="s">
        <v>22</v>
      </c>
      <c r="F121" s="6" t="s">
        <v>285</v>
      </c>
      <c r="G121" s="5" t="n">
        <v>1</v>
      </c>
      <c r="H121" s="5" t="n">
        <v>714</v>
      </c>
      <c r="I121" s="5" t="n">
        <f aca="false">H121*G121</f>
        <v>714</v>
      </c>
      <c r="J121" s="5"/>
      <c r="K121" s="5" t="s">
        <v>70</v>
      </c>
      <c r="L121" s="12"/>
    </row>
    <row r="122" customFormat="false" ht="19.5" hidden="false" customHeight="false" outlineLevel="0" collapsed="false">
      <c r="A122" s="3" t="n">
        <v>120</v>
      </c>
      <c r="B122" s="4" t="s">
        <v>286</v>
      </c>
      <c r="C122" s="4" t="s">
        <v>287</v>
      </c>
      <c r="D122" s="4" t="s">
        <v>21</v>
      </c>
      <c r="E122" s="5" t="s">
        <v>22</v>
      </c>
      <c r="F122" s="6" t="n">
        <v>9780140430431</v>
      </c>
      <c r="G122" s="5" t="n">
        <v>1</v>
      </c>
      <c r="H122" s="5" t="n">
        <v>595</v>
      </c>
      <c r="I122" s="5" t="n">
        <f aca="false">H122*G122</f>
        <v>595</v>
      </c>
      <c r="J122" s="5"/>
      <c r="K122" s="5"/>
      <c r="L122" s="12"/>
    </row>
    <row r="123" customFormat="false" ht="19.5" hidden="false" customHeight="false" outlineLevel="0" collapsed="false">
      <c r="A123" s="3" t="n">
        <v>121</v>
      </c>
      <c r="B123" s="4" t="s">
        <v>288</v>
      </c>
      <c r="C123" s="4" t="s">
        <v>289</v>
      </c>
      <c r="D123" s="4" t="s">
        <v>220</v>
      </c>
      <c r="E123" s="5" t="s">
        <v>16</v>
      </c>
      <c r="F123" s="6" t="n">
        <v>9780689853647</v>
      </c>
      <c r="G123" s="5" t="n">
        <v>1</v>
      </c>
      <c r="H123" s="5" t="n">
        <v>1050</v>
      </c>
      <c r="I123" s="5" t="n">
        <f aca="false">H123*G123</f>
        <v>1050</v>
      </c>
      <c r="J123" s="5"/>
      <c r="K123" s="5"/>
      <c r="L123" s="12"/>
    </row>
    <row r="124" customFormat="false" ht="19.5" hidden="false" customHeight="false" outlineLevel="0" collapsed="false">
      <c r="A124" s="3" t="n">
        <v>122</v>
      </c>
      <c r="B124" s="4" t="s">
        <v>290</v>
      </c>
      <c r="C124" s="4" t="s">
        <v>291</v>
      </c>
      <c r="D124" s="4" t="s">
        <v>292</v>
      </c>
      <c r="E124" s="5" t="s">
        <v>22</v>
      </c>
      <c r="F124" s="6" t="n">
        <v>9780007591855</v>
      </c>
      <c r="G124" s="5" t="n">
        <v>1</v>
      </c>
      <c r="H124" s="5" t="n">
        <v>384</v>
      </c>
      <c r="I124" s="5" t="n">
        <f aca="false">H124*G124</f>
        <v>384</v>
      </c>
      <c r="J124" s="5"/>
      <c r="K124" s="5"/>
      <c r="L124" s="12"/>
    </row>
    <row r="125" customFormat="false" ht="19.5" hidden="false" customHeight="false" outlineLevel="0" collapsed="false">
      <c r="A125" s="3" t="n">
        <v>123</v>
      </c>
      <c r="B125" s="4" t="s">
        <v>293</v>
      </c>
      <c r="C125" s="4" t="s">
        <v>294</v>
      </c>
      <c r="D125" s="4" t="s">
        <v>35</v>
      </c>
      <c r="E125" s="5" t="s">
        <v>16</v>
      </c>
      <c r="F125" s="6" t="n">
        <v>9780399226168</v>
      </c>
      <c r="G125" s="5" t="n">
        <v>1</v>
      </c>
      <c r="H125" s="5" t="n">
        <v>630</v>
      </c>
      <c r="I125" s="5" t="n">
        <f aca="false">H125*G125</f>
        <v>630</v>
      </c>
      <c r="J125" s="5"/>
      <c r="K125" s="5"/>
      <c r="L125" s="12"/>
    </row>
    <row r="126" customFormat="false" ht="19.5" hidden="false" customHeight="false" outlineLevel="0" collapsed="false">
      <c r="A126" s="3" t="n">
        <v>124</v>
      </c>
      <c r="B126" s="4" t="s">
        <v>295</v>
      </c>
      <c r="C126" s="4" t="s">
        <v>296</v>
      </c>
      <c r="D126" s="4" t="s">
        <v>51</v>
      </c>
      <c r="E126" s="5" t="s">
        <v>16</v>
      </c>
      <c r="F126" s="6" t="n">
        <v>9780688128975</v>
      </c>
      <c r="G126" s="5" t="n">
        <v>1</v>
      </c>
      <c r="H126" s="5" t="n">
        <v>630</v>
      </c>
      <c r="I126" s="5" t="n">
        <f aca="false">H126*G126</f>
        <v>630</v>
      </c>
      <c r="J126" s="5"/>
      <c r="K126" s="5"/>
      <c r="L126" s="12"/>
    </row>
    <row r="127" customFormat="false" ht="19.5" hidden="false" customHeight="false" outlineLevel="0" collapsed="false">
      <c r="A127" s="3" t="n">
        <v>125</v>
      </c>
      <c r="B127" s="4" t="s">
        <v>297</v>
      </c>
      <c r="C127" s="4" t="s">
        <v>298</v>
      </c>
      <c r="D127" s="4" t="s">
        <v>299</v>
      </c>
      <c r="E127" s="5" t="s">
        <v>16</v>
      </c>
      <c r="F127" s="6" t="n">
        <v>9781895565669</v>
      </c>
      <c r="G127" s="5" t="n">
        <v>1</v>
      </c>
      <c r="H127" s="5" t="n">
        <v>873</v>
      </c>
      <c r="I127" s="5" t="n">
        <f aca="false">H127*G127</f>
        <v>873</v>
      </c>
      <c r="J127" s="5"/>
      <c r="K127" s="5"/>
      <c r="L127" s="12"/>
    </row>
    <row r="128" customFormat="false" ht="19.5" hidden="false" customHeight="false" outlineLevel="0" collapsed="false">
      <c r="A128" s="3" t="n">
        <v>126</v>
      </c>
      <c r="B128" s="4" t="s">
        <v>300</v>
      </c>
      <c r="C128" s="4" t="s">
        <v>301</v>
      </c>
      <c r="D128" s="4" t="s">
        <v>302</v>
      </c>
      <c r="E128" s="5" t="s">
        <v>16</v>
      </c>
      <c r="F128" s="6" t="s">
        <v>303</v>
      </c>
      <c r="G128" s="5" t="n">
        <v>1</v>
      </c>
      <c r="H128" s="5" t="n">
        <v>560</v>
      </c>
      <c r="I128" s="5" t="n">
        <f aca="false">H128*G128</f>
        <v>560</v>
      </c>
      <c r="J128" s="5"/>
      <c r="K128" s="5"/>
      <c r="L128" s="12"/>
    </row>
    <row r="129" customFormat="false" ht="19.5" hidden="false" customHeight="false" outlineLevel="0" collapsed="false">
      <c r="A129" s="3" t="n">
        <v>127</v>
      </c>
      <c r="B129" s="4" t="s">
        <v>304</v>
      </c>
      <c r="C129" s="4" t="s">
        <v>305</v>
      </c>
      <c r="D129" s="4" t="s">
        <v>225</v>
      </c>
      <c r="E129" s="5" t="s">
        <v>16</v>
      </c>
      <c r="F129" s="6" t="n">
        <v>9780833547798</v>
      </c>
      <c r="G129" s="5" t="n">
        <v>1</v>
      </c>
      <c r="H129" s="5" t="n">
        <v>736</v>
      </c>
      <c r="I129" s="5" t="n">
        <f aca="false">H129*G129</f>
        <v>736</v>
      </c>
      <c r="J129" s="5"/>
      <c r="K129" s="5"/>
      <c r="L129" s="12"/>
    </row>
    <row r="130" customFormat="false" ht="19.5" hidden="false" customHeight="false" outlineLevel="0" collapsed="false">
      <c r="A130" s="3" t="n">
        <v>128</v>
      </c>
      <c r="B130" s="4" t="s">
        <v>306</v>
      </c>
      <c r="C130" s="4" t="s">
        <v>307</v>
      </c>
      <c r="D130" s="4" t="s">
        <v>307</v>
      </c>
      <c r="E130" s="5" t="s">
        <v>22</v>
      </c>
      <c r="F130" s="6" t="s">
        <v>308</v>
      </c>
      <c r="G130" s="5" t="n">
        <v>1</v>
      </c>
      <c r="H130" s="5" t="n">
        <v>1100</v>
      </c>
      <c r="I130" s="5" t="n">
        <f aca="false">H130*G130</f>
        <v>1100</v>
      </c>
      <c r="J130" s="5"/>
      <c r="K130" s="5" t="s">
        <v>70</v>
      </c>
      <c r="L130" s="12"/>
    </row>
    <row r="131" customFormat="false" ht="19.5" hidden="false" customHeight="false" outlineLevel="0" collapsed="false">
      <c r="A131" s="3" t="n">
        <v>129</v>
      </c>
      <c r="B131" s="4" t="s">
        <v>309</v>
      </c>
      <c r="C131" s="4" t="s">
        <v>310</v>
      </c>
      <c r="D131" s="4" t="s">
        <v>311</v>
      </c>
      <c r="E131" s="5" t="s">
        <v>16</v>
      </c>
      <c r="F131" s="6" t="n">
        <v>9780735823105</v>
      </c>
      <c r="G131" s="5" t="n">
        <v>1</v>
      </c>
      <c r="H131" s="5" t="n">
        <v>678</v>
      </c>
      <c r="I131" s="5" t="n">
        <f aca="false">H131*G131</f>
        <v>678</v>
      </c>
      <c r="J131" s="5"/>
      <c r="K131" s="5"/>
      <c r="L131" s="12"/>
    </row>
    <row r="132" customFormat="false" ht="19.5" hidden="false" customHeight="false" outlineLevel="0" collapsed="false">
      <c r="A132" s="3" t="n">
        <v>130</v>
      </c>
      <c r="B132" s="4" t="s">
        <v>312</v>
      </c>
      <c r="C132" s="4" t="s">
        <v>313</v>
      </c>
      <c r="D132" s="5" t="s">
        <v>121</v>
      </c>
      <c r="E132" s="5" t="s">
        <v>55</v>
      </c>
      <c r="F132" s="6" t="n">
        <v>9789861848730</v>
      </c>
      <c r="G132" s="5" t="n">
        <v>1</v>
      </c>
      <c r="H132" s="5" t="n">
        <v>200</v>
      </c>
      <c r="I132" s="5" t="n">
        <f aca="false">H132*G132</f>
        <v>200</v>
      </c>
      <c r="J132" s="5"/>
      <c r="K132" s="5"/>
      <c r="L132" s="12"/>
    </row>
    <row r="133" customFormat="false" ht="19.5" hidden="false" customHeight="false" outlineLevel="0" collapsed="false">
      <c r="A133" s="3" t="n">
        <v>131</v>
      </c>
      <c r="B133" s="4" t="s">
        <v>314</v>
      </c>
      <c r="C133" s="4" t="s">
        <v>315</v>
      </c>
      <c r="D133" s="4" t="s">
        <v>316</v>
      </c>
      <c r="E133" s="5" t="s">
        <v>16</v>
      </c>
      <c r="F133" s="6" t="n">
        <v>9781101935156</v>
      </c>
      <c r="G133" s="5" t="n">
        <v>1</v>
      </c>
      <c r="H133" s="5" t="n">
        <v>175</v>
      </c>
      <c r="I133" s="5" t="n">
        <f aca="false">H133*G133</f>
        <v>175</v>
      </c>
      <c r="J133" s="5"/>
      <c r="K133" s="5"/>
      <c r="L133" s="12"/>
    </row>
    <row r="134" customFormat="false" ht="19.5" hidden="false" customHeight="false" outlineLevel="0" collapsed="false">
      <c r="A134" s="3" t="n">
        <v>132</v>
      </c>
      <c r="B134" s="4" t="s">
        <v>317</v>
      </c>
      <c r="C134" s="4" t="s">
        <v>318</v>
      </c>
      <c r="D134" s="4" t="s">
        <v>319</v>
      </c>
      <c r="E134" s="5" t="s">
        <v>16</v>
      </c>
      <c r="F134" s="6" t="n">
        <v>9781481425544</v>
      </c>
      <c r="G134" s="5" t="n">
        <v>1</v>
      </c>
      <c r="H134" s="5" t="n">
        <v>140</v>
      </c>
      <c r="I134" s="5" t="n">
        <f aca="false">H134*G134</f>
        <v>140</v>
      </c>
      <c r="J134" s="5"/>
      <c r="K134" s="5"/>
      <c r="L134" s="12"/>
    </row>
    <row r="135" customFormat="false" ht="19.5" hidden="false" customHeight="false" outlineLevel="0" collapsed="false">
      <c r="A135" s="3" t="n">
        <v>133</v>
      </c>
      <c r="B135" s="4" t="s">
        <v>320</v>
      </c>
      <c r="C135" s="4" t="s">
        <v>321</v>
      </c>
      <c r="D135" s="4" t="s">
        <v>322</v>
      </c>
      <c r="E135" s="5" t="s">
        <v>16</v>
      </c>
      <c r="F135" s="6" t="n">
        <v>9781481443760</v>
      </c>
      <c r="G135" s="5" t="n">
        <v>1</v>
      </c>
      <c r="H135" s="5" t="n">
        <v>210</v>
      </c>
      <c r="I135" s="5" t="n">
        <f aca="false">H135*G135</f>
        <v>210</v>
      </c>
      <c r="J135" s="5"/>
      <c r="K135" s="5"/>
      <c r="L135" s="12"/>
    </row>
    <row r="136" customFormat="false" ht="19.5" hidden="false" customHeight="false" outlineLevel="0" collapsed="false">
      <c r="A136" s="3" t="n">
        <v>134</v>
      </c>
      <c r="B136" s="4" t="s">
        <v>323</v>
      </c>
      <c r="C136" s="4" t="s">
        <v>324</v>
      </c>
      <c r="D136" s="4" t="s">
        <v>325</v>
      </c>
      <c r="E136" s="5" t="s">
        <v>16</v>
      </c>
      <c r="F136" s="6" t="n">
        <v>9781629911656</v>
      </c>
      <c r="G136" s="5" t="n">
        <v>1</v>
      </c>
      <c r="H136" s="5" t="n">
        <v>1120</v>
      </c>
      <c r="I136" s="5" t="n">
        <f aca="false">H136*G136</f>
        <v>1120</v>
      </c>
      <c r="J136" s="5"/>
      <c r="K136" s="5"/>
      <c r="L136" s="12"/>
    </row>
    <row r="137" customFormat="false" ht="19.5" hidden="false" customHeight="false" outlineLevel="0" collapsed="false">
      <c r="A137" s="3" t="n">
        <v>135</v>
      </c>
      <c r="B137" s="4" t="s">
        <v>326</v>
      </c>
      <c r="C137" s="4" t="s">
        <v>327</v>
      </c>
      <c r="D137" s="4" t="s">
        <v>328</v>
      </c>
      <c r="E137" s="5" t="s">
        <v>16</v>
      </c>
      <c r="F137" s="6" t="n">
        <v>9780345526052</v>
      </c>
      <c r="G137" s="5" t="n">
        <v>1</v>
      </c>
      <c r="H137" s="5" t="n">
        <v>490</v>
      </c>
      <c r="I137" s="5" t="n">
        <f aca="false">H137*G137</f>
        <v>490</v>
      </c>
      <c r="J137" s="5"/>
      <c r="K137" s="5"/>
      <c r="L137" s="12"/>
    </row>
    <row r="138" customFormat="false" ht="19.5" hidden="false" customHeight="false" outlineLevel="0" collapsed="false">
      <c r="A138" s="3" t="n">
        <v>136</v>
      </c>
      <c r="B138" s="4" t="s">
        <v>329</v>
      </c>
      <c r="C138" s="4" t="s">
        <v>330</v>
      </c>
      <c r="D138" s="4" t="s">
        <v>331</v>
      </c>
      <c r="E138" s="5" t="s">
        <v>16</v>
      </c>
      <c r="F138" s="6" t="n">
        <v>9781120111395</v>
      </c>
      <c r="G138" s="5" t="n">
        <v>1</v>
      </c>
      <c r="H138" s="5" t="n">
        <v>798</v>
      </c>
      <c r="I138" s="5" t="n">
        <f aca="false">H138*G138</f>
        <v>798</v>
      </c>
      <c r="J138" s="5"/>
      <c r="K138" s="5"/>
      <c r="L138" s="12"/>
    </row>
    <row r="139" customFormat="false" ht="19.5" hidden="false" customHeight="false" outlineLevel="0" collapsed="false">
      <c r="A139" s="3" t="n">
        <v>137</v>
      </c>
      <c r="B139" s="4" t="s">
        <v>332</v>
      </c>
      <c r="C139" s="4" t="s">
        <v>333</v>
      </c>
      <c r="D139" s="4" t="s">
        <v>35</v>
      </c>
      <c r="E139" s="5" t="s">
        <v>16</v>
      </c>
      <c r="F139" s="6" t="n">
        <v>9780142401101</v>
      </c>
      <c r="G139" s="5" t="n">
        <v>1</v>
      </c>
      <c r="H139" s="5" t="n">
        <v>280</v>
      </c>
      <c r="I139" s="5" t="n">
        <f aca="false">H139*G139</f>
        <v>280</v>
      </c>
      <c r="J139" s="5"/>
      <c r="K139" s="5"/>
      <c r="L139" s="12"/>
    </row>
    <row r="140" customFormat="false" ht="19.5" hidden="false" customHeight="false" outlineLevel="0" collapsed="false">
      <c r="A140" s="3" t="n">
        <v>138</v>
      </c>
      <c r="B140" s="4" t="s">
        <v>334</v>
      </c>
      <c r="C140" s="4" t="s">
        <v>335</v>
      </c>
      <c r="D140" s="4" t="s">
        <v>336</v>
      </c>
      <c r="E140" s="5" t="s">
        <v>16</v>
      </c>
      <c r="F140" s="6" t="n">
        <v>9781742571270</v>
      </c>
      <c r="G140" s="5" t="n">
        <v>1</v>
      </c>
      <c r="H140" s="5" t="n">
        <v>280</v>
      </c>
      <c r="I140" s="5" t="n">
        <f aca="false">H140*G140</f>
        <v>280</v>
      </c>
      <c r="J140" s="5"/>
      <c r="K140" s="5"/>
      <c r="L140" s="12"/>
    </row>
    <row r="141" customFormat="false" ht="19.5" hidden="false" customHeight="false" outlineLevel="0" collapsed="false">
      <c r="A141" s="3" t="n">
        <v>139</v>
      </c>
      <c r="B141" s="4" t="s">
        <v>337</v>
      </c>
      <c r="C141" s="4" t="s">
        <v>338</v>
      </c>
      <c r="D141" s="4" t="s">
        <v>35</v>
      </c>
      <c r="E141" s="5" t="s">
        <v>16</v>
      </c>
      <c r="F141" s="6" t="n">
        <v>9780143105367</v>
      </c>
      <c r="G141" s="5" t="n">
        <v>1</v>
      </c>
      <c r="H141" s="5" t="n">
        <v>490</v>
      </c>
      <c r="I141" s="5" t="n">
        <f aca="false">H141*G141</f>
        <v>490</v>
      </c>
      <c r="J141" s="5"/>
      <c r="K141" s="5"/>
      <c r="L141" s="12"/>
    </row>
    <row r="142" customFormat="false" ht="19.5" hidden="false" customHeight="false" outlineLevel="0" collapsed="false">
      <c r="A142" s="3" t="n">
        <v>140</v>
      </c>
      <c r="B142" s="4" t="s">
        <v>339</v>
      </c>
      <c r="C142" s="4" t="s">
        <v>340</v>
      </c>
      <c r="D142" s="4" t="s">
        <v>341</v>
      </c>
      <c r="E142" s="5" t="s">
        <v>16</v>
      </c>
      <c r="F142" s="6" t="n">
        <v>9781406365122</v>
      </c>
      <c r="G142" s="5" t="n">
        <v>1</v>
      </c>
      <c r="H142" s="5" t="n">
        <v>439</v>
      </c>
      <c r="I142" s="5" t="n">
        <f aca="false">H142*G142</f>
        <v>439</v>
      </c>
      <c r="J142" s="5"/>
      <c r="K142" s="5"/>
      <c r="L142" s="12"/>
    </row>
    <row r="143" customFormat="false" ht="19.5" hidden="false" customHeight="false" outlineLevel="0" collapsed="false">
      <c r="A143" s="3" t="n">
        <v>141</v>
      </c>
      <c r="B143" s="4" t="s">
        <v>342</v>
      </c>
      <c r="C143" s="4" t="s">
        <v>343</v>
      </c>
      <c r="D143" s="4" t="s">
        <v>344</v>
      </c>
      <c r="E143" s="5" t="s">
        <v>16</v>
      </c>
      <c r="F143" s="6" t="n">
        <v>9781447277781</v>
      </c>
      <c r="G143" s="5" t="n">
        <v>1</v>
      </c>
      <c r="H143" s="5" t="n">
        <v>549</v>
      </c>
      <c r="I143" s="5" t="n">
        <f aca="false">H143*G143</f>
        <v>549</v>
      </c>
      <c r="J143" s="5"/>
      <c r="K143" s="5"/>
      <c r="L143" s="12"/>
    </row>
    <row r="144" customFormat="false" ht="19.5" hidden="false" customHeight="false" outlineLevel="0" collapsed="false">
      <c r="A144" s="3" t="n">
        <v>142</v>
      </c>
      <c r="B144" s="4" t="s">
        <v>345</v>
      </c>
      <c r="C144" s="4" t="s">
        <v>346</v>
      </c>
      <c r="D144" s="4" t="s">
        <v>75</v>
      </c>
      <c r="E144" s="5" t="s">
        <v>16</v>
      </c>
      <c r="F144" s="6" t="n">
        <v>9780440400592</v>
      </c>
      <c r="G144" s="5" t="n">
        <v>1</v>
      </c>
      <c r="H144" s="5" t="n">
        <v>245</v>
      </c>
      <c r="I144" s="5" t="n">
        <f aca="false">H144*G144</f>
        <v>245</v>
      </c>
      <c r="J144" s="5"/>
      <c r="K144" s="5"/>
      <c r="L144" s="12"/>
    </row>
    <row r="145" customFormat="false" ht="19.5" hidden="false" customHeight="false" outlineLevel="0" collapsed="false">
      <c r="A145" s="3" t="n">
        <v>143</v>
      </c>
      <c r="B145" s="4" t="s">
        <v>347</v>
      </c>
      <c r="C145" s="4" t="s">
        <v>348</v>
      </c>
      <c r="D145" s="4" t="s">
        <v>349</v>
      </c>
      <c r="E145" s="5" t="s">
        <v>16</v>
      </c>
      <c r="F145" s="6" t="n">
        <v>9781409311249</v>
      </c>
      <c r="G145" s="5" t="n">
        <v>1</v>
      </c>
      <c r="H145" s="5" t="n">
        <v>315</v>
      </c>
      <c r="I145" s="5" t="n">
        <f aca="false">H145*G145</f>
        <v>315</v>
      </c>
      <c r="J145" s="5"/>
      <c r="K145" s="5"/>
      <c r="L145" s="12"/>
    </row>
    <row r="146" customFormat="false" ht="19.5" hidden="false" customHeight="false" outlineLevel="0" collapsed="false">
      <c r="A146" s="3" t="n">
        <v>144</v>
      </c>
      <c r="B146" s="4" t="s">
        <v>350</v>
      </c>
      <c r="C146" s="4" t="s">
        <v>351</v>
      </c>
      <c r="D146" s="4" t="s">
        <v>352</v>
      </c>
      <c r="E146" s="5" t="s">
        <v>16</v>
      </c>
      <c r="F146" s="6" t="n">
        <v>9781585368891</v>
      </c>
      <c r="G146" s="5" t="n">
        <v>1</v>
      </c>
      <c r="H146" s="5" t="n">
        <v>560</v>
      </c>
      <c r="I146" s="5" t="n">
        <f aca="false">H146*G146</f>
        <v>560</v>
      </c>
      <c r="J146" s="5"/>
      <c r="K146" s="5"/>
      <c r="L146" s="12"/>
    </row>
    <row r="147" customFormat="false" ht="19.5" hidden="false" customHeight="false" outlineLevel="0" collapsed="false">
      <c r="A147" s="3" t="n">
        <v>145</v>
      </c>
      <c r="B147" s="4" t="s">
        <v>353</v>
      </c>
      <c r="C147" s="4" t="s">
        <v>354</v>
      </c>
      <c r="D147" s="4" t="s">
        <v>220</v>
      </c>
      <c r="E147" s="5" t="s">
        <v>16</v>
      </c>
      <c r="F147" s="6" t="n">
        <v>9780689815287</v>
      </c>
      <c r="G147" s="5" t="n">
        <v>1</v>
      </c>
      <c r="H147" s="5" t="n">
        <v>280</v>
      </c>
      <c r="I147" s="5" t="n">
        <f aca="false">H147*G147</f>
        <v>280</v>
      </c>
      <c r="J147" s="5"/>
      <c r="K147" s="5"/>
      <c r="L147" s="12"/>
    </row>
    <row r="148" customFormat="false" ht="19.5" hidden="false" customHeight="false" outlineLevel="0" collapsed="false">
      <c r="A148" s="3" t="n">
        <v>146</v>
      </c>
      <c r="B148" s="4" t="s">
        <v>355</v>
      </c>
      <c r="C148" s="4" t="s">
        <v>356</v>
      </c>
      <c r="D148" s="4" t="s">
        <v>357</v>
      </c>
      <c r="E148" s="5" t="s">
        <v>22</v>
      </c>
      <c r="F148" s="6" t="n">
        <v>9781925247206</v>
      </c>
      <c r="G148" s="5" t="n">
        <v>1</v>
      </c>
      <c r="H148" s="5" t="n">
        <v>360</v>
      </c>
      <c r="I148" s="5" t="n">
        <f aca="false">H148*G148</f>
        <v>360</v>
      </c>
      <c r="J148" s="5"/>
      <c r="K148" s="5"/>
      <c r="L148" s="12"/>
    </row>
    <row r="149" customFormat="false" ht="19.5" hidden="false" customHeight="false" outlineLevel="0" collapsed="false">
      <c r="A149" s="3" t="n">
        <v>147</v>
      </c>
      <c r="B149" s="4" t="s">
        <v>358</v>
      </c>
      <c r="C149" s="4" t="s">
        <v>359</v>
      </c>
      <c r="D149" s="4" t="s">
        <v>35</v>
      </c>
      <c r="E149" s="5" t="s">
        <v>16</v>
      </c>
      <c r="F149" s="6" t="n">
        <v>9780140544510</v>
      </c>
      <c r="G149" s="5" t="n">
        <v>1</v>
      </c>
      <c r="H149" s="5" t="n">
        <v>280</v>
      </c>
      <c r="I149" s="5" t="n">
        <f aca="false">H149*G149</f>
        <v>280</v>
      </c>
      <c r="J149" s="5"/>
      <c r="K149" s="5"/>
      <c r="L149" s="12"/>
    </row>
    <row r="150" customFormat="false" ht="19.5" hidden="false" customHeight="false" outlineLevel="0" collapsed="false">
      <c r="A150" s="3" t="n">
        <v>148</v>
      </c>
      <c r="B150" s="4" t="s">
        <v>360</v>
      </c>
      <c r="C150" s="4" t="s">
        <v>361</v>
      </c>
      <c r="D150" s="4" t="s">
        <v>136</v>
      </c>
      <c r="E150" s="5" t="s">
        <v>16</v>
      </c>
      <c r="F150" s="6" t="n">
        <v>9781423183655</v>
      </c>
      <c r="G150" s="5" t="n">
        <v>1</v>
      </c>
      <c r="H150" s="5" t="n">
        <v>875</v>
      </c>
      <c r="I150" s="5" t="n">
        <f aca="false">H150*G150</f>
        <v>875</v>
      </c>
      <c r="J150" s="5"/>
      <c r="K150" s="5"/>
      <c r="L150" s="12"/>
    </row>
    <row r="151" customFormat="false" ht="19.5" hidden="false" customHeight="false" outlineLevel="0" collapsed="false">
      <c r="A151" s="3" t="n">
        <v>149</v>
      </c>
      <c r="B151" s="4" t="s">
        <v>362</v>
      </c>
      <c r="C151" s="4" t="s">
        <v>363</v>
      </c>
      <c r="D151" s="4" t="s">
        <v>364</v>
      </c>
      <c r="E151" s="5" t="s">
        <v>16</v>
      </c>
      <c r="F151" s="6" t="n">
        <v>9781847805300</v>
      </c>
      <c r="G151" s="5" t="n">
        <v>1</v>
      </c>
      <c r="H151" s="5" t="n">
        <v>700</v>
      </c>
      <c r="I151" s="5" t="n">
        <f aca="false">H151*G151</f>
        <v>700</v>
      </c>
      <c r="J151" s="5"/>
      <c r="K151" s="5"/>
      <c r="L151" s="12"/>
    </row>
    <row r="152" customFormat="false" ht="19.5" hidden="false" customHeight="false" outlineLevel="0" collapsed="false">
      <c r="A152" s="3" t="n">
        <v>150</v>
      </c>
      <c r="B152" s="4" t="s">
        <v>362</v>
      </c>
      <c r="C152" s="4" t="s">
        <v>365</v>
      </c>
      <c r="D152" s="4" t="s">
        <v>366</v>
      </c>
      <c r="E152" s="5" t="s">
        <v>16</v>
      </c>
      <c r="F152" s="6" t="n">
        <v>9781631060632</v>
      </c>
      <c r="G152" s="5" t="n">
        <v>1</v>
      </c>
      <c r="H152" s="5" t="n">
        <v>525</v>
      </c>
      <c r="I152" s="5" t="n">
        <f aca="false">H152*G152</f>
        <v>525</v>
      </c>
      <c r="J152" s="5"/>
      <c r="K152" s="5"/>
      <c r="L152" s="12"/>
    </row>
    <row r="153" customFormat="false" ht="19.5" hidden="false" customHeight="false" outlineLevel="0" collapsed="false">
      <c r="A153" s="3" t="n">
        <v>151</v>
      </c>
      <c r="B153" s="4" t="s">
        <v>367</v>
      </c>
      <c r="C153" s="4" t="s">
        <v>368</v>
      </c>
      <c r="D153" s="4" t="s">
        <v>75</v>
      </c>
      <c r="E153" s="5" t="s">
        <v>16</v>
      </c>
      <c r="F153" s="6" t="n">
        <v>9780394800790</v>
      </c>
      <c r="G153" s="5" t="n">
        <v>1</v>
      </c>
      <c r="H153" s="5" t="n">
        <v>525</v>
      </c>
      <c r="I153" s="5" t="n">
        <f aca="false">H153*G153</f>
        <v>525</v>
      </c>
      <c r="J153" s="5"/>
      <c r="K153" s="5"/>
      <c r="L153" s="12"/>
    </row>
    <row r="154" customFormat="false" ht="19.5" hidden="false" customHeight="false" outlineLevel="0" collapsed="false">
      <c r="A154" s="3" t="n">
        <v>152</v>
      </c>
      <c r="B154" s="4" t="s">
        <v>369</v>
      </c>
      <c r="C154" s="4" t="s">
        <v>370</v>
      </c>
      <c r="D154" s="4" t="s">
        <v>51</v>
      </c>
      <c r="E154" s="5" t="s">
        <v>16</v>
      </c>
      <c r="F154" s="6" t="n">
        <v>9780064401753</v>
      </c>
      <c r="G154" s="5" t="n">
        <v>1</v>
      </c>
      <c r="H154" s="5" t="n">
        <v>210</v>
      </c>
      <c r="I154" s="5" t="n">
        <f aca="false">H154*G154</f>
        <v>210</v>
      </c>
      <c r="J154" s="5"/>
      <c r="K154" s="5"/>
      <c r="L154" s="12"/>
    </row>
    <row r="155" customFormat="false" ht="19.5" hidden="false" customHeight="false" outlineLevel="0" collapsed="false">
      <c r="A155" s="3" t="n">
        <v>153</v>
      </c>
      <c r="B155" s="4" t="s">
        <v>371</v>
      </c>
      <c r="C155" s="4" t="s">
        <v>372</v>
      </c>
      <c r="D155" s="4" t="s">
        <v>373</v>
      </c>
      <c r="E155" s="5" t="s">
        <v>374</v>
      </c>
      <c r="F155" s="6" t="n">
        <v>3852721180</v>
      </c>
      <c r="G155" s="5" t="n">
        <v>1</v>
      </c>
      <c r="H155" s="5" t="n">
        <v>190</v>
      </c>
      <c r="I155" s="5" t="n">
        <f aca="false">H155*G155</f>
        <v>190</v>
      </c>
      <c r="J155" s="5"/>
      <c r="K155" s="5"/>
      <c r="L155" s="12"/>
    </row>
    <row r="156" customFormat="false" ht="19.5" hidden="false" customHeight="false" outlineLevel="0" collapsed="false">
      <c r="A156" s="3" t="n">
        <v>154</v>
      </c>
      <c r="B156" s="4" t="s">
        <v>375</v>
      </c>
      <c r="C156" s="4" t="s">
        <v>376</v>
      </c>
      <c r="D156" s="4" t="s">
        <v>377</v>
      </c>
      <c r="E156" s="5" t="s">
        <v>374</v>
      </c>
      <c r="F156" s="6" t="n">
        <v>3852727375</v>
      </c>
      <c r="G156" s="5" t="n">
        <v>1</v>
      </c>
      <c r="H156" s="5" t="n">
        <v>190</v>
      </c>
      <c r="I156" s="5" t="n">
        <f aca="false">H156*G156</f>
        <v>190</v>
      </c>
      <c r="J156" s="5"/>
      <c r="K156" s="5"/>
      <c r="L156" s="12"/>
    </row>
    <row r="157" customFormat="false" ht="19.5" hidden="false" customHeight="false" outlineLevel="0" collapsed="false">
      <c r="A157" s="3" t="n">
        <v>155</v>
      </c>
      <c r="B157" s="4" t="s">
        <v>378</v>
      </c>
      <c r="C157" s="4" t="s">
        <v>379</v>
      </c>
      <c r="D157" s="4" t="s">
        <v>377</v>
      </c>
      <c r="E157" s="5" t="s">
        <v>374</v>
      </c>
      <c r="F157" s="6" t="n">
        <v>3852725461</v>
      </c>
      <c r="G157" s="5" t="n">
        <v>1</v>
      </c>
      <c r="H157" s="5" t="n">
        <v>190</v>
      </c>
      <c r="I157" s="5" t="n">
        <f aca="false">H157*G157</f>
        <v>190</v>
      </c>
      <c r="J157" s="5"/>
      <c r="K157" s="5"/>
      <c r="L157" s="12"/>
    </row>
    <row r="158" customFormat="false" ht="19.5" hidden="false" customHeight="false" outlineLevel="0" collapsed="false">
      <c r="A158" s="3" t="n">
        <v>156</v>
      </c>
      <c r="B158" s="4" t="s">
        <v>380</v>
      </c>
      <c r="C158" s="4" t="s">
        <v>381</v>
      </c>
      <c r="D158" s="4" t="s">
        <v>377</v>
      </c>
      <c r="E158" s="5" t="s">
        <v>374</v>
      </c>
      <c r="F158" s="6" t="n">
        <v>9783852729176</v>
      </c>
      <c r="G158" s="5" t="n">
        <v>1</v>
      </c>
      <c r="H158" s="5" t="n">
        <v>190</v>
      </c>
      <c r="I158" s="5" t="n">
        <f aca="false">H158*G158</f>
        <v>190</v>
      </c>
      <c r="J158" s="5"/>
      <c r="K158" s="5" t="s">
        <v>70</v>
      </c>
      <c r="L158" s="12"/>
    </row>
    <row r="159" customFormat="false" ht="19.5" hidden="false" customHeight="false" outlineLevel="0" collapsed="false">
      <c r="A159" s="3" t="n">
        <v>157</v>
      </c>
      <c r="B159" s="4" t="s">
        <v>382</v>
      </c>
      <c r="C159" s="4" t="s">
        <v>383</v>
      </c>
      <c r="D159" s="4" t="s">
        <v>377</v>
      </c>
      <c r="E159" s="5" t="s">
        <v>374</v>
      </c>
      <c r="F159" s="6" t="n">
        <v>3852725402</v>
      </c>
      <c r="G159" s="5" t="n">
        <v>1</v>
      </c>
      <c r="H159" s="5" t="n">
        <v>190</v>
      </c>
      <c r="I159" s="5" t="n">
        <f aca="false">H159*G159</f>
        <v>190</v>
      </c>
      <c r="J159" s="5"/>
      <c r="K159" s="5" t="s">
        <v>70</v>
      </c>
      <c r="L159" s="12"/>
    </row>
    <row r="160" customFormat="false" ht="19.5" hidden="false" customHeight="false" outlineLevel="0" collapsed="false">
      <c r="A160" s="3" t="n">
        <v>158</v>
      </c>
      <c r="B160" s="4" t="s">
        <v>384</v>
      </c>
      <c r="C160" s="4" t="s">
        <v>385</v>
      </c>
      <c r="D160" s="4" t="s">
        <v>377</v>
      </c>
      <c r="E160" s="5" t="s">
        <v>374</v>
      </c>
      <c r="F160" s="6" t="n">
        <v>3852725372</v>
      </c>
      <c r="G160" s="5" t="n">
        <v>1</v>
      </c>
      <c r="H160" s="5" t="n">
        <v>190</v>
      </c>
      <c r="I160" s="5" t="n">
        <f aca="false">H160*G160</f>
        <v>190</v>
      </c>
      <c r="J160" s="5"/>
      <c r="K160" s="5" t="s">
        <v>70</v>
      </c>
      <c r="L160" s="12"/>
    </row>
    <row r="161" customFormat="false" ht="19.5" hidden="false" customHeight="false" outlineLevel="0" collapsed="false">
      <c r="A161" s="3" t="n">
        <v>159</v>
      </c>
      <c r="B161" s="4" t="s">
        <v>386</v>
      </c>
      <c r="C161" s="4" t="s">
        <v>387</v>
      </c>
      <c r="D161" s="4" t="s">
        <v>377</v>
      </c>
      <c r="E161" s="5" t="s">
        <v>374</v>
      </c>
      <c r="F161" s="6" t="n">
        <v>3852725437</v>
      </c>
      <c r="G161" s="5" t="n">
        <v>1</v>
      </c>
      <c r="H161" s="5" t="n">
        <v>190</v>
      </c>
      <c r="I161" s="5" t="n">
        <f aca="false">H161*G161</f>
        <v>190</v>
      </c>
      <c r="J161" s="5"/>
      <c r="K161" s="5" t="s">
        <v>70</v>
      </c>
      <c r="L161" s="12"/>
    </row>
    <row r="162" customFormat="false" ht="19.5" hidden="false" customHeight="false" outlineLevel="0" collapsed="false">
      <c r="A162" s="3" t="n">
        <v>160</v>
      </c>
      <c r="B162" s="4" t="s">
        <v>388</v>
      </c>
      <c r="C162" s="4" t="s">
        <v>389</v>
      </c>
      <c r="D162" s="4" t="s">
        <v>377</v>
      </c>
      <c r="E162" s="5" t="s">
        <v>374</v>
      </c>
      <c r="F162" s="6" t="n">
        <v>3852720036</v>
      </c>
      <c r="G162" s="5" t="n">
        <v>1</v>
      </c>
      <c r="H162" s="5" t="n">
        <v>190</v>
      </c>
      <c r="I162" s="5" t="n">
        <f aca="false">H162*G162</f>
        <v>190</v>
      </c>
      <c r="J162" s="5"/>
      <c r="K162" s="5" t="s">
        <v>70</v>
      </c>
      <c r="L162" s="12"/>
    </row>
    <row r="163" customFormat="false" ht="19.5" hidden="false" customHeight="false" outlineLevel="0" collapsed="false">
      <c r="A163" s="3" t="n">
        <v>161</v>
      </c>
      <c r="B163" s="4" t="s">
        <v>390</v>
      </c>
      <c r="C163" s="4" t="s">
        <v>391</v>
      </c>
      <c r="D163" s="4" t="s">
        <v>377</v>
      </c>
      <c r="E163" s="5" t="s">
        <v>374</v>
      </c>
      <c r="F163" s="6" t="n">
        <v>3852725496</v>
      </c>
      <c r="G163" s="5" t="n">
        <v>1</v>
      </c>
      <c r="H163" s="5" t="n">
        <v>190</v>
      </c>
      <c r="I163" s="5" t="n">
        <f aca="false">H163*G163</f>
        <v>190</v>
      </c>
      <c r="J163" s="5"/>
      <c r="K163" s="5" t="s">
        <v>70</v>
      </c>
      <c r="L163" s="12"/>
    </row>
    <row r="164" customFormat="false" ht="19.5" hidden="false" customHeight="false" outlineLevel="0" collapsed="false">
      <c r="A164" s="3" t="n">
        <v>162</v>
      </c>
      <c r="B164" s="4" t="s">
        <v>392</v>
      </c>
      <c r="C164" s="4" t="s">
        <v>393</v>
      </c>
      <c r="D164" s="4" t="s">
        <v>377</v>
      </c>
      <c r="E164" s="5" t="s">
        <v>374</v>
      </c>
      <c r="F164" s="6" t="n">
        <v>9783852725505</v>
      </c>
      <c r="G164" s="5" t="n">
        <v>1</v>
      </c>
      <c r="H164" s="5" t="n">
        <v>190</v>
      </c>
      <c r="I164" s="5" t="n">
        <f aca="false">H164*G164</f>
        <v>190</v>
      </c>
      <c r="J164" s="5"/>
      <c r="K164" s="5"/>
      <c r="L164" s="12"/>
    </row>
    <row r="165" customFormat="false" ht="19.5" hidden="false" customHeight="false" outlineLevel="0" collapsed="false">
      <c r="A165" s="3" t="n">
        <v>163</v>
      </c>
      <c r="B165" s="4" t="s">
        <v>394</v>
      </c>
      <c r="C165" s="4" t="s">
        <v>395</v>
      </c>
      <c r="D165" s="4" t="s">
        <v>377</v>
      </c>
      <c r="E165" s="5" t="s">
        <v>374</v>
      </c>
      <c r="F165" s="6" t="n">
        <v>9783852729206</v>
      </c>
      <c r="G165" s="5" t="n">
        <v>1</v>
      </c>
      <c r="H165" s="5" t="n">
        <v>190</v>
      </c>
      <c r="I165" s="5" t="n">
        <f aca="false">H165*G165</f>
        <v>190</v>
      </c>
      <c r="J165" s="5"/>
      <c r="K165" s="5" t="s">
        <v>70</v>
      </c>
      <c r="L165" s="12"/>
    </row>
    <row r="166" customFormat="false" ht="19.5" hidden="false" customHeight="false" outlineLevel="0" collapsed="false">
      <c r="A166" s="3" t="n">
        <v>164</v>
      </c>
      <c r="B166" s="4" t="s">
        <v>396</v>
      </c>
      <c r="C166" s="4" t="s">
        <v>397</v>
      </c>
      <c r="D166" s="4" t="s">
        <v>377</v>
      </c>
      <c r="E166" s="5" t="s">
        <v>374</v>
      </c>
      <c r="F166" s="6" t="n">
        <v>9783852729183</v>
      </c>
      <c r="G166" s="5" t="n">
        <v>1</v>
      </c>
      <c r="H166" s="5" t="n">
        <v>190</v>
      </c>
      <c r="I166" s="5" t="n">
        <f aca="false">H166*G166</f>
        <v>190</v>
      </c>
      <c r="J166" s="5"/>
      <c r="K166" s="5"/>
      <c r="L166" s="12"/>
    </row>
    <row r="167" customFormat="false" ht="19.5" hidden="false" customHeight="false" outlineLevel="0" collapsed="false">
      <c r="A167" s="3" t="n">
        <v>165</v>
      </c>
      <c r="B167" s="4" t="s">
        <v>398</v>
      </c>
      <c r="C167" s="4" t="s">
        <v>399</v>
      </c>
      <c r="D167" s="4" t="s">
        <v>377</v>
      </c>
      <c r="E167" s="5" t="s">
        <v>374</v>
      </c>
      <c r="F167" s="6" t="n">
        <v>3852725380</v>
      </c>
      <c r="G167" s="5" t="n">
        <v>1</v>
      </c>
      <c r="H167" s="5" t="n">
        <v>190</v>
      </c>
      <c r="I167" s="5" t="n">
        <f aca="false">H167*G167</f>
        <v>190</v>
      </c>
      <c r="J167" s="5"/>
      <c r="K167" s="5" t="s">
        <v>70</v>
      </c>
      <c r="L167" s="12"/>
    </row>
    <row r="168" customFormat="false" ht="19.5" hidden="false" customHeight="false" outlineLevel="0" collapsed="false">
      <c r="A168" s="3" t="n">
        <v>166</v>
      </c>
      <c r="B168" s="4" t="s">
        <v>400</v>
      </c>
      <c r="C168" s="4" t="s">
        <v>401</v>
      </c>
      <c r="D168" s="4" t="s">
        <v>377</v>
      </c>
      <c r="E168" s="5" t="s">
        <v>374</v>
      </c>
      <c r="F168" s="6" t="n">
        <v>3852725410</v>
      </c>
      <c r="G168" s="5" t="n">
        <v>1</v>
      </c>
      <c r="H168" s="5" t="n">
        <v>190</v>
      </c>
      <c r="I168" s="5" t="n">
        <f aca="false">H168*G168</f>
        <v>190</v>
      </c>
      <c r="J168" s="5"/>
      <c r="K168" s="5" t="s">
        <v>70</v>
      </c>
      <c r="L168" s="12"/>
    </row>
    <row r="169" customFormat="false" ht="19.5" hidden="false" customHeight="false" outlineLevel="0" collapsed="false">
      <c r="A169" s="3" t="n">
        <v>167</v>
      </c>
      <c r="B169" s="4" t="s">
        <v>402</v>
      </c>
      <c r="C169" s="4" t="s">
        <v>403</v>
      </c>
      <c r="D169" s="4" t="s">
        <v>377</v>
      </c>
      <c r="E169" s="5" t="s">
        <v>374</v>
      </c>
      <c r="F169" s="6" t="n">
        <v>3852725445</v>
      </c>
      <c r="G169" s="5" t="n">
        <v>1</v>
      </c>
      <c r="H169" s="5" t="n">
        <v>190</v>
      </c>
      <c r="I169" s="5" t="n">
        <f aca="false">H169*G169</f>
        <v>190</v>
      </c>
      <c r="J169" s="5"/>
      <c r="K169" s="5" t="s">
        <v>70</v>
      </c>
      <c r="L169" s="12"/>
    </row>
    <row r="170" customFormat="false" ht="19.5" hidden="false" customHeight="false" outlineLevel="0" collapsed="false">
      <c r="A170" s="3" t="n">
        <v>168</v>
      </c>
      <c r="B170" s="4" t="s">
        <v>404</v>
      </c>
      <c r="C170" s="4" t="s">
        <v>383</v>
      </c>
      <c r="D170" s="4" t="s">
        <v>377</v>
      </c>
      <c r="E170" s="5" t="s">
        <v>374</v>
      </c>
      <c r="F170" s="6" t="s">
        <v>405</v>
      </c>
      <c r="G170" s="5" t="n">
        <v>1</v>
      </c>
      <c r="H170" s="5" t="n">
        <v>190</v>
      </c>
      <c r="I170" s="5" t="n">
        <f aca="false">H170*G170</f>
        <v>190</v>
      </c>
      <c r="J170" s="5"/>
      <c r="K170" s="5" t="s">
        <v>70</v>
      </c>
      <c r="L170" s="12"/>
    </row>
    <row r="171" customFormat="false" ht="19.5" hidden="false" customHeight="false" outlineLevel="0" collapsed="false">
      <c r="A171" s="3" t="n">
        <v>169</v>
      </c>
      <c r="B171" s="4" t="s">
        <v>406</v>
      </c>
      <c r="C171" s="4" t="s">
        <v>407</v>
      </c>
      <c r="D171" s="4" t="s">
        <v>377</v>
      </c>
      <c r="E171" s="5" t="s">
        <v>374</v>
      </c>
      <c r="F171" s="6" t="n">
        <v>3852724694</v>
      </c>
      <c r="G171" s="5" t="n">
        <v>1</v>
      </c>
      <c r="H171" s="5" t="n">
        <v>190</v>
      </c>
      <c r="I171" s="5" t="n">
        <f aca="false">H171*G171</f>
        <v>190</v>
      </c>
      <c r="J171" s="5"/>
      <c r="K171" s="5" t="s">
        <v>70</v>
      </c>
      <c r="L171" s="12"/>
    </row>
    <row r="172" customFormat="false" ht="19.5" hidden="false" customHeight="false" outlineLevel="0" collapsed="false">
      <c r="A172" s="3" t="n">
        <v>170</v>
      </c>
      <c r="B172" s="4" t="s">
        <v>408</v>
      </c>
      <c r="C172" s="4" t="s">
        <v>372</v>
      </c>
      <c r="D172" s="4" t="s">
        <v>377</v>
      </c>
      <c r="E172" s="5" t="s">
        <v>374</v>
      </c>
      <c r="F172" s="6" t="n">
        <v>3902504412</v>
      </c>
      <c r="G172" s="5" t="n">
        <v>1</v>
      </c>
      <c r="H172" s="5" t="n">
        <v>190</v>
      </c>
      <c r="I172" s="5" t="n">
        <f aca="false">H172*G172</f>
        <v>190</v>
      </c>
      <c r="J172" s="5"/>
      <c r="K172" s="5" t="s">
        <v>70</v>
      </c>
      <c r="L172" s="12"/>
    </row>
    <row r="173" customFormat="false" ht="19.5" hidden="false" customHeight="false" outlineLevel="0" collapsed="false">
      <c r="A173" s="3" t="n">
        <v>171</v>
      </c>
      <c r="B173" s="4" t="s">
        <v>409</v>
      </c>
      <c r="C173" s="4" t="s">
        <v>372</v>
      </c>
      <c r="D173" s="4" t="s">
        <v>373</v>
      </c>
      <c r="E173" s="5" t="s">
        <v>374</v>
      </c>
      <c r="F173" s="6" t="n">
        <v>3852721199</v>
      </c>
      <c r="G173" s="5" t="n">
        <v>1</v>
      </c>
      <c r="H173" s="5" t="n">
        <v>190</v>
      </c>
      <c r="I173" s="5" t="n">
        <f aca="false">H173*G173</f>
        <v>190</v>
      </c>
      <c r="J173" s="5"/>
      <c r="K173" s="5" t="s">
        <v>70</v>
      </c>
      <c r="L173" s="12"/>
    </row>
    <row r="174" customFormat="false" ht="19.5" hidden="false" customHeight="false" outlineLevel="0" collapsed="false">
      <c r="A174" s="3" t="n">
        <v>172</v>
      </c>
      <c r="B174" s="4" t="s">
        <v>410</v>
      </c>
      <c r="C174" s="4" t="s">
        <v>372</v>
      </c>
      <c r="D174" s="4" t="s">
        <v>373</v>
      </c>
      <c r="E174" s="5" t="s">
        <v>374</v>
      </c>
      <c r="F174" s="6" t="n">
        <v>3852723353</v>
      </c>
      <c r="G174" s="5" t="n">
        <v>1</v>
      </c>
      <c r="H174" s="5" t="n">
        <v>190</v>
      </c>
      <c r="I174" s="5" t="n">
        <f aca="false">H174*G174</f>
        <v>190</v>
      </c>
      <c r="J174" s="5"/>
      <c r="K174" s="5" t="s">
        <v>70</v>
      </c>
      <c r="L174" s="12"/>
    </row>
    <row r="175" customFormat="false" ht="19.5" hidden="false" customHeight="false" outlineLevel="0" collapsed="false">
      <c r="A175" s="3" t="n">
        <v>173</v>
      </c>
      <c r="B175" s="4" t="s">
        <v>411</v>
      </c>
      <c r="C175" s="4" t="s">
        <v>412</v>
      </c>
      <c r="D175" s="4" t="s">
        <v>413</v>
      </c>
      <c r="E175" s="5" t="s">
        <v>374</v>
      </c>
      <c r="F175" s="6" t="n">
        <v>9783852725512</v>
      </c>
      <c r="G175" s="5" t="n">
        <v>1</v>
      </c>
      <c r="H175" s="5" t="n">
        <v>190</v>
      </c>
      <c r="I175" s="5" t="n">
        <f aca="false">H175*G175</f>
        <v>190</v>
      </c>
      <c r="J175" s="5"/>
      <c r="K175" s="5"/>
      <c r="L175" s="12"/>
    </row>
    <row r="176" customFormat="false" ht="19.5" hidden="false" customHeight="false" outlineLevel="0" collapsed="false">
      <c r="A176" s="3" t="n">
        <v>174</v>
      </c>
      <c r="B176" s="4" t="s">
        <v>414</v>
      </c>
      <c r="C176" s="4" t="s">
        <v>415</v>
      </c>
      <c r="D176" s="4" t="s">
        <v>413</v>
      </c>
      <c r="E176" s="5" t="s">
        <v>374</v>
      </c>
      <c r="F176" s="6" t="n">
        <v>9783852729190</v>
      </c>
      <c r="G176" s="5" t="n">
        <v>1</v>
      </c>
      <c r="H176" s="5" t="n">
        <v>190</v>
      </c>
      <c r="I176" s="5" t="n">
        <f aca="false">H176*G176</f>
        <v>190</v>
      </c>
      <c r="J176" s="5"/>
      <c r="K176" s="5"/>
      <c r="L176" s="12"/>
    </row>
    <row r="177" customFormat="false" ht="19.5" hidden="false" customHeight="false" outlineLevel="0" collapsed="false">
      <c r="A177" s="3" t="n">
        <v>175</v>
      </c>
      <c r="B177" s="4" t="s">
        <v>416</v>
      </c>
      <c r="C177" s="4" t="s">
        <v>417</v>
      </c>
      <c r="D177" s="4" t="s">
        <v>377</v>
      </c>
      <c r="E177" s="5" t="s">
        <v>374</v>
      </c>
      <c r="F177" s="6" t="n">
        <v>3852725399</v>
      </c>
      <c r="G177" s="5" t="n">
        <v>1</v>
      </c>
      <c r="H177" s="5" t="n">
        <v>190</v>
      </c>
      <c r="I177" s="5" t="n">
        <f aca="false">H177*G177</f>
        <v>190</v>
      </c>
      <c r="J177" s="5"/>
      <c r="K177" s="5" t="s">
        <v>70</v>
      </c>
      <c r="L177" s="12"/>
    </row>
    <row r="178" customFormat="false" ht="19.5" hidden="false" customHeight="false" outlineLevel="0" collapsed="false">
      <c r="A178" s="3" t="n">
        <v>176</v>
      </c>
      <c r="B178" s="4" t="s">
        <v>418</v>
      </c>
      <c r="C178" s="4" t="s">
        <v>417</v>
      </c>
      <c r="D178" s="4" t="s">
        <v>377</v>
      </c>
      <c r="E178" s="5" t="s">
        <v>374</v>
      </c>
      <c r="F178" s="6" t="n">
        <v>3852725429</v>
      </c>
      <c r="G178" s="5" t="n">
        <v>1</v>
      </c>
      <c r="H178" s="5" t="n">
        <v>190</v>
      </c>
      <c r="I178" s="5" t="n">
        <f aca="false">H178*G178</f>
        <v>190</v>
      </c>
      <c r="J178" s="5"/>
      <c r="K178" s="5" t="s">
        <v>70</v>
      </c>
      <c r="L178" s="12"/>
    </row>
    <row r="179" customFormat="false" ht="19.5" hidden="false" customHeight="false" outlineLevel="0" collapsed="false">
      <c r="A179" s="3" t="n">
        <v>177</v>
      </c>
      <c r="B179" s="4" t="s">
        <v>419</v>
      </c>
      <c r="C179" s="4" t="s">
        <v>420</v>
      </c>
      <c r="D179" s="4" t="s">
        <v>377</v>
      </c>
      <c r="E179" s="5" t="s">
        <v>374</v>
      </c>
      <c r="F179" s="6" t="n">
        <v>3852725453</v>
      </c>
      <c r="G179" s="5" t="n">
        <v>1</v>
      </c>
      <c r="H179" s="5" t="n">
        <v>190</v>
      </c>
      <c r="I179" s="5" t="n">
        <f aca="false">H179*G179</f>
        <v>190</v>
      </c>
      <c r="J179" s="5"/>
      <c r="K179" s="5" t="s">
        <v>70</v>
      </c>
      <c r="L179" s="12"/>
    </row>
    <row r="180" customFormat="false" ht="19.5" hidden="false" customHeight="false" outlineLevel="0" collapsed="false">
      <c r="A180" s="3" t="n">
        <v>178</v>
      </c>
      <c r="B180" s="4" t="s">
        <v>421</v>
      </c>
      <c r="C180" s="4" t="s">
        <v>372</v>
      </c>
      <c r="D180" s="4" t="s">
        <v>373</v>
      </c>
      <c r="E180" s="5" t="s">
        <v>374</v>
      </c>
      <c r="F180" s="6" t="n">
        <v>3852723361</v>
      </c>
      <c r="G180" s="5" t="n">
        <v>1</v>
      </c>
      <c r="H180" s="5" t="n">
        <v>190</v>
      </c>
      <c r="I180" s="5" t="n">
        <f aca="false">H180*G180</f>
        <v>190</v>
      </c>
      <c r="J180" s="5"/>
      <c r="K180" s="5" t="s">
        <v>70</v>
      </c>
      <c r="L180" s="12"/>
    </row>
    <row r="181" customFormat="false" ht="19.5" hidden="false" customHeight="false" outlineLevel="0" collapsed="false">
      <c r="A181" s="3" t="n">
        <v>179</v>
      </c>
      <c r="B181" s="4" t="s">
        <v>422</v>
      </c>
      <c r="C181" s="4" t="s">
        <v>372</v>
      </c>
      <c r="D181" s="4" t="s">
        <v>373</v>
      </c>
      <c r="E181" s="5" t="s">
        <v>374</v>
      </c>
      <c r="F181" s="6" t="n">
        <v>3852721202</v>
      </c>
      <c r="G181" s="5" t="n">
        <v>1</v>
      </c>
      <c r="H181" s="5" t="n">
        <v>190</v>
      </c>
      <c r="I181" s="5" t="n">
        <f aca="false">H181*G181</f>
        <v>190</v>
      </c>
      <c r="J181" s="5"/>
      <c r="K181" s="5" t="s">
        <v>70</v>
      </c>
      <c r="L181" s="12"/>
    </row>
    <row r="182" customFormat="false" ht="19.5" hidden="false" customHeight="false" outlineLevel="0" collapsed="false">
      <c r="A182" s="3" t="n">
        <v>180</v>
      </c>
      <c r="B182" s="4" t="s">
        <v>423</v>
      </c>
      <c r="C182" s="4" t="s">
        <v>424</v>
      </c>
      <c r="D182" s="4" t="s">
        <v>373</v>
      </c>
      <c r="E182" s="5" t="s">
        <v>374</v>
      </c>
      <c r="F182" s="6" t="s">
        <v>425</v>
      </c>
      <c r="G182" s="5" t="n">
        <v>1</v>
      </c>
      <c r="H182" s="5" t="n">
        <v>190</v>
      </c>
      <c r="I182" s="5" t="n">
        <f aca="false">H182*G182</f>
        <v>190</v>
      </c>
      <c r="J182" s="5"/>
      <c r="K182" s="5" t="s">
        <v>70</v>
      </c>
      <c r="L182" s="12"/>
    </row>
    <row r="183" customFormat="false" ht="19.5" hidden="false" customHeight="false" outlineLevel="0" collapsed="false">
      <c r="A183" s="3" t="n">
        <v>181</v>
      </c>
      <c r="B183" s="4" t="s">
        <v>426</v>
      </c>
      <c r="C183" s="4" t="s">
        <v>372</v>
      </c>
      <c r="D183" s="4" t="s">
        <v>373</v>
      </c>
      <c r="E183" s="5" t="s">
        <v>374</v>
      </c>
      <c r="F183" s="6" t="s">
        <v>427</v>
      </c>
      <c r="G183" s="5" t="n">
        <v>1</v>
      </c>
      <c r="H183" s="5" t="n">
        <v>190</v>
      </c>
      <c r="I183" s="5" t="n">
        <f aca="false">H183*G183</f>
        <v>190</v>
      </c>
      <c r="J183" s="5"/>
      <c r="K183" s="5" t="s">
        <v>70</v>
      </c>
      <c r="L183" s="12"/>
    </row>
    <row r="184" customFormat="false" ht="19.5" hidden="false" customHeight="false" outlineLevel="0" collapsed="false">
      <c r="A184" s="3" t="n">
        <v>182</v>
      </c>
      <c r="B184" s="4" t="s">
        <v>428</v>
      </c>
      <c r="C184" s="4" t="s">
        <v>424</v>
      </c>
      <c r="D184" s="4" t="s">
        <v>373</v>
      </c>
      <c r="E184" s="5" t="s">
        <v>374</v>
      </c>
      <c r="F184" s="6" t="n">
        <v>3852720052</v>
      </c>
      <c r="G184" s="5" t="n">
        <v>1</v>
      </c>
      <c r="H184" s="5" t="n">
        <v>190</v>
      </c>
      <c r="I184" s="5" t="n">
        <f aca="false">H184*G184</f>
        <v>190</v>
      </c>
      <c r="J184" s="5"/>
      <c r="K184" s="5" t="s">
        <v>70</v>
      </c>
      <c r="L184" s="12"/>
    </row>
    <row r="185" customFormat="false" ht="19.5" hidden="false" customHeight="false" outlineLevel="0" collapsed="false">
      <c r="A185" s="3" t="n">
        <v>183</v>
      </c>
      <c r="B185" s="4" t="s">
        <v>429</v>
      </c>
      <c r="C185" s="4" t="s">
        <v>430</v>
      </c>
      <c r="D185" s="4" t="s">
        <v>373</v>
      </c>
      <c r="E185" s="5" t="s">
        <v>374</v>
      </c>
      <c r="F185" s="6" t="n">
        <v>3852720524</v>
      </c>
      <c r="G185" s="5" t="n">
        <v>1</v>
      </c>
      <c r="H185" s="5" t="n">
        <v>190</v>
      </c>
      <c r="I185" s="5" t="n">
        <f aca="false">H185*G185</f>
        <v>190</v>
      </c>
      <c r="J185" s="5"/>
      <c r="K185" s="5" t="s">
        <v>70</v>
      </c>
      <c r="L185" s="12"/>
    </row>
    <row r="186" customFormat="false" ht="19.5" hidden="false" customHeight="false" outlineLevel="0" collapsed="false">
      <c r="A186" s="3" t="n">
        <v>184</v>
      </c>
      <c r="B186" s="4" t="s">
        <v>431</v>
      </c>
      <c r="C186" s="4" t="s">
        <v>432</v>
      </c>
      <c r="D186" s="4" t="s">
        <v>373</v>
      </c>
      <c r="E186" s="5" t="s">
        <v>374</v>
      </c>
      <c r="F186" s="6" t="n">
        <v>3852721598</v>
      </c>
      <c r="G186" s="5" t="n">
        <v>1</v>
      </c>
      <c r="H186" s="5" t="n">
        <v>190</v>
      </c>
      <c r="I186" s="5" t="n">
        <f aca="false">H186*G186</f>
        <v>190</v>
      </c>
      <c r="J186" s="5"/>
      <c r="K186" s="5" t="s">
        <v>70</v>
      </c>
      <c r="L186" s="12"/>
    </row>
    <row r="187" customFormat="false" ht="19.5" hidden="false" customHeight="false" outlineLevel="0" collapsed="false">
      <c r="A187" s="3" t="n">
        <v>185</v>
      </c>
      <c r="B187" s="4" t="s">
        <v>433</v>
      </c>
      <c r="C187" s="4" t="s">
        <v>417</v>
      </c>
      <c r="D187" s="4" t="s">
        <v>373</v>
      </c>
      <c r="E187" s="5" t="s">
        <v>374</v>
      </c>
      <c r="F187" s="6" t="n">
        <v>3852720028</v>
      </c>
      <c r="G187" s="5" t="n">
        <v>1</v>
      </c>
      <c r="H187" s="5" t="n">
        <v>190</v>
      </c>
      <c r="I187" s="5" t="n">
        <f aca="false">H187*G187</f>
        <v>190</v>
      </c>
      <c r="J187" s="5"/>
      <c r="K187" s="5" t="s">
        <v>70</v>
      </c>
      <c r="L187" s="12"/>
    </row>
    <row r="188" customFormat="false" ht="19.5" hidden="false" customHeight="false" outlineLevel="0" collapsed="false">
      <c r="A188" s="3" t="n">
        <v>186</v>
      </c>
      <c r="B188" s="4" t="s">
        <v>434</v>
      </c>
      <c r="C188" s="4" t="s">
        <v>432</v>
      </c>
      <c r="D188" s="4" t="s">
        <v>373</v>
      </c>
      <c r="E188" s="5" t="s">
        <v>374</v>
      </c>
      <c r="F188" s="6" t="n">
        <v>3852722934</v>
      </c>
      <c r="G188" s="5" t="n">
        <v>1</v>
      </c>
      <c r="H188" s="5" t="n">
        <v>190</v>
      </c>
      <c r="I188" s="5" t="n">
        <f aca="false">H188*G188</f>
        <v>190</v>
      </c>
      <c r="J188" s="5"/>
      <c r="K188" s="5" t="s">
        <v>70</v>
      </c>
      <c r="L188" s="12"/>
    </row>
    <row r="189" customFormat="false" ht="21" hidden="false" customHeight="false" outlineLevel="0" collapsed="false">
      <c r="A189" s="3" t="n">
        <v>187</v>
      </c>
      <c r="B189" s="4" t="s">
        <v>435</v>
      </c>
      <c r="C189" s="4" t="s">
        <v>436</v>
      </c>
      <c r="D189" s="4" t="s">
        <v>199</v>
      </c>
      <c r="E189" s="5" t="s">
        <v>16</v>
      </c>
      <c r="F189" s="6" t="n">
        <v>9781600246753</v>
      </c>
      <c r="G189" s="5" t="n">
        <v>27</v>
      </c>
      <c r="H189" s="5" t="n">
        <v>190</v>
      </c>
      <c r="I189" s="5" t="n">
        <f aca="false">H189*G189</f>
        <v>5130</v>
      </c>
      <c r="J189" s="5"/>
      <c r="K189" s="5"/>
      <c r="L189" s="7" t="s">
        <v>18</v>
      </c>
    </row>
    <row r="190" customFormat="false" ht="19.5" hidden="false" customHeight="false" outlineLevel="0" collapsed="false">
      <c r="A190" s="3" t="n">
        <v>188</v>
      </c>
      <c r="B190" s="4" t="s">
        <v>437</v>
      </c>
      <c r="C190" s="4" t="s">
        <v>438</v>
      </c>
      <c r="D190" s="4" t="s">
        <v>439</v>
      </c>
      <c r="E190" s="5" t="s">
        <v>440</v>
      </c>
      <c r="F190" s="6" t="n">
        <v>9781590544013</v>
      </c>
      <c r="G190" s="5" t="n">
        <v>1</v>
      </c>
      <c r="H190" s="5" t="n">
        <v>675</v>
      </c>
      <c r="I190" s="5" t="n">
        <f aca="false">H190*G190</f>
        <v>675</v>
      </c>
      <c r="J190" s="5"/>
      <c r="K190" s="5"/>
      <c r="L190" s="12"/>
    </row>
    <row r="191" customFormat="false" ht="19.5" hidden="false" customHeight="false" outlineLevel="0" collapsed="false">
      <c r="A191" s="3" t="n">
        <v>189</v>
      </c>
      <c r="B191" s="4" t="s">
        <v>441</v>
      </c>
      <c r="C191" s="4" t="s">
        <v>442</v>
      </c>
      <c r="D191" s="4" t="s">
        <v>443</v>
      </c>
      <c r="E191" s="5" t="s">
        <v>16</v>
      </c>
      <c r="F191" s="6" t="n">
        <v>9780544580145</v>
      </c>
      <c r="G191" s="5" t="n">
        <v>1</v>
      </c>
      <c r="H191" s="5" t="n">
        <v>700</v>
      </c>
      <c r="I191" s="5" t="n">
        <f aca="false">H191*G191</f>
        <v>700</v>
      </c>
      <c r="J191" s="5"/>
      <c r="K191" s="5"/>
      <c r="L191" s="12"/>
    </row>
    <row r="192" customFormat="false" ht="21" hidden="false" customHeight="false" outlineLevel="0" collapsed="false">
      <c r="A192" s="3" t="n">
        <v>190</v>
      </c>
      <c r="B192" s="4" t="s">
        <v>444</v>
      </c>
      <c r="C192" s="4" t="s">
        <v>445</v>
      </c>
      <c r="D192" s="4" t="s">
        <v>220</v>
      </c>
      <c r="E192" s="5" t="s">
        <v>16</v>
      </c>
      <c r="F192" s="6" t="n">
        <v>9781604335118</v>
      </c>
      <c r="G192" s="5" t="n">
        <v>27</v>
      </c>
      <c r="H192" s="5" t="n">
        <v>313</v>
      </c>
      <c r="I192" s="5" t="n">
        <f aca="false">H192*G192</f>
        <v>8451</v>
      </c>
      <c r="J192" s="5"/>
      <c r="K192" s="5"/>
      <c r="L192" s="7" t="s">
        <v>18</v>
      </c>
    </row>
    <row r="193" customFormat="false" ht="21" hidden="false" customHeight="false" outlineLevel="0" collapsed="false">
      <c r="A193" s="3" t="n">
        <v>191</v>
      </c>
      <c r="B193" s="4" t="s">
        <v>446</v>
      </c>
      <c r="C193" s="4" t="s">
        <v>447</v>
      </c>
      <c r="D193" s="4" t="s">
        <v>35</v>
      </c>
      <c r="E193" s="5" t="s">
        <v>16</v>
      </c>
      <c r="F193" s="6" t="n">
        <v>9780723263920</v>
      </c>
      <c r="G193" s="5" t="n">
        <v>27</v>
      </c>
      <c r="H193" s="5" t="n">
        <v>245</v>
      </c>
      <c r="I193" s="5" t="n">
        <f aca="false">H193*G193</f>
        <v>6615</v>
      </c>
      <c r="J193" s="5"/>
      <c r="K193" s="5"/>
      <c r="L193" s="7" t="s">
        <v>18</v>
      </c>
    </row>
    <row r="194" customFormat="false" ht="19.5" hidden="false" customHeight="false" outlineLevel="0" collapsed="false">
      <c r="A194" s="3" t="n">
        <v>192</v>
      </c>
      <c r="B194" s="4" t="s">
        <v>448</v>
      </c>
      <c r="C194" s="4" t="s">
        <v>449</v>
      </c>
      <c r="D194" s="4" t="s">
        <v>450</v>
      </c>
      <c r="E194" s="5" t="s">
        <v>16</v>
      </c>
      <c r="F194" s="6" t="n">
        <v>9781596733961</v>
      </c>
      <c r="G194" s="5" t="n">
        <v>1</v>
      </c>
      <c r="H194" s="5" t="n">
        <v>840</v>
      </c>
      <c r="I194" s="5" t="n">
        <f aca="false">H194</f>
        <v>840</v>
      </c>
      <c r="J194" s="5"/>
      <c r="K194" s="5"/>
      <c r="L194" s="12"/>
    </row>
    <row r="195" customFormat="false" ht="19.5" hidden="false" customHeight="false" outlineLevel="0" collapsed="false">
      <c r="A195" s="3" t="n">
        <v>193</v>
      </c>
      <c r="B195" s="4" t="s">
        <v>451</v>
      </c>
      <c r="C195" s="4" t="s">
        <v>449</v>
      </c>
      <c r="D195" s="4" t="s">
        <v>450</v>
      </c>
      <c r="E195" s="5" t="s">
        <v>16</v>
      </c>
      <c r="F195" s="6" t="n">
        <v>9781596733978</v>
      </c>
      <c r="G195" s="5" t="n">
        <v>1</v>
      </c>
      <c r="H195" s="5" t="n">
        <v>840</v>
      </c>
      <c r="I195" s="5" t="n">
        <f aca="false">H195</f>
        <v>840</v>
      </c>
      <c r="J195" s="5"/>
      <c r="K195" s="5"/>
      <c r="L195" s="12"/>
    </row>
    <row r="196" customFormat="false" ht="19.5" hidden="false" customHeight="false" outlineLevel="0" collapsed="false">
      <c r="A196" s="3" t="n">
        <v>194</v>
      </c>
      <c r="B196" s="4" t="s">
        <v>452</v>
      </c>
      <c r="C196" s="4" t="s">
        <v>449</v>
      </c>
      <c r="D196" s="4" t="s">
        <v>450</v>
      </c>
      <c r="E196" s="5" t="s">
        <v>16</v>
      </c>
      <c r="F196" s="6" t="n">
        <v>9781596733985</v>
      </c>
      <c r="G196" s="5" t="n">
        <v>1</v>
      </c>
      <c r="H196" s="5" t="n">
        <v>840</v>
      </c>
      <c r="I196" s="5" t="n">
        <f aca="false">H196</f>
        <v>840</v>
      </c>
      <c r="J196" s="5"/>
      <c r="K196" s="5"/>
      <c r="L196" s="12"/>
    </row>
    <row r="197" customFormat="false" ht="19.5" hidden="false" customHeight="false" outlineLevel="0" collapsed="false">
      <c r="A197" s="3" t="n">
        <v>195</v>
      </c>
      <c r="B197" s="4" t="s">
        <v>453</v>
      </c>
      <c r="C197" s="4" t="s">
        <v>449</v>
      </c>
      <c r="D197" s="4" t="s">
        <v>450</v>
      </c>
      <c r="E197" s="5" t="s">
        <v>16</v>
      </c>
      <c r="F197" s="6" t="n">
        <v>9781596734029</v>
      </c>
      <c r="G197" s="5" t="n">
        <v>1</v>
      </c>
      <c r="H197" s="5" t="n">
        <v>805</v>
      </c>
      <c r="I197" s="5" t="n">
        <f aca="false">H197</f>
        <v>805</v>
      </c>
      <c r="J197" s="5"/>
      <c r="K197" s="5"/>
      <c r="L197" s="12"/>
    </row>
    <row r="198" customFormat="false" ht="19.5" hidden="false" customHeight="false" outlineLevel="0" collapsed="false">
      <c r="A198" s="3" t="n">
        <v>196</v>
      </c>
      <c r="B198" s="4" t="s">
        <v>454</v>
      </c>
      <c r="C198" s="4" t="s">
        <v>449</v>
      </c>
      <c r="D198" s="4" t="s">
        <v>450</v>
      </c>
      <c r="E198" s="5" t="s">
        <v>16</v>
      </c>
      <c r="F198" s="6" t="n">
        <v>9781596734036</v>
      </c>
      <c r="G198" s="5" t="n">
        <v>1</v>
      </c>
      <c r="H198" s="5" t="n">
        <v>770</v>
      </c>
      <c r="I198" s="5" t="n">
        <f aca="false">H198</f>
        <v>770</v>
      </c>
      <c r="J198" s="5"/>
      <c r="K198" s="5"/>
      <c r="L198" s="12"/>
    </row>
    <row r="199" customFormat="false" ht="19.5" hidden="false" customHeight="false" outlineLevel="0" collapsed="false">
      <c r="A199" s="3" t="n">
        <v>197</v>
      </c>
      <c r="B199" s="4" t="s">
        <v>455</v>
      </c>
      <c r="C199" s="4" t="s">
        <v>456</v>
      </c>
      <c r="D199" s="4" t="s">
        <v>450</v>
      </c>
      <c r="E199" s="5" t="s">
        <v>16</v>
      </c>
      <c r="F199" s="6" t="n">
        <v>9781596734043</v>
      </c>
      <c r="G199" s="5" t="n">
        <v>1</v>
      </c>
      <c r="H199" s="5" t="n">
        <v>1150</v>
      </c>
      <c r="I199" s="5" t="n">
        <f aca="false">H199</f>
        <v>1150</v>
      </c>
      <c r="J199" s="5"/>
      <c r="K199" s="5"/>
      <c r="L199" s="12"/>
    </row>
    <row r="200" customFormat="false" ht="19.5" hidden="false" customHeight="false" outlineLevel="0" collapsed="false">
      <c r="A200" s="3" t="n">
        <v>198</v>
      </c>
      <c r="B200" s="5" t="s">
        <v>457</v>
      </c>
      <c r="C200" s="5" t="s">
        <v>458</v>
      </c>
      <c r="D200" s="5" t="s">
        <v>459</v>
      </c>
      <c r="E200" s="5" t="s">
        <v>55</v>
      </c>
      <c r="F200" s="4" t="s">
        <v>460</v>
      </c>
      <c r="G200" s="5" t="n">
        <v>1</v>
      </c>
      <c r="H200" s="5" t="n">
        <v>780</v>
      </c>
      <c r="I200" s="5" t="n">
        <f aca="false">H200</f>
        <v>780</v>
      </c>
      <c r="J200" s="5"/>
      <c r="K200" s="5"/>
      <c r="L200" s="12"/>
    </row>
    <row r="201" customFormat="false" ht="19.5" hidden="false" customHeight="false" outlineLevel="0" collapsed="false">
      <c r="A201" s="3" t="n">
        <v>199</v>
      </c>
      <c r="B201" s="5" t="s">
        <v>461</v>
      </c>
      <c r="C201" s="5" t="s">
        <v>462</v>
      </c>
      <c r="D201" s="5" t="s">
        <v>463</v>
      </c>
      <c r="E201" s="5" t="s">
        <v>55</v>
      </c>
      <c r="F201" s="6" t="n">
        <v>9789880082535</v>
      </c>
      <c r="G201" s="5" t="n">
        <v>1</v>
      </c>
      <c r="H201" s="5" t="n">
        <v>980</v>
      </c>
      <c r="I201" s="5" t="n">
        <f aca="false">H201</f>
        <v>980</v>
      </c>
      <c r="J201" s="5"/>
      <c r="K201" s="5" t="s">
        <v>70</v>
      </c>
      <c r="L201" s="12"/>
    </row>
    <row r="202" customFormat="false" ht="19.5" hidden="false" customHeight="false" outlineLevel="0" collapsed="false">
      <c r="A202" s="3" t="n">
        <v>200</v>
      </c>
      <c r="B202" s="5" t="s">
        <v>464</v>
      </c>
      <c r="C202" s="5" t="s">
        <v>465</v>
      </c>
      <c r="D202" s="5" t="s">
        <v>466</v>
      </c>
      <c r="E202" s="5" t="s">
        <v>55</v>
      </c>
      <c r="F202" s="6" t="n">
        <v>4718159310838</v>
      </c>
      <c r="G202" s="5" t="n">
        <v>1</v>
      </c>
      <c r="H202" s="5" t="n">
        <v>700</v>
      </c>
      <c r="I202" s="5" t="n">
        <f aca="false">H202</f>
        <v>700</v>
      </c>
      <c r="J202" s="5"/>
      <c r="K202" s="5" t="s">
        <v>70</v>
      </c>
      <c r="L202" s="12"/>
    </row>
    <row r="203" customFormat="false" ht="19.5" hidden="false" customHeight="false" outlineLevel="0" collapsed="false">
      <c r="A203" s="3" t="n">
        <v>201</v>
      </c>
      <c r="B203" s="4" t="s">
        <v>467</v>
      </c>
      <c r="C203" s="4" t="s">
        <v>468</v>
      </c>
      <c r="D203" s="4" t="s">
        <v>469</v>
      </c>
      <c r="E203" s="5" t="s">
        <v>16</v>
      </c>
      <c r="F203" s="6" t="n">
        <v>9780385494229</v>
      </c>
      <c r="G203" s="5" t="n">
        <v>1</v>
      </c>
      <c r="H203" s="5" t="n">
        <v>525</v>
      </c>
      <c r="I203" s="5" t="n">
        <f aca="false">H203</f>
        <v>525</v>
      </c>
      <c r="J203" s="5"/>
      <c r="K203" s="5"/>
      <c r="L203" s="12"/>
    </row>
    <row r="204" customFormat="false" ht="19.5" hidden="false" customHeight="false" outlineLevel="0" collapsed="false">
      <c r="A204" s="3" t="n">
        <v>202</v>
      </c>
      <c r="B204" s="4" t="s">
        <v>470</v>
      </c>
      <c r="C204" s="4" t="s">
        <v>471</v>
      </c>
      <c r="D204" s="4" t="s">
        <v>469</v>
      </c>
      <c r="E204" s="5" t="s">
        <v>16</v>
      </c>
      <c r="F204" s="6" t="n">
        <v>9780307594006</v>
      </c>
      <c r="G204" s="5" t="n">
        <v>1</v>
      </c>
      <c r="H204" s="5" t="n">
        <v>875</v>
      </c>
      <c r="I204" s="5" t="n">
        <f aca="false">H204</f>
        <v>875</v>
      </c>
      <c r="J204" s="5"/>
      <c r="K204" s="5"/>
      <c r="L204" s="12"/>
    </row>
    <row r="205" customFormat="false" ht="21" hidden="false" customHeight="false" outlineLevel="0" collapsed="false">
      <c r="A205" s="3" t="n">
        <v>203</v>
      </c>
      <c r="B205" s="5" t="s">
        <v>472</v>
      </c>
      <c r="C205" s="5" t="s">
        <v>473</v>
      </c>
      <c r="D205" s="5" t="s">
        <v>474</v>
      </c>
      <c r="E205" s="5" t="s">
        <v>55</v>
      </c>
      <c r="F205" s="6" t="n">
        <v>9789160015161</v>
      </c>
      <c r="G205" s="5" t="n">
        <v>1</v>
      </c>
      <c r="H205" s="5" t="n">
        <v>580</v>
      </c>
      <c r="I205" s="5" t="n">
        <v>580</v>
      </c>
      <c r="J205" s="14" t="s">
        <v>475</v>
      </c>
      <c r="K205" s="5" t="s">
        <v>70</v>
      </c>
      <c r="L205" s="12"/>
    </row>
    <row r="206" customFormat="false" ht="21" hidden="false" customHeight="false" outlineLevel="0" collapsed="false">
      <c r="A206" s="3" t="n">
        <v>204</v>
      </c>
      <c r="B206" s="5" t="s">
        <v>476</v>
      </c>
      <c r="C206" s="5" t="s">
        <v>473</v>
      </c>
      <c r="D206" s="5" t="s">
        <v>474</v>
      </c>
      <c r="E206" s="5" t="s">
        <v>55</v>
      </c>
      <c r="F206" s="6" t="n">
        <v>9789150015161</v>
      </c>
      <c r="G206" s="5" t="n">
        <v>1</v>
      </c>
      <c r="H206" s="5" t="n">
        <v>430</v>
      </c>
      <c r="I206" s="5" t="n">
        <v>430</v>
      </c>
      <c r="J206" s="14" t="s">
        <v>475</v>
      </c>
      <c r="K206" s="5" t="s">
        <v>70</v>
      </c>
      <c r="L206" s="12"/>
    </row>
    <row r="207" customFormat="false" ht="19.5" hidden="false" customHeight="false" outlineLevel="0" collapsed="false">
      <c r="A207" s="3" t="n">
        <v>205</v>
      </c>
      <c r="B207" s="4" t="s">
        <v>477</v>
      </c>
      <c r="C207" s="4" t="s">
        <v>478</v>
      </c>
      <c r="D207" s="4" t="s">
        <v>479</v>
      </c>
      <c r="E207" s="5" t="s">
        <v>16</v>
      </c>
      <c r="F207" s="6" t="n">
        <v>9780394709307</v>
      </c>
      <c r="G207" s="5" t="n">
        <v>1</v>
      </c>
      <c r="H207" s="5" t="n">
        <v>698</v>
      </c>
      <c r="I207" s="5" t="n">
        <f aca="false">H207*G207</f>
        <v>698</v>
      </c>
      <c r="J207" s="5"/>
      <c r="K207" s="5"/>
      <c r="L207" s="12"/>
    </row>
    <row r="208" customFormat="false" ht="19.5" hidden="false" customHeight="false" outlineLevel="0" collapsed="false">
      <c r="A208" s="3" t="n">
        <v>206</v>
      </c>
      <c r="B208" s="4" t="s">
        <v>480</v>
      </c>
      <c r="C208" s="4" t="s">
        <v>481</v>
      </c>
      <c r="D208" s="4" t="s">
        <v>482</v>
      </c>
      <c r="E208" s="5" t="s">
        <v>483</v>
      </c>
      <c r="F208" s="6" t="n">
        <v>9781742677514</v>
      </c>
      <c r="G208" s="5" t="n">
        <v>1</v>
      </c>
      <c r="H208" s="5" t="n">
        <v>525</v>
      </c>
      <c r="I208" s="5" t="n">
        <f aca="false">H208</f>
        <v>525</v>
      </c>
      <c r="J208" s="5"/>
      <c r="K208" s="5"/>
      <c r="L208" s="12"/>
    </row>
    <row r="209" customFormat="false" ht="19.5" hidden="false" customHeight="false" outlineLevel="0" collapsed="false">
      <c r="A209" s="3" t="n">
        <v>207</v>
      </c>
      <c r="B209" s="4" t="s">
        <v>484</v>
      </c>
      <c r="C209" s="4" t="s">
        <v>485</v>
      </c>
      <c r="D209" s="4" t="s">
        <v>96</v>
      </c>
      <c r="E209" s="5" t="s">
        <v>16</v>
      </c>
      <c r="F209" s="6" t="n">
        <v>9780062368430</v>
      </c>
      <c r="G209" s="5" t="n">
        <v>1</v>
      </c>
      <c r="H209" s="5" t="n">
        <v>630</v>
      </c>
      <c r="I209" s="5" t="n">
        <f aca="false">H209</f>
        <v>630</v>
      </c>
      <c r="J209" s="5"/>
      <c r="K209" s="5"/>
      <c r="L209" s="12"/>
    </row>
    <row r="210" customFormat="false" ht="19.5" hidden="false" customHeight="false" outlineLevel="0" collapsed="false">
      <c r="A210" s="3" t="n">
        <v>208</v>
      </c>
      <c r="B210" s="4" t="s">
        <v>486</v>
      </c>
      <c r="C210" s="4" t="s">
        <v>487</v>
      </c>
      <c r="D210" s="4" t="s">
        <v>199</v>
      </c>
      <c r="E210" s="5" t="s">
        <v>16</v>
      </c>
      <c r="F210" s="6" t="n">
        <v>9780316324908</v>
      </c>
      <c r="G210" s="5" t="n">
        <v>1</v>
      </c>
      <c r="H210" s="5" t="n">
        <v>630</v>
      </c>
      <c r="I210" s="5" t="n">
        <f aca="false">H210</f>
        <v>630</v>
      </c>
      <c r="J210" s="5"/>
      <c r="K210" s="5"/>
      <c r="L210" s="12"/>
    </row>
    <row r="211" customFormat="false" ht="19.5" hidden="false" customHeight="false" outlineLevel="0" collapsed="false">
      <c r="A211" s="3" t="n">
        <v>209</v>
      </c>
      <c r="B211" s="4" t="s">
        <v>488</v>
      </c>
      <c r="C211" s="4" t="s">
        <v>489</v>
      </c>
      <c r="D211" s="4" t="s">
        <v>490</v>
      </c>
      <c r="E211" s="5" t="s">
        <v>16</v>
      </c>
      <c r="F211" s="6" t="n">
        <v>9780399257742</v>
      </c>
      <c r="G211" s="5" t="n">
        <v>1</v>
      </c>
      <c r="H211" s="5" t="n">
        <v>595</v>
      </c>
      <c r="I211" s="5" t="n">
        <f aca="false">H211</f>
        <v>595</v>
      </c>
      <c r="J211" s="5"/>
      <c r="K211" s="5"/>
      <c r="L211" s="12"/>
    </row>
    <row r="212" customFormat="false" ht="19.5" hidden="false" customHeight="false" outlineLevel="0" collapsed="false">
      <c r="A212" s="3" t="n">
        <v>210</v>
      </c>
      <c r="B212" s="4" t="s">
        <v>491</v>
      </c>
      <c r="C212" s="4" t="s">
        <v>492</v>
      </c>
      <c r="D212" s="4" t="s">
        <v>493</v>
      </c>
      <c r="E212" s="5" t="s">
        <v>16</v>
      </c>
      <c r="F212" s="6" t="n">
        <v>9780399172755</v>
      </c>
      <c r="G212" s="5" t="n">
        <v>1</v>
      </c>
      <c r="H212" s="5" t="n">
        <v>665</v>
      </c>
      <c r="I212" s="5" t="n">
        <f aca="false">H212</f>
        <v>665</v>
      </c>
      <c r="J212" s="5"/>
      <c r="K212" s="5"/>
      <c r="L212" s="12"/>
    </row>
    <row r="213" customFormat="false" ht="19.5" hidden="false" customHeight="false" outlineLevel="0" collapsed="false">
      <c r="A213" s="3" t="n">
        <v>211</v>
      </c>
      <c r="B213" s="4" t="s">
        <v>494</v>
      </c>
      <c r="C213" s="4" t="s">
        <v>495</v>
      </c>
      <c r="D213" s="4" t="s">
        <v>15</v>
      </c>
      <c r="E213" s="5" t="s">
        <v>16</v>
      </c>
      <c r="F213" s="6" t="n">
        <v>9780590431620</v>
      </c>
      <c r="G213" s="5" t="n">
        <v>1</v>
      </c>
      <c r="H213" s="5" t="n">
        <v>245</v>
      </c>
      <c r="I213" s="5" t="n">
        <f aca="false">H213</f>
        <v>245</v>
      </c>
      <c r="J213" s="5"/>
      <c r="K213" s="5"/>
      <c r="L213" s="12"/>
    </row>
    <row r="214" customFormat="false" ht="19.5" hidden="false" customHeight="false" outlineLevel="0" collapsed="false">
      <c r="A214" s="3" t="n">
        <v>212</v>
      </c>
      <c r="B214" s="4" t="s">
        <v>496</v>
      </c>
      <c r="C214" s="4" t="s">
        <v>497</v>
      </c>
      <c r="D214" s="4" t="s">
        <v>220</v>
      </c>
      <c r="E214" s="5" t="s">
        <v>16</v>
      </c>
      <c r="F214" s="6" t="n">
        <v>9781481419246</v>
      </c>
      <c r="G214" s="5" t="n">
        <v>1</v>
      </c>
      <c r="H214" s="5" t="n">
        <v>455</v>
      </c>
      <c r="I214" s="5" t="n">
        <f aca="false">H214</f>
        <v>455</v>
      </c>
      <c r="J214" s="5"/>
      <c r="K214" s="5"/>
      <c r="L214" s="12"/>
    </row>
    <row r="215" customFormat="false" ht="19.5" hidden="false" customHeight="false" outlineLevel="0" collapsed="false">
      <c r="A215" s="3" t="n">
        <v>213</v>
      </c>
      <c r="B215" s="4" t="s">
        <v>498</v>
      </c>
      <c r="C215" s="4" t="s">
        <v>499</v>
      </c>
      <c r="D215" s="4" t="s">
        <v>500</v>
      </c>
      <c r="E215" s="5" t="s">
        <v>16</v>
      </c>
      <c r="F215" s="13" t="s">
        <v>501</v>
      </c>
      <c r="G215" s="5" t="n">
        <v>1</v>
      </c>
      <c r="H215" s="5" t="n">
        <v>408</v>
      </c>
      <c r="I215" s="5" t="n">
        <f aca="false">H215</f>
        <v>408</v>
      </c>
      <c r="J215" s="5"/>
      <c r="K215" s="5"/>
      <c r="L215" s="12"/>
    </row>
    <row r="216" customFormat="false" ht="19.5" hidden="false" customHeight="false" outlineLevel="0" collapsed="false">
      <c r="A216" s="3" t="n">
        <v>214</v>
      </c>
      <c r="B216" s="4" t="s">
        <v>502</v>
      </c>
      <c r="C216" s="4" t="s">
        <v>503</v>
      </c>
      <c r="D216" s="5" t="s">
        <v>474</v>
      </c>
      <c r="E216" s="5" t="s">
        <v>55</v>
      </c>
      <c r="F216" s="6" t="n">
        <v>9789861545745</v>
      </c>
      <c r="G216" s="5" t="n">
        <v>1</v>
      </c>
      <c r="H216" s="5" t="n">
        <v>420</v>
      </c>
      <c r="I216" s="5" t="n">
        <f aca="false">H216</f>
        <v>420</v>
      </c>
      <c r="J216" s="5"/>
      <c r="K216" s="5" t="s">
        <v>70</v>
      </c>
      <c r="L216" s="12"/>
    </row>
    <row r="217" customFormat="false" ht="19.5" hidden="false" customHeight="false" outlineLevel="0" collapsed="false">
      <c r="A217" s="3" t="n">
        <v>215</v>
      </c>
      <c r="B217" s="4" t="s">
        <v>504</v>
      </c>
      <c r="C217" s="4" t="s">
        <v>505</v>
      </c>
      <c r="D217" s="4" t="s">
        <v>506</v>
      </c>
      <c r="E217" s="5" t="s">
        <v>16</v>
      </c>
      <c r="F217" s="6" t="n">
        <v>9781426313523</v>
      </c>
      <c r="G217" s="5" t="n">
        <v>1</v>
      </c>
      <c r="H217" s="5" t="n">
        <v>140</v>
      </c>
      <c r="I217" s="5" t="n">
        <f aca="false">H217</f>
        <v>140</v>
      </c>
      <c r="J217" s="5"/>
      <c r="K217" s="5"/>
      <c r="L217" s="12"/>
    </row>
    <row r="218" customFormat="false" ht="19.5" hidden="false" customHeight="false" outlineLevel="0" collapsed="false">
      <c r="A218" s="3" t="n">
        <v>216</v>
      </c>
      <c r="B218" s="4" t="s">
        <v>507</v>
      </c>
      <c r="C218" s="4" t="s">
        <v>508</v>
      </c>
      <c r="D218" s="4" t="s">
        <v>46</v>
      </c>
      <c r="E218" s="5" t="s">
        <v>16</v>
      </c>
      <c r="F218" s="6" t="s">
        <v>509</v>
      </c>
      <c r="G218" s="5" t="n">
        <v>1</v>
      </c>
      <c r="H218" s="5" t="n">
        <v>490</v>
      </c>
      <c r="I218" s="5" t="n">
        <f aca="false">H218</f>
        <v>490</v>
      </c>
      <c r="J218" s="5"/>
      <c r="K218" s="5"/>
      <c r="L218" s="12"/>
    </row>
    <row r="219" customFormat="false" ht="19.5" hidden="false" customHeight="false" outlineLevel="0" collapsed="false">
      <c r="A219" s="3" t="n">
        <v>217</v>
      </c>
      <c r="B219" s="4" t="s">
        <v>510</v>
      </c>
      <c r="C219" s="4" t="s">
        <v>511</v>
      </c>
      <c r="D219" s="4" t="s">
        <v>46</v>
      </c>
      <c r="E219" s="5" t="s">
        <v>16</v>
      </c>
      <c r="F219" s="6" t="s">
        <v>512</v>
      </c>
      <c r="G219" s="5" t="n">
        <v>1</v>
      </c>
      <c r="H219" s="5" t="n">
        <v>490</v>
      </c>
      <c r="I219" s="5" t="n">
        <f aca="false">H219</f>
        <v>490</v>
      </c>
      <c r="J219" s="5"/>
      <c r="K219" s="5"/>
      <c r="L219" s="12"/>
    </row>
    <row r="220" customFormat="false" ht="19.5" hidden="false" customHeight="false" outlineLevel="0" collapsed="false">
      <c r="A220" s="3" t="n">
        <v>218</v>
      </c>
      <c r="B220" s="4" t="s">
        <v>513</v>
      </c>
      <c r="C220" s="4" t="s">
        <v>508</v>
      </c>
      <c r="D220" s="4" t="s">
        <v>46</v>
      </c>
      <c r="E220" s="5" t="s">
        <v>16</v>
      </c>
      <c r="F220" s="6" t="s">
        <v>514</v>
      </c>
      <c r="G220" s="5" t="n">
        <v>1</v>
      </c>
      <c r="H220" s="5" t="n">
        <v>490</v>
      </c>
      <c r="I220" s="5" t="n">
        <f aca="false">H220</f>
        <v>490</v>
      </c>
      <c r="J220" s="5"/>
      <c r="K220" s="5"/>
      <c r="L220" s="12"/>
    </row>
    <row r="221" customFormat="false" ht="19.5" hidden="false" customHeight="false" outlineLevel="0" collapsed="false">
      <c r="A221" s="3" t="n">
        <v>219</v>
      </c>
      <c r="B221" s="4" t="s">
        <v>515</v>
      </c>
      <c r="C221" s="4" t="s">
        <v>508</v>
      </c>
      <c r="D221" s="4" t="s">
        <v>46</v>
      </c>
      <c r="E221" s="5" t="s">
        <v>16</v>
      </c>
      <c r="F221" s="6" t="s">
        <v>516</v>
      </c>
      <c r="G221" s="5" t="n">
        <v>1</v>
      </c>
      <c r="H221" s="5" t="n">
        <v>490</v>
      </c>
      <c r="I221" s="5" t="n">
        <f aca="false">H221</f>
        <v>490</v>
      </c>
      <c r="J221" s="5"/>
      <c r="K221" s="5"/>
      <c r="L221" s="12"/>
    </row>
    <row r="222" customFormat="false" ht="19.5" hidden="false" customHeight="false" outlineLevel="0" collapsed="false">
      <c r="A222" s="3" t="n">
        <v>220</v>
      </c>
      <c r="B222" s="4" t="s">
        <v>517</v>
      </c>
      <c r="C222" s="4" t="s">
        <v>508</v>
      </c>
      <c r="D222" s="4" t="s">
        <v>46</v>
      </c>
      <c r="E222" s="5" t="s">
        <v>16</v>
      </c>
      <c r="F222" s="6" t="s">
        <v>518</v>
      </c>
      <c r="G222" s="5" t="n">
        <v>1</v>
      </c>
      <c r="H222" s="5" t="n">
        <v>490</v>
      </c>
      <c r="I222" s="5" t="n">
        <f aca="false">H222</f>
        <v>490</v>
      </c>
      <c r="J222" s="5"/>
      <c r="K222" s="5"/>
      <c r="L222" s="12"/>
    </row>
    <row r="223" customFormat="false" ht="19.5" hidden="false" customHeight="false" outlineLevel="0" collapsed="false">
      <c r="A223" s="3" t="n">
        <v>221</v>
      </c>
      <c r="B223" s="4" t="s">
        <v>519</v>
      </c>
      <c r="C223" s="4" t="s">
        <v>508</v>
      </c>
      <c r="D223" s="4" t="s">
        <v>46</v>
      </c>
      <c r="E223" s="5" t="s">
        <v>16</v>
      </c>
      <c r="F223" s="6" t="s">
        <v>520</v>
      </c>
      <c r="G223" s="5" t="n">
        <v>1</v>
      </c>
      <c r="H223" s="5" t="n">
        <v>490</v>
      </c>
      <c r="I223" s="5" t="n">
        <f aca="false">H223</f>
        <v>490</v>
      </c>
      <c r="J223" s="5"/>
      <c r="K223" s="5"/>
      <c r="L223" s="12"/>
    </row>
    <row r="224" customFormat="false" ht="19.5" hidden="false" customHeight="false" outlineLevel="0" collapsed="false">
      <c r="A224" s="3" t="n">
        <v>222</v>
      </c>
      <c r="B224" s="4" t="s">
        <v>521</v>
      </c>
      <c r="C224" s="4" t="s">
        <v>508</v>
      </c>
      <c r="D224" s="4" t="s">
        <v>46</v>
      </c>
      <c r="E224" s="5" t="s">
        <v>16</v>
      </c>
      <c r="F224" s="6" t="s">
        <v>522</v>
      </c>
      <c r="G224" s="5" t="n">
        <v>1</v>
      </c>
      <c r="H224" s="5" t="n">
        <v>490</v>
      </c>
      <c r="I224" s="5" t="n">
        <f aca="false">H224</f>
        <v>490</v>
      </c>
      <c r="J224" s="5"/>
      <c r="K224" s="5"/>
      <c r="L224" s="12"/>
    </row>
    <row r="225" customFormat="false" ht="19.5" hidden="false" customHeight="false" outlineLevel="0" collapsed="false">
      <c r="A225" s="3" t="n">
        <v>223</v>
      </c>
      <c r="B225" s="4" t="s">
        <v>523</v>
      </c>
      <c r="C225" s="4" t="s">
        <v>508</v>
      </c>
      <c r="D225" s="4" t="s">
        <v>46</v>
      </c>
      <c r="E225" s="5" t="s">
        <v>16</v>
      </c>
      <c r="F225" s="6" t="s">
        <v>524</v>
      </c>
      <c r="G225" s="5" t="n">
        <v>1</v>
      </c>
      <c r="H225" s="5" t="n">
        <v>490</v>
      </c>
      <c r="I225" s="5" t="n">
        <f aca="false">H225</f>
        <v>490</v>
      </c>
      <c r="J225" s="5"/>
      <c r="K225" s="5"/>
      <c r="L225" s="12"/>
    </row>
    <row r="226" customFormat="false" ht="19.5" hidden="false" customHeight="false" outlineLevel="0" collapsed="false">
      <c r="A226" s="3" t="n">
        <v>224</v>
      </c>
      <c r="B226" s="4" t="s">
        <v>525</v>
      </c>
      <c r="C226" s="4" t="s">
        <v>508</v>
      </c>
      <c r="D226" s="4" t="s">
        <v>46</v>
      </c>
      <c r="E226" s="5" t="s">
        <v>16</v>
      </c>
      <c r="F226" s="6" t="s">
        <v>526</v>
      </c>
      <c r="G226" s="5" t="n">
        <v>1</v>
      </c>
      <c r="H226" s="5" t="n">
        <v>490</v>
      </c>
      <c r="I226" s="5" t="n">
        <f aca="false">H226</f>
        <v>490</v>
      </c>
      <c r="J226" s="5"/>
      <c r="K226" s="5"/>
      <c r="L226" s="12"/>
    </row>
    <row r="227" customFormat="false" ht="19.5" hidden="false" customHeight="false" outlineLevel="0" collapsed="false">
      <c r="A227" s="3" t="n">
        <v>225</v>
      </c>
      <c r="B227" s="4" t="s">
        <v>527</v>
      </c>
      <c r="C227" s="4" t="s">
        <v>508</v>
      </c>
      <c r="D227" s="4" t="s">
        <v>46</v>
      </c>
      <c r="E227" s="5" t="s">
        <v>16</v>
      </c>
      <c r="F227" s="6" t="s">
        <v>528</v>
      </c>
      <c r="G227" s="5" t="n">
        <v>1</v>
      </c>
      <c r="H227" s="5" t="n">
        <v>490</v>
      </c>
      <c r="I227" s="5" t="n">
        <f aca="false">H227</f>
        <v>490</v>
      </c>
      <c r="J227" s="5"/>
      <c r="K227" s="5"/>
      <c r="L227" s="12"/>
    </row>
    <row r="228" customFormat="false" ht="19.5" hidden="false" customHeight="false" outlineLevel="0" collapsed="false">
      <c r="A228" s="3" t="n">
        <v>226</v>
      </c>
      <c r="B228" s="4" t="s">
        <v>529</v>
      </c>
      <c r="C228" s="4" t="s">
        <v>530</v>
      </c>
      <c r="D228" s="4" t="s">
        <v>38</v>
      </c>
      <c r="E228" s="5" t="s">
        <v>16</v>
      </c>
      <c r="F228" s="6" t="n">
        <v>9780142421208</v>
      </c>
      <c r="G228" s="5" t="n">
        <v>1</v>
      </c>
      <c r="H228" s="5" t="n">
        <v>245</v>
      </c>
      <c r="I228" s="5" t="n">
        <f aca="false">H228</f>
        <v>245</v>
      </c>
      <c r="J228" s="5"/>
      <c r="K228" s="5"/>
      <c r="L228" s="12"/>
    </row>
    <row r="229" customFormat="false" ht="19.5" hidden="false" customHeight="false" outlineLevel="0" collapsed="false">
      <c r="A229" s="3" t="n">
        <v>227</v>
      </c>
      <c r="B229" s="4" t="s">
        <v>531</v>
      </c>
      <c r="C229" s="4" t="s">
        <v>532</v>
      </c>
      <c r="D229" s="4" t="s">
        <v>302</v>
      </c>
      <c r="E229" s="5" t="s">
        <v>16</v>
      </c>
      <c r="F229" s="6" t="n">
        <v>9780761389545</v>
      </c>
      <c r="G229" s="5" t="n">
        <v>1</v>
      </c>
      <c r="H229" s="5" t="n">
        <v>210</v>
      </c>
      <c r="I229" s="5" t="n">
        <f aca="false">H229</f>
        <v>210</v>
      </c>
      <c r="J229" s="5"/>
      <c r="K229" s="5"/>
      <c r="L229" s="12"/>
    </row>
    <row r="230" customFormat="false" ht="19.5" hidden="false" customHeight="false" outlineLevel="0" collapsed="false">
      <c r="A230" s="3" t="n">
        <v>228</v>
      </c>
      <c r="B230" s="4" t="s">
        <v>533</v>
      </c>
      <c r="C230" s="4" t="s">
        <v>534</v>
      </c>
      <c r="D230" s="4" t="s">
        <v>535</v>
      </c>
      <c r="E230" s="5" t="s">
        <v>536</v>
      </c>
      <c r="F230" s="6" t="n">
        <v>9781602209626</v>
      </c>
      <c r="G230" s="5" t="n">
        <v>1</v>
      </c>
      <c r="H230" s="5" t="n">
        <v>593</v>
      </c>
      <c r="I230" s="5" t="n">
        <f aca="false">H230</f>
        <v>593</v>
      </c>
      <c r="J230" s="5"/>
      <c r="K230" s="5"/>
      <c r="L230" s="12"/>
    </row>
    <row r="231" customFormat="false" ht="19.5" hidden="false" customHeight="false" outlineLevel="0" collapsed="false">
      <c r="A231" s="3" t="n">
        <v>229</v>
      </c>
      <c r="B231" s="4" t="s">
        <v>537</v>
      </c>
      <c r="C231" s="4" t="s">
        <v>534</v>
      </c>
      <c r="D231" s="4" t="s">
        <v>124</v>
      </c>
      <c r="E231" s="5" t="s">
        <v>16</v>
      </c>
      <c r="F231" s="6" t="n">
        <v>9781602209633</v>
      </c>
      <c r="G231" s="5" t="n">
        <v>1</v>
      </c>
      <c r="H231" s="5" t="n">
        <v>593</v>
      </c>
      <c r="I231" s="5" t="n">
        <f aca="false">H231</f>
        <v>593</v>
      </c>
      <c r="J231" s="5"/>
      <c r="K231" s="5"/>
      <c r="L231" s="12"/>
    </row>
    <row r="232" customFormat="false" ht="19.5" hidden="false" customHeight="false" outlineLevel="0" collapsed="false">
      <c r="A232" s="3" t="n">
        <v>230</v>
      </c>
      <c r="B232" s="4" t="s">
        <v>538</v>
      </c>
      <c r="C232" s="4" t="s">
        <v>534</v>
      </c>
      <c r="D232" s="4" t="s">
        <v>124</v>
      </c>
      <c r="E232" s="5" t="s">
        <v>16</v>
      </c>
      <c r="F232" s="6" t="n">
        <v>9781602209640</v>
      </c>
      <c r="G232" s="5" t="n">
        <v>1</v>
      </c>
      <c r="H232" s="5" t="n">
        <v>593</v>
      </c>
      <c r="I232" s="5" t="n">
        <f aca="false">H232</f>
        <v>593</v>
      </c>
      <c r="J232" s="5"/>
      <c r="K232" s="5"/>
      <c r="L232" s="12"/>
    </row>
    <row r="233" customFormat="false" ht="21" hidden="false" customHeight="false" outlineLevel="0" collapsed="false">
      <c r="A233" s="3" t="n">
        <v>231</v>
      </c>
      <c r="B233" s="2" t="s">
        <v>539</v>
      </c>
      <c r="C233" s="2" t="s">
        <v>540</v>
      </c>
      <c r="D233" s="2" t="s">
        <v>541</v>
      </c>
      <c r="E233" s="14" t="s">
        <v>55</v>
      </c>
      <c r="F233" s="6" t="n">
        <v>9789869170932</v>
      </c>
      <c r="G233" s="14" t="n">
        <v>1</v>
      </c>
      <c r="H233" s="2" t="n">
        <v>450</v>
      </c>
      <c r="I233" s="2" t="n">
        <v>450</v>
      </c>
      <c r="J233" s="14"/>
      <c r="K233" s="15"/>
      <c r="L233" s="16"/>
    </row>
    <row r="234" customFormat="false" ht="21" hidden="false" customHeight="false" outlineLevel="0" collapsed="false">
      <c r="A234" s="2" t="n">
        <v>232</v>
      </c>
      <c r="B234" s="2" t="s">
        <v>542</v>
      </c>
      <c r="C234" s="2" t="s">
        <v>543</v>
      </c>
      <c r="D234" s="2" t="s">
        <v>544</v>
      </c>
      <c r="E234" s="14" t="s">
        <v>55</v>
      </c>
      <c r="F234" s="6" t="n">
        <v>9789869163859</v>
      </c>
      <c r="G234" s="14" t="n">
        <v>27</v>
      </c>
      <c r="H234" s="2" t="n">
        <v>320</v>
      </c>
      <c r="I234" s="2" t="n">
        <v>8640</v>
      </c>
      <c r="J234" s="14"/>
      <c r="K234" s="15"/>
      <c r="L234" s="7" t="s">
        <v>18</v>
      </c>
    </row>
    <row r="235" customFormat="false" ht="21" hidden="false" customHeight="false" outlineLevel="0" collapsed="false">
      <c r="A235" s="2" t="n">
        <v>233</v>
      </c>
      <c r="B235" s="5" t="s">
        <v>545</v>
      </c>
      <c r="C235" s="5" t="s">
        <v>546</v>
      </c>
      <c r="D235" s="2" t="s">
        <v>547</v>
      </c>
      <c r="E235" s="14" t="s">
        <v>55</v>
      </c>
      <c r="F235" s="6" t="n">
        <v>9789863201328</v>
      </c>
      <c r="G235" s="2" t="n">
        <v>1</v>
      </c>
      <c r="H235" s="2" t="n">
        <v>260</v>
      </c>
      <c r="I235" s="2" t="n">
        <v>260</v>
      </c>
      <c r="J235" s="14"/>
      <c r="K235" s="12"/>
      <c r="L235" s="12"/>
    </row>
    <row r="236" customFormat="false" ht="21" hidden="false" customHeight="false" outlineLevel="0" collapsed="false">
      <c r="A236" s="2" t="n">
        <v>234</v>
      </c>
      <c r="B236" s="5" t="s">
        <v>548</v>
      </c>
      <c r="C236" s="5" t="s">
        <v>549</v>
      </c>
      <c r="D236" s="2" t="s">
        <v>550</v>
      </c>
      <c r="E236" s="14" t="s">
        <v>55</v>
      </c>
      <c r="F236" s="6" t="n">
        <v>9789863203919</v>
      </c>
      <c r="G236" s="2" t="n">
        <v>27</v>
      </c>
      <c r="H236" s="2" t="n">
        <v>320</v>
      </c>
      <c r="I236" s="2" t="n">
        <v>8640</v>
      </c>
      <c r="J236" s="14"/>
      <c r="K236" s="12"/>
      <c r="L236" s="7" t="s">
        <v>18</v>
      </c>
    </row>
    <row r="237" customFormat="false" ht="21" hidden="false" customHeight="false" outlineLevel="0" collapsed="false">
      <c r="A237" s="2" t="n">
        <v>235</v>
      </c>
      <c r="B237" s="5" t="s">
        <v>551</v>
      </c>
      <c r="C237" s="5" t="s">
        <v>552</v>
      </c>
      <c r="D237" s="2" t="s">
        <v>550</v>
      </c>
      <c r="E237" s="14" t="s">
        <v>55</v>
      </c>
      <c r="F237" s="6" t="n">
        <v>4711225319995</v>
      </c>
      <c r="G237" s="2" t="n">
        <v>1</v>
      </c>
      <c r="H237" s="2" t="n">
        <v>3398</v>
      </c>
      <c r="I237" s="2" t="n">
        <v>3398</v>
      </c>
      <c r="J237" s="14" t="s">
        <v>475</v>
      </c>
      <c r="K237" s="12"/>
      <c r="L237" s="12"/>
    </row>
    <row r="238" customFormat="false" ht="21" hidden="false" customHeight="false" outlineLevel="0" collapsed="false">
      <c r="A238" s="2" t="n">
        <v>236</v>
      </c>
      <c r="B238" s="5" t="s">
        <v>553</v>
      </c>
      <c r="C238" s="5" t="s">
        <v>554</v>
      </c>
      <c r="D238" s="2" t="s">
        <v>550</v>
      </c>
      <c r="E238" s="14" t="s">
        <v>55</v>
      </c>
      <c r="F238" s="6" t="n">
        <v>9789863204480</v>
      </c>
      <c r="G238" s="2" t="n">
        <v>27</v>
      </c>
      <c r="H238" s="2" t="n">
        <v>330</v>
      </c>
      <c r="I238" s="2" t="n">
        <v>8910</v>
      </c>
      <c r="J238" s="14"/>
      <c r="K238" s="12"/>
      <c r="L238" s="7" t="s">
        <v>18</v>
      </c>
    </row>
    <row r="239" customFormat="false" ht="21" hidden="false" customHeight="false" outlineLevel="0" collapsed="false">
      <c r="A239" s="2" t="n">
        <v>237</v>
      </c>
      <c r="B239" s="5" t="s">
        <v>555</v>
      </c>
      <c r="C239" s="5" t="s">
        <v>556</v>
      </c>
      <c r="D239" s="2" t="s">
        <v>557</v>
      </c>
      <c r="E239" s="14" t="s">
        <v>55</v>
      </c>
      <c r="F239" s="6" t="n">
        <v>9789864490097</v>
      </c>
      <c r="G239" s="2" t="n">
        <v>27</v>
      </c>
      <c r="H239" s="2" t="n">
        <v>280</v>
      </c>
      <c r="I239" s="2" t="n">
        <v>7560</v>
      </c>
      <c r="J239" s="14"/>
      <c r="K239" s="12"/>
      <c r="L239" s="7" t="s">
        <v>18</v>
      </c>
    </row>
    <row r="240" customFormat="false" ht="21" hidden="false" customHeight="false" outlineLevel="0" collapsed="false">
      <c r="A240" s="2" t="n">
        <v>238</v>
      </c>
      <c r="B240" s="5" t="s">
        <v>558</v>
      </c>
      <c r="C240" s="5" t="s">
        <v>559</v>
      </c>
      <c r="D240" s="2" t="s">
        <v>550</v>
      </c>
      <c r="E240" s="14" t="s">
        <v>55</v>
      </c>
      <c r="F240" s="6" t="n">
        <v>9789863200147</v>
      </c>
      <c r="G240" s="2" t="n">
        <v>27</v>
      </c>
      <c r="H240" s="2" t="n">
        <v>320</v>
      </c>
      <c r="I240" s="2" t="n">
        <v>8640</v>
      </c>
      <c r="J240" s="14"/>
      <c r="K240" s="12"/>
      <c r="L240" s="7" t="s">
        <v>18</v>
      </c>
    </row>
    <row r="241" customFormat="false" ht="21" hidden="false" customHeight="false" outlineLevel="0" collapsed="false">
      <c r="A241" s="2" t="n">
        <v>239</v>
      </c>
      <c r="B241" s="5" t="s">
        <v>560</v>
      </c>
      <c r="C241" s="5" t="s">
        <v>561</v>
      </c>
      <c r="D241" s="2" t="s">
        <v>562</v>
      </c>
      <c r="E241" s="14" t="s">
        <v>55</v>
      </c>
      <c r="F241" s="6" t="n">
        <v>9789869132077</v>
      </c>
      <c r="G241" s="2" t="n">
        <v>1</v>
      </c>
      <c r="H241" s="2" t="n">
        <v>280</v>
      </c>
      <c r="I241" s="2" t="n">
        <v>280</v>
      </c>
      <c r="J241" s="14"/>
      <c r="K241" s="12"/>
      <c r="L241" s="12"/>
    </row>
    <row r="242" customFormat="false" ht="21" hidden="false" customHeight="false" outlineLevel="0" collapsed="false">
      <c r="A242" s="2" t="n">
        <v>240</v>
      </c>
      <c r="B242" s="5" t="s">
        <v>563</v>
      </c>
      <c r="C242" s="5" t="s">
        <v>564</v>
      </c>
      <c r="D242" s="2" t="s">
        <v>565</v>
      </c>
      <c r="E242" s="14" t="s">
        <v>55</v>
      </c>
      <c r="F242" s="6" t="n">
        <v>9789573331476</v>
      </c>
      <c r="G242" s="2" t="n">
        <v>1</v>
      </c>
      <c r="H242" s="2" t="n">
        <v>260</v>
      </c>
      <c r="I242" s="2" t="n">
        <v>260</v>
      </c>
      <c r="J242" s="14"/>
      <c r="K242" s="12"/>
      <c r="L242" s="12"/>
    </row>
    <row r="243" customFormat="false" ht="21" hidden="false" customHeight="false" outlineLevel="0" collapsed="false">
      <c r="A243" s="2" t="n">
        <v>241</v>
      </c>
      <c r="B243" s="5" t="s">
        <v>566</v>
      </c>
      <c r="C243" s="5" t="s">
        <v>567</v>
      </c>
      <c r="D243" s="2" t="s">
        <v>568</v>
      </c>
      <c r="E243" s="14" t="s">
        <v>55</v>
      </c>
      <c r="F243" s="6" t="n">
        <v>9789577517463</v>
      </c>
      <c r="G243" s="2" t="n">
        <v>1</v>
      </c>
      <c r="H243" s="2" t="n">
        <v>300</v>
      </c>
      <c r="I243" s="2" t="n">
        <v>300</v>
      </c>
      <c r="J243" s="14"/>
      <c r="K243" s="12"/>
      <c r="L243" s="12"/>
    </row>
    <row r="244" customFormat="false" ht="21" hidden="false" customHeight="false" outlineLevel="0" collapsed="false">
      <c r="A244" s="2" t="n">
        <v>242</v>
      </c>
      <c r="B244" s="5" t="s">
        <v>569</v>
      </c>
      <c r="C244" s="5" t="s">
        <v>570</v>
      </c>
      <c r="D244" s="2" t="s">
        <v>571</v>
      </c>
      <c r="E244" s="14" t="s">
        <v>55</v>
      </c>
      <c r="F244" s="6" t="n">
        <v>9789866104732</v>
      </c>
      <c r="G244" s="2" t="n">
        <v>1</v>
      </c>
      <c r="H244" s="2" t="n">
        <v>400</v>
      </c>
      <c r="I244" s="2" t="n">
        <v>400</v>
      </c>
      <c r="J244" s="14"/>
      <c r="K244" s="12"/>
      <c r="L244" s="12"/>
    </row>
    <row r="245" customFormat="false" ht="21" hidden="false" customHeight="false" outlineLevel="0" collapsed="false">
      <c r="A245" s="2" t="n">
        <v>243</v>
      </c>
      <c r="B245" s="4" t="s">
        <v>572</v>
      </c>
      <c r="C245" s="5" t="s">
        <v>573</v>
      </c>
      <c r="D245" s="2" t="s">
        <v>574</v>
      </c>
      <c r="E245" s="14" t="s">
        <v>55</v>
      </c>
      <c r="F245" s="6" t="n">
        <v>4719025005063</v>
      </c>
      <c r="G245" s="2" t="n">
        <v>1</v>
      </c>
      <c r="H245" s="2" t="n">
        <v>240</v>
      </c>
      <c r="I245" s="2" t="n">
        <v>240</v>
      </c>
      <c r="J245" s="14"/>
      <c r="K245" s="12"/>
      <c r="L245" s="12"/>
    </row>
    <row r="246" customFormat="false" ht="21" hidden="false" customHeight="false" outlineLevel="0" collapsed="false">
      <c r="A246" s="2" t="n">
        <v>244</v>
      </c>
      <c r="B246" s="4" t="s">
        <v>575</v>
      </c>
      <c r="C246" s="5" t="s">
        <v>573</v>
      </c>
      <c r="D246" s="2" t="s">
        <v>574</v>
      </c>
      <c r="E246" s="14" t="s">
        <v>55</v>
      </c>
      <c r="F246" s="6" t="n">
        <v>9789573273622</v>
      </c>
      <c r="G246" s="2" t="n">
        <v>1</v>
      </c>
      <c r="H246" s="2" t="n">
        <v>240</v>
      </c>
      <c r="I246" s="2" t="n">
        <v>240</v>
      </c>
      <c r="J246" s="14"/>
      <c r="K246" s="12"/>
      <c r="L246" s="12"/>
    </row>
    <row r="247" customFormat="false" ht="21" hidden="false" customHeight="false" outlineLevel="0" collapsed="false">
      <c r="A247" s="2" t="n">
        <v>245</v>
      </c>
      <c r="B247" s="4" t="s">
        <v>576</v>
      </c>
      <c r="C247" s="5" t="s">
        <v>573</v>
      </c>
      <c r="D247" s="2" t="s">
        <v>574</v>
      </c>
      <c r="E247" s="14" t="s">
        <v>55</v>
      </c>
      <c r="F247" s="6" t="n">
        <v>9789573273639</v>
      </c>
      <c r="G247" s="2" t="n">
        <v>1</v>
      </c>
      <c r="H247" s="2" t="n">
        <v>240</v>
      </c>
      <c r="I247" s="2" t="n">
        <v>240</v>
      </c>
      <c r="J247" s="14"/>
      <c r="K247" s="12"/>
      <c r="L247" s="12"/>
    </row>
    <row r="248" customFormat="false" ht="21" hidden="false" customHeight="false" outlineLevel="0" collapsed="false">
      <c r="A248" s="2" t="n">
        <v>246</v>
      </c>
      <c r="B248" s="5" t="s">
        <v>577</v>
      </c>
      <c r="C248" s="5" t="s">
        <v>578</v>
      </c>
      <c r="D248" s="2" t="s">
        <v>99</v>
      </c>
      <c r="E248" s="14" t="s">
        <v>55</v>
      </c>
      <c r="F248" s="6" t="n">
        <v>9789570368246</v>
      </c>
      <c r="G248" s="2" t="n">
        <v>1</v>
      </c>
      <c r="H248" s="2" t="n">
        <v>240</v>
      </c>
      <c r="I248" s="2" t="n">
        <v>240</v>
      </c>
      <c r="J248" s="14"/>
      <c r="K248" s="12"/>
      <c r="L248" s="12"/>
    </row>
    <row r="249" customFormat="false" ht="21" hidden="false" customHeight="false" outlineLevel="0" collapsed="false">
      <c r="A249" s="2" t="n">
        <v>247</v>
      </c>
      <c r="B249" s="5" t="s">
        <v>579</v>
      </c>
      <c r="C249" s="5" t="s">
        <v>580</v>
      </c>
      <c r="D249" s="2" t="s">
        <v>557</v>
      </c>
      <c r="E249" s="14" t="s">
        <v>55</v>
      </c>
      <c r="F249" s="6" t="n">
        <v>9789575749392</v>
      </c>
      <c r="G249" s="2" t="n">
        <v>1</v>
      </c>
      <c r="H249" s="2" t="n">
        <v>280</v>
      </c>
      <c r="I249" s="2" t="n">
        <v>280</v>
      </c>
      <c r="J249" s="14"/>
      <c r="K249" s="12"/>
      <c r="L249" s="12"/>
    </row>
    <row r="250" customFormat="false" ht="21" hidden="false" customHeight="false" outlineLevel="0" collapsed="false">
      <c r="A250" s="2" t="n">
        <v>248</v>
      </c>
      <c r="B250" s="17" t="s">
        <v>581</v>
      </c>
      <c r="C250" s="5" t="s">
        <v>582</v>
      </c>
      <c r="D250" s="2" t="s">
        <v>550</v>
      </c>
      <c r="E250" s="14" t="s">
        <v>55</v>
      </c>
      <c r="F250" s="6" t="n">
        <v>9789863204794</v>
      </c>
      <c r="G250" s="2" t="n">
        <v>27</v>
      </c>
      <c r="H250" s="2" t="n">
        <v>380</v>
      </c>
      <c r="I250" s="2" t="n">
        <v>10260</v>
      </c>
      <c r="J250" s="14"/>
      <c r="K250" s="12"/>
      <c r="L250" s="7" t="s">
        <v>18</v>
      </c>
    </row>
    <row r="251" customFormat="false" ht="21" hidden="false" customHeight="false" outlineLevel="0" collapsed="false">
      <c r="A251" s="2" t="n">
        <v>249</v>
      </c>
      <c r="B251" s="17" t="s">
        <v>583</v>
      </c>
      <c r="C251" s="17" t="s">
        <v>584</v>
      </c>
      <c r="D251" s="2" t="s">
        <v>547</v>
      </c>
      <c r="E251" s="14" t="s">
        <v>55</v>
      </c>
      <c r="F251" s="6" t="n">
        <v>9789863204336</v>
      </c>
      <c r="G251" s="2" t="n">
        <v>27</v>
      </c>
      <c r="H251" s="2" t="n">
        <v>380</v>
      </c>
      <c r="I251" s="2" t="n">
        <v>10260</v>
      </c>
      <c r="J251" s="14"/>
      <c r="K251" s="12"/>
      <c r="L251" s="7" t="s">
        <v>18</v>
      </c>
    </row>
    <row r="252" customFormat="false" ht="21" hidden="false" customHeight="false" outlineLevel="0" collapsed="false">
      <c r="A252" s="2" t="n">
        <v>250</v>
      </c>
      <c r="B252" s="5" t="s">
        <v>585</v>
      </c>
      <c r="C252" s="5" t="s">
        <v>586</v>
      </c>
      <c r="D252" s="2" t="s">
        <v>550</v>
      </c>
      <c r="E252" s="14" t="s">
        <v>55</v>
      </c>
      <c r="F252" s="6" t="n">
        <v>9789862168691</v>
      </c>
      <c r="G252" s="2" t="n">
        <v>1</v>
      </c>
      <c r="H252" s="2" t="n">
        <v>800</v>
      </c>
      <c r="I252" s="2" t="n">
        <v>800</v>
      </c>
      <c r="J252" s="14"/>
      <c r="K252" s="12"/>
      <c r="L252" s="12"/>
    </row>
    <row r="253" customFormat="false" ht="21" hidden="false" customHeight="false" outlineLevel="0" collapsed="false">
      <c r="A253" s="2" t="n">
        <v>251</v>
      </c>
      <c r="B253" s="5" t="s">
        <v>587</v>
      </c>
      <c r="C253" s="17" t="s">
        <v>588</v>
      </c>
      <c r="D253" s="2" t="s">
        <v>589</v>
      </c>
      <c r="E253" s="14" t="s">
        <v>55</v>
      </c>
      <c r="F253" s="6" t="n">
        <v>9577451330</v>
      </c>
      <c r="G253" s="2" t="n">
        <v>1</v>
      </c>
      <c r="H253" s="2" t="n">
        <v>250</v>
      </c>
      <c r="I253" s="2" t="n">
        <v>250</v>
      </c>
      <c r="J253" s="14"/>
      <c r="K253" s="12"/>
      <c r="L253" s="12"/>
    </row>
    <row r="254" customFormat="false" ht="21" hidden="false" customHeight="false" outlineLevel="0" collapsed="false">
      <c r="A254" s="2" t="n">
        <v>252</v>
      </c>
      <c r="B254" s="5" t="s">
        <v>590</v>
      </c>
      <c r="C254" s="17" t="s">
        <v>591</v>
      </c>
      <c r="D254" s="2" t="s">
        <v>592</v>
      </c>
      <c r="E254" s="14" t="s">
        <v>55</v>
      </c>
      <c r="F254" s="6" t="n">
        <v>9572089773</v>
      </c>
      <c r="G254" s="2" t="n">
        <v>1</v>
      </c>
      <c r="H254" s="2" t="n">
        <v>280</v>
      </c>
      <c r="I254" s="2" t="n">
        <v>280</v>
      </c>
      <c r="J254" s="14"/>
      <c r="K254" s="12"/>
      <c r="L254" s="12"/>
    </row>
    <row r="255" customFormat="false" ht="21" hidden="false" customHeight="false" outlineLevel="0" collapsed="false">
      <c r="A255" s="2" t="n">
        <v>253</v>
      </c>
      <c r="B255" s="5" t="s">
        <v>593</v>
      </c>
      <c r="C255" s="5" t="s">
        <v>594</v>
      </c>
      <c r="D255" s="2" t="s">
        <v>595</v>
      </c>
      <c r="E255" s="14" t="s">
        <v>55</v>
      </c>
      <c r="F255" s="6" t="n">
        <v>9789868993914</v>
      </c>
      <c r="G255" s="2" t="n">
        <v>1</v>
      </c>
      <c r="H255" s="2" t="n">
        <v>250</v>
      </c>
      <c r="I255" s="2" t="n">
        <v>250</v>
      </c>
      <c r="J255" s="14"/>
      <c r="K255" s="12"/>
      <c r="L255" s="12"/>
    </row>
    <row r="256" customFormat="false" ht="21" hidden="false" customHeight="false" outlineLevel="0" collapsed="false">
      <c r="A256" s="2" t="n">
        <v>254</v>
      </c>
      <c r="B256" s="5" t="s">
        <v>596</v>
      </c>
      <c r="C256" s="5" t="s">
        <v>597</v>
      </c>
      <c r="D256" s="2" t="s">
        <v>574</v>
      </c>
      <c r="E256" s="14" t="s">
        <v>55</v>
      </c>
      <c r="F256" s="6" t="n">
        <v>9573233452</v>
      </c>
      <c r="G256" s="2" t="n">
        <v>1</v>
      </c>
      <c r="H256" s="2" t="n">
        <v>220</v>
      </c>
      <c r="I256" s="2" t="n">
        <v>220</v>
      </c>
      <c r="J256" s="14"/>
      <c r="K256" s="12"/>
      <c r="L256" s="12"/>
    </row>
    <row r="257" customFormat="false" ht="21" hidden="false" customHeight="false" outlineLevel="0" collapsed="false">
      <c r="A257" s="2" t="n">
        <v>255</v>
      </c>
      <c r="B257" s="5" t="s">
        <v>598</v>
      </c>
      <c r="C257" s="5" t="s">
        <v>599</v>
      </c>
      <c r="D257" s="5" t="s">
        <v>600</v>
      </c>
      <c r="E257" s="14" t="s">
        <v>55</v>
      </c>
      <c r="F257" s="6" t="n">
        <v>9789862415924</v>
      </c>
      <c r="G257" s="2" t="n">
        <v>27</v>
      </c>
      <c r="H257" s="2" t="n">
        <v>250</v>
      </c>
      <c r="I257" s="2" t="n">
        <v>6750</v>
      </c>
      <c r="J257" s="14"/>
      <c r="K257" s="18"/>
      <c r="L257" s="7" t="s">
        <v>18</v>
      </c>
    </row>
    <row r="258" customFormat="false" ht="21" hidden="false" customHeight="false" outlineLevel="0" collapsed="false">
      <c r="A258" s="2" t="n">
        <v>256</v>
      </c>
      <c r="B258" s="5" t="s">
        <v>601</v>
      </c>
      <c r="C258" s="5" t="s">
        <v>602</v>
      </c>
      <c r="D258" s="5" t="s">
        <v>603</v>
      </c>
      <c r="E258" s="14" t="s">
        <v>55</v>
      </c>
      <c r="F258" s="6" t="n">
        <v>9789861332987</v>
      </c>
      <c r="G258" s="2" t="n">
        <v>27</v>
      </c>
      <c r="H258" s="2" t="n">
        <v>250</v>
      </c>
      <c r="I258" s="2" t="n">
        <v>6750</v>
      </c>
      <c r="J258" s="14"/>
      <c r="K258" s="18"/>
      <c r="L258" s="7" t="s">
        <v>18</v>
      </c>
    </row>
    <row r="259" customFormat="false" ht="21" hidden="false" customHeight="false" outlineLevel="0" collapsed="false">
      <c r="A259" s="2" t="n">
        <v>257</v>
      </c>
      <c r="B259" s="5" t="s">
        <v>604</v>
      </c>
      <c r="C259" s="5" t="s">
        <v>605</v>
      </c>
      <c r="D259" s="5" t="s">
        <v>600</v>
      </c>
      <c r="E259" s="14" t="s">
        <v>55</v>
      </c>
      <c r="F259" s="6" t="n">
        <v>9789862415559</v>
      </c>
      <c r="G259" s="2" t="n">
        <v>27</v>
      </c>
      <c r="H259" s="2" t="n">
        <v>360</v>
      </c>
      <c r="I259" s="2" t="n">
        <v>9720</v>
      </c>
      <c r="J259" s="14"/>
      <c r="K259" s="18"/>
      <c r="L259" s="7" t="s">
        <v>18</v>
      </c>
    </row>
    <row r="260" customFormat="false" ht="21" hidden="false" customHeight="false" outlineLevel="0" collapsed="false">
      <c r="A260" s="2" t="n">
        <v>258</v>
      </c>
      <c r="B260" s="5" t="s">
        <v>606</v>
      </c>
      <c r="C260" s="5" t="s">
        <v>607</v>
      </c>
      <c r="D260" s="5" t="s">
        <v>608</v>
      </c>
      <c r="E260" s="14" t="s">
        <v>55</v>
      </c>
      <c r="F260" s="6" t="n">
        <v>9789862415344</v>
      </c>
      <c r="G260" s="2" t="n">
        <v>27</v>
      </c>
      <c r="H260" s="2" t="n">
        <v>250</v>
      </c>
      <c r="I260" s="2" t="n">
        <v>6750</v>
      </c>
      <c r="J260" s="14"/>
      <c r="K260" s="18"/>
      <c r="L260" s="7" t="s">
        <v>18</v>
      </c>
    </row>
    <row r="261" customFormat="false" ht="21" hidden="false" customHeight="false" outlineLevel="0" collapsed="false">
      <c r="A261" s="2" t="n">
        <v>259</v>
      </c>
      <c r="B261" s="5" t="s">
        <v>609</v>
      </c>
      <c r="C261" s="5" t="s">
        <v>610</v>
      </c>
      <c r="D261" s="5" t="s">
        <v>611</v>
      </c>
      <c r="E261" s="14" t="s">
        <v>16</v>
      </c>
      <c r="F261" s="6" t="n">
        <v>9780446310789</v>
      </c>
      <c r="G261" s="2" t="n">
        <v>27</v>
      </c>
      <c r="H261" s="2" t="n">
        <v>315</v>
      </c>
      <c r="I261" s="2" t="n">
        <v>8505</v>
      </c>
      <c r="J261" s="14"/>
      <c r="K261" s="18"/>
      <c r="L261" s="7" t="s">
        <v>18</v>
      </c>
    </row>
    <row r="262" customFormat="false" ht="21" hidden="false" customHeight="false" outlineLevel="0" collapsed="false">
      <c r="A262" s="2" t="n">
        <v>260</v>
      </c>
      <c r="B262" s="5" t="s">
        <v>612</v>
      </c>
      <c r="C262" s="5" t="s">
        <v>613</v>
      </c>
      <c r="D262" s="5" t="s">
        <v>614</v>
      </c>
      <c r="E262" s="14" t="s">
        <v>55</v>
      </c>
      <c r="F262" s="6" t="n">
        <v>9789862720172</v>
      </c>
      <c r="G262" s="2" t="n">
        <v>27</v>
      </c>
      <c r="H262" s="2" t="n">
        <v>320</v>
      </c>
      <c r="I262" s="2" t="n">
        <v>8640</v>
      </c>
      <c r="J262" s="14"/>
      <c r="K262" s="18"/>
      <c r="L262" s="7" t="s">
        <v>18</v>
      </c>
    </row>
    <row r="263" customFormat="false" ht="21" hidden="false" customHeight="false" outlineLevel="0" collapsed="false">
      <c r="A263" s="2" t="n">
        <v>261</v>
      </c>
      <c r="B263" s="5" t="s">
        <v>615</v>
      </c>
      <c r="C263" s="4" t="s">
        <v>616</v>
      </c>
      <c r="D263" s="5" t="s">
        <v>617</v>
      </c>
      <c r="E263" s="14" t="s">
        <v>55</v>
      </c>
      <c r="F263" s="6" t="n">
        <v>9578468512</v>
      </c>
      <c r="G263" s="2" t="n">
        <v>27</v>
      </c>
      <c r="H263" s="2" t="n">
        <v>220</v>
      </c>
      <c r="I263" s="2" t="n">
        <v>5940</v>
      </c>
      <c r="J263" s="14"/>
      <c r="K263" s="18"/>
      <c r="L263" s="7" t="s">
        <v>18</v>
      </c>
    </row>
    <row r="264" customFormat="false" ht="21" hidden="false" customHeight="false" outlineLevel="0" collapsed="false">
      <c r="A264" s="2" t="n">
        <v>262</v>
      </c>
      <c r="B264" s="5" t="s">
        <v>618</v>
      </c>
      <c r="C264" s="5" t="s">
        <v>599</v>
      </c>
      <c r="D264" s="5" t="s">
        <v>600</v>
      </c>
      <c r="E264" s="14" t="s">
        <v>55</v>
      </c>
      <c r="F264" s="6" t="n">
        <v>9789862412732</v>
      </c>
      <c r="G264" s="19" t="n">
        <v>27</v>
      </c>
      <c r="H264" s="19" t="n">
        <v>220</v>
      </c>
      <c r="I264" s="2" t="n">
        <v>5940</v>
      </c>
      <c r="J264" s="14"/>
      <c r="K264" s="18"/>
      <c r="L264" s="7" t="s">
        <v>18</v>
      </c>
    </row>
    <row r="265" customFormat="false" ht="21" hidden="false" customHeight="false" outlineLevel="0" collapsed="false">
      <c r="A265" s="2" t="n">
        <v>263</v>
      </c>
      <c r="B265" s="5" t="s">
        <v>619</v>
      </c>
      <c r="C265" s="5" t="s">
        <v>620</v>
      </c>
      <c r="D265" s="5" t="s">
        <v>557</v>
      </c>
      <c r="E265" s="14" t="s">
        <v>55</v>
      </c>
      <c r="F265" s="6" t="n">
        <v>9789575748814</v>
      </c>
      <c r="G265" s="2" t="n">
        <v>27</v>
      </c>
      <c r="H265" s="2" t="n">
        <v>250</v>
      </c>
      <c r="I265" s="2" t="n">
        <v>6750</v>
      </c>
      <c r="J265" s="14"/>
      <c r="K265" s="18"/>
      <c r="L265" s="7" t="s">
        <v>18</v>
      </c>
    </row>
    <row r="266" customFormat="false" ht="21" hidden="false" customHeight="false" outlineLevel="0" collapsed="false">
      <c r="A266" s="2" t="n">
        <v>264</v>
      </c>
      <c r="B266" s="4" t="s">
        <v>621</v>
      </c>
      <c r="C266" s="5" t="s">
        <v>622</v>
      </c>
      <c r="D266" s="5" t="s">
        <v>623</v>
      </c>
      <c r="E266" s="14" t="s">
        <v>55</v>
      </c>
      <c r="F266" s="6" t="n">
        <v>9789866408335</v>
      </c>
      <c r="G266" s="2" t="n">
        <v>27</v>
      </c>
      <c r="H266" s="2" t="n">
        <v>280</v>
      </c>
      <c r="I266" s="2" t="n">
        <v>7560</v>
      </c>
      <c r="J266" s="14"/>
      <c r="K266" s="18"/>
      <c r="L266" s="7" t="s">
        <v>18</v>
      </c>
    </row>
    <row r="267" customFormat="false" ht="21" hidden="false" customHeight="false" outlineLevel="0" collapsed="false">
      <c r="A267" s="2" t="n">
        <v>265</v>
      </c>
      <c r="B267" s="5" t="s">
        <v>624</v>
      </c>
      <c r="C267" s="4" t="s">
        <v>625</v>
      </c>
      <c r="D267" s="5" t="s">
        <v>600</v>
      </c>
      <c r="E267" s="14" t="s">
        <v>55</v>
      </c>
      <c r="F267" s="6" t="n">
        <v>9789862416662</v>
      </c>
      <c r="G267" s="2" t="n">
        <v>1</v>
      </c>
      <c r="H267" s="2" t="n">
        <v>450</v>
      </c>
      <c r="I267" s="2" t="n">
        <v>450</v>
      </c>
      <c r="J267" s="14"/>
      <c r="K267" s="18"/>
      <c r="L267" s="12"/>
    </row>
    <row r="268" customFormat="false" ht="21" hidden="false" customHeight="false" outlineLevel="0" collapsed="false">
      <c r="A268" s="2" t="n">
        <v>266</v>
      </c>
      <c r="B268" s="5" t="s">
        <v>626</v>
      </c>
      <c r="C268" s="5" t="s">
        <v>627</v>
      </c>
      <c r="D268" s="5" t="s">
        <v>574</v>
      </c>
      <c r="E268" s="14" t="s">
        <v>55</v>
      </c>
      <c r="F268" s="6" t="n">
        <v>9789573262855</v>
      </c>
      <c r="G268" s="2" t="n">
        <v>27</v>
      </c>
      <c r="H268" s="2" t="n">
        <v>250</v>
      </c>
      <c r="I268" s="2" t="n">
        <v>6750</v>
      </c>
      <c r="J268" s="14"/>
      <c r="K268" s="18"/>
      <c r="L268" s="7" t="s">
        <v>18</v>
      </c>
    </row>
    <row r="269" customFormat="false" ht="21" hidden="false" customHeight="false" outlineLevel="0" collapsed="false">
      <c r="A269" s="2" t="n">
        <v>267</v>
      </c>
      <c r="B269" s="5" t="s">
        <v>628</v>
      </c>
      <c r="C269" s="5" t="s">
        <v>629</v>
      </c>
      <c r="D269" s="5" t="s">
        <v>630</v>
      </c>
      <c r="E269" s="14" t="s">
        <v>55</v>
      </c>
      <c r="F269" s="6" t="n">
        <v>9789862164884</v>
      </c>
      <c r="G269" s="2" t="n">
        <v>27</v>
      </c>
      <c r="H269" s="2" t="n">
        <v>330</v>
      </c>
      <c r="I269" s="2" t="n">
        <v>8910</v>
      </c>
      <c r="J269" s="14"/>
      <c r="K269" s="18"/>
      <c r="L269" s="7" t="s">
        <v>18</v>
      </c>
    </row>
    <row r="270" customFormat="false" ht="21" hidden="false" customHeight="false" outlineLevel="0" collapsed="false">
      <c r="A270" s="2" t="n">
        <v>268</v>
      </c>
      <c r="B270" s="5" t="s">
        <v>631</v>
      </c>
      <c r="C270" s="5" t="s">
        <v>632</v>
      </c>
      <c r="D270" s="5" t="s">
        <v>633</v>
      </c>
      <c r="E270" s="14" t="s">
        <v>55</v>
      </c>
      <c r="F270" s="6" t="n">
        <v>9579159882</v>
      </c>
      <c r="G270" s="2" t="n">
        <v>27</v>
      </c>
      <c r="H270" s="2" t="n">
        <v>260</v>
      </c>
      <c r="I270" s="2" t="n">
        <v>7020</v>
      </c>
      <c r="J270" s="14"/>
      <c r="K270" s="18"/>
      <c r="L270" s="7" t="s">
        <v>18</v>
      </c>
    </row>
    <row r="271" customFormat="false" ht="21" hidden="false" customHeight="false" outlineLevel="0" collapsed="false">
      <c r="A271" s="2" t="n">
        <v>269</v>
      </c>
      <c r="B271" s="5" t="s">
        <v>634</v>
      </c>
      <c r="C271" s="5" t="s">
        <v>635</v>
      </c>
      <c r="D271" s="5" t="s">
        <v>574</v>
      </c>
      <c r="E271" s="14" t="s">
        <v>55</v>
      </c>
      <c r="F271" s="6" t="n">
        <v>9573257785</v>
      </c>
      <c r="G271" s="2" t="n">
        <v>27</v>
      </c>
      <c r="H271" s="2" t="n">
        <v>350</v>
      </c>
      <c r="I271" s="2" t="n">
        <v>9450</v>
      </c>
      <c r="J271" s="14"/>
      <c r="K271" s="18"/>
      <c r="L271" s="7" t="s">
        <v>18</v>
      </c>
    </row>
    <row r="272" customFormat="false" ht="21" hidden="false" customHeight="false" outlineLevel="0" collapsed="false">
      <c r="A272" s="2" t="n">
        <v>270</v>
      </c>
      <c r="B272" s="5" t="s">
        <v>636</v>
      </c>
      <c r="C272" s="5" t="s">
        <v>637</v>
      </c>
      <c r="D272" s="5" t="s">
        <v>638</v>
      </c>
      <c r="E272" s="14" t="s">
        <v>55</v>
      </c>
      <c r="F272" s="6" t="n">
        <v>9789864060399</v>
      </c>
      <c r="G272" s="2" t="n">
        <v>27</v>
      </c>
      <c r="H272" s="2" t="n">
        <v>300</v>
      </c>
      <c r="I272" s="2" t="n">
        <v>8100</v>
      </c>
      <c r="J272" s="14"/>
      <c r="K272" s="18"/>
      <c r="L272" s="7" t="s">
        <v>18</v>
      </c>
    </row>
    <row r="273" customFormat="false" ht="21" hidden="false" customHeight="false" outlineLevel="0" collapsed="false">
      <c r="A273" s="2" t="n">
        <v>271</v>
      </c>
      <c r="B273" s="5" t="s">
        <v>639</v>
      </c>
      <c r="C273" s="5" t="s">
        <v>640</v>
      </c>
      <c r="D273" s="5" t="s">
        <v>641</v>
      </c>
      <c r="E273" s="14" t="s">
        <v>55</v>
      </c>
      <c r="F273" s="6" t="n">
        <v>9789868995000</v>
      </c>
      <c r="G273" s="2" t="n">
        <v>1</v>
      </c>
      <c r="H273" s="2" t="n">
        <v>360</v>
      </c>
      <c r="I273" s="2" t="n">
        <v>360</v>
      </c>
      <c r="J273" s="14"/>
      <c r="K273" s="18"/>
      <c r="L273" s="12"/>
    </row>
    <row r="274" customFormat="false" ht="21" hidden="false" customHeight="false" outlineLevel="0" collapsed="false">
      <c r="A274" s="2" t="n">
        <v>272</v>
      </c>
      <c r="B274" s="5" t="s">
        <v>642</v>
      </c>
      <c r="C274" s="5" t="s">
        <v>643</v>
      </c>
      <c r="D274" s="5" t="s">
        <v>644</v>
      </c>
      <c r="E274" s="14" t="s">
        <v>55</v>
      </c>
      <c r="F274" s="6" t="n">
        <v>9578032889</v>
      </c>
      <c r="G274" s="2" t="n">
        <v>27</v>
      </c>
      <c r="H274" s="2" t="n">
        <v>240</v>
      </c>
      <c r="I274" s="2" t="n">
        <v>6480</v>
      </c>
      <c r="J274" s="14"/>
      <c r="K274" s="18"/>
      <c r="L274" s="7" t="s">
        <v>18</v>
      </c>
    </row>
    <row r="275" customFormat="false" ht="21" hidden="false" customHeight="false" outlineLevel="0" collapsed="false">
      <c r="A275" s="2" t="n">
        <v>273</v>
      </c>
      <c r="B275" s="5" t="s">
        <v>645</v>
      </c>
      <c r="C275" s="5" t="s">
        <v>646</v>
      </c>
      <c r="D275" s="5" t="s">
        <v>647</v>
      </c>
      <c r="E275" s="14" t="s">
        <v>55</v>
      </c>
      <c r="F275" s="6" t="n">
        <v>9575839439</v>
      </c>
      <c r="G275" s="2" t="n">
        <v>27</v>
      </c>
      <c r="H275" s="2" t="n">
        <v>320</v>
      </c>
      <c r="I275" s="2" t="n">
        <v>8640</v>
      </c>
      <c r="J275" s="14"/>
      <c r="K275" s="18"/>
      <c r="L275" s="7" t="s">
        <v>18</v>
      </c>
    </row>
    <row r="276" customFormat="false" ht="21" hidden="false" customHeight="false" outlineLevel="0" collapsed="false">
      <c r="A276" s="2" t="n">
        <v>274</v>
      </c>
      <c r="B276" s="5" t="s">
        <v>648</v>
      </c>
      <c r="C276" s="5" t="s">
        <v>649</v>
      </c>
      <c r="D276" s="5" t="s">
        <v>603</v>
      </c>
      <c r="E276" s="14" t="s">
        <v>55</v>
      </c>
      <c r="F276" s="6" t="n">
        <v>9861331034</v>
      </c>
      <c r="G276" s="2" t="n">
        <v>27</v>
      </c>
      <c r="H276" s="2" t="n">
        <v>200</v>
      </c>
      <c r="I276" s="2" t="n">
        <v>5400</v>
      </c>
      <c r="J276" s="14"/>
      <c r="K276" s="18"/>
      <c r="L276" s="7" t="s">
        <v>18</v>
      </c>
    </row>
    <row r="277" customFormat="false" ht="21" hidden="false" customHeight="false" outlineLevel="0" collapsed="false">
      <c r="A277" s="2" t="n">
        <v>275</v>
      </c>
      <c r="B277" s="5" t="s">
        <v>650</v>
      </c>
      <c r="C277" s="5" t="s">
        <v>651</v>
      </c>
      <c r="D277" s="2" t="s">
        <v>652</v>
      </c>
      <c r="E277" s="14" t="s">
        <v>55</v>
      </c>
      <c r="F277" s="6" t="n">
        <v>9789571358246</v>
      </c>
      <c r="G277" s="2" t="n">
        <v>1</v>
      </c>
      <c r="H277" s="2" t="n">
        <v>280</v>
      </c>
      <c r="I277" s="2" t="n">
        <v>280</v>
      </c>
      <c r="J277" s="14"/>
      <c r="K277" s="18"/>
      <c r="L277" s="12"/>
    </row>
    <row r="278" customFormat="false" ht="21" hidden="false" customHeight="false" outlineLevel="0" collapsed="false">
      <c r="A278" s="2" t="n">
        <v>276</v>
      </c>
      <c r="B278" s="5" t="s">
        <v>653</v>
      </c>
      <c r="C278" s="5" t="s">
        <v>651</v>
      </c>
      <c r="D278" s="2" t="s">
        <v>652</v>
      </c>
      <c r="E278" s="14" t="s">
        <v>55</v>
      </c>
      <c r="F278" s="6" t="n">
        <v>9789571361376</v>
      </c>
      <c r="G278" s="2" t="n">
        <v>1</v>
      </c>
      <c r="H278" s="2" t="n">
        <v>280</v>
      </c>
      <c r="I278" s="2" t="n">
        <v>280</v>
      </c>
      <c r="J278" s="14"/>
      <c r="K278" s="18"/>
      <c r="L278" s="12"/>
    </row>
    <row r="279" customFormat="false" ht="21" hidden="false" customHeight="false" outlineLevel="0" collapsed="false">
      <c r="A279" s="2" t="n">
        <v>277</v>
      </c>
      <c r="B279" s="2" t="s">
        <v>654</v>
      </c>
      <c r="C279" s="2" t="s">
        <v>655</v>
      </c>
      <c r="D279" s="2" t="s">
        <v>547</v>
      </c>
      <c r="E279" s="14" t="s">
        <v>55</v>
      </c>
      <c r="F279" s="6" t="n">
        <v>4711225311517</v>
      </c>
      <c r="G279" s="14" t="n">
        <v>1</v>
      </c>
      <c r="H279" s="2" t="n">
        <v>1000</v>
      </c>
      <c r="I279" s="2" t="n">
        <v>1000</v>
      </c>
      <c r="J279" s="14" t="s">
        <v>475</v>
      </c>
      <c r="K279" s="15"/>
      <c r="L279" s="16"/>
    </row>
    <row r="280" customFormat="false" ht="21" hidden="false" customHeight="false" outlineLevel="0" collapsed="false">
      <c r="A280" s="2" t="n">
        <v>278</v>
      </c>
      <c r="B280" s="2" t="s">
        <v>656</v>
      </c>
      <c r="C280" s="2" t="s">
        <v>655</v>
      </c>
      <c r="D280" s="2" t="s">
        <v>547</v>
      </c>
      <c r="E280" s="14" t="s">
        <v>55</v>
      </c>
      <c r="F280" s="6" t="n">
        <v>4711225310374</v>
      </c>
      <c r="G280" s="14" t="n">
        <v>1</v>
      </c>
      <c r="H280" s="2" t="n">
        <v>1000</v>
      </c>
      <c r="I280" s="2" t="n">
        <v>1000</v>
      </c>
      <c r="J280" s="14" t="s">
        <v>475</v>
      </c>
      <c r="K280" s="15"/>
      <c r="L280" s="16"/>
    </row>
    <row r="281" customFormat="false" ht="21" hidden="false" customHeight="false" outlineLevel="0" collapsed="false">
      <c r="A281" s="2" t="n">
        <v>279</v>
      </c>
      <c r="B281" s="2" t="s">
        <v>657</v>
      </c>
      <c r="C281" s="2" t="s">
        <v>658</v>
      </c>
      <c r="D281" s="2" t="s">
        <v>547</v>
      </c>
      <c r="E281" s="14" t="s">
        <v>55</v>
      </c>
      <c r="F281" s="6" t="n">
        <v>9780004176086</v>
      </c>
      <c r="G281" s="2" t="n">
        <v>1</v>
      </c>
      <c r="H281" s="2" t="n">
        <v>1400</v>
      </c>
      <c r="I281" s="2" t="n">
        <v>1400</v>
      </c>
      <c r="J281" s="14" t="s">
        <v>475</v>
      </c>
      <c r="K281" s="15"/>
      <c r="L281" s="12"/>
    </row>
    <row r="282" customFormat="false" ht="21" hidden="false" customHeight="false" outlineLevel="0" collapsed="false">
      <c r="A282" s="2" t="n">
        <v>280</v>
      </c>
      <c r="B282" s="2" t="s">
        <v>659</v>
      </c>
      <c r="C282" s="2" t="s">
        <v>660</v>
      </c>
      <c r="D282" s="2" t="s">
        <v>547</v>
      </c>
      <c r="E282" s="14" t="s">
        <v>55</v>
      </c>
      <c r="F282" s="6" t="n">
        <v>4711225314389</v>
      </c>
      <c r="G282" s="2" t="n">
        <v>1</v>
      </c>
      <c r="H282" s="2" t="n">
        <v>1520</v>
      </c>
      <c r="I282" s="2" t="n">
        <v>1520</v>
      </c>
      <c r="J282" s="14" t="s">
        <v>475</v>
      </c>
      <c r="K282" s="15"/>
      <c r="L282" s="12"/>
    </row>
    <row r="283" customFormat="false" ht="21" hidden="false" customHeight="false" outlineLevel="0" collapsed="false">
      <c r="A283" s="2" t="n">
        <v>281</v>
      </c>
      <c r="B283" s="2" t="s">
        <v>661</v>
      </c>
      <c r="C283" s="2" t="s">
        <v>662</v>
      </c>
      <c r="D283" s="2" t="s">
        <v>547</v>
      </c>
      <c r="E283" s="14" t="s">
        <v>55</v>
      </c>
      <c r="F283" s="6" t="n">
        <v>9789863207238</v>
      </c>
      <c r="G283" s="2" t="n">
        <v>1</v>
      </c>
      <c r="H283" s="2" t="n">
        <v>450</v>
      </c>
      <c r="I283" s="2" t="n">
        <v>450</v>
      </c>
      <c r="J283" s="14"/>
      <c r="K283" s="15"/>
      <c r="L283" s="12"/>
    </row>
    <row r="284" customFormat="false" ht="21" hidden="false" customHeight="false" outlineLevel="0" collapsed="false">
      <c r="A284" s="2" t="n">
        <v>282</v>
      </c>
      <c r="B284" s="2" t="s">
        <v>663</v>
      </c>
      <c r="C284" s="2" t="s">
        <v>664</v>
      </c>
      <c r="D284" s="2" t="s">
        <v>617</v>
      </c>
      <c r="E284" s="14" t="s">
        <v>55</v>
      </c>
      <c r="F284" s="6" t="n">
        <v>9991010116014</v>
      </c>
      <c r="G284" s="2" t="n">
        <v>1</v>
      </c>
      <c r="H284" s="2" t="n">
        <v>1800</v>
      </c>
      <c r="I284" s="2" t="n">
        <v>1800</v>
      </c>
      <c r="J284" s="14" t="s">
        <v>475</v>
      </c>
      <c r="K284" s="15"/>
      <c r="L284" s="12"/>
    </row>
    <row r="285" customFormat="false" ht="21" hidden="false" customHeight="false" outlineLevel="0" collapsed="false">
      <c r="A285" s="2" t="n">
        <v>283</v>
      </c>
      <c r="B285" s="2" t="s">
        <v>665</v>
      </c>
      <c r="C285" s="2" t="s">
        <v>666</v>
      </c>
      <c r="D285" s="2" t="s">
        <v>667</v>
      </c>
      <c r="E285" s="14" t="s">
        <v>55</v>
      </c>
      <c r="F285" s="6" t="n">
        <v>9789862354957</v>
      </c>
      <c r="G285" s="2" t="n">
        <v>1</v>
      </c>
      <c r="H285" s="2" t="n">
        <v>360</v>
      </c>
      <c r="I285" s="2" t="n">
        <v>360</v>
      </c>
      <c r="J285" s="14"/>
      <c r="K285" s="15"/>
      <c r="L285" s="12"/>
    </row>
    <row r="286" customFormat="false" ht="21" hidden="false" customHeight="false" outlineLevel="0" collapsed="false">
      <c r="A286" s="2" t="n">
        <v>284</v>
      </c>
      <c r="B286" s="2" t="s">
        <v>668</v>
      </c>
      <c r="C286" s="2" t="s">
        <v>669</v>
      </c>
      <c r="D286" s="2" t="s">
        <v>562</v>
      </c>
      <c r="E286" s="14" t="s">
        <v>55</v>
      </c>
      <c r="F286" s="6" t="n">
        <v>9789869204569</v>
      </c>
      <c r="G286" s="2" t="n">
        <v>1</v>
      </c>
      <c r="H286" s="2" t="n">
        <v>320</v>
      </c>
      <c r="I286" s="2" t="n">
        <v>320</v>
      </c>
      <c r="J286" s="14"/>
      <c r="K286" s="15"/>
      <c r="L286" s="12"/>
    </row>
    <row r="287" customFormat="false" ht="21" hidden="false" customHeight="false" outlineLevel="0" collapsed="false">
      <c r="A287" s="2" t="n">
        <v>285</v>
      </c>
      <c r="B287" s="2" t="s">
        <v>653</v>
      </c>
      <c r="C287" s="2" t="s">
        <v>651</v>
      </c>
      <c r="D287" s="2" t="s">
        <v>652</v>
      </c>
      <c r="E287" s="14" t="s">
        <v>55</v>
      </c>
      <c r="F287" s="6" t="n">
        <v>9789571361376</v>
      </c>
      <c r="G287" s="2" t="n">
        <v>1</v>
      </c>
      <c r="H287" s="2" t="n">
        <v>280</v>
      </c>
      <c r="I287" s="2" t="n">
        <v>280</v>
      </c>
      <c r="J287" s="14"/>
      <c r="K287" s="15"/>
      <c r="L287" s="12"/>
    </row>
    <row r="288" customFormat="false" ht="21" hidden="false" customHeight="false" outlineLevel="0" collapsed="false">
      <c r="A288" s="2" t="n">
        <v>286</v>
      </c>
      <c r="B288" s="2" t="s">
        <v>670</v>
      </c>
      <c r="C288" s="2" t="s">
        <v>671</v>
      </c>
      <c r="D288" s="3" t="s">
        <v>672</v>
      </c>
      <c r="E288" s="14" t="s">
        <v>55</v>
      </c>
      <c r="F288" s="6" t="n">
        <v>9789862485316</v>
      </c>
      <c r="G288" s="2" t="n">
        <v>1</v>
      </c>
      <c r="H288" s="2" t="n">
        <v>350</v>
      </c>
      <c r="I288" s="2" t="n">
        <v>350</v>
      </c>
      <c r="J288" s="14"/>
      <c r="K288" s="15"/>
      <c r="L288" s="12"/>
    </row>
    <row r="289" customFormat="false" ht="21" hidden="false" customHeight="false" outlineLevel="0" collapsed="false">
      <c r="A289" s="2" t="n">
        <v>287</v>
      </c>
      <c r="B289" s="2" t="s">
        <v>673</v>
      </c>
      <c r="C289" s="2" t="s">
        <v>674</v>
      </c>
      <c r="D289" s="2" t="s">
        <v>675</v>
      </c>
      <c r="E289" s="14" t="s">
        <v>55</v>
      </c>
      <c r="F289" s="6" t="n">
        <v>9789862622766</v>
      </c>
      <c r="G289" s="2" t="n">
        <v>1</v>
      </c>
      <c r="H289" s="2" t="n">
        <v>570</v>
      </c>
      <c r="I289" s="2" t="n">
        <v>570</v>
      </c>
      <c r="J289" s="14"/>
      <c r="K289" s="15"/>
      <c r="L289" s="12"/>
    </row>
    <row r="290" customFormat="false" ht="21" hidden="false" customHeight="false" outlineLevel="0" collapsed="false">
      <c r="A290" s="2" t="n">
        <v>288</v>
      </c>
      <c r="B290" s="2" t="s">
        <v>676</v>
      </c>
      <c r="C290" s="2" t="s">
        <v>677</v>
      </c>
      <c r="D290" s="2" t="s">
        <v>652</v>
      </c>
      <c r="E290" s="14" t="s">
        <v>55</v>
      </c>
      <c r="F290" s="6" t="n">
        <v>9789571365312</v>
      </c>
      <c r="G290" s="2" t="n">
        <v>1</v>
      </c>
      <c r="H290" s="2" t="n">
        <v>480</v>
      </c>
      <c r="I290" s="2" t="n">
        <v>480</v>
      </c>
      <c r="J290" s="14"/>
      <c r="K290" s="15"/>
      <c r="L290" s="12"/>
    </row>
    <row r="291" customFormat="false" ht="21" hidden="false" customHeight="false" outlineLevel="0" collapsed="false">
      <c r="A291" s="2" t="n">
        <v>289</v>
      </c>
      <c r="B291" s="2" t="s">
        <v>678</v>
      </c>
      <c r="C291" s="2" t="s">
        <v>679</v>
      </c>
      <c r="D291" s="2" t="s">
        <v>680</v>
      </c>
      <c r="E291" s="14" t="s">
        <v>55</v>
      </c>
      <c r="F291" s="6" t="n">
        <v>9789865722364</v>
      </c>
      <c r="G291" s="2" t="n">
        <v>1</v>
      </c>
      <c r="H291" s="2" t="n">
        <v>650</v>
      </c>
      <c r="I291" s="2" t="n">
        <v>650</v>
      </c>
      <c r="J291" s="14"/>
      <c r="K291" s="15"/>
      <c r="L291" s="12"/>
    </row>
    <row r="292" customFormat="false" ht="21" hidden="false" customHeight="false" outlineLevel="0" collapsed="false">
      <c r="A292" s="2" t="n">
        <v>290</v>
      </c>
      <c r="B292" s="2" t="s">
        <v>681</v>
      </c>
      <c r="C292" s="2" t="s">
        <v>682</v>
      </c>
      <c r="D292" s="2" t="s">
        <v>652</v>
      </c>
      <c r="E292" s="14" t="s">
        <v>55</v>
      </c>
      <c r="F292" s="6" t="n">
        <v>9789571365725</v>
      </c>
      <c r="G292" s="2" t="n">
        <v>1</v>
      </c>
      <c r="H292" s="2" t="n">
        <v>320</v>
      </c>
      <c r="I292" s="2" t="n">
        <v>320</v>
      </c>
      <c r="J292" s="14"/>
      <c r="K292" s="15"/>
      <c r="L292" s="12"/>
    </row>
    <row r="293" customFormat="false" ht="21" hidden="false" customHeight="false" outlineLevel="0" collapsed="false">
      <c r="A293" s="2" t="n">
        <v>291</v>
      </c>
      <c r="B293" s="2" t="s">
        <v>683</v>
      </c>
      <c r="C293" s="2" t="s">
        <v>684</v>
      </c>
      <c r="D293" s="2" t="s">
        <v>614</v>
      </c>
      <c r="E293" s="14" t="s">
        <v>55</v>
      </c>
      <c r="F293" s="6" t="n">
        <v>9789869288071</v>
      </c>
      <c r="G293" s="2" t="n">
        <v>1</v>
      </c>
      <c r="H293" s="2" t="n">
        <v>450</v>
      </c>
      <c r="I293" s="2" t="n">
        <v>450</v>
      </c>
      <c r="J293" s="14"/>
      <c r="K293" s="15"/>
      <c r="L293" s="12"/>
    </row>
    <row r="294" customFormat="false" ht="21" hidden="false" customHeight="false" outlineLevel="0" collapsed="false">
      <c r="A294" s="2" t="n">
        <v>292</v>
      </c>
      <c r="B294" s="2" t="s">
        <v>685</v>
      </c>
      <c r="C294" s="2" t="s">
        <v>686</v>
      </c>
      <c r="D294" s="2" t="s">
        <v>687</v>
      </c>
      <c r="E294" s="14" t="s">
        <v>55</v>
      </c>
      <c r="F294" s="6" t="n">
        <v>9789862941126</v>
      </c>
      <c r="G294" s="2" t="n">
        <v>1</v>
      </c>
      <c r="H294" s="2" t="n">
        <v>398</v>
      </c>
      <c r="I294" s="2" t="n">
        <v>398</v>
      </c>
      <c r="J294" s="14"/>
      <c r="K294" s="15"/>
      <c r="L294" s="12"/>
    </row>
    <row r="295" customFormat="false" ht="21" hidden="false" customHeight="false" outlineLevel="0" collapsed="false">
      <c r="A295" s="2" t="n">
        <v>293</v>
      </c>
      <c r="B295" s="2" t="s">
        <v>688</v>
      </c>
      <c r="C295" s="2" t="s">
        <v>689</v>
      </c>
      <c r="D295" s="2" t="s">
        <v>603</v>
      </c>
      <c r="E295" s="14" t="s">
        <v>55</v>
      </c>
      <c r="F295" s="6" t="n">
        <v>9789861335568</v>
      </c>
      <c r="G295" s="2" t="n">
        <v>1</v>
      </c>
      <c r="H295" s="2" t="n">
        <v>370</v>
      </c>
      <c r="I295" s="2" t="n">
        <v>370</v>
      </c>
      <c r="J295" s="14"/>
      <c r="K295" s="15"/>
      <c r="L295" s="12"/>
    </row>
    <row r="296" customFormat="false" ht="21" hidden="false" customHeight="false" outlineLevel="0" collapsed="false">
      <c r="A296" s="2" t="n">
        <v>294</v>
      </c>
      <c r="B296" s="2" t="s">
        <v>690</v>
      </c>
      <c r="C296" s="2" t="s">
        <v>691</v>
      </c>
      <c r="D296" s="2" t="s">
        <v>692</v>
      </c>
      <c r="E296" s="14" t="s">
        <v>55</v>
      </c>
      <c r="F296" s="6" t="n">
        <v>9789862485309</v>
      </c>
      <c r="G296" s="2" t="n">
        <v>1</v>
      </c>
      <c r="H296" s="2" t="n">
        <v>399</v>
      </c>
      <c r="I296" s="2" t="n">
        <v>399</v>
      </c>
      <c r="J296" s="14"/>
      <c r="K296" s="15"/>
      <c r="L296" s="12"/>
    </row>
    <row r="297" customFormat="false" ht="21" hidden="false" customHeight="false" outlineLevel="0" collapsed="false">
      <c r="A297" s="2" t="n">
        <v>295</v>
      </c>
      <c r="B297" s="2" t="s">
        <v>693</v>
      </c>
      <c r="C297" s="3" t="s">
        <v>694</v>
      </c>
      <c r="D297" s="2" t="s">
        <v>695</v>
      </c>
      <c r="E297" s="14" t="s">
        <v>55</v>
      </c>
      <c r="F297" s="6" t="n">
        <v>9789570845624</v>
      </c>
      <c r="G297" s="2" t="n">
        <v>1</v>
      </c>
      <c r="H297" s="2" t="n">
        <v>390</v>
      </c>
      <c r="I297" s="2" t="n">
        <v>390</v>
      </c>
      <c r="J297" s="14"/>
      <c r="K297" s="15"/>
      <c r="L297" s="12"/>
    </row>
    <row r="298" customFormat="false" ht="21" hidden="false" customHeight="false" outlineLevel="0" collapsed="false">
      <c r="A298" s="2" t="n">
        <v>296</v>
      </c>
      <c r="B298" s="2" t="s">
        <v>696</v>
      </c>
      <c r="C298" s="3" t="s">
        <v>694</v>
      </c>
      <c r="D298" s="2" t="s">
        <v>695</v>
      </c>
      <c r="E298" s="14" t="s">
        <v>55</v>
      </c>
      <c r="F298" s="6" t="n">
        <v>9787121167126</v>
      </c>
      <c r="G298" s="2" t="n">
        <v>1</v>
      </c>
      <c r="H298" s="2" t="n">
        <v>390</v>
      </c>
      <c r="I298" s="2" t="n">
        <v>390</v>
      </c>
      <c r="J298" s="14"/>
      <c r="K298" s="15"/>
      <c r="L298" s="12"/>
    </row>
    <row r="299" customFormat="false" ht="21" hidden="false" customHeight="false" outlineLevel="0" collapsed="false">
      <c r="A299" s="2" t="n">
        <v>297</v>
      </c>
      <c r="B299" s="2" t="s">
        <v>697</v>
      </c>
      <c r="C299" s="2" t="s">
        <v>698</v>
      </c>
      <c r="D299" s="2" t="s">
        <v>695</v>
      </c>
      <c r="E299" s="14" t="s">
        <v>55</v>
      </c>
      <c r="F299" s="6" t="n">
        <v>9789570828726</v>
      </c>
      <c r="G299" s="2" t="n">
        <v>1</v>
      </c>
      <c r="H299" s="2" t="n">
        <v>350</v>
      </c>
      <c r="I299" s="2" t="n">
        <v>350</v>
      </c>
      <c r="J299" s="14"/>
      <c r="K299" s="2" t="s">
        <v>70</v>
      </c>
      <c r="L299" s="12"/>
    </row>
    <row r="300" customFormat="false" ht="21" hidden="false" customHeight="false" outlineLevel="0" collapsed="false">
      <c r="A300" s="2" t="n">
        <v>298</v>
      </c>
      <c r="B300" s="2" t="s">
        <v>699</v>
      </c>
      <c r="C300" s="2" t="s">
        <v>698</v>
      </c>
      <c r="D300" s="2" t="s">
        <v>695</v>
      </c>
      <c r="E300" s="14" t="s">
        <v>55</v>
      </c>
      <c r="F300" s="6" t="n">
        <v>9789570831542</v>
      </c>
      <c r="G300" s="2" t="n">
        <v>1</v>
      </c>
      <c r="H300" s="2" t="n">
        <v>350</v>
      </c>
      <c r="I300" s="2" t="n">
        <v>350</v>
      </c>
      <c r="J300" s="14"/>
      <c r="K300" s="2" t="s">
        <v>70</v>
      </c>
      <c r="L300" s="12"/>
    </row>
    <row r="301" customFormat="false" ht="21" hidden="false" customHeight="false" outlineLevel="0" collapsed="false">
      <c r="A301" s="2" t="n">
        <v>299</v>
      </c>
      <c r="B301" s="2" t="s">
        <v>700</v>
      </c>
      <c r="C301" s="2" t="s">
        <v>701</v>
      </c>
      <c r="D301" s="2" t="s">
        <v>675</v>
      </c>
      <c r="E301" s="14" t="s">
        <v>55</v>
      </c>
      <c r="F301" s="6" t="n">
        <v>9789862621424</v>
      </c>
      <c r="G301" s="2" t="n">
        <v>1</v>
      </c>
      <c r="H301" s="2" t="n">
        <v>350</v>
      </c>
      <c r="I301" s="2" t="n">
        <v>350</v>
      </c>
      <c r="J301" s="14"/>
      <c r="K301" s="18"/>
      <c r="L301" s="12"/>
    </row>
    <row r="302" customFormat="false" ht="21" hidden="false" customHeight="false" outlineLevel="0" collapsed="false">
      <c r="A302" s="2" t="n">
        <v>300</v>
      </c>
      <c r="B302" s="2" t="s">
        <v>702</v>
      </c>
      <c r="C302" s="2" t="s">
        <v>701</v>
      </c>
      <c r="D302" s="2" t="s">
        <v>675</v>
      </c>
      <c r="E302" s="14" t="s">
        <v>55</v>
      </c>
      <c r="F302" s="6" t="n">
        <v>9789862621950</v>
      </c>
      <c r="G302" s="2" t="n">
        <v>1</v>
      </c>
      <c r="H302" s="2" t="n">
        <v>300</v>
      </c>
      <c r="I302" s="2" t="n">
        <v>300</v>
      </c>
      <c r="J302" s="14"/>
      <c r="K302" s="18"/>
      <c r="L302" s="12"/>
    </row>
    <row r="303" customFormat="false" ht="21" hidden="false" customHeight="false" outlineLevel="0" collapsed="false">
      <c r="A303" s="2" t="n">
        <v>301</v>
      </c>
      <c r="B303" s="2" t="s">
        <v>703</v>
      </c>
      <c r="C303" s="2" t="s">
        <v>704</v>
      </c>
      <c r="D303" s="2" t="s">
        <v>675</v>
      </c>
      <c r="E303" s="14" t="s">
        <v>55</v>
      </c>
      <c r="F303" s="6" t="n">
        <v>9789862622063</v>
      </c>
      <c r="G303" s="2" t="n">
        <v>1</v>
      </c>
      <c r="H303" s="2" t="n">
        <v>380</v>
      </c>
      <c r="I303" s="2" t="n">
        <v>380</v>
      </c>
      <c r="J303" s="14"/>
      <c r="K303" s="18"/>
      <c r="L303" s="12"/>
    </row>
    <row r="304" customFormat="false" ht="21" hidden="false" customHeight="false" outlineLevel="0" collapsed="false">
      <c r="A304" s="2" t="n">
        <v>302</v>
      </c>
      <c r="B304" s="3" t="s">
        <v>705</v>
      </c>
      <c r="C304" s="2" t="s">
        <v>706</v>
      </c>
      <c r="D304" s="2" t="s">
        <v>675</v>
      </c>
      <c r="E304" s="14" t="s">
        <v>55</v>
      </c>
      <c r="F304" s="6" t="n">
        <v>9789862620618</v>
      </c>
      <c r="G304" s="2" t="n">
        <v>1</v>
      </c>
      <c r="H304" s="2" t="n">
        <v>299</v>
      </c>
      <c r="I304" s="2" t="n">
        <v>299</v>
      </c>
      <c r="J304" s="14"/>
      <c r="K304" s="18"/>
      <c r="L304" s="12"/>
    </row>
    <row r="305" customFormat="false" ht="21" hidden="false" customHeight="false" outlineLevel="0" collapsed="false">
      <c r="A305" s="2" t="n">
        <v>303</v>
      </c>
      <c r="B305" s="2" t="s">
        <v>707</v>
      </c>
      <c r="C305" s="2" t="s">
        <v>708</v>
      </c>
      <c r="D305" s="2" t="s">
        <v>709</v>
      </c>
      <c r="E305" s="14" t="s">
        <v>55</v>
      </c>
      <c r="F305" s="6" t="n">
        <v>9789863200819</v>
      </c>
      <c r="G305" s="2" t="n">
        <v>1</v>
      </c>
      <c r="H305" s="2" t="n">
        <v>380</v>
      </c>
      <c r="I305" s="2" t="n">
        <v>380</v>
      </c>
      <c r="J305" s="14"/>
      <c r="K305" s="18"/>
      <c r="L305" s="12"/>
    </row>
    <row r="306" customFormat="false" ht="21" hidden="false" customHeight="false" outlineLevel="0" collapsed="false">
      <c r="A306" s="2" t="n">
        <v>304</v>
      </c>
      <c r="B306" s="2" t="s">
        <v>710</v>
      </c>
      <c r="C306" s="2" t="s">
        <v>711</v>
      </c>
      <c r="D306" s="2" t="s">
        <v>709</v>
      </c>
      <c r="E306" s="14" t="s">
        <v>55</v>
      </c>
      <c r="F306" s="6" t="n">
        <v>9789864175185</v>
      </c>
      <c r="G306" s="2" t="n">
        <v>1</v>
      </c>
      <c r="H306" s="2" t="n">
        <v>250</v>
      </c>
      <c r="I306" s="2" t="n">
        <v>250</v>
      </c>
      <c r="J306" s="14"/>
      <c r="K306" s="18"/>
      <c r="L306" s="12"/>
    </row>
    <row r="307" customFormat="false" ht="21" hidden="false" customHeight="false" outlineLevel="0" collapsed="false">
      <c r="A307" s="2" t="n">
        <v>305</v>
      </c>
      <c r="B307" s="2" t="s">
        <v>712</v>
      </c>
      <c r="C307" s="2" t="s">
        <v>713</v>
      </c>
      <c r="D307" s="2" t="s">
        <v>714</v>
      </c>
      <c r="E307" s="14" t="s">
        <v>55</v>
      </c>
      <c r="F307" s="6" t="n">
        <v>9789869283700</v>
      </c>
      <c r="G307" s="2" t="n">
        <v>1</v>
      </c>
      <c r="H307" s="2" t="n">
        <v>580</v>
      </c>
      <c r="I307" s="2" t="n">
        <v>580</v>
      </c>
      <c r="J307" s="14"/>
      <c r="K307" s="18"/>
      <c r="L307" s="12"/>
    </row>
    <row r="308" customFormat="false" ht="21" hidden="false" customHeight="false" outlineLevel="0" collapsed="false">
      <c r="A308" s="2" t="n">
        <v>306</v>
      </c>
      <c r="B308" s="2" t="s">
        <v>715</v>
      </c>
      <c r="C308" s="2" t="s">
        <v>716</v>
      </c>
      <c r="D308" s="2" t="s">
        <v>667</v>
      </c>
      <c r="E308" s="14" t="s">
        <v>55</v>
      </c>
      <c r="F308" s="6" t="n">
        <v>9789862354346</v>
      </c>
      <c r="G308" s="2" t="n">
        <v>1</v>
      </c>
      <c r="H308" s="2" t="n">
        <v>330</v>
      </c>
      <c r="I308" s="2" t="n">
        <v>330</v>
      </c>
      <c r="J308" s="14"/>
      <c r="K308" s="18"/>
      <c r="L308" s="12"/>
    </row>
    <row r="309" customFormat="false" ht="21" hidden="false" customHeight="false" outlineLevel="0" collapsed="false">
      <c r="A309" s="2" t="n">
        <v>307</v>
      </c>
      <c r="B309" s="2" t="s">
        <v>717</v>
      </c>
      <c r="C309" s="3" t="s">
        <v>718</v>
      </c>
      <c r="D309" s="2" t="s">
        <v>719</v>
      </c>
      <c r="E309" s="14" t="s">
        <v>55</v>
      </c>
      <c r="F309" s="6" t="n">
        <v>9789863422617</v>
      </c>
      <c r="G309" s="2" t="n">
        <v>1</v>
      </c>
      <c r="H309" s="2" t="n">
        <v>1500</v>
      </c>
      <c r="I309" s="2" t="n">
        <v>1500</v>
      </c>
      <c r="J309" s="14" t="s">
        <v>475</v>
      </c>
      <c r="K309" s="18"/>
      <c r="L309" s="12"/>
    </row>
    <row r="310" customFormat="false" ht="21" hidden="false" customHeight="false" outlineLevel="0" collapsed="false">
      <c r="A310" s="2" t="n">
        <v>308</v>
      </c>
      <c r="B310" s="2" t="s">
        <v>720</v>
      </c>
      <c r="C310" s="3" t="s">
        <v>721</v>
      </c>
      <c r="D310" s="2" t="s">
        <v>722</v>
      </c>
      <c r="E310" s="14" t="s">
        <v>55</v>
      </c>
      <c r="F310" s="6" t="n">
        <v>9789862253984</v>
      </c>
      <c r="G310" s="2" t="n">
        <v>1</v>
      </c>
      <c r="H310" s="2" t="n">
        <v>250</v>
      </c>
      <c r="I310" s="2" t="n">
        <v>250</v>
      </c>
      <c r="J310" s="14"/>
      <c r="K310" s="18"/>
      <c r="L310" s="12"/>
    </row>
    <row r="311" customFormat="false" ht="21" hidden="false" customHeight="false" outlineLevel="0" collapsed="false">
      <c r="A311" s="2" t="n">
        <v>309</v>
      </c>
      <c r="B311" s="2" t="s">
        <v>723</v>
      </c>
      <c r="C311" s="2" t="s">
        <v>724</v>
      </c>
      <c r="D311" s="2" t="s">
        <v>574</v>
      </c>
      <c r="E311" s="14" t="s">
        <v>55</v>
      </c>
      <c r="F311" s="6" t="n">
        <v>9789573276906</v>
      </c>
      <c r="G311" s="2" t="n">
        <v>1</v>
      </c>
      <c r="H311" s="2" t="n">
        <v>280</v>
      </c>
      <c r="I311" s="2" t="n">
        <v>280</v>
      </c>
      <c r="J311" s="14"/>
      <c r="K311" s="18"/>
      <c r="L311" s="12"/>
    </row>
    <row r="312" customFormat="false" ht="21" hidden="false" customHeight="false" outlineLevel="0" collapsed="false">
      <c r="A312" s="2" t="n">
        <v>310</v>
      </c>
      <c r="B312" s="2" t="s">
        <v>725</v>
      </c>
      <c r="C312" s="2" t="s">
        <v>726</v>
      </c>
      <c r="D312" s="2" t="s">
        <v>727</v>
      </c>
      <c r="E312" s="14" t="s">
        <v>55</v>
      </c>
      <c r="F312" s="6" t="n">
        <v>9789865852610</v>
      </c>
      <c r="G312" s="2" t="n">
        <v>1</v>
      </c>
      <c r="H312" s="2" t="n">
        <v>260</v>
      </c>
      <c r="I312" s="2" t="n">
        <v>260</v>
      </c>
      <c r="J312" s="14"/>
      <c r="K312" s="18"/>
      <c r="L312" s="12"/>
    </row>
    <row r="313" customFormat="false" ht="21" hidden="false" customHeight="false" outlineLevel="0" collapsed="false">
      <c r="A313" s="2" t="n">
        <v>311</v>
      </c>
      <c r="B313" s="2" t="s">
        <v>728</v>
      </c>
      <c r="C313" s="3" t="s">
        <v>729</v>
      </c>
      <c r="D313" s="2" t="s">
        <v>730</v>
      </c>
      <c r="E313" s="14" t="s">
        <v>55</v>
      </c>
      <c r="F313" s="6" t="n">
        <v>9789578036772</v>
      </c>
      <c r="G313" s="2" t="n">
        <v>1</v>
      </c>
      <c r="H313" s="2" t="n">
        <v>360</v>
      </c>
      <c r="I313" s="2" t="n">
        <v>360</v>
      </c>
      <c r="J313" s="14"/>
      <c r="K313" s="18"/>
      <c r="L313" s="12"/>
    </row>
    <row r="314" customFormat="false" ht="21" hidden="false" customHeight="false" outlineLevel="0" collapsed="false">
      <c r="A314" s="2" t="n">
        <v>312</v>
      </c>
      <c r="B314" s="2" t="s">
        <v>731</v>
      </c>
      <c r="C314" s="2" t="s">
        <v>732</v>
      </c>
      <c r="D314" s="2" t="s">
        <v>733</v>
      </c>
      <c r="E314" s="14" t="s">
        <v>55</v>
      </c>
      <c r="F314" s="6" t="n">
        <v>9789571184494</v>
      </c>
      <c r="G314" s="2" t="n">
        <v>1</v>
      </c>
      <c r="H314" s="2" t="n">
        <v>350</v>
      </c>
      <c r="I314" s="2" t="n">
        <v>350</v>
      </c>
      <c r="J314" s="14"/>
      <c r="K314" s="18"/>
      <c r="L314" s="12"/>
    </row>
    <row r="315" customFormat="false" ht="21" hidden="false" customHeight="false" outlineLevel="0" collapsed="false">
      <c r="A315" s="2" t="n">
        <v>313</v>
      </c>
      <c r="B315" s="2" t="s">
        <v>734</v>
      </c>
      <c r="C315" s="2" t="s">
        <v>735</v>
      </c>
      <c r="D315" s="2" t="s">
        <v>733</v>
      </c>
      <c r="E315" s="14" t="s">
        <v>55</v>
      </c>
      <c r="F315" s="6" t="n">
        <v>9789571182414</v>
      </c>
      <c r="G315" s="2" t="n">
        <v>1</v>
      </c>
      <c r="H315" s="2" t="n">
        <v>400</v>
      </c>
      <c r="I315" s="2" t="n">
        <v>400</v>
      </c>
      <c r="J315" s="14"/>
      <c r="K315" s="18"/>
      <c r="L315" s="12"/>
    </row>
    <row r="316" customFormat="false" ht="21" hidden="false" customHeight="false" outlineLevel="0" collapsed="false">
      <c r="A316" s="2" t="n">
        <v>314</v>
      </c>
      <c r="B316" s="2" t="s">
        <v>736</v>
      </c>
      <c r="C316" s="2" t="s">
        <v>737</v>
      </c>
      <c r="D316" s="2" t="s">
        <v>719</v>
      </c>
      <c r="E316" s="14" t="s">
        <v>55</v>
      </c>
      <c r="F316" s="6" t="s">
        <v>738</v>
      </c>
      <c r="G316" s="2" t="n">
        <v>1</v>
      </c>
      <c r="H316" s="2" t="n">
        <v>3080</v>
      </c>
      <c r="I316" s="2" t="n">
        <v>3080</v>
      </c>
      <c r="J316" s="14" t="s">
        <v>475</v>
      </c>
      <c r="K316" s="18"/>
      <c r="L316" s="12"/>
    </row>
    <row r="317" customFormat="false" ht="21" hidden="false" customHeight="false" outlineLevel="0" collapsed="false">
      <c r="A317" s="2" t="n">
        <v>315</v>
      </c>
      <c r="B317" s="2" t="s">
        <v>739</v>
      </c>
      <c r="C317" s="2" t="s">
        <v>740</v>
      </c>
      <c r="D317" s="2" t="s">
        <v>719</v>
      </c>
      <c r="E317" s="14" t="s">
        <v>55</v>
      </c>
      <c r="F317" s="6" t="s">
        <v>741</v>
      </c>
      <c r="G317" s="2" t="n">
        <v>1</v>
      </c>
      <c r="H317" s="2" t="n">
        <v>2240</v>
      </c>
      <c r="I317" s="2" t="n">
        <v>2240</v>
      </c>
      <c r="J317" s="14" t="s">
        <v>475</v>
      </c>
      <c r="K317" s="18"/>
      <c r="L317" s="12"/>
    </row>
    <row r="318" customFormat="false" ht="21" hidden="false" customHeight="false" outlineLevel="0" collapsed="false">
      <c r="A318" s="2" t="n">
        <v>316</v>
      </c>
      <c r="B318" s="2" t="s">
        <v>742</v>
      </c>
      <c r="C318" s="2" t="s">
        <v>743</v>
      </c>
      <c r="D318" s="2" t="s">
        <v>744</v>
      </c>
      <c r="E318" s="14" t="s">
        <v>55</v>
      </c>
      <c r="F318" s="6" t="s">
        <v>745</v>
      </c>
      <c r="G318" s="2" t="n">
        <v>1</v>
      </c>
      <c r="H318" s="2" t="n">
        <v>840</v>
      </c>
      <c r="I318" s="2" t="n">
        <v>840</v>
      </c>
      <c r="J318" s="14" t="s">
        <v>475</v>
      </c>
      <c r="K318" s="18"/>
      <c r="L318" s="12"/>
    </row>
    <row r="319" customFormat="false" ht="21" hidden="false" customHeight="false" outlineLevel="0" collapsed="false">
      <c r="A319" s="2" t="n">
        <v>317</v>
      </c>
      <c r="B319" s="2" t="s">
        <v>746</v>
      </c>
      <c r="C319" s="2" t="s">
        <v>747</v>
      </c>
      <c r="D319" s="2" t="s">
        <v>748</v>
      </c>
      <c r="E319" s="14" t="s">
        <v>55</v>
      </c>
      <c r="F319" s="6" t="n">
        <v>4719579913203</v>
      </c>
      <c r="G319" s="2" t="n">
        <v>1</v>
      </c>
      <c r="H319" s="2" t="n">
        <v>499</v>
      </c>
      <c r="I319" s="2" t="n">
        <v>499</v>
      </c>
      <c r="J319" s="14" t="s">
        <v>475</v>
      </c>
      <c r="K319" s="18"/>
      <c r="L319" s="12"/>
    </row>
    <row r="320" customFormat="false" ht="21" hidden="false" customHeight="false" outlineLevel="0" collapsed="false">
      <c r="A320" s="2" t="n">
        <v>318</v>
      </c>
      <c r="B320" s="2" t="s">
        <v>749</v>
      </c>
      <c r="C320" s="2" t="s">
        <v>735</v>
      </c>
      <c r="D320" s="2" t="s">
        <v>733</v>
      </c>
      <c r="E320" s="14" t="s">
        <v>55</v>
      </c>
      <c r="F320" s="6" t="n">
        <v>9789571179988</v>
      </c>
      <c r="G320" s="2" t="n">
        <v>1</v>
      </c>
      <c r="H320" s="2" t="n">
        <v>300</v>
      </c>
      <c r="I320" s="2" t="n">
        <v>300</v>
      </c>
      <c r="J320" s="14"/>
      <c r="K320" s="18"/>
      <c r="L320" s="12"/>
    </row>
    <row r="321" customFormat="false" ht="21" hidden="false" customHeight="false" outlineLevel="0" collapsed="false">
      <c r="A321" s="2" t="n">
        <v>319</v>
      </c>
      <c r="B321" s="2" t="s">
        <v>750</v>
      </c>
      <c r="C321" s="2" t="s">
        <v>751</v>
      </c>
      <c r="D321" s="2" t="s">
        <v>630</v>
      </c>
      <c r="E321" s="14" t="s">
        <v>55</v>
      </c>
      <c r="F321" s="6" t="n">
        <v>9780004173757</v>
      </c>
      <c r="G321" s="2" t="n">
        <v>1</v>
      </c>
      <c r="H321" s="2" t="n">
        <v>970</v>
      </c>
      <c r="I321" s="2" t="n">
        <v>970</v>
      </c>
      <c r="J321" s="14" t="s">
        <v>475</v>
      </c>
      <c r="K321" s="18"/>
      <c r="L321" s="12"/>
    </row>
    <row r="322" customFormat="false" ht="21" hidden="false" customHeight="false" outlineLevel="0" collapsed="false">
      <c r="A322" s="2" t="n">
        <v>320</v>
      </c>
      <c r="B322" s="2" t="s">
        <v>752</v>
      </c>
      <c r="C322" s="2" t="s">
        <v>753</v>
      </c>
      <c r="D322" s="2" t="s">
        <v>574</v>
      </c>
      <c r="E322" s="14" t="s">
        <v>55</v>
      </c>
      <c r="F322" s="6" t="n">
        <v>9789573269939</v>
      </c>
      <c r="G322" s="2" t="n">
        <v>1</v>
      </c>
      <c r="H322" s="2" t="n">
        <v>1120</v>
      </c>
      <c r="I322" s="2" t="n">
        <v>1120</v>
      </c>
      <c r="J322" s="14" t="s">
        <v>475</v>
      </c>
      <c r="K322" s="18"/>
      <c r="L322" s="12"/>
    </row>
    <row r="323" customFormat="false" ht="21" hidden="false" customHeight="false" outlineLevel="0" collapsed="false">
      <c r="A323" s="2" t="n">
        <v>321</v>
      </c>
      <c r="B323" s="2" t="s">
        <v>754</v>
      </c>
      <c r="C323" s="2" t="s">
        <v>755</v>
      </c>
      <c r="D323" s="2" t="s">
        <v>756</v>
      </c>
      <c r="E323" s="14" t="s">
        <v>55</v>
      </c>
      <c r="F323" s="6" t="n">
        <v>9789865949303</v>
      </c>
      <c r="G323" s="2" t="n">
        <v>1</v>
      </c>
      <c r="H323" s="2" t="n">
        <v>280</v>
      </c>
      <c r="I323" s="2" t="n">
        <v>280</v>
      </c>
      <c r="J323" s="14"/>
      <c r="K323" s="18"/>
      <c r="L323" s="12"/>
    </row>
    <row r="324" customFormat="false" ht="21" hidden="false" customHeight="false" outlineLevel="0" collapsed="false">
      <c r="A324" s="2" t="n">
        <v>322</v>
      </c>
      <c r="B324" s="2" t="s">
        <v>757</v>
      </c>
      <c r="C324" s="2" t="s">
        <v>758</v>
      </c>
      <c r="D324" s="2" t="s">
        <v>574</v>
      </c>
      <c r="E324" s="14" t="s">
        <v>55</v>
      </c>
      <c r="F324" s="6" t="n">
        <v>9789573268024</v>
      </c>
      <c r="G324" s="2" t="n">
        <v>1</v>
      </c>
      <c r="H324" s="2" t="n">
        <v>280</v>
      </c>
      <c r="I324" s="2" t="n">
        <v>280</v>
      </c>
      <c r="J324" s="14"/>
      <c r="K324" s="18"/>
      <c r="L324" s="12"/>
    </row>
    <row r="325" customFormat="false" ht="21" hidden="false" customHeight="false" outlineLevel="0" collapsed="false">
      <c r="A325" s="2" t="n">
        <v>323</v>
      </c>
      <c r="B325" s="2" t="s">
        <v>759</v>
      </c>
      <c r="C325" s="2" t="s">
        <v>760</v>
      </c>
      <c r="D325" s="2" t="s">
        <v>761</v>
      </c>
      <c r="E325" s="14" t="s">
        <v>55</v>
      </c>
      <c r="F325" s="6" t="n">
        <v>9787100118163</v>
      </c>
      <c r="G325" s="2" t="n">
        <v>1</v>
      </c>
      <c r="H325" s="2" t="n">
        <v>294</v>
      </c>
      <c r="I325" s="2" t="n">
        <v>294</v>
      </c>
      <c r="J325" s="14"/>
      <c r="K325" s="18"/>
      <c r="L325" s="12"/>
    </row>
    <row r="326" customFormat="false" ht="21" hidden="false" customHeight="false" outlineLevel="0" collapsed="false">
      <c r="A326" s="2" t="n">
        <v>324</v>
      </c>
      <c r="B326" s="2" t="s">
        <v>762</v>
      </c>
      <c r="C326" s="2" t="s">
        <v>763</v>
      </c>
      <c r="D326" s="2" t="s">
        <v>764</v>
      </c>
      <c r="E326" s="14" t="s">
        <v>55</v>
      </c>
      <c r="F326" s="6" t="s">
        <v>765</v>
      </c>
      <c r="G326" s="2" t="n">
        <v>1</v>
      </c>
      <c r="H326" s="2" t="n">
        <v>560</v>
      </c>
      <c r="I326" s="2" t="n">
        <v>560</v>
      </c>
      <c r="J326" s="14" t="s">
        <v>475</v>
      </c>
      <c r="K326" s="18"/>
      <c r="L326" s="12"/>
    </row>
    <row r="327" customFormat="false" ht="21" hidden="false" customHeight="false" outlineLevel="0" collapsed="false">
      <c r="A327" s="2" t="n">
        <v>325</v>
      </c>
      <c r="B327" s="2" t="s">
        <v>766</v>
      </c>
      <c r="C327" s="2" t="s">
        <v>767</v>
      </c>
      <c r="D327" s="2" t="s">
        <v>768</v>
      </c>
      <c r="E327" s="14" t="s">
        <v>55</v>
      </c>
      <c r="F327" s="6" t="n">
        <v>9789861215853</v>
      </c>
      <c r="G327" s="2" t="n">
        <v>1</v>
      </c>
      <c r="H327" s="2" t="n">
        <v>220</v>
      </c>
      <c r="I327" s="2" t="n">
        <v>220</v>
      </c>
      <c r="J327" s="14"/>
      <c r="K327" s="18"/>
      <c r="L327" s="12"/>
    </row>
    <row r="328" customFormat="false" ht="21" hidden="false" customHeight="false" outlineLevel="0" collapsed="false">
      <c r="A328" s="2" t="n">
        <v>326</v>
      </c>
      <c r="B328" s="2" t="s">
        <v>769</v>
      </c>
      <c r="C328" s="2" t="s">
        <v>770</v>
      </c>
      <c r="D328" s="2" t="s">
        <v>771</v>
      </c>
      <c r="E328" s="14" t="s">
        <v>55</v>
      </c>
      <c r="F328" s="6" t="n">
        <v>9789578039735</v>
      </c>
      <c r="G328" s="2" t="n">
        <v>1</v>
      </c>
      <c r="H328" s="2" t="n">
        <v>280</v>
      </c>
      <c r="I328" s="2" t="n">
        <v>280</v>
      </c>
      <c r="J328" s="14"/>
      <c r="K328" s="18"/>
      <c r="L328" s="12"/>
    </row>
    <row r="329" customFormat="false" ht="21" hidden="false" customHeight="false" outlineLevel="0" collapsed="false">
      <c r="A329" s="2" t="n">
        <v>327</v>
      </c>
      <c r="B329" s="2" t="s">
        <v>772</v>
      </c>
      <c r="C329" s="2" t="s">
        <v>770</v>
      </c>
      <c r="D329" s="2" t="s">
        <v>771</v>
      </c>
      <c r="E329" s="14" t="s">
        <v>55</v>
      </c>
      <c r="F329" s="6" t="n">
        <v>9789578039421</v>
      </c>
      <c r="G329" s="2" t="n">
        <v>1</v>
      </c>
      <c r="H329" s="2" t="n">
        <v>280</v>
      </c>
      <c r="I329" s="2" t="n">
        <v>280</v>
      </c>
      <c r="J329" s="14"/>
      <c r="K329" s="18"/>
      <c r="L329" s="12"/>
    </row>
    <row r="330" customFormat="false" ht="21" hidden="false" customHeight="false" outlineLevel="0" collapsed="false">
      <c r="A330" s="2" t="n">
        <v>328</v>
      </c>
      <c r="B330" s="2" t="s">
        <v>773</v>
      </c>
      <c r="C330" s="2" t="s">
        <v>770</v>
      </c>
      <c r="D330" s="2" t="s">
        <v>771</v>
      </c>
      <c r="E330" s="14" t="s">
        <v>55</v>
      </c>
      <c r="F330" s="6" t="n">
        <v>9789578039117</v>
      </c>
      <c r="G330" s="2" t="n">
        <v>1</v>
      </c>
      <c r="H330" s="2" t="n">
        <v>280</v>
      </c>
      <c r="I330" s="2" t="n">
        <v>280</v>
      </c>
      <c r="J330" s="14"/>
      <c r="K330" s="18"/>
      <c r="L330" s="12"/>
    </row>
    <row r="331" customFormat="false" ht="21" hidden="false" customHeight="false" outlineLevel="0" collapsed="false">
      <c r="A331" s="2" t="n">
        <v>329</v>
      </c>
      <c r="B331" s="2" t="s">
        <v>774</v>
      </c>
      <c r="C331" s="2" t="s">
        <v>775</v>
      </c>
      <c r="D331" s="2" t="s">
        <v>771</v>
      </c>
      <c r="E331" s="14" t="s">
        <v>55</v>
      </c>
      <c r="F331" s="6" t="n">
        <v>9789578039919</v>
      </c>
      <c r="G331" s="2" t="n">
        <v>1</v>
      </c>
      <c r="H331" s="2" t="n">
        <v>280</v>
      </c>
      <c r="I331" s="2" t="n">
        <v>280</v>
      </c>
      <c r="J331" s="14"/>
      <c r="K331" s="18"/>
      <c r="L331" s="12"/>
    </row>
    <row r="332" customFormat="false" ht="21" hidden="false" customHeight="false" outlineLevel="0" collapsed="false">
      <c r="A332" s="2" t="n">
        <v>330</v>
      </c>
      <c r="B332" s="2" t="s">
        <v>776</v>
      </c>
      <c r="C332" s="2" t="s">
        <v>777</v>
      </c>
      <c r="D332" s="2" t="s">
        <v>778</v>
      </c>
      <c r="E332" s="14" t="s">
        <v>55</v>
      </c>
      <c r="F332" s="6" t="n">
        <v>9789869051804</v>
      </c>
      <c r="G332" s="2" t="n">
        <v>1</v>
      </c>
      <c r="H332" s="2" t="n">
        <v>420</v>
      </c>
      <c r="I332" s="2" t="n">
        <v>420</v>
      </c>
      <c r="J332" s="14"/>
      <c r="K332" s="18"/>
      <c r="L332" s="12"/>
    </row>
    <row r="333" customFormat="false" ht="21" hidden="false" customHeight="false" outlineLevel="0" collapsed="false">
      <c r="A333" s="2" t="n">
        <v>331</v>
      </c>
      <c r="B333" s="2" t="s">
        <v>779</v>
      </c>
      <c r="C333" s="2" t="s">
        <v>780</v>
      </c>
      <c r="D333" s="2" t="s">
        <v>781</v>
      </c>
      <c r="E333" s="14" t="s">
        <v>55</v>
      </c>
      <c r="F333" s="6" t="n">
        <v>9789573277071</v>
      </c>
      <c r="G333" s="2" t="n">
        <v>1</v>
      </c>
      <c r="H333" s="2" t="n">
        <v>360</v>
      </c>
      <c r="I333" s="2" t="n">
        <v>360</v>
      </c>
      <c r="J333" s="14"/>
      <c r="K333" s="18"/>
      <c r="L333" s="12"/>
    </row>
    <row r="334" customFormat="false" ht="21" hidden="false" customHeight="false" outlineLevel="0" collapsed="false">
      <c r="A334" s="2" t="n">
        <v>332</v>
      </c>
      <c r="B334" s="2" t="s">
        <v>782</v>
      </c>
      <c r="C334" s="2" t="s">
        <v>783</v>
      </c>
      <c r="D334" s="2" t="s">
        <v>557</v>
      </c>
      <c r="E334" s="14" t="s">
        <v>55</v>
      </c>
      <c r="F334" s="6" t="n">
        <v>9789864490318</v>
      </c>
      <c r="G334" s="2" t="n">
        <v>1</v>
      </c>
      <c r="H334" s="2" t="n">
        <v>250</v>
      </c>
      <c r="I334" s="2" t="n">
        <v>250</v>
      </c>
      <c r="J334" s="14"/>
      <c r="K334" s="18"/>
      <c r="L334" s="12"/>
    </row>
    <row r="335" customFormat="false" ht="21" hidden="false" customHeight="false" outlineLevel="0" collapsed="false">
      <c r="A335" s="2" t="n">
        <v>333</v>
      </c>
      <c r="B335" s="2" t="s">
        <v>784</v>
      </c>
      <c r="C335" s="2" t="s">
        <v>785</v>
      </c>
      <c r="D335" s="2" t="s">
        <v>786</v>
      </c>
      <c r="E335" s="14" t="s">
        <v>55</v>
      </c>
      <c r="F335" s="6" t="n">
        <v>9789863381211</v>
      </c>
      <c r="G335" s="2" t="n">
        <v>1</v>
      </c>
      <c r="H335" s="2" t="n">
        <v>260</v>
      </c>
      <c r="I335" s="2" t="n">
        <v>260</v>
      </c>
      <c r="J335" s="14"/>
      <c r="K335" s="18"/>
      <c r="L335" s="12"/>
    </row>
    <row r="336" customFormat="false" ht="21" hidden="false" customHeight="false" outlineLevel="0" collapsed="false">
      <c r="A336" s="2" t="n">
        <v>334</v>
      </c>
      <c r="B336" s="2" t="s">
        <v>787</v>
      </c>
      <c r="C336" s="2" t="s">
        <v>788</v>
      </c>
      <c r="D336" s="2" t="s">
        <v>574</v>
      </c>
      <c r="E336" s="14" t="s">
        <v>55</v>
      </c>
      <c r="F336" s="6" t="n">
        <v>9789573277903</v>
      </c>
      <c r="G336" s="2" t="n">
        <v>1</v>
      </c>
      <c r="H336" s="2" t="n">
        <v>250</v>
      </c>
      <c r="I336" s="2" t="n">
        <v>250</v>
      </c>
      <c r="J336" s="14"/>
      <c r="K336" s="18"/>
      <c r="L336" s="12"/>
    </row>
    <row r="337" customFormat="false" ht="21" hidden="false" customHeight="false" outlineLevel="0" collapsed="false">
      <c r="A337" s="2" t="n">
        <v>335</v>
      </c>
      <c r="B337" s="2" t="s">
        <v>789</v>
      </c>
      <c r="C337" s="2" t="s">
        <v>790</v>
      </c>
      <c r="D337" s="2" t="s">
        <v>630</v>
      </c>
      <c r="E337" s="14" t="s">
        <v>55</v>
      </c>
      <c r="F337" s="6" t="n">
        <v>4711225311692</v>
      </c>
      <c r="G337" s="2" t="n">
        <v>1</v>
      </c>
      <c r="H337" s="2" t="n">
        <v>1160</v>
      </c>
      <c r="I337" s="2" t="n">
        <v>1160</v>
      </c>
      <c r="J337" s="14" t="s">
        <v>475</v>
      </c>
      <c r="K337" s="18"/>
      <c r="L337" s="12"/>
    </row>
    <row r="338" customFormat="false" ht="21" hidden="false" customHeight="false" outlineLevel="0" collapsed="false">
      <c r="A338" s="2" t="n">
        <v>336</v>
      </c>
      <c r="B338" s="2" t="s">
        <v>791</v>
      </c>
      <c r="C338" s="2" t="s">
        <v>792</v>
      </c>
      <c r="D338" s="2" t="s">
        <v>571</v>
      </c>
      <c r="E338" s="14" t="s">
        <v>55</v>
      </c>
      <c r="F338" s="6" t="n">
        <v>9789866104756</v>
      </c>
      <c r="G338" s="2" t="n">
        <v>1</v>
      </c>
      <c r="H338" s="2" t="n">
        <v>350</v>
      </c>
      <c r="I338" s="2" t="n">
        <v>350</v>
      </c>
      <c r="J338" s="14"/>
      <c r="K338" s="18"/>
      <c r="L338" s="12"/>
    </row>
    <row r="339" customFormat="false" ht="21" hidden="false" customHeight="false" outlineLevel="0" collapsed="false">
      <c r="A339" s="2" t="n">
        <v>337</v>
      </c>
      <c r="B339" s="2" t="s">
        <v>793</v>
      </c>
      <c r="C339" s="2" t="s">
        <v>794</v>
      </c>
      <c r="D339" s="2" t="s">
        <v>617</v>
      </c>
      <c r="E339" s="14" t="s">
        <v>55</v>
      </c>
      <c r="F339" s="6" t="n">
        <v>9991041229011</v>
      </c>
      <c r="G339" s="2" t="n">
        <v>1</v>
      </c>
      <c r="H339" s="2" t="n">
        <v>1270</v>
      </c>
      <c r="I339" s="2" t="n">
        <v>1270</v>
      </c>
      <c r="J339" s="14" t="s">
        <v>475</v>
      </c>
      <c r="K339" s="18"/>
      <c r="L339" s="12"/>
    </row>
    <row r="340" customFormat="false" ht="21" hidden="false" customHeight="false" outlineLevel="0" collapsed="false">
      <c r="A340" s="2" t="n">
        <v>338</v>
      </c>
      <c r="B340" s="2" t="s">
        <v>795</v>
      </c>
      <c r="C340" s="2" t="s">
        <v>570</v>
      </c>
      <c r="D340" s="2" t="s">
        <v>571</v>
      </c>
      <c r="E340" s="14" t="s">
        <v>55</v>
      </c>
      <c r="F340" s="6" t="n">
        <v>9785394694578</v>
      </c>
      <c r="G340" s="2" t="n">
        <v>1</v>
      </c>
      <c r="H340" s="2" t="n">
        <v>1710</v>
      </c>
      <c r="I340" s="2" t="n">
        <v>1710</v>
      </c>
      <c r="J340" s="14" t="s">
        <v>475</v>
      </c>
      <c r="K340" s="18"/>
      <c r="L340" s="12"/>
    </row>
    <row r="341" customFormat="false" ht="21" hidden="false" customHeight="false" outlineLevel="0" collapsed="false">
      <c r="A341" s="2" t="n">
        <v>339</v>
      </c>
      <c r="B341" s="2" t="s">
        <v>796</v>
      </c>
      <c r="C341" s="2" t="s">
        <v>797</v>
      </c>
      <c r="D341" s="2" t="s">
        <v>798</v>
      </c>
      <c r="E341" s="14" t="s">
        <v>55</v>
      </c>
      <c r="F341" s="6" t="n">
        <v>9789863442820</v>
      </c>
      <c r="G341" s="2" t="n">
        <v>1</v>
      </c>
      <c r="H341" s="2" t="n">
        <v>340</v>
      </c>
      <c r="I341" s="2" t="n">
        <v>340</v>
      </c>
      <c r="J341" s="14"/>
      <c r="K341" s="18"/>
      <c r="L341" s="12"/>
    </row>
    <row r="342" customFormat="false" ht="21" hidden="false" customHeight="false" outlineLevel="0" collapsed="false">
      <c r="A342" s="2" t="n">
        <v>340</v>
      </c>
      <c r="B342" s="5" t="s">
        <v>799</v>
      </c>
      <c r="C342" s="5" t="s">
        <v>458</v>
      </c>
      <c r="D342" s="5" t="s">
        <v>459</v>
      </c>
      <c r="E342" s="5" t="s">
        <v>55</v>
      </c>
      <c r="F342" s="6" t="s">
        <v>800</v>
      </c>
      <c r="G342" s="5" t="n">
        <v>27</v>
      </c>
      <c r="H342" s="5" t="n">
        <v>500</v>
      </c>
      <c r="I342" s="5" t="n">
        <f aca="false">H342*G342</f>
        <v>13500</v>
      </c>
      <c r="J342" s="5"/>
      <c r="K342" s="5"/>
      <c r="L342" s="7" t="s">
        <v>18</v>
      </c>
    </row>
    <row r="343" customFormat="false" ht="21" hidden="false" customHeight="false" outlineLevel="0" collapsed="false">
      <c r="A343" s="2" t="n">
        <v>341</v>
      </c>
      <c r="B343" s="2" t="s">
        <v>801</v>
      </c>
      <c r="C343" s="2" t="s">
        <v>802</v>
      </c>
      <c r="D343" s="2" t="s">
        <v>544</v>
      </c>
      <c r="E343" s="14" t="s">
        <v>55</v>
      </c>
      <c r="F343" s="6" t="n">
        <v>9789869163873</v>
      </c>
      <c r="G343" s="2" t="n">
        <v>1</v>
      </c>
      <c r="H343" s="2" t="n">
        <v>280</v>
      </c>
      <c r="I343" s="2" t="n">
        <v>280</v>
      </c>
      <c r="J343" s="14"/>
      <c r="K343" s="18"/>
      <c r="L343" s="12"/>
    </row>
    <row r="344" customFormat="false" ht="21" hidden="false" customHeight="false" outlineLevel="0" collapsed="false">
      <c r="A344" s="2" t="n">
        <v>342</v>
      </c>
      <c r="B344" s="2" t="s">
        <v>803</v>
      </c>
      <c r="C344" s="2" t="s">
        <v>804</v>
      </c>
      <c r="D344" s="2" t="s">
        <v>550</v>
      </c>
      <c r="E344" s="14" t="s">
        <v>55</v>
      </c>
      <c r="F344" s="6" t="n">
        <v>9789863208495</v>
      </c>
      <c r="G344" s="2" t="n">
        <v>1</v>
      </c>
      <c r="H344" s="2" t="n">
        <v>350</v>
      </c>
      <c r="I344" s="2" t="n">
        <v>350</v>
      </c>
      <c r="J344" s="14"/>
      <c r="K344" s="18"/>
      <c r="L344" s="12"/>
    </row>
    <row r="345" customFormat="false" ht="21" hidden="false" customHeight="false" outlineLevel="0" collapsed="false">
      <c r="A345" s="2" t="n">
        <v>343</v>
      </c>
      <c r="B345" s="2" t="s">
        <v>805</v>
      </c>
      <c r="C345" s="2" t="s">
        <v>806</v>
      </c>
      <c r="D345" s="2" t="s">
        <v>807</v>
      </c>
      <c r="E345" s="14" t="s">
        <v>55</v>
      </c>
      <c r="F345" s="6" t="n">
        <v>9789573275602</v>
      </c>
      <c r="G345" s="2" t="n">
        <v>1</v>
      </c>
      <c r="H345" s="2" t="n">
        <v>330</v>
      </c>
      <c r="I345" s="2" t="n">
        <v>330</v>
      </c>
      <c r="J345" s="14"/>
      <c r="K345" s="18"/>
      <c r="L345" s="12"/>
    </row>
    <row r="346" customFormat="false" ht="21" hidden="false" customHeight="false" outlineLevel="0" collapsed="false">
      <c r="A346" s="2" t="n">
        <v>344</v>
      </c>
      <c r="B346" s="2" t="s">
        <v>808</v>
      </c>
      <c r="C346" s="2" t="s">
        <v>809</v>
      </c>
      <c r="D346" s="2" t="s">
        <v>810</v>
      </c>
      <c r="E346" s="14" t="s">
        <v>55</v>
      </c>
      <c r="F346" s="6" t="n">
        <v>9789865862657</v>
      </c>
      <c r="G346" s="2" t="n">
        <v>1</v>
      </c>
      <c r="H346" s="2" t="n">
        <v>180</v>
      </c>
      <c r="I346" s="2" t="n">
        <v>180</v>
      </c>
      <c r="J346" s="14"/>
      <c r="K346" s="18"/>
      <c r="L346" s="12"/>
    </row>
    <row r="347" customFormat="false" ht="21" hidden="false" customHeight="false" outlineLevel="0" collapsed="false">
      <c r="A347" s="2" t="n">
        <v>345</v>
      </c>
      <c r="B347" s="2" t="s">
        <v>811</v>
      </c>
      <c r="C347" s="2" t="s">
        <v>812</v>
      </c>
      <c r="D347" s="2" t="s">
        <v>786</v>
      </c>
      <c r="E347" s="14" t="s">
        <v>55</v>
      </c>
      <c r="F347" s="6" t="n">
        <v>9789863380931</v>
      </c>
      <c r="G347" s="2" t="n">
        <v>1</v>
      </c>
      <c r="H347" s="2" t="n">
        <v>260</v>
      </c>
      <c r="I347" s="2" t="n">
        <v>260</v>
      </c>
      <c r="J347" s="14"/>
      <c r="K347" s="18"/>
      <c r="L347" s="12"/>
    </row>
    <row r="348" customFormat="false" ht="21" hidden="false" customHeight="false" outlineLevel="0" collapsed="false">
      <c r="A348" s="2" t="n">
        <v>346</v>
      </c>
      <c r="B348" s="2" t="s">
        <v>813</v>
      </c>
      <c r="C348" s="2" t="s">
        <v>814</v>
      </c>
      <c r="D348" s="2" t="s">
        <v>815</v>
      </c>
      <c r="E348" s="14" t="s">
        <v>55</v>
      </c>
      <c r="F348" s="6" t="n">
        <v>9789862115473</v>
      </c>
      <c r="G348" s="2" t="n">
        <v>1</v>
      </c>
      <c r="H348" s="2" t="n">
        <v>270</v>
      </c>
      <c r="I348" s="2" t="n">
        <v>270</v>
      </c>
      <c r="J348" s="14"/>
      <c r="K348" s="18"/>
      <c r="L348" s="12"/>
    </row>
    <row r="349" customFormat="false" ht="21" hidden="false" customHeight="false" outlineLevel="0" collapsed="false">
      <c r="A349" s="2" t="n">
        <v>347</v>
      </c>
      <c r="B349" s="2" t="s">
        <v>816</v>
      </c>
      <c r="C349" s="2" t="s">
        <v>817</v>
      </c>
      <c r="D349" s="2" t="s">
        <v>815</v>
      </c>
      <c r="E349" s="14" t="s">
        <v>55</v>
      </c>
      <c r="F349" s="6" t="n">
        <v>9789862115510</v>
      </c>
      <c r="G349" s="2" t="n">
        <v>1</v>
      </c>
      <c r="H349" s="2" t="n">
        <v>280</v>
      </c>
      <c r="I349" s="2" t="n">
        <v>280</v>
      </c>
      <c r="J349" s="14"/>
      <c r="K349" s="18"/>
      <c r="L349" s="12"/>
    </row>
    <row r="350" customFormat="false" ht="21" hidden="false" customHeight="false" outlineLevel="0" collapsed="false">
      <c r="A350" s="2" t="n">
        <v>348</v>
      </c>
      <c r="B350" s="2" t="s">
        <v>818</v>
      </c>
      <c r="C350" s="2" t="s">
        <v>819</v>
      </c>
      <c r="D350" s="2" t="s">
        <v>786</v>
      </c>
      <c r="E350" s="14" t="s">
        <v>55</v>
      </c>
      <c r="F350" s="6" t="n">
        <v>4711148251181</v>
      </c>
      <c r="G350" s="2" t="n">
        <v>1</v>
      </c>
      <c r="H350" s="2" t="n">
        <v>700</v>
      </c>
      <c r="I350" s="2" t="n">
        <v>700</v>
      </c>
      <c r="J350" s="14" t="s">
        <v>475</v>
      </c>
      <c r="K350" s="18"/>
      <c r="L350" s="12"/>
    </row>
    <row r="351" customFormat="false" ht="21" hidden="false" customHeight="false" outlineLevel="0" collapsed="false">
      <c r="A351" s="2" t="n">
        <v>349</v>
      </c>
      <c r="B351" s="2" t="s">
        <v>820</v>
      </c>
      <c r="C351" s="2" t="s">
        <v>821</v>
      </c>
      <c r="D351" s="2" t="s">
        <v>822</v>
      </c>
      <c r="E351" s="14" t="s">
        <v>55</v>
      </c>
      <c r="F351" s="6" t="n">
        <v>9789578323964</v>
      </c>
      <c r="G351" s="2" t="n">
        <v>1</v>
      </c>
      <c r="H351" s="2" t="n">
        <v>200</v>
      </c>
      <c r="I351" s="2" t="n">
        <v>200</v>
      </c>
      <c r="J351" s="14"/>
      <c r="K351" s="18"/>
      <c r="L351" s="12"/>
    </row>
    <row r="352" customFormat="false" ht="21" hidden="false" customHeight="false" outlineLevel="0" collapsed="false">
      <c r="A352" s="2" t="n">
        <v>350</v>
      </c>
      <c r="B352" s="2" t="s">
        <v>823</v>
      </c>
      <c r="C352" s="2" t="s">
        <v>824</v>
      </c>
      <c r="D352" s="2" t="s">
        <v>565</v>
      </c>
      <c r="E352" s="14" t="s">
        <v>55</v>
      </c>
      <c r="F352" s="6" t="n">
        <v>9789573327776</v>
      </c>
      <c r="G352" s="2" t="n">
        <v>1</v>
      </c>
      <c r="H352" s="2" t="n">
        <v>300</v>
      </c>
      <c r="I352" s="2" t="n">
        <v>300</v>
      </c>
      <c r="J352" s="14"/>
      <c r="K352" s="18"/>
      <c r="L352" s="12"/>
    </row>
    <row r="353" customFormat="false" ht="21" hidden="false" customHeight="false" outlineLevel="0" collapsed="false">
      <c r="A353" s="2" t="n">
        <v>351</v>
      </c>
      <c r="B353" s="2" t="s">
        <v>825</v>
      </c>
      <c r="C353" s="2" t="s">
        <v>824</v>
      </c>
      <c r="D353" s="2" t="s">
        <v>565</v>
      </c>
      <c r="E353" s="14" t="s">
        <v>55</v>
      </c>
      <c r="F353" s="6" t="n">
        <v>9789573331445</v>
      </c>
      <c r="G353" s="2" t="n">
        <v>1</v>
      </c>
      <c r="H353" s="2" t="n">
        <v>300</v>
      </c>
      <c r="I353" s="2" t="n">
        <v>300</v>
      </c>
      <c r="J353" s="14"/>
      <c r="K353" s="18"/>
      <c r="L353" s="12"/>
    </row>
    <row r="354" customFormat="false" ht="20.45" hidden="false" customHeight="true" outlineLevel="0" collapsed="false">
      <c r="A354" s="2" t="n">
        <v>352</v>
      </c>
      <c r="B354" s="2" t="s">
        <v>826</v>
      </c>
      <c r="C354" s="2" t="s">
        <v>582</v>
      </c>
      <c r="D354" s="2" t="s">
        <v>733</v>
      </c>
      <c r="E354" s="14" t="s">
        <v>55</v>
      </c>
      <c r="F354" s="6" t="n">
        <v>9789571169200</v>
      </c>
      <c r="G354" s="2" t="n">
        <v>1</v>
      </c>
      <c r="H354" s="2" t="n">
        <v>280</v>
      </c>
      <c r="I354" s="2" t="n">
        <v>280</v>
      </c>
      <c r="J354" s="14"/>
      <c r="K354" s="18"/>
      <c r="L354" s="12"/>
    </row>
    <row r="355" customFormat="false" ht="21" hidden="false" customHeight="false" outlineLevel="0" collapsed="false">
      <c r="A355" s="2" t="n">
        <v>353</v>
      </c>
      <c r="B355" s="2" t="s">
        <v>827</v>
      </c>
      <c r="C355" s="2" t="s">
        <v>582</v>
      </c>
      <c r="D355" s="2" t="s">
        <v>828</v>
      </c>
      <c r="E355" s="14" t="s">
        <v>55</v>
      </c>
      <c r="F355" s="6" t="n">
        <v>9789574449965</v>
      </c>
      <c r="G355" s="2" t="n">
        <v>1</v>
      </c>
      <c r="H355" s="2" t="n">
        <v>320</v>
      </c>
      <c r="I355" s="2" t="n">
        <v>320</v>
      </c>
      <c r="J355" s="14"/>
      <c r="K355" s="18"/>
      <c r="L355" s="12"/>
    </row>
    <row r="356" customFormat="false" ht="21" hidden="false" customHeight="false" outlineLevel="0" collapsed="false">
      <c r="A356" s="2" t="n">
        <v>354</v>
      </c>
      <c r="B356" s="2" t="s">
        <v>829</v>
      </c>
      <c r="C356" s="2" t="s">
        <v>830</v>
      </c>
      <c r="D356" s="2" t="s">
        <v>831</v>
      </c>
      <c r="E356" s="14" t="s">
        <v>55</v>
      </c>
      <c r="F356" s="6" t="n">
        <v>9789570523034</v>
      </c>
      <c r="G356" s="2" t="n">
        <v>1</v>
      </c>
      <c r="H356" s="2" t="n">
        <v>300</v>
      </c>
      <c r="I356" s="2" t="n">
        <v>300</v>
      </c>
      <c r="J356" s="14"/>
      <c r="K356" s="18"/>
      <c r="L356" s="12"/>
    </row>
    <row r="357" customFormat="false" ht="21" hidden="false" customHeight="false" outlineLevel="0" collapsed="false">
      <c r="A357" s="2" t="n">
        <v>355</v>
      </c>
      <c r="B357" s="2" t="s">
        <v>832</v>
      </c>
      <c r="C357" s="2" t="s">
        <v>833</v>
      </c>
      <c r="D357" s="2" t="s">
        <v>834</v>
      </c>
      <c r="E357" s="14" t="s">
        <v>55</v>
      </c>
      <c r="F357" s="6" t="n">
        <v>9789866051036</v>
      </c>
      <c r="G357" s="2" t="n">
        <v>1</v>
      </c>
      <c r="H357" s="2" t="n">
        <v>249</v>
      </c>
      <c r="I357" s="2" t="n">
        <v>249</v>
      </c>
      <c r="J357" s="14"/>
      <c r="K357" s="18"/>
      <c r="L357" s="12"/>
    </row>
    <row r="358" customFormat="false" ht="21" hidden="false" customHeight="false" outlineLevel="0" collapsed="false">
      <c r="A358" s="2" t="n">
        <v>356</v>
      </c>
      <c r="B358" s="2" t="s">
        <v>835</v>
      </c>
      <c r="C358" s="2" t="s">
        <v>836</v>
      </c>
      <c r="D358" s="2" t="s">
        <v>837</v>
      </c>
      <c r="E358" s="14" t="s">
        <v>55</v>
      </c>
      <c r="F358" s="6" t="n">
        <v>9789867885814</v>
      </c>
      <c r="G358" s="2" t="n">
        <v>1</v>
      </c>
      <c r="H358" s="2" t="n">
        <v>480</v>
      </c>
      <c r="I358" s="2" t="n">
        <v>480</v>
      </c>
      <c r="J358" s="14"/>
      <c r="K358" s="18"/>
      <c r="L358" s="12"/>
    </row>
    <row r="359" customFormat="false" ht="21" hidden="false" customHeight="false" outlineLevel="0" collapsed="false">
      <c r="A359" s="2" t="n">
        <v>357</v>
      </c>
      <c r="B359" s="2" t="s">
        <v>838</v>
      </c>
      <c r="C359" s="2" t="s">
        <v>839</v>
      </c>
      <c r="D359" s="2" t="s">
        <v>614</v>
      </c>
      <c r="E359" s="14" t="s">
        <v>55</v>
      </c>
      <c r="F359" s="6" t="n">
        <v>9789862728291</v>
      </c>
      <c r="G359" s="2" t="n">
        <v>1</v>
      </c>
      <c r="H359" s="2" t="n">
        <v>280</v>
      </c>
      <c r="I359" s="2" t="n">
        <v>280</v>
      </c>
      <c r="J359" s="14"/>
      <c r="K359" s="18"/>
      <c r="L359" s="12"/>
    </row>
    <row r="360" customFormat="false" ht="21" hidden="false" customHeight="false" outlineLevel="0" collapsed="false">
      <c r="A360" s="2" t="n">
        <v>358</v>
      </c>
      <c r="B360" s="2" t="s">
        <v>840</v>
      </c>
      <c r="C360" s="2" t="s">
        <v>841</v>
      </c>
      <c r="D360" s="2" t="s">
        <v>719</v>
      </c>
      <c r="E360" s="14" t="s">
        <v>55</v>
      </c>
      <c r="F360" s="6" t="n">
        <v>9789863426011</v>
      </c>
      <c r="G360" s="2" t="n">
        <v>1</v>
      </c>
      <c r="H360" s="2" t="n">
        <v>480</v>
      </c>
      <c r="I360" s="2" t="n">
        <v>480</v>
      </c>
      <c r="J360" s="14"/>
      <c r="K360" s="18"/>
      <c r="L360" s="12"/>
    </row>
    <row r="361" customFormat="false" ht="21" hidden="false" customHeight="false" outlineLevel="0" collapsed="false">
      <c r="A361" s="2" t="n">
        <v>359</v>
      </c>
      <c r="B361" s="2" t="s">
        <v>842</v>
      </c>
      <c r="C361" s="2" t="s">
        <v>843</v>
      </c>
      <c r="D361" s="2" t="s">
        <v>844</v>
      </c>
      <c r="E361" s="14" t="s">
        <v>55</v>
      </c>
      <c r="F361" s="6" t="n">
        <v>9789865724634</v>
      </c>
      <c r="G361" s="2" t="n">
        <v>1</v>
      </c>
      <c r="H361" s="2" t="n">
        <v>280</v>
      </c>
      <c r="I361" s="2" t="n">
        <v>280</v>
      </c>
      <c r="J361" s="14"/>
      <c r="K361" s="18"/>
      <c r="L361" s="12"/>
    </row>
    <row r="362" customFormat="false" ht="21" hidden="false" customHeight="false" outlineLevel="0" collapsed="false">
      <c r="A362" s="2" t="n">
        <v>360</v>
      </c>
      <c r="B362" s="2" t="s">
        <v>845</v>
      </c>
      <c r="C362" s="3" t="s">
        <v>846</v>
      </c>
      <c r="D362" s="2" t="s">
        <v>847</v>
      </c>
      <c r="E362" s="14" t="s">
        <v>55</v>
      </c>
      <c r="F362" s="6" t="n">
        <v>9789863710295</v>
      </c>
      <c r="G362" s="2" t="n">
        <v>1</v>
      </c>
      <c r="H362" s="2" t="n">
        <v>280</v>
      </c>
      <c r="I362" s="2" t="n">
        <v>280</v>
      </c>
      <c r="J362" s="14"/>
      <c r="K362" s="18"/>
      <c r="L362" s="12"/>
    </row>
    <row r="363" customFormat="false" ht="21" hidden="false" customHeight="false" outlineLevel="0" collapsed="false">
      <c r="A363" s="2" t="n">
        <v>361</v>
      </c>
      <c r="B363" s="2" t="s">
        <v>848</v>
      </c>
      <c r="C363" s="2" t="s">
        <v>849</v>
      </c>
      <c r="D363" s="2" t="s">
        <v>719</v>
      </c>
      <c r="E363" s="14" t="s">
        <v>55</v>
      </c>
      <c r="F363" s="6" t="n">
        <v>9789863426042</v>
      </c>
      <c r="G363" s="2" t="n">
        <v>1</v>
      </c>
      <c r="H363" s="2" t="n">
        <v>300</v>
      </c>
      <c r="I363" s="2" t="n">
        <v>300</v>
      </c>
      <c r="J363" s="14"/>
      <c r="K363" s="18"/>
      <c r="L363" s="12"/>
    </row>
    <row r="364" customFormat="false" ht="21" hidden="false" customHeight="false" outlineLevel="0" collapsed="false">
      <c r="A364" s="2" t="n">
        <v>362</v>
      </c>
      <c r="B364" s="2" t="s">
        <v>850</v>
      </c>
      <c r="C364" s="2" t="s">
        <v>851</v>
      </c>
      <c r="D364" s="2" t="s">
        <v>852</v>
      </c>
      <c r="E364" s="14" t="s">
        <v>55</v>
      </c>
      <c r="F364" s="6" t="s">
        <v>853</v>
      </c>
      <c r="G364" s="2" t="n">
        <v>1</v>
      </c>
      <c r="H364" s="2" t="n">
        <v>500</v>
      </c>
      <c r="I364" s="2" t="n">
        <v>500</v>
      </c>
      <c r="J364" s="14" t="s">
        <v>475</v>
      </c>
      <c r="K364" s="18"/>
      <c r="L364" s="12"/>
    </row>
    <row r="365" customFormat="false" ht="21" hidden="false" customHeight="false" outlineLevel="0" collapsed="false">
      <c r="A365" s="2" t="n">
        <v>363</v>
      </c>
      <c r="B365" s="2" t="s">
        <v>854</v>
      </c>
      <c r="C365" s="2" t="s">
        <v>855</v>
      </c>
      <c r="D365" s="2" t="s">
        <v>856</v>
      </c>
      <c r="E365" s="14" t="s">
        <v>55</v>
      </c>
      <c r="F365" s="6" t="n">
        <v>9789864138531</v>
      </c>
      <c r="G365" s="2" t="n">
        <v>1</v>
      </c>
      <c r="H365" s="2" t="n">
        <v>240</v>
      </c>
      <c r="I365" s="2" t="n">
        <v>240</v>
      </c>
      <c r="J365" s="14"/>
      <c r="K365" s="18"/>
      <c r="L365" s="12"/>
    </row>
    <row r="366" customFormat="false" ht="21" hidden="false" customHeight="false" outlineLevel="0" collapsed="false">
      <c r="A366" s="2" t="n">
        <v>364</v>
      </c>
      <c r="B366" s="2" t="s">
        <v>857</v>
      </c>
      <c r="C366" s="2" t="s">
        <v>858</v>
      </c>
      <c r="D366" s="2" t="s">
        <v>856</v>
      </c>
      <c r="E366" s="14" t="s">
        <v>55</v>
      </c>
      <c r="F366" s="6" t="n">
        <v>9789864138524</v>
      </c>
      <c r="G366" s="2" t="n">
        <v>1</v>
      </c>
      <c r="H366" s="2" t="n">
        <v>240</v>
      </c>
      <c r="I366" s="2" t="n">
        <v>240</v>
      </c>
      <c r="J366" s="14"/>
      <c r="K366" s="18"/>
      <c r="L366" s="12"/>
    </row>
    <row r="367" customFormat="false" ht="21" hidden="false" customHeight="false" outlineLevel="0" collapsed="false">
      <c r="A367" s="2" t="n">
        <v>365</v>
      </c>
      <c r="B367" s="2" t="s">
        <v>859</v>
      </c>
      <c r="C367" s="2" t="s">
        <v>860</v>
      </c>
      <c r="D367" s="2" t="s">
        <v>861</v>
      </c>
      <c r="E367" s="14" t="s">
        <v>55</v>
      </c>
      <c r="F367" s="6" t="n">
        <v>9789869262576</v>
      </c>
      <c r="G367" s="2" t="n">
        <v>1</v>
      </c>
      <c r="H367" s="2" t="n">
        <v>1120</v>
      </c>
      <c r="I367" s="2" t="n">
        <v>1120</v>
      </c>
      <c r="J367" s="14" t="s">
        <v>475</v>
      </c>
      <c r="K367" s="18"/>
      <c r="L367" s="12"/>
    </row>
    <row r="368" customFormat="false" ht="21" hidden="false" customHeight="false" outlineLevel="0" collapsed="false">
      <c r="A368" s="2" t="n">
        <v>366</v>
      </c>
      <c r="B368" s="2" t="s">
        <v>862</v>
      </c>
      <c r="C368" s="2" t="s">
        <v>863</v>
      </c>
      <c r="D368" s="2" t="s">
        <v>864</v>
      </c>
      <c r="E368" s="14" t="s">
        <v>55</v>
      </c>
      <c r="F368" s="6" t="n">
        <v>9789863319894</v>
      </c>
      <c r="G368" s="2" t="n">
        <v>1</v>
      </c>
      <c r="H368" s="2" t="n">
        <v>340</v>
      </c>
      <c r="I368" s="2" t="n">
        <v>340</v>
      </c>
      <c r="J368" s="14"/>
      <c r="K368" s="18"/>
      <c r="L368" s="12"/>
    </row>
    <row r="369" customFormat="false" ht="21" hidden="false" customHeight="false" outlineLevel="0" collapsed="false">
      <c r="A369" s="2" t="n">
        <v>367</v>
      </c>
      <c r="B369" s="2" t="s">
        <v>865</v>
      </c>
      <c r="C369" s="2" t="s">
        <v>866</v>
      </c>
      <c r="D369" s="2" t="s">
        <v>867</v>
      </c>
      <c r="E369" s="14" t="s">
        <v>55</v>
      </c>
      <c r="F369" s="6" t="n">
        <v>9789865842642</v>
      </c>
      <c r="G369" s="2" t="n">
        <v>1</v>
      </c>
      <c r="H369" s="2" t="n">
        <v>260</v>
      </c>
      <c r="I369" s="2" t="n">
        <v>260</v>
      </c>
      <c r="J369" s="14"/>
      <c r="K369" s="18"/>
      <c r="L369" s="12"/>
    </row>
    <row r="370" customFormat="false" ht="21" hidden="false" customHeight="false" outlineLevel="0" collapsed="false">
      <c r="A370" s="2" t="n">
        <v>368</v>
      </c>
      <c r="B370" s="2" t="s">
        <v>868</v>
      </c>
      <c r="C370" s="2" t="s">
        <v>869</v>
      </c>
      <c r="D370" s="2" t="s">
        <v>798</v>
      </c>
      <c r="E370" s="14" t="s">
        <v>55</v>
      </c>
      <c r="F370" s="6" t="n">
        <v>9789863443186</v>
      </c>
      <c r="G370" s="2" t="n">
        <v>1</v>
      </c>
      <c r="H370" s="2" t="n">
        <v>330</v>
      </c>
      <c r="I370" s="2" t="n">
        <v>330</v>
      </c>
      <c r="J370" s="14"/>
      <c r="K370" s="18"/>
      <c r="L370" s="12"/>
    </row>
    <row r="371" customFormat="false" ht="21" hidden="false" customHeight="false" outlineLevel="0" collapsed="false">
      <c r="A371" s="2" t="n">
        <v>369</v>
      </c>
      <c r="B371" s="2" t="s">
        <v>811</v>
      </c>
      <c r="C371" s="2" t="s">
        <v>812</v>
      </c>
      <c r="D371" s="2" t="s">
        <v>786</v>
      </c>
      <c r="E371" s="14" t="s">
        <v>55</v>
      </c>
      <c r="F371" s="6" t="n">
        <v>9789863380931</v>
      </c>
      <c r="G371" s="2" t="n">
        <v>1</v>
      </c>
      <c r="H371" s="2" t="n">
        <v>260</v>
      </c>
      <c r="I371" s="2" t="n">
        <v>260</v>
      </c>
      <c r="J371" s="14"/>
      <c r="K371" s="18"/>
      <c r="L371" s="12"/>
    </row>
    <row r="372" customFormat="false" ht="21" hidden="false" customHeight="false" outlineLevel="0" collapsed="false">
      <c r="A372" s="2" t="n">
        <v>370</v>
      </c>
      <c r="B372" s="2" t="s">
        <v>870</v>
      </c>
      <c r="C372" s="2" t="s">
        <v>871</v>
      </c>
      <c r="D372" s="2" t="s">
        <v>872</v>
      </c>
      <c r="E372" s="14" t="s">
        <v>55</v>
      </c>
      <c r="F372" s="6" t="n">
        <v>9789866858949</v>
      </c>
      <c r="G372" s="2" t="n">
        <v>1</v>
      </c>
      <c r="H372" s="2" t="n">
        <v>320</v>
      </c>
      <c r="I372" s="2" t="n">
        <v>320</v>
      </c>
      <c r="J372" s="14"/>
      <c r="K372" s="18"/>
      <c r="L372" s="12"/>
    </row>
    <row r="373" customFormat="false" ht="21" hidden="false" customHeight="false" outlineLevel="0" collapsed="false">
      <c r="A373" s="2" t="n">
        <v>371</v>
      </c>
      <c r="B373" s="2" t="s">
        <v>873</v>
      </c>
      <c r="C373" s="2" t="s">
        <v>874</v>
      </c>
      <c r="D373" s="2" t="s">
        <v>872</v>
      </c>
      <c r="E373" s="14" t="s">
        <v>55</v>
      </c>
      <c r="F373" s="6" t="n">
        <v>9789866272974</v>
      </c>
      <c r="G373" s="2" t="n">
        <v>1</v>
      </c>
      <c r="H373" s="2" t="n">
        <v>380</v>
      </c>
      <c r="I373" s="2" t="n">
        <v>380</v>
      </c>
      <c r="J373" s="14"/>
      <c r="K373" s="18"/>
      <c r="L373" s="12"/>
    </row>
    <row r="374" customFormat="false" ht="21" hidden="false" customHeight="false" outlineLevel="0" collapsed="false">
      <c r="A374" s="2" t="n">
        <v>372</v>
      </c>
      <c r="B374" s="2" t="s">
        <v>875</v>
      </c>
      <c r="C374" s="2" t="s">
        <v>876</v>
      </c>
      <c r="D374" s="2" t="s">
        <v>877</v>
      </c>
      <c r="E374" s="14" t="s">
        <v>55</v>
      </c>
      <c r="F374" s="6" t="n">
        <v>9789863592006</v>
      </c>
      <c r="G374" s="2" t="n">
        <v>1</v>
      </c>
      <c r="H374" s="2" t="n">
        <v>280</v>
      </c>
      <c r="I374" s="2" t="n">
        <v>280</v>
      </c>
      <c r="J374" s="14"/>
      <c r="K374" s="18"/>
      <c r="L374" s="12"/>
    </row>
    <row r="375" customFormat="false" ht="21" hidden="false" customHeight="false" outlineLevel="0" collapsed="false">
      <c r="A375" s="2" t="n">
        <v>373</v>
      </c>
      <c r="B375" s="2" t="s">
        <v>878</v>
      </c>
      <c r="C375" s="2" t="s">
        <v>879</v>
      </c>
      <c r="D375" s="2" t="s">
        <v>617</v>
      </c>
      <c r="E375" s="14" t="s">
        <v>55</v>
      </c>
      <c r="F375" s="6" t="n">
        <v>9789862136942</v>
      </c>
      <c r="G375" s="2" t="n">
        <v>1</v>
      </c>
      <c r="H375" s="2" t="n">
        <v>840</v>
      </c>
      <c r="I375" s="2" t="n">
        <v>840</v>
      </c>
      <c r="J375" s="14" t="s">
        <v>475</v>
      </c>
      <c r="K375" s="18"/>
      <c r="L375" s="12"/>
    </row>
    <row r="376" customFormat="false" ht="21" hidden="false" customHeight="false" outlineLevel="0" collapsed="false">
      <c r="A376" s="2" t="n">
        <v>374</v>
      </c>
      <c r="B376" s="2" t="s">
        <v>880</v>
      </c>
      <c r="C376" s="2" t="s">
        <v>881</v>
      </c>
      <c r="D376" s="2" t="s">
        <v>565</v>
      </c>
      <c r="E376" s="14" t="s">
        <v>55</v>
      </c>
      <c r="F376" s="6" t="n">
        <v>9789573332077</v>
      </c>
      <c r="G376" s="2" t="n">
        <v>1</v>
      </c>
      <c r="H376" s="2" t="n">
        <v>280</v>
      </c>
      <c r="I376" s="2" t="n">
        <v>280</v>
      </c>
      <c r="J376" s="14"/>
      <c r="K376" s="18"/>
      <c r="L376" s="12"/>
    </row>
    <row r="377" customFormat="false" ht="21" hidden="false" customHeight="false" outlineLevel="0" collapsed="false">
      <c r="A377" s="2" t="n">
        <v>375</v>
      </c>
      <c r="B377" s="2" t="s">
        <v>882</v>
      </c>
      <c r="C377" s="2" t="s">
        <v>883</v>
      </c>
      <c r="D377" s="2" t="s">
        <v>565</v>
      </c>
      <c r="E377" s="14" t="s">
        <v>55</v>
      </c>
      <c r="F377" s="6" t="n">
        <v>9789573330127</v>
      </c>
      <c r="G377" s="2" t="n">
        <v>1</v>
      </c>
      <c r="H377" s="2" t="n">
        <v>350</v>
      </c>
      <c r="I377" s="2" t="n">
        <v>350</v>
      </c>
      <c r="J377" s="14"/>
      <c r="K377" s="18"/>
      <c r="L377" s="12"/>
    </row>
    <row r="378" customFormat="false" ht="21" hidden="false" customHeight="false" outlineLevel="0" collapsed="false">
      <c r="A378" s="2" t="n">
        <v>376</v>
      </c>
      <c r="B378" s="2" t="s">
        <v>884</v>
      </c>
      <c r="C378" s="3" t="s">
        <v>885</v>
      </c>
      <c r="D378" s="2" t="s">
        <v>798</v>
      </c>
      <c r="E378" s="14" t="s">
        <v>55</v>
      </c>
      <c r="F378" s="6" t="n">
        <v>9789863442967</v>
      </c>
      <c r="G378" s="2" t="n">
        <v>1</v>
      </c>
      <c r="H378" s="2" t="n">
        <v>350</v>
      </c>
      <c r="I378" s="2" t="n">
        <v>350</v>
      </c>
      <c r="J378" s="14"/>
      <c r="K378" s="18"/>
      <c r="L378" s="12"/>
    </row>
    <row r="379" customFormat="false" ht="21" hidden="false" customHeight="false" outlineLevel="0" collapsed="false">
      <c r="A379" s="2" t="n">
        <v>377</v>
      </c>
      <c r="B379" s="2" t="s">
        <v>886</v>
      </c>
      <c r="C379" s="2" t="s">
        <v>887</v>
      </c>
      <c r="D379" s="2" t="s">
        <v>798</v>
      </c>
      <c r="E379" s="14" t="s">
        <v>55</v>
      </c>
      <c r="F379" s="6" t="n">
        <v>9789863442790</v>
      </c>
      <c r="G379" s="2" t="n">
        <v>1</v>
      </c>
      <c r="H379" s="2" t="n">
        <v>149</v>
      </c>
      <c r="I379" s="2" t="n">
        <v>149</v>
      </c>
      <c r="J379" s="14"/>
      <c r="K379" s="18"/>
      <c r="L379" s="12"/>
    </row>
    <row r="380" customFormat="false" ht="21" hidden="false" customHeight="false" outlineLevel="0" collapsed="false">
      <c r="A380" s="2" t="n">
        <v>378</v>
      </c>
      <c r="B380" s="2" t="s">
        <v>888</v>
      </c>
      <c r="C380" s="2" t="s">
        <v>889</v>
      </c>
      <c r="D380" s="2" t="s">
        <v>562</v>
      </c>
      <c r="E380" s="14" t="s">
        <v>55</v>
      </c>
      <c r="F380" s="6" t="n">
        <v>9789868899506</v>
      </c>
      <c r="G380" s="2" t="n">
        <v>1</v>
      </c>
      <c r="H380" s="2" t="n">
        <v>300</v>
      </c>
      <c r="I380" s="2" t="n">
        <v>300</v>
      </c>
      <c r="J380" s="14"/>
      <c r="K380" s="18"/>
      <c r="L380" s="12"/>
    </row>
    <row r="381" customFormat="false" ht="21" hidden="false" customHeight="false" outlineLevel="0" collapsed="false">
      <c r="A381" s="2" t="n">
        <v>379</v>
      </c>
      <c r="B381" s="2" t="s">
        <v>890</v>
      </c>
      <c r="C381" s="2" t="s">
        <v>891</v>
      </c>
      <c r="D381" s="2" t="s">
        <v>647</v>
      </c>
      <c r="E381" s="14" t="s">
        <v>55</v>
      </c>
      <c r="F381" s="6" t="n">
        <v>9574554910</v>
      </c>
      <c r="G381" s="2" t="n">
        <v>1</v>
      </c>
      <c r="H381" s="2" t="n">
        <v>180</v>
      </c>
      <c r="I381" s="2" t="n">
        <v>180</v>
      </c>
      <c r="J381" s="14"/>
      <c r="K381" s="18"/>
      <c r="L381" s="12"/>
    </row>
    <row r="382" customFormat="false" ht="21" hidden="false" customHeight="false" outlineLevel="0" collapsed="false">
      <c r="A382" s="2" t="n">
        <v>380</v>
      </c>
      <c r="B382" s="2" t="s">
        <v>892</v>
      </c>
      <c r="C382" s="2" t="s">
        <v>893</v>
      </c>
      <c r="D382" s="2" t="s">
        <v>565</v>
      </c>
      <c r="E382" s="14" t="s">
        <v>55</v>
      </c>
      <c r="F382" s="6" t="n">
        <v>9789573332152</v>
      </c>
      <c r="G382" s="2" t="n">
        <v>1</v>
      </c>
      <c r="H382" s="2" t="n">
        <v>260</v>
      </c>
      <c r="I382" s="2" t="n">
        <v>260</v>
      </c>
      <c r="J382" s="14"/>
      <c r="K382" s="18"/>
      <c r="L382" s="12"/>
    </row>
    <row r="383" customFormat="false" ht="21" hidden="false" customHeight="false" outlineLevel="0" collapsed="false">
      <c r="A383" s="2" t="n">
        <v>381</v>
      </c>
      <c r="B383" s="2" t="s">
        <v>894</v>
      </c>
      <c r="C383" s="2" t="s">
        <v>895</v>
      </c>
      <c r="D383" s="2" t="s">
        <v>667</v>
      </c>
      <c r="E383" s="14" t="s">
        <v>55</v>
      </c>
      <c r="F383" s="6" t="n">
        <v>9789862354865</v>
      </c>
      <c r="G383" s="2" t="n">
        <v>1</v>
      </c>
      <c r="H383" s="2" t="n">
        <v>360</v>
      </c>
      <c r="I383" s="2" t="n">
        <v>360</v>
      </c>
      <c r="J383" s="14"/>
      <c r="K383" s="18"/>
      <c r="L383" s="12"/>
    </row>
    <row r="384" customFormat="false" ht="21" hidden="false" customHeight="false" outlineLevel="0" collapsed="false">
      <c r="A384" s="2" t="n">
        <v>382</v>
      </c>
      <c r="B384" s="20" t="s">
        <v>896</v>
      </c>
      <c r="C384" s="2" t="s">
        <v>897</v>
      </c>
      <c r="D384" s="2" t="s">
        <v>719</v>
      </c>
      <c r="E384" s="14" t="s">
        <v>55</v>
      </c>
      <c r="F384" s="6" t="n">
        <v>9867298578</v>
      </c>
      <c r="G384" s="2" t="n">
        <v>1</v>
      </c>
      <c r="H384" s="2" t="n">
        <v>280</v>
      </c>
      <c r="I384" s="2" t="n">
        <v>280</v>
      </c>
      <c r="J384" s="12"/>
      <c r="K384" s="12"/>
      <c r="L384" s="12"/>
    </row>
    <row r="385" customFormat="false" ht="21" hidden="false" customHeight="false" outlineLevel="0" collapsed="false">
      <c r="A385" s="2" t="n">
        <v>383</v>
      </c>
      <c r="B385" s="5" t="s">
        <v>898</v>
      </c>
      <c r="C385" s="2" t="s">
        <v>899</v>
      </c>
      <c r="D385" s="2" t="s">
        <v>719</v>
      </c>
      <c r="E385" s="14" t="s">
        <v>55</v>
      </c>
      <c r="F385" s="6" t="n">
        <v>9867469127</v>
      </c>
      <c r="G385" s="2" t="n">
        <v>1</v>
      </c>
      <c r="H385" s="2" t="n">
        <v>280</v>
      </c>
      <c r="I385" s="2" t="n">
        <v>280</v>
      </c>
      <c r="J385" s="14"/>
      <c r="K385" s="2"/>
      <c r="L385" s="12"/>
    </row>
    <row r="386" customFormat="false" ht="21" hidden="false" customHeight="false" outlineLevel="0" collapsed="false">
      <c r="A386" s="2" t="n">
        <v>384</v>
      </c>
      <c r="B386" s="5" t="s">
        <v>900</v>
      </c>
      <c r="C386" s="2" t="s">
        <v>899</v>
      </c>
      <c r="D386" s="2" t="s">
        <v>719</v>
      </c>
      <c r="E386" s="14" t="s">
        <v>55</v>
      </c>
      <c r="F386" s="6" t="n">
        <v>9867469178</v>
      </c>
      <c r="G386" s="2" t="n">
        <v>1</v>
      </c>
      <c r="H386" s="2" t="n">
        <v>280</v>
      </c>
      <c r="I386" s="2" t="n">
        <v>280</v>
      </c>
      <c r="J386" s="14"/>
      <c r="K386" s="2"/>
      <c r="L386" s="12"/>
    </row>
    <row r="387" customFormat="false" ht="21" hidden="false" customHeight="false" outlineLevel="0" collapsed="false">
      <c r="A387" s="2" t="n">
        <v>385</v>
      </c>
      <c r="B387" s="5" t="s">
        <v>901</v>
      </c>
      <c r="C387" s="2" t="s">
        <v>902</v>
      </c>
      <c r="D387" s="2" t="s">
        <v>719</v>
      </c>
      <c r="E387" s="14" t="s">
        <v>55</v>
      </c>
      <c r="F387" s="6" t="n">
        <v>9789867298522</v>
      </c>
      <c r="G387" s="2" t="n">
        <v>1</v>
      </c>
      <c r="H387" s="2" t="n">
        <v>280</v>
      </c>
      <c r="I387" s="2" t="n">
        <v>280</v>
      </c>
      <c r="J387" s="14"/>
      <c r="K387" s="2"/>
      <c r="L387" s="12"/>
    </row>
    <row r="388" customFormat="false" ht="21" hidden="false" customHeight="false" outlineLevel="0" collapsed="false">
      <c r="A388" s="2" t="n">
        <v>386</v>
      </c>
      <c r="B388" s="5" t="s">
        <v>903</v>
      </c>
      <c r="C388" s="2" t="s">
        <v>904</v>
      </c>
      <c r="D388" s="2" t="s">
        <v>719</v>
      </c>
      <c r="E388" s="14" t="s">
        <v>55</v>
      </c>
      <c r="F388" s="6" t="n">
        <v>9867298993</v>
      </c>
      <c r="G388" s="2" t="n">
        <v>1</v>
      </c>
      <c r="H388" s="2" t="n">
        <v>280</v>
      </c>
      <c r="I388" s="2" t="n">
        <v>280</v>
      </c>
      <c r="J388" s="14"/>
      <c r="K388" s="2"/>
      <c r="L388" s="12"/>
    </row>
    <row r="389" customFormat="false" ht="21" hidden="false" customHeight="false" outlineLevel="0" collapsed="false">
      <c r="A389" s="2" t="n">
        <v>387</v>
      </c>
      <c r="B389" s="5" t="s">
        <v>905</v>
      </c>
      <c r="C389" s="2" t="s">
        <v>906</v>
      </c>
      <c r="D389" s="2" t="s">
        <v>907</v>
      </c>
      <c r="E389" s="14" t="s">
        <v>55</v>
      </c>
      <c r="F389" s="6" t="n">
        <v>9789863420781</v>
      </c>
      <c r="G389" s="2" t="n">
        <v>1</v>
      </c>
      <c r="H389" s="2" t="n">
        <v>280</v>
      </c>
      <c r="I389" s="2" t="n">
        <v>280</v>
      </c>
      <c r="J389" s="14"/>
      <c r="K389" s="2"/>
      <c r="L389" s="12"/>
    </row>
    <row r="390" customFormat="false" ht="21" hidden="false" customHeight="false" outlineLevel="0" collapsed="false">
      <c r="A390" s="2" t="n">
        <v>388</v>
      </c>
      <c r="B390" s="5" t="s">
        <v>908</v>
      </c>
      <c r="C390" s="2" t="s">
        <v>906</v>
      </c>
      <c r="D390" s="2" t="s">
        <v>907</v>
      </c>
      <c r="E390" s="14" t="s">
        <v>55</v>
      </c>
      <c r="F390" s="6" t="n">
        <v>9866920259</v>
      </c>
      <c r="G390" s="2" t="n">
        <v>1</v>
      </c>
      <c r="H390" s="2" t="n">
        <v>280</v>
      </c>
      <c r="I390" s="2" t="n">
        <v>280</v>
      </c>
      <c r="J390" s="14"/>
      <c r="K390" s="2"/>
      <c r="L390" s="12"/>
    </row>
    <row r="391" customFormat="false" ht="21" hidden="false" customHeight="false" outlineLevel="0" collapsed="false">
      <c r="A391" s="2" t="n">
        <v>389</v>
      </c>
      <c r="B391" s="5" t="s">
        <v>909</v>
      </c>
      <c r="C391" s="3" t="s">
        <v>910</v>
      </c>
      <c r="D391" s="2" t="s">
        <v>907</v>
      </c>
      <c r="E391" s="14" t="s">
        <v>55</v>
      </c>
      <c r="F391" s="6" t="n">
        <v>9789866716607</v>
      </c>
      <c r="G391" s="2" t="n">
        <v>1</v>
      </c>
      <c r="H391" s="2" t="n">
        <v>280</v>
      </c>
      <c r="I391" s="2" t="n">
        <v>280</v>
      </c>
      <c r="J391" s="14"/>
      <c r="K391" s="2"/>
      <c r="L391" s="12"/>
    </row>
    <row r="392" customFormat="false" ht="21" hidden="false" customHeight="false" outlineLevel="0" collapsed="false">
      <c r="A392" s="2" t="n">
        <v>390</v>
      </c>
      <c r="B392" s="5" t="s">
        <v>911</v>
      </c>
      <c r="C392" s="3" t="s">
        <v>912</v>
      </c>
      <c r="D392" s="2" t="s">
        <v>907</v>
      </c>
      <c r="E392" s="14" t="s">
        <v>55</v>
      </c>
      <c r="F392" s="6" t="n">
        <v>9789862292259</v>
      </c>
      <c r="G392" s="2" t="n">
        <v>1</v>
      </c>
      <c r="H392" s="2" t="n">
        <v>280</v>
      </c>
      <c r="I392" s="2" t="n">
        <v>280</v>
      </c>
      <c r="J392" s="14"/>
      <c r="K392" s="2"/>
      <c r="L392" s="12"/>
    </row>
    <row r="393" customFormat="false" ht="21" hidden="false" customHeight="false" outlineLevel="0" collapsed="false">
      <c r="A393" s="2" t="n">
        <v>391</v>
      </c>
      <c r="B393" s="5" t="s">
        <v>913</v>
      </c>
      <c r="C393" s="3" t="s">
        <v>718</v>
      </c>
      <c r="D393" s="2" t="s">
        <v>907</v>
      </c>
      <c r="E393" s="14" t="s">
        <v>55</v>
      </c>
      <c r="F393" s="6" t="n">
        <v>9789862295182</v>
      </c>
      <c r="G393" s="2" t="n">
        <v>1</v>
      </c>
      <c r="H393" s="2" t="n">
        <v>280</v>
      </c>
      <c r="I393" s="2" t="n">
        <v>280</v>
      </c>
      <c r="J393" s="14"/>
      <c r="K393" s="2"/>
      <c r="L393" s="12"/>
    </row>
    <row r="394" customFormat="false" ht="21" hidden="false" customHeight="false" outlineLevel="0" collapsed="false">
      <c r="A394" s="2" t="n">
        <v>392</v>
      </c>
      <c r="B394" s="5" t="s">
        <v>914</v>
      </c>
      <c r="C394" s="3" t="s">
        <v>915</v>
      </c>
      <c r="D394" s="2" t="s">
        <v>907</v>
      </c>
      <c r="E394" s="14" t="s">
        <v>55</v>
      </c>
      <c r="F394" s="6" t="n">
        <v>9789862297445</v>
      </c>
      <c r="G394" s="2" t="n">
        <v>1</v>
      </c>
      <c r="H394" s="2" t="n">
        <v>280</v>
      </c>
      <c r="I394" s="2" t="n">
        <v>280</v>
      </c>
      <c r="J394" s="14"/>
      <c r="K394" s="2"/>
      <c r="L394" s="12"/>
    </row>
    <row r="395" customFormat="false" ht="21" hidden="false" customHeight="false" outlineLevel="0" collapsed="false">
      <c r="A395" s="2" t="n">
        <v>393</v>
      </c>
      <c r="B395" s="5" t="s">
        <v>916</v>
      </c>
      <c r="C395" s="3" t="s">
        <v>917</v>
      </c>
      <c r="D395" s="2" t="s">
        <v>907</v>
      </c>
      <c r="E395" s="14" t="s">
        <v>55</v>
      </c>
      <c r="F395" s="6" t="n">
        <v>9789862299050</v>
      </c>
      <c r="G395" s="2" t="n">
        <v>1</v>
      </c>
      <c r="H395" s="2" t="n">
        <v>280</v>
      </c>
      <c r="I395" s="2" t="n">
        <v>280</v>
      </c>
      <c r="J395" s="14"/>
      <c r="K395" s="2"/>
      <c r="L395" s="12"/>
    </row>
    <row r="396" customFormat="false" ht="21" hidden="false" customHeight="false" outlineLevel="0" collapsed="false">
      <c r="A396" s="2" t="n">
        <v>394</v>
      </c>
      <c r="B396" s="5" t="s">
        <v>918</v>
      </c>
      <c r="C396" s="3" t="s">
        <v>919</v>
      </c>
      <c r="D396" s="2" t="s">
        <v>907</v>
      </c>
      <c r="E396" s="14" t="s">
        <v>55</v>
      </c>
      <c r="F396" s="6" t="n">
        <v>9789863420187</v>
      </c>
      <c r="G396" s="2" t="n">
        <v>1</v>
      </c>
      <c r="H396" s="2" t="n">
        <v>280</v>
      </c>
      <c r="I396" s="2" t="n">
        <v>280</v>
      </c>
      <c r="J396" s="14"/>
      <c r="K396" s="2"/>
      <c r="L396" s="12"/>
    </row>
    <row r="397" customFormat="false" ht="21" hidden="false" customHeight="false" outlineLevel="0" collapsed="false">
      <c r="A397" s="2" t="n">
        <v>395</v>
      </c>
      <c r="B397" s="5" t="s">
        <v>920</v>
      </c>
      <c r="C397" s="2" t="s">
        <v>906</v>
      </c>
      <c r="D397" s="2" t="s">
        <v>907</v>
      </c>
      <c r="E397" s="14" t="s">
        <v>55</v>
      </c>
      <c r="F397" s="6" t="n">
        <v>9789863422037</v>
      </c>
      <c r="G397" s="2" t="n">
        <v>1</v>
      </c>
      <c r="H397" s="2" t="n">
        <v>280</v>
      </c>
      <c r="I397" s="2" t="n">
        <v>280</v>
      </c>
      <c r="J397" s="14"/>
      <c r="K397" s="2"/>
      <c r="L397" s="12"/>
    </row>
    <row r="398" customFormat="false" ht="21" hidden="false" customHeight="false" outlineLevel="0" collapsed="false">
      <c r="A398" s="2" t="n">
        <v>396</v>
      </c>
      <c r="B398" s="5" t="s">
        <v>921</v>
      </c>
      <c r="C398" s="3" t="s">
        <v>922</v>
      </c>
      <c r="D398" s="2" t="s">
        <v>907</v>
      </c>
      <c r="E398" s="14" t="s">
        <v>55</v>
      </c>
      <c r="F398" s="6" t="n">
        <v>9789863423287</v>
      </c>
      <c r="G398" s="2" t="n">
        <v>1</v>
      </c>
      <c r="H398" s="2" t="n">
        <v>280</v>
      </c>
      <c r="I398" s="2" t="n">
        <v>280</v>
      </c>
      <c r="J398" s="14"/>
      <c r="K398" s="2"/>
      <c r="L398" s="12"/>
    </row>
    <row r="399" customFormat="false" ht="21" hidden="false" customHeight="false" outlineLevel="0" collapsed="false">
      <c r="A399" s="2" t="n">
        <v>397</v>
      </c>
      <c r="B399" s="5" t="s">
        <v>923</v>
      </c>
      <c r="C399" s="3" t="s">
        <v>718</v>
      </c>
      <c r="D399" s="2" t="s">
        <v>907</v>
      </c>
      <c r="E399" s="14" t="s">
        <v>55</v>
      </c>
      <c r="F399" s="6" t="n">
        <v>9789863424406</v>
      </c>
      <c r="G399" s="2" t="n">
        <v>1</v>
      </c>
      <c r="H399" s="2" t="n">
        <v>280</v>
      </c>
      <c r="I399" s="2" t="n">
        <v>280</v>
      </c>
      <c r="J399" s="14"/>
      <c r="K399" s="2"/>
      <c r="L399" s="12"/>
    </row>
    <row r="400" customFormat="false" ht="21" hidden="false" customHeight="false" outlineLevel="0" collapsed="false">
      <c r="A400" s="2" t="n">
        <v>398</v>
      </c>
      <c r="B400" s="5" t="s">
        <v>924</v>
      </c>
      <c r="C400" s="2" t="s">
        <v>906</v>
      </c>
      <c r="D400" s="2" t="s">
        <v>907</v>
      </c>
      <c r="E400" s="14" t="s">
        <v>55</v>
      </c>
      <c r="F400" s="6" t="n">
        <v>9789862293751</v>
      </c>
      <c r="G400" s="2" t="n">
        <v>1</v>
      </c>
      <c r="H400" s="2" t="n">
        <v>280</v>
      </c>
      <c r="I400" s="2" t="n">
        <v>280</v>
      </c>
      <c r="J400" s="14"/>
      <c r="K400" s="2"/>
      <c r="L400" s="12"/>
    </row>
    <row r="401" customFormat="false" ht="21" hidden="false" customHeight="false" outlineLevel="0" collapsed="false">
      <c r="A401" s="2" t="n">
        <v>399</v>
      </c>
      <c r="B401" s="5" t="s">
        <v>925</v>
      </c>
      <c r="C401" s="3" t="s">
        <v>912</v>
      </c>
      <c r="D401" s="2" t="s">
        <v>907</v>
      </c>
      <c r="E401" s="14" t="s">
        <v>55</v>
      </c>
      <c r="F401" s="6" t="s">
        <v>926</v>
      </c>
      <c r="G401" s="2" t="n">
        <v>1</v>
      </c>
      <c r="H401" s="2" t="n">
        <v>560</v>
      </c>
      <c r="I401" s="2" t="n">
        <v>560</v>
      </c>
      <c r="J401" s="14" t="s">
        <v>475</v>
      </c>
      <c r="K401" s="2"/>
      <c r="L401" s="12"/>
    </row>
    <row r="402" customFormat="false" ht="21" hidden="false" customHeight="false" outlineLevel="0" collapsed="false">
      <c r="A402" s="2" t="n">
        <v>400</v>
      </c>
      <c r="B402" s="5" t="s">
        <v>927</v>
      </c>
      <c r="C402" s="3" t="s">
        <v>922</v>
      </c>
      <c r="D402" s="2" t="s">
        <v>907</v>
      </c>
      <c r="E402" s="14" t="s">
        <v>55</v>
      </c>
      <c r="F402" s="6" t="s">
        <v>928</v>
      </c>
      <c r="G402" s="2" t="n">
        <v>1</v>
      </c>
      <c r="H402" s="2" t="n">
        <v>560</v>
      </c>
      <c r="I402" s="2" t="n">
        <v>560</v>
      </c>
      <c r="J402" s="14" t="s">
        <v>475</v>
      </c>
      <c r="K402" s="2"/>
      <c r="L402" s="12"/>
    </row>
    <row r="403" customFormat="false" ht="21" hidden="false" customHeight="false" outlineLevel="0" collapsed="false">
      <c r="A403" s="2" t="n">
        <v>401</v>
      </c>
      <c r="B403" s="5" t="s">
        <v>929</v>
      </c>
      <c r="C403" s="2" t="s">
        <v>906</v>
      </c>
      <c r="D403" s="2" t="s">
        <v>907</v>
      </c>
      <c r="E403" s="14" t="s">
        <v>55</v>
      </c>
      <c r="F403" s="6" t="n">
        <v>9789863421122</v>
      </c>
      <c r="G403" s="2" t="n">
        <v>1</v>
      </c>
      <c r="H403" s="2" t="n">
        <v>280</v>
      </c>
      <c r="I403" s="2" t="n">
        <v>280</v>
      </c>
      <c r="J403" s="14"/>
      <c r="K403" s="2"/>
      <c r="L403" s="12"/>
    </row>
    <row r="404" customFormat="false" ht="21" hidden="false" customHeight="false" outlineLevel="0" collapsed="false">
      <c r="A404" s="2" t="n">
        <v>402</v>
      </c>
      <c r="B404" s="5" t="s">
        <v>930</v>
      </c>
      <c r="C404" s="3" t="s">
        <v>931</v>
      </c>
      <c r="D404" s="2" t="s">
        <v>907</v>
      </c>
      <c r="E404" s="14" t="s">
        <v>55</v>
      </c>
      <c r="F404" s="6" t="n">
        <v>9789862296257</v>
      </c>
      <c r="G404" s="2" t="n">
        <v>1</v>
      </c>
      <c r="H404" s="2" t="n">
        <v>280</v>
      </c>
      <c r="I404" s="2" t="n">
        <v>280</v>
      </c>
      <c r="J404" s="14"/>
      <c r="K404" s="2"/>
      <c r="L404" s="12"/>
    </row>
    <row r="405" customFormat="false" ht="21" hidden="false" customHeight="false" outlineLevel="0" collapsed="false">
      <c r="A405" s="2" t="n">
        <v>403</v>
      </c>
      <c r="B405" s="5" t="s">
        <v>932</v>
      </c>
      <c r="C405" s="3" t="s">
        <v>931</v>
      </c>
      <c r="D405" s="2" t="s">
        <v>907</v>
      </c>
      <c r="E405" s="14" t="s">
        <v>55</v>
      </c>
      <c r="F405" s="6" t="n">
        <v>9789862297216</v>
      </c>
      <c r="G405" s="2" t="n">
        <v>1</v>
      </c>
      <c r="H405" s="2" t="n">
        <v>280</v>
      </c>
      <c r="I405" s="2" t="n">
        <v>280</v>
      </c>
      <c r="J405" s="14"/>
      <c r="K405" s="2"/>
      <c r="L405" s="12"/>
    </row>
    <row r="406" customFormat="false" ht="21" hidden="false" customHeight="false" outlineLevel="0" collapsed="false">
      <c r="A406" s="2" t="n">
        <v>404</v>
      </c>
      <c r="B406" s="5" t="s">
        <v>933</v>
      </c>
      <c r="C406" s="3" t="s">
        <v>931</v>
      </c>
      <c r="D406" s="2" t="s">
        <v>907</v>
      </c>
      <c r="E406" s="14" t="s">
        <v>55</v>
      </c>
      <c r="F406" s="6" t="n">
        <v>9789862297711</v>
      </c>
      <c r="G406" s="2" t="n">
        <v>1</v>
      </c>
      <c r="H406" s="2" t="n">
        <v>280</v>
      </c>
      <c r="I406" s="2" t="n">
        <v>280</v>
      </c>
      <c r="J406" s="14"/>
      <c r="K406" s="2"/>
      <c r="L406" s="12"/>
    </row>
    <row r="407" customFormat="false" ht="21" hidden="false" customHeight="false" outlineLevel="0" collapsed="false">
      <c r="A407" s="2" t="n">
        <v>405</v>
      </c>
      <c r="B407" s="5" t="s">
        <v>934</v>
      </c>
      <c r="C407" s="3" t="s">
        <v>931</v>
      </c>
      <c r="D407" s="2" t="s">
        <v>907</v>
      </c>
      <c r="E407" s="14" t="s">
        <v>55</v>
      </c>
      <c r="F407" s="6" t="n">
        <v>9789862298770</v>
      </c>
      <c r="G407" s="2" t="n">
        <v>1</v>
      </c>
      <c r="H407" s="2" t="n">
        <v>280</v>
      </c>
      <c r="I407" s="2" t="n">
        <v>280</v>
      </c>
      <c r="J407" s="14"/>
      <c r="K407" s="2"/>
      <c r="L407" s="12"/>
    </row>
    <row r="408" customFormat="false" ht="21" hidden="false" customHeight="false" outlineLevel="0" collapsed="false">
      <c r="A408" s="2" t="n">
        <v>406</v>
      </c>
      <c r="B408" s="5" t="s">
        <v>935</v>
      </c>
      <c r="C408" s="3" t="s">
        <v>931</v>
      </c>
      <c r="D408" s="2" t="s">
        <v>907</v>
      </c>
      <c r="E408" s="14" t="s">
        <v>55</v>
      </c>
      <c r="F408" s="6" t="n">
        <v>9789862299234</v>
      </c>
      <c r="G408" s="2" t="n">
        <v>1</v>
      </c>
      <c r="H408" s="2" t="n">
        <v>280</v>
      </c>
      <c r="I408" s="2" t="n">
        <v>280</v>
      </c>
      <c r="J408" s="14"/>
      <c r="K408" s="2"/>
      <c r="L408" s="12"/>
    </row>
    <row r="409" customFormat="false" ht="21" hidden="false" customHeight="false" outlineLevel="0" collapsed="false">
      <c r="A409" s="2" t="n">
        <v>407</v>
      </c>
      <c r="B409" s="5" t="s">
        <v>936</v>
      </c>
      <c r="C409" s="3" t="s">
        <v>931</v>
      </c>
      <c r="D409" s="2" t="s">
        <v>907</v>
      </c>
      <c r="E409" s="14" t="s">
        <v>55</v>
      </c>
      <c r="F409" s="6" t="n">
        <v>9789862299234</v>
      </c>
      <c r="G409" s="2" t="n">
        <v>1</v>
      </c>
      <c r="H409" s="2" t="n">
        <v>280</v>
      </c>
      <c r="I409" s="2" t="n">
        <v>280</v>
      </c>
      <c r="J409" s="14"/>
      <c r="K409" s="2"/>
      <c r="L409" s="12"/>
    </row>
    <row r="410" customFormat="false" ht="21" hidden="false" customHeight="false" outlineLevel="0" collapsed="false">
      <c r="A410" s="2" t="n">
        <v>408</v>
      </c>
      <c r="B410" s="5" t="s">
        <v>937</v>
      </c>
      <c r="C410" s="3" t="s">
        <v>931</v>
      </c>
      <c r="D410" s="2" t="s">
        <v>907</v>
      </c>
      <c r="E410" s="14" t="s">
        <v>55</v>
      </c>
      <c r="F410" s="6" t="n">
        <v>9789863420798</v>
      </c>
      <c r="G410" s="2" t="n">
        <v>1</v>
      </c>
      <c r="H410" s="2" t="n">
        <v>280</v>
      </c>
      <c r="I410" s="2" t="n">
        <v>280</v>
      </c>
      <c r="J410" s="14"/>
      <c r="K410" s="2"/>
      <c r="L410" s="12"/>
    </row>
    <row r="411" customFormat="false" ht="21" hidden="false" customHeight="false" outlineLevel="0" collapsed="false">
      <c r="A411" s="2" t="n">
        <v>409</v>
      </c>
      <c r="B411" s="5" t="s">
        <v>938</v>
      </c>
      <c r="C411" s="3" t="s">
        <v>931</v>
      </c>
      <c r="D411" s="2" t="s">
        <v>907</v>
      </c>
      <c r="E411" s="14" t="s">
        <v>55</v>
      </c>
      <c r="F411" s="6" t="n">
        <v>9789863421290</v>
      </c>
      <c r="G411" s="2" t="n">
        <v>1</v>
      </c>
      <c r="H411" s="2" t="n">
        <v>280</v>
      </c>
      <c r="I411" s="2" t="n">
        <v>280</v>
      </c>
      <c r="J411" s="14"/>
      <c r="K411" s="2"/>
      <c r="L411" s="12"/>
    </row>
    <row r="412" customFormat="false" ht="21" hidden="false" customHeight="false" outlineLevel="0" collapsed="false">
      <c r="A412" s="2" t="n">
        <v>410</v>
      </c>
      <c r="B412" s="5" t="s">
        <v>939</v>
      </c>
      <c r="C412" s="3" t="s">
        <v>931</v>
      </c>
      <c r="D412" s="2" t="s">
        <v>907</v>
      </c>
      <c r="E412" s="14" t="s">
        <v>55</v>
      </c>
      <c r="F412" s="6" t="n">
        <v>9789863421603</v>
      </c>
      <c r="G412" s="2" t="n">
        <v>1</v>
      </c>
      <c r="H412" s="2" t="n">
        <v>300</v>
      </c>
      <c r="I412" s="2" t="n">
        <v>300</v>
      </c>
      <c r="J412" s="14"/>
      <c r="K412" s="2"/>
      <c r="L412" s="12"/>
    </row>
    <row r="413" customFormat="false" ht="21" hidden="false" customHeight="false" outlineLevel="0" collapsed="false">
      <c r="A413" s="2" t="n">
        <v>411</v>
      </c>
      <c r="B413" s="5" t="s">
        <v>940</v>
      </c>
      <c r="C413" s="3" t="s">
        <v>931</v>
      </c>
      <c r="D413" s="2" t="s">
        <v>907</v>
      </c>
      <c r="E413" s="14" t="s">
        <v>55</v>
      </c>
      <c r="F413" s="6" t="n">
        <v>9789863422297</v>
      </c>
      <c r="G413" s="2" t="n">
        <v>1</v>
      </c>
      <c r="H413" s="2" t="n">
        <v>300</v>
      </c>
      <c r="I413" s="2" t="n">
        <v>300</v>
      </c>
      <c r="J413" s="14"/>
      <c r="K413" s="2"/>
      <c r="L413" s="12"/>
    </row>
    <row r="414" customFormat="false" ht="21" hidden="false" customHeight="false" outlineLevel="0" collapsed="false">
      <c r="A414" s="2" t="n">
        <v>412</v>
      </c>
      <c r="B414" s="5" t="s">
        <v>941</v>
      </c>
      <c r="C414" s="3" t="s">
        <v>931</v>
      </c>
      <c r="D414" s="2" t="s">
        <v>907</v>
      </c>
      <c r="E414" s="14" t="s">
        <v>55</v>
      </c>
      <c r="F414" s="6" t="n">
        <v>9789863422686</v>
      </c>
      <c r="G414" s="2" t="n">
        <v>1</v>
      </c>
      <c r="H414" s="2" t="n">
        <v>300</v>
      </c>
      <c r="I414" s="2" t="n">
        <v>300</v>
      </c>
      <c r="J414" s="14"/>
      <c r="K414" s="2"/>
      <c r="L414" s="12"/>
    </row>
    <row r="415" customFormat="false" ht="21" hidden="false" customHeight="false" outlineLevel="0" collapsed="false">
      <c r="A415" s="2" t="n">
        <v>413</v>
      </c>
      <c r="B415" s="5" t="s">
        <v>942</v>
      </c>
      <c r="C415" s="3" t="s">
        <v>943</v>
      </c>
      <c r="D415" s="2" t="s">
        <v>907</v>
      </c>
      <c r="E415" s="14" t="s">
        <v>55</v>
      </c>
      <c r="F415" s="6" t="n">
        <v>9789863423133</v>
      </c>
      <c r="G415" s="2" t="n">
        <v>1</v>
      </c>
      <c r="H415" s="2" t="n">
        <v>300</v>
      </c>
      <c r="I415" s="2" t="n">
        <v>300</v>
      </c>
      <c r="J415" s="14"/>
      <c r="K415" s="2"/>
      <c r="L415" s="12"/>
    </row>
    <row r="416" customFormat="false" ht="21" hidden="false" customHeight="false" outlineLevel="0" collapsed="false">
      <c r="A416" s="2" t="n">
        <v>414</v>
      </c>
      <c r="B416" s="5" t="s">
        <v>944</v>
      </c>
      <c r="C416" s="3" t="s">
        <v>943</v>
      </c>
      <c r="D416" s="2" t="s">
        <v>907</v>
      </c>
      <c r="E416" s="14" t="s">
        <v>55</v>
      </c>
      <c r="F416" s="6" t="n">
        <v>9789863423638</v>
      </c>
      <c r="G416" s="2" t="n">
        <v>1</v>
      </c>
      <c r="H416" s="2" t="n">
        <v>300</v>
      </c>
      <c r="I416" s="2" t="n">
        <v>300</v>
      </c>
      <c r="J416" s="14"/>
      <c r="K416" s="2"/>
      <c r="L416" s="12"/>
    </row>
    <row r="417" customFormat="false" ht="21" hidden="false" customHeight="false" outlineLevel="0" collapsed="false">
      <c r="A417" s="2" t="n">
        <v>415</v>
      </c>
      <c r="B417" s="5" t="s">
        <v>945</v>
      </c>
      <c r="C417" s="3" t="s">
        <v>931</v>
      </c>
      <c r="D417" s="2" t="s">
        <v>907</v>
      </c>
      <c r="E417" s="14" t="s">
        <v>55</v>
      </c>
      <c r="F417" s="6" t="n">
        <v>9789862291603</v>
      </c>
      <c r="G417" s="2" t="n">
        <v>1</v>
      </c>
      <c r="H417" s="2" t="n">
        <v>280</v>
      </c>
      <c r="I417" s="2" t="n">
        <v>280</v>
      </c>
      <c r="J417" s="14"/>
      <c r="K417" s="2"/>
      <c r="L417" s="12"/>
    </row>
    <row r="418" customFormat="false" ht="21" hidden="false" customHeight="false" outlineLevel="0" collapsed="false">
      <c r="A418" s="2" t="n">
        <v>416</v>
      </c>
      <c r="B418" s="5" t="s">
        <v>946</v>
      </c>
      <c r="C418" s="3" t="s">
        <v>947</v>
      </c>
      <c r="D418" s="2" t="s">
        <v>907</v>
      </c>
      <c r="E418" s="14" t="s">
        <v>55</v>
      </c>
      <c r="F418" s="6" t="n">
        <v>9789862299371</v>
      </c>
      <c r="G418" s="2" t="n">
        <v>1</v>
      </c>
      <c r="H418" s="2" t="n">
        <v>1120</v>
      </c>
      <c r="I418" s="2" t="n">
        <v>1120</v>
      </c>
      <c r="J418" s="14" t="s">
        <v>475</v>
      </c>
      <c r="K418" s="2"/>
      <c r="L418" s="12"/>
    </row>
    <row r="419" customFormat="false" ht="21" hidden="false" customHeight="false" outlineLevel="0" collapsed="false">
      <c r="A419" s="2" t="n">
        <v>417</v>
      </c>
      <c r="B419" s="5" t="s">
        <v>948</v>
      </c>
      <c r="C419" s="3" t="s">
        <v>949</v>
      </c>
      <c r="D419" s="2" t="s">
        <v>907</v>
      </c>
      <c r="E419" s="14" t="s">
        <v>55</v>
      </c>
      <c r="F419" s="6" t="n">
        <v>9789862293973</v>
      </c>
      <c r="G419" s="2" t="n">
        <v>1</v>
      </c>
      <c r="H419" s="2" t="n">
        <v>1680</v>
      </c>
      <c r="I419" s="2" t="n">
        <v>1680</v>
      </c>
      <c r="J419" s="14" t="s">
        <v>475</v>
      </c>
      <c r="K419" s="2"/>
      <c r="L419" s="12"/>
    </row>
    <row r="420" customFormat="false" ht="21" hidden="false" customHeight="false" outlineLevel="0" collapsed="false">
      <c r="A420" s="2" t="n">
        <v>418</v>
      </c>
      <c r="B420" s="5" t="s">
        <v>950</v>
      </c>
      <c r="C420" s="3" t="s">
        <v>951</v>
      </c>
      <c r="D420" s="2" t="s">
        <v>907</v>
      </c>
      <c r="E420" s="14" t="s">
        <v>55</v>
      </c>
      <c r="F420" s="6" t="n">
        <v>9789863420538</v>
      </c>
      <c r="G420" s="2" t="n">
        <v>1</v>
      </c>
      <c r="H420" s="2" t="n">
        <v>3000</v>
      </c>
      <c r="I420" s="2" t="n">
        <v>3000</v>
      </c>
      <c r="J420" s="14" t="s">
        <v>475</v>
      </c>
      <c r="K420" s="2"/>
      <c r="L420" s="12"/>
    </row>
    <row r="421" customFormat="false" ht="21" hidden="false" customHeight="false" outlineLevel="0" collapsed="false">
      <c r="A421" s="2" t="n">
        <v>419</v>
      </c>
      <c r="B421" s="5" t="s">
        <v>952</v>
      </c>
      <c r="C421" s="3" t="s">
        <v>953</v>
      </c>
      <c r="D421" s="2" t="s">
        <v>907</v>
      </c>
      <c r="E421" s="14" t="s">
        <v>55</v>
      </c>
      <c r="F421" s="6" t="s">
        <v>954</v>
      </c>
      <c r="G421" s="2" t="n">
        <v>1</v>
      </c>
      <c r="H421" s="2" t="n">
        <v>280</v>
      </c>
      <c r="I421" s="2" t="n">
        <v>280</v>
      </c>
      <c r="J421" s="14"/>
      <c r="K421" s="2"/>
      <c r="L421" s="12"/>
    </row>
    <row r="422" customFormat="false" ht="21" hidden="false" customHeight="false" outlineLevel="0" collapsed="false">
      <c r="A422" s="2" t="n">
        <v>420</v>
      </c>
      <c r="B422" s="5" t="s">
        <v>955</v>
      </c>
      <c r="C422" s="3" t="s">
        <v>953</v>
      </c>
      <c r="D422" s="2" t="s">
        <v>907</v>
      </c>
      <c r="E422" s="14" t="s">
        <v>55</v>
      </c>
      <c r="F422" s="6" t="n">
        <v>9867298845</v>
      </c>
      <c r="G422" s="2" t="n">
        <v>1</v>
      </c>
      <c r="H422" s="2" t="n">
        <v>280</v>
      </c>
      <c r="I422" s="2" t="n">
        <v>280</v>
      </c>
      <c r="J422" s="14"/>
      <c r="K422" s="2"/>
      <c r="L422" s="12"/>
    </row>
    <row r="423" customFormat="false" ht="21" hidden="false" customHeight="false" outlineLevel="0" collapsed="false">
      <c r="A423" s="2" t="n">
        <v>421</v>
      </c>
      <c r="B423" s="5" t="s">
        <v>956</v>
      </c>
      <c r="C423" s="2" t="s">
        <v>957</v>
      </c>
      <c r="D423" s="2" t="s">
        <v>907</v>
      </c>
      <c r="E423" s="14" t="s">
        <v>55</v>
      </c>
      <c r="F423" s="6" t="n">
        <v>9867469186</v>
      </c>
      <c r="G423" s="2" t="n">
        <v>1</v>
      </c>
      <c r="H423" s="2" t="n">
        <v>280</v>
      </c>
      <c r="I423" s="2" t="n">
        <v>280</v>
      </c>
      <c r="J423" s="14"/>
      <c r="K423" s="2"/>
      <c r="L423" s="12"/>
    </row>
    <row r="424" customFormat="false" ht="21" hidden="false" customHeight="false" outlineLevel="0" collapsed="false">
      <c r="A424" s="2" t="n">
        <v>422</v>
      </c>
      <c r="B424" s="5" t="s">
        <v>958</v>
      </c>
      <c r="C424" s="2" t="s">
        <v>959</v>
      </c>
      <c r="D424" s="2" t="s">
        <v>907</v>
      </c>
      <c r="E424" s="14" t="s">
        <v>55</v>
      </c>
      <c r="F424" s="6" t="n">
        <v>9867469607</v>
      </c>
      <c r="G424" s="2" t="n">
        <v>1</v>
      </c>
      <c r="H424" s="2" t="n">
        <v>280</v>
      </c>
      <c r="I424" s="2" t="n">
        <v>280</v>
      </c>
      <c r="J424" s="14"/>
      <c r="K424" s="2"/>
      <c r="L424" s="12"/>
    </row>
    <row r="425" customFormat="false" ht="21" hidden="false" customHeight="false" outlineLevel="0" collapsed="false">
      <c r="A425" s="2" t="n">
        <v>423</v>
      </c>
      <c r="B425" s="5" t="s">
        <v>960</v>
      </c>
      <c r="C425" s="2" t="s">
        <v>961</v>
      </c>
      <c r="D425" s="2" t="s">
        <v>907</v>
      </c>
      <c r="E425" s="14" t="s">
        <v>55</v>
      </c>
      <c r="F425" s="6" t="n">
        <v>9789862290255</v>
      </c>
      <c r="G425" s="2" t="n">
        <v>1</v>
      </c>
      <c r="H425" s="2" t="n">
        <v>280</v>
      </c>
      <c r="I425" s="2" t="n">
        <v>280</v>
      </c>
      <c r="J425" s="14"/>
      <c r="K425" s="2"/>
      <c r="L425" s="12"/>
    </row>
    <row r="426" customFormat="false" ht="21" hidden="false" customHeight="false" outlineLevel="0" collapsed="false">
      <c r="A426" s="2" t="n">
        <v>424</v>
      </c>
      <c r="B426" s="5" t="s">
        <v>962</v>
      </c>
      <c r="C426" s="2" t="s">
        <v>961</v>
      </c>
      <c r="D426" s="2" t="s">
        <v>907</v>
      </c>
      <c r="E426" s="14" t="s">
        <v>55</v>
      </c>
      <c r="F426" s="6" t="n">
        <v>9789862290262</v>
      </c>
      <c r="G426" s="2" t="n">
        <v>1</v>
      </c>
      <c r="H426" s="2" t="n">
        <v>280</v>
      </c>
      <c r="I426" s="2" t="n">
        <v>280</v>
      </c>
      <c r="J426" s="14"/>
      <c r="K426" s="2"/>
      <c r="L426" s="12"/>
    </row>
    <row r="427" customFormat="false" ht="21" hidden="false" customHeight="false" outlineLevel="0" collapsed="false">
      <c r="A427" s="2" t="n">
        <v>425</v>
      </c>
      <c r="B427" s="5" t="s">
        <v>963</v>
      </c>
      <c r="C427" s="2" t="s">
        <v>964</v>
      </c>
      <c r="D427" s="2" t="s">
        <v>907</v>
      </c>
      <c r="E427" s="14" t="s">
        <v>55</v>
      </c>
      <c r="F427" s="6" t="n">
        <v>9789866716713</v>
      </c>
      <c r="G427" s="2" t="n">
        <v>1</v>
      </c>
      <c r="H427" s="2" t="n">
        <v>280</v>
      </c>
      <c r="I427" s="2" t="n">
        <v>280</v>
      </c>
      <c r="J427" s="14"/>
      <c r="K427" s="2"/>
      <c r="L427" s="12"/>
    </row>
    <row r="428" customFormat="false" ht="21" hidden="false" customHeight="false" outlineLevel="0" collapsed="false">
      <c r="A428" s="2" t="n">
        <v>426</v>
      </c>
      <c r="B428" s="5" t="s">
        <v>965</v>
      </c>
      <c r="C428" s="2" t="s">
        <v>964</v>
      </c>
      <c r="D428" s="2" t="s">
        <v>907</v>
      </c>
      <c r="E428" s="14" t="s">
        <v>55</v>
      </c>
      <c r="F428" s="6" t="n">
        <v>9789866716720</v>
      </c>
      <c r="G428" s="2" t="n">
        <v>1</v>
      </c>
      <c r="H428" s="2" t="n">
        <v>280</v>
      </c>
      <c r="I428" s="2" t="n">
        <v>280</v>
      </c>
      <c r="J428" s="14"/>
      <c r="K428" s="2"/>
      <c r="L428" s="12"/>
    </row>
    <row r="429" customFormat="false" ht="21" hidden="false" customHeight="false" outlineLevel="0" collapsed="false">
      <c r="A429" s="2" t="n">
        <v>427</v>
      </c>
      <c r="B429" s="5" t="s">
        <v>966</v>
      </c>
      <c r="C429" s="2" t="s">
        <v>967</v>
      </c>
      <c r="D429" s="2" t="s">
        <v>907</v>
      </c>
      <c r="E429" s="14" t="s">
        <v>55</v>
      </c>
      <c r="F429" s="6" t="n">
        <v>9789862292501</v>
      </c>
      <c r="G429" s="2" t="n">
        <v>1</v>
      </c>
      <c r="H429" s="2" t="n">
        <v>280</v>
      </c>
      <c r="I429" s="2" t="n">
        <v>280</v>
      </c>
      <c r="J429" s="14"/>
      <c r="K429" s="2"/>
      <c r="L429" s="12"/>
    </row>
    <row r="430" customFormat="false" ht="21" hidden="false" customHeight="false" outlineLevel="0" collapsed="false">
      <c r="A430" s="2" t="n">
        <v>428</v>
      </c>
      <c r="B430" s="5" t="s">
        <v>968</v>
      </c>
      <c r="C430" s="2" t="s">
        <v>969</v>
      </c>
      <c r="D430" s="2" t="s">
        <v>907</v>
      </c>
      <c r="E430" s="14" t="s">
        <v>55</v>
      </c>
      <c r="F430" s="6" t="n">
        <v>9789862291092</v>
      </c>
      <c r="G430" s="2" t="n">
        <v>1</v>
      </c>
      <c r="H430" s="2" t="n">
        <v>280</v>
      </c>
      <c r="I430" s="2" t="n">
        <v>280</v>
      </c>
      <c r="J430" s="14"/>
      <c r="K430" s="2"/>
      <c r="L430" s="12"/>
    </row>
    <row r="431" customFormat="false" ht="21" hidden="false" customHeight="false" outlineLevel="0" collapsed="false">
      <c r="A431" s="2" t="n">
        <v>429</v>
      </c>
      <c r="B431" s="5" t="s">
        <v>970</v>
      </c>
      <c r="C431" s="2" t="s">
        <v>971</v>
      </c>
      <c r="D431" s="2" t="s">
        <v>907</v>
      </c>
      <c r="E431" s="14" t="s">
        <v>55</v>
      </c>
      <c r="F431" s="6" t="n">
        <v>9789866716812</v>
      </c>
      <c r="G431" s="2" t="n">
        <v>1</v>
      </c>
      <c r="H431" s="2" t="n">
        <v>280</v>
      </c>
      <c r="I431" s="2" t="n">
        <v>280</v>
      </c>
      <c r="J431" s="14"/>
      <c r="K431" s="2"/>
      <c r="L431" s="12"/>
    </row>
    <row r="432" customFormat="false" ht="21" hidden="false" customHeight="false" outlineLevel="0" collapsed="false">
      <c r="A432" s="2" t="n">
        <v>430</v>
      </c>
      <c r="B432" s="5" t="s">
        <v>972</v>
      </c>
      <c r="C432" s="2" t="s">
        <v>971</v>
      </c>
      <c r="D432" s="2" t="s">
        <v>907</v>
      </c>
      <c r="E432" s="14" t="s">
        <v>55</v>
      </c>
      <c r="F432" s="6" t="n">
        <v>9789866716959</v>
      </c>
      <c r="G432" s="2" t="n">
        <v>1</v>
      </c>
      <c r="H432" s="2" t="n">
        <v>280</v>
      </c>
      <c r="I432" s="2" t="n">
        <v>280</v>
      </c>
      <c r="J432" s="14"/>
      <c r="K432" s="2"/>
      <c r="L432" s="12"/>
    </row>
    <row r="433" customFormat="false" ht="21" hidden="false" customHeight="false" outlineLevel="0" collapsed="false">
      <c r="A433" s="2" t="n">
        <v>431</v>
      </c>
      <c r="B433" s="5" t="s">
        <v>973</v>
      </c>
      <c r="C433" s="2" t="s">
        <v>974</v>
      </c>
      <c r="D433" s="2" t="s">
        <v>907</v>
      </c>
      <c r="E433" s="14" t="s">
        <v>55</v>
      </c>
      <c r="F433" s="6" t="n">
        <v>9789867137074</v>
      </c>
      <c r="G433" s="2" t="n">
        <v>1</v>
      </c>
      <c r="H433" s="2" t="n">
        <v>280</v>
      </c>
      <c r="I433" s="2" t="n">
        <v>280</v>
      </c>
      <c r="J433" s="14"/>
      <c r="K433" s="2"/>
      <c r="L433" s="12"/>
    </row>
    <row r="434" customFormat="false" ht="21" hidden="false" customHeight="false" outlineLevel="0" collapsed="false">
      <c r="A434" s="2" t="n">
        <v>432</v>
      </c>
      <c r="B434" s="5" t="s">
        <v>975</v>
      </c>
      <c r="C434" s="2" t="s">
        <v>976</v>
      </c>
      <c r="D434" s="2" t="s">
        <v>907</v>
      </c>
      <c r="E434" s="14" t="s">
        <v>55</v>
      </c>
      <c r="F434" s="6" t="n">
        <v>9867137833</v>
      </c>
      <c r="G434" s="2" t="n">
        <v>1</v>
      </c>
      <c r="H434" s="2" t="n">
        <v>280</v>
      </c>
      <c r="I434" s="2" t="n">
        <v>280</v>
      </c>
      <c r="J434" s="14"/>
      <c r="K434" s="2"/>
      <c r="L434" s="12"/>
    </row>
    <row r="435" customFormat="false" ht="21" hidden="false" customHeight="false" outlineLevel="0" collapsed="false">
      <c r="A435" s="2" t="n">
        <v>433</v>
      </c>
      <c r="B435" s="5" t="s">
        <v>977</v>
      </c>
      <c r="C435" s="2" t="s">
        <v>904</v>
      </c>
      <c r="D435" s="2" t="s">
        <v>907</v>
      </c>
      <c r="E435" s="14" t="s">
        <v>55</v>
      </c>
      <c r="F435" s="6" t="n">
        <v>9867298861</v>
      </c>
      <c r="G435" s="2" t="n">
        <v>1</v>
      </c>
      <c r="H435" s="2" t="n">
        <v>280</v>
      </c>
      <c r="I435" s="2" t="n">
        <v>280</v>
      </c>
      <c r="J435" s="14"/>
      <c r="K435" s="2"/>
      <c r="L435" s="12"/>
    </row>
    <row r="436" customFormat="false" ht="21" hidden="false" customHeight="false" outlineLevel="0" collapsed="false">
      <c r="A436" s="2" t="n">
        <v>434</v>
      </c>
      <c r="B436" s="5" t="s">
        <v>978</v>
      </c>
      <c r="C436" s="2" t="s">
        <v>979</v>
      </c>
      <c r="D436" s="2" t="s">
        <v>907</v>
      </c>
      <c r="E436" s="14" t="s">
        <v>55</v>
      </c>
      <c r="F436" s="6" t="n">
        <v>9789866920516</v>
      </c>
      <c r="G436" s="2" t="n">
        <v>1</v>
      </c>
      <c r="H436" s="2" t="n">
        <v>280</v>
      </c>
      <c r="I436" s="2" t="n">
        <v>280</v>
      </c>
      <c r="J436" s="14"/>
      <c r="K436" s="2"/>
      <c r="L436" s="12"/>
    </row>
    <row r="437" customFormat="false" ht="21" hidden="false" customHeight="false" outlineLevel="0" collapsed="false">
      <c r="A437" s="2" t="n">
        <v>435</v>
      </c>
      <c r="B437" s="5" t="s">
        <v>980</v>
      </c>
      <c r="C437" s="2" t="s">
        <v>904</v>
      </c>
      <c r="D437" s="2" t="s">
        <v>907</v>
      </c>
      <c r="E437" s="14" t="s">
        <v>55</v>
      </c>
      <c r="F437" s="6" t="n">
        <v>9789866920134</v>
      </c>
      <c r="G437" s="2" t="n">
        <v>1</v>
      </c>
      <c r="H437" s="2" t="n">
        <v>280</v>
      </c>
      <c r="I437" s="2" t="n">
        <v>280</v>
      </c>
      <c r="J437" s="14"/>
      <c r="K437" s="2"/>
      <c r="L437" s="12"/>
    </row>
    <row r="438" customFormat="false" ht="21" hidden="false" customHeight="false" outlineLevel="0" collapsed="false">
      <c r="A438" s="2" t="n">
        <v>436</v>
      </c>
      <c r="B438" s="5" t="s">
        <v>981</v>
      </c>
      <c r="C438" s="2" t="s">
        <v>904</v>
      </c>
      <c r="D438" s="2" t="s">
        <v>907</v>
      </c>
      <c r="E438" s="14" t="s">
        <v>55</v>
      </c>
      <c r="F438" s="6" t="n">
        <v>9789867137623</v>
      </c>
      <c r="G438" s="2" t="n">
        <v>1</v>
      </c>
      <c r="H438" s="2" t="n">
        <v>280</v>
      </c>
      <c r="I438" s="2" t="n">
        <v>280</v>
      </c>
      <c r="J438" s="14"/>
      <c r="K438" s="2"/>
      <c r="L438" s="12"/>
    </row>
    <row r="439" customFormat="false" ht="21" hidden="false" customHeight="false" outlineLevel="0" collapsed="false">
      <c r="A439" s="2" t="n">
        <v>437</v>
      </c>
      <c r="B439" s="5" t="s">
        <v>982</v>
      </c>
      <c r="C439" s="2" t="s">
        <v>983</v>
      </c>
      <c r="D439" s="2" t="s">
        <v>907</v>
      </c>
      <c r="E439" s="14" t="s">
        <v>55</v>
      </c>
      <c r="F439" s="6" t="n">
        <v>9789862292877</v>
      </c>
      <c r="G439" s="2" t="n">
        <v>1</v>
      </c>
      <c r="H439" s="2" t="n">
        <v>280</v>
      </c>
      <c r="I439" s="2" t="n">
        <v>280</v>
      </c>
      <c r="J439" s="14"/>
      <c r="K439" s="2"/>
      <c r="L439" s="12"/>
    </row>
    <row r="440" customFormat="false" ht="21" hidden="false" customHeight="false" outlineLevel="0" collapsed="false">
      <c r="A440" s="2" t="n">
        <v>438</v>
      </c>
      <c r="B440" s="5" t="s">
        <v>984</v>
      </c>
      <c r="C440" s="2" t="s">
        <v>985</v>
      </c>
      <c r="D440" s="2" t="s">
        <v>986</v>
      </c>
      <c r="E440" s="14" t="s">
        <v>55</v>
      </c>
      <c r="F440" s="6" t="n">
        <v>9789862298138</v>
      </c>
      <c r="G440" s="2" t="n">
        <v>1</v>
      </c>
      <c r="H440" s="2" t="n">
        <v>280</v>
      </c>
      <c r="I440" s="2" t="n">
        <v>280</v>
      </c>
      <c r="J440" s="14"/>
      <c r="K440" s="2"/>
      <c r="L440" s="12"/>
    </row>
    <row r="441" customFormat="false" ht="21" hidden="false" customHeight="false" outlineLevel="0" collapsed="false">
      <c r="A441" s="2" t="n">
        <v>439</v>
      </c>
      <c r="B441" s="5" t="s">
        <v>987</v>
      </c>
      <c r="C441" s="2" t="s">
        <v>988</v>
      </c>
      <c r="D441" s="2" t="s">
        <v>986</v>
      </c>
      <c r="E441" s="14" t="s">
        <v>55</v>
      </c>
      <c r="F441" s="6" t="n">
        <v>9789863420897</v>
      </c>
      <c r="G441" s="2" t="n">
        <v>1</v>
      </c>
      <c r="H441" s="2" t="n">
        <v>280</v>
      </c>
      <c r="I441" s="2" t="n">
        <v>280</v>
      </c>
      <c r="J441" s="14"/>
      <c r="K441" s="2"/>
      <c r="L441" s="12"/>
    </row>
    <row r="442" customFormat="false" ht="21" hidden="false" customHeight="false" outlineLevel="0" collapsed="false">
      <c r="A442" s="2" t="n">
        <v>440</v>
      </c>
      <c r="B442" s="5" t="s">
        <v>989</v>
      </c>
      <c r="C442" s="2" t="s">
        <v>990</v>
      </c>
      <c r="D442" s="2" t="s">
        <v>991</v>
      </c>
      <c r="E442" s="14" t="s">
        <v>55</v>
      </c>
      <c r="F442" s="6" t="n">
        <v>9789865863807</v>
      </c>
      <c r="G442" s="2" t="n">
        <v>1</v>
      </c>
      <c r="H442" s="2" t="n">
        <v>299</v>
      </c>
      <c r="I442" s="2" t="n">
        <v>299</v>
      </c>
      <c r="J442" s="14"/>
      <c r="K442" s="2"/>
      <c r="L442" s="12"/>
    </row>
    <row r="443" customFormat="false" ht="21" hidden="false" customHeight="false" outlineLevel="0" collapsed="false">
      <c r="A443" s="2" t="n">
        <v>441</v>
      </c>
      <c r="B443" s="5" t="s">
        <v>992</v>
      </c>
      <c r="C443" s="2" t="s">
        <v>993</v>
      </c>
      <c r="D443" s="2" t="s">
        <v>991</v>
      </c>
      <c r="E443" s="14" t="s">
        <v>55</v>
      </c>
      <c r="F443" s="6" t="n">
        <v>9789865863098</v>
      </c>
      <c r="G443" s="2" t="n">
        <v>1</v>
      </c>
      <c r="H443" s="2" t="n">
        <v>299</v>
      </c>
      <c r="I443" s="2" t="n">
        <v>299</v>
      </c>
      <c r="J443" s="14"/>
      <c r="K443" s="2"/>
      <c r="L443" s="12"/>
    </row>
    <row r="444" customFormat="false" ht="21" hidden="false" customHeight="false" outlineLevel="0" collapsed="false">
      <c r="A444" s="2" t="n">
        <v>442</v>
      </c>
      <c r="B444" s="5" t="s">
        <v>994</v>
      </c>
      <c r="C444" s="2" t="s">
        <v>995</v>
      </c>
      <c r="D444" s="2" t="s">
        <v>991</v>
      </c>
      <c r="E444" s="14" t="s">
        <v>55</v>
      </c>
      <c r="F444" s="6" t="n">
        <v>9789865863081</v>
      </c>
      <c r="G444" s="2" t="n">
        <v>1</v>
      </c>
      <c r="H444" s="2" t="n">
        <v>299</v>
      </c>
      <c r="I444" s="2" t="n">
        <v>299</v>
      </c>
      <c r="J444" s="14"/>
      <c r="K444" s="2"/>
      <c r="L444" s="12"/>
    </row>
    <row r="445" customFormat="false" ht="21" hidden="false" customHeight="false" outlineLevel="0" collapsed="false">
      <c r="A445" s="2" t="n">
        <v>443</v>
      </c>
      <c r="B445" s="5" t="s">
        <v>996</v>
      </c>
      <c r="C445" s="2" t="s">
        <v>997</v>
      </c>
      <c r="D445" s="2" t="s">
        <v>991</v>
      </c>
      <c r="E445" s="14" t="s">
        <v>55</v>
      </c>
      <c r="F445" s="6" t="n">
        <v>9789865863043</v>
      </c>
      <c r="G445" s="2" t="n">
        <v>1</v>
      </c>
      <c r="H445" s="2" t="n">
        <v>299</v>
      </c>
      <c r="I445" s="2" t="n">
        <v>299</v>
      </c>
      <c r="J445" s="14"/>
      <c r="K445" s="2"/>
      <c r="L445" s="12"/>
    </row>
    <row r="446" customFormat="false" ht="21" hidden="false" customHeight="false" outlineLevel="0" collapsed="false">
      <c r="A446" s="2" t="n">
        <v>444</v>
      </c>
      <c r="B446" s="5" t="s">
        <v>998</v>
      </c>
      <c r="C446" s="2" t="s">
        <v>999</v>
      </c>
      <c r="D446" s="2" t="s">
        <v>991</v>
      </c>
      <c r="E446" s="14" t="s">
        <v>55</v>
      </c>
      <c r="F446" s="6" t="n">
        <v>9789865863036</v>
      </c>
      <c r="G446" s="2" t="n">
        <v>1</v>
      </c>
      <c r="H446" s="2" t="n">
        <v>299</v>
      </c>
      <c r="I446" s="2" t="n">
        <v>299</v>
      </c>
      <c r="J446" s="14"/>
      <c r="K446" s="2"/>
      <c r="L446" s="12"/>
    </row>
    <row r="447" customFormat="false" ht="21" hidden="false" customHeight="false" outlineLevel="0" collapsed="false">
      <c r="A447" s="2" t="n">
        <v>445</v>
      </c>
      <c r="B447" s="5" t="s">
        <v>1000</v>
      </c>
      <c r="C447" s="2" t="s">
        <v>1001</v>
      </c>
      <c r="D447" s="2" t="s">
        <v>1002</v>
      </c>
      <c r="E447" s="14" t="s">
        <v>55</v>
      </c>
      <c r="F447" s="6" t="n">
        <v>9789865910020</v>
      </c>
      <c r="G447" s="2" t="n">
        <v>1</v>
      </c>
      <c r="H447" s="2" t="n">
        <v>200</v>
      </c>
      <c r="I447" s="2" t="n">
        <v>200</v>
      </c>
      <c r="J447" s="14"/>
      <c r="K447" s="2"/>
      <c r="L447" s="12"/>
    </row>
    <row r="448" customFormat="false" ht="21" hidden="false" customHeight="false" outlineLevel="0" collapsed="false">
      <c r="A448" s="2" t="n">
        <v>446</v>
      </c>
      <c r="B448" s="5" t="s">
        <v>1003</v>
      </c>
      <c r="C448" s="2" t="s">
        <v>1004</v>
      </c>
      <c r="D448" s="2" t="s">
        <v>1002</v>
      </c>
      <c r="E448" s="14" t="s">
        <v>55</v>
      </c>
      <c r="F448" s="6" t="n">
        <v>9789866342875</v>
      </c>
      <c r="G448" s="2" t="n">
        <v>1</v>
      </c>
      <c r="H448" s="2" t="n">
        <v>200</v>
      </c>
      <c r="I448" s="2" t="n">
        <v>200</v>
      </c>
      <c r="J448" s="14"/>
      <c r="K448" s="2"/>
      <c r="L448" s="12"/>
    </row>
    <row r="449" customFormat="false" ht="21" hidden="false" customHeight="false" outlineLevel="0" collapsed="false">
      <c r="A449" s="2" t="n">
        <v>447</v>
      </c>
      <c r="B449" s="5" t="s">
        <v>1005</v>
      </c>
      <c r="C449" s="2" t="s">
        <v>1006</v>
      </c>
      <c r="D449" s="2" t="s">
        <v>1002</v>
      </c>
      <c r="E449" s="14" t="s">
        <v>55</v>
      </c>
      <c r="F449" s="6" t="n">
        <v>9789866342530</v>
      </c>
      <c r="G449" s="2" t="n">
        <v>1</v>
      </c>
      <c r="H449" s="2" t="n">
        <v>200</v>
      </c>
      <c r="I449" s="2" t="n">
        <v>200</v>
      </c>
      <c r="J449" s="14"/>
      <c r="K449" s="2"/>
      <c r="L449" s="12"/>
    </row>
    <row r="450" customFormat="false" ht="21" hidden="false" customHeight="false" outlineLevel="0" collapsed="false">
      <c r="A450" s="2" t="n">
        <v>448</v>
      </c>
      <c r="B450" s="5" t="s">
        <v>1007</v>
      </c>
      <c r="C450" s="2" t="s">
        <v>1008</v>
      </c>
      <c r="D450" s="2" t="s">
        <v>1002</v>
      </c>
      <c r="E450" s="14" t="s">
        <v>55</v>
      </c>
      <c r="F450" s="6" t="n">
        <v>9789866342370</v>
      </c>
      <c r="G450" s="2" t="n">
        <v>1</v>
      </c>
      <c r="H450" s="2" t="n">
        <v>200</v>
      </c>
      <c r="I450" s="2" t="n">
        <v>200</v>
      </c>
      <c r="J450" s="14"/>
      <c r="K450" s="2"/>
      <c r="L450" s="12"/>
    </row>
    <row r="451" customFormat="false" ht="21" hidden="false" customHeight="false" outlineLevel="0" collapsed="false">
      <c r="A451" s="2" t="n">
        <v>449</v>
      </c>
      <c r="B451" s="5" t="s">
        <v>1009</v>
      </c>
      <c r="C451" s="2" t="s">
        <v>1010</v>
      </c>
      <c r="D451" s="2" t="s">
        <v>1002</v>
      </c>
      <c r="E451" s="14" t="s">
        <v>55</v>
      </c>
      <c r="F451" s="6" t="n">
        <v>9789866342141</v>
      </c>
      <c r="G451" s="2" t="n">
        <v>1</v>
      </c>
      <c r="H451" s="2" t="n">
        <v>200</v>
      </c>
      <c r="I451" s="2" t="n">
        <v>200</v>
      </c>
      <c r="J451" s="14"/>
      <c r="K451" s="2"/>
      <c r="L451" s="12"/>
    </row>
    <row r="452" customFormat="false" ht="21" hidden="false" customHeight="false" outlineLevel="0" collapsed="false">
      <c r="A452" s="2" t="n">
        <v>450</v>
      </c>
      <c r="B452" s="5" t="s">
        <v>1011</v>
      </c>
      <c r="C452" s="2" t="s">
        <v>1008</v>
      </c>
      <c r="D452" s="2" t="s">
        <v>1002</v>
      </c>
      <c r="E452" s="14" t="s">
        <v>55</v>
      </c>
      <c r="F452" s="6" t="n">
        <v>9789866342042</v>
      </c>
      <c r="G452" s="2" t="n">
        <v>1</v>
      </c>
      <c r="H452" s="2" t="n">
        <v>200</v>
      </c>
      <c r="I452" s="2" t="n">
        <v>200</v>
      </c>
      <c r="J452" s="14"/>
      <c r="K452" s="2"/>
      <c r="L452" s="12"/>
    </row>
    <row r="453" customFormat="false" ht="21" hidden="false" customHeight="false" outlineLevel="0" collapsed="false">
      <c r="A453" s="2" t="n">
        <v>451</v>
      </c>
      <c r="B453" s="5" t="s">
        <v>1012</v>
      </c>
      <c r="C453" s="2" t="s">
        <v>1013</v>
      </c>
      <c r="D453" s="2" t="s">
        <v>1002</v>
      </c>
      <c r="E453" s="14" t="s">
        <v>55</v>
      </c>
      <c r="F453" s="6" t="n">
        <v>9789866982552</v>
      </c>
      <c r="G453" s="2" t="n">
        <v>1</v>
      </c>
      <c r="H453" s="2" t="n">
        <v>200</v>
      </c>
      <c r="I453" s="2" t="n">
        <v>200</v>
      </c>
      <c r="J453" s="14"/>
      <c r="K453" s="2"/>
      <c r="L453" s="12"/>
    </row>
    <row r="454" customFormat="false" ht="21" hidden="false" customHeight="false" outlineLevel="0" collapsed="false">
      <c r="A454" s="2" t="n">
        <v>452</v>
      </c>
      <c r="B454" s="5" t="s">
        <v>1014</v>
      </c>
      <c r="C454" s="2" t="s">
        <v>1015</v>
      </c>
      <c r="D454" s="2" t="s">
        <v>1002</v>
      </c>
      <c r="E454" s="14" t="s">
        <v>55</v>
      </c>
      <c r="F454" s="6" t="n">
        <v>9789866982224</v>
      </c>
      <c r="G454" s="2" t="n">
        <v>1</v>
      </c>
      <c r="H454" s="2" t="n">
        <v>200</v>
      </c>
      <c r="I454" s="2" t="n">
        <v>200</v>
      </c>
      <c r="J454" s="14"/>
      <c r="K454" s="2"/>
      <c r="L454" s="12"/>
    </row>
    <row r="455" customFormat="false" ht="21" hidden="false" customHeight="false" outlineLevel="0" collapsed="false">
      <c r="A455" s="2" t="n">
        <v>453</v>
      </c>
      <c r="B455" s="5" t="s">
        <v>1016</v>
      </c>
      <c r="C455" s="2" t="s">
        <v>1017</v>
      </c>
      <c r="D455" s="2" t="s">
        <v>1018</v>
      </c>
      <c r="E455" s="14" t="s">
        <v>55</v>
      </c>
      <c r="F455" s="6" t="n">
        <v>9789862740620</v>
      </c>
      <c r="G455" s="2" t="n">
        <v>1</v>
      </c>
      <c r="H455" s="2" t="n">
        <v>300</v>
      </c>
      <c r="I455" s="2" t="n">
        <v>300</v>
      </c>
      <c r="J455" s="14"/>
      <c r="K455" s="2"/>
      <c r="L455" s="12"/>
    </row>
    <row r="456" customFormat="false" ht="21" hidden="false" customHeight="false" outlineLevel="0" collapsed="false">
      <c r="A456" s="2" t="n">
        <v>454</v>
      </c>
      <c r="B456" s="5" t="s">
        <v>1019</v>
      </c>
      <c r="C456" s="2" t="s">
        <v>1017</v>
      </c>
      <c r="D456" s="2" t="s">
        <v>1018</v>
      </c>
      <c r="E456" s="14" t="s">
        <v>55</v>
      </c>
      <c r="F456" s="6" t="n">
        <v>9789862740774</v>
      </c>
      <c r="G456" s="2" t="n">
        <v>1</v>
      </c>
      <c r="H456" s="2" t="n">
        <v>280</v>
      </c>
      <c r="I456" s="2" t="n">
        <v>300</v>
      </c>
      <c r="J456" s="14"/>
      <c r="K456" s="2"/>
      <c r="L456" s="12"/>
    </row>
    <row r="457" customFormat="false" ht="21" hidden="false" customHeight="false" outlineLevel="0" collapsed="false">
      <c r="A457" s="2" t="n">
        <v>455</v>
      </c>
      <c r="B457" s="5" t="s">
        <v>1020</v>
      </c>
      <c r="C457" s="2" t="s">
        <v>1017</v>
      </c>
      <c r="D457" s="2" t="s">
        <v>1018</v>
      </c>
      <c r="E457" s="14" t="s">
        <v>55</v>
      </c>
      <c r="F457" s="6" t="n">
        <v>9789862740705</v>
      </c>
      <c r="G457" s="2" t="n">
        <v>1</v>
      </c>
      <c r="H457" s="2" t="n">
        <v>280</v>
      </c>
      <c r="I457" s="2" t="n">
        <v>300</v>
      </c>
      <c r="J457" s="14"/>
      <c r="K457" s="2"/>
      <c r="L457" s="12"/>
    </row>
    <row r="458" customFormat="false" ht="21" hidden="false" customHeight="false" outlineLevel="0" collapsed="false">
      <c r="A458" s="2" t="n">
        <v>456</v>
      </c>
      <c r="B458" s="5" t="s">
        <v>1021</v>
      </c>
      <c r="C458" s="2" t="s">
        <v>1017</v>
      </c>
      <c r="D458" s="2" t="s">
        <v>1018</v>
      </c>
      <c r="E458" s="14" t="s">
        <v>55</v>
      </c>
      <c r="F458" s="6" t="n">
        <v>9789862740873</v>
      </c>
      <c r="G458" s="2" t="n">
        <v>1</v>
      </c>
      <c r="H458" s="2" t="n">
        <v>280</v>
      </c>
      <c r="I458" s="2" t="n">
        <v>300</v>
      </c>
      <c r="J458" s="14"/>
      <c r="K458" s="2"/>
      <c r="L458" s="12"/>
    </row>
    <row r="459" customFormat="false" ht="21" hidden="false" customHeight="false" outlineLevel="0" collapsed="false">
      <c r="A459" s="2" t="n">
        <v>457</v>
      </c>
      <c r="B459" s="5" t="s">
        <v>1022</v>
      </c>
      <c r="C459" s="2" t="s">
        <v>1017</v>
      </c>
      <c r="D459" s="2" t="s">
        <v>1018</v>
      </c>
      <c r="E459" s="14" t="s">
        <v>55</v>
      </c>
      <c r="F459" s="6" t="n">
        <v>9789862740538</v>
      </c>
      <c r="G459" s="2" t="n">
        <v>1</v>
      </c>
      <c r="H459" s="2" t="n">
        <v>280</v>
      </c>
      <c r="I459" s="2" t="n">
        <v>300</v>
      </c>
      <c r="J459" s="14"/>
      <c r="K459" s="2"/>
      <c r="L459" s="12"/>
    </row>
    <row r="460" customFormat="false" ht="21" hidden="false" customHeight="false" outlineLevel="0" collapsed="false">
      <c r="A460" s="2" t="n">
        <v>458</v>
      </c>
      <c r="B460" s="5" t="s">
        <v>1023</v>
      </c>
      <c r="C460" s="2" t="s">
        <v>1024</v>
      </c>
      <c r="D460" s="2" t="s">
        <v>1025</v>
      </c>
      <c r="E460" s="14" t="s">
        <v>55</v>
      </c>
      <c r="F460" s="6" t="n">
        <v>9789862741214</v>
      </c>
      <c r="G460" s="2" t="n">
        <v>1</v>
      </c>
      <c r="H460" s="2" t="n">
        <v>280</v>
      </c>
      <c r="I460" s="2" t="n">
        <v>300</v>
      </c>
      <c r="J460" s="14"/>
      <c r="K460" s="2"/>
      <c r="L460" s="12"/>
    </row>
    <row r="461" customFormat="false" ht="21" hidden="false" customHeight="false" outlineLevel="0" collapsed="false">
      <c r="A461" s="2" t="n">
        <v>459</v>
      </c>
      <c r="B461" s="5" t="s">
        <v>1026</v>
      </c>
      <c r="C461" s="2" t="s">
        <v>1024</v>
      </c>
      <c r="D461" s="2" t="s">
        <v>1025</v>
      </c>
      <c r="E461" s="14" t="s">
        <v>55</v>
      </c>
      <c r="F461" s="6" t="n">
        <v>9789862741184</v>
      </c>
      <c r="G461" s="2" t="n">
        <v>1</v>
      </c>
      <c r="H461" s="2" t="n">
        <v>280</v>
      </c>
      <c r="I461" s="2" t="n">
        <v>300</v>
      </c>
      <c r="J461" s="14"/>
      <c r="K461" s="2"/>
      <c r="L461" s="12"/>
    </row>
    <row r="462" customFormat="false" ht="21" hidden="false" customHeight="false" outlineLevel="0" collapsed="false">
      <c r="A462" s="2" t="n">
        <v>460</v>
      </c>
      <c r="B462" s="5" t="s">
        <v>1027</v>
      </c>
      <c r="C462" s="2" t="s">
        <v>1028</v>
      </c>
      <c r="D462" s="2" t="s">
        <v>1025</v>
      </c>
      <c r="E462" s="14" t="s">
        <v>55</v>
      </c>
      <c r="F462" s="6" t="n">
        <v>9789866554223</v>
      </c>
      <c r="G462" s="2" t="n">
        <v>1</v>
      </c>
      <c r="H462" s="2" t="n">
        <v>280</v>
      </c>
      <c r="I462" s="2" t="n">
        <v>300</v>
      </c>
      <c r="J462" s="14"/>
      <c r="K462" s="2"/>
      <c r="L462" s="12"/>
    </row>
    <row r="463" customFormat="false" ht="21" hidden="false" customHeight="false" outlineLevel="0" collapsed="false">
      <c r="A463" s="2" t="n">
        <v>461</v>
      </c>
      <c r="B463" s="5" t="s">
        <v>1029</v>
      </c>
      <c r="C463" s="2" t="s">
        <v>1030</v>
      </c>
      <c r="D463" s="2" t="s">
        <v>1025</v>
      </c>
      <c r="E463" s="14" t="s">
        <v>55</v>
      </c>
      <c r="F463" s="6" t="n">
        <v>9789866554179</v>
      </c>
      <c r="G463" s="2" t="n">
        <v>1</v>
      </c>
      <c r="H463" s="2" t="n">
        <v>280</v>
      </c>
      <c r="I463" s="2" t="n">
        <v>300</v>
      </c>
      <c r="J463" s="14"/>
      <c r="K463" s="2"/>
      <c r="L463" s="12"/>
    </row>
    <row r="464" customFormat="false" ht="21" hidden="false" customHeight="false" outlineLevel="0" collapsed="false">
      <c r="A464" s="2" t="n">
        <v>462</v>
      </c>
      <c r="B464" s="5" t="s">
        <v>1031</v>
      </c>
      <c r="C464" s="2" t="s">
        <v>1032</v>
      </c>
      <c r="D464" s="2" t="s">
        <v>1025</v>
      </c>
      <c r="E464" s="14" t="s">
        <v>55</v>
      </c>
      <c r="F464" s="6" t="n">
        <v>9789862741221</v>
      </c>
      <c r="G464" s="2" t="n">
        <v>1</v>
      </c>
      <c r="H464" s="2" t="n">
        <v>280</v>
      </c>
      <c r="I464" s="2" t="n">
        <v>300</v>
      </c>
      <c r="J464" s="14"/>
      <c r="K464" s="2"/>
      <c r="L464" s="12"/>
    </row>
    <row r="465" customFormat="false" ht="21" hidden="false" customHeight="false" outlineLevel="0" collapsed="false">
      <c r="A465" s="2" t="n">
        <v>463</v>
      </c>
      <c r="B465" s="5" t="s">
        <v>1033</v>
      </c>
      <c r="C465" s="2" t="s">
        <v>1034</v>
      </c>
      <c r="D465" s="2" t="s">
        <v>1025</v>
      </c>
      <c r="E465" s="14" t="s">
        <v>55</v>
      </c>
      <c r="F465" s="6" t="n">
        <v>9789866554117</v>
      </c>
      <c r="G465" s="2" t="n">
        <v>1</v>
      </c>
      <c r="H465" s="2" t="n">
        <v>280</v>
      </c>
      <c r="I465" s="2" t="n">
        <v>300</v>
      </c>
      <c r="J465" s="14"/>
      <c r="K465" s="2"/>
      <c r="L465" s="12"/>
    </row>
    <row r="466" customFormat="false" ht="21" hidden="false" customHeight="false" outlineLevel="0" collapsed="false">
      <c r="A466" s="2" t="n">
        <v>464</v>
      </c>
      <c r="B466" s="5" t="s">
        <v>1035</v>
      </c>
      <c r="C466" s="2" t="s">
        <v>1030</v>
      </c>
      <c r="D466" s="2" t="s">
        <v>1025</v>
      </c>
      <c r="E466" s="14" t="s">
        <v>55</v>
      </c>
      <c r="F466" s="6" t="n">
        <v>9789862741191</v>
      </c>
      <c r="G466" s="2" t="n">
        <v>1</v>
      </c>
      <c r="H466" s="2" t="n">
        <v>280</v>
      </c>
      <c r="I466" s="2" t="n">
        <v>300</v>
      </c>
      <c r="J466" s="14"/>
      <c r="K466" s="2"/>
      <c r="L466" s="12"/>
    </row>
    <row r="467" customFormat="false" ht="21" hidden="false" customHeight="false" outlineLevel="0" collapsed="false">
      <c r="A467" s="2" t="n">
        <v>465</v>
      </c>
      <c r="B467" s="5" t="s">
        <v>1036</v>
      </c>
      <c r="C467" s="2" t="s">
        <v>1037</v>
      </c>
      <c r="D467" s="2" t="s">
        <v>1025</v>
      </c>
      <c r="E467" s="14" t="s">
        <v>55</v>
      </c>
      <c r="F467" s="6" t="n">
        <v>9789866554124</v>
      </c>
      <c r="G467" s="2" t="n">
        <v>1</v>
      </c>
      <c r="H467" s="2" t="n">
        <v>280</v>
      </c>
      <c r="I467" s="2" t="n">
        <v>300</v>
      </c>
      <c r="J467" s="14"/>
      <c r="K467" s="2"/>
      <c r="L467" s="12"/>
    </row>
    <row r="468" customFormat="false" ht="21" hidden="false" customHeight="false" outlineLevel="0" collapsed="false">
      <c r="A468" s="2" t="n">
        <v>466</v>
      </c>
      <c r="B468" s="5" t="s">
        <v>1038</v>
      </c>
      <c r="C468" s="2" t="s">
        <v>1039</v>
      </c>
      <c r="D468" s="2" t="s">
        <v>1025</v>
      </c>
      <c r="E468" s="14" t="s">
        <v>55</v>
      </c>
      <c r="F468" s="6" t="n">
        <v>9789866554148</v>
      </c>
      <c r="G468" s="2" t="n">
        <v>1</v>
      </c>
      <c r="H468" s="2" t="n">
        <v>280</v>
      </c>
      <c r="I468" s="2" t="n">
        <v>300</v>
      </c>
      <c r="J468" s="14"/>
      <c r="K468" s="2"/>
      <c r="L468" s="12"/>
    </row>
    <row r="469" customFormat="false" ht="21" hidden="false" customHeight="false" outlineLevel="0" collapsed="false">
      <c r="A469" s="2" t="n">
        <v>467</v>
      </c>
      <c r="B469" s="4" t="s">
        <v>1040</v>
      </c>
      <c r="C469" s="2" t="s">
        <v>1041</v>
      </c>
      <c r="D469" s="2" t="s">
        <v>1025</v>
      </c>
      <c r="E469" s="14" t="s">
        <v>55</v>
      </c>
      <c r="F469" s="6" t="n">
        <v>9789866554216</v>
      </c>
      <c r="G469" s="2" t="n">
        <v>1</v>
      </c>
      <c r="H469" s="2" t="n">
        <v>280</v>
      </c>
      <c r="I469" s="2" t="n">
        <v>300</v>
      </c>
      <c r="J469" s="14"/>
      <c r="K469" s="2"/>
      <c r="L469" s="12"/>
    </row>
    <row r="470" customFormat="false" ht="21" hidden="false" customHeight="false" outlineLevel="0" collapsed="false">
      <c r="A470" s="2" t="n">
        <v>468</v>
      </c>
      <c r="B470" s="4" t="s">
        <v>1042</v>
      </c>
      <c r="C470" s="2" t="s">
        <v>1043</v>
      </c>
      <c r="D470" s="2" t="s">
        <v>1044</v>
      </c>
      <c r="E470" s="14" t="s">
        <v>55</v>
      </c>
      <c r="F470" s="6" t="n">
        <v>9789861467559</v>
      </c>
      <c r="G470" s="2" t="n">
        <v>1</v>
      </c>
      <c r="H470" s="2" t="n">
        <v>350</v>
      </c>
      <c r="I470" s="2" t="n">
        <v>350</v>
      </c>
      <c r="J470" s="14"/>
      <c r="K470" s="2"/>
      <c r="L470" s="12"/>
    </row>
    <row r="471" customFormat="false" ht="21" hidden="false" customHeight="false" outlineLevel="0" collapsed="false">
      <c r="A471" s="2" t="n">
        <v>469</v>
      </c>
      <c r="B471" s="4" t="s">
        <v>1045</v>
      </c>
      <c r="C471" s="2" t="s">
        <v>1043</v>
      </c>
      <c r="D471" s="2" t="s">
        <v>1044</v>
      </c>
      <c r="E471" s="14" t="s">
        <v>55</v>
      </c>
      <c r="F471" s="6" t="n">
        <v>9789861467542</v>
      </c>
      <c r="G471" s="2" t="n">
        <v>1</v>
      </c>
      <c r="H471" s="2" t="n">
        <v>350</v>
      </c>
      <c r="I471" s="2" t="n">
        <v>350</v>
      </c>
      <c r="J471" s="14"/>
      <c r="K471" s="2"/>
      <c r="L471" s="12"/>
    </row>
    <row r="472" customFormat="false" ht="21" hidden="false" customHeight="false" outlineLevel="0" collapsed="false">
      <c r="A472" s="2" t="n">
        <v>470</v>
      </c>
      <c r="B472" s="4" t="s">
        <v>1046</v>
      </c>
      <c r="C472" s="2" t="s">
        <v>1043</v>
      </c>
      <c r="D472" s="2" t="s">
        <v>1044</v>
      </c>
      <c r="E472" s="14" t="s">
        <v>55</v>
      </c>
      <c r="F472" s="6" t="n">
        <v>9861462953</v>
      </c>
      <c r="G472" s="2" t="n">
        <v>1</v>
      </c>
      <c r="H472" s="2" t="n">
        <v>350</v>
      </c>
      <c r="I472" s="2" t="n">
        <v>350</v>
      </c>
      <c r="J472" s="14"/>
      <c r="K472" s="2"/>
      <c r="L472" s="12"/>
    </row>
    <row r="473" customFormat="false" ht="21" hidden="false" customHeight="false" outlineLevel="0" collapsed="false">
      <c r="A473" s="2" t="n">
        <v>471</v>
      </c>
      <c r="B473" s="5" t="s">
        <v>1047</v>
      </c>
      <c r="C473" s="2" t="s">
        <v>1043</v>
      </c>
      <c r="D473" s="2" t="s">
        <v>1044</v>
      </c>
      <c r="E473" s="14" t="s">
        <v>55</v>
      </c>
      <c r="F473" s="6" t="n">
        <v>9861463089</v>
      </c>
      <c r="G473" s="2" t="n">
        <v>1</v>
      </c>
      <c r="H473" s="2" t="n">
        <v>350</v>
      </c>
      <c r="I473" s="2" t="n">
        <v>350</v>
      </c>
      <c r="J473" s="14"/>
      <c r="K473" s="2"/>
      <c r="L473" s="12"/>
    </row>
    <row r="474" customFormat="false" ht="21" hidden="false" customHeight="false" outlineLevel="0" collapsed="false">
      <c r="A474" s="2" t="n">
        <v>472</v>
      </c>
      <c r="B474" s="4" t="s">
        <v>1048</v>
      </c>
      <c r="C474" s="2" t="s">
        <v>1043</v>
      </c>
      <c r="D474" s="2" t="s">
        <v>1044</v>
      </c>
      <c r="E474" s="14" t="s">
        <v>55</v>
      </c>
      <c r="F474" s="6" t="n">
        <v>9789861467634</v>
      </c>
      <c r="G474" s="2" t="n">
        <v>1</v>
      </c>
      <c r="H474" s="2" t="n">
        <v>280</v>
      </c>
      <c r="I474" s="2" t="n">
        <v>280</v>
      </c>
      <c r="J474" s="14"/>
      <c r="K474" s="2"/>
      <c r="L474" s="12"/>
    </row>
    <row r="475" customFormat="false" ht="21" hidden="false" customHeight="false" outlineLevel="0" collapsed="false">
      <c r="A475" s="2" t="n">
        <v>473</v>
      </c>
      <c r="B475" s="4" t="s">
        <v>1049</v>
      </c>
      <c r="C475" s="2" t="s">
        <v>1043</v>
      </c>
      <c r="D475" s="2" t="s">
        <v>1044</v>
      </c>
      <c r="E475" s="14" t="s">
        <v>55</v>
      </c>
      <c r="F475" s="6" t="n">
        <v>9789861467764</v>
      </c>
      <c r="G475" s="2" t="n">
        <v>1</v>
      </c>
      <c r="H475" s="2" t="n">
        <v>280</v>
      </c>
      <c r="I475" s="2" t="n">
        <v>350</v>
      </c>
      <c r="J475" s="14"/>
      <c r="K475" s="2"/>
      <c r="L475" s="12"/>
    </row>
    <row r="476" customFormat="false" ht="21" hidden="false" customHeight="false" outlineLevel="0" collapsed="false">
      <c r="A476" s="2" t="n">
        <v>474</v>
      </c>
      <c r="B476" s="4" t="s">
        <v>1050</v>
      </c>
      <c r="C476" s="2" t="s">
        <v>1043</v>
      </c>
      <c r="D476" s="2" t="s">
        <v>1044</v>
      </c>
      <c r="E476" s="14" t="s">
        <v>55</v>
      </c>
      <c r="F476" s="6" t="n">
        <v>9789861467757</v>
      </c>
      <c r="G476" s="2" t="n">
        <v>1</v>
      </c>
      <c r="H476" s="2" t="n">
        <v>280</v>
      </c>
      <c r="I476" s="2" t="n">
        <v>350</v>
      </c>
      <c r="J476" s="14"/>
      <c r="K476" s="2"/>
      <c r="L476" s="12"/>
    </row>
    <row r="477" customFormat="false" ht="21" hidden="false" customHeight="false" outlineLevel="0" collapsed="false">
      <c r="A477" s="2" t="n">
        <v>475</v>
      </c>
      <c r="B477" s="5" t="s">
        <v>1051</v>
      </c>
      <c r="C477" s="2" t="s">
        <v>1052</v>
      </c>
      <c r="D477" s="2" t="s">
        <v>1053</v>
      </c>
      <c r="E477" s="14" t="s">
        <v>1054</v>
      </c>
      <c r="F477" s="6" t="n">
        <v>9789888200962</v>
      </c>
      <c r="G477" s="2" t="n">
        <v>1</v>
      </c>
      <c r="H477" s="2" t="n">
        <v>280</v>
      </c>
      <c r="I477" s="2" t="n">
        <v>280</v>
      </c>
      <c r="J477" s="14"/>
      <c r="K477" s="2"/>
      <c r="L477" s="12"/>
    </row>
    <row r="478" customFormat="false" ht="21" hidden="false" customHeight="false" outlineLevel="0" collapsed="false">
      <c r="A478" s="2" t="n">
        <v>476</v>
      </c>
      <c r="B478" s="5" t="s">
        <v>1055</v>
      </c>
      <c r="C478" s="2" t="s">
        <v>1052</v>
      </c>
      <c r="D478" s="2" t="s">
        <v>1053</v>
      </c>
      <c r="E478" s="14" t="s">
        <v>1054</v>
      </c>
      <c r="F478" s="6" t="n">
        <v>9789888284436</v>
      </c>
      <c r="G478" s="2" t="n">
        <v>1</v>
      </c>
      <c r="H478" s="2" t="n">
        <v>280</v>
      </c>
      <c r="I478" s="2" t="n">
        <v>280</v>
      </c>
      <c r="J478" s="14"/>
      <c r="K478" s="2"/>
      <c r="L478" s="12"/>
    </row>
    <row r="479" customFormat="false" ht="21" hidden="false" customHeight="false" outlineLevel="0" collapsed="false">
      <c r="A479" s="2" t="n">
        <v>477</v>
      </c>
      <c r="B479" s="5" t="s">
        <v>1056</v>
      </c>
      <c r="C479" s="2" t="s">
        <v>1052</v>
      </c>
      <c r="D479" s="2" t="s">
        <v>1053</v>
      </c>
      <c r="E479" s="14" t="s">
        <v>1054</v>
      </c>
      <c r="F479" s="6" t="n">
        <v>9789888284535</v>
      </c>
      <c r="G479" s="2" t="n">
        <v>1</v>
      </c>
      <c r="H479" s="2" t="n">
        <v>280</v>
      </c>
      <c r="I479" s="2" t="n">
        <v>280</v>
      </c>
      <c r="J479" s="14"/>
      <c r="K479" s="2"/>
      <c r="L479" s="12"/>
    </row>
    <row r="480" customFormat="false" ht="21" hidden="false" customHeight="false" outlineLevel="0" collapsed="false">
      <c r="A480" s="2" t="n">
        <v>478</v>
      </c>
      <c r="B480" s="5" t="s">
        <v>1057</v>
      </c>
      <c r="C480" s="2" t="s">
        <v>1052</v>
      </c>
      <c r="D480" s="2" t="s">
        <v>1053</v>
      </c>
      <c r="E480" s="14" t="s">
        <v>1054</v>
      </c>
      <c r="F480" s="6" t="n">
        <v>9789888284399</v>
      </c>
      <c r="G480" s="2" t="n">
        <v>1</v>
      </c>
      <c r="H480" s="2" t="n">
        <v>280</v>
      </c>
      <c r="I480" s="2" t="n">
        <v>280</v>
      </c>
      <c r="J480" s="14"/>
      <c r="K480" s="2"/>
      <c r="L480" s="12"/>
    </row>
    <row r="481" customFormat="false" ht="21" hidden="false" customHeight="false" outlineLevel="0" collapsed="false">
      <c r="A481" s="2" t="n">
        <v>479</v>
      </c>
      <c r="B481" s="5" t="s">
        <v>1058</v>
      </c>
      <c r="C481" s="2" t="s">
        <v>1052</v>
      </c>
      <c r="D481" s="2" t="s">
        <v>1053</v>
      </c>
      <c r="E481" s="14" t="s">
        <v>1054</v>
      </c>
      <c r="F481" s="6" t="n">
        <v>9789888284375</v>
      </c>
      <c r="G481" s="2" t="n">
        <v>1</v>
      </c>
      <c r="H481" s="2" t="n">
        <v>280</v>
      </c>
      <c r="I481" s="2" t="n">
        <v>280</v>
      </c>
      <c r="J481" s="14"/>
      <c r="K481" s="2"/>
      <c r="L481" s="12"/>
    </row>
    <row r="482" customFormat="false" ht="21" hidden="false" customHeight="false" outlineLevel="0" collapsed="false">
      <c r="A482" s="2" t="n">
        <v>480</v>
      </c>
      <c r="B482" s="5" t="s">
        <v>1059</v>
      </c>
      <c r="C482" s="2" t="s">
        <v>1060</v>
      </c>
      <c r="D482" s="2" t="s">
        <v>1053</v>
      </c>
      <c r="E482" s="14" t="s">
        <v>1054</v>
      </c>
      <c r="F482" s="6" t="n">
        <v>9789888200641</v>
      </c>
      <c r="G482" s="2" t="n">
        <v>1</v>
      </c>
      <c r="H482" s="2" t="n">
        <v>280</v>
      </c>
      <c r="I482" s="2" t="n">
        <v>280</v>
      </c>
      <c r="J482" s="14"/>
      <c r="K482" s="2"/>
      <c r="L482" s="12"/>
    </row>
    <row r="483" customFormat="false" ht="21" hidden="false" customHeight="false" outlineLevel="0" collapsed="false">
      <c r="A483" s="2" t="n">
        <v>481</v>
      </c>
      <c r="B483" s="5" t="s">
        <v>1061</v>
      </c>
      <c r="C483" s="2" t="s">
        <v>1060</v>
      </c>
      <c r="D483" s="2" t="s">
        <v>1053</v>
      </c>
      <c r="E483" s="14" t="s">
        <v>1054</v>
      </c>
      <c r="F483" s="6" t="n">
        <v>9789888284276</v>
      </c>
      <c r="G483" s="2" t="n">
        <v>1</v>
      </c>
      <c r="H483" s="2" t="n">
        <v>280</v>
      </c>
      <c r="I483" s="2" t="n">
        <v>280</v>
      </c>
      <c r="J483" s="14"/>
      <c r="K483" s="2"/>
      <c r="L483" s="12"/>
    </row>
    <row r="484" customFormat="false" ht="21" hidden="false" customHeight="false" outlineLevel="0" collapsed="false">
      <c r="A484" s="2" t="n">
        <v>482</v>
      </c>
      <c r="B484" s="5" t="s">
        <v>1062</v>
      </c>
      <c r="C484" s="2" t="s">
        <v>1060</v>
      </c>
      <c r="D484" s="2" t="s">
        <v>1053</v>
      </c>
      <c r="E484" s="14" t="s">
        <v>1054</v>
      </c>
      <c r="F484" s="6" t="n">
        <v>9789888284245</v>
      </c>
      <c r="G484" s="2" t="n">
        <v>1</v>
      </c>
      <c r="H484" s="2" t="n">
        <v>280</v>
      </c>
      <c r="I484" s="2" t="n">
        <v>280</v>
      </c>
      <c r="J484" s="14"/>
      <c r="K484" s="2"/>
      <c r="L484" s="12"/>
    </row>
    <row r="485" customFormat="false" ht="21" hidden="false" customHeight="false" outlineLevel="0" collapsed="false">
      <c r="A485" s="2" t="n">
        <v>483</v>
      </c>
      <c r="B485" s="5" t="s">
        <v>1063</v>
      </c>
      <c r="C485" s="2" t="s">
        <v>1064</v>
      </c>
      <c r="D485" s="2" t="s">
        <v>1053</v>
      </c>
      <c r="E485" s="14" t="s">
        <v>1054</v>
      </c>
      <c r="F485" s="6" t="n">
        <v>9789888284269</v>
      </c>
      <c r="G485" s="2" t="n">
        <v>1</v>
      </c>
      <c r="H485" s="2" t="n">
        <v>280</v>
      </c>
      <c r="I485" s="2" t="n">
        <v>280</v>
      </c>
      <c r="J485" s="14"/>
      <c r="K485" s="2"/>
      <c r="L485" s="12"/>
    </row>
    <row r="486" customFormat="false" ht="21" hidden="false" customHeight="false" outlineLevel="0" collapsed="false">
      <c r="A486" s="2" t="n">
        <v>484</v>
      </c>
      <c r="B486" s="5" t="s">
        <v>1065</v>
      </c>
      <c r="C486" s="2" t="s">
        <v>1060</v>
      </c>
      <c r="D486" s="2" t="s">
        <v>1053</v>
      </c>
      <c r="E486" s="14" t="s">
        <v>1054</v>
      </c>
      <c r="F486" s="6" t="n">
        <v>9789888284252</v>
      </c>
      <c r="G486" s="2" t="n">
        <v>1</v>
      </c>
      <c r="H486" s="2" t="n">
        <v>280</v>
      </c>
      <c r="I486" s="2" t="n">
        <v>280</v>
      </c>
      <c r="J486" s="14"/>
      <c r="K486" s="2"/>
      <c r="L486" s="12"/>
    </row>
    <row r="487" customFormat="false" ht="21" hidden="false" customHeight="false" outlineLevel="0" collapsed="false">
      <c r="A487" s="2" t="n">
        <v>485</v>
      </c>
      <c r="B487" s="5" t="s">
        <v>1066</v>
      </c>
      <c r="C487" s="2" t="s">
        <v>1067</v>
      </c>
      <c r="D487" s="2" t="s">
        <v>722</v>
      </c>
      <c r="E487" s="14" t="s">
        <v>55</v>
      </c>
      <c r="F487" s="6" t="n">
        <v>9789862254158</v>
      </c>
      <c r="G487" s="2" t="n">
        <v>1</v>
      </c>
      <c r="H487" s="2" t="n">
        <v>840</v>
      </c>
      <c r="I487" s="2" t="n">
        <v>840</v>
      </c>
      <c r="J487" s="14" t="s">
        <v>475</v>
      </c>
      <c r="K487" s="2"/>
      <c r="L487" s="12"/>
    </row>
    <row r="488" customFormat="false" ht="21" hidden="false" customHeight="false" outlineLevel="0" collapsed="false">
      <c r="A488" s="2" t="n">
        <v>486</v>
      </c>
      <c r="B488" s="5" t="s">
        <v>1068</v>
      </c>
      <c r="C488" s="2" t="s">
        <v>1069</v>
      </c>
      <c r="D488" s="2" t="s">
        <v>722</v>
      </c>
      <c r="E488" s="14" t="s">
        <v>55</v>
      </c>
      <c r="F488" s="6" t="n">
        <v>9789862254141</v>
      </c>
      <c r="G488" s="2" t="n">
        <v>1</v>
      </c>
      <c r="H488" s="2" t="n">
        <v>840</v>
      </c>
      <c r="I488" s="2" t="n">
        <v>840</v>
      </c>
      <c r="J488" s="14" t="s">
        <v>475</v>
      </c>
      <c r="K488" s="2"/>
      <c r="L488" s="12"/>
    </row>
    <row r="489" customFormat="false" ht="21" hidden="false" customHeight="false" outlineLevel="0" collapsed="false">
      <c r="A489" s="2" t="n">
        <v>487</v>
      </c>
      <c r="B489" s="5" t="s">
        <v>1070</v>
      </c>
      <c r="C489" s="2" t="s">
        <v>1071</v>
      </c>
      <c r="D489" s="2" t="s">
        <v>722</v>
      </c>
      <c r="E489" s="14" t="s">
        <v>55</v>
      </c>
      <c r="F489" s="6" t="n">
        <v>9789862253564</v>
      </c>
      <c r="G489" s="2" t="n">
        <v>1</v>
      </c>
      <c r="H489" s="2" t="n">
        <v>840</v>
      </c>
      <c r="I489" s="2" t="n">
        <v>840</v>
      </c>
      <c r="J489" s="14" t="s">
        <v>475</v>
      </c>
      <c r="K489" s="2"/>
      <c r="L489" s="12"/>
    </row>
    <row r="490" customFormat="false" ht="21" hidden="false" customHeight="false" outlineLevel="0" collapsed="false">
      <c r="A490" s="2" t="n">
        <v>488</v>
      </c>
      <c r="B490" s="5" t="s">
        <v>1072</v>
      </c>
      <c r="C490" s="2" t="s">
        <v>1073</v>
      </c>
      <c r="D490" s="2" t="s">
        <v>722</v>
      </c>
      <c r="E490" s="14" t="s">
        <v>55</v>
      </c>
      <c r="F490" s="6" t="n">
        <v>9789862253557</v>
      </c>
      <c r="G490" s="2" t="n">
        <v>1</v>
      </c>
      <c r="H490" s="2" t="n">
        <v>840</v>
      </c>
      <c r="I490" s="2" t="n">
        <v>840</v>
      </c>
      <c r="J490" s="14" t="s">
        <v>475</v>
      </c>
      <c r="K490" s="2"/>
      <c r="L490" s="12"/>
    </row>
    <row r="491" customFormat="false" ht="21" hidden="false" customHeight="false" outlineLevel="0" collapsed="false">
      <c r="A491" s="2" t="n">
        <v>489</v>
      </c>
      <c r="B491" s="5" t="s">
        <v>1074</v>
      </c>
      <c r="C491" s="2" t="s">
        <v>1075</v>
      </c>
      <c r="D491" s="2" t="s">
        <v>722</v>
      </c>
      <c r="E491" s="14" t="s">
        <v>55</v>
      </c>
      <c r="F491" s="6" t="n">
        <v>9789862252505</v>
      </c>
      <c r="G491" s="2" t="n">
        <v>1</v>
      </c>
      <c r="H491" s="2" t="n">
        <v>280</v>
      </c>
      <c r="I491" s="2" t="n">
        <v>280</v>
      </c>
      <c r="J491" s="14"/>
      <c r="K491" s="2"/>
      <c r="L491" s="12"/>
    </row>
    <row r="492" customFormat="false" ht="21" hidden="false" customHeight="false" outlineLevel="0" collapsed="false">
      <c r="A492" s="2" t="n">
        <v>490</v>
      </c>
      <c r="B492" s="5" t="s">
        <v>1076</v>
      </c>
      <c r="C492" s="2" t="s">
        <v>1077</v>
      </c>
      <c r="D492" s="2" t="s">
        <v>722</v>
      </c>
      <c r="E492" s="14" t="s">
        <v>55</v>
      </c>
      <c r="F492" s="6" t="n">
        <v>9789862252505</v>
      </c>
      <c r="G492" s="2" t="n">
        <v>1</v>
      </c>
      <c r="H492" s="2" t="n">
        <v>280</v>
      </c>
      <c r="I492" s="2" t="n">
        <v>280</v>
      </c>
      <c r="J492" s="14"/>
      <c r="K492" s="2"/>
      <c r="L492" s="12"/>
    </row>
    <row r="493" customFormat="false" ht="21" hidden="false" customHeight="false" outlineLevel="0" collapsed="false">
      <c r="A493" s="2" t="n">
        <v>491</v>
      </c>
      <c r="B493" s="5" t="s">
        <v>1078</v>
      </c>
      <c r="C493" s="2" t="s">
        <v>1079</v>
      </c>
      <c r="D493" s="2" t="s">
        <v>722</v>
      </c>
      <c r="E493" s="14" t="s">
        <v>55</v>
      </c>
      <c r="F493" s="6" t="n">
        <v>9789862252505</v>
      </c>
      <c r="G493" s="2" t="n">
        <v>1</v>
      </c>
      <c r="H493" s="2" t="n">
        <v>280</v>
      </c>
      <c r="I493" s="2" t="n">
        <v>280</v>
      </c>
      <c r="J493" s="14"/>
      <c r="K493" s="2"/>
      <c r="L493" s="12"/>
    </row>
    <row r="494" customFormat="false" ht="21" hidden="false" customHeight="false" outlineLevel="0" collapsed="false">
      <c r="A494" s="2" t="n">
        <v>492</v>
      </c>
      <c r="B494" s="5" t="s">
        <v>1080</v>
      </c>
      <c r="C494" s="2" t="s">
        <v>1081</v>
      </c>
      <c r="D494" s="2" t="s">
        <v>722</v>
      </c>
      <c r="E494" s="14" t="s">
        <v>55</v>
      </c>
      <c r="F494" s="6" t="n">
        <v>9789862252796</v>
      </c>
      <c r="G494" s="2" t="n">
        <v>1</v>
      </c>
      <c r="H494" s="2" t="n">
        <v>280</v>
      </c>
      <c r="I494" s="2" t="n">
        <v>280</v>
      </c>
      <c r="J494" s="14"/>
      <c r="K494" s="2"/>
      <c r="L494" s="12"/>
    </row>
    <row r="495" customFormat="false" ht="21" hidden="false" customHeight="false" outlineLevel="0" collapsed="false">
      <c r="A495" s="2" t="n">
        <v>493</v>
      </c>
      <c r="B495" s="5" t="s">
        <v>1082</v>
      </c>
      <c r="C495" s="2" t="s">
        <v>1083</v>
      </c>
      <c r="D495" s="2" t="s">
        <v>722</v>
      </c>
      <c r="E495" s="14" t="s">
        <v>55</v>
      </c>
      <c r="F495" s="6" t="n">
        <v>9789862253205</v>
      </c>
      <c r="G495" s="2" t="n">
        <v>1</v>
      </c>
      <c r="H495" s="2" t="n">
        <v>280</v>
      </c>
      <c r="I495" s="2" t="n">
        <v>280</v>
      </c>
      <c r="J495" s="14"/>
      <c r="K495" s="2"/>
      <c r="L495" s="12"/>
    </row>
    <row r="496" customFormat="false" ht="21" hidden="false" customHeight="false" outlineLevel="0" collapsed="false">
      <c r="A496" s="2" t="n">
        <v>494</v>
      </c>
      <c r="B496" s="5" t="s">
        <v>1084</v>
      </c>
      <c r="C496" s="2" t="s">
        <v>1085</v>
      </c>
      <c r="D496" s="2" t="s">
        <v>1086</v>
      </c>
      <c r="E496" s="14" t="s">
        <v>55</v>
      </c>
      <c r="F496" s="6" t="n">
        <v>9789865707392</v>
      </c>
      <c r="G496" s="2" t="n">
        <v>1</v>
      </c>
      <c r="H496" s="2" t="n">
        <v>200</v>
      </c>
      <c r="I496" s="2" t="n">
        <v>200</v>
      </c>
      <c r="J496" s="14"/>
      <c r="K496" s="2"/>
      <c r="L496" s="12"/>
    </row>
    <row r="497" customFormat="false" ht="21" hidden="false" customHeight="false" outlineLevel="0" collapsed="false">
      <c r="A497" s="2" t="n">
        <v>495</v>
      </c>
      <c r="B497" s="5" t="s">
        <v>1087</v>
      </c>
      <c r="C497" s="2" t="s">
        <v>1088</v>
      </c>
      <c r="D497" s="2" t="s">
        <v>1086</v>
      </c>
      <c r="E497" s="14" t="s">
        <v>55</v>
      </c>
      <c r="F497" s="6" t="n">
        <v>9789865707293</v>
      </c>
      <c r="G497" s="2" t="n">
        <v>1</v>
      </c>
      <c r="H497" s="2" t="n">
        <v>200</v>
      </c>
      <c r="I497" s="2" t="n">
        <v>200</v>
      </c>
      <c r="J497" s="14"/>
      <c r="K497" s="2"/>
      <c r="L497" s="12"/>
    </row>
    <row r="498" customFormat="false" ht="21" hidden="false" customHeight="false" outlineLevel="0" collapsed="false">
      <c r="A498" s="2" t="n">
        <v>496</v>
      </c>
      <c r="B498" s="5" t="s">
        <v>1089</v>
      </c>
      <c r="C498" s="3" t="s">
        <v>1090</v>
      </c>
      <c r="D498" s="2" t="s">
        <v>1086</v>
      </c>
      <c r="E498" s="14" t="s">
        <v>55</v>
      </c>
      <c r="F498" s="6" t="n">
        <v>9789865707248</v>
      </c>
      <c r="G498" s="2" t="n">
        <v>1</v>
      </c>
      <c r="H498" s="2" t="n">
        <v>200</v>
      </c>
      <c r="I498" s="2" t="n">
        <v>200</v>
      </c>
      <c r="J498" s="14"/>
      <c r="K498" s="2"/>
      <c r="L498" s="12"/>
    </row>
    <row r="499" customFormat="false" ht="21" hidden="false" customHeight="false" outlineLevel="0" collapsed="false">
      <c r="A499" s="2" t="n">
        <v>497</v>
      </c>
      <c r="B499" s="5" t="s">
        <v>1091</v>
      </c>
      <c r="C499" s="2" t="s">
        <v>1092</v>
      </c>
      <c r="D499" s="2" t="s">
        <v>1086</v>
      </c>
      <c r="E499" s="14" t="s">
        <v>55</v>
      </c>
      <c r="F499" s="6" t="n">
        <v>9789865707132</v>
      </c>
      <c r="G499" s="2" t="n">
        <v>1</v>
      </c>
      <c r="H499" s="2" t="n">
        <v>200</v>
      </c>
      <c r="I499" s="2" t="n">
        <v>200</v>
      </c>
      <c r="J499" s="14"/>
      <c r="K499" s="2"/>
      <c r="L499" s="12"/>
    </row>
    <row r="500" customFormat="false" ht="21" hidden="false" customHeight="false" outlineLevel="0" collapsed="false">
      <c r="A500" s="2" t="n">
        <v>498</v>
      </c>
      <c r="B500" s="5" t="s">
        <v>1093</v>
      </c>
      <c r="C500" s="3" t="s">
        <v>1094</v>
      </c>
      <c r="D500" s="2" t="s">
        <v>1086</v>
      </c>
      <c r="E500" s="14" t="s">
        <v>55</v>
      </c>
      <c r="F500" s="6" t="n">
        <v>9789865707064</v>
      </c>
      <c r="G500" s="2" t="n">
        <v>1</v>
      </c>
      <c r="H500" s="2" t="n">
        <v>200</v>
      </c>
      <c r="I500" s="2" t="n">
        <v>200</v>
      </c>
      <c r="J500" s="14"/>
      <c r="K500" s="2"/>
      <c r="L500" s="12"/>
    </row>
    <row r="501" customFormat="false" ht="21" hidden="false" customHeight="false" outlineLevel="0" collapsed="false">
      <c r="A501" s="2" t="n">
        <v>499</v>
      </c>
      <c r="B501" s="5" t="s">
        <v>1095</v>
      </c>
      <c r="C501" s="2" t="s">
        <v>1096</v>
      </c>
      <c r="D501" s="2" t="s">
        <v>1086</v>
      </c>
      <c r="E501" s="14" t="s">
        <v>55</v>
      </c>
      <c r="F501" s="6" t="n">
        <v>9789865707026</v>
      </c>
      <c r="G501" s="2" t="n">
        <v>1</v>
      </c>
      <c r="H501" s="2" t="n">
        <v>200</v>
      </c>
      <c r="I501" s="2" t="n">
        <v>200</v>
      </c>
      <c r="J501" s="14"/>
      <c r="K501" s="2"/>
      <c r="L501" s="12"/>
    </row>
    <row r="502" customFormat="false" ht="21" hidden="false" customHeight="false" outlineLevel="0" collapsed="false">
      <c r="A502" s="2" t="n">
        <v>500</v>
      </c>
      <c r="B502" s="5" t="s">
        <v>1097</v>
      </c>
      <c r="C502" s="2" t="s">
        <v>1098</v>
      </c>
      <c r="D502" s="2" t="s">
        <v>1086</v>
      </c>
      <c r="E502" s="14" t="s">
        <v>55</v>
      </c>
      <c r="F502" s="6" t="n">
        <v>9789866113871</v>
      </c>
      <c r="G502" s="2" t="n">
        <v>1</v>
      </c>
      <c r="H502" s="2" t="n">
        <v>200</v>
      </c>
      <c r="I502" s="2" t="n">
        <v>200</v>
      </c>
      <c r="J502" s="14"/>
      <c r="K502" s="2"/>
      <c r="L502" s="12"/>
    </row>
    <row r="503" customFormat="false" ht="21" hidden="false" customHeight="false" outlineLevel="0" collapsed="false">
      <c r="A503" s="2" t="n">
        <v>501</v>
      </c>
      <c r="B503" s="5" t="s">
        <v>1099</v>
      </c>
      <c r="C503" s="2" t="s">
        <v>1100</v>
      </c>
      <c r="D503" s="2" t="s">
        <v>1086</v>
      </c>
      <c r="E503" s="14" t="s">
        <v>55</v>
      </c>
      <c r="F503" s="6" t="n">
        <v>9789866113789</v>
      </c>
      <c r="G503" s="2" t="n">
        <v>1</v>
      </c>
      <c r="H503" s="2" t="n">
        <v>200</v>
      </c>
      <c r="I503" s="2" t="n">
        <v>200</v>
      </c>
      <c r="J503" s="14"/>
      <c r="K503" s="2"/>
      <c r="L503" s="12"/>
    </row>
    <row r="504" customFormat="false" ht="21" hidden="false" customHeight="false" outlineLevel="0" collapsed="false">
      <c r="A504" s="2" t="n">
        <v>502</v>
      </c>
      <c r="B504" s="5" t="s">
        <v>1101</v>
      </c>
      <c r="C504" s="2" t="s">
        <v>1102</v>
      </c>
      <c r="D504" s="2" t="s">
        <v>1086</v>
      </c>
      <c r="E504" s="14" t="s">
        <v>55</v>
      </c>
      <c r="F504" s="6" t="n">
        <v>9789866113741</v>
      </c>
      <c r="G504" s="2" t="n">
        <v>1</v>
      </c>
      <c r="H504" s="2" t="n">
        <v>200</v>
      </c>
      <c r="I504" s="2" t="n">
        <v>200</v>
      </c>
      <c r="J504" s="14"/>
      <c r="K504" s="2"/>
      <c r="L504" s="12"/>
    </row>
    <row r="505" customFormat="false" ht="21" hidden="false" customHeight="false" outlineLevel="0" collapsed="false">
      <c r="A505" s="2" t="n">
        <v>503</v>
      </c>
      <c r="B505" s="5" t="s">
        <v>1103</v>
      </c>
      <c r="C505" s="2" t="s">
        <v>1104</v>
      </c>
      <c r="D505" s="2" t="s">
        <v>1086</v>
      </c>
      <c r="E505" s="14" t="s">
        <v>55</v>
      </c>
      <c r="F505" s="6" t="n">
        <v>9789866113666</v>
      </c>
      <c r="G505" s="2" t="n">
        <v>1</v>
      </c>
      <c r="H505" s="2" t="n">
        <v>200</v>
      </c>
      <c r="I505" s="2" t="n">
        <v>200</v>
      </c>
      <c r="J505" s="14"/>
      <c r="K505" s="2"/>
      <c r="L505" s="12"/>
    </row>
    <row r="506" customFormat="false" ht="21" hidden="false" customHeight="false" outlineLevel="0" collapsed="false">
      <c r="A506" s="2" t="n">
        <v>504</v>
      </c>
      <c r="B506" s="5" t="s">
        <v>1105</v>
      </c>
      <c r="C506" s="2" t="s">
        <v>1106</v>
      </c>
      <c r="D506" s="2" t="s">
        <v>1086</v>
      </c>
      <c r="E506" s="14" t="s">
        <v>55</v>
      </c>
      <c r="F506" s="6" t="n">
        <v>9789866113499</v>
      </c>
      <c r="G506" s="2" t="n">
        <v>1</v>
      </c>
      <c r="H506" s="2" t="n">
        <v>200</v>
      </c>
      <c r="I506" s="2" t="n">
        <v>200</v>
      </c>
      <c r="J506" s="14"/>
      <c r="K506" s="2"/>
      <c r="L506" s="12"/>
    </row>
    <row r="507" customFormat="false" ht="21" hidden="false" customHeight="false" outlineLevel="0" collapsed="false">
      <c r="A507" s="2" t="n">
        <v>505</v>
      </c>
      <c r="B507" s="5" t="s">
        <v>1107</v>
      </c>
      <c r="C507" s="2" t="s">
        <v>1108</v>
      </c>
      <c r="D507" s="2" t="s">
        <v>1086</v>
      </c>
      <c r="E507" s="14" t="s">
        <v>55</v>
      </c>
      <c r="F507" s="6" t="n">
        <v>9789866113413</v>
      </c>
      <c r="G507" s="2" t="n">
        <v>1</v>
      </c>
      <c r="H507" s="2" t="n">
        <v>200</v>
      </c>
      <c r="I507" s="2" t="n">
        <v>200</v>
      </c>
      <c r="J507" s="14"/>
      <c r="K507" s="2"/>
      <c r="L507" s="12"/>
    </row>
    <row r="508" customFormat="false" ht="21" hidden="false" customHeight="false" outlineLevel="0" collapsed="false">
      <c r="A508" s="2" t="n">
        <v>506</v>
      </c>
      <c r="B508" s="5" t="s">
        <v>1109</v>
      </c>
      <c r="C508" s="2" t="s">
        <v>1110</v>
      </c>
      <c r="D508" s="2" t="s">
        <v>1086</v>
      </c>
      <c r="E508" s="14" t="s">
        <v>55</v>
      </c>
      <c r="F508" s="6" t="n">
        <v>9789866113314</v>
      </c>
      <c r="G508" s="2" t="n">
        <v>1</v>
      </c>
      <c r="H508" s="2" t="n">
        <v>200</v>
      </c>
      <c r="I508" s="2" t="n">
        <v>200</v>
      </c>
      <c r="J508" s="14"/>
      <c r="K508" s="2"/>
      <c r="L508" s="12"/>
    </row>
    <row r="509" customFormat="false" ht="21" hidden="false" customHeight="false" outlineLevel="0" collapsed="false">
      <c r="A509" s="2" t="n">
        <v>507</v>
      </c>
      <c r="B509" s="5" t="s">
        <v>1111</v>
      </c>
      <c r="C509" s="2" t="s">
        <v>1112</v>
      </c>
      <c r="D509" s="2" t="s">
        <v>1086</v>
      </c>
      <c r="E509" s="14" t="s">
        <v>55</v>
      </c>
      <c r="F509" s="6" t="n">
        <v>9789866113215</v>
      </c>
      <c r="G509" s="2" t="n">
        <v>1</v>
      </c>
      <c r="H509" s="2" t="n">
        <v>200</v>
      </c>
      <c r="I509" s="2" t="n">
        <v>200</v>
      </c>
      <c r="J509" s="14"/>
      <c r="K509" s="2"/>
      <c r="L509" s="12"/>
    </row>
    <row r="510" customFormat="false" ht="21" hidden="false" customHeight="false" outlineLevel="0" collapsed="false">
      <c r="A510" s="2" t="n">
        <v>508</v>
      </c>
      <c r="B510" s="5" t="s">
        <v>1113</v>
      </c>
      <c r="C510" s="2" t="s">
        <v>1114</v>
      </c>
      <c r="D510" s="2" t="s">
        <v>1086</v>
      </c>
      <c r="E510" s="14" t="s">
        <v>55</v>
      </c>
      <c r="F510" s="6" t="n">
        <v>9789866113048</v>
      </c>
      <c r="G510" s="2" t="n">
        <v>1</v>
      </c>
      <c r="H510" s="2" t="n">
        <v>200</v>
      </c>
      <c r="I510" s="2" t="n">
        <v>200</v>
      </c>
      <c r="J510" s="14"/>
      <c r="K510" s="2"/>
      <c r="L510" s="12"/>
    </row>
    <row r="511" customFormat="false" ht="21" hidden="false" customHeight="false" outlineLevel="0" collapsed="false">
      <c r="A511" s="2" t="n">
        <v>509</v>
      </c>
      <c r="B511" s="5" t="s">
        <v>1115</v>
      </c>
      <c r="C511" s="2" t="s">
        <v>1116</v>
      </c>
      <c r="D511" s="2" t="s">
        <v>1086</v>
      </c>
      <c r="E511" s="14" t="s">
        <v>55</v>
      </c>
      <c r="F511" s="6" t="n">
        <v>9789866725968</v>
      </c>
      <c r="G511" s="2" t="n">
        <v>1</v>
      </c>
      <c r="H511" s="2" t="n">
        <v>200</v>
      </c>
      <c r="I511" s="2" t="n">
        <v>200</v>
      </c>
      <c r="J511" s="14"/>
      <c r="K511" s="2"/>
      <c r="L511" s="12"/>
    </row>
    <row r="512" customFormat="false" ht="21" hidden="false" customHeight="false" outlineLevel="0" collapsed="false">
      <c r="A512" s="2" t="n">
        <v>510</v>
      </c>
      <c r="B512" s="5" t="s">
        <v>1117</v>
      </c>
      <c r="C512" s="2" t="s">
        <v>995</v>
      </c>
      <c r="D512" s="2" t="s">
        <v>1086</v>
      </c>
      <c r="E512" s="14" t="s">
        <v>55</v>
      </c>
      <c r="F512" s="6" t="n">
        <v>9789866725852</v>
      </c>
      <c r="G512" s="2" t="n">
        <v>1</v>
      </c>
      <c r="H512" s="2" t="n">
        <v>200</v>
      </c>
      <c r="I512" s="2" t="n">
        <v>200</v>
      </c>
      <c r="J512" s="14"/>
      <c r="K512" s="2"/>
      <c r="L512" s="12"/>
    </row>
    <row r="513" customFormat="false" ht="21" hidden="false" customHeight="false" outlineLevel="0" collapsed="false">
      <c r="A513" s="2" t="n">
        <v>511</v>
      </c>
      <c r="B513" s="5" t="s">
        <v>1118</v>
      </c>
      <c r="C513" s="2" t="s">
        <v>1119</v>
      </c>
      <c r="D513" s="2" t="s">
        <v>1086</v>
      </c>
      <c r="E513" s="14" t="s">
        <v>55</v>
      </c>
      <c r="F513" s="6" t="n">
        <v>9787508485584</v>
      </c>
      <c r="G513" s="2" t="n">
        <v>1</v>
      </c>
      <c r="H513" s="2" t="n">
        <v>200</v>
      </c>
      <c r="I513" s="2" t="n">
        <v>200</v>
      </c>
      <c r="J513" s="14"/>
      <c r="K513" s="2"/>
      <c r="L513" s="12"/>
    </row>
    <row r="514" customFormat="false" ht="21" hidden="false" customHeight="false" outlineLevel="0" collapsed="false">
      <c r="A514" s="2" t="n">
        <v>512</v>
      </c>
      <c r="B514" s="5" t="s">
        <v>1120</v>
      </c>
      <c r="C514" s="2" t="s">
        <v>1121</v>
      </c>
      <c r="D514" s="2" t="s">
        <v>1086</v>
      </c>
      <c r="E514" s="14" t="s">
        <v>55</v>
      </c>
      <c r="F514" s="6" t="n">
        <v>9787508485614</v>
      </c>
      <c r="G514" s="2" t="n">
        <v>1</v>
      </c>
      <c r="H514" s="2" t="n">
        <v>200</v>
      </c>
      <c r="I514" s="2" t="n">
        <v>200</v>
      </c>
      <c r="J514" s="14"/>
      <c r="K514" s="2"/>
      <c r="L514" s="12"/>
    </row>
    <row r="515" customFormat="false" ht="21" hidden="false" customHeight="false" outlineLevel="0" collapsed="false">
      <c r="A515" s="2" t="n">
        <v>513</v>
      </c>
      <c r="B515" s="5" t="s">
        <v>1122</v>
      </c>
      <c r="C515" s="2" t="s">
        <v>1123</v>
      </c>
      <c r="D515" s="2" t="s">
        <v>1086</v>
      </c>
      <c r="E515" s="14" t="s">
        <v>55</v>
      </c>
      <c r="F515" s="6" t="n">
        <v>9789866725562</v>
      </c>
      <c r="G515" s="2" t="n">
        <v>1</v>
      </c>
      <c r="H515" s="2" t="n">
        <v>200</v>
      </c>
      <c r="I515" s="2" t="n">
        <v>200</v>
      </c>
      <c r="J515" s="14"/>
      <c r="K515" s="2"/>
      <c r="L515" s="12"/>
    </row>
    <row r="516" customFormat="false" ht="21" hidden="false" customHeight="false" outlineLevel="0" collapsed="false">
      <c r="A516" s="2" t="n">
        <v>514</v>
      </c>
      <c r="B516" s="5" t="s">
        <v>1124</v>
      </c>
      <c r="C516" s="2" t="s">
        <v>1125</v>
      </c>
      <c r="D516" s="2" t="s">
        <v>1086</v>
      </c>
      <c r="E516" s="14" t="s">
        <v>55</v>
      </c>
      <c r="F516" s="6" t="n">
        <v>9789866725517</v>
      </c>
      <c r="G516" s="2" t="n">
        <v>1</v>
      </c>
      <c r="H516" s="2" t="n">
        <v>200</v>
      </c>
      <c r="I516" s="2" t="n">
        <v>200</v>
      </c>
      <c r="J516" s="14"/>
      <c r="K516" s="2"/>
      <c r="L516" s="12"/>
    </row>
    <row r="517" customFormat="false" ht="21" hidden="false" customHeight="false" outlineLevel="0" collapsed="false">
      <c r="A517" s="2" t="n">
        <v>515</v>
      </c>
      <c r="B517" s="5" t="s">
        <v>1126</v>
      </c>
      <c r="C517" s="2" t="s">
        <v>1127</v>
      </c>
      <c r="D517" s="2" t="s">
        <v>1086</v>
      </c>
      <c r="E517" s="14" t="s">
        <v>55</v>
      </c>
      <c r="F517" s="6" t="n">
        <v>9789866725364</v>
      </c>
      <c r="G517" s="2" t="n">
        <v>1</v>
      </c>
      <c r="H517" s="2" t="n">
        <v>200</v>
      </c>
      <c r="I517" s="2" t="n">
        <v>200</v>
      </c>
      <c r="J517" s="14"/>
      <c r="K517" s="2"/>
      <c r="L517" s="12"/>
    </row>
    <row r="518" customFormat="false" ht="21" hidden="false" customHeight="false" outlineLevel="0" collapsed="false">
      <c r="A518" s="2" t="n">
        <v>516</v>
      </c>
      <c r="B518" s="5" t="s">
        <v>1128</v>
      </c>
      <c r="C518" s="2" t="s">
        <v>1129</v>
      </c>
      <c r="D518" s="2" t="s">
        <v>1086</v>
      </c>
      <c r="E518" s="14" t="s">
        <v>55</v>
      </c>
      <c r="F518" s="6" t="n">
        <v>9789866725173</v>
      </c>
      <c r="G518" s="2" t="n">
        <v>1</v>
      </c>
      <c r="H518" s="2" t="n">
        <v>200</v>
      </c>
      <c r="I518" s="2" t="n">
        <v>200</v>
      </c>
      <c r="J518" s="14"/>
      <c r="K518" s="2"/>
      <c r="L518" s="12"/>
    </row>
    <row r="519" customFormat="false" ht="21" hidden="false" customHeight="false" outlineLevel="0" collapsed="false">
      <c r="A519" s="2" t="n">
        <v>517</v>
      </c>
      <c r="B519" s="5" t="s">
        <v>1130</v>
      </c>
      <c r="C519" s="2" t="s">
        <v>1131</v>
      </c>
      <c r="D519" s="2" t="s">
        <v>1086</v>
      </c>
      <c r="E519" s="14" t="s">
        <v>55</v>
      </c>
      <c r="F519" s="6" t="n">
        <v>9789866725135</v>
      </c>
      <c r="G519" s="2" t="n">
        <v>1</v>
      </c>
      <c r="H519" s="2" t="n">
        <v>200</v>
      </c>
      <c r="I519" s="2" t="n">
        <v>200</v>
      </c>
      <c r="J519" s="14"/>
      <c r="K519" s="2"/>
      <c r="L519" s="12"/>
    </row>
    <row r="520" customFormat="false" ht="21" hidden="false" customHeight="false" outlineLevel="0" collapsed="false">
      <c r="A520" s="2" t="n">
        <v>518</v>
      </c>
      <c r="B520" s="5" t="s">
        <v>1132</v>
      </c>
      <c r="C520" s="2" t="s">
        <v>1133</v>
      </c>
      <c r="D520" s="2" t="s">
        <v>574</v>
      </c>
      <c r="E520" s="14" t="s">
        <v>55</v>
      </c>
      <c r="F520" s="6" t="n">
        <v>9789573276913</v>
      </c>
      <c r="G520" s="2" t="n">
        <v>1</v>
      </c>
      <c r="H520" s="2" t="n">
        <v>1680</v>
      </c>
      <c r="I520" s="2" t="n">
        <v>1680</v>
      </c>
      <c r="J520" s="14" t="s">
        <v>475</v>
      </c>
      <c r="K520" s="2"/>
      <c r="L520" s="12"/>
    </row>
    <row r="521" customFormat="false" ht="21" hidden="false" customHeight="false" outlineLevel="0" collapsed="false">
      <c r="A521" s="2" t="n">
        <v>519</v>
      </c>
      <c r="B521" s="21" t="s">
        <v>1134</v>
      </c>
      <c r="C521" s="2" t="s">
        <v>1135</v>
      </c>
      <c r="D521" s="2" t="s">
        <v>719</v>
      </c>
      <c r="E521" s="14" t="s">
        <v>55</v>
      </c>
      <c r="F521" s="6" t="n">
        <v>9789862296028</v>
      </c>
      <c r="G521" s="2" t="n">
        <v>1</v>
      </c>
      <c r="H521" s="2" t="n">
        <v>1400</v>
      </c>
      <c r="I521" s="2" t="n">
        <v>1400</v>
      </c>
      <c r="J521" s="14" t="s">
        <v>475</v>
      </c>
      <c r="K521" s="2"/>
      <c r="L521" s="12"/>
    </row>
    <row r="522" customFormat="false" ht="21" hidden="false" customHeight="false" outlineLevel="0" collapsed="false">
      <c r="A522" s="2" t="n">
        <v>520</v>
      </c>
      <c r="B522" s="21" t="s">
        <v>1136</v>
      </c>
      <c r="C522" s="2" t="s">
        <v>1135</v>
      </c>
      <c r="D522" s="2" t="s">
        <v>719</v>
      </c>
      <c r="E522" s="14" t="s">
        <v>55</v>
      </c>
      <c r="F522" s="6" t="n">
        <v>9789863421214</v>
      </c>
      <c r="G522" s="2" t="n">
        <v>1</v>
      </c>
      <c r="H522" s="2" t="n">
        <v>1400</v>
      </c>
      <c r="I522" s="2" t="n">
        <v>1400</v>
      </c>
      <c r="J522" s="14" t="s">
        <v>475</v>
      </c>
      <c r="K522" s="2"/>
      <c r="L522" s="12"/>
    </row>
    <row r="523" customFormat="false" ht="21" hidden="false" customHeight="false" outlineLevel="0" collapsed="false">
      <c r="A523" s="2" t="n">
        <v>521</v>
      </c>
      <c r="B523" s="5" t="s">
        <v>1137</v>
      </c>
      <c r="C523" s="2" t="s">
        <v>1138</v>
      </c>
      <c r="D523" s="2" t="s">
        <v>907</v>
      </c>
      <c r="E523" s="14" t="s">
        <v>55</v>
      </c>
      <c r="F523" s="6" t="s">
        <v>1139</v>
      </c>
      <c r="G523" s="2" t="n">
        <v>1</v>
      </c>
      <c r="H523" s="2" t="n">
        <v>1040</v>
      </c>
      <c r="I523" s="2" t="n">
        <v>1040</v>
      </c>
      <c r="J523" s="14" t="s">
        <v>475</v>
      </c>
      <c r="K523" s="2"/>
      <c r="L523" s="12"/>
    </row>
    <row r="524" customFormat="false" ht="21" hidden="false" customHeight="false" outlineLevel="0" collapsed="false">
      <c r="A524" s="2" t="n">
        <v>522</v>
      </c>
      <c r="B524" s="5" t="s">
        <v>1140</v>
      </c>
      <c r="C524" s="2" t="s">
        <v>1141</v>
      </c>
      <c r="D524" s="2" t="s">
        <v>907</v>
      </c>
      <c r="E524" s="14" t="s">
        <v>55</v>
      </c>
      <c r="F524" s="6" t="s">
        <v>1142</v>
      </c>
      <c r="G524" s="2" t="n">
        <v>1</v>
      </c>
      <c r="H524" s="2" t="n">
        <v>1040</v>
      </c>
      <c r="I524" s="2" t="n">
        <v>1040</v>
      </c>
      <c r="J524" s="14" t="s">
        <v>475</v>
      </c>
      <c r="K524" s="2"/>
      <c r="L524" s="12"/>
    </row>
    <row r="525" customFormat="false" ht="21" hidden="false" customHeight="false" outlineLevel="0" collapsed="false">
      <c r="A525" s="2" t="n">
        <v>523</v>
      </c>
      <c r="B525" s="21" t="s">
        <v>1143</v>
      </c>
      <c r="C525" s="2" t="s">
        <v>907</v>
      </c>
      <c r="D525" s="2" t="s">
        <v>907</v>
      </c>
      <c r="E525" s="14" t="s">
        <v>55</v>
      </c>
      <c r="F525" s="6" t="n">
        <v>9867298217</v>
      </c>
      <c r="G525" s="2" t="n">
        <v>1</v>
      </c>
      <c r="H525" s="2" t="n">
        <v>1250</v>
      </c>
      <c r="I525" s="2" t="n">
        <v>1250</v>
      </c>
      <c r="J525" s="14" t="s">
        <v>475</v>
      </c>
      <c r="K525" s="2"/>
      <c r="L525" s="12"/>
    </row>
    <row r="526" customFormat="false" ht="21" hidden="false" customHeight="false" outlineLevel="0" collapsed="false">
      <c r="A526" s="2" t="n">
        <v>524</v>
      </c>
      <c r="B526" s="5" t="s">
        <v>1144</v>
      </c>
      <c r="C526" s="2" t="s">
        <v>1145</v>
      </c>
      <c r="D526" s="2" t="s">
        <v>907</v>
      </c>
      <c r="E526" s="14" t="s">
        <v>55</v>
      </c>
      <c r="F526" s="6" t="s">
        <v>1146</v>
      </c>
      <c r="G526" s="2" t="n">
        <v>1</v>
      </c>
      <c r="H526" s="2" t="n">
        <v>1120</v>
      </c>
      <c r="I526" s="2" t="n">
        <v>1120</v>
      </c>
      <c r="J526" s="14" t="s">
        <v>475</v>
      </c>
      <c r="K526" s="2"/>
      <c r="L526" s="12"/>
    </row>
    <row r="527" customFormat="false" ht="21" hidden="false" customHeight="false" outlineLevel="0" collapsed="false">
      <c r="A527" s="2" t="n">
        <v>525</v>
      </c>
      <c r="B527" s="5" t="s">
        <v>1147</v>
      </c>
      <c r="C527" s="2" t="s">
        <v>1148</v>
      </c>
      <c r="D527" s="2" t="s">
        <v>907</v>
      </c>
      <c r="E527" s="14" t="s">
        <v>55</v>
      </c>
      <c r="F527" s="6" t="s">
        <v>1149</v>
      </c>
      <c r="G527" s="2" t="n">
        <v>1</v>
      </c>
      <c r="H527" s="2" t="n">
        <v>1120</v>
      </c>
      <c r="I527" s="2" t="n">
        <v>1120</v>
      </c>
      <c r="J527" s="14" t="s">
        <v>475</v>
      </c>
      <c r="K527" s="2"/>
      <c r="L527" s="12"/>
    </row>
    <row r="528" customFormat="false" ht="21" hidden="false" customHeight="false" outlineLevel="0" collapsed="false">
      <c r="A528" s="2" t="n">
        <v>526</v>
      </c>
      <c r="B528" s="5" t="s">
        <v>1150</v>
      </c>
      <c r="C528" s="2" t="s">
        <v>1151</v>
      </c>
      <c r="D528" s="2" t="s">
        <v>907</v>
      </c>
      <c r="E528" s="14" t="s">
        <v>55</v>
      </c>
      <c r="F528" s="6" t="s">
        <v>1152</v>
      </c>
      <c r="G528" s="2" t="n">
        <v>1</v>
      </c>
      <c r="H528" s="2" t="n">
        <v>1120</v>
      </c>
      <c r="I528" s="2" t="n">
        <v>1120</v>
      </c>
      <c r="J528" s="14" t="s">
        <v>475</v>
      </c>
      <c r="K528" s="2"/>
      <c r="L528" s="12"/>
    </row>
    <row r="529" customFormat="false" ht="21" hidden="false" customHeight="false" outlineLevel="0" collapsed="false">
      <c r="A529" s="2" t="n">
        <v>527</v>
      </c>
      <c r="B529" s="5" t="s">
        <v>1153</v>
      </c>
      <c r="C529" s="2" t="s">
        <v>1154</v>
      </c>
      <c r="D529" s="2" t="s">
        <v>907</v>
      </c>
      <c r="E529" s="14" t="s">
        <v>55</v>
      </c>
      <c r="F529" s="6" t="n">
        <v>9789862294666</v>
      </c>
      <c r="G529" s="2" t="n">
        <v>1</v>
      </c>
      <c r="H529" s="2" t="n">
        <v>1120</v>
      </c>
      <c r="I529" s="2" t="n">
        <v>1120</v>
      </c>
      <c r="J529" s="14" t="s">
        <v>475</v>
      </c>
      <c r="K529" s="2"/>
      <c r="L529" s="12"/>
    </row>
    <row r="530" customFormat="false" ht="21" hidden="false" customHeight="false" outlineLevel="0" collapsed="false">
      <c r="A530" s="2" t="n">
        <v>528</v>
      </c>
      <c r="B530" s="5" t="s">
        <v>1155</v>
      </c>
      <c r="C530" s="2" t="s">
        <v>1156</v>
      </c>
      <c r="D530" s="2" t="s">
        <v>907</v>
      </c>
      <c r="E530" s="14" t="s">
        <v>55</v>
      </c>
      <c r="F530" s="6" t="s">
        <v>1157</v>
      </c>
      <c r="G530" s="2" t="n">
        <v>1</v>
      </c>
      <c r="H530" s="2" t="n">
        <v>280</v>
      </c>
      <c r="I530" s="2" t="n">
        <v>280</v>
      </c>
      <c r="J530" s="14"/>
      <c r="K530" s="2"/>
      <c r="L530" s="12"/>
    </row>
    <row r="531" customFormat="false" ht="21" hidden="false" customHeight="false" outlineLevel="0" collapsed="false">
      <c r="A531" s="2" t="n">
        <v>529</v>
      </c>
      <c r="B531" s="5" t="s">
        <v>1158</v>
      </c>
      <c r="C531" s="2" t="s">
        <v>1156</v>
      </c>
      <c r="D531" s="2" t="s">
        <v>907</v>
      </c>
      <c r="E531" s="14" t="s">
        <v>55</v>
      </c>
      <c r="F531" s="6" t="s">
        <v>1159</v>
      </c>
      <c r="G531" s="2" t="n">
        <v>1</v>
      </c>
      <c r="H531" s="2" t="n">
        <v>280</v>
      </c>
      <c r="I531" s="2" t="n">
        <v>280</v>
      </c>
      <c r="J531" s="14"/>
      <c r="K531" s="2"/>
      <c r="L531" s="12"/>
    </row>
    <row r="532" customFormat="false" ht="21" hidden="false" customHeight="false" outlineLevel="0" collapsed="false">
      <c r="A532" s="2" t="n">
        <v>530</v>
      </c>
      <c r="B532" s="5" t="s">
        <v>1160</v>
      </c>
      <c r="C532" s="2" t="s">
        <v>1156</v>
      </c>
      <c r="D532" s="2" t="s">
        <v>907</v>
      </c>
      <c r="E532" s="14" t="s">
        <v>55</v>
      </c>
      <c r="F532" s="6" t="s">
        <v>1161</v>
      </c>
      <c r="G532" s="2" t="n">
        <v>1</v>
      </c>
      <c r="H532" s="2" t="n">
        <v>280</v>
      </c>
      <c r="I532" s="2" t="n">
        <v>280</v>
      </c>
      <c r="J532" s="14"/>
      <c r="K532" s="2"/>
      <c r="L532" s="12"/>
    </row>
    <row r="533" customFormat="false" ht="21" hidden="false" customHeight="false" outlineLevel="0" collapsed="false">
      <c r="A533" s="2" t="n">
        <v>531</v>
      </c>
      <c r="B533" s="5" t="s">
        <v>1162</v>
      </c>
      <c r="C533" s="2" t="s">
        <v>1156</v>
      </c>
      <c r="D533" s="2" t="s">
        <v>907</v>
      </c>
      <c r="E533" s="14" t="s">
        <v>55</v>
      </c>
      <c r="F533" s="6" t="s">
        <v>1163</v>
      </c>
      <c r="G533" s="2" t="n">
        <v>1</v>
      </c>
      <c r="H533" s="2" t="n">
        <v>280</v>
      </c>
      <c r="I533" s="2" t="n">
        <v>280</v>
      </c>
      <c r="J533" s="14"/>
      <c r="K533" s="2"/>
      <c r="L533" s="12"/>
    </row>
    <row r="534" customFormat="false" ht="21" hidden="false" customHeight="false" outlineLevel="0" collapsed="false">
      <c r="A534" s="2" t="n">
        <v>532</v>
      </c>
      <c r="B534" s="5" t="s">
        <v>1164</v>
      </c>
      <c r="C534" s="2" t="s">
        <v>1165</v>
      </c>
      <c r="D534" s="2" t="s">
        <v>907</v>
      </c>
      <c r="E534" s="14" t="s">
        <v>55</v>
      </c>
      <c r="F534" s="6" t="s">
        <v>1166</v>
      </c>
      <c r="G534" s="2" t="n">
        <v>1</v>
      </c>
      <c r="H534" s="2" t="n">
        <v>280</v>
      </c>
      <c r="I534" s="2" t="n">
        <v>280</v>
      </c>
      <c r="J534" s="14"/>
      <c r="K534" s="2"/>
      <c r="L534" s="12"/>
    </row>
    <row r="535" customFormat="false" ht="21" hidden="false" customHeight="false" outlineLevel="0" collapsed="false">
      <c r="A535" s="2" t="n">
        <v>533</v>
      </c>
      <c r="B535" s="5" t="s">
        <v>1167</v>
      </c>
      <c r="C535" s="2" t="s">
        <v>1168</v>
      </c>
      <c r="D535" s="2" t="s">
        <v>907</v>
      </c>
      <c r="E535" s="14" t="s">
        <v>55</v>
      </c>
      <c r="F535" s="6" t="s">
        <v>1169</v>
      </c>
      <c r="G535" s="2" t="n">
        <v>1</v>
      </c>
      <c r="H535" s="2" t="n">
        <v>280</v>
      </c>
      <c r="I535" s="2" t="n">
        <v>280</v>
      </c>
      <c r="J535" s="14"/>
      <c r="K535" s="2"/>
      <c r="L535" s="12"/>
    </row>
    <row r="536" customFormat="false" ht="21" hidden="false" customHeight="false" outlineLevel="0" collapsed="false">
      <c r="A536" s="2" t="n">
        <v>534</v>
      </c>
      <c r="B536" s="5" t="s">
        <v>1170</v>
      </c>
      <c r="C536" s="2" t="s">
        <v>1171</v>
      </c>
      <c r="D536" s="2" t="s">
        <v>1172</v>
      </c>
      <c r="E536" s="14" t="s">
        <v>55</v>
      </c>
      <c r="F536" s="6" t="s">
        <v>1173</v>
      </c>
      <c r="G536" s="2" t="n">
        <v>1</v>
      </c>
      <c r="H536" s="2" t="n">
        <v>190</v>
      </c>
      <c r="I536" s="2" t="n">
        <v>190</v>
      </c>
      <c r="J536" s="14"/>
      <c r="K536" s="2"/>
      <c r="L536" s="12"/>
    </row>
    <row r="537" customFormat="false" ht="21" hidden="false" customHeight="false" outlineLevel="0" collapsed="false">
      <c r="A537" s="2" t="n">
        <v>535</v>
      </c>
      <c r="B537" s="5" t="s">
        <v>1174</v>
      </c>
      <c r="C537" s="2" t="s">
        <v>1175</v>
      </c>
      <c r="D537" s="2" t="s">
        <v>1176</v>
      </c>
      <c r="E537" s="14" t="s">
        <v>55</v>
      </c>
      <c r="F537" s="6" t="s">
        <v>1177</v>
      </c>
      <c r="G537" s="2" t="n">
        <v>1</v>
      </c>
      <c r="H537" s="2" t="n">
        <v>350</v>
      </c>
      <c r="I537" s="2" t="n">
        <v>350</v>
      </c>
      <c r="J537" s="14"/>
      <c r="K537" s="2"/>
      <c r="L537" s="12"/>
    </row>
    <row r="538" customFormat="false" ht="21" hidden="false" customHeight="false" outlineLevel="0" collapsed="false">
      <c r="A538" s="2" t="n">
        <v>536</v>
      </c>
      <c r="B538" s="5" t="s">
        <v>1178</v>
      </c>
      <c r="C538" s="2" t="s">
        <v>1179</v>
      </c>
      <c r="D538" s="2" t="s">
        <v>1176</v>
      </c>
      <c r="E538" s="14" t="s">
        <v>55</v>
      </c>
      <c r="F538" s="6" t="s">
        <v>1180</v>
      </c>
      <c r="G538" s="2" t="n">
        <v>1</v>
      </c>
      <c r="H538" s="2" t="n">
        <v>260</v>
      </c>
      <c r="I538" s="2" t="n">
        <v>260</v>
      </c>
      <c r="J538" s="14"/>
      <c r="K538" s="2"/>
      <c r="L538" s="12"/>
    </row>
    <row r="539" customFormat="false" ht="21" hidden="false" customHeight="false" outlineLevel="0" collapsed="false">
      <c r="A539" s="2" t="n">
        <v>537</v>
      </c>
      <c r="B539" s="5" t="s">
        <v>1181</v>
      </c>
      <c r="C539" s="2" t="s">
        <v>1182</v>
      </c>
      <c r="D539" s="2" t="s">
        <v>1176</v>
      </c>
      <c r="E539" s="14" t="s">
        <v>55</v>
      </c>
      <c r="F539" s="6" t="s">
        <v>1183</v>
      </c>
      <c r="G539" s="2" t="n">
        <v>1</v>
      </c>
      <c r="H539" s="2" t="n">
        <v>240</v>
      </c>
      <c r="I539" s="2" t="n">
        <v>240</v>
      </c>
      <c r="J539" s="14"/>
      <c r="K539" s="2"/>
      <c r="L539" s="12"/>
    </row>
    <row r="540" customFormat="false" ht="21" hidden="false" customHeight="false" outlineLevel="0" collapsed="false">
      <c r="A540" s="2" t="n">
        <v>538</v>
      </c>
      <c r="B540" s="5" t="s">
        <v>1184</v>
      </c>
      <c r="C540" s="2" t="s">
        <v>1185</v>
      </c>
      <c r="D540" s="2" t="s">
        <v>1176</v>
      </c>
      <c r="E540" s="14" t="s">
        <v>55</v>
      </c>
      <c r="F540" s="6" t="s">
        <v>1186</v>
      </c>
      <c r="G540" s="2" t="n">
        <v>1</v>
      </c>
      <c r="H540" s="2" t="n">
        <v>280</v>
      </c>
      <c r="I540" s="2" t="n">
        <v>280</v>
      </c>
      <c r="J540" s="14"/>
      <c r="K540" s="2"/>
      <c r="L540" s="12"/>
    </row>
    <row r="541" customFormat="false" ht="21" hidden="false" customHeight="false" outlineLevel="0" collapsed="false">
      <c r="A541" s="2" t="n">
        <v>539</v>
      </c>
      <c r="B541" s="5" t="s">
        <v>1187</v>
      </c>
      <c r="C541" s="2" t="s">
        <v>1188</v>
      </c>
      <c r="D541" s="2" t="s">
        <v>1176</v>
      </c>
      <c r="E541" s="14" t="s">
        <v>55</v>
      </c>
      <c r="F541" s="6" t="s">
        <v>1189</v>
      </c>
      <c r="G541" s="2" t="n">
        <v>1</v>
      </c>
      <c r="H541" s="2" t="n">
        <v>720</v>
      </c>
      <c r="I541" s="2" t="n">
        <v>720</v>
      </c>
      <c r="J541" s="14"/>
      <c r="K541" s="2"/>
      <c r="L541" s="12"/>
    </row>
    <row r="542" customFormat="false" ht="21" hidden="false" customHeight="false" outlineLevel="0" collapsed="false">
      <c r="A542" s="2" t="n">
        <v>540</v>
      </c>
      <c r="B542" s="5" t="s">
        <v>1190</v>
      </c>
      <c r="C542" s="2" t="s">
        <v>1191</v>
      </c>
      <c r="D542" s="2" t="s">
        <v>1176</v>
      </c>
      <c r="E542" s="14" t="s">
        <v>55</v>
      </c>
      <c r="F542" s="6" t="s">
        <v>1192</v>
      </c>
      <c r="G542" s="2" t="n">
        <v>1</v>
      </c>
      <c r="H542" s="2" t="n">
        <v>260</v>
      </c>
      <c r="I542" s="2" t="n">
        <v>260</v>
      </c>
      <c r="J542" s="14"/>
      <c r="K542" s="2"/>
      <c r="L542" s="12"/>
    </row>
    <row r="543" customFormat="false" ht="21" hidden="false" customHeight="false" outlineLevel="0" collapsed="false">
      <c r="A543" s="2" t="n">
        <v>541</v>
      </c>
      <c r="B543" s="5" t="s">
        <v>1193</v>
      </c>
      <c r="C543" s="2" t="s">
        <v>594</v>
      </c>
      <c r="D543" s="2" t="s">
        <v>1176</v>
      </c>
      <c r="E543" s="14" t="s">
        <v>55</v>
      </c>
      <c r="F543" s="6" t="s">
        <v>1194</v>
      </c>
      <c r="G543" s="2" t="n">
        <v>1</v>
      </c>
      <c r="H543" s="2" t="n">
        <v>220</v>
      </c>
      <c r="I543" s="2" t="n">
        <v>220</v>
      </c>
      <c r="J543" s="14"/>
      <c r="K543" s="2"/>
      <c r="L543" s="12"/>
    </row>
    <row r="544" customFormat="false" ht="21" hidden="false" customHeight="false" outlineLevel="0" collapsed="false">
      <c r="A544" s="2" t="n">
        <v>542</v>
      </c>
      <c r="B544" s="5" t="s">
        <v>1195</v>
      </c>
      <c r="C544" s="2" t="s">
        <v>1196</v>
      </c>
      <c r="D544" s="2" t="s">
        <v>1002</v>
      </c>
      <c r="E544" s="14" t="s">
        <v>55</v>
      </c>
      <c r="F544" s="6" t="s">
        <v>1197</v>
      </c>
      <c r="G544" s="2" t="n">
        <v>1</v>
      </c>
      <c r="H544" s="2" t="n">
        <v>200</v>
      </c>
      <c r="I544" s="2" t="n">
        <v>200</v>
      </c>
      <c r="J544" s="14"/>
      <c r="K544" s="2"/>
      <c r="L544" s="12"/>
    </row>
    <row r="545" customFormat="false" ht="21" hidden="false" customHeight="false" outlineLevel="0" collapsed="false">
      <c r="A545" s="2" t="n">
        <v>543</v>
      </c>
      <c r="B545" s="5" t="s">
        <v>1198</v>
      </c>
      <c r="C545" s="2" t="s">
        <v>1199</v>
      </c>
      <c r="D545" s="2" t="s">
        <v>1002</v>
      </c>
      <c r="E545" s="14" t="s">
        <v>55</v>
      </c>
      <c r="F545" s="6" t="s">
        <v>1200</v>
      </c>
      <c r="G545" s="2" t="n">
        <v>1</v>
      </c>
      <c r="H545" s="2" t="n">
        <v>200</v>
      </c>
      <c r="I545" s="2" t="n">
        <v>200</v>
      </c>
      <c r="J545" s="14"/>
      <c r="K545" s="2"/>
      <c r="L545" s="12"/>
    </row>
    <row r="546" customFormat="false" ht="21" hidden="false" customHeight="false" outlineLevel="0" collapsed="false">
      <c r="A546" s="2" t="n">
        <v>544</v>
      </c>
      <c r="B546" s="5" t="s">
        <v>1201</v>
      </c>
      <c r="C546" s="2" t="s">
        <v>1202</v>
      </c>
      <c r="D546" s="2" t="s">
        <v>1002</v>
      </c>
      <c r="E546" s="14" t="s">
        <v>55</v>
      </c>
      <c r="F546" s="6" t="s">
        <v>1203</v>
      </c>
      <c r="G546" s="2" t="n">
        <v>1</v>
      </c>
      <c r="H546" s="2" t="n">
        <v>200</v>
      </c>
      <c r="I546" s="2" t="n">
        <v>200</v>
      </c>
      <c r="J546" s="14"/>
      <c r="K546" s="2"/>
      <c r="L546" s="12"/>
    </row>
    <row r="547" customFormat="false" ht="21" hidden="false" customHeight="false" outlineLevel="0" collapsed="false">
      <c r="A547" s="2" t="n">
        <v>545</v>
      </c>
      <c r="B547" s="5" t="s">
        <v>1204</v>
      </c>
      <c r="C547" s="2" t="s">
        <v>1205</v>
      </c>
      <c r="D547" s="2" t="s">
        <v>1002</v>
      </c>
      <c r="E547" s="14" t="s">
        <v>55</v>
      </c>
      <c r="F547" s="6" t="s">
        <v>1206</v>
      </c>
      <c r="G547" s="2" t="n">
        <v>1</v>
      </c>
      <c r="H547" s="2" t="n">
        <v>200</v>
      </c>
      <c r="I547" s="2" t="n">
        <v>200</v>
      </c>
      <c r="J547" s="14"/>
      <c r="K547" s="2"/>
      <c r="L547" s="12"/>
    </row>
    <row r="548" customFormat="false" ht="21" hidden="false" customHeight="false" outlineLevel="0" collapsed="false">
      <c r="A548" s="2" t="n">
        <v>546</v>
      </c>
      <c r="B548" s="5" t="s">
        <v>1207</v>
      </c>
      <c r="C548" s="2" t="s">
        <v>1208</v>
      </c>
      <c r="D548" s="2" t="s">
        <v>1002</v>
      </c>
      <c r="E548" s="14" t="s">
        <v>55</v>
      </c>
      <c r="F548" s="6" t="s">
        <v>1209</v>
      </c>
      <c r="G548" s="2" t="n">
        <v>1</v>
      </c>
      <c r="H548" s="2" t="n">
        <v>200</v>
      </c>
      <c r="I548" s="2" t="n">
        <v>200</v>
      </c>
      <c r="J548" s="14"/>
      <c r="K548" s="2"/>
      <c r="L548" s="12"/>
    </row>
    <row r="549" customFormat="false" ht="21" hidden="false" customHeight="false" outlineLevel="0" collapsed="false">
      <c r="A549" s="2" t="n">
        <v>547</v>
      </c>
      <c r="B549" s="5" t="s">
        <v>1210</v>
      </c>
      <c r="C549" s="2" t="s">
        <v>1211</v>
      </c>
      <c r="D549" s="2" t="s">
        <v>1002</v>
      </c>
      <c r="E549" s="14" t="s">
        <v>55</v>
      </c>
      <c r="F549" s="6" t="s">
        <v>1212</v>
      </c>
      <c r="G549" s="2" t="n">
        <v>1</v>
      </c>
      <c r="H549" s="2" t="n">
        <v>200</v>
      </c>
      <c r="I549" s="2" t="n">
        <v>200</v>
      </c>
      <c r="J549" s="14"/>
      <c r="K549" s="2"/>
      <c r="L549" s="12"/>
    </row>
    <row r="550" customFormat="false" ht="21" hidden="false" customHeight="false" outlineLevel="0" collapsed="false">
      <c r="A550" s="2" t="n">
        <v>548</v>
      </c>
      <c r="B550" s="5" t="s">
        <v>1213</v>
      </c>
      <c r="C550" s="2" t="s">
        <v>1214</v>
      </c>
      <c r="D550" s="2" t="s">
        <v>1002</v>
      </c>
      <c r="E550" s="14" t="s">
        <v>55</v>
      </c>
      <c r="F550" s="6" t="s">
        <v>1215</v>
      </c>
      <c r="G550" s="2" t="n">
        <v>1</v>
      </c>
      <c r="H550" s="2" t="n">
        <v>200</v>
      </c>
      <c r="I550" s="2" t="n">
        <v>200</v>
      </c>
      <c r="J550" s="14"/>
      <c r="K550" s="2"/>
      <c r="L550" s="12"/>
    </row>
    <row r="551" customFormat="false" ht="21" hidden="false" customHeight="false" outlineLevel="0" collapsed="false">
      <c r="A551" s="2" t="n">
        <v>549</v>
      </c>
      <c r="B551" s="5" t="s">
        <v>1216</v>
      </c>
      <c r="C551" s="2" t="s">
        <v>1211</v>
      </c>
      <c r="D551" s="2" t="s">
        <v>1002</v>
      </c>
      <c r="E551" s="14" t="s">
        <v>55</v>
      </c>
      <c r="F551" s="6" t="s">
        <v>1217</v>
      </c>
      <c r="G551" s="2" t="n">
        <v>1</v>
      </c>
      <c r="H551" s="2" t="n">
        <v>200</v>
      </c>
      <c r="I551" s="2" t="n">
        <v>200</v>
      </c>
      <c r="J551" s="14"/>
      <c r="K551" s="2"/>
      <c r="L551" s="12"/>
    </row>
    <row r="552" customFormat="false" ht="21" hidden="false" customHeight="false" outlineLevel="0" collapsed="false">
      <c r="A552" s="2" t="n">
        <v>550</v>
      </c>
      <c r="B552" s="5" t="s">
        <v>1218</v>
      </c>
      <c r="C552" s="2" t="s">
        <v>1219</v>
      </c>
      <c r="D552" s="2" t="s">
        <v>1002</v>
      </c>
      <c r="E552" s="14" t="s">
        <v>55</v>
      </c>
      <c r="F552" s="6" t="s">
        <v>1220</v>
      </c>
      <c r="G552" s="2" t="n">
        <v>1</v>
      </c>
      <c r="H552" s="2" t="n">
        <v>200</v>
      </c>
      <c r="I552" s="2" t="n">
        <v>200</v>
      </c>
      <c r="J552" s="14"/>
      <c r="K552" s="2"/>
      <c r="L552" s="12"/>
    </row>
    <row r="553" customFormat="false" ht="21" hidden="false" customHeight="false" outlineLevel="0" collapsed="false">
      <c r="A553" s="2" t="n">
        <v>551</v>
      </c>
      <c r="B553" s="5" t="s">
        <v>1221</v>
      </c>
      <c r="C553" s="2" t="s">
        <v>1222</v>
      </c>
      <c r="D553" s="2" t="s">
        <v>1002</v>
      </c>
      <c r="E553" s="14" t="s">
        <v>55</v>
      </c>
      <c r="F553" s="6" t="s">
        <v>1223</v>
      </c>
      <c r="G553" s="2" t="n">
        <v>1</v>
      </c>
      <c r="H553" s="2" t="n">
        <v>200</v>
      </c>
      <c r="I553" s="2" t="n">
        <v>200</v>
      </c>
      <c r="J553" s="14"/>
      <c r="K553" s="2"/>
      <c r="L553" s="12"/>
    </row>
    <row r="554" customFormat="false" ht="21" hidden="false" customHeight="false" outlineLevel="0" collapsed="false">
      <c r="A554" s="2" t="n">
        <v>552</v>
      </c>
      <c r="B554" s="5" t="s">
        <v>1224</v>
      </c>
      <c r="C554" s="3" t="s">
        <v>1225</v>
      </c>
      <c r="D554" s="2" t="s">
        <v>1002</v>
      </c>
      <c r="E554" s="14" t="s">
        <v>55</v>
      </c>
      <c r="F554" s="6" t="s">
        <v>1226</v>
      </c>
      <c r="G554" s="2" t="n">
        <v>1</v>
      </c>
      <c r="H554" s="2" t="n">
        <v>200</v>
      </c>
      <c r="I554" s="2" t="n">
        <v>200</v>
      </c>
      <c r="J554" s="14"/>
      <c r="K554" s="2"/>
      <c r="L554" s="12"/>
    </row>
    <row r="555" customFormat="false" ht="21" hidden="false" customHeight="false" outlineLevel="0" collapsed="false">
      <c r="A555" s="2" t="n">
        <v>553</v>
      </c>
      <c r="B555" s="5" t="s">
        <v>1227</v>
      </c>
      <c r="C555" s="2" t="s">
        <v>1228</v>
      </c>
      <c r="D555" s="2" t="s">
        <v>1002</v>
      </c>
      <c r="E555" s="14" t="s">
        <v>55</v>
      </c>
      <c r="F555" s="6" t="s">
        <v>1229</v>
      </c>
      <c r="G555" s="2" t="n">
        <v>1</v>
      </c>
      <c r="H555" s="2" t="n">
        <v>200</v>
      </c>
      <c r="I555" s="2" t="n">
        <v>200</v>
      </c>
      <c r="J555" s="14"/>
      <c r="K555" s="2"/>
      <c r="L555" s="12"/>
    </row>
    <row r="556" customFormat="false" ht="21" hidden="false" customHeight="false" outlineLevel="0" collapsed="false">
      <c r="A556" s="2" t="n">
        <v>554</v>
      </c>
      <c r="B556" s="5" t="s">
        <v>1230</v>
      </c>
      <c r="C556" s="2" t="s">
        <v>1231</v>
      </c>
      <c r="D556" s="2" t="s">
        <v>1002</v>
      </c>
      <c r="E556" s="14" t="s">
        <v>55</v>
      </c>
      <c r="F556" s="6" t="s">
        <v>1232</v>
      </c>
      <c r="G556" s="2" t="n">
        <v>1</v>
      </c>
      <c r="H556" s="2" t="n">
        <v>200</v>
      </c>
      <c r="I556" s="2" t="n">
        <v>200</v>
      </c>
      <c r="J556" s="14"/>
      <c r="K556" s="2"/>
      <c r="L556" s="12"/>
    </row>
    <row r="557" customFormat="false" ht="21" hidden="false" customHeight="false" outlineLevel="0" collapsed="false">
      <c r="A557" s="2" t="n">
        <v>555</v>
      </c>
      <c r="B557" s="5" t="s">
        <v>1233</v>
      </c>
      <c r="C557" s="2" t="s">
        <v>1234</v>
      </c>
      <c r="D557" s="2" t="s">
        <v>1002</v>
      </c>
      <c r="E557" s="14" t="s">
        <v>55</v>
      </c>
      <c r="F557" s="6" t="s">
        <v>1235</v>
      </c>
      <c r="G557" s="2" t="n">
        <v>1</v>
      </c>
      <c r="H557" s="2" t="n">
        <v>200</v>
      </c>
      <c r="I557" s="2" t="n">
        <v>200</v>
      </c>
      <c r="J557" s="14"/>
      <c r="K557" s="2"/>
      <c r="L557" s="12"/>
    </row>
    <row r="558" customFormat="false" ht="21" hidden="false" customHeight="false" outlineLevel="0" collapsed="false">
      <c r="A558" s="2" t="n">
        <v>556</v>
      </c>
      <c r="B558" s="5" t="s">
        <v>1236</v>
      </c>
      <c r="C558" s="2" t="s">
        <v>1237</v>
      </c>
      <c r="D558" s="2" t="s">
        <v>1002</v>
      </c>
      <c r="E558" s="14" t="s">
        <v>55</v>
      </c>
      <c r="F558" s="6" t="s">
        <v>1238</v>
      </c>
      <c r="G558" s="2" t="n">
        <v>1</v>
      </c>
      <c r="H558" s="2" t="n">
        <v>200</v>
      </c>
      <c r="I558" s="2" t="n">
        <v>200</v>
      </c>
      <c r="J558" s="14"/>
      <c r="K558" s="2"/>
      <c r="L558" s="12"/>
    </row>
    <row r="559" customFormat="false" ht="21" hidden="false" customHeight="false" outlineLevel="0" collapsed="false">
      <c r="A559" s="2" t="n">
        <v>557</v>
      </c>
      <c r="B559" s="5" t="s">
        <v>1239</v>
      </c>
      <c r="C559" s="2" t="s">
        <v>1240</v>
      </c>
      <c r="D559" s="2" t="s">
        <v>1002</v>
      </c>
      <c r="E559" s="14" t="s">
        <v>55</v>
      </c>
      <c r="F559" s="6" t="s">
        <v>1241</v>
      </c>
      <c r="G559" s="2" t="n">
        <v>1</v>
      </c>
      <c r="H559" s="2" t="n">
        <v>250</v>
      </c>
      <c r="I559" s="2" t="n">
        <v>250</v>
      </c>
      <c r="J559" s="14"/>
      <c r="K559" s="2"/>
      <c r="L559" s="12"/>
    </row>
    <row r="560" customFormat="false" ht="21" hidden="false" customHeight="false" outlineLevel="0" collapsed="false">
      <c r="A560" s="2" t="n">
        <v>558</v>
      </c>
      <c r="B560" s="5" t="s">
        <v>1242</v>
      </c>
      <c r="C560" s="2" t="s">
        <v>1243</v>
      </c>
      <c r="D560" s="2" t="s">
        <v>1002</v>
      </c>
      <c r="E560" s="14" t="s">
        <v>55</v>
      </c>
      <c r="F560" s="6" t="s">
        <v>1244</v>
      </c>
      <c r="G560" s="2" t="n">
        <v>1</v>
      </c>
      <c r="H560" s="2" t="n">
        <v>200</v>
      </c>
      <c r="I560" s="2" t="n">
        <v>200</v>
      </c>
      <c r="J560" s="14"/>
      <c r="K560" s="2"/>
      <c r="L560" s="12"/>
    </row>
    <row r="561" customFormat="false" ht="21" hidden="false" customHeight="false" outlineLevel="0" collapsed="false">
      <c r="A561" s="2" t="n">
        <v>559</v>
      </c>
      <c r="B561" s="5" t="s">
        <v>1245</v>
      </c>
      <c r="C561" s="22" t="s">
        <v>1246</v>
      </c>
      <c r="D561" s="2" t="s">
        <v>1002</v>
      </c>
      <c r="E561" s="14" t="s">
        <v>55</v>
      </c>
      <c r="F561" s="6" t="s">
        <v>1247</v>
      </c>
      <c r="G561" s="2" t="n">
        <v>1</v>
      </c>
      <c r="H561" s="2" t="n">
        <v>200</v>
      </c>
      <c r="I561" s="2" t="n">
        <v>200</v>
      </c>
      <c r="J561" s="14"/>
      <c r="K561" s="2"/>
      <c r="L561" s="12"/>
    </row>
    <row r="562" customFormat="false" ht="21" hidden="false" customHeight="false" outlineLevel="0" collapsed="false">
      <c r="A562" s="2" t="n">
        <v>560</v>
      </c>
      <c r="B562" s="5" t="s">
        <v>1248</v>
      </c>
      <c r="C562" s="2" t="s">
        <v>1249</v>
      </c>
      <c r="D562" s="2" t="s">
        <v>1002</v>
      </c>
      <c r="E562" s="14" t="s">
        <v>55</v>
      </c>
      <c r="F562" s="6" t="s">
        <v>1250</v>
      </c>
      <c r="G562" s="2" t="n">
        <v>1</v>
      </c>
      <c r="H562" s="2" t="n">
        <v>200</v>
      </c>
      <c r="I562" s="2" t="n">
        <v>200</v>
      </c>
      <c r="J562" s="14"/>
      <c r="K562" s="2"/>
      <c r="L562" s="12"/>
    </row>
    <row r="563" customFormat="false" ht="21" hidden="false" customHeight="false" outlineLevel="0" collapsed="false">
      <c r="A563" s="2" t="n">
        <v>561</v>
      </c>
      <c r="B563" s="5" t="s">
        <v>1251</v>
      </c>
      <c r="C563" s="2" t="s">
        <v>1202</v>
      </c>
      <c r="D563" s="2" t="s">
        <v>1002</v>
      </c>
      <c r="E563" s="14" t="s">
        <v>55</v>
      </c>
      <c r="F563" s="6" t="s">
        <v>1252</v>
      </c>
      <c r="G563" s="2" t="n">
        <v>1</v>
      </c>
      <c r="H563" s="2" t="n">
        <v>200</v>
      </c>
      <c r="I563" s="2" t="n">
        <v>200</v>
      </c>
      <c r="J563" s="14"/>
      <c r="K563" s="2"/>
      <c r="L563" s="12"/>
    </row>
    <row r="564" customFormat="false" ht="21" hidden="false" customHeight="false" outlineLevel="0" collapsed="false">
      <c r="A564" s="2" t="n">
        <v>562</v>
      </c>
      <c r="B564" s="5" t="s">
        <v>1253</v>
      </c>
      <c r="C564" s="2" t="s">
        <v>1254</v>
      </c>
      <c r="D564" s="2" t="s">
        <v>1002</v>
      </c>
      <c r="E564" s="14" t="s">
        <v>55</v>
      </c>
      <c r="F564" s="6" t="s">
        <v>1255</v>
      </c>
      <c r="G564" s="2" t="n">
        <v>1</v>
      </c>
      <c r="H564" s="2" t="n">
        <v>200</v>
      </c>
      <c r="I564" s="2" t="n">
        <v>200</v>
      </c>
      <c r="J564" s="14"/>
      <c r="K564" s="2"/>
      <c r="L564" s="12"/>
    </row>
    <row r="565" customFormat="false" ht="21" hidden="false" customHeight="false" outlineLevel="0" collapsed="false">
      <c r="A565" s="2" t="n">
        <v>563</v>
      </c>
      <c r="B565" s="5" t="s">
        <v>1256</v>
      </c>
      <c r="C565" s="2" t="s">
        <v>1257</v>
      </c>
      <c r="D565" s="2" t="s">
        <v>1002</v>
      </c>
      <c r="E565" s="14" t="s">
        <v>55</v>
      </c>
      <c r="F565" s="6" t="s">
        <v>1258</v>
      </c>
      <c r="G565" s="2" t="n">
        <v>1</v>
      </c>
      <c r="H565" s="2" t="n">
        <v>200</v>
      </c>
      <c r="I565" s="2" t="n">
        <v>200</v>
      </c>
      <c r="J565" s="14"/>
      <c r="K565" s="2"/>
      <c r="L565" s="12"/>
    </row>
    <row r="566" customFormat="false" ht="21" hidden="false" customHeight="false" outlineLevel="0" collapsed="false">
      <c r="A566" s="2" t="n">
        <v>564</v>
      </c>
      <c r="B566" s="5" t="s">
        <v>1259</v>
      </c>
      <c r="C566" s="2" t="s">
        <v>1196</v>
      </c>
      <c r="D566" s="2" t="s">
        <v>1002</v>
      </c>
      <c r="E566" s="14" t="s">
        <v>55</v>
      </c>
      <c r="F566" s="6" t="s">
        <v>1260</v>
      </c>
      <c r="G566" s="2" t="n">
        <v>1</v>
      </c>
      <c r="H566" s="2" t="n">
        <v>200</v>
      </c>
      <c r="I566" s="2" t="n">
        <v>200</v>
      </c>
      <c r="J566" s="14"/>
      <c r="K566" s="2"/>
      <c r="L566" s="12"/>
    </row>
    <row r="567" customFormat="false" ht="21" hidden="false" customHeight="false" outlineLevel="0" collapsed="false">
      <c r="A567" s="2" t="n">
        <v>565</v>
      </c>
      <c r="B567" s="5" t="s">
        <v>1261</v>
      </c>
      <c r="C567" s="2" t="s">
        <v>1262</v>
      </c>
      <c r="D567" s="2" t="s">
        <v>1002</v>
      </c>
      <c r="E567" s="14" t="s">
        <v>55</v>
      </c>
      <c r="F567" s="6" t="s">
        <v>1263</v>
      </c>
      <c r="G567" s="2" t="n">
        <v>1</v>
      </c>
      <c r="H567" s="2" t="n">
        <v>200</v>
      </c>
      <c r="I567" s="2" t="n">
        <v>200</v>
      </c>
      <c r="J567" s="14"/>
      <c r="K567" s="2"/>
      <c r="L567" s="12"/>
    </row>
    <row r="568" customFormat="false" ht="21" hidden="false" customHeight="false" outlineLevel="0" collapsed="false">
      <c r="A568" s="2" t="n">
        <v>566</v>
      </c>
      <c r="B568" s="5" t="s">
        <v>1264</v>
      </c>
      <c r="C568" s="2" t="s">
        <v>1265</v>
      </c>
      <c r="D568" s="2" t="s">
        <v>1002</v>
      </c>
      <c r="E568" s="14" t="s">
        <v>55</v>
      </c>
      <c r="F568" s="6" t="s">
        <v>1266</v>
      </c>
      <c r="G568" s="2" t="n">
        <v>1</v>
      </c>
      <c r="H568" s="2" t="n">
        <v>200</v>
      </c>
      <c r="I568" s="2" t="n">
        <v>200</v>
      </c>
      <c r="J568" s="14"/>
      <c r="K568" s="2"/>
      <c r="L568" s="12"/>
    </row>
    <row r="569" customFormat="false" ht="21" hidden="false" customHeight="false" outlineLevel="0" collapsed="false">
      <c r="A569" s="2" t="n">
        <v>567</v>
      </c>
      <c r="B569" s="5" t="s">
        <v>1267</v>
      </c>
      <c r="C569" s="2" t="s">
        <v>1006</v>
      </c>
      <c r="D569" s="2" t="s">
        <v>1002</v>
      </c>
      <c r="E569" s="14" t="s">
        <v>55</v>
      </c>
      <c r="F569" s="6" t="s">
        <v>1268</v>
      </c>
      <c r="G569" s="2" t="n">
        <v>1</v>
      </c>
      <c r="H569" s="2" t="n">
        <v>200</v>
      </c>
      <c r="I569" s="2" t="n">
        <v>200</v>
      </c>
      <c r="J569" s="14"/>
      <c r="K569" s="2"/>
      <c r="L569" s="12"/>
    </row>
    <row r="570" customFormat="false" ht="21" hidden="false" customHeight="false" outlineLevel="0" collapsed="false">
      <c r="A570" s="2" t="n">
        <v>568</v>
      </c>
      <c r="B570" s="5" t="s">
        <v>1269</v>
      </c>
      <c r="C570" s="2" t="s">
        <v>1211</v>
      </c>
      <c r="D570" s="2" t="s">
        <v>1002</v>
      </c>
      <c r="E570" s="14" t="s">
        <v>55</v>
      </c>
      <c r="F570" s="6" t="s">
        <v>1270</v>
      </c>
      <c r="G570" s="2" t="n">
        <v>1</v>
      </c>
      <c r="H570" s="2" t="n">
        <v>200</v>
      </c>
      <c r="I570" s="2" t="n">
        <v>200</v>
      </c>
      <c r="J570" s="14"/>
      <c r="K570" s="2"/>
      <c r="L570" s="12"/>
    </row>
    <row r="571" customFormat="false" ht="21" hidden="false" customHeight="false" outlineLevel="0" collapsed="false">
      <c r="A571" s="2" t="n">
        <v>569</v>
      </c>
      <c r="B571" s="5" t="s">
        <v>1271</v>
      </c>
      <c r="C571" s="2" t="s">
        <v>1272</v>
      </c>
      <c r="D571" s="2" t="s">
        <v>1002</v>
      </c>
      <c r="E571" s="14" t="s">
        <v>55</v>
      </c>
      <c r="F571" s="6" t="s">
        <v>1273</v>
      </c>
      <c r="G571" s="2" t="n">
        <v>1</v>
      </c>
      <c r="H571" s="2" t="n">
        <v>200</v>
      </c>
      <c r="I571" s="2" t="n">
        <v>200</v>
      </c>
      <c r="J571" s="14"/>
      <c r="K571" s="2"/>
      <c r="L571" s="12"/>
    </row>
    <row r="572" customFormat="false" ht="21" hidden="false" customHeight="false" outlineLevel="0" collapsed="false">
      <c r="A572" s="2" t="n">
        <v>570</v>
      </c>
      <c r="B572" s="5" t="s">
        <v>1274</v>
      </c>
      <c r="C572" s="2" t="s">
        <v>1275</v>
      </c>
      <c r="D572" s="2" t="s">
        <v>1002</v>
      </c>
      <c r="E572" s="14" t="s">
        <v>55</v>
      </c>
      <c r="F572" s="6" t="s">
        <v>1276</v>
      </c>
      <c r="G572" s="2" t="n">
        <v>1</v>
      </c>
      <c r="H572" s="2" t="n">
        <v>180</v>
      </c>
      <c r="I572" s="2" t="n">
        <v>180</v>
      </c>
      <c r="J572" s="14"/>
      <c r="K572" s="2"/>
      <c r="L572" s="12"/>
    </row>
    <row r="573" customFormat="false" ht="21" hidden="false" customHeight="false" outlineLevel="0" collapsed="false">
      <c r="A573" s="2" t="n">
        <v>571</v>
      </c>
      <c r="B573" s="5" t="s">
        <v>1277</v>
      </c>
      <c r="C573" s="2" t="s">
        <v>1278</v>
      </c>
      <c r="D573" s="2" t="s">
        <v>1002</v>
      </c>
      <c r="E573" s="14" t="s">
        <v>55</v>
      </c>
      <c r="F573" s="6" t="s">
        <v>1279</v>
      </c>
      <c r="G573" s="2" t="n">
        <v>1</v>
      </c>
      <c r="H573" s="2" t="n">
        <v>200</v>
      </c>
      <c r="I573" s="2" t="n">
        <v>200</v>
      </c>
      <c r="J573" s="14"/>
      <c r="K573" s="2"/>
      <c r="L573" s="12"/>
    </row>
    <row r="574" customFormat="false" ht="21" hidden="false" customHeight="false" outlineLevel="0" collapsed="false">
      <c r="A574" s="2" t="n">
        <v>572</v>
      </c>
      <c r="B574" s="5" t="s">
        <v>1280</v>
      </c>
      <c r="C574" s="2" t="s">
        <v>1281</v>
      </c>
      <c r="D574" s="2" t="s">
        <v>1002</v>
      </c>
      <c r="E574" s="14" t="s">
        <v>55</v>
      </c>
      <c r="F574" s="6" t="s">
        <v>1282</v>
      </c>
      <c r="G574" s="2" t="n">
        <v>1</v>
      </c>
      <c r="H574" s="2" t="n">
        <v>200</v>
      </c>
      <c r="I574" s="2" t="n">
        <v>200</v>
      </c>
      <c r="J574" s="14"/>
      <c r="K574" s="2"/>
      <c r="L574" s="12"/>
    </row>
    <row r="575" customFormat="false" ht="21" hidden="false" customHeight="false" outlineLevel="0" collapsed="false">
      <c r="A575" s="2" t="n">
        <v>573</v>
      </c>
      <c r="B575" s="5" t="s">
        <v>1283</v>
      </c>
      <c r="C575" s="2" t="s">
        <v>1284</v>
      </c>
      <c r="D575" s="2" t="s">
        <v>1002</v>
      </c>
      <c r="E575" s="14" t="s">
        <v>55</v>
      </c>
      <c r="F575" s="6" t="s">
        <v>1285</v>
      </c>
      <c r="G575" s="2" t="n">
        <v>1</v>
      </c>
      <c r="H575" s="2" t="n">
        <v>200</v>
      </c>
      <c r="I575" s="2" t="n">
        <v>200</v>
      </c>
      <c r="J575" s="14"/>
      <c r="K575" s="2"/>
      <c r="L575" s="12"/>
    </row>
    <row r="576" customFormat="false" ht="21" hidden="false" customHeight="false" outlineLevel="0" collapsed="false">
      <c r="A576" s="2" t="n">
        <v>574</v>
      </c>
      <c r="B576" s="5" t="s">
        <v>1286</v>
      </c>
      <c r="C576" s="2" t="s">
        <v>1287</v>
      </c>
      <c r="D576" s="2" t="s">
        <v>1002</v>
      </c>
      <c r="E576" s="14" t="s">
        <v>55</v>
      </c>
      <c r="F576" s="6" t="s">
        <v>1288</v>
      </c>
      <c r="G576" s="2" t="n">
        <v>1</v>
      </c>
      <c r="H576" s="2" t="n">
        <v>200</v>
      </c>
      <c r="I576" s="2" t="n">
        <v>200</v>
      </c>
      <c r="J576" s="14"/>
      <c r="K576" s="2"/>
      <c r="L576" s="12"/>
    </row>
    <row r="577" customFormat="false" ht="21" hidden="false" customHeight="false" outlineLevel="0" collapsed="false">
      <c r="A577" s="2" t="n">
        <v>575</v>
      </c>
      <c r="B577" s="5" t="s">
        <v>1289</v>
      </c>
      <c r="C577" s="2" t="s">
        <v>1290</v>
      </c>
      <c r="D577" s="2" t="s">
        <v>1002</v>
      </c>
      <c r="E577" s="14" t="s">
        <v>55</v>
      </c>
      <c r="F577" s="6" t="s">
        <v>1291</v>
      </c>
      <c r="G577" s="2" t="n">
        <v>1</v>
      </c>
      <c r="H577" s="2" t="n">
        <v>200</v>
      </c>
      <c r="I577" s="2" t="n">
        <v>200</v>
      </c>
      <c r="J577" s="14"/>
      <c r="K577" s="2"/>
      <c r="L577" s="12"/>
    </row>
    <row r="578" customFormat="false" ht="21" hidden="false" customHeight="false" outlineLevel="0" collapsed="false">
      <c r="A578" s="2" t="n">
        <v>576</v>
      </c>
      <c r="B578" s="5" t="s">
        <v>1012</v>
      </c>
      <c r="C578" s="2" t="s">
        <v>1013</v>
      </c>
      <c r="D578" s="2" t="s">
        <v>1002</v>
      </c>
      <c r="E578" s="14" t="s">
        <v>55</v>
      </c>
      <c r="F578" s="6" t="s">
        <v>1292</v>
      </c>
      <c r="G578" s="2" t="n">
        <v>1</v>
      </c>
      <c r="H578" s="2" t="n">
        <v>200</v>
      </c>
      <c r="I578" s="2" t="n">
        <v>200</v>
      </c>
      <c r="J578" s="14"/>
      <c r="K578" s="2"/>
      <c r="L578" s="12"/>
    </row>
    <row r="579" customFormat="false" ht="21" hidden="false" customHeight="false" outlineLevel="0" collapsed="false">
      <c r="A579" s="2" t="n">
        <v>577</v>
      </c>
      <c r="B579" s="5" t="s">
        <v>1293</v>
      </c>
      <c r="C579" s="2" t="s">
        <v>1211</v>
      </c>
      <c r="D579" s="2" t="s">
        <v>1002</v>
      </c>
      <c r="E579" s="14" t="s">
        <v>55</v>
      </c>
      <c r="F579" s="6" t="s">
        <v>1294</v>
      </c>
      <c r="G579" s="2" t="n">
        <v>1</v>
      </c>
      <c r="H579" s="2" t="n">
        <v>200</v>
      </c>
      <c r="I579" s="2" t="n">
        <v>200</v>
      </c>
      <c r="J579" s="14"/>
      <c r="K579" s="2"/>
      <c r="L579" s="12"/>
    </row>
    <row r="580" customFormat="false" ht="21" hidden="false" customHeight="false" outlineLevel="0" collapsed="false">
      <c r="A580" s="2" t="n">
        <v>578</v>
      </c>
      <c r="B580" s="5" t="s">
        <v>1295</v>
      </c>
      <c r="C580" s="2" t="s">
        <v>1296</v>
      </c>
      <c r="D580" s="2" t="s">
        <v>1002</v>
      </c>
      <c r="E580" s="14" t="s">
        <v>55</v>
      </c>
      <c r="F580" s="6" t="s">
        <v>1297</v>
      </c>
      <c r="G580" s="2" t="n">
        <v>1</v>
      </c>
      <c r="H580" s="2" t="n">
        <v>200</v>
      </c>
      <c r="I580" s="2" t="n">
        <v>200</v>
      </c>
      <c r="J580" s="14"/>
      <c r="K580" s="2"/>
      <c r="L580" s="12"/>
    </row>
    <row r="581" customFormat="false" ht="21" hidden="false" customHeight="false" outlineLevel="0" collapsed="false">
      <c r="A581" s="2" t="n">
        <v>579</v>
      </c>
      <c r="B581" s="5" t="s">
        <v>1298</v>
      </c>
      <c r="C581" s="2" t="s">
        <v>1299</v>
      </c>
      <c r="D581" s="2" t="s">
        <v>1002</v>
      </c>
      <c r="E581" s="14" t="s">
        <v>55</v>
      </c>
      <c r="F581" s="6" t="s">
        <v>1300</v>
      </c>
      <c r="G581" s="2" t="n">
        <v>1</v>
      </c>
      <c r="H581" s="2" t="n">
        <v>200</v>
      </c>
      <c r="I581" s="2" t="n">
        <v>200</v>
      </c>
      <c r="J581" s="14"/>
      <c r="K581" s="2"/>
      <c r="L581" s="12"/>
    </row>
    <row r="582" customFormat="false" ht="21" hidden="false" customHeight="false" outlineLevel="0" collapsed="false">
      <c r="A582" s="2" t="n">
        <v>580</v>
      </c>
      <c r="B582" s="5" t="s">
        <v>1301</v>
      </c>
      <c r="C582" s="2" t="s">
        <v>1299</v>
      </c>
      <c r="D582" s="2" t="s">
        <v>1002</v>
      </c>
      <c r="E582" s="14" t="s">
        <v>55</v>
      </c>
      <c r="F582" s="6" t="s">
        <v>1302</v>
      </c>
      <c r="G582" s="2" t="n">
        <v>1</v>
      </c>
      <c r="H582" s="2" t="n">
        <v>200</v>
      </c>
      <c r="I582" s="2" t="n">
        <v>200</v>
      </c>
      <c r="J582" s="14"/>
      <c r="K582" s="2"/>
      <c r="L582" s="12"/>
    </row>
    <row r="583" customFormat="false" ht="21" hidden="false" customHeight="false" outlineLevel="0" collapsed="false">
      <c r="A583" s="2" t="n">
        <v>581</v>
      </c>
      <c r="B583" s="5" t="s">
        <v>1303</v>
      </c>
      <c r="C583" s="2" t="s">
        <v>1304</v>
      </c>
      <c r="D583" s="2" t="s">
        <v>1002</v>
      </c>
      <c r="E583" s="14" t="s">
        <v>55</v>
      </c>
      <c r="F583" s="6" t="s">
        <v>1305</v>
      </c>
      <c r="G583" s="2" t="n">
        <v>1</v>
      </c>
      <c r="H583" s="2" t="n">
        <v>200</v>
      </c>
      <c r="I583" s="2" t="n">
        <v>200</v>
      </c>
      <c r="J583" s="14"/>
      <c r="K583" s="2"/>
      <c r="L583" s="12"/>
    </row>
    <row r="584" customFormat="false" ht="21" hidden="false" customHeight="false" outlineLevel="0" collapsed="false">
      <c r="A584" s="2" t="n">
        <v>582</v>
      </c>
      <c r="B584" s="5" t="s">
        <v>1306</v>
      </c>
      <c r="C584" s="2" t="s">
        <v>1307</v>
      </c>
      <c r="D584" s="2" t="s">
        <v>1002</v>
      </c>
      <c r="E584" s="14" t="s">
        <v>55</v>
      </c>
      <c r="F584" s="6" t="s">
        <v>1308</v>
      </c>
      <c r="G584" s="2" t="n">
        <v>1</v>
      </c>
      <c r="H584" s="2" t="n">
        <v>200</v>
      </c>
      <c r="I584" s="2" t="n">
        <v>200</v>
      </c>
      <c r="J584" s="14"/>
      <c r="K584" s="2"/>
      <c r="L584" s="12"/>
    </row>
    <row r="585" customFormat="false" ht="21" hidden="false" customHeight="false" outlineLevel="0" collapsed="false">
      <c r="A585" s="2" t="n">
        <v>583</v>
      </c>
      <c r="B585" s="5" t="s">
        <v>1309</v>
      </c>
      <c r="C585" s="2" t="s">
        <v>1208</v>
      </c>
      <c r="D585" s="2" t="s">
        <v>1002</v>
      </c>
      <c r="E585" s="14" t="s">
        <v>55</v>
      </c>
      <c r="F585" s="6" t="s">
        <v>1310</v>
      </c>
      <c r="G585" s="2" t="n">
        <v>1</v>
      </c>
      <c r="H585" s="2" t="n">
        <v>200</v>
      </c>
      <c r="I585" s="2" t="n">
        <v>200</v>
      </c>
      <c r="J585" s="14"/>
      <c r="K585" s="2"/>
      <c r="L585" s="12"/>
    </row>
    <row r="586" customFormat="false" ht="21" hidden="false" customHeight="false" outlineLevel="0" collapsed="false">
      <c r="A586" s="2" t="n">
        <v>584</v>
      </c>
      <c r="B586" s="5" t="s">
        <v>1311</v>
      </c>
      <c r="C586" s="2" t="s">
        <v>1312</v>
      </c>
      <c r="D586" s="2" t="s">
        <v>1002</v>
      </c>
      <c r="E586" s="14" t="s">
        <v>55</v>
      </c>
      <c r="F586" s="6" t="s">
        <v>1313</v>
      </c>
      <c r="G586" s="2" t="n">
        <v>1</v>
      </c>
      <c r="H586" s="2" t="n">
        <v>200</v>
      </c>
      <c r="I586" s="2" t="n">
        <v>200</v>
      </c>
      <c r="J586" s="14"/>
      <c r="K586" s="2"/>
      <c r="L586" s="12"/>
    </row>
    <row r="587" customFormat="false" ht="21" hidden="false" customHeight="false" outlineLevel="0" collapsed="false">
      <c r="A587" s="2" t="n">
        <v>585</v>
      </c>
      <c r="B587" s="5" t="s">
        <v>1314</v>
      </c>
      <c r="C587" s="2" t="s">
        <v>1211</v>
      </c>
      <c r="D587" s="2" t="s">
        <v>1002</v>
      </c>
      <c r="E587" s="14" t="s">
        <v>55</v>
      </c>
      <c r="F587" s="6" t="s">
        <v>1315</v>
      </c>
      <c r="G587" s="2" t="n">
        <v>1</v>
      </c>
      <c r="H587" s="2" t="n">
        <v>200</v>
      </c>
      <c r="I587" s="2" t="n">
        <v>200</v>
      </c>
      <c r="J587" s="14"/>
      <c r="K587" s="2"/>
      <c r="L587" s="12"/>
    </row>
    <row r="588" customFormat="false" ht="21" hidden="false" customHeight="false" outlineLevel="0" collapsed="false">
      <c r="A588" s="2" t="n">
        <v>586</v>
      </c>
      <c r="B588" s="5" t="s">
        <v>1316</v>
      </c>
      <c r="C588" s="2" t="s">
        <v>1234</v>
      </c>
      <c r="D588" s="2" t="s">
        <v>1002</v>
      </c>
      <c r="E588" s="14" t="s">
        <v>55</v>
      </c>
      <c r="F588" s="6" t="s">
        <v>1317</v>
      </c>
      <c r="G588" s="2" t="n">
        <v>1</v>
      </c>
      <c r="H588" s="2" t="n">
        <v>200</v>
      </c>
      <c r="I588" s="2" t="n">
        <v>200</v>
      </c>
      <c r="J588" s="14"/>
      <c r="K588" s="2"/>
      <c r="L588" s="12"/>
    </row>
    <row r="589" customFormat="false" ht="21" hidden="false" customHeight="false" outlineLevel="0" collapsed="false">
      <c r="A589" s="2" t="n">
        <v>587</v>
      </c>
      <c r="B589" s="5" t="s">
        <v>1318</v>
      </c>
      <c r="C589" s="2" t="s">
        <v>1281</v>
      </c>
      <c r="D589" s="2" t="s">
        <v>1002</v>
      </c>
      <c r="E589" s="14" t="s">
        <v>55</v>
      </c>
      <c r="F589" s="6" t="s">
        <v>1319</v>
      </c>
      <c r="G589" s="2" t="n">
        <v>1</v>
      </c>
      <c r="H589" s="2" t="n">
        <v>180</v>
      </c>
      <c r="I589" s="2" t="n">
        <v>180</v>
      </c>
      <c r="J589" s="14"/>
      <c r="K589" s="2"/>
      <c r="L589" s="12"/>
    </row>
    <row r="590" customFormat="false" ht="21" hidden="false" customHeight="false" outlineLevel="0" collapsed="false">
      <c r="A590" s="2" t="n">
        <v>588</v>
      </c>
      <c r="B590" s="5" t="s">
        <v>1320</v>
      </c>
      <c r="C590" s="2" t="s">
        <v>1240</v>
      </c>
      <c r="D590" s="2" t="s">
        <v>1002</v>
      </c>
      <c r="E590" s="14" t="s">
        <v>55</v>
      </c>
      <c r="F590" s="6" t="s">
        <v>1321</v>
      </c>
      <c r="G590" s="2" t="n">
        <v>1</v>
      </c>
      <c r="H590" s="2" t="n">
        <v>200</v>
      </c>
      <c r="I590" s="2" t="n">
        <v>200</v>
      </c>
      <c r="J590" s="14"/>
      <c r="K590" s="2"/>
      <c r="L590" s="12"/>
    </row>
    <row r="591" customFormat="false" ht="21" hidden="false" customHeight="false" outlineLevel="0" collapsed="false">
      <c r="A591" s="2" t="n">
        <v>589</v>
      </c>
      <c r="B591" s="5" t="s">
        <v>1322</v>
      </c>
      <c r="C591" s="2" t="s">
        <v>1323</v>
      </c>
      <c r="D591" s="2" t="s">
        <v>1002</v>
      </c>
      <c r="E591" s="14" t="s">
        <v>55</v>
      </c>
      <c r="F591" s="6" t="s">
        <v>1324</v>
      </c>
      <c r="G591" s="2" t="n">
        <v>1</v>
      </c>
      <c r="H591" s="2" t="n">
        <v>200</v>
      </c>
      <c r="I591" s="2" t="n">
        <v>200</v>
      </c>
      <c r="J591" s="14"/>
      <c r="K591" s="2"/>
      <c r="L591" s="12"/>
    </row>
    <row r="592" customFormat="false" ht="21" hidden="false" customHeight="false" outlineLevel="0" collapsed="false">
      <c r="A592" s="2" t="n">
        <v>590</v>
      </c>
      <c r="B592" s="5" t="s">
        <v>1325</v>
      </c>
      <c r="C592" s="2" t="s">
        <v>1015</v>
      </c>
      <c r="D592" s="2" t="s">
        <v>1002</v>
      </c>
      <c r="E592" s="14" t="s">
        <v>55</v>
      </c>
      <c r="F592" s="6" t="s">
        <v>1326</v>
      </c>
      <c r="G592" s="2" t="n">
        <v>1</v>
      </c>
      <c r="H592" s="2" t="n">
        <v>200</v>
      </c>
      <c r="I592" s="2" t="n">
        <v>200</v>
      </c>
      <c r="J592" s="14"/>
      <c r="K592" s="2"/>
      <c r="L592" s="12"/>
    </row>
    <row r="593" customFormat="false" ht="21" hidden="false" customHeight="false" outlineLevel="0" collapsed="false">
      <c r="A593" s="2" t="n">
        <v>591</v>
      </c>
      <c r="B593" s="5" t="s">
        <v>1327</v>
      </c>
      <c r="C593" s="2" t="s">
        <v>1328</v>
      </c>
      <c r="D593" s="2" t="s">
        <v>1002</v>
      </c>
      <c r="E593" s="14" t="s">
        <v>55</v>
      </c>
      <c r="F593" s="6" t="s">
        <v>1329</v>
      </c>
      <c r="G593" s="2" t="n">
        <v>1</v>
      </c>
      <c r="H593" s="2" t="n">
        <v>200</v>
      </c>
      <c r="I593" s="2" t="n">
        <v>200</v>
      </c>
      <c r="J593" s="14"/>
      <c r="K593" s="2"/>
      <c r="L593" s="12"/>
    </row>
    <row r="594" customFormat="false" ht="21" hidden="false" customHeight="false" outlineLevel="0" collapsed="false">
      <c r="A594" s="2" t="n">
        <v>592</v>
      </c>
      <c r="B594" s="5" t="s">
        <v>1330</v>
      </c>
      <c r="C594" s="2" t="s">
        <v>1331</v>
      </c>
      <c r="D594" s="2" t="s">
        <v>1002</v>
      </c>
      <c r="E594" s="14" t="s">
        <v>55</v>
      </c>
      <c r="F594" s="6" t="s">
        <v>1332</v>
      </c>
      <c r="G594" s="2" t="n">
        <v>1</v>
      </c>
      <c r="H594" s="2" t="n">
        <v>200</v>
      </c>
      <c r="I594" s="2" t="n">
        <v>200</v>
      </c>
      <c r="J594" s="14"/>
      <c r="K594" s="2"/>
      <c r="L594" s="12"/>
    </row>
    <row r="595" customFormat="false" ht="21" hidden="false" customHeight="false" outlineLevel="0" collapsed="false">
      <c r="A595" s="2" t="n">
        <v>593</v>
      </c>
      <c r="B595" s="5" t="s">
        <v>1333</v>
      </c>
      <c r="C595" s="2" t="s">
        <v>1334</v>
      </c>
      <c r="D595" s="2" t="s">
        <v>1335</v>
      </c>
      <c r="E595" s="14" t="s">
        <v>55</v>
      </c>
      <c r="F595" s="6" t="s">
        <v>1336</v>
      </c>
      <c r="G595" s="2" t="n">
        <v>1</v>
      </c>
      <c r="H595" s="2" t="n">
        <v>250</v>
      </c>
      <c r="I595" s="2" t="n">
        <v>250</v>
      </c>
      <c r="J595" s="14"/>
      <c r="K595" s="2"/>
      <c r="L595" s="12"/>
    </row>
    <row r="596" customFormat="false" ht="21" hidden="false" customHeight="false" outlineLevel="0" collapsed="false">
      <c r="A596" s="2" t="n">
        <v>594</v>
      </c>
      <c r="B596" s="5" t="s">
        <v>1337</v>
      </c>
      <c r="C596" s="2" t="s">
        <v>1338</v>
      </c>
      <c r="D596" s="2" t="s">
        <v>1335</v>
      </c>
      <c r="E596" s="14" t="s">
        <v>55</v>
      </c>
      <c r="F596" s="6" t="s">
        <v>1339</v>
      </c>
      <c r="G596" s="2" t="n">
        <v>1</v>
      </c>
      <c r="H596" s="2" t="n">
        <v>250</v>
      </c>
      <c r="I596" s="2" t="n">
        <v>250</v>
      </c>
      <c r="J596" s="14"/>
      <c r="K596" s="2"/>
      <c r="L596" s="12"/>
    </row>
    <row r="597" customFormat="false" ht="21" hidden="false" customHeight="false" outlineLevel="0" collapsed="false">
      <c r="A597" s="2" t="n">
        <v>595</v>
      </c>
      <c r="B597" s="5" t="s">
        <v>1340</v>
      </c>
      <c r="C597" s="2" t="s">
        <v>1341</v>
      </c>
      <c r="D597" s="2" t="s">
        <v>1335</v>
      </c>
      <c r="E597" s="14" t="s">
        <v>55</v>
      </c>
      <c r="F597" s="6" t="s">
        <v>1342</v>
      </c>
      <c r="G597" s="2" t="n">
        <v>1</v>
      </c>
      <c r="H597" s="2" t="n">
        <v>250</v>
      </c>
      <c r="I597" s="2" t="n">
        <v>250</v>
      </c>
      <c r="J597" s="14"/>
      <c r="K597" s="2"/>
      <c r="L597" s="12"/>
    </row>
    <row r="598" customFormat="false" ht="21" hidden="false" customHeight="false" outlineLevel="0" collapsed="false">
      <c r="A598" s="2" t="n">
        <v>596</v>
      </c>
      <c r="B598" s="5" t="s">
        <v>1343</v>
      </c>
      <c r="C598" s="2" t="s">
        <v>1344</v>
      </c>
      <c r="D598" s="2" t="s">
        <v>1335</v>
      </c>
      <c r="E598" s="14" t="s">
        <v>55</v>
      </c>
      <c r="F598" s="6" t="s">
        <v>1345</v>
      </c>
      <c r="G598" s="2" t="n">
        <v>1</v>
      </c>
      <c r="H598" s="2" t="n">
        <v>250</v>
      </c>
      <c r="I598" s="2" t="n">
        <v>250</v>
      </c>
      <c r="J598" s="14"/>
      <c r="K598" s="2"/>
      <c r="L598" s="12"/>
    </row>
    <row r="599" customFormat="false" ht="21" hidden="false" customHeight="false" outlineLevel="0" collapsed="false">
      <c r="A599" s="2" t="n">
        <v>597</v>
      </c>
      <c r="B599" s="5" t="s">
        <v>1346</v>
      </c>
      <c r="C599" s="2" t="s">
        <v>1347</v>
      </c>
      <c r="D599" s="2" t="s">
        <v>1335</v>
      </c>
      <c r="E599" s="14" t="s">
        <v>55</v>
      </c>
      <c r="F599" s="6" t="s">
        <v>1348</v>
      </c>
      <c r="G599" s="2" t="n">
        <v>1</v>
      </c>
      <c r="H599" s="2" t="n">
        <v>220</v>
      </c>
      <c r="I599" s="2" t="n">
        <v>220</v>
      </c>
      <c r="J599" s="14"/>
      <c r="K599" s="2"/>
      <c r="L599" s="12"/>
    </row>
    <row r="600" customFormat="false" ht="21" hidden="false" customHeight="false" outlineLevel="0" collapsed="false">
      <c r="A600" s="2" t="n">
        <v>598</v>
      </c>
      <c r="B600" s="5" t="s">
        <v>1349</v>
      </c>
      <c r="C600" s="2" t="s">
        <v>1350</v>
      </c>
      <c r="D600" s="2" t="s">
        <v>1335</v>
      </c>
      <c r="E600" s="14" t="s">
        <v>55</v>
      </c>
      <c r="F600" s="6" t="s">
        <v>1351</v>
      </c>
      <c r="G600" s="2" t="n">
        <v>1</v>
      </c>
      <c r="H600" s="2" t="n">
        <v>469</v>
      </c>
      <c r="I600" s="2" t="n">
        <v>469</v>
      </c>
      <c r="J600" s="14"/>
      <c r="K600" s="2" t="s">
        <v>70</v>
      </c>
      <c r="L600" s="12"/>
    </row>
    <row r="601" customFormat="false" ht="21" hidden="false" customHeight="false" outlineLevel="0" collapsed="false">
      <c r="A601" s="2" t="n">
        <v>599</v>
      </c>
      <c r="B601" s="5" t="s">
        <v>1352</v>
      </c>
      <c r="C601" s="2" t="s">
        <v>1353</v>
      </c>
      <c r="D601" s="2" t="s">
        <v>1354</v>
      </c>
      <c r="E601" s="14" t="s">
        <v>55</v>
      </c>
      <c r="F601" s="6" t="s">
        <v>1355</v>
      </c>
      <c r="G601" s="2" t="n">
        <v>1</v>
      </c>
      <c r="H601" s="2" t="n">
        <v>280</v>
      </c>
      <c r="I601" s="2" t="n">
        <v>280</v>
      </c>
      <c r="J601" s="14"/>
      <c r="K601" s="2"/>
      <c r="L601" s="12"/>
    </row>
    <row r="602" customFormat="false" ht="21" hidden="false" customHeight="false" outlineLevel="0" collapsed="false">
      <c r="A602" s="2" t="n">
        <v>600</v>
      </c>
      <c r="B602" s="5" t="s">
        <v>1356</v>
      </c>
      <c r="C602" s="2" t="s">
        <v>1357</v>
      </c>
      <c r="D602" s="2" t="s">
        <v>1358</v>
      </c>
      <c r="E602" s="14" t="s">
        <v>55</v>
      </c>
      <c r="F602" s="6" t="s">
        <v>1359</v>
      </c>
      <c r="G602" s="2" t="n">
        <v>1</v>
      </c>
      <c r="H602" s="2" t="n">
        <v>350</v>
      </c>
      <c r="I602" s="2" t="n">
        <v>350</v>
      </c>
      <c r="J602" s="14"/>
      <c r="K602" s="2"/>
      <c r="L602" s="12"/>
    </row>
    <row r="603" customFormat="false" ht="21" hidden="false" customHeight="false" outlineLevel="0" collapsed="false">
      <c r="A603" s="2" t="n">
        <v>601</v>
      </c>
      <c r="B603" s="5" t="s">
        <v>1360</v>
      </c>
      <c r="C603" s="2" t="s">
        <v>1361</v>
      </c>
      <c r="D603" s="2" t="s">
        <v>1362</v>
      </c>
      <c r="E603" s="14" t="s">
        <v>55</v>
      </c>
      <c r="F603" s="6" t="s">
        <v>1363</v>
      </c>
      <c r="G603" s="2" t="n">
        <v>1</v>
      </c>
      <c r="H603" s="2" t="n">
        <v>280</v>
      </c>
      <c r="I603" s="2" t="n">
        <v>280</v>
      </c>
      <c r="J603" s="14"/>
      <c r="K603" s="2"/>
      <c r="L603" s="12"/>
    </row>
    <row r="604" customFormat="false" ht="21" hidden="false" customHeight="false" outlineLevel="0" collapsed="false">
      <c r="A604" s="2" t="n">
        <v>602</v>
      </c>
      <c r="B604" s="5" t="s">
        <v>1364</v>
      </c>
      <c r="C604" s="2" t="s">
        <v>1365</v>
      </c>
      <c r="D604" s="2" t="s">
        <v>1366</v>
      </c>
      <c r="E604" s="14" t="s">
        <v>55</v>
      </c>
      <c r="F604" s="6" t="s">
        <v>1367</v>
      </c>
      <c r="G604" s="2" t="n">
        <v>1</v>
      </c>
      <c r="H604" s="2" t="n">
        <v>380</v>
      </c>
      <c r="I604" s="2" t="n">
        <v>380</v>
      </c>
      <c r="J604" s="14"/>
      <c r="K604" s="2"/>
      <c r="L604" s="12"/>
    </row>
    <row r="605" customFormat="false" ht="21" hidden="false" customHeight="false" outlineLevel="0" collapsed="false">
      <c r="A605" s="2" t="n">
        <v>603</v>
      </c>
      <c r="B605" s="5" t="s">
        <v>1368</v>
      </c>
      <c r="C605" s="2" t="s">
        <v>1369</v>
      </c>
      <c r="D605" s="2" t="s">
        <v>1366</v>
      </c>
      <c r="E605" s="14" t="s">
        <v>55</v>
      </c>
      <c r="F605" s="6" t="s">
        <v>1370</v>
      </c>
      <c r="G605" s="2" t="n">
        <v>1</v>
      </c>
      <c r="H605" s="2" t="n">
        <v>380</v>
      </c>
      <c r="I605" s="2" t="n">
        <v>380</v>
      </c>
      <c r="J605" s="14"/>
      <c r="K605" s="2"/>
      <c r="L605" s="12"/>
    </row>
    <row r="606" customFormat="false" ht="21" hidden="false" customHeight="false" outlineLevel="0" collapsed="false">
      <c r="A606" s="2" t="n">
        <v>604</v>
      </c>
      <c r="B606" s="5" t="s">
        <v>1371</v>
      </c>
      <c r="C606" s="2" t="s">
        <v>1369</v>
      </c>
      <c r="D606" s="2" t="s">
        <v>1366</v>
      </c>
      <c r="E606" s="14" t="s">
        <v>55</v>
      </c>
      <c r="F606" s="6" t="s">
        <v>1372</v>
      </c>
      <c r="G606" s="2" t="n">
        <v>1</v>
      </c>
      <c r="H606" s="2" t="n">
        <v>380</v>
      </c>
      <c r="I606" s="2" t="n">
        <v>380</v>
      </c>
      <c r="J606" s="14"/>
      <c r="K606" s="2"/>
      <c r="L606" s="12"/>
    </row>
    <row r="607" customFormat="false" ht="21" hidden="false" customHeight="false" outlineLevel="0" collapsed="false">
      <c r="A607" s="2" t="n">
        <v>605</v>
      </c>
      <c r="B607" s="5" t="s">
        <v>1373</v>
      </c>
      <c r="C607" s="2" t="s">
        <v>1374</v>
      </c>
      <c r="D607" s="2" t="s">
        <v>1366</v>
      </c>
      <c r="E607" s="14" t="s">
        <v>55</v>
      </c>
      <c r="F607" s="6" t="s">
        <v>1375</v>
      </c>
      <c r="G607" s="2" t="n">
        <v>1</v>
      </c>
      <c r="H607" s="2" t="n">
        <v>380</v>
      </c>
      <c r="I607" s="2" t="n">
        <v>380</v>
      </c>
      <c r="J607" s="14"/>
      <c r="K607" s="2"/>
      <c r="L607" s="12"/>
    </row>
    <row r="608" customFormat="false" ht="21" hidden="false" customHeight="false" outlineLevel="0" collapsed="false">
      <c r="A608" s="2" t="n">
        <v>606</v>
      </c>
      <c r="B608" s="5" t="s">
        <v>1376</v>
      </c>
      <c r="C608" s="2" t="s">
        <v>1377</v>
      </c>
      <c r="D608" s="2" t="s">
        <v>1378</v>
      </c>
      <c r="E608" s="14" t="s">
        <v>55</v>
      </c>
      <c r="F608" s="6" t="s">
        <v>1379</v>
      </c>
      <c r="G608" s="2" t="n">
        <v>1</v>
      </c>
      <c r="H608" s="2" t="n">
        <v>220</v>
      </c>
      <c r="I608" s="2" t="n">
        <v>220</v>
      </c>
      <c r="J608" s="14"/>
      <c r="K608" s="2"/>
      <c r="L608" s="12"/>
    </row>
    <row r="609" customFormat="false" ht="21" hidden="false" customHeight="false" outlineLevel="0" collapsed="false">
      <c r="A609" s="2" t="n">
        <v>607</v>
      </c>
      <c r="B609" s="5" t="s">
        <v>1380</v>
      </c>
      <c r="C609" s="2" t="s">
        <v>1381</v>
      </c>
      <c r="D609" s="2" t="s">
        <v>1378</v>
      </c>
      <c r="E609" s="14" t="s">
        <v>55</v>
      </c>
      <c r="F609" s="6" t="s">
        <v>1382</v>
      </c>
      <c r="G609" s="2" t="n">
        <v>1</v>
      </c>
      <c r="H609" s="2" t="n">
        <v>220</v>
      </c>
      <c r="I609" s="2" t="n">
        <v>220</v>
      </c>
      <c r="J609" s="14"/>
      <c r="K609" s="2"/>
      <c r="L609" s="12"/>
    </row>
    <row r="610" customFormat="false" ht="21" hidden="false" customHeight="false" outlineLevel="0" collapsed="false">
      <c r="A610" s="2" t="n">
        <v>608</v>
      </c>
      <c r="B610" s="5" t="s">
        <v>1383</v>
      </c>
      <c r="C610" s="2" t="s">
        <v>1377</v>
      </c>
      <c r="D610" s="2" t="s">
        <v>1378</v>
      </c>
      <c r="E610" s="14" t="s">
        <v>55</v>
      </c>
      <c r="F610" s="6" t="s">
        <v>1384</v>
      </c>
      <c r="G610" s="2" t="n">
        <v>1</v>
      </c>
      <c r="H610" s="2" t="n">
        <v>220</v>
      </c>
      <c r="I610" s="2" t="n">
        <v>220</v>
      </c>
      <c r="J610" s="14"/>
      <c r="K610" s="2"/>
      <c r="L610" s="12"/>
    </row>
    <row r="611" customFormat="false" ht="21" hidden="false" customHeight="false" outlineLevel="0" collapsed="false">
      <c r="A611" s="2" t="n">
        <v>609</v>
      </c>
      <c r="B611" s="5" t="s">
        <v>1385</v>
      </c>
      <c r="C611" s="2" t="s">
        <v>1377</v>
      </c>
      <c r="D611" s="2" t="s">
        <v>1378</v>
      </c>
      <c r="E611" s="14" t="s">
        <v>55</v>
      </c>
      <c r="F611" s="6" t="s">
        <v>1386</v>
      </c>
      <c r="G611" s="2" t="n">
        <v>1</v>
      </c>
      <c r="H611" s="2" t="n">
        <v>220</v>
      </c>
      <c r="I611" s="2" t="n">
        <v>220</v>
      </c>
      <c r="J611" s="14"/>
      <c r="K611" s="2"/>
      <c r="L611" s="12"/>
    </row>
    <row r="612" customFormat="false" ht="21" hidden="false" customHeight="false" outlineLevel="0" collapsed="false">
      <c r="A612" s="2" t="n">
        <v>610</v>
      </c>
      <c r="B612" s="5" t="s">
        <v>1387</v>
      </c>
      <c r="C612" s="2" t="s">
        <v>1377</v>
      </c>
      <c r="D612" s="2" t="s">
        <v>1378</v>
      </c>
      <c r="E612" s="14" t="s">
        <v>55</v>
      </c>
      <c r="F612" s="6" t="s">
        <v>1388</v>
      </c>
      <c r="G612" s="2" t="n">
        <v>1</v>
      </c>
      <c r="H612" s="2" t="n">
        <v>220</v>
      </c>
      <c r="I612" s="2" t="n">
        <v>220</v>
      </c>
      <c r="J612" s="14"/>
      <c r="K612" s="2"/>
      <c r="L612" s="12"/>
    </row>
    <row r="613" customFormat="false" ht="21" hidden="false" customHeight="false" outlineLevel="0" collapsed="false">
      <c r="A613" s="2" t="n">
        <v>611</v>
      </c>
      <c r="B613" s="5" t="s">
        <v>1389</v>
      </c>
      <c r="C613" s="2" t="s">
        <v>1377</v>
      </c>
      <c r="D613" s="2" t="s">
        <v>1378</v>
      </c>
      <c r="E613" s="14" t="s">
        <v>55</v>
      </c>
      <c r="F613" s="6" t="s">
        <v>1390</v>
      </c>
      <c r="G613" s="2" t="n">
        <v>1</v>
      </c>
      <c r="H613" s="2" t="n">
        <v>220</v>
      </c>
      <c r="I613" s="2" t="n">
        <v>220</v>
      </c>
      <c r="J613" s="14"/>
      <c r="K613" s="2"/>
      <c r="L613" s="12"/>
    </row>
    <row r="614" customFormat="false" ht="21" hidden="false" customHeight="false" outlineLevel="0" collapsed="false">
      <c r="A614" s="2" t="n">
        <v>612</v>
      </c>
      <c r="B614" s="5" t="s">
        <v>1391</v>
      </c>
      <c r="C614" s="2" t="s">
        <v>1377</v>
      </c>
      <c r="D614" s="2" t="s">
        <v>1378</v>
      </c>
      <c r="E614" s="14" t="s">
        <v>55</v>
      </c>
      <c r="F614" s="6" t="s">
        <v>1392</v>
      </c>
      <c r="G614" s="2" t="n">
        <v>1</v>
      </c>
      <c r="H614" s="2" t="n">
        <v>220</v>
      </c>
      <c r="I614" s="2" t="n">
        <v>220</v>
      </c>
      <c r="J614" s="14"/>
      <c r="K614" s="2"/>
      <c r="L614" s="12"/>
    </row>
    <row r="615" customFormat="false" ht="21" hidden="false" customHeight="false" outlineLevel="0" collapsed="false">
      <c r="A615" s="2" t="n">
        <v>613</v>
      </c>
      <c r="B615" s="5" t="s">
        <v>1393</v>
      </c>
      <c r="C615" s="2" t="s">
        <v>1377</v>
      </c>
      <c r="D615" s="2" t="s">
        <v>1378</v>
      </c>
      <c r="E615" s="14" t="s">
        <v>55</v>
      </c>
      <c r="F615" s="6" t="s">
        <v>1394</v>
      </c>
      <c r="G615" s="2" t="n">
        <v>1</v>
      </c>
      <c r="H615" s="2" t="n">
        <v>220</v>
      </c>
      <c r="I615" s="2" t="n">
        <v>220</v>
      </c>
      <c r="J615" s="14"/>
      <c r="K615" s="2"/>
      <c r="L615" s="12"/>
    </row>
    <row r="616" customFormat="false" ht="21" hidden="false" customHeight="false" outlineLevel="0" collapsed="false">
      <c r="A616" s="2" t="n">
        <v>614</v>
      </c>
      <c r="B616" s="5" t="s">
        <v>1395</v>
      </c>
      <c r="C616" s="2" t="s">
        <v>1377</v>
      </c>
      <c r="D616" s="2" t="s">
        <v>1378</v>
      </c>
      <c r="E616" s="14" t="s">
        <v>55</v>
      </c>
      <c r="F616" s="6" t="s">
        <v>1396</v>
      </c>
      <c r="G616" s="2" t="n">
        <v>1</v>
      </c>
      <c r="H616" s="2" t="n">
        <v>220</v>
      </c>
      <c r="I616" s="2" t="n">
        <v>220</v>
      </c>
      <c r="J616" s="14"/>
      <c r="K616" s="2"/>
      <c r="L616" s="12"/>
    </row>
    <row r="617" customFormat="false" ht="21" hidden="false" customHeight="false" outlineLevel="0" collapsed="false">
      <c r="A617" s="2" t="n">
        <v>615</v>
      </c>
      <c r="B617" s="5" t="s">
        <v>1397</v>
      </c>
      <c r="C617" s="2" t="s">
        <v>1377</v>
      </c>
      <c r="D617" s="2" t="s">
        <v>1378</v>
      </c>
      <c r="E617" s="14" t="s">
        <v>55</v>
      </c>
      <c r="F617" s="6" t="s">
        <v>1398</v>
      </c>
      <c r="G617" s="2" t="n">
        <v>1</v>
      </c>
      <c r="H617" s="2" t="n">
        <v>220</v>
      </c>
      <c r="I617" s="2" t="n">
        <v>220</v>
      </c>
      <c r="J617" s="14"/>
      <c r="K617" s="2"/>
      <c r="L617" s="12"/>
    </row>
    <row r="618" customFormat="false" ht="21" hidden="false" customHeight="false" outlineLevel="0" collapsed="false">
      <c r="A618" s="2" t="n">
        <v>616</v>
      </c>
      <c r="B618" s="5" t="s">
        <v>1399</v>
      </c>
      <c r="C618" s="2" t="s">
        <v>1400</v>
      </c>
      <c r="D618" s="2" t="s">
        <v>1401</v>
      </c>
      <c r="E618" s="14" t="s">
        <v>55</v>
      </c>
      <c r="F618" s="6" t="s">
        <v>1402</v>
      </c>
      <c r="G618" s="2" t="n">
        <v>1</v>
      </c>
      <c r="H618" s="2" t="n">
        <v>280</v>
      </c>
      <c r="I618" s="2" t="n">
        <v>280</v>
      </c>
      <c r="J618" s="14"/>
      <c r="K618" s="2"/>
      <c r="L618" s="12"/>
    </row>
    <row r="619" customFormat="false" ht="21" hidden="false" customHeight="false" outlineLevel="0" collapsed="false">
      <c r="A619" s="2" t="n">
        <v>617</v>
      </c>
      <c r="B619" s="5" t="s">
        <v>1403</v>
      </c>
      <c r="C619" s="2" t="s">
        <v>1404</v>
      </c>
      <c r="D619" s="2" t="s">
        <v>1401</v>
      </c>
      <c r="E619" s="14" t="s">
        <v>55</v>
      </c>
      <c r="F619" s="6" t="s">
        <v>1405</v>
      </c>
      <c r="G619" s="2" t="n">
        <v>1</v>
      </c>
      <c r="H619" s="2" t="n">
        <v>280</v>
      </c>
      <c r="I619" s="2" t="n">
        <v>280</v>
      </c>
      <c r="J619" s="14"/>
      <c r="K619" s="2"/>
      <c r="L619" s="12"/>
    </row>
    <row r="620" customFormat="false" ht="21" hidden="false" customHeight="false" outlineLevel="0" collapsed="false">
      <c r="A620" s="2" t="n">
        <v>618</v>
      </c>
      <c r="B620" s="5" t="s">
        <v>1406</v>
      </c>
      <c r="C620" s="2" t="s">
        <v>1407</v>
      </c>
      <c r="D620" s="2" t="s">
        <v>1401</v>
      </c>
      <c r="E620" s="14" t="s">
        <v>55</v>
      </c>
      <c r="F620" s="6" t="s">
        <v>1408</v>
      </c>
      <c r="G620" s="2" t="n">
        <v>1</v>
      </c>
      <c r="H620" s="2" t="n">
        <v>280</v>
      </c>
      <c r="I620" s="2" t="n">
        <v>280</v>
      </c>
      <c r="J620" s="14"/>
      <c r="K620" s="2"/>
      <c r="L620" s="12"/>
    </row>
    <row r="621" customFormat="false" ht="21" hidden="false" customHeight="false" outlineLevel="0" collapsed="false">
      <c r="A621" s="2" t="n">
        <v>619</v>
      </c>
      <c r="B621" s="5" t="s">
        <v>1409</v>
      </c>
      <c r="C621" s="2" t="s">
        <v>1410</v>
      </c>
      <c r="D621" s="2" t="s">
        <v>1401</v>
      </c>
      <c r="E621" s="14" t="s">
        <v>55</v>
      </c>
      <c r="F621" s="6" t="s">
        <v>1411</v>
      </c>
      <c r="G621" s="2" t="n">
        <v>1</v>
      </c>
      <c r="H621" s="2" t="n">
        <v>280</v>
      </c>
      <c r="I621" s="2" t="n">
        <v>280</v>
      </c>
      <c r="J621" s="14"/>
      <c r="K621" s="2"/>
      <c r="L621" s="12"/>
    </row>
    <row r="622" customFormat="false" ht="21" hidden="false" customHeight="false" outlineLevel="0" collapsed="false">
      <c r="A622" s="2" t="n">
        <v>620</v>
      </c>
      <c r="B622" s="5" t="s">
        <v>1412</v>
      </c>
      <c r="C622" s="2" t="s">
        <v>1413</v>
      </c>
      <c r="D622" s="2" t="s">
        <v>1414</v>
      </c>
      <c r="E622" s="14" t="s">
        <v>55</v>
      </c>
      <c r="F622" s="6" t="s">
        <v>1415</v>
      </c>
      <c r="G622" s="2" t="n">
        <v>1</v>
      </c>
      <c r="H622" s="2" t="n">
        <v>220</v>
      </c>
      <c r="I622" s="2" t="n">
        <v>220</v>
      </c>
      <c r="J622" s="14"/>
      <c r="K622" s="2"/>
      <c r="L622" s="12"/>
    </row>
    <row r="623" customFormat="false" ht="21" hidden="false" customHeight="false" outlineLevel="0" collapsed="false">
      <c r="A623" s="2" t="n">
        <v>621</v>
      </c>
      <c r="B623" s="5" t="s">
        <v>1416</v>
      </c>
      <c r="C623" s="2" t="s">
        <v>1417</v>
      </c>
      <c r="D623" s="2" t="s">
        <v>1418</v>
      </c>
      <c r="E623" s="14" t="s">
        <v>55</v>
      </c>
      <c r="F623" s="6" t="s">
        <v>1419</v>
      </c>
      <c r="G623" s="2" t="n">
        <v>1</v>
      </c>
      <c r="H623" s="2" t="n">
        <v>240</v>
      </c>
      <c r="I623" s="2" t="n">
        <v>240</v>
      </c>
      <c r="J623" s="14"/>
      <c r="K623" s="2"/>
      <c r="L623" s="12"/>
    </row>
    <row r="624" customFormat="false" ht="21" hidden="false" customHeight="false" outlineLevel="0" collapsed="false">
      <c r="A624" s="2" t="n">
        <v>622</v>
      </c>
      <c r="B624" s="5" t="s">
        <v>1420</v>
      </c>
      <c r="C624" s="2" t="s">
        <v>1421</v>
      </c>
      <c r="D624" s="2" t="s">
        <v>1422</v>
      </c>
      <c r="E624" s="14" t="s">
        <v>55</v>
      </c>
      <c r="F624" s="6" t="s">
        <v>1423</v>
      </c>
      <c r="G624" s="2" t="n">
        <v>1</v>
      </c>
      <c r="H624" s="2" t="n">
        <v>280</v>
      </c>
      <c r="I624" s="2" t="n">
        <v>280</v>
      </c>
      <c r="J624" s="14"/>
      <c r="K624" s="2"/>
      <c r="L624" s="12"/>
    </row>
    <row r="625" customFormat="false" ht="21" hidden="false" customHeight="false" outlineLevel="0" collapsed="false">
      <c r="A625" s="2" t="n">
        <v>623</v>
      </c>
      <c r="B625" s="5" t="s">
        <v>1424</v>
      </c>
      <c r="C625" s="2" t="s">
        <v>1421</v>
      </c>
      <c r="D625" s="2" t="s">
        <v>1422</v>
      </c>
      <c r="E625" s="14" t="s">
        <v>55</v>
      </c>
      <c r="F625" s="6" t="s">
        <v>1425</v>
      </c>
      <c r="G625" s="2" t="n">
        <v>1</v>
      </c>
      <c r="H625" s="2" t="n">
        <v>280</v>
      </c>
      <c r="I625" s="2" t="n">
        <v>280</v>
      </c>
      <c r="J625" s="14"/>
      <c r="K625" s="2"/>
      <c r="L625" s="12"/>
    </row>
    <row r="626" customFormat="false" ht="21" hidden="false" customHeight="false" outlineLevel="0" collapsed="false">
      <c r="A626" s="2" t="n">
        <v>624</v>
      </c>
      <c r="B626" s="5" t="s">
        <v>1426</v>
      </c>
      <c r="C626" s="2" t="s">
        <v>1427</v>
      </c>
      <c r="D626" s="2" t="s">
        <v>1428</v>
      </c>
      <c r="E626" s="14" t="s">
        <v>55</v>
      </c>
      <c r="F626" s="6" t="s">
        <v>1429</v>
      </c>
      <c r="G626" s="2" t="n">
        <v>1</v>
      </c>
      <c r="H626" s="2" t="n">
        <v>280</v>
      </c>
      <c r="I626" s="2" t="n">
        <v>280</v>
      </c>
      <c r="J626" s="14"/>
      <c r="K626" s="2"/>
      <c r="L626" s="12"/>
    </row>
    <row r="627" customFormat="false" ht="21" hidden="false" customHeight="false" outlineLevel="0" collapsed="false">
      <c r="A627" s="2" t="n">
        <v>625</v>
      </c>
      <c r="B627" s="5" t="s">
        <v>1430</v>
      </c>
      <c r="C627" s="2" t="s">
        <v>1431</v>
      </c>
      <c r="D627" s="2" t="s">
        <v>1428</v>
      </c>
      <c r="E627" s="14" t="s">
        <v>55</v>
      </c>
      <c r="F627" s="6" t="s">
        <v>1432</v>
      </c>
      <c r="G627" s="2" t="n">
        <v>1</v>
      </c>
      <c r="H627" s="2" t="n">
        <v>280</v>
      </c>
      <c r="I627" s="2" t="n">
        <v>280</v>
      </c>
      <c r="J627" s="14"/>
      <c r="K627" s="2"/>
      <c r="L627" s="12"/>
    </row>
    <row r="628" customFormat="false" ht="21" hidden="false" customHeight="false" outlineLevel="0" collapsed="false">
      <c r="A628" s="2" t="n">
        <v>626</v>
      </c>
      <c r="B628" s="5" t="s">
        <v>1433</v>
      </c>
      <c r="C628" s="2" t="s">
        <v>1434</v>
      </c>
      <c r="D628" s="2" t="s">
        <v>1435</v>
      </c>
      <c r="E628" s="14" t="s">
        <v>55</v>
      </c>
      <c r="F628" s="6" t="s">
        <v>1436</v>
      </c>
      <c r="G628" s="2" t="n">
        <v>1</v>
      </c>
      <c r="H628" s="2" t="n">
        <v>320</v>
      </c>
      <c r="I628" s="2" t="n">
        <v>320</v>
      </c>
      <c r="J628" s="14"/>
      <c r="K628" s="2"/>
      <c r="L628" s="12"/>
    </row>
    <row r="629" customFormat="false" ht="21" hidden="false" customHeight="false" outlineLevel="0" collapsed="false">
      <c r="A629" s="2" t="n">
        <v>627</v>
      </c>
      <c r="B629" s="5" t="s">
        <v>1437</v>
      </c>
      <c r="C629" s="2" t="s">
        <v>1438</v>
      </c>
      <c r="D629" s="2" t="s">
        <v>105</v>
      </c>
      <c r="E629" s="14" t="s">
        <v>55</v>
      </c>
      <c r="F629" s="6" t="s">
        <v>1439</v>
      </c>
      <c r="G629" s="2" t="n">
        <v>1</v>
      </c>
      <c r="H629" s="2" t="n">
        <v>190</v>
      </c>
      <c r="I629" s="2" t="n">
        <v>190</v>
      </c>
      <c r="J629" s="14"/>
      <c r="K629" s="12"/>
      <c r="L629" s="12"/>
    </row>
    <row r="630" customFormat="false" ht="21" hidden="false" customHeight="false" outlineLevel="0" collapsed="false">
      <c r="A630" s="2" t="n">
        <v>628</v>
      </c>
      <c r="B630" s="5" t="s">
        <v>1440</v>
      </c>
      <c r="C630" s="2" t="s">
        <v>1441</v>
      </c>
      <c r="D630" s="2" t="s">
        <v>105</v>
      </c>
      <c r="E630" s="14" t="s">
        <v>55</v>
      </c>
      <c r="F630" s="6" t="s">
        <v>1442</v>
      </c>
      <c r="G630" s="2" t="n">
        <v>1</v>
      </c>
      <c r="H630" s="2" t="n">
        <v>190</v>
      </c>
      <c r="I630" s="2" t="n">
        <v>190</v>
      </c>
      <c r="J630" s="14"/>
      <c r="K630" s="12"/>
      <c r="L630" s="12"/>
    </row>
    <row r="631" customFormat="false" ht="21" hidden="false" customHeight="false" outlineLevel="0" collapsed="false">
      <c r="A631" s="2" t="n">
        <v>629</v>
      </c>
      <c r="B631" s="5" t="s">
        <v>1443</v>
      </c>
      <c r="C631" s="2" t="s">
        <v>1444</v>
      </c>
      <c r="D631" s="2" t="s">
        <v>105</v>
      </c>
      <c r="E631" s="14" t="s">
        <v>55</v>
      </c>
      <c r="F631" s="6" t="s">
        <v>1445</v>
      </c>
      <c r="G631" s="2" t="n">
        <v>1</v>
      </c>
      <c r="H631" s="2" t="n">
        <v>190</v>
      </c>
      <c r="I631" s="2" t="n">
        <v>190</v>
      </c>
      <c r="J631" s="14"/>
      <c r="K631" s="12"/>
      <c r="L631" s="12"/>
    </row>
    <row r="632" customFormat="false" ht="21" hidden="false" customHeight="false" outlineLevel="0" collapsed="false">
      <c r="A632" s="2" t="n">
        <v>630</v>
      </c>
      <c r="B632" s="5" t="s">
        <v>1446</v>
      </c>
      <c r="C632" s="2" t="s">
        <v>1447</v>
      </c>
      <c r="D632" s="2" t="s">
        <v>105</v>
      </c>
      <c r="E632" s="14" t="s">
        <v>55</v>
      </c>
      <c r="F632" s="6" t="s">
        <v>1448</v>
      </c>
      <c r="G632" s="2" t="n">
        <v>1</v>
      </c>
      <c r="H632" s="2" t="n">
        <v>190</v>
      </c>
      <c r="I632" s="2" t="n">
        <v>190</v>
      </c>
      <c r="J632" s="14"/>
      <c r="K632" s="12"/>
      <c r="L632" s="12"/>
    </row>
    <row r="633" customFormat="false" ht="21" hidden="false" customHeight="false" outlineLevel="0" collapsed="false">
      <c r="A633" s="2" t="n">
        <v>631</v>
      </c>
      <c r="B633" s="5" t="s">
        <v>1449</v>
      </c>
      <c r="C633" s="2" t="s">
        <v>1450</v>
      </c>
      <c r="D633" s="2" t="s">
        <v>105</v>
      </c>
      <c r="E633" s="14" t="s">
        <v>55</v>
      </c>
      <c r="F633" s="6" t="n">
        <v>9789571457451</v>
      </c>
      <c r="G633" s="2" t="n">
        <v>1</v>
      </c>
      <c r="H633" s="2" t="n">
        <v>190</v>
      </c>
      <c r="I633" s="2" t="n">
        <v>190</v>
      </c>
      <c r="J633" s="14"/>
      <c r="K633" s="12"/>
      <c r="L633" s="12"/>
    </row>
    <row r="634" customFormat="false" ht="21" hidden="false" customHeight="false" outlineLevel="0" collapsed="false">
      <c r="A634" s="2" t="n">
        <v>632</v>
      </c>
      <c r="B634" s="5" t="s">
        <v>1451</v>
      </c>
      <c r="C634" s="2" t="s">
        <v>1452</v>
      </c>
      <c r="D634" s="2" t="s">
        <v>105</v>
      </c>
      <c r="E634" s="14" t="s">
        <v>55</v>
      </c>
      <c r="F634" s="6" t="s">
        <v>1453</v>
      </c>
      <c r="G634" s="2" t="n">
        <v>1</v>
      </c>
      <c r="H634" s="2" t="n">
        <v>190</v>
      </c>
      <c r="I634" s="2" t="n">
        <v>190</v>
      </c>
      <c r="J634" s="14"/>
      <c r="K634" s="12"/>
      <c r="L634" s="12"/>
    </row>
    <row r="635" customFormat="false" ht="21" hidden="false" customHeight="false" outlineLevel="0" collapsed="false">
      <c r="A635" s="2" t="n">
        <v>633</v>
      </c>
      <c r="B635" s="5" t="s">
        <v>1454</v>
      </c>
      <c r="C635" s="2" t="s">
        <v>1455</v>
      </c>
      <c r="D635" s="2" t="s">
        <v>105</v>
      </c>
      <c r="E635" s="14" t="s">
        <v>55</v>
      </c>
      <c r="F635" s="6" t="s">
        <v>1456</v>
      </c>
      <c r="G635" s="2" t="n">
        <v>1</v>
      </c>
      <c r="H635" s="2" t="n">
        <v>190</v>
      </c>
      <c r="I635" s="2" t="n">
        <v>190</v>
      </c>
      <c r="J635" s="14"/>
      <c r="K635" s="12"/>
      <c r="L635" s="12"/>
    </row>
    <row r="636" customFormat="false" ht="21" hidden="false" customHeight="false" outlineLevel="0" collapsed="false">
      <c r="A636" s="2" t="n">
        <v>634</v>
      </c>
      <c r="B636" s="5" t="s">
        <v>1457</v>
      </c>
      <c r="C636" s="2" t="s">
        <v>1458</v>
      </c>
      <c r="D636" s="2" t="s">
        <v>105</v>
      </c>
      <c r="E636" s="14" t="s">
        <v>55</v>
      </c>
      <c r="F636" s="6" t="s">
        <v>1459</v>
      </c>
      <c r="G636" s="2" t="n">
        <v>1</v>
      </c>
      <c r="H636" s="2" t="n">
        <v>190</v>
      </c>
      <c r="I636" s="2" t="n">
        <v>190</v>
      </c>
      <c r="J636" s="14"/>
      <c r="K636" s="12"/>
      <c r="L636" s="12"/>
    </row>
    <row r="637" customFormat="false" ht="21" hidden="false" customHeight="false" outlineLevel="0" collapsed="false">
      <c r="A637" s="2" t="n">
        <v>635</v>
      </c>
      <c r="B637" s="5" t="s">
        <v>1460</v>
      </c>
      <c r="C637" s="2" t="s">
        <v>1461</v>
      </c>
      <c r="D637" s="2" t="s">
        <v>105</v>
      </c>
      <c r="E637" s="14" t="s">
        <v>55</v>
      </c>
      <c r="F637" s="6" t="s">
        <v>1462</v>
      </c>
      <c r="G637" s="2" t="n">
        <v>1</v>
      </c>
      <c r="H637" s="2" t="n">
        <v>190</v>
      </c>
      <c r="I637" s="2" t="n">
        <v>190</v>
      </c>
      <c r="J637" s="14"/>
      <c r="K637" s="12"/>
      <c r="L637" s="12"/>
    </row>
    <row r="638" customFormat="false" ht="21" hidden="false" customHeight="false" outlineLevel="0" collapsed="false">
      <c r="A638" s="2" t="n">
        <v>636</v>
      </c>
      <c r="B638" s="5" t="s">
        <v>1463</v>
      </c>
      <c r="C638" s="2" t="s">
        <v>1464</v>
      </c>
      <c r="D638" s="2" t="s">
        <v>105</v>
      </c>
      <c r="E638" s="14" t="s">
        <v>55</v>
      </c>
      <c r="F638" s="6" t="s">
        <v>1465</v>
      </c>
      <c r="G638" s="2" t="n">
        <v>1</v>
      </c>
      <c r="H638" s="2" t="n">
        <v>190</v>
      </c>
      <c r="I638" s="2" t="n">
        <v>190</v>
      </c>
      <c r="J638" s="14"/>
      <c r="K638" s="12"/>
      <c r="L638" s="12"/>
    </row>
    <row r="639" customFormat="false" ht="21" hidden="false" customHeight="false" outlineLevel="0" collapsed="false">
      <c r="A639" s="2" t="n">
        <v>637</v>
      </c>
      <c r="B639" s="5" t="s">
        <v>1466</v>
      </c>
      <c r="C639" s="2" t="s">
        <v>1467</v>
      </c>
      <c r="D639" s="2" t="s">
        <v>105</v>
      </c>
      <c r="E639" s="14" t="s">
        <v>55</v>
      </c>
      <c r="F639" s="6" t="s">
        <v>1468</v>
      </c>
      <c r="G639" s="2" t="n">
        <v>1</v>
      </c>
      <c r="H639" s="2" t="n">
        <v>190</v>
      </c>
      <c r="I639" s="2" t="n">
        <v>190</v>
      </c>
      <c r="J639" s="14"/>
      <c r="K639" s="12"/>
      <c r="L639" s="12"/>
    </row>
    <row r="640" customFormat="false" ht="21" hidden="false" customHeight="false" outlineLevel="0" collapsed="false">
      <c r="A640" s="2" t="n">
        <v>638</v>
      </c>
      <c r="B640" s="5" t="s">
        <v>1469</v>
      </c>
      <c r="C640" s="2" t="s">
        <v>1467</v>
      </c>
      <c r="D640" s="2" t="s">
        <v>105</v>
      </c>
      <c r="E640" s="14" t="s">
        <v>55</v>
      </c>
      <c r="F640" s="6" t="s">
        <v>1470</v>
      </c>
      <c r="G640" s="2" t="n">
        <v>1</v>
      </c>
      <c r="H640" s="2" t="n">
        <v>190</v>
      </c>
      <c r="I640" s="2" t="n">
        <v>190</v>
      </c>
      <c r="J640" s="14"/>
      <c r="K640" s="12"/>
      <c r="L640" s="12"/>
    </row>
    <row r="641" customFormat="false" ht="21" hidden="false" customHeight="false" outlineLevel="0" collapsed="false">
      <c r="A641" s="2" t="n">
        <v>639</v>
      </c>
      <c r="B641" s="5" t="s">
        <v>1471</v>
      </c>
      <c r="C641" s="2" t="s">
        <v>1472</v>
      </c>
      <c r="D641" s="2" t="s">
        <v>105</v>
      </c>
      <c r="E641" s="14" t="s">
        <v>55</v>
      </c>
      <c r="F641" s="6" t="s">
        <v>1473</v>
      </c>
      <c r="G641" s="2" t="n">
        <v>1</v>
      </c>
      <c r="H641" s="2" t="n">
        <v>190</v>
      </c>
      <c r="I641" s="2" t="n">
        <v>190</v>
      </c>
      <c r="J641" s="14"/>
      <c r="K641" s="12"/>
      <c r="L641" s="12"/>
    </row>
    <row r="642" customFormat="false" ht="21" hidden="false" customHeight="false" outlineLevel="0" collapsed="false">
      <c r="A642" s="2" t="n">
        <v>640</v>
      </c>
      <c r="B642" s="5" t="s">
        <v>1474</v>
      </c>
      <c r="C642" s="2" t="s">
        <v>1475</v>
      </c>
      <c r="D642" s="2" t="s">
        <v>105</v>
      </c>
      <c r="E642" s="14" t="s">
        <v>55</v>
      </c>
      <c r="F642" s="6" t="s">
        <v>1476</v>
      </c>
      <c r="G642" s="2" t="n">
        <v>1</v>
      </c>
      <c r="H642" s="2" t="n">
        <v>190</v>
      </c>
      <c r="I642" s="2" t="n">
        <v>190</v>
      </c>
      <c r="J642" s="14"/>
      <c r="K642" s="12"/>
      <c r="L642" s="12"/>
    </row>
    <row r="643" customFormat="false" ht="21" hidden="false" customHeight="false" outlineLevel="0" collapsed="false">
      <c r="A643" s="2" t="n">
        <v>641</v>
      </c>
      <c r="B643" s="5" t="s">
        <v>1477</v>
      </c>
      <c r="C643" s="2" t="s">
        <v>1478</v>
      </c>
      <c r="D643" s="2" t="s">
        <v>105</v>
      </c>
      <c r="E643" s="14" t="s">
        <v>55</v>
      </c>
      <c r="F643" s="6" t="s">
        <v>1479</v>
      </c>
      <c r="G643" s="2" t="n">
        <v>1</v>
      </c>
      <c r="H643" s="2" t="n">
        <v>190</v>
      </c>
      <c r="I643" s="2" t="n">
        <v>190</v>
      </c>
      <c r="J643" s="14"/>
      <c r="K643" s="12"/>
      <c r="L643" s="12"/>
    </row>
    <row r="644" customFormat="false" ht="21" hidden="false" customHeight="false" outlineLevel="0" collapsed="false">
      <c r="A644" s="2" t="n">
        <v>642</v>
      </c>
      <c r="B644" s="5" t="s">
        <v>1480</v>
      </c>
      <c r="C644" s="2" t="s">
        <v>1481</v>
      </c>
      <c r="D644" s="2" t="s">
        <v>105</v>
      </c>
      <c r="E644" s="14" t="s">
        <v>55</v>
      </c>
      <c r="F644" s="6" t="s">
        <v>1482</v>
      </c>
      <c r="G644" s="2" t="n">
        <v>1</v>
      </c>
      <c r="H644" s="2" t="n">
        <v>190</v>
      </c>
      <c r="I644" s="2" t="n">
        <v>190</v>
      </c>
      <c r="J644" s="14"/>
      <c r="K644" s="12"/>
      <c r="L644" s="12"/>
    </row>
    <row r="645" customFormat="false" ht="21" hidden="false" customHeight="false" outlineLevel="0" collapsed="false">
      <c r="A645" s="2" t="n">
        <v>643</v>
      </c>
      <c r="B645" s="5" t="s">
        <v>1483</v>
      </c>
      <c r="C645" s="2" t="s">
        <v>1484</v>
      </c>
      <c r="D645" s="2" t="s">
        <v>105</v>
      </c>
      <c r="E645" s="14" t="s">
        <v>55</v>
      </c>
      <c r="F645" s="6" t="s">
        <v>1485</v>
      </c>
      <c r="G645" s="2" t="n">
        <v>1</v>
      </c>
      <c r="H645" s="2" t="n">
        <v>190</v>
      </c>
      <c r="I645" s="2" t="n">
        <v>190</v>
      </c>
      <c r="J645" s="14"/>
      <c r="K645" s="12"/>
      <c r="L645" s="12"/>
    </row>
    <row r="646" customFormat="false" ht="21" hidden="false" customHeight="false" outlineLevel="0" collapsed="false">
      <c r="A646" s="2" t="n">
        <v>644</v>
      </c>
      <c r="B646" s="5" t="s">
        <v>1486</v>
      </c>
      <c r="C646" s="2" t="s">
        <v>1487</v>
      </c>
      <c r="D646" s="2" t="s">
        <v>105</v>
      </c>
      <c r="E646" s="14" t="s">
        <v>55</v>
      </c>
      <c r="F646" s="6" t="s">
        <v>1488</v>
      </c>
      <c r="G646" s="2" t="n">
        <v>1</v>
      </c>
      <c r="H646" s="2" t="n">
        <v>190</v>
      </c>
      <c r="I646" s="2" t="n">
        <v>190</v>
      </c>
      <c r="J646" s="14"/>
      <c r="K646" s="12"/>
      <c r="L646" s="12"/>
    </row>
    <row r="647" customFormat="false" ht="21" hidden="false" customHeight="false" outlineLevel="0" collapsed="false">
      <c r="A647" s="2" t="n">
        <v>645</v>
      </c>
      <c r="B647" s="5" t="s">
        <v>1489</v>
      </c>
      <c r="C647" s="2" t="s">
        <v>1490</v>
      </c>
      <c r="D647" s="2" t="s">
        <v>105</v>
      </c>
      <c r="E647" s="14" t="s">
        <v>55</v>
      </c>
      <c r="F647" s="6" t="s">
        <v>1491</v>
      </c>
      <c r="G647" s="2" t="n">
        <v>1</v>
      </c>
      <c r="H647" s="2" t="n">
        <v>190</v>
      </c>
      <c r="I647" s="2" t="n">
        <v>190</v>
      </c>
      <c r="J647" s="14"/>
      <c r="K647" s="12"/>
      <c r="L647" s="12"/>
    </row>
    <row r="648" customFormat="false" ht="21" hidden="false" customHeight="false" outlineLevel="0" collapsed="false">
      <c r="A648" s="2" t="n">
        <v>646</v>
      </c>
      <c r="B648" s="5" t="s">
        <v>1492</v>
      </c>
      <c r="C648" s="2" t="s">
        <v>1493</v>
      </c>
      <c r="D648" s="2" t="s">
        <v>105</v>
      </c>
      <c r="E648" s="14" t="s">
        <v>55</v>
      </c>
      <c r="F648" s="6" t="s">
        <v>1494</v>
      </c>
      <c r="G648" s="2" t="n">
        <v>1</v>
      </c>
      <c r="H648" s="2" t="n">
        <v>190</v>
      </c>
      <c r="I648" s="2" t="n">
        <v>190</v>
      </c>
      <c r="J648" s="14"/>
      <c r="K648" s="12"/>
      <c r="L648" s="12"/>
    </row>
    <row r="649" customFormat="false" ht="21" hidden="false" customHeight="false" outlineLevel="0" collapsed="false">
      <c r="A649" s="2" t="n">
        <v>647</v>
      </c>
      <c r="B649" s="5" t="s">
        <v>1495</v>
      </c>
      <c r="C649" s="2" t="s">
        <v>1496</v>
      </c>
      <c r="D649" s="2" t="s">
        <v>105</v>
      </c>
      <c r="E649" s="14" t="s">
        <v>55</v>
      </c>
      <c r="F649" s="6" t="s">
        <v>1497</v>
      </c>
      <c r="G649" s="2" t="n">
        <v>27</v>
      </c>
      <c r="H649" s="2" t="n">
        <v>190</v>
      </c>
      <c r="I649" s="2" t="n">
        <v>5130</v>
      </c>
      <c r="J649" s="14"/>
      <c r="K649" s="12"/>
      <c r="L649" s="12"/>
    </row>
    <row r="650" customFormat="false" ht="21" hidden="false" customHeight="false" outlineLevel="0" collapsed="false">
      <c r="A650" s="2" t="n">
        <v>648</v>
      </c>
      <c r="B650" s="5" t="s">
        <v>1498</v>
      </c>
      <c r="C650" s="2" t="s">
        <v>1499</v>
      </c>
      <c r="D650" s="2" t="s">
        <v>105</v>
      </c>
      <c r="E650" s="14" t="s">
        <v>55</v>
      </c>
      <c r="F650" s="6" t="s">
        <v>1500</v>
      </c>
      <c r="G650" s="2" t="n">
        <v>1</v>
      </c>
      <c r="H650" s="2" t="n">
        <v>190</v>
      </c>
      <c r="I650" s="2" t="n">
        <v>190</v>
      </c>
      <c r="J650" s="14"/>
      <c r="K650" s="12"/>
      <c r="L650" s="12"/>
    </row>
    <row r="651" customFormat="false" ht="21" hidden="false" customHeight="false" outlineLevel="0" collapsed="false">
      <c r="A651" s="2" t="n">
        <v>649</v>
      </c>
      <c r="B651" s="5" t="s">
        <v>1501</v>
      </c>
      <c r="C651" s="2" t="s">
        <v>1502</v>
      </c>
      <c r="D651" s="2" t="s">
        <v>105</v>
      </c>
      <c r="E651" s="14" t="s">
        <v>55</v>
      </c>
      <c r="F651" s="6" t="s">
        <v>1503</v>
      </c>
      <c r="G651" s="2" t="n">
        <v>1</v>
      </c>
      <c r="H651" s="2" t="n">
        <v>190</v>
      </c>
      <c r="I651" s="2" t="n">
        <v>190</v>
      </c>
      <c r="J651" s="14"/>
      <c r="K651" s="12"/>
      <c r="L651" s="12"/>
    </row>
    <row r="652" customFormat="false" ht="21" hidden="false" customHeight="false" outlineLevel="0" collapsed="false">
      <c r="A652" s="2" t="n">
        <v>650</v>
      </c>
      <c r="B652" s="5" t="s">
        <v>1504</v>
      </c>
      <c r="C652" s="2" t="s">
        <v>1505</v>
      </c>
      <c r="D652" s="2" t="s">
        <v>105</v>
      </c>
      <c r="E652" s="14" t="s">
        <v>55</v>
      </c>
      <c r="F652" s="6" t="s">
        <v>1506</v>
      </c>
      <c r="G652" s="2" t="n">
        <v>1</v>
      </c>
      <c r="H652" s="2" t="n">
        <v>190</v>
      </c>
      <c r="I652" s="2" t="n">
        <v>190</v>
      </c>
      <c r="J652" s="14"/>
      <c r="K652" s="12"/>
      <c r="L652" s="12"/>
    </row>
    <row r="653" customFormat="false" ht="21" hidden="false" customHeight="false" outlineLevel="0" collapsed="false">
      <c r="A653" s="2" t="n">
        <v>651</v>
      </c>
      <c r="B653" s="5" t="s">
        <v>1507</v>
      </c>
      <c r="C653" s="2" t="s">
        <v>1508</v>
      </c>
      <c r="D653" s="2" t="s">
        <v>1509</v>
      </c>
      <c r="E653" s="14" t="s">
        <v>55</v>
      </c>
      <c r="F653" s="6" t="s">
        <v>1510</v>
      </c>
      <c r="G653" s="2" t="n">
        <v>1</v>
      </c>
      <c r="H653" s="2" t="n">
        <v>200</v>
      </c>
      <c r="I653" s="2" t="n">
        <v>200</v>
      </c>
      <c r="J653" s="14"/>
      <c r="K653" s="12"/>
      <c r="L653" s="12"/>
    </row>
    <row r="654" customFormat="false" ht="21" hidden="false" customHeight="false" outlineLevel="0" collapsed="false">
      <c r="A654" s="2" t="n">
        <v>652</v>
      </c>
      <c r="B654" s="5" t="s">
        <v>1511</v>
      </c>
      <c r="C654" s="2" t="s">
        <v>1512</v>
      </c>
      <c r="D654" s="2" t="s">
        <v>1509</v>
      </c>
      <c r="E654" s="14" t="s">
        <v>55</v>
      </c>
      <c r="F654" s="6" t="s">
        <v>1513</v>
      </c>
      <c r="G654" s="2" t="n">
        <v>1</v>
      </c>
      <c r="H654" s="2" t="n">
        <v>190</v>
      </c>
      <c r="I654" s="2" t="n">
        <v>190</v>
      </c>
      <c r="J654" s="14"/>
      <c r="K654" s="12"/>
      <c r="L654" s="12"/>
    </row>
    <row r="655" customFormat="false" ht="21" hidden="false" customHeight="false" outlineLevel="0" collapsed="false">
      <c r="A655" s="2" t="n">
        <v>653</v>
      </c>
      <c r="B655" s="5" t="s">
        <v>1514</v>
      </c>
      <c r="C655" s="2" t="s">
        <v>1515</v>
      </c>
      <c r="D655" s="2" t="s">
        <v>1509</v>
      </c>
      <c r="E655" s="14" t="s">
        <v>55</v>
      </c>
      <c r="F655" s="6" t="s">
        <v>1516</v>
      </c>
      <c r="G655" s="2" t="n">
        <v>1</v>
      </c>
      <c r="H655" s="2" t="n">
        <v>220</v>
      </c>
      <c r="I655" s="2" t="n">
        <v>220</v>
      </c>
      <c r="J655" s="14"/>
      <c r="K655" s="12"/>
      <c r="L655" s="12"/>
    </row>
    <row r="656" customFormat="false" ht="21" hidden="false" customHeight="false" outlineLevel="0" collapsed="false">
      <c r="A656" s="2" t="n">
        <v>654</v>
      </c>
      <c r="B656" s="5" t="s">
        <v>1517</v>
      </c>
      <c r="C656" s="2" t="s">
        <v>1518</v>
      </c>
      <c r="D656" s="2" t="s">
        <v>1509</v>
      </c>
      <c r="E656" s="14" t="s">
        <v>55</v>
      </c>
      <c r="F656" s="6" t="s">
        <v>1519</v>
      </c>
      <c r="G656" s="2" t="n">
        <v>1</v>
      </c>
      <c r="H656" s="2" t="n">
        <v>210</v>
      </c>
      <c r="I656" s="2" t="n">
        <v>210</v>
      </c>
      <c r="J656" s="14"/>
      <c r="K656" s="12"/>
      <c r="L656" s="12"/>
    </row>
    <row r="657" customFormat="false" ht="21" hidden="false" customHeight="false" outlineLevel="0" collapsed="false">
      <c r="A657" s="2" t="n">
        <v>655</v>
      </c>
      <c r="B657" s="5" t="s">
        <v>1520</v>
      </c>
      <c r="C657" s="2" t="s">
        <v>1521</v>
      </c>
      <c r="D657" s="2" t="s">
        <v>1509</v>
      </c>
      <c r="E657" s="14" t="s">
        <v>55</v>
      </c>
      <c r="F657" s="6" t="s">
        <v>1522</v>
      </c>
      <c r="G657" s="2" t="n">
        <v>1</v>
      </c>
      <c r="H657" s="2" t="n">
        <v>230</v>
      </c>
      <c r="I657" s="2" t="n">
        <v>230</v>
      </c>
      <c r="J657" s="14"/>
      <c r="K657" s="12"/>
      <c r="L657" s="12"/>
    </row>
    <row r="658" customFormat="false" ht="21" hidden="false" customHeight="false" outlineLevel="0" collapsed="false">
      <c r="A658" s="2" t="n">
        <v>656</v>
      </c>
      <c r="B658" s="5" t="s">
        <v>1523</v>
      </c>
      <c r="C658" s="2" t="s">
        <v>1524</v>
      </c>
      <c r="D658" s="2" t="s">
        <v>1509</v>
      </c>
      <c r="E658" s="14" t="s">
        <v>55</v>
      </c>
      <c r="F658" s="6" t="s">
        <v>1525</v>
      </c>
      <c r="G658" s="2" t="n">
        <v>1</v>
      </c>
      <c r="H658" s="2" t="n">
        <v>280</v>
      </c>
      <c r="I658" s="2" t="n">
        <v>280</v>
      </c>
      <c r="J658" s="14"/>
      <c r="K658" s="12"/>
      <c r="L658" s="12"/>
    </row>
    <row r="659" customFormat="false" ht="21" hidden="false" customHeight="false" outlineLevel="0" collapsed="false">
      <c r="A659" s="2" t="n">
        <v>657</v>
      </c>
      <c r="B659" s="5" t="s">
        <v>1526</v>
      </c>
      <c r="C659" s="2" t="s">
        <v>1527</v>
      </c>
      <c r="D659" s="2" t="s">
        <v>1509</v>
      </c>
      <c r="E659" s="14" t="s">
        <v>55</v>
      </c>
      <c r="F659" s="6" t="s">
        <v>1528</v>
      </c>
      <c r="G659" s="2" t="n">
        <v>1</v>
      </c>
      <c r="H659" s="2" t="n">
        <v>280</v>
      </c>
      <c r="I659" s="2" t="n">
        <v>280</v>
      </c>
      <c r="J659" s="14"/>
      <c r="K659" s="12"/>
      <c r="L659" s="12"/>
    </row>
    <row r="660" customFormat="false" ht="21" hidden="false" customHeight="false" outlineLevel="0" collapsed="false">
      <c r="A660" s="2" t="n">
        <v>658</v>
      </c>
      <c r="B660" s="5" t="s">
        <v>1529</v>
      </c>
      <c r="C660" s="2" t="s">
        <v>1527</v>
      </c>
      <c r="D660" s="2" t="s">
        <v>1509</v>
      </c>
      <c r="E660" s="14" t="s">
        <v>55</v>
      </c>
      <c r="F660" s="6" t="s">
        <v>1530</v>
      </c>
      <c r="G660" s="2" t="n">
        <v>1</v>
      </c>
      <c r="H660" s="2" t="n">
        <v>180</v>
      </c>
      <c r="I660" s="2" t="n">
        <v>180</v>
      </c>
      <c r="J660" s="14"/>
      <c r="K660" s="12"/>
      <c r="L660" s="12"/>
    </row>
    <row r="661" customFormat="false" ht="21" hidden="false" customHeight="false" outlineLevel="0" collapsed="false">
      <c r="A661" s="2" t="n">
        <v>659</v>
      </c>
      <c r="B661" s="5" t="s">
        <v>1531</v>
      </c>
      <c r="C661" s="2" t="s">
        <v>1518</v>
      </c>
      <c r="D661" s="2" t="s">
        <v>1509</v>
      </c>
      <c r="E661" s="14" t="s">
        <v>55</v>
      </c>
      <c r="F661" s="6" t="s">
        <v>1532</v>
      </c>
      <c r="G661" s="2" t="n">
        <v>1</v>
      </c>
      <c r="H661" s="2" t="n">
        <v>230</v>
      </c>
      <c r="I661" s="2" t="n">
        <v>230</v>
      </c>
      <c r="J661" s="14"/>
      <c r="K661" s="12"/>
      <c r="L661" s="12"/>
    </row>
    <row r="662" customFormat="false" ht="21" hidden="false" customHeight="false" outlineLevel="0" collapsed="false">
      <c r="A662" s="2" t="n">
        <v>660</v>
      </c>
      <c r="B662" s="5" t="s">
        <v>1533</v>
      </c>
      <c r="C662" s="2" t="s">
        <v>1534</v>
      </c>
      <c r="D662" s="2" t="s">
        <v>1509</v>
      </c>
      <c r="E662" s="14" t="s">
        <v>55</v>
      </c>
      <c r="F662" s="6" t="s">
        <v>1535</v>
      </c>
      <c r="G662" s="2" t="n">
        <v>1</v>
      </c>
      <c r="H662" s="2" t="n">
        <v>240</v>
      </c>
      <c r="I662" s="2" t="n">
        <v>240</v>
      </c>
      <c r="J662" s="14"/>
      <c r="K662" s="12"/>
      <c r="L662" s="12"/>
    </row>
    <row r="663" customFormat="false" ht="21" hidden="false" customHeight="false" outlineLevel="0" collapsed="false">
      <c r="A663" s="2" t="n">
        <v>661</v>
      </c>
      <c r="B663" s="5" t="s">
        <v>1536</v>
      </c>
      <c r="C663" s="2" t="s">
        <v>1537</v>
      </c>
      <c r="D663" s="2" t="s">
        <v>1509</v>
      </c>
      <c r="E663" s="14" t="s">
        <v>55</v>
      </c>
      <c r="F663" s="6" t="s">
        <v>1538</v>
      </c>
      <c r="G663" s="2" t="n">
        <v>1</v>
      </c>
      <c r="H663" s="2" t="n">
        <v>230</v>
      </c>
      <c r="I663" s="2" t="n">
        <v>230</v>
      </c>
      <c r="J663" s="14"/>
      <c r="K663" s="12"/>
      <c r="L663" s="12"/>
    </row>
    <row r="664" customFormat="false" ht="21" hidden="false" customHeight="false" outlineLevel="0" collapsed="false">
      <c r="A664" s="2" t="n">
        <v>662</v>
      </c>
      <c r="B664" s="5" t="s">
        <v>1539</v>
      </c>
      <c r="C664" s="2" t="s">
        <v>1540</v>
      </c>
      <c r="D664" s="2" t="s">
        <v>1509</v>
      </c>
      <c r="E664" s="14" t="s">
        <v>55</v>
      </c>
      <c r="F664" s="6" t="s">
        <v>1541</v>
      </c>
      <c r="G664" s="2" t="n">
        <v>1</v>
      </c>
      <c r="H664" s="2" t="n">
        <v>240</v>
      </c>
      <c r="I664" s="2" t="n">
        <v>240</v>
      </c>
      <c r="J664" s="14"/>
      <c r="K664" s="12"/>
      <c r="L664" s="12"/>
    </row>
    <row r="665" customFormat="false" ht="21" hidden="false" customHeight="false" outlineLevel="0" collapsed="false">
      <c r="A665" s="2" t="n">
        <v>663</v>
      </c>
      <c r="B665" s="5" t="s">
        <v>1542</v>
      </c>
      <c r="C665" s="2" t="s">
        <v>1543</v>
      </c>
      <c r="D665" s="2" t="s">
        <v>1509</v>
      </c>
      <c r="E665" s="14" t="s">
        <v>55</v>
      </c>
      <c r="F665" s="6" t="s">
        <v>1544</v>
      </c>
      <c r="G665" s="2" t="n">
        <v>1</v>
      </c>
      <c r="H665" s="2" t="n">
        <v>180</v>
      </c>
      <c r="I665" s="2" t="n">
        <v>180</v>
      </c>
      <c r="J665" s="14"/>
      <c r="K665" s="12"/>
      <c r="L665" s="12"/>
    </row>
    <row r="666" customFormat="false" ht="21" hidden="false" customHeight="false" outlineLevel="0" collapsed="false">
      <c r="A666" s="2" t="n">
        <v>664</v>
      </c>
      <c r="B666" s="5" t="s">
        <v>1545</v>
      </c>
      <c r="C666" s="2" t="s">
        <v>1546</v>
      </c>
      <c r="D666" s="2" t="s">
        <v>1509</v>
      </c>
      <c r="E666" s="14" t="s">
        <v>55</v>
      </c>
      <c r="F666" s="6" t="s">
        <v>1547</v>
      </c>
      <c r="G666" s="2" t="n">
        <v>1</v>
      </c>
      <c r="H666" s="2" t="n">
        <v>270</v>
      </c>
      <c r="I666" s="2" t="n">
        <v>270</v>
      </c>
      <c r="J666" s="14"/>
      <c r="K666" s="12"/>
      <c r="L666" s="12"/>
    </row>
    <row r="667" customFormat="false" ht="21" hidden="false" customHeight="false" outlineLevel="0" collapsed="false">
      <c r="A667" s="2" t="n">
        <v>665</v>
      </c>
      <c r="B667" s="5" t="s">
        <v>1548</v>
      </c>
      <c r="C667" s="3" t="s">
        <v>1549</v>
      </c>
      <c r="D667" s="2" t="s">
        <v>1509</v>
      </c>
      <c r="E667" s="14" t="s">
        <v>55</v>
      </c>
      <c r="F667" s="6" t="s">
        <v>1550</v>
      </c>
      <c r="G667" s="2" t="n">
        <v>1</v>
      </c>
      <c r="H667" s="2" t="n">
        <v>240</v>
      </c>
      <c r="I667" s="2" t="n">
        <v>240</v>
      </c>
      <c r="J667" s="14"/>
      <c r="K667" s="12"/>
      <c r="L667" s="12"/>
    </row>
    <row r="668" customFormat="false" ht="21" hidden="false" customHeight="false" outlineLevel="0" collapsed="false">
      <c r="A668" s="2" t="n">
        <v>666</v>
      </c>
      <c r="B668" s="5" t="s">
        <v>1551</v>
      </c>
      <c r="C668" s="2" t="s">
        <v>1552</v>
      </c>
      <c r="D668" s="2" t="s">
        <v>1509</v>
      </c>
      <c r="E668" s="14" t="s">
        <v>55</v>
      </c>
      <c r="F668" s="6" t="s">
        <v>1553</v>
      </c>
      <c r="G668" s="2" t="n">
        <v>1</v>
      </c>
      <c r="H668" s="2" t="n">
        <v>200</v>
      </c>
      <c r="I668" s="2" t="n">
        <v>200</v>
      </c>
      <c r="J668" s="14"/>
      <c r="K668" s="12"/>
      <c r="L668" s="12"/>
    </row>
    <row r="669" customFormat="false" ht="21" hidden="false" customHeight="false" outlineLevel="0" collapsed="false">
      <c r="A669" s="2" t="n">
        <v>667</v>
      </c>
      <c r="B669" s="5" t="s">
        <v>1554</v>
      </c>
      <c r="C669" s="2" t="s">
        <v>1555</v>
      </c>
      <c r="D669" s="2" t="s">
        <v>1509</v>
      </c>
      <c r="E669" s="14" t="s">
        <v>55</v>
      </c>
      <c r="F669" s="6" t="s">
        <v>1556</v>
      </c>
      <c r="G669" s="2" t="n">
        <v>1</v>
      </c>
      <c r="H669" s="2" t="n">
        <v>190</v>
      </c>
      <c r="I669" s="2" t="n">
        <v>190</v>
      </c>
      <c r="J669" s="14"/>
      <c r="K669" s="12"/>
      <c r="L669" s="12"/>
    </row>
    <row r="670" customFormat="false" ht="21" hidden="false" customHeight="false" outlineLevel="0" collapsed="false">
      <c r="A670" s="2" t="n">
        <v>668</v>
      </c>
      <c r="B670" s="5" t="s">
        <v>1557</v>
      </c>
      <c r="C670" s="2" t="s">
        <v>1558</v>
      </c>
      <c r="D670" s="2" t="s">
        <v>1509</v>
      </c>
      <c r="E670" s="14" t="s">
        <v>55</v>
      </c>
      <c r="F670" s="6" t="s">
        <v>1559</v>
      </c>
      <c r="G670" s="2" t="n">
        <v>1</v>
      </c>
      <c r="H670" s="2" t="n">
        <v>300</v>
      </c>
      <c r="I670" s="2" t="n">
        <v>300</v>
      </c>
      <c r="J670" s="14"/>
      <c r="K670" s="12"/>
      <c r="L670" s="12"/>
    </row>
    <row r="671" customFormat="false" ht="21" hidden="false" customHeight="false" outlineLevel="0" collapsed="false">
      <c r="A671" s="2" t="n">
        <v>669</v>
      </c>
      <c r="B671" s="5" t="s">
        <v>1560</v>
      </c>
      <c r="C671" s="2" t="s">
        <v>1561</v>
      </c>
      <c r="D671" s="2" t="s">
        <v>1509</v>
      </c>
      <c r="E671" s="14" t="s">
        <v>55</v>
      </c>
      <c r="F671" s="6" t="s">
        <v>1562</v>
      </c>
      <c r="G671" s="2" t="n">
        <v>1</v>
      </c>
      <c r="H671" s="2" t="n">
        <v>290</v>
      </c>
      <c r="I671" s="2" t="n">
        <v>290</v>
      </c>
      <c r="J671" s="14"/>
      <c r="K671" s="12"/>
      <c r="L671" s="12"/>
    </row>
    <row r="672" customFormat="false" ht="21" hidden="false" customHeight="false" outlineLevel="0" collapsed="false">
      <c r="A672" s="2" t="n">
        <v>670</v>
      </c>
      <c r="B672" s="5" t="s">
        <v>1563</v>
      </c>
      <c r="C672" s="2" t="s">
        <v>1564</v>
      </c>
      <c r="D672" s="2" t="s">
        <v>1509</v>
      </c>
      <c r="E672" s="14" t="s">
        <v>55</v>
      </c>
      <c r="F672" s="6" t="s">
        <v>1565</v>
      </c>
      <c r="G672" s="2" t="n">
        <v>1</v>
      </c>
      <c r="H672" s="2" t="n">
        <v>280</v>
      </c>
      <c r="I672" s="2" t="n">
        <v>280</v>
      </c>
      <c r="J672" s="14"/>
      <c r="K672" s="12"/>
      <c r="L672" s="12"/>
    </row>
    <row r="673" customFormat="false" ht="21" hidden="false" customHeight="false" outlineLevel="0" collapsed="false">
      <c r="A673" s="2" t="n">
        <v>671</v>
      </c>
      <c r="B673" s="5" t="s">
        <v>1566</v>
      </c>
      <c r="C673" s="2" t="s">
        <v>1567</v>
      </c>
      <c r="D673" s="2" t="s">
        <v>557</v>
      </c>
      <c r="E673" s="14" t="s">
        <v>55</v>
      </c>
      <c r="F673" s="6" t="s">
        <v>1568</v>
      </c>
      <c r="G673" s="2" t="n">
        <v>1</v>
      </c>
      <c r="H673" s="2" t="n">
        <v>260</v>
      </c>
      <c r="I673" s="2" t="n">
        <v>260</v>
      </c>
      <c r="J673" s="14"/>
      <c r="K673" s="12"/>
      <c r="L673" s="12"/>
    </row>
    <row r="674" customFormat="false" ht="21" hidden="false" customHeight="false" outlineLevel="0" collapsed="false">
      <c r="A674" s="2" t="n">
        <v>672</v>
      </c>
      <c r="B674" s="5" t="s">
        <v>1569</v>
      </c>
      <c r="C674" s="2" t="s">
        <v>1338</v>
      </c>
      <c r="D674" s="2" t="s">
        <v>557</v>
      </c>
      <c r="E674" s="14" t="s">
        <v>55</v>
      </c>
      <c r="F674" s="6" t="s">
        <v>1570</v>
      </c>
      <c r="G674" s="2" t="n">
        <v>1</v>
      </c>
      <c r="H674" s="2" t="n">
        <v>280</v>
      </c>
      <c r="I674" s="2" t="n">
        <v>280</v>
      </c>
      <c r="J674" s="14"/>
      <c r="K674" s="12"/>
      <c r="L674" s="12"/>
    </row>
    <row r="675" customFormat="false" ht="21" hidden="false" customHeight="false" outlineLevel="0" collapsed="false">
      <c r="A675" s="2" t="n">
        <v>673</v>
      </c>
      <c r="B675" s="5" t="s">
        <v>1571</v>
      </c>
      <c r="C675" s="2" t="s">
        <v>1572</v>
      </c>
      <c r="D675" s="2" t="s">
        <v>557</v>
      </c>
      <c r="E675" s="14" t="s">
        <v>55</v>
      </c>
      <c r="F675" s="6" t="s">
        <v>1573</v>
      </c>
      <c r="G675" s="2" t="n">
        <v>1</v>
      </c>
      <c r="H675" s="2" t="n">
        <v>250</v>
      </c>
      <c r="I675" s="2" t="n">
        <v>250</v>
      </c>
      <c r="J675" s="14"/>
      <c r="K675" s="12"/>
      <c r="L675" s="12"/>
    </row>
    <row r="676" customFormat="false" ht="21" hidden="false" customHeight="false" outlineLevel="0" collapsed="false">
      <c r="A676" s="2" t="n">
        <v>674</v>
      </c>
      <c r="B676" s="5" t="s">
        <v>1574</v>
      </c>
      <c r="C676" s="2" t="s">
        <v>1575</v>
      </c>
      <c r="D676" s="2" t="s">
        <v>557</v>
      </c>
      <c r="E676" s="14" t="s">
        <v>55</v>
      </c>
      <c r="F676" s="6" t="s">
        <v>1576</v>
      </c>
      <c r="G676" s="2" t="n">
        <v>1</v>
      </c>
      <c r="H676" s="2" t="n">
        <v>250</v>
      </c>
      <c r="I676" s="2" t="n">
        <v>250</v>
      </c>
      <c r="J676" s="14"/>
      <c r="K676" s="12"/>
      <c r="L676" s="12"/>
    </row>
    <row r="677" customFormat="false" ht="21" hidden="false" customHeight="false" outlineLevel="0" collapsed="false">
      <c r="A677" s="2" t="n">
        <v>675</v>
      </c>
      <c r="B677" s="5" t="s">
        <v>1577</v>
      </c>
      <c r="C677" s="2" t="s">
        <v>1334</v>
      </c>
      <c r="D677" s="2" t="s">
        <v>557</v>
      </c>
      <c r="E677" s="14" t="s">
        <v>55</v>
      </c>
      <c r="F677" s="6" t="s">
        <v>1578</v>
      </c>
      <c r="G677" s="2" t="n">
        <v>1</v>
      </c>
      <c r="H677" s="2" t="n">
        <v>250</v>
      </c>
      <c r="I677" s="2" t="n">
        <v>250</v>
      </c>
      <c r="J677" s="14"/>
      <c r="K677" s="12"/>
      <c r="L677" s="12"/>
    </row>
    <row r="678" customFormat="false" ht="21" hidden="false" customHeight="false" outlineLevel="0" collapsed="false">
      <c r="A678" s="2" t="n">
        <v>676</v>
      </c>
      <c r="B678" s="5" t="s">
        <v>1579</v>
      </c>
      <c r="C678" s="2" t="s">
        <v>1567</v>
      </c>
      <c r="D678" s="2" t="s">
        <v>557</v>
      </c>
      <c r="E678" s="14" t="s">
        <v>55</v>
      </c>
      <c r="F678" s="6" t="s">
        <v>1580</v>
      </c>
      <c r="G678" s="2" t="n">
        <v>1</v>
      </c>
      <c r="H678" s="2" t="n">
        <v>250</v>
      </c>
      <c r="I678" s="2" t="n">
        <v>250</v>
      </c>
      <c r="J678" s="14"/>
      <c r="K678" s="12"/>
      <c r="L678" s="12"/>
    </row>
    <row r="679" customFormat="false" ht="21" hidden="false" customHeight="false" outlineLevel="0" collapsed="false">
      <c r="A679" s="2" t="n">
        <v>677</v>
      </c>
      <c r="B679" s="5" t="s">
        <v>1581</v>
      </c>
      <c r="C679" s="2" t="s">
        <v>1567</v>
      </c>
      <c r="D679" s="2" t="s">
        <v>557</v>
      </c>
      <c r="E679" s="14" t="s">
        <v>55</v>
      </c>
      <c r="F679" s="6" t="s">
        <v>1582</v>
      </c>
      <c r="G679" s="2" t="n">
        <v>1</v>
      </c>
      <c r="H679" s="2" t="n">
        <v>250</v>
      </c>
      <c r="I679" s="2" t="n">
        <v>250</v>
      </c>
      <c r="J679" s="14"/>
      <c r="K679" s="12"/>
      <c r="L679" s="12"/>
    </row>
    <row r="680" customFormat="false" ht="21" hidden="false" customHeight="false" outlineLevel="0" collapsed="false">
      <c r="A680" s="2" t="n">
        <v>678</v>
      </c>
      <c r="B680" s="5" t="s">
        <v>1583</v>
      </c>
      <c r="C680" s="2" t="s">
        <v>1567</v>
      </c>
      <c r="D680" s="2" t="s">
        <v>557</v>
      </c>
      <c r="E680" s="14" t="s">
        <v>55</v>
      </c>
      <c r="F680" s="6" t="s">
        <v>1584</v>
      </c>
      <c r="G680" s="2" t="n">
        <v>1</v>
      </c>
      <c r="H680" s="2" t="n">
        <v>250</v>
      </c>
      <c r="I680" s="2" t="n">
        <v>250</v>
      </c>
      <c r="J680" s="14"/>
      <c r="K680" s="12"/>
      <c r="L680" s="12"/>
    </row>
    <row r="681" customFormat="false" ht="21" hidden="false" customHeight="false" outlineLevel="0" collapsed="false">
      <c r="A681" s="2" t="n">
        <v>679</v>
      </c>
      <c r="B681" s="4" t="s">
        <v>1585</v>
      </c>
      <c r="C681" s="2" t="s">
        <v>1586</v>
      </c>
      <c r="D681" s="2" t="s">
        <v>557</v>
      </c>
      <c r="E681" s="14" t="s">
        <v>55</v>
      </c>
      <c r="F681" s="6" t="s">
        <v>1587</v>
      </c>
      <c r="G681" s="2" t="n">
        <v>1</v>
      </c>
      <c r="H681" s="2" t="n">
        <v>280</v>
      </c>
      <c r="I681" s="2" t="n">
        <v>280</v>
      </c>
      <c r="J681" s="14"/>
      <c r="K681" s="12"/>
      <c r="L681" s="12"/>
    </row>
    <row r="682" customFormat="false" ht="21" hidden="false" customHeight="false" outlineLevel="0" collapsed="false">
      <c r="A682" s="2" t="n">
        <v>680</v>
      </c>
      <c r="B682" s="5" t="s">
        <v>1588</v>
      </c>
      <c r="C682" s="2" t="s">
        <v>1589</v>
      </c>
      <c r="D682" s="2" t="s">
        <v>557</v>
      </c>
      <c r="E682" s="14" t="s">
        <v>55</v>
      </c>
      <c r="F682" s="6" t="s">
        <v>1590</v>
      </c>
      <c r="G682" s="2" t="n">
        <v>1</v>
      </c>
      <c r="H682" s="2" t="n">
        <v>250</v>
      </c>
      <c r="I682" s="2" t="n">
        <v>250</v>
      </c>
      <c r="J682" s="14"/>
      <c r="K682" s="12"/>
      <c r="L682" s="12"/>
    </row>
    <row r="683" customFormat="false" ht="21" hidden="false" customHeight="false" outlineLevel="0" collapsed="false">
      <c r="A683" s="2" t="n">
        <v>681</v>
      </c>
      <c r="B683" s="5" t="s">
        <v>1591</v>
      </c>
      <c r="C683" s="2" t="s">
        <v>1592</v>
      </c>
      <c r="D683" s="2" t="s">
        <v>557</v>
      </c>
      <c r="E683" s="14" t="s">
        <v>55</v>
      </c>
      <c r="F683" s="6" t="s">
        <v>1593</v>
      </c>
      <c r="G683" s="2" t="n">
        <v>1</v>
      </c>
      <c r="H683" s="2" t="n">
        <v>250</v>
      </c>
      <c r="I683" s="2" t="n">
        <v>250</v>
      </c>
      <c r="J683" s="14"/>
      <c r="K683" s="12"/>
      <c r="L683" s="12"/>
    </row>
    <row r="684" customFormat="false" ht="21" hidden="false" customHeight="false" outlineLevel="0" collapsed="false">
      <c r="A684" s="2" t="n">
        <v>682</v>
      </c>
      <c r="B684" s="5" t="s">
        <v>1594</v>
      </c>
      <c r="C684" s="2" t="s">
        <v>1595</v>
      </c>
      <c r="D684" s="2" t="s">
        <v>557</v>
      </c>
      <c r="E684" s="14" t="s">
        <v>55</v>
      </c>
      <c r="F684" s="6" t="s">
        <v>1596</v>
      </c>
      <c r="G684" s="2" t="n">
        <v>1</v>
      </c>
      <c r="H684" s="2" t="n">
        <v>250</v>
      </c>
      <c r="I684" s="2" t="n">
        <v>250</v>
      </c>
      <c r="J684" s="14"/>
      <c r="K684" s="12"/>
      <c r="L684" s="12"/>
    </row>
    <row r="685" customFormat="false" ht="21" hidden="false" customHeight="false" outlineLevel="0" collapsed="false">
      <c r="A685" s="2" t="n">
        <v>683</v>
      </c>
      <c r="B685" s="5" t="s">
        <v>1597</v>
      </c>
      <c r="C685" s="2" t="s">
        <v>1598</v>
      </c>
      <c r="D685" s="2" t="s">
        <v>557</v>
      </c>
      <c r="E685" s="14" t="s">
        <v>55</v>
      </c>
      <c r="F685" s="6" t="s">
        <v>1599</v>
      </c>
      <c r="G685" s="2" t="n">
        <v>1</v>
      </c>
      <c r="H685" s="2" t="n">
        <v>250</v>
      </c>
      <c r="I685" s="2" t="n">
        <v>250</v>
      </c>
      <c r="J685" s="14"/>
      <c r="K685" s="12"/>
      <c r="L685" s="12"/>
    </row>
    <row r="686" customFormat="false" ht="21" hidden="false" customHeight="false" outlineLevel="0" collapsed="false">
      <c r="A686" s="2" t="n">
        <v>684</v>
      </c>
      <c r="B686" s="5" t="s">
        <v>1600</v>
      </c>
      <c r="C686" s="2" t="s">
        <v>1598</v>
      </c>
      <c r="D686" s="2" t="s">
        <v>557</v>
      </c>
      <c r="E686" s="14" t="s">
        <v>55</v>
      </c>
      <c r="F686" s="6" t="s">
        <v>1601</v>
      </c>
      <c r="G686" s="2" t="n">
        <v>1</v>
      </c>
      <c r="H686" s="2" t="n">
        <v>250</v>
      </c>
      <c r="I686" s="2" t="n">
        <v>250</v>
      </c>
      <c r="J686" s="14"/>
      <c r="K686" s="12"/>
      <c r="L686" s="12"/>
    </row>
    <row r="687" customFormat="false" ht="21" hidden="false" customHeight="false" outlineLevel="0" collapsed="false">
      <c r="A687" s="2" t="n">
        <v>685</v>
      </c>
      <c r="B687" s="5" t="s">
        <v>1602</v>
      </c>
      <c r="C687" s="2" t="s">
        <v>1598</v>
      </c>
      <c r="D687" s="2" t="s">
        <v>557</v>
      </c>
      <c r="E687" s="14" t="s">
        <v>55</v>
      </c>
      <c r="F687" s="6" t="s">
        <v>1603</v>
      </c>
      <c r="G687" s="2" t="n">
        <v>1</v>
      </c>
      <c r="H687" s="2" t="n">
        <v>250</v>
      </c>
      <c r="I687" s="2" t="n">
        <v>250</v>
      </c>
      <c r="J687" s="14"/>
      <c r="K687" s="12"/>
      <c r="L687" s="12"/>
    </row>
    <row r="688" customFormat="false" ht="21" hidden="false" customHeight="false" outlineLevel="0" collapsed="false">
      <c r="A688" s="2" t="n">
        <v>686</v>
      </c>
      <c r="B688" s="5" t="s">
        <v>1604</v>
      </c>
      <c r="C688" s="2" t="s">
        <v>1598</v>
      </c>
      <c r="D688" s="2" t="s">
        <v>557</v>
      </c>
      <c r="E688" s="14" t="s">
        <v>55</v>
      </c>
      <c r="F688" s="6" t="s">
        <v>1605</v>
      </c>
      <c r="G688" s="2" t="n">
        <v>1</v>
      </c>
      <c r="H688" s="2" t="n">
        <v>250</v>
      </c>
      <c r="I688" s="2" t="n">
        <v>250</v>
      </c>
      <c r="J688" s="14"/>
      <c r="K688" s="12"/>
      <c r="L688" s="12"/>
    </row>
    <row r="689" customFormat="false" ht="21" hidden="false" customHeight="false" outlineLevel="0" collapsed="false">
      <c r="A689" s="2" t="n">
        <v>687</v>
      </c>
      <c r="B689" s="5" t="s">
        <v>1606</v>
      </c>
      <c r="C689" s="2" t="s">
        <v>1567</v>
      </c>
      <c r="D689" s="2" t="s">
        <v>557</v>
      </c>
      <c r="E689" s="14" t="s">
        <v>55</v>
      </c>
      <c r="F689" s="6" t="s">
        <v>1607</v>
      </c>
      <c r="G689" s="2" t="n">
        <v>1</v>
      </c>
      <c r="H689" s="2" t="n">
        <v>220</v>
      </c>
      <c r="I689" s="2" t="n">
        <v>220</v>
      </c>
      <c r="J689" s="14"/>
      <c r="K689" s="12"/>
      <c r="L689" s="12"/>
    </row>
    <row r="690" customFormat="false" ht="21" hidden="false" customHeight="false" outlineLevel="0" collapsed="false">
      <c r="A690" s="2" t="n">
        <v>688</v>
      </c>
      <c r="B690" s="5" t="s">
        <v>1608</v>
      </c>
      <c r="C690" s="2" t="s">
        <v>1567</v>
      </c>
      <c r="D690" s="2" t="s">
        <v>557</v>
      </c>
      <c r="E690" s="14" t="s">
        <v>55</v>
      </c>
      <c r="F690" s="6" t="s">
        <v>1609</v>
      </c>
      <c r="G690" s="2" t="n">
        <v>1</v>
      </c>
      <c r="H690" s="2" t="n">
        <v>220</v>
      </c>
      <c r="I690" s="2" t="n">
        <v>220</v>
      </c>
      <c r="J690" s="14"/>
      <c r="K690" s="12"/>
      <c r="L690" s="12"/>
    </row>
    <row r="691" customFormat="false" ht="21" hidden="false" customHeight="false" outlineLevel="0" collapsed="false">
      <c r="A691" s="2" t="n">
        <v>689</v>
      </c>
      <c r="B691" s="5" t="s">
        <v>1610</v>
      </c>
      <c r="C691" s="2" t="s">
        <v>1567</v>
      </c>
      <c r="D691" s="2" t="s">
        <v>557</v>
      </c>
      <c r="E691" s="14" t="s">
        <v>55</v>
      </c>
      <c r="F691" s="6" t="s">
        <v>1611</v>
      </c>
      <c r="G691" s="2" t="n">
        <v>1</v>
      </c>
      <c r="H691" s="2" t="n">
        <v>220</v>
      </c>
      <c r="I691" s="2" t="n">
        <v>220</v>
      </c>
      <c r="J691" s="14"/>
      <c r="K691" s="12"/>
      <c r="L691" s="12"/>
    </row>
    <row r="692" customFormat="false" ht="21" hidden="false" customHeight="false" outlineLevel="0" collapsed="false">
      <c r="A692" s="2" t="n">
        <v>690</v>
      </c>
      <c r="B692" s="5" t="s">
        <v>1612</v>
      </c>
      <c r="C692" s="2" t="s">
        <v>1567</v>
      </c>
      <c r="D692" s="2" t="s">
        <v>557</v>
      </c>
      <c r="E692" s="14" t="s">
        <v>55</v>
      </c>
      <c r="F692" s="6" t="s">
        <v>1613</v>
      </c>
      <c r="G692" s="2" t="n">
        <v>1</v>
      </c>
      <c r="H692" s="2" t="n">
        <v>220</v>
      </c>
      <c r="I692" s="2" t="n">
        <v>220</v>
      </c>
      <c r="J692" s="14"/>
      <c r="K692" s="12"/>
      <c r="L692" s="12"/>
    </row>
    <row r="693" customFormat="false" ht="21" hidden="false" customHeight="false" outlineLevel="0" collapsed="false">
      <c r="A693" s="2" t="n">
        <v>691</v>
      </c>
      <c r="B693" s="5" t="s">
        <v>1614</v>
      </c>
      <c r="C693" s="2" t="s">
        <v>1598</v>
      </c>
      <c r="D693" s="2" t="s">
        <v>557</v>
      </c>
      <c r="E693" s="14" t="s">
        <v>55</v>
      </c>
      <c r="F693" s="6" t="s">
        <v>1615</v>
      </c>
      <c r="G693" s="2" t="n">
        <v>1</v>
      </c>
      <c r="H693" s="2" t="n">
        <v>250</v>
      </c>
      <c r="I693" s="2" t="n">
        <v>250</v>
      </c>
      <c r="J693" s="14"/>
      <c r="K693" s="12"/>
      <c r="L693" s="12"/>
    </row>
    <row r="694" customFormat="false" ht="21" hidden="false" customHeight="false" outlineLevel="0" collapsed="false">
      <c r="A694" s="2" t="n">
        <v>692</v>
      </c>
      <c r="B694" s="5" t="s">
        <v>1616</v>
      </c>
      <c r="C694" s="2" t="s">
        <v>1598</v>
      </c>
      <c r="D694" s="2" t="s">
        <v>557</v>
      </c>
      <c r="E694" s="14" t="s">
        <v>55</v>
      </c>
      <c r="F694" s="6" t="s">
        <v>1617</v>
      </c>
      <c r="G694" s="2" t="n">
        <v>1</v>
      </c>
      <c r="H694" s="2" t="n">
        <v>250</v>
      </c>
      <c r="I694" s="2" t="n">
        <v>250</v>
      </c>
      <c r="J694" s="14"/>
      <c r="K694" s="12"/>
      <c r="L694" s="12"/>
    </row>
    <row r="695" customFormat="false" ht="21" hidden="false" customHeight="false" outlineLevel="0" collapsed="false">
      <c r="A695" s="2" t="n">
        <v>693</v>
      </c>
      <c r="B695" s="5" t="s">
        <v>1618</v>
      </c>
      <c r="C695" s="2" t="s">
        <v>1619</v>
      </c>
      <c r="D695" s="2" t="s">
        <v>557</v>
      </c>
      <c r="E695" s="14" t="s">
        <v>55</v>
      </c>
      <c r="F695" s="6" t="s">
        <v>1620</v>
      </c>
      <c r="G695" s="2" t="n">
        <v>1</v>
      </c>
      <c r="H695" s="2" t="n">
        <v>250</v>
      </c>
      <c r="I695" s="2" t="n">
        <v>250</v>
      </c>
      <c r="J695" s="14"/>
      <c r="K695" s="12"/>
      <c r="L695" s="12"/>
    </row>
    <row r="696" customFormat="false" ht="21" hidden="false" customHeight="false" outlineLevel="0" collapsed="false">
      <c r="A696" s="2" t="n">
        <v>694</v>
      </c>
      <c r="B696" s="5" t="s">
        <v>1621</v>
      </c>
      <c r="C696" s="2" t="s">
        <v>1598</v>
      </c>
      <c r="D696" s="2" t="s">
        <v>557</v>
      </c>
      <c r="E696" s="14" t="s">
        <v>55</v>
      </c>
      <c r="F696" s="6" t="s">
        <v>1622</v>
      </c>
      <c r="G696" s="2" t="n">
        <v>1</v>
      </c>
      <c r="H696" s="2" t="n">
        <v>250</v>
      </c>
      <c r="I696" s="2" t="n">
        <v>250</v>
      </c>
      <c r="J696" s="14"/>
      <c r="K696" s="12"/>
      <c r="L696" s="12"/>
    </row>
    <row r="697" customFormat="false" ht="21" hidden="false" customHeight="false" outlineLevel="0" collapsed="false">
      <c r="A697" s="2" t="n">
        <v>695</v>
      </c>
      <c r="B697" s="5" t="s">
        <v>1623</v>
      </c>
      <c r="C697" s="2" t="s">
        <v>1567</v>
      </c>
      <c r="D697" s="2" t="s">
        <v>557</v>
      </c>
      <c r="E697" s="14" t="s">
        <v>55</v>
      </c>
      <c r="F697" s="6" t="s">
        <v>1624</v>
      </c>
      <c r="G697" s="2" t="n">
        <v>1</v>
      </c>
      <c r="H697" s="2" t="n">
        <v>260</v>
      </c>
      <c r="I697" s="2" t="n">
        <v>260</v>
      </c>
      <c r="J697" s="14"/>
      <c r="K697" s="12"/>
      <c r="L697" s="12"/>
    </row>
    <row r="698" customFormat="false" ht="21" hidden="false" customHeight="false" outlineLevel="0" collapsed="false">
      <c r="A698" s="2" t="n">
        <v>696</v>
      </c>
      <c r="B698" s="5" t="s">
        <v>1625</v>
      </c>
      <c r="C698" s="2" t="s">
        <v>1567</v>
      </c>
      <c r="D698" s="2" t="s">
        <v>557</v>
      </c>
      <c r="E698" s="14" t="s">
        <v>55</v>
      </c>
      <c r="F698" s="6" t="s">
        <v>1626</v>
      </c>
      <c r="G698" s="2" t="n">
        <v>1</v>
      </c>
      <c r="H698" s="2" t="n">
        <v>250</v>
      </c>
      <c r="I698" s="2" t="n">
        <v>250</v>
      </c>
      <c r="J698" s="14"/>
      <c r="K698" s="12"/>
      <c r="L698" s="12"/>
    </row>
    <row r="699" customFormat="false" ht="21" hidden="false" customHeight="false" outlineLevel="0" collapsed="false">
      <c r="A699" s="2" t="n">
        <v>697</v>
      </c>
      <c r="B699" s="5" t="s">
        <v>1627</v>
      </c>
      <c r="C699" s="2" t="s">
        <v>1598</v>
      </c>
      <c r="D699" s="2" t="s">
        <v>557</v>
      </c>
      <c r="E699" s="14" t="s">
        <v>55</v>
      </c>
      <c r="F699" s="6" t="s">
        <v>1628</v>
      </c>
      <c r="G699" s="2" t="n">
        <v>1</v>
      </c>
      <c r="H699" s="2" t="n">
        <v>250</v>
      </c>
      <c r="I699" s="2" t="n">
        <v>250</v>
      </c>
      <c r="J699" s="14"/>
      <c r="K699" s="12"/>
      <c r="L699" s="12"/>
    </row>
    <row r="700" customFormat="false" ht="21" hidden="false" customHeight="false" outlineLevel="0" collapsed="false">
      <c r="A700" s="2" t="n">
        <v>698</v>
      </c>
      <c r="B700" s="5" t="s">
        <v>1629</v>
      </c>
      <c r="C700" s="2" t="s">
        <v>1598</v>
      </c>
      <c r="D700" s="2" t="s">
        <v>557</v>
      </c>
      <c r="E700" s="14" t="s">
        <v>55</v>
      </c>
      <c r="F700" s="6" t="s">
        <v>1630</v>
      </c>
      <c r="G700" s="2" t="n">
        <v>1</v>
      </c>
      <c r="H700" s="2" t="n">
        <v>250</v>
      </c>
      <c r="I700" s="2" t="n">
        <v>250</v>
      </c>
      <c r="J700" s="14"/>
      <c r="K700" s="12"/>
      <c r="L700" s="12"/>
    </row>
    <row r="701" customFormat="false" ht="21" hidden="false" customHeight="false" outlineLevel="0" collapsed="false">
      <c r="A701" s="2" t="n">
        <v>699</v>
      </c>
      <c r="B701" s="5" t="s">
        <v>1631</v>
      </c>
      <c r="C701" s="2" t="s">
        <v>1632</v>
      </c>
      <c r="D701" s="2" t="s">
        <v>557</v>
      </c>
      <c r="E701" s="14" t="s">
        <v>55</v>
      </c>
      <c r="F701" s="6" t="s">
        <v>1633</v>
      </c>
      <c r="G701" s="2" t="n">
        <v>1</v>
      </c>
      <c r="H701" s="2" t="n">
        <v>180</v>
      </c>
      <c r="I701" s="2" t="n">
        <v>180</v>
      </c>
      <c r="J701" s="14"/>
      <c r="K701" s="12"/>
      <c r="L701" s="12"/>
    </row>
    <row r="702" customFormat="false" ht="21" hidden="false" customHeight="false" outlineLevel="0" collapsed="false">
      <c r="A702" s="2" t="n">
        <v>700</v>
      </c>
      <c r="B702" s="5" t="s">
        <v>1634</v>
      </c>
      <c r="C702" s="2" t="s">
        <v>1632</v>
      </c>
      <c r="D702" s="2" t="s">
        <v>557</v>
      </c>
      <c r="E702" s="14" t="s">
        <v>55</v>
      </c>
      <c r="F702" s="6" t="s">
        <v>1635</v>
      </c>
      <c r="G702" s="2" t="n">
        <v>1</v>
      </c>
      <c r="H702" s="2" t="n">
        <v>200</v>
      </c>
      <c r="I702" s="2" t="n">
        <v>200</v>
      </c>
      <c r="J702" s="14"/>
      <c r="K702" s="12"/>
      <c r="L702" s="12"/>
    </row>
    <row r="703" customFormat="false" ht="21" hidden="false" customHeight="false" outlineLevel="0" collapsed="false">
      <c r="A703" s="2" t="n">
        <v>701</v>
      </c>
      <c r="B703" s="5" t="s">
        <v>1636</v>
      </c>
      <c r="C703" s="2" t="s">
        <v>1637</v>
      </c>
      <c r="D703" s="2" t="s">
        <v>557</v>
      </c>
      <c r="E703" s="14" t="s">
        <v>55</v>
      </c>
      <c r="F703" s="6" t="s">
        <v>1638</v>
      </c>
      <c r="G703" s="2" t="n">
        <v>1</v>
      </c>
      <c r="H703" s="2" t="n">
        <v>220</v>
      </c>
      <c r="I703" s="2" t="n">
        <v>220</v>
      </c>
      <c r="J703" s="14"/>
      <c r="K703" s="12"/>
      <c r="L703" s="12"/>
    </row>
    <row r="704" customFormat="false" ht="21" hidden="false" customHeight="false" outlineLevel="0" collapsed="false">
      <c r="A704" s="2" t="n">
        <v>702</v>
      </c>
      <c r="B704" s="5" t="s">
        <v>1639</v>
      </c>
      <c r="C704" s="2" t="s">
        <v>1334</v>
      </c>
      <c r="D704" s="2" t="s">
        <v>557</v>
      </c>
      <c r="E704" s="14" t="s">
        <v>55</v>
      </c>
      <c r="F704" s="6" t="s">
        <v>1640</v>
      </c>
      <c r="G704" s="2" t="n">
        <v>1</v>
      </c>
      <c r="H704" s="2" t="n">
        <v>250</v>
      </c>
      <c r="I704" s="2" t="n">
        <v>250</v>
      </c>
      <c r="J704" s="14"/>
      <c r="K704" s="12"/>
      <c r="L704" s="12"/>
    </row>
    <row r="705" customFormat="false" ht="21" hidden="false" customHeight="false" outlineLevel="0" collapsed="false">
      <c r="A705" s="2" t="n">
        <v>703</v>
      </c>
      <c r="B705" s="4" t="s">
        <v>1641</v>
      </c>
      <c r="C705" s="2" t="s">
        <v>1567</v>
      </c>
      <c r="D705" s="2" t="s">
        <v>557</v>
      </c>
      <c r="E705" s="14" t="s">
        <v>55</v>
      </c>
      <c r="F705" s="6" t="s">
        <v>1642</v>
      </c>
      <c r="G705" s="2" t="n">
        <v>1</v>
      </c>
      <c r="H705" s="2" t="n">
        <v>250</v>
      </c>
      <c r="I705" s="2" t="n">
        <v>250</v>
      </c>
      <c r="J705" s="14"/>
      <c r="K705" s="12"/>
      <c r="L705" s="12"/>
    </row>
    <row r="706" customFormat="false" ht="21" hidden="false" customHeight="false" outlineLevel="0" collapsed="false">
      <c r="A706" s="2" t="n">
        <v>704</v>
      </c>
      <c r="B706" s="5" t="s">
        <v>1643</v>
      </c>
      <c r="C706" s="2" t="s">
        <v>1644</v>
      </c>
      <c r="D706" s="2" t="s">
        <v>557</v>
      </c>
      <c r="E706" s="14" t="s">
        <v>55</v>
      </c>
      <c r="F706" s="6" t="s">
        <v>1645</v>
      </c>
      <c r="G706" s="2" t="n">
        <v>1</v>
      </c>
      <c r="H706" s="2" t="n">
        <v>160</v>
      </c>
      <c r="I706" s="2" t="n">
        <v>160</v>
      </c>
      <c r="J706" s="14"/>
      <c r="K706" s="12"/>
      <c r="L706" s="12"/>
    </row>
    <row r="707" customFormat="false" ht="21" hidden="false" customHeight="false" outlineLevel="0" collapsed="false">
      <c r="A707" s="2" t="n">
        <v>705</v>
      </c>
      <c r="B707" s="5" t="s">
        <v>1646</v>
      </c>
      <c r="C707" s="2" t="s">
        <v>1567</v>
      </c>
      <c r="D707" s="2" t="s">
        <v>557</v>
      </c>
      <c r="E707" s="14" t="s">
        <v>55</v>
      </c>
      <c r="F707" s="6" t="s">
        <v>1647</v>
      </c>
      <c r="G707" s="2" t="n">
        <v>1</v>
      </c>
      <c r="H707" s="2" t="n">
        <v>160</v>
      </c>
      <c r="I707" s="2" t="n">
        <v>160</v>
      </c>
      <c r="J707" s="14"/>
      <c r="K707" s="12"/>
      <c r="L707" s="12"/>
    </row>
    <row r="708" customFormat="false" ht="21" hidden="false" customHeight="false" outlineLevel="0" collapsed="false">
      <c r="A708" s="2" t="n">
        <v>706</v>
      </c>
      <c r="B708" s="5" t="s">
        <v>1648</v>
      </c>
      <c r="C708" s="2" t="s">
        <v>1649</v>
      </c>
      <c r="D708" s="2" t="s">
        <v>641</v>
      </c>
      <c r="E708" s="14" t="s">
        <v>55</v>
      </c>
      <c r="F708" s="6" t="s">
        <v>1650</v>
      </c>
      <c r="G708" s="2" t="n">
        <v>1</v>
      </c>
      <c r="H708" s="2" t="n">
        <v>240</v>
      </c>
      <c r="I708" s="2" t="n">
        <v>240</v>
      </c>
      <c r="J708" s="14"/>
      <c r="K708" s="12"/>
      <c r="L708" s="12"/>
    </row>
    <row r="709" customFormat="false" ht="21" hidden="false" customHeight="false" outlineLevel="0" collapsed="false">
      <c r="A709" s="2" t="n">
        <v>707</v>
      </c>
      <c r="B709" s="5" t="s">
        <v>1651</v>
      </c>
      <c r="C709" s="2" t="s">
        <v>594</v>
      </c>
      <c r="D709" s="2" t="s">
        <v>600</v>
      </c>
      <c r="E709" s="14" t="s">
        <v>55</v>
      </c>
      <c r="F709" s="6" t="s">
        <v>1652</v>
      </c>
      <c r="G709" s="2" t="n">
        <v>1</v>
      </c>
      <c r="H709" s="2" t="n">
        <v>988</v>
      </c>
      <c r="I709" s="2" t="n">
        <v>988</v>
      </c>
      <c r="J709" s="14" t="s">
        <v>475</v>
      </c>
      <c r="K709" s="12"/>
      <c r="L709" s="12"/>
    </row>
    <row r="710" customFormat="false" ht="21" hidden="false" customHeight="false" outlineLevel="0" collapsed="false">
      <c r="A710" s="2" t="n">
        <v>708</v>
      </c>
      <c r="B710" s="5" t="s">
        <v>1653</v>
      </c>
      <c r="C710" s="2" t="s">
        <v>1654</v>
      </c>
      <c r="D710" s="2" t="s">
        <v>828</v>
      </c>
      <c r="E710" s="14" t="s">
        <v>55</v>
      </c>
      <c r="F710" s="6" t="s">
        <v>1655</v>
      </c>
      <c r="G710" s="2" t="n">
        <v>1</v>
      </c>
      <c r="H710" s="2" t="n">
        <v>260</v>
      </c>
      <c r="I710" s="2" t="n">
        <v>260</v>
      </c>
      <c r="J710" s="14"/>
      <c r="K710" s="12"/>
      <c r="L710" s="12"/>
    </row>
    <row r="711" customFormat="false" ht="21" hidden="false" customHeight="false" outlineLevel="0" collapsed="false">
      <c r="A711" s="2" t="n">
        <v>709</v>
      </c>
      <c r="B711" s="5" t="s">
        <v>1656</v>
      </c>
      <c r="C711" s="2" t="s">
        <v>1657</v>
      </c>
      <c r="D711" s="2" t="s">
        <v>828</v>
      </c>
      <c r="E711" s="14" t="s">
        <v>55</v>
      </c>
      <c r="F711" s="6" t="s">
        <v>1658</v>
      </c>
      <c r="G711" s="2" t="n">
        <v>1</v>
      </c>
      <c r="H711" s="2" t="n">
        <v>260</v>
      </c>
      <c r="I711" s="2" t="n">
        <v>260</v>
      </c>
      <c r="J711" s="14"/>
      <c r="K711" s="12"/>
      <c r="L711" s="12"/>
    </row>
    <row r="712" customFormat="false" ht="21" hidden="false" customHeight="false" outlineLevel="0" collapsed="false">
      <c r="A712" s="2" t="n">
        <v>710</v>
      </c>
      <c r="B712" s="5" t="s">
        <v>1659</v>
      </c>
      <c r="C712" s="2" t="s">
        <v>1660</v>
      </c>
      <c r="D712" s="2" t="s">
        <v>828</v>
      </c>
      <c r="E712" s="14" t="s">
        <v>55</v>
      </c>
      <c r="F712" s="6" t="s">
        <v>1661</v>
      </c>
      <c r="G712" s="2" t="n">
        <v>1</v>
      </c>
      <c r="H712" s="2" t="n">
        <v>220</v>
      </c>
      <c r="I712" s="2" t="n">
        <v>220</v>
      </c>
      <c r="J712" s="14"/>
      <c r="K712" s="12"/>
      <c r="L712" s="12"/>
    </row>
    <row r="713" customFormat="false" ht="21" hidden="false" customHeight="false" outlineLevel="0" collapsed="false">
      <c r="A713" s="2" t="n">
        <v>711</v>
      </c>
      <c r="B713" s="5" t="s">
        <v>1662</v>
      </c>
      <c r="C713" s="2" t="s">
        <v>1663</v>
      </c>
      <c r="D713" s="2" t="s">
        <v>828</v>
      </c>
      <c r="E713" s="14" t="s">
        <v>55</v>
      </c>
      <c r="F713" s="6" t="s">
        <v>1664</v>
      </c>
      <c r="G713" s="2" t="n">
        <v>1</v>
      </c>
      <c r="H713" s="2" t="n">
        <v>250</v>
      </c>
      <c r="I713" s="2" t="n">
        <v>250</v>
      </c>
      <c r="J713" s="14"/>
      <c r="K713" s="12"/>
      <c r="L713" s="12"/>
    </row>
    <row r="714" customFormat="false" ht="21" hidden="false" customHeight="false" outlineLevel="0" collapsed="false">
      <c r="A714" s="2" t="n">
        <v>712</v>
      </c>
      <c r="B714" s="5" t="s">
        <v>1665</v>
      </c>
      <c r="C714" s="2" t="s">
        <v>1666</v>
      </c>
      <c r="D714" s="2" t="s">
        <v>828</v>
      </c>
      <c r="E714" s="14" t="s">
        <v>55</v>
      </c>
      <c r="F714" s="6" t="s">
        <v>1667</v>
      </c>
      <c r="G714" s="2" t="n">
        <v>1</v>
      </c>
      <c r="H714" s="2" t="n">
        <v>240</v>
      </c>
      <c r="I714" s="2" t="n">
        <v>240</v>
      </c>
      <c r="J714" s="14"/>
      <c r="K714" s="12"/>
      <c r="L714" s="12"/>
    </row>
    <row r="715" customFormat="false" ht="21" hidden="false" customHeight="false" outlineLevel="0" collapsed="false">
      <c r="A715" s="2" t="n">
        <v>713</v>
      </c>
      <c r="B715" s="5" t="s">
        <v>1668</v>
      </c>
      <c r="C715" s="2" t="s">
        <v>1669</v>
      </c>
      <c r="D715" s="2" t="s">
        <v>828</v>
      </c>
      <c r="E715" s="14" t="s">
        <v>55</v>
      </c>
      <c r="F715" s="6" t="s">
        <v>1670</v>
      </c>
      <c r="G715" s="2" t="n">
        <v>1</v>
      </c>
      <c r="H715" s="2" t="n">
        <v>200</v>
      </c>
      <c r="I715" s="2" t="n">
        <v>200</v>
      </c>
      <c r="J715" s="14"/>
      <c r="K715" s="12"/>
      <c r="L715" s="12"/>
    </row>
    <row r="716" customFormat="false" ht="21" hidden="false" customHeight="false" outlineLevel="0" collapsed="false">
      <c r="A716" s="2" t="n">
        <v>714</v>
      </c>
      <c r="B716" s="5" t="s">
        <v>1671</v>
      </c>
      <c r="C716" s="2" t="s">
        <v>1672</v>
      </c>
      <c r="D716" s="2" t="s">
        <v>828</v>
      </c>
      <c r="E716" s="14" t="s">
        <v>55</v>
      </c>
      <c r="F716" s="6" t="s">
        <v>1673</v>
      </c>
      <c r="G716" s="2" t="n">
        <v>1</v>
      </c>
      <c r="H716" s="2" t="n">
        <v>250</v>
      </c>
      <c r="I716" s="2" t="n">
        <v>250</v>
      </c>
      <c r="J716" s="14"/>
      <c r="K716" s="12"/>
      <c r="L716" s="12"/>
    </row>
    <row r="717" customFormat="false" ht="21" hidden="false" customHeight="false" outlineLevel="0" collapsed="false">
      <c r="A717" s="2" t="n">
        <v>715</v>
      </c>
      <c r="B717" s="5" t="s">
        <v>1674</v>
      </c>
      <c r="C717" s="2" t="s">
        <v>1666</v>
      </c>
      <c r="D717" s="2" t="s">
        <v>828</v>
      </c>
      <c r="E717" s="14" t="s">
        <v>55</v>
      </c>
      <c r="F717" s="6" t="s">
        <v>1675</v>
      </c>
      <c r="G717" s="2" t="n">
        <v>1</v>
      </c>
      <c r="H717" s="2" t="n">
        <v>205</v>
      </c>
      <c r="I717" s="2" t="n">
        <v>205</v>
      </c>
      <c r="J717" s="14"/>
      <c r="K717" s="12"/>
      <c r="L717" s="12"/>
    </row>
    <row r="718" customFormat="false" ht="21" hidden="false" customHeight="false" outlineLevel="0" collapsed="false">
      <c r="A718" s="2" t="n">
        <v>716</v>
      </c>
      <c r="B718" s="5" t="s">
        <v>1676</v>
      </c>
      <c r="C718" s="2" t="s">
        <v>1677</v>
      </c>
      <c r="D718" s="2" t="s">
        <v>828</v>
      </c>
      <c r="E718" s="14" t="s">
        <v>55</v>
      </c>
      <c r="F718" s="6" t="s">
        <v>1678</v>
      </c>
      <c r="G718" s="2" t="n">
        <v>1</v>
      </c>
      <c r="H718" s="2" t="n">
        <v>350</v>
      </c>
      <c r="I718" s="2" t="n">
        <v>350</v>
      </c>
      <c r="J718" s="14"/>
      <c r="K718" s="12"/>
      <c r="L718" s="12"/>
    </row>
    <row r="719" customFormat="false" ht="21" hidden="false" customHeight="false" outlineLevel="0" collapsed="false">
      <c r="A719" s="2" t="n">
        <v>717</v>
      </c>
      <c r="B719" s="5" t="s">
        <v>1679</v>
      </c>
      <c r="C719" s="2" t="s">
        <v>1680</v>
      </c>
      <c r="D719" s="2" t="s">
        <v>828</v>
      </c>
      <c r="E719" s="14" t="s">
        <v>55</v>
      </c>
      <c r="F719" s="6" t="s">
        <v>1681</v>
      </c>
      <c r="G719" s="2" t="n">
        <v>1</v>
      </c>
      <c r="H719" s="2" t="n">
        <v>260</v>
      </c>
      <c r="I719" s="2" t="n">
        <v>260</v>
      </c>
      <c r="J719" s="14"/>
      <c r="K719" s="12"/>
      <c r="L719" s="12"/>
    </row>
    <row r="720" customFormat="false" ht="21" hidden="false" customHeight="false" outlineLevel="0" collapsed="false">
      <c r="A720" s="2" t="n">
        <v>718</v>
      </c>
      <c r="B720" s="5" t="s">
        <v>1682</v>
      </c>
      <c r="C720" s="2" t="s">
        <v>1683</v>
      </c>
      <c r="D720" s="2" t="s">
        <v>828</v>
      </c>
      <c r="E720" s="14" t="s">
        <v>55</v>
      </c>
      <c r="F720" s="6" t="s">
        <v>1684</v>
      </c>
      <c r="G720" s="2" t="n">
        <v>1</v>
      </c>
      <c r="H720" s="2" t="n">
        <v>240</v>
      </c>
      <c r="I720" s="2" t="n">
        <v>240</v>
      </c>
      <c r="J720" s="14"/>
      <c r="K720" s="12"/>
      <c r="L720" s="12"/>
    </row>
    <row r="721" customFormat="false" ht="21" hidden="false" customHeight="false" outlineLevel="0" collapsed="false">
      <c r="A721" s="2" t="n">
        <v>719</v>
      </c>
      <c r="B721" s="5" t="s">
        <v>1685</v>
      </c>
      <c r="C721" s="2" t="s">
        <v>1686</v>
      </c>
      <c r="D721" s="2" t="s">
        <v>828</v>
      </c>
      <c r="E721" s="14" t="s">
        <v>55</v>
      </c>
      <c r="F721" s="6" t="s">
        <v>1687</v>
      </c>
      <c r="G721" s="2" t="n">
        <v>1</v>
      </c>
      <c r="H721" s="2" t="n">
        <v>220</v>
      </c>
      <c r="I721" s="2" t="n">
        <v>220</v>
      </c>
      <c r="J721" s="14"/>
      <c r="K721" s="12"/>
      <c r="L721" s="12"/>
    </row>
    <row r="722" customFormat="false" ht="21" hidden="false" customHeight="false" outlineLevel="0" collapsed="false">
      <c r="A722" s="2" t="n">
        <v>720</v>
      </c>
      <c r="B722" s="5" t="s">
        <v>1688</v>
      </c>
      <c r="C722" s="2" t="s">
        <v>1689</v>
      </c>
      <c r="D722" s="2" t="s">
        <v>828</v>
      </c>
      <c r="E722" s="14" t="s">
        <v>55</v>
      </c>
      <c r="F722" s="6" t="s">
        <v>1690</v>
      </c>
      <c r="G722" s="2" t="n">
        <v>1</v>
      </c>
      <c r="H722" s="2" t="n">
        <v>220</v>
      </c>
      <c r="I722" s="2" t="n">
        <v>220</v>
      </c>
      <c r="J722" s="14"/>
      <c r="K722" s="12"/>
      <c r="L722" s="12"/>
    </row>
    <row r="723" customFormat="false" ht="21" hidden="false" customHeight="false" outlineLevel="0" collapsed="false">
      <c r="A723" s="2" t="n">
        <v>721</v>
      </c>
      <c r="B723" s="5" t="s">
        <v>1691</v>
      </c>
      <c r="C723" s="2" t="s">
        <v>1692</v>
      </c>
      <c r="D723" s="2" t="s">
        <v>828</v>
      </c>
      <c r="E723" s="14" t="s">
        <v>55</v>
      </c>
      <c r="F723" s="6" t="s">
        <v>1693</v>
      </c>
      <c r="G723" s="2" t="n">
        <v>1</v>
      </c>
      <c r="H723" s="2" t="n">
        <v>240</v>
      </c>
      <c r="I723" s="2" t="n">
        <v>240</v>
      </c>
      <c r="J723" s="14"/>
      <c r="K723" s="12"/>
      <c r="L723" s="12"/>
    </row>
    <row r="724" customFormat="false" ht="21" hidden="false" customHeight="false" outlineLevel="0" collapsed="false">
      <c r="A724" s="2" t="n">
        <v>722</v>
      </c>
      <c r="B724" s="5" t="s">
        <v>1694</v>
      </c>
      <c r="C724" s="2" t="s">
        <v>1695</v>
      </c>
      <c r="D724" s="2" t="s">
        <v>828</v>
      </c>
      <c r="E724" s="14" t="s">
        <v>55</v>
      </c>
      <c r="F724" s="6" t="s">
        <v>1696</v>
      </c>
      <c r="G724" s="2" t="n">
        <v>1</v>
      </c>
      <c r="H724" s="2" t="n">
        <v>250</v>
      </c>
      <c r="I724" s="2" t="n">
        <v>250</v>
      </c>
      <c r="J724" s="14"/>
      <c r="K724" s="12"/>
      <c r="L724" s="12"/>
    </row>
    <row r="725" customFormat="false" ht="21" hidden="false" customHeight="false" outlineLevel="0" collapsed="false">
      <c r="A725" s="2" t="n">
        <v>723</v>
      </c>
      <c r="B725" s="5" t="s">
        <v>1697</v>
      </c>
      <c r="C725" s="2" t="s">
        <v>1698</v>
      </c>
      <c r="D725" s="2" t="s">
        <v>828</v>
      </c>
      <c r="E725" s="14" t="s">
        <v>55</v>
      </c>
      <c r="F725" s="6" t="s">
        <v>1699</v>
      </c>
      <c r="G725" s="2" t="n">
        <v>1</v>
      </c>
      <c r="H725" s="2" t="n">
        <v>220</v>
      </c>
      <c r="I725" s="2" t="n">
        <v>220</v>
      </c>
      <c r="J725" s="14"/>
      <c r="K725" s="12"/>
      <c r="L725" s="12"/>
    </row>
    <row r="726" customFormat="false" ht="21" hidden="false" customHeight="false" outlineLevel="0" collapsed="false">
      <c r="A726" s="2" t="n">
        <v>724</v>
      </c>
      <c r="B726" s="5" t="s">
        <v>1700</v>
      </c>
      <c r="C726" s="2" t="s">
        <v>1701</v>
      </c>
      <c r="D726" s="2" t="s">
        <v>828</v>
      </c>
      <c r="E726" s="14" t="s">
        <v>55</v>
      </c>
      <c r="F726" s="6" t="s">
        <v>1702</v>
      </c>
      <c r="G726" s="2" t="n">
        <v>1</v>
      </c>
      <c r="H726" s="2" t="n">
        <v>200</v>
      </c>
      <c r="I726" s="2" t="n">
        <v>200</v>
      </c>
      <c r="J726" s="14"/>
      <c r="K726" s="12"/>
      <c r="L726" s="12"/>
    </row>
    <row r="727" customFormat="false" ht="21" hidden="false" customHeight="false" outlineLevel="0" collapsed="false">
      <c r="A727" s="2" t="n">
        <v>725</v>
      </c>
      <c r="B727" s="5" t="s">
        <v>1703</v>
      </c>
      <c r="C727" s="2" t="s">
        <v>1704</v>
      </c>
      <c r="D727" s="2" t="s">
        <v>828</v>
      </c>
      <c r="E727" s="14" t="s">
        <v>55</v>
      </c>
      <c r="F727" s="6" t="s">
        <v>1705</v>
      </c>
      <c r="G727" s="2" t="n">
        <v>1</v>
      </c>
      <c r="H727" s="2" t="n">
        <v>170</v>
      </c>
      <c r="I727" s="2" t="n">
        <v>170</v>
      </c>
      <c r="J727" s="14"/>
      <c r="K727" s="12"/>
      <c r="L727" s="12"/>
    </row>
    <row r="728" customFormat="false" ht="21" hidden="false" customHeight="false" outlineLevel="0" collapsed="false">
      <c r="A728" s="2" t="n">
        <v>726</v>
      </c>
      <c r="B728" s="5" t="s">
        <v>1706</v>
      </c>
      <c r="C728" s="2" t="s">
        <v>1707</v>
      </c>
      <c r="D728" s="2" t="s">
        <v>828</v>
      </c>
      <c r="E728" s="14" t="s">
        <v>55</v>
      </c>
      <c r="F728" s="6" t="s">
        <v>1708</v>
      </c>
      <c r="G728" s="2" t="n">
        <v>1</v>
      </c>
      <c r="H728" s="2" t="n">
        <v>230</v>
      </c>
      <c r="I728" s="2" t="n">
        <v>230</v>
      </c>
      <c r="J728" s="14"/>
      <c r="K728" s="12"/>
      <c r="L728" s="12"/>
    </row>
    <row r="729" customFormat="false" ht="21" hidden="false" customHeight="false" outlineLevel="0" collapsed="false">
      <c r="A729" s="2" t="n">
        <v>727</v>
      </c>
      <c r="B729" s="5" t="s">
        <v>1709</v>
      </c>
      <c r="C729" s="2" t="s">
        <v>1710</v>
      </c>
      <c r="D729" s="2" t="s">
        <v>828</v>
      </c>
      <c r="E729" s="14" t="s">
        <v>55</v>
      </c>
      <c r="F729" s="6" t="s">
        <v>1711</v>
      </c>
      <c r="G729" s="2" t="n">
        <v>1</v>
      </c>
      <c r="H729" s="2" t="n">
        <v>300</v>
      </c>
      <c r="I729" s="2" t="n">
        <v>300</v>
      </c>
      <c r="J729" s="14"/>
      <c r="K729" s="12"/>
      <c r="L729" s="12"/>
    </row>
    <row r="730" customFormat="false" ht="21" hidden="false" customHeight="false" outlineLevel="0" collapsed="false">
      <c r="A730" s="2" t="n">
        <v>728</v>
      </c>
      <c r="B730" s="5" t="s">
        <v>1712</v>
      </c>
      <c r="C730" s="2" t="s">
        <v>1704</v>
      </c>
      <c r="D730" s="2" t="s">
        <v>828</v>
      </c>
      <c r="E730" s="14" t="s">
        <v>55</v>
      </c>
      <c r="F730" s="6" t="s">
        <v>1713</v>
      </c>
      <c r="G730" s="2" t="n">
        <v>1</v>
      </c>
      <c r="H730" s="2" t="n">
        <v>230</v>
      </c>
      <c r="I730" s="2" t="n">
        <v>230</v>
      </c>
      <c r="J730" s="14"/>
      <c r="K730" s="12"/>
      <c r="L730" s="12"/>
    </row>
    <row r="731" customFormat="false" ht="21" hidden="false" customHeight="false" outlineLevel="0" collapsed="false">
      <c r="A731" s="2" t="n">
        <v>729</v>
      </c>
      <c r="B731" s="5" t="s">
        <v>1714</v>
      </c>
      <c r="C731" s="2" t="s">
        <v>1704</v>
      </c>
      <c r="D731" s="2" t="s">
        <v>828</v>
      </c>
      <c r="E731" s="14" t="s">
        <v>55</v>
      </c>
      <c r="F731" s="6" t="s">
        <v>1715</v>
      </c>
      <c r="G731" s="2" t="n">
        <v>1</v>
      </c>
      <c r="H731" s="2" t="n">
        <v>174</v>
      </c>
      <c r="I731" s="2" t="n">
        <v>174</v>
      </c>
      <c r="J731" s="14"/>
      <c r="K731" s="12"/>
      <c r="L731" s="12"/>
    </row>
    <row r="732" customFormat="false" ht="21" hidden="false" customHeight="false" outlineLevel="0" collapsed="false">
      <c r="A732" s="2" t="n">
        <v>730</v>
      </c>
      <c r="B732" s="5" t="s">
        <v>1716</v>
      </c>
      <c r="C732" s="2" t="s">
        <v>1704</v>
      </c>
      <c r="D732" s="2" t="s">
        <v>828</v>
      </c>
      <c r="E732" s="14" t="s">
        <v>55</v>
      </c>
      <c r="F732" s="6" t="s">
        <v>1717</v>
      </c>
      <c r="G732" s="2" t="n">
        <v>1</v>
      </c>
      <c r="H732" s="2" t="n">
        <v>182</v>
      </c>
      <c r="I732" s="2" t="n">
        <v>182</v>
      </c>
      <c r="J732" s="14"/>
      <c r="K732" s="12"/>
      <c r="L732" s="12"/>
    </row>
    <row r="733" customFormat="false" ht="21" hidden="false" customHeight="false" outlineLevel="0" collapsed="false">
      <c r="A733" s="2" t="n">
        <v>731</v>
      </c>
      <c r="B733" s="5" t="s">
        <v>1718</v>
      </c>
      <c r="C733" s="2" t="s">
        <v>1719</v>
      </c>
      <c r="D733" s="2" t="s">
        <v>828</v>
      </c>
      <c r="E733" s="14" t="s">
        <v>55</v>
      </c>
      <c r="F733" s="6" t="s">
        <v>1720</v>
      </c>
      <c r="G733" s="2" t="n">
        <v>1</v>
      </c>
      <c r="H733" s="2" t="n">
        <v>280</v>
      </c>
      <c r="I733" s="2" t="n">
        <v>280</v>
      </c>
      <c r="J733" s="14"/>
      <c r="K733" s="12"/>
      <c r="L733" s="12"/>
    </row>
    <row r="734" customFormat="false" ht="21" hidden="false" customHeight="false" outlineLevel="0" collapsed="false">
      <c r="A734" s="2" t="n">
        <v>732</v>
      </c>
      <c r="B734" s="5" t="s">
        <v>1721</v>
      </c>
      <c r="C734" s="2" t="s">
        <v>1722</v>
      </c>
      <c r="D734" s="2" t="s">
        <v>828</v>
      </c>
      <c r="E734" s="14" t="s">
        <v>55</v>
      </c>
      <c r="F734" s="6" t="s">
        <v>1723</v>
      </c>
      <c r="G734" s="2" t="n">
        <v>1</v>
      </c>
      <c r="H734" s="2" t="n">
        <v>230</v>
      </c>
      <c r="I734" s="2" t="n">
        <v>230</v>
      </c>
      <c r="J734" s="14"/>
      <c r="K734" s="12"/>
      <c r="L734" s="12"/>
    </row>
    <row r="735" customFormat="false" ht="21" hidden="false" customHeight="false" outlineLevel="0" collapsed="false">
      <c r="A735" s="2" t="n">
        <v>733</v>
      </c>
      <c r="B735" s="5" t="s">
        <v>1724</v>
      </c>
      <c r="C735" s="2" t="s">
        <v>1725</v>
      </c>
      <c r="D735" s="2" t="s">
        <v>1509</v>
      </c>
      <c r="E735" s="14" t="s">
        <v>55</v>
      </c>
      <c r="F735" s="6" t="s">
        <v>1726</v>
      </c>
      <c r="G735" s="2" t="n">
        <v>1</v>
      </c>
      <c r="H735" s="2" t="n">
        <v>230</v>
      </c>
      <c r="I735" s="2" t="n">
        <v>230</v>
      </c>
      <c r="J735" s="14"/>
      <c r="K735" s="12"/>
      <c r="L735" s="12"/>
    </row>
    <row r="736" customFormat="false" ht="21" hidden="false" customHeight="false" outlineLevel="0" collapsed="false">
      <c r="A736" s="2" t="n">
        <v>734</v>
      </c>
      <c r="B736" s="5" t="s">
        <v>1727</v>
      </c>
      <c r="C736" s="2" t="s">
        <v>1728</v>
      </c>
      <c r="D736" s="2" t="s">
        <v>1509</v>
      </c>
      <c r="E736" s="14" t="s">
        <v>55</v>
      </c>
      <c r="F736" s="6" t="s">
        <v>1729</v>
      </c>
      <c r="G736" s="2" t="n">
        <v>1</v>
      </c>
      <c r="H736" s="2" t="n">
        <v>230</v>
      </c>
      <c r="I736" s="2" t="n">
        <v>230</v>
      </c>
      <c r="J736" s="14"/>
      <c r="K736" s="12"/>
      <c r="L736" s="12"/>
    </row>
    <row r="737" customFormat="false" ht="21" hidden="false" customHeight="false" outlineLevel="0" collapsed="false">
      <c r="A737" s="2" t="n">
        <v>735</v>
      </c>
      <c r="B737" s="5" t="s">
        <v>1730</v>
      </c>
      <c r="C737" s="2" t="s">
        <v>1731</v>
      </c>
      <c r="D737" s="2" t="s">
        <v>1509</v>
      </c>
      <c r="E737" s="14" t="s">
        <v>55</v>
      </c>
      <c r="F737" s="6" t="s">
        <v>1732</v>
      </c>
      <c r="G737" s="2" t="n">
        <v>1</v>
      </c>
      <c r="H737" s="2" t="n">
        <v>250</v>
      </c>
      <c r="I737" s="2" t="n">
        <v>250</v>
      </c>
      <c r="J737" s="14"/>
      <c r="K737" s="12"/>
      <c r="L737" s="12"/>
    </row>
    <row r="738" customFormat="false" ht="21" hidden="false" customHeight="false" outlineLevel="0" collapsed="false">
      <c r="A738" s="2" t="n">
        <v>736</v>
      </c>
      <c r="B738" s="5" t="s">
        <v>1733</v>
      </c>
      <c r="C738" s="2" t="s">
        <v>1734</v>
      </c>
      <c r="D738" s="2" t="s">
        <v>1509</v>
      </c>
      <c r="E738" s="14" t="s">
        <v>55</v>
      </c>
      <c r="F738" s="6" t="s">
        <v>1735</v>
      </c>
      <c r="G738" s="2" t="n">
        <v>1</v>
      </c>
      <c r="H738" s="2" t="n">
        <v>240</v>
      </c>
      <c r="I738" s="2" t="n">
        <v>240</v>
      </c>
      <c r="J738" s="14"/>
      <c r="K738" s="12"/>
      <c r="L738" s="12"/>
    </row>
    <row r="739" customFormat="false" ht="21" hidden="false" customHeight="false" outlineLevel="0" collapsed="false">
      <c r="A739" s="2" t="n">
        <v>737</v>
      </c>
      <c r="B739" s="5" t="s">
        <v>1736</v>
      </c>
      <c r="C739" s="2" t="s">
        <v>1737</v>
      </c>
      <c r="D739" s="2" t="s">
        <v>1509</v>
      </c>
      <c r="E739" s="14" t="s">
        <v>55</v>
      </c>
      <c r="F739" s="6" t="s">
        <v>1738</v>
      </c>
      <c r="G739" s="2" t="n">
        <v>1</v>
      </c>
      <c r="H739" s="2" t="n">
        <v>210</v>
      </c>
      <c r="I739" s="2" t="n">
        <v>210</v>
      </c>
      <c r="J739" s="14"/>
      <c r="K739" s="12"/>
      <c r="L739" s="12"/>
    </row>
    <row r="740" customFormat="false" ht="21" hidden="false" customHeight="false" outlineLevel="0" collapsed="false">
      <c r="A740" s="2" t="n">
        <v>738</v>
      </c>
      <c r="B740" s="5" t="s">
        <v>1739</v>
      </c>
      <c r="C740" s="2" t="s">
        <v>1740</v>
      </c>
      <c r="D740" s="2" t="s">
        <v>1509</v>
      </c>
      <c r="E740" s="14" t="s">
        <v>55</v>
      </c>
      <c r="F740" s="6" t="s">
        <v>1741</v>
      </c>
      <c r="G740" s="2" t="n">
        <v>1</v>
      </c>
      <c r="H740" s="2" t="n">
        <v>240</v>
      </c>
      <c r="I740" s="2" t="n">
        <v>240</v>
      </c>
      <c r="J740" s="14"/>
      <c r="K740" s="12"/>
      <c r="L740" s="12"/>
    </row>
    <row r="741" customFormat="false" ht="21" hidden="false" customHeight="false" outlineLevel="0" collapsed="false">
      <c r="A741" s="2" t="n">
        <v>739</v>
      </c>
      <c r="B741" s="5" t="s">
        <v>1742</v>
      </c>
      <c r="C741" s="2" t="s">
        <v>1743</v>
      </c>
      <c r="D741" s="2" t="s">
        <v>1509</v>
      </c>
      <c r="E741" s="14" t="s">
        <v>55</v>
      </c>
      <c r="F741" s="6" t="s">
        <v>1744</v>
      </c>
      <c r="G741" s="2" t="n">
        <v>1</v>
      </c>
      <c r="H741" s="2" t="n">
        <v>240</v>
      </c>
      <c r="I741" s="2" t="n">
        <v>240</v>
      </c>
      <c r="J741" s="14"/>
      <c r="K741" s="12"/>
      <c r="L741" s="12"/>
    </row>
    <row r="742" customFormat="false" ht="21" hidden="false" customHeight="false" outlineLevel="0" collapsed="false">
      <c r="A742" s="2" t="n">
        <v>740</v>
      </c>
      <c r="B742" s="5" t="s">
        <v>1745</v>
      </c>
      <c r="C742" s="2" t="s">
        <v>1746</v>
      </c>
      <c r="D742" s="2" t="s">
        <v>1509</v>
      </c>
      <c r="E742" s="14" t="s">
        <v>55</v>
      </c>
      <c r="F742" s="6" t="s">
        <v>1747</v>
      </c>
      <c r="G742" s="2" t="n">
        <v>1</v>
      </c>
      <c r="H742" s="2" t="n">
        <v>240</v>
      </c>
      <c r="I742" s="2" t="n">
        <v>240</v>
      </c>
      <c r="J742" s="14"/>
      <c r="K742" s="12"/>
      <c r="L742" s="12"/>
    </row>
    <row r="743" customFormat="false" ht="21" hidden="false" customHeight="false" outlineLevel="0" collapsed="false">
      <c r="A743" s="2" t="n">
        <v>741</v>
      </c>
      <c r="B743" s="5" t="s">
        <v>1748</v>
      </c>
      <c r="C743" s="2" t="s">
        <v>1749</v>
      </c>
      <c r="D743" s="2" t="s">
        <v>1509</v>
      </c>
      <c r="E743" s="14" t="s">
        <v>55</v>
      </c>
      <c r="F743" s="6" t="s">
        <v>1750</v>
      </c>
      <c r="G743" s="2" t="n">
        <v>1</v>
      </c>
      <c r="H743" s="2" t="n">
        <v>260</v>
      </c>
      <c r="I743" s="2" t="n">
        <v>260</v>
      </c>
      <c r="J743" s="14"/>
      <c r="K743" s="12"/>
      <c r="L743" s="12"/>
    </row>
    <row r="744" customFormat="false" ht="21" hidden="false" customHeight="false" outlineLevel="0" collapsed="false">
      <c r="A744" s="2" t="n">
        <v>742</v>
      </c>
      <c r="B744" s="5" t="s">
        <v>1751</v>
      </c>
      <c r="C744" s="2" t="s">
        <v>1752</v>
      </c>
      <c r="D744" s="2" t="s">
        <v>1509</v>
      </c>
      <c r="E744" s="14" t="s">
        <v>55</v>
      </c>
      <c r="F744" s="6" t="s">
        <v>1753</v>
      </c>
      <c r="G744" s="2" t="n">
        <v>1</v>
      </c>
      <c r="H744" s="2" t="n">
        <v>280</v>
      </c>
      <c r="I744" s="2" t="n">
        <v>280</v>
      </c>
      <c r="J744" s="14"/>
      <c r="K744" s="12"/>
      <c r="L744" s="12"/>
    </row>
    <row r="745" customFormat="false" ht="21" hidden="false" customHeight="false" outlineLevel="0" collapsed="false">
      <c r="A745" s="2" t="n">
        <v>743</v>
      </c>
      <c r="B745" s="5" t="s">
        <v>1754</v>
      </c>
      <c r="C745" s="2" t="s">
        <v>1755</v>
      </c>
      <c r="D745" s="2" t="s">
        <v>1509</v>
      </c>
      <c r="E745" s="14" t="s">
        <v>55</v>
      </c>
      <c r="F745" s="6" t="s">
        <v>1756</v>
      </c>
      <c r="G745" s="2" t="n">
        <v>1</v>
      </c>
      <c r="H745" s="2" t="n">
        <v>250</v>
      </c>
      <c r="I745" s="2" t="n">
        <v>250</v>
      </c>
      <c r="J745" s="14"/>
      <c r="K745" s="12"/>
      <c r="L745" s="12"/>
    </row>
    <row r="746" customFormat="false" ht="21" hidden="false" customHeight="false" outlineLevel="0" collapsed="false">
      <c r="A746" s="2" t="n">
        <v>744</v>
      </c>
      <c r="B746" s="5" t="s">
        <v>1757</v>
      </c>
      <c r="C746" s="2" t="s">
        <v>1400</v>
      </c>
      <c r="D746" s="2" t="s">
        <v>1509</v>
      </c>
      <c r="E746" s="14" t="s">
        <v>55</v>
      </c>
      <c r="F746" s="6" t="s">
        <v>1758</v>
      </c>
      <c r="G746" s="2" t="n">
        <v>1</v>
      </c>
      <c r="H746" s="2" t="n">
        <v>240</v>
      </c>
      <c r="I746" s="2" t="n">
        <v>240</v>
      </c>
      <c r="J746" s="14"/>
      <c r="K746" s="12"/>
      <c r="L746" s="12"/>
    </row>
    <row r="747" customFormat="false" ht="21" hidden="false" customHeight="false" outlineLevel="0" collapsed="false">
      <c r="A747" s="2" t="n">
        <v>745</v>
      </c>
      <c r="B747" s="5" t="s">
        <v>1759</v>
      </c>
      <c r="C747" s="2" t="s">
        <v>1760</v>
      </c>
      <c r="D747" s="2" t="s">
        <v>1509</v>
      </c>
      <c r="E747" s="14" t="s">
        <v>55</v>
      </c>
      <c r="F747" s="6" t="s">
        <v>1761</v>
      </c>
      <c r="G747" s="2" t="n">
        <v>1</v>
      </c>
      <c r="H747" s="2" t="n">
        <v>200</v>
      </c>
      <c r="I747" s="2" t="n">
        <v>200</v>
      </c>
      <c r="J747" s="14"/>
      <c r="K747" s="12"/>
      <c r="L747" s="12"/>
    </row>
    <row r="748" customFormat="false" ht="21" hidden="false" customHeight="false" outlineLevel="0" collapsed="false">
      <c r="A748" s="2" t="n">
        <v>746</v>
      </c>
      <c r="B748" s="5" t="s">
        <v>1762</v>
      </c>
      <c r="C748" s="2" t="s">
        <v>1763</v>
      </c>
      <c r="D748" s="2" t="s">
        <v>1509</v>
      </c>
      <c r="E748" s="14" t="s">
        <v>55</v>
      </c>
      <c r="F748" s="6" t="s">
        <v>1764</v>
      </c>
      <c r="G748" s="2" t="n">
        <v>1</v>
      </c>
      <c r="H748" s="2" t="n">
        <v>210</v>
      </c>
      <c r="I748" s="2" t="n">
        <v>210</v>
      </c>
      <c r="J748" s="14"/>
      <c r="K748" s="12"/>
      <c r="L748" s="12"/>
    </row>
    <row r="749" customFormat="false" ht="21" hidden="false" customHeight="false" outlineLevel="0" collapsed="false">
      <c r="A749" s="2" t="n">
        <v>747</v>
      </c>
      <c r="B749" s="5" t="s">
        <v>1765</v>
      </c>
      <c r="C749" s="2" t="s">
        <v>1766</v>
      </c>
      <c r="D749" s="2" t="s">
        <v>1509</v>
      </c>
      <c r="E749" s="14" t="s">
        <v>55</v>
      </c>
      <c r="F749" s="6" t="s">
        <v>1767</v>
      </c>
      <c r="G749" s="2" t="n">
        <v>1</v>
      </c>
      <c r="H749" s="2" t="n">
        <v>300</v>
      </c>
      <c r="I749" s="2" t="n">
        <v>300</v>
      </c>
      <c r="J749" s="14"/>
      <c r="K749" s="12"/>
      <c r="L749" s="12"/>
    </row>
    <row r="750" customFormat="false" ht="21" hidden="false" customHeight="false" outlineLevel="0" collapsed="false">
      <c r="A750" s="2" t="n">
        <v>748</v>
      </c>
      <c r="B750" s="5" t="s">
        <v>1768</v>
      </c>
      <c r="C750" s="2" t="s">
        <v>1749</v>
      </c>
      <c r="D750" s="2" t="s">
        <v>1509</v>
      </c>
      <c r="E750" s="14" t="s">
        <v>55</v>
      </c>
      <c r="F750" s="6" t="s">
        <v>1769</v>
      </c>
      <c r="G750" s="2" t="n">
        <v>1</v>
      </c>
      <c r="H750" s="2" t="n">
        <v>290</v>
      </c>
      <c r="I750" s="2" t="n">
        <v>290</v>
      </c>
      <c r="J750" s="14"/>
      <c r="K750" s="12"/>
      <c r="L750" s="12"/>
    </row>
    <row r="751" customFormat="false" ht="21" hidden="false" customHeight="false" outlineLevel="0" collapsed="false">
      <c r="A751" s="2" t="n">
        <v>749</v>
      </c>
      <c r="B751" s="5" t="s">
        <v>1770</v>
      </c>
      <c r="C751" s="2" t="s">
        <v>1771</v>
      </c>
      <c r="D751" s="2" t="s">
        <v>1509</v>
      </c>
      <c r="E751" s="14" t="s">
        <v>55</v>
      </c>
      <c r="F751" s="6" t="s">
        <v>1772</v>
      </c>
      <c r="G751" s="2" t="n">
        <v>1</v>
      </c>
      <c r="H751" s="2" t="n">
        <v>230</v>
      </c>
      <c r="I751" s="2" t="n">
        <v>230</v>
      </c>
      <c r="J751" s="14"/>
      <c r="K751" s="12"/>
      <c r="L751" s="12"/>
    </row>
    <row r="752" customFormat="false" ht="21" hidden="false" customHeight="false" outlineLevel="0" collapsed="false">
      <c r="A752" s="2" t="n">
        <v>750</v>
      </c>
      <c r="B752" s="5" t="s">
        <v>1773</v>
      </c>
      <c r="C752" s="2" t="s">
        <v>1774</v>
      </c>
      <c r="D752" s="2" t="s">
        <v>1509</v>
      </c>
      <c r="E752" s="14" t="s">
        <v>55</v>
      </c>
      <c r="F752" s="6" t="s">
        <v>1775</v>
      </c>
      <c r="G752" s="2" t="n">
        <v>1</v>
      </c>
      <c r="H752" s="2" t="n">
        <v>230</v>
      </c>
      <c r="I752" s="2" t="n">
        <v>230</v>
      </c>
      <c r="J752" s="14"/>
      <c r="K752" s="12"/>
      <c r="L752" s="12"/>
    </row>
    <row r="753" customFormat="false" ht="21" hidden="false" customHeight="false" outlineLevel="0" collapsed="false">
      <c r="A753" s="2" t="n">
        <v>751</v>
      </c>
      <c r="B753" s="5" t="s">
        <v>1776</v>
      </c>
      <c r="C753" s="2" t="s">
        <v>1777</v>
      </c>
      <c r="D753" s="2" t="s">
        <v>1509</v>
      </c>
      <c r="E753" s="14" t="s">
        <v>55</v>
      </c>
      <c r="F753" s="6" t="s">
        <v>1778</v>
      </c>
      <c r="G753" s="2" t="n">
        <v>1</v>
      </c>
      <c r="H753" s="2" t="n">
        <v>330</v>
      </c>
      <c r="I753" s="2" t="n">
        <v>330</v>
      </c>
      <c r="J753" s="14"/>
      <c r="K753" s="12"/>
      <c r="L753" s="12"/>
    </row>
    <row r="754" customFormat="false" ht="21" hidden="false" customHeight="false" outlineLevel="0" collapsed="false">
      <c r="A754" s="2" t="n">
        <v>752</v>
      </c>
      <c r="B754" s="5" t="s">
        <v>1779</v>
      </c>
      <c r="C754" s="2" t="s">
        <v>1780</v>
      </c>
      <c r="D754" s="2" t="s">
        <v>1509</v>
      </c>
      <c r="E754" s="14" t="s">
        <v>55</v>
      </c>
      <c r="F754" s="6" t="s">
        <v>1781</v>
      </c>
      <c r="G754" s="2" t="n">
        <v>1</v>
      </c>
      <c r="H754" s="2" t="n">
        <v>270</v>
      </c>
      <c r="I754" s="2" t="n">
        <v>270</v>
      </c>
      <c r="J754" s="14"/>
      <c r="K754" s="12"/>
      <c r="L754" s="12"/>
    </row>
    <row r="755" customFormat="false" ht="21" hidden="false" customHeight="false" outlineLevel="0" collapsed="false">
      <c r="A755" s="2" t="n">
        <v>753</v>
      </c>
      <c r="B755" s="5" t="s">
        <v>1782</v>
      </c>
      <c r="C755" s="3" t="s">
        <v>1783</v>
      </c>
      <c r="D755" s="2" t="s">
        <v>1509</v>
      </c>
      <c r="E755" s="14" t="s">
        <v>55</v>
      </c>
      <c r="F755" s="6" t="n">
        <v>9789574514625</v>
      </c>
      <c r="G755" s="2" t="n">
        <v>1</v>
      </c>
      <c r="H755" s="2" t="n">
        <v>300</v>
      </c>
      <c r="I755" s="2" t="n">
        <v>300</v>
      </c>
      <c r="J755" s="14"/>
      <c r="K755" s="12"/>
      <c r="L755" s="12"/>
    </row>
    <row r="756" customFormat="false" ht="21" hidden="false" customHeight="false" outlineLevel="0" collapsed="false">
      <c r="A756" s="2" t="n">
        <v>754</v>
      </c>
      <c r="B756" s="5" t="s">
        <v>1784</v>
      </c>
      <c r="C756" s="2" t="s">
        <v>1785</v>
      </c>
      <c r="D756" s="2" t="s">
        <v>1509</v>
      </c>
      <c r="E756" s="14" t="s">
        <v>55</v>
      </c>
      <c r="F756" s="6" t="s">
        <v>1786</v>
      </c>
      <c r="G756" s="2" t="n">
        <v>1</v>
      </c>
      <c r="H756" s="2" t="n">
        <v>280</v>
      </c>
      <c r="I756" s="2" t="n">
        <v>280</v>
      </c>
      <c r="J756" s="14"/>
      <c r="K756" s="12"/>
      <c r="L756" s="12"/>
    </row>
    <row r="757" customFormat="false" ht="21" hidden="false" customHeight="false" outlineLevel="0" collapsed="false">
      <c r="A757" s="2" t="n">
        <v>755</v>
      </c>
      <c r="B757" s="5" t="s">
        <v>1787</v>
      </c>
      <c r="C757" s="2" t="s">
        <v>1788</v>
      </c>
      <c r="D757" s="2" t="s">
        <v>1509</v>
      </c>
      <c r="E757" s="14" t="s">
        <v>55</v>
      </c>
      <c r="F757" s="6" t="s">
        <v>1789</v>
      </c>
      <c r="G757" s="2" t="n">
        <v>1</v>
      </c>
      <c r="H757" s="2" t="n">
        <v>290</v>
      </c>
      <c r="I757" s="2" t="n">
        <v>290</v>
      </c>
      <c r="J757" s="14"/>
      <c r="K757" s="12"/>
      <c r="L757" s="12"/>
    </row>
    <row r="758" customFormat="false" ht="21" hidden="false" customHeight="false" outlineLevel="0" collapsed="false">
      <c r="A758" s="2" t="n">
        <v>756</v>
      </c>
      <c r="B758" s="5" t="s">
        <v>1790</v>
      </c>
      <c r="C758" s="3" t="s">
        <v>1791</v>
      </c>
      <c r="D758" s="2" t="s">
        <v>1509</v>
      </c>
      <c r="E758" s="14" t="s">
        <v>55</v>
      </c>
      <c r="F758" s="6" t="s">
        <v>1792</v>
      </c>
      <c r="G758" s="2" t="n">
        <v>1</v>
      </c>
      <c r="H758" s="2" t="n">
        <v>200</v>
      </c>
      <c r="I758" s="2" t="n">
        <v>200</v>
      </c>
      <c r="J758" s="14"/>
      <c r="K758" s="12"/>
      <c r="L758" s="12"/>
    </row>
    <row r="759" customFormat="false" ht="21" hidden="false" customHeight="false" outlineLevel="0" collapsed="false">
      <c r="A759" s="2" t="n">
        <v>757</v>
      </c>
      <c r="B759" s="5" t="s">
        <v>1793</v>
      </c>
      <c r="C759" s="2" t="s">
        <v>1794</v>
      </c>
      <c r="D759" s="2" t="s">
        <v>1509</v>
      </c>
      <c r="E759" s="14" t="s">
        <v>55</v>
      </c>
      <c r="F759" s="6" t="s">
        <v>1795</v>
      </c>
      <c r="G759" s="2" t="n">
        <v>1</v>
      </c>
      <c r="H759" s="2" t="n">
        <v>190</v>
      </c>
      <c r="I759" s="2" t="n">
        <v>190</v>
      </c>
      <c r="J759" s="14"/>
      <c r="K759" s="12"/>
      <c r="L759" s="12"/>
    </row>
    <row r="760" customFormat="false" ht="21" hidden="false" customHeight="false" outlineLevel="0" collapsed="false">
      <c r="A760" s="2" t="n">
        <v>758</v>
      </c>
      <c r="B760" s="5" t="s">
        <v>1796</v>
      </c>
      <c r="C760" s="2" t="s">
        <v>1572</v>
      </c>
      <c r="D760" s="2" t="s">
        <v>1509</v>
      </c>
      <c r="E760" s="14" t="s">
        <v>55</v>
      </c>
      <c r="F760" s="6" t="s">
        <v>1797</v>
      </c>
      <c r="G760" s="2" t="n">
        <v>1</v>
      </c>
      <c r="H760" s="2" t="n">
        <v>220</v>
      </c>
      <c r="I760" s="2" t="n">
        <v>220</v>
      </c>
      <c r="J760" s="14"/>
      <c r="K760" s="12"/>
      <c r="L760" s="12"/>
    </row>
    <row r="761" customFormat="false" ht="21" hidden="false" customHeight="false" outlineLevel="0" collapsed="false">
      <c r="A761" s="2" t="n">
        <v>759</v>
      </c>
      <c r="B761" s="5" t="s">
        <v>1798</v>
      </c>
      <c r="C761" s="2" t="s">
        <v>1799</v>
      </c>
      <c r="D761" s="2" t="s">
        <v>1509</v>
      </c>
      <c r="E761" s="14" t="s">
        <v>55</v>
      </c>
      <c r="F761" s="6" t="s">
        <v>1800</v>
      </c>
      <c r="G761" s="2" t="n">
        <v>1</v>
      </c>
      <c r="H761" s="2" t="n">
        <v>220</v>
      </c>
      <c r="I761" s="2" t="n">
        <v>220</v>
      </c>
      <c r="J761" s="14"/>
      <c r="K761" s="12"/>
      <c r="L761" s="12"/>
    </row>
    <row r="762" customFormat="false" ht="21" hidden="false" customHeight="false" outlineLevel="0" collapsed="false">
      <c r="A762" s="2" t="n">
        <v>760</v>
      </c>
      <c r="B762" s="5" t="s">
        <v>1801</v>
      </c>
      <c r="C762" s="2" t="s">
        <v>1802</v>
      </c>
      <c r="D762" s="2" t="s">
        <v>1509</v>
      </c>
      <c r="E762" s="14" t="s">
        <v>55</v>
      </c>
      <c r="F762" s="6" t="s">
        <v>1803</v>
      </c>
      <c r="G762" s="2" t="n">
        <v>1</v>
      </c>
      <c r="H762" s="2" t="n">
        <v>230</v>
      </c>
      <c r="I762" s="2" t="n">
        <v>230</v>
      </c>
      <c r="J762" s="14"/>
      <c r="K762" s="12"/>
      <c r="L762" s="12"/>
    </row>
    <row r="763" customFormat="false" ht="21" hidden="false" customHeight="false" outlineLevel="0" collapsed="false">
      <c r="A763" s="2" t="n">
        <v>761</v>
      </c>
      <c r="B763" s="5" t="s">
        <v>1804</v>
      </c>
      <c r="C763" s="2" t="s">
        <v>1749</v>
      </c>
      <c r="D763" s="2" t="s">
        <v>1509</v>
      </c>
      <c r="E763" s="14" t="s">
        <v>55</v>
      </c>
      <c r="F763" s="6" t="s">
        <v>1805</v>
      </c>
      <c r="G763" s="2" t="n">
        <v>1</v>
      </c>
      <c r="H763" s="2" t="n">
        <v>260</v>
      </c>
      <c r="I763" s="2" t="n">
        <v>260</v>
      </c>
      <c r="J763" s="14"/>
      <c r="K763" s="12"/>
      <c r="L763" s="12"/>
    </row>
    <row r="764" customFormat="false" ht="21" hidden="false" customHeight="false" outlineLevel="0" collapsed="false">
      <c r="A764" s="2" t="n">
        <v>762</v>
      </c>
      <c r="B764" s="5" t="s">
        <v>1806</v>
      </c>
      <c r="C764" s="2" t="s">
        <v>1807</v>
      </c>
      <c r="D764" s="2" t="s">
        <v>1509</v>
      </c>
      <c r="E764" s="14" t="s">
        <v>55</v>
      </c>
      <c r="F764" s="6" t="n">
        <v>9789574514984</v>
      </c>
      <c r="G764" s="2" t="n">
        <v>1</v>
      </c>
      <c r="H764" s="2" t="n">
        <v>770</v>
      </c>
      <c r="I764" s="2" t="n">
        <v>770</v>
      </c>
      <c r="J764" s="14"/>
      <c r="K764" s="12"/>
      <c r="L764" s="12"/>
    </row>
    <row r="765" customFormat="false" ht="21" hidden="false" customHeight="false" outlineLevel="0" collapsed="false">
      <c r="A765" s="2" t="n">
        <v>763</v>
      </c>
      <c r="B765" s="5" t="s">
        <v>1808</v>
      </c>
      <c r="C765" s="2" t="s">
        <v>1809</v>
      </c>
      <c r="D765" s="2" t="s">
        <v>1509</v>
      </c>
      <c r="E765" s="14" t="s">
        <v>55</v>
      </c>
      <c r="F765" s="6" t="s">
        <v>1810</v>
      </c>
      <c r="G765" s="2" t="n">
        <v>1</v>
      </c>
      <c r="H765" s="2" t="n">
        <v>250</v>
      </c>
      <c r="I765" s="2" t="n">
        <v>250</v>
      </c>
      <c r="J765" s="14"/>
      <c r="K765" s="12"/>
      <c r="L765" s="12"/>
    </row>
    <row r="766" customFormat="false" ht="21" hidden="false" customHeight="false" outlineLevel="0" collapsed="false">
      <c r="A766" s="2" t="n">
        <v>764</v>
      </c>
      <c r="B766" s="5" t="s">
        <v>1811</v>
      </c>
      <c r="C766" s="2" t="s">
        <v>1807</v>
      </c>
      <c r="D766" s="2" t="s">
        <v>1509</v>
      </c>
      <c r="E766" s="14" t="s">
        <v>55</v>
      </c>
      <c r="F766" s="6" t="s">
        <v>1812</v>
      </c>
      <c r="G766" s="2" t="n">
        <v>1</v>
      </c>
      <c r="H766" s="2" t="n">
        <v>280</v>
      </c>
      <c r="I766" s="2" t="n">
        <v>280</v>
      </c>
      <c r="J766" s="14"/>
      <c r="K766" s="12"/>
      <c r="L766" s="12"/>
    </row>
    <row r="767" customFormat="false" ht="21" hidden="false" customHeight="false" outlineLevel="0" collapsed="false">
      <c r="A767" s="2" t="n">
        <v>765</v>
      </c>
      <c r="B767" s="5" t="s">
        <v>1813</v>
      </c>
      <c r="C767" s="2" t="s">
        <v>1807</v>
      </c>
      <c r="D767" s="2" t="s">
        <v>1509</v>
      </c>
      <c r="E767" s="14" t="s">
        <v>55</v>
      </c>
      <c r="F767" s="6" t="s">
        <v>1814</v>
      </c>
      <c r="G767" s="2" t="n">
        <v>1</v>
      </c>
      <c r="H767" s="2" t="n">
        <v>260</v>
      </c>
      <c r="I767" s="2" t="n">
        <v>260</v>
      </c>
      <c r="J767" s="14"/>
      <c r="K767" s="12"/>
      <c r="L767" s="12"/>
    </row>
    <row r="768" customFormat="false" ht="21" hidden="false" customHeight="false" outlineLevel="0" collapsed="false">
      <c r="A768" s="2" t="n">
        <v>766</v>
      </c>
      <c r="B768" s="5" t="s">
        <v>1815</v>
      </c>
      <c r="C768" s="2" t="s">
        <v>1807</v>
      </c>
      <c r="D768" s="2" t="s">
        <v>1509</v>
      </c>
      <c r="E768" s="14" t="s">
        <v>55</v>
      </c>
      <c r="F768" s="6" t="s">
        <v>1816</v>
      </c>
      <c r="G768" s="2" t="n">
        <v>1</v>
      </c>
      <c r="H768" s="2" t="n">
        <v>280</v>
      </c>
      <c r="I768" s="2" t="n">
        <v>280</v>
      </c>
      <c r="J768" s="14"/>
      <c r="K768" s="12"/>
      <c r="L768" s="12"/>
    </row>
    <row r="769" customFormat="false" ht="21" hidden="false" customHeight="false" outlineLevel="0" collapsed="false">
      <c r="A769" s="2" t="n">
        <v>767</v>
      </c>
      <c r="B769" s="5" t="s">
        <v>1817</v>
      </c>
      <c r="C769" s="2" t="s">
        <v>1807</v>
      </c>
      <c r="D769" s="2" t="s">
        <v>1509</v>
      </c>
      <c r="E769" s="14" t="s">
        <v>55</v>
      </c>
      <c r="F769" s="6" t="s">
        <v>1818</v>
      </c>
      <c r="G769" s="2" t="n">
        <v>1</v>
      </c>
      <c r="H769" s="2" t="n">
        <v>280</v>
      </c>
      <c r="I769" s="2" t="n">
        <v>280</v>
      </c>
      <c r="J769" s="14"/>
      <c r="K769" s="12"/>
      <c r="L769" s="12"/>
    </row>
    <row r="770" customFormat="false" ht="21" hidden="false" customHeight="false" outlineLevel="0" collapsed="false">
      <c r="A770" s="2" t="n">
        <v>768</v>
      </c>
      <c r="B770" s="5" t="s">
        <v>1819</v>
      </c>
      <c r="C770" s="2" t="s">
        <v>1807</v>
      </c>
      <c r="D770" s="2" t="s">
        <v>1509</v>
      </c>
      <c r="E770" s="14" t="s">
        <v>55</v>
      </c>
      <c r="F770" s="6" t="s">
        <v>1820</v>
      </c>
      <c r="G770" s="2" t="n">
        <v>1</v>
      </c>
      <c r="H770" s="2" t="n">
        <v>279</v>
      </c>
      <c r="I770" s="2" t="n">
        <v>279</v>
      </c>
      <c r="J770" s="14"/>
      <c r="K770" s="12"/>
      <c r="L770" s="12"/>
    </row>
    <row r="771" customFormat="false" ht="21" hidden="false" customHeight="false" outlineLevel="0" collapsed="false">
      <c r="A771" s="2" t="n">
        <v>769</v>
      </c>
      <c r="B771" s="5" t="s">
        <v>1821</v>
      </c>
      <c r="C771" s="2" t="s">
        <v>1822</v>
      </c>
      <c r="D771" s="2" t="s">
        <v>1509</v>
      </c>
      <c r="E771" s="14" t="s">
        <v>55</v>
      </c>
      <c r="F771" s="6" t="s">
        <v>1823</v>
      </c>
      <c r="G771" s="2" t="n">
        <v>1</v>
      </c>
      <c r="H771" s="2" t="n">
        <v>280</v>
      </c>
      <c r="I771" s="2" t="n">
        <v>280</v>
      </c>
      <c r="J771" s="14"/>
      <c r="K771" s="12"/>
      <c r="L771" s="12"/>
    </row>
    <row r="772" customFormat="false" ht="21" hidden="false" customHeight="false" outlineLevel="0" collapsed="false">
      <c r="A772" s="2" t="n">
        <v>770</v>
      </c>
      <c r="B772" s="5" t="s">
        <v>1824</v>
      </c>
      <c r="C772" s="2" t="s">
        <v>1561</v>
      </c>
      <c r="D772" s="2" t="s">
        <v>1509</v>
      </c>
      <c r="E772" s="14" t="s">
        <v>55</v>
      </c>
      <c r="F772" s="6" t="s">
        <v>1825</v>
      </c>
      <c r="G772" s="2" t="n">
        <v>1</v>
      </c>
      <c r="H772" s="2" t="n">
        <v>300</v>
      </c>
      <c r="I772" s="2" t="n">
        <v>300</v>
      </c>
      <c r="J772" s="14"/>
      <c r="K772" s="12"/>
      <c r="L772" s="12"/>
    </row>
    <row r="773" customFormat="false" ht="21" hidden="false" customHeight="false" outlineLevel="0" collapsed="false">
      <c r="A773" s="2" t="n">
        <v>771</v>
      </c>
      <c r="B773" s="20" t="s">
        <v>1826</v>
      </c>
      <c r="C773" s="2" t="s">
        <v>1827</v>
      </c>
      <c r="D773" s="2" t="s">
        <v>1509</v>
      </c>
      <c r="E773" s="14" t="s">
        <v>55</v>
      </c>
      <c r="F773" s="6" t="n">
        <v>9789574514472</v>
      </c>
      <c r="G773" s="2" t="n">
        <v>1</v>
      </c>
      <c r="H773" s="2" t="n">
        <v>200</v>
      </c>
      <c r="I773" s="2" t="n">
        <v>200</v>
      </c>
      <c r="J773" s="14"/>
      <c r="K773" s="12"/>
      <c r="L773" s="12"/>
    </row>
    <row r="774" customFormat="false" ht="21" hidden="false" customHeight="false" outlineLevel="0" collapsed="false">
      <c r="A774" s="2" t="n">
        <v>772</v>
      </c>
      <c r="B774" s="5" t="s">
        <v>1828</v>
      </c>
      <c r="C774" s="5" t="s">
        <v>1829</v>
      </c>
      <c r="D774" s="2" t="s">
        <v>1830</v>
      </c>
      <c r="E774" s="14" t="s">
        <v>55</v>
      </c>
      <c r="F774" s="6" t="s">
        <v>1831</v>
      </c>
      <c r="G774" s="2" t="n">
        <v>1</v>
      </c>
      <c r="H774" s="2" t="n">
        <v>380</v>
      </c>
      <c r="I774" s="2" t="n">
        <v>380</v>
      </c>
      <c r="J774" s="14"/>
      <c r="K774" s="12"/>
      <c r="L774" s="12"/>
    </row>
    <row r="775" customFormat="false" ht="21" hidden="false" customHeight="false" outlineLevel="0" collapsed="false">
      <c r="A775" s="2" t="n">
        <v>773</v>
      </c>
      <c r="B775" s="5" t="s">
        <v>1832</v>
      </c>
      <c r="C775" s="5" t="s">
        <v>1829</v>
      </c>
      <c r="D775" s="2" t="s">
        <v>1830</v>
      </c>
      <c r="E775" s="14" t="s">
        <v>55</v>
      </c>
      <c r="F775" s="6" t="n">
        <v>9789865767549</v>
      </c>
      <c r="G775" s="2" t="n">
        <v>1</v>
      </c>
      <c r="H775" s="2" t="n">
        <v>380</v>
      </c>
      <c r="I775" s="2" t="n">
        <v>380</v>
      </c>
      <c r="J775" s="14"/>
      <c r="K775" s="12"/>
      <c r="L775" s="12"/>
    </row>
    <row r="776" customFormat="false" ht="21" hidden="false" customHeight="false" outlineLevel="0" collapsed="false">
      <c r="A776" s="2" t="n">
        <v>774</v>
      </c>
      <c r="B776" s="5" t="s">
        <v>1833</v>
      </c>
      <c r="C776" s="5" t="s">
        <v>1829</v>
      </c>
      <c r="D776" s="2" t="s">
        <v>1830</v>
      </c>
      <c r="E776" s="14" t="s">
        <v>55</v>
      </c>
      <c r="F776" s="6" t="n">
        <v>9789865767402</v>
      </c>
      <c r="G776" s="2" t="n">
        <v>1</v>
      </c>
      <c r="H776" s="2" t="n">
        <v>320</v>
      </c>
      <c r="I776" s="2" t="n">
        <v>320</v>
      </c>
      <c r="J776" s="14"/>
      <c r="K776" s="12"/>
      <c r="L776" s="12"/>
    </row>
    <row r="777" customFormat="false" ht="21" hidden="false" customHeight="false" outlineLevel="0" collapsed="false">
      <c r="A777" s="2" t="n">
        <v>775</v>
      </c>
      <c r="B777" s="5" t="s">
        <v>1834</v>
      </c>
      <c r="C777" s="5" t="s">
        <v>1835</v>
      </c>
      <c r="D777" s="2" t="s">
        <v>1836</v>
      </c>
      <c r="E777" s="14" t="s">
        <v>55</v>
      </c>
      <c r="F777" s="6" t="n">
        <v>9789576596513</v>
      </c>
      <c r="G777" s="2" t="n">
        <v>1</v>
      </c>
      <c r="H777" s="2" t="n">
        <v>300</v>
      </c>
      <c r="I777" s="2" t="n">
        <v>300</v>
      </c>
      <c r="J777" s="14"/>
      <c r="K777" s="12"/>
      <c r="L777" s="12"/>
    </row>
    <row r="778" customFormat="false" ht="21" hidden="false" customHeight="false" outlineLevel="0" collapsed="false">
      <c r="A778" s="2" t="n">
        <v>776</v>
      </c>
      <c r="B778" s="5" t="s">
        <v>1837</v>
      </c>
      <c r="C778" s="4" t="s">
        <v>1838</v>
      </c>
      <c r="D778" s="2" t="s">
        <v>1839</v>
      </c>
      <c r="E778" s="14" t="s">
        <v>55</v>
      </c>
      <c r="F778" s="6" t="n">
        <v>9789860353839</v>
      </c>
      <c r="G778" s="2" t="n">
        <v>1</v>
      </c>
      <c r="H778" s="2" t="n">
        <v>400</v>
      </c>
      <c r="I778" s="2" t="n">
        <v>400</v>
      </c>
      <c r="J778" s="14"/>
      <c r="K778" s="12"/>
      <c r="L778" s="12"/>
    </row>
    <row r="779" customFormat="false" ht="21" hidden="false" customHeight="false" outlineLevel="0" collapsed="false">
      <c r="A779" s="2" t="n">
        <v>777</v>
      </c>
      <c r="B779" s="5" t="s">
        <v>1840</v>
      </c>
      <c r="C779" s="5" t="s">
        <v>1841</v>
      </c>
      <c r="D779" s="2" t="s">
        <v>614</v>
      </c>
      <c r="E779" s="14" t="s">
        <v>55</v>
      </c>
      <c r="F779" s="6" t="n">
        <v>9789862724415</v>
      </c>
      <c r="G779" s="2" t="n">
        <v>1</v>
      </c>
      <c r="H779" s="2" t="n">
        <v>400</v>
      </c>
      <c r="I779" s="2" t="n">
        <v>400</v>
      </c>
      <c r="J779" s="14"/>
      <c r="K779" s="12"/>
      <c r="L779" s="12"/>
    </row>
    <row r="780" customFormat="false" ht="21" hidden="false" customHeight="false" outlineLevel="0" collapsed="false">
      <c r="A780" s="2" t="n">
        <v>778</v>
      </c>
      <c r="B780" s="5" t="s">
        <v>1842</v>
      </c>
      <c r="C780" s="5" t="s">
        <v>1843</v>
      </c>
      <c r="D780" s="2" t="s">
        <v>877</v>
      </c>
      <c r="E780" s="14" t="s">
        <v>55</v>
      </c>
      <c r="F780" s="6" t="n">
        <v>9789866200991</v>
      </c>
      <c r="G780" s="2" t="n">
        <v>1</v>
      </c>
      <c r="H780" s="2" t="n">
        <v>350</v>
      </c>
      <c r="I780" s="2" t="n">
        <v>350</v>
      </c>
      <c r="J780" s="14"/>
      <c r="K780" s="12"/>
      <c r="L780" s="12"/>
    </row>
    <row r="781" customFormat="false" ht="21" hidden="false" customHeight="false" outlineLevel="0" collapsed="false">
      <c r="A781" s="2" t="n">
        <v>779</v>
      </c>
      <c r="B781" s="5" t="s">
        <v>1844</v>
      </c>
      <c r="C781" s="5" t="s">
        <v>1845</v>
      </c>
      <c r="D781" s="2" t="s">
        <v>1846</v>
      </c>
      <c r="E781" s="14" t="s">
        <v>55</v>
      </c>
      <c r="F781" s="6" t="n">
        <v>9789865952631</v>
      </c>
      <c r="G781" s="2" t="n">
        <v>1</v>
      </c>
      <c r="H781" s="2" t="n">
        <v>320</v>
      </c>
      <c r="I781" s="2" t="n">
        <v>320</v>
      </c>
      <c r="J781" s="14"/>
      <c r="K781" s="12"/>
      <c r="L781" s="12"/>
    </row>
    <row r="782" customFormat="false" ht="21" hidden="false" customHeight="false" outlineLevel="0" collapsed="false">
      <c r="A782" s="2" t="n">
        <v>780</v>
      </c>
      <c r="B782" s="5" t="s">
        <v>1847</v>
      </c>
      <c r="C782" s="5" t="s">
        <v>1848</v>
      </c>
      <c r="D782" s="2" t="s">
        <v>1849</v>
      </c>
      <c r="E782" s="14" t="s">
        <v>536</v>
      </c>
      <c r="F782" s="6" t="n">
        <v>9787550233348</v>
      </c>
      <c r="G782" s="2" t="n">
        <v>1</v>
      </c>
      <c r="H782" s="2" t="n">
        <v>257</v>
      </c>
      <c r="I782" s="2" t="n">
        <v>257</v>
      </c>
      <c r="J782" s="14"/>
      <c r="K782" s="12"/>
      <c r="L782" s="12"/>
    </row>
    <row r="783" customFormat="false" ht="21" hidden="false" customHeight="false" outlineLevel="0" collapsed="false">
      <c r="A783" s="2" t="n">
        <v>781</v>
      </c>
      <c r="B783" s="5" t="s">
        <v>1850</v>
      </c>
      <c r="C783" s="5" t="s">
        <v>1851</v>
      </c>
      <c r="D783" s="2" t="s">
        <v>1852</v>
      </c>
      <c r="E783" s="14" t="s">
        <v>55</v>
      </c>
      <c r="F783" s="6" t="n">
        <v>9789861364209</v>
      </c>
      <c r="G783" s="2" t="n">
        <v>1</v>
      </c>
      <c r="H783" s="2" t="n">
        <v>260</v>
      </c>
      <c r="I783" s="2" t="n">
        <v>260</v>
      </c>
      <c r="J783" s="14"/>
      <c r="K783" s="12"/>
      <c r="L783" s="12"/>
    </row>
    <row r="784" customFormat="false" ht="21" hidden="false" customHeight="false" outlineLevel="0" collapsed="false">
      <c r="A784" s="2" t="n">
        <v>782</v>
      </c>
      <c r="B784" s="5" t="s">
        <v>1853</v>
      </c>
      <c r="C784" s="5" t="s">
        <v>1854</v>
      </c>
      <c r="D784" s="2" t="s">
        <v>1855</v>
      </c>
      <c r="E784" s="14" t="s">
        <v>55</v>
      </c>
      <c r="F784" s="6" t="n">
        <v>9789868899742</v>
      </c>
      <c r="G784" s="2" t="n">
        <v>1</v>
      </c>
      <c r="H784" s="2" t="n">
        <v>420</v>
      </c>
      <c r="I784" s="2" t="n">
        <v>420</v>
      </c>
      <c r="J784" s="14"/>
      <c r="K784" s="12"/>
      <c r="L784" s="12"/>
    </row>
    <row r="785" customFormat="false" ht="21" hidden="false" customHeight="false" outlineLevel="0" collapsed="false">
      <c r="A785" s="2" t="n">
        <v>783</v>
      </c>
      <c r="B785" s="5" t="s">
        <v>1856</v>
      </c>
      <c r="C785" s="5" t="s">
        <v>1857</v>
      </c>
      <c r="D785" s="2" t="s">
        <v>652</v>
      </c>
      <c r="E785" s="14" t="s">
        <v>55</v>
      </c>
      <c r="F785" s="6" t="n">
        <v>9789571361482</v>
      </c>
      <c r="G785" s="2" t="n">
        <v>1</v>
      </c>
      <c r="H785" s="2" t="n">
        <v>380</v>
      </c>
      <c r="I785" s="2" t="n">
        <v>380</v>
      </c>
      <c r="J785" s="14"/>
      <c r="K785" s="12"/>
      <c r="L785" s="12"/>
    </row>
    <row r="786" customFormat="false" ht="21" hidden="false" customHeight="false" outlineLevel="0" collapsed="false">
      <c r="A786" s="2" t="n">
        <v>784</v>
      </c>
      <c r="B786" s="5" t="s">
        <v>1858</v>
      </c>
      <c r="C786" s="5" t="s">
        <v>1859</v>
      </c>
      <c r="D786" s="2" t="s">
        <v>1860</v>
      </c>
      <c r="E786" s="14" t="s">
        <v>55</v>
      </c>
      <c r="F786" s="6" t="n">
        <v>9789868866645</v>
      </c>
      <c r="G786" s="2" t="n">
        <v>1</v>
      </c>
      <c r="H786" s="2" t="n">
        <v>220</v>
      </c>
      <c r="I786" s="2" t="n">
        <v>220</v>
      </c>
      <c r="J786" s="14"/>
      <c r="K786" s="12"/>
      <c r="L786" s="12"/>
    </row>
    <row r="787" customFormat="false" ht="21" hidden="false" customHeight="false" outlineLevel="0" collapsed="false">
      <c r="A787" s="2" t="n">
        <v>785</v>
      </c>
      <c r="B787" s="5" t="s">
        <v>1861</v>
      </c>
      <c r="C787" s="5" t="s">
        <v>1862</v>
      </c>
      <c r="D787" s="2" t="s">
        <v>1830</v>
      </c>
      <c r="E787" s="14" t="s">
        <v>55</v>
      </c>
      <c r="F787" s="6" t="n">
        <v>9789865767938</v>
      </c>
      <c r="G787" s="2" t="n">
        <v>1</v>
      </c>
      <c r="H787" s="2" t="n">
        <v>380</v>
      </c>
      <c r="I787" s="2" t="n">
        <v>380</v>
      </c>
      <c r="J787" s="14"/>
      <c r="K787" s="12"/>
      <c r="L787" s="12"/>
    </row>
    <row r="788" customFormat="false" ht="21" hidden="false" customHeight="false" outlineLevel="0" collapsed="false">
      <c r="A788" s="2" t="n">
        <v>786</v>
      </c>
      <c r="B788" s="5" t="s">
        <v>1863</v>
      </c>
      <c r="C788" s="5" t="s">
        <v>1864</v>
      </c>
      <c r="D788" s="2" t="s">
        <v>1865</v>
      </c>
      <c r="E788" s="14" t="s">
        <v>55</v>
      </c>
      <c r="F788" s="6" t="n">
        <v>9789869292122</v>
      </c>
      <c r="G788" s="2" t="n">
        <v>1</v>
      </c>
      <c r="H788" s="2" t="n">
        <v>620</v>
      </c>
      <c r="I788" s="2" t="n">
        <v>620</v>
      </c>
      <c r="J788" s="14"/>
      <c r="K788" s="12"/>
      <c r="L788" s="12"/>
    </row>
    <row r="789" customFormat="false" ht="21" hidden="false" customHeight="false" outlineLevel="0" collapsed="false">
      <c r="A789" s="2" t="n">
        <v>787</v>
      </c>
      <c r="B789" s="5" t="s">
        <v>1866</v>
      </c>
      <c r="C789" s="4" t="s">
        <v>1867</v>
      </c>
      <c r="D789" s="2" t="s">
        <v>1868</v>
      </c>
      <c r="E789" s="14" t="s">
        <v>55</v>
      </c>
      <c r="F789" s="6" t="n">
        <v>9789869083881</v>
      </c>
      <c r="G789" s="2" t="n">
        <v>1</v>
      </c>
      <c r="H789" s="2" t="n">
        <v>500</v>
      </c>
      <c r="I789" s="2" t="n">
        <v>500</v>
      </c>
      <c r="J789" s="14"/>
      <c r="K789" s="12"/>
      <c r="L789" s="12"/>
    </row>
    <row r="790" customFormat="false" ht="21" hidden="false" customHeight="false" outlineLevel="0" collapsed="false">
      <c r="A790" s="2" t="n">
        <v>788</v>
      </c>
      <c r="B790" s="5" t="s">
        <v>1869</v>
      </c>
      <c r="C790" s="5" t="s">
        <v>1870</v>
      </c>
      <c r="D790" s="2" t="s">
        <v>1871</v>
      </c>
      <c r="E790" s="14" t="s">
        <v>55</v>
      </c>
      <c r="F790" s="6" t="n">
        <v>9789866656552</v>
      </c>
      <c r="G790" s="2" t="n">
        <v>1</v>
      </c>
      <c r="H790" s="2" t="n">
        <v>700</v>
      </c>
      <c r="I790" s="2" t="n">
        <v>700</v>
      </c>
      <c r="J790" s="14"/>
      <c r="K790" s="12"/>
      <c r="L790" s="12"/>
    </row>
    <row r="791" customFormat="false" ht="21" hidden="false" customHeight="false" outlineLevel="0" collapsed="false">
      <c r="A791" s="2" t="n">
        <v>789</v>
      </c>
      <c r="B791" s="5" t="s">
        <v>1872</v>
      </c>
      <c r="C791" s="5" t="s">
        <v>1870</v>
      </c>
      <c r="D791" s="2" t="s">
        <v>1871</v>
      </c>
      <c r="E791" s="14" t="s">
        <v>55</v>
      </c>
      <c r="F791" s="6" t="n">
        <v>9789866656569</v>
      </c>
      <c r="G791" s="2" t="n">
        <v>1</v>
      </c>
      <c r="H791" s="2" t="n">
        <v>700</v>
      </c>
      <c r="I791" s="2" t="n">
        <v>700</v>
      </c>
      <c r="J791" s="14"/>
      <c r="K791" s="12"/>
      <c r="L791" s="12"/>
    </row>
    <row r="792" customFormat="false" ht="21" hidden="false" customHeight="false" outlineLevel="0" collapsed="false">
      <c r="A792" s="2" t="n">
        <v>790</v>
      </c>
      <c r="B792" s="5" t="s">
        <v>1873</v>
      </c>
      <c r="C792" s="5" t="s">
        <v>1870</v>
      </c>
      <c r="D792" s="2" t="s">
        <v>1871</v>
      </c>
      <c r="E792" s="14" t="s">
        <v>55</v>
      </c>
      <c r="F792" s="6" t="n">
        <v>9789866656491</v>
      </c>
      <c r="G792" s="2" t="n">
        <v>1</v>
      </c>
      <c r="H792" s="2" t="n">
        <v>600</v>
      </c>
      <c r="I792" s="2" t="n">
        <v>600</v>
      </c>
      <c r="J792" s="14"/>
      <c r="K792" s="12"/>
      <c r="L792" s="12"/>
    </row>
    <row r="793" customFormat="false" ht="21" hidden="false" customHeight="false" outlineLevel="0" collapsed="false">
      <c r="A793" s="2" t="n">
        <v>791</v>
      </c>
      <c r="B793" s="5" t="s">
        <v>1874</v>
      </c>
      <c r="C793" s="5" t="s">
        <v>1875</v>
      </c>
      <c r="D793" s="2" t="s">
        <v>1830</v>
      </c>
      <c r="E793" s="14" t="s">
        <v>55</v>
      </c>
      <c r="F793" s="6" t="n">
        <v>9789865767808</v>
      </c>
      <c r="G793" s="2" t="n">
        <v>1</v>
      </c>
      <c r="H793" s="2" t="n">
        <v>320</v>
      </c>
      <c r="I793" s="2" t="n">
        <v>320</v>
      </c>
      <c r="J793" s="14"/>
      <c r="K793" s="12"/>
      <c r="L793" s="12"/>
    </row>
    <row r="794" customFormat="false" ht="21" hidden="false" customHeight="false" outlineLevel="0" collapsed="false">
      <c r="A794" s="2" t="n">
        <v>792</v>
      </c>
      <c r="B794" s="5" t="s">
        <v>1876</v>
      </c>
      <c r="C794" s="5" t="s">
        <v>1877</v>
      </c>
      <c r="D794" s="2" t="s">
        <v>1878</v>
      </c>
      <c r="E794" s="14" t="s">
        <v>55</v>
      </c>
      <c r="F794" s="6" t="n">
        <v>9789863753186</v>
      </c>
      <c r="G794" s="2" t="n">
        <v>1</v>
      </c>
      <c r="H794" s="2" t="n">
        <v>250</v>
      </c>
      <c r="I794" s="2" t="n">
        <v>250</v>
      </c>
      <c r="J794" s="14"/>
      <c r="K794" s="12"/>
      <c r="L794" s="12"/>
    </row>
    <row r="795" customFormat="false" ht="21" hidden="false" customHeight="false" outlineLevel="0" collapsed="false">
      <c r="A795" s="2" t="n">
        <v>793</v>
      </c>
      <c r="B795" s="5" t="s">
        <v>1879</v>
      </c>
      <c r="C795" s="5" t="s">
        <v>1880</v>
      </c>
      <c r="D795" s="2" t="s">
        <v>1881</v>
      </c>
      <c r="E795" s="14" t="s">
        <v>55</v>
      </c>
      <c r="F795" s="6" t="n">
        <v>9789620756436</v>
      </c>
      <c r="G795" s="2" t="n">
        <v>1</v>
      </c>
      <c r="H795" s="2" t="n">
        <v>440</v>
      </c>
      <c r="I795" s="2" t="n">
        <v>440</v>
      </c>
      <c r="J795" s="14"/>
      <c r="K795" s="12"/>
      <c r="L795" s="12"/>
    </row>
    <row r="796" customFormat="false" ht="21" hidden="false" customHeight="false" outlineLevel="0" collapsed="false">
      <c r="A796" s="2" t="n">
        <v>794</v>
      </c>
      <c r="B796" s="5" t="s">
        <v>1882</v>
      </c>
      <c r="C796" s="5" t="s">
        <v>1883</v>
      </c>
      <c r="D796" s="2" t="s">
        <v>1884</v>
      </c>
      <c r="E796" s="14" t="s">
        <v>55</v>
      </c>
      <c r="F796" s="6" t="n">
        <v>9789862982075</v>
      </c>
      <c r="G796" s="2" t="n">
        <v>1</v>
      </c>
      <c r="H796" s="2" t="n">
        <v>400</v>
      </c>
      <c r="I796" s="2" t="n">
        <v>400</v>
      </c>
      <c r="J796" s="14"/>
      <c r="K796" s="12"/>
      <c r="L796" s="12"/>
    </row>
    <row r="797" customFormat="false" ht="21" hidden="false" customHeight="false" outlineLevel="0" collapsed="false">
      <c r="A797" s="2" t="n">
        <v>795</v>
      </c>
      <c r="B797" s="5" t="s">
        <v>1885</v>
      </c>
      <c r="C797" s="5" t="s">
        <v>1886</v>
      </c>
      <c r="D797" s="2" t="s">
        <v>1887</v>
      </c>
      <c r="E797" s="14" t="s">
        <v>55</v>
      </c>
      <c r="F797" s="6" t="n">
        <v>9789863581437</v>
      </c>
      <c r="G797" s="2" t="n">
        <v>1</v>
      </c>
      <c r="H797" s="2" t="n">
        <v>480</v>
      </c>
      <c r="I797" s="2" t="n">
        <v>480</v>
      </c>
      <c r="J797" s="14"/>
      <c r="K797" s="12"/>
      <c r="L797" s="12"/>
    </row>
    <row r="798" customFormat="false" ht="21" hidden="false" customHeight="false" outlineLevel="0" collapsed="false">
      <c r="A798" s="2" t="n">
        <v>796</v>
      </c>
      <c r="B798" s="5" t="s">
        <v>688</v>
      </c>
      <c r="C798" s="5" t="s">
        <v>689</v>
      </c>
      <c r="D798" s="2" t="s">
        <v>603</v>
      </c>
      <c r="E798" s="14" t="s">
        <v>55</v>
      </c>
      <c r="F798" s="6" t="n">
        <v>9789861335568</v>
      </c>
      <c r="G798" s="2" t="n">
        <v>1</v>
      </c>
      <c r="H798" s="2" t="n">
        <v>370</v>
      </c>
      <c r="I798" s="2" t="n">
        <v>370</v>
      </c>
      <c r="J798" s="14"/>
      <c r="K798" s="12"/>
      <c r="L798" s="12"/>
    </row>
    <row r="799" customFormat="false" ht="21" hidden="false" customHeight="false" outlineLevel="0" collapsed="false">
      <c r="A799" s="2" t="n">
        <v>797</v>
      </c>
      <c r="B799" s="5" t="s">
        <v>1888</v>
      </c>
      <c r="C799" s="5" t="s">
        <v>689</v>
      </c>
      <c r="D799" s="2" t="s">
        <v>600</v>
      </c>
      <c r="E799" s="14" t="s">
        <v>55</v>
      </c>
      <c r="F799" s="6" t="n">
        <v>9789862418116</v>
      </c>
      <c r="G799" s="2" t="n">
        <v>1</v>
      </c>
      <c r="H799" s="2" t="n">
        <v>350</v>
      </c>
      <c r="I799" s="2" t="n">
        <v>350</v>
      </c>
      <c r="J799" s="14"/>
      <c r="K799" s="12"/>
      <c r="L799" s="12"/>
    </row>
    <row r="800" customFormat="false" ht="21" hidden="false" customHeight="false" outlineLevel="0" collapsed="false">
      <c r="A800" s="2" t="n">
        <v>798</v>
      </c>
      <c r="B800" s="5" t="s">
        <v>1889</v>
      </c>
      <c r="C800" s="5" t="s">
        <v>689</v>
      </c>
      <c r="D800" s="2" t="s">
        <v>1890</v>
      </c>
      <c r="E800" s="14" t="s">
        <v>55</v>
      </c>
      <c r="F800" s="6" t="n">
        <v>9789866798320</v>
      </c>
      <c r="G800" s="2" t="n">
        <v>1</v>
      </c>
      <c r="H800" s="2" t="n">
        <v>320</v>
      </c>
      <c r="I800" s="2" t="n">
        <v>320</v>
      </c>
      <c r="J800" s="14"/>
      <c r="K800" s="12"/>
      <c r="L800" s="12"/>
    </row>
    <row r="801" customFormat="false" ht="21" hidden="false" customHeight="false" outlineLevel="0" collapsed="false">
      <c r="A801" s="2" t="n">
        <v>799</v>
      </c>
      <c r="B801" s="5" t="s">
        <v>1891</v>
      </c>
      <c r="C801" s="5" t="s">
        <v>1892</v>
      </c>
      <c r="D801" s="2" t="s">
        <v>617</v>
      </c>
      <c r="E801" s="14" t="s">
        <v>55</v>
      </c>
      <c r="F801" s="6" t="n">
        <v>9789862134764</v>
      </c>
      <c r="G801" s="2" t="n">
        <v>1</v>
      </c>
      <c r="H801" s="2" t="n">
        <v>350</v>
      </c>
      <c r="I801" s="2" t="n">
        <v>350</v>
      </c>
      <c r="J801" s="14"/>
      <c r="K801" s="12"/>
      <c r="L801" s="12"/>
    </row>
    <row r="802" customFormat="false" ht="21" hidden="false" customHeight="false" outlineLevel="0" collapsed="false">
      <c r="A802" s="2" t="n">
        <v>800</v>
      </c>
      <c r="B802" s="5" t="s">
        <v>1893</v>
      </c>
      <c r="C802" s="5" t="s">
        <v>1894</v>
      </c>
      <c r="D802" s="2" t="s">
        <v>1895</v>
      </c>
      <c r="E802" s="14" t="s">
        <v>55</v>
      </c>
      <c r="F802" s="6" t="n">
        <v>9789863610427</v>
      </c>
      <c r="G802" s="2" t="n">
        <v>1</v>
      </c>
      <c r="H802" s="2" t="n">
        <v>360</v>
      </c>
      <c r="I802" s="2" t="n">
        <v>360</v>
      </c>
      <c r="J802" s="14"/>
      <c r="K802" s="12"/>
      <c r="L802" s="12"/>
    </row>
    <row r="803" customFormat="false" ht="21" hidden="false" customHeight="false" outlineLevel="0" collapsed="false">
      <c r="A803" s="2" t="n">
        <v>801</v>
      </c>
      <c r="B803" s="5" t="s">
        <v>1896</v>
      </c>
      <c r="C803" s="5" t="s">
        <v>1897</v>
      </c>
      <c r="D803" s="2" t="s">
        <v>1898</v>
      </c>
      <c r="E803" s="14" t="s">
        <v>55</v>
      </c>
      <c r="F803" s="6" t="n">
        <v>9789862906712</v>
      </c>
      <c r="G803" s="2" t="n">
        <v>1</v>
      </c>
      <c r="H803" s="2" t="n">
        <v>350</v>
      </c>
      <c r="I803" s="2" t="n">
        <v>350</v>
      </c>
      <c r="J803" s="14"/>
      <c r="K803" s="12"/>
      <c r="L803" s="12"/>
    </row>
    <row r="804" customFormat="false" ht="21" hidden="false" customHeight="false" outlineLevel="0" collapsed="false">
      <c r="A804" s="2" t="n">
        <v>802</v>
      </c>
      <c r="B804" s="5" t="s">
        <v>1899</v>
      </c>
      <c r="C804" s="5" t="s">
        <v>1900</v>
      </c>
      <c r="D804" s="2" t="s">
        <v>1901</v>
      </c>
      <c r="E804" s="14" t="s">
        <v>55</v>
      </c>
      <c r="F804" s="6" t="n">
        <v>9789573908548</v>
      </c>
      <c r="G804" s="2" t="n">
        <v>1</v>
      </c>
      <c r="H804" s="2" t="n">
        <v>280</v>
      </c>
      <c r="I804" s="2" t="n">
        <v>280</v>
      </c>
      <c r="J804" s="14"/>
      <c r="K804" s="12"/>
      <c r="L804" s="12"/>
    </row>
    <row r="805" customFormat="false" ht="21" hidden="false" customHeight="false" outlineLevel="0" collapsed="false">
      <c r="A805" s="2" t="n">
        <v>803</v>
      </c>
      <c r="B805" s="5" t="s">
        <v>1902</v>
      </c>
      <c r="C805" s="5" t="s">
        <v>1903</v>
      </c>
      <c r="D805" s="2" t="s">
        <v>667</v>
      </c>
      <c r="E805" s="14" t="s">
        <v>55</v>
      </c>
      <c r="F805" s="6" t="n">
        <v>9789862354643</v>
      </c>
      <c r="G805" s="2" t="n">
        <v>1</v>
      </c>
      <c r="H805" s="2" t="n">
        <v>320</v>
      </c>
      <c r="I805" s="2" t="n">
        <v>320</v>
      </c>
      <c r="J805" s="14"/>
      <c r="K805" s="12"/>
      <c r="L805" s="12"/>
    </row>
    <row r="806" customFormat="false" ht="21" hidden="false" customHeight="false" outlineLevel="0" collapsed="false">
      <c r="A806" s="2" t="n">
        <v>804</v>
      </c>
      <c r="B806" s="5" t="s">
        <v>1904</v>
      </c>
      <c r="C806" s="5" t="s">
        <v>1905</v>
      </c>
      <c r="D806" s="2" t="s">
        <v>877</v>
      </c>
      <c r="E806" s="14" t="s">
        <v>55</v>
      </c>
      <c r="F806" s="6" t="n">
        <v>9789863591900</v>
      </c>
      <c r="G806" s="2" t="n">
        <v>1</v>
      </c>
      <c r="H806" s="2" t="n">
        <v>280</v>
      </c>
      <c r="I806" s="2" t="n">
        <v>280</v>
      </c>
      <c r="J806" s="14"/>
      <c r="K806" s="12"/>
      <c r="L806" s="12"/>
    </row>
    <row r="807" customFormat="false" ht="21" hidden="false" customHeight="false" outlineLevel="0" collapsed="false">
      <c r="A807" s="2" t="n">
        <v>805</v>
      </c>
      <c r="B807" s="5" t="s">
        <v>1906</v>
      </c>
      <c r="C807" s="5" t="s">
        <v>1907</v>
      </c>
      <c r="D807" s="2" t="s">
        <v>667</v>
      </c>
      <c r="E807" s="14" t="s">
        <v>55</v>
      </c>
      <c r="F807" s="6" t="n">
        <v>9789862354285</v>
      </c>
      <c r="G807" s="2" t="n">
        <v>1</v>
      </c>
      <c r="H807" s="2" t="n">
        <v>350</v>
      </c>
      <c r="I807" s="2" t="n">
        <v>350</v>
      </c>
      <c r="J807" s="14"/>
      <c r="K807" s="12"/>
      <c r="L807" s="12"/>
    </row>
    <row r="808" customFormat="false" ht="21" hidden="false" customHeight="false" outlineLevel="0" collapsed="false">
      <c r="A808" s="2" t="n">
        <v>806</v>
      </c>
      <c r="B808" s="5" t="s">
        <v>1908</v>
      </c>
      <c r="C808" s="5" t="s">
        <v>1909</v>
      </c>
      <c r="D808" s="2" t="s">
        <v>574</v>
      </c>
      <c r="E808" s="14" t="s">
        <v>55</v>
      </c>
      <c r="F808" s="6" t="n">
        <v>9789573271543</v>
      </c>
      <c r="G808" s="2" t="n">
        <v>1</v>
      </c>
      <c r="H808" s="2" t="n">
        <v>380</v>
      </c>
      <c r="I808" s="2" t="n">
        <v>380</v>
      </c>
      <c r="J808" s="14"/>
      <c r="K808" s="12"/>
      <c r="L808" s="12"/>
    </row>
    <row r="809" customFormat="false" ht="21" hidden="false" customHeight="false" outlineLevel="0" collapsed="false">
      <c r="A809" s="2" t="n">
        <v>807</v>
      </c>
      <c r="B809" s="5" t="s">
        <v>1910</v>
      </c>
      <c r="C809" s="5" t="s">
        <v>1911</v>
      </c>
      <c r="D809" s="2" t="s">
        <v>1912</v>
      </c>
      <c r="E809" s="14" t="s">
        <v>55</v>
      </c>
      <c r="F809" s="6" t="n">
        <v>9789863123163</v>
      </c>
      <c r="G809" s="2" t="n">
        <v>1</v>
      </c>
      <c r="H809" s="2" t="n">
        <v>280</v>
      </c>
      <c r="I809" s="2" t="n">
        <v>280</v>
      </c>
      <c r="J809" s="14"/>
      <c r="K809" s="12"/>
      <c r="L809" s="12"/>
    </row>
    <row r="810" customFormat="false" ht="21" hidden="false" customHeight="false" outlineLevel="0" collapsed="false">
      <c r="A810" s="2" t="n">
        <v>808</v>
      </c>
      <c r="B810" s="5" t="s">
        <v>1913</v>
      </c>
      <c r="C810" s="5" t="s">
        <v>1914</v>
      </c>
      <c r="D810" s="2" t="s">
        <v>719</v>
      </c>
      <c r="E810" s="14" t="s">
        <v>55</v>
      </c>
      <c r="F810" s="6" t="n">
        <v>9789862298329</v>
      </c>
      <c r="G810" s="2" t="n">
        <v>1</v>
      </c>
      <c r="H810" s="2" t="n">
        <v>360</v>
      </c>
      <c r="I810" s="2" t="n">
        <v>360</v>
      </c>
      <c r="J810" s="14"/>
      <c r="K810" s="12"/>
      <c r="L810" s="12"/>
    </row>
    <row r="811" customFormat="false" ht="21" hidden="false" customHeight="false" outlineLevel="0" collapsed="false">
      <c r="A811" s="2" t="n">
        <v>809</v>
      </c>
      <c r="B811" s="5" t="s">
        <v>696</v>
      </c>
      <c r="C811" s="5" t="s">
        <v>698</v>
      </c>
      <c r="D811" s="2" t="s">
        <v>1915</v>
      </c>
      <c r="E811" s="14" t="s">
        <v>55</v>
      </c>
      <c r="F811" s="6" t="n">
        <v>9789570837858</v>
      </c>
      <c r="G811" s="2" t="n">
        <v>1</v>
      </c>
      <c r="H811" s="2" t="n">
        <v>390</v>
      </c>
      <c r="I811" s="2" t="n">
        <v>390</v>
      </c>
      <c r="J811" s="14"/>
      <c r="K811" s="12"/>
      <c r="L811" s="12"/>
    </row>
    <row r="812" customFormat="false" ht="21" hidden="false" customHeight="false" outlineLevel="0" collapsed="false">
      <c r="A812" s="2" t="n">
        <v>810</v>
      </c>
      <c r="B812" s="5" t="s">
        <v>1916</v>
      </c>
      <c r="C812" s="5" t="s">
        <v>698</v>
      </c>
      <c r="D812" s="2" t="s">
        <v>1915</v>
      </c>
      <c r="E812" s="14" t="s">
        <v>55</v>
      </c>
      <c r="F812" s="6" t="n">
        <v>9789570845624</v>
      </c>
      <c r="G812" s="2" t="n">
        <v>1</v>
      </c>
      <c r="H812" s="2" t="n">
        <v>390</v>
      </c>
      <c r="I812" s="2" t="n">
        <v>390</v>
      </c>
      <c r="J812" s="14"/>
      <c r="K812" s="12"/>
      <c r="L812" s="12"/>
    </row>
    <row r="813" customFormat="false" ht="21" hidden="false" customHeight="false" outlineLevel="0" collapsed="false">
      <c r="A813" s="2" t="n">
        <v>811</v>
      </c>
      <c r="B813" s="5" t="s">
        <v>1917</v>
      </c>
      <c r="C813" s="5" t="s">
        <v>1918</v>
      </c>
      <c r="D813" s="2" t="s">
        <v>574</v>
      </c>
      <c r="E813" s="14" t="s">
        <v>55</v>
      </c>
      <c r="F813" s="6" t="n">
        <v>9789573270737</v>
      </c>
      <c r="G813" s="2" t="n">
        <v>1</v>
      </c>
      <c r="H813" s="2" t="n">
        <v>320</v>
      </c>
      <c r="I813" s="2" t="n">
        <v>320</v>
      </c>
      <c r="J813" s="14"/>
      <c r="K813" s="12"/>
      <c r="L813" s="12"/>
    </row>
    <row r="814" customFormat="false" ht="21" hidden="false" customHeight="false" outlineLevel="0" collapsed="false">
      <c r="A814" s="2" t="n">
        <v>812</v>
      </c>
      <c r="B814" s="5" t="s">
        <v>1919</v>
      </c>
      <c r="C814" s="5" t="s">
        <v>1918</v>
      </c>
      <c r="D814" s="2" t="s">
        <v>877</v>
      </c>
      <c r="E814" s="14" t="s">
        <v>55</v>
      </c>
      <c r="F814" s="6" t="n">
        <v>9789863591474</v>
      </c>
      <c r="G814" s="2" t="n">
        <v>1</v>
      </c>
      <c r="H814" s="2" t="n">
        <v>300</v>
      </c>
      <c r="I814" s="2" t="n">
        <v>300</v>
      </c>
      <c r="J814" s="14"/>
      <c r="K814" s="12"/>
      <c r="L814" s="12"/>
    </row>
    <row r="815" customFormat="false" ht="21" hidden="false" customHeight="false" outlineLevel="0" collapsed="false">
      <c r="A815" s="2" t="n">
        <v>813</v>
      </c>
      <c r="B815" s="5" t="s">
        <v>1920</v>
      </c>
      <c r="C815" s="5" t="s">
        <v>1918</v>
      </c>
      <c r="D815" s="2" t="s">
        <v>877</v>
      </c>
      <c r="E815" s="14" t="s">
        <v>55</v>
      </c>
      <c r="F815" s="6" t="n">
        <v>9789861203195</v>
      </c>
      <c r="G815" s="2" t="n">
        <v>1</v>
      </c>
      <c r="H815" s="2" t="n">
        <v>320</v>
      </c>
      <c r="I815" s="2" t="n">
        <v>320</v>
      </c>
      <c r="J815" s="14"/>
      <c r="K815" s="12"/>
      <c r="L815" s="12"/>
    </row>
    <row r="816" customFormat="false" ht="21" hidden="false" customHeight="false" outlineLevel="0" collapsed="false">
      <c r="A816" s="2" t="n">
        <v>814</v>
      </c>
      <c r="B816" s="5" t="s">
        <v>1921</v>
      </c>
      <c r="C816" s="5" t="s">
        <v>1918</v>
      </c>
      <c r="D816" s="2" t="s">
        <v>877</v>
      </c>
      <c r="E816" s="14" t="s">
        <v>55</v>
      </c>
      <c r="F816" s="6" t="n">
        <v>9789866973789</v>
      </c>
      <c r="G816" s="2" t="n">
        <v>1</v>
      </c>
      <c r="H816" s="2" t="n">
        <v>300</v>
      </c>
      <c r="I816" s="2" t="n">
        <v>300</v>
      </c>
      <c r="J816" s="14"/>
      <c r="K816" s="12"/>
      <c r="L816" s="12"/>
    </row>
    <row r="817" customFormat="false" ht="21" hidden="false" customHeight="false" outlineLevel="0" collapsed="false">
      <c r="A817" s="2" t="n">
        <v>815</v>
      </c>
      <c r="B817" s="21" t="s">
        <v>1922</v>
      </c>
      <c r="C817" s="5" t="s">
        <v>1923</v>
      </c>
      <c r="D817" s="2" t="s">
        <v>781</v>
      </c>
      <c r="E817" s="14" t="s">
        <v>55</v>
      </c>
      <c r="F817" s="6" t="n">
        <v>9789573273462</v>
      </c>
      <c r="G817" s="2" t="n">
        <v>1</v>
      </c>
      <c r="H817" s="2" t="n">
        <v>280</v>
      </c>
      <c r="I817" s="2" t="n">
        <v>280</v>
      </c>
      <c r="J817" s="14"/>
      <c r="K817" s="12"/>
      <c r="L817" s="12"/>
    </row>
    <row r="818" customFormat="false" ht="21" hidden="false" customHeight="false" outlineLevel="0" collapsed="false">
      <c r="A818" s="2" t="n">
        <v>816</v>
      </c>
      <c r="B818" s="21" t="s">
        <v>1924</v>
      </c>
      <c r="C818" s="5" t="s">
        <v>1923</v>
      </c>
      <c r="D818" s="2" t="s">
        <v>781</v>
      </c>
      <c r="E818" s="14" t="s">
        <v>55</v>
      </c>
      <c r="F818" s="6" t="n">
        <v>9789573273479</v>
      </c>
      <c r="G818" s="2" t="n">
        <v>1</v>
      </c>
      <c r="H818" s="2" t="n">
        <v>280</v>
      </c>
      <c r="I818" s="2" t="n">
        <v>280</v>
      </c>
      <c r="J818" s="14"/>
      <c r="K818" s="12"/>
      <c r="L818" s="12"/>
    </row>
    <row r="819" customFormat="false" ht="21" hidden="false" customHeight="false" outlineLevel="0" collapsed="false">
      <c r="A819" s="2" t="n">
        <v>817</v>
      </c>
      <c r="B819" s="5" t="s">
        <v>1925</v>
      </c>
      <c r="C819" s="5" t="s">
        <v>1926</v>
      </c>
      <c r="D819" s="2" t="s">
        <v>1927</v>
      </c>
      <c r="E819" s="14" t="s">
        <v>55</v>
      </c>
      <c r="F819" s="6" t="n">
        <v>9789862114353</v>
      </c>
      <c r="G819" s="2" t="n">
        <v>1</v>
      </c>
      <c r="H819" s="2" t="n">
        <v>320</v>
      </c>
      <c r="I819" s="2" t="n">
        <v>320</v>
      </c>
      <c r="J819" s="14"/>
      <c r="K819" s="12"/>
      <c r="L819" s="12"/>
    </row>
    <row r="820" customFormat="false" ht="21" hidden="false" customHeight="false" outlineLevel="0" collapsed="false">
      <c r="A820" s="2" t="n">
        <v>818</v>
      </c>
      <c r="B820" s="5" t="s">
        <v>1928</v>
      </c>
      <c r="C820" s="5" t="s">
        <v>1929</v>
      </c>
      <c r="D820" s="2" t="s">
        <v>1930</v>
      </c>
      <c r="E820" s="14" t="s">
        <v>55</v>
      </c>
      <c r="F820" s="6" t="n">
        <v>9789865863265</v>
      </c>
      <c r="G820" s="2" t="n">
        <v>1</v>
      </c>
      <c r="H820" s="2" t="n">
        <v>290</v>
      </c>
      <c r="I820" s="2" t="n">
        <v>290</v>
      </c>
      <c r="J820" s="14"/>
      <c r="K820" s="12"/>
      <c r="L820" s="12"/>
    </row>
    <row r="821" customFormat="false" ht="21" hidden="false" customHeight="false" outlineLevel="0" collapsed="false">
      <c r="A821" s="2" t="n">
        <v>819</v>
      </c>
      <c r="B821" s="21" t="s">
        <v>1931</v>
      </c>
      <c r="C821" s="5" t="s">
        <v>1932</v>
      </c>
      <c r="D821" s="2" t="s">
        <v>1930</v>
      </c>
      <c r="E821" s="14" t="s">
        <v>55</v>
      </c>
      <c r="F821" s="6" t="n">
        <v>9789865863401</v>
      </c>
      <c r="G821" s="2" t="n">
        <v>1</v>
      </c>
      <c r="H821" s="2" t="n">
        <v>280</v>
      </c>
      <c r="I821" s="2" t="n">
        <v>280</v>
      </c>
      <c r="J821" s="14"/>
      <c r="K821" s="12"/>
      <c r="L821" s="12"/>
    </row>
    <row r="822" customFormat="false" ht="21" hidden="false" customHeight="false" outlineLevel="0" collapsed="false">
      <c r="A822" s="2" t="n">
        <v>820</v>
      </c>
      <c r="B822" s="21" t="s">
        <v>1933</v>
      </c>
      <c r="C822" s="5" t="s">
        <v>1934</v>
      </c>
      <c r="D822" s="2" t="s">
        <v>1930</v>
      </c>
      <c r="E822" s="14" t="s">
        <v>55</v>
      </c>
      <c r="F822" s="6" t="n">
        <v>9789865863364</v>
      </c>
      <c r="G822" s="2" t="n">
        <v>1</v>
      </c>
      <c r="H822" s="2" t="n">
        <v>280</v>
      </c>
      <c r="I822" s="2" t="n">
        <v>280</v>
      </c>
      <c r="J822" s="14"/>
      <c r="K822" s="12"/>
      <c r="L822" s="12"/>
    </row>
    <row r="823" customFormat="false" ht="21" hidden="false" customHeight="false" outlineLevel="0" collapsed="false">
      <c r="A823" s="2" t="n">
        <v>821</v>
      </c>
      <c r="B823" s="5" t="s">
        <v>1935</v>
      </c>
      <c r="C823" s="5" t="s">
        <v>1932</v>
      </c>
      <c r="D823" s="2" t="s">
        <v>1930</v>
      </c>
      <c r="E823" s="14" t="s">
        <v>55</v>
      </c>
      <c r="F823" s="6" t="n">
        <v>9789865863425</v>
      </c>
      <c r="G823" s="2" t="n">
        <v>1</v>
      </c>
      <c r="H823" s="2" t="n">
        <v>280</v>
      </c>
      <c r="I823" s="2" t="n">
        <v>280</v>
      </c>
      <c r="J823" s="14"/>
      <c r="K823" s="12"/>
      <c r="L823" s="12"/>
    </row>
    <row r="824" customFormat="false" ht="21" hidden="false" customHeight="false" outlineLevel="0" collapsed="false">
      <c r="A824" s="2" t="n">
        <v>822</v>
      </c>
      <c r="B824" s="5" t="s">
        <v>1936</v>
      </c>
      <c r="C824" s="5" t="s">
        <v>1937</v>
      </c>
      <c r="D824" s="2" t="s">
        <v>1930</v>
      </c>
      <c r="E824" s="14" t="s">
        <v>55</v>
      </c>
      <c r="F824" s="6" t="n">
        <v>9789865863289</v>
      </c>
      <c r="G824" s="2" t="n">
        <v>1</v>
      </c>
      <c r="H824" s="2" t="n">
        <v>280</v>
      </c>
      <c r="I824" s="2" t="n">
        <v>280</v>
      </c>
      <c r="J824" s="14"/>
      <c r="K824" s="12"/>
      <c r="L824" s="12"/>
    </row>
    <row r="825" customFormat="false" ht="21" hidden="false" customHeight="false" outlineLevel="0" collapsed="false">
      <c r="A825" s="2" t="n">
        <v>823</v>
      </c>
      <c r="B825" s="5" t="s">
        <v>1938</v>
      </c>
      <c r="C825" s="5" t="s">
        <v>1939</v>
      </c>
      <c r="D825" s="2" t="s">
        <v>1940</v>
      </c>
      <c r="E825" s="14" t="s">
        <v>55</v>
      </c>
      <c r="F825" s="6" t="n">
        <v>9789862981641</v>
      </c>
      <c r="G825" s="2" t="n">
        <v>1</v>
      </c>
      <c r="H825" s="2" t="n">
        <v>350</v>
      </c>
      <c r="I825" s="2" t="n">
        <v>350</v>
      </c>
      <c r="J825" s="14"/>
      <c r="K825" s="12"/>
      <c r="L825" s="12"/>
    </row>
    <row r="826" customFormat="false" ht="21" hidden="false" customHeight="false" outlineLevel="0" collapsed="false">
      <c r="A826" s="2" t="n">
        <v>824</v>
      </c>
      <c r="B826" s="5" t="s">
        <v>1941</v>
      </c>
      <c r="C826" s="4" t="s">
        <v>1942</v>
      </c>
      <c r="D826" s="2" t="s">
        <v>1366</v>
      </c>
      <c r="E826" s="14" t="s">
        <v>55</v>
      </c>
      <c r="F826" s="6" t="n">
        <v>9789866384240</v>
      </c>
      <c r="G826" s="2" t="n">
        <v>1</v>
      </c>
      <c r="H826" s="2" t="n">
        <v>980</v>
      </c>
      <c r="I826" s="2" t="n">
        <v>980</v>
      </c>
      <c r="J826" s="14"/>
      <c r="K826" s="12"/>
      <c r="L826" s="12"/>
    </row>
    <row r="827" customFormat="false" ht="21" hidden="false" customHeight="false" outlineLevel="0" collapsed="false">
      <c r="A827" s="2" t="n">
        <v>825</v>
      </c>
      <c r="B827" s="5" t="s">
        <v>1943</v>
      </c>
      <c r="C827" s="4" t="s">
        <v>1942</v>
      </c>
      <c r="D827" s="2" t="s">
        <v>1366</v>
      </c>
      <c r="E827" s="14" t="s">
        <v>55</v>
      </c>
      <c r="F827" s="6" t="n">
        <v>9789866384257</v>
      </c>
      <c r="G827" s="2" t="n">
        <v>1</v>
      </c>
      <c r="H827" s="2" t="n">
        <v>620</v>
      </c>
      <c r="I827" s="2" t="n">
        <v>620</v>
      </c>
      <c r="J827" s="14"/>
      <c r="K827" s="12"/>
      <c r="L827" s="12"/>
    </row>
    <row r="828" customFormat="false" ht="21" hidden="false" customHeight="false" outlineLevel="0" collapsed="false">
      <c r="A828" s="2" t="n">
        <v>826</v>
      </c>
      <c r="B828" s="5" t="s">
        <v>1944</v>
      </c>
      <c r="C828" s="5" t="s">
        <v>1945</v>
      </c>
      <c r="D828" s="2" t="s">
        <v>1946</v>
      </c>
      <c r="E828" s="14" t="s">
        <v>55</v>
      </c>
      <c r="F828" s="6" t="n">
        <v>9789860425932</v>
      </c>
      <c r="G828" s="2" t="n">
        <v>1</v>
      </c>
      <c r="H828" s="2" t="n">
        <v>540</v>
      </c>
      <c r="I828" s="2" t="n">
        <v>540</v>
      </c>
      <c r="J828" s="14"/>
      <c r="K828" s="12"/>
      <c r="L828" s="12"/>
    </row>
    <row r="829" customFormat="false" ht="21" hidden="false" customHeight="false" outlineLevel="0" collapsed="false">
      <c r="A829" s="2" t="n">
        <v>827</v>
      </c>
      <c r="B829" s="5" t="s">
        <v>1947</v>
      </c>
      <c r="C829" s="5" t="s">
        <v>1948</v>
      </c>
      <c r="D829" s="2" t="s">
        <v>1946</v>
      </c>
      <c r="E829" s="14" t="s">
        <v>55</v>
      </c>
      <c r="F829" s="6" t="n">
        <v>9789860425987</v>
      </c>
      <c r="G829" s="2" t="n">
        <v>1</v>
      </c>
      <c r="H829" s="2" t="n">
        <v>540</v>
      </c>
      <c r="I829" s="2" t="n">
        <v>540</v>
      </c>
      <c r="J829" s="14"/>
      <c r="K829" s="12"/>
      <c r="L829" s="12"/>
    </row>
    <row r="830" customFormat="false" ht="21" hidden="false" customHeight="false" outlineLevel="0" collapsed="false">
      <c r="A830" s="2" t="n">
        <v>828</v>
      </c>
      <c r="B830" s="5" t="s">
        <v>1949</v>
      </c>
      <c r="C830" s="5" t="s">
        <v>1950</v>
      </c>
      <c r="D830" s="2" t="s">
        <v>1946</v>
      </c>
      <c r="E830" s="14" t="s">
        <v>55</v>
      </c>
      <c r="F830" s="6" t="n">
        <v>9789860426014</v>
      </c>
      <c r="G830" s="2" t="n">
        <v>1</v>
      </c>
      <c r="H830" s="2" t="n">
        <v>540</v>
      </c>
      <c r="I830" s="2" t="n">
        <v>540</v>
      </c>
      <c r="J830" s="14"/>
      <c r="K830" s="12"/>
      <c r="L830" s="12"/>
    </row>
    <row r="831" customFormat="false" ht="21" hidden="false" customHeight="false" outlineLevel="0" collapsed="false">
      <c r="A831" s="2" t="n">
        <v>829</v>
      </c>
      <c r="B831" s="5" t="s">
        <v>1951</v>
      </c>
      <c r="C831" s="5" t="s">
        <v>1952</v>
      </c>
      <c r="D831" s="2" t="s">
        <v>1953</v>
      </c>
      <c r="E831" s="14" t="s">
        <v>55</v>
      </c>
      <c r="F831" s="6" t="n">
        <v>9789575749668</v>
      </c>
      <c r="G831" s="2" t="n">
        <v>1</v>
      </c>
      <c r="H831" s="2" t="n">
        <v>250</v>
      </c>
      <c r="I831" s="2" t="n">
        <v>250</v>
      </c>
      <c r="J831" s="14"/>
      <c r="K831" s="12"/>
      <c r="L831" s="12"/>
    </row>
    <row r="832" customFormat="false" ht="21" hidden="false" customHeight="false" outlineLevel="0" collapsed="false">
      <c r="A832" s="2" t="n">
        <v>830</v>
      </c>
      <c r="B832" s="5" t="s">
        <v>1954</v>
      </c>
      <c r="C832" s="5" t="s">
        <v>1955</v>
      </c>
      <c r="D832" s="2" t="s">
        <v>1956</v>
      </c>
      <c r="E832" s="14" t="s">
        <v>55</v>
      </c>
      <c r="F832" s="6" t="n">
        <v>9789866049705</v>
      </c>
      <c r="G832" s="2" t="n">
        <v>1</v>
      </c>
      <c r="H832" s="2" t="n">
        <v>300</v>
      </c>
      <c r="I832" s="2" t="n">
        <v>300</v>
      </c>
      <c r="J832" s="14"/>
      <c r="K832" s="12"/>
      <c r="L832" s="12"/>
    </row>
    <row r="833" customFormat="false" ht="21" hidden="false" customHeight="false" outlineLevel="0" collapsed="false">
      <c r="A833" s="2" t="n">
        <v>831</v>
      </c>
      <c r="B833" s="21" t="s">
        <v>1957</v>
      </c>
      <c r="C833" s="5" t="s">
        <v>1958</v>
      </c>
      <c r="D833" s="2" t="s">
        <v>1956</v>
      </c>
      <c r="E833" s="14" t="s">
        <v>55</v>
      </c>
      <c r="F833" s="6" t="n">
        <v>9789866049620</v>
      </c>
      <c r="G833" s="2" t="n">
        <v>1</v>
      </c>
      <c r="H833" s="2" t="n">
        <v>300</v>
      </c>
      <c r="I833" s="2" t="n">
        <v>300</v>
      </c>
      <c r="J833" s="14"/>
      <c r="K833" s="12"/>
      <c r="L833" s="12"/>
    </row>
    <row r="834" customFormat="false" ht="21" hidden="false" customHeight="false" outlineLevel="0" collapsed="false">
      <c r="A834" s="2" t="n">
        <v>832</v>
      </c>
      <c r="B834" s="4" t="s">
        <v>1959</v>
      </c>
      <c r="C834" s="5" t="s">
        <v>1960</v>
      </c>
      <c r="D834" s="2" t="s">
        <v>1961</v>
      </c>
      <c r="E834" s="14" t="s">
        <v>55</v>
      </c>
      <c r="F834" s="6" t="n">
        <v>9789863314882</v>
      </c>
      <c r="G834" s="2" t="n">
        <v>1</v>
      </c>
      <c r="H834" s="2" t="n">
        <v>280</v>
      </c>
      <c r="I834" s="2" t="n">
        <v>280</v>
      </c>
      <c r="J834" s="14"/>
      <c r="K834" s="12"/>
      <c r="L834" s="12"/>
    </row>
    <row r="835" customFormat="false" ht="21" hidden="false" customHeight="false" outlineLevel="0" collapsed="false">
      <c r="A835" s="2" t="n">
        <v>833</v>
      </c>
      <c r="B835" s="5" t="s">
        <v>1962</v>
      </c>
      <c r="C835" s="4" t="s">
        <v>1963</v>
      </c>
      <c r="D835" s="2" t="s">
        <v>1964</v>
      </c>
      <c r="E835" s="14" t="s">
        <v>55</v>
      </c>
      <c r="F835" s="6" t="n">
        <v>9789866031557</v>
      </c>
      <c r="G835" s="2" t="n">
        <v>1</v>
      </c>
      <c r="H835" s="2" t="n">
        <v>360</v>
      </c>
      <c r="I835" s="2" t="n">
        <v>360</v>
      </c>
      <c r="J835" s="14"/>
      <c r="K835" s="12"/>
      <c r="L835" s="12"/>
    </row>
    <row r="836" customFormat="false" ht="21" hidden="false" customHeight="false" outlineLevel="0" collapsed="false">
      <c r="A836" s="2" t="n">
        <v>834</v>
      </c>
      <c r="B836" s="5" t="s">
        <v>1965</v>
      </c>
      <c r="C836" s="5" t="s">
        <v>1966</v>
      </c>
      <c r="D836" s="2" t="s">
        <v>1967</v>
      </c>
      <c r="E836" s="14" t="s">
        <v>55</v>
      </c>
      <c r="F836" s="6" t="n">
        <v>9789571176604</v>
      </c>
      <c r="G836" s="2" t="n">
        <v>1</v>
      </c>
      <c r="H836" s="2" t="n">
        <v>300</v>
      </c>
      <c r="I836" s="2" t="n">
        <v>300</v>
      </c>
      <c r="J836" s="14"/>
      <c r="K836" s="12"/>
      <c r="L836" s="12"/>
    </row>
    <row r="837" customFormat="false" ht="21" hidden="false" customHeight="false" outlineLevel="0" collapsed="false">
      <c r="A837" s="2" t="n">
        <v>835</v>
      </c>
      <c r="B837" s="5" t="s">
        <v>1968</v>
      </c>
      <c r="C837" s="4" t="s">
        <v>1969</v>
      </c>
      <c r="D837" s="2" t="s">
        <v>1970</v>
      </c>
      <c r="E837" s="14" t="s">
        <v>55</v>
      </c>
      <c r="F837" s="6" t="n">
        <v>9789861783208</v>
      </c>
      <c r="G837" s="2" t="n">
        <v>1</v>
      </c>
      <c r="H837" s="2" t="n">
        <v>499</v>
      </c>
      <c r="I837" s="2" t="n">
        <v>499</v>
      </c>
      <c r="J837" s="14"/>
      <c r="K837" s="12"/>
      <c r="L837" s="12"/>
    </row>
    <row r="838" customFormat="false" ht="21" hidden="false" customHeight="false" outlineLevel="0" collapsed="false">
      <c r="A838" s="2" t="n">
        <v>836</v>
      </c>
      <c r="B838" s="21" t="s">
        <v>1971</v>
      </c>
      <c r="C838" s="5" t="s">
        <v>1972</v>
      </c>
      <c r="D838" s="2" t="s">
        <v>1973</v>
      </c>
      <c r="E838" s="14" t="s">
        <v>55</v>
      </c>
      <c r="F838" s="6" t="n">
        <v>9789861218885</v>
      </c>
      <c r="G838" s="2" t="n">
        <v>1</v>
      </c>
      <c r="H838" s="2" t="n">
        <v>390</v>
      </c>
      <c r="I838" s="2" t="n">
        <v>390</v>
      </c>
      <c r="J838" s="14"/>
      <c r="K838" s="12"/>
      <c r="L838" s="12"/>
    </row>
    <row r="839" customFormat="false" ht="21" hidden="false" customHeight="false" outlineLevel="0" collapsed="false">
      <c r="A839" s="2" t="n">
        <v>837</v>
      </c>
      <c r="B839" s="21" t="s">
        <v>1974</v>
      </c>
      <c r="C839" s="4" t="s">
        <v>1975</v>
      </c>
      <c r="D839" s="2" t="s">
        <v>1976</v>
      </c>
      <c r="E839" s="14" t="s">
        <v>55</v>
      </c>
      <c r="F839" s="6" t="n">
        <v>9789862923283</v>
      </c>
      <c r="G839" s="2" t="n">
        <v>1</v>
      </c>
      <c r="H839" s="2" t="n">
        <v>350</v>
      </c>
      <c r="I839" s="2" t="n">
        <v>350</v>
      </c>
      <c r="J839" s="14"/>
      <c r="K839" s="12"/>
      <c r="L839" s="12"/>
    </row>
    <row r="840" customFormat="false" ht="21" hidden="false" customHeight="false" outlineLevel="0" collapsed="false">
      <c r="A840" s="2" t="n">
        <v>838</v>
      </c>
      <c r="B840" s="5" t="s">
        <v>1977</v>
      </c>
      <c r="C840" s="5" t="s">
        <v>1978</v>
      </c>
      <c r="D840" s="2" t="s">
        <v>1979</v>
      </c>
      <c r="E840" s="14" t="s">
        <v>55</v>
      </c>
      <c r="F840" s="6" t="n">
        <v>9789861778785</v>
      </c>
      <c r="G840" s="2" t="n">
        <v>1</v>
      </c>
      <c r="H840" s="2" t="n">
        <v>399</v>
      </c>
      <c r="I840" s="2" t="n">
        <v>399</v>
      </c>
      <c r="J840" s="14"/>
      <c r="K840" s="12"/>
      <c r="L840" s="12"/>
    </row>
    <row r="841" customFormat="false" ht="21" hidden="false" customHeight="false" outlineLevel="0" collapsed="false">
      <c r="A841" s="2" t="n">
        <v>839</v>
      </c>
      <c r="B841" s="21" t="s">
        <v>1980</v>
      </c>
      <c r="C841" s="5" t="s">
        <v>1981</v>
      </c>
      <c r="D841" s="2" t="s">
        <v>1979</v>
      </c>
      <c r="E841" s="14" t="s">
        <v>55</v>
      </c>
      <c r="F841" s="6" t="n">
        <v>9789861778143</v>
      </c>
      <c r="G841" s="2" t="n">
        <v>1</v>
      </c>
      <c r="H841" s="2" t="n">
        <v>200</v>
      </c>
      <c r="I841" s="2" t="n">
        <v>200</v>
      </c>
      <c r="J841" s="14"/>
      <c r="K841" s="12"/>
      <c r="L841" s="12"/>
    </row>
    <row r="842" customFormat="false" ht="21" hidden="false" customHeight="false" outlineLevel="0" collapsed="false">
      <c r="A842" s="2" t="n">
        <v>840</v>
      </c>
      <c r="B842" s="21" t="s">
        <v>1982</v>
      </c>
      <c r="C842" s="5" t="s">
        <v>1983</v>
      </c>
      <c r="D842" s="2" t="s">
        <v>1979</v>
      </c>
      <c r="E842" s="14" t="s">
        <v>55</v>
      </c>
      <c r="F842" s="6" t="n">
        <v>9789861778419</v>
      </c>
      <c r="G842" s="2" t="n">
        <v>1</v>
      </c>
      <c r="H842" s="2" t="n">
        <v>200</v>
      </c>
      <c r="I842" s="2" t="n">
        <v>200</v>
      </c>
      <c r="J842" s="14"/>
      <c r="K842" s="12"/>
      <c r="L842" s="12"/>
    </row>
    <row r="843" customFormat="false" ht="21" hidden="false" customHeight="false" outlineLevel="0" collapsed="false">
      <c r="A843" s="2" t="n">
        <v>841</v>
      </c>
      <c r="B843" s="21" t="s">
        <v>1984</v>
      </c>
      <c r="C843" s="5" t="s">
        <v>1985</v>
      </c>
      <c r="D843" s="2" t="s">
        <v>1979</v>
      </c>
      <c r="E843" s="14" t="s">
        <v>55</v>
      </c>
      <c r="F843" s="6" t="n">
        <v>9789861778938</v>
      </c>
      <c r="G843" s="2" t="n">
        <v>1</v>
      </c>
      <c r="H843" s="2" t="n">
        <v>200</v>
      </c>
      <c r="I843" s="2" t="n">
        <v>200</v>
      </c>
      <c r="J843" s="14"/>
      <c r="K843" s="12"/>
      <c r="L843" s="12"/>
    </row>
    <row r="844" customFormat="false" ht="21" hidden="false" customHeight="false" outlineLevel="0" collapsed="false">
      <c r="A844" s="2" t="n">
        <v>842</v>
      </c>
      <c r="B844" s="21" t="s">
        <v>1986</v>
      </c>
      <c r="C844" s="5" t="s">
        <v>1987</v>
      </c>
      <c r="D844" s="2" t="s">
        <v>1988</v>
      </c>
      <c r="E844" s="14" t="s">
        <v>55</v>
      </c>
      <c r="F844" s="6" t="n">
        <v>9789865723750</v>
      </c>
      <c r="G844" s="2" t="n">
        <v>1</v>
      </c>
      <c r="H844" s="2" t="n">
        <v>320</v>
      </c>
      <c r="I844" s="2" t="n">
        <v>320</v>
      </c>
      <c r="J844" s="14"/>
      <c r="K844" s="12"/>
      <c r="L844" s="12"/>
    </row>
    <row r="845" customFormat="false" ht="21" hidden="false" customHeight="false" outlineLevel="0" collapsed="false">
      <c r="A845" s="2" t="n">
        <v>843</v>
      </c>
      <c r="B845" s="21" t="s">
        <v>1989</v>
      </c>
      <c r="C845" s="5" t="s">
        <v>1990</v>
      </c>
      <c r="D845" s="2" t="s">
        <v>1991</v>
      </c>
      <c r="E845" s="14" t="s">
        <v>55</v>
      </c>
      <c r="F845" s="6" t="n">
        <v>9789869056021</v>
      </c>
      <c r="G845" s="2" t="n">
        <v>1</v>
      </c>
      <c r="H845" s="2" t="n">
        <v>299</v>
      </c>
      <c r="I845" s="2" t="n">
        <v>299</v>
      </c>
      <c r="J845" s="14"/>
      <c r="K845" s="12"/>
      <c r="L845" s="12"/>
    </row>
    <row r="846" customFormat="false" ht="21" hidden="false" customHeight="false" outlineLevel="0" collapsed="false">
      <c r="A846" s="2" t="n">
        <v>844</v>
      </c>
      <c r="B846" s="21" t="s">
        <v>1992</v>
      </c>
      <c r="C846" s="5" t="s">
        <v>1993</v>
      </c>
      <c r="D846" s="2" t="s">
        <v>1994</v>
      </c>
      <c r="E846" s="14" t="s">
        <v>55</v>
      </c>
      <c r="F846" s="6" t="n">
        <v>9789571459165</v>
      </c>
      <c r="G846" s="2" t="n">
        <v>1</v>
      </c>
      <c r="H846" s="2" t="n">
        <v>160</v>
      </c>
      <c r="I846" s="2" t="n">
        <v>160</v>
      </c>
      <c r="J846" s="14"/>
      <c r="K846" s="12"/>
      <c r="L846" s="12"/>
    </row>
    <row r="847" customFormat="false" ht="21" hidden="false" customHeight="false" outlineLevel="0" collapsed="false">
      <c r="A847" s="2" t="n">
        <v>845</v>
      </c>
      <c r="B847" s="5" t="s">
        <v>1995</v>
      </c>
      <c r="C847" s="4" t="s">
        <v>1996</v>
      </c>
      <c r="D847" s="2" t="s">
        <v>1997</v>
      </c>
      <c r="E847" s="14" t="s">
        <v>55</v>
      </c>
      <c r="F847" s="6" t="n">
        <v>9789862135297</v>
      </c>
      <c r="G847" s="2" t="n">
        <v>1</v>
      </c>
      <c r="H847" s="2" t="n">
        <v>360</v>
      </c>
      <c r="I847" s="2" t="n">
        <v>360</v>
      </c>
      <c r="J847" s="14"/>
      <c r="K847" s="12"/>
      <c r="L847" s="12"/>
    </row>
    <row r="848" customFormat="false" ht="21" hidden="false" customHeight="false" outlineLevel="0" collapsed="false">
      <c r="A848" s="2" t="n">
        <v>846</v>
      </c>
      <c r="B848" s="5" t="s">
        <v>1998</v>
      </c>
      <c r="C848" s="5" t="s">
        <v>1999</v>
      </c>
      <c r="D848" s="2" t="s">
        <v>2000</v>
      </c>
      <c r="E848" s="14" t="s">
        <v>55</v>
      </c>
      <c r="F848" s="6" t="n">
        <v>9789860427400</v>
      </c>
      <c r="G848" s="2" t="n">
        <v>1</v>
      </c>
      <c r="H848" s="2" t="n">
        <v>350</v>
      </c>
      <c r="I848" s="2" t="n">
        <v>350</v>
      </c>
      <c r="J848" s="14"/>
      <c r="K848" s="12"/>
      <c r="L848" s="12"/>
    </row>
    <row r="849" customFormat="false" ht="21" hidden="false" customHeight="false" outlineLevel="0" collapsed="false">
      <c r="A849" s="2" t="n">
        <v>847</v>
      </c>
      <c r="B849" s="21" t="s">
        <v>2001</v>
      </c>
      <c r="C849" s="5" t="s">
        <v>2002</v>
      </c>
      <c r="D849" s="2" t="s">
        <v>2003</v>
      </c>
      <c r="E849" s="14" t="s">
        <v>55</v>
      </c>
      <c r="F849" s="6" t="n">
        <v>9789571359083</v>
      </c>
      <c r="G849" s="2" t="n">
        <v>1</v>
      </c>
      <c r="H849" s="2" t="n">
        <v>360</v>
      </c>
      <c r="I849" s="2" t="n">
        <v>360</v>
      </c>
      <c r="J849" s="14"/>
      <c r="K849" s="12"/>
      <c r="L849" s="12"/>
    </row>
    <row r="850" customFormat="false" ht="21" hidden="false" customHeight="false" outlineLevel="0" collapsed="false">
      <c r="A850" s="2" t="n">
        <v>848</v>
      </c>
      <c r="B850" s="5" t="s">
        <v>2004</v>
      </c>
      <c r="C850" s="5" t="s">
        <v>2005</v>
      </c>
      <c r="D850" s="2" t="s">
        <v>2003</v>
      </c>
      <c r="E850" s="14" t="s">
        <v>55</v>
      </c>
      <c r="F850" s="6" t="n">
        <v>9789571359526</v>
      </c>
      <c r="G850" s="2" t="n">
        <v>1</v>
      </c>
      <c r="H850" s="2" t="n">
        <v>580</v>
      </c>
      <c r="I850" s="2" t="n">
        <v>580</v>
      </c>
      <c r="J850" s="14"/>
      <c r="K850" s="12"/>
      <c r="L850" s="12"/>
    </row>
    <row r="851" customFormat="false" ht="21" hidden="false" customHeight="false" outlineLevel="0" collapsed="false">
      <c r="A851" s="2" t="n">
        <v>849</v>
      </c>
      <c r="B851" s="5" t="s">
        <v>2006</v>
      </c>
      <c r="C851" s="5" t="s">
        <v>2007</v>
      </c>
      <c r="D851" s="2" t="s">
        <v>2003</v>
      </c>
      <c r="E851" s="14" t="s">
        <v>55</v>
      </c>
      <c r="F851" s="6" t="n">
        <v>9789571359991</v>
      </c>
      <c r="G851" s="2" t="n">
        <v>1</v>
      </c>
      <c r="H851" s="2" t="n">
        <v>580</v>
      </c>
      <c r="I851" s="2" t="n">
        <v>580</v>
      </c>
      <c r="J851" s="14"/>
      <c r="K851" s="12"/>
      <c r="L851" s="12"/>
    </row>
    <row r="852" customFormat="false" ht="21" hidden="false" customHeight="false" outlineLevel="0" collapsed="false">
      <c r="A852" s="2" t="n">
        <v>850</v>
      </c>
      <c r="B852" s="21" t="s">
        <v>2008</v>
      </c>
      <c r="C852" s="5" t="s">
        <v>2009</v>
      </c>
      <c r="D852" s="2" t="s">
        <v>2010</v>
      </c>
      <c r="E852" s="14" t="s">
        <v>55</v>
      </c>
      <c r="F852" s="6" t="n">
        <v>9789863205098</v>
      </c>
      <c r="G852" s="2" t="n">
        <v>1</v>
      </c>
      <c r="H852" s="2" t="n">
        <v>340</v>
      </c>
      <c r="I852" s="2" t="n">
        <v>340</v>
      </c>
      <c r="J852" s="14"/>
      <c r="K852" s="12"/>
      <c r="L852" s="12"/>
    </row>
    <row r="853" customFormat="false" ht="21" hidden="false" customHeight="false" outlineLevel="0" collapsed="false">
      <c r="A853" s="2" t="n">
        <v>851</v>
      </c>
      <c r="B853" s="5" t="s">
        <v>2011</v>
      </c>
      <c r="C853" s="5" t="s">
        <v>2012</v>
      </c>
      <c r="D853" s="2" t="s">
        <v>2010</v>
      </c>
      <c r="E853" s="14" t="s">
        <v>55</v>
      </c>
      <c r="F853" s="6" t="n">
        <v>9789863205029</v>
      </c>
      <c r="G853" s="2" t="n">
        <v>1</v>
      </c>
      <c r="H853" s="2" t="n">
        <v>550</v>
      </c>
      <c r="I853" s="2" t="n">
        <v>550</v>
      </c>
      <c r="J853" s="14"/>
      <c r="K853" s="12"/>
      <c r="L853" s="12"/>
    </row>
    <row r="854" customFormat="false" ht="21" hidden="false" customHeight="false" outlineLevel="0" collapsed="false">
      <c r="A854" s="2" t="n">
        <v>852</v>
      </c>
      <c r="B854" s="21" t="s">
        <v>2013</v>
      </c>
      <c r="C854" s="5" t="s">
        <v>2014</v>
      </c>
      <c r="D854" s="2" t="s">
        <v>2010</v>
      </c>
      <c r="E854" s="14" t="s">
        <v>55</v>
      </c>
      <c r="F854" s="6" t="n">
        <v>9789863205470</v>
      </c>
      <c r="G854" s="2" t="n">
        <v>1</v>
      </c>
      <c r="H854" s="2" t="n">
        <v>180</v>
      </c>
      <c r="I854" s="2" t="n">
        <v>180</v>
      </c>
      <c r="J854" s="14"/>
      <c r="K854" s="12"/>
      <c r="L854" s="12"/>
    </row>
    <row r="855" customFormat="false" ht="21" hidden="false" customHeight="false" outlineLevel="0" collapsed="false">
      <c r="A855" s="2" t="n">
        <v>853</v>
      </c>
      <c r="B855" s="4" t="s">
        <v>2015</v>
      </c>
      <c r="C855" s="5" t="s">
        <v>2016</v>
      </c>
      <c r="D855" s="2" t="s">
        <v>2010</v>
      </c>
      <c r="E855" s="14" t="s">
        <v>55</v>
      </c>
      <c r="F855" s="6" t="n">
        <v>9789863204701</v>
      </c>
      <c r="G855" s="2" t="n">
        <v>1</v>
      </c>
      <c r="H855" s="2" t="n">
        <v>450</v>
      </c>
      <c r="I855" s="2" t="n">
        <v>450</v>
      </c>
      <c r="J855" s="14"/>
      <c r="K855" s="12"/>
      <c r="L855" s="12"/>
    </row>
    <row r="856" customFormat="false" ht="21" hidden="false" customHeight="false" outlineLevel="0" collapsed="false">
      <c r="A856" s="2" t="n">
        <v>854</v>
      </c>
      <c r="B856" s="5" t="s">
        <v>2017</v>
      </c>
      <c r="C856" s="4" t="s">
        <v>2018</v>
      </c>
      <c r="D856" s="2" t="s">
        <v>2019</v>
      </c>
      <c r="E856" s="14" t="s">
        <v>55</v>
      </c>
      <c r="F856" s="6" t="n">
        <v>9789865766740</v>
      </c>
      <c r="G856" s="2" t="n">
        <v>1</v>
      </c>
      <c r="H856" s="2" t="n">
        <v>2500</v>
      </c>
      <c r="I856" s="2" t="n">
        <v>2500</v>
      </c>
      <c r="J856" s="14" t="s">
        <v>475</v>
      </c>
      <c r="K856" s="12"/>
      <c r="L856" s="12"/>
    </row>
    <row r="857" customFormat="false" ht="21" hidden="false" customHeight="false" outlineLevel="0" collapsed="false">
      <c r="A857" s="2" t="n">
        <v>855</v>
      </c>
      <c r="B857" s="21" t="s">
        <v>2020</v>
      </c>
      <c r="C857" s="5" t="s">
        <v>2021</v>
      </c>
      <c r="D857" s="2" t="s">
        <v>2022</v>
      </c>
      <c r="E857" s="14" t="s">
        <v>55</v>
      </c>
      <c r="F857" s="6" t="n">
        <v>9789862418611</v>
      </c>
      <c r="G857" s="2" t="n">
        <v>1</v>
      </c>
      <c r="H857" s="2" t="n">
        <v>270</v>
      </c>
      <c r="I857" s="2" t="n">
        <v>270</v>
      </c>
      <c r="J857" s="14"/>
      <c r="K857" s="12"/>
      <c r="L857" s="12"/>
    </row>
    <row r="858" customFormat="false" ht="21" hidden="false" customHeight="false" outlineLevel="0" collapsed="false">
      <c r="A858" s="2" t="n">
        <v>856</v>
      </c>
      <c r="B858" s="21" t="s">
        <v>2023</v>
      </c>
      <c r="C858" s="5" t="s">
        <v>2024</v>
      </c>
      <c r="D858" s="2" t="s">
        <v>2022</v>
      </c>
      <c r="E858" s="14" t="s">
        <v>55</v>
      </c>
      <c r="F858" s="6" t="n">
        <v>9789862419762</v>
      </c>
      <c r="G858" s="2" t="n">
        <v>1</v>
      </c>
      <c r="H858" s="2" t="n">
        <v>280</v>
      </c>
      <c r="I858" s="2" t="n">
        <v>280</v>
      </c>
      <c r="J858" s="14"/>
      <c r="K858" s="12"/>
      <c r="L858" s="12"/>
    </row>
    <row r="859" customFormat="false" ht="21" hidden="false" customHeight="false" outlineLevel="0" collapsed="false">
      <c r="A859" s="2" t="n">
        <v>857</v>
      </c>
      <c r="B859" s="5" t="s">
        <v>2025</v>
      </c>
      <c r="C859" s="5" t="s">
        <v>2024</v>
      </c>
      <c r="D859" s="2" t="s">
        <v>2022</v>
      </c>
      <c r="E859" s="14" t="s">
        <v>55</v>
      </c>
      <c r="F859" s="6" t="n">
        <v>9789862419755</v>
      </c>
      <c r="G859" s="2" t="n">
        <v>1</v>
      </c>
      <c r="H859" s="2" t="n">
        <v>280</v>
      </c>
      <c r="I859" s="2" t="n">
        <v>280</v>
      </c>
      <c r="J859" s="14"/>
      <c r="K859" s="12"/>
      <c r="L859" s="12"/>
    </row>
    <row r="860" customFormat="false" ht="21" hidden="false" customHeight="false" outlineLevel="0" collapsed="false">
      <c r="A860" s="2" t="n">
        <v>858</v>
      </c>
      <c r="B860" s="5" t="s">
        <v>2026</v>
      </c>
      <c r="C860" s="17" t="s">
        <v>2027</v>
      </c>
      <c r="D860" s="2" t="s">
        <v>1927</v>
      </c>
      <c r="E860" s="14" t="s">
        <v>55</v>
      </c>
      <c r="F860" s="6" t="n">
        <v>9789862114421</v>
      </c>
      <c r="G860" s="2" t="n">
        <v>1</v>
      </c>
      <c r="H860" s="2" t="n">
        <v>290</v>
      </c>
      <c r="I860" s="2" t="n">
        <v>290</v>
      </c>
      <c r="J860" s="14"/>
      <c r="K860" s="12"/>
      <c r="L860" s="12"/>
    </row>
    <row r="861" customFormat="false" ht="21" hidden="false" customHeight="false" outlineLevel="0" collapsed="false">
      <c r="A861" s="2" t="n">
        <v>859</v>
      </c>
      <c r="B861" s="5" t="s">
        <v>2028</v>
      </c>
      <c r="C861" s="5" t="s">
        <v>2029</v>
      </c>
      <c r="D861" s="2" t="s">
        <v>781</v>
      </c>
      <c r="E861" s="14" t="s">
        <v>55</v>
      </c>
      <c r="F861" s="6" t="n">
        <v>9789573273431</v>
      </c>
      <c r="G861" s="2" t="n">
        <v>1</v>
      </c>
      <c r="H861" s="2" t="n">
        <v>350</v>
      </c>
      <c r="I861" s="2" t="n">
        <v>350</v>
      </c>
      <c r="J861" s="14"/>
      <c r="K861" s="12"/>
      <c r="L861" s="12"/>
    </row>
    <row r="862" customFormat="false" ht="21" hidden="false" customHeight="false" outlineLevel="0" collapsed="false">
      <c r="A862" s="2" t="n">
        <v>860</v>
      </c>
      <c r="B862" s="5" t="s">
        <v>2030</v>
      </c>
      <c r="C862" s="5" t="s">
        <v>2031</v>
      </c>
      <c r="D862" s="2" t="s">
        <v>781</v>
      </c>
      <c r="E862" s="14" t="s">
        <v>55</v>
      </c>
      <c r="F862" s="6" t="n">
        <v>9789573275091</v>
      </c>
      <c r="G862" s="2" t="n">
        <v>1</v>
      </c>
      <c r="H862" s="2" t="n">
        <v>320</v>
      </c>
      <c r="I862" s="2" t="n">
        <v>320</v>
      </c>
      <c r="J862" s="14"/>
      <c r="K862" s="12"/>
      <c r="L862" s="12"/>
    </row>
    <row r="863" customFormat="false" ht="21" hidden="false" customHeight="false" outlineLevel="0" collapsed="false">
      <c r="A863" s="2" t="n">
        <v>861</v>
      </c>
      <c r="B863" s="5" t="s">
        <v>2032</v>
      </c>
      <c r="C863" s="5" t="s">
        <v>2033</v>
      </c>
      <c r="D863" s="2" t="s">
        <v>2034</v>
      </c>
      <c r="E863" s="14" t="s">
        <v>55</v>
      </c>
      <c r="F863" s="6" t="n">
        <v>9789862353912</v>
      </c>
      <c r="G863" s="2" t="n">
        <v>1</v>
      </c>
      <c r="H863" s="2" t="n">
        <v>350</v>
      </c>
      <c r="I863" s="2" t="n">
        <v>350</v>
      </c>
      <c r="J863" s="14"/>
      <c r="K863" s="12"/>
      <c r="L863" s="12"/>
    </row>
    <row r="864" customFormat="false" ht="21" hidden="false" customHeight="false" outlineLevel="0" collapsed="false">
      <c r="A864" s="2" t="n">
        <v>862</v>
      </c>
      <c r="B864" s="5" t="s">
        <v>2035</v>
      </c>
      <c r="C864" s="4" t="s">
        <v>2036</v>
      </c>
      <c r="D864" s="2" t="s">
        <v>2037</v>
      </c>
      <c r="E864" s="14" t="s">
        <v>55</v>
      </c>
      <c r="F864" s="6" t="n">
        <v>9789863422075</v>
      </c>
      <c r="G864" s="2" t="n">
        <v>1</v>
      </c>
      <c r="H864" s="2" t="n">
        <v>480</v>
      </c>
      <c r="I864" s="2" t="n">
        <v>480</v>
      </c>
      <c r="J864" s="14"/>
      <c r="K864" s="12"/>
      <c r="L864" s="12"/>
    </row>
    <row r="865" customFormat="false" ht="21" hidden="false" customHeight="false" outlineLevel="0" collapsed="false">
      <c r="A865" s="2" t="n">
        <v>863</v>
      </c>
      <c r="B865" s="5" t="s">
        <v>2038</v>
      </c>
      <c r="C865" s="5" t="s">
        <v>2039</v>
      </c>
      <c r="D865" s="2" t="s">
        <v>2037</v>
      </c>
      <c r="E865" s="14" t="s">
        <v>55</v>
      </c>
      <c r="F865" s="6" t="n">
        <v>9789863420248</v>
      </c>
      <c r="G865" s="2" t="n">
        <v>1</v>
      </c>
      <c r="H865" s="2" t="n">
        <v>320</v>
      </c>
      <c r="I865" s="2" t="n">
        <v>320</v>
      </c>
      <c r="J865" s="14"/>
      <c r="K865" s="12"/>
      <c r="L865" s="12"/>
    </row>
    <row r="866" customFormat="false" ht="21" hidden="false" customHeight="false" outlineLevel="0" collapsed="false">
      <c r="A866" s="2" t="n">
        <v>864</v>
      </c>
      <c r="B866" s="5" t="s">
        <v>2040</v>
      </c>
      <c r="C866" s="4" t="s">
        <v>2041</v>
      </c>
      <c r="D866" s="2" t="s">
        <v>2037</v>
      </c>
      <c r="E866" s="14" t="s">
        <v>55</v>
      </c>
      <c r="F866" s="6" t="n">
        <v>9789863421467</v>
      </c>
      <c r="G866" s="2" t="n">
        <v>1</v>
      </c>
      <c r="H866" s="2" t="n">
        <v>1120</v>
      </c>
      <c r="I866" s="2" t="n">
        <v>1120</v>
      </c>
      <c r="J866" s="14"/>
      <c r="K866" s="12"/>
      <c r="L866" s="12"/>
    </row>
    <row r="867" customFormat="false" ht="21" hidden="false" customHeight="false" outlineLevel="0" collapsed="false">
      <c r="A867" s="2" t="n">
        <v>865</v>
      </c>
      <c r="B867" s="5" t="s">
        <v>2042</v>
      </c>
      <c r="C867" s="4" t="s">
        <v>2043</v>
      </c>
      <c r="D867" s="2" t="s">
        <v>614</v>
      </c>
      <c r="E867" s="14" t="s">
        <v>55</v>
      </c>
      <c r="F867" s="6" t="n">
        <v>9789862725801</v>
      </c>
      <c r="G867" s="2" t="n">
        <v>1</v>
      </c>
      <c r="H867" s="2" t="n">
        <v>380</v>
      </c>
      <c r="I867" s="2" t="n">
        <v>380</v>
      </c>
      <c r="J867" s="14"/>
      <c r="K867" s="12"/>
      <c r="L867" s="12"/>
    </row>
    <row r="868" customFormat="false" ht="21" hidden="false" customHeight="false" outlineLevel="0" collapsed="false">
      <c r="A868" s="2" t="n">
        <v>866</v>
      </c>
      <c r="B868" s="21" t="s">
        <v>2044</v>
      </c>
      <c r="C868" s="5" t="s">
        <v>2045</v>
      </c>
      <c r="D868" s="2" t="s">
        <v>2046</v>
      </c>
      <c r="E868" s="14" t="s">
        <v>55</v>
      </c>
      <c r="F868" s="6" t="n">
        <v>9789866293061</v>
      </c>
      <c r="G868" s="2" t="n">
        <v>1</v>
      </c>
      <c r="H868" s="2" t="n">
        <v>250</v>
      </c>
      <c r="I868" s="2" t="n">
        <v>250</v>
      </c>
      <c r="J868" s="14"/>
      <c r="K868" s="12"/>
      <c r="L868" s="12"/>
    </row>
    <row r="869" customFormat="false" ht="21" hidden="false" customHeight="false" outlineLevel="0" collapsed="false">
      <c r="A869" s="2" t="n">
        <v>867</v>
      </c>
      <c r="B869" s="4" t="s">
        <v>2047</v>
      </c>
      <c r="C869" s="4" t="s">
        <v>2048</v>
      </c>
      <c r="D869" s="2" t="s">
        <v>2046</v>
      </c>
      <c r="E869" s="14" t="s">
        <v>55</v>
      </c>
      <c r="F869" s="6" t="n">
        <v>9789865893545</v>
      </c>
      <c r="G869" s="2" t="n">
        <v>1</v>
      </c>
      <c r="H869" s="2" t="n">
        <v>360</v>
      </c>
      <c r="I869" s="2" t="n">
        <v>360</v>
      </c>
      <c r="J869" s="14"/>
      <c r="K869" s="12"/>
      <c r="L869" s="12"/>
    </row>
    <row r="870" customFormat="false" ht="21" hidden="false" customHeight="false" outlineLevel="0" collapsed="false">
      <c r="A870" s="2" t="n">
        <v>868</v>
      </c>
      <c r="B870" s="4" t="s">
        <v>2049</v>
      </c>
      <c r="C870" s="4" t="s">
        <v>2050</v>
      </c>
      <c r="D870" s="2" t="s">
        <v>2046</v>
      </c>
      <c r="E870" s="14" t="s">
        <v>55</v>
      </c>
      <c r="F870" s="6" t="n">
        <v>9789865893712</v>
      </c>
      <c r="G870" s="2" t="n">
        <v>1</v>
      </c>
      <c r="H870" s="2" t="n">
        <v>360</v>
      </c>
      <c r="I870" s="2" t="n">
        <v>360</v>
      </c>
      <c r="J870" s="14"/>
      <c r="K870" s="12"/>
      <c r="L870" s="12"/>
    </row>
    <row r="871" customFormat="false" ht="21" hidden="false" customHeight="false" outlineLevel="0" collapsed="false">
      <c r="A871" s="2" t="n">
        <v>869</v>
      </c>
      <c r="B871" s="5" t="s">
        <v>2051</v>
      </c>
      <c r="C871" s="4" t="s">
        <v>2052</v>
      </c>
      <c r="D871" s="2" t="s">
        <v>2053</v>
      </c>
      <c r="E871" s="14" t="s">
        <v>55</v>
      </c>
      <c r="F871" s="6" t="n">
        <v>9789862622070</v>
      </c>
      <c r="G871" s="2" t="n">
        <v>1</v>
      </c>
      <c r="H871" s="2" t="n">
        <v>380</v>
      </c>
      <c r="I871" s="2" t="n">
        <v>380</v>
      </c>
      <c r="J871" s="14"/>
      <c r="K871" s="12"/>
      <c r="L871" s="12"/>
    </row>
    <row r="872" customFormat="false" ht="21" hidden="false" customHeight="false" outlineLevel="0" collapsed="false">
      <c r="A872" s="2" t="n">
        <v>870</v>
      </c>
      <c r="B872" s="21" t="s">
        <v>2054</v>
      </c>
      <c r="C872" s="5" t="s">
        <v>2055</v>
      </c>
      <c r="D872" s="2" t="s">
        <v>2053</v>
      </c>
      <c r="E872" s="14" t="s">
        <v>55</v>
      </c>
      <c r="F872" s="6" t="n">
        <v>9789862622117</v>
      </c>
      <c r="G872" s="2" t="n">
        <v>1</v>
      </c>
      <c r="H872" s="2" t="n">
        <v>280</v>
      </c>
      <c r="I872" s="2" t="n">
        <v>280</v>
      </c>
      <c r="J872" s="14"/>
      <c r="K872" s="12"/>
      <c r="L872" s="12"/>
    </row>
    <row r="873" customFormat="false" ht="21" hidden="false" customHeight="false" outlineLevel="0" collapsed="false">
      <c r="A873" s="2" t="n">
        <v>871</v>
      </c>
      <c r="B873" s="5" t="s">
        <v>2056</v>
      </c>
      <c r="C873" s="5" t="s">
        <v>2057</v>
      </c>
      <c r="D873" s="23" t="s">
        <v>2058</v>
      </c>
      <c r="E873" s="14" t="s">
        <v>55</v>
      </c>
      <c r="F873" s="6" t="n">
        <v>9789574515806</v>
      </c>
      <c r="G873" s="2" t="n">
        <v>1</v>
      </c>
      <c r="H873" s="2" t="n">
        <v>250</v>
      </c>
      <c r="I873" s="2" t="n">
        <v>250</v>
      </c>
      <c r="J873" s="14"/>
      <c r="K873" s="12"/>
      <c r="L873" s="12"/>
    </row>
    <row r="874" customFormat="false" ht="21" hidden="false" customHeight="false" outlineLevel="0" collapsed="false">
      <c r="A874" s="2" t="n">
        <v>872</v>
      </c>
      <c r="B874" s="5" t="s">
        <v>2059</v>
      </c>
      <c r="C874" s="4" t="s">
        <v>2060</v>
      </c>
      <c r="D874" s="2" t="s">
        <v>1979</v>
      </c>
      <c r="E874" s="14" t="s">
        <v>55</v>
      </c>
      <c r="F874" s="6" t="n">
        <v>9789861778013</v>
      </c>
      <c r="G874" s="2" t="n">
        <v>1</v>
      </c>
      <c r="H874" s="2" t="n">
        <v>250</v>
      </c>
      <c r="I874" s="2" t="n">
        <v>250</v>
      </c>
      <c r="J874" s="14"/>
      <c r="K874" s="12"/>
      <c r="L874" s="12"/>
    </row>
    <row r="875" customFormat="false" ht="21" hidden="false" customHeight="false" outlineLevel="0" collapsed="false">
      <c r="A875" s="2" t="n">
        <v>873</v>
      </c>
      <c r="B875" s="5" t="s">
        <v>2061</v>
      </c>
      <c r="C875" s="4" t="s">
        <v>2062</v>
      </c>
      <c r="D875" s="2" t="s">
        <v>2022</v>
      </c>
      <c r="E875" s="14" t="s">
        <v>55</v>
      </c>
      <c r="F875" s="6" t="n">
        <v>9789862419731</v>
      </c>
      <c r="G875" s="2" t="n">
        <v>1</v>
      </c>
      <c r="H875" s="2" t="n">
        <v>280</v>
      </c>
      <c r="I875" s="2" t="n">
        <v>280</v>
      </c>
      <c r="J875" s="14"/>
      <c r="K875" s="12"/>
      <c r="L875" s="12"/>
    </row>
    <row r="876" customFormat="false" ht="21" hidden="false" customHeight="false" outlineLevel="0" collapsed="false">
      <c r="A876" s="2" t="n">
        <v>874</v>
      </c>
      <c r="B876" s="5" t="s">
        <v>2063</v>
      </c>
      <c r="C876" s="5" t="s">
        <v>2064</v>
      </c>
      <c r="D876" s="2" t="s">
        <v>2065</v>
      </c>
      <c r="E876" s="14" t="s">
        <v>55</v>
      </c>
      <c r="F876" s="6" t="n">
        <v>9789570843422</v>
      </c>
      <c r="G876" s="2" t="n">
        <v>1</v>
      </c>
      <c r="H876" s="2" t="n">
        <v>270</v>
      </c>
      <c r="I876" s="2" t="n">
        <v>270</v>
      </c>
      <c r="J876" s="14"/>
      <c r="K876" s="12"/>
      <c r="L876" s="12"/>
    </row>
    <row r="877" customFormat="false" ht="21" hidden="false" customHeight="false" outlineLevel="0" collapsed="false">
      <c r="A877" s="2" t="n">
        <v>875</v>
      </c>
      <c r="B877" s="21" t="s">
        <v>2066</v>
      </c>
      <c r="C877" s="5" t="s">
        <v>2067</v>
      </c>
      <c r="D877" s="2" t="s">
        <v>872</v>
      </c>
      <c r="E877" s="14" t="s">
        <v>55</v>
      </c>
      <c r="F877" s="6" t="n">
        <v>9789865956981</v>
      </c>
      <c r="G877" s="2" t="n">
        <v>1</v>
      </c>
      <c r="H877" s="2" t="n">
        <v>280</v>
      </c>
      <c r="I877" s="2" t="n">
        <v>280</v>
      </c>
      <c r="J877" s="14"/>
      <c r="K877" s="12"/>
      <c r="L877" s="12"/>
    </row>
    <row r="878" customFormat="false" ht="21" hidden="false" customHeight="false" outlineLevel="0" collapsed="false">
      <c r="A878" s="2" t="n">
        <v>876</v>
      </c>
      <c r="B878" s="5" t="s">
        <v>2068</v>
      </c>
      <c r="C878" s="5" t="s">
        <v>2069</v>
      </c>
      <c r="D878" s="2" t="s">
        <v>2070</v>
      </c>
      <c r="E878" s="14" t="s">
        <v>55</v>
      </c>
      <c r="F878" s="6" t="n">
        <v>9789865837143</v>
      </c>
      <c r="G878" s="2" t="n">
        <v>1</v>
      </c>
      <c r="H878" s="2" t="n">
        <v>300</v>
      </c>
      <c r="I878" s="2" t="n">
        <v>300</v>
      </c>
      <c r="J878" s="14"/>
      <c r="K878" s="12"/>
      <c r="L878" s="12"/>
    </row>
    <row r="879" customFormat="false" ht="21" hidden="false" customHeight="false" outlineLevel="0" collapsed="false">
      <c r="A879" s="2" t="n">
        <v>877</v>
      </c>
      <c r="B879" s="5" t="s">
        <v>2071</v>
      </c>
      <c r="C879" s="5" t="s">
        <v>2069</v>
      </c>
      <c r="D879" s="2" t="s">
        <v>2070</v>
      </c>
      <c r="E879" s="14" t="s">
        <v>55</v>
      </c>
      <c r="F879" s="6" t="n">
        <v>9789865837150</v>
      </c>
      <c r="G879" s="2" t="n">
        <v>1</v>
      </c>
      <c r="H879" s="2" t="n">
        <v>300</v>
      </c>
      <c r="I879" s="2" t="n">
        <v>300</v>
      </c>
      <c r="J879" s="14"/>
      <c r="K879" s="12"/>
      <c r="L879" s="12"/>
    </row>
    <row r="880" customFormat="false" ht="21" hidden="false" customHeight="false" outlineLevel="0" collapsed="false">
      <c r="A880" s="2" t="n">
        <v>878</v>
      </c>
      <c r="B880" s="21" t="s">
        <v>2072</v>
      </c>
      <c r="C880" s="5" t="s">
        <v>2073</v>
      </c>
      <c r="D880" s="2" t="s">
        <v>1946</v>
      </c>
      <c r="E880" s="14" t="s">
        <v>55</v>
      </c>
      <c r="F880" s="6" t="n">
        <v>9789860426038</v>
      </c>
      <c r="G880" s="2" t="n">
        <v>1</v>
      </c>
      <c r="H880" s="2" t="n">
        <v>540</v>
      </c>
      <c r="I880" s="2" t="n">
        <v>540</v>
      </c>
      <c r="J880" s="14"/>
      <c r="K880" s="12"/>
      <c r="L880" s="12"/>
    </row>
    <row r="881" customFormat="false" ht="21" hidden="false" customHeight="false" outlineLevel="0" collapsed="false">
      <c r="A881" s="2" t="n">
        <v>879</v>
      </c>
      <c r="B881" s="21" t="s">
        <v>2074</v>
      </c>
      <c r="C881" s="5" t="s">
        <v>2075</v>
      </c>
      <c r="D881" s="2" t="s">
        <v>2076</v>
      </c>
      <c r="E881" s="14" t="s">
        <v>55</v>
      </c>
      <c r="F881" s="6" t="n">
        <v>9789865964580</v>
      </c>
      <c r="G881" s="2" t="n">
        <v>1</v>
      </c>
      <c r="H881" s="2" t="n">
        <v>280</v>
      </c>
      <c r="I881" s="2" t="n">
        <v>280</v>
      </c>
      <c r="J881" s="14"/>
      <c r="K881" s="12"/>
      <c r="L881" s="12"/>
    </row>
    <row r="882" customFormat="false" ht="21" hidden="false" customHeight="false" outlineLevel="0" collapsed="false">
      <c r="A882" s="2" t="n">
        <v>880</v>
      </c>
      <c r="B882" s="5" t="s">
        <v>2077</v>
      </c>
      <c r="C882" s="5" t="s">
        <v>2078</v>
      </c>
      <c r="D882" s="2" t="s">
        <v>2076</v>
      </c>
      <c r="E882" s="14" t="s">
        <v>55</v>
      </c>
      <c r="F882" s="6" t="n">
        <v>9789865964788</v>
      </c>
      <c r="G882" s="2" t="n">
        <v>1</v>
      </c>
      <c r="H882" s="2" t="n">
        <v>280</v>
      </c>
      <c r="I882" s="2" t="n">
        <v>280</v>
      </c>
      <c r="J882" s="14"/>
      <c r="K882" s="12"/>
      <c r="L882" s="12"/>
    </row>
    <row r="883" customFormat="false" ht="21" hidden="false" customHeight="false" outlineLevel="0" collapsed="false">
      <c r="A883" s="2" t="n">
        <v>881</v>
      </c>
      <c r="B883" s="5" t="s">
        <v>1591</v>
      </c>
      <c r="C883" s="5" t="s">
        <v>2079</v>
      </c>
      <c r="D883" s="2" t="s">
        <v>1953</v>
      </c>
      <c r="E883" s="14" t="s">
        <v>55</v>
      </c>
      <c r="F883" s="6" t="n">
        <v>9789575749743</v>
      </c>
      <c r="G883" s="2" t="n">
        <v>1</v>
      </c>
      <c r="H883" s="2" t="n">
        <v>250</v>
      </c>
      <c r="I883" s="2" t="n">
        <v>250</v>
      </c>
      <c r="J883" s="14"/>
      <c r="K883" s="12"/>
      <c r="L883" s="12"/>
    </row>
    <row r="884" customFormat="false" ht="21" hidden="false" customHeight="false" outlineLevel="0" collapsed="false">
      <c r="A884" s="2" t="n">
        <v>882</v>
      </c>
      <c r="B884" s="5" t="s">
        <v>2080</v>
      </c>
      <c r="C884" s="5" t="s">
        <v>2081</v>
      </c>
      <c r="D884" s="2" t="s">
        <v>2082</v>
      </c>
      <c r="E884" s="14" t="s">
        <v>55</v>
      </c>
      <c r="F884" s="6" t="n">
        <v>9789865794149</v>
      </c>
      <c r="G884" s="2" t="n">
        <v>1</v>
      </c>
      <c r="H884" s="2" t="n">
        <v>350</v>
      </c>
      <c r="I884" s="2" t="n">
        <v>350</v>
      </c>
      <c r="J884" s="14"/>
      <c r="K884" s="12"/>
      <c r="L884" s="12"/>
    </row>
    <row r="885" customFormat="false" ht="21" hidden="false" customHeight="false" outlineLevel="0" collapsed="false">
      <c r="A885" s="2" t="n">
        <v>883</v>
      </c>
      <c r="B885" s="4" t="s">
        <v>2083</v>
      </c>
      <c r="C885" s="5" t="s">
        <v>2084</v>
      </c>
      <c r="D885" s="2" t="s">
        <v>2082</v>
      </c>
      <c r="E885" s="14" t="s">
        <v>55</v>
      </c>
      <c r="F885" s="6" t="n">
        <v>9789865794224</v>
      </c>
      <c r="G885" s="2" t="n">
        <v>1</v>
      </c>
      <c r="H885" s="2" t="n">
        <v>299</v>
      </c>
      <c r="I885" s="2" t="n">
        <v>299</v>
      </c>
      <c r="J885" s="14"/>
      <c r="K885" s="12"/>
      <c r="L885" s="12"/>
    </row>
    <row r="886" customFormat="false" ht="21" hidden="false" customHeight="false" outlineLevel="0" collapsed="false">
      <c r="A886" s="2" t="n">
        <v>884</v>
      </c>
      <c r="B886" s="5" t="s">
        <v>2085</v>
      </c>
      <c r="C886" s="5" t="s">
        <v>2086</v>
      </c>
      <c r="D886" s="2" t="s">
        <v>2087</v>
      </c>
      <c r="E886" s="14" t="s">
        <v>55</v>
      </c>
      <c r="F886" s="6" t="n">
        <v>9789866301529</v>
      </c>
      <c r="G886" s="2" t="n">
        <v>1</v>
      </c>
      <c r="H886" s="2" t="n">
        <v>280</v>
      </c>
      <c r="I886" s="2" t="n">
        <v>280</v>
      </c>
      <c r="J886" s="14"/>
      <c r="K886" s="12"/>
      <c r="L886" s="12"/>
    </row>
    <row r="887" customFormat="false" ht="21" hidden="false" customHeight="false" outlineLevel="0" collapsed="false">
      <c r="A887" s="2" t="n">
        <v>885</v>
      </c>
      <c r="B887" s="5" t="s">
        <v>2088</v>
      </c>
      <c r="C887" s="5" t="s">
        <v>2089</v>
      </c>
      <c r="D887" s="2" t="s">
        <v>2087</v>
      </c>
      <c r="E887" s="14" t="s">
        <v>55</v>
      </c>
      <c r="F887" s="6" t="n">
        <v>9789866301728</v>
      </c>
      <c r="G887" s="2" t="n">
        <v>1</v>
      </c>
      <c r="H887" s="2" t="n">
        <v>280</v>
      </c>
      <c r="I887" s="2" t="n">
        <v>280</v>
      </c>
      <c r="J887" s="14"/>
      <c r="K887" s="12"/>
      <c r="L887" s="12"/>
    </row>
    <row r="888" customFormat="false" ht="21" hidden="false" customHeight="false" outlineLevel="0" collapsed="false">
      <c r="A888" s="2" t="n">
        <v>886</v>
      </c>
      <c r="B888" s="5" t="s">
        <v>2090</v>
      </c>
      <c r="C888" s="5" t="s">
        <v>2091</v>
      </c>
      <c r="D888" s="2" t="s">
        <v>2092</v>
      </c>
      <c r="E888" s="14" t="s">
        <v>55</v>
      </c>
      <c r="F888" s="6" t="n">
        <v>9789862940778</v>
      </c>
      <c r="G888" s="2" t="n">
        <v>1</v>
      </c>
      <c r="H888" s="2" t="n">
        <v>320</v>
      </c>
      <c r="I888" s="2" t="n">
        <v>320</v>
      </c>
      <c r="J888" s="14"/>
      <c r="K888" s="12"/>
      <c r="L888" s="12"/>
    </row>
    <row r="889" customFormat="false" ht="21" hidden="false" customHeight="false" outlineLevel="0" collapsed="false">
      <c r="A889" s="2" t="n">
        <v>887</v>
      </c>
      <c r="B889" s="5" t="s">
        <v>2093</v>
      </c>
      <c r="C889" s="5" t="s">
        <v>2094</v>
      </c>
      <c r="D889" s="2" t="s">
        <v>2092</v>
      </c>
      <c r="E889" s="14" t="s">
        <v>55</v>
      </c>
      <c r="F889" s="6" t="n">
        <v>9789862940785</v>
      </c>
      <c r="G889" s="2" t="n">
        <v>1</v>
      </c>
      <c r="H889" s="2" t="n">
        <v>320</v>
      </c>
      <c r="I889" s="2" t="n">
        <v>320</v>
      </c>
      <c r="J889" s="14"/>
      <c r="K889" s="12"/>
      <c r="L889" s="12"/>
    </row>
    <row r="890" customFormat="false" ht="21" hidden="false" customHeight="false" outlineLevel="0" collapsed="false">
      <c r="A890" s="2" t="n">
        <v>888</v>
      </c>
      <c r="B890" s="5" t="s">
        <v>2095</v>
      </c>
      <c r="C890" s="5" t="s">
        <v>2096</v>
      </c>
      <c r="D890" s="2" t="s">
        <v>2092</v>
      </c>
      <c r="E890" s="14" t="s">
        <v>55</v>
      </c>
      <c r="F890" s="6" t="n">
        <v>9789862940815</v>
      </c>
      <c r="G890" s="2" t="n">
        <v>1</v>
      </c>
      <c r="H890" s="2" t="n">
        <v>299</v>
      </c>
      <c r="I890" s="2" t="n">
        <v>299</v>
      </c>
      <c r="J890" s="14"/>
      <c r="K890" s="12"/>
      <c r="L890" s="12"/>
    </row>
    <row r="891" customFormat="false" ht="21" hidden="false" customHeight="false" outlineLevel="0" collapsed="false">
      <c r="A891" s="2" t="n">
        <v>889</v>
      </c>
      <c r="B891" s="5" t="s">
        <v>2097</v>
      </c>
      <c r="C891" s="5" t="s">
        <v>2098</v>
      </c>
      <c r="D891" s="2" t="s">
        <v>2099</v>
      </c>
      <c r="E891" s="14" t="s">
        <v>55</v>
      </c>
      <c r="F891" s="6" t="n">
        <v>9789574455980</v>
      </c>
      <c r="G891" s="2" t="n">
        <v>1</v>
      </c>
      <c r="H891" s="2" t="n">
        <v>450</v>
      </c>
      <c r="I891" s="2" t="n">
        <v>450</v>
      </c>
      <c r="J891" s="14"/>
      <c r="K891" s="12"/>
      <c r="L891" s="12"/>
    </row>
    <row r="892" customFormat="false" ht="21" hidden="false" customHeight="false" outlineLevel="0" collapsed="false">
      <c r="A892" s="2" t="n">
        <v>890</v>
      </c>
      <c r="B892" s="5" t="s">
        <v>2100</v>
      </c>
      <c r="C892" s="5" t="s">
        <v>2101</v>
      </c>
      <c r="D892" s="2" t="s">
        <v>2102</v>
      </c>
      <c r="E892" s="14" t="s">
        <v>55</v>
      </c>
      <c r="F892" s="6" t="n">
        <v>9789862233146</v>
      </c>
      <c r="G892" s="2" t="n">
        <v>1</v>
      </c>
      <c r="H892" s="2" t="n">
        <v>250</v>
      </c>
      <c r="I892" s="2" t="n">
        <v>250</v>
      </c>
      <c r="J892" s="14"/>
      <c r="K892" s="12"/>
      <c r="L892" s="12"/>
    </row>
    <row r="893" customFormat="false" ht="21" hidden="false" customHeight="false" outlineLevel="0" collapsed="false">
      <c r="A893" s="2" t="n">
        <v>891</v>
      </c>
      <c r="B893" s="5" t="s">
        <v>2103</v>
      </c>
      <c r="C893" s="5" t="s">
        <v>2104</v>
      </c>
      <c r="D893" s="2" t="s">
        <v>2102</v>
      </c>
      <c r="E893" s="14" t="s">
        <v>55</v>
      </c>
      <c r="F893" s="6" t="n">
        <v>9789862233139</v>
      </c>
      <c r="G893" s="2" t="n">
        <v>1</v>
      </c>
      <c r="H893" s="2" t="n">
        <v>250</v>
      </c>
      <c r="I893" s="2" t="n">
        <v>250</v>
      </c>
      <c r="J893" s="14"/>
      <c r="K893" s="12"/>
      <c r="L893" s="12"/>
    </row>
    <row r="894" customFormat="false" ht="21" hidden="false" customHeight="false" outlineLevel="0" collapsed="false">
      <c r="A894" s="2" t="n">
        <v>892</v>
      </c>
      <c r="B894" s="5" t="s">
        <v>2105</v>
      </c>
      <c r="C894" s="5" t="s">
        <v>2106</v>
      </c>
      <c r="D894" s="2" t="s">
        <v>2107</v>
      </c>
      <c r="E894" s="14" t="s">
        <v>55</v>
      </c>
      <c r="F894" s="6" t="n">
        <v>9789865729103</v>
      </c>
      <c r="G894" s="2" t="n">
        <v>1</v>
      </c>
      <c r="H894" s="2" t="n">
        <v>360</v>
      </c>
      <c r="I894" s="2" t="n">
        <v>360</v>
      </c>
      <c r="J894" s="14"/>
      <c r="K894" s="12"/>
      <c r="L894" s="12"/>
    </row>
    <row r="895" customFormat="false" ht="21" hidden="false" customHeight="false" outlineLevel="0" collapsed="false">
      <c r="A895" s="2" t="n">
        <v>893</v>
      </c>
      <c r="B895" s="5" t="s">
        <v>2108</v>
      </c>
      <c r="C895" s="5" t="s">
        <v>2109</v>
      </c>
      <c r="D895" s="2" t="s">
        <v>2110</v>
      </c>
      <c r="E895" s="14" t="s">
        <v>55</v>
      </c>
      <c r="F895" s="6" t="n">
        <v>9789865696290</v>
      </c>
      <c r="G895" s="2" t="n">
        <v>1</v>
      </c>
      <c r="H895" s="2" t="n">
        <v>300</v>
      </c>
      <c r="I895" s="2" t="n">
        <v>300</v>
      </c>
      <c r="J895" s="14"/>
      <c r="K895" s="12"/>
      <c r="L895" s="12"/>
    </row>
    <row r="896" customFormat="false" ht="21" hidden="false" customHeight="false" outlineLevel="0" collapsed="false">
      <c r="A896" s="2" t="n">
        <v>894</v>
      </c>
      <c r="B896" s="21" t="s">
        <v>2111</v>
      </c>
      <c r="C896" s="5" t="s">
        <v>2112</v>
      </c>
      <c r="D896" s="2" t="s">
        <v>2113</v>
      </c>
      <c r="E896" s="14" t="s">
        <v>55</v>
      </c>
      <c r="F896" s="6" t="n">
        <v>9789865716325</v>
      </c>
      <c r="G896" s="2" t="n">
        <v>1</v>
      </c>
      <c r="H896" s="2" t="n">
        <v>370</v>
      </c>
      <c r="I896" s="2" t="n">
        <v>370</v>
      </c>
      <c r="J896" s="14"/>
      <c r="K896" s="12"/>
      <c r="L896" s="12"/>
    </row>
    <row r="897" customFormat="false" ht="21" hidden="false" customHeight="false" outlineLevel="0" collapsed="false">
      <c r="A897" s="2" t="n">
        <v>895</v>
      </c>
      <c r="B897" s="21" t="s">
        <v>2114</v>
      </c>
      <c r="C897" s="5" t="s">
        <v>2115</v>
      </c>
      <c r="D897" s="2" t="s">
        <v>2110</v>
      </c>
      <c r="E897" s="14" t="s">
        <v>55</v>
      </c>
      <c r="F897" s="6" t="n">
        <v>9789865696245</v>
      </c>
      <c r="G897" s="2" t="n">
        <v>1</v>
      </c>
      <c r="H897" s="2" t="n">
        <v>340</v>
      </c>
      <c r="I897" s="2" t="n">
        <v>340</v>
      </c>
      <c r="J897" s="14"/>
      <c r="K897" s="12"/>
      <c r="L897" s="12"/>
    </row>
    <row r="898" customFormat="false" ht="21" hidden="false" customHeight="false" outlineLevel="0" collapsed="false">
      <c r="A898" s="2" t="n">
        <v>896</v>
      </c>
      <c r="B898" s="5" t="s">
        <v>2116</v>
      </c>
      <c r="C898" s="5" t="s">
        <v>2117</v>
      </c>
      <c r="D898" s="2" t="s">
        <v>2113</v>
      </c>
      <c r="E898" s="14" t="s">
        <v>55</v>
      </c>
      <c r="F898" s="6" t="n">
        <v>9789865716318</v>
      </c>
      <c r="G898" s="2" t="n">
        <v>1</v>
      </c>
      <c r="H898" s="2" t="n">
        <v>280</v>
      </c>
      <c r="I898" s="2" t="n">
        <v>280</v>
      </c>
      <c r="J898" s="14"/>
      <c r="K898" s="12"/>
      <c r="L898" s="12"/>
    </row>
    <row r="899" customFormat="false" ht="21" hidden="false" customHeight="false" outlineLevel="0" collapsed="false">
      <c r="A899" s="2" t="n">
        <v>897</v>
      </c>
      <c r="B899" s="5" t="s">
        <v>2118</v>
      </c>
      <c r="C899" s="5" t="s">
        <v>2119</v>
      </c>
      <c r="D899" s="2" t="s">
        <v>864</v>
      </c>
      <c r="E899" s="14" t="s">
        <v>55</v>
      </c>
      <c r="F899" s="6" t="n">
        <v>9789863314745</v>
      </c>
      <c r="G899" s="2" t="n">
        <v>1</v>
      </c>
      <c r="H899" s="2" t="n">
        <v>280</v>
      </c>
      <c r="I899" s="2" t="n">
        <v>280</v>
      </c>
      <c r="J899" s="14"/>
      <c r="K899" s="12"/>
      <c r="L899" s="12"/>
    </row>
    <row r="900" customFormat="false" ht="21" hidden="false" customHeight="false" outlineLevel="0" collapsed="false">
      <c r="A900" s="2" t="n">
        <v>898</v>
      </c>
      <c r="B900" s="5" t="s">
        <v>2120</v>
      </c>
      <c r="C900" s="5" t="s">
        <v>2121</v>
      </c>
      <c r="D900" s="2" t="s">
        <v>2122</v>
      </c>
      <c r="E900" s="14" t="s">
        <v>55</v>
      </c>
      <c r="F900" s="6" t="n">
        <v>9789576938337</v>
      </c>
      <c r="G900" s="2" t="n">
        <v>1</v>
      </c>
      <c r="H900" s="2" t="n">
        <v>300</v>
      </c>
      <c r="I900" s="2" t="n">
        <v>300</v>
      </c>
      <c r="J900" s="14"/>
      <c r="K900" s="12"/>
      <c r="L900" s="12"/>
    </row>
    <row r="901" customFormat="false" ht="21" hidden="false" customHeight="false" outlineLevel="0" collapsed="false">
      <c r="A901" s="2" t="n">
        <v>899</v>
      </c>
      <c r="B901" s="21" t="s">
        <v>2123</v>
      </c>
      <c r="C901" s="5" t="s">
        <v>2124</v>
      </c>
      <c r="D901" s="2" t="s">
        <v>2122</v>
      </c>
      <c r="E901" s="14" t="s">
        <v>55</v>
      </c>
      <c r="F901" s="6" t="n">
        <v>9789576938320</v>
      </c>
      <c r="G901" s="2" t="n">
        <v>1</v>
      </c>
      <c r="H901" s="2" t="n">
        <v>280</v>
      </c>
      <c r="I901" s="2" t="n">
        <v>280</v>
      </c>
      <c r="J901" s="14"/>
      <c r="K901" s="12"/>
      <c r="L901" s="12"/>
    </row>
    <row r="902" customFormat="false" ht="21" hidden="false" customHeight="false" outlineLevel="0" collapsed="false">
      <c r="A902" s="2" t="n">
        <v>900</v>
      </c>
      <c r="B902" s="5" t="s">
        <v>2125</v>
      </c>
      <c r="C902" s="5" t="s">
        <v>2126</v>
      </c>
      <c r="D902" s="2" t="s">
        <v>2122</v>
      </c>
      <c r="E902" s="14" t="s">
        <v>55</v>
      </c>
      <c r="F902" s="6" t="n">
        <v>9789576938443</v>
      </c>
      <c r="G902" s="2" t="n">
        <v>1</v>
      </c>
      <c r="H902" s="2" t="n">
        <v>350</v>
      </c>
      <c r="I902" s="2" t="n">
        <v>350</v>
      </c>
      <c r="J902" s="14"/>
      <c r="K902" s="12"/>
      <c r="L902" s="12"/>
    </row>
    <row r="903" customFormat="false" ht="21" hidden="false" customHeight="false" outlineLevel="0" collapsed="false">
      <c r="A903" s="2" t="n">
        <v>901</v>
      </c>
      <c r="B903" s="5" t="s">
        <v>2127</v>
      </c>
      <c r="C903" s="5" t="s">
        <v>2128</v>
      </c>
      <c r="D903" s="2" t="s">
        <v>2122</v>
      </c>
      <c r="E903" s="14" t="s">
        <v>55</v>
      </c>
      <c r="F903" s="6" t="n">
        <v>9789576938467</v>
      </c>
      <c r="G903" s="2" t="n">
        <v>1</v>
      </c>
      <c r="H903" s="2" t="n">
        <v>300</v>
      </c>
      <c r="I903" s="2" t="n">
        <v>300</v>
      </c>
      <c r="J903" s="14"/>
      <c r="K903" s="12"/>
      <c r="L903" s="12"/>
    </row>
    <row r="904" customFormat="false" ht="21" hidden="false" customHeight="false" outlineLevel="0" collapsed="false">
      <c r="A904" s="2" t="n">
        <v>902</v>
      </c>
      <c r="B904" s="5" t="s">
        <v>2129</v>
      </c>
      <c r="C904" s="4" t="s">
        <v>2130</v>
      </c>
      <c r="D904" s="2" t="s">
        <v>2122</v>
      </c>
      <c r="E904" s="14" t="s">
        <v>55</v>
      </c>
      <c r="F904" s="6" t="n">
        <v>9789576938474</v>
      </c>
      <c r="G904" s="2" t="n">
        <v>1</v>
      </c>
      <c r="H904" s="2" t="n">
        <v>300</v>
      </c>
      <c r="I904" s="2" t="n">
        <v>300</v>
      </c>
      <c r="J904" s="14"/>
      <c r="K904" s="12"/>
      <c r="L904" s="12"/>
    </row>
    <row r="905" customFormat="false" ht="21" hidden="false" customHeight="false" outlineLevel="0" collapsed="false">
      <c r="A905" s="2" t="n">
        <v>903</v>
      </c>
      <c r="B905" s="5" t="s">
        <v>2131</v>
      </c>
      <c r="C905" s="4" t="s">
        <v>2132</v>
      </c>
      <c r="D905" s="2" t="s">
        <v>2133</v>
      </c>
      <c r="E905" s="14" t="s">
        <v>55</v>
      </c>
      <c r="F905" s="6" t="n">
        <v>9789865722050</v>
      </c>
      <c r="G905" s="2" t="n">
        <v>1</v>
      </c>
      <c r="H905" s="2" t="n">
        <v>680</v>
      </c>
      <c r="I905" s="2" t="n">
        <v>680</v>
      </c>
      <c r="J905" s="14"/>
      <c r="K905" s="12"/>
      <c r="L905" s="12"/>
    </row>
    <row r="906" customFormat="false" ht="21" hidden="false" customHeight="false" outlineLevel="0" collapsed="false">
      <c r="A906" s="2" t="n">
        <v>904</v>
      </c>
      <c r="B906" s="5" t="s">
        <v>2134</v>
      </c>
      <c r="C906" s="5" t="s">
        <v>2135</v>
      </c>
      <c r="D906" s="2" t="s">
        <v>2133</v>
      </c>
      <c r="E906" s="14" t="s">
        <v>55</v>
      </c>
      <c r="F906" s="6" t="n">
        <v>9789865722111</v>
      </c>
      <c r="G906" s="2" t="n">
        <v>1</v>
      </c>
      <c r="H906" s="2" t="n">
        <v>680</v>
      </c>
      <c r="I906" s="2" t="n">
        <v>680</v>
      </c>
      <c r="J906" s="14"/>
      <c r="K906" s="12"/>
      <c r="L906" s="12"/>
    </row>
    <row r="907" customFormat="false" ht="21" hidden="false" customHeight="false" outlineLevel="0" collapsed="false">
      <c r="A907" s="2" t="n">
        <v>905</v>
      </c>
      <c r="B907" s="5" t="s">
        <v>2136</v>
      </c>
      <c r="C907" s="5" t="s">
        <v>2137</v>
      </c>
      <c r="D907" s="2" t="s">
        <v>2138</v>
      </c>
      <c r="E907" s="14" t="s">
        <v>55</v>
      </c>
      <c r="F907" s="6" t="n">
        <v>9789868980983</v>
      </c>
      <c r="G907" s="2" t="n">
        <v>1</v>
      </c>
      <c r="H907" s="2" t="n">
        <v>350</v>
      </c>
      <c r="I907" s="2" t="n">
        <v>350</v>
      </c>
      <c r="J907" s="14"/>
      <c r="K907" s="12"/>
      <c r="L907" s="12"/>
    </row>
    <row r="908" customFormat="false" ht="21" hidden="false" customHeight="false" outlineLevel="0" collapsed="false">
      <c r="A908" s="2" t="n">
        <v>906</v>
      </c>
      <c r="B908" s="5" t="s">
        <v>2139</v>
      </c>
      <c r="C908" s="5" t="s">
        <v>2140</v>
      </c>
      <c r="D908" s="2" t="s">
        <v>1970</v>
      </c>
      <c r="E908" s="14" t="s">
        <v>55</v>
      </c>
      <c r="F908" s="6" t="n">
        <v>9789861783338</v>
      </c>
      <c r="G908" s="2" t="n">
        <v>1</v>
      </c>
      <c r="H908" s="2" t="n">
        <v>250</v>
      </c>
      <c r="I908" s="2" t="n">
        <v>250</v>
      </c>
      <c r="J908" s="14"/>
      <c r="K908" s="12"/>
      <c r="L908" s="12"/>
    </row>
    <row r="909" customFormat="false" ht="21" hidden="false" customHeight="false" outlineLevel="0" collapsed="false">
      <c r="A909" s="2" t="n">
        <v>907</v>
      </c>
      <c r="B909" s="5" t="s">
        <v>2141</v>
      </c>
      <c r="C909" s="5" t="s">
        <v>2142</v>
      </c>
      <c r="D909" s="2" t="s">
        <v>2143</v>
      </c>
      <c r="E909" s="14" t="s">
        <v>55</v>
      </c>
      <c r="F909" s="6" t="n">
        <v>9789868926790</v>
      </c>
      <c r="G909" s="2" t="n">
        <v>1</v>
      </c>
      <c r="H909" s="2" t="n">
        <v>220</v>
      </c>
      <c r="I909" s="2" t="n">
        <v>220</v>
      </c>
      <c r="J909" s="14"/>
      <c r="K909" s="12"/>
      <c r="L909" s="12"/>
    </row>
    <row r="910" customFormat="false" ht="21" hidden="false" customHeight="false" outlineLevel="0" collapsed="false">
      <c r="A910" s="2" t="n">
        <v>908</v>
      </c>
      <c r="B910" s="5" t="s">
        <v>2144</v>
      </c>
      <c r="C910" s="5" t="s">
        <v>2145</v>
      </c>
      <c r="D910" s="2" t="s">
        <v>2143</v>
      </c>
      <c r="E910" s="14" t="s">
        <v>55</v>
      </c>
      <c r="F910" s="6" t="n">
        <v>9789869125208</v>
      </c>
      <c r="G910" s="2" t="n">
        <v>1</v>
      </c>
      <c r="H910" s="2" t="n">
        <v>300</v>
      </c>
      <c r="I910" s="2" t="n">
        <v>300</v>
      </c>
      <c r="J910" s="14"/>
      <c r="K910" s="12"/>
      <c r="L910" s="12"/>
    </row>
    <row r="911" customFormat="false" ht="21" hidden="false" customHeight="false" outlineLevel="0" collapsed="false">
      <c r="A911" s="2" t="n">
        <v>909</v>
      </c>
      <c r="B911" s="21" t="s">
        <v>2146</v>
      </c>
      <c r="C911" s="5" t="s">
        <v>2147</v>
      </c>
      <c r="D911" s="2" t="s">
        <v>2148</v>
      </c>
      <c r="E911" s="14" t="s">
        <v>55</v>
      </c>
      <c r="F911" s="6" t="n">
        <v>9789869108201</v>
      </c>
      <c r="G911" s="2" t="n">
        <v>1</v>
      </c>
      <c r="H911" s="2" t="n">
        <v>300</v>
      </c>
      <c r="I911" s="2" t="n">
        <v>300</v>
      </c>
      <c r="J911" s="14"/>
      <c r="K911" s="12"/>
      <c r="L911" s="12"/>
    </row>
    <row r="912" customFormat="false" ht="21" hidden="false" customHeight="false" outlineLevel="0" collapsed="false">
      <c r="A912" s="2" t="n">
        <v>910</v>
      </c>
      <c r="B912" s="21" t="s">
        <v>2149</v>
      </c>
      <c r="C912" s="5" t="s">
        <v>2150</v>
      </c>
      <c r="D912" s="2" t="s">
        <v>2148</v>
      </c>
      <c r="E912" s="14" t="s">
        <v>55</v>
      </c>
      <c r="F912" s="6" t="n">
        <v>9789869108218</v>
      </c>
      <c r="G912" s="2" t="n">
        <v>1</v>
      </c>
      <c r="H912" s="2" t="n">
        <v>300</v>
      </c>
      <c r="I912" s="2" t="n">
        <v>300</v>
      </c>
      <c r="J912" s="14"/>
      <c r="K912" s="12"/>
      <c r="L912" s="12"/>
    </row>
    <row r="913" customFormat="false" ht="21" hidden="false" customHeight="false" outlineLevel="0" collapsed="false">
      <c r="A913" s="2" t="n">
        <v>911</v>
      </c>
      <c r="B913" s="5" t="s">
        <v>2151</v>
      </c>
      <c r="C913" s="5" t="s">
        <v>2152</v>
      </c>
      <c r="D913" s="2" t="s">
        <v>2153</v>
      </c>
      <c r="E913" s="14" t="s">
        <v>55</v>
      </c>
      <c r="F913" s="6" t="n">
        <v>9789866179860</v>
      </c>
      <c r="G913" s="2" t="n">
        <v>1</v>
      </c>
      <c r="H913" s="2" t="n">
        <v>380</v>
      </c>
      <c r="I913" s="2" t="n">
        <v>380</v>
      </c>
      <c r="J913" s="14"/>
      <c r="K913" s="12"/>
      <c r="L913" s="12"/>
    </row>
    <row r="914" customFormat="false" ht="21" hidden="false" customHeight="false" outlineLevel="0" collapsed="false">
      <c r="A914" s="2" t="n">
        <v>912</v>
      </c>
      <c r="B914" s="21" t="s">
        <v>2154</v>
      </c>
      <c r="C914" s="5" t="s">
        <v>2155</v>
      </c>
      <c r="D914" s="2" t="s">
        <v>1967</v>
      </c>
      <c r="E914" s="14" t="s">
        <v>55</v>
      </c>
      <c r="F914" s="6" t="n">
        <v>9789571174839</v>
      </c>
      <c r="G914" s="2" t="n">
        <v>1</v>
      </c>
      <c r="H914" s="2" t="n">
        <v>360</v>
      </c>
      <c r="I914" s="2" t="n">
        <v>360</v>
      </c>
      <c r="J914" s="14"/>
      <c r="K914" s="12"/>
      <c r="L914" s="12"/>
    </row>
    <row r="915" customFormat="false" ht="21" hidden="false" customHeight="false" outlineLevel="0" collapsed="false">
      <c r="A915" s="2" t="n">
        <v>913</v>
      </c>
      <c r="B915" s="5" t="s">
        <v>2156</v>
      </c>
      <c r="C915" s="5" t="s">
        <v>2157</v>
      </c>
      <c r="D915" s="2" t="s">
        <v>1967</v>
      </c>
      <c r="E915" s="14" t="s">
        <v>55</v>
      </c>
      <c r="F915" s="6" t="n">
        <v>9789571175928</v>
      </c>
      <c r="G915" s="2" t="n">
        <v>1</v>
      </c>
      <c r="H915" s="2" t="n">
        <v>300</v>
      </c>
      <c r="I915" s="2" t="n">
        <v>300</v>
      </c>
      <c r="J915" s="14"/>
      <c r="K915" s="12"/>
      <c r="L915" s="12"/>
    </row>
    <row r="916" customFormat="false" ht="21" hidden="false" customHeight="false" outlineLevel="0" collapsed="false">
      <c r="A916" s="2" t="n">
        <v>914</v>
      </c>
      <c r="B916" s="5" t="s">
        <v>2158</v>
      </c>
      <c r="C916" s="5" t="s">
        <v>2159</v>
      </c>
      <c r="D916" s="2" t="s">
        <v>2160</v>
      </c>
      <c r="E916" s="14" t="s">
        <v>55</v>
      </c>
      <c r="F916" s="6" t="n">
        <v>9789865787264</v>
      </c>
      <c r="G916" s="2" t="n">
        <v>1</v>
      </c>
      <c r="H916" s="2" t="n">
        <v>320</v>
      </c>
      <c r="I916" s="2" t="n">
        <v>320</v>
      </c>
      <c r="J916" s="14"/>
      <c r="K916" s="12"/>
      <c r="L916" s="12"/>
    </row>
    <row r="917" customFormat="false" ht="21" hidden="false" customHeight="false" outlineLevel="0" collapsed="false">
      <c r="A917" s="2" t="n">
        <v>915</v>
      </c>
      <c r="B917" s="5" t="s">
        <v>2161</v>
      </c>
      <c r="C917" s="5" t="s">
        <v>2162</v>
      </c>
      <c r="D917" s="2" t="s">
        <v>2160</v>
      </c>
      <c r="E917" s="14" t="s">
        <v>55</v>
      </c>
      <c r="F917" s="6" t="n">
        <v>9789865787646</v>
      </c>
      <c r="G917" s="2" t="n">
        <v>1</v>
      </c>
      <c r="H917" s="2" t="n">
        <v>360</v>
      </c>
      <c r="I917" s="2" t="n">
        <v>360</v>
      </c>
      <c r="J917" s="14"/>
      <c r="K917" s="12"/>
      <c r="L917" s="12"/>
    </row>
    <row r="918" customFormat="false" ht="21" hidden="false" customHeight="false" outlineLevel="0" collapsed="false">
      <c r="A918" s="2" t="n">
        <v>916</v>
      </c>
      <c r="B918" s="5" t="s">
        <v>2163</v>
      </c>
      <c r="C918" s="5" t="s">
        <v>2164</v>
      </c>
      <c r="D918" s="2" t="s">
        <v>2160</v>
      </c>
      <c r="E918" s="14" t="s">
        <v>55</v>
      </c>
      <c r="F918" s="6" t="n">
        <v>9789865787660</v>
      </c>
      <c r="G918" s="2" t="n">
        <v>1</v>
      </c>
      <c r="H918" s="2" t="n">
        <v>420</v>
      </c>
      <c r="I918" s="2" t="n">
        <v>420</v>
      </c>
      <c r="J918" s="14"/>
      <c r="K918" s="12"/>
      <c r="L918" s="12"/>
    </row>
    <row r="919" customFormat="false" ht="21" hidden="false" customHeight="false" outlineLevel="0" collapsed="false">
      <c r="A919" s="2" t="n">
        <v>917</v>
      </c>
      <c r="B919" s="5" t="s">
        <v>2165</v>
      </c>
      <c r="C919" s="4" t="s">
        <v>2166</v>
      </c>
      <c r="D919" s="2" t="s">
        <v>2160</v>
      </c>
      <c r="E919" s="14" t="s">
        <v>55</v>
      </c>
      <c r="F919" s="6" t="n">
        <v>9789865787240</v>
      </c>
      <c r="G919" s="2" t="n">
        <v>1</v>
      </c>
      <c r="H919" s="2" t="n">
        <v>450</v>
      </c>
      <c r="I919" s="2" t="n">
        <v>450</v>
      </c>
      <c r="J919" s="14"/>
      <c r="K919" s="12"/>
      <c r="L919" s="12"/>
    </row>
    <row r="920" customFormat="false" ht="21" hidden="false" customHeight="false" outlineLevel="0" collapsed="false">
      <c r="A920" s="2" t="n">
        <v>918</v>
      </c>
      <c r="B920" s="5" t="s">
        <v>2167</v>
      </c>
      <c r="C920" s="4" t="s">
        <v>2168</v>
      </c>
      <c r="D920" s="2" t="s">
        <v>2160</v>
      </c>
      <c r="E920" s="14" t="s">
        <v>55</v>
      </c>
      <c r="F920" s="6" t="n">
        <v>9789865787622</v>
      </c>
      <c r="G920" s="2" t="n">
        <v>1</v>
      </c>
      <c r="H920" s="2" t="n">
        <v>450</v>
      </c>
      <c r="I920" s="2" t="n">
        <v>450</v>
      </c>
      <c r="J920" s="14"/>
      <c r="K920" s="12"/>
      <c r="L920" s="12"/>
    </row>
    <row r="921" customFormat="false" ht="21" hidden="false" customHeight="false" outlineLevel="0" collapsed="false">
      <c r="A921" s="2" t="n">
        <v>919</v>
      </c>
      <c r="B921" s="5" t="s">
        <v>2169</v>
      </c>
      <c r="C921" s="5" t="s">
        <v>2170</v>
      </c>
      <c r="D921" s="2" t="s">
        <v>2171</v>
      </c>
      <c r="E921" s="14" t="s">
        <v>55</v>
      </c>
      <c r="F921" s="6" t="n">
        <v>9789575986421</v>
      </c>
      <c r="G921" s="2" t="n">
        <v>1</v>
      </c>
      <c r="H921" s="2" t="n">
        <v>280</v>
      </c>
      <c r="I921" s="2" t="n">
        <v>280</v>
      </c>
      <c r="J921" s="14"/>
      <c r="K921" s="12"/>
      <c r="L921" s="12"/>
    </row>
    <row r="922" customFormat="false" ht="21" hidden="false" customHeight="false" outlineLevel="0" collapsed="false">
      <c r="A922" s="2" t="n">
        <v>920</v>
      </c>
      <c r="B922" s="5" t="s">
        <v>2172</v>
      </c>
      <c r="C922" s="5" t="s">
        <v>2173</v>
      </c>
      <c r="D922" s="2" t="s">
        <v>2174</v>
      </c>
      <c r="E922" s="14" t="s">
        <v>55</v>
      </c>
      <c r="F922" s="6" t="n">
        <v>9789868989245</v>
      </c>
      <c r="G922" s="2" t="n">
        <v>1</v>
      </c>
      <c r="H922" s="2" t="n">
        <v>100</v>
      </c>
      <c r="I922" s="2" t="n">
        <v>100</v>
      </c>
      <c r="J922" s="14"/>
      <c r="K922" s="12"/>
      <c r="L922" s="12"/>
    </row>
    <row r="923" customFormat="false" ht="21" hidden="false" customHeight="false" outlineLevel="0" collapsed="false">
      <c r="A923" s="2" t="n">
        <v>921</v>
      </c>
      <c r="B923" s="5" t="s">
        <v>2175</v>
      </c>
      <c r="C923" s="5" t="s">
        <v>2176</v>
      </c>
      <c r="D923" s="2" t="s">
        <v>781</v>
      </c>
      <c r="E923" s="14" t="s">
        <v>55</v>
      </c>
      <c r="F923" s="6" t="n">
        <v>9789573274629</v>
      </c>
      <c r="G923" s="2" t="n">
        <v>1</v>
      </c>
      <c r="H923" s="2" t="n">
        <v>350</v>
      </c>
      <c r="I923" s="2" t="n">
        <v>350</v>
      </c>
      <c r="J923" s="14"/>
      <c r="K923" s="12"/>
      <c r="L923" s="12"/>
    </row>
    <row r="924" customFormat="false" ht="21" hidden="false" customHeight="false" outlineLevel="0" collapsed="false">
      <c r="A924" s="2" t="n">
        <v>922</v>
      </c>
      <c r="B924" s="5" t="s">
        <v>2177</v>
      </c>
      <c r="C924" s="5" t="s">
        <v>2178</v>
      </c>
      <c r="D924" s="2" t="s">
        <v>2174</v>
      </c>
      <c r="E924" s="14" t="s">
        <v>55</v>
      </c>
      <c r="F924" s="6" t="n">
        <v>9789868989276</v>
      </c>
      <c r="G924" s="2" t="n">
        <v>1</v>
      </c>
      <c r="H924" s="3" t="s">
        <v>2179</v>
      </c>
      <c r="I924" s="3" t="s">
        <v>2179</v>
      </c>
      <c r="J924" s="14"/>
      <c r="K924" s="12"/>
      <c r="L924" s="12"/>
    </row>
    <row r="925" customFormat="false" ht="21" hidden="false" customHeight="false" outlineLevel="0" collapsed="false">
      <c r="A925" s="2" t="n">
        <v>923</v>
      </c>
      <c r="B925" s="21" t="s">
        <v>2180</v>
      </c>
      <c r="C925" s="4" t="s">
        <v>2181</v>
      </c>
      <c r="D925" s="2" t="s">
        <v>2182</v>
      </c>
      <c r="E925" s="14" t="s">
        <v>55</v>
      </c>
      <c r="F925" s="6" t="n">
        <v>9789863570080</v>
      </c>
      <c r="G925" s="2" t="n">
        <v>1</v>
      </c>
      <c r="H925" s="2" t="n">
        <v>260</v>
      </c>
      <c r="I925" s="2" t="n">
        <v>260</v>
      </c>
      <c r="J925" s="14"/>
      <c r="K925" s="12"/>
      <c r="L925" s="12"/>
    </row>
    <row r="926" customFormat="false" ht="21" hidden="false" customHeight="false" outlineLevel="0" collapsed="false">
      <c r="A926" s="2" t="n">
        <v>924</v>
      </c>
      <c r="B926" s="5" t="s">
        <v>2183</v>
      </c>
      <c r="C926" s="5" t="s">
        <v>2184</v>
      </c>
      <c r="D926" s="2" t="s">
        <v>2182</v>
      </c>
      <c r="E926" s="14" t="s">
        <v>55</v>
      </c>
      <c r="F926" s="6" t="n">
        <v>9789866112973</v>
      </c>
      <c r="G926" s="2" t="n">
        <v>1</v>
      </c>
      <c r="H926" s="2" t="n">
        <v>380</v>
      </c>
      <c r="I926" s="2" t="n">
        <v>380</v>
      </c>
      <c r="J926" s="14"/>
      <c r="K926" s="12"/>
      <c r="L926" s="12"/>
    </row>
    <row r="927" customFormat="false" ht="21" hidden="false" customHeight="false" outlineLevel="0" collapsed="false">
      <c r="A927" s="2" t="n">
        <v>925</v>
      </c>
      <c r="B927" s="5" t="s">
        <v>2185</v>
      </c>
      <c r="C927" s="5" t="s">
        <v>2186</v>
      </c>
      <c r="D927" s="2" t="s">
        <v>2187</v>
      </c>
      <c r="E927" s="14" t="s">
        <v>55</v>
      </c>
      <c r="F927" s="6" t="n">
        <v>9789863590545</v>
      </c>
      <c r="G927" s="2" t="n">
        <v>1</v>
      </c>
      <c r="H927" s="2" t="n">
        <v>320</v>
      </c>
      <c r="I927" s="2" t="n">
        <v>320</v>
      </c>
      <c r="J927" s="14"/>
      <c r="K927" s="12"/>
      <c r="L927" s="12"/>
    </row>
    <row r="928" customFormat="false" ht="21" hidden="false" customHeight="false" outlineLevel="0" collapsed="false">
      <c r="A928" s="2" t="n">
        <v>926</v>
      </c>
      <c r="B928" s="5" t="s">
        <v>2188</v>
      </c>
      <c r="C928" s="5" t="s">
        <v>2189</v>
      </c>
      <c r="D928" s="2" t="s">
        <v>2190</v>
      </c>
      <c r="E928" s="14" t="s">
        <v>55</v>
      </c>
      <c r="F928" s="6" t="n">
        <v>9789570529104</v>
      </c>
      <c r="G928" s="2" t="n">
        <v>1</v>
      </c>
      <c r="H928" s="2" t="n">
        <v>320</v>
      </c>
      <c r="I928" s="2" t="n">
        <v>320</v>
      </c>
      <c r="J928" s="14"/>
      <c r="K928" s="12"/>
      <c r="L928" s="12"/>
    </row>
    <row r="929" customFormat="false" ht="21" hidden="false" customHeight="false" outlineLevel="0" collapsed="false">
      <c r="A929" s="2" t="n">
        <v>927</v>
      </c>
      <c r="B929" s="5" t="s">
        <v>2191</v>
      </c>
      <c r="C929" s="4" t="s">
        <v>2192</v>
      </c>
      <c r="D929" s="2" t="s">
        <v>1979</v>
      </c>
      <c r="E929" s="14" t="s">
        <v>55</v>
      </c>
      <c r="F929" s="6" t="n">
        <v>9789861778501</v>
      </c>
      <c r="G929" s="2" t="n">
        <v>1</v>
      </c>
      <c r="H929" s="2" t="n">
        <v>280</v>
      </c>
      <c r="I929" s="2" t="n">
        <v>280</v>
      </c>
      <c r="J929" s="14"/>
      <c r="K929" s="12"/>
      <c r="L929" s="12"/>
    </row>
    <row r="930" customFormat="false" ht="21" hidden="false" customHeight="false" outlineLevel="0" collapsed="false">
      <c r="A930" s="2" t="n">
        <v>928</v>
      </c>
      <c r="B930" s="5" t="s">
        <v>2193</v>
      </c>
      <c r="C930" s="5" t="s">
        <v>2194</v>
      </c>
      <c r="D930" s="2" t="s">
        <v>1979</v>
      </c>
      <c r="E930" s="14" t="s">
        <v>55</v>
      </c>
      <c r="F930" s="6" t="n">
        <v>9789861778914</v>
      </c>
      <c r="G930" s="2" t="n">
        <v>1</v>
      </c>
      <c r="H930" s="2" t="n">
        <v>270</v>
      </c>
      <c r="I930" s="2" t="n">
        <v>270</v>
      </c>
      <c r="J930" s="14"/>
      <c r="K930" s="12"/>
      <c r="L930" s="12"/>
    </row>
    <row r="931" customFormat="false" ht="21" hidden="false" customHeight="false" outlineLevel="0" collapsed="false">
      <c r="A931" s="2" t="n">
        <v>929</v>
      </c>
      <c r="B931" s="5" t="s">
        <v>2195</v>
      </c>
      <c r="C931" s="5" t="s">
        <v>2196</v>
      </c>
      <c r="D931" s="2" t="s">
        <v>2197</v>
      </c>
      <c r="E931" s="14" t="s">
        <v>55</v>
      </c>
      <c r="F931" s="6" t="n">
        <v>9789865842192</v>
      </c>
      <c r="G931" s="2" t="n">
        <v>1</v>
      </c>
      <c r="H931" s="2" t="n">
        <v>360</v>
      </c>
      <c r="I931" s="2" t="n">
        <v>360</v>
      </c>
      <c r="J931" s="14"/>
      <c r="K931" s="12"/>
      <c r="L931" s="12"/>
    </row>
    <row r="932" customFormat="false" ht="21" hidden="false" customHeight="false" outlineLevel="0" collapsed="false">
      <c r="A932" s="2" t="n">
        <v>930</v>
      </c>
      <c r="B932" s="21" t="s">
        <v>2198</v>
      </c>
      <c r="C932" s="4" t="s">
        <v>2199</v>
      </c>
      <c r="D932" s="2" t="s">
        <v>2197</v>
      </c>
      <c r="E932" s="14" t="s">
        <v>55</v>
      </c>
      <c r="F932" s="6" t="n">
        <v>9789865842291</v>
      </c>
      <c r="G932" s="2" t="n">
        <v>1</v>
      </c>
      <c r="H932" s="2" t="n">
        <v>380</v>
      </c>
      <c r="I932" s="2" t="n">
        <v>380</v>
      </c>
      <c r="J932" s="14"/>
      <c r="K932" s="12"/>
      <c r="L932" s="12"/>
    </row>
    <row r="933" customFormat="false" ht="21" hidden="false" customHeight="false" outlineLevel="0" collapsed="false">
      <c r="A933" s="2" t="n">
        <v>931</v>
      </c>
      <c r="B933" s="5" t="s">
        <v>2200</v>
      </c>
      <c r="C933" s="5" t="s">
        <v>2176</v>
      </c>
      <c r="D933" s="2" t="s">
        <v>781</v>
      </c>
      <c r="E933" s="14" t="s">
        <v>55</v>
      </c>
      <c r="F933" s="6" t="n">
        <v>9789573275404</v>
      </c>
      <c r="G933" s="2" t="n">
        <v>1</v>
      </c>
      <c r="H933" s="2" t="n">
        <v>380</v>
      </c>
      <c r="I933" s="2" t="n">
        <v>380</v>
      </c>
      <c r="J933" s="14"/>
      <c r="K933" s="12"/>
      <c r="L933" s="12"/>
    </row>
    <row r="934" customFormat="false" ht="21" hidden="false" customHeight="false" outlineLevel="0" collapsed="false">
      <c r="A934" s="2" t="n">
        <v>932</v>
      </c>
      <c r="B934" s="5" t="s">
        <v>2201</v>
      </c>
      <c r="C934" s="4" t="s">
        <v>2202</v>
      </c>
      <c r="D934" s="2" t="s">
        <v>2203</v>
      </c>
      <c r="E934" s="14" t="s">
        <v>55</v>
      </c>
      <c r="F934" s="6" t="n">
        <v>9789865767334</v>
      </c>
      <c r="G934" s="2" t="n">
        <v>1</v>
      </c>
      <c r="H934" s="2" t="n">
        <v>350</v>
      </c>
      <c r="I934" s="2" t="n">
        <v>350</v>
      </c>
      <c r="J934" s="14"/>
      <c r="K934" s="12"/>
      <c r="L934" s="12"/>
    </row>
    <row r="935" customFormat="false" ht="21" hidden="false" customHeight="false" outlineLevel="0" collapsed="false">
      <c r="A935" s="2" t="n">
        <v>933</v>
      </c>
      <c r="B935" s="5" t="s">
        <v>2204</v>
      </c>
      <c r="C935" s="5" t="s">
        <v>2205</v>
      </c>
      <c r="D935" s="2" t="s">
        <v>2203</v>
      </c>
      <c r="E935" s="14" t="s">
        <v>55</v>
      </c>
      <c r="F935" s="6" t="n">
        <v>9789865767440</v>
      </c>
      <c r="G935" s="2" t="n">
        <v>1</v>
      </c>
      <c r="H935" s="2" t="n">
        <v>350</v>
      </c>
      <c r="I935" s="2" t="n">
        <v>350</v>
      </c>
      <c r="J935" s="14"/>
      <c r="K935" s="12"/>
      <c r="L935" s="12"/>
    </row>
    <row r="936" customFormat="false" ht="21" hidden="false" customHeight="false" outlineLevel="0" collapsed="false">
      <c r="A936" s="2" t="n">
        <v>934</v>
      </c>
      <c r="B936" s="5" t="s">
        <v>2206</v>
      </c>
      <c r="C936" s="4" t="s">
        <v>2202</v>
      </c>
      <c r="D936" s="2" t="s">
        <v>2203</v>
      </c>
      <c r="E936" s="14" t="s">
        <v>55</v>
      </c>
      <c r="F936" s="6" t="n">
        <v>9789865767235</v>
      </c>
      <c r="G936" s="2" t="n">
        <v>1</v>
      </c>
      <c r="H936" s="2" t="n">
        <v>360</v>
      </c>
      <c r="I936" s="2" t="n">
        <v>360</v>
      </c>
      <c r="J936" s="14"/>
      <c r="K936" s="12"/>
      <c r="L936" s="12"/>
    </row>
    <row r="937" customFormat="false" ht="21" hidden="false" customHeight="false" outlineLevel="0" collapsed="false">
      <c r="A937" s="2" t="n">
        <v>935</v>
      </c>
      <c r="B937" s="5" t="s">
        <v>2207</v>
      </c>
      <c r="C937" s="5" t="s">
        <v>1829</v>
      </c>
      <c r="D937" s="2" t="s">
        <v>2203</v>
      </c>
      <c r="E937" s="14" t="s">
        <v>55</v>
      </c>
      <c r="F937" s="6" t="n">
        <v>9789865767402</v>
      </c>
      <c r="G937" s="2" t="n">
        <v>1</v>
      </c>
      <c r="H937" s="2" t="n">
        <v>320</v>
      </c>
      <c r="I937" s="2" t="n">
        <v>320</v>
      </c>
      <c r="J937" s="14"/>
      <c r="K937" s="12"/>
      <c r="L937" s="12"/>
    </row>
    <row r="938" customFormat="false" ht="21" hidden="false" customHeight="false" outlineLevel="0" collapsed="false">
      <c r="A938" s="2" t="n">
        <v>936</v>
      </c>
      <c r="B938" s="4" t="s">
        <v>2208</v>
      </c>
      <c r="C938" s="5" t="s">
        <v>2209</v>
      </c>
      <c r="D938" s="2" t="s">
        <v>1988</v>
      </c>
      <c r="E938" s="14" t="s">
        <v>55</v>
      </c>
      <c r="F938" s="6" t="n">
        <v>9789865723439</v>
      </c>
      <c r="G938" s="2" t="n">
        <v>1</v>
      </c>
      <c r="H938" s="2" t="n">
        <v>480</v>
      </c>
      <c r="I938" s="2" t="n">
        <v>480</v>
      </c>
      <c r="J938" s="14"/>
      <c r="K938" s="12"/>
      <c r="L938" s="12"/>
    </row>
    <row r="939" customFormat="false" ht="21" hidden="false" customHeight="false" outlineLevel="0" collapsed="false">
      <c r="A939" s="2" t="n">
        <v>937</v>
      </c>
      <c r="B939" s="21" t="s">
        <v>2210</v>
      </c>
      <c r="C939" s="5" t="s">
        <v>2211</v>
      </c>
      <c r="D939" s="2" t="s">
        <v>2212</v>
      </c>
      <c r="E939" s="14" t="s">
        <v>55</v>
      </c>
      <c r="F939" s="6" t="n">
        <v>9789865730024</v>
      </c>
      <c r="G939" s="2" t="n">
        <v>1</v>
      </c>
      <c r="H939" s="2" t="n">
        <v>699</v>
      </c>
      <c r="I939" s="2" t="n">
        <v>699</v>
      </c>
      <c r="J939" s="14"/>
      <c r="K939" s="12"/>
      <c r="L939" s="12"/>
    </row>
    <row r="940" customFormat="false" ht="21" hidden="false" customHeight="false" outlineLevel="0" collapsed="false">
      <c r="A940" s="2" t="n">
        <v>938</v>
      </c>
      <c r="B940" s="21" t="s">
        <v>2213</v>
      </c>
      <c r="C940" s="5" t="s">
        <v>2214</v>
      </c>
      <c r="D940" s="2" t="s">
        <v>2215</v>
      </c>
      <c r="E940" s="14" t="s">
        <v>55</v>
      </c>
      <c r="F940" s="6" t="n">
        <v>9789866798771</v>
      </c>
      <c r="G940" s="2" t="n">
        <v>1</v>
      </c>
      <c r="H940" s="2" t="n">
        <v>320</v>
      </c>
      <c r="I940" s="2" t="n">
        <v>320</v>
      </c>
      <c r="J940" s="14"/>
      <c r="K940" s="12"/>
      <c r="L940" s="12"/>
    </row>
    <row r="941" customFormat="false" ht="21" hidden="false" customHeight="false" outlineLevel="0" collapsed="false">
      <c r="A941" s="2" t="n">
        <v>939</v>
      </c>
      <c r="B941" s="21" t="s">
        <v>2216</v>
      </c>
      <c r="C941" s="5" t="s">
        <v>2217</v>
      </c>
      <c r="D941" s="2" t="s">
        <v>2218</v>
      </c>
      <c r="E941" s="14" t="s">
        <v>55</v>
      </c>
      <c r="F941" s="6" t="n">
        <v>9789865806378</v>
      </c>
      <c r="G941" s="2" t="n">
        <v>1</v>
      </c>
      <c r="H941" s="2" t="n">
        <v>220</v>
      </c>
      <c r="I941" s="2" t="n">
        <v>220</v>
      </c>
      <c r="J941" s="14"/>
      <c r="K941" s="12"/>
      <c r="L941" s="12"/>
    </row>
    <row r="942" customFormat="false" ht="21" hidden="false" customHeight="false" outlineLevel="0" collapsed="false">
      <c r="A942" s="2" t="n">
        <v>940</v>
      </c>
      <c r="B942" s="5" t="s">
        <v>2219</v>
      </c>
      <c r="C942" s="5" t="s">
        <v>2217</v>
      </c>
      <c r="D942" s="2" t="s">
        <v>2218</v>
      </c>
      <c r="E942" s="14" t="s">
        <v>55</v>
      </c>
      <c r="F942" s="6" t="n">
        <v>9789865806569</v>
      </c>
      <c r="G942" s="2" t="n">
        <v>1</v>
      </c>
      <c r="H942" s="2" t="n">
        <v>220</v>
      </c>
      <c r="I942" s="2" t="n">
        <v>220</v>
      </c>
      <c r="J942" s="14"/>
      <c r="K942" s="12"/>
      <c r="L942" s="12"/>
    </row>
    <row r="943" customFormat="false" ht="21" hidden="false" customHeight="false" outlineLevel="0" collapsed="false">
      <c r="A943" s="2" t="n">
        <v>941</v>
      </c>
      <c r="B943" s="5" t="s">
        <v>2220</v>
      </c>
      <c r="C943" s="5" t="s">
        <v>2217</v>
      </c>
      <c r="D943" s="2" t="s">
        <v>2218</v>
      </c>
      <c r="E943" s="14" t="s">
        <v>55</v>
      </c>
      <c r="F943" s="6" t="n">
        <v>9789865806583</v>
      </c>
      <c r="G943" s="2" t="n">
        <v>1</v>
      </c>
      <c r="H943" s="2" t="n">
        <v>220</v>
      </c>
      <c r="I943" s="2" t="n">
        <v>220</v>
      </c>
      <c r="J943" s="14"/>
      <c r="K943" s="12"/>
      <c r="L943" s="12"/>
    </row>
    <row r="944" customFormat="false" ht="21" hidden="false" customHeight="false" outlineLevel="0" collapsed="false">
      <c r="A944" s="2" t="n">
        <v>942</v>
      </c>
      <c r="B944" s="21" t="s">
        <v>2221</v>
      </c>
      <c r="C944" s="5" t="s">
        <v>2222</v>
      </c>
      <c r="D944" s="2" t="s">
        <v>1994</v>
      </c>
      <c r="E944" s="14" t="s">
        <v>55</v>
      </c>
      <c r="F944" s="6" t="n">
        <v>9789571459172</v>
      </c>
      <c r="G944" s="2" t="n">
        <v>1</v>
      </c>
      <c r="H944" s="2" t="n">
        <v>320</v>
      </c>
      <c r="I944" s="2" t="n">
        <v>320</v>
      </c>
      <c r="J944" s="14"/>
      <c r="K944" s="12"/>
      <c r="L944" s="12"/>
    </row>
    <row r="945" customFormat="false" ht="21" hidden="false" customHeight="false" outlineLevel="0" collapsed="false">
      <c r="A945" s="2" t="n">
        <v>943</v>
      </c>
      <c r="B945" s="21" t="s">
        <v>2223</v>
      </c>
      <c r="C945" s="5" t="s">
        <v>2224</v>
      </c>
      <c r="D945" s="2" t="s">
        <v>1994</v>
      </c>
      <c r="E945" s="14" t="s">
        <v>55</v>
      </c>
      <c r="F945" s="6" t="n">
        <v>9789571459004</v>
      </c>
      <c r="G945" s="2" t="n">
        <v>1</v>
      </c>
      <c r="H945" s="2" t="n">
        <v>360</v>
      </c>
      <c r="I945" s="2" t="n">
        <v>360</v>
      </c>
      <c r="J945" s="14"/>
      <c r="K945" s="12"/>
      <c r="L945" s="12"/>
    </row>
    <row r="946" customFormat="false" ht="21" hidden="false" customHeight="false" outlineLevel="0" collapsed="false">
      <c r="A946" s="2" t="n">
        <v>944</v>
      </c>
      <c r="B946" s="5" t="s">
        <v>2225</v>
      </c>
      <c r="C946" s="5" t="s">
        <v>2226</v>
      </c>
      <c r="D946" s="2" t="s">
        <v>1997</v>
      </c>
      <c r="E946" s="14" t="s">
        <v>55</v>
      </c>
      <c r="F946" s="6" t="n">
        <v>9789862135365</v>
      </c>
      <c r="G946" s="2" t="n">
        <v>1</v>
      </c>
      <c r="H946" s="2" t="n">
        <v>300</v>
      </c>
      <c r="I946" s="2" t="n">
        <v>300</v>
      </c>
      <c r="J946" s="14"/>
      <c r="K946" s="12"/>
      <c r="L946" s="12"/>
    </row>
    <row r="947" customFormat="false" ht="21" hidden="false" customHeight="false" outlineLevel="0" collapsed="false">
      <c r="A947" s="2" t="n">
        <v>945</v>
      </c>
      <c r="B947" s="5" t="s">
        <v>2227</v>
      </c>
      <c r="C947" s="5" t="s">
        <v>2228</v>
      </c>
      <c r="D947" s="2" t="s">
        <v>2229</v>
      </c>
      <c r="E947" s="14" t="s">
        <v>55</v>
      </c>
      <c r="F947" s="6" t="n">
        <v>9789865949310</v>
      </c>
      <c r="G947" s="2" t="n">
        <v>1</v>
      </c>
      <c r="H947" s="2" t="n">
        <v>330</v>
      </c>
      <c r="I947" s="2" t="n">
        <v>330</v>
      </c>
      <c r="J947" s="14"/>
      <c r="K947" s="12"/>
      <c r="L947" s="12"/>
    </row>
    <row r="948" customFormat="false" ht="21" hidden="false" customHeight="false" outlineLevel="0" collapsed="false">
      <c r="A948" s="2" t="n">
        <v>946</v>
      </c>
      <c r="B948" s="5" t="s">
        <v>2230</v>
      </c>
      <c r="C948" s="5" t="s">
        <v>2231</v>
      </c>
      <c r="D948" s="2" t="s">
        <v>2229</v>
      </c>
      <c r="E948" s="14" t="s">
        <v>55</v>
      </c>
      <c r="F948" s="6" t="n">
        <v>9789865949341</v>
      </c>
      <c r="G948" s="2" t="n">
        <v>1</v>
      </c>
      <c r="H948" s="2" t="n">
        <v>550</v>
      </c>
      <c r="I948" s="2" t="n">
        <v>550</v>
      </c>
      <c r="J948" s="14"/>
      <c r="K948" s="12"/>
      <c r="L948" s="12"/>
    </row>
    <row r="949" customFormat="false" ht="21" hidden="false" customHeight="false" outlineLevel="0" collapsed="false">
      <c r="A949" s="2" t="n">
        <v>947</v>
      </c>
      <c r="B949" s="21" t="s">
        <v>2232</v>
      </c>
      <c r="C949" s="4" t="s">
        <v>2233</v>
      </c>
      <c r="D949" s="2" t="s">
        <v>2022</v>
      </c>
      <c r="E949" s="14" t="s">
        <v>55</v>
      </c>
      <c r="F949" s="6" t="n">
        <v>9789862418758</v>
      </c>
      <c r="G949" s="2" t="n">
        <v>1</v>
      </c>
      <c r="H949" s="2" t="n">
        <v>420</v>
      </c>
      <c r="I949" s="2" t="n">
        <v>420</v>
      </c>
      <c r="J949" s="14"/>
      <c r="K949" s="12"/>
      <c r="L949" s="12"/>
    </row>
    <row r="950" customFormat="false" ht="21" hidden="false" customHeight="false" outlineLevel="0" collapsed="false">
      <c r="A950" s="2" t="n">
        <v>948</v>
      </c>
      <c r="B950" s="4" t="s">
        <v>2234</v>
      </c>
      <c r="C950" s="5" t="s">
        <v>2235</v>
      </c>
      <c r="D950" s="2" t="s">
        <v>2236</v>
      </c>
      <c r="E950" s="14" t="s">
        <v>55</v>
      </c>
      <c r="F950" s="6" t="n">
        <v>9789863580942</v>
      </c>
      <c r="G950" s="2" t="n">
        <v>1</v>
      </c>
      <c r="H950" s="2" t="n">
        <v>160</v>
      </c>
      <c r="I950" s="2" t="n">
        <v>160</v>
      </c>
      <c r="J950" s="14"/>
      <c r="K950" s="12"/>
      <c r="L950" s="12"/>
    </row>
    <row r="951" customFormat="false" ht="21" hidden="false" customHeight="false" outlineLevel="0" collapsed="false">
      <c r="A951" s="2" t="n">
        <v>949</v>
      </c>
      <c r="B951" s="5" t="s">
        <v>2237</v>
      </c>
      <c r="C951" s="5" t="s">
        <v>2238</v>
      </c>
      <c r="D951" s="2" t="s">
        <v>2003</v>
      </c>
      <c r="E951" s="14" t="s">
        <v>55</v>
      </c>
      <c r="F951" s="6" t="n">
        <v>9789571351841</v>
      </c>
      <c r="G951" s="2" t="n">
        <v>1</v>
      </c>
      <c r="H951" s="2" t="n">
        <v>280</v>
      </c>
      <c r="I951" s="2" t="n">
        <v>280</v>
      </c>
      <c r="J951" s="14"/>
      <c r="K951" s="12"/>
      <c r="L951" s="12"/>
    </row>
    <row r="952" customFormat="false" ht="21" hidden="false" customHeight="false" outlineLevel="0" collapsed="false">
      <c r="A952" s="2" t="n">
        <v>950</v>
      </c>
      <c r="B952" s="5" t="s">
        <v>2239</v>
      </c>
      <c r="C952" s="5" t="s">
        <v>2240</v>
      </c>
      <c r="D952" s="2" t="s">
        <v>2003</v>
      </c>
      <c r="E952" s="14" t="s">
        <v>55</v>
      </c>
      <c r="F952" s="6" t="n">
        <v>9789571358888</v>
      </c>
      <c r="G952" s="2" t="n">
        <v>1</v>
      </c>
      <c r="H952" s="2" t="n">
        <v>360</v>
      </c>
      <c r="I952" s="2" t="n">
        <v>360</v>
      </c>
      <c r="J952" s="14"/>
      <c r="K952" s="12"/>
      <c r="L952" s="12"/>
    </row>
    <row r="953" customFormat="false" ht="21" hidden="false" customHeight="false" outlineLevel="0" collapsed="false">
      <c r="A953" s="2" t="n">
        <v>951</v>
      </c>
      <c r="B953" s="5" t="s">
        <v>2241</v>
      </c>
      <c r="C953" s="5" t="s">
        <v>2242</v>
      </c>
      <c r="D953" s="2" t="s">
        <v>2003</v>
      </c>
      <c r="E953" s="14" t="s">
        <v>55</v>
      </c>
      <c r="F953" s="6" t="n">
        <v>9789571361154</v>
      </c>
      <c r="G953" s="2" t="n">
        <v>1</v>
      </c>
      <c r="H953" s="2" t="n">
        <v>320</v>
      </c>
      <c r="I953" s="2" t="n">
        <v>320</v>
      </c>
      <c r="J953" s="14"/>
      <c r="K953" s="12"/>
      <c r="L953" s="12"/>
    </row>
    <row r="954" customFormat="false" ht="21" hidden="false" customHeight="false" outlineLevel="0" collapsed="false">
      <c r="A954" s="2" t="n">
        <v>952</v>
      </c>
      <c r="B954" s="5" t="s">
        <v>2243</v>
      </c>
      <c r="C954" s="5" t="s">
        <v>1663</v>
      </c>
      <c r="D954" s="2" t="s">
        <v>2003</v>
      </c>
      <c r="E954" s="14" t="s">
        <v>55</v>
      </c>
      <c r="F954" s="6" t="n">
        <v>9789571361109</v>
      </c>
      <c r="G954" s="2" t="n">
        <v>1</v>
      </c>
      <c r="H954" s="2" t="n">
        <v>280</v>
      </c>
      <c r="I954" s="2" t="n">
        <v>280</v>
      </c>
      <c r="J954" s="14"/>
      <c r="K954" s="12"/>
      <c r="L954" s="12"/>
    </row>
    <row r="955" customFormat="false" ht="21" hidden="false" customHeight="false" outlineLevel="0" collapsed="false">
      <c r="A955" s="2" t="n">
        <v>953</v>
      </c>
      <c r="B955" s="21" t="s">
        <v>2244</v>
      </c>
      <c r="C955" s="5" t="s">
        <v>2245</v>
      </c>
      <c r="D955" s="2" t="s">
        <v>2003</v>
      </c>
      <c r="E955" s="14" t="s">
        <v>55</v>
      </c>
      <c r="F955" s="6" t="n">
        <v>9789571358864</v>
      </c>
      <c r="G955" s="2" t="n">
        <v>1</v>
      </c>
      <c r="H955" s="2" t="n">
        <v>380</v>
      </c>
      <c r="I955" s="2" t="n">
        <v>380</v>
      </c>
      <c r="J955" s="14"/>
      <c r="K955" s="12"/>
      <c r="L955" s="12"/>
    </row>
    <row r="956" customFormat="false" ht="21" hidden="false" customHeight="false" outlineLevel="0" collapsed="false">
      <c r="A956" s="2" t="n">
        <v>954</v>
      </c>
      <c r="B956" s="5" t="s">
        <v>2246</v>
      </c>
      <c r="C956" s="5" t="s">
        <v>2247</v>
      </c>
      <c r="D956" s="2" t="s">
        <v>2003</v>
      </c>
      <c r="E956" s="14" t="s">
        <v>55</v>
      </c>
      <c r="F956" s="6" t="n">
        <v>9789571359052</v>
      </c>
      <c r="G956" s="2" t="n">
        <v>1</v>
      </c>
      <c r="H956" s="2" t="n">
        <v>240</v>
      </c>
      <c r="I956" s="2" t="n">
        <v>240</v>
      </c>
      <c r="J956" s="14"/>
      <c r="K956" s="12"/>
      <c r="L956" s="12"/>
    </row>
    <row r="957" customFormat="false" ht="21" hidden="false" customHeight="false" outlineLevel="0" collapsed="false">
      <c r="A957" s="2" t="n">
        <v>955</v>
      </c>
      <c r="B957" s="5" t="s">
        <v>2248</v>
      </c>
      <c r="C957" s="5" t="s">
        <v>2249</v>
      </c>
      <c r="D957" s="2" t="s">
        <v>2003</v>
      </c>
      <c r="E957" s="14" t="s">
        <v>55</v>
      </c>
      <c r="F957" s="6" t="n">
        <v>9789571359410</v>
      </c>
      <c r="G957" s="2" t="n">
        <v>1</v>
      </c>
      <c r="H957" s="2" t="n">
        <v>300</v>
      </c>
      <c r="I957" s="2" t="n">
        <v>300</v>
      </c>
      <c r="J957" s="14"/>
      <c r="K957" s="12"/>
      <c r="L957" s="12"/>
    </row>
    <row r="958" customFormat="false" ht="21" hidden="false" customHeight="false" outlineLevel="0" collapsed="false">
      <c r="A958" s="2" t="n">
        <v>956</v>
      </c>
      <c r="B958" s="21" t="s">
        <v>2250</v>
      </c>
      <c r="C958" s="5" t="s">
        <v>2251</v>
      </c>
      <c r="D958" s="2" t="s">
        <v>2003</v>
      </c>
      <c r="E958" s="14" t="s">
        <v>55</v>
      </c>
      <c r="F958" s="6" t="n">
        <v>9789571359557</v>
      </c>
      <c r="G958" s="2" t="n">
        <v>1</v>
      </c>
      <c r="H958" s="2" t="n">
        <v>350</v>
      </c>
      <c r="I958" s="2" t="n">
        <v>350</v>
      </c>
      <c r="J958" s="14"/>
      <c r="K958" s="12"/>
      <c r="L958" s="12"/>
    </row>
    <row r="959" customFormat="false" ht="21" hidden="false" customHeight="false" outlineLevel="0" collapsed="false">
      <c r="A959" s="2" t="n">
        <v>957</v>
      </c>
      <c r="B959" s="21" t="s">
        <v>2252</v>
      </c>
      <c r="C959" s="5" t="s">
        <v>2253</v>
      </c>
      <c r="D959" s="2" t="s">
        <v>2010</v>
      </c>
      <c r="E959" s="14" t="s">
        <v>55</v>
      </c>
      <c r="F959" s="6" t="n">
        <v>9789863204060</v>
      </c>
      <c r="G959" s="2" t="n">
        <v>1</v>
      </c>
      <c r="H959" s="2" t="n">
        <v>280</v>
      </c>
      <c r="I959" s="2" t="n">
        <v>280</v>
      </c>
      <c r="J959" s="14"/>
      <c r="K959" s="12"/>
      <c r="L959" s="12"/>
    </row>
    <row r="960" customFormat="false" ht="21" hidden="false" customHeight="false" outlineLevel="0" collapsed="false">
      <c r="A960" s="2" t="n">
        <v>958</v>
      </c>
      <c r="B960" s="21" t="s">
        <v>2254</v>
      </c>
      <c r="C960" s="5" t="s">
        <v>2255</v>
      </c>
      <c r="D960" s="2" t="s">
        <v>2010</v>
      </c>
      <c r="E960" s="14" t="s">
        <v>55</v>
      </c>
      <c r="F960" s="6" t="n">
        <v>9789863204534</v>
      </c>
      <c r="G960" s="2" t="n">
        <v>1</v>
      </c>
      <c r="H960" s="2" t="n">
        <v>300</v>
      </c>
      <c r="I960" s="2" t="n">
        <v>300</v>
      </c>
      <c r="J960" s="14"/>
      <c r="K960" s="12"/>
      <c r="L960" s="12"/>
    </row>
    <row r="961" customFormat="false" ht="21" hidden="false" customHeight="false" outlineLevel="0" collapsed="false">
      <c r="A961" s="2" t="n">
        <v>959</v>
      </c>
      <c r="B961" s="5" t="s">
        <v>2256</v>
      </c>
      <c r="C961" s="5" t="s">
        <v>2257</v>
      </c>
      <c r="D961" s="2" t="s">
        <v>2010</v>
      </c>
      <c r="E961" s="14" t="s">
        <v>55</v>
      </c>
      <c r="F961" s="6" t="n">
        <v>9789863205203</v>
      </c>
      <c r="G961" s="2" t="n">
        <v>1</v>
      </c>
      <c r="H961" s="2" t="n">
        <v>320</v>
      </c>
      <c r="I961" s="2" t="n">
        <v>320</v>
      </c>
      <c r="J961" s="14"/>
      <c r="K961" s="12"/>
      <c r="L961" s="12"/>
    </row>
    <row r="962" customFormat="false" ht="21" hidden="false" customHeight="false" outlineLevel="0" collapsed="false">
      <c r="A962" s="2" t="n">
        <v>960</v>
      </c>
      <c r="B962" s="5" t="s">
        <v>2258</v>
      </c>
      <c r="C962" s="5" t="s">
        <v>2259</v>
      </c>
      <c r="D962" s="2" t="s">
        <v>2260</v>
      </c>
      <c r="E962" s="14" t="s">
        <v>55</v>
      </c>
      <c r="F962" s="6" t="n">
        <v>9789866006487</v>
      </c>
      <c r="G962" s="2" t="n">
        <v>1</v>
      </c>
      <c r="H962" s="2" t="n">
        <v>280</v>
      </c>
      <c r="I962" s="2" t="n">
        <v>280</v>
      </c>
      <c r="J962" s="14"/>
      <c r="K962" s="12"/>
      <c r="L962" s="12"/>
    </row>
    <row r="963" customFormat="false" ht="21" hidden="false" customHeight="false" outlineLevel="0" collapsed="false">
      <c r="A963" s="2" t="n">
        <v>961</v>
      </c>
      <c r="B963" s="5" t="s">
        <v>2261</v>
      </c>
      <c r="C963" s="5" t="s">
        <v>2262</v>
      </c>
      <c r="D963" s="2" t="s">
        <v>2260</v>
      </c>
      <c r="E963" s="14" t="s">
        <v>55</v>
      </c>
      <c r="F963" s="6" t="n">
        <v>9789866006500</v>
      </c>
      <c r="G963" s="2" t="n">
        <v>1</v>
      </c>
      <c r="H963" s="2" t="n">
        <v>320</v>
      </c>
      <c r="I963" s="2" t="n">
        <v>320</v>
      </c>
      <c r="J963" s="14"/>
      <c r="K963" s="12"/>
      <c r="L963" s="12"/>
    </row>
    <row r="964" customFormat="false" ht="21" hidden="false" customHeight="false" outlineLevel="0" collapsed="false">
      <c r="A964" s="2" t="n">
        <v>962</v>
      </c>
      <c r="B964" s="5" t="s">
        <v>2263</v>
      </c>
      <c r="C964" s="5" t="s">
        <v>2264</v>
      </c>
      <c r="D964" s="2" t="s">
        <v>2265</v>
      </c>
      <c r="E964" s="14" t="s">
        <v>55</v>
      </c>
      <c r="F964" s="6" t="n">
        <v>9789869031639</v>
      </c>
      <c r="G964" s="2" t="n">
        <v>1</v>
      </c>
      <c r="H964" s="2" t="n">
        <v>300</v>
      </c>
      <c r="I964" s="2" t="n">
        <v>300</v>
      </c>
      <c r="J964" s="14"/>
      <c r="K964" s="12"/>
      <c r="L964" s="12"/>
    </row>
    <row r="965" customFormat="false" ht="21" hidden="false" customHeight="false" outlineLevel="0" collapsed="false">
      <c r="A965" s="2" t="n">
        <v>963</v>
      </c>
      <c r="B965" s="5" t="s">
        <v>2266</v>
      </c>
      <c r="C965" s="5" t="s">
        <v>2267</v>
      </c>
      <c r="D965" s="2" t="s">
        <v>2268</v>
      </c>
      <c r="E965" s="14" t="s">
        <v>55</v>
      </c>
      <c r="F965" s="6" t="n">
        <v>9789869055529</v>
      </c>
      <c r="G965" s="2" t="n">
        <v>1</v>
      </c>
      <c r="H965" s="2" t="n">
        <v>260</v>
      </c>
      <c r="I965" s="2" t="n">
        <v>260</v>
      </c>
      <c r="J965" s="14"/>
      <c r="K965" s="12"/>
      <c r="L965" s="12"/>
    </row>
    <row r="966" customFormat="false" ht="21" hidden="false" customHeight="false" outlineLevel="0" collapsed="false">
      <c r="A966" s="2" t="n">
        <v>964</v>
      </c>
      <c r="B966" s="5" t="s">
        <v>2269</v>
      </c>
      <c r="C966" s="5" t="s">
        <v>2270</v>
      </c>
      <c r="D966" s="2" t="s">
        <v>2268</v>
      </c>
      <c r="E966" s="14" t="s">
        <v>55</v>
      </c>
      <c r="F966" s="6" t="n">
        <v>9789868998391</v>
      </c>
      <c r="G966" s="2" t="n">
        <v>1</v>
      </c>
      <c r="H966" s="2" t="n">
        <v>380</v>
      </c>
      <c r="I966" s="2" t="n">
        <v>380</v>
      </c>
      <c r="J966" s="14"/>
      <c r="K966" s="12"/>
      <c r="L966" s="12"/>
    </row>
    <row r="967" customFormat="false" ht="21" hidden="false" customHeight="false" outlineLevel="0" collapsed="false">
      <c r="A967" s="2" t="n">
        <v>965</v>
      </c>
      <c r="B967" s="5" t="s">
        <v>2271</v>
      </c>
      <c r="C967" s="5" t="s">
        <v>2272</v>
      </c>
      <c r="D967" s="2" t="s">
        <v>2273</v>
      </c>
      <c r="E967" s="14" t="s">
        <v>55</v>
      </c>
      <c r="F967" s="6" t="n">
        <v>9789574741366</v>
      </c>
      <c r="G967" s="2" t="n">
        <v>1</v>
      </c>
      <c r="H967" s="2" t="n">
        <v>420</v>
      </c>
      <c r="I967" s="2" t="n">
        <v>420</v>
      </c>
      <c r="J967" s="14"/>
      <c r="K967" s="12"/>
      <c r="L967" s="12"/>
    </row>
    <row r="968" customFormat="false" ht="21" hidden="false" customHeight="false" outlineLevel="0" collapsed="false">
      <c r="A968" s="2" t="n">
        <v>966</v>
      </c>
      <c r="B968" s="5" t="s">
        <v>2274</v>
      </c>
      <c r="C968" s="5" t="s">
        <v>2275</v>
      </c>
      <c r="D968" s="2" t="s">
        <v>2273</v>
      </c>
      <c r="E968" s="14" t="s">
        <v>55</v>
      </c>
      <c r="F968" s="6" t="n">
        <v>9789574741380</v>
      </c>
      <c r="G968" s="2" t="n">
        <v>1</v>
      </c>
      <c r="H968" s="2" t="n">
        <v>420</v>
      </c>
      <c r="I968" s="2" t="n">
        <v>420</v>
      </c>
      <c r="J968" s="14"/>
      <c r="K968" s="12"/>
      <c r="L968" s="12"/>
    </row>
    <row r="969" customFormat="false" ht="21" hidden="false" customHeight="false" outlineLevel="0" collapsed="false">
      <c r="A969" s="2" t="n">
        <v>967</v>
      </c>
      <c r="B969" s="21" t="s">
        <v>2276</v>
      </c>
      <c r="C969" s="5" t="s">
        <v>2277</v>
      </c>
      <c r="D969" s="2" t="s">
        <v>781</v>
      </c>
      <c r="E969" s="14" t="s">
        <v>55</v>
      </c>
      <c r="F969" s="6" t="n">
        <v>9789573274834</v>
      </c>
      <c r="G969" s="2" t="n">
        <v>1</v>
      </c>
      <c r="H969" s="2" t="n">
        <v>360</v>
      </c>
      <c r="I969" s="2" t="n">
        <v>360</v>
      </c>
      <c r="J969" s="14"/>
      <c r="K969" s="12"/>
      <c r="L969" s="12"/>
    </row>
    <row r="970" customFormat="false" ht="21" hidden="false" customHeight="false" outlineLevel="0" collapsed="false">
      <c r="A970" s="2" t="n">
        <v>968</v>
      </c>
      <c r="B970" s="5" t="s">
        <v>779</v>
      </c>
      <c r="C970" s="5" t="s">
        <v>2278</v>
      </c>
      <c r="D970" s="2" t="s">
        <v>781</v>
      </c>
      <c r="E970" s="14" t="s">
        <v>55</v>
      </c>
      <c r="F970" s="6" t="n">
        <v>9789573274896</v>
      </c>
      <c r="G970" s="2" t="n">
        <v>1</v>
      </c>
      <c r="H970" s="2" t="n">
        <v>360</v>
      </c>
      <c r="I970" s="2" t="n">
        <v>360</v>
      </c>
      <c r="J970" s="14"/>
      <c r="K970" s="12"/>
      <c r="L970" s="12"/>
    </row>
    <row r="971" customFormat="false" ht="21" hidden="false" customHeight="false" outlineLevel="0" collapsed="false">
      <c r="A971" s="2" t="n">
        <v>969</v>
      </c>
      <c r="B971" s="21" t="s">
        <v>2279</v>
      </c>
      <c r="C971" s="5" t="s">
        <v>2280</v>
      </c>
      <c r="D971" s="2" t="s">
        <v>781</v>
      </c>
      <c r="E971" s="14" t="s">
        <v>55</v>
      </c>
      <c r="F971" s="6" t="n">
        <v>9789573274889</v>
      </c>
      <c r="G971" s="2" t="n">
        <v>1</v>
      </c>
      <c r="H971" s="2" t="n">
        <v>350</v>
      </c>
      <c r="I971" s="2" t="n">
        <v>350</v>
      </c>
      <c r="J971" s="14"/>
      <c r="K971" s="12"/>
      <c r="L971" s="12"/>
    </row>
    <row r="972" customFormat="false" ht="21" hidden="false" customHeight="false" outlineLevel="0" collapsed="false">
      <c r="A972" s="2" t="n">
        <v>970</v>
      </c>
      <c r="B972" s="5" t="s">
        <v>2281</v>
      </c>
      <c r="C972" s="5" t="s">
        <v>2282</v>
      </c>
      <c r="D972" s="2" t="s">
        <v>781</v>
      </c>
      <c r="E972" s="14" t="s">
        <v>55</v>
      </c>
      <c r="F972" s="6" t="n">
        <v>9789573273905</v>
      </c>
      <c r="G972" s="2" t="n">
        <v>1</v>
      </c>
      <c r="H972" s="2" t="n">
        <v>250</v>
      </c>
      <c r="I972" s="2" t="n">
        <v>250</v>
      </c>
      <c r="J972" s="14"/>
      <c r="K972" s="12"/>
      <c r="L972" s="12"/>
    </row>
    <row r="973" customFormat="false" ht="21" hidden="false" customHeight="false" outlineLevel="0" collapsed="false">
      <c r="A973" s="2" t="n">
        <v>971</v>
      </c>
      <c r="B973" s="5" t="s">
        <v>2283</v>
      </c>
      <c r="C973" s="5" t="s">
        <v>2282</v>
      </c>
      <c r="D973" s="2" t="s">
        <v>781</v>
      </c>
      <c r="E973" s="14" t="s">
        <v>55</v>
      </c>
      <c r="F973" s="6" t="n">
        <v>9789573273912</v>
      </c>
      <c r="G973" s="2" t="n">
        <v>1</v>
      </c>
      <c r="H973" s="2" t="n">
        <v>250</v>
      </c>
      <c r="I973" s="2" t="n">
        <v>250</v>
      </c>
      <c r="J973" s="14"/>
      <c r="K973" s="12"/>
      <c r="L973" s="12"/>
    </row>
    <row r="974" customFormat="false" ht="21" hidden="false" customHeight="false" outlineLevel="0" collapsed="false">
      <c r="A974" s="2" t="n">
        <v>972</v>
      </c>
      <c r="B974" s="5" t="s">
        <v>2284</v>
      </c>
      <c r="C974" s="4" t="s">
        <v>2285</v>
      </c>
      <c r="D974" s="2" t="s">
        <v>2037</v>
      </c>
      <c r="E974" s="14" t="s">
        <v>55</v>
      </c>
      <c r="F974" s="6" t="n">
        <v>9789863420880</v>
      </c>
      <c r="G974" s="2" t="n">
        <v>1</v>
      </c>
      <c r="H974" s="2" t="n">
        <v>320</v>
      </c>
      <c r="I974" s="2" t="n">
        <v>320</v>
      </c>
      <c r="J974" s="14"/>
      <c r="K974" s="12"/>
      <c r="L974" s="12"/>
    </row>
    <row r="975" customFormat="false" ht="21" hidden="false" customHeight="false" outlineLevel="0" collapsed="false">
      <c r="A975" s="2" t="n">
        <v>973</v>
      </c>
      <c r="B975" s="21" t="s">
        <v>2286</v>
      </c>
      <c r="C975" s="5" t="s">
        <v>2287</v>
      </c>
      <c r="D975" s="2" t="s">
        <v>2037</v>
      </c>
      <c r="E975" s="14" t="s">
        <v>55</v>
      </c>
      <c r="F975" s="6" t="n">
        <v>9789863422679</v>
      </c>
      <c r="G975" s="2" t="n">
        <v>1</v>
      </c>
      <c r="H975" s="2" t="n">
        <v>340</v>
      </c>
      <c r="I975" s="2" t="n">
        <v>340</v>
      </c>
      <c r="J975" s="14"/>
      <c r="K975" s="12"/>
      <c r="L975" s="12"/>
    </row>
    <row r="976" customFormat="false" ht="21" hidden="false" customHeight="false" outlineLevel="0" collapsed="false">
      <c r="A976" s="2" t="n">
        <v>974</v>
      </c>
      <c r="B976" s="5" t="s">
        <v>920</v>
      </c>
      <c r="C976" s="4" t="s">
        <v>718</v>
      </c>
      <c r="D976" s="2" t="s">
        <v>2037</v>
      </c>
      <c r="E976" s="14" t="s">
        <v>55</v>
      </c>
      <c r="F976" s="6" t="n">
        <v>9789863422037</v>
      </c>
      <c r="G976" s="2" t="n">
        <v>1</v>
      </c>
      <c r="H976" s="2" t="n">
        <v>300</v>
      </c>
      <c r="I976" s="2" t="n">
        <v>300</v>
      </c>
      <c r="J976" s="14"/>
      <c r="K976" s="12"/>
      <c r="L976" s="12"/>
    </row>
    <row r="977" customFormat="false" ht="21" hidden="false" customHeight="false" outlineLevel="0" collapsed="false">
      <c r="A977" s="2" t="n">
        <v>975</v>
      </c>
      <c r="B977" s="5" t="s">
        <v>987</v>
      </c>
      <c r="C977" s="4" t="s">
        <v>2288</v>
      </c>
      <c r="D977" s="2" t="s">
        <v>2037</v>
      </c>
      <c r="E977" s="14" t="s">
        <v>55</v>
      </c>
      <c r="F977" s="6" t="n">
        <v>9789863420897</v>
      </c>
      <c r="G977" s="2" t="n">
        <v>1</v>
      </c>
      <c r="H977" s="2" t="n">
        <v>280</v>
      </c>
      <c r="I977" s="2" t="n">
        <v>280</v>
      </c>
      <c r="J977" s="14"/>
      <c r="K977" s="12"/>
      <c r="L977" s="12"/>
    </row>
    <row r="978" customFormat="false" ht="21" hidden="false" customHeight="false" outlineLevel="0" collapsed="false">
      <c r="A978" s="2" t="n">
        <v>976</v>
      </c>
      <c r="B978" s="21" t="s">
        <v>2289</v>
      </c>
      <c r="C978" s="4" t="s">
        <v>2290</v>
      </c>
      <c r="D978" s="2" t="s">
        <v>2037</v>
      </c>
      <c r="E978" s="14" t="s">
        <v>55</v>
      </c>
      <c r="F978" s="6" t="n">
        <v>9789863422129</v>
      </c>
      <c r="G978" s="2" t="n">
        <v>1</v>
      </c>
      <c r="H978" s="2" t="n">
        <v>280</v>
      </c>
      <c r="I978" s="2" t="n">
        <v>280</v>
      </c>
      <c r="J978" s="14"/>
      <c r="K978" s="12"/>
      <c r="L978" s="12"/>
    </row>
    <row r="979" customFormat="false" ht="21" hidden="false" customHeight="false" outlineLevel="0" collapsed="false">
      <c r="A979" s="2" t="n">
        <v>977</v>
      </c>
      <c r="B979" s="5" t="s">
        <v>2291</v>
      </c>
      <c r="C979" s="5" t="s">
        <v>2292</v>
      </c>
      <c r="D979" s="2" t="s">
        <v>2293</v>
      </c>
      <c r="E979" s="14" t="s">
        <v>55</v>
      </c>
      <c r="F979" s="6" t="n">
        <v>9789863441151</v>
      </c>
      <c r="G979" s="2" t="n">
        <v>1</v>
      </c>
      <c r="H979" s="2" t="n">
        <v>300</v>
      </c>
      <c r="I979" s="2" t="n">
        <v>300</v>
      </c>
      <c r="J979" s="14"/>
      <c r="K979" s="12"/>
      <c r="L979" s="12"/>
    </row>
    <row r="980" customFormat="false" ht="21" hidden="false" customHeight="false" outlineLevel="0" collapsed="false">
      <c r="A980" s="2" t="n">
        <v>978</v>
      </c>
      <c r="B980" s="5" t="s">
        <v>2294</v>
      </c>
      <c r="C980" s="24" t="s">
        <v>2295</v>
      </c>
      <c r="D980" s="23" t="s">
        <v>2296</v>
      </c>
      <c r="E980" s="14" t="s">
        <v>55</v>
      </c>
      <c r="F980" s="6" t="n">
        <v>9789865678135</v>
      </c>
      <c r="G980" s="2" t="n">
        <v>1</v>
      </c>
      <c r="H980" s="2" t="n">
        <v>300</v>
      </c>
      <c r="I980" s="2" t="n">
        <v>300</v>
      </c>
      <c r="J980" s="14"/>
      <c r="K980" s="12"/>
      <c r="L980" s="12"/>
    </row>
    <row r="981" customFormat="false" ht="21" hidden="false" customHeight="false" outlineLevel="0" collapsed="false">
      <c r="A981" s="2" t="n">
        <v>979</v>
      </c>
      <c r="B981" s="21" t="s">
        <v>2297</v>
      </c>
      <c r="C981" s="24" t="s">
        <v>2295</v>
      </c>
      <c r="D981" s="23" t="s">
        <v>2296</v>
      </c>
      <c r="E981" s="14" t="s">
        <v>55</v>
      </c>
      <c r="F981" s="6" t="n">
        <v>9789865678074</v>
      </c>
      <c r="G981" s="2" t="n">
        <v>1</v>
      </c>
      <c r="H981" s="2" t="n">
        <v>280</v>
      </c>
      <c r="I981" s="2" t="n">
        <v>280</v>
      </c>
      <c r="J981" s="14"/>
      <c r="K981" s="12"/>
      <c r="L981" s="12"/>
    </row>
    <row r="982" customFormat="false" ht="21" hidden="false" customHeight="false" outlineLevel="0" collapsed="false">
      <c r="A982" s="2" t="n">
        <v>980</v>
      </c>
      <c r="B982" s="5" t="s">
        <v>2298</v>
      </c>
      <c r="C982" s="24" t="s">
        <v>2295</v>
      </c>
      <c r="D982" s="23" t="s">
        <v>2296</v>
      </c>
      <c r="E982" s="14" t="s">
        <v>55</v>
      </c>
      <c r="F982" s="6" t="n">
        <v>9789866679995</v>
      </c>
      <c r="G982" s="2" t="n">
        <v>1</v>
      </c>
      <c r="H982" s="2" t="n">
        <v>280</v>
      </c>
      <c r="I982" s="2" t="n">
        <v>280</v>
      </c>
      <c r="J982" s="14"/>
      <c r="K982" s="12"/>
      <c r="L982" s="12"/>
    </row>
    <row r="983" customFormat="false" ht="21" hidden="false" customHeight="false" outlineLevel="0" collapsed="false">
      <c r="A983" s="2" t="n">
        <v>981</v>
      </c>
      <c r="B983" s="5" t="s">
        <v>2299</v>
      </c>
      <c r="C983" s="24" t="s">
        <v>2300</v>
      </c>
      <c r="D983" s="23" t="s">
        <v>614</v>
      </c>
      <c r="E983" s="14" t="s">
        <v>55</v>
      </c>
      <c r="F983" s="6" t="n">
        <v>9789866369544</v>
      </c>
      <c r="G983" s="2" t="n">
        <v>1</v>
      </c>
      <c r="H983" s="2" t="n">
        <v>320</v>
      </c>
      <c r="I983" s="2" t="n">
        <v>320</v>
      </c>
      <c r="J983" s="14"/>
      <c r="K983" s="12"/>
      <c r="L983" s="12"/>
    </row>
    <row r="984" customFormat="false" ht="21" hidden="false" customHeight="false" outlineLevel="0" collapsed="false">
      <c r="A984" s="2" t="n">
        <v>982</v>
      </c>
      <c r="B984" s="5" t="s">
        <v>2301</v>
      </c>
      <c r="C984" s="24" t="s">
        <v>2302</v>
      </c>
      <c r="D984" s="23" t="s">
        <v>614</v>
      </c>
      <c r="E984" s="14" t="s">
        <v>55</v>
      </c>
      <c r="F984" s="6" t="n">
        <v>9789862722039</v>
      </c>
      <c r="G984" s="2" t="n">
        <v>1</v>
      </c>
      <c r="H984" s="2" t="n">
        <v>280</v>
      </c>
      <c r="I984" s="2" t="n">
        <v>280</v>
      </c>
      <c r="J984" s="14"/>
      <c r="K984" s="12"/>
      <c r="L984" s="12"/>
    </row>
    <row r="985" customFormat="false" ht="21" hidden="false" customHeight="false" outlineLevel="0" collapsed="false">
      <c r="A985" s="2" t="n">
        <v>983</v>
      </c>
      <c r="B985" s="5" t="s">
        <v>2303</v>
      </c>
      <c r="C985" s="4" t="s">
        <v>2304</v>
      </c>
      <c r="D985" s="23" t="s">
        <v>614</v>
      </c>
      <c r="E985" s="14" t="s">
        <v>55</v>
      </c>
      <c r="F985" s="6" t="n">
        <v>9789862725450</v>
      </c>
      <c r="G985" s="2" t="n">
        <v>1</v>
      </c>
      <c r="H985" s="2" t="n">
        <v>800</v>
      </c>
      <c r="I985" s="2" t="n">
        <v>800</v>
      </c>
      <c r="J985" s="14"/>
      <c r="K985" s="12"/>
      <c r="L985" s="12"/>
    </row>
    <row r="986" customFormat="false" ht="21" hidden="false" customHeight="false" outlineLevel="0" collapsed="false">
      <c r="A986" s="2" t="n">
        <v>984</v>
      </c>
      <c r="B986" s="5" t="s">
        <v>2305</v>
      </c>
      <c r="C986" s="5" t="s">
        <v>2306</v>
      </c>
      <c r="D986" s="2" t="s">
        <v>2307</v>
      </c>
      <c r="E986" s="14" t="s">
        <v>55</v>
      </c>
      <c r="F986" s="6" t="n">
        <v>9789865983550</v>
      </c>
      <c r="G986" s="2" t="n">
        <v>1</v>
      </c>
      <c r="H986" s="2" t="n">
        <v>260</v>
      </c>
      <c r="I986" s="2" t="n">
        <v>260</v>
      </c>
      <c r="J986" s="14"/>
      <c r="K986" s="12"/>
      <c r="L986" s="12"/>
    </row>
    <row r="987" customFormat="false" ht="21" hidden="false" customHeight="false" outlineLevel="0" collapsed="false">
      <c r="A987" s="2" t="n">
        <v>985</v>
      </c>
      <c r="B987" s="21" t="s">
        <v>2308</v>
      </c>
      <c r="C987" s="5" t="s">
        <v>2309</v>
      </c>
      <c r="D987" s="2" t="s">
        <v>1836</v>
      </c>
      <c r="E987" s="14" t="s">
        <v>55</v>
      </c>
      <c r="F987" s="6" t="n">
        <v>9789576599767</v>
      </c>
      <c r="G987" s="2" t="n">
        <v>1</v>
      </c>
      <c r="H987" s="2" t="n">
        <v>300</v>
      </c>
      <c r="I987" s="2" t="n">
        <v>300</v>
      </c>
      <c r="J987" s="14"/>
      <c r="K987" s="12"/>
      <c r="L987" s="12"/>
    </row>
    <row r="988" customFormat="false" ht="21" hidden="false" customHeight="false" outlineLevel="0" collapsed="false">
      <c r="A988" s="2" t="n">
        <v>986</v>
      </c>
      <c r="B988" s="21" t="s">
        <v>2310</v>
      </c>
      <c r="C988" s="5" t="s">
        <v>2311</v>
      </c>
      <c r="D988" s="2" t="s">
        <v>1836</v>
      </c>
      <c r="E988" s="14" t="s">
        <v>55</v>
      </c>
      <c r="F988" s="6" t="n">
        <v>9789576599828</v>
      </c>
      <c r="G988" s="2" t="n">
        <v>1</v>
      </c>
      <c r="H988" s="2" t="n">
        <v>300</v>
      </c>
      <c r="I988" s="2" t="n">
        <v>300</v>
      </c>
      <c r="J988" s="14"/>
      <c r="K988" s="12"/>
      <c r="L988" s="12"/>
    </row>
    <row r="989" customFormat="false" ht="21" hidden="false" customHeight="false" outlineLevel="0" collapsed="false">
      <c r="A989" s="2" t="n">
        <v>987</v>
      </c>
      <c r="B989" s="5" t="s">
        <v>2312</v>
      </c>
      <c r="C989" s="5" t="s">
        <v>2313</v>
      </c>
      <c r="D989" s="2" t="s">
        <v>2314</v>
      </c>
      <c r="E989" s="14" t="s">
        <v>55</v>
      </c>
      <c r="F989" s="6" t="n">
        <v>9789578039261</v>
      </c>
      <c r="G989" s="2" t="n">
        <v>1</v>
      </c>
      <c r="H989" s="2" t="n">
        <v>260</v>
      </c>
      <c r="I989" s="2" t="n">
        <v>260</v>
      </c>
      <c r="J989" s="14"/>
      <c r="K989" s="12"/>
      <c r="L989" s="12"/>
    </row>
    <row r="990" customFormat="false" ht="21" hidden="false" customHeight="false" outlineLevel="0" collapsed="false">
      <c r="A990" s="2" t="n">
        <v>988</v>
      </c>
      <c r="B990" s="21" t="s">
        <v>2315</v>
      </c>
      <c r="C990" s="4" t="s">
        <v>2316</v>
      </c>
      <c r="D990" s="2" t="s">
        <v>771</v>
      </c>
      <c r="E990" s="14" t="s">
        <v>55</v>
      </c>
      <c r="F990" s="6" t="n">
        <v>9789578038936</v>
      </c>
      <c r="G990" s="2" t="n">
        <v>1</v>
      </c>
      <c r="H990" s="2" t="n">
        <v>350</v>
      </c>
      <c r="I990" s="2" t="n">
        <v>350</v>
      </c>
      <c r="J990" s="14"/>
      <c r="K990" s="12"/>
      <c r="L990" s="12"/>
    </row>
    <row r="991" customFormat="false" ht="21" hidden="false" customHeight="false" outlineLevel="0" collapsed="false">
      <c r="A991" s="2" t="n">
        <v>989</v>
      </c>
      <c r="B991" s="5" t="s">
        <v>2317</v>
      </c>
      <c r="C991" s="4" t="s">
        <v>2318</v>
      </c>
      <c r="D991" s="2" t="s">
        <v>771</v>
      </c>
      <c r="E991" s="14" t="s">
        <v>55</v>
      </c>
      <c r="F991" s="6" t="n">
        <v>9789578039230</v>
      </c>
      <c r="G991" s="2" t="n">
        <v>1</v>
      </c>
      <c r="H991" s="2" t="n">
        <v>300</v>
      </c>
      <c r="I991" s="2" t="n">
        <v>300</v>
      </c>
      <c r="J991" s="14"/>
      <c r="K991" s="12"/>
      <c r="L991" s="12"/>
    </row>
    <row r="992" customFormat="false" ht="21" hidden="false" customHeight="false" outlineLevel="0" collapsed="false">
      <c r="A992" s="2" t="n">
        <v>990</v>
      </c>
      <c r="B992" s="5" t="s">
        <v>2319</v>
      </c>
      <c r="C992" s="5" t="s">
        <v>2320</v>
      </c>
      <c r="D992" s="2" t="s">
        <v>2053</v>
      </c>
      <c r="E992" s="14" t="s">
        <v>55</v>
      </c>
      <c r="F992" s="6" t="n">
        <v>9789862622179</v>
      </c>
      <c r="G992" s="2" t="n">
        <v>1</v>
      </c>
      <c r="H992" s="2" t="n">
        <v>380</v>
      </c>
      <c r="I992" s="2" t="n">
        <v>380</v>
      </c>
      <c r="J992" s="14"/>
      <c r="K992" s="12"/>
      <c r="L992" s="12"/>
    </row>
    <row r="993" customFormat="false" ht="21" hidden="false" customHeight="false" outlineLevel="0" collapsed="false">
      <c r="A993" s="2" t="n">
        <v>991</v>
      </c>
      <c r="B993" s="21" t="s">
        <v>2321</v>
      </c>
      <c r="C993" s="5" t="s">
        <v>2322</v>
      </c>
      <c r="D993" s="2" t="s">
        <v>2053</v>
      </c>
      <c r="E993" s="14" t="s">
        <v>55</v>
      </c>
      <c r="F993" s="6" t="n">
        <v>9789862622216</v>
      </c>
      <c r="G993" s="2" t="n">
        <v>1</v>
      </c>
      <c r="H993" s="2" t="n">
        <v>300</v>
      </c>
      <c r="I993" s="2" t="n">
        <v>300</v>
      </c>
      <c r="J993" s="14"/>
      <c r="K993" s="12"/>
      <c r="L993" s="12"/>
    </row>
    <row r="994" customFormat="false" ht="21" hidden="false" customHeight="false" outlineLevel="0" collapsed="false">
      <c r="A994" s="2" t="n">
        <v>992</v>
      </c>
      <c r="B994" s="5" t="s">
        <v>2323</v>
      </c>
      <c r="C994" s="5" t="s">
        <v>2324</v>
      </c>
      <c r="D994" s="23" t="s">
        <v>2058</v>
      </c>
      <c r="E994" s="14" t="s">
        <v>55</v>
      </c>
      <c r="F994" s="6" t="n">
        <v>9789574515677</v>
      </c>
      <c r="G994" s="2" t="n">
        <v>1</v>
      </c>
      <c r="H994" s="2" t="n">
        <v>200</v>
      </c>
      <c r="I994" s="2" t="n">
        <v>200</v>
      </c>
      <c r="J994" s="14"/>
      <c r="K994" s="12"/>
      <c r="L994" s="12"/>
    </row>
    <row r="995" customFormat="false" ht="21" hidden="false" customHeight="false" outlineLevel="0" collapsed="false">
      <c r="A995" s="2" t="n">
        <v>993</v>
      </c>
      <c r="B995" s="5" t="s">
        <v>2325</v>
      </c>
      <c r="C995" s="5" t="s">
        <v>2326</v>
      </c>
      <c r="D995" s="23" t="s">
        <v>2058</v>
      </c>
      <c r="E995" s="14" t="s">
        <v>55</v>
      </c>
      <c r="F995" s="6" t="n">
        <v>9789574515707</v>
      </c>
      <c r="G995" s="2" t="n">
        <v>1</v>
      </c>
      <c r="H995" s="2" t="n">
        <v>280</v>
      </c>
      <c r="I995" s="2" t="n">
        <v>280</v>
      </c>
      <c r="J995" s="14"/>
      <c r="K995" s="12"/>
      <c r="L995" s="12"/>
    </row>
    <row r="996" customFormat="false" ht="21" hidden="false" customHeight="false" outlineLevel="0" collapsed="false">
      <c r="A996" s="2" t="n">
        <v>994</v>
      </c>
      <c r="B996" s="21" t="s">
        <v>2327</v>
      </c>
      <c r="C996" s="5" t="s">
        <v>1663</v>
      </c>
      <c r="D996" s="2" t="s">
        <v>2328</v>
      </c>
      <c r="E996" s="14" t="s">
        <v>55</v>
      </c>
      <c r="F996" s="6" t="n">
        <v>9789574449637</v>
      </c>
      <c r="G996" s="2" t="n">
        <v>1</v>
      </c>
      <c r="H996" s="2" t="n">
        <v>300</v>
      </c>
      <c r="I996" s="2" t="n">
        <v>300</v>
      </c>
      <c r="J996" s="14"/>
      <c r="K996" s="12"/>
      <c r="L996" s="12"/>
    </row>
    <row r="997" customFormat="false" ht="21" hidden="false" customHeight="false" outlineLevel="0" collapsed="false">
      <c r="A997" s="2" t="n">
        <v>995</v>
      </c>
      <c r="B997" s="21" t="s">
        <v>2329</v>
      </c>
      <c r="C997" s="5" t="s">
        <v>2330</v>
      </c>
      <c r="D997" s="2" t="s">
        <v>2331</v>
      </c>
      <c r="E997" s="14" t="s">
        <v>55</v>
      </c>
      <c r="F997" s="6" t="n">
        <v>9789869094641</v>
      </c>
      <c r="G997" s="2" t="n">
        <v>1</v>
      </c>
      <c r="H997" s="2" t="n">
        <v>420</v>
      </c>
      <c r="I997" s="2" t="n">
        <v>420</v>
      </c>
      <c r="J997" s="14"/>
      <c r="K997" s="12"/>
      <c r="L997" s="12"/>
    </row>
    <row r="998" customFormat="false" ht="21" hidden="false" customHeight="false" outlineLevel="0" collapsed="false">
      <c r="A998" s="2" t="n">
        <v>996</v>
      </c>
      <c r="B998" s="5" t="s">
        <v>2332</v>
      </c>
      <c r="C998" s="5" t="s">
        <v>2333</v>
      </c>
      <c r="D998" s="2" t="s">
        <v>2334</v>
      </c>
      <c r="E998" s="14" t="s">
        <v>55</v>
      </c>
      <c r="F998" s="6" t="n">
        <v>9789577517272</v>
      </c>
      <c r="G998" s="2" t="n">
        <v>1</v>
      </c>
      <c r="H998" s="2" t="n">
        <v>260</v>
      </c>
      <c r="I998" s="2" t="n">
        <v>260</v>
      </c>
      <c r="J998" s="14"/>
      <c r="K998" s="12"/>
      <c r="L998" s="12"/>
    </row>
    <row r="999" customFormat="false" ht="21" hidden="false" customHeight="false" outlineLevel="0" collapsed="false">
      <c r="A999" s="2" t="n">
        <v>997</v>
      </c>
      <c r="B999" s="21" t="s">
        <v>2335</v>
      </c>
      <c r="C999" s="5" t="s">
        <v>2336</v>
      </c>
      <c r="D999" s="2" t="s">
        <v>2334</v>
      </c>
      <c r="E999" s="14" t="s">
        <v>55</v>
      </c>
      <c r="F999" s="6" t="n">
        <v>9789577517159</v>
      </c>
      <c r="G999" s="2" t="n">
        <v>1</v>
      </c>
      <c r="H999" s="2" t="n">
        <v>260</v>
      </c>
      <c r="I999" s="2" t="n">
        <v>260</v>
      </c>
      <c r="J999" s="14"/>
      <c r="K999" s="12"/>
      <c r="L999" s="12"/>
    </row>
    <row r="1000" customFormat="false" ht="21" hidden="false" customHeight="false" outlineLevel="0" collapsed="false">
      <c r="A1000" s="2" t="n">
        <v>998</v>
      </c>
      <c r="B1000" s="5" t="s">
        <v>2337</v>
      </c>
      <c r="C1000" s="5" t="s">
        <v>2338</v>
      </c>
      <c r="D1000" s="2" t="s">
        <v>2087</v>
      </c>
      <c r="E1000" s="14" t="s">
        <v>55</v>
      </c>
      <c r="F1000" s="6" t="n">
        <v>9789866301605</v>
      </c>
      <c r="G1000" s="2" t="n">
        <v>1</v>
      </c>
      <c r="H1000" s="2" t="n">
        <v>260</v>
      </c>
      <c r="I1000" s="2" t="n">
        <v>260</v>
      </c>
      <c r="J1000" s="14"/>
      <c r="K1000" s="12"/>
      <c r="L1000" s="12"/>
    </row>
    <row r="1001" customFormat="false" ht="21" hidden="false" customHeight="false" outlineLevel="0" collapsed="false">
      <c r="A1001" s="2" t="n">
        <v>999</v>
      </c>
      <c r="B1001" s="5" t="s">
        <v>2339</v>
      </c>
      <c r="C1001" s="5" t="s">
        <v>2340</v>
      </c>
      <c r="D1001" s="2" t="s">
        <v>1967</v>
      </c>
      <c r="E1001" s="14" t="s">
        <v>55</v>
      </c>
      <c r="F1001" s="6" t="n">
        <v>9789571175508</v>
      </c>
      <c r="G1001" s="2" t="n">
        <v>1</v>
      </c>
      <c r="H1001" s="2" t="n">
        <v>320</v>
      </c>
      <c r="I1001" s="2" t="n">
        <v>320</v>
      </c>
      <c r="J1001" s="14"/>
      <c r="K1001" s="12"/>
      <c r="L1001" s="12"/>
    </row>
    <row r="1002" customFormat="false" ht="21" hidden="false" customHeight="false" outlineLevel="0" collapsed="false">
      <c r="A1002" s="2" t="n">
        <v>1000</v>
      </c>
      <c r="B1002" s="5" t="s">
        <v>2341</v>
      </c>
      <c r="C1002" s="5" t="s">
        <v>2342</v>
      </c>
      <c r="D1002" s="2" t="s">
        <v>2010</v>
      </c>
      <c r="E1002" s="14" t="s">
        <v>55</v>
      </c>
      <c r="F1002" s="6" t="n">
        <v>9789863205487</v>
      </c>
      <c r="G1002" s="2" t="n">
        <v>1</v>
      </c>
      <c r="H1002" s="2" t="n">
        <v>500</v>
      </c>
      <c r="I1002" s="2" t="n">
        <v>500</v>
      </c>
      <c r="J1002" s="14"/>
      <c r="K1002" s="12"/>
      <c r="L1002" s="12"/>
    </row>
    <row r="1003" customFormat="false" ht="21" hidden="false" customHeight="false" outlineLevel="0" collapsed="false">
      <c r="A1003" s="2" t="n">
        <v>1001</v>
      </c>
      <c r="B1003" s="5" t="s">
        <v>2343</v>
      </c>
      <c r="C1003" s="5" t="s">
        <v>2344</v>
      </c>
      <c r="D1003" s="2" t="s">
        <v>781</v>
      </c>
      <c r="E1003" s="14" t="s">
        <v>55</v>
      </c>
      <c r="F1003" s="6" t="n">
        <v>9789573274063</v>
      </c>
      <c r="G1003" s="2" t="n">
        <v>1</v>
      </c>
      <c r="H1003" s="2" t="n">
        <v>300</v>
      </c>
      <c r="I1003" s="2" t="n">
        <v>300</v>
      </c>
      <c r="J1003" s="14"/>
      <c r="K1003" s="12"/>
      <c r="L1003" s="12"/>
    </row>
    <row r="1004" customFormat="false" ht="21" hidden="false" customHeight="false" outlineLevel="0" collapsed="false">
      <c r="A1004" s="2" t="n">
        <v>1002</v>
      </c>
      <c r="B1004" s="5" t="s">
        <v>2345</v>
      </c>
      <c r="C1004" s="5" t="s">
        <v>2346</v>
      </c>
      <c r="D1004" s="2" t="s">
        <v>2347</v>
      </c>
      <c r="E1004" s="14" t="s">
        <v>55</v>
      </c>
      <c r="F1004" s="6" t="n">
        <v>9789865813277</v>
      </c>
      <c r="G1004" s="2" t="n">
        <v>1</v>
      </c>
      <c r="H1004" s="2" t="n">
        <v>280</v>
      </c>
      <c r="I1004" s="2" t="n">
        <v>280</v>
      </c>
      <c r="J1004" s="14"/>
      <c r="K1004" s="12"/>
      <c r="L1004" s="12"/>
    </row>
    <row r="1005" customFormat="false" ht="21" hidden="false" customHeight="false" outlineLevel="0" collapsed="false">
      <c r="A1005" s="2" t="n">
        <v>1003</v>
      </c>
      <c r="B1005" s="5" t="s">
        <v>2348</v>
      </c>
      <c r="C1005" s="5" t="s">
        <v>2349</v>
      </c>
      <c r="D1005" s="2" t="s">
        <v>2350</v>
      </c>
      <c r="E1005" s="14" t="s">
        <v>55</v>
      </c>
      <c r="F1005" s="6" t="n">
        <v>9789863230663</v>
      </c>
      <c r="G1005" s="2" t="n">
        <v>1</v>
      </c>
      <c r="H1005" s="2" t="n">
        <v>360</v>
      </c>
      <c r="I1005" s="2" t="n">
        <v>360</v>
      </c>
      <c r="J1005" s="14"/>
      <c r="K1005" s="12"/>
      <c r="L1005" s="12"/>
    </row>
    <row r="1006" customFormat="false" ht="21" hidden="false" customHeight="false" outlineLevel="0" collapsed="false">
      <c r="A1006" s="2" t="n">
        <v>1004</v>
      </c>
      <c r="B1006" s="5" t="s">
        <v>2351</v>
      </c>
      <c r="C1006" s="5" t="s">
        <v>2352</v>
      </c>
      <c r="D1006" s="2" t="s">
        <v>2350</v>
      </c>
      <c r="E1006" s="14" t="s">
        <v>55</v>
      </c>
      <c r="F1006" s="6" t="n">
        <v>9789863230724</v>
      </c>
      <c r="G1006" s="2" t="n">
        <v>1</v>
      </c>
      <c r="H1006" s="2" t="n">
        <v>360</v>
      </c>
      <c r="I1006" s="2" t="n">
        <v>360</v>
      </c>
      <c r="J1006" s="14"/>
      <c r="K1006" s="12"/>
      <c r="L1006" s="12"/>
    </row>
    <row r="1007" customFormat="false" ht="21" hidden="false" customHeight="false" outlineLevel="0" collapsed="false">
      <c r="A1007" s="2" t="n">
        <v>1005</v>
      </c>
      <c r="B1007" s="5" t="s">
        <v>2353</v>
      </c>
      <c r="C1007" s="5" t="s">
        <v>2354</v>
      </c>
      <c r="D1007" s="2" t="s">
        <v>2355</v>
      </c>
      <c r="E1007" s="14" t="s">
        <v>55</v>
      </c>
      <c r="F1007" s="6" t="n">
        <v>9789573909231</v>
      </c>
      <c r="G1007" s="2" t="n">
        <v>1</v>
      </c>
      <c r="H1007" s="2" t="n">
        <v>350</v>
      </c>
      <c r="I1007" s="2" t="n">
        <v>350</v>
      </c>
      <c r="J1007" s="14"/>
      <c r="K1007" s="12"/>
      <c r="L1007" s="12"/>
    </row>
    <row r="1008" customFormat="false" ht="21" hidden="false" customHeight="false" outlineLevel="0" collapsed="false">
      <c r="A1008" s="2" t="n">
        <v>1006</v>
      </c>
      <c r="B1008" s="5" t="s">
        <v>2356</v>
      </c>
      <c r="C1008" s="5" t="s">
        <v>2357</v>
      </c>
      <c r="D1008" s="2" t="s">
        <v>2355</v>
      </c>
      <c r="E1008" s="14" t="s">
        <v>55</v>
      </c>
      <c r="F1008" s="6" t="n">
        <v>9789573909187</v>
      </c>
      <c r="G1008" s="2" t="n">
        <v>1</v>
      </c>
      <c r="H1008" s="2" t="n">
        <v>300</v>
      </c>
      <c r="I1008" s="2" t="n">
        <v>300</v>
      </c>
      <c r="J1008" s="14"/>
      <c r="K1008" s="12"/>
      <c r="L1008" s="12"/>
    </row>
    <row r="1009" customFormat="false" ht="21" hidden="false" customHeight="false" outlineLevel="0" collapsed="false">
      <c r="A1009" s="2" t="n">
        <v>1007</v>
      </c>
      <c r="B1009" s="5" t="s">
        <v>2358</v>
      </c>
      <c r="C1009" s="5" t="s">
        <v>2359</v>
      </c>
      <c r="D1009" s="2" t="s">
        <v>2355</v>
      </c>
      <c r="E1009" s="14" t="s">
        <v>55</v>
      </c>
      <c r="F1009" s="6" t="n">
        <v>9789573909361</v>
      </c>
      <c r="G1009" s="2" t="n">
        <v>1</v>
      </c>
      <c r="H1009" s="2" t="n">
        <v>500</v>
      </c>
      <c r="I1009" s="2" t="n">
        <v>500</v>
      </c>
      <c r="J1009" s="14"/>
      <c r="K1009" s="12"/>
      <c r="L1009" s="12"/>
    </row>
    <row r="1010" customFormat="false" ht="21" hidden="false" customHeight="false" outlineLevel="0" collapsed="false">
      <c r="A1010" s="2" t="n">
        <v>1008</v>
      </c>
      <c r="B1010" s="5" t="s">
        <v>2360</v>
      </c>
      <c r="C1010" s="5" t="s">
        <v>599</v>
      </c>
      <c r="D1010" s="2" t="s">
        <v>2361</v>
      </c>
      <c r="E1010" s="14" t="s">
        <v>55</v>
      </c>
      <c r="F1010" s="6" t="n">
        <v>9789868993945</v>
      </c>
      <c r="G1010" s="2" t="n">
        <v>1</v>
      </c>
      <c r="H1010" s="2" t="n">
        <v>280</v>
      </c>
      <c r="I1010" s="2" t="n">
        <v>280</v>
      </c>
      <c r="J1010" s="14"/>
      <c r="K1010" s="12"/>
      <c r="L1010" s="12"/>
    </row>
    <row r="1011" customFormat="false" ht="21" hidden="false" customHeight="false" outlineLevel="0" collapsed="false">
      <c r="A1011" s="2" t="n">
        <v>1009</v>
      </c>
      <c r="B1011" s="5" t="s">
        <v>2362</v>
      </c>
      <c r="C1011" s="5" t="s">
        <v>599</v>
      </c>
      <c r="D1011" s="2" t="s">
        <v>2361</v>
      </c>
      <c r="E1011" s="14" t="s">
        <v>55</v>
      </c>
      <c r="F1011" s="6" t="n">
        <v>9789868993983</v>
      </c>
      <c r="G1011" s="2" t="n">
        <v>1</v>
      </c>
      <c r="H1011" s="2" t="n">
        <v>280</v>
      </c>
      <c r="I1011" s="2" t="n">
        <v>280</v>
      </c>
      <c r="J1011" s="14"/>
      <c r="K1011" s="12"/>
      <c r="L1011" s="12"/>
    </row>
    <row r="1012" customFormat="false" ht="21" hidden="false" customHeight="false" outlineLevel="0" collapsed="false">
      <c r="A1012" s="2" t="n">
        <v>1010</v>
      </c>
      <c r="B1012" s="5" t="s">
        <v>2363</v>
      </c>
      <c r="C1012" s="5" t="s">
        <v>2342</v>
      </c>
      <c r="D1012" s="2" t="s">
        <v>2334</v>
      </c>
      <c r="E1012" s="14" t="s">
        <v>55</v>
      </c>
      <c r="F1012" s="6" t="n">
        <v>9789577517043</v>
      </c>
      <c r="G1012" s="2" t="n">
        <v>1</v>
      </c>
      <c r="H1012" s="2" t="n">
        <v>280</v>
      </c>
      <c r="I1012" s="2" t="n">
        <v>280</v>
      </c>
      <c r="J1012" s="14"/>
      <c r="K1012" s="12"/>
      <c r="L1012" s="12"/>
    </row>
    <row r="1013" customFormat="false" ht="21" hidden="false" customHeight="false" outlineLevel="0" collapsed="false">
      <c r="A1013" s="2" t="n">
        <v>1011</v>
      </c>
      <c r="B1013" s="5" t="s">
        <v>2364</v>
      </c>
      <c r="C1013" s="5" t="s">
        <v>2365</v>
      </c>
      <c r="D1013" s="2" t="s">
        <v>2334</v>
      </c>
      <c r="E1013" s="14" t="s">
        <v>55</v>
      </c>
      <c r="F1013" s="6" t="n">
        <v>9789577517142</v>
      </c>
      <c r="G1013" s="2" t="n">
        <v>1</v>
      </c>
      <c r="H1013" s="2" t="n">
        <v>260</v>
      </c>
      <c r="I1013" s="2" t="n">
        <v>260</v>
      </c>
      <c r="J1013" s="14"/>
      <c r="K1013" s="12"/>
      <c r="L1013" s="12"/>
    </row>
    <row r="1014" customFormat="false" ht="21" hidden="false" customHeight="false" outlineLevel="0" collapsed="false">
      <c r="A1014" s="2" t="n">
        <v>1012</v>
      </c>
      <c r="B1014" s="5" t="s">
        <v>2366</v>
      </c>
      <c r="C1014" s="5" t="s">
        <v>2367</v>
      </c>
      <c r="D1014" s="2" t="s">
        <v>2334</v>
      </c>
      <c r="E1014" s="14" t="s">
        <v>55</v>
      </c>
      <c r="F1014" s="6" t="n">
        <v>9789577517265</v>
      </c>
      <c r="G1014" s="2" t="n">
        <v>1</v>
      </c>
      <c r="H1014" s="2" t="n">
        <v>250</v>
      </c>
      <c r="I1014" s="2" t="n">
        <v>250</v>
      </c>
      <c r="J1014" s="14"/>
      <c r="K1014" s="12"/>
      <c r="L1014" s="12"/>
    </row>
    <row r="1015" customFormat="false" ht="21" hidden="false" customHeight="false" outlineLevel="0" collapsed="false">
      <c r="A1015" s="2" t="n">
        <v>1013</v>
      </c>
      <c r="B1015" s="5" t="s">
        <v>2368</v>
      </c>
      <c r="C1015" s="5" t="s">
        <v>552</v>
      </c>
      <c r="D1015" s="2" t="s">
        <v>2334</v>
      </c>
      <c r="E1015" s="14" t="s">
        <v>55</v>
      </c>
      <c r="F1015" s="6" t="n">
        <v>9789577517289</v>
      </c>
      <c r="G1015" s="2" t="n">
        <v>1</v>
      </c>
      <c r="H1015" s="2" t="n">
        <v>280</v>
      </c>
      <c r="I1015" s="2" t="n">
        <v>280</v>
      </c>
      <c r="J1015" s="14"/>
      <c r="K1015" s="12"/>
      <c r="L1015" s="12"/>
    </row>
    <row r="1016" customFormat="false" ht="21" hidden="false" customHeight="false" outlineLevel="0" collapsed="false">
      <c r="A1016" s="2" t="n">
        <v>1014</v>
      </c>
      <c r="B1016" s="5" t="s">
        <v>2369</v>
      </c>
      <c r="C1016" s="5" t="s">
        <v>594</v>
      </c>
      <c r="D1016" s="2" t="s">
        <v>2334</v>
      </c>
      <c r="E1016" s="14" t="s">
        <v>55</v>
      </c>
      <c r="F1016" s="6" t="n">
        <v>9789577517395</v>
      </c>
      <c r="G1016" s="2" t="n">
        <v>1</v>
      </c>
      <c r="H1016" s="2" t="n">
        <v>260</v>
      </c>
      <c r="I1016" s="2" t="n">
        <v>260</v>
      </c>
      <c r="J1016" s="14"/>
      <c r="K1016" s="12"/>
      <c r="L1016" s="12"/>
    </row>
    <row r="1017" customFormat="false" ht="21" hidden="false" customHeight="false" outlineLevel="0" collapsed="false">
      <c r="A1017" s="2" t="n">
        <v>1015</v>
      </c>
      <c r="B1017" s="5" t="s">
        <v>2370</v>
      </c>
      <c r="C1017" s="5" t="s">
        <v>2342</v>
      </c>
      <c r="D1017" s="2" t="s">
        <v>2334</v>
      </c>
      <c r="E1017" s="14" t="s">
        <v>55</v>
      </c>
      <c r="F1017" s="6" t="n">
        <v>9789577517340</v>
      </c>
      <c r="G1017" s="2" t="n">
        <v>1</v>
      </c>
      <c r="H1017" s="2" t="n">
        <v>280</v>
      </c>
      <c r="I1017" s="2" t="n">
        <v>280</v>
      </c>
      <c r="J1017" s="14"/>
      <c r="K1017" s="12"/>
      <c r="L1017" s="12"/>
    </row>
    <row r="1018" customFormat="false" ht="21" hidden="false" customHeight="false" outlineLevel="0" collapsed="false">
      <c r="A1018" s="2" t="n">
        <v>1016</v>
      </c>
      <c r="B1018" s="5" t="s">
        <v>2371</v>
      </c>
      <c r="C1018" s="5" t="s">
        <v>2372</v>
      </c>
      <c r="D1018" s="2" t="s">
        <v>2361</v>
      </c>
      <c r="E1018" s="14" t="s">
        <v>55</v>
      </c>
      <c r="F1018" s="6" t="n">
        <v>9789869033442</v>
      </c>
      <c r="G1018" s="2" t="n">
        <v>1</v>
      </c>
      <c r="H1018" s="2" t="n">
        <v>300</v>
      </c>
      <c r="I1018" s="2" t="n">
        <v>300</v>
      </c>
      <c r="J1018" s="14"/>
      <c r="K1018" s="12"/>
      <c r="L1018" s="12"/>
    </row>
    <row r="1019" customFormat="false" ht="21" hidden="false" customHeight="false" outlineLevel="0" collapsed="false">
      <c r="A1019" s="2" t="n">
        <v>1017</v>
      </c>
      <c r="B1019" s="5" t="s">
        <v>579</v>
      </c>
      <c r="C1019" s="5" t="s">
        <v>580</v>
      </c>
      <c r="D1019" s="2" t="s">
        <v>1953</v>
      </c>
      <c r="E1019" s="14" t="s">
        <v>55</v>
      </c>
      <c r="F1019" s="6" t="n">
        <v>9789575749392</v>
      </c>
      <c r="G1019" s="2" t="n">
        <v>1</v>
      </c>
      <c r="H1019" s="2" t="n">
        <v>280</v>
      </c>
      <c r="I1019" s="2" t="n">
        <v>280</v>
      </c>
      <c r="J1019" s="14"/>
      <c r="K1019" s="12"/>
      <c r="L1019" s="12"/>
    </row>
    <row r="1020" customFormat="false" ht="21" hidden="false" customHeight="false" outlineLevel="0" collapsed="false">
      <c r="A1020" s="2" t="n">
        <v>1018</v>
      </c>
      <c r="B1020" s="5" t="s">
        <v>1604</v>
      </c>
      <c r="C1020" s="5" t="s">
        <v>1598</v>
      </c>
      <c r="D1020" s="2" t="s">
        <v>1953</v>
      </c>
      <c r="E1020" s="14" t="s">
        <v>55</v>
      </c>
      <c r="F1020" s="6" t="n">
        <v>9789575749637</v>
      </c>
      <c r="G1020" s="2" t="n">
        <v>1</v>
      </c>
      <c r="H1020" s="2" t="n">
        <v>250</v>
      </c>
      <c r="I1020" s="2" t="n">
        <v>250</v>
      </c>
      <c r="J1020" s="14"/>
      <c r="K1020" s="12"/>
      <c r="L1020" s="12"/>
    </row>
    <row r="1021" customFormat="false" ht="21" hidden="false" customHeight="false" outlineLevel="0" collapsed="false">
      <c r="A1021" s="2" t="n">
        <v>1019</v>
      </c>
      <c r="B1021" s="5" t="s">
        <v>2373</v>
      </c>
      <c r="C1021" s="5" t="s">
        <v>2374</v>
      </c>
      <c r="D1021" s="2" t="s">
        <v>1953</v>
      </c>
      <c r="E1021" s="14" t="s">
        <v>55</v>
      </c>
      <c r="F1021" s="6" t="n">
        <v>9789575749644</v>
      </c>
      <c r="G1021" s="2" t="n">
        <v>1</v>
      </c>
      <c r="H1021" s="2" t="n">
        <v>250</v>
      </c>
      <c r="I1021" s="2" t="n">
        <v>250</v>
      </c>
      <c r="J1021" s="14"/>
      <c r="K1021" s="12"/>
      <c r="L1021" s="12"/>
    </row>
    <row r="1022" customFormat="false" ht="21" hidden="false" customHeight="false" outlineLevel="0" collapsed="false">
      <c r="A1022" s="2" t="n">
        <v>1020</v>
      </c>
      <c r="B1022" s="5" t="s">
        <v>2375</v>
      </c>
      <c r="C1022" s="5" t="s">
        <v>2376</v>
      </c>
      <c r="D1022" s="2" t="s">
        <v>1953</v>
      </c>
      <c r="E1022" s="14" t="s">
        <v>55</v>
      </c>
      <c r="F1022" s="6" t="n">
        <v>9789575749620</v>
      </c>
      <c r="G1022" s="2" t="n">
        <v>1</v>
      </c>
      <c r="H1022" s="2" t="n">
        <v>280</v>
      </c>
      <c r="I1022" s="2" t="n">
        <v>280</v>
      </c>
      <c r="J1022" s="14"/>
      <c r="K1022" s="12"/>
      <c r="L1022" s="12"/>
    </row>
    <row r="1023" customFormat="false" ht="21" hidden="false" customHeight="false" outlineLevel="0" collapsed="false">
      <c r="A1023" s="2" t="n">
        <v>1021</v>
      </c>
      <c r="B1023" s="5" t="s">
        <v>1597</v>
      </c>
      <c r="C1023" s="5" t="s">
        <v>1598</v>
      </c>
      <c r="D1023" s="2" t="s">
        <v>1953</v>
      </c>
      <c r="E1023" s="14" t="s">
        <v>55</v>
      </c>
      <c r="F1023" s="6" t="n">
        <v>789575749729</v>
      </c>
      <c r="G1023" s="2" t="n">
        <v>1</v>
      </c>
      <c r="H1023" s="2" t="n">
        <v>250</v>
      </c>
      <c r="I1023" s="2" t="n">
        <v>250</v>
      </c>
      <c r="J1023" s="14"/>
      <c r="K1023" s="12"/>
      <c r="L1023" s="12"/>
    </row>
    <row r="1024" customFormat="false" ht="21" hidden="false" customHeight="false" outlineLevel="0" collapsed="false">
      <c r="A1024" s="2" t="n">
        <v>1022</v>
      </c>
      <c r="B1024" s="5" t="s">
        <v>2377</v>
      </c>
      <c r="C1024" s="5" t="s">
        <v>2378</v>
      </c>
      <c r="D1024" s="2" t="s">
        <v>2092</v>
      </c>
      <c r="E1024" s="14" t="s">
        <v>55</v>
      </c>
      <c r="F1024" s="6" t="n">
        <v>9789862940884</v>
      </c>
      <c r="G1024" s="2" t="n">
        <v>1</v>
      </c>
      <c r="H1024" s="2" t="n">
        <v>280</v>
      </c>
      <c r="I1024" s="2" t="n">
        <v>280</v>
      </c>
      <c r="J1024" s="14"/>
      <c r="K1024" s="12"/>
      <c r="L1024" s="12"/>
    </row>
    <row r="1025" customFormat="false" ht="21" hidden="false" customHeight="false" outlineLevel="0" collapsed="false">
      <c r="A1025" s="2" t="n">
        <v>1023</v>
      </c>
      <c r="B1025" s="5" t="s">
        <v>2379</v>
      </c>
      <c r="C1025" s="5" t="s">
        <v>2380</v>
      </c>
      <c r="D1025" s="2" t="s">
        <v>2347</v>
      </c>
      <c r="E1025" s="14" t="s">
        <v>55</v>
      </c>
      <c r="F1025" s="6" t="n">
        <v>9789865813185</v>
      </c>
      <c r="G1025" s="2" t="n">
        <v>1</v>
      </c>
      <c r="H1025" s="2" t="n">
        <v>260</v>
      </c>
      <c r="I1025" s="2" t="n">
        <v>260</v>
      </c>
      <c r="J1025" s="14"/>
      <c r="K1025" s="12"/>
      <c r="L1025" s="12"/>
    </row>
    <row r="1026" customFormat="false" ht="21" hidden="false" customHeight="false" outlineLevel="0" collapsed="false">
      <c r="A1026" s="2" t="n">
        <v>1024</v>
      </c>
      <c r="B1026" s="5" t="s">
        <v>2381</v>
      </c>
      <c r="C1026" s="5" t="s">
        <v>2382</v>
      </c>
      <c r="D1026" s="2" t="s">
        <v>2347</v>
      </c>
      <c r="E1026" s="14" t="s">
        <v>55</v>
      </c>
      <c r="F1026" s="6" t="n">
        <v>9789865813208</v>
      </c>
      <c r="G1026" s="2" t="n">
        <v>1</v>
      </c>
      <c r="H1026" s="2" t="n">
        <v>250</v>
      </c>
      <c r="I1026" s="2" t="n">
        <v>250</v>
      </c>
      <c r="J1026" s="14"/>
      <c r="K1026" s="12"/>
      <c r="L1026" s="12"/>
    </row>
    <row r="1027" customFormat="false" ht="21" hidden="false" customHeight="false" outlineLevel="0" collapsed="false">
      <c r="A1027" s="2" t="n">
        <v>1025</v>
      </c>
      <c r="B1027" s="5" t="s">
        <v>2383</v>
      </c>
      <c r="C1027" s="5" t="s">
        <v>2384</v>
      </c>
      <c r="D1027" s="2" t="s">
        <v>2347</v>
      </c>
      <c r="E1027" s="14" t="s">
        <v>55</v>
      </c>
      <c r="F1027" s="6" t="n">
        <v>9789865813413</v>
      </c>
      <c r="G1027" s="2" t="n">
        <v>1</v>
      </c>
      <c r="H1027" s="2" t="n">
        <v>240</v>
      </c>
      <c r="I1027" s="2" t="n">
        <v>240</v>
      </c>
      <c r="J1027" s="14"/>
      <c r="K1027" s="12"/>
      <c r="L1027" s="12"/>
    </row>
    <row r="1028" customFormat="false" ht="21" hidden="false" customHeight="false" outlineLevel="0" collapsed="false">
      <c r="A1028" s="2" t="n">
        <v>1026</v>
      </c>
      <c r="B1028" s="5" t="s">
        <v>2385</v>
      </c>
      <c r="C1028" s="5" t="s">
        <v>2386</v>
      </c>
      <c r="D1028" s="2" t="s">
        <v>2347</v>
      </c>
      <c r="E1028" s="14" t="s">
        <v>55</v>
      </c>
      <c r="F1028" s="6" t="n">
        <v>9789865813451</v>
      </c>
      <c r="G1028" s="2" t="n">
        <v>1</v>
      </c>
      <c r="H1028" s="2" t="n">
        <v>320</v>
      </c>
      <c r="I1028" s="2" t="n">
        <v>320</v>
      </c>
      <c r="J1028" s="14"/>
      <c r="K1028" s="12"/>
      <c r="L1028" s="12"/>
    </row>
    <row r="1029" customFormat="false" ht="21" hidden="false" customHeight="false" outlineLevel="0" collapsed="false">
      <c r="A1029" s="2" t="n">
        <v>1027</v>
      </c>
      <c r="B1029" s="5" t="s">
        <v>2387</v>
      </c>
      <c r="C1029" s="5" t="s">
        <v>1341</v>
      </c>
      <c r="D1029" s="2" t="s">
        <v>2065</v>
      </c>
      <c r="E1029" s="14" t="s">
        <v>55</v>
      </c>
      <c r="F1029" s="6" t="n">
        <v>9789570843361</v>
      </c>
      <c r="G1029" s="2" t="n">
        <v>1</v>
      </c>
      <c r="H1029" s="2" t="n">
        <v>250</v>
      </c>
      <c r="I1029" s="2" t="n">
        <v>250</v>
      </c>
      <c r="J1029" s="14"/>
      <c r="K1029" s="12"/>
      <c r="L1029" s="12"/>
    </row>
    <row r="1030" customFormat="false" ht="21" hidden="false" customHeight="false" outlineLevel="0" collapsed="false">
      <c r="A1030" s="2" t="n">
        <v>1028</v>
      </c>
      <c r="B1030" s="5" t="s">
        <v>2388</v>
      </c>
      <c r="C1030" s="5" t="s">
        <v>2389</v>
      </c>
      <c r="D1030" s="2" t="s">
        <v>2065</v>
      </c>
      <c r="E1030" s="14" t="s">
        <v>55</v>
      </c>
      <c r="F1030" s="6" t="n">
        <v>9789570843378</v>
      </c>
      <c r="G1030" s="2" t="n">
        <v>1</v>
      </c>
      <c r="H1030" s="2" t="n">
        <v>250</v>
      </c>
      <c r="I1030" s="2" t="n">
        <v>250</v>
      </c>
      <c r="J1030" s="14"/>
      <c r="K1030" s="12"/>
      <c r="L1030" s="12"/>
    </row>
    <row r="1031" customFormat="false" ht="21" hidden="false" customHeight="false" outlineLevel="0" collapsed="false">
      <c r="A1031" s="2" t="n">
        <v>1029</v>
      </c>
      <c r="B1031" s="5" t="s">
        <v>2390</v>
      </c>
      <c r="C1031" s="5" t="s">
        <v>2391</v>
      </c>
      <c r="D1031" s="2" t="s">
        <v>2392</v>
      </c>
      <c r="E1031" s="14" t="s">
        <v>55</v>
      </c>
      <c r="F1031" s="6" t="n">
        <v>9789865728083</v>
      </c>
      <c r="G1031" s="2" t="n">
        <v>1</v>
      </c>
      <c r="H1031" s="2" t="n">
        <v>280</v>
      </c>
      <c r="I1031" s="2" t="n">
        <v>280</v>
      </c>
      <c r="J1031" s="14"/>
      <c r="K1031" s="12"/>
      <c r="L1031" s="12"/>
    </row>
    <row r="1032" customFormat="false" ht="21" hidden="false" customHeight="false" outlineLevel="0" collapsed="false">
      <c r="A1032" s="2" t="n">
        <v>1030</v>
      </c>
      <c r="B1032" s="5" t="s">
        <v>2393</v>
      </c>
      <c r="C1032" s="5" t="s">
        <v>2394</v>
      </c>
      <c r="D1032" s="2" t="s">
        <v>2133</v>
      </c>
      <c r="E1032" s="14" t="s">
        <v>55</v>
      </c>
      <c r="F1032" s="6" t="n">
        <v>9789866319983</v>
      </c>
      <c r="G1032" s="2" t="n">
        <v>1</v>
      </c>
      <c r="H1032" s="2" t="n">
        <v>260</v>
      </c>
      <c r="I1032" s="2" t="n">
        <v>260</v>
      </c>
      <c r="J1032" s="14"/>
      <c r="K1032" s="12"/>
      <c r="L1032" s="12"/>
    </row>
    <row r="1033" customFormat="false" ht="21" hidden="false" customHeight="false" outlineLevel="0" collapsed="false">
      <c r="A1033" s="2" t="n">
        <v>1031</v>
      </c>
      <c r="B1033" s="5" t="s">
        <v>2395</v>
      </c>
      <c r="C1033" s="5" t="s">
        <v>594</v>
      </c>
      <c r="D1033" s="2" t="s">
        <v>2396</v>
      </c>
      <c r="E1033" s="14" t="s">
        <v>55</v>
      </c>
      <c r="F1033" s="6" t="n">
        <v>9789861518237</v>
      </c>
      <c r="G1033" s="2" t="n">
        <v>1</v>
      </c>
      <c r="H1033" s="2" t="n">
        <v>250</v>
      </c>
      <c r="I1033" s="2" t="n">
        <v>250</v>
      </c>
      <c r="J1033" s="14"/>
      <c r="K1033" s="12"/>
      <c r="L1033" s="12"/>
    </row>
    <row r="1034" customFormat="false" ht="21" hidden="false" customHeight="false" outlineLevel="0" collapsed="false">
      <c r="A1034" s="2" t="n">
        <v>1032</v>
      </c>
      <c r="B1034" s="5" t="s">
        <v>2397</v>
      </c>
      <c r="C1034" s="5" t="s">
        <v>2398</v>
      </c>
      <c r="D1034" s="2" t="s">
        <v>2143</v>
      </c>
      <c r="E1034" s="14" t="s">
        <v>55</v>
      </c>
      <c r="F1034" s="6" t="n">
        <v>9789869024686</v>
      </c>
      <c r="G1034" s="2" t="n">
        <v>1</v>
      </c>
      <c r="H1034" s="2" t="n">
        <v>330</v>
      </c>
      <c r="I1034" s="2" t="n">
        <v>330</v>
      </c>
      <c r="J1034" s="14"/>
      <c r="K1034" s="12"/>
      <c r="L1034" s="12"/>
    </row>
    <row r="1035" customFormat="false" ht="21" hidden="false" customHeight="false" outlineLevel="0" collapsed="false">
      <c r="A1035" s="2" t="n">
        <v>1033</v>
      </c>
      <c r="B1035" s="5" t="s">
        <v>2399</v>
      </c>
      <c r="C1035" s="5" t="s">
        <v>2400</v>
      </c>
      <c r="D1035" s="2" t="s">
        <v>2148</v>
      </c>
      <c r="E1035" s="14" t="s">
        <v>55</v>
      </c>
      <c r="F1035" s="6" t="n">
        <v>9789869014717</v>
      </c>
      <c r="G1035" s="2" t="n">
        <v>1</v>
      </c>
      <c r="H1035" s="2" t="n">
        <v>350</v>
      </c>
      <c r="I1035" s="2" t="n">
        <v>350</v>
      </c>
      <c r="J1035" s="14"/>
      <c r="K1035" s="12"/>
      <c r="L1035" s="12"/>
    </row>
    <row r="1036" customFormat="false" ht="21" hidden="false" customHeight="false" outlineLevel="0" collapsed="false">
      <c r="A1036" s="2" t="n">
        <v>1034</v>
      </c>
      <c r="B1036" s="5" t="s">
        <v>2401</v>
      </c>
      <c r="C1036" s="5" t="s">
        <v>2402</v>
      </c>
      <c r="D1036" s="2" t="s">
        <v>2153</v>
      </c>
      <c r="E1036" s="14" t="s">
        <v>55</v>
      </c>
      <c r="F1036" s="6" t="n">
        <v>9789866179785</v>
      </c>
      <c r="G1036" s="2" t="n">
        <v>1</v>
      </c>
      <c r="H1036" s="2" t="n">
        <v>360</v>
      </c>
      <c r="I1036" s="2" t="n">
        <v>360</v>
      </c>
      <c r="J1036" s="14"/>
      <c r="K1036" s="12"/>
      <c r="L1036" s="12"/>
    </row>
    <row r="1037" customFormat="false" ht="21" hidden="false" customHeight="false" outlineLevel="0" collapsed="false">
      <c r="A1037" s="2" t="n">
        <v>1035</v>
      </c>
      <c r="B1037" s="5" t="s">
        <v>2403</v>
      </c>
      <c r="C1037" s="5" t="s">
        <v>2404</v>
      </c>
      <c r="D1037" s="2" t="s">
        <v>2405</v>
      </c>
      <c r="E1037" s="14" t="s">
        <v>55</v>
      </c>
      <c r="F1037" s="6" t="n">
        <v>9789869101233</v>
      </c>
      <c r="G1037" s="2" t="n">
        <v>1</v>
      </c>
      <c r="H1037" s="2" t="n">
        <v>300</v>
      </c>
      <c r="I1037" s="2" t="n">
        <v>300</v>
      </c>
      <c r="J1037" s="14"/>
      <c r="K1037" s="12"/>
      <c r="L1037" s="12"/>
    </row>
    <row r="1038" customFormat="false" ht="21" hidden="false" customHeight="false" outlineLevel="0" collapsed="false">
      <c r="A1038" s="2" t="n">
        <v>1036</v>
      </c>
      <c r="B1038" s="5" t="s">
        <v>2406</v>
      </c>
      <c r="C1038" s="5" t="s">
        <v>2407</v>
      </c>
      <c r="D1038" s="2" t="s">
        <v>2160</v>
      </c>
      <c r="E1038" s="14" t="s">
        <v>55</v>
      </c>
      <c r="F1038" s="6" t="n">
        <v>9789865787301</v>
      </c>
      <c r="G1038" s="2" t="n">
        <v>1</v>
      </c>
      <c r="H1038" s="2" t="n">
        <v>250</v>
      </c>
      <c r="I1038" s="2" t="n">
        <v>250</v>
      </c>
      <c r="J1038" s="14"/>
      <c r="K1038" s="12"/>
      <c r="L1038" s="12"/>
    </row>
    <row r="1039" customFormat="false" ht="21" hidden="false" customHeight="false" outlineLevel="0" collapsed="false">
      <c r="A1039" s="2" t="n">
        <v>1037</v>
      </c>
      <c r="B1039" s="5" t="s">
        <v>2408</v>
      </c>
      <c r="C1039" s="5" t="s">
        <v>2409</v>
      </c>
      <c r="D1039" s="2" t="s">
        <v>2410</v>
      </c>
      <c r="E1039" s="14" t="s">
        <v>55</v>
      </c>
      <c r="F1039" s="6" t="n">
        <v>9789865988746</v>
      </c>
      <c r="G1039" s="2" t="n">
        <v>1</v>
      </c>
      <c r="H1039" s="2" t="n">
        <v>280</v>
      </c>
      <c r="I1039" s="2" t="n">
        <v>280</v>
      </c>
      <c r="J1039" s="14"/>
      <c r="K1039" s="12"/>
      <c r="L1039" s="12"/>
    </row>
    <row r="1040" customFormat="false" ht="21" hidden="false" customHeight="false" outlineLevel="0" collapsed="false">
      <c r="A1040" s="2" t="n">
        <v>1038</v>
      </c>
      <c r="B1040" s="21" t="s">
        <v>2411</v>
      </c>
      <c r="C1040" s="5" t="s">
        <v>2412</v>
      </c>
      <c r="D1040" s="2" t="s">
        <v>1994</v>
      </c>
      <c r="E1040" s="14" t="s">
        <v>55</v>
      </c>
      <c r="F1040" s="6" t="n">
        <v>9789571458779</v>
      </c>
      <c r="G1040" s="2" t="n">
        <v>1</v>
      </c>
      <c r="H1040" s="2" t="n">
        <v>280</v>
      </c>
      <c r="I1040" s="2" t="n">
        <v>280</v>
      </c>
      <c r="J1040" s="14"/>
      <c r="K1040" s="12"/>
      <c r="L1040" s="12"/>
    </row>
    <row r="1041" customFormat="false" ht="21" hidden="false" customHeight="false" outlineLevel="0" collapsed="false">
      <c r="A1041" s="2" t="n">
        <v>1039</v>
      </c>
      <c r="B1041" s="5" t="s">
        <v>2413</v>
      </c>
      <c r="C1041" s="5" t="s">
        <v>2412</v>
      </c>
      <c r="D1041" s="2" t="s">
        <v>1994</v>
      </c>
      <c r="E1041" s="14" t="s">
        <v>55</v>
      </c>
      <c r="F1041" s="6" t="n">
        <v>9789571458762</v>
      </c>
      <c r="G1041" s="2" t="n">
        <v>1</v>
      </c>
      <c r="H1041" s="2" t="n">
        <v>230</v>
      </c>
      <c r="I1041" s="2" t="n">
        <v>230</v>
      </c>
      <c r="J1041" s="14"/>
      <c r="K1041" s="12"/>
      <c r="L1041" s="12"/>
    </row>
    <row r="1042" customFormat="false" ht="21" hidden="false" customHeight="false" outlineLevel="0" collapsed="false">
      <c r="A1042" s="2" t="n">
        <v>1040</v>
      </c>
      <c r="B1042" s="5" t="s">
        <v>2414</v>
      </c>
      <c r="C1042" s="5" t="s">
        <v>2415</v>
      </c>
      <c r="D1042" s="2" t="s">
        <v>1994</v>
      </c>
      <c r="E1042" s="14" t="s">
        <v>55</v>
      </c>
      <c r="F1042" s="6" t="n">
        <v>9789571459035</v>
      </c>
      <c r="G1042" s="2" t="n">
        <v>1</v>
      </c>
      <c r="H1042" s="2" t="n">
        <v>180</v>
      </c>
      <c r="I1042" s="2" t="n">
        <v>180</v>
      </c>
      <c r="J1042" s="14"/>
      <c r="K1042" s="12"/>
      <c r="L1042" s="12"/>
    </row>
    <row r="1043" customFormat="false" ht="21" hidden="false" customHeight="false" outlineLevel="0" collapsed="false">
      <c r="A1043" s="2" t="n">
        <v>1041</v>
      </c>
      <c r="B1043" s="5" t="s">
        <v>2416</v>
      </c>
      <c r="C1043" s="5" t="s">
        <v>2417</v>
      </c>
      <c r="D1043" s="2" t="s">
        <v>1997</v>
      </c>
      <c r="E1043" s="14" t="s">
        <v>55</v>
      </c>
      <c r="F1043" s="6" t="n">
        <v>9789862134849</v>
      </c>
      <c r="G1043" s="2" t="n">
        <v>1</v>
      </c>
      <c r="H1043" s="2" t="n">
        <v>280</v>
      </c>
      <c r="I1043" s="2" t="n">
        <v>280</v>
      </c>
      <c r="J1043" s="14"/>
      <c r="K1043" s="12"/>
      <c r="L1043" s="12"/>
    </row>
    <row r="1044" customFormat="false" ht="21" hidden="false" customHeight="false" outlineLevel="0" collapsed="false">
      <c r="A1044" s="2" t="n">
        <v>1042</v>
      </c>
      <c r="B1044" s="5" t="s">
        <v>2418</v>
      </c>
      <c r="C1044" s="5" t="s">
        <v>2419</v>
      </c>
      <c r="D1044" s="2" t="s">
        <v>1997</v>
      </c>
      <c r="E1044" s="14" t="s">
        <v>55</v>
      </c>
      <c r="F1044" s="6" t="n">
        <v>9789862135396</v>
      </c>
      <c r="G1044" s="2" t="n">
        <v>1</v>
      </c>
      <c r="H1044" s="2" t="n">
        <v>380</v>
      </c>
      <c r="I1044" s="2" t="n">
        <v>380</v>
      </c>
      <c r="J1044" s="14"/>
      <c r="K1044" s="12"/>
      <c r="L1044" s="12"/>
    </row>
    <row r="1045" customFormat="false" ht="21" hidden="false" customHeight="false" outlineLevel="0" collapsed="false">
      <c r="A1045" s="2" t="n">
        <v>1043</v>
      </c>
      <c r="B1045" s="5" t="s">
        <v>2420</v>
      </c>
      <c r="C1045" s="5" t="s">
        <v>2421</v>
      </c>
      <c r="D1045" s="2" t="s">
        <v>1997</v>
      </c>
      <c r="E1045" s="14" t="s">
        <v>55</v>
      </c>
      <c r="F1045" s="6" t="n">
        <v>9789862135624</v>
      </c>
      <c r="G1045" s="2" t="n">
        <v>1</v>
      </c>
      <c r="H1045" s="2" t="n">
        <v>320</v>
      </c>
      <c r="I1045" s="2" t="n">
        <v>320</v>
      </c>
      <c r="J1045" s="14"/>
      <c r="K1045" s="12"/>
      <c r="L1045" s="12"/>
    </row>
    <row r="1046" customFormat="false" ht="21" hidden="false" customHeight="false" outlineLevel="0" collapsed="false">
      <c r="A1046" s="2" t="n">
        <v>1044</v>
      </c>
      <c r="B1046" s="5" t="s">
        <v>2422</v>
      </c>
      <c r="C1046" s="5" t="s">
        <v>2423</v>
      </c>
      <c r="D1046" s="2" t="s">
        <v>1997</v>
      </c>
      <c r="E1046" s="14" t="s">
        <v>55</v>
      </c>
      <c r="F1046" s="6" t="n">
        <v>9789862135228</v>
      </c>
      <c r="G1046" s="2" t="n">
        <v>1</v>
      </c>
      <c r="H1046" s="2" t="n">
        <v>440</v>
      </c>
      <c r="I1046" s="2" t="n">
        <v>440</v>
      </c>
      <c r="J1046" s="14"/>
      <c r="K1046" s="12"/>
      <c r="L1046" s="12"/>
    </row>
    <row r="1047" customFormat="false" ht="21" hidden="false" customHeight="false" outlineLevel="0" collapsed="false">
      <c r="A1047" s="2" t="n">
        <v>1045</v>
      </c>
      <c r="B1047" s="5" t="s">
        <v>2424</v>
      </c>
      <c r="C1047" s="5" t="s">
        <v>2425</v>
      </c>
      <c r="D1047" s="2" t="s">
        <v>2236</v>
      </c>
      <c r="E1047" s="14" t="s">
        <v>55</v>
      </c>
      <c r="F1047" s="6" t="n">
        <v>9789865780593</v>
      </c>
      <c r="G1047" s="2" t="n">
        <v>1</v>
      </c>
      <c r="H1047" s="2" t="n">
        <v>240</v>
      </c>
      <c r="I1047" s="2" t="n">
        <v>240</v>
      </c>
      <c r="J1047" s="14"/>
      <c r="K1047" s="12"/>
      <c r="L1047" s="12"/>
    </row>
    <row r="1048" customFormat="false" ht="21" hidden="false" customHeight="false" outlineLevel="0" collapsed="false">
      <c r="A1048" s="2" t="n">
        <v>1046</v>
      </c>
      <c r="B1048" s="5" t="s">
        <v>2426</v>
      </c>
      <c r="C1048" s="5" t="s">
        <v>2427</v>
      </c>
      <c r="D1048" s="2" t="s">
        <v>2003</v>
      </c>
      <c r="E1048" s="14" t="s">
        <v>55</v>
      </c>
      <c r="F1048" s="6" t="n">
        <v>9789571359250</v>
      </c>
      <c r="G1048" s="2" t="n">
        <v>1</v>
      </c>
      <c r="H1048" s="2" t="n">
        <v>280</v>
      </c>
      <c r="I1048" s="2" t="n">
        <v>280</v>
      </c>
      <c r="J1048" s="14"/>
      <c r="K1048" s="12"/>
      <c r="L1048" s="12"/>
    </row>
    <row r="1049" customFormat="false" ht="21" hidden="false" customHeight="false" outlineLevel="0" collapsed="false">
      <c r="A1049" s="2" t="n">
        <v>1047</v>
      </c>
      <c r="B1049" s="5" t="s">
        <v>2428</v>
      </c>
      <c r="C1049" s="5" t="s">
        <v>2429</v>
      </c>
      <c r="D1049" s="2" t="s">
        <v>2003</v>
      </c>
      <c r="E1049" s="14" t="s">
        <v>55</v>
      </c>
      <c r="F1049" s="6" t="n">
        <v>9789571360171</v>
      </c>
      <c r="G1049" s="2" t="n">
        <v>1</v>
      </c>
      <c r="H1049" s="2" t="n">
        <v>320</v>
      </c>
      <c r="I1049" s="2" t="n">
        <v>320</v>
      </c>
      <c r="J1049" s="14"/>
      <c r="K1049" s="12"/>
      <c r="L1049" s="12"/>
    </row>
    <row r="1050" customFormat="false" ht="21" hidden="false" customHeight="false" outlineLevel="0" collapsed="false">
      <c r="A1050" s="2" t="n">
        <v>1048</v>
      </c>
      <c r="B1050" s="21" t="s">
        <v>2430</v>
      </c>
      <c r="C1050" s="5" t="s">
        <v>2431</v>
      </c>
      <c r="D1050" s="2" t="s">
        <v>2003</v>
      </c>
      <c r="E1050" s="14" t="s">
        <v>55</v>
      </c>
      <c r="F1050" s="6" t="n">
        <v>9789571360928</v>
      </c>
      <c r="G1050" s="2" t="n">
        <v>1</v>
      </c>
      <c r="H1050" s="2" t="n">
        <v>300</v>
      </c>
      <c r="I1050" s="2" t="n">
        <v>300</v>
      </c>
      <c r="J1050" s="14"/>
      <c r="K1050" s="12"/>
      <c r="L1050" s="12"/>
    </row>
    <row r="1051" customFormat="false" ht="21" hidden="false" customHeight="false" outlineLevel="0" collapsed="false">
      <c r="A1051" s="2" t="n">
        <v>1049</v>
      </c>
      <c r="B1051" s="5" t="s">
        <v>2432</v>
      </c>
      <c r="C1051" s="5" t="s">
        <v>2433</v>
      </c>
      <c r="D1051" s="2" t="s">
        <v>2022</v>
      </c>
      <c r="E1051" s="14" t="s">
        <v>55</v>
      </c>
      <c r="F1051" s="6" t="n">
        <v>9789862418321</v>
      </c>
      <c r="G1051" s="2" t="n">
        <v>1</v>
      </c>
      <c r="H1051" s="2" t="n">
        <v>230</v>
      </c>
      <c r="I1051" s="2" t="n">
        <v>230</v>
      </c>
      <c r="J1051" s="14"/>
      <c r="K1051" s="12"/>
      <c r="L1051" s="12"/>
    </row>
    <row r="1052" customFormat="false" ht="21" hidden="false" customHeight="false" outlineLevel="0" collapsed="false">
      <c r="A1052" s="2" t="n">
        <v>1050</v>
      </c>
      <c r="B1052" s="5" t="s">
        <v>2434</v>
      </c>
      <c r="C1052" s="5" t="s">
        <v>2433</v>
      </c>
      <c r="D1052" s="2" t="s">
        <v>2022</v>
      </c>
      <c r="E1052" s="14" t="s">
        <v>55</v>
      </c>
      <c r="F1052" s="6" t="n">
        <v>9789862418642</v>
      </c>
      <c r="G1052" s="2" t="n">
        <v>1</v>
      </c>
      <c r="H1052" s="2" t="n">
        <v>230</v>
      </c>
      <c r="I1052" s="2" t="n">
        <v>230</v>
      </c>
      <c r="J1052" s="14"/>
      <c r="K1052" s="12"/>
      <c r="L1052" s="12"/>
    </row>
    <row r="1053" customFormat="false" ht="21" hidden="false" customHeight="false" outlineLevel="0" collapsed="false">
      <c r="A1053" s="2" t="n">
        <v>1051</v>
      </c>
      <c r="B1053" s="21" t="s">
        <v>2435</v>
      </c>
      <c r="C1053" s="5" t="s">
        <v>2436</v>
      </c>
      <c r="D1053" s="2" t="s">
        <v>2022</v>
      </c>
      <c r="E1053" s="14" t="s">
        <v>55</v>
      </c>
      <c r="F1053" s="6" t="n">
        <v>9789862418567</v>
      </c>
      <c r="G1053" s="2" t="n">
        <v>27</v>
      </c>
      <c r="H1053" s="2" t="n">
        <v>280</v>
      </c>
      <c r="I1053" s="2" t="n">
        <v>7560</v>
      </c>
      <c r="J1053" s="14"/>
      <c r="K1053" s="12"/>
      <c r="L1053" s="7" t="s">
        <v>18</v>
      </c>
    </row>
    <row r="1054" customFormat="false" ht="21" hidden="false" customHeight="false" outlineLevel="0" collapsed="false">
      <c r="A1054" s="2" t="n">
        <v>1052</v>
      </c>
      <c r="B1054" s="21" t="s">
        <v>2437</v>
      </c>
      <c r="C1054" s="5" t="s">
        <v>2438</v>
      </c>
      <c r="D1054" s="2" t="s">
        <v>2022</v>
      </c>
      <c r="E1054" s="14" t="s">
        <v>55</v>
      </c>
      <c r="F1054" s="6" t="n">
        <v>9789862419595</v>
      </c>
      <c r="G1054" s="2" t="n">
        <v>27</v>
      </c>
      <c r="H1054" s="2" t="n">
        <v>300</v>
      </c>
      <c r="I1054" s="2" t="n">
        <v>8100</v>
      </c>
      <c r="J1054" s="14"/>
      <c r="K1054" s="12"/>
      <c r="L1054" s="7" t="s">
        <v>18</v>
      </c>
    </row>
    <row r="1055" customFormat="false" ht="21" hidden="false" customHeight="false" outlineLevel="0" collapsed="false">
      <c r="A1055" s="2" t="n">
        <v>1053</v>
      </c>
      <c r="B1055" s="21" t="s">
        <v>2439</v>
      </c>
      <c r="C1055" s="5" t="s">
        <v>689</v>
      </c>
      <c r="D1055" s="2" t="s">
        <v>2022</v>
      </c>
      <c r="E1055" s="14" t="s">
        <v>55</v>
      </c>
      <c r="F1055" s="6" t="n">
        <v>9789862418116</v>
      </c>
      <c r="G1055" s="2" t="n">
        <v>1</v>
      </c>
      <c r="H1055" s="2" t="n">
        <v>350</v>
      </c>
      <c r="I1055" s="2" t="n">
        <v>350</v>
      </c>
      <c r="J1055" s="14"/>
      <c r="K1055" s="12"/>
      <c r="L1055" s="12"/>
    </row>
    <row r="1056" customFormat="false" ht="21" hidden="false" customHeight="false" outlineLevel="0" collapsed="false">
      <c r="A1056" s="2" t="n">
        <v>1054</v>
      </c>
      <c r="B1056" s="5" t="s">
        <v>2440</v>
      </c>
      <c r="C1056" s="5" t="s">
        <v>2441</v>
      </c>
      <c r="D1056" s="2" t="s">
        <v>2010</v>
      </c>
      <c r="E1056" s="14" t="s">
        <v>55</v>
      </c>
      <c r="F1056" s="6" t="n">
        <v>9789863203605</v>
      </c>
      <c r="G1056" s="2" t="n">
        <v>1</v>
      </c>
      <c r="H1056" s="2" t="n">
        <v>260</v>
      </c>
      <c r="I1056" s="2" t="n">
        <v>260</v>
      </c>
      <c r="J1056" s="14"/>
      <c r="K1056" s="12"/>
      <c r="L1056" s="12"/>
    </row>
    <row r="1057" customFormat="false" ht="21" hidden="false" customHeight="false" outlineLevel="0" collapsed="false">
      <c r="A1057" s="2" t="n">
        <v>1055</v>
      </c>
      <c r="B1057" s="21" t="s">
        <v>2442</v>
      </c>
      <c r="C1057" s="5" t="s">
        <v>2443</v>
      </c>
      <c r="D1057" s="2" t="s">
        <v>2010</v>
      </c>
      <c r="E1057" s="14" t="s">
        <v>55</v>
      </c>
      <c r="F1057" s="6" t="n">
        <v>9789863205104</v>
      </c>
      <c r="G1057" s="2" t="n">
        <v>1</v>
      </c>
      <c r="H1057" s="2" t="n">
        <v>280</v>
      </c>
      <c r="I1057" s="2" t="n">
        <v>280</v>
      </c>
      <c r="J1057" s="14"/>
      <c r="K1057" s="12"/>
      <c r="L1057" s="12"/>
    </row>
    <row r="1058" customFormat="false" ht="21" hidden="false" customHeight="false" outlineLevel="0" collapsed="false">
      <c r="A1058" s="2" t="n">
        <v>1056</v>
      </c>
      <c r="B1058" s="5" t="s">
        <v>2444</v>
      </c>
      <c r="C1058" s="5" t="s">
        <v>594</v>
      </c>
      <c r="D1058" s="2" t="s">
        <v>2010</v>
      </c>
      <c r="E1058" s="14" t="s">
        <v>55</v>
      </c>
      <c r="F1058" s="6" t="n">
        <v>9789863204596</v>
      </c>
      <c r="G1058" s="2" t="n">
        <v>1</v>
      </c>
      <c r="H1058" s="2" t="n">
        <v>250</v>
      </c>
      <c r="I1058" s="2" t="n">
        <v>250</v>
      </c>
      <c r="J1058" s="14"/>
      <c r="K1058" s="12"/>
      <c r="L1058" s="12"/>
    </row>
    <row r="1059" customFormat="false" ht="21" hidden="false" customHeight="false" outlineLevel="0" collapsed="false">
      <c r="A1059" s="2" t="n">
        <v>1057</v>
      </c>
      <c r="B1059" s="21" t="s">
        <v>2445</v>
      </c>
      <c r="C1059" s="5" t="s">
        <v>2446</v>
      </c>
      <c r="D1059" s="2" t="s">
        <v>2010</v>
      </c>
      <c r="E1059" s="14" t="s">
        <v>55</v>
      </c>
      <c r="F1059" s="6" t="n">
        <v>9789863204831</v>
      </c>
      <c r="G1059" s="2" t="n">
        <v>1</v>
      </c>
      <c r="H1059" s="2" t="n">
        <v>250</v>
      </c>
      <c r="I1059" s="2" t="n">
        <v>250</v>
      </c>
      <c r="J1059" s="14"/>
      <c r="K1059" s="12"/>
      <c r="L1059" s="12"/>
    </row>
    <row r="1060" customFormat="false" ht="21" hidden="false" customHeight="false" outlineLevel="0" collapsed="false">
      <c r="A1060" s="2" t="n">
        <v>1058</v>
      </c>
      <c r="B1060" s="21" t="s">
        <v>2447</v>
      </c>
      <c r="C1060" s="5" t="s">
        <v>2448</v>
      </c>
      <c r="D1060" s="2" t="s">
        <v>2010</v>
      </c>
      <c r="E1060" s="14" t="s">
        <v>55</v>
      </c>
      <c r="F1060" s="6" t="n">
        <v>9789863205463</v>
      </c>
      <c r="G1060" s="2" t="n">
        <v>1</v>
      </c>
      <c r="H1060" s="2" t="n">
        <v>280</v>
      </c>
      <c r="I1060" s="2" t="n">
        <v>280</v>
      </c>
      <c r="J1060" s="14"/>
      <c r="K1060" s="12"/>
      <c r="L1060" s="12"/>
    </row>
    <row r="1061" customFormat="false" ht="21" hidden="false" customHeight="false" outlineLevel="0" collapsed="false">
      <c r="A1061" s="2" t="n">
        <v>1059</v>
      </c>
      <c r="B1061" s="5" t="s">
        <v>2449</v>
      </c>
      <c r="C1061" s="5" t="s">
        <v>2441</v>
      </c>
      <c r="D1061" s="2" t="s">
        <v>2010</v>
      </c>
      <c r="E1061" s="14" t="s">
        <v>55</v>
      </c>
      <c r="F1061" s="6" t="n">
        <v>9789863205371</v>
      </c>
      <c r="G1061" s="2" t="n">
        <v>1</v>
      </c>
      <c r="H1061" s="2" t="n">
        <v>280</v>
      </c>
      <c r="I1061" s="2" t="n">
        <v>280</v>
      </c>
      <c r="J1061" s="14"/>
      <c r="K1061" s="12"/>
      <c r="L1061" s="12"/>
    </row>
    <row r="1062" customFormat="false" ht="21" hidden="false" customHeight="false" outlineLevel="0" collapsed="false">
      <c r="A1062" s="2" t="n">
        <v>1060</v>
      </c>
      <c r="B1062" s="21" t="s">
        <v>2450</v>
      </c>
      <c r="C1062" s="5" t="s">
        <v>2451</v>
      </c>
      <c r="D1062" s="2" t="s">
        <v>2010</v>
      </c>
      <c r="E1062" s="14" t="s">
        <v>55</v>
      </c>
      <c r="F1062" s="6" t="n">
        <v>9789863205562</v>
      </c>
      <c r="G1062" s="2" t="n">
        <v>1</v>
      </c>
      <c r="H1062" s="2" t="n">
        <v>250</v>
      </c>
      <c r="I1062" s="2" t="n">
        <v>250</v>
      </c>
      <c r="J1062" s="14"/>
      <c r="K1062" s="12"/>
      <c r="L1062" s="12"/>
    </row>
    <row r="1063" customFormat="false" ht="21" hidden="false" customHeight="false" outlineLevel="0" collapsed="false">
      <c r="A1063" s="2" t="n">
        <v>1061</v>
      </c>
      <c r="B1063" s="5" t="s">
        <v>2452</v>
      </c>
      <c r="C1063" s="5" t="s">
        <v>2453</v>
      </c>
      <c r="D1063" s="2" t="s">
        <v>2010</v>
      </c>
      <c r="E1063" s="14" t="s">
        <v>55</v>
      </c>
      <c r="F1063" s="6" t="n">
        <v>9789863205920</v>
      </c>
      <c r="G1063" s="2" t="n">
        <v>1</v>
      </c>
      <c r="H1063" s="2" t="n">
        <v>250</v>
      </c>
      <c r="I1063" s="2" t="n">
        <v>250</v>
      </c>
      <c r="J1063" s="14"/>
      <c r="K1063" s="12"/>
      <c r="L1063" s="12"/>
    </row>
    <row r="1064" customFormat="false" ht="21" hidden="false" customHeight="false" outlineLevel="0" collapsed="false">
      <c r="A1064" s="2" t="n">
        <v>1062</v>
      </c>
      <c r="B1064" s="21" t="s">
        <v>2454</v>
      </c>
      <c r="C1064" s="5" t="s">
        <v>2446</v>
      </c>
      <c r="D1064" s="2" t="s">
        <v>2010</v>
      </c>
      <c r="E1064" s="14" t="s">
        <v>55</v>
      </c>
      <c r="F1064" s="6" t="n">
        <v>9789863205937</v>
      </c>
      <c r="G1064" s="2" t="n">
        <v>1</v>
      </c>
      <c r="H1064" s="2" t="n">
        <v>250</v>
      </c>
      <c r="I1064" s="2" t="n">
        <v>250</v>
      </c>
      <c r="J1064" s="14"/>
      <c r="K1064" s="12"/>
      <c r="L1064" s="12"/>
    </row>
    <row r="1065" customFormat="false" ht="21" hidden="false" customHeight="false" outlineLevel="0" collapsed="false">
      <c r="A1065" s="2" t="n">
        <v>1063</v>
      </c>
      <c r="B1065" s="21" t="s">
        <v>2455</v>
      </c>
      <c r="C1065" s="5" t="s">
        <v>2443</v>
      </c>
      <c r="D1065" s="2" t="s">
        <v>2010</v>
      </c>
      <c r="E1065" s="14" t="s">
        <v>55</v>
      </c>
      <c r="F1065" s="6" t="n">
        <v>9789863206477</v>
      </c>
      <c r="G1065" s="2" t="n">
        <v>1</v>
      </c>
      <c r="H1065" s="2" t="n">
        <v>280</v>
      </c>
      <c r="I1065" s="2" t="n">
        <v>280</v>
      </c>
      <c r="J1065" s="14"/>
      <c r="K1065" s="12"/>
      <c r="L1065" s="12"/>
    </row>
    <row r="1066" customFormat="false" ht="21" hidden="false" customHeight="false" outlineLevel="0" collapsed="false">
      <c r="A1066" s="2" t="n">
        <v>1064</v>
      </c>
      <c r="B1066" s="5" t="s">
        <v>2456</v>
      </c>
      <c r="C1066" s="5" t="s">
        <v>2457</v>
      </c>
      <c r="D1066" s="2" t="s">
        <v>1927</v>
      </c>
      <c r="E1066" s="14" t="s">
        <v>55</v>
      </c>
      <c r="F1066" s="6" t="n">
        <v>9789862114148</v>
      </c>
      <c r="G1066" s="2" t="n">
        <v>1</v>
      </c>
      <c r="H1066" s="2" t="n">
        <v>260</v>
      </c>
      <c r="I1066" s="2" t="n">
        <v>260</v>
      </c>
      <c r="J1066" s="14"/>
      <c r="K1066" s="12"/>
      <c r="L1066" s="12"/>
    </row>
    <row r="1067" customFormat="false" ht="21" hidden="false" customHeight="false" outlineLevel="0" collapsed="false">
      <c r="A1067" s="2" t="n">
        <v>1065</v>
      </c>
      <c r="B1067" s="5" t="s">
        <v>2458</v>
      </c>
      <c r="C1067" s="5" t="s">
        <v>2459</v>
      </c>
      <c r="D1067" s="2" t="s">
        <v>1927</v>
      </c>
      <c r="E1067" s="14" t="s">
        <v>55</v>
      </c>
      <c r="F1067" s="6" t="n">
        <v>9789862114452</v>
      </c>
      <c r="G1067" s="2" t="n">
        <v>1</v>
      </c>
      <c r="H1067" s="2" t="n">
        <v>270</v>
      </c>
      <c r="I1067" s="2" t="n">
        <v>270</v>
      </c>
      <c r="J1067" s="14"/>
      <c r="K1067" s="12"/>
      <c r="L1067" s="12"/>
    </row>
    <row r="1068" customFormat="false" ht="21" hidden="false" customHeight="false" outlineLevel="0" collapsed="false">
      <c r="A1068" s="2" t="n">
        <v>1066</v>
      </c>
      <c r="B1068" s="21" t="s">
        <v>2460</v>
      </c>
      <c r="C1068" s="5" t="s">
        <v>2461</v>
      </c>
      <c r="D1068" s="2" t="s">
        <v>781</v>
      </c>
      <c r="E1068" s="14" t="s">
        <v>55</v>
      </c>
      <c r="F1068" s="6" t="n">
        <v>9789573273424</v>
      </c>
      <c r="G1068" s="2" t="n">
        <v>1</v>
      </c>
      <c r="H1068" s="2" t="n">
        <v>300</v>
      </c>
      <c r="I1068" s="2" t="n">
        <v>300</v>
      </c>
      <c r="J1068" s="14"/>
      <c r="K1068" s="12"/>
      <c r="L1068" s="12"/>
    </row>
    <row r="1069" customFormat="false" ht="21" hidden="false" customHeight="false" outlineLevel="0" collapsed="false">
      <c r="A1069" s="2" t="n">
        <v>1067</v>
      </c>
      <c r="B1069" s="5" t="s">
        <v>2462</v>
      </c>
      <c r="C1069" s="5" t="s">
        <v>2463</v>
      </c>
      <c r="D1069" s="2" t="s">
        <v>781</v>
      </c>
      <c r="E1069" s="14" t="s">
        <v>55</v>
      </c>
      <c r="F1069" s="6" t="n">
        <v>9789573273691</v>
      </c>
      <c r="G1069" s="2" t="n">
        <v>1</v>
      </c>
      <c r="H1069" s="2" t="n">
        <v>1245</v>
      </c>
      <c r="I1069" s="2" t="n">
        <v>1245</v>
      </c>
      <c r="J1069" s="14" t="s">
        <v>475</v>
      </c>
      <c r="K1069" s="12"/>
      <c r="L1069" s="12"/>
    </row>
    <row r="1070" customFormat="false" ht="21" hidden="false" customHeight="false" outlineLevel="0" collapsed="false">
      <c r="A1070" s="2" t="n">
        <v>1068</v>
      </c>
      <c r="B1070" s="21" t="s">
        <v>2464</v>
      </c>
      <c r="C1070" s="5" t="s">
        <v>2461</v>
      </c>
      <c r="D1070" s="2" t="s">
        <v>781</v>
      </c>
      <c r="E1070" s="14" t="s">
        <v>55</v>
      </c>
      <c r="F1070" s="6" t="n">
        <v>9789573274377</v>
      </c>
      <c r="G1070" s="2" t="n">
        <v>1</v>
      </c>
      <c r="H1070" s="2" t="n">
        <v>300</v>
      </c>
      <c r="I1070" s="2" t="n">
        <v>300</v>
      </c>
      <c r="J1070" s="14"/>
      <c r="K1070" s="12"/>
      <c r="L1070" s="12"/>
    </row>
    <row r="1071" customFormat="false" ht="21" hidden="false" customHeight="false" outlineLevel="0" collapsed="false">
      <c r="A1071" s="2" t="n">
        <v>1069</v>
      </c>
      <c r="B1071" s="5" t="s">
        <v>2465</v>
      </c>
      <c r="C1071" s="5" t="s">
        <v>2461</v>
      </c>
      <c r="D1071" s="2" t="s">
        <v>781</v>
      </c>
      <c r="E1071" s="14" t="s">
        <v>55</v>
      </c>
      <c r="F1071" s="6" t="n">
        <v>9789573274865</v>
      </c>
      <c r="G1071" s="2" t="n">
        <v>1</v>
      </c>
      <c r="H1071" s="2" t="n">
        <v>300</v>
      </c>
      <c r="I1071" s="2" t="n">
        <v>300</v>
      </c>
      <c r="J1071" s="14"/>
      <c r="K1071" s="12"/>
      <c r="L1071" s="12"/>
    </row>
    <row r="1072" customFormat="false" ht="21" hidden="false" customHeight="false" outlineLevel="0" collapsed="false">
      <c r="A1072" s="2" t="n">
        <v>1070</v>
      </c>
      <c r="B1072" s="5" t="s">
        <v>2466</v>
      </c>
      <c r="C1072" s="5" t="s">
        <v>2467</v>
      </c>
      <c r="D1072" s="2" t="s">
        <v>781</v>
      </c>
      <c r="E1072" s="14" t="s">
        <v>55</v>
      </c>
      <c r="F1072" s="6" t="n">
        <v>9789573275176</v>
      </c>
      <c r="G1072" s="2" t="n">
        <v>1</v>
      </c>
      <c r="H1072" s="2" t="n">
        <v>330</v>
      </c>
      <c r="I1072" s="2" t="n">
        <v>330</v>
      </c>
      <c r="J1072" s="14"/>
      <c r="K1072" s="12"/>
      <c r="L1072" s="12"/>
    </row>
    <row r="1073" customFormat="false" ht="21" hidden="false" customHeight="false" outlineLevel="0" collapsed="false">
      <c r="A1073" s="2" t="n">
        <v>1071</v>
      </c>
      <c r="B1073" s="5" t="s">
        <v>2468</v>
      </c>
      <c r="C1073" s="5" t="s">
        <v>2469</v>
      </c>
      <c r="D1073" s="2" t="s">
        <v>2328</v>
      </c>
      <c r="E1073" s="14" t="s">
        <v>55</v>
      </c>
      <c r="F1073" s="6" t="n">
        <v>9789574449668</v>
      </c>
      <c r="G1073" s="2" t="n">
        <v>1</v>
      </c>
      <c r="H1073" s="2" t="n">
        <v>260</v>
      </c>
      <c r="I1073" s="2" t="n">
        <v>260</v>
      </c>
      <c r="J1073" s="14"/>
      <c r="K1073" s="12"/>
      <c r="L1073" s="12"/>
    </row>
    <row r="1074" customFormat="false" ht="21" hidden="false" customHeight="false" outlineLevel="0" collapsed="false">
      <c r="A1074" s="2" t="n">
        <v>1072</v>
      </c>
      <c r="B1074" s="21" t="s">
        <v>2470</v>
      </c>
      <c r="C1074" s="5" t="s">
        <v>594</v>
      </c>
      <c r="D1074" s="2" t="s">
        <v>2328</v>
      </c>
      <c r="E1074" s="14" t="s">
        <v>55</v>
      </c>
      <c r="F1074" s="6" t="n">
        <v>9789574449323</v>
      </c>
      <c r="G1074" s="2" t="n">
        <v>1</v>
      </c>
      <c r="H1074" s="2" t="n">
        <v>320</v>
      </c>
      <c r="I1074" s="2" t="n">
        <v>320</v>
      </c>
      <c r="J1074" s="14"/>
      <c r="K1074" s="12"/>
      <c r="L1074" s="12"/>
    </row>
    <row r="1075" customFormat="false" ht="21" hidden="false" customHeight="false" outlineLevel="0" collapsed="false">
      <c r="A1075" s="2" t="n">
        <v>1073</v>
      </c>
      <c r="B1075" s="5" t="s">
        <v>2471</v>
      </c>
      <c r="C1075" s="5" t="s">
        <v>552</v>
      </c>
      <c r="D1075" s="2" t="s">
        <v>2472</v>
      </c>
      <c r="E1075" s="14" t="s">
        <v>55</v>
      </c>
      <c r="F1075" s="6" t="n">
        <v>9789866039430</v>
      </c>
      <c r="G1075" s="2" t="n">
        <v>1</v>
      </c>
      <c r="H1075" s="2" t="n">
        <v>280</v>
      </c>
      <c r="I1075" s="2" t="n">
        <v>280</v>
      </c>
      <c r="J1075" s="14"/>
      <c r="K1075" s="12"/>
      <c r="L1075" s="12"/>
    </row>
    <row r="1076" customFormat="false" ht="21" hidden="false" customHeight="false" outlineLevel="0" collapsed="false">
      <c r="A1076" s="2" t="n">
        <v>1074</v>
      </c>
      <c r="B1076" s="5" t="s">
        <v>2473</v>
      </c>
      <c r="C1076" s="5" t="s">
        <v>552</v>
      </c>
      <c r="D1076" s="2" t="s">
        <v>2472</v>
      </c>
      <c r="E1076" s="14" t="s">
        <v>55</v>
      </c>
      <c r="F1076" s="6" t="n">
        <v>9789866039645</v>
      </c>
      <c r="G1076" s="2" t="n">
        <v>1</v>
      </c>
      <c r="H1076" s="2" t="n">
        <v>299</v>
      </c>
      <c r="I1076" s="2" t="n">
        <v>299</v>
      </c>
      <c r="J1076" s="14"/>
      <c r="K1076" s="12"/>
      <c r="L1076" s="12"/>
    </row>
    <row r="1077" customFormat="false" ht="21" hidden="false" customHeight="false" outlineLevel="0" collapsed="false">
      <c r="A1077" s="2" t="n">
        <v>1075</v>
      </c>
      <c r="B1077" s="5" t="s">
        <v>2474</v>
      </c>
      <c r="C1077" s="5" t="s">
        <v>2475</v>
      </c>
      <c r="D1077" s="2" t="s">
        <v>2293</v>
      </c>
      <c r="E1077" s="14" t="s">
        <v>55</v>
      </c>
      <c r="F1077" s="6" t="n">
        <v>9789863440956</v>
      </c>
      <c r="G1077" s="2" t="n">
        <v>1</v>
      </c>
      <c r="H1077" s="2" t="n">
        <v>320</v>
      </c>
      <c r="I1077" s="2" t="n">
        <v>320</v>
      </c>
      <c r="J1077" s="14"/>
      <c r="K1077" s="12"/>
      <c r="L1077" s="12"/>
    </row>
    <row r="1078" customFormat="false" ht="21" hidden="false" customHeight="false" outlineLevel="0" collapsed="false">
      <c r="A1078" s="2" t="n">
        <v>1076</v>
      </c>
      <c r="B1078" s="5" t="s">
        <v>2476</v>
      </c>
      <c r="C1078" s="5" t="s">
        <v>2477</v>
      </c>
      <c r="D1078" s="2" t="s">
        <v>614</v>
      </c>
      <c r="E1078" s="14" t="s">
        <v>55</v>
      </c>
      <c r="F1078" s="6" t="n">
        <v>9789862726990</v>
      </c>
      <c r="G1078" s="2" t="n">
        <v>1</v>
      </c>
      <c r="H1078" s="2" t="n">
        <v>320</v>
      </c>
      <c r="I1078" s="2" t="n">
        <v>320</v>
      </c>
      <c r="J1078" s="14"/>
      <c r="K1078" s="12"/>
      <c r="L1078" s="12"/>
    </row>
    <row r="1079" customFormat="false" ht="21" hidden="false" customHeight="false" outlineLevel="0" collapsed="false">
      <c r="A1079" s="2" t="n">
        <v>1077</v>
      </c>
      <c r="B1079" s="5" t="s">
        <v>2478</v>
      </c>
      <c r="C1079" s="5" t="s">
        <v>2479</v>
      </c>
      <c r="D1079" s="2" t="s">
        <v>2328</v>
      </c>
      <c r="E1079" s="14" t="s">
        <v>55</v>
      </c>
      <c r="F1079" s="6" t="n">
        <v>9789574449552</v>
      </c>
      <c r="G1079" s="2" t="n">
        <v>1</v>
      </c>
      <c r="H1079" s="2" t="n">
        <v>280</v>
      </c>
      <c r="I1079" s="2" t="n">
        <v>280</v>
      </c>
      <c r="J1079" s="14"/>
      <c r="K1079" s="12"/>
      <c r="L1079" s="12"/>
    </row>
    <row r="1080" customFormat="false" ht="21" hidden="false" customHeight="false" outlineLevel="0" collapsed="false">
      <c r="A1080" s="2" t="n">
        <v>1078</v>
      </c>
      <c r="B1080" s="21" t="s">
        <v>2480</v>
      </c>
      <c r="C1080" s="5" t="s">
        <v>582</v>
      </c>
      <c r="D1080" s="2" t="s">
        <v>2328</v>
      </c>
      <c r="E1080" s="14" t="s">
        <v>55</v>
      </c>
      <c r="F1080" s="6" t="n">
        <v>9789574449262</v>
      </c>
      <c r="G1080" s="2" t="n">
        <v>1</v>
      </c>
      <c r="H1080" s="2" t="n">
        <v>300</v>
      </c>
      <c r="I1080" s="2" t="n">
        <v>300</v>
      </c>
      <c r="J1080" s="14"/>
      <c r="K1080" s="12"/>
      <c r="L1080" s="12"/>
    </row>
    <row r="1081" customFormat="false" ht="21" hidden="false" customHeight="false" outlineLevel="0" collapsed="false">
      <c r="A1081" s="2" t="n">
        <v>1079</v>
      </c>
      <c r="B1081" s="5" t="s">
        <v>2481</v>
      </c>
      <c r="C1081" s="5" t="s">
        <v>2482</v>
      </c>
      <c r="D1081" s="2" t="s">
        <v>2328</v>
      </c>
      <c r="E1081" s="14" t="s">
        <v>55</v>
      </c>
      <c r="F1081" s="6" t="n">
        <v>9789574449279</v>
      </c>
      <c r="G1081" s="2" t="n">
        <v>1</v>
      </c>
      <c r="H1081" s="2" t="n">
        <v>280</v>
      </c>
      <c r="I1081" s="2" t="n">
        <v>280</v>
      </c>
      <c r="J1081" s="14"/>
      <c r="K1081" s="12"/>
      <c r="L1081" s="12"/>
    </row>
    <row r="1082" customFormat="false" ht="21" hidden="false" customHeight="false" outlineLevel="0" collapsed="false">
      <c r="A1082" s="2" t="n">
        <v>1080</v>
      </c>
      <c r="B1082" s="5" t="s">
        <v>2483</v>
      </c>
      <c r="C1082" s="5" t="s">
        <v>2482</v>
      </c>
      <c r="D1082" s="2" t="s">
        <v>2328</v>
      </c>
      <c r="E1082" s="14" t="s">
        <v>55</v>
      </c>
      <c r="F1082" s="6" t="n">
        <v>9789574449477</v>
      </c>
      <c r="G1082" s="2" t="n">
        <v>1</v>
      </c>
      <c r="H1082" s="2" t="n">
        <v>260</v>
      </c>
      <c r="I1082" s="2" t="n">
        <v>260</v>
      </c>
      <c r="J1082" s="14"/>
      <c r="K1082" s="12"/>
      <c r="L1082" s="12"/>
    </row>
    <row r="1083" customFormat="false" ht="21" hidden="false" customHeight="false" outlineLevel="0" collapsed="false">
      <c r="A1083" s="2" t="n">
        <v>1081</v>
      </c>
      <c r="B1083" s="5" t="s">
        <v>2484</v>
      </c>
      <c r="C1083" s="5" t="s">
        <v>824</v>
      </c>
      <c r="D1083" s="2" t="s">
        <v>2485</v>
      </c>
      <c r="E1083" s="14" t="s">
        <v>55</v>
      </c>
      <c r="F1083" s="6" t="n">
        <v>9789573330677</v>
      </c>
      <c r="G1083" s="2" t="n">
        <v>1</v>
      </c>
      <c r="H1083" s="2" t="n">
        <v>320</v>
      </c>
      <c r="I1083" s="2" t="n">
        <v>320</v>
      </c>
      <c r="J1083" s="14"/>
      <c r="K1083" s="12"/>
      <c r="L1083" s="12"/>
    </row>
    <row r="1084" customFormat="false" ht="21" hidden="false" customHeight="false" outlineLevel="0" collapsed="false">
      <c r="A1084" s="2" t="n">
        <v>1082</v>
      </c>
      <c r="B1084" s="5" t="s">
        <v>2486</v>
      </c>
      <c r="C1084" s="5" t="s">
        <v>2487</v>
      </c>
      <c r="D1084" s="2" t="s">
        <v>2485</v>
      </c>
      <c r="E1084" s="14" t="s">
        <v>55</v>
      </c>
      <c r="F1084" s="6" t="n">
        <v>9789573331254</v>
      </c>
      <c r="G1084" s="2" t="n">
        <v>1</v>
      </c>
      <c r="H1084" s="2" t="n">
        <v>250</v>
      </c>
      <c r="I1084" s="2" t="n">
        <v>250</v>
      </c>
      <c r="J1084" s="14"/>
      <c r="K1084" s="12"/>
      <c r="L1084" s="12"/>
    </row>
    <row r="1085" customFormat="false" ht="21" hidden="false" customHeight="false" outlineLevel="0" collapsed="false">
      <c r="A1085" s="2" t="n">
        <v>1083</v>
      </c>
      <c r="B1085" s="5" t="s">
        <v>2488</v>
      </c>
      <c r="C1085" s="5" t="s">
        <v>2489</v>
      </c>
      <c r="D1085" s="2" t="s">
        <v>2490</v>
      </c>
      <c r="E1085" s="14" t="s">
        <v>55</v>
      </c>
      <c r="F1085" s="6" t="n">
        <v>9789865777302</v>
      </c>
      <c r="G1085" s="2" t="n">
        <v>1</v>
      </c>
      <c r="H1085" s="2" t="n">
        <v>280</v>
      </c>
      <c r="I1085" s="2" t="n">
        <v>280</v>
      </c>
      <c r="J1085" s="14"/>
      <c r="K1085" s="12"/>
      <c r="L1085" s="12"/>
    </row>
    <row r="1086" customFormat="false" ht="21" hidden="false" customHeight="false" outlineLevel="0" collapsed="false">
      <c r="A1086" s="2" t="n">
        <v>1084</v>
      </c>
      <c r="B1086" s="5" t="s">
        <v>2491</v>
      </c>
      <c r="C1086" s="5" t="s">
        <v>2492</v>
      </c>
      <c r="D1086" s="2" t="s">
        <v>1930</v>
      </c>
      <c r="E1086" s="14" t="s">
        <v>55</v>
      </c>
      <c r="F1086" s="6" t="n">
        <v>9789865863418</v>
      </c>
      <c r="G1086" s="2" t="n">
        <v>1</v>
      </c>
      <c r="H1086" s="2" t="n">
        <v>250</v>
      </c>
      <c r="I1086" s="2" t="n">
        <v>250</v>
      </c>
      <c r="J1086" s="14"/>
      <c r="K1086" s="12"/>
      <c r="L1086" s="12"/>
    </row>
    <row r="1087" customFormat="false" ht="21" hidden="false" customHeight="false" outlineLevel="0" collapsed="false">
      <c r="A1087" s="2" t="n">
        <v>1085</v>
      </c>
      <c r="B1087" s="5" t="s">
        <v>2493</v>
      </c>
      <c r="C1087" s="5" t="s">
        <v>2342</v>
      </c>
      <c r="D1087" s="2" t="s">
        <v>2010</v>
      </c>
      <c r="E1087" s="14" t="s">
        <v>55</v>
      </c>
      <c r="F1087" s="6" t="n">
        <v>9789863206163</v>
      </c>
      <c r="G1087" s="2" t="n">
        <v>1</v>
      </c>
      <c r="H1087" s="2" t="n">
        <v>320</v>
      </c>
      <c r="I1087" s="2" t="n">
        <v>320</v>
      </c>
      <c r="J1087" s="14"/>
      <c r="K1087" s="12"/>
      <c r="L1087" s="12"/>
    </row>
    <row r="1088" customFormat="false" ht="21" hidden="false" customHeight="false" outlineLevel="0" collapsed="false">
      <c r="A1088" s="2" t="n">
        <v>1086</v>
      </c>
      <c r="B1088" s="5" t="s">
        <v>2494</v>
      </c>
      <c r="C1088" s="5" t="s">
        <v>2495</v>
      </c>
      <c r="D1088" s="2" t="s">
        <v>2350</v>
      </c>
      <c r="E1088" s="14" t="s">
        <v>55</v>
      </c>
      <c r="F1088" s="6" t="n">
        <v>9789863230694</v>
      </c>
      <c r="G1088" s="2" t="n">
        <v>1</v>
      </c>
      <c r="H1088" s="2" t="n">
        <v>320</v>
      </c>
      <c r="I1088" s="2" t="n">
        <v>320</v>
      </c>
      <c r="J1088" s="14"/>
      <c r="K1088" s="12"/>
      <c r="L1088" s="12"/>
    </row>
    <row r="1089" customFormat="false" ht="21" hidden="false" customHeight="false" outlineLevel="0" collapsed="false">
      <c r="A1089" s="2" t="n">
        <v>1087</v>
      </c>
      <c r="B1089" s="5" t="s">
        <v>2496</v>
      </c>
      <c r="C1089" s="5" t="s">
        <v>2497</v>
      </c>
      <c r="D1089" s="2" t="s">
        <v>2334</v>
      </c>
      <c r="E1089" s="14" t="s">
        <v>55</v>
      </c>
      <c r="F1089" s="6" t="n">
        <v>9789577517166</v>
      </c>
      <c r="G1089" s="2" t="n">
        <v>1</v>
      </c>
      <c r="H1089" s="2" t="n">
        <v>360</v>
      </c>
      <c r="I1089" s="2" t="n">
        <v>360</v>
      </c>
      <c r="J1089" s="14"/>
      <c r="K1089" s="12"/>
      <c r="L1089" s="12"/>
    </row>
    <row r="1090" customFormat="false" ht="21" hidden="false" customHeight="false" outlineLevel="0" collapsed="false">
      <c r="A1090" s="2" t="n">
        <v>1088</v>
      </c>
      <c r="B1090" s="5" t="s">
        <v>2498</v>
      </c>
      <c r="C1090" s="5" t="s">
        <v>2499</v>
      </c>
      <c r="D1090" s="2" t="s">
        <v>2334</v>
      </c>
      <c r="E1090" s="14" t="s">
        <v>55</v>
      </c>
      <c r="F1090" s="6" t="n">
        <v>9789577517197</v>
      </c>
      <c r="G1090" s="2" t="n">
        <v>1</v>
      </c>
      <c r="H1090" s="2" t="n">
        <v>250</v>
      </c>
      <c r="I1090" s="2" t="n">
        <v>250</v>
      </c>
      <c r="J1090" s="14"/>
      <c r="K1090" s="12"/>
      <c r="L1090" s="12"/>
    </row>
    <row r="1091" customFormat="false" ht="21" hidden="false" customHeight="false" outlineLevel="0" collapsed="false">
      <c r="A1091" s="2" t="n">
        <v>1089</v>
      </c>
      <c r="B1091" s="5" t="s">
        <v>2500</v>
      </c>
      <c r="C1091" s="5" t="s">
        <v>2501</v>
      </c>
      <c r="D1091" s="2" t="s">
        <v>2334</v>
      </c>
      <c r="E1091" s="14" t="s">
        <v>55</v>
      </c>
      <c r="F1091" s="6" t="n">
        <v>9789577517319</v>
      </c>
      <c r="G1091" s="2" t="n">
        <v>1</v>
      </c>
      <c r="H1091" s="2" t="n">
        <v>280</v>
      </c>
      <c r="I1091" s="2" t="n">
        <v>280</v>
      </c>
      <c r="J1091" s="14"/>
      <c r="K1091" s="12"/>
      <c r="L1091" s="12"/>
    </row>
    <row r="1092" customFormat="false" ht="21" hidden="false" customHeight="false" outlineLevel="0" collapsed="false">
      <c r="A1092" s="2" t="n">
        <v>1090</v>
      </c>
      <c r="B1092" s="5" t="s">
        <v>2502</v>
      </c>
      <c r="C1092" s="4" t="s">
        <v>2503</v>
      </c>
      <c r="D1092" s="2" t="s">
        <v>1953</v>
      </c>
      <c r="E1092" s="14" t="s">
        <v>55</v>
      </c>
      <c r="F1092" s="6" t="n">
        <v>9789575749484</v>
      </c>
      <c r="G1092" s="2" t="n">
        <v>1</v>
      </c>
      <c r="H1092" s="2" t="n">
        <v>299</v>
      </c>
      <c r="I1092" s="2" t="n">
        <v>299</v>
      </c>
      <c r="J1092" s="14"/>
      <c r="K1092" s="12"/>
      <c r="L1092" s="12"/>
    </row>
    <row r="1093" customFormat="false" ht="21" hidden="false" customHeight="false" outlineLevel="0" collapsed="false">
      <c r="A1093" s="2" t="n">
        <v>1091</v>
      </c>
      <c r="B1093" s="5" t="s">
        <v>2504</v>
      </c>
      <c r="C1093" s="4" t="s">
        <v>2505</v>
      </c>
      <c r="D1093" s="2" t="s">
        <v>1953</v>
      </c>
      <c r="E1093" s="14" t="s">
        <v>55</v>
      </c>
      <c r="F1093" s="6" t="n">
        <v>9789575749712</v>
      </c>
      <c r="G1093" s="2" t="n">
        <v>1</v>
      </c>
      <c r="H1093" s="2" t="n">
        <v>250</v>
      </c>
      <c r="I1093" s="2" t="n">
        <v>250</v>
      </c>
      <c r="J1093" s="14"/>
      <c r="K1093" s="12"/>
      <c r="L1093" s="12"/>
    </row>
    <row r="1094" customFormat="false" ht="21" hidden="false" customHeight="false" outlineLevel="0" collapsed="false">
      <c r="A1094" s="2" t="n">
        <v>1092</v>
      </c>
      <c r="B1094" s="5" t="s">
        <v>2506</v>
      </c>
      <c r="C1094" s="4" t="s">
        <v>2507</v>
      </c>
      <c r="D1094" s="2" t="s">
        <v>2092</v>
      </c>
      <c r="E1094" s="14" t="s">
        <v>55</v>
      </c>
      <c r="F1094" s="6" t="n">
        <v>9789862940730</v>
      </c>
      <c r="G1094" s="2" t="n">
        <v>1</v>
      </c>
      <c r="H1094" s="2" t="n">
        <v>260</v>
      </c>
      <c r="I1094" s="2" t="n">
        <v>260</v>
      </c>
      <c r="J1094" s="14"/>
      <c r="K1094" s="12"/>
      <c r="L1094" s="12"/>
    </row>
    <row r="1095" customFormat="false" ht="21" hidden="false" customHeight="false" outlineLevel="0" collapsed="false">
      <c r="A1095" s="2" t="n">
        <v>1093</v>
      </c>
      <c r="B1095" s="5" t="s">
        <v>2508</v>
      </c>
      <c r="C1095" s="4" t="s">
        <v>2509</v>
      </c>
      <c r="D1095" s="2" t="s">
        <v>2102</v>
      </c>
      <c r="E1095" s="14" t="s">
        <v>55</v>
      </c>
      <c r="F1095" s="6" t="n">
        <v>9789862233276</v>
      </c>
      <c r="G1095" s="2" t="n">
        <v>1</v>
      </c>
      <c r="H1095" s="2" t="n">
        <v>120</v>
      </c>
      <c r="I1095" s="2" t="n">
        <v>120</v>
      </c>
      <c r="J1095" s="14"/>
      <c r="K1095" s="12"/>
      <c r="L1095" s="12"/>
    </row>
    <row r="1096" customFormat="false" ht="21" hidden="false" customHeight="false" outlineLevel="0" collapsed="false">
      <c r="A1096" s="2" t="n">
        <v>1094</v>
      </c>
      <c r="B1096" s="5" t="s">
        <v>2510</v>
      </c>
      <c r="C1096" s="4" t="s">
        <v>2511</v>
      </c>
      <c r="D1096" s="2" t="s">
        <v>2102</v>
      </c>
      <c r="E1096" s="14" t="s">
        <v>55</v>
      </c>
      <c r="F1096" s="6" t="n">
        <v>9789862233399</v>
      </c>
      <c r="G1096" s="2" t="n">
        <v>1</v>
      </c>
      <c r="H1096" s="2" t="n">
        <v>120</v>
      </c>
      <c r="I1096" s="2" t="n">
        <v>120</v>
      </c>
      <c r="J1096" s="14"/>
      <c r="K1096" s="12"/>
      <c r="L1096" s="12"/>
    </row>
    <row r="1097" customFormat="false" ht="21" hidden="false" customHeight="false" outlineLevel="0" collapsed="false">
      <c r="A1097" s="2" t="n">
        <v>1095</v>
      </c>
      <c r="B1097" s="5" t="s">
        <v>2512</v>
      </c>
      <c r="C1097" s="4" t="s">
        <v>2513</v>
      </c>
      <c r="D1097" s="2" t="s">
        <v>2102</v>
      </c>
      <c r="E1097" s="14" t="s">
        <v>55</v>
      </c>
      <c r="F1097" s="6" t="n">
        <v>9789862233283</v>
      </c>
      <c r="G1097" s="2" t="n">
        <v>1</v>
      </c>
      <c r="H1097" s="2" t="n">
        <v>150</v>
      </c>
      <c r="I1097" s="2" t="n">
        <v>150</v>
      </c>
      <c r="J1097" s="14"/>
      <c r="K1097" s="12"/>
      <c r="L1097" s="12"/>
    </row>
    <row r="1098" customFormat="false" ht="21" hidden="false" customHeight="false" outlineLevel="0" collapsed="false">
      <c r="A1098" s="2" t="n">
        <v>1096</v>
      </c>
      <c r="B1098" s="5" t="s">
        <v>2514</v>
      </c>
      <c r="C1098" s="4" t="s">
        <v>2515</v>
      </c>
      <c r="D1098" s="2" t="s">
        <v>2102</v>
      </c>
      <c r="E1098" s="14" t="s">
        <v>55</v>
      </c>
      <c r="F1098" s="6" t="n">
        <v>9789862233429</v>
      </c>
      <c r="G1098" s="2" t="n">
        <v>1</v>
      </c>
      <c r="H1098" s="2" t="n">
        <v>150</v>
      </c>
      <c r="I1098" s="2" t="n">
        <v>150</v>
      </c>
      <c r="J1098" s="14"/>
      <c r="K1098" s="12"/>
      <c r="L1098" s="12"/>
    </row>
    <row r="1099" customFormat="false" ht="21" hidden="false" customHeight="false" outlineLevel="0" collapsed="false">
      <c r="A1099" s="2" t="n">
        <v>1097</v>
      </c>
      <c r="B1099" s="5" t="s">
        <v>2516</v>
      </c>
      <c r="C1099" s="4" t="s">
        <v>2517</v>
      </c>
      <c r="D1099" s="2" t="s">
        <v>2102</v>
      </c>
      <c r="E1099" s="14" t="s">
        <v>55</v>
      </c>
      <c r="F1099" s="6" t="n">
        <v>9789862233405</v>
      </c>
      <c r="G1099" s="2" t="n">
        <v>1</v>
      </c>
      <c r="H1099" s="2" t="n">
        <v>150</v>
      </c>
      <c r="I1099" s="2" t="n">
        <v>150</v>
      </c>
      <c r="J1099" s="14"/>
      <c r="K1099" s="12"/>
      <c r="L1099" s="12"/>
    </row>
    <row r="1100" customFormat="false" ht="21" hidden="false" customHeight="false" outlineLevel="0" collapsed="false">
      <c r="A1100" s="2" t="n">
        <v>1098</v>
      </c>
      <c r="B1100" s="5" t="s">
        <v>2518</v>
      </c>
      <c r="C1100" s="4" t="s">
        <v>2519</v>
      </c>
      <c r="D1100" s="2" t="s">
        <v>589</v>
      </c>
      <c r="E1100" s="14" t="s">
        <v>55</v>
      </c>
      <c r="F1100" s="6" t="n">
        <v>9789861895444</v>
      </c>
      <c r="G1100" s="2" t="n">
        <v>1</v>
      </c>
      <c r="H1100" s="2" t="n">
        <v>180</v>
      </c>
      <c r="I1100" s="2" t="n">
        <v>180</v>
      </c>
      <c r="J1100" s="14"/>
      <c r="K1100" s="12"/>
      <c r="L1100" s="12"/>
    </row>
    <row r="1101" customFormat="false" ht="21" hidden="false" customHeight="false" outlineLevel="0" collapsed="false">
      <c r="A1101" s="2" t="n">
        <v>1099</v>
      </c>
      <c r="B1101" s="5" t="s">
        <v>2520</v>
      </c>
      <c r="C1101" s="4" t="s">
        <v>2521</v>
      </c>
      <c r="D1101" s="2" t="s">
        <v>589</v>
      </c>
      <c r="E1101" s="14" t="s">
        <v>55</v>
      </c>
      <c r="F1101" s="6" t="n">
        <v>9789861900384</v>
      </c>
      <c r="G1101" s="2" t="n">
        <v>1</v>
      </c>
      <c r="H1101" s="2" t="n">
        <v>280</v>
      </c>
      <c r="I1101" s="2" t="n">
        <v>280</v>
      </c>
      <c r="J1101" s="14"/>
      <c r="K1101" s="12"/>
      <c r="L1101" s="12"/>
    </row>
    <row r="1102" customFormat="false" ht="21" hidden="false" customHeight="false" outlineLevel="0" collapsed="false">
      <c r="A1102" s="2" t="n">
        <v>1100</v>
      </c>
      <c r="B1102" s="5" t="s">
        <v>2522</v>
      </c>
      <c r="C1102" s="5" t="s">
        <v>2523</v>
      </c>
      <c r="D1102" s="2" t="s">
        <v>589</v>
      </c>
      <c r="E1102" s="14" t="s">
        <v>55</v>
      </c>
      <c r="F1102" s="6" t="n">
        <v>9789861894492</v>
      </c>
      <c r="G1102" s="2" t="n">
        <v>1</v>
      </c>
      <c r="H1102" s="2" t="n">
        <v>180</v>
      </c>
      <c r="I1102" s="2" t="n">
        <v>180</v>
      </c>
      <c r="J1102" s="14"/>
      <c r="K1102" s="12"/>
      <c r="L1102" s="12"/>
    </row>
    <row r="1103" customFormat="false" ht="21" hidden="false" customHeight="false" outlineLevel="0" collapsed="false">
      <c r="A1103" s="2" t="n">
        <v>1101</v>
      </c>
      <c r="B1103" s="5" t="s">
        <v>2524</v>
      </c>
      <c r="C1103" s="5" t="s">
        <v>2525</v>
      </c>
      <c r="D1103" s="2" t="s">
        <v>2526</v>
      </c>
      <c r="E1103" s="14" t="s">
        <v>55</v>
      </c>
      <c r="F1103" s="6" t="n">
        <v>9789861900339</v>
      </c>
      <c r="G1103" s="2" t="n">
        <v>1</v>
      </c>
      <c r="H1103" s="2" t="n">
        <v>250</v>
      </c>
      <c r="I1103" s="2" t="n">
        <v>250</v>
      </c>
      <c r="J1103" s="14"/>
      <c r="K1103" s="12"/>
      <c r="L1103" s="12"/>
    </row>
    <row r="1104" customFormat="false" ht="21" hidden="false" customHeight="false" outlineLevel="0" collapsed="false">
      <c r="A1104" s="2" t="n">
        <v>1102</v>
      </c>
      <c r="B1104" s="5" t="s">
        <v>2527</v>
      </c>
      <c r="C1104" s="5" t="s">
        <v>2528</v>
      </c>
      <c r="D1104" s="2" t="s">
        <v>2526</v>
      </c>
      <c r="E1104" s="14" t="s">
        <v>55</v>
      </c>
      <c r="F1104" s="6" t="n">
        <v>9789861900322</v>
      </c>
      <c r="G1104" s="2" t="n">
        <v>1</v>
      </c>
      <c r="H1104" s="2" t="n">
        <v>250</v>
      </c>
      <c r="I1104" s="2" t="n">
        <v>250</v>
      </c>
      <c r="J1104" s="14"/>
      <c r="K1104" s="12"/>
      <c r="L1104" s="12"/>
    </row>
    <row r="1105" customFormat="false" ht="21" hidden="false" customHeight="false" outlineLevel="0" collapsed="false">
      <c r="A1105" s="2" t="n">
        <v>1103</v>
      </c>
      <c r="B1105" s="5" t="s">
        <v>2529</v>
      </c>
      <c r="C1105" s="5" t="s">
        <v>2530</v>
      </c>
      <c r="D1105" s="2" t="s">
        <v>589</v>
      </c>
      <c r="E1105" s="14" t="s">
        <v>55</v>
      </c>
      <c r="F1105" s="6" t="n">
        <v>9789861900315</v>
      </c>
      <c r="G1105" s="2" t="n">
        <v>1</v>
      </c>
      <c r="H1105" s="2" t="n">
        <v>320</v>
      </c>
      <c r="I1105" s="2" t="n">
        <v>320</v>
      </c>
      <c r="J1105" s="14"/>
      <c r="K1105" s="12"/>
      <c r="L1105" s="12"/>
    </row>
    <row r="1106" customFormat="false" ht="21" hidden="false" customHeight="false" outlineLevel="0" collapsed="false">
      <c r="A1106" s="2" t="n">
        <v>1104</v>
      </c>
      <c r="B1106" s="5" t="s">
        <v>2531</v>
      </c>
      <c r="C1106" s="5" t="s">
        <v>2532</v>
      </c>
      <c r="D1106" s="2" t="s">
        <v>2133</v>
      </c>
      <c r="E1106" s="14" t="s">
        <v>55</v>
      </c>
      <c r="F1106" s="6" t="n">
        <v>9789865722166</v>
      </c>
      <c r="G1106" s="2" t="n">
        <v>1</v>
      </c>
      <c r="H1106" s="2" t="n">
        <v>280</v>
      </c>
      <c r="I1106" s="2" t="n">
        <v>280</v>
      </c>
      <c r="J1106" s="14"/>
      <c r="K1106" s="12"/>
      <c r="L1106" s="12"/>
    </row>
    <row r="1107" customFormat="false" ht="21" hidden="false" customHeight="false" outlineLevel="0" collapsed="false">
      <c r="A1107" s="2" t="n">
        <v>1105</v>
      </c>
      <c r="B1107" s="5" t="s">
        <v>2533</v>
      </c>
      <c r="C1107" s="4" t="s">
        <v>2534</v>
      </c>
      <c r="D1107" s="2" t="s">
        <v>2535</v>
      </c>
      <c r="E1107" s="14" t="s">
        <v>55</v>
      </c>
      <c r="F1107" s="6" t="n">
        <v>9789866104466</v>
      </c>
      <c r="G1107" s="2" t="n">
        <v>1</v>
      </c>
      <c r="H1107" s="2" t="n">
        <v>280</v>
      </c>
      <c r="I1107" s="2" t="n">
        <v>280</v>
      </c>
      <c r="J1107" s="14"/>
      <c r="K1107" s="12"/>
      <c r="L1107" s="12"/>
    </row>
    <row r="1108" customFormat="false" ht="21" hidden="false" customHeight="false" outlineLevel="0" collapsed="false">
      <c r="A1108" s="2" t="n">
        <v>1106</v>
      </c>
      <c r="B1108" s="5" t="s">
        <v>2536</v>
      </c>
      <c r="C1108" s="4" t="s">
        <v>2534</v>
      </c>
      <c r="D1108" s="2" t="s">
        <v>2535</v>
      </c>
      <c r="E1108" s="14" t="s">
        <v>55</v>
      </c>
      <c r="F1108" s="6" t="n">
        <v>9789866104497</v>
      </c>
      <c r="G1108" s="2" t="n">
        <v>1</v>
      </c>
      <c r="H1108" s="2" t="n">
        <v>280</v>
      </c>
      <c r="I1108" s="2" t="n">
        <v>280</v>
      </c>
      <c r="J1108" s="14"/>
      <c r="K1108" s="12"/>
      <c r="L1108" s="12"/>
    </row>
    <row r="1109" customFormat="false" ht="21" hidden="false" customHeight="false" outlineLevel="0" collapsed="false">
      <c r="A1109" s="2" t="n">
        <v>1107</v>
      </c>
      <c r="B1109" s="5" t="s">
        <v>2537</v>
      </c>
      <c r="C1109" s="4" t="s">
        <v>2538</v>
      </c>
      <c r="D1109" s="2" t="s">
        <v>2535</v>
      </c>
      <c r="E1109" s="14" t="s">
        <v>55</v>
      </c>
      <c r="F1109" s="6" t="n">
        <v>9789866104381</v>
      </c>
      <c r="G1109" s="2" t="n">
        <v>1</v>
      </c>
      <c r="H1109" s="2" t="n">
        <v>240</v>
      </c>
      <c r="I1109" s="2" t="n">
        <v>240</v>
      </c>
      <c r="J1109" s="14"/>
      <c r="K1109" s="12"/>
      <c r="L1109" s="12"/>
    </row>
    <row r="1110" customFormat="false" ht="21" hidden="false" customHeight="false" outlineLevel="0" collapsed="false">
      <c r="A1110" s="2" t="n">
        <v>1108</v>
      </c>
      <c r="B1110" s="5" t="s">
        <v>2539</v>
      </c>
      <c r="C1110" s="4" t="s">
        <v>2540</v>
      </c>
      <c r="D1110" s="2" t="s">
        <v>2541</v>
      </c>
      <c r="E1110" s="14" t="s">
        <v>55</v>
      </c>
      <c r="F1110" s="6" t="n">
        <v>9789866191541</v>
      </c>
      <c r="G1110" s="2" t="n">
        <v>1</v>
      </c>
      <c r="H1110" s="2" t="n">
        <v>320</v>
      </c>
      <c r="I1110" s="2" t="n">
        <v>320</v>
      </c>
      <c r="J1110" s="14"/>
      <c r="K1110" s="12"/>
      <c r="L1110" s="12"/>
    </row>
    <row r="1111" customFormat="false" ht="21" hidden="false" customHeight="false" outlineLevel="0" collapsed="false">
      <c r="A1111" s="2" t="n">
        <v>1109</v>
      </c>
      <c r="B1111" s="5" t="s">
        <v>2542</v>
      </c>
      <c r="C1111" s="4" t="s">
        <v>2543</v>
      </c>
      <c r="D1111" s="2" t="s">
        <v>2541</v>
      </c>
      <c r="E1111" s="14" t="s">
        <v>55</v>
      </c>
      <c r="F1111" s="6" t="n">
        <v>9789866191688</v>
      </c>
      <c r="G1111" s="2" t="n">
        <v>1</v>
      </c>
      <c r="H1111" s="2" t="n">
        <v>350</v>
      </c>
      <c r="I1111" s="2" t="n">
        <v>350</v>
      </c>
      <c r="J1111" s="14"/>
      <c r="K1111" s="12"/>
      <c r="L1111" s="12"/>
    </row>
    <row r="1112" customFormat="false" ht="21" hidden="false" customHeight="false" outlineLevel="0" collapsed="false">
      <c r="A1112" s="2" t="n">
        <v>1110</v>
      </c>
      <c r="B1112" s="5" t="s">
        <v>2544</v>
      </c>
      <c r="C1112" s="4" t="s">
        <v>2545</v>
      </c>
      <c r="D1112" s="2" t="s">
        <v>2546</v>
      </c>
      <c r="E1112" s="14" t="s">
        <v>55</v>
      </c>
      <c r="F1112" s="6" t="n">
        <v>9789862484210</v>
      </c>
      <c r="G1112" s="2" t="n">
        <v>1</v>
      </c>
      <c r="H1112" s="2" t="n">
        <v>280</v>
      </c>
      <c r="I1112" s="2" t="n">
        <v>280</v>
      </c>
      <c r="J1112" s="14"/>
      <c r="K1112" s="12"/>
      <c r="L1112" s="12"/>
    </row>
    <row r="1113" customFormat="false" ht="21" hidden="false" customHeight="false" outlineLevel="0" collapsed="false">
      <c r="A1113" s="2" t="n">
        <v>1111</v>
      </c>
      <c r="B1113" s="5" t="s">
        <v>2547</v>
      </c>
      <c r="C1113" s="4" t="s">
        <v>2548</v>
      </c>
      <c r="D1113" s="2" t="s">
        <v>2331</v>
      </c>
      <c r="E1113" s="14" t="s">
        <v>55</v>
      </c>
      <c r="F1113" s="6" t="n">
        <v>9789868995055</v>
      </c>
      <c r="G1113" s="2" t="n">
        <v>1</v>
      </c>
      <c r="H1113" s="2" t="n">
        <v>350</v>
      </c>
      <c r="I1113" s="2" t="n">
        <v>350</v>
      </c>
      <c r="J1113" s="14"/>
      <c r="K1113" s="12"/>
      <c r="L1113" s="12"/>
    </row>
    <row r="1114" customFormat="false" ht="21" hidden="false" customHeight="false" outlineLevel="0" collapsed="false">
      <c r="A1114" s="2" t="n">
        <v>1112</v>
      </c>
      <c r="B1114" s="5" t="s">
        <v>2549</v>
      </c>
      <c r="C1114" s="4" t="s">
        <v>2550</v>
      </c>
      <c r="D1114" s="2" t="s">
        <v>2331</v>
      </c>
      <c r="E1114" s="14" t="s">
        <v>55</v>
      </c>
      <c r="F1114" s="6" t="n">
        <v>9789868924475</v>
      </c>
      <c r="G1114" s="2" t="n">
        <v>1</v>
      </c>
      <c r="H1114" s="2" t="n">
        <v>400</v>
      </c>
      <c r="I1114" s="2" t="n">
        <v>400</v>
      </c>
      <c r="J1114" s="14"/>
      <c r="K1114" s="12"/>
      <c r="L1114" s="12"/>
    </row>
    <row r="1115" customFormat="false" ht="21" hidden="false" customHeight="false" outlineLevel="0" collapsed="false">
      <c r="A1115" s="2" t="n">
        <v>1113</v>
      </c>
      <c r="B1115" s="21" t="s">
        <v>2551</v>
      </c>
      <c r="C1115" s="4" t="s">
        <v>2552</v>
      </c>
      <c r="D1115" s="2" t="s">
        <v>2331</v>
      </c>
      <c r="E1115" s="14" t="s">
        <v>55</v>
      </c>
      <c r="F1115" s="6" t="n">
        <v>9789869038508</v>
      </c>
      <c r="G1115" s="2" t="n">
        <v>1</v>
      </c>
      <c r="H1115" s="2" t="n">
        <v>280</v>
      </c>
      <c r="I1115" s="2" t="n">
        <v>280</v>
      </c>
      <c r="J1115" s="14"/>
      <c r="K1115" s="12"/>
      <c r="L1115" s="12"/>
    </row>
    <row r="1116" customFormat="false" ht="21" hidden="false" customHeight="false" outlineLevel="0" collapsed="false">
      <c r="A1116" s="2" t="n">
        <v>1114</v>
      </c>
      <c r="B1116" s="21" t="s">
        <v>2553</v>
      </c>
      <c r="C1116" s="4" t="s">
        <v>2554</v>
      </c>
      <c r="D1116" s="2" t="s">
        <v>2034</v>
      </c>
      <c r="E1116" s="14" t="s">
        <v>55</v>
      </c>
      <c r="F1116" s="6" t="n">
        <v>9789862353882</v>
      </c>
      <c r="G1116" s="2" t="n">
        <v>1</v>
      </c>
      <c r="H1116" s="2" t="n">
        <v>299</v>
      </c>
      <c r="I1116" s="2" t="n">
        <v>299</v>
      </c>
      <c r="J1116" s="14"/>
      <c r="K1116" s="12"/>
      <c r="L1116" s="12"/>
    </row>
    <row r="1117" customFormat="false" ht="21" hidden="false" customHeight="false" outlineLevel="0" collapsed="false">
      <c r="A1117" s="2" t="n">
        <v>1115</v>
      </c>
      <c r="B1117" s="5" t="s">
        <v>2555</v>
      </c>
      <c r="C1117" s="5" t="s">
        <v>2556</v>
      </c>
      <c r="D1117" s="2" t="s">
        <v>2557</v>
      </c>
      <c r="E1117" s="14" t="s">
        <v>55</v>
      </c>
      <c r="F1117" s="6" t="n">
        <v>9789862741764</v>
      </c>
      <c r="G1117" s="2" t="n">
        <v>1</v>
      </c>
      <c r="H1117" s="2" t="n">
        <v>260</v>
      </c>
      <c r="I1117" s="2" t="n">
        <v>260</v>
      </c>
      <c r="J1117" s="14"/>
      <c r="K1117" s="12"/>
      <c r="L1117" s="12"/>
    </row>
    <row r="1118" customFormat="false" ht="21" hidden="false" customHeight="false" outlineLevel="0" collapsed="false">
      <c r="A1118" s="2" t="n">
        <v>1116</v>
      </c>
      <c r="B1118" s="5" t="s">
        <v>2558</v>
      </c>
      <c r="C1118" s="4" t="s">
        <v>2559</v>
      </c>
      <c r="D1118" s="2" t="s">
        <v>2557</v>
      </c>
      <c r="E1118" s="14" t="s">
        <v>55</v>
      </c>
      <c r="F1118" s="6" t="n">
        <v>9789862741702</v>
      </c>
      <c r="G1118" s="2" t="n">
        <v>1</v>
      </c>
      <c r="H1118" s="2" t="n">
        <v>330</v>
      </c>
      <c r="I1118" s="2" t="n">
        <v>330</v>
      </c>
      <c r="J1118" s="14"/>
      <c r="K1118" s="12"/>
      <c r="L1118" s="12"/>
    </row>
    <row r="1119" customFormat="false" ht="21" hidden="false" customHeight="false" outlineLevel="0" collapsed="false">
      <c r="A1119" s="2" t="n">
        <v>1117</v>
      </c>
      <c r="B1119" s="5" t="s">
        <v>2560</v>
      </c>
      <c r="C1119" s="5" t="s">
        <v>2561</v>
      </c>
      <c r="D1119" s="2" t="s">
        <v>2562</v>
      </c>
      <c r="E1119" s="14" t="s">
        <v>55</v>
      </c>
      <c r="F1119" s="6" t="n">
        <v>9789865783181</v>
      </c>
      <c r="G1119" s="2" t="n">
        <v>1</v>
      </c>
      <c r="H1119" s="2" t="n">
        <v>260</v>
      </c>
      <c r="I1119" s="2" t="n">
        <v>260</v>
      </c>
      <c r="J1119" s="14"/>
      <c r="K1119" s="12"/>
      <c r="L1119" s="12"/>
    </row>
    <row r="1120" customFormat="false" ht="21" hidden="false" customHeight="false" outlineLevel="0" collapsed="false">
      <c r="A1120" s="2" t="n">
        <v>1118</v>
      </c>
      <c r="B1120" s="5" t="s">
        <v>2563</v>
      </c>
      <c r="C1120" s="4" t="s">
        <v>2564</v>
      </c>
      <c r="D1120" s="2" t="s">
        <v>2562</v>
      </c>
      <c r="E1120" s="14" t="s">
        <v>55</v>
      </c>
      <c r="F1120" s="6" t="n">
        <v>9789865783266</v>
      </c>
      <c r="G1120" s="2" t="n">
        <v>1</v>
      </c>
      <c r="H1120" s="2" t="n">
        <v>380</v>
      </c>
      <c r="I1120" s="2" t="n">
        <v>380</v>
      </c>
      <c r="J1120" s="14"/>
      <c r="K1120" s="12"/>
      <c r="L1120" s="12"/>
    </row>
    <row r="1121" customFormat="false" ht="21" hidden="false" customHeight="false" outlineLevel="0" collapsed="false">
      <c r="A1121" s="2" t="n">
        <v>1119</v>
      </c>
      <c r="B1121" s="21" t="s">
        <v>2565</v>
      </c>
      <c r="C1121" s="5" t="s">
        <v>2566</v>
      </c>
      <c r="D1121" s="2" t="s">
        <v>2562</v>
      </c>
      <c r="E1121" s="14" t="s">
        <v>55</v>
      </c>
      <c r="F1121" s="6" t="n">
        <v>9789865783174</v>
      </c>
      <c r="G1121" s="2" t="n">
        <v>1</v>
      </c>
      <c r="H1121" s="2" t="n">
        <v>350</v>
      </c>
      <c r="I1121" s="2" t="n">
        <v>350</v>
      </c>
      <c r="J1121" s="14"/>
      <c r="K1121" s="12"/>
      <c r="L1121" s="12"/>
    </row>
    <row r="1122" customFormat="false" ht="21" hidden="false" customHeight="false" outlineLevel="0" collapsed="false">
      <c r="A1122" s="2" t="n">
        <v>1120</v>
      </c>
      <c r="B1122" s="21" t="s">
        <v>2567</v>
      </c>
      <c r="C1122" s="4" t="s">
        <v>2568</v>
      </c>
      <c r="D1122" s="2" t="s">
        <v>2562</v>
      </c>
      <c r="E1122" s="14" t="s">
        <v>55</v>
      </c>
      <c r="F1122" s="6" t="n">
        <v>9789865783242</v>
      </c>
      <c r="G1122" s="2" t="n">
        <v>1</v>
      </c>
      <c r="H1122" s="2" t="n">
        <v>250</v>
      </c>
      <c r="I1122" s="2" t="n">
        <v>250</v>
      </c>
      <c r="J1122" s="14"/>
      <c r="K1122" s="12"/>
      <c r="L1122" s="12"/>
    </row>
    <row r="1123" customFormat="false" ht="21" hidden="false" customHeight="false" outlineLevel="0" collapsed="false">
      <c r="A1123" s="2" t="n">
        <v>1121</v>
      </c>
      <c r="B1123" s="21" t="s">
        <v>2569</v>
      </c>
      <c r="C1123" s="4" t="s">
        <v>2570</v>
      </c>
      <c r="D1123" s="2" t="s">
        <v>2571</v>
      </c>
      <c r="E1123" s="14" t="s">
        <v>55</v>
      </c>
      <c r="F1123" s="6" t="n">
        <v>9789863182153</v>
      </c>
      <c r="G1123" s="2" t="n">
        <v>1</v>
      </c>
      <c r="H1123" s="2" t="n">
        <v>450</v>
      </c>
      <c r="I1123" s="2" t="n">
        <v>450</v>
      </c>
      <c r="J1123" s="14"/>
      <c r="K1123" s="12"/>
      <c r="L1123" s="12"/>
    </row>
    <row r="1124" customFormat="false" ht="21" hidden="false" customHeight="false" outlineLevel="0" collapsed="false">
      <c r="A1124" s="2" t="n">
        <v>1122</v>
      </c>
      <c r="B1124" s="21" t="s">
        <v>2572</v>
      </c>
      <c r="C1124" s="5" t="s">
        <v>2573</v>
      </c>
      <c r="D1124" s="2" t="s">
        <v>2574</v>
      </c>
      <c r="E1124" s="14" t="s">
        <v>55</v>
      </c>
      <c r="F1124" s="6" t="n">
        <v>9789865910402</v>
      </c>
      <c r="G1124" s="2" t="n">
        <v>1</v>
      </c>
      <c r="H1124" s="2" t="n">
        <v>240</v>
      </c>
      <c r="I1124" s="2" t="n">
        <v>240</v>
      </c>
      <c r="J1124" s="14"/>
      <c r="K1124" s="12"/>
      <c r="L1124" s="12"/>
    </row>
    <row r="1125" customFormat="false" ht="21" hidden="false" customHeight="false" outlineLevel="0" collapsed="false">
      <c r="A1125" s="2" t="n">
        <v>1123</v>
      </c>
      <c r="B1125" s="21" t="s">
        <v>2575</v>
      </c>
      <c r="C1125" s="5" t="s">
        <v>2573</v>
      </c>
      <c r="D1125" s="2" t="s">
        <v>2574</v>
      </c>
      <c r="E1125" s="14" t="s">
        <v>55</v>
      </c>
      <c r="F1125" s="6" t="n">
        <v>9789865910587</v>
      </c>
      <c r="G1125" s="2" t="n">
        <v>1</v>
      </c>
      <c r="H1125" s="2" t="n">
        <v>240</v>
      </c>
      <c r="I1125" s="2" t="n">
        <v>240</v>
      </c>
      <c r="J1125" s="14"/>
      <c r="K1125" s="12"/>
      <c r="L1125" s="12"/>
    </row>
    <row r="1126" customFormat="false" ht="21" hidden="false" customHeight="false" outlineLevel="0" collapsed="false">
      <c r="A1126" s="2" t="n">
        <v>1124</v>
      </c>
      <c r="B1126" s="21" t="s">
        <v>2576</v>
      </c>
      <c r="C1126" s="5" t="s">
        <v>2577</v>
      </c>
      <c r="D1126" s="2" t="s">
        <v>1953</v>
      </c>
      <c r="E1126" s="14" t="s">
        <v>55</v>
      </c>
      <c r="F1126" s="6" t="n">
        <v>9789575749651</v>
      </c>
      <c r="G1126" s="2" t="n">
        <v>1</v>
      </c>
      <c r="H1126" s="2" t="n">
        <v>469</v>
      </c>
      <c r="I1126" s="2" t="n">
        <v>469</v>
      </c>
      <c r="J1126" s="14"/>
      <c r="K1126" s="2" t="s">
        <v>70</v>
      </c>
      <c r="L1126" s="12"/>
    </row>
    <row r="1127" customFormat="false" ht="21" hidden="false" customHeight="false" outlineLevel="0" collapsed="false">
      <c r="A1127" s="2" t="n">
        <v>1125</v>
      </c>
      <c r="B1127" s="5" t="s">
        <v>2578</v>
      </c>
      <c r="C1127" s="5" t="s">
        <v>2579</v>
      </c>
      <c r="D1127" s="2" t="s">
        <v>1956</v>
      </c>
      <c r="E1127" s="14" t="s">
        <v>55</v>
      </c>
      <c r="F1127" s="6" t="n">
        <v>9789866049729</v>
      </c>
      <c r="G1127" s="2" t="n">
        <v>1</v>
      </c>
      <c r="H1127" s="2" t="n">
        <v>350</v>
      </c>
      <c r="I1127" s="2" t="n">
        <v>350</v>
      </c>
      <c r="J1127" s="14"/>
      <c r="K1127" s="12"/>
      <c r="L1127" s="12"/>
    </row>
    <row r="1128" customFormat="false" ht="21" hidden="false" customHeight="false" outlineLevel="0" collapsed="false">
      <c r="A1128" s="2" t="n">
        <v>1126</v>
      </c>
      <c r="B1128" s="5" t="s">
        <v>2580</v>
      </c>
      <c r="C1128" s="5" t="s">
        <v>2581</v>
      </c>
      <c r="D1128" s="2" t="s">
        <v>2582</v>
      </c>
      <c r="E1128" s="14" t="s">
        <v>55</v>
      </c>
      <c r="F1128" s="6" t="n">
        <v>9789865995744</v>
      </c>
      <c r="G1128" s="2" t="n">
        <v>1</v>
      </c>
      <c r="H1128" s="2" t="n">
        <v>299</v>
      </c>
      <c r="I1128" s="2" t="n">
        <v>299</v>
      </c>
      <c r="J1128" s="14"/>
      <c r="K1128" s="12"/>
      <c r="L1128" s="12"/>
    </row>
    <row r="1129" customFormat="false" ht="21" hidden="false" customHeight="false" outlineLevel="0" collapsed="false">
      <c r="A1129" s="2" t="n">
        <v>1127</v>
      </c>
      <c r="B1129" s="5" t="s">
        <v>2583</v>
      </c>
      <c r="C1129" s="5" t="s">
        <v>2584</v>
      </c>
      <c r="D1129" s="2" t="s">
        <v>1961</v>
      </c>
      <c r="E1129" s="14" t="s">
        <v>55</v>
      </c>
      <c r="F1129" s="6" t="n">
        <v>9789863314028</v>
      </c>
      <c r="G1129" s="2" t="n">
        <v>1</v>
      </c>
      <c r="H1129" s="2" t="n">
        <v>360</v>
      </c>
      <c r="I1129" s="2" t="n">
        <v>360</v>
      </c>
      <c r="J1129" s="14"/>
      <c r="K1129" s="12"/>
      <c r="L1129" s="12"/>
    </row>
    <row r="1130" customFormat="false" ht="21" hidden="false" customHeight="false" outlineLevel="0" collapsed="false">
      <c r="A1130" s="2" t="n">
        <v>1128</v>
      </c>
      <c r="B1130" s="21" t="s">
        <v>2585</v>
      </c>
      <c r="C1130" s="5" t="s">
        <v>2586</v>
      </c>
      <c r="D1130" s="2" t="s">
        <v>1961</v>
      </c>
      <c r="E1130" s="14" t="s">
        <v>55</v>
      </c>
      <c r="F1130" s="6" t="n">
        <v>9789863314752</v>
      </c>
      <c r="G1130" s="2" t="n">
        <v>1</v>
      </c>
      <c r="H1130" s="2" t="n">
        <v>480</v>
      </c>
      <c r="I1130" s="2" t="n">
        <v>480</v>
      </c>
      <c r="J1130" s="14"/>
      <c r="K1130" s="12"/>
      <c r="L1130" s="12"/>
    </row>
    <row r="1131" customFormat="false" ht="21" hidden="false" customHeight="false" outlineLevel="0" collapsed="false">
      <c r="A1131" s="2" t="n">
        <v>1129</v>
      </c>
      <c r="B1131" s="4" t="s">
        <v>2587</v>
      </c>
      <c r="C1131" s="5" t="s">
        <v>2588</v>
      </c>
      <c r="D1131" s="2" t="s">
        <v>1961</v>
      </c>
      <c r="E1131" s="14" t="s">
        <v>55</v>
      </c>
      <c r="F1131" s="6" t="n">
        <v>9789863314936</v>
      </c>
      <c r="G1131" s="2" t="n">
        <v>1</v>
      </c>
      <c r="H1131" s="2" t="n">
        <v>700</v>
      </c>
      <c r="I1131" s="2" t="n">
        <v>700</v>
      </c>
      <c r="J1131" s="14"/>
      <c r="K1131" s="12"/>
      <c r="L1131" s="12"/>
    </row>
    <row r="1132" customFormat="false" ht="21" hidden="false" customHeight="false" outlineLevel="0" collapsed="false">
      <c r="A1132" s="2" t="n">
        <v>1130</v>
      </c>
      <c r="B1132" s="4" t="s">
        <v>2589</v>
      </c>
      <c r="C1132" s="5" t="s">
        <v>2590</v>
      </c>
      <c r="D1132" s="2" t="s">
        <v>864</v>
      </c>
      <c r="E1132" s="14" t="s">
        <v>55</v>
      </c>
      <c r="F1132" s="6" t="n">
        <v>9789863313809</v>
      </c>
      <c r="G1132" s="2" t="n">
        <v>1</v>
      </c>
      <c r="H1132" s="2" t="n">
        <v>700</v>
      </c>
      <c r="I1132" s="2" t="n">
        <v>700</v>
      </c>
      <c r="J1132" s="14"/>
      <c r="K1132" s="12"/>
      <c r="L1132" s="12"/>
    </row>
    <row r="1133" customFormat="false" ht="21" hidden="false" customHeight="false" outlineLevel="0" collapsed="false">
      <c r="A1133" s="2" t="n">
        <v>1131</v>
      </c>
      <c r="B1133" s="5" t="s">
        <v>2591</v>
      </c>
      <c r="C1133" s="5" t="s">
        <v>2592</v>
      </c>
      <c r="D1133" s="2" t="s">
        <v>2593</v>
      </c>
      <c r="E1133" s="14" t="s">
        <v>55</v>
      </c>
      <c r="F1133" s="6" t="n">
        <v>9789865894900</v>
      </c>
      <c r="G1133" s="2" t="n">
        <v>1</v>
      </c>
      <c r="H1133" s="2" t="n">
        <v>299</v>
      </c>
      <c r="I1133" s="2" t="n">
        <v>299</v>
      </c>
      <c r="J1133" s="14"/>
      <c r="K1133" s="12"/>
      <c r="L1133" s="12"/>
    </row>
    <row r="1134" customFormat="false" ht="21" hidden="false" customHeight="false" outlineLevel="0" collapsed="false">
      <c r="A1134" s="2" t="n">
        <v>1132</v>
      </c>
      <c r="B1134" s="5" t="s">
        <v>2594</v>
      </c>
      <c r="C1134" s="4" t="s">
        <v>2595</v>
      </c>
      <c r="D1134" s="2" t="s">
        <v>1964</v>
      </c>
      <c r="E1134" s="14" t="s">
        <v>55</v>
      </c>
      <c r="F1134" s="6" t="n">
        <v>9789866031564</v>
      </c>
      <c r="G1134" s="2" t="n">
        <v>1</v>
      </c>
      <c r="H1134" s="2" t="n">
        <v>360</v>
      </c>
      <c r="I1134" s="2" t="n">
        <v>360</v>
      </c>
      <c r="J1134" s="14"/>
      <c r="K1134" s="12"/>
      <c r="L1134" s="12"/>
    </row>
    <row r="1135" customFormat="false" ht="21" hidden="false" customHeight="false" outlineLevel="0" collapsed="false">
      <c r="A1135" s="2" t="n">
        <v>1133</v>
      </c>
      <c r="B1135" s="21" t="s">
        <v>2596</v>
      </c>
      <c r="C1135" s="5" t="s">
        <v>2597</v>
      </c>
      <c r="D1135" s="2" t="s">
        <v>2598</v>
      </c>
      <c r="E1135" s="14" t="s">
        <v>55</v>
      </c>
      <c r="F1135" s="6" t="n">
        <v>9789863360568</v>
      </c>
      <c r="G1135" s="2" t="n">
        <v>1</v>
      </c>
      <c r="H1135" s="2" t="n">
        <v>450</v>
      </c>
      <c r="I1135" s="2" t="n">
        <v>450</v>
      </c>
      <c r="J1135" s="14"/>
      <c r="K1135" s="12"/>
      <c r="L1135" s="12"/>
    </row>
    <row r="1136" customFormat="false" ht="21" hidden="false" customHeight="false" outlineLevel="0" collapsed="false">
      <c r="A1136" s="2" t="n">
        <v>1134</v>
      </c>
      <c r="B1136" s="5" t="s">
        <v>2599</v>
      </c>
      <c r="C1136" s="5" t="s">
        <v>2600</v>
      </c>
      <c r="D1136" s="2" t="s">
        <v>2601</v>
      </c>
      <c r="E1136" s="14" t="s">
        <v>55</v>
      </c>
      <c r="F1136" s="6" t="n">
        <v>9789861793405</v>
      </c>
      <c r="G1136" s="2" t="n">
        <v>1</v>
      </c>
      <c r="H1136" s="2" t="n">
        <v>290</v>
      </c>
      <c r="I1136" s="2" t="n">
        <v>290</v>
      </c>
      <c r="J1136" s="14"/>
      <c r="K1136" s="12"/>
      <c r="L1136" s="12"/>
    </row>
    <row r="1137" customFormat="false" ht="21" hidden="false" customHeight="false" outlineLevel="0" collapsed="false">
      <c r="A1137" s="2" t="n">
        <v>1135</v>
      </c>
      <c r="B1137" s="21" t="s">
        <v>2602</v>
      </c>
      <c r="C1137" s="5" t="s">
        <v>2603</v>
      </c>
      <c r="D1137" s="2" t="s">
        <v>2604</v>
      </c>
      <c r="E1137" s="14" t="s">
        <v>55</v>
      </c>
      <c r="F1137" s="6" t="n">
        <v>9789865903404</v>
      </c>
      <c r="G1137" s="2" t="n">
        <v>1</v>
      </c>
      <c r="H1137" s="2" t="n">
        <v>600</v>
      </c>
      <c r="I1137" s="2" t="n">
        <v>600</v>
      </c>
      <c r="J1137" s="14"/>
      <c r="K1137" s="12"/>
      <c r="L1137" s="12"/>
    </row>
    <row r="1138" customFormat="false" ht="21" hidden="false" customHeight="false" outlineLevel="0" collapsed="false">
      <c r="A1138" s="2" t="n">
        <v>1136</v>
      </c>
      <c r="B1138" s="5" t="s">
        <v>2605</v>
      </c>
      <c r="C1138" s="4" t="s">
        <v>2606</v>
      </c>
      <c r="D1138" s="2" t="s">
        <v>2160</v>
      </c>
      <c r="E1138" s="14" t="s">
        <v>55</v>
      </c>
      <c r="F1138" s="6" t="n">
        <v>9789865787363</v>
      </c>
      <c r="G1138" s="2" t="n">
        <v>1</v>
      </c>
      <c r="H1138" s="2" t="n">
        <v>399</v>
      </c>
      <c r="I1138" s="2" t="n">
        <v>399</v>
      </c>
      <c r="J1138" s="14"/>
      <c r="K1138" s="12"/>
      <c r="L1138" s="12"/>
    </row>
    <row r="1139" customFormat="false" ht="21" hidden="false" customHeight="false" outlineLevel="0" collapsed="false">
      <c r="A1139" s="2" t="n">
        <v>1137</v>
      </c>
      <c r="B1139" s="5" t="s">
        <v>2607</v>
      </c>
      <c r="C1139" s="4" t="s">
        <v>2608</v>
      </c>
      <c r="D1139" s="2" t="s">
        <v>2160</v>
      </c>
      <c r="E1139" s="14" t="s">
        <v>55</v>
      </c>
      <c r="F1139" s="6" t="n">
        <v>9789865787448</v>
      </c>
      <c r="G1139" s="2" t="n">
        <v>1</v>
      </c>
      <c r="H1139" s="2" t="n">
        <v>399</v>
      </c>
      <c r="I1139" s="2" t="n">
        <v>399</v>
      </c>
      <c r="J1139" s="14"/>
      <c r="K1139" s="12"/>
      <c r="L1139" s="12"/>
    </row>
    <row r="1140" customFormat="false" ht="21" hidden="false" customHeight="false" outlineLevel="0" collapsed="false">
      <c r="A1140" s="2" t="n">
        <v>1138</v>
      </c>
      <c r="B1140" s="21" t="s">
        <v>2609</v>
      </c>
      <c r="C1140" s="5" t="s">
        <v>2610</v>
      </c>
      <c r="D1140" s="2" t="s">
        <v>2160</v>
      </c>
      <c r="E1140" s="14" t="s">
        <v>55</v>
      </c>
      <c r="F1140" s="6" t="n">
        <v>9789865787677</v>
      </c>
      <c r="G1140" s="2" t="n">
        <v>1</v>
      </c>
      <c r="H1140" s="2" t="n">
        <v>180</v>
      </c>
      <c r="I1140" s="2" t="n">
        <v>180</v>
      </c>
      <c r="J1140" s="14"/>
      <c r="K1140" s="12"/>
      <c r="L1140" s="12"/>
    </row>
    <row r="1141" customFormat="false" ht="21" hidden="false" customHeight="false" outlineLevel="0" collapsed="false">
      <c r="A1141" s="2" t="n">
        <v>1139</v>
      </c>
      <c r="B1141" s="5" t="s">
        <v>2611</v>
      </c>
      <c r="C1141" s="4" t="s">
        <v>2612</v>
      </c>
      <c r="D1141" s="2" t="s">
        <v>1976</v>
      </c>
      <c r="E1141" s="14" t="s">
        <v>55</v>
      </c>
      <c r="F1141" s="6" t="n">
        <v>9789862922224</v>
      </c>
      <c r="G1141" s="2" t="n">
        <v>1</v>
      </c>
      <c r="H1141" s="2" t="n">
        <v>3990</v>
      </c>
      <c r="I1141" s="2" t="n">
        <v>3990</v>
      </c>
      <c r="J1141" s="14"/>
      <c r="K1141" s="2" t="s">
        <v>70</v>
      </c>
      <c r="L1141" s="12"/>
    </row>
    <row r="1142" customFormat="false" ht="21" hidden="false" customHeight="false" outlineLevel="0" collapsed="false">
      <c r="A1142" s="2" t="n">
        <v>1140</v>
      </c>
      <c r="B1142" s="4" t="s">
        <v>2613</v>
      </c>
      <c r="C1142" s="4" t="s">
        <v>2614</v>
      </c>
      <c r="D1142" s="2" t="s">
        <v>2187</v>
      </c>
      <c r="E1142" s="14" t="s">
        <v>55</v>
      </c>
      <c r="F1142" s="6" t="n">
        <v>9789865829988</v>
      </c>
      <c r="G1142" s="2" t="n">
        <v>1</v>
      </c>
      <c r="H1142" s="2" t="n">
        <v>420</v>
      </c>
      <c r="I1142" s="2" t="n">
        <v>420</v>
      </c>
      <c r="J1142" s="14"/>
      <c r="K1142" s="12"/>
      <c r="L1142" s="12"/>
    </row>
    <row r="1143" customFormat="false" ht="21" hidden="false" customHeight="false" outlineLevel="0" collapsed="false">
      <c r="A1143" s="2" t="n">
        <v>1141</v>
      </c>
      <c r="B1143" s="5" t="s">
        <v>2615</v>
      </c>
      <c r="C1143" s="5" t="s">
        <v>2616</v>
      </c>
      <c r="D1143" s="2" t="s">
        <v>1979</v>
      </c>
      <c r="E1143" s="14" t="s">
        <v>55</v>
      </c>
      <c r="F1143" s="6" t="n">
        <v>9789861777849</v>
      </c>
      <c r="G1143" s="2" t="n">
        <v>1</v>
      </c>
      <c r="H1143" s="2" t="n">
        <v>750</v>
      </c>
      <c r="I1143" s="2" t="n">
        <v>750</v>
      </c>
      <c r="J1143" s="14"/>
      <c r="K1143" s="12"/>
      <c r="L1143" s="12"/>
    </row>
    <row r="1144" customFormat="false" ht="21" hidden="false" customHeight="false" outlineLevel="0" collapsed="false">
      <c r="A1144" s="2" t="n">
        <v>1142</v>
      </c>
      <c r="B1144" s="5" t="s">
        <v>2617</v>
      </c>
      <c r="C1144" s="5" t="s">
        <v>2618</v>
      </c>
      <c r="D1144" s="2" t="s">
        <v>1979</v>
      </c>
      <c r="E1144" s="14" t="s">
        <v>55</v>
      </c>
      <c r="F1144" s="6" t="n">
        <v>9789861778617</v>
      </c>
      <c r="G1144" s="2" t="n">
        <v>1</v>
      </c>
      <c r="H1144" s="2" t="n">
        <v>550</v>
      </c>
      <c r="I1144" s="2" t="n">
        <v>550</v>
      </c>
      <c r="J1144" s="14"/>
      <c r="K1144" s="12"/>
      <c r="L1144" s="12"/>
    </row>
    <row r="1145" customFormat="false" ht="21" hidden="false" customHeight="false" outlineLevel="0" collapsed="false">
      <c r="A1145" s="2" t="n">
        <v>1143</v>
      </c>
      <c r="B1145" s="5" t="s">
        <v>2619</v>
      </c>
      <c r="C1145" s="5" t="s">
        <v>2620</v>
      </c>
      <c r="D1145" s="2" t="s">
        <v>1979</v>
      </c>
      <c r="E1145" s="14" t="s">
        <v>55</v>
      </c>
      <c r="F1145" s="6" t="n">
        <v>9789861779232</v>
      </c>
      <c r="G1145" s="2" t="n">
        <v>1</v>
      </c>
      <c r="H1145" s="2" t="n">
        <v>690</v>
      </c>
      <c r="I1145" s="2" t="n">
        <v>690</v>
      </c>
      <c r="J1145" s="14"/>
      <c r="K1145" s="12"/>
      <c r="L1145" s="12"/>
    </row>
    <row r="1146" customFormat="false" ht="21" hidden="false" customHeight="false" outlineLevel="0" collapsed="false">
      <c r="A1146" s="2" t="n">
        <v>1144</v>
      </c>
      <c r="B1146" s="5" t="s">
        <v>2621</v>
      </c>
      <c r="C1146" s="5" t="s">
        <v>2620</v>
      </c>
      <c r="D1146" s="2" t="s">
        <v>1979</v>
      </c>
      <c r="E1146" s="14" t="s">
        <v>55</v>
      </c>
      <c r="F1146" s="6" t="n">
        <v>9789861779249</v>
      </c>
      <c r="G1146" s="2" t="n">
        <v>1</v>
      </c>
      <c r="H1146" s="2" t="n">
        <v>690</v>
      </c>
      <c r="I1146" s="2" t="n">
        <v>690</v>
      </c>
      <c r="J1146" s="14"/>
      <c r="K1146" s="12"/>
      <c r="L1146" s="12"/>
    </row>
    <row r="1147" customFormat="false" ht="21" hidden="false" customHeight="false" outlineLevel="0" collapsed="false">
      <c r="A1147" s="2" t="n">
        <v>1145</v>
      </c>
      <c r="B1147" s="5" t="s">
        <v>2622</v>
      </c>
      <c r="C1147" s="5" t="s">
        <v>2623</v>
      </c>
      <c r="D1147" s="2" t="s">
        <v>1979</v>
      </c>
      <c r="E1147" s="14" t="s">
        <v>55</v>
      </c>
      <c r="F1147" s="6" t="n">
        <v>9789861778051</v>
      </c>
      <c r="G1147" s="2" t="n">
        <v>1</v>
      </c>
      <c r="H1147" s="2" t="n">
        <v>350</v>
      </c>
      <c r="I1147" s="2" t="n">
        <v>350</v>
      </c>
      <c r="J1147" s="14"/>
      <c r="K1147" s="12"/>
      <c r="L1147" s="12"/>
    </row>
    <row r="1148" customFormat="false" ht="21" hidden="false" customHeight="false" outlineLevel="0" collapsed="false">
      <c r="A1148" s="2" t="n">
        <v>1146</v>
      </c>
      <c r="B1148" s="5" t="s">
        <v>2624</v>
      </c>
      <c r="C1148" s="5" t="s">
        <v>2623</v>
      </c>
      <c r="D1148" s="2" t="s">
        <v>1979</v>
      </c>
      <c r="E1148" s="14" t="s">
        <v>55</v>
      </c>
      <c r="F1148" s="6" t="n">
        <v>9789861778310</v>
      </c>
      <c r="G1148" s="2" t="n">
        <v>1</v>
      </c>
      <c r="H1148" s="2" t="n">
        <v>350</v>
      </c>
      <c r="I1148" s="2" t="n">
        <v>350</v>
      </c>
      <c r="J1148" s="14"/>
      <c r="K1148" s="12"/>
      <c r="L1148" s="12"/>
    </row>
    <row r="1149" customFormat="false" ht="21" hidden="false" customHeight="false" outlineLevel="0" collapsed="false">
      <c r="A1149" s="2" t="n">
        <v>1147</v>
      </c>
      <c r="B1149" s="5" t="s">
        <v>2625</v>
      </c>
      <c r="C1149" s="5" t="s">
        <v>2626</v>
      </c>
      <c r="D1149" s="2" t="s">
        <v>2410</v>
      </c>
      <c r="E1149" s="14" t="s">
        <v>55</v>
      </c>
      <c r="F1149" s="6" t="n">
        <v>9789865988814</v>
      </c>
      <c r="G1149" s="2" t="n">
        <v>1</v>
      </c>
      <c r="H1149" s="2" t="n">
        <v>230</v>
      </c>
      <c r="I1149" s="2" t="n">
        <v>230</v>
      </c>
      <c r="J1149" s="14"/>
      <c r="K1149" s="12"/>
      <c r="L1149" s="12"/>
    </row>
    <row r="1150" customFormat="false" ht="21" hidden="false" customHeight="false" outlineLevel="0" collapsed="false">
      <c r="A1150" s="2" t="n">
        <v>1148</v>
      </c>
      <c r="B1150" s="21" t="s">
        <v>2627</v>
      </c>
      <c r="C1150" s="5" t="s">
        <v>2628</v>
      </c>
      <c r="D1150" s="2" t="s">
        <v>1988</v>
      </c>
      <c r="E1150" s="14" t="s">
        <v>55</v>
      </c>
      <c r="F1150" s="6" t="n">
        <v>9789865723866</v>
      </c>
      <c r="G1150" s="2" t="n">
        <v>1</v>
      </c>
      <c r="H1150" s="2" t="n">
        <v>450</v>
      </c>
      <c r="I1150" s="2" t="n">
        <v>450</v>
      </c>
      <c r="J1150" s="14"/>
      <c r="K1150" s="12"/>
      <c r="L1150" s="12"/>
    </row>
    <row r="1151" customFormat="false" ht="21" hidden="false" customHeight="false" outlineLevel="0" collapsed="false">
      <c r="A1151" s="2" t="n">
        <v>1149</v>
      </c>
      <c r="B1151" s="21" t="s">
        <v>2629</v>
      </c>
      <c r="C1151" s="5" t="s">
        <v>2630</v>
      </c>
      <c r="D1151" s="2" t="s">
        <v>1988</v>
      </c>
      <c r="E1151" s="14" t="s">
        <v>55</v>
      </c>
      <c r="F1151" s="6" t="n">
        <v>9789865723675</v>
      </c>
      <c r="G1151" s="2" t="n">
        <v>1</v>
      </c>
      <c r="H1151" s="2" t="n">
        <v>280</v>
      </c>
      <c r="I1151" s="2" t="n">
        <v>280</v>
      </c>
      <c r="J1151" s="14"/>
      <c r="K1151" s="12"/>
      <c r="L1151" s="12"/>
    </row>
    <row r="1152" customFormat="false" ht="21" hidden="false" customHeight="false" outlineLevel="0" collapsed="false">
      <c r="A1152" s="2" t="n">
        <v>1150</v>
      </c>
      <c r="B1152" s="5" t="s">
        <v>2631</v>
      </c>
      <c r="C1152" s="5" t="s">
        <v>2632</v>
      </c>
      <c r="D1152" s="2" t="s">
        <v>1997</v>
      </c>
      <c r="E1152" s="14" t="s">
        <v>55</v>
      </c>
      <c r="F1152" s="6" t="n">
        <v>9789862135440</v>
      </c>
      <c r="G1152" s="2" t="n">
        <v>1</v>
      </c>
      <c r="H1152" s="2" t="n">
        <v>380</v>
      </c>
      <c r="I1152" s="2" t="n">
        <v>380</v>
      </c>
      <c r="J1152" s="14"/>
      <c r="K1152" s="12"/>
      <c r="L1152" s="12"/>
    </row>
    <row r="1153" customFormat="false" ht="25.5" hidden="false" customHeight="false" outlineLevel="0" collapsed="false">
      <c r="A1153" s="2" t="n">
        <v>1151</v>
      </c>
      <c r="B1153" s="21" t="s">
        <v>2633</v>
      </c>
      <c r="C1153" s="24" t="s">
        <v>2634</v>
      </c>
      <c r="D1153" s="2" t="s">
        <v>1997</v>
      </c>
      <c r="E1153" s="14" t="s">
        <v>55</v>
      </c>
      <c r="F1153" s="6" t="n">
        <v>9789862135358</v>
      </c>
      <c r="G1153" s="2" t="n">
        <v>1</v>
      </c>
      <c r="H1153" s="2" t="n">
        <v>2990</v>
      </c>
      <c r="I1153" s="2" t="n">
        <v>2990</v>
      </c>
      <c r="J1153" s="14" t="s">
        <v>475</v>
      </c>
      <c r="K1153" s="12"/>
      <c r="L1153" s="12"/>
    </row>
    <row r="1154" customFormat="false" ht="21" hidden="false" customHeight="false" outlineLevel="0" collapsed="false">
      <c r="A1154" s="2" t="n">
        <v>1152</v>
      </c>
      <c r="B1154" s="21" t="s">
        <v>2635</v>
      </c>
      <c r="C1154" s="5" t="s">
        <v>2636</v>
      </c>
      <c r="D1154" s="2" t="s">
        <v>2229</v>
      </c>
      <c r="E1154" s="14" t="s">
        <v>55</v>
      </c>
      <c r="F1154" s="6" t="n">
        <v>9789865949358</v>
      </c>
      <c r="G1154" s="2" t="n">
        <v>1</v>
      </c>
      <c r="H1154" s="2" t="n">
        <v>680</v>
      </c>
      <c r="I1154" s="2" t="n">
        <v>680</v>
      </c>
      <c r="J1154" s="14"/>
      <c r="K1154" s="12"/>
      <c r="L1154" s="12"/>
    </row>
    <row r="1155" customFormat="false" ht="21" hidden="false" customHeight="false" outlineLevel="0" collapsed="false">
      <c r="A1155" s="2" t="n">
        <v>1153</v>
      </c>
      <c r="B1155" s="5" t="s">
        <v>2637</v>
      </c>
      <c r="C1155" s="4" t="s">
        <v>2638</v>
      </c>
      <c r="D1155" s="2" t="s">
        <v>2639</v>
      </c>
      <c r="E1155" s="14" t="s">
        <v>55</v>
      </c>
      <c r="F1155" s="6" t="n">
        <v>9789866841521</v>
      </c>
      <c r="G1155" s="2" t="n">
        <v>1</v>
      </c>
      <c r="H1155" s="2" t="n">
        <v>380</v>
      </c>
      <c r="I1155" s="2" t="n">
        <v>380</v>
      </c>
      <c r="J1155" s="14"/>
      <c r="K1155" s="12"/>
      <c r="L1155" s="12"/>
    </row>
    <row r="1156" customFormat="false" ht="21" hidden="false" customHeight="false" outlineLevel="0" collapsed="false">
      <c r="A1156" s="2" t="n">
        <v>1154</v>
      </c>
      <c r="B1156" s="4" t="s">
        <v>2640</v>
      </c>
      <c r="C1156" s="5" t="s">
        <v>2641</v>
      </c>
      <c r="D1156" s="2" t="s">
        <v>781</v>
      </c>
      <c r="E1156" s="14" t="s">
        <v>55</v>
      </c>
      <c r="F1156" s="6" t="n">
        <v>9789573272809</v>
      </c>
      <c r="G1156" s="2" t="n">
        <v>1</v>
      </c>
      <c r="H1156" s="2" t="n">
        <v>399</v>
      </c>
      <c r="I1156" s="2" t="n">
        <v>399</v>
      </c>
      <c r="J1156" s="14"/>
      <c r="K1156" s="12"/>
      <c r="L1156" s="12"/>
    </row>
    <row r="1157" customFormat="false" ht="21" hidden="false" customHeight="false" outlineLevel="0" collapsed="false">
      <c r="A1157" s="2" t="n">
        <v>1155</v>
      </c>
      <c r="B1157" s="5" t="s">
        <v>2642</v>
      </c>
      <c r="C1157" s="5" t="s">
        <v>2643</v>
      </c>
      <c r="D1157" s="2" t="s">
        <v>614</v>
      </c>
      <c r="E1157" s="14" t="s">
        <v>55</v>
      </c>
      <c r="F1157" s="6" t="n">
        <v>9789862725139</v>
      </c>
      <c r="G1157" s="2" t="n">
        <v>1</v>
      </c>
      <c r="H1157" s="2" t="n">
        <v>420</v>
      </c>
      <c r="I1157" s="2" t="n">
        <v>420</v>
      </c>
      <c r="J1157" s="14"/>
      <c r="K1157" s="12"/>
      <c r="L1157" s="12"/>
    </row>
    <row r="1158" customFormat="false" ht="21" hidden="false" customHeight="false" outlineLevel="0" collapsed="false">
      <c r="A1158" s="2" t="n">
        <v>1156</v>
      </c>
      <c r="B1158" s="21" t="s">
        <v>2644</v>
      </c>
      <c r="C1158" s="5" t="s">
        <v>2645</v>
      </c>
      <c r="D1158" s="2" t="s">
        <v>614</v>
      </c>
      <c r="E1158" s="14" t="s">
        <v>55</v>
      </c>
      <c r="F1158" s="6" t="n">
        <v>9789862726204</v>
      </c>
      <c r="G1158" s="2" t="n">
        <v>1</v>
      </c>
      <c r="H1158" s="2" t="n">
        <v>350</v>
      </c>
      <c r="I1158" s="2" t="n">
        <v>350</v>
      </c>
      <c r="J1158" s="14"/>
      <c r="K1158" s="12"/>
      <c r="L1158" s="12"/>
    </row>
    <row r="1159" customFormat="false" ht="21" hidden="false" customHeight="false" outlineLevel="0" collapsed="false">
      <c r="A1159" s="2" t="n">
        <v>1157</v>
      </c>
      <c r="B1159" s="21" t="s">
        <v>2646</v>
      </c>
      <c r="C1159" s="5" t="s">
        <v>2647</v>
      </c>
      <c r="D1159" s="2" t="s">
        <v>614</v>
      </c>
      <c r="E1159" s="14" t="s">
        <v>55</v>
      </c>
      <c r="F1159" s="6" t="n">
        <v>9789862727003</v>
      </c>
      <c r="G1159" s="2" t="n">
        <v>1</v>
      </c>
      <c r="H1159" s="2" t="n">
        <v>300</v>
      </c>
      <c r="I1159" s="2" t="n">
        <v>300</v>
      </c>
      <c r="J1159" s="14"/>
      <c r="K1159" s="12"/>
      <c r="L1159" s="12"/>
    </row>
    <row r="1160" customFormat="false" ht="21" hidden="false" customHeight="false" outlineLevel="0" collapsed="false">
      <c r="A1160" s="2" t="n">
        <v>1158</v>
      </c>
      <c r="B1160" s="5" t="s">
        <v>2648</v>
      </c>
      <c r="C1160" s="5" t="s">
        <v>2649</v>
      </c>
      <c r="D1160" s="2" t="s">
        <v>2053</v>
      </c>
      <c r="E1160" s="14" t="s">
        <v>55</v>
      </c>
      <c r="F1160" s="6" t="n">
        <v>9789862622209</v>
      </c>
      <c r="G1160" s="2" t="n">
        <v>1</v>
      </c>
      <c r="H1160" s="2" t="n">
        <v>990</v>
      </c>
      <c r="I1160" s="2" t="n">
        <v>990</v>
      </c>
      <c r="J1160" s="14"/>
      <c r="K1160" s="12"/>
      <c r="L1160" s="12"/>
    </row>
    <row r="1161" customFormat="false" ht="21" hidden="false" customHeight="false" outlineLevel="0" collapsed="false">
      <c r="A1161" s="2" t="n">
        <v>1159</v>
      </c>
      <c r="B1161" s="5" t="s">
        <v>2650</v>
      </c>
      <c r="C1161" s="5" t="s">
        <v>2651</v>
      </c>
      <c r="D1161" s="2" t="s">
        <v>2053</v>
      </c>
      <c r="E1161" s="14" t="s">
        <v>55</v>
      </c>
      <c r="F1161" s="6" t="n">
        <v>9789862622230</v>
      </c>
      <c r="G1161" s="2" t="n">
        <v>1</v>
      </c>
      <c r="H1161" s="2" t="n">
        <v>480</v>
      </c>
      <c r="I1161" s="2" t="n">
        <v>480</v>
      </c>
      <c r="J1161" s="14"/>
      <c r="K1161" s="12"/>
      <c r="L1161" s="12"/>
    </row>
    <row r="1162" customFormat="false" ht="21" hidden="false" customHeight="false" outlineLevel="0" collapsed="false">
      <c r="A1162" s="2" t="n">
        <v>1160</v>
      </c>
      <c r="B1162" s="4" t="s">
        <v>2652</v>
      </c>
      <c r="C1162" s="4" t="s">
        <v>2653</v>
      </c>
      <c r="D1162" s="2" t="s">
        <v>2654</v>
      </c>
      <c r="E1162" s="14" t="s">
        <v>55</v>
      </c>
      <c r="F1162" s="6" t="n">
        <v>9789865776626</v>
      </c>
      <c r="G1162" s="2" t="n">
        <v>1</v>
      </c>
      <c r="H1162" s="2" t="n">
        <v>399</v>
      </c>
      <c r="I1162" s="2" t="n">
        <v>399</v>
      </c>
      <c r="J1162" s="14"/>
      <c r="K1162" s="12"/>
      <c r="L1162" s="12"/>
    </row>
    <row r="1163" customFormat="false" ht="21" hidden="false" customHeight="false" outlineLevel="0" collapsed="false">
      <c r="A1163" s="2" t="n">
        <v>1161</v>
      </c>
      <c r="B1163" s="21" t="s">
        <v>2655</v>
      </c>
      <c r="C1163" s="4" t="s">
        <v>2656</v>
      </c>
      <c r="D1163" s="2" t="s">
        <v>2138</v>
      </c>
      <c r="E1163" s="14" t="s">
        <v>55</v>
      </c>
      <c r="F1163" s="6" t="n">
        <v>9789868980990</v>
      </c>
      <c r="G1163" s="2" t="n">
        <v>1</v>
      </c>
      <c r="H1163" s="2" t="n">
        <v>450</v>
      </c>
      <c r="I1163" s="2" t="n">
        <v>450</v>
      </c>
      <c r="J1163" s="14"/>
      <c r="K1163" s="12"/>
      <c r="L1163" s="12"/>
    </row>
    <row r="1164" customFormat="false" ht="21" hidden="false" customHeight="false" outlineLevel="0" collapsed="false">
      <c r="A1164" s="2" t="n">
        <v>1162</v>
      </c>
      <c r="B1164" s="5" t="s">
        <v>2657</v>
      </c>
      <c r="C1164" s="5" t="s">
        <v>2658</v>
      </c>
      <c r="D1164" s="2" t="s">
        <v>2187</v>
      </c>
      <c r="E1164" s="14" t="s">
        <v>55</v>
      </c>
      <c r="F1164" s="6" t="n">
        <v>9789863590156</v>
      </c>
      <c r="G1164" s="2" t="n">
        <v>1</v>
      </c>
      <c r="H1164" s="2" t="n">
        <v>320</v>
      </c>
      <c r="I1164" s="2" t="n">
        <v>320</v>
      </c>
      <c r="J1164" s="14"/>
      <c r="K1164" s="12"/>
      <c r="L1164" s="12"/>
    </row>
    <row r="1165" customFormat="false" ht="21" hidden="false" customHeight="false" outlineLevel="0" collapsed="false">
      <c r="A1165" s="2" t="n">
        <v>1163</v>
      </c>
      <c r="B1165" s="21" t="s">
        <v>2659</v>
      </c>
      <c r="C1165" s="5" t="s">
        <v>2660</v>
      </c>
      <c r="D1165" s="2" t="s">
        <v>2661</v>
      </c>
      <c r="E1165" s="14" t="s">
        <v>55</v>
      </c>
      <c r="F1165" s="6" t="n">
        <v>9789869008211</v>
      </c>
      <c r="G1165" s="2" t="n">
        <v>1</v>
      </c>
      <c r="H1165" s="2" t="n">
        <v>280</v>
      </c>
      <c r="I1165" s="2" t="n">
        <v>280</v>
      </c>
      <c r="J1165" s="14"/>
      <c r="K1165" s="12"/>
      <c r="L1165" s="12"/>
    </row>
    <row r="1166" customFormat="false" ht="21" hidden="false" customHeight="false" outlineLevel="0" collapsed="false">
      <c r="A1166" s="2" t="n">
        <v>1164</v>
      </c>
      <c r="B1166" s="5" t="s">
        <v>2662</v>
      </c>
      <c r="C1166" s="5" t="s">
        <v>2663</v>
      </c>
      <c r="D1166" s="2" t="s">
        <v>2582</v>
      </c>
      <c r="E1166" s="14" t="s">
        <v>55</v>
      </c>
      <c r="F1166" s="6" t="n">
        <v>9789865995706</v>
      </c>
      <c r="G1166" s="2" t="n">
        <v>1</v>
      </c>
      <c r="H1166" s="2" t="n">
        <v>350</v>
      </c>
      <c r="I1166" s="2" t="n">
        <v>350</v>
      </c>
      <c r="J1166" s="14"/>
      <c r="K1166" s="12"/>
      <c r="L1166" s="12"/>
    </row>
    <row r="1167" customFormat="false" ht="21" hidden="false" customHeight="false" outlineLevel="0" collapsed="false">
      <c r="A1167" s="2" t="n">
        <v>1165</v>
      </c>
      <c r="B1167" s="5" t="s">
        <v>2664</v>
      </c>
      <c r="C1167" s="5" t="s">
        <v>2663</v>
      </c>
      <c r="D1167" s="2" t="s">
        <v>2582</v>
      </c>
      <c r="E1167" s="14" t="s">
        <v>55</v>
      </c>
      <c r="F1167" s="6" t="n">
        <v>9789865995775</v>
      </c>
      <c r="G1167" s="2" t="n">
        <v>1</v>
      </c>
      <c r="H1167" s="2" t="n">
        <v>240</v>
      </c>
      <c r="I1167" s="2" t="n">
        <v>240</v>
      </c>
      <c r="J1167" s="14"/>
      <c r="K1167" s="12"/>
      <c r="L1167" s="12"/>
    </row>
    <row r="1168" customFormat="false" ht="21" hidden="false" customHeight="false" outlineLevel="0" collapsed="false">
      <c r="A1168" s="2" t="n">
        <v>1166</v>
      </c>
      <c r="B1168" s="5" t="s">
        <v>2665</v>
      </c>
      <c r="C1168" s="5" t="s">
        <v>2666</v>
      </c>
      <c r="D1168" s="2" t="s">
        <v>2667</v>
      </c>
      <c r="E1168" s="14" t="s">
        <v>55</v>
      </c>
      <c r="F1168" s="6" t="n">
        <v>9789571357157</v>
      </c>
      <c r="G1168" s="2" t="n">
        <v>5</v>
      </c>
      <c r="H1168" s="2" t="n">
        <v>990</v>
      </c>
      <c r="I1168" s="2" t="n">
        <v>4950</v>
      </c>
      <c r="J1168" s="14"/>
      <c r="K1168" s="12"/>
      <c r="L1168" s="25" t="s">
        <v>18</v>
      </c>
    </row>
    <row r="1169" customFormat="false" ht="21" hidden="false" customHeight="false" outlineLevel="0" collapsed="false">
      <c r="A1169" s="2" t="n">
        <v>1167</v>
      </c>
      <c r="B1169" s="5" t="s">
        <v>2668</v>
      </c>
      <c r="C1169" s="4" t="s">
        <v>2669</v>
      </c>
      <c r="D1169" s="2" t="s">
        <v>2670</v>
      </c>
      <c r="E1169" s="14" t="s">
        <v>55</v>
      </c>
      <c r="F1169" s="6" t="n">
        <v>9789865730352</v>
      </c>
      <c r="G1169" s="2" t="n">
        <v>1</v>
      </c>
      <c r="H1169" s="2" t="n">
        <v>320</v>
      </c>
      <c r="I1169" s="2" t="n">
        <v>320</v>
      </c>
      <c r="J1169" s="14"/>
      <c r="K1169" s="12"/>
      <c r="L1169" s="12"/>
    </row>
    <row r="1170" customFormat="false" ht="21" hidden="false" customHeight="false" outlineLevel="0" collapsed="false">
      <c r="A1170" s="2" t="n">
        <v>1168</v>
      </c>
      <c r="B1170" s="5" t="s">
        <v>2671</v>
      </c>
      <c r="C1170" s="5" t="s">
        <v>2672</v>
      </c>
      <c r="D1170" s="2" t="s">
        <v>2673</v>
      </c>
      <c r="E1170" s="14" t="s">
        <v>55</v>
      </c>
      <c r="F1170" s="6" t="n">
        <v>9789577625878</v>
      </c>
      <c r="G1170" s="2" t="n">
        <v>1</v>
      </c>
      <c r="H1170" s="2" t="n">
        <v>300</v>
      </c>
      <c r="I1170" s="2" t="n">
        <v>300</v>
      </c>
      <c r="J1170" s="14"/>
      <c r="K1170" s="12"/>
      <c r="L1170" s="12"/>
    </row>
    <row r="1171" customFormat="false" ht="21" hidden="false" customHeight="false" outlineLevel="0" collapsed="false">
      <c r="A1171" s="2" t="n">
        <v>1169</v>
      </c>
      <c r="B1171" s="5" t="s">
        <v>681</v>
      </c>
      <c r="C1171" s="5" t="s">
        <v>682</v>
      </c>
      <c r="D1171" s="2" t="s">
        <v>2667</v>
      </c>
      <c r="E1171" s="14" t="s">
        <v>55</v>
      </c>
      <c r="F1171" s="6" t="n">
        <v>9789571365725</v>
      </c>
      <c r="G1171" s="2" t="n">
        <v>1</v>
      </c>
      <c r="H1171" s="2" t="n">
        <v>320</v>
      </c>
      <c r="I1171" s="2" t="n">
        <v>320</v>
      </c>
      <c r="J1171" s="14"/>
      <c r="K1171" s="12"/>
      <c r="L1171" s="12"/>
    </row>
    <row r="1172" customFormat="false" ht="21" hidden="false" customHeight="false" outlineLevel="0" collapsed="false">
      <c r="A1172" s="2" t="n">
        <v>1170</v>
      </c>
      <c r="B1172" s="5" t="s">
        <v>2674</v>
      </c>
      <c r="C1172" s="5" t="s">
        <v>2675</v>
      </c>
      <c r="D1172" s="2" t="s">
        <v>617</v>
      </c>
      <c r="E1172" s="14" t="s">
        <v>55</v>
      </c>
      <c r="F1172" s="6" t="n">
        <v>9789862136928</v>
      </c>
      <c r="G1172" s="2" t="n">
        <v>1</v>
      </c>
      <c r="H1172" s="2" t="n">
        <v>300</v>
      </c>
      <c r="I1172" s="2" t="n">
        <v>300</v>
      </c>
      <c r="J1172" s="14"/>
      <c r="K1172" s="12"/>
      <c r="L1172" s="12"/>
    </row>
    <row r="1173" customFormat="false" ht="21" hidden="false" customHeight="false" outlineLevel="0" collapsed="false">
      <c r="A1173" s="2" t="n">
        <v>1171</v>
      </c>
      <c r="B1173" s="5" t="s">
        <v>2676</v>
      </c>
      <c r="C1173" s="5" t="s">
        <v>2677</v>
      </c>
      <c r="D1173" s="2" t="s">
        <v>2678</v>
      </c>
      <c r="E1173" s="14" t="s">
        <v>55</v>
      </c>
      <c r="F1173" s="6" t="n">
        <v>9789571064819</v>
      </c>
      <c r="G1173" s="2" t="n">
        <v>1</v>
      </c>
      <c r="H1173" s="2" t="n">
        <v>300</v>
      </c>
      <c r="I1173" s="2" t="n">
        <v>300</v>
      </c>
      <c r="J1173" s="14"/>
      <c r="K1173" s="12"/>
      <c r="L1173" s="12"/>
    </row>
    <row r="1174" customFormat="false" ht="21" hidden="false" customHeight="false" outlineLevel="0" collapsed="false">
      <c r="A1174" s="2" t="n">
        <v>1172</v>
      </c>
      <c r="B1174" s="5" t="s">
        <v>2679</v>
      </c>
      <c r="C1174" s="5" t="s">
        <v>2680</v>
      </c>
      <c r="D1174" s="2" t="s">
        <v>617</v>
      </c>
      <c r="E1174" s="14" t="s">
        <v>55</v>
      </c>
      <c r="F1174" s="6" t="n">
        <v>9789862135723</v>
      </c>
      <c r="G1174" s="2" t="n">
        <v>1</v>
      </c>
      <c r="H1174" s="2" t="n">
        <v>420</v>
      </c>
      <c r="I1174" s="2" t="n">
        <v>420</v>
      </c>
      <c r="J1174" s="14"/>
      <c r="K1174" s="12"/>
      <c r="L1174" s="12"/>
    </row>
    <row r="1175" customFormat="false" ht="21" hidden="false" customHeight="false" outlineLevel="0" collapsed="false">
      <c r="A1175" s="2" t="n">
        <v>1173</v>
      </c>
      <c r="B1175" s="5" t="s">
        <v>683</v>
      </c>
      <c r="C1175" s="5" t="s">
        <v>684</v>
      </c>
      <c r="D1175" s="2" t="s">
        <v>2681</v>
      </c>
      <c r="E1175" s="14" t="s">
        <v>55</v>
      </c>
      <c r="F1175" s="6" t="n">
        <v>9789869288071</v>
      </c>
      <c r="G1175" s="2" t="n">
        <v>1</v>
      </c>
      <c r="H1175" s="2" t="n">
        <v>450</v>
      </c>
      <c r="I1175" s="2" t="n">
        <v>450</v>
      </c>
      <c r="J1175" s="14"/>
      <c r="K1175" s="12"/>
      <c r="L1175" s="12"/>
    </row>
    <row r="1176" customFormat="false" ht="21" hidden="false" customHeight="false" outlineLevel="0" collapsed="false">
      <c r="A1176" s="2" t="n">
        <v>1174</v>
      </c>
      <c r="B1176" s="5" t="s">
        <v>2682</v>
      </c>
      <c r="C1176" s="5" t="s">
        <v>2683</v>
      </c>
      <c r="D1176" s="2" t="s">
        <v>2684</v>
      </c>
      <c r="E1176" s="14" t="s">
        <v>55</v>
      </c>
      <c r="F1176" s="6" t="n">
        <v>9789861342498</v>
      </c>
      <c r="G1176" s="2" t="n">
        <v>1</v>
      </c>
      <c r="H1176" s="2" t="n">
        <v>300</v>
      </c>
      <c r="I1176" s="2" t="n">
        <v>300</v>
      </c>
      <c r="J1176" s="14"/>
      <c r="K1176" s="12"/>
      <c r="L1176" s="12"/>
    </row>
    <row r="1177" customFormat="false" ht="21" hidden="false" customHeight="false" outlineLevel="0" collapsed="false">
      <c r="A1177" s="2" t="n">
        <v>1175</v>
      </c>
      <c r="B1177" s="17" t="s">
        <v>2685</v>
      </c>
      <c r="C1177" s="5" t="s">
        <v>2683</v>
      </c>
      <c r="D1177" s="2" t="s">
        <v>2684</v>
      </c>
      <c r="E1177" s="14" t="s">
        <v>55</v>
      </c>
      <c r="F1177" s="6" t="n">
        <v>9789861342733</v>
      </c>
      <c r="G1177" s="2" t="n">
        <v>1</v>
      </c>
      <c r="H1177" s="2" t="n">
        <v>330</v>
      </c>
      <c r="I1177" s="2" t="n">
        <v>330</v>
      </c>
      <c r="J1177" s="14"/>
      <c r="K1177" s="12"/>
      <c r="L1177" s="12"/>
    </row>
    <row r="1178" customFormat="false" ht="21" hidden="false" customHeight="false" outlineLevel="0" collapsed="false">
      <c r="A1178" s="2" t="n">
        <v>1176</v>
      </c>
      <c r="B1178" s="5" t="s">
        <v>2686</v>
      </c>
      <c r="C1178" s="5" t="s">
        <v>2687</v>
      </c>
      <c r="D1178" s="2" t="s">
        <v>603</v>
      </c>
      <c r="E1178" s="14" t="s">
        <v>55</v>
      </c>
      <c r="F1178" s="6" t="n">
        <v>9789861335223</v>
      </c>
      <c r="G1178" s="2" t="n">
        <v>1</v>
      </c>
      <c r="H1178" s="2" t="n">
        <v>290</v>
      </c>
      <c r="I1178" s="2" t="n">
        <v>290</v>
      </c>
      <c r="J1178" s="14"/>
      <c r="K1178" s="12"/>
      <c r="L1178" s="12"/>
    </row>
    <row r="1179" customFormat="false" ht="21" hidden="false" customHeight="false" outlineLevel="0" collapsed="false">
      <c r="A1179" s="2" t="n">
        <v>1177</v>
      </c>
      <c r="B1179" s="5" t="s">
        <v>2688</v>
      </c>
      <c r="C1179" s="5" t="s">
        <v>2689</v>
      </c>
      <c r="D1179" s="2" t="s">
        <v>574</v>
      </c>
      <c r="E1179" s="14" t="s">
        <v>55</v>
      </c>
      <c r="F1179" s="6" t="n">
        <v>9789573277989</v>
      </c>
      <c r="G1179" s="2" t="n">
        <v>1</v>
      </c>
      <c r="H1179" s="2" t="n">
        <v>260</v>
      </c>
      <c r="I1179" s="2" t="n">
        <v>260</v>
      </c>
      <c r="J1179" s="14"/>
      <c r="K1179" s="12"/>
      <c r="L1179" s="12"/>
    </row>
    <row r="1180" customFormat="false" ht="21" hidden="false" customHeight="false" outlineLevel="0" collapsed="false">
      <c r="A1180" s="2" t="n">
        <v>1178</v>
      </c>
      <c r="B1180" s="5" t="s">
        <v>2690</v>
      </c>
      <c r="C1180" s="5" t="s">
        <v>2691</v>
      </c>
      <c r="D1180" s="2" t="s">
        <v>847</v>
      </c>
      <c r="E1180" s="14" t="s">
        <v>55</v>
      </c>
      <c r="F1180" s="6" t="n">
        <v>9789863710332</v>
      </c>
      <c r="G1180" s="2" t="n">
        <v>1</v>
      </c>
      <c r="H1180" s="2" t="n">
        <v>280</v>
      </c>
      <c r="I1180" s="2" t="n">
        <v>280</v>
      </c>
      <c r="J1180" s="14"/>
      <c r="K1180" s="12"/>
      <c r="L1180" s="12"/>
    </row>
    <row r="1181" customFormat="false" ht="21" hidden="false" customHeight="false" outlineLevel="0" collapsed="false">
      <c r="A1181" s="2" t="n">
        <v>1179</v>
      </c>
      <c r="B1181" s="5" t="s">
        <v>2692</v>
      </c>
      <c r="C1181" s="5" t="s">
        <v>2693</v>
      </c>
      <c r="D1181" s="2" t="s">
        <v>2694</v>
      </c>
      <c r="E1181" s="14" t="s">
        <v>55</v>
      </c>
      <c r="F1181" s="6" t="n">
        <v>9789576598265</v>
      </c>
      <c r="G1181" s="2" t="n">
        <v>1</v>
      </c>
      <c r="H1181" s="2" t="n">
        <v>260</v>
      </c>
      <c r="I1181" s="2" t="n">
        <v>260</v>
      </c>
      <c r="J1181" s="14"/>
      <c r="K1181" s="12"/>
      <c r="L1181" s="12"/>
    </row>
    <row r="1182" customFormat="false" ht="21" hidden="false" customHeight="false" outlineLevel="0" collapsed="false">
      <c r="A1182" s="2" t="n">
        <v>1180</v>
      </c>
      <c r="B1182" s="5" t="s">
        <v>2695</v>
      </c>
      <c r="C1182" s="4" t="s">
        <v>2696</v>
      </c>
      <c r="D1182" s="2" t="s">
        <v>733</v>
      </c>
      <c r="E1182" s="14" t="s">
        <v>55</v>
      </c>
      <c r="F1182" s="6" t="n">
        <v>9789571131979</v>
      </c>
      <c r="G1182" s="2" t="n">
        <v>1</v>
      </c>
      <c r="H1182" s="2" t="n">
        <v>380</v>
      </c>
      <c r="I1182" s="2" t="n">
        <v>380</v>
      </c>
      <c r="J1182" s="14"/>
      <c r="K1182" s="12"/>
      <c r="L1182" s="12"/>
    </row>
    <row r="1183" customFormat="false" ht="21" hidden="false" customHeight="false" outlineLevel="0" collapsed="false">
      <c r="A1183" s="2" t="n">
        <v>1181</v>
      </c>
      <c r="B1183" s="5" t="s">
        <v>2697</v>
      </c>
      <c r="C1183" s="5" t="s">
        <v>2698</v>
      </c>
      <c r="D1183" s="2" t="s">
        <v>2667</v>
      </c>
      <c r="E1183" s="14" t="s">
        <v>55</v>
      </c>
      <c r="F1183" s="6" t="n">
        <v>9789571365466</v>
      </c>
      <c r="G1183" s="2" t="n">
        <v>1</v>
      </c>
      <c r="H1183" s="2" t="n">
        <v>280</v>
      </c>
      <c r="I1183" s="2" t="n">
        <v>280</v>
      </c>
      <c r="J1183" s="14"/>
      <c r="K1183" s="12"/>
      <c r="L1183" s="12"/>
    </row>
    <row r="1184" customFormat="false" ht="21" hidden="false" customHeight="false" outlineLevel="0" collapsed="false">
      <c r="A1184" s="2" t="n">
        <v>1182</v>
      </c>
      <c r="B1184" s="5" t="s">
        <v>2699</v>
      </c>
      <c r="C1184" s="5" t="s">
        <v>2700</v>
      </c>
      <c r="D1184" s="2" t="s">
        <v>687</v>
      </c>
      <c r="E1184" s="14" t="s">
        <v>55</v>
      </c>
      <c r="F1184" s="6" t="n">
        <v>9789862941270</v>
      </c>
      <c r="G1184" s="2" t="n">
        <v>1</v>
      </c>
      <c r="H1184" s="2" t="n">
        <v>320</v>
      </c>
      <c r="I1184" s="2" t="n">
        <v>320</v>
      </c>
      <c r="J1184" s="14"/>
      <c r="K1184" s="12"/>
      <c r="L1184" s="12"/>
    </row>
    <row r="1185" customFormat="false" ht="21" hidden="false" customHeight="false" outlineLevel="0" collapsed="false">
      <c r="A1185" s="2" t="n">
        <v>1183</v>
      </c>
      <c r="B1185" s="5" t="s">
        <v>2701</v>
      </c>
      <c r="C1185" s="5" t="s">
        <v>2419</v>
      </c>
      <c r="D1185" s="2" t="s">
        <v>617</v>
      </c>
      <c r="E1185" s="14" t="s">
        <v>55</v>
      </c>
      <c r="F1185" s="6" t="n">
        <v>9789862136782</v>
      </c>
      <c r="G1185" s="2" t="n">
        <v>1</v>
      </c>
      <c r="H1185" s="2" t="n">
        <v>500</v>
      </c>
      <c r="I1185" s="2" t="n">
        <v>500</v>
      </c>
      <c r="J1185" s="14"/>
      <c r="K1185" s="12"/>
      <c r="L1185" s="12"/>
    </row>
    <row r="1186" customFormat="false" ht="21" hidden="false" customHeight="false" outlineLevel="0" collapsed="false">
      <c r="A1186" s="2" t="n">
        <v>1184</v>
      </c>
      <c r="B1186" s="5" t="s">
        <v>2702</v>
      </c>
      <c r="C1186" s="5" t="s">
        <v>2703</v>
      </c>
      <c r="D1186" s="3" t="s">
        <v>2704</v>
      </c>
      <c r="E1186" s="14" t="s">
        <v>55</v>
      </c>
      <c r="F1186" s="6" t="n">
        <v>9789869264327</v>
      </c>
      <c r="G1186" s="2" t="n">
        <v>1</v>
      </c>
      <c r="H1186" s="2" t="n">
        <v>350</v>
      </c>
      <c r="I1186" s="2" t="n">
        <v>350</v>
      </c>
      <c r="J1186" s="14"/>
      <c r="K1186" s="12"/>
      <c r="L1186" s="12"/>
    </row>
    <row r="1187" customFormat="false" ht="21" hidden="false" customHeight="false" outlineLevel="0" collapsed="false">
      <c r="A1187" s="2" t="n">
        <v>1185</v>
      </c>
      <c r="B1187" s="5" t="s">
        <v>2705</v>
      </c>
      <c r="C1187" s="5" t="s">
        <v>2706</v>
      </c>
      <c r="D1187" s="2" t="s">
        <v>2707</v>
      </c>
      <c r="E1187" s="14" t="s">
        <v>55</v>
      </c>
      <c r="F1187" s="6" t="n">
        <v>9789862100912</v>
      </c>
      <c r="G1187" s="2" t="n">
        <v>1</v>
      </c>
      <c r="H1187" s="2" t="n">
        <v>280</v>
      </c>
      <c r="I1187" s="2" t="n">
        <v>280</v>
      </c>
      <c r="J1187" s="14"/>
      <c r="K1187" s="12"/>
      <c r="L1187" s="12"/>
    </row>
    <row r="1188" customFormat="false" ht="21" hidden="false" customHeight="false" outlineLevel="0" collapsed="false">
      <c r="A1188" s="2" t="n">
        <v>1186</v>
      </c>
      <c r="B1188" s="5" t="s">
        <v>2708</v>
      </c>
      <c r="C1188" s="5" t="s">
        <v>2709</v>
      </c>
      <c r="D1188" s="2" t="s">
        <v>2667</v>
      </c>
      <c r="E1188" s="14" t="s">
        <v>55</v>
      </c>
      <c r="F1188" s="6" t="n">
        <v>9789571363745</v>
      </c>
      <c r="G1188" s="2" t="n">
        <v>1</v>
      </c>
      <c r="H1188" s="2" t="n">
        <v>280</v>
      </c>
      <c r="I1188" s="2" t="n">
        <v>280</v>
      </c>
      <c r="J1188" s="14"/>
      <c r="K1188" s="12"/>
      <c r="L1188" s="12"/>
    </row>
    <row r="1189" customFormat="false" ht="21" hidden="false" customHeight="false" outlineLevel="0" collapsed="false">
      <c r="A1189" s="2" t="n">
        <v>1187</v>
      </c>
      <c r="B1189" s="5" t="s">
        <v>2710</v>
      </c>
      <c r="C1189" s="5" t="s">
        <v>2709</v>
      </c>
      <c r="D1189" s="2" t="s">
        <v>2667</v>
      </c>
      <c r="E1189" s="14" t="s">
        <v>55</v>
      </c>
      <c r="F1189" s="6" t="n">
        <v>9789571361345</v>
      </c>
      <c r="G1189" s="2" t="n">
        <v>1</v>
      </c>
      <c r="H1189" s="2" t="n">
        <v>280</v>
      </c>
      <c r="I1189" s="2" t="n">
        <v>280</v>
      </c>
      <c r="J1189" s="14"/>
      <c r="K1189" s="12"/>
      <c r="L1189" s="12"/>
    </row>
    <row r="1190" customFormat="false" ht="21" hidden="false" customHeight="false" outlineLevel="0" collapsed="false">
      <c r="A1190" s="2" t="n">
        <v>1188</v>
      </c>
      <c r="B1190" s="5" t="s">
        <v>2711</v>
      </c>
      <c r="C1190" s="5" t="s">
        <v>2712</v>
      </c>
      <c r="D1190" s="2" t="s">
        <v>2667</v>
      </c>
      <c r="E1190" s="14" t="s">
        <v>55</v>
      </c>
      <c r="F1190" s="6" t="n">
        <v>9789571360645</v>
      </c>
      <c r="G1190" s="2" t="n">
        <v>1</v>
      </c>
      <c r="H1190" s="2" t="n">
        <v>270</v>
      </c>
      <c r="I1190" s="2" t="n">
        <v>270</v>
      </c>
      <c r="J1190" s="14"/>
      <c r="K1190" s="12"/>
      <c r="L1190" s="12"/>
    </row>
    <row r="1191" customFormat="false" ht="21" hidden="false" customHeight="false" outlineLevel="0" collapsed="false">
      <c r="A1191" s="2" t="n">
        <v>1189</v>
      </c>
      <c r="B1191" s="5" t="s">
        <v>2713</v>
      </c>
      <c r="C1191" s="4" t="s">
        <v>2714</v>
      </c>
      <c r="D1191" s="2" t="s">
        <v>574</v>
      </c>
      <c r="E1191" s="14" t="s">
        <v>55</v>
      </c>
      <c r="F1191" s="6" t="n">
        <v>9789573276227</v>
      </c>
      <c r="G1191" s="2" t="n">
        <v>1</v>
      </c>
      <c r="H1191" s="2" t="n">
        <v>320</v>
      </c>
      <c r="I1191" s="2" t="n">
        <v>320</v>
      </c>
      <c r="J1191" s="14"/>
      <c r="K1191" s="12"/>
      <c r="L1191" s="12"/>
    </row>
    <row r="1192" customFormat="false" ht="21" hidden="false" customHeight="false" outlineLevel="0" collapsed="false">
      <c r="A1192" s="2" t="n">
        <v>1190</v>
      </c>
      <c r="B1192" s="5" t="s">
        <v>2715</v>
      </c>
      <c r="C1192" s="4" t="s">
        <v>2716</v>
      </c>
      <c r="D1192" s="2" t="s">
        <v>603</v>
      </c>
      <c r="E1192" s="14" t="s">
        <v>55</v>
      </c>
      <c r="F1192" s="6" t="n">
        <v>9789861335414</v>
      </c>
      <c r="G1192" s="2" t="n">
        <v>1</v>
      </c>
      <c r="H1192" s="2" t="n">
        <v>460</v>
      </c>
      <c r="I1192" s="2" t="n">
        <v>460</v>
      </c>
      <c r="J1192" s="14"/>
      <c r="K1192" s="12"/>
      <c r="L1192" s="12"/>
    </row>
    <row r="1193" customFormat="false" ht="21" hidden="false" customHeight="false" outlineLevel="0" collapsed="false">
      <c r="A1193" s="2" t="n">
        <v>1191</v>
      </c>
      <c r="B1193" s="5" t="s">
        <v>2717</v>
      </c>
      <c r="C1193" s="5" t="s">
        <v>2718</v>
      </c>
      <c r="D1193" s="2" t="s">
        <v>2681</v>
      </c>
      <c r="E1193" s="14" t="s">
        <v>55</v>
      </c>
      <c r="F1193" s="6" t="n">
        <v>9789862728932</v>
      </c>
      <c r="G1193" s="2" t="n">
        <v>1</v>
      </c>
      <c r="H1193" s="2" t="n">
        <v>280</v>
      </c>
      <c r="I1193" s="2" t="n">
        <v>280</v>
      </c>
      <c r="J1193" s="14"/>
      <c r="K1193" s="12"/>
      <c r="L1193" s="12"/>
    </row>
    <row r="1194" customFormat="false" ht="21" hidden="false" customHeight="false" outlineLevel="0" collapsed="false">
      <c r="A1194" s="2" t="n">
        <v>1192</v>
      </c>
      <c r="B1194" s="5" t="s">
        <v>2719</v>
      </c>
      <c r="C1194" s="5" t="s">
        <v>2720</v>
      </c>
      <c r="D1194" s="2" t="s">
        <v>2721</v>
      </c>
      <c r="E1194" s="14" t="s">
        <v>55</v>
      </c>
      <c r="F1194" s="6" t="n">
        <v>9789863209379</v>
      </c>
      <c r="G1194" s="2" t="n">
        <v>1</v>
      </c>
      <c r="H1194" s="2" t="n">
        <v>250</v>
      </c>
      <c r="I1194" s="2" t="n">
        <v>250</v>
      </c>
      <c r="J1194" s="14"/>
      <c r="K1194" s="12"/>
      <c r="L1194" s="12"/>
    </row>
    <row r="1195" customFormat="false" ht="21" hidden="false" customHeight="false" outlineLevel="0" collapsed="false">
      <c r="A1195" s="2" t="n">
        <v>1193</v>
      </c>
      <c r="B1195" s="5" t="s">
        <v>2722</v>
      </c>
      <c r="C1195" s="5" t="s">
        <v>2723</v>
      </c>
      <c r="D1195" s="2" t="s">
        <v>2667</v>
      </c>
      <c r="E1195" s="14" t="s">
        <v>55</v>
      </c>
      <c r="F1195" s="6" t="n">
        <v>9789571364193</v>
      </c>
      <c r="G1195" s="2" t="n">
        <v>1</v>
      </c>
      <c r="H1195" s="2" t="n">
        <v>260</v>
      </c>
      <c r="I1195" s="2" t="n">
        <v>260</v>
      </c>
      <c r="J1195" s="14"/>
      <c r="K1195" s="12"/>
      <c r="L1195" s="12"/>
    </row>
    <row r="1196" customFormat="false" ht="21" hidden="false" customHeight="false" outlineLevel="0" collapsed="false">
      <c r="A1196" s="2" t="n">
        <v>1194</v>
      </c>
      <c r="B1196" s="5" t="s">
        <v>2724</v>
      </c>
      <c r="C1196" s="5" t="s">
        <v>2725</v>
      </c>
      <c r="D1196" s="3" t="s">
        <v>2726</v>
      </c>
      <c r="E1196" s="14" t="s">
        <v>55</v>
      </c>
      <c r="F1196" s="6" t="n">
        <v>9789869264310</v>
      </c>
      <c r="G1196" s="2" t="n">
        <v>1</v>
      </c>
      <c r="H1196" s="2" t="n">
        <v>420</v>
      </c>
      <c r="I1196" s="2" t="n">
        <v>420</v>
      </c>
      <c r="J1196" s="14"/>
      <c r="K1196" s="12"/>
      <c r="L1196" s="12"/>
    </row>
    <row r="1197" customFormat="false" ht="21" hidden="false" customHeight="false" outlineLevel="0" collapsed="false">
      <c r="A1197" s="2" t="n">
        <v>1195</v>
      </c>
      <c r="B1197" s="5" t="s">
        <v>2727</v>
      </c>
      <c r="C1197" s="5" t="s">
        <v>2728</v>
      </c>
      <c r="D1197" s="2" t="s">
        <v>667</v>
      </c>
      <c r="E1197" s="14" t="s">
        <v>55</v>
      </c>
      <c r="F1197" s="6" t="n">
        <v>9789862354940</v>
      </c>
      <c r="G1197" s="2" t="n">
        <v>1</v>
      </c>
      <c r="H1197" s="2" t="n">
        <v>300</v>
      </c>
      <c r="I1197" s="2" t="n">
        <v>300</v>
      </c>
      <c r="J1197" s="14"/>
      <c r="K1197" s="12"/>
      <c r="L1197" s="12"/>
    </row>
    <row r="1198" customFormat="false" ht="21" hidden="false" customHeight="false" outlineLevel="0" collapsed="false">
      <c r="A1198" s="2" t="n">
        <v>1196</v>
      </c>
      <c r="B1198" s="5" t="s">
        <v>2729</v>
      </c>
      <c r="C1198" s="5" t="s">
        <v>2730</v>
      </c>
      <c r="D1198" s="2" t="s">
        <v>2731</v>
      </c>
      <c r="E1198" s="14" t="s">
        <v>55</v>
      </c>
      <c r="F1198" s="6" t="n">
        <v>9789865824075</v>
      </c>
      <c r="G1198" s="2" t="n">
        <v>1</v>
      </c>
      <c r="H1198" s="2" t="n">
        <v>420</v>
      </c>
      <c r="I1198" s="2" t="n">
        <v>420</v>
      </c>
      <c r="J1198" s="14"/>
      <c r="K1198" s="18"/>
      <c r="L1198" s="12"/>
    </row>
    <row r="1199" customFormat="false" ht="21" hidden="false" customHeight="false" outlineLevel="0" collapsed="false">
      <c r="A1199" s="2" t="n">
        <v>1197</v>
      </c>
      <c r="B1199" s="5" t="s">
        <v>2732</v>
      </c>
      <c r="C1199" s="5" t="s">
        <v>2733</v>
      </c>
      <c r="D1199" s="2" t="s">
        <v>877</v>
      </c>
      <c r="E1199" s="14" t="s">
        <v>55</v>
      </c>
      <c r="F1199" s="6" t="n">
        <v>9789865829810</v>
      </c>
      <c r="G1199" s="2" t="n">
        <v>1</v>
      </c>
      <c r="H1199" s="2" t="n">
        <v>350</v>
      </c>
      <c r="I1199" s="2" t="n">
        <v>350</v>
      </c>
      <c r="J1199" s="14"/>
      <c r="K1199" s="18"/>
      <c r="L1199" s="12"/>
    </row>
    <row r="1200" customFormat="false" ht="21" hidden="false" customHeight="false" outlineLevel="0" collapsed="false">
      <c r="A1200" s="2" t="n">
        <v>1198</v>
      </c>
      <c r="B1200" s="5" t="s">
        <v>2734</v>
      </c>
      <c r="C1200" s="5" t="s">
        <v>2735</v>
      </c>
      <c r="D1200" s="2" t="s">
        <v>786</v>
      </c>
      <c r="E1200" s="14" t="s">
        <v>55</v>
      </c>
      <c r="F1200" s="6" t="n">
        <v>9575708350</v>
      </c>
      <c r="G1200" s="2" t="n">
        <v>1</v>
      </c>
      <c r="H1200" s="2" t="n">
        <v>280</v>
      </c>
      <c r="I1200" s="2" t="n">
        <v>280</v>
      </c>
      <c r="J1200" s="14"/>
      <c r="K1200" s="18"/>
      <c r="L1200" s="12"/>
    </row>
    <row r="1201" customFormat="false" ht="21" hidden="false" customHeight="false" outlineLevel="0" collapsed="false">
      <c r="A1201" s="2" t="n">
        <v>1199</v>
      </c>
      <c r="B1201" s="5" t="s">
        <v>2736</v>
      </c>
      <c r="C1201" s="5" t="s">
        <v>2737</v>
      </c>
      <c r="D1201" s="2" t="s">
        <v>2738</v>
      </c>
      <c r="E1201" s="14" t="s">
        <v>55</v>
      </c>
      <c r="F1201" s="6" t="n">
        <v>9789865933593</v>
      </c>
      <c r="G1201" s="2" t="n">
        <v>1</v>
      </c>
      <c r="H1201" s="2" t="n">
        <v>460</v>
      </c>
      <c r="I1201" s="2" t="n">
        <v>460</v>
      </c>
      <c r="J1201" s="14"/>
      <c r="K1201" s="18"/>
      <c r="L1201" s="12"/>
    </row>
    <row r="1202" customFormat="false" ht="21" hidden="false" customHeight="false" outlineLevel="0" collapsed="false">
      <c r="A1202" s="2" t="n">
        <v>1200</v>
      </c>
      <c r="B1202" s="5" t="s">
        <v>2739</v>
      </c>
      <c r="C1202" s="5" t="s">
        <v>2740</v>
      </c>
      <c r="D1202" s="2" t="s">
        <v>2741</v>
      </c>
      <c r="E1202" s="14" t="s">
        <v>55</v>
      </c>
      <c r="F1202" s="6" t="n">
        <v>9789866714597</v>
      </c>
      <c r="G1202" s="2" t="n">
        <v>1</v>
      </c>
      <c r="H1202" s="2" t="n">
        <v>199</v>
      </c>
      <c r="I1202" s="2" t="n">
        <v>199</v>
      </c>
      <c r="J1202" s="14"/>
      <c r="K1202" s="18"/>
      <c r="L1202" s="12"/>
    </row>
    <row r="1203" customFormat="false" ht="21" hidden="false" customHeight="false" outlineLevel="0" collapsed="false">
      <c r="A1203" s="2" t="n">
        <v>1201</v>
      </c>
      <c r="B1203" s="5" t="s">
        <v>2742</v>
      </c>
      <c r="C1203" s="5" t="s">
        <v>2743</v>
      </c>
      <c r="D1203" s="2" t="s">
        <v>2744</v>
      </c>
      <c r="E1203" s="14" t="s">
        <v>55</v>
      </c>
      <c r="F1203" s="6" t="n">
        <v>9789862416112</v>
      </c>
      <c r="G1203" s="2" t="n">
        <v>1</v>
      </c>
      <c r="H1203" s="2" t="n">
        <v>300</v>
      </c>
      <c r="I1203" s="2" t="n">
        <v>300</v>
      </c>
      <c r="J1203" s="14"/>
      <c r="K1203" s="18"/>
      <c r="L1203" s="12"/>
    </row>
    <row r="1204" customFormat="false" ht="21" hidden="false" customHeight="false" outlineLevel="0" collapsed="false">
      <c r="A1204" s="2" t="n">
        <v>1202</v>
      </c>
      <c r="B1204" s="5" t="s">
        <v>2745</v>
      </c>
      <c r="C1204" s="5" t="s">
        <v>2461</v>
      </c>
      <c r="D1204" s="2" t="s">
        <v>2746</v>
      </c>
      <c r="E1204" s="14" t="s">
        <v>55</v>
      </c>
      <c r="F1204" s="6" t="n">
        <v>9789866281617</v>
      </c>
      <c r="G1204" s="2" t="n">
        <v>1</v>
      </c>
      <c r="H1204" s="2" t="n">
        <v>380</v>
      </c>
      <c r="I1204" s="2" t="n">
        <v>380</v>
      </c>
      <c r="J1204" s="14"/>
      <c r="K1204" s="18"/>
      <c r="L1204" s="12"/>
    </row>
    <row r="1205" customFormat="false" ht="21" hidden="false" customHeight="false" outlineLevel="0" collapsed="false">
      <c r="A1205" s="2" t="n">
        <v>1203</v>
      </c>
      <c r="B1205" s="5" t="s">
        <v>2747</v>
      </c>
      <c r="C1205" s="5" t="s">
        <v>2748</v>
      </c>
      <c r="D1205" s="2" t="s">
        <v>574</v>
      </c>
      <c r="E1205" s="14" t="s">
        <v>55</v>
      </c>
      <c r="F1205" s="6" t="n">
        <v>9789573265184</v>
      </c>
      <c r="G1205" s="2" t="n">
        <v>1</v>
      </c>
      <c r="H1205" s="2" t="n">
        <v>320</v>
      </c>
      <c r="I1205" s="2" t="n">
        <v>320</v>
      </c>
      <c r="J1205" s="14"/>
      <c r="K1205" s="18"/>
      <c r="L1205" s="12"/>
    </row>
    <row r="1206" customFormat="false" ht="21" hidden="false" customHeight="false" outlineLevel="0" collapsed="false">
      <c r="A1206" s="2" t="n">
        <v>1204</v>
      </c>
      <c r="B1206" s="5" t="s">
        <v>2749</v>
      </c>
      <c r="C1206" s="5" t="s">
        <v>2750</v>
      </c>
      <c r="D1206" s="2" t="s">
        <v>2751</v>
      </c>
      <c r="E1206" s="14" t="s">
        <v>55</v>
      </c>
      <c r="F1206" s="6" t="n">
        <v>9789865871208</v>
      </c>
      <c r="G1206" s="2" t="n">
        <v>1</v>
      </c>
      <c r="H1206" s="2" t="n">
        <v>360</v>
      </c>
      <c r="I1206" s="2" t="n">
        <v>360</v>
      </c>
      <c r="J1206" s="14"/>
      <c r="K1206" s="18"/>
      <c r="L1206" s="12"/>
    </row>
    <row r="1207" customFormat="false" ht="21" hidden="false" customHeight="false" outlineLevel="0" collapsed="false">
      <c r="A1207" s="2" t="n">
        <v>1205</v>
      </c>
      <c r="B1207" s="5" t="s">
        <v>2752</v>
      </c>
      <c r="C1207" s="5" t="s">
        <v>2753</v>
      </c>
      <c r="D1207" s="2" t="s">
        <v>695</v>
      </c>
      <c r="E1207" s="14" t="s">
        <v>55</v>
      </c>
      <c r="F1207" s="6" t="n">
        <v>9789570842562</v>
      </c>
      <c r="G1207" s="2" t="n">
        <v>1</v>
      </c>
      <c r="H1207" s="2" t="n">
        <v>380</v>
      </c>
      <c r="I1207" s="2" t="n">
        <v>380</v>
      </c>
      <c r="J1207" s="14"/>
      <c r="K1207" s="18"/>
      <c r="L1207" s="12"/>
    </row>
    <row r="1208" customFormat="false" ht="21" hidden="false" customHeight="false" outlineLevel="0" collapsed="false">
      <c r="A1208" s="2" t="n">
        <v>1206</v>
      </c>
      <c r="B1208" s="4" t="s">
        <v>2754</v>
      </c>
      <c r="C1208" s="4" t="s">
        <v>2755</v>
      </c>
      <c r="D1208" s="3" t="s">
        <v>2756</v>
      </c>
      <c r="E1208" s="14" t="s">
        <v>16</v>
      </c>
      <c r="F1208" s="6" t="n">
        <v>9780152465032</v>
      </c>
      <c r="G1208" s="2" t="n">
        <v>1</v>
      </c>
      <c r="H1208" s="6" t="n">
        <v>350</v>
      </c>
      <c r="I1208" s="6" t="n">
        <v>350</v>
      </c>
      <c r="J1208" s="14"/>
      <c r="K1208" s="18"/>
      <c r="L1208" s="12"/>
    </row>
    <row r="1209" customFormat="false" ht="21" hidden="false" customHeight="false" outlineLevel="0" collapsed="false">
      <c r="A1209" s="2" t="n">
        <v>1207</v>
      </c>
      <c r="B1209" s="5" t="s">
        <v>2757</v>
      </c>
      <c r="C1209" s="5" t="s">
        <v>2758</v>
      </c>
      <c r="D1209" s="2" t="s">
        <v>2759</v>
      </c>
      <c r="E1209" s="14" t="s">
        <v>55</v>
      </c>
      <c r="F1209" s="6" t="n">
        <v>9789865954222</v>
      </c>
      <c r="G1209" s="2" t="n">
        <v>1</v>
      </c>
      <c r="H1209" s="2" t="n">
        <v>350</v>
      </c>
      <c r="I1209" s="2" t="n">
        <v>350</v>
      </c>
      <c r="J1209" s="14"/>
      <c r="K1209" s="2" t="s">
        <v>70</v>
      </c>
      <c r="L1209" s="12"/>
    </row>
    <row r="1210" customFormat="false" ht="21" hidden="false" customHeight="false" outlineLevel="0" collapsed="false">
      <c r="A1210" s="2" t="n">
        <v>1208</v>
      </c>
      <c r="B1210" s="5" t="s">
        <v>2760</v>
      </c>
      <c r="C1210" s="5" t="s">
        <v>2761</v>
      </c>
      <c r="D1210" s="2" t="s">
        <v>617</v>
      </c>
      <c r="E1210" s="14" t="s">
        <v>55</v>
      </c>
      <c r="F1210" s="6" t="n">
        <v>9789862133460</v>
      </c>
      <c r="G1210" s="2" t="n">
        <v>1</v>
      </c>
      <c r="H1210" s="2" t="n">
        <v>450</v>
      </c>
      <c r="I1210" s="2" t="n">
        <v>450</v>
      </c>
      <c r="J1210" s="14"/>
      <c r="K1210" s="18"/>
      <c r="L1210" s="12"/>
    </row>
    <row r="1211" customFormat="false" ht="21" hidden="false" customHeight="false" outlineLevel="0" collapsed="false">
      <c r="A1211" s="2" t="n">
        <v>1209</v>
      </c>
      <c r="B1211" s="5" t="s">
        <v>2762</v>
      </c>
      <c r="C1211" s="5" t="s">
        <v>2763</v>
      </c>
      <c r="D1211" s="2" t="s">
        <v>574</v>
      </c>
      <c r="E1211" s="14" t="s">
        <v>55</v>
      </c>
      <c r="F1211" s="6" t="n">
        <v>9789573269939</v>
      </c>
      <c r="G1211" s="2" t="n">
        <v>1</v>
      </c>
      <c r="H1211" s="2" t="n">
        <v>280</v>
      </c>
      <c r="I1211" s="2" t="n">
        <v>280</v>
      </c>
      <c r="J1211" s="14"/>
      <c r="K1211" s="18"/>
      <c r="L1211" s="12"/>
    </row>
    <row r="1212" customFormat="false" ht="21" hidden="false" customHeight="false" outlineLevel="0" collapsed="false">
      <c r="A1212" s="2" t="n">
        <v>1210</v>
      </c>
      <c r="B1212" s="5" t="s">
        <v>2764</v>
      </c>
      <c r="C1212" s="5" t="s">
        <v>2763</v>
      </c>
      <c r="D1212" s="2" t="s">
        <v>574</v>
      </c>
      <c r="E1212" s="14" t="s">
        <v>55</v>
      </c>
      <c r="F1212" s="6" t="n">
        <v>9789573269946</v>
      </c>
      <c r="G1212" s="2" t="n">
        <v>1</v>
      </c>
      <c r="H1212" s="2" t="n">
        <v>280</v>
      </c>
      <c r="I1212" s="2" t="n">
        <v>280</v>
      </c>
      <c r="J1212" s="14"/>
      <c r="K1212" s="18"/>
      <c r="L1212" s="12"/>
    </row>
    <row r="1213" customFormat="false" ht="21" hidden="false" customHeight="false" outlineLevel="0" collapsed="false">
      <c r="A1213" s="2" t="n">
        <v>1211</v>
      </c>
      <c r="B1213" s="5" t="s">
        <v>2765</v>
      </c>
      <c r="C1213" s="5" t="s">
        <v>2766</v>
      </c>
      <c r="D1213" s="2" t="s">
        <v>2744</v>
      </c>
      <c r="E1213" s="14" t="s">
        <v>55</v>
      </c>
      <c r="F1213" s="6" t="n">
        <v>9789862410608</v>
      </c>
      <c r="G1213" s="2" t="n">
        <v>1</v>
      </c>
      <c r="H1213" s="2" t="n">
        <v>300</v>
      </c>
      <c r="I1213" s="2" t="n">
        <v>300</v>
      </c>
      <c r="J1213" s="14"/>
      <c r="K1213" s="18"/>
      <c r="L1213" s="12"/>
    </row>
    <row r="1214" customFormat="false" ht="21" hidden="false" customHeight="false" outlineLevel="0" collapsed="false">
      <c r="A1214" s="2" t="n">
        <v>1212</v>
      </c>
      <c r="B1214" s="5" t="s">
        <v>2767</v>
      </c>
      <c r="C1214" s="5" t="s">
        <v>2768</v>
      </c>
      <c r="D1214" s="2" t="s">
        <v>574</v>
      </c>
      <c r="E1214" s="14" t="s">
        <v>55</v>
      </c>
      <c r="F1214" s="6" t="n">
        <v>9789573271628</v>
      </c>
      <c r="G1214" s="2" t="n">
        <v>1</v>
      </c>
      <c r="H1214" s="2" t="n">
        <v>340</v>
      </c>
      <c r="I1214" s="2" t="n">
        <v>340</v>
      </c>
      <c r="J1214" s="14"/>
      <c r="K1214" s="18"/>
      <c r="L1214" s="12"/>
    </row>
    <row r="1215" customFormat="false" ht="21" hidden="false" customHeight="false" outlineLevel="0" collapsed="false">
      <c r="A1215" s="2" t="n">
        <v>1213</v>
      </c>
      <c r="B1215" s="5" t="s">
        <v>2769</v>
      </c>
      <c r="C1215" s="5" t="s">
        <v>2770</v>
      </c>
      <c r="D1215" s="2" t="s">
        <v>574</v>
      </c>
      <c r="E1215" s="14" t="s">
        <v>55</v>
      </c>
      <c r="F1215" s="6" t="n">
        <v>9789573271758</v>
      </c>
      <c r="G1215" s="2" t="n">
        <v>1</v>
      </c>
      <c r="H1215" s="2" t="n">
        <v>270</v>
      </c>
      <c r="I1215" s="2" t="n">
        <v>270</v>
      </c>
      <c r="J1215" s="14"/>
      <c r="K1215" s="18"/>
      <c r="L1215" s="12"/>
    </row>
    <row r="1216" customFormat="false" ht="21" hidden="false" customHeight="false" outlineLevel="0" collapsed="false">
      <c r="A1216" s="2" t="n">
        <v>1214</v>
      </c>
      <c r="B1216" s="5" t="s">
        <v>2771</v>
      </c>
      <c r="C1216" s="4" t="s">
        <v>2772</v>
      </c>
      <c r="D1216" s="2" t="s">
        <v>719</v>
      </c>
      <c r="E1216" s="14" t="s">
        <v>55</v>
      </c>
      <c r="F1216" s="6" t="n">
        <v>9789863420538</v>
      </c>
      <c r="G1216" s="2" t="n">
        <v>1</v>
      </c>
      <c r="H1216" s="2" t="n">
        <v>1200</v>
      </c>
      <c r="I1216" s="2" t="n">
        <v>1200</v>
      </c>
      <c r="J1216" s="14"/>
      <c r="K1216" s="18"/>
      <c r="L1216" s="12"/>
    </row>
    <row r="1217" customFormat="false" ht="21" hidden="false" customHeight="false" outlineLevel="0" collapsed="false">
      <c r="A1217" s="2" t="n">
        <v>1215</v>
      </c>
      <c r="B1217" s="4" t="s">
        <v>2773</v>
      </c>
      <c r="C1217" s="5" t="s">
        <v>2774</v>
      </c>
      <c r="D1217" s="2" t="s">
        <v>2775</v>
      </c>
      <c r="E1217" s="14" t="s">
        <v>55</v>
      </c>
      <c r="F1217" s="6" t="n">
        <v>9789861792804</v>
      </c>
      <c r="G1217" s="2" t="n">
        <v>1</v>
      </c>
      <c r="H1217" s="2" t="n">
        <v>280</v>
      </c>
      <c r="I1217" s="2" t="n">
        <v>280</v>
      </c>
      <c r="J1217" s="14"/>
      <c r="K1217" s="18"/>
      <c r="L1217" s="12"/>
    </row>
    <row r="1218" customFormat="false" ht="21" hidden="false" customHeight="false" outlineLevel="0" collapsed="false">
      <c r="A1218" s="2" t="n">
        <v>1216</v>
      </c>
      <c r="B1218" s="5" t="s">
        <v>2776</v>
      </c>
      <c r="C1218" s="5" t="s">
        <v>2777</v>
      </c>
      <c r="D1218" s="2" t="s">
        <v>2778</v>
      </c>
      <c r="E1218" s="14" t="s">
        <v>55</v>
      </c>
      <c r="F1218" s="6" t="n">
        <v>9789861772509</v>
      </c>
      <c r="G1218" s="2" t="n">
        <v>1</v>
      </c>
      <c r="H1218" s="2" t="n">
        <v>300</v>
      </c>
      <c r="I1218" s="2" t="n">
        <v>300</v>
      </c>
      <c r="J1218" s="14"/>
      <c r="K1218" s="18"/>
      <c r="L1218" s="12"/>
    </row>
    <row r="1219" customFormat="false" ht="21" hidden="false" customHeight="false" outlineLevel="0" collapsed="false">
      <c r="A1219" s="2" t="n">
        <v>1217</v>
      </c>
      <c r="B1219" s="5" t="s">
        <v>2779</v>
      </c>
      <c r="C1219" s="5" t="s">
        <v>2780</v>
      </c>
      <c r="D1219" s="2" t="s">
        <v>652</v>
      </c>
      <c r="E1219" s="14" t="s">
        <v>55</v>
      </c>
      <c r="F1219" s="6" t="n">
        <v>9789571357799</v>
      </c>
      <c r="G1219" s="2" t="n">
        <v>1</v>
      </c>
      <c r="H1219" s="2" t="n">
        <v>300</v>
      </c>
      <c r="I1219" s="2" t="n">
        <v>300</v>
      </c>
      <c r="J1219" s="14"/>
      <c r="K1219" s="18"/>
      <c r="L1219" s="12"/>
    </row>
    <row r="1220" customFormat="false" ht="21" hidden="false" customHeight="false" outlineLevel="0" collapsed="false">
      <c r="A1220" s="2" t="n">
        <v>1218</v>
      </c>
      <c r="B1220" s="5" t="s">
        <v>2781</v>
      </c>
      <c r="C1220" s="5" t="s">
        <v>2782</v>
      </c>
      <c r="D1220" s="2" t="s">
        <v>571</v>
      </c>
      <c r="E1220" s="14" t="s">
        <v>55</v>
      </c>
      <c r="F1220" s="6" t="n">
        <v>9789866104107</v>
      </c>
      <c r="G1220" s="2" t="n">
        <v>1</v>
      </c>
      <c r="H1220" s="2" t="n">
        <v>380</v>
      </c>
      <c r="I1220" s="2" t="n">
        <v>380</v>
      </c>
      <c r="J1220" s="14"/>
      <c r="K1220" s="18"/>
      <c r="L1220" s="12"/>
    </row>
    <row r="1221" customFormat="false" ht="21" hidden="false" customHeight="false" outlineLevel="0" collapsed="false">
      <c r="A1221" s="2" t="n">
        <v>1219</v>
      </c>
      <c r="B1221" s="5" t="s">
        <v>2783</v>
      </c>
      <c r="C1221" s="5" t="s">
        <v>2784</v>
      </c>
      <c r="D1221" s="2" t="s">
        <v>695</v>
      </c>
      <c r="E1221" s="14" t="s">
        <v>55</v>
      </c>
      <c r="F1221" s="6" t="n">
        <v>9789570840636</v>
      </c>
      <c r="G1221" s="2" t="n">
        <v>1</v>
      </c>
      <c r="H1221" s="2" t="n">
        <v>1050</v>
      </c>
      <c r="I1221" s="2" t="n">
        <v>1050</v>
      </c>
      <c r="J1221" s="14" t="s">
        <v>475</v>
      </c>
      <c r="K1221" s="18"/>
      <c r="L1221" s="12"/>
    </row>
    <row r="1222" customFormat="false" ht="21" hidden="false" customHeight="false" outlineLevel="0" collapsed="false">
      <c r="A1222" s="2" t="n">
        <v>1220</v>
      </c>
      <c r="B1222" s="5" t="s">
        <v>2785</v>
      </c>
      <c r="C1222" s="5" t="s">
        <v>2786</v>
      </c>
      <c r="D1222" s="2" t="s">
        <v>2787</v>
      </c>
      <c r="E1222" s="14" t="s">
        <v>55</v>
      </c>
      <c r="F1222" s="6" t="n">
        <v>9789865947675</v>
      </c>
      <c r="G1222" s="2" t="n">
        <v>1</v>
      </c>
      <c r="H1222" s="2" t="n">
        <v>650</v>
      </c>
      <c r="I1222" s="2" t="n">
        <v>650</v>
      </c>
      <c r="J1222" s="14" t="s">
        <v>475</v>
      </c>
      <c r="K1222" s="18"/>
      <c r="L1222" s="12"/>
    </row>
    <row r="1223" customFormat="false" ht="21" hidden="false" customHeight="false" outlineLevel="0" collapsed="false">
      <c r="A1223" s="2" t="n">
        <v>1221</v>
      </c>
      <c r="B1223" s="5" t="s">
        <v>2788</v>
      </c>
      <c r="C1223" s="5" t="s">
        <v>2789</v>
      </c>
      <c r="D1223" s="2" t="s">
        <v>2790</v>
      </c>
      <c r="E1223" s="14" t="s">
        <v>55</v>
      </c>
      <c r="F1223" s="6" t="n">
        <v>9789865800079</v>
      </c>
      <c r="G1223" s="2" t="n">
        <v>1</v>
      </c>
      <c r="H1223" s="2" t="n">
        <v>360</v>
      </c>
      <c r="I1223" s="2" t="n">
        <v>360</v>
      </c>
      <c r="J1223" s="14"/>
      <c r="K1223" s="18"/>
      <c r="L1223" s="12"/>
    </row>
    <row r="1224" customFormat="false" ht="21" hidden="false" customHeight="false" outlineLevel="0" collapsed="false">
      <c r="A1224" s="2" t="n">
        <v>1222</v>
      </c>
      <c r="B1224" s="5" t="s">
        <v>2791</v>
      </c>
      <c r="C1224" s="5" t="s">
        <v>2792</v>
      </c>
      <c r="D1224" s="2" t="s">
        <v>687</v>
      </c>
      <c r="E1224" s="14" t="s">
        <v>55</v>
      </c>
      <c r="F1224" s="6" t="n">
        <v>9867819470</v>
      </c>
      <c r="G1224" s="2" t="n">
        <v>1</v>
      </c>
      <c r="H1224" s="2" t="n">
        <v>640</v>
      </c>
      <c r="I1224" s="2" t="n">
        <v>640</v>
      </c>
      <c r="J1224" s="14" t="s">
        <v>475</v>
      </c>
      <c r="K1224" s="18"/>
      <c r="L1224" s="12"/>
    </row>
    <row r="1225" customFormat="false" ht="21" hidden="false" customHeight="false" outlineLevel="0" collapsed="false">
      <c r="A1225" s="2" t="n">
        <v>1223</v>
      </c>
      <c r="B1225" s="5" t="s">
        <v>2793</v>
      </c>
      <c r="C1225" s="5" t="s">
        <v>2794</v>
      </c>
      <c r="D1225" s="2" t="s">
        <v>1895</v>
      </c>
      <c r="E1225" s="14" t="s">
        <v>55</v>
      </c>
      <c r="F1225" s="6" t="n">
        <v>9789861852607</v>
      </c>
      <c r="G1225" s="2" t="n">
        <v>1</v>
      </c>
      <c r="H1225" s="2" t="n">
        <v>380</v>
      </c>
      <c r="I1225" s="2" t="n">
        <v>380</v>
      </c>
      <c r="J1225" s="14"/>
      <c r="K1225" s="18"/>
      <c r="L1225" s="12"/>
    </row>
    <row r="1226" customFormat="false" ht="21" hidden="false" customHeight="false" outlineLevel="0" collapsed="false">
      <c r="A1226" s="2" t="n">
        <v>1224</v>
      </c>
      <c r="B1226" s="5" t="s">
        <v>2795</v>
      </c>
      <c r="C1226" s="5" t="s">
        <v>2796</v>
      </c>
      <c r="D1226" s="2" t="s">
        <v>652</v>
      </c>
      <c r="E1226" s="14" t="s">
        <v>55</v>
      </c>
      <c r="F1226" s="6" t="n">
        <v>9789571356792</v>
      </c>
      <c r="G1226" s="2" t="n">
        <v>1</v>
      </c>
      <c r="H1226" s="2" t="n">
        <v>350</v>
      </c>
      <c r="I1226" s="2" t="n">
        <v>350</v>
      </c>
      <c r="J1226" s="14"/>
      <c r="K1226" s="18"/>
      <c r="L1226" s="12"/>
    </row>
    <row r="1227" customFormat="false" ht="21" hidden="false" customHeight="false" outlineLevel="0" collapsed="false">
      <c r="A1227" s="2" t="n">
        <v>1225</v>
      </c>
      <c r="B1227" s="5" t="s">
        <v>2797</v>
      </c>
      <c r="C1227" s="5" t="s">
        <v>2798</v>
      </c>
      <c r="D1227" s="2" t="s">
        <v>2799</v>
      </c>
      <c r="E1227" s="14" t="s">
        <v>55</v>
      </c>
      <c r="F1227" s="6" t="n">
        <v>9789574903795</v>
      </c>
      <c r="G1227" s="2" t="n">
        <v>1</v>
      </c>
      <c r="H1227" s="2" t="n">
        <v>330</v>
      </c>
      <c r="I1227" s="2" t="n">
        <v>330</v>
      </c>
      <c r="J1227" s="14"/>
      <c r="K1227" s="18"/>
      <c r="L1227" s="12"/>
    </row>
    <row r="1228" customFormat="false" ht="21" hidden="false" customHeight="false" outlineLevel="0" collapsed="false">
      <c r="A1228" s="2" t="n">
        <v>1226</v>
      </c>
      <c r="B1228" s="5" t="s">
        <v>2800</v>
      </c>
      <c r="C1228" s="5" t="s">
        <v>2801</v>
      </c>
      <c r="D1228" s="2" t="s">
        <v>589</v>
      </c>
      <c r="E1228" s="14" t="s">
        <v>55</v>
      </c>
      <c r="F1228" s="6" t="n">
        <v>9789861895437</v>
      </c>
      <c r="G1228" s="2" t="n">
        <v>1</v>
      </c>
      <c r="H1228" s="2" t="n">
        <v>990</v>
      </c>
      <c r="I1228" s="2" t="n">
        <v>990</v>
      </c>
      <c r="J1228" s="14"/>
      <c r="K1228" s="18"/>
      <c r="L1228" s="12"/>
    </row>
    <row r="1229" customFormat="false" ht="21" hidden="false" customHeight="false" outlineLevel="0" collapsed="false">
      <c r="A1229" s="2" t="n">
        <v>1227</v>
      </c>
      <c r="B1229" s="5" t="s">
        <v>2802</v>
      </c>
      <c r="C1229" s="5" t="s">
        <v>2803</v>
      </c>
      <c r="D1229" s="2" t="s">
        <v>2804</v>
      </c>
      <c r="E1229" s="14" t="s">
        <v>55</v>
      </c>
      <c r="F1229" s="6" t="n">
        <v>9789578795334</v>
      </c>
      <c r="G1229" s="2" t="n">
        <v>1</v>
      </c>
      <c r="H1229" s="2" t="n">
        <v>200</v>
      </c>
      <c r="I1229" s="2" t="n">
        <v>5400</v>
      </c>
      <c r="J1229" s="14"/>
      <c r="K1229" s="18"/>
      <c r="L1229" s="12"/>
    </row>
    <row r="1230" customFormat="false" ht="21" hidden="false" customHeight="false" outlineLevel="0" collapsed="false">
      <c r="A1230" s="2" t="n">
        <v>1228</v>
      </c>
      <c r="B1230" s="5" t="s">
        <v>2805</v>
      </c>
      <c r="C1230" s="5" t="s">
        <v>2461</v>
      </c>
      <c r="D1230" s="2" t="s">
        <v>574</v>
      </c>
      <c r="E1230" s="14" t="s">
        <v>55</v>
      </c>
      <c r="F1230" s="6" t="n">
        <v>9789573272847</v>
      </c>
      <c r="G1230" s="2" t="n">
        <v>1</v>
      </c>
      <c r="H1230" s="2" t="n">
        <v>300</v>
      </c>
      <c r="I1230" s="2" t="n">
        <v>300</v>
      </c>
      <c r="J1230" s="14"/>
      <c r="K1230" s="18"/>
      <c r="L1230" s="12"/>
    </row>
    <row r="1231" customFormat="false" ht="21" hidden="false" customHeight="false" outlineLevel="0" collapsed="false">
      <c r="A1231" s="2" t="n">
        <v>1229</v>
      </c>
      <c r="B1231" s="5" t="s">
        <v>2806</v>
      </c>
      <c r="C1231" s="5" t="s">
        <v>2807</v>
      </c>
      <c r="D1231" s="2" t="s">
        <v>550</v>
      </c>
      <c r="E1231" s="14" t="s">
        <v>55</v>
      </c>
      <c r="F1231" s="6" t="n">
        <v>9789863201113</v>
      </c>
      <c r="G1231" s="2" t="n">
        <v>27</v>
      </c>
      <c r="H1231" s="2" t="n">
        <v>300</v>
      </c>
      <c r="I1231" s="2" t="n">
        <v>8100</v>
      </c>
      <c r="J1231" s="14"/>
      <c r="K1231" s="18"/>
      <c r="L1231" s="7" t="s">
        <v>18</v>
      </c>
    </row>
    <row r="1232" customFormat="false" ht="21" hidden="false" customHeight="false" outlineLevel="0" collapsed="false">
      <c r="A1232" s="2" t="n">
        <v>1230</v>
      </c>
      <c r="B1232" s="5" t="s">
        <v>2808</v>
      </c>
      <c r="C1232" s="5" t="s">
        <v>770</v>
      </c>
      <c r="D1232" s="2" t="s">
        <v>644</v>
      </c>
      <c r="E1232" s="14" t="s">
        <v>55</v>
      </c>
      <c r="F1232" s="6" t="n">
        <v>9789578039117</v>
      </c>
      <c r="G1232" s="2" t="n">
        <v>1</v>
      </c>
      <c r="H1232" s="2" t="n">
        <v>280</v>
      </c>
      <c r="I1232" s="2" t="n">
        <v>280</v>
      </c>
      <c r="J1232" s="14"/>
      <c r="K1232" s="18"/>
      <c r="L1232" s="12"/>
    </row>
    <row r="1233" customFormat="false" ht="21" hidden="false" customHeight="false" outlineLevel="0" collapsed="false">
      <c r="A1233" s="2" t="n">
        <v>1231</v>
      </c>
      <c r="B1233" s="5" t="s">
        <v>2809</v>
      </c>
      <c r="C1233" s="5" t="s">
        <v>2810</v>
      </c>
      <c r="D1233" s="2" t="s">
        <v>877</v>
      </c>
      <c r="E1233" s="14" t="s">
        <v>55</v>
      </c>
      <c r="F1233" s="6" t="n">
        <v>9789866200632</v>
      </c>
      <c r="G1233" s="2" t="n">
        <v>1</v>
      </c>
      <c r="H1233" s="2" t="n">
        <v>260</v>
      </c>
      <c r="I1233" s="2" t="n">
        <v>260</v>
      </c>
      <c r="J1233" s="14"/>
      <c r="K1233" s="18"/>
      <c r="L1233" s="12"/>
    </row>
    <row r="1234" customFormat="false" ht="21" hidden="false" customHeight="false" outlineLevel="0" collapsed="false">
      <c r="A1234" s="2" t="n">
        <v>1232</v>
      </c>
      <c r="B1234" s="5" t="s">
        <v>2811</v>
      </c>
      <c r="C1234" s="5" t="s">
        <v>824</v>
      </c>
      <c r="D1234" s="2" t="s">
        <v>565</v>
      </c>
      <c r="E1234" s="14" t="s">
        <v>55</v>
      </c>
      <c r="F1234" s="6" t="n">
        <v>9789573327783</v>
      </c>
      <c r="G1234" s="2" t="n">
        <v>1</v>
      </c>
      <c r="H1234" s="2" t="n">
        <v>300</v>
      </c>
      <c r="I1234" s="2" t="n">
        <v>300</v>
      </c>
      <c r="J1234" s="14"/>
      <c r="K1234" s="18"/>
      <c r="L1234" s="12"/>
    </row>
    <row r="1235" customFormat="false" ht="21" hidden="false" customHeight="false" outlineLevel="0" collapsed="false">
      <c r="A1235" s="2" t="n">
        <v>1233</v>
      </c>
      <c r="B1235" s="4" t="s">
        <v>2812</v>
      </c>
      <c r="C1235" s="4" t="s">
        <v>2813</v>
      </c>
      <c r="D1235" s="2" t="s">
        <v>571</v>
      </c>
      <c r="E1235" s="14" t="s">
        <v>55</v>
      </c>
      <c r="F1235" s="6" t="n">
        <v>9784780668858</v>
      </c>
      <c r="G1235" s="2" t="n">
        <v>1</v>
      </c>
      <c r="H1235" s="2" t="n">
        <v>1680</v>
      </c>
      <c r="I1235" s="2" t="n">
        <v>1680</v>
      </c>
      <c r="J1235" s="14" t="s">
        <v>475</v>
      </c>
      <c r="K1235" s="18"/>
      <c r="L1235" s="12"/>
    </row>
    <row r="1236" customFormat="false" ht="21" hidden="false" customHeight="false" outlineLevel="0" collapsed="false">
      <c r="A1236" s="2" t="n">
        <v>1234</v>
      </c>
      <c r="B1236" s="5" t="s">
        <v>2814</v>
      </c>
      <c r="C1236" s="5" t="s">
        <v>2815</v>
      </c>
      <c r="D1236" s="2" t="s">
        <v>652</v>
      </c>
      <c r="E1236" s="14" t="s">
        <v>55</v>
      </c>
      <c r="F1236" s="6" t="n">
        <v>9789571357935</v>
      </c>
      <c r="G1236" s="2" t="n">
        <v>1</v>
      </c>
      <c r="H1236" s="2" t="n">
        <v>250</v>
      </c>
      <c r="I1236" s="2" t="n">
        <v>250</v>
      </c>
      <c r="J1236" s="14"/>
      <c r="K1236" s="18"/>
      <c r="L1236" s="12"/>
    </row>
    <row r="1237" customFormat="false" ht="21" hidden="false" customHeight="false" outlineLevel="0" collapsed="false">
      <c r="A1237" s="2" t="n">
        <v>1235</v>
      </c>
      <c r="B1237" s="5" t="s">
        <v>2816</v>
      </c>
      <c r="C1237" s="5" t="s">
        <v>2817</v>
      </c>
      <c r="D1237" s="2" t="s">
        <v>2818</v>
      </c>
      <c r="E1237" s="14" t="s">
        <v>55</v>
      </c>
      <c r="F1237" s="6" t="n">
        <v>4717702089849</v>
      </c>
      <c r="G1237" s="2" t="n">
        <v>1</v>
      </c>
      <c r="H1237" s="2" t="n">
        <v>280</v>
      </c>
      <c r="I1237" s="2" t="n">
        <v>280</v>
      </c>
      <c r="J1237" s="14"/>
      <c r="K1237" s="18"/>
      <c r="L1237" s="12"/>
    </row>
    <row r="1238" customFormat="false" ht="21" hidden="false" customHeight="false" outlineLevel="0" collapsed="false">
      <c r="A1238" s="2" t="n">
        <v>1236</v>
      </c>
      <c r="B1238" s="5" t="s">
        <v>2819</v>
      </c>
      <c r="C1238" s="5" t="s">
        <v>2820</v>
      </c>
      <c r="D1238" s="2" t="s">
        <v>652</v>
      </c>
      <c r="E1238" s="14" t="s">
        <v>55</v>
      </c>
      <c r="F1238" s="6" t="n">
        <v>9789571359076</v>
      </c>
      <c r="G1238" s="2" t="n">
        <v>1</v>
      </c>
      <c r="H1238" s="2" t="n">
        <v>450</v>
      </c>
      <c r="I1238" s="2" t="n">
        <v>450</v>
      </c>
      <c r="J1238" s="14"/>
      <c r="K1238" s="18"/>
      <c r="L1238" s="12"/>
    </row>
    <row r="1239" customFormat="false" ht="21" hidden="false" customHeight="false" outlineLevel="0" collapsed="false">
      <c r="A1239" s="2" t="n">
        <v>1237</v>
      </c>
      <c r="B1239" s="5" t="s">
        <v>2821</v>
      </c>
      <c r="C1239" s="5" t="s">
        <v>2822</v>
      </c>
      <c r="D1239" s="2" t="s">
        <v>2823</v>
      </c>
      <c r="E1239" s="14" t="s">
        <v>55</v>
      </c>
      <c r="F1239" s="6" t="n">
        <v>9789862293652</v>
      </c>
      <c r="G1239" s="2" t="n">
        <v>1</v>
      </c>
      <c r="H1239" s="2" t="n">
        <v>280</v>
      </c>
      <c r="I1239" s="2" t="n">
        <v>280</v>
      </c>
      <c r="J1239" s="14"/>
      <c r="K1239" s="18"/>
      <c r="L1239" s="12"/>
    </row>
    <row r="1240" customFormat="false" ht="21" hidden="false" customHeight="false" outlineLevel="0" collapsed="false">
      <c r="A1240" s="2" t="n">
        <v>1238</v>
      </c>
      <c r="B1240" s="5" t="s">
        <v>2824</v>
      </c>
      <c r="C1240" s="5" t="s">
        <v>2825</v>
      </c>
      <c r="D1240" s="2" t="s">
        <v>2826</v>
      </c>
      <c r="E1240" s="14" t="s">
        <v>55</v>
      </c>
      <c r="F1240" s="6" t="n">
        <v>9789573272663</v>
      </c>
      <c r="G1240" s="2" t="n">
        <v>1</v>
      </c>
      <c r="H1240" s="2" t="n">
        <v>320</v>
      </c>
      <c r="I1240" s="2" t="n">
        <v>320</v>
      </c>
      <c r="J1240" s="14"/>
      <c r="K1240" s="18"/>
      <c r="L1240" s="12"/>
    </row>
    <row r="1241" customFormat="false" ht="21" hidden="false" customHeight="false" outlineLevel="0" collapsed="false">
      <c r="A1241" s="2" t="n">
        <v>1239</v>
      </c>
      <c r="B1241" s="5" t="s">
        <v>2827</v>
      </c>
      <c r="C1241" s="5" t="s">
        <v>2828</v>
      </c>
      <c r="D1241" s="2" t="s">
        <v>652</v>
      </c>
      <c r="E1241" s="14" t="s">
        <v>55</v>
      </c>
      <c r="F1241" s="6" t="n">
        <v>9789571361086</v>
      </c>
      <c r="G1241" s="2" t="n">
        <v>1</v>
      </c>
      <c r="H1241" s="2" t="n">
        <v>280</v>
      </c>
      <c r="I1241" s="2" t="n">
        <v>280</v>
      </c>
      <c r="J1241" s="14"/>
      <c r="K1241" s="18"/>
      <c r="L1241" s="12"/>
    </row>
    <row r="1242" customFormat="false" ht="21" hidden="false" customHeight="false" outlineLevel="0" collapsed="false">
      <c r="A1242" s="2" t="n">
        <v>1240</v>
      </c>
      <c r="B1242" s="5" t="s">
        <v>2829</v>
      </c>
      <c r="C1242" s="4" t="s">
        <v>943</v>
      </c>
      <c r="D1242" s="2" t="s">
        <v>719</v>
      </c>
      <c r="E1242" s="14" t="s">
        <v>55</v>
      </c>
      <c r="F1242" s="6" t="n">
        <v>9789863423133</v>
      </c>
      <c r="G1242" s="2" t="n">
        <v>1</v>
      </c>
      <c r="H1242" s="2" t="n">
        <v>300</v>
      </c>
      <c r="I1242" s="2" t="n">
        <v>300</v>
      </c>
      <c r="J1242" s="14"/>
      <c r="K1242" s="18"/>
      <c r="L1242" s="12"/>
    </row>
    <row r="1243" customFormat="false" ht="21" hidden="false" customHeight="false" outlineLevel="0" collapsed="false">
      <c r="A1243" s="2" t="n">
        <v>1241</v>
      </c>
      <c r="B1243" s="5" t="s">
        <v>2830</v>
      </c>
      <c r="C1243" s="4" t="s">
        <v>2772</v>
      </c>
      <c r="D1243" s="2" t="s">
        <v>719</v>
      </c>
      <c r="E1243" s="14" t="s">
        <v>55</v>
      </c>
      <c r="F1243" s="6" t="n">
        <v>9789863422907</v>
      </c>
      <c r="G1243" s="2" t="n">
        <v>1</v>
      </c>
      <c r="H1243" s="2" t="n">
        <v>300</v>
      </c>
      <c r="I1243" s="2" t="n">
        <v>300</v>
      </c>
      <c r="J1243" s="14"/>
      <c r="K1243" s="18"/>
      <c r="L1243" s="12"/>
    </row>
    <row r="1244" customFormat="false" ht="21" hidden="false" customHeight="false" outlineLevel="0" collapsed="false">
      <c r="A1244" s="2" t="n">
        <v>1242</v>
      </c>
      <c r="B1244" s="5" t="s">
        <v>2831</v>
      </c>
      <c r="C1244" s="5" t="s">
        <v>2832</v>
      </c>
      <c r="D1244" s="2" t="s">
        <v>798</v>
      </c>
      <c r="E1244" s="14" t="s">
        <v>55</v>
      </c>
      <c r="F1244" s="6" t="n">
        <v>9789861736594</v>
      </c>
      <c r="G1244" s="2" t="n">
        <v>1</v>
      </c>
      <c r="H1244" s="2" t="n">
        <v>260</v>
      </c>
      <c r="I1244" s="2" t="n">
        <v>260</v>
      </c>
      <c r="J1244" s="14"/>
      <c r="K1244" s="18"/>
      <c r="L1244" s="12"/>
    </row>
    <row r="1245" customFormat="false" ht="21" hidden="false" customHeight="false" outlineLevel="0" collapsed="false">
      <c r="A1245" s="2" t="n">
        <v>1243</v>
      </c>
      <c r="B1245" s="5" t="s">
        <v>2833</v>
      </c>
      <c r="C1245" s="5" t="s">
        <v>2834</v>
      </c>
      <c r="D1245" s="2" t="s">
        <v>798</v>
      </c>
      <c r="E1245" s="14" t="s">
        <v>55</v>
      </c>
      <c r="F1245" s="6" t="n">
        <v>9789861738147</v>
      </c>
      <c r="G1245" s="2" t="n">
        <v>1</v>
      </c>
      <c r="H1245" s="2" t="n">
        <v>360</v>
      </c>
      <c r="I1245" s="2" t="n">
        <v>360</v>
      </c>
      <c r="J1245" s="14"/>
      <c r="K1245" s="18"/>
      <c r="L1245" s="12"/>
    </row>
    <row r="1246" customFormat="false" ht="21" hidden="false" customHeight="false" outlineLevel="0" collapsed="false">
      <c r="A1246" s="2" t="n">
        <v>1244</v>
      </c>
      <c r="B1246" s="5" t="s">
        <v>2835</v>
      </c>
      <c r="C1246" s="5" t="s">
        <v>2836</v>
      </c>
      <c r="D1246" s="2" t="s">
        <v>2837</v>
      </c>
      <c r="E1246" s="14" t="s">
        <v>55</v>
      </c>
      <c r="F1246" s="6" t="n">
        <v>9789570840995</v>
      </c>
      <c r="G1246" s="2" t="n">
        <v>1</v>
      </c>
      <c r="H1246" s="2" t="n">
        <v>360</v>
      </c>
      <c r="I1246" s="2" t="n">
        <v>360</v>
      </c>
      <c r="J1246" s="14"/>
      <c r="K1246" s="18"/>
      <c r="L1246" s="12"/>
    </row>
    <row r="1247" customFormat="false" ht="21" hidden="false" customHeight="false" outlineLevel="0" collapsed="false">
      <c r="A1247" s="2" t="n">
        <v>1245</v>
      </c>
      <c r="B1247" s="5" t="s">
        <v>2838</v>
      </c>
      <c r="C1247" s="5" t="s">
        <v>2249</v>
      </c>
      <c r="D1247" s="2" t="s">
        <v>652</v>
      </c>
      <c r="E1247" s="14" t="s">
        <v>55</v>
      </c>
      <c r="F1247" s="6" t="n">
        <v>9789571359410</v>
      </c>
      <c r="G1247" s="2" t="n">
        <v>1</v>
      </c>
      <c r="H1247" s="2" t="n">
        <v>300</v>
      </c>
      <c r="I1247" s="2" t="n">
        <v>300</v>
      </c>
      <c r="J1247" s="14"/>
      <c r="K1247" s="18"/>
      <c r="L1247" s="12"/>
    </row>
    <row r="1248" customFormat="false" ht="21" hidden="false" customHeight="false" outlineLevel="0" collapsed="false">
      <c r="A1248" s="2" t="n">
        <v>1246</v>
      </c>
      <c r="B1248" s="5" t="s">
        <v>2839</v>
      </c>
      <c r="C1248" s="5" t="s">
        <v>2249</v>
      </c>
      <c r="D1248" s="2" t="s">
        <v>652</v>
      </c>
      <c r="E1248" s="14" t="s">
        <v>55</v>
      </c>
      <c r="F1248" s="6" t="n">
        <v>9789571357652</v>
      </c>
      <c r="G1248" s="2" t="n">
        <v>1</v>
      </c>
      <c r="H1248" s="2" t="n">
        <v>300</v>
      </c>
      <c r="I1248" s="2" t="n">
        <v>300</v>
      </c>
      <c r="J1248" s="14"/>
      <c r="K1248" s="18"/>
      <c r="L1248" s="12"/>
    </row>
    <row r="1249" customFormat="false" ht="21" hidden="false" customHeight="false" outlineLevel="0" collapsed="false">
      <c r="A1249" s="2" t="n">
        <v>1247</v>
      </c>
      <c r="B1249" s="5" t="s">
        <v>2840</v>
      </c>
      <c r="C1249" s="4" t="s">
        <v>2285</v>
      </c>
      <c r="D1249" s="2" t="s">
        <v>719</v>
      </c>
      <c r="E1249" s="14" t="s">
        <v>55</v>
      </c>
      <c r="F1249" s="6" t="n">
        <v>9789863422846</v>
      </c>
      <c r="G1249" s="2" t="n">
        <v>1</v>
      </c>
      <c r="H1249" s="2" t="n">
        <v>320</v>
      </c>
      <c r="I1249" s="2" t="n">
        <v>320</v>
      </c>
      <c r="J1249" s="14"/>
      <c r="K1249" s="18"/>
      <c r="L1249" s="12"/>
    </row>
    <row r="1250" customFormat="false" ht="21" hidden="false" customHeight="false" outlineLevel="0" collapsed="false">
      <c r="A1250" s="2" t="n">
        <v>1248</v>
      </c>
      <c r="B1250" s="5" t="s">
        <v>2841</v>
      </c>
      <c r="C1250" s="5" t="s">
        <v>2842</v>
      </c>
      <c r="D1250" s="2" t="s">
        <v>877</v>
      </c>
      <c r="E1250" s="14" t="s">
        <v>55</v>
      </c>
      <c r="F1250" s="6" t="n">
        <v>9789863590545</v>
      </c>
      <c r="G1250" s="2" t="n">
        <v>1</v>
      </c>
      <c r="H1250" s="2" t="n">
        <v>320</v>
      </c>
      <c r="I1250" s="2" t="n">
        <v>320</v>
      </c>
      <c r="J1250" s="14"/>
      <c r="K1250" s="18"/>
      <c r="L1250" s="12"/>
    </row>
    <row r="1251" customFormat="false" ht="21" hidden="false" customHeight="false" outlineLevel="0" collapsed="false">
      <c r="A1251" s="2" t="n">
        <v>1249</v>
      </c>
      <c r="B1251" s="5" t="s">
        <v>2843</v>
      </c>
      <c r="C1251" s="5" t="s">
        <v>2844</v>
      </c>
      <c r="D1251" s="5" t="s">
        <v>2845</v>
      </c>
      <c r="E1251" s="14" t="s">
        <v>55</v>
      </c>
      <c r="F1251" s="6" t="s">
        <v>2846</v>
      </c>
      <c r="G1251" s="5" t="n">
        <v>1</v>
      </c>
      <c r="H1251" s="5" t="n">
        <v>280</v>
      </c>
      <c r="I1251" s="5" t="n">
        <v>280</v>
      </c>
      <c r="J1251" s="14"/>
      <c r="K1251" s="18"/>
      <c r="L1251" s="12"/>
    </row>
    <row r="1252" customFormat="false" ht="21" hidden="false" customHeight="false" outlineLevel="0" collapsed="false">
      <c r="A1252" s="2" t="n">
        <v>1250</v>
      </c>
      <c r="B1252" s="5" t="s">
        <v>2847</v>
      </c>
      <c r="C1252" s="5" t="s">
        <v>2848</v>
      </c>
      <c r="D1252" s="5" t="s">
        <v>2849</v>
      </c>
      <c r="E1252" s="14" t="s">
        <v>55</v>
      </c>
      <c r="F1252" s="6" t="s">
        <v>2850</v>
      </c>
      <c r="G1252" s="5" t="n">
        <v>1</v>
      </c>
      <c r="H1252" s="5" t="n">
        <v>280</v>
      </c>
      <c r="I1252" s="5" t="n">
        <v>280</v>
      </c>
      <c r="J1252" s="14"/>
      <c r="K1252" s="18"/>
      <c r="L1252" s="12"/>
    </row>
    <row r="1253" customFormat="false" ht="19.5" hidden="false" customHeight="false" outlineLevel="0" collapsed="false">
      <c r="A1253" s="2" t="n">
        <v>1251</v>
      </c>
      <c r="B1253" s="5" t="s">
        <v>2851</v>
      </c>
      <c r="C1253" s="5" t="s">
        <v>2852</v>
      </c>
      <c r="D1253" s="5" t="s">
        <v>603</v>
      </c>
      <c r="E1253" s="5" t="s">
        <v>55</v>
      </c>
      <c r="F1253" s="4" t="s">
        <v>2853</v>
      </c>
      <c r="G1253" s="5" t="n">
        <v>1</v>
      </c>
      <c r="H1253" s="5" t="n">
        <v>290</v>
      </c>
      <c r="I1253" s="5" t="n">
        <v>290</v>
      </c>
      <c r="J1253" s="5"/>
      <c r="K1253" s="5"/>
      <c r="L1253" s="12"/>
    </row>
    <row r="1254" customFormat="false" ht="21" hidden="false" customHeight="false" outlineLevel="0" collapsed="false">
      <c r="A1254" s="2" t="n">
        <v>1252</v>
      </c>
      <c r="B1254" s="5" t="s">
        <v>2854</v>
      </c>
      <c r="C1254" s="2" t="s">
        <v>2855</v>
      </c>
      <c r="D1254" s="2" t="s">
        <v>2856</v>
      </c>
      <c r="E1254" s="14" t="s">
        <v>55</v>
      </c>
      <c r="F1254" s="6" t="s">
        <v>2857</v>
      </c>
      <c r="G1254" s="2" t="n">
        <v>1</v>
      </c>
      <c r="H1254" s="2" t="n">
        <v>160</v>
      </c>
      <c r="I1254" s="2" t="n">
        <v>160</v>
      </c>
      <c r="J1254" s="14"/>
      <c r="K1254" s="2"/>
      <c r="L1254" s="12"/>
    </row>
    <row r="1255" customFormat="false" ht="21" hidden="false" customHeight="false" outlineLevel="0" collapsed="false">
      <c r="A1255" s="2" t="n">
        <v>1253</v>
      </c>
      <c r="B1255" s="5" t="s">
        <v>2858</v>
      </c>
      <c r="C1255" s="2" t="s">
        <v>2859</v>
      </c>
      <c r="D1255" s="2" t="s">
        <v>2856</v>
      </c>
      <c r="E1255" s="14" t="s">
        <v>55</v>
      </c>
      <c r="F1255" s="6" t="s">
        <v>2860</v>
      </c>
      <c r="G1255" s="2" t="n">
        <v>1</v>
      </c>
      <c r="H1255" s="2" t="n">
        <v>160</v>
      </c>
      <c r="I1255" s="2" t="n">
        <v>160</v>
      </c>
      <c r="J1255" s="14"/>
      <c r="K1255" s="2"/>
      <c r="L1255" s="12"/>
    </row>
    <row r="1256" customFormat="false" ht="21" hidden="false" customHeight="false" outlineLevel="0" collapsed="false">
      <c r="A1256" s="2" t="n">
        <v>1254</v>
      </c>
      <c r="B1256" s="5" t="s">
        <v>2861</v>
      </c>
      <c r="C1256" s="2" t="s">
        <v>2862</v>
      </c>
      <c r="D1256" s="2" t="s">
        <v>2856</v>
      </c>
      <c r="E1256" s="14" t="s">
        <v>55</v>
      </c>
      <c r="F1256" s="6" t="s">
        <v>2863</v>
      </c>
      <c r="G1256" s="2" t="n">
        <v>1</v>
      </c>
      <c r="H1256" s="2" t="n">
        <v>200</v>
      </c>
      <c r="I1256" s="2" t="n">
        <v>200</v>
      </c>
      <c r="J1256" s="14"/>
      <c r="K1256" s="2"/>
      <c r="L1256" s="12"/>
    </row>
    <row r="1257" customFormat="false" ht="21" hidden="false" customHeight="false" outlineLevel="0" collapsed="false">
      <c r="A1257" s="2" t="n">
        <v>1255</v>
      </c>
      <c r="B1257" s="5" t="s">
        <v>2864</v>
      </c>
      <c r="C1257" s="2" t="s">
        <v>2862</v>
      </c>
      <c r="D1257" s="2" t="s">
        <v>2856</v>
      </c>
      <c r="E1257" s="14" t="s">
        <v>55</v>
      </c>
      <c r="F1257" s="6" t="s">
        <v>2865</v>
      </c>
      <c r="G1257" s="2" t="n">
        <v>1</v>
      </c>
      <c r="H1257" s="2" t="n">
        <v>200</v>
      </c>
      <c r="I1257" s="2" t="n">
        <v>200</v>
      </c>
      <c r="J1257" s="14"/>
      <c r="K1257" s="2"/>
      <c r="L1257" s="12"/>
    </row>
    <row r="1258" customFormat="false" ht="21" hidden="false" customHeight="false" outlineLevel="0" collapsed="false">
      <c r="A1258" s="2" t="n">
        <v>1256</v>
      </c>
      <c r="B1258" s="5" t="s">
        <v>2866</v>
      </c>
      <c r="C1258" s="2" t="s">
        <v>2867</v>
      </c>
      <c r="D1258" s="2" t="s">
        <v>2856</v>
      </c>
      <c r="E1258" s="14" t="s">
        <v>55</v>
      </c>
      <c r="F1258" s="6" t="s">
        <v>2868</v>
      </c>
      <c r="G1258" s="2" t="n">
        <v>1</v>
      </c>
      <c r="H1258" s="2" t="n">
        <v>200</v>
      </c>
      <c r="I1258" s="2" t="n">
        <v>200</v>
      </c>
      <c r="J1258" s="14"/>
      <c r="K1258" s="2"/>
      <c r="L1258" s="12"/>
    </row>
    <row r="1259" customFormat="false" ht="21" hidden="false" customHeight="false" outlineLevel="0" collapsed="false">
      <c r="A1259" s="2" t="n">
        <v>1257</v>
      </c>
      <c r="B1259" s="5" t="s">
        <v>2869</v>
      </c>
      <c r="C1259" s="2" t="s">
        <v>2870</v>
      </c>
      <c r="D1259" s="2" t="s">
        <v>2856</v>
      </c>
      <c r="E1259" s="14" t="s">
        <v>55</v>
      </c>
      <c r="F1259" s="6" t="s">
        <v>2871</v>
      </c>
      <c r="G1259" s="2" t="n">
        <v>1</v>
      </c>
      <c r="H1259" s="2" t="n">
        <v>200</v>
      </c>
      <c r="I1259" s="2" t="n">
        <v>200</v>
      </c>
      <c r="J1259" s="14"/>
      <c r="K1259" s="2"/>
      <c r="L1259" s="12"/>
    </row>
    <row r="1260" customFormat="false" ht="21" hidden="false" customHeight="false" outlineLevel="0" collapsed="false">
      <c r="A1260" s="2" t="n">
        <v>1258</v>
      </c>
      <c r="B1260" s="5" t="s">
        <v>2872</v>
      </c>
      <c r="C1260" s="2" t="s">
        <v>2873</v>
      </c>
      <c r="D1260" s="2" t="s">
        <v>2856</v>
      </c>
      <c r="E1260" s="14" t="s">
        <v>55</v>
      </c>
      <c r="F1260" s="6" t="s">
        <v>2874</v>
      </c>
      <c r="G1260" s="2" t="n">
        <v>1</v>
      </c>
      <c r="H1260" s="2" t="n">
        <v>200</v>
      </c>
      <c r="I1260" s="2" t="n">
        <v>200</v>
      </c>
      <c r="J1260" s="14"/>
      <c r="K1260" s="2"/>
      <c r="L1260" s="12"/>
    </row>
    <row r="1261" customFormat="false" ht="21" hidden="false" customHeight="false" outlineLevel="0" collapsed="false">
      <c r="A1261" s="2" t="n">
        <v>1259</v>
      </c>
      <c r="B1261" s="5" t="s">
        <v>2875</v>
      </c>
      <c r="C1261" s="2" t="s">
        <v>2876</v>
      </c>
      <c r="D1261" s="2" t="s">
        <v>2856</v>
      </c>
      <c r="E1261" s="14" t="s">
        <v>55</v>
      </c>
      <c r="F1261" s="6" t="s">
        <v>2877</v>
      </c>
      <c r="G1261" s="2" t="n">
        <v>1</v>
      </c>
      <c r="H1261" s="2" t="n">
        <v>200</v>
      </c>
      <c r="I1261" s="2" t="n">
        <v>200</v>
      </c>
      <c r="J1261" s="14"/>
      <c r="K1261" s="2"/>
      <c r="L1261" s="12"/>
    </row>
    <row r="1262" customFormat="false" ht="21" hidden="false" customHeight="false" outlineLevel="0" collapsed="false">
      <c r="A1262" s="2" t="n">
        <v>1260</v>
      </c>
      <c r="B1262" s="5" t="s">
        <v>2878</v>
      </c>
      <c r="C1262" s="2" t="s">
        <v>1234</v>
      </c>
      <c r="D1262" s="2" t="s">
        <v>2856</v>
      </c>
      <c r="E1262" s="14" t="s">
        <v>55</v>
      </c>
      <c r="F1262" s="6" t="s">
        <v>2879</v>
      </c>
      <c r="G1262" s="2" t="n">
        <v>1</v>
      </c>
      <c r="H1262" s="2" t="n">
        <v>200</v>
      </c>
      <c r="I1262" s="2" t="n">
        <v>200</v>
      </c>
      <c r="J1262" s="14"/>
      <c r="K1262" s="2"/>
      <c r="L1262" s="12"/>
    </row>
    <row r="1263" customFormat="false" ht="21" hidden="false" customHeight="false" outlineLevel="0" collapsed="false">
      <c r="A1263" s="2" t="n">
        <v>1261</v>
      </c>
      <c r="B1263" s="5" t="s">
        <v>2880</v>
      </c>
      <c r="C1263" s="2" t="s">
        <v>2881</v>
      </c>
      <c r="D1263" s="2" t="s">
        <v>2856</v>
      </c>
      <c r="E1263" s="14" t="s">
        <v>55</v>
      </c>
      <c r="F1263" s="6" t="s">
        <v>2882</v>
      </c>
      <c r="G1263" s="2" t="n">
        <v>1</v>
      </c>
      <c r="H1263" s="2" t="n">
        <v>200</v>
      </c>
      <c r="I1263" s="2" t="n">
        <v>200</v>
      </c>
      <c r="J1263" s="14"/>
      <c r="K1263" s="2"/>
      <c r="L1263" s="12"/>
    </row>
    <row r="1264" customFormat="false" ht="21" hidden="false" customHeight="false" outlineLevel="0" collapsed="false">
      <c r="A1264" s="2" t="n">
        <v>1262</v>
      </c>
      <c r="B1264" s="5" t="s">
        <v>2883</v>
      </c>
      <c r="C1264" s="2" t="s">
        <v>1304</v>
      </c>
      <c r="D1264" s="2" t="s">
        <v>2856</v>
      </c>
      <c r="E1264" s="14" t="s">
        <v>55</v>
      </c>
      <c r="F1264" s="6" t="s">
        <v>2884</v>
      </c>
      <c r="G1264" s="2" t="n">
        <v>1</v>
      </c>
      <c r="H1264" s="2" t="n">
        <v>200</v>
      </c>
      <c r="I1264" s="2" t="n">
        <v>200</v>
      </c>
      <c r="J1264" s="14"/>
      <c r="K1264" s="2"/>
      <c r="L1264" s="12"/>
    </row>
    <row r="1265" customFormat="false" ht="21" hidden="false" customHeight="false" outlineLevel="0" collapsed="false">
      <c r="A1265" s="2" t="n">
        <v>1263</v>
      </c>
      <c r="B1265" s="5" t="s">
        <v>2885</v>
      </c>
      <c r="C1265" s="2" t="s">
        <v>1010</v>
      </c>
      <c r="D1265" s="2" t="s">
        <v>2856</v>
      </c>
      <c r="E1265" s="14" t="s">
        <v>55</v>
      </c>
      <c r="F1265" s="6" t="s">
        <v>2886</v>
      </c>
      <c r="G1265" s="2" t="n">
        <v>1</v>
      </c>
      <c r="H1265" s="2" t="n">
        <v>200</v>
      </c>
      <c r="I1265" s="2" t="n">
        <v>200</v>
      </c>
      <c r="J1265" s="14"/>
      <c r="K1265" s="2"/>
      <c r="L1265" s="12"/>
    </row>
    <row r="1266" customFormat="false" ht="21" hidden="false" customHeight="false" outlineLevel="0" collapsed="false">
      <c r="A1266" s="2" t="n">
        <v>1264</v>
      </c>
      <c r="B1266" s="5" t="s">
        <v>2887</v>
      </c>
      <c r="C1266" s="2" t="s">
        <v>1010</v>
      </c>
      <c r="D1266" s="2" t="s">
        <v>2856</v>
      </c>
      <c r="E1266" s="14" t="s">
        <v>55</v>
      </c>
      <c r="F1266" s="6" t="s">
        <v>2888</v>
      </c>
      <c r="G1266" s="2" t="n">
        <v>1</v>
      </c>
      <c r="H1266" s="2" t="n">
        <v>200</v>
      </c>
      <c r="I1266" s="2" t="n">
        <v>200</v>
      </c>
      <c r="J1266" s="14"/>
      <c r="K1266" s="2"/>
      <c r="L1266" s="12"/>
    </row>
    <row r="1267" customFormat="false" ht="21" hidden="false" customHeight="false" outlineLevel="0" collapsed="false">
      <c r="A1267" s="2" t="n">
        <v>1265</v>
      </c>
      <c r="B1267" s="5" t="s">
        <v>2889</v>
      </c>
      <c r="C1267" s="2" t="s">
        <v>2890</v>
      </c>
      <c r="D1267" s="2" t="s">
        <v>2856</v>
      </c>
      <c r="E1267" s="14" t="s">
        <v>55</v>
      </c>
      <c r="F1267" s="6" t="s">
        <v>2891</v>
      </c>
      <c r="G1267" s="2" t="n">
        <v>1</v>
      </c>
      <c r="H1267" s="2" t="n">
        <v>200</v>
      </c>
      <c r="I1267" s="2" t="n">
        <v>200</v>
      </c>
      <c r="J1267" s="14"/>
      <c r="K1267" s="2"/>
      <c r="L1267" s="12"/>
    </row>
    <row r="1268" customFormat="false" ht="21" hidden="false" customHeight="false" outlineLevel="0" collapsed="false">
      <c r="A1268" s="2" t="n">
        <v>1266</v>
      </c>
      <c r="B1268" s="5" t="s">
        <v>2892</v>
      </c>
      <c r="C1268" s="2" t="s">
        <v>1272</v>
      </c>
      <c r="D1268" s="2" t="s">
        <v>2856</v>
      </c>
      <c r="E1268" s="14" t="s">
        <v>55</v>
      </c>
      <c r="F1268" s="6" t="s">
        <v>2893</v>
      </c>
      <c r="G1268" s="2" t="n">
        <v>1</v>
      </c>
      <c r="H1268" s="2" t="n">
        <v>160</v>
      </c>
      <c r="I1268" s="2" t="n">
        <v>160</v>
      </c>
      <c r="J1268" s="14"/>
      <c r="K1268" s="2"/>
      <c r="L1268" s="12"/>
    </row>
    <row r="1269" customFormat="false" ht="21" hidden="false" customHeight="false" outlineLevel="0" collapsed="false">
      <c r="A1269" s="2" t="n">
        <v>1267</v>
      </c>
      <c r="B1269" s="5" t="s">
        <v>2894</v>
      </c>
      <c r="C1269" s="2" t="s">
        <v>2859</v>
      </c>
      <c r="D1269" s="2" t="s">
        <v>2856</v>
      </c>
      <c r="E1269" s="14" t="s">
        <v>55</v>
      </c>
      <c r="F1269" s="6" t="s">
        <v>2895</v>
      </c>
      <c r="G1269" s="2" t="n">
        <v>1</v>
      </c>
      <c r="H1269" s="2" t="n">
        <v>160</v>
      </c>
      <c r="I1269" s="2" t="n">
        <v>160</v>
      </c>
      <c r="J1269" s="14"/>
      <c r="K1269" s="2"/>
      <c r="L1269" s="12"/>
    </row>
    <row r="1270" customFormat="false" ht="21" hidden="false" customHeight="false" outlineLevel="0" collapsed="false">
      <c r="A1270" s="2" t="n">
        <v>1268</v>
      </c>
      <c r="B1270" s="5" t="s">
        <v>2896</v>
      </c>
      <c r="C1270" s="2" t="s">
        <v>2897</v>
      </c>
      <c r="D1270" s="2" t="s">
        <v>2856</v>
      </c>
      <c r="E1270" s="14" t="s">
        <v>55</v>
      </c>
      <c r="F1270" s="6" t="s">
        <v>2898</v>
      </c>
      <c r="G1270" s="2" t="n">
        <v>1</v>
      </c>
      <c r="H1270" s="2" t="n">
        <v>160</v>
      </c>
      <c r="I1270" s="2" t="n">
        <v>160</v>
      </c>
      <c r="J1270" s="14"/>
      <c r="K1270" s="2"/>
      <c r="L1270" s="12"/>
    </row>
    <row r="1271" customFormat="false" ht="21" hidden="false" customHeight="false" outlineLevel="0" collapsed="false">
      <c r="A1271" s="2" t="n">
        <v>1269</v>
      </c>
      <c r="B1271" s="5" t="s">
        <v>2899</v>
      </c>
      <c r="C1271" s="2" t="s">
        <v>2900</v>
      </c>
      <c r="D1271" s="2" t="s">
        <v>2856</v>
      </c>
      <c r="E1271" s="14" t="s">
        <v>55</v>
      </c>
      <c r="F1271" s="6" t="s">
        <v>2901</v>
      </c>
      <c r="G1271" s="2" t="n">
        <v>1</v>
      </c>
      <c r="H1271" s="2" t="n">
        <v>200</v>
      </c>
      <c r="I1271" s="2" t="n">
        <v>200</v>
      </c>
      <c r="J1271" s="14"/>
      <c r="K1271" s="2"/>
      <c r="L1271" s="12"/>
    </row>
    <row r="1272" customFormat="false" ht="21" hidden="false" customHeight="false" outlineLevel="0" collapsed="false">
      <c r="A1272" s="2" t="n">
        <v>1270</v>
      </c>
      <c r="B1272" s="5" t="s">
        <v>2902</v>
      </c>
      <c r="C1272" s="2" t="s">
        <v>2903</v>
      </c>
      <c r="D1272" s="2" t="s">
        <v>2856</v>
      </c>
      <c r="E1272" s="14" t="s">
        <v>55</v>
      </c>
      <c r="F1272" s="6" t="s">
        <v>2904</v>
      </c>
      <c r="G1272" s="2" t="n">
        <v>1</v>
      </c>
      <c r="H1272" s="2" t="n">
        <v>200</v>
      </c>
      <c r="I1272" s="2" t="n">
        <v>200</v>
      </c>
      <c r="J1272" s="14"/>
      <c r="K1272" s="2"/>
      <c r="L1272" s="12"/>
    </row>
    <row r="1273" customFormat="false" ht="21" hidden="false" customHeight="false" outlineLevel="0" collapsed="false">
      <c r="A1273" s="2" t="n">
        <v>1271</v>
      </c>
      <c r="B1273" s="5" t="s">
        <v>2905</v>
      </c>
      <c r="C1273" s="2" t="s">
        <v>2903</v>
      </c>
      <c r="D1273" s="2" t="s">
        <v>2856</v>
      </c>
      <c r="E1273" s="14" t="s">
        <v>55</v>
      </c>
      <c r="F1273" s="6" t="s">
        <v>2906</v>
      </c>
      <c r="G1273" s="2" t="n">
        <v>1</v>
      </c>
      <c r="H1273" s="2" t="n">
        <v>200</v>
      </c>
      <c r="I1273" s="2" t="n">
        <v>200</v>
      </c>
      <c r="J1273" s="14"/>
      <c r="K1273" s="2"/>
      <c r="L1273" s="12"/>
    </row>
    <row r="1274" customFormat="false" ht="21" hidden="false" customHeight="false" outlineLevel="0" collapsed="false">
      <c r="A1274" s="2" t="n">
        <v>1272</v>
      </c>
      <c r="B1274" s="5" t="s">
        <v>2907</v>
      </c>
      <c r="C1274" s="2" t="s">
        <v>2908</v>
      </c>
      <c r="D1274" s="2" t="s">
        <v>1086</v>
      </c>
      <c r="E1274" s="14" t="s">
        <v>55</v>
      </c>
      <c r="F1274" s="6" t="s">
        <v>2909</v>
      </c>
      <c r="G1274" s="2" t="n">
        <v>1</v>
      </c>
      <c r="H1274" s="2" t="n">
        <v>200</v>
      </c>
      <c r="I1274" s="2" t="n">
        <v>200</v>
      </c>
      <c r="J1274" s="14"/>
      <c r="K1274" s="2"/>
      <c r="L1274" s="12"/>
    </row>
    <row r="1275" customFormat="false" ht="21" hidden="false" customHeight="false" outlineLevel="0" collapsed="false">
      <c r="A1275" s="2" t="n">
        <v>1273</v>
      </c>
      <c r="B1275" s="5" t="s">
        <v>2910</v>
      </c>
      <c r="C1275" s="2" t="s">
        <v>2911</v>
      </c>
      <c r="D1275" s="2" t="s">
        <v>1086</v>
      </c>
      <c r="E1275" s="14" t="s">
        <v>55</v>
      </c>
      <c r="F1275" s="6" t="s">
        <v>2912</v>
      </c>
      <c r="G1275" s="2" t="n">
        <v>1</v>
      </c>
      <c r="H1275" s="2" t="n">
        <v>200</v>
      </c>
      <c r="I1275" s="2" t="n">
        <v>200</v>
      </c>
      <c r="J1275" s="14"/>
      <c r="K1275" s="2"/>
      <c r="L1275" s="12"/>
    </row>
    <row r="1276" customFormat="false" ht="21" hidden="false" customHeight="false" outlineLevel="0" collapsed="false">
      <c r="A1276" s="2" t="n">
        <v>1274</v>
      </c>
      <c r="B1276" s="5" t="s">
        <v>2913</v>
      </c>
      <c r="C1276" s="2" t="s">
        <v>821</v>
      </c>
      <c r="D1276" s="2" t="s">
        <v>1086</v>
      </c>
      <c r="E1276" s="14" t="s">
        <v>55</v>
      </c>
      <c r="F1276" s="6" t="s">
        <v>2914</v>
      </c>
      <c r="G1276" s="2" t="n">
        <v>1</v>
      </c>
      <c r="H1276" s="2" t="n">
        <v>200</v>
      </c>
      <c r="I1276" s="2" t="n">
        <v>200</v>
      </c>
      <c r="J1276" s="14"/>
      <c r="K1276" s="2"/>
      <c r="L1276" s="12"/>
    </row>
    <row r="1277" customFormat="false" ht="21" hidden="false" customHeight="false" outlineLevel="0" collapsed="false">
      <c r="A1277" s="2" t="n">
        <v>1275</v>
      </c>
      <c r="B1277" s="5" t="s">
        <v>2915</v>
      </c>
      <c r="C1277" s="2" t="s">
        <v>2916</v>
      </c>
      <c r="D1277" s="2" t="s">
        <v>1086</v>
      </c>
      <c r="E1277" s="14" t="s">
        <v>55</v>
      </c>
      <c r="F1277" s="6" t="s">
        <v>2917</v>
      </c>
      <c r="G1277" s="2" t="n">
        <v>1</v>
      </c>
      <c r="H1277" s="2" t="n">
        <v>200</v>
      </c>
      <c r="I1277" s="2" t="n">
        <v>200</v>
      </c>
      <c r="J1277" s="14"/>
      <c r="K1277" s="2"/>
      <c r="L1277" s="12"/>
    </row>
    <row r="1278" customFormat="false" ht="21" hidden="false" customHeight="false" outlineLevel="0" collapsed="false">
      <c r="A1278" s="2" t="n">
        <v>1276</v>
      </c>
      <c r="B1278" s="5" t="s">
        <v>2918</v>
      </c>
      <c r="C1278" s="2" t="s">
        <v>2919</v>
      </c>
      <c r="D1278" s="2" t="s">
        <v>1086</v>
      </c>
      <c r="E1278" s="14" t="s">
        <v>55</v>
      </c>
      <c r="F1278" s="6" t="s">
        <v>2920</v>
      </c>
      <c r="G1278" s="2" t="n">
        <v>1</v>
      </c>
      <c r="H1278" s="2" t="n">
        <v>200</v>
      </c>
      <c r="I1278" s="2" t="n">
        <v>200</v>
      </c>
      <c r="J1278" s="14"/>
      <c r="K1278" s="2"/>
      <c r="L1278" s="12"/>
    </row>
    <row r="1279" customFormat="false" ht="21" hidden="false" customHeight="false" outlineLevel="0" collapsed="false">
      <c r="A1279" s="2" t="n">
        <v>1277</v>
      </c>
      <c r="B1279" s="5" t="s">
        <v>2921</v>
      </c>
      <c r="C1279" s="2" t="s">
        <v>2922</v>
      </c>
      <c r="D1279" s="2" t="s">
        <v>1086</v>
      </c>
      <c r="E1279" s="14" t="s">
        <v>55</v>
      </c>
      <c r="F1279" s="6" t="s">
        <v>2923</v>
      </c>
      <c r="G1279" s="2" t="n">
        <v>1</v>
      </c>
      <c r="H1279" s="2" t="n">
        <v>200</v>
      </c>
      <c r="I1279" s="2" t="n">
        <v>200</v>
      </c>
      <c r="J1279" s="14"/>
      <c r="K1279" s="2"/>
      <c r="L1279" s="12"/>
    </row>
    <row r="1280" customFormat="false" ht="21" hidden="false" customHeight="false" outlineLevel="0" collapsed="false">
      <c r="A1280" s="2" t="n">
        <v>1278</v>
      </c>
      <c r="B1280" s="5" t="s">
        <v>2924</v>
      </c>
      <c r="C1280" s="2" t="s">
        <v>2911</v>
      </c>
      <c r="D1280" s="2" t="s">
        <v>1086</v>
      </c>
      <c r="E1280" s="14" t="s">
        <v>55</v>
      </c>
      <c r="F1280" s="6" t="s">
        <v>2925</v>
      </c>
      <c r="G1280" s="2" t="n">
        <v>1</v>
      </c>
      <c r="H1280" s="2" t="n">
        <v>200</v>
      </c>
      <c r="I1280" s="2" t="n">
        <v>200</v>
      </c>
      <c r="J1280" s="14"/>
      <c r="K1280" s="2"/>
      <c r="L1280" s="12"/>
    </row>
    <row r="1281" customFormat="false" ht="21" hidden="false" customHeight="false" outlineLevel="0" collapsed="false">
      <c r="A1281" s="2" t="n">
        <v>1279</v>
      </c>
      <c r="B1281" s="5" t="s">
        <v>2926</v>
      </c>
      <c r="C1281" s="2" t="s">
        <v>2927</v>
      </c>
      <c r="D1281" s="2" t="s">
        <v>1086</v>
      </c>
      <c r="E1281" s="14" t="s">
        <v>55</v>
      </c>
      <c r="F1281" s="6" t="s">
        <v>2928</v>
      </c>
      <c r="G1281" s="2" t="n">
        <v>1</v>
      </c>
      <c r="H1281" s="2" t="n">
        <v>200</v>
      </c>
      <c r="I1281" s="2" t="n">
        <v>200</v>
      </c>
      <c r="J1281" s="14"/>
      <c r="K1281" s="2"/>
      <c r="L1281" s="12"/>
    </row>
    <row r="1282" customFormat="false" ht="21" hidden="false" customHeight="false" outlineLevel="0" collapsed="false">
      <c r="A1282" s="2" t="n">
        <v>1280</v>
      </c>
      <c r="B1282" s="5" t="s">
        <v>2929</v>
      </c>
      <c r="C1282" s="2" t="s">
        <v>2930</v>
      </c>
      <c r="D1282" s="2" t="s">
        <v>1086</v>
      </c>
      <c r="E1282" s="14" t="s">
        <v>55</v>
      </c>
      <c r="F1282" s="6" t="s">
        <v>2931</v>
      </c>
      <c r="G1282" s="2" t="n">
        <v>1</v>
      </c>
      <c r="H1282" s="2" t="n">
        <v>200</v>
      </c>
      <c r="I1282" s="2" t="n">
        <v>200</v>
      </c>
      <c r="J1282" s="14"/>
      <c r="K1282" s="12"/>
      <c r="L1282" s="12"/>
    </row>
    <row r="1283" customFormat="false" ht="21" hidden="false" customHeight="false" outlineLevel="0" collapsed="false">
      <c r="A1283" s="2" t="n">
        <v>1281</v>
      </c>
      <c r="B1283" s="5" t="s">
        <v>2932</v>
      </c>
      <c r="C1283" s="2" t="s">
        <v>821</v>
      </c>
      <c r="D1283" s="2" t="s">
        <v>1086</v>
      </c>
      <c r="E1283" s="14" t="s">
        <v>55</v>
      </c>
      <c r="F1283" s="6" t="s">
        <v>2933</v>
      </c>
      <c r="G1283" s="2" t="n">
        <v>1</v>
      </c>
      <c r="H1283" s="2" t="n">
        <v>200</v>
      </c>
      <c r="I1283" s="2" t="n">
        <v>200</v>
      </c>
      <c r="J1283" s="14"/>
      <c r="K1283" s="12"/>
      <c r="L1283" s="12"/>
    </row>
    <row r="1284" customFormat="false" ht="21" hidden="false" customHeight="false" outlineLevel="0" collapsed="false">
      <c r="A1284" s="2" t="n">
        <v>1282</v>
      </c>
      <c r="B1284" s="5" t="s">
        <v>2934</v>
      </c>
      <c r="C1284" s="2" t="s">
        <v>2935</v>
      </c>
      <c r="D1284" s="2" t="s">
        <v>1086</v>
      </c>
      <c r="E1284" s="14" t="s">
        <v>55</v>
      </c>
      <c r="F1284" s="6" t="s">
        <v>2936</v>
      </c>
      <c r="G1284" s="2" t="n">
        <v>1</v>
      </c>
      <c r="H1284" s="2" t="n">
        <v>200</v>
      </c>
      <c r="I1284" s="2" t="n">
        <v>200</v>
      </c>
      <c r="J1284" s="14"/>
      <c r="K1284" s="12"/>
      <c r="L1284" s="12"/>
    </row>
    <row r="1285" customFormat="false" ht="21" hidden="false" customHeight="false" outlineLevel="0" collapsed="false">
      <c r="A1285" s="2" t="n">
        <v>1283</v>
      </c>
      <c r="B1285" s="5" t="s">
        <v>2937</v>
      </c>
      <c r="C1285" s="2" t="s">
        <v>2938</v>
      </c>
      <c r="D1285" s="2" t="s">
        <v>1086</v>
      </c>
      <c r="E1285" s="14" t="s">
        <v>55</v>
      </c>
      <c r="F1285" s="6" t="s">
        <v>2939</v>
      </c>
      <c r="G1285" s="2" t="n">
        <v>1</v>
      </c>
      <c r="H1285" s="2" t="n">
        <v>200</v>
      </c>
      <c r="I1285" s="2" t="n">
        <v>200</v>
      </c>
      <c r="J1285" s="14"/>
      <c r="K1285" s="12"/>
      <c r="L1285" s="12"/>
    </row>
    <row r="1286" customFormat="false" ht="21" hidden="false" customHeight="false" outlineLevel="0" collapsed="false">
      <c r="A1286" s="2" t="n">
        <v>1284</v>
      </c>
      <c r="B1286" s="5" t="s">
        <v>2940</v>
      </c>
      <c r="C1286" s="2" t="s">
        <v>2941</v>
      </c>
      <c r="D1286" s="2" t="s">
        <v>1086</v>
      </c>
      <c r="E1286" s="14" t="s">
        <v>55</v>
      </c>
      <c r="F1286" s="6" t="s">
        <v>2942</v>
      </c>
      <c r="G1286" s="2" t="n">
        <v>1</v>
      </c>
      <c r="H1286" s="2" t="n">
        <v>200</v>
      </c>
      <c r="I1286" s="2" t="n">
        <v>200</v>
      </c>
      <c r="J1286" s="14"/>
      <c r="K1286" s="12"/>
      <c r="L1286" s="12"/>
    </row>
    <row r="1287" customFormat="false" ht="21" hidden="false" customHeight="false" outlineLevel="0" collapsed="false">
      <c r="A1287" s="2" t="n">
        <v>1285</v>
      </c>
      <c r="B1287" s="5" t="s">
        <v>2943</v>
      </c>
      <c r="C1287" s="2" t="s">
        <v>2941</v>
      </c>
      <c r="D1287" s="2" t="s">
        <v>1086</v>
      </c>
      <c r="E1287" s="14" t="s">
        <v>55</v>
      </c>
      <c r="F1287" s="6" t="s">
        <v>2944</v>
      </c>
      <c r="G1287" s="2" t="n">
        <v>1</v>
      </c>
      <c r="H1287" s="2" t="n">
        <v>200</v>
      </c>
      <c r="I1287" s="2" t="n">
        <v>200</v>
      </c>
      <c r="J1287" s="14"/>
      <c r="K1287" s="12"/>
      <c r="L1287" s="12"/>
    </row>
    <row r="1288" customFormat="false" ht="21" hidden="false" customHeight="false" outlineLevel="0" collapsed="false">
      <c r="A1288" s="2" t="n">
        <v>1286</v>
      </c>
      <c r="B1288" s="5" t="s">
        <v>2945</v>
      </c>
      <c r="C1288" s="2" t="s">
        <v>2946</v>
      </c>
      <c r="D1288" s="2" t="s">
        <v>1086</v>
      </c>
      <c r="E1288" s="14" t="s">
        <v>55</v>
      </c>
      <c r="F1288" s="6" t="s">
        <v>2947</v>
      </c>
      <c r="G1288" s="2" t="n">
        <v>1</v>
      </c>
      <c r="H1288" s="2" t="n">
        <v>200</v>
      </c>
      <c r="I1288" s="2" t="n">
        <v>200</v>
      </c>
      <c r="J1288" s="14"/>
      <c r="K1288" s="12"/>
      <c r="L1288" s="12"/>
    </row>
    <row r="1289" customFormat="false" ht="21" hidden="false" customHeight="false" outlineLevel="0" collapsed="false">
      <c r="A1289" s="2" t="n">
        <v>1287</v>
      </c>
      <c r="B1289" s="5" t="s">
        <v>2948</v>
      </c>
      <c r="C1289" s="2" t="s">
        <v>821</v>
      </c>
      <c r="D1289" s="2" t="s">
        <v>1086</v>
      </c>
      <c r="E1289" s="14" t="s">
        <v>55</v>
      </c>
      <c r="F1289" s="6" t="s">
        <v>2949</v>
      </c>
      <c r="G1289" s="2" t="n">
        <v>1</v>
      </c>
      <c r="H1289" s="2" t="n">
        <v>200</v>
      </c>
      <c r="I1289" s="2" t="n">
        <v>200</v>
      </c>
      <c r="J1289" s="14"/>
      <c r="K1289" s="12"/>
      <c r="L1289" s="12"/>
    </row>
    <row r="1290" customFormat="false" ht="21" hidden="false" customHeight="false" outlineLevel="0" collapsed="false">
      <c r="A1290" s="2" t="n">
        <v>1288</v>
      </c>
      <c r="B1290" s="5" t="s">
        <v>2950</v>
      </c>
      <c r="C1290" s="2" t="s">
        <v>2951</v>
      </c>
      <c r="D1290" s="2" t="s">
        <v>1086</v>
      </c>
      <c r="E1290" s="14" t="s">
        <v>55</v>
      </c>
      <c r="F1290" s="6" t="s">
        <v>2952</v>
      </c>
      <c r="G1290" s="2" t="n">
        <v>1</v>
      </c>
      <c r="H1290" s="2" t="n">
        <v>200</v>
      </c>
      <c r="I1290" s="2" t="n">
        <v>200</v>
      </c>
      <c r="J1290" s="14"/>
      <c r="K1290" s="12"/>
      <c r="L1290" s="12"/>
    </row>
    <row r="1291" customFormat="false" ht="21" hidden="false" customHeight="false" outlineLevel="0" collapsed="false">
      <c r="A1291" s="2" t="n">
        <v>1289</v>
      </c>
      <c r="B1291" s="5" t="s">
        <v>2953</v>
      </c>
      <c r="C1291" s="2" t="s">
        <v>2409</v>
      </c>
      <c r="D1291" s="2" t="s">
        <v>1086</v>
      </c>
      <c r="E1291" s="14" t="s">
        <v>55</v>
      </c>
      <c r="F1291" s="6" t="s">
        <v>2954</v>
      </c>
      <c r="G1291" s="2" t="n">
        <v>1</v>
      </c>
      <c r="H1291" s="2" t="n">
        <v>200</v>
      </c>
      <c r="I1291" s="2" t="n">
        <v>200</v>
      </c>
      <c r="J1291" s="14"/>
      <c r="K1291" s="12"/>
      <c r="L1291" s="12"/>
    </row>
    <row r="1292" customFormat="false" ht="21" hidden="false" customHeight="false" outlineLevel="0" collapsed="false">
      <c r="A1292" s="2" t="n">
        <v>1290</v>
      </c>
      <c r="B1292" s="5" t="s">
        <v>2955</v>
      </c>
      <c r="C1292" s="2" t="s">
        <v>2951</v>
      </c>
      <c r="D1292" s="2" t="s">
        <v>1086</v>
      </c>
      <c r="E1292" s="14" t="s">
        <v>55</v>
      </c>
      <c r="F1292" s="6" t="s">
        <v>2956</v>
      </c>
      <c r="G1292" s="2" t="n">
        <v>1</v>
      </c>
      <c r="H1292" s="2" t="n">
        <v>200</v>
      </c>
      <c r="I1292" s="2" t="n">
        <v>200</v>
      </c>
      <c r="J1292" s="14"/>
      <c r="K1292" s="12"/>
      <c r="L1292" s="12"/>
    </row>
    <row r="1293" customFormat="false" ht="21" hidden="false" customHeight="false" outlineLevel="0" collapsed="false">
      <c r="A1293" s="2" t="n">
        <v>1291</v>
      </c>
      <c r="B1293" s="5" t="s">
        <v>2957</v>
      </c>
      <c r="C1293" s="2" t="s">
        <v>2911</v>
      </c>
      <c r="D1293" s="2" t="s">
        <v>1086</v>
      </c>
      <c r="E1293" s="14" t="s">
        <v>55</v>
      </c>
      <c r="F1293" s="6" t="s">
        <v>2958</v>
      </c>
      <c r="G1293" s="2" t="n">
        <v>1</v>
      </c>
      <c r="H1293" s="2" t="n">
        <v>200</v>
      </c>
      <c r="I1293" s="2" t="n">
        <v>200</v>
      </c>
      <c r="J1293" s="14"/>
      <c r="K1293" s="12"/>
      <c r="L1293" s="12"/>
    </row>
    <row r="1294" customFormat="false" ht="21" hidden="false" customHeight="false" outlineLevel="0" collapsed="false">
      <c r="A1294" s="2" t="n">
        <v>1292</v>
      </c>
      <c r="B1294" s="5" t="s">
        <v>2959</v>
      </c>
      <c r="C1294" s="2" t="s">
        <v>2960</v>
      </c>
      <c r="D1294" s="2" t="s">
        <v>1086</v>
      </c>
      <c r="E1294" s="14" t="s">
        <v>55</v>
      </c>
      <c r="F1294" s="6" t="s">
        <v>2961</v>
      </c>
      <c r="G1294" s="2" t="n">
        <v>1</v>
      </c>
      <c r="H1294" s="2" t="n">
        <v>200</v>
      </c>
      <c r="I1294" s="2" t="n">
        <v>200</v>
      </c>
      <c r="J1294" s="14"/>
      <c r="K1294" s="12"/>
      <c r="L1294" s="12"/>
    </row>
    <row r="1295" customFormat="false" ht="21" hidden="false" customHeight="false" outlineLevel="0" collapsed="false">
      <c r="A1295" s="2" t="n">
        <v>1293</v>
      </c>
      <c r="B1295" s="5" t="s">
        <v>2962</v>
      </c>
      <c r="C1295" s="2" t="s">
        <v>2930</v>
      </c>
      <c r="D1295" s="2" t="s">
        <v>1086</v>
      </c>
      <c r="E1295" s="14" t="s">
        <v>55</v>
      </c>
      <c r="F1295" s="6" t="s">
        <v>2963</v>
      </c>
      <c r="G1295" s="2" t="n">
        <v>1</v>
      </c>
      <c r="H1295" s="2" t="n">
        <v>200</v>
      </c>
      <c r="I1295" s="2" t="n">
        <v>200</v>
      </c>
      <c r="J1295" s="14"/>
      <c r="K1295" s="12"/>
      <c r="L1295" s="12"/>
    </row>
    <row r="1296" customFormat="false" ht="21" hidden="false" customHeight="false" outlineLevel="0" collapsed="false">
      <c r="A1296" s="2" t="n">
        <v>1294</v>
      </c>
      <c r="B1296" s="5" t="s">
        <v>2964</v>
      </c>
      <c r="C1296" s="2" t="s">
        <v>2965</v>
      </c>
      <c r="D1296" s="2" t="s">
        <v>1086</v>
      </c>
      <c r="E1296" s="14" t="s">
        <v>55</v>
      </c>
      <c r="F1296" s="6" t="s">
        <v>2966</v>
      </c>
      <c r="G1296" s="2" t="n">
        <v>1</v>
      </c>
      <c r="H1296" s="2" t="n">
        <v>200</v>
      </c>
      <c r="I1296" s="2" t="n">
        <v>200</v>
      </c>
      <c r="J1296" s="14"/>
      <c r="K1296" s="12"/>
      <c r="L1296" s="12"/>
    </row>
    <row r="1297" customFormat="false" ht="21" hidden="false" customHeight="false" outlineLevel="0" collapsed="false">
      <c r="A1297" s="2" t="n">
        <v>1295</v>
      </c>
      <c r="B1297" s="5" t="s">
        <v>2967</v>
      </c>
      <c r="C1297" s="2" t="s">
        <v>821</v>
      </c>
      <c r="D1297" s="2" t="s">
        <v>1086</v>
      </c>
      <c r="E1297" s="14" t="s">
        <v>55</v>
      </c>
      <c r="F1297" s="6" t="s">
        <v>2968</v>
      </c>
      <c r="G1297" s="2" t="n">
        <v>1</v>
      </c>
      <c r="H1297" s="2" t="n">
        <v>200</v>
      </c>
      <c r="I1297" s="2" t="n">
        <v>200</v>
      </c>
      <c r="J1297" s="14"/>
      <c r="K1297" s="12"/>
      <c r="L1297" s="12"/>
    </row>
    <row r="1298" customFormat="false" ht="21" hidden="false" customHeight="false" outlineLevel="0" collapsed="false">
      <c r="A1298" s="2" t="n">
        <v>1296</v>
      </c>
      <c r="B1298" s="5" t="s">
        <v>2969</v>
      </c>
      <c r="C1298" s="2" t="s">
        <v>2970</v>
      </c>
      <c r="D1298" s="2" t="s">
        <v>1086</v>
      </c>
      <c r="E1298" s="14" t="s">
        <v>55</v>
      </c>
      <c r="F1298" s="6" t="s">
        <v>2971</v>
      </c>
      <c r="G1298" s="2" t="n">
        <v>1</v>
      </c>
      <c r="H1298" s="2" t="n">
        <v>200</v>
      </c>
      <c r="I1298" s="2" t="n">
        <v>200</v>
      </c>
      <c r="J1298" s="14"/>
      <c r="K1298" s="12"/>
      <c r="L1298" s="12"/>
    </row>
    <row r="1299" customFormat="false" ht="21" hidden="false" customHeight="false" outlineLevel="0" collapsed="false">
      <c r="A1299" s="2" t="n">
        <v>1297</v>
      </c>
      <c r="B1299" s="5" t="s">
        <v>1122</v>
      </c>
      <c r="C1299" s="2" t="s">
        <v>2972</v>
      </c>
      <c r="D1299" s="2" t="s">
        <v>1086</v>
      </c>
      <c r="E1299" s="14" t="s">
        <v>55</v>
      </c>
      <c r="F1299" s="6" t="s">
        <v>2973</v>
      </c>
      <c r="G1299" s="2" t="n">
        <v>1</v>
      </c>
      <c r="H1299" s="2" t="n">
        <v>200</v>
      </c>
      <c r="I1299" s="2" t="n">
        <v>200</v>
      </c>
      <c r="J1299" s="14"/>
      <c r="K1299" s="12"/>
      <c r="L1299" s="12"/>
    </row>
    <row r="1300" customFormat="false" ht="21" hidden="false" customHeight="false" outlineLevel="0" collapsed="false">
      <c r="A1300" s="2" t="n">
        <v>1298</v>
      </c>
      <c r="B1300" s="5" t="s">
        <v>2974</v>
      </c>
      <c r="C1300" s="2" t="s">
        <v>2975</v>
      </c>
      <c r="D1300" s="2" t="s">
        <v>1086</v>
      </c>
      <c r="E1300" s="14" t="s">
        <v>55</v>
      </c>
      <c r="F1300" s="6" t="s">
        <v>2976</v>
      </c>
      <c r="G1300" s="2" t="n">
        <v>1</v>
      </c>
      <c r="H1300" s="2" t="n">
        <v>200</v>
      </c>
      <c r="I1300" s="2" t="n">
        <v>200</v>
      </c>
      <c r="J1300" s="14"/>
      <c r="K1300" s="12"/>
      <c r="L1300" s="12"/>
    </row>
    <row r="1301" customFormat="false" ht="21" hidden="false" customHeight="false" outlineLevel="0" collapsed="false">
      <c r="A1301" s="2" t="n">
        <v>1299</v>
      </c>
      <c r="B1301" s="5" t="s">
        <v>2977</v>
      </c>
      <c r="C1301" s="2" t="s">
        <v>2978</v>
      </c>
      <c r="D1301" s="2" t="s">
        <v>1086</v>
      </c>
      <c r="E1301" s="14" t="s">
        <v>55</v>
      </c>
      <c r="F1301" s="6" t="s">
        <v>2979</v>
      </c>
      <c r="G1301" s="2" t="n">
        <v>1</v>
      </c>
      <c r="H1301" s="2" t="n">
        <v>200</v>
      </c>
      <c r="I1301" s="2" t="n">
        <v>200</v>
      </c>
      <c r="J1301" s="14"/>
      <c r="K1301" s="12"/>
      <c r="L1301" s="12"/>
    </row>
    <row r="1302" customFormat="false" ht="21" hidden="false" customHeight="false" outlineLevel="0" collapsed="false">
      <c r="A1302" s="2" t="n">
        <v>1300</v>
      </c>
      <c r="B1302" s="5" t="s">
        <v>2980</v>
      </c>
      <c r="C1302" s="2" t="s">
        <v>2981</v>
      </c>
      <c r="D1302" s="2" t="s">
        <v>1086</v>
      </c>
      <c r="E1302" s="14" t="s">
        <v>55</v>
      </c>
      <c r="F1302" s="6" t="s">
        <v>2982</v>
      </c>
      <c r="G1302" s="2" t="n">
        <v>1</v>
      </c>
      <c r="H1302" s="2" t="n">
        <v>200</v>
      </c>
      <c r="I1302" s="2" t="n">
        <v>200</v>
      </c>
      <c r="J1302" s="14"/>
      <c r="K1302" s="12"/>
      <c r="L1302" s="12"/>
    </row>
    <row r="1303" customFormat="false" ht="21" hidden="false" customHeight="false" outlineLevel="0" collapsed="false">
      <c r="A1303" s="2" t="n">
        <v>1301</v>
      </c>
      <c r="B1303" s="5" t="s">
        <v>1115</v>
      </c>
      <c r="C1303" s="22" t="s">
        <v>2983</v>
      </c>
      <c r="D1303" s="2" t="s">
        <v>1086</v>
      </c>
      <c r="E1303" s="14" t="s">
        <v>55</v>
      </c>
      <c r="F1303" s="6" t="s">
        <v>2984</v>
      </c>
      <c r="G1303" s="2" t="n">
        <v>1</v>
      </c>
      <c r="H1303" s="2" t="n">
        <v>200</v>
      </c>
      <c r="I1303" s="2" t="n">
        <v>200</v>
      </c>
      <c r="J1303" s="14"/>
      <c r="K1303" s="12"/>
      <c r="L1303" s="12"/>
    </row>
    <row r="1304" customFormat="false" ht="21" hidden="false" customHeight="false" outlineLevel="0" collapsed="false">
      <c r="A1304" s="2" t="n">
        <v>1302</v>
      </c>
      <c r="B1304" s="5" t="s">
        <v>2985</v>
      </c>
      <c r="C1304" s="2" t="s">
        <v>2970</v>
      </c>
      <c r="D1304" s="2" t="s">
        <v>1086</v>
      </c>
      <c r="E1304" s="14" t="s">
        <v>55</v>
      </c>
      <c r="F1304" s="6" t="s">
        <v>2986</v>
      </c>
      <c r="G1304" s="2" t="n">
        <v>1</v>
      </c>
      <c r="H1304" s="2" t="n">
        <v>200</v>
      </c>
      <c r="I1304" s="2" t="n">
        <v>200</v>
      </c>
      <c r="J1304" s="14"/>
      <c r="K1304" s="12"/>
      <c r="L1304" s="12"/>
    </row>
    <row r="1305" customFormat="false" ht="21" hidden="false" customHeight="false" outlineLevel="0" collapsed="false">
      <c r="A1305" s="2" t="n">
        <v>1303</v>
      </c>
      <c r="B1305" s="5" t="s">
        <v>1126</v>
      </c>
      <c r="C1305" s="2" t="s">
        <v>2987</v>
      </c>
      <c r="D1305" s="2" t="s">
        <v>1086</v>
      </c>
      <c r="E1305" s="14" t="s">
        <v>55</v>
      </c>
      <c r="F1305" s="6" t="s">
        <v>2988</v>
      </c>
      <c r="G1305" s="2" t="n">
        <v>1</v>
      </c>
      <c r="H1305" s="2" t="n">
        <v>200</v>
      </c>
      <c r="I1305" s="2" t="n">
        <v>200</v>
      </c>
      <c r="J1305" s="14"/>
      <c r="K1305" s="12"/>
      <c r="L1305" s="12"/>
    </row>
    <row r="1306" customFormat="false" ht="21" hidden="false" customHeight="false" outlineLevel="0" collapsed="false">
      <c r="A1306" s="2" t="n">
        <v>1304</v>
      </c>
      <c r="B1306" s="5" t="s">
        <v>2989</v>
      </c>
      <c r="C1306" s="2" t="s">
        <v>2990</v>
      </c>
      <c r="D1306" s="2" t="s">
        <v>1086</v>
      </c>
      <c r="E1306" s="14" t="s">
        <v>55</v>
      </c>
      <c r="F1306" s="6" t="s">
        <v>2991</v>
      </c>
      <c r="G1306" s="2" t="n">
        <v>1</v>
      </c>
      <c r="H1306" s="2" t="n">
        <v>200</v>
      </c>
      <c r="I1306" s="2" t="n">
        <v>200</v>
      </c>
      <c r="J1306" s="14"/>
      <c r="K1306" s="12"/>
      <c r="L1306" s="12"/>
    </row>
    <row r="1307" customFormat="false" ht="21" hidden="false" customHeight="false" outlineLevel="0" collapsed="false">
      <c r="A1307" s="2" t="n">
        <v>1305</v>
      </c>
      <c r="B1307" s="5" t="s">
        <v>2992</v>
      </c>
      <c r="C1307" s="2" t="s">
        <v>2970</v>
      </c>
      <c r="D1307" s="2" t="s">
        <v>1086</v>
      </c>
      <c r="E1307" s="14" t="s">
        <v>55</v>
      </c>
      <c r="F1307" s="6" t="s">
        <v>2993</v>
      </c>
      <c r="G1307" s="2" t="n">
        <v>1</v>
      </c>
      <c r="H1307" s="2" t="n">
        <v>200</v>
      </c>
      <c r="I1307" s="2" t="n">
        <v>200</v>
      </c>
      <c r="J1307" s="14"/>
      <c r="K1307" s="12"/>
      <c r="L1307" s="12"/>
    </row>
    <row r="1308" customFormat="false" ht="21" hidden="false" customHeight="false" outlineLevel="0" collapsed="false">
      <c r="A1308" s="2" t="n">
        <v>1306</v>
      </c>
      <c r="B1308" s="5" t="s">
        <v>2994</v>
      </c>
      <c r="C1308" s="2" t="s">
        <v>2927</v>
      </c>
      <c r="D1308" s="2" t="s">
        <v>1086</v>
      </c>
      <c r="E1308" s="14" t="s">
        <v>55</v>
      </c>
      <c r="F1308" s="6" t="s">
        <v>2995</v>
      </c>
      <c r="G1308" s="2" t="n">
        <v>1</v>
      </c>
      <c r="H1308" s="2" t="n">
        <v>200</v>
      </c>
      <c r="I1308" s="2" t="n">
        <v>200</v>
      </c>
      <c r="J1308" s="14"/>
      <c r="K1308" s="12"/>
      <c r="L1308" s="12"/>
    </row>
    <row r="1309" customFormat="false" ht="21" hidden="false" customHeight="false" outlineLevel="0" collapsed="false">
      <c r="A1309" s="2" t="n">
        <v>1307</v>
      </c>
      <c r="B1309" s="5" t="s">
        <v>2996</v>
      </c>
      <c r="C1309" s="2" t="s">
        <v>2990</v>
      </c>
      <c r="D1309" s="2" t="s">
        <v>1086</v>
      </c>
      <c r="E1309" s="14" t="s">
        <v>55</v>
      </c>
      <c r="F1309" s="6" t="s">
        <v>2997</v>
      </c>
      <c r="G1309" s="2" t="n">
        <v>1</v>
      </c>
      <c r="H1309" s="2" t="n">
        <v>200</v>
      </c>
      <c r="I1309" s="2" t="n">
        <v>200</v>
      </c>
      <c r="J1309" s="14"/>
      <c r="K1309" s="12"/>
      <c r="L1309" s="12"/>
    </row>
    <row r="1310" customFormat="false" ht="21" hidden="false" customHeight="false" outlineLevel="0" collapsed="false">
      <c r="A1310" s="2" t="n">
        <v>1308</v>
      </c>
      <c r="B1310" s="5" t="s">
        <v>2998</v>
      </c>
      <c r="C1310" s="2" t="s">
        <v>2999</v>
      </c>
      <c r="D1310" s="2" t="s">
        <v>1086</v>
      </c>
      <c r="E1310" s="14" t="s">
        <v>55</v>
      </c>
      <c r="F1310" s="6" t="s">
        <v>3000</v>
      </c>
      <c r="G1310" s="2" t="n">
        <v>1</v>
      </c>
      <c r="H1310" s="2" t="n">
        <v>200</v>
      </c>
      <c r="I1310" s="2" t="n">
        <v>200</v>
      </c>
      <c r="J1310" s="14"/>
      <c r="K1310" s="12"/>
      <c r="L1310" s="12"/>
    </row>
    <row r="1311" customFormat="false" ht="21" hidden="false" customHeight="false" outlineLevel="0" collapsed="false">
      <c r="A1311" s="2" t="n">
        <v>1309</v>
      </c>
      <c r="B1311" s="5" t="s">
        <v>3001</v>
      </c>
      <c r="C1311" s="2" t="s">
        <v>3002</v>
      </c>
      <c r="D1311" s="2" t="s">
        <v>1086</v>
      </c>
      <c r="E1311" s="14" t="s">
        <v>55</v>
      </c>
      <c r="F1311" s="6" t="s">
        <v>3003</v>
      </c>
      <c r="G1311" s="2" t="n">
        <v>1</v>
      </c>
      <c r="H1311" s="2" t="n">
        <v>200</v>
      </c>
      <c r="I1311" s="2" t="n">
        <v>200</v>
      </c>
      <c r="J1311" s="14"/>
      <c r="K1311" s="12"/>
      <c r="L1311" s="12"/>
    </row>
    <row r="1312" customFormat="false" ht="21" hidden="false" customHeight="false" outlineLevel="0" collapsed="false">
      <c r="A1312" s="2" t="n">
        <v>1310</v>
      </c>
      <c r="B1312" s="5" t="s">
        <v>3004</v>
      </c>
      <c r="C1312" s="2" t="s">
        <v>3005</v>
      </c>
      <c r="D1312" s="2" t="s">
        <v>1086</v>
      </c>
      <c r="E1312" s="14" t="s">
        <v>55</v>
      </c>
      <c r="F1312" s="6" t="s">
        <v>3006</v>
      </c>
      <c r="G1312" s="2" t="n">
        <v>1</v>
      </c>
      <c r="H1312" s="2" t="n">
        <v>200</v>
      </c>
      <c r="I1312" s="2" t="n">
        <v>200</v>
      </c>
      <c r="J1312" s="14"/>
      <c r="K1312" s="12"/>
      <c r="L1312" s="12"/>
    </row>
    <row r="1313" customFormat="false" ht="21" hidden="false" customHeight="false" outlineLevel="0" collapsed="false">
      <c r="A1313" s="2" t="n">
        <v>1311</v>
      </c>
      <c r="B1313" s="5" t="s">
        <v>3007</v>
      </c>
      <c r="C1313" s="22" t="s">
        <v>3008</v>
      </c>
      <c r="D1313" s="2" t="s">
        <v>1086</v>
      </c>
      <c r="E1313" s="14" t="s">
        <v>55</v>
      </c>
      <c r="F1313" s="6" t="s">
        <v>3009</v>
      </c>
      <c r="G1313" s="2" t="n">
        <v>1</v>
      </c>
      <c r="H1313" s="2" t="n">
        <v>200</v>
      </c>
      <c r="I1313" s="2" t="n">
        <v>200</v>
      </c>
      <c r="J1313" s="14"/>
      <c r="K1313" s="12"/>
      <c r="L1313" s="12"/>
    </row>
    <row r="1314" customFormat="false" ht="21" hidden="false" customHeight="false" outlineLevel="0" collapsed="false">
      <c r="A1314" s="2" t="n">
        <v>1312</v>
      </c>
      <c r="B1314" s="5" t="s">
        <v>3010</v>
      </c>
      <c r="C1314" s="2" t="s">
        <v>2960</v>
      </c>
      <c r="D1314" s="2" t="s">
        <v>1086</v>
      </c>
      <c r="E1314" s="14" t="s">
        <v>55</v>
      </c>
      <c r="F1314" s="6" t="s">
        <v>3011</v>
      </c>
      <c r="G1314" s="2" t="n">
        <v>1</v>
      </c>
      <c r="H1314" s="2" t="n">
        <v>200</v>
      </c>
      <c r="I1314" s="2" t="n">
        <v>200</v>
      </c>
      <c r="J1314" s="14"/>
      <c r="K1314" s="12"/>
      <c r="L1314" s="12"/>
    </row>
    <row r="1315" customFormat="false" ht="21" hidden="false" customHeight="false" outlineLevel="0" collapsed="false">
      <c r="A1315" s="2" t="n">
        <v>1313</v>
      </c>
      <c r="B1315" s="5" t="s">
        <v>3012</v>
      </c>
      <c r="C1315" s="2" t="s">
        <v>3013</v>
      </c>
      <c r="D1315" s="2" t="s">
        <v>1086</v>
      </c>
      <c r="E1315" s="14" t="s">
        <v>55</v>
      </c>
      <c r="F1315" s="6" t="s">
        <v>3014</v>
      </c>
      <c r="G1315" s="2" t="n">
        <v>1</v>
      </c>
      <c r="H1315" s="2" t="n">
        <v>200</v>
      </c>
      <c r="I1315" s="2" t="n">
        <v>200</v>
      </c>
      <c r="J1315" s="14"/>
      <c r="K1315" s="12"/>
      <c r="L1315" s="12"/>
    </row>
    <row r="1316" customFormat="false" ht="21" hidden="false" customHeight="false" outlineLevel="0" collapsed="false">
      <c r="A1316" s="2" t="n">
        <v>1314</v>
      </c>
      <c r="B1316" s="5" t="s">
        <v>3015</v>
      </c>
      <c r="C1316" s="2" t="s">
        <v>2922</v>
      </c>
      <c r="D1316" s="2" t="s">
        <v>1086</v>
      </c>
      <c r="E1316" s="14" t="s">
        <v>55</v>
      </c>
      <c r="F1316" s="6" t="s">
        <v>3016</v>
      </c>
      <c r="G1316" s="2" t="n">
        <v>1</v>
      </c>
      <c r="H1316" s="2" t="n">
        <v>180</v>
      </c>
      <c r="I1316" s="2" t="n">
        <v>180</v>
      </c>
      <c r="J1316" s="14"/>
      <c r="K1316" s="12"/>
      <c r="L1316" s="12"/>
    </row>
    <row r="1317" customFormat="false" ht="21" hidden="false" customHeight="false" outlineLevel="0" collapsed="false">
      <c r="A1317" s="2" t="n">
        <v>1315</v>
      </c>
      <c r="B1317" s="5" t="s">
        <v>1118</v>
      </c>
      <c r="C1317" s="2" t="s">
        <v>3017</v>
      </c>
      <c r="D1317" s="2" t="s">
        <v>1086</v>
      </c>
      <c r="E1317" s="14" t="s">
        <v>55</v>
      </c>
      <c r="F1317" s="6" t="s">
        <v>3018</v>
      </c>
      <c r="G1317" s="2" t="n">
        <v>1</v>
      </c>
      <c r="H1317" s="2" t="n">
        <v>200</v>
      </c>
      <c r="I1317" s="2" t="n">
        <v>200</v>
      </c>
      <c r="J1317" s="14"/>
      <c r="K1317" s="12"/>
      <c r="L1317" s="12"/>
    </row>
    <row r="1318" customFormat="false" ht="21" hidden="false" customHeight="false" outlineLevel="0" collapsed="false">
      <c r="A1318" s="2" t="n">
        <v>1316</v>
      </c>
      <c r="B1318" s="5" t="s">
        <v>3019</v>
      </c>
      <c r="C1318" s="22" t="s">
        <v>3020</v>
      </c>
      <c r="D1318" s="2" t="s">
        <v>1086</v>
      </c>
      <c r="E1318" s="14" t="s">
        <v>55</v>
      </c>
      <c r="F1318" s="6" t="s">
        <v>3021</v>
      </c>
      <c r="G1318" s="2" t="n">
        <v>1</v>
      </c>
      <c r="H1318" s="2" t="n">
        <v>200</v>
      </c>
      <c r="I1318" s="2" t="n">
        <v>200</v>
      </c>
      <c r="J1318" s="14"/>
      <c r="K1318" s="12"/>
      <c r="L1318" s="12"/>
    </row>
    <row r="1319" customFormat="false" ht="21" hidden="false" customHeight="false" outlineLevel="0" collapsed="false">
      <c r="A1319" s="2" t="n">
        <v>1317</v>
      </c>
      <c r="B1319" s="5" t="s">
        <v>3022</v>
      </c>
      <c r="C1319" s="2" t="s">
        <v>2990</v>
      </c>
      <c r="D1319" s="2" t="s">
        <v>1086</v>
      </c>
      <c r="E1319" s="14" t="s">
        <v>55</v>
      </c>
      <c r="F1319" s="6" t="s">
        <v>3023</v>
      </c>
      <c r="G1319" s="2" t="n">
        <v>1</v>
      </c>
      <c r="H1319" s="2" t="n">
        <v>180</v>
      </c>
      <c r="I1319" s="2" t="n">
        <v>180</v>
      </c>
      <c r="J1319" s="14"/>
      <c r="K1319" s="12"/>
      <c r="L1319" s="12"/>
    </row>
    <row r="1320" customFormat="false" ht="21" hidden="false" customHeight="false" outlineLevel="0" collapsed="false">
      <c r="A1320" s="2" t="n">
        <v>1318</v>
      </c>
      <c r="B1320" s="5" t="s">
        <v>3024</v>
      </c>
      <c r="C1320" s="2" t="s">
        <v>1257</v>
      </c>
      <c r="D1320" s="2" t="s">
        <v>1086</v>
      </c>
      <c r="E1320" s="14" t="s">
        <v>55</v>
      </c>
      <c r="F1320" s="6" t="s">
        <v>3025</v>
      </c>
      <c r="G1320" s="2" t="n">
        <v>1</v>
      </c>
      <c r="H1320" s="2" t="n">
        <v>200</v>
      </c>
      <c r="I1320" s="2" t="n">
        <v>200</v>
      </c>
      <c r="J1320" s="14"/>
      <c r="K1320" s="12"/>
      <c r="L1320" s="12"/>
    </row>
    <row r="1321" customFormat="false" ht="21" hidden="false" customHeight="false" outlineLevel="0" collapsed="false">
      <c r="A1321" s="2" t="n">
        <v>1319</v>
      </c>
      <c r="B1321" s="5" t="s">
        <v>1124</v>
      </c>
      <c r="C1321" s="2" t="s">
        <v>3026</v>
      </c>
      <c r="D1321" s="2" t="s">
        <v>1086</v>
      </c>
      <c r="E1321" s="14" t="s">
        <v>55</v>
      </c>
      <c r="F1321" s="6" t="s">
        <v>3027</v>
      </c>
      <c r="G1321" s="2" t="n">
        <v>1</v>
      </c>
      <c r="H1321" s="2" t="n">
        <v>200</v>
      </c>
      <c r="I1321" s="2" t="n">
        <v>200</v>
      </c>
      <c r="J1321" s="14"/>
      <c r="K1321" s="12"/>
      <c r="L1321" s="12"/>
    </row>
    <row r="1322" customFormat="false" ht="21" hidden="false" customHeight="false" outlineLevel="0" collapsed="false">
      <c r="A1322" s="2" t="n">
        <v>1320</v>
      </c>
      <c r="B1322" s="5" t="s">
        <v>3028</v>
      </c>
      <c r="C1322" s="2" t="s">
        <v>2930</v>
      </c>
      <c r="D1322" s="2" t="s">
        <v>1086</v>
      </c>
      <c r="E1322" s="14" t="s">
        <v>55</v>
      </c>
      <c r="F1322" s="6" t="s">
        <v>3029</v>
      </c>
      <c r="G1322" s="2" t="n">
        <v>1</v>
      </c>
      <c r="H1322" s="2" t="n">
        <v>200</v>
      </c>
      <c r="I1322" s="2" t="n">
        <v>200</v>
      </c>
      <c r="J1322" s="14"/>
      <c r="K1322" s="12"/>
      <c r="L1322" s="12"/>
    </row>
    <row r="1323" customFormat="false" ht="21" hidden="false" customHeight="false" outlineLevel="0" collapsed="false">
      <c r="A1323" s="2" t="n">
        <v>1321</v>
      </c>
      <c r="B1323" s="5" t="s">
        <v>3030</v>
      </c>
      <c r="C1323" s="2" t="s">
        <v>3031</v>
      </c>
      <c r="D1323" s="2" t="s">
        <v>1086</v>
      </c>
      <c r="E1323" s="14" t="s">
        <v>55</v>
      </c>
      <c r="F1323" s="6" t="s">
        <v>3032</v>
      </c>
      <c r="G1323" s="2" t="n">
        <v>1</v>
      </c>
      <c r="H1323" s="2" t="n">
        <v>200</v>
      </c>
      <c r="I1323" s="2" t="n">
        <v>200</v>
      </c>
      <c r="J1323" s="14"/>
      <c r="K1323" s="12"/>
      <c r="L1323" s="12"/>
    </row>
    <row r="1324" customFormat="false" ht="21" hidden="false" customHeight="false" outlineLevel="0" collapsed="false">
      <c r="A1324" s="2" t="n">
        <v>1322</v>
      </c>
      <c r="B1324" s="5" t="s">
        <v>3033</v>
      </c>
      <c r="C1324" s="2" t="s">
        <v>3034</v>
      </c>
      <c r="D1324" s="2" t="s">
        <v>1086</v>
      </c>
      <c r="E1324" s="14" t="s">
        <v>55</v>
      </c>
      <c r="F1324" s="6" t="s">
        <v>3035</v>
      </c>
      <c r="G1324" s="2" t="n">
        <v>1</v>
      </c>
      <c r="H1324" s="2" t="n">
        <v>200</v>
      </c>
      <c r="I1324" s="2" t="n">
        <v>200</v>
      </c>
      <c r="J1324" s="14"/>
      <c r="K1324" s="12"/>
      <c r="L1324" s="12"/>
    </row>
    <row r="1325" customFormat="false" ht="21" hidden="false" customHeight="false" outlineLevel="0" collapsed="false">
      <c r="A1325" s="2" t="n">
        <v>1323</v>
      </c>
      <c r="B1325" s="5" t="s">
        <v>3036</v>
      </c>
      <c r="C1325" s="2" t="s">
        <v>2946</v>
      </c>
      <c r="D1325" s="2" t="s">
        <v>1086</v>
      </c>
      <c r="E1325" s="14" t="s">
        <v>55</v>
      </c>
      <c r="F1325" s="6" t="s">
        <v>3037</v>
      </c>
      <c r="G1325" s="2" t="n">
        <v>1</v>
      </c>
      <c r="H1325" s="2" t="n">
        <v>200</v>
      </c>
      <c r="I1325" s="2" t="n">
        <v>200</v>
      </c>
      <c r="J1325" s="14"/>
      <c r="K1325" s="12"/>
      <c r="L1325" s="12"/>
    </row>
    <row r="1326" customFormat="false" ht="21" hidden="false" customHeight="false" outlineLevel="0" collapsed="false">
      <c r="A1326" s="2" t="n">
        <v>1324</v>
      </c>
      <c r="B1326" s="5" t="s">
        <v>3038</v>
      </c>
      <c r="C1326" s="2" t="s">
        <v>3039</v>
      </c>
      <c r="D1326" s="2" t="s">
        <v>1086</v>
      </c>
      <c r="E1326" s="14" t="s">
        <v>55</v>
      </c>
      <c r="F1326" s="6" t="s">
        <v>3040</v>
      </c>
      <c r="G1326" s="2" t="n">
        <v>1</v>
      </c>
      <c r="H1326" s="2" t="n">
        <v>200</v>
      </c>
      <c r="I1326" s="2" t="n">
        <v>200</v>
      </c>
      <c r="J1326" s="14"/>
      <c r="K1326" s="12"/>
      <c r="L1326" s="12"/>
    </row>
    <row r="1327" customFormat="false" ht="21" hidden="false" customHeight="false" outlineLevel="0" collapsed="false">
      <c r="A1327" s="2" t="n">
        <v>1325</v>
      </c>
      <c r="B1327" s="5" t="s">
        <v>3041</v>
      </c>
      <c r="C1327" s="2" t="s">
        <v>2951</v>
      </c>
      <c r="D1327" s="2" t="s">
        <v>1086</v>
      </c>
      <c r="E1327" s="14" t="s">
        <v>55</v>
      </c>
      <c r="F1327" s="6" t="s">
        <v>3042</v>
      </c>
      <c r="G1327" s="2" t="n">
        <v>1</v>
      </c>
      <c r="H1327" s="2" t="n">
        <v>200</v>
      </c>
      <c r="I1327" s="2" t="n">
        <v>200</v>
      </c>
      <c r="J1327" s="14"/>
      <c r="K1327" s="12"/>
      <c r="L1327" s="12"/>
    </row>
    <row r="1328" customFormat="false" ht="21" hidden="false" customHeight="false" outlineLevel="0" collapsed="false">
      <c r="A1328" s="2" t="n">
        <v>1326</v>
      </c>
      <c r="B1328" s="5" t="s">
        <v>3043</v>
      </c>
      <c r="C1328" s="2" t="s">
        <v>821</v>
      </c>
      <c r="D1328" s="2" t="s">
        <v>1086</v>
      </c>
      <c r="E1328" s="14" t="s">
        <v>55</v>
      </c>
      <c r="F1328" s="6" t="s">
        <v>3044</v>
      </c>
      <c r="G1328" s="2" t="n">
        <v>1</v>
      </c>
      <c r="H1328" s="2" t="n">
        <v>200</v>
      </c>
      <c r="I1328" s="2" t="n">
        <v>200</v>
      </c>
      <c r="J1328" s="14"/>
      <c r="K1328" s="12"/>
      <c r="L1328" s="12"/>
    </row>
    <row r="1329" customFormat="false" ht="21" hidden="false" customHeight="false" outlineLevel="0" collapsed="false">
      <c r="A1329" s="2" t="n">
        <v>1327</v>
      </c>
      <c r="B1329" s="5" t="s">
        <v>3045</v>
      </c>
      <c r="C1329" s="2" t="s">
        <v>3046</v>
      </c>
      <c r="D1329" s="2" t="s">
        <v>1086</v>
      </c>
      <c r="E1329" s="14" t="s">
        <v>55</v>
      </c>
      <c r="F1329" s="6" t="s">
        <v>3047</v>
      </c>
      <c r="G1329" s="2" t="n">
        <v>1</v>
      </c>
      <c r="H1329" s="2" t="n">
        <v>200</v>
      </c>
      <c r="I1329" s="2" t="n">
        <v>200</v>
      </c>
      <c r="J1329" s="14"/>
      <c r="K1329" s="12"/>
      <c r="L1329" s="12"/>
    </row>
    <row r="1330" customFormat="false" ht="21" hidden="false" customHeight="false" outlineLevel="0" collapsed="false">
      <c r="A1330" s="2" t="n">
        <v>1328</v>
      </c>
      <c r="B1330" s="5" t="s">
        <v>3048</v>
      </c>
      <c r="C1330" s="2" t="s">
        <v>1272</v>
      </c>
      <c r="D1330" s="2" t="s">
        <v>1086</v>
      </c>
      <c r="E1330" s="14" t="s">
        <v>55</v>
      </c>
      <c r="F1330" s="6" t="s">
        <v>3049</v>
      </c>
      <c r="G1330" s="2" t="n">
        <v>1</v>
      </c>
      <c r="H1330" s="2" t="n">
        <v>200</v>
      </c>
      <c r="I1330" s="2" t="n">
        <v>200</v>
      </c>
      <c r="J1330" s="14"/>
      <c r="K1330" s="12"/>
      <c r="L1330" s="12"/>
    </row>
    <row r="1331" customFormat="false" ht="21" hidden="false" customHeight="false" outlineLevel="0" collapsed="false">
      <c r="A1331" s="2" t="n">
        <v>1329</v>
      </c>
      <c r="B1331" s="5" t="s">
        <v>3050</v>
      </c>
      <c r="C1331" s="2" t="s">
        <v>2927</v>
      </c>
      <c r="D1331" s="2" t="s">
        <v>1086</v>
      </c>
      <c r="E1331" s="14" t="s">
        <v>55</v>
      </c>
      <c r="F1331" s="6" t="s">
        <v>3051</v>
      </c>
      <c r="G1331" s="2" t="n">
        <v>1</v>
      </c>
      <c r="H1331" s="2" t="n">
        <v>200</v>
      </c>
      <c r="I1331" s="2" t="n">
        <v>200</v>
      </c>
      <c r="J1331" s="14"/>
      <c r="K1331" s="12"/>
      <c r="L1331" s="12"/>
    </row>
    <row r="1332" customFormat="false" ht="21" hidden="false" customHeight="false" outlineLevel="0" collapsed="false">
      <c r="A1332" s="2" t="n">
        <v>1330</v>
      </c>
      <c r="B1332" s="5" t="s">
        <v>3052</v>
      </c>
      <c r="C1332" s="2" t="s">
        <v>2859</v>
      </c>
      <c r="D1332" s="2" t="s">
        <v>1086</v>
      </c>
      <c r="E1332" s="14" t="s">
        <v>55</v>
      </c>
      <c r="F1332" s="6" t="s">
        <v>3053</v>
      </c>
      <c r="G1332" s="2" t="n">
        <v>1</v>
      </c>
      <c r="H1332" s="2" t="n">
        <v>200</v>
      </c>
      <c r="I1332" s="2" t="n">
        <v>200</v>
      </c>
      <c r="J1332" s="14"/>
      <c r="K1332" s="12"/>
      <c r="L1332" s="12"/>
    </row>
    <row r="1333" customFormat="false" ht="21" hidden="false" customHeight="false" outlineLevel="0" collapsed="false">
      <c r="A1333" s="2" t="n">
        <v>1331</v>
      </c>
      <c r="B1333" s="5" t="s">
        <v>1120</v>
      </c>
      <c r="C1333" s="2" t="s">
        <v>3054</v>
      </c>
      <c r="D1333" s="2" t="s">
        <v>1086</v>
      </c>
      <c r="E1333" s="14" t="s">
        <v>55</v>
      </c>
      <c r="F1333" s="6" t="s">
        <v>3055</v>
      </c>
      <c r="G1333" s="2" t="n">
        <v>1</v>
      </c>
      <c r="H1333" s="2" t="n">
        <v>200</v>
      </c>
      <c r="I1333" s="2" t="n">
        <v>200</v>
      </c>
      <c r="J1333" s="14"/>
      <c r="K1333" s="12"/>
      <c r="L1333" s="12"/>
    </row>
    <row r="1334" customFormat="false" ht="21" hidden="false" customHeight="false" outlineLevel="0" collapsed="false">
      <c r="A1334" s="2" t="n">
        <v>1332</v>
      </c>
      <c r="B1334" s="5" t="s">
        <v>3056</v>
      </c>
      <c r="C1334" s="2" t="s">
        <v>2951</v>
      </c>
      <c r="D1334" s="2" t="s">
        <v>1086</v>
      </c>
      <c r="E1334" s="14" t="s">
        <v>55</v>
      </c>
      <c r="F1334" s="6" t="s">
        <v>3057</v>
      </c>
      <c r="G1334" s="2" t="n">
        <v>1</v>
      </c>
      <c r="H1334" s="2" t="n">
        <v>200</v>
      </c>
      <c r="I1334" s="2" t="n">
        <v>200</v>
      </c>
      <c r="J1334" s="14"/>
      <c r="K1334" s="12"/>
      <c r="L1334" s="12"/>
    </row>
    <row r="1335" customFormat="false" ht="21" hidden="false" customHeight="false" outlineLevel="0" collapsed="false">
      <c r="A1335" s="2" t="n">
        <v>1333</v>
      </c>
      <c r="B1335" s="5" t="s">
        <v>3058</v>
      </c>
      <c r="C1335" s="2" t="s">
        <v>3059</v>
      </c>
      <c r="D1335" s="2" t="s">
        <v>1086</v>
      </c>
      <c r="E1335" s="14" t="s">
        <v>55</v>
      </c>
      <c r="F1335" s="6" t="s">
        <v>3060</v>
      </c>
      <c r="G1335" s="2" t="n">
        <v>1</v>
      </c>
      <c r="H1335" s="2" t="n">
        <v>200</v>
      </c>
      <c r="I1335" s="2" t="n">
        <v>200</v>
      </c>
      <c r="J1335" s="14"/>
      <c r="K1335" s="12"/>
      <c r="L1335" s="12"/>
    </row>
    <row r="1336" customFormat="false" ht="21" hidden="false" customHeight="false" outlineLevel="0" collapsed="false">
      <c r="A1336" s="2" t="n">
        <v>1334</v>
      </c>
      <c r="B1336" s="5" t="s">
        <v>3061</v>
      </c>
      <c r="C1336" s="2" t="s">
        <v>2990</v>
      </c>
      <c r="D1336" s="2" t="s">
        <v>1086</v>
      </c>
      <c r="E1336" s="14" t="s">
        <v>55</v>
      </c>
      <c r="F1336" s="6" t="s">
        <v>3062</v>
      </c>
      <c r="G1336" s="2" t="n">
        <v>1</v>
      </c>
      <c r="H1336" s="2" t="n">
        <v>200</v>
      </c>
      <c r="I1336" s="2" t="n">
        <v>200</v>
      </c>
      <c r="J1336" s="14"/>
      <c r="K1336" s="12"/>
      <c r="L1336" s="12"/>
    </row>
    <row r="1337" customFormat="false" ht="21" hidden="false" customHeight="false" outlineLevel="0" collapsed="false">
      <c r="A1337" s="2" t="n">
        <v>1335</v>
      </c>
      <c r="B1337" s="5" t="s">
        <v>3063</v>
      </c>
      <c r="C1337" s="2" t="s">
        <v>2990</v>
      </c>
      <c r="D1337" s="2" t="s">
        <v>1086</v>
      </c>
      <c r="E1337" s="14" t="s">
        <v>55</v>
      </c>
      <c r="F1337" s="6" t="s">
        <v>3064</v>
      </c>
      <c r="G1337" s="2" t="n">
        <v>1</v>
      </c>
      <c r="H1337" s="2" t="n">
        <v>200</v>
      </c>
      <c r="I1337" s="2" t="n">
        <v>200</v>
      </c>
      <c r="J1337" s="14"/>
      <c r="K1337" s="12"/>
      <c r="L1337" s="12"/>
    </row>
    <row r="1338" customFormat="false" ht="21" hidden="false" customHeight="false" outlineLevel="0" collapsed="false">
      <c r="A1338" s="2" t="n">
        <v>1336</v>
      </c>
      <c r="B1338" s="5" t="s">
        <v>3065</v>
      </c>
      <c r="C1338" s="2" t="s">
        <v>821</v>
      </c>
      <c r="D1338" s="2" t="s">
        <v>1086</v>
      </c>
      <c r="E1338" s="14" t="s">
        <v>55</v>
      </c>
      <c r="F1338" s="6" t="s">
        <v>3066</v>
      </c>
      <c r="G1338" s="2" t="n">
        <v>1</v>
      </c>
      <c r="H1338" s="2" t="n">
        <v>200</v>
      </c>
      <c r="I1338" s="2" t="n">
        <v>200</v>
      </c>
      <c r="J1338" s="14"/>
      <c r="K1338" s="12"/>
      <c r="L1338" s="12"/>
    </row>
    <row r="1339" customFormat="false" ht="21" hidden="false" customHeight="false" outlineLevel="0" collapsed="false">
      <c r="A1339" s="2" t="n">
        <v>1337</v>
      </c>
      <c r="B1339" s="5" t="s">
        <v>3067</v>
      </c>
      <c r="C1339" s="2" t="s">
        <v>2990</v>
      </c>
      <c r="D1339" s="2" t="s">
        <v>1086</v>
      </c>
      <c r="E1339" s="14" t="s">
        <v>55</v>
      </c>
      <c r="F1339" s="6" t="s">
        <v>3068</v>
      </c>
      <c r="G1339" s="2" t="n">
        <v>1</v>
      </c>
      <c r="H1339" s="2" t="n">
        <v>200</v>
      </c>
      <c r="I1339" s="2" t="n">
        <v>200</v>
      </c>
      <c r="J1339" s="14"/>
      <c r="K1339" s="12"/>
      <c r="L1339" s="12"/>
    </row>
    <row r="1340" customFormat="false" ht="21" hidden="false" customHeight="false" outlineLevel="0" collapsed="false">
      <c r="A1340" s="2" t="n">
        <v>1338</v>
      </c>
      <c r="B1340" s="5" t="s">
        <v>3069</v>
      </c>
      <c r="C1340" s="2" t="s">
        <v>821</v>
      </c>
      <c r="D1340" s="2" t="s">
        <v>1086</v>
      </c>
      <c r="E1340" s="14" t="s">
        <v>55</v>
      </c>
      <c r="F1340" s="6" t="s">
        <v>3070</v>
      </c>
      <c r="G1340" s="2" t="n">
        <v>1</v>
      </c>
      <c r="H1340" s="2" t="n">
        <v>200</v>
      </c>
      <c r="I1340" s="2" t="n">
        <v>200</v>
      </c>
      <c r="J1340" s="14"/>
      <c r="K1340" s="12"/>
      <c r="L1340" s="12"/>
    </row>
    <row r="1341" customFormat="false" ht="21" hidden="false" customHeight="false" outlineLevel="0" collapsed="false">
      <c r="A1341" s="2" t="n">
        <v>1339</v>
      </c>
      <c r="B1341" s="5" t="s">
        <v>3071</v>
      </c>
      <c r="C1341" s="2" t="s">
        <v>3072</v>
      </c>
      <c r="D1341" s="2" t="s">
        <v>1086</v>
      </c>
      <c r="E1341" s="14" t="s">
        <v>55</v>
      </c>
      <c r="F1341" s="6" t="s">
        <v>3073</v>
      </c>
      <c r="G1341" s="2" t="n">
        <v>1</v>
      </c>
      <c r="H1341" s="2" t="n">
        <v>200</v>
      </c>
      <c r="I1341" s="2" t="n">
        <v>200</v>
      </c>
      <c r="J1341" s="14"/>
      <c r="K1341" s="12"/>
      <c r="L1341" s="12"/>
    </row>
    <row r="1342" customFormat="false" ht="21" hidden="false" customHeight="false" outlineLevel="0" collapsed="false">
      <c r="A1342" s="2" t="n">
        <v>1340</v>
      </c>
      <c r="B1342" s="5" t="s">
        <v>3074</v>
      </c>
      <c r="C1342" s="2" t="s">
        <v>2911</v>
      </c>
      <c r="D1342" s="2" t="s">
        <v>1086</v>
      </c>
      <c r="E1342" s="14" t="s">
        <v>55</v>
      </c>
      <c r="F1342" s="6" t="s">
        <v>3075</v>
      </c>
      <c r="G1342" s="2" t="n">
        <v>1</v>
      </c>
      <c r="H1342" s="2" t="n">
        <v>200</v>
      </c>
      <c r="I1342" s="2" t="n">
        <v>200</v>
      </c>
      <c r="J1342" s="14"/>
      <c r="K1342" s="12"/>
      <c r="L1342" s="12"/>
    </row>
    <row r="1343" customFormat="false" ht="21" hidden="false" customHeight="false" outlineLevel="0" collapsed="false">
      <c r="A1343" s="2" t="n">
        <v>1341</v>
      </c>
      <c r="B1343" s="5" t="s">
        <v>3076</v>
      </c>
      <c r="C1343" s="2" t="s">
        <v>821</v>
      </c>
      <c r="D1343" s="2" t="s">
        <v>1086</v>
      </c>
      <c r="E1343" s="14" t="s">
        <v>55</v>
      </c>
      <c r="F1343" s="6" t="s">
        <v>3077</v>
      </c>
      <c r="G1343" s="2" t="n">
        <v>1</v>
      </c>
      <c r="H1343" s="2" t="n">
        <v>200</v>
      </c>
      <c r="I1343" s="2" t="n">
        <v>200</v>
      </c>
      <c r="J1343" s="14"/>
      <c r="K1343" s="12"/>
      <c r="L1343" s="12"/>
    </row>
    <row r="1344" customFormat="false" ht="21" hidden="false" customHeight="false" outlineLevel="0" collapsed="false">
      <c r="A1344" s="2" t="n">
        <v>1342</v>
      </c>
      <c r="B1344" s="17" t="s">
        <v>3078</v>
      </c>
      <c r="C1344" s="22" t="s">
        <v>3079</v>
      </c>
      <c r="D1344" s="2" t="s">
        <v>1086</v>
      </c>
      <c r="E1344" s="14" t="s">
        <v>55</v>
      </c>
      <c r="F1344" s="6" t="s">
        <v>3080</v>
      </c>
      <c r="G1344" s="2" t="n">
        <v>1</v>
      </c>
      <c r="H1344" s="2" t="n">
        <v>200</v>
      </c>
      <c r="I1344" s="2" t="n">
        <v>200</v>
      </c>
      <c r="J1344" s="14"/>
      <c r="K1344" s="12"/>
      <c r="L1344" s="12"/>
    </row>
    <row r="1345" customFormat="false" ht="21" hidden="false" customHeight="false" outlineLevel="0" collapsed="false">
      <c r="A1345" s="2" t="n">
        <v>1343</v>
      </c>
      <c r="B1345" s="5" t="s">
        <v>3081</v>
      </c>
      <c r="C1345" s="2" t="s">
        <v>3082</v>
      </c>
      <c r="D1345" s="2" t="s">
        <v>1086</v>
      </c>
      <c r="E1345" s="14" t="s">
        <v>55</v>
      </c>
      <c r="F1345" s="6" t="s">
        <v>3083</v>
      </c>
      <c r="G1345" s="2" t="n">
        <v>1</v>
      </c>
      <c r="H1345" s="2" t="n">
        <v>200</v>
      </c>
      <c r="I1345" s="2" t="n">
        <v>200</v>
      </c>
      <c r="J1345" s="14"/>
      <c r="K1345" s="12"/>
      <c r="L1345" s="12"/>
    </row>
    <row r="1346" customFormat="false" ht="21" hidden="false" customHeight="false" outlineLevel="0" collapsed="false">
      <c r="A1346" s="2" t="n">
        <v>1344</v>
      </c>
      <c r="B1346" s="5" t="s">
        <v>3084</v>
      </c>
      <c r="C1346" s="2" t="s">
        <v>3085</v>
      </c>
      <c r="D1346" s="2" t="s">
        <v>1086</v>
      </c>
      <c r="E1346" s="14" t="s">
        <v>55</v>
      </c>
      <c r="F1346" s="6" t="s">
        <v>3086</v>
      </c>
      <c r="G1346" s="2" t="n">
        <v>1</v>
      </c>
      <c r="H1346" s="2" t="n">
        <v>200</v>
      </c>
      <c r="I1346" s="2" t="n">
        <v>200</v>
      </c>
      <c r="J1346" s="14"/>
      <c r="K1346" s="12"/>
      <c r="L1346" s="12"/>
    </row>
    <row r="1347" customFormat="false" ht="21" hidden="false" customHeight="false" outlineLevel="0" collapsed="false">
      <c r="A1347" s="2" t="n">
        <v>1345</v>
      </c>
      <c r="B1347" s="5" t="s">
        <v>3087</v>
      </c>
      <c r="C1347" s="2" t="s">
        <v>3088</v>
      </c>
      <c r="D1347" s="2" t="s">
        <v>1086</v>
      </c>
      <c r="E1347" s="14" t="s">
        <v>55</v>
      </c>
      <c r="F1347" s="6" t="s">
        <v>3089</v>
      </c>
      <c r="G1347" s="2" t="n">
        <v>1</v>
      </c>
      <c r="H1347" s="2" t="n">
        <v>200</v>
      </c>
      <c r="I1347" s="2" t="n">
        <v>200</v>
      </c>
      <c r="J1347" s="14"/>
      <c r="K1347" s="12"/>
      <c r="L1347" s="12"/>
    </row>
    <row r="1348" customFormat="false" ht="21" hidden="false" customHeight="false" outlineLevel="0" collapsed="false">
      <c r="A1348" s="2" t="n">
        <v>1346</v>
      </c>
      <c r="B1348" s="5" t="s">
        <v>3090</v>
      </c>
      <c r="C1348" s="2" t="s">
        <v>3091</v>
      </c>
      <c r="D1348" s="2" t="s">
        <v>1086</v>
      </c>
      <c r="E1348" s="14" t="s">
        <v>55</v>
      </c>
      <c r="F1348" s="6" t="s">
        <v>3092</v>
      </c>
      <c r="G1348" s="2" t="n">
        <v>1</v>
      </c>
      <c r="H1348" s="2" t="n">
        <v>200</v>
      </c>
      <c r="I1348" s="2" t="n">
        <v>200</v>
      </c>
      <c r="J1348" s="14"/>
      <c r="K1348" s="12"/>
      <c r="L1348" s="12"/>
    </row>
    <row r="1349" customFormat="false" ht="21" hidden="false" customHeight="false" outlineLevel="0" collapsed="false">
      <c r="A1349" s="2" t="n">
        <v>1347</v>
      </c>
      <c r="B1349" s="5" t="s">
        <v>3093</v>
      </c>
      <c r="C1349" s="2" t="s">
        <v>2970</v>
      </c>
      <c r="D1349" s="2" t="s">
        <v>1086</v>
      </c>
      <c r="E1349" s="14" t="s">
        <v>55</v>
      </c>
      <c r="F1349" s="6" t="s">
        <v>3094</v>
      </c>
      <c r="G1349" s="2" t="n">
        <v>1</v>
      </c>
      <c r="H1349" s="2" t="n">
        <v>200</v>
      </c>
      <c r="I1349" s="2" t="n">
        <v>200</v>
      </c>
      <c r="J1349" s="14"/>
      <c r="K1349" s="12"/>
      <c r="L1349" s="12"/>
    </row>
    <row r="1350" customFormat="false" ht="21" hidden="false" customHeight="false" outlineLevel="0" collapsed="false">
      <c r="A1350" s="2" t="n">
        <v>1348</v>
      </c>
      <c r="B1350" s="5" t="s">
        <v>3095</v>
      </c>
      <c r="C1350" s="2" t="s">
        <v>3096</v>
      </c>
      <c r="D1350" s="2" t="s">
        <v>1086</v>
      </c>
      <c r="E1350" s="14" t="s">
        <v>55</v>
      </c>
      <c r="F1350" s="6" t="s">
        <v>3097</v>
      </c>
      <c r="G1350" s="2" t="n">
        <v>1</v>
      </c>
      <c r="H1350" s="2" t="n">
        <v>200</v>
      </c>
      <c r="I1350" s="2" t="n">
        <v>200</v>
      </c>
      <c r="J1350" s="14"/>
      <c r="K1350" s="12"/>
      <c r="L1350" s="12"/>
    </row>
    <row r="1351" customFormat="false" ht="21" hidden="false" customHeight="false" outlineLevel="0" collapsed="false">
      <c r="A1351" s="2" t="n">
        <v>1349</v>
      </c>
      <c r="B1351" s="5" t="s">
        <v>3098</v>
      </c>
      <c r="C1351" s="2" t="s">
        <v>3031</v>
      </c>
      <c r="D1351" s="2" t="s">
        <v>1086</v>
      </c>
      <c r="E1351" s="14" t="s">
        <v>55</v>
      </c>
      <c r="F1351" s="6" t="s">
        <v>3099</v>
      </c>
      <c r="G1351" s="2" t="n">
        <v>1</v>
      </c>
      <c r="H1351" s="2" t="n">
        <v>200</v>
      </c>
      <c r="I1351" s="2" t="n">
        <v>200</v>
      </c>
      <c r="J1351" s="14"/>
      <c r="K1351" s="12"/>
      <c r="L1351" s="12"/>
    </row>
    <row r="1352" customFormat="false" ht="21" hidden="false" customHeight="false" outlineLevel="0" collapsed="false">
      <c r="A1352" s="2" t="n">
        <v>1350</v>
      </c>
      <c r="B1352" s="5" t="s">
        <v>3100</v>
      </c>
      <c r="C1352" s="2" t="s">
        <v>3101</v>
      </c>
      <c r="D1352" s="2" t="s">
        <v>1086</v>
      </c>
      <c r="E1352" s="14" t="s">
        <v>55</v>
      </c>
      <c r="F1352" s="6" t="s">
        <v>3102</v>
      </c>
      <c r="G1352" s="2" t="n">
        <v>1</v>
      </c>
      <c r="H1352" s="2" t="n">
        <v>200</v>
      </c>
      <c r="I1352" s="2" t="n">
        <v>200</v>
      </c>
      <c r="J1352" s="14"/>
      <c r="K1352" s="12"/>
      <c r="L1352" s="12"/>
    </row>
    <row r="1353" customFormat="false" ht="21" hidden="false" customHeight="false" outlineLevel="0" collapsed="false">
      <c r="A1353" s="2" t="n">
        <v>1351</v>
      </c>
      <c r="B1353" s="5" t="s">
        <v>3103</v>
      </c>
      <c r="C1353" s="22" t="s">
        <v>3104</v>
      </c>
      <c r="D1353" s="2" t="s">
        <v>1086</v>
      </c>
      <c r="E1353" s="14" t="s">
        <v>55</v>
      </c>
      <c r="F1353" s="6" t="s">
        <v>3105</v>
      </c>
      <c r="G1353" s="2" t="n">
        <v>1</v>
      </c>
      <c r="H1353" s="2" t="n">
        <v>200</v>
      </c>
      <c r="I1353" s="2" t="n">
        <v>200</v>
      </c>
      <c r="J1353" s="14"/>
      <c r="K1353" s="12"/>
      <c r="L1353" s="12"/>
    </row>
    <row r="1354" customFormat="false" ht="21" hidden="false" customHeight="false" outlineLevel="0" collapsed="false">
      <c r="A1354" s="2" t="n">
        <v>1352</v>
      </c>
      <c r="B1354" s="5" t="s">
        <v>3106</v>
      </c>
      <c r="C1354" s="2" t="s">
        <v>821</v>
      </c>
      <c r="D1354" s="2" t="s">
        <v>1086</v>
      </c>
      <c r="E1354" s="14" t="s">
        <v>55</v>
      </c>
      <c r="F1354" s="6" t="s">
        <v>3107</v>
      </c>
      <c r="G1354" s="2" t="n">
        <v>1</v>
      </c>
      <c r="H1354" s="2" t="n">
        <v>200</v>
      </c>
      <c r="I1354" s="2" t="n">
        <v>200</v>
      </c>
      <c r="J1354" s="14"/>
      <c r="K1354" s="12"/>
      <c r="L1354" s="12"/>
    </row>
    <row r="1355" customFormat="false" ht="21" hidden="false" customHeight="false" outlineLevel="0" collapsed="false">
      <c r="A1355" s="2" t="n">
        <v>1353</v>
      </c>
      <c r="B1355" s="5" t="s">
        <v>3108</v>
      </c>
      <c r="C1355" s="2" t="s">
        <v>2935</v>
      </c>
      <c r="D1355" s="2" t="s">
        <v>1086</v>
      </c>
      <c r="E1355" s="14" t="s">
        <v>55</v>
      </c>
      <c r="F1355" s="6" t="s">
        <v>3109</v>
      </c>
      <c r="G1355" s="2" t="n">
        <v>1</v>
      </c>
      <c r="H1355" s="2" t="n">
        <v>200</v>
      </c>
      <c r="I1355" s="2" t="n">
        <v>200</v>
      </c>
      <c r="J1355" s="14"/>
      <c r="K1355" s="12"/>
      <c r="L1355" s="12"/>
    </row>
    <row r="1356" customFormat="false" ht="21" hidden="false" customHeight="false" outlineLevel="0" collapsed="false">
      <c r="A1356" s="2" t="n">
        <v>1354</v>
      </c>
      <c r="B1356" s="5" t="s">
        <v>3110</v>
      </c>
      <c r="C1356" s="2" t="s">
        <v>3111</v>
      </c>
      <c r="D1356" s="2" t="s">
        <v>574</v>
      </c>
      <c r="E1356" s="14" t="s">
        <v>55</v>
      </c>
      <c r="F1356" s="6" t="s">
        <v>3112</v>
      </c>
      <c r="G1356" s="2" t="n">
        <v>1</v>
      </c>
      <c r="H1356" s="2" t="n">
        <v>280</v>
      </c>
      <c r="I1356" s="2" t="n">
        <v>280</v>
      </c>
      <c r="J1356" s="14"/>
      <c r="K1356" s="12"/>
      <c r="L1356" s="12"/>
    </row>
    <row r="1357" customFormat="false" ht="21" hidden="false" customHeight="false" outlineLevel="0" collapsed="false">
      <c r="A1357" s="2" t="n">
        <v>1355</v>
      </c>
      <c r="B1357" s="5" t="s">
        <v>3113</v>
      </c>
      <c r="C1357" s="2" t="s">
        <v>3111</v>
      </c>
      <c r="D1357" s="2" t="s">
        <v>574</v>
      </c>
      <c r="E1357" s="14" t="s">
        <v>55</v>
      </c>
      <c r="F1357" s="6" t="s">
        <v>3114</v>
      </c>
      <c r="G1357" s="2" t="n">
        <v>1</v>
      </c>
      <c r="H1357" s="2" t="n">
        <v>280</v>
      </c>
      <c r="I1357" s="2" t="n">
        <v>280</v>
      </c>
      <c r="J1357" s="14"/>
      <c r="K1357" s="12"/>
      <c r="L1357" s="12"/>
    </row>
    <row r="1358" customFormat="false" ht="21" hidden="false" customHeight="false" outlineLevel="0" collapsed="false">
      <c r="A1358" s="2" t="n">
        <v>1356</v>
      </c>
      <c r="B1358" s="5" t="s">
        <v>3115</v>
      </c>
      <c r="C1358" s="2" t="s">
        <v>3111</v>
      </c>
      <c r="D1358" s="2" t="s">
        <v>574</v>
      </c>
      <c r="E1358" s="14" t="s">
        <v>55</v>
      </c>
      <c r="F1358" s="6" t="s">
        <v>3116</v>
      </c>
      <c r="G1358" s="2" t="n">
        <v>1</v>
      </c>
      <c r="H1358" s="2" t="n">
        <v>280</v>
      </c>
      <c r="I1358" s="2" t="n">
        <v>280</v>
      </c>
      <c r="J1358" s="14"/>
      <c r="K1358" s="12"/>
      <c r="L1358" s="12"/>
    </row>
    <row r="1359" customFormat="false" ht="21" hidden="false" customHeight="false" outlineLevel="0" collapsed="false">
      <c r="A1359" s="2" t="n">
        <v>1357</v>
      </c>
      <c r="B1359" s="5" t="s">
        <v>3117</v>
      </c>
      <c r="C1359" s="2" t="s">
        <v>3111</v>
      </c>
      <c r="D1359" s="2" t="s">
        <v>574</v>
      </c>
      <c r="E1359" s="14" t="s">
        <v>55</v>
      </c>
      <c r="F1359" s="6" t="s">
        <v>3118</v>
      </c>
      <c r="G1359" s="2" t="n">
        <v>1</v>
      </c>
      <c r="H1359" s="2" t="n">
        <v>280</v>
      </c>
      <c r="I1359" s="2" t="n">
        <v>280</v>
      </c>
      <c r="J1359" s="14"/>
      <c r="K1359" s="12"/>
      <c r="L1359" s="12"/>
    </row>
    <row r="1360" customFormat="false" ht="21" hidden="false" customHeight="false" outlineLevel="0" collapsed="false">
      <c r="A1360" s="2" t="n">
        <v>1358</v>
      </c>
      <c r="B1360" s="5" t="s">
        <v>3119</v>
      </c>
      <c r="C1360" s="2" t="s">
        <v>3120</v>
      </c>
      <c r="D1360" s="2" t="s">
        <v>3121</v>
      </c>
      <c r="E1360" s="14" t="s">
        <v>55</v>
      </c>
      <c r="F1360" s="6" t="s">
        <v>3122</v>
      </c>
      <c r="G1360" s="2" t="n">
        <v>1</v>
      </c>
      <c r="H1360" s="2" t="n">
        <v>229</v>
      </c>
      <c r="I1360" s="2" t="n">
        <v>229</v>
      </c>
      <c r="J1360" s="14"/>
      <c r="K1360" s="12"/>
      <c r="L1360" s="12"/>
    </row>
    <row r="1361" customFormat="false" ht="21" hidden="false" customHeight="false" outlineLevel="0" collapsed="false">
      <c r="A1361" s="2" t="n">
        <v>1359</v>
      </c>
      <c r="B1361" s="5" t="s">
        <v>3123</v>
      </c>
      <c r="C1361" s="2" t="s">
        <v>3120</v>
      </c>
      <c r="D1361" s="2" t="s">
        <v>3121</v>
      </c>
      <c r="E1361" s="14" t="s">
        <v>55</v>
      </c>
      <c r="F1361" s="6" t="s">
        <v>3124</v>
      </c>
      <c r="G1361" s="2" t="n">
        <v>1</v>
      </c>
      <c r="H1361" s="2" t="n">
        <v>229</v>
      </c>
      <c r="I1361" s="2" t="n">
        <v>229</v>
      </c>
      <c r="J1361" s="14"/>
      <c r="K1361" s="12"/>
      <c r="L1361" s="12"/>
    </row>
    <row r="1362" customFormat="false" ht="21" hidden="false" customHeight="false" outlineLevel="0" collapsed="false">
      <c r="A1362" s="2" t="n">
        <v>1360</v>
      </c>
      <c r="B1362" s="5" t="s">
        <v>3125</v>
      </c>
      <c r="C1362" s="2" t="s">
        <v>3120</v>
      </c>
      <c r="D1362" s="2" t="s">
        <v>3121</v>
      </c>
      <c r="E1362" s="14" t="s">
        <v>55</v>
      </c>
      <c r="F1362" s="6" t="s">
        <v>3126</v>
      </c>
      <c r="G1362" s="2" t="n">
        <v>1</v>
      </c>
      <c r="H1362" s="2" t="n">
        <v>229</v>
      </c>
      <c r="I1362" s="2" t="n">
        <v>229</v>
      </c>
      <c r="J1362" s="14"/>
      <c r="K1362" s="12"/>
      <c r="L1362" s="12"/>
    </row>
    <row r="1363" customFormat="false" ht="21" hidden="false" customHeight="false" outlineLevel="0" collapsed="false">
      <c r="A1363" s="2" t="n">
        <v>1361</v>
      </c>
      <c r="B1363" s="5" t="s">
        <v>3127</v>
      </c>
      <c r="C1363" s="2" t="s">
        <v>3120</v>
      </c>
      <c r="D1363" s="2" t="s">
        <v>3121</v>
      </c>
      <c r="E1363" s="14" t="s">
        <v>55</v>
      </c>
      <c r="F1363" s="6" t="s">
        <v>3128</v>
      </c>
      <c r="G1363" s="2" t="n">
        <v>1</v>
      </c>
      <c r="H1363" s="2" t="n">
        <v>299</v>
      </c>
      <c r="I1363" s="2" t="n">
        <v>299</v>
      </c>
      <c r="J1363" s="14"/>
      <c r="K1363" s="12"/>
      <c r="L1363" s="12"/>
    </row>
    <row r="1364" customFormat="false" ht="21" hidden="false" customHeight="false" outlineLevel="0" collapsed="false">
      <c r="A1364" s="2" t="n">
        <v>1362</v>
      </c>
      <c r="B1364" s="5" t="s">
        <v>3129</v>
      </c>
      <c r="C1364" s="2" t="s">
        <v>3120</v>
      </c>
      <c r="D1364" s="2" t="s">
        <v>3121</v>
      </c>
      <c r="E1364" s="14" t="s">
        <v>55</v>
      </c>
      <c r="F1364" s="6" t="s">
        <v>3130</v>
      </c>
      <c r="G1364" s="2" t="n">
        <v>1</v>
      </c>
      <c r="H1364" s="2" t="n">
        <v>279</v>
      </c>
      <c r="I1364" s="2" t="n">
        <v>279</v>
      </c>
      <c r="J1364" s="14"/>
      <c r="K1364" s="12"/>
      <c r="L1364" s="12"/>
    </row>
    <row r="1365" customFormat="false" ht="21" hidden="false" customHeight="false" outlineLevel="0" collapsed="false">
      <c r="A1365" s="2" t="n">
        <v>1363</v>
      </c>
      <c r="B1365" s="5" t="s">
        <v>3131</v>
      </c>
      <c r="C1365" s="2" t="s">
        <v>3120</v>
      </c>
      <c r="D1365" s="2" t="s">
        <v>3121</v>
      </c>
      <c r="E1365" s="14" t="s">
        <v>55</v>
      </c>
      <c r="F1365" s="6" t="s">
        <v>3132</v>
      </c>
      <c r="G1365" s="2" t="n">
        <v>1</v>
      </c>
      <c r="H1365" s="2" t="n">
        <v>279</v>
      </c>
      <c r="I1365" s="2" t="n">
        <v>279</v>
      </c>
      <c r="J1365" s="14"/>
      <c r="K1365" s="12"/>
      <c r="L1365" s="12"/>
    </row>
    <row r="1366" customFormat="false" ht="21" hidden="false" customHeight="false" outlineLevel="0" collapsed="false">
      <c r="A1366" s="2" t="n">
        <v>1364</v>
      </c>
      <c r="B1366" s="5" t="s">
        <v>3133</v>
      </c>
      <c r="C1366" s="2" t="s">
        <v>3120</v>
      </c>
      <c r="D1366" s="2" t="s">
        <v>3121</v>
      </c>
      <c r="E1366" s="14" t="s">
        <v>55</v>
      </c>
      <c r="F1366" s="6" t="s">
        <v>3134</v>
      </c>
      <c r="G1366" s="2" t="n">
        <v>1</v>
      </c>
      <c r="H1366" s="2" t="n">
        <v>239</v>
      </c>
      <c r="I1366" s="2" t="n">
        <v>239</v>
      </c>
      <c r="J1366" s="14"/>
      <c r="K1366" s="12"/>
      <c r="L1366" s="12"/>
    </row>
    <row r="1367" customFormat="false" ht="21" hidden="false" customHeight="false" outlineLevel="0" collapsed="false">
      <c r="A1367" s="2" t="n">
        <v>1365</v>
      </c>
      <c r="B1367" s="5" t="s">
        <v>3135</v>
      </c>
      <c r="C1367" s="2" t="s">
        <v>3120</v>
      </c>
      <c r="D1367" s="2" t="s">
        <v>3121</v>
      </c>
      <c r="E1367" s="14" t="s">
        <v>55</v>
      </c>
      <c r="F1367" s="6" t="s">
        <v>3136</v>
      </c>
      <c r="G1367" s="2" t="n">
        <v>1</v>
      </c>
      <c r="H1367" s="2" t="n">
        <v>259</v>
      </c>
      <c r="I1367" s="2" t="n">
        <v>259</v>
      </c>
      <c r="J1367" s="14"/>
      <c r="K1367" s="12"/>
      <c r="L1367" s="12"/>
    </row>
    <row r="1368" customFormat="false" ht="21" hidden="false" customHeight="false" outlineLevel="0" collapsed="false">
      <c r="A1368" s="2" t="n">
        <v>1366</v>
      </c>
      <c r="B1368" s="5" t="s">
        <v>3137</v>
      </c>
      <c r="C1368" s="2" t="s">
        <v>3120</v>
      </c>
      <c r="D1368" s="2" t="s">
        <v>3121</v>
      </c>
      <c r="E1368" s="14" t="s">
        <v>55</v>
      </c>
      <c r="F1368" s="6" t="s">
        <v>3138</v>
      </c>
      <c r="G1368" s="2" t="n">
        <v>1</v>
      </c>
      <c r="H1368" s="2" t="n">
        <v>199</v>
      </c>
      <c r="I1368" s="2" t="n">
        <v>199</v>
      </c>
      <c r="J1368" s="14"/>
      <c r="K1368" s="12"/>
      <c r="L1368" s="12"/>
    </row>
    <row r="1369" customFormat="false" ht="21" hidden="false" customHeight="false" outlineLevel="0" collapsed="false">
      <c r="A1369" s="2" t="n">
        <v>1367</v>
      </c>
      <c r="B1369" s="5" t="s">
        <v>3139</v>
      </c>
      <c r="C1369" s="2" t="s">
        <v>3120</v>
      </c>
      <c r="D1369" s="2" t="s">
        <v>3121</v>
      </c>
      <c r="E1369" s="14" t="s">
        <v>55</v>
      </c>
      <c r="F1369" s="6" t="s">
        <v>3140</v>
      </c>
      <c r="G1369" s="2" t="n">
        <v>1</v>
      </c>
      <c r="H1369" s="2" t="n">
        <v>239</v>
      </c>
      <c r="I1369" s="2" t="n">
        <v>239</v>
      </c>
      <c r="J1369" s="14"/>
      <c r="K1369" s="12"/>
      <c r="L1369" s="12"/>
    </row>
    <row r="1370" customFormat="false" ht="21" hidden="false" customHeight="false" outlineLevel="0" collapsed="false">
      <c r="A1370" s="2" t="n">
        <v>1368</v>
      </c>
      <c r="B1370" s="5" t="s">
        <v>3141</v>
      </c>
      <c r="C1370" s="2" t="s">
        <v>3120</v>
      </c>
      <c r="D1370" s="2" t="s">
        <v>3121</v>
      </c>
      <c r="E1370" s="14" t="s">
        <v>55</v>
      </c>
      <c r="F1370" s="6" t="s">
        <v>3142</v>
      </c>
      <c r="G1370" s="2" t="n">
        <v>1</v>
      </c>
      <c r="H1370" s="2" t="n">
        <v>239</v>
      </c>
      <c r="I1370" s="2" t="n">
        <v>239</v>
      </c>
      <c r="J1370" s="14"/>
      <c r="K1370" s="12"/>
      <c r="L1370" s="12"/>
    </row>
    <row r="1371" customFormat="false" ht="21" hidden="false" customHeight="false" outlineLevel="0" collapsed="false">
      <c r="A1371" s="2" t="n">
        <v>1369</v>
      </c>
      <c r="B1371" s="5" t="s">
        <v>3143</v>
      </c>
      <c r="C1371" s="2" t="s">
        <v>3120</v>
      </c>
      <c r="D1371" s="2" t="s">
        <v>3121</v>
      </c>
      <c r="E1371" s="14" t="s">
        <v>55</v>
      </c>
      <c r="F1371" s="6" t="s">
        <v>3144</v>
      </c>
      <c r="G1371" s="2" t="n">
        <v>1</v>
      </c>
      <c r="H1371" s="2" t="n">
        <v>239</v>
      </c>
      <c r="I1371" s="2" t="n">
        <v>239</v>
      </c>
      <c r="J1371" s="14"/>
      <c r="K1371" s="12"/>
      <c r="L1371" s="12"/>
    </row>
    <row r="1372" customFormat="false" ht="21" hidden="false" customHeight="false" outlineLevel="0" collapsed="false">
      <c r="A1372" s="2" t="n">
        <v>1370</v>
      </c>
      <c r="B1372" s="5" t="s">
        <v>3145</v>
      </c>
      <c r="C1372" s="2" t="s">
        <v>3120</v>
      </c>
      <c r="D1372" s="2" t="s">
        <v>3121</v>
      </c>
      <c r="E1372" s="14" t="s">
        <v>55</v>
      </c>
      <c r="F1372" s="6" t="s">
        <v>3146</v>
      </c>
      <c r="G1372" s="2" t="n">
        <v>1</v>
      </c>
      <c r="H1372" s="2" t="n">
        <v>239</v>
      </c>
      <c r="I1372" s="2" t="n">
        <v>239</v>
      </c>
      <c r="J1372" s="14"/>
      <c r="K1372" s="12"/>
      <c r="L1372" s="12"/>
    </row>
    <row r="1373" customFormat="false" ht="21" hidden="false" customHeight="false" outlineLevel="0" collapsed="false">
      <c r="A1373" s="2" t="n">
        <v>1371</v>
      </c>
      <c r="B1373" s="5" t="s">
        <v>3147</v>
      </c>
      <c r="C1373" s="2" t="s">
        <v>3148</v>
      </c>
      <c r="D1373" s="2" t="s">
        <v>2744</v>
      </c>
      <c r="E1373" s="14" t="s">
        <v>55</v>
      </c>
      <c r="F1373" s="6" t="s">
        <v>3149</v>
      </c>
      <c r="G1373" s="2" t="n">
        <v>1</v>
      </c>
      <c r="H1373" s="2" t="n">
        <v>6000</v>
      </c>
      <c r="I1373" s="2" t="n">
        <v>6000</v>
      </c>
      <c r="J1373" s="14" t="s">
        <v>475</v>
      </c>
      <c r="K1373" s="12"/>
      <c r="L1373" s="12"/>
    </row>
    <row r="1374" customFormat="false" ht="21" hidden="false" customHeight="false" outlineLevel="0" collapsed="false">
      <c r="A1374" s="2" t="n">
        <v>1372</v>
      </c>
      <c r="B1374" s="5" t="s">
        <v>3150</v>
      </c>
      <c r="C1374" s="2" t="s">
        <v>3151</v>
      </c>
      <c r="D1374" s="2" t="s">
        <v>3152</v>
      </c>
      <c r="E1374" s="14" t="s">
        <v>55</v>
      </c>
      <c r="F1374" s="6" t="s">
        <v>3153</v>
      </c>
      <c r="G1374" s="2" t="n">
        <v>1</v>
      </c>
      <c r="H1374" s="2" t="n">
        <v>190</v>
      </c>
      <c r="I1374" s="2" t="n">
        <v>190</v>
      </c>
      <c r="J1374" s="14"/>
      <c r="K1374" s="12"/>
      <c r="L1374" s="12"/>
    </row>
    <row r="1375" customFormat="false" ht="21" hidden="false" customHeight="false" outlineLevel="0" collapsed="false">
      <c r="A1375" s="2" t="n">
        <v>1373</v>
      </c>
      <c r="B1375" s="5" t="s">
        <v>3154</v>
      </c>
      <c r="C1375" s="2" t="s">
        <v>3151</v>
      </c>
      <c r="D1375" s="2" t="s">
        <v>3152</v>
      </c>
      <c r="E1375" s="14" t="s">
        <v>55</v>
      </c>
      <c r="F1375" s="6" t="s">
        <v>3155</v>
      </c>
      <c r="G1375" s="2" t="n">
        <v>1</v>
      </c>
      <c r="H1375" s="2" t="n">
        <v>190</v>
      </c>
      <c r="I1375" s="2" t="n">
        <v>190</v>
      </c>
      <c r="J1375" s="14"/>
      <c r="K1375" s="12"/>
      <c r="L1375" s="12"/>
    </row>
    <row r="1376" customFormat="false" ht="21" hidden="false" customHeight="false" outlineLevel="0" collapsed="false">
      <c r="A1376" s="2" t="n">
        <v>1374</v>
      </c>
      <c r="B1376" s="5" t="s">
        <v>3156</v>
      </c>
      <c r="C1376" s="2" t="s">
        <v>3151</v>
      </c>
      <c r="D1376" s="2" t="s">
        <v>3152</v>
      </c>
      <c r="E1376" s="14" t="s">
        <v>55</v>
      </c>
      <c r="F1376" s="6" t="s">
        <v>3157</v>
      </c>
      <c r="G1376" s="2" t="n">
        <v>1</v>
      </c>
      <c r="H1376" s="2" t="n">
        <v>190</v>
      </c>
      <c r="I1376" s="2" t="n">
        <v>190</v>
      </c>
      <c r="J1376" s="14"/>
      <c r="K1376" s="12"/>
      <c r="L1376" s="12"/>
    </row>
    <row r="1377" customFormat="false" ht="21" hidden="false" customHeight="false" outlineLevel="0" collapsed="false">
      <c r="A1377" s="2" t="n">
        <v>1375</v>
      </c>
      <c r="B1377" s="5" t="s">
        <v>3158</v>
      </c>
      <c r="C1377" s="2" t="s">
        <v>3151</v>
      </c>
      <c r="D1377" s="2" t="s">
        <v>3152</v>
      </c>
      <c r="E1377" s="14" t="s">
        <v>55</v>
      </c>
      <c r="F1377" s="6" t="s">
        <v>3159</v>
      </c>
      <c r="G1377" s="2" t="n">
        <v>1</v>
      </c>
      <c r="H1377" s="2" t="n">
        <v>190</v>
      </c>
      <c r="I1377" s="2" t="n">
        <v>190</v>
      </c>
      <c r="J1377" s="14"/>
      <c r="K1377" s="12"/>
      <c r="L1377" s="12"/>
    </row>
    <row r="1378" customFormat="false" ht="21" hidden="false" customHeight="false" outlineLevel="0" collapsed="false">
      <c r="A1378" s="2" t="n">
        <v>1376</v>
      </c>
      <c r="B1378" s="5" t="s">
        <v>3160</v>
      </c>
      <c r="C1378" s="2" t="s">
        <v>3151</v>
      </c>
      <c r="D1378" s="2" t="s">
        <v>3152</v>
      </c>
      <c r="E1378" s="14" t="s">
        <v>55</v>
      </c>
      <c r="F1378" s="6" t="s">
        <v>3161</v>
      </c>
      <c r="G1378" s="2" t="n">
        <v>1</v>
      </c>
      <c r="H1378" s="2" t="n">
        <v>190</v>
      </c>
      <c r="I1378" s="2" t="n">
        <v>190</v>
      </c>
      <c r="J1378" s="14"/>
      <c r="K1378" s="12"/>
      <c r="L1378" s="12"/>
    </row>
    <row r="1379" customFormat="false" ht="21" hidden="false" customHeight="false" outlineLevel="0" collapsed="false">
      <c r="A1379" s="2" t="n">
        <v>1377</v>
      </c>
      <c r="B1379" s="5" t="s">
        <v>3162</v>
      </c>
      <c r="C1379" s="2" t="s">
        <v>3151</v>
      </c>
      <c r="D1379" s="2" t="s">
        <v>3152</v>
      </c>
      <c r="E1379" s="14" t="s">
        <v>55</v>
      </c>
      <c r="F1379" s="6" t="s">
        <v>3163</v>
      </c>
      <c r="G1379" s="2" t="n">
        <v>1</v>
      </c>
      <c r="H1379" s="2" t="n">
        <v>190</v>
      </c>
      <c r="I1379" s="2" t="n">
        <v>190</v>
      </c>
      <c r="J1379" s="14"/>
      <c r="K1379" s="12"/>
      <c r="L1379" s="12"/>
    </row>
    <row r="1380" customFormat="false" ht="21" hidden="false" customHeight="false" outlineLevel="0" collapsed="false">
      <c r="A1380" s="2" t="n">
        <v>1378</v>
      </c>
      <c r="B1380" s="5" t="s">
        <v>3164</v>
      </c>
      <c r="C1380" s="5" t="s">
        <v>3165</v>
      </c>
      <c r="D1380" s="2" t="s">
        <v>3166</v>
      </c>
      <c r="E1380" s="14" t="s">
        <v>55</v>
      </c>
      <c r="F1380" s="6" t="n">
        <v>9789861782935</v>
      </c>
      <c r="G1380" s="2" t="n">
        <v>1</v>
      </c>
      <c r="H1380" s="2" t="n">
        <v>399</v>
      </c>
      <c r="I1380" s="2" t="n">
        <v>399</v>
      </c>
      <c r="J1380" s="14"/>
      <c r="K1380" s="18"/>
      <c r="L1380" s="12"/>
    </row>
    <row r="1381" customFormat="false" ht="21" hidden="false" customHeight="false" outlineLevel="0" collapsed="false">
      <c r="A1381" s="2" t="n">
        <v>1379</v>
      </c>
      <c r="B1381" s="5" t="s">
        <v>3167</v>
      </c>
      <c r="C1381" s="5" t="s">
        <v>3168</v>
      </c>
      <c r="D1381" s="2" t="s">
        <v>3169</v>
      </c>
      <c r="E1381" s="14" t="s">
        <v>55</v>
      </c>
      <c r="F1381" s="6" t="n">
        <v>9789862035320</v>
      </c>
      <c r="G1381" s="2" t="n">
        <v>1</v>
      </c>
      <c r="H1381" s="2" t="n">
        <v>360</v>
      </c>
      <c r="I1381" s="2" t="n">
        <v>360</v>
      </c>
      <c r="J1381" s="14"/>
      <c r="K1381" s="12"/>
      <c r="L1381" s="12"/>
    </row>
    <row r="1382" customFormat="false" ht="21" hidden="false" customHeight="false" outlineLevel="0" collapsed="false">
      <c r="A1382" s="2" t="n">
        <v>1380</v>
      </c>
      <c r="B1382" s="5" t="s">
        <v>3170</v>
      </c>
      <c r="C1382" s="5" t="s">
        <v>3171</v>
      </c>
      <c r="D1382" s="2" t="s">
        <v>3169</v>
      </c>
      <c r="E1382" s="14" t="s">
        <v>55</v>
      </c>
      <c r="F1382" s="6" t="n">
        <v>9789862035337</v>
      </c>
      <c r="G1382" s="2" t="n">
        <v>1</v>
      </c>
      <c r="H1382" s="2" t="n">
        <v>360</v>
      </c>
      <c r="I1382" s="2" t="n">
        <v>360</v>
      </c>
      <c r="J1382" s="14"/>
      <c r="K1382" s="12"/>
      <c r="L1382" s="12"/>
    </row>
    <row r="1383" customFormat="false" ht="21" hidden="false" customHeight="false" outlineLevel="0" collapsed="false">
      <c r="A1383" s="2" t="n">
        <v>1381</v>
      </c>
      <c r="B1383" s="5" t="s">
        <v>3172</v>
      </c>
      <c r="C1383" s="5" t="s">
        <v>3173</v>
      </c>
      <c r="D1383" s="2" t="s">
        <v>3169</v>
      </c>
      <c r="E1383" s="14" t="s">
        <v>55</v>
      </c>
      <c r="F1383" s="6" t="n">
        <v>9789862034767</v>
      </c>
      <c r="G1383" s="2" t="n">
        <v>1</v>
      </c>
      <c r="H1383" s="2" t="n">
        <v>320</v>
      </c>
      <c r="I1383" s="2" t="n">
        <v>320</v>
      </c>
      <c r="J1383" s="14"/>
      <c r="K1383" s="12"/>
      <c r="L1383" s="12"/>
    </row>
    <row r="1384" customFormat="false" ht="21" hidden="false" customHeight="false" outlineLevel="0" collapsed="false">
      <c r="A1384" s="2" t="n">
        <v>1382</v>
      </c>
      <c r="B1384" s="21" t="s">
        <v>3174</v>
      </c>
      <c r="C1384" s="5" t="s">
        <v>3175</v>
      </c>
      <c r="D1384" s="2" t="s">
        <v>3169</v>
      </c>
      <c r="E1384" s="14" t="s">
        <v>55</v>
      </c>
      <c r="F1384" s="6" t="n">
        <v>9789578159005</v>
      </c>
      <c r="G1384" s="2" t="n">
        <v>1</v>
      </c>
      <c r="H1384" s="2" t="n">
        <v>320</v>
      </c>
      <c r="I1384" s="2" t="n">
        <v>320</v>
      </c>
      <c r="J1384" s="14"/>
      <c r="K1384" s="12"/>
      <c r="L1384" s="12"/>
    </row>
    <row r="1385" customFormat="false" ht="21" hidden="false" customHeight="false" outlineLevel="0" collapsed="false">
      <c r="A1385" s="2" t="n">
        <v>1383</v>
      </c>
      <c r="B1385" s="21" t="s">
        <v>3176</v>
      </c>
      <c r="C1385" s="5" t="s">
        <v>3175</v>
      </c>
      <c r="D1385" s="2" t="s">
        <v>3169</v>
      </c>
      <c r="E1385" s="14" t="s">
        <v>55</v>
      </c>
      <c r="F1385" s="6" t="n">
        <v>9789862034668</v>
      </c>
      <c r="G1385" s="2" t="n">
        <v>1</v>
      </c>
      <c r="H1385" s="2" t="n">
        <v>320</v>
      </c>
      <c r="I1385" s="2" t="n">
        <v>320</v>
      </c>
      <c r="J1385" s="14"/>
      <c r="K1385" s="12"/>
      <c r="L1385" s="12"/>
    </row>
    <row r="1386" customFormat="false" ht="21" hidden="false" customHeight="false" outlineLevel="0" collapsed="false">
      <c r="A1386" s="2" t="n">
        <v>1384</v>
      </c>
      <c r="B1386" s="5" t="s">
        <v>3177</v>
      </c>
      <c r="C1386" s="5" t="s">
        <v>3175</v>
      </c>
      <c r="D1386" s="2" t="s">
        <v>3169</v>
      </c>
      <c r="E1386" s="14" t="s">
        <v>55</v>
      </c>
      <c r="F1386" s="6" t="s">
        <v>3178</v>
      </c>
      <c r="G1386" s="2" t="n">
        <v>1</v>
      </c>
      <c r="H1386" s="2" t="n">
        <v>320</v>
      </c>
      <c r="I1386" s="2" t="n">
        <v>320</v>
      </c>
      <c r="J1386" s="14"/>
      <c r="K1386" s="12"/>
      <c r="L1386" s="12"/>
    </row>
    <row r="1387" customFormat="false" ht="21" hidden="false" customHeight="false" outlineLevel="0" collapsed="false">
      <c r="A1387" s="2" t="n">
        <v>1385</v>
      </c>
      <c r="B1387" s="5" t="s">
        <v>3179</v>
      </c>
      <c r="C1387" s="5" t="s">
        <v>3180</v>
      </c>
      <c r="D1387" s="2" t="s">
        <v>2037</v>
      </c>
      <c r="E1387" s="14" t="s">
        <v>55</v>
      </c>
      <c r="F1387" s="6" t="n">
        <v>9789863422068</v>
      </c>
      <c r="G1387" s="2" t="n">
        <v>1</v>
      </c>
      <c r="H1387" s="2" t="n">
        <v>280</v>
      </c>
      <c r="I1387" s="2" t="n">
        <v>280</v>
      </c>
      <c r="J1387" s="14"/>
      <c r="K1387" s="12"/>
      <c r="L1387" s="12"/>
    </row>
    <row r="1388" customFormat="false" ht="21" hidden="false" customHeight="false" outlineLevel="0" collapsed="false">
      <c r="A1388" s="2" t="n">
        <v>1386</v>
      </c>
      <c r="B1388" s="21" t="s">
        <v>3181</v>
      </c>
      <c r="C1388" s="5" t="s">
        <v>3175</v>
      </c>
      <c r="D1388" s="2" t="s">
        <v>3169</v>
      </c>
      <c r="E1388" s="14" t="s">
        <v>55</v>
      </c>
      <c r="F1388" s="6" t="n">
        <v>9789578159068</v>
      </c>
      <c r="G1388" s="2" t="n">
        <v>1</v>
      </c>
      <c r="H1388" s="2" t="n">
        <v>320</v>
      </c>
      <c r="I1388" s="2" t="n">
        <v>320</v>
      </c>
      <c r="J1388" s="14"/>
      <c r="K1388" s="12"/>
      <c r="L1388" s="12"/>
    </row>
    <row r="1389" customFormat="false" ht="21" hidden="false" customHeight="false" outlineLevel="0" collapsed="false">
      <c r="A1389" s="2" t="n">
        <v>1387</v>
      </c>
      <c r="B1389" s="4" t="s">
        <v>3182</v>
      </c>
      <c r="C1389" s="5" t="s">
        <v>3183</v>
      </c>
      <c r="D1389" s="5" t="s">
        <v>3184</v>
      </c>
      <c r="E1389" s="14" t="s">
        <v>55</v>
      </c>
      <c r="F1389" s="6" t="s">
        <v>3185</v>
      </c>
      <c r="G1389" s="5" t="n">
        <v>1</v>
      </c>
      <c r="H1389" s="5" t="n">
        <v>1120</v>
      </c>
      <c r="I1389" s="5" t="n">
        <v>1120</v>
      </c>
      <c r="J1389" s="2" t="s">
        <v>475</v>
      </c>
      <c r="K1389" s="18"/>
      <c r="L1389" s="12"/>
    </row>
    <row r="1390" customFormat="false" ht="21" hidden="false" customHeight="false" outlineLevel="0" collapsed="false">
      <c r="A1390" s="2" t="n">
        <v>1388</v>
      </c>
      <c r="B1390" s="4" t="s">
        <v>3186</v>
      </c>
      <c r="C1390" s="5" t="s">
        <v>3183</v>
      </c>
      <c r="D1390" s="5" t="s">
        <v>3184</v>
      </c>
      <c r="E1390" s="14" t="s">
        <v>55</v>
      </c>
      <c r="F1390" s="6" t="s">
        <v>3187</v>
      </c>
      <c r="G1390" s="5" t="n">
        <v>1</v>
      </c>
      <c r="H1390" s="5" t="n">
        <v>807</v>
      </c>
      <c r="I1390" s="5" t="n">
        <v>807</v>
      </c>
      <c r="J1390" s="2" t="s">
        <v>475</v>
      </c>
      <c r="K1390" s="18"/>
      <c r="L1390" s="12"/>
    </row>
    <row r="1391" customFormat="false" ht="21" hidden="false" customHeight="false" outlineLevel="0" collapsed="false">
      <c r="A1391" s="2" t="n">
        <v>1389</v>
      </c>
      <c r="B1391" s="5" t="s">
        <v>3188</v>
      </c>
      <c r="C1391" s="5" t="s">
        <v>3120</v>
      </c>
      <c r="D1391" s="5" t="s">
        <v>3184</v>
      </c>
      <c r="E1391" s="14" t="s">
        <v>55</v>
      </c>
      <c r="F1391" s="6" t="n">
        <v>9789862185773</v>
      </c>
      <c r="G1391" s="5" t="n">
        <v>1</v>
      </c>
      <c r="H1391" s="5" t="n">
        <v>3192</v>
      </c>
      <c r="I1391" s="5" t="n">
        <v>3192</v>
      </c>
      <c r="J1391" s="2" t="s">
        <v>475</v>
      </c>
      <c r="K1391" s="18"/>
      <c r="L1391" s="12"/>
    </row>
    <row r="1392" customFormat="false" ht="21" hidden="false" customHeight="false" outlineLevel="0" collapsed="false">
      <c r="A1392" s="2" t="n">
        <v>1390</v>
      </c>
      <c r="B1392" s="5" t="s">
        <v>3189</v>
      </c>
      <c r="C1392" s="5" t="s">
        <v>3190</v>
      </c>
      <c r="D1392" s="5" t="s">
        <v>3191</v>
      </c>
      <c r="E1392" s="14" t="s">
        <v>55</v>
      </c>
      <c r="F1392" s="6" t="n">
        <v>9789861396019</v>
      </c>
      <c r="G1392" s="5" t="n">
        <v>1</v>
      </c>
      <c r="H1392" s="5" t="n">
        <v>200</v>
      </c>
      <c r="I1392" s="5" t="n">
        <v>200</v>
      </c>
      <c r="J1392" s="12"/>
      <c r="K1392" s="18"/>
      <c r="L1392" s="12"/>
    </row>
    <row r="1393" customFormat="false" ht="21" hidden="false" customHeight="false" outlineLevel="0" collapsed="false">
      <c r="A1393" s="2" t="n">
        <v>1391</v>
      </c>
      <c r="B1393" s="5" t="s">
        <v>3192</v>
      </c>
      <c r="C1393" s="5" t="s">
        <v>3190</v>
      </c>
      <c r="D1393" s="5" t="s">
        <v>3191</v>
      </c>
      <c r="E1393" s="14" t="s">
        <v>55</v>
      </c>
      <c r="F1393" s="6" t="n">
        <v>9789861395838</v>
      </c>
      <c r="G1393" s="5" t="n">
        <v>1</v>
      </c>
      <c r="H1393" s="5" t="n">
        <v>200</v>
      </c>
      <c r="I1393" s="5" t="n">
        <v>200</v>
      </c>
      <c r="J1393" s="12"/>
      <c r="K1393" s="18"/>
      <c r="L1393" s="12"/>
    </row>
    <row r="1394" customFormat="false" ht="21" hidden="false" customHeight="false" outlineLevel="0" collapsed="false">
      <c r="A1394" s="2" t="n">
        <v>1392</v>
      </c>
      <c r="B1394" s="5" t="s">
        <v>3193</v>
      </c>
      <c r="C1394" s="5" t="s">
        <v>3194</v>
      </c>
      <c r="D1394" s="5" t="s">
        <v>3191</v>
      </c>
      <c r="E1394" s="14" t="s">
        <v>55</v>
      </c>
      <c r="F1394" s="6" t="n">
        <v>9789861395739</v>
      </c>
      <c r="G1394" s="5" t="n">
        <v>1</v>
      </c>
      <c r="H1394" s="5" t="n">
        <v>200</v>
      </c>
      <c r="I1394" s="5" t="n">
        <v>200</v>
      </c>
      <c r="J1394" s="15"/>
      <c r="K1394" s="18"/>
      <c r="L1394" s="12"/>
    </row>
    <row r="1395" customFormat="false" ht="21" hidden="false" customHeight="false" outlineLevel="0" collapsed="false">
      <c r="A1395" s="2" t="n">
        <v>1393</v>
      </c>
      <c r="B1395" s="5" t="s">
        <v>3195</v>
      </c>
      <c r="C1395" s="5" t="s">
        <v>3183</v>
      </c>
      <c r="D1395" s="5" t="s">
        <v>3196</v>
      </c>
      <c r="E1395" s="14" t="s">
        <v>55</v>
      </c>
      <c r="F1395" s="6" t="s">
        <v>3197</v>
      </c>
      <c r="G1395" s="5" t="n">
        <v>1</v>
      </c>
      <c r="H1395" s="5" t="n">
        <v>500</v>
      </c>
      <c r="I1395" s="5" t="n">
        <v>500</v>
      </c>
      <c r="J1395" s="2" t="s">
        <v>475</v>
      </c>
      <c r="K1395" s="18"/>
      <c r="L1395" s="12"/>
    </row>
    <row r="1396" customFormat="false" ht="21" hidden="false" customHeight="false" outlineLevel="0" collapsed="false">
      <c r="A1396" s="2" t="n">
        <v>1394</v>
      </c>
      <c r="B1396" s="5" t="s">
        <v>3198</v>
      </c>
      <c r="C1396" s="5" t="s">
        <v>3183</v>
      </c>
      <c r="D1396" s="5" t="s">
        <v>3196</v>
      </c>
      <c r="E1396" s="14" t="s">
        <v>55</v>
      </c>
      <c r="F1396" s="6" t="s">
        <v>3199</v>
      </c>
      <c r="G1396" s="5" t="n">
        <v>1</v>
      </c>
      <c r="H1396" s="5" t="n">
        <v>500</v>
      </c>
      <c r="I1396" s="5" t="n">
        <v>500</v>
      </c>
      <c r="J1396" s="2" t="s">
        <v>475</v>
      </c>
      <c r="K1396" s="18"/>
      <c r="L1396" s="12"/>
    </row>
    <row r="1397" customFormat="false" ht="21" hidden="false" customHeight="false" outlineLevel="0" collapsed="false">
      <c r="A1397" s="2" t="n">
        <v>1395</v>
      </c>
      <c r="B1397" s="5" t="s">
        <v>3200</v>
      </c>
      <c r="C1397" s="5" t="s">
        <v>3201</v>
      </c>
      <c r="D1397" s="5" t="s">
        <v>3202</v>
      </c>
      <c r="E1397" s="14" t="s">
        <v>55</v>
      </c>
      <c r="F1397" s="6" t="n">
        <v>9861391983</v>
      </c>
      <c r="G1397" s="5" t="n">
        <v>1</v>
      </c>
      <c r="H1397" s="5" t="n">
        <v>49</v>
      </c>
      <c r="I1397" s="5" t="n">
        <v>49</v>
      </c>
      <c r="J1397" s="15"/>
      <c r="K1397" s="18"/>
      <c r="L1397" s="12"/>
    </row>
    <row r="1398" customFormat="false" ht="21" hidden="false" customHeight="false" outlineLevel="0" collapsed="false">
      <c r="A1398" s="2" t="n">
        <v>1396</v>
      </c>
      <c r="B1398" s="4" t="s">
        <v>3203</v>
      </c>
      <c r="C1398" s="5" t="s">
        <v>3204</v>
      </c>
      <c r="D1398" s="5" t="s">
        <v>3205</v>
      </c>
      <c r="E1398" s="14" t="s">
        <v>55</v>
      </c>
      <c r="F1398" s="6" t="n">
        <v>9789861394879</v>
      </c>
      <c r="G1398" s="5" t="n">
        <v>1</v>
      </c>
      <c r="H1398" s="5" t="n">
        <v>250</v>
      </c>
      <c r="I1398" s="5" t="n">
        <v>250</v>
      </c>
      <c r="J1398" s="15"/>
      <c r="K1398" s="18"/>
      <c r="L1398" s="12"/>
    </row>
    <row r="1399" customFormat="false" ht="21" hidden="false" customHeight="false" outlineLevel="0" collapsed="false">
      <c r="A1399" s="2" t="n">
        <v>1397</v>
      </c>
      <c r="B1399" s="4" t="s">
        <v>3206</v>
      </c>
      <c r="C1399" s="5" t="s">
        <v>3204</v>
      </c>
      <c r="D1399" s="5" t="s">
        <v>3205</v>
      </c>
      <c r="E1399" s="14" t="s">
        <v>55</v>
      </c>
      <c r="F1399" s="6" t="n">
        <v>9789861394879</v>
      </c>
      <c r="G1399" s="5" t="n">
        <v>1</v>
      </c>
      <c r="H1399" s="5" t="n">
        <v>250</v>
      </c>
      <c r="I1399" s="5" t="n">
        <v>250</v>
      </c>
      <c r="J1399" s="15"/>
      <c r="K1399" s="18"/>
      <c r="L1399" s="12"/>
    </row>
    <row r="1400" customFormat="false" ht="21" hidden="false" customHeight="false" outlineLevel="0" collapsed="false">
      <c r="A1400" s="2" t="n">
        <v>1398</v>
      </c>
      <c r="B1400" s="4" t="s">
        <v>3207</v>
      </c>
      <c r="C1400" s="5" t="s">
        <v>3204</v>
      </c>
      <c r="D1400" s="5" t="s">
        <v>3205</v>
      </c>
      <c r="E1400" s="14" t="s">
        <v>55</v>
      </c>
      <c r="F1400" s="6" t="n">
        <v>9789861394879</v>
      </c>
      <c r="G1400" s="5" t="n">
        <v>1</v>
      </c>
      <c r="H1400" s="5" t="n">
        <v>250</v>
      </c>
      <c r="I1400" s="5" t="n">
        <v>250</v>
      </c>
      <c r="J1400" s="15"/>
      <c r="K1400" s="18"/>
      <c r="L1400" s="12"/>
    </row>
    <row r="1401" customFormat="false" ht="21" hidden="false" customHeight="false" outlineLevel="0" collapsed="false">
      <c r="A1401" s="2" t="n">
        <v>1399</v>
      </c>
      <c r="B1401" s="4" t="s">
        <v>3208</v>
      </c>
      <c r="C1401" s="5" t="s">
        <v>3204</v>
      </c>
      <c r="D1401" s="5" t="s">
        <v>3205</v>
      </c>
      <c r="E1401" s="14" t="s">
        <v>55</v>
      </c>
      <c r="F1401" s="6" t="n">
        <v>9789861394879</v>
      </c>
      <c r="G1401" s="5" t="n">
        <v>1</v>
      </c>
      <c r="H1401" s="5" t="n">
        <v>250</v>
      </c>
      <c r="I1401" s="5" t="n">
        <v>250</v>
      </c>
      <c r="J1401" s="15"/>
      <c r="K1401" s="18"/>
      <c r="L1401" s="12"/>
    </row>
    <row r="1402" customFormat="false" ht="21" hidden="false" customHeight="false" outlineLevel="0" collapsed="false">
      <c r="A1402" s="2" t="n">
        <v>1400</v>
      </c>
      <c r="B1402" s="5" t="s">
        <v>3209</v>
      </c>
      <c r="C1402" s="5" t="s">
        <v>3210</v>
      </c>
      <c r="D1402" s="5" t="s">
        <v>3205</v>
      </c>
      <c r="E1402" s="14" t="s">
        <v>55</v>
      </c>
      <c r="F1402" s="6" t="s">
        <v>3211</v>
      </c>
      <c r="G1402" s="5" t="n">
        <v>1</v>
      </c>
      <c r="H1402" s="5" t="n">
        <v>300</v>
      </c>
      <c r="I1402" s="5" t="n">
        <v>300</v>
      </c>
      <c r="J1402" s="15"/>
      <c r="K1402" s="18"/>
      <c r="L1402" s="12"/>
    </row>
    <row r="1403" customFormat="false" ht="21" hidden="false" customHeight="false" outlineLevel="0" collapsed="false">
      <c r="A1403" s="2" t="n">
        <v>1401</v>
      </c>
      <c r="B1403" s="5" t="s">
        <v>3212</v>
      </c>
      <c r="C1403" s="5" t="s">
        <v>3210</v>
      </c>
      <c r="D1403" s="5" t="s">
        <v>3205</v>
      </c>
      <c r="E1403" s="14" t="s">
        <v>55</v>
      </c>
      <c r="F1403" s="6" t="s">
        <v>3213</v>
      </c>
      <c r="G1403" s="5" t="n">
        <v>1</v>
      </c>
      <c r="H1403" s="5" t="n">
        <v>250</v>
      </c>
      <c r="I1403" s="5" t="n">
        <v>250</v>
      </c>
      <c r="J1403" s="15"/>
      <c r="K1403" s="18"/>
      <c r="L1403" s="12"/>
    </row>
    <row r="1404" customFormat="false" ht="21" hidden="false" customHeight="false" outlineLevel="0" collapsed="false">
      <c r="A1404" s="2" t="n">
        <v>1402</v>
      </c>
      <c r="B1404" s="5" t="s">
        <v>3214</v>
      </c>
      <c r="C1404" s="5" t="s">
        <v>3210</v>
      </c>
      <c r="D1404" s="5" t="s">
        <v>3205</v>
      </c>
      <c r="E1404" s="14" t="s">
        <v>55</v>
      </c>
      <c r="F1404" s="6" t="n">
        <v>9789862861578</v>
      </c>
      <c r="G1404" s="5" t="n">
        <v>1</v>
      </c>
      <c r="H1404" s="5" t="n">
        <v>280</v>
      </c>
      <c r="I1404" s="5" t="n">
        <v>280</v>
      </c>
      <c r="J1404" s="15"/>
      <c r="K1404" s="18"/>
      <c r="L1404" s="12"/>
    </row>
    <row r="1405" customFormat="false" ht="21" hidden="false" customHeight="false" outlineLevel="0" collapsed="false">
      <c r="A1405" s="2" t="n">
        <v>1403</v>
      </c>
      <c r="B1405" s="5" t="s">
        <v>3215</v>
      </c>
      <c r="C1405" s="5" t="s">
        <v>3216</v>
      </c>
      <c r="D1405" s="5" t="s">
        <v>3205</v>
      </c>
      <c r="E1405" s="14" t="s">
        <v>55</v>
      </c>
      <c r="F1405" s="6" t="s">
        <v>3217</v>
      </c>
      <c r="G1405" s="5" t="n">
        <v>1</v>
      </c>
      <c r="H1405" s="5" t="n">
        <v>250</v>
      </c>
      <c r="I1405" s="5" t="n">
        <v>250</v>
      </c>
      <c r="J1405" s="15"/>
      <c r="K1405" s="18"/>
      <c r="L1405" s="12"/>
    </row>
    <row r="1406" customFormat="false" ht="21" hidden="false" customHeight="false" outlineLevel="0" collapsed="false">
      <c r="A1406" s="2" t="n">
        <v>1404</v>
      </c>
      <c r="B1406" s="5" t="s">
        <v>3218</v>
      </c>
      <c r="C1406" s="5" t="s">
        <v>3219</v>
      </c>
      <c r="D1406" s="5" t="s">
        <v>3205</v>
      </c>
      <c r="E1406" s="14" t="s">
        <v>55</v>
      </c>
      <c r="F1406" s="6" t="n">
        <v>9789861396880</v>
      </c>
      <c r="G1406" s="5" t="n">
        <v>1</v>
      </c>
      <c r="H1406" s="5" t="n">
        <v>280</v>
      </c>
      <c r="I1406" s="5" t="n">
        <v>280</v>
      </c>
      <c r="J1406" s="15"/>
      <c r="K1406" s="18"/>
      <c r="L1406" s="12"/>
    </row>
    <row r="1407" customFormat="false" ht="21" hidden="false" customHeight="false" outlineLevel="0" collapsed="false">
      <c r="A1407" s="2" t="n">
        <v>1405</v>
      </c>
      <c r="B1407" s="5" t="s">
        <v>3220</v>
      </c>
      <c r="C1407" s="5" t="s">
        <v>3221</v>
      </c>
      <c r="D1407" s="5" t="s">
        <v>3205</v>
      </c>
      <c r="E1407" s="14" t="s">
        <v>55</v>
      </c>
      <c r="F1407" s="6" t="s">
        <v>3222</v>
      </c>
      <c r="G1407" s="5" t="n">
        <v>1</v>
      </c>
      <c r="H1407" s="5" t="n">
        <v>250</v>
      </c>
      <c r="I1407" s="5" t="n">
        <v>250</v>
      </c>
      <c r="J1407" s="15"/>
      <c r="K1407" s="18"/>
      <c r="L1407" s="12"/>
    </row>
    <row r="1408" customFormat="false" ht="21" hidden="false" customHeight="false" outlineLevel="0" collapsed="false">
      <c r="A1408" s="2" t="n">
        <v>1406</v>
      </c>
      <c r="B1408" s="5" t="s">
        <v>3223</v>
      </c>
      <c r="C1408" s="5" t="s">
        <v>3221</v>
      </c>
      <c r="D1408" s="5" t="s">
        <v>3205</v>
      </c>
      <c r="E1408" s="14" t="s">
        <v>55</v>
      </c>
      <c r="F1408" s="6" t="n">
        <v>9789862860946</v>
      </c>
      <c r="G1408" s="5" t="n">
        <v>1</v>
      </c>
      <c r="H1408" s="5" t="n">
        <v>250</v>
      </c>
      <c r="I1408" s="5" t="n">
        <v>250</v>
      </c>
      <c r="J1408" s="15"/>
      <c r="K1408" s="18"/>
      <c r="L1408" s="12"/>
    </row>
    <row r="1409" customFormat="false" ht="21" hidden="false" customHeight="false" outlineLevel="0" collapsed="false">
      <c r="A1409" s="2" t="n">
        <v>1407</v>
      </c>
      <c r="B1409" s="5" t="s">
        <v>3224</v>
      </c>
      <c r="C1409" s="5" t="s">
        <v>3225</v>
      </c>
      <c r="D1409" s="5" t="s">
        <v>3205</v>
      </c>
      <c r="E1409" s="14" t="s">
        <v>55</v>
      </c>
      <c r="F1409" s="6" t="s">
        <v>3226</v>
      </c>
      <c r="G1409" s="5" t="n">
        <v>1</v>
      </c>
      <c r="H1409" s="5" t="n">
        <v>200</v>
      </c>
      <c r="I1409" s="5" t="n">
        <v>200</v>
      </c>
      <c r="J1409" s="15"/>
      <c r="K1409" s="18"/>
      <c r="L1409" s="12"/>
    </row>
    <row r="1410" customFormat="false" ht="21" hidden="false" customHeight="false" outlineLevel="0" collapsed="false">
      <c r="A1410" s="2" t="n">
        <v>1408</v>
      </c>
      <c r="B1410" s="5" t="s">
        <v>3227</v>
      </c>
      <c r="C1410" s="5" t="s">
        <v>3228</v>
      </c>
      <c r="D1410" s="5" t="s">
        <v>3205</v>
      </c>
      <c r="E1410" s="14" t="s">
        <v>55</v>
      </c>
      <c r="F1410" s="6" t="n">
        <v>9789861395302</v>
      </c>
      <c r="G1410" s="5" t="n">
        <v>1</v>
      </c>
      <c r="H1410" s="5" t="n">
        <v>149</v>
      </c>
      <c r="I1410" s="5" t="n">
        <v>149</v>
      </c>
      <c r="J1410" s="15"/>
      <c r="K1410" s="18"/>
      <c r="L1410" s="12"/>
    </row>
    <row r="1411" customFormat="false" ht="21" hidden="false" customHeight="false" outlineLevel="0" collapsed="false">
      <c r="A1411" s="2" t="n">
        <v>1409</v>
      </c>
      <c r="B1411" s="5" t="s">
        <v>3229</v>
      </c>
      <c r="C1411" s="5" t="s">
        <v>3228</v>
      </c>
      <c r="D1411" s="5" t="s">
        <v>3205</v>
      </c>
      <c r="E1411" s="14" t="s">
        <v>55</v>
      </c>
      <c r="F1411" s="6" t="n">
        <v>9789861395302</v>
      </c>
      <c r="G1411" s="5" t="n">
        <v>1</v>
      </c>
      <c r="H1411" s="5" t="n">
        <v>149</v>
      </c>
      <c r="I1411" s="5" t="n">
        <v>149</v>
      </c>
      <c r="J1411" s="15"/>
      <c r="K1411" s="18"/>
      <c r="L1411" s="12"/>
    </row>
    <row r="1412" customFormat="false" ht="21" hidden="false" customHeight="false" outlineLevel="0" collapsed="false">
      <c r="A1412" s="2" t="n">
        <v>1410</v>
      </c>
      <c r="B1412" s="5" t="s">
        <v>3230</v>
      </c>
      <c r="C1412" s="5" t="s">
        <v>3228</v>
      </c>
      <c r="D1412" s="5" t="s">
        <v>3205</v>
      </c>
      <c r="E1412" s="14" t="s">
        <v>55</v>
      </c>
      <c r="F1412" s="6" t="s">
        <v>3226</v>
      </c>
      <c r="G1412" s="5" t="n">
        <v>1</v>
      </c>
      <c r="H1412" s="5" t="n">
        <v>149</v>
      </c>
      <c r="I1412" s="5" t="n">
        <v>149</v>
      </c>
      <c r="J1412" s="15"/>
      <c r="K1412" s="18"/>
      <c r="L1412" s="12"/>
    </row>
    <row r="1413" customFormat="false" ht="21" hidden="false" customHeight="false" outlineLevel="0" collapsed="false">
      <c r="A1413" s="2" t="n">
        <v>1411</v>
      </c>
      <c r="B1413" s="5" t="s">
        <v>3231</v>
      </c>
      <c r="C1413" s="5" t="s">
        <v>3228</v>
      </c>
      <c r="D1413" s="5" t="s">
        <v>3205</v>
      </c>
      <c r="E1413" s="14" t="s">
        <v>55</v>
      </c>
      <c r="F1413" s="6" t="s">
        <v>3232</v>
      </c>
      <c r="G1413" s="5" t="n">
        <v>1</v>
      </c>
      <c r="H1413" s="5" t="n">
        <v>149</v>
      </c>
      <c r="I1413" s="5" t="n">
        <v>149</v>
      </c>
      <c r="J1413" s="15"/>
      <c r="K1413" s="18"/>
      <c r="L1413" s="12"/>
    </row>
    <row r="1414" customFormat="false" ht="21" hidden="false" customHeight="false" outlineLevel="0" collapsed="false">
      <c r="A1414" s="2" t="n">
        <v>1412</v>
      </c>
      <c r="B1414" s="5" t="s">
        <v>3233</v>
      </c>
      <c r="C1414" s="5" t="s">
        <v>3234</v>
      </c>
      <c r="D1414" s="5" t="s">
        <v>3205</v>
      </c>
      <c r="E1414" s="14" t="s">
        <v>55</v>
      </c>
      <c r="F1414" s="6" t="n">
        <v>9789862860151</v>
      </c>
      <c r="G1414" s="5" t="n">
        <v>1</v>
      </c>
      <c r="H1414" s="5" t="n">
        <v>200</v>
      </c>
      <c r="I1414" s="5" t="n">
        <v>200</v>
      </c>
      <c r="J1414" s="15"/>
      <c r="K1414" s="18"/>
      <c r="L1414" s="12"/>
    </row>
    <row r="1415" customFormat="false" ht="21" hidden="false" customHeight="false" outlineLevel="0" collapsed="false">
      <c r="A1415" s="2" t="n">
        <v>1413</v>
      </c>
      <c r="B1415" s="5" t="s">
        <v>3235</v>
      </c>
      <c r="C1415" s="5" t="s">
        <v>3236</v>
      </c>
      <c r="D1415" s="5" t="s">
        <v>3205</v>
      </c>
      <c r="E1415" s="14" t="s">
        <v>55</v>
      </c>
      <c r="F1415" s="6" t="n">
        <v>9789861397153</v>
      </c>
      <c r="G1415" s="5" t="n">
        <v>1</v>
      </c>
      <c r="H1415" s="5" t="n">
        <v>149</v>
      </c>
      <c r="I1415" s="5" t="n">
        <v>149</v>
      </c>
      <c r="J1415" s="15"/>
      <c r="K1415" s="18"/>
      <c r="L1415" s="12"/>
    </row>
    <row r="1416" customFormat="false" ht="21" hidden="false" customHeight="false" outlineLevel="0" collapsed="false">
      <c r="A1416" s="2" t="n">
        <v>1414</v>
      </c>
      <c r="B1416" s="5" t="s">
        <v>3237</v>
      </c>
      <c r="C1416" s="5" t="s">
        <v>3236</v>
      </c>
      <c r="D1416" s="5" t="s">
        <v>3205</v>
      </c>
      <c r="E1416" s="14" t="s">
        <v>55</v>
      </c>
      <c r="F1416" s="6" t="n">
        <v>9789861397153</v>
      </c>
      <c r="G1416" s="5" t="n">
        <v>1</v>
      </c>
      <c r="H1416" s="5" t="n">
        <v>149</v>
      </c>
      <c r="I1416" s="5" t="n">
        <v>149</v>
      </c>
      <c r="J1416" s="15"/>
      <c r="K1416" s="18"/>
      <c r="L1416" s="12"/>
    </row>
    <row r="1417" customFormat="false" ht="21" hidden="false" customHeight="false" outlineLevel="0" collapsed="false">
      <c r="A1417" s="2" t="n">
        <v>1415</v>
      </c>
      <c r="B1417" s="5" t="s">
        <v>3238</v>
      </c>
      <c r="C1417" s="5" t="s">
        <v>3236</v>
      </c>
      <c r="D1417" s="5" t="s">
        <v>3205</v>
      </c>
      <c r="E1417" s="14" t="s">
        <v>55</v>
      </c>
      <c r="F1417" s="6" t="n">
        <v>9789861397153</v>
      </c>
      <c r="G1417" s="5" t="n">
        <v>1</v>
      </c>
      <c r="H1417" s="5" t="n">
        <v>149</v>
      </c>
      <c r="I1417" s="5" t="n">
        <v>149</v>
      </c>
      <c r="J1417" s="15"/>
      <c r="K1417" s="18"/>
      <c r="L1417" s="12"/>
    </row>
    <row r="1418" customFormat="false" ht="21" hidden="false" customHeight="false" outlineLevel="0" collapsed="false">
      <c r="A1418" s="2" t="n">
        <v>1416</v>
      </c>
      <c r="B1418" s="5" t="s">
        <v>3239</v>
      </c>
      <c r="C1418" s="5" t="s">
        <v>3240</v>
      </c>
      <c r="D1418" s="5" t="s">
        <v>3205</v>
      </c>
      <c r="E1418" s="14" t="s">
        <v>55</v>
      </c>
      <c r="F1418" s="6" t="n">
        <v>9789861395982</v>
      </c>
      <c r="G1418" s="5" t="n">
        <v>1</v>
      </c>
      <c r="H1418" s="5" t="n">
        <v>250</v>
      </c>
      <c r="I1418" s="5" t="n">
        <v>250</v>
      </c>
      <c r="J1418" s="15"/>
      <c r="K1418" s="18"/>
      <c r="L1418" s="12"/>
    </row>
    <row r="1419" customFormat="false" ht="21" hidden="false" customHeight="false" outlineLevel="0" collapsed="false">
      <c r="A1419" s="2" t="n">
        <v>1417</v>
      </c>
      <c r="B1419" s="5" t="s">
        <v>3241</v>
      </c>
      <c r="C1419" s="5" t="s">
        <v>3242</v>
      </c>
      <c r="D1419" s="5" t="s">
        <v>3205</v>
      </c>
      <c r="E1419" s="14" t="s">
        <v>55</v>
      </c>
      <c r="F1419" s="6" t="s">
        <v>3243</v>
      </c>
      <c r="G1419" s="5" t="n">
        <v>1</v>
      </c>
      <c r="H1419" s="5" t="n">
        <v>280</v>
      </c>
      <c r="I1419" s="5" t="n">
        <v>280</v>
      </c>
      <c r="J1419" s="15"/>
      <c r="K1419" s="18"/>
      <c r="L1419" s="12"/>
    </row>
    <row r="1420" customFormat="false" ht="21" hidden="false" customHeight="false" outlineLevel="0" collapsed="false">
      <c r="A1420" s="2" t="n">
        <v>1418</v>
      </c>
      <c r="B1420" s="5" t="s">
        <v>3244</v>
      </c>
      <c r="C1420" s="4" t="s">
        <v>3245</v>
      </c>
      <c r="D1420" s="5" t="s">
        <v>3205</v>
      </c>
      <c r="E1420" s="14" t="s">
        <v>55</v>
      </c>
      <c r="F1420" s="6" t="n">
        <v>9789861397740</v>
      </c>
      <c r="G1420" s="5" t="n">
        <v>1</v>
      </c>
      <c r="H1420" s="5" t="n">
        <v>280</v>
      </c>
      <c r="I1420" s="5" t="n">
        <v>280</v>
      </c>
      <c r="J1420" s="15"/>
      <c r="K1420" s="18"/>
      <c r="L1420" s="12"/>
    </row>
    <row r="1421" customFormat="false" ht="21" hidden="false" customHeight="false" outlineLevel="0" collapsed="false">
      <c r="A1421" s="2" t="n">
        <v>1419</v>
      </c>
      <c r="B1421" s="5" t="s">
        <v>3246</v>
      </c>
      <c r="C1421" s="5" t="s">
        <v>3216</v>
      </c>
      <c r="D1421" s="5" t="s">
        <v>3205</v>
      </c>
      <c r="E1421" s="14" t="s">
        <v>55</v>
      </c>
      <c r="F1421" s="6" t="s">
        <v>3247</v>
      </c>
      <c r="G1421" s="5" t="n">
        <v>1</v>
      </c>
      <c r="H1421" s="5" t="n">
        <v>250</v>
      </c>
      <c r="I1421" s="5" t="n">
        <v>250</v>
      </c>
      <c r="J1421" s="15"/>
      <c r="K1421" s="18"/>
      <c r="L1421" s="12"/>
    </row>
    <row r="1422" customFormat="false" ht="21" hidden="false" customHeight="false" outlineLevel="0" collapsed="false">
      <c r="A1422" s="2" t="n">
        <v>1420</v>
      </c>
      <c r="B1422" s="5" t="s">
        <v>3248</v>
      </c>
      <c r="C1422" s="5" t="s">
        <v>3249</v>
      </c>
      <c r="D1422" s="5" t="s">
        <v>3205</v>
      </c>
      <c r="E1422" s="14" t="s">
        <v>55</v>
      </c>
      <c r="F1422" s="6" t="n">
        <v>9789861395449</v>
      </c>
      <c r="G1422" s="5" t="n">
        <v>1</v>
      </c>
      <c r="H1422" s="5" t="n">
        <v>250</v>
      </c>
      <c r="I1422" s="5" t="n">
        <v>250</v>
      </c>
      <c r="J1422" s="15"/>
      <c r="K1422" s="18"/>
      <c r="L1422" s="12"/>
    </row>
    <row r="1423" customFormat="false" ht="21" hidden="false" customHeight="false" outlineLevel="0" collapsed="false">
      <c r="A1423" s="2" t="n">
        <v>1421</v>
      </c>
      <c r="B1423" s="5" t="s">
        <v>3250</v>
      </c>
      <c r="C1423" s="5" t="s">
        <v>3251</v>
      </c>
      <c r="D1423" s="5" t="s">
        <v>3205</v>
      </c>
      <c r="E1423" s="14" t="s">
        <v>55</v>
      </c>
      <c r="F1423" s="6" t="s">
        <v>3252</v>
      </c>
      <c r="G1423" s="5" t="n">
        <v>1</v>
      </c>
      <c r="H1423" s="5" t="n">
        <v>250</v>
      </c>
      <c r="I1423" s="5" t="n">
        <v>250</v>
      </c>
      <c r="J1423" s="15"/>
      <c r="K1423" s="18"/>
      <c r="L1423" s="12"/>
    </row>
    <row r="1424" customFormat="false" ht="21" hidden="false" customHeight="false" outlineLevel="0" collapsed="false">
      <c r="A1424" s="2" t="n">
        <v>1422</v>
      </c>
      <c r="B1424" s="5" t="s">
        <v>3253</v>
      </c>
      <c r="C1424" s="5" t="s">
        <v>3251</v>
      </c>
      <c r="D1424" s="5" t="s">
        <v>3205</v>
      </c>
      <c r="E1424" s="14" t="s">
        <v>55</v>
      </c>
      <c r="F1424" s="6" t="n">
        <v>9789862862186</v>
      </c>
      <c r="G1424" s="5" t="n">
        <v>1</v>
      </c>
      <c r="H1424" s="5" t="n">
        <v>250</v>
      </c>
      <c r="I1424" s="5" t="n">
        <v>250</v>
      </c>
      <c r="J1424" s="15"/>
      <c r="K1424" s="18"/>
      <c r="L1424" s="12"/>
    </row>
    <row r="1425" customFormat="false" ht="21" hidden="false" customHeight="false" outlineLevel="0" collapsed="false">
      <c r="A1425" s="2" t="n">
        <v>1423</v>
      </c>
      <c r="B1425" s="5" t="s">
        <v>3254</v>
      </c>
      <c r="C1425" s="5" t="s">
        <v>3251</v>
      </c>
      <c r="D1425" s="5" t="s">
        <v>3205</v>
      </c>
      <c r="E1425" s="14" t="s">
        <v>55</v>
      </c>
      <c r="F1425" s="6" t="n">
        <v>9789862862759</v>
      </c>
      <c r="G1425" s="5" t="n">
        <v>1</v>
      </c>
      <c r="H1425" s="5" t="n">
        <v>250</v>
      </c>
      <c r="I1425" s="5" t="n">
        <v>250</v>
      </c>
      <c r="J1425" s="15"/>
      <c r="K1425" s="18"/>
      <c r="L1425" s="12"/>
    </row>
    <row r="1426" customFormat="false" ht="21" hidden="false" customHeight="false" outlineLevel="0" collapsed="false">
      <c r="A1426" s="2" t="n">
        <v>1424</v>
      </c>
      <c r="B1426" s="5" t="s">
        <v>3255</v>
      </c>
      <c r="C1426" s="5" t="s">
        <v>3256</v>
      </c>
      <c r="D1426" s="5" t="s">
        <v>3257</v>
      </c>
      <c r="E1426" s="14" t="s">
        <v>55</v>
      </c>
      <c r="F1426" s="6" t="s">
        <v>3258</v>
      </c>
      <c r="G1426" s="5" t="n">
        <v>1</v>
      </c>
      <c r="H1426" s="5" t="n">
        <v>500</v>
      </c>
      <c r="I1426" s="5" t="n">
        <v>500</v>
      </c>
      <c r="J1426" s="15"/>
      <c r="K1426" s="18"/>
      <c r="L1426" s="12"/>
    </row>
    <row r="1427" customFormat="false" ht="21" hidden="false" customHeight="false" outlineLevel="0" collapsed="false">
      <c r="A1427" s="2" t="n">
        <v>1425</v>
      </c>
      <c r="B1427" s="5" t="s">
        <v>3259</v>
      </c>
      <c r="C1427" s="5" t="s">
        <v>3242</v>
      </c>
      <c r="D1427" s="5" t="s">
        <v>3257</v>
      </c>
      <c r="E1427" s="14" t="s">
        <v>55</v>
      </c>
      <c r="F1427" s="6" t="s">
        <v>3260</v>
      </c>
      <c r="G1427" s="5" t="n">
        <v>1</v>
      </c>
      <c r="H1427" s="5" t="n">
        <v>280</v>
      </c>
      <c r="I1427" s="5" t="n">
        <v>280</v>
      </c>
      <c r="J1427" s="15"/>
      <c r="K1427" s="18"/>
      <c r="L1427" s="12"/>
    </row>
    <row r="1428" customFormat="false" ht="21" hidden="false" customHeight="false" outlineLevel="0" collapsed="false">
      <c r="A1428" s="2" t="n">
        <v>1426</v>
      </c>
      <c r="B1428" s="5" t="s">
        <v>3261</v>
      </c>
      <c r="C1428" s="5" t="s">
        <v>3262</v>
      </c>
      <c r="D1428" s="5" t="s">
        <v>3263</v>
      </c>
      <c r="E1428" s="14" t="s">
        <v>55</v>
      </c>
      <c r="F1428" s="6" t="s">
        <v>3264</v>
      </c>
      <c r="G1428" s="5" t="n">
        <v>1</v>
      </c>
      <c r="H1428" s="5" t="n">
        <v>250</v>
      </c>
      <c r="I1428" s="5" t="n">
        <v>250</v>
      </c>
      <c r="J1428" s="15"/>
      <c r="K1428" s="18"/>
      <c r="L1428" s="12"/>
    </row>
    <row r="1429" customFormat="false" ht="21" hidden="false" customHeight="false" outlineLevel="0" collapsed="false">
      <c r="A1429" s="2" t="n">
        <v>1427</v>
      </c>
      <c r="B1429" s="4" t="s">
        <v>3265</v>
      </c>
      <c r="C1429" s="5" t="s">
        <v>3266</v>
      </c>
      <c r="D1429" s="5" t="s">
        <v>3267</v>
      </c>
      <c r="E1429" s="14" t="s">
        <v>55</v>
      </c>
      <c r="F1429" s="6" t="n">
        <v>9789861394879</v>
      </c>
      <c r="G1429" s="5" t="n">
        <v>1</v>
      </c>
      <c r="H1429" s="5" t="n">
        <v>250</v>
      </c>
      <c r="I1429" s="5" t="n">
        <v>250</v>
      </c>
      <c r="J1429" s="15"/>
      <c r="K1429" s="18"/>
      <c r="L1429" s="12"/>
    </row>
    <row r="1430" customFormat="false" ht="21" hidden="false" customHeight="false" outlineLevel="0" collapsed="false">
      <c r="A1430" s="2" t="n">
        <v>1428</v>
      </c>
      <c r="B1430" s="4" t="s">
        <v>3268</v>
      </c>
      <c r="C1430" s="5" t="s">
        <v>3266</v>
      </c>
      <c r="D1430" s="5" t="s">
        <v>3267</v>
      </c>
      <c r="E1430" s="14" t="s">
        <v>55</v>
      </c>
      <c r="F1430" s="6" t="n">
        <v>9789861394978</v>
      </c>
      <c r="G1430" s="5" t="n">
        <v>1</v>
      </c>
      <c r="H1430" s="5" t="n">
        <v>250</v>
      </c>
      <c r="I1430" s="5" t="n">
        <v>250</v>
      </c>
      <c r="J1430" s="15"/>
      <c r="K1430" s="18"/>
      <c r="L1430" s="12"/>
    </row>
    <row r="1431" customFormat="false" ht="21" hidden="false" customHeight="false" outlineLevel="0" collapsed="false">
      <c r="A1431" s="2" t="n">
        <v>1429</v>
      </c>
      <c r="B1431" s="4" t="s">
        <v>3269</v>
      </c>
      <c r="C1431" s="5" t="s">
        <v>3266</v>
      </c>
      <c r="D1431" s="5" t="s">
        <v>3267</v>
      </c>
      <c r="E1431" s="14" t="s">
        <v>55</v>
      </c>
      <c r="F1431" s="6" t="n">
        <v>9789861395296</v>
      </c>
      <c r="G1431" s="5" t="n">
        <v>1</v>
      </c>
      <c r="H1431" s="5" t="n">
        <v>250</v>
      </c>
      <c r="I1431" s="5" t="n">
        <v>250</v>
      </c>
      <c r="J1431" s="15"/>
      <c r="K1431" s="18"/>
      <c r="L1431" s="12"/>
    </row>
    <row r="1432" customFormat="false" ht="21" hidden="false" customHeight="false" outlineLevel="0" collapsed="false">
      <c r="A1432" s="2" t="n">
        <v>1430</v>
      </c>
      <c r="B1432" s="4" t="s">
        <v>3270</v>
      </c>
      <c r="C1432" s="5" t="s">
        <v>3266</v>
      </c>
      <c r="D1432" s="5" t="s">
        <v>3267</v>
      </c>
      <c r="E1432" s="14" t="s">
        <v>55</v>
      </c>
      <c r="F1432" s="6" t="s">
        <v>3271</v>
      </c>
      <c r="G1432" s="5" t="n">
        <v>1</v>
      </c>
      <c r="H1432" s="5" t="n">
        <v>250</v>
      </c>
      <c r="I1432" s="5" t="n">
        <v>250</v>
      </c>
      <c r="J1432" s="15"/>
      <c r="K1432" s="18"/>
      <c r="L1432" s="12"/>
    </row>
    <row r="1433" customFormat="false" ht="21" hidden="false" customHeight="false" outlineLevel="0" collapsed="false">
      <c r="A1433" s="2" t="n">
        <v>1431</v>
      </c>
      <c r="B1433" s="4" t="s">
        <v>3272</v>
      </c>
      <c r="C1433" s="5" t="s">
        <v>3266</v>
      </c>
      <c r="D1433" s="5" t="s">
        <v>3267</v>
      </c>
      <c r="E1433" s="14" t="s">
        <v>55</v>
      </c>
      <c r="F1433" s="6" t="n">
        <v>9789861395869</v>
      </c>
      <c r="G1433" s="5" t="n">
        <v>1</v>
      </c>
      <c r="H1433" s="5" t="n">
        <v>250</v>
      </c>
      <c r="I1433" s="5" t="n">
        <v>250</v>
      </c>
      <c r="J1433" s="15"/>
      <c r="K1433" s="18"/>
      <c r="L1433" s="12"/>
    </row>
    <row r="1434" customFormat="false" ht="21" hidden="false" customHeight="false" outlineLevel="0" collapsed="false">
      <c r="A1434" s="2" t="n">
        <v>1432</v>
      </c>
      <c r="B1434" s="4" t="s">
        <v>3273</v>
      </c>
      <c r="C1434" s="5" t="s">
        <v>3266</v>
      </c>
      <c r="D1434" s="5" t="s">
        <v>3267</v>
      </c>
      <c r="E1434" s="14" t="s">
        <v>55</v>
      </c>
      <c r="F1434" s="6" t="n">
        <v>9789861396026</v>
      </c>
      <c r="G1434" s="5" t="n">
        <v>1</v>
      </c>
      <c r="H1434" s="5" t="n">
        <v>250</v>
      </c>
      <c r="I1434" s="5" t="n">
        <v>250</v>
      </c>
      <c r="J1434" s="15"/>
      <c r="K1434" s="18"/>
      <c r="L1434" s="12"/>
    </row>
    <row r="1435" customFormat="false" ht="21" hidden="false" customHeight="false" outlineLevel="0" collapsed="false">
      <c r="A1435" s="2" t="n">
        <v>1433</v>
      </c>
      <c r="B1435" s="4" t="s">
        <v>3274</v>
      </c>
      <c r="C1435" s="5" t="s">
        <v>3266</v>
      </c>
      <c r="D1435" s="5" t="s">
        <v>3267</v>
      </c>
      <c r="E1435" s="14" t="s">
        <v>55</v>
      </c>
      <c r="F1435" s="6" t="s">
        <v>3275</v>
      </c>
      <c r="G1435" s="5" t="n">
        <v>1</v>
      </c>
      <c r="H1435" s="5" t="n">
        <v>200</v>
      </c>
      <c r="I1435" s="5" t="n">
        <v>200</v>
      </c>
      <c r="J1435" s="15"/>
      <c r="K1435" s="18"/>
      <c r="L1435" s="12"/>
    </row>
    <row r="1436" customFormat="false" ht="21" hidden="false" customHeight="false" outlineLevel="0" collapsed="false">
      <c r="A1436" s="2" t="n">
        <v>1434</v>
      </c>
      <c r="B1436" s="4" t="s">
        <v>3276</v>
      </c>
      <c r="C1436" s="5" t="s">
        <v>3266</v>
      </c>
      <c r="D1436" s="5" t="s">
        <v>3267</v>
      </c>
      <c r="E1436" s="14" t="s">
        <v>55</v>
      </c>
      <c r="F1436" s="6" t="s">
        <v>3277</v>
      </c>
      <c r="G1436" s="5" t="n">
        <v>1</v>
      </c>
      <c r="H1436" s="5" t="n">
        <v>200</v>
      </c>
      <c r="I1436" s="5" t="n">
        <v>200</v>
      </c>
      <c r="J1436" s="15"/>
      <c r="K1436" s="18"/>
      <c r="L1436" s="12"/>
    </row>
    <row r="1437" customFormat="false" ht="21" hidden="false" customHeight="false" outlineLevel="0" collapsed="false">
      <c r="A1437" s="2" t="n">
        <v>1435</v>
      </c>
      <c r="B1437" s="5" t="s">
        <v>3278</v>
      </c>
      <c r="C1437" s="5" t="s">
        <v>3279</v>
      </c>
      <c r="D1437" s="5" t="s">
        <v>3267</v>
      </c>
      <c r="E1437" s="14" t="s">
        <v>55</v>
      </c>
      <c r="F1437" s="6" t="s">
        <v>3280</v>
      </c>
      <c r="G1437" s="5" t="n">
        <v>1</v>
      </c>
      <c r="H1437" s="26" t="n">
        <v>1980</v>
      </c>
      <c r="I1437" s="5" t="n">
        <v>1980</v>
      </c>
      <c r="J1437" s="2" t="s">
        <v>475</v>
      </c>
      <c r="K1437" s="18"/>
      <c r="L1437" s="12"/>
    </row>
    <row r="1438" customFormat="false" ht="21" hidden="false" customHeight="false" outlineLevel="0" collapsed="false">
      <c r="A1438" s="2" t="n">
        <v>1436</v>
      </c>
      <c r="B1438" s="5" t="s">
        <v>3281</v>
      </c>
      <c r="C1438" s="5" t="s">
        <v>3210</v>
      </c>
      <c r="D1438" s="5" t="s">
        <v>3267</v>
      </c>
      <c r="E1438" s="14" t="s">
        <v>55</v>
      </c>
      <c r="F1438" s="6" t="n">
        <v>9789861398211</v>
      </c>
      <c r="G1438" s="5" t="n">
        <v>1</v>
      </c>
      <c r="H1438" s="5" t="n">
        <v>280</v>
      </c>
      <c r="I1438" s="5" t="n">
        <v>280</v>
      </c>
      <c r="J1438" s="15"/>
      <c r="K1438" s="18"/>
      <c r="L1438" s="12"/>
    </row>
    <row r="1439" customFormat="false" ht="21" hidden="false" customHeight="false" outlineLevel="0" collapsed="false">
      <c r="A1439" s="2" t="n">
        <v>1437</v>
      </c>
      <c r="B1439" s="5" t="s">
        <v>3282</v>
      </c>
      <c r="C1439" s="5" t="s">
        <v>3210</v>
      </c>
      <c r="D1439" s="5" t="s">
        <v>3267</v>
      </c>
      <c r="E1439" s="14" t="s">
        <v>55</v>
      </c>
      <c r="F1439" s="6" t="n">
        <v>9789861398839</v>
      </c>
      <c r="G1439" s="5" t="n">
        <v>1</v>
      </c>
      <c r="H1439" s="5" t="n">
        <v>280</v>
      </c>
      <c r="I1439" s="5" t="n">
        <v>280</v>
      </c>
      <c r="J1439" s="15"/>
      <c r="K1439" s="18"/>
      <c r="L1439" s="12"/>
    </row>
    <row r="1440" customFormat="false" ht="21" hidden="false" customHeight="false" outlineLevel="0" collapsed="false">
      <c r="A1440" s="2" t="n">
        <v>1438</v>
      </c>
      <c r="B1440" s="5" t="s">
        <v>3283</v>
      </c>
      <c r="C1440" s="5" t="s">
        <v>3210</v>
      </c>
      <c r="D1440" s="5" t="s">
        <v>3267</v>
      </c>
      <c r="E1440" s="14" t="s">
        <v>55</v>
      </c>
      <c r="F1440" s="6" t="s">
        <v>3284</v>
      </c>
      <c r="G1440" s="5" t="n">
        <v>1</v>
      </c>
      <c r="H1440" s="5" t="n">
        <v>500</v>
      </c>
      <c r="I1440" s="5" t="n">
        <v>500</v>
      </c>
      <c r="J1440" s="2" t="s">
        <v>475</v>
      </c>
      <c r="K1440" s="18"/>
      <c r="L1440" s="12"/>
    </row>
    <row r="1441" customFormat="false" ht="21" hidden="false" customHeight="false" outlineLevel="0" collapsed="false">
      <c r="A1441" s="2" t="n">
        <v>1439</v>
      </c>
      <c r="B1441" s="5" t="s">
        <v>3285</v>
      </c>
      <c r="C1441" s="5" t="s">
        <v>3286</v>
      </c>
      <c r="D1441" s="5" t="s">
        <v>3267</v>
      </c>
      <c r="E1441" s="14" t="s">
        <v>55</v>
      </c>
      <c r="F1441" s="6" t="s">
        <v>3287</v>
      </c>
      <c r="G1441" s="5" t="n">
        <v>1</v>
      </c>
      <c r="H1441" s="5" t="n">
        <v>216</v>
      </c>
      <c r="I1441" s="5" t="n">
        <v>216</v>
      </c>
      <c r="J1441" s="2" t="s">
        <v>475</v>
      </c>
      <c r="K1441" s="18"/>
      <c r="L1441" s="12"/>
    </row>
    <row r="1442" customFormat="false" ht="21" hidden="false" customHeight="false" outlineLevel="0" collapsed="false">
      <c r="A1442" s="2" t="n">
        <v>1440</v>
      </c>
      <c r="B1442" s="5" t="s">
        <v>3288</v>
      </c>
      <c r="C1442" s="5" t="s">
        <v>3289</v>
      </c>
      <c r="D1442" s="5" t="s">
        <v>3267</v>
      </c>
      <c r="E1442" s="14" t="s">
        <v>55</v>
      </c>
      <c r="F1442" s="6" t="s">
        <v>3290</v>
      </c>
      <c r="G1442" s="5" t="n">
        <v>1</v>
      </c>
      <c r="H1442" s="5" t="n">
        <v>1500</v>
      </c>
      <c r="I1442" s="5" t="n">
        <v>1500</v>
      </c>
      <c r="J1442" s="2" t="s">
        <v>475</v>
      </c>
      <c r="K1442" s="18"/>
      <c r="L1442" s="12"/>
    </row>
    <row r="1443" customFormat="false" ht="21" hidden="false" customHeight="false" outlineLevel="0" collapsed="false">
      <c r="A1443" s="2" t="n">
        <v>1441</v>
      </c>
      <c r="B1443" s="5" t="s">
        <v>3291</v>
      </c>
      <c r="C1443" s="5" t="s">
        <v>3292</v>
      </c>
      <c r="D1443" s="5" t="s">
        <v>3267</v>
      </c>
      <c r="E1443" s="14" t="s">
        <v>55</v>
      </c>
      <c r="F1443" s="6" t="s">
        <v>3293</v>
      </c>
      <c r="G1443" s="5" t="n">
        <v>1</v>
      </c>
      <c r="H1443" s="5" t="n">
        <v>1500</v>
      </c>
      <c r="I1443" s="5" t="n">
        <v>1500</v>
      </c>
      <c r="J1443" s="2" t="s">
        <v>475</v>
      </c>
      <c r="K1443" s="18"/>
      <c r="L1443" s="12"/>
    </row>
    <row r="1444" customFormat="false" ht="21" hidden="false" customHeight="false" outlineLevel="0" collapsed="false">
      <c r="A1444" s="2" t="n">
        <v>1442</v>
      </c>
      <c r="B1444" s="5" t="s">
        <v>3294</v>
      </c>
      <c r="C1444" s="5" t="s">
        <v>3295</v>
      </c>
      <c r="D1444" s="5" t="s">
        <v>3267</v>
      </c>
      <c r="E1444" s="14" t="s">
        <v>55</v>
      </c>
      <c r="F1444" s="6" t="s">
        <v>3296</v>
      </c>
      <c r="G1444" s="5" t="n">
        <v>1</v>
      </c>
      <c r="H1444" s="5" t="n">
        <v>200</v>
      </c>
      <c r="I1444" s="5" t="n">
        <v>200</v>
      </c>
      <c r="J1444" s="15"/>
      <c r="K1444" s="18"/>
      <c r="L1444" s="12"/>
    </row>
    <row r="1445" customFormat="false" ht="21" hidden="false" customHeight="false" outlineLevel="0" collapsed="false">
      <c r="A1445" s="2" t="n">
        <v>1443</v>
      </c>
      <c r="B1445" s="5" t="s">
        <v>3297</v>
      </c>
      <c r="C1445" s="5" t="s">
        <v>3298</v>
      </c>
      <c r="D1445" s="5" t="s">
        <v>3267</v>
      </c>
      <c r="E1445" s="14" t="s">
        <v>55</v>
      </c>
      <c r="F1445" s="6" t="s">
        <v>3299</v>
      </c>
      <c r="G1445" s="5" t="n">
        <v>1</v>
      </c>
      <c r="H1445" s="5" t="n">
        <v>220</v>
      </c>
      <c r="I1445" s="5" t="n">
        <v>220</v>
      </c>
      <c r="J1445" s="15"/>
      <c r="K1445" s="18"/>
      <c r="L1445" s="12"/>
    </row>
    <row r="1446" customFormat="false" ht="21" hidden="false" customHeight="false" outlineLevel="0" collapsed="false">
      <c r="A1446" s="2" t="n">
        <v>1444</v>
      </c>
      <c r="B1446" s="5" t="s">
        <v>3300</v>
      </c>
      <c r="C1446" s="5" t="s">
        <v>3242</v>
      </c>
      <c r="D1446" s="5" t="s">
        <v>3267</v>
      </c>
      <c r="E1446" s="14" t="s">
        <v>55</v>
      </c>
      <c r="F1446" s="6" t="s">
        <v>3301</v>
      </c>
      <c r="G1446" s="5" t="n">
        <v>1</v>
      </c>
      <c r="H1446" s="5" t="n">
        <v>280</v>
      </c>
      <c r="I1446" s="5" t="n">
        <v>280</v>
      </c>
      <c r="J1446" s="15"/>
      <c r="K1446" s="18"/>
      <c r="L1446" s="12"/>
    </row>
    <row r="1447" customFormat="false" ht="21" hidden="false" customHeight="false" outlineLevel="0" collapsed="false">
      <c r="A1447" s="2" t="n">
        <v>1445</v>
      </c>
      <c r="B1447" s="5" t="s">
        <v>3302</v>
      </c>
      <c r="C1447" s="5" t="s">
        <v>3242</v>
      </c>
      <c r="D1447" s="5" t="s">
        <v>3267</v>
      </c>
      <c r="E1447" s="14" t="s">
        <v>55</v>
      </c>
      <c r="F1447" s="6" t="s">
        <v>3303</v>
      </c>
      <c r="G1447" s="5" t="n">
        <v>1</v>
      </c>
      <c r="H1447" s="5" t="n">
        <v>280</v>
      </c>
      <c r="I1447" s="5" t="n">
        <v>280</v>
      </c>
      <c r="J1447" s="15"/>
      <c r="K1447" s="18"/>
      <c r="L1447" s="12"/>
    </row>
    <row r="1448" customFormat="false" ht="21" hidden="false" customHeight="false" outlineLevel="0" collapsed="false">
      <c r="A1448" s="2" t="n">
        <v>1446</v>
      </c>
      <c r="B1448" s="5" t="s">
        <v>3304</v>
      </c>
      <c r="C1448" s="5" t="s">
        <v>3305</v>
      </c>
      <c r="D1448" s="5" t="s">
        <v>3267</v>
      </c>
      <c r="E1448" s="14" t="s">
        <v>55</v>
      </c>
      <c r="F1448" s="6" t="s">
        <v>3306</v>
      </c>
      <c r="G1448" s="5" t="n">
        <v>1</v>
      </c>
      <c r="H1448" s="5" t="n">
        <v>1320</v>
      </c>
      <c r="I1448" s="5" t="n">
        <v>1320</v>
      </c>
      <c r="J1448" s="2" t="s">
        <v>475</v>
      </c>
      <c r="K1448" s="18"/>
      <c r="L1448" s="12"/>
    </row>
    <row r="1449" customFormat="false" ht="21" hidden="false" customHeight="false" outlineLevel="0" collapsed="false">
      <c r="A1449" s="2" t="n">
        <v>1447</v>
      </c>
      <c r="B1449" s="5" t="s">
        <v>3307</v>
      </c>
      <c r="C1449" s="5" t="s">
        <v>3305</v>
      </c>
      <c r="D1449" s="5" t="s">
        <v>3267</v>
      </c>
      <c r="E1449" s="14" t="s">
        <v>55</v>
      </c>
      <c r="F1449" s="6" t="s">
        <v>3308</v>
      </c>
      <c r="G1449" s="5" t="n">
        <v>1</v>
      </c>
      <c r="H1449" s="5" t="n">
        <v>2000</v>
      </c>
      <c r="I1449" s="5" t="n">
        <v>2000</v>
      </c>
      <c r="J1449" s="2" t="s">
        <v>475</v>
      </c>
      <c r="K1449" s="18"/>
      <c r="L1449" s="12"/>
    </row>
    <row r="1450" customFormat="false" ht="21" hidden="false" customHeight="false" outlineLevel="0" collapsed="false">
      <c r="A1450" s="2" t="n">
        <v>1448</v>
      </c>
      <c r="B1450" s="5" t="s">
        <v>3309</v>
      </c>
      <c r="C1450" s="5" t="s">
        <v>3310</v>
      </c>
      <c r="D1450" s="5" t="s">
        <v>3267</v>
      </c>
      <c r="E1450" s="14" t="s">
        <v>55</v>
      </c>
      <c r="F1450" s="6" t="s">
        <v>3311</v>
      </c>
      <c r="G1450" s="5" t="n">
        <v>1</v>
      </c>
      <c r="H1450" s="26" t="n">
        <v>1500</v>
      </c>
      <c r="I1450" s="5" t="n">
        <v>1500</v>
      </c>
      <c r="J1450" s="2" t="s">
        <v>475</v>
      </c>
      <c r="K1450" s="18"/>
      <c r="L1450" s="12"/>
    </row>
    <row r="1451" customFormat="false" ht="21" hidden="false" customHeight="false" outlineLevel="0" collapsed="false">
      <c r="A1451" s="2" t="n">
        <v>1449</v>
      </c>
      <c r="B1451" s="5" t="s">
        <v>3312</v>
      </c>
      <c r="C1451" s="5" t="s">
        <v>3310</v>
      </c>
      <c r="D1451" s="5" t="s">
        <v>3267</v>
      </c>
      <c r="E1451" s="14" t="s">
        <v>55</v>
      </c>
      <c r="F1451" s="6" t="s">
        <v>3313</v>
      </c>
      <c r="G1451" s="5" t="n">
        <v>1</v>
      </c>
      <c r="H1451" s="5" t="n">
        <v>1100</v>
      </c>
      <c r="I1451" s="5" t="n">
        <v>1100</v>
      </c>
      <c r="J1451" s="2" t="s">
        <v>475</v>
      </c>
      <c r="K1451" s="18"/>
      <c r="L1451" s="12"/>
    </row>
    <row r="1452" customFormat="false" ht="21" hidden="false" customHeight="false" outlineLevel="0" collapsed="false">
      <c r="A1452" s="2" t="n">
        <v>1450</v>
      </c>
      <c r="B1452" s="5" t="s">
        <v>3314</v>
      </c>
      <c r="C1452" s="5" t="s">
        <v>3310</v>
      </c>
      <c r="D1452" s="5" t="s">
        <v>3267</v>
      </c>
      <c r="E1452" s="14" t="s">
        <v>55</v>
      </c>
      <c r="F1452" s="6" t="s">
        <v>3315</v>
      </c>
      <c r="G1452" s="5" t="n">
        <v>1</v>
      </c>
      <c r="H1452" s="5" t="n">
        <v>2640</v>
      </c>
      <c r="I1452" s="5" t="n">
        <v>2640</v>
      </c>
      <c r="J1452" s="2" t="s">
        <v>475</v>
      </c>
      <c r="K1452" s="18"/>
      <c r="L1452" s="12"/>
    </row>
    <row r="1453" customFormat="false" ht="21" hidden="false" customHeight="false" outlineLevel="0" collapsed="false">
      <c r="A1453" s="2" t="n">
        <v>1451</v>
      </c>
      <c r="B1453" s="5" t="s">
        <v>3316</v>
      </c>
      <c r="C1453" s="5" t="s">
        <v>3310</v>
      </c>
      <c r="D1453" s="5" t="s">
        <v>3267</v>
      </c>
      <c r="E1453" s="14" t="s">
        <v>55</v>
      </c>
      <c r="F1453" s="6" t="s">
        <v>3317</v>
      </c>
      <c r="G1453" s="5" t="n">
        <v>1</v>
      </c>
      <c r="H1453" s="5" t="n">
        <v>220</v>
      </c>
      <c r="I1453" s="5" t="n">
        <v>220</v>
      </c>
      <c r="J1453" s="15"/>
      <c r="K1453" s="18"/>
      <c r="L1453" s="12"/>
    </row>
    <row r="1454" customFormat="false" ht="21" hidden="false" customHeight="false" outlineLevel="0" collapsed="false">
      <c r="A1454" s="2" t="n">
        <v>1452</v>
      </c>
      <c r="B1454" s="5" t="s">
        <v>3318</v>
      </c>
      <c r="C1454" s="5" t="s">
        <v>3310</v>
      </c>
      <c r="D1454" s="5" t="s">
        <v>3267</v>
      </c>
      <c r="E1454" s="14" t="s">
        <v>55</v>
      </c>
      <c r="F1454" s="6" t="s">
        <v>3319</v>
      </c>
      <c r="G1454" s="5" t="n">
        <v>1</v>
      </c>
      <c r="H1454" s="5" t="n">
        <v>500</v>
      </c>
      <c r="I1454" s="5" t="n">
        <v>500</v>
      </c>
      <c r="J1454" s="2" t="s">
        <v>475</v>
      </c>
      <c r="K1454" s="18"/>
      <c r="L1454" s="12"/>
    </row>
    <row r="1455" customFormat="false" ht="21" hidden="false" customHeight="false" outlineLevel="0" collapsed="false">
      <c r="A1455" s="2" t="n">
        <v>1453</v>
      </c>
      <c r="B1455" s="5" t="s">
        <v>3320</v>
      </c>
      <c r="C1455" s="5" t="s">
        <v>3221</v>
      </c>
      <c r="D1455" s="5" t="s">
        <v>3267</v>
      </c>
      <c r="E1455" s="14" t="s">
        <v>55</v>
      </c>
      <c r="F1455" s="6" t="s">
        <v>3321</v>
      </c>
      <c r="G1455" s="5" t="n">
        <v>1</v>
      </c>
      <c r="H1455" s="5" t="n">
        <v>250</v>
      </c>
      <c r="I1455" s="5" t="n">
        <v>250</v>
      </c>
      <c r="J1455" s="15"/>
      <c r="K1455" s="18"/>
      <c r="L1455" s="12"/>
    </row>
    <row r="1456" customFormat="false" ht="21" hidden="false" customHeight="false" outlineLevel="0" collapsed="false">
      <c r="A1456" s="2" t="n">
        <v>1454</v>
      </c>
      <c r="B1456" s="5" t="s">
        <v>3322</v>
      </c>
      <c r="C1456" s="5" t="s">
        <v>3221</v>
      </c>
      <c r="D1456" s="5" t="s">
        <v>3267</v>
      </c>
      <c r="E1456" s="14" t="s">
        <v>55</v>
      </c>
      <c r="F1456" s="6" t="s">
        <v>3323</v>
      </c>
      <c r="G1456" s="5" t="n">
        <v>1</v>
      </c>
      <c r="H1456" s="5" t="n">
        <v>250</v>
      </c>
      <c r="I1456" s="5" t="n">
        <v>250</v>
      </c>
      <c r="J1456" s="15"/>
      <c r="K1456" s="18"/>
      <c r="L1456" s="12"/>
    </row>
    <row r="1457" customFormat="false" ht="21" hidden="false" customHeight="false" outlineLevel="0" collapsed="false">
      <c r="A1457" s="2" t="n">
        <v>1455</v>
      </c>
      <c r="B1457" s="5" t="s">
        <v>3324</v>
      </c>
      <c r="C1457" s="5" t="s">
        <v>3325</v>
      </c>
      <c r="D1457" s="5" t="s">
        <v>3267</v>
      </c>
      <c r="E1457" s="14" t="s">
        <v>55</v>
      </c>
      <c r="F1457" s="6" t="n">
        <v>9789861399584</v>
      </c>
      <c r="G1457" s="5" t="n">
        <v>1</v>
      </c>
      <c r="H1457" s="5" t="n">
        <v>1500</v>
      </c>
      <c r="I1457" s="5" t="n">
        <v>1500</v>
      </c>
      <c r="J1457" s="2" t="s">
        <v>475</v>
      </c>
      <c r="K1457" s="18"/>
      <c r="L1457" s="12"/>
    </row>
    <row r="1458" customFormat="false" ht="21" hidden="false" customHeight="false" outlineLevel="0" collapsed="false">
      <c r="A1458" s="2" t="n">
        <v>1456</v>
      </c>
      <c r="B1458" s="5" t="s">
        <v>3326</v>
      </c>
      <c r="C1458" s="5" t="s">
        <v>3295</v>
      </c>
      <c r="D1458" s="5" t="s">
        <v>3267</v>
      </c>
      <c r="E1458" s="14" t="s">
        <v>55</v>
      </c>
      <c r="F1458" s="6" t="s">
        <v>3243</v>
      </c>
      <c r="G1458" s="5" t="n">
        <v>1</v>
      </c>
      <c r="H1458" s="5" t="n">
        <v>200</v>
      </c>
      <c r="I1458" s="5" t="n">
        <v>200</v>
      </c>
      <c r="J1458" s="15"/>
      <c r="K1458" s="18"/>
      <c r="L1458" s="12"/>
    </row>
    <row r="1459" customFormat="false" ht="21" hidden="false" customHeight="false" outlineLevel="0" collapsed="false">
      <c r="A1459" s="2" t="n">
        <v>1457</v>
      </c>
      <c r="B1459" s="5" t="s">
        <v>3327</v>
      </c>
      <c r="C1459" s="5" t="s">
        <v>3310</v>
      </c>
      <c r="D1459" s="5" t="s">
        <v>3267</v>
      </c>
      <c r="E1459" s="14" t="s">
        <v>55</v>
      </c>
      <c r="F1459" s="6" t="s">
        <v>3328</v>
      </c>
      <c r="G1459" s="5" t="n">
        <v>1</v>
      </c>
      <c r="H1459" s="5" t="n">
        <v>1200</v>
      </c>
      <c r="I1459" s="5" t="n">
        <v>1200</v>
      </c>
      <c r="J1459" s="2" t="s">
        <v>475</v>
      </c>
      <c r="K1459" s="18"/>
      <c r="L1459" s="12"/>
    </row>
    <row r="1460" customFormat="false" ht="21" hidden="false" customHeight="false" outlineLevel="0" collapsed="false">
      <c r="A1460" s="2" t="n">
        <v>1458</v>
      </c>
      <c r="B1460" s="5" t="s">
        <v>3329</v>
      </c>
      <c r="C1460" s="5" t="s">
        <v>3330</v>
      </c>
      <c r="D1460" s="5" t="s">
        <v>3267</v>
      </c>
      <c r="E1460" s="14" t="s">
        <v>55</v>
      </c>
      <c r="F1460" s="6" t="n">
        <v>9789861395401</v>
      </c>
      <c r="G1460" s="5" t="n">
        <v>1</v>
      </c>
      <c r="H1460" s="5" t="n">
        <v>250</v>
      </c>
      <c r="I1460" s="5" t="n">
        <v>250</v>
      </c>
      <c r="J1460" s="15"/>
      <c r="K1460" s="18"/>
      <c r="L1460" s="12"/>
    </row>
    <row r="1461" customFormat="false" ht="21" hidden="false" customHeight="false" outlineLevel="0" collapsed="false">
      <c r="A1461" s="2" t="n">
        <v>1459</v>
      </c>
      <c r="B1461" s="5" t="s">
        <v>3331</v>
      </c>
      <c r="C1461" s="5" t="s">
        <v>3332</v>
      </c>
      <c r="D1461" s="5" t="s">
        <v>3267</v>
      </c>
      <c r="E1461" s="14" t="s">
        <v>55</v>
      </c>
      <c r="F1461" s="6" t="s">
        <v>3333</v>
      </c>
      <c r="G1461" s="5" t="n">
        <v>1</v>
      </c>
      <c r="H1461" s="5" t="n">
        <v>990</v>
      </c>
      <c r="I1461" s="5" t="n">
        <v>990</v>
      </c>
      <c r="J1461" s="2" t="s">
        <v>475</v>
      </c>
      <c r="K1461" s="18"/>
      <c r="L1461" s="12"/>
    </row>
    <row r="1462" customFormat="false" ht="21" hidden="false" customHeight="false" outlineLevel="0" collapsed="false">
      <c r="A1462" s="2" t="n">
        <v>1460</v>
      </c>
      <c r="B1462" s="5" t="s">
        <v>3334</v>
      </c>
      <c r="C1462" s="5" t="s">
        <v>3228</v>
      </c>
      <c r="D1462" s="5" t="s">
        <v>3267</v>
      </c>
      <c r="E1462" s="14" t="s">
        <v>55</v>
      </c>
      <c r="F1462" s="6" t="s">
        <v>3335</v>
      </c>
      <c r="G1462" s="5" t="n">
        <v>1</v>
      </c>
      <c r="H1462" s="5" t="n">
        <v>149</v>
      </c>
      <c r="I1462" s="5" t="n">
        <v>149</v>
      </c>
      <c r="J1462" s="15"/>
      <c r="K1462" s="18"/>
      <c r="L1462" s="12"/>
    </row>
    <row r="1463" customFormat="false" ht="21" hidden="false" customHeight="false" outlineLevel="0" collapsed="false">
      <c r="A1463" s="2" t="n">
        <v>1461</v>
      </c>
      <c r="B1463" s="5" t="s">
        <v>3336</v>
      </c>
      <c r="C1463" s="5" t="s">
        <v>3228</v>
      </c>
      <c r="D1463" s="5" t="s">
        <v>3267</v>
      </c>
      <c r="E1463" s="14" t="s">
        <v>55</v>
      </c>
      <c r="F1463" s="6" t="n">
        <v>9789862861998</v>
      </c>
      <c r="G1463" s="5" t="n">
        <v>1</v>
      </c>
      <c r="H1463" s="5" t="n">
        <v>180</v>
      </c>
      <c r="I1463" s="5" t="n">
        <v>180</v>
      </c>
      <c r="J1463" s="15"/>
      <c r="K1463" s="18"/>
      <c r="L1463" s="12"/>
    </row>
    <row r="1464" customFormat="false" ht="21" hidden="false" customHeight="false" outlineLevel="0" collapsed="false">
      <c r="A1464" s="2" t="n">
        <v>1462</v>
      </c>
      <c r="B1464" s="5" t="s">
        <v>3337</v>
      </c>
      <c r="C1464" s="5" t="s">
        <v>3228</v>
      </c>
      <c r="D1464" s="5" t="s">
        <v>3267</v>
      </c>
      <c r="E1464" s="14" t="s">
        <v>55</v>
      </c>
      <c r="F1464" s="6" t="n">
        <v>9789862862193</v>
      </c>
      <c r="G1464" s="5" t="n">
        <v>1</v>
      </c>
      <c r="H1464" s="5" t="n">
        <v>180</v>
      </c>
      <c r="I1464" s="5" t="n">
        <v>180</v>
      </c>
      <c r="J1464" s="15"/>
      <c r="K1464" s="18"/>
      <c r="L1464" s="12"/>
    </row>
    <row r="1465" customFormat="false" ht="21" hidden="false" customHeight="false" outlineLevel="0" collapsed="false">
      <c r="A1465" s="2" t="n">
        <v>1463</v>
      </c>
      <c r="B1465" s="5" t="s">
        <v>3338</v>
      </c>
      <c r="C1465" s="5" t="s">
        <v>3339</v>
      </c>
      <c r="D1465" s="5" t="s">
        <v>3267</v>
      </c>
      <c r="E1465" s="14" t="s">
        <v>55</v>
      </c>
      <c r="F1465" s="6" t="s">
        <v>3340</v>
      </c>
      <c r="G1465" s="5" t="n">
        <v>1</v>
      </c>
      <c r="H1465" s="5" t="n">
        <v>250</v>
      </c>
      <c r="I1465" s="5" t="n">
        <v>250</v>
      </c>
      <c r="J1465" s="15"/>
      <c r="K1465" s="18"/>
      <c r="L1465" s="12"/>
    </row>
    <row r="1466" customFormat="false" ht="21" hidden="false" customHeight="false" outlineLevel="0" collapsed="false">
      <c r="A1466" s="2" t="n">
        <v>1464</v>
      </c>
      <c r="B1466" s="5" t="s">
        <v>3341</v>
      </c>
      <c r="C1466" s="5" t="s">
        <v>3342</v>
      </c>
      <c r="D1466" s="5" t="s">
        <v>3267</v>
      </c>
      <c r="E1466" s="14" t="s">
        <v>55</v>
      </c>
      <c r="F1466" s="6" t="s">
        <v>3343</v>
      </c>
      <c r="G1466" s="5" t="n">
        <v>1</v>
      </c>
      <c r="H1466" s="5" t="n">
        <v>660</v>
      </c>
      <c r="I1466" s="5" t="n">
        <v>660</v>
      </c>
      <c r="J1466" s="2" t="s">
        <v>475</v>
      </c>
      <c r="K1466" s="18"/>
      <c r="L1466" s="12"/>
    </row>
    <row r="1467" customFormat="false" ht="21" hidden="false" customHeight="false" outlineLevel="0" collapsed="false">
      <c r="A1467" s="2" t="n">
        <v>1465</v>
      </c>
      <c r="B1467" s="5" t="s">
        <v>3344</v>
      </c>
      <c r="C1467" s="5" t="s">
        <v>3345</v>
      </c>
      <c r="D1467" s="5" t="s">
        <v>3267</v>
      </c>
      <c r="E1467" s="14" t="s">
        <v>55</v>
      </c>
      <c r="F1467" s="6" t="s">
        <v>3346</v>
      </c>
      <c r="G1467" s="5" t="n">
        <v>1</v>
      </c>
      <c r="H1467" s="5" t="n">
        <v>200</v>
      </c>
      <c r="I1467" s="5" t="n">
        <v>200</v>
      </c>
      <c r="J1467" s="15"/>
      <c r="K1467" s="18"/>
      <c r="L1467" s="12"/>
    </row>
    <row r="1468" customFormat="false" ht="21" hidden="false" customHeight="false" outlineLevel="0" collapsed="false">
      <c r="A1468" s="2" t="n">
        <v>1466</v>
      </c>
      <c r="B1468" s="5" t="s">
        <v>3347</v>
      </c>
      <c r="C1468" s="5" t="s">
        <v>3348</v>
      </c>
      <c r="D1468" s="5" t="s">
        <v>3267</v>
      </c>
      <c r="E1468" s="14" t="s">
        <v>55</v>
      </c>
      <c r="F1468" s="6" t="s">
        <v>3349</v>
      </c>
      <c r="G1468" s="5" t="n">
        <v>1</v>
      </c>
      <c r="H1468" s="5" t="n">
        <v>250</v>
      </c>
      <c r="I1468" s="5" t="n">
        <v>250</v>
      </c>
      <c r="J1468" s="15"/>
      <c r="K1468" s="18"/>
      <c r="L1468" s="12"/>
    </row>
    <row r="1469" customFormat="false" ht="21" hidden="false" customHeight="false" outlineLevel="0" collapsed="false">
      <c r="A1469" s="2" t="n">
        <v>1467</v>
      </c>
      <c r="B1469" s="5" t="s">
        <v>3350</v>
      </c>
      <c r="C1469" s="5" t="s">
        <v>3286</v>
      </c>
      <c r="D1469" s="5" t="s">
        <v>3267</v>
      </c>
      <c r="E1469" s="14" t="s">
        <v>55</v>
      </c>
      <c r="F1469" s="6" t="s">
        <v>3351</v>
      </c>
      <c r="G1469" s="5" t="n">
        <v>1</v>
      </c>
      <c r="H1469" s="5" t="n">
        <v>500</v>
      </c>
      <c r="I1469" s="5" t="n">
        <v>500</v>
      </c>
      <c r="J1469" s="2" t="s">
        <v>475</v>
      </c>
      <c r="K1469" s="18"/>
      <c r="L1469" s="12"/>
    </row>
    <row r="1470" customFormat="false" ht="21" hidden="false" customHeight="false" outlineLevel="0" collapsed="false">
      <c r="A1470" s="2" t="n">
        <v>1468</v>
      </c>
      <c r="B1470" s="5" t="s">
        <v>3352</v>
      </c>
      <c r="C1470" s="5" t="s">
        <v>3332</v>
      </c>
      <c r="D1470" s="5" t="s">
        <v>3267</v>
      </c>
      <c r="E1470" s="14" t="s">
        <v>55</v>
      </c>
      <c r="F1470" s="6" t="s">
        <v>3353</v>
      </c>
      <c r="G1470" s="5" t="n">
        <v>1</v>
      </c>
      <c r="H1470" s="5" t="n">
        <v>149</v>
      </c>
      <c r="I1470" s="5" t="n">
        <v>149</v>
      </c>
      <c r="J1470" s="15"/>
      <c r="K1470" s="18"/>
      <c r="L1470" s="12"/>
    </row>
    <row r="1471" customFormat="false" ht="21" hidden="false" customHeight="false" outlineLevel="0" collapsed="false">
      <c r="A1471" s="2" t="n">
        <v>1469</v>
      </c>
      <c r="B1471" s="5" t="s">
        <v>3354</v>
      </c>
      <c r="C1471" s="5" t="s">
        <v>3355</v>
      </c>
      <c r="D1471" s="5" t="s">
        <v>3267</v>
      </c>
      <c r="E1471" s="14" t="s">
        <v>55</v>
      </c>
      <c r="F1471" s="6" t="s">
        <v>3356</v>
      </c>
      <c r="G1471" s="5" t="n">
        <v>1</v>
      </c>
      <c r="H1471" s="5" t="n">
        <v>149</v>
      </c>
      <c r="I1471" s="5" t="n">
        <v>149</v>
      </c>
      <c r="J1471" s="15"/>
      <c r="K1471" s="18"/>
      <c r="L1471" s="12"/>
    </row>
    <row r="1472" customFormat="false" ht="21" hidden="false" customHeight="false" outlineLevel="0" collapsed="false">
      <c r="A1472" s="2" t="n">
        <v>1470</v>
      </c>
      <c r="B1472" s="5" t="s">
        <v>3357</v>
      </c>
      <c r="C1472" s="5" t="s">
        <v>3332</v>
      </c>
      <c r="D1472" s="5" t="s">
        <v>3267</v>
      </c>
      <c r="E1472" s="14" t="s">
        <v>55</v>
      </c>
      <c r="F1472" s="6" t="s">
        <v>3358</v>
      </c>
      <c r="G1472" s="5" t="n">
        <v>1</v>
      </c>
      <c r="H1472" s="5" t="n">
        <v>149</v>
      </c>
      <c r="I1472" s="5" t="n">
        <v>149</v>
      </c>
      <c r="J1472" s="15"/>
      <c r="K1472" s="18"/>
      <c r="L1472" s="12"/>
    </row>
    <row r="1473" customFormat="false" ht="21" hidden="false" customHeight="false" outlineLevel="0" collapsed="false">
      <c r="A1473" s="2" t="n">
        <v>1471</v>
      </c>
      <c r="B1473" s="5" t="s">
        <v>3359</v>
      </c>
      <c r="C1473" s="5" t="s">
        <v>3339</v>
      </c>
      <c r="D1473" s="5" t="s">
        <v>3267</v>
      </c>
      <c r="E1473" s="14" t="s">
        <v>55</v>
      </c>
      <c r="F1473" s="6" t="s">
        <v>3360</v>
      </c>
      <c r="G1473" s="5" t="n">
        <v>1</v>
      </c>
      <c r="H1473" s="5" t="n">
        <v>200</v>
      </c>
      <c r="I1473" s="5" t="n">
        <v>200</v>
      </c>
      <c r="J1473" s="15"/>
      <c r="K1473" s="18"/>
      <c r="L1473" s="12"/>
    </row>
    <row r="1474" customFormat="false" ht="21" hidden="false" customHeight="false" outlineLevel="0" collapsed="false">
      <c r="A1474" s="2" t="n">
        <v>1472</v>
      </c>
      <c r="B1474" s="5" t="s">
        <v>3361</v>
      </c>
      <c r="C1474" s="5" t="s">
        <v>3362</v>
      </c>
      <c r="D1474" s="5" t="s">
        <v>3267</v>
      </c>
      <c r="E1474" s="14" t="s">
        <v>55</v>
      </c>
      <c r="F1474" s="6" t="s">
        <v>3363</v>
      </c>
      <c r="G1474" s="5" t="n">
        <v>1</v>
      </c>
      <c r="H1474" s="5" t="n">
        <v>250</v>
      </c>
      <c r="I1474" s="5" t="n">
        <v>250</v>
      </c>
      <c r="J1474" s="15"/>
      <c r="K1474" s="18"/>
      <c r="L1474" s="12"/>
    </row>
    <row r="1475" customFormat="false" ht="21" hidden="false" customHeight="false" outlineLevel="0" collapsed="false">
      <c r="A1475" s="2" t="n">
        <v>1473</v>
      </c>
      <c r="B1475" s="5" t="s">
        <v>3364</v>
      </c>
      <c r="C1475" s="5" t="s">
        <v>3339</v>
      </c>
      <c r="D1475" s="5" t="s">
        <v>3267</v>
      </c>
      <c r="E1475" s="14" t="s">
        <v>55</v>
      </c>
      <c r="F1475" s="6" t="s">
        <v>3365</v>
      </c>
      <c r="G1475" s="5" t="n">
        <v>1</v>
      </c>
      <c r="H1475" s="5" t="n">
        <v>200</v>
      </c>
      <c r="I1475" s="5" t="n">
        <v>200</v>
      </c>
      <c r="J1475" s="15"/>
      <c r="K1475" s="18"/>
      <c r="L1475" s="12"/>
    </row>
    <row r="1476" customFormat="false" ht="21" hidden="false" customHeight="false" outlineLevel="0" collapsed="false">
      <c r="A1476" s="2" t="n">
        <v>1474</v>
      </c>
      <c r="B1476" s="5" t="s">
        <v>3366</v>
      </c>
      <c r="C1476" s="5" t="s">
        <v>3367</v>
      </c>
      <c r="D1476" s="5" t="s">
        <v>3267</v>
      </c>
      <c r="E1476" s="14" t="s">
        <v>55</v>
      </c>
      <c r="F1476" s="6" t="s">
        <v>3368</v>
      </c>
      <c r="G1476" s="5" t="n">
        <v>1</v>
      </c>
      <c r="H1476" s="5" t="n">
        <v>440</v>
      </c>
      <c r="I1476" s="5" t="n">
        <v>440</v>
      </c>
      <c r="J1476" s="2" t="s">
        <v>475</v>
      </c>
      <c r="K1476" s="18"/>
      <c r="L1476" s="12"/>
    </row>
    <row r="1477" customFormat="false" ht="21" hidden="false" customHeight="false" outlineLevel="0" collapsed="false">
      <c r="A1477" s="2" t="n">
        <v>1475</v>
      </c>
      <c r="B1477" s="5" t="s">
        <v>3369</v>
      </c>
      <c r="C1477" s="5" t="s">
        <v>3370</v>
      </c>
      <c r="D1477" s="5" t="s">
        <v>3267</v>
      </c>
      <c r="E1477" s="14" t="s">
        <v>55</v>
      </c>
      <c r="F1477" s="6" t="s">
        <v>3371</v>
      </c>
      <c r="G1477" s="5" t="n">
        <v>1</v>
      </c>
      <c r="H1477" s="5" t="n">
        <v>200</v>
      </c>
      <c r="I1477" s="5" t="n">
        <v>200</v>
      </c>
      <c r="J1477" s="15"/>
      <c r="K1477" s="18"/>
      <c r="L1477" s="12"/>
    </row>
    <row r="1478" customFormat="false" ht="21" hidden="false" customHeight="false" outlineLevel="0" collapsed="false">
      <c r="A1478" s="2" t="n">
        <v>1476</v>
      </c>
      <c r="B1478" s="5" t="s">
        <v>3372</v>
      </c>
      <c r="C1478" s="5" t="s">
        <v>3370</v>
      </c>
      <c r="D1478" s="5" t="s">
        <v>3267</v>
      </c>
      <c r="E1478" s="14" t="s">
        <v>55</v>
      </c>
      <c r="F1478" s="6" t="n">
        <v>9789861397016</v>
      </c>
      <c r="G1478" s="5" t="n">
        <v>1</v>
      </c>
      <c r="H1478" s="5" t="n">
        <v>200</v>
      </c>
      <c r="I1478" s="5" t="n">
        <v>200</v>
      </c>
      <c r="J1478" s="15"/>
      <c r="K1478" s="18"/>
      <c r="L1478" s="12"/>
    </row>
    <row r="1479" customFormat="false" ht="21" hidden="false" customHeight="false" outlineLevel="0" collapsed="false">
      <c r="A1479" s="2" t="n">
        <v>1477</v>
      </c>
      <c r="B1479" s="5" t="s">
        <v>3373</v>
      </c>
      <c r="C1479" s="5" t="s">
        <v>3370</v>
      </c>
      <c r="D1479" s="5" t="s">
        <v>3267</v>
      </c>
      <c r="E1479" s="14" t="s">
        <v>55</v>
      </c>
      <c r="F1479" s="6" t="s">
        <v>3374</v>
      </c>
      <c r="G1479" s="5" t="n">
        <v>1</v>
      </c>
      <c r="H1479" s="5" t="n">
        <v>200</v>
      </c>
      <c r="I1479" s="5" t="n">
        <v>200</v>
      </c>
      <c r="J1479" s="15"/>
      <c r="K1479" s="18"/>
      <c r="L1479" s="12"/>
    </row>
    <row r="1480" customFormat="false" ht="21" hidden="false" customHeight="false" outlineLevel="0" collapsed="false">
      <c r="A1480" s="2" t="n">
        <v>1478</v>
      </c>
      <c r="B1480" s="5" t="s">
        <v>3375</v>
      </c>
      <c r="C1480" s="5" t="s">
        <v>3370</v>
      </c>
      <c r="D1480" s="5" t="s">
        <v>3267</v>
      </c>
      <c r="E1480" s="14" t="s">
        <v>55</v>
      </c>
      <c r="F1480" s="6" t="s">
        <v>3376</v>
      </c>
      <c r="G1480" s="5" t="n">
        <v>1</v>
      </c>
      <c r="H1480" s="5" t="n">
        <v>200</v>
      </c>
      <c r="I1480" s="5" t="n">
        <v>200</v>
      </c>
      <c r="J1480" s="15"/>
      <c r="K1480" s="18"/>
      <c r="L1480" s="12"/>
    </row>
    <row r="1481" customFormat="false" ht="21" hidden="false" customHeight="false" outlineLevel="0" collapsed="false">
      <c r="A1481" s="2" t="n">
        <v>1479</v>
      </c>
      <c r="B1481" s="5" t="s">
        <v>3377</v>
      </c>
      <c r="C1481" s="5" t="s">
        <v>3370</v>
      </c>
      <c r="D1481" s="5" t="s">
        <v>3267</v>
      </c>
      <c r="E1481" s="14" t="s">
        <v>55</v>
      </c>
      <c r="F1481" s="6" t="s">
        <v>3378</v>
      </c>
      <c r="G1481" s="5" t="n">
        <v>1</v>
      </c>
      <c r="H1481" s="5" t="n">
        <v>200</v>
      </c>
      <c r="I1481" s="5" t="n">
        <v>200</v>
      </c>
      <c r="J1481" s="15"/>
      <c r="K1481" s="18"/>
      <c r="L1481" s="12"/>
    </row>
    <row r="1482" customFormat="false" ht="21" hidden="false" customHeight="false" outlineLevel="0" collapsed="false">
      <c r="A1482" s="2" t="n">
        <v>1480</v>
      </c>
      <c r="B1482" s="5" t="s">
        <v>3379</v>
      </c>
      <c r="C1482" s="5" t="s">
        <v>3370</v>
      </c>
      <c r="D1482" s="5" t="s">
        <v>3267</v>
      </c>
      <c r="E1482" s="14" t="s">
        <v>55</v>
      </c>
      <c r="F1482" s="6" t="s">
        <v>3380</v>
      </c>
      <c r="G1482" s="5" t="n">
        <v>1</v>
      </c>
      <c r="H1482" s="5" t="n">
        <v>200</v>
      </c>
      <c r="I1482" s="5" t="n">
        <v>200</v>
      </c>
      <c r="J1482" s="15"/>
      <c r="K1482" s="18"/>
      <c r="L1482" s="12"/>
    </row>
    <row r="1483" customFormat="false" ht="21" hidden="false" customHeight="false" outlineLevel="0" collapsed="false">
      <c r="A1483" s="2" t="n">
        <v>1481</v>
      </c>
      <c r="B1483" s="5" t="s">
        <v>3381</v>
      </c>
      <c r="C1483" s="5" t="s">
        <v>3370</v>
      </c>
      <c r="D1483" s="5" t="s">
        <v>3267</v>
      </c>
      <c r="E1483" s="14" t="s">
        <v>55</v>
      </c>
      <c r="F1483" s="6" t="s">
        <v>3382</v>
      </c>
      <c r="G1483" s="5" t="n">
        <v>1</v>
      </c>
      <c r="H1483" s="5" t="n">
        <v>200</v>
      </c>
      <c r="I1483" s="5" t="n">
        <v>200</v>
      </c>
      <c r="J1483" s="15"/>
      <c r="K1483" s="18"/>
      <c r="L1483" s="12"/>
    </row>
    <row r="1484" customFormat="false" ht="21" hidden="false" customHeight="false" outlineLevel="0" collapsed="false">
      <c r="A1484" s="2" t="n">
        <v>1482</v>
      </c>
      <c r="B1484" s="5" t="s">
        <v>3383</v>
      </c>
      <c r="C1484" s="5" t="s">
        <v>3370</v>
      </c>
      <c r="D1484" s="5" t="s">
        <v>3267</v>
      </c>
      <c r="E1484" s="14" t="s">
        <v>55</v>
      </c>
      <c r="F1484" s="6" t="s">
        <v>3382</v>
      </c>
      <c r="G1484" s="5" t="n">
        <v>1</v>
      </c>
      <c r="H1484" s="5" t="n">
        <v>200</v>
      </c>
      <c r="I1484" s="5" t="n">
        <v>200</v>
      </c>
      <c r="J1484" s="15"/>
      <c r="K1484" s="18"/>
      <c r="L1484" s="12"/>
    </row>
    <row r="1485" customFormat="false" ht="21" hidden="false" customHeight="false" outlineLevel="0" collapsed="false">
      <c r="A1485" s="2" t="n">
        <v>1483</v>
      </c>
      <c r="B1485" s="5" t="s">
        <v>3384</v>
      </c>
      <c r="C1485" s="5" t="s">
        <v>3370</v>
      </c>
      <c r="D1485" s="5" t="s">
        <v>3267</v>
      </c>
      <c r="E1485" s="14" t="s">
        <v>55</v>
      </c>
      <c r="F1485" s="6" t="n">
        <v>9789861396965</v>
      </c>
      <c r="G1485" s="5" t="n">
        <v>1</v>
      </c>
      <c r="H1485" s="5" t="n">
        <v>200</v>
      </c>
      <c r="I1485" s="5" t="n">
        <v>200</v>
      </c>
      <c r="J1485" s="15"/>
      <c r="K1485" s="18"/>
      <c r="L1485" s="12"/>
    </row>
    <row r="1486" customFormat="false" ht="21" hidden="false" customHeight="false" outlineLevel="0" collapsed="false">
      <c r="A1486" s="2" t="n">
        <v>1484</v>
      </c>
      <c r="B1486" s="5" t="s">
        <v>3385</v>
      </c>
      <c r="C1486" s="5" t="s">
        <v>3370</v>
      </c>
      <c r="D1486" s="5" t="s">
        <v>3267</v>
      </c>
      <c r="E1486" s="14" t="s">
        <v>55</v>
      </c>
      <c r="F1486" s="6" t="n">
        <v>9789861397016</v>
      </c>
      <c r="G1486" s="5" t="n">
        <v>1</v>
      </c>
      <c r="H1486" s="5" t="n">
        <v>200</v>
      </c>
      <c r="I1486" s="5" t="n">
        <v>200</v>
      </c>
      <c r="J1486" s="15"/>
      <c r="K1486" s="18"/>
      <c r="L1486" s="12"/>
    </row>
    <row r="1487" customFormat="false" ht="21" hidden="false" customHeight="false" outlineLevel="0" collapsed="false">
      <c r="A1487" s="2" t="n">
        <v>1485</v>
      </c>
      <c r="B1487" s="5" t="s">
        <v>3386</v>
      </c>
      <c r="C1487" s="5" t="s">
        <v>3242</v>
      </c>
      <c r="D1487" s="5" t="s">
        <v>3267</v>
      </c>
      <c r="E1487" s="14" t="s">
        <v>55</v>
      </c>
      <c r="F1487" s="6" t="s">
        <v>3387</v>
      </c>
      <c r="G1487" s="5" t="n">
        <v>1</v>
      </c>
      <c r="H1487" s="5" t="n">
        <v>280</v>
      </c>
      <c r="I1487" s="5" t="n">
        <v>280</v>
      </c>
      <c r="J1487" s="15"/>
      <c r="K1487" s="18"/>
      <c r="L1487" s="12"/>
    </row>
    <row r="1488" customFormat="false" ht="21" hidden="false" customHeight="false" outlineLevel="0" collapsed="false">
      <c r="A1488" s="2" t="n">
        <v>1486</v>
      </c>
      <c r="B1488" s="5" t="s">
        <v>3388</v>
      </c>
      <c r="C1488" s="5" t="s">
        <v>3242</v>
      </c>
      <c r="D1488" s="5" t="s">
        <v>3267</v>
      </c>
      <c r="E1488" s="14" t="s">
        <v>55</v>
      </c>
      <c r="F1488" s="6" t="s">
        <v>3264</v>
      </c>
      <c r="G1488" s="5" t="n">
        <v>1</v>
      </c>
      <c r="H1488" s="5" t="n">
        <v>280</v>
      </c>
      <c r="I1488" s="5" t="n">
        <v>280</v>
      </c>
      <c r="J1488" s="15"/>
      <c r="K1488" s="18"/>
      <c r="L1488" s="12"/>
    </row>
    <row r="1489" customFormat="false" ht="21" hidden="false" customHeight="false" outlineLevel="0" collapsed="false">
      <c r="A1489" s="2" t="n">
        <v>1487</v>
      </c>
      <c r="B1489" s="5" t="s">
        <v>3389</v>
      </c>
      <c r="C1489" s="5" t="s">
        <v>3289</v>
      </c>
      <c r="D1489" s="5" t="s">
        <v>3267</v>
      </c>
      <c r="E1489" s="14" t="s">
        <v>55</v>
      </c>
      <c r="F1489" s="6" t="s">
        <v>3390</v>
      </c>
      <c r="G1489" s="5" t="n">
        <v>1</v>
      </c>
      <c r="H1489" s="5" t="n">
        <v>1100</v>
      </c>
      <c r="I1489" s="5" t="n">
        <v>1100</v>
      </c>
      <c r="J1489" s="2" t="s">
        <v>475</v>
      </c>
      <c r="K1489" s="18"/>
      <c r="L1489" s="12"/>
    </row>
    <row r="1490" customFormat="false" ht="21" hidden="false" customHeight="false" outlineLevel="0" collapsed="false">
      <c r="A1490" s="2" t="n">
        <v>1488</v>
      </c>
      <c r="B1490" s="5" t="s">
        <v>3391</v>
      </c>
      <c r="C1490" s="4" t="s">
        <v>3392</v>
      </c>
      <c r="D1490" s="5" t="s">
        <v>3267</v>
      </c>
      <c r="E1490" s="14" t="s">
        <v>55</v>
      </c>
      <c r="F1490" s="6" t="n">
        <v>9789861397924</v>
      </c>
      <c r="G1490" s="5" t="n">
        <v>1</v>
      </c>
      <c r="H1490" s="5" t="n">
        <v>280</v>
      </c>
      <c r="I1490" s="5" t="n">
        <v>280</v>
      </c>
      <c r="J1490" s="15"/>
      <c r="K1490" s="18"/>
      <c r="L1490" s="12"/>
    </row>
    <row r="1491" customFormat="false" ht="21" hidden="false" customHeight="false" outlineLevel="0" collapsed="false">
      <c r="A1491" s="2" t="n">
        <v>1489</v>
      </c>
      <c r="B1491" s="5" t="s">
        <v>3393</v>
      </c>
      <c r="C1491" s="4" t="s">
        <v>3392</v>
      </c>
      <c r="D1491" s="5" t="s">
        <v>3267</v>
      </c>
      <c r="E1491" s="14" t="s">
        <v>55</v>
      </c>
      <c r="F1491" s="6" t="n">
        <v>9789861398532</v>
      </c>
      <c r="G1491" s="5" t="n">
        <v>1</v>
      </c>
      <c r="H1491" s="5" t="n">
        <v>280</v>
      </c>
      <c r="I1491" s="5" t="n">
        <v>280</v>
      </c>
      <c r="J1491" s="15"/>
      <c r="K1491" s="18"/>
      <c r="L1491" s="12"/>
    </row>
    <row r="1492" customFormat="false" ht="21" hidden="false" customHeight="false" outlineLevel="0" collapsed="false">
      <c r="A1492" s="2" t="n">
        <v>1490</v>
      </c>
      <c r="B1492" s="5" t="s">
        <v>3394</v>
      </c>
      <c r="C1492" s="5" t="s">
        <v>3395</v>
      </c>
      <c r="D1492" s="5" t="s">
        <v>3267</v>
      </c>
      <c r="E1492" s="14" t="s">
        <v>55</v>
      </c>
      <c r="F1492" s="6" t="s">
        <v>3396</v>
      </c>
      <c r="G1492" s="5" t="n">
        <v>1</v>
      </c>
      <c r="H1492" s="5" t="n">
        <v>250</v>
      </c>
      <c r="I1492" s="5" t="n">
        <v>250</v>
      </c>
      <c r="J1492" s="15"/>
      <c r="K1492" s="18"/>
      <c r="L1492" s="12"/>
    </row>
    <row r="1493" customFormat="false" ht="21" hidden="false" customHeight="false" outlineLevel="0" collapsed="false">
      <c r="A1493" s="2" t="n">
        <v>1491</v>
      </c>
      <c r="B1493" s="5" t="s">
        <v>3397</v>
      </c>
      <c r="C1493" s="5" t="s">
        <v>3242</v>
      </c>
      <c r="D1493" s="5" t="s">
        <v>3267</v>
      </c>
      <c r="E1493" s="14" t="s">
        <v>55</v>
      </c>
      <c r="F1493" s="6" t="s">
        <v>3398</v>
      </c>
      <c r="G1493" s="5" t="n">
        <v>1</v>
      </c>
      <c r="H1493" s="5" t="n">
        <v>280</v>
      </c>
      <c r="I1493" s="5" t="n">
        <v>280</v>
      </c>
      <c r="J1493" s="15"/>
      <c r="K1493" s="18"/>
      <c r="L1493" s="12"/>
    </row>
    <row r="1494" customFormat="false" ht="21" hidden="false" customHeight="false" outlineLevel="0" collapsed="false">
      <c r="A1494" s="2" t="n">
        <v>1492</v>
      </c>
      <c r="B1494" s="5" t="s">
        <v>3399</v>
      </c>
      <c r="C1494" s="5" t="s">
        <v>3339</v>
      </c>
      <c r="D1494" s="5" t="s">
        <v>3267</v>
      </c>
      <c r="E1494" s="14" t="s">
        <v>55</v>
      </c>
      <c r="F1494" s="6" t="s">
        <v>3400</v>
      </c>
      <c r="G1494" s="5" t="n">
        <v>1</v>
      </c>
      <c r="H1494" s="5" t="n">
        <v>200</v>
      </c>
      <c r="I1494" s="5" t="n">
        <v>200</v>
      </c>
      <c r="J1494" s="15"/>
      <c r="K1494" s="18"/>
      <c r="L1494" s="12"/>
    </row>
    <row r="1495" customFormat="false" ht="21" hidden="false" customHeight="false" outlineLevel="0" collapsed="false">
      <c r="A1495" s="2" t="n">
        <v>1493</v>
      </c>
      <c r="B1495" s="5" t="s">
        <v>3401</v>
      </c>
      <c r="C1495" s="5" t="s">
        <v>3279</v>
      </c>
      <c r="D1495" s="5" t="s">
        <v>3267</v>
      </c>
      <c r="E1495" s="14" t="s">
        <v>55</v>
      </c>
      <c r="F1495" s="6" t="s">
        <v>3402</v>
      </c>
      <c r="G1495" s="5" t="n">
        <v>1</v>
      </c>
      <c r="H1495" s="5" t="n">
        <v>1450</v>
      </c>
      <c r="I1495" s="5" t="n">
        <v>1450</v>
      </c>
      <c r="J1495" s="2" t="s">
        <v>475</v>
      </c>
      <c r="K1495" s="18"/>
      <c r="L1495" s="12"/>
    </row>
    <row r="1496" customFormat="false" ht="21" hidden="false" customHeight="false" outlineLevel="0" collapsed="false">
      <c r="A1496" s="2" t="n">
        <v>1494</v>
      </c>
      <c r="B1496" s="5" t="s">
        <v>3403</v>
      </c>
      <c r="C1496" s="5" t="s">
        <v>3242</v>
      </c>
      <c r="D1496" s="5" t="s">
        <v>3267</v>
      </c>
      <c r="E1496" s="14" t="s">
        <v>55</v>
      </c>
      <c r="F1496" s="6" t="s">
        <v>3404</v>
      </c>
      <c r="G1496" s="5" t="n">
        <v>1</v>
      </c>
      <c r="H1496" s="5" t="n">
        <v>280</v>
      </c>
      <c r="I1496" s="5" t="n">
        <v>280</v>
      </c>
      <c r="J1496" s="15"/>
      <c r="K1496" s="18"/>
      <c r="L1496" s="12"/>
    </row>
    <row r="1497" customFormat="false" ht="21" hidden="false" customHeight="false" outlineLevel="0" collapsed="false">
      <c r="A1497" s="2" t="n">
        <v>1495</v>
      </c>
      <c r="B1497" s="5" t="s">
        <v>3405</v>
      </c>
      <c r="C1497" s="5" t="s">
        <v>3406</v>
      </c>
      <c r="D1497" s="5" t="s">
        <v>3267</v>
      </c>
      <c r="E1497" s="14" t="s">
        <v>55</v>
      </c>
      <c r="F1497" s="6" t="s">
        <v>3407</v>
      </c>
      <c r="G1497" s="5" t="n">
        <v>1</v>
      </c>
      <c r="H1497" s="5" t="n">
        <v>220</v>
      </c>
      <c r="I1497" s="5" t="n">
        <v>220</v>
      </c>
      <c r="J1497" s="15"/>
      <c r="K1497" s="18"/>
      <c r="L1497" s="12"/>
    </row>
    <row r="1498" customFormat="false" ht="21" hidden="false" customHeight="false" outlineLevel="0" collapsed="false">
      <c r="A1498" s="2" t="n">
        <v>1496</v>
      </c>
      <c r="B1498" s="5" t="s">
        <v>3408</v>
      </c>
      <c r="C1498" s="5" t="s">
        <v>3242</v>
      </c>
      <c r="D1498" s="5" t="s">
        <v>3267</v>
      </c>
      <c r="E1498" s="14" t="s">
        <v>55</v>
      </c>
      <c r="F1498" s="6" t="s">
        <v>3409</v>
      </c>
      <c r="G1498" s="5" t="n">
        <v>1</v>
      </c>
      <c r="H1498" s="5" t="n">
        <v>280</v>
      </c>
      <c r="I1498" s="5" t="n">
        <v>280</v>
      </c>
      <c r="J1498" s="15"/>
      <c r="K1498" s="18"/>
      <c r="L1498" s="12"/>
    </row>
    <row r="1499" customFormat="false" ht="21" hidden="false" customHeight="false" outlineLevel="0" collapsed="false">
      <c r="A1499" s="2" t="n">
        <v>1497</v>
      </c>
      <c r="B1499" s="5" t="s">
        <v>3410</v>
      </c>
      <c r="C1499" s="5" t="s">
        <v>3183</v>
      </c>
      <c r="D1499" s="5" t="s">
        <v>3411</v>
      </c>
      <c r="E1499" s="14" t="s">
        <v>55</v>
      </c>
      <c r="F1499" s="6" t="s">
        <v>3412</v>
      </c>
      <c r="G1499" s="5" t="n">
        <v>1</v>
      </c>
      <c r="H1499" s="5" t="n">
        <v>199</v>
      </c>
      <c r="I1499" s="5" t="n">
        <v>199</v>
      </c>
      <c r="J1499" s="15"/>
      <c r="K1499" s="18"/>
      <c r="L1499" s="12"/>
    </row>
    <row r="1500" customFormat="false" ht="21" hidden="false" customHeight="false" outlineLevel="0" collapsed="false">
      <c r="A1500" s="2" t="n">
        <v>1498</v>
      </c>
      <c r="B1500" s="4" t="s">
        <v>3413</v>
      </c>
      <c r="C1500" s="5" t="s">
        <v>3183</v>
      </c>
      <c r="D1500" s="5" t="s">
        <v>3414</v>
      </c>
      <c r="E1500" s="14" t="s">
        <v>55</v>
      </c>
      <c r="F1500" s="6" t="s">
        <v>3415</v>
      </c>
      <c r="G1500" s="5" t="n">
        <v>1</v>
      </c>
      <c r="H1500" s="5" t="n">
        <v>249</v>
      </c>
      <c r="I1500" s="5" t="n">
        <v>249</v>
      </c>
      <c r="J1500" s="15"/>
      <c r="K1500" s="18"/>
      <c r="L1500" s="12"/>
    </row>
    <row r="1501" customFormat="false" ht="21" hidden="false" customHeight="false" outlineLevel="0" collapsed="false">
      <c r="A1501" s="2" t="n">
        <v>1499</v>
      </c>
      <c r="B1501" s="5" t="s">
        <v>3416</v>
      </c>
      <c r="C1501" s="5" t="s">
        <v>3183</v>
      </c>
      <c r="D1501" s="5" t="s">
        <v>3414</v>
      </c>
      <c r="E1501" s="14" t="s">
        <v>55</v>
      </c>
      <c r="F1501" s="6" t="s">
        <v>3417</v>
      </c>
      <c r="G1501" s="5" t="n">
        <v>1</v>
      </c>
      <c r="H1501" s="5" t="n">
        <v>239</v>
      </c>
      <c r="I1501" s="5" t="n">
        <v>239</v>
      </c>
      <c r="J1501" s="15"/>
      <c r="K1501" s="18"/>
      <c r="L1501" s="12"/>
    </row>
    <row r="1502" customFormat="false" ht="21" hidden="false" customHeight="false" outlineLevel="0" collapsed="false">
      <c r="A1502" s="2" t="n">
        <v>1500</v>
      </c>
      <c r="B1502" s="5" t="s">
        <v>3418</v>
      </c>
      <c r="C1502" s="5" t="s">
        <v>3183</v>
      </c>
      <c r="D1502" s="5" t="s">
        <v>3414</v>
      </c>
      <c r="E1502" s="14" t="s">
        <v>55</v>
      </c>
      <c r="F1502" s="6" t="s">
        <v>3419</v>
      </c>
      <c r="G1502" s="5" t="n">
        <v>1</v>
      </c>
      <c r="H1502" s="5" t="n">
        <v>239</v>
      </c>
      <c r="I1502" s="5" t="n">
        <v>239</v>
      </c>
      <c r="J1502" s="15"/>
      <c r="K1502" s="18"/>
      <c r="L1502" s="12"/>
    </row>
    <row r="1503" customFormat="false" ht="21" hidden="false" customHeight="false" outlineLevel="0" collapsed="false">
      <c r="A1503" s="2" t="n">
        <v>1501</v>
      </c>
      <c r="B1503" s="5" t="s">
        <v>3420</v>
      </c>
      <c r="C1503" s="5" t="s">
        <v>3120</v>
      </c>
      <c r="D1503" s="5" t="s">
        <v>3414</v>
      </c>
      <c r="E1503" s="14" t="s">
        <v>55</v>
      </c>
      <c r="F1503" s="6" t="s">
        <v>3421</v>
      </c>
      <c r="G1503" s="5" t="n">
        <v>1</v>
      </c>
      <c r="H1503" s="5" t="n">
        <v>239</v>
      </c>
      <c r="I1503" s="5" t="n">
        <v>239</v>
      </c>
      <c r="J1503" s="15"/>
      <c r="K1503" s="18"/>
      <c r="L1503" s="12"/>
    </row>
    <row r="1504" customFormat="false" ht="21" hidden="false" customHeight="false" outlineLevel="0" collapsed="false">
      <c r="A1504" s="2" t="n">
        <v>1502</v>
      </c>
      <c r="B1504" s="5" t="s">
        <v>3422</v>
      </c>
      <c r="C1504" s="5" t="s">
        <v>3183</v>
      </c>
      <c r="D1504" s="5" t="s">
        <v>3414</v>
      </c>
      <c r="E1504" s="14" t="s">
        <v>55</v>
      </c>
      <c r="F1504" s="6" t="s">
        <v>3423</v>
      </c>
      <c r="G1504" s="5" t="n">
        <v>1</v>
      </c>
      <c r="H1504" s="5" t="n">
        <v>239</v>
      </c>
      <c r="I1504" s="5" t="n">
        <v>239</v>
      </c>
      <c r="J1504" s="15"/>
      <c r="K1504" s="18"/>
      <c r="L1504" s="12"/>
    </row>
    <row r="1505" customFormat="false" ht="21" hidden="false" customHeight="false" outlineLevel="0" collapsed="false">
      <c r="A1505" s="2" t="n">
        <v>1503</v>
      </c>
      <c r="B1505" s="5" t="s">
        <v>3424</v>
      </c>
      <c r="C1505" s="5" t="s">
        <v>3183</v>
      </c>
      <c r="D1505" s="5" t="s">
        <v>3414</v>
      </c>
      <c r="E1505" s="14" t="s">
        <v>55</v>
      </c>
      <c r="F1505" s="6" t="s">
        <v>3425</v>
      </c>
      <c r="G1505" s="5" t="n">
        <v>1</v>
      </c>
      <c r="H1505" s="5" t="n">
        <v>229</v>
      </c>
      <c r="I1505" s="5" t="n">
        <v>229</v>
      </c>
      <c r="J1505" s="15"/>
      <c r="K1505" s="18"/>
      <c r="L1505" s="12"/>
    </row>
    <row r="1506" customFormat="false" ht="21" hidden="false" customHeight="false" outlineLevel="0" collapsed="false">
      <c r="A1506" s="2" t="n">
        <v>1504</v>
      </c>
      <c r="B1506" s="5" t="s">
        <v>3426</v>
      </c>
      <c r="C1506" s="5" t="s">
        <v>3183</v>
      </c>
      <c r="D1506" s="5" t="s">
        <v>3414</v>
      </c>
      <c r="E1506" s="14" t="s">
        <v>55</v>
      </c>
      <c r="F1506" s="6" t="s">
        <v>3427</v>
      </c>
      <c r="G1506" s="5" t="n">
        <v>1</v>
      </c>
      <c r="H1506" s="5" t="n">
        <v>229</v>
      </c>
      <c r="I1506" s="5" t="n">
        <v>229</v>
      </c>
      <c r="J1506" s="15"/>
      <c r="K1506" s="18"/>
      <c r="L1506" s="12"/>
    </row>
    <row r="1507" customFormat="false" ht="21" hidden="false" customHeight="false" outlineLevel="0" collapsed="false">
      <c r="A1507" s="2" t="n">
        <v>1505</v>
      </c>
      <c r="B1507" s="5" t="s">
        <v>3428</v>
      </c>
      <c r="C1507" s="5" t="s">
        <v>3183</v>
      </c>
      <c r="D1507" s="5" t="s">
        <v>3414</v>
      </c>
      <c r="E1507" s="14" t="s">
        <v>55</v>
      </c>
      <c r="F1507" s="6" t="s">
        <v>3429</v>
      </c>
      <c r="G1507" s="5" t="n">
        <v>1</v>
      </c>
      <c r="H1507" s="5" t="n">
        <v>279</v>
      </c>
      <c r="I1507" s="5" t="n">
        <v>279</v>
      </c>
      <c r="J1507" s="15"/>
      <c r="K1507" s="18"/>
      <c r="L1507" s="12"/>
    </row>
    <row r="1508" customFormat="false" ht="21" hidden="false" customHeight="false" outlineLevel="0" collapsed="false">
      <c r="A1508" s="2" t="n">
        <v>1506</v>
      </c>
      <c r="B1508" s="5" t="s">
        <v>3430</v>
      </c>
      <c r="C1508" s="5" t="s">
        <v>3183</v>
      </c>
      <c r="D1508" s="5" t="s">
        <v>3414</v>
      </c>
      <c r="E1508" s="14" t="s">
        <v>55</v>
      </c>
      <c r="F1508" s="6" t="s">
        <v>3429</v>
      </c>
      <c r="G1508" s="5" t="n">
        <v>1</v>
      </c>
      <c r="H1508" s="5" t="n">
        <v>279</v>
      </c>
      <c r="I1508" s="5" t="n">
        <v>279</v>
      </c>
      <c r="J1508" s="15"/>
      <c r="K1508" s="18"/>
      <c r="L1508" s="12"/>
    </row>
    <row r="1509" customFormat="false" ht="21" hidden="false" customHeight="false" outlineLevel="0" collapsed="false">
      <c r="A1509" s="2" t="n">
        <v>1507</v>
      </c>
      <c r="B1509" s="5" t="s">
        <v>3431</v>
      </c>
      <c r="C1509" s="5" t="s">
        <v>3183</v>
      </c>
      <c r="D1509" s="5" t="s">
        <v>3414</v>
      </c>
      <c r="E1509" s="14" t="s">
        <v>55</v>
      </c>
      <c r="F1509" s="6" t="n">
        <v>9789866219078</v>
      </c>
      <c r="G1509" s="5" t="n">
        <v>1</v>
      </c>
      <c r="H1509" s="5" t="n">
        <v>239</v>
      </c>
      <c r="I1509" s="5" t="n">
        <v>239</v>
      </c>
      <c r="J1509" s="15"/>
      <c r="K1509" s="18"/>
      <c r="L1509" s="12"/>
    </row>
    <row r="1510" customFormat="false" ht="21" hidden="false" customHeight="false" outlineLevel="0" collapsed="false">
      <c r="A1510" s="2" t="n">
        <v>1508</v>
      </c>
      <c r="B1510" s="5" t="s">
        <v>3432</v>
      </c>
      <c r="C1510" s="5" t="s">
        <v>3183</v>
      </c>
      <c r="D1510" s="5" t="s">
        <v>3414</v>
      </c>
      <c r="E1510" s="14" t="s">
        <v>55</v>
      </c>
      <c r="F1510" s="6" t="s">
        <v>3433</v>
      </c>
      <c r="G1510" s="5" t="n">
        <v>1</v>
      </c>
      <c r="H1510" s="5" t="n">
        <v>259</v>
      </c>
      <c r="I1510" s="5" t="n">
        <v>259</v>
      </c>
      <c r="J1510" s="15"/>
      <c r="K1510" s="18"/>
      <c r="L1510" s="12"/>
    </row>
    <row r="1511" customFormat="false" ht="21" hidden="false" customHeight="false" outlineLevel="0" collapsed="false">
      <c r="A1511" s="2" t="n">
        <v>1509</v>
      </c>
      <c r="B1511" s="5" t="s">
        <v>3434</v>
      </c>
      <c r="C1511" s="5" t="s">
        <v>3183</v>
      </c>
      <c r="D1511" s="5" t="s">
        <v>3414</v>
      </c>
      <c r="E1511" s="14" t="s">
        <v>55</v>
      </c>
      <c r="F1511" s="6" t="s">
        <v>3435</v>
      </c>
      <c r="G1511" s="5" t="n">
        <v>1</v>
      </c>
      <c r="H1511" s="5" t="n">
        <v>249</v>
      </c>
      <c r="I1511" s="5" t="n">
        <v>249</v>
      </c>
      <c r="J1511" s="15"/>
      <c r="K1511" s="18"/>
      <c r="L1511" s="12"/>
    </row>
    <row r="1512" customFormat="false" ht="21" hidden="false" customHeight="false" outlineLevel="0" collapsed="false">
      <c r="A1512" s="2" t="n">
        <v>1510</v>
      </c>
      <c r="B1512" s="5" t="s">
        <v>3436</v>
      </c>
      <c r="C1512" s="5" t="s">
        <v>3183</v>
      </c>
      <c r="D1512" s="5" t="s">
        <v>3414</v>
      </c>
      <c r="E1512" s="14" t="s">
        <v>55</v>
      </c>
      <c r="F1512" s="6" t="s">
        <v>3435</v>
      </c>
      <c r="G1512" s="5" t="n">
        <v>1</v>
      </c>
      <c r="H1512" s="5" t="n">
        <v>249</v>
      </c>
      <c r="I1512" s="5" t="n">
        <v>249</v>
      </c>
      <c r="J1512" s="15"/>
      <c r="K1512" s="18"/>
      <c r="L1512" s="12"/>
    </row>
    <row r="1513" customFormat="false" ht="21" hidden="false" customHeight="false" outlineLevel="0" collapsed="false">
      <c r="A1513" s="2" t="n">
        <v>1511</v>
      </c>
      <c r="B1513" s="5" t="s">
        <v>3437</v>
      </c>
      <c r="C1513" s="5" t="s">
        <v>3183</v>
      </c>
      <c r="D1513" s="5" t="s">
        <v>3414</v>
      </c>
      <c r="E1513" s="14" t="s">
        <v>55</v>
      </c>
      <c r="F1513" s="6" t="s">
        <v>3435</v>
      </c>
      <c r="G1513" s="5" t="n">
        <v>1</v>
      </c>
      <c r="H1513" s="5" t="n">
        <v>249</v>
      </c>
      <c r="I1513" s="5" t="n">
        <v>249</v>
      </c>
      <c r="J1513" s="15"/>
      <c r="K1513" s="18"/>
      <c r="L1513" s="12"/>
    </row>
    <row r="1514" customFormat="false" ht="21" hidden="false" customHeight="false" outlineLevel="0" collapsed="false">
      <c r="A1514" s="2" t="n">
        <v>1512</v>
      </c>
      <c r="B1514" s="5" t="s">
        <v>3438</v>
      </c>
      <c r="C1514" s="5" t="s">
        <v>3183</v>
      </c>
      <c r="D1514" s="5" t="s">
        <v>3414</v>
      </c>
      <c r="E1514" s="14" t="s">
        <v>55</v>
      </c>
      <c r="F1514" s="6" t="s">
        <v>3439</v>
      </c>
      <c r="G1514" s="5" t="n">
        <v>1</v>
      </c>
      <c r="H1514" s="5" t="n">
        <v>249</v>
      </c>
      <c r="I1514" s="5" t="n">
        <v>249</v>
      </c>
      <c r="J1514" s="15"/>
      <c r="K1514" s="18"/>
      <c r="L1514" s="12"/>
    </row>
    <row r="1515" customFormat="false" ht="21" hidden="false" customHeight="false" outlineLevel="0" collapsed="false">
      <c r="A1515" s="2" t="n">
        <v>1513</v>
      </c>
      <c r="B1515" s="5" t="s">
        <v>3440</v>
      </c>
      <c r="C1515" s="5" t="s">
        <v>3183</v>
      </c>
      <c r="D1515" s="5" t="s">
        <v>3414</v>
      </c>
      <c r="E1515" s="14" t="s">
        <v>55</v>
      </c>
      <c r="F1515" s="6" t="s">
        <v>3441</v>
      </c>
      <c r="G1515" s="5" t="n">
        <v>1</v>
      </c>
      <c r="H1515" s="5" t="n">
        <v>229</v>
      </c>
      <c r="I1515" s="5" t="n">
        <v>229</v>
      </c>
      <c r="J1515" s="15"/>
      <c r="K1515" s="18"/>
      <c r="L1515" s="12"/>
    </row>
    <row r="1516" customFormat="false" ht="21" hidden="false" customHeight="false" outlineLevel="0" collapsed="false">
      <c r="A1516" s="2" t="n">
        <v>1514</v>
      </c>
      <c r="B1516" s="5" t="s">
        <v>3442</v>
      </c>
      <c r="C1516" s="5" t="s">
        <v>3183</v>
      </c>
      <c r="D1516" s="5" t="s">
        <v>3414</v>
      </c>
      <c r="E1516" s="14" t="s">
        <v>55</v>
      </c>
      <c r="F1516" s="6" t="s">
        <v>3443</v>
      </c>
      <c r="G1516" s="5" t="n">
        <v>1</v>
      </c>
      <c r="H1516" s="5" t="n">
        <v>239</v>
      </c>
      <c r="I1516" s="5" t="n">
        <v>239</v>
      </c>
      <c r="J1516" s="15"/>
      <c r="K1516" s="18"/>
      <c r="L1516" s="12"/>
    </row>
    <row r="1517" customFormat="false" ht="21" hidden="false" customHeight="false" outlineLevel="0" collapsed="false">
      <c r="A1517" s="2" t="n">
        <v>1515</v>
      </c>
      <c r="B1517" s="5" t="s">
        <v>3444</v>
      </c>
      <c r="C1517" s="5" t="s">
        <v>3183</v>
      </c>
      <c r="D1517" s="5" t="s">
        <v>3414</v>
      </c>
      <c r="E1517" s="14" t="s">
        <v>55</v>
      </c>
      <c r="F1517" s="6" t="n">
        <v>9789866219986</v>
      </c>
      <c r="G1517" s="5" t="n">
        <v>1</v>
      </c>
      <c r="H1517" s="5" t="n">
        <v>239</v>
      </c>
      <c r="I1517" s="5" t="n">
        <v>239</v>
      </c>
      <c r="J1517" s="15"/>
      <c r="K1517" s="18"/>
      <c r="L1517" s="12"/>
    </row>
    <row r="1518" customFormat="false" ht="21" hidden="false" customHeight="false" outlineLevel="0" collapsed="false">
      <c r="A1518" s="2" t="n">
        <v>1516</v>
      </c>
      <c r="B1518" s="5" t="s">
        <v>3445</v>
      </c>
      <c r="C1518" s="5" t="s">
        <v>3183</v>
      </c>
      <c r="D1518" s="5" t="s">
        <v>3414</v>
      </c>
      <c r="E1518" s="14" t="s">
        <v>55</v>
      </c>
      <c r="F1518" s="6" t="n">
        <v>9789865945312</v>
      </c>
      <c r="G1518" s="5" t="n">
        <v>1</v>
      </c>
      <c r="H1518" s="5" t="n">
        <v>239</v>
      </c>
      <c r="I1518" s="5" t="n">
        <v>239</v>
      </c>
      <c r="J1518" s="15"/>
      <c r="K1518" s="18"/>
      <c r="L1518" s="12"/>
    </row>
    <row r="1519" customFormat="false" ht="21" hidden="false" customHeight="false" outlineLevel="0" collapsed="false">
      <c r="A1519" s="2" t="n">
        <v>1517</v>
      </c>
      <c r="B1519" s="5" t="s">
        <v>3446</v>
      </c>
      <c r="C1519" s="5" t="s">
        <v>3183</v>
      </c>
      <c r="D1519" s="5" t="s">
        <v>3414</v>
      </c>
      <c r="E1519" s="14" t="s">
        <v>55</v>
      </c>
      <c r="F1519" s="6" t="s">
        <v>3447</v>
      </c>
      <c r="G1519" s="5" t="n">
        <v>1</v>
      </c>
      <c r="H1519" s="5" t="n">
        <v>249</v>
      </c>
      <c r="I1519" s="5" t="n">
        <v>249</v>
      </c>
      <c r="J1519" s="15"/>
      <c r="K1519" s="18"/>
      <c r="L1519" s="12"/>
    </row>
    <row r="1520" customFormat="false" ht="21" hidden="false" customHeight="false" outlineLevel="0" collapsed="false">
      <c r="A1520" s="2" t="n">
        <v>1518</v>
      </c>
      <c r="B1520" s="5" t="s">
        <v>3448</v>
      </c>
      <c r="C1520" s="5" t="s">
        <v>3183</v>
      </c>
      <c r="D1520" s="5" t="s">
        <v>3414</v>
      </c>
      <c r="E1520" s="14" t="s">
        <v>55</v>
      </c>
      <c r="F1520" s="6" t="n">
        <v>9789866219146</v>
      </c>
      <c r="G1520" s="5" t="n">
        <v>1</v>
      </c>
      <c r="H1520" s="5" t="n">
        <v>259</v>
      </c>
      <c r="I1520" s="5" t="n">
        <v>259</v>
      </c>
      <c r="J1520" s="15"/>
      <c r="K1520" s="18"/>
      <c r="L1520" s="12"/>
    </row>
    <row r="1521" customFormat="false" ht="21" hidden="false" customHeight="false" outlineLevel="0" collapsed="false">
      <c r="A1521" s="2" t="n">
        <v>1519</v>
      </c>
      <c r="B1521" s="5" t="s">
        <v>3449</v>
      </c>
      <c r="C1521" s="5" t="s">
        <v>3183</v>
      </c>
      <c r="D1521" s="5" t="s">
        <v>3414</v>
      </c>
      <c r="E1521" s="14" t="s">
        <v>55</v>
      </c>
      <c r="F1521" s="6" t="n">
        <v>9789866688676</v>
      </c>
      <c r="G1521" s="5" t="n">
        <v>1</v>
      </c>
      <c r="H1521" s="5" t="n">
        <v>259</v>
      </c>
      <c r="I1521" s="5" t="n">
        <v>259</v>
      </c>
      <c r="J1521" s="15"/>
      <c r="K1521" s="18"/>
      <c r="L1521" s="12"/>
    </row>
    <row r="1522" customFormat="false" ht="21" hidden="false" customHeight="false" outlineLevel="0" collapsed="false">
      <c r="A1522" s="2" t="n">
        <v>1520</v>
      </c>
      <c r="B1522" s="5" t="s">
        <v>3450</v>
      </c>
      <c r="C1522" s="5" t="s">
        <v>3183</v>
      </c>
      <c r="D1522" s="5" t="s">
        <v>3414</v>
      </c>
      <c r="E1522" s="14" t="s">
        <v>55</v>
      </c>
      <c r="F1522" s="6" t="s">
        <v>3451</v>
      </c>
      <c r="G1522" s="5" t="n">
        <v>1</v>
      </c>
      <c r="H1522" s="5" t="n">
        <v>996</v>
      </c>
      <c r="I1522" s="5" t="n">
        <v>996</v>
      </c>
      <c r="J1522" s="2" t="s">
        <v>475</v>
      </c>
      <c r="K1522" s="18"/>
      <c r="L1522" s="12"/>
    </row>
    <row r="1523" customFormat="false" ht="21" hidden="false" customHeight="false" outlineLevel="0" collapsed="false">
      <c r="A1523" s="2" t="n">
        <v>1521</v>
      </c>
      <c r="B1523" s="5" t="s">
        <v>3452</v>
      </c>
      <c r="C1523" s="5" t="s">
        <v>3183</v>
      </c>
      <c r="D1523" s="5" t="s">
        <v>3414</v>
      </c>
      <c r="E1523" s="14" t="s">
        <v>55</v>
      </c>
      <c r="F1523" s="6" t="s">
        <v>3453</v>
      </c>
      <c r="G1523" s="5" t="n">
        <v>1</v>
      </c>
      <c r="H1523" s="5" t="n">
        <v>259</v>
      </c>
      <c r="I1523" s="5" t="n">
        <v>259</v>
      </c>
      <c r="J1523" s="14"/>
      <c r="K1523" s="18"/>
      <c r="L1523" s="12"/>
    </row>
    <row r="1524" customFormat="false" ht="21" hidden="false" customHeight="false" outlineLevel="0" collapsed="false">
      <c r="A1524" s="2" t="n">
        <v>1522</v>
      </c>
      <c r="B1524" s="5" t="s">
        <v>3454</v>
      </c>
      <c r="C1524" s="5" t="s">
        <v>3455</v>
      </c>
      <c r="D1524" s="2" t="s">
        <v>3456</v>
      </c>
      <c r="E1524" s="14" t="s">
        <v>55</v>
      </c>
      <c r="F1524" s="6" t="s">
        <v>3457</v>
      </c>
      <c r="G1524" s="2" t="n">
        <v>1</v>
      </c>
      <c r="H1524" s="2" t="n">
        <v>220</v>
      </c>
      <c r="I1524" s="2" t="n">
        <v>220</v>
      </c>
      <c r="J1524" s="14"/>
      <c r="K1524" s="12"/>
      <c r="L1524" s="12"/>
    </row>
    <row r="1525" customFormat="false" ht="21" hidden="false" customHeight="false" outlineLevel="0" collapsed="false">
      <c r="A1525" s="2" t="n">
        <v>1523</v>
      </c>
      <c r="B1525" s="5" t="s">
        <v>3458</v>
      </c>
      <c r="C1525" s="5" t="s">
        <v>3459</v>
      </c>
      <c r="D1525" s="2" t="s">
        <v>3456</v>
      </c>
      <c r="E1525" s="14" t="s">
        <v>55</v>
      </c>
      <c r="F1525" s="6" t="n">
        <v>9789861615042</v>
      </c>
      <c r="G1525" s="2" t="n">
        <v>1</v>
      </c>
      <c r="H1525" s="2" t="n">
        <v>280</v>
      </c>
      <c r="I1525" s="2" t="n">
        <v>280</v>
      </c>
      <c r="J1525" s="14"/>
      <c r="K1525" s="12"/>
      <c r="L1525" s="12"/>
    </row>
    <row r="1526" customFormat="false" ht="21" hidden="false" customHeight="false" outlineLevel="0" collapsed="false">
      <c r="A1526" s="2" t="n">
        <v>1524</v>
      </c>
      <c r="B1526" s="5" t="s">
        <v>3460</v>
      </c>
      <c r="C1526" s="5" t="s">
        <v>3461</v>
      </c>
      <c r="D1526" s="2" t="s">
        <v>3456</v>
      </c>
      <c r="E1526" s="14" t="s">
        <v>55</v>
      </c>
      <c r="F1526" s="6" t="n">
        <v>9789861614755</v>
      </c>
      <c r="G1526" s="2" t="n">
        <v>1</v>
      </c>
      <c r="H1526" s="2" t="n">
        <v>250</v>
      </c>
      <c r="I1526" s="2" t="n">
        <v>250</v>
      </c>
      <c r="J1526" s="14"/>
      <c r="K1526" s="12"/>
      <c r="L1526" s="12"/>
    </row>
    <row r="1527" customFormat="false" ht="21" hidden="false" customHeight="false" outlineLevel="0" collapsed="false">
      <c r="A1527" s="2" t="n">
        <v>1525</v>
      </c>
      <c r="B1527" s="5" t="s">
        <v>3462</v>
      </c>
      <c r="C1527" s="5" t="s">
        <v>3463</v>
      </c>
      <c r="D1527" s="2" t="s">
        <v>3456</v>
      </c>
      <c r="E1527" s="14" t="s">
        <v>55</v>
      </c>
      <c r="F1527" s="6" t="n">
        <v>9789861615097</v>
      </c>
      <c r="G1527" s="2" t="n">
        <v>1</v>
      </c>
      <c r="H1527" s="2" t="n">
        <v>250</v>
      </c>
      <c r="I1527" s="2" t="n">
        <v>250</v>
      </c>
      <c r="J1527" s="14"/>
      <c r="K1527" s="12"/>
      <c r="L1527" s="12"/>
    </row>
    <row r="1528" customFormat="false" ht="21" hidden="false" customHeight="false" outlineLevel="0" collapsed="false">
      <c r="A1528" s="2" t="n">
        <v>1526</v>
      </c>
      <c r="B1528" s="5" t="s">
        <v>3464</v>
      </c>
      <c r="C1528" s="5" t="s">
        <v>3465</v>
      </c>
      <c r="D1528" s="2" t="s">
        <v>3456</v>
      </c>
      <c r="E1528" s="14" t="s">
        <v>55</v>
      </c>
      <c r="F1528" s="6" t="n">
        <v>9789861615103</v>
      </c>
      <c r="G1528" s="2" t="n">
        <v>1</v>
      </c>
      <c r="H1528" s="2" t="n">
        <v>250</v>
      </c>
      <c r="I1528" s="2" t="n">
        <v>250</v>
      </c>
      <c r="J1528" s="14"/>
      <c r="K1528" s="12"/>
      <c r="L1528" s="12"/>
    </row>
    <row r="1529" customFormat="false" ht="21" hidden="false" customHeight="false" outlineLevel="0" collapsed="false">
      <c r="A1529" s="2" t="n">
        <v>1527</v>
      </c>
      <c r="B1529" s="5" t="s">
        <v>3466</v>
      </c>
      <c r="C1529" s="5" t="s">
        <v>3467</v>
      </c>
      <c r="D1529" s="2" t="s">
        <v>3468</v>
      </c>
      <c r="E1529" s="14" t="s">
        <v>55</v>
      </c>
      <c r="F1529" s="6" t="n">
        <v>9789866437939</v>
      </c>
      <c r="G1529" s="2" t="n">
        <v>1</v>
      </c>
      <c r="H1529" s="2" t="n">
        <v>250</v>
      </c>
      <c r="I1529" s="2" t="n">
        <v>250</v>
      </c>
      <c r="J1529" s="14"/>
      <c r="K1529" s="12"/>
      <c r="L1529" s="12"/>
    </row>
    <row r="1530" customFormat="false" ht="21" hidden="false" customHeight="false" outlineLevel="0" collapsed="false">
      <c r="A1530" s="2" t="n">
        <v>1528</v>
      </c>
      <c r="B1530" s="5" t="s">
        <v>3469</v>
      </c>
      <c r="C1530" s="24" t="s">
        <v>3470</v>
      </c>
      <c r="D1530" s="2" t="s">
        <v>2010</v>
      </c>
      <c r="E1530" s="14" t="s">
        <v>55</v>
      </c>
      <c r="F1530" s="6" t="n">
        <v>9789863203698</v>
      </c>
      <c r="G1530" s="2" t="n">
        <v>1</v>
      </c>
      <c r="H1530" s="2" t="n">
        <v>330</v>
      </c>
      <c r="I1530" s="2" t="n">
        <v>330</v>
      </c>
      <c r="J1530" s="14"/>
      <c r="K1530" s="12"/>
      <c r="L1530" s="12"/>
    </row>
    <row r="1531" customFormat="false" ht="21" hidden="false" customHeight="false" outlineLevel="0" collapsed="false">
      <c r="A1531" s="2" t="n">
        <v>1529</v>
      </c>
      <c r="B1531" s="5" t="s">
        <v>3471</v>
      </c>
      <c r="C1531" s="5" t="s">
        <v>3472</v>
      </c>
      <c r="D1531" s="2" t="s">
        <v>2010</v>
      </c>
      <c r="E1531" s="14" t="s">
        <v>55</v>
      </c>
      <c r="F1531" s="6" t="n">
        <v>9789863203766</v>
      </c>
      <c r="G1531" s="2" t="n">
        <v>1</v>
      </c>
      <c r="H1531" s="2" t="n">
        <v>280</v>
      </c>
      <c r="I1531" s="2" t="n">
        <v>280</v>
      </c>
      <c r="J1531" s="14"/>
      <c r="K1531" s="12"/>
      <c r="L1531" s="12"/>
    </row>
    <row r="1532" customFormat="false" ht="21" hidden="false" customHeight="false" outlineLevel="0" collapsed="false">
      <c r="A1532" s="2" t="n">
        <v>1530</v>
      </c>
      <c r="B1532" s="21" t="s">
        <v>3473</v>
      </c>
      <c r="C1532" s="5" t="s">
        <v>3474</v>
      </c>
      <c r="D1532" s="2" t="s">
        <v>2010</v>
      </c>
      <c r="E1532" s="14" t="s">
        <v>55</v>
      </c>
      <c r="F1532" s="6" t="n">
        <v>9789863204213</v>
      </c>
      <c r="G1532" s="2" t="n">
        <v>1</v>
      </c>
      <c r="H1532" s="2" t="n">
        <v>350</v>
      </c>
      <c r="I1532" s="2" t="n">
        <v>350</v>
      </c>
      <c r="J1532" s="14"/>
      <c r="K1532" s="12"/>
      <c r="L1532" s="12"/>
    </row>
    <row r="1533" customFormat="false" ht="21" hidden="false" customHeight="false" outlineLevel="0" collapsed="false">
      <c r="A1533" s="2" t="n">
        <v>1531</v>
      </c>
      <c r="B1533" s="5" t="s">
        <v>3475</v>
      </c>
      <c r="C1533" s="5" t="s">
        <v>3476</v>
      </c>
      <c r="D1533" s="2" t="s">
        <v>2010</v>
      </c>
      <c r="E1533" s="14" t="s">
        <v>55</v>
      </c>
      <c r="F1533" s="6" t="n">
        <v>9789863203926</v>
      </c>
      <c r="G1533" s="2" t="n">
        <v>1</v>
      </c>
      <c r="H1533" s="2" t="n">
        <v>300</v>
      </c>
      <c r="I1533" s="2" t="n">
        <v>300</v>
      </c>
      <c r="J1533" s="14"/>
      <c r="K1533" s="12"/>
      <c r="L1533" s="12"/>
    </row>
    <row r="1534" customFormat="false" ht="21" hidden="false" customHeight="false" outlineLevel="0" collapsed="false">
      <c r="A1534" s="2" t="n">
        <v>1532</v>
      </c>
      <c r="B1534" s="5" t="s">
        <v>3477</v>
      </c>
      <c r="C1534" s="5" t="s">
        <v>3478</v>
      </c>
      <c r="D1534" s="2" t="s">
        <v>2010</v>
      </c>
      <c r="E1534" s="14" t="s">
        <v>55</v>
      </c>
      <c r="F1534" s="6" t="n">
        <v>9789863204381</v>
      </c>
      <c r="G1534" s="2" t="n">
        <v>1</v>
      </c>
      <c r="H1534" s="2" t="n">
        <v>300</v>
      </c>
      <c r="I1534" s="2" t="n">
        <v>300</v>
      </c>
      <c r="J1534" s="14"/>
      <c r="K1534" s="12"/>
      <c r="L1534" s="12"/>
    </row>
    <row r="1535" customFormat="false" ht="21" hidden="false" customHeight="false" outlineLevel="0" collapsed="false">
      <c r="A1535" s="2" t="n">
        <v>1533</v>
      </c>
      <c r="B1535" s="21" t="s">
        <v>3479</v>
      </c>
      <c r="C1535" s="5" t="s">
        <v>3480</v>
      </c>
      <c r="D1535" s="2" t="s">
        <v>2010</v>
      </c>
      <c r="E1535" s="14" t="s">
        <v>55</v>
      </c>
      <c r="F1535" s="6" t="n">
        <v>9789863204558</v>
      </c>
      <c r="G1535" s="2" t="n">
        <v>1</v>
      </c>
      <c r="H1535" s="2" t="n">
        <v>280</v>
      </c>
      <c r="I1535" s="2" t="n">
        <v>280</v>
      </c>
      <c r="J1535" s="14"/>
      <c r="K1535" s="12"/>
      <c r="L1535" s="12"/>
    </row>
    <row r="1536" customFormat="false" ht="21" hidden="false" customHeight="false" outlineLevel="0" collapsed="false">
      <c r="A1536" s="2" t="n">
        <v>1534</v>
      </c>
      <c r="B1536" s="5" t="s">
        <v>3481</v>
      </c>
      <c r="C1536" s="5" t="s">
        <v>3482</v>
      </c>
      <c r="D1536" s="2" t="s">
        <v>2010</v>
      </c>
      <c r="E1536" s="14" t="s">
        <v>55</v>
      </c>
      <c r="F1536" s="6" t="n">
        <v>9789863204763</v>
      </c>
      <c r="G1536" s="2" t="n">
        <v>1</v>
      </c>
      <c r="H1536" s="2" t="n">
        <v>280</v>
      </c>
      <c r="I1536" s="2" t="n">
        <v>280</v>
      </c>
      <c r="J1536" s="14"/>
      <c r="K1536" s="12"/>
      <c r="L1536" s="12"/>
    </row>
    <row r="1537" customFormat="false" ht="21" hidden="false" customHeight="false" outlineLevel="0" collapsed="false">
      <c r="A1537" s="2" t="n">
        <v>1535</v>
      </c>
      <c r="B1537" s="21" t="s">
        <v>3483</v>
      </c>
      <c r="C1537" s="5" t="s">
        <v>3484</v>
      </c>
      <c r="D1537" s="2" t="s">
        <v>2010</v>
      </c>
      <c r="E1537" s="14" t="s">
        <v>55</v>
      </c>
      <c r="F1537" s="6" t="n">
        <v>9789863205593</v>
      </c>
      <c r="G1537" s="2" t="n">
        <v>1</v>
      </c>
      <c r="H1537" s="2" t="n">
        <v>300</v>
      </c>
      <c r="I1537" s="2" t="n">
        <v>300</v>
      </c>
      <c r="J1537" s="14"/>
      <c r="K1537" s="12"/>
      <c r="L1537" s="12"/>
    </row>
    <row r="1538" customFormat="false" ht="21" hidden="false" customHeight="false" outlineLevel="0" collapsed="false">
      <c r="A1538" s="2" t="n">
        <v>1536</v>
      </c>
      <c r="B1538" s="5" t="s">
        <v>3485</v>
      </c>
      <c r="C1538" s="5" t="s">
        <v>3486</v>
      </c>
      <c r="D1538" s="2" t="s">
        <v>2010</v>
      </c>
      <c r="E1538" s="14" t="s">
        <v>55</v>
      </c>
      <c r="F1538" s="6" t="n">
        <v>9789863205777</v>
      </c>
      <c r="G1538" s="2" t="n">
        <v>1</v>
      </c>
      <c r="H1538" s="2" t="n">
        <v>360</v>
      </c>
      <c r="I1538" s="2" t="n">
        <v>360</v>
      </c>
      <c r="J1538" s="14"/>
      <c r="K1538" s="12"/>
      <c r="L1538" s="12"/>
    </row>
    <row r="1539" customFormat="false" ht="21" hidden="false" customHeight="false" outlineLevel="0" collapsed="false">
      <c r="A1539" s="2" t="n">
        <v>1537</v>
      </c>
      <c r="B1539" s="5" t="s">
        <v>3487</v>
      </c>
      <c r="C1539" s="5" t="s">
        <v>3488</v>
      </c>
      <c r="D1539" s="2" t="s">
        <v>1927</v>
      </c>
      <c r="E1539" s="14" t="s">
        <v>55</v>
      </c>
      <c r="F1539" s="6" t="n">
        <v>9789862114636</v>
      </c>
      <c r="G1539" s="2" t="n">
        <v>1</v>
      </c>
      <c r="H1539" s="2" t="n">
        <v>260</v>
      </c>
      <c r="I1539" s="2" t="n">
        <v>260</v>
      </c>
      <c r="J1539" s="14"/>
      <c r="K1539" s="12"/>
      <c r="L1539" s="12"/>
    </row>
    <row r="1540" customFormat="false" ht="21" hidden="false" customHeight="false" outlineLevel="0" collapsed="false">
      <c r="A1540" s="2" t="n">
        <v>1538</v>
      </c>
      <c r="B1540" s="5" t="s">
        <v>3489</v>
      </c>
      <c r="C1540" s="5" t="s">
        <v>3490</v>
      </c>
      <c r="D1540" s="2" t="s">
        <v>1927</v>
      </c>
      <c r="E1540" s="14" t="s">
        <v>55</v>
      </c>
      <c r="F1540" s="6" t="n">
        <v>9789862114285</v>
      </c>
      <c r="G1540" s="2" t="n">
        <v>1</v>
      </c>
      <c r="H1540" s="2" t="n">
        <v>280</v>
      </c>
      <c r="I1540" s="2" t="n">
        <v>280</v>
      </c>
      <c r="J1540" s="14"/>
      <c r="K1540" s="12"/>
      <c r="L1540" s="12"/>
    </row>
    <row r="1541" customFormat="false" ht="21" hidden="false" customHeight="false" outlineLevel="0" collapsed="false">
      <c r="A1541" s="2" t="n">
        <v>1539</v>
      </c>
      <c r="B1541" s="5" t="s">
        <v>3491</v>
      </c>
      <c r="C1541" s="5" t="s">
        <v>3492</v>
      </c>
      <c r="D1541" s="2" t="s">
        <v>1927</v>
      </c>
      <c r="E1541" s="14" t="s">
        <v>55</v>
      </c>
      <c r="F1541" s="6" t="n">
        <v>9789862114797</v>
      </c>
      <c r="G1541" s="2" t="n">
        <v>1</v>
      </c>
      <c r="H1541" s="2" t="n">
        <v>270</v>
      </c>
      <c r="I1541" s="2" t="n">
        <v>270</v>
      </c>
      <c r="J1541" s="14"/>
      <c r="K1541" s="12"/>
      <c r="L1541" s="12"/>
    </row>
    <row r="1542" customFormat="false" ht="21" hidden="false" customHeight="false" outlineLevel="0" collapsed="false">
      <c r="A1542" s="2" t="n">
        <v>1540</v>
      </c>
      <c r="B1542" s="5" t="s">
        <v>3493</v>
      </c>
      <c r="C1542" s="5" t="s">
        <v>3494</v>
      </c>
      <c r="D1542" s="2" t="s">
        <v>1927</v>
      </c>
      <c r="E1542" s="14" t="s">
        <v>55</v>
      </c>
      <c r="F1542" s="6" t="n">
        <v>9789862114230</v>
      </c>
      <c r="G1542" s="2" t="n">
        <v>1</v>
      </c>
      <c r="H1542" s="2" t="n">
        <v>280</v>
      </c>
      <c r="I1542" s="2" t="n">
        <v>280</v>
      </c>
      <c r="J1542" s="14"/>
      <c r="K1542" s="12"/>
      <c r="L1542" s="12"/>
    </row>
    <row r="1543" customFormat="false" ht="21" hidden="false" customHeight="false" outlineLevel="0" collapsed="false">
      <c r="A1543" s="2" t="n">
        <v>1541</v>
      </c>
      <c r="B1543" s="5" t="s">
        <v>3495</v>
      </c>
      <c r="C1543" s="5" t="s">
        <v>3496</v>
      </c>
      <c r="D1543" s="2" t="s">
        <v>1927</v>
      </c>
      <c r="E1543" s="14" t="s">
        <v>55</v>
      </c>
      <c r="F1543" s="6" t="n">
        <v>9789862114513</v>
      </c>
      <c r="G1543" s="2" t="n">
        <v>1</v>
      </c>
      <c r="H1543" s="2" t="n">
        <v>280</v>
      </c>
      <c r="I1543" s="2" t="n">
        <v>280</v>
      </c>
      <c r="J1543" s="14"/>
      <c r="K1543" s="12"/>
      <c r="L1543" s="12"/>
    </row>
    <row r="1544" customFormat="false" ht="21" hidden="false" customHeight="false" outlineLevel="0" collapsed="false">
      <c r="A1544" s="2" t="n">
        <v>1542</v>
      </c>
      <c r="B1544" s="5" t="s">
        <v>3497</v>
      </c>
      <c r="C1544" s="5" t="s">
        <v>3498</v>
      </c>
      <c r="D1544" s="2" t="s">
        <v>1927</v>
      </c>
      <c r="E1544" s="14" t="s">
        <v>55</v>
      </c>
      <c r="F1544" s="6" t="n">
        <v>9789862113912</v>
      </c>
      <c r="G1544" s="2" t="n">
        <v>1</v>
      </c>
      <c r="H1544" s="2" t="n">
        <v>350</v>
      </c>
      <c r="I1544" s="2" t="n">
        <v>350</v>
      </c>
      <c r="J1544" s="14"/>
      <c r="K1544" s="12"/>
      <c r="L1544" s="12"/>
    </row>
    <row r="1545" customFormat="false" ht="21" hidden="false" customHeight="false" outlineLevel="0" collapsed="false">
      <c r="A1545" s="2" t="n">
        <v>1543</v>
      </c>
      <c r="B1545" s="5" t="s">
        <v>3499</v>
      </c>
      <c r="C1545" s="5" t="s">
        <v>3500</v>
      </c>
      <c r="D1545" s="2" t="s">
        <v>1927</v>
      </c>
      <c r="E1545" s="14" t="s">
        <v>55</v>
      </c>
      <c r="F1545" s="6" t="n">
        <v>9789862114438</v>
      </c>
      <c r="G1545" s="2" t="n">
        <v>1</v>
      </c>
      <c r="H1545" s="2" t="n">
        <v>280</v>
      </c>
      <c r="I1545" s="2" t="n">
        <v>280</v>
      </c>
      <c r="J1545" s="14"/>
      <c r="K1545" s="12"/>
      <c r="L1545" s="12"/>
    </row>
    <row r="1546" customFormat="false" ht="21" hidden="false" customHeight="false" outlineLevel="0" collapsed="false">
      <c r="A1546" s="2" t="n">
        <v>1544</v>
      </c>
      <c r="B1546" s="5" t="s">
        <v>3501</v>
      </c>
      <c r="C1546" s="5" t="s">
        <v>3500</v>
      </c>
      <c r="D1546" s="2" t="s">
        <v>1927</v>
      </c>
      <c r="E1546" s="14" t="s">
        <v>55</v>
      </c>
      <c r="F1546" s="6" t="n">
        <v>9789862114445</v>
      </c>
      <c r="G1546" s="2" t="n">
        <v>1</v>
      </c>
      <c r="H1546" s="2" t="n">
        <v>280</v>
      </c>
      <c r="I1546" s="2" t="n">
        <v>280</v>
      </c>
      <c r="J1546" s="14"/>
      <c r="K1546" s="12"/>
      <c r="L1546" s="12"/>
    </row>
    <row r="1547" customFormat="false" ht="21" hidden="false" customHeight="false" outlineLevel="0" collapsed="false">
      <c r="A1547" s="2" t="n">
        <v>1545</v>
      </c>
      <c r="B1547" s="5" t="s">
        <v>3502</v>
      </c>
      <c r="C1547" s="5" t="s">
        <v>3503</v>
      </c>
      <c r="D1547" s="2" t="s">
        <v>1927</v>
      </c>
      <c r="E1547" s="14" t="s">
        <v>55</v>
      </c>
      <c r="F1547" s="6" t="n">
        <v>9789862114100</v>
      </c>
      <c r="G1547" s="2" t="n">
        <v>1</v>
      </c>
      <c r="H1547" s="2" t="n">
        <v>280</v>
      </c>
      <c r="I1547" s="2" t="n">
        <v>280</v>
      </c>
      <c r="J1547" s="14"/>
      <c r="K1547" s="12"/>
      <c r="L1547" s="12"/>
    </row>
    <row r="1548" customFormat="false" ht="21" hidden="false" customHeight="false" outlineLevel="0" collapsed="false">
      <c r="A1548" s="2" t="n">
        <v>1546</v>
      </c>
      <c r="B1548" s="5" t="s">
        <v>3504</v>
      </c>
      <c r="C1548" s="5" t="s">
        <v>3505</v>
      </c>
      <c r="D1548" s="2" t="s">
        <v>1927</v>
      </c>
      <c r="E1548" s="14" t="s">
        <v>55</v>
      </c>
      <c r="F1548" s="6" t="n">
        <v>9789862114377</v>
      </c>
      <c r="G1548" s="2" t="n">
        <v>1</v>
      </c>
      <c r="H1548" s="2" t="n">
        <v>280</v>
      </c>
      <c r="I1548" s="2" t="n">
        <v>280</v>
      </c>
      <c r="J1548" s="14"/>
      <c r="K1548" s="12"/>
      <c r="L1548" s="12"/>
    </row>
    <row r="1549" customFormat="false" ht="21" hidden="false" customHeight="false" outlineLevel="0" collapsed="false">
      <c r="A1549" s="2" t="n">
        <v>1547</v>
      </c>
      <c r="B1549" s="5" t="s">
        <v>3506</v>
      </c>
      <c r="C1549" s="24" t="s">
        <v>3507</v>
      </c>
      <c r="D1549" s="2" t="s">
        <v>1927</v>
      </c>
      <c r="E1549" s="14" t="s">
        <v>55</v>
      </c>
      <c r="F1549" s="6" t="n">
        <v>9789862114414</v>
      </c>
      <c r="G1549" s="2" t="n">
        <v>1</v>
      </c>
      <c r="H1549" s="2" t="n">
        <v>280</v>
      </c>
      <c r="I1549" s="2" t="n">
        <v>280</v>
      </c>
      <c r="J1549" s="14"/>
      <c r="K1549" s="12"/>
      <c r="L1549" s="12"/>
    </row>
    <row r="1550" customFormat="false" ht="21" hidden="false" customHeight="false" outlineLevel="0" collapsed="false">
      <c r="A1550" s="2" t="n">
        <v>1548</v>
      </c>
      <c r="B1550" s="21" t="s">
        <v>3508</v>
      </c>
      <c r="C1550" s="5" t="s">
        <v>3509</v>
      </c>
      <c r="D1550" s="2" t="s">
        <v>1927</v>
      </c>
      <c r="E1550" s="14" t="s">
        <v>55</v>
      </c>
      <c r="F1550" s="6" t="n">
        <v>9789862114759</v>
      </c>
      <c r="G1550" s="2" t="n">
        <v>1</v>
      </c>
      <c r="H1550" s="2" t="n">
        <v>280</v>
      </c>
      <c r="I1550" s="2" t="n">
        <v>280</v>
      </c>
      <c r="J1550" s="14"/>
      <c r="K1550" s="12"/>
      <c r="L1550" s="12"/>
    </row>
    <row r="1551" customFormat="false" ht="21" hidden="false" customHeight="false" outlineLevel="0" collapsed="false">
      <c r="A1551" s="2" t="n">
        <v>1549</v>
      </c>
      <c r="B1551" s="5" t="s">
        <v>3510</v>
      </c>
      <c r="C1551" s="5" t="s">
        <v>3511</v>
      </c>
      <c r="D1551" s="2" t="s">
        <v>1927</v>
      </c>
      <c r="E1551" s="14" t="s">
        <v>55</v>
      </c>
      <c r="F1551" s="6" t="n">
        <v>9789862114902</v>
      </c>
      <c r="G1551" s="2" t="n">
        <v>1</v>
      </c>
      <c r="H1551" s="2" t="n">
        <v>280</v>
      </c>
      <c r="I1551" s="2" t="n">
        <v>280</v>
      </c>
      <c r="J1551" s="14"/>
      <c r="K1551" s="12"/>
      <c r="L1551" s="12"/>
    </row>
    <row r="1552" customFormat="false" ht="21" hidden="false" customHeight="false" outlineLevel="0" collapsed="false">
      <c r="A1552" s="2" t="n">
        <v>1550</v>
      </c>
      <c r="B1552" s="21" t="s">
        <v>3512</v>
      </c>
      <c r="C1552" s="5" t="s">
        <v>3513</v>
      </c>
      <c r="D1552" s="2" t="s">
        <v>2022</v>
      </c>
      <c r="E1552" s="14" t="s">
        <v>55</v>
      </c>
      <c r="F1552" s="6" t="n">
        <v>9789862418239</v>
      </c>
      <c r="G1552" s="2" t="n">
        <v>1</v>
      </c>
      <c r="H1552" s="2" t="n">
        <v>270</v>
      </c>
      <c r="I1552" s="2" t="n">
        <v>270</v>
      </c>
      <c r="J1552" s="14"/>
      <c r="K1552" s="12"/>
      <c r="L1552" s="12"/>
    </row>
    <row r="1553" customFormat="false" ht="21" hidden="false" customHeight="false" outlineLevel="0" collapsed="false">
      <c r="A1553" s="2" t="n">
        <v>1551</v>
      </c>
      <c r="B1553" s="5" t="s">
        <v>3514</v>
      </c>
      <c r="C1553" s="5" t="s">
        <v>3515</v>
      </c>
      <c r="D1553" s="2" t="s">
        <v>2022</v>
      </c>
      <c r="E1553" s="14" t="s">
        <v>55</v>
      </c>
      <c r="F1553" s="6" t="n">
        <v>9789862418949</v>
      </c>
      <c r="G1553" s="2" t="n">
        <v>1</v>
      </c>
      <c r="H1553" s="2" t="n">
        <v>350</v>
      </c>
      <c r="I1553" s="2" t="n">
        <v>350</v>
      </c>
      <c r="J1553" s="14"/>
      <c r="K1553" s="12"/>
      <c r="L1553" s="12"/>
    </row>
    <row r="1554" customFormat="false" ht="21" hidden="false" customHeight="false" outlineLevel="0" collapsed="false">
      <c r="A1554" s="2" t="n">
        <v>1552</v>
      </c>
      <c r="B1554" s="5" t="s">
        <v>3516</v>
      </c>
      <c r="C1554" s="5" t="s">
        <v>3517</v>
      </c>
      <c r="D1554" s="2" t="s">
        <v>2022</v>
      </c>
      <c r="E1554" s="14" t="s">
        <v>55</v>
      </c>
      <c r="F1554" s="6" t="n">
        <v>9789862419335</v>
      </c>
      <c r="G1554" s="2" t="n">
        <v>1</v>
      </c>
      <c r="H1554" s="2" t="n">
        <v>260</v>
      </c>
      <c r="I1554" s="2" t="n">
        <v>260</v>
      </c>
      <c r="J1554" s="14"/>
      <c r="K1554" s="12"/>
      <c r="L1554" s="12"/>
    </row>
    <row r="1555" customFormat="false" ht="21" hidden="false" customHeight="false" outlineLevel="0" collapsed="false">
      <c r="A1555" s="2" t="n">
        <v>1553</v>
      </c>
      <c r="B1555" s="5" t="s">
        <v>3518</v>
      </c>
      <c r="C1555" s="5" t="s">
        <v>3519</v>
      </c>
      <c r="D1555" s="2" t="s">
        <v>2022</v>
      </c>
      <c r="E1555" s="14" t="s">
        <v>55</v>
      </c>
      <c r="F1555" s="6" t="n">
        <v>9789862419670</v>
      </c>
      <c r="G1555" s="2" t="n">
        <v>1</v>
      </c>
      <c r="H1555" s="2" t="n">
        <v>270</v>
      </c>
      <c r="I1555" s="2" t="n">
        <v>270</v>
      </c>
      <c r="J1555" s="14"/>
      <c r="K1555" s="12"/>
      <c r="L1555" s="12"/>
    </row>
    <row r="1556" customFormat="false" ht="21" hidden="false" customHeight="false" outlineLevel="0" collapsed="false">
      <c r="A1556" s="2" t="n">
        <v>1554</v>
      </c>
      <c r="B1556" s="5" t="s">
        <v>3520</v>
      </c>
      <c r="C1556" s="4" t="s">
        <v>3521</v>
      </c>
      <c r="D1556" s="2" t="s">
        <v>2022</v>
      </c>
      <c r="E1556" s="14" t="s">
        <v>55</v>
      </c>
      <c r="F1556" s="6" t="n">
        <v>9789862419717</v>
      </c>
      <c r="G1556" s="2" t="n">
        <v>1</v>
      </c>
      <c r="H1556" s="2" t="n">
        <v>280</v>
      </c>
      <c r="I1556" s="2" t="n">
        <v>280</v>
      </c>
      <c r="J1556" s="14"/>
      <c r="K1556" s="12"/>
      <c r="L1556" s="12"/>
    </row>
    <row r="1557" customFormat="false" ht="21" hidden="false" customHeight="false" outlineLevel="0" collapsed="false">
      <c r="A1557" s="2" t="n">
        <v>1555</v>
      </c>
      <c r="B1557" s="5" t="s">
        <v>3522</v>
      </c>
      <c r="C1557" s="5" t="s">
        <v>3523</v>
      </c>
      <c r="D1557" s="2" t="s">
        <v>3524</v>
      </c>
      <c r="E1557" s="14" t="s">
        <v>55</v>
      </c>
      <c r="F1557" s="6" t="n">
        <v>9789866608919</v>
      </c>
      <c r="G1557" s="2" t="n">
        <v>1</v>
      </c>
      <c r="H1557" s="2" t="n">
        <v>290</v>
      </c>
      <c r="I1557" s="2" t="n">
        <v>290</v>
      </c>
      <c r="J1557" s="14"/>
      <c r="K1557" s="12"/>
      <c r="L1557" s="12"/>
    </row>
    <row r="1558" customFormat="false" ht="21" hidden="false" customHeight="false" outlineLevel="0" collapsed="false">
      <c r="A1558" s="2" t="n">
        <v>1556</v>
      </c>
      <c r="B1558" s="5" t="s">
        <v>3525</v>
      </c>
      <c r="C1558" s="5" t="s">
        <v>3526</v>
      </c>
      <c r="D1558" s="2" t="s">
        <v>3524</v>
      </c>
      <c r="E1558" s="14" t="s">
        <v>55</v>
      </c>
      <c r="F1558" s="6" t="n">
        <v>9789866608865</v>
      </c>
      <c r="G1558" s="2" t="n">
        <v>1</v>
      </c>
      <c r="H1558" s="2" t="n">
        <v>320</v>
      </c>
      <c r="I1558" s="2" t="n">
        <v>320</v>
      </c>
      <c r="J1558" s="14"/>
      <c r="K1558" s="12"/>
      <c r="L1558" s="12"/>
    </row>
    <row r="1559" customFormat="false" ht="21" hidden="false" customHeight="false" outlineLevel="0" collapsed="false">
      <c r="A1559" s="2" t="n">
        <v>1557</v>
      </c>
      <c r="B1559" s="5" t="s">
        <v>3527</v>
      </c>
      <c r="C1559" s="5" t="s">
        <v>3528</v>
      </c>
      <c r="D1559" s="2" t="s">
        <v>3524</v>
      </c>
      <c r="E1559" s="14" t="s">
        <v>55</v>
      </c>
      <c r="F1559" s="6" t="n">
        <v>9789866608698</v>
      </c>
      <c r="G1559" s="2" t="n">
        <v>1</v>
      </c>
      <c r="H1559" s="2" t="n">
        <v>280</v>
      </c>
      <c r="I1559" s="2" t="n">
        <v>280</v>
      </c>
      <c r="J1559" s="14"/>
      <c r="K1559" s="12"/>
      <c r="L1559" s="12"/>
    </row>
    <row r="1560" customFormat="false" ht="21" hidden="false" customHeight="false" outlineLevel="0" collapsed="false">
      <c r="A1560" s="2" t="n">
        <v>1558</v>
      </c>
      <c r="B1560" s="5" t="s">
        <v>3529</v>
      </c>
      <c r="C1560" s="5" t="s">
        <v>3530</v>
      </c>
      <c r="D1560" s="2" t="s">
        <v>781</v>
      </c>
      <c r="E1560" s="14" t="s">
        <v>55</v>
      </c>
      <c r="F1560" s="6" t="n">
        <v>9789573273417</v>
      </c>
      <c r="G1560" s="2" t="n">
        <v>1</v>
      </c>
      <c r="H1560" s="2" t="n">
        <v>280</v>
      </c>
      <c r="I1560" s="2" t="n">
        <v>280</v>
      </c>
      <c r="J1560" s="14"/>
      <c r="K1560" s="12"/>
      <c r="L1560" s="12"/>
    </row>
    <row r="1561" customFormat="false" ht="21" hidden="false" customHeight="false" outlineLevel="0" collapsed="false">
      <c r="A1561" s="2" t="n">
        <v>1559</v>
      </c>
      <c r="B1561" s="5" t="s">
        <v>3531</v>
      </c>
      <c r="C1561" s="4" t="s">
        <v>3532</v>
      </c>
      <c r="D1561" s="2" t="s">
        <v>781</v>
      </c>
      <c r="E1561" s="14" t="s">
        <v>55</v>
      </c>
      <c r="F1561" s="6" t="n">
        <v>9789573273455</v>
      </c>
      <c r="G1561" s="2" t="n">
        <v>1</v>
      </c>
      <c r="H1561" s="2" t="n">
        <v>260</v>
      </c>
      <c r="I1561" s="2" t="n">
        <v>260</v>
      </c>
      <c r="J1561" s="14"/>
      <c r="K1561" s="12"/>
      <c r="L1561" s="12"/>
    </row>
    <row r="1562" customFormat="false" ht="21" hidden="false" customHeight="false" outlineLevel="0" collapsed="false">
      <c r="A1562" s="2" t="n">
        <v>1560</v>
      </c>
      <c r="B1562" s="5" t="s">
        <v>3533</v>
      </c>
      <c r="C1562" s="4" t="s">
        <v>3534</v>
      </c>
      <c r="D1562" s="2" t="s">
        <v>781</v>
      </c>
      <c r="E1562" s="14" t="s">
        <v>55</v>
      </c>
      <c r="F1562" s="6" t="n">
        <v>9789573273752</v>
      </c>
      <c r="G1562" s="2" t="n">
        <v>1</v>
      </c>
      <c r="H1562" s="2" t="n">
        <v>280</v>
      </c>
      <c r="I1562" s="2" t="n">
        <v>280</v>
      </c>
      <c r="J1562" s="14"/>
      <c r="K1562" s="12"/>
      <c r="L1562" s="12"/>
    </row>
    <row r="1563" customFormat="false" ht="21" hidden="false" customHeight="false" outlineLevel="0" collapsed="false">
      <c r="A1563" s="2" t="n">
        <v>1561</v>
      </c>
      <c r="B1563" s="5" t="s">
        <v>3535</v>
      </c>
      <c r="C1563" s="5" t="s">
        <v>3536</v>
      </c>
      <c r="D1563" s="2" t="s">
        <v>781</v>
      </c>
      <c r="E1563" s="14" t="s">
        <v>55</v>
      </c>
      <c r="F1563" s="6" t="n">
        <v>9789573274544</v>
      </c>
      <c r="G1563" s="2" t="n">
        <v>1</v>
      </c>
      <c r="H1563" s="2" t="n">
        <v>270</v>
      </c>
      <c r="I1563" s="2" t="n">
        <v>270</v>
      </c>
      <c r="J1563" s="14"/>
      <c r="K1563" s="12"/>
      <c r="L1563" s="12"/>
    </row>
    <row r="1564" customFormat="false" ht="21" hidden="false" customHeight="false" outlineLevel="0" collapsed="false">
      <c r="A1564" s="2" t="n">
        <v>1562</v>
      </c>
      <c r="B1564" s="5" t="s">
        <v>3537</v>
      </c>
      <c r="C1564" s="5" t="s">
        <v>3538</v>
      </c>
      <c r="D1564" s="2" t="s">
        <v>652</v>
      </c>
      <c r="E1564" s="14" t="s">
        <v>55</v>
      </c>
      <c r="F1564" s="6" t="n">
        <v>6957002624</v>
      </c>
      <c r="G1564" s="2" t="n">
        <v>1</v>
      </c>
      <c r="H1564" s="2" t="n">
        <v>5000</v>
      </c>
      <c r="I1564" s="2" t="n">
        <v>5000</v>
      </c>
      <c r="J1564" s="14" t="s">
        <v>475</v>
      </c>
      <c r="K1564" s="12"/>
      <c r="L1564" s="12"/>
    </row>
    <row r="1565" customFormat="false" ht="21" hidden="false" customHeight="false" outlineLevel="0" collapsed="false">
      <c r="A1565" s="2" t="n">
        <v>1563</v>
      </c>
      <c r="B1565" s="5" t="s">
        <v>3539</v>
      </c>
      <c r="C1565" s="5" t="s">
        <v>3538</v>
      </c>
      <c r="D1565" s="2" t="s">
        <v>3540</v>
      </c>
      <c r="E1565" s="14" t="s">
        <v>55</v>
      </c>
      <c r="F1565" s="6" t="n">
        <v>9789863190899</v>
      </c>
      <c r="G1565" s="2" t="n">
        <v>1</v>
      </c>
      <c r="H1565" s="2" t="n">
        <v>3960</v>
      </c>
      <c r="I1565" s="2" t="n">
        <v>3960</v>
      </c>
      <c r="J1565" s="14" t="s">
        <v>475</v>
      </c>
      <c r="K1565" s="12"/>
      <c r="L1565" s="12"/>
    </row>
    <row r="1566" customFormat="false" ht="21" hidden="false" customHeight="false" outlineLevel="0" collapsed="false">
      <c r="A1566" s="2" t="n">
        <v>1564</v>
      </c>
      <c r="B1566" s="5" t="s">
        <v>3541</v>
      </c>
      <c r="C1566" s="5" t="s">
        <v>3542</v>
      </c>
      <c r="D1566" s="2" t="s">
        <v>574</v>
      </c>
      <c r="E1566" s="14" t="s">
        <v>55</v>
      </c>
      <c r="F1566" s="6" t="n">
        <v>9789573270591</v>
      </c>
      <c r="G1566" s="2" t="n">
        <v>1</v>
      </c>
      <c r="H1566" s="2" t="n">
        <v>220</v>
      </c>
      <c r="I1566" s="2" t="n">
        <v>220</v>
      </c>
      <c r="J1566" s="14"/>
      <c r="K1566" s="12"/>
      <c r="L1566" s="12"/>
    </row>
    <row r="1567" customFormat="false" ht="21" hidden="false" customHeight="false" outlineLevel="0" collapsed="false">
      <c r="A1567" s="2" t="n">
        <v>1565</v>
      </c>
      <c r="B1567" s="5" t="s">
        <v>3543</v>
      </c>
      <c r="C1567" s="5" t="s">
        <v>3544</v>
      </c>
      <c r="D1567" s="2" t="s">
        <v>600</v>
      </c>
      <c r="E1567" s="14" t="s">
        <v>55</v>
      </c>
      <c r="F1567" s="6" t="n">
        <v>9789866582516</v>
      </c>
      <c r="G1567" s="2" t="n">
        <v>1</v>
      </c>
      <c r="H1567" s="2" t="n">
        <v>300</v>
      </c>
      <c r="I1567" s="2" t="n">
        <v>300</v>
      </c>
      <c r="J1567" s="14"/>
      <c r="K1567" s="12"/>
      <c r="L1567" s="12"/>
    </row>
    <row r="1568" customFormat="false" ht="21" hidden="false" customHeight="false" outlineLevel="0" collapsed="false">
      <c r="A1568" s="2" t="n">
        <v>1566</v>
      </c>
      <c r="B1568" s="5" t="s">
        <v>3545</v>
      </c>
      <c r="C1568" s="5" t="s">
        <v>3546</v>
      </c>
      <c r="D1568" s="2" t="s">
        <v>647</v>
      </c>
      <c r="E1568" s="14" t="s">
        <v>55</v>
      </c>
      <c r="F1568" s="6" t="n">
        <v>9789861773551</v>
      </c>
      <c r="G1568" s="2" t="n">
        <v>1</v>
      </c>
      <c r="H1568" s="2" t="n">
        <v>270</v>
      </c>
      <c r="I1568" s="2" t="n">
        <v>270</v>
      </c>
      <c r="J1568" s="14"/>
      <c r="K1568" s="12"/>
      <c r="L1568" s="12"/>
    </row>
    <row r="1569" customFormat="false" ht="21" hidden="false" customHeight="false" outlineLevel="0" collapsed="false">
      <c r="A1569" s="2" t="n">
        <v>1567</v>
      </c>
      <c r="B1569" s="5" t="s">
        <v>3547</v>
      </c>
      <c r="C1569" s="4" t="s">
        <v>3548</v>
      </c>
      <c r="D1569" s="2" t="s">
        <v>630</v>
      </c>
      <c r="E1569" s="14" t="s">
        <v>55</v>
      </c>
      <c r="F1569" s="6" t="n">
        <v>9780004173764</v>
      </c>
      <c r="G1569" s="2" t="n">
        <v>1</v>
      </c>
      <c r="H1569" s="2" t="n">
        <v>2060</v>
      </c>
      <c r="I1569" s="2" t="n">
        <v>2060</v>
      </c>
      <c r="J1569" s="14" t="s">
        <v>475</v>
      </c>
      <c r="K1569" s="12"/>
      <c r="L1569" s="12"/>
    </row>
    <row r="1570" customFormat="false" ht="21" hidden="false" customHeight="false" outlineLevel="0" collapsed="false">
      <c r="A1570" s="2" t="n">
        <v>1568</v>
      </c>
      <c r="B1570" s="5" t="s">
        <v>3549</v>
      </c>
      <c r="C1570" s="5" t="s">
        <v>3550</v>
      </c>
      <c r="D1570" s="2" t="s">
        <v>764</v>
      </c>
      <c r="E1570" s="14" t="s">
        <v>55</v>
      </c>
      <c r="F1570" s="6" t="n">
        <v>9789865770013</v>
      </c>
      <c r="G1570" s="2" t="n">
        <v>1</v>
      </c>
      <c r="H1570" s="2" t="n">
        <v>499</v>
      </c>
      <c r="I1570" s="2" t="n">
        <v>499</v>
      </c>
      <c r="J1570" s="14"/>
      <c r="K1570" s="12"/>
      <c r="L1570" s="12"/>
    </row>
    <row r="1571" customFormat="false" ht="21" hidden="false" customHeight="false" outlineLevel="0" collapsed="false">
      <c r="A1571" s="2" t="n">
        <v>1569</v>
      </c>
      <c r="B1571" s="5" t="s">
        <v>3551</v>
      </c>
      <c r="C1571" s="5" t="s">
        <v>3552</v>
      </c>
      <c r="D1571" s="2" t="s">
        <v>630</v>
      </c>
      <c r="E1571" s="14" t="s">
        <v>55</v>
      </c>
      <c r="F1571" s="6" t="n">
        <v>9789866310126</v>
      </c>
      <c r="G1571" s="2" t="n">
        <v>1</v>
      </c>
      <c r="H1571" s="2" t="n">
        <v>280</v>
      </c>
      <c r="I1571" s="2" t="n">
        <v>280</v>
      </c>
      <c r="J1571" s="14"/>
      <c r="K1571" s="12"/>
      <c r="L1571" s="12"/>
    </row>
    <row r="1572" customFormat="false" ht="21" hidden="false" customHeight="false" outlineLevel="0" collapsed="false">
      <c r="A1572" s="2" t="n">
        <v>1570</v>
      </c>
      <c r="B1572" s="5" t="s">
        <v>3553</v>
      </c>
      <c r="C1572" s="5" t="s">
        <v>3554</v>
      </c>
      <c r="D1572" s="2" t="s">
        <v>3555</v>
      </c>
      <c r="E1572" s="14" t="s">
        <v>55</v>
      </c>
      <c r="F1572" s="6" t="n">
        <v>9789861371009</v>
      </c>
      <c r="G1572" s="2" t="n">
        <v>1</v>
      </c>
      <c r="H1572" s="2" t="n">
        <v>270</v>
      </c>
      <c r="I1572" s="2" t="n">
        <v>270</v>
      </c>
      <c r="J1572" s="14"/>
      <c r="K1572" s="12"/>
      <c r="L1572" s="12"/>
    </row>
    <row r="1573" customFormat="false" ht="21" hidden="false" customHeight="false" outlineLevel="0" collapsed="false">
      <c r="A1573" s="2" t="n">
        <v>1571</v>
      </c>
      <c r="B1573" s="5" t="s">
        <v>3556</v>
      </c>
      <c r="C1573" s="5" t="s">
        <v>3557</v>
      </c>
      <c r="D1573" s="2" t="s">
        <v>574</v>
      </c>
      <c r="E1573" s="14" t="s">
        <v>55</v>
      </c>
      <c r="F1573" s="6" t="n">
        <v>9789573271789</v>
      </c>
      <c r="G1573" s="2" t="n">
        <v>1</v>
      </c>
      <c r="H1573" s="2" t="n">
        <v>270</v>
      </c>
      <c r="I1573" s="2" t="n">
        <v>270</v>
      </c>
      <c r="J1573" s="14"/>
      <c r="K1573" s="12"/>
      <c r="L1573" s="12"/>
    </row>
    <row r="1574" customFormat="false" ht="21" hidden="false" customHeight="false" outlineLevel="0" collapsed="false">
      <c r="A1574" s="2" t="n">
        <v>1572</v>
      </c>
      <c r="B1574" s="5" t="s">
        <v>3558</v>
      </c>
      <c r="C1574" s="5" t="s">
        <v>3559</v>
      </c>
      <c r="D1574" s="2" t="s">
        <v>574</v>
      </c>
      <c r="E1574" s="14" t="s">
        <v>55</v>
      </c>
      <c r="F1574" s="6" t="n">
        <v>9789573272175</v>
      </c>
      <c r="G1574" s="2" t="n">
        <v>1</v>
      </c>
      <c r="H1574" s="2" t="n">
        <v>380</v>
      </c>
      <c r="I1574" s="2" t="n">
        <v>380</v>
      </c>
      <c r="J1574" s="14"/>
      <c r="K1574" s="12"/>
      <c r="L1574" s="12"/>
    </row>
    <row r="1575" customFormat="false" ht="21" hidden="false" customHeight="false" outlineLevel="0" collapsed="false">
      <c r="A1575" s="2" t="n">
        <v>1573</v>
      </c>
      <c r="B1575" s="5" t="s">
        <v>3560</v>
      </c>
      <c r="C1575" s="5" t="s">
        <v>3561</v>
      </c>
      <c r="D1575" s="2" t="s">
        <v>2678</v>
      </c>
      <c r="E1575" s="14" t="s">
        <v>55</v>
      </c>
      <c r="F1575" s="13" t="s">
        <v>3562</v>
      </c>
      <c r="G1575" s="2" t="n">
        <v>1</v>
      </c>
      <c r="H1575" s="2" t="n">
        <v>850</v>
      </c>
      <c r="I1575" s="2" t="n">
        <v>850</v>
      </c>
      <c r="J1575" s="14" t="s">
        <v>475</v>
      </c>
      <c r="K1575" s="12"/>
      <c r="L1575" s="12"/>
    </row>
    <row r="1576" customFormat="false" ht="21" hidden="false" customHeight="false" outlineLevel="0" collapsed="false">
      <c r="A1576" s="2" t="n">
        <v>1574</v>
      </c>
      <c r="B1576" s="5" t="s">
        <v>3563</v>
      </c>
      <c r="C1576" s="5" t="s">
        <v>3564</v>
      </c>
      <c r="D1576" s="2" t="s">
        <v>644</v>
      </c>
      <c r="E1576" s="14" t="s">
        <v>55</v>
      </c>
      <c r="F1576" s="6" t="n">
        <v>9789578038646</v>
      </c>
      <c r="G1576" s="2" t="n">
        <v>1</v>
      </c>
      <c r="H1576" s="2" t="n">
        <v>320</v>
      </c>
      <c r="I1576" s="2" t="n">
        <v>320</v>
      </c>
      <c r="J1576" s="14"/>
      <c r="K1576" s="12"/>
      <c r="L1576" s="12"/>
    </row>
    <row r="1577" customFormat="false" ht="21" hidden="false" customHeight="false" outlineLevel="0" collapsed="false">
      <c r="A1577" s="2" t="n">
        <v>1575</v>
      </c>
      <c r="B1577" s="5" t="s">
        <v>3565</v>
      </c>
      <c r="C1577" s="5" t="s">
        <v>3566</v>
      </c>
      <c r="D1577" s="2" t="s">
        <v>3555</v>
      </c>
      <c r="E1577" s="14" t="s">
        <v>55</v>
      </c>
      <c r="F1577" s="6" t="n">
        <v>9789861371955</v>
      </c>
      <c r="G1577" s="2" t="n">
        <v>1</v>
      </c>
      <c r="H1577" s="2" t="n">
        <v>300</v>
      </c>
      <c r="I1577" s="2" t="n">
        <v>300</v>
      </c>
      <c r="J1577" s="14"/>
      <c r="K1577" s="12"/>
      <c r="L1577" s="12"/>
    </row>
    <row r="1578" customFormat="false" ht="21" hidden="false" customHeight="false" outlineLevel="0" collapsed="false">
      <c r="A1578" s="2" t="n">
        <v>1576</v>
      </c>
      <c r="B1578" s="5" t="s">
        <v>3567</v>
      </c>
      <c r="C1578" s="5" t="s">
        <v>3568</v>
      </c>
      <c r="D1578" s="2" t="s">
        <v>3569</v>
      </c>
      <c r="E1578" s="14" t="s">
        <v>55</v>
      </c>
      <c r="F1578" s="6" t="n">
        <v>9789868918009</v>
      </c>
      <c r="G1578" s="2" t="n">
        <v>1</v>
      </c>
      <c r="H1578" s="2" t="n">
        <v>320</v>
      </c>
      <c r="I1578" s="2" t="n">
        <v>320</v>
      </c>
      <c r="J1578" s="14"/>
      <c r="K1578" s="12"/>
      <c r="L1578" s="12"/>
    </row>
    <row r="1579" customFormat="false" ht="21" hidden="false" customHeight="false" outlineLevel="0" collapsed="false">
      <c r="A1579" s="2" t="n">
        <v>1577</v>
      </c>
      <c r="B1579" s="5" t="s">
        <v>3570</v>
      </c>
      <c r="C1579" s="5" t="s">
        <v>3571</v>
      </c>
      <c r="D1579" s="2" t="s">
        <v>3572</v>
      </c>
      <c r="E1579" s="14" t="s">
        <v>55</v>
      </c>
      <c r="F1579" s="6" t="n">
        <v>9789861794228</v>
      </c>
      <c r="G1579" s="2" t="n">
        <v>1</v>
      </c>
      <c r="H1579" s="2" t="n">
        <v>270</v>
      </c>
      <c r="I1579" s="2" t="n">
        <v>270</v>
      </c>
      <c r="J1579" s="14"/>
      <c r="K1579" s="12"/>
      <c r="L1579" s="12"/>
    </row>
    <row r="1580" customFormat="false" ht="21" hidden="false" customHeight="false" outlineLevel="0" collapsed="false">
      <c r="A1580" s="2" t="n">
        <v>1578</v>
      </c>
      <c r="B1580" s="5" t="s">
        <v>3573</v>
      </c>
      <c r="C1580" s="5" t="s">
        <v>3571</v>
      </c>
      <c r="D1580" s="2" t="s">
        <v>3572</v>
      </c>
      <c r="E1580" s="14" t="s">
        <v>55</v>
      </c>
      <c r="F1580" s="6" t="n">
        <v>9789861793689</v>
      </c>
      <c r="G1580" s="2" t="n">
        <v>1</v>
      </c>
      <c r="H1580" s="2" t="n">
        <v>280</v>
      </c>
      <c r="I1580" s="2" t="n">
        <v>280</v>
      </c>
      <c r="J1580" s="14"/>
      <c r="K1580" s="12"/>
      <c r="L1580" s="12"/>
    </row>
    <row r="1581" customFormat="false" ht="21" hidden="false" customHeight="false" outlineLevel="0" collapsed="false">
      <c r="A1581" s="2" t="n">
        <v>1579</v>
      </c>
      <c r="B1581" s="5" t="s">
        <v>3574</v>
      </c>
      <c r="C1581" s="5" t="s">
        <v>3571</v>
      </c>
      <c r="D1581" s="2" t="s">
        <v>3572</v>
      </c>
      <c r="E1581" s="14" t="s">
        <v>55</v>
      </c>
      <c r="F1581" s="6" t="n">
        <v>9789861793955</v>
      </c>
      <c r="G1581" s="2" t="n">
        <v>1</v>
      </c>
      <c r="H1581" s="2" t="n">
        <v>270</v>
      </c>
      <c r="I1581" s="2" t="n">
        <v>270</v>
      </c>
      <c r="J1581" s="14"/>
      <c r="K1581" s="12"/>
      <c r="L1581" s="12"/>
    </row>
    <row r="1582" customFormat="false" ht="21" hidden="false" customHeight="false" outlineLevel="0" collapsed="false">
      <c r="A1582" s="2" t="n">
        <v>1580</v>
      </c>
      <c r="B1582" s="5" t="s">
        <v>3575</v>
      </c>
      <c r="C1582" s="5" t="s">
        <v>3571</v>
      </c>
      <c r="D1582" s="2" t="s">
        <v>3572</v>
      </c>
      <c r="E1582" s="14" t="s">
        <v>55</v>
      </c>
      <c r="F1582" s="6" t="n">
        <v>9789861793184</v>
      </c>
      <c r="G1582" s="2" t="n">
        <v>1</v>
      </c>
      <c r="H1582" s="2" t="n">
        <v>270</v>
      </c>
      <c r="I1582" s="2" t="n">
        <v>270</v>
      </c>
      <c r="J1582" s="14"/>
      <c r="K1582" s="12"/>
      <c r="L1582" s="12"/>
    </row>
    <row r="1583" customFormat="false" ht="21" hidden="false" customHeight="false" outlineLevel="0" collapsed="false">
      <c r="A1583" s="2" t="n">
        <v>1581</v>
      </c>
      <c r="B1583" s="5" t="s">
        <v>3576</v>
      </c>
      <c r="C1583" s="5" t="s">
        <v>3571</v>
      </c>
      <c r="D1583" s="2" t="s">
        <v>3572</v>
      </c>
      <c r="E1583" s="14" t="s">
        <v>55</v>
      </c>
      <c r="F1583" s="6" t="n">
        <v>9789861793375</v>
      </c>
      <c r="G1583" s="2" t="n">
        <v>1</v>
      </c>
      <c r="H1583" s="2" t="n">
        <v>270</v>
      </c>
      <c r="I1583" s="2" t="n">
        <v>270</v>
      </c>
      <c r="J1583" s="14"/>
      <c r="K1583" s="12"/>
      <c r="L1583" s="12"/>
    </row>
    <row r="1584" customFormat="false" ht="21" hidden="false" customHeight="false" outlineLevel="0" collapsed="false">
      <c r="A1584" s="2" t="n">
        <v>1582</v>
      </c>
      <c r="B1584" s="5" t="s">
        <v>3577</v>
      </c>
      <c r="C1584" s="5" t="s">
        <v>3571</v>
      </c>
      <c r="D1584" s="2" t="s">
        <v>3572</v>
      </c>
      <c r="E1584" s="14" t="s">
        <v>55</v>
      </c>
      <c r="F1584" s="6" t="n">
        <v>9789861792910</v>
      </c>
      <c r="G1584" s="2" t="n">
        <v>1</v>
      </c>
      <c r="H1584" s="2" t="n">
        <v>270</v>
      </c>
      <c r="I1584" s="2" t="n">
        <v>270</v>
      </c>
      <c r="J1584" s="14"/>
      <c r="K1584" s="12"/>
      <c r="L1584" s="12"/>
    </row>
    <row r="1585" customFormat="false" ht="21" hidden="false" customHeight="false" outlineLevel="0" collapsed="false">
      <c r="A1585" s="2" t="n">
        <v>1583</v>
      </c>
      <c r="B1585" s="5" t="s">
        <v>3578</v>
      </c>
      <c r="C1585" s="5" t="s">
        <v>3571</v>
      </c>
      <c r="D1585" s="2" t="s">
        <v>3572</v>
      </c>
      <c r="E1585" s="14" t="s">
        <v>55</v>
      </c>
      <c r="F1585" s="6" t="n">
        <v>9789861792231</v>
      </c>
      <c r="G1585" s="2" t="n">
        <v>1</v>
      </c>
      <c r="H1585" s="2" t="n">
        <v>250</v>
      </c>
      <c r="I1585" s="2" t="n">
        <v>250</v>
      </c>
      <c r="J1585" s="14"/>
      <c r="K1585" s="12"/>
      <c r="L1585" s="12"/>
    </row>
    <row r="1586" customFormat="false" ht="21" hidden="false" customHeight="false" outlineLevel="0" collapsed="false">
      <c r="A1586" s="2" t="n">
        <v>1584</v>
      </c>
      <c r="B1586" s="5" t="s">
        <v>3579</v>
      </c>
      <c r="C1586" s="5" t="s">
        <v>3571</v>
      </c>
      <c r="D1586" s="2" t="s">
        <v>3572</v>
      </c>
      <c r="E1586" s="14" t="s">
        <v>55</v>
      </c>
      <c r="F1586" s="6" t="n">
        <v>9789861792712</v>
      </c>
      <c r="G1586" s="2" t="n">
        <v>1</v>
      </c>
      <c r="H1586" s="2" t="n">
        <v>250</v>
      </c>
      <c r="I1586" s="2" t="n">
        <v>250</v>
      </c>
      <c r="J1586" s="14"/>
      <c r="K1586" s="12"/>
      <c r="L1586" s="12"/>
    </row>
    <row r="1587" customFormat="false" ht="21" hidden="false" customHeight="false" outlineLevel="0" collapsed="false">
      <c r="A1587" s="2" t="n">
        <v>1585</v>
      </c>
      <c r="B1587" s="5" t="s">
        <v>3580</v>
      </c>
      <c r="C1587" s="5" t="s">
        <v>3571</v>
      </c>
      <c r="D1587" s="2" t="s">
        <v>3572</v>
      </c>
      <c r="E1587" s="14" t="s">
        <v>55</v>
      </c>
      <c r="F1587" s="6" t="n">
        <v>9789861792361</v>
      </c>
      <c r="G1587" s="2" t="n">
        <v>1</v>
      </c>
      <c r="H1587" s="2" t="n">
        <v>250</v>
      </c>
      <c r="I1587" s="2" t="n">
        <v>250</v>
      </c>
      <c r="J1587" s="14"/>
      <c r="K1587" s="12"/>
      <c r="L1587" s="12"/>
    </row>
    <row r="1588" customFormat="false" ht="21" hidden="false" customHeight="false" outlineLevel="0" collapsed="false">
      <c r="A1588" s="2" t="n">
        <v>1586</v>
      </c>
      <c r="B1588" s="5" t="s">
        <v>3581</v>
      </c>
      <c r="C1588" s="5" t="s">
        <v>3571</v>
      </c>
      <c r="D1588" s="2" t="s">
        <v>3572</v>
      </c>
      <c r="E1588" s="14" t="s">
        <v>55</v>
      </c>
      <c r="F1588" s="6" t="n">
        <v>9789861790725</v>
      </c>
      <c r="G1588" s="2" t="n">
        <v>1</v>
      </c>
      <c r="H1588" s="2" t="n">
        <v>500</v>
      </c>
      <c r="I1588" s="2" t="n">
        <v>500</v>
      </c>
      <c r="J1588" s="14" t="s">
        <v>475</v>
      </c>
      <c r="K1588" s="12"/>
      <c r="L1588" s="12"/>
    </row>
    <row r="1589" customFormat="false" ht="21" hidden="false" customHeight="false" outlineLevel="0" collapsed="false">
      <c r="A1589" s="2" t="n">
        <v>1587</v>
      </c>
      <c r="B1589" s="5" t="s">
        <v>3582</v>
      </c>
      <c r="C1589" s="5" t="s">
        <v>3571</v>
      </c>
      <c r="D1589" s="2" t="s">
        <v>3572</v>
      </c>
      <c r="E1589" s="14" t="s">
        <v>55</v>
      </c>
      <c r="F1589" s="6" t="n">
        <v>9789861791555</v>
      </c>
      <c r="G1589" s="2" t="n">
        <v>1</v>
      </c>
      <c r="H1589" s="2" t="n">
        <v>250</v>
      </c>
      <c r="I1589" s="2" t="n">
        <v>250</v>
      </c>
      <c r="J1589" s="14"/>
      <c r="K1589" s="12"/>
      <c r="L1589" s="12"/>
    </row>
    <row r="1590" customFormat="false" ht="21" hidden="false" customHeight="false" outlineLevel="0" collapsed="false">
      <c r="A1590" s="2" t="n">
        <v>1588</v>
      </c>
      <c r="B1590" s="5" t="s">
        <v>3583</v>
      </c>
      <c r="C1590" s="5" t="s">
        <v>3571</v>
      </c>
      <c r="D1590" s="2" t="s">
        <v>3572</v>
      </c>
      <c r="E1590" s="14" t="s">
        <v>55</v>
      </c>
      <c r="F1590" s="6" t="n">
        <v>9574557804</v>
      </c>
      <c r="G1590" s="2" t="n">
        <v>1</v>
      </c>
      <c r="H1590" s="2" t="n">
        <v>250</v>
      </c>
      <c r="I1590" s="2" t="n">
        <v>250</v>
      </c>
      <c r="J1590" s="14"/>
      <c r="K1590" s="12"/>
      <c r="L1590" s="12"/>
    </row>
    <row r="1591" customFormat="false" ht="21" hidden="false" customHeight="false" outlineLevel="0" collapsed="false">
      <c r="A1591" s="2" t="n">
        <v>1589</v>
      </c>
      <c r="B1591" s="5" t="s">
        <v>3584</v>
      </c>
      <c r="C1591" s="5" t="s">
        <v>3571</v>
      </c>
      <c r="D1591" s="2" t="s">
        <v>3572</v>
      </c>
      <c r="E1591" s="14" t="s">
        <v>55</v>
      </c>
      <c r="F1591" s="6" t="n">
        <v>9861790047</v>
      </c>
      <c r="G1591" s="2" t="n">
        <v>1</v>
      </c>
      <c r="H1591" s="2" t="n">
        <v>250</v>
      </c>
      <c r="I1591" s="2" t="n">
        <v>250</v>
      </c>
      <c r="J1591" s="14"/>
      <c r="K1591" s="12"/>
      <c r="L1591" s="12"/>
    </row>
    <row r="1592" customFormat="false" ht="21" hidden="false" customHeight="false" outlineLevel="0" collapsed="false">
      <c r="A1592" s="2" t="n">
        <v>1590</v>
      </c>
      <c r="B1592" s="5" t="s">
        <v>3585</v>
      </c>
      <c r="C1592" s="5" t="s">
        <v>3571</v>
      </c>
      <c r="D1592" s="2" t="s">
        <v>3572</v>
      </c>
      <c r="E1592" s="14" t="s">
        <v>55</v>
      </c>
      <c r="F1592" s="6" t="n">
        <v>9789861791067</v>
      </c>
      <c r="G1592" s="2" t="n">
        <v>1</v>
      </c>
      <c r="H1592" s="2" t="n">
        <v>500</v>
      </c>
      <c r="I1592" s="2" t="n">
        <v>500</v>
      </c>
      <c r="J1592" s="14" t="s">
        <v>475</v>
      </c>
      <c r="K1592" s="12"/>
      <c r="L1592" s="12"/>
    </row>
    <row r="1593" customFormat="false" ht="21" hidden="false" customHeight="false" outlineLevel="0" collapsed="false">
      <c r="A1593" s="2" t="n">
        <v>1591</v>
      </c>
      <c r="B1593" s="4" t="s">
        <v>3586</v>
      </c>
      <c r="C1593" s="5" t="s">
        <v>3571</v>
      </c>
      <c r="D1593" s="2" t="s">
        <v>3572</v>
      </c>
      <c r="E1593" s="14" t="s">
        <v>55</v>
      </c>
      <c r="F1593" s="6" t="n">
        <v>9574556867</v>
      </c>
      <c r="G1593" s="2" t="n">
        <v>1</v>
      </c>
      <c r="H1593" s="2" t="n">
        <v>640</v>
      </c>
      <c r="I1593" s="2" t="n">
        <v>640</v>
      </c>
      <c r="J1593" s="14" t="s">
        <v>475</v>
      </c>
      <c r="K1593" s="12"/>
      <c r="L1593" s="12"/>
    </row>
    <row r="1594" customFormat="false" ht="21" hidden="false" customHeight="false" outlineLevel="0" collapsed="false">
      <c r="A1594" s="2" t="n">
        <v>1592</v>
      </c>
      <c r="B1594" s="5" t="s">
        <v>3587</v>
      </c>
      <c r="C1594" s="5" t="s">
        <v>3571</v>
      </c>
      <c r="D1594" s="2" t="s">
        <v>3572</v>
      </c>
      <c r="E1594" s="14" t="s">
        <v>55</v>
      </c>
      <c r="F1594" s="6" t="n">
        <v>9574558444</v>
      </c>
      <c r="G1594" s="2" t="n">
        <v>1</v>
      </c>
      <c r="H1594" s="2" t="n">
        <v>220</v>
      </c>
      <c r="I1594" s="2" t="n">
        <v>220</v>
      </c>
      <c r="J1594" s="14"/>
      <c r="K1594" s="12"/>
      <c r="L1594" s="12"/>
    </row>
    <row r="1595" customFormat="false" ht="21" hidden="false" customHeight="false" outlineLevel="0" collapsed="false">
      <c r="A1595" s="2" t="n">
        <v>1593</v>
      </c>
      <c r="B1595" s="5" t="s">
        <v>3588</v>
      </c>
      <c r="C1595" s="5" t="s">
        <v>3571</v>
      </c>
      <c r="D1595" s="2" t="s">
        <v>3572</v>
      </c>
      <c r="E1595" s="14" t="s">
        <v>55</v>
      </c>
      <c r="F1595" s="6" t="n">
        <v>9861790160</v>
      </c>
      <c r="G1595" s="2" t="n">
        <v>1</v>
      </c>
      <c r="H1595" s="2" t="n">
        <v>220</v>
      </c>
      <c r="I1595" s="2" t="n">
        <v>220</v>
      </c>
      <c r="J1595" s="14"/>
      <c r="K1595" s="12"/>
      <c r="L1595" s="12"/>
    </row>
    <row r="1596" customFormat="false" ht="21" hidden="false" customHeight="false" outlineLevel="0" collapsed="false">
      <c r="A1596" s="2" t="n">
        <v>1594</v>
      </c>
      <c r="B1596" s="5" t="s">
        <v>3589</v>
      </c>
      <c r="C1596" s="5" t="s">
        <v>3571</v>
      </c>
      <c r="D1596" s="2" t="s">
        <v>3572</v>
      </c>
      <c r="E1596" s="14" t="s">
        <v>55</v>
      </c>
      <c r="F1596" s="6" t="n">
        <v>9789861791265</v>
      </c>
      <c r="G1596" s="2" t="n">
        <v>1</v>
      </c>
      <c r="H1596" s="2" t="n">
        <v>440</v>
      </c>
      <c r="I1596" s="2" t="n">
        <v>440</v>
      </c>
      <c r="J1596" s="14" t="s">
        <v>475</v>
      </c>
      <c r="K1596" s="12"/>
      <c r="L1596" s="12"/>
    </row>
    <row r="1597" customFormat="false" ht="21" hidden="false" customHeight="false" outlineLevel="0" collapsed="false">
      <c r="A1597" s="2" t="n">
        <v>1595</v>
      </c>
      <c r="B1597" s="5" t="s">
        <v>3590</v>
      </c>
      <c r="C1597" s="2" t="s">
        <v>3591</v>
      </c>
      <c r="D1597" s="2" t="s">
        <v>3592</v>
      </c>
      <c r="E1597" s="14" t="s">
        <v>55</v>
      </c>
      <c r="F1597" s="6" t="n">
        <v>9789571351926</v>
      </c>
      <c r="G1597" s="2" t="n">
        <v>1</v>
      </c>
      <c r="H1597" s="2" t="n">
        <v>260</v>
      </c>
      <c r="I1597" s="2" t="n">
        <v>260</v>
      </c>
      <c r="J1597" s="14"/>
      <c r="K1597" s="2"/>
      <c r="L1597" s="12"/>
    </row>
    <row r="1598" customFormat="false" ht="21" hidden="false" customHeight="false" outlineLevel="0" collapsed="false">
      <c r="A1598" s="2" t="n">
        <v>1596</v>
      </c>
      <c r="B1598" s="5" t="s">
        <v>3593</v>
      </c>
      <c r="C1598" s="2" t="s">
        <v>3591</v>
      </c>
      <c r="D1598" s="2" t="s">
        <v>3592</v>
      </c>
      <c r="E1598" s="14" t="s">
        <v>55</v>
      </c>
      <c r="F1598" s="6" t="n">
        <v>9789571354392</v>
      </c>
      <c r="G1598" s="2" t="n">
        <v>1</v>
      </c>
      <c r="H1598" s="2" t="n">
        <v>199</v>
      </c>
      <c r="I1598" s="2" t="n">
        <v>199</v>
      </c>
      <c r="J1598" s="14"/>
      <c r="K1598" s="2"/>
      <c r="L1598" s="12"/>
    </row>
    <row r="1599" customFormat="false" ht="21" hidden="false" customHeight="false" outlineLevel="0" collapsed="false">
      <c r="A1599" s="2" t="n">
        <v>1597</v>
      </c>
      <c r="B1599" s="5" t="s">
        <v>3594</v>
      </c>
      <c r="C1599" s="2" t="s">
        <v>3595</v>
      </c>
      <c r="D1599" s="2" t="s">
        <v>3592</v>
      </c>
      <c r="E1599" s="14" t="s">
        <v>55</v>
      </c>
      <c r="F1599" s="6" t="n">
        <v>9789571354798</v>
      </c>
      <c r="G1599" s="2" t="n">
        <v>1</v>
      </c>
      <c r="H1599" s="2" t="n">
        <v>199</v>
      </c>
      <c r="I1599" s="2" t="n">
        <v>199</v>
      </c>
      <c r="J1599" s="14"/>
      <c r="K1599" s="2"/>
      <c r="L1599" s="12"/>
    </row>
    <row r="1600" customFormat="false" ht="21" hidden="false" customHeight="false" outlineLevel="0" collapsed="false">
      <c r="A1600" s="2" t="n">
        <v>1598</v>
      </c>
      <c r="B1600" s="5" t="s">
        <v>3596</v>
      </c>
      <c r="C1600" s="2" t="s">
        <v>3591</v>
      </c>
      <c r="D1600" s="2" t="s">
        <v>3592</v>
      </c>
      <c r="E1600" s="14" t="s">
        <v>55</v>
      </c>
      <c r="F1600" s="6" t="n">
        <v>9789571357706</v>
      </c>
      <c r="G1600" s="2" t="n">
        <v>1</v>
      </c>
      <c r="H1600" s="2" t="n">
        <v>199</v>
      </c>
      <c r="I1600" s="2" t="n">
        <v>199</v>
      </c>
      <c r="J1600" s="14"/>
      <c r="K1600" s="2"/>
      <c r="L1600" s="12"/>
    </row>
    <row r="1601" customFormat="false" ht="21" hidden="false" customHeight="false" outlineLevel="0" collapsed="false">
      <c r="A1601" s="2" t="n">
        <v>1599</v>
      </c>
      <c r="B1601" s="5" t="s">
        <v>3597</v>
      </c>
      <c r="C1601" s="2" t="s">
        <v>3591</v>
      </c>
      <c r="D1601" s="2" t="s">
        <v>3592</v>
      </c>
      <c r="E1601" s="14" t="s">
        <v>55</v>
      </c>
      <c r="F1601" s="6" t="n">
        <v>9789571357980</v>
      </c>
      <c r="G1601" s="2" t="n">
        <v>1</v>
      </c>
      <c r="H1601" s="2" t="n">
        <v>199</v>
      </c>
      <c r="I1601" s="2" t="n">
        <v>199</v>
      </c>
      <c r="J1601" s="14"/>
      <c r="K1601" s="2"/>
      <c r="L1601" s="12"/>
    </row>
    <row r="1602" customFormat="false" ht="21" hidden="false" customHeight="false" outlineLevel="0" collapsed="false">
      <c r="A1602" s="2" t="n">
        <v>1600</v>
      </c>
      <c r="B1602" s="5" t="s">
        <v>3598</v>
      </c>
      <c r="C1602" s="2" t="s">
        <v>3591</v>
      </c>
      <c r="D1602" s="2" t="s">
        <v>3592</v>
      </c>
      <c r="E1602" s="14" t="s">
        <v>55</v>
      </c>
      <c r="F1602" s="6" t="n">
        <v>9789571358857</v>
      </c>
      <c r="G1602" s="2" t="n">
        <v>1</v>
      </c>
      <c r="H1602" s="2" t="n">
        <v>199</v>
      </c>
      <c r="I1602" s="2" t="n">
        <v>199</v>
      </c>
      <c r="J1602" s="14"/>
      <c r="K1602" s="2"/>
      <c r="L1602" s="12"/>
    </row>
    <row r="1603" customFormat="false" ht="21" hidden="false" customHeight="false" outlineLevel="0" collapsed="false">
      <c r="A1603" s="2" t="n">
        <v>1601</v>
      </c>
      <c r="B1603" s="5" t="s">
        <v>3599</v>
      </c>
      <c r="C1603" s="2" t="s">
        <v>3591</v>
      </c>
      <c r="D1603" s="2" t="s">
        <v>3592</v>
      </c>
      <c r="E1603" s="14" t="s">
        <v>55</v>
      </c>
      <c r="F1603" s="6" t="n">
        <v>9789571360072</v>
      </c>
      <c r="G1603" s="2" t="n">
        <v>1</v>
      </c>
      <c r="H1603" s="2" t="n">
        <v>199</v>
      </c>
      <c r="I1603" s="2" t="n">
        <v>199</v>
      </c>
      <c r="J1603" s="14"/>
      <c r="K1603" s="2"/>
      <c r="L1603" s="12"/>
    </row>
    <row r="1604" customFormat="false" ht="19.5" hidden="false" customHeight="false" outlineLevel="0" collapsed="false">
      <c r="A1604" s="15"/>
      <c r="B1604" s="15"/>
      <c r="C1604" s="15"/>
      <c r="D1604" s="2" t="s">
        <v>3600</v>
      </c>
      <c r="E1604" s="2"/>
      <c r="F1604" s="2"/>
      <c r="G1604" s="2" t="n">
        <f aca="false">SUM(G233:G1603)</f>
        <v>2155</v>
      </c>
      <c r="H1604" s="15"/>
      <c r="I1604" s="27" t="n">
        <f aca="false">SUM(I233:I1603)</f>
        <v>722211</v>
      </c>
      <c r="J1604" s="15"/>
      <c r="K1604" s="15"/>
      <c r="L1604" s="15"/>
    </row>
    <row r="1605" customFormat="false" ht="255.75" hidden="false" customHeight="true" outlineLevel="0" collapsed="false">
      <c r="A1605" s="28" t="s">
        <v>3601</v>
      </c>
      <c r="B1605" s="28"/>
      <c r="C1605" s="28"/>
      <c r="D1605" s="28"/>
      <c r="E1605" s="28"/>
      <c r="F1605" s="28"/>
      <c r="G1605" s="28"/>
      <c r="H1605" s="28"/>
      <c r="I1605" s="28"/>
      <c r="J1605" s="28"/>
      <c r="K1605" s="28"/>
      <c r="L1605" s="28"/>
    </row>
    <row r="1606" customFormat="false" ht="82.5" hidden="false" customHeight="true" outlineLevel="0" collapsed="false">
      <c r="A1606" s="29" t="s">
        <v>3602</v>
      </c>
      <c r="B1606" s="29"/>
      <c r="C1606" s="29"/>
      <c r="D1606" s="29"/>
      <c r="E1606" s="29"/>
      <c r="F1606" s="29"/>
      <c r="G1606" s="29"/>
      <c r="H1606" s="29"/>
      <c r="I1606" s="29"/>
      <c r="J1606" s="29"/>
      <c r="K1606" s="29"/>
      <c r="L1606" s="29"/>
    </row>
  </sheetData>
  <autoFilter ref="A2:L1253"/>
  <mergeCells count="3">
    <mergeCell ref="A1:L1"/>
    <mergeCell ref="A1605:L1605"/>
    <mergeCell ref="A1606:L1606"/>
  </mergeCells>
  <hyperlinks>
    <hyperlink ref="C3" r:id="rId1" display=" Jules Verne"/>
    <hyperlink ref="C4" r:id="rId2" display="Arthur Conan Doyle"/>
    <hyperlink ref="C5" r:id="rId3" display="Anthony Browne"/>
    <hyperlink ref="C6" r:id="rId4" display=" Wood, Audrey/ Wood, Don/ Wood, Don (ILT)"/>
    <hyperlink ref="C7" r:id="rId5" display="Heide, Florence Parry/ Feiffer, Jules (ILT)"/>
    <hyperlink ref="C8" r:id="rId6" display="Mack, Jeff"/>
    <hyperlink ref="C9" r:id="rId7" display=" Gag, Wanda"/>
    <hyperlink ref="C10" r:id="rId8" display=" Giovanni, Nikki/ Collier, Bryan"/>
    <hyperlink ref="C11" r:id="rId9" display="   Coles, Robert/ Ford, George (ILT)"/>
    <hyperlink ref="C12" r:id="rId10" display="London, Jack/ Paulsen, Gary (FRW)"/>
    <hyperlink ref="C13" r:id="rId11" display="Dahl, Roald/ Blake, Quentin (ILT)"/>
    <hyperlink ref="C14" r:id="rId12" display=" White, E. B./ Williams, Garth/ Rosenwald, Edith Goodkind/ Lessing J. Rosenwald Collection (Library of Congress)"/>
    <hyperlink ref="C15" r:id="rId13" display="Mary Shelley/"/>
    <hyperlink ref="C16" r:id="rId14" display="Dahl, Roald/ Blake, Quentin (ILT)"/>
    <hyperlink ref="C17" r:id="rId15" display=" Scott, Walter, Sir"/>
    <hyperlink ref="C18" r:id="rId16" display=" Lewis, C. S./ Baynes, Pauline (ILT)"/>
    <hyperlink ref="C19" r:id="rId17" display=" Dahl, Roald/ Blake, Quentin (ILT)"/>
    <hyperlink ref="C20" r:id="rId18" display="Bagnold, Enid"/>
    <hyperlink ref="C21" r:id="rId19" display=" Daniel Defoe"/>
    <hyperlink ref="C22" r:id="rId20" display="Dumas, Alexandre/ Blair, Lowell (TRN)"/>
    <hyperlink ref="C23" r:id="rId21" display=" Hugo, Victor/ Cerasini, Marc"/>
    <hyperlink ref="C24" r:id="rId22" display=" Cooper, James Fenimore"/>
    <hyperlink ref="C25" r:id="rId23" display=" Hinton, S. E."/>
    <hyperlink ref="C26" r:id="rId24" display=" Rawls, Wilson"/>
    <hyperlink ref="C27" r:id="rId25" display="Green Marger"/>
    <hyperlink ref="D27" r:id="rId26" display="書林"/>
    <hyperlink ref="C28" r:id="rId27" display=" Cooper, Helen/ McInerney, Kathleen (NRT)"/>
    <hyperlink ref="C29" r:id="rId28" display=" Munsch, Robert N./ Martchenko, Michael"/>
    <hyperlink ref="C30" r:id="rId29" display=" Williams, Vera B."/>
    <hyperlink ref="C31" r:id="rId30" display=" 陸可鐸 "/>
    <hyperlink ref="D31" r:id="rId31" display="道聲出版社"/>
    <hyperlink ref="C70" r:id="rId32" display="O’Ryan, Ellie (ADP)/ Zieff, Rick (NRT)"/>
    <hyperlink ref="C71" r:id="rId33" display="O’Ryan, Ellie (ADP)/ Robinson, Cindy (NRT)"/>
    <hyperlink ref="C72" r:id="rId34" display="Taylor, Nicole"/>
    <hyperlink ref="C73" r:id="rId35" display=" Beddall, Fiona"/>
    <hyperlink ref="C74" r:id="rId36" display="Taylor, Nicole"/>
    <hyperlink ref="C75" r:id="rId37" display="Beddall, Fiona"/>
    <hyperlink ref="C76" r:id="rId38" display="Beddall, Fiona"/>
    <hyperlink ref="C77" r:id="rId39" display=" Davis, Fiona"/>
    <hyperlink ref="C78" r:id="rId40" display="Hughes, Annie"/>
    <hyperlink ref="C79" r:id="rId41" display="Hughes, Annie"/>
    <hyperlink ref="C80" r:id="rId42" display="Hughes, Annie"/>
    <hyperlink ref="C81" r:id="rId43" display="Hughes, Annie"/>
    <hyperlink ref="C82" r:id="rId44" display="Newton, Robin"/>
    <hyperlink ref="C83" r:id="rId45" display="Newton, Robin"/>
    <hyperlink ref="C84" r:id="rId46" display=" Beddall, Fiona"/>
    <hyperlink ref="C86" r:id="rId47" display="Laden, Nina/ Liwksa, Renata (ILT)"/>
    <hyperlink ref="C87" r:id="rId48" display="Sharratt, Nick"/>
    <hyperlink ref="C88" r:id="rId49" display="Teckentrup, Britta"/>
    <hyperlink ref="C89" r:id="rId50" display="Gray, Kes/ Sharratt, Nick (ILT)"/>
    <hyperlink ref="C90" r:id="rId51" display=" Van Biesen, Koen/ Watkinson, Laura (TRN)"/>
    <hyperlink ref="C91" r:id="rId52" display="Cali, Davide/ Chaud, Benjamin (ILT)"/>
    <hyperlink ref="C92" r:id="rId53" display="Ohrt, Kate"/>
    <hyperlink ref="C93" r:id="rId54" display="Black, Michael Ian/ Ohi, Debbie Ridpath (ILT)"/>
    <hyperlink ref="C94" r:id="rId55" display=" Moores, Susanna/ Moores, Susanna (ILT)"/>
    <hyperlink ref="C95" r:id="rId56" display="Shaw, Charles G."/>
    <hyperlink ref="C96" r:id="rId57" display=" Bruel, Nick"/>
    <hyperlink ref="C97" r:id="rId58" display="  Willis, Jeanne/ Fearnley, Jan (ILT)"/>
    <hyperlink ref="C98" r:id="rId59" display="  Robaard, Jedda"/>
    <hyperlink ref="C99" r:id="rId60" display=" Manceau, Edouard/ Quinn, Sarah (TRN)"/>
    <hyperlink ref="C100" r:id="rId61" display=" Obama, Barack/ Long, Loren (ILT)"/>
    <hyperlink ref="C101" r:id="rId62" display=" Offill, Jenny/ Carpenter, Nancy (ILT)"/>
    <hyperlink ref="C102" r:id="rId63" display="  Seeger, Laura Vaccaro"/>
    <hyperlink ref="C103" r:id="rId64" display=" Singer, Marilyn"/>
    <hyperlink ref="C104" r:id="rId65" display=" Takabayashi, Mari"/>
    <hyperlink ref="C105" r:id="rId66" display="  Friedman, Ina R."/>
    <hyperlink ref="C106" r:id="rId67" display="  Rubbino, Salvatore/ Rubbino, Salvatore (ILT)"/>
    <hyperlink ref="C107" r:id="rId68" display="  Rubbino, Salvatore/ Rubbino, Salvatore (ILT)"/>
    <hyperlink ref="C108" r:id="rId69" display="  Rubbino, Salvatore/ Rubbino, Salvatore (ILT)"/>
    <hyperlink ref="C109" r:id="rId70" display=" Khan, Hena/ Amini, Mehrdokht (ILT)"/>
    <hyperlink ref="C110" r:id="rId71" display="   Sheth, Kashmira/ Jaeggi, Yoshiko (ILT)"/>
    <hyperlink ref="C111" r:id="rId72" display="  Weatherford, Carole Boston/ Nelson, Kadir (ILT)"/>
    <hyperlink ref="C112" r:id="rId73" display="   Cole, Henry"/>
    <hyperlink ref="C113" r:id="rId74" display="   Winter, Jeanette"/>
    <hyperlink ref="C114" r:id="rId75" display="  Rappaport, Doreen/ Nelson, Kadir (ILT)"/>
    <hyperlink ref="C115" r:id="rId76" display="   Rappaport, Doreen/ Collier, Bryan (ILT)"/>
    <hyperlink ref="C116" r:id="rId77" display="  Williams, Karen Lynn/ Mohammad, Khadra/ Chayka, Doug (ILT)"/>
    <hyperlink ref="C117" r:id="rId78" display="   Wild, Margaret/ Blackwood, Freya (ILT)"/>
    <hyperlink ref="C118" r:id="rId79" display="   Zolotow, Charlotte/ Du Bois, William Pene (ILT)"/>
    <hyperlink ref="C119" r:id="rId80" display="Beard, Alex"/>
    <hyperlink ref="C120" r:id="rId81" display=" Yates, Elizabeth/ Unwin, Nora Spicer (ILT)"/>
    <hyperlink ref="C121" r:id="rId82" display=" Roald Dahl"/>
    <hyperlink ref="C122" r:id="rId83" display=" Cowen, Janet (EDT)/ Lawlor, John (INT)"/>
    <hyperlink ref="C123" r:id="rId84" display=" Sabuda, Robert"/>
    <hyperlink ref="C124" r:id="rId85" display=" J. R. R. Tolkien"/>
    <hyperlink ref="C125" r:id="rId86" display="Rathmann, Peggy"/>
    <hyperlink ref="C126" r:id="rId87" display=" Henkes, Kevin"/>
    <hyperlink ref="C127" r:id="rId88" display="Munsch, Robert N./ McGraw, Sheila (ILT)"/>
    <hyperlink ref="C128" r:id="rId89" display=" Donaldson, Julia/ Scheffler, Axel (ILT)"/>
    <hyperlink ref="C129" r:id="rId90" display=" Wilhelm, Hans"/>
    <hyperlink ref="C130" r:id="rId91" display="Macmillan U.K."/>
    <hyperlink ref="D130" r:id="rId92" display="Macmillan U.K."/>
    <hyperlink ref="C131" r:id="rId93" display=" Iwamura, Kazuo"/>
    <hyperlink ref="C132" r:id="rId94" display="Ernest Hemingway"/>
    <hyperlink ref="D132" r:id="rId95" display="寂天"/>
    <hyperlink ref="C133" r:id="rId96" display="Golden Books Publishing Company (COR)"/>
    <hyperlink ref="C134" r:id="rId97" display="Schulz, Charles M./ Gallo, Tina (ADP)/ Jeralds, Scott (ILT)"/>
    <hyperlink ref="C135" r:id="rId98" display="Shaw, Natalie (ADP)"/>
    <hyperlink ref="C136" r:id="rId99" display="Davis, Jim/ Michiels, Cedric (ADP)"/>
    <hyperlink ref="C137" r:id="rId100" display="Davis, Jim"/>
    <hyperlink ref="B138" r:id="rId101" display="A child’s garden of verse"/>
    <hyperlink ref="C139" r:id="rId102" display="Peck, Richard"/>
    <hyperlink ref="B140" r:id="rId103" display="The Adventures of Pinocchio"/>
    <hyperlink ref="C233" r:id="rId104" display="大衛．拉格朗茲"/>
    <hyperlink ref="D233" r:id="rId105" display="寂寞"/>
    <hyperlink ref="C234" r:id="rId106" display="菲力．厄爾"/>
    <hyperlink ref="D234" r:id="rId107" display="小麥田"/>
    <hyperlink ref="C235" r:id="rId108" display="賽維爾—勞倫．佩提"/>
    <hyperlink ref="D235" r:id="rId109" display="小天下"/>
    <hyperlink ref="C236" r:id="rId110" display="艾略特．史瑞福"/>
    <hyperlink ref="D236" r:id="rId111" display="未來出版"/>
    <hyperlink ref="C237" r:id="rId112" display="張嘉驊"/>
    <hyperlink ref="D237" r:id="rId113" display="未來出版"/>
    <hyperlink ref="C238" r:id="rId114" display="張之路"/>
    <hyperlink ref="D238" r:id="rId115" display="未來出版"/>
    <hyperlink ref="C239" r:id="rId116" display="艾倫‧馬歇爾"/>
    <hyperlink ref="D239" r:id="rId117" display="幼獅文化"/>
    <hyperlink ref="C240" r:id="rId118" display="蓋瑞．施密特"/>
    <hyperlink ref="D240" r:id="rId119" display="未來出版"/>
    <hyperlink ref="C241" r:id="rId120" display="夏目漱石"/>
    <hyperlink ref="D241" r:id="rId121" display="自由之丘"/>
    <hyperlink ref="C242" r:id="rId122" display="約翰‧波恩"/>
    <hyperlink ref="D242" r:id="rId123" display="皇冠"/>
    <hyperlink ref="C243" r:id="rId124" display="桂文亞"/>
    <hyperlink ref="D243" r:id="rId125" display="國語日報"/>
    <hyperlink ref="C244" r:id="rId126" display="麥德琳．蘭歌"/>
    <hyperlink ref="D244" r:id="rId127" display="博識圖書"/>
    <hyperlink ref="C245" r:id="rId128" display="魏德聖、陳嘉蔚"/>
    <hyperlink ref="D245" r:id="rId129" display="遠流"/>
    <hyperlink ref="C246" r:id="rId130" display="魏德聖、陳嘉蔚"/>
    <hyperlink ref="C247" r:id="rId131" display="魏德聖、陳嘉蔚"/>
    <hyperlink ref="C248" r:id="rId132" display="陸可鐸"/>
    <hyperlink ref="D248" r:id="rId133" display="道聲出版社"/>
    <hyperlink ref="C249" r:id="rId134" display="李潼"/>
    <hyperlink ref="D249" r:id="rId135" display="幼獅文化"/>
    <hyperlink ref="C250" r:id="rId136" display="廖玉蕙"/>
    <hyperlink ref="D250" r:id="rId137" display="未來出版"/>
    <hyperlink ref="D251" r:id="rId138" display="小天下"/>
    <hyperlink ref="C252" r:id="rId139" display="布萊恩．賽茲尼克"/>
    <hyperlink ref="D252" r:id="rId140" display="未來出版"/>
    <hyperlink ref="C253" r:id="rId141" display="莎拉‧史都華/文，&#10;大衛‧司摩/圖"/>
    <hyperlink ref="D253" r:id="rId142" display="格林文化"/>
    <hyperlink ref="C254" r:id="rId143" display="阿萬紀美子/著，&#10;麥克‧格林列茨/繪"/>
    <hyperlink ref="D254" r:id="rId144" display="三之三"/>
    <hyperlink ref="C255" r:id="rId145" display="王文華"/>
    <hyperlink ref="D255" r:id="rId146" display="巴巴文化"/>
    <hyperlink ref="C256" r:id="rId147" display="雷歐．里歐尼文"/>
    <hyperlink ref="C263" r:id="rId148" display=" 米奇．艾爾邦 "/>
    <hyperlink ref="C266" r:id="rId149" display="鄭治桂、黃茜芳"/>
    <hyperlink ref="C267" r:id="rId150" display=" 史蒂芬．金、薛曼．亞歷斯、雷蒙尼．史尼奇...等/合著"/>
    <hyperlink ref="C279" r:id="rId151" display="阿妮塔‧加奈利"/>
    <hyperlink ref="C280" r:id="rId152" display="阿妮塔‧加奈利"/>
    <hyperlink ref="C283" r:id="rId153" display="席樂薇．珊莎"/>
    <hyperlink ref="C284" r:id="rId154" display="蔡志忠"/>
    <hyperlink ref="D284" r:id="rId155" display="大塊文化"/>
    <hyperlink ref="C285" r:id="rId156" display="阿拉史泰爾．邦尼特"/>
    <hyperlink ref="D285" r:id="rId157" display="臉譜"/>
    <hyperlink ref="D286" r:id="rId158" display="自由之丘"/>
    <hyperlink ref="C287" r:id="rId159" display="李開周"/>
    <hyperlink ref="D287" r:id="rId160" display="時報出版"/>
    <hyperlink ref="C288" r:id="rId161" display="佐藤裕美"/>
    <hyperlink ref="D288" r:id="rId162" display="EZ叢書館"/>
    <hyperlink ref="D289" r:id="rId163" display="貓頭鷹"/>
    <hyperlink ref="C290" r:id="rId164" display="伊恩‧莫蒂默"/>
    <hyperlink ref="D290" r:id="rId165" display="時報出版"/>
    <hyperlink ref="C291" r:id="rId166" display="傑瑞‧波頓"/>
    <hyperlink ref="D291" r:id="rId167" display="馬可孛羅"/>
    <hyperlink ref="C292" r:id="rId168" display="鍵人（林育聖）"/>
    <hyperlink ref="D292" r:id="rId169" display="時報出版"/>
    <hyperlink ref="C293" r:id="rId170" display="黃聖文"/>
    <hyperlink ref="D293" r:id="rId171" display="商周出版"/>
    <hyperlink ref="D294" r:id="rId172" display="玉山社"/>
    <hyperlink ref="C295" r:id="rId173" display="陳彥博"/>
    <hyperlink ref="D295" r:id="rId174" display="圓神"/>
    <hyperlink ref="C296" r:id="rId175" display="曹馥年"/>
    <hyperlink ref="D296" r:id="rId176" display="山岳"/>
    <hyperlink ref="C297" r:id="rId177" display="Peiyu（張佩瑜）"/>
    <hyperlink ref="D297" r:id="rId178" display="聯經出版公司"/>
    <hyperlink ref="C298" r:id="rId179" display="Peiyu（張佩瑜）"/>
    <hyperlink ref="D298" r:id="rId180" display="聯經出版公司"/>
    <hyperlink ref="C299" r:id="rId181" display="張佩瑜"/>
    <hyperlink ref="D299" r:id="rId182" display="聯經出版公司"/>
    <hyperlink ref="C300" r:id="rId183" display="張佩瑜"/>
    <hyperlink ref="D300" r:id="rId184" display="聯經出版公司"/>
    <hyperlink ref="C301" r:id="rId185" display="蔣依芳"/>
    <hyperlink ref="D301" r:id="rId186" display="貓頭鷹"/>
    <hyperlink ref="C302" r:id="rId187" display="蔣依芳"/>
    <hyperlink ref="D302" r:id="rId188" display="貓頭鷹"/>
    <hyperlink ref="C303" r:id="rId189" display="廖蕙蘭"/>
    <hyperlink ref="D303" r:id="rId190" display="貓頭鷹"/>
    <hyperlink ref="C304" r:id="rId191" display="馬繼康"/>
    <hyperlink ref="D304" r:id="rId192" display="貓頭鷹"/>
    <hyperlink ref="C305" r:id="rId193" display="任維勇"/>
    <hyperlink ref="D305" r:id="rId194" display="天下文化 "/>
    <hyperlink ref="C306" r:id="rId195" display="斯坦"/>
    <hyperlink ref="D306" r:id="rId196" display="天下文化 "/>
    <hyperlink ref="C307" r:id="rId197" display="芳賀和夫"/>
    <hyperlink ref="D307" r:id="rId198" display="世茂"/>
    <hyperlink ref="C308" r:id="rId199" display="賴以威"/>
    <hyperlink ref="D308" r:id="rId200" display="臉譜"/>
    <hyperlink ref="C309" r:id="rId201" display="Gomdori co."/>
    <hyperlink ref="D309" r:id="rId202" display="三采"/>
    <hyperlink ref="C310" r:id="rId203" display=" 印度數學研究會"/>
    <hyperlink ref="D310" r:id="rId204" display="漢湘文化"/>
    <hyperlink ref="C311" r:id="rId205" display="唐宗浩"/>
    <hyperlink ref="D311" r:id="rId206" display="遠流"/>
    <hyperlink ref="C312" r:id="rId207" display="櫻井進"/>
    <hyperlink ref="D312" r:id="rId208" display="晶冠出版社"/>
    <hyperlink ref="C313" r:id="rId209" display=" 威廉．龐士東"/>
    <hyperlink ref="D313" r:id="rId210" display="平安文化 "/>
    <hyperlink ref="C314" r:id="rId211" display="哈爾．赫爾曼"/>
    <hyperlink ref="D314" r:id="rId212" display="五南"/>
    <hyperlink ref="D315" r:id="rId213" display="五南"/>
    <hyperlink ref="C316" r:id="rId214" display="宋道樹"/>
    <hyperlink ref="D316" r:id="rId215" display="三采"/>
    <hyperlink ref="C317" r:id="rId216" display="柳己韻"/>
    <hyperlink ref="D317" r:id="rId217" display="三采"/>
    <hyperlink ref="C318" r:id="rId218" display="高允坤"/>
    <hyperlink ref="D318" r:id="rId219" display="臺灣麥克"/>
    <hyperlink ref="D319" r:id="rId220" display="寰宇知識"/>
    <hyperlink ref="D320" r:id="rId221" display="五南"/>
    <hyperlink ref="C321" r:id="rId222" display="曹亮吉"/>
    <hyperlink ref="D321" r:id="rId223" display="天下文化"/>
    <hyperlink ref="C322" r:id="rId224" display="安素玎、姜尚均/文；朴哲權/圖"/>
    <hyperlink ref="D322" r:id="rId225" display="遠流"/>
    <hyperlink ref="C323" r:id="rId226" display="齊斯．德福林"/>
    <hyperlink ref="D323" r:id="rId227" display="稻田"/>
    <hyperlink ref="C324" r:id="rId228" display="陶哲軒 "/>
    <hyperlink ref="D324" r:id="rId229" display="遠流"/>
    <hyperlink ref="C325" r:id="rId230" display="蔡天新"/>
    <hyperlink ref="D325" r:id="rId231" display="商務印書館"/>
    <hyperlink ref="C326" r:id="rId232" display="笹部貞市郎"/>
    <hyperlink ref="D326" r:id="rId233" display="大是文化"/>
    <hyperlink ref="C327" r:id="rId234" display="美國國家數學教師協會 "/>
    <hyperlink ref="D327" r:id="rId235" display="書泉"/>
    <hyperlink ref="C334" r:id="rId236" display="謝倩霓"/>
    <hyperlink ref="D334" r:id="rId237" display="幼獅文化"/>
    <hyperlink ref="C335" r:id="rId238" display="辛西亞．角畑 "/>
    <hyperlink ref="D335" r:id="rId239" display="台灣東方"/>
    <hyperlink ref="C336" r:id="rId240" display="安德里亞斯．史坦哈弗"/>
    <hyperlink ref="D336" r:id="rId241" display="遠流"/>
    <hyperlink ref="C337" r:id="rId242" display="理查．保羅．伊凡斯"/>
    <hyperlink ref="D337" r:id="rId243" display="天下文化"/>
    <hyperlink ref="C338" r:id="rId244" display="荷莉．戈柏．史隆"/>
    <hyperlink ref="D338" r:id="rId245" display="博識圖書"/>
    <hyperlink ref="C339" r:id="rId246" display="柯琳．霍克"/>
    <hyperlink ref="D339" r:id="rId247" display="大塊文化"/>
    <hyperlink ref="C340" r:id="rId248" display="麥德琳．蘭歌"/>
    <hyperlink ref="D340" r:id="rId249" display="博識圖書"/>
    <hyperlink ref="C341" r:id="rId250" display="傑西．安德魯斯"/>
    <hyperlink ref="D341" r:id="rId251" display="麥田"/>
    <hyperlink ref="C343" r:id="rId252" display="李庚惠"/>
    <hyperlink ref="D343" r:id="rId253" display="小麥田"/>
    <hyperlink ref="C344" r:id="rId254" display="珍妮佛‧尼文"/>
    <hyperlink ref="D344" r:id="rId255" display="未來出版"/>
    <hyperlink ref="C345" r:id="rId256" display="莉莎．潔諾娃"/>
    <hyperlink ref="D345" r:id="rId257" display="遠流 "/>
    <hyperlink ref="C346" r:id="rId258" display="岑文晴"/>
    <hyperlink ref="D346" r:id="rId259" display="培育"/>
    <hyperlink ref="C347" r:id="rId260" display="珍‧克雷賀德‧喬治"/>
    <hyperlink ref="D347" r:id="rId261" display="台灣東方"/>
    <hyperlink ref="C348" r:id="rId262" display="陳景聰"/>
    <hyperlink ref="D348" r:id="rId263" display="小魯文化"/>
    <hyperlink ref="C349" r:id="rId264" display="路易斯‧薩奇爾"/>
    <hyperlink ref="D349" r:id="rId265" display="小魯文化"/>
    <hyperlink ref="C350" r:id="rId266" display="蒂莫泰‧德‧豐拜勒"/>
    <hyperlink ref="D350" r:id="rId267" display="台灣東方"/>
    <hyperlink ref="C351" r:id="rId268" display="王力芹"/>
    <hyperlink ref="D351" r:id="rId269" display="耶魯"/>
    <hyperlink ref="C352" r:id="rId270" display="張曼娟"/>
    <hyperlink ref="D352" r:id="rId271" display="皇冠"/>
    <hyperlink ref="C353" r:id="rId272" display="張曼娟"/>
    <hyperlink ref="D353" r:id="rId273" display="皇冠"/>
    <hyperlink ref="C354" r:id="rId274" display="廖玉蕙"/>
    <hyperlink ref="D354" r:id="rId275" display="五南"/>
    <hyperlink ref="C355" r:id="rId276" display="廖玉蕙"/>
    <hyperlink ref="D355" r:id="rId277" display="九歌"/>
    <hyperlink ref="C356" r:id="rId278" display="宇文正 "/>
    <hyperlink ref="D356" r:id="rId279" display="台灣商務"/>
    <hyperlink ref="C357" r:id="rId280" display="希伯崙編輯部"/>
    <hyperlink ref="D357" r:id="rId281" display="希伯崙"/>
    <hyperlink ref="C358" r:id="rId282" display="黃仕傑"/>
    <hyperlink ref="D358" r:id="rId283" display="紅樹林"/>
    <hyperlink ref="C359" r:id="rId284" display="漢娜．羅斯"/>
    <hyperlink ref="D359" r:id="rId285" display="商周出版"/>
    <hyperlink ref="C360" r:id="rId286" display="劉徽,徐月珠"/>
    <hyperlink ref="D360" r:id="rId287" display="三采"/>
    <hyperlink ref="C361" r:id="rId288" display="茨木くみ子 "/>
    <hyperlink ref="D361" r:id="rId289" display="良品文化"/>
    <hyperlink ref="C362" r:id="rId290" display="Winnie（范麗雯）"/>
    <hyperlink ref="D362" r:id="rId291" display="和平國際"/>
    <hyperlink ref="C363" r:id="rId292" display="徐月珠"/>
    <hyperlink ref="D363" r:id="rId293" display="三采"/>
    <hyperlink ref="C364" r:id="rId294" display="童樂"/>
    <hyperlink ref="D364" r:id="rId295" display="小螢火蟲"/>
    <hyperlink ref="C365" r:id="rId296" display="賀琪琳"/>
    <hyperlink ref="D365" r:id="rId297" display="人類文化"/>
    <hyperlink ref="C366" r:id="rId298" display="劉瑋琦"/>
    <hyperlink ref="D366" r:id="rId299" display="人類文化"/>
    <hyperlink ref="C367" r:id="rId300" display="海宴"/>
    <hyperlink ref="D367" r:id="rId301" display="月之海"/>
    <hyperlink ref="C368" r:id="rId302" display="今野敏"/>
    <hyperlink ref="D368" r:id="rId303" display="台灣東販"/>
    <hyperlink ref="C369" r:id="rId304" display="方力行"/>
    <hyperlink ref="D369" r:id="rId305" display="八旗文化"/>
    <hyperlink ref="D370" r:id="rId306" display="麥田"/>
    <hyperlink ref="B576" r:id="rId307" display="尋找天使的翅膀"/>
    <hyperlink ref="C667" r:id="rId308" display=" 赤座憲久"/>
    <hyperlink ref="C668" r:id="rId309" display="王子島 "/>
    <hyperlink ref="C718" r:id="rId310" display="莊華堂"/>
    <hyperlink ref="C720" r:id="rId311" display="沈習武"/>
    <hyperlink ref="C730" r:id="rId312" display="鄭宗弦"/>
    <hyperlink ref="C743" r:id="rId313" display="金善姬"/>
    <hyperlink ref="C744" r:id="rId314" display="手島悠介"/>
    <hyperlink ref="C746" r:id="rId315" display="陳月文"/>
    <hyperlink ref="C754" r:id="rId316" display="梁修範 "/>
    <hyperlink ref="C755" r:id="rId317" display=" 碧翠絲．史妮本柯特"/>
    <hyperlink ref="C758" r:id="rId318" display=" 瑪麗-德雷沙．席斯"/>
    <hyperlink ref="C773" r:id="rId319" display="水上美佐雄 "/>
    <hyperlink ref="B808" r:id="rId320" display="護腳聖經：跑者、山友、舞者、健行者、戰鬥人員、極限運動員必備的傷害預防與治療大全"/>
    <hyperlink ref="C808" r:id="rId321" display="約翰．馮霍夫"/>
    <hyperlink ref="C809" r:id="rId322" display="長畑 芳仁"/>
    <hyperlink ref="C810" r:id="rId323" display="葛瑞真．雷諾茲"/>
    <hyperlink ref="D1169" r:id="rId324" display="水滴文化"/>
    <hyperlink ref="D1181" r:id="rId325" display="宇河文化"/>
    <hyperlink ref="C1182" r:id="rId326" display="Cathy A. Malchiodi"/>
    <hyperlink ref="C1183" r:id="rId327" display="鼻妹"/>
    <hyperlink ref="C1184" r:id="rId328" display="陳貴芳"/>
    <hyperlink ref="C1186" r:id="rId329" display="辛峻糢"/>
    <hyperlink ref="D1186" r:id="rId330" display="TRENDY文化"/>
    <hyperlink ref="C1191" r:id="rId331" display="Nikumon"/>
    <hyperlink ref="C1192" r:id="rId332" display="Cherng（馬來貘）"/>
    <hyperlink ref="C1194" r:id="rId333" display="馬克"/>
    <hyperlink ref="C1195" r:id="rId334" display="鬼門圖文"/>
    <hyperlink ref="C1196" r:id="rId335" display="保羅．科爾賀"/>
    <hyperlink ref="D1237" r:id="rId336" display="新手父母出版"/>
    <hyperlink ref="C1238" r:id="rId337" display="西爾維雅．娜薩"/>
    <hyperlink ref="C1242" r:id="rId338" display="Story a."/>
    <hyperlink ref="B1251" r:id="rId339" display="中學生晨讀10分鐘: 成長故事集"/>
    <hyperlink ref="D1251" r:id="rId340" display="天下雜誌出版"/>
    <hyperlink ref="B1252" r:id="rId341" display="我不是完美小孩"/>
    <hyperlink ref="D1252" r:id="rId342" display="大塊文化出版"/>
    <hyperlink ref="B1253" r:id="rId343" display="我們都是這樣彎大的：彎彎校園抒壓日記"/>
    <hyperlink ref="B1262" r:id="rId344" display="美妙的心靈花園"/>
    <hyperlink ref="B1271" r:id="rId345" display="漫畫甜心速成魔法"/>
    <hyperlink ref="B1280" r:id="rId346" display="灰姑娘的天空"/>
    <hyperlink ref="B1311" r:id="rId347" display="看不見的傷口"/>
    <hyperlink ref="B1323" r:id="rId348" display="被遺忘的日記"/>
    <hyperlink ref="B1389" r:id="rId349" display="1/2王子(1)~(7)END"/>
    <hyperlink ref="B1390" r:id="rId350" display="God神啟末路(1)-(3)"/>
    <hyperlink ref="B1391" r:id="rId351" display="不殺(1)-(8)END‧精裝版"/>
    <hyperlink ref="B1392" r:id="rId352" display="夢迴大清(伍)：一朝夢醒"/>
    <hyperlink ref="B1393" r:id="rId353" display="夢迴大清(參)：劫後重生"/>
    <hyperlink ref="B1394" r:id="rId354" display="夢迴大清(貳)：癡情皇子"/>
    <hyperlink ref="B1395" r:id="rId355" display="人娃契‧上‧下卷：幻.虛.真.1"/>
    <hyperlink ref="B1396" r:id="rId356" display="以神之名‧上‧下卷：幻.虛.真. 2"/>
    <hyperlink ref="B1397" r:id="rId357" display="打造佳偶"/>
    <hyperlink ref="B1398" r:id="rId358" display="303室帥哥軍團(10)"/>
    <hyperlink ref="B1399" r:id="rId359" display="303室帥哥軍團(7)"/>
    <hyperlink ref="B1400" r:id="rId360" display="303室帥哥軍團(8)"/>
    <hyperlink ref="B1401" r:id="rId361" display="303室帥哥軍團(9)"/>
    <hyperlink ref="B1402" r:id="rId362" display="五芒星咒(01)：接觸"/>
    <hyperlink ref="B1403" r:id="rId363" display="五芒星咒(02)：呼喚"/>
    <hyperlink ref="B1404" r:id="rId364" display="五芒星咒(05)：追尋"/>
    <hyperlink ref="B1405" r:id="rId365" display="天使街23號"/>
    <hyperlink ref="B1406" r:id="rId366" display="何以笙簫默"/>
    <hyperlink ref="B1407" r:id="rId367" display="吸血鬼女王(03)：被惡整的吸血鬼女王"/>
    <hyperlink ref="B1408" r:id="rId368" display="吸血鬼女王(04)：婚禮狂吸血鬼女王"/>
    <hyperlink ref="B1409" r:id="rId369" display="法老的寵妃(1)：初見底比斯"/>
    <hyperlink ref="B1410" r:id="rId370" display="法老的寵妃(2)：神前的謊言"/>
    <hyperlink ref="B1411" r:id="rId371" display="法老的寵妃(3)：卡疊石之戰"/>
    <hyperlink ref="B1412" r:id="rId372" display="法老的寵妃二部曲(1)：荷魯斯之眼"/>
    <hyperlink ref="B1413" r:id="rId373" display="法老的寵妃二部曲(2)：決戰努比亞"/>
    <hyperlink ref="B1414" r:id="rId374" display="娃娃千歲千千歲"/>
    <hyperlink ref="B1415" r:id="rId375" display="神仙也有江湖(1)：誤闖仙界"/>
    <hyperlink ref="B1416" r:id="rId376" display="神仙也有江湖(2)：魔界的自助旅行"/>
    <hyperlink ref="B1417" r:id="rId377" display="神仙也有江湖(3)：仙魔大戰"/>
    <hyperlink ref="B1418" r:id="rId378" display="麻雀要革命：星月圓舞曲"/>
    <hyperlink ref="B1419" r:id="rId379" display="棺材邊緣 : 女獵夜者(5)"/>
    <hyperlink ref="B1420" r:id="rId380" display="黑暗戀人"/>
    <hyperlink ref="B1421" r:id="rId381" display="壁花小姐奇遇記(1)"/>
    <hyperlink ref="B1422" r:id="rId382" display="壁花小姐奇遇記(3)"/>
    <hyperlink ref="B1423" r:id="rId383" display="黯夜法則(1)：黯之罪"/>
    <hyperlink ref="B1424" r:id="rId384" display="黯夜法則(2)：血之罪"/>
    <hyperlink ref="B1425" r:id="rId385" display="黯夜法則(3)：夜之罪"/>
    <hyperlink ref="B1426" r:id="rId386" display="法師的小蘿莉. 上. 下冊"/>
    <hyperlink ref="B1427" r:id="rId387" display="跨越棺材 : 女獵夜者(6)"/>
    <hyperlink ref="B1428" r:id="rId388" display="家之女神"/>
    <hyperlink ref="B1429" r:id="rId389" display="303室帥哥軍團 1"/>
    <hyperlink ref="B1430" r:id="rId390" display="303室帥哥軍團 2"/>
    <hyperlink ref="B1431" r:id="rId391" display="303室帥哥軍團 3"/>
    <hyperlink ref="B1432" r:id="rId392" display="303室帥哥軍團 4"/>
    <hyperlink ref="B1433" r:id="rId393" display="303室帥哥軍團 5"/>
    <hyperlink ref="B1434" r:id="rId394" display="303室帥哥軍團 6"/>
    <hyperlink ref="B1435" r:id="rId395" display="303室帥哥軍團番外1"/>
    <hyperlink ref="B1436" r:id="rId396" display="303室帥哥軍團番外2"/>
    <hyperlink ref="B1437" r:id="rId397" display="丹姬(1) - (8)完"/>
    <hyperlink ref="B1438" r:id="rId398" display="五芒星咒(03)：擁抱"/>
    <hyperlink ref="B1439" r:id="rId399" display="五芒星咒(04)：詛咒"/>
    <hyperlink ref="B1440" r:id="rId400" display="午夜的女兒(1)-(2)：五芒星咒番外"/>
    <hyperlink ref="B1441" r:id="rId401" display="天誅玉. 上. 下冊 : 琉璃砂二部曲"/>
    <hyperlink ref="B1442" r:id="rId402" display="天縱(1) - (6) 完"/>
    <hyperlink ref="B1443" r:id="rId403" display="天縱二部曲(1)-(6)完"/>
    <hyperlink ref="B1444" r:id="rId404" display="王子的第一份禮物"/>
    <hyperlink ref="B1445" r:id="rId405" display="王爺,本妃要休夫"/>
    <hyperlink ref="B1446" r:id="rId406" display="半入棺材 : 女獵夜者(1)"/>
    <hyperlink ref="B1447" r:id="rId407" display="永恆之吻 : 女獵夜者番外篇(2)"/>
    <hyperlink ref="B1448" r:id="rId408" display="伊人難為(1)-(6)完"/>
    <hyperlink ref="B1449" r:id="rId409" display="伊人難為. 二部曲(1)-(8)"/>
    <hyperlink ref="B1450" r:id="rId410" display="妃毒不可(1) - (6)完"/>
    <hyperlink ref="B1451" r:id="rId411" display="妃常風流(1)~(5完)"/>
    <hyperlink ref="B1452" r:id="rId412" display="妃關天下(1)-(10)完"/>
    <hyperlink ref="B1453" r:id="rId413" display="妃關天下‧番外：混世小魔王，出世!"/>
    <hyperlink ref="B1454" r:id="rId414" display="血色禁藥(1)-(2)完"/>
    <hyperlink ref="B1455" r:id="rId415" display="吸血鬼女王(01)：名牌狂吸血鬼女王"/>
    <hyperlink ref="B1456" r:id="rId416" display="吸血鬼女王(02)：待業的吸血鬼女王"/>
    <hyperlink ref="B1457" r:id="rId417" display="吸血鬼學院(1)-(6)End"/>
    <hyperlink ref="B1458" r:id="rId418" display="告白天使大作戰"/>
    <hyperlink ref="B1460" r:id="rId419" display="我的野蠻鄰居"/>
    <hyperlink ref="B1461" r:id="rId420" display="姐姐有毒(1)-(6)完"/>
    <hyperlink ref="B1462" r:id="rId421" display="法老的寵妃. 終結篇(1)：重返尼羅河"/>
    <hyperlink ref="B1463" r:id="rId422" display="法老的寵妃. 終結篇(2)：甦醒的時空"/>
    <hyperlink ref="B1464" r:id="rId423" display="法老的寵妃. 終結篇(3)：最後的賭注. 完"/>
    <hyperlink ref="B1465" r:id="rId424" display="玫瑰之翼"/>
    <hyperlink ref="B1466" r:id="rId425" display="花漾學生會(1)~(3)END"/>
    <hyperlink ref="B1467" r:id="rId426" display="哎呀愛呀. 全一冊"/>
    <hyperlink ref="B1468" r:id="rId427" display="星空下的約定"/>
    <hyperlink ref="B1469" r:id="rId428" display="琉璃砂. 上. 下冊"/>
    <hyperlink ref="B1470" r:id="rId429" display="神仙也有江湖(6)：撲倒大魔王"/>
    <hyperlink ref="B1471" r:id="rId430" display="神仙也有江湖(7)：極品魔王上鉤了"/>
    <hyperlink ref="B1472" r:id="rId431" display="神仙也有江湖(9)蟲蟲版無間道(完)"/>
    <hyperlink ref="B1473" r:id="rId432" display="迷迭之翼"/>
    <hyperlink ref="B1474" r:id="rId433" display="啟動吧!拯救天使計畫"/>
    <hyperlink ref="B1475" r:id="rId434" display="淘氣少女的愛情無間道"/>
    <hyperlink ref="B1476" r:id="rId435" display="清宮情空三部曲"/>
    <hyperlink ref="B1477" r:id="rId436" display="第一皇妃(1)：天之驕女"/>
    <hyperlink ref="B1478" r:id="rId437" display="第一皇妃(10)真愛永恆(最終回)"/>
    <hyperlink ref="B1479" r:id="rId438" display="第一皇妃(2)一年之約"/>
    <hyperlink ref="B1480" r:id="rId439" display="第一皇妃(3)米特女王"/>
    <hyperlink ref="B1481" r:id="rId440" display="第一皇妃(4)：王室婚禮"/>
    <hyperlink ref="B1482" r:id="rId441" display="第一皇妃(5)微服出宮"/>
    <hyperlink ref="B1483" r:id="rId442" display="第一皇妃(6)貞假皇妃"/>
    <hyperlink ref="B1484" r:id="rId443" display="第一皇妃(7)落難王子"/>
    <hyperlink ref="B1485" r:id="rId444" display="第一皇妃(8)愛情海之謎"/>
    <hyperlink ref="B1486" r:id="rId445" display="第一皇妃(9)太陽神的詛咒"/>
    <hyperlink ref="B1487" r:id="rId446" display="第一滴血 : 女獵夜者番外篇(1)"/>
    <hyperlink ref="B1488" r:id="rId447" display="棺材盡頭 : 女獵夜者(3)"/>
    <hyperlink ref="B1489" r:id="rId448" display="馭妖(壹)-(伍)完"/>
    <hyperlink ref="B1490" r:id="rId449" display="黑劍會(02)：永恆戀人"/>
    <hyperlink ref="B1491" r:id="rId450" display="黑劍會(03)：戀人甦醒"/>
    <hyperlink ref="B1492" r:id="rId451" display="愛情甜甜圈"/>
    <hyperlink ref="B1493" r:id="rId452" display="置身棺材 : 女獵夜者(4)"/>
    <hyperlink ref="B1494" r:id="rId453" display="劈里啪拉戀愛吧"/>
    <hyperlink ref="B1495" r:id="rId454" display="暴力仙姬(1)-(5)完"/>
    <hyperlink ref="B1496" r:id="rId455" display="踏入棺材 : 女獵夜者(2)"/>
    <hyperlink ref="B1497" r:id="rId456" display="寵妃私奔記"/>
    <hyperlink ref="B1498" r:id="rId457" display="躍出棺材 : 女獵夜者(7)完"/>
    <hyperlink ref="B1499" r:id="rId458" display="玄日狩(卷一)：兄與弟"/>
    <hyperlink ref="B1500" r:id="rId459" display="39‧上卷：吾命騎士[番外篇]"/>
    <hyperlink ref="B1501" r:id="rId460" display="玄日狩(卷二)：友情，有情"/>
    <hyperlink ref="B1502" r:id="rId461" display="玄日狩(卷三)：天使，殺戮"/>
    <hyperlink ref="B1503" r:id="rId462" display="玄日狩(卷五)：摯愛的惡魔. 完"/>
    <hyperlink ref="B1504" r:id="rId463" display="玄日狩(卷四)：真假，分界"/>
    <hyperlink ref="B1505" r:id="rId464" display="吾命騎士(3): 拯救公主"/>
    <hyperlink ref="B1506" r:id="rId465" display="吾命騎士(4)：屠龍"/>
    <hyperlink ref="B1507" r:id="rId466" display="吾命騎士(5)：不死巫妖‧上卷"/>
    <hyperlink ref="B1508" r:id="rId467" display="吾命騎士(6)：不死巫妖‧下卷"/>
    <hyperlink ref="B1509" r:id="rId468" display="吾命騎士(7)：終結魔王‧上卷"/>
    <hyperlink ref="B1510" r:id="rId469" display="抉擇 : 公華三部曲"/>
    <hyperlink ref="B1511" r:id="rId470" display="非關英雄(01)：吸血鬼管家"/>
    <hyperlink ref="B1512" r:id="rId471" display="非關英雄(02)：死神英雄"/>
    <hyperlink ref="B1513" r:id="rId472" display="非關英雄(03)：非人殺手"/>
    <hyperlink ref="B1514" r:id="rId473" display="非關英雄(04)：吸血鬼古堡"/>
    <hyperlink ref="B1515" r:id="rId474" display="非關英雄(05)：墮落天使"/>
    <hyperlink ref="B1516" r:id="rId475" display="非關英雄(06)：天國地獄"/>
    <hyperlink ref="B1517" r:id="rId476" display="非關英雄(07)：終結與開端. 上卷"/>
    <hyperlink ref="B1518" r:id="rId477" display="非關英雄(08)：終結與開端. 下卷"/>
    <hyperlink ref="B1519" r:id="rId478" display="非關英雄(09)：無盡日夜(完)"/>
    <hyperlink ref="B1520" r:id="rId479" display="面對：公華四部曲(完)"/>
    <hyperlink ref="B1521" r:id="rId480" display="棄花 : 公華首部曲"/>
    <hyperlink ref="B1522" r:id="rId481" display="終疆(1) - (4)"/>
    <hyperlink ref="B1523" r:id="rId482" display="復仇 : 公華二部曲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8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8T03:12:16Z</cp:lastPrinted>
  <dcterms:modified xsi:type="dcterms:W3CDTF">2016-06-28T02:56:01Z</dcterms:modified>
  <cp:revision>0</cp:revision>
  <dc:subject/>
  <dc:title/>
</cp:coreProperties>
</file>