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1:$L$1</definedName>
    <definedName function="false" hidden="true" localSheetId="2" name="_xlnm._FilterDatabase" vbProcedure="false">Sheet2!$A$1:$L$1</definedName>
    <definedName function="false" hidden="false" localSheetId="0" name="_xlnm.Print_Area" vbProcedure="false">正式書單!$A$1:$L$9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9" uniqueCount="2202">
  <si>
    <r>
      <rPr>
        <sz val="18"/>
        <color rgb="FF000000"/>
        <rFont val="Noto Sans"/>
        <family val="2"/>
      </rPr>
      <t xml:space="preserve">崇明國中</t>
    </r>
    <r>
      <rPr>
        <sz val="18"/>
        <color rgb="FF000000"/>
        <rFont val="新細明體"/>
        <family val="1"/>
        <charset val="136"/>
      </rPr>
      <t xml:space="preserve">_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新細明體"/>
        <family val="1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3"/>
        <color rgb="FF000000"/>
        <rFont val="新細明體"/>
        <family val="1"/>
        <charset val="136"/>
      </rPr>
      <t xml:space="preserve">Foundations Reading Library 1-1: Sarah's Surprise (75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Waring, RobJamall, Maurice</t>
  </si>
  <si>
    <t xml:space="preserve">Cengage Learning</t>
  </si>
  <si>
    <t xml:space="preserve">美國</t>
  </si>
  <si>
    <t xml:space="preserve">9781413027570</t>
  </si>
  <si>
    <t xml:space="preserve">是</t>
  </si>
  <si>
    <t xml:space="preserve">否</t>
  </si>
  <si>
    <t xml:space="preserve">○班級共讀</t>
  </si>
  <si>
    <r>
      <rPr>
        <sz val="13"/>
        <color rgb="FF000000"/>
        <rFont val="新細明體"/>
        <family val="1"/>
        <charset val="136"/>
      </rPr>
      <t xml:space="preserve">Foundations Reading Library 1-2: Goodbye. Hello! (75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617</t>
  </si>
  <si>
    <r>
      <rPr>
        <sz val="13"/>
        <color rgb="FF000000"/>
        <rFont val="新細明體"/>
        <family val="1"/>
        <charset val="136"/>
      </rPr>
      <t xml:space="preserve">Foundations Reading Library 1-3: Rain, Rain, Rain! (75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624</t>
  </si>
  <si>
    <r>
      <rPr>
        <sz val="13"/>
        <color rgb="FF000000"/>
        <rFont val="新細明體"/>
        <family val="1"/>
        <charset val="136"/>
      </rPr>
      <t xml:space="preserve">Foundations Reading Library 1-4: Bad Dog? Good Dog! (75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631</t>
  </si>
  <si>
    <r>
      <rPr>
        <sz val="13"/>
        <color rgb="FF000000"/>
        <rFont val="新細明體"/>
        <family val="1"/>
        <charset val="136"/>
      </rPr>
      <t xml:space="preserve">Foundations Reading Library 1-5: Get the Ball! (75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648</t>
  </si>
  <si>
    <r>
      <rPr>
        <sz val="13"/>
        <color rgb="FF000000"/>
        <rFont val="新細明體"/>
        <family val="1"/>
        <charset val="136"/>
      </rPr>
      <t xml:space="preserve">Foundations Reading Library 1-6: The Tickets (75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655</t>
  </si>
  <si>
    <r>
      <rPr>
        <sz val="13"/>
        <color rgb="FF000000"/>
        <rFont val="新細明體"/>
        <family val="1"/>
        <charset val="136"/>
      </rPr>
      <t xml:space="preserve">Foundations Reading Library 2-1: SK8 for Jake (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754</t>
  </si>
  <si>
    <r>
      <rPr>
        <sz val="13"/>
        <color rgb="FF000000"/>
        <rFont val="新細明體"/>
        <family val="1"/>
        <charset val="136"/>
      </rPr>
      <t xml:space="preserve">Foundations Reading Library 2-2: The New Guitar (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761</t>
  </si>
  <si>
    <r>
      <rPr>
        <sz val="13"/>
        <color rgb="FF000000"/>
        <rFont val="新細明體"/>
        <family val="1"/>
        <charset val="136"/>
      </rPr>
      <t xml:space="preserve">Foundations Reading Library 2-3: Trouble at the Zoo (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778</t>
  </si>
  <si>
    <r>
      <rPr>
        <sz val="13"/>
        <color rgb="FF000000"/>
        <rFont val="新細明體"/>
        <family val="1"/>
        <charset val="136"/>
      </rPr>
      <t xml:space="preserve">Foundations Reading Library 2-4: Singer Wanted (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785</t>
  </si>
  <si>
    <r>
      <rPr>
        <sz val="13"/>
        <color rgb="FF000000"/>
        <rFont val="新細明體"/>
        <family val="1"/>
        <charset val="136"/>
      </rPr>
      <t xml:space="preserve">Foundations Reading Library 2-5: Old Boat, New Boat (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792</t>
  </si>
  <si>
    <r>
      <rPr>
        <sz val="13"/>
        <color rgb="FF000000"/>
        <rFont val="新細明體"/>
        <family val="1"/>
        <charset val="136"/>
      </rPr>
      <t xml:space="preserve">Foundations Reading Library 2-6: The Cave (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808</t>
  </si>
  <si>
    <r>
      <rPr>
        <sz val="13"/>
        <color rgb="FF000000"/>
        <rFont val="新細明體"/>
        <family val="1"/>
        <charset val="136"/>
      </rPr>
      <t xml:space="preserve">Foundations Reading Library 3-1: Slam Dunk for Mark (1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853</t>
  </si>
  <si>
    <r>
      <rPr>
        <sz val="13"/>
        <color rgb="FF000000"/>
        <rFont val="新細明體"/>
        <family val="1"/>
        <charset val="136"/>
      </rPr>
      <t xml:space="preserve">Foundations Reading Library 3-2: Kung Fu Kid (1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860</t>
  </si>
  <si>
    <r>
      <rPr>
        <sz val="13"/>
        <color rgb="FF000000"/>
        <rFont val="新細明體"/>
        <family val="1"/>
        <charset val="136"/>
      </rPr>
      <t xml:space="preserve">Foundations Reading Library 3-3: A Good Friend (1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877</t>
  </si>
  <si>
    <r>
      <rPr>
        <sz val="13"/>
        <color rgb="FF000000"/>
        <rFont val="新細明體"/>
        <family val="1"/>
        <charset val="136"/>
      </rPr>
      <t xml:space="preserve">Foundations Reading Library 3-4: Quick Thinking (1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884</t>
  </si>
  <si>
    <r>
      <rPr>
        <sz val="13"/>
        <color rgb="FF000000"/>
        <rFont val="新細明體"/>
        <family val="1"/>
        <charset val="136"/>
      </rPr>
      <t xml:space="preserve">Foundations Reading Library 3-5: I Always Win! (1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891</t>
  </si>
  <si>
    <r>
      <rPr>
        <sz val="13"/>
        <color rgb="FF000000"/>
        <rFont val="新細明體"/>
        <family val="1"/>
        <charset val="136"/>
      </rPr>
      <t xml:space="preserve">Foundations Reading Library 3-6: Quiz Night (1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846</t>
  </si>
  <si>
    <r>
      <rPr>
        <sz val="13"/>
        <color rgb="FF000000"/>
        <rFont val="新細明體"/>
        <family val="1"/>
        <charset val="136"/>
      </rPr>
      <t xml:space="preserve">Foundations Reading Library 4-1: I Spy (2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921</t>
  </si>
  <si>
    <r>
      <rPr>
        <sz val="13"/>
        <color rgb="FF000000"/>
        <rFont val="新細明體"/>
        <family val="1"/>
        <charset val="136"/>
      </rPr>
      <t xml:space="preserve">Foundations Reading Library 4-2: Go Jimmy Go! (2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938</t>
  </si>
  <si>
    <r>
      <rPr>
        <sz val="13"/>
        <color rgb="FF000000"/>
        <rFont val="新細明體"/>
        <family val="1"/>
        <charset val="136"/>
      </rPr>
      <t xml:space="preserve">Foundations Reading Library 4-3: Do I Tell? (2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945</t>
  </si>
  <si>
    <r>
      <rPr>
        <sz val="13"/>
        <color rgb="FF000000"/>
        <rFont val="新細明體"/>
        <family val="1"/>
        <charset val="136"/>
      </rPr>
      <t xml:space="preserve">Foundations Reading Library 4-4: Lost at Sea (2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952</t>
  </si>
  <si>
    <r>
      <rPr>
        <sz val="13"/>
        <color rgb="FF000000"/>
        <rFont val="新細明體"/>
        <family val="1"/>
        <charset val="136"/>
      </rPr>
      <t xml:space="preserve">Foundations Reading Library 4-5: The Shipwreck (2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969</t>
  </si>
  <si>
    <r>
      <rPr>
        <sz val="13"/>
        <color rgb="FF000000"/>
        <rFont val="新細明體"/>
        <family val="1"/>
        <charset val="136"/>
      </rPr>
      <t xml:space="preserve">Foundations Reading Library 4-6: Mystery on the Island (2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7976</t>
  </si>
  <si>
    <r>
      <rPr>
        <sz val="13"/>
        <color rgb="FF000000"/>
        <rFont val="新細明體"/>
        <family val="1"/>
        <charset val="136"/>
      </rPr>
      <t xml:space="preserve">Foundations Reading Library 5-1: Who's Best?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829</t>
  </si>
  <si>
    <r>
      <rPr>
        <sz val="13"/>
        <color rgb="FF000000"/>
        <rFont val="新細明體"/>
        <family val="1"/>
        <charset val="136"/>
      </rPr>
      <t xml:space="preserve">Foundations Reading Library 5-2: The Big Test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836</t>
  </si>
  <si>
    <r>
      <rPr>
        <sz val="13"/>
        <color rgb="FF000000"/>
        <rFont val="新細明體"/>
        <family val="1"/>
        <charset val="136"/>
      </rPr>
      <t xml:space="preserve">Foundations Reading Library 5-3: Where's Lorena?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843</t>
  </si>
  <si>
    <r>
      <rPr>
        <sz val="13"/>
        <color rgb="FF000000"/>
        <rFont val="新細明體"/>
        <family val="1"/>
        <charset val="136"/>
      </rPr>
      <t xml:space="preserve">Foundations Reading Library 5-4: Boys vs. Girls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850</t>
  </si>
  <si>
    <r>
      <rPr>
        <sz val="13"/>
        <color rgb="FF000000"/>
        <rFont val="新細明體"/>
        <family val="1"/>
        <charset val="136"/>
      </rPr>
      <t xml:space="preserve">Foundations Reading Library 5-5: Think Daniela!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867</t>
  </si>
  <si>
    <r>
      <rPr>
        <sz val="13"/>
        <color rgb="FF000000"/>
        <rFont val="新細明體"/>
        <family val="1"/>
        <charset val="136"/>
      </rPr>
      <t xml:space="preserve">Foundations Reading Library 5-6: The Bear's Mouth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874</t>
  </si>
  <si>
    <r>
      <rPr>
        <sz val="13"/>
        <color rgb="FF000000"/>
        <rFont val="新細明體"/>
        <family val="1"/>
        <charset val="136"/>
      </rPr>
      <t xml:space="preserve">Foundations Reading Library 6-1: The Lost Wallet (3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324</t>
  </si>
  <si>
    <r>
      <rPr>
        <sz val="13"/>
        <color rgb="FF000000"/>
        <rFont val="新細明體"/>
        <family val="1"/>
        <charset val="136"/>
      </rPr>
      <t xml:space="preserve">Foundations Reading Library 6-2: NO, You Can't ! (3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331</t>
  </si>
  <si>
    <r>
      <rPr>
        <sz val="13"/>
        <color rgb="FF000000"/>
        <rFont val="新細明體"/>
        <family val="1"/>
        <charset val="136"/>
      </rPr>
      <t xml:space="preserve">Foundations Reading Library 6-3: Does He Love Me ? (3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348</t>
  </si>
  <si>
    <r>
      <rPr>
        <sz val="13"/>
        <color rgb="FF000000"/>
        <rFont val="新細明體"/>
        <family val="1"/>
        <charset val="136"/>
      </rPr>
      <t xml:space="preserve">Foundations Reading Library 6-4: A Helping Hand (3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355</t>
  </si>
  <si>
    <r>
      <rPr>
        <sz val="13"/>
        <color rgb="FF000000"/>
        <rFont val="新細明體"/>
        <family val="1"/>
        <charset val="136"/>
      </rPr>
      <t xml:space="preserve">Foundations Reading Library 6-5: Trouble at Sea (3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362</t>
  </si>
  <si>
    <r>
      <rPr>
        <sz val="13"/>
        <color rgb="FF000000"/>
        <rFont val="新細明體"/>
        <family val="1"/>
        <charset val="136"/>
      </rPr>
      <t xml:space="preserve">Foundations Reading Library 6-6: The Old Promise (3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379</t>
  </si>
  <si>
    <r>
      <rPr>
        <sz val="13"/>
        <color rgb="FF000000"/>
        <rFont val="新細明體"/>
        <family val="1"/>
        <charset val="136"/>
      </rPr>
      <t xml:space="preserve">Foundations Reading Library 7-1: Let's Party! (3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881</t>
  </si>
  <si>
    <r>
      <rPr>
        <sz val="13"/>
        <color rgb="FF000000"/>
        <rFont val="新細明體"/>
        <family val="1"/>
        <charset val="136"/>
      </rPr>
      <t xml:space="preserve">Foundations Reading Library 7-2: Do It! (3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898</t>
  </si>
  <si>
    <r>
      <rPr>
        <sz val="13"/>
        <color rgb="FF000000"/>
        <rFont val="新細明體"/>
        <family val="1"/>
        <charset val="136"/>
      </rPr>
      <t xml:space="preserve">Foundations Reading Library 7-3: My Mom</t>
    </r>
    <r>
      <rPr>
        <sz val="13"/>
        <color rgb="FF000000"/>
        <rFont val="Noto Sans"/>
        <family val="2"/>
      </rPr>
      <t xml:space="preserve">，</t>
    </r>
    <r>
      <rPr>
        <sz val="13"/>
        <color rgb="FF000000"/>
        <rFont val="新細明體"/>
        <family val="1"/>
        <charset val="136"/>
      </rPr>
      <t xml:space="preserve">the Movie Star (3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904</t>
  </si>
  <si>
    <r>
      <rPr>
        <sz val="13"/>
        <color rgb="FF000000"/>
        <rFont val="新細明體"/>
        <family val="1"/>
        <charset val="136"/>
      </rPr>
      <t xml:space="preserve">Foundations Reading Library 7-4: The Secret Tunnel (3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413028911</t>
  </si>
  <si>
    <t xml:space="preserve">Dominoes N/e Quick Starter: Ali Baba and the Forty Thieves</t>
  </si>
  <si>
    <t xml:space="preserve">Hardy-Gould, Janet</t>
  </si>
  <si>
    <t xml:space="preserve">Oxford University Press</t>
  </si>
  <si>
    <t xml:space="preserve">9780194249348</t>
  </si>
  <si>
    <t xml:space="preserve">Dominoes N/e Quick Starter: Crying Wolf and Other Tales</t>
  </si>
  <si>
    <t xml:space="preserve">Aesop</t>
  </si>
  <si>
    <t xml:space="preserve">9780194249713</t>
  </si>
  <si>
    <t xml:space="preserve">Dominoes N/e Quick Starter: Lisa's Song</t>
  </si>
  <si>
    <t xml:space="preserve">Thompson, Lesley</t>
  </si>
  <si>
    <t xml:space="preserve">9780194249522</t>
  </si>
  <si>
    <t xml:space="preserve">Dominoes N/e Quick Starter: Merlin</t>
  </si>
  <si>
    <t xml:space="preserve">9780194249744</t>
  </si>
  <si>
    <t xml:space="preserve">Dominoes N/e Quick Starter: Pebbles on the Beach</t>
  </si>
  <si>
    <t xml:space="preserve">Raynham, Alex</t>
  </si>
  <si>
    <t xml:space="preserve">9780194249485</t>
  </si>
  <si>
    <t xml:space="preserve">Dominoes N/e Quick Starter: Perseus</t>
  </si>
  <si>
    <t xml:space="preserve">Bowler, Bill</t>
  </si>
  <si>
    <t xml:space="preserve">9780194249379</t>
  </si>
  <si>
    <t xml:space="preserve">Dominoes N/e Quick Starter: The First Flying Man</t>
  </si>
  <si>
    <t xml:space="preserve">Rawstron, Elspeth</t>
  </si>
  <si>
    <t xml:space="preserve">9780194249430</t>
  </si>
  <si>
    <t xml:space="preserve">Dominoes N/e Quick Starter: The Little Match Girl</t>
  </si>
  <si>
    <t xml:space="preserve">Andersen, Hans C.</t>
  </si>
  <si>
    <t xml:space="preserve">9780194249409</t>
  </si>
  <si>
    <t xml:space="preserve">Dominoes N/e Quick Starter: The Selfish Giant</t>
  </si>
  <si>
    <t xml:space="preserve">Wilde, Oscar</t>
  </si>
  <si>
    <t xml:space="preserve">9780194249317</t>
  </si>
  <si>
    <t xml:space="preserve">Dominoes N/e Quick Starter: The Skateboarder</t>
  </si>
  <si>
    <t xml:space="preserve">Lindop, Chrstine</t>
  </si>
  <si>
    <t xml:space="preserve">9780194249461</t>
  </si>
  <si>
    <t xml:space="preserve">Dominoes N/e Quick Starter: The Sorcerer's Apprentice</t>
  </si>
  <si>
    <t xml:space="preserve">9780194249768</t>
  </si>
  <si>
    <t xml:space="preserve">Dominoes N/e Quick Starter: Troy</t>
  </si>
  <si>
    <t xml:space="preserve">9780194249706</t>
  </si>
  <si>
    <t xml:space="preserve">Dominoes N/e Quick Starter: Zombie Attack!</t>
  </si>
  <si>
    <t xml:space="preserve">9780194249867</t>
  </si>
  <si>
    <t xml:space="preserve">Dominoes N/e Starter: A Pretty Face</t>
  </si>
  <si>
    <t xml:space="preserve">Escott, John</t>
  </si>
  <si>
    <t xml:space="preserve">9780194247047</t>
  </si>
  <si>
    <t xml:space="preserve">Dominoes N/e Starter: Around the World in Eighty Days</t>
  </si>
  <si>
    <t xml:space="preserve">Verne, Jules</t>
  </si>
  <si>
    <t xml:space="preserve">9780194247016</t>
  </si>
  <si>
    <t xml:space="preserve">Dominoes N/e Starter: Blackbeard</t>
  </si>
  <si>
    <t xml:space="preserve">9780194247146</t>
  </si>
  <si>
    <t xml:space="preserve">Dominoes N/e Starter: Changing Places</t>
  </si>
  <si>
    <t xml:space="preserve">Hines, Alan</t>
  </si>
  <si>
    <t xml:space="preserve">9780194247085</t>
  </si>
  <si>
    <t xml:space="preserve">Dominoes N/e Starter: Heidi</t>
  </si>
  <si>
    <t xml:space="preserve">Spyri, Johanna</t>
  </si>
  <si>
    <t xml:space="preserve">9780194249133</t>
  </si>
  <si>
    <t xml:space="preserve">Dominoes N/e Starter: Hercules</t>
  </si>
  <si>
    <t xml:space="preserve">9780194247153</t>
  </si>
  <si>
    <t xml:space="preserve">Dominoes N/e Starter: Journey to the Centre of the Earth</t>
  </si>
  <si>
    <t xml:space="preserve">9780194247184</t>
  </si>
  <si>
    <t xml:space="preserve">Dominoes N/e Starter: Kidnap</t>
  </si>
  <si>
    <t xml:space="preserve">9780194247115</t>
  </si>
  <si>
    <t xml:space="preserve">Dominoes N/e Starter: Moby-Dick</t>
  </si>
  <si>
    <t xml:space="preserve">Melville, Herman</t>
  </si>
  <si>
    <t xml:space="preserve">9780194249782</t>
  </si>
  <si>
    <t xml:space="preserve">Dominoes N/e Starter: Mulan</t>
  </si>
  <si>
    <t xml:space="preserve">9780194247061</t>
  </si>
  <si>
    <t xml:space="preserve">Dominoes N/e Starter: Rip Van Winkle and The Legend of Sleepy Hollow</t>
  </si>
  <si>
    <t xml:space="preserve">Irving, Washington</t>
  </si>
  <si>
    <t xml:space="preserve">9780194247023</t>
  </si>
  <si>
    <r>
      <rPr>
        <sz val="13"/>
        <color rgb="FF000000"/>
        <rFont val="新細明體"/>
        <family val="1"/>
        <charset val="136"/>
      </rPr>
      <t xml:space="preserve">Dominoes N/e Starter: Sheherazade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4247160</t>
  </si>
  <si>
    <t xml:space="preserve">Dominoes N/e Starter: Sherlock Holmes: The Speckled Band</t>
  </si>
  <si>
    <t xml:space="preserve">Doyle, Sir Arthur Conan</t>
  </si>
  <si>
    <t xml:space="preserve">9780194609050</t>
  </si>
  <si>
    <t xml:space="preserve">Dominoes N/e Starter: Sinbad</t>
  </si>
  <si>
    <t xml:space="preserve">Hardy-Gould, Jannet</t>
  </si>
  <si>
    <t xml:space="preserve">9780194247092</t>
  </si>
  <si>
    <t xml:space="preserve">Dominoes N/e Starter: The Big Story</t>
  </si>
  <si>
    <t xml:space="preserve">9780194247108</t>
  </si>
  <si>
    <t xml:space="preserve">Dominoes N/e Starter: The Bottle Imp</t>
  </si>
  <si>
    <t xml:space="preserve">Stevenson, Robert Louise</t>
  </si>
  <si>
    <t xml:space="preserve">9780194245524</t>
  </si>
  <si>
    <t xml:space="preserve">Dominoes N/e Starter: The Great Fire of London</t>
  </si>
  <si>
    <t xml:space="preserve">9780194247054</t>
  </si>
  <si>
    <t xml:space="preserve">Dominoes N/e Starter: The Happy Prince</t>
  </si>
  <si>
    <t xml:space="preserve">9780194247122</t>
  </si>
  <si>
    <t xml:space="preserve">Dominoes N/e Starter: The Tempest</t>
  </si>
  <si>
    <t xml:space="preserve">Shakespeare, William</t>
  </si>
  <si>
    <t xml:space="preserve">9780194247078</t>
  </si>
  <si>
    <t xml:space="preserve">Dominoes N/e Starter: Tristan and Isolde</t>
  </si>
  <si>
    <t xml:space="preserve">9780194247139</t>
  </si>
  <si>
    <t xml:space="preserve">Dominoes N/e Starter: William Tell and Other Stories</t>
  </si>
  <si>
    <t xml:space="preserve">9780194247030</t>
  </si>
  <si>
    <t xml:space="preserve">Dominoes N/e 1: Deep Trouble</t>
  </si>
  <si>
    <t xml:space="preserve">9780194247610</t>
  </si>
  <si>
    <t xml:space="preserve">Dominoes N/e 1: Five Canterbury Tales</t>
  </si>
  <si>
    <t xml:space="preserve">Chaucer, Geoffrey</t>
  </si>
  <si>
    <t xml:space="preserve">9780194247580</t>
  </si>
  <si>
    <t xml:space="preserve">Dominoes N/e 1: Frankenstein</t>
  </si>
  <si>
    <t xml:space="preserve">Shelly, Mary</t>
  </si>
  <si>
    <t xml:space="preserve">9780194249775</t>
  </si>
  <si>
    <t xml:space="preserve">Dominoes N/e 1: From the Earth to the Moon</t>
  </si>
  <si>
    <t xml:space="preserve">9780194245579</t>
  </si>
  <si>
    <t xml:space="preserve">Dominoes N/e 1: From the Heart</t>
  </si>
  <si>
    <t xml:space="preserve">McLean, Alan C.</t>
  </si>
  <si>
    <t xml:space="preserve">9780194247634</t>
  </si>
  <si>
    <t xml:space="preserve">Dominoes N/e 1: Housemates</t>
  </si>
  <si>
    <t xml:space="preserve">Watts, Alison</t>
  </si>
  <si>
    <t xml:space="preserve">9780194247641</t>
  </si>
  <si>
    <t xml:space="preserve">Dominoes N/e 1: Jake's Parrot</t>
  </si>
  <si>
    <t xml:space="preserve">Hearn, Paul</t>
  </si>
  <si>
    <t xml:space="preserve">9780194247733</t>
  </si>
  <si>
    <t xml:space="preserve">Dominoes N/e 1: Journey to the West</t>
  </si>
  <si>
    <t xml:space="preserve">9780194249799</t>
  </si>
  <si>
    <t xml:space="preserve">Dominoes N/e 1: Macbeth</t>
  </si>
  <si>
    <t xml:space="preserve">9780194247566</t>
  </si>
  <si>
    <r>
      <rPr>
        <sz val="13"/>
        <color rgb="FF000000"/>
        <rFont val="新細明體"/>
        <family val="1"/>
        <charset val="136"/>
      </rPr>
      <t xml:space="preserve">Dominoes N/e 1: Mystery in Muscat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Till, Julie</t>
  </si>
  <si>
    <t xml:space="preserve">9780194249164</t>
  </si>
  <si>
    <t xml:space="preserve">Dominoes N/e 1: Peter Pan</t>
  </si>
  <si>
    <t xml:space="preserve">Barrie, J. M.</t>
  </si>
  <si>
    <t xml:space="preserve">9780194245586</t>
  </si>
  <si>
    <t xml:space="preserve">Dominoes N/e 1: Pollyanna</t>
  </si>
  <si>
    <t xml:space="preserve">Porter, Eleanor Hl</t>
  </si>
  <si>
    <t xml:space="preserve">9780194247665</t>
  </si>
  <si>
    <t xml:space="preserve">Dominoes N/e 1: Sherlock Holmes: The Blue Diamond</t>
  </si>
  <si>
    <t xml:space="preserve">9780194247597</t>
  </si>
  <si>
    <t xml:space="preserve">Dominoes N/e 1: Sherlock Holmes: The Emerald Crown</t>
  </si>
  <si>
    <t xml:space="preserve">9780194247627</t>
  </si>
  <si>
    <t xml:space="preserve">Dominoes N/e 1: Sherlock Holmes: The Top Secret Plans</t>
  </si>
  <si>
    <t xml:space="preserve">9780194249812</t>
  </si>
  <si>
    <t xml:space="preserve">Dominoes N/e 1: Studio Five</t>
  </si>
  <si>
    <t xml:space="preserve">Manning, Anthony</t>
  </si>
  <si>
    <t xml:space="preserve">9780194247658</t>
  </si>
  <si>
    <t xml:space="preserve">Dominoes N/e 1: The Curse of the Mummy</t>
  </si>
  <si>
    <t xml:space="preserve">Hannam, Joyce</t>
  </si>
  <si>
    <t xml:space="preserve">9780194247603</t>
  </si>
  <si>
    <t xml:space="preserve">Dominoes N/e 1: The Real McCoy and Other Ghost Stories</t>
  </si>
  <si>
    <t xml:space="preserve">9780194247672</t>
  </si>
  <si>
    <t xml:space="preserve">Dominoes N/e 1: The Swiss Family Robinson</t>
  </si>
  <si>
    <t xml:space="preserve">Wyss, Johann David</t>
  </si>
  <si>
    <t xml:space="preserve">9780194249805</t>
  </si>
  <si>
    <t xml:space="preserve">Dominoes N/e 1: The Teacher's Secret and Other Folk Tales</t>
  </si>
  <si>
    <t xml:space="preserve">9780194247689</t>
  </si>
  <si>
    <t xml:space="preserve">Dominoes N/e 1: The Travels of Ibn Battuta</t>
  </si>
  <si>
    <t xml:space="preserve">9780194247726</t>
  </si>
  <si>
    <t xml:space="preserve">Dominoes N/e 1: The Wild West</t>
  </si>
  <si>
    <t xml:space="preserve">9780194247696</t>
  </si>
  <si>
    <t xml:space="preserve">Dominoes N/e 1: The Wrong Trousers</t>
  </si>
  <si>
    <t xml:space="preserve">9780194247573</t>
  </si>
  <si>
    <t xml:space="preserve">Dominoes N/e 1: True Heroes of Sport</t>
  </si>
  <si>
    <t xml:space="preserve">Fitzgerald, Donatella</t>
  </si>
  <si>
    <t xml:space="preserve">9780194247702</t>
  </si>
  <si>
    <t xml:space="preserve">Dominoes N/e 1: Twenty Thousand Leagues Under the Sea</t>
  </si>
  <si>
    <t xml:space="preserve">9780194247719</t>
  </si>
  <si>
    <t xml:space="preserve">Dominoes N/e 2: A Close Shave</t>
  </si>
  <si>
    <t xml:space="preserve">9780194248815</t>
  </si>
  <si>
    <t xml:space="preserve">Dominoes N/e 2: Ariadne's Story</t>
  </si>
  <si>
    <t xml:space="preserve">9780194248884</t>
  </si>
  <si>
    <t xml:space="preserve">Dominoes N/e 2: Conan the Barbarian: The Jewels of Gawahlur</t>
  </si>
  <si>
    <t xml:space="preserve">Howard, Robert E.</t>
  </si>
  <si>
    <t xml:space="preserve">9780194245661</t>
  </si>
  <si>
    <t xml:space="preserve">Dominoes N/e 2: Eight Great American Tales</t>
  </si>
  <si>
    <t xml:space="preserve">9780194248907</t>
  </si>
  <si>
    <t xml:space="preserve">Dominoes N/e 2: Emma</t>
  </si>
  <si>
    <t xml:space="preserve">Austen, Jane</t>
  </si>
  <si>
    <t xml:space="preserve">9780194248846</t>
  </si>
  <si>
    <t xml:space="preserve">Dominoes N/e 2: Green Planet</t>
  </si>
  <si>
    <t xml:space="preserve">Lindop, Christine</t>
  </si>
  <si>
    <t xml:space="preserve">9780194248914</t>
  </si>
  <si>
    <t xml:space="preserve">Dominoes N/e 2: Jemma's Jungle Adventure</t>
  </si>
  <si>
    <t xml:space="preserve">Collins, Anne</t>
  </si>
  <si>
    <t xml:space="preserve">9780194245654</t>
  </si>
  <si>
    <t xml:space="preserve">Dominoes N/e 2: Lord Arthur Savile's Crime and Other Stories</t>
  </si>
  <si>
    <t xml:space="preserve">9780194248853</t>
  </si>
  <si>
    <r>
      <rPr>
        <sz val="13"/>
        <color rgb="FF000000"/>
        <rFont val="新細明體"/>
        <family val="1"/>
        <charset val="136"/>
      </rPr>
      <t xml:space="preserve">Dominoes N/e 2: Nicholas Nickleby </t>
    </r>
    <r>
      <rPr>
        <sz val="13"/>
        <color rgb="FF000000"/>
        <rFont val="Noto Sans"/>
        <family val="2"/>
      </rPr>
      <t xml:space="preserve">尼古拉斯尼克貝</t>
    </r>
  </si>
  <si>
    <t xml:space="preserve">Dickens, Charles</t>
  </si>
  <si>
    <t xml:space="preserve">9780194248860</t>
  </si>
  <si>
    <t xml:space="preserve">Dominoes N/e 2: Saladin</t>
  </si>
  <si>
    <t xml:space="preserve">Prentice, Nina</t>
  </si>
  <si>
    <t xml:space="preserve">9780194248945</t>
  </si>
  <si>
    <t xml:space="preserve">Dominoes N/e 2: Sherlock Holmes: The Norwood Mystery</t>
  </si>
  <si>
    <t xml:space="preserve">9780194248839</t>
  </si>
  <si>
    <t xml:space="preserve">Dominoes N/e 2: The Bird of Happiness and Other Wise Tales</t>
  </si>
  <si>
    <t xml:space="preserve">Herdon, Tim</t>
  </si>
  <si>
    <t xml:space="preserve">9780194249195</t>
  </si>
  <si>
    <t xml:space="preserve">Dominoes N/e 2: The Curse of Capistrano</t>
  </si>
  <si>
    <t xml:space="preserve">McCulley, Johnston</t>
  </si>
  <si>
    <t xml:space="preserve">9780194249249</t>
  </si>
  <si>
    <t xml:space="preserve">Dominoes N/e 2: The Drive to Dubai</t>
  </si>
  <si>
    <t xml:space="preserve">9780194248921</t>
  </si>
  <si>
    <t xml:space="preserve">Dominoes N/e 2: The Lost World</t>
  </si>
  <si>
    <t xml:space="preserve">9780194248808</t>
  </si>
  <si>
    <t xml:space="preserve">Dominoes N/e 2: The Three Musketeers</t>
  </si>
  <si>
    <t xml:space="preserve">Dumas, Alexandre</t>
  </si>
  <si>
    <t xml:space="preserve">9780194248877</t>
  </si>
  <si>
    <t xml:space="preserve">Dominoes N/e 2: The Turn of the Screw</t>
  </si>
  <si>
    <t xml:space="preserve">James, Henry</t>
  </si>
  <si>
    <t xml:space="preserve">9780194248891</t>
  </si>
  <si>
    <t xml:space="preserve">Dominoes N/e 2: Typhoon</t>
  </si>
  <si>
    <t xml:space="preserve">Conrad, Joseph</t>
  </si>
  <si>
    <t xml:space="preserve">9780194248938</t>
  </si>
  <si>
    <t xml:space="preserve">Dominoes N/e 2: V is for Vampire</t>
  </si>
  <si>
    <t xml:space="preserve">9780194249836</t>
  </si>
  <si>
    <t xml:space="preserve">Dominoes N/e 2: War Horse</t>
  </si>
  <si>
    <t xml:space="preserve">Morpurgo, Michael</t>
  </si>
  <si>
    <t xml:space="preserve">9780194249829</t>
  </si>
  <si>
    <t xml:space="preserve">Dominoes N/e 2: White Fang</t>
  </si>
  <si>
    <t xml:space="preserve">London, Jack</t>
  </si>
  <si>
    <t xml:space="preserve">9780194248822</t>
  </si>
  <si>
    <t xml:space="preserve">Dominoes Pack N/e Quick Starter: Ali Baba and the Forty Thieves (w/MultiROM)</t>
  </si>
  <si>
    <t xml:space="preserve">9780194249324</t>
  </si>
  <si>
    <t xml:space="preserve">Dominoes Pack N/e Quick Starter: Crying Wolf and Other Tales (w/MultiROM)</t>
  </si>
  <si>
    <t xml:space="preserve">9780194249539</t>
  </si>
  <si>
    <t xml:space="preserve">Dominoes Pack N/e Quick Starter: Lisa's Song (W/MultiROM)</t>
  </si>
  <si>
    <t xml:space="preserve">9780194249508</t>
  </si>
  <si>
    <t xml:space="preserve">Dominoes Pack N/e Quick Starter: Pebbles on the Beach (w/MultiROM)</t>
  </si>
  <si>
    <t xml:space="preserve">9780194249478</t>
  </si>
  <si>
    <t xml:space="preserve">Dominoes Pack N/e Quick Starter: Perseus (w/MultiROM)</t>
  </si>
  <si>
    <t xml:space="preserve">9780194249355</t>
  </si>
  <si>
    <t xml:space="preserve">Dominoes Pack N/e Quick Starter: The First Flying Man (w/MultiROM)</t>
  </si>
  <si>
    <t xml:space="preserve">9780194249416</t>
  </si>
  <si>
    <t xml:space="preserve">Dominoes Pack N/e Quick Starter: The Little Match Girl (w/MultiROM)</t>
  </si>
  <si>
    <t xml:space="preserve">9780194249386</t>
  </si>
  <si>
    <t xml:space="preserve">Dominoes Pack N/e Quick Starter: The Selfish Giant (w/MultiROM)</t>
  </si>
  <si>
    <t xml:space="preserve">9780194249294</t>
  </si>
  <si>
    <t xml:space="preserve">Dominoes Pack N/e Quick Starter: The Skateboarder (w/MultiROM)</t>
  </si>
  <si>
    <t xml:space="preserve">9780194249447</t>
  </si>
  <si>
    <t xml:space="preserve">Dominoes Pack N/e Quick Starter: The Sorcerer's Apprentice (w/MultiROM)</t>
  </si>
  <si>
    <t xml:space="preserve">9780194249607</t>
  </si>
  <si>
    <t xml:space="preserve">Dominoes Pack N/e Quick Starter: Troy (w/MultiROM)</t>
  </si>
  <si>
    <t xml:space="preserve">9780194249546</t>
  </si>
  <si>
    <t xml:space="preserve">Dominoes Pack N/e Quick Starter: Zombie Attack! (w/MultiROM)</t>
  </si>
  <si>
    <t xml:space="preserve">9780194249591</t>
  </si>
  <si>
    <t xml:space="preserve">Dominoes Pack N/e Starter: A Pretty Face (W/MultiROM)</t>
  </si>
  <si>
    <t xml:space="preserve">9780194246682</t>
  </si>
  <si>
    <t xml:space="preserve">Dominoes Pack N/e Starter: Around the World in Eighty Days (W/MultiROM)</t>
  </si>
  <si>
    <t xml:space="preserve">9780194246651</t>
  </si>
  <si>
    <t xml:space="preserve">Dominoes Pack N/e Starter: Blackbeard (W/MultiROM)</t>
  </si>
  <si>
    <t xml:space="preserve">9780194246781</t>
  </si>
  <si>
    <t xml:space="preserve">Dominoes Pack N/e Starter: Changing Places (W/MultiROM)</t>
  </si>
  <si>
    <t xml:space="preserve">9780194246729</t>
  </si>
  <si>
    <t xml:space="preserve">Dominoes Pack N/e Starter: Heidi (w/MultiROM)</t>
  </si>
  <si>
    <t xml:space="preserve">9780194249119</t>
  </si>
  <si>
    <t xml:space="preserve">Dominoes Pack N/e Starter: Hercules (W/MultiROM)</t>
  </si>
  <si>
    <t xml:space="preserve">9780194246798</t>
  </si>
  <si>
    <t xml:space="preserve">Dominoes Pack N/e Starter: Journey to the Centre of the Earth (W/MultiROM)</t>
  </si>
  <si>
    <t xml:space="preserve">9780194246828</t>
  </si>
  <si>
    <t xml:space="preserve">Dominoes Pack N/e Starter: Kidnap (W/MultiROM)</t>
  </si>
  <si>
    <t xml:space="preserve">9780194246750</t>
  </si>
  <si>
    <t xml:space="preserve">Dominoes Pack N/e Starter: Moby-Dick (w/MultiROM)</t>
  </si>
  <si>
    <t xml:space="preserve">9780194249621</t>
  </si>
  <si>
    <t xml:space="preserve">Dominoes Pack N/e Starter: Mulan (W/MultiROM)</t>
  </si>
  <si>
    <t xml:space="preserve">9780194246705</t>
  </si>
  <si>
    <t xml:space="preserve">Dominoes Pack N/e Starter: Rip Van Winkle and The Legend of Sleepy Hollow (W/MultiROM)</t>
  </si>
  <si>
    <t xml:space="preserve">9780194246668</t>
  </si>
  <si>
    <t xml:space="preserve">Dominoes Pack N/e Starter: Sheherazade (W/MultiROM)</t>
  </si>
  <si>
    <t xml:space="preserve">9780194246804</t>
  </si>
  <si>
    <t xml:space="preserve">Dominoes Pack N/e Starter: Sherlock Holmes: The Speckled Band (w/MultiROM)</t>
  </si>
  <si>
    <t xml:space="preserve">9780194608992</t>
  </si>
  <si>
    <t xml:space="preserve">Dominoes Pack N/e Starter: Sinbad (W/MultiROM)</t>
  </si>
  <si>
    <t xml:space="preserve">9780194246736</t>
  </si>
  <si>
    <t xml:space="preserve">Dominoes Pack N/e Starter: The Big Story (W/MultiROM)</t>
  </si>
  <si>
    <t xml:space="preserve">9780194246743</t>
  </si>
  <si>
    <t xml:space="preserve">Dominoes Pack N/e Starter: The Bottle Imp (w/MultiROM)</t>
  </si>
  <si>
    <t xml:space="preserve">9780194245500</t>
  </si>
  <si>
    <t xml:space="preserve">Dominoes Pack N/e Starter: The Great Fire of London (W/MultiROM)</t>
  </si>
  <si>
    <t xml:space="preserve">9780194246699</t>
  </si>
  <si>
    <t xml:space="preserve">Dominoes Pack N/e Starter: The Happy Prince (W/MultiROM)</t>
  </si>
  <si>
    <t xml:space="preserve">9780194246767</t>
  </si>
  <si>
    <t xml:space="preserve">Dominoes Pack N/e Starter: The Tempest (W/MultiROM)</t>
  </si>
  <si>
    <t xml:space="preserve">9780194246712</t>
  </si>
  <si>
    <t xml:space="preserve">Dominoes Pack N/e Starter: Tristan and Isolde (W/MultiROM)</t>
  </si>
  <si>
    <t xml:space="preserve">9780194246774</t>
  </si>
  <si>
    <t xml:space="preserve">Dominoes Pack N/e Starter: William Tell and Other Stories (W/MultiROM)</t>
  </si>
  <si>
    <t xml:space="preserve">9780194246675</t>
  </si>
  <si>
    <t xml:space="preserve">Dominoes Pack N/e 1: Deep Trouble (W/MultiROM)</t>
  </si>
  <si>
    <t xml:space="preserve">9780194247252</t>
  </si>
  <si>
    <t xml:space="preserve">Dominoes Pack N/e 1: Five Canterbury Tales (W/MultiROM)</t>
  </si>
  <si>
    <t xml:space="preserve">9780194247221</t>
  </si>
  <si>
    <t xml:space="preserve">Dominoes Pack N/e 1: Frankenstein (w/MultiROM)</t>
  </si>
  <si>
    <t xml:space="preserve">9780194249614</t>
  </si>
  <si>
    <t xml:space="preserve">Dominoes Pack N/e 1: From the Earth to the Moon (w/MultiROM)</t>
  </si>
  <si>
    <t xml:space="preserve">9780194245548</t>
  </si>
  <si>
    <t xml:space="preserve">Dominoes Pack N/e 1: From the Heart (W/MultiROM)</t>
  </si>
  <si>
    <t xml:space="preserve">9780194247276</t>
  </si>
  <si>
    <t xml:space="preserve">Dominoes Pack N/e 1: Housemates (W/MultiROM)</t>
  </si>
  <si>
    <t xml:space="preserve">9780194247283</t>
  </si>
  <si>
    <t xml:space="preserve">Dominoes Pack N/e 1: Jake's Parrot (w/MultiROM)</t>
  </si>
  <si>
    <t xml:space="preserve">9780194247375</t>
  </si>
  <si>
    <t xml:space="preserve">Dominoes Pack N/e 1: Journey to the West (w/MultiROM)</t>
  </si>
  <si>
    <t xml:space="preserve">9780194249638</t>
  </si>
  <si>
    <t xml:space="preserve">Dominoes Pack N/e 1: Macbeth (W/MultiROM)</t>
  </si>
  <si>
    <t xml:space="preserve">9780194247207</t>
  </si>
  <si>
    <t xml:space="preserve">Dominoes Pack N/e 1: Mystery in Muscat (w/MultiROM)</t>
  </si>
  <si>
    <t xml:space="preserve">9780194249140</t>
  </si>
  <si>
    <t xml:space="preserve">Dominoes Pack N/e 1: Peter Pan (w/MultiROM)</t>
  </si>
  <si>
    <t xml:space="preserve">9780194245531</t>
  </si>
  <si>
    <t xml:space="preserve">Dominoes Pack N/e 1: Pollyanna (W/MultiROM)</t>
  </si>
  <si>
    <t xml:space="preserve">9780194247306</t>
  </si>
  <si>
    <t xml:space="preserve">Dominoes Pack N/e 1: Sherlock Holmes: The Blue Diamond (W/MultiROM)</t>
  </si>
  <si>
    <t xml:space="preserve">9780194247238</t>
  </si>
  <si>
    <t xml:space="preserve">Dominoes Pack N/e 1: Sherlock Holmes: The Emerald Crown (W/MultiROM)</t>
  </si>
  <si>
    <t xml:space="preserve">9780194247269</t>
  </si>
  <si>
    <t xml:space="preserve">Dominoes Pack N/e 1: Sherlock Holmes: The Top Secret Plans (w/MultiROM)</t>
  </si>
  <si>
    <t xml:space="preserve">9780194249652</t>
  </si>
  <si>
    <t xml:space="preserve">Dominoes Pack N/e 1: Studio Five (W/MultiROM)</t>
  </si>
  <si>
    <t xml:space="preserve">9780194247290</t>
  </si>
  <si>
    <t xml:space="preserve">Dominoes Pack N/e 1: The Curse of the Mummy (W/MultiROM)</t>
  </si>
  <si>
    <t xml:space="preserve">9780194247245</t>
  </si>
  <si>
    <t xml:space="preserve">Dominoes Pack N/e 1: The Real McCoy and Other Ghost Stories (W/MultiROM)</t>
  </si>
  <si>
    <t xml:space="preserve">9780194247313</t>
  </si>
  <si>
    <t xml:space="preserve">Dominoes Pack N/e 1: The Swiss Family Robinson (w/MultiROM)</t>
  </si>
  <si>
    <t xml:space="preserve">9780194249645</t>
  </si>
  <si>
    <t xml:space="preserve">Dominoes Pack N/e 1: The Teacher's Secret and Other Flok Tales (W/MultiROM)</t>
  </si>
  <si>
    <t xml:space="preserve">9780194247320</t>
  </si>
  <si>
    <t xml:space="preserve">Dominoes Pack N/e 1: The Travels of Ibn Battuta (W/MultiROM)</t>
  </si>
  <si>
    <t xml:space="preserve">9780194247368</t>
  </si>
  <si>
    <t xml:space="preserve">Dominoes Pack N/e 1: The Wild West (W/MultiROM)</t>
  </si>
  <si>
    <t xml:space="preserve">9780194247337</t>
  </si>
  <si>
    <t xml:space="preserve">Dominoes Pack N/e 1: The Wrong Trousers (W/MultiROM)</t>
  </si>
  <si>
    <t xml:space="preserve">9780194247214</t>
  </si>
  <si>
    <t xml:space="preserve">Dominoes Pack N/e 1: True Heroes of Sport (W/MultiROM)</t>
  </si>
  <si>
    <t xml:space="preserve">9780194247344</t>
  </si>
  <si>
    <t xml:space="preserve">Dominoes Pack N/e 1: Twenty Thousand Leagues Under the Sea (W/MultiROM)</t>
  </si>
  <si>
    <t xml:space="preserve">9780194247351</t>
  </si>
  <si>
    <t xml:space="preserve">Dominoes Pack N/e 2: A Close Shave (W/MultiROM)</t>
  </si>
  <si>
    <t xml:space="preserve">9780194248334</t>
  </si>
  <si>
    <t xml:space="preserve">Dominoes Pack N/e 2: Ariadne's Story (W/MultiROM)</t>
  </si>
  <si>
    <t xml:space="preserve">9780194248402</t>
  </si>
  <si>
    <t xml:space="preserve">Dominoes Pack N/e 2: Conan the Barbarian: The Jewels of Gawahlur (w/MultiROM)</t>
  </si>
  <si>
    <t xml:space="preserve">9780194245623</t>
  </si>
  <si>
    <t xml:space="preserve">Dominoes Pack N/e 2: Eight Great American Tales (W/MultiROM)</t>
  </si>
  <si>
    <t xml:space="preserve">9780194248426</t>
  </si>
  <si>
    <t xml:space="preserve">Dominoes Pack N/e 2: Emma (W/MultiROM)</t>
  </si>
  <si>
    <t xml:space="preserve">9780194248365</t>
  </si>
  <si>
    <t xml:space="preserve">Dominoes Pack N/e 2: Green Planet (W/MultiROM)</t>
  </si>
  <si>
    <t xml:space="preserve">9780194248433</t>
  </si>
  <si>
    <t xml:space="preserve">Dominoes Pack N/e 2: Jemma's Jungle Adventure(w/MultiROM)</t>
  </si>
  <si>
    <t xml:space="preserve">9780194245616</t>
  </si>
  <si>
    <t xml:space="preserve">Dominoes Pack N/e 2: Lord Arthur Savile's Crime and Other Stories (W/MultiROM)</t>
  </si>
  <si>
    <t xml:space="preserve">9780194248372</t>
  </si>
  <si>
    <t xml:space="preserve">Dominoes Pack N/e 2: Nicholas Nickleby (W/MultiROM)</t>
  </si>
  <si>
    <t xml:space="preserve">9780194248389</t>
  </si>
  <si>
    <t xml:space="preserve">Dominoes Pack N/e 2: Saladin (W/MultiROM)</t>
  </si>
  <si>
    <t xml:space="preserve">9780194248464</t>
  </si>
  <si>
    <t xml:space="preserve">Dominoes Pack N/e 2: Sherlock Holmes: The Norwood Mystery (W/MultiROM)</t>
  </si>
  <si>
    <t xml:space="preserve">9780194248358</t>
  </si>
  <si>
    <t xml:space="preserve">Dominoes Pack N/e 2: The Bird of Happiness and Other Wise Tales (w/MultiROM)</t>
  </si>
  <si>
    <t xml:space="preserve">9780194249171</t>
  </si>
  <si>
    <t xml:space="preserve">Dominoes Pack N/e 2: The Curse of Capistrano (w/MultiROM)</t>
  </si>
  <si>
    <t xml:space="preserve">9780194249232</t>
  </si>
  <si>
    <t xml:space="preserve">Dominoes Pack N/e 2: The Drive to Dubai (W/MultiROM)</t>
  </si>
  <si>
    <t xml:space="preserve">9780194248440</t>
  </si>
  <si>
    <t xml:space="preserve">Dominoes Pack N/e 2: The Lost World (W/MultiROM)</t>
  </si>
  <si>
    <t xml:space="preserve">9780194248327</t>
  </si>
  <si>
    <t xml:space="preserve">Dominoes Pack N/e 2: The Three Musketeers (W/MultiROM)</t>
  </si>
  <si>
    <t xml:space="preserve">9780194248396</t>
  </si>
  <si>
    <t xml:space="preserve">Dominoes Pack N/e 2: The Turn of the Screw (W/MultiROM)</t>
  </si>
  <si>
    <t xml:space="preserve">9780194248419</t>
  </si>
  <si>
    <t xml:space="preserve">Dominoes Pack N/e 2: Typhoon (W/MultiROM)</t>
  </si>
  <si>
    <t xml:space="preserve">9780194248457</t>
  </si>
  <si>
    <t xml:space="preserve">Dominoes Pack N/e 2: V is for Vampire (w/MultiROM)</t>
  </si>
  <si>
    <t xml:space="preserve">9780194249676</t>
  </si>
  <si>
    <t xml:space="preserve">Dominoes Pack N/e 2: War Horse (w/MultiROM)</t>
  </si>
  <si>
    <t xml:space="preserve">9780194249669</t>
  </si>
  <si>
    <t xml:space="preserve">Dominoes Pack N/e 2: White Fang (W/MultiROM)</t>
  </si>
  <si>
    <t xml:space="preserve">9780194248341</t>
  </si>
  <si>
    <r>
      <rPr>
        <sz val="13"/>
        <color rgb="FF000000"/>
        <rFont val="新細明體"/>
        <family val="1"/>
        <charset val="136"/>
      </rPr>
      <t xml:space="preserve">Bookworms Library Starter: A Connecticut Yankee In King Arthur's Court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Alan Hines</t>
  </si>
  <si>
    <t xml:space="preserve">9780194234115</t>
  </si>
  <si>
    <r>
      <rPr>
        <sz val="13"/>
        <color rgb="FF000000"/>
        <rFont val="新細明體"/>
        <family val="1"/>
        <charset val="136"/>
      </rPr>
      <t xml:space="preserve">Bookworms Library Starter: Dead Man's Money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John Escott</t>
  </si>
  <si>
    <t xml:space="preserve">9780194793650</t>
  </si>
  <si>
    <r>
      <rPr>
        <sz val="13"/>
        <color rgb="FF000000"/>
        <rFont val="新細明體"/>
        <family val="1"/>
        <charset val="136"/>
      </rPr>
      <t xml:space="preserve">Bookworms Library Starter: Drive Into Danger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Rosemary Border</t>
  </si>
  <si>
    <t xml:space="preserve">9780194234207</t>
  </si>
  <si>
    <r>
      <rPr>
        <sz val="13"/>
        <color rgb="FF000000"/>
        <rFont val="新細明體"/>
        <family val="1"/>
        <charset val="136"/>
      </rPr>
      <t xml:space="preserve">Bookworms Library Starter: Escape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Phillip Burrows and Mark Foster</t>
  </si>
  <si>
    <t xml:space="preserve">9780194234122</t>
  </si>
  <si>
    <r>
      <rPr>
        <sz val="13"/>
        <color rgb="FF000000"/>
        <rFont val="新細明體"/>
        <family val="1"/>
        <charset val="136"/>
      </rPr>
      <t xml:space="preserve">Bookworms Library Starter: Girl on a Motorcycle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騎機車的長髮女孩</t>
    </r>
  </si>
  <si>
    <t xml:space="preserve">9780194234221</t>
  </si>
  <si>
    <r>
      <rPr>
        <sz val="13"/>
        <color rgb="FF000000"/>
        <rFont val="新細明體"/>
        <family val="1"/>
        <charset val="136"/>
      </rPr>
      <t xml:space="preserve">Bookworms Library Starter: Give Us the Money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擒匪記</t>
    </r>
  </si>
  <si>
    <t xml:space="preserve">Maeve Clarke</t>
  </si>
  <si>
    <t xml:space="preserve">9780194234139</t>
  </si>
  <si>
    <r>
      <rPr>
        <sz val="13"/>
        <color rgb="FF000000"/>
        <rFont val="新細明體"/>
        <family val="1"/>
        <charset val="136"/>
      </rPr>
      <t xml:space="preserve">Bookworms Library Starter: King Arthur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亞瑟王</t>
    </r>
  </si>
  <si>
    <t xml:space="preserve">Janet Hardy-Gould</t>
  </si>
  <si>
    <t xml:space="preserve">9780194234146</t>
  </si>
  <si>
    <r>
      <rPr>
        <sz val="13"/>
        <color rgb="FF000000"/>
        <rFont val="新細明體"/>
        <family val="1"/>
        <charset val="136"/>
      </rPr>
      <t xml:space="preserve">Bookworms Library Starter: Last Chance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Phillip Burrows</t>
  </si>
  <si>
    <t xml:space="preserve">9780194234368</t>
  </si>
  <si>
    <r>
      <rPr>
        <sz val="13"/>
        <color rgb="FF000000"/>
        <rFont val="新細明體"/>
        <family val="1"/>
        <charset val="136"/>
      </rPr>
      <t xml:space="preserve">Bookworms Library Starter: Mystery in London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Helen Brooke</t>
  </si>
  <si>
    <t xml:space="preserve">9780194234283</t>
  </si>
  <si>
    <r>
      <rPr>
        <sz val="13"/>
        <color rgb="FF000000"/>
        <rFont val="新細明體"/>
        <family val="1"/>
        <charset val="136"/>
      </rPr>
      <t xml:space="preserve">Bookworms Library Starter: New York Cafe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Michael Dean</t>
  </si>
  <si>
    <t xml:space="preserve">9780194234238</t>
  </si>
  <si>
    <r>
      <rPr>
        <sz val="13"/>
        <color rgb="FF000000"/>
        <rFont val="新細明體"/>
        <family val="1"/>
        <charset val="136"/>
      </rPr>
      <t xml:space="preserve">Bookworms Library Starter: Oranges in the Snow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4290</t>
  </si>
  <si>
    <r>
      <rPr>
        <sz val="13"/>
        <color rgb="FF000000"/>
        <rFont val="新細明體"/>
        <family val="1"/>
        <charset val="136"/>
      </rPr>
      <t xml:space="preserve">Bookworms Library Starter: Orca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4245</t>
  </si>
  <si>
    <r>
      <rPr>
        <sz val="13"/>
        <color rgb="FF000000"/>
        <rFont val="新細明體"/>
        <family val="1"/>
        <charset val="136"/>
      </rPr>
      <t xml:space="preserve">Bookworms Library Starter: Pirate Treasure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93643</t>
  </si>
  <si>
    <r>
      <rPr>
        <sz val="13"/>
        <color rgb="FF000000"/>
        <rFont val="新細明體"/>
        <family val="1"/>
        <charset val="136"/>
      </rPr>
      <t xml:space="preserve">Bookworms Library Starter: Police TV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Tim Vicary</t>
  </si>
  <si>
    <t xml:space="preserve">9780194234252</t>
  </si>
  <si>
    <r>
      <rPr>
        <sz val="13"/>
        <color rgb="FF000000"/>
        <rFont val="新細明體"/>
        <family val="1"/>
        <charset val="136"/>
      </rPr>
      <t xml:space="preserve">Bookworms Library Starter: Red Roses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Christine Lindop</t>
  </si>
  <si>
    <t xml:space="preserve">9780194234344</t>
  </si>
  <si>
    <r>
      <rPr>
        <sz val="13"/>
        <color rgb="FF000000"/>
        <rFont val="新細明體"/>
        <family val="1"/>
        <charset val="136"/>
      </rPr>
      <t xml:space="preserve">Bookworms Library Starter: Robin Hood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4160</t>
  </si>
  <si>
    <r>
      <rPr>
        <sz val="13"/>
        <color rgb="FF000000"/>
        <rFont val="新細明體"/>
        <family val="1"/>
        <charset val="136"/>
      </rPr>
      <t xml:space="preserve">Bookworms Library Starter: Sally's Phone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手機情緣</t>
    </r>
  </si>
  <si>
    <t xml:space="preserve">9780194234269</t>
  </si>
  <si>
    <r>
      <rPr>
        <sz val="13"/>
        <color rgb="FF000000"/>
        <rFont val="新細明體"/>
        <family val="1"/>
        <charset val="136"/>
      </rPr>
      <t xml:space="preserve">Bookworms Library Starter: Star Reporter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4177</t>
  </si>
  <si>
    <r>
      <rPr>
        <sz val="13"/>
        <color rgb="FF000000"/>
        <rFont val="新細明體"/>
        <family val="1"/>
        <charset val="136"/>
      </rPr>
      <t xml:space="preserve">Bookworms Library Starter: Starman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4276</t>
  </si>
  <si>
    <r>
      <rPr>
        <sz val="13"/>
        <color rgb="FF000000"/>
        <rFont val="新細明體"/>
        <family val="1"/>
        <charset val="136"/>
      </rPr>
      <t xml:space="preserve">Bookworms Library Starter: Survive!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落難者記事</t>
    </r>
  </si>
  <si>
    <t xml:space="preserve">9780194234306</t>
  </si>
  <si>
    <r>
      <rPr>
        <sz val="13"/>
        <color rgb="FF000000"/>
        <rFont val="新細明體"/>
        <family val="1"/>
        <charset val="136"/>
      </rPr>
      <t xml:space="preserve">Bookworms Library Starter: Taxi of Terror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4184</t>
  </si>
  <si>
    <t xml:space="preserve">Bookworms Library Starter: The Cat</t>
  </si>
  <si>
    <t xml:space="preserve">9780194786096</t>
  </si>
  <si>
    <r>
      <rPr>
        <sz val="13"/>
        <color rgb="FF000000"/>
        <rFont val="新細明體"/>
        <family val="1"/>
        <charset val="136"/>
      </rPr>
      <t xml:space="preserve">Bookworms Library Starter: The Fifteenth Character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4214</t>
  </si>
  <si>
    <r>
      <rPr>
        <sz val="13"/>
        <color rgb="FF000000"/>
        <rFont val="新細明體"/>
        <family val="1"/>
        <charset val="136"/>
      </rPr>
      <t xml:space="preserve">Bookworms Library Starter: The Girl with Green Eyes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94343</t>
  </si>
  <si>
    <r>
      <rPr>
        <sz val="13"/>
        <color rgb="FF000000"/>
        <rFont val="新細明體"/>
        <family val="1"/>
        <charset val="136"/>
      </rPr>
      <t xml:space="preserve">Bookworms Library Starter: The Girl with Red Hair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4351</t>
  </si>
  <si>
    <t xml:space="preserve">Bookworms Library Starter: The Mystery of Manor Hall N/e</t>
  </si>
  <si>
    <t xml:space="preserve">Cammack, Jane</t>
  </si>
  <si>
    <t xml:space="preserve">9780194785990</t>
  </si>
  <si>
    <r>
      <rPr>
        <sz val="13"/>
        <color rgb="FF000000"/>
        <rFont val="新細明體"/>
        <family val="1"/>
        <charset val="136"/>
      </rPr>
      <t xml:space="preserve">Bookworms Library Starter: The Ransom of Red Chief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O. Henry</t>
  </si>
  <si>
    <t xml:space="preserve">9780194234153</t>
  </si>
  <si>
    <r>
      <rPr>
        <sz val="13"/>
        <color rgb="FF000000"/>
        <rFont val="新細明體"/>
        <family val="1"/>
        <charset val="136"/>
      </rPr>
      <t xml:space="preserve">Bookworms Library Starter: The White Stones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Lester Vaughan</t>
  </si>
  <si>
    <t xml:space="preserve">9780194234313</t>
  </si>
  <si>
    <r>
      <rPr>
        <sz val="13"/>
        <color rgb="FF000000"/>
        <rFont val="新細明體"/>
        <family val="1"/>
        <charset val="136"/>
      </rPr>
      <t xml:space="preserve">Bookworms Library Starter: Vampire Killer (25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Paul Shipton</t>
  </si>
  <si>
    <t xml:space="preserve">9780194234191</t>
  </si>
  <si>
    <t xml:space="preserve">Bookworms Library 1: 47 Ronin</t>
  </si>
  <si>
    <t xml:space="preserve">Bassett, Jennifer</t>
  </si>
  <si>
    <t xml:space="preserve">9780194786126</t>
  </si>
  <si>
    <r>
      <rPr>
        <sz val="13"/>
        <color rgb="FF000000"/>
        <rFont val="新細明體"/>
        <family val="1"/>
        <charset val="136"/>
      </rPr>
      <t xml:space="preserve">Bookworms Library 1: A Little Princes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小公主</t>
    </r>
  </si>
  <si>
    <t xml:space="preserve">Frances Hodgson Burnett</t>
  </si>
  <si>
    <t xml:space="preserve">9780194789066</t>
  </si>
  <si>
    <r>
      <rPr>
        <sz val="13"/>
        <color rgb="FF000000"/>
        <rFont val="新細明體"/>
        <family val="1"/>
        <charset val="136"/>
      </rPr>
      <t xml:space="preserve">Bookworms Library 1: Aladdin and the Enchanted Lamp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阿拉丁神燈</t>
    </r>
  </si>
  <si>
    <t xml:space="preserve">Judith Dean</t>
  </si>
  <si>
    <t xml:space="preserve">9780194789011</t>
  </si>
  <si>
    <r>
      <rPr>
        <sz val="13"/>
        <color rgb="FF000000"/>
        <rFont val="新細明體"/>
        <family val="1"/>
        <charset val="136"/>
      </rPr>
      <t xml:space="preserve">Bookworms Library 1: Christmas in Prague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布拉格聖誕夜</t>
    </r>
  </si>
  <si>
    <t xml:space="preserve">Joyce Hannam</t>
  </si>
  <si>
    <t xml:space="preserve">9780194789028</t>
  </si>
  <si>
    <r>
      <rPr>
        <sz val="13"/>
        <color rgb="FF000000"/>
        <rFont val="新細明體"/>
        <family val="1"/>
        <charset val="136"/>
      </rPr>
      <t xml:space="preserve">Bookworms Library 1: Goodbye, Mr. Hollywood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好萊塢先生再見</t>
    </r>
  </si>
  <si>
    <t xml:space="preserve">9780194789059</t>
  </si>
  <si>
    <r>
      <rPr>
        <sz val="13"/>
        <color rgb="FF000000"/>
        <rFont val="新細明體"/>
        <family val="1"/>
        <charset val="136"/>
      </rPr>
      <t xml:space="preserve">Bookworms Library 1: Les Miserable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Jennifer Bassett</t>
  </si>
  <si>
    <t xml:space="preserve">9780194794404</t>
  </si>
  <si>
    <r>
      <rPr>
        <sz val="13"/>
        <color rgb="FF000000"/>
        <rFont val="新細明體"/>
        <family val="1"/>
        <charset val="136"/>
      </rPr>
      <t xml:space="preserve">Bookworms Library 1: Little Lord Fauntleroy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Burnett, Frances H.</t>
  </si>
  <si>
    <t xml:space="preserve">9780194789295</t>
  </si>
  <si>
    <r>
      <rPr>
        <sz val="13"/>
        <color rgb="FF000000"/>
        <rFont val="新細明體"/>
        <family val="1"/>
        <charset val="136"/>
      </rPr>
      <t xml:space="preserve">Bookworms Library 1: Love or Money?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愛或錢？</t>
    </r>
  </si>
  <si>
    <t xml:space="preserve">Rowena Akinyemi</t>
  </si>
  <si>
    <t xml:space="preserve">9780194789080</t>
  </si>
  <si>
    <r>
      <rPr>
        <sz val="13"/>
        <color rgb="FF000000"/>
        <rFont val="新細明體"/>
        <family val="1"/>
        <charset val="136"/>
      </rPr>
      <t xml:space="preserve">Bookworms Library 1: Mary, Queen of Scot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蘇格蘭的瑪麗一世</t>
    </r>
  </si>
  <si>
    <t xml:space="preserve">9780194789097</t>
  </si>
  <si>
    <r>
      <rPr>
        <sz val="13"/>
        <color rgb="FF000000"/>
        <rFont val="新細明體"/>
        <family val="1"/>
        <charset val="136"/>
      </rPr>
      <t xml:space="preserve">Bookworms Library 1: Mutiny on the Bounty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叛艦喋血記</t>
    </r>
  </si>
  <si>
    <t xml:space="preserve">9780194789110</t>
  </si>
  <si>
    <r>
      <rPr>
        <sz val="13"/>
        <color rgb="FF000000"/>
        <rFont val="新細明體"/>
        <family val="1"/>
        <charset val="136"/>
      </rPr>
      <t xml:space="preserve">Bookworms Library 1: Ned Kelly - A True Story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89127</t>
  </si>
  <si>
    <r>
      <rPr>
        <sz val="13"/>
        <color rgb="FF000000"/>
        <rFont val="新細明體"/>
        <family val="1"/>
        <charset val="136"/>
      </rPr>
      <t xml:space="preserve">Bookworms Library 1: One-Way Ticket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單程車票</t>
    </r>
  </si>
  <si>
    <t xml:space="preserve">9780194789141</t>
  </si>
  <si>
    <r>
      <rPr>
        <sz val="13"/>
        <color rgb="FF000000"/>
        <rFont val="新細明體"/>
        <family val="1"/>
        <charset val="136"/>
      </rPr>
      <t xml:space="preserve">Bookworms Library 1: Pocahonta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風中奇緣</t>
    </r>
  </si>
  <si>
    <t xml:space="preserve">9780194789165</t>
  </si>
  <si>
    <r>
      <rPr>
        <sz val="13"/>
        <color rgb="FF000000"/>
        <rFont val="新細明體"/>
        <family val="1"/>
        <charset val="136"/>
      </rPr>
      <t xml:space="preserve">Bookworms Library 1: Remember Miranda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憶米蘭達</t>
    </r>
  </si>
  <si>
    <t xml:space="preserve">9780194789189</t>
  </si>
  <si>
    <r>
      <rPr>
        <sz val="13"/>
        <color rgb="FF000000"/>
        <rFont val="新細明體"/>
        <family val="1"/>
        <charset val="136"/>
      </rPr>
      <t xml:space="preserve">Bookworms Library 1: Sherlock Holmes and the Duke's Son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Sir Arthur Conan Doyle</t>
  </si>
  <si>
    <t xml:space="preserve">9780194789196</t>
  </si>
  <si>
    <r>
      <rPr>
        <sz val="13"/>
        <color rgb="FF000000"/>
        <rFont val="新細明體"/>
        <family val="1"/>
        <charset val="136"/>
      </rPr>
      <t xml:space="preserve">Bookworms Library 1: Sherlock Holmes and the Sport of King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福爾摩斯探案</t>
    </r>
  </si>
  <si>
    <t xml:space="preserve">9780194789202</t>
  </si>
  <si>
    <r>
      <rPr>
        <sz val="13"/>
        <color rgb="FF000000"/>
        <rFont val="新細明體"/>
        <family val="1"/>
        <charset val="136"/>
      </rPr>
      <t xml:space="preserve">Bookworms Library 1: Shirley Homes &amp; Lithuanian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93698</t>
  </si>
  <si>
    <t xml:space="preserve">Bookworms Library 1: Shirley Homes and the Cyber Thief</t>
  </si>
  <si>
    <t xml:space="preserve">9780194786119</t>
  </si>
  <si>
    <r>
      <rPr>
        <sz val="13"/>
        <color rgb="FF000000"/>
        <rFont val="新細明體"/>
        <family val="1"/>
        <charset val="136"/>
      </rPr>
      <t xml:space="preserve">Bookworms Library 1: Sister Love and Other Crime Storie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89219</t>
  </si>
  <si>
    <r>
      <rPr>
        <sz val="13"/>
        <color rgb="FF000000"/>
        <rFont val="新細明體"/>
        <family val="1"/>
        <charset val="136"/>
      </rPr>
      <t xml:space="preserve">Bookworms Library 1: The Adventures of Tom Sawyer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湯姆歷險記</t>
    </r>
  </si>
  <si>
    <t xml:space="preserve">Mark Twain</t>
  </si>
  <si>
    <t xml:space="preserve">9780194789004</t>
  </si>
  <si>
    <r>
      <rPr>
        <sz val="13"/>
        <color rgb="FF000000"/>
        <rFont val="新細明體"/>
        <family val="1"/>
        <charset val="136"/>
      </rPr>
      <t xml:space="preserve">Bookworms Library 1: The Bridge and Other Love Storie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93681</t>
  </si>
  <si>
    <r>
      <rPr>
        <sz val="13"/>
        <color rgb="FF000000"/>
        <rFont val="新細明體"/>
        <family val="1"/>
        <charset val="136"/>
      </rPr>
      <t xml:space="preserve">Bookworms Library 1: The Coldest Place on Earth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地球上最冷的地方</t>
    </r>
  </si>
  <si>
    <t xml:space="preserve">9780194789035</t>
  </si>
  <si>
    <r>
      <rPr>
        <sz val="13"/>
        <color rgb="FF000000"/>
        <rFont val="新細明體"/>
        <family val="1"/>
        <charset val="136"/>
      </rPr>
      <t xml:space="preserve">Bookworms Library 1: The Elephant Man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象人</t>
    </r>
  </si>
  <si>
    <t xml:space="preserve">9780194789042</t>
  </si>
  <si>
    <r>
      <rPr>
        <sz val="13"/>
        <color rgb="FF000000"/>
        <rFont val="新細明體"/>
        <family val="1"/>
        <charset val="136"/>
      </rPr>
      <t xml:space="preserve">Bookworms Library 1: The Lottery Winner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樂透得獎人</t>
    </r>
  </si>
  <si>
    <t xml:space="preserve">9780194789073</t>
  </si>
  <si>
    <r>
      <rPr>
        <sz val="13"/>
        <color rgb="FF000000"/>
        <rFont val="新細明體"/>
        <family val="1"/>
        <charset val="136"/>
      </rPr>
      <t xml:space="preserve">Bookworms Library 1: The Monkey's Paw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猴爪</t>
    </r>
  </si>
  <si>
    <t xml:space="preserve">W.W. Jacobs</t>
  </si>
  <si>
    <t xml:space="preserve">9780194789103</t>
  </si>
  <si>
    <r>
      <rPr>
        <sz val="13"/>
        <color rgb="FF000000"/>
        <rFont val="新細明體"/>
        <family val="1"/>
        <charset val="136"/>
      </rPr>
      <t xml:space="preserve">Bookworms Library 1: The Omega File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89134</t>
  </si>
  <si>
    <r>
      <rPr>
        <sz val="13"/>
        <color rgb="FF000000"/>
        <rFont val="新細明體"/>
        <family val="1"/>
        <charset val="136"/>
      </rPr>
      <t xml:space="preserve">Bookworms Library 1: The Phantom of the Opera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歌劇魅影</t>
    </r>
  </si>
  <si>
    <t xml:space="preserve">9780194789158</t>
  </si>
  <si>
    <t xml:space="preserve">Bookworms Library 1: The Piano Man N/e</t>
  </si>
  <si>
    <t xml:space="preserve">Vicary, Tim</t>
  </si>
  <si>
    <t xml:space="preserve">9780194786102</t>
  </si>
  <si>
    <r>
      <rPr>
        <sz val="13"/>
        <color rgb="FF000000"/>
        <rFont val="新細明體"/>
        <family val="1"/>
        <charset val="136"/>
      </rPr>
      <t xml:space="preserve">Bookworms Library 1: The President's Murderer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誰殺了總統</t>
    </r>
    <r>
      <rPr>
        <sz val="13"/>
        <color rgb="FF000000"/>
        <rFont val="新細明體"/>
        <family val="1"/>
        <charset val="136"/>
      </rPr>
      <t xml:space="preserve">?</t>
    </r>
  </si>
  <si>
    <t xml:space="preserve">9780194789172</t>
  </si>
  <si>
    <r>
      <rPr>
        <sz val="13"/>
        <color rgb="FF000000"/>
        <rFont val="新細明體"/>
        <family val="1"/>
        <charset val="136"/>
      </rPr>
      <t xml:space="preserve">Bookworms Library 1: The Witches of Pendle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彭德爾女巫</t>
    </r>
  </si>
  <si>
    <t xml:space="preserve">9780194789240</t>
  </si>
  <si>
    <r>
      <rPr>
        <sz val="13"/>
        <color rgb="FF000000"/>
        <rFont val="新細明體"/>
        <family val="1"/>
        <charset val="136"/>
      </rPr>
      <t xml:space="preserve">Bookworms Library 1: The Withered Arm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枯萎的雙臂</t>
    </r>
  </si>
  <si>
    <t xml:space="preserve">Thomas Hardy</t>
  </si>
  <si>
    <t xml:space="preserve">9780194789257</t>
  </si>
  <si>
    <r>
      <rPr>
        <sz val="13"/>
        <color rgb="FF000000"/>
        <rFont val="新細明體"/>
        <family val="1"/>
        <charset val="136"/>
      </rPr>
      <t xml:space="preserve">Bookworms Library 1: The Wizard of Oz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綠野仙蹤</t>
    </r>
  </si>
  <si>
    <t xml:space="preserve">L. Frank Baum</t>
  </si>
  <si>
    <t xml:space="preserve">9780194789264</t>
  </si>
  <si>
    <r>
      <rPr>
        <sz val="13"/>
        <color rgb="FF000000"/>
        <rFont val="新細明體"/>
        <family val="1"/>
        <charset val="136"/>
      </rPr>
      <t xml:space="preserve">Bookworms Library 1: Under the Moon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月光下</t>
    </r>
  </si>
  <si>
    <t xml:space="preserve">9780194789226</t>
  </si>
  <si>
    <r>
      <rPr>
        <sz val="13"/>
        <color rgb="FF000000"/>
        <rFont val="新細明體"/>
        <family val="1"/>
        <charset val="136"/>
      </rPr>
      <t xml:space="preserve">Bookworms Library 1: White Death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89233</t>
  </si>
  <si>
    <r>
      <rPr>
        <sz val="13"/>
        <color rgb="FF000000"/>
        <rFont val="新細明體"/>
        <family val="1"/>
        <charset val="136"/>
      </rPr>
      <t xml:space="preserve">Bookworms Library 2: A Stranger at Green Knowe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綠色諾為森林的陌生人</t>
    </r>
  </si>
  <si>
    <t xml:space="preserve">Lucy M. Boston</t>
  </si>
  <si>
    <t xml:space="preserve">9780194790734</t>
  </si>
  <si>
    <r>
      <rPr>
        <sz val="13"/>
        <color rgb="FF000000"/>
        <rFont val="新細明體"/>
        <family val="1"/>
        <charset val="136"/>
      </rPr>
      <t xml:space="preserve">Bookworms Library 2: Agatha Christie, Woman of Mystery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克莉絲蒂偵探推理故事</t>
    </r>
  </si>
  <si>
    <t xml:space="preserve">9780194790505</t>
  </si>
  <si>
    <r>
      <rPr>
        <sz val="13"/>
        <color rgb="FF000000"/>
        <rFont val="新細明體"/>
        <family val="1"/>
        <charset val="136"/>
      </rPr>
      <t xml:space="preserve">Bookworms Library 2: Alice's Adventures in Wonderland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愛麗絲夢遊仙境 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經典電影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Lewis Carroll</t>
  </si>
  <si>
    <t xml:space="preserve">9780194790512</t>
  </si>
  <si>
    <t xml:space="preserve">Bookworms Library 2: Amelia Earhart N/e</t>
  </si>
  <si>
    <t xml:space="preserve">9780194237956</t>
  </si>
  <si>
    <r>
      <rPr>
        <sz val="13"/>
        <color rgb="FF000000"/>
        <rFont val="新細明體"/>
        <family val="1"/>
        <charset val="136"/>
      </rPr>
      <t xml:space="preserve">Bookworms Library 2: Anne of Green Gable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清秀佳人</t>
    </r>
  </si>
  <si>
    <t xml:space="preserve">L M Montgomery</t>
  </si>
  <si>
    <t xml:space="preserve">9780194790529</t>
  </si>
  <si>
    <r>
      <rPr>
        <sz val="13"/>
        <color rgb="FF000000"/>
        <rFont val="新細明體"/>
        <family val="1"/>
        <charset val="136"/>
      </rPr>
      <t xml:space="preserve">Bookworms Library 2: Dead Man's Island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亡靈島</t>
    </r>
  </si>
  <si>
    <t xml:space="preserve">9780194790550</t>
  </si>
  <si>
    <r>
      <rPr>
        <sz val="13"/>
        <color rgb="FF000000"/>
        <rFont val="新細明體"/>
        <family val="1"/>
        <charset val="136"/>
      </rPr>
      <t xml:space="preserve">Bookworms Library 2: Death in the Freezer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90567</t>
  </si>
  <si>
    <r>
      <rPr>
        <sz val="13"/>
        <color rgb="FF000000"/>
        <rFont val="新細明體"/>
        <family val="1"/>
        <charset val="136"/>
      </rPr>
      <t xml:space="preserve">Bookworms Library 2: Dracula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德古拉吸血鬼</t>
    </r>
  </si>
  <si>
    <t xml:space="preserve">Bram Stoker</t>
  </si>
  <si>
    <t xml:space="preserve">9780194790581</t>
  </si>
  <si>
    <r>
      <rPr>
        <sz val="13"/>
        <color rgb="FF000000"/>
        <rFont val="新細明體"/>
        <family val="1"/>
        <charset val="136"/>
      </rPr>
      <t xml:space="preserve">Bookworms Library 2: Ear-Rings from Frankfurt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來自法蘭克福的耳環</t>
    </r>
  </si>
  <si>
    <t xml:space="preserve">Reg Wright</t>
  </si>
  <si>
    <t xml:space="preserve">9780194790598</t>
  </si>
  <si>
    <r>
      <rPr>
        <sz val="13"/>
        <color rgb="FF000000"/>
        <rFont val="新細明體"/>
        <family val="1"/>
        <charset val="136"/>
      </rPr>
      <t xml:space="preserve">Bookworms Library 2: Five Children and It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沙仙</t>
    </r>
    <r>
      <rPr>
        <sz val="13"/>
        <color rgb="FF000000"/>
        <rFont val="新細明體"/>
        <family val="1"/>
        <charset val="136"/>
      </rPr>
      <t xml:space="preserve">--</t>
    </r>
    <r>
      <rPr>
        <sz val="13"/>
        <color rgb="FF000000"/>
        <rFont val="Noto Sans"/>
        <family val="2"/>
      </rPr>
      <t xml:space="preserve">活地魔</t>
    </r>
  </si>
  <si>
    <t xml:space="preserve">Edith Nesbit</t>
  </si>
  <si>
    <t xml:space="preserve">9780194790604</t>
  </si>
  <si>
    <t xml:space="preserve">Bookworms Library 2: Ghosts International: Troll and Other Stories N/e</t>
  </si>
  <si>
    <t xml:space="preserve">Walker, Sarah</t>
  </si>
  <si>
    <t xml:space="preserve">9780194793865</t>
  </si>
  <si>
    <r>
      <rPr>
        <sz val="13"/>
        <color rgb="FF000000"/>
        <rFont val="新細明體"/>
        <family val="1"/>
        <charset val="136"/>
      </rPr>
      <t xml:space="preserve">Bookworms Library 2: Grace Darling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葛瑞絲？達玲</t>
    </r>
  </si>
  <si>
    <t xml:space="preserve">9780194790611</t>
  </si>
  <si>
    <r>
      <rPr>
        <sz val="13"/>
        <color rgb="FF000000"/>
        <rFont val="新細明體"/>
        <family val="1"/>
        <charset val="136"/>
      </rPr>
      <t xml:space="preserve">Bookworms Library 2: Henry VIII and His Six Wive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亨利八世及他的六位妻子</t>
    </r>
  </si>
  <si>
    <t xml:space="preserve">9780194790628</t>
  </si>
  <si>
    <r>
      <rPr>
        <sz val="13"/>
        <color rgb="FF000000"/>
        <rFont val="新細明體"/>
        <family val="1"/>
        <charset val="136"/>
      </rPr>
      <t xml:space="preserve">Bookworms Library 2: Huckleberry Finn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哈克歷險記</t>
    </r>
  </si>
  <si>
    <t xml:space="preserve">9780194790635</t>
  </si>
  <si>
    <r>
      <rPr>
        <sz val="13"/>
        <color rgb="FF000000"/>
        <rFont val="新細明體"/>
        <family val="1"/>
        <charset val="136"/>
      </rPr>
      <t xml:space="preserve">Bookworms Library 2: Love Among the Haystack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草堆上的愛情</t>
    </r>
  </si>
  <si>
    <t xml:space="preserve">D.H.Lawrence</t>
  </si>
  <si>
    <t xml:space="preserve">9780194790802</t>
  </si>
  <si>
    <r>
      <rPr>
        <sz val="13"/>
        <color rgb="FF000000"/>
        <rFont val="新細明體"/>
        <family val="1"/>
        <charset val="136"/>
      </rPr>
      <t xml:space="preserve">Bookworms Library 2: Matty Doolin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梅蒂杜琳</t>
    </r>
  </si>
  <si>
    <t xml:space="preserve">Catherine Cookson</t>
  </si>
  <si>
    <t xml:space="preserve">9780194790659</t>
  </si>
  <si>
    <r>
      <rPr>
        <sz val="13"/>
        <color rgb="FF000000"/>
        <rFont val="新細明體"/>
        <family val="1"/>
        <charset val="136"/>
      </rPr>
      <t xml:space="preserve">Bookworms Library 2: New Yorkers-Short Storie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紐約客</t>
    </r>
  </si>
  <si>
    <t xml:space="preserve">9780194790673</t>
  </si>
  <si>
    <r>
      <rPr>
        <sz val="13"/>
        <color rgb="FF000000"/>
        <rFont val="新細明體"/>
        <family val="1"/>
        <charset val="136"/>
      </rPr>
      <t xml:space="preserve">Bookworms Library 2: Red Dog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Louis de Bernieres and Jennifer Bassett</t>
  </si>
  <si>
    <t xml:space="preserve">9780194790833</t>
  </si>
  <si>
    <r>
      <rPr>
        <sz val="13"/>
        <color rgb="FF000000"/>
        <rFont val="新細明體"/>
        <family val="1"/>
        <charset val="136"/>
      </rPr>
      <t xml:space="preserve">Bookworms Library 2: Return to Earth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返回地球</t>
    </r>
  </si>
  <si>
    <t xml:space="preserve">John Christopher</t>
  </si>
  <si>
    <t xml:space="preserve">9780194790697</t>
  </si>
  <si>
    <r>
      <rPr>
        <sz val="13"/>
        <color rgb="FF000000"/>
        <rFont val="新細明體"/>
        <family val="1"/>
        <charset val="136"/>
      </rPr>
      <t xml:space="preserve">Bookworms Library 2: Robinson Crusoe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魯濱遜漂流記</t>
    </r>
  </si>
  <si>
    <t xml:space="preserve">Daniel Defoe</t>
  </si>
  <si>
    <t xml:space="preserve">9780194790703</t>
  </si>
  <si>
    <r>
      <rPr>
        <sz val="13"/>
        <color rgb="FF000000"/>
        <rFont val="新細明體"/>
        <family val="1"/>
        <charset val="136"/>
      </rPr>
      <t xml:space="preserve">Bookworms Library 2: Sherlock Holmes Short Storie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福爾摩斯短篇集</t>
    </r>
  </si>
  <si>
    <t xml:space="preserve">9780194790710</t>
  </si>
  <si>
    <r>
      <rPr>
        <sz val="13"/>
        <color rgb="FF000000"/>
        <rFont val="新細明體"/>
        <family val="1"/>
        <charset val="136"/>
      </rPr>
      <t xml:space="preserve">Bookworms Library 2: Songs From the Soul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93612</t>
  </si>
  <si>
    <r>
      <rPr>
        <sz val="13"/>
        <color rgb="FF000000"/>
        <rFont val="新細明體"/>
        <family val="1"/>
        <charset val="136"/>
      </rPr>
      <t xml:space="preserve">Bookworms Library 2: Stories from the Five Town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來自五個鄉鎮的故事</t>
    </r>
  </si>
  <si>
    <t xml:space="preserve">Arnold Bennett</t>
  </si>
  <si>
    <t xml:space="preserve">9780194790727</t>
  </si>
  <si>
    <r>
      <rPr>
        <sz val="13"/>
        <color rgb="FF000000"/>
        <rFont val="新細明體"/>
        <family val="1"/>
        <charset val="136"/>
      </rPr>
      <t xml:space="preserve">Bookworms Library 2: Tales from Longpuddle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90796</t>
  </si>
  <si>
    <r>
      <rPr>
        <sz val="13"/>
        <color rgb="FF000000"/>
        <rFont val="新細明體"/>
        <family val="1"/>
        <charset val="136"/>
      </rPr>
      <t xml:space="preserve">Bookworms Library 2: The Canterville Ghost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古堡守護靈</t>
    </r>
  </si>
  <si>
    <t xml:space="preserve">Oscar Wilde</t>
  </si>
  <si>
    <t xml:space="preserve">9780194790536</t>
  </si>
  <si>
    <r>
      <rPr>
        <sz val="13"/>
        <color rgb="FF000000"/>
        <rFont val="新細明體"/>
        <family val="1"/>
        <charset val="136"/>
      </rPr>
      <t xml:space="preserve">Bookworms Library 2: The Children of the New Forest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新森林的孩子</t>
    </r>
  </si>
  <si>
    <t xml:space="preserve">Captain Marryat</t>
  </si>
  <si>
    <t xml:space="preserve">9780194790543</t>
  </si>
  <si>
    <r>
      <rPr>
        <sz val="13"/>
        <color rgb="FF000000"/>
        <rFont val="新細明體"/>
        <family val="1"/>
        <charset val="136"/>
      </rPr>
      <t xml:space="preserve">Bookworms Library 2: The Death of Karen Silkwood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斯克伍事件</t>
    </r>
  </si>
  <si>
    <t xml:space="preserve">Joce Hannam</t>
  </si>
  <si>
    <t xml:space="preserve">9780194790574</t>
  </si>
  <si>
    <r>
      <rPr>
        <sz val="13"/>
        <color rgb="FF000000"/>
        <rFont val="新細明體"/>
        <family val="1"/>
        <charset val="136"/>
      </rPr>
      <t xml:space="preserve">Bookworms Library 2: The Jungle Book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森林王子</t>
    </r>
  </si>
  <si>
    <t xml:space="preserve">Rudyard Kipling</t>
  </si>
  <si>
    <t xml:space="preserve">9780194790642</t>
  </si>
  <si>
    <r>
      <rPr>
        <sz val="13"/>
        <color rgb="FF000000"/>
        <rFont val="新細明體"/>
        <family val="1"/>
        <charset val="136"/>
      </rPr>
      <t xml:space="preserve">Bookworms Library 2: The Love of a King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 </t>
    </r>
    <r>
      <rPr>
        <sz val="13"/>
        <color rgb="FF000000"/>
        <rFont val="Noto Sans"/>
        <family val="2"/>
      </rPr>
      <t xml:space="preserve">國王之愛</t>
    </r>
  </si>
  <si>
    <t xml:space="preserve">Peter Dainty</t>
  </si>
  <si>
    <t xml:space="preserve">9780194790864</t>
  </si>
  <si>
    <r>
      <rPr>
        <sz val="13"/>
        <color rgb="FF000000"/>
        <rFont val="新細明體"/>
        <family val="1"/>
        <charset val="136"/>
      </rPr>
      <t xml:space="preserve">Bookworms Library 2: The Murders in the Rue Morque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  <r>
      <rPr>
        <sz val="13"/>
        <color rgb="FF000000"/>
        <rFont val="Noto Sans"/>
        <family val="2"/>
      </rPr>
      <t xml:space="preserve">莫格街謀殺案</t>
    </r>
  </si>
  <si>
    <t xml:space="preserve">Edgar Allan Poe</t>
  </si>
  <si>
    <t xml:space="preserve">9780194790789</t>
  </si>
  <si>
    <r>
      <rPr>
        <sz val="13"/>
        <color rgb="FF000000"/>
        <rFont val="新細明體"/>
        <family val="1"/>
        <charset val="136"/>
      </rPr>
      <t xml:space="preserve">Bookworms Library 2: The Mystery of Allegra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 Allegra</t>
    </r>
    <r>
      <rPr>
        <sz val="13"/>
        <color rgb="FF000000"/>
        <rFont val="Noto Sans"/>
        <family val="2"/>
      </rPr>
      <t xml:space="preserve">之謎</t>
    </r>
  </si>
  <si>
    <t xml:space="preserve">Peter Foreman</t>
  </si>
  <si>
    <t xml:space="preserve">9780194790666</t>
  </si>
  <si>
    <r>
      <rPr>
        <sz val="13"/>
        <color rgb="FF000000"/>
        <rFont val="新細明體"/>
        <family val="1"/>
        <charset val="136"/>
      </rPr>
      <t xml:space="preserve">Bookworms Library 2: The Piano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鋼琴</t>
    </r>
  </si>
  <si>
    <t xml:space="preserve">9780194790680</t>
  </si>
  <si>
    <r>
      <rPr>
        <sz val="13"/>
        <color rgb="FF000000"/>
        <rFont val="新細明體"/>
        <family val="1"/>
        <charset val="136"/>
      </rPr>
      <t xml:space="preserve">Bookworms Library 2: The Pit and the Pendulum &amp; Other Storie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90871</t>
  </si>
  <si>
    <r>
      <rPr>
        <sz val="13"/>
        <color rgb="FF000000"/>
        <rFont val="新細明體"/>
        <family val="1"/>
        <charset val="136"/>
      </rPr>
      <t xml:space="preserve">Bookworms Library 2: The Year of Sharing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分享的年代</t>
    </r>
  </si>
  <si>
    <t xml:space="preserve">Harry Gilbert</t>
  </si>
  <si>
    <t xml:space="preserve">9780194790772</t>
  </si>
  <si>
    <r>
      <rPr>
        <sz val="13"/>
        <color rgb="FF000000"/>
        <rFont val="新細明體"/>
        <family val="1"/>
        <charset val="136"/>
      </rPr>
      <t xml:space="preserve">Bookworms Library 2: Too Old to Rock and Roll &amp; Other Storie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不再搖滾 及其他故事</t>
    </r>
  </si>
  <si>
    <t xml:space="preserve">Jan Mark</t>
  </si>
  <si>
    <t xml:space="preserve">9780194790741</t>
  </si>
  <si>
    <r>
      <rPr>
        <sz val="13"/>
        <color rgb="FF000000"/>
        <rFont val="新細明體"/>
        <family val="1"/>
        <charset val="136"/>
      </rPr>
      <t xml:space="preserve">Bookworms Library 2: Voodoo Island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巫毒島</t>
    </r>
  </si>
  <si>
    <t xml:space="preserve">Michael Duckworth</t>
  </si>
  <si>
    <t xml:space="preserve">9780194790758</t>
  </si>
  <si>
    <r>
      <rPr>
        <sz val="13"/>
        <color rgb="FF000000"/>
        <rFont val="新細明體"/>
        <family val="1"/>
        <charset val="136"/>
      </rPr>
      <t xml:space="preserve">Bookworms Library 2: William Shakespeare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 </t>
    </r>
    <r>
      <rPr>
        <sz val="13"/>
        <color rgb="FF000000"/>
        <rFont val="Noto Sans"/>
        <family val="2"/>
      </rPr>
      <t xml:space="preserve">莎士比亞</t>
    </r>
  </si>
  <si>
    <t xml:space="preserve">9780194790765</t>
  </si>
  <si>
    <r>
      <rPr>
        <sz val="13"/>
        <color rgb="FF000000"/>
        <rFont val="新細明體"/>
        <family val="1"/>
        <charset val="136"/>
      </rPr>
      <t xml:space="preserve">Bookworms Factfiles 1: Animals in Danger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Hopkins, Andy</t>
  </si>
  <si>
    <t xml:space="preserve">9780194233798</t>
  </si>
  <si>
    <r>
      <rPr>
        <sz val="13"/>
        <color rgb="FF000000"/>
        <rFont val="新細明體"/>
        <family val="1"/>
        <charset val="136"/>
      </rPr>
      <t xml:space="preserve">Bookworms Factfiles 1: Desert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6270</t>
  </si>
  <si>
    <r>
      <rPr>
        <sz val="13"/>
        <color rgb="FF000000"/>
        <rFont val="新細明體"/>
        <family val="1"/>
        <charset val="136"/>
      </rPr>
      <t xml:space="preserve">Bookworms Factfiles 1: England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3804</t>
  </si>
  <si>
    <r>
      <rPr>
        <sz val="13"/>
        <color rgb="FF000000"/>
        <rFont val="新細明體"/>
        <family val="1"/>
        <charset val="136"/>
      </rPr>
      <t xml:space="preserve">Bookworms Factfiles 1: Hollywood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6713</t>
  </si>
  <si>
    <r>
      <rPr>
        <sz val="13"/>
        <color rgb="FF000000"/>
        <rFont val="新細明體"/>
        <family val="1"/>
        <charset val="136"/>
      </rPr>
      <t xml:space="preserve">Bookworms Factfiles 1: Japan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Bladon, Rachel</t>
  </si>
  <si>
    <t xml:space="preserve">9780194236690</t>
  </si>
  <si>
    <r>
      <rPr>
        <sz val="13"/>
        <color rgb="FF000000"/>
        <rFont val="新細明體"/>
        <family val="1"/>
        <charset val="136"/>
      </rPr>
      <t xml:space="preserve">Bookworms Factfiles 1: London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3743</t>
  </si>
  <si>
    <r>
      <rPr>
        <sz val="13"/>
        <color rgb="FF000000"/>
        <rFont val="新細明體"/>
        <family val="1"/>
        <charset val="136"/>
      </rPr>
      <t xml:space="preserve">Bookworms Factfiles 1: New York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3736</t>
  </si>
  <si>
    <r>
      <rPr>
        <sz val="13"/>
        <color rgb="FF000000"/>
        <rFont val="新細明體"/>
        <family val="1"/>
        <charset val="136"/>
      </rPr>
      <t xml:space="preserve">Bookworms Factfiles 1: San Francisco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94374</t>
  </si>
  <si>
    <r>
      <rPr>
        <sz val="13"/>
        <color rgb="FF000000"/>
        <rFont val="新細明體"/>
        <family val="1"/>
        <charset val="136"/>
      </rPr>
      <t xml:space="preserve">Bookworms Factfiles 1: Scotland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Flinders, Steve </t>
  </si>
  <si>
    <t xml:space="preserve">9780194236232</t>
  </si>
  <si>
    <r>
      <rPr>
        <sz val="13"/>
        <color rgb="FF000000"/>
        <rFont val="新細明體"/>
        <family val="1"/>
        <charset val="136"/>
      </rPr>
      <t xml:space="preserve">Bookworms Factfiles 1: Titanic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6195</t>
  </si>
  <si>
    <r>
      <rPr>
        <sz val="13"/>
        <color rgb="FF000000"/>
        <rFont val="新細明體"/>
        <family val="1"/>
        <charset val="136"/>
      </rPr>
      <t xml:space="preserve">Bookworms Factfiles 1: Weddings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87277</t>
  </si>
  <si>
    <r>
      <rPr>
        <sz val="13"/>
        <color rgb="FF000000"/>
        <rFont val="新細明體"/>
        <family val="1"/>
        <charset val="136"/>
      </rPr>
      <t xml:space="preserve">Bookworms Factfiles 1: William and Kate (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N/e</t>
    </r>
  </si>
  <si>
    <t xml:space="preserve">9780194236683</t>
  </si>
  <si>
    <r>
      <rPr>
        <sz val="13"/>
        <color rgb="FF000000"/>
        <rFont val="新細明體"/>
        <family val="1"/>
        <charset val="136"/>
      </rPr>
      <t xml:space="preserve">Bookworms Factfiles 2: Chocolate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787307</t>
  </si>
  <si>
    <r>
      <rPr>
        <sz val="13"/>
        <color rgb="FF000000"/>
        <rFont val="新細明體"/>
        <family val="1"/>
        <charset val="136"/>
      </rPr>
      <t xml:space="preserve">Bookworms Factfiles 2: Climate Change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Newbolt, Barnaby</t>
  </si>
  <si>
    <t xml:space="preserve">9780194236317</t>
  </si>
  <si>
    <r>
      <rPr>
        <sz val="13"/>
        <color rgb="FF000000"/>
        <rFont val="新細明體"/>
        <family val="1"/>
        <charset val="136"/>
      </rPr>
      <t xml:space="preserve">Bookworms Factfiles 2: Ireland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3859</t>
  </si>
  <si>
    <r>
      <rPr>
        <sz val="13"/>
        <color rgb="FF000000"/>
        <rFont val="新細明體"/>
        <family val="1"/>
        <charset val="136"/>
      </rPr>
      <t xml:space="preserve">Bookworms Factfiles 2: John F. Kennedy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6720</t>
  </si>
  <si>
    <r>
      <rPr>
        <sz val="13"/>
        <color rgb="FF000000"/>
        <rFont val="新細明體"/>
        <family val="1"/>
        <charset val="136"/>
      </rPr>
      <t xml:space="preserve">Bookworms Factfiles 2: Leonardo da Vinci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e</t>
    </r>
  </si>
  <si>
    <t xml:space="preserve">9780194236706</t>
  </si>
  <si>
    <r>
      <rPr>
        <sz val="13"/>
        <color rgb="FF000000"/>
        <rFont val="新細明體"/>
        <family val="1"/>
        <charset val="136"/>
      </rPr>
      <t xml:space="preserve">Bookworms Factfiles 2: Marco Polo and the Silk Road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6393</t>
  </si>
  <si>
    <r>
      <rPr>
        <sz val="13"/>
        <color rgb="FF000000"/>
        <rFont val="新細明體"/>
        <family val="1"/>
        <charset val="136"/>
      </rPr>
      <t xml:space="preserve">Bookworms Factfiles 2: Ocean Life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Barnaby Newbolt </t>
  </si>
  <si>
    <t xml:space="preserve">9780194794435</t>
  </si>
  <si>
    <r>
      <rPr>
        <sz val="13"/>
        <color rgb="FF000000"/>
        <rFont val="新細明體"/>
        <family val="1"/>
        <charset val="136"/>
      </rPr>
      <t xml:space="preserve">Bookworms Factfiles 2: Rainforest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Akinyemi, Rowena</t>
  </si>
  <si>
    <t xml:space="preserve">9780194233811</t>
  </si>
  <si>
    <r>
      <rPr>
        <sz val="13"/>
        <color rgb="FF000000"/>
        <rFont val="新細明體"/>
        <family val="1"/>
        <charset val="136"/>
      </rPr>
      <t xml:space="preserve">Bookworms Factfiles 2: Seasons and Celebration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Maguire, Jackie</t>
  </si>
  <si>
    <t xml:space="preserve">9780194233835</t>
  </si>
  <si>
    <r>
      <rPr>
        <sz val="13"/>
        <color rgb="FF000000"/>
        <rFont val="新細明體"/>
        <family val="1"/>
        <charset val="136"/>
      </rPr>
      <t xml:space="preserve">Bookworms Factfiles 2: The Beautiful Game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Flinders, Steve</t>
  </si>
  <si>
    <t xml:space="preserve">9780194236355</t>
  </si>
  <si>
    <r>
      <rPr>
        <sz val="13"/>
        <color rgb="FF000000"/>
        <rFont val="新細明體"/>
        <family val="1"/>
        <charset val="136"/>
      </rPr>
      <t xml:space="preserve">Bookworms Factfiles 2: World Wonders (7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N/e</t>
    </r>
  </si>
  <si>
    <t xml:space="preserve">9780194237765</t>
  </si>
  <si>
    <r>
      <rPr>
        <sz val="13"/>
        <color rgb="FF000000"/>
        <rFont val="新細明體"/>
        <family val="1"/>
        <charset val="136"/>
      </rPr>
      <t xml:space="preserve">O.P.E.R. Starter: Folk Tales from Around the World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Rosemary Border </t>
  </si>
  <si>
    <t xml:space="preserve">OUP-HK</t>
  </si>
  <si>
    <t xml:space="preserve">9780195971477</t>
  </si>
  <si>
    <r>
      <rPr>
        <sz val="13"/>
        <color rgb="FF000000"/>
        <rFont val="新細明體"/>
        <family val="1"/>
        <charset val="136"/>
      </rPr>
      <t xml:space="preserve">O.P.E.R. Starter: Giants, Dragons and Other Magical Creatures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David Foulds</t>
  </si>
  <si>
    <t xml:space="preserve">9780195457476</t>
  </si>
  <si>
    <r>
      <rPr>
        <sz val="13"/>
        <color rgb="FF000000"/>
        <rFont val="新細明體"/>
        <family val="1"/>
        <charset val="136"/>
      </rPr>
      <t xml:space="preserve">O.P.E.R. Starter: Heroes and Heroines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971484</t>
  </si>
  <si>
    <r>
      <rPr>
        <sz val="13"/>
        <color rgb="FF000000"/>
        <rFont val="新細明體"/>
        <family val="1"/>
        <charset val="136"/>
      </rPr>
      <t xml:space="preserve">O.P.E.R. Starter: In the Land of the Gods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57452</t>
  </si>
  <si>
    <r>
      <rPr>
        <sz val="13"/>
        <color rgb="FF000000"/>
        <rFont val="新細明體"/>
        <family val="1"/>
        <charset val="136"/>
      </rPr>
      <t xml:space="preserve">O.P.E.R. Starter: Journey to the West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55656</t>
  </si>
  <si>
    <r>
      <rPr>
        <sz val="13"/>
        <color rgb="FF000000"/>
        <rFont val="新細明體"/>
        <family val="1"/>
        <charset val="136"/>
      </rPr>
      <t xml:space="preserve">O.P.E.R. Starter: The Ant and the Grasshopper and Other Stories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971514</t>
  </si>
  <si>
    <r>
      <rPr>
        <sz val="13"/>
        <color rgb="FF000000"/>
        <rFont val="新細明體"/>
        <family val="1"/>
        <charset val="136"/>
      </rPr>
      <t xml:space="preserve">O.P.E.R. Starter: The Brave Little Tailor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Katherine Mattock</t>
  </si>
  <si>
    <t xml:space="preserve">9780195971507</t>
  </si>
  <si>
    <r>
      <rPr>
        <sz val="13"/>
        <color rgb="FF000000"/>
        <rFont val="新細明體"/>
        <family val="1"/>
        <charset val="136"/>
      </rPr>
      <t xml:space="preserve">O.P.E.R. Starter: The Emperor's New Clothes and Other Stories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Janice Tibbetts</t>
  </si>
  <si>
    <t xml:space="preserve">9780195971491</t>
  </si>
  <si>
    <r>
      <rPr>
        <sz val="13"/>
        <color rgb="FF000000"/>
        <rFont val="新細明體"/>
        <family val="1"/>
        <charset val="136"/>
      </rPr>
      <t xml:space="preserve">O.P.E.R. Starter: The Lion and the Mouse and other Stories by Aesop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55663</t>
  </si>
  <si>
    <r>
      <rPr>
        <sz val="13"/>
        <color rgb="FF000000"/>
        <rFont val="新細明體"/>
        <family val="1"/>
        <charset val="136"/>
      </rPr>
      <t xml:space="preserve">O.P.E.R. Starter: The Little Mermaid and other Stories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57490</t>
  </si>
  <si>
    <r>
      <rPr>
        <sz val="13"/>
        <color rgb="FF000000"/>
        <rFont val="新細明體"/>
        <family val="1"/>
        <charset val="136"/>
      </rPr>
      <t xml:space="preserve">O.P.E.R. 2/e 1: Treasure Island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Stevenson, Robert L.</t>
  </si>
  <si>
    <t xml:space="preserve">9780195971323</t>
  </si>
  <si>
    <r>
      <rPr>
        <sz val="13"/>
        <color rgb="FF000000"/>
        <rFont val="新細明體"/>
        <family val="1"/>
        <charset val="136"/>
      </rPr>
      <t xml:space="preserve">O.P.E.R. 2/e 1: Emma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55366</t>
  </si>
  <si>
    <r>
      <rPr>
        <sz val="13"/>
        <color rgb="FF000000"/>
        <rFont val="新細明體"/>
        <family val="1"/>
        <charset val="136"/>
      </rPr>
      <t xml:space="preserve">O.P.E.R. 2/e 1: Jane Eyre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Bronte, Charlotte</t>
  </si>
  <si>
    <t xml:space="preserve">9780195455359</t>
  </si>
  <si>
    <r>
      <rPr>
        <sz val="13"/>
        <color rgb="FF000000"/>
        <rFont val="新細明體"/>
        <family val="1"/>
        <charset val="136"/>
      </rPr>
      <t xml:space="preserve">O.P.E.R. 2/e 1: Just So Stories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Kipling, Rudyard</t>
  </si>
  <si>
    <t xml:space="preserve">9780195455380</t>
  </si>
  <si>
    <r>
      <rPr>
        <sz val="13"/>
        <color rgb="FF000000"/>
        <rFont val="新細明體"/>
        <family val="1"/>
        <charset val="136"/>
      </rPr>
      <t xml:space="preserve">O.P.E.R. 2/e 1: Little Women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Louisa Alcot</t>
  </si>
  <si>
    <t xml:space="preserve">9780195971286</t>
  </si>
  <si>
    <r>
      <rPr>
        <sz val="13"/>
        <color rgb="FF000000"/>
        <rFont val="新細明體"/>
        <family val="1"/>
        <charset val="136"/>
      </rPr>
      <t xml:space="preserve">O.P.E.R. 2/e 1: Tales from the Arabian Nights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971316</t>
  </si>
  <si>
    <r>
      <rPr>
        <sz val="13"/>
        <color rgb="FF000000"/>
        <rFont val="新細明體"/>
        <family val="1"/>
        <charset val="136"/>
      </rPr>
      <t xml:space="preserve">O.P.E.R. 2/e 1: The Call of the Wild and other Stories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55373</t>
  </si>
  <si>
    <r>
      <rPr>
        <sz val="13"/>
        <color rgb="FF000000"/>
        <rFont val="新細明體"/>
        <family val="1"/>
        <charset val="136"/>
      </rPr>
      <t xml:space="preserve">O.P.E.R. 2/e 1: The Golden Goose and other Stories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971309</t>
  </si>
  <si>
    <r>
      <rPr>
        <sz val="13"/>
        <color rgb="FF000000"/>
        <rFont val="新細明體"/>
        <family val="1"/>
        <charset val="136"/>
      </rPr>
      <t xml:space="preserve">O.P.E.R. 2/e 1: The Lost Umbrella of Kim Chu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Estes, Eleanor</t>
  </si>
  <si>
    <t xml:space="preserve">9780195455397</t>
  </si>
  <si>
    <r>
      <rPr>
        <sz val="13"/>
        <color rgb="FF000000"/>
        <rFont val="新細明體"/>
        <family val="1"/>
        <charset val="136"/>
      </rPr>
      <t xml:space="preserve">O.P.E.R. 2/e 1: The Secret Garden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55403</t>
  </si>
  <si>
    <r>
      <rPr>
        <sz val="13"/>
        <color rgb="FF000000"/>
        <rFont val="新細明體"/>
        <family val="1"/>
        <charset val="136"/>
      </rPr>
      <t xml:space="preserve">O.P.E.R. 2/e 1: The Wizard of Oz (14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Frank Baum</t>
  </si>
  <si>
    <t xml:space="preserve">9780195971330</t>
  </si>
  <si>
    <r>
      <rPr>
        <sz val="13"/>
        <color rgb="FF000000"/>
        <rFont val="新細明體"/>
        <family val="1"/>
        <charset val="136"/>
      </rPr>
      <t xml:space="preserve">O.P.E.R. 2/e 2: A Christmas Carol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Charles Dickens</t>
  </si>
  <si>
    <t xml:space="preserve">9780195971347</t>
  </si>
  <si>
    <r>
      <rPr>
        <sz val="13"/>
        <color rgb="FF000000"/>
        <rFont val="新細明體"/>
        <family val="1"/>
        <charset val="136"/>
      </rPr>
      <t xml:space="preserve">O.P.E.R. 2/e 2: A Midsummer Night's Dream &amp; Other Stories from Shakespeare's Play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971385</t>
  </si>
  <si>
    <r>
      <rPr>
        <sz val="13"/>
        <color rgb="FF000000"/>
        <rFont val="新細明體"/>
        <family val="1"/>
        <charset val="136"/>
      </rPr>
      <t xml:space="preserve">O.P.E.R. 2/e 2: Gulliver's Travel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Jonathan Swift</t>
  </si>
  <si>
    <t xml:space="preserve">9780195971361</t>
  </si>
  <si>
    <r>
      <rPr>
        <sz val="13"/>
        <color rgb="FF000000"/>
        <rFont val="新細明體"/>
        <family val="1"/>
        <charset val="136"/>
      </rPr>
      <t xml:space="preserve">O.P.E.R. 2/e 2: Life without Katy and other Storie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Henry, O.</t>
  </si>
  <si>
    <t xml:space="preserve">9780195455465</t>
  </si>
  <si>
    <r>
      <rPr>
        <sz val="13"/>
        <color rgb="FF000000"/>
        <rFont val="新細明體"/>
        <family val="1"/>
        <charset val="136"/>
      </rPr>
      <t xml:space="preserve">O.P.E.R. 2/e 2: Lord Jim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62852</t>
  </si>
  <si>
    <r>
      <rPr>
        <sz val="13"/>
        <color rgb="FF000000"/>
        <rFont val="新細明體"/>
        <family val="1"/>
        <charset val="136"/>
      </rPr>
      <t xml:space="preserve">O.P.E.R. 2/e 2: Nicholas Nickleby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62418</t>
  </si>
  <si>
    <r>
      <rPr>
        <sz val="13"/>
        <color rgb="FF000000"/>
        <rFont val="新細明體"/>
        <family val="1"/>
        <charset val="136"/>
      </rPr>
      <t xml:space="preserve">O.P.E.R. 2/e 2: Oliver Twist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55410</t>
  </si>
  <si>
    <r>
      <rPr>
        <sz val="13"/>
        <color rgb="FF000000"/>
        <rFont val="新細明體"/>
        <family val="1"/>
        <charset val="136"/>
      </rPr>
      <t xml:space="preserve">O.P.E.R. 2/e 2: Stories from Greek Tragedie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McGovern, Kieran</t>
  </si>
  <si>
    <t xml:space="preserve">9780195462364</t>
  </si>
  <si>
    <r>
      <rPr>
        <sz val="13"/>
        <color rgb="FF000000"/>
        <rFont val="新細明體"/>
        <family val="1"/>
        <charset val="136"/>
      </rPr>
      <t xml:space="preserve">O.P.E.R. 2/e 2: Stories from Shakespeare's Comedie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62395</t>
  </si>
  <si>
    <r>
      <rPr>
        <sz val="13"/>
        <color rgb="FF000000"/>
        <rFont val="新細明體"/>
        <family val="1"/>
        <charset val="136"/>
      </rPr>
      <t xml:space="preserve">O.P.E.R. 2/e 2: Tales of King Arthur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Foulds, David</t>
  </si>
  <si>
    <t xml:space="preserve">9780195455458</t>
  </si>
  <si>
    <r>
      <rPr>
        <sz val="13"/>
        <color rgb="FF000000"/>
        <rFont val="新細明體"/>
        <family val="1"/>
        <charset val="136"/>
      </rPr>
      <t xml:space="preserve">O.P.E.R. 2/e 2: The Adventures of Sherlock Holme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Arthur Doylr</t>
  </si>
  <si>
    <t xml:space="preserve">9780195971354</t>
  </si>
  <si>
    <r>
      <rPr>
        <sz val="13"/>
        <color rgb="FF000000"/>
        <rFont val="新細明體"/>
        <family val="1"/>
        <charset val="136"/>
      </rPr>
      <t xml:space="preserve">O.P.E.R. 2/e 2: The Dagger with Wings and other Father Brown Storie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Chesterton, G.K.</t>
  </si>
  <si>
    <t xml:space="preserve">9780195462845</t>
  </si>
  <si>
    <r>
      <rPr>
        <sz val="13"/>
        <color rgb="FF000000"/>
        <rFont val="新細明體"/>
        <family val="1"/>
        <charset val="136"/>
      </rPr>
      <t xml:space="preserve">O.P.E.R. 2/e 2: The Flying Heads and other Strange Storie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455427</t>
  </si>
  <si>
    <r>
      <rPr>
        <sz val="13"/>
        <color rgb="FF000000"/>
        <rFont val="新細明體"/>
        <family val="1"/>
        <charset val="136"/>
      </rPr>
      <t xml:space="preserve">O.P.E.R. 2/e 2: The Golden Touch and Other Storie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971392</t>
  </si>
  <si>
    <r>
      <rPr>
        <sz val="13"/>
        <color rgb="FF000000"/>
        <rFont val="新細明體"/>
        <family val="1"/>
        <charset val="136"/>
      </rPr>
      <t xml:space="preserve">O.P.E.R. 2/e 2: The Jungle Book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0195971378</t>
  </si>
  <si>
    <r>
      <rPr>
        <sz val="13"/>
        <color rgb="FF000000"/>
        <rFont val="新細明體"/>
        <family val="1"/>
        <charset val="136"/>
      </rPr>
      <t xml:space="preserve">O.P.E.R. 2/e 2: The Mill on the Flos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Eliot, George</t>
  </si>
  <si>
    <t xml:space="preserve">9780195462401</t>
  </si>
  <si>
    <r>
      <rPr>
        <sz val="13"/>
        <color rgb="FF000000"/>
        <rFont val="新細明體"/>
        <family val="1"/>
        <charset val="136"/>
      </rPr>
      <t xml:space="preserve">O.P.E.R. 2/e 2: The Prince and the Pauper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Twain, Mark</t>
  </si>
  <si>
    <t xml:space="preserve">9780195455434</t>
  </si>
  <si>
    <r>
      <rPr>
        <sz val="13"/>
        <color rgb="FF000000"/>
        <rFont val="新細明體"/>
        <family val="1"/>
        <charset val="136"/>
      </rPr>
      <t xml:space="preserve">O.P.E.R. 2/e 2: The Stone Junk and other Storie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Howe, D. H.</t>
  </si>
  <si>
    <t xml:space="preserve">9780195462371</t>
  </si>
  <si>
    <r>
      <rPr>
        <sz val="13"/>
        <color rgb="FF000000"/>
        <rFont val="新細明體"/>
        <family val="1"/>
        <charset val="136"/>
      </rPr>
      <t xml:space="preserve">O.P.E.R. 2/e 2: Through the Looking Glass (2100</t>
    </r>
    <r>
      <rPr>
        <sz val="13"/>
        <color rgb="FF000000"/>
        <rFont val="Noto Sans"/>
        <family val="2"/>
      </rPr>
      <t xml:space="preserve">字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牛津階梯英語讀本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Carroll, Lewis</t>
  </si>
  <si>
    <t xml:space="preserve">9780195462388</t>
  </si>
  <si>
    <t xml:space="preserve">Read and Discover 1: Art</t>
  </si>
  <si>
    <t xml:space="preserve">Richard Northcott</t>
  </si>
  <si>
    <t xml:space="preserve">9780194646345</t>
  </si>
  <si>
    <t xml:space="preserve">Read and Discover 1: At the Beach</t>
  </si>
  <si>
    <t xml:space="preserve">Rachel Bladon</t>
  </si>
  <si>
    <t xml:space="preserve">9780194646284</t>
  </si>
  <si>
    <t xml:space="preserve">Read and Discover 1: Eyes</t>
  </si>
  <si>
    <t xml:space="preserve">Rob  Sved</t>
  </si>
  <si>
    <t xml:space="preserve">9780194646291</t>
  </si>
  <si>
    <t xml:space="preserve">Read and Discover 1: Fruit</t>
  </si>
  <si>
    <t xml:space="preserve">Louise Spilsbury</t>
  </si>
  <si>
    <t xml:space="preserve">9780194646321</t>
  </si>
  <si>
    <t xml:space="preserve">Read and Discover 1: In the Sky</t>
  </si>
  <si>
    <t xml:space="preserve">Kamini Khanduri</t>
  </si>
  <si>
    <t xml:space="preserve">9780194646307</t>
  </si>
  <si>
    <t xml:space="preserve">Read and Discover 1: Schools</t>
  </si>
  <si>
    <t xml:space="preserve">9780194646277</t>
  </si>
  <si>
    <t xml:space="preserve">Read and Discover 1: Trees</t>
  </si>
  <si>
    <t xml:space="preserve">9780194646369</t>
  </si>
  <si>
    <t xml:space="preserve">Read and Discover 1: Wheels</t>
  </si>
  <si>
    <t xml:space="preserve">9780194646314</t>
  </si>
  <si>
    <t xml:space="preserve">Read and Discover 1: Wild Cats</t>
  </si>
  <si>
    <t xml:space="preserve">9780194646352</t>
  </si>
  <si>
    <t xml:space="preserve">Read and Discover 1: Young Animals</t>
  </si>
  <si>
    <t xml:space="preserve">9780194646338</t>
  </si>
  <si>
    <t xml:space="preserve">Read and Discover 2: Camouflage</t>
  </si>
  <si>
    <t xml:space="preserve">9780194646840</t>
  </si>
  <si>
    <t xml:space="preserve">Read and Discover 2: Cities</t>
  </si>
  <si>
    <t xml:space="preserve">9780194646826</t>
  </si>
  <si>
    <t xml:space="preserve">Read and Discover 2: Earth</t>
  </si>
  <si>
    <t xml:space="preserve">9780194646796</t>
  </si>
  <si>
    <t xml:space="preserve">Read and Discover 2: Electricity</t>
  </si>
  <si>
    <t xml:space="preserve">9780194646857</t>
  </si>
  <si>
    <t xml:space="preserve">Read and Discover 2: Farms</t>
  </si>
  <si>
    <t xml:space="preserve">Hazel Geatches</t>
  </si>
  <si>
    <t xml:space="preserve">9780194646833</t>
  </si>
  <si>
    <t xml:space="preserve">Read and Discover 2: In the Mountains</t>
  </si>
  <si>
    <t xml:space="preserve">9780194646871</t>
  </si>
  <si>
    <t xml:space="preserve">Read and Discover 2: Jobs</t>
  </si>
  <si>
    <t xml:space="preserve">9780194646864</t>
  </si>
  <si>
    <t xml:space="preserve">Read and Discover 2: Plastic</t>
  </si>
  <si>
    <t xml:space="preserve">9780194646888</t>
  </si>
  <si>
    <t xml:space="preserve">Read and Discover 2: Sunny and Rainy</t>
  </si>
  <si>
    <t xml:space="preserve">9780194646802</t>
  </si>
  <si>
    <t xml:space="preserve">Read and Discover 2: Your Body</t>
  </si>
  <si>
    <t xml:space="preserve">9780194646819</t>
  </si>
  <si>
    <t xml:space="preserve">Read and Discover 3: Amazing Minibeasts</t>
  </si>
  <si>
    <t xml:space="preserve">Cheryl Palin</t>
  </si>
  <si>
    <t xml:space="preserve">9780194643795</t>
  </si>
  <si>
    <t xml:space="preserve">Read and Discover 3: Animals in the Air</t>
  </si>
  <si>
    <t xml:space="preserve">Robert Quinn</t>
  </si>
  <si>
    <t xml:space="preserve">9780194643856</t>
  </si>
  <si>
    <t xml:space="preserve">Read and Discover 3: Festivals Around the World</t>
  </si>
  <si>
    <t xml:space="preserve">9780194643825</t>
  </si>
  <si>
    <t xml:space="preserve">Read and Discover 3: Free Time Around The World</t>
  </si>
  <si>
    <t xml:space="preserve">Julie Penn</t>
  </si>
  <si>
    <t xml:space="preserve">9780194643788</t>
  </si>
  <si>
    <t xml:space="preserve">Read and Discover 3: How We Make Products</t>
  </si>
  <si>
    <t xml:space="preserve">Alex Raynham</t>
  </si>
  <si>
    <t xml:space="preserve">9780194643832</t>
  </si>
  <si>
    <t xml:space="preserve">Read and Discover 3: Life in Rainforests</t>
  </si>
  <si>
    <t xml:space="preserve">9780194643801</t>
  </si>
  <si>
    <t xml:space="preserve">Read and Discover 3: Sound and Music</t>
  </si>
  <si>
    <t xml:space="preserve">9780194643849</t>
  </si>
  <si>
    <t xml:space="preserve">Read and Discover 3: Super Structures</t>
  </si>
  <si>
    <t xml:space="preserve">Fiona Undrill</t>
  </si>
  <si>
    <t xml:space="preserve">9780194643818</t>
  </si>
  <si>
    <t xml:space="preserve">Read and Discover 3: Wonderful Water</t>
  </si>
  <si>
    <t xml:space="preserve">9780194643764</t>
  </si>
  <si>
    <t xml:space="preserve">Read and Discover 3: Your Five Senses</t>
  </si>
  <si>
    <t xml:space="preserve">9780194643771</t>
  </si>
  <si>
    <t xml:space="preserve">Read and Discover 4: All About Desert Life</t>
  </si>
  <si>
    <t xml:space="preserve">9780194644426</t>
  </si>
  <si>
    <t xml:space="preserve">Read and Discover 4: All About Ocean Life</t>
  </si>
  <si>
    <t xml:space="preserve">9780194644396</t>
  </si>
  <si>
    <t xml:space="preserve">Read and Discover 4: All About Plants</t>
  </si>
  <si>
    <t xml:space="preserve">9780194644402</t>
  </si>
  <si>
    <t xml:space="preserve">Read and Discover 4: Animals at Night</t>
  </si>
  <si>
    <t xml:space="preserve">9780194644464</t>
  </si>
  <si>
    <t xml:space="preserve">Read and Discover 4: Animals in Art</t>
  </si>
  <si>
    <t xml:space="preserve">9780194644433</t>
  </si>
  <si>
    <t xml:space="preserve">Read and Discover 4: How to Stay Healthy</t>
  </si>
  <si>
    <t xml:space="preserve">9780194644457</t>
  </si>
  <si>
    <t xml:space="preserve">Read and Discover 4: Incredible Earth</t>
  </si>
  <si>
    <t xml:space="preserve">9780194644389</t>
  </si>
  <si>
    <t xml:space="preserve">Read and Discover 4: Machines Then And Now</t>
  </si>
  <si>
    <t xml:space="preserve">9780194644372</t>
  </si>
  <si>
    <t xml:space="preserve">Read and Discover 4: Why We Recycle</t>
  </si>
  <si>
    <t xml:space="preserve">Fiona undrill</t>
  </si>
  <si>
    <t xml:space="preserve">9780194644440</t>
  </si>
  <si>
    <t xml:space="preserve">Read and Discover 4: Wonders of the Past</t>
  </si>
  <si>
    <t xml:space="preserve">Kathryn Harper</t>
  </si>
  <si>
    <t xml:space="preserve">9780194644419</t>
  </si>
  <si>
    <t xml:space="preserve">Read and Discover 5: All About Islands</t>
  </si>
  <si>
    <t xml:space="preserve">James Styring</t>
  </si>
  <si>
    <t xml:space="preserve">9780194645034</t>
  </si>
  <si>
    <t xml:space="preserve">Read and Discover 5: Animal Life Cycles</t>
  </si>
  <si>
    <t xml:space="preserve">9780194645027</t>
  </si>
  <si>
    <t xml:space="preserve">Read and Discover 5: Exploring Our World</t>
  </si>
  <si>
    <t xml:space="preserve">Jacqueline Martin</t>
  </si>
  <si>
    <t xml:space="preserve">9780194645003</t>
  </si>
  <si>
    <t xml:space="preserve">Read and Discover 5: Great Migrations</t>
  </si>
  <si>
    <t xml:space="preserve">9780194645010</t>
  </si>
  <si>
    <t xml:space="preserve">Read and Discover 5: Homes Around The World</t>
  </si>
  <si>
    <t xml:space="preserve">9780194644976</t>
  </si>
  <si>
    <t xml:space="preserve">Read and Discover 5: Materials to Products</t>
  </si>
  <si>
    <t xml:space="preserve">9780194645058</t>
  </si>
  <si>
    <t xml:space="preserve">Read and Discover 5: Medicine Then and Now</t>
  </si>
  <si>
    <t xml:space="preserve">Louise&amp;Richard Spilsbury</t>
  </si>
  <si>
    <t xml:space="preserve">9780194645065</t>
  </si>
  <si>
    <t xml:space="preserve">Read and Discover 5: Our World in Art</t>
  </si>
  <si>
    <t xml:space="preserve">9780194645041</t>
  </si>
  <si>
    <t xml:space="preserve">Read and Discover 5: Transportation Then And Now</t>
  </si>
  <si>
    <t xml:space="preserve">9780194644990</t>
  </si>
  <si>
    <t xml:space="preserve">Read and Discover 5: Wild Weather</t>
  </si>
  <si>
    <t xml:space="preserve">9780194644983</t>
  </si>
  <si>
    <t xml:space="preserve">Read and Discover 6: All About Space</t>
  </si>
  <si>
    <t xml:space="preserve">9780194645607</t>
  </si>
  <si>
    <t xml:space="preserve">Read and Discover 6: Caring for Our Planet</t>
  </si>
  <si>
    <t xml:space="preserve">9780194645591</t>
  </si>
  <si>
    <t xml:space="preserve">Read and Discover 6: Cells and Microbes</t>
  </si>
  <si>
    <t xml:space="preserve">9780194645638</t>
  </si>
  <si>
    <t xml:space="preserve">Read and Discover 6: Clothes Then and Now</t>
  </si>
  <si>
    <t xml:space="preserve">9780194645614</t>
  </si>
  <si>
    <t xml:space="preserve">Read and Discover 6: Earth Then and Now</t>
  </si>
  <si>
    <t xml:space="preserve">9780194645652</t>
  </si>
  <si>
    <t xml:space="preserve">Read and Discover 6: Food Around The World</t>
  </si>
  <si>
    <t xml:space="preserve">9780194645577</t>
  </si>
  <si>
    <t xml:space="preserve">Read and Discover 6: Helping Around the World</t>
  </si>
  <si>
    <t xml:space="preserve">Sarah Medina</t>
  </si>
  <si>
    <t xml:space="preserve">9780194645621</t>
  </si>
  <si>
    <t xml:space="preserve">Read and Discover 6: Incredible Energy</t>
  </si>
  <si>
    <t xml:space="preserve">9780194645645</t>
  </si>
  <si>
    <t xml:space="preserve">Read and Discover 6: Wonderful Ecosystems</t>
  </si>
  <si>
    <t xml:space="preserve">9780194645669</t>
  </si>
  <si>
    <t xml:space="preserve">Read and Discover 6: Your Amazing Body</t>
  </si>
  <si>
    <t xml:space="preserve">9780194645584</t>
  </si>
  <si>
    <t xml:space="preserve">Who Is Barack Obama? (Who Was...?) (Ages: 8-12) (Lexile 740L) (SRC) </t>
  </si>
  <si>
    <t xml:space="preserve">Edwards, Roberta</t>
  </si>
  <si>
    <t xml:space="preserve">Grosset &amp; Dunlap</t>
  </si>
  <si>
    <t xml:space="preserve">9780448453309</t>
  </si>
  <si>
    <t xml:space="preserve">Who Is Bill Gates? (Who Was...?) (8 and up) (Lexile 720L) (SRC) </t>
  </si>
  <si>
    <t xml:space="preserve">Brennan, Patricia</t>
  </si>
  <si>
    <t xml:space="preserve">9780448463322</t>
  </si>
  <si>
    <t xml:space="preserve">Who Is J.K. Rowling? (Who Was...?) (Ages: 8-12) (Lexile 860L) (SRC) </t>
  </si>
  <si>
    <t xml:space="preserve">Pollack, Pam</t>
  </si>
  <si>
    <t xml:space="preserve">9780448458724</t>
  </si>
  <si>
    <t xml:space="preserve">Who Is Malala Yousafzai? (Who Was...?) (8-12 years) </t>
  </si>
  <si>
    <t xml:space="preserve">Brown, Dinah</t>
  </si>
  <si>
    <t xml:space="preserve">9780448489377</t>
  </si>
  <si>
    <t xml:space="preserve">Who is Bob Dylan? (Who Was...?) (Ages: 8-12) (Lexile 780L) (SRC) </t>
  </si>
  <si>
    <t xml:space="preserve">O'Connor, Jim</t>
  </si>
  <si>
    <t xml:space="preserve">9780448464619</t>
  </si>
  <si>
    <t xml:space="preserve">Who Is Dolly Parton? (Who Was...?) (Ages: 8-12) (Lexile 790L) (SRC) </t>
  </si>
  <si>
    <t xml:space="preserve">Kelley, True</t>
  </si>
  <si>
    <t xml:space="preserve">9780448478920</t>
  </si>
  <si>
    <t xml:space="preserve">Who Is George Lucas? (Who Was...?) (Ages: 8-12) (Lexile 930L) (SRC) </t>
  </si>
  <si>
    <t xml:space="preserve">Pollack, Pamela D.</t>
  </si>
  <si>
    <t xml:space="preserve">9780448479477</t>
  </si>
  <si>
    <t xml:space="preserve">Who Is Jane Goodall? (Who Was...?) (Ages 8 and up) (Lexile 700L) (SRC) </t>
  </si>
  <si>
    <t xml:space="preserve">9780448461922</t>
  </si>
  <si>
    <t xml:space="preserve">Who Is Maria Tallchief? (Who Was...?)(8-12 years) (Lexile 740L) (SRC) </t>
  </si>
  <si>
    <t xml:space="preserve">Gourley, Catherine</t>
  </si>
  <si>
    <t xml:space="preserve">9780448426754</t>
  </si>
  <si>
    <t xml:space="preserve">Who Is Michelle Obama? (Who Was...?) (Ages: 8-12) (Lexile 630L) (SRC) </t>
  </si>
  <si>
    <t xml:space="preserve">Stine, Megan</t>
  </si>
  <si>
    <t xml:space="preserve">9780448478630</t>
  </si>
  <si>
    <t xml:space="preserve">Who Is Muhammad Ali? (Who Was...?) (Ages: 8-12) </t>
  </si>
  <si>
    <t xml:space="preserve">Buckley, James</t>
  </si>
  <si>
    <t xml:space="preserve">9780448479552</t>
  </si>
  <si>
    <t xml:space="preserve">Who Is Steven Spielberg? (Who Was...?) (Ages: 8-12) (Lexile 940L) (SRC) </t>
  </si>
  <si>
    <t xml:space="preserve">Spinner, Stephanie</t>
  </si>
  <si>
    <t xml:space="preserve">9780448479354</t>
  </si>
  <si>
    <t xml:space="preserve">Who Is Wayne Gretzky? (Who Was...?) (8-12 years) (Lexile 590L) </t>
  </si>
  <si>
    <t xml:space="preserve">Herman, Gail</t>
  </si>
  <si>
    <t xml:space="preserve">9780448483214</t>
  </si>
  <si>
    <t xml:space="preserve">Who Was Abigail Adams? (Ages: 8-12) (Lexile 720L) (SRC) </t>
  </si>
  <si>
    <t xml:space="preserve">9780448478906</t>
  </si>
  <si>
    <t xml:space="preserve">Who Was Abraham Lincoln? (Ages: 9-11) (Lexile 720L) (SRC) </t>
  </si>
  <si>
    <t xml:space="preserve">Pascal, Janet</t>
  </si>
  <si>
    <t xml:space="preserve">9780448448862</t>
  </si>
  <si>
    <t xml:space="preserve">Who Was Albert Einstein? (Lexile 810L) (SRC) </t>
  </si>
  <si>
    <t xml:space="preserve">Penguin USA</t>
  </si>
  <si>
    <t xml:space="preserve">9780448424965</t>
  </si>
  <si>
    <t xml:space="preserve">Who Was Alexander Graham Bell? (Ages: 8-12) (Lexile 720L) (SRC) </t>
  </si>
  <si>
    <t xml:space="preserve">Bader, Bonnie</t>
  </si>
  <si>
    <t xml:space="preserve">9780448464602</t>
  </si>
  <si>
    <t xml:space="preserve">Who Was Amelia Earhart? (Ages: 8-12) (Lexile 610L) (SRC) </t>
  </si>
  <si>
    <t xml:space="preserve">Jerome, Kate Boehm</t>
  </si>
  <si>
    <t xml:space="preserve">9780448428567</t>
  </si>
  <si>
    <t xml:space="preserve">Who Was Anne Frank? (Ages: 7-11) (Lexile 660L) (SRC) </t>
  </si>
  <si>
    <t xml:space="preserve">Abramson, Ann</t>
  </si>
  <si>
    <t xml:space="preserve">9780448444826</t>
  </si>
  <si>
    <t xml:space="preserve">Who Was Annie Oakley? (8-11 years) (Lexile 870L) (SRC) </t>
  </si>
  <si>
    <t xml:space="preserve">9780448424972</t>
  </si>
  <si>
    <t xml:space="preserve">Who Was Babe Ruth? (Who Was) (Ages: 8-12) (Lexile 690L) (SRC) </t>
  </si>
  <si>
    <t xml:space="preserve">Holub, Joan</t>
  </si>
  <si>
    <t xml:space="preserve">9780448455860</t>
  </si>
  <si>
    <t xml:space="preserve">Who Was Ben Franklin? (8-12 years) </t>
  </si>
  <si>
    <t xml:space="preserve">Fradin, Dennis Brind</t>
  </si>
  <si>
    <t xml:space="preserve">9780448424958</t>
  </si>
  <si>
    <t xml:space="preserve">Who Was Bruce Lee? (8-12 years) (Lexile 890L) (SRC) </t>
  </si>
  <si>
    <t xml:space="preserve">Gigliotti, Jim</t>
  </si>
  <si>
    <t xml:space="preserve">9780448479491</t>
  </si>
  <si>
    <t xml:space="preserve">Who Was Charles Darwin?(Who Was...?) (8-12 years) (Lexile 760L) (SRC) </t>
  </si>
  <si>
    <t xml:space="preserve">Hopkinson, Deborah</t>
  </si>
  <si>
    <t xml:space="preserve">9780448437644</t>
  </si>
  <si>
    <t xml:space="preserve">Who Was Christopher Columbus? (Ages: 8-12) (Lexile 640L) (SRC) </t>
  </si>
  <si>
    <t xml:space="preserve">9780448463339</t>
  </si>
  <si>
    <t xml:space="preserve">Who Was Clara Barton? (Ages: 8-12) (Lexile 980L) (SRC) </t>
  </si>
  <si>
    <t xml:space="preserve">9780448479538</t>
  </si>
  <si>
    <t xml:space="preserve">Who Was Claude Monet?(Ages: 8-12) (Lexile 740L) (SRC) </t>
  </si>
  <si>
    <t xml:space="preserve">Waldron, Ann</t>
  </si>
  <si>
    <t xml:space="preserve">9780448449852</t>
  </si>
  <si>
    <t xml:space="preserve">Who Was Daniel Boone?(7-11 years) (Lexile 620L) (SRC) .</t>
  </si>
  <si>
    <t xml:space="preserve">Kramer, Sydelle</t>
  </si>
  <si>
    <t xml:space="preserve">9780448439020</t>
  </si>
  <si>
    <t xml:space="preserve">Who Was Davy Crockett? (Ages: 8-12) (Lexile 630L) (SRC) </t>
  </si>
  <si>
    <t xml:space="preserve">9780448467047</t>
  </si>
  <si>
    <t xml:space="preserve">Who Was Dr. Seuss? (Ages: 8-12) (Lexile 820L) (SRC) </t>
  </si>
  <si>
    <t xml:space="preserve">9780448455853</t>
  </si>
  <si>
    <t xml:space="preserve">Who Was Eleanor Roosevelt? (8-12 years) (Lexile 620L) (SRC) </t>
  </si>
  <si>
    <t xml:space="preserve">Thompson, Gare</t>
  </si>
  <si>
    <t xml:space="preserve">9780448435091</t>
  </si>
  <si>
    <t xml:space="preserve">Who Was Elvis Presley? (Ages: 7-11) (Lexile 610L) (SRC) </t>
  </si>
  <si>
    <t xml:space="preserve">Edgers, Geoff</t>
  </si>
  <si>
    <t xml:space="preserve">9780448446424</t>
  </si>
  <si>
    <t xml:space="preserve">Who Was Ernest Shackleton? (Ages: 8-12) (Lexile 770L) (SRC) </t>
  </si>
  <si>
    <t xml:space="preserve">9780448479316</t>
  </si>
  <si>
    <t xml:space="preserve">Who Was Ferdinand Magellan?(Who Was...?) (8-12 years) (Lexile 710L) (SRC) </t>
  </si>
  <si>
    <t xml:space="preserve">Kramer, S. A.</t>
  </si>
  <si>
    <t xml:space="preserve">9780448431055</t>
  </si>
  <si>
    <t xml:space="preserve">Who Was Franklin Roosevelt? (Ages: 8-12) (Lexile 710L) (SRC) </t>
  </si>
  <si>
    <t xml:space="preserve">Frith, Margaret</t>
  </si>
  <si>
    <t xml:space="preserve">9780448453460</t>
  </si>
  <si>
    <t xml:space="preserve">Who Was Frida Kahlo? (Ages: 8-12) (Lexile 840L) (SRC) </t>
  </si>
  <si>
    <t xml:space="preserve">Fabiny, Sarah</t>
  </si>
  <si>
    <t xml:space="preserve">9780448479385</t>
  </si>
  <si>
    <t xml:space="preserve">Who Was Galileo? (8-12 years) (Lexile 760L) </t>
  </si>
  <si>
    <t xml:space="preserve">Demuth, Patricia Brennan</t>
  </si>
  <si>
    <t xml:space="preserve">9780448479859</t>
  </si>
  <si>
    <t xml:space="preserve">Who Was George Washington? (Ages 8-12) (Lexile 720L) (SRC) </t>
  </si>
  <si>
    <t xml:space="preserve">9780448448923</t>
  </si>
  <si>
    <t xml:space="preserve">Who Was Harriet Beecher Stowe? (8-12 years) (Lexile 890L) (SRC) </t>
  </si>
  <si>
    <t xml:space="preserve">Rau, Dana Meachen</t>
  </si>
  <si>
    <t xml:space="preserve">9780448483016</t>
  </si>
  <si>
    <t xml:space="preserve">Who Was Harriet Tubman?(8-12 years) (Lexile 650L) (SRC) </t>
  </si>
  <si>
    <t xml:space="preserve">McDonough, Yona Zeldis</t>
  </si>
  <si>
    <t xml:space="preserve">9780448428895</t>
  </si>
  <si>
    <t xml:space="preserve">Who Was Harry Houdini? (8-12 years) (Lexile 780L) (SRC) </t>
  </si>
  <si>
    <t xml:space="preserve">Sutherland, Tui</t>
  </si>
  <si>
    <t xml:space="preserve">9780448426860</t>
  </si>
  <si>
    <t xml:space="preserve">Who Was Helen Keller? (Lexile 570L) (SRC) (Ages 8-12) </t>
  </si>
  <si>
    <t xml:space="preserve">9780448431444</t>
  </si>
  <si>
    <t xml:space="preserve">Who Was Henry Ford? (Ages 8-12) </t>
  </si>
  <si>
    <t xml:space="preserve">Burgan, Michael</t>
  </si>
  <si>
    <t xml:space="preserve">9780448479576</t>
  </si>
  <si>
    <t xml:space="preserve">Who Was Jackie Robinson? (Ages: 8-12) (Lexile 670L) (SRC) </t>
  </si>
  <si>
    <t xml:space="preserve">9780448455570</t>
  </si>
  <si>
    <t xml:space="preserve">Who Was Jacques Cousteau? (8-12 years) (Lexile 860L) (SRC) </t>
  </si>
  <si>
    <t xml:space="preserve">Medina, Nico</t>
  </si>
  <si>
    <t xml:space="preserve">9780448482347</t>
  </si>
  <si>
    <t xml:space="preserve">Who Was Jesus? (8-12 years) (Lexile 640L) (SRC) </t>
  </si>
  <si>
    <t xml:space="preserve">Morgan, Ellen</t>
  </si>
  <si>
    <t xml:space="preserve">9780448483207</t>
  </si>
  <si>
    <t xml:space="preserve">Who Was Jim Henson? (Ages: 8-12) (Lexile 750L) (SRC) </t>
  </si>
  <si>
    <t xml:space="preserve">9780448454061</t>
  </si>
  <si>
    <t xml:space="preserve">Who Was John F Kennedy?(Who Was...?) (Lexile 790L) (SRC) </t>
  </si>
  <si>
    <t xml:space="preserve">Yona</t>
  </si>
  <si>
    <t xml:space="preserve">Grosset</t>
  </si>
  <si>
    <t xml:space="preserve">9780448437439</t>
  </si>
  <si>
    <t xml:space="preserve">Who Was Johnny Appleseed? (8-12 years) (Lexile 790L) </t>
  </si>
  <si>
    <t xml:space="preserve">9780448439686</t>
  </si>
  <si>
    <t xml:space="preserve">Who Was Julius Caesar? (Ages 8-12) (Lexile 810L) (SRC) </t>
  </si>
  <si>
    <t xml:space="preserve">9780448480831</t>
  </si>
  <si>
    <t xml:space="preserve">Who Was King Tut?(Ages: 8-12) (Lexile 690L) (SRC) </t>
  </si>
  <si>
    <t xml:space="preserve">9780448443607</t>
  </si>
  <si>
    <t xml:space="preserve">Who Was Leonardo da Vinci? (8-12 years) (Lexile 650L) (SRC) </t>
  </si>
  <si>
    <t xml:space="preserve">Edwards, Roberts</t>
  </si>
  <si>
    <t xml:space="preserve">9780448443010</t>
  </si>
  <si>
    <t xml:space="preserve">Who Was Louis Armstrong? (Lexile 780L) (SRC) </t>
  </si>
  <si>
    <t xml:space="preserve">Yona Zeldis McDonough</t>
  </si>
  <si>
    <t xml:space="preserve">Grosset &amp;Dunlap</t>
  </si>
  <si>
    <t xml:space="preserve">9780448433684</t>
  </si>
  <si>
    <t xml:space="preserve">Who Was Louis Braille? (Ages: 8-12) (Lexile 780L) (SRC) </t>
  </si>
  <si>
    <t xml:space="preserve">9780448479033</t>
  </si>
  <si>
    <t xml:space="preserve">Who Was Marco Polo?(Ages: 7-11) (Lexile 780L) (SRC) </t>
  </si>
  <si>
    <t xml:space="preserve">9780448445403</t>
  </si>
  <si>
    <t xml:space="preserve">Who Was Marie Curie? (Ages: 8-12) (Lexile 690L) (SRC) </t>
  </si>
  <si>
    <t xml:space="preserve">9780448478968</t>
  </si>
  <si>
    <t xml:space="preserve">Who Was Mark Twain? (Ages 8-12) (Lexile 910L) (SRC) </t>
  </si>
  <si>
    <t xml:space="preserve">Prince, April Jones</t>
  </si>
  <si>
    <t xml:space="preserve">9780448433196</t>
  </si>
  <si>
    <t xml:space="preserve">Who Was Martin Luther King, Jr.? (Ages: 7-11) (Lexile 750L) (SRC) </t>
  </si>
  <si>
    <t xml:space="preserve">9780448447230</t>
  </si>
  <si>
    <t xml:space="preserve">Who Was Maurice Sendak? (Who Was…?) (Ages: 8-12) (Lexile 820L) (SRC) </t>
  </si>
  <si>
    <t xml:space="preserve">9780448465005</t>
  </si>
  <si>
    <t xml:space="preserve">Who Was Milton Hershey? (Ages: 8-12) (Lexile 780L) (SRC) </t>
  </si>
  <si>
    <t xml:space="preserve">9780448479361</t>
  </si>
  <si>
    <t xml:space="preserve">Who Was Neil Armstrong? (Ages: 8-12) (Lexile 810L) </t>
  </si>
  <si>
    <t xml:space="preserve">9780448449074</t>
  </si>
  <si>
    <t xml:space="preserve">Who Was Nelson Mandela? (Ages: 8-12) (Lexile 850L) (SRC) </t>
  </si>
  <si>
    <t xml:space="preserve">Belviso, Meg</t>
  </si>
  <si>
    <t xml:space="preserve">9780448479330</t>
  </si>
  <si>
    <t xml:space="preserve">Who Was Pablo Picasso? (Ages: 8-12) (Lexile 700L) (SRC) </t>
  </si>
  <si>
    <t xml:space="preserve">9780448449876</t>
  </si>
  <si>
    <t xml:space="preserve">Who Was Paul Revere? (Ages: 8-12) (Lexile 710L) (SRC) </t>
  </si>
  <si>
    <t xml:space="preserve">9780448457154</t>
  </si>
  <si>
    <t xml:space="preserve">Who Was Queen Elizabeth?(Ages: 9-11) (Lexile 750L) (SRC) </t>
  </si>
  <si>
    <t xml:space="preserve">Eding, June</t>
  </si>
  <si>
    <t xml:space="preserve">9780448448398</t>
  </si>
  <si>
    <t xml:space="preserve">Who Was Queen Victoria? (Ages: 8-12) (Lexile 1020L) (SRC) </t>
  </si>
  <si>
    <t xml:space="preserve">9780448481821</t>
  </si>
  <si>
    <t xml:space="preserve">Who Was Rachel Carson? (Ages 8-12) (Lexile 930L) (SRC) </t>
  </si>
  <si>
    <t xml:space="preserve">9780448479590</t>
  </si>
  <si>
    <t xml:space="preserve">Who Was Roald Dahl? (Ages 8 and up) (Lexile 670L) (SRC) </t>
  </si>
  <si>
    <t xml:space="preserve">9780448461465</t>
  </si>
  <si>
    <t xml:space="preserve">Who Was Robert E. Lee? (Ages: 8-12) </t>
  </si>
  <si>
    <t xml:space="preserve">9780448479095</t>
  </si>
  <si>
    <t xml:space="preserve">Who Was Robert Ripley? (8-12 years) (Lexile 850L) (SRC) </t>
  </si>
  <si>
    <t xml:space="preserve">Anderson, Kirsten</t>
  </si>
  <si>
    <t xml:space="preserve">9780448482989</t>
  </si>
  <si>
    <t xml:space="preserve">Who Was Roberto Clemente? (Ages 8-12) (Lexile 900L) (SRC) </t>
  </si>
  <si>
    <t xml:space="preserve">9780448479613</t>
  </si>
  <si>
    <t xml:space="preserve">Who Was Ronald Reagan? (Lexile 780L) (SRC) (Grosset &amp;Dunlap)</t>
  </si>
  <si>
    <t xml:space="preserve">Joyce Milton</t>
  </si>
  <si>
    <t xml:space="preserve">9780448433448</t>
  </si>
  <si>
    <t xml:space="preserve">Who Was Rosa Parks? (Ages: 8-12) (Lexile 700L) (SRC) </t>
  </si>
  <si>
    <t xml:space="preserve">9780448454429</t>
  </si>
  <si>
    <t xml:space="preserve">Who Was Sacagawea? (8-11 years) (Lexile 650L) (SRC) </t>
  </si>
  <si>
    <t xml:space="preserve">Fradin, Judith Bloom</t>
  </si>
  <si>
    <t xml:space="preserve">9780448424859</t>
  </si>
  <si>
    <t xml:space="preserve">Who Was Sally Ride? (Ages: 8-12) (Lexile 800L) (SRC) </t>
  </si>
  <si>
    <t xml:space="preserve">9780448466873</t>
  </si>
  <si>
    <t xml:space="preserve">Who Was Steve Jobs? (8-12 years) (Lexile 660L) (SRC) </t>
  </si>
  <si>
    <t xml:space="preserve">9780448462110</t>
  </si>
  <si>
    <t xml:space="preserve">Who Was Susan B. Anthony? (Ages 8-12) (Lexile 840L) </t>
  </si>
  <si>
    <t xml:space="preserve">9780448479637</t>
  </si>
  <si>
    <t xml:space="preserve">Who Was Theodore Roosevelt? (Ages: 8-12) </t>
  </si>
  <si>
    <t xml:space="preserve">9780448479453</t>
  </si>
  <si>
    <t xml:space="preserve">Who Was Thomas Alva Edison? (Ages 7-11) (Lexile 790L) (SRC) </t>
  </si>
  <si>
    <t xml:space="preserve">9780448437651</t>
  </si>
  <si>
    <t xml:space="preserve">Who Was Thomas Jefferson? (Lexile 680L) (SRC) </t>
  </si>
  <si>
    <t xml:space="preserve">Dennis Brindell Fradin</t>
  </si>
  <si>
    <t xml:space="preserve">9780448431451</t>
  </si>
  <si>
    <t xml:space="preserve">Who Was Ulysses S. Grant? (Ages: 8-12) </t>
  </si>
  <si>
    <t xml:space="preserve">9780448478944</t>
  </si>
  <si>
    <t xml:space="preserve">Who Was Walt Disney? (Ages: 8-12) (Lexile 720L) (SRC) </t>
  </si>
  <si>
    <t xml:space="preserve">Stewart, Whitney</t>
  </si>
  <si>
    <t xml:space="preserve">9780448450520</t>
  </si>
  <si>
    <t xml:space="preserve">Who Was William Shakespeare? (7-11 years) (Lexile 690L) (SRC) </t>
  </si>
  <si>
    <t xml:space="preserve">Mannis, Celeste</t>
  </si>
  <si>
    <t xml:space="preserve">9780448439044</t>
  </si>
  <si>
    <t xml:space="preserve">Who Was Winston Churchill? (8-12 years) (Lexile 820L) (SRC) </t>
  </si>
  <si>
    <t xml:space="preserve">Labrecque, Ellen</t>
  </si>
  <si>
    <t xml:space="preserve">9780448483009</t>
  </si>
  <si>
    <t xml:space="preserve">Who Was Wolfgang Amadeus Mozart? (Lexile 790L) (SRC) </t>
  </si>
  <si>
    <t xml:space="preserve">9780448431048</t>
  </si>
  <si>
    <t xml:space="preserve">Who Were The Beatles? (8-12 years) (Lexile 670L) (SRC) </t>
  </si>
  <si>
    <t xml:space="preserve">Geoff Edgers</t>
  </si>
  <si>
    <t xml:space="preserve">9780448439068</t>
  </si>
  <si>
    <t xml:space="preserve">National Geographic Readers Pre-Reader: Go Cub! (2-5 years) </t>
  </si>
  <si>
    <t xml:space="preserve">Neuman, Susan B.</t>
  </si>
  <si>
    <t xml:space="preserve">National Geographic</t>
  </si>
  <si>
    <t xml:space="preserve">9781426315121</t>
  </si>
  <si>
    <t xml:space="preserve">National Geographic Readers Pre-Reader: Hang On Monkey! (2-5 years) </t>
  </si>
  <si>
    <t xml:space="preserve">9781426317552</t>
  </si>
  <si>
    <t xml:space="preserve">National Geographic Readers Pre-Reader: Hop, Bunny!: Explore the Forest (2-5 years) </t>
  </si>
  <si>
    <t xml:space="preserve">9781426317392</t>
  </si>
  <si>
    <t xml:space="preserve">National Geographic Readers Pre-Reader: Jump Pup! (2-5 years) </t>
  </si>
  <si>
    <t xml:space="preserve">9781426315084</t>
  </si>
  <si>
    <t xml:space="preserve">National Geographic Readers Pre-Reader: Race Day! (Ages: 4-6) </t>
  </si>
  <si>
    <t xml:space="preserve">Tuchman, Gail</t>
  </si>
  <si>
    <t xml:space="preserve">9781426306129</t>
  </si>
  <si>
    <t xml:space="preserve">National Geographic Readers Pre-Reader: Safari (Ages: 4-6) </t>
  </si>
  <si>
    <t xml:space="preserve">9781426306143</t>
  </si>
  <si>
    <t xml:space="preserve">National Geographic Readers Pre-Reader: Sleep, Bear! (2-5 years) </t>
  </si>
  <si>
    <t xml:space="preserve">Alinsky, Shelby</t>
  </si>
  <si>
    <t xml:space="preserve">9781426319594</t>
  </si>
  <si>
    <t xml:space="preserve">National Geographic Readers Pre-Reader: Slither, Snake! (2-5 years) </t>
  </si>
  <si>
    <t xml:space="preserve">9781426319556</t>
  </si>
  <si>
    <t xml:space="preserve">National Geographic Readers Pre-Reader: Swim Fish! (2-5 years) </t>
  </si>
  <si>
    <t xml:space="preserve">9781426315107</t>
  </si>
  <si>
    <t xml:space="preserve">National Geographic Readers Pre-Reader: Swing Sloth!: Explore the Rain Forest (2-5 years) </t>
  </si>
  <si>
    <t xml:space="preserve">9781426315060</t>
  </si>
  <si>
    <t xml:space="preserve">National Geographic Readers 1 : Storms! (Ages: 5-8) (Lexile 500L) (SRC) .</t>
  </si>
  <si>
    <t xml:space="preserve">Goin, Miriam</t>
  </si>
  <si>
    <t xml:space="preserve">9781426303944</t>
  </si>
  <si>
    <t xml:space="preserve">National Geographic Readers 1: Amelia Earhart (4-6 years) </t>
  </si>
  <si>
    <t xml:space="preserve">Gilpin, Caroline</t>
  </si>
  <si>
    <t xml:space="preserve">9781426313509</t>
  </si>
  <si>
    <t xml:space="preserve">National Geographic Readers 1: Ants (Ages: 5-8) (Lexile 470L)(SRC) </t>
  </si>
  <si>
    <t xml:space="preserve">Stewart, Melissa</t>
  </si>
  <si>
    <t xml:space="preserve">9781426306082</t>
  </si>
  <si>
    <t xml:space="preserve">National Geographic Readers 1: Caterpillar to Butterfly (Ages: 4-6) </t>
  </si>
  <si>
    <t xml:space="preserve">Marsh, Laura</t>
  </si>
  <si>
    <t xml:space="preserve">9781426309205</t>
  </si>
  <si>
    <t xml:space="preserve">National Geographic Readers 1: Dinosaurs (Ages 5-7) (Lexile 520L) (SRC) </t>
  </si>
  <si>
    <t xml:space="preserve">Zoehfeld, Kathleen Weidner</t>
  </si>
  <si>
    <t xml:space="preserve">9781426307751</t>
  </si>
  <si>
    <t xml:space="preserve">National Geographic Readers 1: Frogs! (Ages: 5-9) (Lexile 410L)(SRC)</t>
  </si>
  <si>
    <t xml:space="preserve">Carney, Elizabeth</t>
  </si>
  <si>
    <t xml:space="preserve">9781426303920</t>
  </si>
  <si>
    <t xml:space="preserve">National Geographic Readers 1: Halloween (Ages 5 and up) </t>
  </si>
  <si>
    <t xml:space="preserve">9781426310348</t>
  </si>
  <si>
    <t xml:space="preserve">National Geographic Readers 1: Koalas (4-6 years) (Lexile 530L) </t>
  </si>
  <si>
    <t xml:space="preserve">9781426314667</t>
  </si>
  <si>
    <t xml:space="preserve">National Geographic Readers 1: Lions (4-6 years) </t>
  </si>
  <si>
    <t xml:space="preserve">9781426319396</t>
  </si>
  <si>
    <t xml:space="preserve">National Geographic Readers 1: Meerkats (4-6 years) (Lexile 320L) </t>
  </si>
  <si>
    <t xml:space="preserve">9781426313424</t>
  </si>
  <si>
    <t xml:space="preserve">National Geographic Readers 1: Planes (Ages: 4-6) (Lexile 440L)(SRC) </t>
  </si>
  <si>
    <t xml:space="preserve">Shields, Amy</t>
  </si>
  <si>
    <t xml:space="preserve">9781426307126</t>
  </si>
  <si>
    <t xml:space="preserve">National Geographic Readers 1: Polar Bears (4-6 years) (Lexile 500L) </t>
  </si>
  <si>
    <t xml:space="preserve">9781426311048</t>
  </si>
  <si>
    <t xml:space="preserve">National Geographic Readers 1: Ponies (Ages 5-8) (Lexile 440L) </t>
  </si>
  <si>
    <t xml:space="preserve">9781426308499</t>
  </si>
  <si>
    <t xml:space="preserve">National Geographic Readers 1: Seed to Plant (4-6 years) </t>
  </si>
  <si>
    <t xml:space="preserve">Rattini, Kristin Baird</t>
  </si>
  <si>
    <t xml:space="preserve">9781426314704</t>
  </si>
  <si>
    <t xml:space="preserve">National Geographic Readers 1: Spiders </t>
  </si>
  <si>
    <t xml:space="preserve">9781426308512</t>
  </si>
  <si>
    <t xml:space="preserve">National Geographic Readers 1: Trains (Ages 5-7) (Lexile 520L) (SRC) </t>
  </si>
  <si>
    <t xml:space="preserve">9781426307775</t>
  </si>
  <si>
    <t xml:space="preserve">National Geographic Readers 1: Trucks (Ages: 4-6) </t>
  </si>
  <si>
    <t xml:space="preserve">Mara, Wil</t>
  </si>
  <si>
    <t xml:space="preserve">9781426305269</t>
  </si>
  <si>
    <t xml:space="preserve">National Geographic Readers 1: Weather (4-6 years) </t>
  </si>
  <si>
    <t xml:space="preserve">9781426313486</t>
  </si>
  <si>
    <t xml:space="preserve">National Geographic Readers 2 : Snakes! (Ages: 5-8) (Lexile 550L) (SRC) </t>
  </si>
  <si>
    <t xml:space="preserve">9781426304286</t>
  </si>
  <si>
    <t xml:space="preserve">National Geographic Readers 2: Abraham Lincoln (5-8 years) </t>
  </si>
  <si>
    <t xml:space="preserve">Gilpin, Caroline Crosson</t>
  </si>
  <si>
    <t xml:space="preserve">9781426310850</t>
  </si>
  <si>
    <t xml:space="preserve">National Geographic Readers 2: Alligators and Crocodiles (5-8 years) </t>
  </si>
  <si>
    <t xml:space="preserve">9781426319471</t>
  </si>
  <si>
    <t xml:space="preserve">National Geographic Readers 2: Barack Obama (Readers Bios) (5-8 years) </t>
  </si>
  <si>
    <t xml:space="preserve">9781426317590</t>
  </si>
  <si>
    <t xml:space="preserve">National Geographic Readers 2: Bats (Ages: 5-8) (Lexile 690L) (SRC) </t>
  </si>
  <si>
    <t xml:space="preserve">9781426307102</t>
  </si>
  <si>
    <t xml:space="preserve">National Geographic Readers 2: Cheetahs (Ages 5-9) (Lexile 650L) (SRC) </t>
  </si>
  <si>
    <t xml:space="preserve">9781426308550</t>
  </si>
  <si>
    <t xml:space="preserve">National Geographic Readers 2: Deadly Predators (5-8 years) (Lexile 570L) </t>
  </si>
  <si>
    <t xml:space="preserve">9781426313462</t>
  </si>
  <si>
    <t xml:space="preserve">National Geographic Readers 2: Dolphins (Ages: 5-8) (Lexile 680L) (SRC) </t>
  </si>
  <si>
    <t xml:space="preserve">9781426306525</t>
  </si>
  <si>
    <t xml:space="preserve">National Geographic Readers 2: George Washington (Readers Bios) (5-8 years) </t>
  </si>
  <si>
    <t xml:space="preserve">9781426314681</t>
  </si>
  <si>
    <t xml:space="preserve">National Geographic Readers 2: Lizards (Ages: 4-6) </t>
  </si>
  <si>
    <t xml:space="preserve">9781426309229</t>
  </si>
  <si>
    <t xml:space="preserve">National Geographic Readers 2: Manatees (5-8 years) </t>
  </si>
  <si>
    <t xml:space="preserve">9781426314728</t>
  </si>
  <si>
    <t xml:space="preserve">National Geographic Readers 2: Monkeys (5-8 years) (Lexile 590L) (SRC) </t>
  </si>
  <si>
    <t xml:space="preserve">Schreiber, Anne</t>
  </si>
  <si>
    <t xml:space="preserve">9781426311062</t>
  </si>
  <si>
    <t xml:space="preserve">National Geographic Readers 2: Mummies (Ages: 4-6) </t>
  </si>
  <si>
    <t xml:space="preserve">9781426305283</t>
  </si>
  <si>
    <t xml:space="preserve">National Geographic Readers 2: Pandas (Ages: 5-8) (Lexile 810L) (SRC) </t>
  </si>
  <si>
    <t xml:space="preserve">9781426306105</t>
  </si>
  <si>
    <t xml:space="preserve">National Geographic Readers 2: Penguins! (Ages: 5-7) (Lexile 750L) (SRC) </t>
  </si>
  <si>
    <t xml:space="preserve">9781426304262</t>
  </si>
  <si>
    <t xml:space="preserve">National Geographic Readers 2: Planets (Ages 5 and up) </t>
  </si>
  <si>
    <t xml:space="preserve">9781426310362</t>
  </si>
  <si>
    <t xml:space="preserve">National Geographic Readers 2: Prehistoric Mammals (5-8 years) </t>
  </si>
  <si>
    <t xml:space="preserve">9781426319518</t>
  </si>
  <si>
    <t xml:space="preserve">National Geographic Readers 2: Rocks and Minerals (Ages 5 and up) </t>
  </si>
  <si>
    <t xml:space="preserve">Zoehfeld, Kathy Weidner</t>
  </si>
  <si>
    <t xml:space="preserve">9781426310386</t>
  </si>
  <si>
    <t xml:space="preserve">National Geographic Readers 2: Saving Animal Babies (5-8 years) </t>
  </si>
  <si>
    <t xml:space="preserve">9781426310409</t>
  </si>
  <si>
    <t xml:space="preserve">National Geographic Readers 2: Sea Turtles (Ages: 5-8) (Lexile 620L) (SRC) </t>
  </si>
  <si>
    <t xml:space="preserve">9781426308536</t>
  </si>
  <si>
    <t xml:space="preserve">National Geographic Readers 2: Sharks! (Ages: 3-9)</t>
  </si>
  <si>
    <t xml:space="preserve">9781426302862</t>
  </si>
  <si>
    <t xml:space="preserve">National Geographic Readers 2: Thomas Edison (Readers Bios) (5-8 years) </t>
  </si>
  <si>
    <t xml:space="preserve">Kramer, Barbara</t>
  </si>
  <si>
    <t xml:space="preserve">9781426314766</t>
  </si>
  <si>
    <t xml:space="preserve">National Geographic Readers 2: Tigers (Ages: 5-8) (Lexile 620L) </t>
  </si>
  <si>
    <t xml:space="preserve">9781426309113</t>
  </si>
  <si>
    <t xml:space="preserve">National Geographic Readers 2: Volcanoes! (Ages: 3-9)</t>
  </si>
  <si>
    <t xml:space="preserve">9781426302855</t>
  </si>
  <si>
    <t xml:space="preserve">National Geographic Readers 2: Weird Sea Creatures (Ages 5 and up) </t>
  </si>
  <si>
    <t xml:space="preserve">9781426310478</t>
  </si>
  <si>
    <t xml:space="preserve">National Geographic Readers 2: Wolves (Ages: 5-7) </t>
  </si>
  <si>
    <t xml:space="preserve">Marsh, Laura F.</t>
  </si>
  <si>
    <t xml:space="preserve">9781426309137</t>
  </si>
  <si>
    <t xml:space="preserve">National Geographic Readers 3: Anne Frank (6-9 years) </t>
  </si>
  <si>
    <t xml:space="preserve">Zapruder, Alexandra</t>
  </si>
  <si>
    <t xml:space="preserve">9781426313523</t>
  </si>
  <si>
    <t xml:space="preserve">National Geographic Readers 3: Cats vs. Dogs </t>
  </si>
  <si>
    <t xml:space="preserve">9781426307553</t>
  </si>
  <si>
    <t xml:space="preserve">National Geographic Readers 3: Deadliest Animals </t>
  </si>
  <si>
    <t xml:space="preserve">9781426307577</t>
  </si>
  <si>
    <t xml:space="preserve">National Geographic Readers 3: Great Migrations Amazing Animal Journeys (Ages: 9-12) (Lexile 810L) (SRC) </t>
  </si>
  <si>
    <t xml:space="preserve">9781426307416</t>
  </si>
  <si>
    <t xml:space="preserve">National Geographic Readers 3: Great Migrations Butterflies (Ages: 9-12) (Lexile 710L) (SRC) </t>
  </si>
  <si>
    <t xml:space="preserve">9781426307393</t>
  </si>
  <si>
    <t xml:space="preserve">National Geographic Readers 3: Great Migrations Elephants (Ages: 8-12) (Lexile 770L) (SRC) </t>
  </si>
  <si>
    <t xml:space="preserve">9781426307430</t>
  </si>
  <si>
    <t xml:space="preserve">National Geographic Readers 3: Great Migrations Whales (Ages: 9-12) (Lexile 790L) (SRC) </t>
  </si>
  <si>
    <t xml:space="preserve">9781426307454</t>
  </si>
  <si>
    <t xml:space="preserve">National Geographic Readers 3: Mars (6-9 years) </t>
  </si>
  <si>
    <t xml:space="preserve">9781426317477</t>
  </si>
  <si>
    <t xml:space="preserve">National Geographic Readers 3: Martin Luther King, Jr. (Readers Bios) (5-8 years) (Lexile 630L) </t>
  </si>
  <si>
    <t xml:space="preserve">Jazynka, Kitson</t>
  </si>
  <si>
    <t xml:space="preserve">9781426310874</t>
  </si>
  <si>
    <t xml:space="preserve">National Geographic Readers 3: Nelson Mandela (Readers Bios) (6-9 years) </t>
  </si>
  <si>
    <t xml:space="preserve">9781426317637</t>
  </si>
  <si>
    <t xml:space="preserve">National Geographic Readers 3: Robots (6-9 years) </t>
  </si>
  <si>
    <t xml:space="preserve">9781426313448</t>
  </si>
  <si>
    <t xml:space="preserve">National Geographic Readers 3: Water (6-9 years) </t>
  </si>
  <si>
    <t xml:space="preserve">9781426314742</t>
  </si>
  <si>
    <t xml:space="preserve">PM Gold Level Set A: Bear's Diet</t>
  </si>
  <si>
    <t xml:space="preserve">Annette Smith</t>
  </si>
  <si>
    <t xml:space="preserve">Nelson Price Milburn</t>
  </si>
  <si>
    <t xml:space="preserve">9781869612870</t>
  </si>
  <si>
    <t xml:space="preserve">PM Gold Level Set A: Luke's Go-Kart</t>
  </si>
  <si>
    <t xml:space="preserve">Jenny Giles</t>
  </si>
  <si>
    <t xml:space="preserve">9781869612894</t>
  </si>
  <si>
    <t xml:space="preserve">PM Gold Level Set A: Owls In The Garden</t>
  </si>
  <si>
    <t xml:space="preserve">Andrew Kelly</t>
  </si>
  <si>
    <t xml:space="preserve">9782869612983</t>
  </si>
  <si>
    <r>
      <rPr>
        <sz val="13"/>
        <color rgb="FF000000"/>
        <rFont val="新細明體"/>
        <family val="1"/>
        <charset val="136"/>
      </rPr>
      <t xml:space="preserve">PM Gold Level Set A: Solo Flyer</t>
    </r>
    <r>
      <rPr>
        <sz val="13"/>
        <color rgb="FF000000"/>
        <rFont val="Noto Sans"/>
        <family val="2"/>
      </rPr>
      <t xml:space="preserve">單飛驚嚇記</t>
    </r>
  </si>
  <si>
    <t xml:space="preserve">Jackie Tidey</t>
  </si>
  <si>
    <t xml:space="preserve">9781869612962</t>
  </si>
  <si>
    <t xml:space="preserve">PM Gold Level Set A: The Clubhouse</t>
  </si>
  <si>
    <t xml:space="preserve">9781869612887</t>
  </si>
  <si>
    <t xml:space="preserve">PM Gold Level Set A: The Secret Hideaway</t>
  </si>
  <si>
    <t xml:space="preserve">9781869612979</t>
  </si>
  <si>
    <t xml:space="preserve">PM Gold Level Set B: Car Trouble</t>
  </si>
  <si>
    <t xml:space="preserve">Kathryn Sutherland</t>
  </si>
  <si>
    <t xml:space="preserve">9781869613044</t>
  </si>
  <si>
    <t xml:space="preserve">PM Gold Level Set B: King Midas And The Golden Touch</t>
  </si>
  <si>
    <t xml:space="preserve">9781869613020</t>
  </si>
  <si>
    <t xml:space="preserve">PM Gold Level Set B: Patrick And The Leprechaun</t>
  </si>
  <si>
    <t xml:space="preserve">Beverley Randell</t>
  </si>
  <si>
    <t xml:space="preserve">9781869612900</t>
  </si>
  <si>
    <t xml:space="preserve">PM Gold Level Set B: The Big Balloon Festival</t>
  </si>
  <si>
    <t xml:space="preserve">9781869613037</t>
  </si>
  <si>
    <t xml:space="preserve">PM Gold Level Set B: The Special Ride</t>
  </si>
  <si>
    <t xml:space="preserve">Stephen Harrison</t>
  </si>
  <si>
    <t xml:space="preserve">9781869613051</t>
  </si>
  <si>
    <t xml:space="preserve">PM Gold Level Set B: The Surprise Dinner</t>
  </si>
  <si>
    <t xml:space="preserve">9781869612856</t>
  </si>
  <si>
    <t xml:space="preserve">PM Gold Level Set C: Pandas In The Mountains</t>
  </si>
  <si>
    <t xml:space="preserve">9781869613013</t>
  </si>
  <si>
    <t xml:space="preserve">PM Gold Level Set C: Picked For The Team</t>
  </si>
  <si>
    <t xml:space="preserve">9781869612948</t>
  </si>
  <si>
    <t xml:space="preserve">PM Gold Level Set C: The Asteroid</t>
  </si>
  <si>
    <t xml:space="preserve">9781869613068</t>
  </si>
  <si>
    <t xml:space="preserve">PM Gold Level Set C: The Dolphins</t>
  </si>
  <si>
    <t xml:space="preserve">Rose Inserra</t>
  </si>
  <si>
    <t xml:space="preserve">9781869612955</t>
  </si>
  <si>
    <t xml:space="preserve">PM Gold Level Set C: The Night Walk</t>
  </si>
  <si>
    <t xml:space="preserve">9781869612863</t>
  </si>
  <si>
    <t xml:space="preserve">PM Gold Level Set C: The Shooting Star</t>
  </si>
  <si>
    <t xml:space="preserve">9781869612931</t>
  </si>
  <si>
    <t xml:space="preserve">PM Orange Level Set A: Jack And Chug</t>
  </si>
  <si>
    <t xml:space="preserve">9781869610180</t>
  </si>
  <si>
    <r>
      <rPr>
        <sz val="13"/>
        <color rgb="FF000000"/>
        <rFont val="新細明體"/>
        <family val="1"/>
        <charset val="136"/>
      </rPr>
      <t xml:space="preserve">PM Orange Level Set A: The Biggest Fish</t>
    </r>
    <r>
      <rPr>
        <sz val="13"/>
        <color rgb="FF000000"/>
        <rFont val="Noto Sans"/>
        <family val="2"/>
      </rPr>
      <t xml:space="preserve">爸爸的大魚</t>
    </r>
  </si>
  <si>
    <t xml:space="preserve">9781869610197</t>
  </si>
  <si>
    <t xml:space="preserve">PM Orange Level Set A: The Dinosaur Chase</t>
  </si>
  <si>
    <t xml:space="preserve">Hugh Price</t>
  </si>
  <si>
    <t xml:space="preserve">9781869610210</t>
  </si>
  <si>
    <t xml:space="preserve">PM Orange Level Set A: The Toy Farm</t>
  </si>
  <si>
    <t xml:space="preserve">9781869610203</t>
  </si>
  <si>
    <r>
      <rPr>
        <sz val="13"/>
        <color rgb="FF000000"/>
        <rFont val="新細明體"/>
        <family val="1"/>
        <charset val="136"/>
      </rPr>
      <t xml:space="preserve">PM Orange Level Set A: Toby And BJ</t>
    </r>
    <r>
      <rPr>
        <sz val="13"/>
        <color rgb="FF000000"/>
        <rFont val="Noto Sans"/>
        <family val="2"/>
      </rPr>
      <t xml:space="preserve">救牛記</t>
    </r>
  </si>
  <si>
    <t xml:space="preserve">9781869110161</t>
  </si>
  <si>
    <r>
      <rPr>
        <sz val="13"/>
        <color rgb="FF000000"/>
        <rFont val="新細明體"/>
        <family val="1"/>
        <charset val="136"/>
      </rPr>
      <t xml:space="preserve">PM Orange Level Set A: Toby And The Big Tree</t>
    </r>
    <r>
      <rPr>
        <sz val="13"/>
        <color rgb="FF000000"/>
        <rFont val="Noto Sans"/>
        <family val="2"/>
      </rPr>
      <t xml:space="preserve">拖吊倒下的路樹</t>
    </r>
  </si>
  <si>
    <t xml:space="preserve">9781869610173</t>
  </si>
  <si>
    <t xml:space="preserve">PM Orange Level Set B: Jessica In The Dark</t>
  </si>
  <si>
    <t xml:space="preserve">9781869610715</t>
  </si>
  <si>
    <r>
      <rPr>
        <sz val="13"/>
        <color rgb="FF000000"/>
        <rFont val="新細明體"/>
        <family val="1"/>
        <charset val="136"/>
      </rPr>
      <t xml:space="preserve">PM Orange Level Set B: Just One Guinea Pig</t>
    </r>
    <r>
      <rPr>
        <sz val="13"/>
        <color rgb="FF000000"/>
        <rFont val="Noto Sans"/>
        <family val="2"/>
      </rPr>
      <t xml:space="preserve">照顧天竺鼠</t>
    </r>
  </si>
  <si>
    <t xml:space="preserve">9781869610708</t>
  </si>
  <si>
    <t xml:space="preserve">PM Orange Level Set B: Pterosaur's Long Flight</t>
  </si>
  <si>
    <t xml:space="preserve">9781869610692</t>
  </si>
  <si>
    <t xml:space="preserve">PM Orange Level Set B: Sarah And The Barking Dog</t>
  </si>
  <si>
    <t xml:space="preserve">9781869610685</t>
  </si>
  <si>
    <r>
      <rPr>
        <sz val="13"/>
        <color rgb="FF000000"/>
        <rFont val="新細明體"/>
        <family val="1"/>
        <charset val="136"/>
      </rPr>
      <t xml:space="preserve">PM Orange Level Set B: Toby And The Big Red Van</t>
    </r>
    <r>
      <rPr>
        <sz val="13"/>
        <color rgb="FF000000"/>
        <rFont val="Noto Sans"/>
        <family val="2"/>
      </rPr>
      <t xml:space="preserve">拖吊擋路的貨車</t>
    </r>
  </si>
  <si>
    <t xml:space="preserve">9781869610722</t>
  </si>
  <si>
    <t xml:space="preserve">PM Orange Level Set C: Lost In The Forest</t>
  </si>
  <si>
    <t xml:space="preserve">9781869610760</t>
  </si>
  <si>
    <t xml:space="preserve">PM Orange Level Set C: Rebecca And The Concert</t>
  </si>
  <si>
    <t xml:space="preserve">9781869610753</t>
  </si>
  <si>
    <t xml:space="preserve">PM Orange Level Set C: Roller Blades For Luke</t>
  </si>
  <si>
    <t xml:space="preserve">9781869610784</t>
  </si>
  <si>
    <t xml:space="preserve">PM Orange Level Set C: The Busy Beavers</t>
  </si>
  <si>
    <t xml:space="preserve">9781869610791</t>
  </si>
  <si>
    <t xml:space="preserve">PM Orange Level Set C: The Careful Crocodile</t>
  </si>
  <si>
    <t xml:space="preserve">9781869610777</t>
  </si>
  <si>
    <t xml:space="preserve">PM Orange Level Set C: Two Little Goldfish</t>
  </si>
  <si>
    <t xml:space="preserve">9781869610807</t>
  </si>
  <si>
    <t xml:space="preserve">PM Purple Level Set A: A Dog Called Bear</t>
  </si>
  <si>
    <t xml:space="preserve">9781869612511</t>
  </si>
  <si>
    <t xml:space="preserve">PM Purple Level Set A: Moppet On The Run</t>
  </si>
  <si>
    <t xml:space="preserve">9781869612542</t>
  </si>
  <si>
    <t xml:space="preserve">PM Purple Level Set A: Nelson Gets A Fright</t>
  </si>
  <si>
    <t xml:space="preserve">9781869612504</t>
  </si>
  <si>
    <t xml:space="preserve">PM Purple Level Set A: The Pedlar's Caps</t>
  </si>
  <si>
    <t xml:space="preserve">9781869612535</t>
  </si>
  <si>
    <t xml:space="preserve">PM Purple Level Set A: The Roller Blade Run</t>
  </si>
  <si>
    <t xml:space="preserve">9781869612498</t>
  </si>
  <si>
    <t xml:space="preserve">PM Purple Level Set A: Zala Runs For Her Lift</t>
  </si>
  <si>
    <t xml:space="preserve">9781869612528</t>
  </si>
  <si>
    <t xml:space="preserve">PM Purple Level Set B: A Bike For Brad</t>
  </si>
  <si>
    <t xml:space="preserve">9781869612573</t>
  </si>
  <si>
    <t xml:space="preserve">PM Purple Level Set B: A New School For Megan</t>
  </si>
  <si>
    <t xml:space="preserve">9781869612603</t>
  </si>
  <si>
    <t xml:space="preserve">PM Purple Level Set B: A Troop Of Little Dinosaurs</t>
  </si>
  <si>
    <t xml:space="preserve">9781869612597</t>
  </si>
  <si>
    <t xml:space="preserve">PM Purple Level Set B: Miffin Is Trapped</t>
  </si>
  <si>
    <t xml:space="preserve">Patricia Simpson</t>
  </si>
  <si>
    <t xml:space="preserve">9781869612610</t>
  </si>
  <si>
    <t xml:space="preserve">PM Purple Level Set B: The Green Dragons</t>
  </si>
  <si>
    <t xml:space="preserve">9781869612580</t>
  </si>
  <si>
    <t xml:space="preserve">PM Purple Level Set B: The Surf Carnival</t>
  </si>
  <si>
    <t xml:space="preserve">9781869612634</t>
  </si>
  <si>
    <t xml:space="preserve">PM Purple Level Set C: Gorgo Meets Her Match</t>
  </si>
  <si>
    <t xml:space="preserve">9781869612641</t>
  </si>
  <si>
    <t xml:space="preserve">PM Purple Level Set C: Jordan's Catch</t>
  </si>
  <si>
    <t xml:space="preserve">9781869612627</t>
  </si>
  <si>
    <t xml:space="preserve">PM Purple Level Set C: Riding High</t>
  </si>
  <si>
    <t xml:space="preserve">9781869612658</t>
  </si>
  <si>
    <t xml:space="preserve">PM Purple Level Set C: The Marble Patch</t>
  </si>
  <si>
    <t xml:space="preserve">9781869612665</t>
  </si>
  <si>
    <r>
      <rPr>
        <sz val="13"/>
        <color rgb="FF000000"/>
        <rFont val="新細明體"/>
        <family val="1"/>
        <charset val="136"/>
      </rPr>
      <t xml:space="preserve">PM Purple Level Set C: Toby at Stony Bay</t>
    </r>
    <r>
      <rPr>
        <sz val="13"/>
        <color rgb="FF000000"/>
        <rFont val="Noto Sans"/>
        <family val="2"/>
      </rPr>
      <t xml:space="preserve">救援落難的船隻</t>
    </r>
  </si>
  <si>
    <t xml:space="preserve">9781869612696</t>
  </si>
  <si>
    <t xml:space="preserve">PM Purple Level Set C: Two Red Tugs</t>
  </si>
  <si>
    <t xml:space="preserve">9781869612689</t>
  </si>
  <si>
    <t xml:space="preserve">PM Silver Level Set A: A Fair Swap</t>
  </si>
  <si>
    <t xml:space="preserve">9781869613518</t>
  </si>
  <si>
    <t xml:space="preserve">PM Silver Level Set A: A Little Adventure</t>
  </si>
  <si>
    <t xml:space="preserve">9781869613501</t>
  </si>
  <si>
    <t xml:space="preserve">PM Silver Level Set A: Kerry</t>
  </si>
  <si>
    <t xml:space="preserve">Irene Raynor Brown</t>
  </si>
  <si>
    <t xml:space="preserve">9781869613556</t>
  </si>
  <si>
    <t xml:space="preserve">PM Silver Level Set A: Kerry's Double</t>
  </si>
  <si>
    <t xml:space="preserve">9781869613549</t>
  </si>
  <si>
    <t xml:space="preserve">PM Silver Level Set A: My Two Families</t>
  </si>
  <si>
    <t xml:space="preserve">Michele Gordon</t>
  </si>
  <si>
    <t xml:space="preserve">9781869613532</t>
  </si>
  <si>
    <t xml:space="preserve">PM Silver Level Set A: Nelson Is Kidnapped</t>
  </si>
  <si>
    <t xml:space="preserve">9781869613525</t>
  </si>
  <si>
    <t xml:space="preserve">PM Silver Level Set B: Fire And Wind</t>
  </si>
  <si>
    <t xml:space="preserve">Edel Wignell</t>
  </si>
  <si>
    <t xml:space="preserve">9781869613624</t>
  </si>
  <si>
    <t xml:space="preserve">PM Silver Level Set B: Skating At Rainbow Lake</t>
  </si>
  <si>
    <t xml:space="preserve">9781869613648</t>
  </si>
  <si>
    <t xml:space="preserve">PM Silver Level Set B: The Best Part</t>
  </si>
  <si>
    <t xml:space="preserve">Rose Insera</t>
  </si>
  <si>
    <t xml:space="preserve">9781869613631</t>
  </si>
  <si>
    <t xml:space="preserve">PM Silver Level Set B: The Dolphin On The Wall</t>
  </si>
  <si>
    <t xml:space="preserve">9781869613655</t>
  </si>
  <si>
    <t xml:space="preserve">PM Silver Level Set B: The Talent Quest</t>
  </si>
  <si>
    <t xml:space="preserve">9781869613662</t>
  </si>
  <si>
    <t xml:space="preserve">PM Silver Level Set B: The Walkathon</t>
  </si>
  <si>
    <t xml:space="preserve">Jan Weeks</t>
  </si>
  <si>
    <t xml:space="preserve">9781869613679</t>
  </si>
  <si>
    <t xml:space="preserve">PM Silver Level Set C: Jordan And The Northside Reps</t>
  </si>
  <si>
    <t xml:space="preserve">9781869613747</t>
  </si>
  <si>
    <t xml:space="preserve">PM Silver Level Set C: Our Old Friend, Bear</t>
  </si>
  <si>
    <t xml:space="preserve">9781869613716</t>
  </si>
  <si>
    <t xml:space="preserve">PM Silver Level Set C: Silver And Prince</t>
  </si>
  <si>
    <t xml:space="preserve">9781869613709</t>
  </si>
  <si>
    <t xml:space="preserve">PM Silver Level Set C: Spanish Omelet</t>
  </si>
  <si>
    <t xml:space="preserve">9781869613730</t>
  </si>
  <si>
    <t xml:space="preserve">PM Silver Level Set C: The Right Place For Jupiter</t>
  </si>
  <si>
    <t xml:space="preserve">Sonny Mulheron</t>
  </si>
  <si>
    <t xml:space="preserve">9781869613693</t>
  </si>
  <si>
    <t xml:space="preserve">PM Silver Level Set C: The Story Of william Tell</t>
  </si>
  <si>
    <t xml:space="preserve">9781869613723</t>
  </si>
  <si>
    <t xml:space="preserve">PM Turquoise Level Set A: Jonathan Buys A Present</t>
  </si>
  <si>
    <t xml:space="preserve">9787869611202</t>
  </si>
  <si>
    <t xml:space="preserve">PM Turquoise Level Set A: Monkey Tricks</t>
  </si>
  <si>
    <t xml:space="preserve">9781869611217</t>
  </si>
  <si>
    <t xml:space="preserve">PM Turquoise Level Set A: Nelson, The Baby Elephant</t>
  </si>
  <si>
    <t xml:space="preserve">9781869611248</t>
  </si>
  <si>
    <t xml:space="preserve">PM Turquoise Level Set A: The Cabin In The Hills</t>
  </si>
  <si>
    <t xml:space="preserve">9781869611224</t>
  </si>
  <si>
    <r>
      <rPr>
        <sz val="13"/>
        <color rgb="FF000000"/>
        <rFont val="新細明體"/>
        <family val="1"/>
        <charset val="136"/>
      </rPr>
      <t xml:space="preserve">PM Turquoise Level Set A: Toby And The Accident</t>
    </r>
    <r>
      <rPr>
        <sz val="13"/>
        <color rgb="FF000000"/>
        <rFont val="Noto Sans"/>
        <family val="2"/>
      </rPr>
      <t xml:space="preserve">救援撞電線桿的汽車</t>
    </r>
  </si>
  <si>
    <t xml:space="preserve">9781869611231</t>
  </si>
  <si>
    <t xml:space="preserve">PM Turquoise Level Set A: When The Volcano Erupted</t>
  </si>
  <si>
    <t xml:space="preserve">9781869611194</t>
  </si>
  <si>
    <t xml:space="preserve">PM Turquoise Level Set B: Bird's Eye View</t>
  </si>
  <si>
    <t xml:space="preserve">9781869611071</t>
  </si>
  <si>
    <t xml:space="preserve">PM Turquoise Level Set B: Little Dinosaur Escapes</t>
  </si>
  <si>
    <t xml:space="preserve">9781869611101</t>
  </si>
  <si>
    <t xml:space="preserve">PM Turquoise Level Set B: Number-Plates</t>
  </si>
  <si>
    <t xml:space="preserve">9781869611057</t>
  </si>
  <si>
    <t xml:space="preserve">PM Turquoise Level Set B: Rescuing Nelson</t>
  </si>
  <si>
    <t xml:space="preserve">9781869611088</t>
  </si>
  <si>
    <t xml:space="preserve">PM Turquoise Level Set B: The Hailstorm</t>
  </si>
  <si>
    <t xml:space="preserve">9781869611064</t>
  </si>
  <si>
    <t xml:space="preserve">PM Turquoise Level Set B: The Seatbelt Song</t>
  </si>
  <si>
    <t xml:space="preserve">9781869611095</t>
  </si>
  <si>
    <t xml:space="preserve">PM Turquoise Level Set C: Ant City</t>
  </si>
  <si>
    <t xml:space="preserve">9781869611132</t>
  </si>
  <si>
    <t xml:space="preserve">PM Turquoise Level Set C: Grandad's Mask</t>
  </si>
  <si>
    <t xml:space="preserve">9781869611156</t>
  </si>
  <si>
    <t xml:space="preserve">PM Turquoise Level Set C: Jordan's Lucky Day</t>
  </si>
  <si>
    <t xml:space="preserve">9781869611149</t>
  </si>
  <si>
    <t xml:space="preserve">PM Turquoise Level Set C: Riding To Craggy Rock</t>
  </si>
  <si>
    <t xml:space="preserve">9781869611125</t>
  </si>
  <si>
    <t xml:space="preserve">PM Turquoise Level Set C: The Nesting Place</t>
  </si>
  <si>
    <t xml:space="preserve">9781869611170</t>
  </si>
  <si>
    <t xml:space="preserve">PM Turquoise Level Set C: The Race To Green End</t>
  </si>
  <si>
    <t xml:space="preserve">9781869611163</t>
  </si>
  <si>
    <r>
      <rPr>
        <sz val="13"/>
        <color rgb="FF000000"/>
        <rFont val="新細明體"/>
        <family val="1"/>
        <charset val="136"/>
      </rPr>
      <t xml:space="preserve">PM Gold Level Animal: Bats</t>
    </r>
    <r>
      <rPr>
        <sz val="13"/>
        <color rgb="FF000000"/>
        <rFont val="Noto Sans"/>
        <family val="2"/>
      </rPr>
      <t xml:space="preserve">蝙蝠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夜行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Elizabeth Russell-Arnot</t>
  </si>
  <si>
    <t xml:space="preserve">9781869613143</t>
  </si>
  <si>
    <r>
      <rPr>
        <sz val="13"/>
        <color rgb="FF000000"/>
        <rFont val="新細明體"/>
        <family val="1"/>
        <charset val="136"/>
      </rPr>
      <t xml:space="preserve">PM Gold Level Animal: Foxes</t>
    </r>
    <r>
      <rPr>
        <sz val="13"/>
        <color rgb="FF000000"/>
        <rFont val="Noto Sans"/>
        <family val="2"/>
      </rPr>
      <t xml:space="preserve">狐狸群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夜行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105</t>
  </si>
  <si>
    <r>
      <rPr>
        <sz val="13"/>
        <color rgb="FF000000"/>
        <rFont val="新細明體"/>
        <family val="1"/>
        <charset val="136"/>
      </rPr>
      <t xml:space="preserve">PM Gold Level Animal: Owls</t>
    </r>
    <r>
      <rPr>
        <sz val="13"/>
        <color rgb="FF000000"/>
        <rFont val="Noto Sans"/>
        <family val="2"/>
      </rPr>
      <t xml:space="preserve">貓頭鷹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夜行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112</t>
  </si>
  <si>
    <r>
      <rPr>
        <sz val="13"/>
        <color rgb="FF000000"/>
        <rFont val="新細明體"/>
        <family val="1"/>
        <charset val="136"/>
      </rPr>
      <t xml:space="preserve">PM Gold Level Animal: Racoons</t>
    </r>
    <r>
      <rPr>
        <sz val="13"/>
        <color rgb="FF000000"/>
        <rFont val="Noto Sans"/>
        <family val="2"/>
      </rPr>
      <t xml:space="preserve">貍貓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夜行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136</t>
  </si>
  <si>
    <r>
      <rPr>
        <sz val="13"/>
        <color rgb="FF000000"/>
        <rFont val="新細明體"/>
        <family val="1"/>
        <charset val="136"/>
      </rPr>
      <t xml:space="preserve">PM Gold Level Animal: Skunks</t>
    </r>
    <r>
      <rPr>
        <sz val="13"/>
        <color rgb="FF000000"/>
        <rFont val="Noto Sans"/>
        <family val="2"/>
      </rPr>
      <t xml:space="preserve">臭鼬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夜行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150</t>
  </si>
  <si>
    <r>
      <rPr>
        <sz val="13"/>
        <color rgb="FF000000"/>
        <rFont val="新細明體"/>
        <family val="1"/>
        <charset val="136"/>
      </rPr>
      <t xml:space="preserve">PM Gold Level Animal: Tasmanian Devils</t>
    </r>
    <r>
      <rPr>
        <sz val="13"/>
        <color rgb="FF000000"/>
        <rFont val="Noto Sans"/>
        <family val="2"/>
      </rPr>
      <t xml:space="preserve">袋獾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夜行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129</t>
  </si>
  <si>
    <r>
      <rPr>
        <sz val="13"/>
        <color rgb="FF000000"/>
        <rFont val="新細明體"/>
        <family val="1"/>
        <charset val="136"/>
      </rPr>
      <t xml:space="preserve">PM Orange Level Animal: Budgies</t>
    </r>
    <r>
      <rPr>
        <sz val="13"/>
        <color rgb="FF000000"/>
        <rFont val="Noto Sans"/>
        <family val="2"/>
      </rPr>
      <t xml:space="preserve">鸚鵡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寵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Clive Harper and Beverley Randell</t>
  </si>
  <si>
    <t xml:space="preserve">9781869556938</t>
  </si>
  <si>
    <r>
      <rPr>
        <sz val="13"/>
        <color rgb="FF000000"/>
        <rFont val="新細明體"/>
        <family val="1"/>
        <charset val="136"/>
      </rPr>
      <t xml:space="preserve">PM Orange Level Animal: Cats</t>
    </r>
    <r>
      <rPr>
        <sz val="13"/>
        <color rgb="FF000000"/>
        <rFont val="Noto Sans"/>
        <family val="2"/>
      </rPr>
      <t xml:space="preserve">貓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寵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6907</t>
  </si>
  <si>
    <r>
      <rPr>
        <sz val="13"/>
        <color rgb="FF000000"/>
        <rFont val="新細明體"/>
        <family val="1"/>
        <charset val="136"/>
      </rPr>
      <t xml:space="preserve">PM Orange Level Animal: Dogs</t>
    </r>
    <r>
      <rPr>
        <sz val="13"/>
        <color rgb="FF000000"/>
        <rFont val="Noto Sans"/>
        <family val="2"/>
      </rPr>
      <t xml:space="preserve">狗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寵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6914</t>
  </si>
  <si>
    <r>
      <rPr>
        <sz val="13"/>
        <color rgb="FF000000"/>
        <rFont val="新細明體"/>
        <family val="1"/>
        <charset val="136"/>
      </rPr>
      <t xml:space="preserve">PM Orange Level Animal: Goldfish</t>
    </r>
    <r>
      <rPr>
        <sz val="13"/>
        <color rgb="FF000000"/>
        <rFont val="Noto Sans"/>
        <family val="2"/>
      </rPr>
      <t xml:space="preserve">水族箱的金魚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寵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6891</t>
  </si>
  <si>
    <r>
      <rPr>
        <sz val="13"/>
        <color rgb="FF000000"/>
        <rFont val="新細明體"/>
        <family val="1"/>
        <charset val="136"/>
      </rPr>
      <t xml:space="preserve">PM Orange Level Animal: Guinea Pigs</t>
    </r>
    <r>
      <rPr>
        <sz val="13"/>
        <color rgb="FF000000"/>
        <rFont val="Noto Sans"/>
        <family val="2"/>
      </rPr>
      <t xml:space="preserve">天竺鼠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寵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6877</t>
  </si>
  <si>
    <r>
      <rPr>
        <sz val="13"/>
        <color rgb="FF000000"/>
        <rFont val="新細明體"/>
        <family val="1"/>
        <charset val="136"/>
      </rPr>
      <t xml:space="preserve">PM Orange Level Animal: Mice</t>
    </r>
    <r>
      <rPr>
        <sz val="13"/>
        <color rgb="FF000000"/>
        <rFont val="Noto Sans"/>
        <family val="2"/>
      </rPr>
      <t xml:space="preserve">老鼠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寵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6921</t>
  </si>
  <si>
    <r>
      <rPr>
        <sz val="13"/>
        <color rgb="FF000000"/>
        <rFont val="新細明體"/>
        <family val="1"/>
        <charset val="136"/>
      </rPr>
      <t xml:space="preserve">PM Purple Level Animal: Cattle</t>
    </r>
    <r>
      <rPr>
        <sz val="13"/>
        <color rgb="FF000000"/>
        <rFont val="Noto Sans"/>
        <family val="2"/>
      </rPr>
      <t xml:space="preserve">牛群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家畜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Beverley Randell and Clive Harper</t>
  </si>
  <si>
    <t xml:space="preserve">9781869559380</t>
  </si>
  <si>
    <r>
      <rPr>
        <sz val="13"/>
        <color rgb="FF000000"/>
        <rFont val="新細明體"/>
        <family val="1"/>
        <charset val="136"/>
      </rPr>
      <t xml:space="preserve">PM Purple Level Animal: Chickens</t>
    </r>
    <r>
      <rPr>
        <sz val="13"/>
        <color rgb="FF000000"/>
        <rFont val="Noto Sans"/>
        <family val="2"/>
      </rPr>
      <t xml:space="preserve">雞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家禽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6945</t>
  </si>
  <si>
    <r>
      <rPr>
        <sz val="13"/>
        <color rgb="FF000000"/>
        <rFont val="新細明體"/>
        <family val="1"/>
        <charset val="136"/>
      </rPr>
      <t xml:space="preserve">PM Purple Level Animal: Goats</t>
    </r>
    <r>
      <rPr>
        <sz val="13"/>
        <color rgb="FF000000"/>
        <rFont val="Noto Sans"/>
        <family val="2"/>
      </rPr>
      <t xml:space="preserve">山羊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家畜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9410</t>
  </si>
  <si>
    <r>
      <rPr>
        <sz val="13"/>
        <color rgb="FF000000"/>
        <rFont val="新細明體"/>
        <family val="1"/>
        <charset val="136"/>
      </rPr>
      <t xml:space="preserve">PM Purple Level Animal: Horses</t>
    </r>
    <r>
      <rPr>
        <sz val="13"/>
        <color rgb="FF000000"/>
        <rFont val="Noto Sans"/>
        <family val="2"/>
      </rPr>
      <t xml:space="preserve">馬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家畜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6884</t>
  </si>
  <si>
    <r>
      <rPr>
        <sz val="13"/>
        <color rgb="FF000000"/>
        <rFont val="新細明體"/>
        <family val="1"/>
        <charset val="136"/>
      </rPr>
      <t xml:space="preserve">PM Purple Level Animal: Pigs</t>
    </r>
    <r>
      <rPr>
        <sz val="13"/>
        <color rgb="FF000000"/>
        <rFont val="Noto Sans"/>
        <family val="2"/>
      </rPr>
      <t xml:space="preserve">豬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家畜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9403</t>
  </si>
  <si>
    <r>
      <rPr>
        <sz val="13"/>
        <color rgb="FF000000"/>
        <rFont val="新細明體"/>
        <family val="1"/>
        <charset val="136"/>
      </rPr>
      <t xml:space="preserve">PM Purple Level Animal: Sheeps</t>
    </r>
    <r>
      <rPr>
        <sz val="13"/>
        <color rgb="FF000000"/>
        <rFont val="Noto Sans"/>
        <family val="2"/>
      </rPr>
      <t xml:space="preserve">綿羊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家畜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559397</t>
  </si>
  <si>
    <r>
      <rPr>
        <sz val="13"/>
        <color rgb="FF000000"/>
        <rFont val="新細明體"/>
        <family val="1"/>
        <charset val="136"/>
      </rPr>
      <t xml:space="preserve">PM Silver Level Animal: Antarctic Penguins</t>
    </r>
    <r>
      <rPr>
        <sz val="13"/>
        <color rgb="FF000000"/>
        <rFont val="Noto Sans"/>
        <family val="2"/>
      </rPr>
      <t xml:space="preserve">南極企鵝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兩極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Alan Parker and Catherine Parker</t>
  </si>
  <si>
    <t xml:space="preserve">9781869613808</t>
  </si>
  <si>
    <r>
      <rPr>
        <sz val="13"/>
        <color rgb="FF000000"/>
        <rFont val="新細明體"/>
        <family val="1"/>
        <charset val="136"/>
      </rPr>
      <t xml:space="preserve">PM Silver Level Animal: Antarctic Seals</t>
    </r>
    <r>
      <rPr>
        <sz val="13"/>
        <color rgb="FF000000"/>
        <rFont val="Noto Sans"/>
        <family val="2"/>
      </rPr>
      <t xml:space="preserve">南極海獅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兩極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792</t>
  </si>
  <si>
    <r>
      <rPr>
        <sz val="13"/>
        <color rgb="FF000000"/>
        <rFont val="新細明體"/>
        <family val="1"/>
        <charset val="136"/>
      </rPr>
      <t xml:space="preserve">PM Silver Level Animal: Caribou (Reindeer)</t>
    </r>
    <r>
      <rPr>
        <sz val="13"/>
        <color rgb="FF000000"/>
        <rFont val="Noto Sans"/>
        <family val="2"/>
      </rPr>
      <t xml:space="preserve">北極麋鹿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兩極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846</t>
  </si>
  <si>
    <r>
      <rPr>
        <sz val="13"/>
        <color rgb="FF000000"/>
        <rFont val="新細明體"/>
        <family val="1"/>
        <charset val="136"/>
      </rPr>
      <t xml:space="preserve">PM Silver Level Animal: Polar Bears</t>
    </r>
    <r>
      <rPr>
        <sz val="13"/>
        <color rgb="FF000000"/>
        <rFont val="Noto Sans"/>
        <family val="2"/>
      </rPr>
      <t xml:space="preserve">北極熊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兩極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822</t>
  </si>
  <si>
    <r>
      <rPr>
        <sz val="13"/>
        <color rgb="FF000000"/>
        <rFont val="新細明體"/>
        <family val="1"/>
        <charset val="136"/>
      </rPr>
      <t xml:space="preserve">PM Silver Level Animal: Whales</t>
    </r>
    <r>
      <rPr>
        <sz val="13"/>
        <color rgb="FF000000"/>
        <rFont val="Noto Sans"/>
        <family val="2"/>
      </rPr>
      <t xml:space="preserve">南北極鯨魚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兩極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815</t>
  </si>
  <si>
    <r>
      <rPr>
        <sz val="13"/>
        <color rgb="FF000000"/>
        <rFont val="新細明體"/>
        <family val="1"/>
        <charset val="136"/>
      </rPr>
      <t xml:space="preserve">PM Silver Level Animal: Wolves</t>
    </r>
    <r>
      <rPr>
        <sz val="13"/>
        <color rgb="FF000000"/>
        <rFont val="Noto Sans"/>
        <family val="2"/>
      </rPr>
      <t xml:space="preserve">狼族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兩極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3839</t>
  </si>
  <si>
    <r>
      <rPr>
        <sz val="13"/>
        <color rgb="FF000000"/>
        <rFont val="新細明體"/>
        <family val="1"/>
        <charset val="136"/>
      </rPr>
      <t xml:space="preserve">PM Turquoise Level Animal: Brown Bears</t>
    </r>
    <r>
      <rPr>
        <sz val="13"/>
        <color rgb="FF000000"/>
        <rFont val="Noto Sans"/>
        <family val="2"/>
      </rPr>
      <t xml:space="preserve">棕熊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野生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1019</t>
  </si>
  <si>
    <r>
      <rPr>
        <sz val="13"/>
        <color rgb="FF000000"/>
        <rFont val="新細明體"/>
        <family val="1"/>
        <charset val="136"/>
      </rPr>
      <t xml:space="preserve">PM Turquoise Level Animal: Elephants</t>
    </r>
    <r>
      <rPr>
        <sz val="13"/>
        <color rgb="FF000000"/>
        <rFont val="Noto Sans"/>
        <family val="2"/>
      </rPr>
      <t xml:space="preserve">大象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野生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0982</t>
  </si>
  <si>
    <r>
      <rPr>
        <sz val="13"/>
        <color rgb="FF000000"/>
        <rFont val="新細明體"/>
        <family val="1"/>
        <charset val="136"/>
      </rPr>
      <t xml:space="preserve">PM Turquoise Level Animal: Hippos</t>
    </r>
    <r>
      <rPr>
        <sz val="13"/>
        <color rgb="FF000000"/>
        <rFont val="Noto Sans"/>
        <family val="2"/>
      </rPr>
      <t xml:space="preserve">河馬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野生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1026</t>
  </si>
  <si>
    <r>
      <rPr>
        <sz val="13"/>
        <color rgb="FF000000"/>
        <rFont val="新細明體"/>
        <family val="1"/>
        <charset val="136"/>
      </rPr>
      <t xml:space="preserve">PM Turquoise Level Animal: Kangaroos</t>
    </r>
    <r>
      <rPr>
        <sz val="13"/>
        <color rgb="FF000000"/>
        <rFont val="Noto Sans"/>
        <family val="2"/>
      </rPr>
      <t xml:space="preserve">袋鼠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野生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1002</t>
  </si>
  <si>
    <r>
      <rPr>
        <sz val="13"/>
        <color rgb="FF000000"/>
        <rFont val="新細明體"/>
        <family val="1"/>
        <charset val="136"/>
      </rPr>
      <t xml:space="preserve">PM Turquoise Level Animal: Monkeys and Apes</t>
    </r>
    <r>
      <rPr>
        <sz val="13"/>
        <color rgb="FF000000"/>
        <rFont val="Noto Sans"/>
        <family val="2"/>
      </rPr>
      <t xml:space="preserve">猴子</t>
    </r>
    <r>
      <rPr>
        <sz val="13"/>
        <color rgb="FF000000"/>
        <rFont val="新細明體"/>
        <family val="1"/>
        <charset val="136"/>
      </rPr>
      <t xml:space="preserve">.</t>
    </r>
    <r>
      <rPr>
        <sz val="13"/>
        <color rgb="FF000000"/>
        <rFont val="Noto Sans"/>
        <family val="2"/>
      </rPr>
      <t xml:space="preserve">猩猩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野生動物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9781869610999</t>
  </si>
  <si>
    <r>
      <rPr>
        <sz val="13"/>
        <color rgb="FF000000"/>
        <rFont val="新細明體"/>
        <family val="1"/>
        <charset val="136"/>
      </rPr>
      <t xml:space="preserve">Magic Tree House 1: Dinosaurs Before Dark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</t>
    </r>
    <r>
      <rPr>
        <sz val="13"/>
        <color rgb="FF000000"/>
        <rFont val="Noto Sans"/>
        <family val="2"/>
      </rPr>
      <t xml:space="preserve">：恐龍谷大冒險</t>
    </r>
    <r>
      <rPr>
        <sz val="13"/>
        <color rgb="FF000000"/>
        <rFont val="新細明體"/>
        <family val="1"/>
        <charset val="136"/>
      </rPr>
      <t xml:space="preserve">(Ages 6-9) (Lexile 240L) (SRC) </t>
    </r>
  </si>
  <si>
    <t xml:space="preserve">Osborne, Mary Pope</t>
  </si>
  <si>
    <t xml:space="preserve">Random House USA</t>
  </si>
  <si>
    <t xml:space="preserve">9780679824114</t>
  </si>
  <si>
    <r>
      <rPr>
        <sz val="13"/>
        <color rgb="FF000000"/>
        <rFont val="新細明體"/>
        <family val="1"/>
        <charset val="136"/>
      </rPr>
      <t xml:space="preserve">Magic Tree House 2: The Knight At Dawn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</t>
    </r>
    <r>
      <rPr>
        <sz val="13"/>
        <color rgb="FF000000"/>
        <rFont val="Noto Sans"/>
        <family val="2"/>
      </rPr>
      <t xml:space="preserve">：黑夜裡的騎士</t>
    </r>
    <r>
      <rPr>
        <sz val="13"/>
        <color rgb="FF000000"/>
        <rFont val="新細明體"/>
        <family val="1"/>
        <charset val="136"/>
      </rPr>
      <t xml:space="preserve">(Ages 6-9) (Lexile 310L) (SRC) </t>
    </r>
  </si>
  <si>
    <t xml:space="preserve">9780679824121</t>
  </si>
  <si>
    <r>
      <rPr>
        <sz val="13"/>
        <color rgb="FF000000"/>
        <rFont val="新細明體"/>
        <family val="1"/>
        <charset val="136"/>
      </rPr>
      <t xml:space="preserve">Magic Tree House 3: Mummies In The Morning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</t>
    </r>
    <r>
      <rPr>
        <sz val="13"/>
        <color rgb="FF000000"/>
        <rFont val="Noto Sans"/>
        <family val="2"/>
      </rPr>
      <t xml:space="preserve">：木乃伊之謎</t>
    </r>
    <r>
      <rPr>
        <sz val="13"/>
        <color rgb="FF000000"/>
        <rFont val="新細明體"/>
        <family val="1"/>
        <charset val="136"/>
      </rPr>
      <t xml:space="preserve">(Ages 6-9) (Lexile 230L) (SRC) </t>
    </r>
  </si>
  <si>
    <t xml:space="preserve">9780679824244</t>
  </si>
  <si>
    <r>
      <rPr>
        <sz val="13"/>
        <color rgb="FF000000"/>
        <rFont val="新細明體"/>
        <family val="1"/>
        <charset val="136"/>
      </rPr>
      <t xml:space="preserve">Magic Tree House 4: Pirates Past Noon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</t>
    </r>
    <r>
      <rPr>
        <sz val="13"/>
        <color rgb="FF000000"/>
        <rFont val="Noto Sans"/>
        <family val="2"/>
      </rPr>
      <t xml:space="preserve">：海盜的藏寶圖</t>
    </r>
    <r>
      <rPr>
        <sz val="13"/>
        <color rgb="FF000000"/>
        <rFont val="新細明體"/>
        <family val="1"/>
        <charset val="136"/>
      </rPr>
      <t xml:space="preserve">(Ages: 6-9) (Lexile 290L)(SRC) </t>
    </r>
  </si>
  <si>
    <t xml:space="preserve">9780679824251</t>
  </si>
  <si>
    <r>
      <rPr>
        <sz val="13"/>
        <color rgb="FF000000"/>
        <rFont val="新細明體"/>
        <family val="1"/>
        <charset val="136"/>
      </rPr>
      <t xml:space="preserve">Magic Tree House 5: Night Of The Ninja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5</t>
    </r>
    <r>
      <rPr>
        <sz val="13"/>
        <color rgb="FF000000"/>
        <rFont val="Noto Sans"/>
        <family val="2"/>
      </rPr>
      <t xml:space="preserve">：忍者的祕密</t>
    </r>
    <r>
      <rPr>
        <sz val="13"/>
        <color rgb="FF000000"/>
        <rFont val="新細明體"/>
        <family val="1"/>
        <charset val="136"/>
      </rPr>
      <t xml:space="preserve">(Ages: 6-9) (Lexile 280L) (SRC) </t>
    </r>
  </si>
  <si>
    <t xml:space="preserve">9780679863717</t>
  </si>
  <si>
    <r>
      <rPr>
        <sz val="13"/>
        <color rgb="FF000000"/>
        <rFont val="新細明體"/>
        <family val="1"/>
        <charset val="136"/>
      </rPr>
      <t xml:space="preserve">Magic Tree House 6: Afternoon On The Amazon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6</t>
    </r>
    <r>
      <rPr>
        <sz val="13"/>
        <color rgb="FF000000"/>
        <rFont val="Noto Sans"/>
        <family val="2"/>
      </rPr>
      <t xml:space="preserve">：雨林大驚奇</t>
    </r>
    <r>
      <rPr>
        <sz val="13"/>
        <color rgb="FF000000"/>
        <rFont val="新細明體"/>
        <family val="1"/>
        <charset val="136"/>
      </rPr>
      <t xml:space="preserve">(Ages: 6-9) (Lexile 290L) (SRC) </t>
    </r>
  </si>
  <si>
    <t xml:space="preserve">9780679863724</t>
  </si>
  <si>
    <r>
      <rPr>
        <sz val="13"/>
        <color rgb="FF000000"/>
        <rFont val="新細明體"/>
        <family val="1"/>
        <charset val="136"/>
      </rPr>
      <t xml:space="preserve">Magic Tree House 7: Sunset Of The Sabertooth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7</t>
    </r>
    <r>
      <rPr>
        <sz val="13"/>
        <color rgb="FF000000"/>
        <rFont val="Noto Sans"/>
        <family val="2"/>
      </rPr>
      <t xml:space="preserve">：冰原上的劍齒虎</t>
    </r>
    <r>
      <rPr>
        <sz val="13"/>
        <color rgb="FF000000"/>
        <rFont val="新細明體"/>
        <family val="1"/>
        <charset val="136"/>
      </rPr>
      <t xml:space="preserve">(Ages: 6-9) (Lexile 350L) (SRC) </t>
    </r>
  </si>
  <si>
    <t xml:space="preserve">9780679863731</t>
  </si>
  <si>
    <r>
      <rPr>
        <sz val="13"/>
        <color rgb="FF000000"/>
        <rFont val="新細明體"/>
        <family val="1"/>
        <charset val="136"/>
      </rPr>
      <t xml:space="preserve">Magic Tree House 8: Midnight On The Moon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8</t>
    </r>
    <r>
      <rPr>
        <sz val="13"/>
        <color rgb="FF000000"/>
        <rFont val="Noto Sans"/>
        <family val="2"/>
      </rPr>
      <t xml:space="preserve">：漫遊到月球</t>
    </r>
    <r>
      <rPr>
        <sz val="13"/>
        <color rgb="FF000000"/>
        <rFont val="新細明體"/>
        <family val="1"/>
        <charset val="136"/>
      </rPr>
      <t xml:space="preserve">(Ages: 6-9) (Lexile 320L) (SRC) </t>
    </r>
  </si>
  <si>
    <t xml:space="preserve">9780679863748</t>
  </si>
  <si>
    <r>
      <rPr>
        <sz val="13"/>
        <color rgb="FF000000"/>
        <rFont val="新細明體"/>
        <family val="1"/>
        <charset val="136"/>
      </rPr>
      <t xml:space="preserve">Magic Tree House 9: Dolphins At Daybreak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9</t>
    </r>
    <r>
      <rPr>
        <sz val="13"/>
        <color rgb="FF000000"/>
        <rFont val="Noto Sans"/>
        <family val="2"/>
      </rPr>
      <t xml:space="preserve">：與海豚共舞</t>
    </r>
    <r>
      <rPr>
        <sz val="13"/>
        <color rgb="FF000000"/>
        <rFont val="新細明體"/>
        <family val="1"/>
        <charset val="136"/>
      </rPr>
      <t xml:space="preserve">(Ages: 6-9) (Lexile 350L) (SRC) </t>
    </r>
  </si>
  <si>
    <t xml:space="preserve">9780679883388</t>
  </si>
  <si>
    <r>
      <rPr>
        <sz val="13"/>
        <color rgb="FF000000"/>
        <rFont val="新細明體"/>
        <family val="1"/>
        <charset val="136"/>
      </rPr>
      <t xml:space="preserve">Magic Tree House 10: Ghost Town At Sundown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：鬼城裡的牛仔</t>
    </r>
    <r>
      <rPr>
        <sz val="13"/>
        <color rgb="FF000000"/>
        <rFont val="新細明體"/>
        <family val="1"/>
        <charset val="136"/>
      </rPr>
      <t xml:space="preserve">(Ages 6-9) (Lexile 350L) (SRC) </t>
    </r>
  </si>
  <si>
    <t xml:space="preserve">9780679883395</t>
  </si>
  <si>
    <r>
      <rPr>
        <sz val="13"/>
        <color rgb="FF000000"/>
        <rFont val="新細明體"/>
        <family val="1"/>
        <charset val="136"/>
      </rPr>
      <t xml:space="preserve">Magic Tree House 11: Lions At Lunchtime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1</t>
    </r>
    <r>
      <rPr>
        <sz val="13"/>
        <color rgb="FF000000"/>
        <rFont val="Noto Sans"/>
        <family val="2"/>
      </rPr>
      <t xml:space="preserve">：非洲草原逃生記</t>
    </r>
    <r>
      <rPr>
        <sz val="13"/>
        <color rgb="FF000000"/>
        <rFont val="新細明體"/>
        <family val="1"/>
        <charset val="136"/>
      </rPr>
      <t xml:space="preserve">(Ages: 6-9) (Lexile 370L) (SRC) </t>
    </r>
  </si>
  <si>
    <t xml:space="preserve">9780679883401</t>
  </si>
  <si>
    <r>
      <rPr>
        <sz val="13"/>
        <color rgb="FF000000"/>
        <rFont val="新細明體"/>
        <family val="1"/>
        <charset val="136"/>
      </rPr>
      <t xml:space="preserve">Magic Tree House 12: Polar Bears Past Bedtime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2</t>
    </r>
    <r>
      <rPr>
        <sz val="13"/>
        <color rgb="FF000000"/>
        <rFont val="Noto Sans"/>
        <family val="2"/>
      </rPr>
      <t xml:space="preserve">：愛上北極熊</t>
    </r>
    <r>
      <rPr>
        <sz val="13"/>
        <color rgb="FF000000"/>
        <rFont val="新細明體"/>
        <family val="1"/>
        <charset val="136"/>
      </rPr>
      <t xml:space="preserve">(Ages: 6-9) (Lexile 440L) (SRC) </t>
    </r>
  </si>
  <si>
    <t xml:space="preserve">9780679883418</t>
  </si>
  <si>
    <r>
      <rPr>
        <sz val="13"/>
        <color rgb="FF000000"/>
        <rFont val="新細明體"/>
        <family val="1"/>
        <charset val="136"/>
      </rPr>
      <t xml:space="preserve">Magic Tree House 13: Vacation Under The Volcano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3</t>
    </r>
    <r>
      <rPr>
        <sz val="13"/>
        <color rgb="FF000000"/>
        <rFont val="Noto Sans"/>
        <family val="2"/>
      </rPr>
      <t xml:space="preserve">：龐貝城的末日</t>
    </r>
    <r>
      <rPr>
        <sz val="13"/>
        <color rgb="FF000000"/>
        <rFont val="新細明體"/>
        <family val="1"/>
        <charset val="136"/>
      </rPr>
      <t xml:space="preserve">(Ages 6-9) (Lexile 410L) (SRC) </t>
    </r>
  </si>
  <si>
    <t xml:space="preserve">9780679890508</t>
  </si>
  <si>
    <r>
      <rPr>
        <sz val="13"/>
        <color rgb="FF000000"/>
        <rFont val="新細明體"/>
        <family val="1"/>
        <charset val="136"/>
      </rPr>
      <t xml:space="preserve">Magic Tree House 14: Day Of The Dragon King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4</t>
    </r>
    <r>
      <rPr>
        <sz val="13"/>
        <color rgb="FF000000"/>
        <rFont val="Noto Sans"/>
        <family val="2"/>
      </rPr>
      <t xml:space="preserve">：古墓裡的兵馬俑</t>
    </r>
    <r>
      <rPr>
        <sz val="13"/>
        <color rgb="FF000000"/>
        <rFont val="新細明體"/>
        <family val="1"/>
        <charset val="136"/>
      </rPr>
      <t xml:space="preserve">(Ages 6-9) (Lexile 380L) (SRC) </t>
    </r>
  </si>
  <si>
    <t xml:space="preserve">9780679890515</t>
  </si>
  <si>
    <r>
      <rPr>
        <sz val="13"/>
        <color rgb="FF000000"/>
        <rFont val="新細明體"/>
        <family val="1"/>
        <charset val="136"/>
      </rPr>
      <t xml:space="preserve">Magic Tree House 15: Viking Ships At Sunrise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5</t>
    </r>
    <r>
      <rPr>
        <sz val="13"/>
        <color rgb="FF000000"/>
        <rFont val="Noto Sans"/>
        <family val="2"/>
      </rPr>
      <t xml:space="preserve">：逃離維京海盜</t>
    </r>
    <r>
      <rPr>
        <sz val="13"/>
        <color rgb="FF000000"/>
        <rFont val="新細明體"/>
        <family val="1"/>
        <charset val="136"/>
      </rPr>
      <t xml:space="preserve">(Ages: 6-9) (Lexile 410L) (SRC) </t>
    </r>
  </si>
  <si>
    <t xml:space="preserve">9780679890614</t>
  </si>
  <si>
    <r>
      <rPr>
        <sz val="13"/>
        <color rgb="FF000000"/>
        <rFont val="新細明體"/>
        <family val="1"/>
        <charset val="136"/>
      </rPr>
      <t xml:space="preserve">Magic Tree House 16: Hour Of The Olympic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6</t>
    </r>
    <r>
      <rPr>
        <sz val="13"/>
        <color rgb="FF000000"/>
        <rFont val="Noto Sans"/>
        <family val="2"/>
      </rPr>
      <t xml:space="preserve">：勇闖古奧運</t>
    </r>
    <r>
      <rPr>
        <sz val="13"/>
        <color rgb="FF000000"/>
        <rFont val="新細明體"/>
        <family val="1"/>
        <charset val="136"/>
      </rPr>
      <t xml:space="preserve">(Ages 6-9) (Lexile 380L) (SRC) </t>
    </r>
  </si>
  <si>
    <t xml:space="preserve">9780679890621</t>
  </si>
  <si>
    <r>
      <rPr>
        <sz val="13"/>
        <color rgb="FF000000"/>
        <rFont val="新細明體"/>
        <family val="1"/>
        <charset val="136"/>
      </rPr>
      <t xml:space="preserve">Magic Tree House 17: Tonight On The Titanic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7</t>
    </r>
    <r>
      <rPr>
        <sz val="13"/>
        <color rgb="FF000000"/>
        <rFont val="Noto Sans"/>
        <family val="2"/>
      </rPr>
      <t xml:space="preserve">：鐵達尼驚魂記</t>
    </r>
    <r>
      <rPr>
        <sz val="13"/>
        <color rgb="FF000000"/>
        <rFont val="新細明體"/>
        <family val="1"/>
        <charset val="136"/>
      </rPr>
      <t xml:space="preserve">(Ages 6-9) (Lexile 340L) (SRC) </t>
    </r>
  </si>
  <si>
    <t xml:space="preserve">9780679890638</t>
  </si>
  <si>
    <r>
      <rPr>
        <sz val="13"/>
        <color rgb="FF000000"/>
        <rFont val="新細明體"/>
        <family val="1"/>
        <charset val="136"/>
      </rPr>
      <t xml:space="preserve">Magic Tree House 18: Buffalo Before Breakfast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8</t>
    </r>
    <r>
      <rPr>
        <sz val="13"/>
        <color rgb="FF000000"/>
        <rFont val="Noto Sans"/>
        <family val="2"/>
      </rPr>
      <t xml:space="preserve">：印地安傳奇</t>
    </r>
    <r>
      <rPr>
        <sz val="13"/>
        <color rgb="FF000000"/>
        <rFont val="新細明體"/>
        <family val="1"/>
        <charset val="136"/>
      </rPr>
      <t xml:space="preserve">(Ages 6-9) (Lexile 380L) (SRC) </t>
    </r>
  </si>
  <si>
    <t xml:space="preserve">9780679890645</t>
  </si>
  <si>
    <r>
      <rPr>
        <sz val="13"/>
        <color rgb="FF000000"/>
        <rFont val="新細明體"/>
        <family val="1"/>
        <charset val="136"/>
      </rPr>
      <t xml:space="preserve">Magic Tree House 19: Tigers At Twilight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9</t>
    </r>
    <r>
      <rPr>
        <sz val="13"/>
        <color rgb="FF000000"/>
        <rFont val="Noto Sans"/>
        <family val="2"/>
      </rPr>
      <t xml:space="preserve">：印度叢林大逃亡</t>
    </r>
    <r>
      <rPr>
        <sz val="13"/>
        <color rgb="FF000000"/>
        <rFont val="新細明體"/>
        <family val="1"/>
        <charset val="136"/>
      </rPr>
      <t xml:space="preserve">(Ages 6-9) (Lexile 370L) (SRC) </t>
    </r>
  </si>
  <si>
    <t xml:space="preserve">9780679890652</t>
  </si>
  <si>
    <r>
      <rPr>
        <sz val="13"/>
        <color rgb="FF000000"/>
        <rFont val="新細明體"/>
        <family val="1"/>
        <charset val="136"/>
      </rPr>
      <t xml:space="preserve">Magic Tree House 20: Dingoes At Dinnertime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0</t>
    </r>
    <r>
      <rPr>
        <sz val="13"/>
        <color rgb="FF000000"/>
        <rFont val="Noto Sans"/>
        <family val="2"/>
      </rPr>
      <t xml:space="preserve">：搶救無尾熊</t>
    </r>
    <r>
      <rPr>
        <sz val="13"/>
        <color rgb="FF000000"/>
        <rFont val="新細明體"/>
        <family val="1"/>
        <charset val="136"/>
      </rPr>
      <t xml:space="preserve">(Ages 6-9) (Lexile 400L) (SRC) </t>
    </r>
  </si>
  <si>
    <t xml:space="preserve">9780679890669</t>
  </si>
  <si>
    <r>
      <rPr>
        <sz val="13"/>
        <color rgb="FF000000"/>
        <rFont val="新細明體"/>
        <family val="1"/>
        <charset val="136"/>
      </rPr>
      <t xml:space="preserve">Magic Tree House 21: Civil War On Sunday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1</t>
    </r>
    <r>
      <rPr>
        <sz val="13"/>
        <color rgb="FF000000"/>
        <rFont val="Noto Sans"/>
        <family val="2"/>
      </rPr>
      <t xml:space="preserve">：戰地裡的天使</t>
    </r>
    <r>
      <rPr>
        <sz val="13"/>
        <color rgb="FF000000"/>
        <rFont val="新細明體"/>
        <family val="1"/>
        <charset val="136"/>
      </rPr>
      <t xml:space="preserve">(Ages 6-9) (Lexile 340L)(SRC) </t>
    </r>
  </si>
  <si>
    <t xml:space="preserve">9780679890676</t>
  </si>
  <si>
    <r>
      <rPr>
        <sz val="13"/>
        <color rgb="FF000000"/>
        <rFont val="新細明體"/>
        <family val="1"/>
        <charset val="136"/>
      </rPr>
      <t xml:space="preserve">Magic Tree House 22: Revolutionary War In Wednesday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2</t>
    </r>
    <r>
      <rPr>
        <sz val="13"/>
        <color rgb="FF000000"/>
        <rFont val="Noto Sans"/>
        <family val="2"/>
      </rPr>
      <t xml:space="preserve">：遇見華盛頓</t>
    </r>
    <r>
      <rPr>
        <sz val="13"/>
        <color rgb="FF000000"/>
        <rFont val="新細明體"/>
        <family val="1"/>
        <charset val="136"/>
      </rPr>
      <t xml:space="preserve">(Ages 6-9) (Lexile 320L) </t>
    </r>
  </si>
  <si>
    <t xml:space="preserve">9780679890683</t>
  </si>
  <si>
    <r>
      <rPr>
        <sz val="13"/>
        <color rgb="FF000000"/>
        <rFont val="新細明體"/>
        <family val="1"/>
        <charset val="136"/>
      </rPr>
      <t xml:space="preserve">Magic Tree House 23: Twister On Tuesday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3</t>
    </r>
    <r>
      <rPr>
        <sz val="13"/>
        <color rgb="FF000000"/>
        <rFont val="Noto Sans"/>
        <family val="2"/>
      </rPr>
      <t xml:space="preserve">：衝出龍捲風</t>
    </r>
    <r>
      <rPr>
        <sz val="13"/>
        <color rgb="FF000000"/>
        <rFont val="新細明體"/>
        <family val="1"/>
        <charset val="136"/>
      </rPr>
      <t xml:space="preserve">(Ages 6-9) (Lexile 310L) (SRC) </t>
    </r>
  </si>
  <si>
    <t xml:space="preserve">9780679890690</t>
  </si>
  <si>
    <r>
      <rPr>
        <sz val="13"/>
        <color rgb="FF000000"/>
        <rFont val="新細明體"/>
        <family val="1"/>
        <charset val="136"/>
      </rPr>
      <t xml:space="preserve">Magic Tree House 24: Earthquake In The Early Morning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4</t>
    </r>
    <r>
      <rPr>
        <sz val="13"/>
        <color rgb="FF000000"/>
        <rFont val="Noto Sans"/>
        <family val="2"/>
      </rPr>
      <t xml:space="preserve">：絕命大地震</t>
    </r>
    <r>
      <rPr>
        <sz val="13"/>
        <color rgb="FF000000"/>
        <rFont val="新細明體"/>
        <family val="1"/>
        <charset val="136"/>
      </rPr>
      <t xml:space="preserve">(Ages 6-9) (Lexile 350L) (SRC) </t>
    </r>
  </si>
  <si>
    <t xml:space="preserve">9780679890706</t>
  </si>
  <si>
    <r>
      <rPr>
        <sz val="13"/>
        <color rgb="FF000000"/>
        <rFont val="新細明體"/>
        <family val="1"/>
        <charset val="136"/>
      </rPr>
      <t xml:space="preserve">Magic Tree House 25: Stage Fright On A Summer Night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5</t>
    </r>
    <r>
      <rPr>
        <sz val="13"/>
        <color rgb="FF000000"/>
        <rFont val="Noto Sans"/>
        <family val="2"/>
      </rPr>
      <t xml:space="preserve">：莎士比亞的舞台</t>
    </r>
    <r>
      <rPr>
        <sz val="13"/>
        <color rgb="FF000000"/>
        <rFont val="新細明體"/>
        <family val="1"/>
        <charset val="136"/>
      </rPr>
      <t xml:space="preserve">(Ages 6-9) (Lexile 300L) (SRC) </t>
    </r>
  </si>
  <si>
    <t xml:space="preserve">9780375806117</t>
  </si>
  <si>
    <r>
      <rPr>
        <sz val="13"/>
        <color rgb="FF000000"/>
        <rFont val="新細明體"/>
        <family val="1"/>
        <charset val="136"/>
      </rPr>
      <t xml:space="preserve">Magic Tree House 26:Good Morning, Gorilla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6</t>
    </r>
    <r>
      <rPr>
        <sz val="13"/>
        <color rgb="FF000000"/>
        <rFont val="Noto Sans"/>
        <family val="2"/>
      </rPr>
      <t xml:space="preserve">：再見大猩猩</t>
    </r>
    <r>
      <rPr>
        <sz val="13"/>
        <color rgb="FF000000"/>
        <rFont val="新細明體"/>
        <family val="1"/>
        <charset val="136"/>
      </rPr>
      <t xml:space="preserve">(Ages: 6-9) (Lexile 310L)(SRC) </t>
    </r>
  </si>
  <si>
    <t xml:space="preserve">9780375806148</t>
  </si>
  <si>
    <r>
      <rPr>
        <sz val="13"/>
        <color rgb="FF000000"/>
        <rFont val="新細明體"/>
        <family val="1"/>
        <charset val="136"/>
      </rPr>
      <t xml:space="preserve">Magic Tree House 27: Thanksgiving On Thursday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7</t>
    </r>
    <r>
      <rPr>
        <sz val="13"/>
        <color rgb="FF000000"/>
        <rFont val="Noto Sans"/>
        <family val="2"/>
      </rPr>
      <t xml:space="preserve">：難忘的感恩節</t>
    </r>
    <r>
      <rPr>
        <sz val="13"/>
        <color rgb="FF000000"/>
        <rFont val="新細明體"/>
        <family val="1"/>
        <charset val="136"/>
      </rPr>
      <t xml:space="preserve">(Ages: 6-9) (Lexile 340L) (SRC) </t>
    </r>
  </si>
  <si>
    <t xml:space="preserve">9780375806155</t>
  </si>
  <si>
    <r>
      <rPr>
        <sz val="13"/>
        <color rgb="FF000000"/>
        <rFont val="新細明體"/>
        <family val="1"/>
        <charset val="136"/>
      </rPr>
      <t xml:space="preserve">Magic Tree House 28: High Tide In Hawaii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8</t>
    </r>
    <r>
      <rPr>
        <sz val="13"/>
        <color rgb="FF000000"/>
        <rFont val="Noto Sans"/>
        <family val="2"/>
      </rPr>
      <t xml:space="preserve">：逃出大海嘯</t>
    </r>
    <r>
      <rPr>
        <sz val="13"/>
        <color rgb="FF000000"/>
        <rFont val="新細明體"/>
        <family val="1"/>
        <charset val="136"/>
      </rPr>
      <t xml:space="preserve">(Ages: 6-9) (Lexile 370L) (SRC)  </t>
    </r>
  </si>
  <si>
    <t xml:space="preserve">Osborne, Mary Pop</t>
  </si>
  <si>
    <t xml:space="preserve">9780375806162</t>
  </si>
  <si>
    <r>
      <rPr>
        <sz val="13"/>
        <color rgb="FF000000"/>
        <rFont val="新細明體"/>
        <family val="1"/>
        <charset val="136"/>
      </rPr>
      <t xml:space="preserve">Magic Tree House 29: Christmas in Camelot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29</t>
    </r>
    <r>
      <rPr>
        <sz val="13"/>
        <color rgb="FF000000"/>
        <rFont val="Noto Sans"/>
        <family val="2"/>
      </rPr>
      <t xml:space="preserve">：消失的圓桌武士</t>
    </r>
    <r>
      <rPr>
        <sz val="13"/>
        <color rgb="FF000000"/>
        <rFont val="新細明體"/>
        <family val="1"/>
        <charset val="136"/>
      </rPr>
      <t xml:space="preserve">(Ages: 7-10) (Lexile 420L) (SRC) </t>
    </r>
  </si>
  <si>
    <t xml:space="preserve">9780375858123</t>
  </si>
  <si>
    <r>
      <rPr>
        <sz val="13"/>
        <color rgb="FF000000"/>
        <rFont val="新細明體"/>
        <family val="1"/>
        <charset val="136"/>
      </rPr>
      <t xml:space="preserve">Magic Tree House 30: Haunted Castle on Hallows Eve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0</t>
    </r>
    <r>
      <rPr>
        <sz val="13"/>
        <color rgb="FF000000"/>
        <rFont val="Noto Sans"/>
        <family val="2"/>
      </rPr>
      <t xml:space="preserve">：幽靈城堡的寶藏</t>
    </r>
    <r>
      <rPr>
        <sz val="13"/>
        <color rgb="FF000000"/>
        <rFont val="新細明體"/>
        <family val="1"/>
        <charset val="136"/>
      </rPr>
      <t xml:space="preserve">(Ages: 7-10) (Lexile 390L) </t>
    </r>
  </si>
  <si>
    <t xml:space="preserve">9780375860904</t>
  </si>
  <si>
    <r>
      <rPr>
        <sz val="13"/>
        <color rgb="FF000000"/>
        <rFont val="新細明體"/>
        <family val="1"/>
        <charset val="136"/>
      </rPr>
      <t xml:space="preserve">Magic Tree House 31: Summer of the Sea Serpent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1</t>
    </r>
    <r>
      <rPr>
        <sz val="13"/>
        <color rgb="FF000000"/>
        <rFont val="Noto Sans"/>
        <family val="2"/>
      </rPr>
      <t xml:space="preserve">：驚天大海怪</t>
    </r>
    <r>
      <rPr>
        <sz val="13"/>
        <color rgb="FF000000"/>
        <rFont val="新細明體"/>
        <family val="1"/>
        <charset val="136"/>
      </rPr>
      <t xml:space="preserve">(Ages 6-10) (Lexile 550L) (SRC) </t>
    </r>
  </si>
  <si>
    <t xml:space="preserve">9780375864919</t>
  </si>
  <si>
    <r>
      <rPr>
        <sz val="13"/>
        <color rgb="FF000000"/>
        <rFont val="新細明體"/>
        <family val="1"/>
        <charset val="136"/>
      </rPr>
      <t xml:space="preserve">Magic Tree House 32: Winter of the Ice Wizard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2</t>
    </r>
    <r>
      <rPr>
        <sz val="13"/>
        <color rgb="FF000000"/>
        <rFont val="Noto Sans"/>
        <family val="2"/>
      </rPr>
      <t xml:space="preserve">：獨眼冰巫師</t>
    </r>
    <r>
      <rPr>
        <sz val="13"/>
        <color rgb="FF000000"/>
        <rFont val="新細明體"/>
        <family val="1"/>
        <charset val="136"/>
      </rPr>
      <t xml:space="preserve">(Ages: 6-9) (Lexile 530L) (SRC) </t>
    </r>
  </si>
  <si>
    <t xml:space="preserve">9780375873959</t>
  </si>
  <si>
    <r>
      <rPr>
        <sz val="13"/>
        <color rgb="FF000000"/>
        <rFont val="新細明體"/>
        <family val="1"/>
        <charset val="136"/>
      </rPr>
      <t xml:space="preserve">Magic Tree House 33: Carnival at Candlelight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3</t>
    </r>
    <r>
      <rPr>
        <sz val="13"/>
        <color rgb="FF000000"/>
        <rFont val="Noto Sans"/>
        <family val="2"/>
      </rPr>
      <t xml:space="preserve">：瘋狂嘉年華</t>
    </r>
    <r>
      <rPr>
        <sz val="13"/>
        <color rgb="FF000000"/>
        <rFont val="新細明體"/>
        <family val="1"/>
        <charset val="136"/>
      </rPr>
      <t xml:space="preserve">(Ages: 7-11) (Lexile 590L) (SRC) </t>
    </r>
  </si>
  <si>
    <t xml:space="preserve">9780375830341</t>
  </si>
  <si>
    <r>
      <rPr>
        <sz val="13"/>
        <color rgb="FF000000"/>
        <rFont val="新細明體"/>
        <family val="1"/>
        <charset val="136"/>
      </rPr>
      <t xml:space="preserve">Magic Tree House 34: Season of the Sandstorm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4</t>
    </r>
    <r>
      <rPr>
        <sz val="13"/>
        <color rgb="FF000000"/>
        <rFont val="Noto Sans"/>
        <family val="2"/>
      </rPr>
      <t xml:space="preserve">：飛毯奇遇記</t>
    </r>
    <r>
      <rPr>
        <sz val="13"/>
        <color rgb="FF000000"/>
        <rFont val="新細明體"/>
        <family val="1"/>
        <charset val="136"/>
      </rPr>
      <t xml:space="preserve">(Ages: 7-11) (Lexile 580L) (SRC) </t>
    </r>
  </si>
  <si>
    <t xml:space="preserve">9780375830327</t>
  </si>
  <si>
    <r>
      <rPr>
        <sz val="13"/>
        <color rgb="FF000000"/>
        <rFont val="新細明體"/>
        <family val="1"/>
        <charset val="136"/>
      </rPr>
      <t xml:space="preserve">Magic Tree House 35: Night of the New Magician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5</t>
    </r>
    <r>
      <rPr>
        <sz val="13"/>
        <color rgb="FF000000"/>
        <rFont val="Noto Sans"/>
        <family val="2"/>
      </rPr>
      <t xml:space="preserve">：魔法師大對決</t>
    </r>
    <r>
      <rPr>
        <sz val="13"/>
        <color rgb="FF000000"/>
        <rFont val="新細明體"/>
        <family val="1"/>
        <charset val="136"/>
      </rPr>
      <t xml:space="preserve">(Ages 6-9) (Lexile 590L) (SRC) </t>
    </r>
  </si>
  <si>
    <t xml:space="preserve">9780375830365</t>
  </si>
  <si>
    <r>
      <rPr>
        <sz val="13"/>
        <color rgb="FF000000"/>
        <rFont val="新細明體"/>
        <family val="1"/>
        <charset val="136"/>
      </rPr>
      <t xml:space="preserve">Magic Tree House 36: Blizzard of the Blue Moon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6</t>
    </r>
    <r>
      <rPr>
        <sz val="13"/>
        <color rgb="FF000000"/>
        <rFont val="Noto Sans"/>
        <family val="2"/>
      </rPr>
      <t xml:space="preserve">：拯救獨角獸</t>
    </r>
    <r>
      <rPr>
        <sz val="13"/>
        <color rgb="FF000000"/>
        <rFont val="新細明體"/>
        <family val="1"/>
        <charset val="136"/>
      </rPr>
      <t xml:space="preserve">(Ages: 7-10) (Lexile 570L) (SRC) </t>
    </r>
  </si>
  <si>
    <t xml:space="preserve">9780375830389</t>
  </si>
  <si>
    <r>
      <rPr>
        <sz val="13"/>
        <color rgb="FF000000"/>
        <rFont val="新細明體"/>
        <family val="1"/>
        <charset val="136"/>
      </rPr>
      <t xml:space="preserve">Magic Tree House 37: Dragon of the Red Dawn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7</t>
    </r>
    <r>
      <rPr>
        <sz val="13"/>
        <color rgb="FF000000"/>
        <rFont val="Noto Sans"/>
        <family val="2"/>
      </rPr>
      <t xml:space="preserve">：江戶城雲龍傳說</t>
    </r>
    <r>
      <rPr>
        <sz val="13"/>
        <color rgb="FF000000"/>
        <rFont val="新細明體"/>
        <family val="1"/>
        <charset val="136"/>
      </rPr>
      <t xml:space="preserve">(Ages: 7-10) (Lexile 580L) (SRC) </t>
    </r>
  </si>
  <si>
    <t xml:space="preserve">9780375837289</t>
  </si>
  <si>
    <r>
      <rPr>
        <sz val="13"/>
        <color rgb="FF000000"/>
        <rFont val="新細明體"/>
        <family val="1"/>
        <charset val="136"/>
      </rPr>
      <t xml:space="preserve">Magic Tree House 38: Monday with a Mad Geniu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8</t>
    </r>
    <r>
      <rPr>
        <sz val="13"/>
        <color rgb="FF000000"/>
        <rFont val="Noto Sans"/>
        <family val="2"/>
      </rPr>
      <t xml:space="preserve">：瘋狂天才達文西</t>
    </r>
    <r>
      <rPr>
        <sz val="13"/>
        <color rgb="FF000000"/>
        <rFont val="新細明體"/>
        <family val="1"/>
        <charset val="136"/>
      </rPr>
      <t xml:space="preserve">(Ages: 7-11) (Lexile 590L) (SRC) </t>
    </r>
  </si>
  <si>
    <t xml:space="preserve">9780375837302</t>
  </si>
  <si>
    <r>
      <rPr>
        <sz val="13"/>
        <color rgb="FF000000"/>
        <rFont val="新細明體"/>
        <family val="1"/>
        <charset val="136"/>
      </rPr>
      <t xml:space="preserve">Magic Tree House 39: Dark Day in the Deep Sea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39</t>
    </r>
    <r>
      <rPr>
        <sz val="13"/>
        <color rgb="FF000000"/>
        <rFont val="Noto Sans"/>
        <family val="2"/>
      </rPr>
      <t xml:space="preserve">：深海大章魚</t>
    </r>
    <r>
      <rPr>
        <sz val="13"/>
        <color rgb="FF000000"/>
        <rFont val="新細明體"/>
        <family val="1"/>
        <charset val="136"/>
      </rPr>
      <t xml:space="preserve">(Ages: 8-12) (Lexile 520L) (SRC) </t>
    </r>
  </si>
  <si>
    <t xml:space="preserve">9780375837326</t>
  </si>
  <si>
    <r>
      <rPr>
        <sz val="13"/>
        <color rgb="FF000000"/>
        <rFont val="新細明體"/>
        <family val="1"/>
        <charset val="136"/>
      </rPr>
      <t xml:space="preserve">Magic Tree House 40: Eve of the Emperor Penguin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0</t>
    </r>
    <r>
      <rPr>
        <sz val="13"/>
        <color rgb="FF000000"/>
        <rFont val="Noto Sans"/>
        <family val="2"/>
      </rPr>
      <t xml:space="preserve">：擁抱南極企鵝</t>
    </r>
    <r>
      <rPr>
        <sz val="13"/>
        <color rgb="FF000000"/>
        <rFont val="新細明體"/>
        <family val="1"/>
        <charset val="136"/>
      </rPr>
      <t xml:space="preserve">(Ages: 8-12) (Lexile 530L) (SRC) </t>
    </r>
  </si>
  <si>
    <t xml:space="preserve">9780375837340</t>
  </si>
  <si>
    <r>
      <rPr>
        <sz val="13"/>
        <color rgb="FF000000"/>
        <rFont val="新細明體"/>
        <family val="1"/>
        <charset val="136"/>
      </rPr>
      <t xml:space="preserve">Magic Tree House 41: Moonlight on the Magic Flute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1</t>
    </r>
    <r>
      <rPr>
        <sz val="13"/>
        <color rgb="FF000000"/>
        <rFont val="Noto Sans"/>
        <family val="2"/>
      </rPr>
      <t xml:space="preserve">：月光下的魔笛</t>
    </r>
    <r>
      <rPr>
        <sz val="13"/>
        <color rgb="FF000000"/>
        <rFont val="新細明體"/>
        <family val="1"/>
        <charset val="136"/>
      </rPr>
      <t xml:space="preserve">(Ages: 7-12) (Lexile 500L) (SRC) </t>
    </r>
  </si>
  <si>
    <t xml:space="preserve">9780375856471</t>
  </si>
  <si>
    <r>
      <rPr>
        <sz val="13"/>
        <color rgb="FF000000"/>
        <rFont val="新細明體"/>
        <family val="1"/>
        <charset val="136"/>
      </rPr>
      <t xml:space="preserve">Magic Tree House 42: A Good Night for Ghost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2</t>
    </r>
    <r>
      <rPr>
        <sz val="13"/>
        <color rgb="FF000000"/>
        <rFont val="Noto Sans"/>
        <family val="2"/>
      </rPr>
      <t xml:space="preserve">：鬼屋裡的音樂家</t>
    </r>
    <r>
      <rPr>
        <sz val="13"/>
        <color rgb="FF000000"/>
        <rFont val="新細明體"/>
        <family val="1"/>
        <charset val="136"/>
      </rPr>
      <t xml:space="preserve">(Ages: 7-12) (Lexile 490L) (SRC) </t>
    </r>
  </si>
  <si>
    <t xml:space="preserve">9780375856495</t>
  </si>
  <si>
    <r>
      <rPr>
        <sz val="13"/>
        <color rgb="FF000000"/>
        <rFont val="新細明體"/>
        <family val="1"/>
        <charset val="136"/>
      </rPr>
      <t xml:space="preserve">Magic Tree House 43: Leprechaun in Late Winter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3</t>
    </r>
    <r>
      <rPr>
        <sz val="13"/>
        <color rgb="FF000000"/>
        <rFont val="Noto Sans"/>
        <family val="2"/>
      </rPr>
      <t xml:space="preserve">：愛爾蘭任務</t>
    </r>
    <r>
      <rPr>
        <sz val="13"/>
        <color rgb="FF000000"/>
        <rFont val="新細明體"/>
        <family val="1"/>
        <charset val="136"/>
      </rPr>
      <t xml:space="preserve">(Ages: 7-12) (Lexile 500L) (SRC) </t>
    </r>
  </si>
  <si>
    <t xml:space="preserve">9780375856518</t>
  </si>
  <si>
    <r>
      <rPr>
        <sz val="13"/>
        <color rgb="FF000000"/>
        <rFont val="新細明體"/>
        <family val="1"/>
        <charset val="136"/>
      </rPr>
      <t xml:space="preserve">Magic Tree House 44: A Ghost Tale for Christmas Time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4</t>
    </r>
    <r>
      <rPr>
        <sz val="13"/>
        <color rgb="FF000000"/>
        <rFont val="Noto Sans"/>
        <family val="2"/>
      </rPr>
      <t xml:space="preserve">：狄更斯的耶誕頌</t>
    </r>
    <r>
      <rPr>
        <sz val="13"/>
        <color rgb="FF000000"/>
        <rFont val="新細明體"/>
        <family val="1"/>
        <charset val="136"/>
      </rPr>
      <t xml:space="preserve">(Ages 7-12) (Lexile 520L) (SRC) </t>
    </r>
  </si>
  <si>
    <t xml:space="preserve">9780375856532</t>
  </si>
  <si>
    <r>
      <rPr>
        <sz val="13"/>
        <color rgb="FF000000"/>
        <rFont val="新細明體"/>
        <family val="1"/>
        <charset val="136"/>
      </rPr>
      <t xml:space="preserve">Magic Tree House 45: A Crazy Day with Cobra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5</t>
    </r>
    <r>
      <rPr>
        <sz val="13"/>
        <color rgb="FF000000"/>
        <rFont val="Noto Sans"/>
        <family val="2"/>
      </rPr>
      <t xml:space="preserve">：印度尋寶記</t>
    </r>
    <r>
      <rPr>
        <sz val="13"/>
        <color rgb="FF000000"/>
        <rFont val="新細明體"/>
        <family val="1"/>
        <charset val="136"/>
      </rPr>
      <t xml:space="preserve">(7-10 years) ) (Lexile 570L) (SRC) </t>
    </r>
  </si>
  <si>
    <t xml:space="preserve">9780375867958</t>
  </si>
  <si>
    <r>
      <rPr>
        <sz val="13"/>
        <color rgb="FF000000"/>
        <rFont val="新細明體"/>
        <family val="1"/>
        <charset val="136"/>
      </rPr>
      <t xml:space="preserve">Magic Tree House 46: Dogs in the Dead of Night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6</t>
    </r>
    <r>
      <rPr>
        <sz val="13"/>
        <color rgb="FF000000"/>
        <rFont val="Noto Sans"/>
        <family val="2"/>
      </rPr>
      <t xml:space="preserve">：阿爾卑斯山歷險</t>
    </r>
    <r>
      <rPr>
        <sz val="13"/>
        <color rgb="FF000000"/>
        <rFont val="新細明體"/>
        <family val="1"/>
        <charset val="136"/>
      </rPr>
      <t xml:space="preserve">(7-10 years) (Lexile 530L) (SRC) </t>
    </r>
  </si>
  <si>
    <t xml:space="preserve">9780375867965</t>
  </si>
  <si>
    <r>
      <rPr>
        <sz val="13"/>
        <color rgb="FF000000"/>
        <rFont val="新細明體"/>
        <family val="1"/>
        <charset val="136"/>
      </rPr>
      <t xml:space="preserve">Magic Tree House 47: Abe Lincoln at Last!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7</t>
    </r>
    <r>
      <rPr>
        <sz val="13"/>
        <color rgb="FF000000"/>
        <rFont val="Noto Sans"/>
        <family val="2"/>
      </rPr>
      <t xml:space="preserve">：希望之父林肯</t>
    </r>
    <r>
      <rPr>
        <sz val="13"/>
        <color rgb="FF000000"/>
        <rFont val="新細明體"/>
        <family val="1"/>
        <charset val="136"/>
      </rPr>
      <t xml:space="preserve">(7-10 years) (Lexile 470L) (SRC) </t>
    </r>
  </si>
  <si>
    <t xml:space="preserve">9780375867972</t>
  </si>
  <si>
    <r>
      <rPr>
        <sz val="13"/>
        <color rgb="FF000000"/>
        <rFont val="新細明體"/>
        <family val="1"/>
        <charset val="136"/>
      </rPr>
      <t xml:space="preserve">Magic Tree House 48: A Perfect Time for Panda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8</t>
    </r>
    <r>
      <rPr>
        <sz val="13"/>
        <color rgb="FF000000"/>
        <rFont val="Noto Sans"/>
        <family val="2"/>
      </rPr>
      <t xml:space="preserve">：大貓熊救援行動</t>
    </r>
    <r>
      <rPr>
        <sz val="13"/>
        <color rgb="FF000000"/>
        <rFont val="新細明體"/>
        <family val="1"/>
        <charset val="136"/>
      </rPr>
      <t xml:space="preserve">(7-10 years) (Lexile 540L) (SRC) </t>
    </r>
  </si>
  <si>
    <t xml:space="preserve">9780375867989</t>
  </si>
  <si>
    <r>
      <rPr>
        <sz val="13"/>
        <color rgb="FF000000"/>
        <rFont val="新細明體"/>
        <family val="1"/>
        <charset val="136"/>
      </rPr>
      <t xml:space="preserve">Magic Tree House 49: Stallion by Starlight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49</t>
    </r>
    <r>
      <rPr>
        <sz val="13"/>
        <color rgb="FF000000"/>
        <rFont val="Noto Sans"/>
        <family val="2"/>
      </rPr>
      <t xml:space="preserve">：星光下的戰馬</t>
    </r>
    <r>
      <rPr>
        <sz val="13"/>
        <color rgb="FF000000"/>
        <rFont val="新細明體"/>
        <family val="1"/>
        <charset val="136"/>
      </rPr>
      <t xml:space="preserve">(7-10 years) (Lexile 500L) (SRC) </t>
    </r>
  </si>
  <si>
    <t xml:space="preserve">9780307980441</t>
  </si>
  <si>
    <r>
      <rPr>
        <sz val="13"/>
        <color rgb="FF000000"/>
        <rFont val="新細明體"/>
        <family val="1"/>
        <charset val="136"/>
      </rPr>
      <t xml:space="preserve">Magic Tree House 50: Hurry Up, Houdini!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50</t>
    </r>
    <r>
      <rPr>
        <sz val="13"/>
        <color rgb="FF000000"/>
        <rFont val="Noto Sans"/>
        <family val="2"/>
      </rPr>
      <t xml:space="preserve">：大魔術師胡迪尼</t>
    </r>
    <r>
      <rPr>
        <sz val="13"/>
        <color rgb="FF000000"/>
        <rFont val="新細明體"/>
        <family val="1"/>
        <charset val="136"/>
      </rPr>
      <t xml:space="preserve">(7-10 years) </t>
    </r>
  </si>
  <si>
    <t xml:space="preserve">9780307980489</t>
  </si>
  <si>
    <r>
      <rPr>
        <sz val="13"/>
        <color rgb="FF000000"/>
        <rFont val="新細明體"/>
        <family val="1"/>
        <charset val="136"/>
      </rPr>
      <t xml:space="preserve">Magic Tree House 51: High Time for Heroes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51</t>
    </r>
    <r>
      <rPr>
        <sz val="13"/>
        <color rgb="FF000000"/>
        <rFont val="Noto Sans"/>
        <family val="2"/>
      </rPr>
      <t xml:space="preserve">：南丁格爾的夢想</t>
    </r>
    <r>
      <rPr>
        <sz val="13"/>
        <color rgb="FF000000"/>
        <rFont val="新細明體"/>
        <family val="1"/>
        <charset val="136"/>
      </rPr>
      <t xml:space="preserve">(7-10 years) (Lexile 560L) (SRC) </t>
    </r>
  </si>
  <si>
    <t xml:space="preserve">9780307980496</t>
  </si>
  <si>
    <r>
      <rPr>
        <sz val="13"/>
        <color rgb="FF000000"/>
        <rFont val="新細明體"/>
        <family val="1"/>
        <charset val="136"/>
      </rPr>
      <t xml:space="preserve">Magic Tree House 52: Soccer on Sunday </t>
    </r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52</t>
    </r>
    <r>
      <rPr>
        <sz val="13"/>
        <color rgb="FF000000"/>
        <rFont val="Noto Sans"/>
        <family val="2"/>
      </rPr>
      <t xml:space="preserve">：星期天的足球賽</t>
    </r>
    <r>
      <rPr>
        <sz val="13"/>
        <color rgb="FF000000"/>
        <rFont val="新細明體"/>
        <family val="1"/>
        <charset val="136"/>
      </rPr>
      <t xml:space="preserve">(15/10)(7-10 years) (Lexile 570L) (SRC) </t>
    </r>
  </si>
  <si>
    <t xml:space="preserve">9780307980533</t>
  </si>
  <si>
    <t xml:space="preserve">Magic Tree House 53: Shadow of the Shark (7-10 years) (Lexile 550L) </t>
  </si>
  <si>
    <t xml:space="preserve">9780553510812</t>
  </si>
  <si>
    <t xml:space="preserve">Magic Tree House #54: Balto of the Blue Dawn (HC) (Ages 7-10) </t>
  </si>
  <si>
    <t xml:space="preserve">9780553510850</t>
  </si>
  <si>
    <t xml:space="preserve">Amelia Rules: A Very Ninja Christmas (Ages: 7-12) .</t>
  </si>
  <si>
    <t xml:space="preserve">Gownley, Jimmy</t>
  </si>
  <si>
    <t xml:space="preserve">Atheneum</t>
  </si>
  <si>
    <t xml:space="preserve">9781416989592</t>
  </si>
  <si>
    <t xml:space="preserve">Amelia Rules: Superheroes (Ages: 7-12) .</t>
  </si>
  <si>
    <t xml:space="preserve">9781416986065</t>
  </si>
  <si>
    <t xml:space="preserve">Amelia Rules: The Whole World's Crazy (Ages: 7-12) .</t>
  </si>
  <si>
    <t xml:space="preserve">9781416986041</t>
  </si>
  <si>
    <t xml:space="preserve">Amelia Rules: What Makes You Happy (Ages: 7-12) .</t>
  </si>
  <si>
    <t xml:space="preserve">9781416986058</t>
  </si>
  <si>
    <t xml:space="preserve">Amelia Rules: When the Past Is a Present  (Ages: 7-12) .</t>
  </si>
  <si>
    <t xml:space="preserve">9781416986072</t>
  </si>
  <si>
    <r>
      <rPr>
        <sz val="13"/>
        <color rgb="FF000000"/>
        <rFont val="新細明體"/>
        <family val="1"/>
        <charset val="136"/>
      </rPr>
      <t xml:space="preserve">Charlotte's Web</t>
    </r>
    <r>
      <rPr>
        <sz val="13"/>
        <color rgb="FF000000"/>
        <rFont val="Noto Sans"/>
        <family val="2"/>
      </rPr>
      <t xml:space="preserve">夏綠蒂的網</t>
    </r>
  </si>
  <si>
    <t xml:space="preserve">White, E.B.</t>
  </si>
  <si>
    <t xml:space="preserve">Harper Collins </t>
  </si>
  <si>
    <t xml:space="preserve">9780064400558</t>
  </si>
  <si>
    <r>
      <rPr>
        <sz val="13"/>
        <color rgb="FF000000"/>
        <rFont val="新細明體"/>
        <family val="1"/>
        <charset val="136"/>
      </rPr>
      <t xml:space="preserve">Stuart Little </t>
    </r>
    <r>
      <rPr>
        <sz val="13"/>
        <color rgb="FF000000"/>
        <rFont val="Noto Sans"/>
        <family val="2"/>
      </rPr>
      <t xml:space="preserve">小不點司圖爾特 </t>
    </r>
  </si>
  <si>
    <t xml:space="preserve">9780064400565</t>
  </si>
  <si>
    <r>
      <rPr>
        <sz val="13"/>
        <color rgb="FF000000"/>
        <rFont val="新細明體"/>
        <family val="1"/>
        <charset val="136"/>
      </rPr>
      <t xml:space="preserve">The Trumpet Of Swan </t>
    </r>
    <r>
      <rPr>
        <sz val="13"/>
        <color rgb="FF000000"/>
        <rFont val="Noto Sans"/>
        <family val="2"/>
      </rPr>
      <t xml:space="preserve">天鵝的喇叭</t>
    </r>
  </si>
  <si>
    <t xml:space="preserve">9780064408677</t>
  </si>
  <si>
    <t xml:space="preserve">Flat Stanley's Worldwide Adventures #1: The Mount Rushmore Calamity (Ages: 6-10) (Lexile 700L) </t>
  </si>
  <si>
    <t xml:space="preserve">Brown, Jeff</t>
  </si>
  <si>
    <t xml:space="preserve">HarperCollins USA</t>
  </si>
  <si>
    <t xml:space="preserve">9780061429903</t>
  </si>
  <si>
    <t xml:space="preserve">Flat Stanley's Worldwide Adventures #2: The Great Egyptian Grave Robbery (Ages: 6-10) (Lexile 650L) </t>
  </si>
  <si>
    <t xml:space="preserve">9780061429927</t>
  </si>
  <si>
    <t xml:space="preserve">Flat Stanley's Worldwide Adventures #3: The Japanese Ninja Surprise (Ages: 6-10) (Lexile 670L)</t>
  </si>
  <si>
    <t xml:space="preserve">9780061429941</t>
  </si>
  <si>
    <t xml:space="preserve">Flat Stanley's Worldwide Adventures #4: The Intrepid Canadian Expedition (Ages: 6-10) (Lexile 660L)</t>
  </si>
  <si>
    <t xml:space="preserve">9780061429965</t>
  </si>
  <si>
    <t xml:space="preserve">Flat Stanley's Worldwide Adventures #5: The Amazing Mexican Secret (Ages: 6-10) (Lexile 580L) </t>
  </si>
  <si>
    <t xml:space="preserve">9780061429989</t>
  </si>
  <si>
    <t xml:space="preserve">Flat Stanley's Worldwide Adventures #6: The African Safari Discovery (Ages: 6-10) (Lexile 620L) </t>
  </si>
  <si>
    <t xml:space="preserve">9780061430008</t>
  </si>
  <si>
    <t xml:space="preserve">Flat Stanley's Worldwide Adventures #7: The Flying Chinese Wonders (Ages: 6-10) (Lexile 670L) </t>
  </si>
  <si>
    <t xml:space="preserve">9780061430022</t>
  </si>
  <si>
    <t xml:space="preserve">Flat Stanley's Worldwide Adventures #8: The Australina Boomerange Bonanza (Ages 6-10) (Lexile 640L)</t>
  </si>
  <si>
    <t xml:space="preserve">9780061430183</t>
  </si>
  <si>
    <t xml:space="preserve">Flat Stanley's Worldwide Adventures #9: The US Capital (Ages: 6-10) (Lexile 800L)</t>
  </si>
  <si>
    <t xml:space="preserve">9780061430190</t>
  </si>
  <si>
    <t xml:space="preserve">Flat Stanley's Worldwide Adventures #10: Showdown at the Alamo (Ages: 6-10) (Lexile 680L)</t>
  </si>
  <si>
    <t xml:space="preserve">Harper Collins USA</t>
  </si>
  <si>
    <t xml:space="preserve">9780062189875</t>
  </si>
  <si>
    <t xml:space="preserve">Flat Stanley's Worldwide Adventures #11: Framed in France (Ages: 6-10)</t>
  </si>
  <si>
    <t xml:space="preserve">9780062189844</t>
  </si>
  <si>
    <t xml:space="preserve">Flat Stanley's Worldwide Adventures #12: Escape to California (Ages: 6-10)</t>
  </si>
  <si>
    <t xml:space="preserve">9780062189905</t>
  </si>
  <si>
    <t xml:space="preserve">解憂雜貨店</t>
  </si>
  <si>
    <t xml:space="preserve">東野圭吾</t>
  </si>
  <si>
    <t xml:space="preserve">皇冠</t>
  </si>
  <si>
    <t xml:space="preserve">台灣</t>
  </si>
  <si>
    <t xml:space="preserve">被討厭的勇氣：自我啟發之父「阿德勒」的教導</t>
  </si>
  <si>
    <t xml:space="preserve">岸見一郎</t>
  </si>
  <si>
    <t xml:space="preserve">究竟</t>
  </si>
  <si>
    <t xml:space="preserve">蘋果橘子經濟學【擴充．修訂紀念版】</t>
  </si>
  <si>
    <t xml:space="preserve">李維特、杜伯納</t>
  </si>
  <si>
    <t xml:space="preserve">大塊文化</t>
  </si>
  <si>
    <t xml:space="preserve">物理才是最好的人生指南：讓宇宙定律為你效勞</t>
  </si>
  <si>
    <t xml:space="preserve">克莉絲汀．麥金利</t>
  </si>
  <si>
    <t xml:space="preserve">遠山的回音</t>
  </si>
  <si>
    <t xml:space="preserve">卡勒德‧胡賽尼</t>
  </si>
  <si>
    <t xml:space="preserve">木馬文化</t>
  </si>
  <si>
    <r>
      <rPr>
        <sz val="13"/>
        <color rgb="FF000000"/>
        <rFont val="Noto Sans"/>
        <family val="2"/>
      </rPr>
      <t xml:space="preserve">改變世界的</t>
    </r>
    <r>
      <rPr>
        <sz val="13"/>
        <color rgb="FF000000"/>
        <rFont val="新細明體"/>
        <family val="1"/>
        <charset val="136"/>
      </rPr>
      <t xml:space="preserve">17</t>
    </r>
    <r>
      <rPr>
        <sz val="13"/>
        <color rgb="FF000000"/>
        <rFont val="Noto Sans"/>
        <family val="2"/>
      </rPr>
      <t xml:space="preserve">個方程式</t>
    </r>
  </si>
  <si>
    <t xml:space="preserve">伊恩．史都華</t>
  </si>
  <si>
    <t xml:space="preserve">商周出版 </t>
  </si>
  <si>
    <t xml:space="preserve">正義：一場思辨之旅</t>
  </si>
  <si>
    <t xml:space="preserve">邁可．桑德爾</t>
  </si>
  <si>
    <t xml:space="preserve">雅言文化  </t>
  </si>
  <si>
    <t xml:space="preserve">如果這樣，會怎樣？：胡思亂想的搞怪趣問 正經認真的科學妙答</t>
  </si>
  <si>
    <t xml:space="preserve">蘭德爾•門羅</t>
  </si>
  <si>
    <t xml:space="preserve">天下文化</t>
  </si>
  <si>
    <r>
      <rPr>
        <sz val="13"/>
        <color rgb="FF000000"/>
        <rFont val="Noto Sans"/>
        <family val="2"/>
      </rPr>
      <t xml:space="preserve">那些電影教我的事：那些一個人的事、兩個人的事，關乎人生的</t>
    </r>
    <r>
      <rPr>
        <sz val="13"/>
        <color rgb="FF000000"/>
        <rFont val="新細明體"/>
        <family val="1"/>
        <charset val="136"/>
      </rPr>
      <t xml:space="preserve">100</t>
    </r>
    <r>
      <rPr>
        <sz val="13"/>
        <color rgb="FF000000"/>
        <rFont val="Noto Sans"/>
        <family val="2"/>
      </rPr>
      <t xml:space="preserve">件事</t>
    </r>
  </si>
  <si>
    <t xml:space="preserve">水ㄤ／水某</t>
  </si>
  <si>
    <t xml:space="preserve">商周出版</t>
  </si>
  <si>
    <t xml:space="preserve">德語課</t>
  </si>
  <si>
    <t xml:space="preserve">齊格飛．藍茨</t>
  </si>
  <si>
    <t xml:space="preserve">遠流</t>
  </si>
  <si>
    <t xml:space="preserve">巧克力戰爭</t>
  </si>
  <si>
    <t xml:space="preserve">羅柏．寇米耶</t>
  </si>
  <si>
    <r>
      <rPr>
        <sz val="13"/>
        <color rgb="FF000000"/>
        <rFont val="Noto Sans"/>
        <family val="2"/>
      </rPr>
      <t xml:space="preserve">安妮日記【獨家授權．</t>
    </r>
    <r>
      <rPr>
        <sz val="13"/>
        <color rgb="FF000000"/>
        <rFont val="新細明體"/>
        <family val="1"/>
        <charset val="136"/>
      </rPr>
      <t xml:space="preserve">70</t>
    </r>
    <r>
      <rPr>
        <sz val="13"/>
        <color rgb="FF000000"/>
        <rFont val="Noto Sans"/>
        <family val="2"/>
      </rPr>
      <t xml:space="preserve">週年紀念典藏版】</t>
    </r>
  </si>
  <si>
    <t xml:space="preserve">安妮．法蘭克</t>
  </si>
  <si>
    <t xml:space="preserve">蔡康永的說話之道（兔斯基慶功版）</t>
  </si>
  <si>
    <t xml:space="preserve">蔡康永</t>
  </si>
  <si>
    <t xml:space="preserve">如何</t>
  </si>
  <si>
    <t xml:space="preserve">歷史課本聞不到的銅臭味</t>
  </si>
  <si>
    <t xml:space="preserve">李開周</t>
  </si>
  <si>
    <t xml:space="preserve">時報出版</t>
  </si>
  <si>
    <r>
      <rPr>
        <sz val="13"/>
        <color rgb="FF000000"/>
        <rFont val="新細明體"/>
        <family val="1"/>
        <charset val="136"/>
      </rPr>
      <t xml:space="preserve">1</t>
    </r>
    <r>
      <rPr>
        <sz val="13"/>
        <color rgb="FF000000"/>
        <rFont val="Noto Sans"/>
        <family val="2"/>
      </rPr>
      <t xml:space="preserve">年計畫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年對話：預約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年後的自己，需要年年實踐與更新</t>
    </r>
  </si>
  <si>
    <t xml:space="preserve">褚士瑩</t>
  </si>
  <si>
    <t xml:space="preserve">大田</t>
  </si>
  <si>
    <t xml:space="preserve">歐遊情書：因為太美，一定要說給你聽的風景</t>
  </si>
  <si>
    <t xml:space="preserve">謝哲青</t>
  </si>
  <si>
    <t xml:space="preserve">圓神</t>
  </si>
  <si>
    <t xml:space="preserve">自由之心</t>
  </si>
  <si>
    <t xml:space="preserve">索羅門‧諾薩普</t>
  </si>
  <si>
    <t xml:space="preserve">灣生回家（全新增訂版）</t>
  </si>
  <si>
    <t xml:space="preserve">田中實加（陳宣儒）</t>
  </si>
  <si>
    <t xml:space="preserve">遠流 </t>
  </si>
  <si>
    <r>
      <rPr>
        <sz val="13"/>
        <color rgb="FF000000"/>
        <rFont val="Noto Sans"/>
        <family val="2"/>
      </rPr>
      <t xml:space="preserve">圖解三國演義</t>
    </r>
    <r>
      <rPr>
        <sz val="13"/>
        <color rgb="FF000000"/>
        <rFont val="新細明體"/>
        <family val="1"/>
        <charset val="136"/>
      </rPr>
      <t xml:space="preserve">{</t>
    </r>
    <r>
      <rPr>
        <sz val="13"/>
        <color rgb="FF000000"/>
        <rFont val="Noto Sans"/>
        <family val="2"/>
      </rPr>
      <t xml:space="preserve">新版</t>
    </r>
    <r>
      <rPr>
        <sz val="13"/>
        <color rgb="FF000000"/>
        <rFont val="新細明體"/>
        <family val="1"/>
        <charset val="136"/>
      </rPr>
      <t xml:space="preserve">}</t>
    </r>
  </si>
  <si>
    <r>
      <rPr>
        <sz val="12"/>
        <color rgb="FF000000"/>
        <rFont val="Noto Sans"/>
        <family val="2"/>
      </rPr>
      <t xml:space="preserve"> 羅貫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著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吳羽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t xml:space="preserve">華葳文化</t>
  </si>
  <si>
    <t xml:space="preserve">圖解史記</t>
  </si>
  <si>
    <r>
      <rPr>
        <sz val="12"/>
        <color rgb="FF000000"/>
        <rFont val="Noto Sans"/>
        <family val="2"/>
      </rPr>
      <t xml:space="preserve"> 司馬遷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著；史進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編著</t>
    </r>
  </si>
  <si>
    <r>
      <rPr>
        <sz val="13"/>
        <color rgb="FF000000"/>
        <rFont val="Noto Sans"/>
        <family val="2"/>
      </rPr>
      <t xml:space="preserve">射鵰英雄傳 </t>
    </r>
    <r>
      <rPr>
        <sz val="13"/>
        <color rgb="FF000000"/>
        <rFont val="新細明體"/>
        <family val="1"/>
        <charset val="136"/>
      </rPr>
      <t xml:space="preserve">(4</t>
    </r>
    <r>
      <rPr>
        <sz val="13"/>
        <color rgb="FF000000"/>
        <rFont val="Noto Sans"/>
        <family val="2"/>
      </rPr>
      <t xml:space="preserve">冊合售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 金庸</t>
  </si>
  <si>
    <r>
      <rPr>
        <sz val="13"/>
        <color rgb="FF000000"/>
        <rFont val="Noto Sans"/>
        <family val="2"/>
      </rPr>
      <t xml:space="preserve">天龍八部 </t>
    </r>
    <r>
      <rPr>
        <sz val="13"/>
        <color rgb="FF000000"/>
        <rFont val="新細明體"/>
        <family val="1"/>
        <charset val="136"/>
      </rPr>
      <t xml:space="preserve">1-5 (</t>
    </r>
    <r>
      <rPr>
        <sz val="13"/>
        <color rgb="FF000000"/>
        <rFont val="Noto Sans"/>
        <family val="2"/>
      </rPr>
      <t xml:space="preserve">新修版</t>
    </r>
    <r>
      <rPr>
        <sz val="13"/>
        <color rgb="FF000000"/>
        <rFont val="新細明體"/>
        <family val="1"/>
        <charset val="136"/>
      </rPr>
      <t xml:space="preserve">/5</t>
    </r>
    <r>
      <rPr>
        <sz val="13"/>
        <color rgb="FF000000"/>
        <rFont val="Noto Sans"/>
        <family val="2"/>
      </rPr>
      <t xml:space="preserve">冊合售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金庸</t>
  </si>
  <si>
    <r>
      <rPr>
        <sz val="13"/>
        <color rgb="FF000000"/>
        <rFont val="Noto Sans"/>
        <family val="2"/>
      </rPr>
      <t xml:space="preserve">倚天屠龍記 </t>
    </r>
    <r>
      <rPr>
        <sz val="13"/>
        <color rgb="FF000000"/>
        <rFont val="新細明體"/>
        <family val="1"/>
        <charset val="136"/>
      </rPr>
      <t xml:space="preserve">(4</t>
    </r>
    <r>
      <rPr>
        <sz val="13"/>
        <color rgb="FF000000"/>
        <rFont val="Noto Sans"/>
        <family val="2"/>
      </rPr>
      <t xml:space="preserve">冊合售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3"/>
        <color rgb="FF000000"/>
        <rFont val="Noto Sans"/>
        <family val="2"/>
      </rPr>
      <t xml:space="preserve">笑傲江湖 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新修版</t>
    </r>
    <r>
      <rPr>
        <sz val="13"/>
        <color rgb="FF000000"/>
        <rFont val="新細明體"/>
        <family val="1"/>
        <charset val="136"/>
      </rPr>
      <t xml:space="preserve">/4</t>
    </r>
    <r>
      <rPr>
        <sz val="13"/>
        <color rgb="FF000000"/>
        <rFont val="Noto Sans"/>
        <family val="2"/>
      </rPr>
      <t xml:space="preserve">冊合售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3"/>
        <color rgb="FF000000"/>
        <rFont val="Noto Sans"/>
        <family val="2"/>
      </rPr>
      <t xml:space="preserve">神鵰俠侶 </t>
    </r>
    <r>
      <rPr>
        <sz val="13"/>
        <color rgb="FF000000"/>
        <rFont val="新細明體"/>
        <family val="1"/>
        <charset val="136"/>
      </rPr>
      <t xml:space="preserve">(4</t>
    </r>
    <r>
      <rPr>
        <sz val="13"/>
        <color rgb="FF000000"/>
        <rFont val="Noto Sans"/>
        <family val="2"/>
      </rPr>
      <t xml:space="preserve">冊合售</t>
    </r>
    <r>
      <rPr>
        <sz val="13"/>
        <color rgb="FF000000"/>
        <rFont val="新細明體"/>
        <family val="1"/>
        <charset val="136"/>
      </rPr>
      <t xml:space="preserve">) (</t>
    </r>
    <r>
      <rPr>
        <sz val="13"/>
        <color rgb="FF000000"/>
        <rFont val="Noto Sans"/>
        <family val="2"/>
      </rPr>
      <t xml:space="preserve">新修版金庸作品集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廖玉蕙老師的經典文學：中國大文豪故事</t>
  </si>
  <si>
    <t xml:space="preserve"> 廖玉蕙</t>
  </si>
  <si>
    <t xml:space="preserve">五南出版</t>
  </si>
  <si>
    <r>
      <rPr>
        <sz val="13"/>
        <color rgb="FF000000"/>
        <rFont val="Noto Sans"/>
        <family val="2"/>
      </rPr>
      <t xml:space="preserve">廖玉蕙老師的經典文學</t>
    </r>
    <r>
      <rPr>
        <sz val="13"/>
        <color rgb="FF000000"/>
        <rFont val="新細明體"/>
        <family val="1"/>
        <charset val="136"/>
      </rPr>
      <t xml:space="preserve">: </t>
    </r>
    <r>
      <rPr>
        <sz val="13"/>
        <color rgb="FF000000"/>
        <rFont val="Noto Sans"/>
        <family val="2"/>
      </rPr>
      <t xml:space="preserve">唐朝詩人故事</t>
    </r>
  </si>
  <si>
    <r>
      <rPr>
        <sz val="13"/>
        <color rgb="FF000000"/>
        <rFont val="Noto Sans"/>
        <family val="2"/>
      </rPr>
      <t xml:space="preserve">廖玉蕙老師的經典文學</t>
    </r>
    <r>
      <rPr>
        <sz val="13"/>
        <color rgb="FF000000"/>
        <rFont val="新細明體"/>
        <family val="1"/>
        <charset val="136"/>
      </rPr>
      <t xml:space="preserve">: </t>
    </r>
    <r>
      <rPr>
        <sz val="13"/>
        <color rgb="FF000000"/>
        <rFont val="Noto Sans"/>
        <family val="2"/>
      </rPr>
      <t xml:space="preserve">宋朝詩人故事</t>
    </r>
  </si>
  <si>
    <r>
      <rPr>
        <sz val="13"/>
        <color rgb="FF000000"/>
        <rFont val="Noto Sans"/>
        <family val="2"/>
      </rPr>
      <t xml:space="preserve">廖玉蕙老師的經典文學</t>
    </r>
    <r>
      <rPr>
        <sz val="13"/>
        <color rgb="FF000000"/>
        <rFont val="新細明體"/>
        <family val="1"/>
        <charset val="136"/>
      </rPr>
      <t xml:space="preserve">: </t>
    </r>
    <r>
      <rPr>
        <sz val="13"/>
        <color rgb="FF000000"/>
        <rFont val="Noto Sans"/>
        <family val="2"/>
      </rPr>
      <t xml:space="preserve">史記故事</t>
    </r>
  </si>
  <si>
    <r>
      <rPr>
        <sz val="13"/>
        <color rgb="FF000000"/>
        <rFont val="Noto Sans"/>
        <family val="2"/>
      </rPr>
      <t xml:space="preserve">廖玉蕙老師的經典文學</t>
    </r>
    <r>
      <rPr>
        <sz val="13"/>
        <color rgb="FF000000"/>
        <rFont val="新細明體"/>
        <family val="1"/>
        <charset val="136"/>
      </rPr>
      <t xml:space="preserve">: </t>
    </r>
    <r>
      <rPr>
        <sz val="13"/>
        <color rgb="FF000000"/>
        <rFont val="Noto Sans"/>
        <family val="2"/>
      </rPr>
      <t xml:space="preserve">歷代筆記小說故事</t>
    </r>
  </si>
  <si>
    <r>
      <rPr>
        <sz val="13"/>
        <color rgb="FF000000"/>
        <rFont val="Noto Sans"/>
        <family val="2"/>
      </rPr>
      <t xml:space="preserve">廖玉蕙老師的經典文學</t>
    </r>
    <r>
      <rPr>
        <sz val="13"/>
        <color rgb="FF000000"/>
        <rFont val="新細明體"/>
        <family val="1"/>
        <charset val="136"/>
      </rPr>
      <t xml:space="preserve">: </t>
    </r>
    <r>
      <rPr>
        <sz val="13"/>
        <color rgb="FF000000"/>
        <rFont val="Noto Sans"/>
        <family val="2"/>
      </rPr>
      <t xml:space="preserve">聽說書人講故事</t>
    </r>
  </si>
  <si>
    <r>
      <rPr>
        <sz val="13"/>
        <color rgb="FF000000"/>
        <rFont val="Noto Sans"/>
        <family val="2"/>
      </rPr>
      <t xml:space="preserve">廖玉蕙老師的經典文學</t>
    </r>
    <r>
      <rPr>
        <sz val="13"/>
        <color rgb="FF000000"/>
        <rFont val="新細明體"/>
        <family val="1"/>
        <charset val="136"/>
      </rPr>
      <t xml:space="preserve">: </t>
    </r>
    <r>
      <rPr>
        <sz val="13"/>
        <color rgb="FF000000"/>
        <rFont val="Noto Sans"/>
        <family val="2"/>
      </rPr>
      <t xml:space="preserve">悲歡離合戲曲故事</t>
    </r>
  </si>
  <si>
    <t xml:space="preserve">學生</t>
  </si>
  <si>
    <t xml:space="preserve">林明進</t>
  </si>
  <si>
    <t xml:space="preserve">麥田</t>
  </si>
  <si>
    <r>
      <rPr>
        <sz val="13"/>
        <color rgb="FF000000"/>
        <rFont val="Noto Sans"/>
        <family val="2"/>
      </rPr>
      <t xml:space="preserve">學生</t>
    </r>
    <r>
      <rPr>
        <sz val="13"/>
        <color rgb="FF000000"/>
        <rFont val="新細明體"/>
        <family val="1"/>
        <charset val="136"/>
      </rPr>
      <t xml:space="preserve">2</t>
    </r>
    <r>
      <rPr>
        <sz val="13"/>
        <color rgb="FF000000"/>
        <rFont val="Noto Sans"/>
        <family val="2"/>
      </rPr>
      <t xml:space="preserve">：溫暖的手勢</t>
    </r>
  </si>
  <si>
    <r>
      <rPr>
        <sz val="13"/>
        <color rgb="FF000000"/>
        <rFont val="新細明體"/>
        <family val="1"/>
        <charset val="136"/>
      </rPr>
      <t xml:space="preserve">50</t>
    </r>
    <r>
      <rPr>
        <sz val="13"/>
        <color rgb="FF000000"/>
        <rFont val="Noto Sans"/>
        <family val="2"/>
      </rPr>
      <t xml:space="preserve">個經典節慶故事</t>
    </r>
  </si>
  <si>
    <t xml:space="preserve">管家琪</t>
  </si>
  <si>
    <t xml:space="preserve">幼獅文化</t>
  </si>
  <si>
    <t xml:space="preserve">9789575748968 </t>
  </si>
  <si>
    <t xml:space="preserve">一生必讀的十五個京劇經典故事</t>
  </si>
  <si>
    <t xml:space="preserve">張實</t>
  </si>
  <si>
    <t xml:space="preserve">新銳文創</t>
  </si>
  <si>
    <t xml:space="preserve">和豬頭，握個手！：化解對別人的成見；與自己的內在和解！</t>
  </si>
  <si>
    <t xml:space="preserve">吳若權</t>
  </si>
  <si>
    <t xml:space="preserve">高寶</t>
  </si>
  <si>
    <t xml:space="preserve">人生不設限：我那好得不像話的生命體驗</t>
  </si>
  <si>
    <t xml:space="preserve"> 力克．胡哲</t>
  </si>
  <si>
    <t xml:space="preserve">方智</t>
  </si>
  <si>
    <t xml:space="preserve">旅行台灣：名人說自己的故事</t>
  </si>
  <si>
    <t xml:space="preserve"> 蔣勳</t>
  </si>
  <si>
    <t xml:space="preserve">老鷹與我</t>
  </si>
  <si>
    <t xml:space="preserve">廖炳焜</t>
  </si>
  <si>
    <t xml:space="preserve">小兵</t>
  </si>
  <si>
    <r>
      <rPr>
        <sz val="13"/>
        <color rgb="FF000000"/>
        <rFont val="Noto Sans"/>
        <family val="2"/>
      </rPr>
      <t xml:space="preserve">少年鱷魚幫
</t>
    </r>
    <r>
      <rPr>
        <sz val="13"/>
        <color rgb="FF000000"/>
        <rFont val="新細明體"/>
        <family val="1"/>
        <charset val="136"/>
      </rPr>
      <t xml:space="preserve">Vorstadtkrokodile</t>
    </r>
  </si>
  <si>
    <t xml:space="preserve">麥斯．范德葛林</t>
  </si>
  <si>
    <t xml:space="preserve">親子天下</t>
  </si>
  <si>
    <r>
      <rPr>
        <sz val="13"/>
        <color rgb="FF000000"/>
        <rFont val="Noto Sans"/>
        <family val="2"/>
      </rPr>
      <t xml:space="preserve">星空下的祈禱
</t>
    </r>
    <r>
      <rPr>
        <sz val="13"/>
        <color rgb="FF000000"/>
        <rFont val="新細明體"/>
        <family val="1"/>
        <charset val="136"/>
      </rPr>
      <t xml:space="preserve">ALL ALONE IN THE UNIVERS</t>
    </r>
  </si>
  <si>
    <r>
      <rPr>
        <sz val="14"/>
        <color rgb="FF000000"/>
        <rFont val="Noto Sans"/>
        <family val="2"/>
      </rPr>
      <t xml:space="preserve"> 琳．瑞．柏金斯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圖文</t>
    </r>
  </si>
  <si>
    <t xml:space="preserve">維京 </t>
  </si>
  <si>
    <r>
      <rPr>
        <sz val="13"/>
        <color rgb="FF000000"/>
        <rFont val="Noto Sans"/>
        <family val="2"/>
      </rPr>
      <t xml:space="preserve">魔電聯盟</t>
    </r>
    <r>
      <rPr>
        <sz val="13"/>
        <color rgb="FF000000"/>
        <rFont val="新細明體"/>
        <family val="1"/>
        <charset val="136"/>
      </rPr>
      <t xml:space="preserve">1-5</t>
    </r>
    <r>
      <rPr>
        <sz val="13"/>
        <color rgb="FF000000"/>
        <rFont val="Noto Sans"/>
        <family val="2"/>
      </rPr>
      <t xml:space="preserve">套書</t>
    </r>
  </si>
  <si>
    <t xml:space="preserve"> 理查．保羅．伊凡斯</t>
  </si>
  <si>
    <t xml:space="preserve">愛說故事的科學家張文亮：蜘蛛人．龍貓也不知道的祕密</t>
  </si>
  <si>
    <t xml:space="preserve">張文亮</t>
  </si>
  <si>
    <t xml:space="preserve">國語日報</t>
  </si>
  <si>
    <r>
      <rPr>
        <sz val="13"/>
        <color rgb="FF000000"/>
        <rFont val="Noto Sans"/>
        <family val="2"/>
      </rPr>
      <t xml:space="preserve">小狗巴克萊的金融危機
</t>
    </r>
    <r>
      <rPr>
        <sz val="13"/>
        <color rgb="FF000000"/>
        <rFont val="新細明體"/>
        <family val="1"/>
        <charset val="136"/>
      </rPr>
      <t xml:space="preserve">Too Small To Fail</t>
    </r>
  </si>
  <si>
    <t xml:space="preserve">莫里斯．葛萊茲曼</t>
  </si>
  <si>
    <r>
      <rPr>
        <sz val="13"/>
        <color rgb="FF000000"/>
        <rFont val="Noto Sans"/>
        <family val="2"/>
      </rPr>
      <t xml:space="preserve">勇闖宇宙三部曲（套書）
</t>
    </r>
    <r>
      <rPr>
        <sz val="13"/>
        <color rgb="FF000000"/>
        <rFont val="新細明體"/>
        <family val="1"/>
        <charset val="136"/>
      </rPr>
      <t xml:space="preserve">George series</t>
    </r>
  </si>
  <si>
    <r>
      <rPr>
        <sz val="14"/>
        <color rgb="FF000000"/>
        <rFont val="Noto Sans"/>
        <family val="2"/>
      </rPr>
      <t xml:space="preserve">露西．霍金、史蒂芬．霍金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編著，金升光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審訂</t>
    </r>
  </si>
  <si>
    <t xml:space="preserve">9789571348407 / 9789571350707 / 9789571354545</t>
  </si>
  <si>
    <r>
      <rPr>
        <sz val="13"/>
        <color rgb="FF000000"/>
        <rFont val="Noto Sans"/>
        <family val="2"/>
      </rPr>
      <t xml:space="preserve">蘭德理校園報
</t>
    </r>
    <r>
      <rPr>
        <sz val="13"/>
        <color rgb="FF000000"/>
        <rFont val="新細明體"/>
        <family val="1"/>
        <charset val="136"/>
      </rPr>
      <t xml:space="preserve">The Landry News</t>
    </r>
  </si>
  <si>
    <t xml:space="preserve"> 安德魯．克萊門斯</t>
  </si>
  <si>
    <t xml:space="preserve">遠流  </t>
  </si>
  <si>
    <r>
      <rPr>
        <sz val="13"/>
        <color rgb="FF000000"/>
        <rFont val="Noto Sans"/>
        <family val="2"/>
      </rPr>
      <t xml:space="preserve">成績單
</t>
    </r>
    <r>
      <rPr>
        <sz val="13"/>
        <color rgb="FF000000"/>
        <rFont val="新細明體"/>
        <family val="1"/>
        <charset val="136"/>
      </rPr>
      <t xml:space="preserve">The Report Card</t>
    </r>
  </si>
  <si>
    <r>
      <rPr>
        <sz val="13"/>
        <color rgb="FF000000"/>
        <rFont val="Noto Sans"/>
        <family val="2"/>
      </rPr>
      <t xml:space="preserve">午餐錢大計畫
</t>
    </r>
    <r>
      <rPr>
        <sz val="13"/>
        <color rgb="FF000000"/>
        <rFont val="新細明體"/>
        <family val="1"/>
        <charset val="136"/>
      </rPr>
      <t xml:space="preserve">Lunch Money</t>
    </r>
  </si>
  <si>
    <t xml:space="preserve">青春第二課</t>
  </si>
  <si>
    <t xml:space="preserve"> 王溢嘉</t>
  </si>
  <si>
    <t xml:space="preserve">野鵝</t>
  </si>
  <si>
    <t xml:space="preserve">看見自己的天才．全新經典復刻版</t>
  </si>
  <si>
    <t xml:space="preserve"> 盧蘇偉</t>
  </si>
  <si>
    <t xml:space="preserve">寶瓶文化</t>
  </si>
  <si>
    <t xml:space="preserve">寫作課：建中生超強作文大公開</t>
  </si>
  <si>
    <t xml:space="preserve"> 臺北市立建國高級中學國文科編輯小組</t>
  </si>
  <si>
    <t xml:space="preserve">寫作這件事：北一女的青春書寫</t>
  </si>
  <si>
    <r>
      <rPr>
        <sz val="14"/>
        <color rgb="FF000000"/>
        <rFont val="Noto Sans"/>
        <family val="2"/>
      </rPr>
      <t xml:space="preserve"> 北一女中國文科教學研究會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主編</t>
    </r>
  </si>
  <si>
    <t xml:space="preserve">老殘遊記</t>
  </si>
  <si>
    <t xml:space="preserve"> 劉鶚</t>
  </si>
  <si>
    <t xml:space="preserve">三民</t>
  </si>
  <si>
    <t xml:space="preserve">浮生六記</t>
  </si>
  <si>
    <t xml:space="preserve"> 沈三白著</t>
  </si>
  <si>
    <r>
      <rPr>
        <sz val="13"/>
        <color rgb="FF000000"/>
        <rFont val="Noto Sans"/>
        <family val="2"/>
      </rPr>
      <t xml:space="preserve">新譯幽夢影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二版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馮保善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注譯</t>
    </r>
  </si>
  <si>
    <r>
      <rPr>
        <sz val="13"/>
        <color rgb="FF000000"/>
        <rFont val="Noto Sans"/>
        <family val="2"/>
      </rPr>
      <t xml:space="preserve">新譯世說新語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二版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劉正浩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等注譯</t>
    </r>
  </si>
  <si>
    <r>
      <rPr>
        <sz val="13"/>
        <color rgb="FF000000"/>
        <rFont val="Noto Sans"/>
        <family val="2"/>
      </rPr>
      <t xml:space="preserve">新譯四書讀本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六版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謝冰瑩等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編譯</t>
    </r>
  </si>
  <si>
    <t xml:space="preserve">翻譯得分王</t>
  </si>
  <si>
    <t xml:space="preserve">郭慧敏</t>
  </si>
  <si>
    <t xml:space="preserve">圖解哲學（大字版）</t>
  </si>
  <si>
    <r>
      <rPr>
        <sz val="14"/>
        <color rgb="FF000000"/>
        <rFont val="Noto Sans"/>
        <family val="2"/>
      </rPr>
      <t xml:space="preserve"> 李忠謙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著、林正弘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審訂</t>
    </r>
  </si>
  <si>
    <t xml:space="preserve">易博士出版社</t>
  </si>
  <si>
    <r>
      <rPr>
        <sz val="13"/>
        <color rgb="FF000000"/>
        <rFont val="Noto Sans"/>
        <family val="2"/>
      </rPr>
      <t xml:space="preserve">哲學超圖解：世界</t>
    </r>
    <r>
      <rPr>
        <sz val="13"/>
        <color rgb="FF000000"/>
        <rFont val="新細明體"/>
        <family val="1"/>
        <charset val="136"/>
      </rPr>
      <t xml:space="preserve">72</t>
    </r>
    <r>
      <rPr>
        <sz val="13"/>
        <color rgb="FF000000"/>
        <rFont val="Noto Sans"/>
        <family val="2"/>
      </rPr>
      <t xml:space="preserve">哲人</t>
    </r>
    <r>
      <rPr>
        <sz val="13"/>
        <color rgb="FF000000"/>
        <rFont val="新細明體"/>
        <family val="1"/>
        <charset val="136"/>
      </rPr>
      <t xml:space="preserve">x</t>
    </r>
    <r>
      <rPr>
        <sz val="13"/>
        <color rgb="FF000000"/>
        <rFont val="Noto Sans"/>
        <family val="2"/>
      </rPr>
      <t xml:space="preserve">古今</t>
    </r>
    <r>
      <rPr>
        <sz val="13"/>
        <color rgb="FF000000"/>
        <rFont val="新細明體"/>
        <family val="1"/>
        <charset val="136"/>
      </rPr>
      <t xml:space="preserve">210</t>
    </r>
    <r>
      <rPr>
        <sz val="13"/>
        <color rgb="FF000000"/>
        <rFont val="Noto Sans"/>
        <family val="2"/>
      </rPr>
      <t xml:space="preserve">個哲思，看圖就懂，面對人生不迷惘！</t>
    </r>
  </si>
  <si>
    <r>
      <rPr>
        <sz val="14"/>
        <color rgb="FF000000"/>
        <rFont val="Noto Sans"/>
        <family val="2"/>
      </rPr>
      <t xml:space="preserve"> 田中正人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齋藤哲也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編集監修</t>
    </r>
  </si>
  <si>
    <r>
      <rPr>
        <sz val="14"/>
        <color rgb="FF000000"/>
        <rFont val="Noto Sans"/>
        <family val="2"/>
      </rPr>
      <t xml:space="preserve">卓惠娟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江裕真</t>
    </r>
  </si>
  <si>
    <t xml:space="preserve">世說新語．八周刊</t>
  </si>
  <si>
    <r>
      <rPr>
        <sz val="14"/>
        <color rgb="FF000000"/>
        <rFont val="Noto Sans"/>
        <family val="2"/>
      </rPr>
      <t xml:space="preserve"> 豬樂桃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齊瀟</t>
    </r>
    <r>
      <rPr>
        <sz val="14"/>
        <color rgb="FF000000"/>
        <rFont val="新細明體"/>
        <family val="1"/>
        <charset val="136"/>
      </rPr>
      <t xml:space="preserve">) </t>
    </r>
  </si>
  <si>
    <t xml:space="preserve">網路與書出版</t>
  </si>
  <si>
    <r>
      <rPr>
        <sz val="13"/>
        <color rgb="FF000000"/>
        <rFont val="Noto Sans"/>
        <family val="2"/>
      </rPr>
      <t xml:space="preserve">新譯閱微草堂筆記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上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嚴文儒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注譯</t>
    </r>
  </si>
  <si>
    <t xml:space="preserve">957144278X</t>
  </si>
  <si>
    <r>
      <rPr>
        <sz val="13"/>
        <color rgb="FF000000"/>
        <rFont val="Noto Sans"/>
        <family val="2"/>
      </rPr>
      <t xml:space="preserve">新譯閱微草堂筆記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下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3"/>
        <color rgb="FF000000"/>
        <rFont val="Noto Sans"/>
        <family val="2"/>
      </rPr>
      <t xml:space="preserve">新譯閱微草堂筆記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中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3"/>
        <color rgb="FF000000"/>
        <rFont val="Noto Sans"/>
        <family val="2"/>
      </rPr>
      <t xml:space="preserve">新譯易經讀本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平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 黃俊郎</t>
  </si>
  <si>
    <r>
      <rPr>
        <sz val="13"/>
        <color rgb="FF000000"/>
        <rFont val="Noto Sans"/>
        <family val="2"/>
      </rPr>
      <t xml:space="preserve">新譯戰國策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下</t>
    </r>
    <r>
      <rPr>
        <sz val="13"/>
        <color rgb="FF000000"/>
        <rFont val="新細明體"/>
        <family val="1"/>
        <charset val="136"/>
      </rPr>
      <t xml:space="preserve">)(</t>
    </r>
    <r>
      <rPr>
        <sz val="13"/>
        <color rgb="FF000000"/>
        <rFont val="Noto Sans"/>
        <family val="2"/>
      </rPr>
      <t xml:space="preserve">二版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 溫洪隆</t>
  </si>
  <si>
    <r>
      <rPr>
        <sz val="13"/>
        <color rgb="FF000000"/>
        <rFont val="Noto Sans"/>
        <family val="2"/>
      </rPr>
      <t xml:space="preserve">新譯戰國策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上</t>
    </r>
    <r>
      <rPr>
        <sz val="13"/>
        <color rgb="FF000000"/>
        <rFont val="新細明體"/>
        <family val="1"/>
        <charset val="136"/>
      </rPr>
      <t xml:space="preserve">)(</t>
    </r>
    <r>
      <rPr>
        <sz val="13"/>
        <color rgb="FF000000"/>
        <rFont val="Noto Sans"/>
        <family val="2"/>
      </rPr>
      <t xml:space="preserve">二版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新譯樂府詩選</t>
  </si>
  <si>
    <r>
      <rPr>
        <sz val="14"/>
        <color rgb="FF000000"/>
        <rFont val="Noto Sans"/>
        <family val="2"/>
      </rPr>
      <t xml:space="preserve"> 溫洪隆、溫強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注譯</t>
    </r>
  </si>
  <si>
    <r>
      <rPr>
        <sz val="13"/>
        <color rgb="FF000000"/>
        <rFont val="Noto Sans"/>
        <family val="2"/>
      </rPr>
      <t xml:space="preserve">圖解《說文解字》畫說漢字：</t>
    </r>
    <r>
      <rPr>
        <sz val="13"/>
        <color rgb="FF000000"/>
        <rFont val="新細明體"/>
        <family val="1"/>
        <charset val="136"/>
      </rPr>
      <t xml:space="preserve">1000</t>
    </r>
    <r>
      <rPr>
        <sz val="13"/>
        <color rgb="FF000000"/>
        <rFont val="Noto Sans"/>
        <family val="2"/>
      </rPr>
      <t xml:space="preserve">個漢字的故事</t>
    </r>
  </si>
  <si>
    <r>
      <rPr>
        <sz val="14"/>
        <color rgb="FF000000"/>
        <rFont val="Noto Sans"/>
        <family val="2"/>
      </rPr>
      <t xml:space="preserve"> 許慎原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吳蘇儀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編著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張榮焜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審訂</t>
    </r>
  </si>
  <si>
    <t xml:space="preserve">樂友文化</t>
  </si>
  <si>
    <r>
      <rPr>
        <sz val="13"/>
        <color rgb="FF000000"/>
        <rFont val="Noto Sans"/>
        <family val="2"/>
      </rPr>
      <t xml:space="preserve">圖解易經</t>
    </r>
    <r>
      <rPr>
        <sz val="13"/>
        <color rgb="FF000000"/>
        <rFont val="新細明體"/>
        <family val="1"/>
        <charset val="136"/>
      </rPr>
      <t xml:space="preserve">{</t>
    </r>
    <r>
      <rPr>
        <sz val="13"/>
        <color rgb="FF000000"/>
        <rFont val="Noto Sans"/>
        <family val="2"/>
      </rPr>
      <t xml:space="preserve">新版</t>
    </r>
    <r>
      <rPr>
        <sz val="13"/>
        <color rgb="FF000000"/>
        <rFont val="新細明體"/>
        <family val="1"/>
        <charset val="136"/>
      </rPr>
      <t xml:space="preserve">}</t>
    </r>
  </si>
  <si>
    <r>
      <rPr>
        <sz val="14"/>
        <color rgb="FF000000"/>
        <rFont val="Noto Sans"/>
        <family val="2"/>
      </rPr>
      <t xml:space="preserve"> 祖行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編著</t>
    </r>
  </si>
  <si>
    <t xml:space="preserve">華威文化</t>
  </si>
  <si>
    <t xml:space="preserve">看漫畫了解腦神經科學</t>
  </si>
  <si>
    <t xml:space="preserve"> 漢娜．羅斯</t>
  </si>
  <si>
    <r>
      <rPr>
        <sz val="13"/>
        <color rgb="FF000000"/>
        <rFont val="Noto Sans"/>
        <family val="2"/>
      </rPr>
      <t xml:space="preserve">科學發明王套書 第</t>
    </r>
    <r>
      <rPr>
        <sz val="13"/>
        <color rgb="FF000000"/>
        <rFont val="新細明體"/>
        <family val="1"/>
        <charset val="136"/>
      </rPr>
      <t xml:space="preserve">1</t>
    </r>
    <r>
      <rPr>
        <sz val="13"/>
        <color rgb="FF000000"/>
        <rFont val="Noto Sans"/>
        <family val="2"/>
      </rPr>
      <t xml:space="preserve">輯 </t>
    </r>
    <r>
      <rPr>
        <sz val="13"/>
        <color rgb="FF000000"/>
        <rFont val="新細明體"/>
        <family val="1"/>
        <charset val="136"/>
      </rPr>
      <t xml:space="preserve">(4</t>
    </r>
    <r>
      <rPr>
        <sz val="13"/>
        <color rgb="FF000000"/>
        <rFont val="Noto Sans"/>
        <family val="2"/>
      </rPr>
      <t xml:space="preserve">冊合售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 Gomdori co</t>
  </si>
  <si>
    <t xml:space="preserve">三采</t>
  </si>
  <si>
    <r>
      <rPr>
        <sz val="13"/>
        <color rgb="FF000000"/>
        <rFont val="Noto Sans"/>
        <family val="2"/>
      </rPr>
      <t xml:space="preserve">神奇樹屋</t>
    </r>
    <r>
      <rPr>
        <sz val="13"/>
        <color rgb="FF000000"/>
        <rFont val="新細明體"/>
        <family val="1"/>
        <charset val="136"/>
      </rPr>
      <t xml:space="preserve">1-52</t>
    </r>
    <r>
      <rPr>
        <sz val="13"/>
        <color rgb="FF000000"/>
        <rFont val="Noto Sans"/>
        <family val="2"/>
      </rPr>
      <t xml:space="preserve">集套書 </t>
    </r>
    <r>
      <rPr>
        <sz val="13"/>
        <color rgb="FF000000"/>
        <rFont val="新細明體"/>
        <family val="1"/>
        <charset val="136"/>
      </rPr>
      <t xml:space="preserve">(52</t>
    </r>
    <r>
      <rPr>
        <sz val="13"/>
        <color rgb="FF000000"/>
        <rFont val="Noto Sans"/>
        <family val="2"/>
      </rPr>
      <t xml:space="preserve">冊合售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 瑪麗．波．奧斯本</t>
  </si>
  <si>
    <t xml:space="preserve">小天下</t>
  </si>
  <si>
    <r>
      <rPr>
        <sz val="13"/>
        <color rgb="FF000000"/>
        <rFont val="Noto Sans"/>
        <family val="2"/>
      </rPr>
      <t xml:space="preserve">神奇樹屋小百科 </t>
    </r>
    <r>
      <rPr>
        <sz val="13"/>
        <color rgb="FF000000"/>
        <rFont val="新細明體"/>
        <family val="1"/>
        <charset val="136"/>
      </rPr>
      <t xml:space="preserve">1-12 (12</t>
    </r>
    <r>
      <rPr>
        <sz val="13"/>
        <color rgb="FF000000"/>
        <rFont val="Noto Sans"/>
        <family val="2"/>
      </rPr>
      <t xml:space="preserve">冊合售</t>
    </r>
    <r>
      <rPr>
        <sz val="13"/>
        <color rgb="FF000000"/>
        <rFont val="新細明體"/>
        <family val="1"/>
        <charset val="136"/>
      </rPr>
      <t xml:space="preserve">/</t>
    </r>
    <r>
      <rPr>
        <sz val="13"/>
        <color rgb="FF000000"/>
        <rFont val="Noto Sans"/>
        <family val="2"/>
      </rPr>
      <t xml:space="preserve">附書盒</t>
    </r>
    <r>
      <rPr>
        <sz val="13"/>
        <color rgb="FF000000"/>
        <rFont val="新細明體"/>
        <family val="1"/>
        <charset val="136"/>
      </rPr>
      <t xml:space="preserve">)
Magic Tree House Research Guide 1-12</t>
    </r>
  </si>
  <si>
    <r>
      <rPr>
        <sz val="14"/>
        <color rgb="FF000000"/>
        <rFont val="Noto Sans"/>
        <family val="2"/>
      </rPr>
      <t xml:space="preserve"> 瑪麗‧波‧奧斯本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娜塔莉‧波‧博以斯</t>
    </r>
  </si>
  <si>
    <t xml:space="preserve">圖解社會學（大字版）</t>
  </si>
  <si>
    <t xml:space="preserve"> 吳逸驊</t>
  </si>
  <si>
    <t xml:space="preserve">圖解心理學（大字版）</t>
  </si>
  <si>
    <r>
      <rPr>
        <sz val="14"/>
        <color rgb="FF000000"/>
        <rFont val="Noto Sans"/>
        <family val="2"/>
      </rPr>
      <t xml:space="preserve"> 曾寶瑩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著、丁興祥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審訂</t>
    </r>
  </si>
  <si>
    <t xml:space="preserve">圖解經濟學</t>
  </si>
  <si>
    <t xml:space="preserve"> 溫美珍</t>
  </si>
  <si>
    <t xml:space="preserve">圖解政治學</t>
  </si>
  <si>
    <t xml:space="preserve"> 賴映潔、曾采薇、王世傑、蕭堯、許韋婷、柯緯倫、黃崇祐、韓必忠</t>
  </si>
  <si>
    <t xml:space="preserve">圖解貨幣學</t>
  </si>
  <si>
    <r>
      <rPr>
        <sz val="14"/>
        <color rgb="FF000000"/>
        <rFont val="Noto Sans"/>
        <family val="2"/>
      </rPr>
      <t xml:space="preserve"> 林祖儀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著、許振明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審訂</t>
    </r>
  </si>
  <si>
    <t xml:space="preserve">圖解會計學</t>
  </si>
  <si>
    <t xml:space="preserve"> 黃士剛</t>
  </si>
  <si>
    <r>
      <rPr>
        <sz val="13"/>
        <color rgb="FF000000"/>
        <rFont val="Noto Sans"/>
        <family val="2"/>
      </rPr>
      <t xml:space="preserve">圖解世界史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合訂版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 小松田直</t>
  </si>
  <si>
    <r>
      <rPr>
        <sz val="13"/>
        <color rgb="FF000000"/>
        <rFont val="Noto Sans"/>
        <family val="2"/>
      </rPr>
      <t xml:space="preserve">科學發明王套書 第</t>
    </r>
    <r>
      <rPr>
        <sz val="13"/>
        <color rgb="FF000000"/>
        <rFont val="新細明體"/>
        <family val="1"/>
        <charset val="136"/>
      </rPr>
      <t xml:space="preserve">2</t>
    </r>
    <r>
      <rPr>
        <sz val="13"/>
        <color rgb="FF000000"/>
        <rFont val="Noto Sans"/>
        <family val="2"/>
      </rPr>
      <t xml:space="preserve">輯 </t>
    </r>
    <r>
      <rPr>
        <sz val="13"/>
        <color rgb="FF000000"/>
        <rFont val="新細明體"/>
        <family val="1"/>
        <charset val="136"/>
      </rPr>
      <t xml:space="preserve">(4</t>
    </r>
    <r>
      <rPr>
        <sz val="13"/>
        <color rgb="FF000000"/>
        <rFont val="Noto Sans"/>
        <family val="2"/>
      </rPr>
      <t xml:space="preserve">冊合售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3"/>
        <color rgb="FF000000"/>
        <rFont val="Noto Sans"/>
        <family val="2"/>
      </rPr>
      <t xml:space="preserve">圖解羅馬帝國（修訂版）
</t>
    </r>
    <r>
      <rPr>
        <sz val="13"/>
        <color rgb="FF000000"/>
        <rFont val="新細明體"/>
        <family val="1"/>
        <charset val="136"/>
      </rPr>
      <t xml:space="preserve">3KA DE WAKARU ROMA TEIKOKU</t>
    </r>
  </si>
  <si>
    <t xml:space="preserve"> 阪本浩</t>
  </si>
  <si>
    <r>
      <rPr>
        <sz val="13"/>
        <color rgb="FF000000"/>
        <rFont val="Noto Sans"/>
        <family val="2"/>
      </rPr>
      <t xml:space="preserve">練習問自己：關於我，</t>
    </r>
    <r>
      <rPr>
        <sz val="13"/>
        <color rgb="FF000000"/>
        <rFont val="新細明體"/>
        <family val="1"/>
        <charset val="136"/>
      </rPr>
      <t xml:space="preserve">Me&amp;Myself</t>
    </r>
  </si>
  <si>
    <t xml:space="preserve"> HAZE </t>
  </si>
  <si>
    <t xml:space="preserve">寫給自己的讚美日記【圖解應用版】</t>
  </si>
  <si>
    <t xml:space="preserve">手塚千砂子</t>
  </si>
  <si>
    <t xml:space="preserve">大田 </t>
  </si>
  <si>
    <r>
      <rPr>
        <sz val="13"/>
        <color rgb="FF000000"/>
        <rFont val="Noto Sans"/>
        <family val="2"/>
      </rPr>
      <t xml:space="preserve">麥肯錫の零秒邏輯思考：</t>
    </r>
    <r>
      <rPr>
        <sz val="13"/>
        <color rgb="FF000000"/>
        <rFont val="新細明體"/>
        <family val="1"/>
        <charset val="136"/>
      </rPr>
      <t xml:space="preserve">1</t>
    </r>
    <r>
      <rPr>
        <sz val="13"/>
        <color rgb="FF000000"/>
        <rFont val="Noto Sans"/>
        <family val="2"/>
      </rPr>
      <t xml:space="preserve">張</t>
    </r>
    <r>
      <rPr>
        <sz val="13"/>
        <color rgb="FF000000"/>
        <rFont val="新細明體"/>
        <family val="1"/>
        <charset val="136"/>
      </rPr>
      <t xml:space="preserve">A4‧7</t>
    </r>
    <r>
      <rPr>
        <sz val="13"/>
        <color rgb="FF000000"/>
        <rFont val="Noto Sans"/>
        <family val="2"/>
      </rPr>
      <t xml:space="preserve">個要領‧</t>
    </r>
    <r>
      <rPr>
        <sz val="13"/>
        <color rgb="FF000000"/>
        <rFont val="新細明體"/>
        <family val="1"/>
        <charset val="136"/>
      </rPr>
      <t xml:space="preserve">1</t>
    </r>
    <r>
      <rPr>
        <sz val="13"/>
        <color rgb="FF000000"/>
        <rFont val="Noto Sans"/>
        <family val="2"/>
      </rPr>
      <t xml:space="preserve">分鐘解決所有問題の世界第一邏輯筆記術！</t>
    </r>
  </si>
  <si>
    <t xml:space="preserve">赤羽雄二</t>
  </si>
  <si>
    <t xml:space="preserve">蘋果屋</t>
  </si>
  <si>
    <r>
      <rPr>
        <sz val="13"/>
        <color rgb="FF000000"/>
        <rFont val="Noto Sans"/>
        <family val="2"/>
      </rPr>
      <t xml:space="preserve">武唐：套書</t>
    </r>
    <r>
      <rPr>
        <sz val="13"/>
        <color rgb="FF000000"/>
        <rFont val="新細明體"/>
        <family val="1"/>
        <charset val="136"/>
      </rPr>
      <t xml:space="preserve">&lt;1-5</t>
    </r>
    <r>
      <rPr>
        <sz val="13"/>
        <color rgb="FF000000"/>
        <rFont val="Noto Sans"/>
        <family val="2"/>
      </rPr>
      <t xml:space="preserve">卷</t>
    </r>
    <r>
      <rPr>
        <sz val="13"/>
        <color rgb="FF000000"/>
        <rFont val="新細明體"/>
        <family val="1"/>
        <charset val="136"/>
      </rPr>
      <t xml:space="preserve">&gt;(</t>
    </r>
    <r>
      <rPr>
        <sz val="13"/>
        <color rgb="FF000000"/>
        <rFont val="Noto Sans"/>
        <family val="2"/>
      </rPr>
      <t xml:space="preserve">完結篇</t>
    </r>
    <r>
      <rPr>
        <sz val="13"/>
        <color rgb="FF000000"/>
        <rFont val="新細明體"/>
        <family val="1"/>
        <charset val="136"/>
      </rPr>
      <t xml:space="preserve">)</t>
    </r>
  </si>
  <si>
    <t xml:space="preserve"> 高容 </t>
  </si>
  <si>
    <t xml:space="preserve">大斯文創 </t>
  </si>
  <si>
    <r>
      <rPr>
        <sz val="13"/>
        <color rgb="FF000000"/>
        <rFont val="Noto Sans"/>
        <family val="2"/>
      </rPr>
      <t xml:space="preserve">探索世界歷史：科學王 </t>
    </r>
    <r>
      <rPr>
        <sz val="13"/>
        <color rgb="FF000000"/>
        <rFont val="新細明體"/>
        <family val="1"/>
        <charset val="136"/>
      </rPr>
      <t xml:space="preserve">(</t>
    </r>
    <r>
      <rPr>
        <sz val="13"/>
        <color rgb="FF000000"/>
        <rFont val="Noto Sans"/>
        <family val="2"/>
      </rPr>
      <t xml:space="preserve">三冊</t>
    </r>
    <r>
      <rPr>
        <sz val="13"/>
        <color rgb="FF000000"/>
        <rFont val="新細明體"/>
        <family val="1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 金泰寬</t>
    </r>
    <r>
      <rPr>
        <sz val="14"/>
        <color rgb="FF000000"/>
        <rFont val="新細明體"/>
        <family val="1"/>
        <charset val="136"/>
      </rPr>
      <t xml:space="preserve">, </t>
    </r>
    <r>
      <rPr>
        <sz val="14"/>
        <color rgb="FF000000"/>
        <rFont val="Noto Sans"/>
        <family val="2"/>
      </rPr>
      <t xml:space="preserve">林亨旭</t>
    </r>
  </si>
  <si>
    <t xml:space="preserve">漢湘文化</t>
  </si>
  <si>
    <r>
      <rPr>
        <sz val="13"/>
        <color rgb="FF000000"/>
        <rFont val="Noto Sans"/>
        <family val="2"/>
      </rPr>
      <t xml:space="preserve">手斧男孩 首部曲（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萬冊紀念版）</t>
    </r>
  </si>
  <si>
    <t xml:space="preserve">蓋瑞．伯森</t>
  </si>
  <si>
    <t xml:space="preserve">野人 </t>
  </si>
  <si>
    <r>
      <rPr>
        <sz val="13"/>
        <color rgb="FF000000"/>
        <rFont val="Noto Sans"/>
        <family val="2"/>
      </rPr>
      <t xml:space="preserve">手斧男孩 </t>
    </r>
    <r>
      <rPr>
        <sz val="13"/>
        <color rgb="FF000000"/>
        <rFont val="新細明體"/>
        <family val="1"/>
        <charset val="136"/>
      </rPr>
      <t xml:space="preserve">2 </t>
    </r>
    <r>
      <rPr>
        <sz val="13"/>
        <color rgb="FF000000"/>
        <rFont val="Noto Sans"/>
        <family val="2"/>
      </rPr>
      <t xml:space="preserve">領帶河（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萬冊紀念版）</t>
    </r>
  </si>
  <si>
    <t xml:space="preserve">儒林外史：書生現形記</t>
  </si>
  <si>
    <t xml:space="preserve"> 楊昌年 </t>
  </si>
  <si>
    <t xml:space="preserve">雅舍小品（精裝合訂本）</t>
  </si>
  <si>
    <t xml:space="preserve"> 梁實秋</t>
  </si>
  <si>
    <t xml:space="preserve">正中書局</t>
  </si>
  <si>
    <t xml:space="preserve">偷書賊</t>
  </si>
  <si>
    <t xml:space="preserve">馬格斯．朱薩克</t>
  </si>
  <si>
    <t xml:space="preserve">在天堂遇見五個人</t>
  </si>
  <si>
    <t xml:space="preserve">Mitch  Albom</t>
  </si>
  <si>
    <t xml:space="preserve">大塊</t>
  </si>
  <si>
    <t xml:space="preserve">寓言藏寶圖</t>
  </si>
  <si>
    <t xml:space="preserve">湯祥龍</t>
  </si>
  <si>
    <t xml:space="preserve">健行</t>
  </si>
  <si>
    <r>
      <rPr>
        <sz val="13"/>
        <color rgb="FF000000"/>
        <rFont val="Noto Sans"/>
        <family val="2"/>
      </rPr>
      <t xml:space="preserve">手斧男孩 </t>
    </r>
    <r>
      <rPr>
        <sz val="13"/>
        <color rgb="FF000000"/>
        <rFont val="新細明體"/>
        <family val="1"/>
        <charset val="136"/>
      </rPr>
      <t xml:space="preserve">3 </t>
    </r>
    <r>
      <rPr>
        <sz val="13"/>
        <color rgb="FF000000"/>
        <rFont val="Noto Sans"/>
        <family val="2"/>
      </rPr>
      <t xml:space="preserve">另一種結局（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萬冊紀念版）</t>
    </r>
  </si>
  <si>
    <t xml:space="preserve"> 蓋瑞．伯森</t>
  </si>
  <si>
    <t xml:space="preserve">野人</t>
  </si>
  <si>
    <r>
      <rPr>
        <sz val="13"/>
        <color rgb="FF000000"/>
        <rFont val="Noto Sans"/>
        <family val="2"/>
      </rPr>
      <t xml:space="preserve">手斧男孩 </t>
    </r>
    <r>
      <rPr>
        <sz val="13"/>
        <color rgb="FF000000"/>
        <rFont val="新細明體"/>
        <family val="1"/>
        <charset val="136"/>
      </rPr>
      <t xml:space="preserve">4 </t>
    </r>
    <r>
      <rPr>
        <sz val="13"/>
        <color rgb="FF000000"/>
        <rFont val="Noto Sans"/>
        <family val="2"/>
      </rPr>
      <t xml:space="preserve">鹿精靈（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萬冊紀念版）</t>
    </r>
  </si>
  <si>
    <t xml:space="preserve">媽，親一下（新版）</t>
  </si>
  <si>
    <t xml:space="preserve">九把刀</t>
  </si>
  <si>
    <t xml:space="preserve">春天出版社</t>
  </si>
  <si>
    <t xml:space="preserve">波西傑克森（套書）</t>
  </si>
  <si>
    <t xml:space="preserve"> 雷克．萊爾頓</t>
  </si>
  <si>
    <t xml:space="preserve">兒子的大玩偶</t>
  </si>
  <si>
    <t xml:space="preserve">黃春明</t>
  </si>
  <si>
    <t xml:space="preserve">聯合</t>
  </si>
  <si>
    <t xml:space="preserve">達文西的鏡子和生不完的兔子</t>
  </si>
  <si>
    <t xml:space="preserve">伊凡．莫斯科維奇</t>
  </si>
  <si>
    <t xml:space="preserve">魔法灰姑娘</t>
  </si>
  <si>
    <t xml:space="preserve">蓋兒．卡森．樂文</t>
  </si>
  <si>
    <t xml:space="preserve">小魯</t>
  </si>
  <si>
    <r>
      <rPr>
        <sz val="13"/>
        <color rgb="FF000000"/>
        <rFont val="Noto Sans"/>
        <family val="2"/>
      </rPr>
      <t xml:space="preserve">愛呆人生連加恩──複製幸福</t>
    </r>
    <r>
      <rPr>
        <sz val="13"/>
        <color rgb="FF000000"/>
        <rFont val="新細明體"/>
        <family val="1"/>
        <charset val="136"/>
      </rPr>
      <t xml:space="preserve">DNA</t>
    </r>
  </si>
  <si>
    <t xml:space="preserve">連加恩</t>
  </si>
  <si>
    <r>
      <rPr>
        <sz val="13"/>
        <color rgb="FF000000"/>
        <rFont val="Noto Sans"/>
        <family val="2"/>
      </rPr>
      <t xml:space="preserve">晨讀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分鐘：幽默散文集</t>
    </r>
  </si>
  <si>
    <r>
      <rPr>
        <sz val="14"/>
        <color rgb="FF000000"/>
        <rFont val="Noto Sans"/>
        <family val="2"/>
      </rPr>
      <t xml:space="preserve">余光中、舒國治、黃春明、詹宏志</t>
    </r>
    <r>
      <rPr>
        <sz val="14"/>
        <color rgb="FF000000"/>
        <rFont val="新細明體"/>
        <family val="1"/>
        <charset val="136"/>
      </rPr>
      <t xml:space="preserve">...</t>
    </r>
    <r>
      <rPr>
        <sz val="14"/>
        <color rgb="FF000000"/>
        <rFont val="Noto Sans"/>
        <family val="2"/>
      </rPr>
      <t xml:space="preserve">等</t>
    </r>
  </si>
  <si>
    <t xml:space="preserve">天下雜誌</t>
  </si>
  <si>
    <r>
      <rPr>
        <sz val="13"/>
        <color rgb="FF000000"/>
        <rFont val="Noto Sans"/>
        <family val="2"/>
      </rPr>
      <t xml:space="preserve">晨讀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分鐘：超級好玩！科學故事集 </t>
    </r>
    <r>
      <rPr>
        <sz val="13"/>
        <color rgb="FF000000"/>
        <rFont val="新細明體"/>
        <family val="1"/>
        <charset val="136"/>
      </rPr>
      <t xml:space="preserve">3</t>
    </r>
  </si>
  <si>
    <r>
      <rPr>
        <sz val="14"/>
        <color rgb="FF000000"/>
        <rFont val="Noto Sans"/>
        <family val="2"/>
      </rPr>
      <t xml:space="preserve">渡邊利江（</t>
    </r>
    <r>
      <rPr>
        <sz val="14"/>
        <color rgb="FF000000"/>
        <rFont val="新細明體"/>
        <family val="1"/>
        <charset val="136"/>
      </rPr>
      <t xml:space="preserve">COSMOPIA</t>
    </r>
    <r>
      <rPr>
        <sz val="14"/>
        <color rgb="FF000000"/>
        <rFont val="Noto Sans"/>
        <family val="2"/>
      </rPr>
      <t xml:space="preserve">）等</t>
    </r>
  </si>
  <si>
    <t xml:space="preserve">親愛的孔子老師</t>
  </si>
  <si>
    <t xml:space="preserve">吳甘霖</t>
  </si>
  <si>
    <t xml:space="preserve">漫遊者文化</t>
  </si>
  <si>
    <r>
      <rPr>
        <sz val="13"/>
        <color rgb="FF000000"/>
        <rFont val="Noto Sans"/>
        <family val="2"/>
      </rPr>
      <t xml:space="preserve">寬容</t>
    </r>
    <r>
      <rPr>
        <sz val="13"/>
        <color rgb="FF000000"/>
        <rFont val="新細明體"/>
        <family val="1"/>
        <charset val="136"/>
      </rPr>
      <t xml:space="preserve">.</t>
    </r>
    <r>
      <rPr>
        <sz val="13"/>
        <color rgb="FF000000"/>
        <rFont val="Noto Sans"/>
        <family val="2"/>
      </rPr>
      <t xml:space="preserve">拋開怨懟另闢一扇窗</t>
    </r>
    <r>
      <rPr>
        <sz val="13"/>
        <color rgb="FF000000"/>
        <rFont val="新細明體"/>
        <family val="1"/>
        <charset val="136"/>
      </rPr>
      <t xml:space="preserve">:30</t>
    </r>
    <r>
      <rPr>
        <sz val="13"/>
        <color rgb="FF000000"/>
        <rFont val="Noto Sans"/>
        <family val="2"/>
      </rPr>
      <t xml:space="preserve">位寬待他人</t>
    </r>
    <r>
      <rPr>
        <sz val="13"/>
        <color rgb="FF000000"/>
        <rFont val="新細明體"/>
        <family val="1"/>
        <charset val="136"/>
      </rPr>
      <t xml:space="preserve">,</t>
    </r>
    <r>
      <rPr>
        <sz val="13"/>
        <color rgb="FF000000"/>
        <rFont val="Noto Sans"/>
        <family val="2"/>
      </rPr>
      <t xml:space="preserve">用愛貫徹的真實人物</t>
    </r>
  </si>
  <si>
    <r>
      <rPr>
        <sz val="14"/>
        <color rgb="FF000000"/>
        <rFont val="Noto Sans"/>
        <family val="2"/>
      </rPr>
      <t xml:space="preserve">曾昭旭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游嘉惠</t>
    </r>
  </si>
  <si>
    <t xml:space="preserve">春光</t>
  </si>
  <si>
    <r>
      <rPr>
        <sz val="13"/>
        <color rgb="FF000000"/>
        <rFont val="Noto Sans"/>
        <family val="2"/>
      </rPr>
      <t xml:space="preserve">十五顆小行星</t>
    </r>
    <r>
      <rPr>
        <sz val="13"/>
        <color rgb="FF000000"/>
        <rFont val="新細明體"/>
        <family val="1"/>
        <charset val="136"/>
      </rPr>
      <t xml:space="preserve">:</t>
    </r>
    <r>
      <rPr>
        <sz val="13"/>
        <color rgb="FF000000"/>
        <rFont val="Noto Sans"/>
        <family val="2"/>
      </rPr>
      <t xml:space="preserve">探險、漂泊與自然的相遇</t>
    </r>
  </si>
  <si>
    <t xml:space="preserve">劉克襄</t>
  </si>
  <si>
    <t xml:space="preserve">柏拉圖三角形的祕密</t>
  </si>
  <si>
    <r>
      <rPr>
        <sz val="14"/>
        <color rgb="FF000000"/>
        <rFont val="Noto Sans"/>
        <family val="2"/>
      </rPr>
      <t xml:space="preserve">金成洙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崔榮蘭繪</t>
    </r>
  </si>
  <si>
    <t xml:space="preserve">新苗文化</t>
  </si>
  <si>
    <t xml:space="preserve">看新聞輕鬆學法律</t>
  </si>
  <si>
    <t xml:space="preserve">王泓鑫、莊佩穎、張明宏</t>
  </si>
  <si>
    <t xml:space="preserve">書泉</t>
  </si>
  <si>
    <t xml:space="preserve">瑞秋．卡森：推動環保的手</t>
  </si>
  <si>
    <t xml:space="preserve"> 王明心</t>
  </si>
  <si>
    <t xml:space="preserve">三民書局</t>
  </si>
  <si>
    <t xml:space="preserve">乘光飛翔——愛因斯坦的故事 </t>
  </si>
  <si>
    <r>
      <rPr>
        <sz val="14"/>
        <color rgb="FF000000"/>
        <rFont val="Noto Sans"/>
        <family val="2"/>
      </rPr>
      <t xml:space="preserve"> 珍妮弗．伯恩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編著</t>
    </r>
  </si>
  <si>
    <t xml:space="preserve">浴簾後 </t>
  </si>
  <si>
    <t xml:space="preserve"> 林滿秋</t>
  </si>
  <si>
    <t xml:space="preserve">莎士比亞悲劇故事精選 </t>
  </si>
  <si>
    <r>
      <rPr>
        <sz val="14"/>
        <color rgb="FF000000"/>
        <rFont val="Noto Sans"/>
        <family val="2"/>
      </rPr>
      <t xml:space="preserve"> 莎士比亞、管家琪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改寫</t>
    </r>
  </si>
  <si>
    <r>
      <rPr>
        <sz val="13"/>
        <color rgb="FF000000"/>
        <rFont val="Noto Sans"/>
        <family val="2"/>
      </rPr>
      <t xml:space="preserve">那些我的小憂傷《青少年必修的</t>
    </r>
    <r>
      <rPr>
        <sz val="13"/>
        <color rgb="FF000000"/>
        <rFont val="新細明體"/>
        <family val="1"/>
        <charset val="136"/>
      </rPr>
      <t xml:space="preserve">50</t>
    </r>
    <r>
      <rPr>
        <sz val="13"/>
        <color rgb="FF000000"/>
        <rFont val="Noto Sans"/>
        <family val="2"/>
      </rPr>
      <t xml:space="preserve">堂心理挫折課》</t>
    </r>
  </si>
  <si>
    <t xml:space="preserve"> 唐學芬</t>
  </si>
  <si>
    <t xml:space="preserve">宇河文化</t>
  </si>
  <si>
    <t xml:space="preserve">中學生跟我這樣讀唐詩 </t>
  </si>
  <si>
    <t xml:space="preserve"> 陳銘磻 </t>
  </si>
  <si>
    <t xml:space="preserve">被誤解的台灣老地名：從古地圖洞悉台灣地名的前世今生 </t>
  </si>
  <si>
    <t xml:space="preserve"> 陸傳傑</t>
  </si>
  <si>
    <r>
      <rPr>
        <sz val="14"/>
        <color rgb="FF000000"/>
        <rFont val="Noto Sans"/>
        <family val="2"/>
      </rPr>
      <t xml:space="preserve">共和國</t>
    </r>
    <r>
      <rPr>
        <sz val="14"/>
        <color rgb="FF000000"/>
        <rFont val="新細明體"/>
        <family val="1"/>
        <charset val="136"/>
      </rPr>
      <t xml:space="preserve">-</t>
    </r>
    <r>
      <rPr>
        <sz val="14"/>
        <color rgb="FF000000"/>
        <rFont val="Noto Sans"/>
        <family val="2"/>
      </rPr>
      <t xml:space="preserve">遠足</t>
    </r>
  </si>
  <si>
    <t xml:space="preserve">贏家</t>
  </si>
  <si>
    <r>
      <rPr>
        <sz val="14"/>
        <color rgb="FF000000"/>
        <rFont val="Noto Sans"/>
        <family val="2"/>
      </rPr>
      <t xml:space="preserve">傑瑞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史賓尼科</t>
    </r>
  </si>
  <si>
    <t xml:space="preserve">小魯文化</t>
  </si>
  <si>
    <r>
      <rPr>
        <sz val="13"/>
        <color rgb="FF000000"/>
        <rFont val="Noto Sans"/>
        <family val="2"/>
      </rPr>
      <t xml:space="preserve">第</t>
    </r>
    <r>
      <rPr>
        <sz val="13"/>
        <color rgb="FF000000"/>
        <rFont val="新細明體"/>
        <family val="1"/>
        <charset val="136"/>
      </rPr>
      <t xml:space="preserve">21</t>
    </r>
    <r>
      <rPr>
        <sz val="13"/>
        <color rgb="FF000000"/>
        <rFont val="Noto Sans"/>
        <family val="2"/>
      </rPr>
      <t xml:space="preserve">頁</t>
    </r>
  </si>
  <si>
    <t xml:space="preserve">李家同</t>
  </si>
  <si>
    <t xml:space="preserve">九歌</t>
  </si>
  <si>
    <t xml:space="preserve">沒大沒小</t>
  </si>
  <si>
    <t xml:space="preserve"> 廖玉蕙</t>
  </si>
  <si>
    <t xml:space="preserve">小王子</t>
  </si>
  <si>
    <r>
      <rPr>
        <sz val="14"/>
        <color rgb="FF000000"/>
        <rFont val="Noto Sans"/>
        <family val="2"/>
      </rPr>
      <t xml:space="preserve">安東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德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聖艾修伯里</t>
    </r>
  </si>
  <si>
    <t xml:space="preserve">晨星</t>
  </si>
  <si>
    <r>
      <rPr>
        <sz val="13"/>
        <color rgb="FF000000"/>
        <rFont val="Noto Sans"/>
        <family val="2"/>
      </rPr>
      <t xml:space="preserve">聖劍</t>
    </r>
    <r>
      <rPr>
        <sz val="13"/>
        <color rgb="FF000000"/>
        <rFont val="新細明體"/>
        <family val="1"/>
        <charset val="136"/>
      </rPr>
      <t xml:space="preserve">.</t>
    </r>
    <r>
      <rPr>
        <sz val="13"/>
        <color rgb="FF000000"/>
        <rFont val="Noto Sans"/>
        <family val="2"/>
      </rPr>
      <t xml:space="preserve">阿飛與我</t>
    </r>
  </si>
  <si>
    <r>
      <rPr>
        <sz val="14"/>
        <color rgb="FF000000"/>
        <rFont val="Noto Sans"/>
        <family val="2"/>
      </rPr>
      <t xml:space="preserve"> 廖炳焜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文，蔡兆倫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圖 </t>
    </r>
  </si>
  <si>
    <t xml:space="preserve">小兵  
</t>
  </si>
  <si>
    <t xml:space="preserve">臭臉</t>
  </si>
  <si>
    <t xml:space="preserve">Karen-Susan Fessel</t>
  </si>
  <si>
    <t xml:space="preserve">新苗</t>
  </si>
  <si>
    <t xml:space="preserve">從名句看世界名著</t>
  </si>
  <si>
    <t xml:space="preserve">柯盈如</t>
  </si>
  <si>
    <t xml:space="preserve">好讀</t>
  </si>
  <si>
    <t xml:space="preserve">數學零分的人</t>
  </si>
  <si>
    <r>
      <rPr>
        <sz val="14"/>
        <color rgb="FF000000"/>
        <rFont val="Noto Sans"/>
        <family val="2"/>
      </rPr>
      <t xml:space="preserve">安娜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瑪塔</t>
    </r>
  </si>
  <si>
    <t xml:space="preserve">宇宙光</t>
  </si>
  <si>
    <t xml:space="preserve">Officer Buckle and Gloria</t>
  </si>
  <si>
    <t xml:space="preserve"> Not Available (NA)</t>
  </si>
  <si>
    <t xml:space="preserve">Scholastic</t>
  </si>
  <si>
    <t xml:space="preserve">叫我醫生哥哥</t>
  </si>
  <si>
    <t xml:space="preserve">歐陽林</t>
  </si>
  <si>
    <t xml:space="preserve">麥田 </t>
  </si>
  <si>
    <t xml:space="preserve">中國寓言的智慧【新版】（附精緻插圖）</t>
  </si>
  <si>
    <t xml:space="preserve">石良德</t>
  </si>
  <si>
    <t xml:space="preserve">阿嬤，我要打棒球！──佐賀的超級阿嬤</t>
  </si>
  <si>
    <t xml:space="preserve">島田洋七</t>
  </si>
  <si>
    <t xml:space="preserve">平安文化</t>
  </si>
  <si>
    <t xml:space="preserve">旅行箱的故事：黑色大地上，十四個孩子，他們的旅行箱，和他們的故事</t>
  </si>
  <si>
    <t xml:space="preserve"> 格琳妮絲．克蕾契蒂</t>
  </si>
  <si>
    <t xml:space="preserve">臉譜</t>
  </si>
  <si>
    <t xml:space="preserve">銀孔雀</t>
  </si>
  <si>
    <r>
      <rPr>
        <sz val="14"/>
        <color rgb="FF000000"/>
        <rFont val="Noto Sans"/>
        <family val="2"/>
      </rPr>
      <t xml:space="preserve"> 安房直子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著，欽吟之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繪 </t>
    </r>
  </si>
  <si>
    <t xml:space="preserve">黃昏海的故事</t>
  </si>
  <si>
    <t xml:space="preserve">風與樹之歌</t>
  </si>
  <si>
    <r>
      <rPr>
        <sz val="13"/>
        <color rgb="FF000000"/>
        <rFont val="Noto Sans"/>
        <family val="2"/>
      </rPr>
      <t xml:space="preserve">遜咖日記</t>
    </r>
    <r>
      <rPr>
        <sz val="13"/>
        <color rgb="FF000000"/>
        <rFont val="新細明體"/>
        <family val="1"/>
        <charset val="136"/>
      </rPr>
      <t xml:space="preserve">1~3</t>
    </r>
    <r>
      <rPr>
        <sz val="13"/>
        <color rgb="FF000000"/>
        <rFont val="Noto Sans"/>
        <family val="2"/>
      </rPr>
      <t xml:space="preserve">集精裝套書組</t>
    </r>
  </si>
  <si>
    <t xml:space="preserve">Jeff Kinney</t>
  </si>
  <si>
    <t xml:space="preserve">博識圖書</t>
  </si>
  <si>
    <r>
      <rPr>
        <sz val="13"/>
        <color rgb="FF000000"/>
        <rFont val="Noto Sans"/>
        <family val="2"/>
      </rPr>
      <t xml:space="preserve">遜咖日記</t>
    </r>
    <r>
      <rPr>
        <sz val="13"/>
        <color rgb="FF000000"/>
        <rFont val="新細明體"/>
        <family val="1"/>
        <charset val="136"/>
      </rPr>
      <t xml:space="preserve">7~9</t>
    </r>
    <r>
      <rPr>
        <sz val="13"/>
        <color rgb="FF000000"/>
        <rFont val="Noto Sans"/>
        <family val="2"/>
      </rPr>
      <t xml:space="preserve">集精裝套書組</t>
    </r>
  </si>
  <si>
    <r>
      <rPr>
        <sz val="13"/>
        <color rgb="FF000000"/>
        <rFont val="Noto Sans"/>
        <family val="2"/>
      </rPr>
      <t xml:space="preserve">遜咖日記</t>
    </r>
    <r>
      <rPr>
        <sz val="13"/>
        <color rgb="FF000000"/>
        <rFont val="新細明體"/>
        <family val="1"/>
        <charset val="136"/>
      </rPr>
      <t xml:space="preserve">4~6</t>
    </r>
    <r>
      <rPr>
        <sz val="13"/>
        <color rgb="FF000000"/>
        <rFont val="Noto Sans"/>
        <family val="2"/>
      </rPr>
      <t xml:space="preserve">集精裝套書組</t>
    </r>
  </si>
  <si>
    <t xml:space="preserve">淡紫色青春：優雅自在讀古典</t>
  </si>
  <si>
    <r>
      <rPr>
        <sz val="14"/>
        <color rgb="FF000000"/>
        <rFont val="Noto Sans"/>
        <family val="2"/>
      </rPr>
      <t xml:space="preserve"> 陳一誠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主編</t>
    </r>
  </si>
  <si>
    <t xml:space="preserve">今天的名人</t>
  </si>
  <si>
    <t xml:space="preserve">蔡漢勳</t>
  </si>
  <si>
    <t xml:space="preserve">獾的禮物</t>
  </si>
  <si>
    <r>
      <rPr>
        <sz val="14"/>
        <color rgb="FF000000"/>
        <rFont val="Noto Sans"/>
        <family val="2"/>
      </rPr>
      <t xml:space="preserve">蘇珊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巴雷</t>
    </r>
  </si>
  <si>
    <t xml:space="preserve">歌劇魅影</t>
  </si>
  <si>
    <t xml:space="preserve"> 卡斯頓．勒胡</t>
  </si>
  <si>
    <t xml:space="preserve">東方</t>
  </si>
  <si>
    <r>
      <rPr>
        <sz val="13"/>
        <color rgb="FF000000"/>
        <rFont val="Noto Sans"/>
        <family val="2"/>
      </rPr>
      <t xml:space="preserve">地圖女孩</t>
    </r>
    <r>
      <rPr>
        <sz val="13"/>
        <color rgb="FF000000"/>
        <rFont val="新細明體"/>
        <family val="1"/>
        <charset val="136"/>
      </rPr>
      <t xml:space="preserve">.</t>
    </r>
    <r>
      <rPr>
        <sz val="13"/>
        <color rgb="FF000000"/>
        <rFont val="Noto Sans"/>
        <family val="2"/>
      </rPr>
      <t xml:space="preserve">鯨魚男孩：十年後</t>
    </r>
  </si>
  <si>
    <t xml:space="preserve">王淑芬</t>
  </si>
  <si>
    <r>
      <rPr>
        <sz val="13"/>
        <color rgb="FF000000"/>
        <rFont val="Noto Sans"/>
        <family val="2"/>
      </rPr>
      <t xml:space="preserve">穿越時空的訪客</t>
    </r>
    <r>
      <rPr>
        <sz val="13"/>
        <color rgb="FF000000"/>
        <rFont val="新細明體"/>
        <family val="1"/>
        <charset val="136"/>
      </rPr>
      <t xml:space="preserve">-</t>
    </r>
    <r>
      <rPr>
        <sz val="13"/>
        <color rgb="FF000000"/>
        <rFont val="Noto Sans"/>
        <family val="2"/>
      </rPr>
      <t xml:space="preserve">遇見達文西</t>
    </r>
  </si>
  <si>
    <r>
      <rPr>
        <sz val="14"/>
        <color rgb="FF000000"/>
        <rFont val="Noto Sans"/>
        <family val="2"/>
      </rPr>
      <t xml:space="preserve">麥克</t>
    </r>
    <r>
      <rPr>
        <sz val="14"/>
        <color rgb="FF000000"/>
        <rFont val="新細明體"/>
        <family val="1"/>
        <charset val="136"/>
      </rPr>
      <t xml:space="preserve">.</t>
    </r>
    <r>
      <rPr>
        <sz val="14"/>
        <color rgb="FF000000"/>
        <rFont val="Noto Sans"/>
        <family val="2"/>
      </rPr>
      <t xml:space="preserve">瑞斯尼克</t>
    </r>
  </si>
  <si>
    <t xml:space="preserve">維京</t>
  </si>
  <si>
    <r>
      <rPr>
        <sz val="13"/>
        <color rgb="FF000000"/>
        <rFont val="新細明體"/>
        <family val="1"/>
        <charset val="136"/>
      </rPr>
      <t xml:space="preserve">Gift,</t>
    </r>
    <r>
      <rPr>
        <sz val="13"/>
        <color rgb="FF000000"/>
        <rFont val="Noto Sans"/>
        <family val="2"/>
      </rPr>
      <t xml:space="preserve">發現你的天賦：超越學習障礙的</t>
    </r>
    <r>
      <rPr>
        <sz val="13"/>
        <color rgb="FF000000"/>
        <rFont val="新細明體"/>
        <family val="1"/>
        <charset val="136"/>
      </rPr>
      <t xml:space="preserve">22</t>
    </r>
    <r>
      <rPr>
        <sz val="13"/>
        <color rgb="FF000000"/>
        <rFont val="Noto Sans"/>
        <family val="2"/>
      </rPr>
      <t xml:space="preserve">個好故事</t>
    </r>
  </si>
  <si>
    <t xml:space="preserve"> 姬兒．羅倫  </t>
  </si>
  <si>
    <t xml:space="preserve">大好書屋</t>
  </si>
  <si>
    <r>
      <rPr>
        <sz val="13"/>
        <color rgb="FF000000"/>
        <rFont val="Noto Sans"/>
        <family val="2"/>
      </rPr>
      <t xml:space="preserve">晨讀</t>
    </r>
    <r>
      <rPr>
        <sz val="13"/>
        <color rgb="FF000000"/>
        <rFont val="新細明體"/>
        <family val="1"/>
        <charset val="136"/>
      </rPr>
      <t xml:space="preserve">10</t>
    </r>
    <r>
      <rPr>
        <sz val="13"/>
        <color rgb="FF000000"/>
        <rFont val="Noto Sans"/>
        <family val="2"/>
      </rPr>
      <t xml:space="preserve">分鐘： 挑戰極限探險故事</t>
    </r>
  </si>
  <si>
    <r>
      <rPr>
        <sz val="14"/>
        <color rgb="FF000000"/>
        <rFont val="Noto Sans"/>
        <family val="2"/>
      </rPr>
      <t xml:space="preserve"> 劉克襄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選編，劉克襄、徐仁修、三毛、黃美秀等</t>
    </r>
  </si>
  <si>
    <t xml:space="preserve">閱讀人生：文學與電影的對話Ⅱ</t>
  </si>
  <si>
    <t xml:space="preserve"> 許建崑</t>
  </si>
  <si>
    <t xml:space="preserve">記憶天使</t>
  </si>
  <si>
    <t xml:space="preserve"> 鄧秀茵</t>
  </si>
  <si>
    <t xml:space="preserve">狗狗</t>
  </si>
  <si>
    <t xml:space="preserve">永不放棄的建築大師：安藤忠雄</t>
  </si>
  <si>
    <t xml:space="preserve">周姚萍</t>
  </si>
  <si>
    <t xml:space="preserve">馭風男孩</t>
  </si>
  <si>
    <t xml:space="preserve">砍寬巴</t>
  </si>
  <si>
    <t xml:space="preserve">藝術魔法師：兒童西洋美術鑑賞入門</t>
  </si>
  <si>
    <t xml:space="preserve">黃啟倫</t>
  </si>
  <si>
    <t xml:space="preserve">雄獅圖書股份有限公司</t>
  </si>
  <si>
    <t xml:space="preserve">寂寞的天才：達文西之謎</t>
  </si>
  <si>
    <r>
      <rPr>
        <sz val="14"/>
        <color rgb="FF000000"/>
        <rFont val="Noto Sans"/>
        <family val="2"/>
      </rPr>
      <t xml:space="preserve">嚴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吉吉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民</t>
    </r>
  </si>
  <si>
    <r>
      <rPr>
        <sz val="13"/>
        <color rgb="FF000000"/>
        <rFont val="Noto Sans"/>
        <family val="2"/>
      </rPr>
      <t xml:space="preserve">從</t>
    </r>
    <r>
      <rPr>
        <sz val="13"/>
        <color rgb="FF000000"/>
        <rFont val="新細明體"/>
        <family val="1"/>
        <charset val="136"/>
      </rPr>
      <t xml:space="preserve">28</t>
    </r>
    <r>
      <rPr>
        <sz val="13"/>
        <color rgb="FF000000"/>
        <rFont val="Noto Sans"/>
        <family val="2"/>
      </rPr>
      <t xml:space="preserve">篇經典演說學思考：李伯伯帶你看大人物怎麼想 （附英文別冊）</t>
    </r>
  </si>
  <si>
    <t xml:space="preserve">蕭蕭教你寫詩，為你解詩</t>
  </si>
  <si>
    <t xml:space="preserve"> 蕭蕭</t>
  </si>
  <si>
    <t xml:space="preserve">國語日報 </t>
  </si>
  <si>
    <t xml:space="preserve">歐吉桑ㄍㄨㄥ數學：數學原來也可以是醬子！</t>
  </si>
  <si>
    <t xml:space="preserve">王富祥</t>
  </si>
  <si>
    <t xml:space="preserve">考用</t>
  </si>
  <si>
    <t xml:space="preserve">看新聞學思考：增進孩子對世界的理解力與知識力</t>
  </si>
  <si>
    <t xml:space="preserve">李偉文</t>
  </si>
  <si>
    <t xml:space="preserve">你一定要認識的世界職業圖畫百科</t>
  </si>
  <si>
    <t xml:space="preserve"> 趙恩珠、劉壽貞</t>
  </si>
  <si>
    <t xml:space="preserve">風車</t>
  </si>
  <si>
    <t xml:space="preserve">電影裡的生命教育</t>
  </si>
  <si>
    <t xml:space="preserve">博士熱愛的算式</t>
  </si>
  <si>
    <t xml:space="preserve">小川洋子</t>
  </si>
  <si>
    <r>
      <rPr>
        <sz val="13"/>
        <rFont val="Noto Sans"/>
        <family val="2"/>
      </rPr>
      <t xml:space="preserve">貓戰士首部曲 </t>
    </r>
    <r>
      <rPr>
        <sz val="13"/>
        <rFont val="新細明體"/>
        <family val="1"/>
        <charset val="136"/>
      </rPr>
      <t xml:space="preserve">(1</t>
    </r>
    <r>
      <rPr>
        <sz val="13"/>
        <rFont val="Noto Sans"/>
        <family val="2"/>
      </rPr>
      <t xml:space="preserve">套</t>
    </r>
    <r>
      <rPr>
        <sz val="13"/>
        <rFont val="新細明體"/>
        <family val="1"/>
        <charset val="136"/>
      </rPr>
      <t xml:space="preserve">6</t>
    </r>
    <r>
      <rPr>
        <sz val="13"/>
        <rFont val="Noto Sans"/>
        <family val="2"/>
      </rPr>
      <t xml:space="preserve">本</t>
    </r>
    <r>
      <rPr>
        <sz val="13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艾琳</t>
    </r>
    <r>
      <rPr>
        <sz val="11"/>
        <rFont val="新細明體"/>
        <family val="1"/>
        <charset val="136"/>
      </rPr>
      <t xml:space="preserve">.</t>
    </r>
    <r>
      <rPr>
        <sz val="11"/>
        <rFont val="Noto Sans"/>
        <family val="2"/>
      </rPr>
      <t xml:space="preserve">杭特</t>
    </r>
  </si>
  <si>
    <r>
      <rPr>
        <sz val="11"/>
        <rFont val="Noto Sans"/>
        <family val="2"/>
      </rPr>
      <t xml:space="preserve">是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套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本）</t>
    </r>
  </si>
  <si>
    <t xml:space="preserve">備用</t>
  </si>
  <si>
    <r>
      <rPr>
        <sz val="13"/>
        <rFont val="Noto Sans"/>
        <family val="2"/>
      </rPr>
      <t xml:space="preserve">貓戰士二部曲 （</t>
    </r>
    <r>
      <rPr>
        <sz val="13"/>
        <rFont val="新細明體"/>
        <family val="1"/>
        <charset val="136"/>
      </rPr>
      <t xml:space="preserve">1</t>
    </r>
    <r>
      <rPr>
        <sz val="13"/>
        <rFont val="Noto Sans"/>
        <family val="2"/>
      </rPr>
      <t xml:space="preserve">套</t>
    </r>
    <r>
      <rPr>
        <sz val="13"/>
        <rFont val="新細明體"/>
        <family val="1"/>
        <charset val="136"/>
      </rPr>
      <t xml:space="preserve">6</t>
    </r>
    <r>
      <rPr>
        <sz val="13"/>
        <rFont val="Noto Sans"/>
        <family val="2"/>
      </rPr>
      <t xml:space="preserve">本）</t>
    </r>
  </si>
  <si>
    <r>
      <rPr>
        <sz val="13"/>
        <rFont val="Noto Sans"/>
        <family val="2"/>
      </rPr>
      <t xml:space="preserve">貓戰士三部曲 （</t>
    </r>
    <r>
      <rPr>
        <sz val="13"/>
        <rFont val="新細明體"/>
        <family val="1"/>
        <charset val="136"/>
      </rPr>
      <t xml:space="preserve">1</t>
    </r>
    <r>
      <rPr>
        <sz val="13"/>
        <rFont val="Noto Sans"/>
        <family val="2"/>
      </rPr>
      <t xml:space="preserve">套</t>
    </r>
    <r>
      <rPr>
        <sz val="13"/>
        <rFont val="新細明體"/>
        <family val="1"/>
        <charset val="136"/>
      </rPr>
      <t xml:space="preserve">6</t>
    </r>
    <r>
      <rPr>
        <sz val="13"/>
        <rFont val="Noto Sans"/>
        <family val="2"/>
      </rPr>
      <t xml:space="preserve">本）</t>
    </r>
  </si>
  <si>
    <r>
      <rPr>
        <sz val="13"/>
        <rFont val="Noto Sans"/>
        <family val="2"/>
      </rPr>
      <t xml:space="preserve">貓戰士四部曲 （</t>
    </r>
    <r>
      <rPr>
        <sz val="13"/>
        <rFont val="新細明體"/>
        <family val="1"/>
        <charset val="136"/>
      </rPr>
      <t xml:space="preserve">1</t>
    </r>
    <r>
      <rPr>
        <sz val="13"/>
        <rFont val="Noto Sans"/>
        <family val="2"/>
      </rPr>
      <t xml:space="preserve">套</t>
    </r>
    <r>
      <rPr>
        <sz val="13"/>
        <rFont val="新細明體"/>
        <family val="1"/>
        <charset val="136"/>
      </rPr>
      <t xml:space="preserve">6</t>
    </r>
    <r>
      <rPr>
        <sz val="13"/>
        <rFont val="Noto Sans"/>
        <family val="2"/>
      </rPr>
      <t xml:space="preserve">本）</t>
    </r>
  </si>
  <si>
    <r>
      <rPr>
        <sz val="13"/>
        <rFont val="Noto Sans"/>
        <family val="2"/>
      </rPr>
      <t xml:space="preserve">波西傑克森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希臘英雄報告 </t>
    </r>
  </si>
  <si>
    <t xml:space="preserve">Rick Riordan</t>
  </si>
  <si>
    <r>
      <rPr>
        <sz val="13"/>
        <rFont val="Noto Sans"/>
        <family val="2"/>
      </rPr>
      <t xml:space="preserve"> 波西傑克森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托勒密王冠 </t>
    </r>
  </si>
  <si>
    <r>
      <rPr>
        <sz val="13"/>
        <rFont val="Noto Sans"/>
        <family val="2"/>
      </rPr>
      <t xml:space="preserve"> 波西傑克森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希臘天神報告 </t>
    </r>
  </si>
  <si>
    <r>
      <rPr>
        <sz val="13"/>
        <rFont val="Noto Sans"/>
        <family val="2"/>
      </rPr>
      <t xml:space="preserve">波西傑克森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塞瑞比斯權杖 </t>
    </r>
  </si>
  <si>
    <r>
      <rPr>
        <sz val="13"/>
        <rFont val="Noto Sans"/>
        <family val="2"/>
      </rPr>
      <t xml:space="preserve">波西傑克森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索貝克之子 </t>
    </r>
  </si>
  <si>
    <r>
      <rPr>
        <sz val="13"/>
        <rFont val="Noto Sans"/>
        <family val="2"/>
      </rPr>
      <t xml:space="preserve">波西傑克森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終極指南 </t>
    </r>
  </si>
  <si>
    <r>
      <rPr>
        <sz val="13"/>
        <rFont val="Noto Sans"/>
        <family val="2"/>
      </rPr>
      <t xml:space="preserve">波西傑克森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機密檔案 </t>
    </r>
  </si>
  <si>
    <r>
      <rPr>
        <sz val="13"/>
        <rFont val="Noto Sans"/>
        <family val="2"/>
      </rPr>
      <t xml:space="preserve">波西傑克森</t>
    </r>
    <r>
      <rPr>
        <sz val="13"/>
        <rFont val="新細明體"/>
        <family val="1"/>
        <charset val="136"/>
      </rPr>
      <t xml:space="preserve">. 5, </t>
    </r>
    <r>
      <rPr>
        <sz val="13"/>
        <rFont val="Noto Sans"/>
        <family val="2"/>
      </rPr>
      <t xml:space="preserve">終極天神 </t>
    </r>
  </si>
  <si>
    <r>
      <rPr>
        <sz val="13"/>
        <rFont val="Noto Sans"/>
        <family val="2"/>
      </rPr>
      <t xml:space="preserve">波西傑克森</t>
    </r>
    <r>
      <rPr>
        <sz val="13"/>
        <rFont val="新細明體"/>
        <family val="1"/>
        <charset val="136"/>
      </rPr>
      <t xml:space="preserve">. 4, </t>
    </r>
    <r>
      <rPr>
        <sz val="13"/>
        <rFont val="Noto Sans"/>
        <family val="2"/>
      </rPr>
      <t xml:space="preserve">迷宮戰場 </t>
    </r>
  </si>
  <si>
    <r>
      <rPr>
        <sz val="13"/>
        <rFont val="Noto Sans"/>
        <family val="2"/>
      </rPr>
      <t xml:space="preserve">波西傑克森</t>
    </r>
    <r>
      <rPr>
        <sz val="13"/>
        <rFont val="新細明體"/>
        <family val="1"/>
        <charset val="136"/>
      </rPr>
      <t xml:space="preserve">. 3, </t>
    </r>
    <r>
      <rPr>
        <sz val="13"/>
        <rFont val="Noto Sans"/>
        <family val="2"/>
      </rPr>
      <t xml:space="preserve">泰坦魔咒 </t>
    </r>
  </si>
  <si>
    <r>
      <rPr>
        <sz val="13"/>
        <rFont val="Noto Sans"/>
        <family val="2"/>
      </rPr>
      <t xml:space="preserve"> 波西傑克森</t>
    </r>
    <r>
      <rPr>
        <sz val="13"/>
        <rFont val="新細明體"/>
        <family val="1"/>
        <charset val="136"/>
      </rPr>
      <t xml:space="preserve">. 2, </t>
    </r>
    <r>
      <rPr>
        <sz val="13"/>
        <rFont val="Noto Sans"/>
        <family val="2"/>
      </rPr>
      <t xml:space="preserve">妖魔之海 </t>
    </r>
  </si>
  <si>
    <r>
      <rPr>
        <sz val="13"/>
        <rFont val="Noto Sans"/>
        <family val="2"/>
      </rPr>
      <t xml:space="preserve">波西傑克森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神火之賊 </t>
    </r>
  </si>
  <si>
    <r>
      <rPr>
        <sz val="13"/>
        <rFont val="Noto Sans"/>
        <family val="2"/>
      </rPr>
      <t xml:space="preserve">混血營英雄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英雄之血 </t>
    </r>
  </si>
  <si>
    <r>
      <rPr>
        <sz val="13"/>
        <rFont val="Noto Sans"/>
        <family val="2"/>
      </rPr>
      <t xml:space="preserve">混血營英雄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冥王之府 </t>
    </r>
  </si>
  <si>
    <r>
      <rPr>
        <sz val="13"/>
        <rFont val="Noto Sans"/>
        <family val="2"/>
      </rPr>
      <t xml:space="preserve">混血營英雄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混血人日記 </t>
    </r>
  </si>
  <si>
    <r>
      <rPr>
        <sz val="13"/>
        <rFont val="Noto Sans"/>
        <family val="2"/>
      </rPr>
      <t xml:space="preserve">混血營英雄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智慧印記 </t>
    </r>
  </si>
  <si>
    <r>
      <rPr>
        <sz val="13"/>
        <rFont val="Noto Sans"/>
        <family val="2"/>
      </rPr>
      <t xml:space="preserve">混血營英雄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海神之子 </t>
    </r>
  </si>
  <si>
    <r>
      <rPr>
        <sz val="13"/>
        <rFont val="Noto Sans"/>
        <family val="2"/>
      </rPr>
      <t xml:space="preserve">混血營英雄</t>
    </r>
    <r>
      <rPr>
        <sz val="13"/>
        <rFont val="新細明體"/>
        <family val="1"/>
        <charset val="136"/>
      </rPr>
      <t xml:space="preserve">: </t>
    </r>
    <r>
      <rPr>
        <sz val="13"/>
        <rFont val="Noto Sans"/>
        <family val="2"/>
      </rPr>
      <t xml:space="preserve">迷路英雄 </t>
    </r>
  </si>
  <si>
    <t xml:space="preserve">移動迷宮 </t>
  </si>
  <si>
    <t xml:space="preserve">James Dashner</t>
  </si>
  <si>
    <t xml:space="preserve">三采文化 </t>
  </si>
  <si>
    <r>
      <rPr>
        <sz val="13"/>
        <rFont val="Noto Sans"/>
        <family val="2"/>
      </rPr>
      <t xml:space="preserve">移動迷宮</t>
    </r>
    <r>
      <rPr>
        <sz val="13"/>
        <rFont val="新細明體"/>
        <family val="1"/>
        <charset val="136"/>
      </rPr>
      <t xml:space="preserve">. 2, </t>
    </r>
    <r>
      <rPr>
        <sz val="13"/>
        <rFont val="Noto Sans"/>
        <family val="2"/>
      </rPr>
      <t xml:space="preserve">焦土試煉 </t>
    </r>
  </si>
  <si>
    <t xml:space="preserve">合計</t>
  </si>
  <si>
    <r>
      <rPr>
        <sz val="14"/>
        <color rgb="FF000000"/>
        <rFont val="Noto Sans"/>
        <family val="2"/>
      </rPr>
      <t xml:space="preserve">說明：
</t>
    </r>
    <r>
      <rPr>
        <sz val="14"/>
        <color rgb="FF000000"/>
        <rFont val="新細明體"/>
        <family val="1"/>
        <charset val="136"/>
      </rPr>
      <t xml:space="preserve">1.</t>
    </r>
    <r>
      <rPr>
        <sz val="14"/>
        <color rgb="FF000000"/>
        <rFont val="Noto Sans"/>
        <family val="2"/>
      </rPr>
      <t xml:space="preserve">請各校填寫書單需求時，以依</t>
    </r>
    <r>
      <rPr>
        <sz val="14"/>
        <color rgb="FF000000"/>
        <rFont val="新細明體"/>
        <family val="1"/>
        <charset val="136"/>
      </rPr>
      <t xml:space="preserve">2</t>
    </r>
    <r>
      <rPr>
        <sz val="14"/>
        <color rgb="FF000000"/>
        <rFont val="Noto Sans"/>
        <family val="2"/>
      </rPr>
      <t xml:space="preserve">倍核定金額估計，且依核定金額除以</t>
    </r>
    <r>
      <rPr>
        <sz val="14"/>
        <color rgb="FF000000"/>
        <rFont val="新細明體"/>
        <family val="1"/>
        <charset val="136"/>
      </rPr>
      <t xml:space="preserve">150</t>
    </r>
    <r>
      <rPr>
        <sz val="14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4"/>
        <color rgb="FF000000"/>
        <rFont val="新細明體"/>
        <family val="1"/>
        <charset val="136"/>
      </rPr>
      <t xml:space="preserve">2.</t>
    </r>
    <r>
      <rPr>
        <sz val="14"/>
        <color rgb="FF000000"/>
        <rFont val="Noto Sans"/>
        <family val="2"/>
      </rPr>
      <t xml:space="preserve">書名、作者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譯者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、出版社、出版國、</t>
    </r>
    <r>
      <rPr>
        <sz val="14"/>
        <color rgb="FF000000"/>
        <rFont val="新細明體"/>
        <family val="1"/>
        <charset val="136"/>
      </rPr>
      <t xml:space="preserve">ISBN</t>
    </r>
    <r>
      <rPr>
        <sz val="14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4"/>
        <color rgb="FF000000"/>
        <rFont val="新細明體"/>
        <family val="1"/>
        <charset val="136"/>
      </rPr>
      <t xml:space="preserve">3.</t>
    </r>
    <r>
      <rPr>
        <sz val="14"/>
        <color rgb="FF000000"/>
        <rFont val="Noto Sans"/>
        <family val="2"/>
      </rPr>
      <t xml:space="preserve">各校填寫之採購書單，若出版地為臺灣以外者，</t>
    </r>
    <r>
      <rPr>
        <sz val="14"/>
        <color rgb="FF000000"/>
        <rFont val="新細明體"/>
        <family val="1"/>
        <charset val="136"/>
      </rPr>
      <t xml:space="preserve">ISBN</t>
    </r>
    <r>
      <rPr>
        <sz val="14"/>
        <color rgb="FF000000"/>
        <rFont val="Noto Sans"/>
        <family val="2"/>
      </rPr>
      <t xml:space="preserve">需與原文書名能相互勾稽，以免無法尋書。
</t>
    </r>
    <r>
      <rPr>
        <sz val="14"/>
        <color rgb="FF000000"/>
        <rFont val="新細明體"/>
        <family val="1"/>
        <charset val="136"/>
      </rPr>
      <t xml:space="preserve">4.</t>
    </r>
    <r>
      <rPr>
        <sz val="14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加計匯率，關稅與營業稅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。
</t>
    </r>
    <r>
      <rPr>
        <sz val="14"/>
        <color rgb="FF000000"/>
        <rFont val="新細明體"/>
        <family val="1"/>
        <charset val="136"/>
      </rPr>
      <t xml:space="preserve">5.</t>
    </r>
    <r>
      <rPr>
        <sz val="14"/>
        <color rgb="FF000000"/>
        <rFont val="Noto Sans"/>
        <family val="2"/>
      </rPr>
      <t xml:space="preserve">書籍請寫訂價</t>
    </r>
    <r>
      <rPr>
        <sz val="14"/>
        <color rgb="FF000000"/>
        <rFont val="新細明體"/>
        <family val="1"/>
        <charset val="136"/>
      </rPr>
      <t xml:space="preserve">(</t>
    </r>
    <r>
      <rPr>
        <sz val="14"/>
        <color rgb="FF000000"/>
        <rFont val="Noto Sans"/>
        <family val="2"/>
      </rPr>
      <t xml:space="preserve">原始價格</t>
    </r>
    <r>
      <rPr>
        <sz val="14"/>
        <color rgb="FF000000"/>
        <rFont val="新細明體"/>
        <family val="1"/>
        <charset val="136"/>
      </rPr>
      <t xml:space="preserve">)</t>
    </r>
    <r>
      <rPr>
        <sz val="14"/>
        <color rgb="FF000000"/>
        <rFont val="Noto Sans"/>
        <family val="2"/>
      </rPr>
      <t xml:space="preserve">，不要以折扣價填寫。
</t>
    </r>
    <r>
      <rPr>
        <sz val="14"/>
        <color rgb="FF000000"/>
        <rFont val="新細明體"/>
        <family val="1"/>
        <charset val="136"/>
      </rPr>
      <t xml:space="preserve">6.</t>
    </r>
    <r>
      <rPr>
        <sz val="14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4"/>
        <color rgb="FF000000"/>
        <rFont val="新細明體"/>
        <family val="1"/>
        <charset val="136"/>
      </rPr>
      <t xml:space="preserve">,</t>
    </r>
    <r>
      <rPr>
        <sz val="14"/>
        <color rgb="FF000000"/>
        <rFont val="Noto Sans"/>
        <family val="2"/>
      </rPr>
      <t xml:space="preserve">並另附課程規劃備查。</t>
    </r>
  </si>
  <si>
    <r>
      <rPr>
        <sz val="16"/>
        <color rgb="FF000000"/>
        <rFont val="Noto Sans"/>
        <family val="2"/>
      </rPr>
      <t xml:space="preserve">校名：臺南市立崇明國中
填表人：程旭煬                              教務主任： 李蕙珍                 校長：王宏寶
連絡電話：</t>
    </r>
    <r>
      <rPr>
        <sz val="16"/>
        <color rgb="FF000000"/>
        <rFont val="新細明體"/>
        <family val="1"/>
        <charset val="136"/>
      </rPr>
      <t xml:space="preserve">2907261#12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General"/>
    <numFmt numFmtId="167" formatCode="@"/>
    <numFmt numFmtId="168" formatCode="#,##0"/>
    <numFmt numFmtId="169" formatCode="0_ "/>
    <numFmt numFmtId="170" formatCode="0.00_ "/>
    <numFmt numFmtId="171" formatCode="0_);[RED]\(0\)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3"/>
      <color rgb="FF000000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4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b val="true"/>
      <u val="single"/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 readingOrder="1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2" borderId="1" xfId="22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2" borderId="1" xfId="24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5" fillId="2" borderId="1" xfId="21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1" fillId="2" borderId="1" xfId="23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0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8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71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0" fillId="2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 2" xfId="22"/>
    <cellStyle name="一般 5" xfId="23"/>
    <cellStyle name="一般 6" xfId="24"/>
    <cellStyle name="千分位 2" xfId="25"/>
    <cellStyle name="千分位 2 2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6"/>
  <sheetViews>
    <sheetView showFormulas="false" showGridLines="true" showRowColHeaders="true" showZeros="true" rightToLeft="false" tabSelected="true" showOutlineSymbols="true" defaultGridColor="true" view="pageBreakPreview" topLeftCell="A967" colorId="64" zoomScale="90" zoomScaleNormal="100" zoomScalePageLayoutView="90" workbookViewId="0">
      <selection pane="topLeft" activeCell="M770" activeCellId="0" sqref="M77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1.5"/>
    <col collapsed="false" customWidth="true" hidden="false" outlineLevel="0" max="3" min="3" style="1" width="9.24"/>
    <col collapsed="false" customWidth="true" hidden="false" outlineLevel="0" max="4" min="4" style="1" width="12.5"/>
    <col collapsed="false" customWidth="true" hidden="false" outlineLevel="0" max="5" min="5" style="1" width="11.5"/>
    <col collapsed="false" customWidth="true" hidden="false" outlineLevel="0" max="6" min="6" style="1" width="15.62"/>
    <col collapsed="false" customWidth="true" hidden="false" outlineLevel="0" max="7" min="7" style="1" width="7.74"/>
    <col collapsed="false" customWidth="true" hidden="false" outlineLevel="0" max="8" min="8" style="1" width="8.74"/>
    <col collapsed="false" customWidth="true" hidden="false" outlineLevel="0" max="9" min="9" style="1" width="6.75"/>
    <col collapsed="false" customWidth="true" hidden="false" outlineLevel="0" max="10" min="10" style="1" width="6.87"/>
    <col collapsed="false" customWidth="true" hidden="false" outlineLevel="0" max="11" min="11" style="1" width="5.36"/>
    <col collapsed="false" customWidth="true" hidden="false" outlineLevel="0" max="12" min="12" style="1" width="13.12"/>
    <col collapsed="false" customWidth="false" hidden="false" outlineLevel="0" max="257" min="13" style="3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67.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7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56.25" hidden="false" customHeight="true" outlineLevel="0" collapsed="false">
      <c r="A3" s="5" t="n">
        <v>1</v>
      </c>
      <c r="B3" s="8" t="s">
        <v>13</v>
      </c>
      <c r="C3" s="9" t="s">
        <v>14</v>
      </c>
      <c r="D3" s="9" t="s">
        <v>15</v>
      </c>
      <c r="E3" s="10" t="s">
        <v>16</v>
      </c>
      <c r="F3" s="9" t="s">
        <v>17</v>
      </c>
      <c r="G3" s="9" t="n">
        <v>1</v>
      </c>
      <c r="H3" s="11" t="n">
        <v>170</v>
      </c>
      <c r="I3" s="12" t="n">
        <f aca="false">G3*H3</f>
        <v>170</v>
      </c>
      <c r="J3" s="13" t="s">
        <v>18</v>
      </c>
      <c r="K3" s="13" t="s">
        <v>19</v>
      </c>
      <c r="L3" s="13" t="s">
        <v>20</v>
      </c>
    </row>
    <row r="4" customFormat="false" ht="54.75" hidden="false" customHeight="true" outlineLevel="0" collapsed="false">
      <c r="A4" s="5" t="n">
        <f aca="false">A3+1</f>
        <v>2</v>
      </c>
      <c r="B4" s="8" t="s">
        <v>21</v>
      </c>
      <c r="C4" s="9" t="s">
        <v>14</v>
      </c>
      <c r="D4" s="9" t="s">
        <v>15</v>
      </c>
      <c r="E4" s="10" t="s">
        <v>16</v>
      </c>
      <c r="F4" s="9" t="s">
        <v>22</v>
      </c>
      <c r="G4" s="9" t="n">
        <v>1</v>
      </c>
      <c r="H4" s="11" t="n">
        <v>170</v>
      </c>
      <c r="I4" s="13" t="n">
        <f aca="false">G4*H4</f>
        <v>170</v>
      </c>
      <c r="J4" s="13" t="s">
        <v>18</v>
      </c>
      <c r="K4" s="13" t="s">
        <v>19</v>
      </c>
      <c r="L4" s="13" t="s">
        <v>20</v>
      </c>
    </row>
    <row r="5" customFormat="false" ht="51.75" hidden="false" customHeight="false" outlineLevel="0" collapsed="false">
      <c r="A5" s="5" t="n">
        <f aca="false">A4+1</f>
        <v>3</v>
      </c>
      <c r="B5" s="8" t="s">
        <v>23</v>
      </c>
      <c r="C5" s="9" t="s">
        <v>14</v>
      </c>
      <c r="D5" s="9" t="s">
        <v>15</v>
      </c>
      <c r="E5" s="10" t="s">
        <v>16</v>
      </c>
      <c r="F5" s="9" t="s">
        <v>24</v>
      </c>
      <c r="G5" s="9" t="n">
        <v>1</v>
      </c>
      <c r="H5" s="11" t="n">
        <v>170</v>
      </c>
      <c r="I5" s="13" t="n">
        <f aca="false">G5*H5</f>
        <v>170</v>
      </c>
      <c r="J5" s="13" t="s">
        <v>18</v>
      </c>
      <c r="K5" s="13" t="s">
        <v>19</v>
      </c>
      <c r="L5" s="13" t="s">
        <v>20</v>
      </c>
    </row>
    <row r="6" customFormat="false" ht="55.5" hidden="false" customHeight="true" outlineLevel="0" collapsed="false">
      <c r="A6" s="5" t="n">
        <f aca="false">A5+1</f>
        <v>4</v>
      </c>
      <c r="B6" s="8" t="s">
        <v>25</v>
      </c>
      <c r="C6" s="9" t="s">
        <v>14</v>
      </c>
      <c r="D6" s="9" t="s">
        <v>15</v>
      </c>
      <c r="E6" s="10" t="s">
        <v>16</v>
      </c>
      <c r="F6" s="9" t="s">
        <v>26</v>
      </c>
      <c r="G6" s="9" t="n">
        <v>1</v>
      </c>
      <c r="H6" s="11" t="n">
        <v>170</v>
      </c>
      <c r="I6" s="13" t="n">
        <f aca="false">G6*H6</f>
        <v>170</v>
      </c>
      <c r="J6" s="13" t="s">
        <v>18</v>
      </c>
      <c r="K6" s="13" t="s">
        <v>19</v>
      </c>
      <c r="L6" s="13" t="s">
        <v>20</v>
      </c>
    </row>
    <row r="7" customFormat="false" ht="41.25" hidden="false" customHeight="true" outlineLevel="0" collapsed="false">
      <c r="A7" s="5" t="n">
        <f aca="false">A6+1</f>
        <v>5</v>
      </c>
      <c r="B7" s="8" t="s">
        <v>27</v>
      </c>
      <c r="C7" s="9" t="s">
        <v>14</v>
      </c>
      <c r="D7" s="9" t="s">
        <v>15</v>
      </c>
      <c r="E7" s="10" t="s">
        <v>16</v>
      </c>
      <c r="F7" s="9" t="s">
        <v>28</v>
      </c>
      <c r="G7" s="9" t="n">
        <v>1</v>
      </c>
      <c r="H7" s="11" t="n">
        <v>170</v>
      </c>
      <c r="I7" s="13" t="n">
        <f aca="false">G7*H7</f>
        <v>170</v>
      </c>
      <c r="J7" s="13" t="s">
        <v>18</v>
      </c>
      <c r="K7" s="13" t="s">
        <v>19</v>
      </c>
      <c r="L7" s="13" t="s">
        <v>20</v>
      </c>
    </row>
    <row r="8" customFormat="false" ht="42.75" hidden="false" customHeight="true" outlineLevel="0" collapsed="false">
      <c r="A8" s="5" t="n">
        <f aca="false">A7+1</f>
        <v>6</v>
      </c>
      <c r="B8" s="8" t="s">
        <v>29</v>
      </c>
      <c r="C8" s="9" t="s">
        <v>14</v>
      </c>
      <c r="D8" s="9" t="s">
        <v>15</v>
      </c>
      <c r="E8" s="10" t="s">
        <v>16</v>
      </c>
      <c r="F8" s="9" t="s">
        <v>30</v>
      </c>
      <c r="G8" s="9" t="n">
        <v>1</v>
      </c>
      <c r="H8" s="11" t="n">
        <v>170</v>
      </c>
      <c r="I8" s="13" t="n">
        <f aca="false">G8*H8</f>
        <v>170</v>
      </c>
      <c r="J8" s="13" t="s">
        <v>18</v>
      </c>
      <c r="K8" s="13" t="s">
        <v>19</v>
      </c>
      <c r="L8" s="13" t="s">
        <v>20</v>
      </c>
    </row>
    <row r="9" customFormat="false" ht="45" hidden="false" customHeight="true" outlineLevel="0" collapsed="false">
      <c r="A9" s="5" t="n">
        <f aca="false">A8+1</f>
        <v>7</v>
      </c>
      <c r="B9" s="8" t="s">
        <v>31</v>
      </c>
      <c r="C9" s="9" t="s">
        <v>14</v>
      </c>
      <c r="D9" s="9" t="s">
        <v>15</v>
      </c>
      <c r="E9" s="10" t="s">
        <v>16</v>
      </c>
      <c r="F9" s="9" t="s">
        <v>32</v>
      </c>
      <c r="G9" s="9" t="n">
        <v>1</v>
      </c>
      <c r="H9" s="11" t="n">
        <v>175</v>
      </c>
      <c r="I9" s="13" t="n">
        <f aca="false">G9*H9</f>
        <v>175</v>
      </c>
      <c r="J9" s="13" t="s">
        <v>18</v>
      </c>
      <c r="K9" s="13" t="s">
        <v>19</v>
      </c>
      <c r="L9" s="13" t="s">
        <v>20</v>
      </c>
    </row>
    <row r="10" customFormat="false" ht="53.25" hidden="false" customHeight="true" outlineLevel="0" collapsed="false">
      <c r="A10" s="5" t="n">
        <f aca="false">A9+1</f>
        <v>8</v>
      </c>
      <c r="B10" s="8" t="s">
        <v>33</v>
      </c>
      <c r="C10" s="9" t="s">
        <v>14</v>
      </c>
      <c r="D10" s="9" t="s">
        <v>15</v>
      </c>
      <c r="E10" s="10" t="s">
        <v>16</v>
      </c>
      <c r="F10" s="9" t="s">
        <v>34</v>
      </c>
      <c r="G10" s="9" t="n">
        <v>1</v>
      </c>
      <c r="H10" s="11" t="n">
        <v>175</v>
      </c>
      <c r="I10" s="13" t="n">
        <f aca="false">G10*H10</f>
        <v>175</v>
      </c>
      <c r="J10" s="13" t="s">
        <v>18</v>
      </c>
      <c r="K10" s="13" t="s">
        <v>19</v>
      </c>
      <c r="L10" s="13" t="s">
        <v>20</v>
      </c>
    </row>
    <row r="11" customFormat="false" ht="54" hidden="false" customHeight="true" outlineLevel="0" collapsed="false">
      <c r="A11" s="5" t="n">
        <f aca="false">A10+1</f>
        <v>9</v>
      </c>
      <c r="B11" s="8" t="s">
        <v>35</v>
      </c>
      <c r="C11" s="9" t="s">
        <v>14</v>
      </c>
      <c r="D11" s="9" t="s">
        <v>15</v>
      </c>
      <c r="E11" s="10" t="s">
        <v>16</v>
      </c>
      <c r="F11" s="9" t="s">
        <v>36</v>
      </c>
      <c r="G11" s="9" t="n">
        <v>1</v>
      </c>
      <c r="H11" s="11" t="n">
        <v>175</v>
      </c>
      <c r="I11" s="13" t="n">
        <f aca="false">G11*H11</f>
        <v>175</v>
      </c>
      <c r="J11" s="13" t="s">
        <v>18</v>
      </c>
      <c r="K11" s="13" t="s">
        <v>19</v>
      </c>
      <c r="L11" s="13" t="s">
        <v>20</v>
      </c>
    </row>
    <row r="12" customFormat="false" ht="38.25" hidden="false" customHeight="true" outlineLevel="0" collapsed="false">
      <c r="A12" s="5" t="n">
        <f aca="false">A11+1</f>
        <v>10</v>
      </c>
      <c r="B12" s="8" t="s">
        <v>37</v>
      </c>
      <c r="C12" s="9" t="s">
        <v>14</v>
      </c>
      <c r="D12" s="9" t="s">
        <v>15</v>
      </c>
      <c r="E12" s="10" t="s">
        <v>16</v>
      </c>
      <c r="F12" s="9" t="s">
        <v>38</v>
      </c>
      <c r="G12" s="9" t="n">
        <v>1</v>
      </c>
      <c r="H12" s="11" t="n">
        <v>175</v>
      </c>
      <c r="I12" s="13" t="n">
        <f aca="false">G12*H12</f>
        <v>175</v>
      </c>
      <c r="J12" s="13" t="s">
        <v>18</v>
      </c>
      <c r="K12" s="13" t="s">
        <v>19</v>
      </c>
      <c r="L12" s="13" t="s">
        <v>20</v>
      </c>
    </row>
    <row r="13" customFormat="false" ht="39" hidden="false" customHeight="true" outlineLevel="0" collapsed="false">
      <c r="A13" s="5" t="n">
        <f aca="false">A12+1</f>
        <v>11</v>
      </c>
      <c r="B13" s="8" t="s">
        <v>39</v>
      </c>
      <c r="C13" s="9" t="s">
        <v>14</v>
      </c>
      <c r="D13" s="9" t="s">
        <v>15</v>
      </c>
      <c r="E13" s="10" t="s">
        <v>16</v>
      </c>
      <c r="F13" s="9" t="s">
        <v>40</v>
      </c>
      <c r="G13" s="9" t="n">
        <v>1</v>
      </c>
      <c r="H13" s="11" t="n">
        <v>175</v>
      </c>
      <c r="I13" s="13" t="n">
        <f aca="false">G13*H13</f>
        <v>175</v>
      </c>
      <c r="J13" s="13" t="s">
        <v>18</v>
      </c>
      <c r="K13" s="13" t="s">
        <v>19</v>
      </c>
      <c r="L13" s="13" t="s">
        <v>20</v>
      </c>
    </row>
    <row r="14" customFormat="false" ht="54" hidden="false" customHeight="true" outlineLevel="0" collapsed="false">
      <c r="A14" s="5" t="n">
        <f aca="false">A13+1</f>
        <v>12</v>
      </c>
      <c r="B14" s="8" t="s">
        <v>41</v>
      </c>
      <c r="C14" s="9" t="s">
        <v>14</v>
      </c>
      <c r="D14" s="9" t="s">
        <v>15</v>
      </c>
      <c r="E14" s="10" t="s">
        <v>16</v>
      </c>
      <c r="F14" s="9" t="s">
        <v>42</v>
      </c>
      <c r="G14" s="9" t="n">
        <v>1</v>
      </c>
      <c r="H14" s="11" t="n">
        <v>175</v>
      </c>
      <c r="I14" s="13" t="n">
        <f aca="false">G14*H14</f>
        <v>175</v>
      </c>
      <c r="J14" s="13" t="s">
        <v>18</v>
      </c>
      <c r="K14" s="13" t="s">
        <v>19</v>
      </c>
      <c r="L14" s="13" t="s">
        <v>20</v>
      </c>
    </row>
    <row r="15" customFormat="false" ht="51.75" hidden="false" customHeight="false" outlineLevel="0" collapsed="false">
      <c r="A15" s="5" t="n">
        <f aca="false">A14+1</f>
        <v>13</v>
      </c>
      <c r="B15" s="8" t="s">
        <v>43</v>
      </c>
      <c r="C15" s="9" t="s">
        <v>14</v>
      </c>
      <c r="D15" s="9" t="s">
        <v>15</v>
      </c>
      <c r="E15" s="10" t="s">
        <v>16</v>
      </c>
      <c r="F15" s="9" t="s">
        <v>44</v>
      </c>
      <c r="G15" s="9" t="n">
        <v>1</v>
      </c>
      <c r="H15" s="11" t="n">
        <v>175</v>
      </c>
      <c r="I15" s="13" t="n">
        <f aca="false">G15*H15</f>
        <v>175</v>
      </c>
      <c r="J15" s="13" t="s">
        <v>18</v>
      </c>
      <c r="K15" s="13" t="s">
        <v>19</v>
      </c>
      <c r="L15" s="13" t="s">
        <v>20</v>
      </c>
    </row>
    <row r="16" customFormat="false" ht="51.75" hidden="false" customHeight="false" outlineLevel="0" collapsed="false">
      <c r="A16" s="5" t="n">
        <f aca="false">A15+1</f>
        <v>14</v>
      </c>
      <c r="B16" s="8" t="s">
        <v>45</v>
      </c>
      <c r="C16" s="9" t="s">
        <v>14</v>
      </c>
      <c r="D16" s="9" t="s">
        <v>15</v>
      </c>
      <c r="E16" s="10" t="s">
        <v>16</v>
      </c>
      <c r="F16" s="9" t="s">
        <v>46</v>
      </c>
      <c r="G16" s="9" t="n">
        <v>1</v>
      </c>
      <c r="H16" s="11" t="n">
        <v>175</v>
      </c>
      <c r="I16" s="13" t="n">
        <f aca="false">G16*H16</f>
        <v>175</v>
      </c>
      <c r="J16" s="13" t="s">
        <v>18</v>
      </c>
      <c r="K16" s="13" t="s">
        <v>19</v>
      </c>
      <c r="L16" s="13" t="s">
        <v>20</v>
      </c>
    </row>
    <row r="17" customFormat="false" ht="51.75" hidden="false" customHeight="false" outlineLevel="0" collapsed="false">
      <c r="A17" s="5" t="n">
        <f aca="false">A16+1</f>
        <v>15</v>
      </c>
      <c r="B17" s="8" t="s">
        <v>47</v>
      </c>
      <c r="C17" s="9" t="s">
        <v>14</v>
      </c>
      <c r="D17" s="9" t="s">
        <v>15</v>
      </c>
      <c r="E17" s="10" t="s">
        <v>16</v>
      </c>
      <c r="F17" s="9" t="s">
        <v>48</v>
      </c>
      <c r="G17" s="9" t="n">
        <v>1</v>
      </c>
      <c r="H17" s="11" t="n">
        <v>175</v>
      </c>
      <c r="I17" s="13" t="n">
        <f aca="false">G17*H17</f>
        <v>175</v>
      </c>
      <c r="J17" s="13" t="s">
        <v>18</v>
      </c>
      <c r="K17" s="13" t="s">
        <v>19</v>
      </c>
      <c r="L17" s="13" t="s">
        <v>20</v>
      </c>
    </row>
    <row r="18" customFormat="false" ht="51.75" hidden="false" customHeight="false" outlineLevel="0" collapsed="false">
      <c r="A18" s="5" t="n">
        <f aca="false">A17+1</f>
        <v>16</v>
      </c>
      <c r="B18" s="8" t="s">
        <v>49</v>
      </c>
      <c r="C18" s="9" t="s">
        <v>14</v>
      </c>
      <c r="D18" s="9" t="s">
        <v>15</v>
      </c>
      <c r="E18" s="10" t="s">
        <v>16</v>
      </c>
      <c r="F18" s="9" t="s">
        <v>50</v>
      </c>
      <c r="G18" s="9" t="n">
        <v>1</v>
      </c>
      <c r="H18" s="11" t="n">
        <v>175</v>
      </c>
      <c r="I18" s="13" t="n">
        <f aca="false">G18*H18</f>
        <v>175</v>
      </c>
      <c r="J18" s="13" t="s">
        <v>18</v>
      </c>
      <c r="K18" s="13" t="s">
        <v>19</v>
      </c>
      <c r="L18" s="13" t="s">
        <v>20</v>
      </c>
    </row>
    <row r="19" customFormat="false" ht="51.75" hidden="false" customHeight="false" outlineLevel="0" collapsed="false">
      <c r="A19" s="5" t="n">
        <f aca="false">A18+1</f>
        <v>17</v>
      </c>
      <c r="B19" s="8" t="s">
        <v>51</v>
      </c>
      <c r="C19" s="9" t="s">
        <v>14</v>
      </c>
      <c r="D19" s="9" t="s">
        <v>15</v>
      </c>
      <c r="E19" s="10" t="s">
        <v>16</v>
      </c>
      <c r="F19" s="9" t="s">
        <v>52</v>
      </c>
      <c r="G19" s="9" t="n">
        <v>1</v>
      </c>
      <c r="H19" s="11" t="n">
        <v>175</v>
      </c>
      <c r="I19" s="13" t="n">
        <f aca="false">G19*H19</f>
        <v>175</v>
      </c>
      <c r="J19" s="13" t="s">
        <v>18</v>
      </c>
      <c r="K19" s="13" t="s">
        <v>19</v>
      </c>
      <c r="L19" s="13" t="s">
        <v>20</v>
      </c>
    </row>
    <row r="20" customFormat="false" ht="51" hidden="false" customHeight="true" outlineLevel="0" collapsed="false">
      <c r="A20" s="5" t="n">
        <f aca="false">A19+1</f>
        <v>18</v>
      </c>
      <c r="B20" s="8" t="s">
        <v>53</v>
      </c>
      <c r="C20" s="9" t="s">
        <v>14</v>
      </c>
      <c r="D20" s="9" t="s">
        <v>15</v>
      </c>
      <c r="E20" s="10" t="s">
        <v>16</v>
      </c>
      <c r="F20" s="9" t="s">
        <v>54</v>
      </c>
      <c r="G20" s="9" t="n">
        <v>1</v>
      </c>
      <c r="H20" s="11" t="n">
        <v>175</v>
      </c>
      <c r="I20" s="13" t="n">
        <f aca="false">G20*H20</f>
        <v>175</v>
      </c>
      <c r="J20" s="13" t="s">
        <v>18</v>
      </c>
      <c r="K20" s="13" t="s">
        <v>19</v>
      </c>
      <c r="L20" s="13" t="s">
        <v>20</v>
      </c>
    </row>
    <row r="21" customFormat="false" ht="54.75" hidden="false" customHeight="true" outlineLevel="0" collapsed="false">
      <c r="A21" s="5" t="n">
        <f aca="false">A20+1</f>
        <v>19</v>
      </c>
      <c r="B21" s="8" t="s">
        <v>55</v>
      </c>
      <c r="C21" s="9" t="s">
        <v>14</v>
      </c>
      <c r="D21" s="9" t="s">
        <v>15</v>
      </c>
      <c r="E21" s="10" t="s">
        <v>16</v>
      </c>
      <c r="F21" s="9" t="s">
        <v>56</v>
      </c>
      <c r="G21" s="9" t="n">
        <v>1</v>
      </c>
      <c r="H21" s="11" t="n">
        <v>175</v>
      </c>
      <c r="I21" s="13" t="n">
        <f aca="false">G21*H21</f>
        <v>175</v>
      </c>
      <c r="J21" s="13" t="s">
        <v>18</v>
      </c>
      <c r="K21" s="13" t="s">
        <v>19</v>
      </c>
      <c r="L21" s="13" t="s">
        <v>20</v>
      </c>
    </row>
    <row r="22" customFormat="false" ht="51.75" hidden="false" customHeight="false" outlineLevel="0" collapsed="false">
      <c r="A22" s="5" t="n">
        <f aca="false">A21+1</f>
        <v>20</v>
      </c>
      <c r="B22" s="8" t="s">
        <v>57</v>
      </c>
      <c r="C22" s="9" t="s">
        <v>14</v>
      </c>
      <c r="D22" s="9" t="s">
        <v>15</v>
      </c>
      <c r="E22" s="10" t="s">
        <v>16</v>
      </c>
      <c r="F22" s="9" t="s">
        <v>58</v>
      </c>
      <c r="G22" s="9" t="n">
        <v>1</v>
      </c>
      <c r="H22" s="11" t="n">
        <v>175</v>
      </c>
      <c r="I22" s="13" t="n">
        <f aca="false">G22*H22</f>
        <v>175</v>
      </c>
      <c r="J22" s="13" t="s">
        <v>18</v>
      </c>
      <c r="K22" s="13" t="s">
        <v>19</v>
      </c>
      <c r="L22" s="13" t="s">
        <v>20</v>
      </c>
    </row>
    <row r="23" customFormat="false" ht="51.75" hidden="false" customHeight="false" outlineLevel="0" collapsed="false">
      <c r="A23" s="5" t="n">
        <f aca="false">A22+1</f>
        <v>21</v>
      </c>
      <c r="B23" s="8" t="s">
        <v>59</v>
      </c>
      <c r="C23" s="9" t="s">
        <v>14</v>
      </c>
      <c r="D23" s="9" t="s">
        <v>15</v>
      </c>
      <c r="E23" s="10" t="s">
        <v>16</v>
      </c>
      <c r="F23" s="9" t="s">
        <v>60</v>
      </c>
      <c r="G23" s="9" t="n">
        <v>1</v>
      </c>
      <c r="H23" s="11" t="n">
        <v>175</v>
      </c>
      <c r="I23" s="13" t="n">
        <f aca="false">G23*H23</f>
        <v>175</v>
      </c>
      <c r="J23" s="13" t="s">
        <v>18</v>
      </c>
      <c r="K23" s="13" t="s">
        <v>19</v>
      </c>
      <c r="L23" s="13" t="s">
        <v>20</v>
      </c>
    </row>
    <row r="24" customFormat="false" ht="51.75" hidden="false" customHeight="false" outlineLevel="0" collapsed="false">
      <c r="A24" s="5" t="n">
        <f aca="false">A23+1</f>
        <v>22</v>
      </c>
      <c r="B24" s="8" t="s">
        <v>61</v>
      </c>
      <c r="C24" s="9" t="s">
        <v>14</v>
      </c>
      <c r="D24" s="9" t="s">
        <v>15</v>
      </c>
      <c r="E24" s="10" t="s">
        <v>16</v>
      </c>
      <c r="F24" s="9" t="s">
        <v>62</v>
      </c>
      <c r="G24" s="9" t="n">
        <v>1</v>
      </c>
      <c r="H24" s="11" t="n">
        <v>175</v>
      </c>
      <c r="I24" s="13" t="n">
        <f aca="false">G24*H24</f>
        <v>175</v>
      </c>
      <c r="J24" s="13" t="s">
        <v>18</v>
      </c>
      <c r="K24" s="13" t="s">
        <v>19</v>
      </c>
      <c r="L24" s="13" t="s">
        <v>20</v>
      </c>
    </row>
    <row r="25" customFormat="false" ht="51.75" hidden="false" customHeight="false" outlineLevel="0" collapsed="false">
      <c r="A25" s="5" t="n">
        <f aca="false">A24+1</f>
        <v>23</v>
      </c>
      <c r="B25" s="8" t="s">
        <v>63</v>
      </c>
      <c r="C25" s="9" t="s">
        <v>14</v>
      </c>
      <c r="D25" s="9" t="s">
        <v>15</v>
      </c>
      <c r="E25" s="10" t="s">
        <v>16</v>
      </c>
      <c r="F25" s="9" t="s">
        <v>64</v>
      </c>
      <c r="G25" s="9" t="n">
        <v>1</v>
      </c>
      <c r="H25" s="11" t="n">
        <v>175</v>
      </c>
      <c r="I25" s="13" t="n">
        <f aca="false">G25*H25</f>
        <v>175</v>
      </c>
      <c r="J25" s="13" t="s">
        <v>18</v>
      </c>
      <c r="K25" s="13" t="s">
        <v>19</v>
      </c>
      <c r="L25" s="13" t="s">
        <v>20</v>
      </c>
    </row>
    <row r="26" customFormat="false" ht="51.75" hidden="false" customHeight="false" outlineLevel="0" collapsed="false">
      <c r="A26" s="5" t="n">
        <f aca="false">A25+1</f>
        <v>24</v>
      </c>
      <c r="B26" s="8" t="s">
        <v>65</v>
      </c>
      <c r="C26" s="9" t="s">
        <v>14</v>
      </c>
      <c r="D26" s="9" t="s">
        <v>15</v>
      </c>
      <c r="E26" s="10" t="s">
        <v>16</v>
      </c>
      <c r="F26" s="9" t="s">
        <v>66</v>
      </c>
      <c r="G26" s="9" t="n">
        <v>1</v>
      </c>
      <c r="H26" s="11" t="n">
        <v>175</v>
      </c>
      <c r="I26" s="13" t="n">
        <f aca="false">G26*H26</f>
        <v>175</v>
      </c>
      <c r="J26" s="13" t="s">
        <v>18</v>
      </c>
      <c r="K26" s="13" t="s">
        <v>19</v>
      </c>
      <c r="L26" s="13" t="s">
        <v>20</v>
      </c>
    </row>
    <row r="27" customFormat="false" ht="53.25" hidden="false" customHeight="true" outlineLevel="0" collapsed="false">
      <c r="A27" s="5" t="n">
        <f aca="false">A26+1</f>
        <v>25</v>
      </c>
      <c r="B27" s="8" t="s">
        <v>67</v>
      </c>
      <c r="C27" s="9" t="s">
        <v>14</v>
      </c>
      <c r="D27" s="9" t="s">
        <v>15</v>
      </c>
      <c r="E27" s="10" t="s">
        <v>16</v>
      </c>
      <c r="F27" s="9" t="s">
        <v>68</v>
      </c>
      <c r="G27" s="9" t="n">
        <v>1</v>
      </c>
      <c r="H27" s="11" t="n">
        <v>175</v>
      </c>
      <c r="I27" s="13" t="n">
        <f aca="false">G27*H27</f>
        <v>175</v>
      </c>
      <c r="J27" s="13" t="s">
        <v>18</v>
      </c>
      <c r="K27" s="13" t="s">
        <v>19</v>
      </c>
      <c r="L27" s="13" t="s">
        <v>20</v>
      </c>
    </row>
    <row r="28" customFormat="false" ht="18.75" hidden="false" customHeight="true" outlineLevel="0" collapsed="false">
      <c r="A28" s="5" t="n">
        <f aca="false">A27+1</f>
        <v>26</v>
      </c>
      <c r="B28" s="8" t="s">
        <v>69</v>
      </c>
      <c r="C28" s="9" t="s">
        <v>14</v>
      </c>
      <c r="D28" s="9" t="s">
        <v>15</v>
      </c>
      <c r="E28" s="10" t="s">
        <v>16</v>
      </c>
      <c r="F28" s="9" t="s">
        <v>70</v>
      </c>
      <c r="G28" s="9" t="n">
        <v>1</v>
      </c>
      <c r="H28" s="11" t="n">
        <v>175</v>
      </c>
      <c r="I28" s="13" t="n">
        <f aca="false">G28*H28</f>
        <v>175</v>
      </c>
      <c r="J28" s="13" t="s">
        <v>18</v>
      </c>
      <c r="K28" s="13" t="s">
        <v>19</v>
      </c>
      <c r="L28" s="13" t="s">
        <v>20</v>
      </c>
    </row>
    <row r="29" customFormat="false" ht="51.75" hidden="false" customHeight="false" outlineLevel="0" collapsed="false">
      <c r="A29" s="5" t="n">
        <f aca="false">A28+1</f>
        <v>27</v>
      </c>
      <c r="B29" s="8" t="s">
        <v>71</v>
      </c>
      <c r="C29" s="9" t="s">
        <v>14</v>
      </c>
      <c r="D29" s="9" t="s">
        <v>15</v>
      </c>
      <c r="E29" s="10" t="s">
        <v>16</v>
      </c>
      <c r="F29" s="9" t="s">
        <v>72</v>
      </c>
      <c r="G29" s="9" t="n">
        <v>1</v>
      </c>
      <c r="H29" s="11" t="n">
        <v>175</v>
      </c>
      <c r="I29" s="13" t="n">
        <f aca="false">G29*H29</f>
        <v>175</v>
      </c>
      <c r="J29" s="13" t="s">
        <v>18</v>
      </c>
      <c r="K29" s="13" t="s">
        <v>19</v>
      </c>
      <c r="L29" s="13" t="s">
        <v>20</v>
      </c>
    </row>
    <row r="30" customFormat="false" ht="51.75" hidden="false" customHeight="false" outlineLevel="0" collapsed="false">
      <c r="A30" s="5" t="n">
        <f aca="false">A29+1</f>
        <v>28</v>
      </c>
      <c r="B30" s="8" t="s">
        <v>73</v>
      </c>
      <c r="C30" s="9" t="s">
        <v>14</v>
      </c>
      <c r="D30" s="9" t="s">
        <v>15</v>
      </c>
      <c r="E30" s="10" t="s">
        <v>16</v>
      </c>
      <c r="F30" s="9" t="s">
        <v>74</v>
      </c>
      <c r="G30" s="9" t="n">
        <v>1</v>
      </c>
      <c r="H30" s="11" t="n">
        <v>175</v>
      </c>
      <c r="I30" s="13" t="n">
        <f aca="false">G30*H30</f>
        <v>175</v>
      </c>
      <c r="J30" s="13" t="s">
        <v>18</v>
      </c>
      <c r="K30" s="13" t="s">
        <v>19</v>
      </c>
      <c r="L30" s="13" t="s">
        <v>20</v>
      </c>
    </row>
    <row r="31" customFormat="false" ht="51.75" hidden="false" customHeight="false" outlineLevel="0" collapsed="false">
      <c r="A31" s="5" t="n">
        <f aca="false">A30+1</f>
        <v>29</v>
      </c>
      <c r="B31" s="8" t="s">
        <v>75</v>
      </c>
      <c r="C31" s="9" t="s">
        <v>14</v>
      </c>
      <c r="D31" s="9" t="s">
        <v>15</v>
      </c>
      <c r="E31" s="10" t="s">
        <v>16</v>
      </c>
      <c r="F31" s="9" t="s">
        <v>76</v>
      </c>
      <c r="G31" s="9" t="n">
        <v>1</v>
      </c>
      <c r="H31" s="11" t="n">
        <v>175</v>
      </c>
      <c r="I31" s="13" t="n">
        <f aca="false">G31*H31</f>
        <v>175</v>
      </c>
      <c r="J31" s="13" t="s">
        <v>18</v>
      </c>
      <c r="K31" s="13" t="s">
        <v>19</v>
      </c>
      <c r="L31" s="13" t="s">
        <v>20</v>
      </c>
    </row>
    <row r="32" customFormat="false" ht="51.75" hidden="false" customHeight="false" outlineLevel="0" collapsed="false">
      <c r="A32" s="5" t="n">
        <f aca="false">A31+1</f>
        <v>30</v>
      </c>
      <c r="B32" s="8" t="s">
        <v>77</v>
      </c>
      <c r="C32" s="9" t="s">
        <v>14</v>
      </c>
      <c r="D32" s="9" t="s">
        <v>15</v>
      </c>
      <c r="E32" s="10" t="s">
        <v>16</v>
      </c>
      <c r="F32" s="9" t="s">
        <v>78</v>
      </c>
      <c r="G32" s="9" t="n">
        <v>1</v>
      </c>
      <c r="H32" s="11" t="n">
        <v>175</v>
      </c>
      <c r="I32" s="13" t="n">
        <f aca="false">G32*H32</f>
        <v>175</v>
      </c>
      <c r="J32" s="13" t="s">
        <v>18</v>
      </c>
      <c r="K32" s="13" t="s">
        <v>19</v>
      </c>
      <c r="L32" s="13" t="s">
        <v>20</v>
      </c>
    </row>
    <row r="33" customFormat="false" ht="51.75" hidden="false" customHeight="false" outlineLevel="0" collapsed="false">
      <c r="A33" s="5" t="n">
        <f aca="false">A32+1</f>
        <v>31</v>
      </c>
      <c r="B33" s="8" t="s">
        <v>79</v>
      </c>
      <c r="C33" s="9" t="s">
        <v>14</v>
      </c>
      <c r="D33" s="9" t="s">
        <v>15</v>
      </c>
      <c r="E33" s="10" t="s">
        <v>16</v>
      </c>
      <c r="F33" s="9" t="s">
        <v>80</v>
      </c>
      <c r="G33" s="9" t="n">
        <v>1</v>
      </c>
      <c r="H33" s="11" t="n">
        <v>190</v>
      </c>
      <c r="I33" s="13" t="n">
        <f aca="false">G33*H33</f>
        <v>190</v>
      </c>
      <c r="J33" s="13" t="s">
        <v>18</v>
      </c>
      <c r="K33" s="13" t="s">
        <v>19</v>
      </c>
      <c r="L33" s="13" t="s">
        <v>20</v>
      </c>
    </row>
    <row r="34" customFormat="false" ht="51.75" hidden="false" customHeight="true" outlineLevel="0" collapsed="false">
      <c r="A34" s="5" t="n">
        <f aca="false">A33+1</f>
        <v>32</v>
      </c>
      <c r="B34" s="8" t="s">
        <v>81</v>
      </c>
      <c r="C34" s="9" t="s">
        <v>14</v>
      </c>
      <c r="D34" s="9" t="s">
        <v>15</v>
      </c>
      <c r="E34" s="10" t="s">
        <v>16</v>
      </c>
      <c r="F34" s="9" t="s">
        <v>82</v>
      </c>
      <c r="G34" s="9" t="n">
        <v>1</v>
      </c>
      <c r="H34" s="11" t="n">
        <v>190</v>
      </c>
      <c r="I34" s="13" t="n">
        <f aca="false">G34*H34</f>
        <v>190</v>
      </c>
      <c r="J34" s="13" t="s">
        <v>18</v>
      </c>
      <c r="K34" s="13" t="s">
        <v>19</v>
      </c>
      <c r="L34" s="13" t="s">
        <v>20</v>
      </c>
    </row>
    <row r="35" customFormat="false" ht="54.75" hidden="false" customHeight="true" outlineLevel="0" collapsed="false">
      <c r="A35" s="5" t="n">
        <f aca="false">A34+1</f>
        <v>33</v>
      </c>
      <c r="B35" s="8" t="s">
        <v>83</v>
      </c>
      <c r="C35" s="9" t="s">
        <v>14</v>
      </c>
      <c r="D35" s="9" t="s">
        <v>15</v>
      </c>
      <c r="E35" s="10" t="s">
        <v>16</v>
      </c>
      <c r="F35" s="9" t="s">
        <v>84</v>
      </c>
      <c r="G35" s="9" t="n">
        <v>1</v>
      </c>
      <c r="H35" s="11" t="n">
        <v>190</v>
      </c>
      <c r="I35" s="13" t="n">
        <f aca="false">G35*H35</f>
        <v>190</v>
      </c>
      <c r="J35" s="13" t="s">
        <v>18</v>
      </c>
      <c r="K35" s="13" t="s">
        <v>19</v>
      </c>
      <c r="L35" s="13" t="s">
        <v>20</v>
      </c>
    </row>
    <row r="36" customFormat="false" ht="51.75" hidden="false" customHeight="false" outlineLevel="0" collapsed="false">
      <c r="A36" s="5" t="n">
        <f aca="false">A35+1</f>
        <v>34</v>
      </c>
      <c r="B36" s="8" t="s">
        <v>85</v>
      </c>
      <c r="C36" s="9" t="s">
        <v>14</v>
      </c>
      <c r="D36" s="9" t="s">
        <v>15</v>
      </c>
      <c r="E36" s="10" t="s">
        <v>16</v>
      </c>
      <c r="F36" s="9" t="s">
        <v>86</v>
      </c>
      <c r="G36" s="9" t="n">
        <v>1</v>
      </c>
      <c r="H36" s="11" t="n">
        <v>190</v>
      </c>
      <c r="I36" s="13" t="n">
        <f aca="false">G36*H36</f>
        <v>190</v>
      </c>
      <c r="J36" s="13" t="s">
        <v>18</v>
      </c>
      <c r="K36" s="13" t="s">
        <v>19</v>
      </c>
      <c r="L36" s="13" t="s">
        <v>20</v>
      </c>
    </row>
    <row r="37" customFormat="false" ht="51.75" hidden="false" customHeight="false" outlineLevel="0" collapsed="false">
      <c r="A37" s="5" t="n">
        <f aca="false">A36+1</f>
        <v>35</v>
      </c>
      <c r="B37" s="8" t="s">
        <v>87</v>
      </c>
      <c r="C37" s="9" t="s">
        <v>14</v>
      </c>
      <c r="D37" s="9" t="s">
        <v>15</v>
      </c>
      <c r="E37" s="10" t="s">
        <v>16</v>
      </c>
      <c r="F37" s="9" t="s">
        <v>88</v>
      </c>
      <c r="G37" s="9" t="n">
        <v>1</v>
      </c>
      <c r="H37" s="11" t="n">
        <v>190</v>
      </c>
      <c r="I37" s="13" t="n">
        <f aca="false">G37*H37</f>
        <v>190</v>
      </c>
      <c r="J37" s="13" t="s">
        <v>18</v>
      </c>
      <c r="K37" s="13" t="s">
        <v>19</v>
      </c>
      <c r="L37" s="13" t="s">
        <v>20</v>
      </c>
    </row>
    <row r="38" customFormat="false" ht="51.75" hidden="false" customHeight="false" outlineLevel="0" collapsed="false">
      <c r="A38" s="5" t="n">
        <f aca="false">A37+1</f>
        <v>36</v>
      </c>
      <c r="B38" s="8" t="s">
        <v>89</v>
      </c>
      <c r="C38" s="9" t="s">
        <v>14</v>
      </c>
      <c r="D38" s="9" t="s">
        <v>15</v>
      </c>
      <c r="E38" s="10" t="s">
        <v>16</v>
      </c>
      <c r="F38" s="9" t="s">
        <v>90</v>
      </c>
      <c r="G38" s="9" t="n">
        <v>1</v>
      </c>
      <c r="H38" s="11" t="n">
        <v>190</v>
      </c>
      <c r="I38" s="13" t="n">
        <f aca="false">G38*H38</f>
        <v>190</v>
      </c>
      <c r="J38" s="13" t="s">
        <v>18</v>
      </c>
      <c r="K38" s="13" t="s">
        <v>19</v>
      </c>
      <c r="L38" s="13" t="s">
        <v>20</v>
      </c>
    </row>
    <row r="39" customFormat="false" ht="51.75" hidden="false" customHeight="false" outlineLevel="0" collapsed="false">
      <c r="A39" s="5" t="n">
        <f aca="false">A38+1</f>
        <v>37</v>
      </c>
      <c r="B39" s="8" t="s">
        <v>91</v>
      </c>
      <c r="C39" s="9" t="s">
        <v>14</v>
      </c>
      <c r="D39" s="9" t="s">
        <v>15</v>
      </c>
      <c r="E39" s="10" t="s">
        <v>16</v>
      </c>
      <c r="F39" s="9" t="s">
        <v>92</v>
      </c>
      <c r="G39" s="9" t="n">
        <v>1</v>
      </c>
      <c r="H39" s="11" t="n">
        <v>190</v>
      </c>
      <c r="I39" s="13" t="n">
        <f aca="false">G39*H39</f>
        <v>190</v>
      </c>
      <c r="J39" s="13" t="s">
        <v>18</v>
      </c>
      <c r="K39" s="13" t="s">
        <v>19</v>
      </c>
      <c r="L39" s="13" t="s">
        <v>20</v>
      </c>
    </row>
    <row r="40" customFormat="false" ht="51.75" hidden="false" customHeight="false" outlineLevel="0" collapsed="false">
      <c r="A40" s="5" t="n">
        <f aca="false">A39+1</f>
        <v>38</v>
      </c>
      <c r="B40" s="8" t="s">
        <v>93</v>
      </c>
      <c r="C40" s="9" t="s">
        <v>14</v>
      </c>
      <c r="D40" s="9" t="s">
        <v>15</v>
      </c>
      <c r="E40" s="10" t="s">
        <v>16</v>
      </c>
      <c r="F40" s="9" t="s">
        <v>94</v>
      </c>
      <c r="G40" s="9" t="n">
        <v>1</v>
      </c>
      <c r="H40" s="11" t="n">
        <v>190</v>
      </c>
      <c r="I40" s="13" t="n">
        <f aca="false">G40*H40</f>
        <v>190</v>
      </c>
      <c r="J40" s="13" t="s">
        <v>18</v>
      </c>
      <c r="K40" s="13" t="s">
        <v>19</v>
      </c>
      <c r="L40" s="13" t="s">
        <v>20</v>
      </c>
    </row>
    <row r="41" customFormat="false" ht="53.25" hidden="false" customHeight="true" outlineLevel="0" collapsed="false">
      <c r="A41" s="5" t="n">
        <f aca="false">A40+1</f>
        <v>39</v>
      </c>
      <c r="B41" s="8" t="s">
        <v>95</v>
      </c>
      <c r="C41" s="9" t="s">
        <v>14</v>
      </c>
      <c r="D41" s="9" t="s">
        <v>15</v>
      </c>
      <c r="E41" s="10" t="s">
        <v>16</v>
      </c>
      <c r="F41" s="9" t="s">
        <v>96</v>
      </c>
      <c r="G41" s="9" t="n">
        <v>1</v>
      </c>
      <c r="H41" s="11" t="n">
        <v>190</v>
      </c>
      <c r="I41" s="13" t="n">
        <f aca="false">G41*H41</f>
        <v>190</v>
      </c>
      <c r="J41" s="13" t="s">
        <v>18</v>
      </c>
      <c r="K41" s="13" t="s">
        <v>19</v>
      </c>
      <c r="L41" s="13" t="s">
        <v>20</v>
      </c>
    </row>
    <row r="42" customFormat="false" ht="56.25" hidden="false" customHeight="true" outlineLevel="0" collapsed="false">
      <c r="A42" s="5" t="n">
        <f aca="false">A41+1</f>
        <v>40</v>
      </c>
      <c r="B42" s="8" t="s">
        <v>97</v>
      </c>
      <c r="C42" s="9" t="s">
        <v>14</v>
      </c>
      <c r="D42" s="9" t="s">
        <v>15</v>
      </c>
      <c r="E42" s="10" t="s">
        <v>16</v>
      </c>
      <c r="F42" s="9" t="s">
        <v>98</v>
      </c>
      <c r="G42" s="9" t="n">
        <v>1</v>
      </c>
      <c r="H42" s="11" t="n">
        <v>190</v>
      </c>
      <c r="I42" s="13" t="n">
        <f aca="false">G42*H42</f>
        <v>190</v>
      </c>
      <c r="J42" s="13" t="s">
        <v>18</v>
      </c>
      <c r="K42" s="13" t="s">
        <v>19</v>
      </c>
      <c r="L42" s="13" t="s">
        <v>20</v>
      </c>
    </row>
    <row r="43" customFormat="false" ht="51.75" hidden="false" customHeight="false" outlineLevel="0" collapsed="false">
      <c r="A43" s="5" t="n">
        <f aca="false">A42+1</f>
        <v>41</v>
      </c>
      <c r="B43" s="8" t="s">
        <v>99</v>
      </c>
      <c r="C43" s="9" t="s">
        <v>100</v>
      </c>
      <c r="D43" s="9" t="s">
        <v>101</v>
      </c>
      <c r="E43" s="10" t="s">
        <v>16</v>
      </c>
      <c r="F43" s="9" t="s">
        <v>102</v>
      </c>
      <c r="G43" s="9" t="n">
        <v>1</v>
      </c>
      <c r="H43" s="11" t="n">
        <v>185</v>
      </c>
      <c r="I43" s="13" t="n">
        <f aca="false">G43*H43</f>
        <v>185</v>
      </c>
      <c r="J43" s="13" t="s">
        <v>18</v>
      </c>
      <c r="K43" s="13" t="s">
        <v>19</v>
      </c>
      <c r="L43" s="13" t="s">
        <v>20</v>
      </c>
    </row>
    <row r="44" customFormat="false" ht="51.75" hidden="false" customHeight="false" outlineLevel="0" collapsed="false">
      <c r="A44" s="5" t="n">
        <f aca="false">A43+1</f>
        <v>42</v>
      </c>
      <c r="B44" s="8" t="s">
        <v>103</v>
      </c>
      <c r="C44" s="9" t="s">
        <v>104</v>
      </c>
      <c r="D44" s="9" t="s">
        <v>101</v>
      </c>
      <c r="E44" s="10" t="s">
        <v>16</v>
      </c>
      <c r="F44" s="9" t="s">
        <v>105</v>
      </c>
      <c r="G44" s="9" t="n">
        <v>1</v>
      </c>
      <c r="H44" s="11" t="n">
        <v>185</v>
      </c>
      <c r="I44" s="13" t="n">
        <f aca="false">G44*H44</f>
        <v>185</v>
      </c>
      <c r="J44" s="13" t="s">
        <v>18</v>
      </c>
      <c r="K44" s="13" t="s">
        <v>19</v>
      </c>
      <c r="L44" s="13" t="s">
        <v>20</v>
      </c>
    </row>
    <row r="45" customFormat="false" ht="37.5" hidden="false" customHeight="true" outlineLevel="0" collapsed="false">
      <c r="A45" s="5" t="n">
        <f aca="false">A44+1</f>
        <v>43</v>
      </c>
      <c r="B45" s="8" t="s">
        <v>106</v>
      </c>
      <c r="C45" s="9" t="s">
        <v>107</v>
      </c>
      <c r="D45" s="9" t="s">
        <v>101</v>
      </c>
      <c r="E45" s="10" t="s">
        <v>16</v>
      </c>
      <c r="F45" s="9" t="s">
        <v>108</v>
      </c>
      <c r="G45" s="9" t="n">
        <v>1</v>
      </c>
      <c r="H45" s="11" t="n">
        <v>185</v>
      </c>
      <c r="I45" s="13" t="n">
        <f aca="false">G45*H45</f>
        <v>185</v>
      </c>
      <c r="J45" s="13" t="s">
        <v>18</v>
      </c>
      <c r="K45" s="13" t="s">
        <v>19</v>
      </c>
      <c r="L45" s="13" t="s">
        <v>20</v>
      </c>
    </row>
    <row r="46" customFormat="false" ht="34.5" hidden="false" customHeight="false" outlineLevel="0" collapsed="false">
      <c r="A46" s="5" t="n">
        <f aca="false">A45+1</f>
        <v>44</v>
      </c>
      <c r="B46" s="8" t="s">
        <v>109</v>
      </c>
      <c r="C46" s="9" t="s">
        <v>100</v>
      </c>
      <c r="D46" s="9" t="s">
        <v>101</v>
      </c>
      <c r="E46" s="10" t="s">
        <v>16</v>
      </c>
      <c r="F46" s="9" t="s">
        <v>110</v>
      </c>
      <c r="G46" s="9" t="n">
        <v>1</v>
      </c>
      <c r="H46" s="11" t="n">
        <v>185</v>
      </c>
      <c r="I46" s="13" t="n">
        <f aca="false">G46*H46</f>
        <v>185</v>
      </c>
      <c r="J46" s="13" t="s">
        <v>18</v>
      </c>
      <c r="K46" s="13" t="s">
        <v>19</v>
      </c>
      <c r="L46" s="13" t="s">
        <v>20</v>
      </c>
    </row>
    <row r="47" customFormat="false" ht="51" hidden="false" customHeight="true" outlineLevel="0" collapsed="false">
      <c r="A47" s="5" t="n">
        <f aca="false">A46+1</f>
        <v>45</v>
      </c>
      <c r="B47" s="8" t="s">
        <v>111</v>
      </c>
      <c r="C47" s="9" t="s">
        <v>112</v>
      </c>
      <c r="D47" s="9" t="s">
        <v>101</v>
      </c>
      <c r="E47" s="10" t="s">
        <v>16</v>
      </c>
      <c r="F47" s="9" t="s">
        <v>113</v>
      </c>
      <c r="G47" s="9" t="n">
        <v>1</v>
      </c>
      <c r="H47" s="11" t="n">
        <v>185</v>
      </c>
      <c r="I47" s="13" t="n">
        <f aca="false">G47*H47</f>
        <v>185</v>
      </c>
      <c r="J47" s="13" t="s">
        <v>18</v>
      </c>
      <c r="K47" s="13" t="s">
        <v>19</v>
      </c>
      <c r="L47" s="13" t="s">
        <v>20</v>
      </c>
    </row>
    <row r="48" customFormat="false" ht="30.75" hidden="false" customHeight="true" outlineLevel="0" collapsed="false">
      <c r="A48" s="5" t="n">
        <f aca="false">A47+1</f>
        <v>46</v>
      </c>
      <c r="B48" s="8" t="s">
        <v>114</v>
      </c>
      <c r="C48" s="9" t="s">
        <v>115</v>
      </c>
      <c r="D48" s="9" t="s">
        <v>101</v>
      </c>
      <c r="E48" s="10" t="s">
        <v>16</v>
      </c>
      <c r="F48" s="9" t="s">
        <v>116</v>
      </c>
      <c r="G48" s="9" t="n">
        <v>1</v>
      </c>
      <c r="H48" s="11" t="n">
        <v>185</v>
      </c>
      <c r="I48" s="13" t="n">
        <f aca="false">G48*H48</f>
        <v>185</v>
      </c>
      <c r="J48" s="13" t="s">
        <v>18</v>
      </c>
      <c r="K48" s="13" t="s">
        <v>19</v>
      </c>
      <c r="L48" s="13" t="s">
        <v>20</v>
      </c>
    </row>
    <row r="49" customFormat="false" ht="33" hidden="false" customHeight="true" outlineLevel="0" collapsed="false">
      <c r="A49" s="5" t="n">
        <f aca="false">A48+1</f>
        <v>47</v>
      </c>
      <c r="B49" s="8" t="s">
        <v>117</v>
      </c>
      <c r="C49" s="9" t="s">
        <v>118</v>
      </c>
      <c r="D49" s="9" t="s">
        <v>101</v>
      </c>
      <c r="E49" s="10" t="s">
        <v>16</v>
      </c>
      <c r="F49" s="9" t="s">
        <v>119</v>
      </c>
      <c r="G49" s="9" t="n">
        <v>1</v>
      </c>
      <c r="H49" s="11" t="n">
        <v>185</v>
      </c>
      <c r="I49" s="13" t="n">
        <f aca="false">G49*H49</f>
        <v>185</v>
      </c>
      <c r="J49" s="13" t="s">
        <v>18</v>
      </c>
      <c r="K49" s="13" t="s">
        <v>19</v>
      </c>
      <c r="L49" s="13" t="s">
        <v>20</v>
      </c>
    </row>
    <row r="50" customFormat="false" ht="51.75" hidden="false" customHeight="false" outlineLevel="0" collapsed="false">
      <c r="A50" s="5" t="n">
        <f aca="false">A49+1</f>
        <v>48</v>
      </c>
      <c r="B50" s="8" t="s">
        <v>120</v>
      </c>
      <c r="C50" s="9" t="s">
        <v>121</v>
      </c>
      <c r="D50" s="9" t="s">
        <v>101</v>
      </c>
      <c r="E50" s="10" t="s">
        <v>16</v>
      </c>
      <c r="F50" s="9" t="s">
        <v>122</v>
      </c>
      <c r="G50" s="9" t="n">
        <v>1</v>
      </c>
      <c r="H50" s="11" t="n">
        <v>185</v>
      </c>
      <c r="I50" s="13" t="n">
        <f aca="false">G50*H50</f>
        <v>185</v>
      </c>
      <c r="J50" s="13" t="s">
        <v>18</v>
      </c>
      <c r="K50" s="13" t="s">
        <v>19</v>
      </c>
      <c r="L50" s="13" t="s">
        <v>20</v>
      </c>
    </row>
    <row r="51" customFormat="false" ht="34.5" hidden="false" customHeight="false" outlineLevel="0" collapsed="false">
      <c r="A51" s="5" t="n">
        <f aca="false">A50+1</f>
        <v>49</v>
      </c>
      <c r="B51" s="8" t="s">
        <v>123</v>
      </c>
      <c r="C51" s="9" t="s">
        <v>124</v>
      </c>
      <c r="D51" s="9" t="s">
        <v>101</v>
      </c>
      <c r="E51" s="10" t="s">
        <v>16</v>
      </c>
      <c r="F51" s="9" t="s">
        <v>125</v>
      </c>
      <c r="G51" s="9" t="n">
        <v>1</v>
      </c>
      <c r="H51" s="11" t="n">
        <v>185</v>
      </c>
      <c r="I51" s="13" t="n">
        <f aca="false">G51*H51</f>
        <v>185</v>
      </c>
      <c r="J51" s="13" t="s">
        <v>18</v>
      </c>
      <c r="K51" s="13" t="s">
        <v>19</v>
      </c>
      <c r="L51" s="13" t="s">
        <v>20</v>
      </c>
    </row>
    <row r="52" customFormat="false" ht="34.5" hidden="false" customHeight="false" outlineLevel="0" collapsed="false">
      <c r="A52" s="5" t="n">
        <f aca="false">A51+1</f>
        <v>50</v>
      </c>
      <c r="B52" s="8" t="s">
        <v>126</v>
      </c>
      <c r="C52" s="9" t="s">
        <v>127</v>
      </c>
      <c r="D52" s="9" t="s">
        <v>101</v>
      </c>
      <c r="E52" s="10" t="s">
        <v>16</v>
      </c>
      <c r="F52" s="9" t="s">
        <v>128</v>
      </c>
      <c r="G52" s="9" t="n">
        <v>1</v>
      </c>
      <c r="H52" s="11" t="n">
        <v>185</v>
      </c>
      <c r="I52" s="13" t="n">
        <f aca="false">G52*H52</f>
        <v>185</v>
      </c>
      <c r="J52" s="13" t="s">
        <v>18</v>
      </c>
      <c r="K52" s="13" t="s">
        <v>19</v>
      </c>
      <c r="L52" s="13" t="s">
        <v>20</v>
      </c>
    </row>
    <row r="53" customFormat="false" ht="51.75" hidden="false" customHeight="false" outlineLevel="0" collapsed="false">
      <c r="A53" s="5" t="n">
        <f aca="false">A52+1</f>
        <v>51</v>
      </c>
      <c r="B53" s="8" t="s">
        <v>129</v>
      </c>
      <c r="C53" s="9" t="s">
        <v>115</v>
      </c>
      <c r="D53" s="9" t="s">
        <v>101</v>
      </c>
      <c r="E53" s="10" t="s">
        <v>16</v>
      </c>
      <c r="F53" s="9" t="s">
        <v>130</v>
      </c>
      <c r="G53" s="9" t="n">
        <v>1</v>
      </c>
      <c r="H53" s="11" t="n">
        <v>185</v>
      </c>
      <c r="I53" s="13" t="n">
        <f aca="false">G53*H53</f>
        <v>185</v>
      </c>
      <c r="J53" s="13" t="s">
        <v>18</v>
      </c>
      <c r="K53" s="13" t="s">
        <v>19</v>
      </c>
      <c r="L53" s="13" t="s">
        <v>20</v>
      </c>
    </row>
    <row r="54" customFormat="false" ht="34.5" hidden="false" customHeight="false" outlineLevel="0" collapsed="false">
      <c r="A54" s="5" t="n">
        <f aca="false">A53+1</f>
        <v>52</v>
      </c>
      <c r="B54" s="8" t="s">
        <v>131</v>
      </c>
      <c r="C54" s="9" t="s">
        <v>115</v>
      </c>
      <c r="D54" s="9" t="s">
        <v>101</v>
      </c>
      <c r="E54" s="10" t="s">
        <v>16</v>
      </c>
      <c r="F54" s="9" t="s">
        <v>132</v>
      </c>
      <c r="G54" s="9" t="n">
        <v>1</v>
      </c>
      <c r="H54" s="11" t="n">
        <v>185</v>
      </c>
      <c r="I54" s="13" t="n">
        <f aca="false">G54*H54</f>
        <v>185</v>
      </c>
      <c r="J54" s="13" t="s">
        <v>18</v>
      </c>
      <c r="K54" s="13" t="s">
        <v>19</v>
      </c>
      <c r="L54" s="13" t="s">
        <v>20</v>
      </c>
    </row>
    <row r="55" customFormat="false" ht="37.5" hidden="false" customHeight="true" outlineLevel="0" collapsed="false">
      <c r="A55" s="5" t="n">
        <f aca="false">A54+1</f>
        <v>53</v>
      </c>
      <c r="B55" s="8" t="s">
        <v>133</v>
      </c>
      <c r="C55" s="9" t="s">
        <v>107</v>
      </c>
      <c r="D55" s="9" t="s">
        <v>101</v>
      </c>
      <c r="E55" s="10" t="s">
        <v>16</v>
      </c>
      <c r="F55" s="9" t="s">
        <v>134</v>
      </c>
      <c r="G55" s="9" t="n">
        <v>1</v>
      </c>
      <c r="H55" s="11" t="n">
        <v>185</v>
      </c>
      <c r="I55" s="13" t="n">
        <f aca="false">G55*H55</f>
        <v>185</v>
      </c>
      <c r="J55" s="13" t="s">
        <v>18</v>
      </c>
      <c r="K55" s="13" t="s">
        <v>19</v>
      </c>
      <c r="L55" s="13" t="s">
        <v>20</v>
      </c>
    </row>
    <row r="56" customFormat="false" ht="39" hidden="false" customHeight="true" outlineLevel="0" collapsed="false">
      <c r="A56" s="5" t="n">
        <f aca="false">A55+1</f>
        <v>54</v>
      </c>
      <c r="B56" s="8" t="s">
        <v>135</v>
      </c>
      <c r="C56" s="9" t="s">
        <v>136</v>
      </c>
      <c r="D56" s="9" t="s">
        <v>101</v>
      </c>
      <c r="E56" s="10" t="s">
        <v>16</v>
      </c>
      <c r="F56" s="9" t="s">
        <v>137</v>
      </c>
      <c r="G56" s="9" t="n">
        <v>1</v>
      </c>
      <c r="H56" s="11" t="n">
        <v>185</v>
      </c>
      <c r="I56" s="13" t="n">
        <f aca="false">G56*H56</f>
        <v>185</v>
      </c>
      <c r="J56" s="13" t="s">
        <v>18</v>
      </c>
      <c r="K56" s="13" t="s">
        <v>19</v>
      </c>
      <c r="L56" s="13" t="s">
        <v>20</v>
      </c>
    </row>
    <row r="57" customFormat="false" ht="51.75" hidden="false" customHeight="false" outlineLevel="0" collapsed="false">
      <c r="A57" s="5" t="n">
        <f aca="false">A56+1</f>
        <v>55</v>
      </c>
      <c r="B57" s="8" t="s">
        <v>138</v>
      </c>
      <c r="C57" s="9" t="s">
        <v>139</v>
      </c>
      <c r="D57" s="9" t="s">
        <v>101</v>
      </c>
      <c r="E57" s="10" t="s">
        <v>16</v>
      </c>
      <c r="F57" s="9" t="s">
        <v>140</v>
      </c>
      <c r="G57" s="9" t="n">
        <v>1</v>
      </c>
      <c r="H57" s="11" t="n">
        <v>185</v>
      </c>
      <c r="I57" s="13" t="n">
        <f aca="false">G57*H57</f>
        <v>185</v>
      </c>
      <c r="J57" s="13" t="s">
        <v>18</v>
      </c>
      <c r="K57" s="13" t="s">
        <v>19</v>
      </c>
      <c r="L57" s="13" t="s">
        <v>20</v>
      </c>
    </row>
    <row r="58" customFormat="false" ht="34.5" hidden="false" customHeight="false" outlineLevel="0" collapsed="false">
      <c r="A58" s="5" t="n">
        <f aca="false">A57+1</f>
        <v>56</v>
      </c>
      <c r="B58" s="8" t="s">
        <v>141</v>
      </c>
      <c r="C58" s="9" t="s">
        <v>136</v>
      </c>
      <c r="D58" s="9" t="s">
        <v>101</v>
      </c>
      <c r="E58" s="10" t="s">
        <v>16</v>
      </c>
      <c r="F58" s="9" t="s">
        <v>142</v>
      </c>
      <c r="G58" s="9" t="n">
        <v>1</v>
      </c>
      <c r="H58" s="11" t="n">
        <v>185</v>
      </c>
      <c r="I58" s="13" t="n">
        <f aca="false">G58*H58</f>
        <v>185</v>
      </c>
      <c r="J58" s="13" t="s">
        <v>18</v>
      </c>
      <c r="K58" s="13" t="s">
        <v>19</v>
      </c>
      <c r="L58" s="13" t="s">
        <v>20</v>
      </c>
    </row>
    <row r="59" customFormat="false" ht="34.5" hidden="false" customHeight="false" outlineLevel="0" collapsed="false">
      <c r="A59" s="5" t="n">
        <f aca="false">A58+1</f>
        <v>57</v>
      </c>
      <c r="B59" s="8" t="s">
        <v>143</v>
      </c>
      <c r="C59" s="9" t="s">
        <v>144</v>
      </c>
      <c r="D59" s="9" t="s">
        <v>101</v>
      </c>
      <c r="E59" s="10" t="s">
        <v>16</v>
      </c>
      <c r="F59" s="9" t="s">
        <v>145</v>
      </c>
      <c r="G59" s="9" t="n">
        <v>1</v>
      </c>
      <c r="H59" s="11" t="n">
        <v>185</v>
      </c>
      <c r="I59" s="13" t="n">
        <f aca="false">G59*H59</f>
        <v>185</v>
      </c>
      <c r="J59" s="13" t="s">
        <v>18</v>
      </c>
      <c r="K59" s="13" t="s">
        <v>19</v>
      </c>
      <c r="L59" s="13" t="s">
        <v>20</v>
      </c>
    </row>
    <row r="60" customFormat="false" ht="34.5" hidden="false" customHeight="false" outlineLevel="0" collapsed="false">
      <c r="A60" s="5" t="n">
        <f aca="false">A59+1</f>
        <v>58</v>
      </c>
      <c r="B60" s="8" t="s">
        <v>146</v>
      </c>
      <c r="C60" s="9" t="s">
        <v>147</v>
      </c>
      <c r="D60" s="9" t="s">
        <v>101</v>
      </c>
      <c r="E60" s="10" t="s">
        <v>16</v>
      </c>
      <c r="F60" s="9" t="s">
        <v>148</v>
      </c>
      <c r="G60" s="9" t="n">
        <v>1</v>
      </c>
      <c r="H60" s="11" t="n">
        <v>185</v>
      </c>
      <c r="I60" s="13" t="n">
        <f aca="false">G60*H60</f>
        <v>185</v>
      </c>
      <c r="J60" s="13" t="s">
        <v>18</v>
      </c>
      <c r="K60" s="13" t="s">
        <v>19</v>
      </c>
      <c r="L60" s="13" t="s">
        <v>20</v>
      </c>
    </row>
    <row r="61" customFormat="false" ht="34.5" hidden="false" customHeight="false" outlineLevel="0" collapsed="false">
      <c r="A61" s="5" t="n">
        <f aca="false">A60+1</f>
        <v>59</v>
      </c>
      <c r="B61" s="8" t="s">
        <v>149</v>
      </c>
      <c r="C61" s="9" t="s">
        <v>100</v>
      </c>
      <c r="D61" s="9" t="s">
        <v>101</v>
      </c>
      <c r="E61" s="10" t="s">
        <v>16</v>
      </c>
      <c r="F61" s="9" t="s">
        <v>150</v>
      </c>
      <c r="G61" s="9" t="n">
        <v>1</v>
      </c>
      <c r="H61" s="11" t="n">
        <v>185</v>
      </c>
      <c r="I61" s="13" t="n">
        <f aca="false">G61*H61</f>
        <v>185</v>
      </c>
      <c r="J61" s="13" t="s">
        <v>18</v>
      </c>
      <c r="K61" s="13" t="s">
        <v>19</v>
      </c>
      <c r="L61" s="13" t="s">
        <v>20</v>
      </c>
    </row>
    <row r="62" customFormat="false" ht="39.75" hidden="false" customHeight="true" outlineLevel="0" collapsed="false">
      <c r="A62" s="5" t="n">
        <f aca="false">A61+1</f>
        <v>60</v>
      </c>
      <c r="B62" s="8" t="s">
        <v>151</v>
      </c>
      <c r="C62" s="9" t="s">
        <v>139</v>
      </c>
      <c r="D62" s="9" t="s">
        <v>101</v>
      </c>
      <c r="E62" s="10" t="s">
        <v>16</v>
      </c>
      <c r="F62" s="9" t="s">
        <v>152</v>
      </c>
      <c r="G62" s="9" t="n">
        <v>1</v>
      </c>
      <c r="H62" s="11" t="n">
        <v>185</v>
      </c>
      <c r="I62" s="13" t="n">
        <f aca="false">G62*H62</f>
        <v>185</v>
      </c>
      <c r="J62" s="13" t="s">
        <v>18</v>
      </c>
      <c r="K62" s="13" t="s">
        <v>19</v>
      </c>
      <c r="L62" s="13" t="s">
        <v>20</v>
      </c>
    </row>
    <row r="63" customFormat="false" ht="32.25" hidden="false" customHeight="true" outlineLevel="0" collapsed="false">
      <c r="A63" s="5" t="n">
        <f aca="false">A62+1</f>
        <v>61</v>
      </c>
      <c r="B63" s="8" t="s">
        <v>153</v>
      </c>
      <c r="C63" s="9" t="s">
        <v>136</v>
      </c>
      <c r="D63" s="9" t="s">
        <v>101</v>
      </c>
      <c r="E63" s="10" t="s">
        <v>16</v>
      </c>
      <c r="F63" s="9" t="s">
        <v>154</v>
      </c>
      <c r="G63" s="9" t="n">
        <v>1</v>
      </c>
      <c r="H63" s="11" t="n">
        <v>185</v>
      </c>
      <c r="I63" s="13" t="n">
        <f aca="false">G63*H63</f>
        <v>185</v>
      </c>
      <c r="J63" s="13" t="s">
        <v>18</v>
      </c>
      <c r="K63" s="13" t="s">
        <v>19</v>
      </c>
      <c r="L63" s="13" t="s">
        <v>20</v>
      </c>
    </row>
    <row r="64" customFormat="false" ht="34.5" hidden="false" customHeight="true" outlineLevel="0" collapsed="false">
      <c r="A64" s="5" t="n">
        <f aca="false">A63+1</f>
        <v>62</v>
      </c>
      <c r="B64" s="8" t="s">
        <v>155</v>
      </c>
      <c r="C64" s="9" t="s">
        <v>156</v>
      </c>
      <c r="D64" s="9" t="s">
        <v>101</v>
      </c>
      <c r="E64" s="10" t="s">
        <v>16</v>
      </c>
      <c r="F64" s="9" t="s">
        <v>157</v>
      </c>
      <c r="G64" s="9" t="n">
        <v>1</v>
      </c>
      <c r="H64" s="11" t="n">
        <v>185</v>
      </c>
      <c r="I64" s="13" t="n">
        <f aca="false">G64*H64</f>
        <v>185</v>
      </c>
      <c r="J64" s="13" t="s">
        <v>18</v>
      </c>
      <c r="K64" s="13" t="s">
        <v>19</v>
      </c>
      <c r="L64" s="13" t="s">
        <v>20</v>
      </c>
    </row>
    <row r="65" customFormat="false" ht="36" hidden="false" customHeight="true" outlineLevel="0" collapsed="false">
      <c r="A65" s="5" t="n">
        <f aca="false">A64+1</f>
        <v>63</v>
      </c>
      <c r="B65" s="8" t="s">
        <v>158</v>
      </c>
      <c r="C65" s="9" t="s">
        <v>100</v>
      </c>
      <c r="D65" s="9" t="s">
        <v>101</v>
      </c>
      <c r="E65" s="10" t="s">
        <v>16</v>
      </c>
      <c r="F65" s="9" t="s">
        <v>159</v>
      </c>
      <c r="G65" s="9" t="n">
        <v>1</v>
      </c>
      <c r="H65" s="11" t="n">
        <v>185</v>
      </c>
      <c r="I65" s="13" t="n">
        <f aca="false">G65*H65</f>
        <v>185</v>
      </c>
      <c r="J65" s="13" t="s">
        <v>18</v>
      </c>
      <c r="K65" s="13" t="s">
        <v>19</v>
      </c>
      <c r="L65" s="13" t="s">
        <v>20</v>
      </c>
    </row>
    <row r="66" customFormat="false" ht="51.75" hidden="false" customHeight="false" outlineLevel="0" collapsed="false">
      <c r="A66" s="5" t="n">
        <f aca="false">A65+1</f>
        <v>64</v>
      </c>
      <c r="B66" s="8" t="s">
        <v>160</v>
      </c>
      <c r="C66" s="9" t="s">
        <v>161</v>
      </c>
      <c r="D66" s="9" t="s">
        <v>101</v>
      </c>
      <c r="E66" s="10" t="s">
        <v>16</v>
      </c>
      <c r="F66" s="9" t="s">
        <v>162</v>
      </c>
      <c r="G66" s="9" t="n">
        <v>1</v>
      </c>
      <c r="H66" s="11" t="n">
        <v>185</v>
      </c>
      <c r="I66" s="13" t="n">
        <f aca="false">G66*H66</f>
        <v>185</v>
      </c>
      <c r="J66" s="13" t="s">
        <v>18</v>
      </c>
      <c r="K66" s="13" t="s">
        <v>19</v>
      </c>
      <c r="L66" s="13" t="s">
        <v>20</v>
      </c>
    </row>
    <row r="67" customFormat="false" ht="39" hidden="false" customHeight="true" outlineLevel="0" collapsed="false">
      <c r="A67" s="5" t="n">
        <f aca="false">A66+1</f>
        <v>65</v>
      </c>
      <c r="B67" s="8" t="s">
        <v>163</v>
      </c>
      <c r="C67" s="9" t="s">
        <v>115</v>
      </c>
      <c r="D67" s="9" t="s">
        <v>101</v>
      </c>
      <c r="E67" s="10" t="s">
        <v>16</v>
      </c>
      <c r="F67" s="9" t="s">
        <v>164</v>
      </c>
      <c r="G67" s="9" t="n">
        <v>1</v>
      </c>
      <c r="H67" s="11" t="n">
        <v>185</v>
      </c>
      <c r="I67" s="13" t="n">
        <f aca="false">G67*H67</f>
        <v>185</v>
      </c>
      <c r="J67" s="13" t="s">
        <v>18</v>
      </c>
      <c r="K67" s="13" t="s">
        <v>19</v>
      </c>
      <c r="L67" s="13" t="s">
        <v>20</v>
      </c>
    </row>
    <row r="68" customFormat="false" ht="51.75" hidden="false" customHeight="false" outlineLevel="0" collapsed="false">
      <c r="A68" s="5" t="n">
        <f aca="false">A67+1</f>
        <v>66</v>
      </c>
      <c r="B68" s="8" t="s">
        <v>165</v>
      </c>
      <c r="C68" s="9" t="s">
        <v>166</v>
      </c>
      <c r="D68" s="9" t="s">
        <v>101</v>
      </c>
      <c r="E68" s="10" t="s">
        <v>16</v>
      </c>
      <c r="F68" s="9" t="s">
        <v>167</v>
      </c>
      <c r="G68" s="9" t="n">
        <v>1</v>
      </c>
      <c r="H68" s="11" t="n">
        <v>185</v>
      </c>
      <c r="I68" s="13" t="n">
        <f aca="false">G68*H68</f>
        <v>185</v>
      </c>
      <c r="J68" s="13" t="s">
        <v>18</v>
      </c>
      <c r="K68" s="13" t="s">
        <v>19</v>
      </c>
      <c r="L68" s="13" t="s">
        <v>20</v>
      </c>
    </row>
    <row r="69" customFormat="false" ht="35.25" hidden="false" customHeight="true" outlineLevel="0" collapsed="false">
      <c r="A69" s="5" t="n">
        <f aca="false">A68+1</f>
        <v>67</v>
      </c>
      <c r="B69" s="8" t="s">
        <v>168</v>
      </c>
      <c r="C69" s="9" t="s">
        <v>169</v>
      </c>
      <c r="D69" s="9" t="s">
        <v>101</v>
      </c>
      <c r="E69" s="10" t="s">
        <v>16</v>
      </c>
      <c r="F69" s="9" t="s">
        <v>170</v>
      </c>
      <c r="G69" s="9" t="n">
        <v>1</v>
      </c>
      <c r="H69" s="11" t="n">
        <v>185</v>
      </c>
      <c r="I69" s="13" t="n">
        <f aca="false">G69*H69</f>
        <v>185</v>
      </c>
      <c r="J69" s="13" t="s">
        <v>18</v>
      </c>
      <c r="K69" s="13" t="s">
        <v>19</v>
      </c>
      <c r="L69" s="13" t="s">
        <v>20</v>
      </c>
    </row>
    <row r="70" customFormat="false" ht="35.25" hidden="false" customHeight="true" outlineLevel="0" collapsed="false">
      <c r="A70" s="5" t="n">
        <f aca="false">A69+1</f>
        <v>68</v>
      </c>
      <c r="B70" s="8" t="s">
        <v>171</v>
      </c>
      <c r="C70" s="9" t="s">
        <v>136</v>
      </c>
      <c r="D70" s="9" t="s">
        <v>101</v>
      </c>
      <c r="E70" s="10" t="s">
        <v>16</v>
      </c>
      <c r="F70" s="9" t="s">
        <v>172</v>
      </c>
      <c r="G70" s="9" t="n">
        <v>1</v>
      </c>
      <c r="H70" s="11" t="n">
        <v>185</v>
      </c>
      <c r="I70" s="13" t="n">
        <f aca="false">G70*H70</f>
        <v>185</v>
      </c>
      <c r="J70" s="13" t="s">
        <v>18</v>
      </c>
      <c r="K70" s="13" t="s">
        <v>19</v>
      </c>
      <c r="L70" s="13" t="s">
        <v>20</v>
      </c>
    </row>
    <row r="71" customFormat="false" ht="34.5" hidden="false" customHeight="false" outlineLevel="0" collapsed="false">
      <c r="A71" s="5" t="n">
        <f aca="false">A70+1</f>
        <v>69</v>
      </c>
      <c r="B71" s="8" t="s">
        <v>173</v>
      </c>
      <c r="C71" s="9" t="s">
        <v>174</v>
      </c>
      <c r="D71" s="9" t="s">
        <v>101</v>
      </c>
      <c r="E71" s="10" t="s">
        <v>16</v>
      </c>
      <c r="F71" s="9" t="s">
        <v>175</v>
      </c>
      <c r="G71" s="9" t="n">
        <v>1</v>
      </c>
      <c r="H71" s="11" t="n">
        <v>185</v>
      </c>
      <c r="I71" s="13" t="n">
        <f aca="false">G71*H71</f>
        <v>185</v>
      </c>
      <c r="J71" s="13" t="s">
        <v>18</v>
      </c>
      <c r="K71" s="13" t="s">
        <v>19</v>
      </c>
      <c r="L71" s="13" t="s">
        <v>20</v>
      </c>
    </row>
    <row r="72" customFormat="false" ht="34.5" hidden="false" customHeight="false" outlineLevel="0" collapsed="false">
      <c r="A72" s="5" t="n">
        <f aca="false">A71+1</f>
        <v>70</v>
      </c>
      <c r="B72" s="8" t="s">
        <v>176</v>
      </c>
      <c r="C72" s="9" t="s">
        <v>100</v>
      </c>
      <c r="D72" s="9" t="s">
        <v>101</v>
      </c>
      <c r="E72" s="10" t="s">
        <v>16</v>
      </c>
      <c r="F72" s="9" t="s">
        <v>177</v>
      </c>
      <c r="G72" s="9" t="n">
        <v>1</v>
      </c>
      <c r="H72" s="11" t="n">
        <v>185</v>
      </c>
      <c r="I72" s="13" t="n">
        <f aca="false">G72*H72</f>
        <v>185</v>
      </c>
      <c r="J72" s="13" t="s">
        <v>18</v>
      </c>
      <c r="K72" s="13" t="s">
        <v>19</v>
      </c>
      <c r="L72" s="13" t="s">
        <v>20</v>
      </c>
    </row>
    <row r="73" customFormat="false" ht="34.5" hidden="false" customHeight="false" outlineLevel="0" collapsed="false">
      <c r="A73" s="5" t="n">
        <f aca="false">A72+1</f>
        <v>71</v>
      </c>
      <c r="B73" s="8" t="s">
        <v>178</v>
      </c>
      <c r="C73" s="9" t="s">
        <v>124</v>
      </c>
      <c r="D73" s="9" t="s">
        <v>101</v>
      </c>
      <c r="E73" s="10" t="s">
        <v>16</v>
      </c>
      <c r="F73" s="9" t="s">
        <v>179</v>
      </c>
      <c r="G73" s="9" t="n">
        <v>1</v>
      </c>
      <c r="H73" s="11" t="n">
        <v>185</v>
      </c>
      <c r="I73" s="13" t="n">
        <f aca="false">G73*H73</f>
        <v>185</v>
      </c>
      <c r="J73" s="13" t="s">
        <v>18</v>
      </c>
      <c r="K73" s="13" t="s">
        <v>19</v>
      </c>
      <c r="L73" s="13" t="s">
        <v>20</v>
      </c>
    </row>
    <row r="74" customFormat="false" ht="34.5" hidden="false" customHeight="false" outlineLevel="0" collapsed="false">
      <c r="A74" s="5" t="n">
        <f aca="false">A73+1</f>
        <v>72</v>
      </c>
      <c r="B74" s="8" t="s">
        <v>180</v>
      </c>
      <c r="C74" s="9" t="s">
        <v>181</v>
      </c>
      <c r="D74" s="9" t="s">
        <v>101</v>
      </c>
      <c r="E74" s="10" t="s">
        <v>16</v>
      </c>
      <c r="F74" s="9" t="s">
        <v>182</v>
      </c>
      <c r="G74" s="9" t="n">
        <v>1</v>
      </c>
      <c r="H74" s="11" t="n">
        <v>185</v>
      </c>
      <c r="I74" s="13" t="n">
        <f aca="false">G74*H74</f>
        <v>185</v>
      </c>
      <c r="J74" s="13" t="s">
        <v>18</v>
      </c>
      <c r="K74" s="13" t="s">
        <v>19</v>
      </c>
      <c r="L74" s="13" t="s">
        <v>20</v>
      </c>
    </row>
    <row r="75" customFormat="false" ht="34.5" hidden="false" customHeight="false" outlineLevel="0" collapsed="false">
      <c r="A75" s="5" t="n">
        <f aca="false">A74+1</f>
        <v>73</v>
      </c>
      <c r="B75" s="8" t="s">
        <v>183</v>
      </c>
      <c r="C75" s="9" t="s">
        <v>115</v>
      </c>
      <c r="D75" s="9" t="s">
        <v>101</v>
      </c>
      <c r="E75" s="10" t="s">
        <v>16</v>
      </c>
      <c r="F75" s="9" t="s">
        <v>184</v>
      </c>
      <c r="G75" s="9" t="n">
        <v>1</v>
      </c>
      <c r="H75" s="11" t="n">
        <v>185</v>
      </c>
      <c r="I75" s="13" t="n">
        <f aca="false">G75*H75</f>
        <v>185</v>
      </c>
      <c r="J75" s="13" t="s">
        <v>18</v>
      </c>
      <c r="K75" s="13" t="s">
        <v>19</v>
      </c>
      <c r="L75" s="13" t="s">
        <v>20</v>
      </c>
    </row>
    <row r="76" customFormat="false" ht="36.75" hidden="false" customHeight="true" outlineLevel="0" collapsed="false">
      <c r="A76" s="5" t="n">
        <f aca="false">A75+1</f>
        <v>74</v>
      </c>
      <c r="B76" s="8" t="s">
        <v>185</v>
      </c>
      <c r="C76" s="9" t="s">
        <v>136</v>
      </c>
      <c r="D76" s="9" t="s">
        <v>101</v>
      </c>
      <c r="E76" s="10" t="s">
        <v>16</v>
      </c>
      <c r="F76" s="9" t="s">
        <v>186</v>
      </c>
      <c r="G76" s="9" t="n">
        <v>1</v>
      </c>
      <c r="H76" s="11" t="n">
        <v>185</v>
      </c>
      <c r="I76" s="13" t="n">
        <f aca="false">G76*H76</f>
        <v>185</v>
      </c>
      <c r="J76" s="13" t="s">
        <v>18</v>
      </c>
      <c r="K76" s="13" t="s">
        <v>19</v>
      </c>
      <c r="L76" s="13" t="s">
        <v>20</v>
      </c>
    </row>
    <row r="77" customFormat="false" ht="38.25" hidden="false" customHeight="true" outlineLevel="0" collapsed="false">
      <c r="A77" s="5" t="n">
        <f aca="false">A76+1</f>
        <v>75</v>
      </c>
      <c r="B77" s="8" t="s">
        <v>187</v>
      </c>
      <c r="C77" s="9" t="s">
        <v>107</v>
      </c>
      <c r="D77" s="9" t="s">
        <v>101</v>
      </c>
      <c r="E77" s="10" t="s">
        <v>16</v>
      </c>
      <c r="F77" s="9" t="s">
        <v>188</v>
      </c>
      <c r="G77" s="9" t="n">
        <v>1</v>
      </c>
      <c r="H77" s="11" t="n">
        <v>190</v>
      </c>
      <c r="I77" s="13" t="n">
        <f aca="false">G77*H77</f>
        <v>190</v>
      </c>
      <c r="J77" s="13" t="s">
        <v>18</v>
      </c>
      <c r="K77" s="13" t="s">
        <v>19</v>
      </c>
      <c r="L77" s="13" t="s">
        <v>20</v>
      </c>
    </row>
    <row r="78" customFormat="false" ht="36.75" hidden="false" customHeight="true" outlineLevel="0" collapsed="false">
      <c r="A78" s="5" t="n">
        <f aca="false">A77+1</f>
        <v>76</v>
      </c>
      <c r="B78" s="8" t="s">
        <v>189</v>
      </c>
      <c r="C78" s="9" t="s">
        <v>190</v>
      </c>
      <c r="D78" s="9" t="s">
        <v>101</v>
      </c>
      <c r="E78" s="10" t="s">
        <v>16</v>
      </c>
      <c r="F78" s="9" t="s">
        <v>191</v>
      </c>
      <c r="G78" s="9" t="n">
        <v>1</v>
      </c>
      <c r="H78" s="11" t="n">
        <v>190</v>
      </c>
      <c r="I78" s="13" t="n">
        <f aca="false">G78*H78</f>
        <v>190</v>
      </c>
      <c r="J78" s="13" t="s">
        <v>18</v>
      </c>
      <c r="K78" s="13" t="s">
        <v>19</v>
      </c>
      <c r="L78" s="13" t="s">
        <v>20</v>
      </c>
    </row>
    <row r="79" customFormat="false" ht="34.5" hidden="false" customHeight="false" outlineLevel="0" collapsed="false">
      <c r="A79" s="5" t="n">
        <f aca="false">A78+1</f>
        <v>77</v>
      </c>
      <c r="B79" s="8" t="s">
        <v>192</v>
      </c>
      <c r="C79" s="9" t="s">
        <v>193</v>
      </c>
      <c r="D79" s="9" t="s">
        <v>101</v>
      </c>
      <c r="E79" s="10" t="s">
        <v>16</v>
      </c>
      <c r="F79" s="9" t="s">
        <v>194</v>
      </c>
      <c r="G79" s="9" t="n">
        <v>1</v>
      </c>
      <c r="H79" s="11" t="n">
        <v>190</v>
      </c>
      <c r="I79" s="13" t="n">
        <f aca="false">G79*H79</f>
        <v>190</v>
      </c>
      <c r="J79" s="13" t="s">
        <v>18</v>
      </c>
      <c r="K79" s="13" t="s">
        <v>19</v>
      </c>
      <c r="L79" s="13" t="s">
        <v>20</v>
      </c>
    </row>
    <row r="80" customFormat="false" ht="34.5" hidden="false" customHeight="false" outlineLevel="0" collapsed="false">
      <c r="A80" s="5" t="n">
        <f aca="false">A79+1</f>
        <v>78</v>
      </c>
      <c r="B80" s="8" t="s">
        <v>195</v>
      </c>
      <c r="C80" s="9" t="s">
        <v>139</v>
      </c>
      <c r="D80" s="9" t="s">
        <v>101</v>
      </c>
      <c r="E80" s="10" t="s">
        <v>16</v>
      </c>
      <c r="F80" s="9" t="s">
        <v>196</v>
      </c>
      <c r="G80" s="9" t="n">
        <v>1</v>
      </c>
      <c r="H80" s="11" t="n">
        <v>190</v>
      </c>
      <c r="I80" s="13" t="n">
        <f aca="false">G80*H80</f>
        <v>190</v>
      </c>
      <c r="J80" s="13" t="s">
        <v>18</v>
      </c>
      <c r="K80" s="13" t="s">
        <v>19</v>
      </c>
      <c r="L80" s="13" t="s">
        <v>20</v>
      </c>
    </row>
    <row r="81" customFormat="false" ht="38.25" hidden="false" customHeight="true" outlineLevel="0" collapsed="false">
      <c r="A81" s="5" t="n">
        <f aca="false">A80+1</f>
        <v>79</v>
      </c>
      <c r="B81" s="8" t="s">
        <v>197</v>
      </c>
      <c r="C81" s="9" t="s">
        <v>198</v>
      </c>
      <c r="D81" s="9" t="s">
        <v>101</v>
      </c>
      <c r="E81" s="10" t="s">
        <v>16</v>
      </c>
      <c r="F81" s="9" t="s">
        <v>199</v>
      </c>
      <c r="G81" s="9" t="n">
        <v>1</v>
      </c>
      <c r="H81" s="11" t="n">
        <v>190</v>
      </c>
      <c r="I81" s="13" t="n">
        <f aca="false">G81*H81</f>
        <v>190</v>
      </c>
      <c r="J81" s="13" t="s">
        <v>18</v>
      </c>
      <c r="K81" s="13" t="s">
        <v>19</v>
      </c>
      <c r="L81" s="13" t="s">
        <v>20</v>
      </c>
    </row>
    <row r="82" customFormat="false" ht="34.5" hidden="false" customHeight="false" outlineLevel="0" collapsed="false">
      <c r="A82" s="5" t="n">
        <f aca="false">A81+1</f>
        <v>80</v>
      </c>
      <c r="B82" s="8" t="s">
        <v>200</v>
      </c>
      <c r="C82" s="9" t="s">
        <v>201</v>
      </c>
      <c r="D82" s="9" t="s">
        <v>101</v>
      </c>
      <c r="E82" s="10" t="s">
        <v>16</v>
      </c>
      <c r="F82" s="9" t="s">
        <v>202</v>
      </c>
      <c r="G82" s="9" t="n">
        <v>1</v>
      </c>
      <c r="H82" s="11" t="n">
        <v>190</v>
      </c>
      <c r="I82" s="13" t="n">
        <f aca="false">G82*H82</f>
        <v>190</v>
      </c>
      <c r="J82" s="13" t="s">
        <v>18</v>
      </c>
      <c r="K82" s="13" t="s">
        <v>19</v>
      </c>
      <c r="L82" s="13" t="s">
        <v>20</v>
      </c>
    </row>
    <row r="83" customFormat="false" ht="33" hidden="false" customHeight="true" outlineLevel="0" collapsed="false">
      <c r="A83" s="5" t="n">
        <f aca="false">A82+1</f>
        <v>81</v>
      </c>
      <c r="B83" s="8" t="s">
        <v>203</v>
      </c>
      <c r="C83" s="9" t="s">
        <v>204</v>
      </c>
      <c r="D83" s="9" t="s">
        <v>101</v>
      </c>
      <c r="E83" s="10" t="s">
        <v>16</v>
      </c>
      <c r="F83" s="9" t="s">
        <v>205</v>
      </c>
      <c r="G83" s="9" t="n">
        <v>1</v>
      </c>
      <c r="H83" s="11" t="n">
        <v>190</v>
      </c>
      <c r="I83" s="13" t="n">
        <f aca="false">G83*H83</f>
        <v>190</v>
      </c>
      <c r="J83" s="13" t="s">
        <v>18</v>
      </c>
      <c r="K83" s="13" t="s">
        <v>19</v>
      </c>
      <c r="L83" s="13" t="s">
        <v>20</v>
      </c>
    </row>
    <row r="84" customFormat="false" ht="36" hidden="false" customHeight="true" outlineLevel="0" collapsed="false">
      <c r="A84" s="5" t="n">
        <f aca="false">A83+1</f>
        <v>82</v>
      </c>
      <c r="B84" s="8" t="s">
        <v>206</v>
      </c>
      <c r="C84" s="9" t="s">
        <v>100</v>
      </c>
      <c r="D84" s="9" t="s">
        <v>101</v>
      </c>
      <c r="E84" s="10" t="s">
        <v>16</v>
      </c>
      <c r="F84" s="9" t="s">
        <v>207</v>
      </c>
      <c r="G84" s="9" t="n">
        <v>1</v>
      </c>
      <c r="H84" s="11" t="n">
        <v>190</v>
      </c>
      <c r="I84" s="13" t="n">
        <f aca="false">G84*H84</f>
        <v>190</v>
      </c>
      <c r="J84" s="13" t="s">
        <v>18</v>
      </c>
      <c r="K84" s="13" t="s">
        <v>19</v>
      </c>
      <c r="L84" s="13" t="s">
        <v>20</v>
      </c>
    </row>
    <row r="85" customFormat="false" ht="39.75" hidden="false" customHeight="true" outlineLevel="0" collapsed="false">
      <c r="A85" s="5" t="n">
        <f aca="false">A84+1</f>
        <v>83</v>
      </c>
      <c r="B85" s="8" t="s">
        <v>208</v>
      </c>
      <c r="C85" s="9" t="s">
        <v>181</v>
      </c>
      <c r="D85" s="9" t="s">
        <v>101</v>
      </c>
      <c r="E85" s="10" t="s">
        <v>16</v>
      </c>
      <c r="F85" s="9" t="s">
        <v>209</v>
      </c>
      <c r="G85" s="9" t="n">
        <v>1</v>
      </c>
      <c r="H85" s="11" t="n">
        <v>190</v>
      </c>
      <c r="I85" s="13" t="n">
        <f aca="false">G85*H85</f>
        <v>190</v>
      </c>
      <c r="J85" s="13" t="s">
        <v>18</v>
      </c>
      <c r="K85" s="13" t="s">
        <v>19</v>
      </c>
      <c r="L85" s="13" t="s">
        <v>20</v>
      </c>
    </row>
    <row r="86" customFormat="false" ht="39.75" hidden="false" customHeight="true" outlineLevel="0" collapsed="false">
      <c r="A86" s="5" t="n">
        <f aca="false">A85+1</f>
        <v>84</v>
      </c>
      <c r="B86" s="8" t="s">
        <v>210</v>
      </c>
      <c r="C86" s="9" t="s">
        <v>211</v>
      </c>
      <c r="D86" s="9" t="s">
        <v>101</v>
      </c>
      <c r="E86" s="10" t="s">
        <v>16</v>
      </c>
      <c r="F86" s="9" t="s">
        <v>212</v>
      </c>
      <c r="G86" s="9" t="n">
        <v>1</v>
      </c>
      <c r="H86" s="11" t="n">
        <v>190</v>
      </c>
      <c r="I86" s="13" t="n">
        <f aca="false">G86*H86</f>
        <v>190</v>
      </c>
      <c r="J86" s="13" t="s">
        <v>18</v>
      </c>
      <c r="K86" s="13" t="s">
        <v>19</v>
      </c>
      <c r="L86" s="13" t="s">
        <v>20</v>
      </c>
    </row>
    <row r="87" customFormat="false" ht="39.75" hidden="false" customHeight="true" outlineLevel="0" collapsed="false">
      <c r="A87" s="5" t="n">
        <f aca="false">A86+1</f>
        <v>85</v>
      </c>
      <c r="B87" s="8" t="s">
        <v>213</v>
      </c>
      <c r="C87" s="9" t="s">
        <v>214</v>
      </c>
      <c r="D87" s="9" t="s">
        <v>101</v>
      </c>
      <c r="E87" s="10" t="s">
        <v>16</v>
      </c>
      <c r="F87" s="9" t="s">
        <v>215</v>
      </c>
      <c r="G87" s="9" t="n">
        <v>1</v>
      </c>
      <c r="H87" s="11" t="n">
        <v>190</v>
      </c>
      <c r="I87" s="13" t="n">
        <f aca="false">G87*H87</f>
        <v>190</v>
      </c>
      <c r="J87" s="13" t="s">
        <v>18</v>
      </c>
      <c r="K87" s="13" t="s">
        <v>19</v>
      </c>
      <c r="L87" s="13" t="s">
        <v>20</v>
      </c>
    </row>
    <row r="88" customFormat="false" ht="39.75" hidden="false" customHeight="true" outlineLevel="0" collapsed="false">
      <c r="A88" s="5" t="n">
        <f aca="false">A87+1</f>
        <v>86</v>
      </c>
      <c r="B88" s="8" t="s">
        <v>216</v>
      </c>
      <c r="C88" s="9" t="s">
        <v>217</v>
      </c>
      <c r="D88" s="9" t="s">
        <v>101</v>
      </c>
      <c r="E88" s="10" t="s">
        <v>16</v>
      </c>
      <c r="F88" s="9" t="s">
        <v>218</v>
      </c>
      <c r="G88" s="9" t="n">
        <v>1</v>
      </c>
      <c r="H88" s="11" t="n">
        <v>190</v>
      </c>
      <c r="I88" s="13" t="n">
        <f aca="false">G88*H88</f>
        <v>190</v>
      </c>
      <c r="J88" s="13" t="s">
        <v>18</v>
      </c>
      <c r="K88" s="13" t="s">
        <v>19</v>
      </c>
      <c r="L88" s="13" t="s">
        <v>20</v>
      </c>
    </row>
    <row r="89" customFormat="false" ht="39.75" hidden="false" customHeight="true" outlineLevel="0" collapsed="false">
      <c r="A89" s="5" t="n">
        <f aca="false">A88+1</f>
        <v>87</v>
      </c>
      <c r="B89" s="8" t="s">
        <v>219</v>
      </c>
      <c r="C89" s="9" t="s">
        <v>166</v>
      </c>
      <c r="D89" s="9" t="s">
        <v>101</v>
      </c>
      <c r="E89" s="10" t="s">
        <v>16</v>
      </c>
      <c r="F89" s="9" t="s">
        <v>220</v>
      </c>
      <c r="G89" s="9" t="n">
        <v>1</v>
      </c>
      <c r="H89" s="11" t="n">
        <v>190</v>
      </c>
      <c r="I89" s="13" t="n">
        <f aca="false">G89*H89</f>
        <v>190</v>
      </c>
      <c r="J89" s="13" t="s">
        <v>18</v>
      </c>
      <c r="K89" s="13" t="s">
        <v>19</v>
      </c>
      <c r="L89" s="13" t="s">
        <v>20</v>
      </c>
    </row>
    <row r="90" customFormat="false" ht="39.75" hidden="false" customHeight="true" outlineLevel="0" collapsed="false">
      <c r="A90" s="5" t="n">
        <f aca="false">A89+1</f>
        <v>88</v>
      </c>
      <c r="B90" s="8" t="s">
        <v>221</v>
      </c>
      <c r="C90" s="9" t="s">
        <v>166</v>
      </c>
      <c r="D90" s="9" t="s">
        <v>101</v>
      </c>
      <c r="E90" s="10" t="s">
        <v>16</v>
      </c>
      <c r="F90" s="9" t="s">
        <v>222</v>
      </c>
      <c r="G90" s="9" t="n">
        <v>1</v>
      </c>
      <c r="H90" s="11" t="n">
        <v>190</v>
      </c>
      <c r="I90" s="13" t="n">
        <f aca="false">G90*H90</f>
        <v>190</v>
      </c>
      <c r="J90" s="13" t="s">
        <v>18</v>
      </c>
      <c r="K90" s="13" t="s">
        <v>19</v>
      </c>
      <c r="L90" s="13" t="s">
        <v>20</v>
      </c>
    </row>
    <row r="91" customFormat="false" ht="39.75" hidden="false" customHeight="true" outlineLevel="0" collapsed="false">
      <c r="A91" s="5" t="n">
        <f aca="false">A90+1</f>
        <v>89</v>
      </c>
      <c r="B91" s="8" t="s">
        <v>223</v>
      </c>
      <c r="C91" s="9" t="s">
        <v>166</v>
      </c>
      <c r="D91" s="9" t="s">
        <v>101</v>
      </c>
      <c r="E91" s="10" t="s">
        <v>16</v>
      </c>
      <c r="F91" s="9" t="s">
        <v>224</v>
      </c>
      <c r="G91" s="9" t="n">
        <v>1</v>
      </c>
      <c r="H91" s="11" t="n">
        <v>190</v>
      </c>
      <c r="I91" s="13" t="n">
        <f aca="false">G91*H91</f>
        <v>190</v>
      </c>
      <c r="J91" s="13" t="s">
        <v>18</v>
      </c>
      <c r="K91" s="13" t="s">
        <v>19</v>
      </c>
      <c r="L91" s="13" t="s">
        <v>20</v>
      </c>
    </row>
    <row r="92" customFormat="false" ht="39.75" hidden="false" customHeight="true" outlineLevel="0" collapsed="false">
      <c r="A92" s="5" t="n">
        <f aca="false">A91+1</f>
        <v>90</v>
      </c>
      <c r="B92" s="8" t="s">
        <v>225</v>
      </c>
      <c r="C92" s="9" t="s">
        <v>226</v>
      </c>
      <c r="D92" s="9" t="s">
        <v>101</v>
      </c>
      <c r="E92" s="10" t="s">
        <v>16</v>
      </c>
      <c r="F92" s="9" t="s">
        <v>227</v>
      </c>
      <c r="G92" s="9" t="n">
        <v>1</v>
      </c>
      <c r="H92" s="11" t="n">
        <v>190</v>
      </c>
      <c r="I92" s="13" t="n">
        <f aca="false">G92*H92</f>
        <v>190</v>
      </c>
      <c r="J92" s="13" t="s">
        <v>18</v>
      </c>
      <c r="K92" s="13" t="s">
        <v>19</v>
      </c>
      <c r="L92" s="13" t="s">
        <v>20</v>
      </c>
    </row>
    <row r="93" customFormat="false" ht="39.75" hidden="false" customHeight="true" outlineLevel="0" collapsed="false">
      <c r="A93" s="5" t="n">
        <f aca="false">A92+1</f>
        <v>91</v>
      </c>
      <c r="B93" s="8" t="s">
        <v>228</v>
      </c>
      <c r="C93" s="9" t="s">
        <v>229</v>
      </c>
      <c r="D93" s="9" t="s">
        <v>101</v>
      </c>
      <c r="E93" s="10" t="s">
        <v>16</v>
      </c>
      <c r="F93" s="9" t="s">
        <v>230</v>
      </c>
      <c r="G93" s="9" t="n">
        <v>1</v>
      </c>
      <c r="H93" s="11" t="n">
        <v>190</v>
      </c>
      <c r="I93" s="13" t="n">
        <f aca="false">G93*H93</f>
        <v>190</v>
      </c>
      <c r="J93" s="13" t="s">
        <v>18</v>
      </c>
      <c r="K93" s="13" t="s">
        <v>19</v>
      </c>
      <c r="L93" s="13" t="s">
        <v>20</v>
      </c>
    </row>
    <row r="94" customFormat="false" ht="39.75" hidden="false" customHeight="true" outlineLevel="0" collapsed="false">
      <c r="A94" s="5" t="n">
        <f aca="false">A93+1</f>
        <v>92</v>
      </c>
      <c r="B94" s="8" t="s">
        <v>231</v>
      </c>
      <c r="C94" s="9" t="s">
        <v>107</v>
      </c>
      <c r="D94" s="9" t="s">
        <v>101</v>
      </c>
      <c r="E94" s="10" t="s">
        <v>16</v>
      </c>
      <c r="F94" s="9" t="s">
        <v>232</v>
      </c>
      <c r="G94" s="9" t="n">
        <v>1</v>
      </c>
      <c r="H94" s="11" t="n">
        <v>190</v>
      </c>
      <c r="I94" s="13" t="n">
        <f aca="false">G94*H94</f>
        <v>190</v>
      </c>
      <c r="J94" s="13" t="s">
        <v>18</v>
      </c>
      <c r="K94" s="13" t="s">
        <v>19</v>
      </c>
      <c r="L94" s="13" t="s">
        <v>20</v>
      </c>
    </row>
    <row r="95" customFormat="false" ht="39.75" hidden="false" customHeight="true" outlineLevel="0" collapsed="false">
      <c r="A95" s="5" t="n">
        <f aca="false">A94+1</f>
        <v>93</v>
      </c>
      <c r="B95" s="8" t="s">
        <v>233</v>
      </c>
      <c r="C95" s="9" t="s">
        <v>234</v>
      </c>
      <c r="D95" s="9" t="s">
        <v>101</v>
      </c>
      <c r="E95" s="10" t="s">
        <v>16</v>
      </c>
      <c r="F95" s="9" t="s">
        <v>235</v>
      </c>
      <c r="G95" s="9" t="n">
        <v>1</v>
      </c>
      <c r="H95" s="11" t="n">
        <v>190</v>
      </c>
      <c r="I95" s="13" t="n">
        <f aca="false">G95*H95</f>
        <v>190</v>
      </c>
      <c r="J95" s="13" t="s">
        <v>18</v>
      </c>
      <c r="K95" s="13" t="s">
        <v>19</v>
      </c>
      <c r="L95" s="13" t="s">
        <v>20</v>
      </c>
    </row>
    <row r="96" customFormat="false" ht="39.75" hidden="false" customHeight="true" outlineLevel="0" collapsed="false">
      <c r="A96" s="5" t="n">
        <f aca="false">A95+1</f>
        <v>94</v>
      </c>
      <c r="B96" s="8" t="s">
        <v>236</v>
      </c>
      <c r="C96" s="9" t="s">
        <v>229</v>
      </c>
      <c r="D96" s="9" t="s">
        <v>101</v>
      </c>
      <c r="E96" s="10" t="s">
        <v>16</v>
      </c>
      <c r="F96" s="9" t="s">
        <v>237</v>
      </c>
      <c r="G96" s="9" t="n">
        <v>1</v>
      </c>
      <c r="H96" s="11" t="n">
        <v>190</v>
      </c>
      <c r="I96" s="13" t="n">
        <f aca="false">G96*H96</f>
        <v>190</v>
      </c>
      <c r="J96" s="13" t="s">
        <v>18</v>
      </c>
      <c r="K96" s="13" t="s">
        <v>19</v>
      </c>
      <c r="L96" s="13" t="s">
        <v>20</v>
      </c>
    </row>
    <row r="97" customFormat="false" ht="39.75" hidden="false" customHeight="true" outlineLevel="0" collapsed="false">
      <c r="A97" s="5" t="n">
        <f aca="false">A96+1</f>
        <v>95</v>
      </c>
      <c r="B97" s="8" t="s">
        <v>238</v>
      </c>
      <c r="C97" s="9" t="s">
        <v>100</v>
      </c>
      <c r="D97" s="9" t="s">
        <v>101</v>
      </c>
      <c r="E97" s="10" t="s">
        <v>16</v>
      </c>
      <c r="F97" s="9" t="s">
        <v>239</v>
      </c>
      <c r="G97" s="9" t="n">
        <v>1</v>
      </c>
      <c r="H97" s="11" t="n">
        <v>190</v>
      </c>
      <c r="I97" s="13" t="n">
        <f aca="false">G97*H97</f>
        <v>190</v>
      </c>
      <c r="J97" s="13" t="s">
        <v>18</v>
      </c>
      <c r="K97" s="13" t="s">
        <v>19</v>
      </c>
      <c r="L97" s="13" t="s">
        <v>20</v>
      </c>
    </row>
    <row r="98" customFormat="false" ht="39.75" hidden="false" customHeight="true" outlineLevel="0" collapsed="false">
      <c r="A98" s="5" t="n">
        <f aca="false">A97+1</f>
        <v>96</v>
      </c>
      <c r="B98" s="8" t="s">
        <v>240</v>
      </c>
      <c r="C98" s="9" t="s">
        <v>136</v>
      </c>
      <c r="D98" s="9" t="s">
        <v>101</v>
      </c>
      <c r="E98" s="10" t="s">
        <v>16</v>
      </c>
      <c r="F98" s="9" t="s">
        <v>241</v>
      </c>
      <c r="G98" s="9" t="n">
        <v>1</v>
      </c>
      <c r="H98" s="11" t="n">
        <v>190</v>
      </c>
      <c r="I98" s="13" t="n">
        <f aca="false">G98*H98</f>
        <v>190</v>
      </c>
      <c r="J98" s="13" t="s">
        <v>18</v>
      </c>
      <c r="K98" s="13" t="s">
        <v>19</v>
      </c>
      <c r="L98" s="13" t="s">
        <v>20</v>
      </c>
    </row>
    <row r="99" customFormat="false" ht="39.75" hidden="false" customHeight="true" outlineLevel="0" collapsed="false">
      <c r="A99" s="5" t="n">
        <f aca="false">A98+1</f>
        <v>97</v>
      </c>
      <c r="B99" s="8" t="s">
        <v>242</v>
      </c>
      <c r="C99" s="9" t="s">
        <v>115</v>
      </c>
      <c r="D99" s="9" t="s">
        <v>101</v>
      </c>
      <c r="E99" s="10" t="s">
        <v>16</v>
      </c>
      <c r="F99" s="9" t="s">
        <v>243</v>
      </c>
      <c r="G99" s="9" t="n">
        <v>1</v>
      </c>
      <c r="H99" s="11" t="n">
        <v>190</v>
      </c>
      <c r="I99" s="13" t="n">
        <f aca="false">G99*H99</f>
        <v>190</v>
      </c>
      <c r="J99" s="13" t="s">
        <v>18</v>
      </c>
      <c r="K99" s="13" t="s">
        <v>19</v>
      </c>
      <c r="L99" s="13" t="s">
        <v>20</v>
      </c>
    </row>
    <row r="100" customFormat="false" ht="39.75" hidden="false" customHeight="true" outlineLevel="0" collapsed="false">
      <c r="A100" s="5" t="n">
        <f aca="false">A99+1</f>
        <v>98</v>
      </c>
      <c r="B100" s="8" t="s">
        <v>244</v>
      </c>
      <c r="C100" s="9" t="s">
        <v>245</v>
      </c>
      <c r="D100" s="9" t="s">
        <v>101</v>
      </c>
      <c r="E100" s="10" t="s">
        <v>16</v>
      </c>
      <c r="F100" s="9" t="s">
        <v>246</v>
      </c>
      <c r="G100" s="9" t="n">
        <v>1</v>
      </c>
      <c r="H100" s="11" t="n">
        <v>190</v>
      </c>
      <c r="I100" s="13" t="n">
        <f aca="false">G100*H100</f>
        <v>190</v>
      </c>
      <c r="J100" s="13" t="s">
        <v>18</v>
      </c>
      <c r="K100" s="13" t="s">
        <v>19</v>
      </c>
      <c r="L100" s="13" t="s">
        <v>20</v>
      </c>
    </row>
    <row r="101" customFormat="false" ht="51.75" hidden="false" customHeight="false" outlineLevel="0" collapsed="false">
      <c r="A101" s="5" t="n">
        <f aca="false">A100+1</f>
        <v>99</v>
      </c>
      <c r="B101" s="8" t="s">
        <v>247</v>
      </c>
      <c r="C101" s="9" t="s">
        <v>139</v>
      </c>
      <c r="D101" s="9" t="s">
        <v>101</v>
      </c>
      <c r="E101" s="10" t="s">
        <v>16</v>
      </c>
      <c r="F101" s="9" t="s">
        <v>248</v>
      </c>
      <c r="G101" s="9" t="n">
        <v>1</v>
      </c>
      <c r="H101" s="11" t="n">
        <v>190</v>
      </c>
      <c r="I101" s="13" t="n">
        <f aca="false">G101*H101</f>
        <v>190</v>
      </c>
      <c r="J101" s="13" t="s">
        <v>18</v>
      </c>
      <c r="K101" s="13" t="s">
        <v>19</v>
      </c>
      <c r="L101" s="13" t="s">
        <v>20</v>
      </c>
    </row>
    <row r="102" customFormat="false" ht="34.5" hidden="false" customHeight="false" outlineLevel="0" collapsed="false">
      <c r="A102" s="5" t="n">
        <f aca="false">A101+1</f>
        <v>100</v>
      </c>
      <c r="B102" s="8" t="s">
        <v>249</v>
      </c>
      <c r="C102" s="9" t="s">
        <v>115</v>
      </c>
      <c r="D102" s="9" t="s">
        <v>101</v>
      </c>
      <c r="E102" s="10" t="s">
        <v>16</v>
      </c>
      <c r="F102" s="9" t="s">
        <v>250</v>
      </c>
      <c r="G102" s="9" t="n">
        <v>1</v>
      </c>
      <c r="H102" s="11" t="n">
        <v>200</v>
      </c>
      <c r="I102" s="13" t="n">
        <f aca="false">G102*H102</f>
        <v>200</v>
      </c>
      <c r="J102" s="13" t="s">
        <v>18</v>
      </c>
      <c r="K102" s="13" t="s">
        <v>19</v>
      </c>
      <c r="L102" s="13" t="s">
        <v>20</v>
      </c>
    </row>
    <row r="103" customFormat="false" ht="33.75" hidden="false" customHeight="true" outlineLevel="0" collapsed="false">
      <c r="A103" s="5" t="n">
        <f aca="false">A102+1</f>
        <v>101</v>
      </c>
      <c r="B103" s="8" t="s">
        <v>251</v>
      </c>
      <c r="C103" s="9" t="s">
        <v>229</v>
      </c>
      <c r="D103" s="9" t="s">
        <v>101</v>
      </c>
      <c r="E103" s="10" t="s">
        <v>16</v>
      </c>
      <c r="F103" s="9" t="s">
        <v>252</v>
      </c>
      <c r="G103" s="9" t="n">
        <v>1</v>
      </c>
      <c r="H103" s="11" t="n">
        <v>200</v>
      </c>
      <c r="I103" s="13" t="n">
        <f aca="false">G103*H103</f>
        <v>200</v>
      </c>
      <c r="J103" s="13" t="s">
        <v>18</v>
      </c>
      <c r="K103" s="13" t="s">
        <v>19</v>
      </c>
      <c r="L103" s="13" t="s">
        <v>20</v>
      </c>
    </row>
    <row r="104" customFormat="false" ht="74.25" hidden="false" customHeight="true" outlineLevel="0" collapsed="false">
      <c r="A104" s="5" t="n">
        <f aca="false">A103+1</f>
        <v>102</v>
      </c>
      <c r="B104" s="8" t="s">
        <v>253</v>
      </c>
      <c r="C104" s="9" t="s">
        <v>254</v>
      </c>
      <c r="D104" s="9" t="s">
        <v>101</v>
      </c>
      <c r="E104" s="10" t="s">
        <v>16</v>
      </c>
      <c r="F104" s="9" t="s">
        <v>255</v>
      </c>
      <c r="G104" s="9" t="n">
        <v>1</v>
      </c>
      <c r="H104" s="11" t="n">
        <v>200</v>
      </c>
      <c r="I104" s="13" t="n">
        <f aca="false">G104*H104</f>
        <v>200</v>
      </c>
      <c r="J104" s="13" t="s">
        <v>18</v>
      </c>
      <c r="K104" s="13" t="s">
        <v>19</v>
      </c>
      <c r="L104" s="13" t="s">
        <v>20</v>
      </c>
    </row>
    <row r="105" customFormat="false" ht="45" hidden="false" customHeight="true" outlineLevel="0" collapsed="false">
      <c r="A105" s="5" t="n">
        <f aca="false">A104+1</f>
        <v>103</v>
      </c>
      <c r="B105" s="8" t="s">
        <v>256</v>
      </c>
      <c r="C105" s="9" t="s">
        <v>115</v>
      </c>
      <c r="D105" s="9" t="s">
        <v>101</v>
      </c>
      <c r="E105" s="10" t="s">
        <v>16</v>
      </c>
      <c r="F105" s="9" t="s">
        <v>257</v>
      </c>
      <c r="G105" s="9" t="n">
        <v>1</v>
      </c>
      <c r="H105" s="11" t="n">
        <v>200</v>
      </c>
      <c r="I105" s="13" t="n">
        <f aca="false">G105*H105</f>
        <v>200</v>
      </c>
      <c r="J105" s="13" t="s">
        <v>18</v>
      </c>
      <c r="K105" s="13" t="s">
        <v>19</v>
      </c>
      <c r="L105" s="13" t="s">
        <v>20</v>
      </c>
    </row>
    <row r="106" customFormat="false" ht="28.5" hidden="false" customHeight="false" outlineLevel="0" collapsed="false">
      <c r="A106" s="5" t="n">
        <f aca="false">A105+1</f>
        <v>104</v>
      </c>
      <c r="B106" s="8" t="s">
        <v>258</v>
      </c>
      <c r="C106" s="9" t="s">
        <v>259</v>
      </c>
      <c r="D106" s="9" t="s">
        <v>101</v>
      </c>
      <c r="E106" s="10" t="s">
        <v>16</v>
      </c>
      <c r="F106" s="9" t="s">
        <v>260</v>
      </c>
      <c r="G106" s="9" t="n">
        <v>1</v>
      </c>
      <c r="H106" s="11" t="n">
        <v>200</v>
      </c>
      <c r="I106" s="13" t="n">
        <f aca="false">G106*H106</f>
        <v>200</v>
      </c>
      <c r="J106" s="13" t="s">
        <v>18</v>
      </c>
      <c r="K106" s="13" t="s">
        <v>19</v>
      </c>
      <c r="L106" s="13" t="s">
        <v>20</v>
      </c>
    </row>
    <row r="107" customFormat="false" ht="34.5" hidden="false" customHeight="false" outlineLevel="0" collapsed="false">
      <c r="A107" s="5" t="n">
        <f aca="false">A106+1</f>
        <v>105</v>
      </c>
      <c r="B107" s="8" t="s">
        <v>261</v>
      </c>
      <c r="C107" s="9" t="s">
        <v>262</v>
      </c>
      <c r="D107" s="9" t="s">
        <v>101</v>
      </c>
      <c r="E107" s="10" t="s">
        <v>16</v>
      </c>
      <c r="F107" s="9" t="s">
        <v>263</v>
      </c>
      <c r="G107" s="9" t="n">
        <v>1</v>
      </c>
      <c r="H107" s="11" t="n">
        <v>200</v>
      </c>
      <c r="I107" s="13" t="n">
        <f aca="false">G107*H107</f>
        <v>200</v>
      </c>
      <c r="J107" s="13" t="s">
        <v>18</v>
      </c>
      <c r="K107" s="13" t="s">
        <v>19</v>
      </c>
      <c r="L107" s="13" t="s">
        <v>20</v>
      </c>
    </row>
    <row r="108" customFormat="false" ht="34.5" hidden="false" customHeight="false" outlineLevel="0" collapsed="false">
      <c r="A108" s="5" t="n">
        <f aca="false">A107+1</f>
        <v>106</v>
      </c>
      <c r="B108" s="8" t="s">
        <v>264</v>
      </c>
      <c r="C108" s="9" t="s">
        <v>265</v>
      </c>
      <c r="D108" s="9" t="s">
        <v>101</v>
      </c>
      <c r="E108" s="10" t="s">
        <v>16</v>
      </c>
      <c r="F108" s="9" t="s">
        <v>266</v>
      </c>
      <c r="G108" s="9" t="n">
        <v>1</v>
      </c>
      <c r="H108" s="11" t="n">
        <v>200</v>
      </c>
      <c r="I108" s="13" t="n">
        <f aca="false">G108*H108</f>
        <v>200</v>
      </c>
      <c r="J108" s="13" t="s">
        <v>18</v>
      </c>
      <c r="K108" s="13" t="s">
        <v>19</v>
      </c>
      <c r="L108" s="13" t="s">
        <v>20</v>
      </c>
    </row>
    <row r="109" customFormat="false" ht="51.75" hidden="false" customHeight="false" outlineLevel="0" collapsed="false">
      <c r="A109" s="5" t="n">
        <f aca="false">A108+1</f>
        <v>107</v>
      </c>
      <c r="B109" s="8" t="s">
        <v>267</v>
      </c>
      <c r="C109" s="9" t="s">
        <v>115</v>
      </c>
      <c r="D109" s="9" t="s">
        <v>101</v>
      </c>
      <c r="E109" s="10" t="s">
        <v>16</v>
      </c>
      <c r="F109" s="9" t="s">
        <v>268</v>
      </c>
      <c r="G109" s="9" t="n">
        <v>1</v>
      </c>
      <c r="H109" s="11" t="n">
        <v>200</v>
      </c>
      <c r="I109" s="13" t="n">
        <f aca="false">G109*H109</f>
        <v>200</v>
      </c>
      <c r="J109" s="13" t="s">
        <v>18</v>
      </c>
      <c r="K109" s="13" t="s">
        <v>19</v>
      </c>
      <c r="L109" s="13" t="s">
        <v>20</v>
      </c>
    </row>
    <row r="110" customFormat="false" ht="51.75" hidden="false" customHeight="false" outlineLevel="0" collapsed="false">
      <c r="A110" s="5" t="n">
        <f aca="false">A109+1</f>
        <v>108</v>
      </c>
      <c r="B110" s="8" t="s">
        <v>269</v>
      </c>
      <c r="C110" s="9" t="s">
        <v>270</v>
      </c>
      <c r="D110" s="9" t="s">
        <v>101</v>
      </c>
      <c r="E110" s="10" t="s">
        <v>16</v>
      </c>
      <c r="F110" s="9" t="s">
        <v>271</v>
      </c>
      <c r="G110" s="9" t="n">
        <v>2</v>
      </c>
      <c r="H110" s="11" t="n">
        <v>200</v>
      </c>
      <c r="I110" s="13" t="n">
        <f aca="false">G110*H110</f>
        <v>400</v>
      </c>
      <c r="J110" s="13" t="s">
        <v>18</v>
      </c>
      <c r="K110" s="13" t="s">
        <v>19</v>
      </c>
      <c r="L110" s="13" t="s">
        <v>20</v>
      </c>
    </row>
    <row r="111" customFormat="false" ht="38.25" hidden="false" customHeight="true" outlineLevel="0" collapsed="false">
      <c r="A111" s="5" t="n">
        <f aca="false">A110+1</f>
        <v>109</v>
      </c>
      <c r="B111" s="8" t="s">
        <v>272</v>
      </c>
      <c r="C111" s="9" t="s">
        <v>273</v>
      </c>
      <c r="D111" s="9" t="s">
        <v>101</v>
      </c>
      <c r="E111" s="10" t="s">
        <v>16</v>
      </c>
      <c r="F111" s="9" t="s">
        <v>274</v>
      </c>
      <c r="G111" s="9" t="n">
        <v>2</v>
      </c>
      <c r="H111" s="11" t="n">
        <v>200</v>
      </c>
      <c r="I111" s="13" t="n">
        <f aca="false">G111*H111</f>
        <v>400</v>
      </c>
      <c r="J111" s="13" t="s">
        <v>18</v>
      </c>
      <c r="K111" s="13" t="s">
        <v>19</v>
      </c>
      <c r="L111" s="13" t="s">
        <v>20</v>
      </c>
    </row>
    <row r="112" customFormat="false" ht="55.5" hidden="false" customHeight="true" outlineLevel="0" collapsed="false">
      <c r="A112" s="5" t="n">
        <f aca="false">A111+1</f>
        <v>110</v>
      </c>
      <c r="B112" s="8" t="s">
        <v>275</v>
      </c>
      <c r="C112" s="9" t="s">
        <v>166</v>
      </c>
      <c r="D112" s="9" t="s">
        <v>101</v>
      </c>
      <c r="E112" s="10" t="s">
        <v>16</v>
      </c>
      <c r="F112" s="9" t="s">
        <v>276</v>
      </c>
      <c r="G112" s="9" t="n">
        <v>2</v>
      </c>
      <c r="H112" s="11" t="n">
        <v>200</v>
      </c>
      <c r="I112" s="13" t="n">
        <f aca="false">G112*H112</f>
        <v>400</v>
      </c>
      <c r="J112" s="13" t="s">
        <v>18</v>
      </c>
      <c r="K112" s="13" t="s">
        <v>19</v>
      </c>
      <c r="L112" s="13" t="s">
        <v>20</v>
      </c>
    </row>
    <row r="113" customFormat="false" ht="51.75" hidden="false" customHeight="false" outlineLevel="0" collapsed="false">
      <c r="A113" s="5" t="n">
        <f aca="false">A112+1</f>
        <v>111</v>
      </c>
      <c r="B113" s="8" t="s">
        <v>277</v>
      </c>
      <c r="C113" s="9" t="s">
        <v>278</v>
      </c>
      <c r="D113" s="9" t="s">
        <v>101</v>
      </c>
      <c r="E113" s="10" t="s">
        <v>16</v>
      </c>
      <c r="F113" s="9" t="s">
        <v>279</v>
      </c>
      <c r="G113" s="9" t="n">
        <v>2</v>
      </c>
      <c r="H113" s="11" t="n">
        <v>200</v>
      </c>
      <c r="I113" s="13" t="n">
        <f aca="false">G113*H113</f>
        <v>400</v>
      </c>
      <c r="J113" s="13" t="s">
        <v>18</v>
      </c>
      <c r="K113" s="13" t="s">
        <v>19</v>
      </c>
      <c r="L113" s="13" t="s">
        <v>20</v>
      </c>
    </row>
    <row r="114" customFormat="false" ht="39" hidden="false" customHeight="true" outlineLevel="0" collapsed="false">
      <c r="A114" s="5" t="n">
        <f aca="false">A113+1</f>
        <v>112</v>
      </c>
      <c r="B114" s="8" t="s">
        <v>280</v>
      </c>
      <c r="C114" s="9" t="s">
        <v>281</v>
      </c>
      <c r="D114" s="9" t="s">
        <v>101</v>
      </c>
      <c r="E114" s="10" t="s">
        <v>16</v>
      </c>
      <c r="F114" s="9" t="s">
        <v>282</v>
      </c>
      <c r="G114" s="9" t="n">
        <v>2</v>
      </c>
      <c r="H114" s="11" t="n">
        <v>200</v>
      </c>
      <c r="I114" s="13" t="n">
        <f aca="false">G114*H114</f>
        <v>400</v>
      </c>
      <c r="J114" s="13" t="s">
        <v>18</v>
      </c>
      <c r="K114" s="13" t="s">
        <v>19</v>
      </c>
      <c r="L114" s="13" t="s">
        <v>20</v>
      </c>
    </row>
    <row r="115" customFormat="false" ht="36" hidden="false" customHeight="true" outlineLevel="0" collapsed="false">
      <c r="A115" s="5" t="n">
        <f aca="false">A114+1</f>
        <v>113</v>
      </c>
      <c r="B115" s="8" t="s">
        <v>283</v>
      </c>
      <c r="C115" s="9" t="s">
        <v>211</v>
      </c>
      <c r="D115" s="9" t="s">
        <v>101</v>
      </c>
      <c r="E115" s="10" t="s">
        <v>16</v>
      </c>
      <c r="F115" s="9" t="s">
        <v>284</v>
      </c>
      <c r="G115" s="9" t="n">
        <v>2</v>
      </c>
      <c r="H115" s="11" t="n">
        <v>200</v>
      </c>
      <c r="I115" s="13" t="n">
        <f aca="false">G115*H115</f>
        <v>400</v>
      </c>
      <c r="J115" s="13" t="s">
        <v>18</v>
      </c>
      <c r="K115" s="13" t="s">
        <v>19</v>
      </c>
      <c r="L115" s="13" t="s">
        <v>20</v>
      </c>
    </row>
    <row r="116" customFormat="false" ht="34.5" hidden="false" customHeight="false" outlineLevel="0" collapsed="false">
      <c r="A116" s="5" t="n">
        <f aca="false">A115+1</f>
        <v>114</v>
      </c>
      <c r="B116" s="8" t="s">
        <v>285</v>
      </c>
      <c r="C116" s="9" t="s">
        <v>166</v>
      </c>
      <c r="D116" s="9" t="s">
        <v>101</v>
      </c>
      <c r="E116" s="10" t="s">
        <v>16</v>
      </c>
      <c r="F116" s="9" t="s">
        <v>286</v>
      </c>
      <c r="G116" s="9" t="n">
        <v>2</v>
      </c>
      <c r="H116" s="11" t="n">
        <v>200</v>
      </c>
      <c r="I116" s="13" t="n">
        <f aca="false">G116*H116</f>
        <v>400</v>
      </c>
      <c r="J116" s="13" t="s">
        <v>18</v>
      </c>
      <c r="K116" s="13" t="s">
        <v>19</v>
      </c>
      <c r="L116" s="13" t="s">
        <v>20</v>
      </c>
    </row>
    <row r="117" customFormat="false" ht="34.5" hidden="false" customHeight="false" outlineLevel="0" collapsed="false">
      <c r="A117" s="5" t="n">
        <f aca="false">A116+1</f>
        <v>115</v>
      </c>
      <c r="B117" s="8" t="s">
        <v>287</v>
      </c>
      <c r="C117" s="9" t="s">
        <v>288</v>
      </c>
      <c r="D117" s="9" t="s">
        <v>101</v>
      </c>
      <c r="E117" s="10" t="s">
        <v>16</v>
      </c>
      <c r="F117" s="9" t="s">
        <v>289</v>
      </c>
      <c r="G117" s="9" t="n">
        <v>2</v>
      </c>
      <c r="H117" s="11" t="n">
        <v>200</v>
      </c>
      <c r="I117" s="13" t="n">
        <f aca="false">G117*H117</f>
        <v>400</v>
      </c>
      <c r="J117" s="13" t="s">
        <v>18</v>
      </c>
      <c r="K117" s="13" t="s">
        <v>19</v>
      </c>
      <c r="L117" s="13" t="s">
        <v>20</v>
      </c>
    </row>
    <row r="118" customFormat="false" ht="35.25" hidden="false" customHeight="true" outlineLevel="0" collapsed="false">
      <c r="A118" s="5" t="n">
        <f aca="false">A117+1</f>
        <v>116</v>
      </c>
      <c r="B118" s="8" t="s">
        <v>290</v>
      </c>
      <c r="C118" s="9" t="s">
        <v>291</v>
      </c>
      <c r="D118" s="9" t="s">
        <v>101</v>
      </c>
      <c r="E118" s="10" t="s">
        <v>16</v>
      </c>
      <c r="F118" s="9" t="s">
        <v>292</v>
      </c>
      <c r="G118" s="9" t="n">
        <v>2</v>
      </c>
      <c r="H118" s="11" t="n">
        <v>200</v>
      </c>
      <c r="I118" s="13" t="n">
        <f aca="false">G118*H118</f>
        <v>400</v>
      </c>
      <c r="J118" s="13" t="s">
        <v>18</v>
      </c>
      <c r="K118" s="13" t="s">
        <v>19</v>
      </c>
      <c r="L118" s="13" t="s">
        <v>20</v>
      </c>
    </row>
    <row r="119" customFormat="false" ht="37.5" hidden="false" customHeight="true" outlineLevel="0" collapsed="false">
      <c r="A119" s="5" t="n">
        <f aca="false">A118+1</f>
        <v>117</v>
      </c>
      <c r="B119" s="8" t="s">
        <v>293</v>
      </c>
      <c r="C119" s="9" t="s">
        <v>294</v>
      </c>
      <c r="D119" s="9" t="s">
        <v>101</v>
      </c>
      <c r="E119" s="10" t="s">
        <v>16</v>
      </c>
      <c r="F119" s="9" t="s">
        <v>295</v>
      </c>
      <c r="G119" s="9" t="n">
        <v>2</v>
      </c>
      <c r="H119" s="11" t="n">
        <v>200</v>
      </c>
      <c r="I119" s="13" t="n">
        <f aca="false">G119*H119</f>
        <v>400</v>
      </c>
      <c r="J119" s="13" t="s">
        <v>18</v>
      </c>
      <c r="K119" s="13" t="s">
        <v>19</v>
      </c>
      <c r="L119" s="13" t="s">
        <v>20</v>
      </c>
    </row>
    <row r="120" customFormat="false" ht="34.5" hidden="false" customHeight="false" outlineLevel="0" collapsed="false">
      <c r="A120" s="5" t="n">
        <f aca="false">A119+1</f>
        <v>118</v>
      </c>
      <c r="B120" s="8" t="s">
        <v>296</v>
      </c>
      <c r="C120" s="9" t="s">
        <v>107</v>
      </c>
      <c r="D120" s="9" t="s">
        <v>101</v>
      </c>
      <c r="E120" s="10" t="s">
        <v>16</v>
      </c>
      <c r="F120" s="9" t="s">
        <v>297</v>
      </c>
      <c r="G120" s="9" t="n">
        <v>2</v>
      </c>
      <c r="H120" s="11" t="n">
        <v>200</v>
      </c>
      <c r="I120" s="13" t="n">
        <f aca="false">G120*H120</f>
        <v>400</v>
      </c>
      <c r="J120" s="13" t="s">
        <v>18</v>
      </c>
      <c r="K120" s="13" t="s">
        <v>19</v>
      </c>
      <c r="L120" s="13" t="s">
        <v>20</v>
      </c>
    </row>
    <row r="121" customFormat="false" ht="34.5" hidden="false" customHeight="false" outlineLevel="0" collapsed="false">
      <c r="A121" s="5" t="n">
        <f aca="false">A120+1</f>
        <v>119</v>
      </c>
      <c r="B121" s="8" t="s">
        <v>298</v>
      </c>
      <c r="C121" s="9" t="s">
        <v>299</v>
      </c>
      <c r="D121" s="9" t="s">
        <v>101</v>
      </c>
      <c r="E121" s="10" t="s">
        <v>16</v>
      </c>
      <c r="F121" s="9" t="s">
        <v>300</v>
      </c>
      <c r="G121" s="9" t="n">
        <v>2</v>
      </c>
      <c r="H121" s="11" t="n">
        <v>200</v>
      </c>
      <c r="I121" s="13" t="n">
        <f aca="false">G121*H121</f>
        <v>400</v>
      </c>
      <c r="J121" s="13" t="s">
        <v>18</v>
      </c>
      <c r="K121" s="13" t="s">
        <v>19</v>
      </c>
      <c r="L121" s="13" t="s">
        <v>20</v>
      </c>
    </row>
    <row r="122" customFormat="false" ht="34.5" hidden="false" customHeight="false" outlineLevel="0" collapsed="false">
      <c r="A122" s="5" t="n">
        <f aca="false">A121+1</f>
        <v>120</v>
      </c>
      <c r="B122" s="8" t="s">
        <v>301</v>
      </c>
      <c r="C122" s="9" t="s">
        <v>302</v>
      </c>
      <c r="D122" s="9" t="s">
        <v>101</v>
      </c>
      <c r="E122" s="10" t="s">
        <v>16</v>
      </c>
      <c r="F122" s="9" t="s">
        <v>303</v>
      </c>
      <c r="G122" s="9" t="n">
        <v>2</v>
      </c>
      <c r="H122" s="11" t="n">
        <v>200</v>
      </c>
      <c r="I122" s="13" t="n">
        <f aca="false">G122*H122</f>
        <v>400</v>
      </c>
      <c r="J122" s="13" t="s">
        <v>18</v>
      </c>
      <c r="K122" s="13" t="s">
        <v>19</v>
      </c>
      <c r="L122" s="13" t="s">
        <v>20</v>
      </c>
    </row>
    <row r="123" customFormat="false" ht="69" hidden="false" customHeight="false" outlineLevel="0" collapsed="false">
      <c r="A123" s="5" t="n">
        <f aca="false">A122+1</f>
        <v>121</v>
      </c>
      <c r="B123" s="8" t="s">
        <v>304</v>
      </c>
      <c r="C123" s="9" t="s">
        <v>100</v>
      </c>
      <c r="D123" s="9" t="s">
        <v>101</v>
      </c>
      <c r="E123" s="10" t="s">
        <v>16</v>
      </c>
      <c r="F123" s="9" t="s">
        <v>305</v>
      </c>
      <c r="G123" s="9" t="n">
        <v>2</v>
      </c>
      <c r="H123" s="11" t="n">
        <v>295</v>
      </c>
      <c r="I123" s="13" t="n">
        <f aca="false">G123*H123</f>
        <v>590</v>
      </c>
      <c r="J123" s="13" t="s">
        <v>18</v>
      </c>
      <c r="K123" s="13" t="s">
        <v>19</v>
      </c>
      <c r="L123" s="13" t="s">
        <v>20</v>
      </c>
    </row>
    <row r="124" customFormat="false" ht="69" hidden="false" customHeight="false" outlineLevel="0" collapsed="false">
      <c r="A124" s="5" t="n">
        <f aca="false">A123+1</f>
        <v>122</v>
      </c>
      <c r="B124" s="8" t="s">
        <v>306</v>
      </c>
      <c r="C124" s="9" t="s">
        <v>104</v>
      </c>
      <c r="D124" s="9" t="s">
        <v>101</v>
      </c>
      <c r="E124" s="10" t="s">
        <v>16</v>
      </c>
      <c r="F124" s="9" t="s">
        <v>307</v>
      </c>
      <c r="G124" s="9" t="n">
        <v>2</v>
      </c>
      <c r="H124" s="11" t="n">
        <v>295</v>
      </c>
      <c r="I124" s="13" t="n">
        <f aca="false">G124*H124</f>
        <v>590</v>
      </c>
      <c r="J124" s="13" t="s">
        <v>18</v>
      </c>
      <c r="K124" s="13" t="s">
        <v>19</v>
      </c>
      <c r="L124" s="13" t="s">
        <v>20</v>
      </c>
    </row>
    <row r="125" customFormat="false" ht="51" hidden="false" customHeight="true" outlineLevel="0" collapsed="false">
      <c r="A125" s="5" t="n">
        <f aca="false">A124+1</f>
        <v>123</v>
      </c>
      <c r="B125" s="8" t="s">
        <v>308</v>
      </c>
      <c r="C125" s="9" t="s">
        <v>107</v>
      </c>
      <c r="D125" s="9" t="s">
        <v>101</v>
      </c>
      <c r="E125" s="10" t="s">
        <v>16</v>
      </c>
      <c r="F125" s="9" t="s">
        <v>309</v>
      </c>
      <c r="G125" s="9" t="n">
        <v>2</v>
      </c>
      <c r="H125" s="11" t="n">
        <v>295</v>
      </c>
      <c r="I125" s="13" t="n">
        <f aca="false">G125*H125</f>
        <v>590</v>
      </c>
      <c r="J125" s="13" t="s">
        <v>18</v>
      </c>
      <c r="K125" s="13" t="s">
        <v>19</v>
      </c>
      <c r="L125" s="13" t="s">
        <v>20</v>
      </c>
    </row>
    <row r="126" customFormat="false" ht="48.75" hidden="false" customHeight="true" outlineLevel="0" collapsed="false">
      <c r="A126" s="5" t="n">
        <f aca="false">A125+1</f>
        <v>124</v>
      </c>
      <c r="B126" s="8" t="s">
        <v>308</v>
      </c>
      <c r="C126" s="9" t="s">
        <v>107</v>
      </c>
      <c r="D126" s="9" t="s">
        <v>101</v>
      </c>
      <c r="E126" s="10" t="s">
        <v>16</v>
      </c>
      <c r="F126" s="9" t="s">
        <v>309</v>
      </c>
      <c r="G126" s="9" t="n">
        <v>2</v>
      </c>
      <c r="H126" s="11" t="n">
        <v>296</v>
      </c>
      <c r="I126" s="13" t="n">
        <f aca="false">G126*H126</f>
        <v>592</v>
      </c>
      <c r="J126" s="13" t="s">
        <v>18</v>
      </c>
      <c r="K126" s="13" t="s">
        <v>19</v>
      </c>
      <c r="L126" s="13" t="s">
        <v>20</v>
      </c>
    </row>
    <row r="127" customFormat="false" ht="51.75" hidden="false" customHeight="false" outlineLevel="0" collapsed="false">
      <c r="A127" s="5" t="n">
        <f aca="false">A126+1</f>
        <v>125</v>
      </c>
      <c r="B127" s="8" t="s">
        <v>310</v>
      </c>
      <c r="C127" s="9" t="s">
        <v>112</v>
      </c>
      <c r="D127" s="9" t="s">
        <v>101</v>
      </c>
      <c r="E127" s="10" t="s">
        <v>16</v>
      </c>
      <c r="F127" s="9" t="s">
        <v>311</v>
      </c>
      <c r="G127" s="9" t="n">
        <v>2</v>
      </c>
      <c r="H127" s="11" t="n">
        <v>295</v>
      </c>
      <c r="I127" s="13" t="n">
        <f aca="false">G127*H127</f>
        <v>590</v>
      </c>
      <c r="J127" s="13" t="s">
        <v>18</v>
      </c>
      <c r="K127" s="13" t="s">
        <v>19</v>
      </c>
      <c r="L127" s="13" t="s">
        <v>20</v>
      </c>
    </row>
    <row r="128" customFormat="false" ht="51.75" hidden="false" customHeight="false" outlineLevel="0" collapsed="false">
      <c r="A128" s="5" t="n">
        <f aca="false">A127+1</f>
        <v>126</v>
      </c>
      <c r="B128" s="8" t="s">
        <v>312</v>
      </c>
      <c r="C128" s="9" t="s">
        <v>115</v>
      </c>
      <c r="D128" s="9" t="s">
        <v>101</v>
      </c>
      <c r="E128" s="10" t="s">
        <v>16</v>
      </c>
      <c r="F128" s="9" t="s">
        <v>313</v>
      </c>
      <c r="G128" s="9" t="n">
        <v>2</v>
      </c>
      <c r="H128" s="11" t="n">
        <v>295</v>
      </c>
      <c r="I128" s="13" t="n">
        <f aca="false">G128*H128</f>
        <v>590</v>
      </c>
      <c r="J128" s="13" t="s">
        <v>18</v>
      </c>
      <c r="K128" s="13" t="s">
        <v>19</v>
      </c>
      <c r="L128" s="13" t="s">
        <v>20</v>
      </c>
    </row>
    <row r="129" customFormat="false" ht="69" hidden="false" customHeight="false" outlineLevel="0" collapsed="false">
      <c r="A129" s="5" t="n">
        <f aca="false">A128+1</f>
        <v>127</v>
      </c>
      <c r="B129" s="8" t="s">
        <v>314</v>
      </c>
      <c r="C129" s="9" t="s">
        <v>118</v>
      </c>
      <c r="D129" s="9" t="s">
        <v>101</v>
      </c>
      <c r="E129" s="10" t="s">
        <v>16</v>
      </c>
      <c r="F129" s="9" t="s">
        <v>315</v>
      </c>
      <c r="G129" s="9" t="n">
        <v>2</v>
      </c>
      <c r="H129" s="11" t="n">
        <v>295</v>
      </c>
      <c r="I129" s="13" t="n">
        <f aca="false">G129*H129</f>
        <v>590</v>
      </c>
      <c r="J129" s="13" t="s">
        <v>18</v>
      </c>
      <c r="K129" s="13" t="s">
        <v>19</v>
      </c>
      <c r="L129" s="13" t="s">
        <v>20</v>
      </c>
    </row>
    <row r="130" customFormat="false" ht="69" hidden="false" customHeight="false" outlineLevel="0" collapsed="false">
      <c r="A130" s="5" t="n">
        <f aca="false">A129+1</f>
        <v>128</v>
      </c>
      <c r="B130" s="8" t="s">
        <v>316</v>
      </c>
      <c r="C130" s="9" t="s">
        <v>121</v>
      </c>
      <c r="D130" s="9" t="s">
        <v>101</v>
      </c>
      <c r="E130" s="10" t="s">
        <v>16</v>
      </c>
      <c r="F130" s="9" t="s">
        <v>317</v>
      </c>
      <c r="G130" s="9" t="n">
        <v>2</v>
      </c>
      <c r="H130" s="11" t="n">
        <v>295</v>
      </c>
      <c r="I130" s="13" t="n">
        <f aca="false">G130*H130</f>
        <v>590</v>
      </c>
      <c r="J130" s="13" t="s">
        <v>18</v>
      </c>
      <c r="K130" s="13" t="s">
        <v>19</v>
      </c>
      <c r="L130" s="13" t="s">
        <v>20</v>
      </c>
    </row>
    <row r="131" customFormat="false" ht="51.75" hidden="false" customHeight="false" outlineLevel="0" collapsed="false">
      <c r="A131" s="5" t="n">
        <f aca="false">A130+1</f>
        <v>129</v>
      </c>
      <c r="B131" s="8" t="s">
        <v>318</v>
      </c>
      <c r="C131" s="9" t="s">
        <v>124</v>
      </c>
      <c r="D131" s="9" t="s">
        <v>101</v>
      </c>
      <c r="E131" s="10" t="s">
        <v>16</v>
      </c>
      <c r="F131" s="9" t="s">
        <v>319</v>
      </c>
      <c r="G131" s="9" t="n">
        <v>2</v>
      </c>
      <c r="H131" s="11" t="n">
        <v>295</v>
      </c>
      <c r="I131" s="13" t="n">
        <f aca="false">G131*H131</f>
        <v>590</v>
      </c>
      <c r="J131" s="13" t="s">
        <v>18</v>
      </c>
      <c r="K131" s="13" t="s">
        <v>19</v>
      </c>
      <c r="L131" s="13" t="s">
        <v>20</v>
      </c>
    </row>
    <row r="132" customFormat="false" ht="53.25" hidden="false" customHeight="true" outlineLevel="0" collapsed="false">
      <c r="A132" s="5" t="n">
        <f aca="false">A131+1</f>
        <v>130</v>
      </c>
      <c r="B132" s="8" t="s">
        <v>320</v>
      </c>
      <c r="C132" s="9" t="s">
        <v>127</v>
      </c>
      <c r="D132" s="9" t="s">
        <v>101</v>
      </c>
      <c r="E132" s="10" t="s">
        <v>16</v>
      </c>
      <c r="F132" s="9" t="s">
        <v>321</v>
      </c>
      <c r="G132" s="9" t="n">
        <v>2</v>
      </c>
      <c r="H132" s="11" t="n">
        <v>295</v>
      </c>
      <c r="I132" s="13" t="n">
        <f aca="false">G132*H132</f>
        <v>590</v>
      </c>
      <c r="J132" s="13" t="s">
        <v>18</v>
      </c>
      <c r="K132" s="13" t="s">
        <v>19</v>
      </c>
      <c r="L132" s="13" t="s">
        <v>20</v>
      </c>
    </row>
    <row r="133" customFormat="false" ht="46.5" hidden="false" customHeight="true" outlineLevel="0" collapsed="false">
      <c r="A133" s="5" t="n">
        <f aca="false">A132+1</f>
        <v>131</v>
      </c>
      <c r="B133" s="8" t="s">
        <v>322</v>
      </c>
      <c r="C133" s="9" t="s">
        <v>115</v>
      </c>
      <c r="D133" s="9" t="s">
        <v>101</v>
      </c>
      <c r="E133" s="10" t="s">
        <v>16</v>
      </c>
      <c r="F133" s="9" t="s">
        <v>323</v>
      </c>
      <c r="G133" s="9" t="n">
        <v>2</v>
      </c>
      <c r="H133" s="11" t="n">
        <v>295</v>
      </c>
      <c r="I133" s="13" t="n">
        <f aca="false">G133*H133</f>
        <v>590</v>
      </c>
      <c r="J133" s="13" t="s">
        <v>18</v>
      </c>
      <c r="K133" s="13" t="s">
        <v>19</v>
      </c>
      <c r="L133" s="13" t="s">
        <v>20</v>
      </c>
    </row>
    <row r="134" customFormat="false" ht="51.75" hidden="false" customHeight="false" outlineLevel="0" collapsed="false">
      <c r="A134" s="5" t="n">
        <f aca="false">A133+1</f>
        <v>132</v>
      </c>
      <c r="B134" s="8" t="s">
        <v>324</v>
      </c>
      <c r="C134" s="9" t="s">
        <v>115</v>
      </c>
      <c r="D134" s="9" t="s">
        <v>101</v>
      </c>
      <c r="E134" s="10" t="s">
        <v>16</v>
      </c>
      <c r="F134" s="9" t="s">
        <v>325</v>
      </c>
      <c r="G134" s="9" t="n">
        <v>2</v>
      </c>
      <c r="H134" s="11" t="n">
        <v>295</v>
      </c>
      <c r="I134" s="13" t="n">
        <f aca="false">G134*H134</f>
        <v>590</v>
      </c>
      <c r="J134" s="13" t="s">
        <v>18</v>
      </c>
      <c r="K134" s="13" t="s">
        <v>19</v>
      </c>
      <c r="L134" s="13" t="s">
        <v>20</v>
      </c>
    </row>
    <row r="135" customFormat="false" ht="51.75" hidden="false" customHeight="false" outlineLevel="0" collapsed="false">
      <c r="A135" s="5" t="n">
        <f aca="false">A134+1</f>
        <v>133</v>
      </c>
      <c r="B135" s="8" t="s">
        <v>326</v>
      </c>
      <c r="C135" s="9" t="s">
        <v>107</v>
      </c>
      <c r="D135" s="9" t="s">
        <v>101</v>
      </c>
      <c r="E135" s="10" t="s">
        <v>16</v>
      </c>
      <c r="F135" s="9" t="s">
        <v>327</v>
      </c>
      <c r="G135" s="9" t="n">
        <v>2</v>
      </c>
      <c r="H135" s="11" t="n">
        <v>295</v>
      </c>
      <c r="I135" s="13" t="n">
        <f aca="false">G135*H135</f>
        <v>590</v>
      </c>
      <c r="J135" s="13" t="s">
        <v>18</v>
      </c>
      <c r="K135" s="13" t="s">
        <v>19</v>
      </c>
      <c r="L135" s="13" t="s">
        <v>20</v>
      </c>
    </row>
    <row r="136" customFormat="false" ht="51.75" hidden="false" customHeight="false" outlineLevel="0" collapsed="false">
      <c r="A136" s="5" t="n">
        <f aca="false">A135+1</f>
        <v>134</v>
      </c>
      <c r="B136" s="8" t="s">
        <v>328</v>
      </c>
      <c r="C136" s="9" t="s">
        <v>136</v>
      </c>
      <c r="D136" s="9" t="s">
        <v>101</v>
      </c>
      <c r="E136" s="10" t="s">
        <v>16</v>
      </c>
      <c r="F136" s="9" t="s">
        <v>329</v>
      </c>
      <c r="G136" s="9" t="n">
        <v>2</v>
      </c>
      <c r="H136" s="11" t="n">
        <v>295</v>
      </c>
      <c r="I136" s="13" t="n">
        <f aca="false">G136*H136</f>
        <v>590</v>
      </c>
      <c r="J136" s="13" t="s">
        <v>18</v>
      </c>
      <c r="K136" s="13" t="s">
        <v>19</v>
      </c>
      <c r="L136" s="13" t="s">
        <v>20</v>
      </c>
    </row>
    <row r="137" customFormat="false" ht="69" hidden="false" customHeight="false" outlineLevel="0" collapsed="false">
      <c r="A137" s="5" t="n">
        <f aca="false">A136+1</f>
        <v>135</v>
      </c>
      <c r="B137" s="8" t="s">
        <v>330</v>
      </c>
      <c r="C137" s="9" t="s">
        <v>139</v>
      </c>
      <c r="D137" s="9" t="s">
        <v>101</v>
      </c>
      <c r="E137" s="10" t="s">
        <v>16</v>
      </c>
      <c r="F137" s="9" t="s">
        <v>331</v>
      </c>
      <c r="G137" s="9" t="n">
        <v>2</v>
      </c>
      <c r="H137" s="11" t="n">
        <v>295</v>
      </c>
      <c r="I137" s="13" t="n">
        <f aca="false">G137*H137</f>
        <v>590</v>
      </c>
      <c r="J137" s="13" t="s">
        <v>18</v>
      </c>
      <c r="K137" s="13" t="s">
        <v>19</v>
      </c>
      <c r="L137" s="13" t="s">
        <v>20</v>
      </c>
    </row>
    <row r="138" customFormat="false" ht="51.75" hidden="false" customHeight="false" outlineLevel="0" collapsed="false">
      <c r="A138" s="5" t="n">
        <f aca="false">A137+1</f>
        <v>136</v>
      </c>
      <c r="B138" s="8" t="s">
        <v>332</v>
      </c>
      <c r="C138" s="9" t="s">
        <v>136</v>
      </c>
      <c r="D138" s="9" t="s">
        <v>101</v>
      </c>
      <c r="E138" s="10" t="s">
        <v>16</v>
      </c>
      <c r="F138" s="9" t="s">
        <v>333</v>
      </c>
      <c r="G138" s="9" t="n">
        <v>2</v>
      </c>
      <c r="H138" s="11" t="n">
        <v>295</v>
      </c>
      <c r="I138" s="13" t="n">
        <f aca="false">G138*H138</f>
        <v>590</v>
      </c>
      <c r="J138" s="13" t="s">
        <v>18</v>
      </c>
      <c r="K138" s="13" t="s">
        <v>19</v>
      </c>
      <c r="L138" s="13" t="s">
        <v>20</v>
      </c>
    </row>
    <row r="139" customFormat="false" ht="37.5" hidden="false" customHeight="true" outlineLevel="0" collapsed="false">
      <c r="A139" s="5" t="n">
        <f aca="false">A138+1</f>
        <v>137</v>
      </c>
      <c r="B139" s="8" t="s">
        <v>334</v>
      </c>
      <c r="C139" s="9" t="s">
        <v>144</v>
      </c>
      <c r="D139" s="9" t="s">
        <v>101</v>
      </c>
      <c r="E139" s="10" t="s">
        <v>16</v>
      </c>
      <c r="F139" s="9" t="s">
        <v>335</v>
      </c>
      <c r="G139" s="9" t="n">
        <v>2</v>
      </c>
      <c r="H139" s="11" t="n">
        <v>295</v>
      </c>
      <c r="I139" s="13" t="n">
        <f aca="false">G139*H139</f>
        <v>590</v>
      </c>
      <c r="J139" s="13" t="s">
        <v>18</v>
      </c>
      <c r="K139" s="13" t="s">
        <v>19</v>
      </c>
      <c r="L139" s="13" t="s">
        <v>20</v>
      </c>
    </row>
    <row r="140" customFormat="false" ht="34.5" hidden="false" customHeight="true" outlineLevel="0" collapsed="false">
      <c r="A140" s="5" t="n">
        <f aca="false">A139+1</f>
        <v>138</v>
      </c>
      <c r="B140" s="8" t="s">
        <v>336</v>
      </c>
      <c r="C140" s="9" t="s">
        <v>147</v>
      </c>
      <c r="D140" s="9" t="s">
        <v>101</v>
      </c>
      <c r="E140" s="10" t="s">
        <v>16</v>
      </c>
      <c r="F140" s="9" t="s">
        <v>337</v>
      </c>
      <c r="G140" s="9" t="n">
        <v>2</v>
      </c>
      <c r="H140" s="11" t="n">
        <v>295</v>
      </c>
      <c r="I140" s="13" t="n">
        <f aca="false">G140*H140</f>
        <v>590</v>
      </c>
      <c r="J140" s="13" t="s">
        <v>18</v>
      </c>
      <c r="K140" s="13" t="s">
        <v>19</v>
      </c>
      <c r="L140" s="13" t="s">
        <v>20</v>
      </c>
    </row>
    <row r="141" customFormat="false" ht="51.75" hidden="false" customHeight="false" outlineLevel="0" collapsed="false">
      <c r="A141" s="5" t="n">
        <f aca="false">A140+1</f>
        <v>139</v>
      </c>
      <c r="B141" s="8" t="s">
        <v>338</v>
      </c>
      <c r="C141" s="9" t="s">
        <v>100</v>
      </c>
      <c r="D141" s="9" t="s">
        <v>101</v>
      </c>
      <c r="E141" s="10" t="s">
        <v>16</v>
      </c>
      <c r="F141" s="9" t="s">
        <v>339</v>
      </c>
      <c r="G141" s="9" t="n">
        <v>2</v>
      </c>
      <c r="H141" s="11" t="n">
        <v>295</v>
      </c>
      <c r="I141" s="13" t="n">
        <f aca="false">G141*H141</f>
        <v>590</v>
      </c>
      <c r="J141" s="13" t="s">
        <v>18</v>
      </c>
      <c r="K141" s="13" t="s">
        <v>19</v>
      </c>
      <c r="L141" s="13" t="s">
        <v>20</v>
      </c>
    </row>
    <row r="142" customFormat="false" ht="69" hidden="false" customHeight="false" outlineLevel="0" collapsed="false">
      <c r="A142" s="5" t="n">
        <f aca="false">A141+1</f>
        <v>140</v>
      </c>
      <c r="B142" s="8" t="s">
        <v>340</v>
      </c>
      <c r="C142" s="9" t="s">
        <v>139</v>
      </c>
      <c r="D142" s="9" t="s">
        <v>101</v>
      </c>
      <c r="E142" s="10" t="s">
        <v>16</v>
      </c>
      <c r="F142" s="9" t="s">
        <v>341</v>
      </c>
      <c r="G142" s="9" t="n">
        <v>2</v>
      </c>
      <c r="H142" s="11" t="n">
        <v>295</v>
      </c>
      <c r="I142" s="13" t="n">
        <f aca="false">G142*H142</f>
        <v>590</v>
      </c>
      <c r="J142" s="13" t="s">
        <v>18</v>
      </c>
      <c r="K142" s="13" t="s">
        <v>19</v>
      </c>
      <c r="L142" s="13" t="s">
        <v>20</v>
      </c>
    </row>
    <row r="143" customFormat="false" ht="51.75" hidden="false" customHeight="false" outlineLevel="0" collapsed="false">
      <c r="A143" s="5" t="n">
        <f aca="false">A142+1</f>
        <v>141</v>
      </c>
      <c r="B143" s="8" t="s">
        <v>342</v>
      </c>
      <c r="C143" s="9" t="s">
        <v>136</v>
      </c>
      <c r="D143" s="9" t="s">
        <v>101</v>
      </c>
      <c r="E143" s="10" t="s">
        <v>16</v>
      </c>
      <c r="F143" s="9" t="s">
        <v>343</v>
      </c>
      <c r="G143" s="9" t="n">
        <v>2</v>
      </c>
      <c r="H143" s="11" t="n">
        <v>295</v>
      </c>
      <c r="I143" s="13" t="n">
        <f aca="false">G143*H143</f>
        <v>590</v>
      </c>
      <c r="J143" s="13" t="s">
        <v>18</v>
      </c>
      <c r="K143" s="13" t="s">
        <v>19</v>
      </c>
      <c r="L143" s="13" t="s">
        <v>20</v>
      </c>
    </row>
    <row r="144" customFormat="false" ht="51.75" hidden="false" customHeight="false" outlineLevel="0" collapsed="false">
      <c r="A144" s="5" t="n">
        <f aca="false">A143+1</f>
        <v>142</v>
      </c>
      <c r="B144" s="8" t="s">
        <v>344</v>
      </c>
      <c r="C144" s="9" t="s">
        <v>156</v>
      </c>
      <c r="D144" s="9" t="s">
        <v>101</v>
      </c>
      <c r="E144" s="10" t="s">
        <v>16</v>
      </c>
      <c r="F144" s="9" t="s">
        <v>345</v>
      </c>
      <c r="G144" s="9" t="n">
        <v>2</v>
      </c>
      <c r="H144" s="11" t="n">
        <v>295</v>
      </c>
      <c r="I144" s="13" t="n">
        <f aca="false">G144*H144</f>
        <v>590</v>
      </c>
      <c r="J144" s="13" t="s">
        <v>18</v>
      </c>
      <c r="K144" s="13" t="s">
        <v>19</v>
      </c>
      <c r="L144" s="13" t="s">
        <v>20</v>
      </c>
    </row>
    <row r="145" customFormat="false" ht="51.75" hidden="false" customHeight="false" outlineLevel="0" collapsed="false">
      <c r="A145" s="5" t="n">
        <f aca="false">A144+1</f>
        <v>143</v>
      </c>
      <c r="B145" s="8" t="s">
        <v>346</v>
      </c>
      <c r="C145" s="9" t="s">
        <v>169</v>
      </c>
      <c r="D145" s="9" t="s">
        <v>101</v>
      </c>
      <c r="E145" s="10" t="s">
        <v>16</v>
      </c>
      <c r="F145" s="9" t="s">
        <v>347</v>
      </c>
      <c r="G145" s="9" t="n">
        <v>2</v>
      </c>
      <c r="H145" s="11" t="n">
        <v>295</v>
      </c>
      <c r="I145" s="13" t="n">
        <f aca="false">G145*H145</f>
        <v>590</v>
      </c>
      <c r="J145" s="13" t="s">
        <v>18</v>
      </c>
      <c r="K145" s="13" t="s">
        <v>19</v>
      </c>
      <c r="L145" s="13" t="s">
        <v>20</v>
      </c>
    </row>
    <row r="146" customFormat="false" ht="71.25" hidden="false" customHeight="true" outlineLevel="0" collapsed="false">
      <c r="A146" s="5" t="n">
        <f aca="false">A145+1</f>
        <v>144</v>
      </c>
      <c r="B146" s="8" t="s">
        <v>348</v>
      </c>
      <c r="C146" s="9" t="s">
        <v>161</v>
      </c>
      <c r="D146" s="9" t="s">
        <v>101</v>
      </c>
      <c r="E146" s="10" t="s">
        <v>16</v>
      </c>
      <c r="F146" s="9" t="s">
        <v>349</v>
      </c>
      <c r="G146" s="9" t="n">
        <v>2</v>
      </c>
      <c r="H146" s="11" t="n">
        <v>295</v>
      </c>
      <c r="I146" s="13" t="n">
        <f aca="false">G146*H146</f>
        <v>590</v>
      </c>
      <c r="J146" s="13" t="s">
        <v>18</v>
      </c>
      <c r="K146" s="13" t="s">
        <v>19</v>
      </c>
      <c r="L146" s="13" t="s">
        <v>20</v>
      </c>
    </row>
    <row r="147" customFormat="false" ht="52.5" hidden="false" customHeight="true" outlineLevel="0" collapsed="false">
      <c r="A147" s="5" t="n">
        <f aca="false">A146+1</f>
        <v>145</v>
      </c>
      <c r="B147" s="8" t="s">
        <v>350</v>
      </c>
      <c r="C147" s="9" t="s">
        <v>115</v>
      </c>
      <c r="D147" s="9" t="s">
        <v>101</v>
      </c>
      <c r="E147" s="10" t="s">
        <v>16</v>
      </c>
      <c r="F147" s="9" t="s">
        <v>351</v>
      </c>
      <c r="G147" s="9" t="n">
        <v>2</v>
      </c>
      <c r="H147" s="11" t="n">
        <v>295</v>
      </c>
      <c r="I147" s="13" t="n">
        <f aca="false">G147*H147</f>
        <v>590</v>
      </c>
      <c r="J147" s="13" t="s">
        <v>18</v>
      </c>
      <c r="K147" s="13" t="s">
        <v>19</v>
      </c>
      <c r="L147" s="13" t="s">
        <v>20</v>
      </c>
    </row>
    <row r="148" customFormat="false" ht="69" hidden="false" customHeight="false" outlineLevel="0" collapsed="false">
      <c r="A148" s="5" t="n">
        <f aca="false">A147+1</f>
        <v>146</v>
      </c>
      <c r="B148" s="8" t="s">
        <v>352</v>
      </c>
      <c r="C148" s="9" t="s">
        <v>166</v>
      </c>
      <c r="D148" s="9" t="s">
        <v>101</v>
      </c>
      <c r="E148" s="10" t="s">
        <v>16</v>
      </c>
      <c r="F148" s="9" t="s">
        <v>353</v>
      </c>
      <c r="G148" s="9" t="n">
        <v>2</v>
      </c>
      <c r="H148" s="11" t="n">
        <v>295</v>
      </c>
      <c r="I148" s="13" t="n">
        <f aca="false">G148*H148</f>
        <v>590</v>
      </c>
      <c r="J148" s="13" t="s">
        <v>18</v>
      </c>
      <c r="K148" s="13" t="s">
        <v>19</v>
      </c>
      <c r="L148" s="13" t="s">
        <v>20</v>
      </c>
    </row>
    <row r="149" customFormat="false" ht="51.75" hidden="false" customHeight="false" outlineLevel="0" collapsed="false">
      <c r="A149" s="5" t="n">
        <f aca="false">A148+1</f>
        <v>147</v>
      </c>
      <c r="B149" s="8" t="s">
        <v>354</v>
      </c>
      <c r="C149" s="9" t="s">
        <v>169</v>
      </c>
      <c r="D149" s="9" t="s">
        <v>101</v>
      </c>
      <c r="E149" s="10" t="s">
        <v>16</v>
      </c>
      <c r="F149" s="9" t="s">
        <v>355</v>
      </c>
      <c r="G149" s="9" t="n">
        <v>2</v>
      </c>
      <c r="H149" s="11" t="n">
        <v>295</v>
      </c>
      <c r="I149" s="13" t="n">
        <f aca="false">G149*H149</f>
        <v>590</v>
      </c>
      <c r="J149" s="13" t="s">
        <v>18</v>
      </c>
      <c r="K149" s="13" t="s">
        <v>19</v>
      </c>
      <c r="L149" s="13" t="s">
        <v>20</v>
      </c>
    </row>
    <row r="150" customFormat="false" ht="51.75" hidden="false" customHeight="false" outlineLevel="0" collapsed="false">
      <c r="A150" s="5" t="n">
        <f aca="false">A149+1</f>
        <v>148</v>
      </c>
      <c r="B150" s="8" t="s">
        <v>356</v>
      </c>
      <c r="C150" s="9" t="s">
        <v>136</v>
      </c>
      <c r="D150" s="9" t="s">
        <v>101</v>
      </c>
      <c r="E150" s="10" t="s">
        <v>16</v>
      </c>
      <c r="F150" s="9" t="s">
        <v>357</v>
      </c>
      <c r="G150" s="9" t="n">
        <v>2</v>
      </c>
      <c r="H150" s="11" t="n">
        <v>295</v>
      </c>
      <c r="I150" s="13" t="n">
        <f aca="false">G150*H150</f>
        <v>590</v>
      </c>
      <c r="J150" s="13" t="s">
        <v>18</v>
      </c>
      <c r="K150" s="13" t="s">
        <v>19</v>
      </c>
      <c r="L150" s="13" t="s">
        <v>20</v>
      </c>
    </row>
    <row r="151" customFormat="false" ht="51.75" hidden="false" customHeight="false" outlineLevel="0" collapsed="false">
      <c r="A151" s="5" t="n">
        <f aca="false">A150+1</f>
        <v>149</v>
      </c>
      <c r="B151" s="8" t="s">
        <v>358</v>
      </c>
      <c r="C151" s="9" t="s">
        <v>174</v>
      </c>
      <c r="D151" s="9" t="s">
        <v>101</v>
      </c>
      <c r="E151" s="10" t="s">
        <v>16</v>
      </c>
      <c r="F151" s="9" t="s">
        <v>359</v>
      </c>
      <c r="G151" s="9" t="n">
        <v>2</v>
      </c>
      <c r="H151" s="11" t="n">
        <v>295</v>
      </c>
      <c r="I151" s="13" t="n">
        <f aca="false">G151*H151</f>
        <v>590</v>
      </c>
      <c r="J151" s="13" t="s">
        <v>18</v>
      </c>
      <c r="K151" s="13" t="s">
        <v>19</v>
      </c>
      <c r="L151" s="13" t="s">
        <v>20</v>
      </c>
    </row>
    <row r="152" customFormat="false" ht="51.75" hidden="false" customHeight="false" outlineLevel="0" collapsed="false">
      <c r="A152" s="5" t="n">
        <f aca="false">A151+1</f>
        <v>150</v>
      </c>
      <c r="B152" s="8" t="s">
        <v>360</v>
      </c>
      <c r="C152" s="9" t="s">
        <v>169</v>
      </c>
      <c r="D152" s="9" t="s">
        <v>101</v>
      </c>
      <c r="E152" s="10" t="s">
        <v>16</v>
      </c>
      <c r="F152" s="9" t="s">
        <v>361</v>
      </c>
      <c r="G152" s="9" t="n">
        <v>2</v>
      </c>
      <c r="H152" s="11" t="n">
        <v>295</v>
      </c>
      <c r="I152" s="13" t="n">
        <f aca="false">G152*H152</f>
        <v>590</v>
      </c>
      <c r="J152" s="13" t="s">
        <v>18</v>
      </c>
      <c r="K152" s="13" t="s">
        <v>19</v>
      </c>
      <c r="L152" s="13" t="s">
        <v>20</v>
      </c>
    </row>
    <row r="153" customFormat="false" ht="52.5" hidden="false" customHeight="true" outlineLevel="0" collapsed="false">
      <c r="A153" s="5" t="n">
        <f aca="false">A152+1</f>
        <v>151</v>
      </c>
      <c r="B153" s="8" t="s">
        <v>362</v>
      </c>
      <c r="C153" s="9" t="s">
        <v>124</v>
      </c>
      <c r="D153" s="9" t="s">
        <v>101</v>
      </c>
      <c r="E153" s="10" t="s">
        <v>16</v>
      </c>
      <c r="F153" s="9" t="s">
        <v>363</v>
      </c>
      <c r="G153" s="9" t="n">
        <v>2</v>
      </c>
      <c r="H153" s="11" t="n">
        <v>295</v>
      </c>
      <c r="I153" s="13" t="n">
        <f aca="false">G153*H153</f>
        <v>590</v>
      </c>
      <c r="J153" s="13" t="s">
        <v>18</v>
      </c>
      <c r="K153" s="13" t="s">
        <v>19</v>
      </c>
      <c r="L153" s="13" t="s">
        <v>20</v>
      </c>
    </row>
    <row r="154" customFormat="false" ht="42.75" hidden="false" customHeight="true" outlineLevel="0" collapsed="false">
      <c r="A154" s="5" t="n">
        <f aca="false">A153+1</f>
        <v>152</v>
      </c>
      <c r="B154" s="8" t="s">
        <v>364</v>
      </c>
      <c r="C154" s="9" t="s">
        <v>181</v>
      </c>
      <c r="D154" s="9" t="s">
        <v>101</v>
      </c>
      <c r="E154" s="10" t="s">
        <v>16</v>
      </c>
      <c r="F154" s="9" t="s">
        <v>365</v>
      </c>
      <c r="G154" s="9" t="n">
        <v>2</v>
      </c>
      <c r="H154" s="11" t="n">
        <v>295</v>
      </c>
      <c r="I154" s="13" t="n">
        <f aca="false">G154*H154</f>
        <v>590</v>
      </c>
      <c r="J154" s="13" t="s">
        <v>18</v>
      </c>
      <c r="K154" s="13" t="s">
        <v>19</v>
      </c>
      <c r="L154" s="13" t="s">
        <v>20</v>
      </c>
    </row>
    <row r="155" customFormat="false" ht="51.75" hidden="false" customHeight="false" outlineLevel="0" collapsed="false">
      <c r="A155" s="5" t="n">
        <f aca="false">A154+1</f>
        <v>153</v>
      </c>
      <c r="B155" s="8" t="s">
        <v>366</v>
      </c>
      <c r="C155" s="9" t="s">
        <v>115</v>
      </c>
      <c r="D155" s="9" t="s">
        <v>101</v>
      </c>
      <c r="E155" s="10" t="s">
        <v>16</v>
      </c>
      <c r="F155" s="9" t="s">
        <v>367</v>
      </c>
      <c r="G155" s="9" t="n">
        <v>2</v>
      </c>
      <c r="H155" s="11" t="n">
        <v>295</v>
      </c>
      <c r="I155" s="13" t="n">
        <f aca="false">G155*H155</f>
        <v>590</v>
      </c>
      <c r="J155" s="13" t="s">
        <v>18</v>
      </c>
      <c r="K155" s="13" t="s">
        <v>19</v>
      </c>
      <c r="L155" s="13" t="s">
        <v>20</v>
      </c>
    </row>
    <row r="156" customFormat="false" ht="69" hidden="false" customHeight="false" outlineLevel="0" collapsed="false">
      <c r="A156" s="5" t="n">
        <f aca="false">A155+1</f>
        <v>154</v>
      </c>
      <c r="B156" s="8" t="s">
        <v>368</v>
      </c>
      <c r="C156" s="9" t="s">
        <v>136</v>
      </c>
      <c r="D156" s="9" t="s">
        <v>101</v>
      </c>
      <c r="E156" s="10" t="s">
        <v>16</v>
      </c>
      <c r="F156" s="9" t="s">
        <v>369</v>
      </c>
      <c r="G156" s="9" t="n">
        <v>2</v>
      </c>
      <c r="H156" s="11" t="n">
        <v>295</v>
      </c>
      <c r="I156" s="13" t="n">
        <f aca="false">G156*H156</f>
        <v>590</v>
      </c>
      <c r="J156" s="13" t="s">
        <v>18</v>
      </c>
      <c r="K156" s="13" t="s">
        <v>19</v>
      </c>
      <c r="L156" s="13" t="s">
        <v>20</v>
      </c>
    </row>
    <row r="157" customFormat="false" ht="51.75" hidden="false" customHeight="false" outlineLevel="0" collapsed="false">
      <c r="A157" s="5" t="n">
        <f aca="false">A156+1</f>
        <v>155</v>
      </c>
      <c r="B157" s="8" t="s">
        <v>370</v>
      </c>
      <c r="C157" s="9" t="s">
        <v>107</v>
      </c>
      <c r="D157" s="9" t="s">
        <v>101</v>
      </c>
      <c r="E157" s="10" t="s">
        <v>16</v>
      </c>
      <c r="F157" s="9" t="s">
        <v>371</v>
      </c>
      <c r="G157" s="9" t="n">
        <v>2</v>
      </c>
      <c r="H157" s="11" t="n">
        <v>295</v>
      </c>
      <c r="I157" s="13" t="n">
        <f aca="false">G157*H157</f>
        <v>590</v>
      </c>
      <c r="J157" s="13" t="s">
        <v>18</v>
      </c>
      <c r="K157" s="13" t="s">
        <v>19</v>
      </c>
      <c r="L157" s="13" t="s">
        <v>20</v>
      </c>
    </row>
    <row r="158" customFormat="false" ht="51.75" hidden="false" customHeight="false" outlineLevel="0" collapsed="false">
      <c r="A158" s="5" t="n">
        <f aca="false">A157+1</f>
        <v>156</v>
      </c>
      <c r="B158" s="8" t="s">
        <v>372</v>
      </c>
      <c r="C158" s="9" t="s">
        <v>190</v>
      </c>
      <c r="D158" s="9" t="s">
        <v>101</v>
      </c>
      <c r="E158" s="10" t="s">
        <v>16</v>
      </c>
      <c r="F158" s="9" t="s">
        <v>373</v>
      </c>
      <c r="G158" s="9" t="n">
        <v>2</v>
      </c>
      <c r="H158" s="11" t="n">
        <v>295</v>
      </c>
      <c r="I158" s="13" t="n">
        <f aca="false">G158*H158</f>
        <v>590</v>
      </c>
      <c r="J158" s="13" t="s">
        <v>18</v>
      </c>
      <c r="K158" s="13" t="s">
        <v>19</v>
      </c>
      <c r="L158" s="13" t="s">
        <v>20</v>
      </c>
    </row>
    <row r="159" customFormat="false" ht="51.75" hidden="false" customHeight="false" outlineLevel="0" collapsed="false">
      <c r="A159" s="5" t="n">
        <f aca="false">A158+1</f>
        <v>157</v>
      </c>
      <c r="B159" s="8" t="s">
        <v>374</v>
      </c>
      <c r="C159" s="9" t="s">
        <v>193</v>
      </c>
      <c r="D159" s="9" t="s">
        <v>101</v>
      </c>
      <c r="E159" s="10" t="s">
        <v>16</v>
      </c>
      <c r="F159" s="9" t="s">
        <v>375</v>
      </c>
      <c r="G159" s="9" t="n">
        <v>2</v>
      </c>
      <c r="H159" s="11" t="n">
        <v>295</v>
      </c>
      <c r="I159" s="13" t="n">
        <f aca="false">G159*H159</f>
        <v>590</v>
      </c>
      <c r="J159" s="13" t="s">
        <v>18</v>
      </c>
      <c r="K159" s="13" t="s">
        <v>19</v>
      </c>
      <c r="L159" s="13" t="s">
        <v>20</v>
      </c>
    </row>
    <row r="160" customFormat="false" ht="53.25" hidden="false" customHeight="true" outlineLevel="0" collapsed="false">
      <c r="A160" s="5" t="n">
        <f aca="false">A159+1</f>
        <v>158</v>
      </c>
      <c r="B160" s="8" t="s">
        <v>376</v>
      </c>
      <c r="C160" s="9" t="s">
        <v>139</v>
      </c>
      <c r="D160" s="9" t="s">
        <v>101</v>
      </c>
      <c r="E160" s="10" t="s">
        <v>16</v>
      </c>
      <c r="F160" s="9" t="s">
        <v>377</v>
      </c>
      <c r="G160" s="9" t="n">
        <v>2</v>
      </c>
      <c r="H160" s="11" t="n">
        <v>295</v>
      </c>
      <c r="I160" s="13" t="n">
        <f aca="false">G160*H160</f>
        <v>590</v>
      </c>
      <c r="J160" s="13" t="s">
        <v>18</v>
      </c>
      <c r="K160" s="13" t="s">
        <v>19</v>
      </c>
      <c r="L160" s="13" t="s">
        <v>20</v>
      </c>
    </row>
    <row r="161" customFormat="false" ht="44.25" hidden="false" customHeight="true" outlineLevel="0" collapsed="false">
      <c r="A161" s="5" t="n">
        <f aca="false">A160+1</f>
        <v>159</v>
      </c>
      <c r="B161" s="8" t="s">
        <v>378</v>
      </c>
      <c r="C161" s="9" t="s">
        <v>198</v>
      </c>
      <c r="D161" s="9" t="s">
        <v>101</v>
      </c>
      <c r="E161" s="10" t="s">
        <v>16</v>
      </c>
      <c r="F161" s="9" t="s">
        <v>379</v>
      </c>
      <c r="G161" s="9" t="n">
        <v>2</v>
      </c>
      <c r="H161" s="11" t="n">
        <v>295</v>
      </c>
      <c r="I161" s="13" t="n">
        <f aca="false">G161*H161</f>
        <v>590</v>
      </c>
      <c r="J161" s="13" t="s">
        <v>18</v>
      </c>
      <c r="K161" s="13" t="s">
        <v>19</v>
      </c>
      <c r="L161" s="13" t="s">
        <v>20</v>
      </c>
    </row>
    <row r="162" customFormat="false" ht="51.75" hidden="false" customHeight="false" outlineLevel="0" collapsed="false">
      <c r="A162" s="5" t="n">
        <f aca="false">A161+1</f>
        <v>160</v>
      </c>
      <c r="B162" s="8" t="s">
        <v>380</v>
      </c>
      <c r="C162" s="9" t="s">
        <v>201</v>
      </c>
      <c r="D162" s="9" t="s">
        <v>101</v>
      </c>
      <c r="E162" s="10" t="s">
        <v>16</v>
      </c>
      <c r="F162" s="9" t="s">
        <v>381</v>
      </c>
      <c r="G162" s="9" t="n">
        <v>2</v>
      </c>
      <c r="H162" s="11" t="n">
        <v>295</v>
      </c>
      <c r="I162" s="13" t="n">
        <f aca="false">G162*H162</f>
        <v>590</v>
      </c>
      <c r="J162" s="13" t="s">
        <v>18</v>
      </c>
      <c r="K162" s="13" t="s">
        <v>19</v>
      </c>
      <c r="L162" s="13" t="s">
        <v>20</v>
      </c>
    </row>
    <row r="163" customFormat="false" ht="51.75" hidden="false" customHeight="false" outlineLevel="0" collapsed="false">
      <c r="A163" s="5" t="n">
        <f aca="false">A162+1</f>
        <v>161</v>
      </c>
      <c r="B163" s="8" t="s">
        <v>382</v>
      </c>
      <c r="C163" s="9" t="s">
        <v>204</v>
      </c>
      <c r="D163" s="9" t="s">
        <v>101</v>
      </c>
      <c r="E163" s="10" t="s">
        <v>16</v>
      </c>
      <c r="F163" s="9" t="s">
        <v>383</v>
      </c>
      <c r="G163" s="9" t="n">
        <v>2</v>
      </c>
      <c r="H163" s="11" t="n">
        <v>295</v>
      </c>
      <c r="I163" s="13" t="n">
        <f aca="false">G163*H163</f>
        <v>590</v>
      </c>
      <c r="J163" s="13" t="s">
        <v>18</v>
      </c>
      <c r="K163" s="13" t="s">
        <v>19</v>
      </c>
      <c r="L163" s="13" t="s">
        <v>20</v>
      </c>
    </row>
    <row r="164" customFormat="false" ht="51.75" hidden="false" customHeight="false" outlineLevel="0" collapsed="false">
      <c r="A164" s="5" t="n">
        <f aca="false">A163+1</f>
        <v>162</v>
      </c>
      <c r="B164" s="8" t="s">
        <v>384</v>
      </c>
      <c r="C164" s="9" t="s">
        <v>100</v>
      </c>
      <c r="D164" s="9" t="s">
        <v>101</v>
      </c>
      <c r="E164" s="10" t="s">
        <v>16</v>
      </c>
      <c r="F164" s="9" t="s">
        <v>385</v>
      </c>
      <c r="G164" s="9" t="n">
        <v>2</v>
      </c>
      <c r="H164" s="11" t="n">
        <v>295</v>
      </c>
      <c r="I164" s="13" t="n">
        <f aca="false">G164*H164</f>
        <v>590</v>
      </c>
      <c r="J164" s="13" t="s">
        <v>18</v>
      </c>
      <c r="K164" s="13" t="s">
        <v>19</v>
      </c>
      <c r="L164" s="13" t="s">
        <v>20</v>
      </c>
    </row>
    <row r="165" customFormat="false" ht="34.5" hidden="false" customHeight="false" outlineLevel="0" collapsed="false">
      <c r="A165" s="5" t="n">
        <f aca="false">A164+1</f>
        <v>163</v>
      </c>
      <c r="B165" s="8" t="s">
        <v>386</v>
      </c>
      <c r="C165" s="9" t="s">
        <v>181</v>
      </c>
      <c r="D165" s="9" t="s">
        <v>101</v>
      </c>
      <c r="E165" s="10" t="s">
        <v>16</v>
      </c>
      <c r="F165" s="9" t="s">
        <v>387</v>
      </c>
      <c r="G165" s="9" t="n">
        <v>2</v>
      </c>
      <c r="H165" s="11" t="n">
        <v>295</v>
      </c>
      <c r="I165" s="13" t="n">
        <f aca="false">G165*H165</f>
        <v>590</v>
      </c>
      <c r="J165" s="13" t="s">
        <v>18</v>
      </c>
      <c r="K165" s="13" t="s">
        <v>19</v>
      </c>
      <c r="L165" s="13" t="s">
        <v>20</v>
      </c>
    </row>
    <row r="166" customFormat="false" ht="51.75" hidden="false" customHeight="false" outlineLevel="0" collapsed="false">
      <c r="A166" s="5" t="n">
        <f aca="false">A165+1</f>
        <v>164</v>
      </c>
      <c r="B166" s="8" t="s">
        <v>388</v>
      </c>
      <c r="C166" s="9" t="s">
        <v>211</v>
      </c>
      <c r="D166" s="9" t="s">
        <v>101</v>
      </c>
      <c r="E166" s="10" t="s">
        <v>16</v>
      </c>
      <c r="F166" s="9" t="s">
        <v>389</v>
      </c>
      <c r="G166" s="9" t="n">
        <v>2</v>
      </c>
      <c r="H166" s="11" t="n">
        <v>295</v>
      </c>
      <c r="I166" s="13" t="n">
        <f aca="false">G166*H166</f>
        <v>590</v>
      </c>
      <c r="J166" s="13" t="s">
        <v>18</v>
      </c>
      <c r="K166" s="13" t="s">
        <v>19</v>
      </c>
      <c r="L166" s="13" t="s">
        <v>20</v>
      </c>
    </row>
    <row r="167" customFormat="false" ht="51" hidden="false" customHeight="true" outlineLevel="0" collapsed="false">
      <c r="A167" s="5" t="n">
        <f aca="false">A166+1</f>
        <v>165</v>
      </c>
      <c r="B167" s="8" t="s">
        <v>390</v>
      </c>
      <c r="C167" s="9" t="s">
        <v>214</v>
      </c>
      <c r="D167" s="9" t="s">
        <v>101</v>
      </c>
      <c r="E167" s="10" t="s">
        <v>16</v>
      </c>
      <c r="F167" s="9" t="s">
        <v>391</v>
      </c>
      <c r="G167" s="9" t="n">
        <v>2</v>
      </c>
      <c r="H167" s="11" t="n">
        <v>295</v>
      </c>
      <c r="I167" s="13" t="n">
        <f aca="false">G167*H167</f>
        <v>590</v>
      </c>
      <c r="J167" s="13" t="s">
        <v>18</v>
      </c>
      <c r="K167" s="13" t="s">
        <v>19</v>
      </c>
      <c r="L167" s="13" t="s">
        <v>20</v>
      </c>
    </row>
    <row r="168" customFormat="false" ht="45.75" hidden="false" customHeight="true" outlineLevel="0" collapsed="false">
      <c r="A168" s="5" t="n">
        <f aca="false">A167+1</f>
        <v>166</v>
      </c>
      <c r="B168" s="8" t="s">
        <v>392</v>
      </c>
      <c r="C168" s="9" t="s">
        <v>217</v>
      </c>
      <c r="D168" s="9" t="s">
        <v>101</v>
      </c>
      <c r="E168" s="10" t="s">
        <v>16</v>
      </c>
      <c r="F168" s="9" t="s">
        <v>393</v>
      </c>
      <c r="G168" s="9" t="n">
        <v>2</v>
      </c>
      <c r="H168" s="11" t="n">
        <v>295</v>
      </c>
      <c r="I168" s="13" t="n">
        <f aca="false">G168*H168</f>
        <v>590</v>
      </c>
      <c r="J168" s="13" t="s">
        <v>18</v>
      </c>
      <c r="K168" s="13" t="s">
        <v>19</v>
      </c>
      <c r="L168" s="13" t="s">
        <v>20</v>
      </c>
    </row>
    <row r="169" customFormat="false" ht="69" hidden="false" customHeight="false" outlineLevel="0" collapsed="false">
      <c r="A169" s="5" t="n">
        <f aca="false">A168+1</f>
        <v>167</v>
      </c>
      <c r="B169" s="8" t="s">
        <v>394</v>
      </c>
      <c r="C169" s="9" t="s">
        <v>166</v>
      </c>
      <c r="D169" s="9" t="s">
        <v>101</v>
      </c>
      <c r="E169" s="10" t="s">
        <v>16</v>
      </c>
      <c r="F169" s="9" t="s">
        <v>395</v>
      </c>
      <c r="G169" s="9" t="n">
        <v>2</v>
      </c>
      <c r="H169" s="11" t="n">
        <v>295</v>
      </c>
      <c r="I169" s="13" t="n">
        <f aca="false">G169*H169</f>
        <v>590</v>
      </c>
      <c r="J169" s="13" t="s">
        <v>18</v>
      </c>
      <c r="K169" s="13" t="s">
        <v>19</v>
      </c>
      <c r="L169" s="13" t="s">
        <v>20</v>
      </c>
    </row>
    <row r="170" customFormat="false" ht="69" hidden="false" customHeight="false" outlineLevel="0" collapsed="false">
      <c r="A170" s="5" t="n">
        <f aca="false">A169+1</f>
        <v>168</v>
      </c>
      <c r="B170" s="8" t="s">
        <v>396</v>
      </c>
      <c r="C170" s="9" t="s">
        <v>166</v>
      </c>
      <c r="D170" s="9" t="s">
        <v>101</v>
      </c>
      <c r="E170" s="10" t="s">
        <v>16</v>
      </c>
      <c r="F170" s="9" t="s">
        <v>397</v>
      </c>
      <c r="G170" s="9" t="n">
        <v>2</v>
      </c>
      <c r="H170" s="11" t="n">
        <v>295</v>
      </c>
      <c r="I170" s="13" t="n">
        <f aca="false">G170*H170</f>
        <v>590</v>
      </c>
      <c r="J170" s="13" t="s">
        <v>18</v>
      </c>
      <c r="K170" s="13" t="s">
        <v>19</v>
      </c>
      <c r="L170" s="13" t="s">
        <v>20</v>
      </c>
    </row>
    <row r="171" customFormat="false" ht="69" hidden="false" customHeight="false" outlineLevel="0" collapsed="false">
      <c r="A171" s="5" t="n">
        <f aca="false">A170+1</f>
        <v>169</v>
      </c>
      <c r="B171" s="8" t="s">
        <v>398</v>
      </c>
      <c r="C171" s="9" t="s">
        <v>166</v>
      </c>
      <c r="D171" s="9" t="s">
        <v>101</v>
      </c>
      <c r="E171" s="10" t="s">
        <v>16</v>
      </c>
      <c r="F171" s="9" t="s">
        <v>399</v>
      </c>
      <c r="G171" s="9" t="n">
        <v>2</v>
      </c>
      <c r="H171" s="11" t="n">
        <v>295</v>
      </c>
      <c r="I171" s="13" t="n">
        <f aca="false">G171*H171</f>
        <v>590</v>
      </c>
      <c r="J171" s="13" t="s">
        <v>18</v>
      </c>
      <c r="K171" s="13" t="s">
        <v>19</v>
      </c>
      <c r="L171" s="13" t="s">
        <v>20</v>
      </c>
    </row>
    <row r="172" customFormat="false" ht="51.75" hidden="false" customHeight="false" outlineLevel="0" collapsed="false">
      <c r="A172" s="5" t="n">
        <f aca="false">A171+1</f>
        <v>170</v>
      </c>
      <c r="B172" s="8" t="s">
        <v>400</v>
      </c>
      <c r="C172" s="9" t="s">
        <v>226</v>
      </c>
      <c r="D172" s="9" t="s">
        <v>101</v>
      </c>
      <c r="E172" s="10" t="s">
        <v>16</v>
      </c>
      <c r="F172" s="9" t="s">
        <v>401</v>
      </c>
      <c r="G172" s="9" t="n">
        <v>2</v>
      </c>
      <c r="H172" s="11" t="n">
        <v>295</v>
      </c>
      <c r="I172" s="13" t="n">
        <f aca="false">G172*H172</f>
        <v>590</v>
      </c>
      <c r="J172" s="13" t="s">
        <v>18</v>
      </c>
      <c r="K172" s="13" t="s">
        <v>19</v>
      </c>
      <c r="L172" s="13" t="s">
        <v>20</v>
      </c>
    </row>
    <row r="173" customFormat="false" ht="51.75" hidden="false" customHeight="false" outlineLevel="0" collapsed="false">
      <c r="A173" s="5" t="n">
        <f aca="false">A172+1</f>
        <v>171</v>
      </c>
      <c r="B173" s="8" t="s">
        <v>402</v>
      </c>
      <c r="C173" s="9" t="s">
        <v>229</v>
      </c>
      <c r="D173" s="9" t="s">
        <v>101</v>
      </c>
      <c r="E173" s="10" t="s">
        <v>16</v>
      </c>
      <c r="F173" s="9" t="s">
        <v>403</v>
      </c>
      <c r="G173" s="9" t="n">
        <v>2</v>
      </c>
      <c r="H173" s="11" t="n">
        <v>295</v>
      </c>
      <c r="I173" s="13" t="n">
        <f aca="false">G173*H173</f>
        <v>590</v>
      </c>
      <c r="J173" s="13" t="s">
        <v>18</v>
      </c>
      <c r="K173" s="13" t="s">
        <v>19</v>
      </c>
      <c r="L173" s="13" t="s">
        <v>20</v>
      </c>
    </row>
    <row r="174" customFormat="false" ht="54.75" hidden="false" customHeight="true" outlineLevel="0" collapsed="false">
      <c r="A174" s="5" t="n">
        <f aca="false">A173+1</f>
        <v>172</v>
      </c>
      <c r="B174" s="8" t="s">
        <v>404</v>
      </c>
      <c r="C174" s="9" t="s">
        <v>107</v>
      </c>
      <c r="D174" s="9" t="s">
        <v>101</v>
      </c>
      <c r="E174" s="10" t="s">
        <v>16</v>
      </c>
      <c r="F174" s="9" t="s">
        <v>405</v>
      </c>
      <c r="G174" s="9" t="n">
        <v>2</v>
      </c>
      <c r="H174" s="11" t="n">
        <v>295</v>
      </c>
      <c r="I174" s="13" t="n">
        <f aca="false">G174*H174</f>
        <v>590</v>
      </c>
      <c r="J174" s="13" t="s">
        <v>18</v>
      </c>
      <c r="K174" s="13" t="s">
        <v>19</v>
      </c>
      <c r="L174" s="13" t="s">
        <v>20</v>
      </c>
    </row>
    <row r="175" customFormat="false" ht="53.25" hidden="false" customHeight="true" outlineLevel="0" collapsed="false">
      <c r="A175" s="5" t="n">
        <f aca="false">A174+1</f>
        <v>173</v>
      </c>
      <c r="B175" s="8" t="s">
        <v>406</v>
      </c>
      <c r="C175" s="9" t="s">
        <v>234</v>
      </c>
      <c r="D175" s="9" t="s">
        <v>101</v>
      </c>
      <c r="E175" s="10" t="s">
        <v>16</v>
      </c>
      <c r="F175" s="9" t="s">
        <v>407</v>
      </c>
      <c r="G175" s="9" t="n">
        <v>2</v>
      </c>
      <c r="H175" s="11" t="n">
        <v>295</v>
      </c>
      <c r="I175" s="13" t="n">
        <f aca="false">G175*H175</f>
        <v>590</v>
      </c>
      <c r="J175" s="13" t="s">
        <v>18</v>
      </c>
      <c r="K175" s="13" t="s">
        <v>19</v>
      </c>
      <c r="L175" s="13" t="s">
        <v>20</v>
      </c>
    </row>
    <row r="176" customFormat="false" ht="69" hidden="false" customHeight="false" outlineLevel="0" collapsed="false">
      <c r="A176" s="5" t="n">
        <f aca="false">A175+1</f>
        <v>174</v>
      </c>
      <c r="B176" s="8" t="s">
        <v>408</v>
      </c>
      <c r="C176" s="9" t="s">
        <v>229</v>
      </c>
      <c r="D176" s="9" t="s">
        <v>101</v>
      </c>
      <c r="E176" s="10" t="s">
        <v>16</v>
      </c>
      <c r="F176" s="9" t="s">
        <v>409</v>
      </c>
      <c r="G176" s="9" t="n">
        <v>2</v>
      </c>
      <c r="H176" s="11" t="n">
        <v>295</v>
      </c>
      <c r="I176" s="13" t="n">
        <f aca="false">G176*H176</f>
        <v>590</v>
      </c>
      <c r="J176" s="13" t="s">
        <v>18</v>
      </c>
      <c r="K176" s="13" t="s">
        <v>19</v>
      </c>
      <c r="L176" s="13" t="s">
        <v>20</v>
      </c>
    </row>
    <row r="177" customFormat="false" ht="51.75" hidden="false" customHeight="false" outlineLevel="0" collapsed="false">
      <c r="A177" s="5" t="n">
        <f aca="false">A176+1</f>
        <v>175</v>
      </c>
      <c r="B177" s="8" t="s">
        <v>410</v>
      </c>
      <c r="C177" s="9" t="s">
        <v>100</v>
      </c>
      <c r="D177" s="9" t="s">
        <v>101</v>
      </c>
      <c r="E177" s="10" t="s">
        <v>16</v>
      </c>
      <c r="F177" s="9" t="s">
        <v>411</v>
      </c>
      <c r="G177" s="9" t="n">
        <v>2</v>
      </c>
      <c r="H177" s="11" t="n">
        <v>295</v>
      </c>
      <c r="I177" s="13" t="n">
        <f aca="false">G177*H177</f>
        <v>590</v>
      </c>
      <c r="J177" s="13" t="s">
        <v>18</v>
      </c>
      <c r="K177" s="13" t="s">
        <v>19</v>
      </c>
      <c r="L177" s="13" t="s">
        <v>20</v>
      </c>
    </row>
    <row r="178" customFormat="false" ht="51.75" hidden="false" customHeight="false" outlineLevel="0" collapsed="false">
      <c r="A178" s="5" t="n">
        <f aca="false">A177+1</f>
        <v>176</v>
      </c>
      <c r="B178" s="8" t="s">
        <v>412</v>
      </c>
      <c r="C178" s="9" t="s">
        <v>136</v>
      </c>
      <c r="D178" s="9" t="s">
        <v>101</v>
      </c>
      <c r="E178" s="10" t="s">
        <v>16</v>
      </c>
      <c r="F178" s="9" t="s">
        <v>413</v>
      </c>
      <c r="G178" s="9" t="n">
        <v>2</v>
      </c>
      <c r="H178" s="11" t="n">
        <v>295</v>
      </c>
      <c r="I178" s="13" t="n">
        <f aca="false">G178*H178</f>
        <v>590</v>
      </c>
      <c r="J178" s="13" t="s">
        <v>18</v>
      </c>
      <c r="K178" s="13" t="s">
        <v>19</v>
      </c>
      <c r="L178" s="13" t="s">
        <v>20</v>
      </c>
    </row>
    <row r="179" customFormat="false" ht="51.75" hidden="false" customHeight="false" outlineLevel="0" collapsed="false">
      <c r="A179" s="5" t="n">
        <f aca="false">A178+1</f>
        <v>177</v>
      </c>
      <c r="B179" s="8" t="s">
        <v>414</v>
      </c>
      <c r="C179" s="9" t="s">
        <v>115</v>
      </c>
      <c r="D179" s="9" t="s">
        <v>101</v>
      </c>
      <c r="E179" s="10" t="s">
        <v>16</v>
      </c>
      <c r="F179" s="9" t="s">
        <v>415</v>
      </c>
      <c r="G179" s="9" t="n">
        <v>2</v>
      </c>
      <c r="H179" s="11" t="n">
        <v>295</v>
      </c>
      <c r="I179" s="13" t="n">
        <f aca="false">G179*H179</f>
        <v>590</v>
      </c>
      <c r="J179" s="13" t="s">
        <v>18</v>
      </c>
      <c r="K179" s="13" t="s">
        <v>19</v>
      </c>
      <c r="L179" s="13" t="s">
        <v>20</v>
      </c>
    </row>
    <row r="180" customFormat="false" ht="51.75" hidden="false" customHeight="false" outlineLevel="0" collapsed="false">
      <c r="A180" s="5" t="n">
        <f aca="false">A179+1</f>
        <v>178</v>
      </c>
      <c r="B180" s="8" t="s">
        <v>416</v>
      </c>
      <c r="C180" s="9" t="s">
        <v>245</v>
      </c>
      <c r="D180" s="9" t="s">
        <v>101</v>
      </c>
      <c r="E180" s="10" t="s">
        <v>16</v>
      </c>
      <c r="F180" s="9" t="s">
        <v>417</v>
      </c>
      <c r="G180" s="9" t="n">
        <v>2</v>
      </c>
      <c r="H180" s="11" t="n">
        <v>295</v>
      </c>
      <c r="I180" s="13" t="n">
        <f aca="false">G180*H180</f>
        <v>590</v>
      </c>
      <c r="J180" s="13" t="s">
        <v>18</v>
      </c>
      <c r="K180" s="13" t="s">
        <v>19</v>
      </c>
      <c r="L180" s="13" t="s">
        <v>20</v>
      </c>
    </row>
    <row r="181" customFormat="false" ht="46.5" hidden="false" customHeight="true" outlineLevel="0" collapsed="false">
      <c r="A181" s="5" t="n">
        <f aca="false">A180+1</f>
        <v>179</v>
      </c>
      <c r="B181" s="8" t="s">
        <v>418</v>
      </c>
      <c r="C181" s="9" t="s">
        <v>139</v>
      </c>
      <c r="D181" s="9" t="s">
        <v>101</v>
      </c>
      <c r="E181" s="10" t="s">
        <v>16</v>
      </c>
      <c r="F181" s="9" t="s">
        <v>419</v>
      </c>
      <c r="G181" s="9" t="n">
        <v>2</v>
      </c>
      <c r="H181" s="11" t="n">
        <v>295</v>
      </c>
      <c r="I181" s="13" t="n">
        <f aca="false">G181*H181</f>
        <v>590</v>
      </c>
      <c r="J181" s="13" t="s">
        <v>18</v>
      </c>
      <c r="K181" s="13" t="s">
        <v>19</v>
      </c>
      <c r="L181" s="13" t="s">
        <v>20</v>
      </c>
    </row>
    <row r="182" customFormat="false" ht="43.5" hidden="false" customHeight="true" outlineLevel="0" collapsed="false">
      <c r="A182" s="5" t="n">
        <f aca="false">A181+1</f>
        <v>180</v>
      </c>
      <c r="B182" s="8" t="s">
        <v>420</v>
      </c>
      <c r="C182" s="9" t="s">
        <v>115</v>
      </c>
      <c r="D182" s="9" t="s">
        <v>101</v>
      </c>
      <c r="E182" s="10" t="s">
        <v>16</v>
      </c>
      <c r="F182" s="9" t="s">
        <v>421</v>
      </c>
      <c r="G182" s="9" t="n">
        <v>2</v>
      </c>
      <c r="H182" s="11" t="n">
        <v>325</v>
      </c>
      <c r="I182" s="13" t="n">
        <f aca="false">G182*H182</f>
        <v>650</v>
      </c>
      <c r="J182" s="13" t="s">
        <v>18</v>
      </c>
      <c r="K182" s="13" t="s">
        <v>19</v>
      </c>
      <c r="L182" s="13" t="s">
        <v>20</v>
      </c>
    </row>
    <row r="183" customFormat="false" ht="51.75" hidden="false" customHeight="false" outlineLevel="0" collapsed="false">
      <c r="A183" s="5" t="n">
        <f aca="false">A182+1</f>
        <v>181</v>
      </c>
      <c r="B183" s="8" t="s">
        <v>422</v>
      </c>
      <c r="C183" s="9" t="s">
        <v>229</v>
      </c>
      <c r="D183" s="9" t="s">
        <v>101</v>
      </c>
      <c r="E183" s="10" t="s">
        <v>16</v>
      </c>
      <c r="F183" s="9" t="s">
        <v>423</v>
      </c>
      <c r="G183" s="9" t="n">
        <v>2</v>
      </c>
      <c r="H183" s="11" t="n">
        <v>325</v>
      </c>
      <c r="I183" s="13" t="n">
        <f aca="false">G183*H183</f>
        <v>650</v>
      </c>
      <c r="J183" s="13" t="s">
        <v>18</v>
      </c>
      <c r="K183" s="13" t="s">
        <v>19</v>
      </c>
      <c r="L183" s="13" t="s">
        <v>20</v>
      </c>
    </row>
    <row r="184" customFormat="false" ht="69" hidden="false" customHeight="false" outlineLevel="0" collapsed="false">
      <c r="A184" s="5" t="n">
        <f aca="false">A183+1</f>
        <v>182</v>
      </c>
      <c r="B184" s="8" t="s">
        <v>424</v>
      </c>
      <c r="C184" s="9" t="s">
        <v>254</v>
      </c>
      <c r="D184" s="9" t="s">
        <v>101</v>
      </c>
      <c r="E184" s="10" t="s">
        <v>16</v>
      </c>
      <c r="F184" s="9" t="s">
        <v>425</v>
      </c>
      <c r="G184" s="9" t="n">
        <v>2</v>
      </c>
      <c r="H184" s="11" t="n">
        <v>325</v>
      </c>
      <c r="I184" s="13" t="n">
        <f aca="false">G184*H184</f>
        <v>650</v>
      </c>
      <c r="J184" s="13" t="s">
        <v>18</v>
      </c>
      <c r="K184" s="13" t="s">
        <v>19</v>
      </c>
      <c r="L184" s="13" t="s">
        <v>20</v>
      </c>
    </row>
    <row r="185" customFormat="false" ht="51.75" hidden="false" customHeight="false" outlineLevel="0" collapsed="false">
      <c r="A185" s="5" t="n">
        <f aca="false">A184+1</f>
        <v>183</v>
      </c>
      <c r="B185" s="8" t="s">
        <v>426</v>
      </c>
      <c r="C185" s="9" t="s">
        <v>115</v>
      </c>
      <c r="D185" s="9" t="s">
        <v>101</v>
      </c>
      <c r="E185" s="10" t="s">
        <v>16</v>
      </c>
      <c r="F185" s="9" t="s">
        <v>427</v>
      </c>
      <c r="G185" s="9" t="n">
        <v>2</v>
      </c>
      <c r="H185" s="11" t="n">
        <v>325</v>
      </c>
      <c r="I185" s="13" t="n">
        <f aca="false">G185*H185</f>
        <v>650</v>
      </c>
      <c r="J185" s="13" t="s">
        <v>18</v>
      </c>
      <c r="K185" s="13" t="s">
        <v>19</v>
      </c>
      <c r="L185" s="13" t="s">
        <v>20</v>
      </c>
    </row>
    <row r="186" customFormat="false" ht="34.5" hidden="false" customHeight="false" outlineLevel="0" collapsed="false">
      <c r="A186" s="5" t="n">
        <f aca="false">A185+1</f>
        <v>184</v>
      </c>
      <c r="B186" s="8" t="s">
        <v>428</v>
      </c>
      <c r="C186" s="9" t="s">
        <v>259</v>
      </c>
      <c r="D186" s="9" t="s">
        <v>101</v>
      </c>
      <c r="E186" s="10" t="s">
        <v>16</v>
      </c>
      <c r="F186" s="9" t="s">
        <v>429</v>
      </c>
      <c r="G186" s="9" t="n">
        <v>2</v>
      </c>
      <c r="H186" s="11" t="n">
        <v>325</v>
      </c>
      <c r="I186" s="13" t="n">
        <f aca="false">G186*H186</f>
        <v>650</v>
      </c>
      <c r="J186" s="13" t="s">
        <v>18</v>
      </c>
      <c r="K186" s="13" t="s">
        <v>19</v>
      </c>
      <c r="L186" s="13" t="s">
        <v>20</v>
      </c>
    </row>
    <row r="187" customFormat="false" ht="51.75" hidden="false" customHeight="false" outlineLevel="0" collapsed="false">
      <c r="A187" s="5" t="n">
        <f aca="false">A186+1</f>
        <v>185</v>
      </c>
      <c r="B187" s="8" t="s">
        <v>430</v>
      </c>
      <c r="C187" s="9" t="s">
        <v>262</v>
      </c>
      <c r="D187" s="9" t="s">
        <v>101</v>
      </c>
      <c r="E187" s="10" t="s">
        <v>16</v>
      </c>
      <c r="F187" s="9" t="s">
        <v>431</v>
      </c>
      <c r="G187" s="9" t="n">
        <v>2</v>
      </c>
      <c r="H187" s="11" t="n">
        <v>325</v>
      </c>
      <c r="I187" s="13" t="n">
        <f aca="false">G187*H187</f>
        <v>650</v>
      </c>
      <c r="J187" s="13" t="s">
        <v>18</v>
      </c>
      <c r="K187" s="13" t="s">
        <v>19</v>
      </c>
      <c r="L187" s="13" t="s">
        <v>20</v>
      </c>
    </row>
    <row r="188" customFormat="false" ht="57" hidden="false" customHeight="true" outlineLevel="0" collapsed="false">
      <c r="A188" s="5" t="n">
        <f aca="false">A187+1</f>
        <v>186</v>
      </c>
      <c r="B188" s="8" t="s">
        <v>432</v>
      </c>
      <c r="C188" s="9" t="s">
        <v>265</v>
      </c>
      <c r="D188" s="9" t="s">
        <v>101</v>
      </c>
      <c r="E188" s="10" t="s">
        <v>16</v>
      </c>
      <c r="F188" s="9" t="s">
        <v>433</v>
      </c>
      <c r="G188" s="9" t="n">
        <v>2</v>
      </c>
      <c r="H188" s="11" t="n">
        <v>325</v>
      </c>
      <c r="I188" s="13" t="n">
        <f aca="false">G188*H188</f>
        <v>650</v>
      </c>
      <c r="J188" s="13" t="s">
        <v>18</v>
      </c>
      <c r="K188" s="13" t="s">
        <v>19</v>
      </c>
      <c r="L188" s="13" t="s">
        <v>20</v>
      </c>
    </row>
    <row r="189" customFormat="false" ht="70.5" hidden="false" customHeight="true" outlineLevel="0" collapsed="false">
      <c r="A189" s="5" t="n">
        <f aca="false">A188+1</f>
        <v>187</v>
      </c>
      <c r="B189" s="8" t="s">
        <v>434</v>
      </c>
      <c r="C189" s="9" t="s">
        <v>115</v>
      </c>
      <c r="D189" s="9" t="s">
        <v>101</v>
      </c>
      <c r="E189" s="10" t="s">
        <v>16</v>
      </c>
      <c r="F189" s="9" t="s">
        <v>435</v>
      </c>
      <c r="G189" s="9" t="n">
        <v>2</v>
      </c>
      <c r="H189" s="11" t="n">
        <v>325</v>
      </c>
      <c r="I189" s="13" t="n">
        <f aca="false">G189*H189</f>
        <v>650</v>
      </c>
      <c r="J189" s="13" t="s">
        <v>18</v>
      </c>
      <c r="K189" s="13" t="s">
        <v>19</v>
      </c>
      <c r="L189" s="13" t="s">
        <v>20</v>
      </c>
    </row>
    <row r="190" customFormat="false" ht="51.75" hidden="false" customHeight="false" outlineLevel="0" collapsed="false">
      <c r="A190" s="5" t="n">
        <f aca="false">A189+1</f>
        <v>188</v>
      </c>
      <c r="B190" s="8" t="s">
        <v>436</v>
      </c>
      <c r="C190" s="9" t="s">
        <v>270</v>
      </c>
      <c r="D190" s="9" t="s">
        <v>101</v>
      </c>
      <c r="E190" s="10" t="s">
        <v>16</v>
      </c>
      <c r="F190" s="9" t="s">
        <v>437</v>
      </c>
      <c r="G190" s="9" t="n">
        <v>2</v>
      </c>
      <c r="H190" s="11" t="n">
        <v>325</v>
      </c>
      <c r="I190" s="13" t="n">
        <f aca="false">G190*H190</f>
        <v>650</v>
      </c>
      <c r="J190" s="13" t="s">
        <v>18</v>
      </c>
      <c r="K190" s="13" t="s">
        <v>19</v>
      </c>
      <c r="L190" s="13" t="s">
        <v>20</v>
      </c>
    </row>
    <row r="191" customFormat="false" ht="34.5" hidden="false" customHeight="false" outlineLevel="0" collapsed="false">
      <c r="A191" s="5" t="n">
        <f aca="false">A190+1</f>
        <v>189</v>
      </c>
      <c r="B191" s="8" t="s">
        <v>438</v>
      </c>
      <c r="C191" s="9" t="s">
        <v>273</v>
      </c>
      <c r="D191" s="9" t="s">
        <v>101</v>
      </c>
      <c r="E191" s="10" t="s">
        <v>16</v>
      </c>
      <c r="F191" s="9" t="s">
        <v>439</v>
      </c>
      <c r="G191" s="9" t="n">
        <v>2</v>
      </c>
      <c r="H191" s="11" t="n">
        <v>325</v>
      </c>
      <c r="I191" s="13" t="n">
        <f aca="false">G191*H191</f>
        <v>650</v>
      </c>
      <c r="J191" s="13" t="s">
        <v>18</v>
      </c>
      <c r="K191" s="13" t="s">
        <v>19</v>
      </c>
      <c r="L191" s="13" t="s">
        <v>20</v>
      </c>
    </row>
    <row r="192" customFormat="false" ht="69" hidden="false" customHeight="false" outlineLevel="0" collapsed="false">
      <c r="A192" s="5" t="n">
        <f aca="false">A191+1</f>
        <v>190</v>
      </c>
      <c r="B192" s="8" t="s">
        <v>440</v>
      </c>
      <c r="C192" s="9" t="s">
        <v>166</v>
      </c>
      <c r="D192" s="9" t="s">
        <v>101</v>
      </c>
      <c r="E192" s="10" t="s">
        <v>16</v>
      </c>
      <c r="F192" s="9" t="s">
        <v>441</v>
      </c>
      <c r="G192" s="9" t="n">
        <v>2</v>
      </c>
      <c r="H192" s="11" t="n">
        <v>325</v>
      </c>
      <c r="I192" s="13" t="n">
        <f aca="false">G192*H192</f>
        <v>650</v>
      </c>
      <c r="J192" s="13" t="s">
        <v>18</v>
      </c>
      <c r="K192" s="13" t="s">
        <v>19</v>
      </c>
      <c r="L192" s="13" t="s">
        <v>20</v>
      </c>
    </row>
    <row r="193" customFormat="false" ht="69" hidden="false" customHeight="false" outlineLevel="0" collapsed="false">
      <c r="A193" s="5" t="n">
        <f aca="false">A192+1</f>
        <v>191</v>
      </c>
      <c r="B193" s="8" t="s">
        <v>442</v>
      </c>
      <c r="C193" s="9" t="s">
        <v>278</v>
      </c>
      <c r="D193" s="9" t="s">
        <v>101</v>
      </c>
      <c r="E193" s="10" t="s">
        <v>16</v>
      </c>
      <c r="F193" s="9" t="s">
        <v>443</v>
      </c>
      <c r="G193" s="9" t="n">
        <v>2</v>
      </c>
      <c r="H193" s="11" t="n">
        <v>325</v>
      </c>
      <c r="I193" s="13" t="n">
        <f aca="false">G193*H193</f>
        <v>650</v>
      </c>
      <c r="J193" s="13" t="s">
        <v>18</v>
      </c>
      <c r="K193" s="13" t="s">
        <v>19</v>
      </c>
      <c r="L193" s="13" t="s">
        <v>20</v>
      </c>
    </row>
    <row r="194" customFormat="false" ht="51.75" hidden="false" customHeight="false" outlineLevel="0" collapsed="false">
      <c r="A194" s="5" t="n">
        <f aca="false">A193+1</f>
        <v>192</v>
      </c>
      <c r="B194" s="8" t="s">
        <v>444</v>
      </c>
      <c r="C194" s="9" t="s">
        <v>281</v>
      </c>
      <c r="D194" s="9" t="s">
        <v>101</v>
      </c>
      <c r="E194" s="10" t="s">
        <v>16</v>
      </c>
      <c r="F194" s="9" t="s">
        <v>445</v>
      </c>
      <c r="G194" s="9" t="n">
        <v>2</v>
      </c>
      <c r="H194" s="11" t="n">
        <v>325</v>
      </c>
      <c r="I194" s="13" t="n">
        <f aca="false">G194*H194</f>
        <v>650</v>
      </c>
      <c r="J194" s="13" t="s">
        <v>18</v>
      </c>
      <c r="K194" s="13" t="s">
        <v>19</v>
      </c>
      <c r="L194" s="13" t="s">
        <v>20</v>
      </c>
    </row>
    <row r="195" customFormat="false" ht="51.75" hidden="false" customHeight="true" outlineLevel="0" collapsed="false">
      <c r="A195" s="5" t="n">
        <f aca="false">A194+1</f>
        <v>193</v>
      </c>
      <c r="B195" s="8" t="s">
        <v>446</v>
      </c>
      <c r="C195" s="9" t="s">
        <v>211</v>
      </c>
      <c r="D195" s="9" t="s">
        <v>101</v>
      </c>
      <c r="E195" s="10" t="s">
        <v>16</v>
      </c>
      <c r="F195" s="9" t="s">
        <v>447</v>
      </c>
      <c r="G195" s="9" t="n">
        <v>2</v>
      </c>
      <c r="H195" s="11" t="n">
        <v>325</v>
      </c>
      <c r="I195" s="13" t="n">
        <f aca="false">G195*H195</f>
        <v>650</v>
      </c>
      <c r="J195" s="13" t="s">
        <v>18</v>
      </c>
      <c r="K195" s="13" t="s">
        <v>19</v>
      </c>
      <c r="L195" s="13" t="s">
        <v>20</v>
      </c>
    </row>
    <row r="196" customFormat="false" ht="51.75" hidden="false" customHeight="true" outlineLevel="0" collapsed="false">
      <c r="A196" s="5" t="n">
        <f aca="false">A195+1</f>
        <v>194</v>
      </c>
      <c r="B196" s="8" t="s">
        <v>448</v>
      </c>
      <c r="C196" s="9" t="s">
        <v>166</v>
      </c>
      <c r="D196" s="9" t="s">
        <v>101</v>
      </c>
      <c r="E196" s="10" t="s">
        <v>16</v>
      </c>
      <c r="F196" s="9" t="s">
        <v>449</v>
      </c>
      <c r="G196" s="9" t="n">
        <v>2</v>
      </c>
      <c r="H196" s="11" t="n">
        <v>325</v>
      </c>
      <c r="I196" s="13" t="n">
        <f aca="false">G196*H196</f>
        <v>650</v>
      </c>
      <c r="J196" s="13" t="s">
        <v>18</v>
      </c>
      <c r="K196" s="13" t="s">
        <v>19</v>
      </c>
      <c r="L196" s="13" t="s">
        <v>20</v>
      </c>
    </row>
    <row r="197" customFormat="false" ht="51.75" hidden="false" customHeight="false" outlineLevel="0" collapsed="false">
      <c r="A197" s="5" t="n">
        <f aca="false">A196+1</f>
        <v>195</v>
      </c>
      <c r="B197" s="8" t="s">
        <v>450</v>
      </c>
      <c r="C197" s="9" t="s">
        <v>288</v>
      </c>
      <c r="D197" s="9" t="s">
        <v>101</v>
      </c>
      <c r="E197" s="10" t="s">
        <v>16</v>
      </c>
      <c r="F197" s="9" t="s">
        <v>451</v>
      </c>
      <c r="G197" s="9" t="n">
        <v>2</v>
      </c>
      <c r="H197" s="11" t="n">
        <v>325</v>
      </c>
      <c r="I197" s="13" t="n">
        <f aca="false">G197*H197</f>
        <v>650</v>
      </c>
      <c r="J197" s="13" t="s">
        <v>18</v>
      </c>
      <c r="K197" s="13" t="s">
        <v>19</v>
      </c>
      <c r="L197" s="13" t="s">
        <v>20</v>
      </c>
    </row>
    <row r="198" customFormat="false" ht="51.75" hidden="false" customHeight="false" outlineLevel="0" collapsed="false">
      <c r="A198" s="5" t="n">
        <f aca="false">A197+1</f>
        <v>196</v>
      </c>
      <c r="B198" s="8" t="s">
        <v>452</v>
      </c>
      <c r="C198" s="9" t="s">
        <v>291</v>
      </c>
      <c r="D198" s="9" t="s">
        <v>101</v>
      </c>
      <c r="E198" s="10" t="s">
        <v>16</v>
      </c>
      <c r="F198" s="9" t="s">
        <v>453</v>
      </c>
      <c r="G198" s="9" t="n">
        <v>2</v>
      </c>
      <c r="H198" s="11" t="n">
        <v>325</v>
      </c>
      <c r="I198" s="13" t="n">
        <f aca="false">G198*H198</f>
        <v>650</v>
      </c>
      <c r="J198" s="13" t="s">
        <v>18</v>
      </c>
      <c r="K198" s="13" t="s">
        <v>19</v>
      </c>
      <c r="L198" s="13" t="s">
        <v>20</v>
      </c>
    </row>
    <row r="199" customFormat="false" ht="34.5" hidden="false" customHeight="false" outlineLevel="0" collapsed="false">
      <c r="A199" s="5" t="n">
        <f aca="false">A198+1</f>
        <v>197</v>
      </c>
      <c r="B199" s="8" t="s">
        <v>454</v>
      </c>
      <c r="C199" s="9" t="s">
        <v>294</v>
      </c>
      <c r="D199" s="9" t="s">
        <v>101</v>
      </c>
      <c r="E199" s="10" t="s">
        <v>16</v>
      </c>
      <c r="F199" s="9" t="s">
        <v>455</v>
      </c>
      <c r="G199" s="9" t="n">
        <v>2</v>
      </c>
      <c r="H199" s="11" t="n">
        <v>325</v>
      </c>
      <c r="I199" s="13" t="n">
        <f aca="false">G199*H199</f>
        <v>650</v>
      </c>
      <c r="J199" s="13" t="s">
        <v>18</v>
      </c>
      <c r="K199" s="13" t="s">
        <v>19</v>
      </c>
      <c r="L199" s="13" t="s">
        <v>20</v>
      </c>
    </row>
    <row r="200" customFormat="false" ht="51.75" hidden="false" customHeight="false" outlineLevel="0" collapsed="false">
      <c r="A200" s="5" t="n">
        <f aca="false">A199+1</f>
        <v>198</v>
      </c>
      <c r="B200" s="8" t="s">
        <v>456</v>
      </c>
      <c r="C200" s="9" t="s">
        <v>107</v>
      </c>
      <c r="D200" s="9" t="s">
        <v>101</v>
      </c>
      <c r="E200" s="10" t="s">
        <v>16</v>
      </c>
      <c r="F200" s="9" t="s">
        <v>457</v>
      </c>
      <c r="G200" s="9" t="n">
        <v>2</v>
      </c>
      <c r="H200" s="11" t="n">
        <v>325</v>
      </c>
      <c r="I200" s="13" t="n">
        <f aca="false">G200*H200</f>
        <v>650</v>
      </c>
      <c r="J200" s="13" t="s">
        <v>18</v>
      </c>
      <c r="K200" s="13" t="s">
        <v>19</v>
      </c>
      <c r="L200" s="13" t="s">
        <v>20</v>
      </c>
    </row>
    <row r="201" customFormat="false" ht="51.75" hidden="false" customHeight="false" outlineLevel="0" collapsed="false">
      <c r="A201" s="5" t="n">
        <f aca="false">A200+1</f>
        <v>199</v>
      </c>
      <c r="B201" s="8" t="s">
        <v>458</v>
      </c>
      <c r="C201" s="9" t="s">
        <v>299</v>
      </c>
      <c r="D201" s="9" t="s">
        <v>101</v>
      </c>
      <c r="E201" s="10" t="s">
        <v>16</v>
      </c>
      <c r="F201" s="9" t="s">
        <v>459</v>
      </c>
      <c r="G201" s="9" t="n">
        <v>2</v>
      </c>
      <c r="H201" s="11" t="n">
        <v>325</v>
      </c>
      <c r="I201" s="13" t="n">
        <f aca="false">G201*H201</f>
        <v>650</v>
      </c>
      <c r="J201" s="13" t="s">
        <v>18</v>
      </c>
      <c r="K201" s="13" t="s">
        <v>19</v>
      </c>
      <c r="L201" s="13" t="s">
        <v>20</v>
      </c>
    </row>
    <row r="202" customFormat="false" ht="54.75" hidden="false" customHeight="true" outlineLevel="0" collapsed="false">
      <c r="A202" s="5" t="n">
        <f aca="false">A201+1</f>
        <v>200</v>
      </c>
      <c r="B202" s="8" t="s">
        <v>460</v>
      </c>
      <c r="C202" s="9" t="s">
        <v>302</v>
      </c>
      <c r="D202" s="9" t="s">
        <v>101</v>
      </c>
      <c r="E202" s="10" t="s">
        <v>16</v>
      </c>
      <c r="F202" s="9" t="s">
        <v>461</v>
      </c>
      <c r="G202" s="9" t="n">
        <v>2</v>
      </c>
      <c r="H202" s="11" t="n">
        <v>325</v>
      </c>
      <c r="I202" s="13" t="n">
        <f aca="false">G202*H202</f>
        <v>650</v>
      </c>
      <c r="J202" s="13" t="s">
        <v>18</v>
      </c>
      <c r="K202" s="13" t="s">
        <v>19</v>
      </c>
      <c r="L202" s="13" t="s">
        <v>20</v>
      </c>
    </row>
    <row r="203" customFormat="false" ht="58.5" hidden="false" customHeight="true" outlineLevel="0" collapsed="false">
      <c r="A203" s="5" t="n">
        <f aca="false">A202+1</f>
        <v>201</v>
      </c>
      <c r="B203" s="8" t="s">
        <v>462</v>
      </c>
      <c r="C203" s="14" t="s">
        <v>463</v>
      </c>
      <c r="D203" s="9" t="s">
        <v>101</v>
      </c>
      <c r="E203" s="10" t="s">
        <v>16</v>
      </c>
      <c r="F203" s="9" t="s">
        <v>464</v>
      </c>
      <c r="G203" s="9" t="n">
        <v>2</v>
      </c>
      <c r="H203" s="11" t="n">
        <v>145</v>
      </c>
      <c r="I203" s="13" t="n">
        <f aca="false">G203*H203</f>
        <v>290</v>
      </c>
      <c r="J203" s="13" t="s">
        <v>18</v>
      </c>
      <c r="K203" s="13" t="s">
        <v>19</v>
      </c>
      <c r="L203" s="13" t="s">
        <v>20</v>
      </c>
    </row>
    <row r="204" customFormat="false" ht="58.5" hidden="false" customHeight="true" outlineLevel="0" collapsed="false">
      <c r="A204" s="5" t="n">
        <f aca="false">A203+1</f>
        <v>202</v>
      </c>
      <c r="B204" s="8" t="s">
        <v>465</v>
      </c>
      <c r="C204" s="14" t="s">
        <v>466</v>
      </c>
      <c r="D204" s="9" t="s">
        <v>101</v>
      </c>
      <c r="E204" s="10" t="s">
        <v>16</v>
      </c>
      <c r="F204" s="9" t="s">
        <v>467</v>
      </c>
      <c r="G204" s="9" t="n">
        <v>2</v>
      </c>
      <c r="H204" s="11" t="n">
        <v>145</v>
      </c>
      <c r="I204" s="13" t="n">
        <f aca="false">G204*H204</f>
        <v>290</v>
      </c>
      <c r="J204" s="13" t="s">
        <v>18</v>
      </c>
      <c r="K204" s="13" t="s">
        <v>19</v>
      </c>
      <c r="L204" s="13" t="s">
        <v>20</v>
      </c>
    </row>
    <row r="205" customFormat="false" ht="58.5" hidden="false" customHeight="true" outlineLevel="0" collapsed="false">
      <c r="A205" s="5" t="n">
        <f aca="false">A204+1</f>
        <v>203</v>
      </c>
      <c r="B205" s="8" t="s">
        <v>468</v>
      </c>
      <c r="C205" s="14" t="s">
        <v>469</v>
      </c>
      <c r="D205" s="9" t="s">
        <v>101</v>
      </c>
      <c r="E205" s="10" t="s">
        <v>16</v>
      </c>
      <c r="F205" s="9" t="s">
        <v>470</v>
      </c>
      <c r="G205" s="9" t="n">
        <v>2</v>
      </c>
      <c r="H205" s="11" t="n">
        <v>145</v>
      </c>
      <c r="I205" s="13" t="n">
        <f aca="false">G205*H205</f>
        <v>290</v>
      </c>
      <c r="J205" s="13" t="s">
        <v>18</v>
      </c>
      <c r="K205" s="13" t="s">
        <v>19</v>
      </c>
      <c r="L205" s="13" t="s">
        <v>20</v>
      </c>
    </row>
    <row r="206" customFormat="false" ht="58.5" hidden="false" customHeight="true" outlineLevel="0" collapsed="false">
      <c r="A206" s="5" t="n">
        <f aca="false">A205+1</f>
        <v>204</v>
      </c>
      <c r="B206" s="8" t="s">
        <v>471</v>
      </c>
      <c r="C206" s="14" t="s">
        <v>472</v>
      </c>
      <c r="D206" s="9" t="s">
        <v>101</v>
      </c>
      <c r="E206" s="10" t="s">
        <v>16</v>
      </c>
      <c r="F206" s="9" t="s">
        <v>473</v>
      </c>
      <c r="G206" s="9" t="n">
        <v>2</v>
      </c>
      <c r="H206" s="11" t="n">
        <v>145</v>
      </c>
      <c r="I206" s="13" t="n">
        <f aca="false">G206*H206</f>
        <v>290</v>
      </c>
      <c r="J206" s="13" t="s">
        <v>18</v>
      </c>
      <c r="K206" s="13" t="s">
        <v>19</v>
      </c>
      <c r="L206" s="13" t="s">
        <v>20</v>
      </c>
    </row>
    <row r="207" customFormat="false" ht="74.25" hidden="false" customHeight="true" outlineLevel="0" collapsed="false">
      <c r="A207" s="5" t="n">
        <f aca="false">A206+1</f>
        <v>205</v>
      </c>
      <c r="B207" s="8" t="s">
        <v>474</v>
      </c>
      <c r="C207" s="14" t="s">
        <v>466</v>
      </c>
      <c r="D207" s="9" t="s">
        <v>101</v>
      </c>
      <c r="E207" s="10" t="s">
        <v>16</v>
      </c>
      <c r="F207" s="9" t="s">
        <v>475</v>
      </c>
      <c r="G207" s="9" t="n">
        <v>2</v>
      </c>
      <c r="H207" s="11" t="n">
        <v>145</v>
      </c>
      <c r="I207" s="13" t="n">
        <f aca="false">G207*H207</f>
        <v>290</v>
      </c>
      <c r="J207" s="13" t="s">
        <v>18</v>
      </c>
      <c r="K207" s="13" t="s">
        <v>19</v>
      </c>
      <c r="L207" s="13" t="s">
        <v>20</v>
      </c>
    </row>
    <row r="208" customFormat="false" ht="71.25" hidden="false" customHeight="true" outlineLevel="0" collapsed="false">
      <c r="A208" s="5" t="n">
        <f aca="false">A207+1</f>
        <v>206</v>
      </c>
      <c r="B208" s="8" t="s">
        <v>476</v>
      </c>
      <c r="C208" s="14" t="s">
        <v>477</v>
      </c>
      <c r="D208" s="9" t="s">
        <v>101</v>
      </c>
      <c r="E208" s="10" t="s">
        <v>16</v>
      </c>
      <c r="F208" s="9" t="s">
        <v>478</v>
      </c>
      <c r="G208" s="9" t="n">
        <v>2</v>
      </c>
      <c r="H208" s="11" t="n">
        <v>145</v>
      </c>
      <c r="I208" s="13" t="n">
        <f aca="false">G208*H208</f>
        <v>290</v>
      </c>
      <c r="J208" s="13" t="s">
        <v>18</v>
      </c>
      <c r="K208" s="13" t="s">
        <v>19</v>
      </c>
      <c r="L208" s="13" t="s">
        <v>20</v>
      </c>
    </row>
    <row r="209" customFormat="false" ht="58.5" hidden="false" customHeight="true" outlineLevel="0" collapsed="false">
      <c r="A209" s="5" t="n">
        <f aca="false">A208+1</f>
        <v>207</v>
      </c>
      <c r="B209" s="8" t="s">
        <v>479</v>
      </c>
      <c r="C209" s="14" t="s">
        <v>480</v>
      </c>
      <c r="D209" s="9" t="s">
        <v>101</v>
      </c>
      <c r="E209" s="10" t="s">
        <v>16</v>
      </c>
      <c r="F209" s="9" t="s">
        <v>481</v>
      </c>
      <c r="G209" s="9" t="n">
        <v>2</v>
      </c>
      <c r="H209" s="11" t="n">
        <v>145</v>
      </c>
      <c r="I209" s="13" t="n">
        <f aca="false">G209*H209</f>
        <v>290</v>
      </c>
      <c r="J209" s="13" t="s">
        <v>18</v>
      </c>
      <c r="K209" s="13" t="s">
        <v>19</v>
      </c>
      <c r="L209" s="13" t="s">
        <v>20</v>
      </c>
    </row>
    <row r="210" customFormat="false" ht="58.5" hidden="false" customHeight="true" outlineLevel="0" collapsed="false">
      <c r="A210" s="5" t="n">
        <f aca="false">A209+1</f>
        <v>208</v>
      </c>
      <c r="B210" s="8" t="s">
        <v>482</v>
      </c>
      <c r="C210" s="14" t="s">
        <v>483</v>
      </c>
      <c r="D210" s="9" t="s">
        <v>101</v>
      </c>
      <c r="E210" s="10" t="s">
        <v>16</v>
      </c>
      <c r="F210" s="9" t="s">
        <v>484</v>
      </c>
      <c r="G210" s="9" t="n">
        <v>2</v>
      </c>
      <c r="H210" s="11" t="n">
        <v>145</v>
      </c>
      <c r="I210" s="13" t="n">
        <f aca="false">G210*H210</f>
        <v>290</v>
      </c>
      <c r="J210" s="13" t="s">
        <v>18</v>
      </c>
      <c r="K210" s="13" t="s">
        <v>19</v>
      </c>
      <c r="L210" s="13" t="s">
        <v>20</v>
      </c>
    </row>
    <row r="211" customFormat="false" ht="58.5" hidden="false" customHeight="true" outlineLevel="0" collapsed="false">
      <c r="A211" s="5" t="n">
        <f aca="false">A210+1</f>
        <v>209</v>
      </c>
      <c r="B211" s="8" t="s">
        <v>485</v>
      </c>
      <c r="C211" s="14" t="s">
        <v>486</v>
      </c>
      <c r="D211" s="9" t="s">
        <v>101</v>
      </c>
      <c r="E211" s="10" t="s">
        <v>16</v>
      </c>
      <c r="F211" s="9" t="s">
        <v>487</v>
      </c>
      <c r="G211" s="9" t="n">
        <v>2</v>
      </c>
      <c r="H211" s="11" t="n">
        <v>145</v>
      </c>
      <c r="I211" s="13" t="n">
        <f aca="false">G211*H211</f>
        <v>290</v>
      </c>
      <c r="J211" s="13" t="s">
        <v>18</v>
      </c>
      <c r="K211" s="13" t="s">
        <v>19</v>
      </c>
      <c r="L211" s="13" t="s">
        <v>20</v>
      </c>
    </row>
    <row r="212" customFormat="false" ht="58.5" hidden="false" customHeight="true" outlineLevel="0" collapsed="false">
      <c r="A212" s="5" t="n">
        <f aca="false">A211+1</f>
        <v>210</v>
      </c>
      <c r="B212" s="8" t="s">
        <v>488</v>
      </c>
      <c r="C212" s="14" t="s">
        <v>489</v>
      </c>
      <c r="D212" s="9" t="s">
        <v>101</v>
      </c>
      <c r="E212" s="10" t="s">
        <v>16</v>
      </c>
      <c r="F212" s="9" t="s">
        <v>490</v>
      </c>
      <c r="G212" s="9" t="n">
        <v>2</v>
      </c>
      <c r="H212" s="11" t="n">
        <v>145</v>
      </c>
      <c r="I212" s="13" t="n">
        <f aca="false">G212*H212</f>
        <v>290</v>
      </c>
      <c r="J212" s="13" t="s">
        <v>18</v>
      </c>
      <c r="K212" s="13" t="s">
        <v>19</v>
      </c>
      <c r="L212" s="13" t="s">
        <v>20</v>
      </c>
    </row>
    <row r="213" customFormat="false" ht="58.5" hidden="false" customHeight="true" outlineLevel="0" collapsed="false">
      <c r="A213" s="5" t="n">
        <f aca="false">A212+1</f>
        <v>211</v>
      </c>
      <c r="B213" s="8" t="s">
        <v>491</v>
      </c>
      <c r="C213" s="14" t="s">
        <v>472</v>
      </c>
      <c r="D213" s="9" t="s">
        <v>101</v>
      </c>
      <c r="E213" s="10" t="s">
        <v>16</v>
      </c>
      <c r="F213" s="9" t="s">
        <v>492</v>
      </c>
      <c r="G213" s="9" t="n">
        <v>2</v>
      </c>
      <c r="H213" s="11" t="n">
        <v>145</v>
      </c>
      <c r="I213" s="13" t="n">
        <f aca="false">G213*H213</f>
        <v>290</v>
      </c>
      <c r="J213" s="13" t="s">
        <v>18</v>
      </c>
      <c r="K213" s="13" t="s">
        <v>19</v>
      </c>
      <c r="L213" s="13" t="s">
        <v>20</v>
      </c>
    </row>
    <row r="214" customFormat="false" ht="58.5" hidden="false" customHeight="true" outlineLevel="0" collapsed="false">
      <c r="A214" s="5" t="n">
        <f aca="false">A213+1</f>
        <v>212</v>
      </c>
      <c r="B214" s="8" t="s">
        <v>493</v>
      </c>
      <c r="C214" s="14" t="s">
        <v>472</v>
      </c>
      <c r="D214" s="9" t="s">
        <v>101</v>
      </c>
      <c r="E214" s="10" t="s">
        <v>16</v>
      </c>
      <c r="F214" s="9" t="s">
        <v>494</v>
      </c>
      <c r="G214" s="9" t="n">
        <v>2</v>
      </c>
      <c r="H214" s="11" t="n">
        <v>145</v>
      </c>
      <c r="I214" s="13" t="n">
        <f aca="false">G214*H214</f>
        <v>290</v>
      </c>
      <c r="J214" s="13" t="s">
        <v>18</v>
      </c>
      <c r="K214" s="13" t="s">
        <v>19</v>
      </c>
      <c r="L214" s="13" t="s">
        <v>20</v>
      </c>
    </row>
    <row r="215" customFormat="false" ht="58.5" hidden="false" customHeight="true" outlineLevel="0" collapsed="false">
      <c r="A215" s="5" t="n">
        <f aca="false">A214+1</f>
        <v>213</v>
      </c>
      <c r="B215" s="8" t="s">
        <v>495</v>
      </c>
      <c r="C215" s="14" t="s">
        <v>472</v>
      </c>
      <c r="D215" s="9" t="s">
        <v>101</v>
      </c>
      <c r="E215" s="10" t="s">
        <v>16</v>
      </c>
      <c r="F215" s="9" t="s">
        <v>496</v>
      </c>
      <c r="G215" s="9" t="n">
        <v>2</v>
      </c>
      <c r="H215" s="11" t="n">
        <v>145</v>
      </c>
      <c r="I215" s="13" t="n">
        <f aca="false">G215*H215</f>
        <v>290</v>
      </c>
      <c r="J215" s="13" t="s">
        <v>18</v>
      </c>
      <c r="K215" s="13" t="s">
        <v>19</v>
      </c>
      <c r="L215" s="13" t="s">
        <v>20</v>
      </c>
    </row>
    <row r="216" customFormat="false" ht="58.5" hidden="false" customHeight="true" outlineLevel="0" collapsed="false">
      <c r="A216" s="5" t="n">
        <f aca="false">A215+1</f>
        <v>214</v>
      </c>
      <c r="B216" s="8" t="s">
        <v>497</v>
      </c>
      <c r="C216" s="14" t="s">
        <v>498</v>
      </c>
      <c r="D216" s="9" t="s">
        <v>101</v>
      </c>
      <c r="E216" s="10" t="s">
        <v>16</v>
      </c>
      <c r="F216" s="9" t="s">
        <v>499</v>
      </c>
      <c r="G216" s="9" t="n">
        <v>2</v>
      </c>
      <c r="H216" s="11" t="n">
        <v>145</v>
      </c>
      <c r="I216" s="13" t="n">
        <f aca="false">G216*H216</f>
        <v>290</v>
      </c>
      <c r="J216" s="13" t="s">
        <v>18</v>
      </c>
      <c r="K216" s="13" t="s">
        <v>19</v>
      </c>
      <c r="L216" s="13" t="s">
        <v>20</v>
      </c>
    </row>
    <row r="217" customFormat="false" ht="58.5" hidden="false" customHeight="true" outlineLevel="0" collapsed="false">
      <c r="A217" s="5" t="n">
        <f aca="false">A216+1</f>
        <v>215</v>
      </c>
      <c r="B217" s="8" t="s">
        <v>500</v>
      </c>
      <c r="C217" s="14" t="s">
        <v>501</v>
      </c>
      <c r="D217" s="9" t="s">
        <v>101</v>
      </c>
      <c r="E217" s="10" t="s">
        <v>16</v>
      </c>
      <c r="F217" s="9" t="s">
        <v>502</v>
      </c>
      <c r="G217" s="9" t="n">
        <v>2</v>
      </c>
      <c r="H217" s="11" t="n">
        <v>145</v>
      </c>
      <c r="I217" s="13" t="n">
        <f aca="false">G217*H217</f>
        <v>290</v>
      </c>
      <c r="J217" s="13" t="s">
        <v>18</v>
      </c>
      <c r="K217" s="13" t="s">
        <v>19</v>
      </c>
      <c r="L217" s="13" t="s">
        <v>20</v>
      </c>
    </row>
    <row r="218" customFormat="false" ht="58.5" hidden="false" customHeight="true" outlineLevel="0" collapsed="false">
      <c r="A218" s="5" t="n">
        <f aca="false">A217+1</f>
        <v>216</v>
      </c>
      <c r="B218" s="8" t="s">
        <v>503</v>
      </c>
      <c r="C218" s="14" t="s">
        <v>466</v>
      </c>
      <c r="D218" s="9" t="s">
        <v>101</v>
      </c>
      <c r="E218" s="10" t="s">
        <v>16</v>
      </c>
      <c r="F218" s="9" t="s">
        <v>504</v>
      </c>
      <c r="G218" s="9" t="n">
        <v>2</v>
      </c>
      <c r="H218" s="11" t="n">
        <v>145</v>
      </c>
      <c r="I218" s="13" t="n">
        <f aca="false">G218*H218</f>
        <v>290</v>
      </c>
      <c r="J218" s="13" t="s">
        <v>18</v>
      </c>
      <c r="K218" s="13" t="s">
        <v>19</v>
      </c>
      <c r="L218" s="13" t="s">
        <v>20</v>
      </c>
    </row>
    <row r="219" customFormat="false" ht="58.5" hidden="false" customHeight="true" outlineLevel="0" collapsed="false">
      <c r="A219" s="5" t="n">
        <f aca="false">A218+1</f>
        <v>217</v>
      </c>
      <c r="B219" s="8" t="s">
        <v>505</v>
      </c>
      <c r="C219" s="14" t="s">
        <v>501</v>
      </c>
      <c r="D219" s="9" t="s">
        <v>101</v>
      </c>
      <c r="E219" s="10" t="s">
        <v>16</v>
      </c>
      <c r="F219" s="9" t="s">
        <v>506</v>
      </c>
      <c r="G219" s="9" t="n">
        <v>2</v>
      </c>
      <c r="H219" s="11" t="n">
        <v>145</v>
      </c>
      <c r="I219" s="13" t="n">
        <f aca="false">G219*H219</f>
        <v>290</v>
      </c>
      <c r="J219" s="13" t="s">
        <v>18</v>
      </c>
      <c r="K219" s="13" t="s">
        <v>19</v>
      </c>
      <c r="L219" s="13" t="s">
        <v>20</v>
      </c>
    </row>
    <row r="220" customFormat="false" ht="58.5" hidden="false" customHeight="true" outlineLevel="0" collapsed="false">
      <c r="A220" s="5" t="n">
        <f aca="false">A219+1</f>
        <v>218</v>
      </c>
      <c r="B220" s="8" t="s">
        <v>507</v>
      </c>
      <c r="C220" s="14" t="s">
        <v>466</v>
      </c>
      <c r="D220" s="9" t="s">
        <v>101</v>
      </c>
      <c r="E220" s="10" t="s">
        <v>16</v>
      </c>
      <c r="F220" s="9" t="s">
        <v>508</v>
      </c>
      <c r="G220" s="9" t="n">
        <v>2</v>
      </c>
      <c r="H220" s="11" t="n">
        <v>145</v>
      </c>
      <c r="I220" s="13" t="n">
        <f aca="false">G220*H220</f>
        <v>290</v>
      </c>
      <c r="J220" s="13" t="s">
        <v>18</v>
      </c>
      <c r="K220" s="13" t="s">
        <v>19</v>
      </c>
      <c r="L220" s="13" t="s">
        <v>20</v>
      </c>
    </row>
    <row r="221" customFormat="false" ht="58.5" hidden="false" customHeight="true" outlineLevel="0" collapsed="false">
      <c r="A221" s="5" t="n">
        <f aca="false">A220+1</f>
        <v>219</v>
      </c>
      <c r="B221" s="8" t="s">
        <v>509</v>
      </c>
      <c r="C221" s="14" t="s">
        <v>472</v>
      </c>
      <c r="D221" s="9" t="s">
        <v>101</v>
      </c>
      <c r="E221" s="10" t="s">
        <v>16</v>
      </c>
      <c r="F221" s="9" t="s">
        <v>510</v>
      </c>
      <c r="G221" s="9" t="n">
        <v>2</v>
      </c>
      <c r="H221" s="11" t="n">
        <v>145</v>
      </c>
      <c r="I221" s="13" t="n">
        <f aca="false">G221*H221</f>
        <v>290</v>
      </c>
      <c r="J221" s="13" t="s">
        <v>18</v>
      </c>
      <c r="K221" s="13" t="s">
        <v>19</v>
      </c>
      <c r="L221" s="13" t="s">
        <v>20</v>
      </c>
    </row>
    <row r="222" customFormat="false" ht="58.5" hidden="false" customHeight="true" outlineLevel="0" collapsed="false">
      <c r="A222" s="5" t="n">
        <f aca="false">A221+1</f>
        <v>220</v>
      </c>
      <c r="B222" s="8" t="s">
        <v>511</v>
      </c>
      <c r="C222" s="14" t="s">
        <v>486</v>
      </c>
      <c r="D222" s="9" t="s">
        <v>101</v>
      </c>
      <c r="E222" s="10" t="s">
        <v>16</v>
      </c>
      <c r="F222" s="9" t="s">
        <v>512</v>
      </c>
      <c r="G222" s="9" t="n">
        <v>2</v>
      </c>
      <c r="H222" s="11" t="n">
        <v>145</v>
      </c>
      <c r="I222" s="13" t="n">
        <f aca="false">G222*H222</f>
        <v>290</v>
      </c>
      <c r="J222" s="13" t="s">
        <v>18</v>
      </c>
      <c r="K222" s="13" t="s">
        <v>19</v>
      </c>
      <c r="L222" s="13" t="s">
        <v>20</v>
      </c>
    </row>
    <row r="223" customFormat="false" ht="58.5" hidden="false" customHeight="true" outlineLevel="0" collapsed="false">
      <c r="A223" s="5" t="n">
        <f aca="false">A222+1</f>
        <v>221</v>
      </c>
      <c r="B223" s="8" t="s">
        <v>513</v>
      </c>
      <c r="C223" s="14" t="s">
        <v>483</v>
      </c>
      <c r="D223" s="9" t="s">
        <v>101</v>
      </c>
      <c r="E223" s="10" t="s">
        <v>16</v>
      </c>
      <c r="F223" s="9" t="s">
        <v>514</v>
      </c>
      <c r="G223" s="9" t="n">
        <v>2</v>
      </c>
      <c r="H223" s="11" t="n">
        <v>145</v>
      </c>
      <c r="I223" s="13" t="n">
        <f aca="false">G223*H223</f>
        <v>290</v>
      </c>
      <c r="J223" s="13" t="s">
        <v>18</v>
      </c>
      <c r="K223" s="13" t="s">
        <v>19</v>
      </c>
      <c r="L223" s="13" t="s">
        <v>20</v>
      </c>
    </row>
    <row r="224" customFormat="false" ht="58.5" hidden="false" customHeight="true" outlineLevel="0" collapsed="false">
      <c r="A224" s="5" t="n">
        <f aca="false">A223+1</f>
        <v>222</v>
      </c>
      <c r="B224" s="8" t="s">
        <v>515</v>
      </c>
      <c r="C224" s="9" t="s">
        <v>136</v>
      </c>
      <c r="D224" s="9" t="s">
        <v>101</v>
      </c>
      <c r="E224" s="10" t="s">
        <v>16</v>
      </c>
      <c r="F224" s="9" t="s">
        <v>516</v>
      </c>
      <c r="G224" s="9" t="n">
        <v>2</v>
      </c>
      <c r="H224" s="11" t="n">
        <v>145</v>
      </c>
      <c r="I224" s="13" t="n">
        <f aca="false">G224*H224</f>
        <v>290</v>
      </c>
      <c r="J224" s="13" t="s">
        <v>18</v>
      </c>
      <c r="K224" s="13" t="s">
        <v>19</v>
      </c>
      <c r="L224" s="13" t="s">
        <v>20</v>
      </c>
    </row>
    <row r="225" customFormat="false" ht="58.5" hidden="false" customHeight="true" outlineLevel="0" collapsed="false">
      <c r="A225" s="5" t="n">
        <f aca="false">A224+1</f>
        <v>223</v>
      </c>
      <c r="B225" s="8" t="s">
        <v>517</v>
      </c>
      <c r="C225" s="14" t="s">
        <v>469</v>
      </c>
      <c r="D225" s="9" t="s">
        <v>101</v>
      </c>
      <c r="E225" s="10" t="s">
        <v>16</v>
      </c>
      <c r="F225" s="9" t="s">
        <v>518</v>
      </c>
      <c r="G225" s="9" t="n">
        <v>2</v>
      </c>
      <c r="H225" s="11" t="n">
        <v>145</v>
      </c>
      <c r="I225" s="13" t="n">
        <f aca="false">G225*H225</f>
        <v>290</v>
      </c>
      <c r="J225" s="13" t="s">
        <v>18</v>
      </c>
      <c r="K225" s="13" t="s">
        <v>19</v>
      </c>
      <c r="L225" s="13" t="s">
        <v>20</v>
      </c>
    </row>
    <row r="226" customFormat="false" ht="58.5" hidden="false" customHeight="true" outlineLevel="0" collapsed="false">
      <c r="A226" s="5" t="n">
        <f aca="false">A225+1</f>
        <v>224</v>
      </c>
      <c r="B226" s="8" t="s">
        <v>519</v>
      </c>
      <c r="C226" s="14" t="s">
        <v>466</v>
      </c>
      <c r="D226" s="9" t="s">
        <v>101</v>
      </c>
      <c r="E226" s="10" t="s">
        <v>16</v>
      </c>
      <c r="F226" s="9" t="s">
        <v>520</v>
      </c>
      <c r="G226" s="9" t="n">
        <v>2</v>
      </c>
      <c r="H226" s="11" t="n">
        <v>145</v>
      </c>
      <c r="I226" s="13" t="n">
        <f aca="false">G226*H226</f>
        <v>290</v>
      </c>
      <c r="J226" s="13" t="s">
        <v>18</v>
      </c>
      <c r="K226" s="13" t="s">
        <v>19</v>
      </c>
      <c r="L226" s="13" t="s">
        <v>20</v>
      </c>
    </row>
    <row r="227" customFormat="false" ht="58.5" hidden="false" customHeight="true" outlineLevel="0" collapsed="false">
      <c r="A227" s="5" t="n">
        <f aca="false">A226+1</f>
        <v>225</v>
      </c>
      <c r="B227" s="8" t="s">
        <v>521</v>
      </c>
      <c r="C227" s="14" t="s">
        <v>262</v>
      </c>
      <c r="D227" s="9" t="s">
        <v>101</v>
      </c>
      <c r="E227" s="10" t="s">
        <v>16</v>
      </c>
      <c r="F227" s="9" t="s">
        <v>522</v>
      </c>
      <c r="G227" s="9" t="n">
        <v>2</v>
      </c>
      <c r="H227" s="11" t="n">
        <v>145</v>
      </c>
      <c r="I227" s="13" t="n">
        <f aca="false">G227*H227</f>
        <v>290</v>
      </c>
      <c r="J227" s="13" t="s">
        <v>18</v>
      </c>
      <c r="K227" s="13" t="s">
        <v>19</v>
      </c>
      <c r="L227" s="13" t="s">
        <v>20</v>
      </c>
    </row>
    <row r="228" customFormat="false" ht="58.5" hidden="false" customHeight="true" outlineLevel="0" collapsed="false">
      <c r="A228" s="5" t="n">
        <f aca="false">A227+1</f>
        <v>226</v>
      </c>
      <c r="B228" s="8" t="s">
        <v>523</v>
      </c>
      <c r="C228" s="9" t="s">
        <v>524</v>
      </c>
      <c r="D228" s="9" t="s">
        <v>101</v>
      </c>
      <c r="E228" s="10" t="s">
        <v>16</v>
      </c>
      <c r="F228" s="9" t="s">
        <v>525</v>
      </c>
      <c r="G228" s="9" t="n">
        <v>2</v>
      </c>
      <c r="H228" s="11" t="n">
        <v>145</v>
      </c>
      <c r="I228" s="13" t="n">
        <f aca="false">G228*H228</f>
        <v>290</v>
      </c>
      <c r="J228" s="13" t="s">
        <v>18</v>
      </c>
      <c r="K228" s="13" t="s">
        <v>19</v>
      </c>
      <c r="L228" s="13" t="s">
        <v>20</v>
      </c>
    </row>
    <row r="229" customFormat="false" ht="58.5" hidden="false" customHeight="true" outlineLevel="0" collapsed="false">
      <c r="A229" s="5" t="n">
        <f aca="false">A228+1</f>
        <v>227</v>
      </c>
      <c r="B229" s="8" t="s">
        <v>526</v>
      </c>
      <c r="C229" s="14" t="s">
        <v>527</v>
      </c>
      <c r="D229" s="9" t="s">
        <v>101</v>
      </c>
      <c r="E229" s="10" t="s">
        <v>16</v>
      </c>
      <c r="F229" s="9" t="s">
        <v>528</v>
      </c>
      <c r="G229" s="9" t="n">
        <v>2</v>
      </c>
      <c r="H229" s="11" t="n">
        <v>145</v>
      </c>
      <c r="I229" s="13" t="n">
        <f aca="false">G229*H229</f>
        <v>290</v>
      </c>
      <c r="J229" s="13" t="s">
        <v>18</v>
      </c>
      <c r="K229" s="13" t="s">
        <v>19</v>
      </c>
      <c r="L229" s="13" t="s">
        <v>20</v>
      </c>
    </row>
    <row r="230" customFormat="false" ht="58.5" hidden="false" customHeight="true" outlineLevel="0" collapsed="false">
      <c r="A230" s="5" t="n">
        <f aca="false">A229+1</f>
        <v>228</v>
      </c>
      <c r="B230" s="8" t="s">
        <v>529</v>
      </c>
      <c r="C230" s="14" t="s">
        <v>530</v>
      </c>
      <c r="D230" s="9" t="s">
        <v>101</v>
      </c>
      <c r="E230" s="10" t="s">
        <v>16</v>
      </c>
      <c r="F230" s="9" t="s">
        <v>531</v>
      </c>
      <c r="G230" s="9" t="n">
        <v>2</v>
      </c>
      <c r="H230" s="11" t="n">
        <v>145</v>
      </c>
      <c r="I230" s="13" t="n">
        <f aca="false">G230*H230</f>
        <v>290</v>
      </c>
      <c r="J230" s="13" t="s">
        <v>18</v>
      </c>
      <c r="K230" s="13" t="s">
        <v>19</v>
      </c>
      <c r="L230" s="13" t="s">
        <v>20</v>
      </c>
    </row>
    <row r="231" customFormat="false" ht="58.5" hidden="false" customHeight="true" outlineLevel="0" collapsed="false">
      <c r="A231" s="5" t="n">
        <f aca="false">A230+1</f>
        <v>229</v>
      </c>
      <c r="B231" s="8" t="s">
        <v>532</v>
      </c>
      <c r="C231" s="14" t="s">
        <v>533</v>
      </c>
      <c r="D231" s="9" t="s">
        <v>101</v>
      </c>
      <c r="E231" s="10" t="s">
        <v>16</v>
      </c>
      <c r="F231" s="9" t="s">
        <v>534</v>
      </c>
      <c r="G231" s="9" t="n">
        <v>2</v>
      </c>
      <c r="H231" s="11" t="n">
        <v>145</v>
      </c>
      <c r="I231" s="13" t="n">
        <f aca="false">G231*H231</f>
        <v>290</v>
      </c>
      <c r="J231" s="13" t="s">
        <v>18</v>
      </c>
      <c r="K231" s="13" t="s">
        <v>19</v>
      </c>
      <c r="L231" s="13" t="s">
        <v>20</v>
      </c>
    </row>
    <row r="232" customFormat="false" ht="58.5" hidden="false" customHeight="true" outlineLevel="0" collapsed="false">
      <c r="A232" s="5" t="n">
        <f aca="false">A231+1</f>
        <v>230</v>
      </c>
      <c r="B232" s="8" t="s">
        <v>535</v>
      </c>
      <c r="C232" s="9" t="s">
        <v>536</v>
      </c>
      <c r="D232" s="9" t="s">
        <v>101</v>
      </c>
      <c r="E232" s="10" t="s">
        <v>16</v>
      </c>
      <c r="F232" s="9" t="s">
        <v>537</v>
      </c>
      <c r="G232" s="9" t="n">
        <v>2</v>
      </c>
      <c r="H232" s="11" t="n">
        <v>160</v>
      </c>
      <c r="I232" s="13" t="n">
        <f aca="false">G232*H232</f>
        <v>320</v>
      </c>
      <c r="J232" s="13" t="s">
        <v>18</v>
      </c>
      <c r="K232" s="13" t="s">
        <v>19</v>
      </c>
      <c r="L232" s="13" t="s">
        <v>20</v>
      </c>
    </row>
    <row r="233" customFormat="false" ht="58.5" hidden="false" customHeight="true" outlineLevel="0" collapsed="false">
      <c r="A233" s="5" t="n">
        <f aca="false">A232+1</f>
        <v>231</v>
      </c>
      <c r="B233" s="8" t="s">
        <v>538</v>
      </c>
      <c r="C233" s="14" t="s">
        <v>539</v>
      </c>
      <c r="D233" s="9" t="s">
        <v>101</v>
      </c>
      <c r="E233" s="10" t="s">
        <v>16</v>
      </c>
      <c r="F233" s="9" t="s">
        <v>540</v>
      </c>
      <c r="G233" s="9" t="n">
        <v>2</v>
      </c>
      <c r="H233" s="11" t="n">
        <v>160</v>
      </c>
      <c r="I233" s="13" t="n">
        <f aca="false">G233*H233</f>
        <v>320</v>
      </c>
      <c r="J233" s="13" t="s">
        <v>18</v>
      </c>
      <c r="K233" s="13" t="s">
        <v>19</v>
      </c>
      <c r="L233" s="13" t="s">
        <v>20</v>
      </c>
    </row>
    <row r="234" customFormat="false" ht="72" hidden="false" customHeight="true" outlineLevel="0" collapsed="false">
      <c r="A234" s="5" t="n">
        <f aca="false">A233+1</f>
        <v>232</v>
      </c>
      <c r="B234" s="8" t="s">
        <v>541</v>
      </c>
      <c r="C234" s="14" t="s">
        <v>542</v>
      </c>
      <c r="D234" s="9" t="s">
        <v>101</v>
      </c>
      <c r="E234" s="10" t="s">
        <v>16</v>
      </c>
      <c r="F234" s="9" t="s">
        <v>543</v>
      </c>
      <c r="G234" s="9" t="n">
        <v>2</v>
      </c>
      <c r="H234" s="11" t="n">
        <v>160</v>
      </c>
      <c r="I234" s="13" t="n">
        <f aca="false">G234*H234</f>
        <v>320</v>
      </c>
      <c r="J234" s="13" t="s">
        <v>18</v>
      </c>
      <c r="K234" s="13" t="s">
        <v>19</v>
      </c>
      <c r="L234" s="13" t="s">
        <v>20</v>
      </c>
    </row>
    <row r="235" customFormat="false" ht="72" hidden="false" customHeight="true" outlineLevel="0" collapsed="false">
      <c r="A235" s="5" t="n">
        <f aca="false">A234+1</f>
        <v>233</v>
      </c>
      <c r="B235" s="8" t="s">
        <v>544</v>
      </c>
      <c r="C235" s="14" t="s">
        <v>545</v>
      </c>
      <c r="D235" s="9" t="s">
        <v>101</v>
      </c>
      <c r="E235" s="10" t="s">
        <v>16</v>
      </c>
      <c r="F235" s="9" t="s">
        <v>546</v>
      </c>
      <c r="G235" s="9" t="n">
        <v>2</v>
      </c>
      <c r="H235" s="11" t="n">
        <v>160</v>
      </c>
      <c r="I235" s="13" t="n">
        <f aca="false">G235*H235</f>
        <v>320</v>
      </c>
      <c r="J235" s="13" t="s">
        <v>18</v>
      </c>
      <c r="K235" s="13" t="s">
        <v>19</v>
      </c>
      <c r="L235" s="13" t="s">
        <v>20</v>
      </c>
    </row>
    <row r="236" customFormat="false" ht="58.5" hidden="false" customHeight="true" outlineLevel="0" collapsed="false">
      <c r="A236" s="5" t="n">
        <f aca="false">A235+1</f>
        <v>234</v>
      </c>
      <c r="B236" s="8" t="s">
        <v>547</v>
      </c>
      <c r="C236" s="14" t="s">
        <v>466</v>
      </c>
      <c r="D236" s="9" t="s">
        <v>101</v>
      </c>
      <c r="E236" s="10" t="s">
        <v>16</v>
      </c>
      <c r="F236" s="9" t="s">
        <v>548</v>
      </c>
      <c r="G236" s="9" t="n">
        <v>2</v>
      </c>
      <c r="H236" s="11" t="n">
        <v>160</v>
      </c>
      <c r="I236" s="13" t="n">
        <f aca="false">G236*H236</f>
        <v>320</v>
      </c>
      <c r="J236" s="13" t="s">
        <v>18</v>
      </c>
      <c r="K236" s="13" t="s">
        <v>19</v>
      </c>
      <c r="L236" s="13" t="s">
        <v>20</v>
      </c>
    </row>
    <row r="237" customFormat="false" ht="58.5" hidden="false" customHeight="true" outlineLevel="0" collapsed="false">
      <c r="A237" s="5" t="n">
        <f aca="false">A236+1</f>
        <v>235</v>
      </c>
      <c r="B237" s="8" t="s">
        <v>549</v>
      </c>
      <c r="C237" s="14" t="s">
        <v>550</v>
      </c>
      <c r="D237" s="9" t="s">
        <v>101</v>
      </c>
      <c r="E237" s="10" t="s">
        <v>16</v>
      </c>
      <c r="F237" s="9" t="s">
        <v>551</v>
      </c>
      <c r="G237" s="9" t="n">
        <v>2</v>
      </c>
      <c r="H237" s="11" t="n">
        <v>160</v>
      </c>
      <c r="I237" s="13" t="n">
        <f aca="false">G237*H237</f>
        <v>320</v>
      </c>
      <c r="J237" s="13" t="s">
        <v>18</v>
      </c>
      <c r="K237" s="13" t="s">
        <v>19</v>
      </c>
      <c r="L237" s="13" t="s">
        <v>20</v>
      </c>
    </row>
    <row r="238" customFormat="false" ht="58.5" hidden="false" customHeight="true" outlineLevel="0" collapsed="false">
      <c r="A238" s="5" t="n">
        <f aca="false">A237+1</f>
        <v>236</v>
      </c>
      <c r="B238" s="8" t="s">
        <v>552</v>
      </c>
      <c r="C238" s="9" t="s">
        <v>553</v>
      </c>
      <c r="D238" s="9" t="s">
        <v>101</v>
      </c>
      <c r="E238" s="10" t="s">
        <v>16</v>
      </c>
      <c r="F238" s="9" t="s">
        <v>554</v>
      </c>
      <c r="G238" s="9" t="n">
        <v>2</v>
      </c>
      <c r="H238" s="11" t="n">
        <v>160</v>
      </c>
      <c r="I238" s="13" t="n">
        <f aca="false">G238*H238</f>
        <v>320</v>
      </c>
      <c r="J238" s="13" t="s">
        <v>18</v>
      </c>
      <c r="K238" s="13" t="s">
        <v>19</v>
      </c>
      <c r="L238" s="13" t="s">
        <v>20</v>
      </c>
    </row>
    <row r="239" customFormat="false" ht="58.5" hidden="false" customHeight="true" outlineLevel="0" collapsed="false">
      <c r="A239" s="5" t="n">
        <f aca="false">A238+1</f>
        <v>237</v>
      </c>
      <c r="B239" s="8" t="s">
        <v>555</v>
      </c>
      <c r="C239" s="14" t="s">
        <v>556</v>
      </c>
      <c r="D239" s="9" t="s">
        <v>101</v>
      </c>
      <c r="E239" s="10" t="s">
        <v>16</v>
      </c>
      <c r="F239" s="9" t="s">
        <v>557</v>
      </c>
      <c r="G239" s="9" t="n">
        <v>2</v>
      </c>
      <c r="H239" s="11" t="n">
        <v>160</v>
      </c>
      <c r="I239" s="13" t="n">
        <f aca="false">G239*H239</f>
        <v>320</v>
      </c>
      <c r="J239" s="13" t="s">
        <v>18</v>
      </c>
      <c r="K239" s="13" t="s">
        <v>19</v>
      </c>
      <c r="L239" s="13" t="s">
        <v>20</v>
      </c>
    </row>
    <row r="240" customFormat="false" ht="58.5" hidden="false" customHeight="true" outlineLevel="0" collapsed="false">
      <c r="A240" s="5" t="n">
        <f aca="false">A239+1</f>
        <v>238</v>
      </c>
      <c r="B240" s="8" t="s">
        <v>558</v>
      </c>
      <c r="C240" s="14" t="s">
        <v>498</v>
      </c>
      <c r="D240" s="9" t="s">
        <v>101</v>
      </c>
      <c r="E240" s="10" t="s">
        <v>16</v>
      </c>
      <c r="F240" s="9" t="s">
        <v>559</v>
      </c>
      <c r="G240" s="9" t="n">
        <v>2</v>
      </c>
      <c r="H240" s="11" t="n">
        <v>160</v>
      </c>
      <c r="I240" s="13" t="n">
        <f aca="false">G240*H240</f>
        <v>320</v>
      </c>
      <c r="J240" s="13" t="s">
        <v>18</v>
      </c>
      <c r="K240" s="13" t="s">
        <v>19</v>
      </c>
      <c r="L240" s="13" t="s">
        <v>20</v>
      </c>
    </row>
    <row r="241" customFormat="false" ht="58.5" hidden="false" customHeight="true" outlineLevel="0" collapsed="false">
      <c r="A241" s="5" t="n">
        <f aca="false">A240+1</f>
        <v>239</v>
      </c>
      <c r="B241" s="8" t="s">
        <v>560</v>
      </c>
      <c r="C241" s="14" t="s">
        <v>498</v>
      </c>
      <c r="D241" s="9" t="s">
        <v>101</v>
      </c>
      <c r="E241" s="10" t="s">
        <v>16</v>
      </c>
      <c r="F241" s="9" t="s">
        <v>561</v>
      </c>
      <c r="G241" s="9" t="n">
        <v>2</v>
      </c>
      <c r="H241" s="11" t="n">
        <v>160</v>
      </c>
      <c r="I241" s="13" t="n">
        <f aca="false">G241*H241</f>
        <v>320</v>
      </c>
      <c r="J241" s="13" t="s">
        <v>18</v>
      </c>
      <c r="K241" s="13" t="s">
        <v>19</v>
      </c>
      <c r="L241" s="13" t="s">
        <v>20</v>
      </c>
    </row>
    <row r="242" customFormat="false" ht="58.5" hidden="false" customHeight="true" outlineLevel="0" collapsed="false">
      <c r="A242" s="5" t="n">
        <f aca="false">A241+1</f>
        <v>240</v>
      </c>
      <c r="B242" s="8" t="s">
        <v>562</v>
      </c>
      <c r="C242" s="14" t="s">
        <v>501</v>
      </c>
      <c r="D242" s="9" t="s">
        <v>101</v>
      </c>
      <c r="E242" s="10" t="s">
        <v>16</v>
      </c>
      <c r="F242" s="9" t="s">
        <v>563</v>
      </c>
      <c r="G242" s="9" t="n">
        <v>2</v>
      </c>
      <c r="H242" s="11" t="n">
        <v>160</v>
      </c>
      <c r="I242" s="13" t="n">
        <f aca="false">G242*H242</f>
        <v>320</v>
      </c>
      <c r="J242" s="13" t="s">
        <v>18</v>
      </c>
      <c r="K242" s="13" t="s">
        <v>19</v>
      </c>
      <c r="L242" s="13" t="s">
        <v>20</v>
      </c>
    </row>
    <row r="243" customFormat="false" ht="58.5" hidden="false" customHeight="true" outlineLevel="0" collapsed="false">
      <c r="A243" s="5" t="n">
        <f aca="false">A242+1</f>
        <v>241</v>
      </c>
      <c r="B243" s="8" t="s">
        <v>564</v>
      </c>
      <c r="C243" s="14" t="s">
        <v>550</v>
      </c>
      <c r="D243" s="9" t="s">
        <v>101</v>
      </c>
      <c r="E243" s="10" t="s">
        <v>16</v>
      </c>
      <c r="F243" s="9" t="s">
        <v>565</v>
      </c>
      <c r="G243" s="9" t="n">
        <v>2</v>
      </c>
      <c r="H243" s="11" t="n">
        <v>160</v>
      </c>
      <c r="I243" s="13" t="n">
        <f aca="false">G243*H243</f>
        <v>320</v>
      </c>
      <c r="J243" s="13" t="s">
        <v>18</v>
      </c>
      <c r="K243" s="13" t="s">
        <v>19</v>
      </c>
      <c r="L243" s="13" t="s">
        <v>20</v>
      </c>
    </row>
    <row r="244" customFormat="false" ht="58.5" hidden="false" customHeight="true" outlineLevel="0" collapsed="false">
      <c r="A244" s="5" t="n">
        <f aca="false">A243+1</f>
        <v>242</v>
      </c>
      <c r="B244" s="8" t="s">
        <v>566</v>
      </c>
      <c r="C244" s="14" t="s">
        <v>498</v>
      </c>
      <c r="D244" s="9" t="s">
        <v>101</v>
      </c>
      <c r="E244" s="10" t="s">
        <v>16</v>
      </c>
      <c r="F244" s="9" t="s">
        <v>567</v>
      </c>
      <c r="G244" s="9" t="n">
        <v>32</v>
      </c>
      <c r="H244" s="11" t="n">
        <v>160</v>
      </c>
      <c r="I244" s="13" t="n">
        <f aca="false">G244*H244</f>
        <v>5120</v>
      </c>
      <c r="J244" s="13" t="s">
        <v>18</v>
      </c>
      <c r="K244" s="13" t="s">
        <v>19</v>
      </c>
      <c r="L244" s="13" t="s">
        <v>20</v>
      </c>
    </row>
    <row r="245" customFormat="false" ht="58.5" hidden="false" customHeight="true" outlineLevel="0" collapsed="false">
      <c r="A245" s="5" t="n">
        <f aca="false">A244+1</f>
        <v>243</v>
      </c>
      <c r="B245" s="8" t="s">
        <v>568</v>
      </c>
      <c r="C245" s="14" t="s">
        <v>556</v>
      </c>
      <c r="D245" s="9" t="s">
        <v>101</v>
      </c>
      <c r="E245" s="10" t="s">
        <v>16</v>
      </c>
      <c r="F245" s="9" t="s">
        <v>569</v>
      </c>
      <c r="G245" s="9" t="n">
        <v>2</v>
      </c>
      <c r="H245" s="11" t="n">
        <v>160</v>
      </c>
      <c r="I245" s="13" t="n">
        <f aca="false">G245*H245</f>
        <v>320</v>
      </c>
      <c r="J245" s="13" t="s">
        <v>18</v>
      </c>
      <c r="K245" s="13" t="s">
        <v>19</v>
      </c>
      <c r="L245" s="13" t="s">
        <v>20</v>
      </c>
    </row>
    <row r="246" customFormat="false" ht="58.5" hidden="false" customHeight="true" outlineLevel="0" collapsed="false">
      <c r="A246" s="5" t="n">
        <f aca="false">A245+1</f>
        <v>244</v>
      </c>
      <c r="B246" s="8" t="s">
        <v>570</v>
      </c>
      <c r="C246" s="14" t="s">
        <v>571</v>
      </c>
      <c r="D246" s="9" t="s">
        <v>101</v>
      </c>
      <c r="E246" s="10" t="s">
        <v>16</v>
      </c>
      <c r="F246" s="9" t="s">
        <v>572</v>
      </c>
      <c r="G246" s="9" t="n">
        <v>2</v>
      </c>
      <c r="H246" s="11" t="n">
        <v>160</v>
      </c>
      <c r="I246" s="13" t="n">
        <f aca="false">G246*H246</f>
        <v>320</v>
      </c>
      <c r="J246" s="13" t="s">
        <v>18</v>
      </c>
      <c r="K246" s="13" t="s">
        <v>19</v>
      </c>
      <c r="L246" s="13" t="s">
        <v>20</v>
      </c>
    </row>
    <row r="247" customFormat="false" ht="58.5" hidden="false" customHeight="true" outlineLevel="0" collapsed="false">
      <c r="A247" s="5" t="n">
        <f aca="false">A246+1</f>
        <v>245</v>
      </c>
      <c r="B247" s="8" t="s">
        <v>573</v>
      </c>
      <c r="C247" s="14" t="s">
        <v>571</v>
      </c>
      <c r="D247" s="9" t="s">
        <v>101</v>
      </c>
      <c r="E247" s="10" t="s">
        <v>16</v>
      </c>
      <c r="F247" s="9" t="s">
        <v>574</v>
      </c>
      <c r="G247" s="9" t="n">
        <v>2</v>
      </c>
      <c r="H247" s="11" t="n">
        <v>160</v>
      </c>
      <c r="I247" s="13" t="n">
        <f aca="false">G247*H247</f>
        <v>320</v>
      </c>
      <c r="J247" s="13" t="s">
        <v>18</v>
      </c>
      <c r="K247" s="13" t="s">
        <v>19</v>
      </c>
      <c r="L247" s="13" t="s">
        <v>20</v>
      </c>
    </row>
    <row r="248" customFormat="false" ht="58.5" hidden="false" customHeight="true" outlineLevel="0" collapsed="false">
      <c r="A248" s="5" t="n">
        <f aca="false">A247+1</f>
        <v>246</v>
      </c>
      <c r="B248" s="8" t="s">
        <v>575</v>
      </c>
      <c r="C248" s="9" t="s">
        <v>536</v>
      </c>
      <c r="D248" s="9" t="s">
        <v>101</v>
      </c>
      <c r="E248" s="10" t="s">
        <v>16</v>
      </c>
      <c r="F248" s="9" t="s">
        <v>576</v>
      </c>
      <c r="G248" s="9" t="n">
        <v>2</v>
      </c>
      <c r="H248" s="11" t="n">
        <v>160</v>
      </c>
      <c r="I248" s="13" t="n">
        <f aca="false">G248*H248</f>
        <v>320</v>
      </c>
      <c r="J248" s="13" t="s">
        <v>18</v>
      </c>
      <c r="K248" s="13" t="s">
        <v>19</v>
      </c>
      <c r="L248" s="13" t="s">
        <v>20</v>
      </c>
    </row>
    <row r="249" customFormat="false" ht="58.5" hidden="false" customHeight="true" outlineLevel="0" collapsed="false">
      <c r="A249" s="5" t="n">
        <f aca="false">A248+1</f>
        <v>247</v>
      </c>
      <c r="B249" s="8" t="s">
        <v>577</v>
      </c>
      <c r="C249" s="9" t="s">
        <v>536</v>
      </c>
      <c r="D249" s="9" t="s">
        <v>101</v>
      </c>
      <c r="E249" s="10" t="s">
        <v>16</v>
      </c>
      <c r="F249" s="9" t="s">
        <v>578</v>
      </c>
      <c r="G249" s="9" t="n">
        <v>2</v>
      </c>
      <c r="H249" s="11" t="n">
        <v>160</v>
      </c>
      <c r="I249" s="13" t="n">
        <f aca="false">G249*H249</f>
        <v>320</v>
      </c>
      <c r="J249" s="13" t="s">
        <v>18</v>
      </c>
      <c r="K249" s="13" t="s">
        <v>19</v>
      </c>
      <c r="L249" s="13" t="s">
        <v>20</v>
      </c>
    </row>
    <row r="250" customFormat="false" ht="58.5" hidden="false" customHeight="true" outlineLevel="0" collapsed="false">
      <c r="A250" s="5" t="n">
        <f aca="false">A249+1</f>
        <v>248</v>
      </c>
      <c r="B250" s="8" t="s">
        <v>579</v>
      </c>
      <c r="C250" s="14" t="s">
        <v>466</v>
      </c>
      <c r="D250" s="9" t="s">
        <v>101</v>
      </c>
      <c r="E250" s="10" t="s">
        <v>16</v>
      </c>
      <c r="F250" s="9" t="s">
        <v>580</v>
      </c>
      <c r="G250" s="9" t="n">
        <v>2</v>
      </c>
      <c r="H250" s="11" t="n">
        <v>160</v>
      </c>
      <c r="I250" s="13" t="n">
        <f aca="false">G250*H250</f>
        <v>320</v>
      </c>
      <c r="J250" s="13" t="s">
        <v>18</v>
      </c>
      <c r="K250" s="13" t="s">
        <v>19</v>
      </c>
      <c r="L250" s="13" t="s">
        <v>20</v>
      </c>
    </row>
    <row r="251" customFormat="false" ht="58.5" hidden="false" customHeight="true" outlineLevel="0" collapsed="false">
      <c r="A251" s="5" t="n">
        <f aca="false">A250+1</f>
        <v>249</v>
      </c>
      <c r="B251" s="8" t="s">
        <v>581</v>
      </c>
      <c r="C251" s="14" t="s">
        <v>582</v>
      </c>
      <c r="D251" s="9" t="s">
        <v>101</v>
      </c>
      <c r="E251" s="10" t="s">
        <v>16</v>
      </c>
      <c r="F251" s="9" t="s">
        <v>583</v>
      </c>
      <c r="G251" s="9" t="n">
        <v>32</v>
      </c>
      <c r="H251" s="11" t="n">
        <v>160</v>
      </c>
      <c r="I251" s="13" t="n">
        <f aca="false">G251*H251</f>
        <v>5120</v>
      </c>
      <c r="J251" s="13" t="s">
        <v>18</v>
      </c>
      <c r="K251" s="13" t="s">
        <v>19</v>
      </c>
      <c r="L251" s="13" t="s">
        <v>20</v>
      </c>
    </row>
    <row r="252" customFormat="false" ht="58.5" hidden="false" customHeight="true" outlineLevel="0" collapsed="false">
      <c r="A252" s="5" t="n">
        <f aca="false">A251+1</f>
        <v>250</v>
      </c>
      <c r="B252" s="8" t="s">
        <v>584</v>
      </c>
      <c r="C252" s="14" t="s">
        <v>501</v>
      </c>
      <c r="D252" s="9" t="s">
        <v>101</v>
      </c>
      <c r="E252" s="10" t="s">
        <v>16</v>
      </c>
      <c r="F252" s="9" t="s">
        <v>585</v>
      </c>
      <c r="G252" s="9" t="n">
        <v>2</v>
      </c>
      <c r="H252" s="11" t="n">
        <v>160</v>
      </c>
      <c r="I252" s="13" t="n">
        <f aca="false">G252*H252</f>
        <v>320</v>
      </c>
      <c r="J252" s="13" t="s">
        <v>18</v>
      </c>
      <c r="K252" s="13" t="s">
        <v>19</v>
      </c>
      <c r="L252" s="13" t="s">
        <v>20</v>
      </c>
    </row>
    <row r="253" customFormat="false" ht="58.5" hidden="false" customHeight="true" outlineLevel="0" collapsed="false">
      <c r="A253" s="5" t="n">
        <f aca="false">A252+1</f>
        <v>251</v>
      </c>
      <c r="B253" s="8" t="s">
        <v>586</v>
      </c>
      <c r="C253" s="14" t="s">
        <v>498</v>
      </c>
      <c r="D253" s="9" t="s">
        <v>101</v>
      </c>
      <c r="E253" s="10" t="s">
        <v>16</v>
      </c>
      <c r="F253" s="9" t="s">
        <v>587</v>
      </c>
      <c r="G253" s="9" t="n">
        <v>2</v>
      </c>
      <c r="H253" s="11" t="n">
        <v>160</v>
      </c>
      <c r="I253" s="13" t="n">
        <f aca="false">G253*H253</f>
        <v>320</v>
      </c>
      <c r="J253" s="13" t="s">
        <v>18</v>
      </c>
      <c r="K253" s="13" t="s">
        <v>19</v>
      </c>
      <c r="L253" s="13" t="s">
        <v>20</v>
      </c>
    </row>
    <row r="254" customFormat="false" ht="58.5" hidden="false" customHeight="true" outlineLevel="0" collapsed="false">
      <c r="A254" s="5" t="n">
        <f aca="false">A253+1</f>
        <v>252</v>
      </c>
      <c r="B254" s="8" t="s">
        <v>588</v>
      </c>
      <c r="C254" s="14" t="s">
        <v>498</v>
      </c>
      <c r="D254" s="9" t="s">
        <v>101</v>
      </c>
      <c r="E254" s="10" t="s">
        <v>16</v>
      </c>
      <c r="F254" s="9" t="s">
        <v>589</v>
      </c>
      <c r="G254" s="9" t="n">
        <v>2</v>
      </c>
      <c r="H254" s="11" t="n">
        <v>160</v>
      </c>
      <c r="I254" s="13" t="n">
        <f aca="false">G254*H254</f>
        <v>320</v>
      </c>
      <c r="J254" s="13" t="s">
        <v>18</v>
      </c>
      <c r="K254" s="13" t="s">
        <v>19</v>
      </c>
      <c r="L254" s="13" t="s">
        <v>20</v>
      </c>
    </row>
    <row r="255" customFormat="false" ht="58.5" hidden="false" customHeight="true" outlineLevel="0" collapsed="false">
      <c r="A255" s="5" t="n">
        <f aca="false">A254+1</f>
        <v>253</v>
      </c>
      <c r="B255" s="8" t="s">
        <v>590</v>
      </c>
      <c r="C255" s="14" t="s">
        <v>469</v>
      </c>
      <c r="D255" s="9" t="s">
        <v>101</v>
      </c>
      <c r="E255" s="10" t="s">
        <v>16</v>
      </c>
      <c r="F255" s="9" t="s">
        <v>591</v>
      </c>
      <c r="G255" s="9" t="n">
        <v>2</v>
      </c>
      <c r="H255" s="11" t="n">
        <v>160</v>
      </c>
      <c r="I255" s="13" t="n">
        <f aca="false">G255*H255</f>
        <v>320</v>
      </c>
      <c r="J255" s="13" t="s">
        <v>18</v>
      </c>
      <c r="K255" s="13" t="s">
        <v>19</v>
      </c>
      <c r="L255" s="13" t="s">
        <v>20</v>
      </c>
    </row>
    <row r="256" customFormat="false" ht="58.5" hidden="false" customHeight="true" outlineLevel="0" collapsed="false">
      <c r="A256" s="5" t="n">
        <f aca="false">A255+1</f>
        <v>254</v>
      </c>
      <c r="B256" s="8" t="s">
        <v>592</v>
      </c>
      <c r="C256" s="14" t="s">
        <v>593</v>
      </c>
      <c r="D256" s="9" t="s">
        <v>101</v>
      </c>
      <c r="E256" s="10" t="s">
        <v>16</v>
      </c>
      <c r="F256" s="9" t="s">
        <v>594</v>
      </c>
      <c r="G256" s="9" t="n">
        <v>2</v>
      </c>
      <c r="H256" s="11" t="n">
        <v>160</v>
      </c>
      <c r="I256" s="13" t="n">
        <f aca="false">G256*H256</f>
        <v>320</v>
      </c>
      <c r="J256" s="13" t="s">
        <v>18</v>
      </c>
      <c r="K256" s="13" t="s">
        <v>19</v>
      </c>
      <c r="L256" s="13" t="s">
        <v>20</v>
      </c>
    </row>
    <row r="257" customFormat="false" ht="58.5" hidden="false" customHeight="true" outlineLevel="0" collapsed="false">
      <c r="A257" s="5" t="n">
        <f aca="false">A256+1</f>
        <v>255</v>
      </c>
      <c r="B257" s="8" t="s">
        <v>595</v>
      </c>
      <c r="C257" s="14" t="s">
        <v>550</v>
      </c>
      <c r="D257" s="9" t="s">
        <v>101</v>
      </c>
      <c r="E257" s="10" t="s">
        <v>16</v>
      </c>
      <c r="F257" s="9" t="s">
        <v>596</v>
      </c>
      <c r="G257" s="9" t="n">
        <v>2</v>
      </c>
      <c r="H257" s="11" t="n">
        <v>160</v>
      </c>
      <c r="I257" s="13" t="n">
        <f aca="false">G257*H257</f>
        <v>320</v>
      </c>
      <c r="J257" s="13" t="s">
        <v>18</v>
      </c>
      <c r="K257" s="13" t="s">
        <v>19</v>
      </c>
      <c r="L257" s="13" t="s">
        <v>20</v>
      </c>
    </row>
    <row r="258" customFormat="false" ht="71.25" hidden="false" customHeight="true" outlineLevel="0" collapsed="false">
      <c r="A258" s="5" t="n">
        <f aca="false">A257+1</f>
        <v>256</v>
      </c>
      <c r="B258" s="8" t="s">
        <v>597</v>
      </c>
      <c r="C258" s="14" t="s">
        <v>550</v>
      </c>
      <c r="D258" s="9" t="s">
        <v>101</v>
      </c>
      <c r="E258" s="10" t="s">
        <v>16</v>
      </c>
      <c r="F258" s="9" t="s">
        <v>598</v>
      </c>
      <c r="G258" s="9" t="n">
        <v>32</v>
      </c>
      <c r="H258" s="11" t="n">
        <v>160</v>
      </c>
      <c r="I258" s="13" t="n">
        <f aca="false">G258*H258</f>
        <v>5120</v>
      </c>
      <c r="J258" s="13" t="s">
        <v>18</v>
      </c>
      <c r="K258" s="13" t="s">
        <v>19</v>
      </c>
      <c r="L258" s="13" t="s">
        <v>20</v>
      </c>
    </row>
    <row r="259" customFormat="false" ht="58.5" hidden="false" customHeight="true" outlineLevel="0" collapsed="false">
      <c r="A259" s="5" t="n">
        <f aca="false">A258+1</f>
        <v>257</v>
      </c>
      <c r="B259" s="8" t="s">
        <v>599</v>
      </c>
      <c r="C259" s="9" t="s">
        <v>600</v>
      </c>
      <c r="D259" s="9" t="s">
        <v>101</v>
      </c>
      <c r="E259" s="10" t="s">
        <v>16</v>
      </c>
      <c r="F259" s="9" t="s">
        <v>601</v>
      </c>
      <c r="G259" s="9" t="n">
        <v>2</v>
      </c>
      <c r="H259" s="11" t="n">
        <v>160</v>
      </c>
      <c r="I259" s="13" t="n">
        <f aca="false">G259*H259</f>
        <v>320</v>
      </c>
      <c r="J259" s="13" t="s">
        <v>18</v>
      </c>
      <c r="K259" s="13" t="s">
        <v>19</v>
      </c>
      <c r="L259" s="13" t="s">
        <v>20</v>
      </c>
    </row>
    <row r="260" customFormat="false" ht="69" hidden="false" customHeight="true" outlineLevel="0" collapsed="false">
      <c r="A260" s="5" t="n">
        <f aca="false">A259+1</f>
        <v>258</v>
      </c>
      <c r="B260" s="8" t="s">
        <v>602</v>
      </c>
      <c r="C260" s="14" t="s">
        <v>550</v>
      </c>
      <c r="D260" s="9" t="s">
        <v>101</v>
      </c>
      <c r="E260" s="10" t="s">
        <v>16</v>
      </c>
      <c r="F260" s="9" t="s">
        <v>603</v>
      </c>
      <c r="G260" s="9" t="n">
        <v>2</v>
      </c>
      <c r="H260" s="11" t="n">
        <v>160</v>
      </c>
      <c r="I260" s="13" t="n">
        <f aca="false">G260*H260</f>
        <v>320</v>
      </c>
      <c r="J260" s="13" t="s">
        <v>18</v>
      </c>
      <c r="K260" s="13" t="s">
        <v>19</v>
      </c>
      <c r="L260" s="13" t="s">
        <v>20</v>
      </c>
    </row>
    <row r="261" customFormat="false" ht="58.5" hidden="false" customHeight="true" outlineLevel="0" collapsed="false">
      <c r="A261" s="5" t="n">
        <f aca="false">A260+1</f>
        <v>259</v>
      </c>
      <c r="B261" s="8" t="s">
        <v>604</v>
      </c>
      <c r="C261" s="14" t="s">
        <v>556</v>
      </c>
      <c r="D261" s="9" t="s">
        <v>101</v>
      </c>
      <c r="E261" s="10" t="s">
        <v>16</v>
      </c>
      <c r="F261" s="9" t="s">
        <v>605</v>
      </c>
      <c r="G261" s="9" t="n">
        <v>2</v>
      </c>
      <c r="H261" s="11" t="n">
        <v>160</v>
      </c>
      <c r="I261" s="13" t="n">
        <f aca="false">G261*H261</f>
        <v>320</v>
      </c>
      <c r="J261" s="13" t="s">
        <v>18</v>
      </c>
      <c r="K261" s="13" t="s">
        <v>19</v>
      </c>
      <c r="L261" s="13" t="s">
        <v>20</v>
      </c>
    </row>
    <row r="262" customFormat="false" ht="58.5" hidden="false" customHeight="true" outlineLevel="0" collapsed="false">
      <c r="A262" s="5" t="n">
        <f aca="false">A261+1</f>
        <v>260</v>
      </c>
      <c r="B262" s="8" t="s">
        <v>606</v>
      </c>
      <c r="C262" s="14" t="s">
        <v>607</v>
      </c>
      <c r="D262" s="9" t="s">
        <v>101</v>
      </c>
      <c r="E262" s="10" t="s">
        <v>16</v>
      </c>
      <c r="F262" s="9" t="s">
        <v>608</v>
      </c>
      <c r="G262" s="9" t="n">
        <v>2</v>
      </c>
      <c r="H262" s="11" t="n">
        <v>160</v>
      </c>
      <c r="I262" s="13" t="n">
        <f aca="false">G262*H262</f>
        <v>320</v>
      </c>
      <c r="J262" s="13" t="s">
        <v>18</v>
      </c>
      <c r="K262" s="13" t="s">
        <v>19</v>
      </c>
      <c r="L262" s="13" t="s">
        <v>20</v>
      </c>
    </row>
    <row r="263" customFormat="false" ht="58.5" hidden="false" customHeight="true" outlineLevel="0" collapsed="false">
      <c r="A263" s="5" t="n">
        <f aca="false">A262+1</f>
        <v>261</v>
      </c>
      <c r="B263" s="8" t="s">
        <v>609</v>
      </c>
      <c r="C263" s="14" t="s">
        <v>610</v>
      </c>
      <c r="D263" s="9" t="s">
        <v>101</v>
      </c>
      <c r="E263" s="10" t="s">
        <v>16</v>
      </c>
      <c r="F263" s="9" t="s">
        <v>611</v>
      </c>
      <c r="G263" s="9" t="n">
        <v>32</v>
      </c>
      <c r="H263" s="11" t="n">
        <v>160</v>
      </c>
      <c r="I263" s="13" t="n">
        <f aca="false">G263*H263</f>
        <v>5120</v>
      </c>
      <c r="J263" s="13" t="s">
        <v>18</v>
      </c>
      <c r="K263" s="13" t="s">
        <v>19</v>
      </c>
      <c r="L263" s="13" t="s">
        <v>20</v>
      </c>
    </row>
    <row r="264" customFormat="false" ht="58.5" hidden="false" customHeight="true" outlineLevel="0" collapsed="false">
      <c r="A264" s="5" t="n">
        <f aca="false">A263+1</f>
        <v>262</v>
      </c>
      <c r="B264" s="8" t="s">
        <v>612</v>
      </c>
      <c r="C264" s="14" t="s">
        <v>556</v>
      </c>
      <c r="D264" s="9" t="s">
        <v>101</v>
      </c>
      <c r="E264" s="10" t="s">
        <v>16</v>
      </c>
      <c r="F264" s="9" t="s">
        <v>613</v>
      </c>
      <c r="G264" s="9" t="n">
        <v>2</v>
      </c>
      <c r="H264" s="11" t="n">
        <v>160</v>
      </c>
      <c r="I264" s="13" t="n">
        <f aca="false">G264*H264</f>
        <v>320</v>
      </c>
      <c r="J264" s="13" t="s">
        <v>18</v>
      </c>
      <c r="K264" s="13" t="s">
        <v>19</v>
      </c>
      <c r="L264" s="13" t="s">
        <v>20</v>
      </c>
    </row>
    <row r="265" customFormat="false" ht="58.5" hidden="false" customHeight="true" outlineLevel="0" collapsed="false">
      <c r="A265" s="5" t="n">
        <f aca="false">A264+1</f>
        <v>263</v>
      </c>
      <c r="B265" s="8" t="s">
        <v>614</v>
      </c>
      <c r="C265" s="14" t="s">
        <v>498</v>
      </c>
      <c r="D265" s="9" t="s">
        <v>101</v>
      </c>
      <c r="E265" s="10" t="s">
        <v>16</v>
      </c>
      <c r="F265" s="9" t="s">
        <v>615</v>
      </c>
      <c r="G265" s="9" t="n">
        <v>2</v>
      </c>
      <c r="H265" s="11" t="n">
        <v>160</v>
      </c>
      <c r="I265" s="13" t="n">
        <f aca="false">G265*H265</f>
        <v>320</v>
      </c>
      <c r="J265" s="13" t="s">
        <v>18</v>
      </c>
      <c r="K265" s="13" t="s">
        <v>19</v>
      </c>
      <c r="L265" s="13" t="s">
        <v>20</v>
      </c>
    </row>
    <row r="266" customFormat="false" ht="75.75" hidden="false" customHeight="true" outlineLevel="0" collapsed="false">
      <c r="A266" s="5" t="n">
        <f aca="false">A265+1</f>
        <v>264</v>
      </c>
      <c r="B266" s="8" t="s">
        <v>616</v>
      </c>
      <c r="C266" s="14" t="s">
        <v>617</v>
      </c>
      <c r="D266" s="9" t="s">
        <v>101</v>
      </c>
      <c r="E266" s="10" t="s">
        <v>16</v>
      </c>
      <c r="F266" s="9" t="s">
        <v>618</v>
      </c>
      <c r="G266" s="9" t="n">
        <v>2</v>
      </c>
      <c r="H266" s="11" t="n">
        <v>160</v>
      </c>
      <c r="I266" s="13" t="n">
        <f aca="false">G266*H266</f>
        <v>320</v>
      </c>
      <c r="J266" s="13" t="s">
        <v>18</v>
      </c>
      <c r="K266" s="13" t="s">
        <v>19</v>
      </c>
      <c r="L266" s="13" t="s">
        <v>20</v>
      </c>
    </row>
    <row r="267" customFormat="false" ht="58.5" hidden="false" customHeight="true" outlineLevel="0" collapsed="false">
      <c r="A267" s="5" t="n">
        <f aca="false">A266+1</f>
        <v>265</v>
      </c>
      <c r="B267" s="8" t="s">
        <v>619</v>
      </c>
      <c r="C267" s="14" t="s">
        <v>466</v>
      </c>
      <c r="D267" s="9" t="s">
        <v>101</v>
      </c>
      <c r="E267" s="10" t="s">
        <v>16</v>
      </c>
      <c r="F267" s="9" t="s">
        <v>620</v>
      </c>
      <c r="G267" s="9" t="n">
        <v>2</v>
      </c>
      <c r="H267" s="11" t="n">
        <v>160</v>
      </c>
      <c r="I267" s="13" t="n">
        <f aca="false">G267*H267</f>
        <v>320</v>
      </c>
      <c r="J267" s="13" t="s">
        <v>18</v>
      </c>
      <c r="K267" s="13" t="s">
        <v>19</v>
      </c>
      <c r="L267" s="13" t="s">
        <v>20</v>
      </c>
    </row>
    <row r="268" customFormat="false" ht="89.25" hidden="false" customHeight="true" outlineLevel="0" collapsed="false">
      <c r="A268" s="5" t="n">
        <f aca="false">A267+1</f>
        <v>266</v>
      </c>
      <c r="B268" s="8" t="s">
        <v>621</v>
      </c>
      <c r="C268" s="14" t="s">
        <v>622</v>
      </c>
      <c r="D268" s="9" t="s">
        <v>101</v>
      </c>
      <c r="E268" s="10" t="s">
        <v>16</v>
      </c>
      <c r="F268" s="9" t="s">
        <v>623</v>
      </c>
      <c r="G268" s="9" t="n">
        <v>2</v>
      </c>
      <c r="H268" s="11" t="n">
        <v>160</v>
      </c>
      <c r="I268" s="13" t="n">
        <f aca="false">G268*H268</f>
        <v>320</v>
      </c>
      <c r="J268" s="13" t="s">
        <v>18</v>
      </c>
      <c r="K268" s="13" t="s">
        <v>19</v>
      </c>
      <c r="L268" s="13" t="s">
        <v>20</v>
      </c>
    </row>
    <row r="269" customFormat="false" ht="58.5" hidden="false" customHeight="true" outlineLevel="0" collapsed="false">
      <c r="A269" s="5" t="n">
        <f aca="false">A268+1</f>
        <v>267</v>
      </c>
      <c r="B269" s="8" t="s">
        <v>624</v>
      </c>
      <c r="C269" s="14" t="s">
        <v>480</v>
      </c>
      <c r="D269" s="9" t="s">
        <v>101</v>
      </c>
      <c r="E269" s="10" t="s">
        <v>16</v>
      </c>
      <c r="F269" s="9" t="s">
        <v>625</v>
      </c>
      <c r="G269" s="9" t="n">
        <v>2</v>
      </c>
      <c r="H269" s="11" t="n">
        <v>160</v>
      </c>
      <c r="I269" s="13" t="n">
        <f aca="false">G269*H269</f>
        <v>320</v>
      </c>
      <c r="J269" s="13" t="s">
        <v>18</v>
      </c>
      <c r="K269" s="13" t="s">
        <v>19</v>
      </c>
      <c r="L269" s="13" t="s">
        <v>20</v>
      </c>
    </row>
    <row r="270" customFormat="false" ht="58.5" hidden="false" customHeight="true" outlineLevel="0" collapsed="false">
      <c r="A270" s="5" t="n">
        <f aca="false">A269+1</f>
        <v>268</v>
      </c>
      <c r="B270" s="8" t="s">
        <v>626</v>
      </c>
      <c r="C270" s="14" t="s">
        <v>627</v>
      </c>
      <c r="D270" s="9" t="s">
        <v>101</v>
      </c>
      <c r="E270" s="10" t="s">
        <v>16</v>
      </c>
      <c r="F270" s="9" t="s">
        <v>628</v>
      </c>
      <c r="G270" s="9" t="n">
        <v>32</v>
      </c>
      <c r="H270" s="11" t="n">
        <v>160</v>
      </c>
      <c r="I270" s="13" t="n">
        <f aca="false">G270*H270</f>
        <v>5120</v>
      </c>
      <c r="J270" s="13" t="s">
        <v>18</v>
      </c>
      <c r="K270" s="13" t="s">
        <v>19</v>
      </c>
      <c r="L270" s="13" t="s">
        <v>20</v>
      </c>
    </row>
    <row r="271" customFormat="false" ht="58.5" hidden="false" customHeight="true" outlineLevel="0" collapsed="false">
      <c r="A271" s="5" t="n">
        <f aca="false">A270+1</f>
        <v>269</v>
      </c>
      <c r="B271" s="8" t="s">
        <v>629</v>
      </c>
      <c r="C271" s="14" t="s">
        <v>466</v>
      </c>
      <c r="D271" s="9" t="s">
        <v>101</v>
      </c>
      <c r="E271" s="10" t="s">
        <v>16</v>
      </c>
      <c r="F271" s="9" t="s">
        <v>630</v>
      </c>
      <c r="G271" s="9" t="n">
        <v>2</v>
      </c>
      <c r="H271" s="11" t="n">
        <v>160</v>
      </c>
      <c r="I271" s="13" t="n">
        <f aca="false">G271*H271</f>
        <v>320</v>
      </c>
      <c r="J271" s="13" t="s">
        <v>18</v>
      </c>
      <c r="K271" s="13" t="s">
        <v>19</v>
      </c>
      <c r="L271" s="13" t="s">
        <v>20</v>
      </c>
    </row>
    <row r="272" customFormat="false" ht="58.5" hidden="false" customHeight="true" outlineLevel="0" collapsed="false">
      <c r="A272" s="5" t="n">
        <f aca="false">A271+1</f>
        <v>270</v>
      </c>
      <c r="B272" s="8" t="s">
        <v>631</v>
      </c>
      <c r="C272" s="14" t="s">
        <v>498</v>
      </c>
      <c r="D272" s="9" t="s">
        <v>101</v>
      </c>
      <c r="E272" s="10" t="s">
        <v>16</v>
      </c>
      <c r="F272" s="9" t="s">
        <v>632</v>
      </c>
      <c r="G272" s="9" t="n">
        <v>2</v>
      </c>
      <c r="H272" s="11" t="n">
        <v>160</v>
      </c>
      <c r="I272" s="13" t="n">
        <f aca="false">G272*H272</f>
        <v>320</v>
      </c>
      <c r="J272" s="13" t="s">
        <v>18</v>
      </c>
      <c r="K272" s="13" t="s">
        <v>19</v>
      </c>
      <c r="L272" s="13" t="s">
        <v>20</v>
      </c>
    </row>
    <row r="273" customFormat="false" ht="58.5" hidden="false" customHeight="true" outlineLevel="0" collapsed="false">
      <c r="A273" s="5" t="n">
        <f aca="false">A272+1</f>
        <v>271</v>
      </c>
      <c r="B273" s="8" t="s">
        <v>633</v>
      </c>
      <c r="C273" s="14" t="s">
        <v>634</v>
      </c>
      <c r="D273" s="9" t="s">
        <v>101</v>
      </c>
      <c r="E273" s="10" t="s">
        <v>16</v>
      </c>
      <c r="F273" s="9" t="s">
        <v>635</v>
      </c>
      <c r="G273" s="9" t="n">
        <v>2</v>
      </c>
      <c r="H273" s="11" t="n">
        <v>160</v>
      </c>
      <c r="I273" s="13" t="n">
        <f aca="false">G273*H273</f>
        <v>320</v>
      </c>
      <c r="J273" s="13" t="s">
        <v>18</v>
      </c>
      <c r="K273" s="13" t="s">
        <v>19</v>
      </c>
      <c r="L273" s="13" t="s">
        <v>20</v>
      </c>
    </row>
    <row r="274" customFormat="false" ht="73.5" hidden="false" customHeight="true" outlineLevel="0" collapsed="false">
      <c r="A274" s="5" t="n">
        <f aca="false">A273+1</f>
        <v>272</v>
      </c>
      <c r="B274" s="8" t="s">
        <v>636</v>
      </c>
      <c r="C274" s="14" t="s">
        <v>637</v>
      </c>
      <c r="D274" s="9" t="s">
        <v>101</v>
      </c>
      <c r="E274" s="10" t="s">
        <v>16</v>
      </c>
      <c r="F274" s="9" t="s">
        <v>638</v>
      </c>
      <c r="G274" s="9" t="n">
        <v>2</v>
      </c>
      <c r="H274" s="11" t="n">
        <v>160</v>
      </c>
      <c r="I274" s="13" t="n">
        <f aca="false">G274*H274</f>
        <v>320</v>
      </c>
      <c r="J274" s="13" t="s">
        <v>18</v>
      </c>
      <c r="K274" s="13" t="s">
        <v>19</v>
      </c>
      <c r="L274" s="13" t="s">
        <v>20</v>
      </c>
    </row>
    <row r="275" customFormat="false" ht="73.5" hidden="false" customHeight="true" outlineLevel="0" collapsed="false">
      <c r="A275" s="5" t="n">
        <f aca="false">A274+1</f>
        <v>273</v>
      </c>
      <c r="B275" s="8" t="s">
        <v>639</v>
      </c>
      <c r="C275" s="14" t="s">
        <v>640</v>
      </c>
      <c r="D275" s="9" t="s">
        <v>101</v>
      </c>
      <c r="E275" s="10" t="s">
        <v>16</v>
      </c>
      <c r="F275" s="9" t="s">
        <v>641</v>
      </c>
      <c r="G275" s="9" t="n">
        <v>2</v>
      </c>
      <c r="H275" s="11" t="n">
        <v>160</v>
      </c>
      <c r="I275" s="13" t="n">
        <f aca="false">G275*H275</f>
        <v>320</v>
      </c>
      <c r="J275" s="13" t="s">
        <v>18</v>
      </c>
      <c r="K275" s="13" t="s">
        <v>19</v>
      </c>
      <c r="L275" s="13" t="s">
        <v>20</v>
      </c>
    </row>
    <row r="276" customFormat="false" ht="58.5" hidden="false" customHeight="true" outlineLevel="0" collapsed="false">
      <c r="A276" s="5" t="n">
        <f aca="false">A275+1</f>
        <v>274</v>
      </c>
      <c r="B276" s="8" t="s">
        <v>642</v>
      </c>
      <c r="C276" s="9" t="s">
        <v>643</v>
      </c>
      <c r="D276" s="9" t="s">
        <v>101</v>
      </c>
      <c r="E276" s="10" t="s">
        <v>16</v>
      </c>
      <c r="F276" s="9" t="s">
        <v>644</v>
      </c>
      <c r="G276" s="9" t="n">
        <v>2</v>
      </c>
      <c r="H276" s="11" t="n">
        <v>160</v>
      </c>
      <c r="I276" s="13" t="n">
        <f aca="false">G276*H276</f>
        <v>320</v>
      </c>
      <c r="J276" s="13" t="s">
        <v>18</v>
      </c>
      <c r="K276" s="13" t="s">
        <v>19</v>
      </c>
      <c r="L276" s="13" t="s">
        <v>20</v>
      </c>
    </row>
    <row r="277" customFormat="false" ht="58.5" hidden="false" customHeight="true" outlineLevel="0" collapsed="false">
      <c r="A277" s="5" t="n">
        <f aca="false">A276+1</f>
        <v>275</v>
      </c>
      <c r="B277" s="8" t="s">
        <v>645</v>
      </c>
      <c r="C277" s="14" t="s">
        <v>498</v>
      </c>
      <c r="D277" s="9" t="s">
        <v>101</v>
      </c>
      <c r="E277" s="10" t="s">
        <v>16</v>
      </c>
      <c r="F277" s="9" t="s">
        <v>646</v>
      </c>
      <c r="G277" s="9" t="n">
        <v>2</v>
      </c>
      <c r="H277" s="11" t="n">
        <v>160</v>
      </c>
      <c r="I277" s="13" t="n">
        <f aca="false">G277*H277</f>
        <v>320</v>
      </c>
      <c r="J277" s="13" t="s">
        <v>18</v>
      </c>
      <c r="K277" s="13" t="s">
        <v>19</v>
      </c>
      <c r="L277" s="13" t="s">
        <v>20</v>
      </c>
    </row>
    <row r="278" customFormat="false" ht="85.5" hidden="false" customHeight="true" outlineLevel="0" collapsed="false">
      <c r="A278" s="5" t="n">
        <f aca="false">A277+1</f>
        <v>276</v>
      </c>
      <c r="B278" s="8" t="s">
        <v>647</v>
      </c>
      <c r="C278" s="14" t="s">
        <v>480</v>
      </c>
      <c r="D278" s="9" t="s">
        <v>101</v>
      </c>
      <c r="E278" s="10" t="s">
        <v>16</v>
      </c>
      <c r="F278" s="9" t="s">
        <v>648</v>
      </c>
      <c r="G278" s="9" t="n">
        <v>2</v>
      </c>
      <c r="H278" s="11" t="n">
        <v>160</v>
      </c>
      <c r="I278" s="13" t="n">
        <f aca="false">G278*H278</f>
        <v>320</v>
      </c>
      <c r="J278" s="13" t="s">
        <v>18</v>
      </c>
      <c r="K278" s="13" t="s">
        <v>19</v>
      </c>
      <c r="L278" s="13" t="s">
        <v>20</v>
      </c>
    </row>
    <row r="279" customFormat="false" ht="58.5" hidden="false" customHeight="true" outlineLevel="0" collapsed="false">
      <c r="A279" s="5" t="n">
        <f aca="false">A278+1</f>
        <v>277</v>
      </c>
      <c r="B279" s="8" t="s">
        <v>649</v>
      </c>
      <c r="C279" s="14" t="s">
        <v>582</v>
      </c>
      <c r="D279" s="9" t="s">
        <v>101</v>
      </c>
      <c r="E279" s="10" t="s">
        <v>16</v>
      </c>
      <c r="F279" s="9" t="s">
        <v>650</v>
      </c>
      <c r="G279" s="9" t="n">
        <v>2</v>
      </c>
      <c r="H279" s="11" t="n">
        <v>160</v>
      </c>
      <c r="I279" s="13" t="n">
        <f aca="false">G279*H279</f>
        <v>320</v>
      </c>
      <c r="J279" s="13" t="s">
        <v>18</v>
      </c>
      <c r="K279" s="13" t="s">
        <v>19</v>
      </c>
      <c r="L279" s="13" t="s">
        <v>20</v>
      </c>
    </row>
    <row r="280" customFormat="false" ht="58.5" hidden="false" customHeight="true" outlineLevel="0" collapsed="false">
      <c r="A280" s="5" t="n">
        <f aca="false">A279+1</f>
        <v>278</v>
      </c>
      <c r="B280" s="8" t="s">
        <v>651</v>
      </c>
      <c r="C280" s="14" t="s">
        <v>652</v>
      </c>
      <c r="D280" s="9" t="s">
        <v>101</v>
      </c>
      <c r="E280" s="10" t="s">
        <v>16</v>
      </c>
      <c r="F280" s="9" t="s">
        <v>653</v>
      </c>
      <c r="G280" s="9" t="n">
        <v>2</v>
      </c>
      <c r="H280" s="11" t="n">
        <v>160</v>
      </c>
      <c r="I280" s="13" t="n">
        <f aca="false">G280*H280</f>
        <v>320</v>
      </c>
      <c r="J280" s="13" t="s">
        <v>18</v>
      </c>
      <c r="K280" s="13" t="s">
        <v>19</v>
      </c>
      <c r="L280" s="13" t="s">
        <v>20</v>
      </c>
    </row>
    <row r="281" customFormat="false" ht="58.5" hidden="false" customHeight="true" outlineLevel="0" collapsed="false">
      <c r="A281" s="5" t="n">
        <f aca="false">A280+1</f>
        <v>279</v>
      </c>
      <c r="B281" s="8" t="s">
        <v>654</v>
      </c>
      <c r="C281" s="14" t="s">
        <v>655</v>
      </c>
      <c r="D281" s="9" t="s">
        <v>101</v>
      </c>
      <c r="E281" s="10" t="s">
        <v>16</v>
      </c>
      <c r="F281" s="9" t="s">
        <v>656</v>
      </c>
      <c r="G281" s="9" t="n">
        <v>2</v>
      </c>
      <c r="H281" s="11" t="n">
        <v>160</v>
      </c>
      <c r="I281" s="13" t="n">
        <f aca="false">G281*H281</f>
        <v>320</v>
      </c>
      <c r="J281" s="13" t="s">
        <v>18</v>
      </c>
      <c r="K281" s="13" t="s">
        <v>19</v>
      </c>
      <c r="L281" s="13" t="s">
        <v>20</v>
      </c>
    </row>
    <row r="282" customFormat="false" ht="58.5" hidden="false" customHeight="true" outlineLevel="0" collapsed="false">
      <c r="A282" s="5" t="n">
        <f aca="false">A281+1</f>
        <v>280</v>
      </c>
      <c r="B282" s="8" t="s">
        <v>657</v>
      </c>
      <c r="C282" s="14" t="s">
        <v>527</v>
      </c>
      <c r="D282" s="9" t="s">
        <v>101</v>
      </c>
      <c r="E282" s="10" t="s">
        <v>16</v>
      </c>
      <c r="F282" s="9" t="s">
        <v>658</v>
      </c>
      <c r="G282" s="9" t="n">
        <v>2</v>
      </c>
      <c r="H282" s="11" t="n">
        <v>160</v>
      </c>
      <c r="I282" s="13" t="n">
        <f aca="false">G282*H282</f>
        <v>320</v>
      </c>
      <c r="J282" s="13" t="s">
        <v>18</v>
      </c>
      <c r="K282" s="13" t="s">
        <v>19</v>
      </c>
      <c r="L282" s="13" t="s">
        <v>20</v>
      </c>
    </row>
    <row r="283" customFormat="false" ht="58.5" hidden="false" customHeight="true" outlineLevel="0" collapsed="false">
      <c r="A283" s="5" t="n">
        <f aca="false">A282+1</f>
        <v>281</v>
      </c>
      <c r="B283" s="8" t="s">
        <v>659</v>
      </c>
      <c r="C283" s="14" t="s">
        <v>660</v>
      </c>
      <c r="D283" s="9" t="s">
        <v>101</v>
      </c>
      <c r="E283" s="10" t="s">
        <v>16</v>
      </c>
      <c r="F283" s="9" t="s">
        <v>661</v>
      </c>
      <c r="G283" s="9" t="n">
        <v>2</v>
      </c>
      <c r="H283" s="11" t="n">
        <v>160</v>
      </c>
      <c r="I283" s="13" t="n">
        <f aca="false">G283*H283</f>
        <v>320</v>
      </c>
      <c r="J283" s="13" t="s">
        <v>18</v>
      </c>
      <c r="K283" s="13" t="s">
        <v>19</v>
      </c>
      <c r="L283" s="13" t="s">
        <v>20</v>
      </c>
    </row>
    <row r="284" customFormat="false" ht="58.5" hidden="false" customHeight="true" outlineLevel="0" collapsed="false">
      <c r="A284" s="5" t="n">
        <f aca="false">A283+1</f>
        <v>282</v>
      </c>
      <c r="B284" s="8" t="s">
        <v>662</v>
      </c>
      <c r="C284" s="14" t="s">
        <v>663</v>
      </c>
      <c r="D284" s="9" t="s">
        <v>101</v>
      </c>
      <c r="E284" s="10" t="s">
        <v>16</v>
      </c>
      <c r="F284" s="9" t="s">
        <v>664</v>
      </c>
      <c r="G284" s="9" t="n">
        <v>2</v>
      </c>
      <c r="H284" s="11" t="n">
        <v>160</v>
      </c>
      <c r="I284" s="13" t="n">
        <f aca="false">G284*H284</f>
        <v>320</v>
      </c>
      <c r="J284" s="13" t="s">
        <v>18</v>
      </c>
      <c r="K284" s="13" t="s">
        <v>19</v>
      </c>
      <c r="L284" s="13" t="s">
        <v>20</v>
      </c>
    </row>
    <row r="285" customFormat="false" ht="58.5" hidden="false" customHeight="true" outlineLevel="0" collapsed="false">
      <c r="A285" s="5" t="n">
        <f aca="false">A284+1</f>
        <v>283</v>
      </c>
      <c r="B285" s="8" t="s">
        <v>665</v>
      </c>
      <c r="C285" s="14" t="s">
        <v>666</v>
      </c>
      <c r="D285" s="9" t="s">
        <v>101</v>
      </c>
      <c r="E285" s="10" t="s">
        <v>16</v>
      </c>
      <c r="F285" s="9" t="s">
        <v>667</v>
      </c>
      <c r="G285" s="9" t="n">
        <v>2</v>
      </c>
      <c r="H285" s="11" t="n">
        <v>160</v>
      </c>
      <c r="I285" s="13" t="n">
        <f aca="false">G285*H285</f>
        <v>320</v>
      </c>
      <c r="J285" s="13" t="s">
        <v>18</v>
      </c>
      <c r="K285" s="13" t="s">
        <v>19</v>
      </c>
      <c r="L285" s="13" t="s">
        <v>20</v>
      </c>
    </row>
    <row r="286" customFormat="false" ht="58.5" hidden="false" customHeight="true" outlineLevel="0" collapsed="false">
      <c r="A286" s="5" t="n">
        <f aca="false">A285+1</f>
        <v>284</v>
      </c>
      <c r="B286" s="8" t="s">
        <v>668</v>
      </c>
      <c r="C286" s="14" t="s">
        <v>571</v>
      </c>
      <c r="D286" s="9" t="s">
        <v>101</v>
      </c>
      <c r="E286" s="10" t="s">
        <v>16</v>
      </c>
      <c r="F286" s="9" t="s">
        <v>669</v>
      </c>
      <c r="G286" s="9" t="n">
        <v>2</v>
      </c>
      <c r="H286" s="11" t="n">
        <v>160</v>
      </c>
      <c r="I286" s="13" t="n">
        <f aca="false">G286*H286</f>
        <v>320</v>
      </c>
      <c r="J286" s="13" t="s">
        <v>18</v>
      </c>
      <c r="K286" s="13" t="s">
        <v>19</v>
      </c>
      <c r="L286" s="13" t="s">
        <v>20</v>
      </c>
    </row>
    <row r="287" customFormat="false" ht="58.5" hidden="false" customHeight="true" outlineLevel="0" collapsed="false">
      <c r="A287" s="5" t="n">
        <f aca="false">A286+1</f>
        <v>285</v>
      </c>
      <c r="B287" s="8" t="s">
        <v>670</v>
      </c>
      <c r="C287" s="15" t="s">
        <v>536</v>
      </c>
      <c r="D287" s="9" t="s">
        <v>101</v>
      </c>
      <c r="E287" s="10" t="s">
        <v>16</v>
      </c>
      <c r="F287" s="9" t="s">
        <v>671</v>
      </c>
      <c r="G287" s="9" t="n">
        <v>2</v>
      </c>
      <c r="H287" s="11" t="n">
        <v>160</v>
      </c>
      <c r="I287" s="13" t="n">
        <f aca="false">G287*H287</f>
        <v>320</v>
      </c>
      <c r="J287" s="13" t="s">
        <v>18</v>
      </c>
      <c r="K287" s="13" t="s">
        <v>19</v>
      </c>
      <c r="L287" s="13" t="s">
        <v>20</v>
      </c>
    </row>
    <row r="288" customFormat="false" ht="58.5" hidden="false" customHeight="true" outlineLevel="0" collapsed="false">
      <c r="A288" s="5" t="n">
        <f aca="false">A287+1</f>
        <v>286</v>
      </c>
      <c r="B288" s="8" t="s">
        <v>672</v>
      </c>
      <c r="C288" s="14" t="s">
        <v>673</v>
      </c>
      <c r="D288" s="9" t="s">
        <v>101</v>
      </c>
      <c r="E288" s="10" t="s">
        <v>16</v>
      </c>
      <c r="F288" s="9" t="s">
        <v>674</v>
      </c>
      <c r="G288" s="9" t="n">
        <v>2</v>
      </c>
      <c r="H288" s="11" t="n">
        <v>160</v>
      </c>
      <c r="I288" s="13" t="n">
        <f aca="false">G288*H288</f>
        <v>320</v>
      </c>
      <c r="J288" s="13" t="s">
        <v>18</v>
      </c>
      <c r="K288" s="13" t="s">
        <v>19</v>
      </c>
      <c r="L288" s="13" t="s">
        <v>20</v>
      </c>
    </row>
    <row r="289" customFormat="false" ht="58.5" hidden="false" customHeight="true" outlineLevel="0" collapsed="false">
      <c r="A289" s="5" t="n">
        <f aca="false">A288+1</f>
        <v>287</v>
      </c>
      <c r="B289" s="8" t="s">
        <v>675</v>
      </c>
      <c r="C289" s="14" t="s">
        <v>607</v>
      </c>
      <c r="D289" s="9" t="s">
        <v>101</v>
      </c>
      <c r="E289" s="10" t="s">
        <v>16</v>
      </c>
      <c r="F289" s="9" t="s">
        <v>676</v>
      </c>
      <c r="G289" s="9" t="n">
        <v>2</v>
      </c>
      <c r="H289" s="11" t="n">
        <v>160</v>
      </c>
      <c r="I289" s="13" t="n">
        <f aca="false">G289*H289</f>
        <v>320</v>
      </c>
      <c r="J289" s="13" t="s">
        <v>18</v>
      </c>
      <c r="K289" s="13" t="s">
        <v>19</v>
      </c>
      <c r="L289" s="13" t="s">
        <v>20</v>
      </c>
    </row>
    <row r="290" customFormat="false" ht="58.5" hidden="false" customHeight="true" outlineLevel="0" collapsed="false">
      <c r="A290" s="5" t="n">
        <f aca="false">A289+1</f>
        <v>288</v>
      </c>
      <c r="B290" s="8" t="s">
        <v>677</v>
      </c>
      <c r="C290" s="14" t="s">
        <v>678</v>
      </c>
      <c r="D290" s="9" t="s">
        <v>101</v>
      </c>
      <c r="E290" s="10" t="s">
        <v>16</v>
      </c>
      <c r="F290" s="9" t="s">
        <v>679</v>
      </c>
      <c r="G290" s="9" t="n">
        <v>2</v>
      </c>
      <c r="H290" s="11" t="n">
        <v>160</v>
      </c>
      <c r="I290" s="13" t="n">
        <f aca="false">G290*H290</f>
        <v>320</v>
      </c>
      <c r="J290" s="13" t="s">
        <v>18</v>
      </c>
      <c r="K290" s="13" t="s">
        <v>19</v>
      </c>
      <c r="L290" s="13" t="s">
        <v>20</v>
      </c>
    </row>
    <row r="291" customFormat="false" ht="73.5" hidden="false" customHeight="true" outlineLevel="0" collapsed="false">
      <c r="A291" s="5" t="n">
        <f aca="false">A290+1</f>
        <v>289</v>
      </c>
      <c r="B291" s="8" t="s">
        <v>680</v>
      </c>
      <c r="C291" s="14" t="s">
        <v>681</v>
      </c>
      <c r="D291" s="9" t="s">
        <v>101</v>
      </c>
      <c r="E291" s="10" t="s">
        <v>16</v>
      </c>
      <c r="F291" s="9" t="s">
        <v>682</v>
      </c>
      <c r="G291" s="9" t="n">
        <v>2</v>
      </c>
      <c r="H291" s="11" t="n">
        <v>160</v>
      </c>
      <c r="I291" s="13" t="n">
        <f aca="false">G291*H291</f>
        <v>320</v>
      </c>
      <c r="J291" s="13" t="s">
        <v>18</v>
      </c>
      <c r="K291" s="13" t="s">
        <v>19</v>
      </c>
      <c r="L291" s="13" t="s">
        <v>20</v>
      </c>
    </row>
    <row r="292" customFormat="false" ht="72" hidden="false" customHeight="true" outlineLevel="0" collapsed="false">
      <c r="A292" s="5" t="n">
        <f aca="false">A291+1</f>
        <v>290</v>
      </c>
      <c r="B292" s="8" t="s">
        <v>683</v>
      </c>
      <c r="C292" s="14" t="s">
        <v>684</v>
      </c>
      <c r="D292" s="9" t="s">
        <v>101</v>
      </c>
      <c r="E292" s="10" t="s">
        <v>16</v>
      </c>
      <c r="F292" s="9" t="s">
        <v>685</v>
      </c>
      <c r="G292" s="9" t="n">
        <v>2</v>
      </c>
      <c r="H292" s="11" t="n">
        <v>160</v>
      </c>
      <c r="I292" s="13" t="n">
        <f aca="false">G292*H292</f>
        <v>320</v>
      </c>
      <c r="J292" s="13" t="s">
        <v>18</v>
      </c>
      <c r="K292" s="13" t="s">
        <v>19</v>
      </c>
      <c r="L292" s="13" t="s">
        <v>20</v>
      </c>
    </row>
    <row r="293" customFormat="false" ht="58.5" hidden="false" customHeight="true" outlineLevel="0" collapsed="false">
      <c r="A293" s="5" t="n">
        <f aca="false">A292+1</f>
        <v>291</v>
      </c>
      <c r="B293" s="8" t="s">
        <v>686</v>
      </c>
      <c r="C293" s="14" t="s">
        <v>687</v>
      </c>
      <c r="D293" s="9" t="s">
        <v>101</v>
      </c>
      <c r="E293" s="10" t="s">
        <v>16</v>
      </c>
      <c r="F293" s="9" t="s">
        <v>688</v>
      </c>
      <c r="G293" s="9" t="n">
        <v>2</v>
      </c>
      <c r="H293" s="11" t="n">
        <v>160</v>
      </c>
      <c r="I293" s="13" t="n">
        <f aca="false">G293*H293</f>
        <v>320</v>
      </c>
      <c r="J293" s="13" t="s">
        <v>18</v>
      </c>
      <c r="K293" s="13" t="s">
        <v>19</v>
      </c>
      <c r="L293" s="13" t="s">
        <v>20</v>
      </c>
    </row>
    <row r="294" customFormat="false" ht="58.5" hidden="false" customHeight="true" outlineLevel="0" collapsed="false">
      <c r="A294" s="5" t="n">
        <f aca="false">A293+1</f>
        <v>292</v>
      </c>
      <c r="B294" s="8" t="s">
        <v>689</v>
      </c>
      <c r="C294" s="14" t="s">
        <v>690</v>
      </c>
      <c r="D294" s="9" t="s">
        <v>101</v>
      </c>
      <c r="E294" s="10" t="s">
        <v>16</v>
      </c>
      <c r="F294" s="9" t="s">
        <v>691</v>
      </c>
      <c r="G294" s="9" t="n">
        <v>2</v>
      </c>
      <c r="H294" s="11" t="n">
        <v>160</v>
      </c>
      <c r="I294" s="13" t="n">
        <f aca="false">G294*H294</f>
        <v>320</v>
      </c>
      <c r="J294" s="13" t="s">
        <v>18</v>
      </c>
      <c r="K294" s="13" t="s">
        <v>19</v>
      </c>
      <c r="L294" s="13" t="s">
        <v>20</v>
      </c>
    </row>
    <row r="295" customFormat="false" ht="58.5" hidden="false" customHeight="true" outlineLevel="0" collapsed="false">
      <c r="A295" s="5" t="n">
        <f aca="false">A294+1</f>
        <v>293</v>
      </c>
      <c r="B295" s="8" t="s">
        <v>692</v>
      </c>
      <c r="C295" s="14" t="s">
        <v>693</v>
      </c>
      <c r="D295" s="9" t="s">
        <v>101</v>
      </c>
      <c r="E295" s="10" t="s">
        <v>16</v>
      </c>
      <c r="F295" s="9" t="s">
        <v>694</v>
      </c>
      <c r="G295" s="9" t="n">
        <v>2</v>
      </c>
      <c r="H295" s="11" t="n">
        <v>160</v>
      </c>
      <c r="I295" s="13" t="n">
        <f aca="false">G295*H295</f>
        <v>320</v>
      </c>
      <c r="J295" s="13" t="s">
        <v>18</v>
      </c>
      <c r="K295" s="13" t="s">
        <v>19</v>
      </c>
      <c r="L295" s="13" t="s">
        <v>20</v>
      </c>
    </row>
    <row r="296" customFormat="false" ht="58.5" hidden="false" customHeight="true" outlineLevel="0" collapsed="false">
      <c r="A296" s="5" t="n">
        <f aca="false">A295+1</f>
        <v>294</v>
      </c>
      <c r="B296" s="8" t="s">
        <v>695</v>
      </c>
      <c r="C296" s="14" t="s">
        <v>696</v>
      </c>
      <c r="D296" s="9" t="s">
        <v>101</v>
      </c>
      <c r="E296" s="10" t="s">
        <v>16</v>
      </c>
      <c r="F296" s="9" t="s">
        <v>697</v>
      </c>
      <c r="G296" s="9" t="n">
        <v>2</v>
      </c>
      <c r="H296" s="11" t="n">
        <v>160</v>
      </c>
      <c r="I296" s="13" t="n">
        <f aca="false">G296*H296</f>
        <v>320</v>
      </c>
      <c r="J296" s="13" t="s">
        <v>18</v>
      </c>
      <c r="K296" s="13" t="s">
        <v>19</v>
      </c>
      <c r="L296" s="13" t="s">
        <v>20</v>
      </c>
    </row>
    <row r="297" customFormat="false" ht="58.5" hidden="false" customHeight="true" outlineLevel="0" collapsed="false">
      <c r="A297" s="5" t="n">
        <f aca="false">A296+1</f>
        <v>295</v>
      </c>
      <c r="B297" s="8" t="s">
        <v>698</v>
      </c>
      <c r="C297" s="14" t="s">
        <v>469</v>
      </c>
      <c r="D297" s="9" t="s">
        <v>101</v>
      </c>
      <c r="E297" s="10" t="s">
        <v>16</v>
      </c>
      <c r="F297" s="9" t="s">
        <v>699</v>
      </c>
      <c r="G297" s="9" t="n">
        <v>2</v>
      </c>
      <c r="H297" s="11" t="n">
        <v>160</v>
      </c>
      <c r="I297" s="13" t="n">
        <f aca="false">G297*H297</f>
        <v>320</v>
      </c>
      <c r="J297" s="13" t="s">
        <v>18</v>
      </c>
      <c r="K297" s="13" t="s">
        <v>19</v>
      </c>
      <c r="L297" s="13" t="s">
        <v>20</v>
      </c>
    </row>
    <row r="298" customFormat="false" ht="71.25" hidden="false" customHeight="true" outlineLevel="0" collapsed="false">
      <c r="A298" s="5" t="n">
        <f aca="false">A297+1</f>
        <v>296</v>
      </c>
      <c r="B298" s="8" t="s">
        <v>700</v>
      </c>
      <c r="C298" s="14" t="s">
        <v>693</v>
      </c>
      <c r="D298" s="9" t="s">
        <v>101</v>
      </c>
      <c r="E298" s="10" t="s">
        <v>16</v>
      </c>
      <c r="F298" s="9" t="s">
        <v>701</v>
      </c>
      <c r="G298" s="9" t="n">
        <v>2</v>
      </c>
      <c r="H298" s="11" t="n">
        <v>160</v>
      </c>
      <c r="I298" s="13" t="n">
        <f aca="false">G298*H298</f>
        <v>320</v>
      </c>
      <c r="J298" s="13" t="s">
        <v>18</v>
      </c>
      <c r="K298" s="13" t="s">
        <v>19</v>
      </c>
      <c r="L298" s="13" t="s">
        <v>20</v>
      </c>
    </row>
    <row r="299" customFormat="false" ht="58.5" hidden="false" customHeight="true" outlineLevel="0" collapsed="false">
      <c r="A299" s="5" t="n">
        <f aca="false">A298+1</f>
        <v>297</v>
      </c>
      <c r="B299" s="8" t="s">
        <v>702</v>
      </c>
      <c r="C299" s="14" t="s">
        <v>703</v>
      </c>
      <c r="D299" s="9" t="s">
        <v>101</v>
      </c>
      <c r="E299" s="10" t="s">
        <v>16</v>
      </c>
      <c r="F299" s="9" t="s">
        <v>704</v>
      </c>
      <c r="G299" s="9" t="n">
        <v>2</v>
      </c>
      <c r="H299" s="11" t="n">
        <v>160</v>
      </c>
      <c r="I299" s="13" t="n">
        <f aca="false">G299*H299</f>
        <v>320</v>
      </c>
      <c r="J299" s="13" t="s">
        <v>18</v>
      </c>
      <c r="K299" s="13" t="s">
        <v>19</v>
      </c>
      <c r="L299" s="13" t="s">
        <v>20</v>
      </c>
    </row>
    <row r="300" customFormat="false" ht="72.75" hidden="false" customHeight="true" outlineLevel="0" collapsed="false">
      <c r="A300" s="5" t="n">
        <f aca="false">A299+1</f>
        <v>298</v>
      </c>
      <c r="B300" s="8" t="s">
        <v>705</v>
      </c>
      <c r="C300" s="14" t="s">
        <v>706</v>
      </c>
      <c r="D300" s="9" t="s">
        <v>101</v>
      </c>
      <c r="E300" s="10" t="s">
        <v>16</v>
      </c>
      <c r="F300" s="9" t="s">
        <v>707</v>
      </c>
      <c r="G300" s="9" t="n">
        <v>2</v>
      </c>
      <c r="H300" s="11" t="n">
        <v>160</v>
      </c>
      <c r="I300" s="13" t="n">
        <f aca="false">G300*H300</f>
        <v>320</v>
      </c>
      <c r="J300" s="13" t="s">
        <v>18</v>
      </c>
      <c r="K300" s="13" t="s">
        <v>19</v>
      </c>
      <c r="L300" s="13" t="s">
        <v>20</v>
      </c>
    </row>
    <row r="301" customFormat="false" ht="58.5" hidden="false" customHeight="true" outlineLevel="0" collapsed="false">
      <c r="A301" s="5" t="n">
        <f aca="false">A300+1</f>
        <v>299</v>
      </c>
      <c r="B301" s="8" t="s">
        <v>708</v>
      </c>
      <c r="C301" s="14" t="s">
        <v>709</v>
      </c>
      <c r="D301" s="9" t="s">
        <v>101</v>
      </c>
      <c r="E301" s="10" t="s">
        <v>16</v>
      </c>
      <c r="F301" s="9" t="s">
        <v>710</v>
      </c>
      <c r="G301" s="9" t="n">
        <v>2</v>
      </c>
      <c r="H301" s="11" t="n">
        <v>160</v>
      </c>
      <c r="I301" s="13" t="n">
        <f aca="false">G301*H301</f>
        <v>320</v>
      </c>
      <c r="J301" s="13" t="s">
        <v>18</v>
      </c>
      <c r="K301" s="13" t="s">
        <v>19</v>
      </c>
      <c r="L301" s="13" t="s">
        <v>20</v>
      </c>
    </row>
    <row r="302" customFormat="false" ht="58.5" hidden="false" customHeight="true" outlineLevel="0" collapsed="false">
      <c r="A302" s="5" t="n">
        <f aca="false">A301+1</f>
        <v>300</v>
      </c>
      <c r="B302" s="8" t="s">
        <v>711</v>
      </c>
      <c r="C302" s="14" t="s">
        <v>550</v>
      </c>
      <c r="D302" s="9" t="s">
        <v>101</v>
      </c>
      <c r="E302" s="10" t="s">
        <v>16</v>
      </c>
      <c r="F302" s="9" t="s">
        <v>712</v>
      </c>
      <c r="G302" s="9" t="n">
        <v>2</v>
      </c>
      <c r="H302" s="11" t="n">
        <v>160</v>
      </c>
      <c r="I302" s="13" t="n">
        <f aca="false">G302*H302</f>
        <v>320</v>
      </c>
      <c r="J302" s="13" t="s">
        <v>18</v>
      </c>
      <c r="K302" s="13" t="s">
        <v>19</v>
      </c>
      <c r="L302" s="13" t="s">
        <v>20</v>
      </c>
    </row>
    <row r="303" customFormat="false" ht="55.5" hidden="false" customHeight="true" outlineLevel="0" collapsed="false">
      <c r="A303" s="5" t="n">
        <f aca="false">A302+1</f>
        <v>301</v>
      </c>
      <c r="B303" s="8" t="s">
        <v>713</v>
      </c>
      <c r="C303" s="9" t="s">
        <v>714</v>
      </c>
      <c r="D303" s="9" t="s">
        <v>101</v>
      </c>
      <c r="E303" s="10" t="s">
        <v>16</v>
      </c>
      <c r="F303" s="9" t="s">
        <v>715</v>
      </c>
      <c r="G303" s="9" t="n">
        <v>2</v>
      </c>
      <c r="H303" s="11" t="n">
        <v>180</v>
      </c>
      <c r="I303" s="13" t="n">
        <f aca="false">G303*H303</f>
        <v>360</v>
      </c>
      <c r="J303" s="13" t="s">
        <v>18</v>
      </c>
      <c r="K303" s="13" t="s">
        <v>19</v>
      </c>
      <c r="L303" s="13" t="s">
        <v>20</v>
      </c>
    </row>
    <row r="304" customFormat="false" ht="36" hidden="false" customHeight="true" outlineLevel="0" collapsed="false">
      <c r="A304" s="5" t="n">
        <f aca="false">A303+1</f>
        <v>302</v>
      </c>
      <c r="B304" s="8" t="s">
        <v>716</v>
      </c>
      <c r="C304" s="9" t="s">
        <v>100</v>
      </c>
      <c r="D304" s="9" t="s">
        <v>101</v>
      </c>
      <c r="E304" s="10" t="s">
        <v>16</v>
      </c>
      <c r="F304" s="9" t="s">
        <v>717</v>
      </c>
      <c r="G304" s="9" t="n">
        <v>2</v>
      </c>
      <c r="H304" s="11" t="n">
        <v>180</v>
      </c>
      <c r="I304" s="13" t="n">
        <f aca="false">G304*H304</f>
        <v>360</v>
      </c>
      <c r="J304" s="13" t="s">
        <v>18</v>
      </c>
      <c r="K304" s="13" t="s">
        <v>19</v>
      </c>
      <c r="L304" s="13" t="s">
        <v>20</v>
      </c>
    </row>
    <row r="305" customFormat="false" ht="36" hidden="false" customHeight="true" outlineLevel="0" collapsed="false">
      <c r="A305" s="5" t="n">
        <f aca="false">A304+1</f>
        <v>303</v>
      </c>
      <c r="B305" s="8" t="s">
        <v>718</v>
      </c>
      <c r="C305" s="9" t="s">
        <v>136</v>
      </c>
      <c r="D305" s="9" t="s">
        <v>101</v>
      </c>
      <c r="E305" s="10" t="s">
        <v>16</v>
      </c>
      <c r="F305" s="9" t="s">
        <v>719</v>
      </c>
      <c r="G305" s="9" t="n">
        <v>2</v>
      </c>
      <c r="H305" s="11" t="n">
        <v>180</v>
      </c>
      <c r="I305" s="13" t="n">
        <f aca="false">G305*H305</f>
        <v>360</v>
      </c>
      <c r="J305" s="13" t="s">
        <v>18</v>
      </c>
      <c r="K305" s="13" t="s">
        <v>19</v>
      </c>
      <c r="L305" s="13" t="s">
        <v>20</v>
      </c>
    </row>
    <row r="306" customFormat="false" ht="39" hidden="false" customHeight="true" outlineLevel="0" collapsed="false">
      <c r="A306" s="5" t="n">
        <f aca="false">A305+1</f>
        <v>304</v>
      </c>
      <c r="B306" s="8" t="s">
        <v>720</v>
      </c>
      <c r="C306" s="9" t="s">
        <v>100</v>
      </c>
      <c r="D306" s="9" t="s">
        <v>101</v>
      </c>
      <c r="E306" s="10" t="s">
        <v>16</v>
      </c>
      <c r="F306" s="9" t="s">
        <v>721</v>
      </c>
      <c r="G306" s="9" t="n">
        <v>2</v>
      </c>
      <c r="H306" s="11" t="n">
        <v>180</v>
      </c>
      <c r="I306" s="13" t="n">
        <f aca="false">G306*H306</f>
        <v>360</v>
      </c>
      <c r="J306" s="13" t="s">
        <v>18</v>
      </c>
      <c r="K306" s="13" t="s">
        <v>19</v>
      </c>
      <c r="L306" s="13" t="s">
        <v>20</v>
      </c>
    </row>
    <row r="307" customFormat="false" ht="36" hidden="false" customHeight="true" outlineLevel="0" collapsed="false">
      <c r="A307" s="5" t="n">
        <f aca="false">A306+1</f>
        <v>305</v>
      </c>
      <c r="B307" s="8" t="s">
        <v>722</v>
      </c>
      <c r="C307" s="9" t="s">
        <v>723</v>
      </c>
      <c r="D307" s="9" t="s">
        <v>101</v>
      </c>
      <c r="E307" s="10" t="s">
        <v>16</v>
      </c>
      <c r="F307" s="9" t="s">
        <v>724</v>
      </c>
      <c r="G307" s="9" t="n">
        <v>2</v>
      </c>
      <c r="H307" s="11" t="n">
        <v>180</v>
      </c>
      <c r="I307" s="13" t="n">
        <f aca="false">G307*H307</f>
        <v>360</v>
      </c>
      <c r="J307" s="13" t="s">
        <v>18</v>
      </c>
      <c r="K307" s="13" t="s">
        <v>19</v>
      </c>
      <c r="L307" s="13" t="s">
        <v>20</v>
      </c>
    </row>
    <row r="308" customFormat="false" ht="36" hidden="false" customHeight="true" outlineLevel="0" collapsed="false">
      <c r="A308" s="5" t="n">
        <f aca="false">A307+1</f>
        <v>306</v>
      </c>
      <c r="B308" s="8" t="s">
        <v>725</v>
      </c>
      <c r="C308" s="9" t="s">
        <v>136</v>
      </c>
      <c r="D308" s="9" t="s">
        <v>101</v>
      </c>
      <c r="E308" s="10" t="s">
        <v>16</v>
      </c>
      <c r="F308" s="9" t="s">
        <v>726</v>
      </c>
      <c r="G308" s="9" t="n">
        <v>2</v>
      </c>
      <c r="H308" s="11" t="n">
        <v>180</v>
      </c>
      <c r="I308" s="13" t="n">
        <f aca="false">G308*H308</f>
        <v>360</v>
      </c>
      <c r="J308" s="13" t="s">
        <v>18</v>
      </c>
      <c r="K308" s="13" t="s">
        <v>19</v>
      </c>
      <c r="L308" s="13" t="s">
        <v>20</v>
      </c>
    </row>
    <row r="309" customFormat="false" ht="40.5" hidden="false" customHeight="true" outlineLevel="0" collapsed="false">
      <c r="A309" s="5" t="n">
        <f aca="false">A308+1</f>
        <v>307</v>
      </c>
      <c r="B309" s="8" t="s">
        <v>727</v>
      </c>
      <c r="C309" s="9" t="s">
        <v>136</v>
      </c>
      <c r="D309" s="9" t="s">
        <v>101</v>
      </c>
      <c r="E309" s="10" t="s">
        <v>16</v>
      </c>
      <c r="F309" s="9" t="s">
        <v>728</v>
      </c>
      <c r="G309" s="9" t="n">
        <v>2</v>
      </c>
      <c r="H309" s="11" t="n">
        <v>180</v>
      </c>
      <c r="I309" s="13" t="n">
        <f aca="false">G309*H309</f>
        <v>360</v>
      </c>
      <c r="J309" s="13" t="s">
        <v>18</v>
      </c>
      <c r="K309" s="13" t="s">
        <v>19</v>
      </c>
      <c r="L309" s="13" t="s">
        <v>20</v>
      </c>
    </row>
    <row r="310" customFormat="false" ht="57.75" hidden="false" customHeight="true" outlineLevel="0" collapsed="false">
      <c r="A310" s="5" t="n">
        <f aca="false">A309+1</f>
        <v>308</v>
      </c>
      <c r="B310" s="8" t="s">
        <v>729</v>
      </c>
      <c r="C310" s="9" t="s">
        <v>100</v>
      </c>
      <c r="D310" s="9" t="s">
        <v>101</v>
      </c>
      <c r="E310" s="10" t="s">
        <v>16</v>
      </c>
      <c r="F310" s="9" t="s">
        <v>730</v>
      </c>
      <c r="G310" s="9" t="n">
        <v>2</v>
      </c>
      <c r="H310" s="11" t="n">
        <v>180</v>
      </c>
      <c r="I310" s="13" t="n">
        <f aca="false">G310*H310</f>
        <v>360</v>
      </c>
      <c r="J310" s="13" t="s">
        <v>18</v>
      </c>
      <c r="K310" s="13" t="s">
        <v>19</v>
      </c>
      <c r="L310" s="13" t="s">
        <v>20</v>
      </c>
    </row>
    <row r="311" customFormat="false" ht="45" hidden="false" customHeight="true" outlineLevel="0" collapsed="false">
      <c r="A311" s="5" t="n">
        <f aca="false">A310+1</f>
        <v>309</v>
      </c>
      <c r="B311" s="8" t="s">
        <v>731</v>
      </c>
      <c r="C311" s="9" t="s">
        <v>732</v>
      </c>
      <c r="D311" s="9" t="s">
        <v>101</v>
      </c>
      <c r="E311" s="10" t="s">
        <v>16</v>
      </c>
      <c r="F311" s="9" t="s">
        <v>733</v>
      </c>
      <c r="G311" s="9" t="n">
        <v>2</v>
      </c>
      <c r="H311" s="11" t="n">
        <v>180</v>
      </c>
      <c r="I311" s="13" t="n">
        <f aca="false">G311*H311</f>
        <v>360</v>
      </c>
      <c r="J311" s="13" t="s">
        <v>18</v>
      </c>
      <c r="K311" s="13" t="s">
        <v>19</v>
      </c>
      <c r="L311" s="13" t="s">
        <v>20</v>
      </c>
    </row>
    <row r="312" customFormat="false" ht="45" hidden="false" customHeight="true" outlineLevel="0" collapsed="false">
      <c r="A312" s="5" t="n">
        <f aca="false">A311+1</f>
        <v>310</v>
      </c>
      <c r="B312" s="8" t="s">
        <v>734</v>
      </c>
      <c r="C312" s="9" t="s">
        <v>600</v>
      </c>
      <c r="D312" s="9" t="s">
        <v>101</v>
      </c>
      <c r="E312" s="10" t="s">
        <v>16</v>
      </c>
      <c r="F312" s="9" t="s">
        <v>735</v>
      </c>
      <c r="G312" s="9" t="n">
        <v>2</v>
      </c>
      <c r="H312" s="11" t="n">
        <v>180</v>
      </c>
      <c r="I312" s="13" t="n">
        <f aca="false">G312*H312</f>
        <v>360</v>
      </c>
      <c r="J312" s="13" t="s">
        <v>18</v>
      </c>
      <c r="K312" s="13" t="s">
        <v>19</v>
      </c>
      <c r="L312" s="13" t="s">
        <v>20</v>
      </c>
    </row>
    <row r="313" customFormat="false" ht="45" hidden="false" customHeight="true" outlineLevel="0" collapsed="false">
      <c r="A313" s="5" t="n">
        <f aca="false">A312+1</f>
        <v>311</v>
      </c>
      <c r="B313" s="8" t="s">
        <v>736</v>
      </c>
      <c r="C313" s="9" t="s">
        <v>262</v>
      </c>
      <c r="D313" s="9" t="s">
        <v>101</v>
      </c>
      <c r="E313" s="10" t="s">
        <v>16</v>
      </c>
      <c r="F313" s="9" t="s">
        <v>737</v>
      </c>
      <c r="G313" s="9" t="n">
        <v>2</v>
      </c>
      <c r="H313" s="11" t="n">
        <v>180</v>
      </c>
      <c r="I313" s="13" t="n">
        <f aca="false">G313*H313</f>
        <v>360</v>
      </c>
      <c r="J313" s="13" t="s">
        <v>18</v>
      </c>
      <c r="K313" s="13" t="s">
        <v>19</v>
      </c>
      <c r="L313" s="13" t="s">
        <v>20</v>
      </c>
    </row>
    <row r="314" customFormat="false" ht="51.75" hidden="false" customHeight="true" outlineLevel="0" collapsed="false">
      <c r="A314" s="5" t="n">
        <f aca="false">A313+1</f>
        <v>312</v>
      </c>
      <c r="B314" s="8" t="s">
        <v>738</v>
      </c>
      <c r="C314" s="9" t="s">
        <v>127</v>
      </c>
      <c r="D314" s="9" t="s">
        <v>101</v>
      </c>
      <c r="E314" s="10" t="s">
        <v>16</v>
      </c>
      <c r="F314" s="9" t="s">
        <v>739</v>
      </c>
      <c r="G314" s="9" t="n">
        <v>2</v>
      </c>
      <c r="H314" s="11" t="n">
        <v>180</v>
      </c>
      <c r="I314" s="13" t="n">
        <f aca="false">G314*H314</f>
        <v>360</v>
      </c>
      <c r="J314" s="13" t="s">
        <v>18</v>
      </c>
      <c r="K314" s="13" t="s">
        <v>19</v>
      </c>
      <c r="L314" s="13" t="s">
        <v>20</v>
      </c>
    </row>
    <row r="315" customFormat="false" ht="45" hidden="false" customHeight="true" outlineLevel="0" collapsed="false">
      <c r="A315" s="5" t="n">
        <f aca="false">A314+1</f>
        <v>313</v>
      </c>
      <c r="B315" s="8" t="s">
        <v>740</v>
      </c>
      <c r="C315" s="9" t="s">
        <v>100</v>
      </c>
      <c r="D315" s="9" t="s">
        <v>101</v>
      </c>
      <c r="E315" s="10" t="s">
        <v>16</v>
      </c>
      <c r="F315" s="9" t="s">
        <v>741</v>
      </c>
      <c r="G315" s="9" t="n">
        <v>2</v>
      </c>
      <c r="H315" s="11" t="n">
        <v>180</v>
      </c>
      <c r="I315" s="13" t="n">
        <f aca="false">G315*H315</f>
        <v>360</v>
      </c>
      <c r="J315" s="13" t="s">
        <v>18</v>
      </c>
      <c r="K315" s="13" t="s">
        <v>19</v>
      </c>
      <c r="L315" s="13" t="s">
        <v>20</v>
      </c>
    </row>
    <row r="316" customFormat="false" ht="58.5" hidden="false" customHeight="true" outlineLevel="0" collapsed="false">
      <c r="A316" s="5" t="n">
        <f aca="false">A315+1</f>
        <v>314</v>
      </c>
      <c r="B316" s="8" t="s">
        <v>742</v>
      </c>
      <c r="C316" s="9" t="s">
        <v>743</v>
      </c>
      <c r="D316" s="9" t="s">
        <v>101</v>
      </c>
      <c r="E316" s="10" t="s">
        <v>16</v>
      </c>
      <c r="F316" s="9" t="s">
        <v>744</v>
      </c>
      <c r="G316" s="9" t="n">
        <v>2</v>
      </c>
      <c r="H316" s="11" t="n">
        <v>180</v>
      </c>
      <c r="I316" s="13" t="n">
        <f aca="false">G316*H316</f>
        <v>360</v>
      </c>
      <c r="J316" s="13" t="s">
        <v>18</v>
      </c>
      <c r="K316" s="13" t="s">
        <v>19</v>
      </c>
      <c r="L316" s="13" t="s">
        <v>20</v>
      </c>
    </row>
    <row r="317" customFormat="false" ht="45" hidden="false" customHeight="true" outlineLevel="0" collapsed="false">
      <c r="A317" s="5" t="n">
        <f aca="false">A316+1</f>
        <v>315</v>
      </c>
      <c r="B317" s="8" t="s">
        <v>745</v>
      </c>
      <c r="C317" s="9" t="s">
        <v>600</v>
      </c>
      <c r="D317" s="9" t="s">
        <v>101</v>
      </c>
      <c r="E317" s="10" t="s">
        <v>16</v>
      </c>
      <c r="F317" s="9" t="s">
        <v>746</v>
      </c>
      <c r="G317" s="9" t="n">
        <v>2</v>
      </c>
      <c r="H317" s="11" t="n">
        <v>180</v>
      </c>
      <c r="I317" s="13" t="n">
        <f aca="false">G317*H317</f>
        <v>360</v>
      </c>
      <c r="J317" s="13" t="s">
        <v>18</v>
      </c>
      <c r="K317" s="13" t="s">
        <v>19</v>
      </c>
      <c r="L317" s="13" t="s">
        <v>20</v>
      </c>
    </row>
    <row r="318" customFormat="false" ht="53.25" hidden="false" customHeight="true" outlineLevel="0" collapsed="false">
      <c r="A318" s="5" t="n">
        <f aca="false">A317+1</f>
        <v>316</v>
      </c>
      <c r="B318" s="8" t="s">
        <v>747</v>
      </c>
      <c r="C318" s="9" t="s">
        <v>265</v>
      </c>
      <c r="D318" s="9" t="s">
        <v>101</v>
      </c>
      <c r="E318" s="10" t="s">
        <v>16</v>
      </c>
      <c r="F318" s="9" t="s">
        <v>748</v>
      </c>
      <c r="G318" s="9" t="n">
        <v>2</v>
      </c>
      <c r="H318" s="11" t="n">
        <v>180</v>
      </c>
      <c r="I318" s="13" t="n">
        <f aca="false">G318*H318</f>
        <v>360</v>
      </c>
      <c r="J318" s="13" t="s">
        <v>18</v>
      </c>
      <c r="K318" s="13" t="s">
        <v>19</v>
      </c>
      <c r="L318" s="13" t="s">
        <v>20</v>
      </c>
    </row>
    <row r="319" customFormat="false" ht="54.75" hidden="false" customHeight="true" outlineLevel="0" collapsed="false">
      <c r="A319" s="5" t="n">
        <f aca="false">A318+1</f>
        <v>317</v>
      </c>
      <c r="B319" s="8" t="s">
        <v>749</v>
      </c>
      <c r="C319" s="9" t="s">
        <v>112</v>
      </c>
      <c r="D319" s="9" t="s">
        <v>101</v>
      </c>
      <c r="E319" s="10" t="s">
        <v>16</v>
      </c>
      <c r="F319" s="9" t="s">
        <v>750</v>
      </c>
      <c r="G319" s="9" t="n">
        <v>2</v>
      </c>
      <c r="H319" s="11" t="n">
        <v>180</v>
      </c>
      <c r="I319" s="13" t="n">
        <f aca="false">G319*H319</f>
        <v>360</v>
      </c>
      <c r="J319" s="13" t="s">
        <v>18</v>
      </c>
      <c r="K319" s="13" t="s">
        <v>19</v>
      </c>
      <c r="L319" s="13" t="s">
        <v>20</v>
      </c>
    </row>
    <row r="320" customFormat="false" ht="54" hidden="false" customHeight="true" outlineLevel="0" collapsed="false">
      <c r="A320" s="5" t="n">
        <f aca="false">A319+1</f>
        <v>318</v>
      </c>
      <c r="B320" s="8" t="s">
        <v>751</v>
      </c>
      <c r="C320" s="9" t="s">
        <v>100</v>
      </c>
      <c r="D320" s="9" t="s">
        <v>101</v>
      </c>
      <c r="E320" s="10" t="s">
        <v>16</v>
      </c>
      <c r="F320" s="9" t="s">
        <v>752</v>
      </c>
      <c r="G320" s="9" t="n">
        <v>2</v>
      </c>
      <c r="H320" s="11" t="n">
        <v>180</v>
      </c>
      <c r="I320" s="13" t="n">
        <f aca="false">G320*H320</f>
        <v>360</v>
      </c>
      <c r="J320" s="13" t="s">
        <v>18</v>
      </c>
      <c r="K320" s="13" t="s">
        <v>19</v>
      </c>
      <c r="L320" s="13" t="s">
        <v>20</v>
      </c>
    </row>
    <row r="321" customFormat="false" ht="45" hidden="false" customHeight="true" outlineLevel="0" collapsed="false">
      <c r="A321" s="5" t="n">
        <f aca="false">A320+1</f>
        <v>319</v>
      </c>
      <c r="B321" s="8" t="s">
        <v>753</v>
      </c>
      <c r="C321" s="9" t="s">
        <v>754</v>
      </c>
      <c r="D321" s="9" t="s">
        <v>101</v>
      </c>
      <c r="E321" s="10" t="s">
        <v>16</v>
      </c>
      <c r="F321" s="9" t="s">
        <v>755</v>
      </c>
      <c r="G321" s="9" t="n">
        <v>2</v>
      </c>
      <c r="H321" s="11" t="n">
        <v>180</v>
      </c>
      <c r="I321" s="13" t="n">
        <f aca="false">G321*H321</f>
        <v>360</v>
      </c>
      <c r="J321" s="13" t="s">
        <v>18</v>
      </c>
      <c r="K321" s="13" t="s">
        <v>19</v>
      </c>
      <c r="L321" s="13" t="s">
        <v>20</v>
      </c>
    </row>
    <row r="322" customFormat="false" ht="45" hidden="false" customHeight="true" outlineLevel="0" collapsed="false">
      <c r="A322" s="5" t="n">
        <f aca="false">A321+1</f>
        <v>320</v>
      </c>
      <c r="B322" s="8" t="s">
        <v>756</v>
      </c>
      <c r="C322" s="9" t="s">
        <v>757</v>
      </c>
      <c r="D322" s="9" t="s">
        <v>101</v>
      </c>
      <c r="E322" s="10" t="s">
        <v>16</v>
      </c>
      <c r="F322" s="9" t="s">
        <v>758</v>
      </c>
      <c r="G322" s="9" t="n">
        <v>2</v>
      </c>
      <c r="H322" s="11" t="n">
        <v>180</v>
      </c>
      <c r="I322" s="13" t="n">
        <f aca="false">G322*H322</f>
        <v>360</v>
      </c>
      <c r="J322" s="13" t="s">
        <v>18</v>
      </c>
      <c r="K322" s="13" t="s">
        <v>19</v>
      </c>
      <c r="L322" s="13" t="s">
        <v>20</v>
      </c>
    </row>
    <row r="323" customFormat="false" ht="45" hidden="false" customHeight="true" outlineLevel="0" collapsed="false">
      <c r="A323" s="5" t="n">
        <f aca="false">A322+1</f>
        <v>321</v>
      </c>
      <c r="B323" s="8" t="s">
        <v>759</v>
      </c>
      <c r="C323" s="9" t="s">
        <v>760</v>
      </c>
      <c r="D323" s="9" t="s">
        <v>101</v>
      </c>
      <c r="E323" s="10" t="s">
        <v>16</v>
      </c>
      <c r="F323" s="9" t="s">
        <v>761</v>
      </c>
      <c r="G323" s="9" t="n">
        <v>2</v>
      </c>
      <c r="H323" s="11" t="n">
        <v>180</v>
      </c>
      <c r="I323" s="13" t="n">
        <f aca="false">G323*H323</f>
        <v>360</v>
      </c>
      <c r="J323" s="13" t="s">
        <v>18</v>
      </c>
      <c r="K323" s="13" t="s">
        <v>19</v>
      </c>
      <c r="L323" s="13" t="s">
        <v>20</v>
      </c>
    </row>
    <row r="324" customFormat="false" ht="45" hidden="false" customHeight="true" outlineLevel="0" collapsed="false">
      <c r="A324" s="5" t="n">
        <f aca="false">A323+1</f>
        <v>322</v>
      </c>
      <c r="B324" s="8" t="s">
        <v>762</v>
      </c>
      <c r="C324" s="9" t="s">
        <v>763</v>
      </c>
      <c r="D324" s="9" t="s">
        <v>101</v>
      </c>
      <c r="E324" s="10" t="s">
        <v>16</v>
      </c>
      <c r="F324" s="9" t="s">
        <v>764</v>
      </c>
      <c r="G324" s="9" t="n">
        <v>2</v>
      </c>
      <c r="H324" s="11" t="n">
        <v>180</v>
      </c>
      <c r="I324" s="13" t="n">
        <f aca="false">G324*H324</f>
        <v>360</v>
      </c>
      <c r="J324" s="13" t="s">
        <v>18</v>
      </c>
      <c r="K324" s="13" t="s">
        <v>19</v>
      </c>
      <c r="L324" s="13" t="s">
        <v>20</v>
      </c>
    </row>
    <row r="325" customFormat="false" ht="57" hidden="false" customHeight="true" outlineLevel="0" collapsed="false">
      <c r="A325" s="5" t="n">
        <f aca="false">A324+1</f>
        <v>323</v>
      </c>
      <c r="B325" s="8" t="s">
        <v>765</v>
      </c>
      <c r="C325" s="9" t="s">
        <v>754</v>
      </c>
      <c r="D325" s="9" t="s">
        <v>101</v>
      </c>
      <c r="E325" s="10" t="s">
        <v>16</v>
      </c>
      <c r="F325" s="9" t="s">
        <v>766</v>
      </c>
      <c r="G325" s="9" t="n">
        <v>2</v>
      </c>
      <c r="H325" s="11" t="n">
        <v>180</v>
      </c>
      <c r="I325" s="13" t="n">
        <f aca="false">G325*H325</f>
        <v>360</v>
      </c>
      <c r="J325" s="13" t="s">
        <v>18</v>
      </c>
      <c r="K325" s="13" t="s">
        <v>19</v>
      </c>
      <c r="L325" s="13" t="s">
        <v>20</v>
      </c>
    </row>
    <row r="326" customFormat="false" ht="54.75" hidden="false" customHeight="true" outlineLevel="0" collapsed="false">
      <c r="A326" s="5" t="n">
        <f aca="false">A325+1</f>
        <v>324</v>
      </c>
      <c r="B326" s="16" t="s">
        <v>767</v>
      </c>
      <c r="C326" s="17" t="s">
        <v>768</v>
      </c>
      <c r="D326" s="9" t="s">
        <v>769</v>
      </c>
      <c r="E326" s="10" t="s">
        <v>16</v>
      </c>
      <c r="F326" s="9" t="s">
        <v>770</v>
      </c>
      <c r="G326" s="9" t="n">
        <v>32</v>
      </c>
      <c r="H326" s="11" t="n">
        <v>180</v>
      </c>
      <c r="I326" s="13" t="n">
        <f aca="false">G326*H326</f>
        <v>5760</v>
      </c>
      <c r="J326" s="13" t="s">
        <v>18</v>
      </c>
      <c r="K326" s="13" t="s">
        <v>19</v>
      </c>
      <c r="L326" s="13" t="s">
        <v>20</v>
      </c>
    </row>
    <row r="327" customFormat="false" ht="54.75" hidden="false" customHeight="true" outlineLevel="0" collapsed="false">
      <c r="A327" s="5" t="n">
        <f aca="false">A326+1</f>
        <v>325</v>
      </c>
      <c r="B327" s="16" t="s">
        <v>771</v>
      </c>
      <c r="C327" s="17" t="s">
        <v>772</v>
      </c>
      <c r="D327" s="9" t="s">
        <v>769</v>
      </c>
      <c r="E327" s="10" t="s">
        <v>16</v>
      </c>
      <c r="F327" s="9" t="s">
        <v>773</v>
      </c>
      <c r="G327" s="9" t="n">
        <v>2</v>
      </c>
      <c r="H327" s="11" t="n">
        <v>180</v>
      </c>
      <c r="I327" s="13" t="n">
        <f aca="false">G327*H327</f>
        <v>360</v>
      </c>
      <c r="J327" s="13" t="s">
        <v>18</v>
      </c>
      <c r="K327" s="13" t="s">
        <v>19</v>
      </c>
      <c r="L327" s="13" t="s">
        <v>20</v>
      </c>
    </row>
    <row r="328" customFormat="false" ht="54.75" hidden="false" customHeight="true" outlineLevel="0" collapsed="false">
      <c r="A328" s="5" t="n">
        <f aca="false">A327+1</f>
        <v>326</v>
      </c>
      <c r="B328" s="16" t="s">
        <v>774</v>
      </c>
      <c r="C328" s="17" t="s">
        <v>772</v>
      </c>
      <c r="D328" s="9" t="s">
        <v>769</v>
      </c>
      <c r="E328" s="10" t="s">
        <v>16</v>
      </c>
      <c r="F328" s="9" t="s">
        <v>775</v>
      </c>
      <c r="G328" s="9" t="n">
        <v>2</v>
      </c>
      <c r="H328" s="11" t="n">
        <v>180</v>
      </c>
      <c r="I328" s="13" t="n">
        <f aca="false">G328*H328</f>
        <v>360</v>
      </c>
      <c r="J328" s="13" t="s">
        <v>18</v>
      </c>
      <c r="K328" s="13" t="s">
        <v>19</v>
      </c>
      <c r="L328" s="13" t="s">
        <v>20</v>
      </c>
    </row>
    <row r="329" customFormat="false" ht="54.75" hidden="false" customHeight="true" outlineLevel="0" collapsed="false">
      <c r="A329" s="5" t="n">
        <f aca="false">A328+1</f>
        <v>327</v>
      </c>
      <c r="B329" s="16" t="s">
        <v>776</v>
      </c>
      <c r="C329" s="17" t="s">
        <v>772</v>
      </c>
      <c r="D329" s="9" t="s">
        <v>769</v>
      </c>
      <c r="E329" s="10" t="s">
        <v>16</v>
      </c>
      <c r="F329" s="9" t="s">
        <v>777</v>
      </c>
      <c r="G329" s="9" t="n">
        <v>2</v>
      </c>
      <c r="H329" s="11" t="n">
        <v>180</v>
      </c>
      <c r="I329" s="13" t="n">
        <f aca="false">G329*H329</f>
        <v>360</v>
      </c>
      <c r="J329" s="13" t="s">
        <v>18</v>
      </c>
      <c r="K329" s="13" t="s">
        <v>19</v>
      </c>
      <c r="L329" s="13" t="s">
        <v>20</v>
      </c>
    </row>
    <row r="330" customFormat="false" ht="54.75" hidden="false" customHeight="true" outlineLevel="0" collapsed="false">
      <c r="A330" s="5" t="n">
        <f aca="false">A329+1</f>
        <v>328</v>
      </c>
      <c r="B330" s="16" t="s">
        <v>778</v>
      </c>
      <c r="C330" s="17" t="s">
        <v>768</v>
      </c>
      <c r="D330" s="9" t="s">
        <v>769</v>
      </c>
      <c r="E330" s="10" t="s">
        <v>16</v>
      </c>
      <c r="F330" s="9" t="s">
        <v>779</v>
      </c>
      <c r="G330" s="9" t="n">
        <v>32</v>
      </c>
      <c r="H330" s="11" t="n">
        <v>180</v>
      </c>
      <c r="I330" s="13" t="n">
        <f aca="false">G330*H330</f>
        <v>5760</v>
      </c>
      <c r="J330" s="13" t="s">
        <v>18</v>
      </c>
      <c r="K330" s="13" t="s">
        <v>19</v>
      </c>
      <c r="L330" s="13" t="s">
        <v>20</v>
      </c>
    </row>
    <row r="331" customFormat="false" ht="54.75" hidden="false" customHeight="true" outlineLevel="0" collapsed="false">
      <c r="A331" s="5" t="n">
        <f aca="false">A330+1</f>
        <v>329</v>
      </c>
      <c r="B331" s="16" t="s">
        <v>780</v>
      </c>
      <c r="C331" s="17" t="s">
        <v>772</v>
      </c>
      <c r="D331" s="9" t="s">
        <v>769</v>
      </c>
      <c r="E331" s="10" t="s">
        <v>16</v>
      </c>
      <c r="F331" s="9" t="s">
        <v>781</v>
      </c>
      <c r="G331" s="9" t="n">
        <v>32</v>
      </c>
      <c r="H331" s="11" t="n">
        <v>180</v>
      </c>
      <c r="I331" s="13" t="n">
        <f aca="false">G331*H331</f>
        <v>5760</v>
      </c>
      <c r="J331" s="13" t="s">
        <v>18</v>
      </c>
      <c r="K331" s="13" t="s">
        <v>19</v>
      </c>
      <c r="L331" s="13" t="s">
        <v>20</v>
      </c>
    </row>
    <row r="332" customFormat="false" ht="54.75" hidden="false" customHeight="true" outlineLevel="0" collapsed="false">
      <c r="A332" s="5" t="n">
        <f aca="false">A331+1</f>
        <v>330</v>
      </c>
      <c r="B332" s="16" t="s">
        <v>782</v>
      </c>
      <c r="C332" s="17" t="s">
        <v>783</v>
      </c>
      <c r="D332" s="9" t="s">
        <v>769</v>
      </c>
      <c r="E332" s="10" t="s">
        <v>16</v>
      </c>
      <c r="F332" s="9" t="s">
        <v>784</v>
      </c>
      <c r="G332" s="9" t="n">
        <v>1</v>
      </c>
      <c r="H332" s="11" t="n">
        <v>180</v>
      </c>
      <c r="I332" s="13" t="n">
        <f aca="false">G332*H332</f>
        <v>180</v>
      </c>
      <c r="J332" s="13" t="s">
        <v>18</v>
      </c>
      <c r="K332" s="13" t="s">
        <v>19</v>
      </c>
      <c r="L332" s="13" t="s">
        <v>20</v>
      </c>
    </row>
    <row r="333" customFormat="false" ht="54.75" hidden="false" customHeight="true" outlineLevel="0" collapsed="false">
      <c r="A333" s="5" t="n">
        <f aca="false">A332+1</f>
        <v>331</v>
      </c>
      <c r="B333" s="16" t="s">
        <v>785</v>
      </c>
      <c r="C333" s="17" t="s">
        <v>786</v>
      </c>
      <c r="D333" s="9" t="s">
        <v>769</v>
      </c>
      <c r="E333" s="10" t="s">
        <v>16</v>
      </c>
      <c r="F333" s="9" t="s">
        <v>787</v>
      </c>
      <c r="G333" s="9" t="n">
        <v>1</v>
      </c>
      <c r="H333" s="11" t="n">
        <v>180</v>
      </c>
      <c r="I333" s="13" t="n">
        <f aca="false">G333*H333</f>
        <v>180</v>
      </c>
      <c r="J333" s="13" t="s">
        <v>18</v>
      </c>
      <c r="K333" s="13" t="s">
        <v>19</v>
      </c>
      <c r="L333" s="13" t="s">
        <v>20</v>
      </c>
    </row>
    <row r="334" customFormat="false" ht="54.75" hidden="false" customHeight="true" outlineLevel="0" collapsed="false">
      <c r="A334" s="5" t="n">
        <f aca="false">A333+1</f>
        <v>332</v>
      </c>
      <c r="B334" s="16" t="s">
        <v>788</v>
      </c>
      <c r="C334" s="17" t="s">
        <v>772</v>
      </c>
      <c r="D334" s="9" t="s">
        <v>769</v>
      </c>
      <c r="E334" s="10" t="s">
        <v>16</v>
      </c>
      <c r="F334" s="9" t="s">
        <v>789</v>
      </c>
      <c r="G334" s="9" t="n">
        <v>32</v>
      </c>
      <c r="H334" s="11" t="n">
        <v>180</v>
      </c>
      <c r="I334" s="13" t="n">
        <f aca="false">G334*H334</f>
        <v>5760</v>
      </c>
      <c r="J334" s="13" t="s">
        <v>18</v>
      </c>
      <c r="K334" s="13" t="s">
        <v>19</v>
      </c>
      <c r="L334" s="13" t="s">
        <v>20</v>
      </c>
    </row>
    <row r="335" customFormat="false" ht="54.75" hidden="false" customHeight="true" outlineLevel="0" collapsed="false">
      <c r="A335" s="5" t="n">
        <f aca="false">A334+1</f>
        <v>333</v>
      </c>
      <c r="B335" s="16" t="s">
        <v>790</v>
      </c>
      <c r="C335" s="17" t="s">
        <v>772</v>
      </c>
      <c r="D335" s="9" t="s">
        <v>769</v>
      </c>
      <c r="E335" s="10" t="s">
        <v>16</v>
      </c>
      <c r="F335" s="9" t="s">
        <v>791</v>
      </c>
      <c r="G335" s="9" t="n">
        <v>1</v>
      </c>
      <c r="H335" s="11" t="n">
        <v>180</v>
      </c>
      <c r="I335" s="13" t="n">
        <f aca="false">G335*H335</f>
        <v>180</v>
      </c>
      <c r="J335" s="13" t="s">
        <v>18</v>
      </c>
      <c r="K335" s="13" t="s">
        <v>19</v>
      </c>
      <c r="L335" s="13" t="s">
        <v>20</v>
      </c>
    </row>
    <row r="336" customFormat="false" ht="54.75" hidden="false" customHeight="true" outlineLevel="0" collapsed="false">
      <c r="A336" s="5" t="n">
        <f aca="false">A335+1</f>
        <v>334</v>
      </c>
      <c r="B336" s="16" t="s">
        <v>792</v>
      </c>
      <c r="C336" s="9" t="s">
        <v>793</v>
      </c>
      <c r="D336" s="9" t="s">
        <v>769</v>
      </c>
      <c r="E336" s="10" t="s">
        <v>16</v>
      </c>
      <c r="F336" s="9" t="s">
        <v>794</v>
      </c>
      <c r="G336" s="9" t="n">
        <v>1</v>
      </c>
      <c r="H336" s="11" t="n">
        <v>180</v>
      </c>
      <c r="I336" s="13" t="n">
        <f aca="false">G336*H336</f>
        <v>180</v>
      </c>
      <c r="J336" s="13" t="s">
        <v>18</v>
      </c>
      <c r="K336" s="13" t="s">
        <v>19</v>
      </c>
      <c r="L336" s="13" t="s">
        <v>20</v>
      </c>
    </row>
    <row r="337" customFormat="false" ht="54.75" hidden="false" customHeight="true" outlineLevel="0" collapsed="false">
      <c r="A337" s="5" t="n">
        <f aca="false">A336+1</f>
        <v>335</v>
      </c>
      <c r="B337" s="16" t="s">
        <v>795</v>
      </c>
      <c r="C337" s="9" t="s">
        <v>259</v>
      </c>
      <c r="D337" s="9" t="s">
        <v>769</v>
      </c>
      <c r="E337" s="10" t="s">
        <v>16</v>
      </c>
      <c r="F337" s="9" t="s">
        <v>796</v>
      </c>
      <c r="G337" s="9" t="n">
        <v>1</v>
      </c>
      <c r="H337" s="11" t="n">
        <v>180</v>
      </c>
      <c r="I337" s="13" t="n">
        <f aca="false">G337*H337</f>
        <v>180</v>
      </c>
      <c r="J337" s="13" t="s">
        <v>18</v>
      </c>
      <c r="K337" s="13" t="s">
        <v>19</v>
      </c>
      <c r="L337" s="13" t="s">
        <v>20</v>
      </c>
    </row>
    <row r="338" customFormat="false" ht="54.75" hidden="false" customHeight="true" outlineLevel="0" collapsed="false">
      <c r="A338" s="5" t="n">
        <f aca="false">A337+1</f>
        <v>336</v>
      </c>
      <c r="B338" s="16" t="s">
        <v>797</v>
      </c>
      <c r="C338" s="9" t="s">
        <v>798</v>
      </c>
      <c r="D338" s="9" t="s">
        <v>769</v>
      </c>
      <c r="E338" s="10" t="s">
        <v>16</v>
      </c>
      <c r="F338" s="9" t="s">
        <v>799</v>
      </c>
      <c r="G338" s="9" t="n">
        <v>1</v>
      </c>
      <c r="H338" s="11" t="n">
        <v>180</v>
      </c>
      <c r="I338" s="13" t="n">
        <f aca="false">G338*H338</f>
        <v>180</v>
      </c>
      <c r="J338" s="13" t="s">
        <v>18</v>
      </c>
      <c r="K338" s="13" t="s">
        <v>19</v>
      </c>
      <c r="L338" s="13" t="s">
        <v>20</v>
      </c>
    </row>
    <row r="339" customFormat="false" ht="54.75" hidden="false" customHeight="true" outlineLevel="0" collapsed="false">
      <c r="A339" s="5" t="n">
        <f aca="false">A338+1</f>
        <v>337</v>
      </c>
      <c r="B339" s="16" t="s">
        <v>800</v>
      </c>
      <c r="C339" s="9" t="s">
        <v>801</v>
      </c>
      <c r="D339" s="9" t="s">
        <v>769</v>
      </c>
      <c r="E339" s="10" t="s">
        <v>16</v>
      </c>
      <c r="F339" s="9" t="s">
        <v>802</v>
      </c>
      <c r="G339" s="9" t="n">
        <v>1</v>
      </c>
      <c r="H339" s="11" t="n">
        <v>180</v>
      </c>
      <c r="I339" s="13" t="n">
        <f aca="false">G339*H339</f>
        <v>180</v>
      </c>
      <c r="J339" s="13" t="s">
        <v>18</v>
      </c>
      <c r="K339" s="13" t="s">
        <v>19</v>
      </c>
      <c r="L339" s="13" t="s">
        <v>20</v>
      </c>
    </row>
    <row r="340" customFormat="false" ht="54.75" hidden="false" customHeight="true" outlineLevel="0" collapsed="false">
      <c r="A340" s="5" t="n">
        <f aca="false">A339+1</f>
        <v>338</v>
      </c>
      <c r="B340" s="16" t="s">
        <v>803</v>
      </c>
      <c r="C340" s="17" t="s">
        <v>804</v>
      </c>
      <c r="D340" s="9" t="s">
        <v>769</v>
      </c>
      <c r="E340" s="10" t="s">
        <v>16</v>
      </c>
      <c r="F340" s="9" t="s">
        <v>805</v>
      </c>
      <c r="G340" s="9" t="n">
        <v>1</v>
      </c>
      <c r="H340" s="11" t="n">
        <v>180</v>
      </c>
      <c r="I340" s="13" t="n">
        <f aca="false">G340*H340</f>
        <v>180</v>
      </c>
      <c r="J340" s="13" t="s">
        <v>18</v>
      </c>
      <c r="K340" s="13" t="s">
        <v>19</v>
      </c>
      <c r="L340" s="13" t="s">
        <v>20</v>
      </c>
    </row>
    <row r="341" customFormat="false" ht="54.75" hidden="false" customHeight="true" outlineLevel="0" collapsed="false">
      <c r="A341" s="5" t="n">
        <f aca="false">A340+1</f>
        <v>339</v>
      </c>
      <c r="B341" s="16" t="s">
        <v>806</v>
      </c>
      <c r="C341" s="17" t="s">
        <v>772</v>
      </c>
      <c r="D341" s="9" t="s">
        <v>769</v>
      </c>
      <c r="E341" s="10" t="s">
        <v>16</v>
      </c>
      <c r="F341" s="9" t="s">
        <v>807</v>
      </c>
      <c r="G341" s="9" t="n">
        <v>1</v>
      </c>
      <c r="H341" s="11" t="n">
        <v>180</v>
      </c>
      <c r="I341" s="13" t="n">
        <f aca="false">G341*H341</f>
        <v>180</v>
      </c>
      <c r="J341" s="13" t="s">
        <v>18</v>
      </c>
      <c r="K341" s="13" t="s">
        <v>19</v>
      </c>
      <c r="L341" s="13" t="s">
        <v>20</v>
      </c>
    </row>
    <row r="342" customFormat="false" ht="54.75" hidden="false" customHeight="true" outlineLevel="0" collapsed="false">
      <c r="A342" s="5" t="n">
        <f aca="false">A341+1</f>
        <v>340</v>
      </c>
      <c r="B342" s="16" t="s">
        <v>808</v>
      </c>
      <c r="C342" s="9" t="s">
        <v>302</v>
      </c>
      <c r="D342" s="9" t="s">
        <v>769</v>
      </c>
      <c r="E342" s="10" t="s">
        <v>16</v>
      </c>
      <c r="F342" s="9" t="s">
        <v>809</v>
      </c>
      <c r="G342" s="9" t="n">
        <v>1</v>
      </c>
      <c r="H342" s="11" t="n">
        <v>180</v>
      </c>
      <c r="I342" s="13" t="n">
        <f aca="false">G342*H342</f>
        <v>180</v>
      </c>
      <c r="J342" s="13" t="s">
        <v>18</v>
      </c>
      <c r="K342" s="13" t="s">
        <v>19</v>
      </c>
      <c r="L342" s="13" t="s">
        <v>20</v>
      </c>
    </row>
    <row r="343" customFormat="false" ht="73.5" hidden="false" customHeight="true" outlineLevel="0" collapsed="false">
      <c r="A343" s="5" t="n">
        <f aca="false">A342+1</f>
        <v>341</v>
      </c>
      <c r="B343" s="16" t="s">
        <v>810</v>
      </c>
      <c r="C343" s="17" t="s">
        <v>772</v>
      </c>
      <c r="D343" s="9" t="s">
        <v>769</v>
      </c>
      <c r="E343" s="10" t="s">
        <v>16</v>
      </c>
      <c r="F343" s="9" t="s">
        <v>811</v>
      </c>
      <c r="G343" s="9" t="n">
        <v>1</v>
      </c>
      <c r="H343" s="11" t="n">
        <v>180</v>
      </c>
      <c r="I343" s="13" t="n">
        <f aca="false">G343*H343</f>
        <v>180</v>
      </c>
      <c r="J343" s="13" t="s">
        <v>18</v>
      </c>
      <c r="K343" s="13" t="s">
        <v>19</v>
      </c>
      <c r="L343" s="13" t="s">
        <v>20</v>
      </c>
    </row>
    <row r="344" customFormat="false" ht="69" hidden="false" customHeight="true" outlineLevel="0" collapsed="false">
      <c r="A344" s="5" t="n">
        <f aca="false">A343+1</f>
        <v>342</v>
      </c>
      <c r="B344" s="16" t="s">
        <v>812</v>
      </c>
      <c r="C344" s="9" t="s">
        <v>813</v>
      </c>
      <c r="D344" s="9" t="s">
        <v>769</v>
      </c>
      <c r="E344" s="10" t="s">
        <v>16</v>
      </c>
      <c r="F344" s="9" t="s">
        <v>814</v>
      </c>
      <c r="G344" s="9" t="n">
        <v>1</v>
      </c>
      <c r="H344" s="11" t="n">
        <v>180</v>
      </c>
      <c r="I344" s="13" t="n">
        <f aca="false">G344*H344</f>
        <v>180</v>
      </c>
      <c r="J344" s="13" t="s">
        <v>18</v>
      </c>
      <c r="K344" s="13" t="s">
        <v>19</v>
      </c>
      <c r="L344" s="13" t="s">
        <v>20</v>
      </c>
    </row>
    <row r="345" customFormat="false" ht="60.75" hidden="false" customHeight="true" outlineLevel="0" collapsed="false">
      <c r="A345" s="5" t="n">
        <f aca="false">A344+1</f>
        <v>343</v>
      </c>
      <c r="B345" s="16" t="s">
        <v>815</v>
      </c>
      <c r="C345" s="9" t="s">
        <v>553</v>
      </c>
      <c r="D345" s="9" t="s">
        <v>769</v>
      </c>
      <c r="E345" s="10" t="s">
        <v>16</v>
      </c>
      <c r="F345" s="9" t="s">
        <v>816</v>
      </c>
      <c r="G345" s="9" t="n">
        <v>1</v>
      </c>
      <c r="H345" s="11" t="n">
        <v>180</v>
      </c>
      <c r="I345" s="13" t="n">
        <f aca="false">G345*H345</f>
        <v>180</v>
      </c>
      <c r="J345" s="13" t="s">
        <v>18</v>
      </c>
      <c r="K345" s="13" t="s">
        <v>19</v>
      </c>
      <c r="L345" s="13" t="s">
        <v>20</v>
      </c>
    </row>
    <row r="346" customFormat="false" ht="60.75" hidden="false" customHeight="true" outlineLevel="0" collapsed="false">
      <c r="A346" s="5" t="n">
        <f aca="false">A345+1</f>
        <v>344</v>
      </c>
      <c r="B346" s="16" t="s">
        <v>817</v>
      </c>
      <c r="C346" s="17" t="s">
        <v>818</v>
      </c>
      <c r="D346" s="9" t="s">
        <v>769</v>
      </c>
      <c r="E346" s="10" t="s">
        <v>16</v>
      </c>
      <c r="F346" s="9" t="s">
        <v>819</v>
      </c>
      <c r="G346" s="9" t="n">
        <v>1</v>
      </c>
      <c r="H346" s="11" t="n">
        <v>180</v>
      </c>
      <c r="I346" s="13" t="n">
        <f aca="false">G346*H346</f>
        <v>180</v>
      </c>
      <c r="J346" s="13" t="s">
        <v>18</v>
      </c>
      <c r="K346" s="13" t="s">
        <v>19</v>
      </c>
      <c r="L346" s="13" t="s">
        <v>20</v>
      </c>
    </row>
    <row r="347" customFormat="false" ht="70.5" hidden="false" customHeight="true" outlineLevel="0" collapsed="false">
      <c r="A347" s="5" t="n">
        <f aca="false">A346+1</f>
        <v>345</v>
      </c>
      <c r="B347" s="16" t="s">
        <v>820</v>
      </c>
      <c r="C347" s="17" t="s">
        <v>821</v>
      </c>
      <c r="D347" s="9" t="s">
        <v>769</v>
      </c>
      <c r="E347" s="10" t="s">
        <v>16</v>
      </c>
      <c r="F347" s="9" t="s">
        <v>822</v>
      </c>
      <c r="G347" s="9" t="n">
        <v>1</v>
      </c>
      <c r="H347" s="11" t="n">
        <v>180</v>
      </c>
      <c r="I347" s="13" t="n">
        <f aca="false">G347*H347</f>
        <v>180</v>
      </c>
      <c r="J347" s="13" t="s">
        <v>18</v>
      </c>
      <c r="K347" s="13" t="s">
        <v>19</v>
      </c>
      <c r="L347" s="13" t="s">
        <v>20</v>
      </c>
    </row>
    <row r="348" customFormat="false" ht="60.75" hidden="false" customHeight="true" outlineLevel="0" collapsed="false">
      <c r="A348" s="5" t="n">
        <f aca="false">A347+1</f>
        <v>346</v>
      </c>
      <c r="B348" s="16" t="s">
        <v>823</v>
      </c>
      <c r="C348" s="17" t="s">
        <v>772</v>
      </c>
      <c r="D348" s="9" t="s">
        <v>769</v>
      </c>
      <c r="E348" s="10" t="s">
        <v>16</v>
      </c>
      <c r="F348" s="9" t="s">
        <v>824</v>
      </c>
      <c r="G348" s="9" t="n">
        <v>1</v>
      </c>
      <c r="H348" s="11" t="n">
        <v>180</v>
      </c>
      <c r="I348" s="13" t="n">
        <f aca="false">G348*H348</f>
        <v>180</v>
      </c>
      <c r="J348" s="13" t="s">
        <v>18</v>
      </c>
      <c r="K348" s="13" t="s">
        <v>19</v>
      </c>
      <c r="L348" s="13" t="s">
        <v>20</v>
      </c>
    </row>
    <row r="349" customFormat="false" ht="72.75" hidden="false" customHeight="true" outlineLevel="0" collapsed="false">
      <c r="A349" s="5" t="n">
        <f aca="false">A348+1</f>
        <v>347</v>
      </c>
      <c r="B349" s="16" t="s">
        <v>825</v>
      </c>
      <c r="C349" s="17" t="s">
        <v>826</v>
      </c>
      <c r="D349" s="9" t="s">
        <v>769</v>
      </c>
      <c r="E349" s="10" t="s">
        <v>16</v>
      </c>
      <c r="F349" s="9" t="s">
        <v>827</v>
      </c>
      <c r="G349" s="9" t="n">
        <v>1</v>
      </c>
      <c r="H349" s="11" t="n">
        <v>180</v>
      </c>
      <c r="I349" s="13" t="n">
        <f aca="false">G349*H349</f>
        <v>180</v>
      </c>
      <c r="J349" s="13" t="s">
        <v>18</v>
      </c>
      <c r="K349" s="13" t="s">
        <v>19</v>
      </c>
      <c r="L349" s="13" t="s">
        <v>20</v>
      </c>
    </row>
    <row r="350" customFormat="false" ht="69.75" hidden="false" customHeight="true" outlineLevel="0" collapsed="false">
      <c r="A350" s="5" t="n">
        <f aca="false">A349+1</f>
        <v>348</v>
      </c>
      <c r="B350" s="16" t="s">
        <v>828</v>
      </c>
      <c r="C350" s="9" t="s">
        <v>829</v>
      </c>
      <c r="D350" s="9" t="s">
        <v>769</v>
      </c>
      <c r="E350" s="10" t="s">
        <v>16</v>
      </c>
      <c r="F350" s="9" t="s">
        <v>830</v>
      </c>
      <c r="G350" s="9" t="n">
        <v>1</v>
      </c>
      <c r="H350" s="11" t="n">
        <v>180</v>
      </c>
      <c r="I350" s="13" t="n">
        <f aca="false">G350*H350</f>
        <v>180</v>
      </c>
      <c r="J350" s="13" t="s">
        <v>18</v>
      </c>
      <c r="K350" s="13" t="s">
        <v>19</v>
      </c>
      <c r="L350" s="13" t="s">
        <v>20</v>
      </c>
    </row>
    <row r="351" customFormat="false" ht="54.75" hidden="false" customHeight="true" outlineLevel="0" collapsed="false">
      <c r="A351" s="5" t="n">
        <f aca="false">A350+1</f>
        <v>349</v>
      </c>
      <c r="B351" s="16" t="s">
        <v>831</v>
      </c>
      <c r="C351" s="9" t="s">
        <v>294</v>
      </c>
      <c r="D351" s="9" t="s">
        <v>769</v>
      </c>
      <c r="E351" s="10" t="s">
        <v>16</v>
      </c>
      <c r="F351" s="9" t="s">
        <v>832</v>
      </c>
      <c r="G351" s="9" t="n">
        <v>1</v>
      </c>
      <c r="H351" s="11" t="n">
        <v>180</v>
      </c>
      <c r="I351" s="13" t="n">
        <f aca="false">G351*H351</f>
        <v>180</v>
      </c>
      <c r="J351" s="13" t="s">
        <v>18</v>
      </c>
      <c r="K351" s="13" t="s">
        <v>19</v>
      </c>
      <c r="L351" s="13" t="s">
        <v>20</v>
      </c>
    </row>
    <row r="352" customFormat="false" ht="54.75" hidden="false" customHeight="true" outlineLevel="0" collapsed="false">
      <c r="A352" s="5" t="n">
        <f aca="false">A351+1</f>
        <v>350</v>
      </c>
      <c r="B352" s="16" t="s">
        <v>833</v>
      </c>
      <c r="C352" s="9" t="s">
        <v>270</v>
      </c>
      <c r="D352" s="9" t="s">
        <v>769</v>
      </c>
      <c r="E352" s="10" t="s">
        <v>16</v>
      </c>
      <c r="F352" s="9" t="s">
        <v>834</v>
      </c>
      <c r="G352" s="9" t="n">
        <v>1</v>
      </c>
      <c r="H352" s="11" t="n">
        <v>180</v>
      </c>
      <c r="I352" s="13" t="n">
        <f aca="false">G352*H352</f>
        <v>180</v>
      </c>
      <c r="J352" s="13" t="s">
        <v>18</v>
      </c>
      <c r="K352" s="13" t="s">
        <v>19</v>
      </c>
      <c r="L352" s="13" t="s">
        <v>20</v>
      </c>
    </row>
    <row r="353" customFormat="false" ht="54.75" hidden="false" customHeight="true" outlineLevel="0" collapsed="false">
      <c r="A353" s="5" t="n">
        <f aca="false">A352+1</f>
        <v>351</v>
      </c>
      <c r="B353" s="16" t="s">
        <v>835</v>
      </c>
      <c r="C353" s="9" t="s">
        <v>270</v>
      </c>
      <c r="D353" s="9" t="s">
        <v>769</v>
      </c>
      <c r="E353" s="10" t="s">
        <v>16</v>
      </c>
      <c r="F353" s="9" t="s">
        <v>836</v>
      </c>
      <c r="G353" s="9" t="n">
        <v>1</v>
      </c>
      <c r="H353" s="11" t="n">
        <v>180</v>
      </c>
      <c r="I353" s="13" t="n">
        <f aca="false">G353*H353</f>
        <v>180</v>
      </c>
      <c r="J353" s="13" t="s">
        <v>18</v>
      </c>
      <c r="K353" s="13" t="s">
        <v>19</v>
      </c>
      <c r="L353" s="13" t="s">
        <v>20</v>
      </c>
    </row>
    <row r="354" customFormat="false" ht="71.25" hidden="false" customHeight="true" outlineLevel="0" collapsed="false">
      <c r="A354" s="5" t="n">
        <f aca="false">A353+1</f>
        <v>352</v>
      </c>
      <c r="B354" s="16" t="s">
        <v>837</v>
      </c>
      <c r="C354" s="9" t="s">
        <v>838</v>
      </c>
      <c r="D354" s="9" t="s">
        <v>769</v>
      </c>
      <c r="E354" s="10" t="s">
        <v>16</v>
      </c>
      <c r="F354" s="9" t="s">
        <v>839</v>
      </c>
      <c r="G354" s="9" t="n">
        <v>1</v>
      </c>
      <c r="H354" s="11" t="n">
        <v>180</v>
      </c>
      <c r="I354" s="13" t="n">
        <f aca="false">G354*H354</f>
        <v>180</v>
      </c>
      <c r="J354" s="13" t="s">
        <v>18</v>
      </c>
      <c r="K354" s="13" t="s">
        <v>19</v>
      </c>
      <c r="L354" s="13" t="s">
        <v>20</v>
      </c>
    </row>
    <row r="355" customFormat="false" ht="63" hidden="false" customHeight="true" outlineLevel="0" collapsed="false">
      <c r="A355" s="5" t="n">
        <f aca="false">A354+1</f>
        <v>353</v>
      </c>
      <c r="B355" s="16" t="s">
        <v>840</v>
      </c>
      <c r="C355" s="17" t="s">
        <v>783</v>
      </c>
      <c r="D355" s="9" t="s">
        <v>769</v>
      </c>
      <c r="E355" s="10" t="s">
        <v>16</v>
      </c>
      <c r="F355" s="9" t="s">
        <v>841</v>
      </c>
      <c r="G355" s="9" t="n">
        <v>1</v>
      </c>
      <c r="H355" s="11" t="n">
        <v>180</v>
      </c>
      <c r="I355" s="13" t="n">
        <f aca="false">G355*H355</f>
        <v>180</v>
      </c>
      <c r="J355" s="13" t="s">
        <v>18</v>
      </c>
      <c r="K355" s="13" t="s">
        <v>19</v>
      </c>
      <c r="L355" s="13" t="s">
        <v>20</v>
      </c>
    </row>
    <row r="356" customFormat="false" ht="63" hidden="false" customHeight="true" outlineLevel="0" collapsed="false">
      <c r="A356" s="5" t="n">
        <f aca="false">A355+1</f>
        <v>354</v>
      </c>
      <c r="B356" s="16" t="s">
        <v>842</v>
      </c>
      <c r="C356" s="9" t="s">
        <v>843</v>
      </c>
      <c r="D356" s="9" t="s">
        <v>769</v>
      </c>
      <c r="E356" s="10" t="s">
        <v>16</v>
      </c>
      <c r="F356" s="9" t="s">
        <v>844</v>
      </c>
      <c r="G356" s="9" t="n">
        <v>1</v>
      </c>
      <c r="H356" s="11" t="n">
        <v>180</v>
      </c>
      <c r="I356" s="13" t="n">
        <f aca="false">G356*H356</f>
        <v>180</v>
      </c>
      <c r="J356" s="13" t="s">
        <v>18</v>
      </c>
      <c r="K356" s="13" t="s">
        <v>19</v>
      </c>
      <c r="L356" s="13" t="s">
        <v>20</v>
      </c>
    </row>
    <row r="357" customFormat="false" ht="76.5" hidden="false" customHeight="true" outlineLevel="0" collapsed="false">
      <c r="A357" s="5" t="n">
        <f aca="false">A356+1</f>
        <v>355</v>
      </c>
      <c r="B357" s="16" t="s">
        <v>845</v>
      </c>
      <c r="C357" s="17" t="s">
        <v>846</v>
      </c>
      <c r="D357" s="9" t="s">
        <v>769</v>
      </c>
      <c r="E357" s="10" t="s">
        <v>16</v>
      </c>
      <c r="F357" s="9" t="s">
        <v>847</v>
      </c>
      <c r="G357" s="9" t="n">
        <v>1</v>
      </c>
      <c r="H357" s="11" t="n">
        <v>180</v>
      </c>
      <c r="I357" s="13" t="n">
        <f aca="false">G357*H357</f>
        <v>180</v>
      </c>
      <c r="J357" s="13" t="s">
        <v>18</v>
      </c>
      <c r="K357" s="13" t="s">
        <v>19</v>
      </c>
      <c r="L357" s="13" t="s">
        <v>20</v>
      </c>
    </row>
    <row r="358" customFormat="false" ht="63" hidden="false" customHeight="true" outlineLevel="0" collapsed="false">
      <c r="A358" s="5" t="n">
        <f aca="false">A357+1</f>
        <v>356</v>
      </c>
      <c r="B358" s="16" t="s">
        <v>848</v>
      </c>
      <c r="C358" s="9" t="s">
        <v>849</v>
      </c>
      <c r="D358" s="9" t="s">
        <v>769</v>
      </c>
      <c r="E358" s="10" t="s">
        <v>16</v>
      </c>
      <c r="F358" s="9" t="s">
        <v>850</v>
      </c>
      <c r="G358" s="9" t="n">
        <v>1</v>
      </c>
      <c r="H358" s="11" t="n">
        <v>180</v>
      </c>
      <c r="I358" s="13" t="n">
        <f aca="false">G358*H358</f>
        <v>180</v>
      </c>
      <c r="J358" s="13" t="s">
        <v>18</v>
      </c>
      <c r="K358" s="13" t="s">
        <v>19</v>
      </c>
      <c r="L358" s="13" t="s">
        <v>20</v>
      </c>
    </row>
    <row r="359" customFormat="false" ht="63" hidden="false" customHeight="true" outlineLevel="0" collapsed="false">
      <c r="A359" s="5" t="n">
        <f aca="false">A358+1</f>
        <v>357</v>
      </c>
      <c r="B359" s="16" t="s">
        <v>851</v>
      </c>
      <c r="C359" s="9" t="s">
        <v>843</v>
      </c>
      <c r="D359" s="9" t="s">
        <v>769</v>
      </c>
      <c r="E359" s="10" t="s">
        <v>16</v>
      </c>
      <c r="F359" s="9" t="s">
        <v>852</v>
      </c>
      <c r="G359" s="9" t="n">
        <v>1</v>
      </c>
      <c r="H359" s="11" t="n">
        <v>180</v>
      </c>
      <c r="I359" s="13" t="n">
        <f aca="false">G359*H359</f>
        <v>180</v>
      </c>
      <c r="J359" s="13" t="s">
        <v>18</v>
      </c>
      <c r="K359" s="13" t="s">
        <v>19</v>
      </c>
      <c r="L359" s="13" t="s">
        <v>20</v>
      </c>
    </row>
    <row r="360" customFormat="false" ht="74.25" hidden="false" customHeight="true" outlineLevel="0" collapsed="false">
      <c r="A360" s="5" t="n">
        <f aca="false">A359+1</f>
        <v>358</v>
      </c>
      <c r="B360" s="16" t="s">
        <v>853</v>
      </c>
      <c r="C360" s="17" t="s">
        <v>843</v>
      </c>
      <c r="D360" s="9" t="s">
        <v>769</v>
      </c>
      <c r="E360" s="10" t="s">
        <v>16</v>
      </c>
      <c r="F360" s="9" t="s">
        <v>854</v>
      </c>
      <c r="G360" s="9" t="n">
        <v>1</v>
      </c>
      <c r="H360" s="11" t="n">
        <v>180</v>
      </c>
      <c r="I360" s="13" t="n">
        <f aca="false">G360*H360</f>
        <v>180</v>
      </c>
      <c r="J360" s="13" t="s">
        <v>18</v>
      </c>
      <c r="K360" s="13" t="s">
        <v>19</v>
      </c>
      <c r="L360" s="13" t="s">
        <v>20</v>
      </c>
    </row>
    <row r="361" customFormat="false" ht="63" hidden="false" customHeight="true" outlineLevel="0" collapsed="false">
      <c r="A361" s="5" t="n">
        <f aca="false">A360+1</f>
        <v>359</v>
      </c>
      <c r="B361" s="16" t="s">
        <v>855</v>
      </c>
      <c r="C361" s="17" t="s">
        <v>801</v>
      </c>
      <c r="D361" s="9" t="s">
        <v>769</v>
      </c>
      <c r="E361" s="10" t="s">
        <v>16</v>
      </c>
      <c r="F361" s="9" t="s">
        <v>856</v>
      </c>
      <c r="G361" s="9" t="n">
        <v>1</v>
      </c>
      <c r="H361" s="11" t="n">
        <v>180</v>
      </c>
      <c r="I361" s="13" t="n">
        <f aca="false">G361*H361</f>
        <v>180</v>
      </c>
      <c r="J361" s="13" t="s">
        <v>18</v>
      </c>
      <c r="K361" s="13" t="s">
        <v>19</v>
      </c>
      <c r="L361" s="13" t="s">
        <v>20</v>
      </c>
    </row>
    <row r="362" customFormat="false" ht="63" hidden="false" customHeight="true" outlineLevel="0" collapsed="false">
      <c r="A362" s="5" t="n">
        <f aca="false">A361+1</f>
        <v>360</v>
      </c>
      <c r="B362" s="16" t="s">
        <v>857</v>
      </c>
      <c r="C362" s="9" t="s">
        <v>858</v>
      </c>
      <c r="D362" s="9" t="s">
        <v>769</v>
      </c>
      <c r="E362" s="10" t="s">
        <v>16</v>
      </c>
      <c r="F362" s="9" t="s">
        <v>859</v>
      </c>
      <c r="G362" s="9" t="n">
        <v>1</v>
      </c>
      <c r="H362" s="11" t="n">
        <v>180</v>
      </c>
      <c r="I362" s="13" t="n">
        <f aca="false">G362*H362</f>
        <v>180</v>
      </c>
      <c r="J362" s="13" t="s">
        <v>18</v>
      </c>
      <c r="K362" s="13" t="s">
        <v>19</v>
      </c>
      <c r="L362" s="13" t="s">
        <v>20</v>
      </c>
    </row>
    <row r="363" customFormat="false" ht="69.75" hidden="false" customHeight="true" outlineLevel="0" collapsed="false">
      <c r="A363" s="5" t="n">
        <f aca="false">A362+1</f>
        <v>361</v>
      </c>
      <c r="B363" s="16" t="s">
        <v>860</v>
      </c>
      <c r="C363" s="9" t="s">
        <v>861</v>
      </c>
      <c r="D363" s="9" t="s">
        <v>769</v>
      </c>
      <c r="E363" s="10" t="s">
        <v>16</v>
      </c>
      <c r="F363" s="9" t="s">
        <v>862</v>
      </c>
      <c r="G363" s="9" t="n">
        <v>1</v>
      </c>
      <c r="H363" s="11" t="n">
        <v>180</v>
      </c>
      <c r="I363" s="13" t="n">
        <f aca="false">G363*H363</f>
        <v>180</v>
      </c>
      <c r="J363" s="13" t="s">
        <v>18</v>
      </c>
      <c r="K363" s="13" t="s">
        <v>19</v>
      </c>
      <c r="L363" s="13" t="s">
        <v>20</v>
      </c>
    </row>
    <row r="364" customFormat="false" ht="63" hidden="false" customHeight="true" outlineLevel="0" collapsed="false">
      <c r="A364" s="5" t="n">
        <f aca="false">A363+1</f>
        <v>362</v>
      </c>
      <c r="B364" s="16" t="s">
        <v>863</v>
      </c>
      <c r="C364" s="9" t="s">
        <v>864</v>
      </c>
      <c r="D364" s="9" t="s">
        <v>769</v>
      </c>
      <c r="E364" s="10" t="s">
        <v>16</v>
      </c>
      <c r="F364" s="9" t="s">
        <v>865</v>
      </c>
      <c r="G364" s="9" t="n">
        <v>1</v>
      </c>
      <c r="H364" s="11" t="n">
        <v>180</v>
      </c>
      <c r="I364" s="13" t="n">
        <f aca="false">G364*H364</f>
        <v>180</v>
      </c>
      <c r="J364" s="13" t="s">
        <v>18</v>
      </c>
      <c r="K364" s="13" t="s">
        <v>19</v>
      </c>
      <c r="L364" s="13" t="s">
        <v>20</v>
      </c>
    </row>
    <row r="365" customFormat="false" ht="63" hidden="false" customHeight="true" outlineLevel="0" collapsed="false">
      <c r="A365" s="5" t="n">
        <f aca="false">A364+1</f>
        <v>363</v>
      </c>
      <c r="B365" s="16" t="s">
        <v>866</v>
      </c>
      <c r="C365" s="9" t="s">
        <v>867</v>
      </c>
      <c r="D365" s="9" t="s">
        <v>769</v>
      </c>
      <c r="E365" s="10" t="s">
        <v>16</v>
      </c>
      <c r="F365" s="9" t="s">
        <v>868</v>
      </c>
      <c r="G365" s="9" t="n">
        <v>1</v>
      </c>
      <c r="H365" s="11" t="n">
        <v>180</v>
      </c>
      <c r="I365" s="13" t="n">
        <f aca="false">G365*H365</f>
        <v>180</v>
      </c>
      <c r="J365" s="13" t="s">
        <v>18</v>
      </c>
      <c r="K365" s="13" t="s">
        <v>19</v>
      </c>
      <c r="L365" s="13" t="s">
        <v>20</v>
      </c>
    </row>
    <row r="366" customFormat="false" ht="52.5" hidden="false" customHeight="true" outlineLevel="0" collapsed="false">
      <c r="A366" s="5" t="n">
        <f aca="false">A365+1</f>
        <v>364</v>
      </c>
      <c r="B366" s="8" t="s">
        <v>869</v>
      </c>
      <c r="C366" s="18" t="s">
        <v>870</v>
      </c>
      <c r="D366" s="9" t="s">
        <v>101</v>
      </c>
      <c r="E366" s="10" t="s">
        <v>16</v>
      </c>
      <c r="F366" s="9" t="s">
        <v>871</v>
      </c>
      <c r="G366" s="19" t="n">
        <v>1</v>
      </c>
      <c r="H366" s="20" t="n">
        <v>170</v>
      </c>
      <c r="I366" s="13" t="n">
        <f aca="false">G366*H366</f>
        <v>170</v>
      </c>
      <c r="J366" s="13" t="s">
        <v>18</v>
      </c>
      <c r="K366" s="13" t="s">
        <v>19</v>
      </c>
      <c r="L366" s="13" t="s">
        <v>20</v>
      </c>
    </row>
    <row r="367" customFormat="false" ht="45" hidden="false" customHeight="true" outlineLevel="0" collapsed="false">
      <c r="A367" s="5" t="n">
        <f aca="false">A366+1</f>
        <v>365</v>
      </c>
      <c r="B367" s="8" t="s">
        <v>872</v>
      </c>
      <c r="C367" s="18" t="s">
        <v>873</v>
      </c>
      <c r="D367" s="9" t="s">
        <v>101</v>
      </c>
      <c r="E367" s="10" t="s">
        <v>16</v>
      </c>
      <c r="F367" s="9" t="s">
        <v>874</v>
      </c>
      <c r="G367" s="19" t="n">
        <v>1</v>
      </c>
      <c r="H367" s="20" t="n">
        <v>170</v>
      </c>
      <c r="I367" s="13" t="n">
        <f aca="false">G367*H367</f>
        <v>170</v>
      </c>
      <c r="J367" s="13" t="s">
        <v>18</v>
      </c>
      <c r="K367" s="13" t="s">
        <v>19</v>
      </c>
      <c r="L367" s="13" t="s">
        <v>20</v>
      </c>
    </row>
    <row r="368" customFormat="false" ht="52.5" hidden="false" customHeight="true" outlineLevel="0" collapsed="false">
      <c r="A368" s="5" t="n">
        <f aca="false">A367+1</f>
        <v>366</v>
      </c>
      <c r="B368" s="8" t="s">
        <v>875</v>
      </c>
      <c r="C368" s="9" t="s">
        <v>876</v>
      </c>
      <c r="D368" s="9" t="s">
        <v>101</v>
      </c>
      <c r="E368" s="10" t="s">
        <v>16</v>
      </c>
      <c r="F368" s="9" t="s">
        <v>877</v>
      </c>
      <c r="G368" s="19" t="n">
        <v>1</v>
      </c>
      <c r="H368" s="20" t="n">
        <v>170</v>
      </c>
      <c r="I368" s="13" t="n">
        <f aca="false">G368*H368</f>
        <v>170</v>
      </c>
      <c r="J368" s="13" t="s">
        <v>18</v>
      </c>
      <c r="K368" s="13" t="s">
        <v>19</v>
      </c>
      <c r="L368" s="13" t="s">
        <v>20</v>
      </c>
    </row>
    <row r="369" customFormat="false" ht="89.25" hidden="false" customHeight="true" outlineLevel="0" collapsed="false">
      <c r="A369" s="5" t="n">
        <f aca="false">A368+1</f>
        <v>367</v>
      </c>
      <c r="B369" s="8" t="s">
        <v>878</v>
      </c>
      <c r="C369" s="18" t="s">
        <v>879</v>
      </c>
      <c r="D369" s="9" t="s">
        <v>101</v>
      </c>
      <c r="E369" s="10" t="s">
        <v>16</v>
      </c>
      <c r="F369" s="9" t="s">
        <v>880</v>
      </c>
      <c r="G369" s="19" t="n">
        <v>1</v>
      </c>
      <c r="H369" s="20" t="n">
        <v>170</v>
      </c>
      <c r="I369" s="13" t="n">
        <f aca="false">G369*H369</f>
        <v>170</v>
      </c>
      <c r="J369" s="13" t="s">
        <v>18</v>
      </c>
      <c r="K369" s="13" t="s">
        <v>19</v>
      </c>
      <c r="L369" s="13" t="s">
        <v>20</v>
      </c>
    </row>
    <row r="370" customFormat="false" ht="39.75" hidden="false" customHeight="true" outlineLevel="0" collapsed="false">
      <c r="A370" s="5" t="n">
        <f aca="false">A369+1</f>
        <v>368</v>
      </c>
      <c r="B370" s="8" t="s">
        <v>881</v>
      </c>
      <c r="C370" s="18" t="s">
        <v>882</v>
      </c>
      <c r="D370" s="9" t="s">
        <v>101</v>
      </c>
      <c r="E370" s="10" t="s">
        <v>16</v>
      </c>
      <c r="F370" s="9" t="s">
        <v>883</v>
      </c>
      <c r="G370" s="19" t="n">
        <v>1</v>
      </c>
      <c r="H370" s="20" t="n">
        <v>170</v>
      </c>
      <c r="I370" s="13" t="n">
        <f aca="false">G370*H370</f>
        <v>170</v>
      </c>
      <c r="J370" s="13" t="s">
        <v>18</v>
      </c>
      <c r="K370" s="13" t="s">
        <v>19</v>
      </c>
      <c r="L370" s="13" t="s">
        <v>20</v>
      </c>
    </row>
    <row r="371" customFormat="false" ht="45" hidden="false" customHeight="true" outlineLevel="0" collapsed="false">
      <c r="A371" s="5" t="n">
        <f aca="false">A370+1</f>
        <v>369</v>
      </c>
      <c r="B371" s="8" t="s">
        <v>884</v>
      </c>
      <c r="C371" s="18" t="s">
        <v>870</v>
      </c>
      <c r="D371" s="9" t="s">
        <v>101</v>
      </c>
      <c r="E371" s="10" t="s">
        <v>16</v>
      </c>
      <c r="F371" s="9" t="s">
        <v>885</v>
      </c>
      <c r="G371" s="19" t="n">
        <v>1</v>
      </c>
      <c r="H371" s="20" t="n">
        <v>170</v>
      </c>
      <c r="I371" s="13" t="n">
        <f aca="false">G371*H371</f>
        <v>170</v>
      </c>
      <c r="J371" s="13" t="s">
        <v>18</v>
      </c>
      <c r="K371" s="13" t="s">
        <v>19</v>
      </c>
      <c r="L371" s="13" t="s">
        <v>20</v>
      </c>
    </row>
    <row r="372" customFormat="false" ht="43.5" hidden="false" customHeight="true" outlineLevel="0" collapsed="false">
      <c r="A372" s="5" t="n">
        <f aca="false">A371+1</f>
        <v>370</v>
      </c>
      <c r="B372" s="8" t="s">
        <v>886</v>
      </c>
      <c r="C372" s="18" t="s">
        <v>870</v>
      </c>
      <c r="D372" s="9" t="s">
        <v>101</v>
      </c>
      <c r="E372" s="10" t="s">
        <v>16</v>
      </c>
      <c r="F372" s="9" t="s">
        <v>887</v>
      </c>
      <c r="G372" s="19" t="n">
        <v>1</v>
      </c>
      <c r="H372" s="20" t="n">
        <v>170</v>
      </c>
      <c r="I372" s="13" t="n">
        <f aca="false">G372*H372</f>
        <v>170</v>
      </c>
      <c r="J372" s="13" t="s">
        <v>18</v>
      </c>
      <c r="K372" s="13" t="s">
        <v>19</v>
      </c>
      <c r="L372" s="13" t="s">
        <v>20</v>
      </c>
    </row>
    <row r="373" customFormat="false" ht="42" hidden="false" customHeight="true" outlineLevel="0" collapsed="false">
      <c r="A373" s="5" t="n">
        <f aca="false">A372+1</f>
        <v>371</v>
      </c>
      <c r="B373" s="8" t="s">
        <v>888</v>
      </c>
      <c r="C373" s="9" t="s">
        <v>876</v>
      </c>
      <c r="D373" s="9" t="s">
        <v>101</v>
      </c>
      <c r="E373" s="10" t="s">
        <v>16</v>
      </c>
      <c r="F373" s="9" t="s">
        <v>889</v>
      </c>
      <c r="G373" s="19" t="n">
        <v>1</v>
      </c>
      <c r="H373" s="20" t="n">
        <v>170</v>
      </c>
      <c r="I373" s="13" t="n">
        <f aca="false">G373*H373</f>
        <v>170</v>
      </c>
      <c r="J373" s="13" t="s">
        <v>18</v>
      </c>
      <c r="K373" s="13" t="s">
        <v>19</v>
      </c>
      <c r="L373" s="13" t="s">
        <v>20</v>
      </c>
    </row>
    <row r="374" customFormat="false" ht="44.25" hidden="false" customHeight="true" outlineLevel="0" collapsed="false">
      <c r="A374" s="5" t="n">
        <f aca="false">A373+1</f>
        <v>372</v>
      </c>
      <c r="B374" s="8" t="s">
        <v>890</v>
      </c>
      <c r="C374" s="9" t="s">
        <v>876</v>
      </c>
      <c r="D374" s="9" t="s">
        <v>101</v>
      </c>
      <c r="E374" s="10" t="s">
        <v>16</v>
      </c>
      <c r="F374" s="9" t="s">
        <v>891</v>
      </c>
      <c r="G374" s="19" t="n">
        <v>1</v>
      </c>
      <c r="H374" s="20" t="n">
        <v>170</v>
      </c>
      <c r="I374" s="13" t="n">
        <f aca="false">G374*H374</f>
        <v>170</v>
      </c>
      <c r="J374" s="13" t="s">
        <v>18</v>
      </c>
      <c r="K374" s="13" t="s">
        <v>19</v>
      </c>
      <c r="L374" s="13" t="s">
        <v>20</v>
      </c>
    </row>
    <row r="375" customFormat="false" ht="42" hidden="false" customHeight="true" outlineLevel="0" collapsed="false">
      <c r="A375" s="5" t="n">
        <f aca="false">A374+1</f>
        <v>373</v>
      </c>
      <c r="B375" s="8" t="s">
        <v>892</v>
      </c>
      <c r="C375" s="9" t="s">
        <v>873</v>
      </c>
      <c r="D375" s="9" t="s">
        <v>101</v>
      </c>
      <c r="E375" s="10" t="s">
        <v>16</v>
      </c>
      <c r="F375" s="9" t="s">
        <v>893</v>
      </c>
      <c r="G375" s="19" t="n">
        <v>1</v>
      </c>
      <c r="H375" s="20" t="n">
        <v>170</v>
      </c>
      <c r="I375" s="13" t="n">
        <f aca="false">G375*H375</f>
        <v>170</v>
      </c>
      <c r="J375" s="13" t="s">
        <v>18</v>
      </c>
      <c r="K375" s="13" t="s">
        <v>19</v>
      </c>
      <c r="L375" s="13" t="s">
        <v>20</v>
      </c>
    </row>
    <row r="376" customFormat="false" ht="42.75" hidden="false" customHeight="true" outlineLevel="0" collapsed="false">
      <c r="A376" s="5" t="n">
        <f aca="false">A375+1</f>
        <v>374</v>
      </c>
      <c r="B376" s="8" t="s">
        <v>894</v>
      </c>
      <c r="C376" s="18" t="s">
        <v>882</v>
      </c>
      <c r="D376" s="9" t="s">
        <v>101</v>
      </c>
      <c r="E376" s="10" t="s">
        <v>16</v>
      </c>
      <c r="F376" s="9" t="s">
        <v>895</v>
      </c>
      <c r="G376" s="19" t="n">
        <v>1</v>
      </c>
      <c r="H376" s="20" t="n">
        <v>170</v>
      </c>
      <c r="I376" s="13" t="n">
        <f aca="false">G376*H376</f>
        <v>170</v>
      </c>
      <c r="J376" s="13" t="s">
        <v>18</v>
      </c>
      <c r="K376" s="13" t="s">
        <v>19</v>
      </c>
      <c r="L376" s="13" t="s">
        <v>20</v>
      </c>
    </row>
    <row r="377" customFormat="false" ht="50.25" hidden="false" customHeight="true" outlineLevel="0" collapsed="false">
      <c r="A377" s="5" t="n">
        <f aca="false">A376+1</f>
        <v>375</v>
      </c>
      <c r="B377" s="8" t="s">
        <v>896</v>
      </c>
      <c r="C377" s="18" t="s">
        <v>870</v>
      </c>
      <c r="D377" s="9" t="s">
        <v>101</v>
      </c>
      <c r="E377" s="10" t="s">
        <v>16</v>
      </c>
      <c r="F377" s="9" t="s">
        <v>897</v>
      </c>
      <c r="G377" s="19" t="n">
        <v>1</v>
      </c>
      <c r="H377" s="20" t="n">
        <v>170</v>
      </c>
      <c r="I377" s="13" t="n">
        <f aca="false">G377*H377</f>
        <v>170</v>
      </c>
      <c r="J377" s="13" t="s">
        <v>18</v>
      </c>
      <c r="K377" s="13" t="s">
        <v>19</v>
      </c>
      <c r="L377" s="13" t="s">
        <v>20</v>
      </c>
    </row>
    <row r="378" customFormat="false" ht="45" hidden="false" customHeight="true" outlineLevel="0" collapsed="false">
      <c r="A378" s="5" t="n">
        <f aca="false">A377+1</f>
        <v>376</v>
      </c>
      <c r="B378" s="8" t="s">
        <v>898</v>
      </c>
      <c r="C378" s="18" t="s">
        <v>870</v>
      </c>
      <c r="D378" s="9" t="s">
        <v>101</v>
      </c>
      <c r="E378" s="10" t="s">
        <v>16</v>
      </c>
      <c r="F378" s="9" t="s">
        <v>899</v>
      </c>
      <c r="G378" s="19" t="n">
        <v>1</v>
      </c>
      <c r="H378" s="20" t="n">
        <v>170</v>
      </c>
      <c r="I378" s="13" t="n">
        <f aca="false">G378*H378</f>
        <v>170</v>
      </c>
      <c r="J378" s="13" t="s">
        <v>18</v>
      </c>
      <c r="K378" s="13" t="s">
        <v>19</v>
      </c>
      <c r="L378" s="13" t="s">
        <v>20</v>
      </c>
    </row>
    <row r="379" customFormat="false" ht="41.25" hidden="false" customHeight="true" outlineLevel="0" collapsed="false">
      <c r="A379" s="5" t="n">
        <f aca="false">A378+1</f>
        <v>377</v>
      </c>
      <c r="B379" s="8" t="s">
        <v>900</v>
      </c>
      <c r="C379" s="18" t="s">
        <v>879</v>
      </c>
      <c r="D379" s="9" t="s">
        <v>101</v>
      </c>
      <c r="E379" s="10" t="s">
        <v>16</v>
      </c>
      <c r="F379" s="9" t="s">
        <v>901</v>
      </c>
      <c r="G379" s="19" t="n">
        <v>1</v>
      </c>
      <c r="H379" s="20" t="n">
        <v>170</v>
      </c>
      <c r="I379" s="13" t="n">
        <f aca="false">G379*H379</f>
        <v>170</v>
      </c>
      <c r="J379" s="13" t="s">
        <v>18</v>
      </c>
      <c r="K379" s="13" t="s">
        <v>19</v>
      </c>
      <c r="L379" s="13" t="s">
        <v>20</v>
      </c>
    </row>
    <row r="380" customFormat="false" ht="39" hidden="false" customHeight="true" outlineLevel="0" collapsed="false">
      <c r="A380" s="5" t="n">
        <f aca="false">A379+1</f>
        <v>378</v>
      </c>
      <c r="B380" s="8" t="s">
        <v>902</v>
      </c>
      <c r="C380" s="18" t="s">
        <v>903</v>
      </c>
      <c r="D380" s="9" t="s">
        <v>101</v>
      </c>
      <c r="E380" s="10" t="s">
        <v>16</v>
      </c>
      <c r="F380" s="9" t="s">
        <v>904</v>
      </c>
      <c r="G380" s="19" t="n">
        <v>1</v>
      </c>
      <c r="H380" s="20" t="n">
        <v>170</v>
      </c>
      <c r="I380" s="13" t="n">
        <f aca="false">G380*H380</f>
        <v>170</v>
      </c>
      <c r="J380" s="13" t="s">
        <v>18</v>
      </c>
      <c r="K380" s="13" t="s">
        <v>19</v>
      </c>
      <c r="L380" s="13" t="s">
        <v>20</v>
      </c>
    </row>
    <row r="381" customFormat="false" ht="45.75" hidden="false" customHeight="true" outlineLevel="0" collapsed="false">
      <c r="A381" s="5" t="n">
        <f aca="false">A380+1</f>
        <v>379</v>
      </c>
      <c r="B381" s="8" t="s">
        <v>905</v>
      </c>
      <c r="C381" s="18" t="s">
        <v>870</v>
      </c>
      <c r="D381" s="9" t="s">
        <v>101</v>
      </c>
      <c r="E381" s="10" t="s">
        <v>16</v>
      </c>
      <c r="F381" s="9" t="s">
        <v>906</v>
      </c>
      <c r="G381" s="19" t="n">
        <v>1</v>
      </c>
      <c r="H381" s="20" t="n">
        <v>170</v>
      </c>
      <c r="I381" s="13" t="n">
        <f aca="false">G381*H381</f>
        <v>170</v>
      </c>
      <c r="J381" s="13" t="s">
        <v>18</v>
      </c>
      <c r="K381" s="13" t="s">
        <v>19</v>
      </c>
      <c r="L381" s="13" t="s">
        <v>20</v>
      </c>
    </row>
    <row r="382" customFormat="false" ht="36.75" hidden="false" customHeight="true" outlineLevel="0" collapsed="false">
      <c r="A382" s="5" t="n">
        <f aca="false">A381+1</f>
        <v>380</v>
      </c>
      <c r="B382" s="8" t="s">
        <v>907</v>
      </c>
      <c r="C382" s="18" t="s">
        <v>882</v>
      </c>
      <c r="D382" s="9" t="s">
        <v>101</v>
      </c>
      <c r="E382" s="10" t="s">
        <v>16</v>
      </c>
      <c r="F382" s="9" t="s">
        <v>908</v>
      </c>
      <c r="G382" s="19" t="n">
        <v>1</v>
      </c>
      <c r="H382" s="20" t="n">
        <v>170</v>
      </c>
      <c r="I382" s="13" t="n">
        <f aca="false">G382*H382</f>
        <v>170</v>
      </c>
      <c r="J382" s="13" t="s">
        <v>18</v>
      </c>
      <c r="K382" s="13" t="s">
        <v>19</v>
      </c>
      <c r="L382" s="13" t="s">
        <v>20</v>
      </c>
    </row>
    <row r="383" customFormat="false" ht="89.25" hidden="false" customHeight="true" outlineLevel="0" collapsed="false">
      <c r="A383" s="5" t="n">
        <f aca="false">A382+1</f>
        <v>381</v>
      </c>
      <c r="B383" s="8" t="s">
        <v>909</v>
      </c>
      <c r="C383" s="18" t="s">
        <v>879</v>
      </c>
      <c r="D383" s="9" t="s">
        <v>101</v>
      </c>
      <c r="E383" s="10" t="s">
        <v>16</v>
      </c>
      <c r="F383" s="9" t="s">
        <v>910</v>
      </c>
      <c r="G383" s="19" t="n">
        <v>1</v>
      </c>
      <c r="H383" s="20" t="n">
        <v>170</v>
      </c>
      <c r="I383" s="13" t="n">
        <f aca="false">G383*H383</f>
        <v>170</v>
      </c>
      <c r="J383" s="13" t="s">
        <v>18</v>
      </c>
      <c r="K383" s="13" t="s">
        <v>19</v>
      </c>
      <c r="L383" s="13" t="s">
        <v>20</v>
      </c>
    </row>
    <row r="384" customFormat="false" ht="42.75" hidden="false" customHeight="true" outlineLevel="0" collapsed="false">
      <c r="A384" s="5" t="n">
        <f aca="false">A383+1</f>
        <v>382</v>
      </c>
      <c r="B384" s="8" t="s">
        <v>911</v>
      </c>
      <c r="C384" s="18" t="s">
        <v>879</v>
      </c>
      <c r="D384" s="9" t="s">
        <v>101</v>
      </c>
      <c r="E384" s="10" t="s">
        <v>16</v>
      </c>
      <c r="F384" s="9" t="s">
        <v>912</v>
      </c>
      <c r="G384" s="19" t="n">
        <v>1</v>
      </c>
      <c r="H384" s="20" t="n">
        <v>170</v>
      </c>
      <c r="I384" s="13" t="n">
        <f aca="false">G384*H384</f>
        <v>170</v>
      </c>
      <c r="J384" s="13" t="s">
        <v>18</v>
      </c>
      <c r="K384" s="13" t="s">
        <v>19</v>
      </c>
      <c r="L384" s="13" t="s">
        <v>20</v>
      </c>
    </row>
    <row r="385" customFormat="false" ht="43.5" hidden="false" customHeight="true" outlineLevel="0" collapsed="false">
      <c r="A385" s="5" t="n">
        <f aca="false">A384+1</f>
        <v>383</v>
      </c>
      <c r="B385" s="8" t="s">
        <v>913</v>
      </c>
      <c r="C385" s="18" t="s">
        <v>879</v>
      </c>
      <c r="D385" s="9" t="s">
        <v>101</v>
      </c>
      <c r="E385" s="10" t="s">
        <v>16</v>
      </c>
      <c r="F385" s="9" t="s">
        <v>914</v>
      </c>
      <c r="G385" s="19" t="n">
        <v>1</v>
      </c>
      <c r="H385" s="20" t="n">
        <v>170</v>
      </c>
      <c r="I385" s="13" t="n">
        <f aca="false">G385*H385</f>
        <v>170</v>
      </c>
      <c r="J385" s="13" t="s">
        <v>18</v>
      </c>
      <c r="K385" s="13" t="s">
        <v>19</v>
      </c>
      <c r="L385" s="13" t="s">
        <v>20</v>
      </c>
    </row>
    <row r="386" customFormat="false" ht="39.75" hidden="false" customHeight="true" outlineLevel="0" collapsed="false">
      <c r="A386" s="5" t="n">
        <f aca="false">A385+1</f>
        <v>384</v>
      </c>
      <c r="B386" s="8" t="s">
        <v>915</v>
      </c>
      <c r="C386" s="18" t="s">
        <v>916</v>
      </c>
      <c r="D386" s="9" t="s">
        <v>101</v>
      </c>
      <c r="E386" s="10" t="s">
        <v>16</v>
      </c>
      <c r="F386" s="9" t="s">
        <v>917</v>
      </c>
      <c r="G386" s="19" t="n">
        <v>1</v>
      </c>
      <c r="H386" s="20" t="n">
        <v>170</v>
      </c>
      <c r="I386" s="13" t="n">
        <f aca="false">G386*H386</f>
        <v>170</v>
      </c>
      <c r="J386" s="13" t="s">
        <v>18</v>
      </c>
      <c r="K386" s="13" t="s">
        <v>19</v>
      </c>
      <c r="L386" s="13" t="s">
        <v>20</v>
      </c>
    </row>
    <row r="387" customFormat="false" ht="42" hidden="false" customHeight="true" outlineLevel="0" collapsed="false">
      <c r="A387" s="5" t="n">
        <f aca="false">A386+1</f>
        <v>385</v>
      </c>
      <c r="B387" s="8" t="s">
        <v>918</v>
      </c>
      <c r="C387" s="18" t="s">
        <v>919</v>
      </c>
      <c r="D387" s="9" t="s">
        <v>101</v>
      </c>
      <c r="E387" s="10" t="s">
        <v>16</v>
      </c>
      <c r="F387" s="9" t="s">
        <v>920</v>
      </c>
      <c r="G387" s="19" t="n">
        <v>1</v>
      </c>
      <c r="H387" s="20" t="n">
        <v>170</v>
      </c>
      <c r="I387" s="13" t="n">
        <f aca="false">G387*H387</f>
        <v>170</v>
      </c>
      <c r="J387" s="13" t="s">
        <v>18</v>
      </c>
      <c r="K387" s="13" t="s">
        <v>19</v>
      </c>
      <c r="L387" s="13" t="s">
        <v>20</v>
      </c>
    </row>
    <row r="388" customFormat="false" ht="64.5" hidden="false" customHeight="true" outlineLevel="0" collapsed="false">
      <c r="A388" s="5" t="n">
        <f aca="false">A387+1</f>
        <v>386</v>
      </c>
      <c r="B388" s="8" t="s">
        <v>921</v>
      </c>
      <c r="C388" s="18" t="s">
        <v>870</v>
      </c>
      <c r="D388" s="9" t="s">
        <v>101</v>
      </c>
      <c r="E388" s="10" t="s">
        <v>16</v>
      </c>
      <c r="F388" s="9" t="s">
        <v>922</v>
      </c>
      <c r="G388" s="19" t="n">
        <v>32</v>
      </c>
      <c r="H388" s="20" t="n">
        <v>170</v>
      </c>
      <c r="I388" s="13" t="n">
        <f aca="false">G388*H388</f>
        <v>5440</v>
      </c>
      <c r="J388" s="13" t="s">
        <v>18</v>
      </c>
      <c r="K388" s="13" t="s">
        <v>19</v>
      </c>
      <c r="L388" s="13" t="s">
        <v>20</v>
      </c>
    </row>
    <row r="389" customFormat="false" ht="62.25" hidden="false" customHeight="true" outlineLevel="0" collapsed="false">
      <c r="A389" s="5" t="n">
        <f aca="false">A388+1</f>
        <v>387</v>
      </c>
      <c r="B389" s="8" t="s">
        <v>923</v>
      </c>
      <c r="C389" s="18" t="s">
        <v>924</v>
      </c>
      <c r="D389" s="9" t="s">
        <v>101</v>
      </c>
      <c r="E389" s="10" t="s">
        <v>16</v>
      </c>
      <c r="F389" s="9" t="s">
        <v>925</v>
      </c>
      <c r="G389" s="19" t="n">
        <v>1</v>
      </c>
      <c r="H389" s="20" t="n">
        <v>170</v>
      </c>
      <c r="I389" s="13" t="n">
        <f aca="false">G389*H389</f>
        <v>170</v>
      </c>
      <c r="J389" s="13" t="s">
        <v>18</v>
      </c>
      <c r="K389" s="13" t="s">
        <v>19</v>
      </c>
      <c r="L389" s="13" t="s">
        <v>20</v>
      </c>
    </row>
    <row r="390" customFormat="false" ht="63.75" hidden="false" customHeight="true" outlineLevel="0" collapsed="false">
      <c r="A390" s="5" t="n">
        <f aca="false">A389+1</f>
        <v>388</v>
      </c>
      <c r="B390" s="8" t="s">
        <v>926</v>
      </c>
      <c r="C390" s="9" t="s">
        <v>927</v>
      </c>
      <c r="D390" s="9" t="s">
        <v>101</v>
      </c>
      <c r="E390" s="10" t="s">
        <v>16</v>
      </c>
      <c r="F390" s="9" t="s">
        <v>928</v>
      </c>
      <c r="G390" s="19" t="n">
        <v>1</v>
      </c>
      <c r="H390" s="20" t="n">
        <v>170</v>
      </c>
      <c r="I390" s="13" t="n">
        <f aca="false">G390*H390</f>
        <v>170</v>
      </c>
      <c r="J390" s="13" t="s">
        <v>18</v>
      </c>
      <c r="K390" s="13" t="s">
        <v>19</v>
      </c>
      <c r="L390" s="13" t="s">
        <v>20</v>
      </c>
    </row>
    <row r="391" customFormat="false" ht="46.5" hidden="false" customHeight="true" outlineLevel="0" collapsed="false">
      <c r="A391" s="5" t="n">
        <f aca="false">A390+1</f>
        <v>389</v>
      </c>
      <c r="B391" s="8" t="s">
        <v>929</v>
      </c>
      <c r="C391" s="9" t="s">
        <v>916</v>
      </c>
      <c r="D391" s="9" t="s">
        <v>101</v>
      </c>
      <c r="E391" s="10" t="s">
        <v>16</v>
      </c>
      <c r="F391" s="9" t="s">
        <v>930</v>
      </c>
      <c r="G391" s="19" t="n">
        <v>1</v>
      </c>
      <c r="H391" s="20" t="n">
        <v>170</v>
      </c>
      <c r="I391" s="13" t="n">
        <f aca="false">G391*H391</f>
        <v>170</v>
      </c>
      <c r="J391" s="13" t="s">
        <v>18</v>
      </c>
      <c r="K391" s="13" t="s">
        <v>19</v>
      </c>
      <c r="L391" s="13" t="s">
        <v>20</v>
      </c>
    </row>
    <row r="392" customFormat="false" ht="42" hidden="false" customHeight="true" outlineLevel="0" collapsed="false">
      <c r="A392" s="5" t="n">
        <f aca="false">A391+1</f>
        <v>390</v>
      </c>
      <c r="B392" s="8" t="s">
        <v>931</v>
      </c>
      <c r="C392" s="9" t="s">
        <v>870</v>
      </c>
      <c r="D392" s="9" t="s">
        <v>101</v>
      </c>
      <c r="E392" s="10" t="s">
        <v>16</v>
      </c>
      <c r="F392" s="9" t="s">
        <v>932</v>
      </c>
      <c r="G392" s="19" t="n">
        <v>1</v>
      </c>
      <c r="H392" s="20" t="n">
        <v>170</v>
      </c>
      <c r="I392" s="13" t="n">
        <f aca="false">G392*H392</f>
        <v>170</v>
      </c>
      <c r="J392" s="13" t="s">
        <v>18</v>
      </c>
      <c r="K392" s="13" t="s">
        <v>19</v>
      </c>
      <c r="L392" s="13" t="s">
        <v>20</v>
      </c>
    </row>
    <row r="393" customFormat="false" ht="89.25" hidden="false" customHeight="true" outlineLevel="0" collapsed="false">
      <c r="A393" s="5" t="n">
        <f aca="false">A392+1</f>
        <v>391</v>
      </c>
      <c r="B393" s="8" t="s">
        <v>933</v>
      </c>
      <c r="C393" s="9" t="s">
        <v>934</v>
      </c>
      <c r="D393" s="9" t="s">
        <v>101</v>
      </c>
      <c r="E393" s="10" t="s">
        <v>16</v>
      </c>
      <c r="F393" s="9" t="s">
        <v>935</v>
      </c>
      <c r="G393" s="19" t="n">
        <v>1</v>
      </c>
      <c r="H393" s="20" t="n">
        <v>170</v>
      </c>
      <c r="I393" s="13" t="n">
        <f aca="false">G393*H393</f>
        <v>170</v>
      </c>
      <c r="J393" s="13" t="s">
        <v>18</v>
      </c>
      <c r="K393" s="13" t="s">
        <v>19</v>
      </c>
      <c r="L393" s="13" t="s">
        <v>20</v>
      </c>
    </row>
    <row r="394" customFormat="false" ht="44.25" hidden="false" customHeight="true" outlineLevel="0" collapsed="false">
      <c r="A394" s="5" t="n">
        <f aca="false">A393+1</f>
        <v>392</v>
      </c>
      <c r="B394" s="8" t="s">
        <v>936</v>
      </c>
      <c r="C394" s="18" t="s">
        <v>916</v>
      </c>
      <c r="D394" s="9" t="s">
        <v>101</v>
      </c>
      <c r="E394" s="10" t="s">
        <v>16</v>
      </c>
      <c r="F394" s="9" t="s">
        <v>937</v>
      </c>
      <c r="G394" s="19" t="n">
        <v>1</v>
      </c>
      <c r="H394" s="20" t="n">
        <v>170</v>
      </c>
      <c r="I394" s="13" t="n">
        <f aca="false">G394*H394</f>
        <v>170</v>
      </c>
      <c r="J394" s="13" t="s">
        <v>18</v>
      </c>
      <c r="K394" s="13" t="s">
        <v>19</v>
      </c>
      <c r="L394" s="13" t="s">
        <v>20</v>
      </c>
    </row>
    <row r="395" customFormat="false" ht="50.25" hidden="false" customHeight="true" outlineLevel="0" collapsed="false">
      <c r="A395" s="5" t="n">
        <f aca="false">A394+1</f>
        <v>393</v>
      </c>
      <c r="B395" s="8" t="s">
        <v>938</v>
      </c>
      <c r="C395" s="18" t="s">
        <v>919</v>
      </c>
      <c r="D395" s="9" t="s">
        <v>101</v>
      </c>
      <c r="E395" s="10" t="s">
        <v>16</v>
      </c>
      <c r="F395" s="9" t="s">
        <v>939</v>
      </c>
      <c r="G395" s="19" t="n">
        <v>1</v>
      </c>
      <c r="H395" s="20" t="n">
        <v>170</v>
      </c>
      <c r="I395" s="13" t="n">
        <f aca="false">G395*H395</f>
        <v>170</v>
      </c>
      <c r="J395" s="13" t="s">
        <v>18</v>
      </c>
      <c r="K395" s="13" t="s">
        <v>19</v>
      </c>
      <c r="L395" s="13" t="s">
        <v>20</v>
      </c>
    </row>
    <row r="396" customFormat="false" ht="44.25" hidden="false" customHeight="true" outlineLevel="0" collapsed="false">
      <c r="A396" s="5" t="n">
        <f aca="false">A395+1</f>
        <v>394</v>
      </c>
      <c r="B396" s="8" t="s">
        <v>940</v>
      </c>
      <c r="C396" s="18" t="s">
        <v>903</v>
      </c>
      <c r="D396" s="9" t="s">
        <v>101</v>
      </c>
      <c r="E396" s="10" t="s">
        <v>16</v>
      </c>
      <c r="F396" s="9" t="s">
        <v>941</v>
      </c>
      <c r="G396" s="19" t="n">
        <v>1</v>
      </c>
      <c r="H396" s="20" t="n">
        <v>170</v>
      </c>
      <c r="I396" s="13" t="n">
        <f aca="false">G396*H396</f>
        <v>170</v>
      </c>
      <c r="J396" s="13" t="s">
        <v>18</v>
      </c>
      <c r="K396" s="13" t="s">
        <v>19</v>
      </c>
      <c r="L396" s="13" t="s">
        <v>20</v>
      </c>
    </row>
    <row r="397" customFormat="false" ht="49.5" hidden="false" customHeight="true" outlineLevel="0" collapsed="false">
      <c r="A397" s="5" t="n">
        <f aca="false">A396+1</f>
        <v>395</v>
      </c>
      <c r="B397" s="8" t="s">
        <v>942</v>
      </c>
      <c r="C397" s="18" t="s">
        <v>873</v>
      </c>
      <c r="D397" s="9" t="s">
        <v>101</v>
      </c>
      <c r="E397" s="10" t="s">
        <v>16</v>
      </c>
      <c r="F397" s="9" t="s">
        <v>943</v>
      </c>
      <c r="G397" s="19" t="n">
        <v>1</v>
      </c>
      <c r="H397" s="20" t="n">
        <v>170</v>
      </c>
      <c r="I397" s="13" t="n">
        <f aca="false">G397*H397</f>
        <v>170</v>
      </c>
      <c r="J397" s="13" t="s">
        <v>18</v>
      </c>
      <c r="K397" s="13" t="s">
        <v>19</v>
      </c>
      <c r="L397" s="13" t="s">
        <v>20</v>
      </c>
    </row>
    <row r="398" customFormat="false" ht="47.25" hidden="false" customHeight="true" outlineLevel="0" collapsed="false">
      <c r="A398" s="5" t="n">
        <f aca="false">A397+1</f>
        <v>396</v>
      </c>
      <c r="B398" s="8" t="s">
        <v>944</v>
      </c>
      <c r="C398" s="18" t="s">
        <v>924</v>
      </c>
      <c r="D398" s="9" t="s">
        <v>101</v>
      </c>
      <c r="E398" s="10" t="s">
        <v>16</v>
      </c>
      <c r="F398" s="9" t="s">
        <v>945</v>
      </c>
      <c r="G398" s="19" t="n">
        <v>1</v>
      </c>
      <c r="H398" s="20" t="n">
        <v>170</v>
      </c>
      <c r="I398" s="13" t="n">
        <f aca="false">G398*H398</f>
        <v>170</v>
      </c>
      <c r="J398" s="13" t="s">
        <v>18</v>
      </c>
      <c r="K398" s="13" t="s">
        <v>19</v>
      </c>
      <c r="L398" s="13" t="s">
        <v>20</v>
      </c>
    </row>
    <row r="399" customFormat="false" ht="45.75" hidden="false" customHeight="true" outlineLevel="0" collapsed="false">
      <c r="A399" s="5" t="n">
        <f aca="false">A398+1</f>
        <v>397</v>
      </c>
      <c r="B399" s="8" t="s">
        <v>946</v>
      </c>
      <c r="C399" s="18" t="s">
        <v>873</v>
      </c>
      <c r="D399" s="9" t="s">
        <v>101</v>
      </c>
      <c r="E399" s="10" t="s">
        <v>16</v>
      </c>
      <c r="F399" s="9" t="s">
        <v>947</v>
      </c>
      <c r="G399" s="19" t="n">
        <v>1</v>
      </c>
      <c r="H399" s="20" t="n">
        <v>170</v>
      </c>
      <c r="I399" s="13" t="n">
        <f aca="false">G399*H399</f>
        <v>170</v>
      </c>
      <c r="J399" s="13" t="s">
        <v>18</v>
      </c>
      <c r="K399" s="13" t="s">
        <v>19</v>
      </c>
      <c r="L399" s="13" t="s">
        <v>20</v>
      </c>
    </row>
    <row r="400" customFormat="false" ht="48.75" hidden="false" customHeight="true" outlineLevel="0" collapsed="false">
      <c r="A400" s="5" t="n">
        <f aca="false">A399+1</f>
        <v>398</v>
      </c>
      <c r="B400" s="8" t="s">
        <v>948</v>
      </c>
      <c r="C400" s="18" t="s">
        <v>870</v>
      </c>
      <c r="D400" s="9" t="s">
        <v>101</v>
      </c>
      <c r="E400" s="10" t="s">
        <v>16</v>
      </c>
      <c r="F400" s="9" t="s">
        <v>949</v>
      </c>
      <c r="G400" s="19" t="n">
        <v>1</v>
      </c>
      <c r="H400" s="20" t="n">
        <v>170</v>
      </c>
      <c r="I400" s="13" t="n">
        <f aca="false">G400*H400</f>
        <v>170</v>
      </c>
      <c r="J400" s="13" t="s">
        <v>18</v>
      </c>
      <c r="K400" s="13" t="s">
        <v>19</v>
      </c>
      <c r="L400" s="13" t="s">
        <v>20</v>
      </c>
    </row>
    <row r="401" customFormat="false" ht="44.25" hidden="false" customHeight="true" outlineLevel="0" collapsed="false">
      <c r="A401" s="5" t="n">
        <f aca="false">A400+1</f>
        <v>399</v>
      </c>
      <c r="B401" s="8" t="s">
        <v>950</v>
      </c>
      <c r="C401" s="9" t="s">
        <v>924</v>
      </c>
      <c r="D401" s="9" t="s">
        <v>101</v>
      </c>
      <c r="E401" s="10" t="s">
        <v>16</v>
      </c>
      <c r="F401" s="9" t="s">
        <v>951</v>
      </c>
      <c r="G401" s="19" t="n">
        <v>1</v>
      </c>
      <c r="H401" s="20" t="n">
        <v>170</v>
      </c>
      <c r="I401" s="13" t="n">
        <f aca="false">G401*H401</f>
        <v>170</v>
      </c>
      <c r="J401" s="13" t="s">
        <v>18</v>
      </c>
      <c r="K401" s="13" t="s">
        <v>19</v>
      </c>
      <c r="L401" s="13" t="s">
        <v>20</v>
      </c>
    </row>
    <row r="402" customFormat="false" ht="44.25" hidden="false" customHeight="true" outlineLevel="0" collapsed="false">
      <c r="A402" s="5" t="n">
        <f aca="false">A401+1</f>
        <v>400</v>
      </c>
      <c r="B402" s="8" t="s">
        <v>952</v>
      </c>
      <c r="C402" s="18" t="s">
        <v>870</v>
      </c>
      <c r="D402" s="9" t="s">
        <v>101</v>
      </c>
      <c r="E402" s="10" t="s">
        <v>16</v>
      </c>
      <c r="F402" s="9" t="s">
        <v>953</v>
      </c>
      <c r="G402" s="19" t="n">
        <v>1</v>
      </c>
      <c r="H402" s="20" t="n">
        <v>170</v>
      </c>
      <c r="I402" s="13" t="n">
        <f aca="false">G402*H402</f>
        <v>170</v>
      </c>
      <c r="J402" s="13" t="s">
        <v>18</v>
      </c>
      <c r="K402" s="13" t="s">
        <v>19</v>
      </c>
      <c r="L402" s="13" t="s">
        <v>20</v>
      </c>
    </row>
    <row r="403" customFormat="false" ht="60.75" hidden="false" customHeight="true" outlineLevel="0" collapsed="false">
      <c r="A403" s="5" t="n">
        <f aca="false">A402+1</f>
        <v>401</v>
      </c>
      <c r="B403" s="8" t="s">
        <v>954</v>
      </c>
      <c r="C403" s="18" t="s">
        <v>919</v>
      </c>
      <c r="D403" s="9" t="s">
        <v>101</v>
      </c>
      <c r="E403" s="10" t="s">
        <v>16</v>
      </c>
      <c r="F403" s="9" t="s">
        <v>955</v>
      </c>
      <c r="G403" s="19" t="n">
        <v>1</v>
      </c>
      <c r="H403" s="20" t="n">
        <v>170</v>
      </c>
      <c r="I403" s="13" t="n">
        <f aca="false">G403*H403</f>
        <v>170</v>
      </c>
      <c r="J403" s="13" t="s">
        <v>18</v>
      </c>
      <c r="K403" s="13" t="s">
        <v>19</v>
      </c>
      <c r="L403" s="13" t="s">
        <v>20</v>
      </c>
    </row>
    <row r="404" customFormat="false" ht="47.25" hidden="false" customHeight="true" outlineLevel="0" collapsed="false">
      <c r="A404" s="5" t="n">
        <f aca="false">A403+1</f>
        <v>402</v>
      </c>
      <c r="B404" s="8" t="s">
        <v>956</v>
      </c>
      <c r="C404" s="18" t="s">
        <v>957</v>
      </c>
      <c r="D404" s="9" t="s">
        <v>101</v>
      </c>
      <c r="E404" s="10" t="s">
        <v>16</v>
      </c>
      <c r="F404" s="9" t="s">
        <v>958</v>
      </c>
      <c r="G404" s="19" t="n">
        <v>1</v>
      </c>
      <c r="H404" s="20" t="n">
        <v>170</v>
      </c>
      <c r="I404" s="13" t="n">
        <f aca="false">G404*H404</f>
        <v>170</v>
      </c>
      <c r="J404" s="13" t="s">
        <v>18</v>
      </c>
      <c r="K404" s="13" t="s">
        <v>19</v>
      </c>
      <c r="L404" s="13" t="s">
        <v>20</v>
      </c>
    </row>
    <row r="405" customFormat="false" ht="43.5" hidden="false" customHeight="true" outlineLevel="0" collapsed="false">
      <c r="A405" s="5" t="n">
        <f aca="false">A404+1</f>
        <v>403</v>
      </c>
      <c r="B405" s="8" t="s">
        <v>959</v>
      </c>
      <c r="C405" s="18" t="s">
        <v>960</v>
      </c>
      <c r="D405" s="9" t="s">
        <v>101</v>
      </c>
      <c r="E405" s="10" t="s">
        <v>16</v>
      </c>
      <c r="F405" s="9" t="s">
        <v>961</v>
      </c>
      <c r="G405" s="19" t="n">
        <v>1</v>
      </c>
      <c r="H405" s="20" t="n">
        <v>170</v>
      </c>
      <c r="I405" s="13" t="n">
        <f aca="false">G405*H405</f>
        <v>170</v>
      </c>
      <c r="J405" s="13" t="s">
        <v>18</v>
      </c>
      <c r="K405" s="13" t="s">
        <v>19</v>
      </c>
      <c r="L405" s="13" t="s">
        <v>20</v>
      </c>
    </row>
    <row r="406" customFormat="false" ht="45.75" hidden="false" customHeight="true" outlineLevel="0" collapsed="false">
      <c r="A406" s="5" t="n">
        <f aca="false">A405+1</f>
        <v>404</v>
      </c>
      <c r="B406" s="8" t="s">
        <v>962</v>
      </c>
      <c r="C406" s="18" t="s">
        <v>963</v>
      </c>
      <c r="D406" s="9" t="s">
        <v>101</v>
      </c>
      <c r="E406" s="10" t="s">
        <v>16</v>
      </c>
      <c r="F406" s="9" t="s">
        <v>964</v>
      </c>
      <c r="G406" s="19" t="n">
        <v>1</v>
      </c>
      <c r="H406" s="20" t="n">
        <v>185</v>
      </c>
      <c r="I406" s="13" t="n">
        <f aca="false">G406*H406</f>
        <v>185</v>
      </c>
      <c r="J406" s="13" t="s">
        <v>18</v>
      </c>
      <c r="K406" s="13" t="s">
        <v>19</v>
      </c>
      <c r="L406" s="13" t="s">
        <v>20</v>
      </c>
    </row>
    <row r="407" customFormat="false" ht="46.5" hidden="false" customHeight="true" outlineLevel="0" collapsed="false">
      <c r="A407" s="5" t="n">
        <f aca="false">A406+1</f>
        <v>405</v>
      </c>
      <c r="B407" s="8" t="s">
        <v>965</v>
      </c>
      <c r="C407" s="18" t="s">
        <v>873</v>
      </c>
      <c r="D407" s="9" t="s">
        <v>101</v>
      </c>
      <c r="E407" s="10" t="s">
        <v>16</v>
      </c>
      <c r="F407" s="9" t="s">
        <v>966</v>
      </c>
      <c r="G407" s="19" t="n">
        <v>1</v>
      </c>
      <c r="H407" s="20" t="n">
        <v>185</v>
      </c>
      <c r="I407" s="13" t="n">
        <f aca="false">G407*H407</f>
        <v>185</v>
      </c>
      <c r="J407" s="13" t="s">
        <v>18</v>
      </c>
      <c r="K407" s="13" t="s">
        <v>19</v>
      </c>
      <c r="L407" s="13" t="s">
        <v>20</v>
      </c>
    </row>
    <row r="408" customFormat="false" ht="89.25" hidden="false" customHeight="true" outlineLevel="0" collapsed="false">
      <c r="A408" s="5" t="n">
        <f aca="false">A407+1</f>
        <v>406</v>
      </c>
      <c r="B408" s="8" t="s">
        <v>967</v>
      </c>
      <c r="C408" s="18" t="s">
        <v>968</v>
      </c>
      <c r="D408" s="9" t="s">
        <v>101</v>
      </c>
      <c r="E408" s="10" t="s">
        <v>16</v>
      </c>
      <c r="F408" s="9" t="s">
        <v>969</v>
      </c>
      <c r="G408" s="19" t="n">
        <v>1</v>
      </c>
      <c r="H408" s="20" t="n">
        <v>185</v>
      </c>
      <c r="I408" s="13" t="n">
        <f aca="false">G408*H408</f>
        <v>185</v>
      </c>
      <c r="J408" s="13" t="s">
        <v>18</v>
      </c>
      <c r="K408" s="13" t="s">
        <v>19</v>
      </c>
      <c r="L408" s="13" t="s">
        <v>20</v>
      </c>
    </row>
    <row r="409" customFormat="false" ht="42" hidden="false" customHeight="true" outlineLevel="0" collapsed="false">
      <c r="A409" s="5" t="n">
        <f aca="false">A408+1</f>
        <v>407</v>
      </c>
      <c r="B409" s="8" t="s">
        <v>970</v>
      </c>
      <c r="C409" s="18" t="s">
        <v>873</v>
      </c>
      <c r="D409" s="9" t="s">
        <v>101</v>
      </c>
      <c r="E409" s="10" t="s">
        <v>16</v>
      </c>
      <c r="F409" s="9" t="s">
        <v>971</v>
      </c>
      <c r="G409" s="19" t="n">
        <v>1</v>
      </c>
      <c r="H409" s="20" t="n">
        <v>185</v>
      </c>
      <c r="I409" s="13" t="n">
        <f aca="false">G409*H409</f>
        <v>185</v>
      </c>
      <c r="J409" s="13" t="s">
        <v>18</v>
      </c>
      <c r="K409" s="13" t="s">
        <v>19</v>
      </c>
      <c r="L409" s="13" t="s">
        <v>20</v>
      </c>
    </row>
    <row r="410" customFormat="false" ht="61.5" hidden="false" customHeight="true" outlineLevel="0" collapsed="false">
      <c r="A410" s="5" t="n">
        <f aca="false">A409+1</f>
        <v>408</v>
      </c>
      <c r="B410" s="8" t="s">
        <v>972</v>
      </c>
      <c r="C410" s="18" t="s">
        <v>968</v>
      </c>
      <c r="D410" s="9" t="s">
        <v>101</v>
      </c>
      <c r="E410" s="10" t="s">
        <v>16</v>
      </c>
      <c r="F410" s="9" t="s">
        <v>973</v>
      </c>
      <c r="G410" s="19" t="n">
        <v>1</v>
      </c>
      <c r="H410" s="20" t="n">
        <v>185</v>
      </c>
      <c r="I410" s="13" t="n">
        <f aca="false">G410*H410</f>
        <v>185</v>
      </c>
      <c r="J410" s="13" t="s">
        <v>18</v>
      </c>
      <c r="K410" s="13" t="s">
        <v>19</v>
      </c>
      <c r="L410" s="13" t="s">
        <v>20</v>
      </c>
    </row>
    <row r="411" customFormat="false" ht="49.5" hidden="false" customHeight="true" outlineLevel="0" collapsed="false">
      <c r="A411" s="5" t="n">
        <f aca="false">A410+1</f>
        <v>409</v>
      </c>
      <c r="B411" s="8" t="s">
        <v>974</v>
      </c>
      <c r="C411" s="9" t="s">
        <v>927</v>
      </c>
      <c r="D411" s="9" t="s">
        <v>101</v>
      </c>
      <c r="E411" s="10" t="s">
        <v>16</v>
      </c>
      <c r="F411" s="9" t="s">
        <v>975</v>
      </c>
      <c r="G411" s="19" t="n">
        <v>1</v>
      </c>
      <c r="H411" s="20" t="n">
        <v>185</v>
      </c>
      <c r="I411" s="13" t="n">
        <f aca="false">G411*H411</f>
        <v>185</v>
      </c>
      <c r="J411" s="13" t="s">
        <v>18</v>
      </c>
      <c r="K411" s="13" t="s">
        <v>19</v>
      </c>
      <c r="L411" s="13" t="s">
        <v>20</v>
      </c>
    </row>
    <row r="412" customFormat="false" ht="60.75" hidden="false" customHeight="true" outlineLevel="0" collapsed="false">
      <c r="A412" s="5" t="n">
        <f aca="false">A411+1</f>
        <v>410</v>
      </c>
      <c r="B412" s="8" t="s">
        <v>976</v>
      </c>
      <c r="C412" s="18" t="s">
        <v>977</v>
      </c>
      <c r="D412" s="9" t="s">
        <v>101</v>
      </c>
      <c r="E412" s="10" t="s">
        <v>16</v>
      </c>
      <c r="F412" s="9" t="s">
        <v>978</v>
      </c>
      <c r="G412" s="19" t="n">
        <v>1</v>
      </c>
      <c r="H412" s="20" t="n">
        <v>185</v>
      </c>
      <c r="I412" s="13" t="n">
        <f aca="false">G412*H412</f>
        <v>185</v>
      </c>
      <c r="J412" s="13" t="s">
        <v>18</v>
      </c>
      <c r="K412" s="13" t="s">
        <v>19</v>
      </c>
      <c r="L412" s="13" t="s">
        <v>20</v>
      </c>
    </row>
    <row r="413" customFormat="false" ht="46.5" hidden="false" customHeight="true" outlineLevel="0" collapsed="false">
      <c r="A413" s="5" t="n">
        <f aca="false">A412+1</f>
        <v>411</v>
      </c>
      <c r="B413" s="8" t="s">
        <v>979</v>
      </c>
      <c r="C413" s="18" t="s">
        <v>870</v>
      </c>
      <c r="D413" s="9" t="s">
        <v>101</v>
      </c>
      <c r="E413" s="10" t="s">
        <v>16</v>
      </c>
      <c r="F413" s="9" t="s">
        <v>980</v>
      </c>
      <c r="G413" s="19" t="n">
        <v>1</v>
      </c>
      <c r="H413" s="20" t="n">
        <v>185</v>
      </c>
      <c r="I413" s="13" t="n">
        <f aca="false">G413*H413</f>
        <v>185</v>
      </c>
      <c r="J413" s="13" t="s">
        <v>18</v>
      </c>
      <c r="K413" s="13" t="s">
        <v>19</v>
      </c>
      <c r="L413" s="13" t="s">
        <v>20</v>
      </c>
    </row>
    <row r="414" customFormat="false" ht="58.5" hidden="false" customHeight="true" outlineLevel="0" collapsed="false">
      <c r="A414" s="5" t="n">
        <f aca="false">A413+1</f>
        <v>412</v>
      </c>
      <c r="B414" s="8" t="s">
        <v>981</v>
      </c>
      <c r="C414" s="18" t="s">
        <v>963</v>
      </c>
      <c r="D414" s="9" t="s">
        <v>101</v>
      </c>
      <c r="E414" s="10" t="s">
        <v>16</v>
      </c>
      <c r="F414" s="9" t="s">
        <v>982</v>
      </c>
      <c r="G414" s="19" t="n">
        <v>1</v>
      </c>
      <c r="H414" s="20" t="n">
        <v>185</v>
      </c>
      <c r="I414" s="13" t="n">
        <f aca="false">G414*H414</f>
        <v>185</v>
      </c>
      <c r="J414" s="13" t="s">
        <v>18</v>
      </c>
      <c r="K414" s="13" t="s">
        <v>19</v>
      </c>
      <c r="L414" s="13" t="s">
        <v>20</v>
      </c>
    </row>
    <row r="415" customFormat="false" ht="43.5" hidden="false" customHeight="true" outlineLevel="0" collapsed="false">
      <c r="A415" s="5" t="n">
        <f aca="false">A414+1</f>
        <v>413</v>
      </c>
      <c r="B415" s="8" t="s">
        <v>983</v>
      </c>
      <c r="C415" s="18" t="s">
        <v>968</v>
      </c>
      <c r="D415" s="9" t="s">
        <v>101</v>
      </c>
      <c r="E415" s="10" t="s">
        <v>16</v>
      </c>
      <c r="F415" s="9" t="s">
        <v>984</v>
      </c>
      <c r="G415" s="19" t="n">
        <v>1</v>
      </c>
      <c r="H415" s="20" t="n">
        <v>185</v>
      </c>
      <c r="I415" s="13" t="n">
        <f aca="false">G415*H415</f>
        <v>185</v>
      </c>
      <c r="J415" s="13" t="s">
        <v>18</v>
      </c>
      <c r="K415" s="13" t="s">
        <v>19</v>
      </c>
      <c r="L415" s="13" t="s">
        <v>20</v>
      </c>
    </row>
    <row r="416" customFormat="false" ht="49.5" hidden="false" customHeight="true" outlineLevel="0" collapsed="false">
      <c r="A416" s="5" t="n">
        <f aca="false">A415+1</f>
        <v>414</v>
      </c>
      <c r="B416" s="8" t="s">
        <v>985</v>
      </c>
      <c r="C416" s="18" t="s">
        <v>927</v>
      </c>
      <c r="D416" s="9" t="s">
        <v>101</v>
      </c>
      <c r="E416" s="10" t="s">
        <v>16</v>
      </c>
      <c r="F416" s="9" t="s">
        <v>986</v>
      </c>
      <c r="G416" s="19" t="n">
        <v>1</v>
      </c>
      <c r="H416" s="20" t="n">
        <v>185</v>
      </c>
      <c r="I416" s="13" t="n">
        <f aca="false">G416*H416</f>
        <v>185</v>
      </c>
      <c r="J416" s="13" t="s">
        <v>18</v>
      </c>
      <c r="K416" s="13" t="s">
        <v>19</v>
      </c>
      <c r="L416" s="13" t="s">
        <v>20</v>
      </c>
    </row>
    <row r="417" customFormat="false" ht="54.75" hidden="false" customHeight="true" outlineLevel="0" collapsed="false">
      <c r="A417" s="5" t="n">
        <f aca="false">A416+1</f>
        <v>415</v>
      </c>
      <c r="B417" s="8" t="s">
        <v>987</v>
      </c>
      <c r="C417" s="18" t="s">
        <v>545</v>
      </c>
      <c r="D417" s="9" t="s">
        <v>101</v>
      </c>
      <c r="E417" s="10" t="s">
        <v>16</v>
      </c>
      <c r="F417" s="9" t="s">
        <v>988</v>
      </c>
      <c r="G417" s="19" t="n">
        <v>1</v>
      </c>
      <c r="H417" s="20" t="n">
        <v>185</v>
      </c>
      <c r="I417" s="13" t="n">
        <f aca="false">G417*H417</f>
        <v>185</v>
      </c>
      <c r="J417" s="13" t="s">
        <v>18</v>
      </c>
      <c r="K417" s="13" t="s">
        <v>19</v>
      </c>
      <c r="L417" s="13" t="s">
        <v>20</v>
      </c>
    </row>
    <row r="418" customFormat="false" ht="46.5" hidden="false" customHeight="true" outlineLevel="0" collapsed="false">
      <c r="A418" s="5" t="n">
        <f aca="false">A417+1</f>
        <v>416</v>
      </c>
      <c r="B418" s="8" t="s">
        <v>989</v>
      </c>
      <c r="C418" s="18" t="s">
        <v>977</v>
      </c>
      <c r="D418" s="9" t="s">
        <v>101</v>
      </c>
      <c r="E418" s="10" t="s">
        <v>16</v>
      </c>
      <c r="F418" s="9" t="s">
        <v>990</v>
      </c>
      <c r="G418" s="19" t="n">
        <v>1</v>
      </c>
      <c r="H418" s="20" t="n">
        <v>185</v>
      </c>
      <c r="I418" s="13" t="n">
        <f aca="false">G418*H418</f>
        <v>185</v>
      </c>
      <c r="J418" s="13" t="s">
        <v>18</v>
      </c>
      <c r="K418" s="13" t="s">
        <v>19</v>
      </c>
      <c r="L418" s="13" t="s">
        <v>20</v>
      </c>
    </row>
    <row r="419" customFormat="false" ht="42.75" hidden="false" customHeight="true" outlineLevel="0" collapsed="false">
      <c r="A419" s="5" t="n">
        <f aca="false">A418+1</f>
        <v>417</v>
      </c>
      <c r="B419" s="8" t="s">
        <v>991</v>
      </c>
      <c r="C419" s="18" t="s">
        <v>870</v>
      </c>
      <c r="D419" s="9" t="s">
        <v>101</v>
      </c>
      <c r="E419" s="10" t="s">
        <v>16</v>
      </c>
      <c r="F419" s="9" t="s">
        <v>992</v>
      </c>
      <c r="G419" s="19" t="n">
        <v>1</v>
      </c>
      <c r="H419" s="20" t="n">
        <v>185</v>
      </c>
      <c r="I419" s="13" t="n">
        <f aca="false">G419*H419</f>
        <v>185</v>
      </c>
      <c r="J419" s="13" t="s">
        <v>18</v>
      </c>
      <c r="K419" s="13" t="s">
        <v>19</v>
      </c>
      <c r="L419" s="13" t="s">
        <v>20</v>
      </c>
    </row>
    <row r="420" customFormat="false" ht="47.25" hidden="false" customHeight="true" outlineLevel="0" collapsed="false">
      <c r="A420" s="5" t="n">
        <f aca="false">A419+1</f>
        <v>418</v>
      </c>
      <c r="B420" s="8" t="s">
        <v>993</v>
      </c>
      <c r="C420" s="18" t="s">
        <v>919</v>
      </c>
      <c r="D420" s="9" t="s">
        <v>101</v>
      </c>
      <c r="E420" s="10" t="s">
        <v>16</v>
      </c>
      <c r="F420" s="9" t="s">
        <v>994</v>
      </c>
      <c r="G420" s="19" t="n">
        <v>1</v>
      </c>
      <c r="H420" s="20" t="n">
        <v>185</v>
      </c>
      <c r="I420" s="13" t="n">
        <f aca="false">G420*H420</f>
        <v>185</v>
      </c>
      <c r="J420" s="13" t="s">
        <v>18</v>
      </c>
      <c r="K420" s="13" t="s">
        <v>19</v>
      </c>
      <c r="L420" s="13" t="s">
        <v>20</v>
      </c>
    </row>
    <row r="421" customFormat="false" ht="60.75" hidden="false" customHeight="true" outlineLevel="0" collapsed="false">
      <c r="A421" s="5" t="n">
        <f aca="false">A420+1</f>
        <v>419</v>
      </c>
      <c r="B421" s="8" t="s">
        <v>995</v>
      </c>
      <c r="C421" s="18" t="s">
        <v>919</v>
      </c>
      <c r="D421" s="9" t="s">
        <v>101</v>
      </c>
      <c r="E421" s="10" t="s">
        <v>16</v>
      </c>
      <c r="F421" s="9" t="s">
        <v>996</v>
      </c>
      <c r="G421" s="19" t="n">
        <v>1</v>
      </c>
      <c r="H421" s="20" t="n">
        <v>185</v>
      </c>
      <c r="I421" s="13" t="n">
        <f aca="false">G421*H421</f>
        <v>185</v>
      </c>
      <c r="J421" s="13" t="s">
        <v>18</v>
      </c>
      <c r="K421" s="13" t="s">
        <v>19</v>
      </c>
      <c r="L421" s="13" t="s">
        <v>20</v>
      </c>
    </row>
    <row r="422" customFormat="false" ht="63.75" hidden="false" customHeight="true" outlineLevel="0" collapsed="false">
      <c r="A422" s="5" t="n">
        <f aca="false">A421+1</f>
        <v>420</v>
      </c>
      <c r="B422" s="8" t="s">
        <v>997</v>
      </c>
      <c r="C422" s="9" t="s">
        <v>998</v>
      </c>
      <c r="D422" s="9" t="s">
        <v>101</v>
      </c>
      <c r="E422" s="10" t="s">
        <v>16</v>
      </c>
      <c r="F422" s="9" t="s">
        <v>999</v>
      </c>
      <c r="G422" s="19" t="n">
        <v>1</v>
      </c>
      <c r="H422" s="20" t="n">
        <v>185</v>
      </c>
      <c r="I422" s="13" t="n">
        <f aca="false">G422*H422</f>
        <v>185</v>
      </c>
      <c r="J422" s="13" t="s">
        <v>18</v>
      </c>
      <c r="K422" s="13" t="s">
        <v>19</v>
      </c>
      <c r="L422" s="13" t="s">
        <v>20</v>
      </c>
    </row>
    <row r="423" customFormat="false" ht="44.25" hidden="false" customHeight="true" outlineLevel="0" collapsed="false">
      <c r="A423" s="5" t="n">
        <f aca="false">A422+1</f>
        <v>421</v>
      </c>
      <c r="B423" s="8" t="s">
        <v>1000</v>
      </c>
      <c r="C423" s="18" t="s">
        <v>977</v>
      </c>
      <c r="D423" s="9" t="s">
        <v>101</v>
      </c>
      <c r="E423" s="10" t="s">
        <v>16</v>
      </c>
      <c r="F423" s="9" t="s">
        <v>1001</v>
      </c>
      <c r="G423" s="19" t="n">
        <v>1</v>
      </c>
      <c r="H423" s="20" t="n">
        <v>185</v>
      </c>
      <c r="I423" s="13" t="n">
        <f aca="false">G423*H423</f>
        <v>185</v>
      </c>
      <c r="J423" s="13" t="s">
        <v>18</v>
      </c>
      <c r="K423" s="13" t="s">
        <v>19</v>
      </c>
      <c r="L423" s="13" t="s">
        <v>20</v>
      </c>
    </row>
    <row r="424" customFormat="false" ht="42" hidden="false" customHeight="true" outlineLevel="0" collapsed="false">
      <c r="A424" s="5" t="n">
        <f aca="false">A423+1</f>
        <v>422</v>
      </c>
      <c r="B424" s="8" t="s">
        <v>1002</v>
      </c>
      <c r="C424" s="18" t="s">
        <v>977</v>
      </c>
      <c r="D424" s="9" t="s">
        <v>101</v>
      </c>
      <c r="E424" s="10" t="s">
        <v>16</v>
      </c>
      <c r="F424" s="9" t="s">
        <v>1003</v>
      </c>
      <c r="G424" s="19" t="n">
        <v>1</v>
      </c>
      <c r="H424" s="20" t="n">
        <v>185</v>
      </c>
      <c r="I424" s="13" t="n">
        <f aca="false">G424*H424</f>
        <v>185</v>
      </c>
      <c r="J424" s="13" t="s">
        <v>18</v>
      </c>
      <c r="K424" s="13" t="s">
        <v>19</v>
      </c>
      <c r="L424" s="13" t="s">
        <v>20</v>
      </c>
    </row>
    <row r="425" customFormat="false" ht="45" hidden="false" customHeight="true" outlineLevel="0" collapsed="false">
      <c r="A425" s="5" t="n">
        <f aca="false">A424+1</f>
        <v>423</v>
      </c>
      <c r="B425" s="8" t="s">
        <v>1004</v>
      </c>
      <c r="C425" s="18" t="s">
        <v>919</v>
      </c>
      <c r="D425" s="9" t="s">
        <v>101</v>
      </c>
      <c r="E425" s="10" t="s">
        <v>16</v>
      </c>
      <c r="F425" s="9" t="s">
        <v>1005</v>
      </c>
      <c r="G425" s="19" t="n">
        <v>1</v>
      </c>
      <c r="H425" s="20" t="n">
        <v>185</v>
      </c>
      <c r="I425" s="13" t="n">
        <f aca="false">G425*H425</f>
        <v>185</v>
      </c>
      <c r="J425" s="13" t="s">
        <v>18</v>
      </c>
      <c r="K425" s="13" t="s">
        <v>19</v>
      </c>
      <c r="L425" s="13" t="s">
        <v>20</v>
      </c>
    </row>
    <row r="426" customFormat="false" ht="75" hidden="false" customHeight="true" outlineLevel="0" collapsed="false">
      <c r="A426" s="5" t="n">
        <f aca="false">A425+1</f>
        <v>424</v>
      </c>
      <c r="B426" s="8" t="s">
        <v>1006</v>
      </c>
      <c r="C426" s="9" t="s">
        <v>1007</v>
      </c>
      <c r="D426" s="9" t="s">
        <v>1008</v>
      </c>
      <c r="E426" s="10" t="s">
        <v>16</v>
      </c>
      <c r="F426" s="9" t="s">
        <v>1009</v>
      </c>
      <c r="G426" s="19" t="n">
        <v>1</v>
      </c>
      <c r="H426" s="11" t="n">
        <v>175</v>
      </c>
      <c r="I426" s="13" t="n">
        <f aca="false">G426*H426</f>
        <v>175</v>
      </c>
      <c r="J426" s="13" t="s">
        <v>18</v>
      </c>
      <c r="K426" s="13" t="s">
        <v>19</v>
      </c>
      <c r="L426" s="13" t="s">
        <v>20</v>
      </c>
    </row>
    <row r="427" customFormat="false" ht="89.25" hidden="false" customHeight="true" outlineLevel="0" collapsed="false">
      <c r="A427" s="5" t="n">
        <f aca="false">A426+1</f>
        <v>425</v>
      </c>
      <c r="B427" s="8" t="s">
        <v>1010</v>
      </c>
      <c r="C427" s="9" t="s">
        <v>1011</v>
      </c>
      <c r="D427" s="9" t="s">
        <v>1008</v>
      </c>
      <c r="E427" s="10" t="s">
        <v>16</v>
      </c>
      <c r="F427" s="9" t="s">
        <v>1012</v>
      </c>
      <c r="G427" s="19" t="n">
        <v>1</v>
      </c>
      <c r="H427" s="11" t="n">
        <v>210</v>
      </c>
      <c r="I427" s="13" t="n">
        <f aca="false">G427*H427</f>
        <v>210</v>
      </c>
      <c r="J427" s="13" t="s">
        <v>18</v>
      </c>
      <c r="K427" s="13" t="s">
        <v>19</v>
      </c>
      <c r="L427" s="13" t="s">
        <v>20</v>
      </c>
    </row>
    <row r="428" customFormat="false" ht="89.25" hidden="false" customHeight="true" outlineLevel="0" collapsed="false">
      <c r="A428" s="5" t="n">
        <f aca="false">A427+1</f>
        <v>426</v>
      </c>
      <c r="B428" s="8" t="s">
        <v>1013</v>
      </c>
      <c r="C428" s="9" t="s">
        <v>1014</v>
      </c>
      <c r="D428" s="9" t="s">
        <v>1008</v>
      </c>
      <c r="E428" s="10" t="s">
        <v>16</v>
      </c>
      <c r="F428" s="9" t="s">
        <v>1015</v>
      </c>
      <c r="G428" s="19" t="n">
        <v>1</v>
      </c>
      <c r="H428" s="11" t="n">
        <v>210</v>
      </c>
      <c r="I428" s="13" t="n">
        <f aca="false">G428*H428</f>
        <v>210</v>
      </c>
      <c r="J428" s="13" t="s">
        <v>18</v>
      </c>
      <c r="K428" s="13" t="s">
        <v>19</v>
      </c>
      <c r="L428" s="13" t="s">
        <v>20</v>
      </c>
    </row>
    <row r="429" customFormat="false" ht="89.25" hidden="false" customHeight="true" outlineLevel="0" collapsed="false">
      <c r="A429" s="5" t="n">
        <f aca="false">A428+1</f>
        <v>427</v>
      </c>
      <c r="B429" s="8" t="s">
        <v>1016</v>
      </c>
      <c r="C429" s="9" t="s">
        <v>1017</v>
      </c>
      <c r="D429" s="9" t="s">
        <v>1008</v>
      </c>
      <c r="E429" s="10" t="s">
        <v>16</v>
      </c>
      <c r="F429" s="9" t="s">
        <v>1018</v>
      </c>
      <c r="G429" s="19" t="n">
        <v>1</v>
      </c>
      <c r="H429" s="11" t="n">
        <v>210</v>
      </c>
      <c r="I429" s="13" t="n">
        <f aca="false">G429*H429</f>
        <v>210</v>
      </c>
      <c r="J429" s="13" t="s">
        <v>18</v>
      </c>
      <c r="K429" s="13" t="s">
        <v>19</v>
      </c>
      <c r="L429" s="13" t="s">
        <v>20</v>
      </c>
    </row>
    <row r="430" customFormat="false" ht="76.5" hidden="false" customHeight="true" outlineLevel="0" collapsed="false">
      <c r="A430" s="5" t="n">
        <f aca="false">A429+1</f>
        <v>428</v>
      </c>
      <c r="B430" s="8" t="s">
        <v>1019</v>
      </c>
      <c r="C430" s="9" t="s">
        <v>1020</v>
      </c>
      <c r="D430" s="9" t="s">
        <v>1008</v>
      </c>
      <c r="E430" s="10" t="s">
        <v>16</v>
      </c>
      <c r="F430" s="9" t="s">
        <v>1021</v>
      </c>
      <c r="G430" s="19" t="n">
        <v>1</v>
      </c>
      <c r="H430" s="11" t="n">
        <v>210</v>
      </c>
      <c r="I430" s="13" t="n">
        <f aca="false">G430*H430</f>
        <v>210</v>
      </c>
      <c r="J430" s="13" t="s">
        <v>18</v>
      </c>
      <c r="K430" s="13" t="s">
        <v>19</v>
      </c>
      <c r="L430" s="13" t="s">
        <v>20</v>
      </c>
    </row>
    <row r="431" customFormat="false" ht="78.75" hidden="false" customHeight="true" outlineLevel="0" collapsed="false">
      <c r="A431" s="5" t="n">
        <f aca="false">A430+1</f>
        <v>429</v>
      </c>
      <c r="B431" s="8" t="s">
        <v>1022</v>
      </c>
      <c r="C431" s="9" t="s">
        <v>1023</v>
      </c>
      <c r="D431" s="9" t="s">
        <v>1008</v>
      </c>
      <c r="E431" s="10" t="s">
        <v>16</v>
      </c>
      <c r="F431" s="9" t="s">
        <v>1024</v>
      </c>
      <c r="G431" s="19" t="n">
        <v>1</v>
      </c>
      <c r="H431" s="11" t="n">
        <v>175</v>
      </c>
      <c r="I431" s="13" t="n">
        <f aca="false">G431*H431</f>
        <v>175</v>
      </c>
      <c r="J431" s="13" t="s">
        <v>18</v>
      </c>
      <c r="K431" s="13" t="s">
        <v>19</v>
      </c>
      <c r="L431" s="13" t="s">
        <v>20</v>
      </c>
    </row>
    <row r="432" customFormat="false" ht="89.25" hidden="false" customHeight="true" outlineLevel="0" collapsed="false">
      <c r="A432" s="5" t="n">
        <f aca="false">A431+1</f>
        <v>430</v>
      </c>
      <c r="B432" s="8" t="s">
        <v>1025</v>
      </c>
      <c r="C432" s="9" t="s">
        <v>1026</v>
      </c>
      <c r="D432" s="9" t="s">
        <v>1008</v>
      </c>
      <c r="E432" s="10" t="s">
        <v>16</v>
      </c>
      <c r="F432" s="9" t="s">
        <v>1027</v>
      </c>
      <c r="G432" s="19" t="n">
        <v>1</v>
      </c>
      <c r="H432" s="11" t="n">
        <v>210</v>
      </c>
      <c r="I432" s="13" t="n">
        <f aca="false">G432*H432</f>
        <v>210</v>
      </c>
      <c r="J432" s="13" t="s">
        <v>18</v>
      </c>
      <c r="K432" s="13" t="s">
        <v>19</v>
      </c>
      <c r="L432" s="13" t="s">
        <v>20</v>
      </c>
    </row>
    <row r="433" customFormat="false" ht="89.25" hidden="false" customHeight="true" outlineLevel="0" collapsed="false">
      <c r="A433" s="5" t="n">
        <f aca="false">A432+1</f>
        <v>431</v>
      </c>
      <c r="B433" s="8" t="s">
        <v>1028</v>
      </c>
      <c r="C433" s="9" t="s">
        <v>1007</v>
      </c>
      <c r="D433" s="9" t="s">
        <v>1008</v>
      </c>
      <c r="E433" s="10" t="s">
        <v>16</v>
      </c>
      <c r="F433" s="9" t="s">
        <v>1029</v>
      </c>
      <c r="G433" s="19" t="n">
        <v>32</v>
      </c>
      <c r="H433" s="11" t="n">
        <v>210</v>
      </c>
      <c r="I433" s="13" t="n">
        <f aca="false">G433*H433</f>
        <v>6720</v>
      </c>
      <c r="J433" s="13" t="s">
        <v>18</v>
      </c>
      <c r="K433" s="13" t="s">
        <v>19</v>
      </c>
      <c r="L433" s="13" t="s">
        <v>20</v>
      </c>
    </row>
    <row r="434" customFormat="false" ht="89.25" hidden="false" customHeight="true" outlineLevel="0" collapsed="false">
      <c r="A434" s="5" t="n">
        <f aca="false">A433+1</f>
        <v>432</v>
      </c>
      <c r="B434" s="8" t="s">
        <v>1030</v>
      </c>
      <c r="C434" s="9" t="s">
        <v>1031</v>
      </c>
      <c r="D434" s="9" t="s">
        <v>1008</v>
      </c>
      <c r="E434" s="10" t="s">
        <v>16</v>
      </c>
      <c r="F434" s="9" t="s">
        <v>1032</v>
      </c>
      <c r="G434" s="19" t="n">
        <v>1</v>
      </c>
      <c r="H434" s="11" t="n">
        <v>175</v>
      </c>
      <c r="I434" s="13" t="n">
        <f aca="false">G434*H434</f>
        <v>175</v>
      </c>
      <c r="J434" s="13" t="s">
        <v>18</v>
      </c>
      <c r="K434" s="13" t="s">
        <v>19</v>
      </c>
      <c r="L434" s="13" t="s">
        <v>20</v>
      </c>
    </row>
    <row r="435" customFormat="false" ht="89.25" hidden="false" customHeight="true" outlineLevel="0" collapsed="false">
      <c r="A435" s="5" t="n">
        <f aca="false">A434+1</f>
        <v>433</v>
      </c>
      <c r="B435" s="8" t="s">
        <v>1033</v>
      </c>
      <c r="C435" s="9" t="s">
        <v>1034</v>
      </c>
      <c r="D435" s="9" t="s">
        <v>1008</v>
      </c>
      <c r="E435" s="10" t="s">
        <v>16</v>
      </c>
      <c r="F435" s="9" t="s">
        <v>1035</v>
      </c>
      <c r="G435" s="19" t="n">
        <v>1</v>
      </c>
      <c r="H435" s="11" t="n">
        <v>175</v>
      </c>
      <c r="I435" s="13" t="n">
        <f aca="false">G435*H435</f>
        <v>175</v>
      </c>
      <c r="J435" s="13" t="s">
        <v>18</v>
      </c>
      <c r="K435" s="13" t="s">
        <v>19</v>
      </c>
      <c r="L435" s="13" t="s">
        <v>20</v>
      </c>
    </row>
    <row r="436" customFormat="false" ht="58.5" hidden="false" customHeight="true" outlineLevel="0" collapsed="false">
      <c r="A436" s="5" t="n">
        <f aca="false">A435+1</f>
        <v>434</v>
      </c>
      <c r="B436" s="8" t="s">
        <v>1036</v>
      </c>
      <c r="C436" s="9" t="s">
        <v>1037</v>
      </c>
      <c r="D436" s="9" t="s">
        <v>1008</v>
      </c>
      <c r="E436" s="10" t="s">
        <v>16</v>
      </c>
      <c r="F436" s="9" t="s">
        <v>1038</v>
      </c>
      <c r="G436" s="19" t="n">
        <v>1</v>
      </c>
      <c r="H436" s="11" t="n">
        <v>175</v>
      </c>
      <c r="I436" s="13" t="n">
        <f aca="false">G436*H436</f>
        <v>175</v>
      </c>
      <c r="J436" s="13" t="s">
        <v>18</v>
      </c>
      <c r="K436" s="13" t="s">
        <v>19</v>
      </c>
      <c r="L436" s="13" t="s">
        <v>20</v>
      </c>
    </row>
    <row r="437" customFormat="false" ht="77.25" hidden="false" customHeight="true" outlineLevel="0" collapsed="false">
      <c r="A437" s="5" t="n">
        <f aca="false">A436+1</f>
        <v>435</v>
      </c>
      <c r="B437" s="8" t="s">
        <v>1039</v>
      </c>
      <c r="C437" s="9" t="s">
        <v>1040</v>
      </c>
      <c r="D437" s="9" t="s">
        <v>1008</v>
      </c>
      <c r="E437" s="10" t="s">
        <v>16</v>
      </c>
      <c r="F437" s="9" t="s">
        <v>1041</v>
      </c>
      <c r="G437" s="19" t="n">
        <v>1</v>
      </c>
      <c r="H437" s="11" t="n">
        <v>210</v>
      </c>
      <c r="I437" s="13" t="n">
        <f aca="false">G437*H437</f>
        <v>210</v>
      </c>
      <c r="J437" s="13" t="s">
        <v>18</v>
      </c>
      <c r="K437" s="13" t="s">
        <v>19</v>
      </c>
      <c r="L437" s="13" t="s">
        <v>20</v>
      </c>
    </row>
    <row r="438" customFormat="false" ht="78.75" hidden="false" customHeight="true" outlineLevel="0" collapsed="false">
      <c r="A438" s="5" t="n">
        <f aca="false">A437+1</f>
        <v>436</v>
      </c>
      <c r="B438" s="8" t="s">
        <v>1042</v>
      </c>
      <c r="C438" s="9" t="s">
        <v>1043</v>
      </c>
      <c r="D438" s="9" t="s">
        <v>1008</v>
      </c>
      <c r="E438" s="10" t="s">
        <v>16</v>
      </c>
      <c r="F438" s="9" t="s">
        <v>1044</v>
      </c>
      <c r="G438" s="19" t="n">
        <v>1</v>
      </c>
      <c r="H438" s="11" t="n">
        <v>210</v>
      </c>
      <c r="I438" s="13" t="n">
        <f aca="false">G438*H438</f>
        <v>210</v>
      </c>
      <c r="J438" s="13" t="s">
        <v>18</v>
      </c>
      <c r="K438" s="13" t="s">
        <v>19</v>
      </c>
      <c r="L438" s="13" t="s">
        <v>20</v>
      </c>
    </row>
    <row r="439" customFormat="false" ht="89.25" hidden="false" customHeight="true" outlineLevel="0" collapsed="false">
      <c r="A439" s="5" t="n">
        <f aca="false">A438+1</f>
        <v>437</v>
      </c>
      <c r="B439" s="8" t="s">
        <v>1045</v>
      </c>
      <c r="C439" s="9" t="s">
        <v>1023</v>
      </c>
      <c r="D439" s="9" t="s">
        <v>1008</v>
      </c>
      <c r="E439" s="10" t="s">
        <v>16</v>
      </c>
      <c r="F439" s="9" t="s">
        <v>1046</v>
      </c>
      <c r="G439" s="19" t="n">
        <v>1</v>
      </c>
      <c r="H439" s="21" t="n">
        <v>175</v>
      </c>
      <c r="I439" s="13" t="n">
        <f aca="false">G439*H439</f>
        <v>175</v>
      </c>
      <c r="J439" s="13" t="s">
        <v>18</v>
      </c>
      <c r="K439" s="13" t="s">
        <v>19</v>
      </c>
      <c r="L439" s="13" t="s">
        <v>20</v>
      </c>
    </row>
    <row r="440" customFormat="false" ht="89.25" hidden="false" customHeight="true" outlineLevel="0" collapsed="false">
      <c r="A440" s="5" t="n">
        <f aca="false">A439+1</f>
        <v>438</v>
      </c>
      <c r="B440" s="8" t="s">
        <v>1047</v>
      </c>
      <c r="C440" s="9" t="s">
        <v>1048</v>
      </c>
      <c r="D440" s="9" t="s">
        <v>1008</v>
      </c>
      <c r="E440" s="10" t="s">
        <v>16</v>
      </c>
      <c r="F440" s="9" t="s">
        <v>1049</v>
      </c>
      <c r="G440" s="19" t="n">
        <v>1</v>
      </c>
      <c r="H440" s="21" t="n">
        <v>175</v>
      </c>
      <c r="I440" s="13" t="n">
        <f aca="false">G440*H440</f>
        <v>175</v>
      </c>
      <c r="J440" s="13" t="s">
        <v>18</v>
      </c>
      <c r="K440" s="13" t="s">
        <v>19</v>
      </c>
      <c r="L440" s="13" t="s">
        <v>20</v>
      </c>
    </row>
    <row r="441" customFormat="false" ht="60.75" hidden="false" customHeight="true" outlineLevel="0" collapsed="false">
      <c r="A441" s="5" t="n">
        <f aca="false">A440+1</f>
        <v>439</v>
      </c>
      <c r="B441" s="8" t="s">
        <v>1050</v>
      </c>
      <c r="C441" s="9" t="s">
        <v>1040</v>
      </c>
      <c r="D441" s="9" t="s">
        <v>1051</v>
      </c>
      <c r="E441" s="10" t="s">
        <v>16</v>
      </c>
      <c r="F441" s="9" t="s">
        <v>1052</v>
      </c>
      <c r="G441" s="19" t="n">
        <v>1</v>
      </c>
      <c r="H441" s="21" t="n">
        <v>210</v>
      </c>
      <c r="I441" s="13" t="n">
        <f aca="false">G441*H441</f>
        <v>210</v>
      </c>
      <c r="J441" s="13" t="s">
        <v>18</v>
      </c>
      <c r="K441" s="13" t="s">
        <v>19</v>
      </c>
      <c r="L441" s="13" t="s">
        <v>20</v>
      </c>
    </row>
    <row r="442" customFormat="false" ht="80.25" hidden="false" customHeight="true" outlineLevel="0" collapsed="false">
      <c r="A442" s="5" t="n">
        <f aca="false">A441+1</f>
        <v>440</v>
      </c>
      <c r="B442" s="8" t="s">
        <v>1053</v>
      </c>
      <c r="C442" s="9" t="s">
        <v>1054</v>
      </c>
      <c r="D442" s="9" t="s">
        <v>1008</v>
      </c>
      <c r="E442" s="10" t="s">
        <v>16</v>
      </c>
      <c r="F442" s="9" t="s">
        <v>1055</v>
      </c>
      <c r="G442" s="19" t="n">
        <v>1</v>
      </c>
      <c r="H442" s="21" t="n">
        <v>210</v>
      </c>
      <c r="I442" s="13" t="n">
        <f aca="false">G442*H442</f>
        <v>210</v>
      </c>
      <c r="J442" s="13" t="s">
        <v>18</v>
      </c>
      <c r="K442" s="13" t="s">
        <v>19</v>
      </c>
      <c r="L442" s="13" t="s">
        <v>20</v>
      </c>
    </row>
    <row r="443" customFormat="false" ht="62.25" hidden="false" customHeight="true" outlineLevel="0" collapsed="false">
      <c r="A443" s="5" t="n">
        <f aca="false">A442+1</f>
        <v>441</v>
      </c>
      <c r="B443" s="8" t="s">
        <v>1056</v>
      </c>
      <c r="C443" s="9" t="s">
        <v>1057</v>
      </c>
      <c r="D443" s="9" t="s">
        <v>1008</v>
      </c>
      <c r="E443" s="10" t="s">
        <v>16</v>
      </c>
      <c r="F443" s="9" t="s">
        <v>1058</v>
      </c>
      <c r="G443" s="19" t="n">
        <v>1</v>
      </c>
      <c r="H443" s="21" t="n">
        <v>210</v>
      </c>
      <c r="I443" s="13" t="n">
        <f aca="false">G443*H443</f>
        <v>210</v>
      </c>
      <c r="J443" s="13" t="s">
        <v>18</v>
      </c>
      <c r="K443" s="13" t="s">
        <v>19</v>
      </c>
      <c r="L443" s="13" t="s">
        <v>20</v>
      </c>
    </row>
    <row r="444" customFormat="false" ht="58.5" hidden="false" customHeight="true" outlineLevel="0" collapsed="false">
      <c r="A444" s="5" t="n">
        <f aca="false">A443+1</f>
        <v>442</v>
      </c>
      <c r="B444" s="8" t="s">
        <v>1059</v>
      </c>
      <c r="C444" s="9" t="s">
        <v>1060</v>
      </c>
      <c r="D444" s="9" t="s">
        <v>1051</v>
      </c>
      <c r="E444" s="10" t="s">
        <v>16</v>
      </c>
      <c r="F444" s="9" t="s">
        <v>1061</v>
      </c>
      <c r="G444" s="19" t="n">
        <v>1</v>
      </c>
      <c r="H444" s="21" t="n">
        <v>210</v>
      </c>
      <c r="I444" s="13" t="n">
        <f aca="false">G444*H444</f>
        <v>210</v>
      </c>
      <c r="J444" s="13" t="s">
        <v>18</v>
      </c>
      <c r="K444" s="13" t="s">
        <v>19</v>
      </c>
      <c r="L444" s="13" t="s">
        <v>20</v>
      </c>
    </row>
    <row r="445" customFormat="false" ht="62.25" hidden="false" customHeight="true" outlineLevel="0" collapsed="false">
      <c r="A445" s="5" t="n">
        <f aca="false">A444+1</f>
        <v>443</v>
      </c>
      <c r="B445" s="8" t="s">
        <v>1062</v>
      </c>
      <c r="C445" s="9" t="s">
        <v>1040</v>
      </c>
      <c r="D445" s="9" t="s">
        <v>1008</v>
      </c>
      <c r="E445" s="10" t="s">
        <v>16</v>
      </c>
      <c r="F445" s="9" t="s">
        <v>1063</v>
      </c>
      <c r="G445" s="19" t="n">
        <v>1</v>
      </c>
      <c r="H445" s="21" t="n">
        <v>210</v>
      </c>
      <c r="I445" s="13" t="n">
        <f aca="false">G445*H445</f>
        <v>210</v>
      </c>
      <c r="J445" s="13" t="s">
        <v>18</v>
      </c>
      <c r="K445" s="13" t="s">
        <v>19</v>
      </c>
      <c r="L445" s="13" t="s">
        <v>20</v>
      </c>
    </row>
    <row r="446" customFormat="false" ht="69" hidden="false" customHeight="true" outlineLevel="0" collapsed="false">
      <c r="A446" s="5" t="n">
        <f aca="false">A445+1</f>
        <v>444</v>
      </c>
      <c r="B446" s="8" t="s">
        <v>1064</v>
      </c>
      <c r="C446" s="9" t="s">
        <v>1065</v>
      </c>
      <c r="D446" s="9" t="s">
        <v>1008</v>
      </c>
      <c r="E446" s="10" t="s">
        <v>16</v>
      </c>
      <c r="F446" s="9" t="s">
        <v>1066</v>
      </c>
      <c r="G446" s="19" t="n">
        <v>1</v>
      </c>
      <c r="H446" s="21" t="n">
        <v>210</v>
      </c>
      <c r="I446" s="13" t="n">
        <f aca="false">G446*H446</f>
        <v>210</v>
      </c>
      <c r="J446" s="13" t="s">
        <v>18</v>
      </c>
      <c r="K446" s="13" t="s">
        <v>19</v>
      </c>
      <c r="L446" s="13" t="s">
        <v>20</v>
      </c>
    </row>
    <row r="447" customFormat="false" ht="46.5" hidden="false" customHeight="true" outlineLevel="0" collapsed="false">
      <c r="A447" s="5" t="n">
        <f aca="false">A446+1</f>
        <v>445</v>
      </c>
      <c r="B447" s="8" t="s">
        <v>1067</v>
      </c>
      <c r="C447" s="9" t="s">
        <v>1068</v>
      </c>
      <c r="D447" s="9" t="s">
        <v>1051</v>
      </c>
      <c r="E447" s="10" t="s">
        <v>16</v>
      </c>
      <c r="F447" s="9" t="s">
        <v>1069</v>
      </c>
      <c r="G447" s="19" t="n">
        <v>1</v>
      </c>
      <c r="H447" s="21" t="n">
        <v>210</v>
      </c>
      <c r="I447" s="13" t="n">
        <f aca="false">G447*H447</f>
        <v>210</v>
      </c>
      <c r="J447" s="13" t="s">
        <v>18</v>
      </c>
      <c r="K447" s="13" t="s">
        <v>19</v>
      </c>
      <c r="L447" s="13" t="s">
        <v>20</v>
      </c>
    </row>
    <row r="448" customFormat="false" ht="58.5" hidden="false" customHeight="true" outlineLevel="0" collapsed="false">
      <c r="A448" s="5" t="n">
        <f aca="false">A447+1</f>
        <v>446</v>
      </c>
      <c r="B448" s="8" t="s">
        <v>1070</v>
      </c>
      <c r="C448" s="9" t="s">
        <v>1071</v>
      </c>
      <c r="D448" s="9" t="s">
        <v>1008</v>
      </c>
      <c r="E448" s="10" t="s">
        <v>16</v>
      </c>
      <c r="F448" s="9" t="s">
        <v>1072</v>
      </c>
      <c r="G448" s="19" t="n">
        <v>1</v>
      </c>
      <c r="H448" s="21" t="n">
        <v>175</v>
      </c>
      <c r="I448" s="13" t="n">
        <f aca="false">G448*H448</f>
        <v>175</v>
      </c>
      <c r="J448" s="13" t="s">
        <v>18</v>
      </c>
      <c r="K448" s="13" t="s">
        <v>19</v>
      </c>
      <c r="L448" s="13" t="s">
        <v>20</v>
      </c>
    </row>
    <row r="449" customFormat="false" ht="77.25" hidden="false" customHeight="true" outlineLevel="0" collapsed="false">
      <c r="A449" s="5" t="n">
        <f aca="false">A448+1</f>
        <v>447</v>
      </c>
      <c r="B449" s="8" t="s">
        <v>1073</v>
      </c>
      <c r="C449" s="9" t="s">
        <v>1074</v>
      </c>
      <c r="D449" s="9" t="s">
        <v>1051</v>
      </c>
      <c r="E449" s="10" t="s">
        <v>16</v>
      </c>
      <c r="F449" s="9" t="s">
        <v>1075</v>
      </c>
      <c r="G449" s="19" t="n">
        <v>1</v>
      </c>
      <c r="H449" s="21" t="n">
        <v>210</v>
      </c>
      <c r="I449" s="13" t="n">
        <f aca="false">G449*H449</f>
        <v>210</v>
      </c>
      <c r="J449" s="13" t="s">
        <v>18</v>
      </c>
      <c r="K449" s="13" t="s">
        <v>19</v>
      </c>
      <c r="L449" s="13" t="s">
        <v>20</v>
      </c>
    </row>
    <row r="450" customFormat="false" ht="89.25" hidden="false" customHeight="true" outlineLevel="0" collapsed="false">
      <c r="A450" s="5" t="n">
        <f aca="false">A449+1</f>
        <v>448</v>
      </c>
      <c r="B450" s="8" t="s">
        <v>1076</v>
      </c>
      <c r="C450" s="9" t="s">
        <v>1054</v>
      </c>
      <c r="D450" s="9" t="s">
        <v>1008</v>
      </c>
      <c r="E450" s="10" t="s">
        <v>16</v>
      </c>
      <c r="F450" s="9" t="s">
        <v>1077</v>
      </c>
      <c r="G450" s="19" t="n">
        <v>1</v>
      </c>
      <c r="H450" s="21" t="n">
        <v>210</v>
      </c>
      <c r="I450" s="13" t="n">
        <f aca="false">G450*H450</f>
        <v>210</v>
      </c>
      <c r="J450" s="13" t="s">
        <v>18</v>
      </c>
      <c r="K450" s="13" t="s">
        <v>19</v>
      </c>
      <c r="L450" s="13" t="s">
        <v>20</v>
      </c>
    </row>
    <row r="451" customFormat="false" ht="61.5" hidden="false" customHeight="true" outlineLevel="0" collapsed="false">
      <c r="A451" s="5" t="n">
        <f aca="false">A450+1</f>
        <v>449</v>
      </c>
      <c r="B451" s="8" t="s">
        <v>1078</v>
      </c>
      <c r="C451" s="9" t="s">
        <v>1040</v>
      </c>
      <c r="D451" s="9" t="s">
        <v>1008</v>
      </c>
      <c r="E451" s="10" t="s">
        <v>16</v>
      </c>
      <c r="F451" s="9" t="s">
        <v>1079</v>
      </c>
      <c r="G451" s="19" t="n">
        <v>1</v>
      </c>
      <c r="H451" s="21" t="n">
        <v>175</v>
      </c>
      <c r="I451" s="13" t="n">
        <f aca="false">G451*H451</f>
        <v>175</v>
      </c>
      <c r="J451" s="13" t="s">
        <v>18</v>
      </c>
      <c r="K451" s="13" t="s">
        <v>19</v>
      </c>
      <c r="L451" s="13" t="s">
        <v>20</v>
      </c>
    </row>
    <row r="452" customFormat="false" ht="61.5" hidden="false" customHeight="true" outlineLevel="0" collapsed="false">
      <c r="A452" s="5" t="n">
        <f aca="false">A451+1</f>
        <v>450</v>
      </c>
      <c r="B452" s="8" t="s">
        <v>1080</v>
      </c>
      <c r="C452" s="9" t="s">
        <v>1081</v>
      </c>
      <c r="D452" s="9" t="s">
        <v>1008</v>
      </c>
      <c r="E452" s="10" t="s">
        <v>16</v>
      </c>
      <c r="F452" s="9" t="s">
        <v>1082</v>
      </c>
      <c r="G452" s="19" t="n">
        <v>1</v>
      </c>
      <c r="H452" s="21" t="n">
        <v>175</v>
      </c>
      <c r="I452" s="13" t="n">
        <f aca="false">G452*H452</f>
        <v>175</v>
      </c>
      <c r="J452" s="13" t="s">
        <v>18</v>
      </c>
      <c r="K452" s="13" t="s">
        <v>19</v>
      </c>
      <c r="L452" s="13" t="s">
        <v>20</v>
      </c>
    </row>
    <row r="453" customFormat="false" ht="57.75" hidden="false" customHeight="true" outlineLevel="0" collapsed="false">
      <c r="A453" s="5" t="n">
        <f aca="false">A452+1</f>
        <v>451</v>
      </c>
      <c r="B453" s="8" t="s">
        <v>1083</v>
      </c>
      <c r="C453" s="9" t="s">
        <v>1084</v>
      </c>
      <c r="D453" s="9" t="s">
        <v>1008</v>
      </c>
      <c r="E453" s="10" t="s">
        <v>16</v>
      </c>
      <c r="F453" s="9" t="s">
        <v>1085</v>
      </c>
      <c r="G453" s="19" t="n">
        <v>1</v>
      </c>
      <c r="H453" s="21" t="n">
        <v>175</v>
      </c>
      <c r="I453" s="13" t="n">
        <f aca="false">G453*H453</f>
        <v>175</v>
      </c>
      <c r="J453" s="13" t="s">
        <v>18</v>
      </c>
      <c r="K453" s="13" t="s">
        <v>19</v>
      </c>
      <c r="L453" s="13" t="s">
        <v>20</v>
      </c>
    </row>
    <row r="454" customFormat="false" ht="64.5" hidden="false" customHeight="true" outlineLevel="0" collapsed="false">
      <c r="A454" s="5" t="n">
        <f aca="false">A453+1</f>
        <v>452</v>
      </c>
      <c r="B454" s="8" t="s">
        <v>1086</v>
      </c>
      <c r="C454" s="9" t="s">
        <v>1043</v>
      </c>
      <c r="D454" s="9" t="s">
        <v>1008</v>
      </c>
      <c r="E454" s="10" t="s">
        <v>16</v>
      </c>
      <c r="F454" s="9" t="s">
        <v>1087</v>
      </c>
      <c r="G454" s="19" t="n">
        <v>1</v>
      </c>
      <c r="H454" s="21" t="n">
        <v>210</v>
      </c>
      <c r="I454" s="13" t="n">
        <f aca="false">G454*H454</f>
        <v>210</v>
      </c>
      <c r="J454" s="13" t="s">
        <v>18</v>
      </c>
      <c r="K454" s="13" t="s">
        <v>19</v>
      </c>
      <c r="L454" s="13" t="s">
        <v>20</v>
      </c>
    </row>
    <row r="455" customFormat="false" ht="62.25" hidden="false" customHeight="true" outlineLevel="0" collapsed="false">
      <c r="A455" s="5" t="n">
        <f aca="false">A454+1</f>
        <v>453</v>
      </c>
      <c r="B455" s="8" t="s">
        <v>1088</v>
      </c>
      <c r="C455" s="9" t="s">
        <v>1048</v>
      </c>
      <c r="D455" s="9" t="s">
        <v>1008</v>
      </c>
      <c r="E455" s="10" t="s">
        <v>16</v>
      </c>
      <c r="F455" s="9" t="s">
        <v>1089</v>
      </c>
      <c r="G455" s="19" t="n">
        <v>1</v>
      </c>
      <c r="H455" s="21" t="n">
        <v>210</v>
      </c>
      <c r="I455" s="13" t="n">
        <f aca="false">G455*H455</f>
        <v>210</v>
      </c>
      <c r="J455" s="13" t="s">
        <v>18</v>
      </c>
      <c r="K455" s="13" t="s">
        <v>19</v>
      </c>
      <c r="L455" s="13" t="s">
        <v>20</v>
      </c>
    </row>
    <row r="456" customFormat="false" ht="89.25" hidden="false" customHeight="true" outlineLevel="0" collapsed="false">
      <c r="A456" s="5" t="n">
        <f aca="false">A455+1</f>
        <v>454</v>
      </c>
      <c r="B456" s="8" t="s">
        <v>1090</v>
      </c>
      <c r="C456" s="9" t="s">
        <v>1091</v>
      </c>
      <c r="D456" s="9" t="s">
        <v>1008</v>
      </c>
      <c r="E456" s="10" t="s">
        <v>16</v>
      </c>
      <c r="F456" s="9" t="s">
        <v>1092</v>
      </c>
      <c r="G456" s="19" t="n">
        <v>1</v>
      </c>
      <c r="H456" s="21" t="n">
        <v>210</v>
      </c>
      <c r="I456" s="13" t="n">
        <f aca="false">G456*H456</f>
        <v>210</v>
      </c>
      <c r="J456" s="13" t="s">
        <v>18</v>
      </c>
      <c r="K456" s="13" t="s">
        <v>19</v>
      </c>
      <c r="L456" s="13" t="s">
        <v>20</v>
      </c>
    </row>
    <row r="457" customFormat="false" ht="89.25" hidden="false" customHeight="true" outlineLevel="0" collapsed="false">
      <c r="A457" s="5" t="n">
        <f aca="false">A456+1</f>
        <v>455</v>
      </c>
      <c r="B457" s="8" t="s">
        <v>1093</v>
      </c>
      <c r="C457" s="9" t="s">
        <v>1094</v>
      </c>
      <c r="D457" s="9" t="s">
        <v>1008</v>
      </c>
      <c r="E457" s="10" t="s">
        <v>16</v>
      </c>
      <c r="F457" s="9" t="s">
        <v>1095</v>
      </c>
      <c r="G457" s="19" t="n">
        <v>1</v>
      </c>
      <c r="H457" s="21" t="n">
        <v>210</v>
      </c>
      <c r="I457" s="13" t="n">
        <f aca="false">G457*H457</f>
        <v>210</v>
      </c>
      <c r="J457" s="13" t="s">
        <v>18</v>
      </c>
      <c r="K457" s="13" t="s">
        <v>19</v>
      </c>
      <c r="L457" s="13" t="s">
        <v>20</v>
      </c>
    </row>
    <row r="458" customFormat="false" ht="75" hidden="false" customHeight="true" outlineLevel="0" collapsed="false">
      <c r="A458" s="5" t="n">
        <f aca="false">A457+1</f>
        <v>456</v>
      </c>
      <c r="B458" s="8" t="s">
        <v>1096</v>
      </c>
      <c r="C458" s="9" t="s">
        <v>1037</v>
      </c>
      <c r="D458" s="9" t="s">
        <v>1008</v>
      </c>
      <c r="E458" s="10" t="s">
        <v>16</v>
      </c>
      <c r="F458" s="9" t="s">
        <v>1097</v>
      </c>
      <c r="G458" s="19" t="n">
        <v>1</v>
      </c>
      <c r="H458" s="21" t="n">
        <v>175</v>
      </c>
      <c r="I458" s="13" t="n">
        <f aca="false">G458*H458</f>
        <v>175</v>
      </c>
      <c r="J458" s="13" t="s">
        <v>18</v>
      </c>
      <c r="K458" s="13" t="s">
        <v>19</v>
      </c>
      <c r="L458" s="13" t="s">
        <v>20</v>
      </c>
    </row>
    <row r="459" customFormat="false" ht="75" hidden="false" customHeight="true" outlineLevel="0" collapsed="false">
      <c r="A459" s="5" t="n">
        <f aca="false">A458+1</f>
        <v>457</v>
      </c>
      <c r="B459" s="8" t="s">
        <v>1098</v>
      </c>
      <c r="C459" s="9" t="s">
        <v>1099</v>
      </c>
      <c r="D459" s="9" t="s">
        <v>1008</v>
      </c>
      <c r="E459" s="10" t="s">
        <v>16</v>
      </c>
      <c r="F459" s="9" t="s">
        <v>1100</v>
      </c>
      <c r="G459" s="19" t="n">
        <v>1</v>
      </c>
      <c r="H459" s="21" t="n">
        <v>210</v>
      </c>
      <c r="I459" s="13" t="n">
        <f aca="false">G459*H459</f>
        <v>210</v>
      </c>
      <c r="J459" s="13" t="s">
        <v>18</v>
      </c>
      <c r="K459" s="13" t="s">
        <v>19</v>
      </c>
      <c r="L459" s="13" t="s">
        <v>20</v>
      </c>
    </row>
    <row r="460" customFormat="false" ht="79.5" hidden="false" customHeight="true" outlineLevel="0" collapsed="false">
      <c r="A460" s="5" t="n">
        <f aca="false">A459+1</f>
        <v>458</v>
      </c>
      <c r="B460" s="8" t="s">
        <v>1101</v>
      </c>
      <c r="C460" s="9" t="s">
        <v>1102</v>
      </c>
      <c r="D460" s="9" t="s">
        <v>1008</v>
      </c>
      <c r="E460" s="10" t="s">
        <v>16</v>
      </c>
      <c r="F460" s="9" t="s">
        <v>1103</v>
      </c>
      <c r="G460" s="19" t="n">
        <v>1</v>
      </c>
      <c r="H460" s="21" t="n">
        <v>210</v>
      </c>
      <c r="I460" s="13" t="n">
        <f aca="false">G460*H460</f>
        <v>210</v>
      </c>
      <c r="J460" s="13" t="s">
        <v>18</v>
      </c>
      <c r="K460" s="13" t="s">
        <v>19</v>
      </c>
      <c r="L460" s="13" t="s">
        <v>20</v>
      </c>
    </row>
    <row r="461" customFormat="false" ht="62.25" hidden="false" customHeight="true" outlineLevel="0" collapsed="false">
      <c r="A461" s="5" t="n">
        <f aca="false">A460+1</f>
        <v>459</v>
      </c>
      <c r="B461" s="8" t="s">
        <v>1104</v>
      </c>
      <c r="C461" s="9" t="s">
        <v>1105</v>
      </c>
      <c r="D461" s="9" t="s">
        <v>1008</v>
      </c>
      <c r="E461" s="10" t="s">
        <v>16</v>
      </c>
      <c r="F461" s="9" t="s">
        <v>1106</v>
      </c>
      <c r="G461" s="19" t="n">
        <v>1</v>
      </c>
      <c r="H461" s="21" t="n">
        <v>175</v>
      </c>
      <c r="I461" s="13" t="n">
        <f aca="false">G461*H461</f>
        <v>175</v>
      </c>
      <c r="J461" s="13" t="s">
        <v>18</v>
      </c>
      <c r="K461" s="13" t="s">
        <v>19</v>
      </c>
      <c r="L461" s="13" t="s">
        <v>20</v>
      </c>
    </row>
    <row r="462" customFormat="false" ht="45.75" hidden="false" customHeight="true" outlineLevel="0" collapsed="false">
      <c r="A462" s="5" t="n">
        <f aca="false">A461+1</f>
        <v>460</v>
      </c>
      <c r="B462" s="8" t="s">
        <v>1107</v>
      </c>
      <c r="C462" s="9" t="s">
        <v>1108</v>
      </c>
      <c r="D462" s="9" t="s">
        <v>1008</v>
      </c>
      <c r="E462" s="10" t="s">
        <v>16</v>
      </c>
      <c r="F462" s="9" t="s">
        <v>1109</v>
      </c>
      <c r="G462" s="19" t="n">
        <v>1</v>
      </c>
      <c r="H462" s="21" t="n">
        <v>210</v>
      </c>
      <c r="I462" s="13" t="n">
        <f aca="false">G462*H462</f>
        <v>210</v>
      </c>
      <c r="J462" s="13" t="s">
        <v>18</v>
      </c>
      <c r="K462" s="13" t="s">
        <v>19</v>
      </c>
      <c r="L462" s="13" t="s">
        <v>20</v>
      </c>
    </row>
    <row r="463" customFormat="false" ht="89.25" hidden="false" customHeight="true" outlineLevel="0" collapsed="false">
      <c r="A463" s="5" t="n">
        <f aca="false">A462+1</f>
        <v>461</v>
      </c>
      <c r="B463" s="8" t="s">
        <v>1110</v>
      </c>
      <c r="C463" s="9" t="s">
        <v>1007</v>
      </c>
      <c r="D463" s="9" t="s">
        <v>1008</v>
      </c>
      <c r="E463" s="10" t="s">
        <v>16</v>
      </c>
      <c r="F463" s="9" t="s">
        <v>1111</v>
      </c>
      <c r="G463" s="19" t="n">
        <v>1</v>
      </c>
      <c r="H463" s="21" t="n">
        <v>210</v>
      </c>
      <c r="I463" s="13" t="n">
        <f aca="false">G463*H463</f>
        <v>210</v>
      </c>
      <c r="J463" s="13" t="s">
        <v>18</v>
      </c>
      <c r="K463" s="13" t="s">
        <v>19</v>
      </c>
      <c r="L463" s="13" t="s">
        <v>20</v>
      </c>
    </row>
    <row r="464" customFormat="false" ht="89.25" hidden="false" customHeight="true" outlineLevel="0" collapsed="false">
      <c r="A464" s="5" t="n">
        <f aca="false">A463+1</f>
        <v>462</v>
      </c>
      <c r="B464" s="8" t="s">
        <v>1112</v>
      </c>
      <c r="C464" s="9" t="s">
        <v>1113</v>
      </c>
      <c r="D464" s="9" t="s">
        <v>1008</v>
      </c>
      <c r="E464" s="10" t="s">
        <v>16</v>
      </c>
      <c r="F464" s="9" t="s">
        <v>1114</v>
      </c>
      <c r="G464" s="19" t="n">
        <v>1</v>
      </c>
      <c r="H464" s="21" t="n">
        <v>210</v>
      </c>
      <c r="I464" s="13" t="n">
        <f aca="false">G464*H464</f>
        <v>210</v>
      </c>
      <c r="J464" s="13" t="s">
        <v>18</v>
      </c>
      <c r="K464" s="13" t="s">
        <v>19</v>
      </c>
      <c r="L464" s="13" t="s">
        <v>20</v>
      </c>
    </row>
    <row r="465" customFormat="false" ht="89.25" hidden="false" customHeight="true" outlineLevel="0" collapsed="false">
      <c r="A465" s="5" t="n">
        <f aca="false">A464+1</f>
        <v>463</v>
      </c>
      <c r="B465" s="8" t="s">
        <v>1115</v>
      </c>
      <c r="C465" s="9" t="s">
        <v>1116</v>
      </c>
      <c r="D465" s="9" t="s">
        <v>1008</v>
      </c>
      <c r="E465" s="10" t="s">
        <v>16</v>
      </c>
      <c r="F465" s="9" t="s">
        <v>1117</v>
      </c>
      <c r="G465" s="19" t="n">
        <v>1</v>
      </c>
      <c r="H465" s="21" t="n">
        <v>175</v>
      </c>
      <c r="I465" s="13" t="n">
        <f aca="false">G465*H465</f>
        <v>175</v>
      </c>
      <c r="J465" s="13" t="s">
        <v>18</v>
      </c>
      <c r="K465" s="13" t="s">
        <v>19</v>
      </c>
      <c r="L465" s="13" t="s">
        <v>20</v>
      </c>
    </row>
    <row r="466" customFormat="false" ht="60.75" hidden="false" customHeight="true" outlineLevel="0" collapsed="false">
      <c r="A466" s="5" t="n">
        <f aca="false">A465+1</f>
        <v>464</v>
      </c>
      <c r="B466" s="8" t="s">
        <v>1118</v>
      </c>
      <c r="C466" s="9" t="s">
        <v>1119</v>
      </c>
      <c r="D466" s="9" t="s">
        <v>1008</v>
      </c>
      <c r="E466" s="10" t="s">
        <v>16</v>
      </c>
      <c r="F466" s="9" t="s">
        <v>1120</v>
      </c>
      <c r="G466" s="19" t="n">
        <v>1</v>
      </c>
      <c r="H466" s="21" t="n">
        <v>210</v>
      </c>
      <c r="I466" s="13" t="n">
        <f aca="false">G466*H466</f>
        <v>210</v>
      </c>
      <c r="J466" s="13" t="s">
        <v>18</v>
      </c>
      <c r="K466" s="13" t="s">
        <v>19</v>
      </c>
      <c r="L466" s="13" t="s">
        <v>20</v>
      </c>
    </row>
    <row r="467" customFormat="false" ht="61.5" hidden="false" customHeight="true" outlineLevel="0" collapsed="false">
      <c r="A467" s="5" t="n">
        <f aca="false">A466+1</f>
        <v>465</v>
      </c>
      <c r="B467" s="8" t="s">
        <v>1121</v>
      </c>
      <c r="C467" s="9"/>
      <c r="D467" s="9" t="s">
        <v>1051</v>
      </c>
      <c r="E467" s="10" t="s">
        <v>16</v>
      </c>
      <c r="F467" s="9" t="s">
        <v>1122</v>
      </c>
      <c r="G467" s="19" t="n">
        <v>1</v>
      </c>
      <c r="H467" s="21" t="n">
        <v>210</v>
      </c>
      <c r="I467" s="13" t="n">
        <f aca="false">G467*H467</f>
        <v>210</v>
      </c>
      <c r="J467" s="13" t="s">
        <v>18</v>
      </c>
      <c r="K467" s="13" t="s">
        <v>19</v>
      </c>
      <c r="L467" s="13" t="s">
        <v>20</v>
      </c>
    </row>
    <row r="468" customFormat="false" ht="42" hidden="false" customHeight="true" outlineLevel="0" collapsed="false">
      <c r="A468" s="5" t="n">
        <f aca="false">A467+1</f>
        <v>466</v>
      </c>
      <c r="B468" s="8" t="s">
        <v>1123</v>
      </c>
      <c r="C468" s="9" t="s">
        <v>1124</v>
      </c>
      <c r="D468" s="9" t="s">
        <v>1008</v>
      </c>
      <c r="E468" s="10" t="s">
        <v>16</v>
      </c>
      <c r="F468" s="9" t="s">
        <v>1125</v>
      </c>
      <c r="G468" s="19" t="n">
        <v>1</v>
      </c>
      <c r="H468" s="21" t="n">
        <v>210</v>
      </c>
      <c r="I468" s="13" t="n">
        <f aca="false">G468*H468</f>
        <v>210</v>
      </c>
      <c r="J468" s="13" t="s">
        <v>18</v>
      </c>
      <c r="K468" s="13" t="s">
        <v>19</v>
      </c>
      <c r="L468" s="13" t="s">
        <v>20</v>
      </c>
    </row>
    <row r="469" customFormat="false" ht="89.25" hidden="false" customHeight="true" outlineLevel="0" collapsed="false">
      <c r="A469" s="5" t="n">
        <f aca="false">A468+1</f>
        <v>467</v>
      </c>
      <c r="B469" s="8" t="s">
        <v>1126</v>
      </c>
      <c r="C469" s="9" t="s">
        <v>1043</v>
      </c>
      <c r="D469" s="9" t="s">
        <v>1008</v>
      </c>
      <c r="E469" s="10" t="s">
        <v>16</v>
      </c>
      <c r="F469" s="9" t="s">
        <v>1127</v>
      </c>
      <c r="G469" s="19" t="n">
        <v>1</v>
      </c>
      <c r="H469" s="21" t="n">
        <v>210</v>
      </c>
      <c r="I469" s="13" t="n">
        <f aca="false">G469*H469</f>
        <v>210</v>
      </c>
      <c r="J469" s="13" t="s">
        <v>18</v>
      </c>
      <c r="K469" s="13" t="s">
        <v>19</v>
      </c>
      <c r="L469" s="13" t="s">
        <v>20</v>
      </c>
    </row>
    <row r="470" customFormat="false" ht="89.25" hidden="false" customHeight="true" outlineLevel="0" collapsed="false">
      <c r="A470" s="5" t="n">
        <f aca="false">A469+1</f>
        <v>468</v>
      </c>
      <c r="B470" s="8" t="s">
        <v>1128</v>
      </c>
      <c r="C470" s="9" t="s">
        <v>1129</v>
      </c>
      <c r="D470" s="9" t="s">
        <v>1008</v>
      </c>
      <c r="E470" s="10" t="s">
        <v>16</v>
      </c>
      <c r="F470" s="9" t="s">
        <v>1130</v>
      </c>
      <c r="G470" s="19" t="n">
        <v>1</v>
      </c>
      <c r="H470" s="21" t="n">
        <v>210</v>
      </c>
      <c r="I470" s="13" t="n">
        <f aca="false">G470*H470</f>
        <v>210</v>
      </c>
      <c r="J470" s="13" t="s">
        <v>18</v>
      </c>
      <c r="K470" s="13" t="s">
        <v>19</v>
      </c>
      <c r="L470" s="13" t="s">
        <v>20</v>
      </c>
    </row>
    <row r="471" customFormat="false" ht="89.25" hidden="false" customHeight="true" outlineLevel="0" collapsed="false">
      <c r="A471" s="5" t="n">
        <f aca="false">A470+1</f>
        <v>469</v>
      </c>
      <c r="B471" s="8" t="s">
        <v>1131</v>
      </c>
      <c r="C471" s="9" t="s">
        <v>1132</v>
      </c>
      <c r="D471" s="9" t="s">
        <v>1008</v>
      </c>
      <c r="E471" s="10" t="s">
        <v>16</v>
      </c>
      <c r="F471" s="9" t="s">
        <v>1133</v>
      </c>
      <c r="G471" s="19" t="n">
        <v>1</v>
      </c>
      <c r="H471" s="21" t="n">
        <v>210</v>
      </c>
      <c r="I471" s="13" t="n">
        <f aca="false">G471*H471</f>
        <v>210</v>
      </c>
      <c r="J471" s="13" t="s">
        <v>18</v>
      </c>
      <c r="K471" s="13" t="s">
        <v>19</v>
      </c>
      <c r="L471" s="13" t="s">
        <v>20</v>
      </c>
    </row>
    <row r="472" customFormat="false" ht="65.25" hidden="false" customHeight="true" outlineLevel="0" collapsed="false">
      <c r="A472" s="5" t="n">
        <f aca="false">A471+1</f>
        <v>470</v>
      </c>
      <c r="B472" s="8" t="s">
        <v>1134</v>
      </c>
      <c r="C472" s="9" t="s">
        <v>1065</v>
      </c>
      <c r="D472" s="9" t="s">
        <v>1008</v>
      </c>
      <c r="E472" s="10" t="s">
        <v>16</v>
      </c>
      <c r="F472" s="9" t="s">
        <v>1135</v>
      </c>
      <c r="G472" s="19" t="n">
        <v>1</v>
      </c>
      <c r="H472" s="21" t="n">
        <v>210</v>
      </c>
      <c r="I472" s="13" t="n">
        <f aca="false">G472*H472</f>
        <v>210</v>
      </c>
      <c r="J472" s="13" t="s">
        <v>18</v>
      </c>
      <c r="K472" s="13" t="s">
        <v>19</v>
      </c>
      <c r="L472" s="13" t="s">
        <v>20</v>
      </c>
    </row>
    <row r="473" customFormat="false" ht="89.25" hidden="false" customHeight="true" outlineLevel="0" collapsed="false">
      <c r="A473" s="5" t="n">
        <f aca="false">A472+1</f>
        <v>471</v>
      </c>
      <c r="B473" s="8" t="s">
        <v>1136</v>
      </c>
      <c r="C473" s="9" t="s">
        <v>1137</v>
      </c>
      <c r="D473" s="9" t="s">
        <v>1138</v>
      </c>
      <c r="E473" s="10" t="s">
        <v>16</v>
      </c>
      <c r="F473" s="9" t="s">
        <v>1139</v>
      </c>
      <c r="G473" s="19" t="n">
        <v>1</v>
      </c>
      <c r="H473" s="21" t="n">
        <v>175</v>
      </c>
      <c r="I473" s="13" t="n">
        <f aca="false">G473*H473</f>
        <v>175</v>
      </c>
      <c r="J473" s="13" t="s">
        <v>18</v>
      </c>
      <c r="K473" s="13" t="s">
        <v>19</v>
      </c>
      <c r="L473" s="13" t="s">
        <v>20</v>
      </c>
    </row>
    <row r="474" customFormat="false" ht="66.75" hidden="false" customHeight="true" outlineLevel="0" collapsed="false">
      <c r="A474" s="5" t="n">
        <f aca="false">A473+1</f>
        <v>472</v>
      </c>
      <c r="B474" s="8" t="s">
        <v>1140</v>
      </c>
      <c r="C474" s="9"/>
      <c r="D474" s="9" t="s">
        <v>1051</v>
      </c>
      <c r="E474" s="10" t="s">
        <v>16</v>
      </c>
      <c r="F474" s="9" t="s">
        <v>1141</v>
      </c>
      <c r="G474" s="19" t="n">
        <v>1</v>
      </c>
      <c r="H474" s="21" t="n">
        <v>210</v>
      </c>
      <c r="I474" s="13" t="n">
        <f aca="false">G474*H474</f>
        <v>210</v>
      </c>
      <c r="J474" s="13" t="s">
        <v>18</v>
      </c>
      <c r="K474" s="13" t="s">
        <v>19</v>
      </c>
      <c r="L474" s="13" t="s">
        <v>20</v>
      </c>
    </row>
    <row r="475" customFormat="false" ht="58.5" hidden="false" customHeight="true" outlineLevel="0" collapsed="false">
      <c r="A475" s="5" t="n">
        <f aca="false">A474+1</f>
        <v>473</v>
      </c>
      <c r="B475" s="8" t="s">
        <v>1142</v>
      </c>
      <c r="C475" s="9" t="s">
        <v>1129</v>
      </c>
      <c r="D475" s="9" t="s">
        <v>1008</v>
      </c>
      <c r="E475" s="10" t="s">
        <v>16</v>
      </c>
      <c r="F475" s="9" t="s">
        <v>1143</v>
      </c>
      <c r="G475" s="19" t="n">
        <v>1</v>
      </c>
      <c r="H475" s="21" t="n">
        <v>175</v>
      </c>
      <c r="I475" s="13" t="n">
        <f aca="false">G475*H475</f>
        <v>175</v>
      </c>
      <c r="J475" s="13" t="s">
        <v>18</v>
      </c>
      <c r="K475" s="13" t="s">
        <v>19</v>
      </c>
      <c r="L475" s="13" t="s">
        <v>20</v>
      </c>
    </row>
    <row r="476" customFormat="false" ht="59.25" hidden="false" customHeight="true" outlineLevel="0" collapsed="false">
      <c r="A476" s="5" t="n">
        <f aca="false">A475+1</f>
        <v>474</v>
      </c>
      <c r="B476" s="8" t="s">
        <v>1144</v>
      </c>
      <c r="C476" s="9" t="s">
        <v>1007</v>
      </c>
      <c r="D476" s="9" t="s">
        <v>1051</v>
      </c>
      <c r="E476" s="10" t="s">
        <v>16</v>
      </c>
      <c r="F476" s="9" t="s">
        <v>1145</v>
      </c>
      <c r="G476" s="19" t="n">
        <v>1</v>
      </c>
      <c r="H476" s="21" t="n">
        <v>210</v>
      </c>
      <c r="I476" s="13" t="n">
        <f aca="false">G476*H476</f>
        <v>210</v>
      </c>
      <c r="J476" s="13" t="s">
        <v>18</v>
      </c>
      <c r="K476" s="13" t="s">
        <v>19</v>
      </c>
      <c r="L476" s="13" t="s">
        <v>20</v>
      </c>
    </row>
    <row r="477" customFormat="false" ht="89.25" hidden="false" customHeight="true" outlineLevel="0" collapsed="false">
      <c r="A477" s="5" t="n">
        <f aca="false">A476+1</f>
        <v>475</v>
      </c>
      <c r="B477" s="8" t="s">
        <v>1146</v>
      </c>
      <c r="C477" s="9" t="s">
        <v>1147</v>
      </c>
      <c r="D477" s="9" t="s">
        <v>1051</v>
      </c>
      <c r="E477" s="10" t="s">
        <v>16</v>
      </c>
      <c r="F477" s="9" t="s">
        <v>1148</v>
      </c>
      <c r="G477" s="19" t="n">
        <v>1</v>
      </c>
      <c r="H477" s="21" t="n">
        <v>210</v>
      </c>
      <c r="I477" s="13" t="n">
        <f aca="false">G477*H477</f>
        <v>210</v>
      </c>
      <c r="J477" s="13" t="s">
        <v>18</v>
      </c>
      <c r="K477" s="13" t="s">
        <v>19</v>
      </c>
      <c r="L477" s="13" t="s">
        <v>20</v>
      </c>
    </row>
    <row r="478" customFormat="false" ht="57.75" hidden="false" customHeight="true" outlineLevel="0" collapsed="false">
      <c r="A478" s="5" t="n">
        <f aca="false">A477+1</f>
        <v>476</v>
      </c>
      <c r="B478" s="8" t="s">
        <v>1149</v>
      </c>
      <c r="C478" s="9" t="s">
        <v>1150</v>
      </c>
      <c r="D478" s="9" t="s">
        <v>1151</v>
      </c>
      <c r="E478" s="10" t="s">
        <v>16</v>
      </c>
      <c r="F478" s="9" t="s">
        <v>1152</v>
      </c>
      <c r="G478" s="19" t="n">
        <v>1</v>
      </c>
      <c r="H478" s="21" t="n">
        <v>175</v>
      </c>
      <c r="I478" s="13" t="n">
        <f aca="false">G478*H478</f>
        <v>175</v>
      </c>
      <c r="J478" s="13" t="s">
        <v>18</v>
      </c>
      <c r="K478" s="13" t="s">
        <v>19</v>
      </c>
      <c r="L478" s="13" t="s">
        <v>20</v>
      </c>
    </row>
    <row r="479" customFormat="false" ht="60.75" hidden="false" customHeight="true" outlineLevel="0" collapsed="false">
      <c r="A479" s="5" t="n">
        <f aca="false">A478+1</f>
        <v>477</v>
      </c>
      <c r="B479" s="8" t="s">
        <v>1153</v>
      </c>
      <c r="C479" s="9" t="s">
        <v>1102</v>
      </c>
      <c r="D479" s="9" t="s">
        <v>1008</v>
      </c>
      <c r="E479" s="10" t="s">
        <v>16</v>
      </c>
      <c r="F479" s="9" t="s">
        <v>1154</v>
      </c>
      <c r="G479" s="19" t="n">
        <v>1</v>
      </c>
      <c r="H479" s="21" t="n">
        <v>210</v>
      </c>
      <c r="I479" s="13" t="n">
        <f aca="false">G479*H479</f>
        <v>210</v>
      </c>
      <c r="J479" s="13" t="s">
        <v>18</v>
      </c>
      <c r="K479" s="13" t="s">
        <v>19</v>
      </c>
      <c r="L479" s="13" t="s">
        <v>20</v>
      </c>
    </row>
    <row r="480" customFormat="false" ht="57" hidden="false" customHeight="true" outlineLevel="0" collapsed="false">
      <c r="A480" s="5" t="n">
        <f aca="false">A479+1</f>
        <v>478</v>
      </c>
      <c r="B480" s="8" t="s">
        <v>1155</v>
      </c>
      <c r="C480" s="9" t="s">
        <v>1065</v>
      </c>
      <c r="D480" s="9" t="s">
        <v>1008</v>
      </c>
      <c r="E480" s="10" t="s">
        <v>16</v>
      </c>
      <c r="F480" s="9" t="s">
        <v>1156</v>
      </c>
      <c r="G480" s="19" t="n">
        <v>1</v>
      </c>
      <c r="H480" s="21" t="n">
        <v>210</v>
      </c>
      <c r="I480" s="13" t="n">
        <f aca="false">G480*H480</f>
        <v>210</v>
      </c>
      <c r="J480" s="13" t="s">
        <v>18</v>
      </c>
      <c r="K480" s="13" t="s">
        <v>19</v>
      </c>
      <c r="L480" s="13" t="s">
        <v>20</v>
      </c>
    </row>
    <row r="481" customFormat="false" ht="65.25" hidden="false" customHeight="true" outlineLevel="0" collapsed="false">
      <c r="A481" s="5" t="n">
        <f aca="false">A480+1</f>
        <v>479</v>
      </c>
      <c r="B481" s="8" t="s">
        <v>1157</v>
      </c>
      <c r="C481" s="9" t="s">
        <v>1034</v>
      </c>
      <c r="D481" s="9" t="s">
        <v>1008</v>
      </c>
      <c r="E481" s="10" t="s">
        <v>16</v>
      </c>
      <c r="F481" s="9" t="s">
        <v>1158</v>
      </c>
      <c r="G481" s="19" t="n">
        <v>1</v>
      </c>
      <c r="H481" s="21" t="n">
        <v>210</v>
      </c>
      <c r="I481" s="13" t="n">
        <f aca="false">G481*H481</f>
        <v>210</v>
      </c>
      <c r="J481" s="13" t="s">
        <v>18</v>
      </c>
      <c r="K481" s="13" t="s">
        <v>19</v>
      </c>
      <c r="L481" s="13" t="s">
        <v>20</v>
      </c>
    </row>
    <row r="482" customFormat="false" ht="63.75" hidden="false" customHeight="true" outlineLevel="0" collapsed="false">
      <c r="A482" s="5" t="n">
        <f aca="false">A481+1</f>
        <v>480</v>
      </c>
      <c r="B482" s="8" t="s">
        <v>1159</v>
      </c>
      <c r="C482" s="9" t="s">
        <v>1160</v>
      </c>
      <c r="D482" s="9" t="s">
        <v>1051</v>
      </c>
      <c r="E482" s="10" t="s">
        <v>16</v>
      </c>
      <c r="F482" s="9" t="s">
        <v>1161</v>
      </c>
      <c r="G482" s="19" t="n">
        <v>1</v>
      </c>
      <c r="H482" s="21" t="n">
        <v>210</v>
      </c>
      <c r="I482" s="13" t="n">
        <f aca="false">G482*H482</f>
        <v>210</v>
      </c>
      <c r="J482" s="13" t="s">
        <v>18</v>
      </c>
      <c r="K482" s="13" t="s">
        <v>19</v>
      </c>
      <c r="L482" s="13" t="s">
        <v>20</v>
      </c>
    </row>
    <row r="483" customFormat="false" ht="76.5" hidden="false" customHeight="true" outlineLevel="0" collapsed="false">
      <c r="A483" s="5" t="n">
        <f aca="false">A482+1</f>
        <v>481</v>
      </c>
      <c r="B483" s="8" t="s">
        <v>1162</v>
      </c>
      <c r="C483" s="9" t="s">
        <v>1054</v>
      </c>
      <c r="D483" s="9" t="s">
        <v>1008</v>
      </c>
      <c r="E483" s="10" t="s">
        <v>16</v>
      </c>
      <c r="F483" s="9" t="s">
        <v>1163</v>
      </c>
      <c r="G483" s="19" t="n">
        <v>1</v>
      </c>
      <c r="H483" s="21" t="n">
        <v>175</v>
      </c>
      <c r="I483" s="13" t="n">
        <f aca="false">G483*H483</f>
        <v>175</v>
      </c>
      <c r="J483" s="13" t="s">
        <v>18</v>
      </c>
      <c r="K483" s="13" t="s">
        <v>19</v>
      </c>
      <c r="L483" s="13" t="s">
        <v>20</v>
      </c>
    </row>
    <row r="484" customFormat="false" ht="80.25" hidden="false" customHeight="true" outlineLevel="0" collapsed="false">
      <c r="A484" s="5" t="n">
        <f aca="false">A483+1</f>
        <v>482</v>
      </c>
      <c r="B484" s="8" t="s">
        <v>1164</v>
      </c>
      <c r="C484" s="9" t="s">
        <v>1048</v>
      </c>
      <c r="D484" s="9" t="s">
        <v>1008</v>
      </c>
      <c r="E484" s="10" t="s">
        <v>16</v>
      </c>
      <c r="F484" s="9" t="s">
        <v>1165</v>
      </c>
      <c r="G484" s="19" t="n">
        <v>1</v>
      </c>
      <c r="H484" s="21" t="n">
        <v>175</v>
      </c>
      <c r="I484" s="13" t="n">
        <f aca="false">G484*H484</f>
        <v>175</v>
      </c>
      <c r="J484" s="13" t="s">
        <v>18</v>
      </c>
      <c r="K484" s="13" t="s">
        <v>19</v>
      </c>
      <c r="L484" s="13" t="s">
        <v>20</v>
      </c>
    </row>
    <row r="485" customFormat="false" ht="58.5" hidden="false" customHeight="true" outlineLevel="0" collapsed="false">
      <c r="A485" s="5" t="n">
        <f aca="false">A484+1</f>
        <v>483</v>
      </c>
      <c r="B485" s="8" t="s">
        <v>1166</v>
      </c>
      <c r="C485" s="9" t="s">
        <v>1037</v>
      </c>
      <c r="D485" s="9" t="s">
        <v>1008</v>
      </c>
      <c r="E485" s="10" t="s">
        <v>16</v>
      </c>
      <c r="F485" s="9" t="s">
        <v>1167</v>
      </c>
      <c r="G485" s="19" t="n">
        <v>1</v>
      </c>
      <c r="H485" s="21" t="n">
        <v>210</v>
      </c>
      <c r="I485" s="13" t="n">
        <f aca="false">G485*H485</f>
        <v>210</v>
      </c>
      <c r="J485" s="13" t="s">
        <v>18</v>
      </c>
      <c r="K485" s="13" t="s">
        <v>19</v>
      </c>
      <c r="L485" s="13" t="s">
        <v>20</v>
      </c>
    </row>
    <row r="486" customFormat="false" ht="57.75" hidden="false" customHeight="true" outlineLevel="0" collapsed="false">
      <c r="A486" s="5" t="n">
        <f aca="false">A485+1</f>
        <v>484</v>
      </c>
      <c r="B486" s="8" t="s">
        <v>1168</v>
      </c>
      <c r="C486" s="9" t="s">
        <v>1007</v>
      </c>
      <c r="D486" s="9" t="s">
        <v>1008</v>
      </c>
      <c r="E486" s="10" t="s">
        <v>16</v>
      </c>
      <c r="F486" s="9" t="s">
        <v>1169</v>
      </c>
      <c r="G486" s="19" t="n">
        <v>1</v>
      </c>
      <c r="H486" s="21" t="n">
        <v>210</v>
      </c>
      <c r="I486" s="13" t="n">
        <f aca="false">G486*H486</f>
        <v>210</v>
      </c>
      <c r="J486" s="13" t="s">
        <v>18</v>
      </c>
      <c r="K486" s="13" t="s">
        <v>19</v>
      </c>
      <c r="L486" s="13" t="s">
        <v>20</v>
      </c>
    </row>
    <row r="487" customFormat="false" ht="62.25" hidden="false" customHeight="true" outlineLevel="0" collapsed="false">
      <c r="A487" s="5" t="n">
        <f aca="false">A486+1</f>
        <v>485</v>
      </c>
      <c r="B487" s="8" t="s">
        <v>1170</v>
      </c>
      <c r="C487" s="9" t="s">
        <v>1171</v>
      </c>
      <c r="D487" s="9" t="s">
        <v>1008</v>
      </c>
      <c r="E487" s="10" t="s">
        <v>16</v>
      </c>
      <c r="F487" s="9" t="s">
        <v>1172</v>
      </c>
      <c r="G487" s="19" t="n">
        <v>1</v>
      </c>
      <c r="H487" s="21" t="n">
        <v>175</v>
      </c>
      <c r="I487" s="13" t="n">
        <f aca="false">G487*H487</f>
        <v>175</v>
      </c>
      <c r="J487" s="13" t="s">
        <v>18</v>
      </c>
      <c r="K487" s="13" t="s">
        <v>19</v>
      </c>
      <c r="L487" s="13" t="s">
        <v>20</v>
      </c>
    </row>
    <row r="488" customFormat="false" ht="89.25" hidden="false" customHeight="true" outlineLevel="0" collapsed="false">
      <c r="A488" s="5" t="n">
        <f aca="false">A487+1</f>
        <v>486</v>
      </c>
      <c r="B488" s="8" t="s">
        <v>1173</v>
      </c>
      <c r="C488" s="9" t="s">
        <v>1023</v>
      </c>
      <c r="D488" s="9" t="s">
        <v>1008</v>
      </c>
      <c r="E488" s="10" t="s">
        <v>16</v>
      </c>
      <c r="F488" s="9" t="s">
        <v>1174</v>
      </c>
      <c r="G488" s="19" t="n">
        <v>1</v>
      </c>
      <c r="H488" s="21" t="n">
        <v>175</v>
      </c>
      <c r="I488" s="13" t="n">
        <f aca="false">G488*H488</f>
        <v>175</v>
      </c>
      <c r="J488" s="13" t="s">
        <v>18</v>
      </c>
      <c r="K488" s="13" t="s">
        <v>19</v>
      </c>
      <c r="L488" s="13" t="s">
        <v>20</v>
      </c>
    </row>
    <row r="489" customFormat="false" ht="89.25" hidden="false" customHeight="true" outlineLevel="0" collapsed="false">
      <c r="A489" s="5" t="n">
        <f aca="false">A488+1</f>
        <v>487</v>
      </c>
      <c r="B489" s="8" t="s">
        <v>1175</v>
      </c>
      <c r="C489" s="9" t="s">
        <v>1007</v>
      </c>
      <c r="D489" s="9" t="s">
        <v>1008</v>
      </c>
      <c r="E489" s="10" t="s">
        <v>16</v>
      </c>
      <c r="F489" s="9" t="s">
        <v>1176</v>
      </c>
      <c r="G489" s="19" t="n">
        <v>1</v>
      </c>
      <c r="H489" s="21" t="n">
        <v>210</v>
      </c>
      <c r="I489" s="13" t="n">
        <f aca="false">G489*H489</f>
        <v>210</v>
      </c>
      <c r="J489" s="13" t="s">
        <v>18</v>
      </c>
      <c r="K489" s="13" t="s">
        <v>19</v>
      </c>
      <c r="L489" s="13" t="s">
        <v>20</v>
      </c>
    </row>
    <row r="490" customFormat="false" ht="89.25" hidden="false" customHeight="true" outlineLevel="0" collapsed="false">
      <c r="A490" s="5" t="n">
        <f aca="false">A489+1</f>
        <v>488</v>
      </c>
      <c r="B490" s="8" t="s">
        <v>1177</v>
      </c>
      <c r="C490" s="9" t="s">
        <v>1178</v>
      </c>
      <c r="D490" s="9" t="s">
        <v>1008</v>
      </c>
      <c r="E490" s="10" t="s">
        <v>16</v>
      </c>
      <c r="F490" s="9" t="s">
        <v>1179</v>
      </c>
      <c r="G490" s="19" t="n">
        <v>1</v>
      </c>
      <c r="H490" s="21" t="n">
        <v>210</v>
      </c>
      <c r="I490" s="13" t="n">
        <f aca="false">G490*H490</f>
        <v>210</v>
      </c>
      <c r="J490" s="13" t="s">
        <v>18</v>
      </c>
      <c r="K490" s="13" t="s">
        <v>19</v>
      </c>
      <c r="L490" s="13" t="s">
        <v>20</v>
      </c>
    </row>
    <row r="491" customFormat="false" ht="89.25" hidden="false" customHeight="true" outlineLevel="0" collapsed="false">
      <c r="A491" s="5" t="n">
        <f aca="false">A490+1</f>
        <v>489</v>
      </c>
      <c r="B491" s="8" t="s">
        <v>1180</v>
      </c>
      <c r="C491" s="9" t="s">
        <v>1071</v>
      </c>
      <c r="D491" s="9" t="s">
        <v>1008</v>
      </c>
      <c r="E491" s="10" t="s">
        <v>16</v>
      </c>
      <c r="F491" s="9" t="s">
        <v>1181</v>
      </c>
      <c r="G491" s="19" t="n">
        <v>1</v>
      </c>
      <c r="H491" s="21" t="n">
        <v>175</v>
      </c>
      <c r="I491" s="13" t="n">
        <f aca="false">G491*H491</f>
        <v>175</v>
      </c>
      <c r="J491" s="13" t="s">
        <v>18</v>
      </c>
      <c r="K491" s="13" t="s">
        <v>19</v>
      </c>
      <c r="L491" s="13" t="s">
        <v>20</v>
      </c>
    </row>
    <row r="492" customFormat="false" ht="57.75" hidden="false" customHeight="true" outlineLevel="0" collapsed="false">
      <c r="A492" s="5" t="n">
        <f aca="false">A491+1</f>
        <v>490</v>
      </c>
      <c r="B492" s="8" t="s">
        <v>1182</v>
      </c>
      <c r="C492" s="9" t="s">
        <v>1105</v>
      </c>
      <c r="D492" s="9" t="s">
        <v>1008</v>
      </c>
      <c r="E492" s="10" t="s">
        <v>16</v>
      </c>
      <c r="F492" s="9" t="s">
        <v>1183</v>
      </c>
      <c r="G492" s="19" t="n">
        <v>1</v>
      </c>
      <c r="H492" s="21" t="n">
        <v>175</v>
      </c>
      <c r="I492" s="13" t="n">
        <f aca="false">G492*H492</f>
        <v>175</v>
      </c>
      <c r="J492" s="13" t="s">
        <v>18</v>
      </c>
      <c r="K492" s="13" t="s">
        <v>19</v>
      </c>
      <c r="L492" s="13" t="s">
        <v>20</v>
      </c>
    </row>
    <row r="493" customFormat="false" ht="60" hidden="false" customHeight="true" outlineLevel="0" collapsed="false">
      <c r="A493" s="5" t="n">
        <f aca="false">A492+1</f>
        <v>491</v>
      </c>
      <c r="B493" s="8" t="s">
        <v>1184</v>
      </c>
      <c r="C493" s="9" t="s">
        <v>1023</v>
      </c>
      <c r="D493" s="9" t="s">
        <v>1008</v>
      </c>
      <c r="E493" s="10" t="s">
        <v>16</v>
      </c>
      <c r="F493" s="9" t="s">
        <v>1185</v>
      </c>
      <c r="G493" s="19" t="n">
        <v>1</v>
      </c>
      <c r="H493" s="21" t="n">
        <v>210</v>
      </c>
      <c r="I493" s="13" t="n">
        <f aca="false">G493*H493</f>
        <v>210</v>
      </c>
      <c r="J493" s="13" t="s">
        <v>18</v>
      </c>
      <c r="K493" s="13" t="s">
        <v>19</v>
      </c>
      <c r="L493" s="13" t="s">
        <v>20</v>
      </c>
    </row>
    <row r="494" customFormat="false" ht="43.5" hidden="false" customHeight="true" outlineLevel="0" collapsed="false">
      <c r="A494" s="5" t="n">
        <f aca="false">A493+1</f>
        <v>492</v>
      </c>
      <c r="B494" s="8" t="s">
        <v>1186</v>
      </c>
      <c r="C494" s="9" t="s">
        <v>1054</v>
      </c>
      <c r="D494" s="9" t="s">
        <v>1008</v>
      </c>
      <c r="E494" s="10" t="s">
        <v>16</v>
      </c>
      <c r="F494" s="9" t="s">
        <v>1187</v>
      </c>
      <c r="G494" s="19" t="n">
        <v>1</v>
      </c>
      <c r="H494" s="21" t="n">
        <v>210</v>
      </c>
      <c r="I494" s="13" t="n">
        <f aca="false">G494*H494</f>
        <v>210</v>
      </c>
      <c r="J494" s="13" t="s">
        <v>18</v>
      </c>
      <c r="K494" s="13" t="s">
        <v>19</v>
      </c>
      <c r="L494" s="13" t="s">
        <v>20</v>
      </c>
    </row>
    <row r="495" customFormat="false" ht="89.25" hidden="false" customHeight="true" outlineLevel="0" collapsed="false">
      <c r="A495" s="5" t="n">
        <f aca="false">A494+1</f>
        <v>493</v>
      </c>
      <c r="B495" s="8" t="s">
        <v>1188</v>
      </c>
      <c r="C495" s="9" t="s">
        <v>1189</v>
      </c>
      <c r="D495" s="9" t="s">
        <v>1008</v>
      </c>
      <c r="E495" s="10" t="s">
        <v>16</v>
      </c>
      <c r="F495" s="9" t="s">
        <v>1190</v>
      </c>
      <c r="G495" s="19" t="n">
        <v>1</v>
      </c>
      <c r="H495" s="21" t="n">
        <v>210</v>
      </c>
      <c r="I495" s="13" t="n">
        <f aca="false">G495*H495</f>
        <v>210</v>
      </c>
      <c r="J495" s="13" t="s">
        <v>18</v>
      </c>
      <c r="K495" s="13" t="s">
        <v>19</v>
      </c>
      <c r="L495" s="13" t="s">
        <v>20</v>
      </c>
    </row>
    <row r="496" customFormat="false" ht="89.25" hidden="false" customHeight="true" outlineLevel="0" collapsed="false">
      <c r="A496" s="5" t="n">
        <f aca="false">A495+1</f>
        <v>494</v>
      </c>
      <c r="B496" s="8" t="s">
        <v>1191</v>
      </c>
      <c r="C496" s="9" t="s">
        <v>1037</v>
      </c>
      <c r="D496" s="9" t="s">
        <v>1008</v>
      </c>
      <c r="E496" s="10" t="s">
        <v>16</v>
      </c>
      <c r="F496" s="9" t="s">
        <v>1192</v>
      </c>
      <c r="G496" s="19" t="n">
        <v>1</v>
      </c>
      <c r="H496" s="21" t="n">
        <v>210</v>
      </c>
      <c r="I496" s="13" t="n">
        <f aca="false">G496*H496</f>
        <v>210</v>
      </c>
      <c r="J496" s="13" t="s">
        <v>18</v>
      </c>
      <c r="K496" s="13" t="s">
        <v>19</v>
      </c>
      <c r="L496" s="13" t="s">
        <v>20</v>
      </c>
    </row>
    <row r="497" customFormat="false" ht="89.25" hidden="false" customHeight="true" outlineLevel="0" collapsed="false">
      <c r="A497" s="5" t="n">
        <f aca="false">A496+1</f>
        <v>495</v>
      </c>
      <c r="B497" s="8" t="s">
        <v>1193</v>
      </c>
      <c r="C497" s="9" t="s">
        <v>1194</v>
      </c>
      <c r="D497" s="9" t="s">
        <v>1151</v>
      </c>
      <c r="E497" s="10" t="s">
        <v>16</v>
      </c>
      <c r="F497" s="9" t="s">
        <v>1195</v>
      </c>
      <c r="G497" s="19" t="n">
        <v>1</v>
      </c>
      <c r="H497" s="21" t="n">
        <v>175</v>
      </c>
      <c r="I497" s="13" t="n">
        <f aca="false">G497*H497</f>
        <v>175</v>
      </c>
      <c r="J497" s="13" t="s">
        <v>18</v>
      </c>
      <c r="K497" s="13" t="s">
        <v>19</v>
      </c>
      <c r="L497" s="13" t="s">
        <v>20</v>
      </c>
    </row>
    <row r="498" customFormat="false" ht="62.25" hidden="false" customHeight="true" outlineLevel="0" collapsed="false">
      <c r="A498" s="5" t="n">
        <f aca="false">A497+1</f>
        <v>496</v>
      </c>
      <c r="B498" s="8" t="s">
        <v>1196</v>
      </c>
      <c r="C498" s="9" t="s">
        <v>1116</v>
      </c>
      <c r="D498" s="9" t="s">
        <v>1008</v>
      </c>
      <c r="E498" s="10" t="s">
        <v>16</v>
      </c>
      <c r="F498" s="9" t="s">
        <v>1197</v>
      </c>
      <c r="G498" s="19" t="n">
        <v>1</v>
      </c>
      <c r="H498" s="21" t="n">
        <v>175</v>
      </c>
      <c r="I498" s="13" t="n">
        <f aca="false">G498*H498</f>
        <v>175</v>
      </c>
      <c r="J498" s="13" t="s">
        <v>18</v>
      </c>
      <c r="K498" s="13" t="s">
        <v>19</v>
      </c>
      <c r="L498" s="13" t="s">
        <v>20</v>
      </c>
    </row>
    <row r="499" customFormat="false" ht="62.25" hidden="false" customHeight="true" outlineLevel="0" collapsed="false">
      <c r="A499" s="5" t="n">
        <f aca="false">A498+1</f>
        <v>497</v>
      </c>
      <c r="B499" s="8" t="s">
        <v>1198</v>
      </c>
      <c r="C499" s="9" t="s">
        <v>1199</v>
      </c>
      <c r="D499" s="9" t="s">
        <v>1008</v>
      </c>
      <c r="E499" s="10" t="s">
        <v>16</v>
      </c>
      <c r="F499" s="9" t="s">
        <v>1200</v>
      </c>
      <c r="G499" s="19" t="n">
        <v>1</v>
      </c>
      <c r="H499" s="21" t="n">
        <v>210</v>
      </c>
      <c r="I499" s="13" t="n">
        <f aca="false">G499*H499</f>
        <v>210</v>
      </c>
      <c r="J499" s="13" t="s">
        <v>18</v>
      </c>
      <c r="K499" s="13" t="s">
        <v>19</v>
      </c>
      <c r="L499" s="13" t="s">
        <v>20</v>
      </c>
    </row>
    <row r="500" customFormat="false" ht="63.75" hidden="false" customHeight="true" outlineLevel="0" collapsed="false">
      <c r="A500" s="5" t="n">
        <f aca="false">A499+1</f>
        <v>498</v>
      </c>
      <c r="B500" s="8" t="s">
        <v>1201</v>
      </c>
      <c r="C500" s="9" t="s">
        <v>1020</v>
      </c>
      <c r="D500" s="9" t="s">
        <v>1008</v>
      </c>
      <c r="E500" s="10" t="s">
        <v>16</v>
      </c>
      <c r="F500" s="9" t="s">
        <v>1202</v>
      </c>
      <c r="G500" s="19" t="n">
        <v>1</v>
      </c>
      <c r="H500" s="21" t="n">
        <v>175</v>
      </c>
      <c r="I500" s="13" t="n">
        <f aca="false">G500*H500</f>
        <v>175</v>
      </c>
      <c r="J500" s="13" t="s">
        <v>18</v>
      </c>
      <c r="K500" s="13" t="s">
        <v>19</v>
      </c>
      <c r="L500" s="13" t="s">
        <v>20</v>
      </c>
    </row>
    <row r="501" customFormat="false" ht="89.25" hidden="false" customHeight="true" outlineLevel="0" collapsed="false">
      <c r="A501" s="5" t="n">
        <f aca="false">A500+1</f>
        <v>499</v>
      </c>
      <c r="B501" s="8" t="s">
        <v>1203</v>
      </c>
      <c r="C501" s="9" t="s">
        <v>1014</v>
      </c>
      <c r="D501" s="9" t="s">
        <v>1008</v>
      </c>
      <c r="E501" s="10" t="s">
        <v>16</v>
      </c>
      <c r="F501" s="9" t="s">
        <v>1204</v>
      </c>
      <c r="G501" s="19" t="n">
        <v>1</v>
      </c>
      <c r="H501" s="21" t="n">
        <v>210</v>
      </c>
      <c r="I501" s="13" t="n">
        <f aca="false">G501*H501</f>
        <v>210</v>
      </c>
      <c r="J501" s="13" t="s">
        <v>18</v>
      </c>
      <c r="K501" s="13" t="s">
        <v>19</v>
      </c>
      <c r="L501" s="13" t="s">
        <v>20</v>
      </c>
    </row>
    <row r="502" customFormat="false" ht="89.25" hidden="false" customHeight="true" outlineLevel="0" collapsed="false">
      <c r="A502" s="5" t="n">
        <f aca="false">A501+1</f>
        <v>500</v>
      </c>
      <c r="B502" s="8" t="s">
        <v>1205</v>
      </c>
      <c r="C502" s="9" t="s">
        <v>1026</v>
      </c>
      <c r="D502" s="9" t="s">
        <v>1008</v>
      </c>
      <c r="E502" s="10" t="s">
        <v>16</v>
      </c>
      <c r="F502" s="9" t="s">
        <v>1206</v>
      </c>
      <c r="G502" s="19" t="n">
        <v>1</v>
      </c>
      <c r="H502" s="21" t="n">
        <v>210</v>
      </c>
      <c r="I502" s="13" t="n">
        <f aca="false">G502*H502</f>
        <v>210</v>
      </c>
      <c r="J502" s="13" t="s">
        <v>18</v>
      </c>
      <c r="K502" s="13" t="s">
        <v>19</v>
      </c>
      <c r="L502" s="13" t="s">
        <v>20</v>
      </c>
    </row>
    <row r="503" customFormat="false" ht="89.25" hidden="false" customHeight="true" outlineLevel="0" collapsed="false">
      <c r="A503" s="5" t="n">
        <f aca="false">A502+1</f>
        <v>501</v>
      </c>
      <c r="B503" s="8" t="s">
        <v>1207</v>
      </c>
      <c r="C503" s="9" t="s">
        <v>1124</v>
      </c>
      <c r="D503" s="9" t="s">
        <v>1008</v>
      </c>
      <c r="E503" s="10" t="s">
        <v>16</v>
      </c>
      <c r="F503" s="9" t="s">
        <v>1208</v>
      </c>
      <c r="G503" s="19" t="n">
        <v>1</v>
      </c>
      <c r="H503" s="21" t="n">
        <v>210</v>
      </c>
      <c r="I503" s="13" t="n">
        <f aca="false">G503*H503</f>
        <v>210</v>
      </c>
      <c r="J503" s="13" t="s">
        <v>18</v>
      </c>
      <c r="K503" s="13" t="s">
        <v>19</v>
      </c>
      <c r="L503" s="13" t="s">
        <v>20</v>
      </c>
    </row>
    <row r="504" customFormat="false" ht="67.5" hidden="false" customHeight="true" outlineLevel="0" collapsed="false">
      <c r="A504" s="5" t="n">
        <f aca="false">A503+1</f>
        <v>502</v>
      </c>
      <c r="B504" s="8" t="s">
        <v>1209</v>
      </c>
      <c r="C504" s="9"/>
      <c r="D504" s="9" t="s">
        <v>1008</v>
      </c>
      <c r="E504" s="10" t="s">
        <v>16</v>
      </c>
      <c r="F504" s="9" t="s">
        <v>1210</v>
      </c>
      <c r="G504" s="19" t="n">
        <v>1</v>
      </c>
      <c r="H504" s="21" t="n">
        <v>210</v>
      </c>
      <c r="I504" s="13" t="n">
        <f aca="false">G504*H504</f>
        <v>210</v>
      </c>
      <c r="J504" s="13" t="s">
        <v>18</v>
      </c>
      <c r="K504" s="13" t="s">
        <v>19</v>
      </c>
      <c r="L504" s="13" t="s">
        <v>20</v>
      </c>
    </row>
    <row r="505" customFormat="false" ht="60.75" hidden="false" customHeight="true" outlineLevel="0" collapsed="false">
      <c r="A505" s="5" t="n">
        <f aca="false">A504+1</f>
        <v>503</v>
      </c>
      <c r="B505" s="8" t="s">
        <v>1211</v>
      </c>
      <c r="C505" s="9" t="s">
        <v>1212</v>
      </c>
      <c r="D505" s="9" t="s">
        <v>1151</v>
      </c>
      <c r="E505" s="10" t="s">
        <v>16</v>
      </c>
      <c r="F505" s="9" t="s">
        <v>1213</v>
      </c>
      <c r="G505" s="19" t="n">
        <v>1</v>
      </c>
      <c r="H505" s="21" t="n">
        <v>210</v>
      </c>
      <c r="I505" s="13" t="n">
        <f aca="false">G505*H505</f>
        <v>210</v>
      </c>
      <c r="J505" s="13" t="s">
        <v>18</v>
      </c>
      <c r="K505" s="13" t="s">
        <v>19</v>
      </c>
      <c r="L505" s="13" t="s">
        <v>20</v>
      </c>
    </row>
    <row r="506" customFormat="false" ht="46.5" hidden="false" customHeight="true" outlineLevel="0" collapsed="false">
      <c r="A506" s="5" t="n">
        <f aca="false">A505+1</f>
        <v>504</v>
      </c>
      <c r="B506" s="8" t="s">
        <v>1214</v>
      </c>
      <c r="C506" s="9" t="s">
        <v>1034</v>
      </c>
      <c r="D506" s="9" t="s">
        <v>1008</v>
      </c>
      <c r="E506" s="10" t="s">
        <v>16</v>
      </c>
      <c r="F506" s="9" t="s">
        <v>1215</v>
      </c>
      <c r="G506" s="19" t="n">
        <v>1</v>
      </c>
      <c r="H506" s="21" t="n">
        <v>210</v>
      </c>
      <c r="I506" s="13" t="n">
        <f aca="false">G506*H506</f>
        <v>210</v>
      </c>
      <c r="J506" s="13" t="s">
        <v>18</v>
      </c>
      <c r="K506" s="13" t="s">
        <v>19</v>
      </c>
      <c r="L506" s="13" t="s">
        <v>20</v>
      </c>
    </row>
    <row r="507" customFormat="false" ht="89.25" hidden="false" customHeight="true" outlineLevel="0" collapsed="false">
      <c r="A507" s="5" t="n">
        <f aca="false">A506+1</f>
        <v>505</v>
      </c>
      <c r="B507" s="8" t="s">
        <v>1216</v>
      </c>
      <c r="C507" s="9" t="s">
        <v>1217</v>
      </c>
      <c r="D507" s="9" t="s">
        <v>1008</v>
      </c>
      <c r="E507" s="10" t="s">
        <v>16</v>
      </c>
      <c r="F507" s="9" t="s">
        <v>1218</v>
      </c>
      <c r="G507" s="19" t="n">
        <v>1</v>
      </c>
      <c r="H507" s="11" t="n">
        <v>175</v>
      </c>
      <c r="I507" s="13" t="n">
        <f aca="false">G507*H507</f>
        <v>175</v>
      </c>
      <c r="J507" s="13" t="s">
        <v>18</v>
      </c>
      <c r="K507" s="13" t="s">
        <v>19</v>
      </c>
      <c r="L507" s="13" t="s">
        <v>20</v>
      </c>
    </row>
    <row r="508" customFormat="false" ht="89.25" hidden="false" customHeight="true" outlineLevel="0" collapsed="false">
      <c r="A508" s="5" t="n">
        <f aca="false">A507+1</f>
        <v>506</v>
      </c>
      <c r="B508" s="8" t="s">
        <v>1219</v>
      </c>
      <c r="C508" s="9" t="s">
        <v>1220</v>
      </c>
      <c r="D508" s="9" t="s">
        <v>1008</v>
      </c>
      <c r="E508" s="10" t="s">
        <v>16</v>
      </c>
      <c r="F508" s="9" t="s">
        <v>1221</v>
      </c>
      <c r="G508" s="19" t="n">
        <v>1</v>
      </c>
      <c r="H508" s="21" t="n">
        <v>210</v>
      </c>
      <c r="I508" s="13" t="n">
        <f aca="false">G508*H508</f>
        <v>210</v>
      </c>
      <c r="J508" s="13" t="s">
        <v>18</v>
      </c>
      <c r="K508" s="13" t="s">
        <v>19</v>
      </c>
      <c r="L508" s="13" t="s">
        <v>20</v>
      </c>
    </row>
    <row r="509" customFormat="false" ht="89.25" hidden="false" customHeight="true" outlineLevel="0" collapsed="false">
      <c r="A509" s="5" t="n">
        <f aca="false">A508+1</f>
        <v>507</v>
      </c>
      <c r="B509" s="8" t="s">
        <v>1222</v>
      </c>
      <c r="C509" s="9" t="s">
        <v>1223</v>
      </c>
      <c r="D509" s="9" t="s">
        <v>1008</v>
      </c>
      <c r="E509" s="10" t="s">
        <v>16</v>
      </c>
      <c r="F509" s="9" t="s">
        <v>1224</v>
      </c>
      <c r="G509" s="19" t="n">
        <v>1</v>
      </c>
      <c r="H509" s="21" t="n">
        <v>210</v>
      </c>
      <c r="I509" s="13" t="n">
        <f aca="false">G509*H509</f>
        <v>210</v>
      </c>
      <c r="J509" s="13" t="s">
        <v>18</v>
      </c>
      <c r="K509" s="13" t="s">
        <v>19</v>
      </c>
      <c r="L509" s="13" t="s">
        <v>20</v>
      </c>
    </row>
    <row r="510" customFormat="false" ht="89.25" hidden="false" customHeight="true" outlineLevel="0" collapsed="false">
      <c r="A510" s="5" t="n">
        <f aca="false">A509+1</f>
        <v>508</v>
      </c>
      <c r="B510" s="8" t="s">
        <v>1225</v>
      </c>
      <c r="C510" s="9" t="s">
        <v>1150</v>
      </c>
      <c r="D510" s="9" t="s">
        <v>1151</v>
      </c>
      <c r="E510" s="10" t="s">
        <v>16</v>
      </c>
      <c r="F510" s="9" t="s">
        <v>1226</v>
      </c>
      <c r="G510" s="19" t="n">
        <v>1</v>
      </c>
      <c r="H510" s="21" t="n">
        <v>210</v>
      </c>
      <c r="I510" s="13" t="n">
        <f aca="false">G510*H510</f>
        <v>210</v>
      </c>
      <c r="J510" s="13" t="s">
        <v>18</v>
      </c>
      <c r="K510" s="13" t="s">
        <v>19</v>
      </c>
      <c r="L510" s="13" t="s">
        <v>20</v>
      </c>
    </row>
    <row r="511" customFormat="false" ht="58.5" hidden="false" customHeight="true" outlineLevel="0" collapsed="false">
      <c r="A511" s="5" t="n">
        <f aca="false">A510+1</f>
        <v>509</v>
      </c>
      <c r="B511" s="8" t="s">
        <v>1227</v>
      </c>
      <c r="C511" s="9" t="s">
        <v>1228</v>
      </c>
      <c r="D511" s="9" t="s">
        <v>1151</v>
      </c>
      <c r="E511" s="10" t="s">
        <v>16</v>
      </c>
      <c r="F511" s="9" t="s">
        <v>1229</v>
      </c>
      <c r="G511" s="19" t="n">
        <v>1</v>
      </c>
      <c r="H511" s="21" t="n">
        <v>210</v>
      </c>
      <c r="I511" s="13" t="n">
        <f aca="false">G511*H511</f>
        <v>210</v>
      </c>
      <c r="J511" s="13" t="s">
        <v>18</v>
      </c>
      <c r="K511" s="13" t="s">
        <v>19</v>
      </c>
      <c r="L511" s="13" t="s">
        <v>20</v>
      </c>
    </row>
    <row r="512" customFormat="false" ht="64.5" hidden="false" customHeight="true" outlineLevel="0" collapsed="false">
      <c r="A512" s="5" t="n">
        <f aca="false">A511+1</f>
        <v>510</v>
      </c>
      <c r="B512" s="8" t="s">
        <v>1230</v>
      </c>
      <c r="C512" s="9" t="s">
        <v>1231</v>
      </c>
      <c r="D512" s="9" t="s">
        <v>1232</v>
      </c>
      <c r="E512" s="10" t="s">
        <v>16</v>
      </c>
      <c r="F512" s="9" t="s">
        <v>1233</v>
      </c>
      <c r="G512" s="19" t="n">
        <v>1</v>
      </c>
      <c r="H512" s="11" t="n">
        <v>140</v>
      </c>
      <c r="I512" s="13" t="n">
        <f aca="false">G512*H512</f>
        <v>140</v>
      </c>
      <c r="J512" s="13" t="s">
        <v>18</v>
      </c>
      <c r="K512" s="13" t="s">
        <v>19</v>
      </c>
      <c r="L512" s="13" t="s">
        <v>20</v>
      </c>
    </row>
    <row r="513" customFormat="false" ht="89.25" hidden="false" customHeight="true" outlineLevel="0" collapsed="false">
      <c r="A513" s="5" t="n">
        <f aca="false">A512+1</f>
        <v>511</v>
      </c>
      <c r="B513" s="8" t="s">
        <v>1234</v>
      </c>
      <c r="C513" s="9" t="s">
        <v>1231</v>
      </c>
      <c r="D513" s="9" t="s">
        <v>1232</v>
      </c>
      <c r="E513" s="10" t="s">
        <v>16</v>
      </c>
      <c r="F513" s="9" t="s">
        <v>1235</v>
      </c>
      <c r="G513" s="19" t="n">
        <v>1</v>
      </c>
      <c r="H513" s="11" t="n">
        <v>140</v>
      </c>
      <c r="I513" s="13" t="n">
        <f aca="false">G513*H513</f>
        <v>140</v>
      </c>
      <c r="J513" s="13" t="s">
        <v>18</v>
      </c>
      <c r="K513" s="13" t="s">
        <v>19</v>
      </c>
      <c r="L513" s="13" t="s">
        <v>20</v>
      </c>
    </row>
    <row r="514" customFormat="false" ht="89.25" hidden="false" customHeight="true" outlineLevel="0" collapsed="false">
      <c r="A514" s="5" t="n">
        <f aca="false">A513+1</f>
        <v>512</v>
      </c>
      <c r="B514" s="8" t="s">
        <v>1236</v>
      </c>
      <c r="C514" s="9" t="s">
        <v>1231</v>
      </c>
      <c r="D514" s="9" t="s">
        <v>1232</v>
      </c>
      <c r="E514" s="10" t="s">
        <v>16</v>
      </c>
      <c r="F514" s="9" t="s">
        <v>1237</v>
      </c>
      <c r="G514" s="19" t="n">
        <v>1</v>
      </c>
      <c r="H514" s="11" t="n">
        <v>140</v>
      </c>
      <c r="I514" s="13" t="n">
        <f aca="false">G514*H514</f>
        <v>140</v>
      </c>
      <c r="J514" s="13" t="s">
        <v>18</v>
      </c>
      <c r="K514" s="13" t="s">
        <v>19</v>
      </c>
      <c r="L514" s="13" t="s">
        <v>20</v>
      </c>
    </row>
    <row r="515" customFormat="false" ht="89.25" hidden="false" customHeight="true" outlineLevel="0" collapsed="false">
      <c r="A515" s="5" t="n">
        <f aca="false">A514+1</f>
        <v>513</v>
      </c>
      <c r="B515" s="8" t="s">
        <v>1238</v>
      </c>
      <c r="C515" s="9" t="s">
        <v>1231</v>
      </c>
      <c r="D515" s="9" t="s">
        <v>1232</v>
      </c>
      <c r="E515" s="10" t="s">
        <v>16</v>
      </c>
      <c r="F515" s="9" t="s">
        <v>1239</v>
      </c>
      <c r="G515" s="19" t="n">
        <v>1</v>
      </c>
      <c r="H515" s="11" t="n">
        <v>140</v>
      </c>
      <c r="I515" s="13" t="n">
        <f aca="false">G515*H515</f>
        <v>140</v>
      </c>
      <c r="J515" s="13" t="s">
        <v>18</v>
      </c>
      <c r="K515" s="13" t="s">
        <v>19</v>
      </c>
      <c r="L515" s="13" t="s">
        <v>20</v>
      </c>
    </row>
    <row r="516" customFormat="false" ht="89.25" hidden="false" customHeight="true" outlineLevel="0" collapsed="false">
      <c r="A516" s="5" t="n">
        <f aca="false">A515+1</f>
        <v>514</v>
      </c>
      <c r="B516" s="8" t="s">
        <v>1240</v>
      </c>
      <c r="C516" s="9" t="s">
        <v>1241</v>
      </c>
      <c r="D516" s="9" t="s">
        <v>1232</v>
      </c>
      <c r="E516" s="10" t="s">
        <v>16</v>
      </c>
      <c r="F516" s="9" t="s">
        <v>1242</v>
      </c>
      <c r="G516" s="19" t="n">
        <v>1</v>
      </c>
      <c r="H516" s="11" t="n">
        <v>140</v>
      </c>
      <c r="I516" s="13" t="n">
        <f aca="false">G516*H516</f>
        <v>140</v>
      </c>
      <c r="J516" s="13" t="s">
        <v>18</v>
      </c>
      <c r="K516" s="13" t="s">
        <v>19</v>
      </c>
      <c r="L516" s="13" t="s">
        <v>20</v>
      </c>
    </row>
    <row r="517" customFormat="false" ht="89.25" hidden="false" customHeight="true" outlineLevel="0" collapsed="false">
      <c r="A517" s="5" t="n">
        <f aca="false">A516+1</f>
        <v>515</v>
      </c>
      <c r="B517" s="8" t="s">
        <v>1243</v>
      </c>
      <c r="C517" s="9" t="s">
        <v>1241</v>
      </c>
      <c r="D517" s="9" t="s">
        <v>1232</v>
      </c>
      <c r="E517" s="10" t="s">
        <v>16</v>
      </c>
      <c r="F517" s="9" t="s">
        <v>1244</v>
      </c>
      <c r="G517" s="19" t="n">
        <v>1</v>
      </c>
      <c r="H517" s="11" t="n">
        <v>140</v>
      </c>
      <c r="I517" s="13" t="n">
        <f aca="false">G517*H517</f>
        <v>140</v>
      </c>
      <c r="J517" s="13" t="s">
        <v>18</v>
      </c>
      <c r="K517" s="13" t="s">
        <v>19</v>
      </c>
      <c r="L517" s="13" t="s">
        <v>20</v>
      </c>
    </row>
    <row r="518" customFormat="false" ht="89.25" hidden="false" customHeight="true" outlineLevel="0" collapsed="false">
      <c r="A518" s="5" t="n">
        <f aca="false">A517+1</f>
        <v>516</v>
      </c>
      <c r="B518" s="8" t="s">
        <v>1245</v>
      </c>
      <c r="C518" s="9" t="s">
        <v>1246</v>
      </c>
      <c r="D518" s="9" t="s">
        <v>1232</v>
      </c>
      <c r="E518" s="10" t="s">
        <v>16</v>
      </c>
      <c r="F518" s="9" t="s">
        <v>1247</v>
      </c>
      <c r="G518" s="19" t="n">
        <v>1</v>
      </c>
      <c r="H518" s="11" t="n">
        <v>140</v>
      </c>
      <c r="I518" s="13" t="n">
        <f aca="false">G518*H518</f>
        <v>140</v>
      </c>
      <c r="J518" s="13" t="s">
        <v>18</v>
      </c>
      <c r="K518" s="13" t="s">
        <v>19</v>
      </c>
      <c r="L518" s="13" t="s">
        <v>20</v>
      </c>
    </row>
    <row r="519" customFormat="false" ht="89.25" hidden="false" customHeight="true" outlineLevel="0" collapsed="false">
      <c r="A519" s="5" t="n">
        <f aca="false">A518+1</f>
        <v>517</v>
      </c>
      <c r="B519" s="8" t="s">
        <v>1248</v>
      </c>
      <c r="C519" s="9" t="s">
        <v>1246</v>
      </c>
      <c r="D519" s="9" t="s">
        <v>1232</v>
      </c>
      <c r="E519" s="10" t="s">
        <v>16</v>
      </c>
      <c r="F519" s="9" t="s">
        <v>1249</v>
      </c>
      <c r="G519" s="19" t="n">
        <v>1</v>
      </c>
      <c r="H519" s="11" t="n">
        <v>140</v>
      </c>
      <c r="I519" s="13" t="n">
        <f aca="false">G519*H519</f>
        <v>140</v>
      </c>
      <c r="J519" s="13" t="s">
        <v>18</v>
      </c>
      <c r="K519" s="13" t="s">
        <v>19</v>
      </c>
      <c r="L519" s="13" t="s">
        <v>20</v>
      </c>
    </row>
    <row r="520" customFormat="false" ht="64.5" hidden="false" customHeight="true" outlineLevel="0" collapsed="false">
      <c r="A520" s="5" t="n">
        <f aca="false">A519+1</f>
        <v>518</v>
      </c>
      <c r="B520" s="8" t="s">
        <v>1250</v>
      </c>
      <c r="C520" s="9" t="s">
        <v>1231</v>
      </c>
      <c r="D520" s="9" t="s">
        <v>1232</v>
      </c>
      <c r="E520" s="10" t="s">
        <v>16</v>
      </c>
      <c r="F520" s="9" t="s">
        <v>1251</v>
      </c>
      <c r="G520" s="19" t="n">
        <v>1</v>
      </c>
      <c r="H520" s="11" t="n">
        <v>140</v>
      </c>
      <c r="I520" s="13" t="n">
        <f aca="false">G520*H520</f>
        <v>140</v>
      </c>
      <c r="J520" s="13" t="s">
        <v>18</v>
      </c>
      <c r="K520" s="13" t="s">
        <v>19</v>
      </c>
      <c r="L520" s="13" t="s">
        <v>20</v>
      </c>
    </row>
    <row r="521" customFormat="false" ht="89.25" hidden="false" customHeight="true" outlineLevel="0" collapsed="false">
      <c r="A521" s="5" t="n">
        <f aca="false">A520+1</f>
        <v>519</v>
      </c>
      <c r="B521" s="8" t="s">
        <v>1252</v>
      </c>
      <c r="C521" s="9" t="s">
        <v>1231</v>
      </c>
      <c r="D521" s="9" t="s">
        <v>1232</v>
      </c>
      <c r="E521" s="10" t="s">
        <v>16</v>
      </c>
      <c r="F521" s="9" t="s">
        <v>1253</v>
      </c>
      <c r="G521" s="19" t="n">
        <v>1</v>
      </c>
      <c r="H521" s="11" t="n">
        <v>140</v>
      </c>
      <c r="I521" s="13" t="n">
        <f aca="false">G521*H521</f>
        <v>140</v>
      </c>
      <c r="J521" s="13" t="s">
        <v>18</v>
      </c>
      <c r="K521" s="13" t="s">
        <v>19</v>
      </c>
      <c r="L521" s="13" t="s">
        <v>20</v>
      </c>
    </row>
    <row r="522" customFormat="false" ht="89.25" hidden="false" customHeight="true" outlineLevel="0" collapsed="false">
      <c r="A522" s="5" t="n">
        <f aca="false">A521+1</f>
        <v>520</v>
      </c>
      <c r="B522" s="8" t="s">
        <v>1254</v>
      </c>
      <c r="C522" s="9" t="s">
        <v>1255</v>
      </c>
      <c r="D522" s="9" t="s">
        <v>1232</v>
      </c>
      <c r="E522" s="10" t="s">
        <v>16</v>
      </c>
      <c r="F522" s="9" t="s">
        <v>1256</v>
      </c>
      <c r="G522" s="19" t="n">
        <v>1</v>
      </c>
      <c r="H522" s="11" t="n">
        <v>140</v>
      </c>
      <c r="I522" s="13" t="n">
        <f aca="false">G522*H522</f>
        <v>140</v>
      </c>
      <c r="J522" s="13" t="s">
        <v>18</v>
      </c>
      <c r="K522" s="13" t="s">
        <v>19</v>
      </c>
      <c r="L522" s="13" t="s">
        <v>20</v>
      </c>
    </row>
    <row r="523" customFormat="false" ht="89.25" hidden="false" customHeight="true" outlineLevel="0" collapsed="false">
      <c r="A523" s="5" t="n">
        <f aca="false">A522+1</f>
        <v>521</v>
      </c>
      <c r="B523" s="8" t="s">
        <v>1257</v>
      </c>
      <c r="C523" s="9" t="s">
        <v>1258</v>
      </c>
      <c r="D523" s="9" t="s">
        <v>1232</v>
      </c>
      <c r="E523" s="10" t="s">
        <v>16</v>
      </c>
      <c r="F523" s="9" t="s">
        <v>1259</v>
      </c>
      <c r="G523" s="19" t="n">
        <v>1</v>
      </c>
      <c r="H523" s="11" t="n">
        <v>140</v>
      </c>
      <c r="I523" s="13" t="n">
        <f aca="false">G523*H523</f>
        <v>140</v>
      </c>
      <c r="J523" s="13" t="s">
        <v>18</v>
      </c>
      <c r="K523" s="13" t="s">
        <v>19</v>
      </c>
      <c r="L523" s="13" t="s">
        <v>20</v>
      </c>
    </row>
    <row r="524" customFormat="false" ht="89.25" hidden="false" customHeight="true" outlineLevel="0" collapsed="false">
      <c r="A524" s="5" t="n">
        <f aca="false">A523+1</f>
        <v>522</v>
      </c>
      <c r="B524" s="8" t="s">
        <v>1260</v>
      </c>
      <c r="C524" s="9" t="s">
        <v>1261</v>
      </c>
      <c r="D524" s="9" t="s">
        <v>1232</v>
      </c>
      <c r="E524" s="10" t="s">
        <v>16</v>
      </c>
      <c r="F524" s="9" t="s">
        <v>1262</v>
      </c>
      <c r="G524" s="19" t="n">
        <v>1</v>
      </c>
      <c r="H524" s="11" t="n">
        <v>140</v>
      </c>
      <c r="I524" s="13" t="n">
        <f aca="false">G524*H524</f>
        <v>140</v>
      </c>
      <c r="J524" s="13" t="s">
        <v>18</v>
      </c>
      <c r="K524" s="13" t="s">
        <v>19</v>
      </c>
      <c r="L524" s="13" t="s">
        <v>20</v>
      </c>
    </row>
    <row r="525" customFormat="false" ht="64.5" hidden="false" customHeight="true" outlineLevel="0" collapsed="false">
      <c r="A525" s="5" t="n">
        <f aca="false">A524+1</f>
        <v>523</v>
      </c>
      <c r="B525" s="8" t="s">
        <v>1263</v>
      </c>
      <c r="C525" s="9" t="s">
        <v>1264</v>
      </c>
      <c r="D525" s="9" t="s">
        <v>1232</v>
      </c>
      <c r="E525" s="10" t="s">
        <v>16</v>
      </c>
      <c r="F525" s="9" t="s">
        <v>1265</v>
      </c>
      <c r="G525" s="19" t="n">
        <v>1</v>
      </c>
      <c r="H525" s="11" t="n">
        <v>140</v>
      </c>
      <c r="I525" s="13" t="n">
        <f aca="false">G525*H525</f>
        <v>140</v>
      </c>
      <c r="J525" s="13" t="s">
        <v>18</v>
      </c>
      <c r="K525" s="13" t="s">
        <v>19</v>
      </c>
      <c r="L525" s="13" t="s">
        <v>20</v>
      </c>
    </row>
    <row r="526" customFormat="false" ht="89.25" hidden="false" customHeight="true" outlineLevel="0" collapsed="false">
      <c r="A526" s="5" t="n">
        <f aca="false">A525+1</f>
        <v>524</v>
      </c>
      <c r="B526" s="8" t="s">
        <v>1266</v>
      </c>
      <c r="C526" s="9" t="s">
        <v>1267</v>
      </c>
      <c r="D526" s="9" t="s">
        <v>1232</v>
      </c>
      <c r="E526" s="10" t="s">
        <v>16</v>
      </c>
      <c r="F526" s="9" t="s">
        <v>1268</v>
      </c>
      <c r="G526" s="19" t="n">
        <v>1</v>
      </c>
      <c r="H526" s="11" t="n">
        <v>140</v>
      </c>
      <c r="I526" s="13" t="n">
        <f aca="false">G526*H526</f>
        <v>140</v>
      </c>
      <c r="J526" s="13" t="s">
        <v>18</v>
      </c>
      <c r="K526" s="13" t="s">
        <v>19</v>
      </c>
      <c r="L526" s="13" t="s">
        <v>20</v>
      </c>
    </row>
    <row r="527" customFormat="false" ht="89.25" hidden="false" customHeight="true" outlineLevel="0" collapsed="false">
      <c r="A527" s="5" t="n">
        <f aca="false">A526+1</f>
        <v>525</v>
      </c>
      <c r="B527" s="8" t="s">
        <v>1269</v>
      </c>
      <c r="C527" s="9" t="s">
        <v>1270</v>
      </c>
      <c r="D527" s="9" t="s">
        <v>1232</v>
      </c>
      <c r="E527" s="10" t="s">
        <v>16</v>
      </c>
      <c r="F527" s="9" t="s">
        <v>1271</v>
      </c>
      <c r="G527" s="19" t="n">
        <v>1</v>
      </c>
      <c r="H527" s="11" t="n">
        <v>140</v>
      </c>
      <c r="I527" s="13" t="n">
        <f aca="false">G527*H527</f>
        <v>140</v>
      </c>
      <c r="J527" s="13" t="s">
        <v>18</v>
      </c>
      <c r="K527" s="13" t="s">
        <v>19</v>
      </c>
      <c r="L527" s="13" t="s">
        <v>20</v>
      </c>
    </row>
    <row r="528" customFormat="false" ht="89.25" hidden="false" customHeight="true" outlineLevel="0" collapsed="false">
      <c r="A528" s="5" t="n">
        <f aca="false">A527+1</f>
        <v>526</v>
      </c>
      <c r="B528" s="8" t="s">
        <v>1272</v>
      </c>
      <c r="C528" s="9" t="s">
        <v>1264</v>
      </c>
      <c r="D528" s="9" t="s">
        <v>1232</v>
      </c>
      <c r="E528" s="10" t="s">
        <v>16</v>
      </c>
      <c r="F528" s="9" t="s">
        <v>1273</v>
      </c>
      <c r="G528" s="19" t="n">
        <v>1</v>
      </c>
      <c r="H528" s="11" t="n">
        <v>140</v>
      </c>
      <c r="I528" s="13" t="n">
        <f aca="false">G528*H528</f>
        <v>140</v>
      </c>
      <c r="J528" s="13" t="s">
        <v>18</v>
      </c>
      <c r="K528" s="13" t="s">
        <v>19</v>
      </c>
      <c r="L528" s="13" t="s">
        <v>20</v>
      </c>
    </row>
    <row r="529" customFormat="false" ht="72.75" hidden="false" customHeight="true" outlineLevel="0" collapsed="false">
      <c r="A529" s="5" t="n">
        <f aca="false">A528+1</f>
        <v>527</v>
      </c>
      <c r="B529" s="8" t="s">
        <v>1274</v>
      </c>
      <c r="C529" s="9" t="s">
        <v>1264</v>
      </c>
      <c r="D529" s="9" t="s">
        <v>1232</v>
      </c>
      <c r="E529" s="10" t="s">
        <v>16</v>
      </c>
      <c r="F529" s="9" t="s">
        <v>1275</v>
      </c>
      <c r="G529" s="19" t="n">
        <v>1</v>
      </c>
      <c r="H529" s="11" t="n">
        <v>140</v>
      </c>
      <c r="I529" s="13" t="n">
        <f aca="false">G529*H529</f>
        <v>140</v>
      </c>
      <c r="J529" s="13" t="s">
        <v>18</v>
      </c>
      <c r="K529" s="13" t="s">
        <v>19</v>
      </c>
      <c r="L529" s="13" t="s">
        <v>20</v>
      </c>
    </row>
    <row r="530" customFormat="false" ht="58.5" hidden="false" customHeight="true" outlineLevel="0" collapsed="false">
      <c r="A530" s="5" t="n">
        <f aca="false">A529+1</f>
        <v>528</v>
      </c>
      <c r="B530" s="8" t="s">
        <v>1276</v>
      </c>
      <c r="C530" s="9" t="s">
        <v>1264</v>
      </c>
      <c r="D530" s="9" t="s">
        <v>1232</v>
      </c>
      <c r="E530" s="10" t="s">
        <v>16</v>
      </c>
      <c r="F530" s="9" t="s">
        <v>1277</v>
      </c>
      <c r="G530" s="19" t="n">
        <v>1</v>
      </c>
      <c r="H530" s="11" t="n">
        <v>140</v>
      </c>
      <c r="I530" s="13" t="n">
        <f aca="false">G530*H530</f>
        <v>140</v>
      </c>
      <c r="J530" s="13" t="s">
        <v>18</v>
      </c>
      <c r="K530" s="13" t="s">
        <v>19</v>
      </c>
      <c r="L530" s="13" t="s">
        <v>20</v>
      </c>
    </row>
    <row r="531" customFormat="false" ht="60" hidden="false" customHeight="true" outlineLevel="0" collapsed="false">
      <c r="A531" s="5" t="n">
        <f aca="false">A530+1</f>
        <v>529</v>
      </c>
      <c r="B531" s="8" t="s">
        <v>1278</v>
      </c>
      <c r="C531" s="9" t="s">
        <v>1264</v>
      </c>
      <c r="D531" s="9" t="s">
        <v>1232</v>
      </c>
      <c r="E531" s="10" t="s">
        <v>16</v>
      </c>
      <c r="F531" s="9" t="s">
        <v>1279</v>
      </c>
      <c r="G531" s="19" t="n">
        <v>1</v>
      </c>
      <c r="H531" s="11" t="n">
        <v>140</v>
      </c>
      <c r="I531" s="13" t="n">
        <f aca="false">G531*H531</f>
        <v>140</v>
      </c>
      <c r="J531" s="13" t="s">
        <v>18</v>
      </c>
      <c r="K531" s="13" t="s">
        <v>19</v>
      </c>
      <c r="L531" s="13" t="s">
        <v>20</v>
      </c>
    </row>
    <row r="532" customFormat="false" ht="89.25" hidden="false" customHeight="true" outlineLevel="0" collapsed="false">
      <c r="A532" s="5" t="n">
        <f aca="false">A531+1</f>
        <v>530</v>
      </c>
      <c r="B532" s="8" t="s">
        <v>1280</v>
      </c>
      <c r="C532" s="9" t="s">
        <v>1281</v>
      </c>
      <c r="D532" s="9" t="s">
        <v>1232</v>
      </c>
      <c r="E532" s="10" t="s">
        <v>16</v>
      </c>
      <c r="F532" s="9" t="s">
        <v>1282</v>
      </c>
      <c r="G532" s="19" t="n">
        <v>1</v>
      </c>
      <c r="H532" s="11" t="n">
        <v>140</v>
      </c>
      <c r="I532" s="13" t="n">
        <f aca="false">G532*H532</f>
        <v>140</v>
      </c>
      <c r="J532" s="13" t="s">
        <v>18</v>
      </c>
      <c r="K532" s="13" t="s">
        <v>19</v>
      </c>
      <c r="L532" s="13" t="s">
        <v>20</v>
      </c>
    </row>
    <row r="533" customFormat="false" ht="77.25" hidden="false" customHeight="true" outlineLevel="0" collapsed="false">
      <c r="A533" s="5" t="n">
        <f aca="false">A532+1</f>
        <v>531</v>
      </c>
      <c r="B533" s="8" t="s">
        <v>1283</v>
      </c>
      <c r="C533" s="9" t="s">
        <v>1264</v>
      </c>
      <c r="D533" s="9" t="s">
        <v>1232</v>
      </c>
      <c r="E533" s="10" t="s">
        <v>16</v>
      </c>
      <c r="F533" s="9" t="s">
        <v>1284</v>
      </c>
      <c r="G533" s="19" t="n">
        <v>1</v>
      </c>
      <c r="H533" s="11" t="n">
        <v>140</v>
      </c>
      <c r="I533" s="13" t="n">
        <f aca="false">G533*H533</f>
        <v>140</v>
      </c>
      <c r="J533" s="13" t="s">
        <v>18</v>
      </c>
      <c r="K533" s="13" t="s">
        <v>19</v>
      </c>
      <c r="L533" s="13" t="s">
        <v>20</v>
      </c>
    </row>
    <row r="534" customFormat="false" ht="89.25" hidden="false" customHeight="true" outlineLevel="0" collapsed="false">
      <c r="A534" s="5" t="n">
        <f aca="false">A533+1</f>
        <v>532</v>
      </c>
      <c r="B534" s="8" t="s">
        <v>1285</v>
      </c>
      <c r="C534" s="9" t="s">
        <v>1264</v>
      </c>
      <c r="D534" s="9" t="s">
        <v>1232</v>
      </c>
      <c r="E534" s="10" t="s">
        <v>16</v>
      </c>
      <c r="F534" s="9" t="s">
        <v>1286</v>
      </c>
      <c r="G534" s="19" t="n">
        <v>1</v>
      </c>
      <c r="H534" s="11" t="n">
        <v>140</v>
      </c>
      <c r="I534" s="13" t="n">
        <f aca="false">G534*H534</f>
        <v>140</v>
      </c>
      <c r="J534" s="13" t="s">
        <v>18</v>
      </c>
      <c r="K534" s="13" t="s">
        <v>19</v>
      </c>
      <c r="L534" s="13" t="s">
        <v>20</v>
      </c>
    </row>
    <row r="535" customFormat="false" ht="89.25" hidden="false" customHeight="true" outlineLevel="0" collapsed="false">
      <c r="A535" s="5" t="n">
        <f aca="false">A534+1</f>
        <v>533</v>
      </c>
      <c r="B535" s="8" t="s">
        <v>1287</v>
      </c>
      <c r="C535" s="9" t="s">
        <v>1288</v>
      </c>
      <c r="D535" s="9" t="s">
        <v>1232</v>
      </c>
      <c r="E535" s="10" t="s">
        <v>16</v>
      </c>
      <c r="F535" s="9" t="s">
        <v>1289</v>
      </c>
      <c r="G535" s="19" t="n">
        <v>1</v>
      </c>
      <c r="H535" s="11" t="n">
        <v>140</v>
      </c>
      <c r="I535" s="13" t="n">
        <f aca="false">G535*H535</f>
        <v>140</v>
      </c>
      <c r="J535" s="13" t="s">
        <v>18</v>
      </c>
      <c r="K535" s="13" t="s">
        <v>19</v>
      </c>
      <c r="L535" s="13" t="s">
        <v>20</v>
      </c>
    </row>
    <row r="536" customFormat="false" ht="42" hidden="false" customHeight="true" outlineLevel="0" collapsed="false">
      <c r="A536" s="5" t="n">
        <f aca="false">A535+1</f>
        <v>534</v>
      </c>
      <c r="B536" s="8" t="s">
        <v>1290</v>
      </c>
      <c r="C536" s="9" t="s">
        <v>1264</v>
      </c>
      <c r="D536" s="9" t="s">
        <v>1232</v>
      </c>
      <c r="E536" s="10" t="s">
        <v>16</v>
      </c>
      <c r="F536" s="9" t="s">
        <v>1291</v>
      </c>
      <c r="G536" s="19" t="n">
        <v>1</v>
      </c>
      <c r="H536" s="11" t="n">
        <v>140</v>
      </c>
      <c r="I536" s="13" t="n">
        <f aca="false">G536*H536</f>
        <v>140</v>
      </c>
      <c r="J536" s="13" t="s">
        <v>18</v>
      </c>
      <c r="K536" s="13" t="s">
        <v>19</v>
      </c>
      <c r="L536" s="13" t="s">
        <v>20</v>
      </c>
    </row>
    <row r="537" customFormat="false" ht="72" hidden="false" customHeight="true" outlineLevel="0" collapsed="false">
      <c r="A537" s="5" t="n">
        <f aca="false">A536+1</f>
        <v>535</v>
      </c>
      <c r="B537" s="8" t="s">
        <v>1292</v>
      </c>
      <c r="C537" s="9" t="s">
        <v>1281</v>
      </c>
      <c r="D537" s="9" t="s">
        <v>1232</v>
      </c>
      <c r="E537" s="10" t="s">
        <v>16</v>
      </c>
      <c r="F537" s="9" t="s">
        <v>1293</v>
      </c>
      <c r="G537" s="19" t="n">
        <v>1</v>
      </c>
      <c r="H537" s="11" t="n">
        <v>140</v>
      </c>
      <c r="I537" s="13" t="n">
        <f aca="false">G537*H537</f>
        <v>140</v>
      </c>
      <c r="J537" s="13" t="s">
        <v>18</v>
      </c>
      <c r="K537" s="13" t="s">
        <v>19</v>
      </c>
      <c r="L537" s="13" t="s">
        <v>20</v>
      </c>
    </row>
    <row r="538" customFormat="false" ht="63.75" hidden="false" customHeight="true" outlineLevel="0" collapsed="false">
      <c r="A538" s="5" t="n">
        <f aca="false">A537+1</f>
        <v>536</v>
      </c>
      <c r="B538" s="8" t="s">
        <v>1294</v>
      </c>
      <c r="C538" s="9" t="s">
        <v>1295</v>
      </c>
      <c r="D538" s="9" t="s">
        <v>1232</v>
      </c>
      <c r="E538" s="10" t="s">
        <v>16</v>
      </c>
      <c r="F538" s="9" t="s">
        <v>1296</v>
      </c>
      <c r="G538" s="19" t="n">
        <v>1</v>
      </c>
      <c r="H538" s="11" t="n">
        <v>140</v>
      </c>
      <c r="I538" s="13" t="n">
        <f aca="false">G538*H538</f>
        <v>140</v>
      </c>
      <c r="J538" s="13" t="s">
        <v>18</v>
      </c>
      <c r="K538" s="13" t="s">
        <v>19</v>
      </c>
      <c r="L538" s="13" t="s">
        <v>20</v>
      </c>
    </row>
    <row r="539" customFormat="false" ht="89.25" hidden="false" customHeight="true" outlineLevel="0" collapsed="false">
      <c r="A539" s="5" t="n">
        <f aca="false">A538+1</f>
        <v>537</v>
      </c>
      <c r="B539" s="8" t="s">
        <v>1297</v>
      </c>
      <c r="C539" s="9" t="s">
        <v>1288</v>
      </c>
      <c r="D539" s="9" t="s">
        <v>1232</v>
      </c>
      <c r="E539" s="10" t="s">
        <v>16</v>
      </c>
      <c r="F539" s="9" t="s">
        <v>1298</v>
      </c>
      <c r="G539" s="19" t="n">
        <v>1</v>
      </c>
      <c r="H539" s="11" t="n">
        <v>140</v>
      </c>
      <c r="I539" s="13" t="n">
        <f aca="false">G539*H539</f>
        <v>140</v>
      </c>
      <c r="J539" s="13" t="s">
        <v>18</v>
      </c>
      <c r="K539" s="13" t="s">
        <v>19</v>
      </c>
      <c r="L539" s="13" t="s">
        <v>20</v>
      </c>
    </row>
    <row r="540" customFormat="false" ht="89.25" hidden="false" customHeight="true" outlineLevel="0" collapsed="false">
      <c r="A540" s="5" t="n">
        <f aca="false">A539+1</f>
        <v>538</v>
      </c>
      <c r="B540" s="8" t="s">
        <v>1299</v>
      </c>
      <c r="C540" s="9" t="s">
        <v>1261</v>
      </c>
      <c r="D540" s="9" t="s">
        <v>1232</v>
      </c>
      <c r="E540" s="10" t="s">
        <v>16</v>
      </c>
      <c r="F540" s="9" t="s">
        <v>1300</v>
      </c>
      <c r="G540" s="19" t="n">
        <v>1</v>
      </c>
      <c r="H540" s="11" t="n">
        <v>140</v>
      </c>
      <c r="I540" s="13" t="n">
        <f aca="false">G540*H540</f>
        <v>140</v>
      </c>
      <c r="J540" s="13" t="s">
        <v>18</v>
      </c>
      <c r="K540" s="13" t="s">
        <v>19</v>
      </c>
      <c r="L540" s="13" t="s">
        <v>20</v>
      </c>
    </row>
    <row r="541" customFormat="false" ht="89.25" hidden="false" customHeight="true" outlineLevel="0" collapsed="false">
      <c r="A541" s="5" t="n">
        <f aca="false">A540+1</f>
        <v>539</v>
      </c>
      <c r="B541" s="8" t="s">
        <v>1301</v>
      </c>
      <c r="C541" s="9" t="s">
        <v>1302</v>
      </c>
      <c r="D541" s="9" t="s">
        <v>1232</v>
      </c>
      <c r="E541" s="10" t="s">
        <v>16</v>
      </c>
      <c r="F541" s="9" t="s">
        <v>1303</v>
      </c>
      <c r="G541" s="19" t="n">
        <v>1</v>
      </c>
      <c r="H541" s="11" t="n">
        <v>140</v>
      </c>
      <c r="I541" s="13" t="n">
        <f aca="false">G541*H541</f>
        <v>140</v>
      </c>
      <c r="J541" s="13" t="s">
        <v>18</v>
      </c>
      <c r="K541" s="13" t="s">
        <v>19</v>
      </c>
      <c r="L541" s="13" t="s">
        <v>20</v>
      </c>
    </row>
    <row r="542" customFormat="false" ht="74.25" hidden="false" customHeight="true" outlineLevel="0" collapsed="false">
      <c r="A542" s="5" t="n">
        <f aca="false">A541+1</f>
        <v>540</v>
      </c>
      <c r="B542" s="8" t="s">
        <v>1304</v>
      </c>
      <c r="C542" s="9" t="s">
        <v>1264</v>
      </c>
      <c r="D542" s="9" t="s">
        <v>1232</v>
      </c>
      <c r="E542" s="10" t="s">
        <v>16</v>
      </c>
      <c r="F542" s="9" t="s">
        <v>1305</v>
      </c>
      <c r="G542" s="19" t="n">
        <v>1</v>
      </c>
      <c r="H542" s="11" t="n">
        <v>140</v>
      </c>
      <c r="I542" s="13" t="n">
        <f aca="false">G542*H542</f>
        <v>140</v>
      </c>
      <c r="J542" s="13" t="s">
        <v>18</v>
      </c>
      <c r="K542" s="13" t="s">
        <v>19</v>
      </c>
      <c r="L542" s="13" t="s">
        <v>20</v>
      </c>
    </row>
    <row r="543" customFormat="false" ht="81.75" hidden="false" customHeight="true" outlineLevel="0" collapsed="false">
      <c r="A543" s="5" t="n">
        <f aca="false">A542+1</f>
        <v>541</v>
      </c>
      <c r="B543" s="8" t="s">
        <v>1306</v>
      </c>
      <c r="C543" s="9" t="s">
        <v>1302</v>
      </c>
      <c r="D543" s="9" t="s">
        <v>1232</v>
      </c>
      <c r="E543" s="10" t="s">
        <v>16</v>
      </c>
      <c r="F543" s="9" t="s">
        <v>1307</v>
      </c>
      <c r="G543" s="19" t="n">
        <v>1</v>
      </c>
      <c r="H543" s="11" t="n">
        <v>140</v>
      </c>
      <c r="I543" s="13" t="n">
        <f aca="false">G543*H543</f>
        <v>140</v>
      </c>
      <c r="J543" s="13" t="s">
        <v>18</v>
      </c>
      <c r="K543" s="13" t="s">
        <v>19</v>
      </c>
      <c r="L543" s="13" t="s">
        <v>20</v>
      </c>
    </row>
    <row r="544" customFormat="false" ht="75" hidden="false" customHeight="true" outlineLevel="0" collapsed="false">
      <c r="A544" s="5" t="n">
        <f aca="false">A543+1</f>
        <v>542</v>
      </c>
      <c r="B544" s="8" t="s">
        <v>1308</v>
      </c>
      <c r="C544" s="9" t="s">
        <v>1270</v>
      </c>
      <c r="D544" s="9" t="s">
        <v>1232</v>
      </c>
      <c r="E544" s="10" t="s">
        <v>16</v>
      </c>
      <c r="F544" s="9" t="s">
        <v>1309</v>
      </c>
      <c r="G544" s="19" t="n">
        <v>1</v>
      </c>
      <c r="H544" s="11" t="n">
        <v>140</v>
      </c>
      <c r="I544" s="13" t="n">
        <f aca="false">G544*H544</f>
        <v>140</v>
      </c>
      <c r="J544" s="13" t="s">
        <v>18</v>
      </c>
      <c r="K544" s="13" t="s">
        <v>19</v>
      </c>
      <c r="L544" s="13" t="s">
        <v>20</v>
      </c>
    </row>
    <row r="545" customFormat="false" ht="89.25" hidden="false" customHeight="true" outlineLevel="0" collapsed="false">
      <c r="A545" s="5" t="n">
        <f aca="false">A544+1</f>
        <v>543</v>
      </c>
      <c r="B545" s="8" t="s">
        <v>1310</v>
      </c>
      <c r="C545" s="9" t="s">
        <v>1264</v>
      </c>
      <c r="D545" s="9" t="s">
        <v>1232</v>
      </c>
      <c r="E545" s="10" t="s">
        <v>16</v>
      </c>
      <c r="F545" s="9" t="s">
        <v>1311</v>
      </c>
      <c r="G545" s="19" t="n">
        <v>1</v>
      </c>
      <c r="H545" s="11" t="n">
        <v>140</v>
      </c>
      <c r="I545" s="13" t="n">
        <f aca="false">G545*H545</f>
        <v>140</v>
      </c>
      <c r="J545" s="13" t="s">
        <v>18</v>
      </c>
      <c r="K545" s="13" t="s">
        <v>19</v>
      </c>
      <c r="L545" s="13" t="s">
        <v>20</v>
      </c>
    </row>
    <row r="546" customFormat="false" ht="89.25" hidden="false" customHeight="true" outlineLevel="0" collapsed="false">
      <c r="A546" s="5" t="n">
        <f aca="false">A545+1</f>
        <v>544</v>
      </c>
      <c r="B546" s="8" t="s">
        <v>1312</v>
      </c>
      <c r="C546" s="9" t="s">
        <v>1261</v>
      </c>
      <c r="D546" s="9" t="s">
        <v>1232</v>
      </c>
      <c r="E546" s="10" t="s">
        <v>16</v>
      </c>
      <c r="F546" s="9" t="s">
        <v>1313</v>
      </c>
      <c r="G546" s="19" t="n">
        <v>1</v>
      </c>
      <c r="H546" s="11" t="n">
        <v>140</v>
      </c>
      <c r="I546" s="13" t="n">
        <f aca="false">G546*H546</f>
        <v>140</v>
      </c>
      <c r="J546" s="13" t="s">
        <v>18</v>
      </c>
      <c r="K546" s="13" t="s">
        <v>19</v>
      </c>
      <c r="L546" s="13" t="s">
        <v>20</v>
      </c>
    </row>
    <row r="547" customFormat="false" ht="89.25" hidden="false" customHeight="true" outlineLevel="0" collapsed="false">
      <c r="A547" s="5" t="n">
        <f aca="false">A546+1</f>
        <v>545</v>
      </c>
      <c r="B547" s="8" t="s">
        <v>1314</v>
      </c>
      <c r="C547" s="9" t="s">
        <v>1261</v>
      </c>
      <c r="D547" s="9" t="s">
        <v>1232</v>
      </c>
      <c r="E547" s="10" t="s">
        <v>16</v>
      </c>
      <c r="F547" s="9" t="s">
        <v>1315</v>
      </c>
      <c r="G547" s="19" t="n">
        <v>1</v>
      </c>
      <c r="H547" s="11" t="n">
        <v>140</v>
      </c>
      <c r="I547" s="13" t="n">
        <f aca="false">G547*H547</f>
        <v>140</v>
      </c>
      <c r="J547" s="13" t="s">
        <v>18</v>
      </c>
      <c r="K547" s="13" t="s">
        <v>19</v>
      </c>
      <c r="L547" s="13" t="s">
        <v>20</v>
      </c>
    </row>
    <row r="548" customFormat="false" ht="89.25" hidden="false" customHeight="true" outlineLevel="0" collapsed="false">
      <c r="A548" s="5" t="n">
        <f aca="false">A547+1</f>
        <v>546</v>
      </c>
      <c r="B548" s="8" t="s">
        <v>1316</v>
      </c>
      <c r="C548" s="9" t="s">
        <v>1302</v>
      </c>
      <c r="D548" s="9" t="s">
        <v>1232</v>
      </c>
      <c r="E548" s="10" t="s">
        <v>16</v>
      </c>
      <c r="F548" s="9" t="s">
        <v>1317</v>
      </c>
      <c r="G548" s="19" t="n">
        <v>1</v>
      </c>
      <c r="H548" s="11" t="n">
        <v>140</v>
      </c>
      <c r="I548" s="13" t="n">
        <f aca="false">G548*H548</f>
        <v>140</v>
      </c>
      <c r="J548" s="13" t="s">
        <v>18</v>
      </c>
      <c r="K548" s="13" t="s">
        <v>19</v>
      </c>
      <c r="L548" s="13" t="s">
        <v>20</v>
      </c>
    </row>
    <row r="549" customFormat="false" ht="89.25" hidden="false" customHeight="true" outlineLevel="0" collapsed="false">
      <c r="A549" s="5" t="n">
        <f aca="false">A548+1</f>
        <v>547</v>
      </c>
      <c r="B549" s="8" t="s">
        <v>1318</v>
      </c>
      <c r="C549" s="9" t="s">
        <v>1264</v>
      </c>
      <c r="D549" s="9" t="s">
        <v>1232</v>
      </c>
      <c r="E549" s="10" t="s">
        <v>16</v>
      </c>
      <c r="F549" s="9" t="s">
        <v>1319</v>
      </c>
      <c r="G549" s="19" t="n">
        <v>1</v>
      </c>
      <c r="H549" s="11" t="n">
        <v>140</v>
      </c>
      <c r="I549" s="13" t="n">
        <f aca="false">G549*H549</f>
        <v>140</v>
      </c>
      <c r="J549" s="13" t="s">
        <v>18</v>
      </c>
      <c r="K549" s="13" t="s">
        <v>19</v>
      </c>
      <c r="L549" s="13" t="s">
        <v>20</v>
      </c>
    </row>
    <row r="550" customFormat="false" ht="89.25" hidden="false" customHeight="true" outlineLevel="0" collapsed="false">
      <c r="A550" s="5" t="n">
        <f aca="false">A549+1</f>
        <v>548</v>
      </c>
      <c r="B550" s="8" t="s">
        <v>1320</v>
      </c>
      <c r="C550" s="9" t="s">
        <v>1264</v>
      </c>
      <c r="D550" s="9" t="s">
        <v>1232</v>
      </c>
      <c r="E550" s="10" t="s">
        <v>16</v>
      </c>
      <c r="F550" s="9" t="s">
        <v>1321</v>
      </c>
      <c r="G550" s="19" t="n">
        <v>1</v>
      </c>
      <c r="H550" s="11" t="n">
        <v>140</v>
      </c>
      <c r="I550" s="13" t="n">
        <f aca="false">G550*H550</f>
        <v>140</v>
      </c>
      <c r="J550" s="13" t="s">
        <v>18</v>
      </c>
      <c r="K550" s="13" t="s">
        <v>19</v>
      </c>
      <c r="L550" s="13" t="s">
        <v>20</v>
      </c>
    </row>
    <row r="551" customFormat="false" ht="89.25" hidden="false" customHeight="true" outlineLevel="0" collapsed="false">
      <c r="A551" s="5" t="n">
        <f aca="false">A550+1</f>
        <v>549</v>
      </c>
      <c r="B551" s="8" t="s">
        <v>1322</v>
      </c>
      <c r="C551" s="9" t="s">
        <v>1323</v>
      </c>
      <c r="D551" s="9" t="s">
        <v>1232</v>
      </c>
      <c r="E551" s="10" t="s">
        <v>16</v>
      </c>
      <c r="F551" s="9" t="s">
        <v>1324</v>
      </c>
      <c r="G551" s="19" t="n">
        <v>1</v>
      </c>
      <c r="H551" s="11" t="n">
        <v>140</v>
      </c>
      <c r="I551" s="13" t="n">
        <f aca="false">G551*H551</f>
        <v>140</v>
      </c>
      <c r="J551" s="13" t="s">
        <v>18</v>
      </c>
      <c r="K551" s="13" t="s">
        <v>19</v>
      </c>
      <c r="L551" s="13" t="s">
        <v>20</v>
      </c>
    </row>
    <row r="552" customFormat="false" ht="58.5" hidden="false" customHeight="true" outlineLevel="0" collapsed="false">
      <c r="A552" s="5" t="n">
        <f aca="false">A551+1</f>
        <v>550</v>
      </c>
      <c r="B552" s="8" t="s">
        <v>1325</v>
      </c>
      <c r="C552" s="9" t="s">
        <v>1270</v>
      </c>
      <c r="D552" s="9" t="s">
        <v>1232</v>
      </c>
      <c r="E552" s="10" t="s">
        <v>16</v>
      </c>
      <c r="F552" s="9" t="s">
        <v>1326</v>
      </c>
      <c r="G552" s="19" t="n">
        <v>1</v>
      </c>
      <c r="H552" s="11" t="n">
        <v>140</v>
      </c>
      <c r="I552" s="13" t="n">
        <f aca="false">G552*H552</f>
        <v>140</v>
      </c>
      <c r="J552" s="13" t="s">
        <v>18</v>
      </c>
      <c r="K552" s="13" t="s">
        <v>19</v>
      </c>
      <c r="L552" s="13" t="s">
        <v>20</v>
      </c>
    </row>
    <row r="553" customFormat="false" ht="77.25" hidden="false" customHeight="true" outlineLevel="0" collapsed="false">
      <c r="A553" s="5" t="n">
        <f aca="false">A552+1</f>
        <v>551</v>
      </c>
      <c r="B553" s="8" t="s">
        <v>1327</v>
      </c>
      <c r="C553" s="9" t="s">
        <v>1323</v>
      </c>
      <c r="D553" s="9" t="s">
        <v>1232</v>
      </c>
      <c r="E553" s="10" t="s">
        <v>16</v>
      </c>
      <c r="F553" s="9" t="s">
        <v>1328</v>
      </c>
      <c r="G553" s="19" t="n">
        <v>1</v>
      </c>
      <c r="H553" s="11" t="n">
        <v>140</v>
      </c>
      <c r="I553" s="13" t="n">
        <f aca="false">G553*H553</f>
        <v>140</v>
      </c>
      <c r="J553" s="13" t="s">
        <v>18</v>
      </c>
      <c r="K553" s="13" t="s">
        <v>19</v>
      </c>
      <c r="L553" s="13" t="s">
        <v>20</v>
      </c>
    </row>
    <row r="554" customFormat="false" ht="89.25" hidden="false" customHeight="true" outlineLevel="0" collapsed="false">
      <c r="A554" s="5" t="n">
        <f aca="false">A553+1</f>
        <v>552</v>
      </c>
      <c r="B554" s="8" t="s">
        <v>1329</v>
      </c>
      <c r="C554" s="9" t="s">
        <v>1323</v>
      </c>
      <c r="D554" s="9" t="s">
        <v>1232</v>
      </c>
      <c r="E554" s="10" t="s">
        <v>16</v>
      </c>
      <c r="F554" s="9" t="s">
        <v>1330</v>
      </c>
      <c r="G554" s="19" t="n">
        <v>1</v>
      </c>
      <c r="H554" s="11" t="n">
        <v>140</v>
      </c>
      <c r="I554" s="13" t="n">
        <f aca="false">G554*H554</f>
        <v>140</v>
      </c>
      <c r="J554" s="13" t="s">
        <v>18</v>
      </c>
      <c r="K554" s="13" t="s">
        <v>19</v>
      </c>
      <c r="L554" s="13" t="s">
        <v>20</v>
      </c>
    </row>
    <row r="555" customFormat="false" ht="89.25" hidden="false" customHeight="true" outlineLevel="0" collapsed="false">
      <c r="A555" s="5" t="n">
        <f aca="false">A554+1</f>
        <v>553</v>
      </c>
      <c r="B555" s="8" t="s">
        <v>1331</v>
      </c>
      <c r="C555" s="9" t="s">
        <v>1270</v>
      </c>
      <c r="D555" s="9" t="s">
        <v>1232</v>
      </c>
      <c r="E555" s="10" t="s">
        <v>16</v>
      </c>
      <c r="F555" s="9" t="s">
        <v>1332</v>
      </c>
      <c r="G555" s="19" t="n">
        <v>1</v>
      </c>
      <c r="H555" s="11" t="n">
        <v>140</v>
      </c>
      <c r="I555" s="13" t="n">
        <f aca="false">G555*H555</f>
        <v>140</v>
      </c>
      <c r="J555" s="13" t="s">
        <v>18</v>
      </c>
      <c r="K555" s="13" t="s">
        <v>19</v>
      </c>
      <c r="L555" s="13" t="s">
        <v>20</v>
      </c>
    </row>
    <row r="556" customFormat="false" ht="89.25" hidden="false" customHeight="true" outlineLevel="0" collapsed="false">
      <c r="A556" s="5" t="n">
        <f aca="false">A555+1</f>
        <v>554</v>
      </c>
      <c r="B556" s="8" t="s">
        <v>1333</v>
      </c>
      <c r="C556" s="9" t="s">
        <v>1267</v>
      </c>
      <c r="D556" s="9" t="s">
        <v>1232</v>
      </c>
      <c r="E556" s="10" t="s">
        <v>16</v>
      </c>
      <c r="F556" s="9" t="s">
        <v>1334</v>
      </c>
      <c r="G556" s="19" t="n">
        <v>1</v>
      </c>
      <c r="H556" s="11" t="n">
        <v>140</v>
      </c>
      <c r="I556" s="13" t="n">
        <f aca="false">G556*H556</f>
        <v>140</v>
      </c>
      <c r="J556" s="13" t="s">
        <v>18</v>
      </c>
      <c r="K556" s="13" t="s">
        <v>19</v>
      </c>
      <c r="L556" s="13" t="s">
        <v>20</v>
      </c>
    </row>
    <row r="557" customFormat="false" ht="89.25" hidden="false" customHeight="true" outlineLevel="0" collapsed="false">
      <c r="A557" s="5" t="n">
        <f aca="false">A556+1</f>
        <v>555</v>
      </c>
      <c r="B557" s="8" t="s">
        <v>1335</v>
      </c>
      <c r="C557" s="9" t="s">
        <v>1336</v>
      </c>
      <c r="D557" s="9" t="s">
        <v>1232</v>
      </c>
      <c r="E557" s="10" t="s">
        <v>16</v>
      </c>
      <c r="F557" s="9" t="s">
        <v>1337</v>
      </c>
      <c r="G557" s="19" t="n">
        <v>1</v>
      </c>
      <c r="H557" s="11" t="n">
        <v>140</v>
      </c>
      <c r="I557" s="13" t="n">
        <f aca="false">G557*H557</f>
        <v>140</v>
      </c>
      <c r="J557" s="13" t="s">
        <v>18</v>
      </c>
      <c r="K557" s="13" t="s">
        <v>19</v>
      </c>
      <c r="L557" s="13" t="s">
        <v>20</v>
      </c>
    </row>
    <row r="558" customFormat="false" ht="79.5" hidden="false" customHeight="true" outlineLevel="0" collapsed="false">
      <c r="A558" s="5" t="n">
        <f aca="false">A557+1</f>
        <v>556</v>
      </c>
      <c r="B558" s="8" t="s">
        <v>1338</v>
      </c>
      <c r="C558" s="9" t="s">
        <v>1281</v>
      </c>
      <c r="D558" s="9" t="s">
        <v>1232</v>
      </c>
      <c r="E558" s="10" t="s">
        <v>16</v>
      </c>
      <c r="F558" s="9" t="s">
        <v>1339</v>
      </c>
      <c r="G558" s="19" t="n">
        <v>1</v>
      </c>
      <c r="H558" s="11" t="n">
        <v>140</v>
      </c>
      <c r="I558" s="13" t="n">
        <f aca="false">G558*H558</f>
        <v>140</v>
      </c>
      <c r="J558" s="13" t="s">
        <v>18</v>
      </c>
      <c r="K558" s="13" t="s">
        <v>19</v>
      </c>
      <c r="L558" s="13" t="s">
        <v>20</v>
      </c>
    </row>
    <row r="559" customFormat="false" ht="80.25" hidden="false" customHeight="true" outlineLevel="0" collapsed="false">
      <c r="A559" s="5" t="n">
        <f aca="false">A558+1</f>
        <v>557</v>
      </c>
      <c r="B559" s="8" t="s">
        <v>1340</v>
      </c>
      <c r="C559" s="9" t="s">
        <v>1264</v>
      </c>
      <c r="D559" s="9" t="s">
        <v>1232</v>
      </c>
      <c r="E559" s="10" t="s">
        <v>16</v>
      </c>
      <c r="F559" s="9" t="s">
        <v>1341</v>
      </c>
      <c r="G559" s="19" t="n">
        <v>1</v>
      </c>
      <c r="H559" s="11" t="n">
        <v>140</v>
      </c>
      <c r="I559" s="13" t="n">
        <f aca="false">G559*H559</f>
        <v>140</v>
      </c>
      <c r="J559" s="13" t="s">
        <v>18</v>
      </c>
      <c r="K559" s="13" t="s">
        <v>19</v>
      </c>
      <c r="L559" s="13" t="s">
        <v>20</v>
      </c>
    </row>
    <row r="560" customFormat="false" ht="89.25" hidden="false" customHeight="true" outlineLevel="0" collapsed="false">
      <c r="A560" s="5" t="n">
        <f aca="false">A559+1</f>
        <v>558</v>
      </c>
      <c r="B560" s="8" t="s">
        <v>1342</v>
      </c>
      <c r="C560" s="9" t="s">
        <v>1323</v>
      </c>
      <c r="D560" s="9" t="s">
        <v>1232</v>
      </c>
      <c r="E560" s="10" t="s">
        <v>16</v>
      </c>
      <c r="F560" s="9" t="s">
        <v>1343</v>
      </c>
      <c r="G560" s="19" t="n">
        <v>1</v>
      </c>
      <c r="H560" s="11" t="n">
        <v>140</v>
      </c>
      <c r="I560" s="13" t="n">
        <f aca="false">G560*H560</f>
        <v>140</v>
      </c>
      <c r="J560" s="13" t="s">
        <v>18</v>
      </c>
      <c r="K560" s="13" t="s">
        <v>19</v>
      </c>
      <c r="L560" s="13" t="s">
        <v>20</v>
      </c>
    </row>
    <row r="561" customFormat="false" ht="89.25" hidden="false" customHeight="true" outlineLevel="0" collapsed="false">
      <c r="A561" s="5" t="n">
        <f aca="false">A560+1</f>
        <v>559</v>
      </c>
      <c r="B561" s="8" t="s">
        <v>1344</v>
      </c>
      <c r="C561" s="9" t="s">
        <v>1345</v>
      </c>
      <c r="D561" s="9" t="s">
        <v>1232</v>
      </c>
      <c r="E561" s="10" t="s">
        <v>16</v>
      </c>
      <c r="F561" s="9" t="s">
        <v>1346</v>
      </c>
      <c r="G561" s="19" t="n">
        <v>1</v>
      </c>
      <c r="H561" s="11" t="n">
        <v>140</v>
      </c>
      <c r="I561" s="13" t="n">
        <f aca="false">G561*H561</f>
        <v>140</v>
      </c>
      <c r="J561" s="13" t="s">
        <v>18</v>
      </c>
      <c r="K561" s="13" t="s">
        <v>19</v>
      </c>
      <c r="L561" s="13" t="s">
        <v>20</v>
      </c>
    </row>
    <row r="562" customFormat="false" ht="89.25" hidden="false" customHeight="true" outlineLevel="0" collapsed="false">
      <c r="A562" s="5" t="n">
        <f aca="false">A561+1</f>
        <v>560</v>
      </c>
      <c r="B562" s="8" t="s">
        <v>1347</v>
      </c>
      <c r="C562" s="9" t="s">
        <v>1264</v>
      </c>
      <c r="D562" s="9" t="s">
        <v>1232</v>
      </c>
      <c r="E562" s="10" t="s">
        <v>16</v>
      </c>
      <c r="F562" s="9" t="s">
        <v>1348</v>
      </c>
      <c r="G562" s="19" t="n">
        <v>1</v>
      </c>
      <c r="H562" s="11" t="n">
        <v>140</v>
      </c>
      <c r="I562" s="13" t="n">
        <f aca="false">G562*H562</f>
        <v>140</v>
      </c>
      <c r="J562" s="13" t="s">
        <v>18</v>
      </c>
      <c r="K562" s="13" t="s">
        <v>19</v>
      </c>
      <c r="L562" s="13" t="s">
        <v>20</v>
      </c>
    </row>
    <row r="563" customFormat="false" ht="89.25" hidden="false" customHeight="true" outlineLevel="0" collapsed="false">
      <c r="A563" s="5" t="n">
        <f aca="false">A562+1</f>
        <v>561</v>
      </c>
      <c r="B563" s="8" t="s">
        <v>1349</v>
      </c>
      <c r="C563" s="9" t="s">
        <v>1323</v>
      </c>
      <c r="D563" s="9" t="s">
        <v>1232</v>
      </c>
      <c r="E563" s="10" t="s">
        <v>16</v>
      </c>
      <c r="F563" s="9" t="s">
        <v>1350</v>
      </c>
      <c r="G563" s="19" t="n">
        <v>1</v>
      </c>
      <c r="H563" s="11" t="n">
        <v>140</v>
      </c>
      <c r="I563" s="13" t="n">
        <f aca="false">G563*H563</f>
        <v>140</v>
      </c>
      <c r="J563" s="13" t="s">
        <v>18</v>
      </c>
      <c r="K563" s="13" t="s">
        <v>19</v>
      </c>
      <c r="L563" s="13" t="s">
        <v>20</v>
      </c>
    </row>
    <row r="564" customFormat="false" ht="89.25" hidden="false" customHeight="true" outlineLevel="0" collapsed="false">
      <c r="A564" s="5" t="n">
        <f aca="false">A563+1</f>
        <v>562</v>
      </c>
      <c r="B564" s="8" t="s">
        <v>1351</v>
      </c>
      <c r="C564" s="9" t="s">
        <v>1264</v>
      </c>
      <c r="D564" s="9" t="s">
        <v>1232</v>
      </c>
      <c r="E564" s="10" t="s">
        <v>16</v>
      </c>
      <c r="F564" s="9" t="s">
        <v>1352</v>
      </c>
      <c r="G564" s="19" t="n">
        <v>1</v>
      </c>
      <c r="H564" s="11" t="n">
        <v>140</v>
      </c>
      <c r="I564" s="13" t="n">
        <f aca="false">G564*H564</f>
        <v>140</v>
      </c>
      <c r="J564" s="13" t="s">
        <v>18</v>
      </c>
      <c r="K564" s="13" t="s">
        <v>19</v>
      </c>
      <c r="L564" s="13" t="s">
        <v>20</v>
      </c>
    </row>
    <row r="565" customFormat="false" ht="57" hidden="false" customHeight="true" outlineLevel="0" collapsed="false">
      <c r="A565" s="5" t="n">
        <f aca="false">A564+1</f>
        <v>563</v>
      </c>
      <c r="B565" s="8" t="s">
        <v>1353</v>
      </c>
      <c r="C565" s="9" t="s">
        <v>1354</v>
      </c>
      <c r="D565" s="9" t="s">
        <v>1232</v>
      </c>
      <c r="E565" s="10" t="s">
        <v>16</v>
      </c>
      <c r="F565" s="9" t="s">
        <v>1355</v>
      </c>
      <c r="G565" s="19" t="n">
        <v>1</v>
      </c>
      <c r="H565" s="11" t="n">
        <v>140</v>
      </c>
      <c r="I565" s="13" t="n">
        <f aca="false">G565*H565</f>
        <v>140</v>
      </c>
      <c r="J565" s="13" t="s">
        <v>18</v>
      </c>
      <c r="K565" s="13" t="s">
        <v>19</v>
      </c>
      <c r="L565" s="13" t="s">
        <v>20</v>
      </c>
    </row>
    <row r="566" customFormat="false" ht="61.5" hidden="false" customHeight="true" outlineLevel="0" collapsed="false">
      <c r="A566" s="5" t="n">
        <f aca="false">A565+1</f>
        <v>564</v>
      </c>
      <c r="B566" s="8" t="s">
        <v>1356</v>
      </c>
      <c r="C566" s="9" t="s">
        <v>1357</v>
      </c>
      <c r="D566" s="9" t="s">
        <v>1232</v>
      </c>
      <c r="E566" s="10" t="s">
        <v>16</v>
      </c>
      <c r="F566" s="9" t="s">
        <v>1358</v>
      </c>
      <c r="G566" s="19" t="n">
        <v>1</v>
      </c>
      <c r="H566" s="11" t="n">
        <v>140</v>
      </c>
      <c r="I566" s="13" t="n">
        <f aca="false">G566*H566</f>
        <v>140</v>
      </c>
      <c r="J566" s="13" t="s">
        <v>18</v>
      </c>
      <c r="K566" s="13" t="s">
        <v>19</v>
      </c>
      <c r="L566" s="13" t="s">
        <v>20</v>
      </c>
    </row>
    <row r="567" customFormat="false" ht="59.25" hidden="false" customHeight="true" outlineLevel="0" collapsed="false">
      <c r="A567" s="5" t="n">
        <f aca="false">A566+1</f>
        <v>565</v>
      </c>
      <c r="B567" s="8" t="s">
        <v>1359</v>
      </c>
      <c r="C567" s="9" t="s">
        <v>1270</v>
      </c>
      <c r="D567" s="9" t="s">
        <v>1232</v>
      </c>
      <c r="E567" s="10" t="s">
        <v>16</v>
      </c>
      <c r="F567" s="9" t="s">
        <v>1360</v>
      </c>
      <c r="G567" s="19" t="n">
        <v>1</v>
      </c>
      <c r="H567" s="11" t="n">
        <v>140</v>
      </c>
      <c r="I567" s="13" t="n">
        <f aca="false">G567*H567</f>
        <v>140</v>
      </c>
      <c r="J567" s="13" t="s">
        <v>18</v>
      </c>
      <c r="K567" s="13" t="s">
        <v>19</v>
      </c>
      <c r="L567" s="13" t="s">
        <v>20</v>
      </c>
    </row>
    <row r="568" customFormat="false" ht="60" hidden="false" customHeight="true" outlineLevel="0" collapsed="false">
      <c r="A568" s="5" t="n">
        <f aca="false">A567+1</f>
        <v>566</v>
      </c>
      <c r="B568" s="8" t="s">
        <v>1361</v>
      </c>
      <c r="C568" s="9" t="s">
        <v>1261</v>
      </c>
      <c r="D568" s="9" t="s">
        <v>1232</v>
      </c>
      <c r="E568" s="10" t="s">
        <v>16</v>
      </c>
      <c r="F568" s="9" t="s">
        <v>1362</v>
      </c>
      <c r="G568" s="19" t="n">
        <v>1</v>
      </c>
      <c r="H568" s="11" t="n">
        <v>140</v>
      </c>
      <c r="I568" s="13" t="n">
        <f aca="false">G568*H568</f>
        <v>140</v>
      </c>
      <c r="J568" s="13" t="s">
        <v>18</v>
      </c>
      <c r="K568" s="13" t="s">
        <v>19</v>
      </c>
      <c r="L568" s="13" t="s">
        <v>20</v>
      </c>
    </row>
    <row r="569" customFormat="false" ht="89.25" hidden="false" customHeight="true" outlineLevel="0" collapsed="false">
      <c r="A569" s="5" t="n">
        <f aca="false">A568+1</f>
        <v>567</v>
      </c>
      <c r="B569" s="8" t="s">
        <v>1363</v>
      </c>
      <c r="C569" s="9" t="s">
        <v>1264</v>
      </c>
      <c r="D569" s="9" t="s">
        <v>1232</v>
      </c>
      <c r="E569" s="10" t="s">
        <v>16</v>
      </c>
      <c r="F569" s="9" t="s">
        <v>1364</v>
      </c>
      <c r="G569" s="19" t="n">
        <v>1</v>
      </c>
      <c r="H569" s="11" t="n">
        <v>140</v>
      </c>
      <c r="I569" s="13" t="n">
        <f aca="false">G569*H569</f>
        <v>140</v>
      </c>
      <c r="J569" s="13" t="s">
        <v>18</v>
      </c>
      <c r="K569" s="13" t="s">
        <v>19</v>
      </c>
      <c r="L569" s="13" t="s">
        <v>20</v>
      </c>
    </row>
    <row r="570" customFormat="false" ht="89.25" hidden="false" customHeight="true" outlineLevel="0" collapsed="false">
      <c r="A570" s="5" t="n">
        <f aca="false">A569+1</f>
        <v>568</v>
      </c>
      <c r="B570" s="8" t="s">
        <v>1365</v>
      </c>
      <c r="C570" s="9" t="s">
        <v>1264</v>
      </c>
      <c r="D570" s="9" t="s">
        <v>1232</v>
      </c>
      <c r="E570" s="10" t="s">
        <v>16</v>
      </c>
      <c r="F570" s="9" t="s">
        <v>1366</v>
      </c>
      <c r="G570" s="19" t="n">
        <v>1</v>
      </c>
      <c r="H570" s="11" t="n">
        <v>140</v>
      </c>
      <c r="I570" s="13" t="n">
        <f aca="false">G570*H570</f>
        <v>140</v>
      </c>
      <c r="J570" s="13" t="s">
        <v>18</v>
      </c>
      <c r="K570" s="13" t="s">
        <v>19</v>
      </c>
      <c r="L570" s="13" t="s">
        <v>20</v>
      </c>
    </row>
    <row r="571" customFormat="false" ht="89.25" hidden="false" customHeight="true" outlineLevel="0" collapsed="false">
      <c r="A571" s="5" t="n">
        <f aca="false">A570+1</f>
        <v>569</v>
      </c>
      <c r="B571" s="8" t="s">
        <v>1367</v>
      </c>
      <c r="C571" s="9" t="s">
        <v>1264</v>
      </c>
      <c r="D571" s="9" t="s">
        <v>1232</v>
      </c>
      <c r="E571" s="10" t="s">
        <v>16</v>
      </c>
      <c r="F571" s="9" t="s">
        <v>1368</v>
      </c>
      <c r="G571" s="19" t="n">
        <v>1</v>
      </c>
      <c r="H571" s="11" t="n">
        <v>140</v>
      </c>
      <c r="I571" s="13" t="n">
        <f aca="false">G571*H571</f>
        <v>140</v>
      </c>
      <c r="J571" s="13" t="s">
        <v>18</v>
      </c>
      <c r="K571" s="13" t="s">
        <v>19</v>
      </c>
      <c r="L571" s="13" t="s">
        <v>20</v>
      </c>
    </row>
    <row r="572" customFormat="false" ht="89.25" hidden="false" customHeight="true" outlineLevel="0" collapsed="false">
      <c r="A572" s="5" t="n">
        <f aca="false">A571+1</f>
        <v>570</v>
      </c>
      <c r="B572" s="8" t="s">
        <v>1369</v>
      </c>
      <c r="C572" s="9" t="s">
        <v>1264</v>
      </c>
      <c r="D572" s="9" t="s">
        <v>1232</v>
      </c>
      <c r="E572" s="10" t="s">
        <v>16</v>
      </c>
      <c r="F572" s="9" t="s">
        <v>1370</v>
      </c>
      <c r="G572" s="19" t="n">
        <v>1</v>
      </c>
      <c r="H572" s="11" t="n">
        <v>140</v>
      </c>
      <c r="I572" s="13" t="n">
        <f aca="false">G572*H572</f>
        <v>140</v>
      </c>
      <c r="J572" s="13" t="s">
        <v>18</v>
      </c>
      <c r="K572" s="13" t="s">
        <v>19</v>
      </c>
      <c r="L572" s="13" t="s">
        <v>20</v>
      </c>
    </row>
    <row r="573" customFormat="false" ht="51.75" hidden="false" customHeight="false" outlineLevel="0" collapsed="false">
      <c r="A573" s="5" t="n">
        <f aca="false">A572+1</f>
        <v>571</v>
      </c>
      <c r="B573" s="8" t="s">
        <v>1371</v>
      </c>
      <c r="C573" s="9" t="s">
        <v>1270</v>
      </c>
      <c r="D573" s="9" t="s">
        <v>1232</v>
      </c>
      <c r="E573" s="10" t="s">
        <v>16</v>
      </c>
      <c r="F573" s="9" t="s">
        <v>1372</v>
      </c>
      <c r="G573" s="19" t="n">
        <v>1</v>
      </c>
      <c r="H573" s="11" t="n">
        <v>140</v>
      </c>
      <c r="I573" s="13" t="n">
        <f aca="false">G573*H573</f>
        <v>140</v>
      </c>
      <c r="J573" s="13" t="s">
        <v>18</v>
      </c>
      <c r="K573" s="13" t="s">
        <v>19</v>
      </c>
      <c r="L573" s="13" t="s">
        <v>20</v>
      </c>
    </row>
    <row r="574" customFormat="false" ht="89.25" hidden="false" customHeight="true" outlineLevel="0" collapsed="false">
      <c r="A574" s="5" t="n">
        <f aca="false">A573+1</f>
        <v>572</v>
      </c>
      <c r="B574" s="8" t="s">
        <v>1373</v>
      </c>
      <c r="C574" s="9" t="s">
        <v>1374</v>
      </c>
      <c r="D574" s="9" t="s">
        <v>1232</v>
      </c>
      <c r="E574" s="10" t="s">
        <v>16</v>
      </c>
      <c r="F574" s="9" t="s">
        <v>1375</v>
      </c>
      <c r="G574" s="19" t="n">
        <v>1</v>
      </c>
      <c r="H574" s="11" t="n">
        <v>140</v>
      </c>
      <c r="I574" s="13" t="n">
        <f aca="false">G574*H574</f>
        <v>140</v>
      </c>
      <c r="J574" s="13" t="s">
        <v>18</v>
      </c>
      <c r="K574" s="13" t="s">
        <v>19</v>
      </c>
      <c r="L574" s="13" t="s">
        <v>20</v>
      </c>
    </row>
    <row r="575" customFormat="false" ht="89.25" hidden="false" customHeight="true" outlineLevel="0" collapsed="false">
      <c r="A575" s="5" t="n">
        <f aca="false">A574+1</f>
        <v>573</v>
      </c>
      <c r="B575" s="8" t="s">
        <v>1376</v>
      </c>
      <c r="C575" s="9" t="s">
        <v>1345</v>
      </c>
      <c r="D575" s="9" t="s">
        <v>1232</v>
      </c>
      <c r="E575" s="10" t="s">
        <v>16</v>
      </c>
      <c r="F575" s="9" t="s">
        <v>1377</v>
      </c>
      <c r="G575" s="19" t="n">
        <v>1</v>
      </c>
      <c r="H575" s="11" t="n">
        <v>140</v>
      </c>
      <c r="I575" s="13" t="n">
        <f aca="false">G575*H575</f>
        <v>140</v>
      </c>
      <c r="J575" s="13" t="s">
        <v>18</v>
      </c>
      <c r="K575" s="13" t="s">
        <v>19</v>
      </c>
      <c r="L575" s="13" t="s">
        <v>20</v>
      </c>
    </row>
    <row r="576" customFormat="false" ht="61.5" hidden="false" customHeight="true" outlineLevel="0" collapsed="false">
      <c r="A576" s="5" t="n">
        <f aca="false">A575+1</f>
        <v>574</v>
      </c>
      <c r="B576" s="8" t="s">
        <v>1378</v>
      </c>
      <c r="C576" s="9" t="s">
        <v>1261</v>
      </c>
      <c r="D576" s="9" t="s">
        <v>1232</v>
      </c>
      <c r="E576" s="10" t="s">
        <v>16</v>
      </c>
      <c r="F576" s="9" t="s">
        <v>1379</v>
      </c>
      <c r="G576" s="19" t="n">
        <v>1</v>
      </c>
      <c r="H576" s="11" t="n">
        <v>140</v>
      </c>
      <c r="I576" s="13" t="n">
        <f aca="false">G576*H576</f>
        <v>140</v>
      </c>
      <c r="J576" s="13" t="s">
        <v>18</v>
      </c>
      <c r="K576" s="13" t="s">
        <v>19</v>
      </c>
      <c r="L576" s="13" t="s">
        <v>20</v>
      </c>
    </row>
    <row r="577" customFormat="false" ht="61.5" hidden="false" customHeight="true" outlineLevel="0" collapsed="false">
      <c r="A577" s="5" t="n">
        <f aca="false">A576+1</f>
        <v>575</v>
      </c>
      <c r="B577" s="8" t="s">
        <v>1380</v>
      </c>
      <c r="C577" s="9" t="s">
        <v>1261</v>
      </c>
      <c r="D577" s="9" t="s">
        <v>1232</v>
      </c>
      <c r="E577" s="10" t="s">
        <v>16</v>
      </c>
      <c r="F577" s="9" t="s">
        <v>1381</v>
      </c>
      <c r="G577" s="19" t="n">
        <v>1</v>
      </c>
      <c r="H577" s="11" t="n">
        <v>140</v>
      </c>
      <c r="I577" s="13" t="n">
        <f aca="false">G577*H577</f>
        <v>140</v>
      </c>
      <c r="J577" s="13" t="s">
        <v>18</v>
      </c>
      <c r="K577" s="13" t="s">
        <v>19</v>
      </c>
      <c r="L577" s="13" t="s">
        <v>20</v>
      </c>
    </row>
    <row r="578" customFormat="false" ht="61.5" hidden="false" customHeight="true" outlineLevel="0" collapsed="false">
      <c r="A578" s="5" t="n">
        <f aca="false">A577+1</f>
        <v>576</v>
      </c>
      <c r="B578" s="22" t="s">
        <v>1382</v>
      </c>
      <c r="C578" s="9" t="s">
        <v>1383</v>
      </c>
      <c r="D578" s="9" t="s">
        <v>1384</v>
      </c>
      <c r="E578" s="10" t="s">
        <v>16</v>
      </c>
      <c r="F578" s="23" t="s">
        <v>1385</v>
      </c>
      <c r="G578" s="19" t="n">
        <v>1</v>
      </c>
      <c r="H578" s="11" t="n">
        <v>110</v>
      </c>
      <c r="I578" s="13" t="n">
        <f aca="false">G578*H578</f>
        <v>110</v>
      </c>
      <c r="J578" s="13" t="s">
        <v>18</v>
      </c>
      <c r="K578" s="13" t="s">
        <v>19</v>
      </c>
      <c r="L578" s="13" t="s">
        <v>20</v>
      </c>
    </row>
    <row r="579" customFormat="false" ht="61.5" hidden="false" customHeight="true" outlineLevel="0" collapsed="false">
      <c r="A579" s="5" t="n">
        <f aca="false">A578+1</f>
        <v>577</v>
      </c>
      <c r="B579" s="22" t="s">
        <v>1386</v>
      </c>
      <c r="C579" s="9" t="s">
        <v>1387</v>
      </c>
      <c r="D579" s="9" t="s">
        <v>1384</v>
      </c>
      <c r="E579" s="10" t="s">
        <v>16</v>
      </c>
      <c r="F579" s="23" t="s">
        <v>1388</v>
      </c>
      <c r="G579" s="19" t="n">
        <v>1</v>
      </c>
      <c r="H579" s="11" t="n">
        <v>110</v>
      </c>
      <c r="I579" s="13" t="n">
        <f aca="false">G579*H579</f>
        <v>110</v>
      </c>
      <c r="J579" s="13" t="s">
        <v>18</v>
      </c>
      <c r="K579" s="13" t="s">
        <v>19</v>
      </c>
      <c r="L579" s="13" t="s">
        <v>20</v>
      </c>
    </row>
    <row r="580" customFormat="false" ht="54" hidden="false" customHeight="true" outlineLevel="0" collapsed="false">
      <c r="A580" s="5" t="n">
        <f aca="false">A579+1</f>
        <v>578</v>
      </c>
      <c r="B580" s="22" t="s">
        <v>1389</v>
      </c>
      <c r="C580" s="9" t="s">
        <v>1390</v>
      </c>
      <c r="D580" s="9" t="s">
        <v>1384</v>
      </c>
      <c r="E580" s="10" t="s">
        <v>16</v>
      </c>
      <c r="F580" s="23" t="s">
        <v>1391</v>
      </c>
      <c r="G580" s="19" t="n">
        <v>1</v>
      </c>
      <c r="H580" s="11" t="n">
        <v>110</v>
      </c>
      <c r="I580" s="13" t="n">
        <f aca="false">G580*H580</f>
        <v>110</v>
      </c>
      <c r="J580" s="13" t="s">
        <v>18</v>
      </c>
      <c r="K580" s="13" t="s">
        <v>19</v>
      </c>
      <c r="L580" s="13" t="s">
        <v>20</v>
      </c>
    </row>
    <row r="581" customFormat="false" ht="54" hidden="false" customHeight="true" outlineLevel="0" collapsed="false">
      <c r="A581" s="5" t="n">
        <f aca="false">A580+1</f>
        <v>579</v>
      </c>
      <c r="B581" s="22" t="s">
        <v>1392</v>
      </c>
      <c r="C581" s="9" t="s">
        <v>1393</v>
      </c>
      <c r="D581" s="9" t="s">
        <v>1384</v>
      </c>
      <c r="E581" s="10" t="s">
        <v>16</v>
      </c>
      <c r="F581" s="23" t="s">
        <v>1394</v>
      </c>
      <c r="G581" s="19" t="n">
        <v>1</v>
      </c>
      <c r="H581" s="11" t="n">
        <v>110</v>
      </c>
      <c r="I581" s="13" t="n">
        <f aca="false">G581*H581</f>
        <v>110</v>
      </c>
      <c r="J581" s="13" t="s">
        <v>18</v>
      </c>
      <c r="K581" s="13" t="s">
        <v>19</v>
      </c>
      <c r="L581" s="13" t="s">
        <v>20</v>
      </c>
    </row>
    <row r="582" customFormat="false" ht="54" hidden="false" customHeight="true" outlineLevel="0" collapsed="false">
      <c r="A582" s="5" t="n">
        <f aca="false">A581+1</f>
        <v>580</v>
      </c>
      <c r="B582" s="22" t="s">
        <v>1395</v>
      </c>
      <c r="C582" s="9" t="s">
        <v>1383</v>
      </c>
      <c r="D582" s="9" t="s">
        <v>1384</v>
      </c>
      <c r="E582" s="10" t="s">
        <v>16</v>
      </c>
      <c r="F582" s="23" t="s">
        <v>1396</v>
      </c>
      <c r="G582" s="19" t="n">
        <v>1</v>
      </c>
      <c r="H582" s="11" t="n">
        <v>110</v>
      </c>
      <c r="I582" s="13" t="n">
        <f aca="false">G582*H582</f>
        <v>110</v>
      </c>
      <c r="J582" s="13" t="s">
        <v>18</v>
      </c>
      <c r="K582" s="13" t="s">
        <v>19</v>
      </c>
      <c r="L582" s="13" t="s">
        <v>20</v>
      </c>
    </row>
    <row r="583" customFormat="false" ht="54" hidden="false" customHeight="true" outlineLevel="0" collapsed="false">
      <c r="A583" s="5" t="n">
        <f aca="false">A582+1</f>
        <v>581</v>
      </c>
      <c r="B583" s="22" t="s">
        <v>1397</v>
      </c>
      <c r="C583" s="9" t="s">
        <v>1383</v>
      </c>
      <c r="D583" s="9" t="s">
        <v>1384</v>
      </c>
      <c r="E583" s="10" t="s">
        <v>16</v>
      </c>
      <c r="F583" s="23" t="s">
        <v>1398</v>
      </c>
      <c r="G583" s="19" t="n">
        <v>1</v>
      </c>
      <c r="H583" s="11" t="n">
        <v>110</v>
      </c>
      <c r="I583" s="13" t="n">
        <f aca="false">G583*H583</f>
        <v>110</v>
      </c>
      <c r="J583" s="13" t="s">
        <v>18</v>
      </c>
      <c r="K583" s="13" t="s">
        <v>19</v>
      </c>
      <c r="L583" s="13" t="s">
        <v>20</v>
      </c>
    </row>
    <row r="584" customFormat="false" ht="40.5" hidden="false" customHeight="true" outlineLevel="0" collapsed="false">
      <c r="A584" s="5" t="n">
        <f aca="false">A583+1</f>
        <v>582</v>
      </c>
      <c r="B584" s="22" t="s">
        <v>1399</v>
      </c>
      <c r="C584" s="9" t="s">
        <v>1400</v>
      </c>
      <c r="D584" s="9" t="s">
        <v>1384</v>
      </c>
      <c r="E584" s="10" t="s">
        <v>16</v>
      </c>
      <c r="F584" s="23" t="s">
        <v>1401</v>
      </c>
      <c r="G584" s="19" t="n">
        <v>1</v>
      </c>
      <c r="H584" s="11" t="n">
        <v>110</v>
      </c>
      <c r="I584" s="13" t="n">
        <f aca="false">G584*H584</f>
        <v>110</v>
      </c>
      <c r="J584" s="13" t="s">
        <v>18</v>
      </c>
      <c r="K584" s="13" t="s">
        <v>19</v>
      </c>
      <c r="L584" s="13" t="s">
        <v>20</v>
      </c>
    </row>
    <row r="585" customFormat="false" ht="60.75" hidden="false" customHeight="true" outlineLevel="0" collapsed="false">
      <c r="A585" s="5" t="n">
        <f aca="false">A584+1</f>
        <v>583</v>
      </c>
      <c r="B585" s="22" t="s">
        <v>1402</v>
      </c>
      <c r="C585" s="9" t="s">
        <v>1387</v>
      </c>
      <c r="D585" s="9" t="s">
        <v>1384</v>
      </c>
      <c r="E585" s="10" t="s">
        <v>16</v>
      </c>
      <c r="F585" s="23" t="s">
        <v>1403</v>
      </c>
      <c r="G585" s="19" t="n">
        <v>1</v>
      </c>
      <c r="H585" s="11" t="n">
        <v>110</v>
      </c>
      <c r="I585" s="13" t="n">
        <f aca="false">G585*H585</f>
        <v>110</v>
      </c>
      <c r="J585" s="13" t="s">
        <v>18</v>
      </c>
      <c r="K585" s="13" t="s">
        <v>19</v>
      </c>
      <c r="L585" s="13" t="s">
        <v>20</v>
      </c>
    </row>
    <row r="586" customFormat="false" ht="60" hidden="false" customHeight="true" outlineLevel="0" collapsed="false">
      <c r="A586" s="5" t="n">
        <f aca="false">A585+1</f>
        <v>584</v>
      </c>
      <c r="B586" s="22" t="s">
        <v>1404</v>
      </c>
      <c r="C586" s="9" t="s">
        <v>1405</v>
      </c>
      <c r="D586" s="9" t="s">
        <v>1384</v>
      </c>
      <c r="E586" s="10" t="s">
        <v>16</v>
      </c>
      <c r="F586" s="23" t="s">
        <v>1406</v>
      </c>
      <c r="G586" s="19" t="n">
        <v>1</v>
      </c>
      <c r="H586" s="11" t="n">
        <v>110</v>
      </c>
      <c r="I586" s="13" t="n">
        <f aca="false">G586*H586</f>
        <v>110</v>
      </c>
      <c r="J586" s="13" t="s">
        <v>18</v>
      </c>
      <c r="K586" s="13" t="s">
        <v>19</v>
      </c>
      <c r="L586" s="13" t="s">
        <v>20</v>
      </c>
    </row>
    <row r="587" customFormat="false" ht="89.25" hidden="false" customHeight="true" outlineLevel="0" collapsed="false">
      <c r="A587" s="5" t="n">
        <f aca="false">A586+1</f>
        <v>585</v>
      </c>
      <c r="B587" s="22" t="s">
        <v>1407</v>
      </c>
      <c r="C587" s="9" t="s">
        <v>1387</v>
      </c>
      <c r="D587" s="9" t="s">
        <v>1384</v>
      </c>
      <c r="E587" s="10" t="s">
        <v>16</v>
      </c>
      <c r="F587" s="23" t="s">
        <v>1408</v>
      </c>
      <c r="G587" s="19" t="n">
        <v>1</v>
      </c>
      <c r="H587" s="11" t="n">
        <v>110</v>
      </c>
      <c r="I587" s="13" t="n">
        <f aca="false">G587*H587</f>
        <v>110</v>
      </c>
      <c r="J587" s="13" t="s">
        <v>18</v>
      </c>
      <c r="K587" s="13" t="s">
        <v>19</v>
      </c>
      <c r="L587" s="13" t="s">
        <v>20</v>
      </c>
    </row>
    <row r="588" customFormat="false" ht="51" hidden="false" customHeight="true" outlineLevel="0" collapsed="false">
      <c r="A588" s="5" t="n">
        <f aca="false">A587+1</f>
        <v>586</v>
      </c>
      <c r="B588" s="22" t="s">
        <v>1409</v>
      </c>
      <c r="C588" s="9" t="s">
        <v>1410</v>
      </c>
      <c r="D588" s="9" t="s">
        <v>1384</v>
      </c>
      <c r="E588" s="10" t="s">
        <v>16</v>
      </c>
      <c r="F588" s="23" t="s">
        <v>1411</v>
      </c>
      <c r="G588" s="19" t="n">
        <v>1</v>
      </c>
      <c r="H588" s="11" t="n">
        <v>110</v>
      </c>
      <c r="I588" s="13" t="n">
        <f aca="false">G588*H588</f>
        <v>110</v>
      </c>
      <c r="J588" s="13" t="s">
        <v>18</v>
      </c>
      <c r="K588" s="13" t="s">
        <v>19</v>
      </c>
      <c r="L588" s="13" t="s">
        <v>20</v>
      </c>
    </row>
    <row r="589" customFormat="false" ht="47.25" hidden="false" customHeight="true" outlineLevel="0" collapsed="false">
      <c r="A589" s="5" t="n">
        <f aca="false">A588+1</f>
        <v>587</v>
      </c>
      <c r="B589" s="22" t="s">
        <v>1412</v>
      </c>
      <c r="C589" s="9" t="s">
        <v>1383</v>
      </c>
      <c r="D589" s="9" t="s">
        <v>1384</v>
      </c>
      <c r="E589" s="10" t="s">
        <v>16</v>
      </c>
      <c r="F589" s="23" t="s">
        <v>1413</v>
      </c>
      <c r="G589" s="19" t="n">
        <v>1</v>
      </c>
      <c r="H589" s="11" t="n">
        <v>110</v>
      </c>
      <c r="I589" s="13" t="n">
        <f aca="false">G589*H589</f>
        <v>110</v>
      </c>
      <c r="J589" s="13" t="s">
        <v>18</v>
      </c>
      <c r="K589" s="13" t="s">
        <v>19</v>
      </c>
      <c r="L589" s="13" t="s">
        <v>20</v>
      </c>
    </row>
    <row r="590" customFormat="false" ht="57.75" hidden="false" customHeight="true" outlineLevel="0" collapsed="false">
      <c r="A590" s="5" t="n">
        <f aca="false">A589+1</f>
        <v>588</v>
      </c>
      <c r="B590" s="22" t="s">
        <v>1414</v>
      </c>
      <c r="C590" s="9" t="s">
        <v>1405</v>
      </c>
      <c r="D590" s="9" t="s">
        <v>1384</v>
      </c>
      <c r="E590" s="10" t="s">
        <v>16</v>
      </c>
      <c r="F590" s="23" t="s">
        <v>1415</v>
      </c>
      <c r="G590" s="19" t="n">
        <v>1</v>
      </c>
      <c r="H590" s="11" t="n">
        <v>110</v>
      </c>
      <c r="I590" s="13" t="n">
        <f aca="false">G590*H590</f>
        <v>110</v>
      </c>
      <c r="J590" s="13" t="s">
        <v>18</v>
      </c>
      <c r="K590" s="13" t="s">
        <v>19</v>
      </c>
      <c r="L590" s="13" t="s">
        <v>20</v>
      </c>
    </row>
    <row r="591" customFormat="false" ht="44.25" hidden="false" customHeight="true" outlineLevel="0" collapsed="false">
      <c r="A591" s="5" t="n">
        <f aca="false">A590+1</f>
        <v>589</v>
      </c>
      <c r="B591" s="22" t="s">
        <v>1416</v>
      </c>
      <c r="C591" s="9" t="s">
        <v>1383</v>
      </c>
      <c r="D591" s="9" t="s">
        <v>1384</v>
      </c>
      <c r="E591" s="10" t="s">
        <v>16</v>
      </c>
      <c r="F591" s="23" t="s">
        <v>1417</v>
      </c>
      <c r="G591" s="19" t="n">
        <v>1</v>
      </c>
      <c r="H591" s="11" t="n">
        <v>110</v>
      </c>
      <c r="I591" s="13" t="n">
        <f aca="false">G591*H591</f>
        <v>110</v>
      </c>
      <c r="J591" s="13" t="s">
        <v>18</v>
      </c>
      <c r="K591" s="13" t="s">
        <v>19</v>
      </c>
      <c r="L591" s="13" t="s">
        <v>20</v>
      </c>
    </row>
    <row r="592" customFormat="false" ht="51.75" hidden="false" customHeight="true" outlineLevel="0" collapsed="false">
      <c r="A592" s="5" t="n">
        <f aca="false">A591+1</f>
        <v>590</v>
      </c>
      <c r="B592" s="22" t="s">
        <v>1418</v>
      </c>
      <c r="C592" s="9" t="s">
        <v>1405</v>
      </c>
      <c r="D592" s="9" t="s">
        <v>1384</v>
      </c>
      <c r="E592" s="10" t="s">
        <v>16</v>
      </c>
      <c r="F592" s="23" t="s">
        <v>1419</v>
      </c>
      <c r="G592" s="19" t="n">
        <v>1</v>
      </c>
      <c r="H592" s="11" t="n">
        <v>110</v>
      </c>
      <c r="I592" s="13" t="n">
        <f aca="false">G592*H592</f>
        <v>110</v>
      </c>
      <c r="J592" s="13" t="s">
        <v>18</v>
      </c>
      <c r="K592" s="13" t="s">
        <v>19</v>
      </c>
      <c r="L592" s="13" t="s">
        <v>20</v>
      </c>
    </row>
    <row r="593" customFormat="false" ht="34.5" hidden="false" customHeight="false" outlineLevel="0" collapsed="false">
      <c r="A593" s="5" t="n">
        <f aca="false">A592+1</f>
        <v>591</v>
      </c>
      <c r="B593" s="22" t="s">
        <v>1420</v>
      </c>
      <c r="C593" s="9" t="s">
        <v>1421</v>
      </c>
      <c r="D593" s="9" t="s">
        <v>1384</v>
      </c>
      <c r="E593" s="10" t="s">
        <v>16</v>
      </c>
      <c r="F593" s="23" t="s">
        <v>1422</v>
      </c>
      <c r="G593" s="19" t="n">
        <v>1</v>
      </c>
      <c r="H593" s="11" t="n">
        <v>110</v>
      </c>
      <c r="I593" s="13" t="n">
        <f aca="false">G593*H593</f>
        <v>110</v>
      </c>
      <c r="J593" s="13" t="s">
        <v>18</v>
      </c>
      <c r="K593" s="13" t="s">
        <v>19</v>
      </c>
      <c r="L593" s="13" t="s">
        <v>20</v>
      </c>
    </row>
    <row r="594" customFormat="false" ht="34.5" hidden="false" customHeight="false" outlineLevel="0" collapsed="false">
      <c r="A594" s="5" t="n">
        <f aca="false">A593+1</f>
        <v>592</v>
      </c>
      <c r="B594" s="22" t="s">
        <v>1423</v>
      </c>
      <c r="C594" s="9" t="s">
        <v>1421</v>
      </c>
      <c r="D594" s="9" t="s">
        <v>1384</v>
      </c>
      <c r="E594" s="10" t="s">
        <v>16</v>
      </c>
      <c r="F594" s="23" t="s">
        <v>1424</v>
      </c>
      <c r="G594" s="19" t="n">
        <v>1</v>
      </c>
      <c r="H594" s="11" t="n">
        <v>110</v>
      </c>
      <c r="I594" s="13" t="n">
        <f aca="false">G594*H594</f>
        <v>110</v>
      </c>
      <c r="J594" s="13" t="s">
        <v>18</v>
      </c>
      <c r="K594" s="13" t="s">
        <v>19</v>
      </c>
      <c r="L594" s="13" t="s">
        <v>20</v>
      </c>
    </row>
    <row r="595" customFormat="false" ht="34.5" hidden="false" customHeight="false" outlineLevel="0" collapsed="false">
      <c r="A595" s="5" t="n">
        <f aca="false">A594+1</f>
        <v>593</v>
      </c>
      <c r="B595" s="22" t="s">
        <v>1425</v>
      </c>
      <c r="C595" s="9" t="s">
        <v>1387</v>
      </c>
      <c r="D595" s="9" t="s">
        <v>1384</v>
      </c>
      <c r="E595" s="10" t="s">
        <v>16</v>
      </c>
      <c r="F595" s="23" t="s">
        <v>1426</v>
      </c>
      <c r="G595" s="19" t="n">
        <v>1</v>
      </c>
      <c r="H595" s="11" t="n">
        <v>110</v>
      </c>
      <c r="I595" s="13" t="n">
        <f aca="false">G595*H595</f>
        <v>110</v>
      </c>
      <c r="J595" s="13" t="s">
        <v>18</v>
      </c>
      <c r="K595" s="13" t="s">
        <v>19</v>
      </c>
      <c r="L595" s="13" t="s">
        <v>20</v>
      </c>
    </row>
    <row r="596" customFormat="false" ht="45" hidden="false" customHeight="true" outlineLevel="0" collapsed="false">
      <c r="A596" s="5" t="n">
        <f aca="false">A595+1</f>
        <v>594</v>
      </c>
      <c r="B596" s="22" t="s">
        <v>1427</v>
      </c>
      <c r="C596" s="9" t="s">
        <v>1387</v>
      </c>
      <c r="D596" s="9" t="s">
        <v>1384</v>
      </c>
      <c r="E596" s="10" t="s">
        <v>16</v>
      </c>
      <c r="F596" s="23" t="s">
        <v>1428</v>
      </c>
      <c r="G596" s="19" t="n">
        <v>1</v>
      </c>
      <c r="H596" s="11" t="n">
        <v>110</v>
      </c>
      <c r="I596" s="13" t="n">
        <f aca="false">G596*H596</f>
        <v>110</v>
      </c>
      <c r="J596" s="13" t="s">
        <v>18</v>
      </c>
      <c r="K596" s="13" t="s">
        <v>19</v>
      </c>
      <c r="L596" s="13" t="s">
        <v>20</v>
      </c>
    </row>
    <row r="597" customFormat="false" ht="57" hidden="false" customHeight="true" outlineLevel="0" collapsed="false">
      <c r="A597" s="5" t="n">
        <f aca="false">A596+1</f>
        <v>595</v>
      </c>
      <c r="B597" s="22" t="s">
        <v>1429</v>
      </c>
      <c r="C597" s="9" t="s">
        <v>1387</v>
      </c>
      <c r="D597" s="9" t="s">
        <v>1384</v>
      </c>
      <c r="E597" s="10" t="s">
        <v>16</v>
      </c>
      <c r="F597" s="23" t="s">
        <v>1430</v>
      </c>
      <c r="G597" s="19" t="n">
        <v>1</v>
      </c>
      <c r="H597" s="11" t="n">
        <v>110</v>
      </c>
      <c r="I597" s="13" t="n">
        <f aca="false">G597*H597</f>
        <v>110</v>
      </c>
      <c r="J597" s="13" t="s">
        <v>18</v>
      </c>
      <c r="K597" s="13" t="s">
        <v>19</v>
      </c>
      <c r="L597" s="13" t="s">
        <v>20</v>
      </c>
    </row>
    <row r="598" customFormat="false" ht="51" hidden="false" customHeight="true" outlineLevel="0" collapsed="false">
      <c r="A598" s="5" t="n">
        <f aca="false">A597+1</f>
        <v>596</v>
      </c>
      <c r="B598" s="22" t="s">
        <v>1431</v>
      </c>
      <c r="C598" s="9" t="s">
        <v>1432</v>
      </c>
      <c r="D598" s="9" t="s">
        <v>1384</v>
      </c>
      <c r="E598" s="10" t="s">
        <v>16</v>
      </c>
      <c r="F598" s="23" t="s">
        <v>1433</v>
      </c>
      <c r="G598" s="19" t="n">
        <v>1</v>
      </c>
      <c r="H598" s="11" t="n">
        <v>110</v>
      </c>
      <c r="I598" s="13" t="n">
        <f aca="false">G598*H598</f>
        <v>110</v>
      </c>
      <c r="J598" s="13" t="s">
        <v>18</v>
      </c>
      <c r="K598" s="13" t="s">
        <v>19</v>
      </c>
      <c r="L598" s="13" t="s">
        <v>20</v>
      </c>
    </row>
    <row r="599" customFormat="false" ht="42" hidden="false" customHeight="true" outlineLevel="0" collapsed="false">
      <c r="A599" s="5" t="n">
        <f aca="false">A598+1</f>
        <v>597</v>
      </c>
      <c r="B599" s="22" t="s">
        <v>1434</v>
      </c>
      <c r="C599" s="9" t="s">
        <v>1387</v>
      </c>
      <c r="D599" s="9" t="s">
        <v>1384</v>
      </c>
      <c r="E599" s="10" t="s">
        <v>16</v>
      </c>
      <c r="F599" s="23" t="s">
        <v>1435</v>
      </c>
      <c r="G599" s="19" t="n">
        <v>1</v>
      </c>
      <c r="H599" s="11" t="n">
        <v>110</v>
      </c>
      <c r="I599" s="13" t="n">
        <f aca="false">G599*H599</f>
        <v>110</v>
      </c>
      <c r="J599" s="13" t="s">
        <v>18</v>
      </c>
      <c r="K599" s="13" t="s">
        <v>19</v>
      </c>
      <c r="L599" s="13" t="s">
        <v>20</v>
      </c>
    </row>
    <row r="600" customFormat="false" ht="57.75" hidden="false" customHeight="true" outlineLevel="0" collapsed="false">
      <c r="A600" s="5" t="n">
        <f aca="false">A599+1</f>
        <v>598</v>
      </c>
      <c r="B600" s="22" t="s">
        <v>1436</v>
      </c>
      <c r="C600" s="9" t="s">
        <v>1383</v>
      </c>
      <c r="D600" s="9" t="s">
        <v>1384</v>
      </c>
      <c r="E600" s="10" t="s">
        <v>16</v>
      </c>
      <c r="F600" s="23" t="s">
        <v>1437</v>
      </c>
      <c r="G600" s="19" t="n">
        <v>1</v>
      </c>
      <c r="H600" s="11" t="n">
        <v>110</v>
      </c>
      <c r="I600" s="13" t="n">
        <f aca="false">G600*H600</f>
        <v>110</v>
      </c>
      <c r="J600" s="13" t="s">
        <v>18</v>
      </c>
      <c r="K600" s="13" t="s">
        <v>19</v>
      </c>
      <c r="L600" s="13" t="s">
        <v>20</v>
      </c>
    </row>
    <row r="601" customFormat="false" ht="68.25" hidden="false" customHeight="true" outlineLevel="0" collapsed="false">
      <c r="A601" s="5" t="n">
        <f aca="false">A600+1</f>
        <v>599</v>
      </c>
      <c r="B601" s="22" t="s">
        <v>1438</v>
      </c>
      <c r="C601" s="9" t="s">
        <v>1383</v>
      </c>
      <c r="D601" s="9" t="s">
        <v>1384</v>
      </c>
      <c r="E601" s="10" t="s">
        <v>16</v>
      </c>
      <c r="F601" s="23" t="s">
        <v>1439</v>
      </c>
      <c r="G601" s="19" t="n">
        <v>1</v>
      </c>
      <c r="H601" s="11" t="n">
        <v>110</v>
      </c>
      <c r="I601" s="13" t="n">
        <f aca="false">G601*H601</f>
        <v>110</v>
      </c>
      <c r="J601" s="13" t="s">
        <v>18</v>
      </c>
      <c r="K601" s="13" t="s">
        <v>19</v>
      </c>
      <c r="L601" s="13" t="s">
        <v>20</v>
      </c>
    </row>
    <row r="602" customFormat="false" ht="46.5" hidden="false" customHeight="true" outlineLevel="0" collapsed="false">
      <c r="A602" s="5" t="n">
        <f aca="false">A601+1</f>
        <v>600</v>
      </c>
      <c r="B602" s="22" t="s">
        <v>1440</v>
      </c>
      <c r="C602" s="9" t="s">
        <v>1405</v>
      </c>
      <c r="D602" s="9" t="s">
        <v>1384</v>
      </c>
      <c r="E602" s="10" t="s">
        <v>16</v>
      </c>
      <c r="F602" s="23" t="s">
        <v>1441</v>
      </c>
      <c r="G602" s="19" t="n">
        <v>1</v>
      </c>
      <c r="H602" s="11" t="n">
        <v>110</v>
      </c>
      <c r="I602" s="13" t="n">
        <f aca="false">G602*H602</f>
        <v>110</v>
      </c>
      <c r="J602" s="13" t="s">
        <v>18</v>
      </c>
      <c r="K602" s="13" t="s">
        <v>19</v>
      </c>
      <c r="L602" s="13" t="s">
        <v>20</v>
      </c>
    </row>
    <row r="603" customFormat="false" ht="64.5" hidden="false" customHeight="true" outlineLevel="0" collapsed="false">
      <c r="A603" s="5" t="n">
        <f aca="false">A602+1</f>
        <v>601</v>
      </c>
      <c r="B603" s="22" t="s">
        <v>1442</v>
      </c>
      <c r="C603" s="9" t="s">
        <v>1405</v>
      </c>
      <c r="D603" s="9" t="s">
        <v>1384</v>
      </c>
      <c r="E603" s="10" t="s">
        <v>16</v>
      </c>
      <c r="F603" s="23" t="s">
        <v>1443</v>
      </c>
      <c r="G603" s="19" t="n">
        <v>1</v>
      </c>
      <c r="H603" s="11" t="n">
        <v>110</v>
      </c>
      <c r="I603" s="13" t="n">
        <f aca="false">G603*H603</f>
        <v>110</v>
      </c>
      <c r="J603" s="13" t="s">
        <v>18</v>
      </c>
      <c r="K603" s="13" t="s">
        <v>19</v>
      </c>
      <c r="L603" s="13" t="s">
        <v>20</v>
      </c>
    </row>
    <row r="604" customFormat="false" ht="60.75" hidden="false" customHeight="true" outlineLevel="0" collapsed="false">
      <c r="A604" s="5" t="n">
        <f aca="false">A603+1</f>
        <v>602</v>
      </c>
      <c r="B604" s="22" t="s">
        <v>1444</v>
      </c>
      <c r="C604" s="9" t="s">
        <v>1432</v>
      </c>
      <c r="D604" s="9" t="s">
        <v>1384</v>
      </c>
      <c r="E604" s="10" t="s">
        <v>16</v>
      </c>
      <c r="F604" s="23" t="s">
        <v>1445</v>
      </c>
      <c r="G604" s="19" t="n">
        <v>1</v>
      </c>
      <c r="H604" s="11" t="n">
        <v>110</v>
      </c>
      <c r="I604" s="13" t="n">
        <f aca="false">G604*H604</f>
        <v>110</v>
      </c>
      <c r="J604" s="13" t="s">
        <v>18</v>
      </c>
      <c r="K604" s="13" t="s">
        <v>19</v>
      </c>
      <c r="L604" s="13" t="s">
        <v>20</v>
      </c>
    </row>
    <row r="605" customFormat="false" ht="60.75" hidden="false" customHeight="true" outlineLevel="0" collapsed="false">
      <c r="A605" s="5" t="n">
        <f aca="false">A604+1</f>
        <v>603</v>
      </c>
      <c r="B605" s="22" t="s">
        <v>1446</v>
      </c>
      <c r="C605" s="9" t="s">
        <v>1387</v>
      </c>
      <c r="D605" s="9" t="s">
        <v>1384</v>
      </c>
      <c r="E605" s="10" t="s">
        <v>16</v>
      </c>
      <c r="F605" s="23" t="s">
        <v>1447</v>
      </c>
      <c r="G605" s="19" t="n">
        <v>1</v>
      </c>
      <c r="H605" s="11" t="n">
        <v>110</v>
      </c>
      <c r="I605" s="13" t="n">
        <f aca="false">G605*H605</f>
        <v>110</v>
      </c>
      <c r="J605" s="13" t="s">
        <v>18</v>
      </c>
      <c r="K605" s="13" t="s">
        <v>19</v>
      </c>
      <c r="L605" s="13" t="s">
        <v>20</v>
      </c>
    </row>
    <row r="606" customFormat="false" ht="89.25" hidden="false" customHeight="true" outlineLevel="0" collapsed="false">
      <c r="A606" s="5" t="n">
        <f aca="false">A605+1</f>
        <v>604</v>
      </c>
      <c r="B606" s="22" t="s">
        <v>1448</v>
      </c>
      <c r="C606" s="9" t="s">
        <v>1383</v>
      </c>
      <c r="D606" s="9" t="s">
        <v>1384</v>
      </c>
      <c r="E606" s="10" t="s">
        <v>16</v>
      </c>
      <c r="F606" s="23" t="s">
        <v>1449</v>
      </c>
      <c r="G606" s="19" t="n">
        <v>1</v>
      </c>
      <c r="H606" s="11" t="n">
        <v>110</v>
      </c>
      <c r="I606" s="13" t="n">
        <f aca="false">G606*H606</f>
        <v>110</v>
      </c>
      <c r="J606" s="13" t="s">
        <v>18</v>
      </c>
      <c r="K606" s="13" t="s">
        <v>19</v>
      </c>
      <c r="L606" s="13" t="s">
        <v>20</v>
      </c>
    </row>
    <row r="607" customFormat="false" ht="43.5" hidden="false" customHeight="true" outlineLevel="0" collapsed="false">
      <c r="A607" s="5" t="n">
        <f aca="false">A606+1</f>
        <v>605</v>
      </c>
      <c r="B607" s="22" t="s">
        <v>1450</v>
      </c>
      <c r="C607" s="9" t="s">
        <v>1405</v>
      </c>
      <c r="D607" s="9" t="s">
        <v>1384</v>
      </c>
      <c r="E607" s="10" t="s">
        <v>16</v>
      </c>
      <c r="F607" s="23" t="s">
        <v>1451</v>
      </c>
      <c r="G607" s="19" t="n">
        <v>1</v>
      </c>
      <c r="H607" s="11" t="n">
        <v>110</v>
      </c>
      <c r="I607" s="13" t="n">
        <f aca="false">G607*H607</f>
        <v>110</v>
      </c>
      <c r="J607" s="13" t="s">
        <v>18</v>
      </c>
      <c r="K607" s="13" t="s">
        <v>19</v>
      </c>
      <c r="L607" s="13" t="s">
        <v>20</v>
      </c>
    </row>
    <row r="608" customFormat="false" ht="54.75" hidden="false" customHeight="true" outlineLevel="0" collapsed="false">
      <c r="A608" s="5" t="n">
        <f aca="false">A607+1</f>
        <v>606</v>
      </c>
      <c r="B608" s="22" t="s">
        <v>1452</v>
      </c>
      <c r="C608" s="9" t="s">
        <v>1405</v>
      </c>
      <c r="D608" s="9" t="s">
        <v>1384</v>
      </c>
      <c r="E608" s="10" t="s">
        <v>16</v>
      </c>
      <c r="F608" s="23" t="s">
        <v>1453</v>
      </c>
      <c r="G608" s="19" t="n">
        <v>1</v>
      </c>
      <c r="H608" s="11" t="n">
        <v>110</v>
      </c>
      <c r="I608" s="13" t="n">
        <f aca="false">G608*H608</f>
        <v>110</v>
      </c>
      <c r="J608" s="13" t="s">
        <v>18</v>
      </c>
      <c r="K608" s="13" t="s">
        <v>19</v>
      </c>
      <c r="L608" s="13" t="s">
        <v>20</v>
      </c>
    </row>
    <row r="609" customFormat="false" ht="63.75" hidden="false" customHeight="true" outlineLevel="0" collapsed="false">
      <c r="A609" s="5" t="n">
        <f aca="false">A608+1</f>
        <v>607</v>
      </c>
      <c r="B609" s="22" t="s">
        <v>1454</v>
      </c>
      <c r="C609" s="9" t="s">
        <v>1405</v>
      </c>
      <c r="D609" s="9" t="s">
        <v>1384</v>
      </c>
      <c r="E609" s="10" t="s">
        <v>16</v>
      </c>
      <c r="F609" s="23" t="s">
        <v>1455</v>
      </c>
      <c r="G609" s="19" t="n">
        <v>1</v>
      </c>
      <c r="H609" s="11" t="n">
        <v>110</v>
      </c>
      <c r="I609" s="13" t="n">
        <f aca="false">G609*H609</f>
        <v>110</v>
      </c>
      <c r="J609" s="13" t="s">
        <v>18</v>
      </c>
      <c r="K609" s="13" t="s">
        <v>19</v>
      </c>
      <c r="L609" s="13" t="s">
        <v>20</v>
      </c>
    </row>
    <row r="610" customFormat="false" ht="89.25" hidden="false" customHeight="true" outlineLevel="0" collapsed="false">
      <c r="A610" s="5" t="n">
        <f aca="false">A609+1</f>
        <v>608</v>
      </c>
      <c r="B610" s="22" t="s">
        <v>1456</v>
      </c>
      <c r="C610" s="9" t="s">
        <v>1405</v>
      </c>
      <c r="D610" s="9" t="s">
        <v>1384</v>
      </c>
      <c r="E610" s="10" t="s">
        <v>16</v>
      </c>
      <c r="F610" s="23" t="s">
        <v>1457</v>
      </c>
      <c r="G610" s="19" t="n">
        <v>1</v>
      </c>
      <c r="H610" s="11" t="n">
        <v>110</v>
      </c>
      <c r="I610" s="13" t="n">
        <f aca="false">G610*H610</f>
        <v>110</v>
      </c>
      <c r="J610" s="13" t="s">
        <v>18</v>
      </c>
      <c r="K610" s="13" t="s">
        <v>19</v>
      </c>
      <c r="L610" s="13" t="s">
        <v>20</v>
      </c>
    </row>
    <row r="611" customFormat="false" ht="89.25" hidden="false" customHeight="true" outlineLevel="0" collapsed="false">
      <c r="A611" s="5" t="n">
        <f aca="false">A610+1</f>
        <v>609</v>
      </c>
      <c r="B611" s="22" t="s">
        <v>1458</v>
      </c>
      <c r="C611" s="9" t="s">
        <v>1405</v>
      </c>
      <c r="D611" s="9" t="s">
        <v>1384</v>
      </c>
      <c r="E611" s="10" t="s">
        <v>16</v>
      </c>
      <c r="F611" s="23" t="s">
        <v>1459</v>
      </c>
      <c r="G611" s="19" t="n">
        <v>1</v>
      </c>
      <c r="H611" s="11" t="n">
        <v>110</v>
      </c>
      <c r="I611" s="13" t="n">
        <f aca="false">G611*H611</f>
        <v>110</v>
      </c>
      <c r="J611" s="13" t="s">
        <v>18</v>
      </c>
      <c r="K611" s="13" t="s">
        <v>19</v>
      </c>
      <c r="L611" s="13" t="s">
        <v>20</v>
      </c>
    </row>
    <row r="612" customFormat="false" ht="89.25" hidden="false" customHeight="true" outlineLevel="0" collapsed="false">
      <c r="A612" s="5" t="n">
        <f aca="false">A611+1</f>
        <v>610</v>
      </c>
      <c r="B612" s="22" t="s">
        <v>1460</v>
      </c>
      <c r="C612" s="9" t="s">
        <v>1387</v>
      </c>
      <c r="D612" s="9" t="s">
        <v>1384</v>
      </c>
      <c r="E612" s="10" t="s">
        <v>16</v>
      </c>
      <c r="F612" s="23" t="s">
        <v>1461</v>
      </c>
      <c r="G612" s="19" t="n">
        <v>1</v>
      </c>
      <c r="H612" s="11" t="n">
        <v>110</v>
      </c>
      <c r="I612" s="13" t="n">
        <f aca="false">G612*H612</f>
        <v>110</v>
      </c>
      <c r="J612" s="13" t="s">
        <v>18</v>
      </c>
      <c r="K612" s="13" t="s">
        <v>19</v>
      </c>
      <c r="L612" s="13" t="s">
        <v>20</v>
      </c>
    </row>
    <row r="613" customFormat="false" ht="34.5" hidden="false" customHeight="false" outlineLevel="0" collapsed="false">
      <c r="A613" s="5" t="n">
        <f aca="false">A612+1</f>
        <v>611</v>
      </c>
      <c r="B613" s="22" t="s">
        <v>1462</v>
      </c>
      <c r="C613" s="9" t="s">
        <v>1383</v>
      </c>
      <c r="D613" s="9" t="s">
        <v>1384</v>
      </c>
      <c r="E613" s="10" t="s">
        <v>16</v>
      </c>
      <c r="F613" s="23" t="s">
        <v>1463</v>
      </c>
      <c r="G613" s="19" t="n">
        <v>1</v>
      </c>
      <c r="H613" s="11" t="n">
        <v>120</v>
      </c>
      <c r="I613" s="13" t="n">
        <f aca="false">G613*H613</f>
        <v>120</v>
      </c>
      <c r="J613" s="13" t="s">
        <v>18</v>
      </c>
      <c r="K613" s="13" t="s">
        <v>19</v>
      </c>
      <c r="L613" s="13" t="s">
        <v>20</v>
      </c>
    </row>
    <row r="614" customFormat="false" ht="34.5" hidden="false" customHeight="false" outlineLevel="0" collapsed="false">
      <c r="A614" s="5" t="n">
        <f aca="false">A613+1</f>
        <v>612</v>
      </c>
      <c r="B614" s="22" t="s">
        <v>1464</v>
      </c>
      <c r="C614" s="9" t="s">
        <v>1387</v>
      </c>
      <c r="D614" s="9" t="s">
        <v>1384</v>
      </c>
      <c r="E614" s="10" t="s">
        <v>16</v>
      </c>
      <c r="F614" s="23" t="s">
        <v>1465</v>
      </c>
      <c r="G614" s="19" t="n">
        <v>1</v>
      </c>
      <c r="H614" s="11" t="n">
        <v>110</v>
      </c>
      <c r="I614" s="13" t="n">
        <f aca="false">G614*H614</f>
        <v>110</v>
      </c>
      <c r="J614" s="13" t="s">
        <v>18</v>
      </c>
      <c r="K614" s="13" t="s">
        <v>19</v>
      </c>
      <c r="L614" s="13" t="s">
        <v>20</v>
      </c>
    </row>
    <row r="615" customFormat="false" ht="34.5" hidden="false" customHeight="false" outlineLevel="0" collapsed="false">
      <c r="A615" s="5" t="n">
        <f aca="false">A614+1</f>
        <v>613</v>
      </c>
      <c r="B615" s="22" t="s">
        <v>1466</v>
      </c>
      <c r="C615" s="9" t="s">
        <v>1405</v>
      </c>
      <c r="D615" s="9" t="s">
        <v>1384</v>
      </c>
      <c r="E615" s="10" t="s">
        <v>16</v>
      </c>
      <c r="F615" s="23" t="s">
        <v>1467</v>
      </c>
      <c r="G615" s="19" t="n">
        <v>1</v>
      </c>
      <c r="H615" s="11" t="n">
        <v>110</v>
      </c>
      <c r="I615" s="13" t="n">
        <f aca="false">G615*H615</f>
        <v>110</v>
      </c>
      <c r="J615" s="13" t="s">
        <v>18</v>
      </c>
      <c r="K615" s="13" t="s">
        <v>19</v>
      </c>
      <c r="L615" s="13" t="s">
        <v>20</v>
      </c>
    </row>
    <row r="616" customFormat="false" ht="34.5" hidden="false" customHeight="false" outlineLevel="0" collapsed="false">
      <c r="A616" s="5" t="n">
        <f aca="false">A615+1</f>
        <v>614</v>
      </c>
      <c r="B616" s="22" t="s">
        <v>1468</v>
      </c>
      <c r="C616" s="9" t="s">
        <v>1383</v>
      </c>
      <c r="D616" s="9" t="s">
        <v>1384</v>
      </c>
      <c r="E616" s="10" t="s">
        <v>16</v>
      </c>
      <c r="F616" s="23" t="s">
        <v>1469</v>
      </c>
      <c r="G616" s="19" t="n">
        <v>1</v>
      </c>
      <c r="H616" s="11" t="n">
        <v>110</v>
      </c>
      <c r="I616" s="13" t="n">
        <f aca="false">G616*H616</f>
        <v>110</v>
      </c>
      <c r="J616" s="13" t="s">
        <v>18</v>
      </c>
      <c r="K616" s="13" t="s">
        <v>19</v>
      </c>
      <c r="L616" s="13" t="s">
        <v>20</v>
      </c>
    </row>
    <row r="617" customFormat="false" ht="34.5" hidden="false" customHeight="false" outlineLevel="0" collapsed="false">
      <c r="A617" s="5" t="n">
        <f aca="false">A616+1</f>
        <v>615</v>
      </c>
      <c r="B617" s="22" t="s">
        <v>1470</v>
      </c>
      <c r="C617" s="9" t="s">
        <v>1387</v>
      </c>
      <c r="D617" s="9" t="s">
        <v>1384</v>
      </c>
      <c r="E617" s="10" t="s">
        <v>16</v>
      </c>
      <c r="F617" s="23" t="s">
        <v>1471</v>
      </c>
      <c r="G617" s="19" t="n">
        <v>1</v>
      </c>
      <c r="H617" s="11" t="n">
        <v>110</v>
      </c>
      <c r="I617" s="13" t="n">
        <f aca="false">G617*H617</f>
        <v>110</v>
      </c>
      <c r="J617" s="13" t="s">
        <v>18</v>
      </c>
      <c r="K617" s="13" t="s">
        <v>19</v>
      </c>
      <c r="L617" s="13" t="s">
        <v>20</v>
      </c>
    </row>
    <row r="618" customFormat="false" ht="34.5" hidden="false" customHeight="false" outlineLevel="0" collapsed="false">
      <c r="A618" s="5" t="n">
        <f aca="false">A617+1</f>
        <v>616</v>
      </c>
      <c r="B618" s="22" t="s">
        <v>1472</v>
      </c>
      <c r="C618" s="9" t="s">
        <v>1432</v>
      </c>
      <c r="D618" s="9" t="s">
        <v>1384</v>
      </c>
      <c r="E618" s="10" t="s">
        <v>16</v>
      </c>
      <c r="F618" s="23" t="s">
        <v>1473</v>
      </c>
      <c r="G618" s="19" t="n">
        <v>1</v>
      </c>
      <c r="H618" s="11" t="n">
        <v>110</v>
      </c>
      <c r="I618" s="13" t="n">
        <f aca="false">G618*H618</f>
        <v>110</v>
      </c>
      <c r="J618" s="13" t="s">
        <v>18</v>
      </c>
      <c r="K618" s="13" t="s">
        <v>19</v>
      </c>
      <c r="L618" s="13" t="s">
        <v>20</v>
      </c>
    </row>
    <row r="619" customFormat="false" ht="34.5" hidden="false" customHeight="false" outlineLevel="0" collapsed="false">
      <c r="A619" s="5" t="n">
        <f aca="false">A618+1</f>
        <v>617</v>
      </c>
      <c r="B619" s="22" t="s">
        <v>1474</v>
      </c>
      <c r="C619" s="9" t="s">
        <v>1410</v>
      </c>
      <c r="D619" s="9" t="s">
        <v>1384</v>
      </c>
      <c r="E619" s="10" t="s">
        <v>16</v>
      </c>
      <c r="F619" s="23" t="s">
        <v>1475</v>
      </c>
      <c r="G619" s="19" t="n">
        <v>1</v>
      </c>
      <c r="H619" s="11" t="n">
        <v>110</v>
      </c>
      <c r="I619" s="13" t="n">
        <f aca="false">G619*H619</f>
        <v>110</v>
      </c>
      <c r="J619" s="13" t="s">
        <v>18</v>
      </c>
      <c r="K619" s="13" t="s">
        <v>19</v>
      </c>
      <c r="L619" s="13" t="s">
        <v>20</v>
      </c>
    </row>
    <row r="620" customFormat="false" ht="34.5" hidden="false" customHeight="false" outlineLevel="0" collapsed="false">
      <c r="A620" s="5" t="n">
        <f aca="false">A619+1</f>
        <v>618</v>
      </c>
      <c r="B620" s="22" t="s">
        <v>1476</v>
      </c>
      <c r="C620" s="9" t="s">
        <v>1387</v>
      </c>
      <c r="D620" s="9" t="s">
        <v>1384</v>
      </c>
      <c r="E620" s="10" t="s">
        <v>16</v>
      </c>
      <c r="F620" s="23" t="s">
        <v>1477</v>
      </c>
      <c r="G620" s="19" t="n">
        <v>1</v>
      </c>
      <c r="H620" s="11" t="n">
        <v>110</v>
      </c>
      <c r="I620" s="13" t="n">
        <f aca="false">G620*H620</f>
        <v>110</v>
      </c>
      <c r="J620" s="13" t="s">
        <v>18</v>
      </c>
      <c r="K620" s="13" t="s">
        <v>19</v>
      </c>
      <c r="L620" s="13" t="s">
        <v>20</v>
      </c>
    </row>
    <row r="621" customFormat="false" ht="34.5" hidden="false" customHeight="false" outlineLevel="0" collapsed="false">
      <c r="A621" s="5" t="n">
        <f aca="false">A620+1</f>
        <v>619</v>
      </c>
      <c r="B621" s="22" t="s">
        <v>1478</v>
      </c>
      <c r="C621" s="9" t="s">
        <v>1432</v>
      </c>
      <c r="D621" s="9" t="s">
        <v>1384</v>
      </c>
      <c r="E621" s="10" t="s">
        <v>16</v>
      </c>
      <c r="F621" s="23" t="s">
        <v>1479</v>
      </c>
      <c r="G621" s="19" t="n">
        <v>1</v>
      </c>
      <c r="H621" s="11" t="n">
        <v>110</v>
      </c>
      <c r="I621" s="13" t="n">
        <f aca="false">G621*H621</f>
        <v>110</v>
      </c>
      <c r="J621" s="13" t="s">
        <v>18</v>
      </c>
      <c r="K621" s="13" t="s">
        <v>19</v>
      </c>
      <c r="L621" s="13" t="s">
        <v>20</v>
      </c>
    </row>
    <row r="622" customFormat="false" ht="34.5" hidden="false" customHeight="false" outlineLevel="0" collapsed="false">
      <c r="A622" s="5" t="n">
        <f aca="false">A621+1</f>
        <v>620</v>
      </c>
      <c r="B622" s="22" t="s">
        <v>1480</v>
      </c>
      <c r="C622" s="9" t="s">
        <v>1481</v>
      </c>
      <c r="D622" s="9" t="s">
        <v>1384</v>
      </c>
      <c r="E622" s="10" t="s">
        <v>16</v>
      </c>
      <c r="F622" s="23" t="s">
        <v>1482</v>
      </c>
      <c r="G622" s="19" t="n">
        <v>1</v>
      </c>
      <c r="H622" s="11" t="n">
        <v>110</v>
      </c>
      <c r="I622" s="13" t="n">
        <f aca="false">G622*H622</f>
        <v>110</v>
      </c>
      <c r="J622" s="13" t="s">
        <v>18</v>
      </c>
      <c r="K622" s="13" t="s">
        <v>19</v>
      </c>
      <c r="L622" s="13" t="s">
        <v>20</v>
      </c>
    </row>
    <row r="623" customFormat="false" ht="34.5" hidden="false" customHeight="false" outlineLevel="0" collapsed="false">
      <c r="A623" s="5" t="n">
        <f aca="false">A622+1</f>
        <v>621</v>
      </c>
      <c r="B623" s="22" t="s">
        <v>1483</v>
      </c>
      <c r="C623" s="9" t="s">
        <v>1387</v>
      </c>
      <c r="D623" s="9" t="s">
        <v>1384</v>
      </c>
      <c r="E623" s="10" t="s">
        <v>16</v>
      </c>
      <c r="F623" s="23" t="s">
        <v>1484</v>
      </c>
      <c r="G623" s="19" t="n">
        <v>1</v>
      </c>
      <c r="H623" s="11" t="n">
        <v>110</v>
      </c>
      <c r="I623" s="13" t="n">
        <f aca="false">G623*H623</f>
        <v>110</v>
      </c>
      <c r="J623" s="13" t="s">
        <v>18</v>
      </c>
      <c r="K623" s="13" t="s">
        <v>19</v>
      </c>
      <c r="L623" s="13" t="s">
        <v>20</v>
      </c>
    </row>
    <row r="624" customFormat="false" ht="34.5" hidden="false" customHeight="false" outlineLevel="0" collapsed="false">
      <c r="A624" s="5" t="n">
        <f aca="false">A623+1</f>
        <v>622</v>
      </c>
      <c r="B624" s="22" t="s">
        <v>1485</v>
      </c>
      <c r="C624" s="9" t="s">
        <v>1383</v>
      </c>
      <c r="D624" s="9" t="s">
        <v>1384</v>
      </c>
      <c r="E624" s="10" t="s">
        <v>16</v>
      </c>
      <c r="F624" s="23" t="s">
        <v>1486</v>
      </c>
      <c r="G624" s="19" t="n">
        <v>1</v>
      </c>
      <c r="H624" s="11" t="n">
        <v>110</v>
      </c>
      <c r="I624" s="13" t="n">
        <f aca="false">G624*H624</f>
        <v>110</v>
      </c>
      <c r="J624" s="13" t="s">
        <v>18</v>
      </c>
      <c r="K624" s="13" t="s">
        <v>19</v>
      </c>
      <c r="L624" s="13" t="s">
        <v>20</v>
      </c>
    </row>
    <row r="625" customFormat="false" ht="34.5" hidden="false" customHeight="false" outlineLevel="0" collapsed="false">
      <c r="A625" s="5" t="n">
        <f aca="false">A624+1</f>
        <v>623</v>
      </c>
      <c r="B625" s="22" t="s">
        <v>1487</v>
      </c>
      <c r="C625" s="9" t="s">
        <v>1432</v>
      </c>
      <c r="D625" s="9" t="s">
        <v>1384</v>
      </c>
      <c r="E625" s="10" t="s">
        <v>16</v>
      </c>
      <c r="F625" s="23" t="s">
        <v>1488</v>
      </c>
      <c r="G625" s="19" t="n">
        <v>1</v>
      </c>
      <c r="H625" s="11" t="n">
        <v>110</v>
      </c>
      <c r="I625" s="13" t="n">
        <f aca="false">G625*H625</f>
        <v>110</v>
      </c>
      <c r="J625" s="13" t="s">
        <v>18</v>
      </c>
      <c r="K625" s="13" t="s">
        <v>19</v>
      </c>
      <c r="L625" s="13" t="s">
        <v>20</v>
      </c>
    </row>
    <row r="626" customFormat="false" ht="34.5" hidden="false" customHeight="false" outlineLevel="0" collapsed="false">
      <c r="A626" s="5" t="n">
        <f aca="false">A625+1</f>
        <v>624</v>
      </c>
      <c r="B626" s="22" t="s">
        <v>1489</v>
      </c>
      <c r="C626" s="9"/>
      <c r="D626" s="9" t="s">
        <v>1384</v>
      </c>
      <c r="E626" s="10" t="s">
        <v>16</v>
      </c>
      <c r="F626" s="23" t="s">
        <v>1490</v>
      </c>
      <c r="G626" s="19" t="n">
        <v>1</v>
      </c>
      <c r="H626" s="11" t="n">
        <v>120</v>
      </c>
      <c r="I626" s="13" t="n">
        <f aca="false">G626*H626</f>
        <v>120</v>
      </c>
      <c r="J626" s="13" t="s">
        <v>18</v>
      </c>
      <c r="K626" s="13" t="s">
        <v>19</v>
      </c>
      <c r="L626" s="13" t="s">
        <v>20</v>
      </c>
    </row>
    <row r="627" customFormat="false" ht="34.5" hidden="false" customHeight="false" outlineLevel="0" collapsed="false">
      <c r="A627" s="5" t="n">
        <f aca="false">A626+1</f>
        <v>625</v>
      </c>
      <c r="B627" s="22" t="s">
        <v>1491</v>
      </c>
      <c r="C627" s="9" t="s">
        <v>1383</v>
      </c>
      <c r="D627" s="9" t="s">
        <v>1384</v>
      </c>
      <c r="E627" s="10" t="s">
        <v>16</v>
      </c>
      <c r="F627" s="23" t="s">
        <v>1492</v>
      </c>
      <c r="G627" s="19" t="n">
        <v>1</v>
      </c>
      <c r="H627" s="11" t="n">
        <v>110</v>
      </c>
      <c r="I627" s="13" t="n">
        <f aca="false">G627*H627</f>
        <v>110</v>
      </c>
      <c r="J627" s="13" t="s">
        <v>18</v>
      </c>
      <c r="K627" s="13" t="s">
        <v>19</v>
      </c>
      <c r="L627" s="13" t="s">
        <v>20</v>
      </c>
    </row>
    <row r="628" customFormat="false" ht="41.25" hidden="false" customHeight="true" outlineLevel="0" collapsed="false">
      <c r="A628" s="5" t="n">
        <f aca="false">A627+1</f>
        <v>626</v>
      </c>
      <c r="B628" s="22" t="s">
        <v>1493</v>
      </c>
      <c r="C628" s="9" t="s">
        <v>1383</v>
      </c>
      <c r="D628" s="9" t="s">
        <v>1384</v>
      </c>
      <c r="E628" s="10" t="s">
        <v>16</v>
      </c>
      <c r="F628" s="23" t="s">
        <v>1494</v>
      </c>
      <c r="G628" s="19" t="n">
        <v>1</v>
      </c>
      <c r="H628" s="11" t="n">
        <v>110</v>
      </c>
      <c r="I628" s="13" t="n">
        <f aca="false">G628*H628</f>
        <v>110</v>
      </c>
      <c r="J628" s="13" t="s">
        <v>18</v>
      </c>
      <c r="K628" s="13" t="s">
        <v>19</v>
      </c>
      <c r="L628" s="13" t="s">
        <v>20</v>
      </c>
    </row>
    <row r="629" customFormat="false" ht="51.75" hidden="false" customHeight="false" outlineLevel="0" collapsed="false">
      <c r="A629" s="5" t="n">
        <f aca="false">A628+1</f>
        <v>627</v>
      </c>
      <c r="B629" s="22" t="s">
        <v>1495</v>
      </c>
      <c r="C629" s="9" t="s">
        <v>1383</v>
      </c>
      <c r="D629" s="9" t="s">
        <v>1384</v>
      </c>
      <c r="E629" s="10" t="s">
        <v>16</v>
      </c>
      <c r="F629" s="23" t="s">
        <v>1496</v>
      </c>
      <c r="G629" s="19" t="n">
        <v>1</v>
      </c>
      <c r="H629" s="11" t="n">
        <v>110</v>
      </c>
      <c r="I629" s="13" t="n">
        <f aca="false">G629*H629</f>
        <v>110</v>
      </c>
      <c r="J629" s="13" t="s">
        <v>18</v>
      </c>
      <c r="K629" s="13" t="s">
        <v>19</v>
      </c>
      <c r="L629" s="13" t="s">
        <v>20</v>
      </c>
    </row>
    <row r="630" customFormat="false" ht="62.25" hidden="false" customHeight="true" outlineLevel="0" collapsed="false">
      <c r="A630" s="5" t="n">
        <f aca="false">A629+1</f>
        <v>628</v>
      </c>
      <c r="B630" s="22" t="s">
        <v>1497</v>
      </c>
      <c r="C630" s="9" t="s">
        <v>1405</v>
      </c>
      <c r="D630" s="9" t="s">
        <v>1384</v>
      </c>
      <c r="E630" s="10" t="s">
        <v>16</v>
      </c>
      <c r="F630" s="23" t="s">
        <v>1498</v>
      </c>
      <c r="G630" s="19" t="n">
        <v>1</v>
      </c>
      <c r="H630" s="11" t="n">
        <v>110</v>
      </c>
      <c r="I630" s="13" t="n">
        <f aca="false">G630*H630</f>
        <v>110</v>
      </c>
      <c r="J630" s="13" t="s">
        <v>18</v>
      </c>
      <c r="K630" s="13" t="s">
        <v>19</v>
      </c>
      <c r="L630" s="13" t="s">
        <v>20</v>
      </c>
    </row>
    <row r="631" customFormat="false" ht="62.25" hidden="false" customHeight="true" outlineLevel="0" collapsed="false">
      <c r="A631" s="5" t="n">
        <f aca="false">A630+1</f>
        <v>629</v>
      </c>
      <c r="B631" s="22" t="s">
        <v>1499</v>
      </c>
      <c r="C631" s="9"/>
      <c r="D631" s="9" t="s">
        <v>1384</v>
      </c>
      <c r="E631" s="10" t="s">
        <v>16</v>
      </c>
      <c r="F631" s="23" t="s">
        <v>1500</v>
      </c>
      <c r="G631" s="19" t="n">
        <v>1</v>
      </c>
      <c r="H631" s="11" t="n">
        <v>120</v>
      </c>
      <c r="I631" s="13" t="n">
        <f aca="false">G631*H631</f>
        <v>120</v>
      </c>
      <c r="J631" s="13" t="s">
        <v>18</v>
      </c>
      <c r="K631" s="13" t="s">
        <v>19</v>
      </c>
      <c r="L631" s="13" t="s">
        <v>20</v>
      </c>
    </row>
    <row r="632" customFormat="false" ht="62.25" hidden="false" customHeight="true" outlineLevel="0" collapsed="false">
      <c r="A632" s="5" t="n">
        <f aca="false">A631+1</f>
        <v>630</v>
      </c>
      <c r="B632" s="22" t="s">
        <v>1501</v>
      </c>
      <c r="C632" s="9" t="s">
        <v>1387</v>
      </c>
      <c r="D632" s="9" t="s">
        <v>1384</v>
      </c>
      <c r="E632" s="10" t="s">
        <v>16</v>
      </c>
      <c r="F632" s="23" t="s">
        <v>1502</v>
      </c>
      <c r="G632" s="19" t="n">
        <v>1</v>
      </c>
      <c r="H632" s="11" t="n">
        <v>120</v>
      </c>
      <c r="I632" s="13" t="n">
        <f aca="false">G632*H632</f>
        <v>120</v>
      </c>
      <c r="J632" s="13" t="s">
        <v>18</v>
      </c>
      <c r="K632" s="13" t="s">
        <v>19</v>
      </c>
      <c r="L632" s="13" t="s">
        <v>20</v>
      </c>
    </row>
    <row r="633" customFormat="false" ht="62.25" hidden="false" customHeight="true" outlineLevel="0" collapsed="false">
      <c r="A633" s="5" t="n">
        <f aca="false">A632+1</f>
        <v>631</v>
      </c>
      <c r="B633" s="22" t="s">
        <v>1503</v>
      </c>
      <c r="C633" s="9" t="s">
        <v>1504</v>
      </c>
      <c r="D633" s="9" t="s">
        <v>1384</v>
      </c>
      <c r="E633" s="10" t="s">
        <v>16</v>
      </c>
      <c r="F633" s="23" t="s">
        <v>1505</v>
      </c>
      <c r="G633" s="19" t="n">
        <v>1</v>
      </c>
      <c r="H633" s="11" t="n">
        <v>120</v>
      </c>
      <c r="I633" s="13" t="n">
        <f aca="false">G633*H633</f>
        <v>120</v>
      </c>
      <c r="J633" s="13" t="s">
        <v>18</v>
      </c>
      <c r="K633" s="13" t="s">
        <v>19</v>
      </c>
      <c r="L633" s="13" t="s">
        <v>20</v>
      </c>
    </row>
    <row r="634" customFormat="false" ht="62.25" hidden="false" customHeight="true" outlineLevel="0" collapsed="false">
      <c r="A634" s="5" t="n">
        <f aca="false">A633+1</f>
        <v>632</v>
      </c>
      <c r="B634" s="22" t="s">
        <v>1506</v>
      </c>
      <c r="C634" s="9"/>
      <c r="D634" s="9" t="s">
        <v>1384</v>
      </c>
      <c r="E634" s="10" t="s">
        <v>16</v>
      </c>
      <c r="F634" s="23" t="s">
        <v>1507</v>
      </c>
      <c r="G634" s="19" t="n">
        <v>1</v>
      </c>
      <c r="H634" s="11" t="n">
        <v>120</v>
      </c>
      <c r="I634" s="13" t="n">
        <f aca="false">G634*H634</f>
        <v>120</v>
      </c>
      <c r="J634" s="13" t="s">
        <v>18</v>
      </c>
      <c r="K634" s="13" t="s">
        <v>19</v>
      </c>
      <c r="L634" s="13" t="s">
        <v>20</v>
      </c>
    </row>
    <row r="635" customFormat="false" ht="62.25" hidden="false" customHeight="true" outlineLevel="0" collapsed="false">
      <c r="A635" s="5" t="n">
        <f aca="false">A634+1</f>
        <v>633</v>
      </c>
      <c r="B635" s="22" t="s">
        <v>1508</v>
      </c>
      <c r="C635" s="9" t="s">
        <v>1509</v>
      </c>
      <c r="D635" s="9" t="s">
        <v>1384</v>
      </c>
      <c r="E635" s="10" t="s">
        <v>16</v>
      </c>
      <c r="F635" s="23" t="s">
        <v>1510</v>
      </c>
      <c r="G635" s="19" t="n">
        <v>1</v>
      </c>
      <c r="H635" s="11" t="n">
        <v>120</v>
      </c>
      <c r="I635" s="13" t="n">
        <f aca="false">G635*H635</f>
        <v>120</v>
      </c>
      <c r="J635" s="13" t="s">
        <v>18</v>
      </c>
      <c r="K635" s="13" t="s">
        <v>19</v>
      </c>
      <c r="L635" s="13" t="s">
        <v>20</v>
      </c>
    </row>
    <row r="636" customFormat="false" ht="62.25" hidden="false" customHeight="true" outlineLevel="0" collapsed="false">
      <c r="A636" s="5" t="n">
        <f aca="false">A635+1</f>
        <v>634</v>
      </c>
      <c r="B636" s="22" t="s">
        <v>1511</v>
      </c>
      <c r="C636" s="9" t="s">
        <v>1405</v>
      </c>
      <c r="D636" s="9" t="s">
        <v>1384</v>
      </c>
      <c r="E636" s="10" t="s">
        <v>16</v>
      </c>
      <c r="F636" s="23" t="s">
        <v>1512</v>
      </c>
      <c r="G636" s="19" t="n">
        <v>1</v>
      </c>
      <c r="H636" s="11" t="n">
        <v>120</v>
      </c>
      <c r="I636" s="13" t="n">
        <f aca="false">G636*H636</f>
        <v>120</v>
      </c>
      <c r="J636" s="13" t="s">
        <v>18</v>
      </c>
      <c r="K636" s="13" t="s">
        <v>19</v>
      </c>
      <c r="L636" s="13" t="s">
        <v>20</v>
      </c>
    </row>
    <row r="637" customFormat="false" ht="62.25" hidden="false" customHeight="true" outlineLevel="0" collapsed="false">
      <c r="A637" s="5" t="n">
        <f aca="false">A636+1</f>
        <v>635</v>
      </c>
      <c r="B637" s="22" t="s">
        <v>1513</v>
      </c>
      <c r="C637" s="9" t="s">
        <v>1514</v>
      </c>
      <c r="D637" s="9" t="s">
        <v>1384</v>
      </c>
      <c r="E637" s="10" t="s">
        <v>16</v>
      </c>
      <c r="F637" s="23" t="s">
        <v>1515</v>
      </c>
      <c r="G637" s="19" t="n">
        <v>1</v>
      </c>
      <c r="H637" s="11" t="n">
        <v>120</v>
      </c>
      <c r="I637" s="13" t="n">
        <f aca="false">G637*H637</f>
        <v>120</v>
      </c>
      <c r="J637" s="13" t="s">
        <v>18</v>
      </c>
      <c r="K637" s="13" t="s">
        <v>19</v>
      </c>
      <c r="L637" s="13" t="s">
        <v>20</v>
      </c>
    </row>
    <row r="638" customFormat="false" ht="62.25" hidden="false" customHeight="true" outlineLevel="0" collapsed="false">
      <c r="A638" s="5" t="n">
        <f aca="false">A637+1</f>
        <v>636</v>
      </c>
      <c r="B638" s="22" t="s">
        <v>1516</v>
      </c>
      <c r="C638" s="9" t="s">
        <v>1383</v>
      </c>
      <c r="D638" s="9" t="s">
        <v>1384</v>
      </c>
      <c r="E638" s="10" t="s">
        <v>16</v>
      </c>
      <c r="F638" s="23" t="s">
        <v>1517</v>
      </c>
      <c r="G638" s="19" t="n">
        <v>1</v>
      </c>
      <c r="H638" s="11" t="n">
        <v>120</v>
      </c>
      <c r="I638" s="13" t="n">
        <f aca="false">G638*H638</f>
        <v>120</v>
      </c>
      <c r="J638" s="13" t="s">
        <v>18</v>
      </c>
      <c r="K638" s="13" t="s">
        <v>19</v>
      </c>
      <c r="L638" s="13" t="s">
        <v>20</v>
      </c>
    </row>
    <row r="639" customFormat="false" ht="62.25" hidden="false" customHeight="true" outlineLevel="0" collapsed="false">
      <c r="A639" s="5" t="n">
        <f aca="false">A638+1</f>
        <v>637</v>
      </c>
      <c r="B639" s="22" t="s">
        <v>1518</v>
      </c>
      <c r="C639" s="9" t="s">
        <v>1519</v>
      </c>
      <c r="D639" s="9" t="s">
        <v>1384</v>
      </c>
      <c r="E639" s="10" t="s">
        <v>16</v>
      </c>
      <c r="F639" s="23" t="s">
        <v>1520</v>
      </c>
      <c r="G639" s="19" t="n">
        <v>1</v>
      </c>
      <c r="H639" s="11" t="n">
        <v>120</v>
      </c>
      <c r="I639" s="13" t="n">
        <f aca="false">G639*H639</f>
        <v>120</v>
      </c>
      <c r="J639" s="13" t="s">
        <v>18</v>
      </c>
      <c r="K639" s="13" t="s">
        <v>19</v>
      </c>
      <c r="L639" s="13" t="s">
        <v>20</v>
      </c>
    </row>
    <row r="640" customFormat="false" ht="62.25" hidden="false" customHeight="true" outlineLevel="0" collapsed="false">
      <c r="A640" s="5" t="n">
        <f aca="false">A639+1</f>
        <v>638</v>
      </c>
      <c r="B640" s="22" t="s">
        <v>1521</v>
      </c>
      <c r="C640" s="9" t="s">
        <v>1421</v>
      </c>
      <c r="D640" s="9" t="s">
        <v>1384</v>
      </c>
      <c r="E640" s="10" t="s">
        <v>16</v>
      </c>
      <c r="F640" s="23" t="s">
        <v>1522</v>
      </c>
      <c r="G640" s="19" t="n">
        <v>1</v>
      </c>
      <c r="H640" s="11" t="n">
        <v>120</v>
      </c>
      <c r="I640" s="13" t="n">
        <f aca="false">G640*H640</f>
        <v>120</v>
      </c>
      <c r="J640" s="13" t="s">
        <v>18</v>
      </c>
      <c r="K640" s="13" t="s">
        <v>19</v>
      </c>
      <c r="L640" s="13" t="s">
        <v>20</v>
      </c>
    </row>
    <row r="641" customFormat="false" ht="62.25" hidden="false" customHeight="true" outlineLevel="0" collapsed="false">
      <c r="A641" s="5" t="n">
        <f aca="false">A640+1</f>
        <v>639</v>
      </c>
      <c r="B641" s="22" t="s">
        <v>1523</v>
      </c>
      <c r="C641" s="9" t="s">
        <v>1387</v>
      </c>
      <c r="D641" s="9" t="s">
        <v>1384</v>
      </c>
      <c r="E641" s="10" t="s">
        <v>16</v>
      </c>
      <c r="F641" s="23" t="s">
        <v>1524</v>
      </c>
      <c r="G641" s="19" t="n">
        <v>1</v>
      </c>
      <c r="H641" s="11" t="n">
        <v>120</v>
      </c>
      <c r="I641" s="13" t="n">
        <f aca="false">G641*H641</f>
        <v>120</v>
      </c>
      <c r="J641" s="13" t="s">
        <v>18</v>
      </c>
      <c r="K641" s="13" t="s">
        <v>19</v>
      </c>
      <c r="L641" s="13" t="s">
        <v>20</v>
      </c>
    </row>
    <row r="642" customFormat="false" ht="62.25" hidden="false" customHeight="true" outlineLevel="0" collapsed="false">
      <c r="A642" s="5" t="n">
        <f aca="false">A641+1</f>
        <v>640</v>
      </c>
      <c r="B642" s="22" t="s">
        <v>1525</v>
      </c>
      <c r="C642" s="9" t="s">
        <v>1526</v>
      </c>
      <c r="D642" s="9" t="s">
        <v>1384</v>
      </c>
      <c r="E642" s="10" t="s">
        <v>16</v>
      </c>
      <c r="F642" s="23" t="s">
        <v>1527</v>
      </c>
      <c r="G642" s="19" t="n">
        <v>1</v>
      </c>
      <c r="H642" s="11" t="n">
        <v>120</v>
      </c>
      <c r="I642" s="13" t="n">
        <f aca="false">G642*H642</f>
        <v>120</v>
      </c>
      <c r="J642" s="13" t="s">
        <v>18</v>
      </c>
      <c r="K642" s="13" t="s">
        <v>19</v>
      </c>
      <c r="L642" s="13" t="s">
        <v>20</v>
      </c>
    </row>
    <row r="643" customFormat="false" ht="62.25" hidden="false" customHeight="true" outlineLevel="0" collapsed="false">
      <c r="A643" s="5" t="n">
        <f aca="false">A642+1</f>
        <v>641</v>
      </c>
      <c r="B643" s="22" t="s">
        <v>1528</v>
      </c>
      <c r="C643" s="9" t="s">
        <v>1383</v>
      </c>
      <c r="D643" s="9" t="s">
        <v>1384</v>
      </c>
      <c r="E643" s="10" t="s">
        <v>16</v>
      </c>
      <c r="F643" s="23" t="s">
        <v>1529</v>
      </c>
      <c r="G643" s="19" t="n">
        <v>1</v>
      </c>
      <c r="H643" s="11" t="n">
        <v>120</v>
      </c>
      <c r="I643" s="13" t="n">
        <f aca="false">G643*H643</f>
        <v>120</v>
      </c>
      <c r="J643" s="13" t="s">
        <v>18</v>
      </c>
      <c r="K643" s="13" t="s">
        <v>19</v>
      </c>
      <c r="L643" s="13" t="s">
        <v>20</v>
      </c>
    </row>
    <row r="644" customFormat="false" ht="62.25" hidden="false" customHeight="true" outlineLevel="0" collapsed="false">
      <c r="A644" s="5" t="n">
        <f aca="false">A643+1</f>
        <v>642</v>
      </c>
      <c r="B644" s="22" t="s">
        <v>1530</v>
      </c>
      <c r="C644" s="9" t="s">
        <v>1383</v>
      </c>
      <c r="D644" s="9" t="s">
        <v>1384</v>
      </c>
      <c r="E644" s="10" t="s">
        <v>16</v>
      </c>
      <c r="F644" s="23" t="s">
        <v>1531</v>
      </c>
      <c r="G644" s="19" t="n">
        <v>1</v>
      </c>
      <c r="H644" s="11" t="n">
        <v>120</v>
      </c>
      <c r="I644" s="13" t="n">
        <f aca="false">G644*H644</f>
        <v>120</v>
      </c>
      <c r="J644" s="13" t="s">
        <v>18</v>
      </c>
      <c r="K644" s="13" t="s">
        <v>19</v>
      </c>
      <c r="L644" s="13" t="s">
        <v>20</v>
      </c>
    </row>
    <row r="645" customFormat="false" ht="62.25" hidden="false" customHeight="true" outlineLevel="0" collapsed="false">
      <c r="A645" s="5" t="n">
        <f aca="false">A644+1</f>
        <v>643</v>
      </c>
      <c r="B645" s="22" t="s">
        <v>1532</v>
      </c>
      <c r="C645" s="9" t="s">
        <v>1405</v>
      </c>
      <c r="D645" s="9" t="s">
        <v>1384</v>
      </c>
      <c r="E645" s="10" t="s">
        <v>16</v>
      </c>
      <c r="F645" s="23" t="s">
        <v>1533</v>
      </c>
      <c r="G645" s="19" t="n">
        <v>1</v>
      </c>
      <c r="H645" s="11" t="n">
        <v>120</v>
      </c>
      <c r="I645" s="13" t="n">
        <f aca="false">G645*H645</f>
        <v>120</v>
      </c>
      <c r="J645" s="13" t="s">
        <v>18</v>
      </c>
      <c r="K645" s="13" t="s">
        <v>19</v>
      </c>
      <c r="L645" s="13" t="s">
        <v>20</v>
      </c>
    </row>
    <row r="646" customFormat="false" ht="62.25" hidden="false" customHeight="true" outlineLevel="0" collapsed="false">
      <c r="A646" s="5" t="n">
        <f aca="false">A645+1</f>
        <v>644</v>
      </c>
      <c r="B646" s="22" t="s">
        <v>1534</v>
      </c>
      <c r="C646" s="9" t="s">
        <v>1405</v>
      </c>
      <c r="D646" s="9" t="s">
        <v>1384</v>
      </c>
      <c r="E646" s="10" t="s">
        <v>16</v>
      </c>
      <c r="F646" s="23" t="s">
        <v>1535</v>
      </c>
      <c r="G646" s="19" t="n">
        <v>1</v>
      </c>
      <c r="H646" s="11" t="n">
        <v>120</v>
      </c>
      <c r="I646" s="13" t="n">
        <f aca="false">G646*H646</f>
        <v>120</v>
      </c>
      <c r="J646" s="13" t="s">
        <v>18</v>
      </c>
      <c r="K646" s="13" t="s">
        <v>19</v>
      </c>
      <c r="L646" s="13" t="s">
        <v>20</v>
      </c>
    </row>
    <row r="647" customFormat="false" ht="62.25" hidden="false" customHeight="true" outlineLevel="0" collapsed="false">
      <c r="A647" s="5" t="n">
        <f aca="false">A646+1</f>
        <v>645</v>
      </c>
      <c r="B647" s="22" t="s">
        <v>1536</v>
      </c>
      <c r="C647" s="9" t="s">
        <v>1537</v>
      </c>
      <c r="D647" s="9" t="s">
        <v>1384</v>
      </c>
      <c r="E647" s="10" t="s">
        <v>16</v>
      </c>
      <c r="F647" s="23" t="s">
        <v>1538</v>
      </c>
      <c r="G647" s="19" t="n">
        <v>1</v>
      </c>
      <c r="H647" s="11" t="n">
        <v>120</v>
      </c>
      <c r="I647" s="13" t="n">
        <f aca="false">G647*H647</f>
        <v>120</v>
      </c>
      <c r="J647" s="13" t="s">
        <v>18</v>
      </c>
      <c r="K647" s="13" t="s">
        <v>19</v>
      </c>
      <c r="L647" s="13" t="s">
        <v>20</v>
      </c>
    </row>
    <row r="648" customFormat="false" ht="62.25" hidden="false" customHeight="true" outlineLevel="0" collapsed="false">
      <c r="A648" s="5" t="n">
        <f aca="false">A647+1</f>
        <v>646</v>
      </c>
      <c r="B648" s="22" t="s">
        <v>1539</v>
      </c>
      <c r="C648" s="9" t="s">
        <v>1405</v>
      </c>
      <c r="D648" s="9" t="s">
        <v>1384</v>
      </c>
      <c r="E648" s="10" t="s">
        <v>16</v>
      </c>
      <c r="F648" s="23" t="s">
        <v>1540</v>
      </c>
      <c r="G648" s="19" t="n">
        <v>1</v>
      </c>
      <c r="H648" s="11" t="n">
        <v>120</v>
      </c>
      <c r="I648" s="13" t="n">
        <f aca="false">G648*H648</f>
        <v>120</v>
      </c>
      <c r="J648" s="13" t="s">
        <v>18</v>
      </c>
      <c r="K648" s="13" t="s">
        <v>19</v>
      </c>
      <c r="L648" s="13" t="s">
        <v>20</v>
      </c>
    </row>
    <row r="649" customFormat="false" ht="62.25" hidden="false" customHeight="true" outlineLevel="0" collapsed="false">
      <c r="A649" s="5" t="n">
        <f aca="false">A648+1</f>
        <v>647</v>
      </c>
      <c r="B649" s="22" t="s">
        <v>1541</v>
      </c>
      <c r="C649" s="9" t="s">
        <v>1383</v>
      </c>
      <c r="D649" s="9" t="s">
        <v>1384</v>
      </c>
      <c r="E649" s="10" t="s">
        <v>16</v>
      </c>
      <c r="F649" s="23" t="s">
        <v>1542</v>
      </c>
      <c r="G649" s="19" t="n">
        <v>1</v>
      </c>
      <c r="H649" s="11" t="n">
        <v>110</v>
      </c>
      <c r="I649" s="13" t="n">
        <f aca="false">G649*H649</f>
        <v>110</v>
      </c>
      <c r="J649" s="13" t="s">
        <v>18</v>
      </c>
      <c r="K649" s="13" t="s">
        <v>19</v>
      </c>
      <c r="L649" s="13" t="s">
        <v>20</v>
      </c>
    </row>
    <row r="650" customFormat="false" ht="62.25" hidden="false" customHeight="true" outlineLevel="0" collapsed="false">
      <c r="A650" s="5" t="n">
        <f aca="false">A649+1</f>
        <v>648</v>
      </c>
      <c r="B650" s="22" t="s">
        <v>1543</v>
      </c>
      <c r="C650" s="9" t="s">
        <v>1383</v>
      </c>
      <c r="D650" s="9" t="s">
        <v>1384</v>
      </c>
      <c r="E650" s="10" t="s">
        <v>16</v>
      </c>
      <c r="F650" s="23" t="s">
        <v>1544</v>
      </c>
      <c r="G650" s="19" t="n">
        <v>1</v>
      </c>
      <c r="H650" s="11" t="n">
        <v>110</v>
      </c>
      <c r="I650" s="13" t="n">
        <f aca="false">G650*H650</f>
        <v>110</v>
      </c>
      <c r="J650" s="13" t="s">
        <v>18</v>
      </c>
      <c r="K650" s="13" t="s">
        <v>19</v>
      </c>
      <c r="L650" s="13" t="s">
        <v>20</v>
      </c>
    </row>
    <row r="651" customFormat="false" ht="62.25" hidden="false" customHeight="true" outlineLevel="0" collapsed="false">
      <c r="A651" s="5" t="n">
        <f aca="false">A650+1</f>
        <v>649</v>
      </c>
      <c r="B651" s="22" t="s">
        <v>1545</v>
      </c>
      <c r="C651" s="9" t="s">
        <v>1405</v>
      </c>
      <c r="D651" s="9" t="s">
        <v>1384</v>
      </c>
      <c r="E651" s="10" t="s">
        <v>16</v>
      </c>
      <c r="F651" s="23" t="s">
        <v>1546</v>
      </c>
      <c r="G651" s="19" t="n">
        <v>1</v>
      </c>
      <c r="H651" s="11" t="n">
        <v>110</v>
      </c>
      <c r="I651" s="13" t="n">
        <f aca="false">G651*H651</f>
        <v>110</v>
      </c>
      <c r="J651" s="13" t="s">
        <v>18</v>
      </c>
      <c r="K651" s="13" t="s">
        <v>19</v>
      </c>
      <c r="L651" s="13" t="s">
        <v>20</v>
      </c>
    </row>
    <row r="652" customFormat="false" ht="62.25" hidden="false" customHeight="true" outlineLevel="0" collapsed="false">
      <c r="A652" s="5" t="n">
        <f aca="false">A651+1</f>
        <v>650</v>
      </c>
      <c r="B652" s="22" t="s">
        <v>1547</v>
      </c>
      <c r="C652" s="9" t="s">
        <v>1383</v>
      </c>
      <c r="D652" s="9" t="s">
        <v>1384</v>
      </c>
      <c r="E652" s="10" t="s">
        <v>16</v>
      </c>
      <c r="F652" s="23" t="s">
        <v>1548</v>
      </c>
      <c r="G652" s="19" t="n">
        <v>1</v>
      </c>
      <c r="H652" s="11" t="n">
        <v>110</v>
      </c>
      <c r="I652" s="13" t="n">
        <f aca="false">G652*H652</f>
        <v>110</v>
      </c>
      <c r="J652" s="13" t="s">
        <v>18</v>
      </c>
      <c r="K652" s="13" t="s">
        <v>19</v>
      </c>
      <c r="L652" s="13" t="s">
        <v>20</v>
      </c>
    </row>
    <row r="653" customFormat="false" ht="62.25" hidden="false" customHeight="true" outlineLevel="0" collapsed="false">
      <c r="A653" s="5" t="n">
        <f aca="false">A652+1</f>
        <v>651</v>
      </c>
      <c r="B653" s="22" t="s">
        <v>1549</v>
      </c>
      <c r="C653" s="9" t="s">
        <v>1383</v>
      </c>
      <c r="D653" s="9" t="s">
        <v>1384</v>
      </c>
      <c r="E653" s="10" t="s">
        <v>16</v>
      </c>
      <c r="F653" s="23" t="s">
        <v>1550</v>
      </c>
      <c r="G653" s="19" t="n">
        <v>1</v>
      </c>
      <c r="H653" s="11" t="n">
        <v>110</v>
      </c>
      <c r="I653" s="13" t="n">
        <f aca="false">G653*H653</f>
        <v>110</v>
      </c>
      <c r="J653" s="13" t="s">
        <v>18</v>
      </c>
      <c r="K653" s="13" t="s">
        <v>19</v>
      </c>
      <c r="L653" s="13" t="s">
        <v>20</v>
      </c>
    </row>
    <row r="654" customFormat="false" ht="62.25" hidden="false" customHeight="true" outlineLevel="0" collapsed="false">
      <c r="A654" s="5" t="n">
        <f aca="false">A653+1</f>
        <v>652</v>
      </c>
      <c r="B654" s="22" t="s">
        <v>1551</v>
      </c>
      <c r="C654" s="9" t="s">
        <v>1432</v>
      </c>
      <c r="D654" s="9" t="s">
        <v>1384</v>
      </c>
      <c r="E654" s="10" t="s">
        <v>16</v>
      </c>
      <c r="F654" s="23" t="s">
        <v>1552</v>
      </c>
      <c r="G654" s="19" t="n">
        <v>1</v>
      </c>
      <c r="H654" s="11" t="n">
        <v>110</v>
      </c>
      <c r="I654" s="13" t="n">
        <f aca="false">G654*H654</f>
        <v>110</v>
      </c>
      <c r="J654" s="13" t="s">
        <v>18</v>
      </c>
      <c r="K654" s="13" t="s">
        <v>19</v>
      </c>
      <c r="L654" s="13" t="s">
        <v>20</v>
      </c>
    </row>
    <row r="655" customFormat="false" ht="62.25" hidden="false" customHeight="true" outlineLevel="0" collapsed="false">
      <c r="A655" s="5" t="n">
        <f aca="false">A654+1</f>
        <v>653</v>
      </c>
      <c r="B655" s="22" t="s">
        <v>1553</v>
      </c>
      <c r="C655" s="9" t="s">
        <v>1387</v>
      </c>
      <c r="D655" s="9" t="s">
        <v>1384</v>
      </c>
      <c r="E655" s="10" t="s">
        <v>16</v>
      </c>
      <c r="F655" s="23" t="s">
        <v>1554</v>
      </c>
      <c r="G655" s="19" t="n">
        <v>1</v>
      </c>
      <c r="H655" s="11" t="n">
        <v>110</v>
      </c>
      <c r="I655" s="13" t="n">
        <f aca="false">G655*H655</f>
        <v>110</v>
      </c>
      <c r="J655" s="13" t="s">
        <v>18</v>
      </c>
      <c r="K655" s="13" t="s">
        <v>19</v>
      </c>
      <c r="L655" s="13" t="s">
        <v>20</v>
      </c>
    </row>
    <row r="656" customFormat="false" ht="62.25" hidden="false" customHeight="true" outlineLevel="0" collapsed="false">
      <c r="A656" s="5" t="n">
        <f aca="false">A655+1</f>
        <v>654</v>
      </c>
      <c r="B656" s="22" t="s">
        <v>1555</v>
      </c>
      <c r="C656" s="9" t="s">
        <v>1432</v>
      </c>
      <c r="D656" s="9" t="s">
        <v>1384</v>
      </c>
      <c r="E656" s="10" t="s">
        <v>16</v>
      </c>
      <c r="F656" s="23" t="s">
        <v>1556</v>
      </c>
      <c r="G656" s="19" t="n">
        <v>1</v>
      </c>
      <c r="H656" s="11" t="n">
        <v>110</v>
      </c>
      <c r="I656" s="13" t="n">
        <f aca="false">G656*H656</f>
        <v>110</v>
      </c>
      <c r="J656" s="13" t="s">
        <v>18</v>
      </c>
      <c r="K656" s="13" t="s">
        <v>19</v>
      </c>
      <c r="L656" s="13" t="s">
        <v>20</v>
      </c>
    </row>
    <row r="657" customFormat="false" ht="62.25" hidden="false" customHeight="true" outlineLevel="0" collapsed="false">
      <c r="A657" s="5" t="n">
        <f aca="false">A656+1</f>
        <v>655</v>
      </c>
      <c r="B657" s="22" t="s">
        <v>1557</v>
      </c>
      <c r="C657" s="9" t="s">
        <v>1405</v>
      </c>
      <c r="D657" s="9" t="s">
        <v>1384</v>
      </c>
      <c r="E657" s="10" t="s">
        <v>16</v>
      </c>
      <c r="F657" s="23" t="s">
        <v>1558</v>
      </c>
      <c r="G657" s="19" t="n">
        <v>1</v>
      </c>
      <c r="H657" s="11" t="n">
        <v>110</v>
      </c>
      <c r="I657" s="13" t="n">
        <f aca="false">G657*H657</f>
        <v>110</v>
      </c>
      <c r="J657" s="13" t="s">
        <v>18</v>
      </c>
      <c r="K657" s="13" t="s">
        <v>19</v>
      </c>
      <c r="L657" s="13" t="s">
        <v>20</v>
      </c>
    </row>
    <row r="658" customFormat="false" ht="62.25" hidden="false" customHeight="true" outlineLevel="0" collapsed="false">
      <c r="A658" s="5" t="n">
        <f aca="false">A657+1</f>
        <v>656</v>
      </c>
      <c r="B658" s="22" t="s">
        <v>1559</v>
      </c>
      <c r="C658" s="9" t="s">
        <v>1405</v>
      </c>
      <c r="D658" s="9" t="s">
        <v>1384</v>
      </c>
      <c r="E658" s="10" t="s">
        <v>16</v>
      </c>
      <c r="F658" s="23" t="s">
        <v>1560</v>
      </c>
      <c r="G658" s="19" t="n">
        <v>1</v>
      </c>
      <c r="H658" s="11" t="n">
        <v>110</v>
      </c>
      <c r="I658" s="13" t="n">
        <f aca="false">G658*H658</f>
        <v>110</v>
      </c>
      <c r="J658" s="13" t="s">
        <v>18</v>
      </c>
      <c r="K658" s="13" t="s">
        <v>19</v>
      </c>
      <c r="L658" s="13" t="s">
        <v>20</v>
      </c>
    </row>
    <row r="659" customFormat="false" ht="62.25" hidden="false" customHeight="true" outlineLevel="0" collapsed="false">
      <c r="A659" s="5" t="n">
        <f aca="false">A658+1</f>
        <v>657</v>
      </c>
      <c r="B659" s="22" t="s">
        <v>1561</v>
      </c>
      <c r="C659" s="9" t="s">
        <v>1387</v>
      </c>
      <c r="D659" s="9" t="s">
        <v>1384</v>
      </c>
      <c r="E659" s="10" t="s">
        <v>16</v>
      </c>
      <c r="F659" s="23" t="s">
        <v>1562</v>
      </c>
      <c r="G659" s="19" t="n">
        <v>1</v>
      </c>
      <c r="H659" s="11" t="n">
        <v>110</v>
      </c>
      <c r="I659" s="13" t="n">
        <f aca="false">G659*H659</f>
        <v>110</v>
      </c>
      <c r="J659" s="13" t="s">
        <v>18</v>
      </c>
      <c r="K659" s="13" t="s">
        <v>19</v>
      </c>
      <c r="L659" s="13" t="s">
        <v>20</v>
      </c>
    </row>
    <row r="660" customFormat="false" ht="62.25" hidden="false" customHeight="true" outlineLevel="0" collapsed="false">
      <c r="A660" s="5" t="n">
        <f aca="false">A659+1</f>
        <v>658</v>
      </c>
      <c r="B660" s="22" t="s">
        <v>1563</v>
      </c>
      <c r="C660" s="9" t="s">
        <v>1387</v>
      </c>
      <c r="D660" s="9" t="s">
        <v>1384</v>
      </c>
      <c r="E660" s="10" t="s">
        <v>16</v>
      </c>
      <c r="F660" s="23" t="s">
        <v>1564</v>
      </c>
      <c r="G660" s="19" t="n">
        <v>1</v>
      </c>
      <c r="H660" s="11" t="n">
        <v>110</v>
      </c>
      <c r="I660" s="13" t="n">
        <f aca="false">G660*H660</f>
        <v>110</v>
      </c>
      <c r="J660" s="13" t="s">
        <v>18</v>
      </c>
      <c r="K660" s="13" t="s">
        <v>19</v>
      </c>
      <c r="L660" s="13" t="s">
        <v>20</v>
      </c>
    </row>
    <row r="661" customFormat="false" ht="62.25" hidden="false" customHeight="true" outlineLevel="0" collapsed="false">
      <c r="A661" s="5" t="n">
        <f aca="false">A660+1</f>
        <v>659</v>
      </c>
      <c r="B661" s="22" t="s">
        <v>1565</v>
      </c>
      <c r="C661" s="9" t="s">
        <v>1383</v>
      </c>
      <c r="D661" s="9" t="s">
        <v>1384</v>
      </c>
      <c r="E661" s="10" t="s">
        <v>16</v>
      </c>
      <c r="F661" s="23" t="s">
        <v>1566</v>
      </c>
      <c r="G661" s="19" t="n">
        <v>1</v>
      </c>
      <c r="H661" s="11" t="n">
        <v>110</v>
      </c>
      <c r="I661" s="13" t="n">
        <f aca="false">G661*H661</f>
        <v>110</v>
      </c>
      <c r="J661" s="13" t="s">
        <v>18</v>
      </c>
      <c r="K661" s="13" t="s">
        <v>19</v>
      </c>
      <c r="L661" s="13" t="s">
        <v>20</v>
      </c>
    </row>
    <row r="662" customFormat="false" ht="62.25" hidden="false" customHeight="true" outlineLevel="0" collapsed="false">
      <c r="A662" s="5" t="n">
        <f aca="false">A661+1</f>
        <v>660</v>
      </c>
      <c r="B662" s="22" t="s">
        <v>1567</v>
      </c>
      <c r="C662" s="9" t="s">
        <v>1383</v>
      </c>
      <c r="D662" s="9" t="s">
        <v>1384</v>
      </c>
      <c r="E662" s="10" t="s">
        <v>16</v>
      </c>
      <c r="F662" s="23" t="s">
        <v>1568</v>
      </c>
      <c r="G662" s="19" t="n">
        <v>1</v>
      </c>
      <c r="H662" s="11" t="n">
        <v>110</v>
      </c>
      <c r="I662" s="13" t="n">
        <f aca="false">G662*H662</f>
        <v>110</v>
      </c>
      <c r="J662" s="13" t="s">
        <v>18</v>
      </c>
      <c r="K662" s="13" t="s">
        <v>19</v>
      </c>
      <c r="L662" s="13" t="s">
        <v>20</v>
      </c>
    </row>
    <row r="663" customFormat="false" ht="62.25" hidden="false" customHeight="true" outlineLevel="0" collapsed="false">
      <c r="A663" s="5" t="n">
        <f aca="false">A662+1</f>
        <v>661</v>
      </c>
      <c r="B663" s="22" t="s">
        <v>1569</v>
      </c>
      <c r="C663" s="9" t="s">
        <v>1387</v>
      </c>
      <c r="D663" s="9" t="s">
        <v>1384</v>
      </c>
      <c r="E663" s="10" t="s">
        <v>16</v>
      </c>
      <c r="F663" s="23" t="s">
        <v>1570</v>
      </c>
      <c r="G663" s="19" t="n">
        <v>1</v>
      </c>
      <c r="H663" s="11" t="n">
        <v>110</v>
      </c>
      <c r="I663" s="13" t="n">
        <f aca="false">G663*H663</f>
        <v>110</v>
      </c>
      <c r="J663" s="13" t="s">
        <v>18</v>
      </c>
      <c r="K663" s="13" t="s">
        <v>19</v>
      </c>
      <c r="L663" s="13" t="s">
        <v>20</v>
      </c>
    </row>
    <row r="664" customFormat="false" ht="62.25" hidden="false" customHeight="true" outlineLevel="0" collapsed="false">
      <c r="A664" s="5" t="n">
        <f aca="false">A663+1</f>
        <v>662</v>
      </c>
      <c r="B664" s="22" t="s">
        <v>1571</v>
      </c>
      <c r="C664" s="9" t="s">
        <v>1383</v>
      </c>
      <c r="D664" s="9" t="s">
        <v>1384</v>
      </c>
      <c r="E664" s="10" t="s">
        <v>16</v>
      </c>
      <c r="F664" s="23" t="s">
        <v>1572</v>
      </c>
      <c r="G664" s="19" t="n">
        <v>1</v>
      </c>
      <c r="H664" s="11" t="n">
        <v>110</v>
      </c>
      <c r="I664" s="13" t="n">
        <f aca="false">G664*H664</f>
        <v>110</v>
      </c>
      <c r="J664" s="13" t="s">
        <v>18</v>
      </c>
      <c r="K664" s="13" t="s">
        <v>19</v>
      </c>
      <c r="L664" s="13" t="s">
        <v>20</v>
      </c>
    </row>
    <row r="665" customFormat="false" ht="62.25" hidden="false" customHeight="true" outlineLevel="0" collapsed="false">
      <c r="A665" s="5" t="n">
        <f aca="false">A664+1</f>
        <v>663</v>
      </c>
      <c r="B665" s="22" t="s">
        <v>1573</v>
      </c>
      <c r="C665" s="9" t="s">
        <v>1405</v>
      </c>
      <c r="D665" s="9" t="s">
        <v>1384</v>
      </c>
      <c r="E665" s="10" t="s">
        <v>16</v>
      </c>
      <c r="F665" s="23" t="s">
        <v>1574</v>
      </c>
      <c r="G665" s="19" t="n">
        <v>1</v>
      </c>
      <c r="H665" s="11" t="n">
        <v>110</v>
      </c>
      <c r="I665" s="13" t="n">
        <f aca="false">G665*H665</f>
        <v>110</v>
      </c>
      <c r="J665" s="13" t="s">
        <v>18</v>
      </c>
      <c r="K665" s="13" t="s">
        <v>19</v>
      </c>
      <c r="L665" s="13" t="s">
        <v>20</v>
      </c>
    </row>
    <row r="666" customFormat="false" ht="62.25" hidden="false" customHeight="true" outlineLevel="0" collapsed="false">
      <c r="A666" s="5" t="n">
        <f aca="false">A665+1</f>
        <v>664</v>
      </c>
      <c r="B666" s="22" t="s">
        <v>1575</v>
      </c>
      <c r="C666" s="9" t="s">
        <v>1405</v>
      </c>
      <c r="D666" s="9" t="s">
        <v>1384</v>
      </c>
      <c r="E666" s="10" t="s">
        <v>16</v>
      </c>
      <c r="F666" s="23" t="s">
        <v>1576</v>
      </c>
      <c r="G666" s="19" t="n">
        <v>1</v>
      </c>
      <c r="H666" s="11" t="n">
        <v>110</v>
      </c>
      <c r="I666" s="13" t="n">
        <f aca="false">G666*H666</f>
        <v>110</v>
      </c>
      <c r="J666" s="13" t="s">
        <v>18</v>
      </c>
      <c r="K666" s="13" t="s">
        <v>19</v>
      </c>
      <c r="L666" s="13" t="s">
        <v>20</v>
      </c>
    </row>
    <row r="667" customFormat="false" ht="62.25" hidden="false" customHeight="true" outlineLevel="0" collapsed="false">
      <c r="A667" s="5" t="n">
        <f aca="false">A666+1</f>
        <v>665</v>
      </c>
      <c r="B667" s="22" t="s">
        <v>1577</v>
      </c>
      <c r="C667" s="9" t="s">
        <v>1578</v>
      </c>
      <c r="D667" s="9" t="s">
        <v>15</v>
      </c>
      <c r="E667" s="10" t="s">
        <v>16</v>
      </c>
      <c r="F667" s="23" t="s">
        <v>1579</v>
      </c>
      <c r="G667" s="19" t="n">
        <v>1</v>
      </c>
      <c r="H667" s="11" t="n">
        <v>120</v>
      </c>
      <c r="I667" s="13" t="n">
        <f aca="false">G667*H667</f>
        <v>120</v>
      </c>
      <c r="J667" s="13" t="s">
        <v>18</v>
      </c>
      <c r="K667" s="13" t="s">
        <v>19</v>
      </c>
      <c r="L667" s="13" t="s">
        <v>20</v>
      </c>
    </row>
    <row r="668" customFormat="false" ht="62.25" hidden="false" customHeight="true" outlineLevel="0" collapsed="false">
      <c r="A668" s="5" t="n">
        <f aca="false">A667+1</f>
        <v>666</v>
      </c>
      <c r="B668" s="22" t="s">
        <v>1580</v>
      </c>
      <c r="C668" s="9" t="s">
        <v>1578</v>
      </c>
      <c r="D668" s="9" t="s">
        <v>15</v>
      </c>
      <c r="E668" s="10" t="s">
        <v>16</v>
      </c>
      <c r="F668" s="23" t="s">
        <v>1581</v>
      </c>
      <c r="G668" s="19" t="n">
        <v>2</v>
      </c>
      <c r="H668" s="11" t="n">
        <v>120</v>
      </c>
      <c r="I668" s="13" t="n">
        <f aca="false">G668*H668</f>
        <v>240</v>
      </c>
      <c r="J668" s="13" t="s">
        <v>18</v>
      </c>
      <c r="K668" s="13" t="s">
        <v>19</v>
      </c>
      <c r="L668" s="13" t="s">
        <v>20</v>
      </c>
    </row>
    <row r="669" customFormat="false" ht="62.25" hidden="false" customHeight="true" outlineLevel="0" collapsed="false">
      <c r="A669" s="5" t="n">
        <f aca="false">A668+1</f>
        <v>667</v>
      </c>
      <c r="B669" s="22" t="s">
        <v>1582</v>
      </c>
      <c r="C669" s="9" t="s">
        <v>1578</v>
      </c>
      <c r="D669" s="9" t="s">
        <v>15</v>
      </c>
      <c r="E669" s="10" t="s">
        <v>16</v>
      </c>
      <c r="F669" s="23" t="s">
        <v>1583</v>
      </c>
      <c r="G669" s="19" t="n">
        <v>2</v>
      </c>
      <c r="H669" s="11" t="n">
        <v>120</v>
      </c>
      <c r="I669" s="13" t="n">
        <f aca="false">G669*H669</f>
        <v>240</v>
      </c>
      <c r="J669" s="13" t="s">
        <v>18</v>
      </c>
      <c r="K669" s="13" t="s">
        <v>19</v>
      </c>
      <c r="L669" s="13" t="s">
        <v>20</v>
      </c>
    </row>
    <row r="670" customFormat="false" ht="62.25" hidden="false" customHeight="true" outlineLevel="0" collapsed="false">
      <c r="A670" s="5" t="n">
        <f aca="false">A669+1</f>
        <v>668</v>
      </c>
      <c r="B670" s="22" t="s">
        <v>1584</v>
      </c>
      <c r="C670" s="9" t="s">
        <v>1578</v>
      </c>
      <c r="D670" s="9" t="s">
        <v>15</v>
      </c>
      <c r="E670" s="10" t="s">
        <v>16</v>
      </c>
      <c r="F670" s="23" t="s">
        <v>1585</v>
      </c>
      <c r="G670" s="19" t="n">
        <v>2</v>
      </c>
      <c r="H670" s="11" t="n">
        <v>120</v>
      </c>
      <c r="I670" s="13" t="n">
        <f aca="false">G670*H670</f>
        <v>240</v>
      </c>
      <c r="J670" s="13" t="s">
        <v>18</v>
      </c>
      <c r="K670" s="13" t="s">
        <v>19</v>
      </c>
      <c r="L670" s="13" t="s">
        <v>20</v>
      </c>
    </row>
    <row r="671" customFormat="false" ht="62.25" hidden="false" customHeight="true" outlineLevel="0" collapsed="false">
      <c r="A671" s="5" t="n">
        <f aca="false">A670+1</f>
        <v>669</v>
      </c>
      <c r="B671" s="22" t="s">
        <v>1586</v>
      </c>
      <c r="C671" s="9" t="s">
        <v>1578</v>
      </c>
      <c r="D671" s="9" t="s">
        <v>15</v>
      </c>
      <c r="E671" s="10" t="s">
        <v>16</v>
      </c>
      <c r="F671" s="23" t="s">
        <v>1587</v>
      </c>
      <c r="G671" s="19" t="n">
        <v>2</v>
      </c>
      <c r="H671" s="11" t="n">
        <v>120</v>
      </c>
      <c r="I671" s="13" t="n">
        <f aca="false">G671*H671</f>
        <v>240</v>
      </c>
      <c r="J671" s="13" t="s">
        <v>18</v>
      </c>
      <c r="K671" s="13" t="s">
        <v>19</v>
      </c>
      <c r="L671" s="13" t="s">
        <v>20</v>
      </c>
    </row>
    <row r="672" customFormat="false" ht="62.25" hidden="false" customHeight="true" outlineLevel="0" collapsed="false">
      <c r="A672" s="5" t="n">
        <f aca="false">A671+1</f>
        <v>670</v>
      </c>
      <c r="B672" s="22" t="s">
        <v>1588</v>
      </c>
      <c r="C672" s="9" t="s">
        <v>1578</v>
      </c>
      <c r="D672" s="9" t="s">
        <v>15</v>
      </c>
      <c r="E672" s="10" t="s">
        <v>16</v>
      </c>
      <c r="F672" s="23" t="s">
        <v>1589</v>
      </c>
      <c r="G672" s="19" t="n">
        <v>2</v>
      </c>
      <c r="H672" s="11" t="n">
        <v>120</v>
      </c>
      <c r="I672" s="13" t="n">
        <f aca="false">G672*H672</f>
        <v>240</v>
      </c>
      <c r="J672" s="13" t="s">
        <v>18</v>
      </c>
      <c r="K672" s="13" t="s">
        <v>19</v>
      </c>
      <c r="L672" s="13" t="s">
        <v>20</v>
      </c>
    </row>
    <row r="673" customFormat="false" ht="62.25" hidden="false" customHeight="true" outlineLevel="0" collapsed="false">
      <c r="A673" s="5" t="n">
        <f aca="false">A672+1</f>
        <v>671</v>
      </c>
      <c r="B673" s="22" t="s">
        <v>1590</v>
      </c>
      <c r="C673" s="9" t="s">
        <v>1591</v>
      </c>
      <c r="D673" s="9" t="s">
        <v>15</v>
      </c>
      <c r="E673" s="10" t="s">
        <v>16</v>
      </c>
      <c r="F673" s="23" t="s">
        <v>1592</v>
      </c>
      <c r="G673" s="19" t="n">
        <v>2</v>
      </c>
      <c r="H673" s="11" t="n">
        <v>120</v>
      </c>
      <c r="I673" s="13" t="n">
        <f aca="false">G673*H673</f>
        <v>240</v>
      </c>
      <c r="J673" s="13" t="s">
        <v>18</v>
      </c>
      <c r="K673" s="13" t="s">
        <v>19</v>
      </c>
      <c r="L673" s="13" t="s">
        <v>20</v>
      </c>
    </row>
    <row r="674" customFormat="false" ht="62.25" hidden="false" customHeight="true" outlineLevel="0" collapsed="false">
      <c r="A674" s="5" t="n">
        <f aca="false">A673+1</f>
        <v>672</v>
      </c>
      <c r="B674" s="22" t="s">
        <v>1593</v>
      </c>
      <c r="C674" s="9" t="s">
        <v>1591</v>
      </c>
      <c r="D674" s="9" t="s">
        <v>15</v>
      </c>
      <c r="E674" s="10" t="s">
        <v>16</v>
      </c>
      <c r="F674" s="23" t="s">
        <v>1594</v>
      </c>
      <c r="G674" s="19" t="n">
        <v>2</v>
      </c>
      <c r="H674" s="11" t="n">
        <v>120</v>
      </c>
      <c r="I674" s="13" t="n">
        <f aca="false">G674*H674</f>
        <v>240</v>
      </c>
      <c r="J674" s="13" t="s">
        <v>18</v>
      </c>
      <c r="K674" s="13" t="s">
        <v>19</v>
      </c>
      <c r="L674" s="13" t="s">
        <v>20</v>
      </c>
    </row>
    <row r="675" customFormat="false" ht="89.25" hidden="false" customHeight="true" outlineLevel="0" collapsed="false">
      <c r="A675" s="5" t="n">
        <f aca="false">A674+1</f>
        <v>673</v>
      </c>
      <c r="B675" s="22" t="s">
        <v>1595</v>
      </c>
      <c r="C675" s="9" t="s">
        <v>1591</v>
      </c>
      <c r="D675" s="9" t="s">
        <v>15</v>
      </c>
      <c r="E675" s="10" t="s">
        <v>16</v>
      </c>
      <c r="F675" s="23" t="s">
        <v>1596</v>
      </c>
      <c r="G675" s="19" t="n">
        <v>2</v>
      </c>
      <c r="H675" s="11" t="n">
        <v>120</v>
      </c>
      <c r="I675" s="13" t="n">
        <f aca="false">G675*H675</f>
        <v>240</v>
      </c>
      <c r="J675" s="13" t="s">
        <v>18</v>
      </c>
      <c r="K675" s="13" t="s">
        <v>19</v>
      </c>
      <c r="L675" s="13" t="s">
        <v>20</v>
      </c>
    </row>
    <row r="676" customFormat="false" ht="89.25" hidden="false" customHeight="true" outlineLevel="0" collapsed="false">
      <c r="A676" s="5" t="n">
        <f aca="false">A675+1</f>
        <v>674</v>
      </c>
      <c r="B676" s="22" t="s">
        <v>1597</v>
      </c>
      <c r="C676" s="9" t="s">
        <v>1591</v>
      </c>
      <c r="D676" s="9" t="s">
        <v>15</v>
      </c>
      <c r="E676" s="10" t="s">
        <v>16</v>
      </c>
      <c r="F676" s="23" t="s">
        <v>1598</v>
      </c>
      <c r="G676" s="19" t="n">
        <v>2</v>
      </c>
      <c r="H676" s="11" t="n">
        <v>120</v>
      </c>
      <c r="I676" s="13" t="n">
        <f aca="false">G676*H676</f>
        <v>240</v>
      </c>
      <c r="J676" s="13" t="s">
        <v>18</v>
      </c>
      <c r="K676" s="13" t="s">
        <v>19</v>
      </c>
      <c r="L676" s="13" t="s">
        <v>20</v>
      </c>
    </row>
    <row r="677" customFormat="false" ht="89.25" hidden="false" customHeight="true" outlineLevel="0" collapsed="false">
      <c r="A677" s="5" t="n">
        <f aca="false">A676+1</f>
        <v>675</v>
      </c>
      <c r="B677" s="22" t="s">
        <v>1599</v>
      </c>
      <c r="C677" s="9" t="s">
        <v>1591</v>
      </c>
      <c r="D677" s="9" t="s">
        <v>15</v>
      </c>
      <c r="E677" s="10" t="s">
        <v>16</v>
      </c>
      <c r="F677" s="23" t="s">
        <v>1600</v>
      </c>
      <c r="G677" s="19" t="n">
        <v>2</v>
      </c>
      <c r="H677" s="11" t="n">
        <v>120</v>
      </c>
      <c r="I677" s="13" t="n">
        <f aca="false">G677*H677</f>
        <v>240</v>
      </c>
      <c r="J677" s="13" t="s">
        <v>18</v>
      </c>
      <c r="K677" s="13" t="s">
        <v>19</v>
      </c>
      <c r="L677" s="13" t="s">
        <v>20</v>
      </c>
    </row>
    <row r="678" customFormat="false" ht="59.25" hidden="false" customHeight="true" outlineLevel="0" collapsed="false">
      <c r="A678" s="5" t="n">
        <f aca="false">A677+1</f>
        <v>676</v>
      </c>
      <c r="B678" s="22" t="s">
        <v>1601</v>
      </c>
      <c r="C678" s="9" t="s">
        <v>1591</v>
      </c>
      <c r="D678" s="9" t="s">
        <v>15</v>
      </c>
      <c r="E678" s="10" t="s">
        <v>16</v>
      </c>
      <c r="F678" s="23" t="s">
        <v>1602</v>
      </c>
      <c r="G678" s="19" t="n">
        <v>2</v>
      </c>
      <c r="H678" s="11" t="n">
        <v>120</v>
      </c>
      <c r="I678" s="13" t="n">
        <f aca="false">G678*H678</f>
        <v>240</v>
      </c>
      <c r="J678" s="13" t="s">
        <v>18</v>
      </c>
      <c r="K678" s="13" t="s">
        <v>19</v>
      </c>
      <c r="L678" s="13" t="s">
        <v>20</v>
      </c>
    </row>
    <row r="679" customFormat="false" ht="59.25" hidden="false" customHeight="true" outlineLevel="0" collapsed="false">
      <c r="A679" s="5" t="n">
        <f aca="false">A678+1</f>
        <v>677</v>
      </c>
      <c r="B679" s="22" t="s">
        <v>1603</v>
      </c>
      <c r="C679" s="9" t="s">
        <v>1604</v>
      </c>
      <c r="D679" s="9" t="s">
        <v>15</v>
      </c>
      <c r="E679" s="10" t="s">
        <v>16</v>
      </c>
      <c r="F679" s="23" t="s">
        <v>1605</v>
      </c>
      <c r="G679" s="19" t="n">
        <v>2</v>
      </c>
      <c r="H679" s="11" t="n">
        <v>120</v>
      </c>
      <c r="I679" s="13" t="n">
        <f aca="false">G679*H679</f>
        <v>240</v>
      </c>
      <c r="J679" s="13" t="s">
        <v>18</v>
      </c>
      <c r="K679" s="13" t="s">
        <v>19</v>
      </c>
      <c r="L679" s="13" t="s">
        <v>20</v>
      </c>
    </row>
    <row r="680" customFormat="false" ht="59.25" hidden="false" customHeight="true" outlineLevel="0" collapsed="false">
      <c r="A680" s="5" t="n">
        <f aca="false">A679+1</f>
        <v>678</v>
      </c>
      <c r="B680" s="22" t="s">
        <v>1606</v>
      </c>
      <c r="C680" s="9" t="s">
        <v>1604</v>
      </c>
      <c r="D680" s="9" t="s">
        <v>15</v>
      </c>
      <c r="E680" s="10" t="s">
        <v>16</v>
      </c>
      <c r="F680" s="23" t="s">
        <v>1607</v>
      </c>
      <c r="G680" s="19" t="n">
        <v>2</v>
      </c>
      <c r="H680" s="11" t="n">
        <v>120</v>
      </c>
      <c r="I680" s="13" t="n">
        <f aca="false">G680*H680</f>
        <v>240</v>
      </c>
      <c r="J680" s="13" t="s">
        <v>18</v>
      </c>
      <c r="K680" s="13" t="s">
        <v>19</v>
      </c>
      <c r="L680" s="13" t="s">
        <v>20</v>
      </c>
    </row>
    <row r="681" customFormat="false" ht="89.25" hidden="false" customHeight="true" outlineLevel="0" collapsed="false">
      <c r="A681" s="5" t="n">
        <f aca="false">A680+1</f>
        <v>679</v>
      </c>
      <c r="B681" s="22" t="s">
        <v>1608</v>
      </c>
      <c r="C681" s="9" t="s">
        <v>1604</v>
      </c>
      <c r="D681" s="9" t="s">
        <v>15</v>
      </c>
      <c r="E681" s="10" t="s">
        <v>16</v>
      </c>
      <c r="F681" s="23" t="s">
        <v>1609</v>
      </c>
      <c r="G681" s="19" t="n">
        <v>2</v>
      </c>
      <c r="H681" s="11" t="n">
        <v>120</v>
      </c>
      <c r="I681" s="13" t="n">
        <f aca="false">G681*H681</f>
        <v>240</v>
      </c>
      <c r="J681" s="13" t="s">
        <v>18</v>
      </c>
      <c r="K681" s="13" t="s">
        <v>19</v>
      </c>
      <c r="L681" s="13" t="s">
        <v>20</v>
      </c>
    </row>
    <row r="682" customFormat="false" ht="89.25" hidden="false" customHeight="true" outlineLevel="0" collapsed="false">
      <c r="A682" s="5" t="n">
        <f aca="false">A681+1</f>
        <v>680</v>
      </c>
      <c r="B682" s="22" t="s">
        <v>1610</v>
      </c>
      <c r="C682" s="9" t="s">
        <v>1604</v>
      </c>
      <c r="D682" s="9" t="s">
        <v>15</v>
      </c>
      <c r="E682" s="10" t="s">
        <v>16</v>
      </c>
      <c r="F682" s="23" t="s">
        <v>1611</v>
      </c>
      <c r="G682" s="19" t="n">
        <v>2</v>
      </c>
      <c r="H682" s="11" t="n">
        <v>120</v>
      </c>
      <c r="I682" s="13" t="n">
        <f aca="false">G682*H682</f>
        <v>240</v>
      </c>
      <c r="J682" s="13" t="s">
        <v>18</v>
      </c>
      <c r="K682" s="13" t="s">
        <v>19</v>
      </c>
      <c r="L682" s="13" t="s">
        <v>20</v>
      </c>
    </row>
    <row r="683" customFormat="false" ht="89.25" hidden="false" customHeight="true" outlineLevel="0" collapsed="false">
      <c r="A683" s="5" t="n">
        <f aca="false">A682+1</f>
        <v>681</v>
      </c>
      <c r="B683" s="22" t="s">
        <v>1612</v>
      </c>
      <c r="C683" s="9" t="s">
        <v>1604</v>
      </c>
      <c r="D683" s="9" t="s">
        <v>15</v>
      </c>
      <c r="E683" s="10" t="s">
        <v>16</v>
      </c>
      <c r="F683" s="23" t="s">
        <v>1613</v>
      </c>
      <c r="G683" s="19" t="n">
        <v>2</v>
      </c>
      <c r="H683" s="11" t="n">
        <v>120</v>
      </c>
      <c r="I683" s="13" t="n">
        <f aca="false">G683*H683</f>
        <v>240</v>
      </c>
      <c r="J683" s="13" t="s">
        <v>18</v>
      </c>
      <c r="K683" s="13" t="s">
        <v>19</v>
      </c>
      <c r="L683" s="13" t="s">
        <v>20</v>
      </c>
    </row>
    <row r="684" customFormat="false" ht="89.25" hidden="false" customHeight="true" outlineLevel="0" collapsed="false">
      <c r="A684" s="5" t="n">
        <f aca="false">A683+1</f>
        <v>682</v>
      </c>
      <c r="B684" s="22" t="s">
        <v>1614</v>
      </c>
      <c r="C684" s="9" t="s">
        <v>1604</v>
      </c>
      <c r="D684" s="9" t="s">
        <v>15</v>
      </c>
      <c r="E684" s="10" t="s">
        <v>16</v>
      </c>
      <c r="F684" s="23" t="s">
        <v>1615</v>
      </c>
      <c r="G684" s="19" t="n">
        <v>2</v>
      </c>
      <c r="H684" s="11" t="n">
        <v>120</v>
      </c>
      <c r="I684" s="13" t="n">
        <f aca="false">G684*H684</f>
        <v>240</v>
      </c>
      <c r="J684" s="13" t="s">
        <v>18</v>
      </c>
      <c r="K684" s="13" t="s">
        <v>19</v>
      </c>
      <c r="L684" s="13" t="s">
        <v>20</v>
      </c>
    </row>
    <row r="685" customFormat="false" ht="89.25" hidden="false" customHeight="true" outlineLevel="0" collapsed="false">
      <c r="A685" s="5" t="n">
        <f aca="false">A684+1</f>
        <v>683</v>
      </c>
      <c r="B685" s="22" t="s">
        <v>1616</v>
      </c>
      <c r="C685" s="9" t="s">
        <v>1617</v>
      </c>
      <c r="D685" s="9" t="s">
        <v>15</v>
      </c>
      <c r="E685" s="10" t="s">
        <v>16</v>
      </c>
      <c r="F685" s="23" t="s">
        <v>1618</v>
      </c>
      <c r="G685" s="19" t="n">
        <v>2</v>
      </c>
      <c r="H685" s="11" t="n">
        <v>120</v>
      </c>
      <c r="I685" s="13" t="n">
        <f aca="false">G685*H685</f>
        <v>240</v>
      </c>
      <c r="J685" s="13" t="s">
        <v>18</v>
      </c>
      <c r="K685" s="13" t="s">
        <v>19</v>
      </c>
      <c r="L685" s="13" t="s">
        <v>20</v>
      </c>
    </row>
    <row r="686" customFormat="false" ht="89.25" hidden="false" customHeight="true" outlineLevel="0" collapsed="false">
      <c r="A686" s="5" t="n">
        <f aca="false">A685+1</f>
        <v>684</v>
      </c>
      <c r="B686" s="22" t="s">
        <v>1619</v>
      </c>
      <c r="C686" s="9" t="s">
        <v>1617</v>
      </c>
      <c r="D686" s="9" t="s">
        <v>15</v>
      </c>
      <c r="E686" s="10" t="s">
        <v>16</v>
      </c>
      <c r="F686" s="23" t="s">
        <v>1620</v>
      </c>
      <c r="G686" s="19" t="n">
        <v>2</v>
      </c>
      <c r="H686" s="11" t="n">
        <v>120</v>
      </c>
      <c r="I686" s="13" t="n">
        <f aca="false">G686*H686</f>
        <v>240</v>
      </c>
      <c r="J686" s="13" t="s">
        <v>18</v>
      </c>
      <c r="K686" s="13" t="s">
        <v>19</v>
      </c>
      <c r="L686" s="13" t="s">
        <v>20</v>
      </c>
    </row>
    <row r="687" customFormat="false" ht="89.25" hidden="false" customHeight="true" outlineLevel="0" collapsed="false">
      <c r="A687" s="5" t="n">
        <f aca="false">A686+1</f>
        <v>685</v>
      </c>
      <c r="B687" s="22" t="s">
        <v>1621</v>
      </c>
      <c r="C687" s="9" t="s">
        <v>1617</v>
      </c>
      <c r="D687" s="9" t="s">
        <v>15</v>
      </c>
      <c r="E687" s="10" t="s">
        <v>16</v>
      </c>
      <c r="F687" s="23" t="s">
        <v>1622</v>
      </c>
      <c r="G687" s="19" t="n">
        <v>2</v>
      </c>
      <c r="H687" s="11" t="n">
        <v>120</v>
      </c>
      <c r="I687" s="13" t="n">
        <f aca="false">G687*H687</f>
        <v>240</v>
      </c>
      <c r="J687" s="13" t="s">
        <v>18</v>
      </c>
      <c r="K687" s="13" t="s">
        <v>19</v>
      </c>
      <c r="L687" s="13" t="s">
        <v>20</v>
      </c>
    </row>
    <row r="688" customFormat="false" ht="89.25" hidden="false" customHeight="true" outlineLevel="0" collapsed="false">
      <c r="A688" s="5" t="n">
        <f aca="false">A687+1</f>
        <v>686</v>
      </c>
      <c r="B688" s="22" t="s">
        <v>1623</v>
      </c>
      <c r="C688" s="9" t="s">
        <v>1617</v>
      </c>
      <c r="D688" s="9" t="s">
        <v>15</v>
      </c>
      <c r="E688" s="10" t="s">
        <v>16</v>
      </c>
      <c r="F688" s="23" t="s">
        <v>1624</v>
      </c>
      <c r="G688" s="19" t="n">
        <v>2</v>
      </c>
      <c r="H688" s="11" t="n">
        <v>120</v>
      </c>
      <c r="I688" s="13" t="n">
        <f aca="false">G688*H688</f>
        <v>240</v>
      </c>
      <c r="J688" s="13" t="s">
        <v>18</v>
      </c>
      <c r="K688" s="13" t="s">
        <v>19</v>
      </c>
      <c r="L688" s="13" t="s">
        <v>20</v>
      </c>
    </row>
    <row r="689" customFormat="false" ht="89.25" hidden="false" customHeight="true" outlineLevel="0" collapsed="false">
      <c r="A689" s="5" t="n">
        <f aca="false">A688+1</f>
        <v>687</v>
      </c>
      <c r="B689" s="22" t="s">
        <v>1625</v>
      </c>
      <c r="C689" s="9" t="s">
        <v>1617</v>
      </c>
      <c r="D689" s="9" t="s">
        <v>15</v>
      </c>
      <c r="E689" s="10" t="s">
        <v>16</v>
      </c>
      <c r="F689" s="23" t="s">
        <v>1626</v>
      </c>
      <c r="G689" s="19" t="n">
        <v>2</v>
      </c>
      <c r="H689" s="11" t="n">
        <v>120</v>
      </c>
      <c r="I689" s="13" t="n">
        <f aca="false">G689*H689</f>
        <v>240</v>
      </c>
      <c r="J689" s="13" t="s">
        <v>18</v>
      </c>
      <c r="K689" s="13" t="s">
        <v>19</v>
      </c>
      <c r="L689" s="13" t="s">
        <v>20</v>
      </c>
    </row>
    <row r="690" customFormat="false" ht="89.25" hidden="false" customHeight="true" outlineLevel="0" collapsed="false">
      <c r="A690" s="5" t="n">
        <f aca="false">A689+1</f>
        <v>688</v>
      </c>
      <c r="B690" s="22" t="s">
        <v>1627</v>
      </c>
      <c r="C690" s="9" t="s">
        <v>1617</v>
      </c>
      <c r="D690" s="9" t="s">
        <v>15</v>
      </c>
      <c r="E690" s="10" t="s">
        <v>16</v>
      </c>
      <c r="F690" s="23" t="s">
        <v>1628</v>
      </c>
      <c r="G690" s="19" t="n">
        <v>2</v>
      </c>
      <c r="H690" s="11" t="n">
        <v>120</v>
      </c>
      <c r="I690" s="13" t="n">
        <f aca="false">G690*H690</f>
        <v>240</v>
      </c>
      <c r="J690" s="13" t="s">
        <v>18</v>
      </c>
      <c r="K690" s="13" t="s">
        <v>19</v>
      </c>
      <c r="L690" s="13" t="s">
        <v>20</v>
      </c>
    </row>
    <row r="691" customFormat="false" ht="89.25" hidden="false" customHeight="true" outlineLevel="0" collapsed="false">
      <c r="A691" s="5" t="n">
        <f aca="false">A690+1</f>
        <v>689</v>
      </c>
      <c r="B691" s="22" t="s">
        <v>1629</v>
      </c>
      <c r="C691" s="9" t="s">
        <v>1405</v>
      </c>
      <c r="D691" s="9" t="s">
        <v>15</v>
      </c>
      <c r="E691" s="10" t="s">
        <v>16</v>
      </c>
      <c r="F691" s="23" t="s">
        <v>1630</v>
      </c>
      <c r="G691" s="19" t="n">
        <v>2</v>
      </c>
      <c r="H691" s="11" t="n">
        <v>120</v>
      </c>
      <c r="I691" s="13" t="n">
        <f aca="false">G691*H691</f>
        <v>240</v>
      </c>
      <c r="J691" s="13" t="s">
        <v>18</v>
      </c>
      <c r="K691" s="13" t="s">
        <v>19</v>
      </c>
      <c r="L691" s="13" t="s">
        <v>20</v>
      </c>
    </row>
    <row r="692" customFormat="false" ht="58.5" hidden="false" customHeight="true" outlineLevel="0" collapsed="false">
      <c r="A692" s="5" t="n">
        <f aca="false">A691+1</f>
        <v>690</v>
      </c>
      <c r="B692" s="22" t="s">
        <v>1631</v>
      </c>
      <c r="C692" s="9" t="s">
        <v>1405</v>
      </c>
      <c r="D692" s="9" t="s">
        <v>15</v>
      </c>
      <c r="E692" s="10" t="s">
        <v>16</v>
      </c>
      <c r="F692" s="23" t="s">
        <v>1632</v>
      </c>
      <c r="G692" s="19" t="n">
        <v>2</v>
      </c>
      <c r="H692" s="11" t="n">
        <v>120</v>
      </c>
      <c r="I692" s="13" t="n">
        <f aca="false">G692*H692</f>
        <v>240</v>
      </c>
      <c r="J692" s="13" t="s">
        <v>18</v>
      </c>
      <c r="K692" s="13" t="s">
        <v>19</v>
      </c>
      <c r="L692" s="13" t="s">
        <v>20</v>
      </c>
    </row>
    <row r="693" customFormat="false" ht="58.5" hidden="false" customHeight="true" outlineLevel="0" collapsed="false">
      <c r="A693" s="5" t="n">
        <f aca="false">A692+1</f>
        <v>691</v>
      </c>
      <c r="B693" s="22" t="s">
        <v>1633</v>
      </c>
      <c r="C693" s="9" t="s">
        <v>1405</v>
      </c>
      <c r="D693" s="9" t="s">
        <v>15</v>
      </c>
      <c r="E693" s="10" t="s">
        <v>16</v>
      </c>
      <c r="F693" s="23" t="s">
        <v>1634</v>
      </c>
      <c r="G693" s="19" t="n">
        <v>2</v>
      </c>
      <c r="H693" s="11" t="n">
        <v>120</v>
      </c>
      <c r="I693" s="13" t="n">
        <f aca="false">G693*H693</f>
        <v>240</v>
      </c>
      <c r="J693" s="13" t="s">
        <v>18</v>
      </c>
      <c r="K693" s="13" t="s">
        <v>19</v>
      </c>
      <c r="L693" s="13" t="s">
        <v>20</v>
      </c>
    </row>
    <row r="694" customFormat="false" ht="58.5" hidden="false" customHeight="true" outlineLevel="0" collapsed="false">
      <c r="A694" s="5" t="n">
        <f aca="false">A693+1</f>
        <v>692</v>
      </c>
      <c r="B694" s="22" t="s">
        <v>1635</v>
      </c>
      <c r="C694" s="9" t="s">
        <v>1405</v>
      </c>
      <c r="D694" s="9" t="s">
        <v>15</v>
      </c>
      <c r="E694" s="10" t="s">
        <v>16</v>
      </c>
      <c r="F694" s="23" t="s">
        <v>1636</v>
      </c>
      <c r="G694" s="19" t="n">
        <v>2</v>
      </c>
      <c r="H694" s="11" t="n">
        <v>120</v>
      </c>
      <c r="I694" s="13" t="n">
        <f aca="false">G694*H694</f>
        <v>240</v>
      </c>
      <c r="J694" s="13" t="s">
        <v>18</v>
      </c>
      <c r="K694" s="13" t="s">
        <v>19</v>
      </c>
      <c r="L694" s="13" t="s">
        <v>20</v>
      </c>
    </row>
    <row r="695" customFormat="false" ht="75" hidden="false" customHeight="true" outlineLevel="0" collapsed="false">
      <c r="A695" s="5" t="n">
        <f aca="false">A694+1</f>
        <v>693</v>
      </c>
      <c r="B695" s="22" t="s">
        <v>1637</v>
      </c>
      <c r="C695" s="9" t="s">
        <v>1405</v>
      </c>
      <c r="D695" s="9" t="s">
        <v>15</v>
      </c>
      <c r="E695" s="10" t="s">
        <v>16</v>
      </c>
      <c r="F695" s="23" t="s">
        <v>1638</v>
      </c>
      <c r="G695" s="19" t="n">
        <v>2</v>
      </c>
      <c r="H695" s="11" t="n">
        <v>120</v>
      </c>
      <c r="I695" s="13" t="n">
        <f aca="false">G695*H695</f>
        <v>240</v>
      </c>
      <c r="J695" s="13" t="s">
        <v>18</v>
      </c>
      <c r="K695" s="13" t="s">
        <v>19</v>
      </c>
      <c r="L695" s="13" t="s">
        <v>20</v>
      </c>
    </row>
    <row r="696" customFormat="false" ht="89.25" hidden="false" customHeight="true" outlineLevel="0" collapsed="false">
      <c r="A696" s="5" t="n">
        <f aca="false">A695+1</f>
        <v>694</v>
      </c>
      <c r="B696" s="8" t="s">
        <v>1639</v>
      </c>
      <c r="C696" s="9" t="s">
        <v>1640</v>
      </c>
      <c r="D696" s="9" t="s">
        <v>1641</v>
      </c>
      <c r="E696" s="10" t="s">
        <v>16</v>
      </c>
      <c r="F696" s="9" t="s">
        <v>1642</v>
      </c>
      <c r="G696" s="19" t="n">
        <v>3</v>
      </c>
      <c r="H696" s="11" t="n">
        <v>175</v>
      </c>
      <c r="I696" s="13" t="n">
        <f aca="false">G696*H696</f>
        <v>525</v>
      </c>
      <c r="J696" s="13" t="s">
        <v>18</v>
      </c>
      <c r="K696" s="13" t="s">
        <v>19</v>
      </c>
      <c r="L696" s="13" t="s">
        <v>20</v>
      </c>
    </row>
    <row r="697" customFormat="false" ht="89.25" hidden="false" customHeight="true" outlineLevel="0" collapsed="false">
      <c r="A697" s="5" t="n">
        <f aca="false">A696+1</f>
        <v>695</v>
      </c>
      <c r="B697" s="8" t="s">
        <v>1643</v>
      </c>
      <c r="C697" s="9" t="s">
        <v>1640</v>
      </c>
      <c r="D697" s="9" t="s">
        <v>1641</v>
      </c>
      <c r="E697" s="10" t="s">
        <v>16</v>
      </c>
      <c r="F697" s="9" t="s">
        <v>1644</v>
      </c>
      <c r="G697" s="19" t="n">
        <v>3</v>
      </c>
      <c r="H697" s="11" t="n">
        <v>175</v>
      </c>
      <c r="I697" s="13" t="n">
        <f aca="false">G697*H697</f>
        <v>525</v>
      </c>
      <c r="J697" s="13" t="s">
        <v>18</v>
      </c>
      <c r="K697" s="13" t="s">
        <v>19</v>
      </c>
      <c r="L697" s="13" t="s">
        <v>20</v>
      </c>
    </row>
    <row r="698" customFormat="false" ht="89.25" hidden="false" customHeight="true" outlineLevel="0" collapsed="false">
      <c r="A698" s="5" t="n">
        <f aca="false">A697+1</f>
        <v>696</v>
      </c>
      <c r="B698" s="8" t="s">
        <v>1645</v>
      </c>
      <c r="C698" s="9" t="s">
        <v>1640</v>
      </c>
      <c r="D698" s="9" t="s">
        <v>1641</v>
      </c>
      <c r="E698" s="10" t="s">
        <v>16</v>
      </c>
      <c r="F698" s="9" t="s">
        <v>1646</v>
      </c>
      <c r="G698" s="19" t="n">
        <v>3</v>
      </c>
      <c r="H698" s="11" t="n">
        <v>175</v>
      </c>
      <c r="I698" s="13" t="n">
        <f aca="false">G698*H698</f>
        <v>525</v>
      </c>
      <c r="J698" s="13" t="s">
        <v>18</v>
      </c>
      <c r="K698" s="13" t="s">
        <v>19</v>
      </c>
      <c r="L698" s="13" t="s">
        <v>20</v>
      </c>
    </row>
    <row r="699" customFormat="false" ht="89.25" hidden="false" customHeight="true" outlineLevel="0" collapsed="false">
      <c r="A699" s="5" t="n">
        <f aca="false">A698+1</f>
        <v>697</v>
      </c>
      <c r="B699" s="8" t="s">
        <v>1647</v>
      </c>
      <c r="C699" s="9" t="s">
        <v>1640</v>
      </c>
      <c r="D699" s="9" t="s">
        <v>1641</v>
      </c>
      <c r="E699" s="10" t="s">
        <v>16</v>
      </c>
      <c r="F699" s="9" t="s">
        <v>1648</v>
      </c>
      <c r="G699" s="19" t="n">
        <v>3</v>
      </c>
      <c r="H699" s="11" t="n">
        <v>175</v>
      </c>
      <c r="I699" s="13" t="n">
        <f aca="false">G699*H699</f>
        <v>525</v>
      </c>
      <c r="J699" s="13" t="s">
        <v>18</v>
      </c>
      <c r="K699" s="13" t="s">
        <v>19</v>
      </c>
      <c r="L699" s="13" t="s">
        <v>20</v>
      </c>
    </row>
    <row r="700" customFormat="false" ht="89.25" hidden="false" customHeight="true" outlineLevel="0" collapsed="false">
      <c r="A700" s="5" t="n">
        <f aca="false">A699+1</f>
        <v>698</v>
      </c>
      <c r="B700" s="8" t="s">
        <v>1649</v>
      </c>
      <c r="C700" s="9" t="s">
        <v>1640</v>
      </c>
      <c r="D700" s="9" t="s">
        <v>1641</v>
      </c>
      <c r="E700" s="10" t="s">
        <v>16</v>
      </c>
      <c r="F700" s="9" t="s">
        <v>1650</v>
      </c>
      <c r="G700" s="19" t="n">
        <v>3</v>
      </c>
      <c r="H700" s="11" t="n">
        <v>175</v>
      </c>
      <c r="I700" s="13" t="n">
        <f aca="false">G700*H700</f>
        <v>525</v>
      </c>
      <c r="J700" s="13" t="s">
        <v>18</v>
      </c>
      <c r="K700" s="13" t="s">
        <v>19</v>
      </c>
      <c r="L700" s="13" t="s">
        <v>20</v>
      </c>
    </row>
    <row r="701" customFormat="false" ht="89.25" hidden="false" customHeight="true" outlineLevel="0" collapsed="false">
      <c r="A701" s="5" t="n">
        <f aca="false">A700+1</f>
        <v>699</v>
      </c>
      <c r="B701" s="8" t="s">
        <v>1651</v>
      </c>
      <c r="C701" s="9" t="s">
        <v>1640</v>
      </c>
      <c r="D701" s="9" t="s">
        <v>1641</v>
      </c>
      <c r="E701" s="10" t="s">
        <v>16</v>
      </c>
      <c r="F701" s="9" t="s">
        <v>1652</v>
      </c>
      <c r="G701" s="19" t="n">
        <v>3</v>
      </c>
      <c r="H701" s="11" t="n">
        <v>175</v>
      </c>
      <c r="I701" s="13" t="n">
        <f aca="false">G701*H701</f>
        <v>525</v>
      </c>
      <c r="J701" s="13" t="s">
        <v>18</v>
      </c>
      <c r="K701" s="13" t="s">
        <v>19</v>
      </c>
      <c r="L701" s="13" t="s">
        <v>20</v>
      </c>
    </row>
    <row r="702" customFormat="false" ht="89.25" hidden="false" customHeight="true" outlineLevel="0" collapsed="false">
      <c r="A702" s="5" t="n">
        <f aca="false">A701+1</f>
        <v>700</v>
      </c>
      <c r="B702" s="8" t="s">
        <v>1653</v>
      </c>
      <c r="C702" s="9" t="s">
        <v>1640</v>
      </c>
      <c r="D702" s="9" t="s">
        <v>1641</v>
      </c>
      <c r="E702" s="10" t="s">
        <v>16</v>
      </c>
      <c r="F702" s="9" t="s">
        <v>1654</v>
      </c>
      <c r="G702" s="19" t="n">
        <v>3</v>
      </c>
      <c r="H702" s="11" t="n">
        <v>175</v>
      </c>
      <c r="I702" s="13" t="n">
        <f aca="false">G702*H702</f>
        <v>525</v>
      </c>
      <c r="J702" s="13" t="s">
        <v>18</v>
      </c>
      <c r="K702" s="13" t="s">
        <v>19</v>
      </c>
      <c r="L702" s="13" t="s">
        <v>20</v>
      </c>
    </row>
    <row r="703" customFormat="false" ht="89.25" hidden="false" customHeight="true" outlineLevel="0" collapsed="false">
      <c r="A703" s="5" t="n">
        <f aca="false">A702+1</f>
        <v>701</v>
      </c>
      <c r="B703" s="8" t="s">
        <v>1655</v>
      </c>
      <c r="C703" s="9" t="s">
        <v>1640</v>
      </c>
      <c r="D703" s="9" t="s">
        <v>1641</v>
      </c>
      <c r="E703" s="10" t="s">
        <v>16</v>
      </c>
      <c r="F703" s="9" t="s">
        <v>1656</v>
      </c>
      <c r="G703" s="19" t="n">
        <v>3</v>
      </c>
      <c r="H703" s="11" t="n">
        <v>175</v>
      </c>
      <c r="I703" s="13" t="n">
        <f aca="false">G703*H703</f>
        <v>525</v>
      </c>
      <c r="J703" s="13" t="s">
        <v>18</v>
      </c>
      <c r="K703" s="13" t="s">
        <v>19</v>
      </c>
      <c r="L703" s="13" t="s">
        <v>20</v>
      </c>
    </row>
    <row r="704" customFormat="false" ht="89.25" hidden="false" customHeight="true" outlineLevel="0" collapsed="false">
      <c r="A704" s="5" t="n">
        <f aca="false">A703+1</f>
        <v>702</v>
      </c>
      <c r="B704" s="8" t="s">
        <v>1657</v>
      </c>
      <c r="C704" s="9" t="s">
        <v>1640</v>
      </c>
      <c r="D704" s="9" t="s">
        <v>1641</v>
      </c>
      <c r="E704" s="10" t="s">
        <v>16</v>
      </c>
      <c r="F704" s="9" t="s">
        <v>1658</v>
      </c>
      <c r="G704" s="19" t="n">
        <v>3</v>
      </c>
      <c r="H704" s="11" t="n">
        <v>175</v>
      </c>
      <c r="I704" s="13" t="n">
        <f aca="false">G704*H704</f>
        <v>525</v>
      </c>
      <c r="J704" s="13" t="s">
        <v>18</v>
      </c>
      <c r="K704" s="13" t="s">
        <v>19</v>
      </c>
      <c r="L704" s="13" t="s">
        <v>20</v>
      </c>
    </row>
    <row r="705" customFormat="false" ht="89.25" hidden="false" customHeight="true" outlineLevel="0" collapsed="false">
      <c r="A705" s="5" t="n">
        <f aca="false">A704+1</f>
        <v>703</v>
      </c>
      <c r="B705" s="8" t="s">
        <v>1659</v>
      </c>
      <c r="C705" s="9" t="s">
        <v>1640</v>
      </c>
      <c r="D705" s="9" t="s">
        <v>1641</v>
      </c>
      <c r="E705" s="10" t="s">
        <v>16</v>
      </c>
      <c r="F705" s="9" t="s">
        <v>1660</v>
      </c>
      <c r="G705" s="19" t="n">
        <v>3</v>
      </c>
      <c r="H705" s="11" t="n">
        <v>175</v>
      </c>
      <c r="I705" s="13" t="n">
        <f aca="false">G705*H705</f>
        <v>525</v>
      </c>
      <c r="J705" s="13" t="s">
        <v>18</v>
      </c>
      <c r="K705" s="13" t="s">
        <v>19</v>
      </c>
      <c r="L705" s="13" t="s">
        <v>20</v>
      </c>
    </row>
    <row r="706" customFormat="false" ht="89.25" hidden="false" customHeight="true" outlineLevel="0" collapsed="false">
      <c r="A706" s="5" t="n">
        <f aca="false">A705+1</f>
        <v>704</v>
      </c>
      <c r="B706" s="8" t="s">
        <v>1661</v>
      </c>
      <c r="C706" s="9" t="s">
        <v>1640</v>
      </c>
      <c r="D706" s="9" t="s">
        <v>1641</v>
      </c>
      <c r="E706" s="10" t="s">
        <v>16</v>
      </c>
      <c r="F706" s="9" t="s">
        <v>1662</v>
      </c>
      <c r="G706" s="19" t="n">
        <v>3</v>
      </c>
      <c r="H706" s="11" t="n">
        <v>175</v>
      </c>
      <c r="I706" s="13" t="n">
        <f aca="false">G706*H706</f>
        <v>525</v>
      </c>
      <c r="J706" s="13" t="s">
        <v>18</v>
      </c>
      <c r="K706" s="13" t="s">
        <v>19</v>
      </c>
      <c r="L706" s="13" t="s">
        <v>20</v>
      </c>
    </row>
    <row r="707" customFormat="false" ht="89.25" hidden="false" customHeight="true" outlineLevel="0" collapsed="false">
      <c r="A707" s="5" t="n">
        <f aca="false">A706+1</f>
        <v>705</v>
      </c>
      <c r="B707" s="8" t="s">
        <v>1663</v>
      </c>
      <c r="C707" s="9" t="s">
        <v>1640</v>
      </c>
      <c r="D707" s="9" t="s">
        <v>1641</v>
      </c>
      <c r="E707" s="10" t="s">
        <v>16</v>
      </c>
      <c r="F707" s="9" t="s">
        <v>1664</v>
      </c>
      <c r="G707" s="19" t="n">
        <v>3</v>
      </c>
      <c r="H707" s="11" t="n">
        <v>175</v>
      </c>
      <c r="I707" s="13" t="n">
        <f aca="false">G707*H707</f>
        <v>525</v>
      </c>
      <c r="J707" s="13" t="s">
        <v>18</v>
      </c>
      <c r="K707" s="13" t="s">
        <v>19</v>
      </c>
      <c r="L707" s="13" t="s">
        <v>20</v>
      </c>
    </row>
    <row r="708" customFormat="false" ht="89.25" hidden="false" customHeight="true" outlineLevel="0" collapsed="false">
      <c r="A708" s="5" t="n">
        <f aca="false">A707+1</f>
        <v>706</v>
      </c>
      <c r="B708" s="8" t="s">
        <v>1665</v>
      </c>
      <c r="C708" s="9" t="s">
        <v>1640</v>
      </c>
      <c r="D708" s="9" t="s">
        <v>1641</v>
      </c>
      <c r="E708" s="10" t="s">
        <v>16</v>
      </c>
      <c r="F708" s="9" t="s">
        <v>1666</v>
      </c>
      <c r="G708" s="19" t="n">
        <v>3</v>
      </c>
      <c r="H708" s="11" t="n">
        <v>175</v>
      </c>
      <c r="I708" s="13" t="n">
        <f aca="false">G708*H708</f>
        <v>525</v>
      </c>
      <c r="J708" s="13" t="s">
        <v>18</v>
      </c>
      <c r="K708" s="13" t="s">
        <v>19</v>
      </c>
      <c r="L708" s="13" t="s">
        <v>20</v>
      </c>
    </row>
    <row r="709" customFormat="false" ht="89.25" hidden="false" customHeight="true" outlineLevel="0" collapsed="false">
      <c r="A709" s="5" t="n">
        <f aca="false">A708+1</f>
        <v>707</v>
      </c>
      <c r="B709" s="8" t="s">
        <v>1667</v>
      </c>
      <c r="C709" s="9" t="s">
        <v>1640</v>
      </c>
      <c r="D709" s="9" t="s">
        <v>1641</v>
      </c>
      <c r="E709" s="10" t="s">
        <v>16</v>
      </c>
      <c r="F709" s="9" t="s">
        <v>1668</v>
      </c>
      <c r="G709" s="19" t="n">
        <v>3</v>
      </c>
      <c r="H709" s="11" t="n">
        <v>175</v>
      </c>
      <c r="I709" s="13" t="n">
        <f aca="false">G709*H709</f>
        <v>525</v>
      </c>
      <c r="J709" s="13" t="s">
        <v>18</v>
      </c>
      <c r="K709" s="13" t="s">
        <v>19</v>
      </c>
      <c r="L709" s="13" t="s">
        <v>20</v>
      </c>
    </row>
    <row r="710" customFormat="false" ht="89.25" hidden="false" customHeight="true" outlineLevel="0" collapsed="false">
      <c r="A710" s="5" t="n">
        <f aca="false">A709+1</f>
        <v>708</v>
      </c>
      <c r="B710" s="8" t="s">
        <v>1669</v>
      </c>
      <c r="C710" s="9" t="s">
        <v>1640</v>
      </c>
      <c r="D710" s="9" t="s">
        <v>1641</v>
      </c>
      <c r="E710" s="10" t="s">
        <v>16</v>
      </c>
      <c r="F710" s="9" t="s">
        <v>1670</v>
      </c>
      <c r="G710" s="19" t="n">
        <v>3</v>
      </c>
      <c r="H710" s="11" t="n">
        <v>175</v>
      </c>
      <c r="I710" s="13" t="n">
        <f aca="false">G710*H710</f>
        <v>525</v>
      </c>
      <c r="J710" s="13" t="s">
        <v>18</v>
      </c>
      <c r="K710" s="13" t="s">
        <v>19</v>
      </c>
      <c r="L710" s="13" t="s">
        <v>20</v>
      </c>
    </row>
    <row r="711" customFormat="false" ht="89.25" hidden="false" customHeight="true" outlineLevel="0" collapsed="false">
      <c r="A711" s="5" t="n">
        <f aca="false">A710+1</f>
        <v>709</v>
      </c>
      <c r="B711" s="8" t="s">
        <v>1671</v>
      </c>
      <c r="C711" s="9" t="s">
        <v>1640</v>
      </c>
      <c r="D711" s="9" t="s">
        <v>1641</v>
      </c>
      <c r="E711" s="10" t="s">
        <v>16</v>
      </c>
      <c r="F711" s="9" t="s">
        <v>1672</v>
      </c>
      <c r="G711" s="19" t="n">
        <v>3</v>
      </c>
      <c r="H711" s="11" t="n">
        <v>175</v>
      </c>
      <c r="I711" s="13" t="n">
        <f aca="false">G711*H711</f>
        <v>525</v>
      </c>
      <c r="J711" s="13" t="s">
        <v>18</v>
      </c>
      <c r="K711" s="13" t="s">
        <v>19</v>
      </c>
      <c r="L711" s="13" t="s">
        <v>20</v>
      </c>
    </row>
    <row r="712" customFormat="false" ht="89.25" hidden="false" customHeight="true" outlineLevel="0" collapsed="false">
      <c r="A712" s="5" t="n">
        <f aca="false">A711+1</f>
        <v>710</v>
      </c>
      <c r="B712" s="8" t="s">
        <v>1673</v>
      </c>
      <c r="C712" s="9" t="s">
        <v>1640</v>
      </c>
      <c r="D712" s="9" t="s">
        <v>1641</v>
      </c>
      <c r="E712" s="10" t="s">
        <v>16</v>
      </c>
      <c r="F712" s="9" t="s">
        <v>1674</v>
      </c>
      <c r="G712" s="19" t="n">
        <v>3</v>
      </c>
      <c r="H712" s="11" t="n">
        <v>175</v>
      </c>
      <c r="I712" s="13" t="n">
        <f aca="false">G712*H712</f>
        <v>525</v>
      </c>
      <c r="J712" s="13" t="s">
        <v>18</v>
      </c>
      <c r="K712" s="13" t="s">
        <v>19</v>
      </c>
      <c r="L712" s="13" t="s">
        <v>20</v>
      </c>
    </row>
    <row r="713" customFormat="false" ht="89.25" hidden="false" customHeight="true" outlineLevel="0" collapsed="false">
      <c r="A713" s="5" t="n">
        <f aca="false">A712+1</f>
        <v>711</v>
      </c>
      <c r="B713" s="8" t="s">
        <v>1675</v>
      </c>
      <c r="C713" s="9" t="s">
        <v>1640</v>
      </c>
      <c r="D713" s="9" t="s">
        <v>1641</v>
      </c>
      <c r="E713" s="10" t="s">
        <v>16</v>
      </c>
      <c r="F713" s="9" t="s">
        <v>1676</v>
      </c>
      <c r="G713" s="19" t="n">
        <v>3</v>
      </c>
      <c r="H713" s="11" t="n">
        <v>140</v>
      </c>
      <c r="I713" s="13" t="n">
        <f aca="false">G713*H713</f>
        <v>420</v>
      </c>
      <c r="J713" s="13" t="s">
        <v>18</v>
      </c>
      <c r="K713" s="13" t="s">
        <v>19</v>
      </c>
      <c r="L713" s="13" t="s">
        <v>20</v>
      </c>
    </row>
    <row r="714" customFormat="false" ht="89.25" hidden="false" customHeight="true" outlineLevel="0" collapsed="false">
      <c r="A714" s="5" t="n">
        <f aca="false">A713+1</f>
        <v>712</v>
      </c>
      <c r="B714" s="8" t="s">
        <v>1677</v>
      </c>
      <c r="C714" s="9" t="s">
        <v>1640</v>
      </c>
      <c r="D714" s="9" t="s">
        <v>1641</v>
      </c>
      <c r="E714" s="10" t="s">
        <v>16</v>
      </c>
      <c r="F714" s="9" t="s">
        <v>1678</v>
      </c>
      <c r="G714" s="19" t="n">
        <v>3</v>
      </c>
      <c r="H714" s="11" t="n">
        <v>140</v>
      </c>
      <c r="I714" s="13" t="n">
        <f aca="false">G714*H714</f>
        <v>420</v>
      </c>
      <c r="J714" s="13" t="s">
        <v>18</v>
      </c>
      <c r="K714" s="13" t="s">
        <v>19</v>
      </c>
      <c r="L714" s="13" t="s">
        <v>20</v>
      </c>
    </row>
    <row r="715" customFormat="false" ht="89.25" hidden="false" customHeight="true" outlineLevel="0" collapsed="false">
      <c r="A715" s="5" t="n">
        <f aca="false">A714+1</f>
        <v>713</v>
      </c>
      <c r="B715" s="8" t="s">
        <v>1679</v>
      </c>
      <c r="C715" s="9" t="s">
        <v>1640</v>
      </c>
      <c r="D715" s="9" t="s">
        <v>1641</v>
      </c>
      <c r="E715" s="10" t="s">
        <v>16</v>
      </c>
      <c r="F715" s="9" t="s">
        <v>1680</v>
      </c>
      <c r="G715" s="19" t="n">
        <v>3</v>
      </c>
      <c r="H715" s="11" t="n">
        <v>140</v>
      </c>
      <c r="I715" s="13" t="n">
        <f aca="false">G715*H715</f>
        <v>420</v>
      </c>
      <c r="J715" s="13" t="s">
        <v>18</v>
      </c>
      <c r="K715" s="13" t="s">
        <v>19</v>
      </c>
      <c r="L715" s="13" t="s">
        <v>20</v>
      </c>
    </row>
    <row r="716" customFormat="false" ht="89.25" hidden="false" customHeight="true" outlineLevel="0" collapsed="false">
      <c r="A716" s="5" t="n">
        <f aca="false">A715+1</f>
        <v>714</v>
      </c>
      <c r="B716" s="8" t="s">
        <v>1681</v>
      </c>
      <c r="C716" s="9" t="s">
        <v>1640</v>
      </c>
      <c r="D716" s="9" t="s">
        <v>1641</v>
      </c>
      <c r="E716" s="10" t="s">
        <v>16</v>
      </c>
      <c r="F716" s="9" t="s">
        <v>1682</v>
      </c>
      <c r="G716" s="19" t="n">
        <v>3</v>
      </c>
      <c r="H716" s="11" t="n">
        <v>140</v>
      </c>
      <c r="I716" s="13" t="n">
        <f aca="false">G716*H716</f>
        <v>420</v>
      </c>
      <c r="J716" s="13" t="s">
        <v>18</v>
      </c>
      <c r="K716" s="13" t="s">
        <v>19</v>
      </c>
      <c r="L716" s="13" t="s">
        <v>20</v>
      </c>
    </row>
    <row r="717" customFormat="false" ht="89.25" hidden="false" customHeight="true" outlineLevel="0" collapsed="false">
      <c r="A717" s="5" t="n">
        <f aca="false">A716+1</f>
        <v>715</v>
      </c>
      <c r="B717" s="8" t="s">
        <v>1683</v>
      </c>
      <c r="C717" s="9" t="s">
        <v>1640</v>
      </c>
      <c r="D717" s="9" t="s">
        <v>1641</v>
      </c>
      <c r="E717" s="10" t="s">
        <v>16</v>
      </c>
      <c r="F717" s="9" t="s">
        <v>1684</v>
      </c>
      <c r="G717" s="19" t="n">
        <v>3</v>
      </c>
      <c r="H717" s="11" t="n">
        <v>175</v>
      </c>
      <c r="I717" s="13" t="n">
        <f aca="false">G717*H717</f>
        <v>525</v>
      </c>
      <c r="J717" s="13" t="s">
        <v>18</v>
      </c>
      <c r="K717" s="13" t="s">
        <v>19</v>
      </c>
      <c r="L717" s="13" t="s">
        <v>20</v>
      </c>
    </row>
    <row r="718" customFormat="false" ht="89.25" hidden="false" customHeight="true" outlineLevel="0" collapsed="false">
      <c r="A718" s="5" t="n">
        <f aca="false">A717+1</f>
        <v>716</v>
      </c>
      <c r="B718" s="8" t="s">
        <v>1685</v>
      </c>
      <c r="C718" s="9" t="s">
        <v>1640</v>
      </c>
      <c r="D718" s="9" t="s">
        <v>1641</v>
      </c>
      <c r="E718" s="10" t="s">
        <v>16</v>
      </c>
      <c r="F718" s="9" t="s">
        <v>1686</v>
      </c>
      <c r="G718" s="19" t="n">
        <v>3</v>
      </c>
      <c r="H718" s="11" t="n">
        <v>140</v>
      </c>
      <c r="I718" s="13" t="n">
        <f aca="false">G718*H718</f>
        <v>420</v>
      </c>
      <c r="J718" s="13" t="s">
        <v>18</v>
      </c>
      <c r="K718" s="13" t="s">
        <v>19</v>
      </c>
      <c r="L718" s="13" t="s">
        <v>20</v>
      </c>
    </row>
    <row r="719" customFormat="false" ht="89.25" hidden="false" customHeight="true" outlineLevel="0" collapsed="false">
      <c r="A719" s="5" t="n">
        <f aca="false">A718+1</f>
        <v>717</v>
      </c>
      <c r="B719" s="8" t="s">
        <v>1687</v>
      </c>
      <c r="C719" s="9" t="s">
        <v>1640</v>
      </c>
      <c r="D719" s="9" t="s">
        <v>1641</v>
      </c>
      <c r="E719" s="10" t="s">
        <v>16</v>
      </c>
      <c r="F719" s="9" t="s">
        <v>1688</v>
      </c>
      <c r="G719" s="19" t="n">
        <v>3</v>
      </c>
      <c r="H719" s="11" t="n">
        <v>175</v>
      </c>
      <c r="I719" s="13" t="n">
        <f aca="false">G719*H719</f>
        <v>525</v>
      </c>
      <c r="J719" s="13" t="s">
        <v>18</v>
      </c>
      <c r="K719" s="13" t="s">
        <v>19</v>
      </c>
      <c r="L719" s="13" t="s">
        <v>20</v>
      </c>
    </row>
    <row r="720" customFormat="false" ht="89.25" hidden="false" customHeight="true" outlineLevel="0" collapsed="false">
      <c r="A720" s="5" t="n">
        <f aca="false">A719+1</f>
        <v>718</v>
      </c>
      <c r="B720" s="8" t="s">
        <v>1689</v>
      </c>
      <c r="C720" s="9" t="s">
        <v>1640</v>
      </c>
      <c r="D720" s="9" t="s">
        <v>1641</v>
      </c>
      <c r="E720" s="10" t="s">
        <v>16</v>
      </c>
      <c r="F720" s="9" t="s">
        <v>1690</v>
      </c>
      <c r="G720" s="19" t="n">
        <v>3</v>
      </c>
      <c r="H720" s="11" t="n">
        <v>175</v>
      </c>
      <c r="I720" s="13" t="n">
        <f aca="false">G720*H720</f>
        <v>525</v>
      </c>
      <c r="J720" s="13" t="s">
        <v>18</v>
      </c>
      <c r="K720" s="13" t="s">
        <v>19</v>
      </c>
      <c r="L720" s="13" t="s">
        <v>20</v>
      </c>
    </row>
    <row r="721" customFormat="false" ht="89.25" hidden="false" customHeight="true" outlineLevel="0" collapsed="false">
      <c r="A721" s="5" t="n">
        <f aca="false">A720+1</f>
        <v>719</v>
      </c>
      <c r="B721" s="8" t="s">
        <v>1691</v>
      </c>
      <c r="C721" s="9" t="s">
        <v>1640</v>
      </c>
      <c r="D721" s="9" t="s">
        <v>1641</v>
      </c>
      <c r="E721" s="10" t="s">
        <v>16</v>
      </c>
      <c r="F721" s="9" t="s">
        <v>1692</v>
      </c>
      <c r="G721" s="19" t="n">
        <v>3</v>
      </c>
      <c r="H721" s="11" t="n">
        <v>175</v>
      </c>
      <c r="I721" s="13" t="n">
        <f aca="false">G721*H721</f>
        <v>525</v>
      </c>
      <c r="J721" s="13" t="s">
        <v>18</v>
      </c>
      <c r="K721" s="13" t="s">
        <v>19</v>
      </c>
      <c r="L721" s="13" t="s">
        <v>20</v>
      </c>
    </row>
    <row r="722" customFormat="false" ht="89.25" hidden="false" customHeight="true" outlineLevel="0" collapsed="false">
      <c r="A722" s="5" t="n">
        <f aca="false">A721+1</f>
        <v>720</v>
      </c>
      <c r="B722" s="8" t="s">
        <v>1693</v>
      </c>
      <c r="C722" s="9" t="s">
        <v>1640</v>
      </c>
      <c r="D722" s="9" t="s">
        <v>1641</v>
      </c>
      <c r="E722" s="10" t="s">
        <v>16</v>
      </c>
      <c r="F722" s="9" t="s">
        <v>1694</v>
      </c>
      <c r="G722" s="19" t="n">
        <v>3</v>
      </c>
      <c r="H722" s="11" t="n">
        <v>175</v>
      </c>
      <c r="I722" s="13" t="n">
        <f aca="false">G722*H722</f>
        <v>525</v>
      </c>
      <c r="J722" s="13" t="s">
        <v>18</v>
      </c>
      <c r="K722" s="13" t="s">
        <v>19</v>
      </c>
      <c r="L722" s="13" t="s">
        <v>20</v>
      </c>
    </row>
    <row r="723" customFormat="false" ht="89.25" hidden="false" customHeight="true" outlineLevel="0" collapsed="false">
      <c r="A723" s="5" t="n">
        <f aca="false">A722+1</f>
        <v>721</v>
      </c>
      <c r="B723" s="8" t="s">
        <v>1695</v>
      </c>
      <c r="C723" s="9" t="s">
        <v>1696</v>
      </c>
      <c r="D723" s="9" t="s">
        <v>1641</v>
      </c>
      <c r="E723" s="10" t="s">
        <v>16</v>
      </c>
      <c r="F723" s="9" t="s">
        <v>1697</v>
      </c>
      <c r="G723" s="19" t="n">
        <v>3</v>
      </c>
      <c r="H723" s="11" t="n">
        <v>140</v>
      </c>
      <c r="I723" s="13" t="n">
        <f aca="false">G723*H723</f>
        <v>420</v>
      </c>
      <c r="J723" s="13" t="s">
        <v>18</v>
      </c>
      <c r="K723" s="13" t="s">
        <v>19</v>
      </c>
      <c r="L723" s="13" t="s">
        <v>20</v>
      </c>
    </row>
    <row r="724" customFormat="false" ht="89.25" hidden="false" customHeight="true" outlineLevel="0" collapsed="false">
      <c r="A724" s="5" t="n">
        <f aca="false">A723+1</f>
        <v>722</v>
      </c>
      <c r="B724" s="8" t="s">
        <v>1698</v>
      </c>
      <c r="C724" s="9" t="s">
        <v>1640</v>
      </c>
      <c r="D724" s="9" t="s">
        <v>1641</v>
      </c>
      <c r="E724" s="10" t="s">
        <v>16</v>
      </c>
      <c r="F724" s="9" t="s">
        <v>1699</v>
      </c>
      <c r="G724" s="19" t="n">
        <v>3</v>
      </c>
      <c r="H724" s="11" t="n">
        <v>175</v>
      </c>
      <c r="I724" s="13" t="n">
        <f aca="false">G724*H724</f>
        <v>525</v>
      </c>
      <c r="J724" s="13" t="s">
        <v>18</v>
      </c>
      <c r="K724" s="13" t="s">
        <v>19</v>
      </c>
      <c r="L724" s="13" t="s">
        <v>20</v>
      </c>
    </row>
    <row r="725" customFormat="false" ht="89.25" hidden="false" customHeight="true" outlineLevel="0" collapsed="false">
      <c r="A725" s="5" t="n">
        <f aca="false">A724+1</f>
        <v>723</v>
      </c>
      <c r="B725" s="8" t="s">
        <v>1700</v>
      </c>
      <c r="C725" s="9" t="s">
        <v>1640</v>
      </c>
      <c r="D725" s="9" t="s">
        <v>1641</v>
      </c>
      <c r="E725" s="10" t="s">
        <v>16</v>
      </c>
      <c r="F725" s="9" t="s">
        <v>1701</v>
      </c>
      <c r="G725" s="19" t="n">
        <v>3</v>
      </c>
      <c r="H725" s="11" t="n">
        <v>175</v>
      </c>
      <c r="I725" s="13" t="n">
        <f aca="false">G725*H725</f>
        <v>525</v>
      </c>
      <c r="J725" s="13" t="s">
        <v>18</v>
      </c>
      <c r="K725" s="13" t="s">
        <v>19</v>
      </c>
      <c r="L725" s="13" t="s">
        <v>20</v>
      </c>
    </row>
    <row r="726" customFormat="false" ht="89.25" hidden="false" customHeight="true" outlineLevel="0" collapsed="false">
      <c r="A726" s="5" t="n">
        <f aca="false">A725+1</f>
        <v>724</v>
      </c>
      <c r="B726" s="8" t="s">
        <v>1702</v>
      </c>
      <c r="C726" s="9" t="s">
        <v>1640</v>
      </c>
      <c r="D726" s="9" t="s">
        <v>1641</v>
      </c>
      <c r="E726" s="10" t="s">
        <v>16</v>
      </c>
      <c r="F726" s="9" t="s">
        <v>1703</v>
      </c>
      <c r="G726" s="19" t="n">
        <v>3</v>
      </c>
      <c r="H726" s="11" t="n">
        <v>175</v>
      </c>
      <c r="I726" s="13" t="n">
        <f aca="false">G726*H726</f>
        <v>525</v>
      </c>
      <c r="J726" s="13" t="s">
        <v>18</v>
      </c>
      <c r="K726" s="13" t="s">
        <v>19</v>
      </c>
      <c r="L726" s="13" t="s">
        <v>20</v>
      </c>
    </row>
    <row r="727" customFormat="false" ht="89.25" hidden="false" customHeight="true" outlineLevel="0" collapsed="false">
      <c r="A727" s="5" t="n">
        <f aca="false">A726+1</f>
        <v>725</v>
      </c>
      <c r="B727" s="8" t="s">
        <v>1704</v>
      </c>
      <c r="C727" s="9" t="s">
        <v>1640</v>
      </c>
      <c r="D727" s="9" t="s">
        <v>1641</v>
      </c>
      <c r="E727" s="10" t="s">
        <v>16</v>
      </c>
      <c r="F727" s="9" t="s">
        <v>1705</v>
      </c>
      <c r="G727" s="19" t="n">
        <v>3</v>
      </c>
      <c r="H727" s="11" t="n">
        <v>175</v>
      </c>
      <c r="I727" s="13" t="n">
        <f aca="false">G727*H727</f>
        <v>525</v>
      </c>
      <c r="J727" s="13" t="s">
        <v>18</v>
      </c>
      <c r="K727" s="13" t="s">
        <v>19</v>
      </c>
      <c r="L727" s="13" t="s">
        <v>20</v>
      </c>
    </row>
    <row r="728" customFormat="false" ht="89.25" hidden="false" customHeight="true" outlineLevel="0" collapsed="false">
      <c r="A728" s="5" t="n">
        <f aca="false">A727+1</f>
        <v>726</v>
      </c>
      <c r="B728" s="8" t="s">
        <v>1706</v>
      </c>
      <c r="C728" s="9" t="s">
        <v>1640</v>
      </c>
      <c r="D728" s="9" t="s">
        <v>1641</v>
      </c>
      <c r="E728" s="10" t="s">
        <v>16</v>
      </c>
      <c r="F728" s="9" t="s">
        <v>1707</v>
      </c>
      <c r="G728" s="19" t="n">
        <v>3</v>
      </c>
      <c r="H728" s="11" t="n">
        <v>175</v>
      </c>
      <c r="I728" s="13" t="n">
        <f aca="false">G728*H728</f>
        <v>525</v>
      </c>
      <c r="J728" s="13" t="s">
        <v>18</v>
      </c>
      <c r="K728" s="13" t="s">
        <v>19</v>
      </c>
      <c r="L728" s="13" t="s">
        <v>20</v>
      </c>
    </row>
    <row r="729" customFormat="false" ht="89.25" hidden="false" customHeight="true" outlineLevel="0" collapsed="false">
      <c r="A729" s="5" t="n">
        <f aca="false">A728+1</f>
        <v>727</v>
      </c>
      <c r="B729" s="8" t="s">
        <v>1708</v>
      </c>
      <c r="C729" s="9" t="s">
        <v>1640</v>
      </c>
      <c r="D729" s="9" t="s">
        <v>1641</v>
      </c>
      <c r="E729" s="10" t="s">
        <v>16</v>
      </c>
      <c r="F729" s="9" t="s">
        <v>1709</v>
      </c>
      <c r="G729" s="19" t="n">
        <v>3</v>
      </c>
      <c r="H729" s="11" t="n">
        <v>175</v>
      </c>
      <c r="I729" s="13" t="n">
        <f aca="false">G729*H729</f>
        <v>525</v>
      </c>
      <c r="J729" s="13" t="s">
        <v>18</v>
      </c>
      <c r="K729" s="13" t="s">
        <v>19</v>
      </c>
      <c r="L729" s="13" t="s">
        <v>20</v>
      </c>
    </row>
    <row r="730" customFormat="false" ht="89.25" hidden="false" customHeight="true" outlineLevel="0" collapsed="false">
      <c r="A730" s="5" t="n">
        <f aca="false">A729+1</f>
        <v>728</v>
      </c>
      <c r="B730" s="8" t="s">
        <v>1710</v>
      </c>
      <c r="C730" s="9" t="s">
        <v>1640</v>
      </c>
      <c r="D730" s="9" t="s">
        <v>1641</v>
      </c>
      <c r="E730" s="10" t="s">
        <v>16</v>
      </c>
      <c r="F730" s="9" t="s">
        <v>1711</v>
      </c>
      <c r="G730" s="19" t="n">
        <v>3</v>
      </c>
      <c r="H730" s="11" t="n">
        <v>175</v>
      </c>
      <c r="I730" s="13" t="n">
        <f aca="false">G730*H730</f>
        <v>525</v>
      </c>
      <c r="J730" s="13" t="s">
        <v>18</v>
      </c>
      <c r="K730" s="13" t="s">
        <v>19</v>
      </c>
      <c r="L730" s="13" t="s">
        <v>20</v>
      </c>
    </row>
    <row r="731" customFormat="false" ht="89.25" hidden="false" customHeight="true" outlineLevel="0" collapsed="false">
      <c r="A731" s="5" t="n">
        <f aca="false">A730+1</f>
        <v>729</v>
      </c>
      <c r="B731" s="8" t="s">
        <v>1712</v>
      </c>
      <c r="C731" s="9" t="s">
        <v>1640</v>
      </c>
      <c r="D731" s="9" t="s">
        <v>1641</v>
      </c>
      <c r="E731" s="10" t="s">
        <v>16</v>
      </c>
      <c r="F731" s="9" t="s">
        <v>1713</v>
      </c>
      <c r="G731" s="19" t="n">
        <v>3</v>
      </c>
      <c r="H731" s="11" t="n">
        <v>175</v>
      </c>
      <c r="I731" s="13" t="n">
        <f aca="false">G731*H731</f>
        <v>525</v>
      </c>
      <c r="J731" s="13" t="s">
        <v>18</v>
      </c>
      <c r="K731" s="13" t="s">
        <v>19</v>
      </c>
      <c r="L731" s="13" t="s">
        <v>20</v>
      </c>
    </row>
    <row r="732" customFormat="false" ht="89.25" hidden="false" customHeight="true" outlineLevel="0" collapsed="false">
      <c r="A732" s="5" t="n">
        <f aca="false">A731+1</f>
        <v>730</v>
      </c>
      <c r="B732" s="8" t="s">
        <v>1714</v>
      </c>
      <c r="C732" s="9" t="s">
        <v>1640</v>
      </c>
      <c r="D732" s="9" t="s">
        <v>1641</v>
      </c>
      <c r="E732" s="10" t="s">
        <v>16</v>
      </c>
      <c r="F732" s="9" t="s">
        <v>1715</v>
      </c>
      <c r="G732" s="19" t="n">
        <v>3</v>
      </c>
      <c r="H732" s="11" t="n">
        <v>175</v>
      </c>
      <c r="I732" s="13" t="n">
        <f aca="false">G732*H732</f>
        <v>525</v>
      </c>
      <c r="J732" s="13" t="s">
        <v>18</v>
      </c>
      <c r="K732" s="13" t="s">
        <v>19</v>
      </c>
      <c r="L732" s="13" t="s">
        <v>20</v>
      </c>
    </row>
    <row r="733" customFormat="false" ht="89.25" hidden="false" customHeight="true" outlineLevel="0" collapsed="false">
      <c r="A733" s="5" t="n">
        <f aca="false">A732+1</f>
        <v>731</v>
      </c>
      <c r="B733" s="8" t="s">
        <v>1716</v>
      </c>
      <c r="C733" s="9" t="s">
        <v>1640</v>
      </c>
      <c r="D733" s="9" t="s">
        <v>1641</v>
      </c>
      <c r="E733" s="10" t="s">
        <v>16</v>
      </c>
      <c r="F733" s="9" t="s">
        <v>1717</v>
      </c>
      <c r="G733" s="19" t="n">
        <v>3</v>
      </c>
      <c r="H733" s="11" t="n">
        <v>175</v>
      </c>
      <c r="I733" s="13" t="n">
        <f aca="false">G733*H733</f>
        <v>525</v>
      </c>
      <c r="J733" s="13" t="s">
        <v>18</v>
      </c>
      <c r="K733" s="13" t="s">
        <v>19</v>
      </c>
      <c r="L733" s="13" t="s">
        <v>20</v>
      </c>
    </row>
    <row r="734" customFormat="false" ht="89.25" hidden="false" customHeight="true" outlineLevel="0" collapsed="false">
      <c r="A734" s="5" t="n">
        <f aca="false">A733+1</f>
        <v>732</v>
      </c>
      <c r="B734" s="8" t="s">
        <v>1718</v>
      </c>
      <c r="C734" s="9" t="s">
        <v>1640</v>
      </c>
      <c r="D734" s="9" t="s">
        <v>1641</v>
      </c>
      <c r="E734" s="10" t="s">
        <v>16</v>
      </c>
      <c r="F734" s="9" t="s">
        <v>1719</v>
      </c>
      <c r="G734" s="19" t="n">
        <v>3</v>
      </c>
      <c r="H734" s="11" t="n">
        <v>175</v>
      </c>
      <c r="I734" s="13" t="n">
        <f aca="false">G734*H734</f>
        <v>525</v>
      </c>
      <c r="J734" s="13" t="s">
        <v>18</v>
      </c>
      <c r="K734" s="13" t="s">
        <v>19</v>
      </c>
      <c r="L734" s="13" t="s">
        <v>20</v>
      </c>
    </row>
    <row r="735" customFormat="false" ht="89.25" hidden="false" customHeight="true" outlineLevel="0" collapsed="false">
      <c r="A735" s="5" t="n">
        <f aca="false">A734+1</f>
        <v>733</v>
      </c>
      <c r="B735" s="8" t="s">
        <v>1720</v>
      </c>
      <c r="C735" s="9" t="s">
        <v>1640</v>
      </c>
      <c r="D735" s="9" t="s">
        <v>1641</v>
      </c>
      <c r="E735" s="10" t="s">
        <v>16</v>
      </c>
      <c r="F735" s="9" t="s">
        <v>1721</v>
      </c>
      <c r="G735" s="19" t="n">
        <v>3</v>
      </c>
      <c r="H735" s="11" t="n">
        <v>175</v>
      </c>
      <c r="I735" s="13" t="n">
        <f aca="false">G735*H735</f>
        <v>525</v>
      </c>
      <c r="J735" s="13" t="s">
        <v>18</v>
      </c>
      <c r="K735" s="13" t="s">
        <v>19</v>
      </c>
      <c r="L735" s="13" t="s">
        <v>20</v>
      </c>
    </row>
    <row r="736" customFormat="false" ht="89.25" hidden="false" customHeight="true" outlineLevel="0" collapsed="false">
      <c r="A736" s="5" t="n">
        <f aca="false">A735+1</f>
        <v>734</v>
      </c>
      <c r="B736" s="8" t="s">
        <v>1722</v>
      </c>
      <c r="C736" s="9" t="s">
        <v>1640</v>
      </c>
      <c r="D736" s="9" t="s">
        <v>1641</v>
      </c>
      <c r="E736" s="10" t="s">
        <v>16</v>
      </c>
      <c r="F736" s="9" t="s">
        <v>1723</v>
      </c>
      <c r="G736" s="19" t="n">
        <v>3</v>
      </c>
      <c r="H736" s="11" t="n">
        <v>175</v>
      </c>
      <c r="I736" s="13" t="n">
        <f aca="false">G736*H736</f>
        <v>525</v>
      </c>
      <c r="J736" s="13" t="s">
        <v>18</v>
      </c>
      <c r="K736" s="13" t="s">
        <v>19</v>
      </c>
      <c r="L736" s="13" t="s">
        <v>20</v>
      </c>
    </row>
    <row r="737" customFormat="false" ht="89.25" hidden="false" customHeight="true" outlineLevel="0" collapsed="false">
      <c r="A737" s="5" t="n">
        <f aca="false">A736+1</f>
        <v>735</v>
      </c>
      <c r="B737" s="8" t="s">
        <v>1724</v>
      </c>
      <c r="C737" s="9" t="s">
        <v>1640</v>
      </c>
      <c r="D737" s="9" t="s">
        <v>1641</v>
      </c>
      <c r="E737" s="10" t="s">
        <v>16</v>
      </c>
      <c r="F737" s="9" t="s">
        <v>1725</v>
      </c>
      <c r="G737" s="19" t="n">
        <v>3</v>
      </c>
      <c r="H737" s="11" t="n">
        <v>175</v>
      </c>
      <c r="I737" s="13" t="n">
        <f aca="false">G737*H737</f>
        <v>525</v>
      </c>
      <c r="J737" s="13" t="s">
        <v>18</v>
      </c>
      <c r="K737" s="13" t="s">
        <v>19</v>
      </c>
      <c r="L737" s="13" t="s">
        <v>20</v>
      </c>
    </row>
    <row r="738" customFormat="false" ht="89.25" hidden="false" customHeight="true" outlineLevel="0" collapsed="false">
      <c r="A738" s="5" t="n">
        <f aca="false">A737+1</f>
        <v>736</v>
      </c>
      <c r="B738" s="8" t="s">
        <v>1726</v>
      </c>
      <c r="C738" s="9" t="s">
        <v>1640</v>
      </c>
      <c r="D738" s="9" t="s">
        <v>1641</v>
      </c>
      <c r="E738" s="10" t="s">
        <v>16</v>
      </c>
      <c r="F738" s="9" t="s">
        <v>1727</v>
      </c>
      <c r="G738" s="19" t="n">
        <v>3</v>
      </c>
      <c r="H738" s="11" t="n">
        <v>175</v>
      </c>
      <c r="I738" s="13" t="n">
        <f aca="false">G738*H738</f>
        <v>525</v>
      </c>
      <c r="J738" s="13" t="s">
        <v>18</v>
      </c>
      <c r="K738" s="13" t="s">
        <v>19</v>
      </c>
      <c r="L738" s="13" t="s">
        <v>20</v>
      </c>
    </row>
    <row r="739" customFormat="false" ht="89.25" hidden="false" customHeight="true" outlineLevel="0" collapsed="false">
      <c r="A739" s="5" t="n">
        <f aca="false">A738+1</f>
        <v>737</v>
      </c>
      <c r="B739" s="8" t="s">
        <v>1728</v>
      </c>
      <c r="C739" s="9" t="s">
        <v>1640</v>
      </c>
      <c r="D739" s="9" t="s">
        <v>1641</v>
      </c>
      <c r="E739" s="10" t="s">
        <v>16</v>
      </c>
      <c r="F739" s="9" t="s">
        <v>1729</v>
      </c>
      <c r="G739" s="19" t="n">
        <v>3</v>
      </c>
      <c r="H739" s="11" t="n">
        <v>175</v>
      </c>
      <c r="I739" s="13" t="n">
        <f aca="false">G739*H739</f>
        <v>525</v>
      </c>
      <c r="J739" s="13" t="s">
        <v>18</v>
      </c>
      <c r="K739" s="13" t="s">
        <v>19</v>
      </c>
      <c r="L739" s="13" t="s">
        <v>20</v>
      </c>
    </row>
    <row r="740" customFormat="false" ht="89.25" hidden="false" customHeight="true" outlineLevel="0" collapsed="false">
      <c r="A740" s="5" t="n">
        <f aca="false">A739+1</f>
        <v>738</v>
      </c>
      <c r="B740" s="8" t="s">
        <v>1730</v>
      </c>
      <c r="C740" s="9" t="s">
        <v>1640</v>
      </c>
      <c r="D740" s="9" t="s">
        <v>1641</v>
      </c>
      <c r="E740" s="10" t="s">
        <v>16</v>
      </c>
      <c r="F740" s="9" t="s">
        <v>1731</v>
      </c>
      <c r="G740" s="19" t="n">
        <v>3</v>
      </c>
      <c r="H740" s="11" t="n">
        <v>175</v>
      </c>
      <c r="I740" s="13" t="n">
        <f aca="false">G740*H740</f>
        <v>525</v>
      </c>
      <c r="J740" s="13" t="s">
        <v>18</v>
      </c>
      <c r="K740" s="13" t="s">
        <v>19</v>
      </c>
      <c r="L740" s="13" t="s">
        <v>20</v>
      </c>
    </row>
    <row r="741" customFormat="false" ht="89.25" hidden="false" customHeight="true" outlineLevel="0" collapsed="false">
      <c r="A741" s="5" t="n">
        <f aca="false">A740+1</f>
        <v>739</v>
      </c>
      <c r="B741" s="8" t="s">
        <v>1732</v>
      </c>
      <c r="C741" s="9" t="s">
        <v>1640</v>
      </c>
      <c r="D741" s="9" t="s">
        <v>1641</v>
      </c>
      <c r="E741" s="10" t="s">
        <v>16</v>
      </c>
      <c r="F741" s="9" t="s">
        <v>1733</v>
      </c>
      <c r="G741" s="19" t="n">
        <v>3</v>
      </c>
      <c r="H741" s="11" t="n">
        <v>175</v>
      </c>
      <c r="I741" s="13" t="n">
        <f aca="false">G741*H741</f>
        <v>525</v>
      </c>
      <c r="J741" s="13" t="s">
        <v>18</v>
      </c>
      <c r="K741" s="13" t="s">
        <v>19</v>
      </c>
      <c r="L741" s="13" t="s">
        <v>20</v>
      </c>
    </row>
    <row r="742" customFormat="false" ht="89.25" hidden="false" customHeight="true" outlineLevel="0" collapsed="false">
      <c r="A742" s="5" t="n">
        <f aca="false">A741+1</f>
        <v>740</v>
      </c>
      <c r="B742" s="8" t="s">
        <v>1734</v>
      </c>
      <c r="C742" s="9" t="s">
        <v>1640</v>
      </c>
      <c r="D742" s="9" t="s">
        <v>1641</v>
      </c>
      <c r="E742" s="10" t="s">
        <v>16</v>
      </c>
      <c r="F742" s="9" t="s">
        <v>1735</v>
      </c>
      <c r="G742" s="19" t="n">
        <v>3</v>
      </c>
      <c r="H742" s="11" t="n">
        <v>175</v>
      </c>
      <c r="I742" s="13" t="n">
        <f aca="false">G742*H742</f>
        <v>525</v>
      </c>
      <c r="J742" s="13" t="s">
        <v>18</v>
      </c>
      <c r="K742" s="13" t="s">
        <v>19</v>
      </c>
      <c r="L742" s="13" t="s">
        <v>20</v>
      </c>
    </row>
    <row r="743" customFormat="false" ht="89.25" hidden="false" customHeight="true" outlineLevel="0" collapsed="false">
      <c r="A743" s="5" t="n">
        <f aca="false">A742+1</f>
        <v>741</v>
      </c>
      <c r="B743" s="8" t="s">
        <v>1736</v>
      </c>
      <c r="C743" s="9" t="s">
        <v>1640</v>
      </c>
      <c r="D743" s="9" t="s">
        <v>1641</v>
      </c>
      <c r="E743" s="10" t="s">
        <v>16</v>
      </c>
      <c r="F743" s="9" t="s">
        <v>1737</v>
      </c>
      <c r="G743" s="19" t="n">
        <v>3</v>
      </c>
      <c r="H743" s="11" t="n">
        <v>175</v>
      </c>
      <c r="I743" s="13" t="n">
        <f aca="false">G743*H743</f>
        <v>525</v>
      </c>
      <c r="J743" s="13" t="s">
        <v>18</v>
      </c>
      <c r="K743" s="13" t="s">
        <v>19</v>
      </c>
      <c r="L743" s="13" t="s">
        <v>20</v>
      </c>
    </row>
    <row r="744" customFormat="false" ht="89.25" hidden="false" customHeight="true" outlineLevel="0" collapsed="false">
      <c r="A744" s="5" t="n">
        <f aca="false">A743+1</f>
        <v>742</v>
      </c>
      <c r="B744" s="8" t="s">
        <v>1738</v>
      </c>
      <c r="C744" s="9" t="s">
        <v>1640</v>
      </c>
      <c r="D744" s="9" t="s">
        <v>1641</v>
      </c>
      <c r="E744" s="10" t="s">
        <v>16</v>
      </c>
      <c r="F744" s="9" t="s">
        <v>1739</v>
      </c>
      <c r="G744" s="19" t="n">
        <v>3</v>
      </c>
      <c r="H744" s="11" t="n">
        <v>175</v>
      </c>
      <c r="I744" s="13" t="n">
        <f aca="false">G744*H744</f>
        <v>525</v>
      </c>
      <c r="J744" s="13" t="s">
        <v>18</v>
      </c>
      <c r="K744" s="13" t="s">
        <v>19</v>
      </c>
      <c r="L744" s="13" t="s">
        <v>20</v>
      </c>
    </row>
    <row r="745" customFormat="false" ht="89.25" hidden="false" customHeight="true" outlineLevel="0" collapsed="false">
      <c r="A745" s="5" t="n">
        <f aca="false">A744+1</f>
        <v>743</v>
      </c>
      <c r="B745" s="8" t="s">
        <v>1740</v>
      </c>
      <c r="C745" s="9" t="s">
        <v>1640</v>
      </c>
      <c r="D745" s="9" t="s">
        <v>1641</v>
      </c>
      <c r="E745" s="10" t="s">
        <v>16</v>
      </c>
      <c r="F745" s="9" t="s">
        <v>1741</v>
      </c>
      <c r="G745" s="19" t="n">
        <v>3</v>
      </c>
      <c r="H745" s="11" t="n">
        <v>175</v>
      </c>
      <c r="I745" s="13" t="n">
        <f aca="false">G745*H745</f>
        <v>525</v>
      </c>
      <c r="J745" s="13" t="s">
        <v>18</v>
      </c>
      <c r="K745" s="13" t="s">
        <v>19</v>
      </c>
      <c r="L745" s="13" t="s">
        <v>20</v>
      </c>
    </row>
    <row r="746" customFormat="false" ht="89.25" hidden="false" customHeight="true" outlineLevel="0" collapsed="false">
      <c r="A746" s="5" t="n">
        <f aca="false">A745+1</f>
        <v>744</v>
      </c>
      <c r="B746" s="8" t="s">
        <v>1742</v>
      </c>
      <c r="C746" s="9" t="s">
        <v>1640</v>
      </c>
      <c r="D746" s="9" t="s">
        <v>1641</v>
      </c>
      <c r="E746" s="10" t="s">
        <v>16</v>
      </c>
      <c r="F746" s="9" t="s">
        <v>1743</v>
      </c>
      <c r="G746" s="19" t="n">
        <v>3</v>
      </c>
      <c r="H746" s="11" t="n">
        <v>455</v>
      </c>
      <c r="I746" s="13" t="n">
        <f aca="false">G746*H746</f>
        <v>1365</v>
      </c>
      <c r="J746" s="13" t="s">
        <v>18</v>
      </c>
      <c r="K746" s="13" t="s">
        <v>19</v>
      </c>
      <c r="L746" s="13" t="s">
        <v>20</v>
      </c>
    </row>
    <row r="747" customFormat="false" ht="89.25" hidden="false" customHeight="true" outlineLevel="0" collapsed="false">
      <c r="A747" s="5" t="n">
        <f aca="false">A746+1</f>
        <v>745</v>
      </c>
      <c r="B747" s="8" t="s">
        <v>1744</v>
      </c>
      <c r="C747" s="9" t="s">
        <v>1640</v>
      </c>
      <c r="D747" s="9" t="s">
        <v>1641</v>
      </c>
      <c r="E747" s="10" t="s">
        <v>16</v>
      </c>
      <c r="F747" s="9" t="s">
        <v>1745</v>
      </c>
      <c r="G747" s="19" t="n">
        <v>3</v>
      </c>
      <c r="H747" s="11" t="n">
        <v>455</v>
      </c>
      <c r="I747" s="13" t="n">
        <f aca="false">G747*H747</f>
        <v>1365</v>
      </c>
      <c r="J747" s="13" t="s">
        <v>18</v>
      </c>
      <c r="K747" s="13" t="s">
        <v>19</v>
      </c>
      <c r="L747" s="13" t="s">
        <v>20</v>
      </c>
    </row>
    <row r="748" customFormat="false" ht="79.5" hidden="false" customHeight="true" outlineLevel="0" collapsed="false">
      <c r="A748" s="5" t="n">
        <f aca="false">A747+1</f>
        <v>746</v>
      </c>
      <c r="B748" s="8" t="s">
        <v>1746</v>
      </c>
      <c r="C748" s="9" t="s">
        <v>1640</v>
      </c>
      <c r="D748" s="9" t="s">
        <v>1641</v>
      </c>
      <c r="E748" s="10" t="s">
        <v>16</v>
      </c>
      <c r="F748" s="9" t="s">
        <v>1747</v>
      </c>
      <c r="G748" s="19" t="n">
        <v>3</v>
      </c>
      <c r="H748" s="11" t="n">
        <v>455</v>
      </c>
      <c r="I748" s="13" t="n">
        <f aca="false">G748*H748</f>
        <v>1365</v>
      </c>
      <c r="J748" s="13" t="s">
        <v>18</v>
      </c>
      <c r="K748" s="13" t="s">
        <v>19</v>
      </c>
      <c r="L748" s="13" t="s">
        <v>20</v>
      </c>
    </row>
    <row r="749" customFormat="false" ht="54.75" hidden="false" customHeight="true" outlineLevel="0" collapsed="false">
      <c r="A749" s="5" t="n">
        <f aca="false">A748+1</f>
        <v>747</v>
      </c>
      <c r="B749" s="8" t="s">
        <v>1748</v>
      </c>
      <c r="C749" s="9" t="s">
        <v>1640</v>
      </c>
      <c r="D749" s="9" t="s">
        <v>1641</v>
      </c>
      <c r="E749" s="10" t="s">
        <v>16</v>
      </c>
      <c r="F749" s="9" t="s">
        <v>1749</v>
      </c>
      <c r="G749" s="19" t="n">
        <v>3</v>
      </c>
      <c r="H749" s="11" t="n">
        <v>455</v>
      </c>
      <c r="I749" s="13" t="n">
        <f aca="false">G749*H749</f>
        <v>1365</v>
      </c>
      <c r="J749" s="13" t="s">
        <v>18</v>
      </c>
      <c r="K749" s="13" t="s">
        <v>19</v>
      </c>
      <c r="L749" s="13" t="s">
        <v>20</v>
      </c>
    </row>
    <row r="750" customFormat="false" ht="56.25" hidden="false" customHeight="true" outlineLevel="0" collapsed="false">
      <c r="A750" s="5" t="n">
        <f aca="false">A749+1</f>
        <v>748</v>
      </c>
      <c r="B750" s="8" t="s">
        <v>1750</v>
      </c>
      <c r="C750" s="9" t="s">
        <v>1751</v>
      </c>
      <c r="D750" s="9" t="s">
        <v>1752</v>
      </c>
      <c r="E750" s="10" t="s">
        <v>16</v>
      </c>
      <c r="F750" s="9" t="s">
        <v>1753</v>
      </c>
      <c r="G750" s="19" t="n">
        <v>2</v>
      </c>
      <c r="H750" s="21" t="n">
        <v>280</v>
      </c>
      <c r="I750" s="13" t="n">
        <f aca="false">G750*H750</f>
        <v>560</v>
      </c>
      <c r="J750" s="13" t="s">
        <v>18</v>
      </c>
      <c r="K750" s="13" t="s">
        <v>19</v>
      </c>
      <c r="L750" s="13" t="s">
        <v>20</v>
      </c>
    </row>
    <row r="751" customFormat="false" ht="58.5" hidden="false" customHeight="true" outlineLevel="0" collapsed="false">
      <c r="A751" s="5" t="n">
        <f aca="false">A750+1</f>
        <v>749</v>
      </c>
      <c r="B751" s="8" t="s">
        <v>1754</v>
      </c>
      <c r="C751" s="9" t="s">
        <v>1751</v>
      </c>
      <c r="D751" s="9" t="s">
        <v>1752</v>
      </c>
      <c r="E751" s="10" t="s">
        <v>16</v>
      </c>
      <c r="F751" s="9" t="s">
        <v>1755</v>
      </c>
      <c r="G751" s="19" t="n">
        <v>2</v>
      </c>
      <c r="H751" s="21" t="n">
        <v>385</v>
      </c>
      <c r="I751" s="13" t="n">
        <f aca="false">G751*H751</f>
        <v>770</v>
      </c>
      <c r="J751" s="13" t="s">
        <v>18</v>
      </c>
      <c r="K751" s="13" t="s">
        <v>19</v>
      </c>
      <c r="L751" s="13" t="s">
        <v>20</v>
      </c>
    </row>
    <row r="752" customFormat="false" ht="64.5" hidden="false" customHeight="true" outlineLevel="0" collapsed="false">
      <c r="A752" s="5" t="n">
        <f aca="false">A751+1</f>
        <v>750</v>
      </c>
      <c r="B752" s="8" t="s">
        <v>1756</v>
      </c>
      <c r="C752" s="9" t="s">
        <v>1751</v>
      </c>
      <c r="D752" s="9" t="s">
        <v>1752</v>
      </c>
      <c r="E752" s="10" t="s">
        <v>16</v>
      </c>
      <c r="F752" s="9" t="s">
        <v>1757</v>
      </c>
      <c r="G752" s="19" t="n">
        <v>2</v>
      </c>
      <c r="H752" s="21" t="n">
        <v>385</v>
      </c>
      <c r="I752" s="13" t="n">
        <f aca="false">G752*H752</f>
        <v>770</v>
      </c>
      <c r="J752" s="13" t="s">
        <v>18</v>
      </c>
      <c r="K752" s="13" t="s">
        <v>19</v>
      </c>
      <c r="L752" s="13" t="s">
        <v>20</v>
      </c>
    </row>
    <row r="753" customFormat="false" ht="67.5" hidden="false" customHeight="true" outlineLevel="0" collapsed="false">
      <c r="A753" s="5" t="n">
        <f aca="false">A752+1</f>
        <v>751</v>
      </c>
      <c r="B753" s="8" t="s">
        <v>1758</v>
      </c>
      <c r="C753" s="9" t="s">
        <v>1751</v>
      </c>
      <c r="D753" s="9" t="s">
        <v>1752</v>
      </c>
      <c r="E753" s="10" t="s">
        <v>16</v>
      </c>
      <c r="F753" s="9" t="s">
        <v>1759</v>
      </c>
      <c r="G753" s="19" t="n">
        <v>2</v>
      </c>
      <c r="H753" s="21" t="n">
        <v>350</v>
      </c>
      <c r="I753" s="13" t="n">
        <f aca="false">G753*H753</f>
        <v>700</v>
      </c>
      <c r="J753" s="13" t="s">
        <v>18</v>
      </c>
      <c r="K753" s="13" t="s">
        <v>19</v>
      </c>
      <c r="L753" s="13" t="s">
        <v>20</v>
      </c>
    </row>
    <row r="754" customFormat="false" ht="59.25" hidden="false" customHeight="true" outlineLevel="0" collapsed="false">
      <c r="A754" s="5" t="n">
        <f aca="false">A753+1</f>
        <v>752</v>
      </c>
      <c r="B754" s="8" t="s">
        <v>1760</v>
      </c>
      <c r="C754" s="9" t="s">
        <v>1751</v>
      </c>
      <c r="D754" s="9" t="s">
        <v>1752</v>
      </c>
      <c r="E754" s="10" t="s">
        <v>16</v>
      </c>
      <c r="F754" s="9" t="s">
        <v>1761</v>
      </c>
      <c r="G754" s="19" t="n">
        <v>2</v>
      </c>
      <c r="H754" s="21" t="n">
        <v>385</v>
      </c>
      <c r="I754" s="13" t="n">
        <f aca="false">G754*H754</f>
        <v>770</v>
      </c>
      <c r="J754" s="13" t="s">
        <v>18</v>
      </c>
      <c r="K754" s="13" t="s">
        <v>19</v>
      </c>
      <c r="L754" s="13" t="s">
        <v>20</v>
      </c>
    </row>
    <row r="755" customFormat="false" ht="49.5" hidden="false" customHeight="true" outlineLevel="0" collapsed="false">
      <c r="A755" s="5" t="n">
        <f aca="false">A754+1</f>
        <v>753</v>
      </c>
      <c r="B755" s="22" t="s">
        <v>1762</v>
      </c>
      <c r="C755" s="9" t="s">
        <v>1763</v>
      </c>
      <c r="D755" s="9" t="s">
        <v>1764</v>
      </c>
      <c r="E755" s="10" t="s">
        <v>16</v>
      </c>
      <c r="F755" s="23" t="s">
        <v>1765</v>
      </c>
      <c r="G755" s="19" t="n">
        <v>2</v>
      </c>
      <c r="H755" s="11" t="n">
        <v>280</v>
      </c>
      <c r="I755" s="13" t="n">
        <f aca="false">G755*H755</f>
        <v>560</v>
      </c>
      <c r="J755" s="13" t="s">
        <v>18</v>
      </c>
      <c r="K755" s="13" t="s">
        <v>19</v>
      </c>
      <c r="L755" s="13" t="s">
        <v>20</v>
      </c>
    </row>
    <row r="756" customFormat="false" ht="49.5" hidden="false" customHeight="true" outlineLevel="0" collapsed="false">
      <c r="A756" s="5" t="n">
        <f aca="false">A755+1</f>
        <v>754</v>
      </c>
      <c r="B756" s="22" t="s">
        <v>1766</v>
      </c>
      <c r="C756" s="9" t="s">
        <v>1763</v>
      </c>
      <c r="D756" s="9" t="s">
        <v>1764</v>
      </c>
      <c r="E756" s="10" t="s">
        <v>16</v>
      </c>
      <c r="F756" s="23" t="s">
        <v>1767</v>
      </c>
      <c r="G756" s="19" t="n">
        <v>2</v>
      </c>
      <c r="H756" s="11" t="n">
        <v>210</v>
      </c>
      <c r="I756" s="13" t="n">
        <f aca="false">G756*H756</f>
        <v>420</v>
      </c>
      <c r="J756" s="13" t="s">
        <v>18</v>
      </c>
      <c r="K756" s="13" t="s">
        <v>19</v>
      </c>
      <c r="L756" s="13" t="s">
        <v>20</v>
      </c>
    </row>
    <row r="757" customFormat="false" ht="49.5" hidden="false" customHeight="true" outlineLevel="0" collapsed="false">
      <c r="A757" s="5" t="n">
        <f aca="false">A756+1</f>
        <v>755</v>
      </c>
      <c r="B757" s="22" t="s">
        <v>1768</v>
      </c>
      <c r="C757" s="9" t="s">
        <v>1763</v>
      </c>
      <c r="D757" s="9" t="s">
        <v>1764</v>
      </c>
      <c r="E757" s="10" t="s">
        <v>16</v>
      </c>
      <c r="F757" s="23" t="s">
        <v>1769</v>
      </c>
      <c r="G757" s="19" t="n">
        <v>2</v>
      </c>
      <c r="H757" s="11" t="n">
        <v>230</v>
      </c>
      <c r="I757" s="13" t="n">
        <f aca="false">G757*H757</f>
        <v>460</v>
      </c>
      <c r="J757" s="13" t="s">
        <v>18</v>
      </c>
      <c r="K757" s="13" t="s">
        <v>19</v>
      </c>
      <c r="L757" s="13" t="s">
        <v>20</v>
      </c>
    </row>
    <row r="758" customFormat="false" ht="89.25" hidden="false" customHeight="true" outlineLevel="0" collapsed="false">
      <c r="A758" s="5" t="n">
        <f aca="false">A757+1</f>
        <v>756</v>
      </c>
      <c r="B758" s="8" t="s">
        <v>1770</v>
      </c>
      <c r="C758" s="9" t="s">
        <v>1771</v>
      </c>
      <c r="D758" s="9" t="s">
        <v>1772</v>
      </c>
      <c r="E758" s="10" t="s">
        <v>16</v>
      </c>
      <c r="F758" s="9" t="s">
        <v>1773</v>
      </c>
      <c r="G758" s="19" t="n">
        <v>2</v>
      </c>
      <c r="H758" s="20" t="n">
        <v>175</v>
      </c>
      <c r="I758" s="13" t="n">
        <f aca="false">G758*H758</f>
        <v>350</v>
      </c>
      <c r="J758" s="13" t="s">
        <v>18</v>
      </c>
      <c r="K758" s="13" t="s">
        <v>19</v>
      </c>
      <c r="L758" s="13" t="s">
        <v>20</v>
      </c>
    </row>
    <row r="759" customFormat="false" ht="89.25" hidden="false" customHeight="true" outlineLevel="0" collapsed="false">
      <c r="A759" s="5" t="n">
        <f aca="false">A758+1</f>
        <v>757</v>
      </c>
      <c r="B759" s="8" t="s">
        <v>1774</v>
      </c>
      <c r="C759" s="9" t="s">
        <v>1771</v>
      </c>
      <c r="D759" s="9" t="s">
        <v>1772</v>
      </c>
      <c r="E759" s="10" t="s">
        <v>16</v>
      </c>
      <c r="F759" s="9" t="s">
        <v>1775</v>
      </c>
      <c r="G759" s="19" t="n">
        <v>2</v>
      </c>
      <c r="H759" s="20" t="n">
        <v>175</v>
      </c>
      <c r="I759" s="13" t="n">
        <f aca="false">G759*H759</f>
        <v>350</v>
      </c>
      <c r="J759" s="13" t="s">
        <v>18</v>
      </c>
      <c r="K759" s="13" t="s">
        <v>19</v>
      </c>
      <c r="L759" s="13" t="s">
        <v>20</v>
      </c>
    </row>
    <row r="760" customFormat="false" ht="89.25" hidden="false" customHeight="true" outlineLevel="0" collapsed="false">
      <c r="A760" s="5" t="n">
        <f aca="false">A759+1</f>
        <v>758</v>
      </c>
      <c r="B760" s="8" t="s">
        <v>1776</v>
      </c>
      <c r="C760" s="9" t="s">
        <v>1771</v>
      </c>
      <c r="D760" s="9" t="s">
        <v>1772</v>
      </c>
      <c r="E760" s="10" t="s">
        <v>16</v>
      </c>
      <c r="F760" s="9" t="s">
        <v>1777</v>
      </c>
      <c r="G760" s="19" t="n">
        <v>2</v>
      </c>
      <c r="H760" s="20" t="n">
        <v>175</v>
      </c>
      <c r="I760" s="13" t="n">
        <f aca="false">G760*H760</f>
        <v>350</v>
      </c>
      <c r="J760" s="13" t="s">
        <v>18</v>
      </c>
      <c r="K760" s="13" t="s">
        <v>19</v>
      </c>
      <c r="L760" s="13" t="s">
        <v>20</v>
      </c>
    </row>
    <row r="761" customFormat="false" ht="89.25" hidden="false" customHeight="true" outlineLevel="0" collapsed="false">
      <c r="A761" s="5" t="n">
        <f aca="false">A760+1</f>
        <v>759</v>
      </c>
      <c r="B761" s="8" t="s">
        <v>1778</v>
      </c>
      <c r="C761" s="9" t="s">
        <v>1771</v>
      </c>
      <c r="D761" s="9" t="s">
        <v>1772</v>
      </c>
      <c r="E761" s="10" t="s">
        <v>16</v>
      </c>
      <c r="F761" s="9" t="s">
        <v>1779</v>
      </c>
      <c r="G761" s="19" t="n">
        <v>2</v>
      </c>
      <c r="H761" s="20" t="n">
        <v>175</v>
      </c>
      <c r="I761" s="13" t="n">
        <f aca="false">G761*H761</f>
        <v>350</v>
      </c>
      <c r="J761" s="13" t="s">
        <v>18</v>
      </c>
      <c r="K761" s="13" t="s">
        <v>19</v>
      </c>
      <c r="L761" s="13" t="s">
        <v>20</v>
      </c>
    </row>
    <row r="762" customFormat="false" ht="89.25" hidden="false" customHeight="true" outlineLevel="0" collapsed="false">
      <c r="A762" s="5" t="n">
        <f aca="false">A761+1</f>
        <v>760</v>
      </c>
      <c r="B762" s="8" t="s">
        <v>1780</v>
      </c>
      <c r="C762" s="9" t="s">
        <v>1771</v>
      </c>
      <c r="D762" s="9" t="s">
        <v>1772</v>
      </c>
      <c r="E762" s="10" t="s">
        <v>16</v>
      </c>
      <c r="F762" s="9" t="s">
        <v>1781</v>
      </c>
      <c r="G762" s="19" t="n">
        <v>2</v>
      </c>
      <c r="H762" s="20" t="n">
        <v>175</v>
      </c>
      <c r="I762" s="13" t="n">
        <f aca="false">G762*H762</f>
        <v>350</v>
      </c>
      <c r="J762" s="13" t="s">
        <v>18</v>
      </c>
      <c r="K762" s="13" t="s">
        <v>19</v>
      </c>
      <c r="L762" s="13" t="s">
        <v>20</v>
      </c>
    </row>
    <row r="763" customFormat="false" ht="89.25" hidden="false" customHeight="true" outlineLevel="0" collapsed="false">
      <c r="A763" s="5" t="n">
        <f aca="false">A762+1</f>
        <v>761</v>
      </c>
      <c r="B763" s="8" t="s">
        <v>1782</v>
      </c>
      <c r="C763" s="9" t="s">
        <v>1771</v>
      </c>
      <c r="D763" s="9" t="s">
        <v>1772</v>
      </c>
      <c r="E763" s="10" t="s">
        <v>16</v>
      </c>
      <c r="F763" s="9" t="s">
        <v>1783</v>
      </c>
      <c r="G763" s="19" t="n">
        <v>2</v>
      </c>
      <c r="H763" s="20" t="n">
        <v>175</v>
      </c>
      <c r="I763" s="13" t="n">
        <f aca="false">G763*H763</f>
        <v>350</v>
      </c>
      <c r="J763" s="13" t="s">
        <v>18</v>
      </c>
      <c r="K763" s="13" t="s">
        <v>19</v>
      </c>
      <c r="L763" s="13" t="s">
        <v>20</v>
      </c>
    </row>
    <row r="764" customFormat="false" ht="89.25" hidden="false" customHeight="true" outlineLevel="0" collapsed="false">
      <c r="A764" s="5" t="n">
        <f aca="false">A763+1</f>
        <v>762</v>
      </c>
      <c r="B764" s="8" t="s">
        <v>1784</v>
      </c>
      <c r="C764" s="9" t="s">
        <v>1771</v>
      </c>
      <c r="D764" s="9" t="s">
        <v>1772</v>
      </c>
      <c r="E764" s="10" t="s">
        <v>16</v>
      </c>
      <c r="F764" s="9" t="s">
        <v>1785</v>
      </c>
      <c r="G764" s="19" t="n">
        <v>2</v>
      </c>
      <c r="H764" s="20" t="n">
        <v>175</v>
      </c>
      <c r="I764" s="13" t="n">
        <f aca="false">G764*H764</f>
        <v>350</v>
      </c>
      <c r="J764" s="13" t="s">
        <v>18</v>
      </c>
      <c r="K764" s="13" t="s">
        <v>19</v>
      </c>
      <c r="L764" s="13" t="s">
        <v>20</v>
      </c>
    </row>
    <row r="765" customFormat="false" ht="89.25" hidden="false" customHeight="true" outlineLevel="0" collapsed="false">
      <c r="A765" s="5" t="n">
        <f aca="false">A764+1</f>
        <v>763</v>
      </c>
      <c r="B765" s="8" t="s">
        <v>1786</v>
      </c>
      <c r="C765" s="9" t="s">
        <v>1771</v>
      </c>
      <c r="D765" s="9" t="s">
        <v>1772</v>
      </c>
      <c r="E765" s="10" t="s">
        <v>16</v>
      </c>
      <c r="F765" s="9" t="s">
        <v>1787</v>
      </c>
      <c r="G765" s="19" t="n">
        <v>2</v>
      </c>
      <c r="H765" s="20" t="n">
        <v>175</v>
      </c>
      <c r="I765" s="13" t="n">
        <f aca="false">G765*H765</f>
        <v>350</v>
      </c>
      <c r="J765" s="13" t="s">
        <v>18</v>
      </c>
      <c r="K765" s="13" t="s">
        <v>19</v>
      </c>
      <c r="L765" s="13" t="s">
        <v>20</v>
      </c>
    </row>
    <row r="766" customFormat="false" ht="89.25" hidden="false" customHeight="true" outlineLevel="0" collapsed="false">
      <c r="A766" s="5" t="n">
        <f aca="false">A765+1</f>
        <v>764</v>
      </c>
      <c r="B766" s="8" t="s">
        <v>1788</v>
      </c>
      <c r="C766" s="9" t="s">
        <v>1771</v>
      </c>
      <c r="D766" s="9" t="s">
        <v>1772</v>
      </c>
      <c r="E766" s="10" t="s">
        <v>16</v>
      </c>
      <c r="F766" s="9" t="s">
        <v>1789</v>
      </c>
      <c r="G766" s="19" t="n">
        <v>2</v>
      </c>
      <c r="H766" s="20" t="n">
        <v>175</v>
      </c>
      <c r="I766" s="13" t="n">
        <f aca="false">G766*H766</f>
        <v>350</v>
      </c>
      <c r="J766" s="13" t="s">
        <v>18</v>
      </c>
      <c r="K766" s="13" t="s">
        <v>19</v>
      </c>
      <c r="L766" s="13" t="s">
        <v>20</v>
      </c>
    </row>
    <row r="767" customFormat="false" ht="89.25" hidden="false" customHeight="true" outlineLevel="0" collapsed="false">
      <c r="A767" s="5" t="n">
        <f aca="false">A766+1</f>
        <v>765</v>
      </c>
      <c r="B767" s="8" t="s">
        <v>1790</v>
      </c>
      <c r="C767" s="9" t="s">
        <v>1771</v>
      </c>
      <c r="D767" s="9" t="s">
        <v>1791</v>
      </c>
      <c r="E767" s="10" t="s">
        <v>16</v>
      </c>
      <c r="F767" s="9" t="s">
        <v>1792</v>
      </c>
      <c r="G767" s="19" t="n">
        <v>2</v>
      </c>
      <c r="H767" s="20" t="n">
        <v>175</v>
      </c>
      <c r="I767" s="13" t="n">
        <f aca="false">G767*H767</f>
        <v>350</v>
      </c>
      <c r="J767" s="13" t="s">
        <v>18</v>
      </c>
      <c r="K767" s="13" t="s">
        <v>19</v>
      </c>
      <c r="L767" s="13" t="s">
        <v>20</v>
      </c>
    </row>
    <row r="768" customFormat="false" ht="89.25" hidden="false" customHeight="true" outlineLevel="0" collapsed="false">
      <c r="A768" s="5" t="n">
        <f aca="false">A767+1</f>
        <v>766</v>
      </c>
      <c r="B768" s="8" t="s">
        <v>1793</v>
      </c>
      <c r="C768" s="9" t="s">
        <v>1771</v>
      </c>
      <c r="D768" s="9" t="s">
        <v>1791</v>
      </c>
      <c r="E768" s="10" t="s">
        <v>16</v>
      </c>
      <c r="F768" s="9" t="s">
        <v>1794</v>
      </c>
      <c r="G768" s="19" t="n">
        <v>2</v>
      </c>
      <c r="H768" s="20" t="n">
        <v>175</v>
      </c>
      <c r="I768" s="13" t="n">
        <f aca="false">G768*H768</f>
        <v>350</v>
      </c>
      <c r="J768" s="13" t="s">
        <v>18</v>
      </c>
      <c r="K768" s="13" t="s">
        <v>19</v>
      </c>
      <c r="L768" s="13" t="s">
        <v>20</v>
      </c>
    </row>
    <row r="769" customFormat="false" ht="89.25" hidden="false" customHeight="true" outlineLevel="0" collapsed="false">
      <c r="A769" s="5" t="n">
        <f aca="false">A768+1</f>
        <v>767</v>
      </c>
      <c r="B769" s="8" t="s">
        <v>1795</v>
      </c>
      <c r="C769" s="9" t="s">
        <v>1771</v>
      </c>
      <c r="D769" s="9" t="s">
        <v>1791</v>
      </c>
      <c r="E769" s="10" t="s">
        <v>16</v>
      </c>
      <c r="F769" s="9" t="s">
        <v>1796</v>
      </c>
      <c r="G769" s="19" t="n">
        <v>2</v>
      </c>
      <c r="H769" s="20" t="n">
        <v>175</v>
      </c>
      <c r="I769" s="13" t="n">
        <f aca="false">G769*H769</f>
        <v>350</v>
      </c>
      <c r="J769" s="13" t="s">
        <v>18</v>
      </c>
      <c r="K769" s="13" t="s">
        <v>19</v>
      </c>
      <c r="L769" s="13" t="s">
        <v>20</v>
      </c>
      <c r="M769" s="3" t="n">
        <f aca="false">SUM(I3:I769)</f>
        <v>272647</v>
      </c>
    </row>
    <row r="770" customFormat="false" ht="24" hidden="false" customHeight="true" outlineLevel="0" collapsed="false">
      <c r="A770" s="5" t="n">
        <f aca="false">A769+1</f>
        <v>768</v>
      </c>
      <c r="B770" s="24" t="s">
        <v>1797</v>
      </c>
      <c r="C770" s="25" t="s">
        <v>1798</v>
      </c>
      <c r="D770" s="25" t="s">
        <v>1799</v>
      </c>
      <c r="E770" s="25" t="s">
        <v>1800</v>
      </c>
      <c r="F770" s="26" t="n">
        <v>9789573330127</v>
      </c>
      <c r="G770" s="13" t="n">
        <v>1</v>
      </c>
      <c r="H770" s="13" t="n">
        <v>350</v>
      </c>
      <c r="I770" s="13" t="n">
        <f aca="false">G770*H770</f>
        <v>350</v>
      </c>
      <c r="J770" s="13" t="s">
        <v>19</v>
      </c>
      <c r="K770" s="13" t="s">
        <v>19</v>
      </c>
      <c r="L770" s="13"/>
    </row>
    <row r="771" customFormat="false" ht="69.75" hidden="false" customHeight="true" outlineLevel="0" collapsed="false">
      <c r="A771" s="5" t="n">
        <f aca="false">A770+1</f>
        <v>769</v>
      </c>
      <c r="B771" s="24" t="s">
        <v>1801</v>
      </c>
      <c r="C771" s="25" t="s">
        <v>1802</v>
      </c>
      <c r="D771" s="25" t="s">
        <v>1803</v>
      </c>
      <c r="E771" s="25" t="s">
        <v>1800</v>
      </c>
      <c r="F771" s="26" t="n">
        <v>9789861371955</v>
      </c>
      <c r="G771" s="13" t="n">
        <v>1</v>
      </c>
      <c r="H771" s="13" t="n">
        <v>300</v>
      </c>
      <c r="I771" s="13" t="n">
        <f aca="false">G771*H771</f>
        <v>300</v>
      </c>
      <c r="J771" s="13" t="s">
        <v>19</v>
      </c>
      <c r="K771" s="13" t="s">
        <v>19</v>
      </c>
      <c r="L771" s="13"/>
    </row>
    <row r="772" customFormat="false" ht="34.5" hidden="false" customHeight="false" outlineLevel="0" collapsed="false">
      <c r="A772" s="5" t="n">
        <f aca="false">A771+1</f>
        <v>770</v>
      </c>
      <c r="B772" s="24" t="s">
        <v>1804</v>
      </c>
      <c r="C772" s="25" t="s">
        <v>1805</v>
      </c>
      <c r="D772" s="25" t="s">
        <v>1806</v>
      </c>
      <c r="E772" s="25" t="s">
        <v>1800</v>
      </c>
      <c r="F772" s="26" t="n">
        <v>9789867291936</v>
      </c>
      <c r="G772" s="13" t="n">
        <v>1</v>
      </c>
      <c r="H772" s="13" t="n">
        <v>300</v>
      </c>
      <c r="I772" s="13" t="n">
        <f aca="false">G772*H772</f>
        <v>300</v>
      </c>
      <c r="J772" s="13" t="s">
        <v>19</v>
      </c>
      <c r="K772" s="13" t="s">
        <v>19</v>
      </c>
      <c r="L772" s="13"/>
    </row>
    <row r="773" customFormat="false" ht="51.75" hidden="false" customHeight="false" outlineLevel="0" collapsed="false">
      <c r="A773" s="5" t="n">
        <f aca="false">A772+1</f>
        <v>771</v>
      </c>
      <c r="B773" s="24" t="s">
        <v>1807</v>
      </c>
      <c r="C773" s="25" t="s">
        <v>1808</v>
      </c>
      <c r="D773" s="25" t="s">
        <v>1803</v>
      </c>
      <c r="E773" s="25" t="s">
        <v>1800</v>
      </c>
      <c r="F773" s="26" t="n">
        <v>9789861371979</v>
      </c>
      <c r="G773" s="13" t="n">
        <v>1</v>
      </c>
      <c r="H773" s="13" t="n">
        <v>280</v>
      </c>
      <c r="I773" s="13" t="n">
        <f aca="false">G773*H773</f>
        <v>280</v>
      </c>
      <c r="J773" s="13" t="s">
        <v>19</v>
      </c>
      <c r="K773" s="13" t="s">
        <v>19</v>
      </c>
      <c r="L773" s="13"/>
    </row>
    <row r="774" customFormat="false" ht="33" hidden="false" customHeight="false" outlineLevel="0" collapsed="false">
      <c r="A774" s="5" t="n">
        <f aca="false">A773+1</f>
        <v>772</v>
      </c>
      <c r="B774" s="24" t="s">
        <v>1809</v>
      </c>
      <c r="C774" s="25" t="s">
        <v>1810</v>
      </c>
      <c r="D774" s="25" t="s">
        <v>1811</v>
      </c>
      <c r="E774" s="25" t="s">
        <v>1800</v>
      </c>
      <c r="F774" s="26" t="n">
        <v>9789865829810</v>
      </c>
      <c r="G774" s="13" t="n">
        <v>1</v>
      </c>
      <c r="H774" s="13" t="n">
        <v>350</v>
      </c>
      <c r="I774" s="13" t="n">
        <f aca="false">G774*H774</f>
        <v>350</v>
      </c>
      <c r="J774" s="13" t="s">
        <v>19</v>
      </c>
      <c r="K774" s="13" t="s">
        <v>19</v>
      </c>
      <c r="L774" s="13"/>
    </row>
    <row r="775" customFormat="false" ht="34.5" hidden="false" customHeight="false" outlineLevel="0" collapsed="false">
      <c r="A775" s="5" t="n">
        <f aca="false">A774+1</f>
        <v>773</v>
      </c>
      <c r="B775" s="24" t="s">
        <v>1812</v>
      </c>
      <c r="C775" s="25" t="s">
        <v>1813</v>
      </c>
      <c r="D775" s="25" t="s">
        <v>1814</v>
      </c>
      <c r="E775" s="25" t="s">
        <v>1800</v>
      </c>
      <c r="F775" s="26" t="n">
        <v>9789862724484</v>
      </c>
      <c r="G775" s="13" t="n">
        <v>1</v>
      </c>
      <c r="H775" s="13" t="n">
        <v>450</v>
      </c>
      <c r="I775" s="13" t="n">
        <f aca="false">G775*H775</f>
        <v>450</v>
      </c>
      <c r="J775" s="13" t="s">
        <v>19</v>
      </c>
      <c r="K775" s="13" t="s">
        <v>19</v>
      </c>
      <c r="L775" s="13"/>
    </row>
    <row r="776" customFormat="false" ht="33" hidden="false" customHeight="false" outlineLevel="0" collapsed="false">
      <c r="A776" s="5" t="n">
        <f aca="false">A775+1</f>
        <v>774</v>
      </c>
      <c r="B776" s="24" t="s">
        <v>1815</v>
      </c>
      <c r="C776" s="25" t="s">
        <v>1816</v>
      </c>
      <c r="D776" s="25" t="s">
        <v>1817</v>
      </c>
      <c r="E776" s="25" t="s">
        <v>1800</v>
      </c>
      <c r="F776" s="26" t="n">
        <v>9789868271265</v>
      </c>
      <c r="G776" s="13" t="n">
        <v>1</v>
      </c>
      <c r="H776" s="13" t="n">
        <v>320</v>
      </c>
      <c r="I776" s="13" t="n">
        <f aca="false">G776*H776</f>
        <v>320</v>
      </c>
      <c r="J776" s="13" t="s">
        <v>19</v>
      </c>
      <c r="K776" s="13" t="s">
        <v>19</v>
      </c>
      <c r="L776" s="13"/>
    </row>
    <row r="777" customFormat="false" ht="18.75" hidden="false" customHeight="true" outlineLevel="0" collapsed="false">
      <c r="A777" s="5" t="n">
        <f aca="false">A776+1</f>
        <v>775</v>
      </c>
      <c r="B777" s="24" t="s">
        <v>1818</v>
      </c>
      <c r="C777" s="25" t="s">
        <v>1819</v>
      </c>
      <c r="D777" s="25" t="s">
        <v>1820</v>
      </c>
      <c r="E777" s="25" t="s">
        <v>1800</v>
      </c>
      <c r="F777" s="26" t="n">
        <v>9789863206675</v>
      </c>
      <c r="G777" s="13" t="n">
        <v>1</v>
      </c>
      <c r="H777" s="13" t="n">
        <v>380</v>
      </c>
      <c r="I777" s="13" t="n">
        <f aca="false">G777*H777</f>
        <v>380</v>
      </c>
      <c r="J777" s="13" t="s">
        <v>19</v>
      </c>
      <c r="K777" s="13" t="s">
        <v>19</v>
      </c>
      <c r="L777" s="13"/>
    </row>
    <row r="778" customFormat="false" ht="18.75" hidden="false" customHeight="true" outlineLevel="0" collapsed="false">
      <c r="A778" s="5" t="n">
        <f aca="false">A777+1</f>
        <v>776</v>
      </c>
      <c r="B778" s="24" t="s">
        <v>1821</v>
      </c>
      <c r="C778" s="25" t="s">
        <v>1822</v>
      </c>
      <c r="D778" s="25" t="s">
        <v>1823</v>
      </c>
      <c r="E778" s="25" t="s">
        <v>1800</v>
      </c>
      <c r="F778" s="26" t="n">
        <v>9789862728932</v>
      </c>
      <c r="G778" s="13" t="n">
        <v>1</v>
      </c>
      <c r="H778" s="13" t="n">
        <v>280</v>
      </c>
      <c r="I778" s="13" t="n">
        <f aca="false">G778*H778</f>
        <v>280</v>
      </c>
      <c r="J778" s="13" t="s">
        <v>19</v>
      </c>
      <c r="K778" s="13" t="s">
        <v>19</v>
      </c>
      <c r="L778" s="13"/>
    </row>
    <row r="779" customFormat="false" ht="22.5" hidden="false" customHeight="true" outlineLevel="0" collapsed="false">
      <c r="A779" s="5" t="n">
        <f aca="false">A778+1</f>
        <v>777</v>
      </c>
      <c r="B779" s="24" t="s">
        <v>1824</v>
      </c>
      <c r="C779" s="25" t="s">
        <v>1825</v>
      </c>
      <c r="D779" s="25" t="s">
        <v>1826</v>
      </c>
      <c r="E779" s="25" t="s">
        <v>1800</v>
      </c>
      <c r="F779" s="26" t="n">
        <v>9789573260004</v>
      </c>
      <c r="G779" s="13" t="n">
        <v>1</v>
      </c>
      <c r="H779" s="13" t="n">
        <v>350</v>
      </c>
      <c r="I779" s="13" t="n">
        <f aca="false">G779*H779</f>
        <v>350</v>
      </c>
      <c r="J779" s="13" t="s">
        <v>19</v>
      </c>
      <c r="K779" s="13" t="s">
        <v>19</v>
      </c>
      <c r="L779" s="13"/>
    </row>
    <row r="780" customFormat="false" ht="33" hidden="false" customHeight="false" outlineLevel="0" collapsed="false">
      <c r="A780" s="5" t="n">
        <f aca="false">A779+1</f>
        <v>778</v>
      </c>
      <c r="B780" s="24" t="s">
        <v>1827</v>
      </c>
      <c r="C780" s="25" t="s">
        <v>1828</v>
      </c>
      <c r="D780" s="25" t="s">
        <v>1826</v>
      </c>
      <c r="E780" s="25" t="s">
        <v>1800</v>
      </c>
      <c r="F780" s="26" t="n">
        <v>9789573263296</v>
      </c>
      <c r="G780" s="13" t="n">
        <v>1</v>
      </c>
      <c r="H780" s="13" t="n">
        <v>260</v>
      </c>
      <c r="I780" s="13" t="n">
        <f aca="false">G780*H780</f>
        <v>260</v>
      </c>
      <c r="J780" s="13" t="s">
        <v>19</v>
      </c>
      <c r="K780" s="13" t="s">
        <v>19</v>
      </c>
      <c r="L780" s="13"/>
    </row>
    <row r="781" customFormat="false" ht="51.75" hidden="false" customHeight="false" outlineLevel="0" collapsed="false">
      <c r="A781" s="5" t="n">
        <f aca="false">A780+1</f>
        <v>779</v>
      </c>
      <c r="B781" s="24" t="s">
        <v>1829</v>
      </c>
      <c r="C781" s="25" t="s">
        <v>1830</v>
      </c>
      <c r="D781" s="25" t="s">
        <v>1799</v>
      </c>
      <c r="E781" s="25" t="s">
        <v>1800</v>
      </c>
      <c r="F781" s="26" t="n">
        <v>9789573330097</v>
      </c>
      <c r="G781" s="13" t="n">
        <v>1</v>
      </c>
      <c r="H781" s="13" t="n">
        <v>320</v>
      </c>
      <c r="I781" s="13" t="n">
        <f aca="false">G781*H781</f>
        <v>320</v>
      </c>
      <c r="J781" s="13" t="s">
        <v>19</v>
      </c>
      <c r="K781" s="13" t="s">
        <v>19</v>
      </c>
      <c r="L781" s="13"/>
    </row>
    <row r="782" customFormat="false" ht="34.5" hidden="false" customHeight="false" outlineLevel="0" collapsed="false">
      <c r="A782" s="5" t="n">
        <f aca="false">A781+1</f>
        <v>780</v>
      </c>
      <c r="B782" s="24" t="s">
        <v>1831</v>
      </c>
      <c r="C782" s="25" t="s">
        <v>1832</v>
      </c>
      <c r="D782" s="25" t="s">
        <v>1833</v>
      </c>
      <c r="E782" s="25" t="s">
        <v>1800</v>
      </c>
      <c r="F782" s="26" t="n">
        <v>9789861363974</v>
      </c>
      <c r="G782" s="13" t="n">
        <v>1</v>
      </c>
      <c r="H782" s="13" t="n">
        <v>330</v>
      </c>
      <c r="I782" s="13" t="n">
        <f aca="false">G782*H782</f>
        <v>330</v>
      </c>
      <c r="J782" s="13" t="s">
        <v>19</v>
      </c>
      <c r="K782" s="13" t="s">
        <v>19</v>
      </c>
      <c r="L782" s="13"/>
    </row>
    <row r="783" customFormat="false" ht="34.5" hidden="false" customHeight="false" outlineLevel="0" collapsed="false">
      <c r="A783" s="5" t="n">
        <f aca="false">A782+1</f>
        <v>781</v>
      </c>
      <c r="B783" s="24" t="s">
        <v>1834</v>
      </c>
      <c r="C783" s="25" t="s">
        <v>1835</v>
      </c>
      <c r="D783" s="25" t="s">
        <v>1836</v>
      </c>
      <c r="E783" s="25" t="s">
        <v>1800</v>
      </c>
      <c r="F783" s="26" t="n">
        <v>9789571358246</v>
      </c>
      <c r="G783" s="13" t="n">
        <v>1</v>
      </c>
      <c r="H783" s="13" t="n">
        <v>280</v>
      </c>
      <c r="I783" s="13" t="n">
        <f aca="false">G783*H783</f>
        <v>280</v>
      </c>
      <c r="J783" s="13" t="s">
        <v>19</v>
      </c>
      <c r="K783" s="13" t="s">
        <v>19</v>
      </c>
      <c r="L783" s="13"/>
    </row>
    <row r="784" customFormat="false" ht="18.75" hidden="false" customHeight="true" outlineLevel="0" collapsed="false">
      <c r="A784" s="5" t="n">
        <f aca="false">A783+1</f>
        <v>782</v>
      </c>
      <c r="B784" s="27" t="s">
        <v>1837</v>
      </c>
      <c r="C784" s="25" t="s">
        <v>1838</v>
      </c>
      <c r="D784" s="25" t="s">
        <v>1839</v>
      </c>
      <c r="E784" s="25" t="s">
        <v>1800</v>
      </c>
      <c r="F784" s="26" t="n">
        <v>9789861793238</v>
      </c>
      <c r="G784" s="13" t="n">
        <v>1</v>
      </c>
      <c r="H784" s="13" t="n">
        <v>280</v>
      </c>
      <c r="I784" s="13" t="n">
        <f aca="false">G784*H784</f>
        <v>280</v>
      </c>
      <c r="J784" s="13" t="s">
        <v>19</v>
      </c>
      <c r="K784" s="13" t="s">
        <v>19</v>
      </c>
      <c r="L784" s="13"/>
    </row>
    <row r="785" customFormat="false" ht="18.75" hidden="false" customHeight="true" outlineLevel="0" collapsed="false">
      <c r="A785" s="5" t="n">
        <f aca="false">A784+1</f>
        <v>783</v>
      </c>
      <c r="B785" s="24" t="s">
        <v>1840</v>
      </c>
      <c r="C785" s="25" t="s">
        <v>1841</v>
      </c>
      <c r="D785" s="25" t="s">
        <v>1842</v>
      </c>
      <c r="E785" s="25" t="s">
        <v>1800</v>
      </c>
      <c r="F785" s="26" t="n">
        <v>9789861334837</v>
      </c>
      <c r="G785" s="13" t="n">
        <v>1</v>
      </c>
      <c r="H785" s="13" t="n">
        <v>320</v>
      </c>
      <c r="I785" s="13" t="n">
        <f aca="false">G785*H785</f>
        <v>320</v>
      </c>
      <c r="J785" s="13" t="s">
        <v>19</v>
      </c>
      <c r="K785" s="13" t="s">
        <v>19</v>
      </c>
      <c r="L785" s="13"/>
    </row>
    <row r="786" customFormat="false" ht="33" hidden="false" customHeight="false" outlineLevel="0" collapsed="false">
      <c r="A786" s="5" t="n">
        <f aca="false">A785+1</f>
        <v>784</v>
      </c>
      <c r="B786" s="24" t="s">
        <v>1843</v>
      </c>
      <c r="C786" s="25" t="s">
        <v>1844</v>
      </c>
      <c r="D786" s="25" t="s">
        <v>1826</v>
      </c>
      <c r="E786" s="25" t="s">
        <v>1800</v>
      </c>
      <c r="F786" s="26" t="n">
        <v>9789573273615</v>
      </c>
      <c r="G786" s="13" t="n">
        <v>1</v>
      </c>
      <c r="H786" s="13" t="n">
        <v>260</v>
      </c>
      <c r="I786" s="13" t="n">
        <f aca="false">G786*H786</f>
        <v>260</v>
      </c>
      <c r="J786" s="13" t="s">
        <v>19</v>
      </c>
      <c r="K786" s="13" t="s">
        <v>19</v>
      </c>
      <c r="L786" s="13"/>
    </row>
    <row r="787" customFormat="false" ht="49.5" hidden="false" customHeight="false" outlineLevel="0" collapsed="false">
      <c r="A787" s="5" t="n">
        <f aca="false">A786+1</f>
        <v>785</v>
      </c>
      <c r="B787" s="24" t="s">
        <v>1845</v>
      </c>
      <c r="C787" s="25" t="s">
        <v>1846</v>
      </c>
      <c r="D787" s="25" t="s">
        <v>1847</v>
      </c>
      <c r="E787" s="25" t="s">
        <v>1800</v>
      </c>
      <c r="F787" s="26" t="n">
        <v>9789573277071</v>
      </c>
      <c r="G787" s="13" t="n">
        <v>1</v>
      </c>
      <c r="H787" s="13" t="n">
        <v>380</v>
      </c>
      <c r="I787" s="13" t="n">
        <f aca="false">G787*H787</f>
        <v>380</v>
      </c>
      <c r="J787" s="13" t="s">
        <v>19</v>
      </c>
      <c r="K787" s="13" t="s">
        <v>19</v>
      </c>
      <c r="L787" s="13"/>
    </row>
    <row r="788" customFormat="false" ht="49.5" hidden="false" customHeight="false" outlineLevel="0" collapsed="false">
      <c r="A788" s="5" t="n">
        <f aca="false">A787+1</f>
        <v>786</v>
      </c>
      <c r="B788" s="6" t="s">
        <v>1848</v>
      </c>
      <c r="C788" s="28" t="s">
        <v>1849</v>
      </c>
      <c r="D788" s="28" t="s">
        <v>1850</v>
      </c>
      <c r="E788" s="25" t="s">
        <v>1800</v>
      </c>
      <c r="F788" s="29" t="n">
        <v>9789865942830</v>
      </c>
      <c r="G788" s="13" t="n">
        <v>1</v>
      </c>
      <c r="H788" s="13" t="n">
        <v>380</v>
      </c>
      <c r="I788" s="13" t="n">
        <f aca="false">G788*H788</f>
        <v>380</v>
      </c>
      <c r="J788" s="13" t="s">
        <v>19</v>
      </c>
      <c r="K788" s="13" t="s">
        <v>19</v>
      </c>
      <c r="L788" s="13"/>
    </row>
    <row r="789" customFormat="false" ht="49.5" hidden="false" customHeight="false" outlineLevel="0" collapsed="false">
      <c r="A789" s="5" t="n">
        <f aca="false">A788+1</f>
        <v>787</v>
      </c>
      <c r="B789" s="6" t="s">
        <v>1851</v>
      </c>
      <c r="C789" s="28" t="s">
        <v>1852</v>
      </c>
      <c r="D789" s="28" t="s">
        <v>1850</v>
      </c>
      <c r="E789" s="25" t="s">
        <v>1800</v>
      </c>
      <c r="F789" s="29" t="n">
        <v>9789865942113</v>
      </c>
      <c r="G789" s="13" t="n">
        <v>1</v>
      </c>
      <c r="H789" s="13" t="n">
        <v>380</v>
      </c>
      <c r="I789" s="13" t="n">
        <f aca="false">G789*H789</f>
        <v>380</v>
      </c>
      <c r="J789" s="13" t="s">
        <v>19</v>
      </c>
      <c r="K789" s="13" t="s">
        <v>19</v>
      </c>
      <c r="L789" s="13"/>
    </row>
    <row r="790" customFormat="false" ht="19.5" hidden="false" customHeight="false" outlineLevel="0" collapsed="false">
      <c r="A790" s="5" t="n">
        <f aca="false">A789+1</f>
        <v>788</v>
      </c>
      <c r="B790" s="6" t="s">
        <v>1853</v>
      </c>
      <c r="C790" s="28" t="s">
        <v>1854</v>
      </c>
      <c r="D790" s="28" t="s">
        <v>1826</v>
      </c>
      <c r="E790" s="25" t="s">
        <v>1800</v>
      </c>
      <c r="F790" s="29" t="n">
        <v>9789573249757</v>
      </c>
      <c r="G790" s="13" t="n">
        <v>3</v>
      </c>
      <c r="H790" s="13" t="n">
        <v>1120</v>
      </c>
      <c r="I790" s="13" t="n">
        <f aca="false">G790*H790</f>
        <v>3360</v>
      </c>
      <c r="J790" s="13" t="s">
        <v>18</v>
      </c>
      <c r="K790" s="13" t="s">
        <v>19</v>
      </c>
      <c r="L790" s="13"/>
    </row>
    <row r="791" customFormat="false" ht="18.75" hidden="false" customHeight="true" outlineLevel="0" collapsed="false">
      <c r="A791" s="5" t="n">
        <f aca="false">A790+1</f>
        <v>789</v>
      </c>
      <c r="B791" s="6" t="s">
        <v>1855</v>
      </c>
      <c r="C791" s="28" t="s">
        <v>1856</v>
      </c>
      <c r="D791" s="28" t="s">
        <v>1826</v>
      </c>
      <c r="E791" s="25" t="s">
        <v>1800</v>
      </c>
      <c r="F791" s="29" t="n">
        <v>9789573255789</v>
      </c>
      <c r="G791" s="13" t="n">
        <v>3</v>
      </c>
      <c r="H791" s="13" t="n">
        <v>1400</v>
      </c>
      <c r="I791" s="13" t="n">
        <f aca="false">G791*H791</f>
        <v>4200</v>
      </c>
      <c r="J791" s="13" t="s">
        <v>18</v>
      </c>
      <c r="K791" s="13" t="s">
        <v>19</v>
      </c>
      <c r="L791" s="13"/>
    </row>
    <row r="792" customFormat="false" ht="18.75" hidden="false" customHeight="true" outlineLevel="0" collapsed="false">
      <c r="A792" s="5" t="n">
        <f aca="false">A791+1</f>
        <v>790</v>
      </c>
      <c r="B792" s="6" t="s">
        <v>1857</v>
      </c>
      <c r="C792" s="28" t="s">
        <v>1854</v>
      </c>
      <c r="D792" s="28" t="s">
        <v>1826</v>
      </c>
      <c r="E792" s="25" t="s">
        <v>1800</v>
      </c>
      <c r="F792" s="29" t="n">
        <v>9789573254133</v>
      </c>
      <c r="G792" s="13" t="n">
        <v>3</v>
      </c>
      <c r="H792" s="13" t="n">
        <v>1120</v>
      </c>
      <c r="I792" s="13" t="n">
        <f aca="false">G792*H792</f>
        <v>3360</v>
      </c>
      <c r="J792" s="13" t="s">
        <v>18</v>
      </c>
      <c r="K792" s="13" t="s">
        <v>19</v>
      </c>
      <c r="L792" s="13"/>
    </row>
    <row r="793" customFormat="false" ht="34.5" hidden="false" customHeight="false" outlineLevel="0" collapsed="false">
      <c r="A793" s="5" t="n">
        <f aca="false">A792+1</f>
        <v>791</v>
      </c>
      <c r="B793" s="6" t="s">
        <v>1858</v>
      </c>
      <c r="C793" s="28" t="s">
        <v>1856</v>
      </c>
      <c r="D793" s="28" t="s">
        <v>1826</v>
      </c>
      <c r="E793" s="25" t="s">
        <v>1800</v>
      </c>
      <c r="F793" s="29" t="n">
        <v>9789573257400</v>
      </c>
      <c r="G793" s="13" t="n">
        <v>3</v>
      </c>
      <c r="H793" s="13" t="n">
        <v>1120</v>
      </c>
      <c r="I793" s="13" t="n">
        <f aca="false">G793*H793</f>
        <v>3360</v>
      </c>
      <c r="J793" s="13" t="s">
        <v>18</v>
      </c>
      <c r="K793" s="13" t="s">
        <v>19</v>
      </c>
      <c r="L793" s="13"/>
    </row>
    <row r="794" customFormat="false" ht="34.5" hidden="false" customHeight="false" outlineLevel="0" collapsed="false">
      <c r="A794" s="5" t="n">
        <f aca="false">A793+1</f>
        <v>792</v>
      </c>
      <c r="B794" s="6" t="s">
        <v>1859</v>
      </c>
      <c r="C794" s="28" t="s">
        <v>1854</v>
      </c>
      <c r="D794" s="28" t="s">
        <v>1826</v>
      </c>
      <c r="E794" s="25" t="s">
        <v>1800</v>
      </c>
      <c r="F794" s="29" t="n">
        <v>9789573250784</v>
      </c>
      <c r="G794" s="13" t="n">
        <v>3</v>
      </c>
      <c r="H794" s="13" t="n">
        <v>1120</v>
      </c>
      <c r="I794" s="13" t="n">
        <f aca="false">G794*H794</f>
        <v>3360</v>
      </c>
      <c r="J794" s="13" t="s">
        <v>18</v>
      </c>
      <c r="K794" s="13" t="s">
        <v>19</v>
      </c>
      <c r="L794" s="13"/>
    </row>
    <row r="795" customFormat="false" ht="57.75" hidden="false" customHeight="true" outlineLevel="0" collapsed="false">
      <c r="A795" s="5" t="n">
        <f aca="false">A794+1</f>
        <v>793</v>
      </c>
      <c r="B795" s="30" t="s">
        <v>1860</v>
      </c>
      <c r="C795" s="13" t="s">
        <v>1861</v>
      </c>
      <c r="D795" s="13" t="s">
        <v>1862</v>
      </c>
      <c r="E795" s="25" t="s">
        <v>1800</v>
      </c>
      <c r="F795" s="29" t="n">
        <v>9789571171142</v>
      </c>
      <c r="G795" s="13" t="n">
        <v>33</v>
      </c>
      <c r="H795" s="13" t="n">
        <v>300</v>
      </c>
      <c r="I795" s="13" t="n">
        <f aca="false">G795*H795</f>
        <v>9900</v>
      </c>
      <c r="J795" s="13" t="s">
        <v>18</v>
      </c>
      <c r="K795" s="13" t="s">
        <v>19</v>
      </c>
      <c r="L795" s="13" t="s">
        <v>20</v>
      </c>
    </row>
    <row r="796" customFormat="false" ht="57.75" hidden="false" customHeight="true" outlineLevel="0" collapsed="false">
      <c r="A796" s="5" t="n">
        <f aca="false">A795+1</f>
        <v>794</v>
      </c>
      <c r="B796" s="30" t="s">
        <v>1863</v>
      </c>
      <c r="C796" s="13" t="s">
        <v>1861</v>
      </c>
      <c r="D796" s="13" t="s">
        <v>1862</v>
      </c>
      <c r="E796" s="25" t="s">
        <v>1800</v>
      </c>
      <c r="F796" s="29" t="n">
        <v>9789571169507</v>
      </c>
      <c r="G796" s="13" t="n">
        <v>33</v>
      </c>
      <c r="H796" s="13" t="n">
        <v>280</v>
      </c>
      <c r="I796" s="13" t="n">
        <f aca="false">G796*H796</f>
        <v>9240</v>
      </c>
      <c r="J796" s="13" t="s">
        <v>18</v>
      </c>
      <c r="K796" s="13" t="s">
        <v>19</v>
      </c>
      <c r="L796" s="13" t="s">
        <v>20</v>
      </c>
    </row>
    <row r="797" customFormat="false" ht="57.75" hidden="false" customHeight="true" outlineLevel="0" collapsed="false">
      <c r="A797" s="5" t="n">
        <f aca="false">A796+1</f>
        <v>795</v>
      </c>
      <c r="B797" s="30" t="s">
        <v>1864</v>
      </c>
      <c r="C797" s="13" t="s">
        <v>1861</v>
      </c>
      <c r="D797" s="13" t="s">
        <v>1862</v>
      </c>
      <c r="E797" s="25" t="s">
        <v>1800</v>
      </c>
      <c r="F797" s="29" t="n">
        <v>9789571168357</v>
      </c>
      <c r="G797" s="13" t="n">
        <v>33</v>
      </c>
      <c r="H797" s="13" t="n">
        <v>280</v>
      </c>
      <c r="I797" s="13" t="n">
        <f aca="false">G797*H797</f>
        <v>9240</v>
      </c>
      <c r="J797" s="13" t="s">
        <v>18</v>
      </c>
      <c r="K797" s="13" t="s">
        <v>19</v>
      </c>
      <c r="L797" s="13" t="s">
        <v>20</v>
      </c>
    </row>
    <row r="798" customFormat="false" ht="57.75" hidden="false" customHeight="true" outlineLevel="0" collapsed="false">
      <c r="A798" s="5" t="n">
        <f aca="false">A797+1</f>
        <v>796</v>
      </c>
      <c r="B798" s="30" t="s">
        <v>1865</v>
      </c>
      <c r="C798" s="13" t="s">
        <v>1861</v>
      </c>
      <c r="D798" s="13" t="s">
        <v>1862</v>
      </c>
      <c r="E798" s="25" t="s">
        <v>1800</v>
      </c>
      <c r="F798" s="29" t="n">
        <v>9789571169200</v>
      </c>
      <c r="G798" s="13" t="n">
        <v>33</v>
      </c>
      <c r="H798" s="13" t="n">
        <v>280</v>
      </c>
      <c r="I798" s="13" t="n">
        <f aca="false">G798*H798</f>
        <v>9240</v>
      </c>
      <c r="J798" s="13" t="s">
        <v>18</v>
      </c>
      <c r="K798" s="13" t="s">
        <v>19</v>
      </c>
      <c r="L798" s="13" t="s">
        <v>20</v>
      </c>
    </row>
    <row r="799" customFormat="false" ht="57.75" hidden="false" customHeight="true" outlineLevel="0" collapsed="false">
      <c r="A799" s="5" t="n">
        <f aca="false">A798+1</f>
        <v>797</v>
      </c>
      <c r="B799" s="30" t="s">
        <v>1866</v>
      </c>
      <c r="C799" s="13" t="s">
        <v>1861</v>
      </c>
      <c r="D799" s="13" t="s">
        <v>1862</v>
      </c>
      <c r="E799" s="25" t="s">
        <v>1800</v>
      </c>
      <c r="F799" s="29" t="n">
        <v>9789571170787</v>
      </c>
      <c r="G799" s="13" t="n">
        <v>33</v>
      </c>
      <c r="H799" s="13" t="n">
        <v>320</v>
      </c>
      <c r="I799" s="13" t="n">
        <f aca="false">G799*H799</f>
        <v>10560</v>
      </c>
      <c r="J799" s="13" t="s">
        <v>18</v>
      </c>
      <c r="K799" s="13" t="s">
        <v>19</v>
      </c>
      <c r="L799" s="13" t="s">
        <v>20</v>
      </c>
    </row>
    <row r="800" customFormat="false" ht="57.75" hidden="false" customHeight="true" outlineLevel="0" collapsed="false">
      <c r="A800" s="5" t="n">
        <f aca="false">A799+1</f>
        <v>798</v>
      </c>
      <c r="B800" s="30" t="s">
        <v>1867</v>
      </c>
      <c r="C800" s="13" t="s">
        <v>1861</v>
      </c>
      <c r="D800" s="13" t="s">
        <v>1862</v>
      </c>
      <c r="E800" s="25" t="s">
        <v>1800</v>
      </c>
      <c r="F800" s="29" t="n">
        <v>9789571170428</v>
      </c>
      <c r="G800" s="13" t="n">
        <v>33</v>
      </c>
      <c r="H800" s="13" t="n">
        <v>320</v>
      </c>
      <c r="I800" s="13" t="n">
        <f aca="false">G800*H800</f>
        <v>10560</v>
      </c>
      <c r="J800" s="13" t="s">
        <v>18</v>
      </c>
      <c r="K800" s="13" t="s">
        <v>19</v>
      </c>
      <c r="L800" s="13" t="s">
        <v>20</v>
      </c>
    </row>
    <row r="801" customFormat="false" ht="57.75" hidden="false" customHeight="true" outlineLevel="0" collapsed="false">
      <c r="A801" s="5" t="n">
        <f aca="false">A800+1</f>
        <v>799</v>
      </c>
      <c r="B801" s="30" t="s">
        <v>1868</v>
      </c>
      <c r="C801" s="13" t="s">
        <v>1861</v>
      </c>
      <c r="D801" s="13" t="s">
        <v>1862</v>
      </c>
      <c r="E801" s="25" t="s">
        <v>1800</v>
      </c>
      <c r="F801" s="29" t="n">
        <v>9789571169736</v>
      </c>
      <c r="G801" s="13" t="n">
        <v>33</v>
      </c>
      <c r="H801" s="13" t="n">
        <v>320</v>
      </c>
      <c r="I801" s="13" t="n">
        <f aca="false">G801*H801</f>
        <v>10560</v>
      </c>
      <c r="J801" s="13" t="s">
        <v>18</v>
      </c>
      <c r="K801" s="13" t="s">
        <v>19</v>
      </c>
      <c r="L801" s="13" t="s">
        <v>20</v>
      </c>
    </row>
    <row r="802" customFormat="false" ht="57.75" hidden="false" customHeight="true" outlineLevel="0" collapsed="false">
      <c r="A802" s="5" t="n">
        <f aca="false">A801+1</f>
        <v>800</v>
      </c>
      <c r="B802" s="30" t="s">
        <v>1869</v>
      </c>
      <c r="C802" s="13" t="s">
        <v>1870</v>
      </c>
      <c r="D802" s="13" t="s">
        <v>1871</v>
      </c>
      <c r="E802" s="25" t="s">
        <v>1800</v>
      </c>
      <c r="F802" s="29" t="n">
        <v>9789863440383</v>
      </c>
      <c r="G802" s="13" t="n">
        <v>33</v>
      </c>
      <c r="H802" s="13" t="n">
        <v>280</v>
      </c>
      <c r="I802" s="13" t="n">
        <f aca="false">G802*H802</f>
        <v>9240</v>
      </c>
      <c r="J802" s="13" t="s">
        <v>19</v>
      </c>
      <c r="K802" s="13" t="s">
        <v>19</v>
      </c>
      <c r="L802" s="13" t="s">
        <v>20</v>
      </c>
    </row>
    <row r="803" customFormat="false" ht="57.75" hidden="false" customHeight="true" outlineLevel="0" collapsed="false">
      <c r="A803" s="5" t="n">
        <f aca="false">A802+1</f>
        <v>801</v>
      </c>
      <c r="B803" s="30" t="s">
        <v>1872</v>
      </c>
      <c r="C803" s="13" t="s">
        <v>1870</v>
      </c>
      <c r="D803" s="13" t="s">
        <v>1871</v>
      </c>
      <c r="E803" s="25" t="s">
        <v>1800</v>
      </c>
      <c r="F803" s="29" t="n">
        <v>9789863442134</v>
      </c>
      <c r="G803" s="13" t="n">
        <v>33</v>
      </c>
      <c r="H803" s="13" t="n">
        <v>320</v>
      </c>
      <c r="I803" s="13" t="n">
        <f aca="false">G803*H803</f>
        <v>10560</v>
      </c>
      <c r="J803" s="13" t="s">
        <v>19</v>
      </c>
      <c r="K803" s="13" t="s">
        <v>19</v>
      </c>
      <c r="L803" s="13" t="s">
        <v>20</v>
      </c>
    </row>
    <row r="804" customFormat="false" ht="57.75" hidden="false" customHeight="true" outlineLevel="0" collapsed="false">
      <c r="A804" s="5" t="n">
        <f aca="false">A803+1</f>
        <v>802</v>
      </c>
      <c r="B804" s="31" t="s">
        <v>1873</v>
      </c>
      <c r="C804" s="13" t="s">
        <v>1874</v>
      </c>
      <c r="D804" s="13" t="s">
        <v>1875</v>
      </c>
      <c r="E804" s="25" t="s">
        <v>1800</v>
      </c>
      <c r="F804" s="29" t="s">
        <v>1876</v>
      </c>
      <c r="G804" s="13" t="n">
        <v>33</v>
      </c>
      <c r="H804" s="13" t="n">
        <v>250</v>
      </c>
      <c r="I804" s="13" t="n">
        <f aca="false">G804*H804</f>
        <v>8250</v>
      </c>
      <c r="J804" s="13" t="s">
        <v>19</v>
      </c>
      <c r="K804" s="13" t="s">
        <v>19</v>
      </c>
      <c r="L804" s="13" t="s">
        <v>20</v>
      </c>
    </row>
    <row r="805" customFormat="false" ht="57.75" hidden="false" customHeight="true" outlineLevel="0" collapsed="false">
      <c r="A805" s="5" t="n">
        <f aca="false">A804+1</f>
        <v>803</v>
      </c>
      <c r="B805" s="30" t="s">
        <v>1877</v>
      </c>
      <c r="C805" s="13" t="s">
        <v>1878</v>
      </c>
      <c r="D805" s="13" t="s">
        <v>1879</v>
      </c>
      <c r="E805" s="25" t="s">
        <v>1800</v>
      </c>
      <c r="F805" s="29" t="n">
        <v>9789865915360</v>
      </c>
      <c r="G805" s="13" t="n">
        <v>33</v>
      </c>
      <c r="H805" s="13" t="n">
        <v>360</v>
      </c>
      <c r="I805" s="13" t="n">
        <f aca="false">G805*H805</f>
        <v>11880</v>
      </c>
      <c r="J805" s="13" t="s">
        <v>19</v>
      </c>
      <c r="K805" s="13" t="s">
        <v>19</v>
      </c>
      <c r="L805" s="13" t="s">
        <v>20</v>
      </c>
    </row>
    <row r="806" customFormat="false" ht="58.5" hidden="false" customHeight="true" outlineLevel="0" collapsed="false">
      <c r="A806" s="5" t="n">
        <f aca="false">A805+1</f>
        <v>804</v>
      </c>
      <c r="B806" s="6" t="s">
        <v>1880</v>
      </c>
      <c r="C806" s="13" t="s">
        <v>1881</v>
      </c>
      <c r="D806" s="13" t="s">
        <v>1882</v>
      </c>
      <c r="E806" s="25" t="s">
        <v>1800</v>
      </c>
      <c r="F806" s="29" t="n">
        <v>9789861858227</v>
      </c>
      <c r="G806" s="13" t="n">
        <v>1</v>
      </c>
      <c r="H806" s="13" t="n">
        <v>260</v>
      </c>
      <c r="I806" s="13" t="n">
        <f aca="false">G806*H806</f>
        <v>260</v>
      </c>
      <c r="J806" s="13" t="s">
        <v>19</v>
      </c>
      <c r="K806" s="13" t="s">
        <v>19</v>
      </c>
      <c r="L806" s="13"/>
    </row>
    <row r="807" customFormat="false" ht="58.5" hidden="false" customHeight="true" outlineLevel="0" collapsed="false">
      <c r="A807" s="5" t="n">
        <f aca="false">A806+1</f>
        <v>805</v>
      </c>
      <c r="B807" s="6" t="s">
        <v>1883</v>
      </c>
      <c r="C807" s="13" t="s">
        <v>1884</v>
      </c>
      <c r="D807" s="13" t="s">
        <v>1885</v>
      </c>
      <c r="E807" s="25" t="s">
        <v>1800</v>
      </c>
      <c r="F807" s="29" t="n">
        <v>9789861752068</v>
      </c>
      <c r="G807" s="13" t="n">
        <v>1</v>
      </c>
      <c r="H807" s="13" t="n">
        <v>280</v>
      </c>
      <c r="I807" s="13" t="n">
        <f aca="false">G807*H807</f>
        <v>280</v>
      </c>
      <c r="J807" s="13" t="s">
        <v>19</v>
      </c>
      <c r="K807" s="13" t="s">
        <v>19</v>
      </c>
      <c r="L807" s="13"/>
    </row>
    <row r="808" customFormat="false" ht="58.5" hidden="false" customHeight="true" outlineLevel="0" collapsed="false">
      <c r="A808" s="5" t="n">
        <f aca="false">A807+1</f>
        <v>806</v>
      </c>
      <c r="B808" s="6" t="s">
        <v>1886</v>
      </c>
      <c r="C808" s="13" t="s">
        <v>1887</v>
      </c>
      <c r="D808" s="13" t="s">
        <v>1836</v>
      </c>
      <c r="E808" s="25" t="s">
        <v>1800</v>
      </c>
      <c r="F808" s="29" t="n">
        <v>9789571347974</v>
      </c>
      <c r="G808" s="13" t="n">
        <v>1</v>
      </c>
      <c r="H808" s="13" t="n">
        <v>330</v>
      </c>
      <c r="I808" s="13" t="n">
        <f aca="false">G808*H808</f>
        <v>330</v>
      </c>
      <c r="J808" s="13" t="s">
        <v>19</v>
      </c>
      <c r="K808" s="13" t="s">
        <v>19</v>
      </c>
      <c r="L808" s="13"/>
    </row>
    <row r="809" customFormat="false" ht="58.5" hidden="false" customHeight="true" outlineLevel="0" collapsed="false">
      <c r="A809" s="5" t="n">
        <f aca="false">A808+1</f>
        <v>807</v>
      </c>
      <c r="B809" s="6" t="s">
        <v>1888</v>
      </c>
      <c r="C809" s="13" t="s">
        <v>1889</v>
      </c>
      <c r="D809" s="13" t="s">
        <v>1890</v>
      </c>
      <c r="E809" s="25" t="s">
        <v>1800</v>
      </c>
      <c r="F809" s="29" t="n">
        <v>9789865988418</v>
      </c>
      <c r="G809" s="13" t="n">
        <v>33</v>
      </c>
      <c r="H809" s="13" t="n">
        <v>250</v>
      </c>
      <c r="I809" s="13" t="n">
        <f aca="false">G809*H809</f>
        <v>8250</v>
      </c>
      <c r="J809" s="13" t="s">
        <v>19</v>
      </c>
      <c r="K809" s="13" t="s">
        <v>19</v>
      </c>
      <c r="L809" s="13" t="s">
        <v>20</v>
      </c>
    </row>
    <row r="810" customFormat="false" ht="58.5" hidden="false" customHeight="true" outlineLevel="0" collapsed="false">
      <c r="A810" s="5" t="n">
        <f aca="false">A809+1</f>
        <v>808</v>
      </c>
      <c r="B810" s="6" t="s">
        <v>1891</v>
      </c>
      <c r="C810" s="13" t="s">
        <v>1892</v>
      </c>
      <c r="D810" s="13" t="s">
        <v>1893</v>
      </c>
      <c r="E810" s="25" t="s">
        <v>1800</v>
      </c>
      <c r="F810" s="29" t="n">
        <v>9789862415344</v>
      </c>
      <c r="G810" s="13" t="n">
        <v>33</v>
      </c>
      <c r="H810" s="13" t="n">
        <v>250</v>
      </c>
      <c r="I810" s="13" t="n">
        <f aca="false">G810*H810</f>
        <v>8250</v>
      </c>
      <c r="J810" s="13" t="s">
        <v>19</v>
      </c>
      <c r="K810" s="13" t="s">
        <v>19</v>
      </c>
      <c r="L810" s="13" t="s">
        <v>20</v>
      </c>
    </row>
    <row r="811" customFormat="false" ht="58.5" hidden="false" customHeight="true" outlineLevel="0" collapsed="false">
      <c r="A811" s="5" t="n">
        <f aca="false">A810+1</f>
        <v>809</v>
      </c>
      <c r="B811" s="6" t="s">
        <v>1894</v>
      </c>
      <c r="C811" s="13" t="s">
        <v>1895</v>
      </c>
      <c r="D811" s="13" t="s">
        <v>1896</v>
      </c>
      <c r="E811" s="25" t="s">
        <v>1800</v>
      </c>
      <c r="F811" s="29" t="n">
        <v>9789867428950</v>
      </c>
      <c r="G811" s="13" t="n">
        <v>33</v>
      </c>
      <c r="H811" s="13" t="n">
        <v>250</v>
      </c>
      <c r="I811" s="13" t="n">
        <f aca="false">G811*H811</f>
        <v>8250</v>
      </c>
      <c r="J811" s="13" t="s">
        <v>19</v>
      </c>
      <c r="K811" s="13" t="s">
        <v>19</v>
      </c>
      <c r="L811" s="13" t="s">
        <v>20</v>
      </c>
    </row>
    <row r="812" customFormat="false" ht="58.5" hidden="false" customHeight="true" outlineLevel="0" collapsed="false">
      <c r="A812" s="5" t="n">
        <f aca="false">A811+1</f>
        <v>810</v>
      </c>
      <c r="B812" s="6" t="s">
        <v>1897</v>
      </c>
      <c r="C812" s="13" t="s">
        <v>1898</v>
      </c>
      <c r="D812" s="13" t="s">
        <v>1820</v>
      </c>
      <c r="E812" s="25" t="s">
        <v>1800</v>
      </c>
      <c r="F812" s="29" t="n">
        <v>4711225313115</v>
      </c>
      <c r="G812" s="13" t="n">
        <v>7</v>
      </c>
      <c r="H812" s="13" t="n">
        <v>1450</v>
      </c>
      <c r="I812" s="13" t="n">
        <f aca="false">G812*H812</f>
        <v>10150</v>
      </c>
      <c r="J812" s="13" t="s">
        <v>18</v>
      </c>
      <c r="K812" s="13" t="s">
        <v>19</v>
      </c>
      <c r="L812" s="13"/>
    </row>
    <row r="813" customFormat="false" ht="58.5" hidden="false" customHeight="true" outlineLevel="0" collapsed="false">
      <c r="A813" s="5" t="n">
        <f aca="false">A812+1</f>
        <v>811</v>
      </c>
      <c r="B813" s="32" t="s">
        <v>1899</v>
      </c>
      <c r="C813" s="33" t="s">
        <v>1900</v>
      </c>
      <c r="D813" s="13" t="s">
        <v>1901</v>
      </c>
      <c r="E813" s="25" t="s">
        <v>1800</v>
      </c>
      <c r="F813" s="29" t="n">
        <v>9789577515827</v>
      </c>
      <c r="G813" s="13" t="n">
        <v>33</v>
      </c>
      <c r="H813" s="13" t="n">
        <v>220</v>
      </c>
      <c r="I813" s="13" t="n">
        <f aca="false">G813*H813</f>
        <v>7260</v>
      </c>
      <c r="J813" s="13" t="s">
        <v>19</v>
      </c>
      <c r="K813" s="13" t="s">
        <v>19</v>
      </c>
      <c r="L813" s="13" t="s">
        <v>20</v>
      </c>
    </row>
    <row r="814" customFormat="false" ht="58.5" hidden="false" customHeight="true" outlineLevel="0" collapsed="false">
      <c r="A814" s="5" t="n">
        <f aca="false">A813+1</f>
        <v>812</v>
      </c>
      <c r="B814" s="32" t="s">
        <v>1902</v>
      </c>
      <c r="C814" s="33" t="s">
        <v>1903</v>
      </c>
      <c r="D814" s="13" t="s">
        <v>1826</v>
      </c>
      <c r="E814" s="25" t="s">
        <v>1800</v>
      </c>
      <c r="F814" s="29" t="n">
        <v>9789573269892</v>
      </c>
      <c r="G814" s="13" t="n">
        <v>33</v>
      </c>
      <c r="H814" s="13" t="n">
        <v>250</v>
      </c>
      <c r="I814" s="13" t="n">
        <f aca="false">G814*H814</f>
        <v>8250</v>
      </c>
      <c r="J814" s="13" t="s">
        <v>19</v>
      </c>
      <c r="K814" s="13" t="s">
        <v>19</v>
      </c>
      <c r="L814" s="13" t="s">
        <v>20</v>
      </c>
    </row>
    <row r="815" customFormat="false" ht="58.5" hidden="false" customHeight="true" outlineLevel="0" collapsed="false">
      <c r="A815" s="5" t="n">
        <f aca="false">A814+1</f>
        <v>813</v>
      </c>
      <c r="B815" s="32" t="s">
        <v>1904</v>
      </c>
      <c r="C815" s="33" t="s">
        <v>1905</v>
      </c>
      <c r="D815" s="13" t="s">
        <v>1836</v>
      </c>
      <c r="E815" s="25" t="s">
        <v>1800</v>
      </c>
      <c r="F815" s="34" t="s">
        <v>1906</v>
      </c>
      <c r="G815" s="13" t="n">
        <v>10</v>
      </c>
      <c r="H815" s="13" t="n">
        <v>1050</v>
      </c>
      <c r="I815" s="13" t="n">
        <f aca="false">G815*H815</f>
        <v>10500</v>
      </c>
      <c r="J815" s="13" t="s">
        <v>19</v>
      </c>
      <c r="K815" s="13" t="s">
        <v>19</v>
      </c>
      <c r="L815" s="13"/>
    </row>
    <row r="816" customFormat="false" ht="58.5" hidden="false" customHeight="true" outlineLevel="0" collapsed="false">
      <c r="A816" s="5" t="n">
        <f aca="false">A815+1</f>
        <v>814</v>
      </c>
      <c r="B816" s="32" t="s">
        <v>1907</v>
      </c>
      <c r="C816" s="33" t="s">
        <v>1908</v>
      </c>
      <c r="D816" s="13" t="s">
        <v>1909</v>
      </c>
      <c r="E816" s="25" t="s">
        <v>1800</v>
      </c>
      <c r="F816" s="33" t="n">
        <v>9789573264606</v>
      </c>
      <c r="G816" s="13" t="n">
        <v>33</v>
      </c>
      <c r="H816" s="13" t="n">
        <v>240</v>
      </c>
      <c r="I816" s="13" t="n">
        <f aca="false">G816*H816</f>
        <v>7920</v>
      </c>
      <c r="J816" s="13" t="s">
        <v>19</v>
      </c>
      <c r="K816" s="13" t="s">
        <v>19</v>
      </c>
      <c r="L816" s="13" t="s">
        <v>20</v>
      </c>
    </row>
    <row r="817" customFormat="false" ht="58.5" hidden="false" customHeight="true" outlineLevel="0" collapsed="false">
      <c r="A817" s="5" t="n">
        <f aca="false">A816+1</f>
        <v>815</v>
      </c>
      <c r="B817" s="32" t="s">
        <v>1910</v>
      </c>
      <c r="C817" s="33" t="s">
        <v>1908</v>
      </c>
      <c r="D817" s="13" t="s">
        <v>1909</v>
      </c>
      <c r="E817" s="25" t="s">
        <v>1800</v>
      </c>
      <c r="F817" s="33" t="n">
        <v>9789573263548</v>
      </c>
      <c r="G817" s="13" t="n">
        <v>33</v>
      </c>
      <c r="H817" s="13" t="n">
        <v>250</v>
      </c>
      <c r="I817" s="13" t="n">
        <f aca="false">G817*H817</f>
        <v>8250</v>
      </c>
      <c r="J817" s="13" t="s">
        <v>19</v>
      </c>
      <c r="K817" s="13" t="s">
        <v>19</v>
      </c>
      <c r="L817" s="13" t="s">
        <v>20</v>
      </c>
    </row>
    <row r="818" customFormat="false" ht="58.5" hidden="false" customHeight="true" outlineLevel="0" collapsed="false">
      <c r="A818" s="5" t="n">
        <f aca="false">A817+1</f>
        <v>816</v>
      </c>
      <c r="B818" s="32" t="s">
        <v>1911</v>
      </c>
      <c r="C818" s="33" t="s">
        <v>1908</v>
      </c>
      <c r="D818" s="13" t="s">
        <v>1909</v>
      </c>
      <c r="E818" s="25" t="s">
        <v>1800</v>
      </c>
      <c r="F818" s="33" t="n">
        <v>9789573264286</v>
      </c>
      <c r="G818" s="13" t="n">
        <v>33</v>
      </c>
      <c r="H818" s="13" t="n">
        <v>250</v>
      </c>
      <c r="I818" s="13" t="n">
        <f aca="false">G818*H818</f>
        <v>8250</v>
      </c>
      <c r="J818" s="13" t="s">
        <v>19</v>
      </c>
      <c r="K818" s="13" t="s">
        <v>19</v>
      </c>
      <c r="L818" s="13" t="s">
        <v>20</v>
      </c>
    </row>
    <row r="819" customFormat="false" ht="58.5" hidden="false" customHeight="true" outlineLevel="0" collapsed="false">
      <c r="A819" s="5" t="n">
        <f aca="false">A818+1</f>
        <v>817</v>
      </c>
      <c r="B819" s="32" t="s">
        <v>1912</v>
      </c>
      <c r="C819" s="33" t="s">
        <v>1913</v>
      </c>
      <c r="D819" s="13" t="s">
        <v>1914</v>
      </c>
      <c r="E819" s="25" t="s">
        <v>1800</v>
      </c>
      <c r="F819" s="33" t="n">
        <v>9789578795334</v>
      </c>
      <c r="G819" s="13" t="n">
        <v>33</v>
      </c>
      <c r="H819" s="13" t="n">
        <v>200</v>
      </c>
      <c r="I819" s="13" t="n">
        <f aca="false">G819*H819</f>
        <v>6600</v>
      </c>
      <c r="J819" s="13" t="s">
        <v>19</v>
      </c>
      <c r="K819" s="13" t="s">
        <v>19</v>
      </c>
      <c r="L819" s="13" t="s">
        <v>20</v>
      </c>
    </row>
    <row r="820" customFormat="false" ht="72.75" hidden="false" customHeight="true" outlineLevel="0" collapsed="false">
      <c r="A820" s="5" t="n">
        <f aca="false">A819+1</f>
        <v>818</v>
      </c>
      <c r="B820" s="32" t="s">
        <v>1915</v>
      </c>
      <c r="C820" s="33" t="s">
        <v>1916</v>
      </c>
      <c r="D820" s="13" t="s">
        <v>1917</v>
      </c>
      <c r="E820" s="25" t="s">
        <v>1800</v>
      </c>
      <c r="F820" s="33" t="n">
        <v>9789864060399</v>
      </c>
      <c r="G820" s="13" t="n">
        <v>33</v>
      </c>
      <c r="H820" s="13" t="n">
        <v>300</v>
      </c>
      <c r="I820" s="13" t="n">
        <f aca="false">G820*H820</f>
        <v>9900</v>
      </c>
      <c r="J820" s="13" t="s">
        <v>19</v>
      </c>
      <c r="K820" s="13" t="s">
        <v>19</v>
      </c>
      <c r="L820" s="13" t="s">
        <v>20</v>
      </c>
    </row>
    <row r="821" customFormat="false" ht="72.75" hidden="false" customHeight="true" outlineLevel="0" collapsed="false">
      <c r="A821" s="5" t="n">
        <f aca="false">A820+1</f>
        <v>819</v>
      </c>
      <c r="B821" s="32" t="s">
        <v>1918</v>
      </c>
      <c r="C821" s="33" t="s">
        <v>1919</v>
      </c>
      <c r="D821" s="13" t="s">
        <v>1811</v>
      </c>
      <c r="E821" s="13" t="s">
        <v>1800</v>
      </c>
      <c r="F821" s="33" t="n">
        <v>9789863590088</v>
      </c>
      <c r="G821" s="13" t="n">
        <v>1</v>
      </c>
      <c r="H821" s="13" t="n">
        <v>260</v>
      </c>
      <c r="I821" s="13" t="n">
        <f aca="false">G821*H821</f>
        <v>260</v>
      </c>
      <c r="J821" s="13" t="s">
        <v>19</v>
      </c>
      <c r="K821" s="13" t="s">
        <v>19</v>
      </c>
      <c r="L821" s="13"/>
    </row>
    <row r="822" customFormat="false" ht="72.75" hidden="false" customHeight="true" outlineLevel="0" collapsed="false">
      <c r="A822" s="5" t="n">
        <f aca="false">A821+1</f>
        <v>820</v>
      </c>
      <c r="B822" s="32" t="s">
        <v>1920</v>
      </c>
      <c r="C822" s="33" t="s">
        <v>1921</v>
      </c>
      <c r="D822" s="13" t="s">
        <v>1811</v>
      </c>
      <c r="E822" s="13" t="s">
        <v>1800</v>
      </c>
      <c r="F822" s="33" t="n">
        <v>9789863591214</v>
      </c>
      <c r="G822" s="13" t="n">
        <v>1</v>
      </c>
      <c r="H822" s="13" t="n">
        <v>300</v>
      </c>
      <c r="I822" s="13" t="n">
        <f aca="false">G822*H822</f>
        <v>300</v>
      </c>
      <c r="J822" s="13" t="s">
        <v>19</v>
      </c>
      <c r="K822" s="13" t="s">
        <v>19</v>
      </c>
      <c r="L822" s="13"/>
    </row>
    <row r="823" customFormat="false" ht="72.75" hidden="false" customHeight="true" outlineLevel="0" collapsed="false">
      <c r="A823" s="5" t="n">
        <f aca="false">A822+1</f>
        <v>821</v>
      </c>
      <c r="B823" s="32" t="s">
        <v>1922</v>
      </c>
      <c r="C823" s="33" t="s">
        <v>1923</v>
      </c>
      <c r="D823" s="13" t="s">
        <v>1924</v>
      </c>
      <c r="E823" s="13" t="s">
        <v>1800</v>
      </c>
      <c r="F823" s="33" t="n">
        <v>9789571447469</v>
      </c>
      <c r="G823" s="13" t="n">
        <v>33</v>
      </c>
      <c r="H823" s="13" t="n">
        <v>140</v>
      </c>
      <c r="I823" s="13" t="n">
        <f aca="false">G823*H823</f>
        <v>4620</v>
      </c>
      <c r="J823" s="13" t="s">
        <v>19</v>
      </c>
      <c r="K823" s="13" t="s">
        <v>19</v>
      </c>
      <c r="L823" s="13" t="s">
        <v>20</v>
      </c>
    </row>
    <row r="824" customFormat="false" ht="72.75" hidden="false" customHeight="true" outlineLevel="0" collapsed="false">
      <c r="A824" s="5" t="n">
        <f aca="false">A823+1</f>
        <v>822</v>
      </c>
      <c r="B824" s="32" t="s">
        <v>1925</v>
      </c>
      <c r="C824" s="33" t="s">
        <v>1926</v>
      </c>
      <c r="D824" s="13" t="s">
        <v>1924</v>
      </c>
      <c r="E824" s="13" t="s">
        <v>1800</v>
      </c>
      <c r="F824" s="33" t="n">
        <v>9571428159</v>
      </c>
      <c r="G824" s="13" t="n">
        <v>33</v>
      </c>
      <c r="H824" s="13" t="n">
        <v>140</v>
      </c>
      <c r="I824" s="13" t="n">
        <f aca="false">G824*H824</f>
        <v>4620</v>
      </c>
      <c r="J824" s="13" t="s">
        <v>19</v>
      </c>
      <c r="K824" s="13" t="s">
        <v>19</v>
      </c>
      <c r="L824" s="13" t="s">
        <v>20</v>
      </c>
    </row>
    <row r="825" customFormat="false" ht="72.75" hidden="false" customHeight="true" outlineLevel="0" collapsed="false">
      <c r="A825" s="5" t="n">
        <f aca="false">A824+1</f>
        <v>823</v>
      </c>
      <c r="B825" s="32" t="s">
        <v>1927</v>
      </c>
      <c r="C825" s="33" t="s">
        <v>1928</v>
      </c>
      <c r="D825" s="13" t="s">
        <v>1924</v>
      </c>
      <c r="E825" s="13" t="s">
        <v>1800</v>
      </c>
      <c r="F825" s="33" t="n">
        <v>9789571446721</v>
      </c>
      <c r="G825" s="13" t="n">
        <v>1</v>
      </c>
      <c r="H825" s="13" t="n">
        <v>180</v>
      </c>
      <c r="I825" s="13" t="n">
        <f aca="false">G825*H825</f>
        <v>180</v>
      </c>
      <c r="J825" s="13" t="s">
        <v>19</v>
      </c>
      <c r="K825" s="13" t="s">
        <v>19</v>
      </c>
      <c r="L825" s="13"/>
    </row>
    <row r="826" customFormat="false" ht="72.75" hidden="false" customHeight="true" outlineLevel="0" collapsed="false">
      <c r="A826" s="5" t="n">
        <f aca="false">A825+1</f>
        <v>824</v>
      </c>
      <c r="B826" s="32" t="s">
        <v>1929</v>
      </c>
      <c r="C826" s="33" t="s">
        <v>1930</v>
      </c>
      <c r="D826" s="13" t="s">
        <v>1924</v>
      </c>
      <c r="E826" s="13" t="s">
        <v>1800</v>
      </c>
      <c r="F826" s="33" t="n">
        <v>9789571421865</v>
      </c>
      <c r="G826" s="13" t="n">
        <v>1</v>
      </c>
      <c r="H826" s="13" t="n">
        <v>520</v>
      </c>
      <c r="I826" s="13" t="n">
        <f aca="false">G826*H826</f>
        <v>520</v>
      </c>
      <c r="J826" s="13" t="s">
        <v>19</v>
      </c>
      <c r="K826" s="13" t="s">
        <v>19</v>
      </c>
      <c r="L826" s="13"/>
    </row>
    <row r="827" customFormat="false" ht="72.75" hidden="false" customHeight="true" outlineLevel="0" collapsed="false">
      <c r="A827" s="5" t="n">
        <f aca="false">A826+1</f>
        <v>825</v>
      </c>
      <c r="B827" s="32" t="s">
        <v>1931</v>
      </c>
      <c r="C827" s="33" t="s">
        <v>1932</v>
      </c>
      <c r="D827" s="13" t="s">
        <v>1924</v>
      </c>
      <c r="E827" s="13" t="s">
        <v>1800</v>
      </c>
      <c r="F827" s="33" t="n">
        <v>9571432725</v>
      </c>
      <c r="G827" s="13" t="n">
        <v>1</v>
      </c>
      <c r="H827" s="13" t="n">
        <v>270</v>
      </c>
      <c r="I827" s="13" t="n">
        <f aca="false">G827*H827</f>
        <v>270</v>
      </c>
      <c r="J827" s="13" t="s">
        <v>19</v>
      </c>
      <c r="K827" s="13" t="s">
        <v>19</v>
      </c>
      <c r="L827" s="13"/>
    </row>
    <row r="828" customFormat="false" ht="72.75" hidden="false" customHeight="true" outlineLevel="0" collapsed="false">
      <c r="A828" s="5" t="n">
        <f aca="false">A827+1</f>
        <v>826</v>
      </c>
      <c r="B828" s="32" t="s">
        <v>1929</v>
      </c>
      <c r="C828" s="33" t="s">
        <v>1930</v>
      </c>
      <c r="D828" s="13" t="s">
        <v>1924</v>
      </c>
      <c r="E828" s="13" t="s">
        <v>1800</v>
      </c>
      <c r="F828" s="33" t="n">
        <v>9789571421865</v>
      </c>
      <c r="G828" s="13" t="n">
        <v>1</v>
      </c>
      <c r="H828" s="13" t="n">
        <v>520</v>
      </c>
      <c r="I828" s="13" t="n">
        <f aca="false">G828*H828</f>
        <v>520</v>
      </c>
      <c r="J828" s="13" t="s">
        <v>19</v>
      </c>
      <c r="K828" s="13" t="s">
        <v>19</v>
      </c>
      <c r="L828" s="13"/>
    </row>
    <row r="829" customFormat="false" ht="72.75" hidden="false" customHeight="true" outlineLevel="0" collapsed="false">
      <c r="A829" s="5" t="n">
        <f aca="false">A828+1</f>
        <v>827</v>
      </c>
      <c r="B829" s="32" t="s">
        <v>1933</v>
      </c>
      <c r="C829" s="33" t="s">
        <v>1934</v>
      </c>
      <c r="D829" s="13" t="s">
        <v>1924</v>
      </c>
      <c r="E829" s="13" t="s">
        <v>1800</v>
      </c>
      <c r="F829" s="33" t="n">
        <v>9789571453026</v>
      </c>
      <c r="G829" s="13" t="n">
        <v>1</v>
      </c>
      <c r="H829" s="13" t="n">
        <v>200</v>
      </c>
      <c r="I829" s="13" t="n">
        <f aca="false">G829*H829</f>
        <v>200</v>
      </c>
      <c r="J829" s="13" t="s">
        <v>19</v>
      </c>
      <c r="K829" s="13" t="s">
        <v>19</v>
      </c>
      <c r="L829" s="13"/>
    </row>
    <row r="830" customFormat="false" ht="72.75" hidden="false" customHeight="true" outlineLevel="0" collapsed="false">
      <c r="A830" s="5" t="n">
        <f aca="false">A829+1</f>
        <v>828</v>
      </c>
      <c r="B830" s="32" t="s">
        <v>1935</v>
      </c>
      <c r="C830" s="33" t="s">
        <v>1936</v>
      </c>
      <c r="D830" s="13" t="s">
        <v>1937</v>
      </c>
      <c r="E830" s="13" t="s">
        <v>1800</v>
      </c>
      <c r="F830" s="33" t="n">
        <v>9789861206851</v>
      </c>
      <c r="G830" s="13" t="n">
        <v>1</v>
      </c>
      <c r="H830" s="13" t="n">
        <v>260</v>
      </c>
      <c r="I830" s="13" t="n">
        <f aca="false">G830*H830</f>
        <v>260</v>
      </c>
      <c r="J830" s="13" t="s">
        <v>19</v>
      </c>
      <c r="K830" s="13" t="s">
        <v>19</v>
      </c>
      <c r="L830" s="13"/>
    </row>
    <row r="831" customFormat="false" ht="72.75" hidden="false" customHeight="true" outlineLevel="0" collapsed="false">
      <c r="A831" s="5" t="n">
        <f aca="false">A830+1</f>
        <v>829</v>
      </c>
      <c r="B831" s="32" t="s">
        <v>1938</v>
      </c>
      <c r="C831" s="33" t="s">
        <v>1939</v>
      </c>
      <c r="D831" s="13" t="s">
        <v>1940</v>
      </c>
      <c r="E831" s="13" t="s">
        <v>1800</v>
      </c>
      <c r="F831" s="33" t="n">
        <v>9789863841050</v>
      </c>
      <c r="G831" s="13" t="n">
        <v>1</v>
      </c>
      <c r="H831" s="13" t="n">
        <v>450</v>
      </c>
      <c r="I831" s="13" t="n">
        <f aca="false">G831*H831</f>
        <v>450</v>
      </c>
      <c r="J831" s="13" t="s">
        <v>19</v>
      </c>
      <c r="K831" s="13" t="s">
        <v>19</v>
      </c>
      <c r="L831" s="13"/>
    </row>
    <row r="832" customFormat="false" ht="72.75" hidden="false" customHeight="true" outlineLevel="0" collapsed="false">
      <c r="A832" s="5" t="n">
        <f aca="false">A831+1</f>
        <v>830</v>
      </c>
      <c r="B832" s="32" t="s">
        <v>1941</v>
      </c>
      <c r="C832" s="33" t="s">
        <v>1942</v>
      </c>
      <c r="D832" s="13" t="s">
        <v>1943</v>
      </c>
      <c r="E832" s="13" t="s">
        <v>1800</v>
      </c>
      <c r="F832" s="33" t="n">
        <v>9789866841149</v>
      </c>
      <c r="G832" s="13" t="n">
        <v>1</v>
      </c>
      <c r="H832" s="13" t="n">
        <v>280</v>
      </c>
      <c r="I832" s="13" t="n">
        <f aca="false">G832*H832</f>
        <v>280</v>
      </c>
      <c r="J832" s="13" t="s">
        <v>19</v>
      </c>
      <c r="K832" s="13" t="s">
        <v>19</v>
      </c>
      <c r="L832" s="13"/>
    </row>
    <row r="833" customFormat="false" ht="72.75" hidden="false" customHeight="true" outlineLevel="0" collapsed="false">
      <c r="A833" s="5" t="n">
        <f aca="false">A832+1</f>
        <v>831</v>
      </c>
      <c r="B833" s="32" t="s">
        <v>1944</v>
      </c>
      <c r="C833" s="33" t="s">
        <v>1945</v>
      </c>
      <c r="D833" s="13" t="s">
        <v>1924</v>
      </c>
      <c r="E833" s="13" t="s">
        <v>1800</v>
      </c>
      <c r="F833" s="35" t="s">
        <v>1946</v>
      </c>
      <c r="G833" s="13" t="n">
        <v>1</v>
      </c>
      <c r="H833" s="13" t="n">
        <v>540</v>
      </c>
      <c r="I833" s="13" t="n">
        <f aca="false">G833*H833</f>
        <v>540</v>
      </c>
      <c r="J833" s="13" t="s">
        <v>19</v>
      </c>
      <c r="K833" s="13" t="s">
        <v>19</v>
      </c>
      <c r="L833" s="13"/>
    </row>
    <row r="834" customFormat="false" ht="72.75" hidden="false" customHeight="true" outlineLevel="0" collapsed="false">
      <c r="A834" s="5" t="n">
        <f aca="false">A833+1</f>
        <v>832</v>
      </c>
      <c r="B834" s="32" t="s">
        <v>1947</v>
      </c>
      <c r="C834" s="33" t="s">
        <v>1945</v>
      </c>
      <c r="D834" s="13" t="s">
        <v>1924</v>
      </c>
      <c r="E834" s="13" t="s">
        <v>1800</v>
      </c>
      <c r="F834" s="33" t="n">
        <v>9571442828</v>
      </c>
      <c r="G834" s="13" t="n">
        <v>1</v>
      </c>
      <c r="H834" s="13" t="n">
        <v>570</v>
      </c>
      <c r="I834" s="13" t="n">
        <f aca="false">G834*H834</f>
        <v>570</v>
      </c>
      <c r="J834" s="13" t="s">
        <v>19</v>
      </c>
      <c r="K834" s="13" t="s">
        <v>19</v>
      </c>
      <c r="L834" s="13"/>
    </row>
    <row r="835" customFormat="false" ht="72.75" hidden="false" customHeight="true" outlineLevel="0" collapsed="false">
      <c r="A835" s="5" t="n">
        <f aca="false">A834+1</f>
        <v>833</v>
      </c>
      <c r="B835" s="32" t="s">
        <v>1948</v>
      </c>
      <c r="C835" s="33" t="s">
        <v>1945</v>
      </c>
      <c r="D835" s="13" t="s">
        <v>1924</v>
      </c>
      <c r="E835" s="13" t="s">
        <v>1800</v>
      </c>
      <c r="F835" s="33" t="n">
        <v>9571442801</v>
      </c>
      <c r="G835" s="13" t="n">
        <v>1</v>
      </c>
      <c r="H835" s="13" t="n">
        <v>520</v>
      </c>
      <c r="I835" s="13" t="n">
        <f aca="false">G835*H835</f>
        <v>520</v>
      </c>
      <c r="J835" s="13" t="s">
        <v>19</v>
      </c>
      <c r="K835" s="13" t="s">
        <v>19</v>
      </c>
      <c r="L835" s="13"/>
    </row>
    <row r="836" customFormat="false" ht="72.75" hidden="false" customHeight="true" outlineLevel="0" collapsed="false">
      <c r="A836" s="5" t="n">
        <f aca="false">A835+1</f>
        <v>834</v>
      </c>
      <c r="B836" s="32" t="s">
        <v>1949</v>
      </c>
      <c r="C836" s="33" t="s">
        <v>1950</v>
      </c>
      <c r="D836" s="13" t="s">
        <v>1924</v>
      </c>
      <c r="E836" s="13" t="s">
        <v>1800</v>
      </c>
      <c r="F836" s="33" t="n">
        <v>9789571421735</v>
      </c>
      <c r="G836" s="13" t="n">
        <v>1</v>
      </c>
      <c r="H836" s="13" t="n">
        <v>351</v>
      </c>
      <c r="I836" s="13" t="n">
        <f aca="false">G836*H836</f>
        <v>351</v>
      </c>
      <c r="J836" s="13" t="s">
        <v>19</v>
      </c>
      <c r="K836" s="13" t="s">
        <v>19</v>
      </c>
      <c r="L836" s="13"/>
    </row>
    <row r="837" customFormat="false" ht="72.75" hidden="false" customHeight="true" outlineLevel="0" collapsed="false">
      <c r="A837" s="5" t="n">
        <f aca="false">A836+1</f>
        <v>835</v>
      </c>
      <c r="B837" s="32" t="s">
        <v>1951</v>
      </c>
      <c r="C837" s="33" t="s">
        <v>1952</v>
      </c>
      <c r="D837" s="13" t="s">
        <v>1924</v>
      </c>
      <c r="E837" s="13" t="s">
        <v>1800</v>
      </c>
      <c r="F837" s="33" t="n">
        <v>9571440191</v>
      </c>
      <c r="G837" s="13" t="n">
        <v>1</v>
      </c>
      <c r="H837" s="13" t="n">
        <v>440</v>
      </c>
      <c r="I837" s="13" t="n">
        <f aca="false">G837*H837</f>
        <v>440</v>
      </c>
      <c r="J837" s="13" t="s">
        <v>19</v>
      </c>
      <c r="K837" s="13" t="s">
        <v>19</v>
      </c>
      <c r="L837" s="13"/>
    </row>
    <row r="838" customFormat="false" ht="72.75" hidden="false" customHeight="true" outlineLevel="0" collapsed="false">
      <c r="A838" s="5" t="n">
        <f aca="false">A837+1</f>
        <v>836</v>
      </c>
      <c r="B838" s="32" t="s">
        <v>1953</v>
      </c>
      <c r="C838" s="33" t="s">
        <v>1952</v>
      </c>
      <c r="D838" s="13" t="s">
        <v>1924</v>
      </c>
      <c r="E838" s="13" t="s">
        <v>1800</v>
      </c>
      <c r="F838" s="33" t="n">
        <v>9789571440</v>
      </c>
      <c r="G838" s="13" t="n">
        <v>1</v>
      </c>
      <c r="H838" s="13" t="n">
        <v>400</v>
      </c>
      <c r="I838" s="13" t="n">
        <f aca="false">G838*H838</f>
        <v>400</v>
      </c>
      <c r="J838" s="13" t="s">
        <v>19</v>
      </c>
      <c r="K838" s="13" t="s">
        <v>19</v>
      </c>
      <c r="L838" s="13"/>
    </row>
    <row r="839" customFormat="false" ht="72.75" hidden="false" customHeight="true" outlineLevel="0" collapsed="false">
      <c r="A839" s="5" t="n">
        <f aca="false">A838+1</f>
        <v>837</v>
      </c>
      <c r="B839" s="32" t="s">
        <v>1954</v>
      </c>
      <c r="C839" s="33" t="s">
        <v>1955</v>
      </c>
      <c r="D839" s="13" t="s">
        <v>1924</v>
      </c>
      <c r="E839" s="13" t="s">
        <v>1800</v>
      </c>
      <c r="F839" s="33" t="n">
        <v>9789571454030</v>
      </c>
      <c r="G839" s="13" t="n">
        <v>1</v>
      </c>
      <c r="H839" s="13" t="n">
        <v>350</v>
      </c>
      <c r="I839" s="13" t="n">
        <f aca="false">G839*H839</f>
        <v>350</v>
      </c>
      <c r="J839" s="13" t="s">
        <v>19</v>
      </c>
      <c r="K839" s="13" t="s">
        <v>19</v>
      </c>
      <c r="L839" s="13"/>
    </row>
    <row r="840" customFormat="false" ht="72.75" hidden="false" customHeight="true" outlineLevel="0" collapsed="false">
      <c r="A840" s="5" t="n">
        <f aca="false">A839+1</f>
        <v>838</v>
      </c>
      <c r="B840" s="32" t="s">
        <v>1956</v>
      </c>
      <c r="C840" s="33" t="s">
        <v>1957</v>
      </c>
      <c r="D840" s="13" t="s">
        <v>1958</v>
      </c>
      <c r="E840" s="13" t="s">
        <v>1800</v>
      </c>
      <c r="F840" s="33" t="n">
        <v>9789869168045</v>
      </c>
      <c r="G840" s="13" t="n">
        <v>1</v>
      </c>
      <c r="H840" s="13" t="n">
        <v>480</v>
      </c>
      <c r="I840" s="13" t="n">
        <f aca="false">G840*H840</f>
        <v>480</v>
      </c>
      <c r="J840" s="13" t="s">
        <v>19</v>
      </c>
      <c r="K840" s="13" t="s">
        <v>19</v>
      </c>
      <c r="L840" s="13"/>
    </row>
    <row r="841" customFormat="false" ht="72.75" hidden="false" customHeight="true" outlineLevel="0" collapsed="false">
      <c r="A841" s="5" t="n">
        <f aca="false">A840+1</f>
        <v>839</v>
      </c>
      <c r="B841" s="32" t="s">
        <v>1959</v>
      </c>
      <c r="C841" s="33" t="s">
        <v>1960</v>
      </c>
      <c r="D841" s="13" t="s">
        <v>1961</v>
      </c>
      <c r="E841" s="13" t="s">
        <v>1800</v>
      </c>
      <c r="F841" s="33" t="n">
        <v>9789865942731</v>
      </c>
      <c r="G841" s="13" t="n">
        <v>1</v>
      </c>
      <c r="H841" s="13" t="n">
        <v>380</v>
      </c>
      <c r="I841" s="13" t="n">
        <f aca="false">G841*H841</f>
        <v>380</v>
      </c>
      <c r="J841" s="13" t="s">
        <v>19</v>
      </c>
      <c r="K841" s="13" t="s">
        <v>19</v>
      </c>
      <c r="L841" s="13"/>
    </row>
    <row r="842" customFormat="false" ht="72.75" hidden="false" customHeight="true" outlineLevel="0" collapsed="false">
      <c r="A842" s="5" t="n">
        <f aca="false">A841+1</f>
        <v>840</v>
      </c>
      <c r="B842" s="32" t="s">
        <v>1962</v>
      </c>
      <c r="C842" s="33" t="s">
        <v>1963</v>
      </c>
      <c r="D842" s="13" t="s">
        <v>1823</v>
      </c>
      <c r="E842" s="13" t="s">
        <v>1800</v>
      </c>
      <c r="F842" s="33" t="n">
        <v>9789862728291</v>
      </c>
      <c r="G842" s="13" t="n">
        <v>1</v>
      </c>
      <c r="H842" s="13" t="n">
        <v>280</v>
      </c>
      <c r="I842" s="13" t="n">
        <f aca="false">G842*H842</f>
        <v>280</v>
      </c>
      <c r="J842" s="13" t="s">
        <v>19</v>
      </c>
      <c r="K842" s="13" t="s">
        <v>19</v>
      </c>
      <c r="L842" s="13"/>
    </row>
    <row r="843" customFormat="false" ht="72.75" hidden="false" customHeight="true" outlineLevel="0" collapsed="false">
      <c r="A843" s="5" t="n">
        <f aca="false">A842+1</f>
        <v>841</v>
      </c>
      <c r="B843" s="32" t="s">
        <v>1964</v>
      </c>
      <c r="C843" s="34" t="s">
        <v>1965</v>
      </c>
      <c r="D843" s="13" t="s">
        <v>1966</v>
      </c>
      <c r="E843" s="13" t="s">
        <v>1800</v>
      </c>
      <c r="F843" s="33" t="n">
        <v>9789863420538</v>
      </c>
      <c r="G843" s="13" t="n">
        <v>3</v>
      </c>
      <c r="H843" s="13" t="n">
        <v>1200</v>
      </c>
      <c r="I843" s="13" t="n">
        <f aca="false">G843*H843</f>
        <v>3600</v>
      </c>
      <c r="J843" s="13" t="s">
        <v>18</v>
      </c>
      <c r="K843" s="13" t="s">
        <v>19</v>
      </c>
      <c r="L843" s="13"/>
    </row>
    <row r="844" customFormat="false" ht="72.75" hidden="false" customHeight="true" outlineLevel="0" collapsed="false">
      <c r="A844" s="5" t="n">
        <f aca="false">A843+1</f>
        <v>842</v>
      </c>
      <c r="B844" s="32" t="s">
        <v>1967</v>
      </c>
      <c r="C844" s="33" t="s">
        <v>1968</v>
      </c>
      <c r="D844" s="13" t="s">
        <v>1969</v>
      </c>
      <c r="E844" s="13" t="s">
        <v>1800</v>
      </c>
      <c r="F844" s="33" t="n">
        <v>4711225312903</v>
      </c>
      <c r="G844" s="13" t="n">
        <v>2</v>
      </c>
      <c r="H844" s="13" t="n">
        <v>12139</v>
      </c>
      <c r="I844" s="13" t="n">
        <f aca="false">G844*H844</f>
        <v>24278</v>
      </c>
      <c r="J844" s="13" t="s">
        <v>18</v>
      </c>
      <c r="K844" s="13" t="s">
        <v>19</v>
      </c>
      <c r="L844" s="13"/>
    </row>
    <row r="845" customFormat="false" ht="99" hidden="false" customHeight="true" outlineLevel="0" collapsed="false">
      <c r="A845" s="5" t="n">
        <f aca="false">A844+1</f>
        <v>843</v>
      </c>
      <c r="B845" s="32" t="s">
        <v>1970</v>
      </c>
      <c r="C845" s="33" t="s">
        <v>1971</v>
      </c>
      <c r="D845" s="13" t="s">
        <v>1969</v>
      </c>
      <c r="E845" s="13" t="s">
        <v>1800</v>
      </c>
      <c r="F845" s="33" t="n">
        <v>9780004176611</v>
      </c>
      <c r="G845" s="13" t="n">
        <v>2</v>
      </c>
      <c r="H845" s="13" t="n">
        <v>2160</v>
      </c>
      <c r="I845" s="13" t="n">
        <f aca="false">G845*H845</f>
        <v>4320</v>
      </c>
      <c r="J845" s="13" t="s">
        <v>18</v>
      </c>
      <c r="K845" s="13" t="s">
        <v>19</v>
      </c>
      <c r="L845" s="13"/>
    </row>
    <row r="846" customFormat="false" ht="72.75" hidden="false" customHeight="true" outlineLevel="0" collapsed="false">
      <c r="A846" s="5" t="n">
        <f aca="false">A845+1</f>
        <v>844</v>
      </c>
      <c r="B846" s="32" t="s">
        <v>1972</v>
      </c>
      <c r="C846" s="33" t="s">
        <v>1973</v>
      </c>
      <c r="D846" s="13" t="s">
        <v>1937</v>
      </c>
      <c r="E846" s="13" t="s">
        <v>1800</v>
      </c>
      <c r="F846" s="33" t="n">
        <v>9789861207230</v>
      </c>
      <c r="G846" s="13" t="n">
        <v>1</v>
      </c>
      <c r="H846" s="13" t="n">
        <v>270</v>
      </c>
      <c r="I846" s="13" t="n">
        <f aca="false">G846*H846</f>
        <v>270</v>
      </c>
      <c r="J846" s="13" t="s">
        <v>19</v>
      </c>
      <c r="K846" s="13" t="s">
        <v>19</v>
      </c>
      <c r="L846" s="13"/>
    </row>
    <row r="847" customFormat="false" ht="72.75" hidden="false" customHeight="true" outlineLevel="0" collapsed="false">
      <c r="A847" s="5" t="n">
        <f aca="false">A846+1</f>
        <v>845</v>
      </c>
      <c r="B847" s="32" t="s">
        <v>1974</v>
      </c>
      <c r="C847" s="33" t="s">
        <v>1975</v>
      </c>
      <c r="D847" s="13" t="s">
        <v>1937</v>
      </c>
      <c r="E847" s="13" t="s">
        <v>1800</v>
      </c>
      <c r="F847" s="33" t="n">
        <v>9789861207223</v>
      </c>
      <c r="G847" s="13" t="n">
        <v>1</v>
      </c>
      <c r="H847" s="13" t="n">
        <v>230</v>
      </c>
      <c r="I847" s="13" t="n">
        <f aca="false">G847*H847</f>
        <v>230</v>
      </c>
      <c r="J847" s="13" t="s">
        <v>19</v>
      </c>
      <c r="K847" s="13" t="s">
        <v>19</v>
      </c>
      <c r="L847" s="13"/>
    </row>
    <row r="848" customFormat="false" ht="72.75" hidden="false" customHeight="true" outlineLevel="0" collapsed="false">
      <c r="A848" s="5" t="n">
        <f aca="false">A847+1</f>
        <v>846</v>
      </c>
      <c r="B848" s="32" t="s">
        <v>1976</v>
      </c>
      <c r="C848" s="33" t="s">
        <v>1977</v>
      </c>
      <c r="D848" s="13" t="s">
        <v>1937</v>
      </c>
      <c r="E848" s="13" t="s">
        <v>1800</v>
      </c>
      <c r="F848" s="33" t="n">
        <v>9867881427</v>
      </c>
      <c r="G848" s="13" t="n">
        <v>1</v>
      </c>
      <c r="H848" s="13" t="n">
        <v>220</v>
      </c>
      <c r="I848" s="13" t="n">
        <f aca="false">G848*H848</f>
        <v>220</v>
      </c>
      <c r="J848" s="13" t="s">
        <v>19</v>
      </c>
      <c r="K848" s="13" t="s">
        <v>19</v>
      </c>
      <c r="L848" s="13"/>
    </row>
    <row r="849" customFormat="false" ht="72.75" hidden="false" customHeight="true" outlineLevel="0" collapsed="false">
      <c r="A849" s="5" t="n">
        <f aca="false">A848+1</f>
        <v>847</v>
      </c>
      <c r="B849" s="32" t="s">
        <v>1978</v>
      </c>
      <c r="C849" s="33" t="s">
        <v>1979</v>
      </c>
      <c r="D849" s="13" t="s">
        <v>1937</v>
      </c>
      <c r="E849" s="13" t="s">
        <v>1800</v>
      </c>
      <c r="F849" s="33" t="n">
        <v>9789866434112</v>
      </c>
      <c r="G849" s="13" t="n">
        <v>1</v>
      </c>
      <c r="H849" s="13" t="n">
        <v>300</v>
      </c>
      <c r="I849" s="13" t="n">
        <f aca="false">G849*H849</f>
        <v>300</v>
      </c>
      <c r="J849" s="13" t="s">
        <v>19</v>
      </c>
      <c r="K849" s="13" t="s">
        <v>19</v>
      </c>
      <c r="L849" s="13"/>
    </row>
    <row r="850" customFormat="false" ht="72.75" hidden="false" customHeight="true" outlineLevel="0" collapsed="false">
      <c r="A850" s="5" t="n">
        <f aca="false">A849+1</f>
        <v>848</v>
      </c>
      <c r="B850" s="32" t="s">
        <v>1980</v>
      </c>
      <c r="C850" s="33" t="s">
        <v>1981</v>
      </c>
      <c r="D850" s="13" t="s">
        <v>1937</v>
      </c>
      <c r="E850" s="13" t="s">
        <v>1800</v>
      </c>
      <c r="F850" s="33" t="n">
        <v>9789866434228</v>
      </c>
      <c r="G850" s="13" t="n">
        <v>1</v>
      </c>
      <c r="H850" s="13" t="n">
        <v>320</v>
      </c>
      <c r="I850" s="13" t="n">
        <f aca="false">G850*H850</f>
        <v>320</v>
      </c>
      <c r="J850" s="13" t="s">
        <v>19</v>
      </c>
      <c r="K850" s="13" t="s">
        <v>19</v>
      </c>
      <c r="L850" s="13"/>
    </row>
    <row r="851" customFormat="false" ht="72.75" hidden="false" customHeight="true" outlineLevel="0" collapsed="false">
      <c r="A851" s="5" t="n">
        <f aca="false">A850+1</f>
        <v>849</v>
      </c>
      <c r="B851" s="32" t="s">
        <v>1982</v>
      </c>
      <c r="C851" s="33" t="s">
        <v>1983</v>
      </c>
      <c r="D851" s="13" t="s">
        <v>1937</v>
      </c>
      <c r="E851" s="13" t="s">
        <v>1800</v>
      </c>
      <c r="F851" s="33" t="n">
        <v>9789867881700</v>
      </c>
      <c r="G851" s="13" t="n">
        <v>1</v>
      </c>
      <c r="H851" s="13" t="n">
        <v>250</v>
      </c>
      <c r="I851" s="13" t="n">
        <f aca="false">G851*H851</f>
        <v>250</v>
      </c>
      <c r="J851" s="13" t="s">
        <v>19</v>
      </c>
      <c r="K851" s="13" t="s">
        <v>19</v>
      </c>
      <c r="L851" s="13"/>
    </row>
    <row r="852" customFormat="false" ht="72.75" hidden="false" customHeight="true" outlineLevel="0" collapsed="false">
      <c r="A852" s="5" t="n">
        <f aca="false">A851+1</f>
        <v>850</v>
      </c>
      <c r="B852" s="32" t="s">
        <v>1984</v>
      </c>
      <c r="C852" s="33" t="s">
        <v>1985</v>
      </c>
      <c r="D852" s="13" t="s">
        <v>1937</v>
      </c>
      <c r="E852" s="13" t="s">
        <v>1800</v>
      </c>
      <c r="F852" s="33" t="n">
        <v>9789866434280</v>
      </c>
      <c r="G852" s="13" t="n">
        <v>1</v>
      </c>
      <c r="H852" s="13" t="n">
        <v>400</v>
      </c>
      <c r="I852" s="13" t="n">
        <f aca="false">G852*H852</f>
        <v>400</v>
      </c>
      <c r="J852" s="13" t="s">
        <v>19</v>
      </c>
      <c r="K852" s="13" t="s">
        <v>19</v>
      </c>
      <c r="L852" s="13"/>
    </row>
    <row r="853" customFormat="false" ht="72.75" hidden="false" customHeight="true" outlineLevel="0" collapsed="false">
      <c r="A853" s="5" t="n">
        <f aca="false">A852+1</f>
        <v>851</v>
      </c>
      <c r="B853" s="32" t="s">
        <v>1986</v>
      </c>
      <c r="C853" s="34" t="s">
        <v>1965</v>
      </c>
      <c r="D853" s="13" t="s">
        <v>1966</v>
      </c>
      <c r="E853" s="13" t="s">
        <v>1800</v>
      </c>
      <c r="F853" s="33" t="n">
        <v>9789863423607</v>
      </c>
      <c r="G853" s="13" t="n">
        <v>4</v>
      </c>
      <c r="H853" s="13" t="n">
        <v>1200</v>
      </c>
      <c r="I853" s="13" t="n">
        <f aca="false">G853*H853</f>
        <v>4800</v>
      </c>
      <c r="J853" s="13" t="s">
        <v>18</v>
      </c>
      <c r="K853" s="13" t="s">
        <v>19</v>
      </c>
      <c r="L853" s="13"/>
    </row>
    <row r="854" customFormat="false" ht="72.75" hidden="false" customHeight="true" outlineLevel="0" collapsed="false">
      <c r="A854" s="5" t="n">
        <f aca="false">A853+1</f>
        <v>852</v>
      </c>
      <c r="B854" s="32" t="s">
        <v>1987</v>
      </c>
      <c r="C854" s="33" t="s">
        <v>1988</v>
      </c>
      <c r="D854" s="13" t="s">
        <v>1937</v>
      </c>
      <c r="E854" s="13" t="s">
        <v>1800</v>
      </c>
      <c r="F854" s="33" t="n">
        <v>9789866434464</v>
      </c>
      <c r="G854" s="13" t="n">
        <v>1</v>
      </c>
      <c r="H854" s="13" t="n">
        <v>280</v>
      </c>
      <c r="I854" s="13" t="n">
        <f aca="false">G854*H854</f>
        <v>280</v>
      </c>
      <c r="J854" s="13" t="s">
        <v>19</v>
      </c>
      <c r="K854" s="13" t="s">
        <v>19</v>
      </c>
      <c r="L854" s="13"/>
    </row>
    <row r="855" customFormat="false" ht="72.75" hidden="false" customHeight="true" outlineLevel="0" collapsed="false">
      <c r="A855" s="5" t="n">
        <f aca="false">A854+1</f>
        <v>853</v>
      </c>
      <c r="B855" s="32" t="s">
        <v>1989</v>
      </c>
      <c r="C855" s="34" t="s">
        <v>1990</v>
      </c>
      <c r="D855" s="13" t="s">
        <v>1839</v>
      </c>
      <c r="E855" s="36" t="s">
        <v>1800</v>
      </c>
      <c r="F855" s="33" t="n">
        <v>9789861794365</v>
      </c>
      <c r="G855" s="13" t="n">
        <v>1</v>
      </c>
      <c r="H855" s="13" t="n">
        <v>280</v>
      </c>
      <c r="I855" s="13" t="n">
        <f aca="false">G855*H855</f>
        <v>280</v>
      </c>
      <c r="J855" s="13" t="s">
        <v>19</v>
      </c>
      <c r="K855" s="13" t="s">
        <v>19</v>
      </c>
      <c r="L855" s="13"/>
    </row>
    <row r="856" customFormat="false" ht="72.75" hidden="false" customHeight="true" outlineLevel="0" collapsed="false">
      <c r="A856" s="5" t="n">
        <f aca="false">A855+1</f>
        <v>854</v>
      </c>
      <c r="B856" s="32" t="s">
        <v>1991</v>
      </c>
      <c r="C856" s="33" t="s">
        <v>1992</v>
      </c>
      <c r="D856" s="13" t="s">
        <v>1993</v>
      </c>
      <c r="E856" s="36" t="s">
        <v>1800</v>
      </c>
      <c r="F856" s="33" t="n">
        <v>9789861793115</v>
      </c>
      <c r="G856" s="13" t="n">
        <v>1</v>
      </c>
      <c r="H856" s="13" t="n">
        <v>230</v>
      </c>
      <c r="I856" s="13" t="n">
        <f aca="false">G856*H856</f>
        <v>230</v>
      </c>
      <c r="J856" s="13" t="s">
        <v>19</v>
      </c>
      <c r="K856" s="13" t="s">
        <v>19</v>
      </c>
      <c r="L856" s="13"/>
    </row>
    <row r="857" customFormat="false" ht="72.75" hidden="false" customHeight="true" outlineLevel="0" collapsed="false">
      <c r="A857" s="5" t="n">
        <f aca="false">A856+1</f>
        <v>855</v>
      </c>
      <c r="B857" s="32" t="s">
        <v>1994</v>
      </c>
      <c r="C857" s="33" t="s">
        <v>1995</v>
      </c>
      <c r="D857" s="13" t="s">
        <v>1996</v>
      </c>
      <c r="E857" s="36" t="s">
        <v>1800</v>
      </c>
      <c r="F857" s="33" t="n">
        <v>9789869265522</v>
      </c>
      <c r="G857" s="13" t="n">
        <v>1</v>
      </c>
      <c r="H857" s="13" t="n">
        <v>280</v>
      </c>
      <c r="I857" s="13" t="n">
        <f aca="false">G857*H857</f>
        <v>280</v>
      </c>
      <c r="J857" s="13" t="s">
        <v>19</v>
      </c>
      <c r="K857" s="13" t="s">
        <v>19</v>
      </c>
      <c r="L857" s="13"/>
    </row>
    <row r="858" customFormat="false" ht="72.75" hidden="false" customHeight="true" outlineLevel="0" collapsed="false">
      <c r="A858" s="5" t="n">
        <f aca="false">A857+1</f>
        <v>856</v>
      </c>
      <c r="B858" s="32" t="s">
        <v>1997</v>
      </c>
      <c r="C858" s="33" t="s">
        <v>1998</v>
      </c>
      <c r="D858" s="13" t="s">
        <v>1999</v>
      </c>
      <c r="E858" s="36" t="s">
        <v>1800</v>
      </c>
      <c r="F858" s="33" t="n">
        <v>9789869215138</v>
      </c>
      <c r="G858" s="13" t="n">
        <v>1</v>
      </c>
      <c r="H858" s="13" t="n">
        <v>1400</v>
      </c>
      <c r="I858" s="13" t="n">
        <f aca="false">G858*H858</f>
        <v>1400</v>
      </c>
      <c r="J858" s="13" t="s">
        <v>18</v>
      </c>
      <c r="K858" s="13" t="s">
        <v>19</v>
      </c>
      <c r="L858" s="13"/>
    </row>
    <row r="859" customFormat="false" ht="72.75" hidden="false" customHeight="true" outlineLevel="0" collapsed="false">
      <c r="A859" s="5" t="n">
        <f aca="false">A858+1</f>
        <v>857</v>
      </c>
      <c r="B859" s="32" t="s">
        <v>2000</v>
      </c>
      <c r="C859" s="33" t="s">
        <v>2001</v>
      </c>
      <c r="D859" s="13" t="s">
        <v>2002</v>
      </c>
      <c r="E859" s="13" t="s">
        <v>1800</v>
      </c>
      <c r="F859" s="33" t="n">
        <v>9789862253557</v>
      </c>
      <c r="G859" s="13" t="n">
        <v>1</v>
      </c>
      <c r="H859" s="13" t="n">
        <v>840</v>
      </c>
      <c r="I859" s="13" t="n">
        <f aca="false">G859*H859</f>
        <v>840</v>
      </c>
      <c r="J859" s="13" t="s">
        <v>18</v>
      </c>
      <c r="K859" s="13" t="s">
        <v>19</v>
      </c>
      <c r="L859" s="13"/>
    </row>
    <row r="860" customFormat="false" ht="72.75" hidden="false" customHeight="true" outlineLevel="0" collapsed="false">
      <c r="A860" s="5" t="n">
        <f aca="false">A859+1</f>
        <v>858</v>
      </c>
      <c r="B860" s="32" t="s">
        <v>2003</v>
      </c>
      <c r="C860" s="33" t="s">
        <v>2004</v>
      </c>
      <c r="D860" s="13" t="s">
        <v>2005</v>
      </c>
      <c r="E860" s="13" t="s">
        <v>1800</v>
      </c>
      <c r="F860" s="33" t="n">
        <v>9789865947125</v>
      </c>
      <c r="G860" s="13" t="n">
        <v>33</v>
      </c>
      <c r="H860" s="13" t="n">
        <v>200</v>
      </c>
      <c r="I860" s="13" t="n">
        <f aca="false">G860*H860</f>
        <v>6600</v>
      </c>
      <c r="J860" s="13" t="s">
        <v>19</v>
      </c>
      <c r="K860" s="13" t="s">
        <v>19</v>
      </c>
      <c r="L860" s="13"/>
    </row>
    <row r="861" customFormat="false" ht="72.75" hidden="false" customHeight="true" outlineLevel="0" collapsed="false">
      <c r="A861" s="5" t="n">
        <f aca="false">A860+1</f>
        <v>859</v>
      </c>
      <c r="B861" s="32" t="s">
        <v>2006</v>
      </c>
      <c r="C861" s="33" t="s">
        <v>2004</v>
      </c>
      <c r="D861" s="13" t="s">
        <v>2005</v>
      </c>
      <c r="E861" s="13" t="s">
        <v>1800</v>
      </c>
      <c r="F861" s="33" t="n">
        <v>9789865947040</v>
      </c>
      <c r="G861" s="13" t="n">
        <v>33</v>
      </c>
      <c r="H861" s="13" t="n">
        <v>200</v>
      </c>
      <c r="I861" s="13" t="n">
        <f aca="false">G861*H861</f>
        <v>6600</v>
      </c>
      <c r="J861" s="13" t="s">
        <v>19</v>
      </c>
      <c r="K861" s="13" t="s">
        <v>19</v>
      </c>
      <c r="L861" s="13"/>
    </row>
    <row r="862" s="38" customFormat="true" ht="72.75" hidden="false" customHeight="true" outlineLevel="0" collapsed="false">
      <c r="A862" s="5" t="n">
        <f aca="false">A861+1</f>
        <v>860</v>
      </c>
      <c r="B862" s="37" t="s">
        <v>2007</v>
      </c>
      <c r="C862" s="36" t="s">
        <v>2008</v>
      </c>
      <c r="D862" s="36" t="s">
        <v>1836</v>
      </c>
      <c r="E862" s="36" t="s">
        <v>1800</v>
      </c>
      <c r="F862" s="36" t="n">
        <v>9789571355610</v>
      </c>
      <c r="G862" s="36" t="n">
        <v>1</v>
      </c>
      <c r="H862" s="36" t="n">
        <v>250</v>
      </c>
      <c r="I862" s="36" t="n">
        <f aca="false">G862*H862</f>
        <v>250</v>
      </c>
      <c r="J862" s="13" t="s">
        <v>19</v>
      </c>
      <c r="K862" s="13" t="s">
        <v>19</v>
      </c>
      <c r="L862" s="36"/>
    </row>
    <row r="863" customFormat="false" ht="72.75" hidden="false" customHeight="true" outlineLevel="0" collapsed="false">
      <c r="A863" s="5" t="n">
        <f aca="false">A862+1</f>
        <v>861</v>
      </c>
      <c r="B863" s="32" t="s">
        <v>2009</v>
      </c>
      <c r="C863" s="33" t="s">
        <v>2010</v>
      </c>
      <c r="D863" s="13" t="s">
        <v>2011</v>
      </c>
      <c r="E863" s="36" t="s">
        <v>1800</v>
      </c>
      <c r="F863" s="33" t="n">
        <v>9789570901047</v>
      </c>
      <c r="G863" s="13" t="n">
        <v>1</v>
      </c>
      <c r="H863" s="13" t="n">
        <v>650</v>
      </c>
      <c r="I863" s="13" t="n">
        <f aca="false">G863*H863</f>
        <v>650</v>
      </c>
      <c r="J863" s="13" t="s">
        <v>18</v>
      </c>
      <c r="K863" s="13" t="s">
        <v>19</v>
      </c>
      <c r="L863" s="13"/>
    </row>
    <row r="864" customFormat="false" ht="72.75" hidden="false" customHeight="true" outlineLevel="0" collapsed="false">
      <c r="A864" s="5" t="n">
        <f aca="false">A863+1</f>
        <v>862</v>
      </c>
      <c r="B864" s="32" t="s">
        <v>2012</v>
      </c>
      <c r="C864" s="33" t="s">
        <v>2013</v>
      </c>
      <c r="D864" s="13" t="s">
        <v>1811</v>
      </c>
      <c r="E864" s="36" t="s">
        <v>1800</v>
      </c>
      <c r="F864" s="33" t="n">
        <v>9789866973420</v>
      </c>
      <c r="G864" s="13" t="n">
        <v>33</v>
      </c>
      <c r="H864" s="13" t="n">
        <v>320</v>
      </c>
      <c r="I864" s="13" t="n">
        <f aca="false">G864*H864</f>
        <v>10560</v>
      </c>
      <c r="J864" s="13" t="s">
        <v>19</v>
      </c>
      <c r="K864" s="13" t="s">
        <v>19</v>
      </c>
      <c r="L864" s="13" t="s">
        <v>20</v>
      </c>
    </row>
    <row r="865" customFormat="false" ht="72.75" hidden="false" customHeight="true" outlineLevel="0" collapsed="false">
      <c r="A865" s="5" t="n">
        <f aca="false">A864+1</f>
        <v>863</v>
      </c>
      <c r="B865" s="32" t="s">
        <v>2014</v>
      </c>
      <c r="C865" s="34" t="s">
        <v>2015</v>
      </c>
      <c r="D865" s="13" t="s">
        <v>2016</v>
      </c>
      <c r="E865" s="36" t="s">
        <v>1800</v>
      </c>
      <c r="F865" s="33" t="n">
        <v>9867600797</v>
      </c>
      <c r="G865" s="13" t="n">
        <v>33</v>
      </c>
      <c r="H865" s="13" t="n">
        <v>250</v>
      </c>
      <c r="I865" s="13" t="n">
        <f aca="false">G865*H865</f>
        <v>8250</v>
      </c>
      <c r="J865" s="13" t="s">
        <v>19</v>
      </c>
      <c r="K865" s="13" t="s">
        <v>19</v>
      </c>
      <c r="L865" s="13" t="s">
        <v>20</v>
      </c>
    </row>
    <row r="866" customFormat="false" ht="72.75" hidden="false" customHeight="true" outlineLevel="0" collapsed="false">
      <c r="A866" s="5" t="n">
        <f aca="false">A865+1</f>
        <v>864</v>
      </c>
      <c r="B866" s="32" t="s">
        <v>2017</v>
      </c>
      <c r="C866" s="33" t="s">
        <v>2018</v>
      </c>
      <c r="D866" s="13" t="s">
        <v>2019</v>
      </c>
      <c r="E866" s="36" t="s">
        <v>1800</v>
      </c>
      <c r="F866" s="33" t="n">
        <v>9789866798160</v>
      </c>
      <c r="G866" s="13" t="n">
        <v>33</v>
      </c>
      <c r="H866" s="13" t="n">
        <v>220</v>
      </c>
      <c r="I866" s="13" t="n">
        <f aca="false">G866*H866</f>
        <v>7260</v>
      </c>
      <c r="J866" s="13" t="s">
        <v>19</v>
      </c>
      <c r="K866" s="13" t="s">
        <v>19</v>
      </c>
      <c r="L866" s="13" t="s">
        <v>20</v>
      </c>
    </row>
    <row r="867" customFormat="false" ht="72.75" hidden="false" customHeight="true" outlineLevel="0" collapsed="false">
      <c r="A867" s="5" t="n">
        <f aca="false">A866+1</f>
        <v>865</v>
      </c>
      <c r="B867" s="32" t="s">
        <v>2020</v>
      </c>
      <c r="C867" s="33" t="s">
        <v>2021</v>
      </c>
      <c r="D867" s="13" t="s">
        <v>2022</v>
      </c>
      <c r="E867" s="36" t="s">
        <v>1800</v>
      </c>
      <c r="F867" s="33" t="n">
        <v>9789865947064</v>
      </c>
      <c r="G867" s="13" t="n">
        <v>33</v>
      </c>
      <c r="H867" s="13" t="n">
        <v>200</v>
      </c>
      <c r="I867" s="13" t="n">
        <f aca="false">G867*H867</f>
        <v>6600</v>
      </c>
      <c r="J867" s="13" t="s">
        <v>19</v>
      </c>
      <c r="K867" s="13" t="s">
        <v>19</v>
      </c>
      <c r="L867" s="13" t="s">
        <v>20</v>
      </c>
    </row>
    <row r="868" customFormat="false" ht="72.75" hidden="false" customHeight="true" outlineLevel="0" collapsed="false">
      <c r="A868" s="5" t="n">
        <f aca="false">A867+1</f>
        <v>866</v>
      </c>
      <c r="B868" s="32" t="s">
        <v>2023</v>
      </c>
      <c r="C868" s="33" t="s">
        <v>2021</v>
      </c>
      <c r="D868" s="13" t="s">
        <v>2022</v>
      </c>
      <c r="E868" s="36" t="s">
        <v>1800</v>
      </c>
      <c r="F868" s="33" t="n">
        <v>9789865947071</v>
      </c>
      <c r="G868" s="13" t="n">
        <v>33</v>
      </c>
      <c r="H868" s="13" t="n">
        <v>200</v>
      </c>
      <c r="I868" s="13" t="n">
        <f aca="false">G868*H868</f>
        <v>6600</v>
      </c>
      <c r="J868" s="13" t="s">
        <v>19</v>
      </c>
      <c r="K868" s="13" t="s">
        <v>19</v>
      </c>
      <c r="L868" s="13" t="s">
        <v>20</v>
      </c>
    </row>
    <row r="869" customFormat="false" ht="72.75" hidden="false" customHeight="true" outlineLevel="0" collapsed="false">
      <c r="A869" s="5" t="n">
        <f aca="false">A868+1</f>
        <v>867</v>
      </c>
      <c r="B869" s="32" t="s">
        <v>2024</v>
      </c>
      <c r="C869" s="33" t="s">
        <v>2025</v>
      </c>
      <c r="D869" s="13" t="s">
        <v>2026</v>
      </c>
      <c r="E869" s="36" t="s">
        <v>1800</v>
      </c>
      <c r="F869" s="33" t="n">
        <v>9789866675003</v>
      </c>
      <c r="G869" s="13" t="n">
        <v>33</v>
      </c>
      <c r="H869" s="13" t="n">
        <v>260</v>
      </c>
      <c r="I869" s="13" t="n">
        <f aca="false">G869*H869</f>
        <v>8580</v>
      </c>
      <c r="J869" s="13" t="s">
        <v>19</v>
      </c>
      <c r="K869" s="13" t="s">
        <v>19</v>
      </c>
      <c r="L869" s="13" t="s">
        <v>20</v>
      </c>
    </row>
    <row r="870" customFormat="false" ht="72.75" hidden="false" customHeight="true" outlineLevel="0" collapsed="false">
      <c r="A870" s="5" t="n">
        <f aca="false">A869+1</f>
        <v>868</v>
      </c>
      <c r="B870" s="32" t="s">
        <v>2027</v>
      </c>
      <c r="C870" s="33" t="s">
        <v>2028</v>
      </c>
      <c r="D870" s="13" t="s">
        <v>1826</v>
      </c>
      <c r="E870" s="36" t="s">
        <v>1800</v>
      </c>
      <c r="F870" s="33" t="n">
        <v>9789573265962</v>
      </c>
      <c r="G870" s="13" t="n">
        <v>1</v>
      </c>
      <c r="H870" s="13" t="n">
        <v>1495</v>
      </c>
      <c r="I870" s="13" t="n">
        <f aca="false">G870*H870</f>
        <v>1495</v>
      </c>
      <c r="J870" s="13" t="s">
        <v>19</v>
      </c>
      <c r="K870" s="13" t="s">
        <v>19</v>
      </c>
      <c r="L870" s="13"/>
    </row>
    <row r="871" customFormat="false" ht="72.75" hidden="false" customHeight="true" outlineLevel="0" collapsed="false">
      <c r="A871" s="5" t="n">
        <f aca="false">A870+1</f>
        <v>869</v>
      </c>
      <c r="B871" s="32" t="s">
        <v>2029</v>
      </c>
      <c r="C871" s="33" t="s">
        <v>2030</v>
      </c>
      <c r="D871" s="13" t="s">
        <v>2031</v>
      </c>
      <c r="E871" s="36" t="s">
        <v>1800</v>
      </c>
      <c r="F871" s="33" t="n">
        <v>9789575228217</v>
      </c>
      <c r="G871" s="13" t="n">
        <v>33</v>
      </c>
      <c r="H871" s="13" t="n">
        <v>320</v>
      </c>
      <c r="I871" s="13" t="n">
        <f aca="false">G871*H871</f>
        <v>10560</v>
      </c>
      <c r="J871" s="13" t="s">
        <v>19</v>
      </c>
      <c r="K871" s="13" t="s">
        <v>19</v>
      </c>
      <c r="L871" s="13" t="s">
        <v>20</v>
      </c>
    </row>
    <row r="872" customFormat="false" ht="72.75" hidden="false" customHeight="true" outlineLevel="0" collapsed="false">
      <c r="A872" s="5" t="n">
        <f aca="false">A871+1</f>
        <v>870</v>
      </c>
      <c r="B872" s="32" t="s">
        <v>2032</v>
      </c>
      <c r="C872" s="33" t="s">
        <v>2033</v>
      </c>
      <c r="D872" s="13" t="s">
        <v>1803</v>
      </c>
      <c r="E872" s="36" t="s">
        <v>1800</v>
      </c>
      <c r="F872" s="33" t="n">
        <v>9861370668</v>
      </c>
      <c r="G872" s="13" t="n">
        <v>33</v>
      </c>
      <c r="H872" s="13" t="n">
        <v>260</v>
      </c>
      <c r="I872" s="13" t="n">
        <f aca="false">G872*H872</f>
        <v>8580</v>
      </c>
      <c r="J872" s="13" t="s">
        <v>19</v>
      </c>
      <c r="K872" s="13" t="s">
        <v>19</v>
      </c>
      <c r="L872" s="13" t="s">
        <v>20</v>
      </c>
    </row>
    <row r="873" customFormat="false" ht="72.75" hidden="false" customHeight="true" outlineLevel="0" collapsed="false">
      <c r="A873" s="5" t="n">
        <f aca="false">A872+1</f>
        <v>871</v>
      </c>
      <c r="B873" s="32" t="s">
        <v>2034</v>
      </c>
      <c r="C873" s="33" t="s">
        <v>2035</v>
      </c>
      <c r="D873" s="13" t="s">
        <v>2036</v>
      </c>
      <c r="E873" s="36" t="s">
        <v>1800</v>
      </c>
      <c r="F873" s="33" t="n">
        <v>9789862110102</v>
      </c>
      <c r="G873" s="13" t="n">
        <v>1</v>
      </c>
      <c r="H873" s="13" t="n">
        <v>280</v>
      </c>
      <c r="I873" s="13" t="n">
        <f aca="false">G873*H873</f>
        <v>280</v>
      </c>
      <c r="J873" s="13" t="s">
        <v>19</v>
      </c>
      <c r="K873" s="13" t="s">
        <v>19</v>
      </c>
      <c r="L873" s="13"/>
    </row>
    <row r="874" customFormat="false" ht="72.75" hidden="false" customHeight="true" outlineLevel="0" collapsed="false">
      <c r="A874" s="5" t="n">
        <f aca="false">A873+1</f>
        <v>872</v>
      </c>
      <c r="B874" s="32" t="s">
        <v>2037</v>
      </c>
      <c r="C874" s="33" t="s">
        <v>2038</v>
      </c>
      <c r="D874" s="13" t="s">
        <v>1842</v>
      </c>
      <c r="E874" s="36" t="s">
        <v>1800</v>
      </c>
      <c r="F874" s="33" t="n">
        <v>9789861332710</v>
      </c>
      <c r="G874" s="13" t="n">
        <v>33</v>
      </c>
      <c r="H874" s="13" t="n">
        <v>250</v>
      </c>
      <c r="I874" s="13" t="n">
        <f aca="false">G874*H874</f>
        <v>8250</v>
      </c>
      <c r="J874" s="13" t="s">
        <v>19</v>
      </c>
      <c r="K874" s="13" t="s">
        <v>19</v>
      </c>
      <c r="L874" s="13" t="s">
        <v>20</v>
      </c>
    </row>
    <row r="875" customFormat="false" ht="72.75" hidden="false" customHeight="true" outlineLevel="0" collapsed="false">
      <c r="A875" s="5" t="n">
        <f aca="false">A874+1</f>
        <v>873</v>
      </c>
      <c r="B875" s="32" t="s">
        <v>2039</v>
      </c>
      <c r="C875" s="33" t="s">
        <v>2040</v>
      </c>
      <c r="D875" s="13" t="s">
        <v>2041</v>
      </c>
      <c r="E875" s="36" t="s">
        <v>1800</v>
      </c>
      <c r="F875" s="33" t="n">
        <v>9789862411643</v>
      </c>
      <c r="G875" s="13" t="n">
        <v>33</v>
      </c>
      <c r="H875" s="13" t="n">
        <v>280</v>
      </c>
      <c r="I875" s="13" t="n">
        <f aca="false">G875*H875</f>
        <v>9240</v>
      </c>
      <c r="J875" s="13" t="s">
        <v>19</v>
      </c>
      <c r="K875" s="13" t="s">
        <v>19</v>
      </c>
      <c r="L875" s="13" t="s">
        <v>20</v>
      </c>
    </row>
    <row r="876" customFormat="false" ht="72.75" hidden="false" customHeight="true" outlineLevel="0" collapsed="false">
      <c r="A876" s="5" t="n">
        <f aca="false">A875+1</f>
        <v>874</v>
      </c>
      <c r="B876" s="32" t="s">
        <v>2042</v>
      </c>
      <c r="C876" s="33" t="s">
        <v>2043</v>
      </c>
      <c r="D876" s="13" t="s">
        <v>2041</v>
      </c>
      <c r="E876" s="36" t="s">
        <v>1800</v>
      </c>
      <c r="F876" s="33" t="n">
        <v>9789862411889</v>
      </c>
      <c r="G876" s="13" t="n">
        <v>33</v>
      </c>
      <c r="H876" s="13" t="n">
        <v>250</v>
      </c>
      <c r="I876" s="13" t="n">
        <f aca="false">G876*H876</f>
        <v>8250</v>
      </c>
      <c r="J876" s="13" t="s">
        <v>19</v>
      </c>
      <c r="K876" s="13" t="s">
        <v>19</v>
      </c>
      <c r="L876" s="13" t="s">
        <v>20</v>
      </c>
    </row>
    <row r="877" customFormat="false" ht="72.75" hidden="false" customHeight="true" outlineLevel="0" collapsed="false">
      <c r="A877" s="5" t="n">
        <f aca="false">A876+1</f>
        <v>875</v>
      </c>
      <c r="B877" s="32" t="s">
        <v>2044</v>
      </c>
      <c r="C877" s="33" t="s">
        <v>2045</v>
      </c>
      <c r="D877" s="13" t="s">
        <v>2046</v>
      </c>
      <c r="E877" s="36" t="s">
        <v>1800</v>
      </c>
      <c r="F877" s="33" t="n">
        <v>9789866272004</v>
      </c>
      <c r="G877" s="13" t="n">
        <v>33</v>
      </c>
      <c r="H877" s="13" t="n">
        <v>350</v>
      </c>
      <c r="I877" s="13" t="n">
        <f aca="false">G877*H877</f>
        <v>11550</v>
      </c>
      <c r="J877" s="13" t="s">
        <v>19</v>
      </c>
      <c r="K877" s="13" t="s">
        <v>19</v>
      </c>
      <c r="L877" s="13" t="s">
        <v>20</v>
      </c>
    </row>
    <row r="878" customFormat="false" ht="72.75" hidden="false" customHeight="true" outlineLevel="0" collapsed="false">
      <c r="A878" s="5" t="n">
        <f aca="false">A877+1</f>
        <v>876</v>
      </c>
      <c r="B878" s="32" t="s">
        <v>2047</v>
      </c>
      <c r="C878" s="33" t="s">
        <v>2048</v>
      </c>
      <c r="D878" s="13" t="s">
        <v>2049</v>
      </c>
      <c r="E878" s="36" t="s">
        <v>1800</v>
      </c>
      <c r="F878" s="33" t="n">
        <v>9789866572739</v>
      </c>
      <c r="G878" s="13" t="n">
        <v>33</v>
      </c>
      <c r="H878" s="13" t="n">
        <v>199</v>
      </c>
      <c r="I878" s="13" t="n">
        <f aca="false">G878*H878</f>
        <v>6567</v>
      </c>
      <c r="J878" s="13" t="s">
        <v>19</v>
      </c>
      <c r="K878" s="13" t="s">
        <v>19</v>
      </c>
      <c r="L878" s="13" t="s">
        <v>20</v>
      </c>
    </row>
    <row r="879" customFormat="false" ht="72.75" hidden="false" customHeight="true" outlineLevel="0" collapsed="false">
      <c r="A879" s="5" t="n">
        <f aca="false">A878+1</f>
        <v>877</v>
      </c>
      <c r="B879" s="32" t="s">
        <v>2050</v>
      </c>
      <c r="C879" s="33" t="s">
        <v>2051</v>
      </c>
      <c r="D879" s="13" t="s">
        <v>1826</v>
      </c>
      <c r="E879" s="36" t="s">
        <v>1800</v>
      </c>
      <c r="F879" s="33" t="n">
        <v>9789573266518</v>
      </c>
      <c r="G879" s="13" t="n">
        <v>30</v>
      </c>
      <c r="H879" s="13" t="n">
        <v>350</v>
      </c>
      <c r="I879" s="13" t="n">
        <f aca="false">G879*H879</f>
        <v>10500</v>
      </c>
      <c r="J879" s="13" t="s">
        <v>19</v>
      </c>
      <c r="K879" s="13" t="s">
        <v>19</v>
      </c>
      <c r="L879" s="13" t="s">
        <v>20</v>
      </c>
    </row>
    <row r="880" customFormat="false" ht="72.75" hidden="false" customHeight="true" outlineLevel="0" collapsed="false">
      <c r="A880" s="5" t="n">
        <f aca="false">A879+1</f>
        <v>878</v>
      </c>
      <c r="B880" s="32" t="s">
        <v>2052</v>
      </c>
      <c r="C880" s="33" t="s">
        <v>2053</v>
      </c>
      <c r="D880" s="13" t="s">
        <v>2054</v>
      </c>
      <c r="E880" s="36" t="s">
        <v>1800</v>
      </c>
      <c r="F880" s="33" t="n">
        <v>9789574514212</v>
      </c>
      <c r="G880" s="13" t="n">
        <v>33</v>
      </c>
      <c r="H880" s="13" t="n">
        <v>300</v>
      </c>
      <c r="I880" s="13" t="n">
        <f aca="false">G880*H880</f>
        <v>9900</v>
      </c>
      <c r="J880" s="13" t="s">
        <v>19</v>
      </c>
      <c r="K880" s="13" t="s">
        <v>19</v>
      </c>
      <c r="L880" s="13" t="s">
        <v>20</v>
      </c>
    </row>
    <row r="881" customFormat="false" ht="72.75" hidden="false" customHeight="true" outlineLevel="0" collapsed="false">
      <c r="A881" s="5" t="n">
        <f aca="false">A880+1</f>
        <v>879</v>
      </c>
      <c r="B881" s="32" t="s">
        <v>2055</v>
      </c>
      <c r="C881" s="33" t="s">
        <v>2056</v>
      </c>
      <c r="D881" s="13" t="s">
        <v>2057</v>
      </c>
      <c r="E881" s="36" t="s">
        <v>1800</v>
      </c>
      <c r="F881" s="33" t="n">
        <v>9789864510405</v>
      </c>
      <c r="G881" s="13" t="n">
        <v>33</v>
      </c>
      <c r="H881" s="13" t="n">
        <v>350</v>
      </c>
      <c r="I881" s="13" t="n">
        <f aca="false">G881*H881</f>
        <v>11550</v>
      </c>
      <c r="J881" s="13" t="s">
        <v>19</v>
      </c>
      <c r="K881" s="13" t="s">
        <v>19</v>
      </c>
      <c r="L881" s="13" t="s">
        <v>20</v>
      </c>
    </row>
    <row r="882" customFormat="false" ht="72.75" hidden="false" customHeight="true" outlineLevel="0" collapsed="false">
      <c r="A882" s="5" t="n">
        <f aca="false">A881+1</f>
        <v>880</v>
      </c>
      <c r="B882" s="32" t="s">
        <v>2058</v>
      </c>
      <c r="C882" s="33" t="s">
        <v>2059</v>
      </c>
      <c r="D882" s="13" t="s">
        <v>2060</v>
      </c>
      <c r="E882" s="36" t="s">
        <v>1800</v>
      </c>
      <c r="F882" s="33" t="n">
        <v>9789571459318</v>
      </c>
      <c r="G882" s="13" t="n">
        <v>33</v>
      </c>
      <c r="H882" s="13" t="n">
        <v>170</v>
      </c>
      <c r="I882" s="13" t="n">
        <f aca="false">G882*H882</f>
        <v>5610</v>
      </c>
      <c r="J882" s="13" t="s">
        <v>19</v>
      </c>
      <c r="K882" s="13" t="s">
        <v>19</v>
      </c>
      <c r="L882" s="13" t="s">
        <v>20</v>
      </c>
    </row>
    <row r="883" customFormat="false" ht="72.75" hidden="false" customHeight="true" outlineLevel="0" collapsed="false">
      <c r="A883" s="5" t="n">
        <f aca="false">A882+1</f>
        <v>881</v>
      </c>
      <c r="B883" s="32" t="s">
        <v>2061</v>
      </c>
      <c r="C883" s="33" t="s">
        <v>2062</v>
      </c>
      <c r="D883" s="13" t="s">
        <v>2036</v>
      </c>
      <c r="E883" s="36" t="s">
        <v>1800</v>
      </c>
      <c r="F883" s="33" t="n">
        <v>9789862114643</v>
      </c>
      <c r="G883" s="13" t="n">
        <v>1</v>
      </c>
      <c r="H883" s="13" t="n">
        <v>300</v>
      </c>
      <c r="I883" s="13" t="n">
        <f aca="false">G883*H883</f>
        <v>300</v>
      </c>
      <c r="J883" s="13" t="s">
        <v>19</v>
      </c>
      <c r="K883" s="13" t="s">
        <v>19</v>
      </c>
      <c r="L883" s="13"/>
    </row>
    <row r="884" customFormat="false" ht="72.75" hidden="false" customHeight="true" outlineLevel="0" collapsed="false">
      <c r="A884" s="5" t="n">
        <f aca="false">A883+1</f>
        <v>882</v>
      </c>
      <c r="B884" s="32" t="s">
        <v>2063</v>
      </c>
      <c r="C884" s="33" t="s">
        <v>2064</v>
      </c>
      <c r="D884" s="13" t="s">
        <v>2036</v>
      </c>
      <c r="E884" s="36" t="s">
        <v>1800</v>
      </c>
      <c r="F884" s="33" t="n">
        <v>9789862111352</v>
      </c>
      <c r="G884" s="13" t="n">
        <v>1</v>
      </c>
      <c r="H884" s="13" t="n">
        <v>280</v>
      </c>
      <c r="I884" s="13" t="n">
        <f aca="false">G884*H884</f>
        <v>280</v>
      </c>
      <c r="J884" s="13" t="s">
        <v>19</v>
      </c>
      <c r="K884" s="13" t="s">
        <v>19</v>
      </c>
      <c r="L884" s="13"/>
    </row>
    <row r="885" customFormat="false" ht="72.75" hidden="false" customHeight="true" outlineLevel="0" collapsed="false">
      <c r="A885" s="5" t="n">
        <f aca="false">A884+1</f>
        <v>883</v>
      </c>
      <c r="B885" s="32" t="s">
        <v>2065</v>
      </c>
      <c r="C885" s="33" t="s">
        <v>2066</v>
      </c>
      <c r="D885" s="13" t="s">
        <v>1875</v>
      </c>
      <c r="E885" s="36" t="s">
        <v>1800</v>
      </c>
      <c r="F885" s="33" t="n">
        <v>9789575748593</v>
      </c>
      <c r="G885" s="13" t="n">
        <v>33</v>
      </c>
      <c r="H885" s="13" t="n">
        <v>299</v>
      </c>
      <c r="I885" s="13" t="n">
        <f aca="false">G885*H885</f>
        <v>9867</v>
      </c>
      <c r="J885" s="13" t="s">
        <v>19</v>
      </c>
      <c r="K885" s="13" t="s">
        <v>19</v>
      </c>
      <c r="L885" s="13" t="s">
        <v>20</v>
      </c>
    </row>
    <row r="886" customFormat="false" ht="72.75" hidden="false" customHeight="true" outlineLevel="0" collapsed="false">
      <c r="A886" s="5" t="n">
        <f aca="false">A885+1</f>
        <v>884</v>
      </c>
      <c r="B886" s="32" t="s">
        <v>2067</v>
      </c>
      <c r="C886" s="33" t="s">
        <v>2068</v>
      </c>
      <c r="D886" s="13" t="s">
        <v>2069</v>
      </c>
      <c r="E886" s="36" t="s">
        <v>1800</v>
      </c>
      <c r="F886" s="33" t="n">
        <v>9789576598609</v>
      </c>
      <c r="G886" s="13" t="n">
        <v>33</v>
      </c>
      <c r="H886" s="13" t="n">
        <v>250</v>
      </c>
      <c r="I886" s="13" t="n">
        <f aca="false">G886*H886</f>
        <v>8250</v>
      </c>
      <c r="J886" s="13" t="s">
        <v>19</v>
      </c>
      <c r="K886" s="13" t="s">
        <v>19</v>
      </c>
      <c r="L886" s="13" t="s">
        <v>20</v>
      </c>
    </row>
    <row r="887" customFormat="false" ht="72.75" hidden="false" customHeight="true" outlineLevel="0" collapsed="false">
      <c r="A887" s="5" t="n">
        <f aca="false">A886+1</f>
        <v>885</v>
      </c>
      <c r="B887" s="32" t="s">
        <v>2070</v>
      </c>
      <c r="C887" s="33" t="s">
        <v>2071</v>
      </c>
      <c r="D887" s="13" t="s">
        <v>2069</v>
      </c>
      <c r="E887" s="36" t="s">
        <v>1800</v>
      </c>
      <c r="F887" s="33" t="n">
        <v>9789576598630</v>
      </c>
      <c r="G887" s="13" t="n">
        <v>33</v>
      </c>
      <c r="H887" s="13" t="n">
        <v>280</v>
      </c>
      <c r="I887" s="13" t="n">
        <f aca="false">G887*H887</f>
        <v>9240</v>
      </c>
      <c r="J887" s="13" t="s">
        <v>19</v>
      </c>
      <c r="K887" s="13" t="s">
        <v>19</v>
      </c>
      <c r="L887" s="13" t="s">
        <v>20</v>
      </c>
    </row>
    <row r="888" customFormat="false" ht="72.75" hidden="false" customHeight="true" outlineLevel="0" collapsed="false">
      <c r="A888" s="5" t="n">
        <f aca="false">A887+1</f>
        <v>886</v>
      </c>
      <c r="B888" s="32" t="s">
        <v>2072</v>
      </c>
      <c r="C888" s="33" t="s">
        <v>2073</v>
      </c>
      <c r="D888" s="13" t="s">
        <v>2074</v>
      </c>
      <c r="E888" s="36" t="s">
        <v>1800</v>
      </c>
      <c r="F888" s="33" t="n">
        <v>9789865787486</v>
      </c>
      <c r="G888" s="13" t="n">
        <v>33</v>
      </c>
      <c r="H888" s="13" t="n">
        <v>360</v>
      </c>
      <c r="I888" s="13" t="n">
        <f aca="false">G888*H888</f>
        <v>11880</v>
      </c>
      <c r="J888" s="13" t="s">
        <v>19</v>
      </c>
      <c r="K888" s="13" t="s">
        <v>19</v>
      </c>
      <c r="L888" s="13" t="s">
        <v>20</v>
      </c>
    </row>
    <row r="889" customFormat="false" ht="72.75" hidden="false" customHeight="true" outlineLevel="0" collapsed="false">
      <c r="A889" s="5" t="n">
        <f aca="false">A888+1</f>
        <v>887</v>
      </c>
      <c r="B889" s="32" t="s">
        <v>2075</v>
      </c>
      <c r="C889" s="33" t="s">
        <v>2076</v>
      </c>
      <c r="D889" s="13" t="s">
        <v>2077</v>
      </c>
      <c r="E889" s="36" t="s">
        <v>1800</v>
      </c>
      <c r="F889" s="33" t="n">
        <v>9789862111376</v>
      </c>
      <c r="G889" s="13" t="n">
        <v>33</v>
      </c>
      <c r="H889" s="13" t="n">
        <v>250</v>
      </c>
      <c r="I889" s="13" t="n">
        <f aca="false">G889*H889</f>
        <v>8250</v>
      </c>
      <c r="J889" s="13" t="s">
        <v>19</v>
      </c>
      <c r="K889" s="13" t="s">
        <v>19</v>
      </c>
      <c r="L889" s="13" t="s">
        <v>20</v>
      </c>
    </row>
    <row r="890" customFormat="false" ht="72.75" hidden="false" customHeight="true" outlineLevel="0" collapsed="false">
      <c r="A890" s="5" t="n">
        <f aca="false">A889+1</f>
        <v>888</v>
      </c>
      <c r="B890" s="32" t="s">
        <v>2078</v>
      </c>
      <c r="C890" s="33" t="s">
        <v>2079</v>
      </c>
      <c r="D890" s="13" t="s">
        <v>2080</v>
      </c>
      <c r="E890" s="36" t="s">
        <v>1800</v>
      </c>
      <c r="F890" s="33" t="n">
        <v>9574442896</v>
      </c>
      <c r="G890" s="13" t="n">
        <v>33</v>
      </c>
      <c r="H890" s="13" t="n">
        <v>220</v>
      </c>
      <c r="I890" s="13" t="n">
        <f aca="false">G890*H890</f>
        <v>7260</v>
      </c>
      <c r="J890" s="13" t="s">
        <v>19</v>
      </c>
      <c r="K890" s="13" t="s">
        <v>19</v>
      </c>
      <c r="L890" s="13" t="s">
        <v>20</v>
      </c>
    </row>
    <row r="891" customFormat="false" ht="72.75" hidden="false" customHeight="true" outlineLevel="0" collapsed="false">
      <c r="A891" s="5" t="n">
        <f aca="false">A890+1</f>
        <v>889</v>
      </c>
      <c r="B891" s="32" t="s">
        <v>2081</v>
      </c>
      <c r="C891" s="33" t="s">
        <v>2082</v>
      </c>
      <c r="D891" s="13" t="s">
        <v>2080</v>
      </c>
      <c r="E891" s="36" t="s">
        <v>1800</v>
      </c>
      <c r="F891" s="33" t="n">
        <v>9789574446445</v>
      </c>
      <c r="G891" s="13" t="n">
        <v>33</v>
      </c>
      <c r="H891" s="13" t="n">
        <v>250</v>
      </c>
      <c r="I891" s="13" t="n">
        <f aca="false">G891*H891</f>
        <v>8250</v>
      </c>
      <c r="J891" s="13" t="s">
        <v>19</v>
      </c>
      <c r="K891" s="13" t="s">
        <v>19</v>
      </c>
      <c r="L891" s="13" t="s">
        <v>20</v>
      </c>
    </row>
    <row r="892" customFormat="false" ht="72.75" hidden="false" customHeight="true" outlineLevel="0" collapsed="false">
      <c r="A892" s="5" t="n">
        <f aca="false">A891+1</f>
        <v>890</v>
      </c>
      <c r="B892" s="32" t="s">
        <v>2083</v>
      </c>
      <c r="C892" s="33" t="s">
        <v>2084</v>
      </c>
      <c r="D892" s="13" t="s">
        <v>2085</v>
      </c>
      <c r="E892" s="36" t="s">
        <v>1800</v>
      </c>
      <c r="F892" s="33" t="n">
        <v>9575833902</v>
      </c>
      <c r="G892" s="13" t="n">
        <v>33</v>
      </c>
      <c r="H892" s="13" t="n">
        <v>120</v>
      </c>
      <c r="I892" s="13" t="n">
        <f aca="false">G892*H892</f>
        <v>3960</v>
      </c>
      <c r="J892" s="13" t="s">
        <v>19</v>
      </c>
      <c r="K892" s="13" t="s">
        <v>19</v>
      </c>
      <c r="L892" s="13" t="s">
        <v>20</v>
      </c>
    </row>
    <row r="893" customFormat="false" ht="72.75" hidden="false" customHeight="true" outlineLevel="0" collapsed="false">
      <c r="A893" s="5" t="n">
        <f aca="false">A892+1</f>
        <v>891</v>
      </c>
      <c r="B893" s="32" t="s">
        <v>2086</v>
      </c>
      <c r="C893" s="33" t="s">
        <v>2087</v>
      </c>
      <c r="D893" s="13" t="s">
        <v>2088</v>
      </c>
      <c r="E893" s="36" t="s">
        <v>1800</v>
      </c>
      <c r="F893" s="33" t="n">
        <v>9789578624429</v>
      </c>
      <c r="G893" s="13" t="n">
        <v>33</v>
      </c>
      <c r="H893" s="13" t="n">
        <v>250</v>
      </c>
      <c r="I893" s="13" t="n">
        <f aca="false">G893*H893</f>
        <v>8250</v>
      </c>
      <c r="J893" s="13" t="s">
        <v>19</v>
      </c>
      <c r="K893" s="13" t="s">
        <v>19</v>
      </c>
      <c r="L893" s="13" t="s">
        <v>20</v>
      </c>
    </row>
    <row r="894" customFormat="false" ht="72.75" hidden="false" customHeight="true" outlineLevel="0" collapsed="false">
      <c r="A894" s="5" t="n">
        <f aca="false">A893+1</f>
        <v>892</v>
      </c>
      <c r="B894" s="32" t="s">
        <v>2089</v>
      </c>
      <c r="C894" s="34" t="s">
        <v>2090</v>
      </c>
      <c r="D894" s="13" t="s">
        <v>2091</v>
      </c>
      <c r="E894" s="36" t="s">
        <v>1800</v>
      </c>
      <c r="F894" s="33" t="n">
        <v>9574510441</v>
      </c>
      <c r="G894" s="13" t="n">
        <v>1</v>
      </c>
      <c r="H894" s="13" t="n">
        <v>200</v>
      </c>
      <c r="I894" s="13" t="n">
        <f aca="false">G894*H894</f>
        <v>200</v>
      </c>
      <c r="J894" s="13" t="s">
        <v>19</v>
      </c>
      <c r="K894" s="13" t="s">
        <v>19</v>
      </c>
      <c r="L894" s="13"/>
    </row>
    <row r="895" customFormat="false" ht="72.75" hidden="false" customHeight="true" outlineLevel="0" collapsed="false">
      <c r="A895" s="5" t="n">
        <f aca="false">A894+1</f>
        <v>893</v>
      </c>
      <c r="B895" s="32" t="s">
        <v>2092</v>
      </c>
      <c r="C895" s="33" t="s">
        <v>2093</v>
      </c>
      <c r="D895" s="13" t="s">
        <v>2094</v>
      </c>
      <c r="E895" s="36" t="s">
        <v>1800</v>
      </c>
      <c r="F895" s="33" t="n">
        <v>9574550613</v>
      </c>
      <c r="G895" s="13" t="n">
        <v>33</v>
      </c>
      <c r="H895" s="13" t="n">
        <v>200</v>
      </c>
      <c r="I895" s="13" t="n">
        <f aca="false">G895*H895</f>
        <v>6600</v>
      </c>
      <c r="J895" s="13" t="s">
        <v>19</v>
      </c>
      <c r="K895" s="13" t="s">
        <v>19</v>
      </c>
      <c r="L895" s="13" t="s">
        <v>20</v>
      </c>
    </row>
    <row r="896" customFormat="false" ht="72.75" hidden="false" customHeight="true" outlineLevel="0" collapsed="false">
      <c r="A896" s="5" t="n">
        <f aca="false">A895+1</f>
        <v>894</v>
      </c>
      <c r="B896" s="32" t="s">
        <v>2095</v>
      </c>
      <c r="C896" s="33" t="s">
        <v>2096</v>
      </c>
      <c r="D896" s="13" t="s">
        <v>2097</v>
      </c>
      <c r="E896" s="36" t="s">
        <v>1800</v>
      </c>
      <c r="F896" s="33" t="n">
        <v>9789577273895</v>
      </c>
      <c r="G896" s="13" t="n">
        <v>33</v>
      </c>
      <c r="H896" s="13" t="n">
        <v>240</v>
      </c>
      <c r="I896" s="13" t="n">
        <f aca="false">G896*H896</f>
        <v>7920</v>
      </c>
      <c r="J896" s="13" t="s">
        <v>19</v>
      </c>
      <c r="K896" s="13" t="s">
        <v>19</v>
      </c>
      <c r="L896" s="13" t="s">
        <v>20</v>
      </c>
    </row>
    <row r="897" customFormat="false" ht="72.75" hidden="false" customHeight="true" outlineLevel="0" collapsed="false">
      <c r="A897" s="5" t="n">
        <f aca="false">A896+1</f>
        <v>895</v>
      </c>
      <c r="B897" s="39" t="s">
        <v>2098</v>
      </c>
      <c r="C897" s="34" t="s">
        <v>2099</v>
      </c>
      <c r="D897" s="12" t="s">
        <v>2100</v>
      </c>
      <c r="E897" s="36" t="s">
        <v>1800</v>
      </c>
      <c r="F897" s="33" t="n">
        <v>9780590925693</v>
      </c>
      <c r="G897" s="13" t="n">
        <v>1</v>
      </c>
      <c r="H897" s="13" t="n">
        <v>990</v>
      </c>
      <c r="I897" s="13" t="n">
        <f aca="false">G897*H897</f>
        <v>990</v>
      </c>
      <c r="J897" s="13" t="s">
        <v>19</v>
      </c>
      <c r="K897" s="13" t="s">
        <v>19</v>
      </c>
      <c r="L897" s="13"/>
    </row>
    <row r="898" customFormat="false" ht="72.75" hidden="false" customHeight="true" outlineLevel="0" collapsed="false">
      <c r="A898" s="5" t="n">
        <f aca="false">A897+1</f>
        <v>896</v>
      </c>
      <c r="B898" s="32" t="s">
        <v>2101</v>
      </c>
      <c r="C898" s="33" t="s">
        <v>2102</v>
      </c>
      <c r="D898" s="13" t="s">
        <v>2103</v>
      </c>
      <c r="E898" s="36" t="s">
        <v>1800</v>
      </c>
      <c r="F898" s="33" t="n">
        <v>9867782925</v>
      </c>
      <c r="G898" s="13" t="n">
        <v>33</v>
      </c>
      <c r="H898" s="13" t="n">
        <v>220</v>
      </c>
      <c r="I898" s="13" t="n">
        <f aca="false">G898*H898</f>
        <v>7260</v>
      </c>
      <c r="J898" s="13" t="s">
        <v>19</v>
      </c>
      <c r="K898" s="13" t="s">
        <v>19</v>
      </c>
      <c r="L898" s="13" t="s">
        <v>20</v>
      </c>
    </row>
    <row r="899" customFormat="false" ht="72.75" hidden="false" customHeight="true" outlineLevel="0" collapsed="false">
      <c r="A899" s="5" t="n">
        <f aca="false">A898+1</f>
        <v>897</v>
      </c>
      <c r="B899" s="32" t="s">
        <v>2104</v>
      </c>
      <c r="C899" s="33" t="s">
        <v>2105</v>
      </c>
      <c r="D899" s="13" t="s">
        <v>2094</v>
      </c>
      <c r="E899" s="36" t="s">
        <v>1800</v>
      </c>
      <c r="F899" s="33" t="n">
        <v>9789861783031</v>
      </c>
      <c r="G899" s="13" t="n">
        <v>1</v>
      </c>
      <c r="H899" s="13" t="n">
        <v>139</v>
      </c>
      <c r="I899" s="13" t="n">
        <f aca="false">G899*H899</f>
        <v>139</v>
      </c>
      <c r="J899" s="13" t="s">
        <v>19</v>
      </c>
      <c r="K899" s="13" t="s">
        <v>19</v>
      </c>
      <c r="L899" s="13"/>
    </row>
    <row r="900" customFormat="false" ht="72.75" hidden="false" customHeight="true" outlineLevel="0" collapsed="false">
      <c r="A900" s="5" t="n">
        <f aca="false">A899+1</f>
        <v>898</v>
      </c>
      <c r="B900" s="32" t="s">
        <v>2106</v>
      </c>
      <c r="C900" s="33" t="s">
        <v>2107</v>
      </c>
      <c r="D900" s="13" t="s">
        <v>2108</v>
      </c>
      <c r="E900" s="36" t="s">
        <v>1800</v>
      </c>
      <c r="F900" s="33" t="n">
        <v>9789578037267</v>
      </c>
      <c r="G900" s="13" t="n">
        <v>1</v>
      </c>
      <c r="H900" s="13" t="n">
        <v>220</v>
      </c>
      <c r="I900" s="13" t="n">
        <f aca="false">G900*H900</f>
        <v>220</v>
      </c>
      <c r="J900" s="13" t="s">
        <v>19</v>
      </c>
      <c r="K900" s="13" t="s">
        <v>19</v>
      </c>
      <c r="L900" s="13" t="s">
        <v>20</v>
      </c>
    </row>
    <row r="901" customFormat="false" ht="72.75" hidden="false" customHeight="true" outlineLevel="0" collapsed="false">
      <c r="A901" s="5" t="n">
        <f aca="false">A900+1</f>
        <v>899</v>
      </c>
      <c r="B901" s="32" t="s">
        <v>2109</v>
      </c>
      <c r="C901" s="33" t="s">
        <v>2110</v>
      </c>
      <c r="D901" s="13" t="s">
        <v>2111</v>
      </c>
      <c r="E901" s="36" t="s">
        <v>1800</v>
      </c>
      <c r="F901" s="33" t="n">
        <v>9789862350324</v>
      </c>
      <c r="G901" s="13" t="n">
        <v>33</v>
      </c>
      <c r="H901" s="13" t="n">
        <v>360</v>
      </c>
      <c r="I901" s="13" t="n">
        <f aca="false">G901*H901</f>
        <v>11880</v>
      </c>
      <c r="J901" s="13" t="s">
        <v>19</v>
      </c>
      <c r="K901" s="13" t="s">
        <v>19</v>
      </c>
      <c r="L901" s="13" t="s">
        <v>20</v>
      </c>
    </row>
    <row r="902" customFormat="false" ht="72.75" hidden="false" customHeight="true" outlineLevel="0" collapsed="false">
      <c r="A902" s="5" t="n">
        <f aca="false">A901+1</f>
        <v>900</v>
      </c>
      <c r="B902" s="32" t="s">
        <v>2112</v>
      </c>
      <c r="C902" s="33" t="s">
        <v>2113</v>
      </c>
      <c r="D902" s="13" t="s">
        <v>1836</v>
      </c>
      <c r="E902" s="36" t="s">
        <v>1800</v>
      </c>
      <c r="F902" s="33" t="n">
        <v>9571341509</v>
      </c>
      <c r="G902" s="13" t="n">
        <v>33</v>
      </c>
      <c r="H902" s="13" t="n">
        <v>200</v>
      </c>
      <c r="I902" s="13" t="n">
        <f aca="false">G902*H902</f>
        <v>6600</v>
      </c>
      <c r="J902" s="13" t="s">
        <v>19</v>
      </c>
      <c r="K902" s="13" t="s">
        <v>19</v>
      </c>
      <c r="L902" s="13" t="s">
        <v>20</v>
      </c>
    </row>
    <row r="903" customFormat="false" ht="72.75" hidden="false" customHeight="true" outlineLevel="0" collapsed="false">
      <c r="A903" s="5" t="n">
        <f aca="false">A902+1</f>
        <v>901</v>
      </c>
      <c r="B903" s="32" t="s">
        <v>2114</v>
      </c>
      <c r="C903" s="33" t="s">
        <v>2113</v>
      </c>
      <c r="D903" s="13" t="s">
        <v>1836</v>
      </c>
      <c r="E903" s="36" t="s">
        <v>1800</v>
      </c>
      <c r="F903" s="33" t="n">
        <v>9571341606</v>
      </c>
      <c r="G903" s="13" t="n">
        <v>33</v>
      </c>
      <c r="H903" s="13" t="n">
        <v>200</v>
      </c>
      <c r="I903" s="13" t="n">
        <f aca="false">G903*H903</f>
        <v>6600</v>
      </c>
      <c r="J903" s="13" t="s">
        <v>19</v>
      </c>
      <c r="K903" s="13" t="s">
        <v>19</v>
      </c>
      <c r="L903" s="13" t="s">
        <v>20</v>
      </c>
    </row>
    <row r="904" customFormat="false" ht="72.75" hidden="false" customHeight="true" outlineLevel="0" collapsed="false">
      <c r="A904" s="5" t="n">
        <f aca="false">A903+1</f>
        <v>902</v>
      </c>
      <c r="B904" s="32" t="s">
        <v>2115</v>
      </c>
      <c r="C904" s="33" t="s">
        <v>2113</v>
      </c>
      <c r="D904" s="13" t="s">
        <v>1836</v>
      </c>
      <c r="E904" s="36" t="s">
        <v>1800</v>
      </c>
      <c r="F904" s="33" t="n">
        <v>9571343226</v>
      </c>
      <c r="G904" s="13" t="n">
        <v>33</v>
      </c>
      <c r="H904" s="13" t="n">
        <v>260</v>
      </c>
      <c r="I904" s="13" t="n">
        <f aca="false">G904*H904</f>
        <v>8580</v>
      </c>
      <c r="J904" s="13" t="s">
        <v>19</v>
      </c>
      <c r="K904" s="13" t="s">
        <v>19</v>
      </c>
      <c r="L904" s="13" t="s">
        <v>20</v>
      </c>
    </row>
    <row r="905" customFormat="false" ht="72.75" hidden="false" customHeight="true" outlineLevel="0" collapsed="false">
      <c r="A905" s="5" t="n">
        <f aca="false">A904+1</f>
        <v>903</v>
      </c>
      <c r="B905" s="32" t="s">
        <v>2116</v>
      </c>
      <c r="C905" s="34" t="s">
        <v>2117</v>
      </c>
      <c r="D905" s="13" t="s">
        <v>2118</v>
      </c>
      <c r="E905" s="36" t="s">
        <v>1800</v>
      </c>
      <c r="F905" s="33" t="n">
        <v>9784780622515</v>
      </c>
      <c r="G905" s="13" t="n">
        <v>1</v>
      </c>
      <c r="H905" s="13" t="n">
        <v>1140</v>
      </c>
      <c r="I905" s="13" t="n">
        <f aca="false">G905*H905</f>
        <v>1140</v>
      </c>
      <c r="J905" s="13" t="s">
        <v>18</v>
      </c>
      <c r="K905" s="13" t="s">
        <v>19</v>
      </c>
      <c r="L905" s="13"/>
    </row>
    <row r="906" customFormat="false" ht="72.75" hidden="false" customHeight="true" outlineLevel="0" collapsed="false">
      <c r="A906" s="5" t="n">
        <f aca="false">A905+1</f>
        <v>904</v>
      </c>
      <c r="B906" s="32" t="s">
        <v>2119</v>
      </c>
      <c r="C906" s="34" t="s">
        <v>2117</v>
      </c>
      <c r="D906" s="13" t="s">
        <v>2118</v>
      </c>
      <c r="E906" s="36" t="s">
        <v>1800</v>
      </c>
      <c r="F906" s="33" t="n">
        <v>9784780619775</v>
      </c>
      <c r="G906" s="13" t="n">
        <v>1</v>
      </c>
      <c r="H906" s="13" t="n">
        <v>1140</v>
      </c>
      <c r="I906" s="13" t="n">
        <f aca="false">G906*H906</f>
        <v>1140</v>
      </c>
      <c r="J906" s="13" t="s">
        <v>18</v>
      </c>
      <c r="K906" s="13" t="s">
        <v>19</v>
      </c>
      <c r="L906" s="13"/>
    </row>
    <row r="907" customFormat="false" ht="72.75" hidden="false" customHeight="true" outlineLevel="0" collapsed="false">
      <c r="A907" s="5" t="n">
        <f aca="false">A906+1</f>
        <v>905</v>
      </c>
      <c r="B907" s="32" t="s">
        <v>2120</v>
      </c>
      <c r="C907" s="34" t="s">
        <v>2117</v>
      </c>
      <c r="D907" s="13" t="s">
        <v>2118</v>
      </c>
      <c r="E907" s="36" t="s">
        <v>1800</v>
      </c>
      <c r="F907" s="33" t="n">
        <v>9784780615180</v>
      </c>
      <c r="G907" s="13" t="n">
        <v>1</v>
      </c>
      <c r="H907" s="13" t="n">
        <v>1140</v>
      </c>
      <c r="I907" s="13" t="n">
        <f aca="false">G907*H907</f>
        <v>1140</v>
      </c>
      <c r="J907" s="13" t="s">
        <v>18</v>
      </c>
      <c r="K907" s="13" t="s">
        <v>19</v>
      </c>
      <c r="L907" s="13"/>
    </row>
    <row r="908" customFormat="false" ht="72.75" hidden="false" customHeight="true" outlineLevel="0" collapsed="false">
      <c r="A908" s="5" t="n">
        <f aca="false">A907+1</f>
        <v>906</v>
      </c>
      <c r="B908" s="32" t="s">
        <v>2121</v>
      </c>
      <c r="C908" s="33" t="s">
        <v>2122</v>
      </c>
      <c r="D908" s="13" t="s">
        <v>1871</v>
      </c>
      <c r="E908" s="36" t="s">
        <v>1800</v>
      </c>
      <c r="F908" s="33" t="n">
        <v>9867537831</v>
      </c>
      <c r="G908" s="13" t="n">
        <v>30</v>
      </c>
      <c r="H908" s="13" t="n">
        <v>250</v>
      </c>
      <c r="I908" s="13" t="n">
        <f aca="false">G908*H908</f>
        <v>7500</v>
      </c>
      <c r="J908" s="13" t="s">
        <v>19</v>
      </c>
      <c r="K908" s="13" t="s">
        <v>19</v>
      </c>
      <c r="L908" s="13" t="s">
        <v>20</v>
      </c>
    </row>
    <row r="909" customFormat="false" ht="72.75" hidden="false" customHeight="true" outlineLevel="0" collapsed="false">
      <c r="A909" s="5" t="n">
        <f aca="false">A908+1</f>
        <v>907</v>
      </c>
      <c r="B909" s="32" t="s">
        <v>2123</v>
      </c>
      <c r="C909" s="33" t="s">
        <v>2124</v>
      </c>
      <c r="D909" s="13" t="s">
        <v>2085</v>
      </c>
      <c r="E909" s="36" t="s">
        <v>1800</v>
      </c>
      <c r="F909" s="33" t="n">
        <v>9575839439</v>
      </c>
      <c r="G909" s="13" t="n">
        <v>27</v>
      </c>
      <c r="H909" s="13" t="n">
        <v>320</v>
      </c>
      <c r="I909" s="13" t="n">
        <f aca="false">G909*H909</f>
        <v>8640</v>
      </c>
      <c r="J909" s="13" t="s">
        <v>19</v>
      </c>
      <c r="K909" s="13" t="s">
        <v>19</v>
      </c>
      <c r="L909" s="13" t="s">
        <v>20</v>
      </c>
    </row>
    <row r="910" customFormat="false" ht="72.75" hidden="false" customHeight="true" outlineLevel="0" collapsed="false">
      <c r="A910" s="5" t="n">
        <f aca="false">A909+1</f>
        <v>908</v>
      </c>
      <c r="B910" s="32" t="s">
        <v>2125</v>
      </c>
      <c r="C910" s="33" t="s">
        <v>2126</v>
      </c>
      <c r="D910" s="13" t="s">
        <v>1826</v>
      </c>
      <c r="E910" s="36" t="s">
        <v>1800</v>
      </c>
      <c r="F910" s="33" t="n">
        <v>9573232995</v>
      </c>
      <c r="G910" s="13" t="n">
        <v>27</v>
      </c>
      <c r="H910" s="13" t="n">
        <v>280</v>
      </c>
      <c r="I910" s="13" t="n">
        <f aca="false">G910*H910</f>
        <v>7560</v>
      </c>
      <c r="J910" s="13" t="s">
        <v>19</v>
      </c>
      <c r="K910" s="13" t="s">
        <v>19</v>
      </c>
      <c r="L910" s="13" t="s">
        <v>20</v>
      </c>
    </row>
    <row r="911" customFormat="false" ht="72.75" hidden="false" customHeight="true" outlineLevel="0" collapsed="false">
      <c r="A911" s="5" t="n">
        <f aca="false">A910+1</f>
        <v>909</v>
      </c>
      <c r="B911" s="32" t="s">
        <v>2127</v>
      </c>
      <c r="C911" s="33" t="s">
        <v>2128</v>
      </c>
      <c r="D911" s="13" t="s">
        <v>2129</v>
      </c>
      <c r="E911" s="36" t="s">
        <v>1800</v>
      </c>
      <c r="F911" s="33" t="n">
        <v>9575705777</v>
      </c>
      <c r="G911" s="13" t="n">
        <v>1</v>
      </c>
      <c r="H911" s="13" t="n">
        <v>140</v>
      </c>
      <c r="I911" s="13" t="n">
        <f aca="false">G911*H911</f>
        <v>140</v>
      </c>
      <c r="J911" s="13" t="s">
        <v>19</v>
      </c>
      <c r="K911" s="13" t="s">
        <v>19</v>
      </c>
      <c r="L911" s="13"/>
    </row>
    <row r="912" customFormat="false" ht="72.75" hidden="false" customHeight="true" outlineLevel="0" collapsed="false">
      <c r="A912" s="5" t="n">
        <f aca="false">A911+1</f>
        <v>910</v>
      </c>
      <c r="B912" s="32" t="s">
        <v>2130</v>
      </c>
      <c r="C912" s="33" t="s">
        <v>2131</v>
      </c>
      <c r="D912" s="13" t="s">
        <v>1893</v>
      </c>
      <c r="E912" s="36" t="s">
        <v>1800</v>
      </c>
      <c r="F912" s="33" t="n">
        <v>9789862415924</v>
      </c>
      <c r="G912" s="13" t="n">
        <v>27</v>
      </c>
      <c r="H912" s="13" t="n">
        <v>250</v>
      </c>
      <c r="I912" s="13" t="n">
        <f aca="false">G912*H912</f>
        <v>6750</v>
      </c>
      <c r="J912" s="13" t="s">
        <v>19</v>
      </c>
      <c r="K912" s="13" t="s">
        <v>19</v>
      </c>
      <c r="L912" s="13" t="s">
        <v>20</v>
      </c>
    </row>
    <row r="913" customFormat="false" ht="72.75" hidden="false" customHeight="true" outlineLevel="0" collapsed="false">
      <c r="A913" s="5" t="n">
        <f aca="false">A912+1</f>
        <v>911</v>
      </c>
      <c r="B913" s="32" t="s">
        <v>2132</v>
      </c>
      <c r="C913" s="33" t="s">
        <v>2133</v>
      </c>
      <c r="D913" s="13" t="s">
        <v>2134</v>
      </c>
      <c r="E913" s="36" t="s">
        <v>1800</v>
      </c>
      <c r="F913" s="33" t="n">
        <v>9789867428875</v>
      </c>
      <c r="G913" s="13" t="n">
        <v>27</v>
      </c>
      <c r="H913" s="13" t="n">
        <v>250</v>
      </c>
      <c r="I913" s="13" t="n">
        <f aca="false">G913*H913</f>
        <v>6750</v>
      </c>
      <c r="J913" s="13" t="s">
        <v>19</v>
      </c>
      <c r="K913" s="13" t="s">
        <v>19</v>
      </c>
      <c r="L913" s="13" t="s">
        <v>20</v>
      </c>
    </row>
    <row r="914" customFormat="false" ht="72.75" hidden="false" customHeight="true" outlineLevel="0" collapsed="false">
      <c r="A914" s="5" t="n">
        <f aca="false">A913+1</f>
        <v>912</v>
      </c>
      <c r="B914" s="39" t="s">
        <v>2135</v>
      </c>
      <c r="C914" s="33" t="s">
        <v>2136</v>
      </c>
      <c r="D914" s="13" t="s">
        <v>2137</v>
      </c>
      <c r="E914" s="36" t="s">
        <v>1800</v>
      </c>
      <c r="F914" s="33" t="n">
        <v>9789862480328</v>
      </c>
      <c r="G914" s="13" t="n">
        <v>27</v>
      </c>
      <c r="H914" s="13" t="n">
        <v>260</v>
      </c>
      <c r="I914" s="13" t="n">
        <f aca="false">G914*H914</f>
        <v>7020</v>
      </c>
      <c r="J914" s="13" t="s">
        <v>19</v>
      </c>
      <c r="K914" s="13" t="s">
        <v>19</v>
      </c>
      <c r="L914" s="13" t="s">
        <v>20</v>
      </c>
    </row>
    <row r="915" customFormat="false" ht="72.75" hidden="false" customHeight="true" outlineLevel="0" collapsed="false">
      <c r="A915" s="5" t="n">
        <f aca="false">A914+1</f>
        <v>913</v>
      </c>
      <c r="B915" s="32" t="s">
        <v>2138</v>
      </c>
      <c r="C915" s="33" t="s">
        <v>2139</v>
      </c>
      <c r="D915" s="13" t="s">
        <v>1893</v>
      </c>
      <c r="E915" s="36" t="s">
        <v>1800</v>
      </c>
      <c r="F915" s="33" t="n">
        <v>9789862413722</v>
      </c>
      <c r="G915" s="13" t="n">
        <v>27</v>
      </c>
      <c r="H915" s="13" t="n">
        <v>280</v>
      </c>
      <c r="I915" s="13" t="n">
        <f aca="false">G915*H915</f>
        <v>7560</v>
      </c>
      <c r="J915" s="13" t="s">
        <v>19</v>
      </c>
      <c r="K915" s="13" t="s">
        <v>19</v>
      </c>
      <c r="L915" s="13" t="s">
        <v>20</v>
      </c>
    </row>
    <row r="916" customFormat="false" ht="72.75" hidden="false" customHeight="true" outlineLevel="0" collapsed="false">
      <c r="A916" s="5" t="n">
        <f aca="false">A915+1</f>
        <v>914</v>
      </c>
      <c r="B916" s="32" t="s">
        <v>2140</v>
      </c>
      <c r="C916" s="33" t="s">
        <v>2141</v>
      </c>
      <c r="D916" s="13" t="s">
        <v>1875</v>
      </c>
      <c r="E916" s="36" t="s">
        <v>1800</v>
      </c>
      <c r="F916" s="33" t="n">
        <v>9789575748128</v>
      </c>
      <c r="G916" s="13" t="n">
        <v>1</v>
      </c>
      <c r="H916" s="13" t="n">
        <v>250</v>
      </c>
      <c r="I916" s="13" t="n">
        <f aca="false">G916*H916</f>
        <v>250</v>
      </c>
      <c r="J916" s="13" t="s">
        <v>19</v>
      </c>
      <c r="K916" s="13" t="s">
        <v>19</v>
      </c>
      <c r="L916" s="13"/>
    </row>
    <row r="917" customFormat="false" ht="72.75" hidden="false" customHeight="true" outlineLevel="0" collapsed="false">
      <c r="A917" s="5" t="n">
        <f aca="false">A916+1</f>
        <v>915</v>
      </c>
      <c r="B917" s="32" t="s">
        <v>2142</v>
      </c>
      <c r="C917" s="33" t="s">
        <v>2143</v>
      </c>
      <c r="D917" s="13" t="s">
        <v>2144</v>
      </c>
      <c r="E917" s="36" t="s">
        <v>1800</v>
      </c>
      <c r="F917" s="33" t="n">
        <v>9789866437526</v>
      </c>
      <c r="G917" s="13" t="n">
        <v>1</v>
      </c>
      <c r="H917" s="13" t="n">
        <v>280</v>
      </c>
      <c r="I917" s="13" t="n">
        <f aca="false">G917*H917</f>
        <v>280</v>
      </c>
      <c r="J917" s="13" t="s">
        <v>19</v>
      </c>
      <c r="K917" s="13" t="s">
        <v>19</v>
      </c>
      <c r="L917" s="13"/>
    </row>
    <row r="918" customFormat="false" ht="72.75" hidden="false" customHeight="true" outlineLevel="0" collapsed="false">
      <c r="A918" s="5" t="n">
        <f aca="false">A917+1</f>
        <v>916</v>
      </c>
      <c r="B918" s="32" t="s">
        <v>2145</v>
      </c>
      <c r="C918" s="33" t="s">
        <v>2146</v>
      </c>
      <c r="D918" s="13" t="s">
        <v>1969</v>
      </c>
      <c r="E918" s="36" t="s">
        <v>1800</v>
      </c>
      <c r="F918" s="33" t="n">
        <v>9789862164730</v>
      </c>
      <c r="G918" s="13" t="n">
        <v>1</v>
      </c>
      <c r="H918" s="13" t="n">
        <v>250</v>
      </c>
      <c r="I918" s="13" t="n">
        <f aca="false">G918*H918</f>
        <v>250</v>
      </c>
      <c r="J918" s="13" t="s">
        <v>19</v>
      </c>
      <c r="K918" s="13" t="s">
        <v>19</v>
      </c>
      <c r="L918" s="13"/>
    </row>
    <row r="919" customFormat="false" ht="72.75" hidden="false" customHeight="true" outlineLevel="0" collapsed="false">
      <c r="A919" s="5" t="n">
        <f aca="false">A918+1</f>
        <v>917</v>
      </c>
      <c r="B919" s="32" t="s">
        <v>2147</v>
      </c>
      <c r="C919" s="33" t="s">
        <v>2148</v>
      </c>
      <c r="D919" s="13" t="s">
        <v>1820</v>
      </c>
      <c r="E919" s="36" t="s">
        <v>1800</v>
      </c>
      <c r="F919" s="33" t="n">
        <v>9789862164884</v>
      </c>
      <c r="G919" s="13" t="n">
        <v>1</v>
      </c>
      <c r="H919" s="13" t="n">
        <v>330</v>
      </c>
      <c r="I919" s="13" t="n">
        <f aca="false">G919*H919</f>
        <v>330</v>
      </c>
      <c r="J919" s="13" t="s">
        <v>19</v>
      </c>
      <c r="K919" s="13" t="s">
        <v>19</v>
      </c>
      <c r="L919" s="13"/>
    </row>
    <row r="920" customFormat="false" ht="72.75" hidden="false" customHeight="true" outlineLevel="0" collapsed="false">
      <c r="A920" s="5" t="n">
        <f aca="false">A919+1</f>
        <v>918</v>
      </c>
      <c r="B920" s="32" t="s">
        <v>2149</v>
      </c>
      <c r="C920" s="33" t="s">
        <v>2150</v>
      </c>
      <c r="D920" s="13" t="s">
        <v>2151</v>
      </c>
      <c r="E920" s="36" t="s">
        <v>1800</v>
      </c>
      <c r="F920" s="33" t="n">
        <v>9574740994</v>
      </c>
      <c r="G920" s="13" t="n">
        <v>1</v>
      </c>
      <c r="H920" s="13" t="n">
        <v>480</v>
      </c>
      <c r="I920" s="13" t="n">
        <f aca="false">G920*H920</f>
        <v>480</v>
      </c>
      <c r="J920" s="13" t="s">
        <v>19</v>
      </c>
      <c r="K920" s="13" t="s">
        <v>19</v>
      </c>
      <c r="L920" s="13"/>
    </row>
    <row r="921" customFormat="false" ht="72.75" hidden="false" customHeight="true" outlineLevel="0" collapsed="false">
      <c r="A921" s="5" t="n">
        <f aca="false">A920+1</f>
        <v>919</v>
      </c>
      <c r="B921" s="32" t="s">
        <v>2152</v>
      </c>
      <c r="C921" s="33" t="s">
        <v>2153</v>
      </c>
      <c r="D921" s="13" t="s">
        <v>1924</v>
      </c>
      <c r="E921" s="36" t="s">
        <v>1800</v>
      </c>
      <c r="F921" s="33" t="n">
        <v>9789571427355</v>
      </c>
      <c r="G921" s="13" t="n">
        <v>1</v>
      </c>
      <c r="H921" s="13" t="n">
        <v>280</v>
      </c>
      <c r="I921" s="13" t="n">
        <f aca="false">G921*H921</f>
        <v>280</v>
      </c>
      <c r="J921" s="13" t="s">
        <v>19</v>
      </c>
      <c r="K921" s="13" t="s">
        <v>19</v>
      </c>
      <c r="L921" s="13"/>
    </row>
    <row r="922" customFormat="false" ht="72.75" hidden="false" customHeight="true" outlineLevel="0" collapsed="false">
      <c r="A922" s="5" t="n">
        <f aca="false">A921+1</f>
        <v>920</v>
      </c>
      <c r="B922" s="32" t="s">
        <v>2154</v>
      </c>
      <c r="C922" s="33" t="s">
        <v>2079</v>
      </c>
      <c r="D922" s="13" t="s">
        <v>1842</v>
      </c>
      <c r="E922" s="36" t="s">
        <v>1800</v>
      </c>
      <c r="F922" s="33" t="n">
        <v>9789861333502</v>
      </c>
      <c r="G922" s="13" t="n">
        <v>1</v>
      </c>
      <c r="H922" s="13" t="n">
        <v>270</v>
      </c>
      <c r="I922" s="13" t="n">
        <f aca="false">G922*H922</f>
        <v>270</v>
      </c>
      <c r="J922" s="13" t="s">
        <v>19</v>
      </c>
      <c r="K922" s="13" t="s">
        <v>19</v>
      </c>
      <c r="L922" s="13"/>
    </row>
    <row r="923" customFormat="false" ht="72.75" hidden="false" customHeight="true" outlineLevel="0" collapsed="false">
      <c r="A923" s="5" t="n">
        <f aca="false">A922+1</f>
        <v>921</v>
      </c>
      <c r="B923" s="32" t="s">
        <v>2155</v>
      </c>
      <c r="C923" s="33" t="s">
        <v>2156</v>
      </c>
      <c r="D923" s="13" t="s">
        <v>2080</v>
      </c>
      <c r="E923" s="36" t="s">
        <v>1800</v>
      </c>
      <c r="F923" s="33" t="n">
        <v>9789574446902</v>
      </c>
      <c r="G923" s="13" t="n">
        <v>1</v>
      </c>
      <c r="H923" s="13" t="n">
        <v>270</v>
      </c>
      <c r="I923" s="13" t="n">
        <f aca="false">G923*H923</f>
        <v>270</v>
      </c>
      <c r="J923" s="13" t="s">
        <v>19</v>
      </c>
      <c r="K923" s="13" t="s">
        <v>19</v>
      </c>
      <c r="L923" s="13"/>
    </row>
    <row r="924" customFormat="false" ht="85.5" hidden="false" customHeight="true" outlineLevel="0" collapsed="false">
      <c r="A924" s="5" t="n">
        <f aca="false">A923+1</f>
        <v>922</v>
      </c>
      <c r="B924" s="32" t="s">
        <v>1899</v>
      </c>
      <c r="C924" s="33" t="s">
        <v>1900</v>
      </c>
      <c r="D924" s="13" t="s">
        <v>2157</v>
      </c>
      <c r="E924" s="36" t="s">
        <v>1800</v>
      </c>
      <c r="F924" s="33" t="n">
        <v>9789577515827</v>
      </c>
      <c r="G924" s="13" t="n">
        <v>1</v>
      </c>
      <c r="H924" s="13" t="n">
        <v>220</v>
      </c>
      <c r="I924" s="13" t="n">
        <f aca="false">G924*H924</f>
        <v>220</v>
      </c>
      <c r="J924" s="13" t="s">
        <v>19</v>
      </c>
      <c r="K924" s="13" t="s">
        <v>19</v>
      </c>
      <c r="L924" s="13"/>
    </row>
    <row r="925" customFormat="false" ht="72.75" hidden="false" customHeight="true" outlineLevel="0" collapsed="false">
      <c r="A925" s="5" t="n">
        <f aca="false">A924+1</f>
        <v>923</v>
      </c>
      <c r="B925" s="32" t="s">
        <v>2158</v>
      </c>
      <c r="C925" s="33" t="s">
        <v>2159</v>
      </c>
      <c r="D925" s="13" t="s">
        <v>2160</v>
      </c>
      <c r="E925" s="36" t="s">
        <v>1800</v>
      </c>
      <c r="F925" s="33" t="n">
        <v>9789862651452</v>
      </c>
      <c r="G925" s="13" t="n">
        <v>1</v>
      </c>
      <c r="H925" s="13" t="n">
        <v>280</v>
      </c>
      <c r="I925" s="13" t="n">
        <f aca="false">G925*H925</f>
        <v>280</v>
      </c>
      <c r="J925" s="13" t="s">
        <v>19</v>
      </c>
      <c r="K925" s="13" t="s">
        <v>19</v>
      </c>
      <c r="L925" s="13"/>
    </row>
    <row r="926" customFormat="false" ht="72.75" hidden="false" customHeight="true" outlineLevel="0" collapsed="false">
      <c r="A926" s="5" t="n">
        <f aca="false">A925+1</f>
        <v>924</v>
      </c>
      <c r="B926" s="32" t="s">
        <v>2161</v>
      </c>
      <c r="C926" s="33" t="s">
        <v>2162</v>
      </c>
      <c r="D926" s="13" t="s">
        <v>1826</v>
      </c>
      <c r="E926" s="36" t="s">
        <v>1800</v>
      </c>
      <c r="F926" s="33" t="n">
        <v>9789573275909</v>
      </c>
      <c r="G926" s="13" t="n">
        <v>1</v>
      </c>
      <c r="H926" s="13" t="n">
        <v>300</v>
      </c>
      <c r="I926" s="13" t="n">
        <f aca="false">G926*H926</f>
        <v>300</v>
      </c>
      <c r="J926" s="13" t="s">
        <v>19</v>
      </c>
      <c r="K926" s="13" t="s">
        <v>19</v>
      </c>
      <c r="L926" s="13"/>
    </row>
    <row r="927" customFormat="false" ht="72.75" hidden="false" customHeight="true" outlineLevel="0" collapsed="false">
      <c r="A927" s="5" t="n">
        <f aca="false">A926+1</f>
        <v>925</v>
      </c>
      <c r="B927" s="32" t="s">
        <v>2163</v>
      </c>
      <c r="C927" s="33" t="s">
        <v>2164</v>
      </c>
      <c r="D927" s="13" t="s">
        <v>2165</v>
      </c>
      <c r="E927" s="36" t="s">
        <v>1800</v>
      </c>
      <c r="F927" s="33" t="n">
        <v>9789862232835</v>
      </c>
      <c r="G927" s="13" t="n">
        <v>27</v>
      </c>
      <c r="H927" s="13" t="n">
        <v>380</v>
      </c>
      <c r="I927" s="13" t="n">
        <f aca="false">G927*H927</f>
        <v>10260</v>
      </c>
      <c r="J927" s="13" t="s">
        <v>19</v>
      </c>
      <c r="K927" s="13" t="s">
        <v>19</v>
      </c>
      <c r="L927" s="13" t="s">
        <v>20</v>
      </c>
    </row>
    <row r="928" customFormat="false" ht="72.75" hidden="false" customHeight="true" outlineLevel="0" collapsed="false">
      <c r="A928" s="5" t="n">
        <f aca="false">A927+1</f>
        <v>926</v>
      </c>
      <c r="B928" s="32" t="s">
        <v>2166</v>
      </c>
      <c r="C928" s="33" t="s">
        <v>2162</v>
      </c>
      <c r="D928" s="13" t="s">
        <v>1893</v>
      </c>
      <c r="E928" s="36" t="s">
        <v>1800</v>
      </c>
      <c r="F928" s="33" t="n">
        <v>9789862412244</v>
      </c>
      <c r="G928" s="13" t="n">
        <v>1</v>
      </c>
      <c r="H928" s="13" t="n">
        <v>320</v>
      </c>
      <c r="I928" s="13" t="n">
        <f aca="false">G928*H928</f>
        <v>320</v>
      </c>
      <c r="J928" s="13" t="s">
        <v>19</v>
      </c>
      <c r="K928" s="13" t="s">
        <v>19</v>
      </c>
      <c r="L928" s="13"/>
    </row>
    <row r="929" customFormat="false" ht="72.75" hidden="false" customHeight="true" outlineLevel="0" collapsed="false">
      <c r="A929" s="5" t="n">
        <f aca="false">A928+1</f>
        <v>927</v>
      </c>
      <c r="B929" s="32" t="s">
        <v>2167</v>
      </c>
      <c r="C929" s="33" t="s">
        <v>2168</v>
      </c>
      <c r="D929" s="13" t="s">
        <v>1871</v>
      </c>
      <c r="E929" s="36" t="s">
        <v>1800</v>
      </c>
      <c r="F929" s="33" t="n">
        <v>9789861736815</v>
      </c>
      <c r="G929" s="13" t="n">
        <v>27</v>
      </c>
      <c r="H929" s="13" t="n">
        <v>240</v>
      </c>
      <c r="I929" s="13" t="n">
        <f aca="false">G929*H929</f>
        <v>6480</v>
      </c>
      <c r="J929" s="13" t="s">
        <v>19</v>
      </c>
      <c r="K929" s="13" t="s">
        <v>19</v>
      </c>
      <c r="L929" s="13" t="s">
        <v>20</v>
      </c>
    </row>
    <row r="930" customFormat="false" ht="72.75" hidden="false" customHeight="true" outlineLevel="0" collapsed="false">
      <c r="A930" s="5" t="n">
        <f aca="false">A929+1</f>
        <v>928</v>
      </c>
      <c r="B930" s="40" t="s">
        <v>2169</v>
      </c>
      <c r="C930" s="41" t="s">
        <v>2170</v>
      </c>
      <c r="D930" s="41" t="s">
        <v>2085</v>
      </c>
      <c r="E930" s="41" t="s">
        <v>1800</v>
      </c>
      <c r="F930" s="42" t="n">
        <v>9789861772523</v>
      </c>
      <c r="G930" s="41" t="n">
        <v>1</v>
      </c>
      <c r="H930" s="41" t="n">
        <v>1500</v>
      </c>
      <c r="I930" s="41" t="n">
        <f aca="false">G930*H930</f>
        <v>1500</v>
      </c>
      <c r="J930" s="41" t="s">
        <v>2171</v>
      </c>
      <c r="K930" s="41" t="s">
        <v>19</v>
      </c>
      <c r="L930" s="13" t="s">
        <v>2172</v>
      </c>
    </row>
    <row r="931" customFormat="false" ht="72.75" hidden="false" customHeight="true" outlineLevel="0" collapsed="false">
      <c r="A931" s="5" t="n">
        <f aca="false">A930+1</f>
        <v>929</v>
      </c>
      <c r="B931" s="40" t="s">
        <v>2173</v>
      </c>
      <c r="C931" s="41" t="s">
        <v>2170</v>
      </c>
      <c r="D931" s="41" t="s">
        <v>2085</v>
      </c>
      <c r="E931" s="41" t="s">
        <v>1800</v>
      </c>
      <c r="F931" s="42" t="n">
        <v>9789861772950</v>
      </c>
      <c r="G931" s="41" t="n">
        <v>1</v>
      </c>
      <c r="H931" s="41" t="n">
        <v>1500</v>
      </c>
      <c r="I931" s="41" t="n">
        <f aca="false">G931*H931</f>
        <v>1500</v>
      </c>
      <c r="J931" s="41" t="s">
        <v>2171</v>
      </c>
      <c r="K931" s="41" t="s">
        <v>19</v>
      </c>
      <c r="L931" s="13" t="s">
        <v>2172</v>
      </c>
    </row>
    <row r="932" customFormat="false" ht="72.75" hidden="false" customHeight="true" outlineLevel="0" collapsed="false">
      <c r="A932" s="5" t="n">
        <f aca="false">A931+1</f>
        <v>930</v>
      </c>
      <c r="B932" s="40" t="s">
        <v>2174</v>
      </c>
      <c r="C932" s="41" t="s">
        <v>2170</v>
      </c>
      <c r="D932" s="41" t="s">
        <v>2085</v>
      </c>
      <c r="E932" s="41" t="s">
        <v>1800</v>
      </c>
      <c r="F932" s="42" t="n">
        <v>9789861773667</v>
      </c>
      <c r="G932" s="41" t="n">
        <v>1</v>
      </c>
      <c r="H932" s="41" t="n">
        <v>1500</v>
      </c>
      <c r="I932" s="41" t="n">
        <f aca="false">G932*H932</f>
        <v>1500</v>
      </c>
      <c r="J932" s="41" t="s">
        <v>2171</v>
      </c>
      <c r="K932" s="41" t="s">
        <v>19</v>
      </c>
      <c r="L932" s="13" t="s">
        <v>2172</v>
      </c>
    </row>
    <row r="933" customFormat="false" ht="72.75" hidden="false" customHeight="true" outlineLevel="0" collapsed="false">
      <c r="A933" s="5" t="n">
        <f aca="false">A932+1</f>
        <v>931</v>
      </c>
      <c r="B933" s="40" t="s">
        <v>2175</v>
      </c>
      <c r="C933" s="41" t="s">
        <v>2170</v>
      </c>
      <c r="D933" s="41" t="s">
        <v>2085</v>
      </c>
      <c r="E933" s="41" t="s">
        <v>1800</v>
      </c>
      <c r="F933" s="42" t="n">
        <v>9789861776798</v>
      </c>
      <c r="G933" s="41" t="n">
        <v>1</v>
      </c>
      <c r="H933" s="41" t="n">
        <v>1500</v>
      </c>
      <c r="I933" s="41" t="n">
        <f aca="false">G933*H933</f>
        <v>1500</v>
      </c>
      <c r="J933" s="41" t="s">
        <v>2171</v>
      </c>
      <c r="K933" s="41" t="s">
        <v>19</v>
      </c>
      <c r="L933" s="13" t="s">
        <v>2172</v>
      </c>
    </row>
    <row r="934" customFormat="false" ht="72.75" hidden="false" customHeight="true" outlineLevel="0" collapsed="false">
      <c r="A934" s="5" t="n">
        <f aca="false">A933+1</f>
        <v>932</v>
      </c>
      <c r="B934" s="40" t="s">
        <v>2176</v>
      </c>
      <c r="C934" s="43" t="s">
        <v>2177</v>
      </c>
      <c r="D934" s="41" t="s">
        <v>1826</v>
      </c>
      <c r="E934" s="41" t="s">
        <v>1800</v>
      </c>
      <c r="F934" s="42" t="n">
        <v>9789573277651</v>
      </c>
      <c r="G934" s="41" t="n">
        <v>1</v>
      </c>
      <c r="H934" s="41" t="n">
        <v>499</v>
      </c>
      <c r="I934" s="41" t="n">
        <f aca="false">G934*H934</f>
        <v>499</v>
      </c>
      <c r="J934" s="41" t="s">
        <v>19</v>
      </c>
      <c r="K934" s="41" t="s">
        <v>19</v>
      </c>
      <c r="L934" s="13" t="s">
        <v>2172</v>
      </c>
    </row>
    <row r="935" customFormat="false" ht="72.75" hidden="false" customHeight="true" outlineLevel="0" collapsed="false">
      <c r="A935" s="5" t="n">
        <f aca="false">A934+1</f>
        <v>933</v>
      </c>
      <c r="B935" s="40" t="s">
        <v>2178</v>
      </c>
      <c r="C935" s="43" t="s">
        <v>2177</v>
      </c>
      <c r="D935" s="41" t="s">
        <v>1826</v>
      </c>
      <c r="E935" s="41" t="s">
        <v>1800</v>
      </c>
      <c r="F935" s="42" t="n">
        <v>9789573277132</v>
      </c>
      <c r="G935" s="41" t="n">
        <v>1</v>
      </c>
      <c r="H935" s="41" t="n">
        <v>199</v>
      </c>
      <c r="I935" s="41" t="n">
        <f aca="false">G935*H935</f>
        <v>199</v>
      </c>
      <c r="J935" s="41" t="s">
        <v>19</v>
      </c>
      <c r="K935" s="41" t="s">
        <v>19</v>
      </c>
      <c r="L935" s="13" t="s">
        <v>2172</v>
      </c>
    </row>
    <row r="936" customFormat="false" ht="72.75" hidden="false" customHeight="true" outlineLevel="0" collapsed="false">
      <c r="A936" s="5" t="n">
        <f aca="false">A935+1</f>
        <v>934</v>
      </c>
      <c r="B936" s="40" t="s">
        <v>2179</v>
      </c>
      <c r="C936" s="43" t="s">
        <v>2177</v>
      </c>
      <c r="D936" s="41" t="s">
        <v>1826</v>
      </c>
      <c r="E936" s="41" t="s">
        <v>1800</v>
      </c>
      <c r="F936" s="42" t="n">
        <v>9789573275749</v>
      </c>
      <c r="G936" s="41" t="n">
        <v>1</v>
      </c>
      <c r="H936" s="41" t="n">
        <v>499</v>
      </c>
      <c r="I936" s="41" t="n">
        <f aca="false">G936*H936</f>
        <v>499</v>
      </c>
      <c r="J936" s="41" t="s">
        <v>19</v>
      </c>
      <c r="K936" s="41" t="s">
        <v>19</v>
      </c>
      <c r="L936" s="13" t="s">
        <v>2172</v>
      </c>
    </row>
    <row r="937" customFormat="false" ht="72.75" hidden="false" customHeight="true" outlineLevel="0" collapsed="false">
      <c r="A937" s="5" t="n">
        <f aca="false">A936+1</f>
        <v>935</v>
      </c>
      <c r="B937" s="40" t="s">
        <v>2180</v>
      </c>
      <c r="C937" s="43" t="s">
        <v>2177</v>
      </c>
      <c r="D937" s="41" t="s">
        <v>1826</v>
      </c>
      <c r="E937" s="41" t="s">
        <v>1800</v>
      </c>
      <c r="F937" s="42" t="n">
        <v>9789573274988</v>
      </c>
      <c r="G937" s="41" t="n">
        <v>1</v>
      </c>
      <c r="H937" s="41" t="n">
        <v>199</v>
      </c>
      <c r="I937" s="41" t="n">
        <f aca="false">G937*H937</f>
        <v>199</v>
      </c>
      <c r="J937" s="41" t="s">
        <v>19</v>
      </c>
      <c r="K937" s="41" t="s">
        <v>19</v>
      </c>
      <c r="L937" s="13" t="s">
        <v>2172</v>
      </c>
    </row>
    <row r="938" customFormat="false" ht="72.75" hidden="false" customHeight="true" outlineLevel="0" collapsed="false">
      <c r="A938" s="5" t="n">
        <f aca="false">A937+1</f>
        <v>936</v>
      </c>
      <c r="B938" s="40" t="s">
        <v>2181</v>
      </c>
      <c r="C938" s="43" t="s">
        <v>2177</v>
      </c>
      <c r="D938" s="41" t="s">
        <v>1826</v>
      </c>
      <c r="E938" s="41" t="s">
        <v>1800</v>
      </c>
      <c r="F938" s="42" t="n">
        <v>9789573273509</v>
      </c>
      <c r="G938" s="41" t="n">
        <v>1</v>
      </c>
      <c r="H938" s="41" t="n">
        <v>199</v>
      </c>
      <c r="I938" s="41" t="n">
        <f aca="false">G938*H938</f>
        <v>199</v>
      </c>
      <c r="J938" s="41" t="s">
        <v>19</v>
      </c>
      <c r="K938" s="41" t="s">
        <v>19</v>
      </c>
      <c r="L938" s="13" t="s">
        <v>2172</v>
      </c>
    </row>
    <row r="939" customFormat="false" ht="72.75" hidden="false" customHeight="true" outlineLevel="0" collapsed="false">
      <c r="A939" s="5" t="n">
        <f aca="false">A938+1</f>
        <v>937</v>
      </c>
      <c r="B939" s="40" t="s">
        <v>2182</v>
      </c>
      <c r="C939" s="43" t="s">
        <v>2177</v>
      </c>
      <c r="D939" s="41" t="s">
        <v>1826</v>
      </c>
      <c r="E939" s="41" t="s">
        <v>1800</v>
      </c>
      <c r="F939" s="42" t="n">
        <v>9789573272045</v>
      </c>
      <c r="G939" s="41" t="n">
        <v>1</v>
      </c>
      <c r="H939" s="41" t="n">
        <v>360</v>
      </c>
      <c r="I939" s="41" t="n">
        <f aca="false">G939*H939</f>
        <v>360</v>
      </c>
      <c r="J939" s="41" t="s">
        <v>19</v>
      </c>
      <c r="K939" s="41" t="s">
        <v>19</v>
      </c>
      <c r="L939" s="13" t="s">
        <v>2172</v>
      </c>
    </row>
    <row r="940" customFormat="false" ht="72.75" hidden="false" customHeight="true" outlineLevel="0" collapsed="false">
      <c r="A940" s="5" t="n">
        <f aca="false">A939+1</f>
        <v>938</v>
      </c>
      <c r="B940" s="40" t="s">
        <v>2183</v>
      </c>
      <c r="C940" s="43" t="s">
        <v>2177</v>
      </c>
      <c r="D940" s="41" t="s">
        <v>1826</v>
      </c>
      <c r="E940" s="41" t="s">
        <v>1800</v>
      </c>
      <c r="F940" s="42" t="n">
        <v>9789573271680</v>
      </c>
      <c r="G940" s="41" t="n">
        <v>1</v>
      </c>
      <c r="H940" s="41" t="n">
        <v>299</v>
      </c>
      <c r="I940" s="41" t="n">
        <f aca="false">G940*H940</f>
        <v>299</v>
      </c>
      <c r="J940" s="41" t="s">
        <v>19</v>
      </c>
      <c r="K940" s="41" t="s">
        <v>19</v>
      </c>
      <c r="L940" s="13" t="s">
        <v>2172</v>
      </c>
    </row>
    <row r="941" customFormat="false" ht="72.75" hidden="false" customHeight="true" outlineLevel="0" collapsed="false">
      <c r="A941" s="5" t="n">
        <f aca="false">A940+1</f>
        <v>939</v>
      </c>
      <c r="B941" s="40" t="s">
        <v>2184</v>
      </c>
      <c r="C941" s="43" t="s">
        <v>2177</v>
      </c>
      <c r="D941" s="41" t="s">
        <v>1826</v>
      </c>
      <c r="E941" s="41" t="s">
        <v>1800</v>
      </c>
      <c r="F941" s="42" t="n">
        <v>9789573265955</v>
      </c>
      <c r="G941" s="41" t="n">
        <v>1</v>
      </c>
      <c r="H941" s="41" t="n">
        <v>299</v>
      </c>
      <c r="I941" s="41" t="n">
        <f aca="false">G941*H941</f>
        <v>299</v>
      </c>
      <c r="J941" s="41" t="s">
        <v>19</v>
      </c>
      <c r="K941" s="41" t="s">
        <v>19</v>
      </c>
      <c r="L941" s="13" t="s">
        <v>2172</v>
      </c>
    </row>
    <row r="942" customFormat="false" ht="72.75" hidden="false" customHeight="true" outlineLevel="0" collapsed="false">
      <c r="A942" s="5" t="n">
        <f aca="false">A941+1</f>
        <v>940</v>
      </c>
      <c r="B942" s="40" t="s">
        <v>2185</v>
      </c>
      <c r="C942" s="43" t="s">
        <v>2177</v>
      </c>
      <c r="D942" s="41" t="s">
        <v>1826</v>
      </c>
      <c r="E942" s="41" t="s">
        <v>1800</v>
      </c>
      <c r="F942" s="42" t="n">
        <v>9789573265467</v>
      </c>
      <c r="G942" s="41" t="n">
        <v>1</v>
      </c>
      <c r="H942" s="41" t="n">
        <v>299</v>
      </c>
      <c r="I942" s="41" t="n">
        <f aca="false">G942*H942</f>
        <v>299</v>
      </c>
      <c r="J942" s="41" t="s">
        <v>19</v>
      </c>
      <c r="K942" s="41" t="s">
        <v>19</v>
      </c>
      <c r="L942" s="13" t="s">
        <v>2172</v>
      </c>
    </row>
    <row r="943" customFormat="false" ht="72.75" hidden="false" customHeight="true" outlineLevel="0" collapsed="false">
      <c r="A943" s="5" t="n">
        <f aca="false">A942+1</f>
        <v>941</v>
      </c>
      <c r="B943" s="40" t="s">
        <v>2186</v>
      </c>
      <c r="C943" s="43" t="s">
        <v>2177</v>
      </c>
      <c r="D943" s="41" t="s">
        <v>1826</v>
      </c>
      <c r="E943" s="41" t="s">
        <v>1800</v>
      </c>
      <c r="F943" s="42" t="n">
        <v>9789573265061</v>
      </c>
      <c r="G943" s="41" t="n">
        <v>1</v>
      </c>
      <c r="H943" s="41" t="n">
        <v>299</v>
      </c>
      <c r="I943" s="41" t="n">
        <f aca="false">G943*H943</f>
        <v>299</v>
      </c>
      <c r="J943" s="41" t="s">
        <v>19</v>
      </c>
      <c r="K943" s="41" t="s">
        <v>19</v>
      </c>
      <c r="L943" s="13" t="s">
        <v>2172</v>
      </c>
    </row>
    <row r="944" customFormat="false" ht="72.75" hidden="false" customHeight="true" outlineLevel="0" collapsed="false">
      <c r="A944" s="5" t="n">
        <f aca="false">A943+1</f>
        <v>942</v>
      </c>
      <c r="B944" s="40" t="s">
        <v>2187</v>
      </c>
      <c r="C944" s="43" t="s">
        <v>2177</v>
      </c>
      <c r="D944" s="41" t="s">
        <v>1826</v>
      </c>
      <c r="E944" s="41" t="s">
        <v>1800</v>
      </c>
      <c r="F944" s="42" t="n">
        <v>9789573264743</v>
      </c>
      <c r="G944" s="41" t="n">
        <v>1</v>
      </c>
      <c r="H944" s="41" t="n">
        <v>299</v>
      </c>
      <c r="I944" s="41" t="n">
        <f aca="false">G944*H944</f>
        <v>299</v>
      </c>
      <c r="J944" s="41" t="s">
        <v>19</v>
      </c>
      <c r="K944" s="41" t="s">
        <v>19</v>
      </c>
      <c r="L944" s="13" t="s">
        <v>2172</v>
      </c>
    </row>
    <row r="945" customFormat="false" ht="72.75" hidden="false" customHeight="true" outlineLevel="0" collapsed="false">
      <c r="A945" s="5" t="n">
        <f aca="false">A944+1</f>
        <v>943</v>
      </c>
      <c r="B945" s="40" t="s">
        <v>2188</v>
      </c>
      <c r="C945" s="43" t="s">
        <v>2177</v>
      </c>
      <c r="D945" s="41" t="s">
        <v>1826</v>
      </c>
      <c r="E945" s="41" t="s">
        <v>1800</v>
      </c>
      <c r="F945" s="42" t="n">
        <v>9789573264354</v>
      </c>
      <c r="G945" s="41" t="n">
        <v>1</v>
      </c>
      <c r="H945" s="41" t="n">
        <v>299</v>
      </c>
      <c r="I945" s="41" t="n">
        <f aca="false">G945*H945</f>
        <v>299</v>
      </c>
      <c r="J945" s="41" t="s">
        <v>19</v>
      </c>
      <c r="K945" s="41" t="s">
        <v>19</v>
      </c>
      <c r="L945" s="13" t="s">
        <v>2172</v>
      </c>
    </row>
    <row r="946" customFormat="false" ht="72.75" hidden="false" customHeight="true" outlineLevel="0" collapsed="false">
      <c r="A946" s="5" t="n">
        <f aca="false">A945+1</f>
        <v>944</v>
      </c>
      <c r="B946" s="40" t="s">
        <v>2189</v>
      </c>
      <c r="C946" s="43" t="s">
        <v>2177</v>
      </c>
      <c r="D946" s="41" t="s">
        <v>1826</v>
      </c>
      <c r="E946" s="41" t="s">
        <v>1800</v>
      </c>
      <c r="F946" s="42" t="n">
        <v>9789573276548</v>
      </c>
      <c r="G946" s="41" t="n">
        <v>1</v>
      </c>
      <c r="H946" s="41" t="n">
        <v>380</v>
      </c>
      <c r="I946" s="41" t="n">
        <f aca="false">G946*H946</f>
        <v>380</v>
      </c>
      <c r="J946" s="41" t="s">
        <v>19</v>
      </c>
      <c r="K946" s="41" t="s">
        <v>19</v>
      </c>
      <c r="L946" s="13" t="s">
        <v>2172</v>
      </c>
    </row>
    <row r="947" customFormat="false" ht="72.75" hidden="false" customHeight="true" outlineLevel="0" collapsed="false">
      <c r="A947" s="5" t="n">
        <f aca="false">A946+1</f>
        <v>945</v>
      </c>
      <c r="B947" s="40" t="s">
        <v>2190</v>
      </c>
      <c r="C947" s="43" t="s">
        <v>2177</v>
      </c>
      <c r="D947" s="41" t="s">
        <v>1826</v>
      </c>
      <c r="E947" s="41" t="s">
        <v>1800</v>
      </c>
      <c r="F947" s="42" t="n">
        <v>9789573274469</v>
      </c>
      <c r="G947" s="41" t="n">
        <v>1</v>
      </c>
      <c r="H947" s="41" t="n">
        <v>380</v>
      </c>
      <c r="I947" s="41" t="n">
        <f aca="false">G947*H947</f>
        <v>380</v>
      </c>
      <c r="J947" s="41" t="s">
        <v>19</v>
      </c>
      <c r="K947" s="41" t="s">
        <v>19</v>
      </c>
      <c r="L947" s="13" t="s">
        <v>2172</v>
      </c>
    </row>
    <row r="948" customFormat="false" ht="72.75" hidden="false" customHeight="true" outlineLevel="0" collapsed="false">
      <c r="A948" s="5" t="n">
        <f aca="false">A947+1</f>
        <v>946</v>
      </c>
      <c r="B948" s="40" t="s">
        <v>2191</v>
      </c>
      <c r="C948" s="43" t="s">
        <v>2177</v>
      </c>
      <c r="D948" s="41" t="s">
        <v>1826</v>
      </c>
      <c r="E948" s="41" t="s">
        <v>1800</v>
      </c>
      <c r="F948" s="42" t="n">
        <v>9789573273141</v>
      </c>
      <c r="G948" s="41" t="n">
        <v>1</v>
      </c>
      <c r="H948" s="41" t="n">
        <v>320</v>
      </c>
      <c r="I948" s="41" t="n">
        <f aca="false">G948*H948</f>
        <v>320</v>
      </c>
      <c r="J948" s="41" t="s">
        <v>19</v>
      </c>
      <c r="K948" s="41" t="s">
        <v>19</v>
      </c>
      <c r="L948" s="13" t="s">
        <v>2172</v>
      </c>
    </row>
    <row r="949" customFormat="false" ht="72.75" hidden="false" customHeight="true" outlineLevel="0" collapsed="false">
      <c r="A949" s="5" t="n">
        <f aca="false">A948+1</f>
        <v>947</v>
      </c>
      <c r="B949" s="40" t="s">
        <v>2192</v>
      </c>
      <c r="C949" s="43" t="s">
        <v>2177</v>
      </c>
      <c r="D949" s="41" t="s">
        <v>1826</v>
      </c>
      <c r="E949" s="41" t="s">
        <v>1800</v>
      </c>
      <c r="F949" s="42" t="n">
        <v>9789573272038</v>
      </c>
      <c r="G949" s="41" t="n">
        <v>1</v>
      </c>
      <c r="H949" s="41" t="n">
        <v>380</v>
      </c>
      <c r="I949" s="41" t="n">
        <f aca="false">G949*H949</f>
        <v>380</v>
      </c>
      <c r="J949" s="41" t="s">
        <v>19</v>
      </c>
      <c r="K949" s="41" t="s">
        <v>19</v>
      </c>
      <c r="L949" s="13" t="s">
        <v>2172</v>
      </c>
    </row>
    <row r="950" customFormat="false" ht="72.75" hidden="false" customHeight="true" outlineLevel="0" collapsed="false">
      <c r="A950" s="5" t="n">
        <f aca="false">A949+1</f>
        <v>948</v>
      </c>
      <c r="B950" s="40" t="s">
        <v>2193</v>
      </c>
      <c r="C950" s="43" t="s">
        <v>2177</v>
      </c>
      <c r="D950" s="41" t="s">
        <v>1826</v>
      </c>
      <c r="E950" s="41" t="s">
        <v>1800</v>
      </c>
      <c r="F950" s="42" t="n">
        <v>9789573270072</v>
      </c>
      <c r="G950" s="41" t="n">
        <v>1</v>
      </c>
      <c r="H950" s="41" t="n">
        <v>360</v>
      </c>
      <c r="I950" s="41" t="n">
        <f aca="false">G950*H950</f>
        <v>360</v>
      </c>
      <c r="J950" s="41" t="s">
        <v>19</v>
      </c>
      <c r="K950" s="41" t="s">
        <v>19</v>
      </c>
      <c r="L950" s="13" t="s">
        <v>2172</v>
      </c>
    </row>
    <row r="951" customFormat="false" ht="72.75" hidden="false" customHeight="true" outlineLevel="0" collapsed="false">
      <c r="A951" s="5" t="n">
        <f aca="false">A950+1</f>
        <v>949</v>
      </c>
      <c r="B951" s="40" t="s">
        <v>2194</v>
      </c>
      <c r="C951" s="43" t="s">
        <v>2177</v>
      </c>
      <c r="D951" s="41" t="s">
        <v>1826</v>
      </c>
      <c r="E951" s="41" t="s">
        <v>1800</v>
      </c>
      <c r="F951" s="42" t="n">
        <v>9789573268048</v>
      </c>
      <c r="G951" s="41" t="n">
        <v>1</v>
      </c>
      <c r="H951" s="41" t="n">
        <v>360</v>
      </c>
      <c r="I951" s="41" t="n">
        <f aca="false">G951*H951</f>
        <v>360</v>
      </c>
      <c r="J951" s="41" t="s">
        <v>19</v>
      </c>
      <c r="K951" s="41" t="s">
        <v>19</v>
      </c>
      <c r="L951" s="13" t="s">
        <v>2172</v>
      </c>
    </row>
    <row r="952" customFormat="false" ht="72.75" hidden="false" customHeight="true" outlineLevel="0" collapsed="false">
      <c r="A952" s="5" t="n">
        <f aca="false">A951+1</f>
        <v>950</v>
      </c>
      <c r="B952" s="40" t="s">
        <v>2195</v>
      </c>
      <c r="C952" s="43" t="s">
        <v>2196</v>
      </c>
      <c r="D952" s="41" t="s">
        <v>2197</v>
      </c>
      <c r="E952" s="41" t="s">
        <v>1800</v>
      </c>
      <c r="F952" s="42" t="n">
        <v>9789862294499</v>
      </c>
      <c r="G952" s="41" t="n">
        <v>1</v>
      </c>
      <c r="H952" s="41" t="n">
        <v>320</v>
      </c>
      <c r="I952" s="41" t="n">
        <f aca="false">G952*H952</f>
        <v>320</v>
      </c>
      <c r="J952" s="41" t="s">
        <v>19</v>
      </c>
      <c r="K952" s="41" t="s">
        <v>19</v>
      </c>
      <c r="L952" s="13" t="s">
        <v>2172</v>
      </c>
    </row>
    <row r="953" customFormat="false" ht="72.75" hidden="false" customHeight="true" outlineLevel="0" collapsed="false">
      <c r="A953" s="5" t="n">
        <f aca="false">A952+1</f>
        <v>951</v>
      </c>
      <c r="B953" s="40" t="s">
        <v>2198</v>
      </c>
      <c r="C953" s="43" t="s">
        <v>2196</v>
      </c>
      <c r="D953" s="41" t="s">
        <v>2197</v>
      </c>
      <c r="E953" s="41" t="s">
        <v>1800</v>
      </c>
      <c r="F953" s="42" t="n">
        <v>9789862296455</v>
      </c>
      <c r="G953" s="41" t="n">
        <v>1</v>
      </c>
      <c r="H953" s="41" t="n">
        <v>320</v>
      </c>
      <c r="I953" s="41" t="n">
        <f aca="false">G953*H953</f>
        <v>320</v>
      </c>
      <c r="J953" s="41" t="s">
        <v>19</v>
      </c>
      <c r="K953" s="41" t="s">
        <v>19</v>
      </c>
      <c r="L953" s="13" t="s">
        <v>2172</v>
      </c>
    </row>
    <row r="954" customFormat="false" ht="19.5" hidden="false" customHeight="false" outlineLevel="0" collapsed="false">
      <c r="A954" s="28"/>
      <c r="B954" s="39"/>
      <c r="C954" s="44"/>
      <c r="D954" s="5" t="s">
        <v>2199</v>
      </c>
      <c r="E954" s="5"/>
      <c r="F954" s="5"/>
      <c r="G954" s="5" t="n">
        <f aca="false">SUM(G3:G953)</f>
        <v>3784</v>
      </c>
      <c r="H954" s="28"/>
      <c r="I954" s="28" t="n">
        <f aca="false">SUM(I3:I953)</f>
        <v>953093</v>
      </c>
      <c r="J954" s="28"/>
      <c r="K954" s="28"/>
      <c r="L954" s="28"/>
    </row>
    <row r="955" customFormat="false" ht="177.75" hidden="false" customHeight="true" outlineLevel="0" collapsed="false">
      <c r="A955" s="45" t="s">
        <v>2200</v>
      </c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</row>
    <row r="956" customFormat="false" ht="74.25" hidden="false" customHeight="true" outlineLevel="0" collapsed="false">
      <c r="A956" s="46" t="s">
        <v>2201</v>
      </c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</row>
  </sheetData>
  <mergeCells count="3">
    <mergeCell ref="A1:L1"/>
    <mergeCell ref="A955:L955"/>
    <mergeCell ref="A956:L956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6" style="0" width="16.99"/>
    <col collapsed="false" customWidth="true" hidden="false" outlineLevel="0" max="12" min="12" style="0" width="18.87"/>
  </cols>
  <sheetData>
    <row r="1" s="3" customFormat="true" ht="19.5" hidden="false" customHeight="false" outlineLevel="0" collapsed="false">
      <c r="A1" s="47" t="s">
        <v>1</v>
      </c>
      <c r="B1" s="48" t="s">
        <v>2</v>
      </c>
      <c r="C1" s="47" t="s">
        <v>3</v>
      </c>
      <c r="D1" s="47" t="s">
        <v>4</v>
      </c>
      <c r="E1" s="47" t="s">
        <v>5</v>
      </c>
      <c r="F1" s="49" t="s">
        <v>6</v>
      </c>
      <c r="G1" s="47" t="s">
        <v>7</v>
      </c>
      <c r="H1" s="47" t="s">
        <v>8</v>
      </c>
      <c r="I1" s="47" t="s">
        <v>9</v>
      </c>
      <c r="J1" s="47" t="s">
        <v>10</v>
      </c>
      <c r="K1" s="47" t="s">
        <v>11</v>
      </c>
      <c r="L1" s="47" t="s">
        <v>12</v>
      </c>
    </row>
    <row r="2" s="3" customFormat="true" ht="103.5" hidden="false" customHeight="false" outlineLevel="0" collapsed="false">
      <c r="A2" s="49" t="n">
        <v>793</v>
      </c>
      <c r="B2" s="50" t="s">
        <v>1860</v>
      </c>
      <c r="C2" s="51" t="s">
        <v>1861</v>
      </c>
      <c r="D2" s="51" t="s">
        <v>1862</v>
      </c>
      <c r="E2" s="52" t="s">
        <v>1800</v>
      </c>
      <c r="F2" s="53" t="n">
        <v>9789571171142</v>
      </c>
      <c r="G2" s="51" t="n">
        <v>33</v>
      </c>
      <c r="H2" s="51" t="n">
        <v>300</v>
      </c>
      <c r="I2" s="51" t="n">
        <f aca="false">G2*H2</f>
        <v>9900</v>
      </c>
      <c r="J2" s="51" t="s">
        <v>18</v>
      </c>
      <c r="K2" s="51" t="s">
        <v>19</v>
      </c>
      <c r="L2" s="51" t="s">
        <v>20</v>
      </c>
    </row>
    <row r="3" s="3" customFormat="true" ht="103.5" hidden="false" customHeight="false" outlineLevel="0" collapsed="false">
      <c r="A3" s="49" t="n">
        <v>794</v>
      </c>
      <c r="B3" s="50" t="s">
        <v>1863</v>
      </c>
      <c r="C3" s="51" t="s">
        <v>1861</v>
      </c>
      <c r="D3" s="51" t="s">
        <v>1862</v>
      </c>
      <c r="E3" s="52" t="s">
        <v>1800</v>
      </c>
      <c r="F3" s="53" t="n">
        <v>9789571169507</v>
      </c>
      <c r="G3" s="51" t="n">
        <v>33</v>
      </c>
      <c r="H3" s="51" t="n">
        <v>280</v>
      </c>
      <c r="I3" s="51" t="n">
        <f aca="false">G3*H3</f>
        <v>9240</v>
      </c>
      <c r="J3" s="51" t="s">
        <v>18</v>
      </c>
      <c r="K3" s="51" t="s">
        <v>19</v>
      </c>
      <c r="L3" s="51" t="s">
        <v>20</v>
      </c>
    </row>
    <row r="4" s="3" customFormat="true" ht="103.5" hidden="false" customHeight="false" outlineLevel="0" collapsed="false">
      <c r="A4" s="49" t="n">
        <v>795</v>
      </c>
      <c r="B4" s="50" t="s">
        <v>1864</v>
      </c>
      <c r="C4" s="51" t="s">
        <v>1861</v>
      </c>
      <c r="D4" s="51" t="s">
        <v>1862</v>
      </c>
      <c r="E4" s="52" t="s">
        <v>1800</v>
      </c>
      <c r="F4" s="53" t="n">
        <v>9789571168357</v>
      </c>
      <c r="G4" s="51" t="n">
        <v>33</v>
      </c>
      <c r="H4" s="51" t="n">
        <v>280</v>
      </c>
      <c r="I4" s="51" t="n">
        <f aca="false">G4*H4</f>
        <v>9240</v>
      </c>
      <c r="J4" s="51" t="s">
        <v>18</v>
      </c>
      <c r="K4" s="51" t="s">
        <v>19</v>
      </c>
      <c r="L4" s="51" t="s">
        <v>20</v>
      </c>
    </row>
    <row r="5" s="3" customFormat="true" ht="47.25" hidden="false" customHeight="true" outlineLevel="0" collapsed="false">
      <c r="A5" s="49" t="n">
        <v>796</v>
      </c>
      <c r="B5" s="50" t="s">
        <v>1865</v>
      </c>
      <c r="C5" s="51" t="s">
        <v>1861</v>
      </c>
      <c r="D5" s="51" t="s">
        <v>1862</v>
      </c>
      <c r="E5" s="52" t="s">
        <v>1800</v>
      </c>
      <c r="F5" s="53" t="n">
        <v>9789571169200</v>
      </c>
      <c r="G5" s="51" t="n">
        <v>33</v>
      </c>
      <c r="H5" s="51" t="n">
        <v>280</v>
      </c>
      <c r="I5" s="51" t="n">
        <f aca="false">G5*H5</f>
        <v>9240</v>
      </c>
      <c r="J5" s="51" t="s">
        <v>18</v>
      </c>
      <c r="K5" s="51" t="s">
        <v>19</v>
      </c>
      <c r="L5" s="51" t="s">
        <v>20</v>
      </c>
    </row>
    <row r="6" s="3" customFormat="true" ht="30.75" hidden="false" customHeight="true" outlineLevel="0" collapsed="false">
      <c r="A6" s="49" t="n">
        <v>797</v>
      </c>
      <c r="B6" s="50" t="s">
        <v>1866</v>
      </c>
      <c r="C6" s="51" t="s">
        <v>1861</v>
      </c>
      <c r="D6" s="51" t="s">
        <v>1862</v>
      </c>
      <c r="E6" s="52" t="s">
        <v>1800</v>
      </c>
      <c r="F6" s="53" t="n">
        <v>9789571170787</v>
      </c>
      <c r="G6" s="51" t="n">
        <v>33</v>
      </c>
      <c r="H6" s="51" t="n">
        <v>320</v>
      </c>
      <c r="I6" s="51" t="n">
        <f aca="false">G6*H6</f>
        <v>10560</v>
      </c>
      <c r="J6" s="51" t="s">
        <v>18</v>
      </c>
      <c r="K6" s="51" t="s">
        <v>19</v>
      </c>
      <c r="L6" s="51" t="s">
        <v>20</v>
      </c>
    </row>
    <row r="7" s="3" customFormat="true" ht="42.75" hidden="false" customHeight="true" outlineLevel="0" collapsed="false">
      <c r="A7" s="49" t="n">
        <v>798</v>
      </c>
      <c r="B7" s="50" t="s">
        <v>1867</v>
      </c>
      <c r="C7" s="51" t="s">
        <v>1861</v>
      </c>
      <c r="D7" s="51" t="s">
        <v>1862</v>
      </c>
      <c r="E7" s="52" t="s">
        <v>1800</v>
      </c>
      <c r="F7" s="53" t="n">
        <v>9789571170428</v>
      </c>
      <c r="G7" s="51" t="n">
        <v>33</v>
      </c>
      <c r="H7" s="51" t="n">
        <v>320</v>
      </c>
      <c r="I7" s="51" t="n">
        <f aca="false">G7*H7</f>
        <v>10560</v>
      </c>
      <c r="J7" s="51" t="s">
        <v>18</v>
      </c>
      <c r="K7" s="51" t="s">
        <v>19</v>
      </c>
      <c r="L7" s="51" t="s">
        <v>20</v>
      </c>
    </row>
    <row r="8" s="3" customFormat="true" ht="45" hidden="false" customHeight="true" outlineLevel="0" collapsed="false">
      <c r="A8" s="49" t="n">
        <v>799</v>
      </c>
      <c r="B8" s="50" t="s">
        <v>1868</v>
      </c>
      <c r="C8" s="51" t="s">
        <v>1861</v>
      </c>
      <c r="D8" s="51" t="s">
        <v>1862</v>
      </c>
      <c r="E8" s="52" t="s">
        <v>1800</v>
      </c>
      <c r="F8" s="53" t="n">
        <v>9789571169736</v>
      </c>
      <c r="G8" s="51" t="n">
        <v>33</v>
      </c>
      <c r="H8" s="51" t="n">
        <v>320</v>
      </c>
      <c r="I8" s="51" t="n">
        <f aca="false">G8*H8</f>
        <v>10560</v>
      </c>
      <c r="J8" s="51" t="s">
        <v>18</v>
      </c>
      <c r="K8" s="51" t="s">
        <v>19</v>
      </c>
      <c r="L8" s="51" t="s">
        <v>20</v>
      </c>
    </row>
    <row r="9" s="3" customFormat="true" ht="42" hidden="false" customHeight="true" outlineLevel="0" collapsed="false">
      <c r="A9" s="49" t="n">
        <v>800</v>
      </c>
      <c r="B9" s="50" t="s">
        <v>1869</v>
      </c>
      <c r="C9" s="51" t="s">
        <v>1870</v>
      </c>
      <c r="D9" s="51" t="s">
        <v>1871</v>
      </c>
      <c r="E9" s="52" t="s">
        <v>1800</v>
      </c>
      <c r="F9" s="53" t="n">
        <v>9789863440383</v>
      </c>
      <c r="G9" s="51" t="n">
        <v>33</v>
      </c>
      <c r="H9" s="51" t="n">
        <v>280</v>
      </c>
      <c r="I9" s="51" t="n">
        <f aca="false">G9*H9</f>
        <v>9240</v>
      </c>
      <c r="J9" s="51" t="s">
        <v>19</v>
      </c>
      <c r="K9" s="51" t="s">
        <v>19</v>
      </c>
      <c r="L9" s="51" t="s">
        <v>20</v>
      </c>
    </row>
    <row r="10" s="3" customFormat="true" ht="51.75" hidden="false" customHeight="false" outlineLevel="0" collapsed="false">
      <c r="A10" s="49" t="n">
        <v>801</v>
      </c>
      <c r="B10" s="50" t="s">
        <v>1872</v>
      </c>
      <c r="C10" s="51" t="s">
        <v>1870</v>
      </c>
      <c r="D10" s="51" t="s">
        <v>1871</v>
      </c>
      <c r="E10" s="52" t="s">
        <v>1800</v>
      </c>
      <c r="F10" s="53" t="n">
        <v>9789863442134</v>
      </c>
      <c r="G10" s="51" t="n">
        <v>33</v>
      </c>
      <c r="H10" s="51" t="n">
        <v>320</v>
      </c>
      <c r="I10" s="51" t="n">
        <f aca="false">G10*H10</f>
        <v>10560</v>
      </c>
      <c r="J10" s="51" t="s">
        <v>19</v>
      </c>
      <c r="K10" s="51" t="s">
        <v>19</v>
      </c>
      <c r="L10" s="51" t="s">
        <v>20</v>
      </c>
    </row>
    <row r="11" s="3" customFormat="true" ht="29.25" hidden="false" customHeight="true" outlineLevel="0" collapsed="false">
      <c r="A11" s="49" t="n">
        <v>802</v>
      </c>
      <c r="B11" s="54" t="s">
        <v>1873</v>
      </c>
      <c r="C11" s="51" t="s">
        <v>1874</v>
      </c>
      <c r="D11" s="51" t="s">
        <v>1875</v>
      </c>
      <c r="E11" s="52" t="s">
        <v>1800</v>
      </c>
      <c r="F11" s="53" t="s">
        <v>1876</v>
      </c>
      <c r="G11" s="51" t="n">
        <v>33</v>
      </c>
      <c r="H11" s="51" t="n">
        <v>250</v>
      </c>
      <c r="I11" s="51" t="n">
        <f aca="false">G11*H11</f>
        <v>8250</v>
      </c>
      <c r="J11" s="51" t="s">
        <v>19</v>
      </c>
      <c r="K11" s="51" t="s">
        <v>19</v>
      </c>
      <c r="L11" s="51" t="s">
        <v>20</v>
      </c>
    </row>
    <row r="12" s="3" customFormat="true" ht="28.5" hidden="false" customHeight="true" outlineLevel="0" collapsed="false">
      <c r="A12" s="49" t="n">
        <v>803</v>
      </c>
      <c r="B12" s="50" t="s">
        <v>1877</v>
      </c>
      <c r="C12" s="51" t="s">
        <v>1878</v>
      </c>
      <c r="D12" s="51" t="s">
        <v>1879</v>
      </c>
      <c r="E12" s="52" t="s">
        <v>1800</v>
      </c>
      <c r="F12" s="53" t="n">
        <v>9789865915360</v>
      </c>
      <c r="G12" s="51" t="n">
        <v>33</v>
      </c>
      <c r="H12" s="51" t="n">
        <v>360</v>
      </c>
      <c r="I12" s="51" t="n">
        <f aca="false">G12*H12</f>
        <v>11880</v>
      </c>
      <c r="J12" s="51" t="s">
        <v>19</v>
      </c>
      <c r="K12" s="51" t="s">
        <v>19</v>
      </c>
      <c r="L12" s="51" t="s">
        <v>20</v>
      </c>
    </row>
    <row r="13" s="3" customFormat="true" ht="42.75" hidden="false" customHeight="true" outlineLevel="0" collapsed="false">
      <c r="A13" s="49" t="n">
        <v>807</v>
      </c>
      <c r="B13" s="55" t="s">
        <v>1888</v>
      </c>
      <c r="C13" s="51" t="s">
        <v>1889</v>
      </c>
      <c r="D13" s="51" t="s">
        <v>1890</v>
      </c>
      <c r="E13" s="52" t="s">
        <v>1800</v>
      </c>
      <c r="F13" s="53" t="n">
        <v>9789865988418</v>
      </c>
      <c r="G13" s="51" t="n">
        <v>33</v>
      </c>
      <c r="H13" s="51" t="n">
        <v>250</v>
      </c>
      <c r="I13" s="51" t="n">
        <f aca="false">G13*H13</f>
        <v>8250</v>
      </c>
      <c r="J13" s="51" t="s">
        <v>19</v>
      </c>
      <c r="K13" s="51" t="s">
        <v>19</v>
      </c>
      <c r="L13" s="51" t="s">
        <v>20</v>
      </c>
    </row>
    <row r="14" s="3" customFormat="true" ht="69" hidden="false" customHeight="false" outlineLevel="0" collapsed="false">
      <c r="A14" s="49" t="n">
        <v>808</v>
      </c>
      <c r="B14" s="55" t="s">
        <v>1891</v>
      </c>
      <c r="C14" s="56" t="s">
        <v>1892</v>
      </c>
      <c r="D14" s="51" t="s">
        <v>1893</v>
      </c>
      <c r="E14" s="52" t="s">
        <v>1800</v>
      </c>
      <c r="F14" s="53" t="n">
        <v>9789862415344</v>
      </c>
      <c r="G14" s="51" t="n">
        <v>33</v>
      </c>
      <c r="H14" s="51" t="n">
        <v>250</v>
      </c>
      <c r="I14" s="51" t="n">
        <f aca="false">G14*H14</f>
        <v>8250</v>
      </c>
      <c r="J14" s="51" t="s">
        <v>19</v>
      </c>
      <c r="K14" s="51" t="s">
        <v>19</v>
      </c>
      <c r="L14" s="51" t="s">
        <v>20</v>
      </c>
    </row>
    <row r="15" s="3" customFormat="true" ht="120.75" hidden="false" customHeight="false" outlineLevel="0" collapsed="false">
      <c r="A15" s="49" t="n">
        <v>809</v>
      </c>
      <c r="B15" s="55" t="s">
        <v>1894</v>
      </c>
      <c r="C15" s="56" t="s">
        <v>1895</v>
      </c>
      <c r="D15" s="51" t="s">
        <v>1896</v>
      </c>
      <c r="E15" s="52" t="s">
        <v>1800</v>
      </c>
      <c r="F15" s="53" t="n">
        <v>9789867428950</v>
      </c>
      <c r="G15" s="51" t="n">
        <v>33</v>
      </c>
      <c r="H15" s="51" t="n">
        <v>250</v>
      </c>
      <c r="I15" s="51" t="n">
        <f aca="false">G15*H15</f>
        <v>8250</v>
      </c>
      <c r="J15" s="51" t="s">
        <v>19</v>
      </c>
      <c r="K15" s="51" t="s">
        <v>19</v>
      </c>
      <c r="L15" s="51" t="s">
        <v>20</v>
      </c>
    </row>
    <row r="16" s="3" customFormat="true" ht="155.25" hidden="false" customHeight="false" outlineLevel="0" collapsed="false">
      <c r="A16" s="49" t="n">
        <v>811</v>
      </c>
      <c r="B16" s="57" t="s">
        <v>1899</v>
      </c>
      <c r="C16" s="58" t="s">
        <v>1900</v>
      </c>
      <c r="D16" s="51" t="s">
        <v>1901</v>
      </c>
      <c r="E16" s="52" t="s">
        <v>1800</v>
      </c>
      <c r="F16" s="53" t="n">
        <v>9789577515827</v>
      </c>
      <c r="G16" s="51" t="n">
        <v>33</v>
      </c>
      <c r="H16" s="51" t="n">
        <v>220</v>
      </c>
      <c r="I16" s="51" t="n">
        <f aca="false">G16*H16</f>
        <v>7260</v>
      </c>
      <c r="J16" s="51" t="s">
        <v>19</v>
      </c>
      <c r="K16" s="51" t="s">
        <v>19</v>
      </c>
      <c r="L16" s="51" t="s">
        <v>20</v>
      </c>
    </row>
    <row r="17" s="3" customFormat="true" ht="103.5" hidden="false" customHeight="false" outlineLevel="0" collapsed="false">
      <c r="A17" s="49" t="n">
        <v>812</v>
      </c>
      <c r="B17" s="57" t="s">
        <v>1902</v>
      </c>
      <c r="C17" s="59" t="s">
        <v>1903</v>
      </c>
      <c r="D17" s="51" t="s">
        <v>1826</v>
      </c>
      <c r="E17" s="52" t="s">
        <v>1800</v>
      </c>
      <c r="F17" s="60" t="n">
        <v>9789573269892</v>
      </c>
      <c r="G17" s="51" t="n">
        <v>33</v>
      </c>
      <c r="H17" s="51" t="n">
        <v>250</v>
      </c>
      <c r="I17" s="51" t="n">
        <f aca="false">G17*H17</f>
        <v>8250</v>
      </c>
      <c r="J17" s="51" t="s">
        <v>19</v>
      </c>
      <c r="K17" s="51" t="s">
        <v>19</v>
      </c>
      <c r="L17" s="51" t="s">
        <v>20</v>
      </c>
    </row>
    <row r="18" s="3" customFormat="true" ht="86.25" hidden="false" customHeight="false" outlineLevel="0" collapsed="false">
      <c r="A18" s="49" t="n">
        <v>814</v>
      </c>
      <c r="B18" s="57" t="s">
        <v>1907</v>
      </c>
      <c r="C18" s="59" t="s">
        <v>1908</v>
      </c>
      <c r="D18" s="51" t="s">
        <v>1909</v>
      </c>
      <c r="E18" s="52" t="s">
        <v>1800</v>
      </c>
      <c r="F18" s="59" t="n">
        <v>9789573264606</v>
      </c>
      <c r="G18" s="51" t="n">
        <v>33</v>
      </c>
      <c r="H18" s="51" t="n">
        <v>240</v>
      </c>
      <c r="I18" s="51" t="n">
        <f aca="false">G18*H18</f>
        <v>7920</v>
      </c>
      <c r="J18" s="51" t="s">
        <v>19</v>
      </c>
      <c r="K18" s="51" t="s">
        <v>19</v>
      </c>
      <c r="L18" s="51" t="s">
        <v>20</v>
      </c>
    </row>
    <row r="19" s="3" customFormat="true" ht="18.75" hidden="false" customHeight="true" outlineLevel="0" collapsed="false">
      <c r="A19" s="49" t="n">
        <v>815</v>
      </c>
      <c r="B19" s="57" t="s">
        <v>1910</v>
      </c>
      <c r="C19" s="59" t="s">
        <v>1908</v>
      </c>
      <c r="D19" s="51" t="s">
        <v>1909</v>
      </c>
      <c r="E19" s="52" t="s">
        <v>1800</v>
      </c>
      <c r="F19" s="59" t="n">
        <v>9789573263548</v>
      </c>
      <c r="G19" s="51" t="n">
        <v>33</v>
      </c>
      <c r="H19" s="51" t="n">
        <v>250</v>
      </c>
      <c r="I19" s="51" t="n">
        <f aca="false">G19*H19</f>
        <v>8250</v>
      </c>
      <c r="J19" s="51" t="s">
        <v>19</v>
      </c>
      <c r="K19" s="51" t="s">
        <v>19</v>
      </c>
      <c r="L19" s="51" t="s">
        <v>20</v>
      </c>
    </row>
    <row r="20" s="3" customFormat="true" ht="18.75" hidden="false" customHeight="true" outlineLevel="0" collapsed="false">
      <c r="A20" s="49" t="n">
        <v>816</v>
      </c>
      <c r="B20" s="57" t="s">
        <v>1911</v>
      </c>
      <c r="C20" s="59" t="s">
        <v>1908</v>
      </c>
      <c r="D20" s="51" t="s">
        <v>1909</v>
      </c>
      <c r="E20" s="52" t="s">
        <v>1800</v>
      </c>
      <c r="F20" s="59" t="n">
        <v>9789573264286</v>
      </c>
      <c r="G20" s="51" t="n">
        <v>33</v>
      </c>
      <c r="H20" s="51" t="n">
        <v>250</v>
      </c>
      <c r="I20" s="51" t="n">
        <f aca="false">G20*H20</f>
        <v>8250</v>
      </c>
      <c r="J20" s="51" t="s">
        <v>19</v>
      </c>
      <c r="K20" s="51" t="s">
        <v>19</v>
      </c>
      <c r="L20" s="51" t="s">
        <v>20</v>
      </c>
    </row>
    <row r="21" s="3" customFormat="true" ht="34.5" hidden="false" customHeight="false" outlineLevel="0" collapsed="false">
      <c r="A21" s="49" t="n">
        <v>817</v>
      </c>
      <c r="B21" s="57" t="s">
        <v>1912</v>
      </c>
      <c r="C21" s="58" t="s">
        <v>1913</v>
      </c>
      <c r="D21" s="51" t="s">
        <v>1914</v>
      </c>
      <c r="E21" s="52" t="s">
        <v>1800</v>
      </c>
      <c r="F21" s="59" t="n">
        <v>9789578795334</v>
      </c>
      <c r="G21" s="51" t="n">
        <v>33</v>
      </c>
      <c r="H21" s="51" t="n">
        <v>200</v>
      </c>
      <c r="I21" s="51" t="n">
        <f aca="false">G21*H21</f>
        <v>6600</v>
      </c>
      <c r="J21" s="51" t="s">
        <v>19</v>
      </c>
      <c r="K21" s="51" t="s">
        <v>19</v>
      </c>
      <c r="L21" s="51" t="s">
        <v>20</v>
      </c>
    </row>
    <row r="22" s="3" customFormat="true" ht="86.25" hidden="false" customHeight="false" outlineLevel="0" collapsed="false">
      <c r="A22" s="49" t="n">
        <v>818</v>
      </c>
      <c r="B22" s="57" t="s">
        <v>1915</v>
      </c>
      <c r="C22" s="58" t="s">
        <v>1916</v>
      </c>
      <c r="D22" s="51" t="s">
        <v>1917</v>
      </c>
      <c r="E22" s="52" t="s">
        <v>1800</v>
      </c>
      <c r="F22" s="59" t="n">
        <v>9789864060399</v>
      </c>
      <c r="G22" s="51" t="n">
        <v>33</v>
      </c>
      <c r="H22" s="51" t="n">
        <v>300</v>
      </c>
      <c r="I22" s="51" t="n">
        <f aca="false">G22*H22</f>
        <v>9900</v>
      </c>
      <c r="J22" s="51" t="s">
        <v>19</v>
      </c>
      <c r="K22" s="51" t="s">
        <v>19</v>
      </c>
      <c r="L22" s="51" t="s">
        <v>20</v>
      </c>
    </row>
    <row r="23" s="3" customFormat="true" ht="34.5" hidden="false" customHeight="false" outlineLevel="0" collapsed="false">
      <c r="A23" s="49" t="n">
        <v>821</v>
      </c>
      <c r="B23" s="61" t="s">
        <v>1922</v>
      </c>
      <c r="C23" s="58" t="s">
        <v>1923</v>
      </c>
      <c r="D23" s="51" t="s">
        <v>1924</v>
      </c>
      <c r="E23" s="51" t="s">
        <v>1800</v>
      </c>
      <c r="F23" s="59" t="n">
        <v>9789571447469</v>
      </c>
      <c r="G23" s="51" t="n">
        <v>33</v>
      </c>
      <c r="H23" s="51" t="n">
        <v>140</v>
      </c>
      <c r="I23" s="51" t="n">
        <f aca="false">G23*H23</f>
        <v>4620</v>
      </c>
      <c r="J23" s="51" t="s">
        <v>19</v>
      </c>
      <c r="K23" s="51" t="s">
        <v>19</v>
      </c>
      <c r="L23" s="51" t="s">
        <v>20</v>
      </c>
    </row>
    <row r="24" s="3" customFormat="true" ht="34.5" hidden="false" customHeight="false" outlineLevel="0" collapsed="false">
      <c r="A24" s="49" t="n">
        <v>822</v>
      </c>
      <c r="B24" s="57" t="s">
        <v>1925</v>
      </c>
      <c r="C24" s="58" t="s">
        <v>1926</v>
      </c>
      <c r="D24" s="51" t="s">
        <v>1924</v>
      </c>
      <c r="E24" s="51" t="s">
        <v>1800</v>
      </c>
      <c r="F24" s="59" t="n">
        <v>9571428159</v>
      </c>
      <c r="G24" s="51" t="n">
        <v>33</v>
      </c>
      <c r="H24" s="51" t="n">
        <v>140</v>
      </c>
      <c r="I24" s="51" t="n">
        <f aca="false">G24*H24</f>
        <v>4620</v>
      </c>
      <c r="J24" s="51" t="s">
        <v>19</v>
      </c>
      <c r="K24" s="51" t="s">
        <v>19</v>
      </c>
      <c r="L24" s="51" t="s">
        <v>20</v>
      </c>
    </row>
    <row r="25" s="3" customFormat="true" ht="86.25" hidden="false" customHeight="false" outlineLevel="0" collapsed="false">
      <c r="A25" s="49" t="n">
        <v>858</v>
      </c>
      <c r="B25" s="57" t="s">
        <v>2003</v>
      </c>
      <c r="C25" s="58" t="s">
        <v>2004</v>
      </c>
      <c r="D25" s="51" t="s">
        <v>2005</v>
      </c>
      <c r="E25" s="51" t="s">
        <v>1800</v>
      </c>
      <c r="F25" s="59" t="n">
        <v>9789865947125</v>
      </c>
      <c r="G25" s="51" t="n">
        <v>33</v>
      </c>
      <c r="H25" s="51" t="n">
        <v>200</v>
      </c>
      <c r="I25" s="51" t="n">
        <f aca="false">G25*H25</f>
        <v>6600</v>
      </c>
      <c r="J25" s="51" t="s">
        <v>19</v>
      </c>
      <c r="K25" s="51" t="s">
        <v>19</v>
      </c>
      <c r="L25" s="51"/>
    </row>
    <row r="26" s="3" customFormat="true" ht="18.75" hidden="false" customHeight="true" outlineLevel="0" collapsed="false">
      <c r="A26" s="49" t="n">
        <v>859</v>
      </c>
      <c r="B26" s="57" t="s">
        <v>2006</v>
      </c>
      <c r="C26" s="58" t="s">
        <v>2004</v>
      </c>
      <c r="D26" s="51" t="s">
        <v>2005</v>
      </c>
      <c r="E26" s="51" t="s">
        <v>1800</v>
      </c>
      <c r="F26" s="59" t="n">
        <v>9789865947040</v>
      </c>
      <c r="G26" s="51" t="n">
        <v>33</v>
      </c>
      <c r="H26" s="51" t="n">
        <v>200</v>
      </c>
      <c r="I26" s="51" t="n">
        <f aca="false">G26*H26</f>
        <v>6600</v>
      </c>
      <c r="J26" s="51" t="s">
        <v>19</v>
      </c>
      <c r="K26" s="51" t="s">
        <v>19</v>
      </c>
      <c r="L26" s="51"/>
    </row>
    <row r="27" s="3" customFormat="true" ht="18.75" hidden="false" customHeight="true" outlineLevel="0" collapsed="false">
      <c r="A27" s="49" t="n">
        <v>862</v>
      </c>
      <c r="B27" s="57" t="s">
        <v>2012</v>
      </c>
      <c r="C27" s="58" t="s">
        <v>2013</v>
      </c>
      <c r="D27" s="51" t="s">
        <v>1811</v>
      </c>
      <c r="E27" s="62" t="s">
        <v>1800</v>
      </c>
      <c r="F27" s="58" t="n">
        <v>9789866973420</v>
      </c>
      <c r="G27" s="51" t="n">
        <v>33</v>
      </c>
      <c r="H27" s="51" t="n">
        <v>320</v>
      </c>
      <c r="I27" s="51" t="n">
        <f aca="false">G27*H27</f>
        <v>10560</v>
      </c>
      <c r="J27" s="51" t="s">
        <v>19</v>
      </c>
      <c r="K27" s="51" t="s">
        <v>19</v>
      </c>
      <c r="L27" s="51" t="s">
        <v>20</v>
      </c>
    </row>
    <row r="28" s="3" customFormat="true" ht="51.75" hidden="false" customHeight="false" outlineLevel="0" collapsed="false">
      <c r="A28" s="49" t="n">
        <v>863</v>
      </c>
      <c r="B28" s="57" t="s">
        <v>2014</v>
      </c>
      <c r="C28" s="63" t="s">
        <v>2015</v>
      </c>
      <c r="D28" s="51" t="s">
        <v>2016</v>
      </c>
      <c r="E28" s="62" t="s">
        <v>1800</v>
      </c>
      <c r="F28" s="58" t="n">
        <v>9867600797</v>
      </c>
      <c r="G28" s="51" t="n">
        <v>33</v>
      </c>
      <c r="H28" s="51" t="n">
        <v>250</v>
      </c>
      <c r="I28" s="51" t="n">
        <f aca="false">G28*H28</f>
        <v>8250</v>
      </c>
      <c r="J28" s="51" t="s">
        <v>19</v>
      </c>
      <c r="K28" s="51" t="s">
        <v>19</v>
      </c>
      <c r="L28" s="51" t="s">
        <v>20</v>
      </c>
    </row>
    <row r="29" s="3" customFormat="true" ht="34.5" hidden="false" customHeight="false" outlineLevel="0" collapsed="false">
      <c r="A29" s="49" t="n">
        <v>864</v>
      </c>
      <c r="B29" s="57" t="s">
        <v>2017</v>
      </c>
      <c r="C29" s="58" t="s">
        <v>2018</v>
      </c>
      <c r="D29" s="51" t="s">
        <v>2019</v>
      </c>
      <c r="E29" s="62" t="s">
        <v>1800</v>
      </c>
      <c r="F29" s="58" t="n">
        <v>9789866798160</v>
      </c>
      <c r="G29" s="51" t="n">
        <v>33</v>
      </c>
      <c r="H29" s="51" t="n">
        <v>220</v>
      </c>
      <c r="I29" s="51" t="n">
        <f aca="false">G29*H29</f>
        <v>7260</v>
      </c>
      <c r="J29" s="51" t="s">
        <v>19</v>
      </c>
      <c r="K29" s="51" t="s">
        <v>19</v>
      </c>
      <c r="L29" s="51" t="s">
        <v>20</v>
      </c>
    </row>
    <row r="30" s="3" customFormat="true" ht="103.5" hidden="false" customHeight="false" outlineLevel="0" collapsed="false">
      <c r="A30" s="49" t="n">
        <v>865</v>
      </c>
      <c r="B30" s="57" t="s">
        <v>2020</v>
      </c>
      <c r="C30" s="58" t="s">
        <v>2021</v>
      </c>
      <c r="D30" s="51" t="s">
        <v>2022</v>
      </c>
      <c r="E30" s="62" t="s">
        <v>1800</v>
      </c>
      <c r="F30" s="58" t="n">
        <v>9789865947064</v>
      </c>
      <c r="G30" s="51" t="n">
        <v>33</v>
      </c>
      <c r="H30" s="51" t="n">
        <v>200</v>
      </c>
      <c r="I30" s="51" t="n">
        <f aca="false">G30*H30</f>
        <v>6600</v>
      </c>
      <c r="J30" s="51" t="s">
        <v>19</v>
      </c>
      <c r="K30" s="51" t="s">
        <v>19</v>
      </c>
      <c r="L30" s="51" t="s">
        <v>20</v>
      </c>
    </row>
    <row r="31" s="3" customFormat="true" ht="86.25" hidden="false" customHeight="false" outlineLevel="0" collapsed="false">
      <c r="A31" s="49" t="n">
        <v>866</v>
      </c>
      <c r="B31" s="57" t="s">
        <v>2023</v>
      </c>
      <c r="C31" s="58" t="s">
        <v>2021</v>
      </c>
      <c r="D31" s="51" t="s">
        <v>2022</v>
      </c>
      <c r="E31" s="62" t="s">
        <v>1800</v>
      </c>
      <c r="F31" s="58" t="n">
        <v>9789865947071</v>
      </c>
      <c r="G31" s="51" t="n">
        <v>33</v>
      </c>
      <c r="H31" s="51" t="n">
        <v>200</v>
      </c>
      <c r="I31" s="51" t="n">
        <f aca="false">G31*H31</f>
        <v>6600</v>
      </c>
      <c r="J31" s="51" t="s">
        <v>19</v>
      </c>
      <c r="K31" s="51" t="s">
        <v>19</v>
      </c>
      <c r="L31" s="51" t="s">
        <v>20</v>
      </c>
    </row>
    <row r="32" s="3" customFormat="true" ht="51.75" hidden="false" customHeight="false" outlineLevel="0" collapsed="false">
      <c r="A32" s="49" t="n">
        <v>867</v>
      </c>
      <c r="B32" s="57" t="s">
        <v>2024</v>
      </c>
      <c r="C32" s="58" t="s">
        <v>2025</v>
      </c>
      <c r="D32" s="51" t="s">
        <v>2026</v>
      </c>
      <c r="E32" s="62" t="s">
        <v>1800</v>
      </c>
      <c r="F32" s="58" t="n">
        <v>9789866675003</v>
      </c>
      <c r="G32" s="51" t="n">
        <v>33</v>
      </c>
      <c r="H32" s="51" t="n">
        <v>260</v>
      </c>
      <c r="I32" s="51" t="n">
        <f aca="false">G32*H32</f>
        <v>8580</v>
      </c>
      <c r="J32" s="51" t="s">
        <v>19</v>
      </c>
      <c r="K32" s="51" t="s">
        <v>19</v>
      </c>
      <c r="L32" s="51" t="s">
        <v>20</v>
      </c>
    </row>
    <row r="33" s="3" customFormat="true" ht="18.75" hidden="false" customHeight="true" outlineLevel="0" collapsed="false">
      <c r="A33" s="49" t="n">
        <v>869</v>
      </c>
      <c r="B33" s="57" t="s">
        <v>2029</v>
      </c>
      <c r="C33" s="58" t="s">
        <v>2030</v>
      </c>
      <c r="D33" s="51" t="s">
        <v>2031</v>
      </c>
      <c r="E33" s="62" t="s">
        <v>1800</v>
      </c>
      <c r="F33" s="58" t="n">
        <v>9789575228217</v>
      </c>
      <c r="G33" s="51" t="n">
        <v>33</v>
      </c>
      <c r="H33" s="51" t="n">
        <v>320</v>
      </c>
      <c r="I33" s="51" t="n">
        <f aca="false">G33*H33</f>
        <v>10560</v>
      </c>
      <c r="J33" s="51" t="s">
        <v>19</v>
      </c>
      <c r="K33" s="51" t="s">
        <v>19</v>
      </c>
      <c r="L33" s="51" t="s">
        <v>20</v>
      </c>
    </row>
    <row r="34" s="3" customFormat="true" ht="18.75" hidden="false" customHeight="true" outlineLevel="0" collapsed="false">
      <c r="A34" s="49" t="n">
        <v>870</v>
      </c>
      <c r="B34" s="57" t="s">
        <v>2032</v>
      </c>
      <c r="C34" s="58" t="s">
        <v>2033</v>
      </c>
      <c r="D34" s="51" t="s">
        <v>1803</v>
      </c>
      <c r="E34" s="62" t="s">
        <v>1800</v>
      </c>
      <c r="F34" s="58" t="n">
        <v>9861370668</v>
      </c>
      <c r="G34" s="51" t="n">
        <v>33</v>
      </c>
      <c r="H34" s="51" t="n">
        <v>260</v>
      </c>
      <c r="I34" s="51" t="n">
        <f aca="false">G34*H34</f>
        <v>8580</v>
      </c>
      <c r="J34" s="51" t="s">
        <v>19</v>
      </c>
      <c r="K34" s="51" t="s">
        <v>19</v>
      </c>
      <c r="L34" s="51" t="s">
        <v>20</v>
      </c>
    </row>
    <row r="35" s="3" customFormat="true" ht="86.25" hidden="false" customHeight="false" outlineLevel="0" collapsed="false">
      <c r="A35" s="49" t="n">
        <v>872</v>
      </c>
      <c r="B35" s="57" t="s">
        <v>2037</v>
      </c>
      <c r="C35" s="58" t="s">
        <v>2038</v>
      </c>
      <c r="D35" s="51" t="s">
        <v>1842</v>
      </c>
      <c r="E35" s="62" t="s">
        <v>1800</v>
      </c>
      <c r="F35" s="58" t="n">
        <v>9789861332710</v>
      </c>
      <c r="G35" s="51" t="n">
        <v>33</v>
      </c>
      <c r="H35" s="51" t="n">
        <v>250</v>
      </c>
      <c r="I35" s="51" t="n">
        <f aca="false">G35*H35</f>
        <v>8250</v>
      </c>
      <c r="J35" s="51" t="s">
        <v>19</v>
      </c>
      <c r="K35" s="51" t="s">
        <v>19</v>
      </c>
      <c r="L35" s="51" t="s">
        <v>20</v>
      </c>
    </row>
    <row r="36" s="3" customFormat="true" ht="69" hidden="false" customHeight="false" outlineLevel="0" collapsed="false">
      <c r="A36" s="49" t="n">
        <v>873</v>
      </c>
      <c r="B36" s="57" t="s">
        <v>2039</v>
      </c>
      <c r="C36" s="58" t="s">
        <v>2040</v>
      </c>
      <c r="D36" s="51" t="s">
        <v>2041</v>
      </c>
      <c r="E36" s="62" t="s">
        <v>1800</v>
      </c>
      <c r="F36" s="58" t="n">
        <v>9789862411643</v>
      </c>
      <c r="G36" s="51" t="n">
        <v>33</v>
      </c>
      <c r="H36" s="51" t="n">
        <v>280</v>
      </c>
      <c r="I36" s="51" t="n">
        <f aca="false">G36*H36</f>
        <v>9240</v>
      </c>
      <c r="J36" s="51" t="s">
        <v>19</v>
      </c>
      <c r="K36" s="51" t="s">
        <v>19</v>
      </c>
      <c r="L36" s="51" t="s">
        <v>20</v>
      </c>
    </row>
    <row r="37" s="3" customFormat="true" ht="103.5" hidden="false" customHeight="false" outlineLevel="0" collapsed="false">
      <c r="A37" s="49" t="n">
        <v>874</v>
      </c>
      <c r="B37" s="57" t="s">
        <v>2042</v>
      </c>
      <c r="C37" s="58" t="s">
        <v>2043</v>
      </c>
      <c r="D37" s="51" t="s">
        <v>2041</v>
      </c>
      <c r="E37" s="62" t="s">
        <v>1800</v>
      </c>
      <c r="F37" s="58" t="n">
        <v>9789862411889</v>
      </c>
      <c r="G37" s="51" t="n">
        <v>33</v>
      </c>
      <c r="H37" s="51" t="n">
        <v>250</v>
      </c>
      <c r="I37" s="51" t="n">
        <f aca="false">G37*H37</f>
        <v>8250</v>
      </c>
      <c r="J37" s="51" t="s">
        <v>19</v>
      </c>
      <c r="K37" s="51" t="s">
        <v>19</v>
      </c>
      <c r="L37" s="51" t="s">
        <v>20</v>
      </c>
    </row>
    <row r="38" s="3" customFormat="true" ht="51.75" hidden="false" customHeight="false" outlineLevel="0" collapsed="false">
      <c r="A38" s="49" t="n">
        <v>875</v>
      </c>
      <c r="B38" s="57" t="s">
        <v>2044</v>
      </c>
      <c r="C38" s="58" t="s">
        <v>2045</v>
      </c>
      <c r="D38" s="51" t="s">
        <v>2046</v>
      </c>
      <c r="E38" s="62" t="s">
        <v>1800</v>
      </c>
      <c r="F38" s="58" t="n">
        <v>9789866272004</v>
      </c>
      <c r="G38" s="51" t="n">
        <v>33</v>
      </c>
      <c r="H38" s="51" t="n">
        <v>350</v>
      </c>
      <c r="I38" s="51" t="n">
        <f aca="false">G38*H38</f>
        <v>11550</v>
      </c>
      <c r="J38" s="51" t="s">
        <v>19</v>
      </c>
      <c r="K38" s="51" t="s">
        <v>19</v>
      </c>
      <c r="L38" s="51" t="s">
        <v>20</v>
      </c>
    </row>
    <row r="39" s="3" customFormat="true" ht="155.25" hidden="false" customHeight="false" outlineLevel="0" collapsed="false">
      <c r="A39" s="49" t="n">
        <v>876</v>
      </c>
      <c r="B39" s="57" t="s">
        <v>2047</v>
      </c>
      <c r="C39" s="58" t="s">
        <v>2048</v>
      </c>
      <c r="D39" s="51" t="s">
        <v>2049</v>
      </c>
      <c r="E39" s="62" t="s">
        <v>1800</v>
      </c>
      <c r="F39" s="58" t="n">
        <v>9789866572739</v>
      </c>
      <c r="G39" s="51" t="n">
        <v>33</v>
      </c>
      <c r="H39" s="51" t="n">
        <v>199</v>
      </c>
      <c r="I39" s="51" t="n">
        <f aca="false">G39*H39</f>
        <v>6567</v>
      </c>
      <c r="J39" s="51" t="s">
        <v>19</v>
      </c>
      <c r="K39" s="51" t="s">
        <v>19</v>
      </c>
      <c r="L39" s="51" t="s">
        <v>20</v>
      </c>
    </row>
    <row r="40" s="3" customFormat="true" ht="18.75" hidden="false" customHeight="true" outlineLevel="0" collapsed="false">
      <c r="A40" s="49" t="n">
        <v>877</v>
      </c>
      <c r="B40" s="57" t="s">
        <v>2050</v>
      </c>
      <c r="C40" s="58" t="s">
        <v>2051</v>
      </c>
      <c r="D40" s="51" t="s">
        <v>1826</v>
      </c>
      <c r="E40" s="62" t="s">
        <v>1800</v>
      </c>
      <c r="F40" s="58" t="n">
        <v>9789573266518</v>
      </c>
      <c r="G40" s="51" t="n">
        <v>33</v>
      </c>
      <c r="H40" s="51" t="n">
        <v>350</v>
      </c>
      <c r="I40" s="51" t="n">
        <f aca="false">G40*H40</f>
        <v>11550</v>
      </c>
      <c r="J40" s="51" t="s">
        <v>19</v>
      </c>
      <c r="K40" s="51" t="s">
        <v>19</v>
      </c>
      <c r="L40" s="51" t="s">
        <v>20</v>
      </c>
    </row>
    <row r="41" s="3" customFormat="true" ht="18.75" hidden="false" customHeight="true" outlineLevel="0" collapsed="false">
      <c r="A41" s="49" t="n">
        <v>878</v>
      </c>
      <c r="B41" s="57" t="s">
        <v>2052</v>
      </c>
      <c r="C41" s="58" t="s">
        <v>2053</v>
      </c>
      <c r="D41" s="51" t="s">
        <v>2054</v>
      </c>
      <c r="E41" s="62" t="s">
        <v>1800</v>
      </c>
      <c r="F41" s="58" t="n">
        <v>9789574514212</v>
      </c>
      <c r="G41" s="51" t="n">
        <v>33</v>
      </c>
      <c r="H41" s="51" t="n">
        <v>300</v>
      </c>
      <c r="I41" s="51" t="n">
        <f aca="false">G41*H41</f>
        <v>9900</v>
      </c>
      <c r="J41" s="51" t="s">
        <v>19</v>
      </c>
      <c r="K41" s="51" t="s">
        <v>19</v>
      </c>
      <c r="L41" s="51" t="s">
        <v>20</v>
      </c>
    </row>
    <row r="42" s="3" customFormat="true" ht="51.75" hidden="false" customHeight="false" outlineLevel="0" collapsed="false">
      <c r="A42" s="49" t="n">
        <v>879</v>
      </c>
      <c r="B42" s="57" t="s">
        <v>2055</v>
      </c>
      <c r="C42" s="58" t="s">
        <v>2056</v>
      </c>
      <c r="D42" s="51" t="s">
        <v>2057</v>
      </c>
      <c r="E42" s="62" t="s">
        <v>1800</v>
      </c>
      <c r="F42" s="58" t="n">
        <v>9789864510405</v>
      </c>
      <c r="G42" s="51" t="n">
        <v>33</v>
      </c>
      <c r="H42" s="51" t="n">
        <v>350</v>
      </c>
      <c r="I42" s="51" t="n">
        <f aca="false">G42*H42</f>
        <v>11550</v>
      </c>
      <c r="J42" s="51" t="s">
        <v>19</v>
      </c>
      <c r="K42" s="51" t="s">
        <v>19</v>
      </c>
      <c r="L42" s="51" t="s">
        <v>20</v>
      </c>
    </row>
    <row r="43" s="3" customFormat="true" ht="69" hidden="false" customHeight="false" outlineLevel="0" collapsed="false">
      <c r="A43" s="49" t="n">
        <v>880</v>
      </c>
      <c r="B43" s="57" t="s">
        <v>2058</v>
      </c>
      <c r="C43" s="58" t="s">
        <v>2059</v>
      </c>
      <c r="D43" s="51" t="s">
        <v>2060</v>
      </c>
      <c r="E43" s="62" t="s">
        <v>1800</v>
      </c>
      <c r="F43" s="58" t="n">
        <v>9789571459318</v>
      </c>
      <c r="G43" s="51" t="n">
        <v>33</v>
      </c>
      <c r="H43" s="51" t="n">
        <v>170</v>
      </c>
      <c r="I43" s="51" t="n">
        <f aca="false">G43*H43</f>
        <v>5610</v>
      </c>
      <c r="J43" s="51" t="s">
        <v>19</v>
      </c>
      <c r="K43" s="51" t="s">
        <v>19</v>
      </c>
      <c r="L43" s="51" t="s">
        <v>20</v>
      </c>
    </row>
    <row r="44" s="3" customFormat="true" ht="69" hidden="false" customHeight="false" outlineLevel="0" collapsed="false">
      <c r="A44" s="49" t="n">
        <v>883</v>
      </c>
      <c r="B44" s="57" t="s">
        <v>2065</v>
      </c>
      <c r="C44" s="58" t="s">
        <v>2066</v>
      </c>
      <c r="D44" s="51" t="s">
        <v>1875</v>
      </c>
      <c r="E44" s="62" t="s">
        <v>1800</v>
      </c>
      <c r="F44" s="58" t="n">
        <v>9789575748593</v>
      </c>
      <c r="G44" s="51" t="n">
        <v>33</v>
      </c>
      <c r="H44" s="51" t="n">
        <v>299</v>
      </c>
      <c r="I44" s="51" t="n">
        <f aca="false">G44*H44</f>
        <v>9867</v>
      </c>
      <c r="J44" s="51" t="s">
        <v>19</v>
      </c>
      <c r="K44" s="51" t="s">
        <v>19</v>
      </c>
      <c r="L44" s="51" t="s">
        <v>20</v>
      </c>
    </row>
    <row r="45" s="3" customFormat="true" ht="120.75" hidden="false" customHeight="false" outlineLevel="0" collapsed="false">
      <c r="A45" s="49" t="n">
        <v>884</v>
      </c>
      <c r="B45" s="57" t="s">
        <v>2067</v>
      </c>
      <c r="C45" s="58" t="s">
        <v>2068</v>
      </c>
      <c r="D45" s="51" t="s">
        <v>2069</v>
      </c>
      <c r="E45" s="62" t="s">
        <v>1800</v>
      </c>
      <c r="F45" s="58" t="n">
        <v>9789576598609</v>
      </c>
      <c r="G45" s="51" t="n">
        <v>33</v>
      </c>
      <c r="H45" s="51" t="n">
        <v>250</v>
      </c>
      <c r="I45" s="51" t="n">
        <f aca="false">G45*H45</f>
        <v>8250</v>
      </c>
      <c r="J45" s="51" t="s">
        <v>19</v>
      </c>
      <c r="K45" s="51" t="s">
        <v>19</v>
      </c>
      <c r="L45" s="51" t="s">
        <v>20</v>
      </c>
    </row>
    <row r="46" s="3" customFormat="true" ht="31.5" hidden="false" customHeight="true" outlineLevel="0" collapsed="false">
      <c r="A46" s="49" t="n">
        <v>885</v>
      </c>
      <c r="B46" s="57" t="s">
        <v>2070</v>
      </c>
      <c r="C46" s="58" t="s">
        <v>2071</v>
      </c>
      <c r="D46" s="51" t="s">
        <v>2069</v>
      </c>
      <c r="E46" s="62" t="s">
        <v>1800</v>
      </c>
      <c r="F46" s="58" t="n">
        <v>9789576598630</v>
      </c>
      <c r="G46" s="51" t="n">
        <v>33</v>
      </c>
      <c r="H46" s="51" t="n">
        <v>280</v>
      </c>
      <c r="I46" s="51" t="n">
        <f aca="false">G46*H46</f>
        <v>9240</v>
      </c>
      <c r="J46" s="51" t="s">
        <v>19</v>
      </c>
      <c r="K46" s="51" t="s">
        <v>19</v>
      </c>
      <c r="L46" s="51" t="s">
        <v>20</v>
      </c>
    </row>
    <row r="47" s="3" customFormat="true" ht="30.75" hidden="false" customHeight="true" outlineLevel="0" collapsed="false">
      <c r="A47" s="49" t="n">
        <v>886</v>
      </c>
      <c r="B47" s="57" t="s">
        <v>2072</v>
      </c>
      <c r="C47" s="58" t="s">
        <v>2073</v>
      </c>
      <c r="D47" s="51" t="s">
        <v>2074</v>
      </c>
      <c r="E47" s="62" t="s">
        <v>1800</v>
      </c>
      <c r="F47" s="58" t="n">
        <v>9789865787486</v>
      </c>
      <c r="G47" s="51" t="n">
        <v>33</v>
      </c>
      <c r="H47" s="51" t="n">
        <v>360</v>
      </c>
      <c r="I47" s="51" t="n">
        <f aca="false">G47*H47</f>
        <v>11880</v>
      </c>
      <c r="J47" s="51" t="s">
        <v>19</v>
      </c>
      <c r="K47" s="51" t="s">
        <v>19</v>
      </c>
      <c r="L47" s="51" t="s">
        <v>20</v>
      </c>
    </row>
    <row r="48" s="3" customFormat="true" ht="33" hidden="false" customHeight="true" outlineLevel="0" collapsed="false">
      <c r="A48" s="49" t="n">
        <v>887</v>
      </c>
      <c r="B48" s="57" t="s">
        <v>2075</v>
      </c>
      <c r="C48" s="58" t="s">
        <v>2076</v>
      </c>
      <c r="D48" s="51" t="s">
        <v>2077</v>
      </c>
      <c r="E48" s="62" t="s">
        <v>1800</v>
      </c>
      <c r="F48" s="58" t="n">
        <v>9789862111376</v>
      </c>
      <c r="G48" s="51" t="n">
        <v>33</v>
      </c>
      <c r="H48" s="51" t="n">
        <v>250</v>
      </c>
      <c r="I48" s="51" t="n">
        <f aca="false">G48*H48</f>
        <v>8250</v>
      </c>
      <c r="J48" s="51" t="s">
        <v>19</v>
      </c>
      <c r="K48" s="51" t="s">
        <v>19</v>
      </c>
      <c r="L48" s="51" t="s">
        <v>20</v>
      </c>
    </row>
    <row r="49" s="3" customFormat="true" ht="19.5" hidden="false" customHeight="false" outlineLevel="0" collapsed="false">
      <c r="A49" s="49" t="n">
        <v>888</v>
      </c>
      <c r="B49" s="57" t="s">
        <v>2078</v>
      </c>
      <c r="C49" s="58" t="s">
        <v>2079</v>
      </c>
      <c r="D49" s="51" t="s">
        <v>2080</v>
      </c>
      <c r="E49" s="62" t="s">
        <v>1800</v>
      </c>
      <c r="F49" s="58" t="n">
        <v>9574442896</v>
      </c>
      <c r="G49" s="51" t="n">
        <v>33</v>
      </c>
      <c r="H49" s="51" t="n">
        <v>220</v>
      </c>
      <c r="I49" s="51" t="n">
        <f aca="false">G49*H49</f>
        <v>7260</v>
      </c>
      <c r="J49" s="51" t="s">
        <v>19</v>
      </c>
      <c r="K49" s="51" t="s">
        <v>19</v>
      </c>
      <c r="L49" s="51" t="s">
        <v>20</v>
      </c>
    </row>
    <row r="50" s="3" customFormat="true" ht="34.5" hidden="false" customHeight="false" outlineLevel="0" collapsed="false">
      <c r="A50" s="49" t="n">
        <v>889</v>
      </c>
      <c r="B50" s="57" t="s">
        <v>2081</v>
      </c>
      <c r="C50" s="58" t="s">
        <v>2082</v>
      </c>
      <c r="D50" s="51" t="s">
        <v>2080</v>
      </c>
      <c r="E50" s="62" t="s">
        <v>1800</v>
      </c>
      <c r="F50" s="58" t="n">
        <v>9789574446445</v>
      </c>
      <c r="G50" s="51" t="n">
        <v>33</v>
      </c>
      <c r="H50" s="51" t="n">
        <v>250</v>
      </c>
      <c r="I50" s="51" t="n">
        <f aca="false">G50*H50</f>
        <v>8250</v>
      </c>
      <c r="J50" s="51" t="s">
        <v>19</v>
      </c>
      <c r="K50" s="51" t="s">
        <v>19</v>
      </c>
      <c r="L50" s="51" t="s">
        <v>20</v>
      </c>
    </row>
    <row r="51" s="3" customFormat="true" ht="19.5" hidden="false" customHeight="false" outlineLevel="0" collapsed="false">
      <c r="A51" s="49" t="n">
        <v>890</v>
      </c>
      <c r="B51" s="57" t="s">
        <v>2083</v>
      </c>
      <c r="C51" s="58" t="s">
        <v>2084</v>
      </c>
      <c r="D51" s="51" t="s">
        <v>2085</v>
      </c>
      <c r="E51" s="62" t="s">
        <v>1800</v>
      </c>
      <c r="F51" s="58" t="n">
        <v>9575833902</v>
      </c>
      <c r="G51" s="51" t="n">
        <v>33</v>
      </c>
      <c r="H51" s="51" t="n">
        <v>120</v>
      </c>
      <c r="I51" s="51" t="n">
        <f aca="false">G51*H51</f>
        <v>3960</v>
      </c>
      <c r="J51" s="51" t="s">
        <v>19</v>
      </c>
      <c r="K51" s="51" t="s">
        <v>19</v>
      </c>
      <c r="L51" s="51" t="s">
        <v>20</v>
      </c>
    </row>
    <row r="52" s="3" customFormat="true" ht="39" hidden="false" customHeight="false" outlineLevel="0" collapsed="false">
      <c r="A52" s="49" t="n">
        <v>891</v>
      </c>
      <c r="B52" s="57" t="s">
        <v>2086</v>
      </c>
      <c r="C52" s="58" t="s">
        <v>2087</v>
      </c>
      <c r="D52" s="56" t="s">
        <v>2088</v>
      </c>
      <c r="E52" s="62" t="s">
        <v>1800</v>
      </c>
      <c r="F52" s="58" t="n">
        <v>9789578624429</v>
      </c>
      <c r="G52" s="51" t="n">
        <v>33</v>
      </c>
      <c r="H52" s="51" t="n">
        <v>250</v>
      </c>
      <c r="I52" s="51" t="n">
        <f aca="false">G52*H52</f>
        <v>8250</v>
      </c>
      <c r="J52" s="51" t="s">
        <v>19</v>
      </c>
      <c r="K52" s="51" t="s">
        <v>19</v>
      </c>
      <c r="L52" s="51" t="s">
        <v>20</v>
      </c>
    </row>
    <row r="53" s="3" customFormat="true" ht="51.75" hidden="false" customHeight="false" outlineLevel="0" collapsed="false">
      <c r="A53" s="49" t="n">
        <v>893</v>
      </c>
      <c r="B53" s="57" t="s">
        <v>2092</v>
      </c>
      <c r="C53" s="58" t="s">
        <v>2093</v>
      </c>
      <c r="D53" s="51" t="s">
        <v>2094</v>
      </c>
      <c r="E53" s="62" t="s">
        <v>1800</v>
      </c>
      <c r="F53" s="58" t="n">
        <v>9574550613</v>
      </c>
      <c r="G53" s="51" t="n">
        <v>33</v>
      </c>
      <c r="H53" s="51" t="n">
        <v>200</v>
      </c>
      <c r="I53" s="51" t="n">
        <f aca="false">G53*H53</f>
        <v>6600</v>
      </c>
      <c r="J53" s="51" t="s">
        <v>19</v>
      </c>
      <c r="K53" s="51" t="s">
        <v>19</v>
      </c>
      <c r="L53" s="51" t="s">
        <v>20</v>
      </c>
    </row>
    <row r="54" s="3" customFormat="true" ht="29.25" hidden="false" customHeight="true" outlineLevel="0" collapsed="false">
      <c r="A54" s="49" t="n">
        <v>894</v>
      </c>
      <c r="B54" s="57" t="s">
        <v>2095</v>
      </c>
      <c r="C54" s="58" t="s">
        <v>2096</v>
      </c>
      <c r="D54" s="51" t="s">
        <v>2097</v>
      </c>
      <c r="E54" s="62" t="s">
        <v>1800</v>
      </c>
      <c r="F54" s="58" t="n">
        <v>9789577273895</v>
      </c>
      <c r="G54" s="51" t="n">
        <v>33</v>
      </c>
      <c r="H54" s="51" t="n">
        <v>240</v>
      </c>
      <c r="I54" s="51" t="n">
        <f aca="false">G54*H54</f>
        <v>7920</v>
      </c>
      <c r="J54" s="51" t="s">
        <v>19</v>
      </c>
      <c r="K54" s="51" t="s">
        <v>19</v>
      </c>
      <c r="L54" s="51" t="s">
        <v>20</v>
      </c>
    </row>
    <row r="55" s="3" customFormat="true" ht="26.25" hidden="false" customHeight="true" outlineLevel="0" collapsed="false">
      <c r="A55" s="49" t="n">
        <v>896</v>
      </c>
      <c r="B55" s="57" t="s">
        <v>2101</v>
      </c>
      <c r="C55" s="58" t="s">
        <v>2102</v>
      </c>
      <c r="D55" s="51" t="s">
        <v>2103</v>
      </c>
      <c r="E55" s="62" t="s">
        <v>1800</v>
      </c>
      <c r="F55" s="58" t="n">
        <v>9867782925</v>
      </c>
      <c r="G55" s="51" t="n">
        <v>33</v>
      </c>
      <c r="H55" s="51" t="n">
        <v>220</v>
      </c>
      <c r="I55" s="51" t="n">
        <f aca="false">G55*H55</f>
        <v>7260</v>
      </c>
      <c r="J55" s="51" t="s">
        <v>19</v>
      </c>
      <c r="K55" s="51" t="s">
        <v>19</v>
      </c>
      <c r="L55" s="51" t="s">
        <v>20</v>
      </c>
    </row>
    <row r="56" s="3" customFormat="true" ht="103.5" hidden="false" customHeight="false" outlineLevel="0" collapsed="false">
      <c r="A56" s="49" t="n">
        <v>898</v>
      </c>
      <c r="B56" s="57" t="s">
        <v>2106</v>
      </c>
      <c r="C56" s="58" t="s">
        <v>2107</v>
      </c>
      <c r="D56" s="51" t="s">
        <v>2108</v>
      </c>
      <c r="E56" s="62" t="s">
        <v>1800</v>
      </c>
      <c r="F56" s="58" t="n">
        <v>9789578037267</v>
      </c>
      <c r="G56" s="51" t="n">
        <v>33</v>
      </c>
      <c r="H56" s="51" t="n">
        <v>220</v>
      </c>
      <c r="I56" s="51" t="n">
        <f aca="false">G56*H56</f>
        <v>7260</v>
      </c>
      <c r="J56" s="51" t="s">
        <v>19</v>
      </c>
      <c r="K56" s="51" t="s">
        <v>19</v>
      </c>
      <c r="L56" s="51" t="s">
        <v>20</v>
      </c>
    </row>
    <row r="57" s="3" customFormat="true" ht="189.75" hidden="false" customHeight="false" outlineLevel="0" collapsed="false">
      <c r="A57" s="49" t="n">
        <v>899</v>
      </c>
      <c r="B57" s="57" t="s">
        <v>2109</v>
      </c>
      <c r="C57" s="58" t="s">
        <v>2110</v>
      </c>
      <c r="D57" s="51" t="s">
        <v>2111</v>
      </c>
      <c r="E57" s="62" t="s">
        <v>1800</v>
      </c>
      <c r="F57" s="58" t="n">
        <v>9789862350324</v>
      </c>
      <c r="G57" s="51" t="n">
        <v>33</v>
      </c>
      <c r="H57" s="51" t="n">
        <v>360</v>
      </c>
      <c r="I57" s="51" t="n">
        <f aca="false">G57*H57</f>
        <v>11880</v>
      </c>
      <c r="J57" s="51" t="s">
        <v>19</v>
      </c>
      <c r="K57" s="51" t="s">
        <v>19</v>
      </c>
      <c r="L57" s="51" t="s">
        <v>20</v>
      </c>
    </row>
    <row r="58" s="3" customFormat="true" ht="19.5" hidden="false" customHeight="false" outlineLevel="0" collapsed="false">
      <c r="A58" s="49" t="n">
        <v>900</v>
      </c>
      <c r="B58" s="57" t="s">
        <v>2112</v>
      </c>
      <c r="C58" s="58" t="s">
        <v>2113</v>
      </c>
      <c r="D58" s="51" t="s">
        <v>1836</v>
      </c>
      <c r="E58" s="62" t="s">
        <v>1800</v>
      </c>
      <c r="F58" s="58" t="n">
        <v>9571341509</v>
      </c>
      <c r="G58" s="51" t="n">
        <v>33</v>
      </c>
      <c r="H58" s="51" t="n">
        <v>200</v>
      </c>
      <c r="I58" s="51" t="n">
        <f aca="false">G58*H58</f>
        <v>6600</v>
      </c>
      <c r="J58" s="51" t="s">
        <v>19</v>
      </c>
      <c r="K58" s="51" t="s">
        <v>19</v>
      </c>
      <c r="L58" s="51" t="s">
        <v>20</v>
      </c>
    </row>
    <row r="59" s="3" customFormat="true" ht="34.5" hidden="false" customHeight="false" outlineLevel="0" collapsed="false">
      <c r="A59" s="49" t="n">
        <v>901</v>
      </c>
      <c r="B59" s="57" t="s">
        <v>2114</v>
      </c>
      <c r="C59" s="58" t="s">
        <v>2113</v>
      </c>
      <c r="D59" s="51" t="s">
        <v>1836</v>
      </c>
      <c r="E59" s="62" t="s">
        <v>1800</v>
      </c>
      <c r="F59" s="58" t="n">
        <v>9571341606</v>
      </c>
      <c r="G59" s="51" t="n">
        <v>33</v>
      </c>
      <c r="H59" s="51" t="n">
        <v>200</v>
      </c>
      <c r="I59" s="51" t="n">
        <f aca="false">G59*H59</f>
        <v>6600</v>
      </c>
      <c r="J59" s="51" t="s">
        <v>19</v>
      </c>
      <c r="K59" s="51" t="s">
        <v>19</v>
      </c>
      <c r="L59" s="51" t="s">
        <v>20</v>
      </c>
    </row>
    <row r="60" s="3" customFormat="true" ht="34.5" hidden="false" customHeight="false" outlineLevel="0" collapsed="false">
      <c r="A60" s="49" t="n">
        <v>902</v>
      </c>
      <c r="B60" s="57" t="s">
        <v>2115</v>
      </c>
      <c r="C60" s="58" t="s">
        <v>2113</v>
      </c>
      <c r="D60" s="51" t="s">
        <v>1836</v>
      </c>
      <c r="E60" s="62" t="s">
        <v>1800</v>
      </c>
      <c r="F60" s="58" t="n">
        <v>9571343226</v>
      </c>
      <c r="G60" s="51" t="n">
        <v>33</v>
      </c>
      <c r="H60" s="51" t="n">
        <v>260</v>
      </c>
      <c r="I60" s="51" t="n">
        <f aca="false">G60*H60</f>
        <v>8580</v>
      </c>
      <c r="J60" s="51" t="s">
        <v>19</v>
      </c>
      <c r="K60" s="51" t="s">
        <v>19</v>
      </c>
      <c r="L60" s="51" t="s">
        <v>20</v>
      </c>
    </row>
    <row r="61" s="3" customFormat="true" ht="39.75" hidden="false" customHeight="true" outlineLevel="0" collapsed="false">
      <c r="A61" s="49" t="n">
        <v>906</v>
      </c>
      <c r="B61" s="57" t="s">
        <v>2121</v>
      </c>
      <c r="C61" s="58" t="s">
        <v>2122</v>
      </c>
      <c r="D61" s="51" t="s">
        <v>1871</v>
      </c>
      <c r="E61" s="62" t="s">
        <v>1800</v>
      </c>
      <c r="F61" s="58" t="n">
        <v>9867537831</v>
      </c>
      <c r="G61" s="51" t="n">
        <v>33</v>
      </c>
      <c r="H61" s="51" t="n">
        <v>250</v>
      </c>
      <c r="I61" s="51" t="n">
        <f aca="false">G61*H61</f>
        <v>8250</v>
      </c>
      <c r="J61" s="51" t="s">
        <v>19</v>
      </c>
      <c r="K61" s="51" t="s">
        <v>19</v>
      </c>
      <c r="L61" s="51" t="s">
        <v>20</v>
      </c>
    </row>
    <row r="62" s="3" customFormat="true" ht="32.25" hidden="false" customHeight="true" outlineLevel="0" collapsed="false">
      <c r="A62" s="49" t="n">
        <v>907</v>
      </c>
      <c r="B62" s="57" t="s">
        <v>2123</v>
      </c>
      <c r="C62" s="58" t="s">
        <v>2124</v>
      </c>
      <c r="D62" s="51" t="s">
        <v>2085</v>
      </c>
      <c r="E62" s="62" t="s">
        <v>1800</v>
      </c>
      <c r="F62" s="58" t="n">
        <v>9575839439</v>
      </c>
      <c r="G62" s="51" t="n">
        <v>33</v>
      </c>
      <c r="H62" s="51" t="n">
        <v>320</v>
      </c>
      <c r="I62" s="51" t="n">
        <f aca="false">G62*H62</f>
        <v>10560</v>
      </c>
      <c r="J62" s="51" t="s">
        <v>19</v>
      </c>
      <c r="K62" s="51" t="s">
        <v>19</v>
      </c>
      <c r="L62" s="51" t="s">
        <v>20</v>
      </c>
    </row>
    <row r="63" s="3" customFormat="true" ht="34.5" hidden="false" customHeight="false" outlineLevel="0" collapsed="false">
      <c r="A63" s="49" t="n">
        <v>908</v>
      </c>
      <c r="B63" s="57" t="s">
        <v>2125</v>
      </c>
      <c r="C63" s="58" t="s">
        <v>2126</v>
      </c>
      <c r="D63" s="51" t="s">
        <v>1826</v>
      </c>
      <c r="E63" s="62" t="s">
        <v>1800</v>
      </c>
      <c r="F63" s="58" t="n">
        <v>9573232995</v>
      </c>
      <c r="G63" s="51" t="n">
        <v>33</v>
      </c>
      <c r="H63" s="51" t="n">
        <v>280</v>
      </c>
      <c r="I63" s="51" t="n">
        <f aca="false">G63*H63</f>
        <v>9240</v>
      </c>
      <c r="J63" s="51" t="s">
        <v>19</v>
      </c>
      <c r="K63" s="51" t="s">
        <v>19</v>
      </c>
      <c r="L63" s="51" t="s">
        <v>20</v>
      </c>
    </row>
    <row r="64" s="3" customFormat="true" ht="29.25" hidden="false" customHeight="true" outlineLevel="0" collapsed="false">
      <c r="A64" s="49" t="n">
        <v>910</v>
      </c>
      <c r="B64" s="57" t="s">
        <v>2130</v>
      </c>
      <c r="C64" s="58" t="s">
        <v>2131</v>
      </c>
      <c r="D64" s="51" t="s">
        <v>1893</v>
      </c>
      <c r="E64" s="62" t="s">
        <v>1800</v>
      </c>
      <c r="F64" s="58" t="n">
        <v>9789862415924</v>
      </c>
      <c r="G64" s="51" t="n">
        <v>33</v>
      </c>
      <c r="H64" s="51" t="n">
        <v>250</v>
      </c>
      <c r="I64" s="51" t="n">
        <f aca="false">G64*H64</f>
        <v>8250</v>
      </c>
      <c r="J64" s="51" t="s">
        <v>19</v>
      </c>
      <c r="K64" s="51" t="s">
        <v>19</v>
      </c>
      <c r="L64" s="51" t="s">
        <v>20</v>
      </c>
    </row>
    <row r="65" s="3" customFormat="true" ht="69" hidden="false" customHeight="false" outlineLevel="0" collapsed="false">
      <c r="A65" s="49" t="n">
        <v>911</v>
      </c>
      <c r="B65" s="57" t="s">
        <v>2132</v>
      </c>
      <c r="C65" s="58" t="s">
        <v>2133</v>
      </c>
      <c r="D65" s="51" t="s">
        <v>2134</v>
      </c>
      <c r="E65" s="62" t="s">
        <v>1800</v>
      </c>
      <c r="F65" s="58" t="n">
        <v>9789867428875</v>
      </c>
      <c r="G65" s="51" t="n">
        <v>33</v>
      </c>
      <c r="H65" s="51" t="n">
        <v>250</v>
      </c>
      <c r="I65" s="51" t="n">
        <f aca="false">G65*H65</f>
        <v>8250</v>
      </c>
      <c r="J65" s="51" t="s">
        <v>19</v>
      </c>
      <c r="K65" s="51" t="s">
        <v>19</v>
      </c>
      <c r="L65" s="51" t="s">
        <v>20</v>
      </c>
    </row>
    <row r="66" s="3" customFormat="true" ht="120.75" hidden="false" customHeight="false" outlineLevel="0" collapsed="false">
      <c r="A66" s="49" t="n">
        <v>912</v>
      </c>
      <c r="B66" s="64" t="s">
        <v>2135</v>
      </c>
      <c r="C66" s="58" t="s">
        <v>2136</v>
      </c>
      <c r="D66" s="51" t="s">
        <v>2137</v>
      </c>
      <c r="E66" s="62" t="s">
        <v>1800</v>
      </c>
      <c r="F66" s="58" t="n">
        <v>9789862480328</v>
      </c>
      <c r="G66" s="51" t="n">
        <v>33</v>
      </c>
      <c r="H66" s="51" t="n">
        <v>260</v>
      </c>
      <c r="I66" s="51" t="n">
        <f aca="false">G66*H66</f>
        <v>8580</v>
      </c>
      <c r="J66" s="51" t="s">
        <v>19</v>
      </c>
      <c r="K66" s="51" t="s">
        <v>19</v>
      </c>
      <c r="L66" s="51" t="s">
        <v>20</v>
      </c>
    </row>
    <row r="67" s="3" customFormat="true" ht="86.25" hidden="false" customHeight="false" outlineLevel="0" collapsed="false">
      <c r="A67" s="49" t="n">
        <v>913</v>
      </c>
      <c r="B67" s="57" t="s">
        <v>2138</v>
      </c>
      <c r="C67" s="58" t="s">
        <v>2139</v>
      </c>
      <c r="D67" s="51" t="s">
        <v>1893</v>
      </c>
      <c r="E67" s="62" t="s">
        <v>1800</v>
      </c>
      <c r="F67" s="58" t="n">
        <v>9789862413722</v>
      </c>
      <c r="G67" s="51" t="n">
        <v>33</v>
      </c>
      <c r="H67" s="51" t="n">
        <v>280</v>
      </c>
      <c r="I67" s="51" t="n">
        <f aca="false">G67*H67</f>
        <v>9240</v>
      </c>
      <c r="J67" s="51" t="s">
        <v>19</v>
      </c>
      <c r="K67" s="51" t="s">
        <v>19</v>
      </c>
      <c r="L67" s="51" t="s">
        <v>20</v>
      </c>
    </row>
    <row r="68" s="3" customFormat="true" ht="29.25" hidden="false" customHeight="true" outlineLevel="0" collapsed="false">
      <c r="A68" s="49" t="n">
        <v>925</v>
      </c>
      <c r="B68" s="57" t="s">
        <v>2163</v>
      </c>
      <c r="C68" s="58" t="s">
        <v>2164</v>
      </c>
      <c r="D68" s="51" t="s">
        <v>2165</v>
      </c>
      <c r="E68" s="62" t="s">
        <v>1800</v>
      </c>
      <c r="F68" s="58" t="n">
        <v>9789862232835</v>
      </c>
      <c r="G68" s="51" t="n">
        <v>33</v>
      </c>
      <c r="H68" s="51" t="n">
        <v>380</v>
      </c>
      <c r="I68" s="51" t="n">
        <f aca="false">G68*H68</f>
        <v>12540</v>
      </c>
      <c r="J68" s="51" t="s">
        <v>19</v>
      </c>
      <c r="K68" s="51" t="s">
        <v>19</v>
      </c>
      <c r="L68" s="51" t="s">
        <v>20</v>
      </c>
    </row>
    <row r="69" s="3" customFormat="true" ht="35.25" hidden="false" customHeight="true" outlineLevel="0" collapsed="false">
      <c r="A69" s="49" t="n">
        <v>927</v>
      </c>
      <c r="B69" s="57" t="s">
        <v>2167</v>
      </c>
      <c r="C69" s="58" t="s">
        <v>2168</v>
      </c>
      <c r="D69" s="51" t="s">
        <v>1871</v>
      </c>
      <c r="E69" s="62" t="s">
        <v>1800</v>
      </c>
      <c r="F69" s="58" t="n">
        <v>9789861736815</v>
      </c>
      <c r="G69" s="51" t="n">
        <v>33</v>
      </c>
      <c r="H69" s="51" t="n">
        <v>240</v>
      </c>
      <c r="I69" s="51" t="n">
        <f aca="false">G69*H69</f>
        <v>7920</v>
      </c>
      <c r="J69" s="51" t="s">
        <v>19</v>
      </c>
      <c r="K69" s="51" t="s">
        <v>19</v>
      </c>
      <c r="L69" s="51" t="s">
        <v>20</v>
      </c>
    </row>
    <row r="70" s="3" customFormat="true" ht="120.75" hidden="false" customHeight="false" outlineLevel="0" collapsed="false">
      <c r="A70" s="49" t="n">
        <v>242</v>
      </c>
      <c r="B70" s="65" t="s">
        <v>566</v>
      </c>
      <c r="C70" s="66" t="s">
        <v>498</v>
      </c>
      <c r="D70" s="67" t="s">
        <v>101</v>
      </c>
      <c r="E70" s="68" t="s">
        <v>16</v>
      </c>
      <c r="F70" s="69" t="s">
        <v>567</v>
      </c>
      <c r="G70" s="69" t="n">
        <v>32</v>
      </c>
      <c r="H70" s="70" t="n">
        <v>160</v>
      </c>
      <c r="I70" s="51" t="n">
        <f aca="false">G70*H70</f>
        <v>5120</v>
      </c>
      <c r="J70" s="51" t="s">
        <v>18</v>
      </c>
      <c r="K70" s="51" t="s">
        <v>19</v>
      </c>
      <c r="L70" s="51" t="s">
        <v>20</v>
      </c>
    </row>
    <row r="71" s="3" customFormat="true" ht="172.5" hidden="false" customHeight="false" outlineLevel="0" collapsed="false">
      <c r="A71" s="49" t="n">
        <v>249</v>
      </c>
      <c r="B71" s="65" t="s">
        <v>581</v>
      </c>
      <c r="C71" s="66" t="s">
        <v>582</v>
      </c>
      <c r="D71" s="67" t="s">
        <v>101</v>
      </c>
      <c r="E71" s="68" t="s">
        <v>16</v>
      </c>
      <c r="F71" s="69" t="s">
        <v>583</v>
      </c>
      <c r="G71" s="69" t="n">
        <v>32</v>
      </c>
      <c r="H71" s="70" t="n">
        <v>160</v>
      </c>
      <c r="I71" s="51" t="n">
        <f aca="false">G71*H71</f>
        <v>5120</v>
      </c>
      <c r="J71" s="51" t="s">
        <v>18</v>
      </c>
      <c r="K71" s="51" t="s">
        <v>19</v>
      </c>
      <c r="L71" s="51" t="s">
        <v>20</v>
      </c>
    </row>
    <row r="72" s="3" customFormat="true" ht="172.5" hidden="false" customHeight="false" outlineLevel="0" collapsed="false">
      <c r="A72" s="49" t="n">
        <v>256</v>
      </c>
      <c r="B72" s="65" t="s">
        <v>597</v>
      </c>
      <c r="C72" s="66" t="s">
        <v>550</v>
      </c>
      <c r="D72" s="67" t="s">
        <v>101</v>
      </c>
      <c r="E72" s="68" t="s">
        <v>16</v>
      </c>
      <c r="F72" s="69" t="s">
        <v>598</v>
      </c>
      <c r="G72" s="69" t="n">
        <v>32</v>
      </c>
      <c r="H72" s="70" t="n">
        <v>160</v>
      </c>
      <c r="I72" s="51" t="n">
        <f aca="false">G72*H72</f>
        <v>5120</v>
      </c>
      <c r="J72" s="51" t="s">
        <v>18</v>
      </c>
      <c r="K72" s="51" t="s">
        <v>19</v>
      </c>
      <c r="L72" s="51" t="s">
        <v>20</v>
      </c>
    </row>
    <row r="73" s="3" customFormat="true" ht="155.25" hidden="false" customHeight="false" outlineLevel="0" collapsed="false">
      <c r="A73" s="49" t="n">
        <v>261</v>
      </c>
      <c r="B73" s="65" t="s">
        <v>609</v>
      </c>
      <c r="C73" s="66" t="s">
        <v>610</v>
      </c>
      <c r="D73" s="67" t="s">
        <v>101</v>
      </c>
      <c r="E73" s="68" t="s">
        <v>16</v>
      </c>
      <c r="F73" s="69" t="s">
        <v>611</v>
      </c>
      <c r="G73" s="69" t="n">
        <v>32</v>
      </c>
      <c r="H73" s="70" t="n">
        <v>160</v>
      </c>
      <c r="I73" s="51" t="n">
        <f aca="false">G73*H73</f>
        <v>5120</v>
      </c>
      <c r="J73" s="51" t="s">
        <v>18</v>
      </c>
      <c r="K73" s="51" t="s">
        <v>19</v>
      </c>
      <c r="L73" s="51" t="s">
        <v>20</v>
      </c>
    </row>
    <row r="74" s="3" customFormat="true" ht="155.25" hidden="false" customHeight="false" outlineLevel="0" collapsed="false">
      <c r="A74" s="49" t="n">
        <v>268</v>
      </c>
      <c r="B74" s="65" t="s">
        <v>626</v>
      </c>
      <c r="C74" s="66" t="s">
        <v>627</v>
      </c>
      <c r="D74" s="67" t="s">
        <v>101</v>
      </c>
      <c r="E74" s="68" t="s">
        <v>16</v>
      </c>
      <c r="F74" s="69" t="s">
        <v>628</v>
      </c>
      <c r="G74" s="69" t="n">
        <v>32</v>
      </c>
      <c r="H74" s="70" t="n">
        <v>160</v>
      </c>
      <c r="I74" s="51" t="n">
        <f aca="false">G74*H74</f>
        <v>5120</v>
      </c>
      <c r="J74" s="51" t="s">
        <v>18</v>
      </c>
      <c r="K74" s="51" t="s">
        <v>19</v>
      </c>
      <c r="L74" s="51" t="s">
        <v>20</v>
      </c>
    </row>
    <row r="75" s="3" customFormat="true" ht="30" hidden="false" customHeight="true" outlineLevel="0" collapsed="false">
      <c r="A75" s="49" t="n">
        <v>324</v>
      </c>
      <c r="B75" s="71" t="s">
        <v>767</v>
      </c>
      <c r="C75" s="72" t="s">
        <v>768</v>
      </c>
      <c r="D75" s="69" t="s">
        <v>769</v>
      </c>
      <c r="E75" s="68" t="s">
        <v>16</v>
      </c>
      <c r="F75" s="69" t="s">
        <v>770</v>
      </c>
      <c r="G75" s="69" t="n">
        <v>32</v>
      </c>
      <c r="H75" s="70" t="n">
        <v>180</v>
      </c>
      <c r="I75" s="51" t="n">
        <f aca="false">G75*H75</f>
        <v>5760</v>
      </c>
      <c r="J75" s="51" t="s">
        <v>18</v>
      </c>
      <c r="K75" s="51" t="s">
        <v>19</v>
      </c>
      <c r="L75" s="51" t="s">
        <v>20</v>
      </c>
    </row>
    <row r="76" s="3" customFormat="true" ht="30.75" hidden="false" customHeight="true" outlineLevel="0" collapsed="false">
      <c r="A76" s="49" t="n">
        <v>328</v>
      </c>
      <c r="B76" s="71" t="s">
        <v>778</v>
      </c>
      <c r="C76" s="73" t="s">
        <v>768</v>
      </c>
      <c r="D76" s="69" t="s">
        <v>769</v>
      </c>
      <c r="E76" s="68" t="s">
        <v>16</v>
      </c>
      <c r="F76" s="69" t="s">
        <v>779</v>
      </c>
      <c r="G76" s="69" t="n">
        <v>32</v>
      </c>
      <c r="H76" s="70" t="n">
        <v>180</v>
      </c>
      <c r="I76" s="51" t="n">
        <f aca="false">G76*H76</f>
        <v>5760</v>
      </c>
      <c r="J76" s="51" t="s">
        <v>18</v>
      </c>
      <c r="K76" s="51" t="s">
        <v>19</v>
      </c>
      <c r="L76" s="51" t="s">
        <v>20</v>
      </c>
    </row>
    <row r="77" s="3" customFormat="true" ht="189.75" hidden="false" customHeight="false" outlineLevel="0" collapsed="false">
      <c r="A77" s="49" t="n">
        <v>329</v>
      </c>
      <c r="B77" s="71" t="s">
        <v>780</v>
      </c>
      <c r="C77" s="73" t="s">
        <v>772</v>
      </c>
      <c r="D77" s="69" t="s">
        <v>769</v>
      </c>
      <c r="E77" s="68" t="s">
        <v>16</v>
      </c>
      <c r="F77" s="69" t="s">
        <v>781</v>
      </c>
      <c r="G77" s="69" t="n">
        <v>32</v>
      </c>
      <c r="H77" s="70" t="n">
        <v>180</v>
      </c>
      <c r="I77" s="51" t="n">
        <f aca="false">G77*H77</f>
        <v>5760</v>
      </c>
      <c r="J77" s="51" t="s">
        <v>18</v>
      </c>
      <c r="K77" s="51" t="s">
        <v>19</v>
      </c>
      <c r="L77" s="51" t="s">
        <v>20</v>
      </c>
    </row>
    <row r="78" s="3" customFormat="true" ht="189.75" hidden="false" customHeight="false" outlineLevel="0" collapsed="false">
      <c r="A78" s="49" t="n">
        <v>332</v>
      </c>
      <c r="B78" s="71" t="s">
        <v>788</v>
      </c>
      <c r="C78" s="73" t="s">
        <v>772</v>
      </c>
      <c r="D78" s="69" t="s">
        <v>769</v>
      </c>
      <c r="E78" s="68" t="s">
        <v>16</v>
      </c>
      <c r="F78" s="69" t="s">
        <v>789</v>
      </c>
      <c r="G78" s="69" t="n">
        <v>32</v>
      </c>
      <c r="H78" s="70" t="n">
        <v>180</v>
      </c>
      <c r="I78" s="51" t="n">
        <f aca="false">G78*H78</f>
        <v>5760</v>
      </c>
      <c r="J78" s="51" t="s">
        <v>18</v>
      </c>
      <c r="K78" s="51" t="s">
        <v>19</v>
      </c>
      <c r="L78" s="51" t="s">
        <v>20</v>
      </c>
    </row>
    <row r="79" s="3" customFormat="true" ht="103.5" hidden="false" customHeight="false" outlineLevel="0" collapsed="false">
      <c r="A79" s="49" t="n">
        <v>386</v>
      </c>
      <c r="B79" s="65" t="s">
        <v>921</v>
      </c>
      <c r="C79" s="74" t="s">
        <v>870</v>
      </c>
      <c r="D79" s="67" t="s">
        <v>101</v>
      </c>
      <c r="E79" s="68" t="s">
        <v>16</v>
      </c>
      <c r="F79" s="69" t="s">
        <v>922</v>
      </c>
      <c r="G79" s="75" t="n">
        <v>32</v>
      </c>
      <c r="H79" s="76" t="n">
        <v>170</v>
      </c>
      <c r="I79" s="51" t="n">
        <f aca="false">G79*H79</f>
        <v>5440</v>
      </c>
      <c r="J79" s="51" t="s">
        <v>18</v>
      </c>
      <c r="K79" s="51" t="s">
        <v>19</v>
      </c>
      <c r="L79" s="51" t="s">
        <v>20</v>
      </c>
    </row>
    <row r="80" s="3" customFormat="true" ht="32.25" hidden="false" customHeight="true" outlineLevel="0" collapsed="false">
      <c r="A80" s="49" t="n">
        <v>431</v>
      </c>
      <c r="B80" s="65" t="s">
        <v>1028</v>
      </c>
      <c r="C80" s="69" t="s">
        <v>1007</v>
      </c>
      <c r="D80" s="69" t="s">
        <v>1008</v>
      </c>
      <c r="E80" s="68" t="s">
        <v>16</v>
      </c>
      <c r="F80" s="69" t="s">
        <v>1029</v>
      </c>
      <c r="G80" s="75" t="n">
        <v>32</v>
      </c>
      <c r="H80" s="70" t="n">
        <v>210</v>
      </c>
      <c r="I80" s="51" t="n">
        <f aca="false">G80*H80</f>
        <v>6720</v>
      </c>
      <c r="J80" s="51" t="s">
        <v>18</v>
      </c>
      <c r="K80" s="51" t="s">
        <v>19</v>
      </c>
      <c r="L80" s="51" t="s">
        <v>20</v>
      </c>
    </row>
    <row r="81" s="3" customFormat="true" ht="136.5" hidden="false" customHeight="false" outlineLevel="0" collapsed="false">
      <c r="A81" s="49" t="n">
        <v>813</v>
      </c>
      <c r="B81" s="57" t="s">
        <v>1904</v>
      </c>
      <c r="C81" s="59" t="s">
        <v>1905</v>
      </c>
      <c r="D81" s="51" t="s">
        <v>1836</v>
      </c>
      <c r="E81" s="52" t="s">
        <v>1800</v>
      </c>
      <c r="F81" s="77" t="s">
        <v>1906</v>
      </c>
      <c r="G81" s="51" t="n">
        <v>10</v>
      </c>
      <c r="H81" s="51" t="n">
        <v>1050</v>
      </c>
      <c r="I81" s="51" t="n">
        <f aca="false">G81*H81</f>
        <v>10500</v>
      </c>
      <c r="J81" s="51" t="s">
        <v>19</v>
      </c>
      <c r="K81" s="51" t="s">
        <v>19</v>
      </c>
      <c r="L81" s="51"/>
    </row>
    <row r="82" s="3" customFormat="true" ht="33" hidden="false" customHeight="true" outlineLevel="0" collapsed="false">
      <c r="A82" s="49" t="n">
        <v>810</v>
      </c>
      <c r="B82" s="55" t="s">
        <v>1897</v>
      </c>
      <c r="C82" s="56" t="s">
        <v>1898</v>
      </c>
      <c r="D82" s="51" t="s">
        <v>1820</v>
      </c>
      <c r="E82" s="52" t="s">
        <v>1800</v>
      </c>
      <c r="F82" s="53" t="n">
        <v>4711225313115</v>
      </c>
      <c r="G82" s="51" t="n">
        <v>7</v>
      </c>
      <c r="H82" s="51" t="n">
        <v>1450</v>
      </c>
      <c r="I82" s="51" t="n">
        <f aca="false">G82*H82</f>
        <v>10150</v>
      </c>
      <c r="J82" s="51" t="s">
        <v>18</v>
      </c>
      <c r="K82" s="51" t="s">
        <v>19</v>
      </c>
      <c r="L82" s="51"/>
    </row>
    <row r="83" s="3" customFormat="true" ht="31.5" hidden="false" customHeight="true" outlineLevel="0" collapsed="false">
      <c r="A83" s="49" t="n">
        <v>841</v>
      </c>
      <c r="B83" s="57" t="s">
        <v>1964</v>
      </c>
      <c r="C83" s="63" t="s">
        <v>1965</v>
      </c>
      <c r="D83" s="51" t="s">
        <v>1966</v>
      </c>
      <c r="E83" s="51" t="s">
        <v>1800</v>
      </c>
      <c r="F83" s="59" t="n">
        <v>9789863420538</v>
      </c>
      <c r="G83" s="51" t="n">
        <v>4</v>
      </c>
      <c r="H83" s="51" t="n">
        <v>1200</v>
      </c>
      <c r="I83" s="51" t="n">
        <f aca="false">G83*H83</f>
        <v>4800</v>
      </c>
      <c r="J83" s="51" t="s">
        <v>18</v>
      </c>
      <c r="K83" s="51" t="s">
        <v>19</v>
      </c>
      <c r="L83" s="51"/>
    </row>
    <row r="84" s="3" customFormat="true" ht="39.75" hidden="false" customHeight="true" outlineLevel="0" collapsed="false">
      <c r="A84" s="49" t="n">
        <v>851</v>
      </c>
      <c r="B84" s="57" t="s">
        <v>1986</v>
      </c>
      <c r="C84" s="63" t="s">
        <v>1965</v>
      </c>
      <c r="D84" s="51" t="s">
        <v>1966</v>
      </c>
      <c r="E84" s="51" t="s">
        <v>1800</v>
      </c>
      <c r="F84" s="59" t="n">
        <v>9789863423607</v>
      </c>
      <c r="G84" s="51" t="n">
        <v>4</v>
      </c>
      <c r="H84" s="51" t="n">
        <v>1200</v>
      </c>
      <c r="I84" s="51" t="n">
        <f aca="false">G84*H84</f>
        <v>4800</v>
      </c>
      <c r="J84" s="51" t="s">
        <v>18</v>
      </c>
      <c r="K84" s="51" t="s">
        <v>19</v>
      </c>
      <c r="L84" s="51"/>
    </row>
    <row r="85" s="3" customFormat="true" ht="39.75" hidden="false" customHeight="true" outlineLevel="0" collapsed="false">
      <c r="A85" s="49" t="n">
        <v>788</v>
      </c>
      <c r="B85" s="78" t="s">
        <v>1853</v>
      </c>
      <c r="C85" s="79" t="s">
        <v>1854</v>
      </c>
      <c r="D85" s="79" t="s">
        <v>1826</v>
      </c>
      <c r="E85" s="52" t="s">
        <v>1800</v>
      </c>
      <c r="F85" s="53" t="n">
        <v>9789573249757</v>
      </c>
      <c r="G85" s="51" t="n">
        <v>3</v>
      </c>
      <c r="H85" s="51" t="n">
        <v>1120</v>
      </c>
      <c r="I85" s="51" t="n">
        <f aca="false">G85*H85</f>
        <v>3360</v>
      </c>
      <c r="J85" s="51" t="s">
        <v>18</v>
      </c>
      <c r="K85" s="51" t="s">
        <v>19</v>
      </c>
      <c r="L85" s="51"/>
    </row>
    <row r="86" s="3" customFormat="true" ht="39.75" hidden="false" customHeight="true" outlineLevel="0" collapsed="false">
      <c r="A86" s="49" t="n">
        <v>789</v>
      </c>
      <c r="B86" s="78" t="s">
        <v>1855</v>
      </c>
      <c r="C86" s="79" t="s">
        <v>1856</v>
      </c>
      <c r="D86" s="79" t="s">
        <v>1826</v>
      </c>
      <c r="E86" s="52" t="s">
        <v>1800</v>
      </c>
      <c r="F86" s="53" t="n">
        <v>9789573255789</v>
      </c>
      <c r="G86" s="51" t="n">
        <v>3</v>
      </c>
      <c r="H86" s="51" t="n">
        <v>1400</v>
      </c>
      <c r="I86" s="51" t="n">
        <f aca="false">G86*H86</f>
        <v>4200</v>
      </c>
      <c r="J86" s="51" t="s">
        <v>18</v>
      </c>
      <c r="K86" s="51" t="s">
        <v>19</v>
      </c>
      <c r="L86" s="51"/>
    </row>
    <row r="87" s="3" customFormat="true" ht="39.75" hidden="false" customHeight="true" outlineLevel="0" collapsed="false">
      <c r="A87" s="49" t="n">
        <v>790</v>
      </c>
      <c r="B87" s="78" t="s">
        <v>1857</v>
      </c>
      <c r="C87" s="79" t="s">
        <v>1854</v>
      </c>
      <c r="D87" s="79" t="s">
        <v>1826</v>
      </c>
      <c r="E87" s="52" t="s">
        <v>1800</v>
      </c>
      <c r="F87" s="53" t="n">
        <v>9789573254133</v>
      </c>
      <c r="G87" s="51" t="n">
        <v>3</v>
      </c>
      <c r="H87" s="51" t="n">
        <v>1120</v>
      </c>
      <c r="I87" s="51" t="n">
        <f aca="false">G87*H87</f>
        <v>3360</v>
      </c>
      <c r="J87" s="51" t="s">
        <v>18</v>
      </c>
      <c r="K87" s="51" t="s">
        <v>19</v>
      </c>
      <c r="L87" s="51"/>
    </row>
    <row r="88" s="3" customFormat="true" ht="39.75" hidden="false" customHeight="true" outlineLevel="0" collapsed="false">
      <c r="A88" s="49" t="n">
        <v>791</v>
      </c>
      <c r="B88" s="78" t="s">
        <v>1858</v>
      </c>
      <c r="C88" s="79" t="s">
        <v>1856</v>
      </c>
      <c r="D88" s="79" t="s">
        <v>1826</v>
      </c>
      <c r="E88" s="52" t="s">
        <v>1800</v>
      </c>
      <c r="F88" s="53" t="n">
        <v>9789573257400</v>
      </c>
      <c r="G88" s="51" t="n">
        <v>3</v>
      </c>
      <c r="H88" s="51" t="n">
        <v>1120</v>
      </c>
      <c r="I88" s="51" t="n">
        <f aca="false">G88*H88</f>
        <v>3360</v>
      </c>
      <c r="J88" s="51" t="s">
        <v>18</v>
      </c>
      <c r="K88" s="51" t="s">
        <v>19</v>
      </c>
      <c r="L88" s="51"/>
    </row>
    <row r="89" s="3" customFormat="true" ht="39.75" hidden="false" customHeight="true" outlineLevel="0" collapsed="false">
      <c r="A89" s="49" t="n">
        <v>792</v>
      </c>
      <c r="B89" s="78" t="s">
        <v>1859</v>
      </c>
      <c r="C89" s="79" t="s">
        <v>1854</v>
      </c>
      <c r="D89" s="79" t="s">
        <v>1826</v>
      </c>
      <c r="E89" s="52" t="s">
        <v>1800</v>
      </c>
      <c r="F89" s="53" t="n">
        <v>9789573250784</v>
      </c>
      <c r="G89" s="51" t="n">
        <v>3</v>
      </c>
      <c r="H89" s="51" t="n">
        <v>1120</v>
      </c>
      <c r="I89" s="51" t="n">
        <f aca="false">G89*H89</f>
        <v>3360</v>
      </c>
      <c r="J89" s="51" t="s">
        <v>18</v>
      </c>
      <c r="K89" s="51" t="s">
        <v>19</v>
      </c>
      <c r="L89" s="51"/>
    </row>
    <row r="90" s="3" customFormat="true" ht="39.75" hidden="false" customHeight="true" outlineLevel="0" collapsed="false">
      <c r="A90" s="49" t="n">
        <v>842</v>
      </c>
      <c r="B90" s="57" t="s">
        <v>1967</v>
      </c>
      <c r="C90" s="58" t="s">
        <v>1968</v>
      </c>
      <c r="D90" s="51" t="s">
        <v>1969</v>
      </c>
      <c r="E90" s="51" t="s">
        <v>1800</v>
      </c>
      <c r="F90" s="59" t="n">
        <v>4711225312903</v>
      </c>
      <c r="G90" s="51" t="n">
        <v>3</v>
      </c>
      <c r="H90" s="51" t="n">
        <v>12139</v>
      </c>
      <c r="I90" s="51" t="n">
        <f aca="false">G90*H90</f>
        <v>36417</v>
      </c>
      <c r="J90" s="51" t="s">
        <v>18</v>
      </c>
      <c r="K90" s="51" t="s">
        <v>19</v>
      </c>
      <c r="L90" s="51"/>
    </row>
    <row r="91" s="3" customFormat="true" ht="39.75" hidden="false" customHeight="true" outlineLevel="0" collapsed="false">
      <c r="A91" s="49" t="n">
        <v>843</v>
      </c>
      <c r="B91" s="57" t="s">
        <v>1970</v>
      </c>
      <c r="C91" s="58" t="s">
        <v>1971</v>
      </c>
      <c r="D91" s="51" t="s">
        <v>1969</v>
      </c>
      <c r="E91" s="51" t="s">
        <v>1800</v>
      </c>
      <c r="F91" s="59" t="n">
        <v>9780004176611</v>
      </c>
      <c r="G91" s="51" t="n">
        <v>3</v>
      </c>
      <c r="H91" s="51" t="n">
        <v>2160</v>
      </c>
      <c r="I91" s="51" t="n">
        <f aca="false">G91*H91</f>
        <v>6480</v>
      </c>
      <c r="J91" s="51" t="s">
        <v>18</v>
      </c>
      <c r="K91" s="51" t="s">
        <v>19</v>
      </c>
      <c r="L91" s="51"/>
    </row>
    <row r="92" s="3" customFormat="true" ht="39.75" hidden="false" customHeight="true" outlineLevel="0" collapsed="false">
      <c r="A92" s="49" t="n">
        <v>124</v>
      </c>
      <c r="B92" s="65" t="s">
        <v>308</v>
      </c>
      <c r="C92" s="67" t="s">
        <v>107</v>
      </c>
      <c r="D92" s="67" t="s">
        <v>101</v>
      </c>
      <c r="E92" s="68" t="s">
        <v>16</v>
      </c>
      <c r="F92" s="69" t="s">
        <v>309</v>
      </c>
      <c r="G92" s="69" t="n">
        <v>2</v>
      </c>
      <c r="H92" s="70" t="n">
        <v>296</v>
      </c>
      <c r="I92" s="51" t="n">
        <f aca="false">G92*H92</f>
        <v>592</v>
      </c>
      <c r="J92" s="51" t="s">
        <v>18</v>
      </c>
      <c r="K92" s="51" t="s">
        <v>19</v>
      </c>
      <c r="L92" s="51" t="s">
        <v>20</v>
      </c>
    </row>
    <row r="93" s="3" customFormat="true" ht="39.75" hidden="false" customHeight="true" outlineLevel="0" collapsed="false">
      <c r="A93" s="49" t="n">
        <v>694</v>
      </c>
      <c r="B93" s="65" t="s">
        <v>1639</v>
      </c>
      <c r="C93" s="67" t="s">
        <v>1640</v>
      </c>
      <c r="D93" s="67" t="s">
        <v>1641</v>
      </c>
      <c r="E93" s="68" t="s">
        <v>16</v>
      </c>
      <c r="F93" s="69" t="s">
        <v>1642</v>
      </c>
      <c r="G93" s="75" t="n">
        <v>2</v>
      </c>
      <c r="H93" s="70" t="n">
        <v>175</v>
      </c>
      <c r="I93" s="51" t="n">
        <f aca="false">G93*H93</f>
        <v>350</v>
      </c>
      <c r="J93" s="51" t="s">
        <v>18</v>
      </c>
      <c r="K93" s="51" t="s">
        <v>19</v>
      </c>
      <c r="L93" s="51" t="s">
        <v>20</v>
      </c>
    </row>
    <row r="94" s="3" customFormat="true" ht="39.75" hidden="false" customHeight="true" outlineLevel="0" collapsed="false">
      <c r="A94" s="49" t="n">
        <v>695</v>
      </c>
      <c r="B94" s="65" t="s">
        <v>1643</v>
      </c>
      <c r="C94" s="67" t="s">
        <v>1640</v>
      </c>
      <c r="D94" s="67" t="s">
        <v>1641</v>
      </c>
      <c r="E94" s="68" t="s">
        <v>16</v>
      </c>
      <c r="F94" s="69" t="s">
        <v>1644</v>
      </c>
      <c r="G94" s="75" t="n">
        <v>2</v>
      </c>
      <c r="H94" s="70" t="n">
        <v>175</v>
      </c>
      <c r="I94" s="51" t="n">
        <f aca="false">G94*H94</f>
        <v>350</v>
      </c>
      <c r="J94" s="51" t="s">
        <v>18</v>
      </c>
      <c r="K94" s="51" t="s">
        <v>19</v>
      </c>
      <c r="L94" s="51" t="s">
        <v>20</v>
      </c>
    </row>
    <row r="95" s="3" customFormat="true" ht="39.75" hidden="false" customHeight="true" outlineLevel="0" collapsed="false">
      <c r="A95" s="49" t="n">
        <v>696</v>
      </c>
      <c r="B95" s="65" t="s">
        <v>1645</v>
      </c>
      <c r="C95" s="67" t="s">
        <v>1640</v>
      </c>
      <c r="D95" s="67" t="s">
        <v>1641</v>
      </c>
      <c r="E95" s="68" t="s">
        <v>16</v>
      </c>
      <c r="F95" s="69" t="s">
        <v>1646</v>
      </c>
      <c r="G95" s="75" t="n">
        <v>2</v>
      </c>
      <c r="H95" s="70" t="n">
        <v>175</v>
      </c>
      <c r="I95" s="51" t="n">
        <f aca="false">G95*H95</f>
        <v>350</v>
      </c>
      <c r="J95" s="51" t="s">
        <v>18</v>
      </c>
      <c r="K95" s="51" t="s">
        <v>19</v>
      </c>
      <c r="L95" s="51" t="s">
        <v>20</v>
      </c>
    </row>
    <row r="96" s="3" customFormat="true" ht="39.75" hidden="false" customHeight="true" outlineLevel="0" collapsed="false">
      <c r="A96" s="49" t="n">
        <v>697</v>
      </c>
      <c r="B96" s="65" t="s">
        <v>1647</v>
      </c>
      <c r="C96" s="67" t="s">
        <v>1640</v>
      </c>
      <c r="D96" s="67" t="s">
        <v>1641</v>
      </c>
      <c r="E96" s="68" t="s">
        <v>16</v>
      </c>
      <c r="F96" s="69" t="s">
        <v>1648</v>
      </c>
      <c r="G96" s="75" t="n">
        <v>2</v>
      </c>
      <c r="H96" s="70" t="n">
        <v>175</v>
      </c>
      <c r="I96" s="51" t="n">
        <f aca="false">G96*H96</f>
        <v>350</v>
      </c>
      <c r="J96" s="51" t="s">
        <v>18</v>
      </c>
      <c r="K96" s="51" t="s">
        <v>19</v>
      </c>
      <c r="L96" s="51" t="s">
        <v>20</v>
      </c>
    </row>
    <row r="97" s="3" customFormat="true" ht="39.75" hidden="false" customHeight="true" outlineLevel="0" collapsed="false">
      <c r="A97" s="49" t="n">
        <v>698</v>
      </c>
      <c r="B97" s="65" t="s">
        <v>1649</v>
      </c>
      <c r="C97" s="67" t="s">
        <v>1640</v>
      </c>
      <c r="D97" s="67" t="s">
        <v>1641</v>
      </c>
      <c r="E97" s="68" t="s">
        <v>16</v>
      </c>
      <c r="F97" s="69" t="s">
        <v>1650</v>
      </c>
      <c r="G97" s="75" t="n">
        <v>2</v>
      </c>
      <c r="H97" s="70" t="n">
        <v>175</v>
      </c>
      <c r="I97" s="51" t="n">
        <f aca="false">G97*H97</f>
        <v>350</v>
      </c>
      <c r="J97" s="51" t="s">
        <v>18</v>
      </c>
      <c r="K97" s="51" t="s">
        <v>19</v>
      </c>
      <c r="L97" s="51" t="s">
        <v>20</v>
      </c>
    </row>
    <row r="98" s="3" customFormat="true" ht="39.75" hidden="false" customHeight="true" outlineLevel="0" collapsed="false">
      <c r="A98" s="49" t="n">
        <v>699</v>
      </c>
      <c r="B98" s="65" t="s">
        <v>1651</v>
      </c>
      <c r="C98" s="67" t="s">
        <v>1640</v>
      </c>
      <c r="D98" s="67" t="s">
        <v>1641</v>
      </c>
      <c r="E98" s="68" t="s">
        <v>16</v>
      </c>
      <c r="F98" s="69" t="s">
        <v>1652</v>
      </c>
      <c r="G98" s="75" t="n">
        <v>2</v>
      </c>
      <c r="H98" s="70" t="n">
        <v>175</v>
      </c>
      <c r="I98" s="51" t="n">
        <f aca="false">G98*H98</f>
        <v>350</v>
      </c>
      <c r="J98" s="51" t="s">
        <v>18</v>
      </c>
      <c r="K98" s="51" t="s">
        <v>19</v>
      </c>
      <c r="L98" s="51" t="s">
        <v>20</v>
      </c>
    </row>
    <row r="99" s="3" customFormat="true" ht="39.75" hidden="false" customHeight="true" outlineLevel="0" collapsed="false">
      <c r="A99" s="49" t="n">
        <v>700</v>
      </c>
      <c r="B99" s="65" t="s">
        <v>1653</v>
      </c>
      <c r="C99" s="67" t="s">
        <v>1640</v>
      </c>
      <c r="D99" s="67" t="s">
        <v>1641</v>
      </c>
      <c r="E99" s="68" t="s">
        <v>16</v>
      </c>
      <c r="F99" s="69" t="s">
        <v>1654</v>
      </c>
      <c r="G99" s="75" t="n">
        <v>2</v>
      </c>
      <c r="H99" s="70" t="n">
        <v>175</v>
      </c>
      <c r="I99" s="51" t="n">
        <f aca="false">G99*H99</f>
        <v>350</v>
      </c>
      <c r="J99" s="51" t="s">
        <v>18</v>
      </c>
      <c r="K99" s="51" t="s">
        <v>19</v>
      </c>
      <c r="L99" s="51" t="s">
        <v>20</v>
      </c>
    </row>
    <row r="100" s="3" customFormat="true" ht="224.25" hidden="false" customHeight="false" outlineLevel="0" collapsed="false">
      <c r="A100" s="49" t="n">
        <v>701</v>
      </c>
      <c r="B100" s="65" t="s">
        <v>1655</v>
      </c>
      <c r="C100" s="67" t="s">
        <v>1640</v>
      </c>
      <c r="D100" s="67" t="s">
        <v>1641</v>
      </c>
      <c r="E100" s="68" t="s">
        <v>16</v>
      </c>
      <c r="F100" s="69" t="s">
        <v>1656</v>
      </c>
      <c r="G100" s="75" t="n">
        <v>2</v>
      </c>
      <c r="H100" s="70" t="n">
        <v>175</v>
      </c>
      <c r="I100" s="51" t="n">
        <f aca="false">G100*H100</f>
        <v>350</v>
      </c>
      <c r="J100" s="51" t="s">
        <v>18</v>
      </c>
      <c r="K100" s="51" t="s">
        <v>19</v>
      </c>
      <c r="L100" s="51" t="s">
        <v>20</v>
      </c>
    </row>
    <row r="101" s="3" customFormat="true" ht="241.5" hidden="false" customHeight="false" outlineLevel="0" collapsed="false">
      <c r="A101" s="49" t="n">
        <v>702</v>
      </c>
      <c r="B101" s="65" t="s">
        <v>1657</v>
      </c>
      <c r="C101" s="67" t="s">
        <v>1640</v>
      </c>
      <c r="D101" s="67" t="s">
        <v>1641</v>
      </c>
      <c r="E101" s="68" t="s">
        <v>16</v>
      </c>
      <c r="F101" s="69" t="s">
        <v>1658</v>
      </c>
      <c r="G101" s="75" t="n">
        <v>2</v>
      </c>
      <c r="H101" s="70" t="n">
        <v>175</v>
      </c>
      <c r="I101" s="51" t="n">
        <f aca="false">G101*H101</f>
        <v>350</v>
      </c>
      <c r="J101" s="51" t="s">
        <v>18</v>
      </c>
      <c r="K101" s="51" t="s">
        <v>19</v>
      </c>
      <c r="L101" s="51" t="s">
        <v>20</v>
      </c>
    </row>
    <row r="102" s="3" customFormat="true" ht="33.75" hidden="false" customHeight="true" outlineLevel="0" collapsed="false">
      <c r="A102" s="49" t="n">
        <v>703</v>
      </c>
      <c r="B102" s="65" t="s">
        <v>1659</v>
      </c>
      <c r="C102" s="67" t="s">
        <v>1640</v>
      </c>
      <c r="D102" s="67" t="s">
        <v>1641</v>
      </c>
      <c r="E102" s="68" t="s">
        <v>16</v>
      </c>
      <c r="F102" s="69" t="s">
        <v>1660</v>
      </c>
      <c r="G102" s="75" t="n">
        <v>2</v>
      </c>
      <c r="H102" s="70" t="n">
        <v>175</v>
      </c>
      <c r="I102" s="51" t="n">
        <f aca="false">G102*H102</f>
        <v>350</v>
      </c>
      <c r="J102" s="51" t="s">
        <v>18</v>
      </c>
      <c r="K102" s="51" t="s">
        <v>19</v>
      </c>
      <c r="L102" s="51" t="s">
        <v>20</v>
      </c>
    </row>
    <row r="103" s="3" customFormat="true" ht="44.25" hidden="false" customHeight="true" outlineLevel="0" collapsed="false">
      <c r="A103" s="49" t="n">
        <v>704</v>
      </c>
      <c r="B103" s="65" t="s">
        <v>1661</v>
      </c>
      <c r="C103" s="67" t="s">
        <v>1640</v>
      </c>
      <c r="D103" s="67" t="s">
        <v>1641</v>
      </c>
      <c r="E103" s="68" t="s">
        <v>16</v>
      </c>
      <c r="F103" s="69" t="s">
        <v>1662</v>
      </c>
      <c r="G103" s="75" t="n">
        <v>2</v>
      </c>
      <c r="H103" s="70" t="n">
        <v>175</v>
      </c>
      <c r="I103" s="51" t="n">
        <f aca="false">G103*H103</f>
        <v>350</v>
      </c>
      <c r="J103" s="51" t="s">
        <v>18</v>
      </c>
      <c r="K103" s="51" t="s">
        <v>19</v>
      </c>
      <c r="L103" s="51" t="s">
        <v>20</v>
      </c>
    </row>
    <row r="104" s="3" customFormat="true" ht="45" hidden="false" customHeight="true" outlineLevel="0" collapsed="false">
      <c r="A104" s="49" t="n">
        <v>705</v>
      </c>
      <c r="B104" s="65" t="s">
        <v>1663</v>
      </c>
      <c r="C104" s="67" t="s">
        <v>1640</v>
      </c>
      <c r="D104" s="67" t="s">
        <v>1641</v>
      </c>
      <c r="E104" s="68" t="s">
        <v>16</v>
      </c>
      <c r="F104" s="69" t="s">
        <v>1664</v>
      </c>
      <c r="G104" s="75" t="n">
        <v>2</v>
      </c>
      <c r="H104" s="70" t="n">
        <v>175</v>
      </c>
      <c r="I104" s="51" t="n">
        <f aca="false">G104*H104</f>
        <v>350</v>
      </c>
      <c r="J104" s="51" t="s">
        <v>18</v>
      </c>
      <c r="K104" s="51" t="s">
        <v>19</v>
      </c>
      <c r="L104" s="51" t="s">
        <v>20</v>
      </c>
    </row>
    <row r="105" s="3" customFormat="true" ht="258.75" hidden="false" customHeight="false" outlineLevel="0" collapsed="false">
      <c r="A105" s="49" t="n">
        <v>706</v>
      </c>
      <c r="B105" s="65" t="s">
        <v>1665</v>
      </c>
      <c r="C105" s="67" t="s">
        <v>1640</v>
      </c>
      <c r="D105" s="67" t="s">
        <v>1641</v>
      </c>
      <c r="E105" s="68" t="s">
        <v>16</v>
      </c>
      <c r="F105" s="69" t="s">
        <v>1666</v>
      </c>
      <c r="G105" s="75" t="n">
        <v>2</v>
      </c>
      <c r="H105" s="70" t="n">
        <v>175</v>
      </c>
      <c r="I105" s="51" t="n">
        <f aca="false">G105*H105</f>
        <v>350</v>
      </c>
      <c r="J105" s="51" t="s">
        <v>18</v>
      </c>
      <c r="K105" s="51" t="s">
        <v>19</v>
      </c>
      <c r="L105" s="51" t="s">
        <v>20</v>
      </c>
    </row>
    <row r="106" s="3" customFormat="true" ht="258.75" hidden="false" customHeight="false" outlineLevel="0" collapsed="false">
      <c r="A106" s="49" t="n">
        <v>707</v>
      </c>
      <c r="B106" s="65" t="s">
        <v>1667</v>
      </c>
      <c r="C106" s="67" t="s">
        <v>1640</v>
      </c>
      <c r="D106" s="67" t="s">
        <v>1641</v>
      </c>
      <c r="E106" s="68" t="s">
        <v>16</v>
      </c>
      <c r="F106" s="69" t="s">
        <v>1668</v>
      </c>
      <c r="G106" s="75" t="n">
        <v>2</v>
      </c>
      <c r="H106" s="70" t="n">
        <v>175</v>
      </c>
      <c r="I106" s="51" t="n">
        <f aca="false">G106*H106</f>
        <v>350</v>
      </c>
      <c r="J106" s="51" t="s">
        <v>18</v>
      </c>
      <c r="K106" s="51" t="s">
        <v>19</v>
      </c>
      <c r="L106" s="51" t="s">
        <v>20</v>
      </c>
    </row>
    <row r="107" s="3" customFormat="true" ht="241.5" hidden="false" customHeight="false" outlineLevel="0" collapsed="false">
      <c r="A107" s="49" t="n">
        <v>708</v>
      </c>
      <c r="B107" s="65" t="s">
        <v>1669</v>
      </c>
      <c r="C107" s="67" t="s">
        <v>1640</v>
      </c>
      <c r="D107" s="67" t="s">
        <v>1641</v>
      </c>
      <c r="E107" s="68" t="s">
        <v>16</v>
      </c>
      <c r="F107" s="69" t="s">
        <v>1670</v>
      </c>
      <c r="G107" s="75" t="n">
        <v>2</v>
      </c>
      <c r="H107" s="70" t="n">
        <v>175</v>
      </c>
      <c r="I107" s="51" t="n">
        <f aca="false">G107*H107</f>
        <v>350</v>
      </c>
      <c r="J107" s="51" t="s">
        <v>18</v>
      </c>
      <c r="K107" s="51" t="s">
        <v>19</v>
      </c>
      <c r="L107" s="51" t="s">
        <v>20</v>
      </c>
    </row>
    <row r="108" s="3" customFormat="true" ht="241.5" hidden="false" customHeight="false" outlineLevel="0" collapsed="false">
      <c r="A108" s="49" t="n">
        <v>709</v>
      </c>
      <c r="B108" s="65" t="s">
        <v>1671</v>
      </c>
      <c r="C108" s="67" t="s">
        <v>1640</v>
      </c>
      <c r="D108" s="67" t="s">
        <v>1641</v>
      </c>
      <c r="E108" s="68" t="s">
        <v>16</v>
      </c>
      <c r="F108" s="69" t="s">
        <v>1672</v>
      </c>
      <c r="G108" s="75" t="n">
        <v>2</v>
      </c>
      <c r="H108" s="70" t="n">
        <v>175</v>
      </c>
      <c r="I108" s="51" t="n">
        <f aca="false">G108*H108</f>
        <v>350</v>
      </c>
      <c r="J108" s="51" t="s">
        <v>18</v>
      </c>
      <c r="K108" s="51" t="s">
        <v>19</v>
      </c>
      <c r="L108" s="51" t="s">
        <v>20</v>
      </c>
    </row>
    <row r="109" s="3" customFormat="true" ht="241.5" hidden="false" customHeight="false" outlineLevel="0" collapsed="false">
      <c r="A109" s="49" t="n">
        <v>710</v>
      </c>
      <c r="B109" s="65" t="s">
        <v>1673</v>
      </c>
      <c r="C109" s="67" t="s">
        <v>1640</v>
      </c>
      <c r="D109" s="67" t="s">
        <v>1641</v>
      </c>
      <c r="E109" s="68" t="s">
        <v>16</v>
      </c>
      <c r="F109" s="69" t="s">
        <v>1674</v>
      </c>
      <c r="G109" s="75" t="n">
        <v>2</v>
      </c>
      <c r="H109" s="70" t="n">
        <v>175</v>
      </c>
      <c r="I109" s="51" t="n">
        <f aca="false">G109*H109</f>
        <v>350</v>
      </c>
      <c r="J109" s="51" t="s">
        <v>18</v>
      </c>
      <c r="K109" s="51" t="s">
        <v>19</v>
      </c>
      <c r="L109" s="51" t="s">
        <v>20</v>
      </c>
    </row>
    <row r="110" s="3" customFormat="true" ht="29.25" hidden="false" customHeight="true" outlineLevel="0" collapsed="false">
      <c r="A110" s="49" t="n">
        <v>711</v>
      </c>
      <c r="B110" s="65" t="s">
        <v>1675</v>
      </c>
      <c r="C110" s="67" t="s">
        <v>1640</v>
      </c>
      <c r="D110" s="67" t="s">
        <v>1641</v>
      </c>
      <c r="E110" s="68" t="s">
        <v>16</v>
      </c>
      <c r="F110" s="69" t="s">
        <v>1676</v>
      </c>
      <c r="G110" s="75" t="n">
        <v>2</v>
      </c>
      <c r="H110" s="70" t="n">
        <v>140</v>
      </c>
      <c r="I110" s="51" t="n">
        <f aca="false">G110*H110</f>
        <v>280</v>
      </c>
      <c r="J110" s="51" t="s">
        <v>18</v>
      </c>
      <c r="K110" s="51" t="s">
        <v>19</v>
      </c>
      <c r="L110" s="51" t="s">
        <v>20</v>
      </c>
    </row>
    <row r="111" s="3" customFormat="true" ht="31.5" hidden="false" customHeight="true" outlineLevel="0" collapsed="false">
      <c r="A111" s="49" t="n">
        <v>712</v>
      </c>
      <c r="B111" s="65" t="s">
        <v>1677</v>
      </c>
      <c r="C111" s="67" t="s">
        <v>1640</v>
      </c>
      <c r="D111" s="67" t="s">
        <v>1641</v>
      </c>
      <c r="E111" s="68" t="s">
        <v>16</v>
      </c>
      <c r="F111" s="69" t="s">
        <v>1678</v>
      </c>
      <c r="G111" s="75" t="n">
        <v>2</v>
      </c>
      <c r="H111" s="70" t="n">
        <v>140</v>
      </c>
      <c r="I111" s="51" t="n">
        <f aca="false">G111*H111</f>
        <v>280</v>
      </c>
      <c r="J111" s="51" t="s">
        <v>18</v>
      </c>
      <c r="K111" s="51" t="s">
        <v>19</v>
      </c>
      <c r="L111" s="51" t="s">
        <v>20</v>
      </c>
    </row>
    <row r="112" s="3" customFormat="true" ht="241.5" hidden="false" customHeight="false" outlineLevel="0" collapsed="false">
      <c r="A112" s="49" t="n">
        <v>713</v>
      </c>
      <c r="B112" s="65" t="s">
        <v>1679</v>
      </c>
      <c r="C112" s="67" t="s">
        <v>1640</v>
      </c>
      <c r="D112" s="67" t="s">
        <v>1641</v>
      </c>
      <c r="E112" s="68" t="s">
        <v>16</v>
      </c>
      <c r="F112" s="69" t="s">
        <v>1680</v>
      </c>
      <c r="G112" s="75" t="n">
        <v>2</v>
      </c>
      <c r="H112" s="70" t="n">
        <v>140</v>
      </c>
      <c r="I112" s="51" t="n">
        <f aca="false">G112*H112</f>
        <v>280</v>
      </c>
      <c r="J112" s="51" t="s">
        <v>18</v>
      </c>
      <c r="K112" s="51" t="s">
        <v>19</v>
      </c>
      <c r="L112" s="51" t="s">
        <v>20</v>
      </c>
    </row>
    <row r="113" s="3" customFormat="true" ht="241.5" hidden="false" customHeight="false" outlineLevel="0" collapsed="false">
      <c r="A113" s="49" t="n">
        <v>714</v>
      </c>
      <c r="B113" s="65" t="s">
        <v>1681</v>
      </c>
      <c r="C113" s="67" t="s">
        <v>1640</v>
      </c>
      <c r="D113" s="67" t="s">
        <v>1641</v>
      </c>
      <c r="E113" s="68" t="s">
        <v>16</v>
      </c>
      <c r="F113" s="69" t="s">
        <v>1682</v>
      </c>
      <c r="G113" s="75" t="n">
        <v>2</v>
      </c>
      <c r="H113" s="70" t="n">
        <v>140</v>
      </c>
      <c r="I113" s="51" t="n">
        <f aca="false">G113*H113</f>
        <v>280</v>
      </c>
      <c r="J113" s="51" t="s">
        <v>18</v>
      </c>
      <c r="K113" s="51" t="s">
        <v>19</v>
      </c>
      <c r="L113" s="51" t="s">
        <v>20</v>
      </c>
    </row>
    <row r="114" s="3" customFormat="true" ht="241.5" hidden="false" customHeight="false" outlineLevel="0" collapsed="false">
      <c r="A114" s="49" t="n">
        <v>715</v>
      </c>
      <c r="B114" s="65" t="s">
        <v>1683</v>
      </c>
      <c r="C114" s="67" t="s">
        <v>1640</v>
      </c>
      <c r="D114" s="67" t="s">
        <v>1641</v>
      </c>
      <c r="E114" s="68" t="s">
        <v>16</v>
      </c>
      <c r="F114" s="69" t="s">
        <v>1684</v>
      </c>
      <c r="G114" s="75" t="n">
        <v>2</v>
      </c>
      <c r="H114" s="70" t="n">
        <v>175</v>
      </c>
      <c r="I114" s="51" t="n">
        <f aca="false">G114*H114</f>
        <v>350</v>
      </c>
      <c r="J114" s="51" t="s">
        <v>18</v>
      </c>
      <c r="K114" s="51" t="s">
        <v>19</v>
      </c>
      <c r="L114" s="51" t="s">
        <v>20</v>
      </c>
    </row>
    <row r="115" s="3" customFormat="true" ht="241.5" hidden="false" customHeight="false" outlineLevel="0" collapsed="false">
      <c r="A115" s="49" t="n">
        <v>716</v>
      </c>
      <c r="B115" s="65" t="s">
        <v>1685</v>
      </c>
      <c r="C115" s="67" t="s">
        <v>1640</v>
      </c>
      <c r="D115" s="67" t="s">
        <v>1641</v>
      </c>
      <c r="E115" s="68" t="s">
        <v>16</v>
      </c>
      <c r="F115" s="69" t="s">
        <v>1686</v>
      </c>
      <c r="G115" s="75" t="n">
        <v>2</v>
      </c>
      <c r="H115" s="70" t="n">
        <v>140</v>
      </c>
      <c r="I115" s="51" t="n">
        <f aca="false">G115*H115</f>
        <v>280</v>
      </c>
      <c r="J115" s="51" t="s">
        <v>18</v>
      </c>
      <c r="K115" s="51" t="s">
        <v>19</v>
      </c>
      <c r="L115" s="51" t="s">
        <v>20</v>
      </c>
    </row>
    <row r="116" s="3" customFormat="true" ht="258.75" hidden="false" customHeight="false" outlineLevel="0" collapsed="false">
      <c r="A116" s="49" t="n">
        <v>717</v>
      </c>
      <c r="B116" s="65" t="s">
        <v>1687</v>
      </c>
      <c r="C116" s="67" t="s">
        <v>1640</v>
      </c>
      <c r="D116" s="67" t="s">
        <v>1641</v>
      </c>
      <c r="E116" s="68" t="s">
        <v>16</v>
      </c>
      <c r="F116" s="69" t="s">
        <v>1688</v>
      </c>
      <c r="G116" s="75" t="n">
        <v>2</v>
      </c>
      <c r="H116" s="70" t="n">
        <v>175</v>
      </c>
      <c r="I116" s="51" t="n">
        <f aca="false">G116*H116</f>
        <v>350</v>
      </c>
      <c r="J116" s="51" t="s">
        <v>18</v>
      </c>
      <c r="K116" s="51" t="s">
        <v>19</v>
      </c>
      <c r="L116" s="51" t="s">
        <v>20</v>
      </c>
    </row>
    <row r="117" s="3" customFormat="true" ht="35.25" hidden="false" customHeight="true" outlineLevel="0" collapsed="false">
      <c r="A117" s="49" t="n">
        <v>718</v>
      </c>
      <c r="B117" s="65" t="s">
        <v>1689</v>
      </c>
      <c r="C117" s="67" t="s">
        <v>1640</v>
      </c>
      <c r="D117" s="67" t="s">
        <v>1641</v>
      </c>
      <c r="E117" s="68" t="s">
        <v>16</v>
      </c>
      <c r="F117" s="69" t="s">
        <v>1690</v>
      </c>
      <c r="G117" s="75" t="n">
        <v>2</v>
      </c>
      <c r="H117" s="70" t="n">
        <v>175</v>
      </c>
      <c r="I117" s="51" t="n">
        <f aca="false">G117*H117</f>
        <v>350</v>
      </c>
      <c r="J117" s="51" t="s">
        <v>18</v>
      </c>
      <c r="K117" s="51" t="s">
        <v>19</v>
      </c>
      <c r="L117" s="51" t="s">
        <v>20</v>
      </c>
    </row>
    <row r="118" s="3" customFormat="true" ht="30" hidden="false" customHeight="true" outlineLevel="0" collapsed="false">
      <c r="A118" s="49" t="n">
        <v>719</v>
      </c>
      <c r="B118" s="65" t="s">
        <v>1691</v>
      </c>
      <c r="C118" s="67" t="s">
        <v>1640</v>
      </c>
      <c r="D118" s="67" t="s">
        <v>1641</v>
      </c>
      <c r="E118" s="68" t="s">
        <v>16</v>
      </c>
      <c r="F118" s="69" t="s">
        <v>1692</v>
      </c>
      <c r="G118" s="75" t="n">
        <v>2</v>
      </c>
      <c r="H118" s="70" t="n">
        <v>175</v>
      </c>
      <c r="I118" s="51" t="n">
        <f aca="false">G118*H118</f>
        <v>350</v>
      </c>
      <c r="J118" s="51" t="s">
        <v>18</v>
      </c>
      <c r="K118" s="51" t="s">
        <v>19</v>
      </c>
      <c r="L118" s="51" t="s">
        <v>20</v>
      </c>
    </row>
    <row r="119" s="3" customFormat="true" ht="241.5" hidden="false" customHeight="false" outlineLevel="0" collapsed="false">
      <c r="A119" s="49" t="n">
        <v>720</v>
      </c>
      <c r="B119" s="65" t="s">
        <v>1693</v>
      </c>
      <c r="C119" s="67" t="s">
        <v>1640</v>
      </c>
      <c r="D119" s="67" t="s">
        <v>1641</v>
      </c>
      <c r="E119" s="68" t="s">
        <v>16</v>
      </c>
      <c r="F119" s="69" t="s">
        <v>1694</v>
      </c>
      <c r="G119" s="75" t="n">
        <v>2</v>
      </c>
      <c r="H119" s="70" t="n">
        <v>175</v>
      </c>
      <c r="I119" s="51" t="n">
        <f aca="false">G119*H119</f>
        <v>350</v>
      </c>
      <c r="J119" s="51" t="s">
        <v>18</v>
      </c>
      <c r="K119" s="51" t="s">
        <v>19</v>
      </c>
      <c r="L119" s="51" t="s">
        <v>20</v>
      </c>
    </row>
    <row r="120" s="3" customFormat="true" ht="224.25" hidden="false" customHeight="false" outlineLevel="0" collapsed="false">
      <c r="A120" s="49" t="n">
        <v>721</v>
      </c>
      <c r="B120" s="65" t="s">
        <v>1695</v>
      </c>
      <c r="C120" s="67" t="s">
        <v>1696</v>
      </c>
      <c r="D120" s="67" t="s">
        <v>1641</v>
      </c>
      <c r="E120" s="68" t="s">
        <v>16</v>
      </c>
      <c r="F120" s="69" t="s">
        <v>1697</v>
      </c>
      <c r="G120" s="75" t="n">
        <v>2</v>
      </c>
      <c r="H120" s="70" t="n">
        <v>140</v>
      </c>
      <c r="I120" s="51" t="n">
        <f aca="false">G120*H120</f>
        <v>280</v>
      </c>
      <c r="J120" s="51" t="s">
        <v>18</v>
      </c>
      <c r="K120" s="51" t="s">
        <v>19</v>
      </c>
      <c r="L120" s="51" t="s">
        <v>20</v>
      </c>
    </row>
    <row r="121" s="3" customFormat="true" ht="258.75" hidden="false" customHeight="false" outlineLevel="0" collapsed="false">
      <c r="A121" s="49" t="n">
        <v>722</v>
      </c>
      <c r="B121" s="65" t="s">
        <v>1698</v>
      </c>
      <c r="C121" s="67" t="s">
        <v>1640</v>
      </c>
      <c r="D121" s="67" t="s">
        <v>1641</v>
      </c>
      <c r="E121" s="68" t="s">
        <v>16</v>
      </c>
      <c r="F121" s="69" t="s">
        <v>1699</v>
      </c>
      <c r="G121" s="75" t="n">
        <v>2</v>
      </c>
      <c r="H121" s="70" t="n">
        <v>175</v>
      </c>
      <c r="I121" s="51" t="n">
        <f aca="false">G121*H121</f>
        <v>350</v>
      </c>
      <c r="J121" s="51" t="s">
        <v>18</v>
      </c>
      <c r="K121" s="51" t="s">
        <v>19</v>
      </c>
      <c r="L121" s="51" t="s">
        <v>20</v>
      </c>
    </row>
    <row r="122" s="3" customFormat="true" ht="241.5" hidden="false" customHeight="false" outlineLevel="0" collapsed="false">
      <c r="A122" s="49" t="n">
        <v>723</v>
      </c>
      <c r="B122" s="65" t="s">
        <v>1700</v>
      </c>
      <c r="C122" s="67" t="s">
        <v>1640</v>
      </c>
      <c r="D122" s="67" t="s">
        <v>1641</v>
      </c>
      <c r="E122" s="68" t="s">
        <v>16</v>
      </c>
      <c r="F122" s="69" t="s">
        <v>1701</v>
      </c>
      <c r="G122" s="75" t="n">
        <v>2</v>
      </c>
      <c r="H122" s="70" t="n">
        <v>175</v>
      </c>
      <c r="I122" s="51" t="n">
        <f aca="false">G122*H122</f>
        <v>350</v>
      </c>
      <c r="J122" s="51" t="s">
        <v>18</v>
      </c>
      <c r="K122" s="51" t="s">
        <v>19</v>
      </c>
      <c r="L122" s="51" t="s">
        <v>20</v>
      </c>
    </row>
    <row r="123" s="3" customFormat="true" ht="241.5" hidden="false" customHeight="false" outlineLevel="0" collapsed="false">
      <c r="A123" s="49" t="n">
        <v>724</v>
      </c>
      <c r="B123" s="65" t="s">
        <v>1702</v>
      </c>
      <c r="C123" s="67" t="s">
        <v>1640</v>
      </c>
      <c r="D123" s="67" t="s">
        <v>1641</v>
      </c>
      <c r="E123" s="68" t="s">
        <v>16</v>
      </c>
      <c r="F123" s="69" t="s">
        <v>1703</v>
      </c>
      <c r="G123" s="75" t="n">
        <v>2</v>
      </c>
      <c r="H123" s="70" t="n">
        <v>175</v>
      </c>
      <c r="I123" s="51" t="n">
        <f aca="false">G123*H123</f>
        <v>350</v>
      </c>
      <c r="J123" s="51" t="s">
        <v>18</v>
      </c>
      <c r="K123" s="51" t="s">
        <v>19</v>
      </c>
      <c r="L123" s="51" t="s">
        <v>20</v>
      </c>
    </row>
    <row r="124" s="3" customFormat="true" ht="51" hidden="false" customHeight="true" outlineLevel="0" collapsed="false">
      <c r="A124" s="49" t="n">
        <v>725</v>
      </c>
      <c r="B124" s="65" t="s">
        <v>1704</v>
      </c>
      <c r="C124" s="67" t="s">
        <v>1640</v>
      </c>
      <c r="D124" s="67" t="s">
        <v>1641</v>
      </c>
      <c r="E124" s="68" t="s">
        <v>16</v>
      </c>
      <c r="F124" s="69" t="s">
        <v>1705</v>
      </c>
      <c r="G124" s="75" t="n">
        <v>2</v>
      </c>
      <c r="H124" s="70" t="n">
        <v>175</v>
      </c>
      <c r="I124" s="51" t="n">
        <f aca="false">G124*H124</f>
        <v>350</v>
      </c>
      <c r="J124" s="51" t="s">
        <v>18</v>
      </c>
      <c r="K124" s="51" t="s">
        <v>19</v>
      </c>
      <c r="L124" s="51" t="s">
        <v>20</v>
      </c>
    </row>
    <row r="125" s="3" customFormat="true" ht="48.75" hidden="false" customHeight="true" outlineLevel="0" collapsed="false">
      <c r="A125" s="49" t="n">
        <v>726</v>
      </c>
      <c r="B125" s="65" t="s">
        <v>1706</v>
      </c>
      <c r="C125" s="67" t="s">
        <v>1640</v>
      </c>
      <c r="D125" s="67" t="s">
        <v>1641</v>
      </c>
      <c r="E125" s="68" t="s">
        <v>16</v>
      </c>
      <c r="F125" s="69" t="s">
        <v>1707</v>
      </c>
      <c r="G125" s="75" t="n">
        <v>2</v>
      </c>
      <c r="H125" s="70" t="n">
        <v>175</v>
      </c>
      <c r="I125" s="51" t="n">
        <f aca="false">G125*H125</f>
        <v>350</v>
      </c>
      <c r="J125" s="51" t="s">
        <v>18</v>
      </c>
      <c r="K125" s="51" t="s">
        <v>19</v>
      </c>
      <c r="L125" s="51" t="s">
        <v>20</v>
      </c>
    </row>
    <row r="126" s="3" customFormat="true" ht="241.5" hidden="false" customHeight="false" outlineLevel="0" collapsed="false">
      <c r="A126" s="49" t="n">
        <v>727</v>
      </c>
      <c r="B126" s="65" t="s">
        <v>1708</v>
      </c>
      <c r="C126" s="67" t="s">
        <v>1640</v>
      </c>
      <c r="D126" s="67" t="s">
        <v>1641</v>
      </c>
      <c r="E126" s="68" t="s">
        <v>16</v>
      </c>
      <c r="F126" s="69" t="s">
        <v>1709</v>
      </c>
      <c r="G126" s="75" t="n">
        <v>2</v>
      </c>
      <c r="H126" s="70" t="n">
        <v>175</v>
      </c>
      <c r="I126" s="51" t="n">
        <f aca="false">G126*H126</f>
        <v>350</v>
      </c>
      <c r="J126" s="51" t="s">
        <v>18</v>
      </c>
      <c r="K126" s="51" t="s">
        <v>19</v>
      </c>
      <c r="L126" s="51" t="s">
        <v>20</v>
      </c>
    </row>
    <row r="127" s="3" customFormat="true" ht="241.5" hidden="false" customHeight="false" outlineLevel="0" collapsed="false">
      <c r="A127" s="49" t="n">
        <v>728</v>
      </c>
      <c r="B127" s="65" t="s">
        <v>1710</v>
      </c>
      <c r="C127" s="67" t="s">
        <v>1640</v>
      </c>
      <c r="D127" s="67" t="s">
        <v>1641</v>
      </c>
      <c r="E127" s="68" t="s">
        <v>16</v>
      </c>
      <c r="F127" s="69" t="s">
        <v>1711</v>
      </c>
      <c r="G127" s="75" t="n">
        <v>2</v>
      </c>
      <c r="H127" s="70" t="n">
        <v>175</v>
      </c>
      <c r="I127" s="51" t="n">
        <f aca="false">G127*H127</f>
        <v>350</v>
      </c>
      <c r="J127" s="51" t="s">
        <v>18</v>
      </c>
      <c r="K127" s="51" t="s">
        <v>19</v>
      </c>
      <c r="L127" s="51" t="s">
        <v>20</v>
      </c>
    </row>
    <row r="128" s="3" customFormat="true" ht="258.75" hidden="false" customHeight="false" outlineLevel="0" collapsed="false">
      <c r="A128" s="49" t="n">
        <v>729</v>
      </c>
      <c r="B128" s="65" t="s">
        <v>1712</v>
      </c>
      <c r="C128" s="67" t="s">
        <v>1640</v>
      </c>
      <c r="D128" s="67" t="s">
        <v>1641</v>
      </c>
      <c r="E128" s="68" t="s">
        <v>16</v>
      </c>
      <c r="F128" s="69" t="s">
        <v>1713</v>
      </c>
      <c r="G128" s="75" t="n">
        <v>2</v>
      </c>
      <c r="H128" s="70" t="n">
        <v>175</v>
      </c>
      <c r="I128" s="51" t="n">
        <f aca="false">G128*H128</f>
        <v>350</v>
      </c>
      <c r="J128" s="51" t="s">
        <v>18</v>
      </c>
      <c r="K128" s="51" t="s">
        <v>19</v>
      </c>
      <c r="L128" s="51" t="s">
        <v>20</v>
      </c>
    </row>
    <row r="129" s="3" customFormat="true" ht="258.75" hidden="false" customHeight="false" outlineLevel="0" collapsed="false">
      <c r="A129" s="49" t="n">
        <v>730</v>
      </c>
      <c r="B129" s="65" t="s">
        <v>1714</v>
      </c>
      <c r="C129" s="67" t="s">
        <v>1640</v>
      </c>
      <c r="D129" s="67" t="s">
        <v>1641</v>
      </c>
      <c r="E129" s="68" t="s">
        <v>16</v>
      </c>
      <c r="F129" s="69" t="s">
        <v>1715</v>
      </c>
      <c r="G129" s="75" t="n">
        <v>2</v>
      </c>
      <c r="H129" s="70" t="n">
        <v>175</v>
      </c>
      <c r="I129" s="51" t="n">
        <f aca="false">G129*H129</f>
        <v>350</v>
      </c>
      <c r="J129" s="51" t="s">
        <v>18</v>
      </c>
      <c r="K129" s="51" t="s">
        <v>19</v>
      </c>
      <c r="L129" s="51" t="s">
        <v>20</v>
      </c>
    </row>
    <row r="130" s="3" customFormat="true" ht="276" hidden="false" customHeight="false" outlineLevel="0" collapsed="false">
      <c r="A130" s="49" t="n">
        <v>731</v>
      </c>
      <c r="B130" s="65" t="s">
        <v>1716</v>
      </c>
      <c r="C130" s="67" t="s">
        <v>1640</v>
      </c>
      <c r="D130" s="67" t="s">
        <v>1641</v>
      </c>
      <c r="E130" s="68" t="s">
        <v>16</v>
      </c>
      <c r="F130" s="69" t="s">
        <v>1717</v>
      </c>
      <c r="G130" s="75" t="n">
        <v>2</v>
      </c>
      <c r="H130" s="70" t="n">
        <v>175</v>
      </c>
      <c r="I130" s="51" t="n">
        <f aca="false">G130*H130</f>
        <v>350</v>
      </c>
      <c r="J130" s="51" t="s">
        <v>18</v>
      </c>
      <c r="K130" s="51" t="s">
        <v>19</v>
      </c>
      <c r="L130" s="51" t="s">
        <v>20</v>
      </c>
    </row>
    <row r="131" s="3" customFormat="true" ht="43.5" hidden="false" customHeight="true" outlineLevel="0" collapsed="false">
      <c r="A131" s="49" t="n">
        <v>732</v>
      </c>
      <c r="B131" s="65" t="s">
        <v>1718</v>
      </c>
      <c r="C131" s="67" t="s">
        <v>1640</v>
      </c>
      <c r="D131" s="67" t="s">
        <v>1641</v>
      </c>
      <c r="E131" s="68" t="s">
        <v>16</v>
      </c>
      <c r="F131" s="69" t="s">
        <v>1719</v>
      </c>
      <c r="G131" s="75" t="n">
        <v>2</v>
      </c>
      <c r="H131" s="70" t="n">
        <v>175</v>
      </c>
      <c r="I131" s="51" t="n">
        <f aca="false">G131*H131</f>
        <v>350</v>
      </c>
      <c r="J131" s="51" t="s">
        <v>18</v>
      </c>
      <c r="K131" s="51" t="s">
        <v>19</v>
      </c>
      <c r="L131" s="51" t="s">
        <v>20</v>
      </c>
    </row>
    <row r="132" s="3" customFormat="true" ht="46.5" hidden="false" customHeight="true" outlineLevel="0" collapsed="false">
      <c r="A132" s="49" t="n">
        <v>733</v>
      </c>
      <c r="B132" s="65" t="s">
        <v>1720</v>
      </c>
      <c r="C132" s="67" t="s">
        <v>1640</v>
      </c>
      <c r="D132" s="67" t="s">
        <v>1641</v>
      </c>
      <c r="E132" s="68" t="s">
        <v>16</v>
      </c>
      <c r="F132" s="69" t="s">
        <v>1721</v>
      </c>
      <c r="G132" s="75" t="n">
        <v>2</v>
      </c>
      <c r="H132" s="70" t="n">
        <v>175</v>
      </c>
      <c r="I132" s="51" t="n">
        <f aca="false">G132*H132</f>
        <v>350</v>
      </c>
      <c r="J132" s="51" t="s">
        <v>18</v>
      </c>
      <c r="K132" s="51" t="s">
        <v>19</v>
      </c>
      <c r="L132" s="51" t="s">
        <v>20</v>
      </c>
    </row>
    <row r="133" s="3" customFormat="true" ht="258.75" hidden="false" customHeight="false" outlineLevel="0" collapsed="false">
      <c r="A133" s="49" t="n">
        <v>734</v>
      </c>
      <c r="B133" s="65" t="s">
        <v>1722</v>
      </c>
      <c r="C133" s="67" t="s">
        <v>1640</v>
      </c>
      <c r="D133" s="67" t="s">
        <v>1641</v>
      </c>
      <c r="E133" s="68" t="s">
        <v>16</v>
      </c>
      <c r="F133" s="69" t="s">
        <v>1723</v>
      </c>
      <c r="G133" s="75" t="n">
        <v>2</v>
      </c>
      <c r="H133" s="70" t="n">
        <v>175</v>
      </c>
      <c r="I133" s="51" t="n">
        <f aca="false">G133*H133</f>
        <v>350</v>
      </c>
      <c r="J133" s="51" t="s">
        <v>18</v>
      </c>
      <c r="K133" s="51" t="s">
        <v>19</v>
      </c>
      <c r="L133" s="51" t="s">
        <v>20</v>
      </c>
    </row>
    <row r="134" s="3" customFormat="true" ht="258.75" hidden="false" customHeight="false" outlineLevel="0" collapsed="false">
      <c r="A134" s="49" t="n">
        <v>735</v>
      </c>
      <c r="B134" s="65" t="s">
        <v>1724</v>
      </c>
      <c r="C134" s="67" t="s">
        <v>1640</v>
      </c>
      <c r="D134" s="67" t="s">
        <v>1641</v>
      </c>
      <c r="E134" s="68" t="s">
        <v>16</v>
      </c>
      <c r="F134" s="69" t="s">
        <v>1725</v>
      </c>
      <c r="G134" s="75" t="n">
        <v>2</v>
      </c>
      <c r="H134" s="70" t="n">
        <v>175</v>
      </c>
      <c r="I134" s="51" t="n">
        <f aca="false">G134*H134</f>
        <v>350</v>
      </c>
      <c r="J134" s="51" t="s">
        <v>18</v>
      </c>
      <c r="K134" s="51" t="s">
        <v>19</v>
      </c>
      <c r="L134" s="51" t="s">
        <v>20</v>
      </c>
    </row>
    <row r="135" s="3" customFormat="true" ht="241.5" hidden="false" customHeight="false" outlineLevel="0" collapsed="false">
      <c r="A135" s="49" t="n">
        <v>736</v>
      </c>
      <c r="B135" s="65" t="s">
        <v>1726</v>
      </c>
      <c r="C135" s="67" t="s">
        <v>1640</v>
      </c>
      <c r="D135" s="67" t="s">
        <v>1641</v>
      </c>
      <c r="E135" s="68" t="s">
        <v>16</v>
      </c>
      <c r="F135" s="69" t="s">
        <v>1727</v>
      </c>
      <c r="G135" s="75" t="n">
        <v>2</v>
      </c>
      <c r="H135" s="70" t="n">
        <v>175</v>
      </c>
      <c r="I135" s="51" t="n">
        <f aca="false">G135*H135</f>
        <v>350</v>
      </c>
      <c r="J135" s="51" t="s">
        <v>18</v>
      </c>
      <c r="K135" s="51" t="s">
        <v>19</v>
      </c>
      <c r="L135" s="51" t="s">
        <v>20</v>
      </c>
    </row>
    <row r="136" s="3" customFormat="true" ht="276" hidden="false" customHeight="false" outlineLevel="0" collapsed="false">
      <c r="A136" s="49" t="n">
        <v>737</v>
      </c>
      <c r="B136" s="65" t="s">
        <v>1728</v>
      </c>
      <c r="C136" s="67" t="s">
        <v>1640</v>
      </c>
      <c r="D136" s="67" t="s">
        <v>1641</v>
      </c>
      <c r="E136" s="68" t="s">
        <v>16</v>
      </c>
      <c r="F136" s="69" t="s">
        <v>1729</v>
      </c>
      <c r="G136" s="75" t="n">
        <v>2</v>
      </c>
      <c r="H136" s="70" t="n">
        <v>175</v>
      </c>
      <c r="I136" s="51" t="n">
        <f aca="false">G136*H136</f>
        <v>350</v>
      </c>
      <c r="J136" s="51" t="s">
        <v>18</v>
      </c>
      <c r="K136" s="51" t="s">
        <v>19</v>
      </c>
      <c r="L136" s="51" t="s">
        <v>20</v>
      </c>
    </row>
    <row r="137" s="3" customFormat="true" ht="241.5" hidden="false" customHeight="false" outlineLevel="0" collapsed="false">
      <c r="A137" s="49" t="n">
        <v>738</v>
      </c>
      <c r="B137" s="65" t="s">
        <v>1730</v>
      </c>
      <c r="C137" s="67" t="s">
        <v>1640</v>
      </c>
      <c r="D137" s="67" t="s">
        <v>1641</v>
      </c>
      <c r="E137" s="68" t="s">
        <v>16</v>
      </c>
      <c r="F137" s="69" t="s">
        <v>1731</v>
      </c>
      <c r="G137" s="75" t="n">
        <v>2</v>
      </c>
      <c r="H137" s="70" t="n">
        <v>175</v>
      </c>
      <c r="I137" s="51" t="n">
        <f aca="false">G137*H137</f>
        <v>350</v>
      </c>
      <c r="J137" s="51" t="s">
        <v>18</v>
      </c>
      <c r="K137" s="51" t="s">
        <v>19</v>
      </c>
      <c r="L137" s="51" t="s">
        <v>20</v>
      </c>
    </row>
    <row r="138" s="3" customFormat="true" ht="18.75" hidden="false" customHeight="true" outlineLevel="0" collapsed="false">
      <c r="A138" s="49" t="n">
        <v>739</v>
      </c>
      <c r="B138" s="65" t="s">
        <v>1732</v>
      </c>
      <c r="C138" s="67" t="s">
        <v>1640</v>
      </c>
      <c r="D138" s="67" t="s">
        <v>1641</v>
      </c>
      <c r="E138" s="68" t="s">
        <v>16</v>
      </c>
      <c r="F138" s="69" t="s">
        <v>1733</v>
      </c>
      <c r="G138" s="75" t="n">
        <v>2</v>
      </c>
      <c r="H138" s="70" t="n">
        <v>175</v>
      </c>
      <c r="I138" s="51" t="n">
        <f aca="false">G138*H138</f>
        <v>350</v>
      </c>
      <c r="J138" s="51" t="s">
        <v>18</v>
      </c>
      <c r="K138" s="51" t="s">
        <v>19</v>
      </c>
      <c r="L138" s="51" t="s">
        <v>20</v>
      </c>
    </row>
    <row r="139" s="3" customFormat="true" ht="18.75" hidden="false" customHeight="true" outlineLevel="0" collapsed="false">
      <c r="A139" s="49" t="n">
        <v>740</v>
      </c>
      <c r="B139" s="65" t="s">
        <v>1734</v>
      </c>
      <c r="C139" s="67" t="s">
        <v>1640</v>
      </c>
      <c r="D139" s="67" t="s">
        <v>1641</v>
      </c>
      <c r="E139" s="68" t="s">
        <v>16</v>
      </c>
      <c r="F139" s="69" t="s">
        <v>1735</v>
      </c>
      <c r="G139" s="75" t="n">
        <v>2</v>
      </c>
      <c r="H139" s="70" t="n">
        <v>175</v>
      </c>
      <c r="I139" s="51" t="n">
        <f aca="false">G139*H139</f>
        <v>350</v>
      </c>
      <c r="J139" s="51" t="s">
        <v>18</v>
      </c>
      <c r="K139" s="51" t="s">
        <v>19</v>
      </c>
      <c r="L139" s="51" t="s">
        <v>20</v>
      </c>
    </row>
    <row r="140" s="3" customFormat="true" ht="241.5" hidden="false" customHeight="false" outlineLevel="0" collapsed="false">
      <c r="A140" s="49" t="n">
        <v>741</v>
      </c>
      <c r="B140" s="65" t="s">
        <v>1736</v>
      </c>
      <c r="C140" s="67" t="s">
        <v>1640</v>
      </c>
      <c r="D140" s="67" t="s">
        <v>1641</v>
      </c>
      <c r="E140" s="68" t="s">
        <v>16</v>
      </c>
      <c r="F140" s="69" t="s">
        <v>1737</v>
      </c>
      <c r="G140" s="75" t="n">
        <v>2</v>
      </c>
      <c r="H140" s="70" t="n">
        <v>175</v>
      </c>
      <c r="I140" s="51" t="n">
        <f aca="false">G140*H140</f>
        <v>350</v>
      </c>
      <c r="J140" s="51" t="s">
        <v>18</v>
      </c>
      <c r="K140" s="51" t="s">
        <v>19</v>
      </c>
      <c r="L140" s="51" t="s">
        <v>20</v>
      </c>
    </row>
    <row r="141" s="3" customFormat="true" ht="241.5" hidden="false" customHeight="false" outlineLevel="0" collapsed="false">
      <c r="A141" s="49" t="n">
        <v>742</v>
      </c>
      <c r="B141" s="65" t="s">
        <v>1738</v>
      </c>
      <c r="C141" s="67" t="s">
        <v>1640</v>
      </c>
      <c r="D141" s="67" t="s">
        <v>1641</v>
      </c>
      <c r="E141" s="68" t="s">
        <v>16</v>
      </c>
      <c r="F141" s="69" t="s">
        <v>1739</v>
      </c>
      <c r="G141" s="75" t="n">
        <v>2</v>
      </c>
      <c r="H141" s="70" t="n">
        <v>175</v>
      </c>
      <c r="I141" s="51" t="n">
        <f aca="false">G141*H141</f>
        <v>350</v>
      </c>
      <c r="J141" s="51" t="s">
        <v>18</v>
      </c>
      <c r="K141" s="51" t="s">
        <v>19</v>
      </c>
      <c r="L141" s="51" t="s">
        <v>20</v>
      </c>
    </row>
    <row r="142" s="3" customFormat="true" ht="189.75" hidden="false" customHeight="false" outlineLevel="0" collapsed="false">
      <c r="A142" s="49" t="n">
        <v>743</v>
      </c>
      <c r="B142" s="65" t="s">
        <v>1740</v>
      </c>
      <c r="C142" s="67" t="s">
        <v>1640</v>
      </c>
      <c r="D142" s="67" t="s">
        <v>1641</v>
      </c>
      <c r="E142" s="68" t="s">
        <v>16</v>
      </c>
      <c r="F142" s="69" t="s">
        <v>1741</v>
      </c>
      <c r="G142" s="75" t="n">
        <v>2</v>
      </c>
      <c r="H142" s="70" t="n">
        <v>175</v>
      </c>
      <c r="I142" s="51" t="n">
        <f aca="false">G142*H142</f>
        <v>350</v>
      </c>
      <c r="J142" s="51" t="s">
        <v>18</v>
      </c>
      <c r="K142" s="51" t="s">
        <v>19</v>
      </c>
      <c r="L142" s="51" t="s">
        <v>20</v>
      </c>
    </row>
    <row r="143" s="3" customFormat="true" ht="241.5" hidden="false" customHeight="false" outlineLevel="0" collapsed="false">
      <c r="A143" s="49" t="n">
        <v>744</v>
      </c>
      <c r="B143" s="65" t="s">
        <v>1742</v>
      </c>
      <c r="C143" s="67" t="s">
        <v>1640</v>
      </c>
      <c r="D143" s="67" t="s">
        <v>1641</v>
      </c>
      <c r="E143" s="68" t="s">
        <v>16</v>
      </c>
      <c r="F143" s="69" t="s">
        <v>1743</v>
      </c>
      <c r="G143" s="75" t="n">
        <v>2</v>
      </c>
      <c r="H143" s="70" t="n">
        <v>455</v>
      </c>
      <c r="I143" s="51" t="n">
        <f aca="false">G143*H143</f>
        <v>910</v>
      </c>
      <c r="J143" s="51" t="s">
        <v>18</v>
      </c>
      <c r="K143" s="51" t="s">
        <v>19</v>
      </c>
      <c r="L143" s="51" t="s">
        <v>20</v>
      </c>
    </row>
    <row r="144" s="3" customFormat="true" ht="241.5" hidden="false" customHeight="false" outlineLevel="0" collapsed="false">
      <c r="A144" s="49" t="n">
        <v>745</v>
      </c>
      <c r="B144" s="65" t="s">
        <v>1744</v>
      </c>
      <c r="C144" s="67" t="s">
        <v>1640</v>
      </c>
      <c r="D144" s="67" t="s">
        <v>1641</v>
      </c>
      <c r="E144" s="68" t="s">
        <v>16</v>
      </c>
      <c r="F144" s="69" t="s">
        <v>1745</v>
      </c>
      <c r="G144" s="75" t="n">
        <v>2</v>
      </c>
      <c r="H144" s="70" t="n">
        <v>455</v>
      </c>
      <c r="I144" s="51" t="n">
        <f aca="false">G144*H144</f>
        <v>910</v>
      </c>
      <c r="J144" s="51" t="s">
        <v>18</v>
      </c>
      <c r="K144" s="51" t="s">
        <v>19</v>
      </c>
      <c r="L144" s="51" t="s">
        <v>20</v>
      </c>
    </row>
    <row r="145" s="3" customFormat="true" ht="60.75" hidden="false" customHeight="true" outlineLevel="0" collapsed="false">
      <c r="A145" s="49" t="n">
        <v>746</v>
      </c>
      <c r="B145" s="65" t="s">
        <v>1746</v>
      </c>
      <c r="C145" s="67" t="s">
        <v>1640</v>
      </c>
      <c r="D145" s="67" t="s">
        <v>1641</v>
      </c>
      <c r="E145" s="68" t="s">
        <v>16</v>
      </c>
      <c r="F145" s="69" t="s">
        <v>1747</v>
      </c>
      <c r="G145" s="75" t="n">
        <v>2</v>
      </c>
      <c r="H145" s="70" t="n">
        <v>455</v>
      </c>
      <c r="I145" s="51" t="n">
        <f aca="false">G145*H145</f>
        <v>910</v>
      </c>
      <c r="J145" s="51" t="s">
        <v>18</v>
      </c>
      <c r="K145" s="51" t="s">
        <v>19</v>
      </c>
      <c r="L145" s="51" t="s">
        <v>20</v>
      </c>
    </row>
    <row r="146" s="3" customFormat="true" ht="49.5" hidden="false" customHeight="true" outlineLevel="0" collapsed="false">
      <c r="A146" s="49" t="n">
        <v>747</v>
      </c>
      <c r="B146" s="65" t="s">
        <v>1748</v>
      </c>
      <c r="C146" s="67" t="s">
        <v>1640</v>
      </c>
      <c r="D146" s="67" t="s">
        <v>1641</v>
      </c>
      <c r="E146" s="68" t="s">
        <v>16</v>
      </c>
      <c r="F146" s="69" t="s">
        <v>1749</v>
      </c>
      <c r="G146" s="75" t="n">
        <v>2</v>
      </c>
      <c r="H146" s="70" t="n">
        <v>455</v>
      </c>
      <c r="I146" s="51" t="n">
        <f aca="false">G146*H146</f>
        <v>910</v>
      </c>
      <c r="J146" s="51" t="s">
        <v>18</v>
      </c>
      <c r="K146" s="51" t="s">
        <v>19</v>
      </c>
      <c r="L146" s="51" t="s">
        <v>20</v>
      </c>
    </row>
    <row r="147" s="3" customFormat="true" ht="120.75" hidden="false" customHeight="false" outlineLevel="0" collapsed="false">
      <c r="A147" s="49" t="n">
        <v>1</v>
      </c>
      <c r="B147" s="80" t="s">
        <v>13</v>
      </c>
      <c r="C147" s="67" t="s">
        <v>14</v>
      </c>
      <c r="D147" s="67" t="s">
        <v>15</v>
      </c>
      <c r="E147" s="68" t="s">
        <v>16</v>
      </c>
      <c r="F147" s="69" t="s">
        <v>17</v>
      </c>
      <c r="G147" s="69" t="n">
        <v>1</v>
      </c>
      <c r="H147" s="70" t="n">
        <v>170</v>
      </c>
      <c r="I147" s="51" t="n">
        <f aca="false">G147*H147</f>
        <v>170</v>
      </c>
      <c r="J147" s="51" t="s">
        <v>18</v>
      </c>
      <c r="K147" s="51" t="s">
        <v>19</v>
      </c>
      <c r="L147" s="51" t="s">
        <v>20</v>
      </c>
    </row>
    <row r="148" s="3" customFormat="true" ht="138" hidden="false" customHeight="false" outlineLevel="0" collapsed="false">
      <c r="A148" s="49" t="n">
        <v>2</v>
      </c>
      <c r="B148" s="80" t="s">
        <v>21</v>
      </c>
      <c r="C148" s="67" t="s">
        <v>14</v>
      </c>
      <c r="D148" s="67" t="s">
        <v>15</v>
      </c>
      <c r="E148" s="68" t="s">
        <v>16</v>
      </c>
      <c r="F148" s="69" t="s">
        <v>22</v>
      </c>
      <c r="G148" s="69" t="n">
        <v>1</v>
      </c>
      <c r="H148" s="70" t="n">
        <v>170</v>
      </c>
      <c r="I148" s="51" t="n">
        <f aca="false">G148*H148</f>
        <v>170</v>
      </c>
      <c r="J148" s="51" t="s">
        <v>18</v>
      </c>
      <c r="K148" s="51" t="s">
        <v>19</v>
      </c>
      <c r="L148" s="51" t="s">
        <v>20</v>
      </c>
    </row>
    <row r="149" s="3" customFormat="true" ht="138" hidden="false" customHeight="false" outlineLevel="0" collapsed="false">
      <c r="A149" s="49" t="n">
        <v>3</v>
      </c>
      <c r="B149" s="80" t="s">
        <v>23</v>
      </c>
      <c r="C149" s="67" t="s">
        <v>14</v>
      </c>
      <c r="D149" s="67" t="s">
        <v>15</v>
      </c>
      <c r="E149" s="68" t="s">
        <v>16</v>
      </c>
      <c r="F149" s="69" t="s">
        <v>24</v>
      </c>
      <c r="G149" s="69" t="n">
        <v>1</v>
      </c>
      <c r="H149" s="70" t="n">
        <v>170</v>
      </c>
      <c r="I149" s="51" t="n">
        <f aca="false">G149*H149</f>
        <v>170</v>
      </c>
      <c r="J149" s="51" t="s">
        <v>18</v>
      </c>
      <c r="K149" s="51" t="s">
        <v>19</v>
      </c>
      <c r="L149" s="51" t="s">
        <v>20</v>
      </c>
    </row>
    <row r="150" s="3" customFormat="true" ht="155.25" hidden="false" customHeight="false" outlineLevel="0" collapsed="false">
      <c r="A150" s="49" t="n">
        <v>4</v>
      </c>
      <c r="B150" s="80" t="s">
        <v>25</v>
      </c>
      <c r="C150" s="67" t="s">
        <v>14</v>
      </c>
      <c r="D150" s="67" t="s">
        <v>15</v>
      </c>
      <c r="E150" s="68" t="s">
        <v>16</v>
      </c>
      <c r="F150" s="69" t="s">
        <v>26</v>
      </c>
      <c r="G150" s="69" t="n">
        <v>1</v>
      </c>
      <c r="H150" s="70" t="n">
        <v>170</v>
      </c>
      <c r="I150" s="51" t="n">
        <f aca="false">G150*H150</f>
        <v>170</v>
      </c>
      <c r="J150" s="51" t="s">
        <v>18</v>
      </c>
      <c r="K150" s="51" t="s">
        <v>19</v>
      </c>
      <c r="L150" s="51" t="s">
        <v>20</v>
      </c>
    </row>
    <row r="151" s="3" customFormat="true" ht="120.75" hidden="false" customHeight="false" outlineLevel="0" collapsed="false">
      <c r="A151" s="49" t="n">
        <v>5</v>
      </c>
      <c r="B151" s="80" t="s">
        <v>27</v>
      </c>
      <c r="C151" s="67" t="s">
        <v>14</v>
      </c>
      <c r="D151" s="67" t="s">
        <v>15</v>
      </c>
      <c r="E151" s="68" t="s">
        <v>16</v>
      </c>
      <c r="F151" s="69" t="s">
        <v>28</v>
      </c>
      <c r="G151" s="69" t="n">
        <v>1</v>
      </c>
      <c r="H151" s="70" t="n">
        <v>170</v>
      </c>
      <c r="I151" s="51" t="n">
        <f aca="false">G151*H151</f>
        <v>170</v>
      </c>
      <c r="J151" s="51" t="s">
        <v>18</v>
      </c>
      <c r="K151" s="51" t="s">
        <v>19</v>
      </c>
      <c r="L151" s="51" t="s">
        <v>20</v>
      </c>
    </row>
    <row r="152" s="3" customFormat="true" ht="45" hidden="false" customHeight="true" outlineLevel="0" collapsed="false">
      <c r="A152" s="49" t="n">
        <v>6</v>
      </c>
      <c r="B152" s="80" t="s">
        <v>29</v>
      </c>
      <c r="C152" s="67" t="s">
        <v>14</v>
      </c>
      <c r="D152" s="67" t="s">
        <v>15</v>
      </c>
      <c r="E152" s="68" t="s">
        <v>16</v>
      </c>
      <c r="F152" s="69" t="s">
        <v>30</v>
      </c>
      <c r="G152" s="69" t="n">
        <v>1</v>
      </c>
      <c r="H152" s="70" t="n">
        <v>170</v>
      </c>
      <c r="I152" s="51" t="n">
        <f aca="false">G152*H152</f>
        <v>170</v>
      </c>
      <c r="J152" s="51" t="s">
        <v>18</v>
      </c>
      <c r="K152" s="51" t="s">
        <v>19</v>
      </c>
      <c r="L152" s="51" t="s">
        <v>20</v>
      </c>
    </row>
    <row r="153" s="3" customFormat="true" ht="28.5" hidden="false" customHeight="true" outlineLevel="0" collapsed="false">
      <c r="A153" s="49" t="n">
        <v>7</v>
      </c>
      <c r="B153" s="80" t="s">
        <v>31</v>
      </c>
      <c r="C153" s="67" t="s">
        <v>14</v>
      </c>
      <c r="D153" s="67" t="s">
        <v>15</v>
      </c>
      <c r="E153" s="68" t="s">
        <v>16</v>
      </c>
      <c r="F153" s="69" t="s">
        <v>32</v>
      </c>
      <c r="G153" s="69" t="n">
        <v>1</v>
      </c>
      <c r="H153" s="70" t="n">
        <v>175</v>
      </c>
      <c r="I153" s="51" t="n">
        <f aca="false">G153*H153</f>
        <v>175</v>
      </c>
      <c r="J153" s="51" t="s">
        <v>18</v>
      </c>
      <c r="K153" s="51" t="s">
        <v>19</v>
      </c>
      <c r="L153" s="51" t="s">
        <v>20</v>
      </c>
    </row>
    <row r="154" s="3" customFormat="true" ht="138" hidden="false" customHeight="false" outlineLevel="0" collapsed="false">
      <c r="A154" s="49" t="n">
        <v>8</v>
      </c>
      <c r="B154" s="80" t="s">
        <v>33</v>
      </c>
      <c r="C154" s="67" t="s">
        <v>14</v>
      </c>
      <c r="D154" s="67" t="s">
        <v>15</v>
      </c>
      <c r="E154" s="68" t="s">
        <v>16</v>
      </c>
      <c r="F154" s="69" t="s">
        <v>34</v>
      </c>
      <c r="G154" s="69" t="n">
        <v>1</v>
      </c>
      <c r="H154" s="70" t="n">
        <v>175</v>
      </c>
      <c r="I154" s="51" t="n">
        <f aca="false">G154*H154</f>
        <v>175</v>
      </c>
      <c r="J154" s="51" t="s">
        <v>18</v>
      </c>
      <c r="K154" s="51" t="s">
        <v>19</v>
      </c>
      <c r="L154" s="51" t="s">
        <v>20</v>
      </c>
    </row>
    <row r="155" s="3" customFormat="true" ht="120.75" hidden="false" customHeight="false" outlineLevel="0" collapsed="false">
      <c r="A155" s="49" t="n">
        <v>9</v>
      </c>
      <c r="B155" s="80" t="s">
        <v>35</v>
      </c>
      <c r="C155" s="67" t="s">
        <v>14</v>
      </c>
      <c r="D155" s="67" t="s">
        <v>15</v>
      </c>
      <c r="E155" s="68" t="s">
        <v>16</v>
      </c>
      <c r="F155" s="69" t="s">
        <v>36</v>
      </c>
      <c r="G155" s="69" t="n">
        <v>1</v>
      </c>
      <c r="H155" s="70" t="n">
        <v>175</v>
      </c>
      <c r="I155" s="51" t="n">
        <f aca="false">G155*H155</f>
        <v>175</v>
      </c>
      <c r="J155" s="51" t="s">
        <v>18</v>
      </c>
      <c r="K155" s="51" t="s">
        <v>19</v>
      </c>
      <c r="L155" s="51" t="s">
        <v>20</v>
      </c>
    </row>
    <row r="156" s="3" customFormat="true" ht="120.75" hidden="false" customHeight="false" outlineLevel="0" collapsed="false">
      <c r="A156" s="49" t="n">
        <v>10</v>
      </c>
      <c r="B156" s="80" t="s">
        <v>37</v>
      </c>
      <c r="C156" s="67" t="s">
        <v>14</v>
      </c>
      <c r="D156" s="67" t="s">
        <v>15</v>
      </c>
      <c r="E156" s="68" t="s">
        <v>16</v>
      </c>
      <c r="F156" s="69" t="s">
        <v>38</v>
      </c>
      <c r="G156" s="69" t="n">
        <v>1</v>
      </c>
      <c r="H156" s="70" t="n">
        <v>175</v>
      </c>
      <c r="I156" s="51" t="n">
        <f aca="false">G156*H156</f>
        <v>175</v>
      </c>
      <c r="J156" s="51" t="s">
        <v>18</v>
      </c>
      <c r="K156" s="51" t="s">
        <v>19</v>
      </c>
      <c r="L156" s="51" t="s">
        <v>20</v>
      </c>
    </row>
    <row r="157" s="3" customFormat="true" ht="138" hidden="false" customHeight="false" outlineLevel="0" collapsed="false">
      <c r="A157" s="49" t="n">
        <v>11</v>
      </c>
      <c r="B157" s="80" t="s">
        <v>39</v>
      </c>
      <c r="C157" s="67" t="s">
        <v>14</v>
      </c>
      <c r="D157" s="67" t="s">
        <v>15</v>
      </c>
      <c r="E157" s="68" t="s">
        <v>16</v>
      </c>
      <c r="F157" s="69" t="s">
        <v>40</v>
      </c>
      <c r="G157" s="69" t="n">
        <v>1</v>
      </c>
      <c r="H157" s="70" t="n">
        <v>175</v>
      </c>
      <c r="I157" s="51" t="n">
        <f aca="false">G157*H157</f>
        <v>175</v>
      </c>
      <c r="J157" s="51" t="s">
        <v>18</v>
      </c>
      <c r="K157" s="51" t="s">
        <v>19</v>
      </c>
      <c r="L157" s="51" t="s">
        <v>20</v>
      </c>
    </row>
    <row r="158" s="3" customFormat="true" ht="120.75" hidden="false" customHeight="false" outlineLevel="0" collapsed="false">
      <c r="A158" s="49" t="n">
        <v>12</v>
      </c>
      <c r="B158" s="80" t="s">
        <v>41</v>
      </c>
      <c r="C158" s="67" t="s">
        <v>14</v>
      </c>
      <c r="D158" s="67" t="s">
        <v>15</v>
      </c>
      <c r="E158" s="68" t="s">
        <v>16</v>
      </c>
      <c r="F158" s="69" t="s">
        <v>42</v>
      </c>
      <c r="G158" s="69" t="n">
        <v>1</v>
      </c>
      <c r="H158" s="70" t="n">
        <v>175</v>
      </c>
      <c r="I158" s="51" t="n">
        <f aca="false">G158*H158</f>
        <v>175</v>
      </c>
      <c r="J158" s="51" t="s">
        <v>18</v>
      </c>
      <c r="K158" s="51" t="s">
        <v>19</v>
      </c>
      <c r="L158" s="51" t="s">
        <v>20</v>
      </c>
    </row>
    <row r="159" s="3" customFormat="true" ht="50.25" hidden="false" customHeight="true" outlineLevel="0" collapsed="false">
      <c r="A159" s="49" t="n">
        <v>13</v>
      </c>
      <c r="B159" s="80" t="s">
        <v>43</v>
      </c>
      <c r="C159" s="67" t="s">
        <v>14</v>
      </c>
      <c r="D159" s="67" t="s">
        <v>15</v>
      </c>
      <c r="E159" s="68" t="s">
        <v>16</v>
      </c>
      <c r="F159" s="69" t="s">
        <v>44</v>
      </c>
      <c r="G159" s="69" t="n">
        <v>1</v>
      </c>
      <c r="H159" s="70" t="n">
        <v>175</v>
      </c>
      <c r="I159" s="51" t="n">
        <f aca="false">G159*H159</f>
        <v>175</v>
      </c>
      <c r="J159" s="51" t="s">
        <v>18</v>
      </c>
      <c r="K159" s="51" t="s">
        <v>19</v>
      </c>
      <c r="L159" s="51" t="s">
        <v>20</v>
      </c>
    </row>
    <row r="160" s="3" customFormat="true" ht="44.25" hidden="false" customHeight="true" outlineLevel="0" collapsed="false">
      <c r="A160" s="49" t="n">
        <v>14</v>
      </c>
      <c r="B160" s="80" t="s">
        <v>45</v>
      </c>
      <c r="C160" s="67" t="s">
        <v>14</v>
      </c>
      <c r="D160" s="67" t="s">
        <v>15</v>
      </c>
      <c r="E160" s="68" t="s">
        <v>16</v>
      </c>
      <c r="F160" s="69" t="s">
        <v>46</v>
      </c>
      <c r="G160" s="69" t="n">
        <v>1</v>
      </c>
      <c r="H160" s="70" t="n">
        <v>175</v>
      </c>
      <c r="I160" s="51" t="n">
        <f aca="false">G160*H160</f>
        <v>175</v>
      </c>
      <c r="J160" s="51" t="s">
        <v>18</v>
      </c>
      <c r="K160" s="51" t="s">
        <v>19</v>
      </c>
      <c r="L160" s="51" t="s">
        <v>20</v>
      </c>
    </row>
    <row r="161" s="3" customFormat="true" ht="138" hidden="false" customHeight="false" outlineLevel="0" collapsed="false">
      <c r="A161" s="49" t="n">
        <v>15</v>
      </c>
      <c r="B161" s="80" t="s">
        <v>47</v>
      </c>
      <c r="C161" s="67" t="s">
        <v>14</v>
      </c>
      <c r="D161" s="67" t="s">
        <v>15</v>
      </c>
      <c r="E161" s="68" t="s">
        <v>16</v>
      </c>
      <c r="F161" s="69" t="s">
        <v>48</v>
      </c>
      <c r="G161" s="69" t="n">
        <v>1</v>
      </c>
      <c r="H161" s="70" t="n">
        <v>175</v>
      </c>
      <c r="I161" s="51" t="n">
        <f aca="false">G161*H161</f>
        <v>175</v>
      </c>
      <c r="J161" s="51" t="s">
        <v>18</v>
      </c>
      <c r="K161" s="51" t="s">
        <v>19</v>
      </c>
      <c r="L161" s="51" t="s">
        <v>20</v>
      </c>
    </row>
    <row r="162" s="3" customFormat="true" ht="120.75" hidden="false" customHeight="false" outlineLevel="0" collapsed="false">
      <c r="A162" s="49" t="n">
        <v>16</v>
      </c>
      <c r="B162" s="80" t="s">
        <v>49</v>
      </c>
      <c r="C162" s="67" t="s">
        <v>14</v>
      </c>
      <c r="D162" s="67" t="s">
        <v>15</v>
      </c>
      <c r="E162" s="68" t="s">
        <v>16</v>
      </c>
      <c r="F162" s="69" t="s">
        <v>50</v>
      </c>
      <c r="G162" s="69" t="n">
        <v>1</v>
      </c>
      <c r="H162" s="70" t="n">
        <v>175</v>
      </c>
      <c r="I162" s="51" t="n">
        <f aca="false">G162*H162</f>
        <v>175</v>
      </c>
      <c r="J162" s="51" t="s">
        <v>18</v>
      </c>
      <c r="K162" s="51" t="s">
        <v>19</v>
      </c>
      <c r="L162" s="51" t="s">
        <v>20</v>
      </c>
    </row>
    <row r="163" s="3" customFormat="true" ht="138" hidden="false" customHeight="false" outlineLevel="0" collapsed="false">
      <c r="A163" s="49" t="n">
        <v>17</v>
      </c>
      <c r="B163" s="80" t="s">
        <v>51</v>
      </c>
      <c r="C163" s="67" t="s">
        <v>14</v>
      </c>
      <c r="D163" s="67" t="s">
        <v>15</v>
      </c>
      <c r="E163" s="68" t="s">
        <v>16</v>
      </c>
      <c r="F163" s="69" t="s">
        <v>52</v>
      </c>
      <c r="G163" s="69" t="n">
        <v>1</v>
      </c>
      <c r="H163" s="70" t="n">
        <v>175</v>
      </c>
      <c r="I163" s="51" t="n">
        <f aca="false">G163*H163</f>
        <v>175</v>
      </c>
      <c r="J163" s="51" t="s">
        <v>18</v>
      </c>
      <c r="K163" s="51" t="s">
        <v>19</v>
      </c>
      <c r="L163" s="51" t="s">
        <v>20</v>
      </c>
    </row>
    <row r="164" s="3" customFormat="true" ht="120.75" hidden="false" customHeight="false" outlineLevel="0" collapsed="false">
      <c r="A164" s="49" t="n">
        <v>18</v>
      </c>
      <c r="B164" s="80" t="s">
        <v>53</v>
      </c>
      <c r="C164" s="67" t="s">
        <v>14</v>
      </c>
      <c r="D164" s="67" t="s">
        <v>15</v>
      </c>
      <c r="E164" s="68" t="s">
        <v>16</v>
      </c>
      <c r="F164" s="69" t="s">
        <v>54</v>
      </c>
      <c r="G164" s="69" t="n">
        <v>1</v>
      </c>
      <c r="H164" s="70" t="n">
        <v>175</v>
      </c>
      <c r="I164" s="51" t="n">
        <f aca="false">G164*H164</f>
        <v>175</v>
      </c>
      <c r="J164" s="51" t="s">
        <v>18</v>
      </c>
      <c r="K164" s="51" t="s">
        <v>19</v>
      </c>
      <c r="L164" s="51" t="s">
        <v>20</v>
      </c>
    </row>
    <row r="165" s="3" customFormat="true" ht="103.5" hidden="false" customHeight="false" outlineLevel="0" collapsed="false">
      <c r="A165" s="49" t="n">
        <v>19</v>
      </c>
      <c r="B165" s="80" t="s">
        <v>55</v>
      </c>
      <c r="C165" s="67" t="s">
        <v>14</v>
      </c>
      <c r="D165" s="67" t="s">
        <v>15</v>
      </c>
      <c r="E165" s="68" t="s">
        <v>16</v>
      </c>
      <c r="F165" s="69" t="s">
        <v>56</v>
      </c>
      <c r="G165" s="69" t="n">
        <v>1</v>
      </c>
      <c r="H165" s="70" t="n">
        <v>175</v>
      </c>
      <c r="I165" s="51" t="n">
        <f aca="false">G165*H165</f>
        <v>175</v>
      </c>
      <c r="J165" s="51" t="s">
        <v>18</v>
      </c>
      <c r="K165" s="51" t="s">
        <v>19</v>
      </c>
      <c r="L165" s="51" t="s">
        <v>20</v>
      </c>
    </row>
    <row r="166" s="3" customFormat="true" ht="42" hidden="false" customHeight="true" outlineLevel="0" collapsed="false">
      <c r="A166" s="49" t="n">
        <v>20</v>
      </c>
      <c r="B166" s="80" t="s">
        <v>57</v>
      </c>
      <c r="C166" s="67" t="s">
        <v>14</v>
      </c>
      <c r="D166" s="67" t="s">
        <v>15</v>
      </c>
      <c r="E166" s="68" t="s">
        <v>16</v>
      </c>
      <c r="F166" s="69" t="s">
        <v>58</v>
      </c>
      <c r="G166" s="69" t="n">
        <v>1</v>
      </c>
      <c r="H166" s="70" t="n">
        <v>175</v>
      </c>
      <c r="I166" s="51" t="n">
        <f aca="false">G166*H166</f>
        <v>175</v>
      </c>
      <c r="J166" s="51" t="s">
        <v>18</v>
      </c>
      <c r="K166" s="51" t="s">
        <v>19</v>
      </c>
      <c r="L166" s="51" t="s">
        <v>20</v>
      </c>
    </row>
    <row r="167" s="3" customFormat="true" ht="45.75" hidden="false" customHeight="true" outlineLevel="0" collapsed="false">
      <c r="A167" s="49" t="n">
        <v>21</v>
      </c>
      <c r="B167" s="80" t="s">
        <v>59</v>
      </c>
      <c r="C167" s="67" t="s">
        <v>14</v>
      </c>
      <c r="D167" s="67" t="s">
        <v>15</v>
      </c>
      <c r="E167" s="68" t="s">
        <v>16</v>
      </c>
      <c r="F167" s="69" t="s">
        <v>60</v>
      </c>
      <c r="G167" s="69" t="n">
        <v>1</v>
      </c>
      <c r="H167" s="70" t="n">
        <v>175</v>
      </c>
      <c r="I167" s="51" t="n">
        <f aca="false">G167*H167</f>
        <v>175</v>
      </c>
      <c r="J167" s="51" t="s">
        <v>18</v>
      </c>
      <c r="K167" s="51" t="s">
        <v>19</v>
      </c>
      <c r="L167" s="51" t="s">
        <v>20</v>
      </c>
    </row>
    <row r="168" s="3" customFormat="true" ht="120.75" hidden="false" customHeight="false" outlineLevel="0" collapsed="false">
      <c r="A168" s="49" t="n">
        <v>22</v>
      </c>
      <c r="B168" s="80" t="s">
        <v>61</v>
      </c>
      <c r="C168" s="67" t="s">
        <v>14</v>
      </c>
      <c r="D168" s="67" t="s">
        <v>15</v>
      </c>
      <c r="E168" s="68" t="s">
        <v>16</v>
      </c>
      <c r="F168" s="69" t="s">
        <v>62</v>
      </c>
      <c r="G168" s="69" t="n">
        <v>1</v>
      </c>
      <c r="H168" s="70" t="n">
        <v>175</v>
      </c>
      <c r="I168" s="51" t="n">
        <f aca="false">G168*H168</f>
        <v>175</v>
      </c>
      <c r="J168" s="51" t="s">
        <v>18</v>
      </c>
      <c r="K168" s="51" t="s">
        <v>19</v>
      </c>
      <c r="L168" s="51" t="s">
        <v>20</v>
      </c>
    </row>
    <row r="169" s="3" customFormat="true" ht="120.75" hidden="false" customHeight="false" outlineLevel="0" collapsed="false">
      <c r="A169" s="49" t="n">
        <v>23</v>
      </c>
      <c r="B169" s="80" t="s">
        <v>63</v>
      </c>
      <c r="C169" s="67" t="s">
        <v>14</v>
      </c>
      <c r="D169" s="67" t="s">
        <v>15</v>
      </c>
      <c r="E169" s="68" t="s">
        <v>16</v>
      </c>
      <c r="F169" s="69" t="s">
        <v>64</v>
      </c>
      <c r="G169" s="69" t="n">
        <v>1</v>
      </c>
      <c r="H169" s="70" t="n">
        <v>175</v>
      </c>
      <c r="I169" s="51" t="n">
        <f aca="false">G169*H169</f>
        <v>175</v>
      </c>
      <c r="J169" s="51" t="s">
        <v>18</v>
      </c>
      <c r="K169" s="51" t="s">
        <v>19</v>
      </c>
      <c r="L169" s="51" t="s">
        <v>20</v>
      </c>
    </row>
    <row r="170" s="3" customFormat="true" ht="155.25" hidden="false" customHeight="false" outlineLevel="0" collapsed="false">
      <c r="A170" s="49" t="n">
        <v>24</v>
      </c>
      <c r="B170" s="80" t="s">
        <v>65</v>
      </c>
      <c r="C170" s="67" t="s">
        <v>14</v>
      </c>
      <c r="D170" s="67" t="s">
        <v>15</v>
      </c>
      <c r="E170" s="68" t="s">
        <v>16</v>
      </c>
      <c r="F170" s="69" t="s">
        <v>66</v>
      </c>
      <c r="G170" s="69" t="n">
        <v>1</v>
      </c>
      <c r="H170" s="70" t="n">
        <v>175</v>
      </c>
      <c r="I170" s="51" t="n">
        <f aca="false">G170*H170</f>
        <v>175</v>
      </c>
      <c r="J170" s="51" t="s">
        <v>18</v>
      </c>
      <c r="K170" s="51" t="s">
        <v>19</v>
      </c>
      <c r="L170" s="51" t="s">
        <v>20</v>
      </c>
    </row>
    <row r="171" s="3" customFormat="true" ht="120.75" hidden="false" customHeight="false" outlineLevel="0" collapsed="false">
      <c r="A171" s="49" t="n">
        <v>25</v>
      </c>
      <c r="B171" s="80" t="s">
        <v>67</v>
      </c>
      <c r="C171" s="67" t="s">
        <v>14</v>
      </c>
      <c r="D171" s="67" t="s">
        <v>15</v>
      </c>
      <c r="E171" s="68" t="s">
        <v>16</v>
      </c>
      <c r="F171" s="69" t="s">
        <v>68</v>
      </c>
      <c r="G171" s="69" t="n">
        <v>1</v>
      </c>
      <c r="H171" s="70" t="n">
        <v>175</v>
      </c>
      <c r="I171" s="51" t="n">
        <f aca="false">G171*H171</f>
        <v>175</v>
      </c>
      <c r="J171" s="51" t="s">
        <v>18</v>
      </c>
      <c r="K171" s="51" t="s">
        <v>19</v>
      </c>
      <c r="L171" s="51" t="s">
        <v>20</v>
      </c>
    </row>
    <row r="172" s="3" customFormat="true" ht="120.75" hidden="false" customHeight="false" outlineLevel="0" collapsed="false">
      <c r="A172" s="49" t="n">
        <v>26</v>
      </c>
      <c r="B172" s="80" t="s">
        <v>69</v>
      </c>
      <c r="C172" s="67" t="s">
        <v>14</v>
      </c>
      <c r="D172" s="67" t="s">
        <v>15</v>
      </c>
      <c r="E172" s="68" t="s">
        <v>16</v>
      </c>
      <c r="F172" s="69" t="s">
        <v>70</v>
      </c>
      <c r="G172" s="69" t="n">
        <v>1</v>
      </c>
      <c r="H172" s="70" t="n">
        <v>175</v>
      </c>
      <c r="I172" s="51" t="n">
        <f aca="false">G172*H172</f>
        <v>175</v>
      </c>
      <c r="J172" s="51" t="s">
        <v>18</v>
      </c>
      <c r="K172" s="51" t="s">
        <v>19</v>
      </c>
      <c r="L172" s="51" t="s">
        <v>20</v>
      </c>
    </row>
    <row r="173" s="3" customFormat="true" ht="18.75" hidden="false" customHeight="true" outlineLevel="0" collapsed="false">
      <c r="A173" s="49" t="n">
        <v>27</v>
      </c>
      <c r="B173" s="80" t="s">
        <v>71</v>
      </c>
      <c r="C173" s="67" t="s">
        <v>14</v>
      </c>
      <c r="D173" s="67" t="s">
        <v>15</v>
      </c>
      <c r="E173" s="68" t="s">
        <v>16</v>
      </c>
      <c r="F173" s="69" t="s">
        <v>72</v>
      </c>
      <c r="G173" s="69" t="n">
        <v>1</v>
      </c>
      <c r="H173" s="70" t="n">
        <v>175</v>
      </c>
      <c r="I173" s="51" t="n">
        <f aca="false">G173*H173</f>
        <v>175</v>
      </c>
      <c r="J173" s="51" t="s">
        <v>18</v>
      </c>
      <c r="K173" s="51" t="s">
        <v>19</v>
      </c>
      <c r="L173" s="51" t="s">
        <v>20</v>
      </c>
    </row>
    <row r="174" s="3" customFormat="true" ht="18.75" hidden="false" customHeight="true" outlineLevel="0" collapsed="false">
      <c r="A174" s="49" t="n">
        <v>28</v>
      </c>
      <c r="B174" s="80" t="s">
        <v>73</v>
      </c>
      <c r="C174" s="67" t="s">
        <v>14</v>
      </c>
      <c r="D174" s="67" t="s">
        <v>15</v>
      </c>
      <c r="E174" s="68" t="s">
        <v>16</v>
      </c>
      <c r="F174" s="69" t="s">
        <v>74</v>
      </c>
      <c r="G174" s="69" t="n">
        <v>1</v>
      </c>
      <c r="H174" s="70" t="n">
        <v>175</v>
      </c>
      <c r="I174" s="51" t="n">
        <f aca="false">G174*H174</f>
        <v>175</v>
      </c>
      <c r="J174" s="51" t="s">
        <v>18</v>
      </c>
      <c r="K174" s="51" t="s">
        <v>19</v>
      </c>
      <c r="L174" s="51" t="s">
        <v>20</v>
      </c>
    </row>
    <row r="175" s="3" customFormat="true" ht="120.75" hidden="false" customHeight="false" outlineLevel="0" collapsed="false">
      <c r="A175" s="49" t="n">
        <v>29</v>
      </c>
      <c r="B175" s="80" t="s">
        <v>75</v>
      </c>
      <c r="C175" s="67" t="s">
        <v>14</v>
      </c>
      <c r="D175" s="67" t="s">
        <v>15</v>
      </c>
      <c r="E175" s="68" t="s">
        <v>16</v>
      </c>
      <c r="F175" s="69" t="s">
        <v>76</v>
      </c>
      <c r="G175" s="69" t="n">
        <v>1</v>
      </c>
      <c r="H175" s="70" t="n">
        <v>175</v>
      </c>
      <c r="I175" s="51" t="n">
        <f aca="false">G175*H175</f>
        <v>175</v>
      </c>
      <c r="J175" s="51" t="s">
        <v>18</v>
      </c>
      <c r="K175" s="51" t="s">
        <v>19</v>
      </c>
      <c r="L175" s="51" t="s">
        <v>20</v>
      </c>
    </row>
    <row r="176" s="3" customFormat="true" ht="138" hidden="false" customHeight="false" outlineLevel="0" collapsed="false">
      <c r="A176" s="49" t="n">
        <v>30</v>
      </c>
      <c r="B176" s="80" t="s">
        <v>77</v>
      </c>
      <c r="C176" s="67" t="s">
        <v>14</v>
      </c>
      <c r="D176" s="67" t="s">
        <v>15</v>
      </c>
      <c r="E176" s="68" t="s">
        <v>16</v>
      </c>
      <c r="F176" s="69" t="s">
        <v>78</v>
      </c>
      <c r="G176" s="69" t="n">
        <v>1</v>
      </c>
      <c r="H176" s="70" t="n">
        <v>175</v>
      </c>
      <c r="I176" s="51" t="n">
        <f aca="false">G176*H176</f>
        <v>175</v>
      </c>
      <c r="J176" s="51" t="s">
        <v>18</v>
      </c>
      <c r="K176" s="51" t="s">
        <v>19</v>
      </c>
      <c r="L176" s="51" t="s">
        <v>20</v>
      </c>
    </row>
    <row r="177" s="3" customFormat="true" ht="138" hidden="false" customHeight="false" outlineLevel="0" collapsed="false">
      <c r="A177" s="49" t="n">
        <v>31</v>
      </c>
      <c r="B177" s="80" t="s">
        <v>79</v>
      </c>
      <c r="C177" s="67" t="s">
        <v>14</v>
      </c>
      <c r="D177" s="67" t="s">
        <v>15</v>
      </c>
      <c r="E177" s="68" t="s">
        <v>16</v>
      </c>
      <c r="F177" s="69" t="s">
        <v>80</v>
      </c>
      <c r="G177" s="69" t="n">
        <v>1</v>
      </c>
      <c r="H177" s="70" t="n">
        <v>190</v>
      </c>
      <c r="I177" s="51" t="n">
        <f aca="false">G177*H177</f>
        <v>190</v>
      </c>
      <c r="J177" s="51" t="s">
        <v>18</v>
      </c>
      <c r="K177" s="51" t="s">
        <v>19</v>
      </c>
      <c r="L177" s="51" t="s">
        <v>20</v>
      </c>
    </row>
    <row r="178" s="3" customFormat="true" ht="120.75" hidden="false" customHeight="false" outlineLevel="0" collapsed="false">
      <c r="A178" s="49" t="n">
        <v>32</v>
      </c>
      <c r="B178" s="80" t="s">
        <v>81</v>
      </c>
      <c r="C178" s="67" t="s">
        <v>14</v>
      </c>
      <c r="D178" s="67" t="s">
        <v>15</v>
      </c>
      <c r="E178" s="68" t="s">
        <v>16</v>
      </c>
      <c r="F178" s="69" t="s">
        <v>82</v>
      </c>
      <c r="G178" s="69" t="n">
        <v>1</v>
      </c>
      <c r="H178" s="70" t="n">
        <v>190</v>
      </c>
      <c r="I178" s="51" t="n">
        <f aca="false">G178*H178</f>
        <v>190</v>
      </c>
      <c r="J178" s="51" t="s">
        <v>18</v>
      </c>
      <c r="K178" s="51" t="s">
        <v>19</v>
      </c>
      <c r="L178" s="51" t="s">
        <v>20</v>
      </c>
    </row>
    <row r="179" s="3" customFormat="true" ht="138" hidden="false" customHeight="false" outlineLevel="0" collapsed="false">
      <c r="A179" s="49" t="n">
        <v>33</v>
      </c>
      <c r="B179" s="80" t="s">
        <v>83</v>
      </c>
      <c r="C179" s="67" t="s">
        <v>14</v>
      </c>
      <c r="D179" s="67" t="s">
        <v>15</v>
      </c>
      <c r="E179" s="68" t="s">
        <v>16</v>
      </c>
      <c r="F179" s="69" t="s">
        <v>84</v>
      </c>
      <c r="G179" s="69" t="n">
        <v>1</v>
      </c>
      <c r="H179" s="70" t="n">
        <v>190</v>
      </c>
      <c r="I179" s="51" t="n">
        <f aca="false">G179*H179</f>
        <v>190</v>
      </c>
      <c r="J179" s="51" t="s">
        <v>18</v>
      </c>
      <c r="K179" s="51" t="s">
        <v>19</v>
      </c>
      <c r="L179" s="51" t="s">
        <v>20</v>
      </c>
    </row>
    <row r="180" s="3" customFormat="true" ht="46.5" hidden="false" customHeight="true" outlineLevel="0" collapsed="false">
      <c r="A180" s="49" t="n">
        <v>34</v>
      </c>
      <c r="B180" s="80" t="s">
        <v>85</v>
      </c>
      <c r="C180" s="67" t="s">
        <v>14</v>
      </c>
      <c r="D180" s="67" t="s">
        <v>15</v>
      </c>
      <c r="E180" s="68" t="s">
        <v>16</v>
      </c>
      <c r="F180" s="69" t="s">
        <v>86</v>
      </c>
      <c r="G180" s="69" t="n">
        <v>1</v>
      </c>
      <c r="H180" s="70" t="n">
        <v>190</v>
      </c>
      <c r="I180" s="51" t="n">
        <f aca="false">G180*H180</f>
        <v>190</v>
      </c>
      <c r="J180" s="51" t="s">
        <v>18</v>
      </c>
      <c r="K180" s="51" t="s">
        <v>19</v>
      </c>
      <c r="L180" s="51" t="s">
        <v>20</v>
      </c>
    </row>
    <row r="181" s="3" customFormat="true" ht="43.5" hidden="false" customHeight="true" outlineLevel="0" collapsed="false">
      <c r="A181" s="49" t="n">
        <v>35</v>
      </c>
      <c r="B181" s="80" t="s">
        <v>87</v>
      </c>
      <c r="C181" s="67" t="s">
        <v>14</v>
      </c>
      <c r="D181" s="67" t="s">
        <v>15</v>
      </c>
      <c r="E181" s="68" t="s">
        <v>16</v>
      </c>
      <c r="F181" s="69" t="s">
        <v>88</v>
      </c>
      <c r="G181" s="69" t="n">
        <v>1</v>
      </c>
      <c r="H181" s="70" t="n">
        <v>190</v>
      </c>
      <c r="I181" s="51" t="n">
        <f aca="false">G181*H181</f>
        <v>190</v>
      </c>
      <c r="J181" s="51" t="s">
        <v>18</v>
      </c>
      <c r="K181" s="51" t="s">
        <v>19</v>
      </c>
      <c r="L181" s="51" t="s">
        <v>20</v>
      </c>
    </row>
    <row r="182" s="3" customFormat="true" ht="138" hidden="false" customHeight="false" outlineLevel="0" collapsed="false">
      <c r="A182" s="49" t="n">
        <v>36</v>
      </c>
      <c r="B182" s="80" t="s">
        <v>89</v>
      </c>
      <c r="C182" s="67" t="s">
        <v>14</v>
      </c>
      <c r="D182" s="67" t="s">
        <v>15</v>
      </c>
      <c r="E182" s="68" t="s">
        <v>16</v>
      </c>
      <c r="F182" s="69" t="s">
        <v>90</v>
      </c>
      <c r="G182" s="69" t="n">
        <v>1</v>
      </c>
      <c r="H182" s="70" t="n">
        <v>190</v>
      </c>
      <c r="I182" s="51" t="n">
        <f aca="false">G182*H182</f>
        <v>190</v>
      </c>
      <c r="J182" s="51" t="s">
        <v>18</v>
      </c>
      <c r="K182" s="51" t="s">
        <v>19</v>
      </c>
      <c r="L182" s="51" t="s">
        <v>20</v>
      </c>
    </row>
    <row r="183" s="3" customFormat="true" ht="120.75" hidden="false" customHeight="false" outlineLevel="0" collapsed="false">
      <c r="A183" s="49" t="n">
        <v>37</v>
      </c>
      <c r="B183" s="80" t="s">
        <v>91</v>
      </c>
      <c r="C183" s="67" t="s">
        <v>14</v>
      </c>
      <c r="D183" s="67" t="s">
        <v>15</v>
      </c>
      <c r="E183" s="68" t="s">
        <v>16</v>
      </c>
      <c r="F183" s="69" t="s">
        <v>92</v>
      </c>
      <c r="G183" s="69" t="n">
        <v>1</v>
      </c>
      <c r="H183" s="70" t="n">
        <v>190</v>
      </c>
      <c r="I183" s="51" t="n">
        <f aca="false">G183*H183</f>
        <v>190</v>
      </c>
      <c r="J183" s="51" t="s">
        <v>18</v>
      </c>
      <c r="K183" s="51" t="s">
        <v>19</v>
      </c>
      <c r="L183" s="51" t="s">
        <v>20</v>
      </c>
    </row>
    <row r="184" s="3" customFormat="true" ht="103.5" hidden="false" customHeight="false" outlineLevel="0" collapsed="false">
      <c r="A184" s="49" t="n">
        <v>38</v>
      </c>
      <c r="B184" s="80" t="s">
        <v>93</v>
      </c>
      <c r="C184" s="67" t="s">
        <v>14</v>
      </c>
      <c r="D184" s="67" t="s">
        <v>15</v>
      </c>
      <c r="E184" s="68" t="s">
        <v>16</v>
      </c>
      <c r="F184" s="69" t="s">
        <v>94</v>
      </c>
      <c r="G184" s="69" t="n">
        <v>1</v>
      </c>
      <c r="H184" s="70" t="n">
        <v>190</v>
      </c>
      <c r="I184" s="51" t="n">
        <f aca="false">G184*H184</f>
        <v>190</v>
      </c>
      <c r="J184" s="51" t="s">
        <v>18</v>
      </c>
      <c r="K184" s="51" t="s">
        <v>19</v>
      </c>
      <c r="L184" s="51" t="s">
        <v>20</v>
      </c>
    </row>
    <row r="185" s="3" customFormat="true" ht="155.25" hidden="false" customHeight="false" outlineLevel="0" collapsed="false">
      <c r="A185" s="49" t="n">
        <v>39</v>
      </c>
      <c r="B185" s="80" t="s">
        <v>95</v>
      </c>
      <c r="C185" s="67" t="s">
        <v>14</v>
      </c>
      <c r="D185" s="67" t="s">
        <v>15</v>
      </c>
      <c r="E185" s="68" t="s">
        <v>16</v>
      </c>
      <c r="F185" s="69" t="s">
        <v>96</v>
      </c>
      <c r="G185" s="69" t="n">
        <v>1</v>
      </c>
      <c r="H185" s="70" t="n">
        <v>190</v>
      </c>
      <c r="I185" s="51" t="n">
        <f aca="false">G185*H185</f>
        <v>190</v>
      </c>
      <c r="J185" s="51" t="s">
        <v>18</v>
      </c>
      <c r="K185" s="51" t="s">
        <v>19</v>
      </c>
      <c r="L185" s="51" t="s">
        <v>20</v>
      </c>
    </row>
    <row r="186" s="3" customFormat="true" ht="138" hidden="false" customHeight="false" outlineLevel="0" collapsed="false">
      <c r="A186" s="49" t="n">
        <v>40</v>
      </c>
      <c r="B186" s="80" t="s">
        <v>97</v>
      </c>
      <c r="C186" s="67" t="s">
        <v>14</v>
      </c>
      <c r="D186" s="67" t="s">
        <v>15</v>
      </c>
      <c r="E186" s="68" t="s">
        <v>16</v>
      </c>
      <c r="F186" s="69" t="s">
        <v>98</v>
      </c>
      <c r="G186" s="69" t="n">
        <v>1</v>
      </c>
      <c r="H186" s="70" t="n">
        <v>190</v>
      </c>
      <c r="I186" s="51" t="n">
        <f aca="false">G186*H186</f>
        <v>190</v>
      </c>
      <c r="J186" s="51" t="s">
        <v>18</v>
      </c>
      <c r="K186" s="51" t="s">
        <v>19</v>
      </c>
      <c r="L186" s="51" t="s">
        <v>20</v>
      </c>
    </row>
    <row r="187" s="3" customFormat="true" ht="44.25" hidden="false" customHeight="true" outlineLevel="0" collapsed="false">
      <c r="A187" s="49" t="n">
        <v>41</v>
      </c>
      <c r="B187" s="80" t="s">
        <v>99</v>
      </c>
      <c r="C187" s="67" t="s">
        <v>100</v>
      </c>
      <c r="D187" s="67" t="s">
        <v>101</v>
      </c>
      <c r="E187" s="68" t="s">
        <v>16</v>
      </c>
      <c r="F187" s="69" t="s">
        <v>102</v>
      </c>
      <c r="G187" s="69" t="n">
        <v>1</v>
      </c>
      <c r="H187" s="70" t="n">
        <v>185</v>
      </c>
      <c r="I187" s="51" t="n">
        <f aca="false">G187*H187</f>
        <v>185</v>
      </c>
      <c r="J187" s="51" t="s">
        <v>18</v>
      </c>
      <c r="K187" s="51" t="s">
        <v>19</v>
      </c>
      <c r="L187" s="51" t="s">
        <v>20</v>
      </c>
    </row>
    <row r="188" s="3" customFormat="true" ht="46.5" hidden="false" customHeight="true" outlineLevel="0" collapsed="false">
      <c r="A188" s="49" t="n">
        <v>42</v>
      </c>
      <c r="B188" s="80" t="s">
        <v>103</v>
      </c>
      <c r="C188" s="67" t="s">
        <v>104</v>
      </c>
      <c r="D188" s="67" t="s">
        <v>101</v>
      </c>
      <c r="E188" s="68" t="s">
        <v>16</v>
      </c>
      <c r="F188" s="69" t="s">
        <v>105</v>
      </c>
      <c r="G188" s="69" t="n">
        <v>1</v>
      </c>
      <c r="H188" s="70" t="n">
        <v>185</v>
      </c>
      <c r="I188" s="51" t="n">
        <f aca="false">G188*H188</f>
        <v>185</v>
      </c>
      <c r="J188" s="51" t="s">
        <v>18</v>
      </c>
      <c r="K188" s="51" t="s">
        <v>19</v>
      </c>
      <c r="L188" s="51" t="s">
        <v>20</v>
      </c>
    </row>
    <row r="189" s="3" customFormat="true" ht="86.25" hidden="false" customHeight="false" outlineLevel="0" collapsed="false">
      <c r="A189" s="49" t="n">
        <v>43</v>
      </c>
      <c r="B189" s="80" t="s">
        <v>106</v>
      </c>
      <c r="C189" s="67" t="s">
        <v>107</v>
      </c>
      <c r="D189" s="67" t="s">
        <v>101</v>
      </c>
      <c r="E189" s="68" t="s">
        <v>16</v>
      </c>
      <c r="F189" s="69" t="s">
        <v>108</v>
      </c>
      <c r="G189" s="69" t="n">
        <v>1</v>
      </c>
      <c r="H189" s="70" t="n">
        <v>185</v>
      </c>
      <c r="I189" s="51" t="n">
        <f aca="false">G189*H189</f>
        <v>185</v>
      </c>
      <c r="J189" s="51" t="s">
        <v>18</v>
      </c>
      <c r="K189" s="51" t="s">
        <v>19</v>
      </c>
      <c r="L189" s="51" t="s">
        <v>20</v>
      </c>
    </row>
    <row r="190" s="3" customFormat="true" ht="69" hidden="false" customHeight="false" outlineLevel="0" collapsed="false">
      <c r="A190" s="49" t="n">
        <v>44</v>
      </c>
      <c r="B190" s="80" t="s">
        <v>109</v>
      </c>
      <c r="C190" s="67" t="s">
        <v>100</v>
      </c>
      <c r="D190" s="67" t="s">
        <v>101</v>
      </c>
      <c r="E190" s="68" t="s">
        <v>16</v>
      </c>
      <c r="F190" s="69" t="s">
        <v>110</v>
      </c>
      <c r="G190" s="69" t="n">
        <v>1</v>
      </c>
      <c r="H190" s="70" t="n">
        <v>185</v>
      </c>
      <c r="I190" s="51" t="n">
        <f aca="false">G190*H190</f>
        <v>185</v>
      </c>
      <c r="J190" s="51" t="s">
        <v>18</v>
      </c>
      <c r="K190" s="51" t="s">
        <v>19</v>
      </c>
      <c r="L190" s="51" t="s">
        <v>20</v>
      </c>
    </row>
    <row r="191" s="3" customFormat="true" ht="103.5" hidden="false" customHeight="false" outlineLevel="0" collapsed="false">
      <c r="A191" s="49" t="n">
        <v>45</v>
      </c>
      <c r="B191" s="80" t="s">
        <v>111</v>
      </c>
      <c r="C191" s="67" t="s">
        <v>112</v>
      </c>
      <c r="D191" s="67" t="s">
        <v>101</v>
      </c>
      <c r="E191" s="68" t="s">
        <v>16</v>
      </c>
      <c r="F191" s="69" t="s">
        <v>113</v>
      </c>
      <c r="G191" s="69" t="n">
        <v>1</v>
      </c>
      <c r="H191" s="70" t="n">
        <v>185</v>
      </c>
      <c r="I191" s="51" t="n">
        <f aca="false">G191*H191</f>
        <v>185</v>
      </c>
      <c r="J191" s="51" t="s">
        <v>18</v>
      </c>
      <c r="K191" s="51" t="s">
        <v>19</v>
      </c>
      <c r="L191" s="51" t="s">
        <v>20</v>
      </c>
    </row>
    <row r="192" s="3" customFormat="true" ht="69" hidden="false" customHeight="false" outlineLevel="0" collapsed="false">
      <c r="A192" s="49" t="n">
        <v>46</v>
      </c>
      <c r="B192" s="80" t="s">
        <v>114</v>
      </c>
      <c r="C192" s="67" t="s">
        <v>115</v>
      </c>
      <c r="D192" s="67" t="s">
        <v>101</v>
      </c>
      <c r="E192" s="68" t="s">
        <v>16</v>
      </c>
      <c r="F192" s="69" t="s">
        <v>116</v>
      </c>
      <c r="G192" s="69" t="n">
        <v>1</v>
      </c>
      <c r="H192" s="70" t="n">
        <v>185</v>
      </c>
      <c r="I192" s="51" t="n">
        <f aca="false">G192*H192</f>
        <v>185</v>
      </c>
      <c r="J192" s="51" t="s">
        <v>18</v>
      </c>
      <c r="K192" s="51" t="s">
        <v>19</v>
      </c>
      <c r="L192" s="51" t="s">
        <v>20</v>
      </c>
    </row>
    <row r="193" s="3" customFormat="true" ht="103.5" hidden="false" customHeight="false" outlineLevel="0" collapsed="false">
      <c r="A193" s="49" t="n">
        <v>47</v>
      </c>
      <c r="B193" s="80" t="s">
        <v>117</v>
      </c>
      <c r="C193" s="67" t="s">
        <v>118</v>
      </c>
      <c r="D193" s="67" t="s">
        <v>101</v>
      </c>
      <c r="E193" s="68" t="s">
        <v>16</v>
      </c>
      <c r="F193" s="69" t="s">
        <v>119</v>
      </c>
      <c r="G193" s="69" t="n">
        <v>1</v>
      </c>
      <c r="H193" s="70" t="n">
        <v>185</v>
      </c>
      <c r="I193" s="51" t="n">
        <f aca="false">G193*H193</f>
        <v>185</v>
      </c>
      <c r="J193" s="51" t="s">
        <v>18</v>
      </c>
      <c r="K193" s="51" t="s">
        <v>19</v>
      </c>
      <c r="L193" s="51" t="s">
        <v>20</v>
      </c>
    </row>
    <row r="194" s="3" customFormat="true" ht="43.5" hidden="false" customHeight="true" outlineLevel="0" collapsed="false">
      <c r="A194" s="49" t="n">
        <v>48</v>
      </c>
      <c r="B194" s="80" t="s">
        <v>120</v>
      </c>
      <c r="C194" s="67" t="s">
        <v>121</v>
      </c>
      <c r="D194" s="67" t="s">
        <v>101</v>
      </c>
      <c r="E194" s="68" t="s">
        <v>16</v>
      </c>
      <c r="F194" s="69" t="s">
        <v>122</v>
      </c>
      <c r="G194" s="69" t="n">
        <v>1</v>
      </c>
      <c r="H194" s="70" t="n">
        <v>185</v>
      </c>
      <c r="I194" s="51" t="n">
        <f aca="false">G194*H194</f>
        <v>185</v>
      </c>
      <c r="J194" s="51" t="s">
        <v>18</v>
      </c>
      <c r="K194" s="51" t="s">
        <v>19</v>
      </c>
      <c r="L194" s="51" t="s">
        <v>20</v>
      </c>
    </row>
    <row r="195" s="3" customFormat="true" ht="42" hidden="false" customHeight="true" outlineLevel="0" collapsed="false">
      <c r="A195" s="49" t="n">
        <v>49</v>
      </c>
      <c r="B195" s="80" t="s">
        <v>123</v>
      </c>
      <c r="C195" s="67" t="s">
        <v>124</v>
      </c>
      <c r="D195" s="67" t="s">
        <v>101</v>
      </c>
      <c r="E195" s="68" t="s">
        <v>16</v>
      </c>
      <c r="F195" s="69" t="s">
        <v>125</v>
      </c>
      <c r="G195" s="69" t="n">
        <v>1</v>
      </c>
      <c r="H195" s="70" t="n">
        <v>185</v>
      </c>
      <c r="I195" s="51" t="n">
        <f aca="false">G195*H195</f>
        <v>185</v>
      </c>
      <c r="J195" s="51" t="s">
        <v>18</v>
      </c>
      <c r="K195" s="51" t="s">
        <v>19</v>
      </c>
      <c r="L195" s="51" t="s">
        <v>20</v>
      </c>
    </row>
    <row r="196" s="3" customFormat="true" ht="103.5" hidden="false" customHeight="false" outlineLevel="0" collapsed="false">
      <c r="A196" s="49" t="n">
        <v>50</v>
      </c>
      <c r="B196" s="80" t="s">
        <v>126</v>
      </c>
      <c r="C196" s="67" t="s">
        <v>127</v>
      </c>
      <c r="D196" s="67" t="s">
        <v>101</v>
      </c>
      <c r="E196" s="68" t="s">
        <v>16</v>
      </c>
      <c r="F196" s="69" t="s">
        <v>128</v>
      </c>
      <c r="G196" s="69" t="n">
        <v>1</v>
      </c>
      <c r="H196" s="70" t="n">
        <v>185</v>
      </c>
      <c r="I196" s="51" t="n">
        <f aca="false">G196*H196</f>
        <v>185</v>
      </c>
      <c r="J196" s="51" t="s">
        <v>18</v>
      </c>
      <c r="K196" s="51" t="s">
        <v>19</v>
      </c>
      <c r="L196" s="51" t="s">
        <v>20</v>
      </c>
    </row>
    <row r="197" s="3" customFormat="true" ht="120.75" hidden="false" customHeight="false" outlineLevel="0" collapsed="false">
      <c r="A197" s="49" t="n">
        <v>51</v>
      </c>
      <c r="B197" s="80" t="s">
        <v>129</v>
      </c>
      <c r="C197" s="67" t="s">
        <v>115</v>
      </c>
      <c r="D197" s="67" t="s">
        <v>101</v>
      </c>
      <c r="E197" s="68" t="s">
        <v>16</v>
      </c>
      <c r="F197" s="69" t="s">
        <v>130</v>
      </c>
      <c r="G197" s="69" t="n">
        <v>1</v>
      </c>
      <c r="H197" s="70" t="n">
        <v>185</v>
      </c>
      <c r="I197" s="51" t="n">
        <f aca="false">G197*H197</f>
        <v>185</v>
      </c>
      <c r="J197" s="51" t="s">
        <v>18</v>
      </c>
      <c r="K197" s="51" t="s">
        <v>19</v>
      </c>
      <c r="L197" s="51" t="s">
        <v>20</v>
      </c>
    </row>
    <row r="198" s="3" customFormat="true" ht="69" hidden="false" customHeight="false" outlineLevel="0" collapsed="false">
      <c r="A198" s="49" t="n">
        <v>52</v>
      </c>
      <c r="B198" s="80" t="s">
        <v>131</v>
      </c>
      <c r="C198" s="67" t="s">
        <v>115</v>
      </c>
      <c r="D198" s="67" t="s">
        <v>101</v>
      </c>
      <c r="E198" s="68" t="s">
        <v>16</v>
      </c>
      <c r="F198" s="69" t="s">
        <v>132</v>
      </c>
      <c r="G198" s="69" t="n">
        <v>1</v>
      </c>
      <c r="H198" s="70" t="n">
        <v>185</v>
      </c>
      <c r="I198" s="51" t="n">
        <f aca="false">G198*H198</f>
        <v>185</v>
      </c>
      <c r="J198" s="51" t="s">
        <v>18</v>
      </c>
      <c r="K198" s="51" t="s">
        <v>19</v>
      </c>
      <c r="L198" s="51" t="s">
        <v>20</v>
      </c>
    </row>
    <row r="199" s="3" customFormat="true" ht="86.25" hidden="false" customHeight="false" outlineLevel="0" collapsed="false">
      <c r="A199" s="49" t="n">
        <v>53</v>
      </c>
      <c r="B199" s="80" t="s">
        <v>133</v>
      </c>
      <c r="C199" s="67" t="s">
        <v>107</v>
      </c>
      <c r="D199" s="67" t="s">
        <v>101</v>
      </c>
      <c r="E199" s="68" t="s">
        <v>16</v>
      </c>
      <c r="F199" s="69" t="s">
        <v>134</v>
      </c>
      <c r="G199" s="69" t="n">
        <v>1</v>
      </c>
      <c r="H199" s="70" t="n">
        <v>185</v>
      </c>
      <c r="I199" s="51" t="n">
        <f aca="false">G199*H199</f>
        <v>185</v>
      </c>
      <c r="J199" s="51" t="s">
        <v>18</v>
      </c>
      <c r="K199" s="51" t="s">
        <v>19</v>
      </c>
      <c r="L199" s="51" t="s">
        <v>20</v>
      </c>
    </row>
    <row r="200" s="3" customFormat="true" ht="86.25" hidden="false" customHeight="false" outlineLevel="0" collapsed="false">
      <c r="A200" s="49" t="n">
        <v>54</v>
      </c>
      <c r="B200" s="80" t="s">
        <v>135</v>
      </c>
      <c r="C200" s="67" t="s">
        <v>136</v>
      </c>
      <c r="D200" s="67" t="s">
        <v>101</v>
      </c>
      <c r="E200" s="68" t="s">
        <v>16</v>
      </c>
      <c r="F200" s="69" t="s">
        <v>137</v>
      </c>
      <c r="G200" s="69" t="n">
        <v>1</v>
      </c>
      <c r="H200" s="70" t="n">
        <v>185</v>
      </c>
      <c r="I200" s="51" t="n">
        <f aca="false">G200*H200</f>
        <v>185</v>
      </c>
      <c r="J200" s="51" t="s">
        <v>18</v>
      </c>
      <c r="K200" s="51" t="s">
        <v>19</v>
      </c>
      <c r="L200" s="51" t="s">
        <v>20</v>
      </c>
    </row>
    <row r="201" s="3" customFormat="true" ht="47.25" hidden="false" customHeight="true" outlineLevel="0" collapsed="false">
      <c r="A201" s="49" t="n">
        <v>55</v>
      </c>
      <c r="B201" s="80" t="s">
        <v>138</v>
      </c>
      <c r="C201" s="67" t="s">
        <v>139</v>
      </c>
      <c r="D201" s="67" t="s">
        <v>101</v>
      </c>
      <c r="E201" s="68" t="s">
        <v>16</v>
      </c>
      <c r="F201" s="69" t="s">
        <v>140</v>
      </c>
      <c r="G201" s="69" t="n">
        <v>1</v>
      </c>
      <c r="H201" s="70" t="n">
        <v>185</v>
      </c>
      <c r="I201" s="51" t="n">
        <f aca="false">G201*H201</f>
        <v>185</v>
      </c>
      <c r="J201" s="51" t="s">
        <v>18</v>
      </c>
      <c r="K201" s="51" t="s">
        <v>19</v>
      </c>
      <c r="L201" s="51" t="s">
        <v>20</v>
      </c>
    </row>
    <row r="202" s="3" customFormat="true" ht="58.5" hidden="false" customHeight="true" outlineLevel="0" collapsed="false">
      <c r="A202" s="49" t="n">
        <v>56</v>
      </c>
      <c r="B202" s="80" t="s">
        <v>141</v>
      </c>
      <c r="C202" s="67" t="s">
        <v>136</v>
      </c>
      <c r="D202" s="67" t="s">
        <v>101</v>
      </c>
      <c r="E202" s="68" t="s">
        <v>16</v>
      </c>
      <c r="F202" s="69" t="s">
        <v>142</v>
      </c>
      <c r="G202" s="69" t="n">
        <v>1</v>
      </c>
      <c r="H202" s="70" t="n">
        <v>185</v>
      </c>
      <c r="I202" s="51" t="n">
        <f aca="false">G202*H202</f>
        <v>185</v>
      </c>
      <c r="J202" s="51" t="s">
        <v>18</v>
      </c>
      <c r="K202" s="51" t="s">
        <v>19</v>
      </c>
      <c r="L202" s="51" t="s">
        <v>20</v>
      </c>
    </row>
    <row r="203" s="3" customFormat="true" ht="58.5" hidden="false" customHeight="true" outlineLevel="0" collapsed="false">
      <c r="A203" s="49" t="n">
        <v>57</v>
      </c>
      <c r="B203" s="80" t="s">
        <v>143</v>
      </c>
      <c r="C203" s="67" t="s">
        <v>144</v>
      </c>
      <c r="D203" s="67" t="s">
        <v>101</v>
      </c>
      <c r="E203" s="68" t="s">
        <v>16</v>
      </c>
      <c r="F203" s="69" t="s">
        <v>145</v>
      </c>
      <c r="G203" s="69" t="n">
        <v>1</v>
      </c>
      <c r="H203" s="70" t="n">
        <v>185</v>
      </c>
      <c r="I203" s="51" t="n">
        <f aca="false">G203*H203</f>
        <v>185</v>
      </c>
      <c r="J203" s="51" t="s">
        <v>18</v>
      </c>
      <c r="K203" s="51" t="s">
        <v>19</v>
      </c>
      <c r="L203" s="51" t="s">
        <v>20</v>
      </c>
    </row>
    <row r="204" s="3" customFormat="true" ht="58.5" hidden="false" customHeight="true" outlineLevel="0" collapsed="false">
      <c r="A204" s="49" t="n">
        <v>58</v>
      </c>
      <c r="B204" s="80" t="s">
        <v>146</v>
      </c>
      <c r="C204" s="67" t="s">
        <v>147</v>
      </c>
      <c r="D204" s="67" t="s">
        <v>101</v>
      </c>
      <c r="E204" s="68" t="s">
        <v>16</v>
      </c>
      <c r="F204" s="69" t="s">
        <v>148</v>
      </c>
      <c r="G204" s="69" t="n">
        <v>1</v>
      </c>
      <c r="H204" s="70" t="n">
        <v>185</v>
      </c>
      <c r="I204" s="51" t="n">
        <f aca="false">G204*H204</f>
        <v>185</v>
      </c>
      <c r="J204" s="51" t="s">
        <v>18</v>
      </c>
      <c r="K204" s="51" t="s">
        <v>19</v>
      </c>
      <c r="L204" s="51" t="s">
        <v>20</v>
      </c>
    </row>
    <row r="205" s="3" customFormat="true" ht="58.5" hidden="false" customHeight="true" outlineLevel="0" collapsed="false">
      <c r="A205" s="49" t="n">
        <v>59</v>
      </c>
      <c r="B205" s="80" t="s">
        <v>149</v>
      </c>
      <c r="C205" s="67" t="s">
        <v>100</v>
      </c>
      <c r="D205" s="67" t="s">
        <v>101</v>
      </c>
      <c r="E205" s="68" t="s">
        <v>16</v>
      </c>
      <c r="F205" s="69" t="s">
        <v>150</v>
      </c>
      <c r="G205" s="69" t="n">
        <v>1</v>
      </c>
      <c r="H205" s="70" t="n">
        <v>185</v>
      </c>
      <c r="I205" s="51" t="n">
        <f aca="false">G205*H205</f>
        <v>185</v>
      </c>
      <c r="J205" s="51" t="s">
        <v>18</v>
      </c>
      <c r="K205" s="51" t="s">
        <v>19</v>
      </c>
      <c r="L205" s="51" t="s">
        <v>20</v>
      </c>
    </row>
    <row r="206" s="3" customFormat="true" ht="58.5" hidden="false" customHeight="true" outlineLevel="0" collapsed="false">
      <c r="A206" s="49" t="n">
        <v>60</v>
      </c>
      <c r="B206" s="80" t="s">
        <v>151</v>
      </c>
      <c r="C206" s="67" t="s">
        <v>139</v>
      </c>
      <c r="D206" s="67" t="s">
        <v>101</v>
      </c>
      <c r="E206" s="68" t="s">
        <v>16</v>
      </c>
      <c r="F206" s="69" t="s">
        <v>152</v>
      </c>
      <c r="G206" s="69" t="n">
        <v>1</v>
      </c>
      <c r="H206" s="70" t="n">
        <v>185</v>
      </c>
      <c r="I206" s="51" t="n">
        <f aca="false">G206*H206</f>
        <v>185</v>
      </c>
      <c r="J206" s="51" t="s">
        <v>18</v>
      </c>
      <c r="K206" s="51" t="s">
        <v>19</v>
      </c>
      <c r="L206" s="51" t="s">
        <v>20</v>
      </c>
    </row>
    <row r="207" s="3" customFormat="true" ht="58.5" hidden="false" customHeight="true" outlineLevel="0" collapsed="false">
      <c r="A207" s="49" t="n">
        <v>61</v>
      </c>
      <c r="B207" s="80" t="s">
        <v>153</v>
      </c>
      <c r="C207" s="67" t="s">
        <v>136</v>
      </c>
      <c r="D207" s="67" t="s">
        <v>101</v>
      </c>
      <c r="E207" s="68" t="s">
        <v>16</v>
      </c>
      <c r="F207" s="69" t="s">
        <v>154</v>
      </c>
      <c r="G207" s="69" t="n">
        <v>1</v>
      </c>
      <c r="H207" s="70" t="n">
        <v>185</v>
      </c>
      <c r="I207" s="51" t="n">
        <f aca="false">G207*H207</f>
        <v>185</v>
      </c>
      <c r="J207" s="51" t="s">
        <v>18</v>
      </c>
      <c r="K207" s="51" t="s">
        <v>19</v>
      </c>
      <c r="L207" s="51" t="s">
        <v>20</v>
      </c>
    </row>
    <row r="208" s="3" customFormat="true" ht="58.5" hidden="false" customHeight="true" outlineLevel="0" collapsed="false">
      <c r="A208" s="49" t="n">
        <v>62</v>
      </c>
      <c r="B208" s="80" t="s">
        <v>155</v>
      </c>
      <c r="C208" s="67" t="s">
        <v>156</v>
      </c>
      <c r="D208" s="67" t="s">
        <v>101</v>
      </c>
      <c r="E208" s="68" t="s">
        <v>16</v>
      </c>
      <c r="F208" s="69" t="s">
        <v>157</v>
      </c>
      <c r="G208" s="69" t="n">
        <v>1</v>
      </c>
      <c r="H208" s="70" t="n">
        <v>185</v>
      </c>
      <c r="I208" s="51" t="n">
        <f aca="false">G208*H208</f>
        <v>185</v>
      </c>
      <c r="J208" s="51" t="s">
        <v>18</v>
      </c>
      <c r="K208" s="51" t="s">
        <v>19</v>
      </c>
      <c r="L208" s="51" t="s">
        <v>20</v>
      </c>
    </row>
    <row r="209" s="3" customFormat="true" ht="58.5" hidden="false" customHeight="true" outlineLevel="0" collapsed="false">
      <c r="A209" s="49" t="n">
        <v>63</v>
      </c>
      <c r="B209" s="80" t="s">
        <v>158</v>
      </c>
      <c r="C209" s="67" t="s">
        <v>100</v>
      </c>
      <c r="D209" s="67" t="s">
        <v>101</v>
      </c>
      <c r="E209" s="68" t="s">
        <v>16</v>
      </c>
      <c r="F209" s="69" t="s">
        <v>159</v>
      </c>
      <c r="G209" s="69" t="n">
        <v>1</v>
      </c>
      <c r="H209" s="70" t="n">
        <v>185</v>
      </c>
      <c r="I209" s="51" t="n">
        <f aca="false">G209*H209</f>
        <v>185</v>
      </c>
      <c r="J209" s="51" t="s">
        <v>18</v>
      </c>
      <c r="K209" s="51" t="s">
        <v>19</v>
      </c>
      <c r="L209" s="51" t="s">
        <v>20</v>
      </c>
    </row>
    <row r="210" s="3" customFormat="true" ht="58.5" hidden="false" customHeight="true" outlineLevel="0" collapsed="false">
      <c r="A210" s="49" t="n">
        <v>64</v>
      </c>
      <c r="B210" s="80" t="s">
        <v>160</v>
      </c>
      <c r="C210" s="67" t="s">
        <v>161</v>
      </c>
      <c r="D210" s="67" t="s">
        <v>101</v>
      </c>
      <c r="E210" s="68" t="s">
        <v>16</v>
      </c>
      <c r="F210" s="69" t="s">
        <v>162</v>
      </c>
      <c r="G210" s="69" t="n">
        <v>1</v>
      </c>
      <c r="H210" s="70" t="n">
        <v>185</v>
      </c>
      <c r="I210" s="51" t="n">
        <f aca="false">G210*H210</f>
        <v>185</v>
      </c>
      <c r="J210" s="51" t="s">
        <v>18</v>
      </c>
      <c r="K210" s="51" t="s">
        <v>19</v>
      </c>
      <c r="L210" s="51" t="s">
        <v>20</v>
      </c>
    </row>
    <row r="211" s="3" customFormat="true" ht="58.5" hidden="false" customHeight="true" outlineLevel="0" collapsed="false">
      <c r="A211" s="49" t="n">
        <v>65</v>
      </c>
      <c r="B211" s="80" t="s">
        <v>163</v>
      </c>
      <c r="C211" s="67" t="s">
        <v>115</v>
      </c>
      <c r="D211" s="67" t="s">
        <v>101</v>
      </c>
      <c r="E211" s="68" t="s">
        <v>16</v>
      </c>
      <c r="F211" s="69" t="s">
        <v>164</v>
      </c>
      <c r="G211" s="69" t="n">
        <v>1</v>
      </c>
      <c r="H211" s="70" t="n">
        <v>185</v>
      </c>
      <c r="I211" s="51" t="n">
        <f aca="false">G211*H211</f>
        <v>185</v>
      </c>
      <c r="J211" s="51" t="s">
        <v>18</v>
      </c>
      <c r="K211" s="51" t="s">
        <v>19</v>
      </c>
      <c r="L211" s="51" t="s">
        <v>20</v>
      </c>
    </row>
    <row r="212" s="3" customFormat="true" ht="58.5" hidden="false" customHeight="true" outlineLevel="0" collapsed="false">
      <c r="A212" s="49" t="n">
        <v>66</v>
      </c>
      <c r="B212" s="80" t="s">
        <v>165</v>
      </c>
      <c r="C212" s="67" t="s">
        <v>166</v>
      </c>
      <c r="D212" s="67" t="s">
        <v>101</v>
      </c>
      <c r="E212" s="68" t="s">
        <v>16</v>
      </c>
      <c r="F212" s="69" t="s">
        <v>167</v>
      </c>
      <c r="G212" s="69" t="n">
        <v>1</v>
      </c>
      <c r="H212" s="70" t="n">
        <v>185</v>
      </c>
      <c r="I212" s="51" t="n">
        <f aca="false">G212*H212</f>
        <v>185</v>
      </c>
      <c r="J212" s="51" t="s">
        <v>18</v>
      </c>
      <c r="K212" s="51" t="s">
        <v>19</v>
      </c>
      <c r="L212" s="51" t="s">
        <v>20</v>
      </c>
    </row>
    <row r="213" s="3" customFormat="true" ht="58.5" hidden="false" customHeight="true" outlineLevel="0" collapsed="false">
      <c r="A213" s="49" t="n">
        <v>67</v>
      </c>
      <c r="B213" s="80" t="s">
        <v>168</v>
      </c>
      <c r="C213" s="67" t="s">
        <v>169</v>
      </c>
      <c r="D213" s="67" t="s">
        <v>101</v>
      </c>
      <c r="E213" s="68" t="s">
        <v>16</v>
      </c>
      <c r="F213" s="69" t="s">
        <v>170</v>
      </c>
      <c r="G213" s="69" t="n">
        <v>1</v>
      </c>
      <c r="H213" s="70" t="n">
        <v>185</v>
      </c>
      <c r="I213" s="51" t="n">
        <f aca="false">G213*H213</f>
        <v>185</v>
      </c>
      <c r="J213" s="51" t="s">
        <v>18</v>
      </c>
      <c r="K213" s="51" t="s">
        <v>19</v>
      </c>
      <c r="L213" s="51" t="s">
        <v>20</v>
      </c>
    </row>
    <row r="214" s="3" customFormat="true" ht="58.5" hidden="false" customHeight="true" outlineLevel="0" collapsed="false">
      <c r="A214" s="49" t="n">
        <v>68</v>
      </c>
      <c r="B214" s="80" t="s">
        <v>171</v>
      </c>
      <c r="C214" s="67" t="s">
        <v>136</v>
      </c>
      <c r="D214" s="67" t="s">
        <v>101</v>
      </c>
      <c r="E214" s="68" t="s">
        <v>16</v>
      </c>
      <c r="F214" s="69" t="s">
        <v>172</v>
      </c>
      <c r="G214" s="69" t="n">
        <v>1</v>
      </c>
      <c r="H214" s="70" t="n">
        <v>185</v>
      </c>
      <c r="I214" s="51" t="n">
        <f aca="false">G214*H214</f>
        <v>185</v>
      </c>
      <c r="J214" s="51" t="s">
        <v>18</v>
      </c>
      <c r="K214" s="51" t="s">
        <v>19</v>
      </c>
      <c r="L214" s="51" t="s">
        <v>20</v>
      </c>
    </row>
    <row r="215" s="3" customFormat="true" ht="58.5" hidden="false" customHeight="true" outlineLevel="0" collapsed="false">
      <c r="A215" s="49" t="n">
        <v>69</v>
      </c>
      <c r="B215" s="80" t="s">
        <v>173</v>
      </c>
      <c r="C215" s="67" t="s">
        <v>174</v>
      </c>
      <c r="D215" s="67" t="s">
        <v>101</v>
      </c>
      <c r="E215" s="68" t="s">
        <v>16</v>
      </c>
      <c r="F215" s="69" t="s">
        <v>175</v>
      </c>
      <c r="G215" s="69" t="n">
        <v>1</v>
      </c>
      <c r="H215" s="70" t="n">
        <v>185</v>
      </c>
      <c r="I215" s="51" t="n">
        <f aca="false">G215*H215</f>
        <v>185</v>
      </c>
      <c r="J215" s="51" t="s">
        <v>18</v>
      </c>
      <c r="K215" s="51" t="s">
        <v>19</v>
      </c>
      <c r="L215" s="51" t="s">
        <v>20</v>
      </c>
    </row>
    <row r="216" s="3" customFormat="true" ht="58.5" hidden="false" customHeight="true" outlineLevel="0" collapsed="false">
      <c r="A216" s="49" t="n">
        <v>70</v>
      </c>
      <c r="B216" s="80" t="s">
        <v>176</v>
      </c>
      <c r="C216" s="67" t="s">
        <v>100</v>
      </c>
      <c r="D216" s="67" t="s">
        <v>101</v>
      </c>
      <c r="E216" s="68" t="s">
        <v>16</v>
      </c>
      <c r="F216" s="69" t="s">
        <v>177</v>
      </c>
      <c r="G216" s="69" t="n">
        <v>1</v>
      </c>
      <c r="H216" s="70" t="n">
        <v>185</v>
      </c>
      <c r="I216" s="51" t="n">
        <f aca="false">G216*H216</f>
        <v>185</v>
      </c>
      <c r="J216" s="51" t="s">
        <v>18</v>
      </c>
      <c r="K216" s="51" t="s">
        <v>19</v>
      </c>
      <c r="L216" s="51" t="s">
        <v>20</v>
      </c>
    </row>
    <row r="217" s="3" customFormat="true" ht="58.5" hidden="false" customHeight="true" outlineLevel="0" collapsed="false">
      <c r="A217" s="49" t="n">
        <v>71</v>
      </c>
      <c r="B217" s="80" t="s">
        <v>178</v>
      </c>
      <c r="C217" s="67" t="s">
        <v>124</v>
      </c>
      <c r="D217" s="67" t="s">
        <v>101</v>
      </c>
      <c r="E217" s="68" t="s">
        <v>16</v>
      </c>
      <c r="F217" s="69" t="s">
        <v>179</v>
      </c>
      <c r="G217" s="69" t="n">
        <v>1</v>
      </c>
      <c r="H217" s="70" t="n">
        <v>185</v>
      </c>
      <c r="I217" s="51" t="n">
        <f aca="false">G217*H217</f>
        <v>185</v>
      </c>
      <c r="J217" s="51" t="s">
        <v>18</v>
      </c>
      <c r="K217" s="51" t="s">
        <v>19</v>
      </c>
      <c r="L217" s="51" t="s">
        <v>20</v>
      </c>
    </row>
    <row r="218" s="3" customFormat="true" ht="58.5" hidden="false" customHeight="true" outlineLevel="0" collapsed="false">
      <c r="A218" s="49" t="n">
        <v>72</v>
      </c>
      <c r="B218" s="80" t="s">
        <v>180</v>
      </c>
      <c r="C218" s="67" t="s">
        <v>181</v>
      </c>
      <c r="D218" s="67" t="s">
        <v>101</v>
      </c>
      <c r="E218" s="68" t="s">
        <v>16</v>
      </c>
      <c r="F218" s="69" t="s">
        <v>182</v>
      </c>
      <c r="G218" s="69" t="n">
        <v>1</v>
      </c>
      <c r="H218" s="70" t="n">
        <v>185</v>
      </c>
      <c r="I218" s="51" t="n">
        <f aca="false">G218*H218</f>
        <v>185</v>
      </c>
      <c r="J218" s="51" t="s">
        <v>18</v>
      </c>
      <c r="K218" s="51" t="s">
        <v>19</v>
      </c>
      <c r="L218" s="51" t="s">
        <v>20</v>
      </c>
    </row>
    <row r="219" s="3" customFormat="true" ht="58.5" hidden="false" customHeight="true" outlineLevel="0" collapsed="false">
      <c r="A219" s="49" t="n">
        <v>73</v>
      </c>
      <c r="B219" s="80" t="s">
        <v>183</v>
      </c>
      <c r="C219" s="67" t="s">
        <v>115</v>
      </c>
      <c r="D219" s="67" t="s">
        <v>101</v>
      </c>
      <c r="E219" s="68" t="s">
        <v>16</v>
      </c>
      <c r="F219" s="69" t="s">
        <v>184</v>
      </c>
      <c r="G219" s="69" t="n">
        <v>1</v>
      </c>
      <c r="H219" s="70" t="n">
        <v>185</v>
      </c>
      <c r="I219" s="51" t="n">
        <f aca="false">G219*H219</f>
        <v>185</v>
      </c>
      <c r="J219" s="51" t="s">
        <v>18</v>
      </c>
      <c r="K219" s="51" t="s">
        <v>19</v>
      </c>
      <c r="L219" s="51" t="s">
        <v>20</v>
      </c>
    </row>
    <row r="220" s="3" customFormat="true" ht="58.5" hidden="false" customHeight="true" outlineLevel="0" collapsed="false">
      <c r="A220" s="49" t="n">
        <v>74</v>
      </c>
      <c r="B220" s="80" t="s">
        <v>185</v>
      </c>
      <c r="C220" s="67" t="s">
        <v>136</v>
      </c>
      <c r="D220" s="67" t="s">
        <v>101</v>
      </c>
      <c r="E220" s="68" t="s">
        <v>16</v>
      </c>
      <c r="F220" s="69" t="s">
        <v>186</v>
      </c>
      <c r="G220" s="69" t="n">
        <v>1</v>
      </c>
      <c r="H220" s="70" t="n">
        <v>185</v>
      </c>
      <c r="I220" s="51" t="n">
        <f aca="false">G220*H220</f>
        <v>185</v>
      </c>
      <c r="J220" s="51" t="s">
        <v>18</v>
      </c>
      <c r="K220" s="51" t="s">
        <v>19</v>
      </c>
      <c r="L220" s="51" t="s">
        <v>20</v>
      </c>
    </row>
    <row r="221" s="3" customFormat="true" ht="58.5" hidden="false" customHeight="true" outlineLevel="0" collapsed="false">
      <c r="A221" s="49" t="n">
        <v>75</v>
      </c>
      <c r="B221" s="80" t="s">
        <v>187</v>
      </c>
      <c r="C221" s="67" t="s">
        <v>107</v>
      </c>
      <c r="D221" s="67" t="s">
        <v>101</v>
      </c>
      <c r="E221" s="68" t="s">
        <v>16</v>
      </c>
      <c r="F221" s="69" t="s">
        <v>188</v>
      </c>
      <c r="G221" s="69" t="n">
        <v>1</v>
      </c>
      <c r="H221" s="70" t="n">
        <v>190</v>
      </c>
      <c r="I221" s="51" t="n">
        <f aca="false">G221*H221</f>
        <v>190</v>
      </c>
      <c r="J221" s="51" t="s">
        <v>18</v>
      </c>
      <c r="K221" s="51" t="s">
        <v>19</v>
      </c>
      <c r="L221" s="51" t="s">
        <v>20</v>
      </c>
    </row>
    <row r="222" s="3" customFormat="true" ht="58.5" hidden="false" customHeight="true" outlineLevel="0" collapsed="false">
      <c r="A222" s="49" t="n">
        <v>76</v>
      </c>
      <c r="B222" s="80" t="s">
        <v>189</v>
      </c>
      <c r="C222" s="67" t="s">
        <v>190</v>
      </c>
      <c r="D222" s="67" t="s">
        <v>101</v>
      </c>
      <c r="E222" s="68" t="s">
        <v>16</v>
      </c>
      <c r="F222" s="69" t="s">
        <v>191</v>
      </c>
      <c r="G222" s="69" t="n">
        <v>1</v>
      </c>
      <c r="H222" s="70" t="n">
        <v>190</v>
      </c>
      <c r="I222" s="51" t="n">
        <f aca="false">G222*H222</f>
        <v>190</v>
      </c>
      <c r="J222" s="51" t="s">
        <v>18</v>
      </c>
      <c r="K222" s="51" t="s">
        <v>19</v>
      </c>
      <c r="L222" s="51" t="s">
        <v>20</v>
      </c>
    </row>
    <row r="223" s="3" customFormat="true" ht="58.5" hidden="false" customHeight="true" outlineLevel="0" collapsed="false">
      <c r="A223" s="49" t="n">
        <v>77</v>
      </c>
      <c r="B223" s="80" t="s">
        <v>192</v>
      </c>
      <c r="C223" s="67" t="s">
        <v>193</v>
      </c>
      <c r="D223" s="67" t="s">
        <v>101</v>
      </c>
      <c r="E223" s="68" t="s">
        <v>16</v>
      </c>
      <c r="F223" s="69" t="s">
        <v>194</v>
      </c>
      <c r="G223" s="69" t="n">
        <v>1</v>
      </c>
      <c r="H223" s="70" t="n">
        <v>190</v>
      </c>
      <c r="I223" s="51" t="n">
        <f aca="false">G223*H223</f>
        <v>190</v>
      </c>
      <c r="J223" s="51" t="s">
        <v>18</v>
      </c>
      <c r="K223" s="51" t="s">
        <v>19</v>
      </c>
      <c r="L223" s="51" t="s">
        <v>20</v>
      </c>
    </row>
    <row r="224" s="3" customFormat="true" ht="58.5" hidden="false" customHeight="true" outlineLevel="0" collapsed="false">
      <c r="A224" s="49" t="n">
        <v>78</v>
      </c>
      <c r="B224" s="80" t="s">
        <v>195</v>
      </c>
      <c r="C224" s="67" t="s">
        <v>139</v>
      </c>
      <c r="D224" s="67" t="s">
        <v>101</v>
      </c>
      <c r="E224" s="68" t="s">
        <v>16</v>
      </c>
      <c r="F224" s="69" t="s">
        <v>196</v>
      </c>
      <c r="G224" s="69" t="n">
        <v>1</v>
      </c>
      <c r="H224" s="70" t="n">
        <v>190</v>
      </c>
      <c r="I224" s="51" t="n">
        <f aca="false">G224*H224</f>
        <v>190</v>
      </c>
      <c r="J224" s="51" t="s">
        <v>18</v>
      </c>
      <c r="K224" s="51" t="s">
        <v>19</v>
      </c>
      <c r="L224" s="51" t="s">
        <v>20</v>
      </c>
    </row>
    <row r="225" s="3" customFormat="true" ht="58.5" hidden="false" customHeight="true" outlineLevel="0" collapsed="false">
      <c r="A225" s="49" t="n">
        <v>79</v>
      </c>
      <c r="B225" s="80" t="s">
        <v>197</v>
      </c>
      <c r="C225" s="67" t="s">
        <v>198</v>
      </c>
      <c r="D225" s="67" t="s">
        <v>101</v>
      </c>
      <c r="E225" s="68" t="s">
        <v>16</v>
      </c>
      <c r="F225" s="69" t="s">
        <v>199</v>
      </c>
      <c r="G225" s="69" t="n">
        <v>1</v>
      </c>
      <c r="H225" s="70" t="n">
        <v>190</v>
      </c>
      <c r="I225" s="51" t="n">
        <f aca="false">G225*H225</f>
        <v>190</v>
      </c>
      <c r="J225" s="51" t="s">
        <v>18</v>
      </c>
      <c r="K225" s="51" t="s">
        <v>19</v>
      </c>
      <c r="L225" s="51" t="s">
        <v>20</v>
      </c>
    </row>
    <row r="226" s="3" customFormat="true" ht="58.5" hidden="false" customHeight="true" outlineLevel="0" collapsed="false">
      <c r="A226" s="49" t="n">
        <v>80</v>
      </c>
      <c r="B226" s="80" t="s">
        <v>200</v>
      </c>
      <c r="C226" s="67" t="s">
        <v>201</v>
      </c>
      <c r="D226" s="67" t="s">
        <v>101</v>
      </c>
      <c r="E226" s="68" t="s">
        <v>16</v>
      </c>
      <c r="F226" s="69" t="s">
        <v>202</v>
      </c>
      <c r="G226" s="69" t="n">
        <v>1</v>
      </c>
      <c r="H226" s="70" t="n">
        <v>190</v>
      </c>
      <c r="I226" s="51" t="n">
        <f aca="false">G226*H226</f>
        <v>190</v>
      </c>
      <c r="J226" s="51" t="s">
        <v>18</v>
      </c>
      <c r="K226" s="51" t="s">
        <v>19</v>
      </c>
      <c r="L226" s="51" t="s">
        <v>20</v>
      </c>
    </row>
    <row r="227" s="3" customFormat="true" ht="58.5" hidden="false" customHeight="true" outlineLevel="0" collapsed="false">
      <c r="A227" s="49" t="n">
        <v>81</v>
      </c>
      <c r="B227" s="80" t="s">
        <v>203</v>
      </c>
      <c r="C227" s="67" t="s">
        <v>204</v>
      </c>
      <c r="D227" s="67" t="s">
        <v>101</v>
      </c>
      <c r="E227" s="68" t="s">
        <v>16</v>
      </c>
      <c r="F227" s="69" t="s">
        <v>205</v>
      </c>
      <c r="G227" s="69" t="n">
        <v>1</v>
      </c>
      <c r="H227" s="70" t="n">
        <v>190</v>
      </c>
      <c r="I227" s="51" t="n">
        <f aca="false">G227*H227</f>
        <v>190</v>
      </c>
      <c r="J227" s="51" t="s">
        <v>18</v>
      </c>
      <c r="K227" s="51" t="s">
        <v>19</v>
      </c>
      <c r="L227" s="51" t="s">
        <v>20</v>
      </c>
    </row>
    <row r="228" s="3" customFormat="true" ht="58.5" hidden="false" customHeight="true" outlineLevel="0" collapsed="false">
      <c r="A228" s="49" t="n">
        <v>82</v>
      </c>
      <c r="B228" s="80" t="s">
        <v>206</v>
      </c>
      <c r="C228" s="67" t="s">
        <v>100</v>
      </c>
      <c r="D228" s="67" t="s">
        <v>101</v>
      </c>
      <c r="E228" s="68" t="s">
        <v>16</v>
      </c>
      <c r="F228" s="69" t="s">
        <v>207</v>
      </c>
      <c r="G228" s="69" t="n">
        <v>1</v>
      </c>
      <c r="H228" s="70" t="n">
        <v>190</v>
      </c>
      <c r="I228" s="51" t="n">
        <f aca="false">G228*H228</f>
        <v>190</v>
      </c>
      <c r="J228" s="51" t="s">
        <v>18</v>
      </c>
      <c r="K228" s="51" t="s">
        <v>19</v>
      </c>
      <c r="L228" s="51" t="s">
        <v>20</v>
      </c>
    </row>
    <row r="229" s="3" customFormat="true" ht="58.5" hidden="false" customHeight="true" outlineLevel="0" collapsed="false">
      <c r="A229" s="49" t="n">
        <v>83</v>
      </c>
      <c r="B229" s="80" t="s">
        <v>208</v>
      </c>
      <c r="C229" s="67" t="s">
        <v>181</v>
      </c>
      <c r="D229" s="67" t="s">
        <v>101</v>
      </c>
      <c r="E229" s="68" t="s">
        <v>16</v>
      </c>
      <c r="F229" s="69" t="s">
        <v>209</v>
      </c>
      <c r="G229" s="69" t="n">
        <v>1</v>
      </c>
      <c r="H229" s="70" t="n">
        <v>190</v>
      </c>
      <c r="I229" s="51" t="n">
        <f aca="false">G229*H229</f>
        <v>190</v>
      </c>
      <c r="J229" s="51" t="s">
        <v>18</v>
      </c>
      <c r="K229" s="51" t="s">
        <v>19</v>
      </c>
      <c r="L229" s="51" t="s">
        <v>20</v>
      </c>
    </row>
    <row r="230" s="3" customFormat="true" ht="58.5" hidden="false" customHeight="true" outlineLevel="0" collapsed="false">
      <c r="A230" s="49" t="n">
        <v>84</v>
      </c>
      <c r="B230" s="80" t="s">
        <v>210</v>
      </c>
      <c r="C230" s="67" t="s">
        <v>211</v>
      </c>
      <c r="D230" s="67" t="s">
        <v>101</v>
      </c>
      <c r="E230" s="68" t="s">
        <v>16</v>
      </c>
      <c r="F230" s="69" t="s">
        <v>212</v>
      </c>
      <c r="G230" s="69" t="n">
        <v>1</v>
      </c>
      <c r="H230" s="70" t="n">
        <v>190</v>
      </c>
      <c r="I230" s="51" t="n">
        <f aca="false">G230*H230</f>
        <v>190</v>
      </c>
      <c r="J230" s="51" t="s">
        <v>18</v>
      </c>
      <c r="K230" s="51" t="s">
        <v>19</v>
      </c>
      <c r="L230" s="51" t="s">
        <v>20</v>
      </c>
    </row>
    <row r="231" s="3" customFormat="true" ht="58.5" hidden="false" customHeight="true" outlineLevel="0" collapsed="false">
      <c r="A231" s="49" t="n">
        <v>85</v>
      </c>
      <c r="B231" s="80" t="s">
        <v>213</v>
      </c>
      <c r="C231" s="67" t="s">
        <v>214</v>
      </c>
      <c r="D231" s="67" t="s">
        <v>101</v>
      </c>
      <c r="E231" s="68" t="s">
        <v>16</v>
      </c>
      <c r="F231" s="69" t="s">
        <v>215</v>
      </c>
      <c r="G231" s="69" t="n">
        <v>1</v>
      </c>
      <c r="H231" s="70" t="n">
        <v>190</v>
      </c>
      <c r="I231" s="51" t="n">
        <f aca="false">G231*H231</f>
        <v>190</v>
      </c>
      <c r="J231" s="51" t="s">
        <v>18</v>
      </c>
      <c r="K231" s="51" t="s">
        <v>19</v>
      </c>
      <c r="L231" s="51" t="s">
        <v>20</v>
      </c>
    </row>
    <row r="232" s="3" customFormat="true" ht="58.5" hidden="false" customHeight="true" outlineLevel="0" collapsed="false">
      <c r="A232" s="49" t="n">
        <v>86</v>
      </c>
      <c r="B232" s="80" t="s">
        <v>216</v>
      </c>
      <c r="C232" s="67" t="s">
        <v>217</v>
      </c>
      <c r="D232" s="67" t="s">
        <v>101</v>
      </c>
      <c r="E232" s="68" t="s">
        <v>16</v>
      </c>
      <c r="F232" s="69" t="s">
        <v>218</v>
      </c>
      <c r="G232" s="69" t="n">
        <v>1</v>
      </c>
      <c r="H232" s="70" t="n">
        <v>190</v>
      </c>
      <c r="I232" s="51" t="n">
        <f aca="false">G232*H232</f>
        <v>190</v>
      </c>
      <c r="J232" s="51" t="s">
        <v>18</v>
      </c>
      <c r="K232" s="51" t="s">
        <v>19</v>
      </c>
      <c r="L232" s="51" t="s">
        <v>20</v>
      </c>
    </row>
    <row r="233" s="3" customFormat="true" ht="58.5" hidden="false" customHeight="true" outlineLevel="0" collapsed="false">
      <c r="A233" s="49" t="n">
        <v>87</v>
      </c>
      <c r="B233" s="80" t="s">
        <v>219</v>
      </c>
      <c r="C233" s="67" t="s">
        <v>166</v>
      </c>
      <c r="D233" s="67" t="s">
        <v>101</v>
      </c>
      <c r="E233" s="68" t="s">
        <v>16</v>
      </c>
      <c r="F233" s="69" t="s">
        <v>220</v>
      </c>
      <c r="G233" s="69" t="n">
        <v>1</v>
      </c>
      <c r="H233" s="70" t="n">
        <v>190</v>
      </c>
      <c r="I233" s="51" t="n">
        <f aca="false">G233*H233</f>
        <v>190</v>
      </c>
      <c r="J233" s="51" t="s">
        <v>18</v>
      </c>
      <c r="K233" s="51" t="s">
        <v>19</v>
      </c>
      <c r="L233" s="51" t="s">
        <v>20</v>
      </c>
    </row>
    <row r="234" s="3" customFormat="true" ht="58.5" hidden="false" customHeight="true" outlineLevel="0" collapsed="false">
      <c r="A234" s="49" t="n">
        <v>88</v>
      </c>
      <c r="B234" s="80" t="s">
        <v>221</v>
      </c>
      <c r="C234" s="67" t="s">
        <v>166</v>
      </c>
      <c r="D234" s="67" t="s">
        <v>101</v>
      </c>
      <c r="E234" s="68" t="s">
        <v>16</v>
      </c>
      <c r="F234" s="69" t="s">
        <v>222</v>
      </c>
      <c r="G234" s="69" t="n">
        <v>1</v>
      </c>
      <c r="H234" s="70" t="n">
        <v>190</v>
      </c>
      <c r="I234" s="51" t="n">
        <f aca="false">G234*H234</f>
        <v>190</v>
      </c>
      <c r="J234" s="51" t="s">
        <v>18</v>
      </c>
      <c r="K234" s="51" t="s">
        <v>19</v>
      </c>
      <c r="L234" s="51" t="s">
        <v>20</v>
      </c>
    </row>
    <row r="235" s="3" customFormat="true" ht="58.5" hidden="false" customHeight="true" outlineLevel="0" collapsed="false">
      <c r="A235" s="49" t="n">
        <v>89</v>
      </c>
      <c r="B235" s="80" t="s">
        <v>223</v>
      </c>
      <c r="C235" s="67" t="s">
        <v>166</v>
      </c>
      <c r="D235" s="67" t="s">
        <v>101</v>
      </c>
      <c r="E235" s="68" t="s">
        <v>16</v>
      </c>
      <c r="F235" s="69" t="s">
        <v>224</v>
      </c>
      <c r="G235" s="69" t="n">
        <v>1</v>
      </c>
      <c r="H235" s="70" t="n">
        <v>190</v>
      </c>
      <c r="I235" s="51" t="n">
        <f aca="false">G235*H235</f>
        <v>190</v>
      </c>
      <c r="J235" s="51" t="s">
        <v>18</v>
      </c>
      <c r="K235" s="51" t="s">
        <v>19</v>
      </c>
      <c r="L235" s="51" t="s">
        <v>20</v>
      </c>
    </row>
    <row r="236" s="3" customFormat="true" ht="58.5" hidden="false" customHeight="true" outlineLevel="0" collapsed="false">
      <c r="A236" s="49" t="n">
        <v>90</v>
      </c>
      <c r="B236" s="80" t="s">
        <v>225</v>
      </c>
      <c r="C236" s="67" t="s">
        <v>226</v>
      </c>
      <c r="D236" s="67" t="s">
        <v>101</v>
      </c>
      <c r="E236" s="68" t="s">
        <v>16</v>
      </c>
      <c r="F236" s="69" t="s">
        <v>227</v>
      </c>
      <c r="G236" s="69" t="n">
        <v>1</v>
      </c>
      <c r="H236" s="70" t="n">
        <v>190</v>
      </c>
      <c r="I236" s="51" t="n">
        <f aca="false">G236*H236</f>
        <v>190</v>
      </c>
      <c r="J236" s="51" t="s">
        <v>18</v>
      </c>
      <c r="K236" s="51" t="s">
        <v>19</v>
      </c>
      <c r="L236" s="51" t="s">
        <v>20</v>
      </c>
    </row>
    <row r="237" s="3" customFormat="true" ht="58.5" hidden="false" customHeight="true" outlineLevel="0" collapsed="false">
      <c r="A237" s="49" t="n">
        <v>91</v>
      </c>
      <c r="B237" s="80" t="s">
        <v>228</v>
      </c>
      <c r="C237" s="67" t="s">
        <v>229</v>
      </c>
      <c r="D237" s="67" t="s">
        <v>101</v>
      </c>
      <c r="E237" s="68" t="s">
        <v>16</v>
      </c>
      <c r="F237" s="69" t="s">
        <v>230</v>
      </c>
      <c r="G237" s="69" t="n">
        <v>1</v>
      </c>
      <c r="H237" s="70" t="n">
        <v>190</v>
      </c>
      <c r="I237" s="51" t="n">
        <f aca="false">G237*H237</f>
        <v>190</v>
      </c>
      <c r="J237" s="51" t="s">
        <v>18</v>
      </c>
      <c r="K237" s="51" t="s">
        <v>19</v>
      </c>
      <c r="L237" s="51" t="s">
        <v>20</v>
      </c>
    </row>
    <row r="238" s="3" customFormat="true" ht="58.5" hidden="false" customHeight="true" outlineLevel="0" collapsed="false">
      <c r="A238" s="49" t="n">
        <v>92</v>
      </c>
      <c r="B238" s="80" t="s">
        <v>231</v>
      </c>
      <c r="C238" s="67" t="s">
        <v>107</v>
      </c>
      <c r="D238" s="67" t="s">
        <v>101</v>
      </c>
      <c r="E238" s="68" t="s">
        <v>16</v>
      </c>
      <c r="F238" s="69" t="s">
        <v>232</v>
      </c>
      <c r="G238" s="69" t="n">
        <v>1</v>
      </c>
      <c r="H238" s="70" t="n">
        <v>190</v>
      </c>
      <c r="I238" s="51" t="n">
        <f aca="false">G238*H238</f>
        <v>190</v>
      </c>
      <c r="J238" s="51" t="s">
        <v>18</v>
      </c>
      <c r="K238" s="51" t="s">
        <v>19</v>
      </c>
      <c r="L238" s="51" t="s">
        <v>20</v>
      </c>
    </row>
    <row r="239" s="3" customFormat="true" ht="58.5" hidden="false" customHeight="true" outlineLevel="0" collapsed="false">
      <c r="A239" s="49" t="n">
        <v>93</v>
      </c>
      <c r="B239" s="80" t="s">
        <v>233</v>
      </c>
      <c r="C239" s="67" t="s">
        <v>234</v>
      </c>
      <c r="D239" s="67" t="s">
        <v>101</v>
      </c>
      <c r="E239" s="68" t="s">
        <v>16</v>
      </c>
      <c r="F239" s="69" t="s">
        <v>235</v>
      </c>
      <c r="G239" s="69" t="n">
        <v>1</v>
      </c>
      <c r="H239" s="70" t="n">
        <v>190</v>
      </c>
      <c r="I239" s="51" t="n">
        <f aca="false">G239*H239</f>
        <v>190</v>
      </c>
      <c r="J239" s="51" t="s">
        <v>18</v>
      </c>
      <c r="K239" s="51" t="s">
        <v>19</v>
      </c>
      <c r="L239" s="51" t="s">
        <v>20</v>
      </c>
    </row>
    <row r="240" s="3" customFormat="true" ht="58.5" hidden="false" customHeight="true" outlineLevel="0" collapsed="false">
      <c r="A240" s="49" t="n">
        <v>94</v>
      </c>
      <c r="B240" s="80" t="s">
        <v>236</v>
      </c>
      <c r="C240" s="67" t="s">
        <v>229</v>
      </c>
      <c r="D240" s="67" t="s">
        <v>101</v>
      </c>
      <c r="E240" s="68" t="s">
        <v>16</v>
      </c>
      <c r="F240" s="69" t="s">
        <v>237</v>
      </c>
      <c r="G240" s="69" t="n">
        <v>1</v>
      </c>
      <c r="H240" s="70" t="n">
        <v>190</v>
      </c>
      <c r="I240" s="51" t="n">
        <f aca="false">G240*H240</f>
        <v>190</v>
      </c>
      <c r="J240" s="51" t="s">
        <v>18</v>
      </c>
      <c r="K240" s="51" t="s">
        <v>19</v>
      </c>
      <c r="L240" s="51" t="s">
        <v>20</v>
      </c>
    </row>
    <row r="241" s="3" customFormat="true" ht="58.5" hidden="false" customHeight="true" outlineLevel="0" collapsed="false">
      <c r="A241" s="49" t="n">
        <v>95</v>
      </c>
      <c r="B241" s="80" t="s">
        <v>238</v>
      </c>
      <c r="C241" s="67" t="s">
        <v>100</v>
      </c>
      <c r="D241" s="67" t="s">
        <v>101</v>
      </c>
      <c r="E241" s="68" t="s">
        <v>16</v>
      </c>
      <c r="F241" s="69" t="s">
        <v>239</v>
      </c>
      <c r="G241" s="69" t="n">
        <v>1</v>
      </c>
      <c r="H241" s="70" t="n">
        <v>190</v>
      </c>
      <c r="I241" s="51" t="n">
        <f aca="false">G241*H241</f>
        <v>190</v>
      </c>
      <c r="J241" s="51" t="s">
        <v>18</v>
      </c>
      <c r="K241" s="51" t="s">
        <v>19</v>
      </c>
      <c r="L241" s="51" t="s">
        <v>20</v>
      </c>
    </row>
    <row r="242" s="3" customFormat="true" ht="58.5" hidden="false" customHeight="true" outlineLevel="0" collapsed="false">
      <c r="A242" s="49" t="n">
        <v>96</v>
      </c>
      <c r="B242" s="80" t="s">
        <v>240</v>
      </c>
      <c r="C242" s="67" t="s">
        <v>136</v>
      </c>
      <c r="D242" s="67" t="s">
        <v>101</v>
      </c>
      <c r="E242" s="68" t="s">
        <v>16</v>
      </c>
      <c r="F242" s="69" t="s">
        <v>241</v>
      </c>
      <c r="G242" s="69" t="n">
        <v>1</v>
      </c>
      <c r="H242" s="70" t="n">
        <v>190</v>
      </c>
      <c r="I242" s="51" t="n">
        <f aca="false">G242*H242</f>
        <v>190</v>
      </c>
      <c r="J242" s="51" t="s">
        <v>18</v>
      </c>
      <c r="K242" s="51" t="s">
        <v>19</v>
      </c>
      <c r="L242" s="51" t="s">
        <v>20</v>
      </c>
    </row>
    <row r="243" s="3" customFormat="true" ht="58.5" hidden="false" customHeight="true" outlineLevel="0" collapsed="false">
      <c r="A243" s="49" t="n">
        <v>97</v>
      </c>
      <c r="B243" s="80" t="s">
        <v>242</v>
      </c>
      <c r="C243" s="67" t="s">
        <v>115</v>
      </c>
      <c r="D243" s="67" t="s">
        <v>101</v>
      </c>
      <c r="E243" s="68" t="s">
        <v>16</v>
      </c>
      <c r="F243" s="69" t="s">
        <v>243</v>
      </c>
      <c r="G243" s="69" t="n">
        <v>1</v>
      </c>
      <c r="H243" s="70" t="n">
        <v>190</v>
      </c>
      <c r="I243" s="51" t="n">
        <f aca="false">G243*H243</f>
        <v>190</v>
      </c>
      <c r="J243" s="51" t="s">
        <v>18</v>
      </c>
      <c r="K243" s="51" t="s">
        <v>19</v>
      </c>
      <c r="L243" s="51" t="s">
        <v>20</v>
      </c>
    </row>
    <row r="244" s="3" customFormat="true" ht="58.5" hidden="false" customHeight="true" outlineLevel="0" collapsed="false">
      <c r="A244" s="49" t="n">
        <v>98</v>
      </c>
      <c r="B244" s="80" t="s">
        <v>244</v>
      </c>
      <c r="C244" s="67" t="s">
        <v>245</v>
      </c>
      <c r="D244" s="67" t="s">
        <v>101</v>
      </c>
      <c r="E244" s="68" t="s">
        <v>16</v>
      </c>
      <c r="F244" s="69" t="s">
        <v>246</v>
      </c>
      <c r="G244" s="69" t="n">
        <v>1</v>
      </c>
      <c r="H244" s="70" t="n">
        <v>190</v>
      </c>
      <c r="I244" s="51" t="n">
        <f aca="false">G244*H244</f>
        <v>190</v>
      </c>
      <c r="J244" s="51" t="s">
        <v>18</v>
      </c>
      <c r="K244" s="51" t="s">
        <v>19</v>
      </c>
      <c r="L244" s="51" t="s">
        <v>20</v>
      </c>
    </row>
    <row r="245" s="3" customFormat="true" ht="58.5" hidden="false" customHeight="true" outlineLevel="0" collapsed="false">
      <c r="A245" s="49" t="n">
        <v>99</v>
      </c>
      <c r="B245" s="80" t="s">
        <v>247</v>
      </c>
      <c r="C245" s="67" t="s">
        <v>139</v>
      </c>
      <c r="D245" s="67" t="s">
        <v>101</v>
      </c>
      <c r="E245" s="68" t="s">
        <v>16</v>
      </c>
      <c r="F245" s="69" t="s">
        <v>248</v>
      </c>
      <c r="G245" s="69" t="n">
        <v>1</v>
      </c>
      <c r="H245" s="70" t="n">
        <v>190</v>
      </c>
      <c r="I245" s="51" t="n">
        <f aca="false">G245*H245</f>
        <v>190</v>
      </c>
      <c r="J245" s="51" t="s">
        <v>18</v>
      </c>
      <c r="K245" s="51" t="s">
        <v>19</v>
      </c>
      <c r="L245" s="51" t="s">
        <v>20</v>
      </c>
    </row>
    <row r="246" s="3" customFormat="true" ht="58.5" hidden="false" customHeight="true" outlineLevel="0" collapsed="false">
      <c r="A246" s="49" t="n">
        <v>100</v>
      </c>
      <c r="B246" s="80" t="s">
        <v>249</v>
      </c>
      <c r="C246" s="67" t="s">
        <v>115</v>
      </c>
      <c r="D246" s="67" t="s">
        <v>101</v>
      </c>
      <c r="E246" s="68" t="s">
        <v>16</v>
      </c>
      <c r="F246" s="69" t="s">
        <v>250</v>
      </c>
      <c r="G246" s="69" t="n">
        <v>1</v>
      </c>
      <c r="H246" s="70" t="n">
        <v>200</v>
      </c>
      <c r="I246" s="51" t="n">
        <f aca="false">G246*H246</f>
        <v>200</v>
      </c>
      <c r="J246" s="51" t="s">
        <v>18</v>
      </c>
      <c r="K246" s="51" t="s">
        <v>19</v>
      </c>
      <c r="L246" s="51" t="s">
        <v>20</v>
      </c>
    </row>
    <row r="247" s="3" customFormat="true" ht="58.5" hidden="false" customHeight="true" outlineLevel="0" collapsed="false">
      <c r="A247" s="49" t="n">
        <v>101</v>
      </c>
      <c r="B247" s="80" t="s">
        <v>251</v>
      </c>
      <c r="C247" s="67" t="s">
        <v>229</v>
      </c>
      <c r="D247" s="67" t="s">
        <v>101</v>
      </c>
      <c r="E247" s="68" t="s">
        <v>16</v>
      </c>
      <c r="F247" s="69" t="s">
        <v>252</v>
      </c>
      <c r="G247" s="69" t="n">
        <v>1</v>
      </c>
      <c r="H247" s="70" t="n">
        <v>200</v>
      </c>
      <c r="I247" s="51" t="n">
        <f aca="false">G247*H247</f>
        <v>200</v>
      </c>
      <c r="J247" s="51" t="s">
        <v>18</v>
      </c>
      <c r="K247" s="51" t="s">
        <v>19</v>
      </c>
      <c r="L247" s="51" t="s">
        <v>20</v>
      </c>
    </row>
    <row r="248" s="3" customFormat="true" ht="58.5" hidden="false" customHeight="true" outlineLevel="0" collapsed="false">
      <c r="A248" s="49" t="n">
        <v>102</v>
      </c>
      <c r="B248" s="80" t="s">
        <v>253</v>
      </c>
      <c r="C248" s="67" t="s">
        <v>254</v>
      </c>
      <c r="D248" s="67" t="s">
        <v>101</v>
      </c>
      <c r="E248" s="68" t="s">
        <v>16</v>
      </c>
      <c r="F248" s="69" t="s">
        <v>255</v>
      </c>
      <c r="G248" s="69" t="n">
        <v>1</v>
      </c>
      <c r="H248" s="70" t="n">
        <v>200</v>
      </c>
      <c r="I248" s="51" t="n">
        <f aca="false">G248*H248</f>
        <v>200</v>
      </c>
      <c r="J248" s="51" t="s">
        <v>18</v>
      </c>
      <c r="K248" s="51" t="s">
        <v>19</v>
      </c>
      <c r="L248" s="51" t="s">
        <v>20</v>
      </c>
    </row>
    <row r="249" s="3" customFormat="true" ht="58.5" hidden="false" customHeight="true" outlineLevel="0" collapsed="false">
      <c r="A249" s="49" t="n">
        <v>103</v>
      </c>
      <c r="B249" s="80" t="s">
        <v>256</v>
      </c>
      <c r="C249" s="67" t="s">
        <v>115</v>
      </c>
      <c r="D249" s="67" t="s">
        <v>101</v>
      </c>
      <c r="E249" s="68" t="s">
        <v>16</v>
      </c>
      <c r="F249" s="69" t="s">
        <v>257</v>
      </c>
      <c r="G249" s="69" t="n">
        <v>1</v>
      </c>
      <c r="H249" s="70" t="n">
        <v>200</v>
      </c>
      <c r="I249" s="51" t="n">
        <f aca="false">G249*H249</f>
        <v>200</v>
      </c>
      <c r="J249" s="51" t="s">
        <v>18</v>
      </c>
      <c r="K249" s="51" t="s">
        <v>19</v>
      </c>
      <c r="L249" s="51" t="s">
        <v>20</v>
      </c>
    </row>
    <row r="250" s="3" customFormat="true" ht="58.5" hidden="false" customHeight="true" outlineLevel="0" collapsed="false">
      <c r="A250" s="49" t="n">
        <v>104</v>
      </c>
      <c r="B250" s="80" t="s">
        <v>258</v>
      </c>
      <c r="C250" s="67" t="s">
        <v>259</v>
      </c>
      <c r="D250" s="67" t="s">
        <v>101</v>
      </c>
      <c r="E250" s="68" t="s">
        <v>16</v>
      </c>
      <c r="F250" s="69" t="s">
        <v>260</v>
      </c>
      <c r="G250" s="69" t="n">
        <v>1</v>
      </c>
      <c r="H250" s="70" t="n">
        <v>200</v>
      </c>
      <c r="I250" s="51" t="n">
        <f aca="false">G250*H250</f>
        <v>200</v>
      </c>
      <c r="J250" s="51" t="s">
        <v>18</v>
      </c>
      <c r="K250" s="51" t="s">
        <v>19</v>
      </c>
      <c r="L250" s="51" t="s">
        <v>20</v>
      </c>
    </row>
    <row r="251" s="3" customFormat="true" ht="58.5" hidden="false" customHeight="true" outlineLevel="0" collapsed="false">
      <c r="A251" s="49" t="n">
        <v>105</v>
      </c>
      <c r="B251" s="80" t="s">
        <v>261</v>
      </c>
      <c r="C251" s="67" t="s">
        <v>262</v>
      </c>
      <c r="D251" s="67" t="s">
        <v>101</v>
      </c>
      <c r="E251" s="68" t="s">
        <v>16</v>
      </c>
      <c r="F251" s="69" t="s">
        <v>263</v>
      </c>
      <c r="G251" s="69" t="n">
        <v>1</v>
      </c>
      <c r="H251" s="70" t="n">
        <v>200</v>
      </c>
      <c r="I251" s="51" t="n">
        <f aca="false">G251*H251</f>
        <v>200</v>
      </c>
      <c r="J251" s="51" t="s">
        <v>18</v>
      </c>
      <c r="K251" s="51" t="s">
        <v>19</v>
      </c>
      <c r="L251" s="51" t="s">
        <v>20</v>
      </c>
    </row>
    <row r="252" s="3" customFormat="true" ht="58.5" hidden="false" customHeight="true" outlineLevel="0" collapsed="false">
      <c r="A252" s="49" t="n">
        <v>106</v>
      </c>
      <c r="B252" s="80" t="s">
        <v>264</v>
      </c>
      <c r="C252" s="67" t="s">
        <v>265</v>
      </c>
      <c r="D252" s="67" t="s">
        <v>101</v>
      </c>
      <c r="E252" s="68" t="s">
        <v>16</v>
      </c>
      <c r="F252" s="69" t="s">
        <v>266</v>
      </c>
      <c r="G252" s="69" t="n">
        <v>1</v>
      </c>
      <c r="H252" s="70" t="n">
        <v>200</v>
      </c>
      <c r="I252" s="51" t="n">
        <f aca="false">G252*H252</f>
        <v>200</v>
      </c>
      <c r="J252" s="51" t="s">
        <v>18</v>
      </c>
      <c r="K252" s="51" t="s">
        <v>19</v>
      </c>
      <c r="L252" s="51" t="s">
        <v>20</v>
      </c>
    </row>
    <row r="253" s="3" customFormat="true" ht="58.5" hidden="false" customHeight="true" outlineLevel="0" collapsed="false">
      <c r="A253" s="49" t="n">
        <v>107</v>
      </c>
      <c r="B253" s="80" t="s">
        <v>267</v>
      </c>
      <c r="C253" s="67" t="s">
        <v>115</v>
      </c>
      <c r="D253" s="67" t="s">
        <v>101</v>
      </c>
      <c r="E253" s="68" t="s">
        <v>16</v>
      </c>
      <c r="F253" s="69" t="s">
        <v>268</v>
      </c>
      <c r="G253" s="69" t="n">
        <v>1</v>
      </c>
      <c r="H253" s="70" t="n">
        <v>200</v>
      </c>
      <c r="I253" s="51" t="n">
        <f aca="false">G253*H253</f>
        <v>200</v>
      </c>
      <c r="J253" s="51" t="s">
        <v>18</v>
      </c>
      <c r="K253" s="51" t="s">
        <v>19</v>
      </c>
      <c r="L253" s="51" t="s">
        <v>20</v>
      </c>
    </row>
    <row r="254" s="3" customFormat="true" ht="58.5" hidden="false" customHeight="true" outlineLevel="0" collapsed="false">
      <c r="A254" s="49" t="n">
        <v>108</v>
      </c>
      <c r="B254" s="80" t="s">
        <v>269</v>
      </c>
      <c r="C254" s="67" t="s">
        <v>270</v>
      </c>
      <c r="D254" s="67" t="s">
        <v>101</v>
      </c>
      <c r="E254" s="68" t="s">
        <v>16</v>
      </c>
      <c r="F254" s="69" t="s">
        <v>271</v>
      </c>
      <c r="G254" s="69" t="n">
        <v>1</v>
      </c>
      <c r="H254" s="70" t="n">
        <v>200</v>
      </c>
      <c r="I254" s="51" t="n">
        <f aca="false">G254*H254</f>
        <v>200</v>
      </c>
      <c r="J254" s="51" t="s">
        <v>18</v>
      </c>
      <c r="K254" s="51" t="s">
        <v>19</v>
      </c>
      <c r="L254" s="51" t="s">
        <v>20</v>
      </c>
    </row>
    <row r="255" s="3" customFormat="true" ht="58.5" hidden="false" customHeight="true" outlineLevel="0" collapsed="false">
      <c r="A255" s="49" t="n">
        <v>109</v>
      </c>
      <c r="B255" s="80" t="s">
        <v>272</v>
      </c>
      <c r="C255" s="67" t="s">
        <v>273</v>
      </c>
      <c r="D255" s="67" t="s">
        <v>101</v>
      </c>
      <c r="E255" s="68" t="s">
        <v>16</v>
      </c>
      <c r="F255" s="69" t="s">
        <v>274</v>
      </c>
      <c r="G255" s="69" t="n">
        <v>1</v>
      </c>
      <c r="H255" s="70" t="n">
        <v>200</v>
      </c>
      <c r="I255" s="51" t="n">
        <f aca="false">G255*H255</f>
        <v>200</v>
      </c>
      <c r="J255" s="51" t="s">
        <v>18</v>
      </c>
      <c r="K255" s="51" t="s">
        <v>19</v>
      </c>
      <c r="L255" s="51" t="s">
        <v>20</v>
      </c>
    </row>
    <row r="256" s="3" customFormat="true" ht="58.5" hidden="false" customHeight="true" outlineLevel="0" collapsed="false">
      <c r="A256" s="49" t="n">
        <v>110</v>
      </c>
      <c r="B256" s="80" t="s">
        <v>275</v>
      </c>
      <c r="C256" s="67" t="s">
        <v>166</v>
      </c>
      <c r="D256" s="67" t="s">
        <v>101</v>
      </c>
      <c r="E256" s="68" t="s">
        <v>16</v>
      </c>
      <c r="F256" s="69" t="s">
        <v>276</v>
      </c>
      <c r="G256" s="69" t="n">
        <v>1</v>
      </c>
      <c r="H256" s="70" t="n">
        <v>200</v>
      </c>
      <c r="I256" s="51" t="n">
        <f aca="false">G256*H256</f>
        <v>200</v>
      </c>
      <c r="J256" s="51" t="s">
        <v>18</v>
      </c>
      <c r="K256" s="51" t="s">
        <v>19</v>
      </c>
      <c r="L256" s="51" t="s">
        <v>20</v>
      </c>
    </row>
    <row r="257" s="3" customFormat="true" ht="58.5" hidden="false" customHeight="true" outlineLevel="0" collapsed="false">
      <c r="A257" s="49" t="n">
        <v>111</v>
      </c>
      <c r="B257" s="80" t="s">
        <v>277</v>
      </c>
      <c r="C257" s="67" t="s">
        <v>278</v>
      </c>
      <c r="D257" s="67" t="s">
        <v>101</v>
      </c>
      <c r="E257" s="68" t="s">
        <v>16</v>
      </c>
      <c r="F257" s="69" t="s">
        <v>279</v>
      </c>
      <c r="G257" s="69" t="n">
        <v>1</v>
      </c>
      <c r="H257" s="70" t="n">
        <v>200</v>
      </c>
      <c r="I257" s="51" t="n">
        <f aca="false">G257*H257</f>
        <v>200</v>
      </c>
      <c r="J257" s="51" t="s">
        <v>18</v>
      </c>
      <c r="K257" s="51" t="s">
        <v>19</v>
      </c>
      <c r="L257" s="51" t="s">
        <v>20</v>
      </c>
    </row>
    <row r="258" s="3" customFormat="true" ht="58.5" hidden="false" customHeight="true" outlineLevel="0" collapsed="false">
      <c r="A258" s="49" t="n">
        <v>112</v>
      </c>
      <c r="B258" s="80" t="s">
        <v>280</v>
      </c>
      <c r="C258" s="67" t="s">
        <v>281</v>
      </c>
      <c r="D258" s="67" t="s">
        <v>101</v>
      </c>
      <c r="E258" s="68" t="s">
        <v>16</v>
      </c>
      <c r="F258" s="69" t="s">
        <v>282</v>
      </c>
      <c r="G258" s="69" t="n">
        <v>1</v>
      </c>
      <c r="H258" s="70" t="n">
        <v>200</v>
      </c>
      <c r="I258" s="51" t="n">
        <f aca="false">G258*H258</f>
        <v>200</v>
      </c>
      <c r="J258" s="51" t="s">
        <v>18</v>
      </c>
      <c r="K258" s="51" t="s">
        <v>19</v>
      </c>
      <c r="L258" s="51" t="s">
        <v>20</v>
      </c>
    </row>
    <row r="259" s="3" customFormat="true" ht="58.5" hidden="false" customHeight="true" outlineLevel="0" collapsed="false">
      <c r="A259" s="49" t="n">
        <v>113</v>
      </c>
      <c r="B259" s="80" t="s">
        <v>283</v>
      </c>
      <c r="C259" s="67" t="s">
        <v>211</v>
      </c>
      <c r="D259" s="67" t="s">
        <v>101</v>
      </c>
      <c r="E259" s="68" t="s">
        <v>16</v>
      </c>
      <c r="F259" s="69" t="s">
        <v>284</v>
      </c>
      <c r="G259" s="69" t="n">
        <v>1</v>
      </c>
      <c r="H259" s="70" t="n">
        <v>200</v>
      </c>
      <c r="I259" s="51" t="n">
        <f aca="false">G259*H259</f>
        <v>200</v>
      </c>
      <c r="J259" s="51" t="s">
        <v>18</v>
      </c>
      <c r="K259" s="51" t="s">
        <v>19</v>
      </c>
      <c r="L259" s="51" t="s">
        <v>20</v>
      </c>
    </row>
    <row r="260" s="3" customFormat="true" ht="58.5" hidden="false" customHeight="true" outlineLevel="0" collapsed="false">
      <c r="A260" s="49" t="n">
        <v>114</v>
      </c>
      <c r="B260" s="80" t="s">
        <v>285</v>
      </c>
      <c r="C260" s="67" t="s">
        <v>166</v>
      </c>
      <c r="D260" s="67" t="s">
        <v>101</v>
      </c>
      <c r="E260" s="68" t="s">
        <v>16</v>
      </c>
      <c r="F260" s="69" t="s">
        <v>286</v>
      </c>
      <c r="G260" s="69" t="n">
        <v>1</v>
      </c>
      <c r="H260" s="70" t="n">
        <v>200</v>
      </c>
      <c r="I260" s="51" t="n">
        <f aca="false">G260*H260</f>
        <v>200</v>
      </c>
      <c r="J260" s="51" t="s">
        <v>18</v>
      </c>
      <c r="K260" s="51" t="s">
        <v>19</v>
      </c>
      <c r="L260" s="51" t="s">
        <v>20</v>
      </c>
    </row>
    <row r="261" s="3" customFormat="true" ht="58.5" hidden="false" customHeight="true" outlineLevel="0" collapsed="false">
      <c r="A261" s="49" t="n">
        <v>115</v>
      </c>
      <c r="B261" s="80" t="s">
        <v>287</v>
      </c>
      <c r="C261" s="67" t="s">
        <v>288</v>
      </c>
      <c r="D261" s="67" t="s">
        <v>101</v>
      </c>
      <c r="E261" s="68" t="s">
        <v>16</v>
      </c>
      <c r="F261" s="69" t="s">
        <v>289</v>
      </c>
      <c r="G261" s="69" t="n">
        <v>1</v>
      </c>
      <c r="H261" s="70" t="n">
        <v>200</v>
      </c>
      <c r="I261" s="51" t="n">
        <f aca="false">G261*H261</f>
        <v>200</v>
      </c>
      <c r="J261" s="51" t="s">
        <v>18</v>
      </c>
      <c r="K261" s="51" t="s">
        <v>19</v>
      </c>
      <c r="L261" s="51" t="s">
        <v>20</v>
      </c>
    </row>
    <row r="262" s="3" customFormat="true" ht="58.5" hidden="false" customHeight="true" outlineLevel="0" collapsed="false">
      <c r="A262" s="49" t="n">
        <v>116</v>
      </c>
      <c r="B262" s="80" t="s">
        <v>290</v>
      </c>
      <c r="C262" s="67" t="s">
        <v>291</v>
      </c>
      <c r="D262" s="67" t="s">
        <v>101</v>
      </c>
      <c r="E262" s="68" t="s">
        <v>16</v>
      </c>
      <c r="F262" s="69" t="s">
        <v>292</v>
      </c>
      <c r="G262" s="69" t="n">
        <v>1</v>
      </c>
      <c r="H262" s="70" t="n">
        <v>200</v>
      </c>
      <c r="I262" s="51" t="n">
        <f aca="false">G262*H262</f>
        <v>200</v>
      </c>
      <c r="J262" s="51" t="s">
        <v>18</v>
      </c>
      <c r="K262" s="51" t="s">
        <v>19</v>
      </c>
      <c r="L262" s="51" t="s">
        <v>20</v>
      </c>
    </row>
    <row r="263" s="3" customFormat="true" ht="58.5" hidden="false" customHeight="true" outlineLevel="0" collapsed="false">
      <c r="A263" s="49" t="n">
        <v>117</v>
      </c>
      <c r="B263" s="80" t="s">
        <v>293</v>
      </c>
      <c r="C263" s="67" t="s">
        <v>294</v>
      </c>
      <c r="D263" s="67" t="s">
        <v>101</v>
      </c>
      <c r="E263" s="68" t="s">
        <v>16</v>
      </c>
      <c r="F263" s="69" t="s">
        <v>295</v>
      </c>
      <c r="G263" s="69" t="n">
        <v>1</v>
      </c>
      <c r="H263" s="70" t="n">
        <v>200</v>
      </c>
      <c r="I263" s="51" t="n">
        <f aca="false">G263*H263</f>
        <v>200</v>
      </c>
      <c r="J263" s="51" t="s">
        <v>18</v>
      </c>
      <c r="K263" s="51" t="s">
        <v>19</v>
      </c>
      <c r="L263" s="51" t="s">
        <v>20</v>
      </c>
    </row>
    <row r="264" s="3" customFormat="true" ht="58.5" hidden="false" customHeight="true" outlineLevel="0" collapsed="false">
      <c r="A264" s="49" t="n">
        <v>118</v>
      </c>
      <c r="B264" s="80" t="s">
        <v>296</v>
      </c>
      <c r="C264" s="67" t="s">
        <v>107</v>
      </c>
      <c r="D264" s="67" t="s">
        <v>101</v>
      </c>
      <c r="E264" s="68" t="s">
        <v>16</v>
      </c>
      <c r="F264" s="69" t="s">
        <v>297</v>
      </c>
      <c r="G264" s="69" t="n">
        <v>1</v>
      </c>
      <c r="H264" s="70" t="n">
        <v>200</v>
      </c>
      <c r="I264" s="51" t="n">
        <f aca="false">G264*H264</f>
        <v>200</v>
      </c>
      <c r="J264" s="51" t="s">
        <v>18</v>
      </c>
      <c r="K264" s="51" t="s">
        <v>19</v>
      </c>
      <c r="L264" s="51" t="s">
        <v>20</v>
      </c>
    </row>
    <row r="265" s="3" customFormat="true" ht="58.5" hidden="false" customHeight="true" outlineLevel="0" collapsed="false">
      <c r="A265" s="49" t="n">
        <v>119</v>
      </c>
      <c r="B265" s="80" t="s">
        <v>298</v>
      </c>
      <c r="C265" s="67" t="s">
        <v>299</v>
      </c>
      <c r="D265" s="67" t="s">
        <v>101</v>
      </c>
      <c r="E265" s="68" t="s">
        <v>16</v>
      </c>
      <c r="F265" s="69" t="s">
        <v>300</v>
      </c>
      <c r="G265" s="69" t="n">
        <v>1</v>
      </c>
      <c r="H265" s="70" t="n">
        <v>200</v>
      </c>
      <c r="I265" s="51" t="n">
        <f aca="false">G265*H265</f>
        <v>200</v>
      </c>
      <c r="J265" s="51" t="s">
        <v>18</v>
      </c>
      <c r="K265" s="51" t="s">
        <v>19</v>
      </c>
      <c r="L265" s="51" t="s">
        <v>20</v>
      </c>
    </row>
    <row r="266" s="3" customFormat="true" ht="58.5" hidden="false" customHeight="true" outlineLevel="0" collapsed="false">
      <c r="A266" s="49" t="n">
        <v>120</v>
      </c>
      <c r="B266" s="80" t="s">
        <v>301</v>
      </c>
      <c r="C266" s="67" t="s">
        <v>302</v>
      </c>
      <c r="D266" s="67" t="s">
        <v>101</v>
      </c>
      <c r="E266" s="68" t="s">
        <v>16</v>
      </c>
      <c r="F266" s="69" t="s">
        <v>303</v>
      </c>
      <c r="G266" s="69" t="n">
        <v>1</v>
      </c>
      <c r="H266" s="70" t="n">
        <v>200</v>
      </c>
      <c r="I266" s="51" t="n">
        <f aca="false">G266*H266</f>
        <v>200</v>
      </c>
      <c r="J266" s="51" t="s">
        <v>18</v>
      </c>
      <c r="K266" s="51" t="s">
        <v>19</v>
      </c>
      <c r="L266" s="51" t="s">
        <v>20</v>
      </c>
    </row>
    <row r="267" s="3" customFormat="true" ht="58.5" hidden="false" customHeight="true" outlineLevel="0" collapsed="false">
      <c r="A267" s="49" t="n">
        <v>121</v>
      </c>
      <c r="B267" s="65" t="s">
        <v>304</v>
      </c>
      <c r="C267" s="67" t="s">
        <v>100</v>
      </c>
      <c r="D267" s="67" t="s">
        <v>101</v>
      </c>
      <c r="E267" s="68" t="s">
        <v>16</v>
      </c>
      <c r="F267" s="69" t="s">
        <v>305</v>
      </c>
      <c r="G267" s="69" t="n">
        <v>1</v>
      </c>
      <c r="H267" s="70" t="n">
        <v>295</v>
      </c>
      <c r="I267" s="51" t="n">
        <f aca="false">G267*H267</f>
        <v>295</v>
      </c>
      <c r="J267" s="51" t="s">
        <v>18</v>
      </c>
      <c r="K267" s="51" t="s">
        <v>19</v>
      </c>
      <c r="L267" s="51" t="s">
        <v>20</v>
      </c>
    </row>
    <row r="268" s="3" customFormat="true" ht="58.5" hidden="false" customHeight="true" outlineLevel="0" collapsed="false">
      <c r="A268" s="49" t="n">
        <v>122</v>
      </c>
      <c r="B268" s="65" t="s">
        <v>306</v>
      </c>
      <c r="C268" s="67" t="s">
        <v>104</v>
      </c>
      <c r="D268" s="67" t="s">
        <v>101</v>
      </c>
      <c r="E268" s="68" t="s">
        <v>16</v>
      </c>
      <c r="F268" s="69" t="s">
        <v>307</v>
      </c>
      <c r="G268" s="69" t="n">
        <v>1</v>
      </c>
      <c r="H268" s="70" t="n">
        <v>295</v>
      </c>
      <c r="I268" s="51" t="n">
        <f aca="false">G268*H268</f>
        <v>295</v>
      </c>
      <c r="J268" s="51" t="s">
        <v>18</v>
      </c>
      <c r="K268" s="51" t="s">
        <v>19</v>
      </c>
      <c r="L268" s="51" t="s">
        <v>20</v>
      </c>
    </row>
    <row r="269" s="3" customFormat="true" ht="58.5" hidden="false" customHeight="true" outlineLevel="0" collapsed="false">
      <c r="A269" s="49" t="n">
        <v>123</v>
      </c>
      <c r="B269" s="65" t="s">
        <v>308</v>
      </c>
      <c r="C269" s="67" t="s">
        <v>107</v>
      </c>
      <c r="D269" s="67" t="s">
        <v>101</v>
      </c>
      <c r="E269" s="68" t="s">
        <v>16</v>
      </c>
      <c r="F269" s="69" t="s">
        <v>309</v>
      </c>
      <c r="G269" s="69" t="n">
        <v>1</v>
      </c>
      <c r="H269" s="70" t="n">
        <v>295</v>
      </c>
      <c r="I269" s="51" t="n">
        <f aca="false">G269*H269</f>
        <v>295</v>
      </c>
      <c r="J269" s="51" t="s">
        <v>18</v>
      </c>
      <c r="K269" s="51" t="s">
        <v>19</v>
      </c>
      <c r="L269" s="51" t="s">
        <v>20</v>
      </c>
    </row>
    <row r="270" s="3" customFormat="true" ht="58.5" hidden="false" customHeight="true" outlineLevel="0" collapsed="false">
      <c r="A270" s="49" t="n">
        <v>125</v>
      </c>
      <c r="B270" s="65" t="s">
        <v>310</v>
      </c>
      <c r="C270" s="67" t="s">
        <v>112</v>
      </c>
      <c r="D270" s="67" t="s">
        <v>101</v>
      </c>
      <c r="E270" s="68" t="s">
        <v>16</v>
      </c>
      <c r="F270" s="69" t="s">
        <v>311</v>
      </c>
      <c r="G270" s="69" t="n">
        <v>1</v>
      </c>
      <c r="H270" s="70" t="n">
        <v>295</v>
      </c>
      <c r="I270" s="51" t="n">
        <f aca="false">G270*H270</f>
        <v>295</v>
      </c>
      <c r="J270" s="51" t="s">
        <v>18</v>
      </c>
      <c r="K270" s="51" t="s">
        <v>19</v>
      </c>
      <c r="L270" s="51" t="s">
        <v>20</v>
      </c>
    </row>
    <row r="271" s="3" customFormat="true" ht="58.5" hidden="false" customHeight="true" outlineLevel="0" collapsed="false">
      <c r="A271" s="49" t="n">
        <v>126</v>
      </c>
      <c r="B271" s="65" t="s">
        <v>312</v>
      </c>
      <c r="C271" s="67" t="s">
        <v>115</v>
      </c>
      <c r="D271" s="67" t="s">
        <v>101</v>
      </c>
      <c r="E271" s="68" t="s">
        <v>16</v>
      </c>
      <c r="F271" s="69" t="s">
        <v>313</v>
      </c>
      <c r="G271" s="69" t="n">
        <v>1</v>
      </c>
      <c r="H271" s="70" t="n">
        <v>295</v>
      </c>
      <c r="I271" s="51" t="n">
        <f aca="false">G271*H271</f>
        <v>295</v>
      </c>
      <c r="J271" s="51" t="s">
        <v>18</v>
      </c>
      <c r="K271" s="51" t="s">
        <v>19</v>
      </c>
      <c r="L271" s="51" t="s">
        <v>20</v>
      </c>
    </row>
    <row r="272" s="3" customFormat="true" ht="58.5" hidden="false" customHeight="true" outlineLevel="0" collapsed="false">
      <c r="A272" s="49" t="n">
        <v>127</v>
      </c>
      <c r="B272" s="65" t="s">
        <v>314</v>
      </c>
      <c r="C272" s="67" t="s">
        <v>118</v>
      </c>
      <c r="D272" s="67" t="s">
        <v>101</v>
      </c>
      <c r="E272" s="68" t="s">
        <v>16</v>
      </c>
      <c r="F272" s="69" t="s">
        <v>315</v>
      </c>
      <c r="G272" s="69" t="n">
        <v>1</v>
      </c>
      <c r="H272" s="70" t="n">
        <v>295</v>
      </c>
      <c r="I272" s="51" t="n">
        <f aca="false">G272*H272</f>
        <v>295</v>
      </c>
      <c r="J272" s="51" t="s">
        <v>18</v>
      </c>
      <c r="K272" s="51" t="s">
        <v>19</v>
      </c>
      <c r="L272" s="51" t="s">
        <v>20</v>
      </c>
    </row>
    <row r="273" s="3" customFormat="true" ht="58.5" hidden="false" customHeight="true" outlineLevel="0" collapsed="false">
      <c r="A273" s="49" t="n">
        <v>128</v>
      </c>
      <c r="B273" s="65" t="s">
        <v>316</v>
      </c>
      <c r="C273" s="67" t="s">
        <v>121</v>
      </c>
      <c r="D273" s="67" t="s">
        <v>101</v>
      </c>
      <c r="E273" s="68" t="s">
        <v>16</v>
      </c>
      <c r="F273" s="69" t="s">
        <v>317</v>
      </c>
      <c r="G273" s="69" t="n">
        <v>1</v>
      </c>
      <c r="H273" s="70" t="n">
        <v>295</v>
      </c>
      <c r="I273" s="51" t="n">
        <f aca="false">G273*H273</f>
        <v>295</v>
      </c>
      <c r="J273" s="51" t="s">
        <v>18</v>
      </c>
      <c r="K273" s="51" t="s">
        <v>19</v>
      </c>
      <c r="L273" s="51" t="s">
        <v>20</v>
      </c>
    </row>
    <row r="274" s="3" customFormat="true" ht="58.5" hidden="false" customHeight="true" outlineLevel="0" collapsed="false">
      <c r="A274" s="49" t="n">
        <v>129</v>
      </c>
      <c r="B274" s="65" t="s">
        <v>318</v>
      </c>
      <c r="C274" s="67" t="s">
        <v>124</v>
      </c>
      <c r="D274" s="67" t="s">
        <v>101</v>
      </c>
      <c r="E274" s="68" t="s">
        <v>16</v>
      </c>
      <c r="F274" s="69" t="s">
        <v>319</v>
      </c>
      <c r="G274" s="69" t="n">
        <v>1</v>
      </c>
      <c r="H274" s="70" t="n">
        <v>295</v>
      </c>
      <c r="I274" s="51" t="n">
        <f aca="false">G274*H274</f>
        <v>295</v>
      </c>
      <c r="J274" s="51" t="s">
        <v>18</v>
      </c>
      <c r="K274" s="51" t="s">
        <v>19</v>
      </c>
      <c r="L274" s="51" t="s">
        <v>20</v>
      </c>
    </row>
    <row r="275" s="3" customFormat="true" ht="58.5" hidden="false" customHeight="true" outlineLevel="0" collapsed="false">
      <c r="A275" s="49" t="n">
        <v>130</v>
      </c>
      <c r="B275" s="65" t="s">
        <v>320</v>
      </c>
      <c r="C275" s="67" t="s">
        <v>127</v>
      </c>
      <c r="D275" s="67" t="s">
        <v>101</v>
      </c>
      <c r="E275" s="68" t="s">
        <v>16</v>
      </c>
      <c r="F275" s="69" t="s">
        <v>321</v>
      </c>
      <c r="G275" s="69" t="n">
        <v>1</v>
      </c>
      <c r="H275" s="70" t="n">
        <v>295</v>
      </c>
      <c r="I275" s="51" t="n">
        <f aca="false">G275*H275</f>
        <v>295</v>
      </c>
      <c r="J275" s="51" t="s">
        <v>18</v>
      </c>
      <c r="K275" s="51" t="s">
        <v>19</v>
      </c>
      <c r="L275" s="51" t="s">
        <v>20</v>
      </c>
    </row>
    <row r="276" s="3" customFormat="true" ht="58.5" hidden="false" customHeight="true" outlineLevel="0" collapsed="false">
      <c r="A276" s="49" t="n">
        <v>131</v>
      </c>
      <c r="B276" s="65" t="s">
        <v>322</v>
      </c>
      <c r="C276" s="67" t="s">
        <v>115</v>
      </c>
      <c r="D276" s="67" t="s">
        <v>101</v>
      </c>
      <c r="E276" s="68" t="s">
        <v>16</v>
      </c>
      <c r="F276" s="69" t="s">
        <v>323</v>
      </c>
      <c r="G276" s="69" t="n">
        <v>1</v>
      </c>
      <c r="H276" s="70" t="n">
        <v>295</v>
      </c>
      <c r="I276" s="51" t="n">
        <f aca="false">G276*H276</f>
        <v>295</v>
      </c>
      <c r="J276" s="51" t="s">
        <v>18</v>
      </c>
      <c r="K276" s="51" t="s">
        <v>19</v>
      </c>
      <c r="L276" s="51" t="s">
        <v>20</v>
      </c>
    </row>
    <row r="277" s="3" customFormat="true" ht="58.5" hidden="false" customHeight="true" outlineLevel="0" collapsed="false">
      <c r="A277" s="49" t="n">
        <v>132</v>
      </c>
      <c r="B277" s="65" t="s">
        <v>324</v>
      </c>
      <c r="C277" s="67" t="s">
        <v>115</v>
      </c>
      <c r="D277" s="67" t="s">
        <v>101</v>
      </c>
      <c r="E277" s="68" t="s">
        <v>16</v>
      </c>
      <c r="F277" s="69" t="s">
        <v>325</v>
      </c>
      <c r="G277" s="69" t="n">
        <v>1</v>
      </c>
      <c r="H277" s="70" t="n">
        <v>295</v>
      </c>
      <c r="I277" s="51" t="n">
        <f aca="false">G277*H277</f>
        <v>295</v>
      </c>
      <c r="J277" s="51" t="s">
        <v>18</v>
      </c>
      <c r="K277" s="51" t="s">
        <v>19</v>
      </c>
      <c r="L277" s="51" t="s">
        <v>20</v>
      </c>
    </row>
    <row r="278" s="3" customFormat="true" ht="58.5" hidden="false" customHeight="true" outlineLevel="0" collapsed="false">
      <c r="A278" s="49" t="n">
        <v>133</v>
      </c>
      <c r="B278" s="65" t="s">
        <v>326</v>
      </c>
      <c r="C278" s="67" t="s">
        <v>107</v>
      </c>
      <c r="D278" s="67" t="s">
        <v>101</v>
      </c>
      <c r="E278" s="68" t="s">
        <v>16</v>
      </c>
      <c r="F278" s="69" t="s">
        <v>327</v>
      </c>
      <c r="G278" s="69" t="n">
        <v>1</v>
      </c>
      <c r="H278" s="70" t="n">
        <v>295</v>
      </c>
      <c r="I278" s="51" t="n">
        <f aca="false">G278*H278</f>
        <v>295</v>
      </c>
      <c r="J278" s="51" t="s">
        <v>18</v>
      </c>
      <c r="K278" s="51" t="s">
        <v>19</v>
      </c>
      <c r="L278" s="51" t="s">
        <v>20</v>
      </c>
    </row>
    <row r="279" s="3" customFormat="true" ht="58.5" hidden="false" customHeight="true" outlineLevel="0" collapsed="false">
      <c r="A279" s="49" t="n">
        <v>134</v>
      </c>
      <c r="B279" s="65" t="s">
        <v>328</v>
      </c>
      <c r="C279" s="67" t="s">
        <v>136</v>
      </c>
      <c r="D279" s="67" t="s">
        <v>101</v>
      </c>
      <c r="E279" s="68" t="s">
        <v>16</v>
      </c>
      <c r="F279" s="69" t="s">
        <v>329</v>
      </c>
      <c r="G279" s="69" t="n">
        <v>1</v>
      </c>
      <c r="H279" s="70" t="n">
        <v>295</v>
      </c>
      <c r="I279" s="51" t="n">
        <f aca="false">G279*H279</f>
        <v>295</v>
      </c>
      <c r="J279" s="51" t="s">
        <v>18</v>
      </c>
      <c r="K279" s="51" t="s">
        <v>19</v>
      </c>
      <c r="L279" s="51" t="s">
        <v>20</v>
      </c>
    </row>
    <row r="280" s="3" customFormat="true" ht="58.5" hidden="false" customHeight="true" outlineLevel="0" collapsed="false">
      <c r="A280" s="49" t="n">
        <v>135</v>
      </c>
      <c r="B280" s="65" t="s">
        <v>330</v>
      </c>
      <c r="C280" s="67" t="s">
        <v>139</v>
      </c>
      <c r="D280" s="67" t="s">
        <v>101</v>
      </c>
      <c r="E280" s="68" t="s">
        <v>16</v>
      </c>
      <c r="F280" s="69" t="s">
        <v>331</v>
      </c>
      <c r="G280" s="69" t="n">
        <v>1</v>
      </c>
      <c r="H280" s="70" t="n">
        <v>295</v>
      </c>
      <c r="I280" s="51" t="n">
        <f aca="false">G280*H280</f>
        <v>295</v>
      </c>
      <c r="J280" s="51" t="s">
        <v>18</v>
      </c>
      <c r="K280" s="51" t="s">
        <v>19</v>
      </c>
      <c r="L280" s="51" t="s">
        <v>20</v>
      </c>
    </row>
    <row r="281" s="3" customFormat="true" ht="58.5" hidden="false" customHeight="true" outlineLevel="0" collapsed="false">
      <c r="A281" s="49" t="n">
        <v>136</v>
      </c>
      <c r="B281" s="65" t="s">
        <v>332</v>
      </c>
      <c r="C281" s="67" t="s">
        <v>136</v>
      </c>
      <c r="D281" s="67" t="s">
        <v>101</v>
      </c>
      <c r="E281" s="68" t="s">
        <v>16</v>
      </c>
      <c r="F281" s="69" t="s">
        <v>333</v>
      </c>
      <c r="G281" s="69" t="n">
        <v>1</v>
      </c>
      <c r="H281" s="70" t="n">
        <v>295</v>
      </c>
      <c r="I281" s="51" t="n">
        <f aca="false">G281*H281</f>
        <v>295</v>
      </c>
      <c r="J281" s="51" t="s">
        <v>18</v>
      </c>
      <c r="K281" s="51" t="s">
        <v>19</v>
      </c>
      <c r="L281" s="51" t="s">
        <v>20</v>
      </c>
    </row>
    <row r="282" s="3" customFormat="true" ht="58.5" hidden="false" customHeight="true" outlineLevel="0" collapsed="false">
      <c r="A282" s="49" t="n">
        <v>137</v>
      </c>
      <c r="B282" s="65" t="s">
        <v>334</v>
      </c>
      <c r="C282" s="67" t="s">
        <v>144</v>
      </c>
      <c r="D282" s="67" t="s">
        <v>101</v>
      </c>
      <c r="E282" s="68" t="s">
        <v>16</v>
      </c>
      <c r="F282" s="69" t="s">
        <v>335</v>
      </c>
      <c r="G282" s="69" t="n">
        <v>1</v>
      </c>
      <c r="H282" s="70" t="n">
        <v>295</v>
      </c>
      <c r="I282" s="51" t="n">
        <f aca="false">G282*H282</f>
        <v>295</v>
      </c>
      <c r="J282" s="51" t="s">
        <v>18</v>
      </c>
      <c r="K282" s="51" t="s">
        <v>19</v>
      </c>
      <c r="L282" s="51" t="s">
        <v>20</v>
      </c>
    </row>
    <row r="283" s="3" customFormat="true" ht="58.5" hidden="false" customHeight="true" outlineLevel="0" collapsed="false">
      <c r="A283" s="49" t="n">
        <v>138</v>
      </c>
      <c r="B283" s="65" t="s">
        <v>336</v>
      </c>
      <c r="C283" s="67" t="s">
        <v>147</v>
      </c>
      <c r="D283" s="67" t="s">
        <v>101</v>
      </c>
      <c r="E283" s="68" t="s">
        <v>16</v>
      </c>
      <c r="F283" s="69" t="s">
        <v>337</v>
      </c>
      <c r="G283" s="69" t="n">
        <v>1</v>
      </c>
      <c r="H283" s="70" t="n">
        <v>295</v>
      </c>
      <c r="I283" s="51" t="n">
        <f aca="false">G283*H283</f>
        <v>295</v>
      </c>
      <c r="J283" s="51" t="s">
        <v>18</v>
      </c>
      <c r="K283" s="51" t="s">
        <v>19</v>
      </c>
      <c r="L283" s="51" t="s">
        <v>20</v>
      </c>
    </row>
    <row r="284" s="3" customFormat="true" ht="58.5" hidden="false" customHeight="true" outlineLevel="0" collapsed="false">
      <c r="A284" s="49" t="n">
        <v>139</v>
      </c>
      <c r="B284" s="65" t="s">
        <v>338</v>
      </c>
      <c r="C284" s="67" t="s">
        <v>100</v>
      </c>
      <c r="D284" s="67" t="s">
        <v>101</v>
      </c>
      <c r="E284" s="68" t="s">
        <v>16</v>
      </c>
      <c r="F284" s="69" t="s">
        <v>339</v>
      </c>
      <c r="G284" s="69" t="n">
        <v>1</v>
      </c>
      <c r="H284" s="70" t="n">
        <v>295</v>
      </c>
      <c r="I284" s="51" t="n">
        <f aca="false">G284*H284</f>
        <v>295</v>
      </c>
      <c r="J284" s="51" t="s">
        <v>18</v>
      </c>
      <c r="K284" s="51" t="s">
        <v>19</v>
      </c>
      <c r="L284" s="51" t="s">
        <v>20</v>
      </c>
    </row>
    <row r="285" s="3" customFormat="true" ht="58.5" hidden="false" customHeight="true" outlineLevel="0" collapsed="false">
      <c r="A285" s="49" t="n">
        <v>140</v>
      </c>
      <c r="B285" s="65" t="s">
        <v>340</v>
      </c>
      <c r="C285" s="67" t="s">
        <v>139</v>
      </c>
      <c r="D285" s="67" t="s">
        <v>101</v>
      </c>
      <c r="E285" s="68" t="s">
        <v>16</v>
      </c>
      <c r="F285" s="69" t="s">
        <v>341</v>
      </c>
      <c r="G285" s="69" t="n">
        <v>1</v>
      </c>
      <c r="H285" s="70" t="n">
        <v>295</v>
      </c>
      <c r="I285" s="51" t="n">
        <f aca="false">G285*H285</f>
        <v>295</v>
      </c>
      <c r="J285" s="51" t="s">
        <v>18</v>
      </c>
      <c r="K285" s="51" t="s">
        <v>19</v>
      </c>
      <c r="L285" s="51" t="s">
        <v>20</v>
      </c>
    </row>
    <row r="286" s="3" customFormat="true" ht="58.5" hidden="false" customHeight="true" outlineLevel="0" collapsed="false">
      <c r="A286" s="49" t="n">
        <v>141</v>
      </c>
      <c r="B286" s="65" t="s">
        <v>342</v>
      </c>
      <c r="C286" s="67" t="s">
        <v>136</v>
      </c>
      <c r="D286" s="67" t="s">
        <v>101</v>
      </c>
      <c r="E286" s="68" t="s">
        <v>16</v>
      </c>
      <c r="F286" s="69" t="s">
        <v>343</v>
      </c>
      <c r="G286" s="69" t="n">
        <v>1</v>
      </c>
      <c r="H286" s="70" t="n">
        <v>295</v>
      </c>
      <c r="I286" s="51" t="n">
        <f aca="false">G286*H286</f>
        <v>295</v>
      </c>
      <c r="J286" s="51" t="s">
        <v>18</v>
      </c>
      <c r="K286" s="51" t="s">
        <v>19</v>
      </c>
      <c r="L286" s="51" t="s">
        <v>20</v>
      </c>
    </row>
    <row r="287" s="3" customFormat="true" ht="58.5" hidden="false" customHeight="true" outlineLevel="0" collapsed="false">
      <c r="A287" s="49" t="n">
        <v>142</v>
      </c>
      <c r="B287" s="65" t="s">
        <v>344</v>
      </c>
      <c r="C287" s="67" t="s">
        <v>156</v>
      </c>
      <c r="D287" s="67" t="s">
        <v>101</v>
      </c>
      <c r="E287" s="68" t="s">
        <v>16</v>
      </c>
      <c r="F287" s="69" t="s">
        <v>345</v>
      </c>
      <c r="G287" s="69" t="n">
        <v>1</v>
      </c>
      <c r="H287" s="70" t="n">
        <v>295</v>
      </c>
      <c r="I287" s="51" t="n">
        <f aca="false">G287*H287</f>
        <v>295</v>
      </c>
      <c r="J287" s="51" t="s">
        <v>18</v>
      </c>
      <c r="K287" s="51" t="s">
        <v>19</v>
      </c>
      <c r="L287" s="51" t="s">
        <v>20</v>
      </c>
    </row>
    <row r="288" s="3" customFormat="true" ht="58.5" hidden="false" customHeight="true" outlineLevel="0" collapsed="false">
      <c r="A288" s="49" t="n">
        <v>143</v>
      </c>
      <c r="B288" s="65" t="s">
        <v>346</v>
      </c>
      <c r="C288" s="67" t="s">
        <v>169</v>
      </c>
      <c r="D288" s="67" t="s">
        <v>101</v>
      </c>
      <c r="E288" s="68" t="s">
        <v>16</v>
      </c>
      <c r="F288" s="69" t="s">
        <v>347</v>
      </c>
      <c r="G288" s="69" t="n">
        <v>1</v>
      </c>
      <c r="H288" s="70" t="n">
        <v>295</v>
      </c>
      <c r="I288" s="51" t="n">
        <f aca="false">G288*H288</f>
        <v>295</v>
      </c>
      <c r="J288" s="51" t="s">
        <v>18</v>
      </c>
      <c r="K288" s="51" t="s">
        <v>19</v>
      </c>
      <c r="L288" s="51" t="s">
        <v>20</v>
      </c>
    </row>
    <row r="289" s="3" customFormat="true" ht="58.5" hidden="false" customHeight="true" outlineLevel="0" collapsed="false">
      <c r="A289" s="49" t="n">
        <v>144</v>
      </c>
      <c r="B289" s="65" t="s">
        <v>348</v>
      </c>
      <c r="C289" s="67" t="s">
        <v>161</v>
      </c>
      <c r="D289" s="67" t="s">
        <v>101</v>
      </c>
      <c r="E289" s="68" t="s">
        <v>16</v>
      </c>
      <c r="F289" s="69" t="s">
        <v>349</v>
      </c>
      <c r="G289" s="69" t="n">
        <v>1</v>
      </c>
      <c r="H289" s="70" t="n">
        <v>295</v>
      </c>
      <c r="I289" s="51" t="n">
        <f aca="false">G289*H289</f>
        <v>295</v>
      </c>
      <c r="J289" s="51" t="s">
        <v>18</v>
      </c>
      <c r="K289" s="51" t="s">
        <v>19</v>
      </c>
      <c r="L289" s="51" t="s">
        <v>20</v>
      </c>
    </row>
    <row r="290" s="3" customFormat="true" ht="58.5" hidden="false" customHeight="true" outlineLevel="0" collapsed="false">
      <c r="A290" s="49" t="n">
        <v>145</v>
      </c>
      <c r="B290" s="65" t="s">
        <v>350</v>
      </c>
      <c r="C290" s="67" t="s">
        <v>115</v>
      </c>
      <c r="D290" s="67" t="s">
        <v>101</v>
      </c>
      <c r="E290" s="68" t="s">
        <v>16</v>
      </c>
      <c r="F290" s="69" t="s">
        <v>351</v>
      </c>
      <c r="G290" s="69" t="n">
        <v>1</v>
      </c>
      <c r="H290" s="70" t="n">
        <v>295</v>
      </c>
      <c r="I290" s="51" t="n">
        <f aca="false">G290*H290</f>
        <v>295</v>
      </c>
      <c r="J290" s="51" t="s">
        <v>18</v>
      </c>
      <c r="K290" s="51" t="s">
        <v>19</v>
      </c>
      <c r="L290" s="51" t="s">
        <v>20</v>
      </c>
    </row>
    <row r="291" s="3" customFormat="true" ht="58.5" hidden="false" customHeight="true" outlineLevel="0" collapsed="false">
      <c r="A291" s="49" t="n">
        <v>146</v>
      </c>
      <c r="B291" s="65" t="s">
        <v>352</v>
      </c>
      <c r="C291" s="67" t="s">
        <v>166</v>
      </c>
      <c r="D291" s="67" t="s">
        <v>101</v>
      </c>
      <c r="E291" s="68" t="s">
        <v>16</v>
      </c>
      <c r="F291" s="69" t="s">
        <v>353</v>
      </c>
      <c r="G291" s="69" t="n">
        <v>1</v>
      </c>
      <c r="H291" s="70" t="n">
        <v>295</v>
      </c>
      <c r="I291" s="51" t="n">
        <f aca="false">G291*H291</f>
        <v>295</v>
      </c>
      <c r="J291" s="51" t="s">
        <v>18</v>
      </c>
      <c r="K291" s="51" t="s">
        <v>19</v>
      </c>
      <c r="L291" s="51" t="s">
        <v>20</v>
      </c>
    </row>
    <row r="292" s="3" customFormat="true" ht="58.5" hidden="false" customHeight="true" outlineLevel="0" collapsed="false">
      <c r="A292" s="49" t="n">
        <v>147</v>
      </c>
      <c r="B292" s="65" t="s">
        <v>354</v>
      </c>
      <c r="C292" s="67" t="s">
        <v>169</v>
      </c>
      <c r="D292" s="67" t="s">
        <v>101</v>
      </c>
      <c r="E292" s="68" t="s">
        <v>16</v>
      </c>
      <c r="F292" s="69" t="s">
        <v>355</v>
      </c>
      <c r="G292" s="69" t="n">
        <v>1</v>
      </c>
      <c r="H292" s="70" t="n">
        <v>295</v>
      </c>
      <c r="I292" s="51" t="n">
        <f aca="false">G292*H292</f>
        <v>295</v>
      </c>
      <c r="J292" s="51" t="s">
        <v>18</v>
      </c>
      <c r="K292" s="51" t="s">
        <v>19</v>
      </c>
      <c r="L292" s="51" t="s">
        <v>20</v>
      </c>
    </row>
    <row r="293" s="3" customFormat="true" ht="58.5" hidden="false" customHeight="true" outlineLevel="0" collapsed="false">
      <c r="A293" s="49" t="n">
        <v>148</v>
      </c>
      <c r="B293" s="65" t="s">
        <v>356</v>
      </c>
      <c r="C293" s="67" t="s">
        <v>136</v>
      </c>
      <c r="D293" s="67" t="s">
        <v>101</v>
      </c>
      <c r="E293" s="68" t="s">
        <v>16</v>
      </c>
      <c r="F293" s="69" t="s">
        <v>357</v>
      </c>
      <c r="G293" s="69" t="n">
        <v>1</v>
      </c>
      <c r="H293" s="70" t="n">
        <v>295</v>
      </c>
      <c r="I293" s="51" t="n">
        <f aca="false">G293*H293</f>
        <v>295</v>
      </c>
      <c r="J293" s="51" t="s">
        <v>18</v>
      </c>
      <c r="K293" s="51" t="s">
        <v>19</v>
      </c>
      <c r="L293" s="51" t="s">
        <v>20</v>
      </c>
    </row>
    <row r="294" s="3" customFormat="true" ht="58.5" hidden="false" customHeight="true" outlineLevel="0" collapsed="false">
      <c r="A294" s="49" t="n">
        <v>149</v>
      </c>
      <c r="B294" s="65" t="s">
        <v>358</v>
      </c>
      <c r="C294" s="67" t="s">
        <v>174</v>
      </c>
      <c r="D294" s="67" t="s">
        <v>101</v>
      </c>
      <c r="E294" s="68" t="s">
        <v>16</v>
      </c>
      <c r="F294" s="69" t="s">
        <v>359</v>
      </c>
      <c r="G294" s="69" t="n">
        <v>1</v>
      </c>
      <c r="H294" s="70" t="n">
        <v>295</v>
      </c>
      <c r="I294" s="51" t="n">
        <f aca="false">G294*H294</f>
        <v>295</v>
      </c>
      <c r="J294" s="51" t="s">
        <v>18</v>
      </c>
      <c r="K294" s="51" t="s">
        <v>19</v>
      </c>
      <c r="L294" s="51" t="s">
        <v>20</v>
      </c>
    </row>
    <row r="295" s="3" customFormat="true" ht="58.5" hidden="false" customHeight="true" outlineLevel="0" collapsed="false">
      <c r="A295" s="49" t="n">
        <v>150</v>
      </c>
      <c r="B295" s="65" t="s">
        <v>360</v>
      </c>
      <c r="C295" s="67" t="s">
        <v>169</v>
      </c>
      <c r="D295" s="67" t="s">
        <v>101</v>
      </c>
      <c r="E295" s="68" t="s">
        <v>16</v>
      </c>
      <c r="F295" s="69" t="s">
        <v>361</v>
      </c>
      <c r="G295" s="69" t="n">
        <v>1</v>
      </c>
      <c r="H295" s="70" t="n">
        <v>295</v>
      </c>
      <c r="I295" s="51" t="n">
        <f aca="false">G295*H295</f>
        <v>295</v>
      </c>
      <c r="J295" s="51" t="s">
        <v>18</v>
      </c>
      <c r="K295" s="51" t="s">
        <v>19</v>
      </c>
      <c r="L295" s="51" t="s">
        <v>20</v>
      </c>
    </row>
    <row r="296" s="3" customFormat="true" ht="58.5" hidden="false" customHeight="true" outlineLevel="0" collapsed="false">
      <c r="A296" s="49" t="n">
        <v>151</v>
      </c>
      <c r="B296" s="65" t="s">
        <v>362</v>
      </c>
      <c r="C296" s="67" t="s">
        <v>124</v>
      </c>
      <c r="D296" s="67" t="s">
        <v>101</v>
      </c>
      <c r="E296" s="68" t="s">
        <v>16</v>
      </c>
      <c r="F296" s="69" t="s">
        <v>363</v>
      </c>
      <c r="G296" s="69" t="n">
        <v>1</v>
      </c>
      <c r="H296" s="70" t="n">
        <v>295</v>
      </c>
      <c r="I296" s="51" t="n">
        <f aca="false">G296*H296</f>
        <v>295</v>
      </c>
      <c r="J296" s="51" t="s">
        <v>18</v>
      </c>
      <c r="K296" s="51" t="s">
        <v>19</v>
      </c>
      <c r="L296" s="51" t="s">
        <v>20</v>
      </c>
    </row>
    <row r="297" s="3" customFormat="true" ht="58.5" hidden="false" customHeight="true" outlineLevel="0" collapsed="false">
      <c r="A297" s="49" t="n">
        <v>152</v>
      </c>
      <c r="B297" s="65" t="s">
        <v>364</v>
      </c>
      <c r="C297" s="67" t="s">
        <v>181</v>
      </c>
      <c r="D297" s="67" t="s">
        <v>101</v>
      </c>
      <c r="E297" s="68" t="s">
        <v>16</v>
      </c>
      <c r="F297" s="69" t="s">
        <v>365</v>
      </c>
      <c r="G297" s="69" t="n">
        <v>1</v>
      </c>
      <c r="H297" s="70" t="n">
        <v>295</v>
      </c>
      <c r="I297" s="51" t="n">
        <f aca="false">G297*H297</f>
        <v>295</v>
      </c>
      <c r="J297" s="51" t="s">
        <v>18</v>
      </c>
      <c r="K297" s="51" t="s">
        <v>19</v>
      </c>
      <c r="L297" s="51" t="s">
        <v>20</v>
      </c>
    </row>
    <row r="298" s="3" customFormat="true" ht="58.5" hidden="false" customHeight="true" outlineLevel="0" collapsed="false">
      <c r="A298" s="49" t="n">
        <v>153</v>
      </c>
      <c r="B298" s="65" t="s">
        <v>366</v>
      </c>
      <c r="C298" s="67" t="s">
        <v>115</v>
      </c>
      <c r="D298" s="67" t="s">
        <v>101</v>
      </c>
      <c r="E298" s="68" t="s">
        <v>16</v>
      </c>
      <c r="F298" s="69" t="s">
        <v>367</v>
      </c>
      <c r="G298" s="69" t="n">
        <v>1</v>
      </c>
      <c r="H298" s="70" t="n">
        <v>295</v>
      </c>
      <c r="I298" s="51" t="n">
        <f aca="false">G298*H298</f>
        <v>295</v>
      </c>
      <c r="J298" s="51" t="s">
        <v>18</v>
      </c>
      <c r="K298" s="51" t="s">
        <v>19</v>
      </c>
      <c r="L298" s="51" t="s">
        <v>20</v>
      </c>
    </row>
    <row r="299" s="3" customFormat="true" ht="58.5" hidden="false" customHeight="true" outlineLevel="0" collapsed="false">
      <c r="A299" s="49" t="n">
        <v>154</v>
      </c>
      <c r="B299" s="65" t="s">
        <v>368</v>
      </c>
      <c r="C299" s="67" t="s">
        <v>136</v>
      </c>
      <c r="D299" s="67" t="s">
        <v>101</v>
      </c>
      <c r="E299" s="68" t="s">
        <v>16</v>
      </c>
      <c r="F299" s="69" t="s">
        <v>369</v>
      </c>
      <c r="G299" s="69" t="n">
        <v>1</v>
      </c>
      <c r="H299" s="70" t="n">
        <v>295</v>
      </c>
      <c r="I299" s="51" t="n">
        <f aca="false">G299*H299</f>
        <v>295</v>
      </c>
      <c r="J299" s="51" t="s">
        <v>18</v>
      </c>
      <c r="K299" s="51" t="s">
        <v>19</v>
      </c>
      <c r="L299" s="51" t="s">
        <v>20</v>
      </c>
    </row>
    <row r="300" s="3" customFormat="true" ht="58.5" hidden="false" customHeight="true" outlineLevel="0" collapsed="false">
      <c r="A300" s="49" t="n">
        <v>155</v>
      </c>
      <c r="B300" s="65" t="s">
        <v>370</v>
      </c>
      <c r="C300" s="67" t="s">
        <v>107</v>
      </c>
      <c r="D300" s="67" t="s">
        <v>101</v>
      </c>
      <c r="E300" s="68" t="s">
        <v>16</v>
      </c>
      <c r="F300" s="69" t="s">
        <v>371</v>
      </c>
      <c r="G300" s="69" t="n">
        <v>1</v>
      </c>
      <c r="H300" s="70" t="n">
        <v>295</v>
      </c>
      <c r="I300" s="51" t="n">
        <f aca="false">G300*H300</f>
        <v>295</v>
      </c>
      <c r="J300" s="51" t="s">
        <v>18</v>
      </c>
      <c r="K300" s="51" t="s">
        <v>19</v>
      </c>
      <c r="L300" s="51" t="s">
        <v>20</v>
      </c>
    </row>
    <row r="301" s="3" customFormat="true" ht="58.5" hidden="false" customHeight="true" outlineLevel="0" collapsed="false">
      <c r="A301" s="49" t="n">
        <v>156</v>
      </c>
      <c r="B301" s="65" t="s">
        <v>372</v>
      </c>
      <c r="C301" s="67" t="s">
        <v>190</v>
      </c>
      <c r="D301" s="67" t="s">
        <v>101</v>
      </c>
      <c r="E301" s="68" t="s">
        <v>16</v>
      </c>
      <c r="F301" s="69" t="s">
        <v>373</v>
      </c>
      <c r="G301" s="69" t="n">
        <v>1</v>
      </c>
      <c r="H301" s="70" t="n">
        <v>295</v>
      </c>
      <c r="I301" s="51" t="n">
        <f aca="false">G301*H301</f>
        <v>295</v>
      </c>
      <c r="J301" s="51" t="s">
        <v>18</v>
      </c>
      <c r="K301" s="51" t="s">
        <v>19</v>
      </c>
      <c r="L301" s="51" t="s">
        <v>20</v>
      </c>
    </row>
    <row r="302" s="3" customFormat="true" ht="45" hidden="false" customHeight="true" outlineLevel="0" collapsed="false">
      <c r="A302" s="49" t="n">
        <v>157</v>
      </c>
      <c r="B302" s="65" t="s">
        <v>374</v>
      </c>
      <c r="C302" s="67" t="s">
        <v>193</v>
      </c>
      <c r="D302" s="67" t="s">
        <v>101</v>
      </c>
      <c r="E302" s="68" t="s">
        <v>16</v>
      </c>
      <c r="F302" s="69" t="s">
        <v>375</v>
      </c>
      <c r="G302" s="69" t="n">
        <v>1</v>
      </c>
      <c r="H302" s="70" t="n">
        <v>295</v>
      </c>
      <c r="I302" s="51" t="n">
        <f aca="false">G302*H302</f>
        <v>295</v>
      </c>
      <c r="J302" s="51" t="s">
        <v>18</v>
      </c>
      <c r="K302" s="51" t="s">
        <v>19</v>
      </c>
      <c r="L302" s="51" t="s">
        <v>20</v>
      </c>
    </row>
    <row r="303" s="3" customFormat="true" ht="36" hidden="false" customHeight="true" outlineLevel="0" collapsed="false">
      <c r="A303" s="49" t="n">
        <v>158</v>
      </c>
      <c r="B303" s="65" t="s">
        <v>376</v>
      </c>
      <c r="C303" s="67" t="s">
        <v>139</v>
      </c>
      <c r="D303" s="67" t="s">
        <v>101</v>
      </c>
      <c r="E303" s="68" t="s">
        <v>16</v>
      </c>
      <c r="F303" s="69" t="s">
        <v>377</v>
      </c>
      <c r="G303" s="69" t="n">
        <v>1</v>
      </c>
      <c r="H303" s="70" t="n">
        <v>295</v>
      </c>
      <c r="I303" s="51" t="n">
        <f aca="false">G303*H303</f>
        <v>295</v>
      </c>
      <c r="J303" s="51" t="s">
        <v>18</v>
      </c>
      <c r="K303" s="51" t="s">
        <v>19</v>
      </c>
      <c r="L303" s="51" t="s">
        <v>20</v>
      </c>
    </row>
    <row r="304" s="3" customFormat="true" ht="36" hidden="false" customHeight="true" outlineLevel="0" collapsed="false">
      <c r="A304" s="49" t="n">
        <v>159</v>
      </c>
      <c r="B304" s="65" t="s">
        <v>378</v>
      </c>
      <c r="C304" s="67" t="s">
        <v>198</v>
      </c>
      <c r="D304" s="67" t="s">
        <v>101</v>
      </c>
      <c r="E304" s="68" t="s">
        <v>16</v>
      </c>
      <c r="F304" s="69" t="s">
        <v>379</v>
      </c>
      <c r="G304" s="69" t="n">
        <v>1</v>
      </c>
      <c r="H304" s="70" t="n">
        <v>295</v>
      </c>
      <c r="I304" s="51" t="n">
        <f aca="false">G304*H304</f>
        <v>295</v>
      </c>
      <c r="J304" s="51" t="s">
        <v>18</v>
      </c>
      <c r="K304" s="51" t="s">
        <v>19</v>
      </c>
      <c r="L304" s="51" t="s">
        <v>20</v>
      </c>
    </row>
    <row r="305" s="3" customFormat="true" ht="36" hidden="false" customHeight="true" outlineLevel="0" collapsed="false">
      <c r="A305" s="49" t="n">
        <v>160</v>
      </c>
      <c r="B305" s="65" t="s">
        <v>380</v>
      </c>
      <c r="C305" s="67" t="s">
        <v>201</v>
      </c>
      <c r="D305" s="67" t="s">
        <v>101</v>
      </c>
      <c r="E305" s="68" t="s">
        <v>16</v>
      </c>
      <c r="F305" s="69" t="s">
        <v>381</v>
      </c>
      <c r="G305" s="69" t="n">
        <v>1</v>
      </c>
      <c r="H305" s="70" t="n">
        <v>295</v>
      </c>
      <c r="I305" s="51" t="n">
        <f aca="false">G305*H305</f>
        <v>295</v>
      </c>
      <c r="J305" s="51" t="s">
        <v>18</v>
      </c>
      <c r="K305" s="51" t="s">
        <v>19</v>
      </c>
      <c r="L305" s="51" t="s">
        <v>20</v>
      </c>
    </row>
    <row r="306" s="3" customFormat="true" ht="36" hidden="false" customHeight="true" outlineLevel="0" collapsed="false">
      <c r="A306" s="49" t="n">
        <v>161</v>
      </c>
      <c r="B306" s="65" t="s">
        <v>382</v>
      </c>
      <c r="C306" s="67" t="s">
        <v>204</v>
      </c>
      <c r="D306" s="67" t="s">
        <v>101</v>
      </c>
      <c r="E306" s="68" t="s">
        <v>16</v>
      </c>
      <c r="F306" s="69" t="s">
        <v>383</v>
      </c>
      <c r="G306" s="69" t="n">
        <v>1</v>
      </c>
      <c r="H306" s="70" t="n">
        <v>295</v>
      </c>
      <c r="I306" s="51" t="n">
        <f aca="false">G306*H306</f>
        <v>295</v>
      </c>
      <c r="J306" s="51" t="s">
        <v>18</v>
      </c>
      <c r="K306" s="51" t="s">
        <v>19</v>
      </c>
      <c r="L306" s="51" t="s">
        <v>20</v>
      </c>
    </row>
    <row r="307" s="3" customFormat="true" ht="36" hidden="false" customHeight="true" outlineLevel="0" collapsed="false">
      <c r="A307" s="49" t="n">
        <v>162</v>
      </c>
      <c r="B307" s="65" t="s">
        <v>384</v>
      </c>
      <c r="C307" s="67" t="s">
        <v>100</v>
      </c>
      <c r="D307" s="67" t="s">
        <v>101</v>
      </c>
      <c r="E307" s="68" t="s">
        <v>16</v>
      </c>
      <c r="F307" s="69" t="s">
        <v>385</v>
      </c>
      <c r="G307" s="69" t="n">
        <v>1</v>
      </c>
      <c r="H307" s="70" t="n">
        <v>295</v>
      </c>
      <c r="I307" s="51" t="n">
        <f aca="false">G307*H307</f>
        <v>295</v>
      </c>
      <c r="J307" s="51" t="s">
        <v>18</v>
      </c>
      <c r="K307" s="51" t="s">
        <v>19</v>
      </c>
      <c r="L307" s="51" t="s">
        <v>20</v>
      </c>
    </row>
    <row r="308" s="3" customFormat="true" ht="36" hidden="false" customHeight="true" outlineLevel="0" collapsed="false">
      <c r="A308" s="49" t="n">
        <v>163</v>
      </c>
      <c r="B308" s="65" t="s">
        <v>386</v>
      </c>
      <c r="C308" s="67" t="s">
        <v>181</v>
      </c>
      <c r="D308" s="67" t="s">
        <v>101</v>
      </c>
      <c r="E308" s="68" t="s">
        <v>16</v>
      </c>
      <c r="F308" s="69" t="s">
        <v>387</v>
      </c>
      <c r="G308" s="69" t="n">
        <v>1</v>
      </c>
      <c r="H308" s="70" t="n">
        <v>295</v>
      </c>
      <c r="I308" s="51" t="n">
        <f aca="false">G308*H308</f>
        <v>295</v>
      </c>
      <c r="J308" s="51" t="s">
        <v>18</v>
      </c>
      <c r="K308" s="51" t="s">
        <v>19</v>
      </c>
      <c r="L308" s="51" t="s">
        <v>20</v>
      </c>
    </row>
    <row r="309" s="3" customFormat="true" ht="45" hidden="false" customHeight="true" outlineLevel="0" collapsed="false">
      <c r="A309" s="49" t="n">
        <v>164</v>
      </c>
      <c r="B309" s="65" t="s">
        <v>388</v>
      </c>
      <c r="C309" s="67" t="s">
        <v>211</v>
      </c>
      <c r="D309" s="67" t="s">
        <v>101</v>
      </c>
      <c r="E309" s="68" t="s">
        <v>16</v>
      </c>
      <c r="F309" s="69" t="s">
        <v>389</v>
      </c>
      <c r="G309" s="69" t="n">
        <v>1</v>
      </c>
      <c r="H309" s="70" t="n">
        <v>295</v>
      </c>
      <c r="I309" s="51" t="n">
        <f aca="false">G309*H309</f>
        <v>295</v>
      </c>
      <c r="J309" s="51" t="s">
        <v>18</v>
      </c>
      <c r="K309" s="51" t="s">
        <v>19</v>
      </c>
      <c r="L309" s="51" t="s">
        <v>20</v>
      </c>
    </row>
    <row r="310" s="3" customFormat="true" ht="45" hidden="false" customHeight="true" outlineLevel="0" collapsed="false">
      <c r="A310" s="49" t="n">
        <v>165</v>
      </c>
      <c r="B310" s="65" t="s">
        <v>390</v>
      </c>
      <c r="C310" s="67" t="s">
        <v>214</v>
      </c>
      <c r="D310" s="67" t="s">
        <v>101</v>
      </c>
      <c r="E310" s="68" t="s">
        <v>16</v>
      </c>
      <c r="F310" s="69" t="s">
        <v>391</v>
      </c>
      <c r="G310" s="69" t="n">
        <v>1</v>
      </c>
      <c r="H310" s="70" t="n">
        <v>295</v>
      </c>
      <c r="I310" s="51" t="n">
        <f aca="false">G310*H310</f>
        <v>295</v>
      </c>
      <c r="J310" s="51" t="s">
        <v>18</v>
      </c>
      <c r="K310" s="51" t="s">
        <v>19</v>
      </c>
      <c r="L310" s="51" t="s">
        <v>20</v>
      </c>
    </row>
    <row r="311" s="3" customFormat="true" ht="45" hidden="false" customHeight="true" outlineLevel="0" collapsed="false">
      <c r="A311" s="49" t="n">
        <v>166</v>
      </c>
      <c r="B311" s="65" t="s">
        <v>392</v>
      </c>
      <c r="C311" s="67" t="s">
        <v>217</v>
      </c>
      <c r="D311" s="67" t="s">
        <v>101</v>
      </c>
      <c r="E311" s="68" t="s">
        <v>16</v>
      </c>
      <c r="F311" s="69" t="s">
        <v>393</v>
      </c>
      <c r="G311" s="69" t="n">
        <v>1</v>
      </c>
      <c r="H311" s="70" t="n">
        <v>295</v>
      </c>
      <c r="I311" s="51" t="n">
        <f aca="false">G311*H311</f>
        <v>295</v>
      </c>
      <c r="J311" s="51" t="s">
        <v>18</v>
      </c>
      <c r="K311" s="51" t="s">
        <v>19</v>
      </c>
      <c r="L311" s="51" t="s">
        <v>20</v>
      </c>
    </row>
    <row r="312" s="3" customFormat="true" ht="45" hidden="false" customHeight="true" outlineLevel="0" collapsed="false">
      <c r="A312" s="49" t="n">
        <v>167</v>
      </c>
      <c r="B312" s="65" t="s">
        <v>394</v>
      </c>
      <c r="C312" s="67" t="s">
        <v>166</v>
      </c>
      <c r="D312" s="67" t="s">
        <v>101</v>
      </c>
      <c r="E312" s="68" t="s">
        <v>16</v>
      </c>
      <c r="F312" s="69" t="s">
        <v>395</v>
      </c>
      <c r="G312" s="69" t="n">
        <v>1</v>
      </c>
      <c r="H312" s="70" t="n">
        <v>295</v>
      </c>
      <c r="I312" s="51" t="n">
        <f aca="false">G312*H312</f>
        <v>295</v>
      </c>
      <c r="J312" s="51" t="s">
        <v>18</v>
      </c>
      <c r="K312" s="51" t="s">
        <v>19</v>
      </c>
      <c r="L312" s="51" t="s">
        <v>20</v>
      </c>
    </row>
    <row r="313" s="3" customFormat="true" ht="45" hidden="false" customHeight="true" outlineLevel="0" collapsed="false">
      <c r="A313" s="49" t="n">
        <v>168</v>
      </c>
      <c r="B313" s="65" t="s">
        <v>396</v>
      </c>
      <c r="C313" s="67" t="s">
        <v>166</v>
      </c>
      <c r="D313" s="67" t="s">
        <v>101</v>
      </c>
      <c r="E313" s="68" t="s">
        <v>16</v>
      </c>
      <c r="F313" s="69" t="s">
        <v>397</v>
      </c>
      <c r="G313" s="69" t="n">
        <v>1</v>
      </c>
      <c r="H313" s="70" t="n">
        <v>295</v>
      </c>
      <c r="I313" s="51" t="n">
        <f aca="false">G313*H313</f>
        <v>295</v>
      </c>
      <c r="J313" s="51" t="s">
        <v>18</v>
      </c>
      <c r="K313" s="51" t="s">
        <v>19</v>
      </c>
      <c r="L313" s="51" t="s">
        <v>20</v>
      </c>
    </row>
    <row r="314" s="3" customFormat="true" ht="45" hidden="false" customHeight="true" outlineLevel="0" collapsed="false">
      <c r="A314" s="49" t="n">
        <v>169</v>
      </c>
      <c r="B314" s="65" t="s">
        <v>398</v>
      </c>
      <c r="C314" s="67" t="s">
        <v>166</v>
      </c>
      <c r="D314" s="67" t="s">
        <v>101</v>
      </c>
      <c r="E314" s="68" t="s">
        <v>16</v>
      </c>
      <c r="F314" s="69" t="s">
        <v>399</v>
      </c>
      <c r="G314" s="69" t="n">
        <v>1</v>
      </c>
      <c r="H314" s="70" t="n">
        <v>295</v>
      </c>
      <c r="I314" s="51" t="n">
        <f aca="false">G314*H314</f>
        <v>295</v>
      </c>
      <c r="J314" s="51" t="s">
        <v>18</v>
      </c>
      <c r="K314" s="51" t="s">
        <v>19</v>
      </c>
      <c r="L314" s="51" t="s">
        <v>20</v>
      </c>
    </row>
    <row r="315" s="3" customFormat="true" ht="45" hidden="false" customHeight="true" outlineLevel="0" collapsed="false">
      <c r="A315" s="49" t="n">
        <v>170</v>
      </c>
      <c r="B315" s="65" t="s">
        <v>400</v>
      </c>
      <c r="C315" s="67" t="s">
        <v>226</v>
      </c>
      <c r="D315" s="67" t="s">
        <v>101</v>
      </c>
      <c r="E315" s="68" t="s">
        <v>16</v>
      </c>
      <c r="F315" s="69" t="s">
        <v>401</v>
      </c>
      <c r="G315" s="69" t="n">
        <v>1</v>
      </c>
      <c r="H315" s="70" t="n">
        <v>295</v>
      </c>
      <c r="I315" s="51" t="n">
        <f aca="false">G315*H315</f>
        <v>295</v>
      </c>
      <c r="J315" s="51" t="s">
        <v>18</v>
      </c>
      <c r="K315" s="51" t="s">
        <v>19</v>
      </c>
      <c r="L315" s="51" t="s">
        <v>20</v>
      </c>
    </row>
    <row r="316" s="3" customFormat="true" ht="45" hidden="false" customHeight="true" outlineLevel="0" collapsed="false">
      <c r="A316" s="49" t="n">
        <v>171</v>
      </c>
      <c r="B316" s="65" t="s">
        <v>402</v>
      </c>
      <c r="C316" s="67" t="s">
        <v>229</v>
      </c>
      <c r="D316" s="67" t="s">
        <v>101</v>
      </c>
      <c r="E316" s="68" t="s">
        <v>16</v>
      </c>
      <c r="F316" s="69" t="s">
        <v>403</v>
      </c>
      <c r="G316" s="69" t="n">
        <v>1</v>
      </c>
      <c r="H316" s="70" t="n">
        <v>295</v>
      </c>
      <c r="I316" s="51" t="n">
        <f aca="false">G316*H316</f>
        <v>295</v>
      </c>
      <c r="J316" s="51" t="s">
        <v>18</v>
      </c>
      <c r="K316" s="51" t="s">
        <v>19</v>
      </c>
      <c r="L316" s="51" t="s">
        <v>20</v>
      </c>
    </row>
    <row r="317" s="3" customFormat="true" ht="45" hidden="false" customHeight="true" outlineLevel="0" collapsed="false">
      <c r="A317" s="49" t="n">
        <v>172</v>
      </c>
      <c r="B317" s="65" t="s">
        <v>404</v>
      </c>
      <c r="C317" s="67" t="s">
        <v>107</v>
      </c>
      <c r="D317" s="67" t="s">
        <v>101</v>
      </c>
      <c r="E317" s="68" t="s">
        <v>16</v>
      </c>
      <c r="F317" s="69" t="s">
        <v>405</v>
      </c>
      <c r="G317" s="69" t="n">
        <v>1</v>
      </c>
      <c r="H317" s="70" t="n">
        <v>295</v>
      </c>
      <c r="I317" s="51" t="n">
        <f aca="false">G317*H317</f>
        <v>295</v>
      </c>
      <c r="J317" s="51" t="s">
        <v>18</v>
      </c>
      <c r="K317" s="51" t="s">
        <v>19</v>
      </c>
      <c r="L317" s="51" t="s">
        <v>20</v>
      </c>
    </row>
    <row r="318" s="3" customFormat="true" ht="45" hidden="false" customHeight="true" outlineLevel="0" collapsed="false">
      <c r="A318" s="49" t="n">
        <v>173</v>
      </c>
      <c r="B318" s="65" t="s">
        <v>406</v>
      </c>
      <c r="C318" s="67" t="s">
        <v>234</v>
      </c>
      <c r="D318" s="67" t="s">
        <v>101</v>
      </c>
      <c r="E318" s="68" t="s">
        <v>16</v>
      </c>
      <c r="F318" s="69" t="s">
        <v>407</v>
      </c>
      <c r="G318" s="69" t="n">
        <v>1</v>
      </c>
      <c r="H318" s="70" t="n">
        <v>295</v>
      </c>
      <c r="I318" s="51" t="n">
        <f aca="false">G318*H318</f>
        <v>295</v>
      </c>
      <c r="J318" s="51" t="s">
        <v>18</v>
      </c>
      <c r="K318" s="51" t="s">
        <v>19</v>
      </c>
      <c r="L318" s="51" t="s">
        <v>20</v>
      </c>
    </row>
    <row r="319" s="3" customFormat="true" ht="45" hidden="false" customHeight="true" outlineLevel="0" collapsed="false">
      <c r="A319" s="49" t="n">
        <v>174</v>
      </c>
      <c r="B319" s="65" t="s">
        <v>408</v>
      </c>
      <c r="C319" s="67" t="s">
        <v>229</v>
      </c>
      <c r="D319" s="67" t="s">
        <v>101</v>
      </c>
      <c r="E319" s="68" t="s">
        <v>16</v>
      </c>
      <c r="F319" s="69" t="s">
        <v>409</v>
      </c>
      <c r="G319" s="69" t="n">
        <v>1</v>
      </c>
      <c r="H319" s="70" t="n">
        <v>295</v>
      </c>
      <c r="I319" s="51" t="n">
        <f aca="false">G319*H319</f>
        <v>295</v>
      </c>
      <c r="J319" s="51" t="s">
        <v>18</v>
      </c>
      <c r="K319" s="51" t="s">
        <v>19</v>
      </c>
      <c r="L319" s="51" t="s">
        <v>20</v>
      </c>
    </row>
    <row r="320" s="3" customFormat="true" ht="45" hidden="false" customHeight="true" outlineLevel="0" collapsed="false">
      <c r="A320" s="49" t="n">
        <v>175</v>
      </c>
      <c r="B320" s="65" t="s">
        <v>410</v>
      </c>
      <c r="C320" s="67" t="s">
        <v>100</v>
      </c>
      <c r="D320" s="67" t="s">
        <v>101</v>
      </c>
      <c r="E320" s="68" t="s">
        <v>16</v>
      </c>
      <c r="F320" s="69" t="s">
        <v>411</v>
      </c>
      <c r="G320" s="69" t="n">
        <v>1</v>
      </c>
      <c r="H320" s="70" t="n">
        <v>295</v>
      </c>
      <c r="I320" s="51" t="n">
        <f aca="false">G320*H320</f>
        <v>295</v>
      </c>
      <c r="J320" s="51" t="s">
        <v>18</v>
      </c>
      <c r="K320" s="51" t="s">
        <v>19</v>
      </c>
      <c r="L320" s="51" t="s">
        <v>20</v>
      </c>
    </row>
    <row r="321" s="3" customFormat="true" ht="45" hidden="false" customHeight="true" outlineLevel="0" collapsed="false">
      <c r="A321" s="49" t="n">
        <v>176</v>
      </c>
      <c r="B321" s="65" t="s">
        <v>412</v>
      </c>
      <c r="C321" s="67" t="s">
        <v>136</v>
      </c>
      <c r="D321" s="67" t="s">
        <v>101</v>
      </c>
      <c r="E321" s="68" t="s">
        <v>16</v>
      </c>
      <c r="F321" s="69" t="s">
        <v>413</v>
      </c>
      <c r="G321" s="69" t="n">
        <v>1</v>
      </c>
      <c r="H321" s="70" t="n">
        <v>295</v>
      </c>
      <c r="I321" s="51" t="n">
        <f aca="false">G321*H321</f>
        <v>295</v>
      </c>
      <c r="J321" s="51" t="s">
        <v>18</v>
      </c>
      <c r="K321" s="51" t="s">
        <v>19</v>
      </c>
      <c r="L321" s="51" t="s">
        <v>20</v>
      </c>
    </row>
    <row r="322" s="3" customFormat="true" ht="45" hidden="false" customHeight="true" outlineLevel="0" collapsed="false">
      <c r="A322" s="49" t="n">
        <v>177</v>
      </c>
      <c r="B322" s="65" t="s">
        <v>414</v>
      </c>
      <c r="C322" s="67" t="s">
        <v>115</v>
      </c>
      <c r="D322" s="67" t="s">
        <v>101</v>
      </c>
      <c r="E322" s="68" t="s">
        <v>16</v>
      </c>
      <c r="F322" s="69" t="s">
        <v>415</v>
      </c>
      <c r="G322" s="69" t="n">
        <v>1</v>
      </c>
      <c r="H322" s="70" t="n">
        <v>295</v>
      </c>
      <c r="I322" s="51" t="n">
        <f aca="false">G322*H322</f>
        <v>295</v>
      </c>
      <c r="J322" s="51" t="s">
        <v>18</v>
      </c>
      <c r="K322" s="51" t="s">
        <v>19</v>
      </c>
      <c r="L322" s="51" t="s">
        <v>20</v>
      </c>
    </row>
    <row r="323" s="3" customFormat="true" ht="45" hidden="false" customHeight="true" outlineLevel="0" collapsed="false">
      <c r="A323" s="49" t="n">
        <v>178</v>
      </c>
      <c r="B323" s="65" t="s">
        <v>416</v>
      </c>
      <c r="C323" s="67" t="s">
        <v>245</v>
      </c>
      <c r="D323" s="67" t="s">
        <v>101</v>
      </c>
      <c r="E323" s="68" t="s">
        <v>16</v>
      </c>
      <c r="F323" s="69" t="s">
        <v>417</v>
      </c>
      <c r="G323" s="69" t="n">
        <v>1</v>
      </c>
      <c r="H323" s="70" t="n">
        <v>295</v>
      </c>
      <c r="I323" s="51" t="n">
        <f aca="false">G323*H323</f>
        <v>295</v>
      </c>
      <c r="J323" s="51" t="s">
        <v>18</v>
      </c>
      <c r="K323" s="51" t="s">
        <v>19</v>
      </c>
      <c r="L323" s="51" t="s">
        <v>20</v>
      </c>
    </row>
    <row r="324" s="3" customFormat="true" ht="45" hidden="false" customHeight="true" outlineLevel="0" collapsed="false">
      <c r="A324" s="49" t="n">
        <v>179</v>
      </c>
      <c r="B324" s="65" t="s">
        <v>418</v>
      </c>
      <c r="C324" s="67" t="s">
        <v>139</v>
      </c>
      <c r="D324" s="67" t="s">
        <v>101</v>
      </c>
      <c r="E324" s="68" t="s">
        <v>16</v>
      </c>
      <c r="F324" s="69" t="s">
        <v>419</v>
      </c>
      <c r="G324" s="69" t="n">
        <v>1</v>
      </c>
      <c r="H324" s="70" t="n">
        <v>295</v>
      </c>
      <c r="I324" s="51" t="n">
        <f aca="false">G324*H324</f>
        <v>295</v>
      </c>
      <c r="J324" s="51" t="s">
        <v>18</v>
      </c>
      <c r="K324" s="51" t="s">
        <v>19</v>
      </c>
      <c r="L324" s="51" t="s">
        <v>20</v>
      </c>
    </row>
    <row r="325" s="3" customFormat="true" ht="54.75" hidden="false" customHeight="true" outlineLevel="0" collapsed="false">
      <c r="A325" s="49" t="n">
        <v>180</v>
      </c>
      <c r="B325" s="65" t="s">
        <v>420</v>
      </c>
      <c r="C325" s="67" t="s">
        <v>115</v>
      </c>
      <c r="D325" s="67" t="s">
        <v>101</v>
      </c>
      <c r="E325" s="68" t="s">
        <v>16</v>
      </c>
      <c r="F325" s="69" t="s">
        <v>421</v>
      </c>
      <c r="G325" s="69" t="n">
        <v>1</v>
      </c>
      <c r="H325" s="70" t="n">
        <v>325</v>
      </c>
      <c r="I325" s="51" t="n">
        <f aca="false">G325*H325</f>
        <v>325</v>
      </c>
      <c r="J325" s="51" t="s">
        <v>18</v>
      </c>
      <c r="K325" s="51" t="s">
        <v>19</v>
      </c>
      <c r="L325" s="51" t="s">
        <v>20</v>
      </c>
    </row>
    <row r="326" s="3" customFormat="true" ht="54.75" hidden="false" customHeight="true" outlineLevel="0" collapsed="false">
      <c r="A326" s="49" t="n">
        <v>181</v>
      </c>
      <c r="B326" s="65" t="s">
        <v>422</v>
      </c>
      <c r="C326" s="67" t="s">
        <v>229</v>
      </c>
      <c r="D326" s="67" t="s">
        <v>101</v>
      </c>
      <c r="E326" s="68" t="s">
        <v>16</v>
      </c>
      <c r="F326" s="69" t="s">
        <v>423</v>
      </c>
      <c r="G326" s="69" t="n">
        <v>1</v>
      </c>
      <c r="H326" s="70" t="n">
        <v>325</v>
      </c>
      <c r="I326" s="51" t="n">
        <f aca="false">G326*H326</f>
        <v>325</v>
      </c>
      <c r="J326" s="51" t="s">
        <v>18</v>
      </c>
      <c r="K326" s="51" t="s">
        <v>19</v>
      </c>
      <c r="L326" s="51" t="s">
        <v>20</v>
      </c>
    </row>
    <row r="327" s="3" customFormat="true" ht="54.75" hidden="false" customHeight="true" outlineLevel="0" collapsed="false">
      <c r="A327" s="49" t="n">
        <v>182</v>
      </c>
      <c r="B327" s="65" t="s">
        <v>424</v>
      </c>
      <c r="C327" s="67" t="s">
        <v>254</v>
      </c>
      <c r="D327" s="67" t="s">
        <v>101</v>
      </c>
      <c r="E327" s="68" t="s">
        <v>16</v>
      </c>
      <c r="F327" s="69" t="s">
        <v>425</v>
      </c>
      <c r="G327" s="69" t="n">
        <v>1</v>
      </c>
      <c r="H327" s="70" t="n">
        <v>325</v>
      </c>
      <c r="I327" s="51" t="n">
        <f aca="false">G327*H327</f>
        <v>325</v>
      </c>
      <c r="J327" s="51" t="s">
        <v>18</v>
      </c>
      <c r="K327" s="51" t="s">
        <v>19</v>
      </c>
      <c r="L327" s="51" t="s">
        <v>20</v>
      </c>
    </row>
    <row r="328" s="3" customFormat="true" ht="54.75" hidden="false" customHeight="true" outlineLevel="0" collapsed="false">
      <c r="A328" s="49" t="n">
        <v>183</v>
      </c>
      <c r="B328" s="65" t="s">
        <v>426</v>
      </c>
      <c r="C328" s="67" t="s">
        <v>115</v>
      </c>
      <c r="D328" s="67" t="s">
        <v>101</v>
      </c>
      <c r="E328" s="68" t="s">
        <v>16</v>
      </c>
      <c r="F328" s="69" t="s">
        <v>427</v>
      </c>
      <c r="G328" s="69" t="n">
        <v>1</v>
      </c>
      <c r="H328" s="70" t="n">
        <v>325</v>
      </c>
      <c r="I328" s="51" t="n">
        <f aca="false">G328*H328</f>
        <v>325</v>
      </c>
      <c r="J328" s="51" t="s">
        <v>18</v>
      </c>
      <c r="K328" s="51" t="s">
        <v>19</v>
      </c>
      <c r="L328" s="51" t="s">
        <v>20</v>
      </c>
    </row>
    <row r="329" s="3" customFormat="true" ht="54.75" hidden="false" customHeight="true" outlineLevel="0" collapsed="false">
      <c r="A329" s="49" t="n">
        <v>184</v>
      </c>
      <c r="B329" s="65" t="s">
        <v>428</v>
      </c>
      <c r="C329" s="67" t="s">
        <v>259</v>
      </c>
      <c r="D329" s="67" t="s">
        <v>101</v>
      </c>
      <c r="E329" s="68" t="s">
        <v>16</v>
      </c>
      <c r="F329" s="69" t="s">
        <v>429</v>
      </c>
      <c r="G329" s="69" t="n">
        <v>1</v>
      </c>
      <c r="H329" s="70" t="n">
        <v>325</v>
      </c>
      <c r="I329" s="51" t="n">
        <f aca="false">G329*H329</f>
        <v>325</v>
      </c>
      <c r="J329" s="51" t="s">
        <v>18</v>
      </c>
      <c r="K329" s="51" t="s">
        <v>19</v>
      </c>
      <c r="L329" s="51" t="s">
        <v>20</v>
      </c>
    </row>
    <row r="330" s="3" customFormat="true" ht="54.75" hidden="false" customHeight="true" outlineLevel="0" collapsed="false">
      <c r="A330" s="49" t="n">
        <v>185</v>
      </c>
      <c r="B330" s="65" t="s">
        <v>430</v>
      </c>
      <c r="C330" s="67" t="s">
        <v>262</v>
      </c>
      <c r="D330" s="67" t="s">
        <v>101</v>
      </c>
      <c r="E330" s="68" t="s">
        <v>16</v>
      </c>
      <c r="F330" s="69" t="s">
        <v>431</v>
      </c>
      <c r="G330" s="69" t="n">
        <v>1</v>
      </c>
      <c r="H330" s="70" t="n">
        <v>325</v>
      </c>
      <c r="I330" s="51" t="n">
        <f aca="false">G330*H330</f>
        <v>325</v>
      </c>
      <c r="J330" s="51" t="s">
        <v>18</v>
      </c>
      <c r="K330" s="51" t="s">
        <v>19</v>
      </c>
      <c r="L330" s="51" t="s">
        <v>20</v>
      </c>
    </row>
    <row r="331" s="3" customFormat="true" ht="54.75" hidden="false" customHeight="true" outlineLevel="0" collapsed="false">
      <c r="A331" s="49" t="n">
        <v>186</v>
      </c>
      <c r="B331" s="65" t="s">
        <v>432</v>
      </c>
      <c r="C331" s="67" t="s">
        <v>265</v>
      </c>
      <c r="D331" s="67" t="s">
        <v>101</v>
      </c>
      <c r="E331" s="68" t="s">
        <v>16</v>
      </c>
      <c r="F331" s="69" t="s">
        <v>433</v>
      </c>
      <c r="G331" s="69" t="n">
        <v>1</v>
      </c>
      <c r="H331" s="70" t="n">
        <v>325</v>
      </c>
      <c r="I331" s="51" t="n">
        <f aca="false">G331*H331</f>
        <v>325</v>
      </c>
      <c r="J331" s="51" t="s">
        <v>18</v>
      </c>
      <c r="K331" s="51" t="s">
        <v>19</v>
      </c>
      <c r="L331" s="51" t="s">
        <v>20</v>
      </c>
    </row>
    <row r="332" s="3" customFormat="true" ht="54.75" hidden="false" customHeight="true" outlineLevel="0" collapsed="false">
      <c r="A332" s="49" t="n">
        <v>187</v>
      </c>
      <c r="B332" s="65" t="s">
        <v>434</v>
      </c>
      <c r="C332" s="67" t="s">
        <v>115</v>
      </c>
      <c r="D332" s="67" t="s">
        <v>101</v>
      </c>
      <c r="E332" s="68" t="s">
        <v>16</v>
      </c>
      <c r="F332" s="69" t="s">
        <v>435</v>
      </c>
      <c r="G332" s="69" t="n">
        <v>1</v>
      </c>
      <c r="H332" s="70" t="n">
        <v>325</v>
      </c>
      <c r="I332" s="51" t="n">
        <f aca="false">G332*H332</f>
        <v>325</v>
      </c>
      <c r="J332" s="51" t="s">
        <v>18</v>
      </c>
      <c r="K332" s="51" t="s">
        <v>19</v>
      </c>
      <c r="L332" s="51" t="s">
        <v>20</v>
      </c>
    </row>
    <row r="333" s="3" customFormat="true" ht="54.75" hidden="false" customHeight="true" outlineLevel="0" collapsed="false">
      <c r="A333" s="49" t="n">
        <v>188</v>
      </c>
      <c r="B333" s="65" t="s">
        <v>436</v>
      </c>
      <c r="C333" s="67" t="s">
        <v>270</v>
      </c>
      <c r="D333" s="67" t="s">
        <v>101</v>
      </c>
      <c r="E333" s="68" t="s">
        <v>16</v>
      </c>
      <c r="F333" s="69" t="s">
        <v>437</v>
      </c>
      <c r="G333" s="69" t="n">
        <v>1</v>
      </c>
      <c r="H333" s="70" t="n">
        <v>325</v>
      </c>
      <c r="I333" s="51" t="n">
        <f aca="false">G333*H333</f>
        <v>325</v>
      </c>
      <c r="J333" s="51" t="s">
        <v>18</v>
      </c>
      <c r="K333" s="51" t="s">
        <v>19</v>
      </c>
      <c r="L333" s="51" t="s">
        <v>20</v>
      </c>
    </row>
    <row r="334" s="3" customFormat="true" ht="54.75" hidden="false" customHeight="true" outlineLevel="0" collapsed="false">
      <c r="A334" s="49" t="n">
        <v>189</v>
      </c>
      <c r="B334" s="65" t="s">
        <v>438</v>
      </c>
      <c r="C334" s="67" t="s">
        <v>273</v>
      </c>
      <c r="D334" s="67" t="s">
        <v>101</v>
      </c>
      <c r="E334" s="68" t="s">
        <v>16</v>
      </c>
      <c r="F334" s="69" t="s">
        <v>439</v>
      </c>
      <c r="G334" s="69" t="n">
        <v>1</v>
      </c>
      <c r="H334" s="70" t="n">
        <v>325</v>
      </c>
      <c r="I334" s="51" t="n">
        <f aca="false">G334*H334</f>
        <v>325</v>
      </c>
      <c r="J334" s="51" t="s">
        <v>18</v>
      </c>
      <c r="K334" s="51" t="s">
        <v>19</v>
      </c>
      <c r="L334" s="51" t="s">
        <v>20</v>
      </c>
    </row>
    <row r="335" s="3" customFormat="true" ht="54.75" hidden="false" customHeight="true" outlineLevel="0" collapsed="false">
      <c r="A335" s="49" t="n">
        <v>190</v>
      </c>
      <c r="B335" s="65" t="s">
        <v>440</v>
      </c>
      <c r="C335" s="67" t="s">
        <v>166</v>
      </c>
      <c r="D335" s="67" t="s">
        <v>101</v>
      </c>
      <c r="E335" s="68" t="s">
        <v>16</v>
      </c>
      <c r="F335" s="69" t="s">
        <v>441</v>
      </c>
      <c r="G335" s="69" t="n">
        <v>1</v>
      </c>
      <c r="H335" s="70" t="n">
        <v>325</v>
      </c>
      <c r="I335" s="51" t="n">
        <f aca="false">G335*H335</f>
        <v>325</v>
      </c>
      <c r="J335" s="51" t="s">
        <v>18</v>
      </c>
      <c r="K335" s="51" t="s">
        <v>19</v>
      </c>
      <c r="L335" s="51" t="s">
        <v>20</v>
      </c>
    </row>
    <row r="336" s="3" customFormat="true" ht="54.75" hidden="false" customHeight="true" outlineLevel="0" collapsed="false">
      <c r="A336" s="49" t="n">
        <v>191</v>
      </c>
      <c r="B336" s="65" t="s">
        <v>442</v>
      </c>
      <c r="C336" s="67" t="s">
        <v>278</v>
      </c>
      <c r="D336" s="67" t="s">
        <v>101</v>
      </c>
      <c r="E336" s="68" t="s">
        <v>16</v>
      </c>
      <c r="F336" s="69" t="s">
        <v>443</v>
      </c>
      <c r="G336" s="69" t="n">
        <v>1</v>
      </c>
      <c r="H336" s="70" t="n">
        <v>325</v>
      </c>
      <c r="I336" s="51" t="n">
        <f aca="false">G336*H336</f>
        <v>325</v>
      </c>
      <c r="J336" s="51" t="s">
        <v>18</v>
      </c>
      <c r="K336" s="51" t="s">
        <v>19</v>
      </c>
      <c r="L336" s="51" t="s">
        <v>20</v>
      </c>
    </row>
    <row r="337" s="3" customFormat="true" ht="54.75" hidden="false" customHeight="true" outlineLevel="0" collapsed="false">
      <c r="A337" s="49" t="n">
        <v>192</v>
      </c>
      <c r="B337" s="65" t="s">
        <v>444</v>
      </c>
      <c r="C337" s="67" t="s">
        <v>281</v>
      </c>
      <c r="D337" s="67" t="s">
        <v>101</v>
      </c>
      <c r="E337" s="68" t="s">
        <v>16</v>
      </c>
      <c r="F337" s="69" t="s">
        <v>445</v>
      </c>
      <c r="G337" s="69" t="n">
        <v>1</v>
      </c>
      <c r="H337" s="70" t="n">
        <v>325</v>
      </c>
      <c r="I337" s="51" t="n">
        <f aca="false">G337*H337</f>
        <v>325</v>
      </c>
      <c r="J337" s="51" t="s">
        <v>18</v>
      </c>
      <c r="K337" s="51" t="s">
        <v>19</v>
      </c>
      <c r="L337" s="51" t="s">
        <v>20</v>
      </c>
    </row>
    <row r="338" s="3" customFormat="true" ht="54.75" hidden="false" customHeight="true" outlineLevel="0" collapsed="false">
      <c r="A338" s="49" t="n">
        <v>193</v>
      </c>
      <c r="B338" s="65" t="s">
        <v>446</v>
      </c>
      <c r="C338" s="67" t="s">
        <v>211</v>
      </c>
      <c r="D338" s="67" t="s">
        <v>101</v>
      </c>
      <c r="E338" s="68" t="s">
        <v>16</v>
      </c>
      <c r="F338" s="69" t="s">
        <v>447</v>
      </c>
      <c r="G338" s="69" t="n">
        <v>1</v>
      </c>
      <c r="H338" s="70" t="n">
        <v>325</v>
      </c>
      <c r="I338" s="51" t="n">
        <f aca="false">G338*H338</f>
        <v>325</v>
      </c>
      <c r="J338" s="51" t="s">
        <v>18</v>
      </c>
      <c r="K338" s="51" t="s">
        <v>19</v>
      </c>
      <c r="L338" s="51" t="s">
        <v>20</v>
      </c>
    </row>
    <row r="339" s="3" customFormat="true" ht="54.75" hidden="false" customHeight="true" outlineLevel="0" collapsed="false">
      <c r="A339" s="49" t="n">
        <v>194</v>
      </c>
      <c r="B339" s="65" t="s">
        <v>448</v>
      </c>
      <c r="C339" s="67" t="s">
        <v>166</v>
      </c>
      <c r="D339" s="67" t="s">
        <v>101</v>
      </c>
      <c r="E339" s="68" t="s">
        <v>16</v>
      </c>
      <c r="F339" s="69" t="s">
        <v>449</v>
      </c>
      <c r="G339" s="69" t="n">
        <v>1</v>
      </c>
      <c r="H339" s="70" t="n">
        <v>325</v>
      </c>
      <c r="I339" s="51" t="n">
        <f aca="false">G339*H339</f>
        <v>325</v>
      </c>
      <c r="J339" s="51" t="s">
        <v>18</v>
      </c>
      <c r="K339" s="51" t="s">
        <v>19</v>
      </c>
      <c r="L339" s="51" t="s">
        <v>20</v>
      </c>
    </row>
    <row r="340" s="3" customFormat="true" ht="54.75" hidden="false" customHeight="true" outlineLevel="0" collapsed="false">
      <c r="A340" s="49" t="n">
        <v>195</v>
      </c>
      <c r="B340" s="65" t="s">
        <v>450</v>
      </c>
      <c r="C340" s="67" t="s">
        <v>288</v>
      </c>
      <c r="D340" s="67" t="s">
        <v>101</v>
      </c>
      <c r="E340" s="68" t="s">
        <v>16</v>
      </c>
      <c r="F340" s="69" t="s">
        <v>451</v>
      </c>
      <c r="G340" s="69" t="n">
        <v>1</v>
      </c>
      <c r="H340" s="70" t="n">
        <v>325</v>
      </c>
      <c r="I340" s="51" t="n">
        <f aca="false">G340*H340</f>
        <v>325</v>
      </c>
      <c r="J340" s="51" t="s">
        <v>18</v>
      </c>
      <c r="K340" s="51" t="s">
        <v>19</v>
      </c>
      <c r="L340" s="51" t="s">
        <v>20</v>
      </c>
    </row>
    <row r="341" s="3" customFormat="true" ht="54.75" hidden="false" customHeight="true" outlineLevel="0" collapsed="false">
      <c r="A341" s="49" t="n">
        <v>196</v>
      </c>
      <c r="B341" s="65" t="s">
        <v>452</v>
      </c>
      <c r="C341" s="67" t="s">
        <v>291</v>
      </c>
      <c r="D341" s="67" t="s">
        <v>101</v>
      </c>
      <c r="E341" s="68" t="s">
        <v>16</v>
      </c>
      <c r="F341" s="69" t="s">
        <v>453</v>
      </c>
      <c r="G341" s="69" t="n">
        <v>1</v>
      </c>
      <c r="H341" s="70" t="n">
        <v>325</v>
      </c>
      <c r="I341" s="51" t="n">
        <f aca="false">G341*H341</f>
        <v>325</v>
      </c>
      <c r="J341" s="51" t="s">
        <v>18</v>
      </c>
      <c r="K341" s="51" t="s">
        <v>19</v>
      </c>
      <c r="L341" s="51" t="s">
        <v>20</v>
      </c>
    </row>
    <row r="342" s="3" customFormat="true" ht="60.75" hidden="false" customHeight="true" outlineLevel="0" collapsed="false">
      <c r="A342" s="49" t="n">
        <v>197</v>
      </c>
      <c r="B342" s="65" t="s">
        <v>454</v>
      </c>
      <c r="C342" s="67" t="s">
        <v>294</v>
      </c>
      <c r="D342" s="67" t="s">
        <v>101</v>
      </c>
      <c r="E342" s="68" t="s">
        <v>16</v>
      </c>
      <c r="F342" s="69" t="s">
        <v>455</v>
      </c>
      <c r="G342" s="69" t="n">
        <v>1</v>
      </c>
      <c r="H342" s="70" t="n">
        <v>325</v>
      </c>
      <c r="I342" s="51" t="n">
        <f aca="false">G342*H342</f>
        <v>325</v>
      </c>
      <c r="J342" s="51" t="s">
        <v>18</v>
      </c>
      <c r="K342" s="51" t="s">
        <v>19</v>
      </c>
      <c r="L342" s="51" t="s">
        <v>20</v>
      </c>
    </row>
    <row r="343" s="3" customFormat="true" ht="60.75" hidden="false" customHeight="true" outlineLevel="0" collapsed="false">
      <c r="A343" s="49" t="n">
        <v>198</v>
      </c>
      <c r="B343" s="65" t="s">
        <v>456</v>
      </c>
      <c r="C343" s="67" t="s">
        <v>107</v>
      </c>
      <c r="D343" s="67" t="s">
        <v>101</v>
      </c>
      <c r="E343" s="68" t="s">
        <v>16</v>
      </c>
      <c r="F343" s="69" t="s">
        <v>457</v>
      </c>
      <c r="G343" s="69" t="n">
        <v>1</v>
      </c>
      <c r="H343" s="70" t="n">
        <v>325</v>
      </c>
      <c r="I343" s="51" t="n">
        <f aca="false">G343*H343</f>
        <v>325</v>
      </c>
      <c r="J343" s="51" t="s">
        <v>18</v>
      </c>
      <c r="K343" s="51" t="s">
        <v>19</v>
      </c>
      <c r="L343" s="51" t="s">
        <v>20</v>
      </c>
    </row>
    <row r="344" s="3" customFormat="true" ht="60.75" hidden="false" customHeight="true" outlineLevel="0" collapsed="false">
      <c r="A344" s="49" t="n">
        <v>199</v>
      </c>
      <c r="B344" s="65" t="s">
        <v>458</v>
      </c>
      <c r="C344" s="67" t="s">
        <v>299</v>
      </c>
      <c r="D344" s="67" t="s">
        <v>101</v>
      </c>
      <c r="E344" s="68" t="s">
        <v>16</v>
      </c>
      <c r="F344" s="69" t="s">
        <v>459</v>
      </c>
      <c r="G344" s="69" t="n">
        <v>1</v>
      </c>
      <c r="H344" s="70" t="n">
        <v>325</v>
      </c>
      <c r="I344" s="51" t="n">
        <f aca="false">G344*H344</f>
        <v>325</v>
      </c>
      <c r="J344" s="51" t="s">
        <v>18</v>
      </c>
      <c r="K344" s="51" t="s">
        <v>19</v>
      </c>
      <c r="L344" s="51" t="s">
        <v>20</v>
      </c>
    </row>
    <row r="345" s="3" customFormat="true" ht="60.75" hidden="false" customHeight="true" outlineLevel="0" collapsed="false">
      <c r="A345" s="49" t="n">
        <v>200</v>
      </c>
      <c r="B345" s="65" t="s">
        <v>460</v>
      </c>
      <c r="C345" s="67" t="s">
        <v>302</v>
      </c>
      <c r="D345" s="67" t="s">
        <v>101</v>
      </c>
      <c r="E345" s="68" t="s">
        <v>16</v>
      </c>
      <c r="F345" s="69" t="s">
        <v>461</v>
      </c>
      <c r="G345" s="69" t="n">
        <v>1</v>
      </c>
      <c r="H345" s="70" t="n">
        <v>325</v>
      </c>
      <c r="I345" s="51" t="n">
        <f aca="false">G345*H345</f>
        <v>325</v>
      </c>
      <c r="J345" s="51" t="s">
        <v>18</v>
      </c>
      <c r="K345" s="51" t="s">
        <v>19</v>
      </c>
      <c r="L345" s="51" t="s">
        <v>20</v>
      </c>
    </row>
    <row r="346" s="3" customFormat="true" ht="60.75" hidden="false" customHeight="true" outlineLevel="0" collapsed="false">
      <c r="A346" s="49" t="n">
        <v>201</v>
      </c>
      <c r="B346" s="65" t="s">
        <v>462</v>
      </c>
      <c r="C346" s="66" t="s">
        <v>463</v>
      </c>
      <c r="D346" s="67" t="s">
        <v>101</v>
      </c>
      <c r="E346" s="68" t="s">
        <v>16</v>
      </c>
      <c r="F346" s="69" t="s">
        <v>464</v>
      </c>
      <c r="G346" s="69" t="n">
        <v>1</v>
      </c>
      <c r="H346" s="70" t="n">
        <v>145</v>
      </c>
      <c r="I346" s="51" t="n">
        <f aca="false">G346*H346</f>
        <v>145</v>
      </c>
      <c r="J346" s="51" t="s">
        <v>18</v>
      </c>
      <c r="K346" s="51" t="s">
        <v>19</v>
      </c>
      <c r="L346" s="51" t="s">
        <v>20</v>
      </c>
    </row>
    <row r="347" s="3" customFormat="true" ht="60.75" hidden="false" customHeight="true" outlineLevel="0" collapsed="false">
      <c r="A347" s="49" t="n">
        <v>202</v>
      </c>
      <c r="B347" s="65" t="s">
        <v>465</v>
      </c>
      <c r="C347" s="66" t="s">
        <v>466</v>
      </c>
      <c r="D347" s="67" t="s">
        <v>101</v>
      </c>
      <c r="E347" s="68" t="s">
        <v>16</v>
      </c>
      <c r="F347" s="69" t="s">
        <v>467</v>
      </c>
      <c r="G347" s="69" t="n">
        <v>1</v>
      </c>
      <c r="H347" s="70" t="n">
        <v>145</v>
      </c>
      <c r="I347" s="51" t="n">
        <f aca="false">G347*H347</f>
        <v>145</v>
      </c>
      <c r="J347" s="51" t="s">
        <v>18</v>
      </c>
      <c r="K347" s="51" t="s">
        <v>19</v>
      </c>
      <c r="L347" s="51" t="s">
        <v>20</v>
      </c>
    </row>
    <row r="348" s="3" customFormat="true" ht="60.75" hidden="false" customHeight="true" outlineLevel="0" collapsed="false">
      <c r="A348" s="49" t="n">
        <v>203</v>
      </c>
      <c r="B348" s="65" t="s">
        <v>468</v>
      </c>
      <c r="C348" s="66" t="s">
        <v>469</v>
      </c>
      <c r="D348" s="67" t="s">
        <v>101</v>
      </c>
      <c r="E348" s="68" t="s">
        <v>16</v>
      </c>
      <c r="F348" s="69" t="s">
        <v>470</v>
      </c>
      <c r="G348" s="69" t="n">
        <v>1</v>
      </c>
      <c r="H348" s="70" t="n">
        <v>145</v>
      </c>
      <c r="I348" s="51" t="n">
        <f aca="false">G348*H348</f>
        <v>145</v>
      </c>
      <c r="J348" s="51" t="s">
        <v>18</v>
      </c>
      <c r="K348" s="51" t="s">
        <v>19</v>
      </c>
      <c r="L348" s="51" t="s">
        <v>20</v>
      </c>
    </row>
    <row r="349" s="3" customFormat="true" ht="54.75" hidden="false" customHeight="true" outlineLevel="0" collapsed="false">
      <c r="A349" s="49" t="n">
        <v>204</v>
      </c>
      <c r="B349" s="65" t="s">
        <v>471</v>
      </c>
      <c r="C349" s="66" t="s">
        <v>472</v>
      </c>
      <c r="D349" s="67" t="s">
        <v>101</v>
      </c>
      <c r="E349" s="68" t="s">
        <v>16</v>
      </c>
      <c r="F349" s="69" t="s">
        <v>473</v>
      </c>
      <c r="G349" s="69" t="n">
        <v>1</v>
      </c>
      <c r="H349" s="70" t="n">
        <v>145</v>
      </c>
      <c r="I349" s="51" t="n">
        <f aca="false">G349*H349</f>
        <v>145</v>
      </c>
      <c r="J349" s="51" t="s">
        <v>18</v>
      </c>
      <c r="K349" s="51" t="s">
        <v>19</v>
      </c>
      <c r="L349" s="51" t="s">
        <v>20</v>
      </c>
    </row>
    <row r="350" s="3" customFormat="true" ht="54.75" hidden="false" customHeight="true" outlineLevel="0" collapsed="false">
      <c r="A350" s="49" t="n">
        <v>205</v>
      </c>
      <c r="B350" s="65" t="s">
        <v>474</v>
      </c>
      <c r="C350" s="66" t="s">
        <v>466</v>
      </c>
      <c r="D350" s="67" t="s">
        <v>101</v>
      </c>
      <c r="E350" s="68" t="s">
        <v>16</v>
      </c>
      <c r="F350" s="69" t="s">
        <v>475</v>
      </c>
      <c r="G350" s="69" t="n">
        <v>1</v>
      </c>
      <c r="H350" s="70" t="n">
        <v>145</v>
      </c>
      <c r="I350" s="51" t="n">
        <f aca="false">G350*H350</f>
        <v>145</v>
      </c>
      <c r="J350" s="51" t="s">
        <v>18</v>
      </c>
      <c r="K350" s="51" t="s">
        <v>19</v>
      </c>
      <c r="L350" s="51" t="s">
        <v>20</v>
      </c>
    </row>
    <row r="351" s="3" customFormat="true" ht="54.75" hidden="false" customHeight="true" outlineLevel="0" collapsed="false">
      <c r="A351" s="49" t="n">
        <v>206</v>
      </c>
      <c r="B351" s="65" t="s">
        <v>476</v>
      </c>
      <c r="C351" s="66" t="s">
        <v>477</v>
      </c>
      <c r="D351" s="67" t="s">
        <v>101</v>
      </c>
      <c r="E351" s="68" t="s">
        <v>16</v>
      </c>
      <c r="F351" s="69" t="s">
        <v>478</v>
      </c>
      <c r="G351" s="69" t="n">
        <v>1</v>
      </c>
      <c r="H351" s="70" t="n">
        <v>145</v>
      </c>
      <c r="I351" s="51" t="n">
        <f aca="false">G351*H351</f>
        <v>145</v>
      </c>
      <c r="J351" s="51" t="s">
        <v>18</v>
      </c>
      <c r="K351" s="51" t="s">
        <v>19</v>
      </c>
      <c r="L351" s="51" t="s">
        <v>20</v>
      </c>
    </row>
    <row r="352" s="3" customFormat="true" ht="54.75" hidden="false" customHeight="true" outlineLevel="0" collapsed="false">
      <c r="A352" s="49" t="n">
        <v>207</v>
      </c>
      <c r="B352" s="65" t="s">
        <v>479</v>
      </c>
      <c r="C352" s="66" t="s">
        <v>480</v>
      </c>
      <c r="D352" s="67" t="s">
        <v>101</v>
      </c>
      <c r="E352" s="68" t="s">
        <v>16</v>
      </c>
      <c r="F352" s="69" t="s">
        <v>481</v>
      </c>
      <c r="G352" s="69" t="n">
        <v>1</v>
      </c>
      <c r="H352" s="70" t="n">
        <v>145</v>
      </c>
      <c r="I352" s="51" t="n">
        <f aca="false">G352*H352</f>
        <v>145</v>
      </c>
      <c r="J352" s="51" t="s">
        <v>18</v>
      </c>
      <c r="K352" s="51" t="s">
        <v>19</v>
      </c>
      <c r="L352" s="51" t="s">
        <v>20</v>
      </c>
    </row>
    <row r="353" s="3" customFormat="true" ht="63" hidden="false" customHeight="true" outlineLevel="0" collapsed="false">
      <c r="A353" s="49" t="n">
        <v>208</v>
      </c>
      <c r="B353" s="65" t="s">
        <v>482</v>
      </c>
      <c r="C353" s="66" t="s">
        <v>483</v>
      </c>
      <c r="D353" s="67" t="s">
        <v>101</v>
      </c>
      <c r="E353" s="68" t="s">
        <v>16</v>
      </c>
      <c r="F353" s="69" t="s">
        <v>484</v>
      </c>
      <c r="G353" s="69" t="n">
        <v>1</v>
      </c>
      <c r="H353" s="70" t="n">
        <v>145</v>
      </c>
      <c r="I353" s="51" t="n">
        <f aca="false">G353*H353</f>
        <v>145</v>
      </c>
      <c r="J353" s="51" t="s">
        <v>18</v>
      </c>
      <c r="K353" s="51" t="s">
        <v>19</v>
      </c>
      <c r="L353" s="51" t="s">
        <v>20</v>
      </c>
    </row>
    <row r="354" s="3" customFormat="true" ht="63" hidden="false" customHeight="true" outlineLevel="0" collapsed="false">
      <c r="A354" s="49" t="n">
        <v>209</v>
      </c>
      <c r="B354" s="65" t="s">
        <v>485</v>
      </c>
      <c r="C354" s="66" t="s">
        <v>486</v>
      </c>
      <c r="D354" s="67" t="s">
        <v>101</v>
      </c>
      <c r="E354" s="68" t="s">
        <v>16</v>
      </c>
      <c r="F354" s="69" t="s">
        <v>487</v>
      </c>
      <c r="G354" s="69" t="n">
        <v>1</v>
      </c>
      <c r="H354" s="70" t="n">
        <v>145</v>
      </c>
      <c r="I354" s="51" t="n">
        <f aca="false">G354*H354</f>
        <v>145</v>
      </c>
      <c r="J354" s="51" t="s">
        <v>18</v>
      </c>
      <c r="K354" s="51" t="s">
        <v>19</v>
      </c>
      <c r="L354" s="51" t="s">
        <v>20</v>
      </c>
    </row>
    <row r="355" s="3" customFormat="true" ht="63" hidden="false" customHeight="true" outlineLevel="0" collapsed="false">
      <c r="A355" s="49" t="n">
        <v>210</v>
      </c>
      <c r="B355" s="65" t="s">
        <v>488</v>
      </c>
      <c r="C355" s="66" t="s">
        <v>489</v>
      </c>
      <c r="D355" s="67" t="s">
        <v>101</v>
      </c>
      <c r="E355" s="68" t="s">
        <v>16</v>
      </c>
      <c r="F355" s="69" t="s">
        <v>490</v>
      </c>
      <c r="G355" s="69" t="n">
        <v>1</v>
      </c>
      <c r="H355" s="70" t="n">
        <v>145</v>
      </c>
      <c r="I355" s="51" t="n">
        <f aca="false">G355*H355</f>
        <v>145</v>
      </c>
      <c r="J355" s="51" t="s">
        <v>18</v>
      </c>
      <c r="K355" s="51" t="s">
        <v>19</v>
      </c>
      <c r="L355" s="51" t="s">
        <v>20</v>
      </c>
    </row>
    <row r="356" s="3" customFormat="true" ht="63" hidden="false" customHeight="true" outlineLevel="0" collapsed="false">
      <c r="A356" s="49" t="n">
        <v>211</v>
      </c>
      <c r="B356" s="65" t="s">
        <v>491</v>
      </c>
      <c r="C356" s="66" t="s">
        <v>472</v>
      </c>
      <c r="D356" s="67" t="s">
        <v>101</v>
      </c>
      <c r="E356" s="68" t="s">
        <v>16</v>
      </c>
      <c r="F356" s="69" t="s">
        <v>492</v>
      </c>
      <c r="G356" s="69" t="n">
        <v>1</v>
      </c>
      <c r="H356" s="70" t="n">
        <v>145</v>
      </c>
      <c r="I356" s="51" t="n">
        <f aca="false">G356*H356</f>
        <v>145</v>
      </c>
      <c r="J356" s="51" t="s">
        <v>18</v>
      </c>
      <c r="K356" s="51" t="s">
        <v>19</v>
      </c>
      <c r="L356" s="51" t="s">
        <v>20</v>
      </c>
    </row>
    <row r="357" s="3" customFormat="true" ht="63" hidden="false" customHeight="true" outlineLevel="0" collapsed="false">
      <c r="A357" s="49" t="n">
        <v>212</v>
      </c>
      <c r="B357" s="65" t="s">
        <v>493</v>
      </c>
      <c r="C357" s="66" t="s">
        <v>472</v>
      </c>
      <c r="D357" s="67" t="s">
        <v>101</v>
      </c>
      <c r="E357" s="68" t="s">
        <v>16</v>
      </c>
      <c r="F357" s="69" t="s">
        <v>494</v>
      </c>
      <c r="G357" s="69" t="n">
        <v>1</v>
      </c>
      <c r="H357" s="70" t="n">
        <v>145</v>
      </c>
      <c r="I357" s="51" t="n">
        <f aca="false">G357*H357</f>
        <v>145</v>
      </c>
      <c r="J357" s="51" t="s">
        <v>18</v>
      </c>
      <c r="K357" s="51" t="s">
        <v>19</v>
      </c>
      <c r="L357" s="51" t="s">
        <v>20</v>
      </c>
    </row>
    <row r="358" s="3" customFormat="true" ht="63" hidden="false" customHeight="true" outlineLevel="0" collapsed="false">
      <c r="A358" s="49" t="n">
        <v>213</v>
      </c>
      <c r="B358" s="65" t="s">
        <v>495</v>
      </c>
      <c r="C358" s="66" t="s">
        <v>472</v>
      </c>
      <c r="D358" s="67" t="s">
        <v>101</v>
      </c>
      <c r="E358" s="68" t="s">
        <v>16</v>
      </c>
      <c r="F358" s="69" t="s">
        <v>496</v>
      </c>
      <c r="G358" s="69" t="n">
        <v>1</v>
      </c>
      <c r="H358" s="70" t="n">
        <v>145</v>
      </c>
      <c r="I358" s="51" t="n">
        <f aca="false">G358*H358</f>
        <v>145</v>
      </c>
      <c r="J358" s="51" t="s">
        <v>18</v>
      </c>
      <c r="K358" s="51" t="s">
        <v>19</v>
      </c>
      <c r="L358" s="51" t="s">
        <v>20</v>
      </c>
    </row>
    <row r="359" s="3" customFormat="true" ht="63" hidden="false" customHeight="true" outlineLevel="0" collapsed="false">
      <c r="A359" s="49" t="n">
        <v>214</v>
      </c>
      <c r="B359" s="65" t="s">
        <v>497</v>
      </c>
      <c r="C359" s="66" t="s">
        <v>498</v>
      </c>
      <c r="D359" s="67" t="s">
        <v>101</v>
      </c>
      <c r="E359" s="68" t="s">
        <v>16</v>
      </c>
      <c r="F359" s="69" t="s">
        <v>499</v>
      </c>
      <c r="G359" s="69" t="n">
        <v>1</v>
      </c>
      <c r="H359" s="70" t="n">
        <v>145</v>
      </c>
      <c r="I359" s="51" t="n">
        <f aca="false">G359*H359</f>
        <v>145</v>
      </c>
      <c r="J359" s="51" t="s">
        <v>18</v>
      </c>
      <c r="K359" s="51" t="s">
        <v>19</v>
      </c>
      <c r="L359" s="51" t="s">
        <v>20</v>
      </c>
    </row>
    <row r="360" s="3" customFormat="true" ht="63" hidden="false" customHeight="true" outlineLevel="0" collapsed="false">
      <c r="A360" s="49" t="n">
        <v>215</v>
      </c>
      <c r="B360" s="65" t="s">
        <v>500</v>
      </c>
      <c r="C360" s="66" t="s">
        <v>501</v>
      </c>
      <c r="D360" s="67" t="s">
        <v>101</v>
      </c>
      <c r="E360" s="68" t="s">
        <v>16</v>
      </c>
      <c r="F360" s="69" t="s">
        <v>502</v>
      </c>
      <c r="G360" s="69" t="n">
        <v>1</v>
      </c>
      <c r="H360" s="70" t="n">
        <v>145</v>
      </c>
      <c r="I360" s="51" t="n">
        <f aca="false">G360*H360</f>
        <v>145</v>
      </c>
      <c r="J360" s="51" t="s">
        <v>18</v>
      </c>
      <c r="K360" s="51" t="s">
        <v>19</v>
      </c>
      <c r="L360" s="51" t="s">
        <v>20</v>
      </c>
    </row>
    <row r="361" s="3" customFormat="true" ht="63" hidden="false" customHeight="true" outlineLevel="0" collapsed="false">
      <c r="A361" s="49" t="n">
        <v>216</v>
      </c>
      <c r="B361" s="65" t="s">
        <v>503</v>
      </c>
      <c r="C361" s="66" t="s">
        <v>466</v>
      </c>
      <c r="D361" s="67" t="s">
        <v>101</v>
      </c>
      <c r="E361" s="68" t="s">
        <v>16</v>
      </c>
      <c r="F361" s="69" t="s">
        <v>504</v>
      </c>
      <c r="G361" s="69" t="n">
        <v>1</v>
      </c>
      <c r="H361" s="70" t="n">
        <v>145</v>
      </c>
      <c r="I361" s="51" t="n">
        <f aca="false">G361*H361</f>
        <v>145</v>
      </c>
      <c r="J361" s="51" t="s">
        <v>18</v>
      </c>
      <c r="K361" s="51" t="s">
        <v>19</v>
      </c>
      <c r="L361" s="51" t="s">
        <v>20</v>
      </c>
    </row>
    <row r="362" s="3" customFormat="true" ht="63" hidden="false" customHeight="true" outlineLevel="0" collapsed="false">
      <c r="A362" s="49" t="n">
        <v>217</v>
      </c>
      <c r="B362" s="65" t="s">
        <v>505</v>
      </c>
      <c r="C362" s="66" t="s">
        <v>501</v>
      </c>
      <c r="D362" s="67" t="s">
        <v>101</v>
      </c>
      <c r="E362" s="68" t="s">
        <v>16</v>
      </c>
      <c r="F362" s="69" t="s">
        <v>506</v>
      </c>
      <c r="G362" s="69" t="n">
        <v>1</v>
      </c>
      <c r="H362" s="70" t="n">
        <v>145</v>
      </c>
      <c r="I362" s="51" t="n">
        <f aca="false">G362*H362</f>
        <v>145</v>
      </c>
      <c r="J362" s="51" t="s">
        <v>18</v>
      </c>
      <c r="K362" s="51" t="s">
        <v>19</v>
      </c>
      <c r="L362" s="51" t="s">
        <v>20</v>
      </c>
    </row>
    <row r="363" s="3" customFormat="true" ht="63" hidden="false" customHeight="true" outlineLevel="0" collapsed="false">
      <c r="A363" s="49" t="n">
        <v>218</v>
      </c>
      <c r="B363" s="65" t="s">
        <v>507</v>
      </c>
      <c r="C363" s="66" t="s">
        <v>466</v>
      </c>
      <c r="D363" s="67" t="s">
        <v>101</v>
      </c>
      <c r="E363" s="68" t="s">
        <v>16</v>
      </c>
      <c r="F363" s="69" t="s">
        <v>508</v>
      </c>
      <c r="G363" s="69" t="n">
        <v>1</v>
      </c>
      <c r="H363" s="70" t="n">
        <v>145</v>
      </c>
      <c r="I363" s="51" t="n">
        <f aca="false">G363*H363</f>
        <v>145</v>
      </c>
      <c r="J363" s="51" t="s">
        <v>18</v>
      </c>
      <c r="K363" s="51" t="s">
        <v>19</v>
      </c>
      <c r="L363" s="51" t="s">
        <v>20</v>
      </c>
    </row>
    <row r="364" s="3" customFormat="true" ht="63" hidden="false" customHeight="true" outlineLevel="0" collapsed="false">
      <c r="A364" s="49" t="n">
        <v>219</v>
      </c>
      <c r="B364" s="65" t="s">
        <v>509</v>
      </c>
      <c r="C364" s="66" t="s">
        <v>472</v>
      </c>
      <c r="D364" s="67" t="s">
        <v>101</v>
      </c>
      <c r="E364" s="68" t="s">
        <v>16</v>
      </c>
      <c r="F364" s="69" t="s">
        <v>510</v>
      </c>
      <c r="G364" s="69" t="n">
        <v>1</v>
      </c>
      <c r="H364" s="70" t="n">
        <v>145</v>
      </c>
      <c r="I364" s="51" t="n">
        <f aca="false">G364*H364</f>
        <v>145</v>
      </c>
      <c r="J364" s="51" t="s">
        <v>18</v>
      </c>
      <c r="K364" s="51" t="s">
        <v>19</v>
      </c>
      <c r="L364" s="51" t="s">
        <v>20</v>
      </c>
    </row>
    <row r="365" s="3" customFormat="true" ht="89.25" hidden="false" customHeight="true" outlineLevel="0" collapsed="false">
      <c r="A365" s="49" t="n">
        <v>220</v>
      </c>
      <c r="B365" s="65" t="s">
        <v>511</v>
      </c>
      <c r="C365" s="66" t="s">
        <v>486</v>
      </c>
      <c r="D365" s="67" t="s">
        <v>101</v>
      </c>
      <c r="E365" s="68" t="s">
        <v>16</v>
      </c>
      <c r="F365" s="69" t="s">
        <v>512</v>
      </c>
      <c r="G365" s="69" t="n">
        <v>1</v>
      </c>
      <c r="H365" s="70" t="n">
        <v>145</v>
      </c>
      <c r="I365" s="51" t="n">
        <f aca="false">G365*H365</f>
        <v>145</v>
      </c>
      <c r="J365" s="51" t="s">
        <v>18</v>
      </c>
      <c r="K365" s="51" t="s">
        <v>19</v>
      </c>
      <c r="L365" s="51" t="s">
        <v>20</v>
      </c>
    </row>
    <row r="366" s="3" customFormat="true" ht="89.25" hidden="false" customHeight="true" outlineLevel="0" collapsed="false">
      <c r="A366" s="49" t="n">
        <v>221</v>
      </c>
      <c r="B366" s="65" t="s">
        <v>513</v>
      </c>
      <c r="C366" s="66" t="s">
        <v>483</v>
      </c>
      <c r="D366" s="67" t="s">
        <v>101</v>
      </c>
      <c r="E366" s="68" t="s">
        <v>16</v>
      </c>
      <c r="F366" s="69" t="s">
        <v>514</v>
      </c>
      <c r="G366" s="69" t="n">
        <v>1</v>
      </c>
      <c r="H366" s="70" t="n">
        <v>145</v>
      </c>
      <c r="I366" s="51" t="n">
        <f aca="false">G366*H366</f>
        <v>145</v>
      </c>
      <c r="J366" s="51" t="s">
        <v>18</v>
      </c>
      <c r="K366" s="51" t="s">
        <v>19</v>
      </c>
      <c r="L366" s="51" t="s">
        <v>20</v>
      </c>
    </row>
    <row r="367" s="3" customFormat="true" ht="89.25" hidden="false" customHeight="true" outlineLevel="0" collapsed="false">
      <c r="A367" s="49" t="n">
        <v>222</v>
      </c>
      <c r="B367" s="65" t="s">
        <v>515</v>
      </c>
      <c r="C367" s="69" t="s">
        <v>136</v>
      </c>
      <c r="D367" s="67" t="s">
        <v>101</v>
      </c>
      <c r="E367" s="68" t="s">
        <v>16</v>
      </c>
      <c r="F367" s="69" t="s">
        <v>516</v>
      </c>
      <c r="G367" s="69" t="n">
        <v>1</v>
      </c>
      <c r="H367" s="70" t="n">
        <v>145</v>
      </c>
      <c r="I367" s="51" t="n">
        <f aca="false">G367*H367</f>
        <v>145</v>
      </c>
      <c r="J367" s="51" t="s">
        <v>18</v>
      </c>
      <c r="K367" s="51" t="s">
        <v>19</v>
      </c>
      <c r="L367" s="51" t="s">
        <v>20</v>
      </c>
    </row>
    <row r="368" s="3" customFormat="true" ht="89.25" hidden="false" customHeight="true" outlineLevel="0" collapsed="false">
      <c r="A368" s="49" t="n">
        <v>223</v>
      </c>
      <c r="B368" s="65" t="s">
        <v>517</v>
      </c>
      <c r="C368" s="66" t="s">
        <v>469</v>
      </c>
      <c r="D368" s="67" t="s">
        <v>101</v>
      </c>
      <c r="E368" s="68" t="s">
        <v>16</v>
      </c>
      <c r="F368" s="69" t="s">
        <v>518</v>
      </c>
      <c r="G368" s="69" t="n">
        <v>1</v>
      </c>
      <c r="H368" s="70" t="n">
        <v>145</v>
      </c>
      <c r="I368" s="51" t="n">
        <f aca="false">G368*H368</f>
        <v>145</v>
      </c>
      <c r="J368" s="51" t="s">
        <v>18</v>
      </c>
      <c r="K368" s="51" t="s">
        <v>19</v>
      </c>
      <c r="L368" s="51" t="s">
        <v>20</v>
      </c>
    </row>
    <row r="369" s="3" customFormat="true" ht="89.25" hidden="false" customHeight="true" outlineLevel="0" collapsed="false">
      <c r="A369" s="49" t="n">
        <v>224</v>
      </c>
      <c r="B369" s="65" t="s">
        <v>519</v>
      </c>
      <c r="C369" s="66" t="s">
        <v>466</v>
      </c>
      <c r="D369" s="67" t="s">
        <v>101</v>
      </c>
      <c r="E369" s="68" t="s">
        <v>16</v>
      </c>
      <c r="F369" s="69" t="s">
        <v>520</v>
      </c>
      <c r="G369" s="69" t="n">
        <v>1</v>
      </c>
      <c r="H369" s="70" t="n">
        <v>145</v>
      </c>
      <c r="I369" s="51" t="n">
        <f aca="false">G369*H369</f>
        <v>145</v>
      </c>
      <c r="J369" s="51" t="s">
        <v>18</v>
      </c>
      <c r="K369" s="51" t="s">
        <v>19</v>
      </c>
      <c r="L369" s="51" t="s">
        <v>20</v>
      </c>
    </row>
    <row r="370" s="3" customFormat="true" ht="89.25" hidden="false" customHeight="true" outlineLevel="0" collapsed="false">
      <c r="A370" s="49" t="n">
        <v>225</v>
      </c>
      <c r="B370" s="65" t="s">
        <v>521</v>
      </c>
      <c r="C370" s="81" t="s">
        <v>262</v>
      </c>
      <c r="D370" s="67" t="s">
        <v>101</v>
      </c>
      <c r="E370" s="68" t="s">
        <v>16</v>
      </c>
      <c r="F370" s="69" t="s">
        <v>522</v>
      </c>
      <c r="G370" s="69" t="n">
        <v>1</v>
      </c>
      <c r="H370" s="70" t="n">
        <v>145</v>
      </c>
      <c r="I370" s="51" t="n">
        <f aca="false">G370*H370</f>
        <v>145</v>
      </c>
      <c r="J370" s="51" t="s">
        <v>18</v>
      </c>
      <c r="K370" s="51" t="s">
        <v>19</v>
      </c>
      <c r="L370" s="51" t="s">
        <v>20</v>
      </c>
    </row>
    <row r="371" s="3" customFormat="true" ht="89.25" hidden="false" customHeight="true" outlineLevel="0" collapsed="false">
      <c r="A371" s="49" t="n">
        <v>226</v>
      </c>
      <c r="B371" s="65" t="s">
        <v>523</v>
      </c>
      <c r="C371" s="69" t="s">
        <v>524</v>
      </c>
      <c r="D371" s="67" t="s">
        <v>101</v>
      </c>
      <c r="E371" s="68" t="s">
        <v>16</v>
      </c>
      <c r="F371" s="69" t="s">
        <v>525</v>
      </c>
      <c r="G371" s="69" t="n">
        <v>1</v>
      </c>
      <c r="H371" s="70" t="n">
        <v>145</v>
      </c>
      <c r="I371" s="51" t="n">
        <f aca="false">G371*H371</f>
        <v>145</v>
      </c>
      <c r="J371" s="51" t="s">
        <v>18</v>
      </c>
      <c r="K371" s="51" t="s">
        <v>19</v>
      </c>
      <c r="L371" s="51" t="s">
        <v>20</v>
      </c>
    </row>
    <row r="372" s="3" customFormat="true" ht="89.25" hidden="false" customHeight="true" outlineLevel="0" collapsed="false">
      <c r="A372" s="49" t="n">
        <v>227</v>
      </c>
      <c r="B372" s="65" t="s">
        <v>526</v>
      </c>
      <c r="C372" s="66" t="s">
        <v>527</v>
      </c>
      <c r="D372" s="67" t="s">
        <v>101</v>
      </c>
      <c r="E372" s="68" t="s">
        <v>16</v>
      </c>
      <c r="F372" s="69" t="s">
        <v>528</v>
      </c>
      <c r="G372" s="69" t="n">
        <v>1</v>
      </c>
      <c r="H372" s="70" t="n">
        <v>145</v>
      </c>
      <c r="I372" s="51" t="n">
        <f aca="false">G372*H372</f>
        <v>145</v>
      </c>
      <c r="J372" s="51" t="s">
        <v>18</v>
      </c>
      <c r="K372" s="51" t="s">
        <v>19</v>
      </c>
      <c r="L372" s="51" t="s">
        <v>20</v>
      </c>
    </row>
    <row r="373" s="3" customFormat="true" ht="89.25" hidden="false" customHeight="true" outlineLevel="0" collapsed="false">
      <c r="A373" s="49" t="n">
        <v>228</v>
      </c>
      <c r="B373" s="65" t="s">
        <v>529</v>
      </c>
      <c r="C373" s="66" t="s">
        <v>530</v>
      </c>
      <c r="D373" s="67" t="s">
        <v>101</v>
      </c>
      <c r="E373" s="68" t="s">
        <v>16</v>
      </c>
      <c r="F373" s="69" t="s">
        <v>531</v>
      </c>
      <c r="G373" s="69" t="n">
        <v>1</v>
      </c>
      <c r="H373" s="70" t="n">
        <v>145</v>
      </c>
      <c r="I373" s="51" t="n">
        <f aca="false">G373*H373</f>
        <v>145</v>
      </c>
      <c r="J373" s="51" t="s">
        <v>18</v>
      </c>
      <c r="K373" s="51" t="s">
        <v>19</v>
      </c>
      <c r="L373" s="51" t="s">
        <v>20</v>
      </c>
    </row>
    <row r="374" s="3" customFormat="true" ht="89.25" hidden="false" customHeight="true" outlineLevel="0" collapsed="false">
      <c r="A374" s="49" t="n">
        <v>229</v>
      </c>
      <c r="B374" s="65" t="s">
        <v>532</v>
      </c>
      <c r="C374" s="66" t="s">
        <v>533</v>
      </c>
      <c r="D374" s="67" t="s">
        <v>101</v>
      </c>
      <c r="E374" s="68" t="s">
        <v>16</v>
      </c>
      <c r="F374" s="69" t="s">
        <v>534</v>
      </c>
      <c r="G374" s="69" t="n">
        <v>1</v>
      </c>
      <c r="H374" s="70" t="n">
        <v>145</v>
      </c>
      <c r="I374" s="51" t="n">
        <f aca="false">G374*H374</f>
        <v>145</v>
      </c>
      <c r="J374" s="51" t="s">
        <v>18</v>
      </c>
      <c r="K374" s="51" t="s">
        <v>19</v>
      </c>
      <c r="L374" s="51" t="s">
        <v>20</v>
      </c>
    </row>
    <row r="375" s="3" customFormat="true" ht="89.25" hidden="false" customHeight="true" outlineLevel="0" collapsed="false">
      <c r="A375" s="49" t="n">
        <v>230</v>
      </c>
      <c r="B375" s="65" t="s">
        <v>535</v>
      </c>
      <c r="C375" s="69" t="s">
        <v>536</v>
      </c>
      <c r="D375" s="67" t="s">
        <v>101</v>
      </c>
      <c r="E375" s="68" t="s">
        <v>16</v>
      </c>
      <c r="F375" s="69" t="s">
        <v>537</v>
      </c>
      <c r="G375" s="69" t="n">
        <v>1</v>
      </c>
      <c r="H375" s="70" t="n">
        <v>160</v>
      </c>
      <c r="I375" s="51" t="n">
        <f aca="false">G375*H375</f>
        <v>160</v>
      </c>
      <c r="J375" s="51" t="s">
        <v>18</v>
      </c>
      <c r="K375" s="51" t="s">
        <v>19</v>
      </c>
      <c r="L375" s="51" t="s">
        <v>20</v>
      </c>
    </row>
    <row r="376" s="3" customFormat="true" ht="89.25" hidden="false" customHeight="true" outlineLevel="0" collapsed="false">
      <c r="A376" s="49" t="n">
        <v>231</v>
      </c>
      <c r="B376" s="65" t="s">
        <v>538</v>
      </c>
      <c r="C376" s="66" t="s">
        <v>539</v>
      </c>
      <c r="D376" s="67" t="s">
        <v>101</v>
      </c>
      <c r="E376" s="68" t="s">
        <v>16</v>
      </c>
      <c r="F376" s="69" t="s">
        <v>540</v>
      </c>
      <c r="G376" s="69" t="n">
        <v>1</v>
      </c>
      <c r="H376" s="70" t="n">
        <v>160</v>
      </c>
      <c r="I376" s="51" t="n">
        <f aca="false">G376*H376</f>
        <v>160</v>
      </c>
      <c r="J376" s="51" t="s">
        <v>18</v>
      </c>
      <c r="K376" s="51" t="s">
        <v>19</v>
      </c>
      <c r="L376" s="51" t="s">
        <v>20</v>
      </c>
    </row>
    <row r="377" s="3" customFormat="true" ht="89.25" hidden="false" customHeight="true" outlineLevel="0" collapsed="false">
      <c r="A377" s="49" t="n">
        <v>232</v>
      </c>
      <c r="B377" s="65" t="s">
        <v>541</v>
      </c>
      <c r="C377" s="66" t="s">
        <v>542</v>
      </c>
      <c r="D377" s="67" t="s">
        <v>101</v>
      </c>
      <c r="E377" s="68" t="s">
        <v>16</v>
      </c>
      <c r="F377" s="69" t="s">
        <v>543</v>
      </c>
      <c r="G377" s="69" t="n">
        <v>1</v>
      </c>
      <c r="H377" s="70" t="n">
        <v>160</v>
      </c>
      <c r="I377" s="51" t="n">
        <f aca="false">G377*H377</f>
        <v>160</v>
      </c>
      <c r="J377" s="51" t="s">
        <v>18</v>
      </c>
      <c r="K377" s="51" t="s">
        <v>19</v>
      </c>
      <c r="L377" s="51" t="s">
        <v>20</v>
      </c>
    </row>
    <row r="378" s="3" customFormat="true" ht="89.25" hidden="false" customHeight="true" outlineLevel="0" collapsed="false">
      <c r="A378" s="49" t="n">
        <v>233</v>
      </c>
      <c r="B378" s="65" t="s">
        <v>544</v>
      </c>
      <c r="C378" s="66" t="s">
        <v>545</v>
      </c>
      <c r="D378" s="67" t="s">
        <v>101</v>
      </c>
      <c r="E378" s="68" t="s">
        <v>16</v>
      </c>
      <c r="F378" s="69" t="s">
        <v>546</v>
      </c>
      <c r="G378" s="69" t="n">
        <v>1</v>
      </c>
      <c r="H378" s="70" t="n">
        <v>160</v>
      </c>
      <c r="I378" s="51" t="n">
        <f aca="false">G378*H378</f>
        <v>160</v>
      </c>
      <c r="J378" s="51" t="s">
        <v>18</v>
      </c>
      <c r="K378" s="51" t="s">
        <v>19</v>
      </c>
      <c r="L378" s="51" t="s">
        <v>20</v>
      </c>
    </row>
    <row r="379" s="3" customFormat="true" ht="89.25" hidden="false" customHeight="true" outlineLevel="0" collapsed="false">
      <c r="A379" s="49" t="n">
        <v>234</v>
      </c>
      <c r="B379" s="65" t="s">
        <v>547</v>
      </c>
      <c r="C379" s="66" t="s">
        <v>466</v>
      </c>
      <c r="D379" s="67" t="s">
        <v>101</v>
      </c>
      <c r="E379" s="68" t="s">
        <v>16</v>
      </c>
      <c r="F379" s="69" t="s">
        <v>548</v>
      </c>
      <c r="G379" s="69" t="n">
        <v>1</v>
      </c>
      <c r="H379" s="70" t="n">
        <v>160</v>
      </c>
      <c r="I379" s="51" t="n">
        <f aca="false">G379*H379</f>
        <v>160</v>
      </c>
      <c r="J379" s="51" t="s">
        <v>18</v>
      </c>
      <c r="K379" s="51" t="s">
        <v>19</v>
      </c>
      <c r="L379" s="51" t="s">
        <v>20</v>
      </c>
    </row>
    <row r="380" s="3" customFormat="true" ht="89.25" hidden="false" customHeight="true" outlineLevel="0" collapsed="false">
      <c r="A380" s="49" t="n">
        <v>235</v>
      </c>
      <c r="B380" s="65" t="s">
        <v>549</v>
      </c>
      <c r="C380" s="66" t="s">
        <v>550</v>
      </c>
      <c r="D380" s="67" t="s">
        <v>101</v>
      </c>
      <c r="E380" s="68" t="s">
        <v>16</v>
      </c>
      <c r="F380" s="69" t="s">
        <v>551</v>
      </c>
      <c r="G380" s="69" t="n">
        <v>1</v>
      </c>
      <c r="H380" s="70" t="n">
        <v>160</v>
      </c>
      <c r="I380" s="51" t="n">
        <f aca="false">G380*H380</f>
        <v>160</v>
      </c>
      <c r="J380" s="51" t="s">
        <v>18</v>
      </c>
      <c r="K380" s="51" t="s">
        <v>19</v>
      </c>
      <c r="L380" s="51" t="s">
        <v>20</v>
      </c>
    </row>
    <row r="381" s="3" customFormat="true" ht="89.25" hidden="false" customHeight="true" outlineLevel="0" collapsed="false">
      <c r="A381" s="49" t="n">
        <v>236</v>
      </c>
      <c r="B381" s="65" t="s">
        <v>552</v>
      </c>
      <c r="C381" s="69" t="s">
        <v>553</v>
      </c>
      <c r="D381" s="67" t="s">
        <v>101</v>
      </c>
      <c r="E381" s="68" t="s">
        <v>16</v>
      </c>
      <c r="F381" s="69" t="s">
        <v>554</v>
      </c>
      <c r="G381" s="69" t="n">
        <v>1</v>
      </c>
      <c r="H381" s="70" t="n">
        <v>160</v>
      </c>
      <c r="I381" s="51" t="n">
        <f aca="false">G381*H381</f>
        <v>160</v>
      </c>
      <c r="J381" s="51" t="s">
        <v>18</v>
      </c>
      <c r="K381" s="51" t="s">
        <v>19</v>
      </c>
      <c r="L381" s="51" t="s">
        <v>20</v>
      </c>
    </row>
    <row r="382" s="3" customFormat="true" ht="89.25" hidden="false" customHeight="true" outlineLevel="0" collapsed="false">
      <c r="A382" s="49" t="n">
        <v>237</v>
      </c>
      <c r="B382" s="65" t="s">
        <v>555</v>
      </c>
      <c r="C382" s="66" t="s">
        <v>556</v>
      </c>
      <c r="D382" s="67" t="s">
        <v>101</v>
      </c>
      <c r="E382" s="68" t="s">
        <v>16</v>
      </c>
      <c r="F382" s="69" t="s">
        <v>557</v>
      </c>
      <c r="G382" s="69" t="n">
        <v>1</v>
      </c>
      <c r="H382" s="70" t="n">
        <v>160</v>
      </c>
      <c r="I382" s="51" t="n">
        <f aca="false">G382*H382</f>
        <v>160</v>
      </c>
      <c r="J382" s="51" t="s">
        <v>18</v>
      </c>
      <c r="K382" s="51" t="s">
        <v>19</v>
      </c>
      <c r="L382" s="51" t="s">
        <v>20</v>
      </c>
    </row>
    <row r="383" s="3" customFormat="true" ht="89.25" hidden="false" customHeight="true" outlineLevel="0" collapsed="false">
      <c r="A383" s="49" t="n">
        <v>238</v>
      </c>
      <c r="B383" s="65" t="s">
        <v>558</v>
      </c>
      <c r="C383" s="66" t="s">
        <v>498</v>
      </c>
      <c r="D383" s="67" t="s">
        <v>101</v>
      </c>
      <c r="E383" s="68" t="s">
        <v>16</v>
      </c>
      <c r="F383" s="69" t="s">
        <v>559</v>
      </c>
      <c r="G383" s="69" t="n">
        <v>1</v>
      </c>
      <c r="H383" s="70" t="n">
        <v>160</v>
      </c>
      <c r="I383" s="51" t="n">
        <f aca="false">G383*H383</f>
        <v>160</v>
      </c>
      <c r="J383" s="51" t="s">
        <v>18</v>
      </c>
      <c r="K383" s="51" t="s">
        <v>19</v>
      </c>
      <c r="L383" s="51" t="s">
        <v>20</v>
      </c>
    </row>
    <row r="384" s="3" customFormat="true" ht="89.25" hidden="false" customHeight="true" outlineLevel="0" collapsed="false">
      <c r="A384" s="49" t="n">
        <v>239</v>
      </c>
      <c r="B384" s="65" t="s">
        <v>560</v>
      </c>
      <c r="C384" s="66" t="s">
        <v>498</v>
      </c>
      <c r="D384" s="67" t="s">
        <v>101</v>
      </c>
      <c r="E384" s="68" t="s">
        <v>16</v>
      </c>
      <c r="F384" s="69" t="s">
        <v>561</v>
      </c>
      <c r="G384" s="69" t="n">
        <v>1</v>
      </c>
      <c r="H384" s="70" t="n">
        <v>160</v>
      </c>
      <c r="I384" s="51" t="n">
        <f aca="false">G384*H384</f>
        <v>160</v>
      </c>
      <c r="J384" s="51" t="s">
        <v>18</v>
      </c>
      <c r="K384" s="51" t="s">
        <v>19</v>
      </c>
      <c r="L384" s="51" t="s">
        <v>20</v>
      </c>
    </row>
    <row r="385" s="3" customFormat="true" ht="89.25" hidden="false" customHeight="true" outlineLevel="0" collapsed="false">
      <c r="A385" s="49" t="n">
        <v>240</v>
      </c>
      <c r="B385" s="65" t="s">
        <v>562</v>
      </c>
      <c r="C385" s="66" t="s">
        <v>501</v>
      </c>
      <c r="D385" s="67" t="s">
        <v>101</v>
      </c>
      <c r="E385" s="68" t="s">
        <v>16</v>
      </c>
      <c r="F385" s="69" t="s">
        <v>563</v>
      </c>
      <c r="G385" s="69" t="n">
        <v>1</v>
      </c>
      <c r="H385" s="70" t="n">
        <v>160</v>
      </c>
      <c r="I385" s="51" t="n">
        <f aca="false">G385*H385</f>
        <v>160</v>
      </c>
      <c r="J385" s="51" t="s">
        <v>18</v>
      </c>
      <c r="K385" s="51" t="s">
        <v>19</v>
      </c>
      <c r="L385" s="51" t="s">
        <v>20</v>
      </c>
    </row>
    <row r="386" s="3" customFormat="true" ht="89.25" hidden="false" customHeight="true" outlineLevel="0" collapsed="false">
      <c r="A386" s="49" t="n">
        <v>241</v>
      </c>
      <c r="B386" s="65" t="s">
        <v>564</v>
      </c>
      <c r="C386" s="66" t="s">
        <v>550</v>
      </c>
      <c r="D386" s="67" t="s">
        <v>101</v>
      </c>
      <c r="E386" s="68" t="s">
        <v>16</v>
      </c>
      <c r="F386" s="69" t="s">
        <v>565</v>
      </c>
      <c r="G386" s="69" t="n">
        <v>1</v>
      </c>
      <c r="H386" s="70" t="n">
        <v>160</v>
      </c>
      <c r="I386" s="51" t="n">
        <f aca="false">G386*H386</f>
        <v>160</v>
      </c>
      <c r="J386" s="51" t="s">
        <v>18</v>
      </c>
      <c r="K386" s="51" t="s">
        <v>19</v>
      </c>
      <c r="L386" s="51" t="s">
        <v>20</v>
      </c>
    </row>
    <row r="387" s="3" customFormat="true" ht="89.25" hidden="false" customHeight="true" outlineLevel="0" collapsed="false">
      <c r="A387" s="49" t="n">
        <v>243</v>
      </c>
      <c r="B387" s="65" t="s">
        <v>568</v>
      </c>
      <c r="C387" s="66" t="s">
        <v>556</v>
      </c>
      <c r="D387" s="67" t="s">
        <v>101</v>
      </c>
      <c r="E387" s="68" t="s">
        <v>16</v>
      </c>
      <c r="F387" s="69" t="s">
        <v>569</v>
      </c>
      <c r="G387" s="69" t="n">
        <v>1</v>
      </c>
      <c r="H387" s="70" t="n">
        <v>160</v>
      </c>
      <c r="I387" s="51" t="n">
        <f aca="false">G387*H387</f>
        <v>160</v>
      </c>
      <c r="J387" s="51" t="s">
        <v>18</v>
      </c>
      <c r="K387" s="51" t="s">
        <v>19</v>
      </c>
      <c r="L387" s="51" t="s">
        <v>20</v>
      </c>
    </row>
    <row r="388" s="3" customFormat="true" ht="89.25" hidden="false" customHeight="true" outlineLevel="0" collapsed="false">
      <c r="A388" s="49" t="n">
        <v>244</v>
      </c>
      <c r="B388" s="65" t="s">
        <v>570</v>
      </c>
      <c r="C388" s="66" t="s">
        <v>571</v>
      </c>
      <c r="D388" s="67" t="s">
        <v>101</v>
      </c>
      <c r="E388" s="68" t="s">
        <v>16</v>
      </c>
      <c r="F388" s="69" t="s">
        <v>572</v>
      </c>
      <c r="G388" s="69" t="n">
        <v>1</v>
      </c>
      <c r="H388" s="70" t="n">
        <v>160</v>
      </c>
      <c r="I388" s="51" t="n">
        <f aca="false">G388*H388</f>
        <v>160</v>
      </c>
      <c r="J388" s="51" t="s">
        <v>18</v>
      </c>
      <c r="K388" s="51" t="s">
        <v>19</v>
      </c>
      <c r="L388" s="51" t="s">
        <v>20</v>
      </c>
    </row>
    <row r="389" s="3" customFormat="true" ht="89.25" hidden="false" customHeight="true" outlineLevel="0" collapsed="false">
      <c r="A389" s="49" t="n">
        <v>245</v>
      </c>
      <c r="B389" s="65" t="s">
        <v>573</v>
      </c>
      <c r="C389" s="66" t="s">
        <v>571</v>
      </c>
      <c r="D389" s="67" t="s">
        <v>101</v>
      </c>
      <c r="E389" s="68" t="s">
        <v>16</v>
      </c>
      <c r="F389" s="69" t="s">
        <v>574</v>
      </c>
      <c r="G389" s="69" t="n">
        <v>1</v>
      </c>
      <c r="H389" s="70" t="n">
        <v>160</v>
      </c>
      <c r="I389" s="51" t="n">
        <f aca="false">G389*H389</f>
        <v>160</v>
      </c>
      <c r="J389" s="51" t="s">
        <v>18</v>
      </c>
      <c r="K389" s="51" t="s">
        <v>19</v>
      </c>
      <c r="L389" s="51" t="s">
        <v>20</v>
      </c>
    </row>
    <row r="390" s="3" customFormat="true" ht="89.25" hidden="false" customHeight="true" outlineLevel="0" collapsed="false">
      <c r="A390" s="49" t="n">
        <v>246</v>
      </c>
      <c r="B390" s="65" t="s">
        <v>575</v>
      </c>
      <c r="C390" s="69" t="s">
        <v>536</v>
      </c>
      <c r="D390" s="67" t="s">
        <v>101</v>
      </c>
      <c r="E390" s="68" t="s">
        <v>16</v>
      </c>
      <c r="F390" s="69" t="s">
        <v>576</v>
      </c>
      <c r="G390" s="69" t="n">
        <v>1</v>
      </c>
      <c r="H390" s="70" t="n">
        <v>160</v>
      </c>
      <c r="I390" s="51" t="n">
        <f aca="false">G390*H390</f>
        <v>160</v>
      </c>
      <c r="J390" s="51" t="s">
        <v>18</v>
      </c>
      <c r="K390" s="51" t="s">
        <v>19</v>
      </c>
      <c r="L390" s="51" t="s">
        <v>20</v>
      </c>
    </row>
    <row r="391" s="3" customFormat="true" ht="89.25" hidden="false" customHeight="true" outlineLevel="0" collapsed="false">
      <c r="A391" s="49" t="n">
        <v>247</v>
      </c>
      <c r="B391" s="65" t="s">
        <v>577</v>
      </c>
      <c r="C391" s="69" t="s">
        <v>536</v>
      </c>
      <c r="D391" s="67" t="s">
        <v>101</v>
      </c>
      <c r="E391" s="68" t="s">
        <v>16</v>
      </c>
      <c r="F391" s="69" t="s">
        <v>578</v>
      </c>
      <c r="G391" s="69" t="n">
        <v>1</v>
      </c>
      <c r="H391" s="70" t="n">
        <v>160</v>
      </c>
      <c r="I391" s="51" t="n">
        <f aca="false">G391*H391</f>
        <v>160</v>
      </c>
      <c r="J391" s="51" t="s">
        <v>18</v>
      </c>
      <c r="K391" s="51" t="s">
        <v>19</v>
      </c>
      <c r="L391" s="51" t="s">
        <v>20</v>
      </c>
    </row>
    <row r="392" s="3" customFormat="true" ht="89.25" hidden="false" customHeight="true" outlineLevel="0" collapsed="false">
      <c r="A392" s="49" t="n">
        <v>248</v>
      </c>
      <c r="B392" s="65" t="s">
        <v>579</v>
      </c>
      <c r="C392" s="66" t="s">
        <v>466</v>
      </c>
      <c r="D392" s="67" t="s">
        <v>101</v>
      </c>
      <c r="E392" s="68" t="s">
        <v>16</v>
      </c>
      <c r="F392" s="69" t="s">
        <v>580</v>
      </c>
      <c r="G392" s="69" t="n">
        <v>1</v>
      </c>
      <c r="H392" s="70" t="n">
        <v>160</v>
      </c>
      <c r="I392" s="51" t="n">
        <f aca="false">G392*H392</f>
        <v>160</v>
      </c>
      <c r="J392" s="51" t="s">
        <v>18</v>
      </c>
      <c r="K392" s="51" t="s">
        <v>19</v>
      </c>
      <c r="L392" s="51" t="s">
        <v>20</v>
      </c>
    </row>
    <row r="393" s="3" customFormat="true" ht="89.25" hidden="false" customHeight="true" outlineLevel="0" collapsed="false">
      <c r="A393" s="49" t="n">
        <v>250</v>
      </c>
      <c r="B393" s="65" t="s">
        <v>584</v>
      </c>
      <c r="C393" s="66" t="s">
        <v>501</v>
      </c>
      <c r="D393" s="67" t="s">
        <v>101</v>
      </c>
      <c r="E393" s="68" t="s">
        <v>16</v>
      </c>
      <c r="F393" s="69" t="s">
        <v>585</v>
      </c>
      <c r="G393" s="69" t="n">
        <v>1</v>
      </c>
      <c r="H393" s="70" t="n">
        <v>160</v>
      </c>
      <c r="I393" s="51" t="n">
        <f aca="false">G393*H393</f>
        <v>160</v>
      </c>
      <c r="J393" s="51" t="s">
        <v>18</v>
      </c>
      <c r="K393" s="51" t="s">
        <v>19</v>
      </c>
      <c r="L393" s="51" t="s">
        <v>20</v>
      </c>
    </row>
    <row r="394" s="3" customFormat="true" ht="89.25" hidden="false" customHeight="true" outlineLevel="0" collapsed="false">
      <c r="A394" s="49" t="n">
        <v>251</v>
      </c>
      <c r="B394" s="65" t="s">
        <v>586</v>
      </c>
      <c r="C394" s="66" t="s">
        <v>498</v>
      </c>
      <c r="D394" s="67" t="s">
        <v>101</v>
      </c>
      <c r="E394" s="68" t="s">
        <v>16</v>
      </c>
      <c r="F394" s="69" t="s">
        <v>587</v>
      </c>
      <c r="G394" s="69" t="n">
        <v>1</v>
      </c>
      <c r="H394" s="70" t="n">
        <v>160</v>
      </c>
      <c r="I394" s="51" t="n">
        <f aca="false">G394*H394</f>
        <v>160</v>
      </c>
      <c r="J394" s="51" t="s">
        <v>18</v>
      </c>
      <c r="K394" s="51" t="s">
        <v>19</v>
      </c>
      <c r="L394" s="51" t="s">
        <v>20</v>
      </c>
    </row>
    <row r="395" s="3" customFormat="true" ht="89.25" hidden="false" customHeight="true" outlineLevel="0" collapsed="false">
      <c r="A395" s="49" t="n">
        <v>252</v>
      </c>
      <c r="B395" s="65" t="s">
        <v>588</v>
      </c>
      <c r="C395" s="66" t="s">
        <v>498</v>
      </c>
      <c r="D395" s="67" t="s">
        <v>101</v>
      </c>
      <c r="E395" s="68" t="s">
        <v>16</v>
      </c>
      <c r="F395" s="69" t="s">
        <v>589</v>
      </c>
      <c r="G395" s="69" t="n">
        <v>1</v>
      </c>
      <c r="H395" s="70" t="n">
        <v>160</v>
      </c>
      <c r="I395" s="51" t="n">
        <f aca="false">G395*H395</f>
        <v>160</v>
      </c>
      <c r="J395" s="51" t="s">
        <v>18</v>
      </c>
      <c r="K395" s="51" t="s">
        <v>19</v>
      </c>
      <c r="L395" s="51" t="s">
        <v>20</v>
      </c>
    </row>
    <row r="396" s="3" customFormat="true" ht="89.25" hidden="false" customHeight="true" outlineLevel="0" collapsed="false">
      <c r="A396" s="49" t="n">
        <v>253</v>
      </c>
      <c r="B396" s="65" t="s">
        <v>590</v>
      </c>
      <c r="C396" s="81" t="s">
        <v>469</v>
      </c>
      <c r="D396" s="67" t="s">
        <v>101</v>
      </c>
      <c r="E396" s="68" t="s">
        <v>16</v>
      </c>
      <c r="F396" s="69" t="s">
        <v>591</v>
      </c>
      <c r="G396" s="69" t="n">
        <v>1</v>
      </c>
      <c r="H396" s="70" t="n">
        <v>160</v>
      </c>
      <c r="I396" s="51" t="n">
        <f aca="false">G396*H396</f>
        <v>160</v>
      </c>
      <c r="J396" s="51" t="s">
        <v>18</v>
      </c>
      <c r="K396" s="51" t="s">
        <v>19</v>
      </c>
      <c r="L396" s="51" t="s">
        <v>20</v>
      </c>
    </row>
    <row r="397" s="3" customFormat="true" ht="89.25" hidden="false" customHeight="true" outlineLevel="0" collapsed="false">
      <c r="A397" s="49" t="n">
        <v>254</v>
      </c>
      <c r="B397" s="65" t="s">
        <v>592</v>
      </c>
      <c r="C397" s="66" t="s">
        <v>593</v>
      </c>
      <c r="D397" s="67" t="s">
        <v>101</v>
      </c>
      <c r="E397" s="68" t="s">
        <v>16</v>
      </c>
      <c r="F397" s="69" t="s">
        <v>594</v>
      </c>
      <c r="G397" s="69" t="n">
        <v>1</v>
      </c>
      <c r="H397" s="70" t="n">
        <v>160</v>
      </c>
      <c r="I397" s="51" t="n">
        <f aca="false">G397*H397</f>
        <v>160</v>
      </c>
      <c r="J397" s="51" t="s">
        <v>18</v>
      </c>
      <c r="K397" s="51" t="s">
        <v>19</v>
      </c>
      <c r="L397" s="51" t="s">
        <v>20</v>
      </c>
    </row>
    <row r="398" s="3" customFormat="true" ht="89.25" hidden="false" customHeight="true" outlineLevel="0" collapsed="false">
      <c r="A398" s="49" t="n">
        <v>255</v>
      </c>
      <c r="B398" s="65" t="s">
        <v>595</v>
      </c>
      <c r="C398" s="66" t="s">
        <v>550</v>
      </c>
      <c r="D398" s="67" t="s">
        <v>101</v>
      </c>
      <c r="E398" s="68" t="s">
        <v>16</v>
      </c>
      <c r="F398" s="69" t="s">
        <v>596</v>
      </c>
      <c r="G398" s="69" t="n">
        <v>1</v>
      </c>
      <c r="H398" s="70" t="n">
        <v>160</v>
      </c>
      <c r="I398" s="51" t="n">
        <f aca="false">G398*H398</f>
        <v>160</v>
      </c>
      <c r="J398" s="51" t="s">
        <v>18</v>
      </c>
      <c r="K398" s="51" t="s">
        <v>19</v>
      </c>
      <c r="L398" s="51" t="s">
        <v>20</v>
      </c>
    </row>
    <row r="399" s="3" customFormat="true" ht="89.25" hidden="false" customHeight="true" outlineLevel="0" collapsed="false">
      <c r="A399" s="49" t="n">
        <v>257</v>
      </c>
      <c r="B399" s="65" t="s">
        <v>599</v>
      </c>
      <c r="C399" s="69" t="s">
        <v>600</v>
      </c>
      <c r="D399" s="67" t="s">
        <v>101</v>
      </c>
      <c r="E399" s="68" t="s">
        <v>16</v>
      </c>
      <c r="F399" s="69" t="s">
        <v>601</v>
      </c>
      <c r="G399" s="69" t="n">
        <v>1</v>
      </c>
      <c r="H399" s="70" t="n">
        <v>160</v>
      </c>
      <c r="I399" s="51" t="n">
        <f aca="false">G399*H399</f>
        <v>160</v>
      </c>
      <c r="J399" s="51" t="s">
        <v>18</v>
      </c>
      <c r="K399" s="51" t="s">
        <v>19</v>
      </c>
      <c r="L399" s="51" t="s">
        <v>20</v>
      </c>
    </row>
    <row r="400" s="3" customFormat="true" ht="89.25" hidden="false" customHeight="true" outlineLevel="0" collapsed="false">
      <c r="A400" s="49" t="n">
        <v>258</v>
      </c>
      <c r="B400" s="65" t="s">
        <v>602</v>
      </c>
      <c r="C400" s="66" t="s">
        <v>550</v>
      </c>
      <c r="D400" s="67" t="s">
        <v>101</v>
      </c>
      <c r="E400" s="68" t="s">
        <v>16</v>
      </c>
      <c r="F400" s="69" t="s">
        <v>603</v>
      </c>
      <c r="G400" s="69" t="n">
        <v>1</v>
      </c>
      <c r="H400" s="70" t="n">
        <v>160</v>
      </c>
      <c r="I400" s="51" t="n">
        <f aca="false">G400*H400</f>
        <v>160</v>
      </c>
      <c r="J400" s="51" t="s">
        <v>18</v>
      </c>
      <c r="K400" s="51" t="s">
        <v>19</v>
      </c>
      <c r="L400" s="51" t="s">
        <v>20</v>
      </c>
    </row>
    <row r="401" s="3" customFormat="true" ht="89.25" hidden="false" customHeight="true" outlineLevel="0" collapsed="false">
      <c r="A401" s="49" t="n">
        <v>259</v>
      </c>
      <c r="B401" s="65" t="s">
        <v>604</v>
      </c>
      <c r="C401" s="66" t="s">
        <v>556</v>
      </c>
      <c r="D401" s="67" t="s">
        <v>101</v>
      </c>
      <c r="E401" s="68" t="s">
        <v>16</v>
      </c>
      <c r="F401" s="69" t="s">
        <v>605</v>
      </c>
      <c r="G401" s="69" t="n">
        <v>1</v>
      </c>
      <c r="H401" s="70" t="n">
        <v>160</v>
      </c>
      <c r="I401" s="51" t="n">
        <f aca="false">G401*H401</f>
        <v>160</v>
      </c>
      <c r="J401" s="51" t="s">
        <v>18</v>
      </c>
      <c r="K401" s="51" t="s">
        <v>19</v>
      </c>
      <c r="L401" s="51" t="s">
        <v>20</v>
      </c>
    </row>
    <row r="402" s="3" customFormat="true" ht="89.25" hidden="false" customHeight="true" outlineLevel="0" collapsed="false">
      <c r="A402" s="49" t="n">
        <v>260</v>
      </c>
      <c r="B402" s="65" t="s">
        <v>606</v>
      </c>
      <c r="C402" s="66" t="s">
        <v>607</v>
      </c>
      <c r="D402" s="67" t="s">
        <v>101</v>
      </c>
      <c r="E402" s="68" t="s">
        <v>16</v>
      </c>
      <c r="F402" s="69" t="s">
        <v>608</v>
      </c>
      <c r="G402" s="69" t="n">
        <v>1</v>
      </c>
      <c r="H402" s="70" t="n">
        <v>160</v>
      </c>
      <c r="I402" s="51" t="n">
        <f aca="false">G402*H402</f>
        <v>160</v>
      </c>
      <c r="J402" s="51" t="s">
        <v>18</v>
      </c>
      <c r="K402" s="51" t="s">
        <v>19</v>
      </c>
      <c r="L402" s="51" t="s">
        <v>20</v>
      </c>
    </row>
    <row r="403" s="3" customFormat="true" ht="89.25" hidden="false" customHeight="true" outlineLevel="0" collapsed="false">
      <c r="A403" s="49" t="n">
        <v>262</v>
      </c>
      <c r="B403" s="65" t="s">
        <v>612</v>
      </c>
      <c r="C403" s="66" t="s">
        <v>556</v>
      </c>
      <c r="D403" s="67" t="s">
        <v>101</v>
      </c>
      <c r="E403" s="68" t="s">
        <v>16</v>
      </c>
      <c r="F403" s="69" t="s">
        <v>613</v>
      </c>
      <c r="G403" s="69" t="n">
        <v>1</v>
      </c>
      <c r="H403" s="70" t="n">
        <v>160</v>
      </c>
      <c r="I403" s="51" t="n">
        <f aca="false">G403*H403</f>
        <v>160</v>
      </c>
      <c r="J403" s="51" t="s">
        <v>18</v>
      </c>
      <c r="K403" s="51" t="s">
        <v>19</v>
      </c>
      <c r="L403" s="51" t="s">
        <v>20</v>
      </c>
    </row>
    <row r="404" s="3" customFormat="true" ht="89.25" hidden="false" customHeight="true" outlineLevel="0" collapsed="false">
      <c r="A404" s="49" t="n">
        <v>263</v>
      </c>
      <c r="B404" s="65" t="s">
        <v>614</v>
      </c>
      <c r="C404" s="66" t="s">
        <v>498</v>
      </c>
      <c r="D404" s="67" t="s">
        <v>101</v>
      </c>
      <c r="E404" s="68" t="s">
        <v>16</v>
      </c>
      <c r="F404" s="69" t="s">
        <v>615</v>
      </c>
      <c r="G404" s="69" t="n">
        <v>1</v>
      </c>
      <c r="H404" s="70" t="n">
        <v>160</v>
      </c>
      <c r="I404" s="51" t="n">
        <f aca="false">G404*H404</f>
        <v>160</v>
      </c>
      <c r="J404" s="51" t="s">
        <v>18</v>
      </c>
      <c r="K404" s="51" t="s">
        <v>19</v>
      </c>
      <c r="L404" s="51" t="s">
        <v>20</v>
      </c>
    </row>
    <row r="405" s="3" customFormat="true" ht="89.25" hidden="false" customHeight="true" outlineLevel="0" collapsed="false">
      <c r="A405" s="49" t="n">
        <v>264</v>
      </c>
      <c r="B405" s="65" t="s">
        <v>616</v>
      </c>
      <c r="C405" s="66" t="s">
        <v>617</v>
      </c>
      <c r="D405" s="67" t="s">
        <v>101</v>
      </c>
      <c r="E405" s="68" t="s">
        <v>16</v>
      </c>
      <c r="F405" s="69" t="s">
        <v>618</v>
      </c>
      <c r="G405" s="69" t="n">
        <v>1</v>
      </c>
      <c r="H405" s="70" t="n">
        <v>160</v>
      </c>
      <c r="I405" s="51" t="n">
        <f aca="false">G405*H405</f>
        <v>160</v>
      </c>
      <c r="J405" s="51" t="s">
        <v>18</v>
      </c>
      <c r="K405" s="51" t="s">
        <v>19</v>
      </c>
      <c r="L405" s="51" t="s">
        <v>20</v>
      </c>
    </row>
    <row r="406" s="3" customFormat="true" ht="89.25" hidden="false" customHeight="true" outlineLevel="0" collapsed="false">
      <c r="A406" s="49" t="n">
        <v>265</v>
      </c>
      <c r="B406" s="65" t="s">
        <v>619</v>
      </c>
      <c r="C406" s="66" t="s">
        <v>466</v>
      </c>
      <c r="D406" s="67" t="s">
        <v>101</v>
      </c>
      <c r="E406" s="68" t="s">
        <v>16</v>
      </c>
      <c r="F406" s="69" t="s">
        <v>620</v>
      </c>
      <c r="G406" s="69" t="n">
        <v>1</v>
      </c>
      <c r="H406" s="70" t="n">
        <v>160</v>
      </c>
      <c r="I406" s="51" t="n">
        <f aca="false">G406*H406</f>
        <v>160</v>
      </c>
      <c r="J406" s="51" t="s">
        <v>18</v>
      </c>
      <c r="K406" s="51" t="s">
        <v>19</v>
      </c>
      <c r="L406" s="51" t="s">
        <v>20</v>
      </c>
    </row>
    <row r="407" s="3" customFormat="true" ht="89.25" hidden="false" customHeight="true" outlineLevel="0" collapsed="false">
      <c r="A407" s="49" t="n">
        <v>266</v>
      </c>
      <c r="B407" s="65" t="s">
        <v>621</v>
      </c>
      <c r="C407" s="66" t="s">
        <v>622</v>
      </c>
      <c r="D407" s="67" t="s">
        <v>101</v>
      </c>
      <c r="E407" s="68" t="s">
        <v>16</v>
      </c>
      <c r="F407" s="69" t="s">
        <v>623</v>
      </c>
      <c r="G407" s="69" t="n">
        <v>1</v>
      </c>
      <c r="H407" s="70" t="n">
        <v>160</v>
      </c>
      <c r="I407" s="51" t="n">
        <f aca="false">G407*H407</f>
        <v>160</v>
      </c>
      <c r="J407" s="51" t="s">
        <v>18</v>
      </c>
      <c r="K407" s="51" t="s">
        <v>19</v>
      </c>
      <c r="L407" s="51" t="s">
        <v>20</v>
      </c>
    </row>
    <row r="408" s="3" customFormat="true" ht="89.25" hidden="false" customHeight="true" outlineLevel="0" collapsed="false">
      <c r="A408" s="49" t="n">
        <v>267</v>
      </c>
      <c r="B408" s="65" t="s">
        <v>624</v>
      </c>
      <c r="C408" s="66" t="s">
        <v>480</v>
      </c>
      <c r="D408" s="67" t="s">
        <v>101</v>
      </c>
      <c r="E408" s="68" t="s">
        <v>16</v>
      </c>
      <c r="F408" s="69" t="s">
        <v>625</v>
      </c>
      <c r="G408" s="69" t="n">
        <v>1</v>
      </c>
      <c r="H408" s="70" t="n">
        <v>160</v>
      </c>
      <c r="I408" s="51" t="n">
        <f aca="false">G408*H408</f>
        <v>160</v>
      </c>
      <c r="J408" s="51" t="s">
        <v>18</v>
      </c>
      <c r="K408" s="51" t="s">
        <v>19</v>
      </c>
      <c r="L408" s="51" t="s">
        <v>20</v>
      </c>
    </row>
    <row r="409" s="3" customFormat="true" ht="89.25" hidden="false" customHeight="true" outlineLevel="0" collapsed="false">
      <c r="A409" s="49" t="n">
        <v>269</v>
      </c>
      <c r="B409" s="65" t="s">
        <v>629</v>
      </c>
      <c r="C409" s="81" t="s">
        <v>466</v>
      </c>
      <c r="D409" s="67" t="s">
        <v>101</v>
      </c>
      <c r="E409" s="68" t="s">
        <v>16</v>
      </c>
      <c r="F409" s="69" t="s">
        <v>630</v>
      </c>
      <c r="G409" s="69" t="n">
        <v>1</v>
      </c>
      <c r="H409" s="70" t="n">
        <v>160</v>
      </c>
      <c r="I409" s="51" t="n">
        <f aca="false">G409*H409</f>
        <v>160</v>
      </c>
      <c r="J409" s="51" t="s">
        <v>18</v>
      </c>
      <c r="K409" s="51" t="s">
        <v>19</v>
      </c>
      <c r="L409" s="51" t="s">
        <v>20</v>
      </c>
    </row>
    <row r="410" s="3" customFormat="true" ht="89.25" hidden="false" customHeight="true" outlineLevel="0" collapsed="false">
      <c r="A410" s="49" t="n">
        <v>270</v>
      </c>
      <c r="B410" s="65" t="s">
        <v>631</v>
      </c>
      <c r="C410" s="81" t="s">
        <v>498</v>
      </c>
      <c r="D410" s="67" t="s">
        <v>101</v>
      </c>
      <c r="E410" s="68" t="s">
        <v>16</v>
      </c>
      <c r="F410" s="69" t="s">
        <v>632</v>
      </c>
      <c r="G410" s="69" t="n">
        <v>1</v>
      </c>
      <c r="H410" s="70" t="n">
        <v>160</v>
      </c>
      <c r="I410" s="51" t="n">
        <f aca="false">G410*H410</f>
        <v>160</v>
      </c>
      <c r="J410" s="51" t="s">
        <v>18</v>
      </c>
      <c r="K410" s="51" t="s">
        <v>19</v>
      </c>
      <c r="L410" s="51" t="s">
        <v>20</v>
      </c>
    </row>
    <row r="411" s="3" customFormat="true" ht="89.25" hidden="false" customHeight="true" outlineLevel="0" collapsed="false">
      <c r="A411" s="49" t="n">
        <v>271</v>
      </c>
      <c r="B411" s="65" t="s">
        <v>633</v>
      </c>
      <c r="C411" s="81" t="s">
        <v>634</v>
      </c>
      <c r="D411" s="67" t="s">
        <v>101</v>
      </c>
      <c r="E411" s="68" t="s">
        <v>16</v>
      </c>
      <c r="F411" s="69" t="s">
        <v>635</v>
      </c>
      <c r="G411" s="69" t="n">
        <v>1</v>
      </c>
      <c r="H411" s="70" t="n">
        <v>160</v>
      </c>
      <c r="I411" s="51" t="n">
        <f aca="false">G411*H411</f>
        <v>160</v>
      </c>
      <c r="J411" s="51" t="s">
        <v>18</v>
      </c>
      <c r="K411" s="51" t="s">
        <v>19</v>
      </c>
      <c r="L411" s="51" t="s">
        <v>20</v>
      </c>
    </row>
    <row r="412" s="3" customFormat="true" ht="89.25" hidden="false" customHeight="true" outlineLevel="0" collapsed="false">
      <c r="A412" s="49" t="n">
        <v>272</v>
      </c>
      <c r="B412" s="65" t="s">
        <v>636</v>
      </c>
      <c r="C412" s="81" t="s">
        <v>637</v>
      </c>
      <c r="D412" s="67" t="s">
        <v>101</v>
      </c>
      <c r="E412" s="68" t="s">
        <v>16</v>
      </c>
      <c r="F412" s="69" t="s">
        <v>638</v>
      </c>
      <c r="G412" s="69" t="n">
        <v>1</v>
      </c>
      <c r="H412" s="70" t="n">
        <v>160</v>
      </c>
      <c r="I412" s="51" t="n">
        <f aca="false">G412*H412</f>
        <v>160</v>
      </c>
      <c r="J412" s="51" t="s">
        <v>18</v>
      </c>
      <c r="K412" s="51" t="s">
        <v>19</v>
      </c>
      <c r="L412" s="51" t="s">
        <v>20</v>
      </c>
    </row>
    <row r="413" s="3" customFormat="true" ht="89.25" hidden="false" customHeight="true" outlineLevel="0" collapsed="false">
      <c r="A413" s="49" t="n">
        <v>273</v>
      </c>
      <c r="B413" s="65" t="s">
        <v>639</v>
      </c>
      <c r="C413" s="81" t="s">
        <v>640</v>
      </c>
      <c r="D413" s="67" t="s">
        <v>101</v>
      </c>
      <c r="E413" s="68" t="s">
        <v>16</v>
      </c>
      <c r="F413" s="69" t="s">
        <v>641</v>
      </c>
      <c r="G413" s="69" t="n">
        <v>1</v>
      </c>
      <c r="H413" s="70" t="n">
        <v>160</v>
      </c>
      <c r="I413" s="51" t="n">
        <f aca="false">G413*H413</f>
        <v>160</v>
      </c>
      <c r="J413" s="51" t="s">
        <v>18</v>
      </c>
      <c r="K413" s="51" t="s">
        <v>19</v>
      </c>
      <c r="L413" s="51" t="s">
        <v>20</v>
      </c>
    </row>
    <row r="414" s="3" customFormat="true" ht="89.25" hidden="false" customHeight="true" outlineLevel="0" collapsed="false">
      <c r="A414" s="49" t="n">
        <v>274</v>
      </c>
      <c r="B414" s="65" t="s">
        <v>642</v>
      </c>
      <c r="C414" s="69" t="s">
        <v>643</v>
      </c>
      <c r="D414" s="67" t="s">
        <v>101</v>
      </c>
      <c r="E414" s="68" t="s">
        <v>16</v>
      </c>
      <c r="F414" s="69" t="s">
        <v>644</v>
      </c>
      <c r="G414" s="69" t="n">
        <v>1</v>
      </c>
      <c r="H414" s="70" t="n">
        <v>160</v>
      </c>
      <c r="I414" s="51" t="n">
        <f aca="false">G414*H414</f>
        <v>160</v>
      </c>
      <c r="J414" s="51" t="s">
        <v>18</v>
      </c>
      <c r="K414" s="51" t="s">
        <v>19</v>
      </c>
      <c r="L414" s="51" t="s">
        <v>20</v>
      </c>
    </row>
    <row r="415" s="3" customFormat="true" ht="89.25" hidden="false" customHeight="true" outlineLevel="0" collapsed="false">
      <c r="A415" s="49" t="n">
        <v>275</v>
      </c>
      <c r="B415" s="65" t="s">
        <v>645</v>
      </c>
      <c r="C415" s="81" t="s">
        <v>498</v>
      </c>
      <c r="D415" s="67" t="s">
        <v>101</v>
      </c>
      <c r="E415" s="68" t="s">
        <v>16</v>
      </c>
      <c r="F415" s="69" t="s">
        <v>646</v>
      </c>
      <c r="G415" s="69" t="n">
        <v>1</v>
      </c>
      <c r="H415" s="70" t="n">
        <v>160</v>
      </c>
      <c r="I415" s="51" t="n">
        <f aca="false">G415*H415</f>
        <v>160</v>
      </c>
      <c r="J415" s="51" t="s">
        <v>18</v>
      </c>
      <c r="K415" s="51" t="s">
        <v>19</v>
      </c>
      <c r="L415" s="51" t="s">
        <v>20</v>
      </c>
    </row>
    <row r="416" s="3" customFormat="true" ht="89.25" hidden="false" customHeight="true" outlineLevel="0" collapsed="false">
      <c r="A416" s="49" t="n">
        <v>276</v>
      </c>
      <c r="B416" s="65" t="s">
        <v>647</v>
      </c>
      <c r="C416" s="81" t="s">
        <v>480</v>
      </c>
      <c r="D416" s="67" t="s">
        <v>101</v>
      </c>
      <c r="E416" s="68" t="s">
        <v>16</v>
      </c>
      <c r="F416" s="69" t="s">
        <v>648</v>
      </c>
      <c r="G416" s="69" t="n">
        <v>1</v>
      </c>
      <c r="H416" s="70" t="n">
        <v>160</v>
      </c>
      <c r="I416" s="51" t="n">
        <f aca="false">G416*H416</f>
        <v>160</v>
      </c>
      <c r="J416" s="51" t="s">
        <v>18</v>
      </c>
      <c r="K416" s="51" t="s">
        <v>19</v>
      </c>
      <c r="L416" s="51" t="s">
        <v>20</v>
      </c>
    </row>
    <row r="417" s="3" customFormat="true" ht="89.25" hidden="false" customHeight="true" outlineLevel="0" collapsed="false">
      <c r="A417" s="49" t="n">
        <v>277</v>
      </c>
      <c r="B417" s="65" t="s">
        <v>649</v>
      </c>
      <c r="C417" s="81" t="s">
        <v>582</v>
      </c>
      <c r="D417" s="67" t="s">
        <v>101</v>
      </c>
      <c r="E417" s="68" t="s">
        <v>16</v>
      </c>
      <c r="F417" s="69" t="s">
        <v>650</v>
      </c>
      <c r="G417" s="69" t="n">
        <v>1</v>
      </c>
      <c r="H417" s="70" t="n">
        <v>160</v>
      </c>
      <c r="I417" s="51" t="n">
        <f aca="false">G417*H417</f>
        <v>160</v>
      </c>
      <c r="J417" s="51" t="s">
        <v>18</v>
      </c>
      <c r="K417" s="51" t="s">
        <v>19</v>
      </c>
      <c r="L417" s="51" t="s">
        <v>20</v>
      </c>
    </row>
    <row r="418" s="3" customFormat="true" ht="89.25" hidden="false" customHeight="true" outlineLevel="0" collapsed="false">
      <c r="A418" s="49" t="n">
        <v>278</v>
      </c>
      <c r="B418" s="65" t="s">
        <v>651</v>
      </c>
      <c r="C418" s="81" t="s">
        <v>652</v>
      </c>
      <c r="D418" s="67" t="s">
        <v>101</v>
      </c>
      <c r="E418" s="68" t="s">
        <v>16</v>
      </c>
      <c r="F418" s="69" t="s">
        <v>653</v>
      </c>
      <c r="G418" s="69" t="n">
        <v>1</v>
      </c>
      <c r="H418" s="70" t="n">
        <v>160</v>
      </c>
      <c r="I418" s="51" t="n">
        <f aca="false">G418*H418</f>
        <v>160</v>
      </c>
      <c r="J418" s="51" t="s">
        <v>18</v>
      </c>
      <c r="K418" s="51" t="s">
        <v>19</v>
      </c>
      <c r="L418" s="51" t="s">
        <v>20</v>
      </c>
    </row>
    <row r="419" s="3" customFormat="true" ht="89.25" hidden="false" customHeight="true" outlineLevel="0" collapsed="false">
      <c r="A419" s="49" t="n">
        <v>279</v>
      </c>
      <c r="B419" s="65" t="s">
        <v>654</v>
      </c>
      <c r="C419" s="81" t="s">
        <v>655</v>
      </c>
      <c r="D419" s="67" t="s">
        <v>101</v>
      </c>
      <c r="E419" s="68" t="s">
        <v>16</v>
      </c>
      <c r="F419" s="69" t="s">
        <v>656</v>
      </c>
      <c r="G419" s="69" t="n">
        <v>1</v>
      </c>
      <c r="H419" s="70" t="n">
        <v>160</v>
      </c>
      <c r="I419" s="51" t="n">
        <f aca="false">G419*H419</f>
        <v>160</v>
      </c>
      <c r="J419" s="51" t="s">
        <v>18</v>
      </c>
      <c r="K419" s="51" t="s">
        <v>19</v>
      </c>
      <c r="L419" s="51" t="s">
        <v>20</v>
      </c>
    </row>
    <row r="420" s="3" customFormat="true" ht="89.25" hidden="false" customHeight="true" outlineLevel="0" collapsed="false">
      <c r="A420" s="49" t="n">
        <v>280</v>
      </c>
      <c r="B420" s="65" t="s">
        <v>657</v>
      </c>
      <c r="C420" s="81" t="s">
        <v>527</v>
      </c>
      <c r="D420" s="67" t="s">
        <v>101</v>
      </c>
      <c r="E420" s="68" t="s">
        <v>16</v>
      </c>
      <c r="F420" s="69" t="s">
        <v>658</v>
      </c>
      <c r="G420" s="69" t="n">
        <v>1</v>
      </c>
      <c r="H420" s="70" t="n">
        <v>160</v>
      </c>
      <c r="I420" s="51" t="n">
        <f aca="false">G420*H420</f>
        <v>160</v>
      </c>
      <c r="J420" s="51" t="s">
        <v>18</v>
      </c>
      <c r="K420" s="51" t="s">
        <v>19</v>
      </c>
      <c r="L420" s="51" t="s">
        <v>20</v>
      </c>
    </row>
    <row r="421" s="3" customFormat="true" ht="89.25" hidden="false" customHeight="true" outlineLevel="0" collapsed="false">
      <c r="A421" s="49" t="n">
        <v>281</v>
      </c>
      <c r="B421" s="65" t="s">
        <v>659</v>
      </c>
      <c r="C421" s="66" t="s">
        <v>660</v>
      </c>
      <c r="D421" s="67" t="s">
        <v>101</v>
      </c>
      <c r="E421" s="68" t="s">
        <v>16</v>
      </c>
      <c r="F421" s="69" t="s">
        <v>661</v>
      </c>
      <c r="G421" s="69" t="n">
        <v>1</v>
      </c>
      <c r="H421" s="70" t="n">
        <v>160</v>
      </c>
      <c r="I421" s="51" t="n">
        <f aca="false">G421*H421</f>
        <v>160</v>
      </c>
      <c r="J421" s="51" t="s">
        <v>18</v>
      </c>
      <c r="K421" s="51" t="s">
        <v>19</v>
      </c>
      <c r="L421" s="51" t="s">
        <v>20</v>
      </c>
    </row>
    <row r="422" s="3" customFormat="true" ht="89.25" hidden="false" customHeight="true" outlineLevel="0" collapsed="false">
      <c r="A422" s="49" t="n">
        <v>282</v>
      </c>
      <c r="B422" s="65" t="s">
        <v>662</v>
      </c>
      <c r="C422" s="81" t="s">
        <v>663</v>
      </c>
      <c r="D422" s="67" t="s">
        <v>101</v>
      </c>
      <c r="E422" s="68" t="s">
        <v>16</v>
      </c>
      <c r="F422" s="69" t="s">
        <v>664</v>
      </c>
      <c r="G422" s="69" t="n">
        <v>1</v>
      </c>
      <c r="H422" s="70" t="n">
        <v>160</v>
      </c>
      <c r="I422" s="51" t="n">
        <f aca="false">G422*H422</f>
        <v>160</v>
      </c>
      <c r="J422" s="51" t="s">
        <v>18</v>
      </c>
      <c r="K422" s="51" t="s">
        <v>19</v>
      </c>
      <c r="L422" s="51" t="s">
        <v>20</v>
      </c>
    </row>
    <row r="423" s="3" customFormat="true" ht="89.25" hidden="false" customHeight="true" outlineLevel="0" collapsed="false">
      <c r="A423" s="49" t="n">
        <v>283</v>
      </c>
      <c r="B423" s="65" t="s">
        <v>665</v>
      </c>
      <c r="C423" s="81" t="s">
        <v>666</v>
      </c>
      <c r="D423" s="67" t="s">
        <v>101</v>
      </c>
      <c r="E423" s="68" t="s">
        <v>16</v>
      </c>
      <c r="F423" s="69" t="s">
        <v>667</v>
      </c>
      <c r="G423" s="69" t="n">
        <v>1</v>
      </c>
      <c r="H423" s="70" t="n">
        <v>160</v>
      </c>
      <c r="I423" s="51" t="n">
        <f aca="false">G423*H423</f>
        <v>160</v>
      </c>
      <c r="J423" s="51" t="s">
        <v>18</v>
      </c>
      <c r="K423" s="51" t="s">
        <v>19</v>
      </c>
      <c r="L423" s="51" t="s">
        <v>20</v>
      </c>
    </row>
    <row r="424" s="3" customFormat="true" ht="89.25" hidden="false" customHeight="true" outlineLevel="0" collapsed="false">
      <c r="A424" s="49" t="n">
        <v>284</v>
      </c>
      <c r="B424" s="65" t="s">
        <v>668</v>
      </c>
      <c r="C424" s="66" t="s">
        <v>571</v>
      </c>
      <c r="D424" s="67" t="s">
        <v>101</v>
      </c>
      <c r="E424" s="68" t="s">
        <v>16</v>
      </c>
      <c r="F424" s="69" t="s">
        <v>669</v>
      </c>
      <c r="G424" s="69" t="n">
        <v>1</v>
      </c>
      <c r="H424" s="70" t="n">
        <v>160</v>
      </c>
      <c r="I424" s="51" t="n">
        <f aca="false">G424*H424</f>
        <v>160</v>
      </c>
      <c r="J424" s="51" t="s">
        <v>18</v>
      </c>
      <c r="K424" s="51" t="s">
        <v>19</v>
      </c>
      <c r="L424" s="51" t="s">
        <v>20</v>
      </c>
    </row>
    <row r="425" s="3" customFormat="true" ht="89.25" hidden="false" customHeight="true" outlineLevel="0" collapsed="false">
      <c r="A425" s="49" t="n">
        <v>285</v>
      </c>
      <c r="B425" s="65" t="s">
        <v>670</v>
      </c>
      <c r="C425" s="82" t="s">
        <v>536</v>
      </c>
      <c r="D425" s="67" t="s">
        <v>101</v>
      </c>
      <c r="E425" s="68" t="s">
        <v>16</v>
      </c>
      <c r="F425" s="69" t="s">
        <v>671</v>
      </c>
      <c r="G425" s="69" t="n">
        <v>1</v>
      </c>
      <c r="H425" s="70" t="n">
        <v>160</v>
      </c>
      <c r="I425" s="51" t="n">
        <f aca="false">G425*H425</f>
        <v>160</v>
      </c>
      <c r="J425" s="51" t="s">
        <v>18</v>
      </c>
      <c r="K425" s="51" t="s">
        <v>19</v>
      </c>
      <c r="L425" s="51" t="s">
        <v>20</v>
      </c>
    </row>
    <row r="426" s="3" customFormat="true" ht="89.25" hidden="false" customHeight="true" outlineLevel="0" collapsed="false">
      <c r="A426" s="49" t="n">
        <v>286</v>
      </c>
      <c r="B426" s="65" t="s">
        <v>672</v>
      </c>
      <c r="C426" s="81" t="s">
        <v>673</v>
      </c>
      <c r="D426" s="67" t="s">
        <v>101</v>
      </c>
      <c r="E426" s="68" t="s">
        <v>16</v>
      </c>
      <c r="F426" s="69" t="s">
        <v>674</v>
      </c>
      <c r="G426" s="69" t="n">
        <v>1</v>
      </c>
      <c r="H426" s="70" t="n">
        <v>160</v>
      </c>
      <c r="I426" s="51" t="n">
        <f aca="false">G426*H426</f>
        <v>160</v>
      </c>
      <c r="J426" s="51" t="s">
        <v>18</v>
      </c>
      <c r="K426" s="51" t="s">
        <v>19</v>
      </c>
      <c r="L426" s="51" t="s">
        <v>20</v>
      </c>
    </row>
    <row r="427" s="3" customFormat="true" ht="89.25" hidden="false" customHeight="true" outlineLevel="0" collapsed="false">
      <c r="A427" s="49" t="n">
        <v>287</v>
      </c>
      <c r="B427" s="65" t="s">
        <v>675</v>
      </c>
      <c r="C427" s="81" t="s">
        <v>607</v>
      </c>
      <c r="D427" s="67" t="s">
        <v>101</v>
      </c>
      <c r="E427" s="68" t="s">
        <v>16</v>
      </c>
      <c r="F427" s="69" t="s">
        <v>676</v>
      </c>
      <c r="G427" s="69" t="n">
        <v>1</v>
      </c>
      <c r="H427" s="70" t="n">
        <v>160</v>
      </c>
      <c r="I427" s="51" t="n">
        <f aca="false">G427*H427</f>
        <v>160</v>
      </c>
      <c r="J427" s="51" t="s">
        <v>18</v>
      </c>
      <c r="K427" s="51" t="s">
        <v>19</v>
      </c>
      <c r="L427" s="51" t="s">
        <v>20</v>
      </c>
    </row>
    <row r="428" s="3" customFormat="true" ht="89.25" hidden="false" customHeight="true" outlineLevel="0" collapsed="false">
      <c r="A428" s="49" t="n">
        <v>288</v>
      </c>
      <c r="B428" s="65" t="s">
        <v>677</v>
      </c>
      <c r="C428" s="81" t="s">
        <v>678</v>
      </c>
      <c r="D428" s="67" t="s">
        <v>101</v>
      </c>
      <c r="E428" s="68" t="s">
        <v>16</v>
      </c>
      <c r="F428" s="69" t="s">
        <v>679</v>
      </c>
      <c r="G428" s="69" t="n">
        <v>1</v>
      </c>
      <c r="H428" s="70" t="n">
        <v>160</v>
      </c>
      <c r="I428" s="51" t="n">
        <f aca="false">G428*H428</f>
        <v>160</v>
      </c>
      <c r="J428" s="51" t="s">
        <v>18</v>
      </c>
      <c r="K428" s="51" t="s">
        <v>19</v>
      </c>
      <c r="L428" s="51" t="s">
        <v>20</v>
      </c>
    </row>
    <row r="429" s="3" customFormat="true" ht="89.25" hidden="false" customHeight="true" outlineLevel="0" collapsed="false">
      <c r="A429" s="49" t="n">
        <v>289</v>
      </c>
      <c r="B429" s="65" t="s">
        <v>680</v>
      </c>
      <c r="C429" s="81" t="s">
        <v>681</v>
      </c>
      <c r="D429" s="67" t="s">
        <v>101</v>
      </c>
      <c r="E429" s="68" t="s">
        <v>16</v>
      </c>
      <c r="F429" s="69" t="s">
        <v>682</v>
      </c>
      <c r="G429" s="69" t="n">
        <v>1</v>
      </c>
      <c r="H429" s="70" t="n">
        <v>160</v>
      </c>
      <c r="I429" s="51" t="n">
        <f aca="false">G429*H429</f>
        <v>160</v>
      </c>
      <c r="J429" s="51" t="s">
        <v>18</v>
      </c>
      <c r="K429" s="51" t="s">
        <v>19</v>
      </c>
      <c r="L429" s="51" t="s">
        <v>20</v>
      </c>
    </row>
    <row r="430" s="3" customFormat="true" ht="89.25" hidden="false" customHeight="true" outlineLevel="0" collapsed="false">
      <c r="A430" s="49" t="n">
        <v>290</v>
      </c>
      <c r="B430" s="65" t="s">
        <v>683</v>
      </c>
      <c r="C430" s="81" t="s">
        <v>684</v>
      </c>
      <c r="D430" s="67" t="s">
        <v>101</v>
      </c>
      <c r="E430" s="68" t="s">
        <v>16</v>
      </c>
      <c r="F430" s="69" t="s">
        <v>685</v>
      </c>
      <c r="G430" s="69" t="n">
        <v>1</v>
      </c>
      <c r="H430" s="70" t="n">
        <v>160</v>
      </c>
      <c r="I430" s="51" t="n">
        <f aca="false">G430*H430</f>
        <v>160</v>
      </c>
      <c r="J430" s="51" t="s">
        <v>18</v>
      </c>
      <c r="K430" s="51" t="s">
        <v>19</v>
      </c>
      <c r="L430" s="51" t="s">
        <v>20</v>
      </c>
    </row>
    <row r="431" s="3" customFormat="true" ht="89.25" hidden="false" customHeight="true" outlineLevel="0" collapsed="false">
      <c r="A431" s="49" t="n">
        <v>291</v>
      </c>
      <c r="B431" s="65" t="s">
        <v>686</v>
      </c>
      <c r="C431" s="81" t="s">
        <v>687</v>
      </c>
      <c r="D431" s="67" t="s">
        <v>101</v>
      </c>
      <c r="E431" s="68" t="s">
        <v>16</v>
      </c>
      <c r="F431" s="69" t="s">
        <v>688</v>
      </c>
      <c r="G431" s="69" t="n">
        <v>1</v>
      </c>
      <c r="H431" s="70" t="n">
        <v>160</v>
      </c>
      <c r="I431" s="51" t="n">
        <f aca="false">G431*H431</f>
        <v>160</v>
      </c>
      <c r="J431" s="51" t="s">
        <v>18</v>
      </c>
      <c r="K431" s="51" t="s">
        <v>19</v>
      </c>
      <c r="L431" s="51" t="s">
        <v>20</v>
      </c>
    </row>
    <row r="432" s="3" customFormat="true" ht="89.25" hidden="false" customHeight="true" outlineLevel="0" collapsed="false">
      <c r="A432" s="49" t="n">
        <v>292</v>
      </c>
      <c r="B432" s="65" t="s">
        <v>689</v>
      </c>
      <c r="C432" s="81" t="s">
        <v>690</v>
      </c>
      <c r="D432" s="67" t="s">
        <v>101</v>
      </c>
      <c r="E432" s="68" t="s">
        <v>16</v>
      </c>
      <c r="F432" s="69" t="s">
        <v>691</v>
      </c>
      <c r="G432" s="69" t="n">
        <v>1</v>
      </c>
      <c r="H432" s="70" t="n">
        <v>160</v>
      </c>
      <c r="I432" s="51" t="n">
        <f aca="false">G432*H432</f>
        <v>160</v>
      </c>
      <c r="J432" s="51" t="s">
        <v>18</v>
      </c>
      <c r="K432" s="51" t="s">
        <v>19</v>
      </c>
      <c r="L432" s="51" t="s">
        <v>20</v>
      </c>
    </row>
    <row r="433" s="3" customFormat="true" ht="89.25" hidden="false" customHeight="true" outlineLevel="0" collapsed="false">
      <c r="A433" s="49" t="n">
        <v>293</v>
      </c>
      <c r="B433" s="65" t="s">
        <v>692</v>
      </c>
      <c r="C433" s="81" t="s">
        <v>693</v>
      </c>
      <c r="D433" s="67" t="s">
        <v>101</v>
      </c>
      <c r="E433" s="68" t="s">
        <v>16</v>
      </c>
      <c r="F433" s="69" t="s">
        <v>694</v>
      </c>
      <c r="G433" s="69" t="n">
        <v>1</v>
      </c>
      <c r="H433" s="70" t="n">
        <v>160</v>
      </c>
      <c r="I433" s="51" t="n">
        <f aca="false">G433*H433</f>
        <v>160</v>
      </c>
      <c r="J433" s="51" t="s">
        <v>18</v>
      </c>
      <c r="K433" s="51" t="s">
        <v>19</v>
      </c>
      <c r="L433" s="51" t="s">
        <v>20</v>
      </c>
    </row>
    <row r="434" s="3" customFormat="true" ht="89.25" hidden="false" customHeight="true" outlineLevel="0" collapsed="false">
      <c r="A434" s="49" t="n">
        <v>294</v>
      </c>
      <c r="B434" s="65" t="s">
        <v>695</v>
      </c>
      <c r="C434" s="81" t="s">
        <v>696</v>
      </c>
      <c r="D434" s="67" t="s">
        <v>101</v>
      </c>
      <c r="E434" s="68" t="s">
        <v>16</v>
      </c>
      <c r="F434" s="69" t="s">
        <v>697</v>
      </c>
      <c r="G434" s="69" t="n">
        <v>1</v>
      </c>
      <c r="H434" s="70" t="n">
        <v>160</v>
      </c>
      <c r="I434" s="51" t="n">
        <f aca="false">G434*H434</f>
        <v>160</v>
      </c>
      <c r="J434" s="51" t="s">
        <v>18</v>
      </c>
      <c r="K434" s="51" t="s">
        <v>19</v>
      </c>
      <c r="L434" s="51" t="s">
        <v>20</v>
      </c>
    </row>
    <row r="435" s="3" customFormat="true" ht="89.25" hidden="false" customHeight="true" outlineLevel="0" collapsed="false">
      <c r="A435" s="49" t="n">
        <v>295</v>
      </c>
      <c r="B435" s="65" t="s">
        <v>698</v>
      </c>
      <c r="C435" s="81" t="s">
        <v>469</v>
      </c>
      <c r="D435" s="67" t="s">
        <v>101</v>
      </c>
      <c r="E435" s="68" t="s">
        <v>16</v>
      </c>
      <c r="F435" s="69" t="s">
        <v>699</v>
      </c>
      <c r="G435" s="69" t="n">
        <v>1</v>
      </c>
      <c r="H435" s="70" t="n">
        <v>160</v>
      </c>
      <c r="I435" s="51" t="n">
        <f aca="false">G435*H435</f>
        <v>160</v>
      </c>
      <c r="J435" s="51" t="s">
        <v>18</v>
      </c>
      <c r="K435" s="51" t="s">
        <v>19</v>
      </c>
      <c r="L435" s="51" t="s">
        <v>20</v>
      </c>
    </row>
    <row r="436" s="3" customFormat="true" ht="89.25" hidden="false" customHeight="true" outlineLevel="0" collapsed="false">
      <c r="A436" s="49" t="n">
        <v>296</v>
      </c>
      <c r="B436" s="65" t="s">
        <v>700</v>
      </c>
      <c r="C436" s="81" t="s">
        <v>693</v>
      </c>
      <c r="D436" s="67" t="s">
        <v>101</v>
      </c>
      <c r="E436" s="68" t="s">
        <v>16</v>
      </c>
      <c r="F436" s="69" t="s">
        <v>701</v>
      </c>
      <c r="G436" s="69" t="n">
        <v>1</v>
      </c>
      <c r="H436" s="70" t="n">
        <v>160</v>
      </c>
      <c r="I436" s="51" t="n">
        <f aca="false">G436*H436</f>
        <v>160</v>
      </c>
      <c r="J436" s="51" t="s">
        <v>18</v>
      </c>
      <c r="K436" s="51" t="s">
        <v>19</v>
      </c>
      <c r="L436" s="51" t="s">
        <v>20</v>
      </c>
    </row>
    <row r="437" s="3" customFormat="true" ht="89.25" hidden="false" customHeight="true" outlineLevel="0" collapsed="false">
      <c r="A437" s="49" t="n">
        <v>297</v>
      </c>
      <c r="B437" s="65" t="s">
        <v>702</v>
      </c>
      <c r="C437" s="81" t="s">
        <v>703</v>
      </c>
      <c r="D437" s="67" t="s">
        <v>101</v>
      </c>
      <c r="E437" s="68" t="s">
        <v>16</v>
      </c>
      <c r="F437" s="69" t="s">
        <v>704</v>
      </c>
      <c r="G437" s="69" t="n">
        <v>1</v>
      </c>
      <c r="H437" s="70" t="n">
        <v>160</v>
      </c>
      <c r="I437" s="51" t="n">
        <f aca="false">G437*H437</f>
        <v>160</v>
      </c>
      <c r="J437" s="51" t="s">
        <v>18</v>
      </c>
      <c r="K437" s="51" t="s">
        <v>19</v>
      </c>
      <c r="L437" s="51" t="s">
        <v>20</v>
      </c>
    </row>
    <row r="438" s="3" customFormat="true" ht="89.25" hidden="false" customHeight="true" outlineLevel="0" collapsed="false">
      <c r="A438" s="49" t="n">
        <v>298</v>
      </c>
      <c r="B438" s="65" t="s">
        <v>705</v>
      </c>
      <c r="C438" s="81" t="s">
        <v>706</v>
      </c>
      <c r="D438" s="67" t="s">
        <v>101</v>
      </c>
      <c r="E438" s="68" t="s">
        <v>16</v>
      </c>
      <c r="F438" s="69" t="s">
        <v>707</v>
      </c>
      <c r="G438" s="69" t="n">
        <v>1</v>
      </c>
      <c r="H438" s="70" t="n">
        <v>160</v>
      </c>
      <c r="I438" s="51" t="n">
        <f aca="false">G438*H438</f>
        <v>160</v>
      </c>
      <c r="J438" s="51" t="s">
        <v>18</v>
      </c>
      <c r="K438" s="51" t="s">
        <v>19</v>
      </c>
      <c r="L438" s="51" t="s">
        <v>20</v>
      </c>
    </row>
    <row r="439" s="3" customFormat="true" ht="89.25" hidden="false" customHeight="true" outlineLevel="0" collapsed="false">
      <c r="A439" s="49" t="n">
        <v>299</v>
      </c>
      <c r="B439" s="65" t="s">
        <v>708</v>
      </c>
      <c r="C439" s="81" t="s">
        <v>709</v>
      </c>
      <c r="D439" s="67" t="s">
        <v>101</v>
      </c>
      <c r="E439" s="68" t="s">
        <v>16</v>
      </c>
      <c r="F439" s="69" t="s">
        <v>710</v>
      </c>
      <c r="G439" s="69" t="n">
        <v>1</v>
      </c>
      <c r="H439" s="70" t="n">
        <v>160</v>
      </c>
      <c r="I439" s="51" t="n">
        <f aca="false">G439*H439</f>
        <v>160</v>
      </c>
      <c r="J439" s="51" t="s">
        <v>18</v>
      </c>
      <c r="K439" s="51" t="s">
        <v>19</v>
      </c>
      <c r="L439" s="51" t="s">
        <v>20</v>
      </c>
    </row>
    <row r="440" s="3" customFormat="true" ht="89.25" hidden="false" customHeight="true" outlineLevel="0" collapsed="false">
      <c r="A440" s="49" t="n">
        <v>300</v>
      </c>
      <c r="B440" s="65" t="s">
        <v>711</v>
      </c>
      <c r="C440" s="81" t="s">
        <v>550</v>
      </c>
      <c r="D440" s="67" t="s">
        <v>101</v>
      </c>
      <c r="E440" s="68" t="s">
        <v>16</v>
      </c>
      <c r="F440" s="69" t="s">
        <v>712</v>
      </c>
      <c r="G440" s="69" t="n">
        <v>1</v>
      </c>
      <c r="H440" s="70" t="n">
        <v>160</v>
      </c>
      <c r="I440" s="51" t="n">
        <f aca="false">G440*H440</f>
        <v>160</v>
      </c>
      <c r="J440" s="51" t="s">
        <v>18</v>
      </c>
      <c r="K440" s="51" t="s">
        <v>19</v>
      </c>
      <c r="L440" s="51" t="s">
        <v>20</v>
      </c>
    </row>
    <row r="441" s="3" customFormat="true" ht="89.25" hidden="false" customHeight="true" outlineLevel="0" collapsed="false">
      <c r="A441" s="49" t="n">
        <v>301</v>
      </c>
      <c r="B441" s="65" t="s">
        <v>713</v>
      </c>
      <c r="C441" s="67" t="s">
        <v>714</v>
      </c>
      <c r="D441" s="67" t="s">
        <v>101</v>
      </c>
      <c r="E441" s="68" t="s">
        <v>16</v>
      </c>
      <c r="F441" s="69" t="s">
        <v>715</v>
      </c>
      <c r="G441" s="69" t="n">
        <v>1</v>
      </c>
      <c r="H441" s="70" t="n">
        <v>180</v>
      </c>
      <c r="I441" s="51" t="n">
        <f aca="false">G441*H441</f>
        <v>180</v>
      </c>
      <c r="J441" s="51" t="s">
        <v>18</v>
      </c>
      <c r="K441" s="51" t="s">
        <v>19</v>
      </c>
      <c r="L441" s="51" t="s">
        <v>20</v>
      </c>
    </row>
    <row r="442" s="3" customFormat="true" ht="89.25" hidden="false" customHeight="true" outlineLevel="0" collapsed="false">
      <c r="A442" s="49" t="n">
        <v>302</v>
      </c>
      <c r="B442" s="65" t="s">
        <v>716</v>
      </c>
      <c r="C442" s="67" t="s">
        <v>100</v>
      </c>
      <c r="D442" s="67" t="s">
        <v>101</v>
      </c>
      <c r="E442" s="68" t="s">
        <v>16</v>
      </c>
      <c r="F442" s="69" t="s">
        <v>717</v>
      </c>
      <c r="G442" s="69" t="n">
        <v>1</v>
      </c>
      <c r="H442" s="70" t="n">
        <v>180</v>
      </c>
      <c r="I442" s="51" t="n">
        <f aca="false">G442*H442</f>
        <v>180</v>
      </c>
      <c r="J442" s="51" t="s">
        <v>18</v>
      </c>
      <c r="K442" s="51" t="s">
        <v>19</v>
      </c>
      <c r="L442" s="51" t="s">
        <v>20</v>
      </c>
    </row>
    <row r="443" s="3" customFormat="true" ht="89.25" hidden="false" customHeight="true" outlineLevel="0" collapsed="false">
      <c r="A443" s="49" t="n">
        <v>303</v>
      </c>
      <c r="B443" s="65" t="s">
        <v>718</v>
      </c>
      <c r="C443" s="67" t="s">
        <v>136</v>
      </c>
      <c r="D443" s="67" t="s">
        <v>101</v>
      </c>
      <c r="E443" s="68" t="s">
        <v>16</v>
      </c>
      <c r="F443" s="69" t="s">
        <v>719</v>
      </c>
      <c r="G443" s="69" t="n">
        <v>1</v>
      </c>
      <c r="H443" s="70" t="n">
        <v>180</v>
      </c>
      <c r="I443" s="51" t="n">
        <f aca="false">G443*H443</f>
        <v>180</v>
      </c>
      <c r="J443" s="51" t="s">
        <v>18</v>
      </c>
      <c r="K443" s="51" t="s">
        <v>19</v>
      </c>
      <c r="L443" s="51" t="s">
        <v>20</v>
      </c>
    </row>
    <row r="444" s="3" customFormat="true" ht="89.25" hidden="false" customHeight="true" outlineLevel="0" collapsed="false">
      <c r="A444" s="49" t="n">
        <v>304</v>
      </c>
      <c r="B444" s="65" t="s">
        <v>720</v>
      </c>
      <c r="C444" s="67" t="s">
        <v>100</v>
      </c>
      <c r="D444" s="67" t="s">
        <v>101</v>
      </c>
      <c r="E444" s="68" t="s">
        <v>16</v>
      </c>
      <c r="F444" s="69" t="s">
        <v>721</v>
      </c>
      <c r="G444" s="69" t="n">
        <v>1</v>
      </c>
      <c r="H444" s="70" t="n">
        <v>180</v>
      </c>
      <c r="I444" s="51" t="n">
        <f aca="false">G444*H444</f>
        <v>180</v>
      </c>
      <c r="J444" s="51" t="s">
        <v>18</v>
      </c>
      <c r="K444" s="51" t="s">
        <v>19</v>
      </c>
      <c r="L444" s="51" t="s">
        <v>20</v>
      </c>
    </row>
    <row r="445" s="3" customFormat="true" ht="89.25" hidden="false" customHeight="true" outlineLevel="0" collapsed="false">
      <c r="A445" s="49" t="n">
        <v>305</v>
      </c>
      <c r="B445" s="65" t="s">
        <v>722</v>
      </c>
      <c r="C445" s="67" t="s">
        <v>723</v>
      </c>
      <c r="D445" s="67" t="s">
        <v>101</v>
      </c>
      <c r="E445" s="68" t="s">
        <v>16</v>
      </c>
      <c r="F445" s="69" t="s">
        <v>724</v>
      </c>
      <c r="G445" s="69" t="n">
        <v>1</v>
      </c>
      <c r="H445" s="70" t="n">
        <v>180</v>
      </c>
      <c r="I445" s="51" t="n">
        <f aca="false">G445*H445</f>
        <v>180</v>
      </c>
      <c r="J445" s="51" t="s">
        <v>18</v>
      </c>
      <c r="K445" s="51" t="s">
        <v>19</v>
      </c>
      <c r="L445" s="51" t="s">
        <v>20</v>
      </c>
    </row>
    <row r="446" s="3" customFormat="true" ht="89.25" hidden="false" customHeight="true" outlineLevel="0" collapsed="false">
      <c r="A446" s="49" t="n">
        <v>306</v>
      </c>
      <c r="B446" s="65" t="s">
        <v>725</v>
      </c>
      <c r="C446" s="67" t="s">
        <v>136</v>
      </c>
      <c r="D446" s="67" t="s">
        <v>101</v>
      </c>
      <c r="E446" s="68" t="s">
        <v>16</v>
      </c>
      <c r="F446" s="69" t="s">
        <v>726</v>
      </c>
      <c r="G446" s="69" t="n">
        <v>1</v>
      </c>
      <c r="H446" s="70" t="n">
        <v>180</v>
      </c>
      <c r="I446" s="51" t="n">
        <f aca="false">G446*H446</f>
        <v>180</v>
      </c>
      <c r="J446" s="51" t="s">
        <v>18</v>
      </c>
      <c r="K446" s="51" t="s">
        <v>19</v>
      </c>
      <c r="L446" s="51" t="s">
        <v>20</v>
      </c>
    </row>
    <row r="447" s="3" customFormat="true" ht="89.25" hidden="false" customHeight="true" outlineLevel="0" collapsed="false">
      <c r="A447" s="49" t="n">
        <v>307</v>
      </c>
      <c r="B447" s="65" t="s">
        <v>727</v>
      </c>
      <c r="C447" s="67" t="s">
        <v>136</v>
      </c>
      <c r="D447" s="67" t="s">
        <v>101</v>
      </c>
      <c r="E447" s="68" t="s">
        <v>16</v>
      </c>
      <c r="F447" s="69" t="s">
        <v>728</v>
      </c>
      <c r="G447" s="69" t="n">
        <v>1</v>
      </c>
      <c r="H447" s="70" t="n">
        <v>180</v>
      </c>
      <c r="I447" s="51" t="n">
        <f aca="false">G447*H447</f>
        <v>180</v>
      </c>
      <c r="J447" s="51" t="s">
        <v>18</v>
      </c>
      <c r="K447" s="51" t="s">
        <v>19</v>
      </c>
      <c r="L447" s="51" t="s">
        <v>20</v>
      </c>
    </row>
    <row r="448" s="3" customFormat="true" ht="89.25" hidden="false" customHeight="true" outlineLevel="0" collapsed="false">
      <c r="A448" s="49" t="n">
        <v>308</v>
      </c>
      <c r="B448" s="65" t="s">
        <v>729</v>
      </c>
      <c r="C448" s="67" t="s">
        <v>100</v>
      </c>
      <c r="D448" s="67" t="s">
        <v>101</v>
      </c>
      <c r="E448" s="68" t="s">
        <v>16</v>
      </c>
      <c r="F448" s="69" t="s">
        <v>730</v>
      </c>
      <c r="G448" s="69" t="n">
        <v>1</v>
      </c>
      <c r="H448" s="70" t="n">
        <v>180</v>
      </c>
      <c r="I448" s="51" t="n">
        <f aca="false">G448*H448</f>
        <v>180</v>
      </c>
      <c r="J448" s="51" t="s">
        <v>18</v>
      </c>
      <c r="K448" s="51" t="s">
        <v>19</v>
      </c>
      <c r="L448" s="51" t="s">
        <v>20</v>
      </c>
    </row>
    <row r="449" s="3" customFormat="true" ht="89.25" hidden="false" customHeight="true" outlineLevel="0" collapsed="false">
      <c r="A449" s="49" t="n">
        <v>309</v>
      </c>
      <c r="B449" s="65" t="s">
        <v>731</v>
      </c>
      <c r="C449" s="67" t="s">
        <v>732</v>
      </c>
      <c r="D449" s="67" t="s">
        <v>101</v>
      </c>
      <c r="E449" s="68" t="s">
        <v>16</v>
      </c>
      <c r="F449" s="69" t="s">
        <v>733</v>
      </c>
      <c r="G449" s="69" t="n">
        <v>1</v>
      </c>
      <c r="H449" s="70" t="n">
        <v>180</v>
      </c>
      <c r="I449" s="51" t="n">
        <f aca="false">G449*H449</f>
        <v>180</v>
      </c>
      <c r="J449" s="51" t="s">
        <v>18</v>
      </c>
      <c r="K449" s="51" t="s">
        <v>19</v>
      </c>
      <c r="L449" s="51" t="s">
        <v>20</v>
      </c>
    </row>
    <row r="450" s="3" customFormat="true" ht="89.25" hidden="false" customHeight="true" outlineLevel="0" collapsed="false">
      <c r="A450" s="49" t="n">
        <v>310</v>
      </c>
      <c r="B450" s="65" t="s">
        <v>734</v>
      </c>
      <c r="C450" s="67" t="s">
        <v>600</v>
      </c>
      <c r="D450" s="67" t="s">
        <v>101</v>
      </c>
      <c r="E450" s="68" t="s">
        <v>16</v>
      </c>
      <c r="F450" s="69" t="s">
        <v>735</v>
      </c>
      <c r="G450" s="69" t="n">
        <v>1</v>
      </c>
      <c r="H450" s="70" t="n">
        <v>180</v>
      </c>
      <c r="I450" s="51" t="n">
        <f aca="false">G450*H450</f>
        <v>180</v>
      </c>
      <c r="J450" s="51" t="s">
        <v>18</v>
      </c>
      <c r="K450" s="51" t="s">
        <v>19</v>
      </c>
      <c r="L450" s="51" t="s">
        <v>20</v>
      </c>
    </row>
    <row r="451" s="3" customFormat="true" ht="89.25" hidden="false" customHeight="true" outlineLevel="0" collapsed="false">
      <c r="A451" s="49" t="n">
        <v>311</v>
      </c>
      <c r="B451" s="65" t="s">
        <v>736</v>
      </c>
      <c r="C451" s="67" t="s">
        <v>262</v>
      </c>
      <c r="D451" s="67" t="s">
        <v>101</v>
      </c>
      <c r="E451" s="68" t="s">
        <v>16</v>
      </c>
      <c r="F451" s="69" t="s">
        <v>737</v>
      </c>
      <c r="G451" s="69" t="n">
        <v>1</v>
      </c>
      <c r="H451" s="70" t="n">
        <v>180</v>
      </c>
      <c r="I451" s="51" t="n">
        <f aca="false">G451*H451</f>
        <v>180</v>
      </c>
      <c r="J451" s="51" t="s">
        <v>18</v>
      </c>
      <c r="K451" s="51" t="s">
        <v>19</v>
      </c>
      <c r="L451" s="51" t="s">
        <v>20</v>
      </c>
    </row>
    <row r="452" s="3" customFormat="true" ht="89.25" hidden="false" customHeight="true" outlineLevel="0" collapsed="false">
      <c r="A452" s="49" t="n">
        <v>312</v>
      </c>
      <c r="B452" s="65" t="s">
        <v>738</v>
      </c>
      <c r="C452" s="67" t="s">
        <v>127</v>
      </c>
      <c r="D452" s="67" t="s">
        <v>101</v>
      </c>
      <c r="E452" s="68" t="s">
        <v>16</v>
      </c>
      <c r="F452" s="69" t="s">
        <v>739</v>
      </c>
      <c r="G452" s="69" t="n">
        <v>1</v>
      </c>
      <c r="H452" s="70" t="n">
        <v>180</v>
      </c>
      <c r="I452" s="51" t="n">
        <f aca="false">G452*H452</f>
        <v>180</v>
      </c>
      <c r="J452" s="51" t="s">
        <v>18</v>
      </c>
      <c r="K452" s="51" t="s">
        <v>19</v>
      </c>
      <c r="L452" s="51" t="s">
        <v>20</v>
      </c>
    </row>
    <row r="453" s="3" customFormat="true" ht="89.25" hidden="false" customHeight="true" outlineLevel="0" collapsed="false">
      <c r="A453" s="49" t="n">
        <v>313</v>
      </c>
      <c r="B453" s="65" t="s">
        <v>740</v>
      </c>
      <c r="C453" s="67" t="s">
        <v>100</v>
      </c>
      <c r="D453" s="67" t="s">
        <v>101</v>
      </c>
      <c r="E453" s="68" t="s">
        <v>16</v>
      </c>
      <c r="F453" s="69" t="s">
        <v>741</v>
      </c>
      <c r="G453" s="69" t="n">
        <v>1</v>
      </c>
      <c r="H453" s="70" t="n">
        <v>180</v>
      </c>
      <c r="I453" s="51" t="n">
        <f aca="false">G453*H453</f>
        <v>180</v>
      </c>
      <c r="J453" s="51" t="s">
        <v>18</v>
      </c>
      <c r="K453" s="51" t="s">
        <v>19</v>
      </c>
      <c r="L453" s="51" t="s">
        <v>20</v>
      </c>
    </row>
    <row r="454" s="3" customFormat="true" ht="89.25" hidden="false" customHeight="true" outlineLevel="0" collapsed="false">
      <c r="A454" s="49" t="n">
        <v>314</v>
      </c>
      <c r="B454" s="65" t="s">
        <v>742</v>
      </c>
      <c r="C454" s="67" t="s">
        <v>743</v>
      </c>
      <c r="D454" s="67" t="s">
        <v>101</v>
      </c>
      <c r="E454" s="68" t="s">
        <v>16</v>
      </c>
      <c r="F454" s="69" t="s">
        <v>744</v>
      </c>
      <c r="G454" s="69" t="n">
        <v>1</v>
      </c>
      <c r="H454" s="70" t="n">
        <v>180</v>
      </c>
      <c r="I454" s="51" t="n">
        <f aca="false">G454*H454</f>
        <v>180</v>
      </c>
      <c r="J454" s="51" t="s">
        <v>18</v>
      </c>
      <c r="K454" s="51" t="s">
        <v>19</v>
      </c>
      <c r="L454" s="51" t="s">
        <v>20</v>
      </c>
    </row>
    <row r="455" s="3" customFormat="true" ht="89.25" hidden="false" customHeight="true" outlineLevel="0" collapsed="false">
      <c r="A455" s="49" t="n">
        <v>315</v>
      </c>
      <c r="B455" s="65" t="s">
        <v>745</v>
      </c>
      <c r="C455" s="67" t="s">
        <v>600</v>
      </c>
      <c r="D455" s="67" t="s">
        <v>101</v>
      </c>
      <c r="E455" s="68" t="s">
        <v>16</v>
      </c>
      <c r="F455" s="69" t="s">
        <v>746</v>
      </c>
      <c r="G455" s="69" t="n">
        <v>1</v>
      </c>
      <c r="H455" s="70" t="n">
        <v>180</v>
      </c>
      <c r="I455" s="51" t="n">
        <f aca="false">G455*H455</f>
        <v>180</v>
      </c>
      <c r="J455" s="51" t="s">
        <v>18</v>
      </c>
      <c r="K455" s="51" t="s">
        <v>19</v>
      </c>
      <c r="L455" s="51" t="s">
        <v>20</v>
      </c>
    </row>
    <row r="456" s="3" customFormat="true" ht="89.25" hidden="false" customHeight="true" outlineLevel="0" collapsed="false">
      <c r="A456" s="49" t="n">
        <v>316</v>
      </c>
      <c r="B456" s="65" t="s">
        <v>747</v>
      </c>
      <c r="C456" s="67" t="s">
        <v>265</v>
      </c>
      <c r="D456" s="67" t="s">
        <v>101</v>
      </c>
      <c r="E456" s="68" t="s">
        <v>16</v>
      </c>
      <c r="F456" s="69" t="s">
        <v>748</v>
      </c>
      <c r="G456" s="69" t="n">
        <v>1</v>
      </c>
      <c r="H456" s="70" t="n">
        <v>180</v>
      </c>
      <c r="I456" s="51" t="n">
        <f aca="false">G456*H456</f>
        <v>180</v>
      </c>
      <c r="J456" s="51" t="s">
        <v>18</v>
      </c>
      <c r="K456" s="51" t="s">
        <v>19</v>
      </c>
      <c r="L456" s="51" t="s">
        <v>20</v>
      </c>
    </row>
    <row r="457" s="3" customFormat="true" ht="89.25" hidden="false" customHeight="true" outlineLevel="0" collapsed="false">
      <c r="A457" s="49" t="n">
        <v>317</v>
      </c>
      <c r="B457" s="65" t="s">
        <v>749</v>
      </c>
      <c r="C457" s="67" t="s">
        <v>112</v>
      </c>
      <c r="D457" s="67" t="s">
        <v>101</v>
      </c>
      <c r="E457" s="68" t="s">
        <v>16</v>
      </c>
      <c r="F457" s="69" t="s">
        <v>750</v>
      </c>
      <c r="G457" s="69" t="n">
        <v>1</v>
      </c>
      <c r="H457" s="70" t="n">
        <v>180</v>
      </c>
      <c r="I457" s="51" t="n">
        <f aca="false">G457*H457</f>
        <v>180</v>
      </c>
      <c r="J457" s="51" t="s">
        <v>18</v>
      </c>
      <c r="K457" s="51" t="s">
        <v>19</v>
      </c>
      <c r="L457" s="51" t="s">
        <v>20</v>
      </c>
    </row>
    <row r="458" s="3" customFormat="true" ht="89.25" hidden="false" customHeight="true" outlineLevel="0" collapsed="false">
      <c r="A458" s="49" t="n">
        <v>318</v>
      </c>
      <c r="B458" s="65" t="s">
        <v>751</v>
      </c>
      <c r="C458" s="67" t="s">
        <v>100</v>
      </c>
      <c r="D458" s="67" t="s">
        <v>101</v>
      </c>
      <c r="E458" s="68" t="s">
        <v>16</v>
      </c>
      <c r="F458" s="69" t="s">
        <v>752</v>
      </c>
      <c r="G458" s="69" t="n">
        <v>1</v>
      </c>
      <c r="H458" s="70" t="n">
        <v>180</v>
      </c>
      <c r="I458" s="51" t="n">
        <f aca="false">G458*H458</f>
        <v>180</v>
      </c>
      <c r="J458" s="51" t="s">
        <v>18</v>
      </c>
      <c r="K458" s="51" t="s">
        <v>19</v>
      </c>
      <c r="L458" s="51" t="s">
        <v>20</v>
      </c>
    </row>
    <row r="459" s="3" customFormat="true" ht="89.25" hidden="false" customHeight="true" outlineLevel="0" collapsed="false">
      <c r="A459" s="49" t="n">
        <v>319</v>
      </c>
      <c r="B459" s="65" t="s">
        <v>753</v>
      </c>
      <c r="C459" s="67" t="s">
        <v>754</v>
      </c>
      <c r="D459" s="67" t="s">
        <v>101</v>
      </c>
      <c r="E459" s="68" t="s">
        <v>16</v>
      </c>
      <c r="F459" s="69" t="s">
        <v>755</v>
      </c>
      <c r="G459" s="69" t="n">
        <v>1</v>
      </c>
      <c r="H459" s="70" t="n">
        <v>180</v>
      </c>
      <c r="I459" s="51" t="n">
        <f aca="false">G459*H459</f>
        <v>180</v>
      </c>
      <c r="J459" s="51" t="s">
        <v>18</v>
      </c>
      <c r="K459" s="51" t="s">
        <v>19</v>
      </c>
      <c r="L459" s="51" t="s">
        <v>20</v>
      </c>
    </row>
    <row r="460" s="3" customFormat="true" ht="89.25" hidden="false" customHeight="true" outlineLevel="0" collapsed="false">
      <c r="A460" s="49" t="n">
        <v>320</v>
      </c>
      <c r="B460" s="65" t="s">
        <v>756</v>
      </c>
      <c r="C460" s="67" t="s">
        <v>757</v>
      </c>
      <c r="D460" s="67" t="s">
        <v>101</v>
      </c>
      <c r="E460" s="68" t="s">
        <v>16</v>
      </c>
      <c r="F460" s="69" t="s">
        <v>758</v>
      </c>
      <c r="G460" s="69" t="n">
        <v>1</v>
      </c>
      <c r="H460" s="70" t="n">
        <v>180</v>
      </c>
      <c r="I460" s="51" t="n">
        <f aca="false">G460*H460</f>
        <v>180</v>
      </c>
      <c r="J460" s="51" t="s">
        <v>18</v>
      </c>
      <c r="K460" s="51" t="s">
        <v>19</v>
      </c>
      <c r="L460" s="51" t="s">
        <v>20</v>
      </c>
    </row>
    <row r="461" s="3" customFormat="true" ht="89.25" hidden="false" customHeight="true" outlineLevel="0" collapsed="false">
      <c r="A461" s="49" t="n">
        <v>321</v>
      </c>
      <c r="B461" s="65" t="s">
        <v>759</v>
      </c>
      <c r="C461" s="67" t="s">
        <v>760</v>
      </c>
      <c r="D461" s="67" t="s">
        <v>101</v>
      </c>
      <c r="E461" s="68" t="s">
        <v>16</v>
      </c>
      <c r="F461" s="69" t="s">
        <v>761</v>
      </c>
      <c r="G461" s="69" t="n">
        <v>1</v>
      </c>
      <c r="H461" s="70" t="n">
        <v>180</v>
      </c>
      <c r="I461" s="51" t="n">
        <f aca="false">G461*H461</f>
        <v>180</v>
      </c>
      <c r="J461" s="51" t="s">
        <v>18</v>
      </c>
      <c r="K461" s="51" t="s">
        <v>19</v>
      </c>
      <c r="L461" s="51" t="s">
        <v>20</v>
      </c>
    </row>
    <row r="462" s="3" customFormat="true" ht="89.25" hidden="false" customHeight="true" outlineLevel="0" collapsed="false">
      <c r="A462" s="49" t="n">
        <v>322</v>
      </c>
      <c r="B462" s="65" t="s">
        <v>762</v>
      </c>
      <c r="C462" s="67" t="s">
        <v>763</v>
      </c>
      <c r="D462" s="67" t="s">
        <v>101</v>
      </c>
      <c r="E462" s="68" t="s">
        <v>16</v>
      </c>
      <c r="F462" s="69" t="s">
        <v>764</v>
      </c>
      <c r="G462" s="69" t="n">
        <v>1</v>
      </c>
      <c r="H462" s="70" t="n">
        <v>180</v>
      </c>
      <c r="I462" s="51" t="n">
        <f aca="false">G462*H462</f>
        <v>180</v>
      </c>
      <c r="J462" s="51" t="s">
        <v>18</v>
      </c>
      <c r="K462" s="51" t="s">
        <v>19</v>
      </c>
      <c r="L462" s="51" t="s">
        <v>20</v>
      </c>
    </row>
    <row r="463" s="3" customFormat="true" ht="89.25" hidden="false" customHeight="true" outlineLevel="0" collapsed="false">
      <c r="A463" s="49" t="n">
        <v>323</v>
      </c>
      <c r="B463" s="65" t="s">
        <v>765</v>
      </c>
      <c r="C463" s="67" t="s">
        <v>754</v>
      </c>
      <c r="D463" s="67" t="s">
        <v>101</v>
      </c>
      <c r="E463" s="68" t="s">
        <v>16</v>
      </c>
      <c r="F463" s="69" t="s">
        <v>766</v>
      </c>
      <c r="G463" s="69" t="n">
        <v>1</v>
      </c>
      <c r="H463" s="70" t="n">
        <v>180</v>
      </c>
      <c r="I463" s="51" t="n">
        <f aca="false">G463*H463</f>
        <v>180</v>
      </c>
      <c r="J463" s="51" t="s">
        <v>18</v>
      </c>
      <c r="K463" s="51" t="s">
        <v>19</v>
      </c>
      <c r="L463" s="51" t="s">
        <v>20</v>
      </c>
    </row>
    <row r="464" s="3" customFormat="true" ht="89.25" hidden="false" customHeight="true" outlineLevel="0" collapsed="false">
      <c r="A464" s="49" t="n">
        <v>325</v>
      </c>
      <c r="B464" s="71" t="s">
        <v>771</v>
      </c>
      <c r="C464" s="73" t="s">
        <v>772</v>
      </c>
      <c r="D464" s="69" t="s">
        <v>769</v>
      </c>
      <c r="E464" s="68" t="s">
        <v>16</v>
      </c>
      <c r="F464" s="69" t="s">
        <v>773</v>
      </c>
      <c r="G464" s="69" t="n">
        <v>1</v>
      </c>
      <c r="H464" s="70" t="n">
        <v>180</v>
      </c>
      <c r="I464" s="51" t="n">
        <f aca="false">G464*H464</f>
        <v>180</v>
      </c>
      <c r="J464" s="51" t="s">
        <v>18</v>
      </c>
      <c r="K464" s="51" t="s">
        <v>19</v>
      </c>
      <c r="L464" s="51" t="s">
        <v>20</v>
      </c>
    </row>
    <row r="465" s="3" customFormat="true" ht="89.25" hidden="false" customHeight="true" outlineLevel="0" collapsed="false">
      <c r="A465" s="49" t="n">
        <v>326</v>
      </c>
      <c r="B465" s="71" t="s">
        <v>774</v>
      </c>
      <c r="C465" s="73" t="s">
        <v>772</v>
      </c>
      <c r="D465" s="69" t="s">
        <v>769</v>
      </c>
      <c r="E465" s="68" t="s">
        <v>16</v>
      </c>
      <c r="F465" s="69" t="s">
        <v>775</v>
      </c>
      <c r="G465" s="69" t="n">
        <v>1</v>
      </c>
      <c r="H465" s="70" t="n">
        <v>180</v>
      </c>
      <c r="I465" s="51" t="n">
        <f aca="false">G465*H465</f>
        <v>180</v>
      </c>
      <c r="J465" s="51" t="s">
        <v>18</v>
      </c>
      <c r="K465" s="51" t="s">
        <v>19</v>
      </c>
      <c r="L465" s="51" t="s">
        <v>20</v>
      </c>
    </row>
    <row r="466" s="3" customFormat="true" ht="89.25" hidden="false" customHeight="true" outlineLevel="0" collapsed="false">
      <c r="A466" s="49" t="n">
        <v>327</v>
      </c>
      <c r="B466" s="71" t="s">
        <v>776</v>
      </c>
      <c r="C466" s="73" t="s">
        <v>772</v>
      </c>
      <c r="D466" s="69" t="s">
        <v>769</v>
      </c>
      <c r="E466" s="68" t="s">
        <v>16</v>
      </c>
      <c r="F466" s="69" t="s">
        <v>777</v>
      </c>
      <c r="G466" s="69" t="n">
        <v>1</v>
      </c>
      <c r="H466" s="70" t="n">
        <v>180</v>
      </c>
      <c r="I466" s="51" t="n">
        <f aca="false">G466*H466</f>
        <v>180</v>
      </c>
      <c r="J466" s="51" t="s">
        <v>18</v>
      </c>
      <c r="K466" s="51" t="s">
        <v>19</v>
      </c>
      <c r="L466" s="51" t="s">
        <v>20</v>
      </c>
    </row>
    <row r="467" s="3" customFormat="true" ht="89.25" hidden="false" customHeight="true" outlineLevel="0" collapsed="false">
      <c r="A467" s="49" t="n">
        <v>330</v>
      </c>
      <c r="B467" s="71" t="s">
        <v>782</v>
      </c>
      <c r="C467" s="73" t="s">
        <v>783</v>
      </c>
      <c r="D467" s="69" t="s">
        <v>769</v>
      </c>
      <c r="E467" s="68" t="s">
        <v>16</v>
      </c>
      <c r="F467" s="69" t="s">
        <v>784</v>
      </c>
      <c r="G467" s="69" t="n">
        <v>1</v>
      </c>
      <c r="H467" s="70" t="n">
        <v>180</v>
      </c>
      <c r="I467" s="51" t="n">
        <f aca="false">G467*H467</f>
        <v>180</v>
      </c>
      <c r="J467" s="51" t="s">
        <v>18</v>
      </c>
      <c r="K467" s="51" t="s">
        <v>19</v>
      </c>
      <c r="L467" s="51" t="s">
        <v>20</v>
      </c>
    </row>
    <row r="468" s="3" customFormat="true" ht="89.25" hidden="false" customHeight="true" outlineLevel="0" collapsed="false">
      <c r="A468" s="49" t="n">
        <v>331</v>
      </c>
      <c r="B468" s="71" t="s">
        <v>785</v>
      </c>
      <c r="C468" s="73" t="s">
        <v>786</v>
      </c>
      <c r="D468" s="69" t="s">
        <v>769</v>
      </c>
      <c r="E468" s="68" t="s">
        <v>16</v>
      </c>
      <c r="F468" s="69" t="s">
        <v>787</v>
      </c>
      <c r="G468" s="69" t="n">
        <v>1</v>
      </c>
      <c r="H468" s="70" t="n">
        <v>180</v>
      </c>
      <c r="I468" s="51" t="n">
        <f aca="false">G468*H468</f>
        <v>180</v>
      </c>
      <c r="J468" s="51" t="s">
        <v>18</v>
      </c>
      <c r="K468" s="51" t="s">
        <v>19</v>
      </c>
      <c r="L468" s="51" t="s">
        <v>20</v>
      </c>
    </row>
    <row r="469" s="3" customFormat="true" ht="89.25" hidden="false" customHeight="true" outlineLevel="0" collapsed="false">
      <c r="A469" s="49" t="n">
        <v>333</v>
      </c>
      <c r="B469" s="71" t="s">
        <v>790</v>
      </c>
      <c r="C469" s="73" t="s">
        <v>772</v>
      </c>
      <c r="D469" s="69" t="s">
        <v>769</v>
      </c>
      <c r="E469" s="68" t="s">
        <v>16</v>
      </c>
      <c r="F469" s="69" t="s">
        <v>791</v>
      </c>
      <c r="G469" s="69" t="n">
        <v>1</v>
      </c>
      <c r="H469" s="70" t="n">
        <v>180</v>
      </c>
      <c r="I469" s="51" t="n">
        <f aca="false">G469*H469</f>
        <v>180</v>
      </c>
      <c r="J469" s="51" t="s">
        <v>18</v>
      </c>
      <c r="K469" s="51" t="s">
        <v>19</v>
      </c>
      <c r="L469" s="51" t="s">
        <v>20</v>
      </c>
    </row>
    <row r="470" s="3" customFormat="true" ht="89.25" hidden="false" customHeight="true" outlineLevel="0" collapsed="false">
      <c r="A470" s="49" t="n">
        <v>334</v>
      </c>
      <c r="B470" s="71" t="s">
        <v>792</v>
      </c>
      <c r="C470" s="69" t="s">
        <v>793</v>
      </c>
      <c r="D470" s="69" t="s">
        <v>769</v>
      </c>
      <c r="E470" s="68" t="s">
        <v>16</v>
      </c>
      <c r="F470" s="69" t="s">
        <v>794</v>
      </c>
      <c r="G470" s="69" t="n">
        <v>1</v>
      </c>
      <c r="H470" s="70" t="n">
        <v>180</v>
      </c>
      <c r="I470" s="51" t="n">
        <f aca="false">G470*H470</f>
        <v>180</v>
      </c>
      <c r="J470" s="51" t="s">
        <v>18</v>
      </c>
      <c r="K470" s="51" t="s">
        <v>19</v>
      </c>
      <c r="L470" s="51" t="s">
        <v>20</v>
      </c>
    </row>
    <row r="471" s="3" customFormat="true" ht="89.25" hidden="false" customHeight="true" outlineLevel="0" collapsed="false">
      <c r="A471" s="49" t="n">
        <v>335</v>
      </c>
      <c r="B471" s="71" t="s">
        <v>795</v>
      </c>
      <c r="C471" s="69" t="s">
        <v>259</v>
      </c>
      <c r="D471" s="69" t="s">
        <v>769</v>
      </c>
      <c r="E471" s="68" t="s">
        <v>16</v>
      </c>
      <c r="F471" s="69" t="s">
        <v>796</v>
      </c>
      <c r="G471" s="69" t="n">
        <v>1</v>
      </c>
      <c r="H471" s="70" t="n">
        <v>180</v>
      </c>
      <c r="I471" s="51" t="n">
        <f aca="false">G471*H471</f>
        <v>180</v>
      </c>
      <c r="J471" s="51" t="s">
        <v>18</v>
      </c>
      <c r="K471" s="51" t="s">
        <v>19</v>
      </c>
      <c r="L471" s="51" t="s">
        <v>20</v>
      </c>
    </row>
    <row r="472" s="3" customFormat="true" ht="89.25" hidden="false" customHeight="true" outlineLevel="0" collapsed="false">
      <c r="A472" s="49" t="n">
        <v>336</v>
      </c>
      <c r="B472" s="71" t="s">
        <v>797</v>
      </c>
      <c r="C472" s="69" t="s">
        <v>798</v>
      </c>
      <c r="D472" s="69" t="s">
        <v>769</v>
      </c>
      <c r="E472" s="68" t="s">
        <v>16</v>
      </c>
      <c r="F472" s="69" t="s">
        <v>799</v>
      </c>
      <c r="G472" s="69" t="n">
        <v>1</v>
      </c>
      <c r="H472" s="70" t="n">
        <v>180</v>
      </c>
      <c r="I472" s="51" t="n">
        <f aca="false">G472*H472</f>
        <v>180</v>
      </c>
      <c r="J472" s="51" t="s">
        <v>18</v>
      </c>
      <c r="K472" s="51" t="s">
        <v>19</v>
      </c>
      <c r="L472" s="51" t="s">
        <v>20</v>
      </c>
    </row>
    <row r="473" s="3" customFormat="true" ht="89.25" hidden="false" customHeight="true" outlineLevel="0" collapsed="false">
      <c r="A473" s="49" t="n">
        <v>337</v>
      </c>
      <c r="B473" s="71" t="s">
        <v>800</v>
      </c>
      <c r="C473" s="69" t="s">
        <v>801</v>
      </c>
      <c r="D473" s="69" t="s">
        <v>769</v>
      </c>
      <c r="E473" s="68" t="s">
        <v>16</v>
      </c>
      <c r="F473" s="69" t="s">
        <v>802</v>
      </c>
      <c r="G473" s="69" t="n">
        <v>1</v>
      </c>
      <c r="H473" s="70" t="n">
        <v>180</v>
      </c>
      <c r="I473" s="51" t="n">
        <f aca="false">G473*H473</f>
        <v>180</v>
      </c>
      <c r="J473" s="51" t="s">
        <v>18</v>
      </c>
      <c r="K473" s="51" t="s">
        <v>19</v>
      </c>
      <c r="L473" s="51" t="s">
        <v>20</v>
      </c>
    </row>
    <row r="474" s="3" customFormat="true" ht="89.25" hidden="false" customHeight="true" outlineLevel="0" collapsed="false">
      <c r="A474" s="49" t="n">
        <v>338</v>
      </c>
      <c r="B474" s="71" t="s">
        <v>803</v>
      </c>
      <c r="C474" s="73" t="s">
        <v>804</v>
      </c>
      <c r="D474" s="69" t="s">
        <v>769</v>
      </c>
      <c r="E474" s="68" t="s">
        <v>16</v>
      </c>
      <c r="F474" s="69" t="s">
        <v>805</v>
      </c>
      <c r="G474" s="69" t="n">
        <v>1</v>
      </c>
      <c r="H474" s="70" t="n">
        <v>180</v>
      </c>
      <c r="I474" s="51" t="n">
        <f aca="false">G474*H474</f>
        <v>180</v>
      </c>
      <c r="J474" s="51" t="s">
        <v>18</v>
      </c>
      <c r="K474" s="51" t="s">
        <v>19</v>
      </c>
      <c r="L474" s="51" t="s">
        <v>20</v>
      </c>
    </row>
    <row r="475" s="3" customFormat="true" ht="89.25" hidden="false" customHeight="true" outlineLevel="0" collapsed="false">
      <c r="A475" s="49" t="n">
        <v>339</v>
      </c>
      <c r="B475" s="71" t="s">
        <v>806</v>
      </c>
      <c r="C475" s="73" t="s">
        <v>772</v>
      </c>
      <c r="D475" s="69" t="s">
        <v>769</v>
      </c>
      <c r="E475" s="68" t="s">
        <v>16</v>
      </c>
      <c r="F475" s="69" t="s">
        <v>807</v>
      </c>
      <c r="G475" s="69" t="n">
        <v>1</v>
      </c>
      <c r="H475" s="70" t="n">
        <v>180</v>
      </c>
      <c r="I475" s="51" t="n">
        <f aca="false">G475*H475</f>
        <v>180</v>
      </c>
      <c r="J475" s="51" t="s">
        <v>18</v>
      </c>
      <c r="K475" s="51" t="s">
        <v>19</v>
      </c>
      <c r="L475" s="51" t="s">
        <v>20</v>
      </c>
    </row>
    <row r="476" s="3" customFormat="true" ht="89.25" hidden="false" customHeight="true" outlineLevel="0" collapsed="false">
      <c r="A476" s="49" t="n">
        <v>340</v>
      </c>
      <c r="B476" s="71" t="s">
        <v>808</v>
      </c>
      <c r="C476" s="69" t="s">
        <v>302</v>
      </c>
      <c r="D476" s="69" t="s">
        <v>769</v>
      </c>
      <c r="E476" s="68" t="s">
        <v>16</v>
      </c>
      <c r="F476" s="69" t="s">
        <v>809</v>
      </c>
      <c r="G476" s="69" t="n">
        <v>1</v>
      </c>
      <c r="H476" s="70" t="n">
        <v>180</v>
      </c>
      <c r="I476" s="51" t="n">
        <f aca="false">G476*H476</f>
        <v>180</v>
      </c>
      <c r="J476" s="51" t="s">
        <v>18</v>
      </c>
      <c r="K476" s="51" t="s">
        <v>19</v>
      </c>
      <c r="L476" s="51" t="s">
        <v>20</v>
      </c>
    </row>
    <row r="477" s="3" customFormat="true" ht="89.25" hidden="false" customHeight="true" outlineLevel="0" collapsed="false">
      <c r="A477" s="49" t="n">
        <v>341</v>
      </c>
      <c r="B477" s="71" t="s">
        <v>810</v>
      </c>
      <c r="C477" s="73" t="s">
        <v>772</v>
      </c>
      <c r="D477" s="69" t="s">
        <v>769</v>
      </c>
      <c r="E477" s="68" t="s">
        <v>16</v>
      </c>
      <c r="F477" s="69" t="s">
        <v>811</v>
      </c>
      <c r="G477" s="69" t="n">
        <v>1</v>
      </c>
      <c r="H477" s="70" t="n">
        <v>180</v>
      </c>
      <c r="I477" s="51" t="n">
        <f aca="false">G477*H477</f>
        <v>180</v>
      </c>
      <c r="J477" s="51" t="s">
        <v>18</v>
      </c>
      <c r="K477" s="51" t="s">
        <v>19</v>
      </c>
      <c r="L477" s="51" t="s">
        <v>20</v>
      </c>
    </row>
    <row r="478" s="3" customFormat="true" ht="89.25" hidden="false" customHeight="true" outlineLevel="0" collapsed="false">
      <c r="A478" s="49" t="n">
        <v>342</v>
      </c>
      <c r="B478" s="71" t="s">
        <v>812</v>
      </c>
      <c r="C478" s="69" t="s">
        <v>813</v>
      </c>
      <c r="D478" s="69" t="s">
        <v>769</v>
      </c>
      <c r="E478" s="68" t="s">
        <v>16</v>
      </c>
      <c r="F478" s="69" t="s">
        <v>814</v>
      </c>
      <c r="G478" s="69" t="n">
        <v>1</v>
      </c>
      <c r="H478" s="70" t="n">
        <v>180</v>
      </c>
      <c r="I478" s="51" t="n">
        <f aca="false">G478*H478</f>
        <v>180</v>
      </c>
      <c r="J478" s="51" t="s">
        <v>18</v>
      </c>
      <c r="K478" s="51" t="s">
        <v>19</v>
      </c>
      <c r="L478" s="51" t="s">
        <v>20</v>
      </c>
    </row>
    <row r="479" s="3" customFormat="true" ht="89.25" hidden="false" customHeight="true" outlineLevel="0" collapsed="false">
      <c r="A479" s="49" t="n">
        <v>343</v>
      </c>
      <c r="B479" s="71" t="s">
        <v>815</v>
      </c>
      <c r="C479" s="69" t="s">
        <v>553</v>
      </c>
      <c r="D479" s="69" t="s">
        <v>769</v>
      </c>
      <c r="E479" s="68" t="s">
        <v>16</v>
      </c>
      <c r="F479" s="69" t="s">
        <v>816</v>
      </c>
      <c r="G479" s="69" t="n">
        <v>1</v>
      </c>
      <c r="H479" s="70" t="n">
        <v>180</v>
      </c>
      <c r="I479" s="51" t="n">
        <f aca="false">G479*H479</f>
        <v>180</v>
      </c>
      <c r="J479" s="51" t="s">
        <v>18</v>
      </c>
      <c r="K479" s="51" t="s">
        <v>19</v>
      </c>
      <c r="L479" s="51" t="s">
        <v>20</v>
      </c>
    </row>
    <row r="480" s="3" customFormat="true" ht="89.25" hidden="false" customHeight="true" outlineLevel="0" collapsed="false">
      <c r="A480" s="49" t="n">
        <v>344</v>
      </c>
      <c r="B480" s="71" t="s">
        <v>817</v>
      </c>
      <c r="C480" s="73" t="s">
        <v>818</v>
      </c>
      <c r="D480" s="69" t="s">
        <v>769</v>
      </c>
      <c r="E480" s="68" t="s">
        <v>16</v>
      </c>
      <c r="F480" s="69" t="s">
        <v>819</v>
      </c>
      <c r="G480" s="69" t="n">
        <v>1</v>
      </c>
      <c r="H480" s="70" t="n">
        <v>180</v>
      </c>
      <c r="I480" s="51" t="n">
        <f aca="false">G480*H480</f>
        <v>180</v>
      </c>
      <c r="J480" s="51" t="s">
        <v>18</v>
      </c>
      <c r="K480" s="51" t="s">
        <v>19</v>
      </c>
      <c r="L480" s="51" t="s">
        <v>20</v>
      </c>
    </row>
    <row r="481" s="3" customFormat="true" ht="89.25" hidden="false" customHeight="true" outlineLevel="0" collapsed="false">
      <c r="A481" s="49" t="n">
        <v>345</v>
      </c>
      <c r="B481" s="71" t="s">
        <v>820</v>
      </c>
      <c r="C481" s="73" t="s">
        <v>821</v>
      </c>
      <c r="D481" s="69" t="s">
        <v>769</v>
      </c>
      <c r="E481" s="68" t="s">
        <v>16</v>
      </c>
      <c r="F481" s="69" t="s">
        <v>822</v>
      </c>
      <c r="G481" s="69" t="n">
        <v>1</v>
      </c>
      <c r="H481" s="70" t="n">
        <v>180</v>
      </c>
      <c r="I481" s="51" t="n">
        <f aca="false">G481*H481</f>
        <v>180</v>
      </c>
      <c r="J481" s="51" t="s">
        <v>18</v>
      </c>
      <c r="K481" s="51" t="s">
        <v>19</v>
      </c>
      <c r="L481" s="51" t="s">
        <v>20</v>
      </c>
    </row>
    <row r="482" s="3" customFormat="true" ht="89.25" hidden="false" customHeight="true" outlineLevel="0" collapsed="false">
      <c r="A482" s="49" t="n">
        <v>346</v>
      </c>
      <c r="B482" s="71" t="s">
        <v>823</v>
      </c>
      <c r="C482" s="73" t="s">
        <v>772</v>
      </c>
      <c r="D482" s="69" t="s">
        <v>769</v>
      </c>
      <c r="E482" s="68" t="s">
        <v>16</v>
      </c>
      <c r="F482" s="69" t="s">
        <v>824</v>
      </c>
      <c r="G482" s="69" t="n">
        <v>1</v>
      </c>
      <c r="H482" s="70" t="n">
        <v>180</v>
      </c>
      <c r="I482" s="51" t="n">
        <f aca="false">G482*H482</f>
        <v>180</v>
      </c>
      <c r="J482" s="51" t="s">
        <v>18</v>
      </c>
      <c r="K482" s="51" t="s">
        <v>19</v>
      </c>
      <c r="L482" s="51" t="s">
        <v>20</v>
      </c>
    </row>
    <row r="483" s="3" customFormat="true" ht="89.25" hidden="false" customHeight="true" outlineLevel="0" collapsed="false">
      <c r="A483" s="49" t="n">
        <v>347</v>
      </c>
      <c r="B483" s="71" t="s">
        <v>825</v>
      </c>
      <c r="C483" s="73" t="s">
        <v>826</v>
      </c>
      <c r="D483" s="69" t="s">
        <v>769</v>
      </c>
      <c r="E483" s="68" t="s">
        <v>16</v>
      </c>
      <c r="F483" s="69" t="s">
        <v>827</v>
      </c>
      <c r="G483" s="69" t="n">
        <v>1</v>
      </c>
      <c r="H483" s="70" t="n">
        <v>180</v>
      </c>
      <c r="I483" s="51" t="n">
        <f aca="false">G483*H483</f>
        <v>180</v>
      </c>
      <c r="J483" s="51" t="s">
        <v>18</v>
      </c>
      <c r="K483" s="51" t="s">
        <v>19</v>
      </c>
      <c r="L483" s="51" t="s">
        <v>20</v>
      </c>
    </row>
    <row r="484" s="3" customFormat="true" ht="89.25" hidden="false" customHeight="true" outlineLevel="0" collapsed="false">
      <c r="A484" s="49" t="n">
        <v>348</v>
      </c>
      <c r="B484" s="71" t="s">
        <v>828</v>
      </c>
      <c r="C484" s="69" t="s">
        <v>829</v>
      </c>
      <c r="D484" s="69" t="s">
        <v>769</v>
      </c>
      <c r="E484" s="68" t="s">
        <v>16</v>
      </c>
      <c r="F484" s="69" t="s">
        <v>830</v>
      </c>
      <c r="G484" s="69" t="n">
        <v>1</v>
      </c>
      <c r="H484" s="70" t="n">
        <v>180</v>
      </c>
      <c r="I484" s="51" t="n">
        <f aca="false">G484*H484</f>
        <v>180</v>
      </c>
      <c r="J484" s="51" t="s">
        <v>18</v>
      </c>
      <c r="K484" s="51" t="s">
        <v>19</v>
      </c>
      <c r="L484" s="51" t="s">
        <v>20</v>
      </c>
    </row>
    <row r="485" s="3" customFormat="true" ht="89.25" hidden="false" customHeight="true" outlineLevel="0" collapsed="false">
      <c r="A485" s="49" t="n">
        <v>349</v>
      </c>
      <c r="B485" s="71" t="s">
        <v>831</v>
      </c>
      <c r="C485" s="69" t="s">
        <v>294</v>
      </c>
      <c r="D485" s="69" t="s">
        <v>769</v>
      </c>
      <c r="E485" s="68" t="s">
        <v>16</v>
      </c>
      <c r="F485" s="69" t="s">
        <v>832</v>
      </c>
      <c r="G485" s="69" t="n">
        <v>1</v>
      </c>
      <c r="H485" s="70" t="n">
        <v>180</v>
      </c>
      <c r="I485" s="51" t="n">
        <f aca="false">G485*H485</f>
        <v>180</v>
      </c>
      <c r="J485" s="51" t="s">
        <v>18</v>
      </c>
      <c r="K485" s="51" t="s">
        <v>19</v>
      </c>
      <c r="L485" s="51" t="s">
        <v>20</v>
      </c>
    </row>
    <row r="486" s="3" customFormat="true" ht="89.25" hidden="false" customHeight="true" outlineLevel="0" collapsed="false">
      <c r="A486" s="49" t="n">
        <v>350</v>
      </c>
      <c r="B486" s="71" t="s">
        <v>833</v>
      </c>
      <c r="C486" s="69" t="s">
        <v>270</v>
      </c>
      <c r="D486" s="69" t="s">
        <v>769</v>
      </c>
      <c r="E486" s="68" t="s">
        <v>16</v>
      </c>
      <c r="F486" s="69" t="s">
        <v>834</v>
      </c>
      <c r="G486" s="69" t="n">
        <v>1</v>
      </c>
      <c r="H486" s="70" t="n">
        <v>180</v>
      </c>
      <c r="I486" s="51" t="n">
        <f aca="false">G486*H486</f>
        <v>180</v>
      </c>
      <c r="J486" s="51" t="s">
        <v>18</v>
      </c>
      <c r="K486" s="51" t="s">
        <v>19</v>
      </c>
      <c r="L486" s="51" t="s">
        <v>20</v>
      </c>
    </row>
    <row r="487" s="3" customFormat="true" ht="89.25" hidden="false" customHeight="true" outlineLevel="0" collapsed="false">
      <c r="A487" s="49" t="n">
        <v>351</v>
      </c>
      <c r="B487" s="71" t="s">
        <v>835</v>
      </c>
      <c r="C487" s="69" t="s">
        <v>270</v>
      </c>
      <c r="D487" s="69" t="s">
        <v>769</v>
      </c>
      <c r="E487" s="68" t="s">
        <v>16</v>
      </c>
      <c r="F487" s="69" t="s">
        <v>836</v>
      </c>
      <c r="G487" s="69" t="n">
        <v>1</v>
      </c>
      <c r="H487" s="70" t="n">
        <v>180</v>
      </c>
      <c r="I487" s="51" t="n">
        <f aca="false">G487*H487</f>
        <v>180</v>
      </c>
      <c r="J487" s="51" t="s">
        <v>18</v>
      </c>
      <c r="K487" s="51" t="s">
        <v>19</v>
      </c>
      <c r="L487" s="51" t="s">
        <v>20</v>
      </c>
    </row>
    <row r="488" s="3" customFormat="true" ht="89.25" hidden="false" customHeight="true" outlineLevel="0" collapsed="false">
      <c r="A488" s="49" t="n">
        <v>352</v>
      </c>
      <c r="B488" s="71" t="s">
        <v>837</v>
      </c>
      <c r="C488" s="69" t="s">
        <v>838</v>
      </c>
      <c r="D488" s="69" t="s">
        <v>769</v>
      </c>
      <c r="E488" s="68" t="s">
        <v>16</v>
      </c>
      <c r="F488" s="69" t="s">
        <v>839</v>
      </c>
      <c r="G488" s="69" t="n">
        <v>1</v>
      </c>
      <c r="H488" s="70" t="n">
        <v>180</v>
      </c>
      <c r="I488" s="51" t="n">
        <f aca="false">G488*H488</f>
        <v>180</v>
      </c>
      <c r="J488" s="51" t="s">
        <v>18</v>
      </c>
      <c r="K488" s="51" t="s">
        <v>19</v>
      </c>
      <c r="L488" s="51" t="s">
        <v>20</v>
      </c>
    </row>
    <row r="489" s="3" customFormat="true" ht="89.25" hidden="false" customHeight="true" outlineLevel="0" collapsed="false">
      <c r="A489" s="49" t="n">
        <v>353</v>
      </c>
      <c r="B489" s="71" t="s">
        <v>840</v>
      </c>
      <c r="C489" s="73" t="s">
        <v>783</v>
      </c>
      <c r="D489" s="69" t="s">
        <v>769</v>
      </c>
      <c r="E489" s="68" t="s">
        <v>16</v>
      </c>
      <c r="F489" s="69" t="s">
        <v>841</v>
      </c>
      <c r="G489" s="69" t="n">
        <v>1</v>
      </c>
      <c r="H489" s="70" t="n">
        <v>180</v>
      </c>
      <c r="I489" s="51" t="n">
        <f aca="false">G489*H489</f>
        <v>180</v>
      </c>
      <c r="J489" s="51" t="s">
        <v>18</v>
      </c>
      <c r="K489" s="51" t="s">
        <v>19</v>
      </c>
      <c r="L489" s="51" t="s">
        <v>20</v>
      </c>
    </row>
    <row r="490" s="3" customFormat="true" ht="89.25" hidden="false" customHeight="true" outlineLevel="0" collapsed="false">
      <c r="A490" s="49" t="n">
        <v>354</v>
      </c>
      <c r="B490" s="71" t="s">
        <v>842</v>
      </c>
      <c r="C490" s="69" t="s">
        <v>843</v>
      </c>
      <c r="D490" s="69" t="s">
        <v>769</v>
      </c>
      <c r="E490" s="68" t="s">
        <v>16</v>
      </c>
      <c r="F490" s="69" t="s">
        <v>844</v>
      </c>
      <c r="G490" s="69" t="n">
        <v>1</v>
      </c>
      <c r="H490" s="70" t="n">
        <v>180</v>
      </c>
      <c r="I490" s="51" t="n">
        <f aca="false">G490*H490</f>
        <v>180</v>
      </c>
      <c r="J490" s="51" t="s">
        <v>18</v>
      </c>
      <c r="K490" s="51" t="s">
        <v>19</v>
      </c>
      <c r="L490" s="51" t="s">
        <v>20</v>
      </c>
    </row>
    <row r="491" s="3" customFormat="true" ht="89.25" hidden="false" customHeight="true" outlineLevel="0" collapsed="false">
      <c r="A491" s="49" t="n">
        <v>355</v>
      </c>
      <c r="B491" s="71" t="s">
        <v>845</v>
      </c>
      <c r="C491" s="73" t="s">
        <v>846</v>
      </c>
      <c r="D491" s="69" t="s">
        <v>769</v>
      </c>
      <c r="E491" s="68" t="s">
        <v>16</v>
      </c>
      <c r="F491" s="69" t="s">
        <v>847</v>
      </c>
      <c r="G491" s="69" t="n">
        <v>1</v>
      </c>
      <c r="H491" s="70" t="n">
        <v>180</v>
      </c>
      <c r="I491" s="51" t="n">
        <f aca="false">G491*H491</f>
        <v>180</v>
      </c>
      <c r="J491" s="51" t="s">
        <v>18</v>
      </c>
      <c r="K491" s="51" t="s">
        <v>19</v>
      </c>
      <c r="L491" s="51" t="s">
        <v>20</v>
      </c>
    </row>
    <row r="492" s="3" customFormat="true" ht="89.25" hidden="false" customHeight="true" outlineLevel="0" collapsed="false">
      <c r="A492" s="49" t="n">
        <v>356</v>
      </c>
      <c r="B492" s="71" t="s">
        <v>848</v>
      </c>
      <c r="C492" s="69" t="s">
        <v>849</v>
      </c>
      <c r="D492" s="69" t="s">
        <v>769</v>
      </c>
      <c r="E492" s="68" t="s">
        <v>16</v>
      </c>
      <c r="F492" s="69" t="s">
        <v>850</v>
      </c>
      <c r="G492" s="69" t="n">
        <v>1</v>
      </c>
      <c r="H492" s="70" t="n">
        <v>180</v>
      </c>
      <c r="I492" s="51" t="n">
        <f aca="false">G492*H492</f>
        <v>180</v>
      </c>
      <c r="J492" s="51" t="s">
        <v>18</v>
      </c>
      <c r="K492" s="51" t="s">
        <v>19</v>
      </c>
      <c r="L492" s="51" t="s">
        <v>20</v>
      </c>
    </row>
    <row r="493" s="3" customFormat="true" ht="89.25" hidden="false" customHeight="true" outlineLevel="0" collapsed="false">
      <c r="A493" s="49" t="n">
        <v>357</v>
      </c>
      <c r="B493" s="71" t="s">
        <v>851</v>
      </c>
      <c r="C493" s="69" t="s">
        <v>843</v>
      </c>
      <c r="D493" s="69" t="s">
        <v>769</v>
      </c>
      <c r="E493" s="68" t="s">
        <v>16</v>
      </c>
      <c r="F493" s="69" t="s">
        <v>852</v>
      </c>
      <c r="G493" s="69" t="n">
        <v>1</v>
      </c>
      <c r="H493" s="70" t="n">
        <v>180</v>
      </c>
      <c r="I493" s="51" t="n">
        <f aca="false">G493*H493</f>
        <v>180</v>
      </c>
      <c r="J493" s="51" t="s">
        <v>18</v>
      </c>
      <c r="K493" s="51" t="s">
        <v>19</v>
      </c>
      <c r="L493" s="51" t="s">
        <v>20</v>
      </c>
    </row>
    <row r="494" s="3" customFormat="true" ht="89.25" hidden="false" customHeight="true" outlineLevel="0" collapsed="false">
      <c r="A494" s="49" t="n">
        <v>358</v>
      </c>
      <c r="B494" s="71" t="s">
        <v>853</v>
      </c>
      <c r="C494" s="73" t="s">
        <v>843</v>
      </c>
      <c r="D494" s="69" t="s">
        <v>769</v>
      </c>
      <c r="E494" s="68" t="s">
        <v>16</v>
      </c>
      <c r="F494" s="69" t="s">
        <v>854</v>
      </c>
      <c r="G494" s="69" t="n">
        <v>1</v>
      </c>
      <c r="H494" s="70" t="n">
        <v>180</v>
      </c>
      <c r="I494" s="51" t="n">
        <f aca="false">G494*H494</f>
        <v>180</v>
      </c>
      <c r="J494" s="51" t="s">
        <v>18</v>
      </c>
      <c r="K494" s="51" t="s">
        <v>19</v>
      </c>
      <c r="L494" s="51" t="s">
        <v>20</v>
      </c>
    </row>
    <row r="495" s="3" customFormat="true" ht="89.25" hidden="false" customHeight="true" outlineLevel="0" collapsed="false">
      <c r="A495" s="49" t="n">
        <v>359</v>
      </c>
      <c r="B495" s="71" t="s">
        <v>855</v>
      </c>
      <c r="C495" s="73" t="s">
        <v>801</v>
      </c>
      <c r="D495" s="69" t="s">
        <v>769</v>
      </c>
      <c r="E495" s="68" t="s">
        <v>16</v>
      </c>
      <c r="F495" s="69" t="s">
        <v>856</v>
      </c>
      <c r="G495" s="69" t="n">
        <v>1</v>
      </c>
      <c r="H495" s="70" t="n">
        <v>180</v>
      </c>
      <c r="I495" s="51" t="n">
        <f aca="false">G495*H495</f>
        <v>180</v>
      </c>
      <c r="J495" s="51" t="s">
        <v>18</v>
      </c>
      <c r="K495" s="51" t="s">
        <v>19</v>
      </c>
      <c r="L495" s="51" t="s">
        <v>20</v>
      </c>
    </row>
    <row r="496" s="3" customFormat="true" ht="89.25" hidden="false" customHeight="true" outlineLevel="0" collapsed="false">
      <c r="A496" s="49" t="n">
        <v>360</v>
      </c>
      <c r="B496" s="71" t="s">
        <v>857</v>
      </c>
      <c r="C496" s="69" t="s">
        <v>858</v>
      </c>
      <c r="D496" s="69" t="s">
        <v>769</v>
      </c>
      <c r="E496" s="68" t="s">
        <v>16</v>
      </c>
      <c r="F496" s="69" t="s">
        <v>859</v>
      </c>
      <c r="G496" s="69" t="n">
        <v>1</v>
      </c>
      <c r="H496" s="70" t="n">
        <v>180</v>
      </c>
      <c r="I496" s="51" t="n">
        <f aca="false">G496*H496</f>
        <v>180</v>
      </c>
      <c r="J496" s="51" t="s">
        <v>18</v>
      </c>
      <c r="K496" s="51" t="s">
        <v>19</v>
      </c>
      <c r="L496" s="51" t="s">
        <v>20</v>
      </c>
    </row>
    <row r="497" s="3" customFormat="true" ht="89.25" hidden="false" customHeight="true" outlineLevel="0" collapsed="false">
      <c r="A497" s="49" t="n">
        <v>361</v>
      </c>
      <c r="B497" s="71" t="s">
        <v>860</v>
      </c>
      <c r="C497" s="69" t="s">
        <v>861</v>
      </c>
      <c r="D497" s="69" t="s">
        <v>769</v>
      </c>
      <c r="E497" s="68" t="s">
        <v>16</v>
      </c>
      <c r="F497" s="69" t="s">
        <v>862</v>
      </c>
      <c r="G497" s="69" t="n">
        <v>1</v>
      </c>
      <c r="H497" s="70" t="n">
        <v>180</v>
      </c>
      <c r="I497" s="51" t="n">
        <f aca="false">G497*H497</f>
        <v>180</v>
      </c>
      <c r="J497" s="51" t="s">
        <v>18</v>
      </c>
      <c r="K497" s="51" t="s">
        <v>19</v>
      </c>
      <c r="L497" s="51" t="s">
        <v>20</v>
      </c>
    </row>
    <row r="498" s="3" customFormat="true" ht="89.25" hidden="false" customHeight="true" outlineLevel="0" collapsed="false">
      <c r="A498" s="49" t="n">
        <v>362</v>
      </c>
      <c r="B498" s="71" t="s">
        <v>863</v>
      </c>
      <c r="C498" s="69" t="s">
        <v>864</v>
      </c>
      <c r="D498" s="69" t="s">
        <v>769</v>
      </c>
      <c r="E498" s="68" t="s">
        <v>16</v>
      </c>
      <c r="F498" s="69" t="s">
        <v>865</v>
      </c>
      <c r="G498" s="69" t="n">
        <v>1</v>
      </c>
      <c r="H498" s="70" t="n">
        <v>180</v>
      </c>
      <c r="I498" s="51" t="n">
        <f aca="false">G498*H498</f>
        <v>180</v>
      </c>
      <c r="J498" s="51" t="s">
        <v>18</v>
      </c>
      <c r="K498" s="51" t="s">
        <v>19</v>
      </c>
      <c r="L498" s="51" t="s">
        <v>20</v>
      </c>
    </row>
    <row r="499" s="3" customFormat="true" ht="89.25" hidden="false" customHeight="true" outlineLevel="0" collapsed="false">
      <c r="A499" s="49" t="n">
        <v>363</v>
      </c>
      <c r="B499" s="71" t="s">
        <v>866</v>
      </c>
      <c r="C499" s="69" t="s">
        <v>867</v>
      </c>
      <c r="D499" s="69" t="s">
        <v>769</v>
      </c>
      <c r="E499" s="68" t="s">
        <v>16</v>
      </c>
      <c r="F499" s="69" t="s">
        <v>868</v>
      </c>
      <c r="G499" s="69" t="n">
        <v>1</v>
      </c>
      <c r="H499" s="70" t="n">
        <v>180</v>
      </c>
      <c r="I499" s="51" t="n">
        <f aca="false">G499*H499</f>
        <v>180</v>
      </c>
      <c r="J499" s="51" t="s">
        <v>18</v>
      </c>
      <c r="K499" s="51" t="s">
        <v>19</v>
      </c>
      <c r="L499" s="51" t="s">
        <v>20</v>
      </c>
    </row>
    <row r="500" s="3" customFormat="true" ht="89.25" hidden="false" customHeight="true" outlineLevel="0" collapsed="false">
      <c r="A500" s="49" t="n">
        <v>364</v>
      </c>
      <c r="B500" s="65" t="s">
        <v>869</v>
      </c>
      <c r="C500" s="74" t="s">
        <v>870</v>
      </c>
      <c r="D500" s="67" t="s">
        <v>101</v>
      </c>
      <c r="E500" s="68" t="s">
        <v>16</v>
      </c>
      <c r="F500" s="69" t="s">
        <v>871</v>
      </c>
      <c r="G500" s="75" t="n">
        <v>1</v>
      </c>
      <c r="H500" s="76" t="n">
        <v>170</v>
      </c>
      <c r="I500" s="51" t="n">
        <f aca="false">G500*H500</f>
        <v>170</v>
      </c>
      <c r="J500" s="51" t="s">
        <v>18</v>
      </c>
      <c r="K500" s="51" t="s">
        <v>19</v>
      </c>
      <c r="L500" s="51" t="s">
        <v>20</v>
      </c>
    </row>
    <row r="501" s="3" customFormat="true" ht="89.25" hidden="false" customHeight="true" outlineLevel="0" collapsed="false">
      <c r="A501" s="49" t="n">
        <v>365</v>
      </c>
      <c r="B501" s="65" t="s">
        <v>872</v>
      </c>
      <c r="C501" s="74" t="s">
        <v>873</v>
      </c>
      <c r="D501" s="67" t="s">
        <v>101</v>
      </c>
      <c r="E501" s="68" t="s">
        <v>16</v>
      </c>
      <c r="F501" s="69" t="s">
        <v>874</v>
      </c>
      <c r="G501" s="75" t="n">
        <v>1</v>
      </c>
      <c r="H501" s="76" t="n">
        <v>170</v>
      </c>
      <c r="I501" s="51" t="n">
        <f aca="false">G501*H501</f>
        <v>170</v>
      </c>
      <c r="J501" s="51" t="s">
        <v>18</v>
      </c>
      <c r="K501" s="51" t="s">
        <v>19</v>
      </c>
      <c r="L501" s="51" t="s">
        <v>20</v>
      </c>
    </row>
    <row r="502" s="3" customFormat="true" ht="89.25" hidden="false" customHeight="true" outlineLevel="0" collapsed="false">
      <c r="A502" s="49" t="n">
        <v>366</v>
      </c>
      <c r="B502" s="65" t="s">
        <v>875</v>
      </c>
      <c r="C502" s="69" t="s">
        <v>876</v>
      </c>
      <c r="D502" s="67" t="s">
        <v>101</v>
      </c>
      <c r="E502" s="68" t="s">
        <v>16</v>
      </c>
      <c r="F502" s="69" t="s">
        <v>877</v>
      </c>
      <c r="G502" s="75" t="n">
        <v>1</v>
      </c>
      <c r="H502" s="76" t="n">
        <v>170</v>
      </c>
      <c r="I502" s="51" t="n">
        <f aca="false">G502*H502</f>
        <v>170</v>
      </c>
      <c r="J502" s="51" t="s">
        <v>18</v>
      </c>
      <c r="K502" s="51" t="s">
        <v>19</v>
      </c>
      <c r="L502" s="51" t="s">
        <v>20</v>
      </c>
    </row>
    <row r="503" s="3" customFormat="true" ht="89.25" hidden="false" customHeight="true" outlineLevel="0" collapsed="false">
      <c r="A503" s="49" t="n">
        <v>367</v>
      </c>
      <c r="B503" s="65" t="s">
        <v>878</v>
      </c>
      <c r="C503" s="83" t="s">
        <v>879</v>
      </c>
      <c r="D503" s="67" t="s">
        <v>101</v>
      </c>
      <c r="E503" s="68" t="s">
        <v>16</v>
      </c>
      <c r="F503" s="69" t="s">
        <v>880</v>
      </c>
      <c r="G503" s="75" t="n">
        <v>1</v>
      </c>
      <c r="H503" s="76" t="n">
        <v>170</v>
      </c>
      <c r="I503" s="51" t="n">
        <f aca="false">G503*H503</f>
        <v>170</v>
      </c>
      <c r="J503" s="51" t="s">
        <v>18</v>
      </c>
      <c r="K503" s="51" t="s">
        <v>19</v>
      </c>
      <c r="L503" s="51" t="s">
        <v>20</v>
      </c>
    </row>
    <row r="504" s="3" customFormat="true" ht="89.25" hidden="false" customHeight="true" outlineLevel="0" collapsed="false">
      <c r="A504" s="49" t="n">
        <v>368</v>
      </c>
      <c r="B504" s="65" t="s">
        <v>881</v>
      </c>
      <c r="C504" s="74" t="s">
        <v>882</v>
      </c>
      <c r="D504" s="67" t="s">
        <v>101</v>
      </c>
      <c r="E504" s="68" t="s">
        <v>16</v>
      </c>
      <c r="F504" s="69" t="s">
        <v>883</v>
      </c>
      <c r="G504" s="75" t="n">
        <v>1</v>
      </c>
      <c r="H504" s="76" t="n">
        <v>170</v>
      </c>
      <c r="I504" s="51" t="n">
        <f aca="false">G504*H504</f>
        <v>170</v>
      </c>
      <c r="J504" s="51" t="s">
        <v>18</v>
      </c>
      <c r="K504" s="51" t="s">
        <v>19</v>
      </c>
      <c r="L504" s="51" t="s">
        <v>20</v>
      </c>
    </row>
    <row r="505" s="3" customFormat="true" ht="89.25" hidden="false" customHeight="true" outlineLevel="0" collapsed="false">
      <c r="A505" s="49" t="n">
        <v>369</v>
      </c>
      <c r="B505" s="65" t="s">
        <v>884</v>
      </c>
      <c r="C505" s="74" t="s">
        <v>870</v>
      </c>
      <c r="D505" s="67" t="s">
        <v>101</v>
      </c>
      <c r="E505" s="68" t="s">
        <v>16</v>
      </c>
      <c r="F505" s="69" t="s">
        <v>885</v>
      </c>
      <c r="G505" s="75" t="n">
        <v>1</v>
      </c>
      <c r="H505" s="76" t="n">
        <v>170</v>
      </c>
      <c r="I505" s="51" t="n">
        <f aca="false">G505*H505</f>
        <v>170</v>
      </c>
      <c r="J505" s="51" t="s">
        <v>18</v>
      </c>
      <c r="K505" s="51" t="s">
        <v>19</v>
      </c>
      <c r="L505" s="51" t="s">
        <v>20</v>
      </c>
    </row>
    <row r="506" s="3" customFormat="true" ht="89.25" hidden="false" customHeight="true" outlineLevel="0" collapsed="false">
      <c r="A506" s="49" t="n">
        <v>370</v>
      </c>
      <c r="B506" s="65" t="s">
        <v>886</v>
      </c>
      <c r="C506" s="74" t="s">
        <v>870</v>
      </c>
      <c r="D506" s="67" t="s">
        <v>101</v>
      </c>
      <c r="E506" s="68" t="s">
        <v>16</v>
      </c>
      <c r="F506" s="69" t="s">
        <v>887</v>
      </c>
      <c r="G506" s="75" t="n">
        <v>1</v>
      </c>
      <c r="H506" s="76" t="n">
        <v>170</v>
      </c>
      <c r="I506" s="51" t="n">
        <f aca="false">G506*H506</f>
        <v>170</v>
      </c>
      <c r="J506" s="51" t="s">
        <v>18</v>
      </c>
      <c r="K506" s="51" t="s">
        <v>19</v>
      </c>
      <c r="L506" s="51" t="s">
        <v>20</v>
      </c>
    </row>
    <row r="507" s="3" customFormat="true" ht="89.25" hidden="false" customHeight="true" outlineLevel="0" collapsed="false">
      <c r="A507" s="49" t="n">
        <v>371</v>
      </c>
      <c r="B507" s="65" t="s">
        <v>888</v>
      </c>
      <c r="C507" s="69" t="s">
        <v>876</v>
      </c>
      <c r="D507" s="67" t="s">
        <v>101</v>
      </c>
      <c r="E507" s="68" t="s">
        <v>16</v>
      </c>
      <c r="F507" s="69" t="s">
        <v>889</v>
      </c>
      <c r="G507" s="75" t="n">
        <v>1</v>
      </c>
      <c r="H507" s="76" t="n">
        <v>170</v>
      </c>
      <c r="I507" s="51" t="n">
        <f aca="false">G507*H507</f>
        <v>170</v>
      </c>
      <c r="J507" s="51" t="s">
        <v>18</v>
      </c>
      <c r="K507" s="51" t="s">
        <v>19</v>
      </c>
      <c r="L507" s="51" t="s">
        <v>20</v>
      </c>
    </row>
    <row r="508" s="3" customFormat="true" ht="89.25" hidden="false" customHeight="true" outlineLevel="0" collapsed="false">
      <c r="A508" s="49" t="n">
        <v>372</v>
      </c>
      <c r="B508" s="65" t="s">
        <v>890</v>
      </c>
      <c r="C508" s="69" t="s">
        <v>876</v>
      </c>
      <c r="D508" s="67" t="s">
        <v>101</v>
      </c>
      <c r="E508" s="68" t="s">
        <v>16</v>
      </c>
      <c r="F508" s="69" t="s">
        <v>891</v>
      </c>
      <c r="G508" s="75" t="n">
        <v>1</v>
      </c>
      <c r="H508" s="76" t="n">
        <v>170</v>
      </c>
      <c r="I508" s="51" t="n">
        <f aca="false">G508*H508</f>
        <v>170</v>
      </c>
      <c r="J508" s="51" t="s">
        <v>18</v>
      </c>
      <c r="K508" s="51" t="s">
        <v>19</v>
      </c>
      <c r="L508" s="51" t="s">
        <v>20</v>
      </c>
    </row>
    <row r="509" s="3" customFormat="true" ht="89.25" hidden="false" customHeight="true" outlineLevel="0" collapsed="false">
      <c r="A509" s="49" t="n">
        <v>373</v>
      </c>
      <c r="B509" s="65" t="s">
        <v>892</v>
      </c>
      <c r="C509" s="69" t="s">
        <v>873</v>
      </c>
      <c r="D509" s="67" t="s">
        <v>101</v>
      </c>
      <c r="E509" s="68" t="s">
        <v>16</v>
      </c>
      <c r="F509" s="69" t="s">
        <v>893</v>
      </c>
      <c r="G509" s="75" t="n">
        <v>1</v>
      </c>
      <c r="H509" s="76" t="n">
        <v>170</v>
      </c>
      <c r="I509" s="51" t="n">
        <f aca="false">G509*H509</f>
        <v>170</v>
      </c>
      <c r="J509" s="51" t="s">
        <v>18</v>
      </c>
      <c r="K509" s="51" t="s">
        <v>19</v>
      </c>
      <c r="L509" s="51" t="s">
        <v>20</v>
      </c>
    </row>
    <row r="510" s="3" customFormat="true" ht="89.25" hidden="false" customHeight="true" outlineLevel="0" collapsed="false">
      <c r="A510" s="49" t="n">
        <v>374</v>
      </c>
      <c r="B510" s="65" t="s">
        <v>894</v>
      </c>
      <c r="C510" s="74" t="s">
        <v>882</v>
      </c>
      <c r="D510" s="67" t="s">
        <v>101</v>
      </c>
      <c r="E510" s="68" t="s">
        <v>16</v>
      </c>
      <c r="F510" s="69" t="s">
        <v>895</v>
      </c>
      <c r="G510" s="75" t="n">
        <v>1</v>
      </c>
      <c r="H510" s="76" t="n">
        <v>170</v>
      </c>
      <c r="I510" s="51" t="n">
        <f aca="false">G510*H510</f>
        <v>170</v>
      </c>
      <c r="J510" s="51" t="s">
        <v>18</v>
      </c>
      <c r="K510" s="51" t="s">
        <v>19</v>
      </c>
      <c r="L510" s="51" t="s">
        <v>20</v>
      </c>
    </row>
    <row r="511" s="3" customFormat="true" ht="89.25" hidden="false" customHeight="true" outlineLevel="0" collapsed="false">
      <c r="A511" s="49" t="n">
        <v>375</v>
      </c>
      <c r="B511" s="65" t="s">
        <v>896</v>
      </c>
      <c r="C511" s="74" t="s">
        <v>870</v>
      </c>
      <c r="D511" s="67" t="s">
        <v>101</v>
      </c>
      <c r="E511" s="68" t="s">
        <v>16</v>
      </c>
      <c r="F511" s="69" t="s">
        <v>897</v>
      </c>
      <c r="G511" s="75" t="n">
        <v>1</v>
      </c>
      <c r="H511" s="76" t="n">
        <v>170</v>
      </c>
      <c r="I511" s="51" t="n">
        <f aca="false">G511*H511</f>
        <v>170</v>
      </c>
      <c r="J511" s="51" t="s">
        <v>18</v>
      </c>
      <c r="K511" s="51" t="s">
        <v>19</v>
      </c>
      <c r="L511" s="51" t="s">
        <v>20</v>
      </c>
    </row>
    <row r="512" s="3" customFormat="true" ht="89.25" hidden="false" customHeight="true" outlineLevel="0" collapsed="false">
      <c r="A512" s="49" t="n">
        <v>376</v>
      </c>
      <c r="B512" s="65" t="s">
        <v>898</v>
      </c>
      <c r="C512" s="74" t="s">
        <v>870</v>
      </c>
      <c r="D512" s="67" t="s">
        <v>101</v>
      </c>
      <c r="E512" s="68" t="s">
        <v>16</v>
      </c>
      <c r="F512" s="69" t="s">
        <v>899</v>
      </c>
      <c r="G512" s="75" t="n">
        <v>1</v>
      </c>
      <c r="H512" s="76" t="n">
        <v>170</v>
      </c>
      <c r="I512" s="51" t="n">
        <f aca="false">G512*H512</f>
        <v>170</v>
      </c>
      <c r="J512" s="51" t="s">
        <v>18</v>
      </c>
      <c r="K512" s="51" t="s">
        <v>19</v>
      </c>
      <c r="L512" s="51" t="s">
        <v>20</v>
      </c>
    </row>
    <row r="513" s="3" customFormat="true" ht="89.25" hidden="false" customHeight="true" outlineLevel="0" collapsed="false">
      <c r="A513" s="49" t="n">
        <v>377</v>
      </c>
      <c r="B513" s="65" t="s">
        <v>900</v>
      </c>
      <c r="C513" s="83" t="s">
        <v>879</v>
      </c>
      <c r="D513" s="67" t="s">
        <v>101</v>
      </c>
      <c r="E513" s="68" t="s">
        <v>16</v>
      </c>
      <c r="F513" s="69" t="s">
        <v>901</v>
      </c>
      <c r="G513" s="75" t="n">
        <v>1</v>
      </c>
      <c r="H513" s="76" t="n">
        <v>170</v>
      </c>
      <c r="I513" s="51" t="n">
        <f aca="false">G513*H513</f>
        <v>170</v>
      </c>
      <c r="J513" s="51" t="s">
        <v>18</v>
      </c>
      <c r="K513" s="51" t="s">
        <v>19</v>
      </c>
      <c r="L513" s="51" t="s">
        <v>20</v>
      </c>
    </row>
    <row r="514" s="3" customFormat="true" ht="89.25" hidden="false" customHeight="true" outlineLevel="0" collapsed="false">
      <c r="A514" s="49" t="n">
        <v>378</v>
      </c>
      <c r="B514" s="65" t="s">
        <v>902</v>
      </c>
      <c r="C514" s="74" t="s">
        <v>903</v>
      </c>
      <c r="D514" s="67" t="s">
        <v>101</v>
      </c>
      <c r="E514" s="68" t="s">
        <v>16</v>
      </c>
      <c r="F514" s="69" t="s">
        <v>904</v>
      </c>
      <c r="G514" s="75" t="n">
        <v>1</v>
      </c>
      <c r="H514" s="76" t="n">
        <v>170</v>
      </c>
      <c r="I514" s="51" t="n">
        <f aca="false">G514*H514</f>
        <v>170</v>
      </c>
      <c r="J514" s="51" t="s">
        <v>18</v>
      </c>
      <c r="K514" s="51" t="s">
        <v>19</v>
      </c>
      <c r="L514" s="51" t="s">
        <v>20</v>
      </c>
    </row>
    <row r="515" s="3" customFormat="true" ht="89.25" hidden="false" customHeight="true" outlineLevel="0" collapsed="false">
      <c r="A515" s="49" t="n">
        <v>379</v>
      </c>
      <c r="B515" s="65" t="s">
        <v>905</v>
      </c>
      <c r="C515" s="74" t="s">
        <v>870</v>
      </c>
      <c r="D515" s="67" t="s">
        <v>101</v>
      </c>
      <c r="E515" s="68" t="s">
        <v>16</v>
      </c>
      <c r="F515" s="69" t="s">
        <v>906</v>
      </c>
      <c r="G515" s="75" t="n">
        <v>1</v>
      </c>
      <c r="H515" s="76" t="n">
        <v>170</v>
      </c>
      <c r="I515" s="51" t="n">
        <f aca="false">G515*H515</f>
        <v>170</v>
      </c>
      <c r="J515" s="51" t="s">
        <v>18</v>
      </c>
      <c r="K515" s="51" t="s">
        <v>19</v>
      </c>
      <c r="L515" s="51" t="s">
        <v>20</v>
      </c>
    </row>
    <row r="516" s="3" customFormat="true" ht="89.25" hidden="false" customHeight="true" outlineLevel="0" collapsed="false">
      <c r="A516" s="49" t="n">
        <v>380</v>
      </c>
      <c r="B516" s="65" t="s">
        <v>907</v>
      </c>
      <c r="C516" s="74" t="s">
        <v>882</v>
      </c>
      <c r="D516" s="67" t="s">
        <v>101</v>
      </c>
      <c r="E516" s="68" t="s">
        <v>16</v>
      </c>
      <c r="F516" s="69" t="s">
        <v>908</v>
      </c>
      <c r="G516" s="75" t="n">
        <v>1</v>
      </c>
      <c r="H516" s="76" t="n">
        <v>170</v>
      </c>
      <c r="I516" s="51" t="n">
        <f aca="false">G516*H516</f>
        <v>170</v>
      </c>
      <c r="J516" s="51" t="s">
        <v>18</v>
      </c>
      <c r="K516" s="51" t="s">
        <v>19</v>
      </c>
      <c r="L516" s="51" t="s">
        <v>20</v>
      </c>
    </row>
    <row r="517" s="3" customFormat="true" ht="89.25" hidden="false" customHeight="true" outlineLevel="0" collapsed="false">
      <c r="A517" s="49" t="n">
        <v>381</v>
      </c>
      <c r="B517" s="65" t="s">
        <v>909</v>
      </c>
      <c r="C517" s="83" t="s">
        <v>879</v>
      </c>
      <c r="D517" s="67" t="s">
        <v>101</v>
      </c>
      <c r="E517" s="68" t="s">
        <v>16</v>
      </c>
      <c r="F517" s="69" t="s">
        <v>910</v>
      </c>
      <c r="G517" s="75" t="n">
        <v>1</v>
      </c>
      <c r="H517" s="76" t="n">
        <v>170</v>
      </c>
      <c r="I517" s="51" t="n">
        <f aca="false">G517*H517</f>
        <v>170</v>
      </c>
      <c r="J517" s="51" t="s">
        <v>18</v>
      </c>
      <c r="K517" s="51" t="s">
        <v>19</v>
      </c>
      <c r="L517" s="51" t="s">
        <v>20</v>
      </c>
    </row>
    <row r="518" s="3" customFormat="true" ht="89.25" hidden="false" customHeight="true" outlineLevel="0" collapsed="false">
      <c r="A518" s="49" t="n">
        <v>382</v>
      </c>
      <c r="B518" s="65" t="s">
        <v>911</v>
      </c>
      <c r="C518" s="83" t="s">
        <v>879</v>
      </c>
      <c r="D518" s="67" t="s">
        <v>101</v>
      </c>
      <c r="E518" s="68" t="s">
        <v>16</v>
      </c>
      <c r="F518" s="69" t="s">
        <v>912</v>
      </c>
      <c r="G518" s="75" t="n">
        <v>1</v>
      </c>
      <c r="H518" s="76" t="n">
        <v>170</v>
      </c>
      <c r="I518" s="51" t="n">
        <f aca="false">G518*H518</f>
        <v>170</v>
      </c>
      <c r="J518" s="51" t="s">
        <v>18</v>
      </c>
      <c r="K518" s="51" t="s">
        <v>19</v>
      </c>
      <c r="L518" s="51" t="s">
        <v>20</v>
      </c>
    </row>
    <row r="519" s="3" customFormat="true" ht="89.25" hidden="false" customHeight="true" outlineLevel="0" collapsed="false">
      <c r="A519" s="49" t="n">
        <v>383</v>
      </c>
      <c r="B519" s="65" t="s">
        <v>913</v>
      </c>
      <c r="C519" s="83" t="s">
        <v>879</v>
      </c>
      <c r="D519" s="67" t="s">
        <v>101</v>
      </c>
      <c r="E519" s="68" t="s">
        <v>16</v>
      </c>
      <c r="F519" s="69" t="s">
        <v>914</v>
      </c>
      <c r="G519" s="75" t="n">
        <v>1</v>
      </c>
      <c r="H519" s="76" t="n">
        <v>170</v>
      </c>
      <c r="I519" s="51" t="n">
        <f aca="false">G519*H519</f>
        <v>170</v>
      </c>
      <c r="J519" s="51" t="s">
        <v>18</v>
      </c>
      <c r="K519" s="51" t="s">
        <v>19</v>
      </c>
      <c r="L519" s="51" t="s">
        <v>20</v>
      </c>
    </row>
    <row r="520" s="3" customFormat="true" ht="89.25" hidden="false" customHeight="true" outlineLevel="0" collapsed="false">
      <c r="A520" s="49" t="n">
        <v>384</v>
      </c>
      <c r="B520" s="65" t="s">
        <v>915</v>
      </c>
      <c r="C520" s="74" t="s">
        <v>916</v>
      </c>
      <c r="D520" s="67" t="s">
        <v>101</v>
      </c>
      <c r="E520" s="68" t="s">
        <v>16</v>
      </c>
      <c r="F520" s="69" t="s">
        <v>917</v>
      </c>
      <c r="G520" s="75" t="n">
        <v>1</v>
      </c>
      <c r="H520" s="76" t="n">
        <v>170</v>
      </c>
      <c r="I520" s="51" t="n">
        <f aca="false">G520*H520</f>
        <v>170</v>
      </c>
      <c r="J520" s="51" t="s">
        <v>18</v>
      </c>
      <c r="K520" s="51" t="s">
        <v>19</v>
      </c>
      <c r="L520" s="51" t="s">
        <v>20</v>
      </c>
    </row>
    <row r="521" s="3" customFormat="true" ht="89.25" hidden="false" customHeight="true" outlineLevel="0" collapsed="false">
      <c r="A521" s="49" t="n">
        <v>385</v>
      </c>
      <c r="B521" s="65" t="s">
        <v>918</v>
      </c>
      <c r="C521" s="74" t="s">
        <v>919</v>
      </c>
      <c r="D521" s="67" t="s">
        <v>101</v>
      </c>
      <c r="E521" s="68" t="s">
        <v>16</v>
      </c>
      <c r="F521" s="69" t="s">
        <v>920</v>
      </c>
      <c r="G521" s="75" t="n">
        <v>1</v>
      </c>
      <c r="H521" s="76" t="n">
        <v>170</v>
      </c>
      <c r="I521" s="51" t="n">
        <f aca="false">G521*H521</f>
        <v>170</v>
      </c>
      <c r="J521" s="51" t="s">
        <v>18</v>
      </c>
      <c r="K521" s="51" t="s">
        <v>19</v>
      </c>
      <c r="L521" s="51" t="s">
        <v>20</v>
      </c>
    </row>
    <row r="522" s="3" customFormat="true" ht="89.25" hidden="false" customHeight="true" outlineLevel="0" collapsed="false">
      <c r="A522" s="49" t="n">
        <v>387</v>
      </c>
      <c r="B522" s="65" t="s">
        <v>923</v>
      </c>
      <c r="C522" s="74" t="s">
        <v>924</v>
      </c>
      <c r="D522" s="67" t="s">
        <v>101</v>
      </c>
      <c r="E522" s="68" t="s">
        <v>16</v>
      </c>
      <c r="F522" s="69" t="s">
        <v>925</v>
      </c>
      <c r="G522" s="75" t="n">
        <v>1</v>
      </c>
      <c r="H522" s="76" t="n">
        <v>170</v>
      </c>
      <c r="I522" s="51" t="n">
        <f aca="false">G522*H522</f>
        <v>170</v>
      </c>
      <c r="J522" s="51" t="s">
        <v>18</v>
      </c>
      <c r="K522" s="51" t="s">
        <v>19</v>
      </c>
      <c r="L522" s="51" t="s">
        <v>20</v>
      </c>
    </row>
    <row r="523" s="3" customFormat="true" ht="89.25" hidden="false" customHeight="true" outlineLevel="0" collapsed="false">
      <c r="A523" s="49" t="n">
        <v>388</v>
      </c>
      <c r="B523" s="65" t="s">
        <v>926</v>
      </c>
      <c r="C523" s="69" t="s">
        <v>927</v>
      </c>
      <c r="D523" s="67" t="s">
        <v>101</v>
      </c>
      <c r="E523" s="68" t="s">
        <v>16</v>
      </c>
      <c r="F523" s="69" t="s">
        <v>928</v>
      </c>
      <c r="G523" s="75" t="n">
        <v>1</v>
      </c>
      <c r="H523" s="76" t="n">
        <v>170</v>
      </c>
      <c r="I523" s="51" t="n">
        <f aca="false">G523*H523</f>
        <v>170</v>
      </c>
      <c r="J523" s="51" t="s">
        <v>18</v>
      </c>
      <c r="K523" s="51" t="s">
        <v>19</v>
      </c>
      <c r="L523" s="51" t="s">
        <v>20</v>
      </c>
    </row>
    <row r="524" s="3" customFormat="true" ht="89.25" hidden="false" customHeight="true" outlineLevel="0" collapsed="false">
      <c r="A524" s="49" t="n">
        <v>389</v>
      </c>
      <c r="B524" s="65" t="s">
        <v>929</v>
      </c>
      <c r="C524" s="69" t="s">
        <v>916</v>
      </c>
      <c r="D524" s="67" t="s">
        <v>101</v>
      </c>
      <c r="E524" s="68" t="s">
        <v>16</v>
      </c>
      <c r="F524" s="69" t="s">
        <v>930</v>
      </c>
      <c r="G524" s="75" t="n">
        <v>1</v>
      </c>
      <c r="H524" s="76" t="n">
        <v>170</v>
      </c>
      <c r="I524" s="51" t="n">
        <f aca="false">G524*H524</f>
        <v>170</v>
      </c>
      <c r="J524" s="51" t="s">
        <v>18</v>
      </c>
      <c r="K524" s="51" t="s">
        <v>19</v>
      </c>
      <c r="L524" s="51" t="s">
        <v>20</v>
      </c>
    </row>
    <row r="525" s="3" customFormat="true" ht="89.25" hidden="false" customHeight="true" outlineLevel="0" collapsed="false">
      <c r="A525" s="49" t="n">
        <v>390</v>
      </c>
      <c r="B525" s="65" t="s">
        <v>931</v>
      </c>
      <c r="C525" s="69" t="s">
        <v>870</v>
      </c>
      <c r="D525" s="67" t="s">
        <v>101</v>
      </c>
      <c r="E525" s="68" t="s">
        <v>16</v>
      </c>
      <c r="F525" s="69" t="s">
        <v>932</v>
      </c>
      <c r="G525" s="75" t="n">
        <v>1</v>
      </c>
      <c r="H525" s="76" t="n">
        <v>170</v>
      </c>
      <c r="I525" s="51" t="n">
        <f aca="false">G525*H525</f>
        <v>170</v>
      </c>
      <c r="J525" s="51" t="s">
        <v>18</v>
      </c>
      <c r="K525" s="51" t="s">
        <v>19</v>
      </c>
      <c r="L525" s="51" t="s">
        <v>20</v>
      </c>
    </row>
    <row r="526" s="3" customFormat="true" ht="89.25" hidden="false" customHeight="true" outlineLevel="0" collapsed="false">
      <c r="A526" s="49" t="n">
        <v>391</v>
      </c>
      <c r="B526" s="65" t="s">
        <v>933</v>
      </c>
      <c r="C526" s="69" t="s">
        <v>934</v>
      </c>
      <c r="D526" s="67" t="s">
        <v>101</v>
      </c>
      <c r="E526" s="68" t="s">
        <v>16</v>
      </c>
      <c r="F526" s="69" t="s">
        <v>935</v>
      </c>
      <c r="G526" s="75" t="n">
        <v>1</v>
      </c>
      <c r="H526" s="76" t="n">
        <v>170</v>
      </c>
      <c r="I526" s="51" t="n">
        <f aca="false">G526*H526</f>
        <v>170</v>
      </c>
      <c r="J526" s="51" t="s">
        <v>18</v>
      </c>
      <c r="K526" s="51" t="s">
        <v>19</v>
      </c>
      <c r="L526" s="51" t="s">
        <v>20</v>
      </c>
    </row>
    <row r="527" s="3" customFormat="true" ht="89.25" hidden="false" customHeight="true" outlineLevel="0" collapsed="false">
      <c r="A527" s="49" t="n">
        <v>392</v>
      </c>
      <c r="B527" s="65" t="s">
        <v>936</v>
      </c>
      <c r="C527" s="74" t="s">
        <v>916</v>
      </c>
      <c r="D527" s="67" t="s">
        <v>101</v>
      </c>
      <c r="E527" s="68" t="s">
        <v>16</v>
      </c>
      <c r="F527" s="69" t="s">
        <v>937</v>
      </c>
      <c r="G527" s="75" t="n">
        <v>1</v>
      </c>
      <c r="H527" s="76" t="n">
        <v>170</v>
      </c>
      <c r="I527" s="51" t="n">
        <f aca="false">G527*H527</f>
        <v>170</v>
      </c>
      <c r="J527" s="51" t="s">
        <v>18</v>
      </c>
      <c r="K527" s="51" t="s">
        <v>19</v>
      </c>
      <c r="L527" s="51" t="s">
        <v>20</v>
      </c>
    </row>
    <row r="528" s="3" customFormat="true" ht="89.25" hidden="false" customHeight="true" outlineLevel="0" collapsed="false">
      <c r="A528" s="49" t="n">
        <v>393</v>
      </c>
      <c r="B528" s="65" t="s">
        <v>938</v>
      </c>
      <c r="C528" s="74" t="s">
        <v>919</v>
      </c>
      <c r="D528" s="67" t="s">
        <v>101</v>
      </c>
      <c r="E528" s="68" t="s">
        <v>16</v>
      </c>
      <c r="F528" s="69" t="s">
        <v>939</v>
      </c>
      <c r="G528" s="75" t="n">
        <v>1</v>
      </c>
      <c r="H528" s="76" t="n">
        <v>170</v>
      </c>
      <c r="I528" s="51" t="n">
        <f aca="false">G528*H528</f>
        <v>170</v>
      </c>
      <c r="J528" s="51" t="s">
        <v>18</v>
      </c>
      <c r="K528" s="51" t="s">
        <v>19</v>
      </c>
      <c r="L528" s="51" t="s">
        <v>20</v>
      </c>
    </row>
    <row r="529" s="3" customFormat="true" ht="89.25" hidden="false" customHeight="true" outlineLevel="0" collapsed="false">
      <c r="A529" s="49" t="n">
        <v>394</v>
      </c>
      <c r="B529" s="65" t="s">
        <v>940</v>
      </c>
      <c r="C529" s="74" t="s">
        <v>903</v>
      </c>
      <c r="D529" s="67" t="s">
        <v>101</v>
      </c>
      <c r="E529" s="68" t="s">
        <v>16</v>
      </c>
      <c r="F529" s="69" t="s">
        <v>941</v>
      </c>
      <c r="G529" s="75" t="n">
        <v>1</v>
      </c>
      <c r="H529" s="76" t="n">
        <v>170</v>
      </c>
      <c r="I529" s="51" t="n">
        <f aca="false">G529*H529</f>
        <v>170</v>
      </c>
      <c r="J529" s="51" t="s">
        <v>18</v>
      </c>
      <c r="K529" s="51" t="s">
        <v>19</v>
      </c>
      <c r="L529" s="51" t="s">
        <v>20</v>
      </c>
    </row>
    <row r="530" s="3" customFormat="true" ht="89.25" hidden="false" customHeight="true" outlineLevel="0" collapsed="false">
      <c r="A530" s="49" t="n">
        <v>395</v>
      </c>
      <c r="B530" s="65" t="s">
        <v>942</v>
      </c>
      <c r="C530" s="74" t="s">
        <v>873</v>
      </c>
      <c r="D530" s="67" t="s">
        <v>101</v>
      </c>
      <c r="E530" s="68" t="s">
        <v>16</v>
      </c>
      <c r="F530" s="69" t="s">
        <v>943</v>
      </c>
      <c r="G530" s="75" t="n">
        <v>1</v>
      </c>
      <c r="H530" s="76" t="n">
        <v>170</v>
      </c>
      <c r="I530" s="51" t="n">
        <f aca="false">G530*H530</f>
        <v>170</v>
      </c>
      <c r="J530" s="51" t="s">
        <v>18</v>
      </c>
      <c r="K530" s="51" t="s">
        <v>19</v>
      </c>
      <c r="L530" s="51" t="s">
        <v>20</v>
      </c>
    </row>
    <row r="531" s="3" customFormat="true" ht="89.25" hidden="false" customHeight="true" outlineLevel="0" collapsed="false">
      <c r="A531" s="49" t="n">
        <v>396</v>
      </c>
      <c r="B531" s="65" t="s">
        <v>944</v>
      </c>
      <c r="C531" s="74" t="s">
        <v>924</v>
      </c>
      <c r="D531" s="67" t="s">
        <v>101</v>
      </c>
      <c r="E531" s="68" t="s">
        <v>16</v>
      </c>
      <c r="F531" s="69" t="s">
        <v>945</v>
      </c>
      <c r="G531" s="75" t="n">
        <v>1</v>
      </c>
      <c r="H531" s="76" t="n">
        <v>170</v>
      </c>
      <c r="I531" s="51" t="n">
        <f aca="false">G531*H531</f>
        <v>170</v>
      </c>
      <c r="J531" s="51" t="s">
        <v>18</v>
      </c>
      <c r="K531" s="51" t="s">
        <v>19</v>
      </c>
      <c r="L531" s="51" t="s">
        <v>20</v>
      </c>
    </row>
    <row r="532" s="3" customFormat="true" ht="89.25" hidden="false" customHeight="true" outlineLevel="0" collapsed="false">
      <c r="A532" s="49" t="n">
        <v>397</v>
      </c>
      <c r="B532" s="65" t="s">
        <v>946</v>
      </c>
      <c r="C532" s="74" t="s">
        <v>873</v>
      </c>
      <c r="D532" s="67" t="s">
        <v>101</v>
      </c>
      <c r="E532" s="68" t="s">
        <v>16</v>
      </c>
      <c r="F532" s="69" t="s">
        <v>947</v>
      </c>
      <c r="G532" s="75" t="n">
        <v>1</v>
      </c>
      <c r="H532" s="76" t="n">
        <v>170</v>
      </c>
      <c r="I532" s="51" t="n">
        <f aca="false">G532*H532</f>
        <v>170</v>
      </c>
      <c r="J532" s="51" t="s">
        <v>18</v>
      </c>
      <c r="K532" s="51" t="s">
        <v>19</v>
      </c>
      <c r="L532" s="51" t="s">
        <v>20</v>
      </c>
    </row>
    <row r="533" s="3" customFormat="true" ht="89.25" hidden="false" customHeight="true" outlineLevel="0" collapsed="false">
      <c r="A533" s="49" t="n">
        <v>398</v>
      </c>
      <c r="B533" s="65" t="s">
        <v>948</v>
      </c>
      <c r="C533" s="74" t="s">
        <v>870</v>
      </c>
      <c r="D533" s="67" t="s">
        <v>101</v>
      </c>
      <c r="E533" s="68" t="s">
        <v>16</v>
      </c>
      <c r="F533" s="69" t="s">
        <v>949</v>
      </c>
      <c r="G533" s="75" t="n">
        <v>1</v>
      </c>
      <c r="H533" s="76" t="n">
        <v>170</v>
      </c>
      <c r="I533" s="51" t="n">
        <f aca="false">G533*H533</f>
        <v>170</v>
      </c>
      <c r="J533" s="51" t="s">
        <v>18</v>
      </c>
      <c r="K533" s="51" t="s">
        <v>19</v>
      </c>
      <c r="L533" s="51" t="s">
        <v>20</v>
      </c>
    </row>
    <row r="534" s="3" customFormat="true" ht="89.25" hidden="false" customHeight="true" outlineLevel="0" collapsed="false">
      <c r="A534" s="49" t="n">
        <v>399</v>
      </c>
      <c r="B534" s="65" t="s">
        <v>950</v>
      </c>
      <c r="C534" s="69" t="s">
        <v>924</v>
      </c>
      <c r="D534" s="67" t="s">
        <v>101</v>
      </c>
      <c r="E534" s="68" t="s">
        <v>16</v>
      </c>
      <c r="F534" s="69" t="s">
        <v>951</v>
      </c>
      <c r="G534" s="75" t="n">
        <v>1</v>
      </c>
      <c r="H534" s="76" t="n">
        <v>170</v>
      </c>
      <c r="I534" s="51" t="n">
        <f aca="false">G534*H534</f>
        <v>170</v>
      </c>
      <c r="J534" s="51" t="s">
        <v>18</v>
      </c>
      <c r="K534" s="51" t="s">
        <v>19</v>
      </c>
      <c r="L534" s="51" t="s">
        <v>20</v>
      </c>
    </row>
    <row r="535" s="3" customFormat="true" ht="89.25" hidden="false" customHeight="true" outlineLevel="0" collapsed="false">
      <c r="A535" s="49" t="n">
        <v>400</v>
      </c>
      <c r="B535" s="65" t="s">
        <v>952</v>
      </c>
      <c r="C535" s="74" t="s">
        <v>870</v>
      </c>
      <c r="D535" s="67" t="s">
        <v>101</v>
      </c>
      <c r="E535" s="68" t="s">
        <v>16</v>
      </c>
      <c r="F535" s="69" t="s">
        <v>953</v>
      </c>
      <c r="G535" s="75" t="n">
        <v>1</v>
      </c>
      <c r="H535" s="76" t="n">
        <v>170</v>
      </c>
      <c r="I535" s="51" t="n">
        <f aca="false">G535*H535</f>
        <v>170</v>
      </c>
      <c r="J535" s="51" t="s">
        <v>18</v>
      </c>
      <c r="K535" s="51" t="s">
        <v>19</v>
      </c>
      <c r="L535" s="51" t="s">
        <v>20</v>
      </c>
    </row>
    <row r="536" s="3" customFormat="true" ht="89.25" hidden="false" customHeight="true" outlineLevel="0" collapsed="false">
      <c r="A536" s="49" t="n">
        <v>401</v>
      </c>
      <c r="B536" s="65" t="s">
        <v>954</v>
      </c>
      <c r="C536" s="74" t="s">
        <v>919</v>
      </c>
      <c r="D536" s="67" t="s">
        <v>101</v>
      </c>
      <c r="E536" s="68" t="s">
        <v>16</v>
      </c>
      <c r="F536" s="69" t="s">
        <v>955</v>
      </c>
      <c r="G536" s="75" t="n">
        <v>1</v>
      </c>
      <c r="H536" s="76" t="n">
        <v>170</v>
      </c>
      <c r="I536" s="51" t="n">
        <f aca="false">G536*H536</f>
        <v>170</v>
      </c>
      <c r="J536" s="51" t="s">
        <v>18</v>
      </c>
      <c r="K536" s="51" t="s">
        <v>19</v>
      </c>
      <c r="L536" s="51" t="s">
        <v>20</v>
      </c>
    </row>
    <row r="537" s="3" customFormat="true" ht="89.25" hidden="false" customHeight="true" outlineLevel="0" collapsed="false">
      <c r="A537" s="49" t="n">
        <v>402</v>
      </c>
      <c r="B537" s="65" t="s">
        <v>956</v>
      </c>
      <c r="C537" s="74" t="s">
        <v>957</v>
      </c>
      <c r="D537" s="67" t="s">
        <v>101</v>
      </c>
      <c r="E537" s="68" t="s">
        <v>16</v>
      </c>
      <c r="F537" s="69" t="s">
        <v>958</v>
      </c>
      <c r="G537" s="75" t="n">
        <v>1</v>
      </c>
      <c r="H537" s="76" t="n">
        <v>170</v>
      </c>
      <c r="I537" s="51" t="n">
        <f aca="false">G537*H537</f>
        <v>170</v>
      </c>
      <c r="J537" s="51" t="s">
        <v>18</v>
      </c>
      <c r="K537" s="51" t="s">
        <v>19</v>
      </c>
      <c r="L537" s="51" t="s">
        <v>20</v>
      </c>
    </row>
    <row r="538" s="3" customFormat="true" ht="89.25" hidden="false" customHeight="true" outlineLevel="0" collapsed="false">
      <c r="A538" s="49" t="n">
        <v>403</v>
      </c>
      <c r="B538" s="65" t="s">
        <v>959</v>
      </c>
      <c r="C538" s="74" t="s">
        <v>960</v>
      </c>
      <c r="D538" s="67" t="s">
        <v>101</v>
      </c>
      <c r="E538" s="68" t="s">
        <v>16</v>
      </c>
      <c r="F538" s="69" t="s">
        <v>961</v>
      </c>
      <c r="G538" s="75" t="n">
        <v>1</v>
      </c>
      <c r="H538" s="76" t="n">
        <v>170</v>
      </c>
      <c r="I538" s="51" t="n">
        <f aca="false">G538*H538</f>
        <v>170</v>
      </c>
      <c r="J538" s="51" t="s">
        <v>18</v>
      </c>
      <c r="K538" s="51" t="s">
        <v>19</v>
      </c>
      <c r="L538" s="51" t="s">
        <v>20</v>
      </c>
    </row>
    <row r="539" s="3" customFormat="true" ht="89.25" hidden="false" customHeight="true" outlineLevel="0" collapsed="false">
      <c r="A539" s="49" t="n">
        <v>404</v>
      </c>
      <c r="B539" s="65" t="s">
        <v>962</v>
      </c>
      <c r="C539" s="74" t="s">
        <v>963</v>
      </c>
      <c r="D539" s="67" t="s">
        <v>101</v>
      </c>
      <c r="E539" s="68" t="s">
        <v>16</v>
      </c>
      <c r="F539" s="69" t="s">
        <v>964</v>
      </c>
      <c r="G539" s="75" t="n">
        <v>1</v>
      </c>
      <c r="H539" s="76" t="n">
        <v>185</v>
      </c>
      <c r="I539" s="51" t="n">
        <f aca="false">G539*H539</f>
        <v>185</v>
      </c>
      <c r="J539" s="51" t="s">
        <v>18</v>
      </c>
      <c r="K539" s="51" t="s">
        <v>19</v>
      </c>
      <c r="L539" s="51" t="s">
        <v>20</v>
      </c>
    </row>
    <row r="540" s="3" customFormat="true" ht="89.25" hidden="false" customHeight="true" outlineLevel="0" collapsed="false">
      <c r="A540" s="49" t="n">
        <v>405</v>
      </c>
      <c r="B540" s="65" t="s">
        <v>965</v>
      </c>
      <c r="C540" s="74" t="s">
        <v>873</v>
      </c>
      <c r="D540" s="67" t="s">
        <v>101</v>
      </c>
      <c r="E540" s="68" t="s">
        <v>16</v>
      </c>
      <c r="F540" s="69" t="s">
        <v>966</v>
      </c>
      <c r="G540" s="75" t="n">
        <v>1</v>
      </c>
      <c r="H540" s="76" t="n">
        <v>185</v>
      </c>
      <c r="I540" s="51" t="n">
        <f aca="false">G540*H540</f>
        <v>185</v>
      </c>
      <c r="J540" s="51" t="s">
        <v>18</v>
      </c>
      <c r="K540" s="51" t="s">
        <v>19</v>
      </c>
      <c r="L540" s="51" t="s">
        <v>20</v>
      </c>
    </row>
    <row r="541" s="3" customFormat="true" ht="89.25" hidden="false" customHeight="true" outlineLevel="0" collapsed="false">
      <c r="A541" s="49" t="n">
        <v>406</v>
      </c>
      <c r="B541" s="65" t="s">
        <v>967</v>
      </c>
      <c r="C541" s="74" t="s">
        <v>968</v>
      </c>
      <c r="D541" s="67" t="s">
        <v>101</v>
      </c>
      <c r="E541" s="68" t="s">
        <v>16</v>
      </c>
      <c r="F541" s="69" t="s">
        <v>969</v>
      </c>
      <c r="G541" s="75" t="n">
        <v>1</v>
      </c>
      <c r="H541" s="76" t="n">
        <v>185</v>
      </c>
      <c r="I541" s="51" t="n">
        <f aca="false">G541*H541</f>
        <v>185</v>
      </c>
      <c r="J541" s="51" t="s">
        <v>18</v>
      </c>
      <c r="K541" s="51" t="s">
        <v>19</v>
      </c>
      <c r="L541" s="51" t="s">
        <v>20</v>
      </c>
    </row>
    <row r="542" s="3" customFormat="true" ht="89.25" hidden="false" customHeight="true" outlineLevel="0" collapsed="false">
      <c r="A542" s="49" t="n">
        <v>407</v>
      </c>
      <c r="B542" s="65" t="s">
        <v>970</v>
      </c>
      <c r="C542" s="74" t="s">
        <v>873</v>
      </c>
      <c r="D542" s="67" t="s">
        <v>101</v>
      </c>
      <c r="E542" s="68" t="s">
        <v>16</v>
      </c>
      <c r="F542" s="69" t="s">
        <v>971</v>
      </c>
      <c r="G542" s="75" t="n">
        <v>1</v>
      </c>
      <c r="H542" s="76" t="n">
        <v>185</v>
      </c>
      <c r="I542" s="51" t="n">
        <f aca="false">G542*H542</f>
        <v>185</v>
      </c>
      <c r="J542" s="51" t="s">
        <v>18</v>
      </c>
      <c r="K542" s="51" t="s">
        <v>19</v>
      </c>
      <c r="L542" s="51" t="s">
        <v>20</v>
      </c>
    </row>
    <row r="543" s="3" customFormat="true" ht="89.25" hidden="false" customHeight="true" outlineLevel="0" collapsed="false">
      <c r="A543" s="49" t="n">
        <v>408</v>
      </c>
      <c r="B543" s="65" t="s">
        <v>972</v>
      </c>
      <c r="C543" s="74" t="s">
        <v>968</v>
      </c>
      <c r="D543" s="67" t="s">
        <v>101</v>
      </c>
      <c r="E543" s="68" t="s">
        <v>16</v>
      </c>
      <c r="F543" s="69" t="s">
        <v>973</v>
      </c>
      <c r="G543" s="75" t="n">
        <v>1</v>
      </c>
      <c r="H543" s="76" t="n">
        <v>185</v>
      </c>
      <c r="I543" s="51" t="n">
        <f aca="false">G543*H543</f>
        <v>185</v>
      </c>
      <c r="J543" s="51" t="s">
        <v>18</v>
      </c>
      <c r="K543" s="51" t="s">
        <v>19</v>
      </c>
      <c r="L543" s="51" t="s">
        <v>20</v>
      </c>
    </row>
    <row r="544" s="3" customFormat="true" ht="89.25" hidden="false" customHeight="true" outlineLevel="0" collapsed="false">
      <c r="A544" s="49" t="n">
        <v>409</v>
      </c>
      <c r="B544" s="65" t="s">
        <v>974</v>
      </c>
      <c r="C544" s="69" t="s">
        <v>927</v>
      </c>
      <c r="D544" s="67" t="s">
        <v>101</v>
      </c>
      <c r="E544" s="68" t="s">
        <v>16</v>
      </c>
      <c r="F544" s="69" t="s">
        <v>975</v>
      </c>
      <c r="G544" s="75" t="n">
        <v>1</v>
      </c>
      <c r="H544" s="76" t="n">
        <v>185</v>
      </c>
      <c r="I544" s="51" t="n">
        <f aca="false">G544*H544</f>
        <v>185</v>
      </c>
      <c r="J544" s="51" t="s">
        <v>18</v>
      </c>
      <c r="K544" s="51" t="s">
        <v>19</v>
      </c>
      <c r="L544" s="51" t="s">
        <v>20</v>
      </c>
    </row>
    <row r="545" s="3" customFormat="true" ht="89.25" hidden="false" customHeight="true" outlineLevel="0" collapsed="false">
      <c r="A545" s="49" t="n">
        <v>410</v>
      </c>
      <c r="B545" s="65" t="s">
        <v>976</v>
      </c>
      <c r="C545" s="83" t="s">
        <v>977</v>
      </c>
      <c r="D545" s="67" t="s">
        <v>101</v>
      </c>
      <c r="E545" s="68" t="s">
        <v>16</v>
      </c>
      <c r="F545" s="69" t="s">
        <v>978</v>
      </c>
      <c r="G545" s="75" t="n">
        <v>1</v>
      </c>
      <c r="H545" s="76" t="n">
        <v>185</v>
      </c>
      <c r="I545" s="51" t="n">
        <f aca="false">G545*H545</f>
        <v>185</v>
      </c>
      <c r="J545" s="51" t="s">
        <v>18</v>
      </c>
      <c r="K545" s="51" t="s">
        <v>19</v>
      </c>
      <c r="L545" s="51" t="s">
        <v>20</v>
      </c>
    </row>
    <row r="546" s="3" customFormat="true" ht="89.25" hidden="false" customHeight="true" outlineLevel="0" collapsed="false">
      <c r="A546" s="49" t="n">
        <v>411</v>
      </c>
      <c r="B546" s="65" t="s">
        <v>979</v>
      </c>
      <c r="C546" s="74" t="s">
        <v>870</v>
      </c>
      <c r="D546" s="67" t="s">
        <v>101</v>
      </c>
      <c r="E546" s="68" t="s">
        <v>16</v>
      </c>
      <c r="F546" s="69" t="s">
        <v>980</v>
      </c>
      <c r="G546" s="75" t="n">
        <v>1</v>
      </c>
      <c r="H546" s="76" t="n">
        <v>185</v>
      </c>
      <c r="I546" s="51" t="n">
        <f aca="false">G546*H546</f>
        <v>185</v>
      </c>
      <c r="J546" s="51" t="s">
        <v>18</v>
      </c>
      <c r="K546" s="51" t="s">
        <v>19</v>
      </c>
      <c r="L546" s="51" t="s">
        <v>20</v>
      </c>
    </row>
    <row r="547" s="3" customFormat="true" ht="89.25" hidden="false" customHeight="true" outlineLevel="0" collapsed="false">
      <c r="A547" s="49" t="n">
        <v>412</v>
      </c>
      <c r="B547" s="65" t="s">
        <v>981</v>
      </c>
      <c r="C547" s="74" t="s">
        <v>963</v>
      </c>
      <c r="D547" s="67" t="s">
        <v>101</v>
      </c>
      <c r="E547" s="68" t="s">
        <v>16</v>
      </c>
      <c r="F547" s="69" t="s">
        <v>982</v>
      </c>
      <c r="G547" s="75" t="n">
        <v>1</v>
      </c>
      <c r="H547" s="76" t="n">
        <v>185</v>
      </c>
      <c r="I547" s="51" t="n">
        <f aca="false">G547*H547</f>
        <v>185</v>
      </c>
      <c r="J547" s="51" t="s">
        <v>18</v>
      </c>
      <c r="K547" s="51" t="s">
        <v>19</v>
      </c>
      <c r="L547" s="51" t="s">
        <v>20</v>
      </c>
    </row>
    <row r="548" s="3" customFormat="true" ht="89.25" hidden="false" customHeight="true" outlineLevel="0" collapsed="false">
      <c r="A548" s="49" t="n">
        <v>413</v>
      </c>
      <c r="B548" s="65" t="s">
        <v>983</v>
      </c>
      <c r="C548" s="74" t="s">
        <v>968</v>
      </c>
      <c r="D548" s="67" t="s">
        <v>101</v>
      </c>
      <c r="E548" s="68" t="s">
        <v>16</v>
      </c>
      <c r="F548" s="69" t="s">
        <v>984</v>
      </c>
      <c r="G548" s="75" t="n">
        <v>1</v>
      </c>
      <c r="H548" s="76" t="n">
        <v>185</v>
      </c>
      <c r="I548" s="51" t="n">
        <f aca="false">G548*H548</f>
        <v>185</v>
      </c>
      <c r="J548" s="51" t="s">
        <v>18</v>
      </c>
      <c r="K548" s="51" t="s">
        <v>19</v>
      </c>
      <c r="L548" s="51" t="s">
        <v>20</v>
      </c>
    </row>
    <row r="549" s="3" customFormat="true" ht="89.25" hidden="false" customHeight="true" outlineLevel="0" collapsed="false">
      <c r="A549" s="49" t="n">
        <v>414</v>
      </c>
      <c r="B549" s="65" t="s">
        <v>985</v>
      </c>
      <c r="C549" s="74" t="s">
        <v>927</v>
      </c>
      <c r="D549" s="67" t="s">
        <v>101</v>
      </c>
      <c r="E549" s="68" t="s">
        <v>16</v>
      </c>
      <c r="F549" s="69" t="s">
        <v>986</v>
      </c>
      <c r="G549" s="75" t="n">
        <v>1</v>
      </c>
      <c r="H549" s="76" t="n">
        <v>185</v>
      </c>
      <c r="I549" s="51" t="n">
        <f aca="false">G549*H549</f>
        <v>185</v>
      </c>
      <c r="J549" s="51" t="s">
        <v>18</v>
      </c>
      <c r="K549" s="51" t="s">
        <v>19</v>
      </c>
      <c r="L549" s="51" t="s">
        <v>20</v>
      </c>
    </row>
    <row r="550" s="3" customFormat="true" ht="89.25" hidden="false" customHeight="true" outlineLevel="0" collapsed="false">
      <c r="A550" s="49" t="n">
        <v>415</v>
      </c>
      <c r="B550" s="65" t="s">
        <v>987</v>
      </c>
      <c r="C550" s="74" t="s">
        <v>545</v>
      </c>
      <c r="D550" s="67" t="s">
        <v>101</v>
      </c>
      <c r="E550" s="68" t="s">
        <v>16</v>
      </c>
      <c r="F550" s="69" t="s">
        <v>988</v>
      </c>
      <c r="G550" s="75" t="n">
        <v>1</v>
      </c>
      <c r="H550" s="76" t="n">
        <v>185</v>
      </c>
      <c r="I550" s="51" t="n">
        <f aca="false">G550*H550</f>
        <v>185</v>
      </c>
      <c r="J550" s="51" t="s">
        <v>18</v>
      </c>
      <c r="K550" s="51" t="s">
        <v>19</v>
      </c>
      <c r="L550" s="51" t="s">
        <v>20</v>
      </c>
    </row>
    <row r="551" s="3" customFormat="true" ht="89.25" hidden="false" customHeight="true" outlineLevel="0" collapsed="false">
      <c r="A551" s="49" t="n">
        <v>416</v>
      </c>
      <c r="B551" s="65" t="s">
        <v>989</v>
      </c>
      <c r="C551" s="83" t="s">
        <v>977</v>
      </c>
      <c r="D551" s="67" t="s">
        <v>101</v>
      </c>
      <c r="E551" s="68" t="s">
        <v>16</v>
      </c>
      <c r="F551" s="69" t="s">
        <v>990</v>
      </c>
      <c r="G551" s="75" t="n">
        <v>1</v>
      </c>
      <c r="H551" s="76" t="n">
        <v>185</v>
      </c>
      <c r="I551" s="51" t="n">
        <f aca="false">G551*H551</f>
        <v>185</v>
      </c>
      <c r="J551" s="51" t="s">
        <v>18</v>
      </c>
      <c r="K551" s="51" t="s">
        <v>19</v>
      </c>
      <c r="L551" s="51" t="s">
        <v>20</v>
      </c>
    </row>
    <row r="552" s="3" customFormat="true" ht="89.25" hidden="false" customHeight="true" outlineLevel="0" collapsed="false">
      <c r="A552" s="49" t="n">
        <v>417</v>
      </c>
      <c r="B552" s="65" t="s">
        <v>991</v>
      </c>
      <c r="C552" s="74" t="s">
        <v>870</v>
      </c>
      <c r="D552" s="67" t="s">
        <v>101</v>
      </c>
      <c r="E552" s="68" t="s">
        <v>16</v>
      </c>
      <c r="F552" s="69" t="s">
        <v>992</v>
      </c>
      <c r="G552" s="75" t="n">
        <v>1</v>
      </c>
      <c r="H552" s="76" t="n">
        <v>185</v>
      </c>
      <c r="I552" s="51" t="n">
        <f aca="false">G552*H552</f>
        <v>185</v>
      </c>
      <c r="J552" s="51" t="s">
        <v>18</v>
      </c>
      <c r="K552" s="51" t="s">
        <v>19</v>
      </c>
      <c r="L552" s="51" t="s">
        <v>20</v>
      </c>
    </row>
    <row r="553" s="3" customFormat="true" ht="89.25" hidden="false" customHeight="true" outlineLevel="0" collapsed="false">
      <c r="A553" s="49" t="n">
        <v>418</v>
      </c>
      <c r="B553" s="65" t="s">
        <v>993</v>
      </c>
      <c r="C553" s="74" t="s">
        <v>919</v>
      </c>
      <c r="D553" s="67" t="s">
        <v>101</v>
      </c>
      <c r="E553" s="68" t="s">
        <v>16</v>
      </c>
      <c r="F553" s="69" t="s">
        <v>994</v>
      </c>
      <c r="G553" s="75" t="n">
        <v>1</v>
      </c>
      <c r="H553" s="76" t="n">
        <v>185</v>
      </c>
      <c r="I553" s="51" t="n">
        <f aca="false">G553*H553</f>
        <v>185</v>
      </c>
      <c r="J553" s="51" t="s">
        <v>18</v>
      </c>
      <c r="K553" s="51" t="s">
        <v>19</v>
      </c>
      <c r="L553" s="51" t="s">
        <v>20</v>
      </c>
    </row>
    <row r="554" s="3" customFormat="true" ht="89.25" hidden="false" customHeight="true" outlineLevel="0" collapsed="false">
      <c r="A554" s="49" t="n">
        <v>419</v>
      </c>
      <c r="B554" s="65" t="s">
        <v>995</v>
      </c>
      <c r="C554" s="74" t="s">
        <v>919</v>
      </c>
      <c r="D554" s="67" t="s">
        <v>101</v>
      </c>
      <c r="E554" s="68" t="s">
        <v>16</v>
      </c>
      <c r="F554" s="69" t="s">
        <v>996</v>
      </c>
      <c r="G554" s="75" t="n">
        <v>1</v>
      </c>
      <c r="H554" s="76" t="n">
        <v>185</v>
      </c>
      <c r="I554" s="51" t="n">
        <f aca="false">G554*H554</f>
        <v>185</v>
      </c>
      <c r="J554" s="51" t="s">
        <v>18</v>
      </c>
      <c r="K554" s="51" t="s">
        <v>19</v>
      </c>
      <c r="L554" s="51" t="s">
        <v>20</v>
      </c>
    </row>
    <row r="555" s="3" customFormat="true" ht="89.25" hidden="false" customHeight="true" outlineLevel="0" collapsed="false">
      <c r="A555" s="49" t="n">
        <v>420</v>
      </c>
      <c r="B555" s="65" t="s">
        <v>997</v>
      </c>
      <c r="C555" s="69" t="s">
        <v>998</v>
      </c>
      <c r="D555" s="67" t="s">
        <v>101</v>
      </c>
      <c r="E555" s="68" t="s">
        <v>16</v>
      </c>
      <c r="F555" s="69" t="s">
        <v>999</v>
      </c>
      <c r="G555" s="75" t="n">
        <v>1</v>
      </c>
      <c r="H555" s="76" t="n">
        <v>185</v>
      </c>
      <c r="I555" s="51" t="n">
        <f aca="false">G555*H555</f>
        <v>185</v>
      </c>
      <c r="J555" s="51" t="s">
        <v>18</v>
      </c>
      <c r="K555" s="51" t="s">
        <v>19</v>
      </c>
      <c r="L555" s="51" t="s">
        <v>20</v>
      </c>
    </row>
    <row r="556" s="3" customFormat="true" ht="89.25" hidden="false" customHeight="true" outlineLevel="0" collapsed="false">
      <c r="A556" s="49" t="n">
        <v>421</v>
      </c>
      <c r="B556" s="65" t="s">
        <v>1000</v>
      </c>
      <c r="C556" s="83" t="s">
        <v>977</v>
      </c>
      <c r="D556" s="67" t="s">
        <v>101</v>
      </c>
      <c r="E556" s="68" t="s">
        <v>16</v>
      </c>
      <c r="F556" s="69" t="s">
        <v>1001</v>
      </c>
      <c r="G556" s="75" t="n">
        <v>1</v>
      </c>
      <c r="H556" s="76" t="n">
        <v>185</v>
      </c>
      <c r="I556" s="51" t="n">
        <f aca="false">G556*H556</f>
        <v>185</v>
      </c>
      <c r="J556" s="51" t="s">
        <v>18</v>
      </c>
      <c r="K556" s="51" t="s">
        <v>19</v>
      </c>
      <c r="L556" s="51" t="s">
        <v>20</v>
      </c>
    </row>
    <row r="557" s="3" customFormat="true" ht="89.25" hidden="false" customHeight="true" outlineLevel="0" collapsed="false">
      <c r="A557" s="49" t="n">
        <v>422</v>
      </c>
      <c r="B557" s="65" t="s">
        <v>1002</v>
      </c>
      <c r="C557" s="83" t="s">
        <v>977</v>
      </c>
      <c r="D557" s="67" t="s">
        <v>101</v>
      </c>
      <c r="E557" s="68" t="s">
        <v>16</v>
      </c>
      <c r="F557" s="69" t="s">
        <v>1003</v>
      </c>
      <c r="G557" s="75" t="n">
        <v>1</v>
      </c>
      <c r="H557" s="76" t="n">
        <v>185</v>
      </c>
      <c r="I557" s="51" t="n">
        <f aca="false">G557*H557</f>
        <v>185</v>
      </c>
      <c r="J557" s="51" t="s">
        <v>18</v>
      </c>
      <c r="K557" s="51" t="s">
        <v>19</v>
      </c>
      <c r="L557" s="51" t="s">
        <v>20</v>
      </c>
    </row>
    <row r="558" s="3" customFormat="true" ht="89.25" hidden="false" customHeight="true" outlineLevel="0" collapsed="false">
      <c r="A558" s="49" t="n">
        <v>423</v>
      </c>
      <c r="B558" s="65" t="s">
        <v>1004</v>
      </c>
      <c r="C558" s="74" t="s">
        <v>919</v>
      </c>
      <c r="D558" s="67" t="s">
        <v>101</v>
      </c>
      <c r="E558" s="68" t="s">
        <v>16</v>
      </c>
      <c r="F558" s="69" t="s">
        <v>1005</v>
      </c>
      <c r="G558" s="75" t="n">
        <v>1</v>
      </c>
      <c r="H558" s="76" t="n">
        <v>185</v>
      </c>
      <c r="I558" s="51" t="n">
        <f aca="false">G558*H558</f>
        <v>185</v>
      </c>
      <c r="J558" s="51" t="s">
        <v>18</v>
      </c>
      <c r="K558" s="51" t="s">
        <v>19</v>
      </c>
      <c r="L558" s="51" t="s">
        <v>20</v>
      </c>
    </row>
    <row r="559" s="3" customFormat="true" ht="89.25" hidden="false" customHeight="true" outlineLevel="0" collapsed="false">
      <c r="A559" s="49" t="n">
        <v>424</v>
      </c>
      <c r="B559" s="65" t="s">
        <v>1006</v>
      </c>
      <c r="C559" s="69" t="s">
        <v>1007</v>
      </c>
      <c r="D559" s="69" t="s">
        <v>1008</v>
      </c>
      <c r="E559" s="68" t="s">
        <v>16</v>
      </c>
      <c r="F559" s="69" t="s">
        <v>1009</v>
      </c>
      <c r="G559" s="75" t="n">
        <v>1</v>
      </c>
      <c r="H559" s="70" t="n">
        <v>175</v>
      </c>
      <c r="I559" s="51" t="n">
        <f aca="false">G559*H559</f>
        <v>175</v>
      </c>
      <c r="J559" s="51" t="s">
        <v>18</v>
      </c>
      <c r="K559" s="51" t="s">
        <v>19</v>
      </c>
      <c r="L559" s="51" t="s">
        <v>20</v>
      </c>
    </row>
    <row r="560" s="3" customFormat="true" ht="89.25" hidden="false" customHeight="true" outlineLevel="0" collapsed="false">
      <c r="A560" s="49" t="n">
        <v>425</v>
      </c>
      <c r="B560" s="65" t="s">
        <v>1010</v>
      </c>
      <c r="C560" s="69" t="s">
        <v>1011</v>
      </c>
      <c r="D560" s="69" t="s">
        <v>1008</v>
      </c>
      <c r="E560" s="68" t="s">
        <v>16</v>
      </c>
      <c r="F560" s="69" t="s">
        <v>1012</v>
      </c>
      <c r="G560" s="75" t="n">
        <v>1</v>
      </c>
      <c r="H560" s="70" t="n">
        <v>210</v>
      </c>
      <c r="I560" s="51" t="n">
        <f aca="false">G560*H560</f>
        <v>210</v>
      </c>
      <c r="J560" s="51" t="s">
        <v>18</v>
      </c>
      <c r="K560" s="51" t="s">
        <v>19</v>
      </c>
      <c r="L560" s="51" t="s">
        <v>20</v>
      </c>
    </row>
    <row r="561" s="3" customFormat="true" ht="89.25" hidden="false" customHeight="true" outlineLevel="0" collapsed="false">
      <c r="A561" s="49" t="n">
        <v>426</v>
      </c>
      <c r="B561" s="65" t="s">
        <v>1013</v>
      </c>
      <c r="C561" s="69" t="s">
        <v>1014</v>
      </c>
      <c r="D561" s="69" t="s">
        <v>1008</v>
      </c>
      <c r="E561" s="68" t="s">
        <v>16</v>
      </c>
      <c r="F561" s="69" t="s">
        <v>1015</v>
      </c>
      <c r="G561" s="75" t="n">
        <v>1</v>
      </c>
      <c r="H561" s="70" t="n">
        <v>210</v>
      </c>
      <c r="I561" s="51" t="n">
        <f aca="false">G561*H561</f>
        <v>210</v>
      </c>
      <c r="J561" s="51" t="s">
        <v>18</v>
      </c>
      <c r="K561" s="51" t="s">
        <v>19</v>
      </c>
      <c r="L561" s="51" t="s">
        <v>20</v>
      </c>
    </row>
    <row r="562" s="3" customFormat="true" ht="89.25" hidden="false" customHeight="true" outlineLevel="0" collapsed="false">
      <c r="A562" s="49" t="n">
        <v>427</v>
      </c>
      <c r="B562" s="65" t="s">
        <v>1016</v>
      </c>
      <c r="C562" s="69" t="s">
        <v>1017</v>
      </c>
      <c r="D562" s="69" t="s">
        <v>1008</v>
      </c>
      <c r="E562" s="68" t="s">
        <v>16</v>
      </c>
      <c r="F562" s="69" t="s">
        <v>1018</v>
      </c>
      <c r="G562" s="75" t="n">
        <v>1</v>
      </c>
      <c r="H562" s="70" t="n">
        <v>210</v>
      </c>
      <c r="I562" s="51" t="n">
        <f aca="false">G562*H562</f>
        <v>210</v>
      </c>
      <c r="J562" s="51" t="s">
        <v>18</v>
      </c>
      <c r="K562" s="51" t="s">
        <v>19</v>
      </c>
      <c r="L562" s="51" t="s">
        <v>20</v>
      </c>
    </row>
    <row r="563" s="3" customFormat="true" ht="89.25" hidden="false" customHeight="true" outlineLevel="0" collapsed="false">
      <c r="A563" s="49" t="n">
        <v>428</v>
      </c>
      <c r="B563" s="65" t="s">
        <v>1019</v>
      </c>
      <c r="C563" s="69" t="s">
        <v>1020</v>
      </c>
      <c r="D563" s="69" t="s">
        <v>1008</v>
      </c>
      <c r="E563" s="68" t="s">
        <v>16</v>
      </c>
      <c r="F563" s="69" t="s">
        <v>1021</v>
      </c>
      <c r="G563" s="75" t="n">
        <v>1</v>
      </c>
      <c r="H563" s="70" t="n">
        <v>210</v>
      </c>
      <c r="I563" s="51" t="n">
        <f aca="false">G563*H563</f>
        <v>210</v>
      </c>
      <c r="J563" s="51" t="s">
        <v>18</v>
      </c>
      <c r="K563" s="51" t="s">
        <v>19</v>
      </c>
      <c r="L563" s="51" t="s">
        <v>20</v>
      </c>
    </row>
    <row r="564" s="3" customFormat="true" ht="89.25" hidden="false" customHeight="true" outlineLevel="0" collapsed="false">
      <c r="A564" s="49" t="n">
        <v>429</v>
      </c>
      <c r="B564" s="65" t="s">
        <v>1022</v>
      </c>
      <c r="C564" s="69" t="s">
        <v>1023</v>
      </c>
      <c r="D564" s="69" t="s">
        <v>1008</v>
      </c>
      <c r="E564" s="68" t="s">
        <v>16</v>
      </c>
      <c r="F564" s="69" t="s">
        <v>1024</v>
      </c>
      <c r="G564" s="75" t="n">
        <v>1</v>
      </c>
      <c r="H564" s="70" t="n">
        <v>175</v>
      </c>
      <c r="I564" s="51" t="n">
        <f aca="false">G564*H564</f>
        <v>175</v>
      </c>
      <c r="J564" s="51" t="s">
        <v>18</v>
      </c>
      <c r="K564" s="51" t="s">
        <v>19</v>
      </c>
      <c r="L564" s="51" t="s">
        <v>20</v>
      </c>
    </row>
    <row r="565" s="3" customFormat="true" ht="89.25" hidden="false" customHeight="true" outlineLevel="0" collapsed="false">
      <c r="A565" s="49" t="n">
        <v>430</v>
      </c>
      <c r="B565" s="65" t="s">
        <v>1025</v>
      </c>
      <c r="C565" s="69" t="s">
        <v>1026</v>
      </c>
      <c r="D565" s="69" t="s">
        <v>1008</v>
      </c>
      <c r="E565" s="68" t="s">
        <v>16</v>
      </c>
      <c r="F565" s="69" t="s">
        <v>1027</v>
      </c>
      <c r="G565" s="75" t="n">
        <v>1</v>
      </c>
      <c r="H565" s="70" t="n">
        <v>210</v>
      </c>
      <c r="I565" s="51" t="n">
        <f aca="false">G565*H565</f>
        <v>210</v>
      </c>
      <c r="J565" s="51" t="s">
        <v>18</v>
      </c>
      <c r="K565" s="51" t="s">
        <v>19</v>
      </c>
      <c r="L565" s="51" t="s">
        <v>20</v>
      </c>
    </row>
    <row r="566" s="3" customFormat="true" ht="89.25" hidden="false" customHeight="true" outlineLevel="0" collapsed="false">
      <c r="A566" s="49" t="n">
        <v>432</v>
      </c>
      <c r="B566" s="65" t="s">
        <v>1030</v>
      </c>
      <c r="C566" s="69" t="s">
        <v>1031</v>
      </c>
      <c r="D566" s="69" t="s">
        <v>1008</v>
      </c>
      <c r="E566" s="68" t="s">
        <v>16</v>
      </c>
      <c r="F566" s="69" t="s">
        <v>1032</v>
      </c>
      <c r="G566" s="75" t="n">
        <v>1</v>
      </c>
      <c r="H566" s="70" t="n">
        <v>175</v>
      </c>
      <c r="I566" s="51" t="n">
        <f aca="false">G566*H566</f>
        <v>175</v>
      </c>
      <c r="J566" s="51" t="s">
        <v>18</v>
      </c>
      <c r="K566" s="51" t="s">
        <v>19</v>
      </c>
      <c r="L566" s="51" t="s">
        <v>20</v>
      </c>
    </row>
    <row r="567" s="3" customFormat="true" ht="89.25" hidden="false" customHeight="true" outlineLevel="0" collapsed="false">
      <c r="A567" s="49" t="n">
        <v>433</v>
      </c>
      <c r="B567" s="65" t="s">
        <v>1033</v>
      </c>
      <c r="C567" s="69" t="s">
        <v>1034</v>
      </c>
      <c r="D567" s="69" t="s">
        <v>1008</v>
      </c>
      <c r="E567" s="68" t="s">
        <v>16</v>
      </c>
      <c r="F567" s="69" t="s">
        <v>1035</v>
      </c>
      <c r="G567" s="75" t="n">
        <v>1</v>
      </c>
      <c r="H567" s="70" t="n">
        <v>175</v>
      </c>
      <c r="I567" s="51" t="n">
        <f aca="false">G567*H567</f>
        <v>175</v>
      </c>
      <c r="J567" s="51" t="s">
        <v>18</v>
      </c>
      <c r="K567" s="51" t="s">
        <v>19</v>
      </c>
      <c r="L567" s="51" t="s">
        <v>20</v>
      </c>
    </row>
    <row r="568" s="3" customFormat="true" ht="89.25" hidden="false" customHeight="true" outlineLevel="0" collapsed="false">
      <c r="A568" s="49" t="n">
        <v>434</v>
      </c>
      <c r="B568" s="65" t="s">
        <v>1036</v>
      </c>
      <c r="C568" s="69" t="s">
        <v>1037</v>
      </c>
      <c r="D568" s="69" t="s">
        <v>1008</v>
      </c>
      <c r="E568" s="68" t="s">
        <v>16</v>
      </c>
      <c r="F568" s="69" t="s">
        <v>1038</v>
      </c>
      <c r="G568" s="75" t="n">
        <v>1</v>
      </c>
      <c r="H568" s="70" t="n">
        <v>175</v>
      </c>
      <c r="I568" s="51" t="n">
        <f aca="false">G568*H568</f>
        <v>175</v>
      </c>
      <c r="J568" s="51" t="s">
        <v>18</v>
      </c>
      <c r="K568" s="51" t="s">
        <v>19</v>
      </c>
      <c r="L568" s="51" t="s">
        <v>20</v>
      </c>
    </row>
    <row r="569" s="3" customFormat="true" ht="89.25" hidden="false" customHeight="true" outlineLevel="0" collapsed="false">
      <c r="A569" s="49" t="n">
        <v>435</v>
      </c>
      <c r="B569" s="65" t="s">
        <v>1039</v>
      </c>
      <c r="C569" s="69" t="s">
        <v>1040</v>
      </c>
      <c r="D569" s="69" t="s">
        <v>1008</v>
      </c>
      <c r="E569" s="68" t="s">
        <v>16</v>
      </c>
      <c r="F569" s="69" t="s">
        <v>1041</v>
      </c>
      <c r="G569" s="75" t="n">
        <v>1</v>
      </c>
      <c r="H569" s="70" t="n">
        <v>210</v>
      </c>
      <c r="I569" s="51" t="n">
        <f aca="false">G569*H569</f>
        <v>210</v>
      </c>
      <c r="J569" s="51" t="s">
        <v>18</v>
      </c>
      <c r="K569" s="51" t="s">
        <v>19</v>
      </c>
      <c r="L569" s="51" t="s">
        <v>20</v>
      </c>
    </row>
    <row r="570" s="3" customFormat="true" ht="89.25" hidden="false" customHeight="true" outlineLevel="0" collapsed="false">
      <c r="A570" s="49" t="n">
        <v>436</v>
      </c>
      <c r="B570" s="65" t="s">
        <v>1042</v>
      </c>
      <c r="C570" s="69" t="s">
        <v>1043</v>
      </c>
      <c r="D570" s="69" t="s">
        <v>1008</v>
      </c>
      <c r="E570" s="68" t="s">
        <v>16</v>
      </c>
      <c r="F570" s="69" t="s">
        <v>1044</v>
      </c>
      <c r="G570" s="75" t="n">
        <v>1</v>
      </c>
      <c r="H570" s="70" t="n">
        <v>210</v>
      </c>
      <c r="I570" s="51" t="n">
        <f aca="false">G570*H570</f>
        <v>210</v>
      </c>
      <c r="J570" s="51" t="s">
        <v>18</v>
      </c>
      <c r="K570" s="51" t="s">
        <v>19</v>
      </c>
      <c r="L570" s="51" t="s">
        <v>20</v>
      </c>
    </row>
    <row r="571" s="3" customFormat="true" ht="89.25" hidden="false" customHeight="true" outlineLevel="0" collapsed="false">
      <c r="A571" s="49" t="n">
        <v>437</v>
      </c>
      <c r="B571" s="65" t="s">
        <v>1045</v>
      </c>
      <c r="C571" s="67" t="s">
        <v>1023</v>
      </c>
      <c r="D571" s="67" t="s">
        <v>1008</v>
      </c>
      <c r="E571" s="68" t="s">
        <v>16</v>
      </c>
      <c r="F571" s="69" t="s">
        <v>1046</v>
      </c>
      <c r="G571" s="75" t="n">
        <v>1</v>
      </c>
      <c r="H571" s="84" t="n">
        <v>175</v>
      </c>
      <c r="I571" s="51" t="n">
        <f aca="false">G571*H571</f>
        <v>175</v>
      </c>
      <c r="J571" s="51" t="s">
        <v>18</v>
      </c>
      <c r="K571" s="51" t="s">
        <v>19</v>
      </c>
      <c r="L571" s="51" t="s">
        <v>20</v>
      </c>
    </row>
    <row r="572" s="3" customFormat="true" ht="89.25" hidden="false" customHeight="true" outlineLevel="0" collapsed="false">
      <c r="A572" s="49" t="n">
        <v>438</v>
      </c>
      <c r="B572" s="65" t="s">
        <v>1047</v>
      </c>
      <c r="C572" s="67" t="s">
        <v>1048</v>
      </c>
      <c r="D572" s="69" t="s">
        <v>1008</v>
      </c>
      <c r="E572" s="68" t="s">
        <v>16</v>
      </c>
      <c r="F572" s="69" t="s">
        <v>1049</v>
      </c>
      <c r="G572" s="75" t="n">
        <v>1</v>
      </c>
      <c r="H572" s="84" t="n">
        <v>175</v>
      </c>
      <c r="I572" s="51" t="n">
        <f aca="false">G572*H572</f>
        <v>175</v>
      </c>
      <c r="J572" s="51" t="s">
        <v>18</v>
      </c>
      <c r="K572" s="51" t="s">
        <v>19</v>
      </c>
      <c r="L572" s="51" t="s">
        <v>20</v>
      </c>
    </row>
    <row r="573" s="3" customFormat="true" ht="89.25" hidden="false" customHeight="true" outlineLevel="0" collapsed="false">
      <c r="A573" s="49" t="n">
        <v>439</v>
      </c>
      <c r="B573" s="65" t="s">
        <v>1050</v>
      </c>
      <c r="C573" s="67" t="s">
        <v>1040</v>
      </c>
      <c r="D573" s="69" t="s">
        <v>1051</v>
      </c>
      <c r="E573" s="68" t="s">
        <v>16</v>
      </c>
      <c r="F573" s="69" t="s">
        <v>1052</v>
      </c>
      <c r="G573" s="75" t="n">
        <v>1</v>
      </c>
      <c r="H573" s="84" t="n">
        <v>210</v>
      </c>
      <c r="I573" s="51" t="n">
        <f aca="false">G573*H573</f>
        <v>210</v>
      </c>
      <c r="J573" s="51" t="s">
        <v>18</v>
      </c>
      <c r="K573" s="51" t="s">
        <v>19</v>
      </c>
      <c r="L573" s="51" t="s">
        <v>20</v>
      </c>
    </row>
    <row r="574" s="3" customFormat="true" ht="89.25" hidden="false" customHeight="true" outlineLevel="0" collapsed="false">
      <c r="A574" s="49" t="n">
        <v>440</v>
      </c>
      <c r="B574" s="65" t="s">
        <v>1053</v>
      </c>
      <c r="C574" s="67" t="s">
        <v>1054</v>
      </c>
      <c r="D574" s="67" t="s">
        <v>1008</v>
      </c>
      <c r="E574" s="68" t="s">
        <v>16</v>
      </c>
      <c r="F574" s="69" t="s">
        <v>1055</v>
      </c>
      <c r="G574" s="75" t="n">
        <v>1</v>
      </c>
      <c r="H574" s="84" t="n">
        <v>210</v>
      </c>
      <c r="I574" s="51" t="n">
        <f aca="false">G574*H574</f>
        <v>210</v>
      </c>
      <c r="J574" s="51" t="s">
        <v>18</v>
      </c>
      <c r="K574" s="51" t="s">
        <v>19</v>
      </c>
      <c r="L574" s="51" t="s">
        <v>20</v>
      </c>
    </row>
    <row r="575" s="3" customFormat="true" ht="89.25" hidden="false" customHeight="true" outlineLevel="0" collapsed="false">
      <c r="A575" s="49" t="n">
        <v>441</v>
      </c>
      <c r="B575" s="65" t="s">
        <v>1056</v>
      </c>
      <c r="C575" s="67" t="s">
        <v>1057</v>
      </c>
      <c r="D575" s="69" t="s">
        <v>1008</v>
      </c>
      <c r="E575" s="68" t="s">
        <v>16</v>
      </c>
      <c r="F575" s="69" t="s">
        <v>1058</v>
      </c>
      <c r="G575" s="75" t="n">
        <v>1</v>
      </c>
      <c r="H575" s="84" t="n">
        <v>210</v>
      </c>
      <c r="I575" s="51" t="n">
        <f aca="false">G575*H575</f>
        <v>210</v>
      </c>
      <c r="J575" s="51" t="s">
        <v>18</v>
      </c>
      <c r="K575" s="51" t="s">
        <v>19</v>
      </c>
      <c r="L575" s="51" t="s">
        <v>20</v>
      </c>
    </row>
    <row r="576" s="3" customFormat="true" ht="89.25" hidden="false" customHeight="true" outlineLevel="0" collapsed="false">
      <c r="A576" s="49" t="n">
        <v>442</v>
      </c>
      <c r="B576" s="65" t="s">
        <v>1059</v>
      </c>
      <c r="C576" s="67" t="s">
        <v>1060</v>
      </c>
      <c r="D576" s="69" t="s">
        <v>1051</v>
      </c>
      <c r="E576" s="68" t="s">
        <v>16</v>
      </c>
      <c r="F576" s="69" t="s">
        <v>1061</v>
      </c>
      <c r="G576" s="75" t="n">
        <v>1</v>
      </c>
      <c r="H576" s="84" t="n">
        <v>210</v>
      </c>
      <c r="I576" s="51" t="n">
        <f aca="false">G576*H576</f>
        <v>210</v>
      </c>
      <c r="J576" s="51" t="s">
        <v>18</v>
      </c>
      <c r="K576" s="51" t="s">
        <v>19</v>
      </c>
      <c r="L576" s="51" t="s">
        <v>20</v>
      </c>
    </row>
    <row r="577" s="3" customFormat="true" ht="89.25" hidden="false" customHeight="true" outlineLevel="0" collapsed="false">
      <c r="A577" s="49" t="n">
        <v>443</v>
      </c>
      <c r="B577" s="65" t="s">
        <v>1062</v>
      </c>
      <c r="C577" s="67" t="s">
        <v>1040</v>
      </c>
      <c r="D577" s="69" t="s">
        <v>1008</v>
      </c>
      <c r="E577" s="68" t="s">
        <v>16</v>
      </c>
      <c r="F577" s="69" t="s">
        <v>1063</v>
      </c>
      <c r="G577" s="75" t="n">
        <v>1</v>
      </c>
      <c r="H577" s="84" t="n">
        <v>210</v>
      </c>
      <c r="I577" s="51" t="n">
        <f aca="false">G577*H577</f>
        <v>210</v>
      </c>
      <c r="J577" s="51" t="s">
        <v>18</v>
      </c>
      <c r="K577" s="51" t="s">
        <v>19</v>
      </c>
      <c r="L577" s="51" t="s">
        <v>20</v>
      </c>
    </row>
    <row r="578" s="3" customFormat="true" ht="89.25" hidden="false" customHeight="true" outlineLevel="0" collapsed="false">
      <c r="A578" s="49" t="n">
        <v>444</v>
      </c>
      <c r="B578" s="65" t="s">
        <v>1064</v>
      </c>
      <c r="C578" s="67" t="s">
        <v>1065</v>
      </c>
      <c r="D578" s="67" t="s">
        <v>1008</v>
      </c>
      <c r="E578" s="68" t="s">
        <v>16</v>
      </c>
      <c r="F578" s="69" t="s">
        <v>1066</v>
      </c>
      <c r="G578" s="75" t="n">
        <v>1</v>
      </c>
      <c r="H578" s="84" t="n">
        <v>210</v>
      </c>
      <c r="I578" s="51" t="n">
        <f aca="false">G578*H578</f>
        <v>210</v>
      </c>
      <c r="J578" s="51" t="s">
        <v>18</v>
      </c>
      <c r="K578" s="51" t="s">
        <v>19</v>
      </c>
      <c r="L578" s="51" t="s">
        <v>20</v>
      </c>
    </row>
    <row r="579" s="3" customFormat="true" ht="89.25" hidden="false" customHeight="true" outlineLevel="0" collapsed="false">
      <c r="A579" s="49" t="n">
        <v>445</v>
      </c>
      <c r="B579" s="65" t="s">
        <v>1067</v>
      </c>
      <c r="C579" s="67" t="s">
        <v>1068</v>
      </c>
      <c r="D579" s="69" t="s">
        <v>1051</v>
      </c>
      <c r="E579" s="68" t="s">
        <v>16</v>
      </c>
      <c r="F579" s="69" t="s">
        <v>1069</v>
      </c>
      <c r="G579" s="75" t="n">
        <v>1</v>
      </c>
      <c r="H579" s="84" t="n">
        <v>210</v>
      </c>
      <c r="I579" s="51" t="n">
        <f aca="false">G579*H579</f>
        <v>210</v>
      </c>
      <c r="J579" s="51" t="s">
        <v>18</v>
      </c>
      <c r="K579" s="51" t="s">
        <v>19</v>
      </c>
      <c r="L579" s="51" t="s">
        <v>20</v>
      </c>
    </row>
    <row r="580" s="3" customFormat="true" ht="89.25" hidden="false" customHeight="true" outlineLevel="0" collapsed="false">
      <c r="A580" s="49" t="n">
        <v>446</v>
      </c>
      <c r="B580" s="65" t="s">
        <v>1070</v>
      </c>
      <c r="C580" s="67" t="s">
        <v>1071</v>
      </c>
      <c r="D580" s="67" t="s">
        <v>1008</v>
      </c>
      <c r="E580" s="68" t="s">
        <v>16</v>
      </c>
      <c r="F580" s="69" t="s">
        <v>1072</v>
      </c>
      <c r="G580" s="75" t="n">
        <v>1</v>
      </c>
      <c r="H580" s="84" t="n">
        <v>175</v>
      </c>
      <c r="I580" s="51" t="n">
        <f aca="false">G580*H580</f>
        <v>175</v>
      </c>
      <c r="J580" s="51" t="s">
        <v>18</v>
      </c>
      <c r="K580" s="51" t="s">
        <v>19</v>
      </c>
      <c r="L580" s="51" t="s">
        <v>20</v>
      </c>
    </row>
    <row r="581" s="3" customFormat="true" ht="89.25" hidden="false" customHeight="true" outlineLevel="0" collapsed="false">
      <c r="A581" s="49" t="n">
        <v>447</v>
      </c>
      <c r="B581" s="65" t="s">
        <v>1073</v>
      </c>
      <c r="C581" s="67" t="s">
        <v>1074</v>
      </c>
      <c r="D581" s="69" t="s">
        <v>1051</v>
      </c>
      <c r="E581" s="68" t="s">
        <v>16</v>
      </c>
      <c r="F581" s="69" t="s">
        <v>1075</v>
      </c>
      <c r="G581" s="75" t="n">
        <v>1</v>
      </c>
      <c r="H581" s="84" t="n">
        <v>210</v>
      </c>
      <c r="I581" s="51" t="n">
        <f aca="false">G581*H581</f>
        <v>210</v>
      </c>
      <c r="J581" s="51" t="s">
        <v>18</v>
      </c>
      <c r="K581" s="51" t="s">
        <v>19</v>
      </c>
      <c r="L581" s="51" t="s">
        <v>20</v>
      </c>
    </row>
    <row r="582" s="3" customFormat="true" ht="89.25" hidden="false" customHeight="true" outlineLevel="0" collapsed="false">
      <c r="A582" s="49" t="n">
        <v>448</v>
      </c>
      <c r="B582" s="65" t="s">
        <v>1076</v>
      </c>
      <c r="C582" s="67" t="s">
        <v>1054</v>
      </c>
      <c r="D582" s="67" t="s">
        <v>1008</v>
      </c>
      <c r="E582" s="68" t="s">
        <v>16</v>
      </c>
      <c r="F582" s="69" t="s">
        <v>1077</v>
      </c>
      <c r="G582" s="75" t="n">
        <v>1</v>
      </c>
      <c r="H582" s="84" t="n">
        <v>210</v>
      </c>
      <c r="I582" s="51" t="n">
        <f aca="false">G582*H582</f>
        <v>210</v>
      </c>
      <c r="J582" s="51" t="s">
        <v>18</v>
      </c>
      <c r="K582" s="51" t="s">
        <v>19</v>
      </c>
      <c r="L582" s="51" t="s">
        <v>20</v>
      </c>
    </row>
    <row r="583" s="3" customFormat="true" ht="89.25" hidden="false" customHeight="true" outlineLevel="0" collapsed="false">
      <c r="A583" s="49" t="n">
        <v>449</v>
      </c>
      <c r="B583" s="65" t="s">
        <v>1078</v>
      </c>
      <c r="C583" s="67" t="s">
        <v>1040</v>
      </c>
      <c r="D583" s="67" t="s">
        <v>1008</v>
      </c>
      <c r="E583" s="68" t="s">
        <v>16</v>
      </c>
      <c r="F583" s="69" t="s">
        <v>1079</v>
      </c>
      <c r="G583" s="75" t="n">
        <v>1</v>
      </c>
      <c r="H583" s="84" t="n">
        <v>175</v>
      </c>
      <c r="I583" s="51" t="n">
        <f aca="false">G583*H583</f>
        <v>175</v>
      </c>
      <c r="J583" s="51" t="s">
        <v>18</v>
      </c>
      <c r="K583" s="51" t="s">
        <v>19</v>
      </c>
      <c r="L583" s="51" t="s">
        <v>20</v>
      </c>
    </row>
    <row r="584" s="3" customFormat="true" ht="89.25" hidden="false" customHeight="true" outlineLevel="0" collapsed="false">
      <c r="A584" s="49" t="n">
        <v>450</v>
      </c>
      <c r="B584" s="65" t="s">
        <v>1080</v>
      </c>
      <c r="C584" s="67" t="s">
        <v>1081</v>
      </c>
      <c r="D584" s="69" t="s">
        <v>1008</v>
      </c>
      <c r="E584" s="68" t="s">
        <v>16</v>
      </c>
      <c r="F584" s="69" t="s">
        <v>1082</v>
      </c>
      <c r="G584" s="75" t="n">
        <v>1</v>
      </c>
      <c r="H584" s="84" t="n">
        <v>175</v>
      </c>
      <c r="I584" s="51" t="n">
        <f aca="false">G584*H584</f>
        <v>175</v>
      </c>
      <c r="J584" s="51" t="s">
        <v>18</v>
      </c>
      <c r="K584" s="51" t="s">
        <v>19</v>
      </c>
      <c r="L584" s="51" t="s">
        <v>20</v>
      </c>
    </row>
    <row r="585" s="3" customFormat="true" ht="89.25" hidden="false" customHeight="true" outlineLevel="0" collapsed="false">
      <c r="A585" s="49" t="n">
        <v>451</v>
      </c>
      <c r="B585" s="65" t="s">
        <v>1083</v>
      </c>
      <c r="C585" s="67" t="s">
        <v>1084</v>
      </c>
      <c r="D585" s="69" t="s">
        <v>1008</v>
      </c>
      <c r="E585" s="68" t="s">
        <v>16</v>
      </c>
      <c r="F585" s="69" t="s">
        <v>1085</v>
      </c>
      <c r="G585" s="75" t="n">
        <v>1</v>
      </c>
      <c r="H585" s="84" t="n">
        <v>175</v>
      </c>
      <c r="I585" s="51" t="n">
        <f aca="false">G585*H585</f>
        <v>175</v>
      </c>
      <c r="J585" s="51" t="s">
        <v>18</v>
      </c>
      <c r="K585" s="51" t="s">
        <v>19</v>
      </c>
      <c r="L585" s="51" t="s">
        <v>20</v>
      </c>
    </row>
    <row r="586" s="3" customFormat="true" ht="89.25" hidden="false" customHeight="true" outlineLevel="0" collapsed="false">
      <c r="A586" s="49" t="n">
        <v>452</v>
      </c>
      <c r="B586" s="65" t="s">
        <v>1086</v>
      </c>
      <c r="C586" s="67" t="s">
        <v>1043</v>
      </c>
      <c r="D586" s="67" t="s">
        <v>1008</v>
      </c>
      <c r="E586" s="68" t="s">
        <v>16</v>
      </c>
      <c r="F586" s="69" t="s">
        <v>1087</v>
      </c>
      <c r="G586" s="75" t="n">
        <v>1</v>
      </c>
      <c r="H586" s="84" t="n">
        <v>210</v>
      </c>
      <c r="I586" s="51" t="n">
        <f aca="false">G586*H586</f>
        <v>210</v>
      </c>
      <c r="J586" s="51" t="s">
        <v>18</v>
      </c>
      <c r="K586" s="51" t="s">
        <v>19</v>
      </c>
      <c r="L586" s="51" t="s">
        <v>20</v>
      </c>
    </row>
    <row r="587" s="3" customFormat="true" ht="89.25" hidden="false" customHeight="true" outlineLevel="0" collapsed="false">
      <c r="A587" s="49" t="n">
        <v>453</v>
      </c>
      <c r="B587" s="65" t="s">
        <v>1088</v>
      </c>
      <c r="C587" s="67" t="s">
        <v>1048</v>
      </c>
      <c r="D587" s="67" t="s">
        <v>1008</v>
      </c>
      <c r="E587" s="68" t="s">
        <v>16</v>
      </c>
      <c r="F587" s="69" t="s">
        <v>1089</v>
      </c>
      <c r="G587" s="75" t="n">
        <v>1</v>
      </c>
      <c r="H587" s="84" t="n">
        <v>210</v>
      </c>
      <c r="I587" s="51" t="n">
        <f aca="false">G587*H587</f>
        <v>210</v>
      </c>
      <c r="J587" s="51" t="s">
        <v>18</v>
      </c>
      <c r="K587" s="51" t="s">
        <v>19</v>
      </c>
      <c r="L587" s="51" t="s">
        <v>20</v>
      </c>
    </row>
    <row r="588" s="3" customFormat="true" ht="89.25" hidden="false" customHeight="true" outlineLevel="0" collapsed="false">
      <c r="A588" s="49" t="n">
        <v>454</v>
      </c>
      <c r="B588" s="65" t="s">
        <v>1090</v>
      </c>
      <c r="C588" s="67" t="s">
        <v>1091</v>
      </c>
      <c r="D588" s="69" t="s">
        <v>1008</v>
      </c>
      <c r="E588" s="68" t="s">
        <v>16</v>
      </c>
      <c r="F588" s="69" t="s">
        <v>1092</v>
      </c>
      <c r="G588" s="75" t="n">
        <v>1</v>
      </c>
      <c r="H588" s="84" t="n">
        <v>210</v>
      </c>
      <c r="I588" s="51" t="n">
        <f aca="false">G588*H588</f>
        <v>210</v>
      </c>
      <c r="J588" s="51" t="s">
        <v>18</v>
      </c>
      <c r="K588" s="51" t="s">
        <v>19</v>
      </c>
      <c r="L588" s="51" t="s">
        <v>20</v>
      </c>
    </row>
    <row r="589" s="3" customFormat="true" ht="89.25" hidden="false" customHeight="true" outlineLevel="0" collapsed="false">
      <c r="A589" s="49" t="n">
        <v>455</v>
      </c>
      <c r="B589" s="65" t="s">
        <v>1093</v>
      </c>
      <c r="C589" s="67" t="s">
        <v>1094</v>
      </c>
      <c r="D589" s="69" t="s">
        <v>1008</v>
      </c>
      <c r="E589" s="68" t="s">
        <v>16</v>
      </c>
      <c r="F589" s="69" t="s">
        <v>1095</v>
      </c>
      <c r="G589" s="75" t="n">
        <v>1</v>
      </c>
      <c r="H589" s="84" t="n">
        <v>210</v>
      </c>
      <c r="I589" s="51" t="n">
        <f aca="false">G589*H589</f>
        <v>210</v>
      </c>
      <c r="J589" s="51" t="s">
        <v>18</v>
      </c>
      <c r="K589" s="51" t="s">
        <v>19</v>
      </c>
      <c r="L589" s="51" t="s">
        <v>20</v>
      </c>
    </row>
    <row r="590" s="3" customFormat="true" ht="89.25" hidden="false" customHeight="true" outlineLevel="0" collapsed="false">
      <c r="A590" s="49" t="n">
        <v>456</v>
      </c>
      <c r="B590" s="85" t="s">
        <v>1096</v>
      </c>
      <c r="C590" s="86" t="s">
        <v>1037</v>
      </c>
      <c r="D590" s="86" t="s">
        <v>1008</v>
      </c>
      <c r="E590" s="68" t="s">
        <v>16</v>
      </c>
      <c r="F590" s="69" t="s">
        <v>1097</v>
      </c>
      <c r="G590" s="75" t="n">
        <v>1</v>
      </c>
      <c r="H590" s="84" t="n">
        <v>175</v>
      </c>
      <c r="I590" s="51" t="n">
        <f aca="false">G590*H590</f>
        <v>175</v>
      </c>
      <c r="J590" s="51" t="s">
        <v>18</v>
      </c>
      <c r="K590" s="51" t="s">
        <v>19</v>
      </c>
      <c r="L590" s="51" t="s">
        <v>20</v>
      </c>
    </row>
    <row r="591" s="3" customFormat="true" ht="89.25" hidden="false" customHeight="true" outlineLevel="0" collapsed="false">
      <c r="A591" s="49" t="n">
        <v>457</v>
      </c>
      <c r="B591" s="65" t="s">
        <v>1098</v>
      </c>
      <c r="C591" s="67" t="s">
        <v>1099</v>
      </c>
      <c r="D591" s="69" t="s">
        <v>1008</v>
      </c>
      <c r="E591" s="68" t="s">
        <v>16</v>
      </c>
      <c r="F591" s="69" t="s">
        <v>1100</v>
      </c>
      <c r="G591" s="75" t="n">
        <v>1</v>
      </c>
      <c r="H591" s="84" t="n">
        <v>210</v>
      </c>
      <c r="I591" s="51" t="n">
        <f aca="false">G591*H591</f>
        <v>210</v>
      </c>
      <c r="J591" s="51" t="s">
        <v>18</v>
      </c>
      <c r="K591" s="51" t="s">
        <v>19</v>
      </c>
      <c r="L591" s="51" t="s">
        <v>20</v>
      </c>
    </row>
    <row r="592" s="3" customFormat="true" ht="89.25" hidden="false" customHeight="true" outlineLevel="0" collapsed="false">
      <c r="A592" s="49" t="n">
        <v>458</v>
      </c>
      <c r="B592" s="65" t="s">
        <v>1101</v>
      </c>
      <c r="C592" s="67" t="s">
        <v>1102</v>
      </c>
      <c r="D592" s="67" t="s">
        <v>1008</v>
      </c>
      <c r="E592" s="68" t="s">
        <v>16</v>
      </c>
      <c r="F592" s="69" t="s">
        <v>1103</v>
      </c>
      <c r="G592" s="75" t="n">
        <v>1</v>
      </c>
      <c r="H592" s="84" t="n">
        <v>210</v>
      </c>
      <c r="I592" s="51" t="n">
        <f aca="false">G592*H592</f>
        <v>210</v>
      </c>
      <c r="J592" s="51" t="s">
        <v>18</v>
      </c>
      <c r="K592" s="51" t="s">
        <v>19</v>
      </c>
      <c r="L592" s="51" t="s">
        <v>20</v>
      </c>
    </row>
    <row r="593" s="3" customFormat="true" ht="89.25" hidden="false" customHeight="true" outlineLevel="0" collapsed="false">
      <c r="A593" s="49" t="n">
        <v>459</v>
      </c>
      <c r="B593" s="65" t="s">
        <v>1104</v>
      </c>
      <c r="C593" s="67" t="s">
        <v>1105</v>
      </c>
      <c r="D593" s="67" t="s">
        <v>1008</v>
      </c>
      <c r="E593" s="68" t="s">
        <v>16</v>
      </c>
      <c r="F593" s="69" t="s">
        <v>1106</v>
      </c>
      <c r="G593" s="75" t="n">
        <v>1</v>
      </c>
      <c r="H593" s="84" t="n">
        <v>175</v>
      </c>
      <c r="I593" s="51" t="n">
        <f aca="false">G593*H593</f>
        <v>175</v>
      </c>
      <c r="J593" s="51" t="s">
        <v>18</v>
      </c>
      <c r="K593" s="51" t="s">
        <v>19</v>
      </c>
      <c r="L593" s="51" t="s">
        <v>20</v>
      </c>
    </row>
    <row r="594" s="3" customFormat="true" ht="89.25" hidden="false" customHeight="true" outlineLevel="0" collapsed="false">
      <c r="A594" s="49" t="n">
        <v>460</v>
      </c>
      <c r="B594" s="65" t="s">
        <v>1107</v>
      </c>
      <c r="C594" s="67" t="s">
        <v>1108</v>
      </c>
      <c r="D594" s="67" t="s">
        <v>1008</v>
      </c>
      <c r="E594" s="68" t="s">
        <v>16</v>
      </c>
      <c r="F594" s="69" t="s">
        <v>1109</v>
      </c>
      <c r="G594" s="75" t="n">
        <v>1</v>
      </c>
      <c r="H594" s="84" t="n">
        <v>210</v>
      </c>
      <c r="I594" s="51" t="n">
        <f aca="false">G594*H594</f>
        <v>210</v>
      </c>
      <c r="J594" s="51" t="s">
        <v>18</v>
      </c>
      <c r="K594" s="51" t="s">
        <v>19</v>
      </c>
      <c r="L594" s="51" t="s">
        <v>20</v>
      </c>
    </row>
    <row r="595" s="3" customFormat="true" ht="89.25" hidden="false" customHeight="true" outlineLevel="0" collapsed="false">
      <c r="A595" s="49" t="n">
        <v>461</v>
      </c>
      <c r="B595" s="65" t="s">
        <v>1110</v>
      </c>
      <c r="C595" s="67" t="s">
        <v>1007</v>
      </c>
      <c r="D595" s="69" t="s">
        <v>1008</v>
      </c>
      <c r="E595" s="68" t="s">
        <v>16</v>
      </c>
      <c r="F595" s="69" t="s">
        <v>1111</v>
      </c>
      <c r="G595" s="75" t="n">
        <v>1</v>
      </c>
      <c r="H595" s="84" t="n">
        <v>210</v>
      </c>
      <c r="I595" s="51" t="n">
        <f aca="false">G595*H595</f>
        <v>210</v>
      </c>
      <c r="J595" s="51" t="s">
        <v>18</v>
      </c>
      <c r="K595" s="51" t="s">
        <v>19</v>
      </c>
      <c r="L595" s="51" t="s">
        <v>20</v>
      </c>
    </row>
    <row r="596" s="3" customFormat="true" ht="89.25" hidden="false" customHeight="true" outlineLevel="0" collapsed="false">
      <c r="A596" s="49" t="n">
        <v>462</v>
      </c>
      <c r="B596" s="65" t="s">
        <v>1112</v>
      </c>
      <c r="C596" s="67" t="s">
        <v>1113</v>
      </c>
      <c r="D596" s="67" t="s">
        <v>1008</v>
      </c>
      <c r="E596" s="68" t="s">
        <v>16</v>
      </c>
      <c r="F596" s="69" t="s">
        <v>1114</v>
      </c>
      <c r="G596" s="75" t="n">
        <v>1</v>
      </c>
      <c r="H596" s="84" t="n">
        <v>210</v>
      </c>
      <c r="I596" s="51" t="n">
        <f aca="false">G596*H596</f>
        <v>210</v>
      </c>
      <c r="J596" s="51" t="s">
        <v>18</v>
      </c>
      <c r="K596" s="51" t="s">
        <v>19</v>
      </c>
      <c r="L596" s="51" t="s">
        <v>20</v>
      </c>
    </row>
    <row r="597" s="3" customFormat="true" ht="89.25" hidden="false" customHeight="true" outlineLevel="0" collapsed="false">
      <c r="A597" s="49" t="n">
        <v>463</v>
      </c>
      <c r="B597" s="65" t="s">
        <v>1115</v>
      </c>
      <c r="C597" s="67" t="s">
        <v>1116</v>
      </c>
      <c r="D597" s="69" t="s">
        <v>1008</v>
      </c>
      <c r="E597" s="68" t="s">
        <v>16</v>
      </c>
      <c r="F597" s="69" t="s">
        <v>1117</v>
      </c>
      <c r="G597" s="75" t="n">
        <v>1</v>
      </c>
      <c r="H597" s="84" t="n">
        <v>175</v>
      </c>
      <c r="I597" s="51" t="n">
        <f aca="false">G597*H597</f>
        <v>175</v>
      </c>
      <c r="J597" s="51" t="s">
        <v>18</v>
      </c>
      <c r="K597" s="51" t="s">
        <v>19</v>
      </c>
      <c r="L597" s="51" t="s">
        <v>20</v>
      </c>
    </row>
    <row r="598" s="3" customFormat="true" ht="89.25" hidden="false" customHeight="true" outlineLevel="0" collapsed="false">
      <c r="A598" s="49" t="n">
        <v>464</v>
      </c>
      <c r="B598" s="65" t="s">
        <v>1118</v>
      </c>
      <c r="C598" s="67" t="s">
        <v>1119</v>
      </c>
      <c r="D598" s="69" t="s">
        <v>1008</v>
      </c>
      <c r="E598" s="68" t="s">
        <v>16</v>
      </c>
      <c r="F598" s="69" t="s">
        <v>1120</v>
      </c>
      <c r="G598" s="75" t="n">
        <v>1</v>
      </c>
      <c r="H598" s="84" t="n">
        <v>210</v>
      </c>
      <c r="I598" s="51" t="n">
        <f aca="false">G598*H598</f>
        <v>210</v>
      </c>
      <c r="J598" s="51" t="s">
        <v>18</v>
      </c>
      <c r="K598" s="51" t="s">
        <v>19</v>
      </c>
      <c r="L598" s="51" t="s">
        <v>20</v>
      </c>
    </row>
    <row r="599" s="3" customFormat="true" ht="89.25" hidden="false" customHeight="true" outlineLevel="0" collapsed="false">
      <c r="A599" s="49" t="n">
        <v>465</v>
      </c>
      <c r="B599" s="65" t="s">
        <v>1121</v>
      </c>
      <c r="C599" s="67"/>
      <c r="D599" s="69" t="s">
        <v>1051</v>
      </c>
      <c r="E599" s="68" t="s">
        <v>16</v>
      </c>
      <c r="F599" s="69" t="s">
        <v>1122</v>
      </c>
      <c r="G599" s="75" t="n">
        <v>1</v>
      </c>
      <c r="H599" s="84" t="n">
        <v>210</v>
      </c>
      <c r="I599" s="51" t="n">
        <f aca="false">G599*H599</f>
        <v>210</v>
      </c>
      <c r="J599" s="51" t="s">
        <v>18</v>
      </c>
      <c r="K599" s="51" t="s">
        <v>19</v>
      </c>
      <c r="L599" s="51" t="s">
        <v>20</v>
      </c>
    </row>
    <row r="600" s="3" customFormat="true" ht="89.25" hidden="false" customHeight="true" outlineLevel="0" collapsed="false">
      <c r="A600" s="49" t="n">
        <v>466</v>
      </c>
      <c r="B600" s="65" t="s">
        <v>1123</v>
      </c>
      <c r="C600" s="67" t="s">
        <v>1124</v>
      </c>
      <c r="D600" s="67" t="s">
        <v>1008</v>
      </c>
      <c r="E600" s="68" t="s">
        <v>16</v>
      </c>
      <c r="F600" s="69" t="s">
        <v>1125</v>
      </c>
      <c r="G600" s="75" t="n">
        <v>1</v>
      </c>
      <c r="H600" s="84" t="n">
        <v>210</v>
      </c>
      <c r="I600" s="51" t="n">
        <f aca="false">G600*H600</f>
        <v>210</v>
      </c>
      <c r="J600" s="51" t="s">
        <v>18</v>
      </c>
      <c r="K600" s="51" t="s">
        <v>19</v>
      </c>
      <c r="L600" s="51" t="s">
        <v>20</v>
      </c>
    </row>
    <row r="601" s="3" customFormat="true" ht="89.25" hidden="false" customHeight="true" outlineLevel="0" collapsed="false">
      <c r="A601" s="49" t="n">
        <v>467</v>
      </c>
      <c r="B601" s="65" t="s">
        <v>1126</v>
      </c>
      <c r="C601" s="67" t="s">
        <v>1043</v>
      </c>
      <c r="D601" s="67" t="s">
        <v>1008</v>
      </c>
      <c r="E601" s="68" t="s">
        <v>16</v>
      </c>
      <c r="F601" s="69" t="s">
        <v>1127</v>
      </c>
      <c r="G601" s="75" t="n">
        <v>1</v>
      </c>
      <c r="H601" s="84" t="n">
        <v>210</v>
      </c>
      <c r="I601" s="51" t="n">
        <f aca="false">G601*H601</f>
        <v>210</v>
      </c>
      <c r="J601" s="51" t="s">
        <v>18</v>
      </c>
      <c r="K601" s="51" t="s">
        <v>19</v>
      </c>
      <c r="L601" s="51" t="s">
        <v>20</v>
      </c>
    </row>
    <row r="602" s="3" customFormat="true" ht="89.25" hidden="false" customHeight="true" outlineLevel="0" collapsed="false">
      <c r="A602" s="49" t="n">
        <v>468</v>
      </c>
      <c r="B602" s="65" t="s">
        <v>1128</v>
      </c>
      <c r="C602" s="67" t="s">
        <v>1129</v>
      </c>
      <c r="D602" s="67" t="s">
        <v>1008</v>
      </c>
      <c r="E602" s="68" t="s">
        <v>16</v>
      </c>
      <c r="F602" s="69" t="s">
        <v>1130</v>
      </c>
      <c r="G602" s="75" t="n">
        <v>1</v>
      </c>
      <c r="H602" s="84" t="n">
        <v>210</v>
      </c>
      <c r="I602" s="51" t="n">
        <f aca="false">G602*H602</f>
        <v>210</v>
      </c>
      <c r="J602" s="51" t="s">
        <v>18</v>
      </c>
      <c r="K602" s="51" t="s">
        <v>19</v>
      </c>
      <c r="L602" s="51" t="s">
        <v>20</v>
      </c>
    </row>
    <row r="603" s="3" customFormat="true" ht="89.25" hidden="false" customHeight="true" outlineLevel="0" collapsed="false">
      <c r="A603" s="49" t="n">
        <v>469</v>
      </c>
      <c r="B603" s="65" t="s">
        <v>1131</v>
      </c>
      <c r="C603" s="67" t="s">
        <v>1132</v>
      </c>
      <c r="D603" s="67" t="s">
        <v>1008</v>
      </c>
      <c r="E603" s="68" t="s">
        <v>16</v>
      </c>
      <c r="F603" s="69" t="s">
        <v>1133</v>
      </c>
      <c r="G603" s="75" t="n">
        <v>1</v>
      </c>
      <c r="H603" s="84" t="n">
        <v>210</v>
      </c>
      <c r="I603" s="51" t="n">
        <f aca="false">G603*H603</f>
        <v>210</v>
      </c>
      <c r="J603" s="51" t="s">
        <v>18</v>
      </c>
      <c r="K603" s="51" t="s">
        <v>19</v>
      </c>
      <c r="L603" s="51" t="s">
        <v>20</v>
      </c>
    </row>
    <row r="604" s="3" customFormat="true" ht="89.25" hidden="false" customHeight="true" outlineLevel="0" collapsed="false">
      <c r="A604" s="49" t="n">
        <v>470</v>
      </c>
      <c r="B604" s="65" t="s">
        <v>1134</v>
      </c>
      <c r="C604" s="67" t="s">
        <v>1065</v>
      </c>
      <c r="D604" s="67" t="s">
        <v>1008</v>
      </c>
      <c r="E604" s="68" t="s">
        <v>16</v>
      </c>
      <c r="F604" s="69" t="s">
        <v>1135</v>
      </c>
      <c r="G604" s="75" t="n">
        <v>1</v>
      </c>
      <c r="H604" s="84" t="n">
        <v>210</v>
      </c>
      <c r="I604" s="51" t="n">
        <f aca="false">G604*H604</f>
        <v>210</v>
      </c>
      <c r="J604" s="51" t="s">
        <v>18</v>
      </c>
      <c r="K604" s="51" t="s">
        <v>19</v>
      </c>
      <c r="L604" s="51" t="s">
        <v>20</v>
      </c>
    </row>
    <row r="605" s="3" customFormat="true" ht="89.25" hidden="false" customHeight="true" outlineLevel="0" collapsed="false">
      <c r="A605" s="49" t="n">
        <v>471</v>
      </c>
      <c r="B605" s="65" t="s">
        <v>1136</v>
      </c>
      <c r="C605" s="67" t="s">
        <v>1137</v>
      </c>
      <c r="D605" s="69" t="s">
        <v>1138</v>
      </c>
      <c r="E605" s="68" t="s">
        <v>16</v>
      </c>
      <c r="F605" s="69" t="s">
        <v>1139</v>
      </c>
      <c r="G605" s="75" t="n">
        <v>1</v>
      </c>
      <c r="H605" s="84" t="n">
        <v>175</v>
      </c>
      <c r="I605" s="51" t="n">
        <f aca="false">G605*H605</f>
        <v>175</v>
      </c>
      <c r="J605" s="51" t="s">
        <v>18</v>
      </c>
      <c r="K605" s="51" t="s">
        <v>19</v>
      </c>
      <c r="L605" s="51" t="s">
        <v>20</v>
      </c>
    </row>
    <row r="606" s="3" customFormat="true" ht="89.25" hidden="false" customHeight="true" outlineLevel="0" collapsed="false">
      <c r="A606" s="49" t="n">
        <v>472</v>
      </c>
      <c r="B606" s="65" t="s">
        <v>1140</v>
      </c>
      <c r="C606" s="67"/>
      <c r="D606" s="69" t="s">
        <v>1051</v>
      </c>
      <c r="E606" s="68" t="s">
        <v>16</v>
      </c>
      <c r="F606" s="69" t="s">
        <v>1141</v>
      </c>
      <c r="G606" s="75" t="n">
        <v>1</v>
      </c>
      <c r="H606" s="84" t="n">
        <v>210</v>
      </c>
      <c r="I606" s="51" t="n">
        <f aca="false">G606*H606</f>
        <v>210</v>
      </c>
      <c r="J606" s="51" t="s">
        <v>18</v>
      </c>
      <c r="K606" s="51" t="s">
        <v>19</v>
      </c>
      <c r="L606" s="51" t="s">
        <v>20</v>
      </c>
    </row>
    <row r="607" s="3" customFormat="true" ht="89.25" hidden="false" customHeight="true" outlineLevel="0" collapsed="false">
      <c r="A607" s="49" t="n">
        <v>473</v>
      </c>
      <c r="B607" s="65" t="s">
        <v>1142</v>
      </c>
      <c r="C607" s="67" t="s">
        <v>1129</v>
      </c>
      <c r="D607" s="67" t="s">
        <v>1008</v>
      </c>
      <c r="E607" s="68" t="s">
        <v>16</v>
      </c>
      <c r="F607" s="69" t="s">
        <v>1143</v>
      </c>
      <c r="G607" s="75" t="n">
        <v>1</v>
      </c>
      <c r="H607" s="84" t="n">
        <v>175</v>
      </c>
      <c r="I607" s="51" t="n">
        <f aca="false">G607*H607</f>
        <v>175</v>
      </c>
      <c r="J607" s="51" t="s">
        <v>18</v>
      </c>
      <c r="K607" s="51" t="s">
        <v>19</v>
      </c>
      <c r="L607" s="51" t="s">
        <v>20</v>
      </c>
    </row>
    <row r="608" s="3" customFormat="true" ht="89.25" hidden="false" customHeight="true" outlineLevel="0" collapsed="false">
      <c r="A608" s="49" t="n">
        <v>474</v>
      </c>
      <c r="B608" s="65" t="s">
        <v>1144</v>
      </c>
      <c r="C608" s="67" t="s">
        <v>1007</v>
      </c>
      <c r="D608" s="69" t="s">
        <v>1051</v>
      </c>
      <c r="E608" s="68" t="s">
        <v>16</v>
      </c>
      <c r="F608" s="69" t="s">
        <v>1145</v>
      </c>
      <c r="G608" s="75" t="n">
        <v>1</v>
      </c>
      <c r="H608" s="84" t="n">
        <v>210</v>
      </c>
      <c r="I608" s="51" t="n">
        <f aca="false">G608*H608</f>
        <v>210</v>
      </c>
      <c r="J608" s="51" t="s">
        <v>18</v>
      </c>
      <c r="K608" s="51" t="s">
        <v>19</v>
      </c>
      <c r="L608" s="51" t="s">
        <v>20</v>
      </c>
    </row>
    <row r="609" s="3" customFormat="true" ht="89.25" hidden="false" customHeight="true" outlineLevel="0" collapsed="false">
      <c r="A609" s="49" t="n">
        <v>475</v>
      </c>
      <c r="B609" s="65" t="s">
        <v>1146</v>
      </c>
      <c r="C609" s="67" t="s">
        <v>1147</v>
      </c>
      <c r="D609" s="69" t="s">
        <v>1051</v>
      </c>
      <c r="E609" s="68" t="s">
        <v>16</v>
      </c>
      <c r="F609" s="69" t="s">
        <v>1148</v>
      </c>
      <c r="G609" s="75" t="n">
        <v>1</v>
      </c>
      <c r="H609" s="84" t="n">
        <v>210</v>
      </c>
      <c r="I609" s="51" t="n">
        <f aca="false">G609*H609</f>
        <v>210</v>
      </c>
      <c r="J609" s="51" t="s">
        <v>18</v>
      </c>
      <c r="K609" s="51" t="s">
        <v>19</v>
      </c>
      <c r="L609" s="51" t="s">
        <v>20</v>
      </c>
    </row>
    <row r="610" s="3" customFormat="true" ht="89.25" hidden="false" customHeight="true" outlineLevel="0" collapsed="false">
      <c r="A610" s="49" t="n">
        <v>476</v>
      </c>
      <c r="B610" s="65" t="s">
        <v>1149</v>
      </c>
      <c r="C610" s="67" t="s">
        <v>1150</v>
      </c>
      <c r="D610" s="69" t="s">
        <v>1151</v>
      </c>
      <c r="E610" s="68" t="s">
        <v>16</v>
      </c>
      <c r="F610" s="69" t="s">
        <v>1152</v>
      </c>
      <c r="G610" s="75" t="n">
        <v>1</v>
      </c>
      <c r="H610" s="84" t="n">
        <v>175</v>
      </c>
      <c r="I610" s="51" t="n">
        <f aca="false">G610*H610</f>
        <v>175</v>
      </c>
      <c r="J610" s="51" t="s">
        <v>18</v>
      </c>
      <c r="K610" s="51" t="s">
        <v>19</v>
      </c>
      <c r="L610" s="51" t="s">
        <v>20</v>
      </c>
    </row>
    <row r="611" s="3" customFormat="true" ht="89.25" hidden="false" customHeight="true" outlineLevel="0" collapsed="false">
      <c r="A611" s="49" t="n">
        <v>477</v>
      </c>
      <c r="B611" s="65" t="s">
        <v>1153</v>
      </c>
      <c r="C611" s="67" t="s">
        <v>1102</v>
      </c>
      <c r="D611" s="67" t="s">
        <v>1008</v>
      </c>
      <c r="E611" s="68" t="s">
        <v>16</v>
      </c>
      <c r="F611" s="69" t="s">
        <v>1154</v>
      </c>
      <c r="G611" s="75" t="n">
        <v>1</v>
      </c>
      <c r="H611" s="84" t="n">
        <v>210</v>
      </c>
      <c r="I611" s="51" t="n">
        <f aca="false">G611*H611</f>
        <v>210</v>
      </c>
      <c r="J611" s="51" t="s">
        <v>18</v>
      </c>
      <c r="K611" s="51" t="s">
        <v>19</v>
      </c>
      <c r="L611" s="51" t="s">
        <v>20</v>
      </c>
    </row>
    <row r="612" s="3" customFormat="true" ht="89.25" hidden="false" customHeight="true" outlineLevel="0" collapsed="false">
      <c r="A612" s="49" t="n">
        <v>478</v>
      </c>
      <c r="B612" s="65" t="s">
        <v>1155</v>
      </c>
      <c r="C612" s="67" t="s">
        <v>1065</v>
      </c>
      <c r="D612" s="69" t="s">
        <v>1008</v>
      </c>
      <c r="E612" s="68" t="s">
        <v>16</v>
      </c>
      <c r="F612" s="69" t="s">
        <v>1156</v>
      </c>
      <c r="G612" s="75" t="n">
        <v>1</v>
      </c>
      <c r="H612" s="84" t="n">
        <v>210</v>
      </c>
      <c r="I612" s="51" t="n">
        <f aca="false">G612*H612</f>
        <v>210</v>
      </c>
      <c r="J612" s="51" t="s">
        <v>18</v>
      </c>
      <c r="K612" s="51" t="s">
        <v>19</v>
      </c>
      <c r="L612" s="51" t="s">
        <v>20</v>
      </c>
    </row>
    <row r="613" s="3" customFormat="true" ht="89.25" hidden="false" customHeight="true" outlineLevel="0" collapsed="false">
      <c r="A613" s="49" t="n">
        <v>479</v>
      </c>
      <c r="B613" s="65" t="s">
        <v>1157</v>
      </c>
      <c r="C613" s="67" t="s">
        <v>1034</v>
      </c>
      <c r="D613" s="67" t="s">
        <v>1008</v>
      </c>
      <c r="E613" s="68" t="s">
        <v>16</v>
      </c>
      <c r="F613" s="69" t="s">
        <v>1158</v>
      </c>
      <c r="G613" s="75" t="n">
        <v>1</v>
      </c>
      <c r="H613" s="84" t="n">
        <v>210</v>
      </c>
      <c r="I613" s="51" t="n">
        <f aca="false">G613*H613</f>
        <v>210</v>
      </c>
      <c r="J613" s="51" t="s">
        <v>18</v>
      </c>
      <c r="K613" s="51" t="s">
        <v>19</v>
      </c>
      <c r="L613" s="51" t="s">
        <v>20</v>
      </c>
    </row>
    <row r="614" s="3" customFormat="true" ht="89.25" hidden="false" customHeight="true" outlineLevel="0" collapsed="false">
      <c r="A614" s="49" t="n">
        <v>480</v>
      </c>
      <c r="B614" s="65" t="s">
        <v>1159</v>
      </c>
      <c r="C614" s="67" t="s">
        <v>1160</v>
      </c>
      <c r="D614" s="69" t="s">
        <v>1051</v>
      </c>
      <c r="E614" s="68" t="s">
        <v>16</v>
      </c>
      <c r="F614" s="69" t="s">
        <v>1161</v>
      </c>
      <c r="G614" s="75" t="n">
        <v>1</v>
      </c>
      <c r="H614" s="84" t="n">
        <v>210</v>
      </c>
      <c r="I614" s="51" t="n">
        <f aca="false">G614*H614</f>
        <v>210</v>
      </c>
      <c r="J614" s="51" t="s">
        <v>18</v>
      </c>
      <c r="K614" s="51" t="s">
        <v>19</v>
      </c>
      <c r="L614" s="51" t="s">
        <v>20</v>
      </c>
    </row>
    <row r="615" s="3" customFormat="true" ht="89.25" hidden="false" customHeight="true" outlineLevel="0" collapsed="false">
      <c r="A615" s="49" t="n">
        <v>481</v>
      </c>
      <c r="B615" s="65" t="s">
        <v>1162</v>
      </c>
      <c r="C615" s="67" t="s">
        <v>1054</v>
      </c>
      <c r="D615" s="69" t="s">
        <v>1008</v>
      </c>
      <c r="E615" s="68" t="s">
        <v>16</v>
      </c>
      <c r="F615" s="69" t="s">
        <v>1163</v>
      </c>
      <c r="G615" s="75" t="n">
        <v>1</v>
      </c>
      <c r="H615" s="84" t="n">
        <v>175</v>
      </c>
      <c r="I615" s="51" t="n">
        <f aca="false">G615*H615</f>
        <v>175</v>
      </c>
      <c r="J615" s="51" t="s">
        <v>18</v>
      </c>
      <c r="K615" s="51" t="s">
        <v>19</v>
      </c>
      <c r="L615" s="51" t="s">
        <v>20</v>
      </c>
    </row>
    <row r="616" s="3" customFormat="true" ht="89.25" hidden="false" customHeight="true" outlineLevel="0" collapsed="false">
      <c r="A616" s="49" t="n">
        <v>482</v>
      </c>
      <c r="B616" s="65" t="s">
        <v>1164</v>
      </c>
      <c r="C616" s="67" t="s">
        <v>1048</v>
      </c>
      <c r="D616" s="67" t="s">
        <v>1008</v>
      </c>
      <c r="E616" s="68" t="s">
        <v>16</v>
      </c>
      <c r="F616" s="69" t="s">
        <v>1165</v>
      </c>
      <c r="G616" s="75" t="n">
        <v>1</v>
      </c>
      <c r="H616" s="84" t="n">
        <v>175</v>
      </c>
      <c r="I616" s="51" t="n">
        <f aca="false">G616*H616</f>
        <v>175</v>
      </c>
      <c r="J616" s="51" t="s">
        <v>18</v>
      </c>
      <c r="K616" s="51" t="s">
        <v>19</v>
      </c>
      <c r="L616" s="51" t="s">
        <v>20</v>
      </c>
    </row>
    <row r="617" s="3" customFormat="true" ht="89.25" hidden="false" customHeight="true" outlineLevel="0" collapsed="false">
      <c r="A617" s="49" t="n">
        <v>483</v>
      </c>
      <c r="B617" s="65" t="s">
        <v>1166</v>
      </c>
      <c r="C617" s="67" t="s">
        <v>1037</v>
      </c>
      <c r="D617" s="67" t="s">
        <v>1008</v>
      </c>
      <c r="E617" s="68" t="s">
        <v>16</v>
      </c>
      <c r="F617" s="69" t="s">
        <v>1167</v>
      </c>
      <c r="G617" s="75" t="n">
        <v>1</v>
      </c>
      <c r="H617" s="84" t="n">
        <v>210</v>
      </c>
      <c r="I617" s="51" t="n">
        <f aca="false">G617*H617</f>
        <v>210</v>
      </c>
      <c r="J617" s="51" t="s">
        <v>18</v>
      </c>
      <c r="K617" s="51" t="s">
        <v>19</v>
      </c>
      <c r="L617" s="51" t="s">
        <v>20</v>
      </c>
    </row>
    <row r="618" s="3" customFormat="true" ht="89.25" hidden="false" customHeight="true" outlineLevel="0" collapsed="false">
      <c r="A618" s="49" t="n">
        <v>484</v>
      </c>
      <c r="B618" s="65" t="s">
        <v>1168</v>
      </c>
      <c r="C618" s="67" t="s">
        <v>1007</v>
      </c>
      <c r="D618" s="69" t="s">
        <v>1008</v>
      </c>
      <c r="E618" s="68" t="s">
        <v>16</v>
      </c>
      <c r="F618" s="69" t="s">
        <v>1169</v>
      </c>
      <c r="G618" s="75" t="n">
        <v>1</v>
      </c>
      <c r="H618" s="84" t="n">
        <v>210</v>
      </c>
      <c r="I618" s="51" t="n">
        <f aca="false">G618*H618</f>
        <v>210</v>
      </c>
      <c r="J618" s="51" t="s">
        <v>18</v>
      </c>
      <c r="K618" s="51" t="s">
        <v>19</v>
      </c>
      <c r="L618" s="51" t="s">
        <v>20</v>
      </c>
    </row>
    <row r="619" s="3" customFormat="true" ht="89.25" hidden="false" customHeight="true" outlineLevel="0" collapsed="false">
      <c r="A619" s="49" t="n">
        <v>485</v>
      </c>
      <c r="B619" s="65" t="s">
        <v>1170</v>
      </c>
      <c r="C619" s="67" t="s">
        <v>1171</v>
      </c>
      <c r="D619" s="67" t="s">
        <v>1008</v>
      </c>
      <c r="E619" s="68" t="s">
        <v>16</v>
      </c>
      <c r="F619" s="69" t="s">
        <v>1172</v>
      </c>
      <c r="G619" s="75" t="n">
        <v>1</v>
      </c>
      <c r="H619" s="84" t="n">
        <v>175</v>
      </c>
      <c r="I619" s="51" t="n">
        <f aca="false">G619*H619</f>
        <v>175</v>
      </c>
      <c r="J619" s="51" t="s">
        <v>18</v>
      </c>
      <c r="K619" s="51" t="s">
        <v>19</v>
      </c>
      <c r="L619" s="51" t="s">
        <v>20</v>
      </c>
    </row>
    <row r="620" s="3" customFormat="true" ht="89.25" hidden="false" customHeight="true" outlineLevel="0" collapsed="false">
      <c r="A620" s="49" t="n">
        <v>486</v>
      </c>
      <c r="B620" s="65" t="s">
        <v>1173</v>
      </c>
      <c r="C620" s="67" t="s">
        <v>1023</v>
      </c>
      <c r="D620" s="69" t="s">
        <v>1008</v>
      </c>
      <c r="E620" s="68" t="s">
        <v>16</v>
      </c>
      <c r="F620" s="69" t="s">
        <v>1174</v>
      </c>
      <c r="G620" s="75" t="n">
        <v>1</v>
      </c>
      <c r="H620" s="84" t="n">
        <v>175</v>
      </c>
      <c r="I620" s="51" t="n">
        <f aca="false">G620*H620</f>
        <v>175</v>
      </c>
      <c r="J620" s="51" t="s">
        <v>18</v>
      </c>
      <c r="K620" s="51" t="s">
        <v>19</v>
      </c>
      <c r="L620" s="51" t="s">
        <v>20</v>
      </c>
    </row>
    <row r="621" s="3" customFormat="true" ht="89.25" hidden="false" customHeight="true" outlineLevel="0" collapsed="false">
      <c r="A621" s="49" t="n">
        <v>487</v>
      </c>
      <c r="B621" s="65" t="s">
        <v>1175</v>
      </c>
      <c r="C621" s="67" t="s">
        <v>1007</v>
      </c>
      <c r="D621" s="67" t="s">
        <v>1008</v>
      </c>
      <c r="E621" s="68" t="s">
        <v>16</v>
      </c>
      <c r="F621" s="69" t="s">
        <v>1176</v>
      </c>
      <c r="G621" s="75" t="n">
        <v>1</v>
      </c>
      <c r="H621" s="84" t="n">
        <v>210</v>
      </c>
      <c r="I621" s="51" t="n">
        <f aca="false">G621*H621</f>
        <v>210</v>
      </c>
      <c r="J621" s="51" t="s">
        <v>18</v>
      </c>
      <c r="K621" s="51" t="s">
        <v>19</v>
      </c>
      <c r="L621" s="51" t="s">
        <v>20</v>
      </c>
    </row>
    <row r="622" s="3" customFormat="true" ht="89.25" hidden="false" customHeight="true" outlineLevel="0" collapsed="false">
      <c r="A622" s="49" t="n">
        <v>488</v>
      </c>
      <c r="B622" s="65" t="s">
        <v>1177</v>
      </c>
      <c r="C622" s="67" t="s">
        <v>1178</v>
      </c>
      <c r="D622" s="69" t="s">
        <v>1008</v>
      </c>
      <c r="E622" s="68" t="s">
        <v>16</v>
      </c>
      <c r="F622" s="69" t="s">
        <v>1179</v>
      </c>
      <c r="G622" s="75" t="n">
        <v>1</v>
      </c>
      <c r="H622" s="84" t="n">
        <v>210</v>
      </c>
      <c r="I622" s="51" t="n">
        <f aca="false">G622*H622</f>
        <v>210</v>
      </c>
      <c r="J622" s="51" t="s">
        <v>18</v>
      </c>
      <c r="K622" s="51" t="s">
        <v>19</v>
      </c>
      <c r="L622" s="51" t="s">
        <v>20</v>
      </c>
    </row>
    <row r="623" s="3" customFormat="true" ht="89.25" hidden="false" customHeight="true" outlineLevel="0" collapsed="false">
      <c r="A623" s="49" t="n">
        <v>489</v>
      </c>
      <c r="B623" s="65" t="s">
        <v>1180</v>
      </c>
      <c r="C623" s="67" t="s">
        <v>1071</v>
      </c>
      <c r="D623" s="67" t="s">
        <v>1008</v>
      </c>
      <c r="E623" s="68" t="s">
        <v>16</v>
      </c>
      <c r="F623" s="69" t="s">
        <v>1181</v>
      </c>
      <c r="G623" s="75" t="n">
        <v>1</v>
      </c>
      <c r="H623" s="84" t="n">
        <v>175</v>
      </c>
      <c r="I623" s="51" t="n">
        <f aca="false">G623*H623</f>
        <v>175</v>
      </c>
      <c r="J623" s="51" t="s">
        <v>18</v>
      </c>
      <c r="K623" s="51" t="s">
        <v>19</v>
      </c>
      <c r="L623" s="51" t="s">
        <v>20</v>
      </c>
    </row>
    <row r="624" s="3" customFormat="true" ht="89.25" hidden="false" customHeight="true" outlineLevel="0" collapsed="false">
      <c r="A624" s="49" t="n">
        <v>490</v>
      </c>
      <c r="B624" s="65" t="s">
        <v>1182</v>
      </c>
      <c r="C624" s="67" t="s">
        <v>1105</v>
      </c>
      <c r="D624" s="67" t="s">
        <v>1008</v>
      </c>
      <c r="E624" s="68" t="s">
        <v>16</v>
      </c>
      <c r="F624" s="69" t="s">
        <v>1183</v>
      </c>
      <c r="G624" s="75" t="n">
        <v>1</v>
      </c>
      <c r="H624" s="84" t="n">
        <v>175</v>
      </c>
      <c r="I624" s="51" t="n">
        <f aca="false">G624*H624</f>
        <v>175</v>
      </c>
      <c r="J624" s="51" t="s">
        <v>18</v>
      </c>
      <c r="K624" s="51" t="s">
        <v>19</v>
      </c>
      <c r="L624" s="51" t="s">
        <v>20</v>
      </c>
    </row>
    <row r="625" s="3" customFormat="true" ht="89.25" hidden="false" customHeight="true" outlineLevel="0" collapsed="false">
      <c r="A625" s="49" t="n">
        <v>491</v>
      </c>
      <c r="B625" s="65" t="s">
        <v>1184</v>
      </c>
      <c r="C625" s="67" t="s">
        <v>1023</v>
      </c>
      <c r="D625" s="67" t="s">
        <v>1008</v>
      </c>
      <c r="E625" s="68" t="s">
        <v>16</v>
      </c>
      <c r="F625" s="69" t="s">
        <v>1185</v>
      </c>
      <c r="G625" s="75" t="n">
        <v>1</v>
      </c>
      <c r="H625" s="84" t="n">
        <v>210</v>
      </c>
      <c r="I625" s="51" t="n">
        <f aca="false">G625*H625</f>
        <v>210</v>
      </c>
      <c r="J625" s="51" t="s">
        <v>18</v>
      </c>
      <c r="K625" s="51" t="s">
        <v>19</v>
      </c>
      <c r="L625" s="51" t="s">
        <v>20</v>
      </c>
    </row>
    <row r="626" s="3" customFormat="true" ht="89.25" hidden="false" customHeight="true" outlineLevel="0" collapsed="false">
      <c r="A626" s="49" t="n">
        <v>492</v>
      </c>
      <c r="B626" s="65" t="s">
        <v>1186</v>
      </c>
      <c r="C626" s="67" t="s">
        <v>1054</v>
      </c>
      <c r="D626" s="67" t="s">
        <v>1008</v>
      </c>
      <c r="E626" s="68" t="s">
        <v>16</v>
      </c>
      <c r="F626" s="69" t="s">
        <v>1187</v>
      </c>
      <c r="G626" s="75" t="n">
        <v>1</v>
      </c>
      <c r="H626" s="84" t="n">
        <v>210</v>
      </c>
      <c r="I626" s="51" t="n">
        <f aca="false">G626*H626</f>
        <v>210</v>
      </c>
      <c r="J626" s="51" t="s">
        <v>18</v>
      </c>
      <c r="K626" s="51" t="s">
        <v>19</v>
      </c>
      <c r="L626" s="51" t="s">
        <v>20</v>
      </c>
    </row>
    <row r="627" s="3" customFormat="true" ht="89.25" hidden="false" customHeight="true" outlineLevel="0" collapsed="false">
      <c r="A627" s="49" t="n">
        <v>493</v>
      </c>
      <c r="B627" s="65" t="s">
        <v>1188</v>
      </c>
      <c r="C627" s="67" t="s">
        <v>1189</v>
      </c>
      <c r="D627" s="67" t="s">
        <v>1008</v>
      </c>
      <c r="E627" s="68" t="s">
        <v>16</v>
      </c>
      <c r="F627" s="69" t="s">
        <v>1190</v>
      </c>
      <c r="G627" s="75" t="n">
        <v>1</v>
      </c>
      <c r="H627" s="84" t="n">
        <v>210</v>
      </c>
      <c r="I627" s="51" t="n">
        <f aca="false">G627*H627</f>
        <v>210</v>
      </c>
      <c r="J627" s="51" t="s">
        <v>18</v>
      </c>
      <c r="K627" s="51" t="s">
        <v>19</v>
      </c>
      <c r="L627" s="51" t="s">
        <v>20</v>
      </c>
    </row>
    <row r="628" s="3" customFormat="true" ht="89.25" hidden="false" customHeight="true" outlineLevel="0" collapsed="false">
      <c r="A628" s="49" t="n">
        <v>494</v>
      </c>
      <c r="B628" s="65" t="s">
        <v>1191</v>
      </c>
      <c r="C628" s="67" t="s">
        <v>1037</v>
      </c>
      <c r="D628" s="67" t="s">
        <v>1008</v>
      </c>
      <c r="E628" s="68" t="s">
        <v>16</v>
      </c>
      <c r="F628" s="69" t="s">
        <v>1192</v>
      </c>
      <c r="G628" s="75" t="n">
        <v>1</v>
      </c>
      <c r="H628" s="84" t="n">
        <v>210</v>
      </c>
      <c r="I628" s="51" t="n">
        <f aca="false">G628*H628</f>
        <v>210</v>
      </c>
      <c r="J628" s="51" t="s">
        <v>18</v>
      </c>
      <c r="K628" s="51" t="s">
        <v>19</v>
      </c>
      <c r="L628" s="51" t="s">
        <v>20</v>
      </c>
    </row>
    <row r="629" s="3" customFormat="true" ht="89.25" hidden="false" customHeight="true" outlineLevel="0" collapsed="false">
      <c r="A629" s="49" t="n">
        <v>495</v>
      </c>
      <c r="B629" s="65" t="s">
        <v>1193</v>
      </c>
      <c r="C629" s="67" t="s">
        <v>1194</v>
      </c>
      <c r="D629" s="69" t="s">
        <v>1151</v>
      </c>
      <c r="E629" s="68" t="s">
        <v>16</v>
      </c>
      <c r="F629" s="69" t="s">
        <v>1195</v>
      </c>
      <c r="G629" s="75" t="n">
        <v>1</v>
      </c>
      <c r="H629" s="84" t="n">
        <v>175</v>
      </c>
      <c r="I629" s="51" t="n">
        <f aca="false">G629*H629</f>
        <v>175</v>
      </c>
      <c r="J629" s="51" t="s">
        <v>18</v>
      </c>
      <c r="K629" s="51" t="s">
        <v>19</v>
      </c>
      <c r="L629" s="51" t="s">
        <v>20</v>
      </c>
    </row>
    <row r="630" s="3" customFormat="true" ht="89.25" hidden="false" customHeight="true" outlineLevel="0" collapsed="false">
      <c r="A630" s="49" t="n">
        <v>496</v>
      </c>
      <c r="B630" s="65" t="s">
        <v>1196</v>
      </c>
      <c r="C630" s="67" t="s">
        <v>1116</v>
      </c>
      <c r="D630" s="67" t="s">
        <v>1008</v>
      </c>
      <c r="E630" s="68" t="s">
        <v>16</v>
      </c>
      <c r="F630" s="69" t="s">
        <v>1197</v>
      </c>
      <c r="G630" s="75" t="n">
        <v>1</v>
      </c>
      <c r="H630" s="84" t="n">
        <v>175</v>
      </c>
      <c r="I630" s="51" t="n">
        <f aca="false">G630*H630</f>
        <v>175</v>
      </c>
      <c r="J630" s="51" t="s">
        <v>18</v>
      </c>
      <c r="K630" s="51" t="s">
        <v>19</v>
      </c>
      <c r="L630" s="51" t="s">
        <v>20</v>
      </c>
    </row>
    <row r="631" s="3" customFormat="true" ht="89.25" hidden="false" customHeight="true" outlineLevel="0" collapsed="false">
      <c r="A631" s="49" t="n">
        <v>497</v>
      </c>
      <c r="B631" s="65" t="s">
        <v>1198</v>
      </c>
      <c r="C631" s="67" t="s">
        <v>1199</v>
      </c>
      <c r="D631" s="69" t="s">
        <v>1008</v>
      </c>
      <c r="E631" s="68" t="s">
        <v>16</v>
      </c>
      <c r="F631" s="69" t="s">
        <v>1200</v>
      </c>
      <c r="G631" s="75" t="n">
        <v>1</v>
      </c>
      <c r="H631" s="84" t="n">
        <v>210</v>
      </c>
      <c r="I631" s="51" t="n">
        <f aca="false">G631*H631</f>
        <v>210</v>
      </c>
      <c r="J631" s="51" t="s">
        <v>18</v>
      </c>
      <c r="K631" s="51" t="s">
        <v>19</v>
      </c>
      <c r="L631" s="51" t="s">
        <v>20</v>
      </c>
    </row>
    <row r="632" s="3" customFormat="true" ht="89.25" hidden="false" customHeight="true" outlineLevel="0" collapsed="false">
      <c r="A632" s="49" t="n">
        <v>498</v>
      </c>
      <c r="B632" s="65" t="s">
        <v>1201</v>
      </c>
      <c r="C632" s="67" t="s">
        <v>1020</v>
      </c>
      <c r="D632" s="67" t="s">
        <v>1008</v>
      </c>
      <c r="E632" s="68" t="s">
        <v>16</v>
      </c>
      <c r="F632" s="69" t="s">
        <v>1202</v>
      </c>
      <c r="G632" s="75" t="n">
        <v>1</v>
      </c>
      <c r="H632" s="84" t="n">
        <v>175</v>
      </c>
      <c r="I632" s="51" t="n">
        <f aca="false">G632*H632</f>
        <v>175</v>
      </c>
      <c r="J632" s="51" t="s">
        <v>18</v>
      </c>
      <c r="K632" s="51" t="s">
        <v>19</v>
      </c>
      <c r="L632" s="51" t="s">
        <v>20</v>
      </c>
    </row>
    <row r="633" s="3" customFormat="true" ht="89.25" hidden="false" customHeight="true" outlineLevel="0" collapsed="false">
      <c r="A633" s="49" t="n">
        <v>499</v>
      </c>
      <c r="B633" s="65" t="s">
        <v>1203</v>
      </c>
      <c r="C633" s="67" t="s">
        <v>1014</v>
      </c>
      <c r="D633" s="67" t="s">
        <v>1008</v>
      </c>
      <c r="E633" s="68" t="s">
        <v>16</v>
      </c>
      <c r="F633" s="69" t="s">
        <v>1204</v>
      </c>
      <c r="G633" s="75" t="n">
        <v>1</v>
      </c>
      <c r="H633" s="84" t="n">
        <v>210</v>
      </c>
      <c r="I633" s="51" t="n">
        <f aca="false">G633*H633</f>
        <v>210</v>
      </c>
      <c r="J633" s="51" t="s">
        <v>18</v>
      </c>
      <c r="K633" s="51" t="s">
        <v>19</v>
      </c>
      <c r="L633" s="51" t="s">
        <v>20</v>
      </c>
    </row>
    <row r="634" s="3" customFormat="true" ht="89.25" hidden="false" customHeight="true" outlineLevel="0" collapsed="false">
      <c r="A634" s="49" t="n">
        <v>500</v>
      </c>
      <c r="B634" s="65" t="s">
        <v>1205</v>
      </c>
      <c r="C634" s="67" t="s">
        <v>1026</v>
      </c>
      <c r="D634" s="67" t="s">
        <v>1008</v>
      </c>
      <c r="E634" s="68" t="s">
        <v>16</v>
      </c>
      <c r="F634" s="69" t="s">
        <v>1206</v>
      </c>
      <c r="G634" s="75" t="n">
        <v>1</v>
      </c>
      <c r="H634" s="84" t="n">
        <v>210</v>
      </c>
      <c r="I634" s="51" t="n">
        <f aca="false">G634*H634</f>
        <v>210</v>
      </c>
      <c r="J634" s="51" t="s">
        <v>18</v>
      </c>
      <c r="K634" s="51" t="s">
        <v>19</v>
      </c>
      <c r="L634" s="51" t="s">
        <v>20</v>
      </c>
    </row>
    <row r="635" s="3" customFormat="true" ht="89.25" hidden="false" customHeight="true" outlineLevel="0" collapsed="false">
      <c r="A635" s="49" t="n">
        <v>501</v>
      </c>
      <c r="B635" s="65" t="s">
        <v>1207</v>
      </c>
      <c r="C635" s="67" t="s">
        <v>1124</v>
      </c>
      <c r="D635" s="67" t="s">
        <v>1008</v>
      </c>
      <c r="E635" s="68" t="s">
        <v>16</v>
      </c>
      <c r="F635" s="69" t="s">
        <v>1208</v>
      </c>
      <c r="G635" s="75" t="n">
        <v>1</v>
      </c>
      <c r="H635" s="84" t="n">
        <v>210</v>
      </c>
      <c r="I635" s="51" t="n">
        <f aca="false">G635*H635</f>
        <v>210</v>
      </c>
      <c r="J635" s="51" t="s">
        <v>18</v>
      </c>
      <c r="K635" s="51" t="s">
        <v>19</v>
      </c>
      <c r="L635" s="51" t="s">
        <v>20</v>
      </c>
    </row>
    <row r="636" s="3" customFormat="true" ht="89.25" hidden="false" customHeight="true" outlineLevel="0" collapsed="false">
      <c r="A636" s="49" t="n">
        <v>502</v>
      </c>
      <c r="B636" s="65" t="s">
        <v>1209</v>
      </c>
      <c r="C636" s="67"/>
      <c r="D636" s="69" t="s">
        <v>1008</v>
      </c>
      <c r="E636" s="68" t="s">
        <v>16</v>
      </c>
      <c r="F636" s="69" t="s">
        <v>1210</v>
      </c>
      <c r="G636" s="75" t="n">
        <v>1</v>
      </c>
      <c r="H636" s="84" t="n">
        <v>210</v>
      </c>
      <c r="I636" s="51" t="n">
        <f aca="false">G636*H636</f>
        <v>210</v>
      </c>
      <c r="J636" s="51" t="s">
        <v>18</v>
      </c>
      <c r="K636" s="51" t="s">
        <v>19</v>
      </c>
      <c r="L636" s="51" t="s">
        <v>20</v>
      </c>
    </row>
    <row r="637" s="3" customFormat="true" ht="89.25" hidden="false" customHeight="true" outlineLevel="0" collapsed="false">
      <c r="A637" s="49" t="n">
        <v>503</v>
      </c>
      <c r="B637" s="65" t="s">
        <v>1211</v>
      </c>
      <c r="C637" s="67" t="s">
        <v>1212</v>
      </c>
      <c r="D637" s="69" t="s">
        <v>1151</v>
      </c>
      <c r="E637" s="68" t="s">
        <v>16</v>
      </c>
      <c r="F637" s="69" t="s">
        <v>1213</v>
      </c>
      <c r="G637" s="75" t="n">
        <v>1</v>
      </c>
      <c r="H637" s="84" t="n">
        <v>210</v>
      </c>
      <c r="I637" s="51" t="n">
        <f aca="false">G637*H637</f>
        <v>210</v>
      </c>
      <c r="J637" s="51" t="s">
        <v>18</v>
      </c>
      <c r="K637" s="51" t="s">
        <v>19</v>
      </c>
      <c r="L637" s="51" t="s">
        <v>20</v>
      </c>
    </row>
    <row r="638" s="3" customFormat="true" ht="89.25" hidden="false" customHeight="true" outlineLevel="0" collapsed="false">
      <c r="A638" s="49" t="n">
        <v>504</v>
      </c>
      <c r="B638" s="65" t="s">
        <v>1214</v>
      </c>
      <c r="C638" s="67" t="s">
        <v>1034</v>
      </c>
      <c r="D638" s="67" t="s">
        <v>1008</v>
      </c>
      <c r="E638" s="68" t="s">
        <v>16</v>
      </c>
      <c r="F638" s="69" t="s">
        <v>1215</v>
      </c>
      <c r="G638" s="75" t="n">
        <v>1</v>
      </c>
      <c r="H638" s="84" t="n">
        <v>210</v>
      </c>
      <c r="I638" s="51" t="n">
        <f aca="false">G638*H638</f>
        <v>210</v>
      </c>
      <c r="J638" s="51" t="s">
        <v>18</v>
      </c>
      <c r="K638" s="51" t="s">
        <v>19</v>
      </c>
      <c r="L638" s="51" t="s">
        <v>20</v>
      </c>
    </row>
    <row r="639" s="3" customFormat="true" ht="89.25" hidden="false" customHeight="true" outlineLevel="0" collapsed="false">
      <c r="A639" s="49" t="n">
        <v>505</v>
      </c>
      <c r="B639" s="65" t="s">
        <v>1216</v>
      </c>
      <c r="C639" s="67" t="s">
        <v>1217</v>
      </c>
      <c r="D639" s="69" t="s">
        <v>1008</v>
      </c>
      <c r="E639" s="68" t="s">
        <v>16</v>
      </c>
      <c r="F639" s="69" t="s">
        <v>1218</v>
      </c>
      <c r="G639" s="75" t="n">
        <v>1</v>
      </c>
      <c r="H639" s="70" t="n">
        <v>175</v>
      </c>
      <c r="I639" s="51" t="n">
        <f aca="false">G639*H639</f>
        <v>175</v>
      </c>
      <c r="J639" s="51" t="s">
        <v>18</v>
      </c>
      <c r="K639" s="51" t="s">
        <v>19</v>
      </c>
      <c r="L639" s="51" t="s">
        <v>20</v>
      </c>
    </row>
    <row r="640" s="3" customFormat="true" ht="89.25" hidden="false" customHeight="true" outlineLevel="0" collapsed="false">
      <c r="A640" s="49" t="n">
        <v>506</v>
      </c>
      <c r="B640" s="65" t="s">
        <v>1219</v>
      </c>
      <c r="C640" s="67" t="s">
        <v>1220</v>
      </c>
      <c r="D640" s="69" t="s">
        <v>1008</v>
      </c>
      <c r="E640" s="68" t="s">
        <v>16</v>
      </c>
      <c r="F640" s="69" t="s">
        <v>1221</v>
      </c>
      <c r="G640" s="75" t="n">
        <v>1</v>
      </c>
      <c r="H640" s="84" t="n">
        <v>210</v>
      </c>
      <c r="I640" s="51" t="n">
        <f aca="false">G640*H640</f>
        <v>210</v>
      </c>
      <c r="J640" s="51" t="s">
        <v>18</v>
      </c>
      <c r="K640" s="51" t="s">
        <v>19</v>
      </c>
      <c r="L640" s="51" t="s">
        <v>20</v>
      </c>
    </row>
    <row r="641" s="3" customFormat="true" ht="89.25" hidden="false" customHeight="true" outlineLevel="0" collapsed="false">
      <c r="A641" s="49" t="n">
        <v>507</v>
      </c>
      <c r="B641" s="65" t="s">
        <v>1222</v>
      </c>
      <c r="C641" s="67" t="s">
        <v>1223</v>
      </c>
      <c r="D641" s="67" t="s">
        <v>1008</v>
      </c>
      <c r="E641" s="68" t="s">
        <v>16</v>
      </c>
      <c r="F641" s="69" t="s">
        <v>1224</v>
      </c>
      <c r="G641" s="75" t="n">
        <v>1</v>
      </c>
      <c r="H641" s="84" t="n">
        <v>210</v>
      </c>
      <c r="I641" s="51" t="n">
        <f aca="false">G641*H641</f>
        <v>210</v>
      </c>
      <c r="J641" s="51" t="s">
        <v>18</v>
      </c>
      <c r="K641" s="51" t="s">
        <v>19</v>
      </c>
      <c r="L641" s="51" t="s">
        <v>20</v>
      </c>
    </row>
    <row r="642" s="3" customFormat="true" ht="89.25" hidden="false" customHeight="true" outlineLevel="0" collapsed="false">
      <c r="A642" s="49" t="n">
        <v>508</v>
      </c>
      <c r="B642" s="65" t="s">
        <v>1225</v>
      </c>
      <c r="C642" s="67" t="s">
        <v>1150</v>
      </c>
      <c r="D642" s="69" t="s">
        <v>1151</v>
      </c>
      <c r="E642" s="68" t="s">
        <v>16</v>
      </c>
      <c r="F642" s="69" t="s">
        <v>1226</v>
      </c>
      <c r="G642" s="75" t="n">
        <v>1</v>
      </c>
      <c r="H642" s="84" t="n">
        <v>210</v>
      </c>
      <c r="I642" s="51" t="n">
        <f aca="false">G642*H642</f>
        <v>210</v>
      </c>
      <c r="J642" s="51" t="s">
        <v>18</v>
      </c>
      <c r="K642" s="51" t="s">
        <v>19</v>
      </c>
      <c r="L642" s="51" t="s">
        <v>20</v>
      </c>
    </row>
    <row r="643" s="3" customFormat="true" ht="89.25" hidden="false" customHeight="true" outlineLevel="0" collapsed="false">
      <c r="A643" s="49" t="n">
        <v>509</v>
      </c>
      <c r="B643" s="65" t="s">
        <v>1227</v>
      </c>
      <c r="C643" s="67" t="s">
        <v>1228</v>
      </c>
      <c r="D643" s="69" t="s">
        <v>1151</v>
      </c>
      <c r="E643" s="68" t="s">
        <v>16</v>
      </c>
      <c r="F643" s="69" t="s">
        <v>1229</v>
      </c>
      <c r="G643" s="75" t="n">
        <v>1</v>
      </c>
      <c r="H643" s="84" t="n">
        <v>210</v>
      </c>
      <c r="I643" s="51" t="n">
        <f aca="false">G643*H643</f>
        <v>210</v>
      </c>
      <c r="J643" s="51" t="s">
        <v>18</v>
      </c>
      <c r="K643" s="51" t="s">
        <v>19</v>
      </c>
      <c r="L643" s="51" t="s">
        <v>20</v>
      </c>
    </row>
    <row r="644" s="3" customFormat="true" ht="89.25" hidden="false" customHeight="true" outlineLevel="0" collapsed="false">
      <c r="A644" s="49" t="n">
        <v>510</v>
      </c>
      <c r="B644" s="65" t="s">
        <v>1230</v>
      </c>
      <c r="C644" s="67" t="s">
        <v>1231</v>
      </c>
      <c r="D644" s="67" t="s">
        <v>1232</v>
      </c>
      <c r="E644" s="68" t="s">
        <v>16</v>
      </c>
      <c r="F644" s="69" t="s">
        <v>1233</v>
      </c>
      <c r="G644" s="75" t="n">
        <v>1</v>
      </c>
      <c r="H644" s="70" t="n">
        <v>140</v>
      </c>
      <c r="I644" s="51" t="n">
        <f aca="false">G644*H644</f>
        <v>140</v>
      </c>
      <c r="J644" s="51" t="s">
        <v>18</v>
      </c>
      <c r="K644" s="51" t="s">
        <v>19</v>
      </c>
      <c r="L644" s="51" t="s">
        <v>20</v>
      </c>
    </row>
    <row r="645" s="3" customFormat="true" ht="89.25" hidden="false" customHeight="true" outlineLevel="0" collapsed="false">
      <c r="A645" s="49" t="n">
        <v>511</v>
      </c>
      <c r="B645" s="65" t="s">
        <v>1234</v>
      </c>
      <c r="C645" s="67" t="s">
        <v>1231</v>
      </c>
      <c r="D645" s="67" t="s">
        <v>1232</v>
      </c>
      <c r="E645" s="68" t="s">
        <v>16</v>
      </c>
      <c r="F645" s="69" t="s">
        <v>1235</v>
      </c>
      <c r="G645" s="75" t="n">
        <v>1</v>
      </c>
      <c r="H645" s="70" t="n">
        <v>140</v>
      </c>
      <c r="I645" s="51" t="n">
        <f aca="false">G645*H645</f>
        <v>140</v>
      </c>
      <c r="J645" s="51" t="s">
        <v>18</v>
      </c>
      <c r="K645" s="51" t="s">
        <v>19</v>
      </c>
      <c r="L645" s="51" t="s">
        <v>20</v>
      </c>
    </row>
    <row r="646" s="3" customFormat="true" ht="89.25" hidden="false" customHeight="true" outlineLevel="0" collapsed="false">
      <c r="A646" s="49" t="n">
        <v>512</v>
      </c>
      <c r="B646" s="65" t="s">
        <v>1236</v>
      </c>
      <c r="C646" s="67" t="s">
        <v>1231</v>
      </c>
      <c r="D646" s="67" t="s">
        <v>1232</v>
      </c>
      <c r="E646" s="68" t="s">
        <v>16</v>
      </c>
      <c r="F646" s="69" t="s">
        <v>1237</v>
      </c>
      <c r="G646" s="75" t="n">
        <v>1</v>
      </c>
      <c r="H646" s="70" t="n">
        <v>140</v>
      </c>
      <c r="I646" s="51" t="n">
        <f aca="false">G646*H646</f>
        <v>140</v>
      </c>
      <c r="J646" s="51" t="s">
        <v>18</v>
      </c>
      <c r="K646" s="51" t="s">
        <v>19</v>
      </c>
      <c r="L646" s="51" t="s">
        <v>20</v>
      </c>
    </row>
    <row r="647" s="3" customFormat="true" ht="89.25" hidden="false" customHeight="true" outlineLevel="0" collapsed="false">
      <c r="A647" s="49" t="n">
        <v>513</v>
      </c>
      <c r="B647" s="65" t="s">
        <v>1238</v>
      </c>
      <c r="C647" s="67" t="s">
        <v>1231</v>
      </c>
      <c r="D647" s="67" t="s">
        <v>1232</v>
      </c>
      <c r="E647" s="68" t="s">
        <v>16</v>
      </c>
      <c r="F647" s="69" t="s">
        <v>1239</v>
      </c>
      <c r="G647" s="75" t="n">
        <v>1</v>
      </c>
      <c r="H647" s="70" t="n">
        <v>140</v>
      </c>
      <c r="I647" s="51" t="n">
        <f aca="false">G647*H647</f>
        <v>140</v>
      </c>
      <c r="J647" s="51" t="s">
        <v>18</v>
      </c>
      <c r="K647" s="51" t="s">
        <v>19</v>
      </c>
      <c r="L647" s="51" t="s">
        <v>20</v>
      </c>
    </row>
    <row r="648" s="3" customFormat="true" ht="89.25" hidden="false" customHeight="true" outlineLevel="0" collapsed="false">
      <c r="A648" s="49" t="n">
        <v>514</v>
      </c>
      <c r="B648" s="65" t="s">
        <v>1240</v>
      </c>
      <c r="C648" s="67" t="s">
        <v>1241</v>
      </c>
      <c r="D648" s="67" t="s">
        <v>1232</v>
      </c>
      <c r="E648" s="68" t="s">
        <v>16</v>
      </c>
      <c r="F648" s="69" t="s">
        <v>1242</v>
      </c>
      <c r="G648" s="75" t="n">
        <v>1</v>
      </c>
      <c r="H648" s="70" t="n">
        <v>140</v>
      </c>
      <c r="I648" s="51" t="n">
        <f aca="false">G648*H648</f>
        <v>140</v>
      </c>
      <c r="J648" s="51" t="s">
        <v>18</v>
      </c>
      <c r="K648" s="51" t="s">
        <v>19</v>
      </c>
      <c r="L648" s="51" t="s">
        <v>20</v>
      </c>
    </row>
    <row r="649" s="3" customFormat="true" ht="89.25" hidden="false" customHeight="true" outlineLevel="0" collapsed="false">
      <c r="A649" s="49" t="n">
        <v>515</v>
      </c>
      <c r="B649" s="65" t="s">
        <v>1243</v>
      </c>
      <c r="C649" s="67" t="s">
        <v>1241</v>
      </c>
      <c r="D649" s="67" t="s">
        <v>1232</v>
      </c>
      <c r="E649" s="68" t="s">
        <v>16</v>
      </c>
      <c r="F649" s="69" t="s">
        <v>1244</v>
      </c>
      <c r="G649" s="75" t="n">
        <v>1</v>
      </c>
      <c r="H649" s="70" t="n">
        <v>140</v>
      </c>
      <c r="I649" s="51" t="n">
        <f aca="false">G649*H649</f>
        <v>140</v>
      </c>
      <c r="J649" s="51" t="s">
        <v>18</v>
      </c>
      <c r="K649" s="51" t="s">
        <v>19</v>
      </c>
      <c r="L649" s="51" t="s">
        <v>20</v>
      </c>
    </row>
    <row r="650" s="3" customFormat="true" ht="89.25" hidden="false" customHeight="true" outlineLevel="0" collapsed="false">
      <c r="A650" s="49" t="n">
        <v>516</v>
      </c>
      <c r="B650" s="65" t="s">
        <v>1245</v>
      </c>
      <c r="C650" s="67" t="s">
        <v>1246</v>
      </c>
      <c r="D650" s="67" t="s">
        <v>1232</v>
      </c>
      <c r="E650" s="68" t="s">
        <v>16</v>
      </c>
      <c r="F650" s="69" t="s">
        <v>1247</v>
      </c>
      <c r="G650" s="75" t="n">
        <v>1</v>
      </c>
      <c r="H650" s="70" t="n">
        <v>140</v>
      </c>
      <c r="I650" s="51" t="n">
        <f aca="false">G650*H650</f>
        <v>140</v>
      </c>
      <c r="J650" s="51" t="s">
        <v>18</v>
      </c>
      <c r="K650" s="51" t="s">
        <v>19</v>
      </c>
      <c r="L650" s="51" t="s">
        <v>20</v>
      </c>
    </row>
    <row r="651" s="3" customFormat="true" ht="89.25" hidden="false" customHeight="true" outlineLevel="0" collapsed="false">
      <c r="A651" s="49" t="n">
        <v>517</v>
      </c>
      <c r="B651" s="65" t="s">
        <v>1248</v>
      </c>
      <c r="C651" s="67" t="s">
        <v>1246</v>
      </c>
      <c r="D651" s="67" t="s">
        <v>1232</v>
      </c>
      <c r="E651" s="68" t="s">
        <v>16</v>
      </c>
      <c r="F651" s="69" t="s">
        <v>1249</v>
      </c>
      <c r="G651" s="75" t="n">
        <v>1</v>
      </c>
      <c r="H651" s="70" t="n">
        <v>140</v>
      </c>
      <c r="I651" s="51" t="n">
        <f aca="false">G651*H651</f>
        <v>140</v>
      </c>
      <c r="J651" s="51" t="s">
        <v>18</v>
      </c>
      <c r="K651" s="51" t="s">
        <v>19</v>
      </c>
      <c r="L651" s="51" t="s">
        <v>20</v>
      </c>
    </row>
    <row r="652" s="3" customFormat="true" ht="89.25" hidden="false" customHeight="true" outlineLevel="0" collapsed="false">
      <c r="A652" s="49" t="n">
        <v>518</v>
      </c>
      <c r="B652" s="65" t="s">
        <v>1250</v>
      </c>
      <c r="C652" s="67" t="s">
        <v>1231</v>
      </c>
      <c r="D652" s="67" t="s">
        <v>1232</v>
      </c>
      <c r="E652" s="68" t="s">
        <v>16</v>
      </c>
      <c r="F652" s="69" t="s">
        <v>1251</v>
      </c>
      <c r="G652" s="75" t="n">
        <v>1</v>
      </c>
      <c r="H652" s="70" t="n">
        <v>140</v>
      </c>
      <c r="I652" s="51" t="n">
        <f aca="false">G652*H652</f>
        <v>140</v>
      </c>
      <c r="J652" s="51" t="s">
        <v>18</v>
      </c>
      <c r="K652" s="51" t="s">
        <v>19</v>
      </c>
      <c r="L652" s="51" t="s">
        <v>20</v>
      </c>
    </row>
    <row r="653" s="3" customFormat="true" ht="89.25" hidden="false" customHeight="true" outlineLevel="0" collapsed="false">
      <c r="A653" s="49" t="n">
        <v>519</v>
      </c>
      <c r="B653" s="65" t="s">
        <v>1252</v>
      </c>
      <c r="C653" s="67" t="s">
        <v>1231</v>
      </c>
      <c r="D653" s="67" t="s">
        <v>1232</v>
      </c>
      <c r="E653" s="68" t="s">
        <v>16</v>
      </c>
      <c r="F653" s="69" t="s">
        <v>1253</v>
      </c>
      <c r="G653" s="75" t="n">
        <v>1</v>
      </c>
      <c r="H653" s="70" t="n">
        <v>140</v>
      </c>
      <c r="I653" s="51" t="n">
        <f aca="false">G653*H653</f>
        <v>140</v>
      </c>
      <c r="J653" s="51" t="s">
        <v>18</v>
      </c>
      <c r="K653" s="51" t="s">
        <v>19</v>
      </c>
      <c r="L653" s="51" t="s">
        <v>20</v>
      </c>
    </row>
    <row r="654" s="3" customFormat="true" ht="89.25" hidden="false" customHeight="true" outlineLevel="0" collapsed="false">
      <c r="A654" s="49" t="n">
        <v>520</v>
      </c>
      <c r="B654" s="65" t="s">
        <v>1254</v>
      </c>
      <c r="C654" s="67" t="s">
        <v>1255</v>
      </c>
      <c r="D654" s="67" t="s">
        <v>1232</v>
      </c>
      <c r="E654" s="68" t="s">
        <v>16</v>
      </c>
      <c r="F654" s="69" t="s">
        <v>1256</v>
      </c>
      <c r="G654" s="75" t="n">
        <v>1</v>
      </c>
      <c r="H654" s="70" t="n">
        <v>140</v>
      </c>
      <c r="I654" s="51" t="n">
        <f aca="false">G654*H654</f>
        <v>140</v>
      </c>
      <c r="J654" s="51" t="s">
        <v>18</v>
      </c>
      <c r="K654" s="51" t="s">
        <v>19</v>
      </c>
      <c r="L654" s="51" t="s">
        <v>20</v>
      </c>
    </row>
    <row r="655" s="3" customFormat="true" ht="89.25" hidden="false" customHeight="true" outlineLevel="0" collapsed="false">
      <c r="A655" s="49" t="n">
        <v>521</v>
      </c>
      <c r="B655" s="65" t="s">
        <v>1257</v>
      </c>
      <c r="C655" s="67" t="s">
        <v>1258</v>
      </c>
      <c r="D655" s="67" t="s">
        <v>1232</v>
      </c>
      <c r="E655" s="68" t="s">
        <v>16</v>
      </c>
      <c r="F655" s="69" t="s">
        <v>1259</v>
      </c>
      <c r="G655" s="75" t="n">
        <v>1</v>
      </c>
      <c r="H655" s="70" t="n">
        <v>140</v>
      </c>
      <c r="I655" s="51" t="n">
        <f aca="false">G655*H655</f>
        <v>140</v>
      </c>
      <c r="J655" s="51" t="s">
        <v>18</v>
      </c>
      <c r="K655" s="51" t="s">
        <v>19</v>
      </c>
      <c r="L655" s="51" t="s">
        <v>20</v>
      </c>
    </row>
    <row r="656" s="3" customFormat="true" ht="89.25" hidden="false" customHeight="true" outlineLevel="0" collapsed="false">
      <c r="A656" s="49" t="n">
        <v>522</v>
      </c>
      <c r="B656" s="65" t="s">
        <v>1260</v>
      </c>
      <c r="C656" s="67" t="s">
        <v>1261</v>
      </c>
      <c r="D656" s="67" t="s">
        <v>1232</v>
      </c>
      <c r="E656" s="68" t="s">
        <v>16</v>
      </c>
      <c r="F656" s="69" t="s">
        <v>1262</v>
      </c>
      <c r="G656" s="75" t="n">
        <v>1</v>
      </c>
      <c r="H656" s="70" t="n">
        <v>140</v>
      </c>
      <c r="I656" s="51" t="n">
        <f aca="false">G656*H656</f>
        <v>140</v>
      </c>
      <c r="J656" s="51" t="s">
        <v>18</v>
      </c>
      <c r="K656" s="51" t="s">
        <v>19</v>
      </c>
      <c r="L656" s="51" t="s">
        <v>20</v>
      </c>
    </row>
    <row r="657" s="3" customFormat="true" ht="89.25" hidden="false" customHeight="true" outlineLevel="0" collapsed="false">
      <c r="A657" s="49" t="n">
        <v>523</v>
      </c>
      <c r="B657" s="65" t="s">
        <v>1263</v>
      </c>
      <c r="C657" s="67" t="s">
        <v>1264</v>
      </c>
      <c r="D657" s="67" t="s">
        <v>1232</v>
      </c>
      <c r="E657" s="68" t="s">
        <v>16</v>
      </c>
      <c r="F657" s="69" t="s">
        <v>1265</v>
      </c>
      <c r="G657" s="75" t="n">
        <v>1</v>
      </c>
      <c r="H657" s="70" t="n">
        <v>140</v>
      </c>
      <c r="I657" s="51" t="n">
        <f aca="false">G657*H657</f>
        <v>140</v>
      </c>
      <c r="J657" s="51" t="s">
        <v>18</v>
      </c>
      <c r="K657" s="51" t="s">
        <v>19</v>
      </c>
      <c r="L657" s="51" t="s">
        <v>20</v>
      </c>
    </row>
    <row r="658" s="3" customFormat="true" ht="89.25" hidden="false" customHeight="true" outlineLevel="0" collapsed="false">
      <c r="A658" s="49" t="n">
        <v>524</v>
      </c>
      <c r="B658" s="65" t="s">
        <v>1266</v>
      </c>
      <c r="C658" s="67" t="s">
        <v>1267</v>
      </c>
      <c r="D658" s="67" t="s">
        <v>1232</v>
      </c>
      <c r="E658" s="68" t="s">
        <v>16</v>
      </c>
      <c r="F658" s="69" t="s">
        <v>1268</v>
      </c>
      <c r="G658" s="75" t="n">
        <v>1</v>
      </c>
      <c r="H658" s="70" t="n">
        <v>140</v>
      </c>
      <c r="I658" s="51" t="n">
        <f aca="false">G658*H658</f>
        <v>140</v>
      </c>
      <c r="J658" s="51" t="s">
        <v>18</v>
      </c>
      <c r="K658" s="51" t="s">
        <v>19</v>
      </c>
      <c r="L658" s="51" t="s">
        <v>20</v>
      </c>
    </row>
    <row r="659" s="3" customFormat="true" ht="89.25" hidden="false" customHeight="true" outlineLevel="0" collapsed="false">
      <c r="A659" s="49" t="n">
        <v>525</v>
      </c>
      <c r="B659" s="65" t="s">
        <v>1269</v>
      </c>
      <c r="C659" s="67" t="s">
        <v>1270</v>
      </c>
      <c r="D659" s="67" t="s">
        <v>1232</v>
      </c>
      <c r="E659" s="68" t="s">
        <v>16</v>
      </c>
      <c r="F659" s="69" t="s">
        <v>1271</v>
      </c>
      <c r="G659" s="75" t="n">
        <v>1</v>
      </c>
      <c r="H659" s="70" t="n">
        <v>140</v>
      </c>
      <c r="I659" s="51" t="n">
        <f aca="false">G659*H659</f>
        <v>140</v>
      </c>
      <c r="J659" s="51" t="s">
        <v>18</v>
      </c>
      <c r="K659" s="51" t="s">
        <v>19</v>
      </c>
      <c r="L659" s="51" t="s">
        <v>20</v>
      </c>
    </row>
    <row r="660" s="3" customFormat="true" ht="89.25" hidden="false" customHeight="true" outlineLevel="0" collapsed="false">
      <c r="A660" s="49" t="n">
        <v>526</v>
      </c>
      <c r="B660" s="65" t="s">
        <v>1272</v>
      </c>
      <c r="C660" s="67" t="s">
        <v>1264</v>
      </c>
      <c r="D660" s="67" t="s">
        <v>1232</v>
      </c>
      <c r="E660" s="68" t="s">
        <v>16</v>
      </c>
      <c r="F660" s="69" t="s">
        <v>1273</v>
      </c>
      <c r="G660" s="75" t="n">
        <v>1</v>
      </c>
      <c r="H660" s="70" t="n">
        <v>140</v>
      </c>
      <c r="I660" s="51" t="n">
        <f aca="false">G660*H660</f>
        <v>140</v>
      </c>
      <c r="J660" s="51" t="s">
        <v>18</v>
      </c>
      <c r="K660" s="51" t="s">
        <v>19</v>
      </c>
      <c r="L660" s="51" t="s">
        <v>20</v>
      </c>
    </row>
    <row r="661" s="3" customFormat="true" ht="89.25" hidden="false" customHeight="true" outlineLevel="0" collapsed="false">
      <c r="A661" s="49" t="n">
        <v>527</v>
      </c>
      <c r="B661" s="65" t="s">
        <v>1274</v>
      </c>
      <c r="C661" s="67" t="s">
        <v>1264</v>
      </c>
      <c r="D661" s="67" t="s">
        <v>1232</v>
      </c>
      <c r="E661" s="68" t="s">
        <v>16</v>
      </c>
      <c r="F661" s="69" t="s">
        <v>1275</v>
      </c>
      <c r="G661" s="75" t="n">
        <v>1</v>
      </c>
      <c r="H661" s="70" t="n">
        <v>140</v>
      </c>
      <c r="I661" s="51" t="n">
        <f aca="false">G661*H661</f>
        <v>140</v>
      </c>
      <c r="J661" s="51" t="s">
        <v>18</v>
      </c>
      <c r="K661" s="51" t="s">
        <v>19</v>
      </c>
      <c r="L661" s="51" t="s">
        <v>20</v>
      </c>
    </row>
    <row r="662" s="3" customFormat="true" ht="89.25" hidden="false" customHeight="true" outlineLevel="0" collapsed="false">
      <c r="A662" s="49" t="n">
        <v>528</v>
      </c>
      <c r="B662" s="65" t="s">
        <v>1276</v>
      </c>
      <c r="C662" s="67" t="s">
        <v>1264</v>
      </c>
      <c r="D662" s="67" t="s">
        <v>1232</v>
      </c>
      <c r="E662" s="68" t="s">
        <v>16</v>
      </c>
      <c r="F662" s="69" t="s">
        <v>1277</v>
      </c>
      <c r="G662" s="75" t="n">
        <v>1</v>
      </c>
      <c r="H662" s="70" t="n">
        <v>140</v>
      </c>
      <c r="I662" s="51" t="n">
        <f aca="false">G662*H662</f>
        <v>140</v>
      </c>
      <c r="J662" s="51" t="s">
        <v>18</v>
      </c>
      <c r="K662" s="51" t="s">
        <v>19</v>
      </c>
      <c r="L662" s="51" t="s">
        <v>20</v>
      </c>
    </row>
    <row r="663" s="3" customFormat="true" ht="89.25" hidden="false" customHeight="true" outlineLevel="0" collapsed="false">
      <c r="A663" s="49" t="n">
        <v>529</v>
      </c>
      <c r="B663" s="65" t="s">
        <v>1278</v>
      </c>
      <c r="C663" s="67" t="s">
        <v>1264</v>
      </c>
      <c r="D663" s="67" t="s">
        <v>1232</v>
      </c>
      <c r="E663" s="68" t="s">
        <v>16</v>
      </c>
      <c r="F663" s="69" t="s">
        <v>1279</v>
      </c>
      <c r="G663" s="75" t="n">
        <v>1</v>
      </c>
      <c r="H663" s="70" t="n">
        <v>140</v>
      </c>
      <c r="I663" s="51" t="n">
        <f aca="false">G663*H663</f>
        <v>140</v>
      </c>
      <c r="J663" s="51" t="s">
        <v>18</v>
      </c>
      <c r="K663" s="51" t="s">
        <v>19</v>
      </c>
      <c r="L663" s="51" t="s">
        <v>20</v>
      </c>
    </row>
    <row r="664" s="3" customFormat="true" ht="89.25" hidden="false" customHeight="true" outlineLevel="0" collapsed="false">
      <c r="A664" s="49" t="n">
        <v>530</v>
      </c>
      <c r="B664" s="65" t="s">
        <v>1280</v>
      </c>
      <c r="C664" s="67" t="s">
        <v>1281</v>
      </c>
      <c r="D664" s="67" t="s">
        <v>1232</v>
      </c>
      <c r="E664" s="68" t="s">
        <v>16</v>
      </c>
      <c r="F664" s="69" t="s">
        <v>1282</v>
      </c>
      <c r="G664" s="75" t="n">
        <v>1</v>
      </c>
      <c r="H664" s="70" t="n">
        <v>140</v>
      </c>
      <c r="I664" s="51" t="n">
        <f aca="false">G664*H664</f>
        <v>140</v>
      </c>
      <c r="J664" s="51" t="s">
        <v>18</v>
      </c>
      <c r="K664" s="51" t="s">
        <v>19</v>
      </c>
      <c r="L664" s="51" t="s">
        <v>20</v>
      </c>
    </row>
    <row r="665" s="3" customFormat="true" ht="89.25" hidden="false" customHeight="true" outlineLevel="0" collapsed="false">
      <c r="A665" s="49" t="n">
        <v>531</v>
      </c>
      <c r="B665" s="65" t="s">
        <v>1283</v>
      </c>
      <c r="C665" s="67" t="s">
        <v>1264</v>
      </c>
      <c r="D665" s="67" t="s">
        <v>1232</v>
      </c>
      <c r="E665" s="68" t="s">
        <v>16</v>
      </c>
      <c r="F665" s="69" t="s">
        <v>1284</v>
      </c>
      <c r="G665" s="75" t="n">
        <v>1</v>
      </c>
      <c r="H665" s="70" t="n">
        <v>140</v>
      </c>
      <c r="I665" s="51" t="n">
        <f aca="false">G665*H665</f>
        <v>140</v>
      </c>
      <c r="J665" s="51" t="s">
        <v>18</v>
      </c>
      <c r="K665" s="51" t="s">
        <v>19</v>
      </c>
      <c r="L665" s="51" t="s">
        <v>20</v>
      </c>
    </row>
    <row r="666" s="3" customFormat="true" ht="89.25" hidden="false" customHeight="true" outlineLevel="0" collapsed="false">
      <c r="A666" s="49" t="n">
        <v>532</v>
      </c>
      <c r="B666" s="65" t="s">
        <v>1285</v>
      </c>
      <c r="C666" s="67" t="s">
        <v>1264</v>
      </c>
      <c r="D666" s="67" t="s">
        <v>1232</v>
      </c>
      <c r="E666" s="68" t="s">
        <v>16</v>
      </c>
      <c r="F666" s="69" t="s">
        <v>1286</v>
      </c>
      <c r="G666" s="75" t="n">
        <v>1</v>
      </c>
      <c r="H666" s="70" t="n">
        <v>140</v>
      </c>
      <c r="I666" s="51" t="n">
        <f aca="false">G666*H666</f>
        <v>140</v>
      </c>
      <c r="J666" s="51" t="s">
        <v>18</v>
      </c>
      <c r="K666" s="51" t="s">
        <v>19</v>
      </c>
      <c r="L666" s="51" t="s">
        <v>20</v>
      </c>
    </row>
    <row r="667" s="3" customFormat="true" ht="89.25" hidden="false" customHeight="true" outlineLevel="0" collapsed="false">
      <c r="A667" s="49" t="n">
        <v>533</v>
      </c>
      <c r="B667" s="65" t="s">
        <v>1287</v>
      </c>
      <c r="C667" s="67" t="s">
        <v>1288</v>
      </c>
      <c r="D667" s="67" t="s">
        <v>1232</v>
      </c>
      <c r="E667" s="68" t="s">
        <v>16</v>
      </c>
      <c r="F667" s="69" t="s">
        <v>1289</v>
      </c>
      <c r="G667" s="75" t="n">
        <v>1</v>
      </c>
      <c r="H667" s="70" t="n">
        <v>140</v>
      </c>
      <c r="I667" s="51" t="n">
        <f aca="false">G667*H667</f>
        <v>140</v>
      </c>
      <c r="J667" s="51" t="s">
        <v>18</v>
      </c>
      <c r="K667" s="51" t="s">
        <v>19</v>
      </c>
      <c r="L667" s="51" t="s">
        <v>20</v>
      </c>
    </row>
    <row r="668" s="3" customFormat="true" ht="89.25" hidden="false" customHeight="true" outlineLevel="0" collapsed="false">
      <c r="A668" s="49" t="n">
        <v>534</v>
      </c>
      <c r="B668" s="65" t="s">
        <v>1290</v>
      </c>
      <c r="C668" s="67" t="s">
        <v>1264</v>
      </c>
      <c r="D668" s="67" t="s">
        <v>1232</v>
      </c>
      <c r="E668" s="68" t="s">
        <v>16</v>
      </c>
      <c r="F668" s="69" t="s">
        <v>1291</v>
      </c>
      <c r="G668" s="75" t="n">
        <v>1</v>
      </c>
      <c r="H668" s="70" t="n">
        <v>140</v>
      </c>
      <c r="I668" s="51" t="n">
        <f aca="false">G668*H668</f>
        <v>140</v>
      </c>
      <c r="J668" s="51" t="s">
        <v>18</v>
      </c>
      <c r="K668" s="51" t="s">
        <v>19</v>
      </c>
      <c r="L668" s="51" t="s">
        <v>20</v>
      </c>
    </row>
    <row r="669" s="3" customFormat="true" ht="89.25" hidden="false" customHeight="true" outlineLevel="0" collapsed="false">
      <c r="A669" s="49" t="n">
        <v>535</v>
      </c>
      <c r="B669" s="65" t="s">
        <v>1292</v>
      </c>
      <c r="C669" s="67" t="s">
        <v>1281</v>
      </c>
      <c r="D669" s="67" t="s">
        <v>1232</v>
      </c>
      <c r="E669" s="68" t="s">
        <v>16</v>
      </c>
      <c r="F669" s="69" t="s">
        <v>1293</v>
      </c>
      <c r="G669" s="75" t="n">
        <v>1</v>
      </c>
      <c r="H669" s="70" t="n">
        <v>140</v>
      </c>
      <c r="I669" s="51" t="n">
        <f aca="false">G669*H669</f>
        <v>140</v>
      </c>
      <c r="J669" s="51" t="s">
        <v>18</v>
      </c>
      <c r="K669" s="51" t="s">
        <v>19</v>
      </c>
      <c r="L669" s="51" t="s">
        <v>20</v>
      </c>
    </row>
    <row r="670" s="3" customFormat="true" ht="89.25" hidden="false" customHeight="true" outlineLevel="0" collapsed="false">
      <c r="A670" s="49" t="n">
        <v>536</v>
      </c>
      <c r="B670" s="65" t="s">
        <v>1294</v>
      </c>
      <c r="C670" s="67" t="s">
        <v>1295</v>
      </c>
      <c r="D670" s="67" t="s">
        <v>1232</v>
      </c>
      <c r="E670" s="68" t="s">
        <v>16</v>
      </c>
      <c r="F670" s="69" t="s">
        <v>1296</v>
      </c>
      <c r="G670" s="75" t="n">
        <v>1</v>
      </c>
      <c r="H670" s="70" t="n">
        <v>140</v>
      </c>
      <c r="I670" s="51" t="n">
        <f aca="false">G670*H670</f>
        <v>140</v>
      </c>
      <c r="J670" s="51" t="s">
        <v>18</v>
      </c>
      <c r="K670" s="51" t="s">
        <v>19</v>
      </c>
      <c r="L670" s="51" t="s">
        <v>20</v>
      </c>
    </row>
    <row r="671" s="3" customFormat="true" ht="89.25" hidden="false" customHeight="true" outlineLevel="0" collapsed="false">
      <c r="A671" s="49" t="n">
        <v>537</v>
      </c>
      <c r="B671" s="65" t="s">
        <v>1297</v>
      </c>
      <c r="C671" s="67" t="s">
        <v>1288</v>
      </c>
      <c r="D671" s="67" t="s">
        <v>1232</v>
      </c>
      <c r="E671" s="68" t="s">
        <v>16</v>
      </c>
      <c r="F671" s="69" t="s">
        <v>1298</v>
      </c>
      <c r="G671" s="75" t="n">
        <v>1</v>
      </c>
      <c r="H671" s="70" t="n">
        <v>140</v>
      </c>
      <c r="I671" s="51" t="n">
        <f aca="false">G671*H671</f>
        <v>140</v>
      </c>
      <c r="J671" s="51" t="s">
        <v>18</v>
      </c>
      <c r="K671" s="51" t="s">
        <v>19</v>
      </c>
      <c r="L671" s="51" t="s">
        <v>20</v>
      </c>
    </row>
    <row r="672" s="3" customFormat="true" ht="89.25" hidden="false" customHeight="true" outlineLevel="0" collapsed="false">
      <c r="A672" s="49" t="n">
        <v>538</v>
      </c>
      <c r="B672" s="65" t="s">
        <v>1299</v>
      </c>
      <c r="C672" s="67" t="s">
        <v>1261</v>
      </c>
      <c r="D672" s="67" t="s">
        <v>1232</v>
      </c>
      <c r="E672" s="68" t="s">
        <v>16</v>
      </c>
      <c r="F672" s="69" t="s">
        <v>1300</v>
      </c>
      <c r="G672" s="75" t="n">
        <v>1</v>
      </c>
      <c r="H672" s="70" t="n">
        <v>140</v>
      </c>
      <c r="I672" s="51" t="n">
        <f aca="false">G672*H672</f>
        <v>140</v>
      </c>
      <c r="J672" s="51" t="s">
        <v>18</v>
      </c>
      <c r="K672" s="51" t="s">
        <v>19</v>
      </c>
      <c r="L672" s="51" t="s">
        <v>20</v>
      </c>
    </row>
    <row r="673" s="3" customFormat="true" ht="89.25" hidden="false" customHeight="true" outlineLevel="0" collapsed="false">
      <c r="A673" s="49" t="n">
        <v>539</v>
      </c>
      <c r="B673" s="65" t="s">
        <v>1301</v>
      </c>
      <c r="C673" s="67" t="s">
        <v>1302</v>
      </c>
      <c r="D673" s="67" t="s">
        <v>1232</v>
      </c>
      <c r="E673" s="68" t="s">
        <v>16</v>
      </c>
      <c r="F673" s="69" t="s">
        <v>1303</v>
      </c>
      <c r="G673" s="75" t="n">
        <v>1</v>
      </c>
      <c r="H673" s="70" t="n">
        <v>140</v>
      </c>
      <c r="I673" s="51" t="n">
        <f aca="false">G673*H673</f>
        <v>140</v>
      </c>
      <c r="J673" s="51" t="s">
        <v>18</v>
      </c>
      <c r="K673" s="51" t="s">
        <v>19</v>
      </c>
      <c r="L673" s="51" t="s">
        <v>20</v>
      </c>
    </row>
    <row r="674" s="3" customFormat="true" ht="89.25" hidden="false" customHeight="true" outlineLevel="0" collapsed="false">
      <c r="A674" s="49" t="n">
        <v>540</v>
      </c>
      <c r="B674" s="65" t="s">
        <v>1304</v>
      </c>
      <c r="C674" s="67" t="s">
        <v>1264</v>
      </c>
      <c r="D674" s="67" t="s">
        <v>1232</v>
      </c>
      <c r="E674" s="68" t="s">
        <v>16</v>
      </c>
      <c r="F674" s="69" t="s">
        <v>1305</v>
      </c>
      <c r="G674" s="75" t="n">
        <v>1</v>
      </c>
      <c r="H674" s="70" t="n">
        <v>140</v>
      </c>
      <c r="I674" s="51" t="n">
        <f aca="false">G674*H674</f>
        <v>140</v>
      </c>
      <c r="J674" s="51" t="s">
        <v>18</v>
      </c>
      <c r="K674" s="51" t="s">
        <v>19</v>
      </c>
      <c r="L674" s="51" t="s">
        <v>20</v>
      </c>
    </row>
    <row r="675" s="3" customFormat="true" ht="89.25" hidden="false" customHeight="true" outlineLevel="0" collapsed="false">
      <c r="A675" s="49" t="n">
        <v>541</v>
      </c>
      <c r="B675" s="65" t="s">
        <v>1306</v>
      </c>
      <c r="C675" s="67" t="s">
        <v>1302</v>
      </c>
      <c r="D675" s="67" t="s">
        <v>1232</v>
      </c>
      <c r="E675" s="68" t="s">
        <v>16</v>
      </c>
      <c r="F675" s="69" t="s">
        <v>1307</v>
      </c>
      <c r="G675" s="75" t="n">
        <v>1</v>
      </c>
      <c r="H675" s="70" t="n">
        <v>140</v>
      </c>
      <c r="I675" s="51" t="n">
        <f aca="false">G675*H675</f>
        <v>140</v>
      </c>
      <c r="J675" s="51" t="s">
        <v>18</v>
      </c>
      <c r="K675" s="51" t="s">
        <v>19</v>
      </c>
      <c r="L675" s="51" t="s">
        <v>20</v>
      </c>
    </row>
    <row r="676" s="3" customFormat="true" ht="89.25" hidden="false" customHeight="true" outlineLevel="0" collapsed="false">
      <c r="A676" s="49" t="n">
        <v>542</v>
      </c>
      <c r="B676" s="65" t="s">
        <v>1308</v>
      </c>
      <c r="C676" s="67" t="s">
        <v>1270</v>
      </c>
      <c r="D676" s="67" t="s">
        <v>1232</v>
      </c>
      <c r="E676" s="68" t="s">
        <v>16</v>
      </c>
      <c r="F676" s="69" t="s">
        <v>1309</v>
      </c>
      <c r="G676" s="75" t="n">
        <v>1</v>
      </c>
      <c r="H676" s="70" t="n">
        <v>140</v>
      </c>
      <c r="I676" s="51" t="n">
        <f aca="false">G676*H676</f>
        <v>140</v>
      </c>
      <c r="J676" s="51" t="s">
        <v>18</v>
      </c>
      <c r="K676" s="51" t="s">
        <v>19</v>
      </c>
      <c r="L676" s="51" t="s">
        <v>20</v>
      </c>
    </row>
    <row r="677" s="3" customFormat="true" ht="89.25" hidden="false" customHeight="true" outlineLevel="0" collapsed="false">
      <c r="A677" s="49" t="n">
        <v>543</v>
      </c>
      <c r="B677" s="65" t="s">
        <v>1310</v>
      </c>
      <c r="C677" s="67" t="s">
        <v>1264</v>
      </c>
      <c r="D677" s="67" t="s">
        <v>1232</v>
      </c>
      <c r="E677" s="68" t="s">
        <v>16</v>
      </c>
      <c r="F677" s="69" t="s">
        <v>1311</v>
      </c>
      <c r="G677" s="75" t="n">
        <v>1</v>
      </c>
      <c r="H677" s="70" t="n">
        <v>140</v>
      </c>
      <c r="I677" s="51" t="n">
        <f aca="false">G677*H677</f>
        <v>140</v>
      </c>
      <c r="J677" s="51" t="s">
        <v>18</v>
      </c>
      <c r="K677" s="51" t="s">
        <v>19</v>
      </c>
      <c r="L677" s="51" t="s">
        <v>20</v>
      </c>
    </row>
    <row r="678" s="3" customFormat="true" ht="89.25" hidden="false" customHeight="true" outlineLevel="0" collapsed="false">
      <c r="A678" s="49" t="n">
        <v>544</v>
      </c>
      <c r="B678" s="65" t="s">
        <v>1312</v>
      </c>
      <c r="C678" s="67" t="s">
        <v>1261</v>
      </c>
      <c r="D678" s="67" t="s">
        <v>1232</v>
      </c>
      <c r="E678" s="68" t="s">
        <v>16</v>
      </c>
      <c r="F678" s="69" t="s">
        <v>1313</v>
      </c>
      <c r="G678" s="75" t="n">
        <v>1</v>
      </c>
      <c r="H678" s="70" t="n">
        <v>140</v>
      </c>
      <c r="I678" s="51" t="n">
        <f aca="false">G678*H678</f>
        <v>140</v>
      </c>
      <c r="J678" s="51" t="s">
        <v>18</v>
      </c>
      <c r="K678" s="51" t="s">
        <v>19</v>
      </c>
      <c r="L678" s="51" t="s">
        <v>20</v>
      </c>
    </row>
    <row r="679" s="3" customFormat="true" ht="89.25" hidden="false" customHeight="true" outlineLevel="0" collapsed="false">
      <c r="A679" s="49" t="n">
        <v>545</v>
      </c>
      <c r="B679" s="65" t="s">
        <v>1314</v>
      </c>
      <c r="C679" s="67" t="s">
        <v>1261</v>
      </c>
      <c r="D679" s="67" t="s">
        <v>1232</v>
      </c>
      <c r="E679" s="68" t="s">
        <v>16</v>
      </c>
      <c r="F679" s="69" t="s">
        <v>1315</v>
      </c>
      <c r="G679" s="75" t="n">
        <v>1</v>
      </c>
      <c r="H679" s="70" t="n">
        <v>140</v>
      </c>
      <c r="I679" s="51" t="n">
        <f aca="false">G679*H679</f>
        <v>140</v>
      </c>
      <c r="J679" s="51" t="s">
        <v>18</v>
      </c>
      <c r="K679" s="51" t="s">
        <v>19</v>
      </c>
      <c r="L679" s="51" t="s">
        <v>20</v>
      </c>
    </row>
    <row r="680" s="3" customFormat="true" ht="89.25" hidden="false" customHeight="true" outlineLevel="0" collapsed="false">
      <c r="A680" s="49" t="n">
        <v>546</v>
      </c>
      <c r="B680" s="65" t="s">
        <v>1316</v>
      </c>
      <c r="C680" s="67" t="s">
        <v>1302</v>
      </c>
      <c r="D680" s="67" t="s">
        <v>1232</v>
      </c>
      <c r="E680" s="68" t="s">
        <v>16</v>
      </c>
      <c r="F680" s="69" t="s">
        <v>1317</v>
      </c>
      <c r="G680" s="75" t="n">
        <v>1</v>
      </c>
      <c r="H680" s="70" t="n">
        <v>140</v>
      </c>
      <c r="I680" s="51" t="n">
        <f aca="false">G680*H680</f>
        <v>140</v>
      </c>
      <c r="J680" s="51" t="s">
        <v>18</v>
      </c>
      <c r="K680" s="51" t="s">
        <v>19</v>
      </c>
      <c r="L680" s="51" t="s">
        <v>20</v>
      </c>
    </row>
    <row r="681" s="3" customFormat="true" ht="89.25" hidden="false" customHeight="true" outlineLevel="0" collapsed="false">
      <c r="A681" s="49" t="n">
        <v>547</v>
      </c>
      <c r="B681" s="65" t="s">
        <v>1318</v>
      </c>
      <c r="C681" s="67" t="s">
        <v>1264</v>
      </c>
      <c r="D681" s="67" t="s">
        <v>1232</v>
      </c>
      <c r="E681" s="68" t="s">
        <v>16</v>
      </c>
      <c r="F681" s="69" t="s">
        <v>1319</v>
      </c>
      <c r="G681" s="75" t="n">
        <v>1</v>
      </c>
      <c r="H681" s="70" t="n">
        <v>140</v>
      </c>
      <c r="I681" s="51" t="n">
        <f aca="false">G681*H681</f>
        <v>140</v>
      </c>
      <c r="J681" s="51" t="s">
        <v>18</v>
      </c>
      <c r="K681" s="51" t="s">
        <v>19</v>
      </c>
      <c r="L681" s="51" t="s">
        <v>20</v>
      </c>
    </row>
    <row r="682" s="3" customFormat="true" ht="89.25" hidden="false" customHeight="true" outlineLevel="0" collapsed="false">
      <c r="A682" s="49" t="n">
        <v>548</v>
      </c>
      <c r="B682" s="65" t="s">
        <v>1320</v>
      </c>
      <c r="C682" s="67" t="s">
        <v>1264</v>
      </c>
      <c r="D682" s="67" t="s">
        <v>1232</v>
      </c>
      <c r="E682" s="68" t="s">
        <v>16</v>
      </c>
      <c r="F682" s="69" t="s">
        <v>1321</v>
      </c>
      <c r="G682" s="75" t="n">
        <v>1</v>
      </c>
      <c r="H682" s="70" t="n">
        <v>140</v>
      </c>
      <c r="I682" s="51" t="n">
        <f aca="false">G682*H682</f>
        <v>140</v>
      </c>
      <c r="J682" s="51" t="s">
        <v>18</v>
      </c>
      <c r="K682" s="51" t="s">
        <v>19</v>
      </c>
      <c r="L682" s="51" t="s">
        <v>20</v>
      </c>
    </row>
    <row r="683" s="3" customFormat="true" ht="89.25" hidden="false" customHeight="true" outlineLevel="0" collapsed="false">
      <c r="A683" s="49" t="n">
        <v>549</v>
      </c>
      <c r="B683" s="65" t="s">
        <v>1322</v>
      </c>
      <c r="C683" s="67" t="s">
        <v>1323</v>
      </c>
      <c r="D683" s="67" t="s">
        <v>1232</v>
      </c>
      <c r="E683" s="68" t="s">
        <v>16</v>
      </c>
      <c r="F683" s="69" t="s">
        <v>1324</v>
      </c>
      <c r="G683" s="75" t="n">
        <v>1</v>
      </c>
      <c r="H683" s="70" t="n">
        <v>140</v>
      </c>
      <c r="I683" s="51" t="n">
        <f aca="false">G683*H683</f>
        <v>140</v>
      </c>
      <c r="J683" s="51" t="s">
        <v>18</v>
      </c>
      <c r="K683" s="51" t="s">
        <v>19</v>
      </c>
      <c r="L683" s="51" t="s">
        <v>20</v>
      </c>
    </row>
    <row r="684" s="3" customFormat="true" ht="89.25" hidden="false" customHeight="true" outlineLevel="0" collapsed="false">
      <c r="A684" s="49" t="n">
        <v>550</v>
      </c>
      <c r="B684" s="65" t="s">
        <v>1325</v>
      </c>
      <c r="C684" s="67" t="s">
        <v>1270</v>
      </c>
      <c r="D684" s="67" t="s">
        <v>1232</v>
      </c>
      <c r="E684" s="68" t="s">
        <v>16</v>
      </c>
      <c r="F684" s="69" t="s">
        <v>1326</v>
      </c>
      <c r="G684" s="75" t="n">
        <v>1</v>
      </c>
      <c r="H684" s="70" t="n">
        <v>140</v>
      </c>
      <c r="I684" s="51" t="n">
        <f aca="false">G684*H684</f>
        <v>140</v>
      </c>
      <c r="J684" s="51" t="s">
        <v>18</v>
      </c>
      <c r="K684" s="51" t="s">
        <v>19</v>
      </c>
      <c r="L684" s="51" t="s">
        <v>20</v>
      </c>
    </row>
    <row r="685" s="3" customFormat="true" ht="89.25" hidden="false" customHeight="true" outlineLevel="0" collapsed="false">
      <c r="A685" s="49" t="n">
        <v>551</v>
      </c>
      <c r="B685" s="65" t="s">
        <v>1327</v>
      </c>
      <c r="C685" s="67" t="s">
        <v>1323</v>
      </c>
      <c r="D685" s="67" t="s">
        <v>1232</v>
      </c>
      <c r="E685" s="68" t="s">
        <v>16</v>
      </c>
      <c r="F685" s="69" t="s">
        <v>1328</v>
      </c>
      <c r="G685" s="75" t="n">
        <v>1</v>
      </c>
      <c r="H685" s="70" t="n">
        <v>140</v>
      </c>
      <c r="I685" s="51" t="n">
        <f aca="false">G685*H685</f>
        <v>140</v>
      </c>
      <c r="J685" s="51" t="s">
        <v>18</v>
      </c>
      <c r="K685" s="51" t="s">
        <v>19</v>
      </c>
      <c r="L685" s="51" t="s">
        <v>20</v>
      </c>
    </row>
    <row r="686" s="3" customFormat="true" ht="89.25" hidden="false" customHeight="true" outlineLevel="0" collapsed="false">
      <c r="A686" s="49" t="n">
        <v>552</v>
      </c>
      <c r="B686" s="65" t="s">
        <v>1329</v>
      </c>
      <c r="C686" s="67" t="s">
        <v>1323</v>
      </c>
      <c r="D686" s="67" t="s">
        <v>1232</v>
      </c>
      <c r="E686" s="68" t="s">
        <v>16</v>
      </c>
      <c r="F686" s="69" t="s">
        <v>1330</v>
      </c>
      <c r="G686" s="75" t="n">
        <v>1</v>
      </c>
      <c r="H686" s="70" t="n">
        <v>140</v>
      </c>
      <c r="I686" s="51" t="n">
        <f aca="false">G686*H686</f>
        <v>140</v>
      </c>
      <c r="J686" s="51" t="s">
        <v>18</v>
      </c>
      <c r="K686" s="51" t="s">
        <v>19</v>
      </c>
      <c r="L686" s="51" t="s">
        <v>20</v>
      </c>
    </row>
    <row r="687" s="3" customFormat="true" ht="89.25" hidden="false" customHeight="true" outlineLevel="0" collapsed="false">
      <c r="A687" s="49" t="n">
        <v>553</v>
      </c>
      <c r="B687" s="65" t="s">
        <v>1331</v>
      </c>
      <c r="C687" s="67" t="s">
        <v>1270</v>
      </c>
      <c r="D687" s="67" t="s">
        <v>1232</v>
      </c>
      <c r="E687" s="68" t="s">
        <v>16</v>
      </c>
      <c r="F687" s="69" t="s">
        <v>1332</v>
      </c>
      <c r="G687" s="75" t="n">
        <v>1</v>
      </c>
      <c r="H687" s="70" t="n">
        <v>140</v>
      </c>
      <c r="I687" s="51" t="n">
        <f aca="false">G687*H687</f>
        <v>140</v>
      </c>
      <c r="J687" s="51" t="s">
        <v>18</v>
      </c>
      <c r="K687" s="51" t="s">
        <v>19</v>
      </c>
      <c r="L687" s="51" t="s">
        <v>20</v>
      </c>
    </row>
    <row r="688" s="3" customFormat="true" ht="89.25" hidden="false" customHeight="true" outlineLevel="0" collapsed="false">
      <c r="A688" s="49" t="n">
        <v>554</v>
      </c>
      <c r="B688" s="65" t="s">
        <v>1333</v>
      </c>
      <c r="C688" s="67" t="s">
        <v>1267</v>
      </c>
      <c r="D688" s="67" t="s">
        <v>1232</v>
      </c>
      <c r="E688" s="68" t="s">
        <v>16</v>
      </c>
      <c r="F688" s="69" t="s">
        <v>1334</v>
      </c>
      <c r="G688" s="75" t="n">
        <v>1</v>
      </c>
      <c r="H688" s="70" t="n">
        <v>140</v>
      </c>
      <c r="I688" s="51" t="n">
        <f aca="false">G688*H688</f>
        <v>140</v>
      </c>
      <c r="J688" s="51" t="s">
        <v>18</v>
      </c>
      <c r="K688" s="51" t="s">
        <v>19</v>
      </c>
      <c r="L688" s="51" t="s">
        <v>20</v>
      </c>
    </row>
    <row r="689" s="3" customFormat="true" ht="89.25" hidden="false" customHeight="true" outlineLevel="0" collapsed="false">
      <c r="A689" s="49" t="n">
        <v>555</v>
      </c>
      <c r="B689" s="65" t="s">
        <v>1335</v>
      </c>
      <c r="C689" s="67" t="s">
        <v>1336</v>
      </c>
      <c r="D689" s="67" t="s">
        <v>1232</v>
      </c>
      <c r="E689" s="68" t="s">
        <v>16</v>
      </c>
      <c r="F689" s="69" t="s">
        <v>1337</v>
      </c>
      <c r="G689" s="75" t="n">
        <v>1</v>
      </c>
      <c r="H689" s="70" t="n">
        <v>140</v>
      </c>
      <c r="I689" s="51" t="n">
        <f aca="false">G689*H689</f>
        <v>140</v>
      </c>
      <c r="J689" s="51" t="s">
        <v>18</v>
      </c>
      <c r="K689" s="51" t="s">
        <v>19</v>
      </c>
      <c r="L689" s="51" t="s">
        <v>20</v>
      </c>
    </row>
    <row r="690" s="3" customFormat="true" ht="89.25" hidden="false" customHeight="true" outlineLevel="0" collapsed="false">
      <c r="A690" s="49" t="n">
        <v>556</v>
      </c>
      <c r="B690" s="65" t="s">
        <v>1338</v>
      </c>
      <c r="C690" s="67" t="s">
        <v>1281</v>
      </c>
      <c r="D690" s="67" t="s">
        <v>1232</v>
      </c>
      <c r="E690" s="68" t="s">
        <v>16</v>
      </c>
      <c r="F690" s="69" t="s">
        <v>1339</v>
      </c>
      <c r="G690" s="75" t="n">
        <v>1</v>
      </c>
      <c r="H690" s="70" t="n">
        <v>140</v>
      </c>
      <c r="I690" s="51" t="n">
        <f aca="false">G690*H690</f>
        <v>140</v>
      </c>
      <c r="J690" s="51" t="s">
        <v>18</v>
      </c>
      <c r="K690" s="51" t="s">
        <v>19</v>
      </c>
      <c r="L690" s="51" t="s">
        <v>20</v>
      </c>
    </row>
    <row r="691" s="3" customFormat="true" ht="89.25" hidden="false" customHeight="true" outlineLevel="0" collapsed="false">
      <c r="A691" s="49" t="n">
        <v>557</v>
      </c>
      <c r="B691" s="65" t="s">
        <v>1340</v>
      </c>
      <c r="C691" s="67" t="s">
        <v>1264</v>
      </c>
      <c r="D691" s="67" t="s">
        <v>1232</v>
      </c>
      <c r="E691" s="68" t="s">
        <v>16</v>
      </c>
      <c r="F691" s="69" t="s">
        <v>1341</v>
      </c>
      <c r="G691" s="75" t="n">
        <v>1</v>
      </c>
      <c r="H691" s="70" t="n">
        <v>140</v>
      </c>
      <c r="I691" s="51" t="n">
        <f aca="false">G691*H691</f>
        <v>140</v>
      </c>
      <c r="J691" s="51" t="s">
        <v>18</v>
      </c>
      <c r="K691" s="51" t="s">
        <v>19</v>
      </c>
      <c r="L691" s="51" t="s">
        <v>20</v>
      </c>
    </row>
    <row r="692" s="3" customFormat="true" ht="89.25" hidden="false" customHeight="true" outlineLevel="0" collapsed="false">
      <c r="A692" s="49" t="n">
        <v>558</v>
      </c>
      <c r="B692" s="65" t="s">
        <v>1342</v>
      </c>
      <c r="C692" s="67" t="s">
        <v>1323</v>
      </c>
      <c r="D692" s="67" t="s">
        <v>1232</v>
      </c>
      <c r="E692" s="68" t="s">
        <v>16</v>
      </c>
      <c r="F692" s="69" t="s">
        <v>1343</v>
      </c>
      <c r="G692" s="75" t="n">
        <v>1</v>
      </c>
      <c r="H692" s="70" t="n">
        <v>140</v>
      </c>
      <c r="I692" s="51" t="n">
        <f aca="false">G692*H692</f>
        <v>140</v>
      </c>
      <c r="J692" s="51" t="s">
        <v>18</v>
      </c>
      <c r="K692" s="51" t="s">
        <v>19</v>
      </c>
      <c r="L692" s="51" t="s">
        <v>20</v>
      </c>
    </row>
    <row r="693" s="3" customFormat="true" ht="89.25" hidden="false" customHeight="true" outlineLevel="0" collapsed="false">
      <c r="A693" s="49" t="n">
        <v>559</v>
      </c>
      <c r="B693" s="65" t="s">
        <v>1344</v>
      </c>
      <c r="C693" s="67" t="s">
        <v>1345</v>
      </c>
      <c r="D693" s="67" t="s">
        <v>1232</v>
      </c>
      <c r="E693" s="68" t="s">
        <v>16</v>
      </c>
      <c r="F693" s="69" t="s">
        <v>1346</v>
      </c>
      <c r="G693" s="75" t="n">
        <v>1</v>
      </c>
      <c r="H693" s="70" t="n">
        <v>140</v>
      </c>
      <c r="I693" s="51" t="n">
        <f aca="false">G693*H693</f>
        <v>140</v>
      </c>
      <c r="J693" s="51" t="s">
        <v>18</v>
      </c>
      <c r="K693" s="51" t="s">
        <v>19</v>
      </c>
      <c r="L693" s="51" t="s">
        <v>20</v>
      </c>
    </row>
    <row r="694" s="3" customFormat="true" ht="89.25" hidden="false" customHeight="true" outlineLevel="0" collapsed="false">
      <c r="A694" s="49" t="n">
        <v>560</v>
      </c>
      <c r="B694" s="65" t="s">
        <v>1347</v>
      </c>
      <c r="C694" s="67" t="s">
        <v>1264</v>
      </c>
      <c r="D694" s="67" t="s">
        <v>1232</v>
      </c>
      <c r="E694" s="68" t="s">
        <v>16</v>
      </c>
      <c r="F694" s="69" t="s">
        <v>1348</v>
      </c>
      <c r="G694" s="75" t="n">
        <v>1</v>
      </c>
      <c r="H694" s="70" t="n">
        <v>140</v>
      </c>
      <c r="I694" s="51" t="n">
        <f aca="false">G694*H694</f>
        <v>140</v>
      </c>
      <c r="J694" s="51" t="s">
        <v>18</v>
      </c>
      <c r="K694" s="51" t="s">
        <v>19</v>
      </c>
      <c r="L694" s="51" t="s">
        <v>20</v>
      </c>
    </row>
    <row r="695" s="3" customFormat="true" ht="89.25" hidden="false" customHeight="true" outlineLevel="0" collapsed="false">
      <c r="A695" s="49" t="n">
        <v>561</v>
      </c>
      <c r="B695" s="65" t="s">
        <v>1349</v>
      </c>
      <c r="C695" s="67" t="s">
        <v>1323</v>
      </c>
      <c r="D695" s="67" t="s">
        <v>1232</v>
      </c>
      <c r="E695" s="68" t="s">
        <v>16</v>
      </c>
      <c r="F695" s="69" t="s">
        <v>1350</v>
      </c>
      <c r="G695" s="75" t="n">
        <v>1</v>
      </c>
      <c r="H695" s="70" t="n">
        <v>140</v>
      </c>
      <c r="I695" s="51" t="n">
        <f aca="false">G695*H695</f>
        <v>140</v>
      </c>
      <c r="J695" s="51" t="s">
        <v>18</v>
      </c>
      <c r="K695" s="51" t="s">
        <v>19</v>
      </c>
      <c r="L695" s="51" t="s">
        <v>20</v>
      </c>
    </row>
    <row r="696" s="3" customFormat="true" ht="89.25" hidden="false" customHeight="true" outlineLevel="0" collapsed="false">
      <c r="A696" s="49" t="n">
        <v>562</v>
      </c>
      <c r="B696" s="65" t="s">
        <v>1351</v>
      </c>
      <c r="C696" s="67" t="s">
        <v>1264</v>
      </c>
      <c r="D696" s="67" t="s">
        <v>1232</v>
      </c>
      <c r="E696" s="68" t="s">
        <v>16</v>
      </c>
      <c r="F696" s="69" t="s">
        <v>1352</v>
      </c>
      <c r="G696" s="75" t="n">
        <v>1</v>
      </c>
      <c r="H696" s="70" t="n">
        <v>140</v>
      </c>
      <c r="I696" s="51" t="n">
        <f aca="false">G696*H696</f>
        <v>140</v>
      </c>
      <c r="J696" s="51" t="s">
        <v>18</v>
      </c>
      <c r="K696" s="51" t="s">
        <v>19</v>
      </c>
      <c r="L696" s="51" t="s">
        <v>20</v>
      </c>
    </row>
    <row r="697" s="3" customFormat="true" ht="89.25" hidden="false" customHeight="true" outlineLevel="0" collapsed="false">
      <c r="A697" s="49" t="n">
        <v>563</v>
      </c>
      <c r="B697" s="65" t="s">
        <v>1353</v>
      </c>
      <c r="C697" s="67" t="s">
        <v>1354</v>
      </c>
      <c r="D697" s="67" t="s">
        <v>1232</v>
      </c>
      <c r="E697" s="68" t="s">
        <v>16</v>
      </c>
      <c r="F697" s="69" t="s">
        <v>1355</v>
      </c>
      <c r="G697" s="75" t="n">
        <v>1</v>
      </c>
      <c r="H697" s="70" t="n">
        <v>140</v>
      </c>
      <c r="I697" s="51" t="n">
        <f aca="false">G697*H697</f>
        <v>140</v>
      </c>
      <c r="J697" s="51" t="s">
        <v>18</v>
      </c>
      <c r="K697" s="51" t="s">
        <v>19</v>
      </c>
      <c r="L697" s="51" t="s">
        <v>20</v>
      </c>
    </row>
    <row r="698" s="3" customFormat="true" ht="89.25" hidden="false" customHeight="true" outlineLevel="0" collapsed="false">
      <c r="A698" s="49" t="n">
        <v>564</v>
      </c>
      <c r="B698" s="65" t="s">
        <v>1356</v>
      </c>
      <c r="C698" s="67" t="s">
        <v>1357</v>
      </c>
      <c r="D698" s="67" t="s">
        <v>1232</v>
      </c>
      <c r="E698" s="68" t="s">
        <v>16</v>
      </c>
      <c r="F698" s="69" t="s">
        <v>1358</v>
      </c>
      <c r="G698" s="75" t="n">
        <v>1</v>
      </c>
      <c r="H698" s="70" t="n">
        <v>140</v>
      </c>
      <c r="I698" s="51" t="n">
        <f aca="false">G698*H698</f>
        <v>140</v>
      </c>
      <c r="J698" s="51" t="s">
        <v>18</v>
      </c>
      <c r="K698" s="51" t="s">
        <v>19</v>
      </c>
      <c r="L698" s="51" t="s">
        <v>20</v>
      </c>
    </row>
    <row r="699" s="3" customFormat="true" ht="89.25" hidden="false" customHeight="true" outlineLevel="0" collapsed="false">
      <c r="A699" s="49" t="n">
        <v>565</v>
      </c>
      <c r="B699" s="65" t="s">
        <v>1359</v>
      </c>
      <c r="C699" s="67" t="s">
        <v>1270</v>
      </c>
      <c r="D699" s="67" t="s">
        <v>1232</v>
      </c>
      <c r="E699" s="68" t="s">
        <v>16</v>
      </c>
      <c r="F699" s="69" t="s">
        <v>1360</v>
      </c>
      <c r="G699" s="75" t="n">
        <v>1</v>
      </c>
      <c r="H699" s="70" t="n">
        <v>140</v>
      </c>
      <c r="I699" s="51" t="n">
        <f aca="false">G699*H699</f>
        <v>140</v>
      </c>
      <c r="J699" s="51" t="s">
        <v>18</v>
      </c>
      <c r="K699" s="51" t="s">
        <v>19</v>
      </c>
      <c r="L699" s="51" t="s">
        <v>20</v>
      </c>
    </row>
    <row r="700" s="3" customFormat="true" ht="89.25" hidden="false" customHeight="true" outlineLevel="0" collapsed="false">
      <c r="A700" s="49" t="n">
        <v>566</v>
      </c>
      <c r="B700" s="65" t="s">
        <v>1361</v>
      </c>
      <c r="C700" s="67" t="s">
        <v>1261</v>
      </c>
      <c r="D700" s="67" t="s">
        <v>1232</v>
      </c>
      <c r="E700" s="68" t="s">
        <v>16</v>
      </c>
      <c r="F700" s="69" t="s">
        <v>1362</v>
      </c>
      <c r="G700" s="75" t="n">
        <v>1</v>
      </c>
      <c r="H700" s="70" t="n">
        <v>140</v>
      </c>
      <c r="I700" s="51" t="n">
        <f aca="false">G700*H700</f>
        <v>140</v>
      </c>
      <c r="J700" s="51" t="s">
        <v>18</v>
      </c>
      <c r="K700" s="51" t="s">
        <v>19</v>
      </c>
      <c r="L700" s="51" t="s">
        <v>20</v>
      </c>
    </row>
    <row r="701" s="3" customFormat="true" ht="89.25" hidden="false" customHeight="true" outlineLevel="0" collapsed="false">
      <c r="A701" s="49" t="n">
        <v>567</v>
      </c>
      <c r="B701" s="65" t="s">
        <v>1363</v>
      </c>
      <c r="C701" s="67" t="s">
        <v>1264</v>
      </c>
      <c r="D701" s="67" t="s">
        <v>1232</v>
      </c>
      <c r="E701" s="68" t="s">
        <v>16</v>
      </c>
      <c r="F701" s="69" t="s">
        <v>1364</v>
      </c>
      <c r="G701" s="75" t="n">
        <v>1</v>
      </c>
      <c r="H701" s="70" t="n">
        <v>140</v>
      </c>
      <c r="I701" s="51" t="n">
        <f aca="false">G701*H701</f>
        <v>140</v>
      </c>
      <c r="J701" s="51" t="s">
        <v>18</v>
      </c>
      <c r="K701" s="51" t="s">
        <v>19</v>
      </c>
      <c r="L701" s="51" t="s">
        <v>20</v>
      </c>
    </row>
    <row r="702" s="3" customFormat="true" ht="89.25" hidden="false" customHeight="true" outlineLevel="0" collapsed="false">
      <c r="A702" s="49" t="n">
        <v>568</v>
      </c>
      <c r="B702" s="65" t="s">
        <v>1365</v>
      </c>
      <c r="C702" s="67" t="s">
        <v>1264</v>
      </c>
      <c r="D702" s="67" t="s">
        <v>1232</v>
      </c>
      <c r="E702" s="68" t="s">
        <v>16</v>
      </c>
      <c r="F702" s="69" t="s">
        <v>1366</v>
      </c>
      <c r="G702" s="75" t="n">
        <v>1</v>
      </c>
      <c r="H702" s="70" t="n">
        <v>140</v>
      </c>
      <c r="I702" s="51" t="n">
        <f aca="false">G702*H702</f>
        <v>140</v>
      </c>
      <c r="J702" s="51" t="s">
        <v>18</v>
      </c>
      <c r="K702" s="51" t="s">
        <v>19</v>
      </c>
      <c r="L702" s="51" t="s">
        <v>20</v>
      </c>
    </row>
    <row r="703" s="3" customFormat="true" ht="89.25" hidden="false" customHeight="true" outlineLevel="0" collapsed="false">
      <c r="A703" s="49" t="n">
        <v>569</v>
      </c>
      <c r="B703" s="65" t="s">
        <v>1367</v>
      </c>
      <c r="C703" s="67" t="s">
        <v>1264</v>
      </c>
      <c r="D703" s="67" t="s">
        <v>1232</v>
      </c>
      <c r="E703" s="68" t="s">
        <v>16</v>
      </c>
      <c r="F703" s="69" t="s">
        <v>1368</v>
      </c>
      <c r="G703" s="75" t="n">
        <v>1</v>
      </c>
      <c r="H703" s="70" t="n">
        <v>140</v>
      </c>
      <c r="I703" s="51" t="n">
        <f aca="false">G703*H703</f>
        <v>140</v>
      </c>
      <c r="J703" s="51" t="s">
        <v>18</v>
      </c>
      <c r="K703" s="51" t="s">
        <v>19</v>
      </c>
      <c r="L703" s="51" t="s">
        <v>20</v>
      </c>
    </row>
    <row r="704" s="3" customFormat="true" ht="89.25" hidden="false" customHeight="true" outlineLevel="0" collapsed="false">
      <c r="A704" s="49" t="n">
        <v>570</v>
      </c>
      <c r="B704" s="65" t="s">
        <v>1369</v>
      </c>
      <c r="C704" s="67" t="s">
        <v>1264</v>
      </c>
      <c r="D704" s="67" t="s">
        <v>1232</v>
      </c>
      <c r="E704" s="68" t="s">
        <v>16</v>
      </c>
      <c r="F704" s="69" t="s">
        <v>1370</v>
      </c>
      <c r="G704" s="75" t="n">
        <v>1</v>
      </c>
      <c r="H704" s="70" t="n">
        <v>140</v>
      </c>
      <c r="I704" s="51" t="n">
        <f aca="false">G704*H704</f>
        <v>140</v>
      </c>
      <c r="J704" s="51" t="s">
        <v>18</v>
      </c>
      <c r="K704" s="51" t="s">
        <v>19</v>
      </c>
      <c r="L704" s="51" t="s">
        <v>20</v>
      </c>
    </row>
    <row r="705" s="3" customFormat="true" ht="89.25" hidden="false" customHeight="true" outlineLevel="0" collapsed="false">
      <c r="A705" s="49" t="n">
        <v>571</v>
      </c>
      <c r="B705" s="65" t="s">
        <v>1371</v>
      </c>
      <c r="C705" s="67" t="s">
        <v>1270</v>
      </c>
      <c r="D705" s="67" t="s">
        <v>1232</v>
      </c>
      <c r="E705" s="68" t="s">
        <v>16</v>
      </c>
      <c r="F705" s="69" t="s">
        <v>1372</v>
      </c>
      <c r="G705" s="75" t="n">
        <v>1</v>
      </c>
      <c r="H705" s="70" t="n">
        <v>140</v>
      </c>
      <c r="I705" s="51" t="n">
        <f aca="false">G705*H705</f>
        <v>140</v>
      </c>
      <c r="J705" s="51" t="s">
        <v>18</v>
      </c>
      <c r="K705" s="51" t="s">
        <v>19</v>
      </c>
      <c r="L705" s="51" t="s">
        <v>20</v>
      </c>
    </row>
    <row r="706" s="3" customFormat="true" ht="89.25" hidden="false" customHeight="true" outlineLevel="0" collapsed="false">
      <c r="A706" s="49" t="n">
        <v>572</v>
      </c>
      <c r="B706" s="65" t="s">
        <v>1373</v>
      </c>
      <c r="C706" s="67" t="s">
        <v>1374</v>
      </c>
      <c r="D706" s="67" t="s">
        <v>1232</v>
      </c>
      <c r="E706" s="68" t="s">
        <v>16</v>
      </c>
      <c r="F706" s="69" t="s">
        <v>1375</v>
      </c>
      <c r="G706" s="75" t="n">
        <v>1</v>
      </c>
      <c r="H706" s="70" t="n">
        <v>140</v>
      </c>
      <c r="I706" s="51" t="n">
        <f aca="false">G706*H706</f>
        <v>140</v>
      </c>
      <c r="J706" s="51" t="s">
        <v>18</v>
      </c>
      <c r="K706" s="51" t="s">
        <v>19</v>
      </c>
      <c r="L706" s="51" t="s">
        <v>20</v>
      </c>
    </row>
    <row r="707" s="3" customFormat="true" ht="89.25" hidden="false" customHeight="true" outlineLevel="0" collapsed="false">
      <c r="A707" s="49" t="n">
        <v>573</v>
      </c>
      <c r="B707" s="65" t="s">
        <v>1376</v>
      </c>
      <c r="C707" s="67" t="s">
        <v>1345</v>
      </c>
      <c r="D707" s="67" t="s">
        <v>1232</v>
      </c>
      <c r="E707" s="68" t="s">
        <v>16</v>
      </c>
      <c r="F707" s="69" t="s">
        <v>1377</v>
      </c>
      <c r="G707" s="75" t="n">
        <v>1</v>
      </c>
      <c r="H707" s="70" t="n">
        <v>140</v>
      </c>
      <c r="I707" s="51" t="n">
        <f aca="false">G707*H707</f>
        <v>140</v>
      </c>
      <c r="J707" s="51" t="s">
        <v>18</v>
      </c>
      <c r="K707" s="51" t="s">
        <v>19</v>
      </c>
      <c r="L707" s="51" t="s">
        <v>20</v>
      </c>
    </row>
    <row r="708" s="3" customFormat="true" ht="89.25" hidden="false" customHeight="true" outlineLevel="0" collapsed="false">
      <c r="A708" s="49" t="n">
        <v>574</v>
      </c>
      <c r="B708" s="65" t="s">
        <v>1378</v>
      </c>
      <c r="C708" s="67" t="s">
        <v>1261</v>
      </c>
      <c r="D708" s="67" t="s">
        <v>1232</v>
      </c>
      <c r="E708" s="68" t="s">
        <v>16</v>
      </c>
      <c r="F708" s="69" t="s">
        <v>1379</v>
      </c>
      <c r="G708" s="75" t="n">
        <v>1</v>
      </c>
      <c r="H708" s="70" t="n">
        <v>140</v>
      </c>
      <c r="I708" s="51" t="n">
        <f aca="false">G708*H708</f>
        <v>140</v>
      </c>
      <c r="J708" s="51" t="s">
        <v>18</v>
      </c>
      <c r="K708" s="51" t="s">
        <v>19</v>
      </c>
      <c r="L708" s="51" t="s">
        <v>20</v>
      </c>
    </row>
    <row r="709" s="3" customFormat="true" ht="89.25" hidden="false" customHeight="true" outlineLevel="0" collapsed="false">
      <c r="A709" s="49" t="n">
        <v>575</v>
      </c>
      <c r="B709" s="65" t="s">
        <v>1380</v>
      </c>
      <c r="C709" s="67" t="s">
        <v>1261</v>
      </c>
      <c r="D709" s="67" t="s">
        <v>1232</v>
      </c>
      <c r="E709" s="68" t="s">
        <v>16</v>
      </c>
      <c r="F709" s="69" t="s">
        <v>1381</v>
      </c>
      <c r="G709" s="75" t="n">
        <v>1</v>
      </c>
      <c r="H709" s="70" t="n">
        <v>140</v>
      </c>
      <c r="I709" s="51" t="n">
        <f aca="false">G709*H709</f>
        <v>140</v>
      </c>
      <c r="J709" s="51" t="s">
        <v>18</v>
      </c>
      <c r="K709" s="51" t="s">
        <v>19</v>
      </c>
      <c r="L709" s="51" t="s">
        <v>20</v>
      </c>
    </row>
    <row r="710" s="3" customFormat="true" ht="89.25" hidden="false" customHeight="true" outlineLevel="0" collapsed="false">
      <c r="A710" s="49" t="n">
        <v>576</v>
      </c>
      <c r="B710" s="87" t="s">
        <v>1382</v>
      </c>
      <c r="C710" s="69" t="s">
        <v>1383</v>
      </c>
      <c r="D710" s="67" t="s">
        <v>1384</v>
      </c>
      <c r="E710" s="68" t="s">
        <v>16</v>
      </c>
      <c r="F710" s="88" t="s">
        <v>1385</v>
      </c>
      <c r="G710" s="75" t="n">
        <v>1</v>
      </c>
      <c r="H710" s="70" t="n">
        <v>110</v>
      </c>
      <c r="I710" s="51" t="n">
        <f aca="false">G710*H710</f>
        <v>110</v>
      </c>
      <c r="J710" s="51" t="s">
        <v>18</v>
      </c>
      <c r="K710" s="51" t="s">
        <v>19</v>
      </c>
      <c r="L710" s="51" t="s">
        <v>20</v>
      </c>
    </row>
    <row r="711" s="3" customFormat="true" ht="89.25" hidden="false" customHeight="true" outlineLevel="0" collapsed="false">
      <c r="A711" s="49" t="n">
        <v>577</v>
      </c>
      <c r="B711" s="87" t="s">
        <v>1386</v>
      </c>
      <c r="C711" s="69" t="s">
        <v>1387</v>
      </c>
      <c r="D711" s="67" t="s">
        <v>1384</v>
      </c>
      <c r="E711" s="68" t="s">
        <v>16</v>
      </c>
      <c r="F711" s="88" t="s">
        <v>1388</v>
      </c>
      <c r="G711" s="75" t="n">
        <v>1</v>
      </c>
      <c r="H711" s="70" t="n">
        <v>110</v>
      </c>
      <c r="I711" s="51" t="n">
        <f aca="false">G711*H711</f>
        <v>110</v>
      </c>
      <c r="J711" s="51" t="s">
        <v>18</v>
      </c>
      <c r="K711" s="51" t="s">
        <v>19</v>
      </c>
      <c r="L711" s="51" t="s">
        <v>20</v>
      </c>
    </row>
    <row r="712" s="3" customFormat="true" ht="89.25" hidden="false" customHeight="true" outlineLevel="0" collapsed="false">
      <c r="A712" s="49" t="n">
        <v>578</v>
      </c>
      <c r="B712" s="87" t="s">
        <v>1389</v>
      </c>
      <c r="C712" s="69" t="s">
        <v>1390</v>
      </c>
      <c r="D712" s="67" t="s">
        <v>1384</v>
      </c>
      <c r="E712" s="68" t="s">
        <v>16</v>
      </c>
      <c r="F712" s="88" t="s">
        <v>1391</v>
      </c>
      <c r="G712" s="75" t="n">
        <v>1</v>
      </c>
      <c r="H712" s="70" t="n">
        <v>110</v>
      </c>
      <c r="I712" s="51" t="n">
        <f aca="false">G712*H712</f>
        <v>110</v>
      </c>
      <c r="J712" s="51" t="s">
        <v>18</v>
      </c>
      <c r="K712" s="51" t="s">
        <v>19</v>
      </c>
      <c r="L712" s="51" t="s">
        <v>20</v>
      </c>
    </row>
    <row r="713" s="3" customFormat="true" ht="89.25" hidden="false" customHeight="true" outlineLevel="0" collapsed="false">
      <c r="A713" s="49" t="n">
        <v>579</v>
      </c>
      <c r="B713" s="87" t="s">
        <v>1392</v>
      </c>
      <c r="C713" s="69" t="s">
        <v>1393</v>
      </c>
      <c r="D713" s="67" t="s">
        <v>1384</v>
      </c>
      <c r="E713" s="68" t="s">
        <v>16</v>
      </c>
      <c r="F713" s="88" t="s">
        <v>1394</v>
      </c>
      <c r="G713" s="75" t="n">
        <v>1</v>
      </c>
      <c r="H713" s="70" t="n">
        <v>110</v>
      </c>
      <c r="I713" s="51" t="n">
        <f aca="false">G713*H713</f>
        <v>110</v>
      </c>
      <c r="J713" s="51" t="s">
        <v>18</v>
      </c>
      <c r="K713" s="51" t="s">
        <v>19</v>
      </c>
      <c r="L713" s="51" t="s">
        <v>20</v>
      </c>
    </row>
    <row r="714" s="3" customFormat="true" ht="89.25" hidden="false" customHeight="true" outlineLevel="0" collapsed="false">
      <c r="A714" s="49" t="n">
        <v>580</v>
      </c>
      <c r="B714" s="87" t="s">
        <v>1395</v>
      </c>
      <c r="C714" s="69" t="s">
        <v>1383</v>
      </c>
      <c r="D714" s="67" t="s">
        <v>1384</v>
      </c>
      <c r="E714" s="68" t="s">
        <v>16</v>
      </c>
      <c r="F714" s="88" t="s">
        <v>1396</v>
      </c>
      <c r="G714" s="75" t="n">
        <v>1</v>
      </c>
      <c r="H714" s="70" t="n">
        <v>110</v>
      </c>
      <c r="I714" s="51" t="n">
        <f aca="false">G714*H714</f>
        <v>110</v>
      </c>
      <c r="J714" s="51" t="s">
        <v>18</v>
      </c>
      <c r="K714" s="51" t="s">
        <v>19</v>
      </c>
      <c r="L714" s="51" t="s">
        <v>20</v>
      </c>
    </row>
    <row r="715" s="3" customFormat="true" ht="89.25" hidden="false" customHeight="true" outlineLevel="0" collapsed="false">
      <c r="A715" s="49" t="n">
        <v>581</v>
      </c>
      <c r="B715" s="87" t="s">
        <v>1397</v>
      </c>
      <c r="C715" s="69" t="s">
        <v>1383</v>
      </c>
      <c r="D715" s="67" t="s">
        <v>1384</v>
      </c>
      <c r="E715" s="68" t="s">
        <v>16</v>
      </c>
      <c r="F715" s="88" t="s">
        <v>1398</v>
      </c>
      <c r="G715" s="75" t="n">
        <v>1</v>
      </c>
      <c r="H715" s="70" t="n">
        <v>110</v>
      </c>
      <c r="I715" s="51" t="n">
        <f aca="false">G715*H715</f>
        <v>110</v>
      </c>
      <c r="J715" s="51" t="s">
        <v>18</v>
      </c>
      <c r="K715" s="51" t="s">
        <v>19</v>
      </c>
      <c r="L715" s="51" t="s">
        <v>20</v>
      </c>
    </row>
    <row r="716" s="3" customFormat="true" ht="89.25" hidden="false" customHeight="true" outlineLevel="0" collapsed="false">
      <c r="A716" s="49" t="n">
        <v>582</v>
      </c>
      <c r="B716" s="87" t="s">
        <v>1399</v>
      </c>
      <c r="C716" s="69" t="s">
        <v>1400</v>
      </c>
      <c r="D716" s="67" t="s">
        <v>1384</v>
      </c>
      <c r="E716" s="68" t="s">
        <v>16</v>
      </c>
      <c r="F716" s="88" t="s">
        <v>1401</v>
      </c>
      <c r="G716" s="75" t="n">
        <v>1</v>
      </c>
      <c r="H716" s="70" t="n">
        <v>110</v>
      </c>
      <c r="I716" s="51" t="n">
        <f aca="false">G716*H716</f>
        <v>110</v>
      </c>
      <c r="J716" s="51" t="s">
        <v>18</v>
      </c>
      <c r="K716" s="51" t="s">
        <v>19</v>
      </c>
      <c r="L716" s="51" t="s">
        <v>20</v>
      </c>
    </row>
    <row r="717" s="3" customFormat="true" ht="89.25" hidden="false" customHeight="true" outlineLevel="0" collapsed="false">
      <c r="A717" s="49" t="n">
        <v>583</v>
      </c>
      <c r="B717" s="87" t="s">
        <v>1402</v>
      </c>
      <c r="C717" s="69" t="s">
        <v>1387</v>
      </c>
      <c r="D717" s="67" t="s">
        <v>1384</v>
      </c>
      <c r="E717" s="68" t="s">
        <v>16</v>
      </c>
      <c r="F717" s="88" t="s">
        <v>1403</v>
      </c>
      <c r="G717" s="75" t="n">
        <v>1</v>
      </c>
      <c r="H717" s="70" t="n">
        <v>110</v>
      </c>
      <c r="I717" s="51" t="n">
        <f aca="false">G717*H717</f>
        <v>110</v>
      </c>
      <c r="J717" s="51" t="s">
        <v>18</v>
      </c>
      <c r="K717" s="51" t="s">
        <v>19</v>
      </c>
      <c r="L717" s="51" t="s">
        <v>20</v>
      </c>
    </row>
    <row r="718" s="3" customFormat="true" ht="89.25" hidden="false" customHeight="true" outlineLevel="0" collapsed="false">
      <c r="A718" s="49" t="n">
        <v>584</v>
      </c>
      <c r="B718" s="87" t="s">
        <v>1404</v>
      </c>
      <c r="C718" s="69" t="s">
        <v>1405</v>
      </c>
      <c r="D718" s="67" t="s">
        <v>1384</v>
      </c>
      <c r="E718" s="68" t="s">
        <v>16</v>
      </c>
      <c r="F718" s="88" t="s">
        <v>1406</v>
      </c>
      <c r="G718" s="75" t="n">
        <v>1</v>
      </c>
      <c r="H718" s="70" t="n">
        <v>110</v>
      </c>
      <c r="I718" s="51" t="n">
        <f aca="false">G718*H718</f>
        <v>110</v>
      </c>
      <c r="J718" s="51" t="s">
        <v>18</v>
      </c>
      <c r="K718" s="51" t="s">
        <v>19</v>
      </c>
      <c r="L718" s="51" t="s">
        <v>20</v>
      </c>
    </row>
    <row r="719" s="3" customFormat="true" ht="89.25" hidden="false" customHeight="true" outlineLevel="0" collapsed="false">
      <c r="A719" s="49" t="n">
        <v>585</v>
      </c>
      <c r="B719" s="87" t="s">
        <v>1407</v>
      </c>
      <c r="C719" s="69" t="s">
        <v>1387</v>
      </c>
      <c r="D719" s="67" t="s">
        <v>1384</v>
      </c>
      <c r="E719" s="68" t="s">
        <v>16</v>
      </c>
      <c r="F719" s="88" t="s">
        <v>1408</v>
      </c>
      <c r="G719" s="75" t="n">
        <v>1</v>
      </c>
      <c r="H719" s="70" t="n">
        <v>110</v>
      </c>
      <c r="I719" s="51" t="n">
        <f aca="false">G719*H719</f>
        <v>110</v>
      </c>
      <c r="J719" s="51" t="s">
        <v>18</v>
      </c>
      <c r="K719" s="51" t="s">
        <v>19</v>
      </c>
      <c r="L719" s="51" t="s">
        <v>20</v>
      </c>
    </row>
    <row r="720" s="3" customFormat="true" ht="89.25" hidden="false" customHeight="true" outlineLevel="0" collapsed="false">
      <c r="A720" s="49" t="n">
        <v>586</v>
      </c>
      <c r="B720" s="87" t="s">
        <v>1409</v>
      </c>
      <c r="C720" s="69" t="s">
        <v>1410</v>
      </c>
      <c r="D720" s="67" t="s">
        <v>1384</v>
      </c>
      <c r="E720" s="68" t="s">
        <v>16</v>
      </c>
      <c r="F720" s="88" t="s">
        <v>1411</v>
      </c>
      <c r="G720" s="75" t="n">
        <v>1</v>
      </c>
      <c r="H720" s="70" t="n">
        <v>110</v>
      </c>
      <c r="I720" s="51" t="n">
        <f aca="false">G720*H720</f>
        <v>110</v>
      </c>
      <c r="J720" s="51" t="s">
        <v>18</v>
      </c>
      <c r="K720" s="51" t="s">
        <v>19</v>
      </c>
      <c r="L720" s="51" t="s">
        <v>20</v>
      </c>
    </row>
    <row r="721" s="3" customFormat="true" ht="89.25" hidden="false" customHeight="true" outlineLevel="0" collapsed="false">
      <c r="A721" s="49" t="n">
        <v>587</v>
      </c>
      <c r="B721" s="87" t="s">
        <v>1412</v>
      </c>
      <c r="C721" s="69" t="s">
        <v>1383</v>
      </c>
      <c r="D721" s="67" t="s">
        <v>1384</v>
      </c>
      <c r="E721" s="68" t="s">
        <v>16</v>
      </c>
      <c r="F721" s="88" t="s">
        <v>1413</v>
      </c>
      <c r="G721" s="75" t="n">
        <v>1</v>
      </c>
      <c r="H721" s="70" t="n">
        <v>110</v>
      </c>
      <c r="I721" s="51" t="n">
        <f aca="false">G721*H721</f>
        <v>110</v>
      </c>
      <c r="J721" s="51" t="s">
        <v>18</v>
      </c>
      <c r="K721" s="51" t="s">
        <v>19</v>
      </c>
      <c r="L721" s="51" t="s">
        <v>20</v>
      </c>
    </row>
    <row r="722" s="3" customFormat="true" ht="89.25" hidden="false" customHeight="true" outlineLevel="0" collapsed="false">
      <c r="A722" s="49" t="n">
        <v>588</v>
      </c>
      <c r="B722" s="87" t="s">
        <v>1414</v>
      </c>
      <c r="C722" s="69" t="s">
        <v>1405</v>
      </c>
      <c r="D722" s="67" t="s">
        <v>1384</v>
      </c>
      <c r="E722" s="68" t="s">
        <v>16</v>
      </c>
      <c r="F722" s="88" t="s">
        <v>1415</v>
      </c>
      <c r="G722" s="75" t="n">
        <v>1</v>
      </c>
      <c r="H722" s="70" t="n">
        <v>110</v>
      </c>
      <c r="I722" s="51" t="n">
        <f aca="false">G722*H722</f>
        <v>110</v>
      </c>
      <c r="J722" s="51" t="s">
        <v>18</v>
      </c>
      <c r="K722" s="51" t="s">
        <v>19</v>
      </c>
      <c r="L722" s="51" t="s">
        <v>20</v>
      </c>
    </row>
    <row r="723" s="3" customFormat="true" ht="89.25" hidden="false" customHeight="true" outlineLevel="0" collapsed="false">
      <c r="A723" s="49" t="n">
        <v>589</v>
      </c>
      <c r="B723" s="87" t="s">
        <v>1416</v>
      </c>
      <c r="C723" s="69" t="s">
        <v>1383</v>
      </c>
      <c r="D723" s="67" t="s">
        <v>1384</v>
      </c>
      <c r="E723" s="68" t="s">
        <v>16</v>
      </c>
      <c r="F723" s="88" t="s">
        <v>1417</v>
      </c>
      <c r="G723" s="75" t="n">
        <v>1</v>
      </c>
      <c r="H723" s="70" t="n">
        <v>110</v>
      </c>
      <c r="I723" s="51" t="n">
        <f aca="false">G723*H723</f>
        <v>110</v>
      </c>
      <c r="J723" s="51" t="s">
        <v>18</v>
      </c>
      <c r="K723" s="51" t="s">
        <v>19</v>
      </c>
      <c r="L723" s="51" t="s">
        <v>20</v>
      </c>
    </row>
    <row r="724" s="3" customFormat="true" ht="89.25" hidden="false" customHeight="true" outlineLevel="0" collapsed="false">
      <c r="A724" s="49" t="n">
        <v>590</v>
      </c>
      <c r="B724" s="87" t="s">
        <v>1418</v>
      </c>
      <c r="C724" s="69" t="s">
        <v>1405</v>
      </c>
      <c r="D724" s="67" t="s">
        <v>1384</v>
      </c>
      <c r="E724" s="68" t="s">
        <v>16</v>
      </c>
      <c r="F724" s="88" t="s">
        <v>1419</v>
      </c>
      <c r="G724" s="75" t="n">
        <v>1</v>
      </c>
      <c r="H724" s="70" t="n">
        <v>110</v>
      </c>
      <c r="I724" s="51" t="n">
        <f aca="false">G724*H724</f>
        <v>110</v>
      </c>
      <c r="J724" s="51" t="s">
        <v>18</v>
      </c>
      <c r="K724" s="51" t="s">
        <v>19</v>
      </c>
      <c r="L724" s="51" t="s">
        <v>20</v>
      </c>
    </row>
    <row r="725" s="3" customFormat="true" ht="89.25" hidden="false" customHeight="true" outlineLevel="0" collapsed="false">
      <c r="A725" s="49" t="n">
        <v>591</v>
      </c>
      <c r="B725" s="87" t="s">
        <v>1420</v>
      </c>
      <c r="C725" s="69" t="s">
        <v>1421</v>
      </c>
      <c r="D725" s="67" t="s">
        <v>1384</v>
      </c>
      <c r="E725" s="68" t="s">
        <v>16</v>
      </c>
      <c r="F725" s="88" t="s">
        <v>1422</v>
      </c>
      <c r="G725" s="75" t="n">
        <v>1</v>
      </c>
      <c r="H725" s="70" t="n">
        <v>110</v>
      </c>
      <c r="I725" s="51" t="n">
        <f aca="false">G725*H725</f>
        <v>110</v>
      </c>
      <c r="J725" s="51" t="s">
        <v>18</v>
      </c>
      <c r="K725" s="51" t="s">
        <v>19</v>
      </c>
      <c r="L725" s="51" t="s">
        <v>20</v>
      </c>
    </row>
    <row r="726" s="3" customFormat="true" ht="89.25" hidden="false" customHeight="true" outlineLevel="0" collapsed="false">
      <c r="A726" s="49" t="n">
        <v>592</v>
      </c>
      <c r="B726" s="87" t="s">
        <v>1423</v>
      </c>
      <c r="C726" s="69" t="s">
        <v>1421</v>
      </c>
      <c r="D726" s="67" t="s">
        <v>1384</v>
      </c>
      <c r="E726" s="68" t="s">
        <v>16</v>
      </c>
      <c r="F726" s="88" t="s">
        <v>1424</v>
      </c>
      <c r="G726" s="75" t="n">
        <v>1</v>
      </c>
      <c r="H726" s="70" t="n">
        <v>110</v>
      </c>
      <c r="I726" s="51" t="n">
        <f aca="false">G726*H726</f>
        <v>110</v>
      </c>
      <c r="J726" s="51" t="s">
        <v>18</v>
      </c>
      <c r="K726" s="51" t="s">
        <v>19</v>
      </c>
      <c r="L726" s="51" t="s">
        <v>20</v>
      </c>
    </row>
    <row r="727" s="3" customFormat="true" ht="89.25" hidden="false" customHeight="true" outlineLevel="0" collapsed="false">
      <c r="A727" s="49" t="n">
        <v>593</v>
      </c>
      <c r="B727" s="87" t="s">
        <v>1425</v>
      </c>
      <c r="C727" s="69" t="s">
        <v>1387</v>
      </c>
      <c r="D727" s="67" t="s">
        <v>1384</v>
      </c>
      <c r="E727" s="68" t="s">
        <v>16</v>
      </c>
      <c r="F727" s="88" t="s">
        <v>1426</v>
      </c>
      <c r="G727" s="75" t="n">
        <v>1</v>
      </c>
      <c r="H727" s="70" t="n">
        <v>110</v>
      </c>
      <c r="I727" s="51" t="n">
        <f aca="false">G727*H727</f>
        <v>110</v>
      </c>
      <c r="J727" s="51" t="s">
        <v>18</v>
      </c>
      <c r="K727" s="51" t="s">
        <v>19</v>
      </c>
      <c r="L727" s="51" t="s">
        <v>20</v>
      </c>
    </row>
    <row r="728" s="3" customFormat="true" ht="89.25" hidden="false" customHeight="true" outlineLevel="0" collapsed="false">
      <c r="A728" s="49" t="n">
        <v>594</v>
      </c>
      <c r="B728" s="87" t="s">
        <v>1427</v>
      </c>
      <c r="C728" s="69" t="s">
        <v>1387</v>
      </c>
      <c r="D728" s="67" t="s">
        <v>1384</v>
      </c>
      <c r="E728" s="68" t="s">
        <v>16</v>
      </c>
      <c r="F728" s="88" t="s">
        <v>1428</v>
      </c>
      <c r="G728" s="75" t="n">
        <v>1</v>
      </c>
      <c r="H728" s="70" t="n">
        <v>110</v>
      </c>
      <c r="I728" s="51" t="n">
        <f aca="false">G728*H728</f>
        <v>110</v>
      </c>
      <c r="J728" s="51" t="s">
        <v>18</v>
      </c>
      <c r="K728" s="51" t="s">
        <v>19</v>
      </c>
      <c r="L728" s="51" t="s">
        <v>20</v>
      </c>
    </row>
    <row r="729" s="3" customFormat="true" ht="89.25" hidden="false" customHeight="true" outlineLevel="0" collapsed="false">
      <c r="A729" s="49" t="n">
        <v>595</v>
      </c>
      <c r="B729" s="87" t="s">
        <v>1429</v>
      </c>
      <c r="C729" s="69" t="s">
        <v>1387</v>
      </c>
      <c r="D729" s="67" t="s">
        <v>1384</v>
      </c>
      <c r="E729" s="68" t="s">
        <v>16</v>
      </c>
      <c r="F729" s="88" t="s">
        <v>1430</v>
      </c>
      <c r="G729" s="75" t="n">
        <v>1</v>
      </c>
      <c r="H729" s="70" t="n">
        <v>110</v>
      </c>
      <c r="I729" s="51" t="n">
        <f aca="false">G729*H729</f>
        <v>110</v>
      </c>
      <c r="J729" s="51" t="s">
        <v>18</v>
      </c>
      <c r="K729" s="51" t="s">
        <v>19</v>
      </c>
      <c r="L729" s="51" t="s">
        <v>20</v>
      </c>
    </row>
    <row r="730" s="3" customFormat="true" ht="89.25" hidden="false" customHeight="true" outlineLevel="0" collapsed="false">
      <c r="A730" s="49" t="n">
        <v>596</v>
      </c>
      <c r="B730" s="87" t="s">
        <v>1431</v>
      </c>
      <c r="C730" s="69" t="s">
        <v>1432</v>
      </c>
      <c r="D730" s="67" t="s">
        <v>1384</v>
      </c>
      <c r="E730" s="68" t="s">
        <v>16</v>
      </c>
      <c r="F730" s="88" t="s">
        <v>1433</v>
      </c>
      <c r="G730" s="75" t="n">
        <v>1</v>
      </c>
      <c r="H730" s="70" t="n">
        <v>110</v>
      </c>
      <c r="I730" s="51" t="n">
        <f aca="false">G730*H730</f>
        <v>110</v>
      </c>
      <c r="J730" s="51" t="s">
        <v>18</v>
      </c>
      <c r="K730" s="51" t="s">
        <v>19</v>
      </c>
      <c r="L730" s="51" t="s">
        <v>20</v>
      </c>
    </row>
    <row r="731" s="3" customFormat="true" ht="89.25" hidden="false" customHeight="true" outlineLevel="0" collapsed="false">
      <c r="A731" s="49" t="n">
        <v>597</v>
      </c>
      <c r="B731" s="87" t="s">
        <v>1434</v>
      </c>
      <c r="C731" s="69" t="s">
        <v>1387</v>
      </c>
      <c r="D731" s="67" t="s">
        <v>1384</v>
      </c>
      <c r="E731" s="68" t="s">
        <v>16</v>
      </c>
      <c r="F731" s="88" t="s">
        <v>1435</v>
      </c>
      <c r="G731" s="75" t="n">
        <v>1</v>
      </c>
      <c r="H731" s="70" t="n">
        <v>110</v>
      </c>
      <c r="I731" s="51" t="n">
        <f aca="false">G731*H731</f>
        <v>110</v>
      </c>
      <c r="J731" s="51" t="s">
        <v>18</v>
      </c>
      <c r="K731" s="51" t="s">
        <v>19</v>
      </c>
      <c r="L731" s="51" t="s">
        <v>20</v>
      </c>
    </row>
    <row r="732" s="3" customFormat="true" ht="89.25" hidden="false" customHeight="true" outlineLevel="0" collapsed="false">
      <c r="A732" s="49" t="n">
        <v>598</v>
      </c>
      <c r="B732" s="87" t="s">
        <v>1436</v>
      </c>
      <c r="C732" s="69" t="s">
        <v>1383</v>
      </c>
      <c r="D732" s="67" t="s">
        <v>1384</v>
      </c>
      <c r="E732" s="68" t="s">
        <v>16</v>
      </c>
      <c r="F732" s="88" t="s">
        <v>1437</v>
      </c>
      <c r="G732" s="75" t="n">
        <v>1</v>
      </c>
      <c r="H732" s="70" t="n">
        <v>110</v>
      </c>
      <c r="I732" s="51" t="n">
        <f aca="false">G732*H732</f>
        <v>110</v>
      </c>
      <c r="J732" s="51" t="s">
        <v>18</v>
      </c>
      <c r="K732" s="51" t="s">
        <v>19</v>
      </c>
      <c r="L732" s="51" t="s">
        <v>20</v>
      </c>
    </row>
    <row r="733" s="3" customFormat="true" ht="89.25" hidden="false" customHeight="true" outlineLevel="0" collapsed="false">
      <c r="A733" s="49" t="n">
        <v>599</v>
      </c>
      <c r="B733" s="87" t="s">
        <v>1438</v>
      </c>
      <c r="C733" s="69" t="s">
        <v>1383</v>
      </c>
      <c r="D733" s="67" t="s">
        <v>1384</v>
      </c>
      <c r="E733" s="68" t="s">
        <v>16</v>
      </c>
      <c r="F733" s="88" t="s">
        <v>1439</v>
      </c>
      <c r="G733" s="75" t="n">
        <v>1</v>
      </c>
      <c r="H733" s="70" t="n">
        <v>110</v>
      </c>
      <c r="I733" s="51" t="n">
        <f aca="false">G733*H733</f>
        <v>110</v>
      </c>
      <c r="J733" s="51" t="s">
        <v>18</v>
      </c>
      <c r="K733" s="51" t="s">
        <v>19</v>
      </c>
      <c r="L733" s="51" t="s">
        <v>20</v>
      </c>
    </row>
    <row r="734" s="3" customFormat="true" ht="89.25" hidden="false" customHeight="true" outlineLevel="0" collapsed="false">
      <c r="A734" s="49" t="n">
        <v>600</v>
      </c>
      <c r="B734" s="87" t="s">
        <v>1440</v>
      </c>
      <c r="C734" s="69" t="s">
        <v>1405</v>
      </c>
      <c r="D734" s="67" t="s">
        <v>1384</v>
      </c>
      <c r="E734" s="68" t="s">
        <v>16</v>
      </c>
      <c r="F734" s="88" t="s">
        <v>1441</v>
      </c>
      <c r="G734" s="75" t="n">
        <v>1</v>
      </c>
      <c r="H734" s="70" t="n">
        <v>110</v>
      </c>
      <c r="I734" s="51" t="n">
        <f aca="false">G734*H734</f>
        <v>110</v>
      </c>
      <c r="J734" s="51" t="s">
        <v>18</v>
      </c>
      <c r="K734" s="51" t="s">
        <v>19</v>
      </c>
      <c r="L734" s="51" t="s">
        <v>20</v>
      </c>
    </row>
    <row r="735" s="3" customFormat="true" ht="89.25" hidden="false" customHeight="true" outlineLevel="0" collapsed="false">
      <c r="A735" s="49" t="n">
        <v>601</v>
      </c>
      <c r="B735" s="87" t="s">
        <v>1442</v>
      </c>
      <c r="C735" s="69" t="s">
        <v>1405</v>
      </c>
      <c r="D735" s="67" t="s">
        <v>1384</v>
      </c>
      <c r="E735" s="68" t="s">
        <v>16</v>
      </c>
      <c r="F735" s="88" t="s">
        <v>1443</v>
      </c>
      <c r="G735" s="75" t="n">
        <v>1</v>
      </c>
      <c r="H735" s="70" t="n">
        <v>110</v>
      </c>
      <c r="I735" s="51" t="n">
        <f aca="false">G735*H735</f>
        <v>110</v>
      </c>
      <c r="J735" s="51" t="s">
        <v>18</v>
      </c>
      <c r="K735" s="51" t="s">
        <v>19</v>
      </c>
      <c r="L735" s="51" t="s">
        <v>20</v>
      </c>
    </row>
    <row r="736" s="3" customFormat="true" ht="89.25" hidden="false" customHeight="true" outlineLevel="0" collapsed="false">
      <c r="A736" s="49" t="n">
        <v>602</v>
      </c>
      <c r="B736" s="87" t="s">
        <v>1444</v>
      </c>
      <c r="C736" s="69" t="s">
        <v>1432</v>
      </c>
      <c r="D736" s="67" t="s">
        <v>1384</v>
      </c>
      <c r="E736" s="68" t="s">
        <v>16</v>
      </c>
      <c r="F736" s="88" t="s">
        <v>1445</v>
      </c>
      <c r="G736" s="75" t="n">
        <v>1</v>
      </c>
      <c r="H736" s="70" t="n">
        <v>110</v>
      </c>
      <c r="I736" s="51" t="n">
        <f aca="false">G736*H736</f>
        <v>110</v>
      </c>
      <c r="J736" s="51" t="s">
        <v>18</v>
      </c>
      <c r="K736" s="51" t="s">
        <v>19</v>
      </c>
      <c r="L736" s="51" t="s">
        <v>20</v>
      </c>
    </row>
    <row r="737" s="3" customFormat="true" ht="89.25" hidden="false" customHeight="true" outlineLevel="0" collapsed="false">
      <c r="A737" s="49" t="n">
        <v>603</v>
      </c>
      <c r="B737" s="87" t="s">
        <v>1446</v>
      </c>
      <c r="C737" s="69" t="s">
        <v>1387</v>
      </c>
      <c r="D737" s="67" t="s">
        <v>1384</v>
      </c>
      <c r="E737" s="68" t="s">
        <v>16</v>
      </c>
      <c r="F737" s="88" t="s">
        <v>1447</v>
      </c>
      <c r="G737" s="75" t="n">
        <v>1</v>
      </c>
      <c r="H737" s="70" t="n">
        <v>110</v>
      </c>
      <c r="I737" s="51" t="n">
        <f aca="false">G737*H737</f>
        <v>110</v>
      </c>
      <c r="J737" s="51" t="s">
        <v>18</v>
      </c>
      <c r="K737" s="51" t="s">
        <v>19</v>
      </c>
      <c r="L737" s="51" t="s">
        <v>20</v>
      </c>
    </row>
    <row r="738" s="3" customFormat="true" ht="89.25" hidden="false" customHeight="true" outlineLevel="0" collapsed="false">
      <c r="A738" s="49" t="n">
        <v>604</v>
      </c>
      <c r="B738" s="87" t="s">
        <v>1448</v>
      </c>
      <c r="C738" s="69" t="s">
        <v>1383</v>
      </c>
      <c r="D738" s="67" t="s">
        <v>1384</v>
      </c>
      <c r="E738" s="68" t="s">
        <v>16</v>
      </c>
      <c r="F738" s="88" t="s">
        <v>1449</v>
      </c>
      <c r="G738" s="75" t="n">
        <v>1</v>
      </c>
      <c r="H738" s="70" t="n">
        <v>110</v>
      </c>
      <c r="I738" s="51" t="n">
        <f aca="false">G738*H738</f>
        <v>110</v>
      </c>
      <c r="J738" s="51" t="s">
        <v>18</v>
      </c>
      <c r="K738" s="51" t="s">
        <v>19</v>
      </c>
      <c r="L738" s="51" t="s">
        <v>20</v>
      </c>
    </row>
    <row r="739" s="3" customFormat="true" ht="89.25" hidden="false" customHeight="true" outlineLevel="0" collapsed="false">
      <c r="A739" s="49" t="n">
        <v>605</v>
      </c>
      <c r="B739" s="87" t="s">
        <v>1450</v>
      </c>
      <c r="C739" s="69" t="s">
        <v>1405</v>
      </c>
      <c r="D739" s="67" t="s">
        <v>1384</v>
      </c>
      <c r="E739" s="68" t="s">
        <v>16</v>
      </c>
      <c r="F739" s="88" t="s">
        <v>1451</v>
      </c>
      <c r="G739" s="75" t="n">
        <v>1</v>
      </c>
      <c r="H739" s="70" t="n">
        <v>110</v>
      </c>
      <c r="I739" s="51" t="n">
        <f aca="false">G739*H739</f>
        <v>110</v>
      </c>
      <c r="J739" s="51" t="s">
        <v>18</v>
      </c>
      <c r="K739" s="51" t="s">
        <v>19</v>
      </c>
      <c r="L739" s="51" t="s">
        <v>20</v>
      </c>
    </row>
    <row r="740" s="3" customFormat="true" ht="89.25" hidden="false" customHeight="true" outlineLevel="0" collapsed="false">
      <c r="A740" s="49" t="n">
        <v>606</v>
      </c>
      <c r="B740" s="87" t="s">
        <v>1452</v>
      </c>
      <c r="C740" s="69" t="s">
        <v>1405</v>
      </c>
      <c r="D740" s="67" t="s">
        <v>1384</v>
      </c>
      <c r="E740" s="68" t="s">
        <v>16</v>
      </c>
      <c r="F740" s="88" t="s">
        <v>1453</v>
      </c>
      <c r="G740" s="75" t="n">
        <v>1</v>
      </c>
      <c r="H740" s="70" t="n">
        <v>110</v>
      </c>
      <c r="I740" s="51" t="n">
        <f aca="false">G740*H740</f>
        <v>110</v>
      </c>
      <c r="J740" s="51" t="s">
        <v>18</v>
      </c>
      <c r="K740" s="51" t="s">
        <v>19</v>
      </c>
      <c r="L740" s="51" t="s">
        <v>20</v>
      </c>
    </row>
    <row r="741" s="3" customFormat="true" ht="89.25" hidden="false" customHeight="true" outlineLevel="0" collapsed="false">
      <c r="A741" s="49" t="n">
        <v>607</v>
      </c>
      <c r="B741" s="87" t="s">
        <v>1454</v>
      </c>
      <c r="C741" s="69" t="s">
        <v>1405</v>
      </c>
      <c r="D741" s="67" t="s">
        <v>1384</v>
      </c>
      <c r="E741" s="68" t="s">
        <v>16</v>
      </c>
      <c r="F741" s="88" t="s">
        <v>1455</v>
      </c>
      <c r="G741" s="75" t="n">
        <v>1</v>
      </c>
      <c r="H741" s="70" t="n">
        <v>110</v>
      </c>
      <c r="I741" s="51" t="n">
        <f aca="false">G741*H741</f>
        <v>110</v>
      </c>
      <c r="J741" s="51" t="s">
        <v>18</v>
      </c>
      <c r="K741" s="51" t="s">
        <v>19</v>
      </c>
      <c r="L741" s="51" t="s">
        <v>20</v>
      </c>
    </row>
    <row r="742" s="3" customFormat="true" ht="89.25" hidden="false" customHeight="true" outlineLevel="0" collapsed="false">
      <c r="A742" s="49" t="n">
        <v>608</v>
      </c>
      <c r="B742" s="87" t="s">
        <v>1456</v>
      </c>
      <c r="C742" s="69" t="s">
        <v>1405</v>
      </c>
      <c r="D742" s="67" t="s">
        <v>1384</v>
      </c>
      <c r="E742" s="68" t="s">
        <v>16</v>
      </c>
      <c r="F742" s="88" t="s">
        <v>1457</v>
      </c>
      <c r="G742" s="75" t="n">
        <v>1</v>
      </c>
      <c r="H742" s="70" t="n">
        <v>110</v>
      </c>
      <c r="I742" s="51" t="n">
        <f aca="false">G742*H742</f>
        <v>110</v>
      </c>
      <c r="J742" s="51" t="s">
        <v>18</v>
      </c>
      <c r="K742" s="51" t="s">
        <v>19</v>
      </c>
      <c r="L742" s="51" t="s">
        <v>20</v>
      </c>
    </row>
    <row r="743" s="3" customFormat="true" ht="89.25" hidden="false" customHeight="true" outlineLevel="0" collapsed="false">
      <c r="A743" s="49" t="n">
        <v>609</v>
      </c>
      <c r="B743" s="87" t="s">
        <v>1458</v>
      </c>
      <c r="C743" s="69" t="s">
        <v>1405</v>
      </c>
      <c r="D743" s="67" t="s">
        <v>1384</v>
      </c>
      <c r="E743" s="68" t="s">
        <v>16</v>
      </c>
      <c r="F743" s="88" t="s">
        <v>1459</v>
      </c>
      <c r="G743" s="75" t="n">
        <v>1</v>
      </c>
      <c r="H743" s="70" t="n">
        <v>110</v>
      </c>
      <c r="I743" s="51" t="n">
        <f aca="false">G743*H743</f>
        <v>110</v>
      </c>
      <c r="J743" s="51" t="s">
        <v>18</v>
      </c>
      <c r="K743" s="51" t="s">
        <v>19</v>
      </c>
      <c r="L743" s="51" t="s">
        <v>20</v>
      </c>
    </row>
    <row r="744" s="3" customFormat="true" ht="89.25" hidden="false" customHeight="true" outlineLevel="0" collapsed="false">
      <c r="A744" s="49" t="n">
        <v>610</v>
      </c>
      <c r="B744" s="87" t="s">
        <v>1460</v>
      </c>
      <c r="C744" s="69" t="s">
        <v>1387</v>
      </c>
      <c r="D744" s="67" t="s">
        <v>1384</v>
      </c>
      <c r="E744" s="68" t="s">
        <v>16</v>
      </c>
      <c r="F744" s="88" t="s">
        <v>1461</v>
      </c>
      <c r="G744" s="75" t="n">
        <v>1</v>
      </c>
      <c r="H744" s="70" t="n">
        <v>110</v>
      </c>
      <c r="I744" s="51" t="n">
        <f aca="false">G744*H744</f>
        <v>110</v>
      </c>
      <c r="J744" s="51" t="s">
        <v>18</v>
      </c>
      <c r="K744" s="51" t="s">
        <v>19</v>
      </c>
      <c r="L744" s="51" t="s">
        <v>20</v>
      </c>
    </row>
    <row r="745" s="3" customFormat="true" ht="89.25" hidden="false" customHeight="true" outlineLevel="0" collapsed="false">
      <c r="A745" s="49" t="n">
        <v>611</v>
      </c>
      <c r="B745" s="87" t="s">
        <v>1462</v>
      </c>
      <c r="C745" s="69" t="s">
        <v>1383</v>
      </c>
      <c r="D745" s="67" t="s">
        <v>1384</v>
      </c>
      <c r="E745" s="68" t="s">
        <v>16</v>
      </c>
      <c r="F745" s="88" t="s">
        <v>1463</v>
      </c>
      <c r="G745" s="75" t="n">
        <v>1</v>
      </c>
      <c r="H745" s="70" t="n">
        <v>120</v>
      </c>
      <c r="I745" s="51" t="n">
        <f aca="false">G745*H745</f>
        <v>120</v>
      </c>
      <c r="J745" s="51" t="s">
        <v>18</v>
      </c>
      <c r="K745" s="51" t="s">
        <v>19</v>
      </c>
      <c r="L745" s="51" t="s">
        <v>20</v>
      </c>
    </row>
    <row r="746" s="3" customFormat="true" ht="89.25" hidden="false" customHeight="true" outlineLevel="0" collapsed="false">
      <c r="A746" s="49" t="n">
        <v>612</v>
      </c>
      <c r="B746" s="87" t="s">
        <v>1464</v>
      </c>
      <c r="C746" s="69" t="s">
        <v>1387</v>
      </c>
      <c r="D746" s="67" t="s">
        <v>1384</v>
      </c>
      <c r="E746" s="68" t="s">
        <v>16</v>
      </c>
      <c r="F746" s="88" t="s">
        <v>1465</v>
      </c>
      <c r="G746" s="75" t="n">
        <v>1</v>
      </c>
      <c r="H746" s="70" t="n">
        <v>110</v>
      </c>
      <c r="I746" s="51" t="n">
        <f aca="false">G746*H746</f>
        <v>110</v>
      </c>
      <c r="J746" s="51" t="s">
        <v>18</v>
      </c>
      <c r="K746" s="51" t="s">
        <v>19</v>
      </c>
      <c r="L746" s="51" t="s">
        <v>20</v>
      </c>
    </row>
    <row r="747" s="3" customFormat="true" ht="89.25" hidden="false" customHeight="true" outlineLevel="0" collapsed="false">
      <c r="A747" s="49" t="n">
        <v>613</v>
      </c>
      <c r="B747" s="87" t="s">
        <v>1466</v>
      </c>
      <c r="C747" s="69" t="s">
        <v>1405</v>
      </c>
      <c r="D747" s="67" t="s">
        <v>1384</v>
      </c>
      <c r="E747" s="68" t="s">
        <v>16</v>
      </c>
      <c r="F747" s="88" t="s">
        <v>1467</v>
      </c>
      <c r="G747" s="75" t="n">
        <v>1</v>
      </c>
      <c r="H747" s="70" t="n">
        <v>110</v>
      </c>
      <c r="I747" s="51" t="n">
        <f aca="false">G747*H747</f>
        <v>110</v>
      </c>
      <c r="J747" s="51" t="s">
        <v>18</v>
      </c>
      <c r="K747" s="51" t="s">
        <v>19</v>
      </c>
      <c r="L747" s="51" t="s">
        <v>20</v>
      </c>
    </row>
    <row r="748" s="3" customFormat="true" ht="89.25" hidden="false" customHeight="true" outlineLevel="0" collapsed="false">
      <c r="A748" s="49" t="n">
        <v>614</v>
      </c>
      <c r="B748" s="87" t="s">
        <v>1468</v>
      </c>
      <c r="C748" s="69" t="s">
        <v>1383</v>
      </c>
      <c r="D748" s="67" t="s">
        <v>1384</v>
      </c>
      <c r="E748" s="68" t="s">
        <v>16</v>
      </c>
      <c r="F748" s="88" t="s">
        <v>1469</v>
      </c>
      <c r="G748" s="75" t="n">
        <v>1</v>
      </c>
      <c r="H748" s="70" t="n">
        <v>110</v>
      </c>
      <c r="I748" s="51" t="n">
        <f aca="false">G748*H748</f>
        <v>110</v>
      </c>
      <c r="J748" s="51" t="s">
        <v>18</v>
      </c>
      <c r="K748" s="51" t="s">
        <v>19</v>
      </c>
      <c r="L748" s="51" t="s">
        <v>20</v>
      </c>
    </row>
    <row r="749" s="3" customFormat="true" ht="89.25" hidden="false" customHeight="true" outlineLevel="0" collapsed="false">
      <c r="A749" s="49" t="n">
        <v>615</v>
      </c>
      <c r="B749" s="87" t="s">
        <v>1470</v>
      </c>
      <c r="C749" s="69" t="s">
        <v>1387</v>
      </c>
      <c r="D749" s="67" t="s">
        <v>1384</v>
      </c>
      <c r="E749" s="68" t="s">
        <v>16</v>
      </c>
      <c r="F749" s="88" t="s">
        <v>1471</v>
      </c>
      <c r="G749" s="75" t="n">
        <v>1</v>
      </c>
      <c r="H749" s="70" t="n">
        <v>110</v>
      </c>
      <c r="I749" s="51" t="n">
        <f aca="false">G749*H749</f>
        <v>110</v>
      </c>
      <c r="J749" s="51" t="s">
        <v>18</v>
      </c>
      <c r="K749" s="51" t="s">
        <v>19</v>
      </c>
      <c r="L749" s="51" t="s">
        <v>20</v>
      </c>
    </row>
    <row r="750" s="3" customFormat="true" ht="89.25" hidden="false" customHeight="true" outlineLevel="0" collapsed="false">
      <c r="A750" s="49" t="n">
        <v>616</v>
      </c>
      <c r="B750" s="87" t="s">
        <v>1472</v>
      </c>
      <c r="C750" s="69" t="s">
        <v>1432</v>
      </c>
      <c r="D750" s="67" t="s">
        <v>1384</v>
      </c>
      <c r="E750" s="68" t="s">
        <v>16</v>
      </c>
      <c r="F750" s="88" t="s">
        <v>1473</v>
      </c>
      <c r="G750" s="75" t="n">
        <v>1</v>
      </c>
      <c r="H750" s="70" t="n">
        <v>110</v>
      </c>
      <c r="I750" s="51" t="n">
        <f aca="false">G750*H750</f>
        <v>110</v>
      </c>
      <c r="J750" s="51" t="s">
        <v>18</v>
      </c>
      <c r="K750" s="51" t="s">
        <v>19</v>
      </c>
      <c r="L750" s="51" t="s">
        <v>20</v>
      </c>
    </row>
    <row r="751" s="3" customFormat="true" ht="89.25" hidden="false" customHeight="true" outlineLevel="0" collapsed="false">
      <c r="A751" s="49" t="n">
        <v>617</v>
      </c>
      <c r="B751" s="87" t="s">
        <v>1474</v>
      </c>
      <c r="C751" s="69" t="s">
        <v>1410</v>
      </c>
      <c r="D751" s="67" t="s">
        <v>1384</v>
      </c>
      <c r="E751" s="68" t="s">
        <v>16</v>
      </c>
      <c r="F751" s="88" t="s">
        <v>1475</v>
      </c>
      <c r="G751" s="75" t="n">
        <v>1</v>
      </c>
      <c r="H751" s="70" t="n">
        <v>110</v>
      </c>
      <c r="I751" s="51" t="n">
        <f aca="false">G751*H751</f>
        <v>110</v>
      </c>
      <c r="J751" s="51" t="s">
        <v>18</v>
      </c>
      <c r="K751" s="51" t="s">
        <v>19</v>
      </c>
      <c r="L751" s="51" t="s">
        <v>20</v>
      </c>
    </row>
    <row r="752" s="3" customFormat="true" ht="89.25" hidden="false" customHeight="true" outlineLevel="0" collapsed="false">
      <c r="A752" s="49" t="n">
        <v>618</v>
      </c>
      <c r="B752" s="87" t="s">
        <v>1476</v>
      </c>
      <c r="C752" s="69" t="s">
        <v>1387</v>
      </c>
      <c r="D752" s="67" t="s">
        <v>1384</v>
      </c>
      <c r="E752" s="68" t="s">
        <v>16</v>
      </c>
      <c r="F752" s="88" t="s">
        <v>1477</v>
      </c>
      <c r="G752" s="75" t="n">
        <v>1</v>
      </c>
      <c r="H752" s="70" t="n">
        <v>110</v>
      </c>
      <c r="I752" s="51" t="n">
        <f aca="false">G752*H752</f>
        <v>110</v>
      </c>
      <c r="J752" s="51" t="s">
        <v>18</v>
      </c>
      <c r="K752" s="51" t="s">
        <v>19</v>
      </c>
      <c r="L752" s="51" t="s">
        <v>20</v>
      </c>
    </row>
    <row r="753" s="3" customFormat="true" ht="89.25" hidden="false" customHeight="true" outlineLevel="0" collapsed="false">
      <c r="A753" s="49" t="n">
        <v>619</v>
      </c>
      <c r="B753" s="87" t="s">
        <v>1478</v>
      </c>
      <c r="C753" s="69" t="s">
        <v>1432</v>
      </c>
      <c r="D753" s="67" t="s">
        <v>1384</v>
      </c>
      <c r="E753" s="68" t="s">
        <v>16</v>
      </c>
      <c r="F753" s="88" t="s">
        <v>1479</v>
      </c>
      <c r="G753" s="75" t="n">
        <v>1</v>
      </c>
      <c r="H753" s="70" t="n">
        <v>110</v>
      </c>
      <c r="I753" s="51" t="n">
        <f aca="false">G753*H753</f>
        <v>110</v>
      </c>
      <c r="J753" s="51" t="s">
        <v>18</v>
      </c>
      <c r="K753" s="51" t="s">
        <v>19</v>
      </c>
      <c r="L753" s="51" t="s">
        <v>20</v>
      </c>
    </row>
    <row r="754" s="3" customFormat="true" ht="89.25" hidden="false" customHeight="true" outlineLevel="0" collapsed="false">
      <c r="A754" s="49" t="n">
        <v>620</v>
      </c>
      <c r="B754" s="87" t="s">
        <v>1480</v>
      </c>
      <c r="C754" s="69" t="s">
        <v>1481</v>
      </c>
      <c r="D754" s="67" t="s">
        <v>1384</v>
      </c>
      <c r="E754" s="68" t="s">
        <v>16</v>
      </c>
      <c r="F754" s="88" t="s">
        <v>1482</v>
      </c>
      <c r="G754" s="75" t="n">
        <v>1</v>
      </c>
      <c r="H754" s="70" t="n">
        <v>110</v>
      </c>
      <c r="I754" s="51" t="n">
        <f aca="false">G754*H754</f>
        <v>110</v>
      </c>
      <c r="J754" s="51" t="s">
        <v>18</v>
      </c>
      <c r="K754" s="51" t="s">
        <v>19</v>
      </c>
      <c r="L754" s="51" t="s">
        <v>20</v>
      </c>
    </row>
    <row r="755" s="3" customFormat="true" ht="89.25" hidden="false" customHeight="true" outlineLevel="0" collapsed="false">
      <c r="A755" s="49" t="n">
        <v>621</v>
      </c>
      <c r="B755" s="87" t="s">
        <v>1483</v>
      </c>
      <c r="C755" s="69" t="s">
        <v>1387</v>
      </c>
      <c r="D755" s="67" t="s">
        <v>1384</v>
      </c>
      <c r="E755" s="68" t="s">
        <v>16</v>
      </c>
      <c r="F755" s="88" t="s">
        <v>1484</v>
      </c>
      <c r="G755" s="75" t="n">
        <v>1</v>
      </c>
      <c r="H755" s="70" t="n">
        <v>110</v>
      </c>
      <c r="I755" s="51" t="n">
        <f aca="false">G755*H755</f>
        <v>110</v>
      </c>
      <c r="J755" s="51" t="s">
        <v>18</v>
      </c>
      <c r="K755" s="51" t="s">
        <v>19</v>
      </c>
      <c r="L755" s="51" t="s">
        <v>20</v>
      </c>
    </row>
    <row r="756" s="3" customFormat="true" ht="89.25" hidden="false" customHeight="true" outlineLevel="0" collapsed="false">
      <c r="A756" s="49" t="n">
        <v>622</v>
      </c>
      <c r="B756" s="87" t="s">
        <v>1485</v>
      </c>
      <c r="C756" s="69" t="s">
        <v>1383</v>
      </c>
      <c r="D756" s="67" t="s">
        <v>1384</v>
      </c>
      <c r="E756" s="68" t="s">
        <v>16</v>
      </c>
      <c r="F756" s="88" t="s">
        <v>1486</v>
      </c>
      <c r="G756" s="75" t="n">
        <v>1</v>
      </c>
      <c r="H756" s="70" t="n">
        <v>110</v>
      </c>
      <c r="I756" s="51" t="n">
        <f aca="false">G756*H756</f>
        <v>110</v>
      </c>
      <c r="J756" s="51" t="s">
        <v>18</v>
      </c>
      <c r="K756" s="51" t="s">
        <v>19</v>
      </c>
      <c r="L756" s="51" t="s">
        <v>20</v>
      </c>
    </row>
    <row r="757" s="3" customFormat="true" ht="89.25" hidden="false" customHeight="true" outlineLevel="0" collapsed="false">
      <c r="A757" s="49" t="n">
        <v>623</v>
      </c>
      <c r="B757" s="87" t="s">
        <v>1487</v>
      </c>
      <c r="C757" s="69" t="s">
        <v>1432</v>
      </c>
      <c r="D757" s="67" t="s">
        <v>1384</v>
      </c>
      <c r="E757" s="68" t="s">
        <v>16</v>
      </c>
      <c r="F757" s="88" t="s">
        <v>1488</v>
      </c>
      <c r="G757" s="75" t="n">
        <v>1</v>
      </c>
      <c r="H757" s="70" t="n">
        <v>110</v>
      </c>
      <c r="I757" s="51" t="n">
        <f aca="false">G757*H757</f>
        <v>110</v>
      </c>
      <c r="J757" s="51" t="s">
        <v>18</v>
      </c>
      <c r="K757" s="51" t="s">
        <v>19</v>
      </c>
      <c r="L757" s="51" t="s">
        <v>20</v>
      </c>
    </row>
    <row r="758" s="3" customFormat="true" ht="89.25" hidden="false" customHeight="true" outlineLevel="0" collapsed="false">
      <c r="A758" s="49" t="n">
        <v>624</v>
      </c>
      <c r="B758" s="87" t="s">
        <v>1489</v>
      </c>
      <c r="C758" s="69"/>
      <c r="D758" s="67" t="s">
        <v>1384</v>
      </c>
      <c r="E758" s="68" t="s">
        <v>16</v>
      </c>
      <c r="F758" s="88" t="s">
        <v>1490</v>
      </c>
      <c r="G758" s="75" t="n">
        <v>1</v>
      </c>
      <c r="H758" s="70" t="n">
        <v>120</v>
      </c>
      <c r="I758" s="51" t="n">
        <f aca="false">G758*H758</f>
        <v>120</v>
      </c>
      <c r="J758" s="51" t="s">
        <v>18</v>
      </c>
      <c r="K758" s="51" t="s">
        <v>19</v>
      </c>
      <c r="L758" s="51" t="s">
        <v>20</v>
      </c>
    </row>
    <row r="759" s="3" customFormat="true" ht="89.25" hidden="false" customHeight="true" outlineLevel="0" collapsed="false">
      <c r="A759" s="49" t="n">
        <v>625</v>
      </c>
      <c r="B759" s="87" t="s">
        <v>1491</v>
      </c>
      <c r="C759" s="69" t="s">
        <v>1383</v>
      </c>
      <c r="D759" s="67" t="s">
        <v>1384</v>
      </c>
      <c r="E759" s="68" t="s">
        <v>16</v>
      </c>
      <c r="F759" s="88" t="s">
        <v>1492</v>
      </c>
      <c r="G759" s="75" t="n">
        <v>1</v>
      </c>
      <c r="H759" s="70" t="n">
        <v>110</v>
      </c>
      <c r="I759" s="51" t="n">
        <f aca="false">G759*H759</f>
        <v>110</v>
      </c>
      <c r="J759" s="51" t="s">
        <v>18</v>
      </c>
      <c r="K759" s="51" t="s">
        <v>19</v>
      </c>
      <c r="L759" s="51" t="s">
        <v>20</v>
      </c>
    </row>
    <row r="760" s="3" customFormat="true" ht="89.25" hidden="false" customHeight="true" outlineLevel="0" collapsed="false">
      <c r="A760" s="49" t="n">
        <v>626</v>
      </c>
      <c r="B760" s="87" t="s">
        <v>1493</v>
      </c>
      <c r="C760" s="69" t="s">
        <v>1383</v>
      </c>
      <c r="D760" s="67" t="s">
        <v>1384</v>
      </c>
      <c r="E760" s="68" t="s">
        <v>16</v>
      </c>
      <c r="F760" s="88" t="s">
        <v>1494</v>
      </c>
      <c r="G760" s="75" t="n">
        <v>1</v>
      </c>
      <c r="H760" s="70" t="n">
        <v>110</v>
      </c>
      <c r="I760" s="51" t="n">
        <f aca="false">G760*H760</f>
        <v>110</v>
      </c>
      <c r="J760" s="51" t="s">
        <v>18</v>
      </c>
      <c r="K760" s="51" t="s">
        <v>19</v>
      </c>
      <c r="L760" s="51" t="s">
        <v>20</v>
      </c>
    </row>
    <row r="761" s="3" customFormat="true" ht="89.25" hidden="false" customHeight="true" outlineLevel="0" collapsed="false">
      <c r="A761" s="49" t="n">
        <v>627</v>
      </c>
      <c r="B761" s="87" t="s">
        <v>1495</v>
      </c>
      <c r="C761" s="69" t="s">
        <v>1383</v>
      </c>
      <c r="D761" s="67" t="s">
        <v>1384</v>
      </c>
      <c r="E761" s="68" t="s">
        <v>16</v>
      </c>
      <c r="F761" s="88" t="s">
        <v>1496</v>
      </c>
      <c r="G761" s="75" t="n">
        <v>1</v>
      </c>
      <c r="H761" s="70" t="n">
        <v>110</v>
      </c>
      <c r="I761" s="51" t="n">
        <f aca="false">G761*H761</f>
        <v>110</v>
      </c>
      <c r="J761" s="51" t="s">
        <v>18</v>
      </c>
      <c r="K761" s="51" t="s">
        <v>19</v>
      </c>
      <c r="L761" s="51" t="s">
        <v>20</v>
      </c>
    </row>
    <row r="762" s="3" customFormat="true" ht="89.25" hidden="false" customHeight="true" outlineLevel="0" collapsed="false">
      <c r="A762" s="49" t="n">
        <v>628</v>
      </c>
      <c r="B762" s="87" t="s">
        <v>1497</v>
      </c>
      <c r="C762" s="69" t="s">
        <v>1405</v>
      </c>
      <c r="D762" s="67" t="s">
        <v>1384</v>
      </c>
      <c r="E762" s="68" t="s">
        <v>16</v>
      </c>
      <c r="F762" s="88" t="s">
        <v>1498</v>
      </c>
      <c r="G762" s="75" t="n">
        <v>1</v>
      </c>
      <c r="H762" s="70" t="n">
        <v>110</v>
      </c>
      <c r="I762" s="51" t="n">
        <f aca="false">G762*H762</f>
        <v>110</v>
      </c>
      <c r="J762" s="51" t="s">
        <v>18</v>
      </c>
      <c r="K762" s="51" t="s">
        <v>19</v>
      </c>
      <c r="L762" s="51" t="s">
        <v>20</v>
      </c>
    </row>
    <row r="763" s="3" customFormat="true" ht="89.25" hidden="false" customHeight="true" outlineLevel="0" collapsed="false">
      <c r="A763" s="49" t="n">
        <v>629</v>
      </c>
      <c r="B763" s="87" t="s">
        <v>1499</v>
      </c>
      <c r="C763" s="69"/>
      <c r="D763" s="67" t="s">
        <v>1384</v>
      </c>
      <c r="E763" s="68" t="s">
        <v>16</v>
      </c>
      <c r="F763" s="88" t="s">
        <v>1500</v>
      </c>
      <c r="G763" s="75" t="n">
        <v>1</v>
      </c>
      <c r="H763" s="70" t="n">
        <v>120</v>
      </c>
      <c r="I763" s="51" t="n">
        <f aca="false">G763*H763</f>
        <v>120</v>
      </c>
      <c r="J763" s="51" t="s">
        <v>18</v>
      </c>
      <c r="K763" s="51" t="s">
        <v>19</v>
      </c>
      <c r="L763" s="51" t="s">
        <v>20</v>
      </c>
    </row>
    <row r="764" s="3" customFormat="true" ht="89.25" hidden="false" customHeight="true" outlineLevel="0" collapsed="false">
      <c r="A764" s="49" t="n">
        <v>630</v>
      </c>
      <c r="B764" s="87" t="s">
        <v>1501</v>
      </c>
      <c r="C764" s="69" t="s">
        <v>1387</v>
      </c>
      <c r="D764" s="67" t="s">
        <v>1384</v>
      </c>
      <c r="E764" s="68" t="s">
        <v>16</v>
      </c>
      <c r="F764" s="88" t="s">
        <v>1502</v>
      </c>
      <c r="G764" s="75" t="n">
        <v>1</v>
      </c>
      <c r="H764" s="70" t="n">
        <v>120</v>
      </c>
      <c r="I764" s="51" t="n">
        <f aca="false">G764*H764</f>
        <v>120</v>
      </c>
      <c r="J764" s="51" t="s">
        <v>18</v>
      </c>
      <c r="K764" s="51" t="s">
        <v>19</v>
      </c>
      <c r="L764" s="51" t="s">
        <v>20</v>
      </c>
    </row>
    <row r="765" s="3" customFormat="true" ht="89.25" hidden="false" customHeight="true" outlineLevel="0" collapsed="false">
      <c r="A765" s="49" t="n">
        <v>631</v>
      </c>
      <c r="B765" s="87" t="s">
        <v>1503</v>
      </c>
      <c r="C765" s="69" t="s">
        <v>1504</v>
      </c>
      <c r="D765" s="67" t="s">
        <v>1384</v>
      </c>
      <c r="E765" s="68" t="s">
        <v>16</v>
      </c>
      <c r="F765" s="88" t="s">
        <v>1505</v>
      </c>
      <c r="G765" s="75" t="n">
        <v>1</v>
      </c>
      <c r="H765" s="70" t="n">
        <v>120</v>
      </c>
      <c r="I765" s="51" t="n">
        <f aca="false">G765*H765</f>
        <v>120</v>
      </c>
      <c r="J765" s="51" t="s">
        <v>18</v>
      </c>
      <c r="K765" s="51" t="s">
        <v>19</v>
      </c>
      <c r="L765" s="51" t="s">
        <v>20</v>
      </c>
    </row>
    <row r="766" s="3" customFormat="true" ht="89.25" hidden="false" customHeight="true" outlineLevel="0" collapsed="false">
      <c r="A766" s="49" t="n">
        <v>632</v>
      </c>
      <c r="B766" s="87" t="s">
        <v>1506</v>
      </c>
      <c r="C766" s="69"/>
      <c r="D766" s="67" t="s">
        <v>1384</v>
      </c>
      <c r="E766" s="68" t="s">
        <v>16</v>
      </c>
      <c r="F766" s="88" t="s">
        <v>1507</v>
      </c>
      <c r="G766" s="75" t="n">
        <v>1</v>
      </c>
      <c r="H766" s="70" t="n">
        <v>120</v>
      </c>
      <c r="I766" s="51" t="n">
        <f aca="false">G766*H766</f>
        <v>120</v>
      </c>
      <c r="J766" s="51" t="s">
        <v>18</v>
      </c>
      <c r="K766" s="51" t="s">
        <v>19</v>
      </c>
      <c r="L766" s="51" t="s">
        <v>20</v>
      </c>
    </row>
    <row r="767" s="3" customFormat="true" ht="89.25" hidden="false" customHeight="true" outlineLevel="0" collapsed="false">
      <c r="A767" s="49" t="n">
        <v>633</v>
      </c>
      <c r="B767" s="87" t="s">
        <v>1508</v>
      </c>
      <c r="C767" s="69" t="s">
        <v>1509</v>
      </c>
      <c r="D767" s="67" t="s">
        <v>1384</v>
      </c>
      <c r="E767" s="68" t="s">
        <v>16</v>
      </c>
      <c r="F767" s="88" t="s">
        <v>1510</v>
      </c>
      <c r="G767" s="75" t="n">
        <v>1</v>
      </c>
      <c r="H767" s="70" t="n">
        <v>120</v>
      </c>
      <c r="I767" s="51" t="n">
        <f aca="false">G767*H767</f>
        <v>120</v>
      </c>
      <c r="J767" s="51" t="s">
        <v>18</v>
      </c>
      <c r="K767" s="51" t="s">
        <v>19</v>
      </c>
      <c r="L767" s="51" t="s">
        <v>20</v>
      </c>
    </row>
    <row r="768" s="3" customFormat="true" ht="89.25" hidden="false" customHeight="true" outlineLevel="0" collapsed="false">
      <c r="A768" s="49" t="n">
        <v>634</v>
      </c>
      <c r="B768" s="87" t="s">
        <v>1511</v>
      </c>
      <c r="C768" s="69" t="s">
        <v>1405</v>
      </c>
      <c r="D768" s="67" t="s">
        <v>1384</v>
      </c>
      <c r="E768" s="68" t="s">
        <v>16</v>
      </c>
      <c r="F768" s="88" t="s">
        <v>1512</v>
      </c>
      <c r="G768" s="75" t="n">
        <v>1</v>
      </c>
      <c r="H768" s="70" t="n">
        <v>120</v>
      </c>
      <c r="I768" s="51" t="n">
        <f aca="false">G768*H768</f>
        <v>120</v>
      </c>
      <c r="J768" s="51" t="s">
        <v>18</v>
      </c>
      <c r="K768" s="51" t="s">
        <v>19</v>
      </c>
      <c r="L768" s="51" t="s">
        <v>20</v>
      </c>
    </row>
    <row r="769" s="3" customFormat="true" ht="24" hidden="false" customHeight="true" outlineLevel="0" collapsed="false">
      <c r="A769" s="49" t="n">
        <v>635</v>
      </c>
      <c r="B769" s="87" t="s">
        <v>1513</v>
      </c>
      <c r="C769" s="69" t="s">
        <v>1514</v>
      </c>
      <c r="D769" s="67" t="s">
        <v>1384</v>
      </c>
      <c r="E769" s="68" t="s">
        <v>16</v>
      </c>
      <c r="F769" s="88" t="s">
        <v>1515</v>
      </c>
      <c r="G769" s="75" t="n">
        <v>1</v>
      </c>
      <c r="H769" s="70" t="n">
        <v>120</v>
      </c>
      <c r="I769" s="51" t="n">
        <f aca="false">G769*H769</f>
        <v>120</v>
      </c>
      <c r="J769" s="51" t="s">
        <v>18</v>
      </c>
      <c r="K769" s="51" t="s">
        <v>19</v>
      </c>
      <c r="L769" s="51" t="s">
        <v>20</v>
      </c>
    </row>
    <row r="770" s="3" customFormat="true" ht="69.75" hidden="false" customHeight="true" outlineLevel="0" collapsed="false">
      <c r="A770" s="49" t="n">
        <v>636</v>
      </c>
      <c r="B770" s="87" t="s">
        <v>1516</v>
      </c>
      <c r="C770" s="69" t="s">
        <v>1383</v>
      </c>
      <c r="D770" s="67" t="s">
        <v>1384</v>
      </c>
      <c r="E770" s="68" t="s">
        <v>16</v>
      </c>
      <c r="F770" s="88" t="s">
        <v>1517</v>
      </c>
      <c r="G770" s="75" t="n">
        <v>1</v>
      </c>
      <c r="H770" s="70" t="n">
        <v>120</v>
      </c>
      <c r="I770" s="51" t="n">
        <f aca="false">G770*H770</f>
        <v>120</v>
      </c>
      <c r="J770" s="51" t="s">
        <v>18</v>
      </c>
      <c r="K770" s="51" t="s">
        <v>19</v>
      </c>
      <c r="L770" s="51" t="s">
        <v>20</v>
      </c>
    </row>
    <row r="771" s="3" customFormat="true" ht="69" hidden="false" customHeight="false" outlineLevel="0" collapsed="false">
      <c r="A771" s="49" t="n">
        <v>637</v>
      </c>
      <c r="B771" s="87" t="s">
        <v>1518</v>
      </c>
      <c r="C771" s="69" t="s">
        <v>1519</v>
      </c>
      <c r="D771" s="67" t="s">
        <v>1384</v>
      </c>
      <c r="E771" s="68" t="s">
        <v>16</v>
      </c>
      <c r="F771" s="88" t="s">
        <v>1520</v>
      </c>
      <c r="G771" s="75" t="n">
        <v>1</v>
      </c>
      <c r="H771" s="70" t="n">
        <v>120</v>
      </c>
      <c r="I771" s="51" t="n">
        <f aca="false">G771*H771</f>
        <v>120</v>
      </c>
      <c r="J771" s="51" t="s">
        <v>18</v>
      </c>
      <c r="K771" s="51" t="s">
        <v>19</v>
      </c>
      <c r="L771" s="51" t="s">
        <v>20</v>
      </c>
    </row>
    <row r="772" s="3" customFormat="true" ht="103.5" hidden="false" customHeight="false" outlineLevel="0" collapsed="false">
      <c r="A772" s="49" t="n">
        <v>638</v>
      </c>
      <c r="B772" s="87" t="s">
        <v>1521</v>
      </c>
      <c r="C772" s="69" t="s">
        <v>1421</v>
      </c>
      <c r="D772" s="67" t="s">
        <v>1384</v>
      </c>
      <c r="E772" s="68" t="s">
        <v>16</v>
      </c>
      <c r="F772" s="88" t="s">
        <v>1522</v>
      </c>
      <c r="G772" s="75" t="n">
        <v>1</v>
      </c>
      <c r="H772" s="70" t="n">
        <v>120</v>
      </c>
      <c r="I772" s="51" t="n">
        <f aca="false">G772*H772</f>
        <v>120</v>
      </c>
      <c r="J772" s="51" t="s">
        <v>18</v>
      </c>
      <c r="K772" s="51" t="s">
        <v>19</v>
      </c>
      <c r="L772" s="51" t="s">
        <v>20</v>
      </c>
    </row>
    <row r="773" s="3" customFormat="true" ht="86.25" hidden="false" customHeight="false" outlineLevel="0" collapsed="false">
      <c r="A773" s="49" t="n">
        <v>639</v>
      </c>
      <c r="B773" s="87" t="s">
        <v>1523</v>
      </c>
      <c r="C773" s="69" t="s">
        <v>1387</v>
      </c>
      <c r="D773" s="67" t="s">
        <v>1384</v>
      </c>
      <c r="E773" s="68" t="s">
        <v>16</v>
      </c>
      <c r="F773" s="88" t="s">
        <v>1524</v>
      </c>
      <c r="G773" s="75" t="n">
        <v>1</v>
      </c>
      <c r="H773" s="70" t="n">
        <v>120</v>
      </c>
      <c r="I773" s="51" t="n">
        <f aca="false">G773*H773</f>
        <v>120</v>
      </c>
      <c r="J773" s="51" t="s">
        <v>18</v>
      </c>
      <c r="K773" s="51" t="s">
        <v>19</v>
      </c>
      <c r="L773" s="51" t="s">
        <v>20</v>
      </c>
    </row>
    <row r="774" s="3" customFormat="true" ht="86.25" hidden="false" customHeight="false" outlineLevel="0" collapsed="false">
      <c r="A774" s="49" t="n">
        <v>640</v>
      </c>
      <c r="B774" s="87" t="s">
        <v>1525</v>
      </c>
      <c r="C774" s="69" t="s">
        <v>1526</v>
      </c>
      <c r="D774" s="67" t="s">
        <v>1384</v>
      </c>
      <c r="E774" s="68" t="s">
        <v>16</v>
      </c>
      <c r="F774" s="88" t="s">
        <v>1527</v>
      </c>
      <c r="G774" s="75" t="n">
        <v>1</v>
      </c>
      <c r="H774" s="70" t="n">
        <v>120</v>
      </c>
      <c r="I774" s="51" t="n">
        <f aca="false">G774*H774</f>
        <v>120</v>
      </c>
      <c r="J774" s="51" t="s">
        <v>18</v>
      </c>
      <c r="K774" s="51" t="s">
        <v>19</v>
      </c>
      <c r="L774" s="51" t="s">
        <v>20</v>
      </c>
    </row>
    <row r="775" s="3" customFormat="true" ht="103.5" hidden="false" customHeight="false" outlineLevel="0" collapsed="false">
      <c r="A775" s="49" t="n">
        <v>641</v>
      </c>
      <c r="B775" s="87" t="s">
        <v>1528</v>
      </c>
      <c r="C775" s="69" t="s">
        <v>1383</v>
      </c>
      <c r="D775" s="67" t="s">
        <v>1384</v>
      </c>
      <c r="E775" s="68" t="s">
        <v>16</v>
      </c>
      <c r="F775" s="88" t="s">
        <v>1529</v>
      </c>
      <c r="G775" s="75" t="n">
        <v>1</v>
      </c>
      <c r="H775" s="70" t="n">
        <v>120</v>
      </c>
      <c r="I775" s="51" t="n">
        <f aca="false">G775*H775</f>
        <v>120</v>
      </c>
      <c r="J775" s="51" t="s">
        <v>18</v>
      </c>
      <c r="K775" s="51" t="s">
        <v>19</v>
      </c>
      <c r="L775" s="51" t="s">
        <v>20</v>
      </c>
    </row>
    <row r="776" s="3" customFormat="true" ht="18.75" hidden="false" customHeight="true" outlineLevel="0" collapsed="false">
      <c r="A776" s="49" t="n">
        <v>642</v>
      </c>
      <c r="B776" s="87" t="s">
        <v>1530</v>
      </c>
      <c r="C776" s="69" t="s">
        <v>1383</v>
      </c>
      <c r="D776" s="67" t="s">
        <v>1384</v>
      </c>
      <c r="E776" s="68" t="s">
        <v>16</v>
      </c>
      <c r="F776" s="88" t="s">
        <v>1531</v>
      </c>
      <c r="G776" s="75" t="n">
        <v>1</v>
      </c>
      <c r="H776" s="70" t="n">
        <v>120</v>
      </c>
      <c r="I776" s="51" t="n">
        <f aca="false">G776*H776</f>
        <v>120</v>
      </c>
      <c r="J776" s="51" t="s">
        <v>18</v>
      </c>
      <c r="K776" s="51" t="s">
        <v>19</v>
      </c>
      <c r="L776" s="51" t="s">
        <v>20</v>
      </c>
    </row>
    <row r="777" s="3" customFormat="true" ht="18.75" hidden="false" customHeight="true" outlineLevel="0" collapsed="false">
      <c r="A777" s="49" t="n">
        <v>643</v>
      </c>
      <c r="B777" s="87" t="s">
        <v>1532</v>
      </c>
      <c r="C777" s="69" t="s">
        <v>1405</v>
      </c>
      <c r="D777" s="67" t="s">
        <v>1384</v>
      </c>
      <c r="E777" s="68" t="s">
        <v>16</v>
      </c>
      <c r="F777" s="88" t="s">
        <v>1533</v>
      </c>
      <c r="G777" s="75" t="n">
        <v>1</v>
      </c>
      <c r="H777" s="70" t="n">
        <v>120</v>
      </c>
      <c r="I777" s="51" t="n">
        <f aca="false">G777*H777</f>
        <v>120</v>
      </c>
      <c r="J777" s="51" t="s">
        <v>18</v>
      </c>
      <c r="K777" s="51" t="s">
        <v>19</v>
      </c>
      <c r="L777" s="51" t="s">
        <v>20</v>
      </c>
    </row>
    <row r="778" s="3" customFormat="true" ht="22.5" hidden="false" customHeight="true" outlineLevel="0" collapsed="false">
      <c r="A778" s="49" t="n">
        <v>644</v>
      </c>
      <c r="B778" s="87" t="s">
        <v>1534</v>
      </c>
      <c r="C778" s="69" t="s">
        <v>1405</v>
      </c>
      <c r="D778" s="67" t="s">
        <v>1384</v>
      </c>
      <c r="E778" s="68" t="s">
        <v>16</v>
      </c>
      <c r="F778" s="88" t="s">
        <v>1535</v>
      </c>
      <c r="G778" s="75" t="n">
        <v>1</v>
      </c>
      <c r="H778" s="70" t="n">
        <v>120</v>
      </c>
      <c r="I778" s="51" t="n">
        <f aca="false">G778*H778</f>
        <v>120</v>
      </c>
      <c r="J778" s="51" t="s">
        <v>18</v>
      </c>
      <c r="K778" s="51" t="s">
        <v>19</v>
      </c>
      <c r="L778" s="51" t="s">
        <v>20</v>
      </c>
    </row>
    <row r="779" s="3" customFormat="true" ht="103.5" hidden="false" customHeight="false" outlineLevel="0" collapsed="false">
      <c r="A779" s="49" t="n">
        <v>645</v>
      </c>
      <c r="B779" s="87" t="s">
        <v>1536</v>
      </c>
      <c r="C779" s="69" t="s">
        <v>1537</v>
      </c>
      <c r="D779" s="67" t="s">
        <v>1384</v>
      </c>
      <c r="E779" s="68" t="s">
        <v>16</v>
      </c>
      <c r="F779" s="88" t="s">
        <v>1538</v>
      </c>
      <c r="G779" s="75" t="n">
        <v>1</v>
      </c>
      <c r="H779" s="70" t="n">
        <v>120</v>
      </c>
      <c r="I779" s="51" t="n">
        <f aca="false">G779*H779</f>
        <v>120</v>
      </c>
      <c r="J779" s="51" t="s">
        <v>18</v>
      </c>
      <c r="K779" s="51" t="s">
        <v>19</v>
      </c>
      <c r="L779" s="51" t="s">
        <v>20</v>
      </c>
    </row>
    <row r="780" s="3" customFormat="true" ht="103.5" hidden="false" customHeight="false" outlineLevel="0" collapsed="false">
      <c r="A780" s="49" t="n">
        <v>646</v>
      </c>
      <c r="B780" s="87" t="s">
        <v>1539</v>
      </c>
      <c r="C780" s="69" t="s">
        <v>1405</v>
      </c>
      <c r="D780" s="67" t="s">
        <v>1384</v>
      </c>
      <c r="E780" s="68" t="s">
        <v>16</v>
      </c>
      <c r="F780" s="88" t="s">
        <v>1540</v>
      </c>
      <c r="G780" s="75" t="n">
        <v>1</v>
      </c>
      <c r="H780" s="70" t="n">
        <v>120</v>
      </c>
      <c r="I780" s="51" t="n">
        <f aca="false">G780*H780</f>
        <v>120</v>
      </c>
      <c r="J780" s="51" t="s">
        <v>18</v>
      </c>
      <c r="K780" s="51" t="s">
        <v>19</v>
      </c>
      <c r="L780" s="51" t="s">
        <v>20</v>
      </c>
    </row>
    <row r="781" s="3" customFormat="true" ht="120.75" hidden="false" customHeight="false" outlineLevel="0" collapsed="false">
      <c r="A781" s="49" t="n">
        <v>647</v>
      </c>
      <c r="B781" s="87" t="s">
        <v>1541</v>
      </c>
      <c r="C781" s="69" t="s">
        <v>1383</v>
      </c>
      <c r="D781" s="67" t="s">
        <v>1384</v>
      </c>
      <c r="E781" s="68" t="s">
        <v>16</v>
      </c>
      <c r="F781" s="88" t="s">
        <v>1542</v>
      </c>
      <c r="G781" s="75" t="n">
        <v>1</v>
      </c>
      <c r="H781" s="70" t="n">
        <v>110</v>
      </c>
      <c r="I781" s="51" t="n">
        <f aca="false">G781*H781</f>
        <v>110</v>
      </c>
      <c r="J781" s="51" t="s">
        <v>18</v>
      </c>
      <c r="K781" s="51" t="s">
        <v>19</v>
      </c>
      <c r="L781" s="51" t="s">
        <v>20</v>
      </c>
    </row>
    <row r="782" s="3" customFormat="true" ht="103.5" hidden="false" customHeight="false" outlineLevel="0" collapsed="false">
      <c r="A782" s="49" t="n">
        <v>648</v>
      </c>
      <c r="B782" s="87" t="s">
        <v>1543</v>
      </c>
      <c r="C782" s="69" t="s">
        <v>1383</v>
      </c>
      <c r="D782" s="67" t="s">
        <v>1384</v>
      </c>
      <c r="E782" s="68" t="s">
        <v>16</v>
      </c>
      <c r="F782" s="88" t="s">
        <v>1544</v>
      </c>
      <c r="G782" s="75" t="n">
        <v>1</v>
      </c>
      <c r="H782" s="70" t="n">
        <v>110</v>
      </c>
      <c r="I782" s="51" t="n">
        <f aca="false">G782*H782</f>
        <v>110</v>
      </c>
      <c r="J782" s="51" t="s">
        <v>18</v>
      </c>
      <c r="K782" s="51" t="s">
        <v>19</v>
      </c>
      <c r="L782" s="51" t="s">
        <v>20</v>
      </c>
    </row>
    <row r="783" s="3" customFormat="true" ht="18.75" hidden="false" customHeight="true" outlineLevel="0" collapsed="false">
      <c r="A783" s="49" t="n">
        <v>649</v>
      </c>
      <c r="B783" s="87" t="s">
        <v>1545</v>
      </c>
      <c r="C783" s="69" t="s">
        <v>1405</v>
      </c>
      <c r="D783" s="67" t="s">
        <v>1384</v>
      </c>
      <c r="E783" s="68" t="s">
        <v>16</v>
      </c>
      <c r="F783" s="88" t="s">
        <v>1546</v>
      </c>
      <c r="G783" s="75" t="n">
        <v>1</v>
      </c>
      <c r="H783" s="70" t="n">
        <v>110</v>
      </c>
      <c r="I783" s="51" t="n">
        <f aca="false">G783*H783</f>
        <v>110</v>
      </c>
      <c r="J783" s="51" t="s">
        <v>18</v>
      </c>
      <c r="K783" s="51" t="s">
        <v>19</v>
      </c>
      <c r="L783" s="51" t="s">
        <v>20</v>
      </c>
    </row>
    <row r="784" s="3" customFormat="true" ht="18.75" hidden="false" customHeight="true" outlineLevel="0" collapsed="false">
      <c r="A784" s="49" t="n">
        <v>650</v>
      </c>
      <c r="B784" s="87" t="s">
        <v>1547</v>
      </c>
      <c r="C784" s="69" t="s">
        <v>1383</v>
      </c>
      <c r="D784" s="67" t="s">
        <v>1384</v>
      </c>
      <c r="E784" s="68" t="s">
        <v>16</v>
      </c>
      <c r="F784" s="88" t="s">
        <v>1548</v>
      </c>
      <c r="G784" s="75" t="n">
        <v>1</v>
      </c>
      <c r="H784" s="70" t="n">
        <v>110</v>
      </c>
      <c r="I784" s="51" t="n">
        <f aca="false">G784*H784</f>
        <v>110</v>
      </c>
      <c r="J784" s="51" t="s">
        <v>18</v>
      </c>
      <c r="K784" s="51" t="s">
        <v>19</v>
      </c>
      <c r="L784" s="51" t="s">
        <v>20</v>
      </c>
    </row>
    <row r="785" s="3" customFormat="true" ht="155.25" hidden="false" customHeight="false" outlineLevel="0" collapsed="false">
      <c r="A785" s="49" t="n">
        <v>651</v>
      </c>
      <c r="B785" s="87" t="s">
        <v>1549</v>
      </c>
      <c r="C785" s="69" t="s">
        <v>1383</v>
      </c>
      <c r="D785" s="67" t="s">
        <v>1384</v>
      </c>
      <c r="E785" s="68" t="s">
        <v>16</v>
      </c>
      <c r="F785" s="88" t="s">
        <v>1550</v>
      </c>
      <c r="G785" s="75" t="n">
        <v>1</v>
      </c>
      <c r="H785" s="70" t="n">
        <v>110</v>
      </c>
      <c r="I785" s="51" t="n">
        <f aca="false">G785*H785</f>
        <v>110</v>
      </c>
      <c r="J785" s="51" t="s">
        <v>18</v>
      </c>
      <c r="K785" s="51" t="s">
        <v>19</v>
      </c>
      <c r="L785" s="51" t="s">
        <v>20</v>
      </c>
    </row>
    <row r="786" s="3" customFormat="true" ht="120.75" hidden="false" customHeight="false" outlineLevel="0" collapsed="false">
      <c r="A786" s="49" t="n">
        <v>652</v>
      </c>
      <c r="B786" s="87" t="s">
        <v>1551</v>
      </c>
      <c r="C786" s="69" t="s">
        <v>1432</v>
      </c>
      <c r="D786" s="67" t="s">
        <v>1384</v>
      </c>
      <c r="E786" s="68" t="s">
        <v>16</v>
      </c>
      <c r="F786" s="88" t="s">
        <v>1552</v>
      </c>
      <c r="G786" s="75" t="n">
        <v>1</v>
      </c>
      <c r="H786" s="70" t="n">
        <v>110</v>
      </c>
      <c r="I786" s="51" t="n">
        <f aca="false">G786*H786</f>
        <v>110</v>
      </c>
      <c r="J786" s="51" t="s">
        <v>18</v>
      </c>
      <c r="K786" s="51" t="s">
        <v>19</v>
      </c>
      <c r="L786" s="51" t="s">
        <v>20</v>
      </c>
    </row>
    <row r="787" s="3" customFormat="true" ht="86.25" hidden="false" customHeight="false" outlineLevel="0" collapsed="false">
      <c r="A787" s="49" t="n">
        <v>653</v>
      </c>
      <c r="B787" s="87" t="s">
        <v>1553</v>
      </c>
      <c r="C787" s="69" t="s">
        <v>1387</v>
      </c>
      <c r="D787" s="67" t="s">
        <v>1384</v>
      </c>
      <c r="E787" s="68" t="s">
        <v>16</v>
      </c>
      <c r="F787" s="88" t="s">
        <v>1554</v>
      </c>
      <c r="G787" s="75" t="n">
        <v>1</v>
      </c>
      <c r="H787" s="70" t="n">
        <v>110</v>
      </c>
      <c r="I787" s="51" t="n">
        <f aca="false">G787*H787</f>
        <v>110</v>
      </c>
      <c r="J787" s="51" t="s">
        <v>18</v>
      </c>
      <c r="K787" s="51" t="s">
        <v>19</v>
      </c>
      <c r="L787" s="51" t="s">
        <v>20</v>
      </c>
    </row>
    <row r="788" s="3" customFormat="true" ht="103.5" hidden="false" customHeight="false" outlineLevel="0" collapsed="false">
      <c r="A788" s="49" t="n">
        <v>654</v>
      </c>
      <c r="B788" s="87" t="s">
        <v>1555</v>
      </c>
      <c r="C788" s="69" t="s">
        <v>1432</v>
      </c>
      <c r="D788" s="67" t="s">
        <v>1384</v>
      </c>
      <c r="E788" s="68" t="s">
        <v>16</v>
      </c>
      <c r="F788" s="88" t="s">
        <v>1556</v>
      </c>
      <c r="G788" s="75" t="n">
        <v>1</v>
      </c>
      <c r="H788" s="70" t="n">
        <v>110</v>
      </c>
      <c r="I788" s="51" t="n">
        <f aca="false">G788*H788</f>
        <v>110</v>
      </c>
      <c r="J788" s="51" t="s">
        <v>18</v>
      </c>
      <c r="K788" s="51" t="s">
        <v>19</v>
      </c>
      <c r="L788" s="51" t="s">
        <v>20</v>
      </c>
    </row>
    <row r="789" s="3" customFormat="true" ht="103.5" hidden="false" customHeight="false" outlineLevel="0" collapsed="false">
      <c r="A789" s="49" t="n">
        <v>655</v>
      </c>
      <c r="B789" s="87" t="s">
        <v>1557</v>
      </c>
      <c r="C789" s="69" t="s">
        <v>1405</v>
      </c>
      <c r="D789" s="67" t="s">
        <v>1384</v>
      </c>
      <c r="E789" s="68" t="s">
        <v>16</v>
      </c>
      <c r="F789" s="88" t="s">
        <v>1558</v>
      </c>
      <c r="G789" s="75" t="n">
        <v>1</v>
      </c>
      <c r="H789" s="70" t="n">
        <v>110</v>
      </c>
      <c r="I789" s="51" t="n">
        <f aca="false">G789*H789</f>
        <v>110</v>
      </c>
      <c r="J789" s="51" t="s">
        <v>18</v>
      </c>
      <c r="K789" s="51" t="s">
        <v>19</v>
      </c>
      <c r="L789" s="51" t="s">
        <v>20</v>
      </c>
    </row>
    <row r="790" s="3" customFormat="true" ht="18.75" hidden="false" customHeight="true" outlineLevel="0" collapsed="false">
      <c r="A790" s="49" t="n">
        <v>656</v>
      </c>
      <c r="B790" s="87" t="s">
        <v>1559</v>
      </c>
      <c r="C790" s="69" t="s">
        <v>1405</v>
      </c>
      <c r="D790" s="67" t="s">
        <v>1384</v>
      </c>
      <c r="E790" s="68" t="s">
        <v>16</v>
      </c>
      <c r="F790" s="88" t="s">
        <v>1560</v>
      </c>
      <c r="G790" s="75" t="n">
        <v>1</v>
      </c>
      <c r="H790" s="70" t="n">
        <v>110</v>
      </c>
      <c r="I790" s="51" t="n">
        <f aca="false">G790*H790</f>
        <v>110</v>
      </c>
      <c r="J790" s="51" t="s">
        <v>18</v>
      </c>
      <c r="K790" s="51" t="s">
        <v>19</v>
      </c>
      <c r="L790" s="51" t="s">
        <v>20</v>
      </c>
    </row>
    <row r="791" s="3" customFormat="true" ht="18.75" hidden="false" customHeight="true" outlineLevel="0" collapsed="false">
      <c r="A791" s="49" t="n">
        <v>657</v>
      </c>
      <c r="B791" s="87" t="s">
        <v>1561</v>
      </c>
      <c r="C791" s="69" t="s">
        <v>1387</v>
      </c>
      <c r="D791" s="67" t="s">
        <v>1384</v>
      </c>
      <c r="E791" s="68" t="s">
        <v>16</v>
      </c>
      <c r="F791" s="88" t="s">
        <v>1562</v>
      </c>
      <c r="G791" s="75" t="n">
        <v>1</v>
      </c>
      <c r="H791" s="70" t="n">
        <v>110</v>
      </c>
      <c r="I791" s="51" t="n">
        <f aca="false">G791*H791</f>
        <v>110</v>
      </c>
      <c r="J791" s="51" t="s">
        <v>18</v>
      </c>
      <c r="K791" s="51" t="s">
        <v>19</v>
      </c>
      <c r="L791" s="51" t="s">
        <v>20</v>
      </c>
    </row>
    <row r="792" s="3" customFormat="true" ht="103.5" hidden="false" customHeight="false" outlineLevel="0" collapsed="false">
      <c r="A792" s="49" t="n">
        <v>658</v>
      </c>
      <c r="B792" s="87" t="s">
        <v>1563</v>
      </c>
      <c r="C792" s="69" t="s">
        <v>1387</v>
      </c>
      <c r="D792" s="67" t="s">
        <v>1384</v>
      </c>
      <c r="E792" s="68" t="s">
        <v>16</v>
      </c>
      <c r="F792" s="88" t="s">
        <v>1564</v>
      </c>
      <c r="G792" s="75" t="n">
        <v>1</v>
      </c>
      <c r="H792" s="70" t="n">
        <v>110</v>
      </c>
      <c r="I792" s="51" t="n">
        <f aca="false">G792*H792</f>
        <v>110</v>
      </c>
      <c r="J792" s="51" t="s">
        <v>18</v>
      </c>
      <c r="K792" s="51" t="s">
        <v>19</v>
      </c>
      <c r="L792" s="51" t="s">
        <v>20</v>
      </c>
    </row>
    <row r="793" s="3" customFormat="true" ht="86.25" hidden="false" customHeight="false" outlineLevel="0" collapsed="false">
      <c r="A793" s="49" t="n">
        <v>659</v>
      </c>
      <c r="B793" s="87" t="s">
        <v>1565</v>
      </c>
      <c r="C793" s="69" t="s">
        <v>1383</v>
      </c>
      <c r="D793" s="67" t="s">
        <v>1384</v>
      </c>
      <c r="E793" s="68" t="s">
        <v>16</v>
      </c>
      <c r="F793" s="88" t="s">
        <v>1566</v>
      </c>
      <c r="G793" s="75" t="n">
        <v>1</v>
      </c>
      <c r="H793" s="70" t="n">
        <v>110</v>
      </c>
      <c r="I793" s="51" t="n">
        <f aca="false">G793*H793</f>
        <v>110</v>
      </c>
      <c r="J793" s="51" t="s">
        <v>18</v>
      </c>
      <c r="K793" s="51" t="s">
        <v>19</v>
      </c>
      <c r="L793" s="51" t="s">
        <v>20</v>
      </c>
    </row>
    <row r="794" s="3" customFormat="true" ht="57.75" hidden="false" customHeight="true" outlineLevel="0" collapsed="false">
      <c r="A794" s="49" t="n">
        <v>660</v>
      </c>
      <c r="B794" s="87" t="s">
        <v>1567</v>
      </c>
      <c r="C794" s="69" t="s">
        <v>1383</v>
      </c>
      <c r="D794" s="67" t="s">
        <v>1384</v>
      </c>
      <c r="E794" s="68" t="s">
        <v>16</v>
      </c>
      <c r="F794" s="88" t="s">
        <v>1568</v>
      </c>
      <c r="G794" s="75" t="n">
        <v>1</v>
      </c>
      <c r="H794" s="70" t="n">
        <v>110</v>
      </c>
      <c r="I794" s="51" t="n">
        <f aca="false">G794*H794</f>
        <v>110</v>
      </c>
      <c r="J794" s="51" t="s">
        <v>18</v>
      </c>
      <c r="K794" s="51" t="s">
        <v>19</v>
      </c>
      <c r="L794" s="51" t="s">
        <v>20</v>
      </c>
    </row>
    <row r="795" s="3" customFormat="true" ht="57.75" hidden="false" customHeight="true" outlineLevel="0" collapsed="false">
      <c r="A795" s="49" t="n">
        <v>661</v>
      </c>
      <c r="B795" s="87" t="s">
        <v>1569</v>
      </c>
      <c r="C795" s="69" t="s">
        <v>1387</v>
      </c>
      <c r="D795" s="67" t="s">
        <v>1384</v>
      </c>
      <c r="E795" s="68" t="s">
        <v>16</v>
      </c>
      <c r="F795" s="88" t="s">
        <v>1570</v>
      </c>
      <c r="G795" s="75" t="n">
        <v>1</v>
      </c>
      <c r="H795" s="70" t="n">
        <v>110</v>
      </c>
      <c r="I795" s="51" t="n">
        <f aca="false">G795*H795</f>
        <v>110</v>
      </c>
      <c r="J795" s="51" t="s">
        <v>18</v>
      </c>
      <c r="K795" s="51" t="s">
        <v>19</v>
      </c>
      <c r="L795" s="51" t="s">
        <v>20</v>
      </c>
    </row>
    <row r="796" s="3" customFormat="true" ht="57.75" hidden="false" customHeight="true" outlineLevel="0" collapsed="false">
      <c r="A796" s="49" t="n">
        <v>662</v>
      </c>
      <c r="B796" s="87" t="s">
        <v>1571</v>
      </c>
      <c r="C796" s="69" t="s">
        <v>1383</v>
      </c>
      <c r="D796" s="67" t="s">
        <v>1384</v>
      </c>
      <c r="E796" s="68" t="s">
        <v>16</v>
      </c>
      <c r="F796" s="88" t="s">
        <v>1572</v>
      </c>
      <c r="G796" s="75" t="n">
        <v>1</v>
      </c>
      <c r="H796" s="70" t="n">
        <v>110</v>
      </c>
      <c r="I796" s="51" t="n">
        <f aca="false">G796*H796</f>
        <v>110</v>
      </c>
      <c r="J796" s="51" t="s">
        <v>18</v>
      </c>
      <c r="K796" s="51" t="s">
        <v>19</v>
      </c>
      <c r="L796" s="51" t="s">
        <v>20</v>
      </c>
    </row>
    <row r="797" s="3" customFormat="true" ht="57.75" hidden="false" customHeight="true" outlineLevel="0" collapsed="false">
      <c r="A797" s="49" t="n">
        <v>663</v>
      </c>
      <c r="B797" s="87" t="s">
        <v>1573</v>
      </c>
      <c r="C797" s="69" t="s">
        <v>1405</v>
      </c>
      <c r="D797" s="67" t="s">
        <v>1384</v>
      </c>
      <c r="E797" s="68" t="s">
        <v>16</v>
      </c>
      <c r="F797" s="88" t="s">
        <v>1574</v>
      </c>
      <c r="G797" s="75" t="n">
        <v>1</v>
      </c>
      <c r="H797" s="70" t="n">
        <v>110</v>
      </c>
      <c r="I797" s="51" t="n">
        <f aca="false">G797*H797</f>
        <v>110</v>
      </c>
      <c r="J797" s="51" t="s">
        <v>18</v>
      </c>
      <c r="K797" s="51" t="s">
        <v>19</v>
      </c>
      <c r="L797" s="51" t="s">
        <v>20</v>
      </c>
    </row>
    <row r="798" s="3" customFormat="true" ht="57.75" hidden="false" customHeight="true" outlineLevel="0" collapsed="false">
      <c r="A798" s="49" t="n">
        <v>664</v>
      </c>
      <c r="B798" s="87" t="s">
        <v>1575</v>
      </c>
      <c r="C798" s="69" t="s">
        <v>1405</v>
      </c>
      <c r="D798" s="67" t="s">
        <v>1384</v>
      </c>
      <c r="E798" s="68" t="s">
        <v>16</v>
      </c>
      <c r="F798" s="88" t="s">
        <v>1576</v>
      </c>
      <c r="G798" s="75" t="n">
        <v>1</v>
      </c>
      <c r="H798" s="70" t="n">
        <v>110</v>
      </c>
      <c r="I798" s="51" t="n">
        <f aca="false">G798*H798</f>
        <v>110</v>
      </c>
      <c r="J798" s="51" t="s">
        <v>18</v>
      </c>
      <c r="K798" s="51" t="s">
        <v>19</v>
      </c>
      <c r="L798" s="51" t="s">
        <v>20</v>
      </c>
    </row>
    <row r="799" s="3" customFormat="true" ht="57.75" hidden="false" customHeight="true" outlineLevel="0" collapsed="false">
      <c r="A799" s="49" t="n">
        <v>665</v>
      </c>
      <c r="B799" s="87" t="s">
        <v>1577</v>
      </c>
      <c r="C799" s="67" t="s">
        <v>1578</v>
      </c>
      <c r="D799" s="69" t="s">
        <v>15</v>
      </c>
      <c r="E799" s="68" t="s">
        <v>16</v>
      </c>
      <c r="F799" s="88" t="s">
        <v>1579</v>
      </c>
      <c r="G799" s="75" t="n">
        <v>1</v>
      </c>
      <c r="H799" s="70" t="n">
        <v>120</v>
      </c>
      <c r="I799" s="51" t="n">
        <f aca="false">G799*H799</f>
        <v>120</v>
      </c>
      <c r="J799" s="51" t="s">
        <v>18</v>
      </c>
      <c r="K799" s="51" t="s">
        <v>19</v>
      </c>
      <c r="L799" s="51" t="s">
        <v>20</v>
      </c>
    </row>
    <row r="800" s="3" customFormat="true" ht="57.75" hidden="false" customHeight="true" outlineLevel="0" collapsed="false">
      <c r="A800" s="49" t="n">
        <v>666</v>
      </c>
      <c r="B800" s="87" t="s">
        <v>1580</v>
      </c>
      <c r="C800" s="67" t="s">
        <v>1578</v>
      </c>
      <c r="D800" s="69" t="s">
        <v>15</v>
      </c>
      <c r="E800" s="68" t="s">
        <v>16</v>
      </c>
      <c r="F800" s="88" t="s">
        <v>1581</v>
      </c>
      <c r="G800" s="75" t="n">
        <v>1</v>
      </c>
      <c r="H800" s="70" t="n">
        <v>120</v>
      </c>
      <c r="I800" s="51" t="n">
        <f aca="false">G800*H800</f>
        <v>120</v>
      </c>
      <c r="J800" s="51" t="s">
        <v>18</v>
      </c>
      <c r="K800" s="51" t="s">
        <v>19</v>
      </c>
      <c r="L800" s="51" t="s">
        <v>20</v>
      </c>
    </row>
    <row r="801" s="3" customFormat="true" ht="57.75" hidden="false" customHeight="true" outlineLevel="0" collapsed="false">
      <c r="A801" s="49" t="n">
        <v>667</v>
      </c>
      <c r="B801" s="87" t="s">
        <v>1582</v>
      </c>
      <c r="C801" s="67" t="s">
        <v>1578</v>
      </c>
      <c r="D801" s="69" t="s">
        <v>15</v>
      </c>
      <c r="E801" s="68" t="s">
        <v>16</v>
      </c>
      <c r="F801" s="88" t="s">
        <v>1583</v>
      </c>
      <c r="G801" s="75" t="n">
        <v>1</v>
      </c>
      <c r="H801" s="70" t="n">
        <v>120</v>
      </c>
      <c r="I801" s="51" t="n">
        <f aca="false">G801*H801</f>
        <v>120</v>
      </c>
      <c r="J801" s="51" t="s">
        <v>18</v>
      </c>
      <c r="K801" s="51" t="s">
        <v>19</v>
      </c>
      <c r="L801" s="51" t="s">
        <v>20</v>
      </c>
    </row>
    <row r="802" s="3" customFormat="true" ht="57.75" hidden="false" customHeight="true" outlineLevel="0" collapsed="false">
      <c r="A802" s="49" t="n">
        <v>668</v>
      </c>
      <c r="B802" s="87" t="s">
        <v>1584</v>
      </c>
      <c r="C802" s="67" t="s">
        <v>1578</v>
      </c>
      <c r="D802" s="69" t="s">
        <v>15</v>
      </c>
      <c r="E802" s="68" t="s">
        <v>16</v>
      </c>
      <c r="F802" s="88" t="s">
        <v>1585</v>
      </c>
      <c r="G802" s="75" t="n">
        <v>1</v>
      </c>
      <c r="H802" s="70" t="n">
        <v>120</v>
      </c>
      <c r="I802" s="51" t="n">
        <f aca="false">G802*H802</f>
        <v>120</v>
      </c>
      <c r="J802" s="51" t="s">
        <v>18</v>
      </c>
      <c r="K802" s="51" t="s">
        <v>19</v>
      </c>
      <c r="L802" s="51" t="s">
        <v>20</v>
      </c>
    </row>
    <row r="803" s="3" customFormat="true" ht="57.75" hidden="false" customHeight="true" outlineLevel="0" collapsed="false">
      <c r="A803" s="49" t="n">
        <v>669</v>
      </c>
      <c r="B803" s="87" t="s">
        <v>1586</v>
      </c>
      <c r="C803" s="67" t="s">
        <v>1578</v>
      </c>
      <c r="D803" s="69" t="s">
        <v>15</v>
      </c>
      <c r="E803" s="68" t="s">
        <v>16</v>
      </c>
      <c r="F803" s="88" t="s">
        <v>1587</v>
      </c>
      <c r="G803" s="75" t="n">
        <v>1</v>
      </c>
      <c r="H803" s="70" t="n">
        <v>120</v>
      </c>
      <c r="I803" s="51" t="n">
        <f aca="false">G803*H803</f>
        <v>120</v>
      </c>
      <c r="J803" s="51" t="s">
        <v>18</v>
      </c>
      <c r="K803" s="51" t="s">
        <v>19</v>
      </c>
      <c r="L803" s="51" t="s">
        <v>20</v>
      </c>
    </row>
    <row r="804" s="3" customFormat="true" ht="57.75" hidden="false" customHeight="true" outlineLevel="0" collapsed="false">
      <c r="A804" s="49" t="n">
        <v>670</v>
      </c>
      <c r="B804" s="87" t="s">
        <v>1588</v>
      </c>
      <c r="C804" s="67" t="s">
        <v>1578</v>
      </c>
      <c r="D804" s="69" t="s">
        <v>15</v>
      </c>
      <c r="E804" s="68" t="s">
        <v>16</v>
      </c>
      <c r="F804" s="88" t="s">
        <v>1589</v>
      </c>
      <c r="G804" s="75" t="n">
        <v>1</v>
      </c>
      <c r="H804" s="70" t="n">
        <v>120</v>
      </c>
      <c r="I804" s="51" t="n">
        <f aca="false">G804*H804</f>
        <v>120</v>
      </c>
      <c r="J804" s="51" t="s">
        <v>18</v>
      </c>
      <c r="K804" s="51" t="s">
        <v>19</v>
      </c>
      <c r="L804" s="51" t="s">
        <v>20</v>
      </c>
    </row>
    <row r="805" s="3" customFormat="true" ht="58.5" hidden="false" customHeight="true" outlineLevel="0" collapsed="false">
      <c r="A805" s="49" t="n">
        <v>671</v>
      </c>
      <c r="B805" s="87" t="s">
        <v>1590</v>
      </c>
      <c r="C805" s="67" t="s">
        <v>1591</v>
      </c>
      <c r="D805" s="69" t="s">
        <v>15</v>
      </c>
      <c r="E805" s="68" t="s">
        <v>16</v>
      </c>
      <c r="F805" s="88" t="s">
        <v>1592</v>
      </c>
      <c r="G805" s="75" t="n">
        <v>1</v>
      </c>
      <c r="H805" s="70" t="n">
        <v>120</v>
      </c>
      <c r="I805" s="51" t="n">
        <f aca="false">G805*H805</f>
        <v>120</v>
      </c>
      <c r="J805" s="51" t="s">
        <v>18</v>
      </c>
      <c r="K805" s="51" t="s">
        <v>19</v>
      </c>
      <c r="L805" s="51" t="s">
        <v>20</v>
      </c>
    </row>
    <row r="806" s="3" customFormat="true" ht="58.5" hidden="false" customHeight="true" outlineLevel="0" collapsed="false">
      <c r="A806" s="49" t="n">
        <v>672</v>
      </c>
      <c r="B806" s="87" t="s">
        <v>1593</v>
      </c>
      <c r="C806" s="67" t="s">
        <v>1591</v>
      </c>
      <c r="D806" s="69" t="s">
        <v>15</v>
      </c>
      <c r="E806" s="68" t="s">
        <v>16</v>
      </c>
      <c r="F806" s="88" t="s">
        <v>1594</v>
      </c>
      <c r="G806" s="75" t="n">
        <v>1</v>
      </c>
      <c r="H806" s="70" t="n">
        <v>120</v>
      </c>
      <c r="I806" s="51" t="n">
        <f aca="false">G806*H806</f>
        <v>120</v>
      </c>
      <c r="J806" s="51" t="s">
        <v>18</v>
      </c>
      <c r="K806" s="51" t="s">
        <v>19</v>
      </c>
      <c r="L806" s="51" t="s">
        <v>20</v>
      </c>
    </row>
    <row r="807" s="3" customFormat="true" ht="58.5" hidden="false" customHeight="true" outlineLevel="0" collapsed="false">
      <c r="A807" s="49" t="n">
        <v>673</v>
      </c>
      <c r="B807" s="87" t="s">
        <v>1595</v>
      </c>
      <c r="C807" s="67" t="s">
        <v>1591</v>
      </c>
      <c r="D807" s="69" t="s">
        <v>15</v>
      </c>
      <c r="E807" s="68" t="s">
        <v>16</v>
      </c>
      <c r="F807" s="88" t="s">
        <v>1596</v>
      </c>
      <c r="G807" s="75" t="n">
        <v>1</v>
      </c>
      <c r="H807" s="70" t="n">
        <v>120</v>
      </c>
      <c r="I807" s="51" t="n">
        <f aca="false">G807*H807</f>
        <v>120</v>
      </c>
      <c r="J807" s="51" t="s">
        <v>18</v>
      </c>
      <c r="K807" s="51" t="s">
        <v>19</v>
      </c>
      <c r="L807" s="51" t="s">
        <v>20</v>
      </c>
    </row>
    <row r="808" s="3" customFormat="true" ht="58.5" hidden="false" customHeight="true" outlineLevel="0" collapsed="false">
      <c r="A808" s="49" t="n">
        <v>674</v>
      </c>
      <c r="B808" s="87" t="s">
        <v>1597</v>
      </c>
      <c r="C808" s="67" t="s">
        <v>1591</v>
      </c>
      <c r="D808" s="69" t="s">
        <v>15</v>
      </c>
      <c r="E808" s="68" t="s">
        <v>16</v>
      </c>
      <c r="F808" s="88" t="s">
        <v>1598</v>
      </c>
      <c r="G808" s="75" t="n">
        <v>1</v>
      </c>
      <c r="H808" s="70" t="n">
        <v>120</v>
      </c>
      <c r="I808" s="51" t="n">
        <f aca="false">G808*H808</f>
        <v>120</v>
      </c>
      <c r="J808" s="51" t="s">
        <v>18</v>
      </c>
      <c r="K808" s="51" t="s">
        <v>19</v>
      </c>
      <c r="L808" s="51" t="s">
        <v>20</v>
      </c>
    </row>
    <row r="809" s="3" customFormat="true" ht="58.5" hidden="false" customHeight="true" outlineLevel="0" collapsed="false">
      <c r="A809" s="49" t="n">
        <v>675</v>
      </c>
      <c r="B809" s="87" t="s">
        <v>1599</v>
      </c>
      <c r="C809" s="67" t="s">
        <v>1591</v>
      </c>
      <c r="D809" s="69" t="s">
        <v>15</v>
      </c>
      <c r="E809" s="68" t="s">
        <v>16</v>
      </c>
      <c r="F809" s="88" t="s">
        <v>1600</v>
      </c>
      <c r="G809" s="75" t="n">
        <v>1</v>
      </c>
      <c r="H809" s="70" t="n">
        <v>120</v>
      </c>
      <c r="I809" s="51" t="n">
        <f aca="false">G809*H809</f>
        <v>120</v>
      </c>
      <c r="J809" s="51" t="s">
        <v>18</v>
      </c>
      <c r="K809" s="51" t="s">
        <v>19</v>
      </c>
      <c r="L809" s="51" t="s">
        <v>20</v>
      </c>
    </row>
    <row r="810" s="3" customFormat="true" ht="58.5" hidden="false" customHeight="true" outlineLevel="0" collapsed="false">
      <c r="A810" s="49" t="n">
        <v>676</v>
      </c>
      <c r="B810" s="87" t="s">
        <v>1601</v>
      </c>
      <c r="C810" s="67" t="s">
        <v>1591</v>
      </c>
      <c r="D810" s="69" t="s">
        <v>15</v>
      </c>
      <c r="E810" s="68" t="s">
        <v>16</v>
      </c>
      <c r="F810" s="88" t="s">
        <v>1602</v>
      </c>
      <c r="G810" s="75" t="n">
        <v>1</v>
      </c>
      <c r="H810" s="70" t="n">
        <v>120</v>
      </c>
      <c r="I810" s="51" t="n">
        <f aca="false">G810*H810</f>
        <v>120</v>
      </c>
      <c r="J810" s="51" t="s">
        <v>18</v>
      </c>
      <c r="K810" s="51" t="s">
        <v>19</v>
      </c>
      <c r="L810" s="51" t="s">
        <v>20</v>
      </c>
    </row>
    <row r="811" s="3" customFormat="true" ht="58.5" hidden="false" customHeight="true" outlineLevel="0" collapsed="false">
      <c r="A811" s="49" t="n">
        <v>677</v>
      </c>
      <c r="B811" s="87" t="s">
        <v>1603</v>
      </c>
      <c r="C811" s="67" t="s">
        <v>1604</v>
      </c>
      <c r="D811" s="69" t="s">
        <v>15</v>
      </c>
      <c r="E811" s="68" t="s">
        <v>16</v>
      </c>
      <c r="F811" s="88" t="s">
        <v>1605</v>
      </c>
      <c r="G811" s="75" t="n">
        <v>1</v>
      </c>
      <c r="H811" s="70" t="n">
        <v>120</v>
      </c>
      <c r="I811" s="51" t="n">
        <f aca="false">G811*H811</f>
        <v>120</v>
      </c>
      <c r="J811" s="51" t="s">
        <v>18</v>
      </c>
      <c r="K811" s="51" t="s">
        <v>19</v>
      </c>
      <c r="L811" s="51" t="s">
        <v>20</v>
      </c>
    </row>
    <row r="812" s="3" customFormat="true" ht="58.5" hidden="false" customHeight="true" outlineLevel="0" collapsed="false">
      <c r="A812" s="49" t="n">
        <v>678</v>
      </c>
      <c r="B812" s="87" t="s">
        <v>1606</v>
      </c>
      <c r="C812" s="67" t="s">
        <v>1604</v>
      </c>
      <c r="D812" s="69" t="s">
        <v>15</v>
      </c>
      <c r="E812" s="68" t="s">
        <v>16</v>
      </c>
      <c r="F812" s="88" t="s">
        <v>1607</v>
      </c>
      <c r="G812" s="75" t="n">
        <v>1</v>
      </c>
      <c r="H812" s="70" t="n">
        <v>120</v>
      </c>
      <c r="I812" s="51" t="n">
        <f aca="false">G812*H812</f>
        <v>120</v>
      </c>
      <c r="J812" s="51" t="s">
        <v>18</v>
      </c>
      <c r="K812" s="51" t="s">
        <v>19</v>
      </c>
      <c r="L812" s="51" t="s">
        <v>20</v>
      </c>
    </row>
    <row r="813" s="3" customFormat="true" ht="58.5" hidden="false" customHeight="true" outlineLevel="0" collapsed="false">
      <c r="A813" s="49" t="n">
        <v>679</v>
      </c>
      <c r="B813" s="87" t="s">
        <v>1608</v>
      </c>
      <c r="C813" s="67" t="s">
        <v>1604</v>
      </c>
      <c r="D813" s="69" t="s">
        <v>15</v>
      </c>
      <c r="E813" s="68" t="s">
        <v>16</v>
      </c>
      <c r="F813" s="88" t="s">
        <v>1609</v>
      </c>
      <c r="G813" s="75" t="n">
        <v>1</v>
      </c>
      <c r="H813" s="70" t="n">
        <v>120</v>
      </c>
      <c r="I813" s="51" t="n">
        <f aca="false">G813*H813</f>
        <v>120</v>
      </c>
      <c r="J813" s="51" t="s">
        <v>18</v>
      </c>
      <c r="K813" s="51" t="s">
        <v>19</v>
      </c>
      <c r="L813" s="51" t="s">
        <v>20</v>
      </c>
    </row>
    <row r="814" s="3" customFormat="true" ht="58.5" hidden="false" customHeight="true" outlineLevel="0" collapsed="false">
      <c r="A814" s="49" t="n">
        <v>680</v>
      </c>
      <c r="B814" s="87" t="s">
        <v>1610</v>
      </c>
      <c r="C814" s="67" t="s">
        <v>1604</v>
      </c>
      <c r="D814" s="69" t="s">
        <v>15</v>
      </c>
      <c r="E814" s="68" t="s">
        <v>16</v>
      </c>
      <c r="F814" s="88" t="s">
        <v>1611</v>
      </c>
      <c r="G814" s="75" t="n">
        <v>1</v>
      </c>
      <c r="H814" s="70" t="n">
        <v>120</v>
      </c>
      <c r="I814" s="51" t="n">
        <f aca="false">G814*H814</f>
        <v>120</v>
      </c>
      <c r="J814" s="51" t="s">
        <v>18</v>
      </c>
      <c r="K814" s="51" t="s">
        <v>19</v>
      </c>
      <c r="L814" s="51" t="s">
        <v>20</v>
      </c>
    </row>
    <row r="815" s="3" customFormat="true" ht="58.5" hidden="false" customHeight="true" outlineLevel="0" collapsed="false">
      <c r="A815" s="49" t="n">
        <v>681</v>
      </c>
      <c r="B815" s="87" t="s">
        <v>1612</v>
      </c>
      <c r="C815" s="67" t="s">
        <v>1604</v>
      </c>
      <c r="D815" s="69" t="s">
        <v>15</v>
      </c>
      <c r="E815" s="68" t="s">
        <v>16</v>
      </c>
      <c r="F815" s="88" t="s">
        <v>1613</v>
      </c>
      <c r="G815" s="75" t="n">
        <v>1</v>
      </c>
      <c r="H815" s="70" t="n">
        <v>120</v>
      </c>
      <c r="I815" s="51" t="n">
        <f aca="false">G815*H815</f>
        <v>120</v>
      </c>
      <c r="J815" s="51" t="s">
        <v>18</v>
      </c>
      <c r="K815" s="51" t="s">
        <v>19</v>
      </c>
      <c r="L815" s="51" t="s">
        <v>20</v>
      </c>
    </row>
    <row r="816" s="3" customFormat="true" ht="58.5" hidden="false" customHeight="true" outlineLevel="0" collapsed="false">
      <c r="A816" s="49" t="n">
        <v>682</v>
      </c>
      <c r="B816" s="87" t="s">
        <v>1614</v>
      </c>
      <c r="C816" s="67" t="s">
        <v>1604</v>
      </c>
      <c r="D816" s="69" t="s">
        <v>15</v>
      </c>
      <c r="E816" s="68" t="s">
        <v>16</v>
      </c>
      <c r="F816" s="88" t="s">
        <v>1615</v>
      </c>
      <c r="G816" s="75" t="n">
        <v>1</v>
      </c>
      <c r="H816" s="70" t="n">
        <v>120</v>
      </c>
      <c r="I816" s="51" t="n">
        <f aca="false">G816*H816</f>
        <v>120</v>
      </c>
      <c r="J816" s="51" t="s">
        <v>18</v>
      </c>
      <c r="K816" s="51" t="s">
        <v>19</v>
      </c>
      <c r="L816" s="51" t="s">
        <v>20</v>
      </c>
    </row>
    <row r="817" s="3" customFormat="true" ht="58.5" hidden="false" customHeight="true" outlineLevel="0" collapsed="false">
      <c r="A817" s="49" t="n">
        <v>683</v>
      </c>
      <c r="B817" s="87" t="s">
        <v>1616</v>
      </c>
      <c r="C817" s="67" t="s">
        <v>1617</v>
      </c>
      <c r="D817" s="69" t="s">
        <v>15</v>
      </c>
      <c r="E817" s="68" t="s">
        <v>16</v>
      </c>
      <c r="F817" s="88" t="s">
        <v>1618</v>
      </c>
      <c r="G817" s="75" t="n">
        <v>1</v>
      </c>
      <c r="H817" s="70" t="n">
        <v>120</v>
      </c>
      <c r="I817" s="51" t="n">
        <f aca="false">G817*H817</f>
        <v>120</v>
      </c>
      <c r="J817" s="51" t="s">
        <v>18</v>
      </c>
      <c r="K817" s="51" t="s">
        <v>19</v>
      </c>
      <c r="L817" s="51" t="s">
        <v>20</v>
      </c>
    </row>
    <row r="818" s="3" customFormat="true" ht="58.5" hidden="false" customHeight="true" outlineLevel="0" collapsed="false">
      <c r="A818" s="49" t="n">
        <v>684</v>
      </c>
      <c r="B818" s="87" t="s">
        <v>1619</v>
      </c>
      <c r="C818" s="67" t="s">
        <v>1617</v>
      </c>
      <c r="D818" s="69" t="s">
        <v>15</v>
      </c>
      <c r="E818" s="68" t="s">
        <v>16</v>
      </c>
      <c r="F818" s="88" t="s">
        <v>1620</v>
      </c>
      <c r="G818" s="75" t="n">
        <v>1</v>
      </c>
      <c r="H818" s="70" t="n">
        <v>120</v>
      </c>
      <c r="I818" s="51" t="n">
        <f aca="false">G818*H818</f>
        <v>120</v>
      </c>
      <c r="J818" s="51" t="s">
        <v>18</v>
      </c>
      <c r="K818" s="51" t="s">
        <v>19</v>
      </c>
      <c r="L818" s="51" t="s">
        <v>20</v>
      </c>
    </row>
    <row r="819" s="3" customFormat="true" ht="72.75" hidden="false" customHeight="true" outlineLevel="0" collapsed="false">
      <c r="A819" s="49" t="n">
        <v>685</v>
      </c>
      <c r="B819" s="87" t="s">
        <v>1621</v>
      </c>
      <c r="C819" s="67" t="s">
        <v>1617</v>
      </c>
      <c r="D819" s="69" t="s">
        <v>15</v>
      </c>
      <c r="E819" s="68" t="s">
        <v>16</v>
      </c>
      <c r="F819" s="88" t="s">
        <v>1622</v>
      </c>
      <c r="G819" s="75" t="n">
        <v>1</v>
      </c>
      <c r="H819" s="70" t="n">
        <v>120</v>
      </c>
      <c r="I819" s="51" t="n">
        <f aca="false">G819*H819</f>
        <v>120</v>
      </c>
      <c r="J819" s="51" t="s">
        <v>18</v>
      </c>
      <c r="K819" s="51" t="s">
        <v>19</v>
      </c>
      <c r="L819" s="51" t="s">
        <v>20</v>
      </c>
    </row>
    <row r="820" s="3" customFormat="true" ht="72.75" hidden="false" customHeight="true" outlineLevel="0" collapsed="false">
      <c r="A820" s="49" t="n">
        <v>686</v>
      </c>
      <c r="B820" s="87" t="s">
        <v>1623</v>
      </c>
      <c r="C820" s="67" t="s">
        <v>1617</v>
      </c>
      <c r="D820" s="69" t="s">
        <v>15</v>
      </c>
      <c r="E820" s="68" t="s">
        <v>16</v>
      </c>
      <c r="F820" s="88" t="s">
        <v>1624</v>
      </c>
      <c r="G820" s="75" t="n">
        <v>1</v>
      </c>
      <c r="H820" s="70" t="n">
        <v>120</v>
      </c>
      <c r="I820" s="51" t="n">
        <f aca="false">G820*H820</f>
        <v>120</v>
      </c>
      <c r="J820" s="51" t="s">
        <v>18</v>
      </c>
      <c r="K820" s="51" t="s">
        <v>19</v>
      </c>
      <c r="L820" s="51" t="s">
        <v>20</v>
      </c>
    </row>
    <row r="821" s="3" customFormat="true" ht="72.75" hidden="false" customHeight="true" outlineLevel="0" collapsed="false">
      <c r="A821" s="49" t="n">
        <v>687</v>
      </c>
      <c r="B821" s="87" t="s">
        <v>1625</v>
      </c>
      <c r="C821" s="67" t="s">
        <v>1617</v>
      </c>
      <c r="D821" s="69" t="s">
        <v>15</v>
      </c>
      <c r="E821" s="68" t="s">
        <v>16</v>
      </c>
      <c r="F821" s="88" t="s">
        <v>1626</v>
      </c>
      <c r="G821" s="75" t="n">
        <v>1</v>
      </c>
      <c r="H821" s="70" t="n">
        <v>120</v>
      </c>
      <c r="I821" s="51" t="n">
        <f aca="false">G821*H821</f>
        <v>120</v>
      </c>
      <c r="J821" s="51" t="s">
        <v>18</v>
      </c>
      <c r="K821" s="51" t="s">
        <v>19</v>
      </c>
      <c r="L821" s="51" t="s">
        <v>20</v>
      </c>
    </row>
    <row r="822" s="3" customFormat="true" ht="72.75" hidden="false" customHeight="true" outlineLevel="0" collapsed="false">
      <c r="A822" s="49" t="n">
        <v>688</v>
      </c>
      <c r="B822" s="87" t="s">
        <v>1627</v>
      </c>
      <c r="C822" s="67" t="s">
        <v>1617</v>
      </c>
      <c r="D822" s="69" t="s">
        <v>15</v>
      </c>
      <c r="E822" s="68" t="s">
        <v>16</v>
      </c>
      <c r="F822" s="88" t="s">
        <v>1628</v>
      </c>
      <c r="G822" s="75" t="n">
        <v>1</v>
      </c>
      <c r="H822" s="70" t="n">
        <v>120</v>
      </c>
      <c r="I822" s="51" t="n">
        <f aca="false">G822*H822</f>
        <v>120</v>
      </c>
      <c r="J822" s="51" t="s">
        <v>18</v>
      </c>
      <c r="K822" s="51" t="s">
        <v>19</v>
      </c>
      <c r="L822" s="51" t="s">
        <v>20</v>
      </c>
    </row>
    <row r="823" s="3" customFormat="true" ht="72.75" hidden="false" customHeight="true" outlineLevel="0" collapsed="false">
      <c r="A823" s="49" t="n">
        <v>689</v>
      </c>
      <c r="B823" s="87" t="s">
        <v>1629</v>
      </c>
      <c r="C823" s="67" t="s">
        <v>1405</v>
      </c>
      <c r="D823" s="69" t="s">
        <v>15</v>
      </c>
      <c r="E823" s="68" t="s">
        <v>16</v>
      </c>
      <c r="F823" s="88" t="s">
        <v>1630</v>
      </c>
      <c r="G823" s="75" t="n">
        <v>1</v>
      </c>
      <c r="H823" s="70" t="n">
        <v>120</v>
      </c>
      <c r="I823" s="51" t="n">
        <f aca="false">G823*H823</f>
        <v>120</v>
      </c>
      <c r="J823" s="51" t="s">
        <v>18</v>
      </c>
      <c r="K823" s="51" t="s">
        <v>19</v>
      </c>
      <c r="L823" s="51" t="s">
        <v>20</v>
      </c>
    </row>
    <row r="824" s="3" customFormat="true" ht="72.75" hidden="false" customHeight="true" outlineLevel="0" collapsed="false">
      <c r="A824" s="49" t="n">
        <v>690</v>
      </c>
      <c r="B824" s="87" t="s">
        <v>1631</v>
      </c>
      <c r="C824" s="67" t="s">
        <v>1405</v>
      </c>
      <c r="D824" s="69" t="s">
        <v>15</v>
      </c>
      <c r="E824" s="68" t="s">
        <v>16</v>
      </c>
      <c r="F824" s="88" t="s">
        <v>1632</v>
      </c>
      <c r="G824" s="75" t="n">
        <v>1</v>
      </c>
      <c r="H824" s="70" t="n">
        <v>120</v>
      </c>
      <c r="I824" s="51" t="n">
        <f aca="false">G824*H824</f>
        <v>120</v>
      </c>
      <c r="J824" s="51" t="s">
        <v>18</v>
      </c>
      <c r="K824" s="51" t="s">
        <v>19</v>
      </c>
      <c r="L824" s="51" t="s">
        <v>20</v>
      </c>
    </row>
    <row r="825" s="3" customFormat="true" ht="72.75" hidden="false" customHeight="true" outlineLevel="0" collapsed="false">
      <c r="A825" s="49" t="n">
        <v>691</v>
      </c>
      <c r="B825" s="87" t="s">
        <v>1633</v>
      </c>
      <c r="C825" s="67" t="s">
        <v>1405</v>
      </c>
      <c r="D825" s="69" t="s">
        <v>15</v>
      </c>
      <c r="E825" s="68" t="s">
        <v>16</v>
      </c>
      <c r="F825" s="88" t="s">
        <v>1634</v>
      </c>
      <c r="G825" s="75" t="n">
        <v>1</v>
      </c>
      <c r="H825" s="70" t="n">
        <v>120</v>
      </c>
      <c r="I825" s="51" t="n">
        <f aca="false">G825*H825</f>
        <v>120</v>
      </c>
      <c r="J825" s="51" t="s">
        <v>18</v>
      </c>
      <c r="K825" s="51" t="s">
        <v>19</v>
      </c>
      <c r="L825" s="51" t="s">
        <v>20</v>
      </c>
    </row>
    <row r="826" s="3" customFormat="true" ht="72.75" hidden="false" customHeight="true" outlineLevel="0" collapsed="false">
      <c r="A826" s="49" t="n">
        <v>692</v>
      </c>
      <c r="B826" s="87" t="s">
        <v>1635</v>
      </c>
      <c r="C826" s="67" t="s">
        <v>1405</v>
      </c>
      <c r="D826" s="69" t="s">
        <v>15</v>
      </c>
      <c r="E826" s="68" t="s">
        <v>16</v>
      </c>
      <c r="F826" s="88" t="s">
        <v>1636</v>
      </c>
      <c r="G826" s="75" t="n">
        <v>1</v>
      </c>
      <c r="H826" s="70" t="n">
        <v>120</v>
      </c>
      <c r="I826" s="51" t="n">
        <f aca="false">G826*H826</f>
        <v>120</v>
      </c>
      <c r="J826" s="51" t="s">
        <v>18</v>
      </c>
      <c r="K826" s="51" t="s">
        <v>19</v>
      </c>
      <c r="L826" s="51" t="s">
        <v>20</v>
      </c>
    </row>
    <row r="827" s="3" customFormat="true" ht="72.75" hidden="false" customHeight="true" outlineLevel="0" collapsed="false">
      <c r="A827" s="49" t="n">
        <v>693</v>
      </c>
      <c r="B827" s="87" t="s">
        <v>1637</v>
      </c>
      <c r="C827" s="67" t="s">
        <v>1405</v>
      </c>
      <c r="D827" s="69" t="s">
        <v>15</v>
      </c>
      <c r="E827" s="68" t="s">
        <v>16</v>
      </c>
      <c r="F827" s="88" t="s">
        <v>1638</v>
      </c>
      <c r="G827" s="75" t="n">
        <v>1</v>
      </c>
      <c r="H827" s="70" t="n">
        <v>120</v>
      </c>
      <c r="I827" s="51" t="n">
        <f aca="false">G827*H827</f>
        <v>120</v>
      </c>
      <c r="J827" s="51" t="s">
        <v>18</v>
      </c>
      <c r="K827" s="51" t="s">
        <v>19</v>
      </c>
      <c r="L827" s="51" t="s">
        <v>20</v>
      </c>
    </row>
    <row r="828" s="3" customFormat="true" ht="72.75" hidden="false" customHeight="true" outlineLevel="0" collapsed="false">
      <c r="A828" s="49" t="n">
        <v>748</v>
      </c>
      <c r="B828" s="65" t="s">
        <v>1750</v>
      </c>
      <c r="C828" s="67" t="s">
        <v>1751</v>
      </c>
      <c r="D828" s="67" t="s">
        <v>1752</v>
      </c>
      <c r="E828" s="68" t="s">
        <v>16</v>
      </c>
      <c r="F828" s="69" t="s">
        <v>1753</v>
      </c>
      <c r="G828" s="75" t="n">
        <v>1</v>
      </c>
      <c r="H828" s="84" t="n">
        <v>280</v>
      </c>
      <c r="I828" s="51" t="n">
        <f aca="false">G828*H828</f>
        <v>280</v>
      </c>
      <c r="J828" s="51" t="s">
        <v>18</v>
      </c>
      <c r="K828" s="51" t="s">
        <v>19</v>
      </c>
      <c r="L828" s="51" t="s">
        <v>20</v>
      </c>
    </row>
    <row r="829" s="3" customFormat="true" ht="72.75" hidden="false" customHeight="true" outlineLevel="0" collapsed="false">
      <c r="A829" s="49" t="n">
        <v>749</v>
      </c>
      <c r="B829" s="65" t="s">
        <v>1754</v>
      </c>
      <c r="C829" s="67" t="s">
        <v>1751</v>
      </c>
      <c r="D829" s="67" t="s">
        <v>1752</v>
      </c>
      <c r="E829" s="68" t="s">
        <v>16</v>
      </c>
      <c r="F829" s="69" t="s">
        <v>1755</v>
      </c>
      <c r="G829" s="75" t="n">
        <v>1</v>
      </c>
      <c r="H829" s="84" t="n">
        <v>385</v>
      </c>
      <c r="I829" s="51" t="n">
        <f aca="false">G829*H829</f>
        <v>385</v>
      </c>
      <c r="J829" s="51" t="s">
        <v>18</v>
      </c>
      <c r="K829" s="51" t="s">
        <v>19</v>
      </c>
      <c r="L829" s="51" t="s">
        <v>20</v>
      </c>
    </row>
    <row r="830" s="3" customFormat="true" ht="72.75" hidden="false" customHeight="true" outlineLevel="0" collapsed="false">
      <c r="A830" s="49" t="n">
        <v>750</v>
      </c>
      <c r="B830" s="65" t="s">
        <v>1756</v>
      </c>
      <c r="C830" s="67" t="s">
        <v>1751</v>
      </c>
      <c r="D830" s="67" t="s">
        <v>1752</v>
      </c>
      <c r="E830" s="68" t="s">
        <v>16</v>
      </c>
      <c r="F830" s="69" t="s">
        <v>1757</v>
      </c>
      <c r="G830" s="75" t="n">
        <v>1</v>
      </c>
      <c r="H830" s="84" t="n">
        <v>385</v>
      </c>
      <c r="I830" s="51" t="n">
        <f aca="false">G830*H830</f>
        <v>385</v>
      </c>
      <c r="J830" s="51" t="s">
        <v>18</v>
      </c>
      <c r="K830" s="51" t="s">
        <v>19</v>
      </c>
      <c r="L830" s="51" t="s">
        <v>20</v>
      </c>
    </row>
    <row r="831" s="3" customFormat="true" ht="72.75" hidden="false" customHeight="true" outlineLevel="0" collapsed="false">
      <c r="A831" s="49" t="n">
        <v>751</v>
      </c>
      <c r="B831" s="65" t="s">
        <v>1758</v>
      </c>
      <c r="C831" s="67" t="s">
        <v>1751</v>
      </c>
      <c r="D831" s="67" t="s">
        <v>1752</v>
      </c>
      <c r="E831" s="68" t="s">
        <v>16</v>
      </c>
      <c r="F831" s="69" t="s">
        <v>1759</v>
      </c>
      <c r="G831" s="75" t="n">
        <v>1</v>
      </c>
      <c r="H831" s="84" t="n">
        <v>350</v>
      </c>
      <c r="I831" s="51" t="n">
        <f aca="false">G831*H831</f>
        <v>350</v>
      </c>
      <c r="J831" s="51" t="s">
        <v>18</v>
      </c>
      <c r="K831" s="51" t="s">
        <v>19</v>
      </c>
      <c r="L831" s="51" t="s">
        <v>20</v>
      </c>
    </row>
    <row r="832" s="3" customFormat="true" ht="72.75" hidden="false" customHeight="true" outlineLevel="0" collapsed="false">
      <c r="A832" s="49" t="n">
        <v>752</v>
      </c>
      <c r="B832" s="65" t="s">
        <v>1760</v>
      </c>
      <c r="C832" s="67" t="s">
        <v>1751</v>
      </c>
      <c r="D832" s="67" t="s">
        <v>1752</v>
      </c>
      <c r="E832" s="68" t="s">
        <v>16</v>
      </c>
      <c r="F832" s="69" t="s">
        <v>1761</v>
      </c>
      <c r="G832" s="75" t="n">
        <v>1</v>
      </c>
      <c r="H832" s="84" t="n">
        <v>385</v>
      </c>
      <c r="I832" s="51" t="n">
        <f aca="false">G832*H832</f>
        <v>385</v>
      </c>
      <c r="J832" s="51" t="s">
        <v>18</v>
      </c>
      <c r="K832" s="51" t="s">
        <v>19</v>
      </c>
      <c r="L832" s="51" t="s">
        <v>20</v>
      </c>
    </row>
    <row r="833" s="3" customFormat="true" ht="72.75" hidden="false" customHeight="true" outlineLevel="0" collapsed="false">
      <c r="A833" s="49" t="n">
        <v>753</v>
      </c>
      <c r="B833" s="87" t="s">
        <v>1762</v>
      </c>
      <c r="C833" s="69" t="s">
        <v>1763</v>
      </c>
      <c r="D833" s="69" t="s">
        <v>1764</v>
      </c>
      <c r="E833" s="68" t="s">
        <v>16</v>
      </c>
      <c r="F833" s="88" t="s">
        <v>1765</v>
      </c>
      <c r="G833" s="75" t="n">
        <v>1</v>
      </c>
      <c r="H833" s="70" t="n">
        <v>280</v>
      </c>
      <c r="I833" s="51" t="n">
        <f aca="false">G833*H833</f>
        <v>280</v>
      </c>
      <c r="J833" s="51" t="s">
        <v>18</v>
      </c>
      <c r="K833" s="51" t="s">
        <v>19</v>
      </c>
      <c r="L833" s="51" t="s">
        <v>20</v>
      </c>
    </row>
    <row r="834" s="3" customFormat="true" ht="72.75" hidden="false" customHeight="true" outlineLevel="0" collapsed="false">
      <c r="A834" s="49" t="n">
        <v>754</v>
      </c>
      <c r="B834" s="87" t="s">
        <v>1766</v>
      </c>
      <c r="C834" s="69" t="s">
        <v>1763</v>
      </c>
      <c r="D834" s="69" t="s">
        <v>1764</v>
      </c>
      <c r="E834" s="68" t="s">
        <v>16</v>
      </c>
      <c r="F834" s="88" t="s">
        <v>1767</v>
      </c>
      <c r="G834" s="75" t="n">
        <v>1</v>
      </c>
      <c r="H834" s="70" t="n">
        <v>210</v>
      </c>
      <c r="I834" s="51" t="n">
        <f aca="false">G834*H834</f>
        <v>210</v>
      </c>
      <c r="J834" s="51" t="s">
        <v>18</v>
      </c>
      <c r="K834" s="51" t="s">
        <v>19</v>
      </c>
      <c r="L834" s="51" t="s">
        <v>20</v>
      </c>
    </row>
    <row r="835" s="3" customFormat="true" ht="72.75" hidden="false" customHeight="true" outlineLevel="0" collapsed="false">
      <c r="A835" s="49" t="n">
        <v>755</v>
      </c>
      <c r="B835" s="87" t="s">
        <v>1768</v>
      </c>
      <c r="C835" s="69" t="s">
        <v>1763</v>
      </c>
      <c r="D835" s="69" t="s">
        <v>1764</v>
      </c>
      <c r="E835" s="68" t="s">
        <v>16</v>
      </c>
      <c r="F835" s="88" t="s">
        <v>1769</v>
      </c>
      <c r="G835" s="75" t="n">
        <v>1</v>
      </c>
      <c r="H835" s="70" t="n">
        <v>230</v>
      </c>
      <c r="I835" s="51" t="n">
        <f aca="false">G835*H835</f>
        <v>230</v>
      </c>
      <c r="J835" s="51" t="s">
        <v>18</v>
      </c>
      <c r="K835" s="51" t="s">
        <v>19</v>
      </c>
      <c r="L835" s="51" t="s">
        <v>20</v>
      </c>
    </row>
    <row r="836" s="3" customFormat="true" ht="72.75" hidden="false" customHeight="true" outlineLevel="0" collapsed="false">
      <c r="A836" s="49" t="n">
        <v>756</v>
      </c>
      <c r="B836" s="65" t="s">
        <v>1770</v>
      </c>
      <c r="C836" s="69" t="s">
        <v>1771</v>
      </c>
      <c r="D836" s="67" t="s">
        <v>1772</v>
      </c>
      <c r="E836" s="68" t="s">
        <v>16</v>
      </c>
      <c r="F836" s="69" t="s">
        <v>1773</v>
      </c>
      <c r="G836" s="75" t="n">
        <v>1</v>
      </c>
      <c r="H836" s="76" t="n">
        <v>175</v>
      </c>
      <c r="I836" s="51" t="n">
        <f aca="false">G836*H836</f>
        <v>175</v>
      </c>
      <c r="J836" s="51" t="s">
        <v>18</v>
      </c>
      <c r="K836" s="51" t="s">
        <v>19</v>
      </c>
      <c r="L836" s="51" t="s">
        <v>20</v>
      </c>
    </row>
    <row r="837" s="3" customFormat="true" ht="72.75" hidden="false" customHeight="true" outlineLevel="0" collapsed="false">
      <c r="A837" s="49" t="n">
        <v>757</v>
      </c>
      <c r="B837" s="65" t="s">
        <v>1774</v>
      </c>
      <c r="C837" s="69" t="s">
        <v>1771</v>
      </c>
      <c r="D837" s="67" t="s">
        <v>1772</v>
      </c>
      <c r="E837" s="68" t="s">
        <v>16</v>
      </c>
      <c r="F837" s="69" t="s">
        <v>1775</v>
      </c>
      <c r="G837" s="75" t="n">
        <v>1</v>
      </c>
      <c r="H837" s="76" t="n">
        <v>175</v>
      </c>
      <c r="I837" s="51" t="n">
        <f aca="false">G837*H837</f>
        <v>175</v>
      </c>
      <c r="J837" s="51" t="s">
        <v>18</v>
      </c>
      <c r="K837" s="51" t="s">
        <v>19</v>
      </c>
      <c r="L837" s="51" t="s">
        <v>20</v>
      </c>
    </row>
    <row r="838" s="3" customFormat="true" ht="72.75" hidden="false" customHeight="true" outlineLevel="0" collapsed="false">
      <c r="A838" s="49" t="n">
        <v>758</v>
      </c>
      <c r="B838" s="65" t="s">
        <v>1776</v>
      </c>
      <c r="C838" s="69" t="s">
        <v>1771</v>
      </c>
      <c r="D838" s="67" t="s">
        <v>1772</v>
      </c>
      <c r="E838" s="68" t="s">
        <v>16</v>
      </c>
      <c r="F838" s="69" t="s">
        <v>1777</v>
      </c>
      <c r="G838" s="75" t="n">
        <v>1</v>
      </c>
      <c r="H838" s="76" t="n">
        <v>175</v>
      </c>
      <c r="I838" s="51" t="n">
        <f aca="false">G838*H838</f>
        <v>175</v>
      </c>
      <c r="J838" s="51" t="s">
        <v>18</v>
      </c>
      <c r="K838" s="51" t="s">
        <v>19</v>
      </c>
      <c r="L838" s="51" t="s">
        <v>20</v>
      </c>
    </row>
    <row r="839" s="3" customFormat="true" ht="72.75" hidden="false" customHeight="true" outlineLevel="0" collapsed="false">
      <c r="A839" s="49" t="n">
        <v>759</v>
      </c>
      <c r="B839" s="65" t="s">
        <v>1778</v>
      </c>
      <c r="C839" s="69" t="s">
        <v>1771</v>
      </c>
      <c r="D839" s="67" t="s">
        <v>1772</v>
      </c>
      <c r="E839" s="68" t="s">
        <v>16</v>
      </c>
      <c r="F839" s="69" t="s">
        <v>1779</v>
      </c>
      <c r="G839" s="75" t="n">
        <v>1</v>
      </c>
      <c r="H839" s="76" t="n">
        <v>175</v>
      </c>
      <c r="I839" s="51" t="n">
        <f aca="false">G839*H839</f>
        <v>175</v>
      </c>
      <c r="J839" s="51" t="s">
        <v>18</v>
      </c>
      <c r="K839" s="51" t="s">
        <v>19</v>
      </c>
      <c r="L839" s="51" t="s">
        <v>20</v>
      </c>
    </row>
    <row r="840" s="3" customFormat="true" ht="72.75" hidden="false" customHeight="true" outlineLevel="0" collapsed="false">
      <c r="A840" s="49" t="n">
        <v>760</v>
      </c>
      <c r="B840" s="65" t="s">
        <v>1780</v>
      </c>
      <c r="C840" s="69" t="s">
        <v>1771</v>
      </c>
      <c r="D840" s="67" t="s">
        <v>1772</v>
      </c>
      <c r="E840" s="68" t="s">
        <v>16</v>
      </c>
      <c r="F840" s="69" t="s">
        <v>1781</v>
      </c>
      <c r="G840" s="75" t="n">
        <v>1</v>
      </c>
      <c r="H840" s="76" t="n">
        <v>175</v>
      </c>
      <c r="I840" s="51" t="n">
        <f aca="false">G840*H840</f>
        <v>175</v>
      </c>
      <c r="J840" s="51" t="s">
        <v>18</v>
      </c>
      <c r="K840" s="51" t="s">
        <v>19</v>
      </c>
      <c r="L840" s="51" t="s">
        <v>20</v>
      </c>
    </row>
    <row r="841" s="3" customFormat="true" ht="72.75" hidden="false" customHeight="true" outlineLevel="0" collapsed="false">
      <c r="A841" s="49" t="n">
        <v>761</v>
      </c>
      <c r="B841" s="65" t="s">
        <v>1782</v>
      </c>
      <c r="C841" s="69" t="s">
        <v>1771</v>
      </c>
      <c r="D841" s="67" t="s">
        <v>1772</v>
      </c>
      <c r="E841" s="68" t="s">
        <v>16</v>
      </c>
      <c r="F841" s="69" t="s">
        <v>1783</v>
      </c>
      <c r="G841" s="75" t="n">
        <v>1</v>
      </c>
      <c r="H841" s="76" t="n">
        <v>175</v>
      </c>
      <c r="I841" s="51" t="n">
        <f aca="false">G841*H841</f>
        <v>175</v>
      </c>
      <c r="J841" s="51" t="s">
        <v>18</v>
      </c>
      <c r="K841" s="51" t="s">
        <v>19</v>
      </c>
      <c r="L841" s="51" t="s">
        <v>20</v>
      </c>
    </row>
    <row r="842" s="3" customFormat="true" ht="72.75" hidden="false" customHeight="true" outlineLevel="0" collapsed="false">
      <c r="A842" s="49" t="n">
        <v>762</v>
      </c>
      <c r="B842" s="65" t="s">
        <v>1784</v>
      </c>
      <c r="C842" s="69" t="s">
        <v>1771</v>
      </c>
      <c r="D842" s="67" t="s">
        <v>1772</v>
      </c>
      <c r="E842" s="68" t="s">
        <v>16</v>
      </c>
      <c r="F842" s="69" t="s">
        <v>1785</v>
      </c>
      <c r="G842" s="75" t="n">
        <v>1</v>
      </c>
      <c r="H842" s="76" t="n">
        <v>175</v>
      </c>
      <c r="I842" s="51" t="n">
        <f aca="false">G842*H842</f>
        <v>175</v>
      </c>
      <c r="J842" s="51" t="s">
        <v>18</v>
      </c>
      <c r="K842" s="51" t="s">
        <v>19</v>
      </c>
      <c r="L842" s="51" t="s">
        <v>20</v>
      </c>
    </row>
    <row r="843" s="3" customFormat="true" ht="72.75" hidden="false" customHeight="true" outlineLevel="0" collapsed="false">
      <c r="A843" s="49" t="n">
        <v>763</v>
      </c>
      <c r="B843" s="65" t="s">
        <v>1786</v>
      </c>
      <c r="C843" s="69" t="s">
        <v>1771</v>
      </c>
      <c r="D843" s="67" t="s">
        <v>1772</v>
      </c>
      <c r="E843" s="68" t="s">
        <v>16</v>
      </c>
      <c r="F843" s="69" t="s">
        <v>1787</v>
      </c>
      <c r="G843" s="75" t="n">
        <v>1</v>
      </c>
      <c r="H843" s="76" t="n">
        <v>175</v>
      </c>
      <c r="I843" s="51" t="n">
        <f aca="false">G843*H843</f>
        <v>175</v>
      </c>
      <c r="J843" s="51" t="s">
        <v>18</v>
      </c>
      <c r="K843" s="51" t="s">
        <v>19</v>
      </c>
      <c r="L843" s="51" t="s">
        <v>20</v>
      </c>
    </row>
    <row r="844" s="3" customFormat="true" ht="99" hidden="false" customHeight="true" outlineLevel="0" collapsed="false">
      <c r="A844" s="49" t="n">
        <v>764</v>
      </c>
      <c r="B844" s="65" t="s">
        <v>1788</v>
      </c>
      <c r="C844" s="69" t="s">
        <v>1771</v>
      </c>
      <c r="D844" s="67" t="s">
        <v>1772</v>
      </c>
      <c r="E844" s="68" t="s">
        <v>16</v>
      </c>
      <c r="F844" s="69" t="s">
        <v>1789</v>
      </c>
      <c r="G844" s="75" t="n">
        <v>1</v>
      </c>
      <c r="H844" s="76" t="n">
        <v>175</v>
      </c>
      <c r="I844" s="51" t="n">
        <f aca="false">G844*H844</f>
        <v>175</v>
      </c>
      <c r="J844" s="51" t="s">
        <v>18</v>
      </c>
      <c r="K844" s="51" t="s">
        <v>19</v>
      </c>
      <c r="L844" s="51" t="s">
        <v>20</v>
      </c>
    </row>
    <row r="845" s="3" customFormat="true" ht="72.75" hidden="false" customHeight="true" outlineLevel="0" collapsed="false">
      <c r="A845" s="49" t="n">
        <v>765</v>
      </c>
      <c r="B845" s="65" t="s">
        <v>1790</v>
      </c>
      <c r="C845" s="69" t="s">
        <v>1771</v>
      </c>
      <c r="D845" s="67" t="s">
        <v>1791</v>
      </c>
      <c r="E845" s="68" t="s">
        <v>16</v>
      </c>
      <c r="F845" s="69" t="s">
        <v>1792</v>
      </c>
      <c r="G845" s="75" t="n">
        <v>1</v>
      </c>
      <c r="H845" s="76" t="n">
        <v>175</v>
      </c>
      <c r="I845" s="51" t="n">
        <f aca="false">G845*H845</f>
        <v>175</v>
      </c>
      <c r="J845" s="51" t="s">
        <v>18</v>
      </c>
      <c r="K845" s="51" t="s">
        <v>19</v>
      </c>
      <c r="L845" s="51" t="s">
        <v>20</v>
      </c>
    </row>
    <row r="846" s="3" customFormat="true" ht="72.75" hidden="false" customHeight="true" outlineLevel="0" collapsed="false">
      <c r="A846" s="49" t="n">
        <v>766</v>
      </c>
      <c r="B846" s="65" t="s">
        <v>1793</v>
      </c>
      <c r="C846" s="69" t="s">
        <v>1771</v>
      </c>
      <c r="D846" s="67" t="s">
        <v>1791</v>
      </c>
      <c r="E846" s="68" t="s">
        <v>16</v>
      </c>
      <c r="F846" s="69" t="s">
        <v>1794</v>
      </c>
      <c r="G846" s="75" t="n">
        <v>1</v>
      </c>
      <c r="H846" s="76" t="n">
        <v>175</v>
      </c>
      <c r="I846" s="51" t="n">
        <f aca="false">G846*H846</f>
        <v>175</v>
      </c>
      <c r="J846" s="51" t="s">
        <v>18</v>
      </c>
      <c r="K846" s="51" t="s">
        <v>19</v>
      </c>
      <c r="L846" s="51" t="s">
        <v>20</v>
      </c>
    </row>
    <row r="847" s="3" customFormat="true" ht="72.75" hidden="false" customHeight="true" outlineLevel="0" collapsed="false">
      <c r="A847" s="49" t="n">
        <v>767</v>
      </c>
      <c r="B847" s="65" t="s">
        <v>1795</v>
      </c>
      <c r="C847" s="69" t="s">
        <v>1771</v>
      </c>
      <c r="D847" s="67" t="s">
        <v>1791</v>
      </c>
      <c r="E847" s="68" t="s">
        <v>16</v>
      </c>
      <c r="F847" s="69" t="s">
        <v>1796</v>
      </c>
      <c r="G847" s="75" t="n">
        <v>1</v>
      </c>
      <c r="H847" s="76" t="n">
        <v>175</v>
      </c>
      <c r="I847" s="51" t="n">
        <f aca="false">G847*H847</f>
        <v>175</v>
      </c>
      <c r="J847" s="51" t="s">
        <v>18</v>
      </c>
      <c r="K847" s="51" t="s">
        <v>19</v>
      </c>
      <c r="L847" s="51" t="s">
        <v>20</v>
      </c>
    </row>
    <row r="848" s="3" customFormat="true" ht="72.75" hidden="false" customHeight="true" outlineLevel="0" collapsed="false">
      <c r="A848" s="49" t="n">
        <v>768</v>
      </c>
      <c r="B848" s="89" t="s">
        <v>1797</v>
      </c>
      <c r="C848" s="52" t="s">
        <v>1798</v>
      </c>
      <c r="D848" s="52" t="s">
        <v>1799</v>
      </c>
      <c r="E848" s="52" t="s">
        <v>1800</v>
      </c>
      <c r="F848" s="90" t="n">
        <v>9789573330127</v>
      </c>
      <c r="G848" s="51" t="n">
        <v>1</v>
      </c>
      <c r="H848" s="51" t="n">
        <v>350</v>
      </c>
      <c r="I848" s="51" t="n">
        <f aca="false">G848*H848</f>
        <v>350</v>
      </c>
      <c r="J848" s="51" t="s">
        <v>19</v>
      </c>
      <c r="K848" s="51" t="s">
        <v>19</v>
      </c>
      <c r="L848" s="51"/>
    </row>
    <row r="849" s="3" customFormat="true" ht="72.75" hidden="false" customHeight="true" outlineLevel="0" collapsed="false">
      <c r="A849" s="49" t="n">
        <v>769</v>
      </c>
      <c r="B849" s="89" t="s">
        <v>1801</v>
      </c>
      <c r="C849" s="52" t="s">
        <v>1802</v>
      </c>
      <c r="D849" s="52" t="s">
        <v>1803</v>
      </c>
      <c r="E849" s="52" t="s">
        <v>1800</v>
      </c>
      <c r="F849" s="90" t="n">
        <v>9789861371955</v>
      </c>
      <c r="G849" s="51" t="n">
        <v>1</v>
      </c>
      <c r="H849" s="51" t="n">
        <v>300</v>
      </c>
      <c r="I849" s="51" t="n">
        <f aca="false">G849*H849</f>
        <v>300</v>
      </c>
      <c r="J849" s="51" t="s">
        <v>19</v>
      </c>
      <c r="K849" s="51" t="s">
        <v>19</v>
      </c>
      <c r="L849" s="51"/>
    </row>
    <row r="850" s="3" customFormat="true" ht="72.75" hidden="false" customHeight="true" outlineLevel="0" collapsed="false">
      <c r="A850" s="49" t="n">
        <v>770</v>
      </c>
      <c r="B850" s="89" t="s">
        <v>1804</v>
      </c>
      <c r="C850" s="52" t="s">
        <v>1805</v>
      </c>
      <c r="D850" s="52" t="s">
        <v>1806</v>
      </c>
      <c r="E850" s="52" t="s">
        <v>1800</v>
      </c>
      <c r="F850" s="90" t="n">
        <v>9789867291936</v>
      </c>
      <c r="G850" s="51" t="n">
        <v>1</v>
      </c>
      <c r="H850" s="51" t="n">
        <v>300</v>
      </c>
      <c r="I850" s="51" t="n">
        <f aca="false">G850*H850</f>
        <v>300</v>
      </c>
      <c r="J850" s="51" t="s">
        <v>19</v>
      </c>
      <c r="K850" s="51" t="s">
        <v>19</v>
      </c>
      <c r="L850" s="51"/>
    </row>
    <row r="851" s="3" customFormat="true" ht="72.75" hidden="false" customHeight="true" outlineLevel="0" collapsed="false">
      <c r="A851" s="49" t="n">
        <v>771</v>
      </c>
      <c r="B851" s="89" t="s">
        <v>1807</v>
      </c>
      <c r="C851" s="52" t="s">
        <v>1808</v>
      </c>
      <c r="D851" s="52" t="s">
        <v>1803</v>
      </c>
      <c r="E851" s="52" t="s">
        <v>1800</v>
      </c>
      <c r="F851" s="90" t="n">
        <v>9789861371979</v>
      </c>
      <c r="G851" s="51" t="n">
        <v>1</v>
      </c>
      <c r="H851" s="51" t="n">
        <v>280</v>
      </c>
      <c r="I851" s="51" t="n">
        <f aca="false">G851*H851</f>
        <v>280</v>
      </c>
      <c r="J851" s="51" t="s">
        <v>19</v>
      </c>
      <c r="K851" s="51" t="s">
        <v>19</v>
      </c>
      <c r="L851" s="51"/>
    </row>
    <row r="852" s="3" customFormat="true" ht="72.75" hidden="false" customHeight="true" outlineLevel="0" collapsed="false">
      <c r="A852" s="49" t="n">
        <v>772</v>
      </c>
      <c r="B852" s="89" t="s">
        <v>1809</v>
      </c>
      <c r="C852" s="52" t="s">
        <v>1810</v>
      </c>
      <c r="D852" s="52" t="s">
        <v>1811</v>
      </c>
      <c r="E852" s="52" t="s">
        <v>1800</v>
      </c>
      <c r="F852" s="90" t="n">
        <v>9789865829810</v>
      </c>
      <c r="G852" s="51" t="n">
        <v>1</v>
      </c>
      <c r="H852" s="51" t="n">
        <v>350</v>
      </c>
      <c r="I852" s="51" t="n">
        <f aca="false">G852*H852</f>
        <v>350</v>
      </c>
      <c r="J852" s="51" t="s">
        <v>19</v>
      </c>
      <c r="K852" s="51" t="s">
        <v>19</v>
      </c>
      <c r="L852" s="51"/>
    </row>
    <row r="853" s="3" customFormat="true" ht="72.75" hidden="false" customHeight="true" outlineLevel="0" collapsed="false">
      <c r="A853" s="49" t="n">
        <v>773</v>
      </c>
      <c r="B853" s="89" t="s">
        <v>1812</v>
      </c>
      <c r="C853" s="52" t="s">
        <v>1813</v>
      </c>
      <c r="D853" s="52" t="s">
        <v>1814</v>
      </c>
      <c r="E853" s="52" t="s">
        <v>1800</v>
      </c>
      <c r="F853" s="90" t="n">
        <v>9789862724484</v>
      </c>
      <c r="G853" s="51" t="n">
        <v>1</v>
      </c>
      <c r="H853" s="51" t="n">
        <v>450</v>
      </c>
      <c r="I853" s="51" t="n">
        <f aca="false">G853*H853</f>
        <v>450</v>
      </c>
      <c r="J853" s="51" t="s">
        <v>19</v>
      </c>
      <c r="K853" s="51" t="s">
        <v>19</v>
      </c>
      <c r="L853" s="51"/>
    </row>
    <row r="854" s="3" customFormat="true" ht="72.75" hidden="false" customHeight="true" outlineLevel="0" collapsed="false">
      <c r="A854" s="49" t="n">
        <v>774</v>
      </c>
      <c r="B854" s="89" t="s">
        <v>1815</v>
      </c>
      <c r="C854" s="52" t="s">
        <v>1816</v>
      </c>
      <c r="D854" s="52" t="s">
        <v>1817</v>
      </c>
      <c r="E854" s="52" t="s">
        <v>1800</v>
      </c>
      <c r="F854" s="90" t="n">
        <v>9789868271265</v>
      </c>
      <c r="G854" s="51" t="n">
        <v>1</v>
      </c>
      <c r="H854" s="51" t="n">
        <v>320</v>
      </c>
      <c r="I854" s="51" t="n">
        <f aca="false">G854*H854</f>
        <v>320</v>
      </c>
      <c r="J854" s="51" t="s">
        <v>19</v>
      </c>
      <c r="K854" s="51" t="s">
        <v>19</v>
      </c>
      <c r="L854" s="51"/>
    </row>
    <row r="855" s="3" customFormat="true" ht="72.75" hidden="false" customHeight="true" outlineLevel="0" collapsed="false">
      <c r="A855" s="49" t="n">
        <v>775</v>
      </c>
      <c r="B855" s="89" t="s">
        <v>1818</v>
      </c>
      <c r="C855" s="52" t="s">
        <v>1819</v>
      </c>
      <c r="D855" s="52" t="s">
        <v>1820</v>
      </c>
      <c r="E855" s="52" t="s">
        <v>1800</v>
      </c>
      <c r="F855" s="90" t="n">
        <v>9789863206675</v>
      </c>
      <c r="G855" s="51" t="n">
        <v>1</v>
      </c>
      <c r="H855" s="51" t="n">
        <v>380</v>
      </c>
      <c r="I855" s="51" t="n">
        <f aca="false">G855*H855</f>
        <v>380</v>
      </c>
      <c r="J855" s="51" t="s">
        <v>19</v>
      </c>
      <c r="K855" s="51" t="s">
        <v>19</v>
      </c>
      <c r="L855" s="51"/>
    </row>
    <row r="856" s="3" customFormat="true" ht="72.75" hidden="false" customHeight="true" outlineLevel="0" collapsed="false">
      <c r="A856" s="49" t="n">
        <v>776</v>
      </c>
      <c r="B856" s="89" t="s">
        <v>1821</v>
      </c>
      <c r="C856" s="52" t="s">
        <v>1822</v>
      </c>
      <c r="D856" s="52" t="s">
        <v>1823</v>
      </c>
      <c r="E856" s="52" t="s">
        <v>1800</v>
      </c>
      <c r="F856" s="90" t="n">
        <v>9789862728932</v>
      </c>
      <c r="G856" s="51" t="n">
        <v>1</v>
      </c>
      <c r="H856" s="51" t="n">
        <v>280</v>
      </c>
      <c r="I856" s="51" t="n">
        <f aca="false">G856*H856</f>
        <v>280</v>
      </c>
      <c r="J856" s="51" t="s">
        <v>19</v>
      </c>
      <c r="K856" s="51" t="s">
        <v>19</v>
      </c>
      <c r="L856" s="51"/>
    </row>
    <row r="857" s="3" customFormat="true" ht="72.75" hidden="false" customHeight="true" outlineLevel="0" collapsed="false">
      <c r="A857" s="49" t="n">
        <v>777</v>
      </c>
      <c r="B857" s="89" t="s">
        <v>1824</v>
      </c>
      <c r="C857" s="52" t="s">
        <v>1825</v>
      </c>
      <c r="D857" s="52" t="s">
        <v>1826</v>
      </c>
      <c r="E857" s="52" t="s">
        <v>1800</v>
      </c>
      <c r="F857" s="90" t="n">
        <v>9789573260004</v>
      </c>
      <c r="G857" s="51" t="n">
        <v>1</v>
      </c>
      <c r="H857" s="51" t="n">
        <v>350</v>
      </c>
      <c r="I857" s="51" t="n">
        <f aca="false">G857*H857</f>
        <v>350</v>
      </c>
      <c r="J857" s="51" t="s">
        <v>19</v>
      </c>
      <c r="K857" s="51" t="s">
        <v>19</v>
      </c>
      <c r="L857" s="51"/>
    </row>
    <row r="858" s="3" customFormat="true" ht="72.75" hidden="false" customHeight="true" outlineLevel="0" collapsed="false">
      <c r="A858" s="49" t="n">
        <v>778</v>
      </c>
      <c r="B858" s="89" t="s">
        <v>1827</v>
      </c>
      <c r="C858" s="52" t="s">
        <v>1828</v>
      </c>
      <c r="D858" s="52" t="s">
        <v>1826</v>
      </c>
      <c r="E858" s="52" t="s">
        <v>1800</v>
      </c>
      <c r="F858" s="90" t="n">
        <v>9789573263296</v>
      </c>
      <c r="G858" s="51" t="n">
        <v>1</v>
      </c>
      <c r="H858" s="51" t="n">
        <v>260</v>
      </c>
      <c r="I858" s="51" t="n">
        <f aca="false">G858*H858</f>
        <v>260</v>
      </c>
      <c r="J858" s="51" t="s">
        <v>19</v>
      </c>
      <c r="K858" s="51" t="s">
        <v>19</v>
      </c>
      <c r="L858" s="51"/>
    </row>
    <row r="859" s="3" customFormat="true" ht="72.75" hidden="false" customHeight="true" outlineLevel="0" collapsed="false">
      <c r="A859" s="49" t="n">
        <v>779</v>
      </c>
      <c r="B859" s="89" t="s">
        <v>1829</v>
      </c>
      <c r="C859" s="52" t="s">
        <v>1830</v>
      </c>
      <c r="D859" s="52" t="s">
        <v>1799</v>
      </c>
      <c r="E859" s="52" t="s">
        <v>1800</v>
      </c>
      <c r="F859" s="90" t="n">
        <v>9789573330097</v>
      </c>
      <c r="G859" s="51" t="n">
        <v>1</v>
      </c>
      <c r="H859" s="51" t="n">
        <v>320</v>
      </c>
      <c r="I859" s="51" t="n">
        <f aca="false">G859*H859</f>
        <v>320</v>
      </c>
      <c r="J859" s="51" t="s">
        <v>19</v>
      </c>
      <c r="K859" s="51" t="s">
        <v>19</v>
      </c>
      <c r="L859" s="51"/>
    </row>
    <row r="860" s="3" customFormat="true" ht="72.75" hidden="false" customHeight="true" outlineLevel="0" collapsed="false">
      <c r="A860" s="49" t="n">
        <v>780</v>
      </c>
      <c r="B860" s="89" t="s">
        <v>1831</v>
      </c>
      <c r="C860" s="52" t="s">
        <v>1832</v>
      </c>
      <c r="D860" s="52" t="s">
        <v>1833</v>
      </c>
      <c r="E860" s="52" t="s">
        <v>1800</v>
      </c>
      <c r="F860" s="90" t="n">
        <v>9789861363974</v>
      </c>
      <c r="G860" s="51" t="n">
        <v>1</v>
      </c>
      <c r="H860" s="51" t="n">
        <v>330</v>
      </c>
      <c r="I860" s="51" t="n">
        <f aca="false">G860*H860</f>
        <v>330</v>
      </c>
      <c r="J860" s="51" t="s">
        <v>19</v>
      </c>
      <c r="K860" s="51" t="s">
        <v>19</v>
      </c>
      <c r="L860" s="51"/>
    </row>
    <row r="861" s="38" customFormat="true" ht="72.75" hidden="false" customHeight="true" outlineLevel="0" collapsed="false">
      <c r="A861" s="49" t="n">
        <v>781</v>
      </c>
      <c r="B861" s="89" t="s">
        <v>1834</v>
      </c>
      <c r="C861" s="52" t="s">
        <v>1835</v>
      </c>
      <c r="D861" s="52" t="s">
        <v>1836</v>
      </c>
      <c r="E861" s="52" t="s">
        <v>1800</v>
      </c>
      <c r="F861" s="90" t="n">
        <v>9789571358246</v>
      </c>
      <c r="G861" s="51" t="n">
        <v>1</v>
      </c>
      <c r="H861" s="51" t="n">
        <v>280</v>
      </c>
      <c r="I861" s="51" t="n">
        <f aca="false">G861*H861</f>
        <v>280</v>
      </c>
      <c r="J861" s="51" t="s">
        <v>19</v>
      </c>
      <c r="K861" s="51" t="s">
        <v>19</v>
      </c>
      <c r="L861" s="51"/>
    </row>
    <row r="862" s="3" customFormat="true" ht="72.75" hidden="false" customHeight="true" outlineLevel="0" collapsed="false">
      <c r="A862" s="49" t="n">
        <v>782</v>
      </c>
      <c r="B862" s="91" t="s">
        <v>1837</v>
      </c>
      <c r="C862" s="52" t="s">
        <v>1838</v>
      </c>
      <c r="D862" s="52" t="s">
        <v>1839</v>
      </c>
      <c r="E862" s="52" t="s">
        <v>1800</v>
      </c>
      <c r="F862" s="90" t="n">
        <v>9789861793238</v>
      </c>
      <c r="G862" s="51" t="n">
        <v>1</v>
      </c>
      <c r="H862" s="51" t="n">
        <v>280</v>
      </c>
      <c r="I862" s="51" t="n">
        <f aca="false">G862*H862</f>
        <v>280</v>
      </c>
      <c r="J862" s="51" t="s">
        <v>19</v>
      </c>
      <c r="K862" s="51" t="s">
        <v>19</v>
      </c>
      <c r="L862" s="51"/>
    </row>
    <row r="863" s="3" customFormat="true" ht="72.75" hidden="false" customHeight="true" outlineLevel="0" collapsed="false">
      <c r="A863" s="49" t="n">
        <v>783</v>
      </c>
      <c r="B863" s="89" t="s">
        <v>1840</v>
      </c>
      <c r="C863" s="52" t="s">
        <v>1841</v>
      </c>
      <c r="D863" s="52" t="s">
        <v>1842</v>
      </c>
      <c r="E863" s="52" t="s">
        <v>1800</v>
      </c>
      <c r="F863" s="90" t="n">
        <v>9789861334837</v>
      </c>
      <c r="G863" s="51" t="n">
        <v>1</v>
      </c>
      <c r="H863" s="51" t="n">
        <v>320</v>
      </c>
      <c r="I863" s="51" t="n">
        <f aca="false">G863*H863</f>
        <v>320</v>
      </c>
      <c r="J863" s="51" t="s">
        <v>19</v>
      </c>
      <c r="K863" s="51" t="s">
        <v>19</v>
      </c>
      <c r="L863" s="51"/>
    </row>
    <row r="864" s="3" customFormat="true" ht="72.75" hidden="false" customHeight="true" outlineLevel="0" collapsed="false">
      <c r="A864" s="49" t="n">
        <v>784</v>
      </c>
      <c r="B864" s="89" t="s">
        <v>1843</v>
      </c>
      <c r="C864" s="52" t="s">
        <v>1844</v>
      </c>
      <c r="D864" s="52" t="s">
        <v>1826</v>
      </c>
      <c r="E864" s="52" t="s">
        <v>1800</v>
      </c>
      <c r="F864" s="90" t="n">
        <v>9789573273615</v>
      </c>
      <c r="G864" s="51" t="n">
        <v>1</v>
      </c>
      <c r="H864" s="51" t="n">
        <v>260</v>
      </c>
      <c r="I864" s="51" t="n">
        <f aca="false">G864*H864</f>
        <v>260</v>
      </c>
      <c r="J864" s="51" t="s">
        <v>19</v>
      </c>
      <c r="K864" s="51" t="s">
        <v>19</v>
      </c>
      <c r="L864" s="51"/>
    </row>
    <row r="865" s="3" customFormat="true" ht="72.75" hidden="false" customHeight="true" outlineLevel="0" collapsed="false">
      <c r="A865" s="49" t="n">
        <v>785</v>
      </c>
      <c r="B865" s="89" t="s">
        <v>1845</v>
      </c>
      <c r="C865" s="52" t="s">
        <v>1846</v>
      </c>
      <c r="D865" s="52" t="s">
        <v>1847</v>
      </c>
      <c r="E865" s="52" t="s">
        <v>1800</v>
      </c>
      <c r="F865" s="90" t="n">
        <v>9789573277071</v>
      </c>
      <c r="G865" s="51" t="n">
        <v>1</v>
      </c>
      <c r="H865" s="51" t="n">
        <v>380</v>
      </c>
      <c r="I865" s="51" t="n">
        <f aca="false">G865*H865</f>
        <v>380</v>
      </c>
      <c r="J865" s="51" t="s">
        <v>19</v>
      </c>
      <c r="K865" s="51" t="s">
        <v>19</v>
      </c>
      <c r="L865" s="51"/>
    </row>
    <row r="866" s="3" customFormat="true" ht="72.75" hidden="false" customHeight="true" outlineLevel="0" collapsed="false">
      <c r="A866" s="49" t="n">
        <v>786</v>
      </c>
      <c r="B866" s="78" t="s">
        <v>1848</v>
      </c>
      <c r="C866" s="79" t="s">
        <v>1849</v>
      </c>
      <c r="D866" s="79" t="s">
        <v>1850</v>
      </c>
      <c r="E866" s="52" t="s">
        <v>1800</v>
      </c>
      <c r="F866" s="53" t="n">
        <v>9789865942830</v>
      </c>
      <c r="G866" s="51" t="n">
        <v>1</v>
      </c>
      <c r="H866" s="51" t="n">
        <v>380</v>
      </c>
      <c r="I866" s="51" t="n">
        <f aca="false">G866*H866</f>
        <v>380</v>
      </c>
      <c r="J866" s="51" t="s">
        <v>19</v>
      </c>
      <c r="K866" s="51" t="s">
        <v>19</v>
      </c>
      <c r="L866" s="51"/>
    </row>
    <row r="867" s="3" customFormat="true" ht="72.75" hidden="false" customHeight="true" outlineLevel="0" collapsed="false">
      <c r="A867" s="49" t="n">
        <v>787</v>
      </c>
      <c r="B867" s="78" t="s">
        <v>1851</v>
      </c>
      <c r="C867" s="79" t="s">
        <v>1852</v>
      </c>
      <c r="D867" s="79" t="s">
        <v>1850</v>
      </c>
      <c r="E867" s="52" t="s">
        <v>1800</v>
      </c>
      <c r="F867" s="53" t="n">
        <v>9789865942113</v>
      </c>
      <c r="G867" s="51" t="n">
        <v>1</v>
      </c>
      <c r="H867" s="51" t="n">
        <v>380</v>
      </c>
      <c r="I867" s="51" t="n">
        <f aca="false">G867*H867</f>
        <v>380</v>
      </c>
      <c r="J867" s="51" t="s">
        <v>19</v>
      </c>
      <c r="K867" s="51" t="s">
        <v>19</v>
      </c>
      <c r="L867" s="51"/>
    </row>
    <row r="868" s="3" customFormat="true" ht="72.75" hidden="false" customHeight="true" outlineLevel="0" collapsed="false">
      <c r="A868" s="49" t="n">
        <v>804</v>
      </c>
      <c r="B868" s="55" t="s">
        <v>1880</v>
      </c>
      <c r="C868" s="51" t="s">
        <v>1881</v>
      </c>
      <c r="D868" s="51" t="s">
        <v>1882</v>
      </c>
      <c r="E868" s="52" t="s">
        <v>1800</v>
      </c>
      <c r="F868" s="53" t="n">
        <v>9789861858227</v>
      </c>
      <c r="G868" s="51" t="n">
        <v>1</v>
      </c>
      <c r="H868" s="51" t="n">
        <v>260</v>
      </c>
      <c r="I868" s="51" t="n">
        <f aca="false">G868*H868</f>
        <v>260</v>
      </c>
      <c r="J868" s="51" t="s">
        <v>19</v>
      </c>
      <c r="K868" s="51" t="s">
        <v>19</v>
      </c>
      <c r="L868" s="51"/>
    </row>
    <row r="869" s="3" customFormat="true" ht="72.75" hidden="false" customHeight="true" outlineLevel="0" collapsed="false">
      <c r="A869" s="49" t="n">
        <v>805</v>
      </c>
      <c r="B869" s="55" t="s">
        <v>1883</v>
      </c>
      <c r="C869" s="51" t="s">
        <v>1884</v>
      </c>
      <c r="D869" s="51" t="s">
        <v>1885</v>
      </c>
      <c r="E869" s="52" t="s">
        <v>1800</v>
      </c>
      <c r="F869" s="53" t="n">
        <v>9789861752068</v>
      </c>
      <c r="G869" s="51" t="n">
        <v>1</v>
      </c>
      <c r="H869" s="51" t="n">
        <v>280</v>
      </c>
      <c r="I869" s="51" t="n">
        <f aca="false">G869*H869</f>
        <v>280</v>
      </c>
      <c r="J869" s="51" t="s">
        <v>19</v>
      </c>
      <c r="K869" s="51" t="s">
        <v>19</v>
      </c>
      <c r="L869" s="51"/>
    </row>
    <row r="870" s="3" customFormat="true" ht="72.75" hidden="false" customHeight="true" outlineLevel="0" collapsed="false">
      <c r="A870" s="49" t="n">
        <v>806</v>
      </c>
      <c r="B870" s="55" t="s">
        <v>1886</v>
      </c>
      <c r="C870" s="51" t="s">
        <v>1887</v>
      </c>
      <c r="D870" s="51" t="s">
        <v>1836</v>
      </c>
      <c r="E870" s="52" t="s">
        <v>1800</v>
      </c>
      <c r="F870" s="53" t="n">
        <v>9789571347974</v>
      </c>
      <c r="G870" s="51" t="n">
        <v>1</v>
      </c>
      <c r="H870" s="51" t="n">
        <v>330</v>
      </c>
      <c r="I870" s="51" t="n">
        <f aca="false">G870*H870</f>
        <v>330</v>
      </c>
      <c r="J870" s="51" t="s">
        <v>19</v>
      </c>
      <c r="K870" s="51" t="s">
        <v>19</v>
      </c>
      <c r="L870" s="51"/>
    </row>
    <row r="871" s="3" customFormat="true" ht="72.75" hidden="false" customHeight="true" outlineLevel="0" collapsed="false">
      <c r="A871" s="49" t="n">
        <v>819</v>
      </c>
      <c r="B871" s="57" t="s">
        <v>1918</v>
      </c>
      <c r="C871" s="58" t="s">
        <v>1919</v>
      </c>
      <c r="D871" s="51" t="s">
        <v>1811</v>
      </c>
      <c r="E871" s="51" t="s">
        <v>1800</v>
      </c>
      <c r="F871" s="59" t="n">
        <v>9789863590088</v>
      </c>
      <c r="G871" s="51" t="n">
        <v>1</v>
      </c>
      <c r="H871" s="51" t="n">
        <v>260</v>
      </c>
      <c r="I871" s="51" t="n">
        <f aca="false">G871*H871</f>
        <v>260</v>
      </c>
      <c r="J871" s="51" t="s">
        <v>19</v>
      </c>
      <c r="K871" s="51" t="s">
        <v>19</v>
      </c>
      <c r="L871" s="51"/>
    </row>
    <row r="872" s="3" customFormat="true" ht="72.75" hidden="false" customHeight="true" outlineLevel="0" collapsed="false">
      <c r="A872" s="49" t="n">
        <v>820</v>
      </c>
      <c r="B872" s="57" t="s">
        <v>1920</v>
      </c>
      <c r="C872" s="58" t="s">
        <v>1921</v>
      </c>
      <c r="D872" s="51" t="s">
        <v>1811</v>
      </c>
      <c r="E872" s="51" t="s">
        <v>1800</v>
      </c>
      <c r="F872" s="59" t="n">
        <v>9789863591214</v>
      </c>
      <c r="G872" s="51" t="n">
        <v>1</v>
      </c>
      <c r="H872" s="51" t="n">
        <v>300</v>
      </c>
      <c r="I872" s="51" t="n">
        <f aca="false">G872*H872</f>
        <v>300</v>
      </c>
      <c r="J872" s="51" t="s">
        <v>19</v>
      </c>
      <c r="K872" s="51" t="s">
        <v>19</v>
      </c>
      <c r="L872" s="51"/>
    </row>
    <row r="873" s="3" customFormat="true" ht="72.75" hidden="false" customHeight="true" outlineLevel="0" collapsed="false">
      <c r="A873" s="49" t="n">
        <v>823</v>
      </c>
      <c r="B873" s="57" t="s">
        <v>1927</v>
      </c>
      <c r="C873" s="58" t="s">
        <v>1928</v>
      </c>
      <c r="D873" s="51" t="s">
        <v>1924</v>
      </c>
      <c r="E873" s="51" t="s">
        <v>1800</v>
      </c>
      <c r="F873" s="59" t="n">
        <v>9789571446721</v>
      </c>
      <c r="G873" s="51" t="n">
        <v>1</v>
      </c>
      <c r="H873" s="51" t="n">
        <v>180</v>
      </c>
      <c r="I873" s="51" t="n">
        <f aca="false">G873*H873</f>
        <v>180</v>
      </c>
      <c r="J873" s="51" t="s">
        <v>19</v>
      </c>
      <c r="K873" s="51" t="s">
        <v>19</v>
      </c>
      <c r="L873" s="51"/>
    </row>
    <row r="874" s="3" customFormat="true" ht="72.75" hidden="false" customHeight="true" outlineLevel="0" collapsed="false">
      <c r="A874" s="49" t="n">
        <v>824</v>
      </c>
      <c r="B874" s="57" t="s">
        <v>1929</v>
      </c>
      <c r="C874" s="58" t="s">
        <v>1930</v>
      </c>
      <c r="D874" s="51" t="s">
        <v>1924</v>
      </c>
      <c r="E874" s="51" t="s">
        <v>1800</v>
      </c>
      <c r="F874" s="59" t="n">
        <v>9789571421865</v>
      </c>
      <c r="G874" s="51" t="n">
        <v>1</v>
      </c>
      <c r="H874" s="51" t="n">
        <v>520</v>
      </c>
      <c r="I874" s="51" t="n">
        <f aca="false">G874*H874</f>
        <v>520</v>
      </c>
      <c r="J874" s="51" t="s">
        <v>19</v>
      </c>
      <c r="K874" s="51" t="s">
        <v>19</v>
      </c>
      <c r="L874" s="51"/>
    </row>
    <row r="875" s="3" customFormat="true" ht="72.75" hidden="false" customHeight="true" outlineLevel="0" collapsed="false">
      <c r="A875" s="49" t="n">
        <v>825</v>
      </c>
      <c r="B875" s="57" t="s">
        <v>1931</v>
      </c>
      <c r="C875" s="58" t="s">
        <v>1932</v>
      </c>
      <c r="D875" s="51" t="s">
        <v>1924</v>
      </c>
      <c r="E875" s="51" t="s">
        <v>1800</v>
      </c>
      <c r="F875" s="59" t="n">
        <v>9571432725</v>
      </c>
      <c r="G875" s="51" t="n">
        <v>1</v>
      </c>
      <c r="H875" s="51" t="n">
        <v>270</v>
      </c>
      <c r="I875" s="51" t="n">
        <f aca="false">G875*H875</f>
        <v>270</v>
      </c>
      <c r="J875" s="51" t="s">
        <v>19</v>
      </c>
      <c r="K875" s="51" t="s">
        <v>19</v>
      </c>
      <c r="L875" s="51"/>
    </row>
    <row r="876" s="3" customFormat="true" ht="72.75" hidden="false" customHeight="true" outlineLevel="0" collapsed="false">
      <c r="A876" s="49" t="n">
        <v>826</v>
      </c>
      <c r="B876" s="57" t="s">
        <v>1929</v>
      </c>
      <c r="C876" s="58" t="s">
        <v>1930</v>
      </c>
      <c r="D876" s="51" t="s">
        <v>1924</v>
      </c>
      <c r="E876" s="51" t="s">
        <v>1800</v>
      </c>
      <c r="F876" s="59" t="n">
        <v>9789571421865</v>
      </c>
      <c r="G876" s="51" t="n">
        <v>1</v>
      </c>
      <c r="H876" s="51" t="n">
        <v>520</v>
      </c>
      <c r="I876" s="51" t="n">
        <f aca="false">G876*H876</f>
        <v>520</v>
      </c>
      <c r="J876" s="51" t="s">
        <v>19</v>
      </c>
      <c r="K876" s="51" t="s">
        <v>19</v>
      </c>
      <c r="L876" s="51"/>
    </row>
    <row r="877" s="3" customFormat="true" ht="72.75" hidden="false" customHeight="true" outlineLevel="0" collapsed="false">
      <c r="A877" s="49" t="n">
        <v>827</v>
      </c>
      <c r="B877" s="57" t="s">
        <v>1933</v>
      </c>
      <c r="C877" s="58" t="s">
        <v>1934</v>
      </c>
      <c r="D877" s="51" t="s">
        <v>1924</v>
      </c>
      <c r="E877" s="51" t="s">
        <v>1800</v>
      </c>
      <c r="F877" s="59" t="n">
        <v>9789571453026</v>
      </c>
      <c r="G877" s="51" t="n">
        <v>1</v>
      </c>
      <c r="H877" s="51" t="n">
        <v>200</v>
      </c>
      <c r="I877" s="51" t="n">
        <f aca="false">G877*H877</f>
        <v>200</v>
      </c>
      <c r="J877" s="51" t="s">
        <v>19</v>
      </c>
      <c r="K877" s="51" t="s">
        <v>19</v>
      </c>
      <c r="L877" s="51"/>
    </row>
    <row r="878" s="3" customFormat="true" ht="72.75" hidden="false" customHeight="true" outlineLevel="0" collapsed="false">
      <c r="A878" s="49" t="n">
        <v>828</v>
      </c>
      <c r="B878" s="57" t="s">
        <v>1935</v>
      </c>
      <c r="C878" s="58" t="s">
        <v>1936</v>
      </c>
      <c r="D878" s="51" t="s">
        <v>1937</v>
      </c>
      <c r="E878" s="51" t="s">
        <v>1800</v>
      </c>
      <c r="F878" s="59" t="n">
        <v>9789861206851</v>
      </c>
      <c r="G878" s="51" t="n">
        <v>1</v>
      </c>
      <c r="H878" s="51" t="n">
        <v>260</v>
      </c>
      <c r="I878" s="51" t="n">
        <f aca="false">G878*H878</f>
        <v>260</v>
      </c>
      <c r="J878" s="51" t="s">
        <v>19</v>
      </c>
      <c r="K878" s="51" t="s">
        <v>19</v>
      </c>
      <c r="L878" s="51"/>
    </row>
    <row r="879" s="3" customFormat="true" ht="72.75" hidden="false" customHeight="true" outlineLevel="0" collapsed="false">
      <c r="A879" s="49" t="n">
        <v>829</v>
      </c>
      <c r="B879" s="57" t="s">
        <v>1938</v>
      </c>
      <c r="C879" s="58" t="s">
        <v>1939</v>
      </c>
      <c r="D879" s="51" t="s">
        <v>1940</v>
      </c>
      <c r="E879" s="51" t="s">
        <v>1800</v>
      </c>
      <c r="F879" s="59" t="n">
        <v>9789863841050</v>
      </c>
      <c r="G879" s="51" t="n">
        <v>1</v>
      </c>
      <c r="H879" s="51" t="n">
        <v>450</v>
      </c>
      <c r="I879" s="51" t="n">
        <f aca="false">G879*H879</f>
        <v>450</v>
      </c>
      <c r="J879" s="51" t="s">
        <v>19</v>
      </c>
      <c r="K879" s="51" t="s">
        <v>19</v>
      </c>
      <c r="L879" s="51"/>
    </row>
    <row r="880" s="3" customFormat="true" ht="72.75" hidden="false" customHeight="true" outlineLevel="0" collapsed="false">
      <c r="A880" s="49" t="n">
        <v>830</v>
      </c>
      <c r="B880" s="57" t="s">
        <v>1941</v>
      </c>
      <c r="C880" s="58" t="s">
        <v>1942</v>
      </c>
      <c r="D880" s="51" t="s">
        <v>1943</v>
      </c>
      <c r="E880" s="51" t="s">
        <v>1800</v>
      </c>
      <c r="F880" s="59" t="n">
        <v>9789866841149</v>
      </c>
      <c r="G880" s="51" t="n">
        <v>1</v>
      </c>
      <c r="H880" s="51" t="n">
        <v>280</v>
      </c>
      <c r="I880" s="51" t="n">
        <f aca="false">G880*H880</f>
        <v>280</v>
      </c>
      <c r="J880" s="51" t="s">
        <v>19</v>
      </c>
      <c r="K880" s="51" t="s">
        <v>19</v>
      </c>
      <c r="L880" s="51"/>
    </row>
    <row r="881" s="3" customFormat="true" ht="72.75" hidden="false" customHeight="true" outlineLevel="0" collapsed="false">
      <c r="A881" s="49" t="n">
        <v>831</v>
      </c>
      <c r="B881" s="57" t="s">
        <v>1944</v>
      </c>
      <c r="C881" s="58" t="s">
        <v>1945</v>
      </c>
      <c r="D881" s="51" t="s">
        <v>1924</v>
      </c>
      <c r="E881" s="51" t="s">
        <v>1800</v>
      </c>
      <c r="F881" s="92" t="s">
        <v>1946</v>
      </c>
      <c r="G881" s="51" t="n">
        <v>1</v>
      </c>
      <c r="H881" s="51" t="n">
        <v>540</v>
      </c>
      <c r="I881" s="51" t="n">
        <f aca="false">G881*H881</f>
        <v>540</v>
      </c>
      <c r="J881" s="51" t="s">
        <v>19</v>
      </c>
      <c r="K881" s="51" t="s">
        <v>19</v>
      </c>
      <c r="L881" s="51"/>
    </row>
    <row r="882" s="3" customFormat="true" ht="72.75" hidden="false" customHeight="true" outlineLevel="0" collapsed="false">
      <c r="A882" s="49" t="n">
        <v>832</v>
      </c>
      <c r="B882" s="57" t="s">
        <v>1947</v>
      </c>
      <c r="C882" s="58" t="s">
        <v>1945</v>
      </c>
      <c r="D882" s="51" t="s">
        <v>1924</v>
      </c>
      <c r="E882" s="51" t="s">
        <v>1800</v>
      </c>
      <c r="F882" s="59" t="n">
        <v>9571442828</v>
      </c>
      <c r="G882" s="51" t="n">
        <v>1</v>
      </c>
      <c r="H882" s="51" t="n">
        <v>570</v>
      </c>
      <c r="I882" s="51" t="n">
        <f aca="false">G882*H882</f>
        <v>570</v>
      </c>
      <c r="J882" s="51" t="s">
        <v>19</v>
      </c>
      <c r="K882" s="51" t="s">
        <v>19</v>
      </c>
      <c r="L882" s="51"/>
    </row>
    <row r="883" s="3" customFormat="true" ht="72.75" hidden="false" customHeight="true" outlineLevel="0" collapsed="false">
      <c r="A883" s="49" t="n">
        <v>833</v>
      </c>
      <c r="B883" s="57" t="s">
        <v>1948</v>
      </c>
      <c r="C883" s="58" t="s">
        <v>1945</v>
      </c>
      <c r="D883" s="51" t="s">
        <v>1924</v>
      </c>
      <c r="E883" s="51" t="s">
        <v>1800</v>
      </c>
      <c r="F883" s="59" t="n">
        <v>9571442801</v>
      </c>
      <c r="G883" s="51" t="n">
        <v>1</v>
      </c>
      <c r="H883" s="51" t="n">
        <v>520</v>
      </c>
      <c r="I883" s="51" t="n">
        <f aca="false">G883*H883</f>
        <v>520</v>
      </c>
      <c r="J883" s="51" t="s">
        <v>19</v>
      </c>
      <c r="K883" s="51" t="s">
        <v>19</v>
      </c>
      <c r="L883" s="51"/>
    </row>
    <row r="884" s="3" customFormat="true" ht="72.75" hidden="false" customHeight="true" outlineLevel="0" collapsed="false">
      <c r="A884" s="49" t="n">
        <v>834</v>
      </c>
      <c r="B884" s="57" t="s">
        <v>1949</v>
      </c>
      <c r="C884" s="58" t="s">
        <v>1950</v>
      </c>
      <c r="D884" s="51" t="s">
        <v>1924</v>
      </c>
      <c r="E884" s="51" t="s">
        <v>1800</v>
      </c>
      <c r="F884" s="59" t="n">
        <v>9789571421735</v>
      </c>
      <c r="G884" s="51" t="n">
        <v>1</v>
      </c>
      <c r="H884" s="51" t="n">
        <v>351</v>
      </c>
      <c r="I884" s="51" t="n">
        <f aca="false">G884*H884</f>
        <v>351</v>
      </c>
      <c r="J884" s="51" t="s">
        <v>19</v>
      </c>
      <c r="K884" s="51" t="s">
        <v>19</v>
      </c>
      <c r="L884" s="51"/>
    </row>
    <row r="885" s="3" customFormat="true" ht="72.75" hidden="false" customHeight="true" outlineLevel="0" collapsed="false">
      <c r="A885" s="49" t="n">
        <v>835</v>
      </c>
      <c r="B885" s="57" t="s">
        <v>1951</v>
      </c>
      <c r="C885" s="58" t="s">
        <v>1952</v>
      </c>
      <c r="D885" s="51" t="s">
        <v>1924</v>
      </c>
      <c r="E885" s="51" t="s">
        <v>1800</v>
      </c>
      <c r="F885" s="59" t="n">
        <v>9571440191</v>
      </c>
      <c r="G885" s="51" t="n">
        <v>1</v>
      </c>
      <c r="H885" s="51" t="n">
        <v>440</v>
      </c>
      <c r="I885" s="51" t="n">
        <f aca="false">G885*H885</f>
        <v>440</v>
      </c>
      <c r="J885" s="51" t="s">
        <v>19</v>
      </c>
      <c r="K885" s="51" t="s">
        <v>19</v>
      </c>
      <c r="L885" s="51"/>
    </row>
    <row r="886" s="3" customFormat="true" ht="72.75" hidden="false" customHeight="true" outlineLevel="0" collapsed="false">
      <c r="A886" s="49" t="n">
        <v>836</v>
      </c>
      <c r="B886" s="57" t="s">
        <v>1953</v>
      </c>
      <c r="C886" s="58" t="s">
        <v>1952</v>
      </c>
      <c r="D886" s="51" t="s">
        <v>1924</v>
      </c>
      <c r="E886" s="51" t="s">
        <v>1800</v>
      </c>
      <c r="F886" s="59" t="n">
        <v>9789571440</v>
      </c>
      <c r="G886" s="51" t="n">
        <v>1</v>
      </c>
      <c r="H886" s="51" t="n">
        <v>400</v>
      </c>
      <c r="I886" s="51" t="n">
        <f aca="false">G886*H886</f>
        <v>400</v>
      </c>
      <c r="J886" s="51" t="s">
        <v>19</v>
      </c>
      <c r="K886" s="51" t="s">
        <v>19</v>
      </c>
      <c r="L886" s="51"/>
    </row>
    <row r="887" s="3" customFormat="true" ht="72.75" hidden="false" customHeight="true" outlineLevel="0" collapsed="false">
      <c r="A887" s="49" t="n">
        <v>837</v>
      </c>
      <c r="B887" s="57" t="s">
        <v>1954</v>
      </c>
      <c r="C887" s="58" t="s">
        <v>1955</v>
      </c>
      <c r="D887" s="51" t="s">
        <v>1924</v>
      </c>
      <c r="E887" s="51" t="s">
        <v>1800</v>
      </c>
      <c r="F887" s="59" t="n">
        <v>9789571454030</v>
      </c>
      <c r="G887" s="51" t="n">
        <v>1</v>
      </c>
      <c r="H887" s="51" t="n">
        <v>350</v>
      </c>
      <c r="I887" s="51" t="n">
        <f aca="false">G887*H887</f>
        <v>350</v>
      </c>
      <c r="J887" s="51" t="s">
        <v>19</v>
      </c>
      <c r="K887" s="51" t="s">
        <v>19</v>
      </c>
      <c r="L887" s="51"/>
    </row>
    <row r="888" s="3" customFormat="true" ht="72.75" hidden="false" customHeight="true" outlineLevel="0" collapsed="false">
      <c r="A888" s="49" t="n">
        <v>838</v>
      </c>
      <c r="B888" s="57" t="s">
        <v>1956</v>
      </c>
      <c r="C888" s="58" t="s">
        <v>1957</v>
      </c>
      <c r="D888" s="51" t="s">
        <v>1958</v>
      </c>
      <c r="E888" s="51" t="s">
        <v>1800</v>
      </c>
      <c r="F888" s="59" t="n">
        <v>9789869168045</v>
      </c>
      <c r="G888" s="51" t="n">
        <v>1</v>
      </c>
      <c r="H888" s="51" t="n">
        <v>480</v>
      </c>
      <c r="I888" s="51" t="n">
        <f aca="false">G888*H888</f>
        <v>480</v>
      </c>
      <c r="J888" s="51" t="s">
        <v>19</v>
      </c>
      <c r="K888" s="51" t="s">
        <v>19</v>
      </c>
      <c r="L888" s="51"/>
    </row>
    <row r="889" s="3" customFormat="true" ht="72.75" hidden="false" customHeight="true" outlineLevel="0" collapsed="false">
      <c r="A889" s="49" t="n">
        <v>839</v>
      </c>
      <c r="B889" s="57" t="s">
        <v>1959</v>
      </c>
      <c r="C889" s="58" t="s">
        <v>1960</v>
      </c>
      <c r="D889" s="51" t="s">
        <v>1961</v>
      </c>
      <c r="E889" s="51" t="s">
        <v>1800</v>
      </c>
      <c r="F889" s="59" t="n">
        <v>9789865942731</v>
      </c>
      <c r="G889" s="51" t="n">
        <v>1</v>
      </c>
      <c r="H889" s="51" t="n">
        <v>380</v>
      </c>
      <c r="I889" s="51" t="n">
        <f aca="false">G889*H889</f>
        <v>380</v>
      </c>
      <c r="J889" s="51" t="s">
        <v>19</v>
      </c>
      <c r="K889" s="51" t="s">
        <v>19</v>
      </c>
      <c r="L889" s="51"/>
    </row>
    <row r="890" s="3" customFormat="true" ht="72.75" hidden="false" customHeight="true" outlineLevel="0" collapsed="false">
      <c r="A890" s="49" t="n">
        <v>840</v>
      </c>
      <c r="B890" s="57" t="s">
        <v>1962</v>
      </c>
      <c r="C890" s="58" t="s">
        <v>1963</v>
      </c>
      <c r="D890" s="51" t="s">
        <v>1823</v>
      </c>
      <c r="E890" s="51" t="s">
        <v>1800</v>
      </c>
      <c r="F890" s="59" t="n">
        <v>9789862728291</v>
      </c>
      <c r="G890" s="51" t="n">
        <v>1</v>
      </c>
      <c r="H890" s="51" t="n">
        <v>280</v>
      </c>
      <c r="I890" s="51" t="n">
        <f aca="false">G890*H890</f>
        <v>280</v>
      </c>
      <c r="J890" s="51" t="s">
        <v>19</v>
      </c>
      <c r="K890" s="51" t="s">
        <v>19</v>
      </c>
      <c r="L890" s="51"/>
    </row>
    <row r="891" s="3" customFormat="true" ht="72.75" hidden="false" customHeight="true" outlineLevel="0" collapsed="false">
      <c r="A891" s="49" t="n">
        <v>844</v>
      </c>
      <c r="B891" s="57" t="s">
        <v>1972</v>
      </c>
      <c r="C891" s="58" t="s">
        <v>1973</v>
      </c>
      <c r="D891" s="51" t="s">
        <v>1937</v>
      </c>
      <c r="E891" s="51" t="s">
        <v>1800</v>
      </c>
      <c r="F891" s="59" t="n">
        <v>9789861207230</v>
      </c>
      <c r="G891" s="51" t="n">
        <v>1</v>
      </c>
      <c r="H891" s="51" t="n">
        <v>270</v>
      </c>
      <c r="I891" s="51" t="n">
        <f aca="false">G891*H891</f>
        <v>270</v>
      </c>
      <c r="J891" s="51" t="s">
        <v>19</v>
      </c>
      <c r="K891" s="51" t="s">
        <v>19</v>
      </c>
      <c r="L891" s="51"/>
    </row>
    <row r="892" s="3" customFormat="true" ht="72.75" hidden="false" customHeight="true" outlineLevel="0" collapsed="false">
      <c r="A892" s="49" t="n">
        <v>845</v>
      </c>
      <c r="B892" s="57" t="s">
        <v>1974</v>
      </c>
      <c r="C892" s="58" t="s">
        <v>1975</v>
      </c>
      <c r="D892" s="51" t="s">
        <v>1937</v>
      </c>
      <c r="E892" s="51" t="s">
        <v>1800</v>
      </c>
      <c r="F892" s="59" t="n">
        <v>9789861207223</v>
      </c>
      <c r="G892" s="51" t="n">
        <v>1</v>
      </c>
      <c r="H892" s="51" t="n">
        <v>230</v>
      </c>
      <c r="I892" s="51" t="n">
        <f aca="false">G892*H892</f>
        <v>230</v>
      </c>
      <c r="J892" s="51" t="s">
        <v>19</v>
      </c>
      <c r="K892" s="51" t="s">
        <v>19</v>
      </c>
      <c r="L892" s="51"/>
    </row>
    <row r="893" s="3" customFormat="true" ht="72.75" hidden="false" customHeight="true" outlineLevel="0" collapsed="false">
      <c r="A893" s="49" t="n">
        <v>846</v>
      </c>
      <c r="B893" s="57" t="s">
        <v>1976</v>
      </c>
      <c r="C893" s="58" t="s">
        <v>1977</v>
      </c>
      <c r="D893" s="51" t="s">
        <v>1937</v>
      </c>
      <c r="E893" s="51" t="s">
        <v>1800</v>
      </c>
      <c r="F893" s="59" t="n">
        <v>9867881427</v>
      </c>
      <c r="G893" s="51" t="n">
        <v>1</v>
      </c>
      <c r="H893" s="51" t="n">
        <v>220</v>
      </c>
      <c r="I893" s="51" t="n">
        <f aca="false">G893*H893</f>
        <v>220</v>
      </c>
      <c r="J893" s="51" t="s">
        <v>19</v>
      </c>
      <c r="K893" s="51" t="s">
        <v>19</v>
      </c>
      <c r="L893" s="51"/>
    </row>
    <row r="894" s="3" customFormat="true" ht="72.75" hidden="false" customHeight="true" outlineLevel="0" collapsed="false">
      <c r="A894" s="49" t="n">
        <v>847</v>
      </c>
      <c r="B894" s="57" t="s">
        <v>1978</v>
      </c>
      <c r="C894" s="58" t="s">
        <v>1979</v>
      </c>
      <c r="D894" s="51" t="s">
        <v>1937</v>
      </c>
      <c r="E894" s="51" t="s">
        <v>1800</v>
      </c>
      <c r="F894" s="59" t="n">
        <v>9789866434112</v>
      </c>
      <c r="G894" s="51" t="n">
        <v>1</v>
      </c>
      <c r="H894" s="51" t="n">
        <v>300</v>
      </c>
      <c r="I894" s="51" t="n">
        <f aca="false">G894*H894</f>
        <v>300</v>
      </c>
      <c r="J894" s="51" t="s">
        <v>19</v>
      </c>
      <c r="K894" s="51" t="s">
        <v>19</v>
      </c>
      <c r="L894" s="51"/>
    </row>
    <row r="895" s="3" customFormat="true" ht="72.75" hidden="false" customHeight="true" outlineLevel="0" collapsed="false">
      <c r="A895" s="49" t="n">
        <v>848</v>
      </c>
      <c r="B895" s="57" t="s">
        <v>1980</v>
      </c>
      <c r="C895" s="58" t="s">
        <v>1981</v>
      </c>
      <c r="D895" s="51" t="s">
        <v>1937</v>
      </c>
      <c r="E895" s="51" t="s">
        <v>1800</v>
      </c>
      <c r="F895" s="59" t="n">
        <v>9789866434228</v>
      </c>
      <c r="G895" s="51" t="n">
        <v>1</v>
      </c>
      <c r="H895" s="51" t="n">
        <v>320</v>
      </c>
      <c r="I895" s="51" t="n">
        <f aca="false">G895*H895</f>
        <v>320</v>
      </c>
      <c r="J895" s="51" t="s">
        <v>19</v>
      </c>
      <c r="K895" s="51" t="s">
        <v>19</v>
      </c>
      <c r="L895" s="51"/>
    </row>
    <row r="896" s="3" customFormat="true" ht="72.75" hidden="false" customHeight="true" outlineLevel="0" collapsed="false">
      <c r="A896" s="49" t="n">
        <v>849</v>
      </c>
      <c r="B896" s="57" t="s">
        <v>1982</v>
      </c>
      <c r="C896" s="58" t="s">
        <v>1983</v>
      </c>
      <c r="D896" s="51" t="s">
        <v>1937</v>
      </c>
      <c r="E896" s="51" t="s">
        <v>1800</v>
      </c>
      <c r="F896" s="59" t="n">
        <v>9789867881700</v>
      </c>
      <c r="G896" s="51" t="n">
        <v>1</v>
      </c>
      <c r="H896" s="51" t="n">
        <v>250</v>
      </c>
      <c r="I896" s="51" t="n">
        <f aca="false">G896*H896</f>
        <v>250</v>
      </c>
      <c r="J896" s="51" t="s">
        <v>19</v>
      </c>
      <c r="K896" s="51" t="s">
        <v>19</v>
      </c>
      <c r="L896" s="51"/>
    </row>
    <row r="897" s="3" customFormat="true" ht="72.75" hidden="false" customHeight="true" outlineLevel="0" collapsed="false">
      <c r="A897" s="49" t="n">
        <v>850</v>
      </c>
      <c r="B897" s="57" t="s">
        <v>1984</v>
      </c>
      <c r="C897" s="58" t="s">
        <v>1985</v>
      </c>
      <c r="D897" s="51" t="s">
        <v>1937</v>
      </c>
      <c r="E897" s="51" t="s">
        <v>1800</v>
      </c>
      <c r="F897" s="59" t="n">
        <v>9789866434280</v>
      </c>
      <c r="G897" s="51" t="n">
        <v>1</v>
      </c>
      <c r="H897" s="51" t="n">
        <v>400</v>
      </c>
      <c r="I897" s="51" t="n">
        <f aca="false">G897*H897</f>
        <v>400</v>
      </c>
      <c r="J897" s="51" t="s">
        <v>19</v>
      </c>
      <c r="K897" s="51" t="s">
        <v>19</v>
      </c>
      <c r="L897" s="51"/>
    </row>
    <row r="898" s="3" customFormat="true" ht="72.75" hidden="false" customHeight="true" outlineLevel="0" collapsed="false">
      <c r="A898" s="49" t="n">
        <v>852</v>
      </c>
      <c r="B898" s="57" t="s">
        <v>1987</v>
      </c>
      <c r="C898" s="58" t="s">
        <v>1988</v>
      </c>
      <c r="D898" s="51" t="s">
        <v>1937</v>
      </c>
      <c r="E898" s="51" t="s">
        <v>1800</v>
      </c>
      <c r="F898" s="59" t="n">
        <v>9789866434464</v>
      </c>
      <c r="G898" s="51" t="n">
        <v>1</v>
      </c>
      <c r="H898" s="51" t="n">
        <v>280</v>
      </c>
      <c r="I898" s="51" t="n">
        <f aca="false">G898*H898</f>
        <v>280</v>
      </c>
      <c r="J898" s="51" t="s">
        <v>19</v>
      </c>
      <c r="K898" s="51" t="s">
        <v>19</v>
      </c>
      <c r="L898" s="51"/>
    </row>
    <row r="899" s="3" customFormat="true" ht="72.75" hidden="false" customHeight="true" outlineLevel="0" collapsed="false">
      <c r="A899" s="49" t="n">
        <v>853</v>
      </c>
      <c r="B899" s="57" t="s">
        <v>1989</v>
      </c>
      <c r="C899" s="63" t="s">
        <v>1990</v>
      </c>
      <c r="D899" s="51" t="s">
        <v>1839</v>
      </c>
      <c r="E899" s="62" t="s">
        <v>1800</v>
      </c>
      <c r="F899" s="58" t="n">
        <v>9789861794365</v>
      </c>
      <c r="G899" s="51" t="n">
        <v>1</v>
      </c>
      <c r="H899" s="51" t="n">
        <v>280</v>
      </c>
      <c r="I899" s="51" t="n">
        <f aca="false">G899*H899</f>
        <v>280</v>
      </c>
      <c r="J899" s="51" t="s">
        <v>19</v>
      </c>
      <c r="K899" s="51" t="s">
        <v>19</v>
      </c>
      <c r="L899" s="51"/>
    </row>
    <row r="900" s="3" customFormat="true" ht="72.75" hidden="false" customHeight="true" outlineLevel="0" collapsed="false">
      <c r="A900" s="49" t="n">
        <v>854</v>
      </c>
      <c r="B900" s="57" t="s">
        <v>1991</v>
      </c>
      <c r="C900" s="58" t="s">
        <v>1992</v>
      </c>
      <c r="D900" s="51" t="s">
        <v>1993</v>
      </c>
      <c r="E900" s="62" t="s">
        <v>1800</v>
      </c>
      <c r="F900" s="58" t="n">
        <v>9789861793115</v>
      </c>
      <c r="G900" s="51" t="n">
        <v>1</v>
      </c>
      <c r="H900" s="51" t="n">
        <v>230</v>
      </c>
      <c r="I900" s="51" t="n">
        <f aca="false">G900*H900</f>
        <v>230</v>
      </c>
      <c r="J900" s="51" t="s">
        <v>19</v>
      </c>
      <c r="K900" s="51" t="s">
        <v>19</v>
      </c>
      <c r="L900" s="51"/>
    </row>
    <row r="901" s="3" customFormat="true" ht="72.75" hidden="false" customHeight="true" outlineLevel="0" collapsed="false">
      <c r="A901" s="49" t="n">
        <v>855</v>
      </c>
      <c r="B901" s="57" t="s">
        <v>1994</v>
      </c>
      <c r="C901" s="58" t="s">
        <v>1995</v>
      </c>
      <c r="D901" s="51" t="s">
        <v>1996</v>
      </c>
      <c r="E901" s="62" t="s">
        <v>1800</v>
      </c>
      <c r="F901" s="58" t="n">
        <v>9789869265522</v>
      </c>
      <c r="G901" s="51" t="n">
        <v>1</v>
      </c>
      <c r="H901" s="51" t="n">
        <v>280</v>
      </c>
      <c r="I901" s="51" t="n">
        <f aca="false">G901*H901</f>
        <v>280</v>
      </c>
      <c r="J901" s="51" t="s">
        <v>19</v>
      </c>
      <c r="K901" s="51" t="s">
        <v>19</v>
      </c>
      <c r="L901" s="51"/>
    </row>
    <row r="902" s="3" customFormat="true" ht="72.75" hidden="false" customHeight="true" outlineLevel="0" collapsed="false">
      <c r="A902" s="49" t="n">
        <v>856</v>
      </c>
      <c r="B902" s="57" t="s">
        <v>1997</v>
      </c>
      <c r="C902" s="58" t="s">
        <v>1998</v>
      </c>
      <c r="D902" s="51" t="s">
        <v>1999</v>
      </c>
      <c r="E902" s="62" t="s">
        <v>1800</v>
      </c>
      <c r="F902" s="58" t="n">
        <v>9789869215138</v>
      </c>
      <c r="G902" s="51" t="n">
        <v>1</v>
      </c>
      <c r="H902" s="51" t="n">
        <v>1400</v>
      </c>
      <c r="I902" s="51" t="n">
        <f aca="false">G902*H902</f>
        <v>1400</v>
      </c>
      <c r="J902" s="51" t="s">
        <v>18</v>
      </c>
      <c r="K902" s="51" t="s">
        <v>19</v>
      </c>
      <c r="L902" s="51"/>
    </row>
    <row r="903" s="3" customFormat="true" ht="72.75" hidden="false" customHeight="true" outlineLevel="0" collapsed="false">
      <c r="A903" s="49" t="n">
        <v>857</v>
      </c>
      <c r="B903" s="57" t="s">
        <v>2000</v>
      </c>
      <c r="C903" s="58" t="s">
        <v>2001</v>
      </c>
      <c r="D903" s="51" t="s">
        <v>2002</v>
      </c>
      <c r="E903" s="51" t="s">
        <v>1800</v>
      </c>
      <c r="F903" s="59" t="n">
        <v>9789862253557</v>
      </c>
      <c r="G903" s="51" t="n">
        <v>1</v>
      </c>
      <c r="H903" s="51" t="n">
        <v>840</v>
      </c>
      <c r="I903" s="51" t="n">
        <f aca="false">G903*H903</f>
        <v>840</v>
      </c>
      <c r="J903" s="51" t="s">
        <v>18</v>
      </c>
      <c r="K903" s="51" t="s">
        <v>19</v>
      </c>
      <c r="L903" s="51"/>
    </row>
    <row r="904" s="3" customFormat="true" ht="72.75" hidden="false" customHeight="true" outlineLevel="0" collapsed="false">
      <c r="A904" s="49" t="n">
        <v>860</v>
      </c>
      <c r="B904" s="93" t="s">
        <v>2007</v>
      </c>
      <c r="C904" s="62" t="s">
        <v>2008</v>
      </c>
      <c r="D904" s="62" t="s">
        <v>1836</v>
      </c>
      <c r="E904" s="62" t="s">
        <v>1800</v>
      </c>
      <c r="F904" s="62" t="n">
        <v>9789571355610</v>
      </c>
      <c r="G904" s="62" t="n">
        <v>1</v>
      </c>
      <c r="H904" s="62" t="n">
        <v>250</v>
      </c>
      <c r="I904" s="62" t="n">
        <f aca="false">G904*H904</f>
        <v>250</v>
      </c>
      <c r="J904" s="51" t="s">
        <v>19</v>
      </c>
      <c r="K904" s="51" t="s">
        <v>19</v>
      </c>
      <c r="L904" s="62"/>
    </row>
    <row r="905" s="3" customFormat="true" ht="72.75" hidden="false" customHeight="true" outlineLevel="0" collapsed="false">
      <c r="A905" s="49" t="n">
        <v>861</v>
      </c>
      <c r="B905" s="57" t="s">
        <v>2009</v>
      </c>
      <c r="C905" s="58" t="s">
        <v>2010</v>
      </c>
      <c r="D905" s="51" t="s">
        <v>2011</v>
      </c>
      <c r="E905" s="62" t="s">
        <v>1800</v>
      </c>
      <c r="F905" s="58" t="n">
        <v>9789570901047</v>
      </c>
      <c r="G905" s="51" t="n">
        <v>1</v>
      </c>
      <c r="H905" s="51" t="n">
        <v>650</v>
      </c>
      <c r="I905" s="51" t="n">
        <f aca="false">G905*H905</f>
        <v>650</v>
      </c>
      <c r="J905" s="51" t="s">
        <v>18</v>
      </c>
      <c r="K905" s="51" t="s">
        <v>19</v>
      </c>
      <c r="L905" s="51"/>
    </row>
    <row r="906" s="3" customFormat="true" ht="72.75" hidden="false" customHeight="true" outlineLevel="0" collapsed="false">
      <c r="A906" s="49" t="n">
        <v>868</v>
      </c>
      <c r="B906" s="57" t="s">
        <v>2027</v>
      </c>
      <c r="C906" s="58" t="s">
        <v>2028</v>
      </c>
      <c r="D906" s="51" t="s">
        <v>1826</v>
      </c>
      <c r="E906" s="62" t="s">
        <v>1800</v>
      </c>
      <c r="F906" s="58" t="n">
        <v>9789573265962</v>
      </c>
      <c r="G906" s="51" t="n">
        <v>1</v>
      </c>
      <c r="H906" s="51" t="n">
        <v>1495</v>
      </c>
      <c r="I906" s="51" t="n">
        <f aca="false">G906*H906</f>
        <v>1495</v>
      </c>
      <c r="J906" s="51" t="s">
        <v>19</v>
      </c>
      <c r="K906" s="51" t="s">
        <v>19</v>
      </c>
      <c r="L906" s="51"/>
    </row>
    <row r="907" s="3" customFormat="true" ht="72.75" hidden="false" customHeight="true" outlineLevel="0" collapsed="false">
      <c r="A907" s="49" t="n">
        <v>871</v>
      </c>
      <c r="B907" s="57" t="s">
        <v>2034</v>
      </c>
      <c r="C907" s="58" t="s">
        <v>2035</v>
      </c>
      <c r="D907" s="51" t="s">
        <v>2036</v>
      </c>
      <c r="E907" s="62" t="s">
        <v>1800</v>
      </c>
      <c r="F907" s="58" t="n">
        <v>9789862110102</v>
      </c>
      <c r="G907" s="51" t="n">
        <v>1</v>
      </c>
      <c r="H907" s="51" t="n">
        <v>280</v>
      </c>
      <c r="I907" s="51" t="n">
        <f aca="false">G907*H907</f>
        <v>280</v>
      </c>
      <c r="J907" s="51" t="s">
        <v>19</v>
      </c>
      <c r="K907" s="51" t="s">
        <v>19</v>
      </c>
      <c r="L907" s="51"/>
    </row>
    <row r="908" s="3" customFormat="true" ht="72.75" hidden="false" customHeight="true" outlineLevel="0" collapsed="false">
      <c r="A908" s="49" t="n">
        <v>881</v>
      </c>
      <c r="B908" s="57" t="s">
        <v>2061</v>
      </c>
      <c r="C908" s="58" t="s">
        <v>2062</v>
      </c>
      <c r="D908" s="51" t="s">
        <v>2036</v>
      </c>
      <c r="E908" s="62" t="s">
        <v>1800</v>
      </c>
      <c r="F908" s="58" t="n">
        <v>9789862114643</v>
      </c>
      <c r="G908" s="51" t="n">
        <v>1</v>
      </c>
      <c r="H908" s="51" t="n">
        <v>300</v>
      </c>
      <c r="I908" s="51" t="n">
        <f aca="false">G908*H908</f>
        <v>300</v>
      </c>
      <c r="J908" s="51" t="s">
        <v>19</v>
      </c>
      <c r="K908" s="51" t="s">
        <v>19</v>
      </c>
      <c r="L908" s="51"/>
    </row>
    <row r="909" s="3" customFormat="true" ht="72.75" hidden="false" customHeight="true" outlineLevel="0" collapsed="false">
      <c r="A909" s="49" t="n">
        <v>882</v>
      </c>
      <c r="B909" s="57" t="s">
        <v>2063</v>
      </c>
      <c r="C909" s="58" t="s">
        <v>2064</v>
      </c>
      <c r="D909" s="51" t="s">
        <v>2036</v>
      </c>
      <c r="E909" s="62" t="s">
        <v>1800</v>
      </c>
      <c r="F909" s="58" t="n">
        <v>9789862111352</v>
      </c>
      <c r="G909" s="51" t="n">
        <v>1</v>
      </c>
      <c r="H909" s="51" t="n">
        <v>280</v>
      </c>
      <c r="I909" s="51" t="n">
        <f aca="false">G909*H909</f>
        <v>280</v>
      </c>
      <c r="J909" s="51" t="s">
        <v>19</v>
      </c>
      <c r="K909" s="51" t="s">
        <v>19</v>
      </c>
      <c r="L909" s="51"/>
    </row>
    <row r="910" s="3" customFormat="true" ht="72.75" hidden="false" customHeight="true" outlineLevel="0" collapsed="false">
      <c r="A910" s="49" t="n">
        <v>892</v>
      </c>
      <c r="B910" s="57" t="s">
        <v>2089</v>
      </c>
      <c r="C910" s="63" t="s">
        <v>2090</v>
      </c>
      <c r="D910" s="51" t="s">
        <v>2091</v>
      </c>
      <c r="E910" s="62" t="s">
        <v>1800</v>
      </c>
      <c r="F910" s="58" t="n">
        <v>9574510441</v>
      </c>
      <c r="G910" s="51" t="n">
        <v>1</v>
      </c>
      <c r="H910" s="51" t="n">
        <v>200</v>
      </c>
      <c r="I910" s="51" t="n">
        <f aca="false">G910*H910</f>
        <v>200</v>
      </c>
      <c r="J910" s="51" t="s">
        <v>19</v>
      </c>
      <c r="K910" s="51" t="s">
        <v>19</v>
      </c>
      <c r="L910" s="51"/>
    </row>
    <row r="911" s="3" customFormat="true" ht="72.75" hidden="false" customHeight="true" outlineLevel="0" collapsed="false">
      <c r="A911" s="49" t="n">
        <v>895</v>
      </c>
      <c r="B911" s="64" t="s">
        <v>2098</v>
      </c>
      <c r="C911" s="63" t="s">
        <v>2099</v>
      </c>
      <c r="D911" s="94" t="s">
        <v>2100</v>
      </c>
      <c r="E911" s="62" t="s">
        <v>1800</v>
      </c>
      <c r="F911" s="58" t="n">
        <v>9780590925693</v>
      </c>
      <c r="G911" s="51" t="n">
        <v>1</v>
      </c>
      <c r="H911" s="51" t="n">
        <v>990</v>
      </c>
      <c r="I911" s="51" t="n">
        <f aca="false">G911*H911</f>
        <v>990</v>
      </c>
      <c r="J911" s="51" t="s">
        <v>19</v>
      </c>
      <c r="K911" s="51" t="s">
        <v>19</v>
      </c>
      <c r="L911" s="51"/>
    </row>
    <row r="912" s="3" customFormat="true" ht="72.75" hidden="false" customHeight="true" outlineLevel="0" collapsed="false">
      <c r="A912" s="49" t="n">
        <v>897</v>
      </c>
      <c r="B912" s="57" t="s">
        <v>2104</v>
      </c>
      <c r="C912" s="58" t="s">
        <v>2105</v>
      </c>
      <c r="D912" s="51" t="s">
        <v>2094</v>
      </c>
      <c r="E912" s="62" t="s">
        <v>1800</v>
      </c>
      <c r="F912" s="58" t="n">
        <v>9789861783031</v>
      </c>
      <c r="G912" s="51" t="n">
        <v>1</v>
      </c>
      <c r="H912" s="51" t="n">
        <v>139</v>
      </c>
      <c r="I912" s="51" t="n">
        <f aca="false">G912*H912</f>
        <v>139</v>
      </c>
      <c r="J912" s="51" t="s">
        <v>19</v>
      </c>
      <c r="K912" s="51" t="s">
        <v>19</v>
      </c>
      <c r="L912" s="51"/>
    </row>
    <row r="913" s="3" customFormat="true" ht="72.75" hidden="false" customHeight="true" outlineLevel="0" collapsed="false">
      <c r="A913" s="49" t="n">
        <v>903</v>
      </c>
      <c r="B913" s="57" t="s">
        <v>2116</v>
      </c>
      <c r="C913" s="63" t="s">
        <v>2117</v>
      </c>
      <c r="D913" s="51" t="s">
        <v>2118</v>
      </c>
      <c r="E913" s="62" t="s">
        <v>1800</v>
      </c>
      <c r="F913" s="58" t="n">
        <v>9784780622515</v>
      </c>
      <c r="G913" s="51" t="n">
        <v>1</v>
      </c>
      <c r="H913" s="51" t="n">
        <v>1140</v>
      </c>
      <c r="I913" s="51" t="n">
        <f aca="false">G913*H913</f>
        <v>1140</v>
      </c>
      <c r="J913" s="51" t="s">
        <v>18</v>
      </c>
      <c r="K913" s="51" t="s">
        <v>19</v>
      </c>
      <c r="L913" s="51"/>
    </row>
    <row r="914" s="3" customFormat="true" ht="72.75" hidden="false" customHeight="true" outlineLevel="0" collapsed="false">
      <c r="A914" s="49" t="n">
        <v>904</v>
      </c>
      <c r="B914" s="57" t="s">
        <v>2119</v>
      </c>
      <c r="C914" s="63" t="s">
        <v>2117</v>
      </c>
      <c r="D914" s="51" t="s">
        <v>2118</v>
      </c>
      <c r="E914" s="62" t="s">
        <v>1800</v>
      </c>
      <c r="F914" s="58" t="n">
        <v>9784780619775</v>
      </c>
      <c r="G914" s="51" t="n">
        <v>1</v>
      </c>
      <c r="H914" s="51" t="n">
        <v>1140</v>
      </c>
      <c r="I914" s="51" t="n">
        <f aca="false">G914*H914</f>
        <v>1140</v>
      </c>
      <c r="J914" s="51" t="s">
        <v>18</v>
      </c>
      <c r="K914" s="51" t="s">
        <v>19</v>
      </c>
      <c r="L914" s="51"/>
    </row>
    <row r="915" s="3" customFormat="true" ht="72.75" hidden="false" customHeight="true" outlineLevel="0" collapsed="false">
      <c r="A915" s="49" t="n">
        <v>905</v>
      </c>
      <c r="B915" s="57" t="s">
        <v>2120</v>
      </c>
      <c r="C915" s="63" t="s">
        <v>2117</v>
      </c>
      <c r="D915" s="51" t="s">
        <v>2118</v>
      </c>
      <c r="E915" s="62" t="s">
        <v>1800</v>
      </c>
      <c r="F915" s="58" t="n">
        <v>9784780615180</v>
      </c>
      <c r="G915" s="51" t="n">
        <v>1</v>
      </c>
      <c r="H915" s="51" t="n">
        <v>1140</v>
      </c>
      <c r="I915" s="51" t="n">
        <f aca="false">G915*H915</f>
        <v>1140</v>
      </c>
      <c r="J915" s="51" t="s">
        <v>18</v>
      </c>
      <c r="K915" s="51" t="s">
        <v>19</v>
      </c>
      <c r="L915" s="51"/>
    </row>
    <row r="916" s="3" customFormat="true" ht="72.75" hidden="false" customHeight="true" outlineLevel="0" collapsed="false">
      <c r="A916" s="49" t="n">
        <v>909</v>
      </c>
      <c r="B916" s="57" t="s">
        <v>2127</v>
      </c>
      <c r="C916" s="58" t="s">
        <v>2128</v>
      </c>
      <c r="D916" s="51" t="s">
        <v>2129</v>
      </c>
      <c r="E916" s="62" t="s">
        <v>1800</v>
      </c>
      <c r="F916" s="58" t="n">
        <v>9575705777</v>
      </c>
      <c r="G916" s="51" t="n">
        <v>1</v>
      </c>
      <c r="H916" s="51" t="n">
        <v>140</v>
      </c>
      <c r="I916" s="51" t="n">
        <f aca="false">G916*H916</f>
        <v>140</v>
      </c>
      <c r="J916" s="51" t="s">
        <v>19</v>
      </c>
      <c r="K916" s="51" t="s">
        <v>19</v>
      </c>
      <c r="L916" s="51"/>
    </row>
    <row r="917" s="3" customFormat="true" ht="72.75" hidden="false" customHeight="true" outlineLevel="0" collapsed="false">
      <c r="A917" s="49" t="n">
        <v>914</v>
      </c>
      <c r="B917" s="57" t="s">
        <v>2140</v>
      </c>
      <c r="C917" s="58" t="s">
        <v>2141</v>
      </c>
      <c r="D917" s="51" t="s">
        <v>1875</v>
      </c>
      <c r="E917" s="62" t="s">
        <v>1800</v>
      </c>
      <c r="F917" s="58" t="n">
        <v>9789575748128</v>
      </c>
      <c r="G917" s="51" t="n">
        <v>1</v>
      </c>
      <c r="H917" s="51" t="n">
        <v>250</v>
      </c>
      <c r="I917" s="51" t="n">
        <f aca="false">G917*H917</f>
        <v>250</v>
      </c>
      <c r="J917" s="51" t="s">
        <v>19</v>
      </c>
      <c r="K917" s="51" t="s">
        <v>19</v>
      </c>
      <c r="L917" s="51"/>
    </row>
    <row r="918" s="3" customFormat="true" ht="72.75" hidden="false" customHeight="true" outlineLevel="0" collapsed="false">
      <c r="A918" s="49" t="n">
        <v>915</v>
      </c>
      <c r="B918" s="57" t="s">
        <v>2142</v>
      </c>
      <c r="C918" s="58" t="s">
        <v>2143</v>
      </c>
      <c r="D918" s="51" t="s">
        <v>2144</v>
      </c>
      <c r="E918" s="62" t="s">
        <v>1800</v>
      </c>
      <c r="F918" s="58" t="n">
        <v>9789866437526</v>
      </c>
      <c r="G918" s="51" t="n">
        <v>1</v>
      </c>
      <c r="H918" s="51" t="n">
        <v>280</v>
      </c>
      <c r="I918" s="51" t="n">
        <f aca="false">G918*H918</f>
        <v>280</v>
      </c>
      <c r="J918" s="51" t="s">
        <v>19</v>
      </c>
      <c r="K918" s="51" t="s">
        <v>19</v>
      </c>
      <c r="L918" s="51"/>
    </row>
    <row r="919" s="3" customFormat="true" ht="72.75" hidden="false" customHeight="true" outlineLevel="0" collapsed="false">
      <c r="A919" s="49" t="n">
        <v>916</v>
      </c>
      <c r="B919" s="57" t="s">
        <v>2145</v>
      </c>
      <c r="C919" s="58" t="s">
        <v>2146</v>
      </c>
      <c r="D919" s="51" t="s">
        <v>1969</v>
      </c>
      <c r="E919" s="62" t="s">
        <v>1800</v>
      </c>
      <c r="F919" s="58" t="n">
        <v>9789862164730</v>
      </c>
      <c r="G919" s="51" t="n">
        <v>1</v>
      </c>
      <c r="H919" s="51" t="n">
        <v>250</v>
      </c>
      <c r="I919" s="51" t="n">
        <f aca="false">G919*H919</f>
        <v>250</v>
      </c>
      <c r="J919" s="51" t="s">
        <v>19</v>
      </c>
      <c r="K919" s="51" t="s">
        <v>19</v>
      </c>
      <c r="L919" s="51"/>
    </row>
    <row r="920" s="3" customFormat="true" ht="72.75" hidden="false" customHeight="true" outlineLevel="0" collapsed="false">
      <c r="A920" s="49" t="n">
        <v>917</v>
      </c>
      <c r="B920" s="57" t="s">
        <v>2147</v>
      </c>
      <c r="C920" s="58" t="s">
        <v>2148</v>
      </c>
      <c r="D920" s="51" t="s">
        <v>1820</v>
      </c>
      <c r="E920" s="62" t="s">
        <v>1800</v>
      </c>
      <c r="F920" s="58" t="n">
        <v>9789862164884</v>
      </c>
      <c r="G920" s="51" t="n">
        <v>1</v>
      </c>
      <c r="H920" s="51" t="n">
        <v>330</v>
      </c>
      <c r="I920" s="51" t="n">
        <f aca="false">G920*H920</f>
        <v>330</v>
      </c>
      <c r="J920" s="51" t="s">
        <v>19</v>
      </c>
      <c r="K920" s="51" t="s">
        <v>19</v>
      </c>
      <c r="L920" s="51"/>
    </row>
    <row r="921" s="3" customFormat="true" ht="72.75" hidden="false" customHeight="true" outlineLevel="0" collapsed="false">
      <c r="A921" s="49" t="n">
        <v>918</v>
      </c>
      <c r="B921" s="57" t="s">
        <v>2149</v>
      </c>
      <c r="C921" s="58" t="s">
        <v>2150</v>
      </c>
      <c r="D921" s="51" t="s">
        <v>2151</v>
      </c>
      <c r="E921" s="62" t="s">
        <v>1800</v>
      </c>
      <c r="F921" s="58" t="n">
        <v>9574740994</v>
      </c>
      <c r="G921" s="51" t="n">
        <v>1</v>
      </c>
      <c r="H921" s="51" t="n">
        <v>480</v>
      </c>
      <c r="I921" s="51" t="n">
        <f aca="false">G921*H921</f>
        <v>480</v>
      </c>
      <c r="J921" s="51" t="s">
        <v>19</v>
      </c>
      <c r="K921" s="51" t="s">
        <v>19</v>
      </c>
      <c r="L921" s="51"/>
    </row>
    <row r="922" s="3" customFormat="true" ht="72.75" hidden="false" customHeight="true" outlineLevel="0" collapsed="false">
      <c r="A922" s="49" t="n">
        <v>919</v>
      </c>
      <c r="B922" s="57" t="s">
        <v>2152</v>
      </c>
      <c r="C922" s="58" t="s">
        <v>2153</v>
      </c>
      <c r="D922" s="51" t="s">
        <v>1924</v>
      </c>
      <c r="E922" s="62" t="s">
        <v>1800</v>
      </c>
      <c r="F922" s="58" t="n">
        <v>9789571427355</v>
      </c>
      <c r="G922" s="51" t="n">
        <v>1</v>
      </c>
      <c r="H922" s="51" t="n">
        <v>280</v>
      </c>
      <c r="I922" s="51" t="n">
        <f aca="false">G922*H922</f>
        <v>280</v>
      </c>
      <c r="J922" s="51" t="s">
        <v>19</v>
      </c>
      <c r="K922" s="51" t="s">
        <v>19</v>
      </c>
      <c r="L922" s="51"/>
    </row>
    <row r="923" s="3" customFormat="true" ht="85.5" hidden="false" customHeight="true" outlineLevel="0" collapsed="false">
      <c r="A923" s="49" t="n">
        <v>920</v>
      </c>
      <c r="B923" s="57" t="s">
        <v>2154</v>
      </c>
      <c r="C923" s="58" t="s">
        <v>2079</v>
      </c>
      <c r="D923" s="51" t="s">
        <v>1842</v>
      </c>
      <c r="E923" s="62" t="s">
        <v>1800</v>
      </c>
      <c r="F923" s="58" t="n">
        <v>9789861333502</v>
      </c>
      <c r="G923" s="51" t="n">
        <v>1</v>
      </c>
      <c r="H923" s="51" t="n">
        <v>270</v>
      </c>
      <c r="I923" s="51" t="n">
        <f aca="false">G923*H923</f>
        <v>270</v>
      </c>
      <c r="J923" s="51" t="s">
        <v>19</v>
      </c>
      <c r="K923" s="51" t="s">
        <v>19</v>
      </c>
      <c r="L923" s="51"/>
    </row>
    <row r="924" s="3" customFormat="true" ht="72.75" hidden="false" customHeight="true" outlineLevel="0" collapsed="false">
      <c r="A924" s="49" t="n">
        <v>921</v>
      </c>
      <c r="B924" s="57" t="s">
        <v>2155</v>
      </c>
      <c r="C924" s="58" t="s">
        <v>2156</v>
      </c>
      <c r="D924" s="51" t="s">
        <v>2080</v>
      </c>
      <c r="E924" s="62" t="s">
        <v>1800</v>
      </c>
      <c r="F924" s="58" t="n">
        <v>9789574446902</v>
      </c>
      <c r="G924" s="51" t="n">
        <v>1</v>
      </c>
      <c r="H924" s="51" t="n">
        <v>270</v>
      </c>
      <c r="I924" s="51" t="n">
        <f aca="false">G924*H924</f>
        <v>270</v>
      </c>
      <c r="J924" s="51" t="s">
        <v>19</v>
      </c>
      <c r="K924" s="51" t="s">
        <v>19</v>
      </c>
      <c r="L924" s="51"/>
    </row>
    <row r="925" s="3" customFormat="true" ht="72.75" hidden="false" customHeight="true" outlineLevel="0" collapsed="false">
      <c r="A925" s="49" t="n">
        <v>922</v>
      </c>
      <c r="B925" s="57" t="s">
        <v>1899</v>
      </c>
      <c r="C925" s="58" t="s">
        <v>1900</v>
      </c>
      <c r="D925" s="51" t="s">
        <v>2157</v>
      </c>
      <c r="E925" s="62" t="s">
        <v>1800</v>
      </c>
      <c r="F925" s="58" t="n">
        <v>9789577515827</v>
      </c>
      <c r="G925" s="51" t="n">
        <v>1</v>
      </c>
      <c r="H925" s="51" t="n">
        <v>220</v>
      </c>
      <c r="I925" s="51" t="n">
        <f aca="false">G925*H925</f>
        <v>220</v>
      </c>
      <c r="J925" s="51" t="s">
        <v>19</v>
      </c>
      <c r="K925" s="51" t="s">
        <v>19</v>
      </c>
      <c r="L925" s="51"/>
    </row>
    <row r="926" s="3" customFormat="true" ht="72.75" hidden="false" customHeight="true" outlineLevel="0" collapsed="false">
      <c r="A926" s="49" t="n">
        <v>923</v>
      </c>
      <c r="B926" s="57" t="s">
        <v>2158</v>
      </c>
      <c r="C926" s="58" t="s">
        <v>2159</v>
      </c>
      <c r="D926" s="51" t="s">
        <v>2160</v>
      </c>
      <c r="E926" s="62" t="s">
        <v>1800</v>
      </c>
      <c r="F926" s="58" t="n">
        <v>9789862651452</v>
      </c>
      <c r="G926" s="51" t="n">
        <v>1</v>
      </c>
      <c r="H926" s="51" t="n">
        <v>280</v>
      </c>
      <c r="I926" s="51" t="n">
        <f aca="false">G926*H926</f>
        <v>280</v>
      </c>
      <c r="J926" s="51" t="s">
        <v>19</v>
      </c>
      <c r="K926" s="51" t="s">
        <v>19</v>
      </c>
      <c r="L926" s="51"/>
    </row>
    <row r="927" s="3" customFormat="true" ht="72.75" hidden="false" customHeight="true" outlineLevel="0" collapsed="false">
      <c r="A927" s="49" t="n">
        <v>924</v>
      </c>
      <c r="B927" s="57" t="s">
        <v>2161</v>
      </c>
      <c r="C927" s="58" t="s">
        <v>2162</v>
      </c>
      <c r="D927" s="51" t="s">
        <v>1826</v>
      </c>
      <c r="E927" s="62" t="s">
        <v>1800</v>
      </c>
      <c r="F927" s="58" t="n">
        <v>9789573275909</v>
      </c>
      <c r="G927" s="51" t="n">
        <v>1</v>
      </c>
      <c r="H927" s="51" t="n">
        <v>300</v>
      </c>
      <c r="I927" s="51" t="n">
        <f aca="false">G927*H927</f>
        <v>300</v>
      </c>
      <c r="J927" s="51" t="s">
        <v>19</v>
      </c>
      <c r="K927" s="51" t="s">
        <v>19</v>
      </c>
      <c r="L927" s="51"/>
    </row>
    <row r="928" s="3" customFormat="true" ht="72.75" hidden="false" customHeight="true" outlineLevel="0" collapsed="false">
      <c r="A928" s="49" t="n">
        <v>926</v>
      </c>
      <c r="B928" s="57" t="s">
        <v>2166</v>
      </c>
      <c r="C928" s="58" t="s">
        <v>2162</v>
      </c>
      <c r="D928" s="51" t="s">
        <v>1893</v>
      </c>
      <c r="E928" s="62" t="s">
        <v>1800</v>
      </c>
      <c r="F928" s="58" t="n">
        <v>9789862412244</v>
      </c>
      <c r="G928" s="51" t="n">
        <v>1</v>
      </c>
      <c r="H928" s="51" t="n">
        <v>320</v>
      </c>
      <c r="I928" s="51" t="n">
        <f aca="false">G928*H928</f>
        <v>320</v>
      </c>
      <c r="J928" s="51" t="s">
        <v>19</v>
      </c>
      <c r="K928" s="51" t="s">
        <v>19</v>
      </c>
      <c r="L928" s="51"/>
    </row>
  </sheetData>
  <autoFilter ref="A1:L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2" activeCellId="0" sqref="G2:G80"/>
    </sheetView>
  </sheetViews>
  <sheetFormatPr defaultColWidth="8.8984375" defaultRowHeight="16.5" zeroHeight="false" outlineLevelRow="0" outlineLevelCol="0"/>
  <cols>
    <col collapsed="false" customWidth="true" hidden="false" outlineLevel="0" max="6" min="6" style="0" width="18.12"/>
    <col collapsed="false" customWidth="true" hidden="false" outlineLevel="0" max="12" min="12" style="0" width="16.24"/>
  </cols>
  <sheetData>
    <row r="1" customFormat="false" ht="19.5" hidden="false" customHeight="false" outlineLevel="0" collapsed="false">
      <c r="A1" s="47" t="s">
        <v>1</v>
      </c>
      <c r="B1" s="48" t="s">
        <v>2</v>
      </c>
      <c r="C1" s="47" t="s">
        <v>3</v>
      </c>
      <c r="D1" s="47" t="s">
        <v>4</v>
      </c>
      <c r="E1" s="47" t="s">
        <v>5</v>
      </c>
      <c r="F1" s="49" t="s">
        <v>6</v>
      </c>
      <c r="G1" s="47" t="s">
        <v>7</v>
      </c>
      <c r="H1" s="47" t="s">
        <v>8</v>
      </c>
      <c r="I1" s="47" t="s">
        <v>9</v>
      </c>
      <c r="J1" s="47" t="s">
        <v>10</v>
      </c>
      <c r="K1" s="47" t="s">
        <v>11</v>
      </c>
      <c r="L1" s="47" t="s">
        <v>12</v>
      </c>
    </row>
    <row r="2" s="3" customFormat="true" ht="120.75" hidden="false" customHeight="false" outlineLevel="0" collapsed="false">
      <c r="A2" s="49" t="n">
        <v>242</v>
      </c>
      <c r="B2" s="65" t="s">
        <v>566</v>
      </c>
      <c r="C2" s="66" t="s">
        <v>498</v>
      </c>
      <c r="D2" s="67" t="s">
        <v>101</v>
      </c>
      <c r="E2" s="68" t="s">
        <v>16</v>
      </c>
      <c r="F2" s="69" t="s">
        <v>567</v>
      </c>
      <c r="G2" s="69" t="n">
        <v>32</v>
      </c>
      <c r="H2" s="70" t="n">
        <v>160</v>
      </c>
      <c r="I2" s="51" t="n">
        <f aca="false">G2*H2</f>
        <v>5120</v>
      </c>
      <c r="J2" s="51" t="s">
        <v>18</v>
      </c>
      <c r="K2" s="51" t="s">
        <v>19</v>
      </c>
      <c r="L2" s="51" t="s">
        <v>20</v>
      </c>
    </row>
    <row r="3" s="3" customFormat="true" ht="172.5" hidden="false" customHeight="false" outlineLevel="0" collapsed="false">
      <c r="A3" s="49" t="n">
        <v>249</v>
      </c>
      <c r="B3" s="65" t="s">
        <v>581</v>
      </c>
      <c r="C3" s="66" t="s">
        <v>582</v>
      </c>
      <c r="D3" s="67" t="s">
        <v>101</v>
      </c>
      <c r="E3" s="68" t="s">
        <v>16</v>
      </c>
      <c r="F3" s="69" t="s">
        <v>583</v>
      </c>
      <c r="G3" s="69" t="n">
        <v>32</v>
      </c>
      <c r="H3" s="70" t="n">
        <v>160</v>
      </c>
      <c r="I3" s="51" t="n">
        <f aca="false">G3*H3</f>
        <v>5120</v>
      </c>
      <c r="J3" s="51" t="s">
        <v>18</v>
      </c>
      <c r="K3" s="51" t="s">
        <v>19</v>
      </c>
      <c r="L3" s="51" t="s">
        <v>20</v>
      </c>
    </row>
    <row r="4" s="3" customFormat="true" ht="172.5" hidden="false" customHeight="false" outlineLevel="0" collapsed="false">
      <c r="A4" s="49" t="n">
        <v>256</v>
      </c>
      <c r="B4" s="65" t="s">
        <v>597</v>
      </c>
      <c r="C4" s="66" t="s">
        <v>550</v>
      </c>
      <c r="D4" s="67" t="s">
        <v>101</v>
      </c>
      <c r="E4" s="68" t="s">
        <v>16</v>
      </c>
      <c r="F4" s="69" t="s">
        <v>598</v>
      </c>
      <c r="G4" s="69" t="n">
        <v>32</v>
      </c>
      <c r="H4" s="70" t="n">
        <v>160</v>
      </c>
      <c r="I4" s="51" t="n">
        <f aca="false">G4*H4</f>
        <v>5120</v>
      </c>
      <c r="J4" s="51" t="s">
        <v>18</v>
      </c>
      <c r="K4" s="51" t="s">
        <v>19</v>
      </c>
      <c r="L4" s="51" t="s">
        <v>20</v>
      </c>
    </row>
    <row r="5" s="3" customFormat="true" ht="47.25" hidden="false" customHeight="true" outlineLevel="0" collapsed="false">
      <c r="A5" s="49" t="n">
        <v>261</v>
      </c>
      <c r="B5" s="65" t="s">
        <v>609</v>
      </c>
      <c r="C5" s="66" t="s">
        <v>610</v>
      </c>
      <c r="D5" s="67" t="s">
        <v>101</v>
      </c>
      <c r="E5" s="68" t="s">
        <v>16</v>
      </c>
      <c r="F5" s="69" t="s">
        <v>611</v>
      </c>
      <c r="G5" s="69" t="n">
        <v>32</v>
      </c>
      <c r="H5" s="70" t="n">
        <v>160</v>
      </c>
      <c r="I5" s="51" t="n">
        <f aca="false">G5*H5</f>
        <v>5120</v>
      </c>
      <c r="J5" s="51" t="s">
        <v>18</v>
      </c>
      <c r="K5" s="51" t="s">
        <v>19</v>
      </c>
      <c r="L5" s="51" t="s">
        <v>20</v>
      </c>
    </row>
    <row r="6" s="3" customFormat="true" ht="30.75" hidden="false" customHeight="true" outlineLevel="0" collapsed="false">
      <c r="A6" s="49" t="n">
        <v>268</v>
      </c>
      <c r="B6" s="65" t="s">
        <v>626</v>
      </c>
      <c r="C6" s="66" t="s">
        <v>627</v>
      </c>
      <c r="D6" s="67" t="s">
        <v>101</v>
      </c>
      <c r="E6" s="68" t="s">
        <v>16</v>
      </c>
      <c r="F6" s="69" t="s">
        <v>628</v>
      </c>
      <c r="G6" s="69" t="n">
        <v>32</v>
      </c>
      <c r="H6" s="70" t="n">
        <v>160</v>
      </c>
      <c r="I6" s="51" t="n">
        <f aca="false">G6*H6</f>
        <v>5120</v>
      </c>
      <c r="J6" s="51" t="s">
        <v>18</v>
      </c>
      <c r="K6" s="51" t="s">
        <v>19</v>
      </c>
      <c r="L6" s="51" t="s">
        <v>20</v>
      </c>
    </row>
    <row r="7" s="3" customFormat="true" ht="42.75" hidden="false" customHeight="true" outlineLevel="0" collapsed="false">
      <c r="A7" s="49" t="n">
        <v>324</v>
      </c>
      <c r="B7" s="71" t="s">
        <v>767</v>
      </c>
      <c r="C7" s="72" t="s">
        <v>768</v>
      </c>
      <c r="D7" s="69" t="s">
        <v>769</v>
      </c>
      <c r="E7" s="68" t="s">
        <v>16</v>
      </c>
      <c r="F7" s="69" t="s">
        <v>770</v>
      </c>
      <c r="G7" s="69" t="n">
        <v>32</v>
      </c>
      <c r="H7" s="70" t="n">
        <v>180</v>
      </c>
      <c r="I7" s="51" t="n">
        <f aca="false">G7*H7</f>
        <v>5760</v>
      </c>
      <c r="J7" s="51" t="s">
        <v>18</v>
      </c>
      <c r="K7" s="51" t="s">
        <v>19</v>
      </c>
      <c r="L7" s="51" t="s">
        <v>20</v>
      </c>
    </row>
    <row r="8" s="3" customFormat="true" ht="45" hidden="false" customHeight="true" outlineLevel="0" collapsed="false">
      <c r="A8" s="49" t="n">
        <v>328</v>
      </c>
      <c r="B8" s="71" t="s">
        <v>778</v>
      </c>
      <c r="C8" s="73" t="s">
        <v>768</v>
      </c>
      <c r="D8" s="69" t="s">
        <v>769</v>
      </c>
      <c r="E8" s="68" t="s">
        <v>16</v>
      </c>
      <c r="F8" s="69" t="s">
        <v>779</v>
      </c>
      <c r="G8" s="69" t="n">
        <v>32</v>
      </c>
      <c r="H8" s="70" t="n">
        <v>180</v>
      </c>
      <c r="I8" s="51" t="n">
        <f aca="false">G8*H8</f>
        <v>5760</v>
      </c>
      <c r="J8" s="51" t="s">
        <v>18</v>
      </c>
      <c r="K8" s="51" t="s">
        <v>19</v>
      </c>
      <c r="L8" s="51" t="s">
        <v>20</v>
      </c>
    </row>
    <row r="9" s="3" customFormat="true" ht="42" hidden="false" customHeight="true" outlineLevel="0" collapsed="false">
      <c r="A9" s="49" t="n">
        <v>329</v>
      </c>
      <c r="B9" s="71" t="s">
        <v>780</v>
      </c>
      <c r="C9" s="73" t="s">
        <v>772</v>
      </c>
      <c r="D9" s="69" t="s">
        <v>769</v>
      </c>
      <c r="E9" s="68" t="s">
        <v>16</v>
      </c>
      <c r="F9" s="69" t="s">
        <v>781</v>
      </c>
      <c r="G9" s="69" t="n">
        <v>32</v>
      </c>
      <c r="H9" s="70" t="n">
        <v>180</v>
      </c>
      <c r="I9" s="51" t="n">
        <f aca="false">G9*H9</f>
        <v>5760</v>
      </c>
      <c r="J9" s="51" t="s">
        <v>18</v>
      </c>
      <c r="K9" s="51" t="s">
        <v>19</v>
      </c>
      <c r="L9" s="51" t="s">
        <v>20</v>
      </c>
    </row>
    <row r="10" s="3" customFormat="true" ht="189.75" hidden="false" customHeight="false" outlineLevel="0" collapsed="false">
      <c r="A10" s="49" t="n">
        <v>332</v>
      </c>
      <c r="B10" s="71" t="s">
        <v>788</v>
      </c>
      <c r="C10" s="73" t="s">
        <v>772</v>
      </c>
      <c r="D10" s="69" t="s">
        <v>769</v>
      </c>
      <c r="E10" s="68" t="s">
        <v>16</v>
      </c>
      <c r="F10" s="69" t="s">
        <v>789</v>
      </c>
      <c r="G10" s="69" t="n">
        <v>32</v>
      </c>
      <c r="H10" s="70" t="n">
        <v>180</v>
      </c>
      <c r="I10" s="51" t="n">
        <f aca="false">G10*H10</f>
        <v>5760</v>
      </c>
      <c r="J10" s="51" t="s">
        <v>18</v>
      </c>
      <c r="K10" s="51" t="s">
        <v>19</v>
      </c>
      <c r="L10" s="51" t="s">
        <v>20</v>
      </c>
    </row>
    <row r="11" s="3" customFormat="true" ht="29.25" hidden="false" customHeight="true" outlineLevel="0" collapsed="false">
      <c r="A11" s="49" t="n">
        <v>386</v>
      </c>
      <c r="B11" s="65" t="s">
        <v>921</v>
      </c>
      <c r="C11" s="74" t="s">
        <v>870</v>
      </c>
      <c r="D11" s="67" t="s">
        <v>101</v>
      </c>
      <c r="E11" s="68" t="s">
        <v>16</v>
      </c>
      <c r="F11" s="69" t="s">
        <v>922</v>
      </c>
      <c r="G11" s="75" t="n">
        <v>32</v>
      </c>
      <c r="H11" s="76" t="n">
        <v>170</v>
      </c>
      <c r="I11" s="51" t="n">
        <f aca="false">G11*H11</f>
        <v>5440</v>
      </c>
      <c r="J11" s="51" t="s">
        <v>18</v>
      </c>
      <c r="K11" s="51" t="s">
        <v>19</v>
      </c>
      <c r="L11" s="51" t="s">
        <v>20</v>
      </c>
    </row>
    <row r="12" s="3" customFormat="true" ht="28.5" hidden="false" customHeight="true" outlineLevel="0" collapsed="false">
      <c r="A12" s="49" t="n">
        <v>431</v>
      </c>
      <c r="B12" s="65" t="s">
        <v>1028</v>
      </c>
      <c r="C12" s="69" t="s">
        <v>1007</v>
      </c>
      <c r="D12" s="69" t="s">
        <v>1008</v>
      </c>
      <c r="E12" s="68" t="s">
        <v>16</v>
      </c>
      <c r="F12" s="69" t="s">
        <v>1029</v>
      </c>
      <c r="G12" s="75" t="n">
        <v>32</v>
      </c>
      <c r="H12" s="70" t="n">
        <v>210</v>
      </c>
      <c r="I12" s="51" t="n">
        <f aca="false">G12*H12</f>
        <v>6720</v>
      </c>
      <c r="J12" s="51" t="s">
        <v>18</v>
      </c>
      <c r="K12" s="51" t="s">
        <v>19</v>
      </c>
      <c r="L12" s="51" t="s">
        <v>20</v>
      </c>
    </row>
    <row r="13" s="3" customFormat="true" ht="42.75" hidden="false" customHeight="true" outlineLevel="0" collapsed="false">
      <c r="A13" s="49" t="n">
        <v>793</v>
      </c>
      <c r="B13" s="50" t="s">
        <v>1860</v>
      </c>
      <c r="C13" s="51" t="s">
        <v>1861</v>
      </c>
      <c r="D13" s="51" t="s">
        <v>1862</v>
      </c>
      <c r="E13" s="52" t="s">
        <v>1800</v>
      </c>
      <c r="F13" s="53" t="n">
        <v>9789571171142</v>
      </c>
      <c r="G13" s="51" t="n">
        <v>33</v>
      </c>
      <c r="H13" s="51" t="n">
        <v>300</v>
      </c>
      <c r="I13" s="51" t="n">
        <f aca="false">G13*H13</f>
        <v>9900</v>
      </c>
      <c r="J13" s="51" t="s">
        <v>18</v>
      </c>
      <c r="K13" s="51" t="s">
        <v>19</v>
      </c>
      <c r="L13" s="51" t="s">
        <v>20</v>
      </c>
    </row>
    <row r="14" s="3" customFormat="true" ht="103.5" hidden="false" customHeight="false" outlineLevel="0" collapsed="false">
      <c r="A14" s="49" t="n">
        <v>794</v>
      </c>
      <c r="B14" s="50" t="s">
        <v>1863</v>
      </c>
      <c r="C14" s="51" t="s">
        <v>1861</v>
      </c>
      <c r="D14" s="51" t="s">
        <v>1862</v>
      </c>
      <c r="E14" s="52" t="s">
        <v>1800</v>
      </c>
      <c r="F14" s="53" t="n">
        <v>9789571169507</v>
      </c>
      <c r="G14" s="51" t="n">
        <v>33</v>
      </c>
      <c r="H14" s="51" t="n">
        <v>280</v>
      </c>
      <c r="I14" s="51" t="n">
        <f aca="false">G14*H14</f>
        <v>9240</v>
      </c>
      <c r="J14" s="51" t="s">
        <v>18</v>
      </c>
      <c r="K14" s="51" t="s">
        <v>19</v>
      </c>
      <c r="L14" s="51" t="s">
        <v>20</v>
      </c>
    </row>
    <row r="15" s="3" customFormat="true" ht="103.5" hidden="false" customHeight="false" outlineLevel="0" collapsed="false">
      <c r="A15" s="49" t="n">
        <v>795</v>
      </c>
      <c r="B15" s="50" t="s">
        <v>1864</v>
      </c>
      <c r="C15" s="51" t="s">
        <v>1861</v>
      </c>
      <c r="D15" s="51" t="s">
        <v>1862</v>
      </c>
      <c r="E15" s="52" t="s">
        <v>1800</v>
      </c>
      <c r="F15" s="53" t="n">
        <v>9789571168357</v>
      </c>
      <c r="G15" s="51" t="n">
        <v>33</v>
      </c>
      <c r="H15" s="51" t="n">
        <v>280</v>
      </c>
      <c r="I15" s="51" t="n">
        <f aca="false">G15*H15</f>
        <v>9240</v>
      </c>
      <c r="J15" s="51" t="s">
        <v>18</v>
      </c>
      <c r="K15" s="51" t="s">
        <v>19</v>
      </c>
      <c r="L15" s="51" t="s">
        <v>20</v>
      </c>
    </row>
    <row r="16" s="3" customFormat="true" ht="86.25" hidden="false" customHeight="false" outlineLevel="0" collapsed="false">
      <c r="A16" s="49" t="n">
        <v>796</v>
      </c>
      <c r="B16" s="50" t="s">
        <v>1865</v>
      </c>
      <c r="C16" s="51" t="s">
        <v>1861</v>
      </c>
      <c r="D16" s="51" t="s">
        <v>1862</v>
      </c>
      <c r="E16" s="52" t="s">
        <v>1800</v>
      </c>
      <c r="F16" s="53" t="n">
        <v>9789571169200</v>
      </c>
      <c r="G16" s="51" t="n">
        <v>33</v>
      </c>
      <c r="H16" s="51" t="n">
        <v>280</v>
      </c>
      <c r="I16" s="51" t="n">
        <f aca="false">G16*H16</f>
        <v>9240</v>
      </c>
      <c r="J16" s="51" t="s">
        <v>18</v>
      </c>
      <c r="K16" s="51" t="s">
        <v>19</v>
      </c>
      <c r="L16" s="51" t="s">
        <v>20</v>
      </c>
    </row>
    <row r="17" s="3" customFormat="true" ht="103.5" hidden="false" customHeight="false" outlineLevel="0" collapsed="false">
      <c r="A17" s="49" t="n">
        <v>797</v>
      </c>
      <c r="B17" s="50" t="s">
        <v>1866</v>
      </c>
      <c r="C17" s="51" t="s">
        <v>1861</v>
      </c>
      <c r="D17" s="51" t="s">
        <v>1862</v>
      </c>
      <c r="E17" s="52" t="s">
        <v>1800</v>
      </c>
      <c r="F17" s="53" t="n">
        <v>9789571170787</v>
      </c>
      <c r="G17" s="51" t="n">
        <v>33</v>
      </c>
      <c r="H17" s="51" t="n">
        <v>320</v>
      </c>
      <c r="I17" s="51" t="n">
        <f aca="false">G17*H17</f>
        <v>10560</v>
      </c>
      <c r="J17" s="51" t="s">
        <v>18</v>
      </c>
      <c r="K17" s="51" t="s">
        <v>19</v>
      </c>
      <c r="L17" s="51" t="s">
        <v>20</v>
      </c>
    </row>
    <row r="18" s="3" customFormat="true" ht="103.5" hidden="false" customHeight="false" outlineLevel="0" collapsed="false">
      <c r="A18" s="49" t="n">
        <v>798</v>
      </c>
      <c r="B18" s="50" t="s">
        <v>1867</v>
      </c>
      <c r="C18" s="51" t="s">
        <v>1861</v>
      </c>
      <c r="D18" s="51" t="s">
        <v>1862</v>
      </c>
      <c r="E18" s="52" t="s">
        <v>1800</v>
      </c>
      <c r="F18" s="53" t="n">
        <v>9789571170428</v>
      </c>
      <c r="G18" s="51" t="n">
        <v>33</v>
      </c>
      <c r="H18" s="51" t="n">
        <v>320</v>
      </c>
      <c r="I18" s="51" t="n">
        <f aca="false">G18*H18</f>
        <v>10560</v>
      </c>
      <c r="J18" s="51" t="s">
        <v>18</v>
      </c>
      <c r="K18" s="51" t="s">
        <v>19</v>
      </c>
      <c r="L18" s="51" t="s">
        <v>20</v>
      </c>
    </row>
    <row r="19" s="3" customFormat="true" ht="18.75" hidden="false" customHeight="true" outlineLevel="0" collapsed="false">
      <c r="A19" s="49" t="n">
        <v>799</v>
      </c>
      <c r="B19" s="50" t="s">
        <v>1868</v>
      </c>
      <c r="C19" s="51" t="s">
        <v>1861</v>
      </c>
      <c r="D19" s="51" t="s">
        <v>1862</v>
      </c>
      <c r="E19" s="52" t="s">
        <v>1800</v>
      </c>
      <c r="F19" s="53" t="n">
        <v>9789571169736</v>
      </c>
      <c r="G19" s="51" t="n">
        <v>33</v>
      </c>
      <c r="H19" s="51" t="n">
        <v>320</v>
      </c>
      <c r="I19" s="51" t="n">
        <f aca="false">G19*H19</f>
        <v>10560</v>
      </c>
      <c r="J19" s="51" t="s">
        <v>18</v>
      </c>
      <c r="K19" s="51" t="s">
        <v>19</v>
      </c>
      <c r="L19" s="51" t="s">
        <v>20</v>
      </c>
    </row>
    <row r="20" s="3" customFormat="true" ht="18.75" hidden="false" customHeight="true" outlineLevel="0" collapsed="false">
      <c r="A20" s="49" t="n">
        <v>800</v>
      </c>
      <c r="B20" s="50" t="s">
        <v>1869</v>
      </c>
      <c r="C20" s="51" t="s">
        <v>1870</v>
      </c>
      <c r="D20" s="51" t="s">
        <v>1871</v>
      </c>
      <c r="E20" s="52" t="s">
        <v>1800</v>
      </c>
      <c r="F20" s="53" t="n">
        <v>9789863440383</v>
      </c>
      <c r="G20" s="51" t="n">
        <v>33</v>
      </c>
      <c r="H20" s="51" t="n">
        <v>280</v>
      </c>
      <c r="I20" s="51" t="n">
        <f aca="false">G20*H20</f>
        <v>9240</v>
      </c>
      <c r="J20" s="51" t="s">
        <v>19</v>
      </c>
      <c r="K20" s="51" t="s">
        <v>19</v>
      </c>
      <c r="L20" s="51" t="s">
        <v>20</v>
      </c>
    </row>
    <row r="21" s="3" customFormat="true" ht="51.75" hidden="false" customHeight="false" outlineLevel="0" collapsed="false">
      <c r="A21" s="49" t="n">
        <v>801</v>
      </c>
      <c r="B21" s="50" t="s">
        <v>1872</v>
      </c>
      <c r="C21" s="51" t="s">
        <v>1870</v>
      </c>
      <c r="D21" s="51" t="s">
        <v>1871</v>
      </c>
      <c r="E21" s="52" t="s">
        <v>1800</v>
      </c>
      <c r="F21" s="53" t="n">
        <v>9789863442134</v>
      </c>
      <c r="G21" s="51" t="n">
        <v>33</v>
      </c>
      <c r="H21" s="51" t="n">
        <v>320</v>
      </c>
      <c r="I21" s="51" t="n">
        <f aca="false">G21*H21</f>
        <v>10560</v>
      </c>
      <c r="J21" s="51" t="s">
        <v>19</v>
      </c>
      <c r="K21" s="51" t="s">
        <v>19</v>
      </c>
      <c r="L21" s="51" t="s">
        <v>20</v>
      </c>
    </row>
    <row r="22" s="3" customFormat="true" ht="51.75" hidden="false" customHeight="false" outlineLevel="0" collapsed="false">
      <c r="A22" s="49" t="n">
        <v>802</v>
      </c>
      <c r="B22" s="54" t="s">
        <v>1873</v>
      </c>
      <c r="C22" s="51" t="s">
        <v>1874</v>
      </c>
      <c r="D22" s="51" t="s">
        <v>1875</v>
      </c>
      <c r="E22" s="52" t="s">
        <v>1800</v>
      </c>
      <c r="F22" s="53" t="s">
        <v>1876</v>
      </c>
      <c r="G22" s="51" t="n">
        <v>33</v>
      </c>
      <c r="H22" s="51" t="n">
        <v>250</v>
      </c>
      <c r="I22" s="51" t="n">
        <f aca="false">G22*H22</f>
        <v>8250</v>
      </c>
      <c r="J22" s="51" t="s">
        <v>19</v>
      </c>
      <c r="K22" s="51" t="s">
        <v>19</v>
      </c>
      <c r="L22" s="51" t="s">
        <v>20</v>
      </c>
    </row>
    <row r="23" s="3" customFormat="true" ht="86.25" hidden="false" customHeight="false" outlineLevel="0" collapsed="false">
      <c r="A23" s="49" t="n">
        <v>803</v>
      </c>
      <c r="B23" s="50" t="s">
        <v>1877</v>
      </c>
      <c r="C23" s="51" t="s">
        <v>1878</v>
      </c>
      <c r="D23" s="51" t="s">
        <v>1879</v>
      </c>
      <c r="E23" s="52" t="s">
        <v>1800</v>
      </c>
      <c r="F23" s="53" t="n">
        <v>9789865915360</v>
      </c>
      <c r="G23" s="51" t="n">
        <v>33</v>
      </c>
      <c r="H23" s="51" t="n">
        <v>360</v>
      </c>
      <c r="I23" s="51" t="n">
        <f aca="false">G23*H23</f>
        <v>11880</v>
      </c>
      <c r="J23" s="51" t="s">
        <v>19</v>
      </c>
      <c r="K23" s="51" t="s">
        <v>19</v>
      </c>
      <c r="L23" s="51" t="s">
        <v>20</v>
      </c>
    </row>
    <row r="24" s="3" customFormat="true" ht="34.5" hidden="false" customHeight="false" outlineLevel="0" collapsed="false">
      <c r="A24" s="49" t="n">
        <v>807</v>
      </c>
      <c r="B24" s="55" t="s">
        <v>1888</v>
      </c>
      <c r="C24" s="51" t="s">
        <v>1889</v>
      </c>
      <c r="D24" s="51" t="s">
        <v>1890</v>
      </c>
      <c r="E24" s="52" t="s">
        <v>1800</v>
      </c>
      <c r="F24" s="53" t="n">
        <v>9789865988418</v>
      </c>
      <c r="G24" s="51" t="n">
        <v>33</v>
      </c>
      <c r="H24" s="51" t="n">
        <v>250</v>
      </c>
      <c r="I24" s="51" t="n">
        <f aca="false">G24*H24</f>
        <v>8250</v>
      </c>
      <c r="J24" s="51" t="s">
        <v>19</v>
      </c>
      <c r="K24" s="51" t="s">
        <v>19</v>
      </c>
      <c r="L24" s="51" t="s">
        <v>20</v>
      </c>
    </row>
    <row r="25" s="3" customFormat="true" ht="69" hidden="false" customHeight="false" outlineLevel="0" collapsed="false">
      <c r="A25" s="49" t="n">
        <v>808</v>
      </c>
      <c r="B25" s="55" t="s">
        <v>1891</v>
      </c>
      <c r="C25" s="56" t="s">
        <v>1892</v>
      </c>
      <c r="D25" s="51" t="s">
        <v>1893</v>
      </c>
      <c r="E25" s="52" t="s">
        <v>1800</v>
      </c>
      <c r="F25" s="53" t="n">
        <v>9789862415344</v>
      </c>
      <c r="G25" s="51" t="n">
        <v>33</v>
      </c>
      <c r="H25" s="51" t="n">
        <v>250</v>
      </c>
      <c r="I25" s="51" t="n">
        <f aca="false">G25*H25</f>
        <v>8250</v>
      </c>
      <c r="J25" s="51" t="s">
        <v>19</v>
      </c>
      <c r="K25" s="51" t="s">
        <v>19</v>
      </c>
      <c r="L25" s="51" t="s">
        <v>20</v>
      </c>
    </row>
    <row r="26" s="3" customFormat="true" ht="18.75" hidden="false" customHeight="true" outlineLevel="0" collapsed="false">
      <c r="A26" s="49" t="n">
        <v>809</v>
      </c>
      <c r="B26" s="55" t="s">
        <v>1894</v>
      </c>
      <c r="C26" s="56" t="s">
        <v>1895</v>
      </c>
      <c r="D26" s="51" t="s">
        <v>1896</v>
      </c>
      <c r="E26" s="52" t="s">
        <v>1800</v>
      </c>
      <c r="F26" s="53" t="n">
        <v>9789867428950</v>
      </c>
      <c r="G26" s="51" t="n">
        <v>33</v>
      </c>
      <c r="H26" s="51" t="n">
        <v>250</v>
      </c>
      <c r="I26" s="51" t="n">
        <f aca="false">G26*H26</f>
        <v>8250</v>
      </c>
      <c r="J26" s="51" t="s">
        <v>19</v>
      </c>
      <c r="K26" s="51" t="s">
        <v>19</v>
      </c>
      <c r="L26" s="51" t="s">
        <v>20</v>
      </c>
    </row>
    <row r="27" s="3" customFormat="true" ht="18.75" hidden="false" customHeight="true" outlineLevel="0" collapsed="false">
      <c r="A27" s="49" t="n">
        <v>811</v>
      </c>
      <c r="B27" s="57" t="s">
        <v>1899</v>
      </c>
      <c r="C27" s="58" t="s">
        <v>1900</v>
      </c>
      <c r="D27" s="51" t="s">
        <v>1901</v>
      </c>
      <c r="E27" s="52" t="s">
        <v>1800</v>
      </c>
      <c r="F27" s="53" t="n">
        <v>9789577515827</v>
      </c>
      <c r="G27" s="51" t="n">
        <v>33</v>
      </c>
      <c r="H27" s="51" t="n">
        <v>220</v>
      </c>
      <c r="I27" s="51" t="n">
        <f aca="false">G27*H27</f>
        <v>7260</v>
      </c>
      <c r="J27" s="51" t="s">
        <v>19</v>
      </c>
      <c r="K27" s="51" t="s">
        <v>19</v>
      </c>
      <c r="L27" s="51" t="s">
        <v>20</v>
      </c>
    </row>
    <row r="28" s="3" customFormat="true" ht="103.5" hidden="false" customHeight="false" outlineLevel="0" collapsed="false">
      <c r="A28" s="49" t="n">
        <v>812</v>
      </c>
      <c r="B28" s="57" t="s">
        <v>1902</v>
      </c>
      <c r="C28" s="59" t="s">
        <v>1903</v>
      </c>
      <c r="D28" s="51" t="s">
        <v>1826</v>
      </c>
      <c r="E28" s="52" t="s">
        <v>1800</v>
      </c>
      <c r="F28" s="60" t="n">
        <v>9789573269892</v>
      </c>
      <c r="G28" s="51" t="n">
        <v>33</v>
      </c>
      <c r="H28" s="51" t="n">
        <v>250</v>
      </c>
      <c r="I28" s="51" t="n">
        <f aca="false">G28*H28</f>
        <v>8250</v>
      </c>
      <c r="J28" s="51" t="s">
        <v>19</v>
      </c>
      <c r="K28" s="51" t="s">
        <v>19</v>
      </c>
      <c r="L28" s="51" t="s">
        <v>20</v>
      </c>
    </row>
    <row r="29" s="3" customFormat="true" ht="86.25" hidden="false" customHeight="false" outlineLevel="0" collapsed="false">
      <c r="A29" s="49" t="n">
        <v>814</v>
      </c>
      <c r="B29" s="57" t="s">
        <v>1907</v>
      </c>
      <c r="C29" s="59" t="s">
        <v>1908</v>
      </c>
      <c r="D29" s="51" t="s">
        <v>1909</v>
      </c>
      <c r="E29" s="52" t="s">
        <v>1800</v>
      </c>
      <c r="F29" s="59" t="n">
        <v>9789573264606</v>
      </c>
      <c r="G29" s="51" t="n">
        <v>33</v>
      </c>
      <c r="H29" s="51" t="n">
        <v>240</v>
      </c>
      <c r="I29" s="51" t="n">
        <f aca="false">G29*H29</f>
        <v>7920</v>
      </c>
      <c r="J29" s="51" t="s">
        <v>19</v>
      </c>
      <c r="K29" s="51" t="s">
        <v>19</v>
      </c>
      <c r="L29" s="51" t="s">
        <v>20</v>
      </c>
    </row>
    <row r="30" s="3" customFormat="true" ht="69" hidden="false" customHeight="false" outlineLevel="0" collapsed="false">
      <c r="A30" s="49" t="n">
        <v>815</v>
      </c>
      <c r="B30" s="57" t="s">
        <v>1910</v>
      </c>
      <c r="C30" s="59" t="s">
        <v>1908</v>
      </c>
      <c r="D30" s="51" t="s">
        <v>1909</v>
      </c>
      <c r="E30" s="52" t="s">
        <v>1800</v>
      </c>
      <c r="F30" s="59" t="n">
        <v>9789573263548</v>
      </c>
      <c r="G30" s="51" t="n">
        <v>33</v>
      </c>
      <c r="H30" s="51" t="n">
        <v>250</v>
      </c>
      <c r="I30" s="51" t="n">
        <f aca="false">G30*H30</f>
        <v>8250</v>
      </c>
      <c r="J30" s="51" t="s">
        <v>19</v>
      </c>
      <c r="K30" s="51" t="s">
        <v>19</v>
      </c>
      <c r="L30" s="51" t="s">
        <v>20</v>
      </c>
    </row>
    <row r="31" s="3" customFormat="true" ht="69" hidden="false" customHeight="false" outlineLevel="0" collapsed="false">
      <c r="A31" s="49" t="n">
        <v>816</v>
      </c>
      <c r="B31" s="57" t="s">
        <v>1911</v>
      </c>
      <c r="C31" s="59" t="s">
        <v>1908</v>
      </c>
      <c r="D31" s="51" t="s">
        <v>1909</v>
      </c>
      <c r="E31" s="52" t="s">
        <v>1800</v>
      </c>
      <c r="F31" s="59" t="n">
        <v>9789573264286</v>
      </c>
      <c r="G31" s="51" t="n">
        <v>33</v>
      </c>
      <c r="H31" s="51" t="n">
        <v>250</v>
      </c>
      <c r="I31" s="51" t="n">
        <f aca="false">G31*H31</f>
        <v>8250</v>
      </c>
      <c r="J31" s="51" t="s">
        <v>19</v>
      </c>
      <c r="K31" s="51" t="s">
        <v>19</v>
      </c>
      <c r="L31" s="51" t="s">
        <v>20</v>
      </c>
    </row>
    <row r="32" s="3" customFormat="true" ht="34.5" hidden="false" customHeight="false" outlineLevel="0" collapsed="false">
      <c r="A32" s="49" t="n">
        <v>817</v>
      </c>
      <c r="B32" s="57" t="s">
        <v>1912</v>
      </c>
      <c r="C32" s="58" t="s">
        <v>1913</v>
      </c>
      <c r="D32" s="51" t="s">
        <v>1914</v>
      </c>
      <c r="E32" s="52" t="s">
        <v>1800</v>
      </c>
      <c r="F32" s="59" t="n">
        <v>9789578795334</v>
      </c>
      <c r="G32" s="51" t="n">
        <v>33</v>
      </c>
      <c r="H32" s="51" t="n">
        <v>200</v>
      </c>
      <c r="I32" s="51" t="n">
        <f aca="false">G32*H32</f>
        <v>6600</v>
      </c>
      <c r="J32" s="51" t="s">
        <v>19</v>
      </c>
      <c r="K32" s="51" t="s">
        <v>19</v>
      </c>
      <c r="L32" s="51" t="s">
        <v>20</v>
      </c>
    </row>
    <row r="33" s="3" customFormat="true" ht="18.75" hidden="false" customHeight="true" outlineLevel="0" collapsed="false">
      <c r="A33" s="49" t="n">
        <v>818</v>
      </c>
      <c r="B33" s="57" t="s">
        <v>1915</v>
      </c>
      <c r="C33" s="58" t="s">
        <v>1916</v>
      </c>
      <c r="D33" s="51" t="s">
        <v>1917</v>
      </c>
      <c r="E33" s="52" t="s">
        <v>1800</v>
      </c>
      <c r="F33" s="59" t="n">
        <v>9789864060399</v>
      </c>
      <c r="G33" s="51" t="n">
        <v>33</v>
      </c>
      <c r="H33" s="51" t="n">
        <v>300</v>
      </c>
      <c r="I33" s="51" t="n">
        <f aca="false">G33*H33</f>
        <v>9900</v>
      </c>
      <c r="J33" s="51" t="s">
        <v>19</v>
      </c>
      <c r="K33" s="51" t="s">
        <v>19</v>
      </c>
      <c r="L33" s="51" t="s">
        <v>20</v>
      </c>
    </row>
    <row r="34" s="3" customFormat="true" ht="18.75" hidden="false" customHeight="true" outlineLevel="0" collapsed="false">
      <c r="A34" s="49" t="n">
        <v>821</v>
      </c>
      <c r="B34" s="61" t="s">
        <v>1922</v>
      </c>
      <c r="C34" s="58" t="s">
        <v>1923</v>
      </c>
      <c r="D34" s="51" t="s">
        <v>1924</v>
      </c>
      <c r="E34" s="51" t="s">
        <v>1800</v>
      </c>
      <c r="F34" s="59" t="n">
        <v>9789571447469</v>
      </c>
      <c r="G34" s="51" t="n">
        <v>33</v>
      </c>
      <c r="H34" s="51" t="n">
        <v>140</v>
      </c>
      <c r="I34" s="51" t="n">
        <f aca="false">G34*H34</f>
        <v>4620</v>
      </c>
      <c r="J34" s="51" t="s">
        <v>19</v>
      </c>
      <c r="K34" s="51" t="s">
        <v>19</v>
      </c>
      <c r="L34" s="51" t="s">
        <v>20</v>
      </c>
    </row>
    <row r="35" s="3" customFormat="true" ht="34.5" hidden="false" customHeight="false" outlineLevel="0" collapsed="false">
      <c r="A35" s="49" t="n">
        <v>822</v>
      </c>
      <c r="B35" s="57" t="s">
        <v>1925</v>
      </c>
      <c r="C35" s="58" t="s">
        <v>1926</v>
      </c>
      <c r="D35" s="51" t="s">
        <v>1924</v>
      </c>
      <c r="E35" s="51" t="s">
        <v>1800</v>
      </c>
      <c r="F35" s="59" t="n">
        <v>9571428159</v>
      </c>
      <c r="G35" s="51" t="n">
        <v>33</v>
      </c>
      <c r="H35" s="51" t="n">
        <v>140</v>
      </c>
      <c r="I35" s="51" t="n">
        <f aca="false">G35*H35</f>
        <v>4620</v>
      </c>
      <c r="J35" s="51" t="s">
        <v>19</v>
      </c>
      <c r="K35" s="51" t="s">
        <v>19</v>
      </c>
      <c r="L35" s="51" t="s">
        <v>20</v>
      </c>
    </row>
    <row r="36" s="3" customFormat="true" ht="86.25" hidden="false" customHeight="false" outlineLevel="0" collapsed="false">
      <c r="A36" s="49" t="n">
        <v>858</v>
      </c>
      <c r="B36" s="57" t="s">
        <v>2003</v>
      </c>
      <c r="C36" s="58" t="s">
        <v>2004</v>
      </c>
      <c r="D36" s="51" t="s">
        <v>2005</v>
      </c>
      <c r="E36" s="51" t="s">
        <v>1800</v>
      </c>
      <c r="F36" s="59" t="n">
        <v>9789865947125</v>
      </c>
      <c r="G36" s="51" t="n">
        <v>33</v>
      </c>
      <c r="H36" s="51" t="n">
        <v>200</v>
      </c>
      <c r="I36" s="51" t="n">
        <f aca="false">G36*H36</f>
        <v>6600</v>
      </c>
      <c r="J36" s="51" t="s">
        <v>19</v>
      </c>
      <c r="K36" s="51" t="s">
        <v>19</v>
      </c>
      <c r="L36" s="51"/>
    </row>
    <row r="37" s="3" customFormat="true" ht="86.25" hidden="false" customHeight="false" outlineLevel="0" collapsed="false">
      <c r="A37" s="49" t="n">
        <v>859</v>
      </c>
      <c r="B37" s="57" t="s">
        <v>2006</v>
      </c>
      <c r="C37" s="58" t="s">
        <v>2004</v>
      </c>
      <c r="D37" s="51" t="s">
        <v>2005</v>
      </c>
      <c r="E37" s="51" t="s">
        <v>1800</v>
      </c>
      <c r="F37" s="59" t="n">
        <v>9789865947040</v>
      </c>
      <c r="G37" s="51" t="n">
        <v>33</v>
      </c>
      <c r="H37" s="51" t="n">
        <v>200</v>
      </c>
      <c r="I37" s="51" t="n">
        <f aca="false">G37*H37</f>
        <v>6600</v>
      </c>
      <c r="J37" s="51" t="s">
        <v>19</v>
      </c>
      <c r="K37" s="51" t="s">
        <v>19</v>
      </c>
      <c r="L37" s="51"/>
    </row>
    <row r="38" s="3" customFormat="true" ht="19.5" hidden="false" customHeight="false" outlineLevel="0" collapsed="false">
      <c r="A38" s="49" t="n">
        <v>862</v>
      </c>
      <c r="B38" s="57" t="s">
        <v>2012</v>
      </c>
      <c r="C38" s="58" t="s">
        <v>2013</v>
      </c>
      <c r="D38" s="51" t="s">
        <v>1811</v>
      </c>
      <c r="E38" s="62" t="s">
        <v>1800</v>
      </c>
      <c r="F38" s="58" t="n">
        <v>9789866973420</v>
      </c>
      <c r="G38" s="51" t="n">
        <v>33</v>
      </c>
      <c r="H38" s="51" t="n">
        <v>320</v>
      </c>
      <c r="I38" s="51" t="n">
        <f aca="false">G38*H38</f>
        <v>10560</v>
      </c>
      <c r="J38" s="51" t="s">
        <v>19</v>
      </c>
      <c r="K38" s="51" t="s">
        <v>19</v>
      </c>
      <c r="L38" s="51" t="s">
        <v>20</v>
      </c>
    </row>
    <row r="39" s="3" customFormat="true" ht="51.75" hidden="false" customHeight="false" outlineLevel="0" collapsed="false">
      <c r="A39" s="49" t="n">
        <v>863</v>
      </c>
      <c r="B39" s="57" t="s">
        <v>2014</v>
      </c>
      <c r="C39" s="63" t="s">
        <v>2015</v>
      </c>
      <c r="D39" s="51" t="s">
        <v>2016</v>
      </c>
      <c r="E39" s="62" t="s">
        <v>1800</v>
      </c>
      <c r="F39" s="58" t="n">
        <v>9867600797</v>
      </c>
      <c r="G39" s="51" t="n">
        <v>33</v>
      </c>
      <c r="H39" s="51" t="n">
        <v>250</v>
      </c>
      <c r="I39" s="51" t="n">
        <f aca="false">G39*H39</f>
        <v>8250</v>
      </c>
      <c r="J39" s="51" t="s">
        <v>19</v>
      </c>
      <c r="K39" s="51" t="s">
        <v>19</v>
      </c>
      <c r="L39" s="51" t="s">
        <v>20</v>
      </c>
    </row>
    <row r="40" s="3" customFormat="true" ht="18.75" hidden="false" customHeight="true" outlineLevel="0" collapsed="false">
      <c r="A40" s="49" t="n">
        <v>864</v>
      </c>
      <c r="B40" s="57" t="s">
        <v>2017</v>
      </c>
      <c r="C40" s="58" t="s">
        <v>2018</v>
      </c>
      <c r="D40" s="51" t="s">
        <v>2019</v>
      </c>
      <c r="E40" s="62" t="s">
        <v>1800</v>
      </c>
      <c r="F40" s="58" t="n">
        <v>9789866798160</v>
      </c>
      <c r="G40" s="51" t="n">
        <v>33</v>
      </c>
      <c r="H40" s="51" t="n">
        <v>220</v>
      </c>
      <c r="I40" s="51" t="n">
        <f aca="false">G40*H40</f>
        <v>7260</v>
      </c>
      <c r="J40" s="51" t="s">
        <v>19</v>
      </c>
      <c r="K40" s="51" t="s">
        <v>19</v>
      </c>
      <c r="L40" s="51" t="s">
        <v>20</v>
      </c>
    </row>
    <row r="41" s="3" customFormat="true" ht="18.75" hidden="false" customHeight="true" outlineLevel="0" collapsed="false">
      <c r="A41" s="49" t="n">
        <v>865</v>
      </c>
      <c r="B41" s="57" t="s">
        <v>2020</v>
      </c>
      <c r="C41" s="58" t="s">
        <v>2021</v>
      </c>
      <c r="D41" s="51" t="s">
        <v>2022</v>
      </c>
      <c r="E41" s="62" t="s">
        <v>1800</v>
      </c>
      <c r="F41" s="58" t="n">
        <v>9789865947064</v>
      </c>
      <c r="G41" s="51" t="n">
        <v>33</v>
      </c>
      <c r="H41" s="51" t="n">
        <v>200</v>
      </c>
      <c r="I41" s="51" t="n">
        <f aca="false">G41*H41</f>
        <v>6600</v>
      </c>
      <c r="J41" s="51" t="s">
        <v>19</v>
      </c>
      <c r="K41" s="51" t="s">
        <v>19</v>
      </c>
      <c r="L41" s="51" t="s">
        <v>20</v>
      </c>
    </row>
    <row r="42" s="3" customFormat="true" ht="86.25" hidden="false" customHeight="false" outlineLevel="0" collapsed="false">
      <c r="A42" s="49" t="n">
        <v>866</v>
      </c>
      <c r="B42" s="57" t="s">
        <v>2023</v>
      </c>
      <c r="C42" s="58" t="s">
        <v>2021</v>
      </c>
      <c r="D42" s="51" t="s">
        <v>2022</v>
      </c>
      <c r="E42" s="62" t="s">
        <v>1800</v>
      </c>
      <c r="F42" s="58" t="n">
        <v>9789865947071</v>
      </c>
      <c r="G42" s="51" t="n">
        <v>33</v>
      </c>
      <c r="H42" s="51" t="n">
        <v>200</v>
      </c>
      <c r="I42" s="51" t="n">
        <f aca="false">G42*H42</f>
        <v>6600</v>
      </c>
      <c r="J42" s="51" t="s">
        <v>19</v>
      </c>
      <c r="K42" s="51" t="s">
        <v>19</v>
      </c>
      <c r="L42" s="51" t="s">
        <v>20</v>
      </c>
    </row>
    <row r="43" s="3" customFormat="true" ht="51.75" hidden="false" customHeight="false" outlineLevel="0" collapsed="false">
      <c r="A43" s="49" t="n">
        <v>867</v>
      </c>
      <c r="B43" s="57" t="s">
        <v>2024</v>
      </c>
      <c r="C43" s="58" t="s">
        <v>2025</v>
      </c>
      <c r="D43" s="51" t="s">
        <v>2026</v>
      </c>
      <c r="E43" s="62" t="s">
        <v>1800</v>
      </c>
      <c r="F43" s="58" t="n">
        <v>9789866675003</v>
      </c>
      <c r="G43" s="51" t="n">
        <v>33</v>
      </c>
      <c r="H43" s="51" t="n">
        <v>260</v>
      </c>
      <c r="I43" s="51" t="n">
        <f aca="false">G43*H43</f>
        <v>8580</v>
      </c>
      <c r="J43" s="51" t="s">
        <v>19</v>
      </c>
      <c r="K43" s="51" t="s">
        <v>19</v>
      </c>
      <c r="L43" s="51" t="s">
        <v>20</v>
      </c>
    </row>
    <row r="44" s="3" customFormat="true" ht="34.5" hidden="false" customHeight="false" outlineLevel="0" collapsed="false">
      <c r="A44" s="49" t="n">
        <v>869</v>
      </c>
      <c r="B44" s="57" t="s">
        <v>2029</v>
      </c>
      <c r="C44" s="58" t="s">
        <v>2030</v>
      </c>
      <c r="D44" s="51" t="s">
        <v>2031</v>
      </c>
      <c r="E44" s="62" t="s">
        <v>1800</v>
      </c>
      <c r="F44" s="58" t="n">
        <v>9789575228217</v>
      </c>
      <c r="G44" s="51" t="n">
        <v>33</v>
      </c>
      <c r="H44" s="51" t="n">
        <v>320</v>
      </c>
      <c r="I44" s="51" t="n">
        <f aca="false">G44*H44</f>
        <v>10560</v>
      </c>
      <c r="J44" s="51" t="s">
        <v>19</v>
      </c>
      <c r="K44" s="51" t="s">
        <v>19</v>
      </c>
      <c r="L44" s="51" t="s">
        <v>20</v>
      </c>
    </row>
    <row r="45" s="3" customFormat="true" ht="86.25" hidden="false" customHeight="false" outlineLevel="0" collapsed="false">
      <c r="A45" s="49" t="n">
        <v>870</v>
      </c>
      <c r="B45" s="57" t="s">
        <v>2032</v>
      </c>
      <c r="C45" s="58" t="s">
        <v>2033</v>
      </c>
      <c r="D45" s="51" t="s">
        <v>1803</v>
      </c>
      <c r="E45" s="62" t="s">
        <v>1800</v>
      </c>
      <c r="F45" s="58" t="n">
        <v>9861370668</v>
      </c>
      <c r="G45" s="51" t="n">
        <v>33</v>
      </c>
      <c r="H45" s="51" t="n">
        <v>260</v>
      </c>
      <c r="I45" s="51" t="n">
        <f aca="false">G45*H45</f>
        <v>8580</v>
      </c>
      <c r="J45" s="51" t="s">
        <v>19</v>
      </c>
      <c r="K45" s="51" t="s">
        <v>19</v>
      </c>
      <c r="L45" s="51" t="s">
        <v>20</v>
      </c>
    </row>
    <row r="46" s="3" customFormat="true" ht="31.5" hidden="false" customHeight="true" outlineLevel="0" collapsed="false">
      <c r="A46" s="49" t="n">
        <v>872</v>
      </c>
      <c r="B46" s="57" t="s">
        <v>2037</v>
      </c>
      <c r="C46" s="58" t="s">
        <v>2038</v>
      </c>
      <c r="D46" s="51" t="s">
        <v>1842</v>
      </c>
      <c r="E46" s="62" t="s">
        <v>1800</v>
      </c>
      <c r="F46" s="58" t="n">
        <v>9789861332710</v>
      </c>
      <c r="G46" s="51" t="n">
        <v>33</v>
      </c>
      <c r="H46" s="51" t="n">
        <v>250</v>
      </c>
      <c r="I46" s="51" t="n">
        <f aca="false">G46*H46</f>
        <v>8250</v>
      </c>
      <c r="J46" s="51" t="s">
        <v>19</v>
      </c>
      <c r="K46" s="51" t="s">
        <v>19</v>
      </c>
      <c r="L46" s="51" t="s">
        <v>20</v>
      </c>
    </row>
    <row r="47" s="3" customFormat="true" ht="30.75" hidden="false" customHeight="true" outlineLevel="0" collapsed="false">
      <c r="A47" s="49" t="n">
        <v>873</v>
      </c>
      <c r="B47" s="57" t="s">
        <v>2039</v>
      </c>
      <c r="C47" s="58" t="s">
        <v>2040</v>
      </c>
      <c r="D47" s="51" t="s">
        <v>2041</v>
      </c>
      <c r="E47" s="62" t="s">
        <v>1800</v>
      </c>
      <c r="F47" s="58" t="n">
        <v>9789862411643</v>
      </c>
      <c r="G47" s="51" t="n">
        <v>33</v>
      </c>
      <c r="H47" s="51" t="n">
        <v>280</v>
      </c>
      <c r="I47" s="51" t="n">
        <f aca="false">G47*H47</f>
        <v>9240</v>
      </c>
      <c r="J47" s="51" t="s">
        <v>19</v>
      </c>
      <c r="K47" s="51" t="s">
        <v>19</v>
      </c>
      <c r="L47" s="51" t="s">
        <v>20</v>
      </c>
    </row>
    <row r="48" s="3" customFormat="true" ht="33" hidden="false" customHeight="true" outlineLevel="0" collapsed="false">
      <c r="A48" s="49" t="n">
        <v>874</v>
      </c>
      <c r="B48" s="57" t="s">
        <v>2042</v>
      </c>
      <c r="C48" s="58" t="s">
        <v>2043</v>
      </c>
      <c r="D48" s="51" t="s">
        <v>2041</v>
      </c>
      <c r="E48" s="62" t="s">
        <v>1800</v>
      </c>
      <c r="F48" s="58" t="n">
        <v>9789862411889</v>
      </c>
      <c r="G48" s="51" t="n">
        <v>33</v>
      </c>
      <c r="H48" s="51" t="n">
        <v>250</v>
      </c>
      <c r="I48" s="51" t="n">
        <f aca="false">G48*H48</f>
        <v>8250</v>
      </c>
      <c r="J48" s="51" t="s">
        <v>19</v>
      </c>
      <c r="K48" s="51" t="s">
        <v>19</v>
      </c>
      <c r="L48" s="51" t="s">
        <v>20</v>
      </c>
    </row>
    <row r="49" s="3" customFormat="true" ht="51.75" hidden="false" customHeight="false" outlineLevel="0" collapsed="false">
      <c r="A49" s="49" t="n">
        <v>875</v>
      </c>
      <c r="B49" s="57" t="s">
        <v>2044</v>
      </c>
      <c r="C49" s="58" t="s">
        <v>2045</v>
      </c>
      <c r="D49" s="51" t="s">
        <v>2046</v>
      </c>
      <c r="E49" s="62" t="s">
        <v>1800</v>
      </c>
      <c r="F49" s="58" t="n">
        <v>9789866272004</v>
      </c>
      <c r="G49" s="51" t="n">
        <v>33</v>
      </c>
      <c r="H49" s="51" t="n">
        <v>350</v>
      </c>
      <c r="I49" s="51" t="n">
        <f aca="false">G49*H49</f>
        <v>11550</v>
      </c>
      <c r="J49" s="51" t="s">
        <v>19</v>
      </c>
      <c r="K49" s="51" t="s">
        <v>19</v>
      </c>
      <c r="L49" s="51" t="s">
        <v>20</v>
      </c>
    </row>
    <row r="50" s="3" customFormat="true" ht="155.25" hidden="false" customHeight="false" outlineLevel="0" collapsed="false">
      <c r="A50" s="49" t="n">
        <v>876</v>
      </c>
      <c r="B50" s="57" t="s">
        <v>2047</v>
      </c>
      <c r="C50" s="58" t="s">
        <v>2048</v>
      </c>
      <c r="D50" s="51" t="s">
        <v>2049</v>
      </c>
      <c r="E50" s="62" t="s">
        <v>1800</v>
      </c>
      <c r="F50" s="58" t="n">
        <v>9789866572739</v>
      </c>
      <c r="G50" s="51" t="n">
        <v>33</v>
      </c>
      <c r="H50" s="51" t="n">
        <v>199</v>
      </c>
      <c r="I50" s="51" t="n">
        <f aca="false">G50*H50</f>
        <v>6567</v>
      </c>
      <c r="J50" s="51" t="s">
        <v>19</v>
      </c>
      <c r="K50" s="51" t="s">
        <v>19</v>
      </c>
      <c r="L50" s="51" t="s">
        <v>20</v>
      </c>
    </row>
    <row r="51" s="3" customFormat="true" ht="103.5" hidden="false" customHeight="false" outlineLevel="0" collapsed="false">
      <c r="A51" s="49" t="n">
        <v>877</v>
      </c>
      <c r="B51" s="57" t="s">
        <v>2050</v>
      </c>
      <c r="C51" s="58" t="s">
        <v>2051</v>
      </c>
      <c r="D51" s="51" t="s">
        <v>1826</v>
      </c>
      <c r="E51" s="62" t="s">
        <v>1800</v>
      </c>
      <c r="F51" s="58" t="n">
        <v>9789573266518</v>
      </c>
      <c r="G51" s="51" t="n">
        <v>33</v>
      </c>
      <c r="H51" s="51" t="n">
        <v>350</v>
      </c>
      <c r="I51" s="51" t="n">
        <f aca="false">G51*H51</f>
        <v>11550</v>
      </c>
      <c r="J51" s="51" t="s">
        <v>19</v>
      </c>
      <c r="K51" s="51" t="s">
        <v>19</v>
      </c>
      <c r="L51" s="51" t="s">
        <v>20</v>
      </c>
    </row>
    <row r="52" s="3" customFormat="true" ht="51.75" hidden="false" customHeight="false" outlineLevel="0" collapsed="false">
      <c r="A52" s="49" t="n">
        <v>878</v>
      </c>
      <c r="B52" s="57" t="s">
        <v>2052</v>
      </c>
      <c r="C52" s="58" t="s">
        <v>2053</v>
      </c>
      <c r="D52" s="51" t="s">
        <v>2054</v>
      </c>
      <c r="E52" s="62" t="s">
        <v>1800</v>
      </c>
      <c r="F52" s="58" t="n">
        <v>9789574514212</v>
      </c>
      <c r="G52" s="51" t="n">
        <v>33</v>
      </c>
      <c r="H52" s="51" t="n">
        <v>300</v>
      </c>
      <c r="I52" s="51" t="n">
        <f aca="false">G52*H52</f>
        <v>9900</v>
      </c>
      <c r="J52" s="51" t="s">
        <v>19</v>
      </c>
      <c r="K52" s="51" t="s">
        <v>19</v>
      </c>
      <c r="L52" s="51" t="s">
        <v>20</v>
      </c>
    </row>
    <row r="53" s="3" customFormat="true" ht="51.75" hidden="false" customHeight="false" outlineLevel="0" collapsed="false">
      <c r="A53" s="49" t="n">
        <v>879</v>
      </c>
      <c r="B53" s="57" t="s">
        <v>2055</v>
      </c>
      <c r="C53" s="58" t="s">
        <v>2056</v>
      </c>
      <c r="D53" s="51" t="s">
        <v>2057</v>
      </c>
      <c r="E53" s="62" t="s">
        <v>1800</v>
      </c>
      <c r="F53" s="58" t="n">
        <v>9789864510405</v>
      </c>
      <c r="G53" s="51" t="n">
        <v>33</v>
      </c>
      <c r="H53" s="51" t="n">
        <v>350</v>
      </c>
      <c r="I53" s="51" t="n">
        <f aca="false">G53*H53</f>
        <v>11550</v>
      </c>
      <c r="J53" s="51" t="s">
        <v>19</v>
      </c>
      <c r="K53" s="51" t="s">
        <v>19</v>
      </c>
      <c r="L53" s="51" t="s">
        <v>20</v>
      </c>
    </row>
    <row r="54" s="3" customFormat="true" ht="29.25" hidden="false" customHeight="true" outlineLevel="0" collapsed="false">
      <c r="A54" s="49" t="n">
        <v>880</v>
      </c>
      <c r="B54" s="57" t="s">
        <v>2058</v>
      </c>
      <c r="C54" s="58" t="s">
        <v>2059</v>
      </c>
      <c r="D54" s="51" t="s">
        <v>2060</v>
      </c>
      <c r="E54" s="62" t="s">
        <v>1800</v>
      </c>
      <c r="F54" s="58" t="n">
        <v>9789571459318</v>
      </c>
      <c r="G54" s="51" t="n">
        <v>33</v>
      </c>
      <c r="H54" s="51" t="n">
        <v>170</v>
      </c>
      <c r="I54" s="51" t="n">
        <f aca="false">G54*H54</f>
        <v>5610</v>
      </c>
      <c r="J54" s="51" t="s">
        <v>19</v>
      </c>
      <c r="K54" s="51" t="s">
        <v>19</v>
      </c>
      <c r="L54" s="51" t="s">
        <v>20</v>
      </c>
    </row>
    <row r="55" s="3" customFormat="true" ht="26.25" hidden="false" customHeight="true" outlineLevel="0" collapsed="false">
      <c r="A55" s="49" t="n">
        <v>883</v>
      </c>
      <c r="B55" s="57" t="s">
        <v>2065</v>
      </c>
      <c r="C55" s="58" t="s">
        <v>2066</v>
      </c>
      <c r="D55" s="51" t="s">
        <v>1875</v>
      </c>
      <c r="E55" s="62" t="s">
        <v>1800</v>
      </c>
      <c r="F55" s="58" t="n">
        <v>9789575748593</v>
      </c>
      <c r="G55" s="51" t="n">
        <v>33</v>
      </c>
      <c r="H55" s="51" t="n">
        <v>299</v>
      </c>
      <c r="I55" s="51" t="n">
        <f aca="false">G55*H55</f>
        <v>9867</v>
      </c>
      <c r="J55" s="51" t="s">
        <v>19</v>
      </c>
      <c r="K55" s="51" t="s">
        <v>19</v>
      </c>
      <c r="L55" s="51" t="s">
        <v>20</v>
      </c>
    </row>
    <row r="56" s="3" customFormat="true" ht="120.75" hidden="false" customHeight="false" outlineLevel="0" collapsed="false">
      <c r="A56" s="49" t="n">
        <v>884</v>
      </c>
      <c r="B56" s="57" t="s">
        <v>2067</v>
      </c>
      <c r="C56" s="58" t="s">
        <v>2068</v>
      </c>
      <c r="D56" s="51" t="s">
        <v>2069</v>
      </c>
      <c r="E56" s="62" t="s">
        <v>1800</v>
      </c>
      <c r="F56" s="58" t="n">
        <v>9789576598609</v>
      </c>
      <c r="G56" s="51" t="n">
        <v>33</v>
      </c>
      <c r="H56" s="51" t="n">
        <v>250</v>
      </c>
      <c r="I56" s="51" t="n">
        <f aca="false">G56*H56</f>
        <v>8250</v>
      </c>
      <c r="J56" s="51" t="s">
        <v>19</v>
      </c>
      <c r="K56" s="51" t="s">
        <v>19</v>
      </c>
      <c r="L56" s="51" t="s">
        <v>20</v>
      </c>
    </row>
    <row r="57" s="3" customFormat="true" ht="69" hidden="false" customHeight="false" outlineLevel="0" collapsed="false">
      <c r="A57" s="49" t="n">
        <v>885</v>
      </c>
      <c r="B57" s="57" t="s">
        <v>2070</v>
      </c>
      <c r="C57" s="58" t="s">
        <v>2071</v>
      </c>
      <c r="D57" s="51" t="s">
        <v>2069</v>
      </c>
      <c r="E57" s="62" t="s">
        <v>1800</v>
      </c>
      <c r="F57" s="58" t="n">
        <v>9789576598630</v>
      </c>
      <c r="G57" s="51" t="n">
        <v>33</v>
      </c>
      <c r="H57" s="51" t="n">
        <v>280</v>
      </c>
      <c r="I57" s="51" t="n">
        <f aca="false">G57*H57</f>
        <v>9240</v>
      </c>
      <c r="J57" s="51" t="s">
        <v>19</v>
      </c>
      <c r="K57" s="51" t="s">
        <v>19</v>
      </c>
      <c r="L57" s="51" t="s">
        <v>20</v>
      </c>
    </row>
    <row r="58" s="3" customFormat="true" ht="155.25" hidden="false" customHeight="false" outlineLevel="0" collapsed="false">
      <c r="A58" s="49" t="n">
        <v>886</v>
      </c>
      <c r="B58" s="57" t="s">
        <v>2072</v>
      </c>
      <c r="C58" s="58" t="s">
        <v>2073</v>
      </c>
      <c r="D58" s="51" t="s">
        <v>2074</v>
      </c>
      <c r="E58" s="62" t="s">
        <v>1800</v>
      </c>
      <c r="F58" s="58" t="n">
        <v>9789865787486</v>
      </c>
      <c r="G58" s="51" t="n">
        <v>33</v>
      </c>
      <c r="H58" s="51" t="n">
        <v>360</v>
      </c>
      <c r="I58" s="51" t="n">
        <f aca="false">G58*H58</f>
        <v>11880</v>
      </c>
      <c r="J58" s="51" t="s">
        <v>19</v>
      </c>
      <c r="K58" s="51" t="s">
        <v>19</v>
      </c>
      <c r="L58" s="51" t="s">
        <v>20</v>
      </c>
    </row>
    <row r="59" s="3" customFormat="true" ht="19.5" hidden="false" customHeight="false" outlineLevel="0" collapsed="false">
      <c r="A59" s="49" t="n">
        <v>887</v>
      </c>
      <c r="B59" s="57" t="s">
        <v>2075</v>
      </c>
      <c r="C59" s="58" t="s">
        <v>2076</v>
      </c>
      <c r="D59" s="51" t="s">
        <v>2077</v>
      </c>
      <c r="E59" s="62" t="s">
        <v>1800</v>
      </c>
      <c r="F59" s="58" t="n">
        <v>9789862111376</v>
      </c>
      <c r="G59" s="51" t="n">
        <v>33</v>
      </c>
      <c r="H59" s="51" t="n">
        <v>250</v>
      </c>
      <c r="I59" s="51" t="n">
        <f aca="false">G59*H59</f>
        <v>8250</v>
      </c>
      <c r="J59" s="51" t="s">
        <v>19</v>
      </c>
      <c r="K59" s="51" t="s">
        <v>19</v>
      </c>
      <c r="L59" s="51" t="s">
        <v>20</v>
      </c>
    </row>
    <row r="60" s="3" customFormat="true" ht="19.5" hidden="false" customHeight="false" outlineLevel="0" collapsed="false">
      <c r="A60" s="49" t="n">
        <v>888</v>
      </c>
      <c r="B60" s="57" t="s">
        <v>2078</v>
      </c>
      <c r="C60" s="58" t="s">
        <v>2079</v>
      </c>
      <c r="D60" s="51" t="s">
        <v>2080</v>
      </c>
      <c r="E60" s="62" t="s">
        <v>1800</v>
      </c>
      <c r="F60" s="58" t="n">
        <v>9574442896</v>
      </c>
      <c r="G60" s="51" t="n">
        <v>33</v>
      </c>
      <c r="H60" s="51" t="n">
        <v>220</v>
      </c>
      <c r="I60" s="51" t="n">
        <f aca="false">G60*H60</f>
        <v>7260</v>
      </c>
      <c r="J60" s="51" t="s">
        <v>19</v>
      </c>
      <c r="K60" s="51" t="s">
        <v>19</v>
      </c>
      <c r="L60" s="51" t="s">
        <v>20</v>
      </c>
    </row>
    <row r="61" s="3" customFormat="true" ht="39.75" hidden="false" customHeight="true" outlineLevel="0" collapsed="false">
      <c r="A61" s="49" t="n">
        <v>889</v>
      </c>
      <c r="B61" s="57" t="s">
        <v>2081</v>
      </c>
      <c r="C61" s="58" t="s">
        <v>2082</v>
      </c>
      <c r="D61" s="51" t="s">
        <v>2080</v>
      </c>
      <c r="E61" s="62" t="s">
        <v>1800</v>
      </c>
      <c r="F61" s="58" t="n">
        <v>9789574446445</v>
      </c>
      <c r="G61" s="51" t="n">
        <v>33</v>
      </c>
      <c r="H61" s="51" t="n">
        <v>250</v>
      </c>
      <c r="I61" s="51" t="n">
        <f aca="false">G61*H61</f>
        <v>8250</v>
      </c>
      <c r="J61" s="51" t="s">
        <v>19</v>
      </c>
      <c r="K61" s="51" t="s">
        <v>19</v>
      </c>
      <c r="L61" s="51" t="s">
        <v>20</v>
      </c>
    </row>
    <row r="62" s="3" customFormat="true" ht="32.25" hidden="false" customHeight="true" outlineLevel="0" collapsed="false">
      <c r="A62" s="49" t="n">
        <v>890</v>
      </c>
      <c r="B62" s="57" t="s">
        <v>2083</v>
      </c>
      <c r="C62" s="58" t="s">
        <v>2084</v>
      </c>
      <c r="D62" s="51" t="s">
        <v>2085</v>
      </c>
      <c r="E62" s="62" t="s">
        <v>1800</v>
      </c>
      <c r="F62" s="58" t="n">
        <v>9575833902</v>
      </c>
      <c r="G62" s="51" t="n">
        <v>33</v>
      </c>
      <c r="H62" s="51" t="n">
        <v>120</v>
      </c>
      <c r="I62" s="51" t="n">
        <f aca="false">G62*H62</f>
        <v>3960</v>
      </c>
      <c r="J62" s="51" t="s">
        <v>19</v>
      </c>
      <c r="K62" s="51" t="s">
        <v>19</v>
      </c>
      <c r="L62" s="51" t="s">
        <v>20</v>
      </c>
    </row>
    <row r="63" s="3" customFormat="true" ht="39" hidden="false" customHeight="false" outlineLevel="0" collapsed="false">
      <c r="A63" s="49" t="n">
        <v>891</v>
      </c>
      <c r="B63" s="57" t="s">
        <v>2086</v>
      </c>
      <c r="C63" s="58" t="s">
        <v>2087</v>
      </c>
      <c r="D63" s="56" t="s">
        <v>2088</v>
      </c>
      <c r="E63" s="62" t="s">
        <v>1800</v>
      </c>
      <c r="F63" s="58" t="n">
        <v>9789578624429</v>
      </c>
      <c r="G63" s="51" t="n">
        <v>33</v>
      </c>
      <c r="H63" s="51" t="n">
        <v>250</v>
      </c>
      <c r="I63" s="51" t="n">
        <f aca="false">G63*H63</f>
        <v>8250</v>
      </c>
      <c r="J63" s="51" t="s">
        <v>19</v>
      </c>
      <c r="K63" s="51" t="s">
        <v>19</v>
      </c>
      <c r="L63" s="51" t="s">
        <v>20</v>
      </c>
    </row>
    <row r="64" s="3" customFormat="true" ht="29.25" hidden="false" customHeight="true" outlineLevel="0" collapsed="false">
      <c r="A64" s="49" t="n">
        <v>893</v>
      </c>
      <c r="B64" s="57" t="s">
        <v>2092</v>
      </c>
      <c r="C64" s="58" t="s">
        <v>2093</v>
      </c>
      <c r="D64" s="51" t="s">
        <v>2094</v>
      </c>
      <c r="E64" s="62" t="s">
        <v>1800</v>
      </c>
      <c r="F64" s="58" t="n">
        <v>9574550613</v>
      </c>
      <c r="G64" s="51" t="n">
        <v>33</v>
      </c>
      <c r="H64" s="51" t="n">
        <v>200</v>
      </c>
      <c r="I64" s="51" t="n">
        <f aca="false">G64*H64</f>
        <v>6600</v>
      </c>
      <c r="J64" s="51" t="s">
        <v>19</v>
      </c>
      <c r="K64" s="51" t="s">
        <v>19</v>
      </c>
      <c r="L64" s="51" t="s">
        <v>20</v>
      </c>
    </row>
    <row r="65" s="3" customFormat="true" ht="34.5" hidden="false" customHeight="false" outlineLevel="0" collapsed="false">
      <c r="A65" s="49" t="n">
        <v>894</v>
      </c>
      <c r="B65" s="57" t="s">
        <v>2095</v>
      </c>
      <c r="C65" s="58" t="s">
        <v>2096</v>
      </c>
      <c r="D65" s="51" t="s">
        <v>2097</v>
      </c>
      <c r="E65" s="62" t="s">
        <v>1800</v>
      </c>
      <c r="F65" s="58" t="n">
        <v>9789577273895</v>
      </c>
      <c r="G65" s="51" t="n">
        <v>33</v>
      </c>
      <c r="H65" s="51" t="n">
        <v>240</v>
      </c>
      <c r="I65" s="51" t="n">
        <f aca="false">G65*H65</f>
        <v>7920</v>
      </c>
      <c r="J65" s="51" t="s">
        <v>19</v>
      </c>
      <c r="K65" s="51" t="s">
        <v>19</v>
      </c>
      <c r="L65" s="51" t="s">
        <v>20</v>
      </c>
    </row>
    <row r="66" s="3" customFormat="true" ht="34.5" hidden="false" customHeight="false" outlineLevel="0" collapsed="false">
      <c r="A66" s="49" t="n">
        <v>896</v>
      </c>
      <c r="B66" s="57" t="s">
        <v>2101</v>
      </c>
      <c r="C66" s="58" t="s">
        <v>2102</v>
      </c>
      <c r="D66" s="51" t="s">
        <v>2103</v>
      </c>
      <c r="E66" s="62" t="s">
        <v>1800</v>
      </c>
      <c r="F66" s="58" t="n">
        <v>9867782925</v>
      </c>
      <c r="G66" s="51" t="n">
        <v>33</v>
      </c>
      <c r="H66" s="51" t="n">
        <v>220</v>
      </c>
      <c r="I66" s="51" t="n">
        <f aca="false">G66*H66</f>
        <v>7260</v>
      </c>
      <c r="J66" s="51" t="s">
        <v>19</v>
      </c>
      <c r="K66" s="51" t="s">
        <v>19</v>
      </c>
      <c r="L66" s="51" t="s">
        <v>20</v>
      </c>
    </row>
    <row r="67" s="3" customFormat="true" ht="103.5" hidden="false" customHeight="false" outlineLevel="0" collapsed="false">
      <c r="A67" s="49" t="n">
        <v>898</v>
      </c>
      <c r="B67" s="57" t="s">
        <v>2106</v>
      </c>
      <c r="C67" s="58" t="s">
        <v>2107</v>
      </c>
      <c r="D67" s="51" t="s">
        <v>2108</v>
      </c>
      <c r="E67" s="62" t="s">
        <v>1800</v>
      </c>
      <c r="F67" s="58" t="n">
        <v>9789578037267</v>
      </c>
      <c r="G67" s="51" t="n">
        <v>33</v>
      </c>
      <c r="H67" s="51" t="n">
        <v>220</v>
      </c>
      <c r="I67" s="51" t="n">
        <f aca="false">G67*H67</f>
        <v>7260</v>
      </c>
      <c r="J67" s="51" t="s">
        <v>19</v>
      </c>
      <c r="K67" s="51" t="s">
        <v>19</v>
      </c>
      <c r="L67" s="51" t="s">
        <v>20</v>
      </c>
    </row>
    <row r="68" s="3" customFormat="true" ht="29.25" hidden="false" customHeight="true" outlineLevel="0" collapsed="false">
      <c r="A68" s="49" t="n">
        <v>899</v>
      </c>
      <c r="B68" s="57" t="s">
        <v>2109</v>
      </c>
      <c r="C68" s="58" t="s">
        <v>2110</v>
      </c>
      <c r="D68" s="51" t="s">
        <v>2111</v>
      </c>
      <c r="E68" s="62" t="s">
        <v>1800</v>
      </c>
      <c r="F68" s="58" t="n">
        <v>9789862350324</v>
      </c>
      <c r="G68" s="51" t="n">
        <v>33</v>
      </c>
      <c r="H68" s="51" t="n">
        <v>360</v>
      </c>
      <c r="I68" s="51" t="n">
        <f aca="false">G68*H68</f>
        <v>11880</v>
      </c>
      <c r="J68" s="51" t="s">
        <v>19</v>
      </c>
      <c r="K68" s="51" t="s">
        <v>19</v>
      </c>
      <c r="L68" s="51" t="s">
        <v>20</v>
      </c>
    </row>
    <row r="69" s="3" customFormat="true" ht="35.25" hidden="false" customHeight="true" outlineLevel="0" collapsed="false">
      <c r="A69" s="49" t="n">
        <v>900</v>
      </c>
      <c r="B69" s="57" t="s">
        <v>2112</v>
      </c>
      <c r="C69" s="58" t="s">
        <v>2113</v>
      </c>
      <c r="D69" s="51" t="s">
        <v>1836</v>
      </c>
      <c r="E69" s="62" t="s">
        <v>1800</v>
      </c>
      <c r="F69" s="58" t="n">
        <v>9571341509</v>
      </c>
      <c r="G69" s="51" t="n">
        <v>33</v>
      </c>
      <c r="H69" s="51" t="n">
        <v>200</v>
      </c>
      <c r="I69" s="51" t="n">
        <f aca="false">G69*H69</f>
        <v>6600</v>
      </c>
      <c r="J69" s="51" t="s">
        <v>19</v>
      </c>
      <c r="K69" s="51" t="s">
        <v>19</v>
      </c>
      <c r="L69" s="51" t="s">
        <v>20</v>
      </c>
    </row>
    <row r="70" s="3" customFormat="true" ht="34.5" hidden="false" customHeight="false" outlineLevel="0" collapsed="false">
      <c r="A70" s="49" t="n">
        <v>901</v>
      </c>
      <c r="B70" s="57" t="s">
        <v>2114</v>
      </c>
      <c r="C70" s="58" t="s">
        <v>2113</v>
      </c>
      <c r="D70" s="51" t="s">
        <v>1836</v>
      </c>
      <c r="E70" s="62" t="s">
        <v>1800</v>
      </c>
      <c r="F70" s="58" t="n">
        <v>9571341606</v>
      </c>
      <c r="G70" s="51" t="n">
        <v>33</v>
      </c>
      <c r="H70" s="51" t="n">
        <v>200</v>
      </c>
      <c r="I70" s="51" t="n">
        <f aca="false">G70*H70</f>
        <v>6600</v>
      </c>
      <c r="J70" s="51" t="s">
        <v>19</v>
      </c>
      <c r="K70" s="51" t="s">
        <v>19</v>
      </c>
      <c r="L70" s="51" t="s">
        <v>20</v>
      </c>
    </row>
    <row r="71" s="3" customFormat="true" ht="34.5" hidden="false" customHeight="false" outlineLevel="0" collapsed="false">
      <c r="A71" s="49" t="n">
        <v>902</v>
      </c>
      <c r="B71" s="57" t="s">
        <v>2115</v>
      </c>
      <c r="C71" s="58" t="s">
        <v>2113</v>
      </c>
      <c r="D71" s="51" t="s">
        <v>1836</v>
      </c>
      <c r="E71" s="62" t="s">
        <v>1800</v>
      </c>
      <c r="F71" s="58" t="n">
        <v>9571343226</v>
      </c>
      <c r="G71" s="51" t="n">
        <v>33</v>
      </c>
      <c r="H71" s="51" t="n">
        <v>260</v>
      </c>
      <c r="I71" s="51" t="n">
        <f aca="false">G71*H71</f>
        <v>8580</v>
      </c>
      <c r="J71" s="51" t="s">
        <v>19</v>
      </c>
      <c r="K71" s="51" t="s">
        <v>19</v>
      </c>
      <c r="L71" s="51" t="s">
        <v>20</v>
      </c>
    </row>
    <row r="72" s="3" customFormat="true" ht="86.25" hidden="false" customHeight="false" outlineLevel="0" collapsed="false">
      <c r="A72" s="49" t="n">
        <v>906</v>
      </c>
      <c r="B72" s="57" t="s">
        <v>2121</v>
      </c>
      <c r="C72" s="58" t="s">
        <v>2122</v>
      </c>
      <c r="D72" s="51" t="s">
        <v>1871</v>
      </c>
      <c r="E72" s="62" t="s">
        <v>1800</v>
      </c>
      <c r="F72" s="58" t="n">
        <v>9867537831</v>
      </c>
      <c r="G72" s="51" t="n">
        <v>33</v>
      </c>
      <c r="H72" s="51" t="n">
        <v>250</v>
      </c>
      <c r="I72" s="51" t="n">
        <f aca="false">G72*H72</f>
        <v>8250</v>
      </c>
      <c r="J72" s="51" t="s">
        <v>19</v>
      </c>
      <c r="K72" s="51" t="s">
        <v>19</v>
      </c>
      <c r="L72" s="51" t="s">
        <v>20</v>
      </c>
    </row>
    <row r="73" s="3" customFormat="true" ht="34.5" hidden="false" customHeight="false" outlineLevel="0" collapsed="false">
      <c r="A73" s="49" t="n">
        <v>907</v>
      </c>
      <c r="B73" s="57" t="s">
        <v>2123</v>
      </c>
      <c r="C73" s="58" t="s">
        <v>2124</v>
      </c>
      <c r="D73" s="51" t="s">
        <v>2085</v>
      </c>
      <c r="E73" s="62" t="s">
        <v>1800</v>
      </c>
      <c r="F73" s="58" t="n">
        <v>9575839439</v>
      </c>
      <c r="G73" s="51" t="n">
        <v>33</v>
      </c>
      <c r="H73" s="51" t="n">
        <v>320</v>
      </c>
      <c r="I73" s="51" t="n">
        <f aca="false">G73*H73</f>
        <v>10560</v>
      </c>
      <c r="J73" s="51" t="s">
        <v>19</v>
      </c>
      <c r="K73" s="51" t="s">
        <v>19</v>
      </c>
      <c r="L73" s="51" t="s">
        <v>20</v>
      </c>
    </row>
    <row r="74" s="3" customFormat="true" ht="34.5" hidden="false" customHeight="false" outlineLevel="0" collapsed="false">
      <c r="A74" s="49" t="n">
        <v>908</v>
      </c>
      <c r="B74" s="57" t="s">
        <v>2125</v>
      </c>
      <c r="C74" s="58" t="s">
        <v>2126</v>
      </c>
      <c r="D74" s="51" t="s">
        <v>1826</v>
      </c>
      <c r="E74" s="62" t="s">
        <v>1800</v>
      </c>
      <c r="F74" s="58" t="n">
        <v>9573232995</v>
      </c>
      <c r="G74" s="51" t="n">
        <v>33</v>
      </c>
      <c r="H74" s="51" t="n">
        <v>280</v>
      </c>
      <c r="I74" s="51" t="n">
        <f aca="false">G74*H74</f>
        <v>9240</v>
      </c>
      <c r="J74" s="51" t="s">
        <v>19</v>
      </c>
      <c r="K74" s="51" t="s">
        <v>19</v>
      </c>
      <c r="L74" s="51" t="s">
        <v>20</v>
      </c>
    </row>
    <row r="75" s="3" customFormat="true" ht="30" hidden="false" customHeight="true" outlineLevel="0" collapsed="false">
      <c r="A75" s="49" t="n">
        <v>910</v>
      </c>
      <c r="B75" s="57" t="s">
        <v>2130</v>
      </c>
      <c r="C75" s="58" t="s">
        <v>2131</v>
      </c>
      <c r="D75" s="51" t="s">
        <v>1893</v>
      </c>
      <c r="E75" s="62" t="s">
        <v>1800</v>
      </c>
      <c r="F75" s="58" t="n">
        <v>9789862415924</v>
      </c>
      <c r="G75" s="51" t="n">
        <v>33</v>
      </c>
      <c r="H75" s="51" t="n">
        <v>250</v>
      </c>
      <c r="I75" s="51" t="n">
        <f aca="false">G75*H75</f>
        <v>8250</v>
      </c>
      <c r="J75" s="51" t="s">
        <v>19</v>
      </c>
      <c r="K75" s="51" t="s">
        <v>19</v>
      </c>
      <c r="L75" s="51" t="s">
        <v>20</v>
      </c>
    </row>
    <row r="76" s="3" customFormat="true" ht="30.75" hidden="false" customHeight="true" outlineLevel="0" collapsed="false">
      <c r="A76" s="49" t="n">
        <v>911</v>
      </c>
      <c r="B76" s="57" t="s">
        <v>2132</v>
      </c>
      <c r="C76" s="58" t="s">
        <v>2133</v>
      </c>
      <c r="D76" s="51" t="s">
        <v>2134</v>
      </c>
      <c r="E76" s="62" t="s">
        <v>1800</v>
      </c>
      <c r="F76" s="58" t="n">
        <v>9789867428875</v>
      </c>
      <c r="G76" s="51" t="n">
        <v>33</v>
      </c>
      <c r="H76" s="51" t="n">
        <v>250</v>
      </c>
      <c r="I76" s="51" t="n">
        <f aca="false">G76*H76</f>
        <v>8250</v>
      </c>
      <c r="J76" s="51" t="s">
        <v>19</v>
      </c>
      <c r="K76" s="51" t="s">
        <v>19</v>
      </c>
      <c r="L76" s="51" t="s">
        <v>20</v>
      </c>
    </row>
    <row r="77" s="3" customFormat="true" ht="120.75" hidden="false" customHeight="false" outlineLevel="0" collapsed="false">
      <c r="A77" s="49" t="n">
        <v>912</v>
      </c>
      <c r="B77" s="64" t="s">
        <v>2135</v>
      </c>
      <c r="C77" s="58" t="s">
        <v>2136</v>
      </c>
      <c r="D77" s="51" t="s">
        <v>2137</v>
      </c>
      <c r="E77" s="62" t="s">
        <v>1800</v>
      </c>
      <c r="F77" s="58" t="n">
        <v>9789862480328</v>
      </c>
      <c r="G77" s="51" t="n">
        <v>33</v>
      </c>
      <c r="H77" s="51" t="n">
        <v>260</v>
      </c>
      <c r="I77" s="51" t="n">
        <f aca="false">G77*H77</f>
        <v>8580</v>
      </c>
      <c r="J77" s="51" t="s">
        <v>19</v>
      </c>
      <c r="K77" s="51" t="s">
        <v>19</v>
      </c>
      <c r="L77" s="51" t="s">
        <v>20</v>
      </c>
    </row>
    <row r="78" s="3" customFormat="true" ht="86.25" hidden="false" customHeight="false" outlineLevel="0" collapsed="false">
      <c r="A78" s="49" t="n">
        <v>913</v>
      </c>
      <c r="B78" s="57" t="s">
        <v>2138</v>
      </c>
      <c r="C78" s="58" t="s">
        <v>2139</v>
      </c>
      <c r="D78" s="51" t="s">
        <v>1893</v>
      </c>
      <c r="E78" s="62" t="s">
        <v>1800</v>
      </c>
      <c r="F78" s="58" t="n">
        <v>9789862413722</v>
      </c>
      <c r="G78" s="51" t="n">
        <v>33</v>
      </c>
      <c r="H78" s="51" t="n">
        <v>280</v>
      </c>
      <c r="I78" s="51" t="n">
        <f aca="false">G78*H78</f>
        <v>9240</v>
      </c>
      <c r="J78" s="51" t="s">
        <v>19</v>
      </c>
      <c r="K78" s="51" t="s">
        <v>19</v>
      </c>
      <c r="L78" s="51" t="s">
        <v>20</v>
      </c>
    </row>
    <row r="79" s="3" customFormat="true" ht="86.25" hidden="false" customHeight="false" outlineLevel="0" collapsed="false">
      <c r="A79" s="49" t="n">
        <v>925</v>
      </c>
      <c r="B79" s="57" t="s">
        <v>2163</v>
      </c>
      <c r="C79" s="58" t="s">
        <v>2164</v>
      </c>
      <c r="D79" s="51" t="s">
        <v>2165</v>
      </c>
      <c r="E79" s="62" t="s">
        <v>1800</v>
      </c>
      <c r="F79" s="58" t="n">
        <v>9789862232835</v>
      </c>
      <c r="G79" s="51" t="n">
        <v>33</v>
      </c>
      <c r="H79" s="51" t="n">
        <v>380</v>
      </c>
      <c r="I79" s="51" t="n">
        <f aca="false">G79*H79</f>
        <v>12540</v>
      </c>
      <c r="J79" s="51" t="s">
        <v>19</v>
      </c>
      <c r="K79" s="51" t="s">
        <v>19</v>
      </c>
      <c r="L79" s="51" t="s">
        <v>20</v>
      </c>
    </row>
    <row r="80" s="3" customFormat="true" ht="43.5" hidden="false" customHeight="true" outlineLevel="0" collapsed="false">
      <c r="A80" s="49" t="n">
        <v>927</v>
      </c>
      <c r="B80" s="57" t="s">
        <v>2167</v>
      </c>
      <c r="C80" s="58" t="s">
        <v>2168</v>
      </c>
      <c r="D80" s="51" t="s">
        <v>1871</v>
      </c>
      <c r="E80" s="62" t="s">
        <v>1800</v>
      </c>
      <c r="F80" s="58" t="n">
        <v>9789861736815</v>
      </c>
      <c r="G80" s="51" t="n">
        <v>33</v>
      </c>
      <c r="H80" s="51" t="n">
        <v>240</v>
      </c>
      <c r="I80" s="51" t="n">
        <f aca="false">G80*H80</f>
        <v>7920</v>
      </c>
      <c r="J80" s="51" t="s">
        <v>19</v>
      </c>
      <c r="K80" s="51" t="s">
        <v>19</v>
      </c>
      <c r="L80" s="51" t="s">
        <v>20</v>
      </c>
    </row>
  </sheetData>
  <autoFilter ref="A1:L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5-04T03:30:05Z</cp:lastPrinted>
  <dcterms:modified xsi:type="dcterms:W3CDTF">2016-06-29T02:59:41Z</dcterms:modified>
  <cp:revision>0</cp:revision>
  <dc:subject/>
  <dc:title/>
</cp:coreProperties>
</file>